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表(1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2026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Ｂ１７４</t>
  </si>
  <si>
    <t xml:space="preserve">Ｂ１７５</t>
  </si>
  <si>
    <t xml:space="preserve">Ｂ２１</t>
  </si>
  <si>
    <t xml:space="preserve">Ｂ１７６</t>
  </si>
  <si>
    <t xml:space="preserve">Ｂ１７７</t>
  </si>
  <si>
    <t xml:space="preserve">Ｂ２２</t>
  </si>
  <si>
    <t xml:space="preserve">Ｂ２３</t>
  </si>
  <si>
    <t xml:space="preserve">Ｂ２４</t>
  </si>
  <si>
    <t xml:space="preserve">Ｂ２５</t>
  </si>
  <si>
    <t xml:space="preserve">Ｂ２０５</t>
  </si>
  <si>
    <t xml:space="preserve">Ｂ２６</t>
  </si>
  <si>
    <t xml:space="preserve">Ｂ２７</t>
  </si>
  <si>
    <t xml:space="preserve">Ｂ２８</t>
  </si>
  <si>
    <t xml:space="preserve">Ｂ２９</t>
  </si>
  <si>
    <t xml:space="preserve">Ｂ３０</t>
  </si>
  <si>
    <t xml:space="preserve">Ｂ３１</t>
  </si>
  <si>
    <t xml:space="preserve">Ｂ２０６</t>
  </si>
  <si>
    <t xml:space="preserve">Ｂ２１２</t>
  </si>
  <si>
    <t xml:space="preserve">Ｂ２１３</t>
  </si>
  <si>
    <t xml:space="preserve">Ｂ２０７</t>
  </si>
  <si>
    <t xml:space="preserve">Ｂ３３</t>
  </si>
  <si>
    <t xml:space="preserve">Ｂ２１５</t>
  </si>
  <si>
    <t xml:space="preserve">Ｂ２１６</t>
  </si>
  <si>
    <t xml:space="preserve">Ｂ２０８</t>
  </si>
  <si>
    <t xml:space="preserve">Ｂ２０９</t>
  </si>
  <si>
    <t xml:space="preserve">ＹＢ３－２</t>
  </si>
  <si>
    <t xml:space="preserve">ＹＢ４－２</t>
  </si>
  <si>
    <t xml:space="preserve">ＹＢ５－２</t>
  </si>
  <si>
    <t xml:space="preserve">ＹＢ６－２</t>
  </si>
  <si>
    <t xml:space="preserve">Ｂ３５</t>
  </si>
  <si>
    <t xml:space="preserve">Ｂ３６</t>
  </si>
  <si>
    <t xml:space="preserve">Ｂ３７</t>
  </si>
  <si>
    <t xml:space="preserve">Ｂ３８</t>
  </si>
  <si>
    <t xml:space="preserve">Ｂ３９</t>
  </si>
  <si>
    <t xml:space="preserve">Ｂ４０</t>
  </si>
  <si>
    <t xml:space="preserve">Ｂ４１</t>
  </si>
  <si>
    <t xml:space="preserve">Ｂ２０３</t>
  </si>
  <si>
    <t xml:space="preserve">Ｂ２０４</t>
  </si>
  <si>
    <t xml:space="preserve">Ｂ４２</t>
  </si>
  <si>
    <t xml:space="preserve">Ｂ４３</t>
  </si>
  <si>
    <t xml:space="preserve">Ｂ１８６</t>
  </si>
  <si>
    <t xml:space="preserve">Ｂ１８７</t>
  </si>
  <si>
    <t xml:space="preserve">Ｂ１８８</t>
  </si>
  <si>
    <t xml:space="preserve">Ｂ１８９</t>
  </si>
  <si>
    <t xml:space="preserve">Ｂ１９０</t>
  </si>
  <si>
    <t xml:space="preserve">Ｂ１９１</t>
  </si>
  <si>
    <t xml:space="preserve">Ｂ１９２</t>
  </si>
  <si>
    <t xml:space="preserve">Ｂ１９３</t>
  </si>
  <si>
    <t xml:space="preserve">Ｂ１９４</t>
  </si>
  <si>
    <t xml:space="preserve">Ｂ１９５</t>
  </si>
  <si>
    <t xml:space="preserve">Ｂ２１４</t>
  </si>
  <si>
    <t xml:space="preserve">Ｂ２１０</t>
  </si>
  <si>
    <t xml:space="preserve">Ｂ２１１</t>
  </si>
  <si>
    <t xml:space="preserve">Ｂ７１</t>
  </si>
  <si>
    <t xml:space="preserve">Ｂ７２</t>
  </si>
  <si>
    <t xml:space="preserve">Ｂ７３</t>
  </si>
  <si>
    <t xml:space="preserve">Ｂ７４</t>
  </si>
  <si>
    <t xml:space="preserve">Ｂ７５</t>
  </si>
  <si>
    <t xml:space="preserve">Ｂ１５２</t>
  </si>
  <si>
    <t xml:space="preserve">Ｂ１５４</t>
  </si>
  <si>
    <t xml:space="preserve">Ｂ７７</t>
  </si>
  <si>
    <t xml:space="preserve">Ｂ７８</t>
  </si>
  <si>
    <t xml:space="preserve">Ｂ７９</t>
  </si>
  <si>
    <t xml:space="preserve">Ｂ８０</t>
  </si>
  <si>
    <t xml:space="preserve">Ｂ８１</t>
  </si>
  <si>
    <t xml:space="preserve">Ｂ８２</t>
  </si>
  <si>
    <t xml:space="preserve">Ｂ１５６</t>
  </si>
  <si>
    <t xml:space="preserve">Ｂ８３</t>
  </si>
  <si>
    <t xml:space="preserve">Ｂ８４</t>
  </si>
  <si>
    <t xml:space="preserve">Ｂ８５</t>
  </si>
  <si>
    <t xml:space="preserve">Ｂ８６</t>
  </si>
  <si>
    <t xml:space="preserve">Ｂ８７</t>
  </si>
  <si>
    <t xml:space="preserve">Ｂ８８</t>
  </si>
  <si>
    <t xml:space="preserve">Ｂ１７９</t>
  </si>
  <si>
    <t xml:space="preserve">Ｂ２１７</t>
  </si>
  <si>
    <t xml:space="preserve">Ｂ２１８</t>
  </si>
  <si>
    <t xml:space="preserve">Ｂ２１９</t>
  </si>
  <si>
    <t xml:space="preserve">Ｂ９０</t>
  </si>
  <si>
    <t xml:space="preserve">Ｂ９１</t>
  </si>
  <si>
    <t xml:space="preserve">Ｂ１８５</t>
  </si>
  <si>
    <t xml:space="preserve">Ｂ９２</t>
  </si>
  <si>
    <t xml:space="preserve">Ｂ９３</t>
  </si>
  <si>
    <t xml:space="preserve">Ｂ９４</t>
  </si>
  <si>
    <t xml:space="preserve">Ｂ９５</t>
  </si>
  <si>
    <t xml:space="preserve">Ｂ２００</t>
  </si>
  <si>
    <t xml:space="preserve">Ｂ２０１</t>
  </si>
  <si>
    <t xml:space="preserve">Ｂ９６</t>
  </si>
  <si>
    <t xml:space="preserve">Ｂ９７</t>
  </si>
  <si>
    <t xml:space="preserve">Ｂ９８</t>
  </si>
  <si>
    <t xml:space="preserve">Ｂ９９</t>
  </si>
  <si>
    <t xml:space="preserve">Ｂ１００</t>
  </si>
  <si>
    <t xml:space="preserve">Ｂ１０１</t>
  </si>
  <si>
    <t xml:space="preserve">Ｂ１０２</t>
  </si>
  <si>
    <t xml:space="preserve">Ｂ１０３</t>
  </si>
  <si>
    <t xml:space="preserve">Ｂ１０４</t>
  </si>
  <si>
    <t xml:space="preserve">Ｂ１０５</t>
  </si>
  <si>
    <t xml:space="preserve">Ｂ１０６</t>
  </si>
  <si>
    <t xml:space="preserve">Ｂ１０７</t>
  </si>
  <si>
    <t xml:space="preserve">Ｂ１０８</t>
  </si>
  <si>
    <t xml:space="preserve">Ｂ１０９</t>
  </si>
  <si>
    <t xml:space="preserve">Ｂ１１０</t>
  </si>
  <si>
    <t xml:space="preserve">Ｂ１１１</t>
  </si>
  <si>
    <t xml:space="preserve">Ｂ１１２</t>
  </si>
  <si>
    <t xml:space="preserve">Ｂ１１３</t>
  </si>
  <si>
    <t xml:space="preserve">Ｂ１１４</t>
  </si>
  <si>
    <t xml:space="preserve">Ｂ１１５</t>
  </si>
  <si>
    <t xml:space="preserve">Ｂ１１６</t>
  </si>
  <si>
    <t xml:space="preserve">Ｂ１１７</t>
  </si>
  <si>
    <t xml:space="preserve">Ｂ１１８</t>
  </si>
  <si>
    <t xml:space="preserve">Ｂ１１９</t>
  </si>
  <si>
    <t xml:space="preserve">Ｂ１２０</t>
  </si>
  <si>
    <t xml:space="preserve">Ｂ１２１</t>
  </si>
  <si>
    <t xml:space="preserve">Ｂ１２２</t>
  </si>
  <si>
    <t xml:space="preserve">Ｂ１２３</t>
  </si>
  <si>
    <t xml:space="preserve">Ｂ１２４</t>
  </si>
  <si>
    <t xml:space="preserve">Ｂ１２５</t>
  </si>
  <si>
    <t xml:space="preserve">Ｂ１２６</t>
  </si>
  <si>
    <t xml:space="preserve">Ｂ１２７</t>
  </si>
  <si>
    <t xml:space="preserve">Ｂ１２８</t>
  </si>
  <si>
    <t xml:space="preserve">Ｂ１２９</t>
  </si>
  <si>
    <t xml:space="preserve">Ｂ１３０</t>
  </si>
  <si>
    <t xml:space="preserve">Ｂ１３１</t>
  </si>
  <si>
    <t xml:space="preserve">Ｂ１３２</t>
  </si>
  <si>
    <t xml:space="preserve">Ｂ１３３</t>
  </si>
  <si>
    <t xml:space="preserve">Ｂ１３４</t>
  </si>
  <si>
    <t xml:space="preserve">Ｂ１３５</t>
  </si>
  <si>
    <t xml:space="preserve">Ｂ１３６</t>
  </si>
  <si>
    <t xml:space="preserve">Ｂ１３７</t>
  </si>
  <si>
    <t xml:space="preserve">Ｂ１３８</t>
  </si>
  <si>
    <t xml:space="preserve">Ｂ１５９</t>
  </si>
  <si>
    <t xml:space="preserve">Ｂ１６０</t>
  </si>
  <si>
    <t xml:space="preserve">Ｂ１６１</t>
  </si>
  <si>
    <t xml:space="preserve">Ｂ１６２</t>
  </si>
  <si>
    <t xml:space="preserve">Ｂ１６３</t>
  </si>
  <si>
    <t xml:space="preserve">Ｂ１３９</t>
  </si>
  <si>
    <t xml:space="preserve">Ｂ１４０</t>
  </si>
  <si>
    <t xml:space="preserve">Ｂ１４１</t>
  </si>
  <si>
    <t xml:space="preserve">Ｂ１４２</t>
  </si>
  <si>
    <t xml:space="preserve">Ｂ１４３</t>
  </si>
  <si>
    <t xml:space="preserve">Ｂ１４４</t>
  </si>
  <si>
    <t xml:space="preserve">Ｂ１４５</t>
  </si>
  <si>
    <t xml:space="preserve">Ｂ１４６</t>
  </si>
  <si>
    <t xml:space="preserve">Ｂ１８０</t>
  </si>
  <si>
    <t xml:space="preserve">Ｂ１８１</t>
  </si>
  <si>
    <t xml:space="preserve">Ｂ１８２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妹背牛町</t>
  </si>
  <si>
    <t xml:space="preserve">秩父別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壮瞥町</t>
  </si>
  <si>
    <t xml:space="preserve">白老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大雪地区広域連合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ヶ崎町</t>
  </si>
  <si>
    <t xml:space="preserve">平泉町</t>
  </si>
  <si>
    <t xml:space="preserve">藤沢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女川町</t>
  </si>
  <si>
    <t xml:space="preserve">本吉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大館市</t>
  </si>
  <si>
    <t xml:space="preserve">鹿角市</t>
  </si>
  <si>
    <t xml:space="preserve">小坂町</t>
  </si>
  <si>
    <t xml:space="preserve">上小阿仁村</t>
  </si>
  <si>
    <t xml:space="preserve">藤里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能代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河北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三川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大子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八千代町</t>
  </si>
  <si>
    <t xml:space="preserve">五霞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御宿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弥彦村</t>
  </si>
  <si>
    <t xml:space="preserve">田上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荒川町</t>
  </si>
  <si>
    <t xml:space="preserve">神林村</t>
  </si>
  <si>
    <t xml:space="preserve">朝日村</t>
  </si>
  <si>
    <t xml:space="preserve">粟島浦村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舟橋村</t>
  </si>
  <si>
    <t xml:space="preserve">上市町</t>
  </si>
  <si>
    <t xml:space="preserve">立山町</t>
  </si>
  <si>
    <t xml:space="preserve">入善町</t>
  </si>
  <si>
    <t xml:space="preserve">南砺市</t>
  </si>
  <si>
    <t xml:space="preserve">射水市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能登町</t>
  </si>
  <si>
    <t xml:space="preserve">穴水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高浜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昭和町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長和町</t>
  </si>
  <si>
    <t xml:space="preserve">東御市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山形村</t>
  </si>
  <si>
    <t xml:space="preserve">安曇野市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町</t>
  </si>
  <si>
    <t xml:space="preserve">川根本町</t>
  </si>
  <si>
    <t xml:space="preserve">新居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小坂井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御浜町</t>
  </si>
  <si>
    <t xml:space="preserve">紀宝町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岬町</t>
  </si>
  <si>
    <t xml:space="preserve">太子町</t>
  </si>
  <si>
    <t xml:space="preserve">河南町</t>
  </si>
  <si>
    <t xml:space="preserve">千早赤阪村</t>
  </si>
  <si>
    <t xml:space="preserve">大阪狭山市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香美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みなべ町</t>
  </si>
  <si>
    <t xml:space="preserve">印南町</t>
  </si>
  <si>
    <t xml:space="preserve">白浜町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川町</t>
  </si>
  <si>
    <t xml:space="preserve">北山村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大山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川本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阿東町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西予市</t>
  </si>
  <si>
    <t xml:space="preserve">鬼北町</t>
  </si>
  <si>
    <t xml:space="preserve">松野町</t>
  </si>
  <si>
    <t xml:space="preserve">愛南町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檮原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筑前町</t>
  </si>
  <si>
    <t xml:space="preserve">東峰村</t>
  </si>
  <si>
    <t xml:space="preserve">前原市</t>
  </si>
  <si>
    <t xml:space="preserve">二丈町</t>
  </si>
  <si>
    <t xml:space="preserve">志摩町</t>
  </si>
  <si>
    <t xml:space="preserve">うきは市</t>
  </si>
  <si>
    <t xml:space="preserve">大刀洗町</t>
  </si>
  <si>
    <t xml:space="preserve">大木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上毛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神埼市</t>
  </si>
  <si>
    <t xml:space="preserve">吉野ヶ里町</t>
  </si>
  <si>
    <t xml:space="preserve">基山町</t>
  </si>
  <si>
    <t xml:space="preserve">みやき町</t>
  </si>
  <si>
    <t xml:space="preserve">上峰町</t>
  </si>
  <si>
    <t xml:space="preserve">小城市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山都町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姫島村</t>
  </si>
  <si>
    <t xml:space="preserve">日出町</t>
  </si>
  <si>
    <t xml:space="preserve">九重町</t>
  </si>
  <si>
    <t xml:space="preserve">玖珠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日置市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24.49"/>
    <col collapsed="false" customWidth="true" hidden="false" outlineLevel="0" max="6" min="6" style="1" width="13.99"/>
    <col collapsed="false" customWidth="true" hidden="false" outlineLevel="0" max="7" min="7" style="1" width="12.86"/>
    <col collapsed="false" customWidth="true" hidden="false" outlineLevel="0" max="8" min="8" style="1" width="15.12"/>
    <col collapsed="false" customWidth="true" hidden="false" outlineLevel="0" max="9" min="9" style="1" width="13.99"/>
    <col collapsed="false" customWidth="true" hidden="false" outlineLevel="0" max="10" min="10" style="1" width="12.86"/>
    <col collapsed="false" customWidth="true" hidden="false" outlineLevel="0" max="11" min="11" style="1" width="13.99"/>
    <col collapsed="false" customWidth="true" hidden="false" outlineLevel="0" max="12" min="12" style="1" width="15.12"/>
    <col collapsed="false" customWidth="true" hidden="false" outlineLevel="0" max="13" min="13" style="1" width="11.37"/>
    <col collapsed="false" customWidth="true" hidden="false" outlineLevel="0" max="14" min="14" style="1" width="13.99"/>
    <col collapsed="false" customWidth="true" hidden="false" outlineLevel="0" max="15" min="15" style="1" width="12.86"/>
    <col collapsed="false" customWidth="true" hidden="false" outlineLevel="0" max="16" min="16" style="1" width="13.99"/>
    <col collapsed="false" customWidth="true" hidden="false" outlineLevel="0" max="17" min="17" style="1" width="12.86"/>
    <col collapsed="false" customWidth="true" hidden="false" outlineLevel="0" max="19" min="18" style="1" width="11.37"/>
    <col collapsed="false" customWidth="true" hidden="false" outlineLevel="0" max="21" min="20" style="1" width="13.99"/>
    <col collapsed="false" customWidth="true" hidden="false" outlineLevel="0" max="22" min="22" style="1" width="12.86"/>
    <col collapsed="false" customWidth="true" hidden="false" outlineLevel="0" max="23" min="23" style="1" width="13.99"/>
    <col collapsed="false" customWidth="true" hidden="false" outlineLevel="0" max="25" min="24" style="1" width="12.86"/>
    <col collapsed="false" customWidth="true" hidden="false" outlineLevel="0" max="26" min="26" style="1" width="10.25"/>
    <col collapsed="false" customWidth="true" hidden="false" outlineLevel="0" max="27" min="27" style="1" width="12.86"/>
    <col collapsed="false" customWidth="true" hidden="false" outlineLevel="0" max="29" min="28" style="1" width="13.99"/>
    <col collapsed="false" customWidth="true" hidden="false" outlineLevel="0" max="30" min="30" style="1" width="12.86"/>
    <col collapsed="false" customWidth="true" hidden="false" outlineLevel="0" max="31" min="31" style="1" width="11.37"/>
    <col collapsed="false" customWidth="true" hidden="false" outlineLevel="0" max="34" min="32" style="1" width="12.86"/>
    <col collapsed="false" customWidth="true" hidden="false" outlineLevel="0" max="35" min="35" style="1" width="13.99"/>
    <col collapsed="false" customWidth="true" hidden="false" outlineLevel="0" max="36" min="36" style="1" width="12.86"/>
    <col collapsed="false" customWidth="true" hidden="false" outlineLevel="0" max="37" min="37" style="1" width="11.37"/>
    <col collapsed="false" customWidth="true" hidden="false" outlineLevel="0" max="38" min="38" style="1" width="13.99"/>
    <col collapsed="false" customWidth="true" hidden="false" outlineLevel="0" max="39" min="39" style="1" width="12.86"/>
    <col collapsed="false" customWidth="true" hidden="false" outlineLevel="0" max="41" min="40" style="1" width="15.12"/>
    <col collapsed="false" customWidth="true" hidden="false" outlineLevel="0" max="42" min="42" style="1" width="13.99"/>
    <col collapsed="false" customWidth="true" hidden="false" outlineLevel="0" max="43" min="43" style="1" width="11.37"/>
    <col collapsed="false" customWidth="true" hidden="false" outlineLevel="0" max="44" min="44" style="1" width="13.99"/>
    <col collapsed="false" customWidth="true" hidden="false" outlineLevel="0" max="45" min="45" style="1" width="11.37"/>
    <col collapsed="false" customWidth="true" hidden="false" outlineLevel="0" max="50" min="46" style="1" width="12.86"/>
    <col collapsed="false" customWidth="true" hidden="false" outlineLevel="0" max="51" min="51" style="1" width="10.25"/>
    <col collapsed="false" customWidth="true" hidden="false" outlineLevel="0" max="52" min="52" style="2" width="15.37"/>
    <col collapsed="false" customWidth="true" hidden="false" outlineLevel="0" max="53" min="53" style="1" width="12.86"/>
    <col collapsed="false" customWidth="true" hidden="false" outlineLevel="0" max="54" min="54" style="1" width="7.62"/>
    <col collapsed="false" customWidth="true" hidden="false" outlineLevel="0" max="56" min="55" style="1" width="12.86"/>
    <col collapsed="false" customWidth="true" hidden="false" outlineLevel="0" max="58" min="57" style="1" width="11.37"/>
    <col collapsed="false" customWidth="true" hidden="false" outlineLevel="0" max="59" min="59" style="1" width="12.86"/>
    <col collapsed="false" customWidth="true" hidden="false" outlineLevel="0" max="60" min="60" style="1" width="15.12"/>
    <col collapsed="false" customWidth="true" hidden="false" outlineLevel="0" max="61" min="61" style="1" width="12.86"/>
    <col collapsed="false" customWidth="true" hidden="false" outlineLevel="0" max="62" min="62" style="1" width="15.12"/>
    <col collapsed="false" customWidth="true" hidden="false" outlineLevel="0" max="63" min="63" style="1" width="13.99"/>
    <col collapsed="false" customWidth="true" hidden="false" outlineLevel="0" max="64" min="64" style="1" width="9.25"/>
    <col collapsed="false" customWidth="true" hidden="false" outlineLevel="0" max="65" min="65" style="1" width="12.86"/>
    <col collapsed="false" customWidth="true" hidden="false" outlineLevel="0" max="66" min="66" style="1" width="11.37"/>
    <col collapsed="false" customWidth="true" hidden="false" outlineLevel="0" max="67" min="67" style="1" width="10.25"/>
    <col collapsed="false" customWidth="true" hidden="false" outlineLevel="0" max="68" min="68" style="1" width="12.86"/>
    <col collapsed="false" customWidth="true" hidden="false" outlineLevel="0" max="69" min="69" style="1" width="15.12"/>
    <col collapsed="false" customWidth="true" hidden="false" outlineLevel="0" max="70" min="70" style="1" width="13.99"/>
    <col collapsed="false" customWidth="true" hidden="false" outlineLevel="0" max="71" min="71" style="1" width="12.86"/>
    <col collapsed="false" customWidth="true" hidden="false" outlineLevel="0" max="72" min="72" style="1" width="7.87"/>
    <col collapsed="false" customWidth="true" hidden="false" outlineLevel="0" max="73" min="73" style="1" width="13.99"/>
    <col collapsed="false" customWidth="true" hidden="false" outlineLevel="0" max="74" min="74" style="1" width="11.37"/>
    <col collapsed="false" customWidth="true" hidden="false" outlineLevel="0" max="75" min="75" style="1" width="15.12"/>
    <col collapsed="false" customWidth="true" hidden="false" outlineLevel="0" max="76" min="76" style="1" width="13.99"/>
    <col collapsed="false" customWidth="true" hidden="false" outlineLevel="0" max="77" min="77" style="1" width="11.37"/>
    <col collapsed="false" customWidth="true" hidden="false" outlineLevel="0" max="79" min="78" style="1" width="13.99"/>
    <col collapsed="false" customWidth="true" hidden="false" outlineLevel="0" max="80" min="80" style="1" width="12.86"/>
    <col collapsed="false" customWidth="true" hidden="false" outlineLevel="0" max="81" min="81" style="1" width="13.99"/>
    <col collapsed="false" customWidth="true" hidden="false" outlineLevel="0" max="82" min="82" style="1" width="11.37"/>
    <col collapsed="false" customWidth="true" hidden="false" outlineLevel="0" max="83" min="83" style="1" width="12.86"/>
    <col collapsed="false" customWidth="true" hidden="false" outlineLevel="0" max="84" min="84" style="1" width="11.37"/>
    <col collapsed="false" customWidth="true" hidden="false" outlineLevel="0" max="85" min="85" style="1" width="12.86"/>
    <col collapsed="false" customWidth="true" hidden="false" outlineLevel="0" max="86" min="86" style="1" width="11.37"/>
    <col collapsed="false" customWidth="true" hidden="false" outlineLevel="0" max="88" min="87" style="1" width="13.99"/>
    <col collapsed="false" customWidth="true" hidden="false" outlineLevel="0" max="89" min="89" style="1" width="15.12"/>
    <col collapsed="false" customWidth="true" hidden="false" outlineLevel="0" max="90" min="90" style="1" width="13.99"/>
    <col collapsed="false" customWidth="true" hidden="false" outlineLevel="0" max="91" min="91" style="1" width="11.37"/>
    <col collapsed="false" customWidth="true" hidden="false" outlineLevel="0" max="93" min="92" style="1" width="15.12"/>
    <col collapsed="false" customWidth="true" hidden="false" outlineLevel="0" max="94" min="94" style="1" width="11.37"/>
    <col collapsed="false" customWidth="true" hidden="false" outlineLevel="0" max="95" min="95" style="1" width="10.25"/>
    <col collapsed="false" customWidth="true" hidden="false" outlineLevel="0" max="96" min="96" style="1" width="13.99"/>
    <col collapsed="false" customWidth="true" hidden="false" outlineLevel="0" max="97" min="97" style="1" width="11.37"/>
    <col collapsed="false" customWidth="true" hidden="false" outlineLevel="0" max="98" min="98" style="1" width="13.99"/>
    <col collapsed="false" customWidth="true" hidden="false" outlineLevel="0" max="99" min="99" style="1" width="12.86"/>
    <col collapsed="false" customWidth="true" hidden="false" outlineLevel="0" max="100" min="100" style="1" width="9.25"/>
    <col collapsed="false" customWidth="true" hidden="false" outlineLevel="0" max="102" min="101" style="1" width="13.99"/>
    <col collapsed="false" customWidth="true" hidden="false" outlineLevel="0" max="103" min="103" style="1" width="11.37"/>
    <col collapsed="false" customWidth="true" hidden="false" outlineLevel="0" max="105" min="104" style="1" width="15.12"/>
    <col collapsed="false" customWidth="true" hidden="false" outlineLevel="0" max="106" min="106" style="1" width="11.37"/>
    <col collapsed="false" customWidth="true" hidden="false" outlineLevel="0" max="108" min="107" style="1" width="13.99"/>
    <col collapsed="false" customWidth="true" hidden="false" outlineLevel="0" max="109" min="109" style="1" width="11.37"/>
    <col collapsed="false" customWidth="true" hidden="false" outlineLevel="0" max="111" min="110" style="1" width="15.12"/>
    <col collapsed="false" customWidth="true" hidden="false" outlineLevel="0" max="112" min="112" style="1" width="11.37"/>
    <col collapsed="false" customWidth="true" hidden="false" outlineLevel="0" max="114" min="113" style="1" width="10.25"/>
    <col collapsed="false" customWidth="true" hidden="false" outlineLevel="0" max="116" min="115" style="1" width="15.12"/>
    <col collapsed="false" customWidth="true" hidden="false" outlineLevel="0" max="117" min="117" style="1" width="11.37"/>
    <col collapsed="false" customWidth="true" hidden="false" outlineLevel="0" max="119" min="118" style="1" width="10.25"/>
    <col collapsed="false" customWidth="true" hidden="false" outlineLevel="0" max="121" min="120" style="1" width="12.86"/>
    <col collapsed="false" customWidth="true" hidden="false" outlineLevel="0" max="122" min="122" style="1" width="10.25"/>
    <col collapsed="false" customWidth="true" hidden="false" outlineLevel="0" max="124" min="123" style="1" width="7.87"/>
    <col collapsed="false" customWidth="true" hidden="false" outlineLevel="0" max="126" min="125" style="1" width="12.86"/>
    <col collapsed="false" customWidth="true" hidden="false" outlineLevel="0" max="127" min="127" style="1" width="10.25"/>
    <col collapsed="false" customWidth="true" hidden="false" outlineLevel="0" max="129" min="128" style="1" width="7.87"/>
    <col collapsed="false" customWidth="true" hidden="false" outlineLevel="0" max="131" min="130" style="1" width="13.99"/>
    <col collapsed="false" customWidth="true" hidden="false" outlineLevel="0" max="132" min="132" style="1" width="10.25"/>
    <col collapsed="false" customWidth="true" hidden="false" outlineLevel="0" max="133" min="133" style="1" width="9.25"/>
    <col collapsed="false" customWidth="true" hidden="false" outlineLevel="0" max="134" min="134" style="1" width="7.62"/>
    <col collapsed="false" customWidth="true" hidden="false" outlineLevel="0" max="136" min="135" style="1" width="9.25"/>
    <col collapsed="false" customWidth="true" hidden="false" outlineLevel="0" max="137" min="137" style="1" width="7.87"/>
    <col collapsed="false" customWidth="true" hidden="false" outlineLevel="0" max="139" min="138" style="1" width="7.62"/>
    <col collapsed="false" customWidth="true" hidden="false" outlineLevel="0" max="141" min="140" style="1" width="12.86"/>
    <col collapsed="false" customWidth="true" hidden="false" outlineLevel="0" max="142" min="142" style="1" width="10.25"/>
    <col collapsed="false" customWidth="true" hidden="false" outlineLevel="0" max="143" min="143" style="1" width="9.25"/>
    <col collapsed="false" customWidth="true" hidden="false" outlineLevel="0" max="144" min="144" style="1" width="7.62"/>
    <col collapsed="false" customWidth="true" hidden="false" outlineLevel="0" max="146" min="145" style="1" width="13.99"/>
    <col collapsed="false" customWidth="true" hidden="false" outlineLevel="0" max="147" min="147" style="1" width="7.62"/>
    <col collapsed="false" customWidth="true" hidden="false" outlineLevel="0" max="149" min="148" style="1" width="13.99"/>
    <col collapsed="false" customWidth="true" hidden="false" outlineLevel="0" max="150" min="150" style="1" width="7.62"/>
    <col collapsed="false" customWidth="false" hidden="false" outlineLevel="0" max="257" min="151" style="1" width="8.99"/>
  </cols>
  <sheetData>
    <row r="1" s="3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4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  <c r="EI1" s="3" t="s">
        <v>138</v>
      </c>
      <c r="EJ1" s="3" t="s">
        <v>139</v>
      </c>
      <c r="EK1" s="3" t="s">
        <v>140</v>
      </c>
      <c r="EL1" s="3" t="s">
        <v>141</v>
      </c>
      <c r="EM1" s="3" t="s">
        <v>142</v>
      </c>
      <c r="EN1" s="3" t="s">
        <v>143</v>
      </c>
      <c r="EO1" s="3" t="s">
        <v>144</v>
      </c>
      <c r="EP1" s="3" t="s">
        <v>145</v>
      </c>
      <c r="EQ1" s="3" t="s">
        <v>146</v>
      </c>
      <c r="ER1" s="3" t="s">
        <v>147</v>
      </c>
      <c r="ES1" s="3" t="s">
        <v>148</v>
      </c>
      <c r="ET1" s="3" t="s">
        <v>149</v>
      </c>
    </row>
    <row r="2" customFormat="fals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150</v>
      </c>
      <c r="D2" s="1" t="n">
        <v>1</v>
      </c>
      <c r="E2" s="5" t="s">
        <v>151</v>
      </c>
      <c r="F2" s="1" t="n">
        <v>31605260710</v>
      </c>
      <c r="G2" s="1" t="n">
        <v>2298425059</v>
      </c>
      <c r="H2" s="1" t="n">
        <v>33903685769</v>
      </c>
      <c r="I2" s="1" t="n">
        <v>13357874006</v>
      </c>
      <c r="J2" s="1" t="n">
        <v>788517637</v>
      </c>
      <c r="K2" s="1" t="n">
        <v>14146391643</v>
      </c>
      <c r="L2" s="1" t="n">
        <v>48050077412</v>
      </c>
      <c r="M2" s="1" t="n">
        <v>0</v>
      </c>
      <c r="N2" s="1" t="n">
        <v>35020415224</v>
      </c>
      <c r="O2" s="1" t="n">
        <v>789503996</v>
      </c>
      <c r="P2" s="1" t="n">
        <v>11134113000</v>
      </c>
      <c r="Q2" s="1" t="n">
        <v>1328672000</v>
      </c>
      <c r="R2" s="1" t="n">
        <v>0</v>
      </c>
      <c r="S2" s="1" t="n">
        <v>0</v>
      </c>
      <c r="T2" s="1" t="n">
        <v>48272704220</v>
      </c>
      <c r="U2" s="1" t="n">
        <v>45239922005</v>
      </c>
      <c r="V2" s="1" t="n">
        <v>789503996</v>
      </c>
      <c r="W2" s="1" t="n">
        <v>6192148000</v>
      </c>
      <c r="X2" s="1" t="n">
        <v>523140000</v>
      </c>
      <c r="Y2" s="1" t="n">
        <v>0</v>
      </c>
      <c r="Z2" s="1" t="n">
        <v>20045101</v>
      </c>
      <c r="AA2" s="1" t="n">
        <v>3014160127</v>
      </c>
      <c r="AB2" s="1" t="n">
        <v>17449100667</v>
      </c>
      <c r="AC2" s="1" t="n">
        <v>6698759318</v>
      </c>
      <c r="AD2" s="1" t="n">
        <v>1492069739</v>
      </c>
      <c r="AE2" s="1" t="n">
        <v>20513745</v>
      </c>
      <c r="AF2" s="1" t="n">
        <v>4321072033</v>
      </c>
      <c r="AG2" s="1" t="n">
        <v>506426667</v>
      </c>
      <c r="AH2" s="1" t="n">
        <v>3835328000</v>
      </c>
      <c r="AI2" s="1" t="n">
        <v>11090497093</v>
      </c>
      <c r="AJ2" s="1" t="n">
        <v>0</v>
      </c>
      <c r="AK2" s="1" t="n">
        <v>0</v>
      </c>
      <c r="AL2" s="1" t="n">
        <v>0</v>
      </c>
      <c r="AM2" s="1" t="n">
        <v>316298136</v>
      </c>
      <c r="AN2" s="1" t="n">
        <v>197831766259</v>
      </c>
      <c r="AO2" s="1" t="n">
        <v>-615329500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2298425059</v>
      </c>
      <c r="AU2" s="1" t="n">
        <v>2298425059</v>
      </c>
      <c r="AV2" s="1" t="n">
        <v>788517637</v>
      </c>
      <c r="AW2" s="1" t="n">
        <v>788517637</v>
      </c>
      <c r="AX2" s="1" t="n">
        <v>3086942696</v>
      </c>
      <c r="AY2" s="1" t="n">
        <v>0</v>
      </c>
      <c r="AZ2" s="2" t="n">
        <v>2749077225</v>
      </c>
      <c r="BA2" s="1" t="n">
        <v>836740000</v>
      </c>
      <c r="BB2" s="1" t="n">
        <v>0</v>
      </c>
      <c r="BC2" s="1" t="n">
        <v>3585817225</v>
      </c>
      <c r="BD2" s="1" t="n">
        <v>479390000</v>
      </c>
      <c r="BE2" s="1" t="n">
        <v>441232266</v>
      </c>
      <c r="BF2" s="1" t="n">
        <v>95519663</v>
      </c>
      <c r="BG2" s="1" t="n">
        <v>4615403988</v>
      </c>
      <c r="BH2" s="1" t="n">
        <v>64049954635</v>
      </c>
      <c r="BI2" s="1" t="n">
        <v>559088092</v>
      </c>
      <c r="BJ2" s="1" t="n">
        <v>64609042727</v>
      </c>
      <c r="BK2" s="1" t="n">
        <v>8609595438</v>
      </c>
      <c r="BL2" s="1" t="n">
        <v>0</v>
      </c>
      <c r="BM2" s="1" t="n">
        <v>759640000</v>
      </c>
      <c r="BN2" s="1" t="n">
        <v>292140000</v>
      </c>
      <c r="BO2" s="1" t="n">
        <v>0</v>
      </c>
      <c r="BP2" s="1" t="n">
        <v>0</v>
      </c>
      <c r="BQ2" s="1" t="n">
        <v>74270418165</v>
      </c>
      <c r="BR2" s="1" t="n">
        <v>45356382588</v>
      </c>
      <c r="BS2" s="1" t="n">
        <v>3898333676</v>
      </c>
      <c r="BT2" s="1" t="n">
        <v>0</v>
      </c>
      <c r="BU2" s="1" t="n">
        <v>49254716264</v>
      </c>
      <c r="BV2" s="1" t="n">
        <v>275199859</v>
      </c>
      <c r="BW2" s="1" t="n">
        <v>123800334288</v>
      </c>
      <c r="BX2" s="1" t="n">
        <v>37216457931</v>
      </c>
      <c r="BY2" s="1" t="n">
        <v>441971351</v>
      </c>
      <c r="BZ2" s="1" t="n">
        <v>37658429282</v>
      </c>
      <c r="CA2" s="1" t="n">
        <v>8112702542</v>
      </c>
      <c r="CB2" s="1" t="n">
        <v>3157594592</v>
      </c>
      <c r="CC2" s="1" t="n">
        <v>17372048261</v>
      </c>
      <c r="CD2" s="1" t="n">
        <v>72554</v>
      </c>
      <c r="CE2" s="1" t="n">
        <v>632318829</v>
      </c>
      <c r="CF2" s="1" t="n">
        <v>0</v>
      </c>
      <c r="CG2" s="1" t="n">
        <v>0</v>
      </c>
      <c r="CH2" s="1" t="n">
        <v>0</v>
      </c>
      <c r="CI2" s="1" t="n">
        <v>862798923</v>
      </c>
      <c r="CJ2" s="1" t="n">
        <v>7773358000</v>
      </c>
      <c r="CK2" s="1" t="n">
        <v>203985061259</v>
      </c>
      <c r="CL2" s="1" t="n">
        <v>8112702542</v>
      </c>
      <c r="CM2" s="1" t="n">
        <v>4724712</v>
      </c>
      <c r="CN2" s="1" t="n">
        <v>39629558310</v>
      </c>
      <c r="CO2" s="1" t="n">
        <v>33128616607</v>
      </c>
      <c r="CP2" s="1" t="n">
        <v>8901571</v>
      </c>
      <c r="CQ2" s="1" t="n">
        <v>53880</v>
      </c>
      <c r="CR2" s="1" t="n">
        <v>6500887823</v>
      </c>
      <c r="CS2" s="1" t="n">
        <v>360410822</v>
      </c>
      <c r="CT2" s="1" t="n">
        <v>16645172037</v>
      </c>
      <c r="CU2" s="1" t="n">
        <v>765665216</v>
      </c>
      <c r="CV2" s="1" t="n">
        <v>502375</v>
      </c>
      <c r="CW2" s="1" t="n">
        <v>6440301552</v>
      </c>
      <c r="CX2" s="1" t="n">
        <v>9439205269</v>
      </c>
      <c r="CY2" s="1" t="n">
        <v>616521879</v>
      </c>
      <c r="CZ2" s="1" t="n">
        <v>56274730347</v>
      </c>
      <c r="DA2" s="1" t="n">
        <v>33894281823</v>
      </c>
      <c r="DB2" s="1" t="n">
        <v>9403946</v>
      </c>
      <c r="DC2" s="1" t="n">
        <v>6440355432</v>
      </c>
      <c r="DD2" s="1" t="n">
        <v>15940093092</v>
      </c>
      <c r="DE2" s="1" t="n">
        <v>976932701</v>
      </c>
      <c r="DF2" s="1" t="n">
        <v>63909692158</v>
      </c>
      <c r="DG2" s="1" t="n">
        <v>64049954635</v>
      </c>
      <c r="DH2" s="1" t="n">
        <v>135489920</v>
      </c>
      <c r="DI2" s="1" t="n">
        <v>4772557</v>
      </c>
      <c r="DJ2" s="1" t="n">
        <v>0</v>
      </c>
      <c r="DK2" s="1" t="n">
        <v>63909692158</v>
      </c>
      <c r="DL2" s="1" t="n">
        <v>64049954635</v>
      </c>
      <c r="DM2" s="1" t="n">
        <v>135489920</v>
      </c>
      <c r="DN2" s="1" t="n">
        <v>4772557</v>
      </c>
      <c r="DO2" s="1" t="n">
        <v>0</v>
      </c>
      <c r="DP2" s="1" t="n">
        <v>559036074</v>
      </c>
      <c r="DQ2" s="1" t="n">
        <v>559088092</v>
      </c>
      <c r="DR2" s="1" t="n">
        <v>33961</v>
      </c>
      <c r="DS2" s="1" t="n">
        <v>18057</v>
      </c>
      <c r="DT2" s="1" t="n">
        <v>0</v>
      </c>
      <c r="DU2" s="1" t="n">
        <v>559036074</v>
      </c>
      <c r="DV2" s="1" t="n">
        <v>559088092</v>
      </c>
      <c r="DW2" s="1" t="n">
        <v>33961</v>
      </c>
      <c r="DX2" s="1" t="n">
        <v>18057</v>
      </c>
      <c r="DY2" s="1" t="n">
        <v>0</v>
      </c>
      <c r="DZ2" s="1" t="n">
        <v>8607900749</v>
      </c>
      <c r="EA2" s="1" t="n">
        <v>8609595438</v>
      </c>
      <c r="EB2" s="1" t="n">
        <v>1096465</v>
      </c>
      <c r="EC2" s="1" t="n">
        <v>598224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1051510000</v>
      </c>
      <c r="EK2" s="1" t="n">
        <v>1051780000</v>
      </c>
      <c r="EL2" s="1" t="n">
        <v>0</v>
      </c>
      <c r="EM2" s="1" t="n">
        <v>270000</v>
      </c>
      <c r="EN2" s="1" t="n">
        <v>0</v>
      </c>
      <c r="EO2" s="1" t="n">
        <v>37216457931</v>
      </c>
      <c r="EP2" s="1" t="n">
        <v>37216457931</v>
      </c>
      <c r="EQ2" s="1" t="n">
        <v>0</v>
      </c>
      <c r="ER2" s="1" t="n">
        <v>8112702542</v>
      </c>
      <c r="ES2" s="1" t="n">
        <v>8112702542</v>
      </c>
      <c r="ET2" s="1" t="n">
        <v>0</v>
      </c>
    </row>
    <row r="3" customFormat="fals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150</v>
      </c>
      <c r="D3" s="1" t="n">
        <v>2</v>
      </c>
      <c r="E3" s="5" t="s">
        <v>152</v>
      </c>
      <c r="F3" s="1" t="n">
        <v>6264554310</v>
      </c>
      <c r="G3" s="1" t="n">
        <v>475508811</v>
      </c>
      <c r="H3" s="1" t="n">
        <v>6740063121</v>
      </c>
      <c r="I3" s="1" t="n">
        <v>2023772012</v>
      </c>
      <c r="J3" s="1" t="n">
        <v>116621818</v>
      </c>
      <c r="K3" s="1" t="n">
        <v>2140393830</v>
      </c>
      <c r="L3" s="1" t="n">
        <v>8880456951</v>
      </c>
      <c r="M3" s="1" t="n">
        <v>0</v>
      </c>
      <c r="N3" s="1" t="n">
        <v>6674583918</v>
      </c>
      <c r="O3" s="1" t="n">
        <v>162788184</v>
      </c>
      <c r="P3" s="1" t="n">
        <v>2358481000</v>
      </c>
      <c r="Q3" s="1" t="n">
        <v>343268000</v>
      </c>
      <c r="R3" s="1" t="n">
        <v>0</v>
      </c>
      <c r="S3" s="1" t="n">
        <v>0</v>
      </c>
      <c r="T3" s="1" t="n">
        <v>9539121102</v>
      </c>
      <c r="U3" s="1" t="n">
        <v>7692771107</v>
      </c>
      <c r="V3" s="1" t="n">
        <v>162788184</v>
      </c>
      <c r="W3" s="1" t="n">
        <v>1159316000</v>
      </c>
      <c r="X3" s="1" t="n">
        <v>66543000</v>
      </c>
      <c r="Y3" s="1" t="n">
        <v>0</v>
      </c>
      <c r="Z3" s="1" t="n">
        <v>0</v>
      </c>
      <c r="AA3" s="1" t="n">
        <v>635038509</v>
      </c>
      <c r="AB3" s="1" t="n">
        <v>3082308028</v>
      </c>
      <c r="AC3" s="1" t="n">
        <v>1600370661</v>
      </c>
      <c r="AD3" s="1" t="n">
        <v>308203208</v>
      </c>
      <c r="AE3" s="1" t="n">
        <v>0</v>
      </c>
      <c r="AF3" s="1" t="n">
        <v>522686212</v>
      </c>
      <c r="AG3" s="1" t="n">
        <v>72733333</v>
      </c>
      <c r="AH3" s="1" t="n">
        <v>893754000</v>
      </c>
      <c r="AI3" s="1" t="n">
        <v>185860947</v>
      </c>
      <c r="AJ3" s="1" t="n">
        <v>0</v>
      </c>
      <c r="AK3" s="1" t="n">
        <v>0</v>
      </c>
      <c r="AL3" s="1" t="n">
        <v>48728043</v>
      </c>
      <c r="AM3" s="1" t="n">
        <v>70534646</v>
      </c>
      <c r="AN3" s="1" t="n">
        <v>34921213931</v>
      </c>
      <c r="AO3" s="1" t="n">
        <v>-266879334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475508811</v>
      </c>
      <c r="AU3" s="1" t="n">
        <v>475508811</v>
      </c>
      <c r="AV3" s="1" t="n">
        <v>116621818</v>
      </c>
      <c r="AW3" s="1" t="n">
        <v>116621818</v>
      </c>
      <c r="AX3" s="1" t="n">
        <v>592130629</v>
      </c>
      <c r="AY3" s="1" t="n">
        <v>0</v>
      </c>
      <c r="AZ3" s="2" t="n">
        <v>520998902</v>
      </c>
      <c r="BA3" s="1" t="n">
        <v>173933000</v>
      </c>
      <c r="BB3" s="1" t="n">
        <v>0</v>
      </c>
      <c r="BC3" s="1" t="n">
        <v>694931902</v>
      </c>
      <c r="BD3" s="1" t="n">
        <v>89940000</v>
      </c>
      <c r="BE3" s="1" t="n">
        <v>99200208</v>
      </c>
      <c r="BF3" s="1" t="n">
        <v>19502526</v>
      </c>
      <c r="BG3" s="1" t="n">
        <v>688191627</v>
      </c>
      <c r="BH3" s="1" t="n">
        <v>13127932881</v>
      </c>
      <c r="BI3" s="1" t="n">
        <v>144498968</v>
      </c>
      <c r="BJ3" s="1" t="n">
        <v>13272431849</v>
      </c>
      <c r="BK3" s="1" t="n">
        <v>1447649593</v>
      </c>
      <c r="BL3" s="1" t="n">
        <v>97800</v>
      </c>
      <c r="BM3" s="1" t="n">
        <v>109100000</v>
      </c>
      <c r="BN3" s="1" t="n">
        <v>60000000</v>
      </c>
      <c r="BO3" s="1" t="n">
        <v>0</v>
      </c>
      <c r="BP3" s="1" t="n">
        <v>0</v>
      </c>
      <c r="BQ3" s="1" t="n">
        <v>14889279242</v>
      </c>
      <c r="BR3" s="1" t="n">
        <v>7579948211</v>
      </c>
      <c r="BS3" s="1" t="n">
        <v>541947013</v>
      </c>
      <c r="BT3" s="1" t="n">
        <v>0</v>
      </c>
      <c r="BU3" s="1" t="n">
        <v>8121895224</v>
      </c>
      <c r="BV3" s="1" t="n">
        <v>60038952</v>
      </c>
      <c r="BW3" s="1" t="n">
        <v>23071213418</v>
      </c>
      <c r="BX3" s="1" t="n">
        <v>5761427606</v>
      </c>
      <c r="BY3" s="1" t="n">
        <v>104580420</v>
      </c>
      <c r="BZ3" s="1" t="n">
        <v>5866008026</v>
      </c>
      <c r="CA3" s="1" t="n">
        <v>1536388668</v>
      </c>
      <c r="CB3" s="1" t="n">
        <v>651065852</v>
      </c>
      <c r="CC3" s="1" t="n">
        <v>3069577436</v>
      </c>
      <c r="CD3" s="1" t="n">
        <v>12818</v>
      </c>
      <c r="CE3" s="1" t="n">
        <v>22354924</v>
      </c>
      <c r="CF3" s="1" t="n">
        <v>0</v>
      </c>
      <c r="CG3" s="1" t="n">
        <v>0</v>
      </c>
      <c r="CH3" s="1" t="n">
        <v>0</v>
      </c>
      <c r="CI3" s="1" t="n">
        <v>283280496</v>
      </c>
      <c r="CJ3" s="1" t="n">
        <v>0</v>
      </c>
      <c r="CK3" s="1" t="n">
        <v>35188093265</v>
      </c>
      <c r="CL3" s="1" t="n">
        <v>1536388668</v>
      </c>
      <c r="CM3" s="1" t="n">
        <v>829940</v>
      </c>
      <c r="CN3" s="1" t="n">
        <v>7854151760</v>
      </c>
      <c r="CO3" s="1" t="n">
        <v>6590476018</v>
      </c>
      <c r="CP3" s="1" t="n">
        <v>145810</v>
      </c>
      <c r="CQ3" s="1" t="n">
        <v>0</v>
      </c>
      <c r="CR3" s="1" t="n">
        <v>1263675742</v>
      </c>
      <c r="CS3" s="1" t="n">
        <v>482870</v>
      </c>
      <c r="CT3" s="1" t="n">
        <v>3295154177</v>
      </c>
      <c r="CU3" s="1" t="n">
        <v>149318143</v>
      </c>
      <c r="CV3" s="1" t="n">
        <v>123150</v>
      </c>
      <c r="CW3" s="1" t="n">
        <v>1027944281</v>
      </c>
      <c r="CX3" s="1" t="n">
        <v>2117891753</v>
      </c>
      <c r="CY3" s="1" t="n">
        <v>944440</v>
      </c>
      <c r="CZ3" s="1" t="n">
        <v>11149305937</v>
      </c>
      <c r="DA3" s="1" t="n">
        <v>6739794161</v>
      </c>
      <c r="DB3" s="1" t="n">
        <v>268960</v>
      </c>
      <c r="DC3" s="1" t="n">
        <v>1027944281</v>
      </c>
      <c r="DD3" s="1" t="n">
        <v>3381567495</v>
      </c>
      <c r="DE3" s="1" t="n">
        <v>1427310</v>
      </c>
      <c r="DF3" s="1" t="n">
        <v>13103300134</v>
      </c>
      <c r="DG3" s="1" t="n">
        <v>13127932881</v>
      </c>
      <c r="DH3" s="1" t="n">
        <v>24632747</v>
      </c>
      <c r="DI3" s="1" t="n">
        <v>0</v>
      </c>
      <c r="DJ3" s="1" t="n">
        <v>0</v>
      </c>
      <c r="DK3" s="1" t="n">
        <v>13103300134</v>
      </c>
      <c r="DL3" s="1" t="n">
        <v>13127932881</v>
      </c>
      <c r="DM3" s="1" t="n">
        <v>24632747</v>
      </c>
      <c r="DN3" s="1" t="n">
        <v>0</v>
      </c>
      <c r="DO3" s="1" t="n">
        <v>0</v>
      </c>
      <c r="DP3" s="1" t="n">
        <v>144498968</v>
      </c>
      <c r="DQ3" s="1" t="n">
        <v>144498968</v>
      </c>
      <c r="DR3" s="1" t="n">
        <v>0</v>
      </c>
      <c r="DS3" s="1" t="n">
        <v>0</v>
      </c>
      <c r="DT3" s="1" t="n">
        <v>0</v>
      </c>
      <c r="DU3" s="1" t="n">
        <v>144498968</v>
      </c>
      <c r="DV3" s="1" t="n">
        <v>144498968</v>
      </c>
      <c r="DW3" s="1" t="n">
        <v>0</v>
      </c>
      <c r="DX3" s="1" t="n">
        <v>0</v>
      </c>
      <c r="DY3" s="1" t="n">
        <v>0</v>
      </c>
      <c r="DZ3" s="1" t="n">
        <v>1447649593</v>
      </c>
      <c r="EA3" s="1" t="n">
        <v>1447649593</v>
      </c>
      <c r="EB3" s="1" t="n">
        <v>0</v>
      </c>
      <c r="EC3" s="1" t="n">
        <v>0</v>
      </c>
      <c r="ED3" s="1" t="n">
        <v>0</v>
      </c>
      <c r="EE3" s="1" t="n">
        <v>97800</v>
      </c>
      <c r="EF3" s="1" t="n">
        <v>97800</v>
      </c>
      <c r="EG3" s="1" t="n">
        <v>0</v>
      </c>
      <c r="EH3" s="1" t="n">
        <v>0</v>
      </c>
      <c r="EI3" s="1" t="n">
        <v>0</v>
      </c>
      <c r="EJ3" s="1" t="n">
        <v>169100000</v>
      </c>
      <c r="EK3" s="1" t="n">
        <v>169100000</v>
      </c>
      <c r="EL3" s="1" t="n">
        <v>0</v>
      </c>
      <c r="EM3" s="1" t="n">
        <v>0</v>
      </c>
      <c r="EN3" s="1" t="n">
        <v>0</v>
      </c>
      <c r="EO3" s="1" t="n">
        <v>5761427606</v>
      </c>
      <c r="EP3" s="1" t="n">
        <v>5761427606</v>
      </c>
      <c r="EQ3" s="1" t="n">
        <v>0</v>
      </c>
      <c r="ER3" s="1" t="n">
        <v>1536388668</v>
      </c>
      <c r="ES3" s="1" t="n">
        <v>1536388668</v>
      </c>
      <c r="ET3" s="1" t="n">
        <v>0</v>
      </c>
    </row>
    <row r="4" customFormat="fals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150</v>
      </c>
      <c r="D4" s="1" t="n">
        <v>3</v>
      </c>
      <c r="E4" s="5" t="s">
        <v>153</v>
      </c>
      <c r="F4" s="1" t="n">
        <v>2723133834</v>
      </c>
      <c r="G4" s="1" t="n">
        <v>185613293</v>
      </c>
      <c r="H4" s="1" t="n">
        <v>2908747127</v>
      </c>
      <c r="I4" s="1" t="n">
        <v>1238249017</v>
      </c>
      <c r="J4" s="1" t="n">
        <v>75691686</v>
      </c>
      <c r="K4" s="1" t="n">
        <v>1313940703</v>
      </c>
      <c r="L4" s="1" t="n">
        <v>4222687830</v>
      </c>
      <c r="M4" s="1" t="n">
        <v>0</v>
      </c>
      <c r="N4" s="1" t="n">
        <v>3044105190</v>
      </c>
      <c r="O4" s="1" t="n">
        <v>61234397</v>
      </c>
      <c r="P4" s="1" t="n">
        <v>1248762000</v>
      </c>
      <c r="Q4" s="1" t="n">
        <v>273375000</v>
      </c>
      <c r="R4" s="1" t="n">
        <v>0</v>
      </c>
      <c r="S4" s="1" t="n">
        <v>0</v>
      </c>
      <c r="T4" s="1" t="n">
        <v>4627476587</v>
      </c>
      <c r="U4" s="1" t="n">
        <v>5312890000</v>
      </c>
      <c r="V4" s="1" t="n">
        <v>61234397</v>
      </c>
      <c r="W4" s="1" t="n">
        <v>529488000</v>
      </c>
      <c r="X4" s="1" t="n">
        <v>70577000</v>
      </c>
      <c r="Y4" s="1" t="n">
        <v>0</v>
      </c>
      <c r="Z4" s="1" t="n">
        <v>0</v>
      </c>
      <c r="AA4" s="1" t="n">
        <v>255210868</v>
      </c>
      <c r="AB4" s="1" t="n">
        <v>1709434382</v>
      </c>
      <c r="AC4" s="1" t="n">
        <v>599812788</v>
      </c>
      <c r="AD4" s="1" t="n">
        <v>145201473</v>
      </c>
      <c r="AE4" s="1" t="n">
        <v>81336036</v>
      </c>
      <c r="AF4" s="1" t="n">
        <v>237737001</v>
      </c>
      <c r="AG4" s="1" t="n">
        <v>25833333</v>
      </c>
      <c r="AH4" s="1" t="n">
        <v>357703000</v>
      </c>
      <c r="AI4" s="1" t="n">
        <v>3351970</v>
      </c>
      <c r="AJ4" s="1" t="n">
        <v>0</v>
      </c>
      <c r="AK4" s="1" t="n">
        <v>0</v>
      </c>
      <c r="AL4" s="1" t="n">
        <v>0</v>
      </c>
      <c r="AM4" s="1" t="n">
        <v>27543718</v>
      </c>
      <c r="AN4" s="1" t="n">
        <v>18267518383</v>
      </c>
      <c r="AO4" s="1" t="n">
        <v>-1573140082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185613293</v>
      </c>
      <c r="AU4" s="1" t="n">
        <v>185613293</v>
      </c>
      <c r="AV4" s="1" t="n">
        <v>75691686</v>
      </c>
      <c r="AW4" s="1" t="n">
        <v>75691686</v>
      </c>
      <c r="AX4" s="1" t="n">
        <v>261304979</v>
      </c>
      <c r="AY4" s="1" t="n">
        <v>0</v>
      </c>
      <c r="AZ4" s="2" t="n">
        <v>228167290</v>
      </c>
      <c r="BA4" s="1" t="n">
        <v>107606000</v>
      </c>
      <c r="BB4" s="1" t="n">
        <v>0</v>
      </c>
      <c r="BC4" s="1" t="n">
        <v>335773290</v>
      </c>
      <c r="BD4" s="1" t="n">
        <v>39704000</v>
      </c>
      <c r="BE4" s="1" t="n">
        <v>34797588</v>
      </c>
      <c r="BF4" s="1" t="n">
        <v>8334534</v>
      </c>
      <c r="BG4" s="1" t="n">
        <v>277777892</v>
      </c>
      <c r="BH4" s="1" t="n">
        <v>5824511617</v>
      </c>
      <c r="BI4" s="1" t="n">
        <v>54797309</v>
      </c>
      <c r="BJ4" s="1" t="n">
        <v>5879308926</v>
      </c>
      <c r="BK4" s="1" t="n">
        <v>737015017</v>
      </c>
      <c r="BL4" s="1" t="n">
        <v>0</v>
      </c>
      <c r="BM4" s="1" t="n">
        <v>38750000</v>
      </c>
      <c r="BN4" s="1" t="n">
        <v>25080000</v>
      </c>
      <c r="BO4" s="1" t="n">
        <v>0</v>
      </c>
      <c r="BP4" s="1" t="n">
        <v>0</v>
      </c>
      <c r="BQ4" s="1" t="n">
        <v>6680153943</v>
      </c>
      <c r="BR4" s="1" t="n">
        <v>5283562896</v>
      </c>
      <c r="BS4" s="1" t="n">
        <v>416445087</v>
      </c>
      <c r="BT4" s="1" t="n">
        <v>0</v>
      </c>
      <c r="BU4" s="1" t="n">
        <v>5700007983</v>
      </c>
      <c r="BV4" s="1" t="n">
        <v>28722525</v>
      </c>
      <c r="BW4" s="1" t="n">
        <v>12408884451</v>
      </c>
      <c r="BX4" s="1" t="n">
        <v>2964701010</v>
      </c>
      <c r="BY4" s="1" t="n">
        <v>65434412</v>
      </c>
      <c r="BZ4" s="1" t="n">
        <v>3030135422</v>
      </c>
      <c r="CA4" s="1" t="n">
        <v>672686164</v>
      </c>
      <c r="CB4" s="1" t="n">
        <v>244904905</v>
      </c>
      <c r="CC4" s="1" t="n">
        <v>1364828595</v>
      </c>
      <c r="CD4" s="1" t="n">
        <v>7089</v>
      </c>
      <c r="CE4" s="1" t="n">
        <v>51097374</v>
      </c>
      <c r="CF4" s="1" t="n">
        <v>0</v>
      </c>
      <c r="CG4" s="1" t="n">
        <v>0</v>
      </c>
      <c r="CH4" s="1" t="n">
        <v>0</v>
      </c>
      <c r="CI4" s="1" t="n">
        <v>48825945</v>
      </c>
      <c r="CJ4" s="1" t="n">
        <v>1741510628</v>
      </c>
      <c r="CK4" s="1" t="n">
        <v>19840658465</v>
      </c>
      <c r="CL4" s="1" t="n">
        <v>672686164</v>
      </c>
      <c r="CM4" s="1" t="n">
        <v>616270</v>
      </c>
      <c r="CN4" s="1" t="n">
        <v>3031633250</v>
      </c>
      <c r="CO4" s="1" t="n">
        <v>2824432596</v>
      </c>
      <c r="CP4" s="1" t="n">
        <v>100010</v>
      </c>
      <c r="CQ4" s="1" t="n">
        <v>253680</v>
      </c>
      <c r="CR4" s="1" t="n">
        <v>206946974</v>
      </c>
      <c r="CS4" s="1" t="n">
        <v>3497980</v>
      </c>
      <c r="CT4" s="1" t="n">
        <v>551324049</v>
      </c>
      <c r="CU4" s="1" t="n">
        <v>84214521</v>
      </c>
      <c r="CV4" s="1" t="n">
        <v>0</v>
      </c>
      <c r="CW4" s="1" t="n">
        <v>169319652</v>
      </c>
      <c r="CX4" s="1" t="n">
        <v>297789876</v>
      </c>
      <c r="CY4" s="1" t="n">
        <v>5401460</v>
      </c>
      <c r="CZ4" s="1" t="n">
        <v>3582957299</v>
      </c>
      <c r="DA4" s="1" t="n">
        <v>2908647117</v>
      </c>
      <c r="DB4" s="1" t="n">
        <v>100010</v>
      </c>
      <c r="DC4" s="1" t="n">
        <v>169573332</v>
      </c>
      <c r="DD4" s="1" t="n">
        <v>504736850</v>
      </c>
      <c r="DE4" s="1" t="n">
        <v>8899440</v>
      </c>
      <c r="DF4" s="1" t="n">
        <v>5820419652</v>
      </c>
      <c r="DG4" s="1" t="n">
        <v>5824511617</v>
      </c>
      <c r="DH4" s="1" t="n">
        <v>4091965</v>
      </c>
      <c r="DI4" s="1" t="n">
        <v>0</v>
      </c>
      <c r="DJ4" s="1" t="n">
        <v>0</v>
      </c>
      <c r="DK4" s="1" t="n">
        <v>5820419652</v>
      </c>
      <c r="DL4" s="1" t="n">
        <v>5824511617</v>
      </c>
      <c r="DM4" s="1" t="n">
        <v>4091965</v>
      </c>
      <c r="DN4" s="1" t="n">
        <v>0</v>
      </c>
      <c r="DO4" s="1" t="n">
        <v>0</v>
      </c>
      <c r="DP4" s="1" t="n">
        <v>54797309</v>
      </c>
      <c r="DQ4" s="1" t="n">
        <v>54797309</v>
      </c>
      <c r="DR4" s="1" t="n">
        <v>0</v>
      </c>
      <c r="DS4" s="1" t="n">
        <v>0</v>
      </c>
      <c r="DT4" s="1" t="n">
        <v>0</v>
      </c>
      <c r="DU4" s="1" t="n">
        <v>54797309</v>
      </c>
      <c r="DV4" s="1" t="n">
        <v>54797309</v>
      </c>
      <c r="DW4" s="1" t="n">
        <v>0</v>
      </c>
      <c r="DX4" s="1" t="n">
        <v>0</v>
      </c>
      <c r="DY4" s="1" t="n">
        <v>0</v>
      </c>
      <c r="DZ4" s="1" t="n">
        <v>737015017</v>
      </c>
      <c r="EA4" s="1" t="n">
        <v>737015017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63810000</v>
      </c>
      <c r="EK4" s="1" t="n">
        <v>63830000</v>
      </c>
      <c r="EL4" s="1" t="n">
        <v>20000</v>
      </c>
      <c r="EM4" s="1" t="n">
        <v>0</v>
      </c>
      <c r="EN4" s="1" t="n">
        <v>0</v>
      </c>
      <c r="EO4" s="1" t="n">
        <v>2964701010</v>
      </c>
      <c r="EP4" s="1" t="n">
        <v>2964701010</v>
      </c>
      <c r="EQ4" s="1" t="n">
        <v>0</v>
      </c>
      <c r="ER4" s="1" t="n">
        <v>672686164</v>
      </c>
      <c r="ES4" s="1" t="n">
        <v>672686164</v>
      </c>
      <c r="ET4" s="1" t="n">
        <v>0</v>
      </c>
    </row>
    <row r="5" customFormat="fals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150</v>
      </c>
      <c r="D5" s="1" t="n">
        <v>4</v>
      </c>
      <c r="E5" s="5" t="s">
        <v>154</v>
      </c>
      <c r="F5" s="1" t="n">
        <v>6777826118</v>
      </c>
      <c r="G5" s="1" t="n">
        <v>486991970</v>
      </c>
      <c r="H5" s="1" t="n">
        <v>7264818088</v>
      </c>
      <c r="I5" s="1" t="n">
        <v>2698289695</v>
      </c>
      <c r="J5" s="1" t="n">
        <v>145886918</v>
      </c>
      <c r="K5" s="1" t="n">
        <v>2844176613</v>
      </c>
      <c r="L5" s="1" t="n">
        <v>10108994701</v>
      </c>
      <c r="M5" s="1" t="n">
        <v>0</v>
      </c>
      <c r="N5" s="1" t="n">
        <v>7765876557</v>
      </c>
      <c r="O5" s="1" t="n">
        <v>158636102</v>
      </c>
      <c r="P5" s="1" t="n">
        <v>2716424000</v>
      </c>
      <c r="Q5" s="1" t="n">
        <v>311522000</v>
      </c>
      <c r="R5" s="1" t="n">
        <v>0</v>
      </c>
      <c r="S5" s="1" t="n">
        <v>0</v>
      </c>
      <c r="T5" s="1" t="n">
        <v>10952458659</v>
      </c>
      <c r="U5" s="1" t="n">
        <v>9196578206</v>
      </c>
      <c r="V5" s="1" t="n">
        <v>158636102</v>
      </c>
      <c r="W5" s="1" t="n">
        <v>1348686000</v>
      </c>
      <c r="X5" s="1" t="n">
        <v>120825000</v>
      </c>
      <c r="Y5" s="1" t="n">
        <v>0</v>
      </c>
      <c r="Z5" s="1" t="n">
        <v>0</v>
      </c>
      <c r="AA5" s="1" t="n">
        <v>767532063</v>
      </c>
      <c r="AB5" s="1" t="n">
        <v>4039605259</v>
      </c>
      <c r="AC5" s="1" t="n">
        <v>1503696647</v>
      </c>
      <c r="AD5" s="1" t="n">
        <v>307384528</v>
      </c>
      <c r="AE5" s="1" t="n">
        <v>0</v>
      </c>
      <c r="AF5" s="1" t="n">
        <v>690638411</v>
      </c>
      <c r="AG5" s="1" t="n">
        <v>104266667</v>
      </c>
      <c r="AH5" s="1" t="n">
        <v>678752000</v>
      </c>
      <c r="AI5" s="1" t="n">
        <v>1297429433</v>
      </c>
      <c r="AJ5" s="1" t="n">
        <v>0</v>
      </c>
      <c r="AK5" s="1" t="n">
        <v>0</v>
      </c>
      <c r="AL5" s="1" t="n">
        <v>0</v>
      </c>
      <c r="AM5" s="1" t="n">
        <v>129792860</v>
      </c>
      <c r="AN5" s="1" t="n">
        <v>41405276536</v>
      </c>
      <c r="AO5" s="1" t="n">
        <v>-2412352246</v>
      </c>
      <c r="AP5" s="1" t="n">
        <v>0</v>
      </c>
      <c r="AQ5" s="1" t="n">
        <v>0</v>
      </c>
      <c r="AR5" s="1" t="n">
        <v>922174</v>
      </c>
      <c r="AS5" s="1" t="n">
        <v>0</v>
      </c>
      <c r="AT5" s="1" t="n">
        <v>486991970</v>
      </c>
      <c r="AU5" s="1" t="n">
        <v>486991970</v>
      </c>
      <c r="AV5" s="1" t="n">
        <v>145886918</v>
      </c>
      <c r="AW5" s="1" t="n">
        <v>145886918</v>
      </c>
      <c r="AX5" s="1" t="n">
        <v>632878888</v>
      </c>
      <c r="AY5" s="1" t="n">
        <v>0</v>
      </c>
      <c r="AZ5" s="2" t="n">
        <v>626140972</v>
      </c>
      <c r="BA5" s="1" t="n">
        <v>229903000</v>
      </c>
      <c r="BB5" s="1" t="n">
        <v>0</v>
      </c>
      <c r="BC5" s="1" t="n">
        <v>856043972</v>
      </c>
      <c r="BD5" s="1" t="n">
        <v>108549000</v>
      </c>
      <c r="BE5" s="1" t="n">
        <v>89732833</v>
      </c>
      <c r="BF5" s="1" t="n">
        <v>17855317</v>
      </c>
      <c r="BG5" s="1" t="n">
        <v>692324380</v>
      </c>
      <c r="BH5" s="1" t="n">
        <v>15084266064</v>
      </c>
      <c r="BI5" s="1" t="n">
        <v>140357762</v>
      </c>
      <c r="BJ5" s="1" t="n">
        <v>15224623826</v>
      </c>
      <c r="BK5" s="1" t="n">
        <v>1793443595</v>
      </c>
      <c r="BL5" s="1" t="n">
        <v>0</v>
      </c>
      <c r="BM5" s="1" t="n">
        <v>156400000</v>
      </c>
      <c r="BN5" s="1" t="n">
        <v>66270000</v>
      </c>
      <c r="BO5" s="1" t="n">
        <v>0</v>
      </c>
      <c r="BP5" s="1" t="n">
        <v>0</v>
      </c>
      <c r="BQ5" s="1" t="n">
        <v>17240737421</v>
      </c>
      <c r="BR5" s="1" t="n">
        <v>9700458284</v>
      </c>
      <c r="BS5" s="1" t="n">
        <v>706233525</v>
      </c>
      <c r="BT5" s="1" t="n">
        <v>0</v>
      </c>
      <c r="BU5" s="1" t="n">
        <v>10406691809</v>
      </c>
      <c r="BV5" s="1" t="n">
        <v>67452171</v>
      </c>
      <c r="BW5" s="1" t="n">
        <v>27714881401</v>
      </c>
      <c r="BX5" s="1" t="n">
        <v>6944581621</v>
      </c>
      <c r="BY5" s="1" t="n">
        <v>110595588</v>
      </c>
      <c r="BZ5" s="1" t="n">
        <v>7055177209</v>
      </c>
      <c r="CA5" s="1" t="n">
        <v>1843729809</v>
      </c>
      <c r="CB5" s="1" t="n">
        <v>634459737</v>
      </c>
      <c r="CC5" s="1" t="n">
        <v>3653877923</v>
      </c>
      <c r="CD5" s="1" t="n">
        <v>16889</v>
      </c>
      <c r="CE5" s="1" t="n">
        <v>93990999</v>
      </c>
      <c r="CF5" s="1" t="n">
        <v>0</v>
      </c>
      <c r="CG5" s="1" t="n">
        <v>3233</v>
      </c>
      <c r="CH5" s="1" t="n">
        <v>0</v>
      </c>
      <c r="CI5" s="1" t="n">
        <v>203428688</v>
      </c>
      <c r="CJ5" s="1" t="n">
        <v>1925738514</v>
      </c>
      <c r="CK5" s="1" t="n">
        <v>43817628782</v>
      </c>
      <c r="CL5" s="1" t="n">
        <v>1843729809</v>
      </c>
      <c r="CM5" s="1" t="n">
        <v>276286</v>
      </c>
      <c r="CN5" s="1" t="n">
        <v>8806491155</v>
      </c>
      <c r="CO5" s="1" t="n">
        <v>7104862035</v>
      </c>
      <c r="CP5" s="1" t="n">
        <v>4056704</v>
      </c>
      <c r="CQ5" s="1" t="n">
        <v>1269500</v>
      </c>
      <c r="CR5" s="1" t="n">
        <v>1700359620</v>
      </c>
      <c r="CS5" s="1" t="n">
        <v>4528430</v>
      </c>
      <c r="CT5" s="1" t="n">
        <v>4325205001</v>
      </c>
      <c r="CU5" s="1" t="n">
        <v>155816549</v>
      </c>
      <c r="CV5" s="1" t="n">
        <v>82800</v>
      </c>
      <c r="CW5" s="1" t="n">
        <v>1352093889</v>
      </c>
      <c r="CX5" s="1" t="n">
        <v>2817294563</v>
      </c>
      <c r="CY5" s="1" t="n">
        <v>455960</v>
      </c>
      <c r="CZ5" s="1" t="n">
        <v>13131696156</v>
      </c>
      <c r="DA5" s="1" t="n">
        <v>7260678584</v>
      </c>
      <c r="DB5" s="1" t="n">
        <v>4139504</v>
      </c>
      <c r="DC5" s="1" t="n">
        <v>1353363389</v>
      </c>
      <c r="DD5" s="1" t="n">
        <v>4517654183</v>
      </c>
      <c r="DE5" s="1" t="n">
        <v>4984390</v>
      </c>
      <c r="DF5" s="1" t="n">
        <v>15009280401</v>
      </c>
      <c r="DG5" s="1" t="n">
        <v>15084266064</v>
      </c>
      <c r="DH5" s="1" t="n">
        <v>74985663</v>
      </c>
      <c r="DI5" s="1" t="n">
        <v>0</v>
      </c>
      <c r="DJ5" s="1" t="n">
        <v>0</v>
      </c>
      <c r="DK5" s="1" t="n">
        <v>15009280401</v>
      </c>
      <c r="DL5" s="1" t="n">
        <v>15084266064</v>
      </c>
      <c r="DM5" s="1" t="n">
        <v>74985663</v>
      </c>
      <c r="DN5" s="1" t="n">
        <v>0</v>
      </c>
      <c r="DO5" s="1" t="n">
        <v>0</v>
      </c>
      <c r="DP5" s="1" t="n">
        <v>139893233</v>
      </c>
      <c r="DQ5" s="1" t="n">
        <v>140357762</v>
      </c>
      <c r="DR5" s="1" t="n">
        <v>464529</v>
      </c>
      <c r="DS5" s="1" t="n">
        <v>0</v>
      </c>
      <c r="DT5" s="1" t="n">
        <v>0</v>
      </c>
      <c r="DU5" s="1" t="n">
        <v>139893233</v>
      </c>
      <c r="DV5" s="1" t="n">
        <v>140357762</v>
      </c>
      <c r="DW5" s="1" t="n">
        <v>464529</v>
      </c>
      <c r="DX5" s="1" t="n">
        <v>0</v>
      </c>
      <c r="DY5" s="1" t="n">
        <v>0</v>
      </c>
      <c r="DZ5" s="1" t="n">
        <v>1791269144</v>
      </c>
      <c r="EA5" s="1" t="n">
        <v>1793443595</v>
      </c>
      <c r="EB5" s="1" t="n">
        <v>2174451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221970000</v>
      </c>
      <c r="EK5" s="1" t="n">
        <v>222670000</v>
      </c>
      <c r="EL5" s="1" t="n">
        <v>700000</v>
      </c>
      <c r="EM5" s="1" t="n">
        <v>0</v>
      </c>
      <c r="EN5" s="1" t="n">
        <v>0</v>
      </c>
      <c r="EO5" s="1" t="n">
        <v>6944581621</v>
      </c>
      <c r="EP5" s="1" t="n">
        <v>6944581621</v>
      </c>
      <c r="EQ5" s="1" t="n">
        <v>0</v>
      </c>
      <c r="ER5" s="1" t="n">
        <v>1843729809</v>
      </c>
      <c r="ES5" s="1" t="n">
        <v>1843729809</v>
      </c>
      <c r="ET5" s="1" t="n">
        <v>0</v>
      </c>
    </row>
    <row r="6" customFormat="fals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150</v>
      </c>
      <c r="D6" s="1" t="n">
        <v>5</v>
      </c>
      <c r="E6" s="5" t="s">
        <v>155</v>
      </c>
      <c r="F6" s="1" t="n">
        <v>1619148971</v>
      </c>
      <c r="G6" s="1" t="n">
        <v>98564468</v>
      </c>
      <c r="H6" s="1" t="n">
        <v>1717713439</v>
      </c>
      <c r="I6" s="1" t="n">
        <v>1056914811</v>
      </c>
      <c r="J6" s="1" t="n">
        <v>65547059</v>
      </c>
      <c r="K6" s="1" t="n">
        <v>1122461870</v>
      </c>
      <c r="L6" s="1" t="n">
        <v>2840175309</v>
      </c>
      <c r="M6" s="1" t="n">
        <v>0</v>
      </c>
      <c r="N6" s="1" t="n">
        <v>1858017893</v>
      </c>
      <c r="O6" s="1" t="n">
        <v>41909623</v>
      </c>
      <c r="P6" s="1" t="n">
        <v>740312000</v>
      </c>
      <c r="Q6" s="1" t="n">
        <v>291255000</v>
      </c>
      <c r="R6" s="1" t="n">
        <v>0</v>
      </c>
      <c r="S6" s="1" t="n">
        <v>0</v>
      </c>
      <c r="T6" s="1" t="n">
        <v>2931494516</v>
      </c>
      <c r="U6" s="1" t="n">
        <v>3537514457</v>
      </c>
      <c r="V6" s="1" t="n">
        <v>41909623</v>
      </c>
      <c r="W6" s="1" t="n">
        <v>327411000</v>
      </c>
      <c r="X6" s="1" t="n">
        <v>46231000</v>
      </c>
      <c r="Y6" s="1" t="n">
        <v>0</v>
      </c>
      <c r="Z6" s="1" t="n">
        <v>0</v>
      </c>
      <c r="AA6" s="1" t="n">
        <v>146121506</v>
      </c>
      <c r="AB6" s="1" t="n">
        <v>979364083</v>
      </c>
      <c r="AC6" s="1" t="n">
        <v>419850804</v>
      </c>
      <c r="AD6" s="1" t="n">
        <v>82019619</v>
      </c>
      <c r="AE6" s="1" t="n">
        <v>0</v>
      </c>
      <c r="AF6" s="1" t="n">
        <v>233291904</v>
      </c>
      <c r="AG6" s="1" t="n">
        <v>14233333</v>
      </c>
      <c r="AH6" s="1" t="n">
        <v>31525034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39712932</v>
      </c>
      <c r="AN6" s="1" t="n">
        <v>11954580426</v>
      </c>
      <c r="AO6" s="1" t="n">
        <v>-101544286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98564468</v>
      </c>
      <c r="AU6" s="1" t="n">
        <v>98564468</v>
      </c>
      <c r="AV6" s="1" t="n">
        <v>65547059</v>
      </c>
      <c r="AW6" s="1" t="n">
        <v>65547059</v>
      </c>
      <c r="AX6" s="1" t="n">
        <v>164111527</v>
      </c>
      <c r="AY6" s="1" t="n">
        <v>0</v>
      </c>
      <c r="AZ6" s="2" t="n">
        <v>159800357</v>
      </c>
      <c r="BA6" s="1" t="n">
        <v>77438000</v>
      </c>
      <c r="BB6" s="1" t="n">
        <v>0</v>
      </c>
      <c r="BC6" s="1" t="n">
        <v>237238357</v>
      </c>
      <c r="BD6" s="1" t="n">
        <v>28050000</v>
      </c>
      <c r="BE6" s="1" t="n">
        <v>23592575</v>
      </c>
      <c r="BF6" s="1" t="n">
        <v>4156973</v>
      </c>
      <c r="BG6" s="1" t="n">
        <v>251154273</v>
      </c>
      <c r="BH6" s="1" t="n">
        <v>3416585609</v>
      </c>
      <c r="BI6" s="1" t="n">
        <v>29782866</v>
      </c>
      <c r="BJ6" s="1" t="n">
        <v>3446368475</v>
      </c>
      <c r="BK6" s="1" t="n">
        <v>424361326</v>
      </c>
      <c r="BL6" s="1" t="n">
        <v>0</v>
      </c>
      <c r="BM6" s="1" t="n">
        <v>21350000</v>
      </c>
      <c r="BN6" s="1" t="n">
        <v>17360000</v>
      </c>
      <c r="BO6" s="1" t="n">
        <v>0</v>
      </c>
      <c r="BP6" s="1" t="n">
        <v>0</v>
      </c>
      <c r="BQ6" s="1" t="n">
        <v>3909439801</v>
      </c>
      <c r="BR6" s="1" t="n">
        <v>3644622622</v>
      </c>
      <c r="BS6" s="1" t="n">
        <v>319401633</v>
      </c>
      <c r="BT6" s="1" t="n">
        <v>0</v>
      </c>
      <c r="BU6" s="1" t="n">
        <v>3964024255</v>
      </c>
      <c r="BV6" s="1" t="n">
        <v>17377586</v>
      </c>
      <c r="BW6" s="1" t="n">
        <v>7890841642</v>
      </c>
      <c r="BX6" s="1" t="n">
        <v>2134523338</v>
      </c>
      <c r="BY6" s="1" t="n">
        <v>32845207</v>
      </c>
      <c r="BZ6" s="1" t="n">
        <v>2167368545</v>
      </c>
      <c r="CA6" s="1" t="n">
        <v>471269349</v>
      </c>
      <c r="CB6" s="1" t="n">
        <v>167616126</v>
      </c>
      <c r="CC6" s="1" t="n">
        <v>909009097</v>
      </c>
      <c r="CD6" s="1" t="n">
        <v>4879</v>
      </c>
      <c r="CE6" s="1" t="n">
        <v>49198806</v>
      </c>
      <c r="CF6" s="1" t="n">
        <v>0</v>
      </c>
      <c r="CG6" s="1" t="n">
        <v>0</v>
      </c>
      <c r="CH6" s="1" t="n">
        <v>768328</v>
      </c>
      <c r="CI6" s="1" t="n">
        <v>113801814</v>
      </c>
      <c r="CJ6" s="1" t="n">
        <v>35091853</v>
      </c>
      <c r="CK6" s="1" t="n">
        <v>12056124712</v>
      </c>
      <c r="CL6" s="1" t="n">
        <v>471269349</v>
      </c>
      <c r="CM6" s="1" t="n">
        <v>0</v>
      </c>
      <c r="CN6" s="1" t="n">
        <v>1893822914</v>
      </c>
      <c r="CO6" s="1" t="n">
        <v>1674761478</v>
      </c>
      <c r="CP6" s="1" t="n">
        <v>446413</v>
      </c>
      <c r="CQ6" s="1" t="n">
        <v>0</v>
      </c>
      <c r="CR6" s="1" t="n">
        <v>219061436</v>
      </c>
      <c r="CS6" s="1" t="n">
        <v>1850070</v>
      </c>
      <c r="CT6" s="1" t="n">
        <v>531372192</v>
      </c>
      <c r="CU6" s="1" t="n">
        <v>42504848</v>
      </c>
      <c r="CV6" s="1" t="n">
        <v>700</v>
      </c>
      <c r="CW6" s="1" t="n">
        <v>67154122</v>
      </c>
      <c r="CX6" s="1" t="n">
        <v>421713222</v>
      </c>
      <c r="CY6" s="1" t="n">
        <v>2671800</v>
      </c>
      <c r="CZ6" s="1" t="n">
        <v>2425195106</v>
      </c>
      <c r="DA6" s="1" t="n">
        <v>1717266326</v>
      </c>
      <c r="DB6" s="1" t="n">
        <v>447113</v>
      </c>
      <c r="DC6" s="1" t="n">
        <v>67154122</v>
      </c>
      <c r="DD6" s="1" t="n">
        <v>640774658</v>
      </c>
      <c r="DE6" s="1" t="n">
        <v>4521870</v>
      </c>
      <c r="DF6" s="1" t="n">
        <v>3398208940</v>
      </c>
      <c r="DG6" s="1" t="n">
        <v>3416585609</v>
      </c>
      <c r="DH6" s="1" t="n">
        <v>18376669</v>
      </c>
      <c r="DI6" s="1" t="n">
        <v>0</v>
      </c>
      <c r="DJ6" s="1" t="n">
        <v>0</v>
      </c>
      <c r="DK6" s="1" t="n">
        <v>3398208940</v>
      </c>
      <c r="DL6" s="1" t="n">
        <v>3416585609</v>
      </c>
      <c r="DM6" s="1" t="n">
        <v>18376669</v>
      </c>
      <c r="DN6" s="1" t="n">
        <v>0</v>
      </c>
      <c r="DO6" s="1" t="n">
        <v>0</v>
      </c>
      <c r="DP6" s="1" t="n">
        <v>29561985</v>
      </c>
      <c r="DQ6" s="1" t="n">
        <v>29782866</v>
      </c>
      <c r="DR6" s="1" t="n">
        <v>220881</v>
      </c>
      <c r="DS6" s="1" t="n">
        <v>0</v>
      </c>
      <c r="DT6" s="1" t="n">
        <v>0</v>
      </c>
      <c r="DU6" s="1" t="n">
        <v>29561985</v>
      </c>
      <c r="DV6" s="1" t="n">
        <v>29782866</v>
      </c>
      <c r="DW6" s="1" t="n">
        <v>220881</v>
      </c>
      <c r="DX6" s="1" t="n">
        <v>0</v>
      </c>
      <c r="DY6" s="1" t="n">
        <v>0</v>
      </c>
      <c r="DZ6" s="1" t="n">
        <v>422977463</v>
      </c>
      <c r="EA6" s="1" t="n">
        <v>424361326</v>
      </c>
      <c r="EB6" s="1" t="n">
        <v>1383863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38710000</v>
      </c>
      <c r="EK6" s="1" t="n">
        <v>38710000</v>
      </c>
      <c r="EL6" s="1" t="n">
        <v>0</v>
      </c>
      <c r="EM6" s="1" t="n">
        <v>0</v>
      </c>
      <c r="EN6" s="1" t="n">
        <v>0</v>
      </c>
      <c r="EO6" s="1" t="n">
        <v>2134523338</v>
      </c>
      <c r="EP6" s="1" t="n">
        <v>2134523338</v>
      </c>
      <c r="EQ6" s="1" t="n">
        <v>0</v>
      </c>
      <c r="ER6" s="1" t="n">
        <v>471269349</v>
      </c>
      <c r="ES6" s="1" t="n">
        <v>471269349</v>
      </c>
      <c r="ET6" s="1" t="n">
        <v>0</v>
      </c>
    </row>
    <row r="7" customFormat="fals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150</v>
      </c>
      <c r="D7" s="1" t="n">
        <v>6</v>
      </c>
      <c r="E7" s="5" t="s">
        <v>156</v>
      </c>
      <c r="F7" s="1" t="n">
        <v>3280312880</v>
      </c>
      <c r="G7" s="1" t="n">
        <v>271383249</v>
      </c>
      <c r="H7" s="1" t="n">
        <v>3551696129</v>
      </c>
      <c r="I7" s="1" t="n">
        <v>1486051558</v>
      </c>
      <c r="J7" s="1" t="n">
        <v>101801492</v>
      </c>
      <c r="K7" s="1" t="n">
        <v>1587853050</v>
      </c>
      <c r="L7" s="1" t="n">
        <v>5139549179</v>
      </c>
      <c r="M7" s="1" t="n">
        <v>0</v>
      </c>
      <c r="N7" s="1" t="n">
        <v>3628059188</v>
      </c>
      <c r="O7" s="1" t="n">
        <v>86261491</v>
      </c>
      <c r="P7" s="1" t="n">
        <v>1441624000</v>
      </c>
      <c r="Q7" s="1" t="n">
        <v>182336000</v>
      </c>
      <c r="R7" s="1" t="n">
        <v>0</v>
      </c>
      <c r="S7" s="1" t="n">
        <v>0</v>
      </c>
      <c r="T7" s="1" t="n">
        <v>5338280679</v>
      </c>
      <c r="U7" s="1" t="n">
        <v>4648652917</v>
      </c>
      <c r="V7" s="1" t="n">
        <v>86261491</v>
      </c>
      <c r="W7" s="1" t="n">
        <v>640317000</v>
      </c>
      <c r="X7" s="1" t="n">
        <v>51536000</v>
      </c>
      <c r="Y7" s="1" t="n">
        <v>0</v>
      </c>
      <c r="Z7" s="1" t="n">
        <v>0</v>
      </c>
      <c r="AA7" s="1" t="n">
        <v>339281008</v>
      </c>
      <c r="AB7" s="1" t="n">
        <v>1699227616</v>
      </c>
      <c r="AC7" s="1" t="n">
        <v>839869620</v>
      </c>
      <c r="AD7" s="1" t="n">
        <v>171364085</v>
      </c>
      <c r="AE7" s="1" t="n">
        <v>0</v>
      </c>
      <c r="AF7" s="1" t="n">
        <v>154216628</v>
      </c>
      <c r="AG7" s="1" t="n">
        <v>47366667</v>
      </c>
      <c r="AH7" s="1" t="n">
        <v>301315000</v>
      </c>
      <c r="AI7" s="1" t="n">
        <v>445000000</v>
      </c>
      <c r="AJ7" s="1" t="n">
        <v>339600000</v>
      </c>
      <c r="AK7" s="1" t="n">
        <v>0</v>
      </c>
      <c r="AL7" s="1" t="n">
        <v>0</v>
      </c>
      <c r="AM7" s="1" t="n">
        <v>51555364</v>
      </c>
      <c r="AN7" s="1" t="n">
        <v>20293393254</v>
      </c>
      <c r="AO7" s="1" t="n">
        <v>12466654</v>
      </c>
      <c r="AP7" s="1" t="n">
        <v>0</v>
      </c>
      <c r="AQ7" s="1" t="n">
        <v>12466654</v>
      </c>
      <c r="AR7" s="1" t="n">
        <v>252647375</v>
      </c>
      <c r="AS7" s="1" t="n">
        <v>0</v>
      </c>
      <c r="AT7" s="1" t="n">
        <v>271383249</v>
      </c>
      <c r="AU7" s="1" t="n">
        <v>271383249</v>
      </c>
      <c r="AV7" s="1" t="n">
        <v>101801492</v>
      </c>
      <c r="AW7" s="1" t="n">
        <v>101801492</v>
      </c>
      <c r="AX7" s="1" t="n">
        <v>373184741</v>
      </c>
      <c r="AY7" s="1" t="n">
        <v>0</v>
      </c>
      <c r="AZ7" s="2" t="n">
        <v>313878501</v>
      </c>
      <c r="BA7" s="1" t="n">
        <v>121652000</v>
      </c>
      <c r="BB7" s="1" t="n">
        <v>0</v>
      </c>
      <c r="BC7" s="1" t="n">
        <v>435530501</v>
      </c>
      <c r="BD7" s="1" t="n">
        <v>55225000</v>
      </c>
      <c r="BE7" s="1" t="n">
        <v>58163220</v>
      </c>
      <c r="BF7" s="1" t="n">
        <v>11748649</v>
      </c>
      <c r="BG7" s="1" t="n">
        <v>403610706</v>
      </c>
      <c r="BH7" s="1" t="n">
        <v>6945803251</v>
      </c>
      <c r="BI7" s="1" t="n">
        <v>49873726</v>
      </c>
      <c r="BJ7" s="1" t="n">
        <v>6995676977</v>
      </c>
      <c r="BK7" s="1" t="n">
        <v>773840792</v>
      </c>
      <c r="BL7" s="1" t="n">
        <v>38630</v>
      </c>
      <c r="BM7" s="1" t="n">
        <v>71050000</v>
      </c>
      <c r="BN7" s="1" t="n">
        <v>35340000</v>
      </c>
      <c r="BO7" s="1" t="n">
        <v>0</v>
      </c>
      <c r="BP7" s="1" t="n">
        <v>0</v>
      </c>
      <c r="BQ7" s="1" t="n">
        <v>7875946399</v>
      </c>
      <c r="BR7" s="1" t="n">
        <v>5037285376</v>
      </c>
      <c r="BS7" s="1" t="n">
        <v>341799452</v>
      </c>
      <c r="BT7" s="1" t="n">
        <v>0</v>
      </c>
      <c r="BU7" s="1" t="n">
        <v>5379084828</v>
      </c>
      <c r="BV7" s="1" t="n">
        <v>33430956</v>
      </c>
      <c r="BW7" s="1" t="n">
        <v>13288462183</v>
      </c>
      <c r="BX7" s="1" t="n">
        <v>3393949764</v>
      </c>
      <c r="BY7" s="1" t="n">
        <v>51295781</v>
      </c>
      <c r="BZ7" s="1" t="n">
        <v>3445245545</v>
      </c>
      <c r="CA7" s="1" t="n">
        <v>925874035</v>
      </c>
      <c r="CB7" s="1" t="n">
        <v>344999925</v>
      </c>
      <c r="CC7" s="1" t="n">
        <v>1749709659</v>
      </c>
      <c r="CD7" s="1" t="n">
        <v>8500</v>
      </c>
      <c r="CE7" s="1" t="n">
        <v>55286477</v>
      </c>
      <c r="CF7" s="1" t="n">
        <v>6492000</v>
      </c>
      <c r="CG7" s="1" t="n">
        <v>0</v>
      </c>
      <c r="CH7" s="1" t="n">
        <v>0</v>
      </c>
      <c r="CI7" s="1" t="n">
        <v>61237570</v>
      </c>
      <c r="CJ7" s="1" t="n">
        <v>0</v>
      </c>
      <c r="CK7" s="1" t="n">
        <v>20280926600</v>
      </c>
      <c r="CL7" s="1" t="n">
        <v>925874035</v>
      </c>
      <c r="CM7" s="1" t="n">
        <v>0</v>
      </c>
      <c r="CN7" s="1" t="n">
        <v>4102956424</v>
      </c>
      <c r="CO7" s="1" t="n">
        <v>3420323625</v>
      </c>
      <c r="CP7" s="1" t="n">
        <v>1777546</v>
      </c>
      <c r="CQ7" s="1" t="n">
        <v>0</v>
      </c>
      <c r="CR7" s="1" t="n">
        <v>682632799</v>
      </c>
      <c r="CS7" s="1" t="n">
        <v>3876300</v>
      </c>
      <c r="CT7" s="1" t="n">
        <v>1459204287</v>
      </c>
      <c r="CU7" s="1" t="n">
        <v>129567358</v>
      </c>
      <c r="CV7" s="1" t="n">
        <v>27600</v>
      </c>
      <c r="CW7" s="1" t="n">
        <v>472139694</v>
      </c>
      <c r="CX7" s="1" t="n">
        <v>857497235</v>
      </c>
      <c r="CY7" s="1" t="n">
        <v>8706500</v>
      </c>
      <c r="CZ7" s="1" t="n">
        <v>5562160711</v>
      </c>
      <c r="DA7" s="1" t="n">
        <v>3549890983</v>
      </c>
      <c r="DB7" s="1" t="n">
        <v>1805146</v>
      </c>
      <c r="DC7" s="1" t="n">
        <v>472139694</v>
      </c>
      <c r="DD7" s="1" t="n">
        <v>1540130034</v>
      </c>
      <c r="DE7" s="1" t="n">
        <v>12582800</v>
      </c>
      <c r="DF7" s="1" t="n">
        <v>6933183956</v>
      </c>
      <c r="DG7" s="1" t="n">
        <v>6945803251</v>
      </c>
      <c r="DH7" s="1" t="n">
        <v>12619295</v>
      </c>
      <c r="DI7" s="1" t="n">
        <v>0</v>
      </c>
      <c r="DJ7" s="1" t="n">
        <v>0</v>
      </c>
      <c r="DK7" s="1" t="n">
        <v>6933183956</v>
      </c>
      <c r="DL7" s="1" t="n">
        <v>6945803251</v>
      </c>
      <c r="DM7" s="1" t="n">
        <v>12619295</v>
      </c>
      <c r="DN7" s="1" t="n">
        <v>0</v>
      </c>
      <c r="DO7" s="1" t="n">
        <v>0</v>
      </c>
      <c r="DP7" s="1" t="n">
        <v>49706306</v>
      </c>
      <c r="DQ7" s="1" t="n">
        <v>49873726</v>
      </c>
      <c r="DR7" s="1" t="n">
        <v>167420</v>
      </c>
      <c r="DS7" s="1" t="n">
        <v>0</v>
      </c>
      <c r="DT7" s="1" t="n">
        <v>0</v>
      </c>
      <c r="DU7" s="1" t="n">
        <v>49706306</v>
      </c>
      <c r="DV7" s="1" t="n">
        <v>49873726</v>
      </c>
      <c r="DW7" s="1" t="n">
        <v>167420</v>
      </c>
      <c r="DX7" s="1" t="n">
        <v>0</v>
      </c>
      <c r="DY7" s="1" t="n">
        <v>0</v>
      </c>
      <c r="DZ7" s="1" t="n">
        <v>773662190</v>
      </c>
      <c r="EA7" s="1" t="n">
        <v>773840792</v>
      </c>
      <c r="EB7" s="1" t="n">
        <v>178602</v>
      </c>
      <c r="EC7" s="1" t="n">
        <v>0</v>
      </c>
      <c r="ED7" s="1" t="n">
        <v>0</v>
      </c>
      <c r="EE7" s="1" t="n">
        <v>38630</v>
      </c>
      <c r="EF7" s="1" t="n">
        <v>38630</v>
      </c>
      <c r="EG7" s="1" t="n">
        <v>0</v>
      </c>
      <c r="EH7" s="1" t="n">
        <v>0</v>
      </c>
      <c r="EI7" s="1" t="n">
        <v>0</v>
      </c>
      <c r="EJ7" s="1" t="n">
        <v>106390000</v>
      </c>
      <c r="EK7" s="1" t="n">
        <v>106390000</v>
      </c>
      <c r="EL7" s="1" t="n">
        <v>0</v>
      </c>
      <c r="EM7" s="1" t="n">
        <v>0</v>
      </c>
      <c r="EN7" s="1" t="n">
        <v>0</v>
      </c>
      <c r="EO7" s="1" t="n">
        <v>3393949764</v>
      </c>
      <c r="EP7" s="1" t="n">
        <v>3393949764</v>
      </c>
      <c r="EQ7" s="1" t="n">
        <v>0</v>
      </c>
      <c r="ER7" s="1" t="n">
        <v>925874035</v>
      </c>
      <c r="ES7" s="1" t="n">
        <v>925874035</v>
      </c>
      <c r="ET7" s="1" t="n">
        <v>0</v>
      </c>
    </row>
    <row r="8" customFormat="fals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150</v>
      </c>
      <c r="D8" s="1" t="n">
        <v>7</v>
      </c>
      <c r="E8" s="5" t="s">
        <v>157</v>
      </c>
      <c r="F8" s="1" t="n">
        <v>3258398687</v>
      </c>
      <c r="G8" s="1" t="n">
        <v>236314816</v>
      </c>
      <c r="H8" s="1" t="n">
        <v>3494713503</v>
      </c>
      <c r="I8" s="1" t="n">
        <v>1051348558</v>
      </c>
      <c r="J8" s="1" t="n">
        <v>53365723</v>
      </c>
      <c r="K8" s="1" t="n">
        <v>1104714281</v>
      </c>
      <c r="L8" s="1" t="n">
        <v>4599427784</v>
      </c>
      <c r="M8" s="1" t="n">
        <v>0</v>
      </c>
      <c r="N8" s="1" t="n">
        <v>3277642993</v>
      </c>
      <c r="O8" s="1" t="n">
        <v>70699190</v>
      </c>
      <c r="P8" s="1" t="n">
        <v>1080201000</v>
      </c>
      <c r="Q8" s="1" t="n">
        <v>180744000</v>
      </c>
      <c r="R8" s="1" t="n">
        <v>0</v>
      </c>
      <c r="S8" s="1" t="n">
        <v>0</v>
      </c>
      <c r="T8" s="1" t="n">
        <v>4609287183</v>
      </c>
      <c r="U8" s="1" t="n">
        <v>3648974549</v>
      </c>
      <c r="V8" s="1" t="n">
        <v>70699190</v>
      </c>
      <c r="W8" s="1" t="n">
        <v>580383000</v>
      </c>
      <c r="X8" s="1" t="n">
        <v>86999000</v>
      </c>
      <c r="Y8" s="1" t="n">
        <v>0</v>
      </c>
      <c r="Z8" s="1" t="n">
        <v>0</v>
      </c>
      <c r="AA8" s="1" t="n">
        <v>291529290</v>
      </c>
      <c r="AB8" s="1" t="n">
        <v>1413553581</v>
      </c>
      <c r="AC8" s="1" t="n">
        <v>772631290</v>
      </c>
      <c r="AD8" s="1" t="n">
        <v>148163615</v>
      </c>
      <c r="AE8" s="1" t="n">
        <v>0</v>
      </c>
      <c r="AF8" s="1" t="n">
        <v>379496269</v>
      </c>
      <c r="AG8" s="1" t="n">
        <v>64366667</v>
      </c>
      <c r="AH8" s="1" t="n">
        <v>286584000</v>
      </c>
      <c r="AI8" s="1" t="n">
        <v>371443533</v>
      </c>
      <c r="AJ8" s="1" t="n">
        <v>0</v>
      </c>
      <c r="AK8" s="1" t="n">
        <v>0</v>
      </c>
      <c r="AL8" s="1" t="n">
        <v>6259022</v>
      </c>
      <c r="AM8" s="1" t="n">
        <v>104814544</v>
      </c>
      <c r="AN8" s="1" t="n">
        <v>17434612517</v>
      </c>
      <c r="AO8" s="1" t="n">
        <v>-139256752</v>
      </c>
      <c r="AP8" s="1" t="n">
        <v>0</v>
      </c>
      <c r="AQ8" s="1" t="n">
        <v>0</v>
      </c>
      <c r="AR8" s="1" t="n">
        <v>312156</v>
      </c>
      <c r="AS8" s="1" t="n">
        <v>0</v>
      </c>
      <c r="AT8" s="1" t="n">
        <v>236314816</v>
      </c>
      <c r="AU8" s="1" t="n">
        <v>236314816</v>
      </c>
      <c r="AV8" s="1" t="n">
        <v>53365723</v>
      </c>
      <c r="AW8" s="1" t="n">
        <v>53365723</v>
      </c>
      <c r="AX8" s="1" t="n">
        <v>289680539</v>
      </c>
      <c r="AY8" s="1" t="n">
        <v>0</v>
      </c>
      <c r="AZ8" s="2" t="n">
        <v>288636043</v>
      </c>
      <c r="BA8" s="1" t="n">
        <v>70219000</v>
      </c>
      <c r="BB8" s="1" t="n">
        <v>0</v>
      </c>
      <c r="BC8" s="1" t="n">
        <v>358855043</v>
      </c>
      <c r="BD8" s="1" t="n">
        <v>50005000</v>
      </c>
      <c r="BE8" s="1" t="n">
        <v>44098290</v>
      </c>
      <c r="BF8" s="1" t="n">
        <v>8104661</v>
      </c>
      <c r="BG8" s="1" t="n">
        <v>418471286</v>
      </c>
      <c r="BH8" s="1" t="n">
        <v>6356404728</v>
      </c>
      <c r="BI8" s="1" t="n">
        <v>63598502</v>
      </c>
      <c r="BJ8" s="1" t="n">
        <v>6420003230</v>
      </c>
      <c r="BK8" s="1" t="n">
        <v>636414850</v>
      </c>
      <c r="BL8" s="1" t="n">
        <v>0</v>
      </c>
      <c r="BM8" s="1" t="n">
        <v>96550000</v>
      </c>
      <c r="BN8" s="1" t="n">
        <v>21900000</v>
      </c>
      <c r="BO8" s="1" t="n">
        <v>0</v>
      </c>
      <c r="BP8" s="1" t="n">
        <v>0</v>
      </c>
      <c r="BQ8" s="1" t="n">
        <v>7174868080</v>
      </c>
      <c r="BR8" s="1" t="n">
        <v>3733734840</v>
      </c>
      <c r="BS8" s="1" t="n">
        <v>251307643</v>
      </c>
      <c r="BT8" s="1" t="n">
        <v>0</v>
      </c>
      <c r="BU8" s="1" t="n">
        <v>3985042483</v>
      </c>
      <c r="BV8" s="1" t="n">
        <v>30565208</v>
      </c>
      <c r="BW8" s="1" t="n">
        <v>11190475771</v>
      </c>
      <c r="BX8" s="1" t="n">
        <v>3068225696</v>
      </c>
      <c r="BY8" s="1" t="n">
        <v>42454963</v>
      </c>
      <c r="BZ8" s="1" t="n">
        <v>3110680659</v>
      </c>
      <c r="CA8" s="1" t="n">
        <v>850201041</v>
      </c>
      <c r="CB8" s="1" t="n">
        <v>282759028</v>
      </c>
      <c r="CC8" s="1" t="n">
        <v>1596240242</v>
      </c>
      <c r="CD8" s="1" t="n">
        <v>7225</v>
      </c>
      <c r="CE8" s="1" t="n">
        <v>58991093</v>
      </c>
      <c r="CF8" s="1" t="n">
        <v>0</v>
      </c>
      <c r="CG8" s="1" t="n">
        <v>1794</v>
      </c>
      <c r="CH8" s="1" t="n">
        <v>0</v>
      </c>
      <c r="CI8" s="1" t="n">
        <v>52200962</v>
      </c>
      <c r="CJ8" s="1" t="n">
        <v>13840168</v>
      </c>
      <c r="CK8" s="1" t="n">
        <v>17573869269</v>
      </c>
      <c r="CL8" s="1" t="n">
        <v>850201041</v>
      </c>
      <c r="CM8" s="1" t="n">
        <v>260606</v>
      </c>
      <c r="CN8" s="1" t="n">
        <v>3993297401</v>
      </c>
      <c r="CO8" s="1" t="n">
        <v>3363308652</v>
      </c>
      <c r="CP8" s="1" t="n">
        <v>87800</v>
      </c>
      <c r="CQ8" s="1" t="n">
        <v>0</v>
      </c>
      <c r="CR8" s="1" t="n">
        <v>629988749</v>
      </c>
      <c r="CS8" s="1" t="n">
        <v>12264700</v>
      </c>
      <c r="CT8" s="1" t="n">
        <v>1747501975</v>
      </c>
      <c r="CU8" s="1" t="n">
        <v>131317051</v>
      </c>
      <c r="CV8" s="1" t="n">
        <v>0</v>
      </c>
      <c r="CW8" s="1" t="n">
        <v>536615270</v>
      </c>
      <c r="CX8" s="1" t="n">
        <v>1079569654</v>
      </c>
      <c r="CY8" s="1" t="n">
        <v>4501600</v>
      </c>
      <c r="CZ8" s="1" t="n">
        <v>5740799376</v>
      </c>
      <c r="DA8" s="1" t="n">
        <v>3494625703</v>
      </c>
      <c r="DB8" s="1" t="n">
        <v>87800</v>
      </c>
      <c r="DC8" s="1" t="n">
        <v>536615270</v>
      </c>
      <c r="DD8" s="1" t="n">
        <v>1709558403</v>
      </c>
      <c r="DE8" s="1" t="n">
        <v>16766300</v>
      </c>
      <c r="DF8" s="1" t="n">
        <v>6313612478</v>
      </c>
      <c r="DG8" s="1" t="n">
        <v>6356404728</v>
      </c>
      <c r="DH8" s="1" t="n">
        <v>42792250</v>
      </c>
      <c r="DI8" s="1" t="n">
        <v>0</v>
      </c>
      <c r="DJ8" s="1" t="n">
        <v>0</v>
      </c>
      <c r="DK8" s="1" t="n">
        <v>6313612478</v>
      </c>
      <c r="DL8" s="1" t="n">
        <v>6356404728</v>
      </c>
      <c r="DM8" s="1" t="n">
        <v>42792250</v>
      </c>
      <c r="DN8" s="1" t="n">
        <v>0</v>
      </c>
      <c r="DO8" s="1" t="n">
        <v>0</v>
      </c>
      <c r="DP8" s="1" t="n">
        <v>63597060</v>
      </c>
      <c r="DQ8" s="1" t="n">
        <v>63598502</v>
      </c>
      <c r="DR8" s="1" t="n">
        <v>1442</v>
      </c>
      <c r="DS8" s="1" t="n">
        <v>0</v>
      </c>
      <c r="DT8" s="1" t="n">
        <v>0</v>
      </c>
      <c r="DU8" s="1" t="n">
        <v>63597060</v>
      </c>
      <c r="DV8" s="1" t="n">
        <v>63598502</v>
      </c>
      <c r="DW8" s="1" t="n">
        <v>1442</v>
      </c>
      <c r="DX8" s="1" t="n">
        <v>0</v>
      </c>
      <c r="DY8" s="1" t="n">
        <v>0</v>
      </c>
      <c r="DZ8" s="1" t="n">
        <v>633560920</v>
      </c>
      <c r="EA8" s="1" t="n">
        <v>636414850</v>
      </c>
      <c r="EB8" s="1" t="n">
        <v>285393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118450000</v>
      </c>
      <c r="EK8" s="1" t="n">
        <v>118450000</v>
      </c>
      <c r="EL8" s="1" t="n">
        <v>0</v>
      </c>
      <c r="EM8" s="1" t="n">
        <v>0</v>
      </c>
      <c r="EN8" s="1" t="n">
        <v>0</v>
      </c>
      <c r="EO8" s="1" t="n">
        <v>3068225696</v>
      </c>
      <c r="EP8" s="1" t="n">
        <v>3068225696</v>
      </c>
      <c r="EQ8" s="1" t="n">
        <v>0</v>
      </c>
      <c r="ER8" s="1" t="n">
        <v>850201041</v>
      </c>
      <c r="ES8" s="1" t="n">
        <v>850201041</v>
      </c>
      <c r="ET8" s="1" t="n">
        <v>0</v>
      </c>
    </row>
    <row r="9" customFormat="fals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150</v>
      </c>
      <c r="D9" s="1" t="n">
        <v>8</v>
      </c>
      <c r="E9" s="5" t="s">
        <v>158</v>
      </c>
      <c r="F9" s="1" t="n">
        <v>2830881576</v>
      </c>
      <c r="G9" s="1" t="n">
        <v>212745954</v>
      </c>
      <c r="H9" s="1" t="n">
        <v>3043627530</v>
      </c>
      <c r="I9" s="1" t="n">
        <v>858293431</v>
      </c>
      <c r="J9" s="1" t="n">
        <v>39283180</v>
      </c>
      <c r="K9" s="1" t="n">
        <v>897576611</v>
      </c>
      <c r="L9" s="1" t="n">
        <v>3941204141</v>
      </c>
      <c r="M9" s="1" t="n">
        <v>0</v>
      </c>
      <c r="N9" s="1" t="n">
        <v>2875300331</v>
      </c>
      <c r="O9" s="1" t="n">
        <v>72264804</v>
      </c>
      <c r="P9" s="1" t="n">
        <v>1032711000</v>
      </c>
      <c r="Q9" s="1" t="n">
        <v>164578000</v>
      </c>
      <c r="R9" s="1" t="n">
        <v>0</v>
      </c>
      <c r="S9" s="1" t="n">
        <v>0</v>
      </c>
      <c r="T9" s="1" t="n">
        <v>4144854135</v>
      </c>
      <c r="U9" s="1" t="n">
        <v>3238260609</v>
      </c>
      <c r="V9" s="1" t="n">
        <v>72264804</v>
      </c>
      <c r="W9" s="1" t="n">
        <v>500147000</v>
      </c>
      <c r="X9" s="1" t="n">
        <v>30124000</v>
      </c>
      <c r="Y9" s="1" t="n">
        <v>0</v>
      </c>
      <c r="Z9" s="1" t="n">
        <v>0</v>
      </c>
      <c r="AA9" s="1" t="n">
        <v>278853237</v>
      </c>
      <c r="AB9" s="1" t="n">
        <v>1229564228</v>
      </c>
      <c r="AC9" s="1" t="n">
        <v>499130340</v>
      </c>
      <c r="AD9" s="1" t="n">
        <v>120271683</v>
      </c>
      <c r="AE9" s="1" t="n">
        <v>0</v>
      </c>
      <c r="AF9" s="1" t="n">
        <v>208230311</v>
      </c>
      <c r="AG9" s="1" t="n">
        <v>34766666</v>
      </c>
      <c r="AH9" s="1" t="n">
        <v>124518000</v>
      </c>
      <c r="AI9" s="1" t="n">
        <v>26005000</v>
      </c>
      <c r="AJ9" s="1" t="n">
        <v>473203672</v>
      </c>
      <c r="AK9" s="1" t="n">
        <v>0</v>
      </c>
      <c r="AL9" s="1" t="n">
        <v>0</v>
      </c>
      <c r="AM9" s="1" t="n">
        <v>57869290</v>
      </c>
      <c r="AN9" s="1" t="n">
        <v>14979267116</v>
      </c>
      <c r="AO9" s="1" t="n">
        <v>0</v>
      </c>
      <c r="AP9" s="1" t="n">
        <v>0</v>
      </c>
      <c r="AQ9" s="1" t="n">
        <v>0</v>
      </c>
      <c r="AR9" s="1" t="n">
        <v>376277685</v>
      </c>
      <c r="AS9" s="1" t="n">
        <v>0</v>
      </c>
      <c r="AT9" s="1" t="n">
        <v>212745954</v>
      </c>
      <c r="AU9" s="1" t="n">
        <v>212745954</v>
      </c>
      <c r="AV9" s="1" t="n">
        <v>39283180</v>
      </c>
      <c r="AW9" s="1" t="n">
        <v>39283180</v>
      </c>
      <c r="AX9" s="1" t="n">
        <v>252029134</v>
      </c>
      <c r="AY9" s="1" t="n">
        <v>0</v>
      </c>
      <c r="AZ9" s="2" t="n">
        <v>250831409</v>
      </c>
      <c r="BA9" s="1" t="n">
        <v>75733000</v>
      </c>
      <c r="BB9" s="1" t="n">
        <v>0</v>
      </c>
      <c r="BC9" s="1" t="n">
        <v>326564409</v>
      </c>
      <c r="BD9" s="1" t="n">
        <v>43716000</v>
      </c>
      <c r="BE9" s="1" t="n">
        <v>24342200</v>
      </c>
      <c r="BF9" s="1" t="n">
        <v>6764011</v>
      </c>
      <c r="BG9" s="1" t="n">
        <v>190286166</v>
      </c>
      <c r="BH9" s="1" t="n">
        <v>5391926494</v>
      </c>
      <c r="BI9" s="1" t="n">
        <v>53889775</v>
      </c>
      <c r="BJ9" s="1" t="n">
        <v>5445816269</v>
      </c>
      <c r="BK9" s="1" t="n">
        <v>604759899</v>
      </c>
      <c r="BL9" s="1" t="n">
        <v>0</v>
      </c>
      <c r="BM9" s="1" t="n">
        <v>52150000</v>
      </c>
      <c r="BN9" s="1" t="n">
        <v>39700000</v>
      </c>
      <c r="BO9" s="1" t="n">
        <v>0</v>
      </c>
      <c r="BP9" s="1" t="n">
        <v>0</v>
      </c>
      <c r="BQ9" s="1" t="n">
        <v>6142426168</v>
      </c>
      <c r="BR9" s="1" t="n">
        <v>3290382185</v>
      </c>
      <c r="BS9" s="1" t="n">
        <v>246777476</v>
      </c>
      <c r="BT9" s="1" t="n">
        <v>0</v>
      </c>
      <c r="BU9" s="1" t="n">
        <v>3537159661</v>
      </c>
      <c r="BV9" s="1" t="n">
        <v>24133171</v>
      </c>
      <c r="BW9" s="1" t="n">
        <v>9703719000</v>
      </c>
      <c r="BX9" s="1" t="n">
        <v>2557480321</v>
      </c>
      <c r="BY9" s="1" t="n">
        <v>36087545</v>
      </c>
      <c r="BZ9" s="1" t="n">
        <v>2593567866</v>
      </c>
      <c r="CA9" s="1" t="n">
        <v>738008653</v>
      </c>
      <c r="CB9" s="1" t="n">
        <v>289020645</v>
      </c>
      <c r="CC9" s="1" t="n">
        <v>1343156632</v>
      </c>
      <c r="CD9" s="1" t="n">
        <v>5890</v>
      </c>
      <c r="CE9" s="1" t="n">
        <v>54581212</v>
      </c>
      <c r="CF9" s="1" t="n">
        <v>0</v>
      </c>
      <c r="CG9" s="1" t="n">
        <v>0</v>
      </c>
      <c r="CH9" s="1" t="n">
        <v>0</v>
      </c>
      <c r="CI9" s="1" t="n">
        <v>66921052</v>
      </c>
      <c r="CJ9" s="1" t="n">
        <v>0</v>
      </c>
      <c r="CK9" s="1" t="n">
        <v>14979267116</v>
      </c>
      <c r="CL9" s="1" t="n">
        <v>738008653</v>
      </c>
      <c r="CM9" s="1" t="n">
        <v>283852</v>
      </c>
      <c r="CN9" s="1" t="n">
        <v>3216361906</v>
      </c>
      <c r="CO9" s="1" t="n">
        <v>2957922557</v>
      </c>
      <c r="CP9" s="1" t="n">
        <v>11800</v>
      </c>
      <c r="CQ9" s="1" t="n">
        <v>28400</v>
      </c>
      <c r="CR9" s="1" t="n">
        <v>258410949</v>
      </c>
      <c r="CS9" s="1" t="n">
        <v>0</v>
      </c>
      <c r="CT9" s="1" t="n">
        <v>486696191</v>
      </c>
      <c r="CU9" s="1" t="n">
        <v>85693173</v>
      </c>
      <c r="CV9" s="1" t="n">
        <v>0</v>
      </c>
      <c r="CW9" s="1" t="n">
        <v>127764420</v>
      </c>
      <c r="CX9" s="1" t="n">
        <v>273238598</v>
      </c>
      <c r="CY9" s="1" t="n">
        <v>0</v>
      </c>
      <c r="CZ9" s="1" t="n">
        <v>3703058097</v>
      </c>
      <c r="DA9" s="1" t="n">
        <v>3043615730</v>
      </c>
      <c r="DB9" s="1" t="n">
        <v>11800</v>
      </c>
      <c r="DC9" s="1" t="n">
        <v>127792820</v>
      </c>
      <c r="DD9" s="1" t="n">
        <v>531649547</v>
      </c>
      <c r="DE9" s="1" t="n">
        <v>0</v>
      </c>
      <c r="DF9" s="1" t="n">
        <v>5361814199</v>
      </c>
      <c r="DG9" s="1" t="n">
        <v>5391926494</v>
      </c>
      <c r="DH9" s="1" t="n">
        <v>30112295</v>
      </c>
      <c r="DI9" s="1" t="n">
        <v>0</v>
      </c>
      <c r="DJ9" s="1" t="n">
        <v>0</v>
      </c>
      <c r="DK9" s="1" t="n">
        <v>5361814199</v>
      </c>
      <c r="DL9" s="1" t="n">
        <v>5391926494</v>
      </c>
      <c r="DM9" s="1" t="n">
        <v>30112295</v>
      </c>
      <c r="DN9" s="1" t="n">
        <v>0</v>
      </c>
      <c r="DO9" s="1" t="n">
        <v>0</v>
      </c>
      <c r="DP9" s="1" t="n">
        <v>53875722</v>
      </c>
      <c r="DQ9" s="1" t="n">
        <v>53889775</v>
      </c>
      <c r="DR9" s="1" t="n">
        <v>14053</v>
      </c>
      <c r="DS9" s="1" t="n">
        <v>0</v>
      </c>
      <c r="DT9" s="1" t="n">
        <v>0</v>
      </c>
      <c r="DU9" s="1" t="n">
        <v>53875722</v>
      </c>
      <c r="DV9" s="1" t="n">
        <v>53889775</v>
      </c>
      <c r="DW9" s="1" t="n">
        <v>14053</v>
      </c>
      <c r="DX9" s="1" t="n">
        <v>0</v>
      </c>
      <c r="DY9" s="1" t="n">
        <v>0</v>
      </c>
      <c r="DZ9" s="1" t="n">
        <v>603944221</v>
      </c>
      <c r="EA9" s="1" t="n">
        <v>604759899</v>
      </c>
      <c r="EB9" s="1" t="n">
        <v>815678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91850000</v>
      </c>
      <c r="EK9" s="1" t="n">
        <v>91850000</v>
      </c>
      <c r="EL9" s="1" t="n">
        <v>0</v>
      </c>
      <c r="EM9" s="1" t="n">
        <v>0</v>
      </c>
      <c r="EN9" s="1" t="n">
        <v>0</v>
      </c>
      <c r="EO9" s="1" t="n">
        <v>2557480321</v>
      </c>
      <c r="EP9" s="1" t="n">
        <v>2557480321</v>
      </c>
      <c r="EQ9" s="1" t="n">
        <v>0</v>
      </c>
      <c r="ER9" s="1" t="n">
        <v>738008653</v>
      </c>
      <c r="ES9" s="1" t="n">
        <v>738008653</v>
      </c>
      <c r="ET9" s="1" t="n">
        <v>0</v>
      </c>
    </row>
    <row r="10" customFormat="fals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150</v>
      </c>
      <c r="D10" s="1" t="n">
        <v>9</v>
      </c>
      <c r="E10" s="5" t="s">
        <v>159</v>
      </c>
      <c r="F10" s="1" t="n">
        <v>353157283</v>
      </c>
      <c r="G10" s="1" t="n">
        <v>14731913</v>
      </c>
      <c r="H10" s="1" t="n">
        <v>367889196</v>
      </c>
      <c r="I10" s="1" t="n">
        <v>150098007</v>
      </c>
      <c r="J10" s="1" t="n">
        <v>4368874</v>
      </c>
      <c r="K10" s="1" t="n">
        <v>154466881</v>
      </c>
      <c r="L10" s="1" t="n">
        <v>522356077</v>
      </c>
      <c r="M10" s="1" t="n">
        <v>0</v>
      </c>
      <c r="N10" s="1" t="n">
        <v>360550665</v>
      </c>
      <c r="O10" s="1" t="n">
        <v>8967839</v>
      </c>
      <c r="P10" s="1" t="n">
        <v>145299000</v>
      </c>
      <c r="Q10" s="1" t="n">
        <v>12659000</v>
      </c>
      <c r="R10" s="1" t="n">
        <v>0</v>
      </c>
      <c r="S10" s="1" t="n">
        <v>0</v>
      </c>
      <c r="T10" s="1" t="n">
        <v>527476504</v>
      </c>
      <c r="U10" s="1" t="n">
        <v>689617761</v>
      </c>
      <c r="V10" s="1" t="n">
        <v>8967839</v>
      </c>
      <c r="W10" s="1" t="n">
        <v>63216000</v>
      </c>
      <c r="X10" s="1" t="n">
        <v>17795000</v>
      </c>
      <c r="Y10" s="1" t="n">
        <v>0</v>
      </c>
      <c r="Z10" s="1" t="n">
        <v>0</v>
      </c>
      <c r="AA10" s="1" t="n">
        <v>35083798</v>
      </c>
      <c r="AB10" s="1" t="n">
        <v>182745394</v>
      </c>
      <c r="AC10" s="1" t="n">
        <v>72146880</v>
      </c>
      <c r="AD10" s="1" t="n">
        <v>17340375</v>
      </c>
      <c r="AE10" s="1" t="n">
        <v>0</v>
      </c>
      <c r="AF10" s="1" t="n">
        <v>37656694</v>
      </c>
      <c r="AG10" s="1" t="n">
        <v>1866667</v>
      </c>
      <c r="AH10" s="1" t="n">
        <v>32491354</v>
      </c>
      <c r="AI10" s="1" t="n">
        <v>23937337</v>
      </c>
      <c r="AJ10" s="1" t="n">
        <v>1091563</v>
      </c>
      <c r="AK10" s="1" t="n">
        <v>0</v>
      </c>
      <c r="AL10" s="1" t="n">
        <v>0</v>
      </c>
      <c r="AM10" s="1" t="n">
        <v>6723086</v>
      </c>
      <c r="AN10" s="1" t="n">
        <v>2240512329</v>
      </c>
      <c r="AO10" s="1" t="n">
        <v>-8196846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14731913</v>
      </c>
      <c r="AU10" s="1" t="n">
        <v>14731913</v>
      </c>
      <c r="AV10" s="1" t="n">
        <v>4368874</v>
      </c>
      <c r="AW10" s="1" t="n">
        <v>4368874</v>
      </c>
      <c r="AX10" s="1" t="n">
        <v>19100787</v>
      </c>
      <c r="AY10" s="1" t="n">
        <v>0</v>
      </c>
      <c r="AZ10" s="2" t="n">
        <v>27692662</v>
      </c>
      <c r="BA10" s="1" t="n">
        <v>12576000</v>
      </c>
      <c r="BB10" s="1" t="n">
        <v>0</v>
      </c>
      <c r="BC10" s="1" t="n">
        <v>40268662</v>
      </c>
      <c r="BD10" s="1" t="n">
        <v>4856000</v>
      </c>
      <c r="BE10" s="1" t="n">
        <v>2690380</v>
      </c>
      <c r="BF10" s="1" t="n">
        <v>609414</v>
      </c>
      <c r="BG10" s="1" t="n">
        <v>67139694</v>
      </c>
      <c r="BH10" s="1" t="n">
        <v>739516670</v>
      </c>
      <c r="BI10" s="1" t="n">
        <v>4703693</v>
      </c>
      <c r="BJ10" s="1" t="n">
        <v>744220363</v>
      </c>
      <c r="BK10" s="1" t="n">
        <v>83457536</v>
      </c>
      <c r="BL10" s="1" t="n">
        <v>0</v>
      </c>
      <c r="BM10" s="1" t="n">
        <v>2800000</v>
      </c>
      <c r="BN10" s="1" t="n">
        <v>3560000</v>
      </c>
      <c r="BO10" s="1" t="n">
        <v>0</v>
      </c>
      <c r="BP10" s="1" t="n">
        <v>0</v>
      </c>
      <c r="BQ10" s="1" t="n">
        <v>834037899</v>
      </c>
      <c r="BR10" s="1" t="n">
        <v>677995572</v>
      </c>
      <c r="BS10" s="1" t="n">
        <v>47090908</v>
      </c>
      <c r="BT10" s="1" t="n">
        <v>0</v>
      </c>
      <c r="BU10" s="1" t="n">
        <v>725086480</v>
      </c>
      <c r="BV10" s="1" t="n">
        <v>2966492</v>
      </c>
      <c r="BW10" s="1" t="n">
        <v>1562090871</v>
      </c>
      <c r="BX10" s="1" t="n">
        <v>335795594</v>
      </c>
      <c r="BY10" s="1" t="n">
        <v>6403381</v>
      </c>
      <c r="BZ10" s="1" t="n">
        <v>342198975</v>
      </c>
      <c r="CA10" s="1" t="n">
        <v>81767212</v>
      </c>
      <c r="CB10" s="1" t="n">
        <v>35866571</v>
      </c>
      <c r="CC10" s="1" t="n">
        <v>171703131</v>
      </c>
      <c r="CD10" s="1" t="n">
        <v>875</v>
      </c>
      <c r="CE10" s="1" t="n">
        <v>0</v>
      </c>
      <c r="CF10" s="1" t="n">
        <v>0</v>
      </c>
      <c r="CG10" s="1" t="n">
        <v>1916</v>
      </c>
      <c r="CH10" s="1" t="n">
        <v>0</v>
      </c>
      <c r="CI10" s="1" t="n">
        <v>27839475</v>
      </c>
      <c r="CJ10" s="1" t="n">
        <v>33872072</v>
      </c>
      <c r="CK10" s="1" t="n">
        <v>2322480792</v>
      </c>
      <c r="CL10" s="1" t="n">
        <v>81767212</v>
      </c>
      <c r="CM10" s="1" t="n">
        <v>6616</v>
      </c>
      <c r="CN10" s="1" t="n">
        <v>377538816</v>
      </c>
      <c r="CO10" s="1" t="n">
        <v>359305556</v>
      </c>
      <c r="CP10" s="1" t="n">
        <v>0</v>
      </c>
      <c r="CQ10" s="1" t="n">
        <v>0</v>
      </c>
      <c r="CR10" s="1" t="n">
        <v>18233260</v>
      </c>
      <c r="CS10" s="1" t="n">
        <v>0</v>
      </c>
      <c r="CT10" s="1" t="n">
        <v>78977123</v>
      </c>
      <c r="CU10" s="1" t="n">
        <v>8583640</v>
      </c>
      <c r="CV10" s="1" t="n">
        <v>0</v>
      </c>
      <c r="CW10" s="1" t="n">
        <v>8165677</v>
      </c>
      <c r="CX10" s="1" t="n">
        <v>62227806</v>
      </c>
      <c r="CY10" s="1" t="n">
        <v>0</v>
      </c>
      <c r="CZ10" s="1" t="n">
        <v>456515939</v>
      </c>
      <c r="DA10" s="1" t="n">
        <v>367889196</v>
      </c>
      <c r="DB10" s="1" t="n">
        <v>0</v>
      </c>
      <c r="DC10" s="1" t="n">
        <v>8165677</v>
      </c>
      <c r="DD10" s="1" t="n">
        <v>80461066</v>
      </c>
      <c r="DE10" s="1" t="n">
        <v>0</v>
      </c>
      <c r="DF10" s="1" t="n">
        <v>738155443</v>
      </c>
      <c r="DG10" s="1" t="n">
        <v>739516670</v>
      </c>
      <c r="DH10" s="1" t="n">
        <v>1361227</v>
      </c>
      <c r="DI10" s="1" t="n">
        <v>0</v>
      </c>
      <c r="DJ10" s="1" t="n">
        <v>0</v>
      </c>
      <c r="DK10" s="1" t="n">
        <v>738155443</v>
      </c>
      <c r="DL10" s="1" t="n">
        <v>739516670</v>
      </c>
      <c r="DM10" s="1" t="n">
        <v>1361227</v>
      </c>
      <c r="DN10" s="1" t="n">
        <v>0</v>
      </c>
      <c r="DO10" s="1" t="n">
        <v>0</v>
      </c>
      <c r="DP10" s="1" t="n">
        <v>4703693</v>
      </c>
      <c r="DQ10" s="1" t="n">
        <v>4703693</v>
      </c>
      <c r="DR10" s="1" t="n">
        <v>0</v>
      </c>
      <c r="DS10" s="1" t="n">
        <v>0</v>
      </c>
      <c r="DT10" s="1" t="n">
        <v>0</v>
      </c>
      <c r="DU10" s="1" t="n">
        <v>4703693</v>
      </c>
      <c r="DV10" s="1" t="n">
        <v>4703693</v>
      </c>
      <c r="DW10" s="1" t="n">
        <v>0</v>
      </c>
      <c r="DX10" s="1" t="n">
        <v>0</v>
      </c>
      <c r="DY10" s="1" t="n">
        <v>0</v>
      </c>
      <c r="DZ10" s="1" t="n">
        <v>83457536</v>
      </c>
      <c r="EA10" s="1" t="n">
        <v>83457536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6360000</v>
      </c>
      <c r="EK10" s="1" t="n">
        <v>6360000</v>
      </c>
      <c r="EL10" s="1" t="n">
        <v>0</v>
      </c>
      <c r="EM10" s="1" t="n">
        <v>0</v>
      </c>
      <c r="EN10" s="1" t="n">
        <v>0</v>
      </c>
      <c r="EO10" s="1" t="n">
        <v>335795594</v>
      </c>
      <c r="EP10" s="1" t="n">
        <v>335795594</v>
      </c>
      <c r="EQ10" s="1" t="n">
        <v>0</v>
      </c>
      <c r="ER10" s="1" t="n">
        <v>81767212</v>
      </c>
      <c r="ES10" s="1" t="n">
        <v>81767212</v>
      </c>
      <c r="ET10" s="1" t="n">
        <v>0</v>
      </c>
    </row>
    <row r="11" customFormat="fals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150</v>
      </c>
      <c r="D11" s="1" t="n">
        <v>10</v>
      </c>
      <c r="E11" s="5" t="s">
        <v>160</v>
      </c>
      <c r="F11" s="1" t="n">
        <v>2038557397</v>
      </c>
      <c r="G11" s="1" t="n">
        <v>129674905</v>
      </c>
      <c r="H11" s="1" t="n">
        <v>2168232302</v>
      </c>
      <c r="I11" s="1" t="n">
        <v>654095033</v>
      </c>
      <c r="J11" s="1" t="n">
        <v>24166078</v>
      </c>
      <c r="K11" s="1" t="n">
        <v>678261111</v>
      </c>
      <c r="L11" s="1" t="n">
        <v>2846493413</v>
      </c>
      <c r="M11" s="1" t="n">
        <v>0</v>
      </c>
      <c r="N11" s="1" t="n">
        <v>2132276896</v>
      </c>
      <c r="O11" s="1" t="n">
        <v>40595405</v>
      </c>
      <c r="P11" s="1" t="n">
        <v>800257000</v>
      </c>
      <c r="Q11" s="1" t="n">
        <v>259439000</v>
      </c>
      <c r="R11" s="1" t="n">
        <v>0</v>
      </c>
      <c r="S11" s="1" t="n">
        <v>0</v>
      </c>
      <c r="T11" s="1" t="n">
        <v>3232568301</v>
      </c>
      <c r="U11" s="1" t="n">
        <v>2168362771</v>
      </c>
      <c r="V11" s="1" t="n">
        <v>40595405</v>
      </c>
      <c r="W11" s="1" t="n">
        <v>373346000</v>
      </c>
      <c r="X11" s="1" t="n">
        <v>47943000</v>
      </c>
      <c r="Y11" s="1" t="n">
        <v>0</v>
      </c>
      <c r="Z11" s="1" t="n">
        <v>0</v>
      </c>
      <c r="AA11" s="1" t="n">
        <v>161569077</v>
      </c>
      <c r="AB11" s="1" t="n">
        <v>1166368548</v>
      </c>
      <c r="AC11" s="1" t="n">
        <v>439214530</v>
      </c>
      <c r="AD11" s="1" t="n">
        <v>93757792</v>
      </c>
      <c r="AE11" s="1" t="n">
        <v>0</v>
      </c>
      <c r="AF11" s="1" t="n">
        <v>99222678</v>
      </c>
      <c r="AG11" s="1" t="n">
        <v>30100000</v>
      </c>
      <c r="AH11" s="1" t="n">
        <v>180705000</v>
      </c>
      <c r="AI11" s="1" t="n">
        <v>0</v>
      </c>
      <c r="AJ11" s="1" t="n">
        <v>0</v>
      </c>
      <c r="AK11" s="1" t="n">
        <v>0</v>
      </c>
      <c r="AL11" s="1" t="n">
        <v>193170643</v>
      </c>
      <c r="AM11" s="1" t="n">
        <v>21308819</v>
      </c>
      <c r="AN11" s="1" t="n">
        <v>11094725977</v>
      </c>
      <c r="AO11" s="1" t="n">
        <v>72273743</v>
      </c>
      <c r="AP11" s="1" t="n">
        <v>72273743</v>
      </c>
      <c r="AQ11" s="1" t="n">
        <v>0</v>
      </c>
      <c r="AR11" s="1" t="n">
        <v>0</v>
      </c>
      <c r="AS11" s="1" t="n">
        <v>0</v>
      </c>
      <c r="AT11" s="1" t="n">
        <v>129674905</v>
      </c>
      <c r="AU11" s="1" t="n">
        <v>129674905</v>
      </c>
      <c r="AV11" s="1" t="n">
        <v>24166078</v>
      </c>
      <c r="AW11" s="1" t="n">
        <v>24166078</v>
      </c>
      <c r="AX11" s="1" t="n">
        <v>153840983</v>
      </c>
      <c r="AY11" s="1" t="n">
        <v>0</v>
      </c>
      <c r="AZ11" s="2" t="n">
        <v>158542923</v>
      </c>
      <c r="BA11" s="1" t="n">
        <v>65847000</v>
      </c>
      <c r="BB11" s="1" t="n">
        <v>0</v>
      </c>
      <c r="BC11" s="1" t="n">
        <v>224389923</v>
      </c>
      <c r="BD11" s="1" t="n">
        <v>28286000</v>
      </c>
      <c r="BE11" s="1" t="n">
        <v>16891200</v>
      </c>
      <c r="BF11" s="1" t="n">
        <v>3590079</v>
      </c>
      <c r="BG11" s="1" t="n">
        <v>197245357</v>
      </c>
      <c r="BH11" s="1" t="n">
        <v>4255684519</v>
      </c>
      <c r="BI11" s="1" t="n">
        <v>21309959</v>
      </c>
      <c r="BJ11" s="1" t="n">
        <v>4276994478</v>
      </c>
      <c r="BK11" s="1" t="n">
        <v>487110036</v>
      </c>
      <c r="BL11" s="1" t="n">
        <v>0</v>
      </c>
      <c r="BM11" s="1" t="n">
        <v>45150000</v>
      </c>
      <c r="BN11" s="1" t="n">
        <v>13980000</v>
      </c>
      <c r="BO11" s="1" t="n">
        <v>0</v>
      </c>
      <c r="BP11" s="1" t="n">
        <v>0</v>
      </c>
      <c r="BQ11" s="1" t="n">
        <v>4823234514</v>
      </c>
      <c r="BR11" s="1" t="n">
        <v>2314660787</v>
      </c>
      <c r="BS11" s="1" t="n">
        <v>159317470</v>
      </c>
      <c r="BT11" s="1" t="n">
        <v>0</v>
      </c>
      <c r="BU11" s="1" t="n">
        <v>2473978257</v>
      </c>
      <c r="BV11" s="1" t="n">
        <v>16158379</v>
      </c>
      <c r="BW11" s="1" t="n">
        <v>7313371150</v>
      </c>
      <c r="BX11" s="1" t="n">
        <v>1691686426</v>
      </c>
      <c r="BY11" s="1" t="n">
        <v>29111881</v>
      </c>
      <c r="BZ11" s="1" t="n">
        <v>1720798307</v>
      </c>
      <c r="CA11" s="1" t="n">
        <v>467300958</v>
      </c>
      <c r="CB11" s="1" t="n">
        <v>162359954</v>
      </c>
      <c r="CC11" s="1" t="n">
        <v>1035339291</v>
      </c>
      <c r="CD11" s="1" t="n">
        <v>0</v>
      </c>
      <c r="CE11" s="1" t="n">
        <v>56768699</v>
      </c>
      <c r="CF11" s="1" t="n">
        <v>0</v>
      </c>
      <c r="CG11" s="1" t="n">
        <v>0</v>
      </c>
      <c r="CH11" s="1" t="n">
        <v>0</v>
      </c>
      <c r="CI11" s="1" t="n">
        <v>69268518</v>
      </c>
      <c r="CJ11" s="1" t="n">
        <v>0</v>
      </c>
      <c r="CK11" s="1" t="n">
        <v>11022452234</v>
      </c>
      <c r="CL11" s="1" t="n">
        <v>467300958</v>
      </c>
      <c r="CM11" s="1" t="n">
        <v>365875</v>
      </c>
      <c r="CN11" s="1" t="n">
        <v>2289689185</v>
      </c>
      <c r="CO11" s="1" t="n">
        <v>2120177706</v>
      </c>
      <c r="CP11" s="1" t="n">
        <v>413404</v>
      </c>
      <c r="CQ11" s="1" t="n">
        <v>0</v>
      </c>
      <c r="CR11" s="1" t="n">
        <v>169511479</v>
      </c>
      <c r="CS11" s="1" t="n">
        <v>0</v>
      </c>
      <c r="CT11" s="1" t="n">
        <v>536265451</v>
      </c>
      <c r="CU11" s="1" t="n">
        <v>47623692</v>
      </c>
      <c r="CV11" s="1" t="n">
        <v>17500</v>
      </c>
      <c r="CW11" s="1" t="n">
        <v>113727426</v>
      </c>
      <c r="CX11" s="1" t="n">
        <v>374914333</v>
      </c>
      <c r="CY11" s="1" t="n">
        <v>0</v>
      </c>
      <c r="CZ11" s="1" t="n">
        <v>2825954636</v>
      </c>
      <c r="DA11" s="1" t="n">
        <v>2167801398</v>
      </c>
      <c r="DB11" s="1" t="n">
        <v>430904</v>
      </c>
      <c r="DC11" s="1" t="n">
        <v>113727426</v>
      </c>
      <c r="DD11" s="1" t="n">
        <v>544425812</v>
      </c>
      <c r="DE11" s="1" t="n">
        <v>0</v>
      </c>
      <c r="DF11" s="1" t="n">
        <v>4249076717</v>
      </c>
      <c r="DG11" s="1" t="n">
        <v>4255684519</v>
      </c>
      <c r="DH11" s="1" t="n">
        <v>6607802</v>
      </c>
      <c r="DI11" s="1" t="n">
        <v>0</v>
      </c>
      <c r="DJ11" s="1" t="n">
        <v>0</v>
      </c>
      <c r="DK11" s="1" t="n">
        <v>4249076717</v>
      </c>
      <c r="DL11" s="1" t="n">
        <v>4255684519</v>
      </c>
      <c r="DM11" s="1" t="n">
        <v>6607802</v>
      </c>
      <c r="DN11" s="1" t="n">
        <v>0</v>
      </c>
      <c r="DO11" s="1" t="n">
        <v>0</v>
      </c>
      <c r="DP11" s="1" t="n">
        <v>21309959</v>
      </c>
      <c r="DQ11" s="1" t="n">
        <v>21309959</v>
      </c>
      <c r="DR11" s="1" t="n">
        <v>0</v>
      </c>
      <c r="DS11" s="1" t="n">
        <v>0</v>
      </c>
      <c r="DT11" s="1" t="n">
        <v>0</v>
      </c>
      <c r="DU11" s="1" t="n">
        <v>21309959</v>
      </c>
      <c r="DV11" s="1" t="n">
        <v>21309959</v>
      </c>
      <c r="DW11" s="1" t="n">
        <v>0</v>
      </c>
      <c r="DX11" s="1" t="n">
        <v>0</v>
      </c>
      <c r="DY11" s="1" t="n">
        <v>0</v>
      </c>
      <c r="DZ11" s="1" t="n">
        <v>487110036</v>
      </c>
      <c r="EA11" s="1" t="n">
        <v>487110036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59130000</v>
      </c>
      <c r="EK11" s="1" t="n">
        <v>59130000</v>
      </c>
      <c r="EL11" s="1" t="n">
        <v>0</v>
      </c>
      <c r="EM11" s="1" t="n">
        <v>0</v>
      </c>
      <c r="EN11" s="1" t="n">
        <v>0</v>
      </c>
      <c r="EO11" s="1" t="n">
        <v>1691686426</v>
      </c>
      <c r="EP11" s="1" t="n">
        <v>1691686426</v>
      </c>
      <c r="EQ11" s="1" t="n">
        <v>0</v>
      </c>
      <c r="ER11" s="1" t="n">
        <v>467300958</v>
      </c>
      <c r="ES11" s="1" t="n">
        <v>467300958</v>
      </c>
      <c r="ET11" s="1" t="n">
        <v>0</v>
      </c>
    </row>
    <row r="12" customFormat="fals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150</v>
      </c>
      <c r="D12" s="1" t="n">
        <v>11</v>
      </c>
      <c r="E12" s="5" t="s">
        <v>161</v>
      </c>
      <c r="F12" s="1" t="n">
        <v>958378140</v>
      </c>
      <c r="G12" s="1" t="n">
        <v>89362546</v>
      </c>
      <c r="H12" s="1" t="n">
        <v>1047740686</v>
      </c>
      <c r="I12" s="1" t="n">
        <v>290645076</v>
      </c>
      <c r="J12" s="1" t="n">
        <v>20666828</v>
      </c>
      <c r="K12" s="1" t="n">
        <v>311311904</v>
      </c>
      <c r="L12" s="1" t="n">
        <v>1359052590</v>
      </c>
      <c r="M12" s="1" t="n">
        <v>0</v>
      </c>
      <c r="N12" s="1" t="n">
        <v>797866585</v>
      </c>
      <c r="O12" s="1" t="n">
        <v>18336813</v>
      </c>
      <c r="P12" s="1" t="n">
        <v>124270000</v>
      </c>
      <c r="Q12" s="1" t="n">
        <v>83678000</v>
      </c>
      <c r="R12" s="1" t="n">
        <v>0</v>
      </c>
      <c r="S12" s="1" t="n">
        <v>0</v>
      </c>
      <c r="T12" s="1" t="n">
        <v>1024151398</v>
      </c>
      <c r="U12" s="1" t="n">
        <v>1051602835</v>
      </c>
      <c r="V12" s="1" t="n">
        <v>18336813</v>
      </c>
      <c r="W12" s="1" t="n">
        <v>139004000</v>
      </c>
      <c r="X12" s="1" t="n">
        <v>17961000</v>
      </c>
      <c r="Y12" s="1" t="n">
        <v>0</v>
      </c>
      <c r="Z12" s="1" t="n">
        <v>0</v>
      </c>
      <c r="AA12" s="1" t="n">
        <v>75221693</v>
      </c>
      <c r="AB12" s="1" t="n">
        <v>358509189</v>
      </c>
      <c r="AC12" s="1" t="n">
        <v>167170210</v>
      </c>
      <c r="AD12" s="1" t="n">
        <v>34707528</v>
      </c>
      <c r="AE12" s="1" t="n">
        <v>0</v>
      </c>
      <c r="AF12" s="1" t="n">
        <v>91628872</v>
      </c>
      <c r="AG12" s="1" t="n">
        <v>14466666</v>
      </c>
      <c r="AH12" s="1" t="n">
        <v>25039000</v>
      </c>
      <c r="AI12" s="1" t="n">
        <v>0</v>
      </c>
      <c r="AJ12" s="1" t="n">
        <v>6938336</v>
      </c>
      <c r="AK12" s="1" t="n">
        <v>0</v>
      </c>
      <c r="AL12" s="1" t="n">
        <v>4354383</v>
      </c>
      <c r="AM12" s="1" t="n">
        <v>6116546</v>
      </c>
      <c r="AN12" s="1" t="n">
        <v>4394261059</v>
      </c>
      <c r="AO12" s="1" t="n">
        <v>-17779419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89362546</v>
      </c>
      <c r="AU12" s="1" t="n">
        <v>89362546</v>
      </c>
      <c r="AV12" s="1" t="n">
        <v>20666828</v>
      </c>
      <c r="AW12" s="1" t="n">
        <v>20666828</v>
      </c>
      <c r="AX12" s="1" t="n">
        <v>110029374</v>
      </c>
      <c r="AY12" s="1" t="n">
        <v>0</v>
      </c>
      <c r="AZ12" s="2" t="n">
        <v>71985345</v>
      </c>
      <c r="BA12" s="1" t="n">
        <v>1162000</v>
      </c>
      <c r="BB12" s="1" t="n">
        <v>0</v>
      </c>
      <c r="BC12" s="1" t="n">
        <v>73147345</v>
      </c>
      <c r="BD12" s="1" t="n">
        <v>12503000</v>
      </c>
      <c r="BE12" s="1" t="n">
        <v>9675410</v>
      </c>
      <c r="BF12" s="1" t="n">
        <v>2448232</v>
      </c>
      <c r="BG12" s="1" t="n">
        <v>103273299</v>
      </c>
      <c r="BH12" s="1" t="n">
        <v>1476792412</v>
      </c>
      <c r="BI12" s="1" t="n">
        <v>10082564</v>
      </c>
      <c r="BJ12" s="1" t="n">
        <v>1486874976</v>
      </c>
      <c r="BK12" s="1" t="n">
        <v>154369026</v>
      </c>
      <c r="BL12" s="1" t="n">
        <v>93800</v>
      </c>
      <c r="BM12" s="1" t="n">
        <v>21700000</v>
      </c>
      <c r="BN12" s="1" t="n">
        <v>5910000</v>
      </c>
      <c r="BO12" s="1" t="n">
        <v>0</v>
      </c>
      <c r="BP12" s="1" t="n">
        <v>0</v>
      </c>
      <c r="BQ12" s="1" t="n">
        <v>1668947802</v>
      </c>
      <c r="BR12" s="1" t="n">
        <v>1021149666</v>
      </c>
      <c r="BS12" s="1" t="n">
        <v>87889870</v>
      </c>
      <c r="BT12" s="1" t="n">
        <v>0</v>
      </c>
      <c r="BU12" s="1" t="n">
        <v>1109039536</v>
      </c>
      <c r="BV12" s="1" t="n">
        <v>5894020</v>
      </c>
      <c r="BW12" s="1" t="n">
        <v>2783881358</v>
      </c>
      <c r="BX12" s="1" t="n">
        <v>789316151</v>
      </c>
      <c r="BY12" s="1" t="n">
        <v>9123989</v>
      </c>
      <c r="BZ12" s="1" t="n">
        <v>798440140</v>
      </c>
      <c r="CA12" s="1" t="n">
        <v>211869264</v>
      </c>
      <c r="CB12" s="1" t="n">
        <v>73337468</v>
      </c>
      <c r="CC12" s="1" t="n">
        <v>399833082</v>
      </c>
      <c r="CD12" s="1" t="n">
        <v>0</v>
      </c>
      <c r="CE12" s="1" t="n">
        <v>33176882</v>
      </c>
      <c r="CF12" s="1" t="n">
        <v>0</v>
      </c>
      <c r="CG12" s="1" t="n">
        <v>34079</v>
      </c>
      <c r="CH12" s="1" t="n">
        <v>2298373</v>
      </c>
      <c r="CI12" s="1" t="n">
        <v>5896533</v>
      </c>
      <c r="CJ12" s="1" t="n">
        <v>0</v>
      </c>
      <c r="CK12" s="1" t="n">
        <v>4412040478</v>
      </c>
      <c r="CL12" s="1" t="n">
        <v>211869264</v>
      </c>
      <c r="CM12" s="1" t="n">
        <v>31190</v>
      </c>
      <c r="CN12" s="1" t="n">
        <v>1124535192</v>
      </c>
      <c r="CO12" s="1" t="n">
        <v>1016646613</v>
      </c>
      <c r="CP12" s="1" t="n">
        <v>7300</v>
      </c>
      <c r="CQ12" s="1" t="n">
        <v>179800</v>
      </c>
      <c r="CR12" s="1" t="n">
        <v>107708779</v>
      </c>
      <c r="CS12" s="1" t="n">
        <v>0</v>
      </c>
      <c r="CT12" s="1" t="n">
        <v>254716619</v>
      </c>
      <c r="CU12" s="1" t="n">
        <v>31086773</v>
      </c>
      <c r="CV12" s="1" t="n">
        <v>0</v>
      </c>
      <c r="CW12" s="1" t="n">
        <v>59465954</v>
      </c>
      <c r="CX12" s="1" t="n">
        <v>164163892</v>
      </c>
      <c r="CY12" s="1" t="n">
        <v>0</v>
      </c>
      <c r="CZ12" s="1" t="n">
        <v>1379251811</v>
      </c>
      <c r="DA12" s="1" t="n">
        <v>1047733386</v>
      </c>
      <c r="DB12" s="1" t="n">
        <v>7300</v>
      </c>
      <c r="DC12" s="1" t="n">
        <v>59645754</v>
      </c>
      <c r="DD12" s="1" t="n">
        <v>271872671</v>
      </c>
      <c r="DE12" s="1" t="n">
        <v>0</v>
      </c>
      <c r="DF12" s="1" t="n">
        <v>1474789986</v>
      </c>
      <c r="DG12" s="1" t="n">
        <v>1476792412</v>
      </c>
      <c r="DH12" s="1" t="n">
        <v>2002426</v>
      </c>
      <c r="DI12" s="1" t="n">
        <v>0</v>
      </c>
      <c r="DJ12" s="1" t="n">
        <v>0</v>
      </c>
      <c r="DK12" s="1" t="n">
        <v>1474789986</v>
      </c>
      <c r="DL12" s="1" t="n">
        <v>1476792412</v>
      </c>
      <c r="DM12" s="1" t="n">
        <v>2002426</v>
      </c>
      <c r="DN12" s="1" t="n">
        <v>0</v>
      </c>
      <c r="DO12" s="1" t="n">
        <v>0</v>
      </c>
      <c r="DP12" s="1" t="n">
        <v>10082564</v>
      </c>
      <c r="DQ12" s="1" t="n">
        <v>10082564</v>
      </c>
      <c r="DR12" s="1" t="n">
        <v>0</v>
      </c>
      <c r="DS12" s="1" t="n">
        <v>0</v>
      </c>
      <c r="DT12" s="1" t="n">
        <v>0</v>
      </c>
      <c r="DU12" s="1" t="n">
        <v>10082564</v>
      </c>
      <c r="DV12" s="1" t="n">
        <v>10082564</v>
      </c>
      <c r="DW12" s="1" t="n">
        <v>0</v>
      </c>
      <c r="DX12" s="1" t="n">
        <v>0</v>
      </c>
      <c r="DY12" s="1" t="n">
        <v>0</v>
      </c>
      <c r="DZ12" s="1" t="n">
        <v>154369026</v>
      </c>
      <c r="EA12" s="1" t="n">
        <v>154369026</v>
      </c>
      <c r="EB12" s="1" t="n">
        <v>0</v>
      </c>
      <c r="EC12" s="1" t="n">
        <v>0</v>
      </c>
      <c r="ED12" s="1" t="n">
        <v>0</v>
      </c>
      <c r="EE12" s="1" t="n">
        <v>93800</v>
      </c>
      <c r="EF12" s="1" t="n">
        <v>93800</v>
      </c>
      <c r="EG12" s="1" t="n">
        <v>0</v>
      </c>
      <c r="EH12" s="1" t="n">
        <v>0</v>
      </c>
      <c r="EI12" s="1" t="n">
        <v>0</v>
      </c>
      <c r="EJ12" s="1" t="n">
        <v>27610000</v>
      </c>
      <c r="EK12" s="1" t="n">
        <v>27610000</v>
      </c>
      <c r="EL12" s="1" t="n">
        <v>0</v>
      </c>
      <c r="EM12" s="1" t="n">
        <v>0</v>
      </c>
      <c r="EN12" s="1" t="n">
        <v>0</v>
      </c>
      <c r="EO12" s="1" t="n">
        <v>789316151</v>
      </c>
      <c r="EP12" s="1" t="n">
        <v>789316151</v>
      </c>
      <c r="EQ12" s="1" t="n">
        <v>0</v>
      </c>
      <c r="ER12" s="1" t="n">
        <v>211869264</v>
      </c>
      <c r="ES12" s="1" t="n">
        <v>211869264</v>
      </c>
      <c r="ET12" s="1" t="n">
        <v>0</v>
      </c>
    </row>
    <row r="13" customFormat="fals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150</v>
      </c>
      <c r="D13" s="1" t="n">
        <v>12</v>
      </c>
      <c r="E13" s="5" t="s">
        <v>162</v>
      </c>
      <c r="F13" s="1" t="n">
        <v>411528315</v>
      </c>
      <c r="G13" s="1" t="n">
        <v>24945795</v>
      </c>
      <c r="H13" s="1" t="n">
        <v>436474110</v>
      </c>
      <c r="I13" s="1" t="n">
        <v>187797942</v>
      </c>
      <c r="J13" s="1" t="n">
        <v>7304478</v>
      </c>
      <c r="K13" s="1" t="n">
        <v>195102420</v>
      </c>
      <c r="L13" s="1" t="n">
        <v>631576530</v>
      </c>
      <c r="M13" s="1" t="n">
        <v>0</v>
      </c>
      <c r="N13" s="1" t="n">
        <v>503914946</v>
      </c>
      <c r="O13" s="1" t="n">
        <v>15189136</v>
      </c>
      <c r="P13" s="1" t="n">
        <v>213969000</v>
      </c>
      <c r="Q13" s="1" t="n">
        <v>16578000</v>
      </c>
      <c r="R13" s="1" t="n">
        <v>0</v>
      </c>
      <c r="S13" s="1" t="n">
        <v>0</v>
      </c>
      <c r="T13" s="1" t="n">
        <v>749651082</v>
      </c>
      <c r="U13" s="1" t="n">
        <v>611731805</v>
      </c>
      <c r="V13" s="1" t="n">
        <v>15189136</v>
      </c>
      <c r="W13" s="1" t="n">
        <v>87034000</v>
      </c>
      <c r="X13" s="1" t="n">
        <v>16052000</v>
      </c>
      <c r="Y13" s="1" t="n">
        <v>0</v>
      </c>
      <c r="Z13" s="1" t="n">
        <v>0</v>
      </c>
      <c r="AA13" s="1" t="n">
        <v>49523922</v>
      </c>
      <c r="AB13" s="1" t="n">
        <v>279227410</v>
      </c>
      <c r="AC13" s="1" t="n">
        <v>116145500</v>
      </c>
      <c r="AD13" s="1" t="n">
        <v>22966695</v>
      </c>
      <c r="AE13" s="1" t="n">
        <v>0</v>
      </c>
      <c r="AF13" s="1" t="n">
        <v>28100805</v>
      </c>
      <c r="AG13" s="1" t="n">
        <v>2567000</v>
      </c>
      <c r="AH13" s="1" t="n">
        <v>5788000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7337167</v>
      </c>
      <c r="AN13" s="1" t="n">
        <v>2674983052</v>
      </c>
      <c r="AO13" s="1" t="n">
        <v>-37453079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24945795</v>
      </c>
      <c r="AU13" s="1" t="n">
        <v>24945795</v>
      </c>
      <c r="AV13" s="1" t="n">
        <v>7304478</v>
      </c>
      <c r="AW13" s="1" t="n">
        <v>7304478</v>
      </c>
      <c r="AX13" s="1" t="n">
        <v>32250273</v>
      </c>
      <c r="AY13" s="1" t="n">
        <v>0</v>
      </c>
      <c r="AZ13" s="2" t="n">
        <v>35204759</v>
      </c>
      <c r="BA13" s="1" t="n">
        <v>17007000</v>
      </c>
      <c r="BB13" s="1" t="n">
        <v>0</v>
      </c>
      <c r="BC13" s="1" t="n">
        <v>52211759</v>
      </c>
      <c r="BD13" s="1" t="n">
        <v>6137000</v>
      </c>
      <c r="BE13" s="1" t="n">
        <v>5884700</v>
      </c>
      <c r="BF13" s="1" t="n">
        <v>1049101</v>
      </c>
      <c r="BG13" s="1" t="n">
        <v>60138417</v>
      </c>
      <c r="BH13" s="1" t="n">
        <v>954242699</v>
      </c>
      <c r="BI13" s="1" t="n">
        <v>7123318</v>
      </c>
      <c r="BJ13" s="1" t="n">
        <v>961366017</v>
      </c>
      <c r="BK13" s="1" t="n">
        <v>112579860</v>
      </c>
      <c r="BL13" s="1" t="n">
        <v>0</v>
      </c>
      <c r="BM13" s="1" t="n">
        <v>3850000</v>
      </c>
      <c r="BN13" s="1" t="n">
        <v>2050000</v>
      </c>
      <c r="BO13" s="1" t="n">
        <v>0</v>
      </c>
      <c r="BP13" s="1" t="n">
        <v>0</v>
      </c>
      <c r="BQ13" s="1" t="n">
        <v>1079845877</v>
      </c>
      <c r="BR13" s="1" t="n">
        <v>641493581</v>
      </c>
      <c r="BS13" s="1" t="n">
        <v>50214001</v>
      </c>
      <c r="BT13" s="1" t="n">
        <v>0</v>
      </c>
      <c r="BU13" s="1" t="n">
        <v>691707582</v>
      </c>
      <c r="BV13" s="1" t="n">
        <v>3533068</v>
      </c>
      <c r="BW13" s="1" t="n">
        <v>1775086527</v>
      </c>
      <c r="BX13" s="1" t="n">
        <v>445533468</v>
      </c>
      <c r="BY13" s="1" t="n">
        <v>6451934</v>
      </c>
      <c r="BZ13" s="1" t="n">
        <v>451985402</v>
      </c>
      <c r="CA13" s="1" t="n">
        <v>103777592</v>
      </c>
      <c r="CB13" s="1" t="n">
        <v>60748437</v>
      </c>
      <c r="CC13" s="1" t="n">
        <v>238675393</v>
      </c>
      <c r="CD13" s="1" t="n">
        <v>1428</v>
      </c>
      <c r="CE13" s="1" t="n">
        <v>6148845</v>
      </c>
      <c r="CF13" s="1" t="n">
        <v>0</v>
      </c>
      <c r="CG13" s="1" t="n">
        <v>0</v>
      </c>
      <c r="CH13" s="1" t="n">
        <v>787000</v>
      </c>
      <c r="CI13" s="1" t="n">
        <v>0</v>
      </c>
      <c r="CJ13" s="1" t="n">
        <v>352164801</v>
      </c>
      <c r="CK13" s="1" t="n">
        <v>3049513842</v>
      </c>
      <c r="CL13" s="1" t="n">
        <v>103777592</v>
      </c>
      <c r="CM13" s="1" t="n">
        <v>0</v>
      </c>
      <c r="CN13" s="1" t="n">
        <v>466775696</v>
      </c>
      <c r="CO13" s="1" t="n">
        <v>410831709</v>
      </c>
      <c r="CP13" s="1" t="n">
        <v>0</v>
      </c>
      <c r="CQ13" s="1" t="n">
        <v>18800</v>
      </c>
      <c r="CR13" s="1" t="n">
        <v>55925187</v>
      </c>
      <c r="CS13" s="1" t="n">
        <v>60000</v>
      </c>
      <c r="CT13" s="1" t="n">
        <v>262850879</v>
      </c>
      <c r="CU13" s="1" t="n">
        <v>25642401</v>
      </c>
      <c r="CV13" s="1" t="n">
        <v>0</v>
      </c>
      <c r="CW13" s="1" t="n">
        <v>55703015</v>
      </c>
      <c r="CX13" s="1" t="n">
        <v>181505463</v>
      </c>
      <c r="CY13" s="1" t="n">
        <v>300000</v>
      </c>
      <c r="CZ13" s="1" t="n">
        <v>729626575</v>
      </c>
      <c r="DA13" s="1" t="n">
        <v>436474110</v>
      </c>
      <c r="DB13" s="1" t="n">
        <v>0</v>
      </c>
      <c r="DC13" s="1" t="n">
        <v>55721815</v>
      </c>
      <c r="DD13" s="1" t="n">
        <v>237430650</v>
      </c>
      <c r="DE13" s="1" t="n">
        <v>360000</v>
      </c>
      <c r="DF13" s="1" t="n">
        <v>952160668</v>
      </c>
      <c r="DG13" s="1" t="n">
        <v>954242699</v>
      </c>
      <c r="DH13" s="1" t="n">
        <v>2082031</v>
      </c>
      <c r="DI13" s="1" t="n">
        <v>0</v>
      </c>
      <c r="DJ13" s="1" t="n">
        <v>0</v>
      </c>
      <c r="DK13" s="1" t="n">
        <v>952160668</v>
      </c>
      <c r="DL13" s="1" t="n">
        <v>954242699</v>
      </c>
      <c r="DM13" s="1" t="n">
        <v>2082031</v>
      </c>
      <c r="DN13" s="1" t="n">
        <v>0</v>
      </c>
      <c r="DO13" s="1" t="n">
        <v>0</v>
      </c>
      <c r="DP13" s="1" t="n">
        <v>7123318</v>
      </c>
      <c r="DQ13" s="1" t="n">
        <v>7123318</v>
      </c>
      <c r="DR13" s="1" t="n">
        <v>0</v>
      </c>
      <c r="DS13" s="1" t="n">
        <v>0</v>
      </c>
      <c r="DT13" s="1" t="n">
        <v>0</v>
      </c>
      <c r="DU13" s="1" t="n">
        <v>7123318</v>
      </c>
      <c r="DV13" s="1" t="n">
        <v>7123318</v>
      </c>
      <c r="DW13" s="1" t="n">
        <v>0</v>
      </c>
      <c r="DX13" s="1" t="n">
        <v>0</v>
      </c>
      <c r="DY13" s="1" t="n">
        <v>0</v>
      </c>
      <c r="DZ13" s="1" t="n">
        <v>112579860</v>
      </c>
      <c r="EA13" s="1" t="n">
        <v>11257986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5900000</v>
      </c>
      <c r="EK13" s="1" t="n">
        <v>5900000</v>
      </c>
      <c r="EL13" s="1" t="n">
        <v>0</v>
      </c>
      <c r="EM13" s="1" t="n">
        <v>0</v>
      </c>
      <c r="EN13" s="1" t="n">
        <v>0</v>
      </c>
      <c r="EO13" s="1" t="n">
        <v>445533468</v>
      </c>
      <c r="EP13" s="1" t="n">
        <v>445533468</v>
      </c>
      <c r="EQ13" s="1" t="n">
        <v>0</v>
      </c>
      <c r="ER13" s="1" t="n">
        <v>103777592</v>
      </c>
      <c r="ES13" s="1" t="n">
        <v>103777592</v>
      </c>
      <c r="ET13" s="1" t="n">
        <v>0</v>
      </c>
    </row>
    <row r="14" customFormat="fals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150</v>
      </c>
      <c r="D14" s="1" t="n">
        <v>13</v>
      </c>
      <c r="E14" s="5" t="s">
        <v>163</v>
      </c>
      <c r="F14" s="1" t="n">
        <v>2990707803</v>
      </c>
      <c r="G14" s="1" t="n">
        <v>161024670</v>
      </c>
      <c r="H14" s="1" t="n">
        <v>3151732473</v>
      </c>
      <c r="I14" s="1" t="n">
        <v>1249677492</v>
      </c>
      <c r="J14" s="1" t="n">
        <v>56060567</v>
      </c>
      <c r="K14" s="1" t="n">
        <v>1305738059</v>
      </c>
      <c r="L14" s="1" t="n">
        <v>4457470532</v>
      </c>
      <c r="M14" s="1" t="n">
        <v>0</v>
      </c>
      <c r="N14" s="1" t="n">
        <v>2926782649</v>
      </c>
      <c r="O14" s="1" t="n">
        <v>68988411</v>
      </c>
      <c r="P14" s="1" t="n">
        <v>1048724000</v>
      </c>
      <c r="Q14" s="1" t="n">
        <v>380714000</v>
      </c>
      <c r="R14" s="1" t="n">
        <v>0</v>
      </c>
      <c r="S14" s="1" t="n">
        <v>0</v>
      </c>
      <c r="T14" s="1" t="n">
        <v>4425209060</v>
      </c>
      <c r="U14" s="1" t="n">
        <v>4170685928</v>
      </c>
      <c r="V14" s="1" t="n">
        <v>68988411</v>
      </c>
      <c r="W14" s="1" t="n">
        <v>523479000</v>
      </c>
      <c r="X14" s="1" t="n">
        <v>78197000</v>
      </c>
      <c r="Y14" s="1" t="n">
        <v>0</v>
      </c>
      <c r="Z14" s="1" t="n">
        <v>0</v>
      </c>
      <c r="AA14" s="1" t="n">
        <v>277418606</v>
      </c>
      <c r="AB14" s="1" t="n">
        <v>1454127036</v>
      </c>
      <c r="AC14" s="1" t="n">
        <v>716582940</v>
      </c>
      <c r="AD14" s="1" t="n">
        <v>137939745</v>
      </c>
      <c r="AE14" s="1" t="n">
        <v>111863586</v>
      </c>
      <c r="AF14" s="1" t="n">
        <v>281554000</v>
      </c>
      <c r="AG14" s="1" t="n">
        <v>56933000</v>
      </c>
      <c r="AH14" s="1" t="n">
        <v>214442000</v>
      </c>
      <c r="AI14" s="1" t="n">
        <v>432874729</v>
      </c>
      <c r="AJ14" s="1" t="n">
        <v>0</v>
      </c>
      <c r="AK14" s="1" t="n">
        <v>0</v>
      </c>
      <c r="AL14" s="1" t="n">
        <v>0</v>
      </c>
      <c r="AM14" s="1" t="n">
        <v>17407859</v>
      </c>
      <c r="AN14" s="1" t="n">
        <v>17425173432</v>
      </c>
      <c r="AO14" s="1" t="n">
        <v>-1165362104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161024670</v>
      </c>
      <c r="AU14" s="1" t="n">
        <v>161024670</v>
      </c>
      <c r="AV14" s="1" t="n">
        <v>56060567</v>
      </c>
      <c r="AW14" s="1" t="n">
        <v>56060567</v>
      </c>
      <c r="AX14" s="1" t="n">
        <v>217085237</v>
      </c>
      <c r="AY14" s="1" t="n">
        <v>0</v>
      </c>
      <c r="AZ14" s="2" t="n">
        <v>269806432</v>
      </c>
      <c r="BA14" s="1" t="n">
        <v>104691000</v>
      </c>
      <c r="BB14" s="1" t="n">
        <v>0</v>
      </c>
      <c r="BC14" s="1" t="n">
        <v>374497432</v>
      </c>
      <c r="BD14" s="1" t="n">
        <v>46714000</v>
      </c>
      <c r="BE14" s="1" t="n">
        <v>32849940</v>
      </c>
      <c r="BF14" s="1" t="n">
        <v>4669300</v>
      </c>
      <c r="BG14" s="1" t="n">
        <v>396058208</v>
      </c>
      <c r="BH14" s="1" t="n">
        <v>5685536251</v>
      </c>
      <c r="BI14" s="1" t="n">
        <v>24109176</v>
      </c>
      <c r="BJ14" s="1" t="n">
        <v>5709645427</v>
      </c>
      <c r="BK14" s="1" t="n">
        <v>735532064</v>
      </c>
      <c r="BL14" s="1" t="n">
        <v>0</v>
      </c>
      <c r="BM14" s="1" t="n">
        <v>85400000</v>
      </c>
      <c r="BN14" s="1" t="n">
        <v>32010000</v>
      </c>
      <c r="BO14" s="1" t="n">
        <v>0</v>
      </c>
      <c r="BP14" s="1" t="n">
        <v>0</v>
      </c>
      <c r="BQ14" s="1" t="n">
        <v>6562587491</v>
      </c>
      <c r="BR14" s="1" t="n">
        <v>4318508106</v>
      </c>
      <c r="BS14" s="1" t="n">
        <v>330892373</v>
      </c>
      <c r="BT14" s="1" t="n">
        <v>0</v>
      </c>
      <c r="BU14" s="1" t="n">
        <v>4649400479</v>
      </c>
      <c r="BV14" s="1" t="n">
        <v>28430269</v>
      </c>
      <c r="BW14" s="1" t="n">
        <v>11240418239</v>
      </c>
      <c r="BX14" s="1" t="n">
        <v>2915479199</v>
      </c>
      <c r="BY14" s="1" t="n">
        <v>44845536</v>
      </c>
      <c r="BZ14" s="1" t="n">
        <v>2960324735</v>
      </c>
      <c r="CA14" s="1" t="n">
        <v>793570164</v>
      </c>
      <c r="CB14" s="1" t="n">
        <v>275916822</v>
      </c>
      <c r="CC14" s="1" t="n">
        <v>1527617757</v>
      </c>
      <c r="CD14" s="1" t="n">
        <v>6749</v>
      </c>
      <c r="CE14" s="1" t="n">
        <v>10097617</v>
      </c>
      <c r="CF14" s="1" t="n">
        <v>0</v>
      </c>
      <c r="CG14" s="1" t="n">
        <v>0</v>
      </c>
      <c r="CH14" s="1" t="n">
        <v>20112359</v>
      </c>
      <c r="CI14" s="1" t="n">
        <v>50878487</v>
      </c>
      <c r="CJ14" s="1" t="n">
        <v>1315534399</v>
      </c>
      <c r="CK14" s="1" t="n">
        <v>18590535536</v>
      </c>
      <c r="CL14" s="1" t="n">
        <v>793570164</v>
      </c>
      <c r="CM14" s="1" t="n">
        <v>0</v>
      </c>
      <c r="CN14" s="1" t="n">
        <v>3380689532</v>
      </c>
      <c r="CO14" s="1" t="n">
        <v>2967176409</v>
      </c>
      <c r="CP14" s="1" t="n">
        <v>380648</v>
      </c>
      <c r="CQ14" s="1" t="n">
        <v>41729</v>
      </c>
      <c r="CR14" s="1" t="n">
        <v>413471394</v>
      </c>
      <c r="CS14" s="1" t="n">
        <v>4397000</v>
      </c>
      <c r="CT14" s="1" t="n">
        <v>2181124470</v>
      </c>
      <c r="CU14" s="1" t="n">
        <v>184160067</v>
      </c>
      <c r="CV14" s="1" t="n">
        <v>15349</v>
      </c>
      <c r="CW14" s="1" t="n">
        <v>299142745</v>
      </c>
      <c r="CX14" s="1" t="n">
        <v>1697821658</v>
      </c>
      <c r="CY14" s="1" t="n">
        <v>2085500</v>
      </c>
      <c r="CZ14" s="1" t="n">
        <v>5561814002</v>
      </c>
      <c r="DA14" s="1" t="n">
        <v>3151336476</v>
      </c>
      <c r="DB14" s="1" t="n">
        <v>395997</v>
      </c>
      <c r="DC14" s="1" t="n">
        <v>299184474</v>
      </c>
      <c r="DD14" s="1" t="n">
        <v>2111293052</v>
      </c>
      <c r="DE14" s="1" t="n">
        <v>6482500</v>
      </c>
      <c r="DF14" s="1" t="n">
        <v>5682819196</v>
      </c>
      <c r="DG14" s="1" t="n">
        <v>5685536251</v>
      </c>
      <c r="DH14" s="1" t="n">
        <v>2717055</v>
      </c>
      <c r="DI14" s="1" t="n">
        <v>0</v>
      </c>
      <c r="DJ14" s="1" t="n">
        <v>0</v>
      </c>
      <c r="DK14" s="1" t="n">
        <v>5682819196</v>
      </c>
      <c r="DL14" s="1" t="n">
        <v>5685536251</v>
      </c>
      <c r="DM14" s="1" t="n">
        <v>2717055</v>
      </c>
      <c r="DN14" s="1" t="n">
        <v>0</v>
      </c>
      <c r="DO14" s="1" t="n">
        <v>0</v>
      </c>
      <c r="DP14" s="1" t="n">
        <v>24109176</v>
      </c>
      <c r="DQ14" s="1" t="n">
        <v>24109176</v>
      </c>
      <c r="DR14" s="1" t="n">
        <v>0</v>
      </c>
      <c r="DS14" s="1" t="n">
        <v>0</v>
      </c>
      <c r="DT14" s="1" t="n">
        <v>0</v>
      </c>
      <c r="DU14" s="1" t="n">
        <v>24109176</v>
      </c>
      <c r="DV14" s="1" t="n">
        <v>24109176</v>
      </c>
      <c r="DW14" s="1" t="n">
        <v>0</v>
      </c>
      <c r="DX14" s="1" t="n">
        <v>0</v>
      </c>
      <c r="DY14" s="1" t="n">
        <v>0</v>
      </c>
      <c r="DZ14" s="1" t="n">
        <v>735532064</v>
      </c>
      <c r="EA14" s="1" t="n">
        <v>735532064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117410000</v>
      </c>
      <c r="EK14" s="1" t="n">
        <v>117410000</v>
      </c>
      <c r="EL14" s="1" t="n">
        <v>0</v>
      </c>
      <c r="EM14" s="1" t="n">
        <v>0</v>
      </c>
      <c r="EN14" s="1" t="n">
        <v>0</v>
      </c>
      <c r="EO14" s="1" t="n">
        <v>2915479199</v>
      </c>
      <c r="EP14" s="1" t="n">
        <v>2915479199</v>
      </c>
      <c r="EQ14" s="1" t="n">
        <v>0</v>
      </c>
      <c r="ER14" s="1" t="n">
        <v>793570164</v>
      </c>
      <c r="ES14" s="1" t="n">
        <v>793570164</v>
      </c>
      <c r="ET14" s="1" t="n">
        <v>0</v>
      </c>
    </row>
    <row r="15" customFormat="fals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150</v>
      </c>
      <c r="D15" s="1" t="n">
        <v>14</v>
      </c>
      <c r="E15" s="5" t="s">
        <v>164</v>
      </c>
      <c r="F15" s="1" t="n">
        <v>764635495</v>
      </c>
      <c r="G15" s="1" t="n">
        <v>42644064</v>
      </c>
      <c r="H15" s="1" t="n">
        <v>807279559</v>
      </c>
      <c r="I15" s="1" t="n">
        <v>238591370</v>
      </c>
      <c r="J15" s="1" t="n">
        <v>7711504</v>
      </c>
      <c r="K15" s="1" t="n">
        <v>246302874</v>
      </c>
      <c r="L15" s="1" t="n">
        <v>1053582433</v>
      </c>
      <c r="M15" s="1" t="n">
        <v>0</v>
      </c>
      <c r="N15" s="1" t="n">
        <v>776648271</v>
      </c>
      <c r="O15" s="1" t="n">
        <v>26095562</v>
      </c>
      <c r="P15" s="1" t="n">
        <v>215432000</v>
      </c>
      <c r="Q15" s="1" t="n">
        <v>31179000</v>
      </c>
      <c r="R15" s="1" t="n">
        <v>0</v>
      </c>
      <c r="S15" s="1" t="n">
        <v>0</v>
      </c>
      <c r="T15" s="1" t="n">
        <v>1049354833</v>
      </c>
      <c r="U15" s="1" t="n">
        <v>1075776000</v>
      </c>
      <c r="V15" s="1" t="n">
        <v>26095562</v>
      </c>
      <c r="W15" s="1" t="n">
        <v>136907000</v>
      </c>
      <c r="X15" s="1" t="n">
        <v>34910000</v>
      </c>
      <c r="Y15" s="1" t="n">
        <v>0</v>
      </c>
      <c r="Z15" s="1" t="n">
        <v>0</v>
      </c>
      <c r="AA15" s="1" t="n">
        <v>73579587</v>
      </c>
      <c r="AB15" s="1" t="n">
        <v>353702200</v>
      </c>
      <c r="AC15" s="1" t="n">
        <v>161962400</v>
      </c>
      <c r="AD15" s="1" t="n">
        <v>33203369</v>
      </c>
      <c r="AE15" s="1" t="n">
        <v>0</v>
      </c>
      <c r="AF15" s="1" t="n">
        <v>42730000</v>
      </c>
      <c r="AG15" s="1" t="n">
        <v>10966000</v>
      </c>
      <c r="AH15" s="1" t="n">
        <v>51027000</v>
      </c>
      <c r="AI15" s="1" t="n">
        <v>255471231</v>
      </c>
      <c r="AJ15" s="1" t="n">
        <v>0</v>
      </c>
      <c r="AK15" s="1" t="n">
        <v>0</v>
      </c>
      <c r="AL15" s="1" t="n">
        <v>4096155</v>
      </c>
      <c r="AM15" s="1" t="n">
        <v>8703582</v>
      </c>
      <c r="AN15" s="1" t="n">
        <v>4372067352</v>
      </c>
      <c r="AO15" s="1" t="n">
        <v>2032474</v>
      </c>
      <c r="AP15" s="1" t="n">
        <v>2032474</v>
      </c>
      <c r="AQ15" s="1" t="n">
        <v>0</v>
      </c>
      <c r="AR15" s="1" t="n">
        <v>0</v>
      </c>
      <c r="AS15" s="1" t="n">
        <v>0</v>
      </c>
      <c r="AT15" s="1" t="n">
        <v>42644064</v>
      </c>
      <c r="AU15" s="1" t="n">
        <v>42644064</v>
      </c>
      <c r="AV15" s="1" t="n">
        <v>7711504</v>
      </c>
      <c r="AW15" s="1" t="n">
        <v>7711504</v>
      </c>
      <c r="AX15" s="1" t="n">
        <v>50355568</v>
      </c>
      <c r="AY15" s="1" t="n">
        <v>0</v>
      </c>
      <c r="AZ15" s="2" t="n">
        <v>72569685</v>
      </c>
      <c r="BA15" s="1" t="n">
        <v>14213000</v>
      </c>
      <c r="BB15" s="1" t="n">
        <v>0</v>
      </c>
      <c r="BC15" s="1" t="n">
        <v>86782685</v>
      </c>
      <c r="BD15" s="1" t="n">
        <v>12684000</v>
      </c>
      <c r="BE15" s="1" t="n">
        <v>5761500</v>
      </c>
      <c r="BF15" s="1" t="n">
        <v>1380321</v>
      </c>
      <c r="BG15" s="1" t="n">
        <v>43751062</v>
      </c>
      <c r="BH15" s="1" t="n">
        <v>1553680158</v>
      </c>
      <c r="BI15" s="1" t="n">
        <v>8874783</v>
      </c>
      <c r="BJ15" s="1" t="n">
        <v>1562554941</v>
      </c>
      <c r="BK15" s="1" t="n">
        <v>152250804</v>
      </c>
      <c r="BL15" s="1" t="n">
        <v>0</v>
      </c>
      <c r="BM15" s="1" t="n">
        <v>16450000</v>
      </c>
      <c r="BN15" s="1" t="n">
        <v>8160000</v>
      </c>
      <c r="BO15" s="1" t="n">
        <v>0</v>
      </c>
      <c r="BP15" s="1" t="n">
        <v>0</v>
      </c>
      <c r="BQ15" s="1" t="n">
        <v>1739415745</v>
      </c>
      <c r="BR15" s="1" t="n">
        <v>1097153104</v>
      </c>
      <c r="BS15" s="1" t="n">
        <v>82888108</v>
      </c>
      <c r="BT15" s="1" t="n">
        <v>0</v>
      </c>
      <c r="BU15" s="1" t="n">
        <v>1180041212</v>
      </c>
      <c r="BV15" s="1" t="n">
        <v>7404452</v>
      </c>
      <c r="BW15" s="1" t="n">
        <v>2926861409</v>
      </c>
      <c r="BX15" s="1" t="n">
        <v>644194920</v>
      </c>
      <c r="BY15" s="1" t="n">
        <v>11511449</v>
      </c>
      <c r="BZ15" s="1" t="n">
        <v>655706369</v>
      </c>
      <c r="CA15" s="1" t="n">
        <v>213594132</v>
      </c>
      <c r="CB15" s="1" t="n">
        <v>104368322</v>
      </c>
      <c r="CC15" s="1" t="n">
        <v>400792431</v>
      </c>
      <c r="CD15" s="1" t="n">
        <v>2252</v>
      </c>
      <c r="CE15" s="1" t="n">
        <v>16968442</v>
      </c>
      <c r="CF15" s="1" t="n">
        <v>0</v>
      </c>
      <c r="CG15" s="1" t="n">
        <v>0</v>
      </c>
      <c r="CH15" s="1" t="n">
        <v>0</v>
      </c>
      <c r="CI15" s="1" t="n">
        <v>7990459</v>
      </c>
      <c r="CJ15" s="1" t="n">
        <v>0</v>
      </c>
      <c r="CK15" s="1" t="n">
        <v>4370034878</v>
      </c>
      <c r="CL15" s="1" t="n">
        <v>213594132</v>
      </c>
      <c r="CM15" s="1" t="n">
        <v>0</v>
      </c>
      <c r="CN15" s="1" t="n">
        <v>867535578</v>
      </c>
      <c r="CO15" s="1" t="n">
        <v>772138283</v>
      </c>
      <c r="CP15" s="1" t="n">
        <v>0</v>
      </c>
      <c r="CQ15" s="1" t="n">
        <v>8700</v>
      </c>
      <c r="CR15" s="1" t="n">
        <v>95388595</v>
      </c>
      <c r="CS15" s="1" t="n">
        <v>0</v>
      </c>
      <c r="CT15" s="1" t="n">
        <v>423097538</v>
      </c>
      <c r="CU15" s="1" t="n">
        <v>35141276</v>
      </c>
      <c r="CV15" s="1" t="n">
        <v>0</v>
      </c>
      <c r="CW15" s="1" t="n">
        <v>55946514</v>
      </c>
      <c r="CX15" s="1" t="n">
        <v>332009748</v>
      </c>
      <c r="CY15" s="1" t="n">
        <v>0</v>
      </c>
      <c r="CZ15" s="1" t="n">
        <v>1290633116</v>
      </c>
      <c r="DA15" s="1" t="n">
        <v>807279559</v>
      </c>
      <c r="DB15" s="1" t="n">
        <v>0</v>
      </c>
      <c r="DC15" s="1" t="n">
        <v>55955214</v>
      </c>
      <c r="DD15" s="1" t="n">
        <v>427398343</v>
      </c>
      <c r="DE15" s="1" t="n">
        <v>0</v>
      </c>
      <c r="DF15" s="1" t="n">
        <v>1551657893</v>
      </c>
      <c r="DG15" s="1" t="n">
        <v>1553680158</v>
      </c>
      <c r="DH15" s="1" t="n">
        <v>2022265</v>
      </c>
      <c r="DI15" s="1" t="n">
        <v>0</v>
      </c>
      <c r="DJ15" s="1" t="n">
        <v>0</v>
      </c>
      <c r="DK15" s="1" t="n">
        <v>1551657893</v>
      </c>
      <c r="DL15" s="1" t="n">
        <v>1553680158</v>
      </c>
      <c r="DM15" s="1" t="n">
        <v>2022265</v>
      </c>
      <c r="DN15" s="1" t="n">
        <v>0</v>
      </c>
      <c r="DO15" s="1" t="n">
        <v>0</v>
      </c>
      <c r="DP15" s="1" t="n">
        <v>8871542</v>
      </c>
      <c r="DQ15" s="1" t="n">
        <v>8874783</v>
      </c>
      <c r="DR15" s="1" t="n">
        <v>3241</v>
      </c>
      <c r="DS15" s="1" t="n">
        <v>0</v>
      </c>
      <c r="DT15" s="1" t="n">
        <v>0</v>
      </c>
      <c r="DU15" s="1" t="n">
        <v>8871542</v>
      </c>
      <c r="DV15" s="1" t="n">
        <v>8874783</v>
      </c>
      <c r="DW15" s="1" t="n">
        <v>3241</v>
      </c>
      <c r="DX15" s="1" t="n">
        <v>0</v>
      </c>
      <c r="DY15" s="1" t="n">
        <v>0</v>
      </c>
      <c r="DZ15" s="1" t="n">
        <v>152250804</v>
      </c>
      <c r="EA15" s="1" t="n">
        <v>152250804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24610000</v>
      </c>
      <c r="EK15" s="1" t="n">
        <v>24610000</v>
      </c>
      <c r="EL15" s="1" t="n">
        <v>0</v>
      </c>
      <c r="EM15" s="1" t="n">
        <v>0</v>
      </c>
      <c r="EN15" s="1" t="n">
        <v>0</v>
      </c>
      <c r="EO15" s="1" t="n">
        <v>644194920</v>
      </c>
      <c r="EP15" s="1" t="n">
        <v>644194920</v>
      </c>
      <c r="EQ15" s="1" t="n">
        <v>0</v>
      </c>
      <c r="ER15" s="1" t="n">
        <v>213594132</v>
      </c>
      <c r="ES15" s="1" t="n">
        <v>213594132</v>
      </c>
      <c r="ET15" s="1" t="n">
        <v>0</v>
      </c>
    </row>
    <row r="16" customFormat="fals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150</v>
      </c>
      <c r="D16" s="1" t="n">
        <v>15</v>
      </c>
      <c r="E16" s="5" t="s">
        <v>165</v>
      </c>
      <c r="F16" s="1" t="n">
        <v>616076619</v>
      </c>
      <c r="G16" s="1" t="n">
        <v>28048598</v>
      </c>
      <c r="H16" s="1" t="n">
        <v>644125217</v>
      </c>
      <c r="I16" s="1" t="n">
        <v>195033674</v>
      </c>
      <c r="J16" s="1" t="n">
        <v>6192480</v>
      </c>
      <c r="K16" s="1" t="n">
        <v>201226154</v>
      </c>
      <c r="L16" s="1" t="n">
        <v>845351371</v>
      </c>
      <c r="M16" s="1" t="n">
        <v>0</v>
      </c>
      <c r="N16" s="1" t="n">
        <v>768643507</v>
      </c>
      <c r="O16" s="1" t="n">
        <v>17635480</v>
      </c>
      <c r="P16" s="1" t="n">
        <v>347893000</v>
      </c>
      <c r="Q16" s="1" t="n">
        <v>40431000</v>
      </c>
      <c r="R16" s="1" t="n">
        <v>0</v>
      </c>
      <c r="S16" s="1" t="n">
        <v>0</v>
      </c>
      <c r="T16" s="1" t="n">
        <v>1174602987</v>
      </c>
      <c r="U16" s="1" t="n">
        <v>839309977</v>
      </c>
      <c r="V16" s="1" t="n">
        <v>17635480</v>
      </c>
      <c r="W16" s="1" t="n">
        <v>134217000</v>
      </c>
      <c r="X16" s="1" t="n">
        <v>32359000</v>
      </c>
      <c r="Y16" s="1" t="n">
        <v>0</v>
      </c>
      <c r="Z16" s="1" t="n">
        <v>0</v>
      </c>
      <c r="AA16" s="1" t="n">
        <v>95701114</v>
      </c>
      <c r="AB16" s="1" t="n">
        <v>387166997</v>
      </c>
      <c r="AC16" s="1" t="n">
        <v>162936370</v>
      </c>
      <c r="AD16" s="1" t="n">
        <v>31764122</v>
      </c>
      <c r="AE16" s="1" t="n">
        <v>0</v>
      </c>
      <c r="AF16" s="1" t="n">
        <v>39466543</v>
      </c>
      <c r="AG16" s="1" t="n">
        <v>5133333</v>
      </c>
      <c r="AH16" s="1" t="n">
        <v>99890000</v>
      </c>
      <c r="AI16" s="1" t="n">
        <v>0</v>
      </c>
      <c r="AJ16" s="1" t="n">
        <v>85000000</v>
      </c>
      <c r="AK16" s="1" t="n">
        <v>0</v>
      </c>
      <c r="AL16" s="1" t="n">
        <v>1752050</v>
      </c>
      <c r="AM16" s="1" t="n">
        <v>12695029</v>
      </c>
      <c r="AN16" s="1" t="n">
        <v>3964981373</v>
      </c>
      <c r="AO16" s="1" t="n">
        <v>3940818</v>
      </c>
      <c r="AP16" s="1" t="n">
        <v>3940818</v>
      </c>
      <c r="AQ16" s="1" t="n">
        <v>0</v>
      </c>
      <c r="AR16" s="1" t="n">
        <v>447595780</v>
      </c>
      <c r="AS16" s="1" t="n">
        <v>0</v>
      </c>
      <c r="AT16" s="1" t="n">
        <v>28048598</v>
      </c>
      <c r="AU16" s="1" t="n">
        <v>28048598</v>
      </c>
      <c r="AV16" s="1" t="n">
        <v>6192480</v>
      </c>
      <c r="AW16" s="1" t="n">
        <v>6192480</v>
      </c>
      <c r="AX16" s="1" t="n">
        <v>34241078</v>
      </c>
      <c r="AY16" s="1" t="n">
        <v>0</v>
      </c>
      <c r="AZ16" s="2" t="n">
        <v>55646850</v>
      </c>
      <c r="BA16" s="1" t="n">
        <v>21720000</v>
      </c>
      <c r="BB16" s="1" t="n">
        <v>0</v>
      </c>
      <c r="BC16" s="1" t="n">
        <v>77366850</v>
      </c>
      <c r="BD16" s="1" t="n">
        <v>9719000</v>
      </c>
      <c r="BE16" s="1" t="n">
        <v>6637100</v>
      </c>
      <c r="BF16" s="1" t="n">
        <v>1103839</v>
      </c>
      <c r="BG16" s="1" t="n">
        <v>128108064</v>
      </c>
      <c r="BH16" s="1" t="n">
        <v>1547678660</v>
      </c>
      <c r="BI16" s="1" t="n">
        <v>6514852</v>
      </c>
      <c r="BJ16" s="1" t="n">
        <v>1554193512</v>
      </c>
      <c r="BK16" s="1" t="n">
        <v>177767698</v>
      </c>
      <c r="BL16" s="1" t="n">
        <v>0</v>
      </c>
      <c r="BM16" s="1" t="n">
        <v>7700000</v>
      </c>
      <c r="BN16" s="1" t="n">
        <v>5860000</v>
      </c>
      <c r="BO16" s="1" t="n">
        <v>0</v>
      </c>
      <c r="BP16" s="1" t="n">
        <v>0</v>
      </c>
      <c r="BQ16" s="1" t="n">
        <v>1745521210</v>
      </c>
      <c r="BR16" s="1" t="n">
        <v>753843817</v>
      </c>
      <c r="BS16" s="1" t="n">
        <v>65823206</v>
      </c>
      <c r="BT16" s="1" t="n">
        <v>0</v>
      </c>
      <c r="BU16" s="1" t="n">
        <v>819667023</v>
      </c>
      <c r="BV16" s="1" t="n">
        <v>5049951</v>
      </c>
      <c r="BW16" s="1" t="n">
        <v>2570238184</v>
      </c>
      <c r="BX16" s="1" t="n">
        <v>623766937</v>
      </c>
      <c r="BY16" s="1" t="n">
        <v>10357343</v>
      </c>
      <c r="BZ16" s="1" t="n">
        <v>634124280</v>
      </c>
      <c r="CA16" s="1" t="n">
        <v>164024500</v>
      </c>
      <c r="CB16" s="1" t="n">
        <v>70532509</v>
      </c>
      <c r="CC16" s="1" t="n">
        <v>371686709</v>
      </c>
      <c r="CD16" s="1" t="n">
        <v>1377</v>
      </c>
      <c r="CE16" s="1" t="n">
        <v>18724603</v>
      </c>
      <c r="CF16" s="1" t="n">
        <v>0</v>
      </c>
      <c r="CG16" s="1" t="n">
        <v>2647047</v>
      </c>
      <c r="CH16" s="1" t="n">
        <v>0</v>
      </c>
      <c r="CI16" s="1" t="n">
        <v>953282</v>
      </c>
      <c r="CJ16" s="1" t="n">
        <v>0</v>
      </c>
      <c r="CK16" s="1" t="n">
        <v>3961040555</v>
      </c>
      <c r="CL16" s="1" t="n">
        <v>164024500</v>
      </c>
      <c r="CM16" s="1" t="n">
        <v>66000</v>
      </c>
      <c r="CN16" s="1" t="n">
        <v>687812402</v>
      </c>
      <c r="CO16" s="1" t="n">
        <v>619071404</v>
      </c>
      <c r="CP16" s="1" t="n">
        <v>0</v>
      </c>
      <c r="CQ16" s="1" t="n">
        <v>8200</v>
      </c>
      <c r="CR16" s="1" t="n">
        <v>68732798</v>
      </c>
      <c r="CS16" s="1" t="n">
        <v>0</v>
      </c>
      <c r="CT16" s="1" t="n">
        <v>424313518</v>
      </c>
      <c r="CU16" s="1" t="n">
        <v>25053813</v>
      </c>
      <c r="CV16" s="1" t="n">
        <v>0</v>
      </c>
      <c r="CW16" s="1" t="n">
        <v>33218063</v>
      </c>
      <c r="CX16" s="1" t="n">
        <v>366041642</v>
      </c>
      <c r="CY16" s="1" t="n">
        <v>0</v>
      </c>
      <c r="CZ16" s="1" t="n">
        <v>1112125920</v>
      </c>
      <c r="DA16" s="1" t="n">
        <v>644125217</v>
      </c>
      <c r="DB16" s="1" t="n">
        <v>0</v>
      </c>
      <c r="DC16" s="1" t="n">
        <v>33226263</v>
      </c>
      <c r="DD16" s="1" t="n">
        <v>434774440</v>
      </c>
      <c r="DE16" s="1" t="n">
        <v>0</v>
      </c>
      <c r="DF16" s="1" t="n">
        <v>1546512214</v>
      </c>
      <c r="DG16" s="1" t="n">
        <v>1547678660</v>
      </c>
      <c r="DH16" s="1" t="n">
        <v>1166446</v>
      </c>
      <c r="DI16" s="1" t="n">
        <v>0</v>
      </c>
      <c r="DJ16" s="1" t="n">
        <v>0</v>
      </c>
      <c r="DK16" s="1" t="n">
        <v>1546512214</v>
      </c>
      <c r="DL16" s="1" t="n">
        <v>1547678660</v>
      </c>
      <c r="DM16" s="1" t="n">
        <v>1166446</v>
      </c>
      <c r="DN16" s="1" t="n">
        <v>0</v>
      </c>
      <c r="DO16" s="1" t="n">
        <v>0</v>
      </c>
      <c r="DP16" s="1" t="n">
        <v>6511758</v>
      </c>
      <c r="DQ16" s="1" t="n">
        <v>6514852</v>
      </c>
      <c r="DR16" s="1" t="n">
        <v>3094</v>
      </c>
      <c r="DS16" s="1" t="n">
        <v>0</v>
      </c>
      <c r="DT16" s="1" t="n">
        <v>0</v>
      </c>
      <c r="DU16" s="1" t="n">
        <v>6511758</v>
      </c>
      <c r="DV16" s="1" t="n">
        <v>6514852</v>
      </c>
      <c r="DW16" s="1" t="n">
        <v>3094</v>
      </c>
      <c r="DX16" s="1" t="n">
        <v>0</v>
      </c>
      <c r="DY16" s="1" t="n">
        <v>0</v>
      </c>
      <c r="DZ16" s="1" t="n">
        <v>177502521</v>
      </c>
      <c r="EA16" s="1" t="n">
        <v>177767698</v>
      </c>
      <c r="EB16" s="1" t="n">
        <v>265177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13560000</v>
      </c>
      <c r="EK16" s="1" t="n">
        <v>13560000</v>
      </c>
      <c r="EL16" s="1" t="n">
        <v>0</v>
      </c>
      <c r="EM16" s="1" t="n">
        <v>0</v>
      </c>
      <c r="EN16" s="1" t="n">
        <v>0</v>
      </c>
      <c r="EO16" s="1" t="n">
        <v>623766937</v>
      </c>
      <c r="EP16" s="1" t="n">
        <v>623766937</v>
      </c>
      <c r="EQ16" s="1" t="n">
        <v>0</v>
      </c>
      <c r="ER16" s="1" t="n">
        <v>164024500</v>
      </c>
      <c r="ES16" s="1" t="n">
        <v>164024500</v>
      </c>
      <c r="ET16" s="1" t="n">
        <v>0</v>
      </c>
    </row>
    <row r="17" customFormat="fals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150</v>
      </c>
      <c r="D17" s="1" t="n">
        <v>16</v>
      </c>
      <c r="E17" s="5" t="s">
        <v>166</v>
      </c>
      <c r="F17" s="1" t="n">
        <v>384227641</v>
      </c>
      <c r="G17" s="1" t="n">
        <v>19334182</v>
      </c>
      <c r="H17" s="1" t="n">
        <v>403561823</v>
      </c>
      <c r="I17" s="1" t="n">
        <v>182018943</v>
      </c>
      <c r="J17" s="1" t="n">
        <v>8538611</v>
      </c>
      <c r="K17" s="1" t="n">
        <v>190557554</v>
      </c>
      <c r="L17" s="1" t="n">
        <v>594119377</v>
      </c>
      <c r="M17" s="1" t="n">
        <v>0</v>
      </c>
      <c r="N17" s="1" t="n">
        <v>470896417</v>
      </c>
      <c r="O17" s="1" t="n">
        <v>8218350</v>
      </c>
      <c r="P17" s="1" t="n">
        <v>204421000</v>
      </c>
      <c r="Q17" s="1" t="n">
        <v>100525000</v>
      </c>
      <c r="R17" s="1" t="n">
        <v>0</v>
      </c>
      <c r="S17" s="1" t="n">
        <v>0</v>
      </c>
      <c r="T17" s="1" t="n">
        <v>784060767</v>
      </c>
      <c r="U17" s="1" t="n">
        <v>855306446</v>
      </c>
      <c r="V17" s="1" t="n">
        <v>8218350</v>
      </c>
      <c r="W17" s="1" t="n">
        <v>82780000</v>
      </c>
      <c r="X17" s="1" t="n">
        <v>28725000</v>
      </c>
      <c r="Y17" s="1" t="n">
        <v>0</v>
      </c>
      <c r="Z17" s="1" t="n">
        <v>208659</v>
      </c>
      <c r="AA17" s="1" t="n">
        <v>31860224</v>
      </c>
      <c r="AB17" s="1" t="n">
        <v>308123395</v>
      </c>
      <c r="AC17" s="1" t="n">
        <v>101481000</v>
      </c>
      <c r="AD17" s="1" t="n">
        <v>21980600</v>
      </c>
      <c r="AE17" s="1" t="n">
        <v>16421762</v>
      </c>
      <c r="AF17" s="1" t="n">
        <v>33565264</v>
      </c>
      <c r="AG17" s="1" t="n">
        <v>3033333</v>
      </c>
      <c r="AH17" s="1" t="n">
        <v>17964927</v>
      </c>
      <c r="AI17" s="1" t="n">
        <v>4655370</v>
      </c>
      <c r="AJ17" s="1" t="n">
        <v>65307000</v>
      </c>
      <c r="AK17" s="1" t="n">
        <v>0</v>
      </c>
      <c r="AL17" s="1" t="n">
        <v>650000</v>
      </c>
      <c r="AM17" s="1" t="n">
        <v>10234550</v>
      </c>
      <c r="AN17" s="1" t="n">
        <v>2968696024</v>
      </c>
      <c r="AO17" s="1" t="n">
        <v>90653000</v>
      </c>
      <c r="AP17" s="1" t="n">
        <v>0</v>
      </c>
      <c r="AQ17" s="1" t="n">
        <v>90653000</v>
      </c>
      <c r="AR17" s="1" t="n">
        <v>233847835</v>
      </c>
      <c r="AS17" s="1" t="n">
        <v>0</v>
      </c>
      <c r="AT17" s="1" t="n">
        <v>19334182</v>
      </c>
      <c r="AU17" s="1" t="n">
        <v>19334182</v>
      </c>
      <c r="AV17" s="1" t="n">
        <v>8538611</v>
      </c>
      <c r="AW17" s="1" t="n">
        <v>8538611</v>
      </c>
      <c r="AX17" s="1" t="n">
        <v>27872793</v>
      </c>
      <c r="AY17" s="1" t="n">
        <v>0</v>
      </c>
      <c r="AZ17" s="2" t="n">
        <v>35236600</v>
      </c>
      <c r="BA17" s="1" t="n">
        <v>19079000</v>
      </c>
      <c r="BB17" s="1" t="n">
        <v>0</v>
      </c>
      <c r="BC17" s="1" t="n">
        <v>54315600</v>
      </c>
      <c r="BD17" s="1" t="n">
        <v>6402000</v>
      </c>
      <c r="BE17" s="1" t="n">
        <v>4481100</v>
      </c>
      <c r="BF17" s="1" t="n">
        <v>798984</v>
      </c>
      <c r="BG17" s="1" t="n">
        <v>41638990</v>
      </c>
      <c r="BH17" s="1" t="n">
        <v>969928980</v>
      </c>
      <c r="BI17" s="1" t="n">
        <v>6571751</v>
      </c>
      <c r="BJ17" s="1" t="n">
        <v>976500731</v>
      </c>
      <c r="BK17" s="1" t="n">
        <v>130248748</v>
      </c>
      <c r="BL17" s="1" t="n">
        <v>0</v>
      </c>
      <c r="BM17" s="1" t="n">
        <v>4550000</v>
      </c>
      <c r="BN17" s="1" t="n">
        <v>1900000</v>
      </c>
      <c r="BO17" s="1" t="n">
        <v>0</v>
      </c>
      <c r="BP17" s="1" t="n">
        <v>0</v>
      </c>
      <c r="BQ17" s="1" t="n">
        <v>1113199479</v>
      </c>
      <c r="BR17" s="1" t="n">
        <v>815637576</v>
      </c>
      <c r="BS17" s="1" t="n">
        <v>56480224</v>
      </c>
      <c r="BT17" s="1" t="n">
        <v>0</v>
      </c>
      <c r="BU17" s="1" t="n">
        <v>872117800</v>
      </c>
      <c r="BV17" s="1" t="n">
        <v>4265947</v>
      </c>
      <c r="BW17" s="1" t="n">
        <v>1989583226</v>
      </c>
      <c r="BX17" s="1" t="n">
        <v>420771431</v>
      </c>
      <c r="BY17" s="1" t="n">
        <v>9970441</v>
      </c>
      <c r="BZ17" s="1" t="n">
        <v>430741872</v>
      </c>
      <c r="CA17" s="1" t="n">
        <v>103932009</v>
      </c>
      <c r="CB17" s="1" t="n">
        <v>32869017</v>
      </c>
      <c r="CC17" s="1" t="n">
        <v>240429343</v>
      </c>
      <c r="CD17" s="1" t="n">
        <v>0</v>
      </c>
      <c r="CE17" s="1" t="n">
        <v>15803156</v>
      </c>
      <c r="CF17" s="1" t="n">
        <v>0</v>
      </c>
      <c r="CG17" s="1" t="n">
        <v>610503</v>
      </c>
      <c r="CH17" s="1" t="n">
        <v>0</v>
      </c>
      <c r="CI17" s="1" t="n">
        <v>22434908</v>
      </c>
      <c r="CJ17" s="1" t="n">
        <v>0</v>
      </c>
      <c r="CK17" s="1" t="n">
        <v>2878043024</v>
      </c>
      <c r="CL17" s="1" t="n">
        <v>103932009</v>
      </c>
      <c r="CM17" s="1" t="n">
        <v>0</v>
      </c>
      <c r="CN17" s="1" t="n">
        <v>404733738</v>
      </c>
      <c r="CO17" s="1" t="n">
        <v>384536153</v>
      </c>
      <c r="CP17" s="1" t="n">
        <v>1500</v>
      </c>
      <c r="CQ17" s="1" t="n">
        <v>0</v>
      </c>
      <c r="CR17" s="1" t="n">
        <v>20197585</v>
      </c>
      <c r="CS17" s="1" t="n">
        <v>0</v>
      </c>
      <c r="CT17" s="1" t="n">
        <v>178511152</v>
      </c>
      <c r="CU17" s="1" t="n">
        <v>19024170</v>
      </c>
      <c r="CV17" s="1" t="n">
        <v>0</v>
      </c>
      <c r="CW17" s="1" t="n">
        <v>37232590</v>
      </c>
      <c r="CX17" s="1" t="n">
        <v>122254392</v>
      </c>
      <c r="CY17" s="1" t="n">
        <v>0</v>
      </c>
      <c r="CZ17" s="1" t="n">
        <v>583244890</v>
      </c>
      <c r="DA17" s="1" t="n">
        <v>403560323</v>
      </c>
      <c r="DB17" s="1" t="n">
        <v>1500</v>
      </c>
      <c r="DC17" s="1" t="n">
        <v>37232590</v>
      </c>
      <c r="DD17" s="1" t="n">
        <v>142451977</v>
      </c>
      <c r="DE17" s="1" t="n">
        <v>0</v>
      </c>
      <c r="DF17" s="1" t="n">
        <v>968710521</v>
      </c>
      <c r="DG17" s="1" t="n">
        <v>969928980</v>
      </c>
      <c r="DH17" s="1" t="n">
        <v>1218459</v>
      </c>
      <c r="DI17" s="1" t="n">
        <v>0</v>
      </c>
      <c r="DJ17" s="1" t="n">
        <v>0</v>
      </c>
      <c r="DK17" s="1" t="n">
        <v>968710521</v>
      </c>
      <c r="DL17" s="1" t="n">
        <v>969928980</v>
      </c>
      <c r="DM17" s="1" t="n">
        <v>1218459</v>
      </c>
      <c r="DN17" s="1" t="n">
        <v>0</v>
      </c>
      <c r="DO17" s="1" t="n">
        <v>0</v>
      </c>
      <c r="DP17" s="1" t="n">
        <v>6571751</v>
      </c>
      <c r="DQ17" s="1" t="n">
        <v>6571751</v>
      </c>
      <c r="DR17" s="1" t="n">
        <v>0</v>
      </c>
      <c r="DS17" s="1" t="n">
        <v>0</v>
      </c>
      <c r="DT17" s="1" t="n">
        <v>0</v>
      </c>
      <c r="DU17" s="1" t="n">
        <v>6571751</v>
      </c>
      <c r="DV17" s="1" t="n">
        <v>6571751</v>
      </c>
      <c r="DW17" s="1" t="n">
        <v>0</v>
      </c>
      <c r="DX17" s="1" t="n">
        <v>0</v>
      </c>
      <c r="DY17" s="1" t="n">
        <v>0</v>
      </c>
      <c r="DZ17" s="1" t="n">
        <v>129552646</v>
      </c>
      <c r="EA17" s="1" t="n">
        <v>130248748</v>
      </c>
      <c r="EB17" s="1" t="n">
        <v>696102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6450000</v>
      </c>
      <c r="EK17" s="1" t="n">
        <v>6450000</v>
      </c>
      <c r="EL17" s="1" t="n">
        <v>0</v>
      </c>
      <c r="EM17" s="1" t="n">
        <v>0</v>
      </c>
      <c r="EN17" s="1" t="n">
        <v>0</v>
      </c>
      <c r="EO17" s="1" t="n">
        <v>420771431</v>
      </c>
      <c r="EP17" s="1" t="n">
        <v>420771431</v>
      </c>
      <c r="EQ17" s="1" t="n">
        <v>0</v>
      </c>
      <c r="ER17" s="1" t="n">
        <v>103932009</v>
      </c>
      <c r="ES17" s="1" t="n">
        <v>103932009</v>
      </c>
      <c r="ET17" s="1" t="n">
        <v>0</v>
      </c>
    </row>
    <row r="18" customFormat="fals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150</v>
      </c>
      <c r="D18" s="1" t="n">
        <v>17</v>
      </c>
      <c r="E18" s="5" t="s">
        <v>167</v>
      </c>
      <c r="F18" s="1" t="n">
        <v>2065414651</v>
      </c>
      <c r="G18" s="1" t="n">
        <v>113169772</v>
      </c>
      <c r="H18" s="1" t="n">
        <v>2178584423</v>
      </c>
      <c r="I18" s="1" t="n">
        <v>1006735632</v>
      </c>
      <c r="J18" s="1" t="n">
        <v>43440430</v>
      </c>
      <c r="K18" s="1" t="n">
        <v>1050176062</v>
      </c>
      <c r="L18" s="1" t="n">
        <v>3228760485</v>
      </c>
      <c r="M18" s="1" t="n">
        <v>0</v>
      </c>
      <c r="N18" s="1" t="n">
        <v>1984464777</v>
      </c>
      <c r="O18" s="1" t="n">
        <v>47430054</v>
      </c>
      <c r="P18" s="1" t="n">
        <v>662136000</v>
      </c>
      <c r="Q18" s="1" t="n">
        <v>81501000</v>
      </c>
      <c r="R18" s="1" t="n">
        <v>0</v>
      </c>
      <c r="S18" s="1" t="n">
        <v>0</v>
      </c>
      <c r="T18" s="1" t="n">
        <v>2775531831</v>
      </c>
      <c r="U18" s="1" t="n">
        <v>3670087189</v>
      </c>
      <c r="V18" s="1" t="n">
        <v>47430054</v>
      </c>
      <c r="W18" s="1" t="n">
        <v>344599000</v>
      </c>
      <c r="X18" s="1" t="n">
        <v>35021000</v>
      </c>
      <c r="Y18" s="1" t="n">
        <v>0</v>
      </c>
      <c r="Z18" s="1" t="n">
        <v>0</v>
      </c>
      <c r="AA18" s="1" t="n">
        <v>170954454</v>
      </c>
      <c r="AB18" s="1" t="n">
        <v>900040415</v>
      </c>
      <c r="AC18" s="1" t="n">
        <v>431410840</v>
      </c>
      <c r="AD18" s="1" t="n">
        <v>90577270</v>
      </c>
      <c r="AE18" s="1" t="n">
        <v>0</v>
      </c>
      <c r="AF18" s="1" t="n">
        <v>109067000</v>
      </c>
      <c r="AG18" s="1" t="n">
        <v>34954000</v>
      </c>
      <c r="AH18" s="1" t="n">
        <v>163826000</v>
      </c>
      <c r="AI18" s="1" t="n">
        <v>138496000</v>
      </c>
      <c r="AJ18" s="1" t="n">
        <v>0</v>
      </c>
      <c r="AK18" s="1" t="n">
        <v>0</v>
      </c>
      <c r="AL18" s="1" t="n">
        <v>275334515</v>
      </c>
      <c r="AM18" s="1" t="n">
        <v>32826094</v>
      </c>
      <c r="AN18" s="1" t="n">
        <v>12448916147</v>
      </c>
      <c r="AO18" s="1" t="n">
        <v>328652382</v>
      </c>
      <c r="AP18" s="1" t="n">
        <v>328652382</v>
      </c>
      <c r="AQ18" s="1" t="n">
        <v>0</v>
      </c>
      <c r="AR18" s="1" t="n">
        <v>850166</v>
      </c>
      <c r="AS18" s="1" t="n">
        <v>0</v>
      </c>
      <c r="AT18" s="1" t="n">
        <v>113169772</v>
      </c>
      <c r="AU18" s="1" t="n">
        <v>113169772</v>
      </c>
      <c r="AV18" s="1" t="n">
        <v>43440430</v>
      </c>
      <c r="AW18" s="1" t="n">
        <v>43440430</v>
      </c>
      <c r="AX18" s="1" t="n">
        <v>156610202</v>
      </c>
      <c r="AY18" s="1" t="n">
        <v>0</v>
      </c>
      <c r="AZ18" s="2" t="n">
        <v>182977734</v>
      </c>
      <c r="BA18" s="1" t="n">
        <v>73306000</v>
      </c>
      <c r="BB18" s="1" t="n">
        <v>0</v>
      </c>
      <c r="BC18" s="1" t="n">
        <v>256283734</v>
      </c>
      <c r="BD18" s="1" t="n">
        <v>31536000</v>
      </c>
      <c r="BE18" s="1" t="n">
        <v>16419040</v>
      </c>
      <c r="BF18" s="1" t="n">
        <v>4017631</v>
      </c>
      <c r="BG18" s="1" t="n">
        <v>112296477</v>
      </c>
      <c r="BH18" s="1" t="n">
        <v>3764175057</v>
      </c>
      <c r="BI18" s="1" t="n">
        <v>32392317</v>
      </c>
      <c r="BJ18" s="1" t="n">
        <v>3796567374</v>
      </c>
      <c r="BK18" s="1" t="n">
        <v>406116273</v>
      </c>
      <c r="BL18" s="1" t="n">
        <v>0</v>
      </c>
      <c r="BM18" s="1" t="n">
        <v>36050000</v>
      </c>
      <c r="BN18" s="1" t="n">
        <v>21840000</v>
      </c>
      <c r="BO18" s="1" t="n">
        <v>0</v>
      </c>
      <c r="BP18" s="1" t="n">
        <v>0</v>
      </c>
      <c r="BQ18" s="1" t="n">
        <v>4260573647</v>
      </c>
      <c r="BR18" s="1" t="n">
        <v>3574682174</v>
      </c>
      <c r="BS18" s="1" t="n">
        <v>288524335</v>
      </c>
      <c r="BT18" s="1" t="n">
        <v>0</v>
      </c>
      <c r="BU18" s="1" t="n">
        <v>3863206509</v>
      </c>
      <c r="BV18" s="1" t="n">
        <v>20761664</v>
      </c>
      <c r="BW18" s="1" t="n">
        <v>8144541820</v>
      </c>
      <c r="BX18" s="1" t="n">
        <v>1990979087</v>
      </c>
      <c r="BY18" s="1" t="n">
        <v>34931042</v>
      </c>
      <c r="BZ18" s="1" t="n">
        <v>2025910129</v>
      </c>
      <c r="CA18" s="1" t="n">
        <v>537723449</v>
      </c>
      <c r="CB18" s="1" t="n">
        <v>189694901</v>
      </c>
      <c r="CC18" s="1" t="n">
        <v>938854980</v>
      </c>
      <c r="CD18" s="1" t="n">
        <v>4794</v>
      </c>
      <c r="CE18" s="1" t="n">
        <v>62249330</v>
      </c>
      <c r="CF18" s="1" t="n">
        <v>0</v>
      </c>
      <c r="CG18" s="1" t="n">
        <v>0</v>
      </c>
      <c r="CH18" s="1" t="n">
        <v>0</v>
      </c>
      <c r="CI18" s="1" t="n">
        <v>108987885</v>
      </c>
      <c r="CJ18" s="1" t="n">
        <v>0</v>
      </c>
      <c r="CK18" s="1" t="n">
        <v>12120263765</v>
      </c>
      <c r="CL18" s="1" t="n">
        <v>537723449</v>
      </c>
      <c r="CM18" s="1" t="n">
        <v>186943</v>
      </c>
      <c r="CN18" s="1" t="n">
        <v>2347648394</v>
      </c>
      <c r="CO18" s="1" t="n">
        <v>2075864998</v>
      </c>
      <c r="CP18" s="1" t="n">
        <v>734806</v>
      </c>
      <c r="CQ18" s="1" t="n">
        <v>597400</v>
      </c>
      <c r="CR18" s="1" t="n">
        <v>271185996</v>
      </c>
      <c r="CS18" s="1" t="n">
        <v>421100</v>
      </c>
      <c r="CT18" s="1" t="n">
        <v>1453776636</v>
      </c>
      <c r="CU18" s="1" t="n">
        <v>101970113</v>
      </c>
      <c r="CV18" s="1" t="n">
        <v>14506</v>
      </c>
      <c r="CW18" s="1" t="n">
        <v>221361940</v>
      </c>
      <c r="CX18" s="1" t="n">
        <v>1130444583</v>
      </c>
      <c r="CY18" s="1" t="n">
        <v>204800</v>
      </c>
      <c r="CZ18" s="1" t="n">
        <v>3801425030</v>
      </c>
      <c r="DA18" s="1" t="n">
        <v>2177835111</v>
      </c>
      <c r="DB18" s="1" t="n">
        <v>749312</v>
      </c>
      <c r="DC18" s="1" t="n">
        <v>221959340</v>
      </c>
      <c r="DD18" s="1" t="n">
        <v>1401630579</v>
      </c>
      <c r="DE18" s="1" t="n">
        <v>625900</v>
      </c>
      <c r="DF18" s="1" t="n">
        <v>3750682272</v>
      </c>
      <c r="DG18" s="1" t="n">
        <v>3764175057</v>
      </c>
      <c r="DH18" s="1" t="n">
        <v>13492785</v>
      </c>
      <c r="DI18" s="1" t="n">
        <v>0</v>
      </c>
      <c r="DJ18" s="1" t="n">
        <v>0</v>
      </c>
      <c r="DK18" s="1" t="n">
        <v>3750682272</v>
      </c>
      <c r="DL18" s="1" t="n">
        <v>3764175057</v>
      </c>
      <c r="DM18" s="1" t="n">
        <v>13492785</v>
      </c>
      <c r="DN18" s="1" t="n">
        <v>0</v>
      </c>
      <c r="DO18" s="1" t="n">
        <v>0</v>
      </c>
      <c r="DP18" s="1" t="n">
        <v>32390301</v>
      </c>
      <c r="DQ18" s="1" t="n">
        <v>32392317</v>
      </c>
      <c r="DR18" s="1" t="n">
        <v>2016</v>
      </c>
      <c r="DS18" s="1" t="n">
        <v>0</v>
      </c>
      <c r="DT18" s="1" t="n">
        <v>0</v>
      </c>
      <c r="DU18" s="1" t="n">
        <v>32390301</v>
      </c>
      <c r="DV18" s="1" t="n">
        <v>32392317</v>
      </c>
      <c r="DW18" s="1" t="n">
        <v>2016</v>
      </c>
      <c r="DX18" s="1" t="n">
        <v>0</v>
      </c>
      <c r="DY18" s="1" t="n">
        <v>0</v>
      </c>
      <c r="DZ18" s="1" t="n">
        <v>405886112</v>
      </c>
      <c r="EA18" s="1" t="n">
        <v>406116273</v>
      </c>
      <c r="EB18" s="1" t="n">
        <v>230161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57890000</v>
      </c>
      <c r="EK18" s="1" t="n">
        <v>57890000</v>
      </c>
      <c r="EL18" s="1" t="n">
        <v>0</v>
      </c>
      <c r="EM18" s="1" t="n">
        <v>0</v>
      </c>
      <c r="EN18" s="1" t="n">
        <v>0</v>
      </c>
      <c r="EO18" s="1" t="n">
        <v>1990979087</v>
      </c>
      <c r="EP18" s="1" t="n">
        <v>1990979087</v>
      </c>
      <c r="EQ18" s="1" t="n">
        <v>0</v>
      </c>
      <c r="ER18" s="1" t="n">
        <v>537723449</v>
      </c>
      <c r="ES18" s="1" t="n">
        <v>537723449</v>
      </c>
      <c r="ET18" s="1" t="n">
        <v>0</v>
      </c>
    </row>
    <row r="19" customFormat="fals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150</v>
      </c>
      <c r="D19" s="1" t="n">
        <v>18</v>
      </c>
      <c r="E19" s="5" t="s">
        <v>168</v>
      </c>
      <c r="F19" s="1" t="n">
        <v>282502232</v>
      </c>
      <c r="G19" s="1" t="n">
        <v>16488028</v>
      </c>
      <c r="H19" s="1" t="n">
        <v>298990260</v>
      </c>
      <c r="I19" s="1" t="n">
        <v>176736118</v>
      </c>
      <c r="J19" s="1" t="n">
        <v>12513630</v>
      </c>
      <c r="K19" s="1" t="n">
        <v>189249748</v>
      </c>
      <c r="L19" s="1" t="n">
        <v>488240008</v>
      </c>
      <c r="M19" s="1" t="n">
        <v>0</v>
      </c>
      <c r="N19" s="1" t="n">
        <v>374355967</v>
      </c>
      <c r="O19" s="1" t="n">
        <v>7045954</v>
      </c>
      <c r="P19" s="1" t="n">
        <v>155696000</v>
      </c>
      <c r="Q19" s="1" t="n">
        <v>99507000</v>
      </c>
      <c r="R19" s="1" t="n">
        <v>0</v>
      </c>
      <c r="S19" s="1" t="n">
        <v>0</v>
      </c>
      <c r="T19" s="1" t="n">
        <v>636604921</v>
      </c>
      <c r="U19" s="1" t="n">
        <v>702158277</v>
      </c>
      <c r="V19" s="1" t="n">
        <v>7045954</v>
      </c>
      <c r="W19" s="1" t="n">
        <v>67750000</v>
      </c>
      <c r="X19" s="1" t="n">
        <v>21440000</v>
      </c>
      <c r="Y19" s="1" t="n">
        <v>0</v>
      </c>
      <c r="Z19" s="1" t="n">
        <v>0</v>
      </c>
      <c r="AA19" s="1" t="n">
        <v>27678782</v>
      </c>
      <c r="AB19" s="1" t="n">
        <v>295300886</v>
      </c>
      <c r="AC19" s="1" t="n">
        <v>93466190</v>
      </c>
      <c r="AD19" s="1" t="n">
        <v>17918218</v>
      </c>
      <c r="AE19" s="1" t="n">
        <v>14022515</v>
      </c>
      <c r="AF19" s="1" t="n">
        <v>38368000</v>
      </c>
      <c r="AG19" s="1" t="n">
        <v>2800000</v>
      </c>
      <c r="AH19" s="1" t="n">
        <v>52541000</v>
      </c>
      <c r="AI19" s="1" t="n">
        <v>154883077</v>
      </c>
      <c r="AJ19" s="1" t="n">
        <v>0</v>
      </c>
      <c r="AK19" s="1" t="n">
        <v>0</v>
      </c>
      <c r="AL19" s="1" t="n">
        <v>0</v>
      </c>
      <c r="AM19" s="1" t="n">
        <v>10633457</v>
      </c>
      <c r="AN19" s="1" t="n">
        <v>2630851285</v>
      </c>
      <c r="AO19" s="1" t="n">
        <v>-777527767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16488028</v>
      </c>
      <c r="AU19" s="1" t="n">
        <v>16488028</v>
      </c>
      <c r="AV19" s="1" t="n">
        <v>12513630</v>
      </c>
      <c r="AW19" s="1" t="n">
        <v>12513630</v>
      </c>
      <c r="AX19" s="1" t="n">
        <v>29001658</v>
      </c>
      <c r="AY19" s="1" t="n">
        <v>0</v>
      </c>
      <c r="AZ19" s="2" t="n">
        <v>29315494</v>
      </c>
      <c r="BA19" s="1" t="n">
        <v>16361000</v>
      </c>
      <c r="BB19" s="1" t="n">
        <v>0</v>
      </c>
      <c r="BC19" s="1" t="n">
        <v>45676494</v>
      </c>
      <c r="BD19" s="1" t="n">
        <v>5012000</v>
      </c>
      <c r="BE19" s="1" t="n">
        <v>5913340</v>
      </c>
      <c r="BF19" s="1" t="n">
        <v>942810</v>
      </c>
      <c r="BG19" s="1" t="n">
        <v>60013875</v>
      </c>
      <c r="BH19" s="1" t="n">
        <v>831240401</v>
      </c>
      <c r="BI19" s="1" t="n">
        <v>3014633</v>
      </c>
      <c r="BJ19" s="1" t="n">
        <v>834255034</v>
      </c>
      <c r="BK19" s="1" t="n">
        <v>118546967</v>
      </c>
      <c r="BL19" s="1" t="n">
        <v>0</v>
      </c>
      <c r="BM19" s="1" t="n">
        <v>2100000</v>
      </c>
      <c r="BN19" s="1" t="n">
        <v>3600000</v>
      </c>
      <c r="BO19" s="1" t="n">
        <v>0</v>
      </c>
      <c r="BP19" s="1" t="n">
        <v>0</v>
      </c>
      <c r="BQ19" s="1" t="n">
        <v>958502001</v>
      </c>
      <c r="BR19" s="1" t="n">
        <v>720802992</v>
      </c>
      <c r="BS19" s="1" t="n">
        <v>55622854</v>
      </c>
      <c r="BT19" s="1" t="n">
        <v>0</v>
      </c>
      <c r="BU19" s="1" t="n">
        <v>776425846</v>
      </c>
      <c r="BV19" s="1" t="n">
        <v>3034197</v>
      </c>
      <c r="BW19" s="1" t="n">
        <v>1737962044</v>
      </c>
      <c r="BX19" s="1" t="n">
        <v>262349052</v>
      </c>
      <c r="BY19" s="1" t="n">
        <v>6868705</v>
      </c>
      <c r="BZ19" s="1" t="n">
        <v>269217757</v>
      </c>
      <c r="CA19" s="1" t="n">
        <v>86445495</v>
      </c>
      <c r="CB19" s="1" t="n">
        <v>28180058</v>
      </c>
      <c r="CC19" s="1" t="n">
        <v>217115804</v>
      </c>
      <c r="CD19" s="1" t="n">
        <v>688</v>
      </c>
      <c r="CE19" s="1" t="n">
        <v>8803523</v>
      </c>
      <c r="CF19" s="1" t="n">
        <v>0</v>
      </c>
      <c r="CG19" s="1" t="n">
        <v>0</v>
      </c>
      <c r="CH19" s="1" t="n">
        <v>7813182</v>
      </c>
      <c r="CI19" s="1" t="n">
        <v>4869238</v>
      </c>
      <c r="CJ19" s="1" t="n">
        <v>987957388</v>
      </c>
      <c r="CK19" s="1" t="n">
        <v>3408379052</v>
      </c>
      <c r="CL19" s="1" t="n">
        <v>86445495</v>
      </c>
      <c r="CM19" s="1" t="n">
        <v>0</v>
      </c>
      <c r="CN19" s="1" t="n">
        <v>305301900</v>
      </c>
      <c r="CO19" s="1" t="n">
        <v>286308324</v>
      </c>
      <c r="CP19" s="1" t="n">
        <v>0</v>
      </c>
      <c r="CQ19" s="1" t="n">
        <v>0</v>
      </c>
      <c r="CR19" s="1" t="n">
        <v>18993576</v>
      </c>
      <c r="CS19" s="1" t="n">
        <v>0</v>
      </c>
      <c r="CT19" s="1" t="n">
        <v>115846146</v>
      </c>
      <c r="CU19" s="1" t="n">
        <v>12681936</v>
      </c>
      <c r="CV19" s="1" t="n">
        <v>0</v>
      </c>
      <c r="CW19" s="1" t="n">
        <v>23309099</v>
      </c>
      <c r="CX19" s="1" t="n">
        <v>79855111</v>
      </c>
      <c r="CY19" s="1" t="n">
        <v>0</v>
      </c>
      <c r="CZ19" s="1" t="n">
        <v>421148046</v>
      </c>
      <c r="DA19" s="1" t="n">
        <v>298990260</v>
      </c>
      <c r="DB19" s="1" t="n">
        <v>0</v>
      </c>
      <c r="DC19" s="1" t="n">
        <v>23309099</v>
      </c>
      <c r="DD19" s="1" t="n">
        <v>98848687</v>
      </c>
      <c r="DE19" s="1" t="n">
        <v>0</v>
      </c>
      <c r="DF19" s="1" t="n">
        <v>827013322</v>
      </c>
      <c r="DG19" s="1" t="n">
        <v>831240401</v>
      </c>
      <c r="DH19" s="1" t="n">
        <v>4227079</v>
      </c>
      <c r="DI19" s="1" t="n">
        <v>0</v>
      </c>
      <c r="DJ19" s="1" t="n">
        <v>0</v>
      </c>
      <c r="DK19" s="1" t="n">
        <v>827013322</v>
      </c>
      <c r="DL19" s="1" t="n">
        <v>831240401</v>
      </c>
      <c r="DM19" s="1" t="n">
        <v>4227079</v>
      </c>
      <c r="DN19" s="1" t="n">
        <v>0</v>
      </c>
      <c r="DO19" s="1" t="n">
        <v>0</v>
      </c>
      <c r="DP19" s="1" t="n">
        <v>3014633</v>
      </c>
      <c r="DQ19" s="1" t="n">
        <v>3014633</v>
      </c>
      <c r="DR19" s="1" t="n">
        <v>0</v>
      </c>
      <c r="DS19" s="1" t="n">
        <v>0</v>
      </c>
      <c r="DT19" s="1" t="n">
        <v>0</v>
      </c>
      <c r="DU19" s="1" t="n">
        <v>3014633</v>
      </c>
      <c r="DV19" s="1" t="n">
        <v>3014633</v>
      </c>
      <c r="DW19" s="1" t="n">
        <v>0</v>
      </c>
      <c r="DX19" s="1" t="n">
        <v>0</v>
      </c>
      <c r="DY19" s="1" t="n">
        <v>0</v>
      </c>
      <c r="DZ19" s="1" t="n">
        <v>118546967</v>
      </c>
      <c r="EA19" s="1" t="n">
        <v>118546967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5700000</v>
      </c>
      <c r="EK19" s="1" t="n">
        <v>5700000</v>
      </c>
      <c r="EL19" s="1" t="n">
        <v>0</v>
      </c>
      <c r="EM19" s="1" t="n">
        <v>0</v>
      </c>
      <c r="EN19" s="1" t="n">
        <v>0</v>
      </c>
      <c r="EO19" s="1" t="n">
        <v>262349052</v>
      </c>
      <c r="EP19" s="1" t="n">
        <v>262349052</v>
      </c>
      <c r="EQ19" s="1" t="n">
        <v>0</v>
      </c>
      <c r="ER19" s="1" t="n">
        <v>86445495</v>
      </c>
      <c r="ES19" s="1" t="n">
        <v>86445495</v>
      </c>
      <c r="ET19" s="1" t="n">
        <v>0</v>
      </c>
    </row>
    <row r="20" customFormat="fals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150</v>
      </c>
      <c r="D20" s="1" t="n">
        <v>19</v>
      </c>
      <c r="E20" s="5" t="s">
        <v>169</v>
      </c>
      <c r="F20" s="1" t="n">
        <v>571006849</v>
      </c>
      <c r="G20" s="1" t="n">
        <v>41907979</v>
      </c>
      <c r="H20" s="1" t="n">
        <v>612914828</v>
      </c>
      <c r="I20" s="1" t="n">
        <v>161427064</v>
      </c>
      <c r="J20" s="1" t="n">
        <v>8127407</v>
      </c>
      <c r="K20" s="1" t="n">
        <v>169554471</v>
      </c>
      <c r="L20" s="1" t="n">
        <v>782469299</v>
      </c>
      <c r="M20" s="1" t="n">
        <v>0</v>
      </c>
      <c r="N20" s="1" t="n">
        <v>523236868</v>
      </c>
      <c r="O20" s="1" t="n">
        <v>10518920</v>
      </c>
      <c r="P20" s="1" t="n">
        <v>130916000</v>
      </c>
      <c r="Q20" s="1" t="n">
        <v>8650000</v>
      </c>
      <c r="R20" s="1" t="n">
        <v>0</v>
      </c>
      <c r="S20" s="1" t="n">
        <v>0</v>
      </c>
      <c r="T20" s="1" t="n">
        <v>673321788</v>
      </c>
      <c r="U20" s="1" t="n">
        <v>825380844</v>
      </c>
      <c r="V20" s="1" t="n">
        <v>10518920</v>
      </c>
      <c r="W20" s="1" t="n">
        <v>91662000</v>
      </c>
      <c r="X20" s="1" t="n">
        <v>11181000</v>
      </c>
      <c r="Y20" s="1" t="n">
        <v>0</v>
      </c>
      <c r="Z20" s="1" t="n">
        <v>0</v>
      </c>
      <c r="AA20" s="1" t="n">
        <v>51201425</v>
      </c>
      <c r="AB20" s="1" t="n">
        <v>218978154</v>
      </c>
      <c r="AC20" s="1" t="n">
        <v>129958100</v>
      </c>
      <c r="AD20" s="1" t="n">
        <v>27701114</v>
      </c>
      <c r="AE20" s="1" t="n">
        <v>0</v>
      </c>
      <c r="AF20" s="1" t="n">
        <v>42995072</v>
      </c>
      <c r="AG20" s="1" t="n">
        <v>7233333</v>
      </c>
      <c r="AH20" s="1" t="n">
        <v>40427000</v>
      </c>
      <c r="AI20" s="1" t="n">
        <v>13183000</v>
      </c>
      <c r="AJ20" s="1" t="n">
        <v>0</v>
      </c>
      <c r="AK20" s="1" t="n">
        <v>0</v>
      </c>
      <c r="AL20" s="1" t="n">
        <v>99315344</v>
      </c>
      <c r="AM20" s="1" t="n">
        <v>5943711</v>
      </c>
      <c r="AN20" s="1" t="n">
        <v>3031470104</v>
      </c>
      <c r="AO20" s="1" t="n">
        <v>50750987</v>
      </c>
      <c r="AP20" s="1" t="n">
        <v>50750987</v>
      </c>
      <c r="AQ20" s="1" t="n">
        <v>0</v>
      </c>
      <c r="AR20" s="1" t="n">
        <v>82337153</v>
      </c>
      <c r="AS20" s="1" t="n">
        <v>0</v>
      </c>
      <c r="AT20" s="1" t="n">
        <v>41907979</v>
      </c>
      <c r="AU20" s="1" t="n">
        <v>41907979</v>
      </c>
      <c r="AV20" s="1" t="n">
        <v>8127407</v>
      </c>
      <c r="AW20" s="1" t="n">
        <v>8127407</v>
      </c>
      <c r="AX20" s="1" t="n">
        <v>50035386</v>
      </c>
      <c r="AY20" s="1" t="n">
        <v>0</v>
      </c>
      <c r="AZ20" s="2" t="n">
        <v>49062421</v>
      </c>
      <c r="BA20" s="1" t="n">
        <v>4869000</v>
      </c>
      <c r="BB20" s="1" t="n">
        <v>0</v>
      </c>
      <c r="BC20" s="1" t="n">
        <v>53931421</v>
      </c>
      <c r="BD20" s="1" t="n">
        <v>8316000</v>
      </c>
      <c r="BE20" s="1" t="n">
        <v>6269500</v>
      </c>
      <c r="BF20" s="1" t="n">
        <v>1529430</v>
      </c>
      <c r="BG20" s="1" t="n">
        <v>77239672</v>
      </c>
      <c r="BH20" s="1" t="n">
        <v>971821573</v>
      </c>
      <c r="BI20" s="1" t="n">
        <v>7056097</v>
      </c>
      <c r="BJ20" s="1" t="n">
        <v>978877670</v>
      </c>
      <c r="BK20" s="1" t="n">
        <v>97530176</v>
      </c>
      <c r="BL20" s="1" t="n">
        <v>0</v>
      </c>
      <c r="BM20" s="1" t="n">
        <v>10850000</v>
      </c>
      <c r="BN20" s="1" t="n">
        <v>4140000</v>
      </c>
      <c r="BO20" s="1" t="n">
        <v>0</v>
      </c>
      <c r="BP20" s="1" t="n">
        <v>0</v>
      </c>
      <c r="BQ20" s="1" t="n">
        <v>1091397846</v>
      </c>
      <c r="BR20" s="1" t="n">
        <v>795198344</v>
      </c>
      <c r="BS20" s="1" t="n">
        <v>66366928</v>
      </c>
      <c r="BT20" s="1" t="n">
        <v>0</v>
      </c>
      <c r="BU20" s="1" t="n">
        <v>861565272</v>
      </c>
      <c r="BV20" s="1" t="n">
        <v>3955072</v>
      </c>
      <c r="BW20" s="1" t="n">
        <v>1956918190</v>
      </c>
      <c r="BX20" s="1" t="n">
        <v>487191838</v>
      </c>
      <c r="BY20" s="1" t="n">
        <v>7073358</v>
      </c>
      <c r="BZ20" s="1" t="n">
        <v>494265196</v>
      </c>
      <c r="CA20" s="1" t="n">
        <v>144186922</v>
      </c>
      <c r="CB20" s="1" t="n">
        <v>42070065</v>
      </c>
      <c r="CC20" s="1" t="n">
        <v>243857354</v>
      </c>
      <c r="CD20" s="1" t="n">
        <v>1496</v>
      </c>
      <c r="CE20" s="1" t="n">
        <v>9165312</v>
      </c>
      <c r="CF20" s="1" t="n">
        <v>0</v>
      </c>
      <c r="CG20" s="1" t="n">
        <v>3737153</v>
      </c>
      <c r="CH20" s="1" t="n">
        <v>416794</v>
      </c>
      <c r="CI20" s="1" t="n">
        <v>8860963</v>
      </c>
      <c r="CJ20" s="1" t="n">
        <v>0</v>
      </c>
      <c r="CK20" s="1" t="n">
        <v>2980719117</v>
      </c>
      <c r="CL20" s="1" t="n">
        <v>144186922</v>
      </c>
      <c r="CM20" s="1" t="n">
        <v>0</v>
      </c>
      <c r="CN20" s="1" t="n">
        <v>654331084</v>
      </c>
      <c r="CO20" s="1" t="n">
        <v>586318639</v>
      </c>
      <c r="CP20" s="1" t="n">
        <v>0</v>
      </c>
      <c r="CQ20" s="1" t="n">
        <v>0</v>
      </c>
      <c r="CR20" s="1" t="n">
        <v>68012445</v>
      </c>
      <c r="CS20" s="1" t="n">
        <v>0</v>
      </c>
      <c r="CT20" s="1" t="n">
        <v>347496665</v>
      </c>
      <c r="CU20" s="1" t="n">
        <v>26596189</v>
      </c>
      <c r="CV20" s="1" t="n">
        <v>0</v>
      </c>
      <c r="CW20" s="1" t="n">
        <v>36047963</v>
      </c>
      <c r="CX20" s="1" t="n">
        <v>284852513</v>
      </c>
      <c r="CY20" s="1" t="n">
        <v>0</v>
      </c>
      <c r="CZ20" s="1" t="n">
        <v>1001827749</v>
      </c>
      <c r="DA20" s="1" t="n">
        <v>612914828</v>
      </c>
      <c r="DB20" s="1" t="n">
        <v>0</v>
      </c>
      <c r="DC20" s="1" t="n">
        <v>36047963</v>
      </c>
      <c r="DD20" s="1" t="n">
        <v>352864958</v>
      </c>
      <c r="DE20" s="1" t="n">
        <v>0</v>
      </c>
      <c r="DF20" s="1" t="n">
        <v>971749044</v>
      </c>
      <c r="DG20" s="1" t="n">
        <v>971821573</v>
      </c>
      <c r="DH20" s="1" t="n">
        <v>72529</v>
      </c>
      <c r="DI20" s="1" t="n">
        <v>0</v>
      </c>
      <c r="DJ20" s="1" t="n">
        <v>0</v>
      </c>
      <c r="DK20" s="1" t="n">
        <v>971749044</v>
      </c>
      <c r="DL20" s="1" t="n">
        <v>971821573</v>
      </c>
      <c r="DM20" s="1" t="n">
        <v>72529</v>
      </c>
      <c r="DN20" s="1" t="n">
        <v>0</v>
      </c>
      <c r="DO20" s="1" t="n">
        <v>0</v>
      </c>
      <c r="DP20" s="1" t="n">
        <v>7056097</v>
      </c>
      <c r="DQ20" s="1" t="n">
        <v>7056097</v>
      </c>
      <c r="DR20" s="1" t="n">
        <v>0</v>
      </c>
      <c r="DS20" s="1" t="n">
        <v>0</v>
      </c>
      <c r="DT20" s="1" t="n">
        <v>0</v>
      </c>
      <c r="DU20" s="1" t="n">
        <v>7056097</v>
      </c>
      <c r="DV20" s="1" t="n">
        <v>7056097</v>
      </c>
      <c r="DW20" s="1" t="n">
        <v>0</v>
      </c>
      <c r="DX20" s="1" t="n">
        <v>0</v>
      </c>
      <c r="DY20" s="1" t="n">
        <v>0</v>
      </c>
      <c r="DZ20" s="1" t="n">
        <v>97530176</v>
      </c>
      <c r="EA20" s="1" t="n">
        <v>97530176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14990000</v>
      </c>
      <c r="EK20" s="1" t="n">
        <v>14990000</v>
      </c>
      <c r="EL20" s="1" t="n">
        <v>0</v>
      </c>
      <c r="EM20" s="1" t="n">
        <v>0</v>
      </c>
      <c r="EN20" s="1" t="n">
        <v>0</v>
      </c>
      <c r="EO20" s="1" t="n">
        <v>487191838</v>
      </c>
      <c r="EP20" s="1" t="n">
        <v>487191838</v>
      </c>
      <c r="EQ20" s="1" t="n">
        <v>0</v>
      </c>
      <c r="ER20" s="1" t="n">
        <v>144186922</v>
      </c>
      <c r="ES20" s="1" t="n">
        <v>144186922</v>
      </c>
      <c r="ET20" s="1" t="n">
        <v>0</v>
      </c>
    </row>
    <row r="21" customFormat="fals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150</v>
      </c>
      <c r="D21" s="1" t="n">
        <v>20</v>
      </c>
      <c r="E21" s="5" t="s">
        <v>170</v>
      </c>
      <c r="F21" s="1" t="n">
        <v>490897908</v>
      </c>
      <c r="G21" s="1" t="n">
        <v>47078180</v>
      </c>
      <c r="H21" s="1" t="n">
        <v>537976088</v>
      </c>
      <c r="I21" s="1" t="n">
        <v>138102503</v>
      </c>
      <c r="J21" s="1" t="n">
        <v>9079241</v>
      </c>
      <c r="K21" s="1" t="n">
        <v>147181744</v>
      </c>
      <c r="L21" s="1" t="n">
        <v>685157832</v>
      </c>
      <c r="M21" s="1" t="n">
        <v>0</v>
      </c>
      <c r="N21" s="1" t="n">
        <v>541522166</v>
      </c>
      <c r="O21" s="1" t="n">
        <v>17020000</v>
      </c>
      <c r="P21" s="1" t="n">
        <v>239903000</v>
      </c>
      <c r="Q21" s="1" t="n">
        <v>37708000</v>
      </c>
      <c r="R21" s="1" t="n">
        <v>0</v>
      </c>
      <c r="S21" s="1" t="n">
        <v>0</v>
      </c>
      <c r="T21" s="1" t="n">
        <v>836153166</v>
      </c>
      <c r="U21" s="1" t="n">
        <v>498296527</v>
      </c>
      <c r="V21" s="1" t="n">
        <v>17020000</v>
      </c>
      <c r="W21" s="1" t="n">
        <v>96264000</v>
      </c>
      <c r="X21" s="1" t="n">
        <v>12678000</v>
      </c>
      <c r="Y21" s="1" t="n">
        <v>0</v>
      </c>
      <c r="Z21" s="1" t="n">
        <v>0</v>
      </c>
      <c r="AA21" s="1" t="n">
        <v>62737438</v>
      </c>
      <c r="AB21" s="1" t="n">
        <v>233585890</v>
      </c>
      <c r="AC21" s="1" t="n">
        <v>106813900</v>
      </c>
      <c r="AD21" s="1" t="n">
        <v>25492520</v>
      </c>
      <c r="AE21" s="1" t="n">
        <v>0</v>
      </c>
      <c r="AF21" s="1" t="n">
        <v>19013417</v>
      </c>
      <c r="AG21" s="1" t="n">
        <v>5833333</v>
      </c>
      <c r="AH21" s="1" t="n">
        <v>50529000</v>
      </c>
      <c r="AI21" s="1" t="n">
        <v>18661000</v>
      </c>
      <c r="AJ21" s="1" t="n">
        <v>71544445</v>
      </c>
      <c r="AK21" s="1" t="n">
        <v>0</v>
      </c>
      <c r="AL21" s="1" t="n">
        <v>71771199</v>
      </c>
      <c r="AM21" s="1" t="n">
        <v>10239840</v>
      </c>
      <c r="AN21" s="1" t="n">
        <v>2821791507</v>
      </c>
      <c r="AO21" s="1" t="n">
        <v>0</v>
      </c>
      <c r="AP21" s="1" t="n">
        <v>0</v>
      </c>
      <c r="AQ21" s="1" t="n">
        <v>0</v>
      </c>
      <c r="AR21" s="1" t="n">
        <v>95427135</v>
      </c>
      <c r="AS21" s="1" t="n">
        <v>0</v>
      </c>
      <c r="AT21" s="1" t="n">
        <v>47078180</v>
      </c>
      <c r="AU21" s="1" t="n">
        <v>47078180</v>
      </c>
      <c r="AV21" s="1" t="n">
        <v>9079241</v>
      </c>
      <c r="AW21" s="1" t="n">
        <v>9079241</v>
      </c>
      <c r="AX21" s="1" t="n">
        <v>56157421</v>
      </c>
      <c r="AY21" s="1" t="n">
        <v>0</v>
      </c>
      <c r="AZ21" s="2" t="n">
        <v>45130276</v>
      </c>
      <c r="BA21" s="1" t="n">
        <v>6882000</v>
      </c>
      <c r="BB21" s="1" t="n">
        <v>0</v>
      </c>
      <c r="BC21" s="1" t="n">
        <v>52012276</v>
      </c>
      <c r="BD21" s="1" t="n">
        <v>7797000</v>
      </c>
      <c r="BE21" s="1" t="n">
        <v>6257700</v>
      </c>
      <c r="BF21" s="1" t="n">
        <v>1264366</v>
      </c>
      <c r="BG21" s="1" t="n">
        <v>35750755</v>
      </c>
      <c r="BH21" s="1" t="n">
        <v>1099618937</v>
      </c>
      <c r="BI21" s="1" t="n">
        <v>13347912</v>
      </c>
      <c r="BJ21" s="1" t="n">
        <v>1112966849</v>
      </c>
      <c r="BK21" s="1" t="n">
        <v>112909137</v>
      </c>
      <c r="BL21" s="1" t="n">
        <v>0</v>
      </c>
      <c r="BM21" s="1" t="n">
        <v>8750000</v>
      </c>
      <c r="BN21" s="1" t="n">
        <v>4060000</v>
      </c>
      <c r="BO21" s="1" t="n">
        <v>0</v>
      </c>
      <c r="BP21" s="1" t="n">
        <v>0</v>
      </c>
      <c r="BQ21" s="1" t="n">
        <v>1238685986</v>
      </c>
      <c r="BR21" s="1" t="n">
        <v>548347899</v>
      </c>
      <c r="BS21" s="1" t="n">
        <v>32161528</v>
      </c>
      <c r="BT21" s="1" t="n">
        <v>0</v>
      </c>
      <c r="BU21" s="1" t="n">
        <v>580509427</v>
      </c>
      <c r="BV21" s="1" t="n">
        <v>4266355</v>
      </c>
      <c r="BW21" s="1" t="n">
        <v>1823461768</v>
      </c>
      <c r="BX21" s="1" t="n">
        <v>447692240</v>
      </c>
      <c r="BY21" s="1" t="n">
        <v>8768062</v>
      </c>
      <c r="BZ21" s="1" t="n">
        <v>456460302</v>
      </c>
      <c r="CA21" s="1" t="n">
        <v>133214819</v>
      </c>
      <c r="CB21" s="1" t="n">
        <v>68070917</v>
      </c>
      <c r="CC21" s="1" t="n">
        <v>274174824</v>
      </c>
      <c r="CD21" s="1" t="n">
        <v>1071</v>
      </c>
      <c r="CE21" s="1" t="n">
        <v>22023575</v>
      </c>
      <c r="CF21" s="1" t="n">
        <v>0</v>
      </c>
      <c r="CG21" s="1" t="n">
        <v>0</v>
      </c>
      <c r="CH21" s="1" t="n">
        <v>0</v>
      </c>
      <c r="CI21" s="1" t="n">
        <v>8633476</v>
      </c>
      <c r="CJ21" s="1" t="n">
        <v>0</v>
      </c>
      <c r="CK21" s="1" t="n">
        <v>2821791507</v>
      </c>
      <c r="CL21" s="1" t="n">
        <v>133214819</v>
      </c>
      <c r="CM21" s="1" t="n">
        <v>8659</v>
      </c>
      <c r="CN21" s="1" t="n">
        <v>557436615</v>
      </c>
      <c r="CO21" s="1" t="n">
        <v>531350514</v>
      </c>
      <c r="CP21" s="1" t="n">
        <v>0</v>
      </c>
      <c r="CQ21" s="1" t="n">
        <v>0</v>
      </c>
      <c r="CR21" s="1" t="n">
        <v>26086101</v>
      </c>
      <c r="CS21" s="1" t="n">
        <v>0</v>
      </c>
      <c r="CT21" s="1" t="n">
        <v>155468284</v>
      </c>
      <c r="CU21" s="1" t="n">
        <v>6625574</v>
      </c>
      <c r="CV21" s="1" t="n">
        <v>0</v>
      </c>
      <c r="CW21" s="1" t="n">
        <v>32734819</v>
      </c>
      <c r="CX21" s="1" t="n">
        <v>116107891</v>
      </c>
      <c r="CY21" s="1" t="n">
        <v>0</v>
      </c>
      <c r="CZ21" s="1" t="n">
        <v>712904899</v>
      </c>
      <c r="DA21" s="1" t="n">
        <v>537976088</v>
      </c>
      <c r="DB21" s="1" t="n">
        <v>0</v>
      </c>
      <c r="DC21" s="1" t="n">
        <v>32734819</v>
      </c>
      <c r="DD21" s="1" t="n">
        <v>142193992</v>
      </c>
      <c r="DE21" s="1" t="n">
        <v>0</v>
      </c>
      <c r="DF21" s="1" t="n">
        <v>1096765278</v>
      </c>
      <c r="DG21" s="1" t="n">
        <v>1099618937</v>
      </c>
      <c r="DH21" s="1" t="n">
        <v>2853659</v>
      </c>
      <c r="DI21" s="1" t="n">
        <v>0</v>
      </c>
      <c r="DJ21" s="1" t="n">
        <v>0</v>
      </c>
      <c r="DK21" s="1" t="n">
        <v>1096765278</v>
      </c>
      <c r="DL21" s="1" t="n">
        <v>1099618937</v>
      </c>
      <c r="DM21" s="1" t="n">
        <v>2853659</v>
      </c>
      <c r="DN21" s="1" t="n">
        <v>0</v>
      </c>
      <c r="DO21" s="1" t="n">
        <v>0</v>
      </c>
      <c r="DP21" s="1" t="n">
        <v>13347912</v>
      </c>
      <c r="DQ21" s="1" t="n">
        <v>13347912</v>
      </c>
      <c r="DR21" s="1" t="n">
        <v>0</v>
      </c>
      <c r="DS21" s="1" t="n">
        <v>0</v>
      </c>
      <c r="DT21" s="1" t="n">
        <v>0</v>
      </c>
      <c r="DU21" s="1" t="n">
        <v>13347912</v>
      </c>
      <c r="DV21" s="1" t="n">
        <v>13347912</v>
      </c>
      <c r="DW21" s="1" t="n">
        <v>0</v>
      </c>
      <c r="DX21" s="1" t="n">
        <v>0</v>
      </c>
      <c r="DY21" s="1" t="n">
        <v>0</v>
      </c>
      <c r="DZ21" s="1" t="n">
        <v>112909137</v>
      </c>
      <c r="EA21" s="1" t="n">
        <v>112909137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12810000</v>
      </c>
      <c r="EK21" s="1" t="n">
        <v>12810000</v>
      </c>
      <c r="EL21" s="1" t="n">
        <v>0</v>
      </c>
      <c r="EM21" s="1" t="n">
        <v>0</v>
      </c>
      <c r="EN21" s="1" t="n">
        <v>0</v>
      </c>
      <c r="EO21" s="1" t="n">
        <v>447692240</v>
      </c>
      <c r="EP21" s="1" t="n">
        <v>447692240</v>
      </c>
      <c r="EQ21" s="1" t="n">
        <v>0</v>
      </c>
      <c r="ER21" s="1" t="n">
        <v>133214819</v>
      </c>
      <c r="ES21" s="1" t="n">
        <v>133214819</v>
      </c>
      <c r="ET21" s="1" t="n">
        <v>0</v>
      </c>
    </row>
    <row r="22" customFormat="fals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150</v>
      </c>
      <c r="D22" s="1" t="n">
        <v>21</v>
      </c>
      <c r="E22" s="5" t="s">
        <v>171</v>
      </c>
      <c r="F22" s="1" t="n">
        <v>572247547</v>
      </c>
      <c r="G22" s="1" t="n">
        <v>35006185</v>
      </c>
      <c r="H22" s="1" t="n">
        <v>607253732</v>
      </c>
      <c r="I22" s="1" t="n">
        <v>203551298</v>
      </c>
      <c r="J22" s="1" t="n">
        <v>9083524</v>
      </c>
      <c r="K22" s="1" t="n">
        <v>212634822</v>
      </c>
      <c r="L22" s="1" t="n">
        <v>819888554</v>
      </c>
      <c r="M22" s="1" t="n">
        <v>0</v>
      </c>
      <c r="N22" s="1" t="n">
        <v>638381299</v>
      </c>
      <c r="O22" s="1" t="n">
        <v>11363809</v>
      </c>
      <c r="P22" s="1" t="n">
        <v>321437000</v>
      </c>
      <c r="Q22" s="1" t="n">
        <v>25036000</v>
      </c>
      <c r="R22" s="1" t="n">
        <v>0</v>
      </c>
      <c r="S22" s="1" t="n">
        <v>0</v>
      </c>
      <c r="T22" s="1" t="n">
        <v>996218108</v>
      </c>
      <c r="U22" s="1" t="n">
        <v>713164574</v>
      </c>
      <c r="V22" s="1" t="n">
        <v>11363809</v>
      </c>
      <c r="W22" s="1" t="n">
        <v>111037000</v>
      </c>
      <c r="X22" s="1" t="n">
        <v>10608000</v>
      </c>
      <c r="Y22" s="1" t="n">
        <v>0</v>
      </c>
      <c r="Z22" s="1" t="n">
        <v>0</v>
      </c>
      <c r="AA22" s="1" t="n">
        <v>73038868</v>
      </c>
      <c r="AB22" s="1" t="n">
        <v>325312669</v>
      </c>
      <c r="AC22" s="1" t="n">
        <v>134787000</v>
      </c>
      <c r="AD22" s="1" t="n">
        <v>26531704</v>
      </c>
      <c r="AE22" s="1" t="n">
        <v>0</v>
      </c>
      <c r="AF22" s="1" t="n">
        <v>58233000</v>
      </c>
      <c r="AG22" s="1" t="n">
        <v>7700000</v>
      </c>
      <c r="AH22" s="1" t="n">
        <v>44167000</v>
      </c>
      <c r="AI22" s="1" t="n">
        <v>0</v>
      </c>
      <c r="AJ22" s="1" t="n">
        <v>30461000</v>
      </c>
      <c r="AK22" s="1" t="n">
        <v>0</v>
      </c>
      <c r="AL22" s="1" t="n">
        <v>43887570</v>
      </c>
      <c r="AM22" s="1" t="n">
        <v>7001292</v>
      </c>
      <c r="AN22" s="1" t="n">
        <v>3413400148</v>
      </c>
      <c r="AO22" s="1" t="n">
        <v>51006321</v>
      </c>
      <c r="AP22" s="1" t="n">
        <v>51006321</v>
      </c>
      <c r="AQ22" s="1" t="n">
        <v>0</v>
      </c>
      <c r="AR22" s="1" t="n">
        <v>307357454</v>
      </c>
      <c r="AS22" s="1" t="n">
        <v>0</v>
      </c>
      <c r="AT22" s="1" t="n">
        <v>35006185</v>
      </c>
      <c r="AU22" s="1" t="n">
        <v>35006185</v>
      </c>
      <c r="AV22" s="1" t="n">
        <v>9083524</v>
      </c>
      <c r="AW22" s="1" t="n">
        <v>9083524</v>
      </c>
      <c r="AX22" s="1" t="n">
        <v>44089709</v>
      </c>
      <c r="AY22" s="1" t="n">
        <v>0</v>
      </c>
      <c r="AZ22" s="2" t="n">
        <v>50460059</v>
      </c>
      <c r="BA22" s="1" t="n">
        <v>23422000</v>
      </c>
      <c r="BB22" s="1" t="n">
        <v>0</v>
      </c>
      <c r="BC22" s="1" t="n">
        <v>73882059</v>
      </c>
      <c r="BD22" s="1" t="n">
        <v>8778000</v>
      </c>
      <c r="BE22" s="1" t="n">
        <v>6259600</v>
      </c>
      <c r="BF22" s="1" t="n">
        <v>1015941</v>
      </c>
      <c r="BG22" s="1" t="n">
        <v>88721642</v>
      </c>
      <c r="BH22" s="1" t="n">
        <v>1268222671</v>
      </c>
      <c r="BI22" s="1" t="n">
        <v>13040711</v>
      </c>
      <c r="BJ22" s="1" t="n">
        <v>1281263382</v>
      </c>
      <c r="BK22" s="1" t="n">
        <v>139854373</v>
      </c>
      <c r="BL22" s="1" t="n">
        <v>0</v>
      </c>
      <c r="BM22" s="1" t="n">
        <v>10150000</v>
      </c>
      <c r="BN22" s="1" t="n">
        <v>4880000</v>
      </c>
      <c r="BO22" s="1" t="n">
        <v>0</v>
      </c>
      <c r="BP22" s="1" t="n">
        <v>0</v>
      </c>
      <c r="BQ22" s="1" t="n">
        <v>1436147755</v>
      </c>
      <c r="BR22" s="1" t="n">
        <v>741961115</v>
      </c>
      <c r="BS22" s="1" t="n">
        <v>64719120</v>
      </c>
      <c r="BT22" s="1" t="n">
        <v>0</v>
      </c>
      <c r="BU22" s="1" t="n">
        <v>806680235</v>
      </c>
      <c r="BV22" s="1" t="n">
        <v>5227823</v>
      </c>
      <c r="BW22" s="1" t="n">
        <v>2248055813</v>
      </c>
      <c r="BX22" s="1" t="n">
        <v>498279456</v>
      </c>
      <c r="BY22" s="1" t="n">
        <v>10389422</v>
      </c>
      <c r="BZ22" s="1" t="n">
        <v>508668878</v>
      </c>
      <c r="CA22" s="1" t="n">
        <v>148596991</v>
      </c>
      <c r="CB22" s="1" t="n">
        <v>45449172</v>
      </c>
      <c r="CC22" s="1" t="n">
        <v>305036627</v>
      </c>
      <c r="CD22" s="1" t="n">
        <v>1564</v>
      </c>
      <c r="CE22" s="1" t="n">
        <v>14691746</v>
      </c>
      <c r="CF22" s="1" t="n">
        <v>0</v>
      </c>
      <c r="CG22" s="1" t="n">
        <v>1078362</v>
      </c>
      <c r="CH22" s="1" t="n">
        <v>1000000</v>
      </c>
      <c r="CI22" s="1" t="n">
        <v>1093032</v>
      </c>
      <c r="CJ22" s="1" t="n">
        <v>0</v>
      </c>
      <c r="CK22" s="1" t="n">
        <v>3362393827</v>
      </c>
      <c r="CL22" s="1" t="n">
        <v>148596991</v>
      </c>
      <c r="CM22" s="1" t="n">
        <v>53530</v>
      </c>
      <c r="CN22" s="1" t="n">
        <v>627729579</v>
      </c>
      <c r="CO22" s="1" t="n">
        <v>584501620</v>
      </c>
      <c r="CP22" s="1" t="n">
        <v>0</v>
      </c>
      <c r="CQ22" s="1" t="n">
        <v>0</v>
      </c>
      <c r="CR22" s="1" t="n">
        <v>43227959</v>
      </c>
      <c r="CS22" s="1" t="n">
        <v>0</v>
      </c>
      <c r="CT22" s="1" t="n">
        <v>168071565</v>
      </c>
      <c r="CU22" s="1" t="n">
        <v>22752112</v>
      </c>
      <c r="CV22" s="1" t="n">
        <v>0</v>
      </c>
      <c r="CW22" s="1" t="n">
        <v>7856531</v>
      </c>
      <c r="CX22" s="1" t="n">
        <v>137462922</v>
      </c>
      <c r="CY22" s="1" t="n">
        <v>0</v>
      </c>
      <c r="CZ22" s="1" t="n">
        <v>795801144</v>
      </c>
      <c r="DA22" s="1" t="n">
        <v>607253732</v>
      </c>
      <c r="DB22" s="1" t="n">
        <v>0</v>
      </c>
      <c r="DC22" s="1" t="n">
        <v>7856531</v>
      </c>
      <c r="DD22" s="1" t="n">
        <v>180690881</v>
      </c>
      <c r="DE22" s="1" t="n">
        <v>0</v>
      </c>
      <c r="DF22" s="1" t="n">
        <v>1265231406</v>
      </c>
      <c r="DG22" s="1" t="n">
        <v>1268222671</v>
      </c>
      <c r="DH22" s="1" t="n">
        <v>2991265</v>
      </c>
      <c r="DI22" s="1" t="n">
        <v>0</v>
      </c>
      <c r="DJ22" s="1" t="n">
        <v>0</v>
      </c>
      <c r="DK22" s="1" t="n">
        <v>1265231406</v>
      </c>
      <c r="DL22" s="1" t="n">
        <v>1268222671</v>
      </c>
      <c r="DM22" s="1" t="n">
        <v>2991265</v>
      </c>
      <c r="DN22" s="1" t="n">
        <v>0</v>
      </c>
      <c r="DO22" s="1" t="n">
        <v>0</v>
      </c>
      <c r="DP22" s="1" t="n">
        <v>13040711</v>
      </c>
      <c r="DQ22" s="1" t="n">
        <v>13040711</v>
      </c>
      <c r="DR22" s="1" t="n">
        <v>0</v>
      </c>
      <c r="DS22" s="1" t="n">
        <v>0</v>
      </c>
      <c r="DT22" s="1" t="n">
        <v>0</v>
      </c>
      <c r="DU22" s="1" t="n">
        <v>13040711</v>
      </c>
      <c r="DV22" s="1" t="n">
        <v>13040711</v>
      </c>
      <c r="DW22" s="1" t="n">
        <v>0</v>
      </c>
      <c r="DX22" s="1" t="n">
        <v>0</v>
      </c>
      <c r="DY22" s="1" t="n">
        <v>0</v>
      </c>
      <c r="DZ22" s="1" t="n">
        <v>139819083</v>
      </c>
      <c r="EA22" s="1" t="n">
        <v>139854373</v>
      </c>
      <c r="EB22" s="1" t="n">
        <v>3529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15030000</v>
      </c>
      <c r="EK22" s="1" t="n">
        <v>15030000</v>
      </c>
      <c r="EL22" s="1" t="n">
        <v>0</v>
      </c>
      <c r="EM22" s="1" t="n">
        <v>0</v>
      </c>
      <c r="EN22" s="1" t="n">
        <v>0</v>
      </c>
      <c r="EO22" s="1" t="n">
        <v>498279456</v>
      </c>
      <c r="EP22" s="1" t="n">
        <v>498279456</v>
      </c>
      <c r="EQ22" s="1" t="n">
        <v>0</v>
      </c>
      <c r="ER22" s="1" t="n">
        <v>148596991</v>
      </c>
      <c r="ES22" s="1" t="n">
        <v>148596991</v>
      </c>
      <c r="ET22" s="1" t="n">
        <v>0</v>
      </c>
    </row>
    <row r="23" customFormat="fals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150</v>
      </c>
      <c r="D23" s="1" t="n">
        <v>22</v>
      </c>
      <c r="E23" s="5" t="s">
        <v>172</v>
      </c>
      <c r="F23" s="1" t="n">
        <v>246102048</v>
      </c>
      <c r="G23" s="1" t="n">
        <v>10645914</v>
      </c>
      <c r="H23" s="1" t="n">
        <v>256747962</v>
      </c>
      <c r="I23" s="1" t="n">
        <v>124283722</v>
      </c>
      <c r="J23" s="1" t="n">
        <v>6623152</v>
      </c>
      <c r="K23" s="1" t="n">
        <v>130906874</v>
      </c>
      <c r="L23" s="1" t="n">
        <v>387654836</v>
      </c>
      <c r="M23" s="1" t="n">
        <v>0</v>
      </c>
      <c r="N23" s="1" t="n">
        <v>274804661</v>
      </c>
      <c r="O23" s="1" t="n">
        <v>4477987</v>
      </c>
      <c r="P23" s="1" t="n">
        <v>125262000</v>
      </c>
      <c r="Q23" s="1" t="n">
        <v>5638000</v>
      </c>
      <c r="R23" s="1" t="n">
        <v>0</v>
      </c>
      <c r="S23" s="1" t="n">
        <v>0</v>
      </c>
      <c r="T23" s="1" t="n">
        <v>410182648</v>
      </c>
      <c r="U23" s="1" t="n">
        <v>699628000</v>
      </c>
      <c r="V23" s="1" t="n">
        <v>4477987</v>
      </c>
      <c r="W23" s="1" t="n">
        <v>50277000</v>
      </c>
      <c r="X23" s="1" t="n">
        <v>4689000</v>
      </c>
      <c r="Y23" s="1" t="n">
        <v>0</v>
      </c>
      <c r="Z23" s="1" t="n">
        <v>0</v>
      </c>
      <c r="AA23" s="1" t="n">
        <v>21992782</v>
      </c>
      <c r="AB23" s="1" t="n">
        <v>168555185</v>
      </c>
      <c r="AC23" s="1" t="n">
        <v>63225290</v>
      </c>
      <c r="AD23" s="1" t="n">
        <v>14435902</v>
      </c>
      <c r="AE23" s="1" t="n">
        <v>0</v>
      </c>
      <c r="AF23" s="1" t="n">
        <v>7359000</v>
      </c>
      <c r="AG23" s="1" t="n">
        <v>2800000</v>
      </c>
      <c r="AH23" s="1" t="n">
        <v>36383000</v>
      </c>
      <c r="AI23" s="1" t="n">
        <v>56563808</v>
      </c>
      <c r="AJ23" s="1" t="n">
        <v>21219000</v>
      </c>
      <c r="AK23" s="1" t="n">
        <v>0</v>
      </c>
      <c r="AL23" s="1" t="n">
        <v>120188882</v>
      </c>
      <c r="AM23" s="1" t="n">
        <v>11503631</v>
      </c>
      <c r="AN23" s="1" t="n">
        <v>2081135951</v>
      </c>
      <c r="AO23" s="1" t="n">
        <v>64259510</v>
      </c>
      <c r="AP23" s="1" t="n">
        <v>64259510</v>
      </c>
      <c r="AQ23" s="1" t="n">
        <v>0</v>
      </c>
      <c r="AR23" s="1" t="n">
        <v>348496291</v>
      </c>
      <c r="AS23" s="1" t="n">
        <v>0</v>
      </c>
      <c r="AT23" s="1" t="n">
        <v>10645914</v>
      </c>
      <c r="AU23" s="1" t="n">
        <v>10645914</v>
      </c>
      <c r="AV23" s="1" t="n">
        <v>6623152</v>
      </c>
      <c r="AW23" s="1" t="n">
        <v>6623152</v>
      </c>
      <c r="AX23" s="1" t="n">
        <v>17269066</v>
      </c>
      <c r="AY23" s="1" t="n">
        <v>0</v>
      </c>
      <c r="AZ23" s="2" t="n">
        <v>20903549</v>
      </c>
      <c r="BA23" s="1" t="n">
        <v>7702000</v>
      </c>
      <c r="BB23" s="1" t="n">
        <v>0</v>
      </c>
      <c r="BC23" s="1" t="n">
        <v>28605549</v>
      </c>
      <c r="BD23" s="1" t="n">
        <v>3696000</v>
      </c>
      <c r="BE23" s="1" t="n">
        <v>4713290</v>
      </c>
      <c r="BF23" s="1" t="n">
        <v>536188</v>
      </c>
      <c r="BG23" s="1" t="n">
        <v>31478703</v>
      </c>
      <c r="BH23" s="1" t="n">
        <v>568093410</v>
      </c>
      <c r="BI23" s="1" t="n">
        <v>1374126</v>
      </c>
      <c r="BJ23" s="1" t="n">
        <v>569467536</v>
      </c>
      <c r="BK23" s="1" t="n">
        <v>70815201</v>
      </c>
      <c r="BL23" s="1" t="n">
        <v>0</v>
      </c>
      <c r="BM23" s="1" t="n">
        <v>2450000</v>
      </c>
      <c r="BN23" s="1" t="n">
        <v>3300000</v>
      </c>
      <c r="BO23" s="1" t="n">
        <v>0</v>
      </c>
      <c r="BP23" s="1" t="n">
        <v>0</v>
      </c>
      <c r="BQ23" s="1" t="n">
        <v>646032737</v>
      </c>
      <c r="BR23" s="1" t="n">
        <v>673788560</v>
      </c>
      <c r="BS23" s="1" t="n">
        <v>62057153</v>
      </c>
      <c r="BT23" s="1" t="n">
        <v>0</v>
      </c>
      <c r="BU23" s="1" t="n">
        <v>735845713</v>
      </c>
      <c r="BV23" s="1" t="n">
        <v>2742960</v>
      </c>
      <c r="BW23" s="1" t="n">
        <v>1384621410</v>
      </c>
      <c r="BX23" s="1" t="n">
        <v>235892883</v>
      </c>
      <c r="BY23" s="1" t="n">
        <v>7815443</v>
      </c>
      <c r="BZ23" s="1" t="n">
        <v>243708326</v>
      </c>
      <c r="CA23" s="1" t="n">
        <v>61814597</v>
      </c>
      <c r="CB23" s="1" t="n">
        <v>17909560</v>
      </c>
      <c r="CC23" s="1" t="n">
        <v>153242000</v>
      </c>
      <c r="CD23" s="1" t="n">
        <v>773</v>
      </c>
      <c r="CE23" s="1" t="n">
        <v>9536721</v>
      </c>
      <c r="CF23" s="1" t="n">
        <v>0</v>
      </c>
      <c r="CG23" s="1" t="n">
        <v>83931837</v>
      </c>
      <c r="CH23" s="1" t="n">
        <v>205048</v>
      </c>
      <c r="CI23" s="1" t="n">
        <v>30427466</v>
      </c>
      <c r="CJ23" s="1" t="n">
        <v>0</v>
      </c>
      <c r="CK23" s="1" t="n">
        <v>2016876441</v>
      </c>
      <c r="CL23" s="1" t="n">
        <v>61814597</v>
      </c>
      <c r="CM23" s="1" t="n">
        <v>0</v>
      </c>
      <c r="CN23" s="1" t="n">
        <v>265025524</v>
      </c>
      <c r="CO23" s="1" t="n">
        <v>248750859</v>
      </c>
      <c r="CP23" s="1" t="n">
        <v>0</v>
      </c>
      <c r="CQ23" s="1" t="n">
        <v>0</v>
      </c>
      <c r="CR23" s="1" t="n">
        <v>16274665</v>
      </c>
      <c r="CS23" s="1" t="n">
        <v>0</v>
      </c>
      <c r="CT23" s="1" t="n">
        <v>121634890</v>
      </c>
      <c r="CU23" s="1" t="n">
        <v>7997103</v>
      </c>
      <c r="CV23" s="1" t="n">
        <v>0</v>
      </c>
      <c r="CW23" s="1" t="n">
        <v>20072020</v>
      </c>
      <c r="CX23" s="1" t="n">
        <v>93565767</v>
      </c>
      <c r="CY23" s="1" t="n">
        <v>0</v>
      </c>
      <c r="CZ23" s="1" t="n">
        <v>386660414</v>
      </c>
      <c r="DA23" s="1" t="n">
        <v>256747962</v>
      </c>
      <c r="DB23" s="1" t="n">
        <v>0</v>
      </c>
      <c r="DC23" s="1" t="n">
        <v>20072020</v>
      </c>
      <c r="DD23" s="1" t="n">
        <v>109840432</v>
      </c>
      <c r="DE23" s="1" t="n">
        <v>0</v>
      </c>
      <c r="DF23" s="1" t="n">
        <v>567231274</v>
      </c>
      <c r="DG23" s="1" t="n">
        <v>568093410</v>
      </c>
      <c r="DH23" s="1" t="n">
        <v>862136</v>
      </c>
      <c r="DI23" s="1" t="n">
        <v>0</v>
      </c>
      <c r="DJ23" s="1" t="n">
        <v>0</v>
      </c>
      <c r="DK23" s="1" t="n">
        <v>567231274</v>
      </c>
      <c r="DL23" s="1" t="n">
        <v>568093410</v>
      </c>
      <c r="DM23" s="1" t="n">
        <v>862136</v>
      </c>
      <c r="DN23" s="1" t="n">
        <v>0</v>
      </c>
      <c r="DO23" s="1" t="n">
        <v>0</v>
      </c>
      <c r="DP23" s="1" t="n">
        <v>1374126</v>
      </c>
      <c r="DQ23" s="1" t="n">
        <v>1374126</v>
      </c>
      <c r="DR23" s="1" t="n">
        <v>0</v>
      </c>
      <c r="DS23" s="1" t="n">
        <v>0</v>
      </c>
      <c r="DT23" s="1" t="n">
        <v>0</v>
      </c>
      <c r="DU23" s="1" t="n">
        <v>1374126</v>
      </c>
      <c r="DV23" s="1" t="n">
        <v>1374126</v>
      </c>
      <c r="DW23" s="1" t="n">
        <v>0</v>
      </c>
      <c r="DX23" s="1" t="n">
        <v>0</v>
      </c>
      <c r="DY23" s="1" t="n">
        <v>0</v>
      </c>
      <c r="DZ23" s="1" t="n">
        <v>70571100</v>
      </c>
      <c r="EA23" s="1" t="n">
        <v>70815201</v>
      </c>
      <c r="EB23" s="1" t="n">
        <v>244101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5750000</v>
      </c>
      <c r="EK23" s="1" t="n">
        <v>5750000</v>
      </c>
      <c r="EL23" s="1" t="n">
        <v>0</v>
      </c>
      <c r="EM23" s="1" t="n">
        <v>0</v>
      </c>
      <c r="EN23" s="1" t="n">
        <v>0</v>
      </c>
      <c r="EO23" s="1" t="n">
        <v>235892883</v>
      </c>
      <c r="EP23" s="1" t="n">
        <v>235892883</v>
      </c>
      <c r="EQ23" s="1" t="n">
        <v>0</v>
      </c>
      <c r="ER23" s="1" t="n">
        <v>61814597</v>
      </c>
      <c r="ES23" s="1" t="n">
        <v>61814597</v>
      </c>
      <c r="ET23" s="1" t="n">
        <v>0</v>
      </c>
    </row>
    <row r="24" customFormat="fals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150</v>
      </c>
      <c r="D24" s="1" t="n">
        <v>23</v>
      </c>
      <c r="E24" s="5" t="s">
        <v>173</v>
      </c>
      <c r="F24" s="1" t="n">
        <v>974450342</v>
      </c>
      <c r="G24" s="1" t="n">
        <v>59583643</v>
      </c>
      <c r="H24" s="1" t="n">
        <v>1034033985</v>
      </c>
      <c r="I24" s="1" t="n">
        <v>213405901</v>
      </c>
      <c r="J24" s="1" t="n">
        <v>6379167</v>
      </c>
      <c r="K24" s="1" t="n">
        <v>219785068</v>
      </c>
      <c r="L24" s="1" t="n">
        <v>1253819053</v>
      </c>
      <c r="M24" s="1" t="n">
        <v>0</v>
      </c>
      <c r="N24" s="1" t="n">
        <v>860476788</v>
      </c>
      <c r="O24" s="1" t="n">
        <v>24410330</v>
      </c>
      <c r="P24" s="1" t="n">
        <v>272036000</v>
      </c>
      <c r="Q24" s="1" t="n">
        <v>88942000</v>
      </c>
      <c r="R24" s="1" t="n">
        <v>0</v>
      </c>
      <c r="S24" s="1" t="n">
        <v>0</v>
      </c>
      <c r="T24" s="1" t="n">
        <v>1245865118</v>
      </c>
      <c r="U24" s="1" t="n">
        <v>674478506</v>
      </c>
      <c r="V24" s="1" t="n">
        <v>24410330</v>
      </c>
      <c r="W24" s="1" t="n">
        <v>150428000</v>
      </c>
      <c r="X24" s="1" t="n">
        <v>29634000</v>
      </c>
      <c r="Y24" s="1" t="n">
        <v>0</v>
      </c>
      <c r="Z24" s="1" t="n">
        <v>0</v>
      </c>
      <c r="AA24" s="1" t="n">
        <v>81984974</v>
      </c>
      <c r="AB24" s="1" t="n">
        <v>431131640</v>
      </c>
      <c r="AC24" s="1" t="n">
        <v>150833680</v>
      </c>
      <c r="AD24" s="1" t="n">
        <v>34292037</v>
      </c>
      <c r="AE24" s="1" t="n">
        <v>0</v>
      </c>
      <c r="AF24" s="1" t="n">
        <v>98037212</v>
      </c>
      <c r="AG24" s="1" t="n">
        <v>13533000</v>
      </c>
      <c r="AH24" s="1" t="n">
        <v>27790000</v>
      </c>
      <c r="AI24" s="1" t="n">
        <v>16904244</v>
      </c>
      <c r="AJ24" s="1" t="n">
        <v>60000000</v>
      </c>
      <c r="AK24" s="1" t="n">
        <v>0</v>
      </c>
      <c r="AL24" s="1" t="n">
        <v>56606575</v>
      </c>
      <c r="AM24" s="1" t="n">
        <v>19269489</v>
      </c>
      <c r="AN24" s="1" t="n">
        <v>4369017858</v>
      </c>
      <c r="AO24" s="1" t="n">
        <v>9658137</v>
      </c>
      <c r="AP24" s="1" t="n">
        <v>9658137</v>
      </c>
      <c r="AQ24" s="1" t="n">
        <v>0</v>
      </c>
      <c r="AR24" s="1" t="n">
        <v>134881361</v>
      </c>
      <c r="AS24" s="1" t="n">
        <v>0</v>
      </c>
      <c r="AT24" s="1" t="n">
        <v>59583643</v>
      </c>
      <c r="AU24" s="1" t="n">
        <v>59583643</v>
      </c>
      <c r="AV24" s="1" t="n">
        <v>6379167</v>
      </c>
      <c r="AW24" s="1" t="n">
        <v>6379167</v>
      </c>
      <c r="AX24" s="1" t="n">
        <v>65962810</v>
      </c>
      <c r="AY24" s="1" t="n">
        <v>0</v>
      </c>
      <c r="AZ24" s="2" t="n">
        <v>69403302</v>
      </c>
      <c r="BA24" s="1" t="n">
        <v>13677000</v>
      </c>
      <c r="BB24" s="1" t="n">
        <v>0</v>
      </c>
      <c r="BC24" s="1" t="n">
        <v>83080302</v>
      </c>
      <c r="BD24" s="1" t="n">
        <v>12179000</v>
      </c>
      <c r="BE24" s="1" t="n">
        <v>5856880</v>
      </c>
      <c r="BF24" s="1" t="n">
        <v>1461937</v>
      </c>
      <c r="BG24" s="1" t="n">
        <v>146935299</v>
      </c>
      <c r="BH24" s="1" t="n">
        <v>1690836959</v>
      </c>
      <c r="BI24" s="1" t="n">
        <v>8832183</v>
      </c>
      <c r="BJ24" s="1" t="n">
        <v>1699669142</v>
      </c>
      <c r="BK24" s="1" t="n">
        <v>187950084</v>
      </c>
      <c r="BL24" s="1" t="n">
        <v>0</v>
      </c>
      <c r="BM24" s="1" t="n">
        <v>20300000</v>
      </c>
      <c r="BN24" s="1" t="n">
        <v>4380000</v>
      </c>
      <c r="BO24" s="1" t="n">
        <v>0</v>
      </c>
      <c r="BP24" s="1" t="n">
        <v>0</v>
      </c>
      <c r="BQ24" s="1" t="n">
        <v>1912299226</v>
      </c>
      <c r="BR24" s="1" t="n">
        <v>711509607</v>
      </c>
      <c r="BS24" s="1" t="n">
        <v>51551355</v>
      </c>
      <c r="BT24" s="1" t="n">
        <v>0</v>
      </c>
      <c r="BU24" s="1" t="n">
        <v>763060962</v>
      </c>
      <c r="BV24" s="1" t="n">
        <v>5735796</v>
      </c>
      <c r="BW24" s="1" t="n">
        <v>2681095984</v>
      </c>
      <c r="BX24" s="1" t="n">
        <v>658300017</v>
      </c>
      <c r="BY24" s="1" t="n">
        <v>7920550</v>
      </c>
      <c r="BZ24" s="1" t="n">
        <v>666220567</v>
      </c>
      <c r="CA24" s="1" t="n">
        <v>204779383</v>
      </c>
      <c r="CB24" s="1" t="n">
        <v>97628292</v>
      </c>
      <c r="CC24" s="1" t="n">
        <v>467707557</v>
      </c>
      <c r="CD24" s="1" t="n">
        <v>994</v>
      </c>
      <c r="CE24" s="1" t="n">
        <v>16532776</v>
      </c>
      <c r="CF24" s="1" t="n">
        <v>0</v>
      </c>
      <c r="CG24" s="1" t="n">
        <v>57156760</v>
      </c>
      <c r="CH24" s="1" t="n">
        <v>506191</v>
      </c>
      <c r="CI24" s="1" t="n">
        <v>20795918</v>
      </c>
      <c r="CJ24" s="1" t="n">
        <v>0</v>
      </c>
      <c r="CK24" s="1" t="n">
        <v>4359359721</v>
      </c>
      <c r="CL24" s="1" t="n">
        <v>204779383</v>
      </c>
      <c r="CM24" s="1" t="n">
        <v>0</v>
      </c>
      <c r="CN24" s="1" t="n">
        <v>1091725462</v>
      </c>
      <c r="CO24" s="1" t="n">
        <v>1004784507</v>
      </c>
      <c r="CP24" s="1" t="n">
        <v>13600</v>
      </c>
      <c r="CQ24" s="1" t="n">
        <v>0</v>
      </c>
      <c r="CR24" s="1" t="n">
        <v>86940955</v>
      </c>
      <c r="CS24" s="1" t="n">
        <v>3762300</v>
      </c>
      <c r="CT24" s="1" t="n">
        <v>312447785</v>
      </c>
      <c r="CU24" s="1" t="n">
        <v>29235878</v>
      </c>
      <c r="CV24" s="1" t="n">
        <v>0</v>
      </c>
      <c r="CW24" s="1" t="n">
        <v>62340211</v>
      </c>
      <c r="CX24" s="1" t="n">
        <v>220871696</v>
      </c>
      <c r="CY24" s="1" t="n">
        <v>12208941</v>
      </c>
      <c r="CZ24" s="1" t="n">
        <v>1404173247</v>
      </c>
      <c r="DA24" s="1" t="n">
        <v>1034020385</v>
      </c>
      <c r="DB24" s="1" t="n">
        <v>13600</v>
      </c>
      <c r="DC24" s="1" t="n">
        <v>62340211</v>
      </c>
      <c r="DD24" s="1" t="n">
        <v>307812651</v>
      </c>
      <c r="DE24" s="1" t="n">
        <v>15971241</v>
      </c>
      <c r="DF24" s="1" t="n">
        <v>1682567684</v>
      </c>
      <c r="DG24" s="1" t="n">
        <v>1690836959</v>
      </c>
      <c r="DH24" s="1" t="n">
        <v>8269275</v>
      </c>
      <c r="DI24" s="1" t="n">
        <v>0</v>
      </c>
      <c r="DJ24" s="1" t="n">
        <v>0</v>
      </c>
      <c r="DK24" s="1" t="n">
        <v>1682567684</v>
      </c>
      <c r="DL24" s="1" t="n">
        <v>1690836959</v>
      </c>
      <c r="DM24" s="1" t="n">
        <v>8269275</v>
      </c>
      <c r="DN24" s="1" t="n">
        <v>0</v>
      </c>
      <c r="DO24" s="1" t="n">
        <v>0</v>
      </c>
      <c r="DP24" s="1" t="n">
        <v>8832183</v>
      </c>
      <c r="DQ24" s="1" t="n">
        <v>8832183</v>
      </c>
      <c r="DR24" s="1" t="n">
        <v>0</v>
      </c>
      <c r="DS24" s="1" t="n">
        <v>0</v>
      </c>
      <c r="DT24" s="1" t="n">
        <v>0</v>
      </c>
      <c r="DU24" s="1" t="n">
        <v>8832183</v>
      </c>
      <c r="DV24" s="1" t="n">
        <v>8832183</v>
      </c>
      <c r="DW24" s="1" t="n">
        <v>0</v>
      </c>
      <c r="DX24" s="1" t="n">
        <v>0</v>
      </c>
      <c r="DY24" s="1" t="n">
        <v>0</v>
      </c>
      <c r="DZ24" s="1" t="n">
        <v>187504373</v>
      </c>
      <c r="EA24" s="1" t="n">
        <v>187950084</v>
      </c>
      <c r="EB24" s="1" t="n">
        <v>445711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24680000</v>
      </c>
      <c r="EK24" s="1" t="n">
        <v>24680000</v>
      </c>
      <c r="EL24" s="1" t="n">
        <v>0</v>
      </c>
      <c r="EM24" s="1" t="n">
        <v>0</v>
      </c>
      <c r="EN24" s="1" t="n">
        <v>0</v>
      </c>
      <c r="EO24" s="1" t="n">
        <v>658300017</v>
      </c>
      <c r="EP24" s="1" t="n">
        <v>658300017</v>
      </c>
      <c r="EQ24" s="1" t="n">
        <v>0</v>
      </c>
      <c r="ER24" s="1" t="n">
        <v>204779383</v>
      </c>
      <c r="ES24" s="1" t="n">
        <v>204779383</v>
      </c>
      <c r="ET24" s="1" t="n">
        <v>0</v>
      </c>
    </row>
    <row r="25" customFormat="fals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150</v>
      </c>
      <c r="D25" s="1" t="n">
        <v>24</v>
      </c>
      <c r="E25" s="5" t="s">
        <v>174</v>
      </c>
      <c r="F25" s="1" t="n">
        <v>1382129201</v>
      </c>
      <c r="G25" s="1" t="n">
        <v>101334923</v>
      </c>
      <c r="H25" s="1" t="n">
        <v>1483464124</v>
      </c>
      <c r="I25" s="1" t="n">
        <v>627647418</v>
      </c>
      <c r="J25" s="1" t="n">
        <v>33260679</v>
      </c>
      <c r="K25" s="1" t="n">
        <v>660908097</v>
      </c>
      <c r="L25" s="1" t="n">
        <v>2144372221</v>
      </c>
      <c r="M25" s="1" t="n">
        <v>0</v>
      </c>
      <c r="N25" s="1" t="n">
        <v>1490976385</v>
      </c>
      <c r="O25" s="1" t="n">
        <v>33503858</v>
      </c>
      <c r="P25" s="1" t="n">
        <v>509159000</v>
      </c>
      <c r="Q25" s="1" t="n">
        <v>53727000</v>
      </c>
      <c r="R25" s="1" t="n">
        <v>0</v>
      </c>
      <c r="S25" s="1" t="n">
        <v>0</v>
      </c>
      <c r="T25" s="1" t="n">
        <v>2087366243</v>
      </c>
      <c r="U25" s="1" t="n">
        <v>2142580372</v>
      </c>
      <c r="V25" s="1" t="n">
        <v>33503858</v>
      </c>
      <c r="W25" s="1" t="n">
        <v>263966000</v>
      </c>
      <c r="X25" s="1" t="n">
        <v>24511000</v>
      </c>
      <c r="Y25" s="1" t="n">
        <v>0</v>
      </c>
      <c r="Z25" s="1" t="n">
        <v>0</v>
      </c>
      <c r="AA25" s="1" t="n">
        <v>141256921</v>
      </c>
      <c r="AB25" s="1" t="n">
        <v>776132775</v>
      </c>
      <c r="AC25" s="1" t="n">
        <v>264838320</v>
      </c>
      <c r="AD25" s="1" t="n">
        <v>59232894</v>
      </c>
      <c r="AE25" s="1" t="n">
        <v>0</v>
      </c>
      <c r="AF25" s="1" t="n">
        <v>129273776</v>
      </c>
      <c r="AG25" s="1" t="n">
        <v>20300000</v>
      </c>
      <c r="AH25" s="1" t="n">
        <v>131676000</v>
      </c>
      <c r="AI25" s="1" t="n">
        <v>200966010</v>
      </c>
      <c r="AJ25" s="1" t="n">
        <v>0</v>
      </c>
      <c r="AK25" s="1" t="n">
        <v>0</v>
      </c>
      <c r="AL25" s="1" t="n">
        <v>168458074</v>
      </c>
      <c r="AM25" s="1" t="n">
        <v>30311668</v>
      </c>
      <c r="AN25" s="1" t="n">
        <v>8618746132</v>
      </c>
      <c r="AO25" s="1" t="n">
        <v>105986035</v>
      </c>
      <c r="AP25" s="1" t="n">
        <v>105986035</v>
      </c>
      <c r="AQ25" s="1" t="n">
        <v>0</v>
      </c>
      <c r="AR25" s="1" t="n">
        <v>1598545</v>
      </c>
      <c r="AS25" s="1" t="n">
        <v>0</v>
      </c>
      <c r="AT25" s="1" t="n">
        <v>101334923</v>
      </c>
      <c r="AU25" s="1" t="n">
        <v>101334923</v>
      </c>
      <c r="AV25" s="1" t="n">
        <v>33260679</v>
      </c>
      <c r="AW25" s="1" t="n">
        <v>33260679</v>
      </c>
      <c r="AX25" s="1" t="n">
        <v>134595602</v>
      </c>
      <c r="AY25" s="1" t="n">
        <v>0</v>
      </c>
      <c r="AZ25" s="2" t="n">
        <v>115855937</v>
      </c>
      <c r="BA25" s="1" t="n">
        <v>35525000</v>
      </c>
      <c r="BB25" s="1" t="n">
        <v>0</v>
      </c>
      <c r="BC25" s="1" t="n">
        <v>151380937</v>
      </c>
      <c r="BD25" s="1" t="n">
        <v>19832000</v>
      </c>
      <c r="BE25" s="1" t="n">
        <v>17141760</v>
      </c>
      <c r="BF25" s="1" t="n">
        <v>3933844</v>
      </c>
      <c r="BG25" s="1" t="n">
        <v>178912776</v>
      </c>
      <c r="BH25" s="1" t="n">
        <v>2801774945</v>
      </c>
      <c r="BI25" s="1" t="n">
        <v>17062006</v>
      </c>
      <c r="BJ25" s="1" t="n">
        <v>2818836951</v>
      </c>
      <c r="BK25" s="1" t="n">
        <v>349085792</v>
      </c>
      <c r="BL25" s="1" t="n">
        <v>0</v>
      </c>
      <c r="BM25" s="1" t="n">
        <v>30450000</v>
      </c>
      <c r="BN25" s="1" t="n">
        <v>10800000</v>
      </c>
      <c r="BO25" s="1" t="n">
        <v>0</v>
      </c>
      <c r="BP25" s="1" t="n">
        <v>0</v>
      </c>
      <c r="BQ25" s="1" t="n">
        <v>3209172743</v>
      </c>
      <c r="BR25" s="1" t="n">
        <v>2202403043</v>
      </c>
      <c r="BS25" s="1" t="n">
        <v>174161254</v>
      </c>
      <c r="BT25" s="1" t="n">
        <v>0</v>
      </c>
      <c r="BU25" s="1" t="n">
        <v>2376564297</v>
      </c>
      <c r="BV25" s="1" t="n">
        <v>12662052</v>
      </c>
      <c r="BW25" s="1" t="n">
        <v>5598399092</v>
      </c>
      <c r="BX25" s="1" t="n">
        <v>1477300488</v>
      </c>
      <c r="BY25" s="1" t="n">
        <v>18196357</v>
      </c>
      <c r="BZ25" s="1" t="n">
        <v>1495496845</v>
      </c>
      <c r="CA25" s="1" t="n">
        <v>340754864</v>
      </c>
      <c r="CB25" s="1" t="n">
        <v>133997551</v>
      </c>
      <c r="CC25" s="1" t="n">
        <v>718485193</v>
      </c>
      <c r="CD25" s="1" t="n">
        <v>3391</v>
      </c>
      <c r="CE25" s="1" t="n">
        <v>20194942</v>
      </c>
      <c r="CF25" s="1" t="n">
        <v>0</v>
      </c>
      <c r="CG25" s="1" t="n">
        <v>5279</v>
      </c>
      <c r="CH25" s="1" t="n">
        <v>0</v>
      </c>
      <c r="CI25" s="1" t="n">
        <v>26510164</v>
      </c>
      <c r="CJ25" s="1" t="n">
        <v>0</v>
      </c>
      <c r="CK25" s="1" t="n">
        <v>8512760097</v>
      </c>
      <c r="CL25" s="1" t="n">
        <v>340754864</v>
      </c>
      <c r="CM25" s="1" t="n">
        <v>246560</v>
      </c>
      <c r="CN25" s="1" t="n">
        <v>1666913688</v>
      </c>
      <c r="CO25" s="1" t="n">
        <v>1447969198</v>
      </c>
      <c r="CP25" s="1" t="n">
        <v>2682069</v>
      </c>
      <c r="CQ25" s="1" t="n">
        <v>126100</v>
      </c>
      <c r="CR25" s="1" t="n">
        <v>218818390</v>
      </c>
      <c r="CS25" s="1" t="n">
        <v>1311000</v>
      </c>
      <c r="CT25" s="1" t="n">
        <v>698589982</v>
      </c>
      <c r="CU25" s="1" t="n">
        <v>32665057</v>
      </c>
      <c r="CV25" s="1" t="n">
        <v>147800</v>
      </c>
      <c r="CW25" s="1" t="n">
        <v>158843690</v>
      </c>
      <c r="CX25" s="1" t="n">
        <v>507081235</v>
      </c>
      <c r="CY25" s="1" t="n">
        <v>2196500</v>
      </c>
      <c r="CZ25" s="1" t="n">
        <v>2365503670</v>
      </c>
      <c r="DA25" s="1" t="n">
        <v>1480634255</v>
      </c>
      <c r="DB25" s="1" t="n">
        <v>2829869</v>
      </c>
      <c r="DC25" s="1" t="n">
        <v>158969790</v>
      </c>
      <c r="DD25" s="1" t="n">
        <v>725899625</v>
      </c>
      <c r="DE25" s="1" t="n">
        <v>3507500</v>
      </c>
      <c r="DF25" s="1" t="n">
        <v>2782704544</v>
      </c>
      <c r="DG25" s="1" t="n">
        <v>2801774945</v>
      </c>
      <c r="DH25" s="1" t="n">
        <v>19070401</v>
      </c>
      <c r="DI25" s="1" t="n">
        <v>0</v>
      </c>
      <c r="DJ25" s="1" t="n">
        <v>0</v>
      </c>
      <c r="DK25" s="1" t="n">
        <v>2782704544</v>
      </c>
      <c r="DL25" s="1" t="n">
        <v>2801774945</v>
      </c>
      <c r="DM25" s="1" t="n">
        <v>19070401</v>
      </c>
      <c r="DN25" s="1" t="n">
        <v>0</v>
      </c>
      <c r="DO25" s="1" t="n">
        <v>0</v>
      </c>
      <c r="DP25" s="1" t="n">
        <v>16980309</v>
      </c>
      <c r="DQ25" s="1" t="n">
        <v>17062006</v>
      </c>
      <c r="DR25" s="1" t="n">
        <v>81697</v>
      </c>
      <c r="DS25" s="1" t="n">
        <v>0</v>
      </c>
      <c r="DT25" s="1" t="n">
        <v>0</v>
      </c>
      <c r="DU25" s="1" t="n">
        <v>16980309</v>
      </c>
      <c r="DV25" s="1" t="n">
        <v>17062006</v>
      </c>
      <c r="DW25" s="1" t="n">
        <v>81697</v>
      </c>
      <c r="DX25" s="1" t="n">
        <v>0</v>
      </c>
      <c r="DY25" s="1" t="n">
        <v>0</v>
      </c>
      <c r="DZ25" s="1" t="n">
        <v>349085792</v>
      </c>
      <c r="EA25" s="1" t="n">
        <v>349085792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41250000</v>
      </c>
      <c r="EK25" s="1" t="n">
        <v>41250000</v>
      </c>
      <c r="EL25" s="1" t="n">
        <v>0</v>
      </c>
      <c r="EM25" s="1" t="n">
        <v>0</v>
      </c>
      <c r="EN25" s="1" t="n">
        <v>0</v>
      </c>
      <c r="EO25" s="1" t="n">
        <v>1477300488</v>
      </c>
      <c r="EP25" s="1" t="n">
        <v>1477300488</v>
      </c>
      <c r="EQ25" s="1" t="n">
        <v>0</v>
      </c>
      <c r="ER25" s="1" t="n">
        <v>340754864</v>
      </c>
      <c r="ES25" s="1" t="n">
        <v>340754864</v>
      </c>
      <c r="ET25" s="1" t="n">
        <v>0</v>
      </c>
    </row>
    <row r="26" customFormat="fals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150</v>
      </c>
      <c r="D26" s="1" t="n">
        <v>25</v>
      </c>
      <c r="E26" s="5" t="s">
        <v>175</v>
      </c>
      <c r="F26" s="1" t="n">
        <v>870317621</v>
      </c>
      <c r="G26" s="1" t="n">
        <v>55816788</v>
      </c>
      <c r="H26" s="1" t="n">
        <v>926134409</v>
      </c>
      <c r="I26" s="1" t="n">
        <v>376009957</v>
      </c>
      <c r="J26" s="1" t="n">
        <v>18423680</v>
      </c>
      <c r="K26" s="1" t="n">
        <v>394433637</v>
      </c>
      <c r="L26" s="1" t="n">
        <v>1320568046</v>
      </c>
      <c r="M26" s="1" t="n">
        <v>0</v>
      </c>
      <c r="N26" s="1" t="n">
        <v>1029320355</v>
      </c>
      <c r="O26" s="1" t="n">
        <v>20975242</v>
      </c>
      <c r="P26" s="1" t="n">
        <v>435094000</v>
      </c>
      <c r="Q26" s="1" t="n">
        <v>136212000</v>
      </c>
      <c r="R26" s="1" t="n">
        <v>0</v>
      </c>
      <c r="S26" s="1" t="n">
        <v>0</v>
      </c>
      <c r="T26" s="1" t="n">
        <v>1621601597</v>
      </c>
      <c r="U26" s="1" t="n">
        <v>1264026583</v>
      </c>
      <c r="V26" s="1" t="n">
        <v>20975242</v>
      </c>
      <c r="W26" s="1" t="n">
        <v>182491000</v>
      </c>
      <c r="X26" s="1" t="n">
        <v>44803000</v>
      </c>
      <c r="Y26" s="1" t="n">
        <v>0</v>
      </c>
      <c r="Z26" s="1" t="n">
        <v>0</v>
      </c>
      <c r="AA26" s="1" t="n">
        <v>117674351</v>
      </c>
      <c r="AB26" s="1" t="n">
        <v>635721458</v>
      </c>
      <c r="AC26" s="1" t="n">
        <v>221876820</v>
      </c>
      <c r="AD26" s="1" t="n">
        <v>47718321</v>
      </c>
      <c r="AE26" s="1" t="n">
        <v>0</v>
      </c>
      <c r="AF26" s="1" t="n">
        <v>78104358</v>
      </c>
      <c r="AG26" s="1" t="n">
        <v>11200000</v>
      </c>
      <c r="AH26" s="1" t="n">
        <v>157884000</v>
      </c>
      <c r="AI26" s="1" t="n">
        <v>15000000</v>
      </c>
      <c r="AJ26" s="1" t="n">
        <v>0</v>
      </c>
      <c r="AK26" s="1" t="n">
        <v>0</v>
      </c>
      <c r="AL26" s="1" t="n">
        <v>0</v>
      </c>
      <c r="AM26" s="1" t="n">
        <v>16792677</v>
      </c>
      <c r="AN26" s="1" t="n">
        <v>5756437453</v>
      </c>
      <c r="AO26" s="1" t="n">
        <v>92391995</v>
      </c>
      <c r="AP26" s="1" t="n">
        <v>22391995</v>
      </c>
      <c r="AQ26" s="1" t="n">
        <v>70000000</v>
      </c>
      <c r="AR26" s="1" t="n">
        <v>70000000</v>
      </c>
      <c r="AS26" s="1" t="n">
        <v>0</v>
      </c>
      <c r="AT26" s="1" t="n">
        <v>55816788</v>
      </c>
      <c r="AU26" s="1" t="n">
        <v>55816788</v>
      </c>
      <c r="AV26" s="1" t="n">
        <v>18423680</v>
      </c>
      <c r="AW26" s="1" t="n">
        <v>18423680</v>
      </c>
      <c r="AX26" s="1" t="n">
        <v>74240468</v>
      </c>
      <c r="AY26" s="1" t="n">
        <v>0</v>
      </c>
      <c r="AZ26" s="2" t="n">
        <v>74774038</v>
      </c>
      <c r="BA26" s="1" t="n">
        <v>31062000</v>
      </c>
      <c r="BB26" s="1" t="n">
        <v>0</v>
      </c>
      <c r="BC26" s="1" t="n">
        <v>105836038</v>
      </c>
      <c r="BD26" s="1" t="n">
        <v>12980000</v>
      </c>
      <c r="BE26" s="1" t="n">
        <v>10490920</v>
      </c>
      <c r="BF26" s="1" t="n">
        <v>2209168</v>
      </c>
      <c r="BG26" s="1" t="n">
        <v>81757590</v>
      </c>
      <c r="BH26" s="1" t="n">
        <v>2087653508</v>
      </c>
      <c r="BI26" s="1" t="n">
        <v>12931456</v>
      </c>
      <c r="BJ26" s="1" t="n">
        <v>2100584964</v>
      </c>
      <c r="BK26" s="1" t="n">
        <v>300075919</v>
      </c>
      <c r="BL26" s="1" t="n">
        <v>0</v>
      </c>
      <c r="BM26" s="1" t="n">
        <v>16800000</v>
      </c>
      <c r="BN26" s="1" t="n">
        <v>7192000</v>
      </c>
      <c r="BO26" s="1" t="n">
        <v>0</v>
      </c>
      <c r="BP26" s="1" t="n">
        <v>0</v>
      </c>
      <c r="BQ26" s="1" t="n">
        <v>2424652883</v>
      </c>
      <c r="BR26" s="1" t="n">
        <v>1334229522</v>
      </c>
      <c r="BS26" s="1" t="n">
        <v>102071907</v>
      </c>
      <c r="BT26" s="1" t="n">
        <v>0</v>
      </c>
      <c r="BU26" s="1" t="n">
        <v>1436301429</v>
      </c>
      <c r="BV26" s="1" t="n">
        <v>7898883</v>
      </c>
      <c r="BW26" s="1" t="n">
        <v>3868853195</v>
      </c>
      <c r="BX26" s="1" t="n">
        <v>797384733</v>
      </c>
      <c r="BY26" s="1" t="n">
        <v>14602156</v>
      </c>
      <c r="BZ26" s="1" t="n">
        <v>811986889</v>
      </c>
      <c r="CA26" s="1" t="n">
        <v>220451228</v>
      </c>
      <c r="CB26" s="1" t="n">
        <v>83889774</v>
      </c>
      <c r="CC26" s="1" t="n">
        <v>511104720</v>
      </c>
      <c r="CD26" s="1" t="n">
        <v>2371</v>
      </c>
      <c r="CE26" s="1" t="n">
        <v>31169368</v>
      </c>
      <c r="CF26" s="1" t="n">
        <v>0</v>
      </c>
      <c r="CG26" s="1" t="n">
        <v>0</v>
      </c>
      <c r="CH26" s="1" t="n">
        <v>18177160</v>
      </c>
      <c r="CI26" s="1" t="n">
        <v>24956186</v>
      </c>
      <c r="CJ26" s="1" t="n">
        <v>11696977</v>
      </c>
      <c r="CK26" s="1" t="n">
        <v>5664045458</v>
      </c>
      <c r="CL26" s="1" t="n">
        <v>220451228</v>
      </c>
      <c r="CM26" s="1" t="n">
        <v>51800</v>
      </c>
      <c r="CN26" s="1" t="n">
        <v>957501218</v>
      </c>
      <c r="CO26" s="1" t="n">
        <v>888246511</v>
      </c>
      <c r="CP26" s="1" t="n">
        <v>0</v>
      </c>
      <c r="CQ26" s="1" t="n">
        <v>0</v>
      </c>
      <c r="CR26" s="1" t="n">
        <v>69254707</v>
      </c>
      <c r="CS26" s="1" t="n">
        <v>605700</v>
      </c>
      <c r="CT26" s="1" t="n">
        <v>403126747</v>
      </c>
      <c r="CU26" s="1" t="n">
        <v>37887898</v>
      </c>
      <c r="CV26" s="1" t="n">
        <v>0</v>
      </c>
      <c r="CW26" s="1" t="n">
        <v>81827789</v>
      </c>
      <c r="CX26" s="1" t="n">
        <v>283411060</v>
      </c>
      <c r="CY26" s="1" t="n">
        <v>1118600</v>
      </c>
      <c r="CZ26" s="1" t="n">
        <v>1360627965</v>
      </c>
      <c r="DA26" s="1" t="n">
        <v>926134409</v>
      </c>
      <c r="DB26" s="1" t="n">
        <v>0</v>
      </c>
      <c r="DC26" s="1" t="n">
        <v>81827789</v>
      </c>
      <c r="DD26" s="1" t="n">
        <v>352665767</v>
      </c>
      <c r="DE26" s="1" t="n">
        <v>1724300</v>
      </c>
      <c r="DF26" s="1" t="n">
        <v>2080418356</v>
      </c>
      <c r="DG26" s="1" t="n">
        <v>2087653508</v>
      </c>
      <c r="DH26" s="1" t="n">
        <v>7235152</v>
      </c>
      <c r="DI26" s="1" t="n">
        <v>0</v>
      </c>
      <c r="DJ26" s="1" t="n">
        <v>0</v>
      </c>
      <c r="DK26" s="1" t="n">
        <v>2080418356</v>
      </c>
      <c r="DL26" s="1" t="n">
        <v>2087653508</v>
      </c>
      <c r="DM26" s="1" t="n">
        <v>7235152</v>
      </c>
      <c r="DN26" s="1" t="n">
        <v>0</v>
      </c>
      <c r="DO26" s="1" t="n">
        <v>0</v>
      </c>
      <c r="DP26" s="1" t="n">
        <v>12931456</v>
      </c>
      <c r="DQ26" s="1" t="n">
        <v>12931456</v>
      </c>
      <c r="DR26" s="1" t="n">
        <v>0</v>
      </c>
      <c r="DS26" s="1" t="n">
        <v>0</v>
      </c>
      <c r="DT26" s="1" t="n">
        <v>0</v>
      </c>
      <c r="DU26" s="1" t="n">
        <v>12931456</v>
      </c>
      <c r="DV26" s="1" t="n">
        <v>12931456</v>
      </c>
      <c r="DW26" s="1" t="n">
        <v>0</v>
      </c>
      <c r="DX26" s="1" t="n">
        <v>0</v>
      </c>
      <c r="DY26" s="1" t="n">
        <v>0</v>
      </c>
      <c r="DZ26" s="1" t="n">
        <v>300075919</v>
      </c>
      <c r="EA26" s="1" t="n">
        <v>300075919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23992000</v>
      </c>
      <c r="EK26" s="1" t="n">
        <v>23992000</v>
      </c>
      <c r="EL26" s="1" t="n">
        <v>0</v>
      </c>
      <c r="EM26" s="1" t="n">
        <v>0</v>
      </c>
      <c r="EN26" s="1" t="n">
        <v>0</v>
      </c>
      <c r="EO26" s="1" t="n">
        <v>797384733</v>
      </c>
      <c r="EP26" s="1" t="n">
        <v>797384733</v>
      </c>
      <c r="EQ26" s="1" t="n">
        <v>0</v>
      </c>
      <c r="ER26" s="1" t="n">
        <v>220451228</v>
      </c>
      <c r="ES26" s="1" t="n">
        <v>220451228</v>
      </c>
      <c r="ET26" s="1" t="n">
        <v>0</v>
      </c>
    </row>
    <row r="27" customFormat="fals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150</v>
      </c>
      <c r="D27" s="1" t="n">
        <v>26</v>
      </c>
      <c r="E27" s="5" t="s">
        <v>176</v>
      </c>
      <c r="F27" s="1" t="n">
        <v>394738973</v>
      </c>
      <c r="G27" s="1" t="n">
        <v>19382147</v>
      </c>
      <c r="H27" s="1" t="n">
        <v>414121120</v>
      </c>
      <c r="I27" s="1" t="n">
        <v>182390266</v>
      </c>
      <c r="J27" s="1" t="n">
        <v>7366453</v>
      </c>
      <c r="K27" s="1" t="n">
        <v>189756719</v>
      </c>
      <c r="L27" s="1" t="n">
        <v>603877839</v>
      </c>
      <c r="M27" s="1" t="n">
        <v>0</v>
      </c>
      <c r="N27" s="1" t="n">
        <v>427942397</v>
      </c>
      <c r="O27" s="1" t="n">
        <v>6858638</v>
      </c>
      <c r="P27" s="1" t="n">
        <v>183394000</v>
      </c>
      <c r="Q27" s="1" t="n">
        <v>27461000</v>
      </c>
      <c r="R27" s="1" t="n">
        <v>0</v>
      </c>
      <c r="S27" s="1" t="n">
        <v>0</v>
      </c>
      <c r="T27" s="1" t="n">
        <v>645656035</v>
      </c>
      <c r="U27" s="1" t="n">
        <v>674909735</v>
      </c>
      <c r="V27" s="1" t="n">
        <v>6858638</v>
      </c>
      <c r="W27" s="1" t="n">
        <v>74110000</v>
      </c>
      <c r="X27" s="1" t="n">
        <v>16522000</v>
      </c>
      <c r="Y27" s="1" t="n">
        <v>0</v>
      </c>
      <c r="Z27" s="1" t="n">
        <v>0</v>
      </c>
      <c r="AA27" s="1" t="n">
        <v>34681166</v>
      </c>
      <c r="AB27" s="1" t="n">
        <v>249220576</v>
      </c>
      <c r="AC27" s="1" t="n">
        <v>89771680</v>
      </c>
      <c r="AD27" s="1" t="n">
        <v>16983132</v>
      </c>
      <c r="AE27" s="1" t="n">
        <v>0</v>
      </c>
      <c r="AF27" s="1" t="n">
        <v>38427000</v>
      </c>
      <c r="AG27" s="1" t="n">
        <v>1633000</v>
      </c>
      <c r="AH27" s="1" t="n">
        <v>45131000</v>
      </c>
      <c r="AI27" s="1" t="n">
        <v>0</v>
      </c>
      <c r="AJ27" s="1" t="n">
        <v>0</v>
      </c>
      <c r="AK27" s="1" t="n">
        <v>0</v>
      </c>
      <c r="AL27" s="1" t="n">
        <v>15843408</v>
      </c>
      <c r="AM27" s="1" t="n">
        <v>12858859</v>
      </c>
      <c r="AN27" s="1" t="n">
        <v>2526484068</v>
      </c>
      <c r="AO27" s="1" t="n">
        <v>8180253</v>
      </c>
      <c r="AP27" s="1" t="n">
        <v>8180253</v>
      </c>
      <c r="AQ27" s="1" t="n">
        <v>0</v>
      </c>
      <c r="AR27" s="1" t="n">
        <v>26144854</v>
      </c>
      <c r="AS27" s="1" t="n">
        <v>0</v>
      </c>
      <c r="AT27" s="1" t="n">
        <v>19382147</v>
      </c>
      <c r="AU27" s="1" t="n">
        <v>19382147</v>
      </c>
      <c r="AV27" s="1" t="n">
        <v>7366453</v>
      </c>
      <c r="AW27" s="1" t="n">
        <v>7366453</v>
      </c>
      <c r="AX27" s="1" t="n">
        <v>26748600</v>
      </c>
      <c r="AY27" s="1" t="n">
        <v>0</v>
      </c>
      <c r="AZ27" s="2" t="n">
        <v>32689922</v>
      </c>
      <c r="BA27" s="1" t="n">
        <v>16665000</v>
      </c>
      <c r="BB27" s="1" t="n">
        <v>0</v>
      </c>
      <c r="BC27" s="1" t="n">
        <v>49354922</v>
      </c>
      <c r="BD27" s="1" t="n">
        <v>5768000</v>
      </c>
      <c r="BE27" s="1" t="n">
        <v>3937880</v>
      </c>
      <c r="BF27" s="1" t="n">
        <v>750268</v>
      </c>
      <c r="BG27" s="1" t="n">
        <v>72893015</v>
      </c>
      <c r="BH27" s="1" t="n">
        <v>844315996</v>
      </c>
      <c r="BI27" s="1" t="n">
        <v>4444267</v>
      </c>
      <c r="BJ27" s="1" t="n">
        <v>848760263</v>
      </c>
      <c r="BK27" s="1" t="n">
        <v>106848773</v>
      </c>
      <c r="BL27" s="1" t="n">
        <v>0</v>
      </c>
      <c r="BM27" s="1" t="n">
        <v>2450000</v>
      </c>
      <c r="BN27" s="1" t="n">
        <v>2310000</v>
      </c>
      <c r="BO27" s="1" t="n">
        <v>0</v>
      </c>
      <c r="BP27" s="1" t="n">
        <v>0</v>
      </c>
      <c r="BQ27" s="1" t="n">
        <v>960369036</v>
      </c>
      <c r="BR27" s="1" t="n">
        <v>712079789</v>
      </c>
      <c r="BS27" s="1" t="n">
        <v>44999882</v>
      </c>
      <c r="BT27" s="1" t="n">
        <v>0</v>
      </c>
      <c r="BU27" s="1" t="n">
        <v>757079671</v>
      </c>
      <c r="BV27" s="1" t="n">
        <v>3400411</v>
      </c>
      <c r="BW27" s="1" t="n">
        <v>1720849118</v>
      </c>
      <c r="BX27" s="1" t="n">
        <v>358736911</v>
      </c>
      <c r="BY27" s="1" t="n">
        <v>7057365</v>
      </c>
      <c r="BZ27" s="1" t="n">
        <v>365794276</v>
      </c>
      <c r="CA27" s="1" t="n">
        <v>96401624</v>
      </c>
      <c r="CB27" s="1" t="n">
        <v>27430893</v>
      </c>
      <c r="CC27" s="1" t="n">
        <v>201828191</v>
      </c>
      <c r="CD27" s="1" t="n">
        <v>1113</v>
      </c>
      <c r="CE27" s="1" t="n">
        <v>11028843</v>
      </c>
      <c r="CF27" s="1" t="n">
        <v>0</v>
      </c>
      <c r="CG27" s="1" t="n">
        <v>333864</v>
      </c>
      <c r="CH27" s="1" t="n">
        <v>100000</v>
      </c>
      <c r="CI27" s="1" t="n">
        <v>21642878</v>
      </c>
      <c r="CJ27" s="1" t="n">
        <v>0</v>
      </c>
      <c r="CK27" s="1" t="n">
        <v>2518303815</v>
      </c>
      <c r="CL27" s="1" t="n">
        <v>96401624</v>
      </c>
      <c r="CM27" s="1" t="n">
        <v>131000</v>
      </c>
      <c r="CN27" s="1" t="n">
        <v>425134208</v>
      </c>
      <c r="CO27" s="1" t="n">
        <v>396984987</v>
      </c>
      <c r="CP27" s="1" t="n">
        <v>0</v>
      </c>
      <c r="CQ27" s="1" t="n">
        <v>0</v>
      </c>
      <c r="CR27" s="1" t="n">
        <v>28149221</v>
      </c>
      <c r="CS27" s="1" t="n">
        <v>0</v>
      </c>
      <c r="CT27" s="1" t="n">
        <v>148950080</v>
      </c>
      <c r="CU27" s="1" t="n">
        <v>17136133</v>
      </c>
      <c r="CV27" s="1" t="n">
        <v>0</v>
      </c>
      <c r="CW27" s="1" t="n">
        <v>29199860</v>
      </c>
      <c r="CX27" s="1" t="n">
        <v>102614087</v>
      </c>
      <c r="CY27" s="1" t="n">
        <v>0</v>
      </c>
      <c r="CZ27" s="1" t="n">
        <v>574084288</v>
      </c>
      <c r="DA27" s="1" t="n">
        <v>414121120</v>
      </c>
      <c r="DB27" s="1" t="n">
        <v>0</v>
      </c>
      <c r="DC27" s="1" t="n">
        <v>29199860</v>
      </c>
      <c r="DD27" s="1" t="n">
        <v>130763308</v>
      </c>
      <c r="DE27" s="1" t="n">
        <v>0</v>
      </c>
      <c r="DF27" s="1" t="n">
        <v>839242830</v>
      </c>
      <c r="DG27" s="1" t="n">
        <v>844315996</v>
      </c>
      <c r="DH27" s="1" t="n">
        <v>5073166</v>
      </c>
      <c r="DI27" s="1" t="n">
        <v>0</v>
      </c>
      <c r="DJ27" s="1" t="n">
        <v>0</v>
      </c>
      <c r="DK27" s="1" t="n">
        <v>839242830</v>
      </c>
      <c r="DL27" s="1" t="n">
        <v>844315996</v>
      </c>
      <c r="DM27" s="1" t="n">
        <v>5073166</v>
      </c>
      <c r="DN27" s="1" t="n">
        <v>0</v>
      </c>
      <c r="DO27" s="1" t="n">
        <v>0</v>
      </c>
      <c r="DP27" s="1" t="n">
        <v>4444267</v>
      </c>
      <c r="DQ27" s="1" t="n">
        <v>4444267</v>
      </c>
      <c r="DR27" s="1" t="n">
        <v>0</v>
      </c>
      <c r="DS27" s="1" t="n">
        <v>0</v>
      </c>
      <c r="DT27" s="1" t="n">
        <v>0</v>
      </c>
      <c r="DU27" s="1" t="n">
        <v>4444267</v>
      </c>
      <c r="DV27" s="1" t="n">
        <v>4444267</v>
      </c>
      <c r="DW27" s="1" t="n">
        <v>0</v>
      </c>
      <c r="DX27" s="1" t="n">
        <v>0</v>
      </c>
      <c r="DY27" s="1" t="n">
        <v>0</v>
      </c>
      <c r="DZ27" s="1" t="n">
        <v>104902559</v>
      </c>
      <c r="EA27" s="1" t="n">
        <v>106848773</v>
      </c>
      <c r="EB27" s="1" t="n">
        <v>1946214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4760000</v>
      </c>
      <c r="EK27" s="1" t="n">
        <v>4760000</v>
      </c>
      <c r="EL27" s="1" t="n">
        <v>0</v>
      </c>
      <c r="EM27" s="1" t="n">
        <v>0</v>
      </c>
      <c r="EN27" s="1" t="n">
        <v>0</v>
      </c>
      <c r="EO27" s="1" t="n">
        <v>358736911</v>
      </c>
      <c r="EP27" s="1" t="n">
        <v>358736911</v>
      </c>
      <c r="EQ27" s="1" t="n">
        <v>0</v>
      </c>
      <c r="ER27" s="1" t="n">
        <v>96401624</v>
      </c>
      <c r="ES27" s="1" t="n">
        <v>96401624</v>
      </c>
      <c r="ET27" s="1" t="n">
        <v>0</v>
      </c>
    </row>
    <row r="28" customFormat="fals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150</v>
      </c>
      <c r="D28" s="1" t="n">
        <v>28</v>
      </c>
      <c r="E28" s="5" t="s">
        <v>177</v>
      </c>
      <c r="F28" s="1" t="n">
        <v>573699472</v>
      </c>
      <c r="G28" s="1" t="n">
        <v>50471272</v>
      </c>
      <c r="H28" s="1" t="n">
        <v>624170744</v>
      </c>
      <c r="I28" s="1" t="n">
        <v>177127440</v>
      </c>
      <c r="J28" s="1" t="n">
        <v>10946343</v>
      </c>
      <c r="K28" s="1" t="n">
        <v>188073783</v>
      </c>
      <c r="L28" s="1" t="n">
        <v>812244527</v>
      </c>
      <c r="M28" s="1" t="n">
        <v>0</v>
      </c>
      <c r="N28" s="1" t="n">
        <v>707708682</v>
      </c>
      <c r="O28" s="1" t="n">
        <v>13024568</v>
      </c>
      <c r="P28" s="1" t="n">
        <v>303346000</v>
      </c>
      <c r="Q28" s="1" t="n">
        <v>67042000</v>
      </c>
      <c r="R28" s="1" t="n">
        <v>0</v>
      </c>
      <c r="S28" s="1" t="n">
        <v>0</v>
      </c>
      <c r="T28" s="1" t="n">
        <v>1091121250</v>
      </c>
      <c r="U28" s="1" t="n">
        <v>777569240</v>
      </c>
      <c r="V28" s="1" t="n">
        <v>13024568</v>
      </c>
      <c r="W28" s="1" t="n">
        <v>122648000</v>
      </c>
      <c r="X28" s="1" t="n">
        <v>30982000</v>
      </c>
      <c r="Y28" s="1" t="n">
        <v>0</v>
      </c>
      <c r="Z28" s="1" t="n">
        <v>0</v>
      </c>
      <c r="AA28" s="1" t="n">
        <v>65453110</v>
      </c>
      <c r="AB28" s="1" t="n">
        <v>373449317</v>
      </c>
      <c r="AC28" s="1" t="n">
        <v>126902100</v>
      </c>
      <c r="AD28" s="1" t="n">
        <v>26074725</v>
      </c>
      <c r="AE28" s="1" t="n">
        <v>0</v>
      </c>
      <c r="AF28" s="1" t="n">
        <v>60637162</v>
      </c>
      <c r="AG28" s="1" t="n">
        <v>5600000</v>
      </c>
      <c r="AH28" s="1" t="n">
        <v>50000000</v>
      </c>
      <c r="AI28" s="1" t="n">
        <v>0</v>
      </c>
      <c r="AJ28" s="1" t="n">
        <v>97000000</v>
      </c>
      <c r="AK28" s="1" t="n">
        <v>0</v>
      </c>
      <c r="AL28" s="1" t="n">
        <v>1219752</v>
      </c>
      <c r="AM28" s="1" t="n">
        <v>12395661</v>
      </c>
      <c r="AN28" s="1" t="n">
        <v>3666321412</v>
      </c>
      <c r="AO28" s="1" t="n">
        <v>1151803</v>
      </c>
      <c r="AP28" s="1" t="n">
        <v>1151803</v>
      </c>
      <c r="AQ28" s="1" t="n">
        <v>0</v>
      </c>
      <c r="AR28" s="1" t="n">
        <v>172783885</v>
      </c>
      <c r="AS28" s="1" t="n">
        <v>0</v>
      </c>
      <c r="AT28" s="1" t="n">
        <v>50471272</v>
      </c>
      <c r="AU28" s="1" t="n">
        <v>50471272</v>
      </c>
      <c r="AV28" s="1" t="n">
        <v>10946343</v>
      </c>
      <c r="AW28" s="1" t="n">
        <v>10946343</v>
      </c>
      <c r="AX28" s="1" t="n">
        <v>61417615</v>
      </c>
      <c r="AY28" s="1" t="n">
        <v>0</v>
      </c>
      <c r="AZ28" s="2" t="n">
        <v>50260245</v>
      </c>
      <c r="BA28" s="1" t="n">
        <v>17776000</v>
      </c>
      <c r="BB28" s="1" t="n">
        <v>0</v>
      </c>
      <c r="BC28" s="1" t="n">
        <v>68036245</v>
      </c>
      <c r="BD28" s="1" t="n">
        <v>8691000</v>
      </c>
      <c r="BE28" s="1" t="n">
        <v>5826000</v>
      </c>
      <c r="BF28" s="1" t="n">
        <v>1427130</v>
      </c>
      <c r="BG28" s="1" t="n">
        <v>82557057</v>
      </c>
      <c r="BH28" s="1" t="n">
        <v>1409756681</v>
      </c>
      <c r="BI28" s="1" t="n">
        <v>8706290</v>
      </c>
      <c r="BJ28" s="1" t="n">
        <v>1418462971</v>
      </c>
      <c r="BK28" s="1" t="n">
        <v>153913494</v>
      </c>
      <c r="BL28" s="1" t="n">
        <v>0</v>
      </c>
      <c r="BM28" s="1" t="n">
        <v>8400000</v>
      </c>
      <c r="BN28" s="1" t="n">
        <v>2270000</v>
      </c>
      <c r="BO28" s="1" t="n">
        <v>0</v>
      </c>
      <c r="BP28" s="1" t="n">
        <v>0</v>
      </c>
      <c r="BQ28" s="1" t="n">
        <v>1583046465</v>
      </c>
      <c r="BR28" s="1" t="n">
        <v>726170785</v>
      </c>
      <c r="BS28" s="1" t="n">
        <v>52396067</v>
      </c>
      <c r="BT28" s="1" t="n">
        <v>9612</v>
      </c>
      <c r="BU28" s="1" t="n">
        <v>778576464</v>
      </c>
      <c r="BV28" s="1" t="n">
        <v>5337376</v>
      </c>
      <c r="BW28" s="1" t="n">
        <v>2366960305</v>
      </c>
      <c r="BX28" s="1" t="n">
        <v>602917685</v>
      </c>
      <c r="BY28" s="1" t="n">
        <v>10244497</v>
      </c>
      <c r="BZ28" s="1" t="n">
        <v>613162182</v>
      </c>
      <c r="CA28" s="1" t="n">
        <v>148146401</v>
      </c>
      <c r="CB28" s="1" t="n">
        <v>52091323</v>
      </c>
      <c r="CC28" s="1" t="n">
        <v>354572962</v>
      </c>
      <c r="CD28" s="1" t="n">
        <v>1088</v>
      </c>
      <c r="CE28" s="1" t="n">
        <v>16639964</v>
      </c>
      <c r="CF28" s="1" t="n">
        <v>0</v>
      </c>
      <c r="CG28" s="1" t="n">
        <v>243927</v>
      </c>
      <c r="CH28" s="1" t="n">
        <v>0</v>
      </c>
      <c r="CI28" s="1" t="n">
        <v>30794400</v>
      </c>
      <c r="CJ28" s="1" t="n">
        <v>0</v>
      </c>
      <c r="CK28" s="1" t="n">
        <v>3665169609</v>
      </c>
      <c r="CL28" s="1" t="n">
        <v>148146401</v>
      </c>
      <c r="CM28" s="1" t="n">
        <v>0</v>
      </c>
      <c r="CN28" s="1" t="n">
        <v>657118180</v>
      </c>
      <c r="CO28" s="1" t="n">
        <v>605483652</v>
      </c>
      <c r="CP28" s="1" t="n">
        <v>0</v>
      </c>
      <c r="CQ28" s="1" t="n">
        <v>0</v>
      </c>
      <c r="CR28" s="1" t="n">
        <v>51634528</v>
      </c>
      <c r="CS28" s="1" t="n">
        <v>0</v>
      </c>
      <c r="CT28" s="1" t="n">
        <v>142244396</v>
      </c>
      <c r="CU28" s="1" t="n">
        <v>18687092</v>
      </c>
      <c r="CV28" s="1" t="n">
        <v>0</v>
      </c>
      <c r="CW28" s="1" t="n">
        <v>26530079</v>
      </c>
      <c r="CX28" s="1" t="n">
        <v>97027225</v>
      </c>
      <c r="CY28" s="1" t="n">
        <v>0</v>
      </c>
      <c r="CZ28" s="1" t="n">
        <v>799362576</v>
      </c>
      <c r="DA28" s="1" t="n">
        <v>624170744</v>
      </c>
      <c r="DB28" s="1" t="n">
        <v>0</v>
      </c>
      <c r="DC28" s="1" t="n">
        <v>26530079</v>
      </c>
      <c r="DD28" s="1" t="n">
        <v>148661753</v>
      </c>
      <c r="DE28" s="1" t="n">
        <v>0</v>
      </c>
      <c r="DF28" s="1" t="n">
        <v>1407528755</v>
      </c>
      <c r="DG28" s="1" t="n">
        <v>1409756681</v>
      </c>
      <c r="DH28" s="1" t="n">
        <v>2227926</v>
      </c>
      <c r="DI28" s="1" t="n">
        <v>0</v>
      </c>
      <c r="DJ28" s="1" t="n">
        <v>0</v>
      </c>
      <c r="DK28" s="1" t="n">
        <v>1407528755</v>
      </c>
      <c r="DL28" s="1" t="n">
        <v>1409756681</v>
      </c>
      <c r="DM28" s="1" t="n">
        <v>2227926</v>
      </c>
      <c r="DN28" s="1" t="n">
        <v>0</v>
      </c>
      <c r="DO28" s="1" t="n">
        <v>0</v>
      </c>
      <c r="DP28" s="1" t="n">
        <v>8613037</v>
      </c>
      <c r="DQ28" s="1" t="n">
        <v>8706290</v>
      </c>
      <c r="DR28" s="1" t="n">
        <v>93253</v>
      </c>
      <c r="DS28" s="1" t="n">
        <v>0</v>
      </c>
      <c r="DT28" s="1" t="n">
        <v>0</v>
      </c>
      <c r="DU28" s="1" t="n">
        <v>8613037</v>
      </c>
      <c r="DV28" s="1" t="n">
        <v>8706290</v>
      </c>
      <c r="DW28" s="1" t="n">
        <v>93253</v>
      </c>
      <c r="DX28" s="1" t="n">
        <v>0</v>
      </c>
      <c r="DY28" s="1" t="n">
        <v>0</v>
      </c>
      <c r="DZ28" s="1" t="n">
        <v>153913494</v>
      </c>
      <c r="EA28" s="1" t="n">
        <v>153913494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10670000</v>
      </c>
      <c r="EK28" s="1" t="n">
        <v>10670000</v>
      </c>
      <c r="EL28" s="1" t="n">
        <v>0</v>
      </c>
      <c r="EM28" s="1" t="n">
        <v>0</v>
      </c>
      <c r="EN28" s="1" t="n">
        <v>0</v>
      </c>
      <c r="EO28" s="1" t="n">
        <v>602917685</v>
      </c>
      <c r="EP28" s="1" t="n">
        <v>602917685</v>
      </c>
      <c r="EQ28" s="1" t="n">
        <v>0</v>
      </c>
      <c r="ER28" s="1" t="n">
        <v>148146401</v>
      </c>
      <c r="ES28" s="1" t="n">
        <v>148146401</v>
      </c>
      <c r="ET28" s="1" t="n">
        <v>0</v>
      </c>
    </row>
    <row r="29" customFormat="fals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150</v>
      </c>
      <c r="D29" s="1" t="n">
        <v>29</v>
      </c>
      <c r="E29" s="5" t="s">
        <v>178</v>
      </c>
      <c r="F29" s="1" t="n">
        <v>678146801</v>
      </c>
      <c r="G29" s="1" t="n">
        <v>40752628</v>
      </c>
      <c r="H29" s="1" t="n">
        <v>718899429</v>
      </c>
      <c r="I29" s="1" t="n">
        <v>144499185</v>
      </c>
      <c r="J29" s="1" t="n">
        <v>5049368</v>
      </c>
      <c r="K29" s="1" t="n">
        <v>149548553</v>
      </c>
      <c r="L29" s="1" t="n">
        <v>868447982</v>
      </c>
      <c r="M29" s="1" t="n">
        <v>0</v>
      </c>
      <c r="N29" s="1" t="n">
        <v>650248380</v>
      </c>
      <c r="O29" s="1" t="n">
        <v>14791114</v>
      </c>
      <c r="P29" s="1" t="n">
        <v>247393000</v>
      </c>
      <c r="Q29" s="1" t="n">
        <v>25159000</v>
      </c>
      <c r="R29" s="1" t="n">
        <v>0</v>
      </c>
      <c r="S29" s="1" t="n">
        <v>0</v>
      </c>
      <c r="T29" s="1" t="n">
        <v>937591494</v>
      </c>
      <c r="U29" s="1" t="n">
        <v>518713214</v>
      </c>
      <c r="V29" s="1" t="n">
        <v>14791114</v>
      </c>
      <c r="W29" s="1" t="n">
        <v>116414000</v>
      </c>
      <c r="X29" s="1" t="n">
        <v>18576000</v>
      </c>
      <c r="Y29" s="1" t="n">
        <v>0</v>
      </c>
      <c r="Z29" s="1" t="n">
        <v>0</v>
      </c>
      <c r="AA29" s="1" t="n">
        <v>58524601</v>
      </c>
      <c r="AB29" s="1" t="n">
        <v>305906395</v>
      </c>
      <c r="AC29" s="1" t="n">
        <v>113916370</v>
      </c>
      <c r="AD29" s="1" t="n">
        <v>26041218</v>
      </c>
      <c r="AE29" s="1" t="n">
        <v>0</v>
      </c>
      <c r="AF29" s="1" t="n">
        <v>57182076</v>
      </c>
      <c r="AG29" s="1" t="n">
        <v>7933333</v>
      </c>
      <c r="AH29" s="1" t="n">
        <v>54048000</v>
      </c>
      <c r="AI29" s="1" t="n">
        <v>26327003</v>
      </c>
      <c r="AJ29" s="1" t="n">
        <v>68676000</v>
      </c>
      <c r="AK29" s="1" t="n">
        <v>0</v>
      </c>
      <c r="AL29" s="1" t="n">
        <v>34199687</v>
      </c>
      <c r="AM29" s="1" t="n">
        <v>10324122</v>
      </c>
      <c r="AN29" s="1" t="n">
        <v>3237612609</v>
      </c>
      <c r="AO29" s="1" t="n">
        <v>3843767</v>
      </c>
      <c r="AP29" s="1" t="n">
        <v>1843767</v>
      </c>
      <c r="AQ29" s="1" t="n">
        <v>2000000</v>
      </c>
      <c r="AR29" s="1" t="n">
        <v>2040338</v>
      </c>
      <c r="AS29" s="1" t="n">
        <v>0</v>
      </c>
      <c r="AT29" s="1" t="n">
        <v>40752628</v>
      </c>
      <c r="AU29" s="1" t="n">
        <v>40752628</v>
      </c>
      <c r="AV29" s="1" t="n">
        <v>5049368</v>
      </c>
      <c r="AW29" s="1" t="n">
        <v>5049368</v>
      </c>
      <c r="AX29" s="1" t="n">
        <v>45801996</v>
      </c>
      <c r="AY29" s="1" t="n">
        <v>0</v>
      </c>
      <c r="AZ29" s="2" t="n">
        <v>51589595</v>
      </c>
      <c r="BA29" s="1" t="n">
        <v>8012000</v>
      </c>
      <c r="BB29" s="1" t="n">
        <v>0</v>
      </c>
      <c r="BC29" s="1" t="n">
        <v>59601595</v>
      </c>
      <c r="BD29" s="1" t="n">
        <v>9081000</v>
      </c>
      <c r="BE29" s="1" t="n">
        <v>4170870</v>
      </c>
      <c r="BF29" s="1" t="n">
        <v>1041824</v>
      </c>
      <c r="BG29" s="1" t="n">
        <v>62389235</v>
      </c>
      <c r="BH29" s="1" t="n">
        <v>1282961426</v>
      </c>
      <c r="BI29" s="1" t="n">
        <v>13072937</v>
      </c>
      <c r="BJ29" s="1" t="n">
        <v>1296034363</v>
      </c>
      <c r="BK29" s="1" t="n">
        <v>120401168</v>
      </c>
      <c r="BL29" s="1" t="n">
        <v>0</v>
      </c>
      <c r="BM29" s="1" t="n">
        <v>11900000</v>
      </c>
      <c r="BN29" s="1" t="n">
        <v>3860000</v>
      </c>
      <c r="BO29" s="1" t="n">
        <v>0</v>
      </c>
      <c r="BP29" s="1" t="n">
        <v>0</v>
      </c>
      <c r="BQ29" s="1" t="n">
        <v>1432195531</v>
      </c>
      <c r="BR29" s="1" t="n">
        <v>534981743</v>
      </c>
      <c r="BS29" s="1" t="n">
        <v>36351259</v>
      </c>
      <c r="BT29" s="1" t="n">
        <v>0</v>
      </c>
      <c r="BU29" s="1" t="n">
        <v>571333002</v>
      </c>
      <c r="BV29" s="1" t="n">
        <v>5525132</v>
      </c>
      <c r="BW29" s="1" t="n">
        <v>2009053665</v>
      </c>
      <c r="BX29" s="1" t="n">
        <v>568654775</v>
      </c>
      <c r="BY29" s="1" t="n">
        <v>9270963</v>
      </c>
      <c r="BZ29" s="1" t="n">
        <v>577925738</v>
      </c>
      <c r="CA29" s="1" t="n">
        <v>152276079</v>
      </c>
      <c r="CB29" s="1" t="n">
        <v>59156562</v>
      </c>
      <c r="CC29" s="1" t="n">
        <v>328107164</v>
      </c>
      <c r="CD29" s="1" t="n">
        <v>1037</v>
      </c>
      <c r="CE29" s="1" t="n">
        <v>32561400</v>
      </c>
      <c r="CF29" s="1" t="n">
        <v>0</v>
      </c>
      <c r="CG29" s="1" t="n">
        <v>0</v>
      </c>
      <c r="CH29" s="1" t="n">
        <v>0</v>
      </c>
      <c r="CI29" s="1" t="n">
        <v>12297962</v>
      </c>
      <c r="CJ29" s="1" t="n">
        <v>0</v>
      </c>
      <c r="CK29" s="1" t="n">
        <v>3233768842</v>
      </c>
      <c r="CL29" s="1" t="n">
        <v>152276079</v>
      </c>
      <c r="CM29" s="1" t="n">
        <v>0</v>
      </c>
      <c r="CN29" s="1" t="n">
        <v>748243761</v>
      </c>
      <c r="CO29" s="1" t="n">
        <v>699931488</v>
      </c>
      <c r="CP29" s="1" t="n">
        <v>0</v>
      </c>
      <c r="CQ29" s="1" t="n">
        <v>0</v>
      </c>
      <c r="CR29" s="1" t="n">
        <v>48312273</v>
      </c>
      <c r="CS29" s="1" t="n">
        <v>0</v>
      </c>
      <c r="CT29" s="1" t="n">
        <v>184844927</v>
      </c>
      <c r="CU29" s="1" t="n">
        <v>18967941</v>
      </c>
      <c r="CV29" s="1" t="n">
        <v>0</v>
      </c>
      <c r="CW29" s="1" t="n">
        <v>0</v>
      </c>
      <c r="CX29" s="1" t="n">
        <v>165876986</v>
      </c>
      <c r="CY29" s="1" t="n">
        <v>0</v>
      </c>
      <c r="CZ29" s="1" t="n">
        <v>933088688</v>
      </c>
      <c r="DA29" s="1" t="n">
        <v>718899429</v>
      </c>
      <c r="DB29" s="1" t="n">
        <v>0</v>
      </c>
      <c r="DC29" s="1" t="n">
        <v>0</v>
      </c>
      <c r="DD29" s="1" t="n">
        <v>214189259</v>
      </c>
      <c r="DE29" s="1" t="n">
        <v>0</v>
      </c>
      <c r="DF29" s="1" t="n">
        <v>1278059178</v>
      </c>
      <c r="DG29" s="1" t="n">
        <v>1282961426</v>
      </c>
      <c r="DH29" s="1" t="n">
        <v>4902248</v>
      </c>
      <c r="DI29" s="1" t="n">
        <v>0</v>
      </c>
      <c r="DJ29" s="1" t="n">
        <v>0</v>
      </c>
      <c r="DK29" s="1" t="n">
        <v>1278059178</v>
      </c>
      <c r="DL29" s="1" t="n">
        <v>1282961426</v>
      </c>
      <c r="DM29" s="1" t="n">
        <v>4902248</v>
      </c>
      <c r="DN29" s="1" t="n">
        <v>0</v>
      </c>
      <c r="DO29" s="1" t="n">
        <v>0</v>
      </c>
      <c r="DP29" s="1" t="n">
        <v>13047415</v>
      </c>
      <c r="DQ29" s="1" t="n">
        <v>13072937</v>
      </c>
      <c r="DR29" s="1" t="n">
        <v>25522</v>
      </c>
      <c r="DS29" s="1" t="n">
        <v>0</v>
      </c>
      <c r="DT29" s="1" t="n">
        <v>0</v>
      </c>
      <c r="DU29" s="1" t="n">
        <v>13047415</v>
      </c>
      <c r="DV29" s="1" t="n">
        <v>13072937</v>
      </c>
      <c r="DW29" s="1" t="n">
        <v>25522</v>
      </c>
      <c r="DX29" s="1" t="n">
        <v>0</v>
      </c>
      <c r="DY29" s="1" t="n">
        <v>0</v>
      </c>
      <c r="DZ29" s="1" t="n">
        <v>120401168</v>
      </c>
      <c r="EA29" s="1" t="n">
        <v>120401168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15760000</v>
      </c>
      <c r="EK29" s="1" t="n">
        <v>15760000</v>
      </c>
      <c r="EL29" s="1" t="n">
        <v>0</v>
      </c>
      <c r="EM29" s="1" t="n">
        <v>0</v>
      </c>
      <c r="EN29" s="1" t="n">
        <v>0</v>
      </c>
      <c r="EO29" s="1" t="n">
        <v>568654775</v>
      </c>
      <c r="EP29" s="1" t="n">
        <v>568654775</v>
      </c>
      <c r="EQ29" s="1" t="n">
        <v>0</v>
      </c>
      <c r="ER29" s="1" t="n">
        <v>152276079</v>
      </c>
      <c r="ES29" s="1" t="n">
        <v>152276079</v>
      </c>
      <c r="ET29" s="1" t="n">
        <v>0</v>
      </c>
    </row>
    <row r="30" customFormat="fals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150</v>
      </c>
      <c r="D30" s="1" t="n">
        <v>30</v>
      </c>
      <c r="E30" s="5" t="s">
        <v>179</v>
      </c>
      <c r="F30" s="1" t="n">
        <v>863422421</v>
      </c>
      <c r="G30" s="1" t="n">
        <v>39977716</v>
      </c>
      <c r="H30" s="1" t="n">
        <v>903400137</v>
      </c>
      <c r="I30" s="1" t="n">
        <v>576692490</v>
      </c>
      <c r="J30" s="1" t="n">
        <v>26641531</v>
      </c>
      <c r="K30" s="1" t="n">
        <v>603334021</v>
      </c>
      <c r="L30" s="1" t="n">
        <v>1506734158</v>
      </c>
      <c r="M30" s="1" t="n">
        <v>0</v>
      </c>
      <c r="N30" s="1" t="n">
        <v>1002679723</v>
      </c>
      <c r="O30" s="1" t="n">
        <v>22761442</v>
      </c>
      <c r="P30" s="1" t="n">
        <v>379816000</v>
      </c>
      <c r="Q30" s="1" t="n">
        <v>226200000</v>
      </c>
      <c r="R30" s="1" t="n">
        <v>0</v>
      </c>
      <c r="S30" s="1" t="n">
        <v>0</v>
      </c>
      <c r="T30" s="1" t="n">
        <v>1631457165</v>
      </c>
      <c r="U30" s="1" t="n">
        <v>2141575744</v>
      </c>
      <c r="V30" s="1" t="n">
        <v>22761442</v>
      </c>
      <c r="W30" s="1" t="n">
        <v>179536000</v>
      </c>
      <c r="X30" s="1" t="n">
        <v>43118000</v>
      </c>
      <c r="Y30" s="1" t="n">
        <v>0</v>
      </c>
      <c r="Z30" s="1" t="n">
        <v>0</v>
      </c>
      <c r="AA30" s="1" t="n">
        <v>84558970</v>
      </c>
      <c r="AB30" s="1" t="n">
        <v>589071113</v>
      </c>
      <c r="AC30" s="1" t="n">
        <v>200901980</v>
      </c>
      <c r="AD30" s="1" t="n">
        <v>41627727</v>
      </c>
      <c r="AE30" s="1" t="n">
        <v>0</v>
      </c>
      <c r="AF30" s="1" t="n">
        <v>99522210</v>
      </c>
      <c r="AG30" s="1" t="n">
        <v>10733333</v>
      </c>
      <c r="AH30" s="1" t="n">
        <v>142470000</v>
      </c>
      <c r="AI30" s="1" t="n">
        <v>6388400</v>
      </c>
      <c r="AJ30" s="1" t="n">
        <v>0</v>
      </c>
      <c r="AK30" s="1" t="n">
        <v>0</v>
      </c>
      <c r="AL30" s="1" t="n">
        <v>490483050</v>
      </c>
      <c r="AM30" s="1" t="n">
        <v>16866051</v>
      </c>
      <c r="AN30" s="1" t="n">
        <v>7207805343</v>
      </c>
      <c r="AO30" s="1" t="n">
        <v>573289842</v>
      </c>
      <c r="AP30" s="1" t="n">
        <v>573289842</v>
      </c>
      <c r="AQ30" s="1" t="n">
        <v>0</v>
      </c>
      <c r="AR30" s="1" t="n">
        <v>0</v>
      </c>
      <c r="AS30" s="1" t="n">
        <v>0</v>
      </c>
      <c r="AT30" s="1" t="n">
        <v>39977716</v>
      </c>
      <c r="AU30" s="1" t="n">
        <v>39977716</v>
      </c>
      <c r="AV30" s="1" t="n">
        <v>26641531</v>
      </c>
      <c r="AW30" s="1" t="n">
        <v>26641531</v>
      </c>
      <c r="AX30" s="1" t="n">
        <v>66619247</v>
      </c>
      <c r="AY30" s="1" t="n">
        <v>0</v>
      </c>
      <c r="AZ30" s="2" t="n">
        <v>84964210</v>
      </c>
      <c r="BA30" s="1" t="n">
        <v>43909000</v>
      </c>
      <c r="BB30" s="1" t="n">
        <v>0</v>
      </c>
      <c r="BC30" s="1" t="n">
        <v>128873210</v>
      </c>
      <c r="BD30" s="1" t="n">
        <v>14813000</v>
      </c>
      <c r="BE30" s="1" t="n">
        <v>9332780</v>
      </c>
      <c r="BF30" s="1" t="n">
        <v>1847499</v>
      </c>
      <c r="BG30" s="1" t="n">
        <v>115827237</v>
      </c>
      <c r="BH30" s="1" t="n">
        <v>1898511766</v>
      </c>
      <c r="BI30" s="1" t="n">
        <v>16103064</v>
      </c>
      <c r="BJ30" s="1" t="n">
        <v>1914614830</v>
      </c>
      <c r="BK30" s="1" t="n">
        <v>258156638</v>
      </c>
      <c r="BL30" s="1" t="n">
        <v>0</v>
      </c>
      <c r="BM30" s="1" t="n">
        <v>16100000</v>
      </c>
      <c r="BN30" s="1" t="n">
        <v>13950000</v>
      </c>
      <c r="BO30" s="1" t="n">
        <v>0</v>
      </c>
      <c r="BP30" s="1" t="n">
        <v>0</v>
      </c>
      <c r="BQ30" s="1" t="n">
        <v>2202821468</v>
      </c>
      <c r="BR30" s="1" t="n">
        <v>2057847462</v>
      </c>
      <c r="BS30" s="1" t="n">
        <v>172949753</v>
      </c>
      <c r="BT30" s="1" t="n">
        <v>0</v>
      </c>
      <c r="BU30" s="1" t="n">
        <v>2230797215</v>
      </c>
      <c r="BV30" s="1" t="n">
        <v>9994878</v>
      </c>
      <c r="BW30" s="1" t="n">
        <v>4443613561</v>
      </c>
      <c r="BX30" s="1" t="n">
        <v>1093869248</v>
      </c>
      <c r="BY30" s="1" t="n">
        <v>16652633</v>
      </c>
      <c r="BZ30" s="1" t="n">
        <v>1110521881</v>
      </c>
      <c r="CA30" s="1" t="n">
        <v>250172826</v>
      </c>
      <c r="CB30" s="1" t="n">
        <v>91033619</v>
      </c>
      <c r="CC30" s="1" t="n">
        <v>505083220</v>
      </c>
      <c r="CD30" s="1" t="n">
        <v>1997</v>
      </c>
      <c r="CE30" s="1" t="n">
        <v>46460173</v>
      </c>
      <c r="CF30" s="1" t="n">
        <v>0</v>
      </c>
      <c r="CG30" s="1" t="n">
        <v>0</v>
      </c>
      <c r="CH30" s="1" t="n">
        <v>0</v>
      </c>
      <c r="CI30" s="1" t="n">
        <v>71800987</v>
      </c>
      <c r="CJ30" s="1" t="n">
        <v>0</v>
      </c>
      <c r="CK30" s="1" t="n">
        <v>6634515501</v>
      </c>
      <c r="CL30" s="1" t="n">
        <v>250172826</v>
      </c>
      <c r="CM30" s="1" t="n">
        <v>0</v>
      </c>
      <c r="CN30" s="1" t="n">
        <v>988377400</v>
      </c>
      <c r="CO30" s="1" t="n">
        <v>867068967</v>
      </c>
      <c r="CP30" s="1" t="n">
        <v>0</v>
      </c>
      <c r="CQ30" s="1" t="n">
        <v>0</v>
      </c>
      <c r="CR30" s="1" t="n">
        <v>121308433</v>
      </c>
      <c r="CS30" s="1" t="n">
        <v>344800</v>
      </c>
      <c r="CT30" s="1" t="n">
        <v>743325409</v>
      </c>
      <c r="CU30" s="1" t="n">
        <v>36331170</v>
      </c>
      <c r="CV30" s="1" t="n">
        <v>0</v>
      </c>
      <c r="CW30" s="1" t="n">
        <v>155403503</v>
      </c>
      <c r="CX30" s="1" t="n">
        <v>551590736</v>
      </c>
      <c r="CY30" s="1" t="n">
        <v>1151400</v>
      </c>
      <c r="CZ30" s="1" t="n">
        <v>1731702809</v>
      </c>
      <c r="DA30" s="1" t="n">
        <v>903400137</v>
      </c>
      <c r="DB30" s="1" t="n">
        <v>0</v>
      </c>
      <c r="DC30" s="1" t="n">
        <v>155403503</v>
      </c>
      <c r="DD30" s="1" t="n">
        <v>672899169</v>
      </c>
      <c r="DE30" s="1" t="n">
        <v>1496200</v>
      </c>
      <c r="DF30" s="1" t="n">
        <v>1881306670</v>
      </c>
      <c r="DG30" s="1" t="n">
        <v>1898511766</v>
      </c>
      <c r="DH30" s="1" t="n">
        <v>17205096</v>
      </c>
      <c r="DI30" s="1" t="n">
        <v>0</v>
      </c>
      <c r="DJ30" s="1" t="n">
        <v>0</v>
      </c>
      <c r="DK30" s="1" t="n">
        <v>1881306670</v>
      </c>
      <c r="DL30" s="1" t="n">
        <v>1898511766</v>
      </c>
      <c r="DM30" s="1" t="n">
        <v>17205096</v>
      </c>
      <c r="DN30" s="1" t="n">
        <v>0</v>
      </c>
      <c r="DO30" s="1" t="n">
        <v>0</v>
      </c>
      <c r="DP30" s="1" t="n">
        <v>16103064</v>
      </c>
      <c r="DQ30" s="1" t="n">
        <v>16103064</v>
      </c>
      <c r="DR30" s="1" t="n">
        <v>0</v>
      </c>
      <c r="DS30" s="1" t="n">
        <v>0</v>
      </c>
      <c r="DT30" s="1" t="n">
        <v>0</v>
      </c>
      <c r="DU30" s="1" t="n">
        <v>16103064</v>
      </c>
      <c r="DV30" s="1" t="n">
        <v>16103064</v>
      </c>
      <c r="DW30" s="1" t="n">
        <v>0</v>
      </c>
      <c r="DX30" s="1" t="n">
        <v>0</v>
      </c>
      <c r="DY30" s="1" t="n">
        <v>0</v>
      </c>
      <c r="DZ30" s="1" t="n">
        <v>257833566</v>
      </c>
      <c r="EA30" s="1" t="n">
        <v>258156638</v>
      </c>
      <c r="EB30" s="1" t="n">
        <v>323072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30050000</v>
      </c>
      <c r="EK30" s="1" t="n">
        <v>30050000</v>
      </c>
      <c r="EL30" s="1" t="n">
        <v>0</v>
      </c>
      <c r="EM30" s="1" t="n">
        <v>0</v>
      </c>
      <c r="EN30" s="1" t="n">
        <v>0</v>
      </c>
      <c r="EO30" s="1" t="n">
        <v>1093869248</v>
      </c>
      <c r="EP30" s="1" t="n">
        <v>1093869248</v>
      </c>
      <c r="EQ30" s="1" t="n">
        <v>0</v>
      </c>
      <c r="ER30" s="1" t="n">
        <v>250172826</v>
      </c>
      <c r="ES30" s="1" t="n">
        <v>250172826</v>
      </c>
      <c r="ET30" s="1" t="n">
        <v>0</v>
      </c>
    </row>
    <row r="31" customFormat="fals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150</v>
      </c>
      <c r="D31" s="1" t="n">
        <v>31</v>
      </c>
      <c r="E31" s="5" t="s">
        <v>180</v>
      </c>
      <c r="F31" s="1" t="n">
        <v>979693353</v>
      </c>
      <c r="G31" s="1" t="n">
        <v>65480048</v>
      </c>
      <c r="H31" s="1" t="n">
        <v>1045173401</v>
      </c>
      <c r="I31" s="1" t="n">
        <v>469312640</v>
      </c>
      <c r="J31" s="1" t="n">
        <v>23680231</v>
      </c>
      <c r="K31" s="1" t="n">
        <v>492992871</v>
      </c>
      <c r="L31" s="1" t="n">
        <v>1538166272</v>
      </c>
      <c r="M31" s="1" t="n">
        <v>0</v>
      </c>
      <c r="N31" s="1" t="n">
        <v>1146547819</v>
      </c>
      <c r="O31" s="1" t="n">
        <v>32478107</v>
      </c>
      <c r="P31" s="1" t="n">
        <v>377415000</v>
      </c>
      <c r="Q31" s="1" t="n">
        <v>40687000</v>
      </c>
      <c r="R31" s="1" t="n">
        <v>0</v>
      </c>
      <c r="S31" s="1" t="n">
        <v>0</v>
      </c>
      <c r="T31" s="1" t="n">
        <v>1597127926</v>
      </c>
      <c r="U31" s="1" t="n">
        <v>1807392000</v>
      </c>
      <c r="V31" s="1" t="n">
        <v>32478107</v>
      </c>
      <c r="W31" s="1" t="n">
        <v>201667000</v>
      </c>
      <c r="X31" s="1" t="n">
        <v>31444000</v>
      </c>
      <c r="Y31" s="1" t="n">
        <v>0</v>
      </c>
      <c r="Z31" s="1" t="n">
        <v>0</v>
      </c>
      <c r="AA31" s="1" t="n">
        <v>100834628</v>
      </c>
      <c r="AB31" s="1" t="n">
        <v>612152359</v>
      </c>
      <c r="AC31" s="1" t="n">
        <v>177700230</v>
      </c>
      <c r="AD31" s="1" t="n">
        <v>39987577</v>
      </c>
      <c r="AE31" s="1" t="n">
        <v>0</v>
      </c>
      <c r="AF31" s="1" t="n">
        <v>160912763</v>
      </c>
      <c r="AG31" s="1" t="n">
        <v>13533333</v>
      </c>
      <c r="AH31" s="1" t="n">
        <v>103757000</v>
      </c>
      <c r="AI31" s="1" t="n">
        <v>279808097</v>
      </c>
      <c r="AJ31" s="1" t="n">
        <v>0</v>
      </c>
      <c r="AK31" s="1" t="n">
        <v>0</v>
      </c>
      <c r="AL31" s="1" t="n">
        <v>104948352</v>
      </c>
      <c r="AM31" s="1" t="n">
        <v>18419880</v>
      </c>
      <c r="AN31" s="1" t="n">
        <v>6820329524</v>
      </c>
      <c r="AO31" s="1" t="n">
        <v>64952003</v>
      </c>
      <c r="AP31" s="1" t="n">
        <v>64952003</v>
      </c>
      <c r="AQ31" s="1" t="n">
        <v>0</v>
      </c>
      <c r="AR31" s="1" t="n">
        <v>0</v>
      </c>
      <c r="AS31" s="1" t="n">
        <v>0</v>
      </c>
      <c r="AT31" s="1" t="n">
        <v>65480048</v>
      </c>
      <c r="AU31" s="1" t="n">
        <v>65480048</v>
      </c>
      <c r="AV31" s="1" t="n">
        <v>23680231</v>
      </c>
      <c r="AW31" s="1" t="n">
        <v>23680231</v>
      </c>
      <c r="AX31" s="1" t="n">
        <v>89160279</v>
      </c>
      <c r="AY31" s="1" t="n">
        <v>0</v>
      </c>
      <c r="AZ31" s="2" t="n">
        <v>92234707</v>
      </c>
      <c r="BA31" s="1" t="n">
        <v>33120000</v>
      </c>
      <c r="BB31" s="1" t="n">
        <v>0</v>
      </c>
      <c r="BC31" s="1" t="n">
        <v>125354707</v>
      </c>
      <c r="BD31" s="1" t="n">
        <v>15837000</v>
      </c>
      <c r="BE31" s="1" t="n">
        <v>9695210</v>
      </c>
      <c r="BF31" s="1" t="n">
        <v>1932214</v>
      </c>
      <c r="BG31" s="1" t="n">
        <v>170912763</v>
      </c>
      <c r="BH31" s="1" t="n">
        <v>2165647944</v>
      </c>
      <c r="BI31" s="1" t="n">
        <v>18657159</v>
      </c>
      <c r="BJ31" s="1" t="n">
        <v>2184305103</v>
      </c>
      <c r="BK31" s="1" t="n">
        <v>259670937</v>
      </c>
      <c r="BL31" s="1" t="n">
        <v>0</v>
      </c>
      <c r="BM31" s="1" t="n">
        <v>20300000</v>
      </c>
      <c r="BN31" s="1" t="n">
        <v>6860000</v>
      </c>
      <c r="BO31" s="1" t="n">
        <v>0</v>
      </c>
      <c r="BP31" s="1" t="n">
        <v>0</v>
      </c>
      <c r="BQ31" s="1" t="n">
        <v>2471136040</v>
      </c>
      <c r="BR31" s="1" t="n">
        <v>1798861094</v>
      </c>
      <c r="BS31" s="1" t="n">
        <v>153775492</v>
      </c>
      <c r="BT31" s="1" t="n">
        <v>0</v>
      </c>
      <c r="BU31" s="1" t="n">
        <v>1952636586</v>
      </c>
      <c r="BV31" s="1" t="n">
        <v>9878044</v>
      </c>
      <c r="BW31" s="1" t="n">
        <v>4433650670</v>
      </c>
      <c r="BX31" s="1" t="n">
        <v>1073624162</v>
      </c>
      <c r="BY31" s="1" t="n">
        <v>14522973</v>
      </c>
      <c r="BZ31" s="1" t="n">
        <v>1088147135</v>
      </c>
      <c r="CA31" s="1" t="n">
        <v>271163018</v>
      </c>
      <c r="CB31" s="1" t="n">
        <v>129907695</v>
      </c>
      <c r="CC31" s="1" t="n">
        <v>558478719</v>
      </c>
      <c r="CD31" s="1" t="n">
        <v>0</v>
      </c>
      <c r="CE31" s="1" t="n">
        <v>37479084</v>
      </c>
      <c r="CF31" s="1" t="n">
        <v>0</v>
      </c>
      <c r="CG31" s="1" t="n">
        <v>0</v>
      </c>
      <c r="CH31" s="1" t="n">
        <v>0</v>
      </c>
      <c r="CI31" s="1" t="n">
        <v>65638437</v>
      </c>
      <c r="CJ31" s="1" t="n">
        <v>0</v>
      </c>
      <c r="CK31" s="1" t="n">
        <v>6755377521</v>
      </c>
      <c r="CL31" s="1" t="n">
        <v>271163018</v>
      </c>
      <c r="CM31" s="1" t="n">
        <v>0</v>
      </c>
      <c r="CN31" s="1" t="n">
        <v>1128138544</v>
      </c>
      <c r="CO31" s="1" t="n">
        <v>981779508</v>
      </c>
      <c r="CP31" s="1" t="n">
        <v>1915776</v>
      </c>
      <c r="CQ31" s="1" t="n">
        <v>30700</v>
      </c>
      <c r="CR31" s="1" t="n">
        <v>146328336</v>
      </c>
      <c r="CS31" s="1" t="n">
        <v>1244000</v>
      </c>
      <c r="CT31" s="1" t="n">
        <v>616658762</v>
      </c>
      <c r="CU31" s="1" t="n">
        <v>61156703</v>
      </c>
      <c r="CV31" s="1" t="n">
        <v>321414</v>
      </c>
      <c r="CW31" s="1" t="n">
        <v>89637211</v>
      </c>
      <c r="CX31" s="1" t="n">
        <v>465864848</v>
      </c>
      <c r="CY31" s="1" t="n">
        <v>0</v>
      </c>
      <c r="CZ31" s="1" t="n">
        <v>1744797306</v>
      </c>
      <c r="DA31" s="1" t="n">
        <v>1042936211</v>
      </c>
      <c r="DB31" s="1" t="n">
        <v>2237190</v>
      </c>
      <c r="DC31" s="1" t="n">
        <v>89667911</v>
      </c>
      <c r="DD31" s="1" t="n">
        <v>612193184</v>
      </c>
      <c r="DE31" s="1" t="n">
        <v>1244000</v>
      </c>
      <c r="DF31" s="1" t="n">
        <v>2162790832</v>
      </c>
      <c r="DG31" s="1" t="n">
        <v>2165647944</v>
      </c>
      <c r="DH31" s="1" t="n">
        <v>2857112</v>
      </c>
      <c r="DI31" s="1" t="n">
        <v>0</v>
      </c>
      <c r="DJ31" s="1" t="n">
        <v>0</v>
      </c>
      <c r="DK31" s="1" t="n">
        <v>2162790832</v>
      </c>
      <c r="DL31" s="1" t="n">
        <v>2165647944</v>
      </c>
      <c r="DM31" s="1" t="n">
        <v>2857112</v>
      </c>
      <c r="DN31" s="1" t="n">
        <v>0</v>
      </c>
      <c r="DO31" s="1" t="n">
        <v>0</v>
      </c>
      <c r="DP31" s="1" t="n">
        <v>18657159</v>
      </c>
      <c r="DQ31" s="1" t="n">
        <v>18657159</v>
      </c>
      <c r="DR31" s="1" t="n">
        <v>0</v>
      </c>
      <c r="DS31" s="1" t="n">
        <v>0</v>
      </c>
      <c r="DT31" s="1" t="n">
        <v>0</v>
      </c>
      <c r="DU31" s="1" t="n">
        <v>18657159</v>
      </c>
      <c r="DV31" s="1" t="n">
        <v>18657159</v>
      </c>
      <c r="DW31" s="1" t="n">
        <v>0</v>
      </c>
      <c r="DX31" s="1" t="n">
        <v>0</v>
      </c>
      <c r="DY31" s="1" t="n">
        <v>0</v>
      </c>
      <c r="DZ31" s="1" t="n">
        <v>259670937</v>
      </c>
      <c r="EA31" s="1" t="n">
        <v>259670937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27160000</v>
      </c>
      <c r="EK31" s="1" t="n">
        <v>27160000</v>
      </c>
      <c r="EL31" s="1" t="n">
        <v>0</v>
      </c>
      <c r="EM31" s="1" t="n">
        <v>0</v>
      </c>
      <c r="EN31" s="1" t="n">
        <v>0</v>
      </c>
      <c r="EO31" s="1" t="n">
        <v>1073624162</v>
      </c>
      <c r="EP31" s="1" t="n">
        <v>1073624162</v>
      </c>
      <c r="EQ31" s="1" t="n">
        <v>0</v>
      </c>
      <c r="ER31" s="1" t="n">
        <v>271163018</v>
      </c>
      <c r="ES31" s="1" t="n">
        <v>271163018</v>
      </c>
      <c r="ET31" s="1" t="n">
        <v>0</v>
      </c>
    </row>
    <row r="32" customFormat="fals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150</v>
      </c>
      <c r="D32" s="1" t="n">
        <v>33</v>
      </c>
      <c r="E32" s="5" t="s">
        <v>181</v>
      </c>
      <c r="F32" s="1" t="n">
        <v>741804366</v>
      </c>
      <c r="G32" s="1" t="n">
        <v>35780412</v>
      </c>
      <c r="H32" s="1" t="n">
        <v>777584778</v>
      </c>
      <c r="I32" s="1" t="n">
        <v>328244229</v>
      </c>
      <c r="J32" s="1" t="n">
        <v>12060589</v>
      </c>
      <c r="K32" s="1" t="n">
        <v>340304818</v>
      </c>
      <c r="L32" s="1" t="n">
        <v>1117889596</v>
      </c>
      <c r="M32" s="1" t="n">
        <v>0</v>
      </c>
      <c r="N32" s="1" t="n">
        <v>994747062</v>
      </c>
      <c r="O32" s="1" t="n">
        <v>22320943</v>
      </c>
      <c r="P32" s="1" t="n">
        <v>442781000</v>
      </c>
      <c r="Q32" s="1" t="n">
        <v>75501000</v>
      </c>
      <c r="R32" s="1" t="n">
        <v>0</v>
      </c>
      <c r="S32" s="1" t="n">
        <v>0</v>
      </c>
      <c r="T32" s="1" t="n">
        <v>1535350005</v>
      </c>
      <c r="U32" s="1" t="n">
        <v>1468416199</v>
      </c>
      <c r="V32" s="1" t="n">
        <v>22320943</v>
      </c>
      <c r="W32" s="1" t="n">
        <v>175799000</v>
      </c>
      <c r="X32" s="1" t="n">
        <v>9020000</v>
      </c>
      <c r="Y32" s="1" t="n">
        <v>0</v>
      </c>
      <c r="Z32" s="1" t="n">
        <v>0</v>
      </c>
      <c r="AA32" s="1" t="n">
        <v>79339589</v>
      </c>
      <c r="AB32" s="1" t="n">
        <v>529374275</v>
      </c>
      <c r="AC32" s="1" t="n">
        <v>177056010</v>
      </c>
      <c r="AD32" s="1" t="n">
        <v>35780982</v>
      </c>
      <c r="AE32" s="1" t="n">
        <v>0</v>
      </c>
      <c r="AF32" s="1" t="n">
        <v>50225643</v>
      </c>
      <c r="AG32" s="1" t="n">
        <v>9333333</v>
      </c>
      <c r="AH32" s="1" t="n">
        <v>108680000</v>
      </c>
      <c r="AI32" s="1" t="n">
        <v>8404799</v>
      </c>
      <c r="AJ32" s="1" t="n">
        <v>4742000</v>
      </c>
      <c r="AK32" s="1" t="n">
        <v>0</v>
      </c>
      <c r="AL32" s="1" t="n">
        <v>0</v>
      </c>
      <c r="AM32" s="1" t="n">
        <v>8713056</v>
      </c>
      <c r="AN32" s="1" t="n">
        <v>5340445430</v>
      </c>
      <c r="AO32" s="1" t="n">
        <v>-342468937</v>
      </c>
      <c r="AP32" s="1" t="n">
        <v>0</v>
      </c>
      <c r="AQ32" s="1" t="n">
        <v>0</v>
      </c>
      <c r="AR32" s="1" t="n">
        <v>117845683</v>
      </c>
      <c r="AS32" s="1" t="n">
        <v>5300000</v>
      </c>
      <c r="AT32" s="1" t="n">
        <v>35780412</v>
      </c>
      <c r="AU32" s="1" t="n">
        <v>35780412</v>
      </c>
      <c r="AV32" s="1" t="n">
        <v>12060589</v>
      </c>
      <c r="AW32" s="1" t="n">
        <v>12060589</v>
      </c>
      <c r="AX32" s="1" t="n">
        <v>47841001</v>
      </c>
      <c r="AY32" s="1" t="n">
        <v>0</v>
      </c>
      <c r="AZ32" s="2" t="n">
        <v>66232067</v>
      </c>
      <c r="BA32" s="1" t="n">
        <v>27003000</v>
      </c>
      <c r="BB32" s="1" t="n">
        <v>0</v>
      </c>
      <c r="BC32" s="1" t="n">
        <v>93235067</v>
      </c>
      <c r="BD32" s="1" t="n">
        <v>11754000</v>
      </c>
      <c r="BE32" s="1" t="n">
        <v>7468950</v>
      </c>
      <c r="BF32" s="1" t="n">
        <v>1417101</v>
      </c>
      <c r="BG32" s="1" t="n">
        <v>82799550</v>
      </c>
      <c r="BH32" s="1" t="n">
        <v>1776787657</v>
      </c>
      <c r="BI32" s="1" t="n">
        <v>13719841</v>
      </c>
      <c r="BJ32" s="1" t="n">
        <v>1790507498</v>
      </c>
      <c r="BK32" s="1" t="n">
        <v>271156145</v>
      </c>
      <c r="BL32" s="1" t="n">
        <v>0</v>
      </c>
      <c r="BM32" s="1" t="n">
        <v>14000000</v>
      </c>
      <c r="BN32" s="1" t="n">
        <v>3730000</v>
      </c>
      <c r="BO32" s="1" t="n">
        <v>0</v>
      </c>
      <c r="BP32" s="1" t="n">
        <v>0</v>
      </c>
      <c r="BQ32" s="1" t="n">
        <v>2079393643</v>
      </c>
      <c r="BR32" s="1" t="n">
        <v>1312920614</v>
      </c>
      <c r="BS32" s="1" t="n">
        <v>135249926</v>
      </c>
      <c r="BT32" s="1" t="n">
        <v>0</v>
      </c>
      <c r="BU32" s="1" t="n">
        <v>1448170540</v>
      </c>
      <c r="BV32" s="1" t="n">
        <v>7621315</v>
      </c>
      <c r="BW32" s="1" t="n">
        <v>3535185498</v>
      </c>
      <c r="BX32" s="1" t="n">
        <v>1037880619</v>
      </c>
      <c r="BY32" s="1" t="n">
        <v>14858181</v>
      </c>
      <c r="BZ32" s="1" t="n">
        <v>1052738800</v>
      </c>
      <c r="CA32" s="1" t="n">
        <v>195252996</v>
      </c>
      <c r="CB32" s="1" t="n">
        <v>89271859</v>
      </c>
      <c r="CC32" s="1" t="n">
        <v>453898871</v>
      </c>
      <c r="CD32" s="1" t="n">
        <v>1904</v>
      </c>
      <c r="CE32" s="1" t="n">
        <v>18246964</v>
      </c>
      <c r="CF32" s="1" t="n">
        <v>0</v>
      </c>
      <c r="CG32" s="1" t="n">
        <v>155376</v>
      </c>
      <c r="CH32" s="1" t="n">
        <v>0</v>
      </c>
      <c r="CI32" s="1" t="n">
        <v>41453491</v>
      </c>
      <c r="CJ32" s="1" t="n">
        <v>213909058</v>
      </c>
      <c r="CK32" s="1" t="n">
        <v>5682914367</v>
      </c>
      <c r="CL32" s="1" t="n">
        <v>195252996</v>
      </c>
      <c r="CM32" s="1" t="n">
        <v>78438</v>
      </c>
      <c r="CN32" s="1" t="n">
        <v>804623049</v>
      </c>
      <c r="CO32" s="1" t="n">
        <v>739797627</v>
      </c>
      <c r="CP32" s="1" t="n">
        <v>131400</v>
      </c>
      <c r="CQ32" s="1" t="n">
        <v>0</v>
      </c>
      <c r="CR32" s="1" t="n">
        <v>64825422</v>
      </c>
      <c r="CS32" s="1" t="n">
        <v>0</v>
      </c>
      <c r="CT32" s="1" t="n">
        <v>254908257</v>
      </c>
      <c r="CU32" s="1" t="n">
        <v>37655751</v>
      </c>
      <c r="CV32" s="1" t="n">
        <v>0</v>
      </c>
      <c r="CW32" s="1" t="n">
        <v>40641408</v>
      </c>
      <c r="CX32" s="1" t="n">
        <v>176611098</v>
      </c>
      <c r="CY32" s="1" t="n">
        <v>0</v>
      </c>
      <c r="CZ32" s="1" t="n">
        <v>1059531306</v>
      </c>
      <c r="DA32" s="1" t="n">
        <v>777453378</v>
      </c>
      <c r="DB32" s="1" t="n">
        <v>131400</v>
      </c>
      <c r="DC32" s="1" t="n">
        <v>40641408</v>
      </c>
      <c r="DD32" s="1" t="n">
        <v>241436520</v>
      </c>
      <c r="DE32" s="1" t="n">
        <v>0</v>
      </c>
      <c r="DF32" s="1" t="n">
        <v>1768140082</v>
      </c>
      <c r="DG32" s="1" t="n">
        <v>1776787657</v>
      </c>
      <c r="DH32" s="1" t="n">
        <v>8647575</v>
      </c>
      <c r="DI32" s="1" t="n">
        <v>0</v>
      </c>
      <c r="DJ32" s="1" t="n">
        <v>0</v>
      </c>
      <c r="DK32" s="1" t="n">
        <v>1768140082</v>
      </c>
      <c r="DL32" s="1" t="n">
        <v>1776787657</v>
      </c>
      <c r="DM32" s="1" t="n">
        <v>8647575</v>
      </c>
      <c r="DN32" s="1" t="n">
        <v>0</v>
      </c>
      <c r="DO32" s="1" t="n">
        <v>0</v>
      </c>
      <c r="DP32" s="1" t="n">
        <v>13719841</v>
      </c>
      <c r="DQ32" s="1" t="n">
        <v>13719841</v>
      </c>
      <c r="DR32" s="1" t="n">
        <v>0</v>
      </c>
      <c r="DS32" s="1" t="n">
        <v>0</v>
      </c>
      <c r="DT32" s="1" t="n">
        <v>0</v>
      </c>
      <c r="DU32" s="1" t="n">
        <v>13719841</v>
      </c>
      <c r="DV32" s="1" t="n">
        <v>13719841</v>
      </c>
      <c r="DW32" s="1" t="n">
        <v>0</v>
      </c>
      <c r="DX32" s="1" t="n">
        <v>0</v>
      </c>
      <c r="DY32" s="1" t="n">
        <v>0</v>
      </c>
      <c r="DZ32" s="1" t="n">
        <v>271156145</v>
      </c>
      <c r="EA32" s="1" t="n">
        <v>271156145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17730000</v>
      </c>
      <c r="EK32" s="1" t="n">
        <v>17730000</v>
      </c>
      <c r="EL32" s="1" t="n">
        <v>0</v>
      </c>
      <c r="EM32" s="1" t="n">
        <v>0</v>
      </c>
      <c r="EN32" s="1" t="n">
        <v>0</v>
      </c>
      <c r="EO32" s="1" t="n">
        <v>1037880619</v>
      </c>
      <c r="EP32" s="1" t="n">
        <v>1037880619</v>
      </c>
      <c r="EQ32" s="1" t="n">
        <v>0</v>
      </c>
      <c r="ER32" s="1" t="n">
        <v>195252996</v>
      </c>
      <c r="ES32" s="1" t="n">
        <v>195252996</v>
      </c>
      <c r="ET32" s="1" t="n">
        <v>0</v>
      </c>
    </row>
    <row r="33" customFormat="fals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150</v>
      </c>
      <c r="D33" s="1" t="n">
        <v>34</v>
      </c>
      <c r="E33" s="5" t="s">
        <v>182</v>
      </c>
      <c r="F33" s="1" t="n">
        <v>918823253</v>
      </c>
      <c r="G33" s="1" t="n">
        <v>60476742</v>
      </c>
      <c r="H33" s="1" t="n">
        <v>979299995</v>
      </c>
      <c r="I33" s="1" t="n">
        <v>549896588</v>
      </c>
      <c r="J33" s="1" t="n">
        <v>32360322</v>
      </c>
      <c r="K33" s="1" t="n">
        <v>582256910</v>
      </c>
      <c r="L33" s="1" t="n">
        <v>1561556905</v>
      </c>
      <c r="M33" s="1" t="n">
        <v>0</v>
      </c>
      <c r="N33" s="1" t="n">
        <v>1038012068</v>
      </c>
      <c r="O33" s="1" t="n">
        <v>22069783</v>
      </c>
      <c r="P33" s="1" t="n">
        <v>321524000</v>
      </c>
      <c r="Q33" s="1" t="n">
        <v>6466000</v>
      </c>
      <c r="R33" s="1" t="n">
        <v>0</v>
      </c>
      <c r="S33" s="1" t="n">
        <v>0</v>
      </c>
      <c r="T33" s="1" t="n">
        <v>1388071851</v>
      </c>
      <c r="U33" s="1" t="n">
        <v>1952828884</v>
      </c>
      <c r="V33" s="1" t="n">
        <v>22069783</v>
      </c>
      <c r="W33" s="1" t="n">
        <v>175384000</v>
      </c>
      <c r="X33" s="1" t="n">
        <v>29206000</v>
      </c>
      <c r="Y33" s="1" t="n">
        <v>0</v>
      </c>
      <c r="Z33" s="1" t="n">
        <v>0</v>
      </c>
      <c r="AA33" s="1" t="n">
        <v>67378246</v>
      </c>
      <c r="AB33" s="1" t="n">
        <v>424429788</v>
      </c>
      <c r="AC33" s="1" t="n">
        <v>190632600</v>
      </c>
      <c r="AD33" s="1" t="n">
        <v>39255234</v>
      </c>
      <c r="AE33" s="1" t="n">
        <v>0</v>
      </c>
      <c r="AF33" s="1" t="n">
        <v>29701000</v>
      </c>
      <c r="AG33" s="1" t="n">
        <v>12833000</v>
      </c>
      <c r="AH33" s="1" t="n">
        <v>82254000</v>
      </c>
      <c r="AI33" s="1" t="n">
        <v>167352166</v>
      </c>
      <c r="AJ33" s="1" t="n">
        <v>0</v>
      </c>
      <c r="AK33" s="1" t="n">
        <v>0</v>
      </c>
      <c r="AL33" s="1" t="n">
        <v>0</v>
      </c>
      <c r="AM33" s="1" t="n">
        <v>22101001</v>
      </c>
      <c r="AN33" s="1" t="n">
        <v>6165054458</v>
      </c>
      <c r="AO33" s="1" t="n">
        <v>-34063540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60476742</v>
      </c>
      <c r="AU33" s="1" t="n">
        <v>60476742</v>
      </c>
      <c r="AV33" s="1" t="n">
        <v>32360322</v>
      </c>
      <c r="AW33" s="1" t="n">
        <v>32360322</v>
      </c>
      <c r="AX33" s="1" t="n">
        <v>92837064</v>
      </c>
      <c r="AY33" s="1" t="n">
        <v>0</v>
      </c>
      <c r="AZ33" s="2" t="n">
        <v>93128941</v>
      </c>
      <c r="BA33" s="1" t="n">
        <v>37339000</v>
      </c>
      <c r="BB33" s="1" t="n">
        <v>0</v>
      </c>
      <c r="BC33" s="1" t="n">
        <v>130467941</v>
      </c>
      <c r="BD33" s="1" t="n">
        <v>16067000</v>
      </c>
      <c r="BE33" s="1" t="n">
        <v>9320400</v>
      </c>
      <c r="BF33" s="1" t="n">
        <v>2106806</v>
      </c>
      <c r="BG33" s="1" t="n">
        <v>64020592</v>
      </c>
      <c r="BH33" s="1" t="n">
        <v>1693966614</v>
      </c>
      <c r="BI33" s="1" t="n">
        <v>16214015</v>
      </c>
      <c r="BJ33" s="1" t="n">
        <v>1710180629</v>
      </c>
      <c r="BK33" s="1" t="n">
        <v>190286536</v>
      </c>
      <c r="BL33" s="1" t="n">
        <v>0</v>
      </c>
      <c r="BM33" s="1" t="n">
        <v>19250000</v>
      </c>
      <c r="BN33" s="1" t="n">
        <v>6980000</v>
      </c>
      <c r="BO33" s="1" t="n">
        <v>0</v>
      </c>
      <c r="BP33" s="1" t="n">
        <v>0</v>
      </c>
      <c r="BQ33" s="1" t="n">
        <v>1926697165</v>
      </c>
      <c r="BR33" s="1" t="n">
        <v>1911461349</v>
      </c>
      <c r="BS33" s="1" t="n">
        <v>163950697</v>
      </c>
      <c r="BT33" s="1" t="n">
        <v>0</v>
      </c>
      <c r="BU33" s="1" t="n">
        <v>2075412046</v>
      </c>
      <c r="BV33" s="1" t="n">
        <v>9844483</v>
      </c>
      <c r="BW33" s="1" t="n">
        <v>4011953694</v>
      </c>
      <c r="BX33" s="1" t="n">
        <v>1312543800</v>
      </c>
      <c r="BY33" s="1" t="n">
        <v>14684766</v>
      </c>
      <c r="BZ33" s="1" t="n">
        <v>1327228566</v>
      </c>
      <c r="CA33" s="1" t="n">
        <v>273405118</v>
      </c>
      <c r="CB33" s="1" t="n">
        <v>88267356</v>
      </c>
      <c r="CC33" s="1" t="n">
        <v>458159998</v>
      </c>
      <c r="CD33" s="1" t="n">
        <v>0</v>
      </c>
      <c r="CE33" s="1" t="n">
        <v>24689390</v>
      </c>
      <c r="CF33" s="1" t="n">
        <v>0</v>
      </c>
      <c r="CG33" s="1" t="n">
        <v>0</v>
      </c>
      <c r="CH33" s="1" t="n">
        <v>0</v>
      </c>
      <c r="CI33" s="1" t="n">
        <v>1802800</v>
      </c>
      <c r="CJ33" s="1" t="n">
        <v>256162344</v>
      </c>
      <c r="CK33" s="1" t="n">
        <v>6505689858</v>
      </c>
      <c r="CL33" s="1" t="n">
        <v>273405118</v>
      </c>
      <c r="CM33" s="1" t="n">
        <v>0</v>
      </c>
      <c r="CN33" s="1" t="n">
        <v>1072375200</v>
      </c>
      <c r="CO33" s="1" t="n">
        <v>925767827</v>
      </c>
      <c r="CP33" s="1" t="n">
        <v>0</v>
      </c>
      <c r="CQ33" s="1" t="n">
        <v>23600</v>
      </c>
      <c r="CR33" s="1" t="n">
        <v>146583773</v>
      </c>
      <c r="CS33" s="1" t="n">
        <v>181700</v>
      </c>
      <c r="CT33" s="1" t="n">
        <v>567743374</v>
      </c>
      <c r="CU33" s="1" t="n">
        <v>53532168</v>
      </c>
      <c r="CV33" s="1" t="n">
        <v>0</v>
      </c>
      <c r="CW33" s="1" t="n">
        <v>78127847</v>
      </c>
      <c r="CX33" s="1" t="n">
        <v>436083359</v>
      </c>
      <c r="CY33" s="1" t="n">
        <v>149900</v>
      </c>
      <c r="CZ33" s="1" t="n">
        <v>1640118574</v>
      </c>
      <c r="DA33" s="1" t="n">
        <v>979299995</v>
      </c>
      <c r="DB33" s="1" t="n">
        <v>0</v>
      </c>
      <c r="DC33" s="1" t="n">
        <v>78151447</v>
      </c>
      <c r="DD33" s="1" t="n">
        <v>582667132</v>
      </c>
      <c r="DE33" s="1" t="n">
        <v>331600</v>
      </c>
      <c r="DF33" s="1" t="n">
        <v>1689892733</v>
      </c>
      <c r="DG33" s="1" t="n">
        <v>1693966614</v>
      </c>
      <c r="DH33" s="1" t="n">
        <v>4073881</v>
      </c>
      <c r="DI33" s="1" t="n">
        <v>0</v>
      </c>
      <c r="DJ33" s="1" t="n">
        <v>0</v>
      </c>
      <c r="DK33" s="1" t="n">
        <v>1689892733</v>
      </c>
      <c r="DL33" s="1" t="n">
        <v>1693966614</v>
      </c>
      <c r="DM33" s="1" t="n">
        <v>4073881</v>
      </c>
      <c r="DN33" s="1" t="n">
        <v>0</v>
      </c>
      <c r="DO33" s="1" t="n">
        <v>0</v>
      </c>
      <c r="DP33" s="1" t="n">
        <v>16214015</v>
      </c>
      <c r="DQ33" s="1" t="n">
        <v>16214015</v>
      </c>
      <c r="DR33" s="1" t="n">
        <v>0</v>
      </c>
      <c r="DS33" s="1" t="n">
        <v>0</v>
      </c>
      <c r="DT33" s="1" t="n">
        <v>0</v>
      </c>
      <c r="DU33" s="1" t="n">
        <v>16214015</v>
      </c>
      <c r="DV33" s="1" t="n">
        <v>16214015</v>
      </c>
      <c r="DW33" s="1" t="n">
        <v>0</v>
      </c>
      <c r="DX33" s="1" t="n">
        <v>0</v>
      </c>
      <c r="DY33" s="1" t="n">
        <v>0</v>
      </c>
      <c r="DZ33" s="1" t="n">
        <v>190286536</v>
      </c>
      <c r="EA33" s="1" t="n">
        <v>190286536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26230000</v>
      </c>
      <c r="EK33" s="1" t="n">
        <v>26230000</v>
      </c>
      <c r="EL33" s="1" t="n">
        <v>0</v>
      </c>
      <c r="EM33" s="1" t="n">
        <v>0</v>
      </c>
      <c r="EN33" s="1" t="n">
        <v>0</v>
      </c>
      <c r="EO33" s="1" t="n">
        <v>1312543800</v>
      </c>
      <c r="EP33" s="1" t="n">
        <v>1312543800</v>
      </c>
      <c r="EQ33" s="1" t="n">
        <v>0</v>
      </c>
      <c r="ER33" s="1" t="n">
        <v>273405118</v>
      </c>
      <c r="ES33" s="1" t="n">
        <v>273405118</v>
      </c>
      <c r="ET33" s="1" t="n">
        <v>0</v>
      </c>
    </row>
    <row r="34" customFormat="fals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150</v>
      </c>
      <c r="D34" s="1" t="n">
        <v>35</v>
      </c>
      <c r="E34" s="5" t="s">
        <v>183</v>
      </c>
      <c r="F34" s="1" t="n">
        <v>1159725930</v>
      </c>
      <c r="G34" s="1" t="n">
        <v>47388055</v>
      </c>
      <c r="H34" s="1" t="n">
        <v>1207113985</v>
      </c>
      <c r="I34" s="1" t="n">
        <v>461808637</v>
      </c>
      <c r="J34" s="1" t="n">
        <v>15781631</v>
      </c>
      <c r="K34" s="1" t="n">
        <v>477590268</v>
      </c>
      <c r="L34" s="1" t="n">
        <v>1684704253</v>
      </c>
      <c r="M34" s="1" t="n">
        <v>0</v>
      </c>
      <c r="N34" s="1" t="n">
        <v>1359783340</v>
      </c>
      <c r="O34" s="1" t="n">
        <v>24998991</v>
      </c>
      <c r="P34" s="1" t="n">
        <v>476712000</v>
      </c>
      <c r="Q34" s="1" t="n">
        <v>48071000</v>
      </c>
      <c r="R34" s="1" t="n">
        <v>0</v>
      </c>
      <c r="S34" s="1" t="n">
        <v>0</v>
      </c>
      <c r="T34" s="1" t="n">
        <v>1909565331</v>
      </c>
      <c r="U34" s="1" t="n">
        <v>1624245626</v>
      </c>
      <c r="V34" s="1" t="n">
        <v>24998991</v>
      </c>
      <c r="W34" s="1" t="n">
        <v>232697000</v>
      </c>
      <c r="X34" s="1" t="n">
        <v>26978000</v>
      </c>
      <c r="Y34" s="1" t="n">
        <v>0</v>
      </c>
      <c r="Z34" s="1" t="n">
        <v>0</v>
      </c>
      <c r="AA34" s="1" t="n">
        <v>124638715</v>
      </c>
      <c r="AB34" s="1" t="n">
        <v>646621628</v>
      </c>
      <c r="AC34" s="1" t="n">
        <v>243257230</v>
      </c>
      <c r="AD34" s="1" t="n">
        <v>49522703</v>
      </c>
      <c r="AE34" s="1" t="n">
        <v>0</v>
      </c>
      <c r="AF34" s="1" t="n">
        <v>134567000</v>
      </c>
      <c r="AG34" s="1" t="n">
        <v>21433000</v>
      </c>
      <c r="AH34" s="1" t="n">
        <v>91043000</v>
      </c>
      <c r="AI34" s="1" t="n">
        <v>162775067</v>
      </c>
      <c r="AJ34" s="1" t="n">
        <v>0</v>
      </c>
      <c r="AK34" s="1" t="n">
        <v>0</v>
      </c>
      <c r="AL34" s="1" t="n">
        <v>0</v>
      </c>
      <c r="AM34" s="1" t="n">
        <v>119153177</v>
      </c>
      <c r="AN34" s="1" t="n">
        <v>7096200721</v>
      </c>
      <c r="AO34" s="1" t="n">
        <v>-125903908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47388055</v>
      </c>
      <c r="AU34" s="1" t="n">
        <v>47388055</v>
      </c>
      <c r="AV34" s="1" t="n">
        <v>15781631</v>
      </c>
      <c r="AW34" s="1" t="n">
        <v>15781631</v>
      </c>
      <c r="AX34" s="1" t="n">
        <v>63169686</v>
      </c>
      <c r="AY34" s="1" t="n">
        <v>0</v>
      </c>
      <c r="AZ34" s="2" t="n">
        <v>99927340</v>
      </c>
      <c r="BA34" s="1" t="n">
        <v>25825000</v>
      </c>
      <c r="BB34" s="1" t="n">
        <v>0</v>
      </c>
      <c r="BC34" s="1" t="n">
        <v>125752340</v>
      </c>
      <c r="BD34" s="1" t="n">
        <v>17383000</v>
      </c>
      <c r="BE34" s="1" t="n">
        <v>7658080</v>
      </c>
      <c r="BF34" s="1" t="n">
        <v>1601600</v>
      </c>
      <c r="BG34" s="1" t="n">
        <v>204472890</v>
      </c>
      <c r="BH34" s="1" t="n">
        <v>2429176141</v>
      </c>
      <c r="BI34" s="1" t="n">
        <v>18854130</v>
      </c>
      <c r="BJ34" s="1" t="n">
        <v>2448030271</v>
      </c>
      <c r="BK34" s="1" t="n">
        <v>304246757</v>
      </c>
      <c r="BL34" s="1" t="n">
        <v>0</v>
      </c>
      <c r="BM34" s="1" t="n">
        <v>32150000</v>
      </c>
      <c r="BN34" s="1" t="n">
        <v>6740000</v>
      </c>
      <c r="BO34" s="1" t="n">
        <v>0</v>
      </c>
      <c r="BP34" s="1" t="n">
        <v>0</v>
      </c>
      <c r="BQ34" s="1" t="n">
        <v>2791167028</v>
      </c>
      <c r="BR34" s="1" t="n">
        <v>1605972618</v>
      </c>
      <c r="BS34" s="1" t="n">
        <v>161203794</v>
      </c>
      <c r="BT34" s="1" t="n">
        <v>0</v>
      </c>
      <c r="BU34" s="1" t="n">
        <v>1767176412</v>
      </c>
      <c r="BV34" s="1" t="n">
        <v>10094330</v>
      </c>
      <c r="BW34" s="1" t="n">
        <v>4568437770</v>
      </c>
      <c r="BX34" s="1" t="n">
        <v>1431551843</v>
      </c>
      <c r="BY34" s="1" t="n">
        <v>15266945</v>
      </c>
      <c r="BZ34" s="1" t="n">
        <v>1446818788</v>
      </c>
      <c r="CA34" s="1" t="n">
        <v>293815070</v>
      </c>
      <c r="CB34" s="1" t="n">
        <v>99982621</v>
      </c>
      <c r="CC34" s="1" t="n">
        <v>627905128</v>
      </c>
      <c r="CD34" s="1" t="n">
        <v>3017</v>
      </c>
      <c r="CE34" s="1" t="n">
        <v>26902693</v>
      </c>
      <c r="CF34" s="1" t="n">
        <v>8791000</v>
      </c>
      <c r="CG34" s="1" t="n">
        <v>0</v>
      </c>
      <c r="CH34" s="1" t="n">
        <v>14581368</v>
      </c>
      <c r="CI34" s="1" t="n">
        <v>51357906</v>
      </c>
      <c r="CJ34" s="1" t="n">
        <v>1012171559</v>
      </c>
      <c r="CK34" s="1" t="n">
        <v>8355239810</v>
      </c>
      <c r="CL34" s="1" t="n">
        <v>293815070</v>
      </c>
      <c r="CM34" s="1" t="n">
        <v>0</v>
      </c>
      <c r="CN34" s="1" t="n">
        <v>1351918796</v>
      </c>
      <c r="CO34" s="1" t="n">
        <v>1159387727</v>
      </c>
      <c r="CP34" s="1" t="n">
        <v>778676</v>
      </c>
      <c r="CQ34" s="1" t="n">
        <v>0</v>
      </c>
      <c r="CR34" s="1" t="n">
        <v>192531069</v>
      </c>
      <c r="CS34" s="1" t="n">
        <v>2341000</v>
      </c>
      <c r="CT34" s="1" t="n">
        <v>907121077</v>
      </c>
      <c r="CU34" s="1" t="n">
        <v>46809640</v>
      </c>
      <c r="CV34" s="1" t="n">
        <v>137942</v>
      </c>
      <c r="CW34" s="1" t="n">
        <v>122743038</v>
      </c>
      <c r="CX34" s="1" t="n">
        <v>737568399</v>
      </c>
      <c r="CY34" s="1" t="n">
        <v>4437100</v>
      </c>
      <c r="CZ34" s="1" t="n">
        <v>2259039873</v>
      </c>
      <c r="DA34" s="1" t="n">
        <v>1206197367</v>
      </c>
      <c r="DB34" s="1" t="n">
        <v>916618</v>
      </c>
      <c r="DC34" s="1" t="n">
        <v>122743038</v>
      </c>
      <c r="DD34" s="1" t="n">
        <v>930099468</v>
      </c>
      <c r="DE34" s="1" t="n">
        <v>6778100</v>
      </c>
      <c r="DF34" s="1" t="n">
        <v>2424469865</v>
      </c>
      <c r="DG34" s="1" t="n">
        <v>2429176141</v>
      </c>
      <c r="DH34" s="1" t="n">
        <v>4706276</v>
      </c>
      <c r="DI34" s="1" t="n">
        <v>0</v>
      </c>
      <c r="DJ34" s="1" t="n">
        <v>0</v>
      </c>
      <c r="DK34" s="1" t="n">
        <v>2424469865</v>
      </c>
      <c r="DL34" s="1" t="n">
        <v>2429176141</v>
      </c>
      <c r="DM34" s="1" t="n">
        <v>4706276</v>
      </c>
      <c r="DN34" s="1" t="n">
        <v>0</v>
      </c>
      <c r="DO34" s="1" t="n">
        <v>0</v>
      </c>
      <c r="DP34" s="1" t="n">
        <v>18854130</v>
      </c>
      <c r="DQ34" s="1" t="n">
        <v>18854130</v>
      </c>
      <c r="DR34" s="1" t="n">
        <v>0</v>
      </c>
      <c r="DS34" s="1" t="n">
        <v>0</v>
      </c>
      <c r="DT34" s="1" t="n">
        <v>0</v>
      </c>
      <c r="DU34" s="1" t="n">
        <v>18854130</v>
      </c>
      <c r="DV34" s="1" t="n">
        <v>18854130</v>
      </c>
      <c r="DW34" s="1" t="n">
        <v>0</v>
      </c>
      <c r="DX34" s="1" t="n">
        <v>0</v>
      </c>
      <c r="DY34" s="1" t="n">
        <v>0</v>
      </c>
      <c r="DZ34" s="1" t="n">
        <v>303928215</v>
      </c>
      <c r="EA34" s="1" t="n">
        <v>304246757</v>
      </c>
      <c r="EB34" s="1" t="n">
        <v>318542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38890000</v>
      </c>
      <c r="EK34" s="1" t="n">
        <v>38890000</v>
      </c>
      <c r="EL34" s="1" t="n">
        <v>0</v>
      </c>
      <c r="EM34" s="1" t="n">
        <v>0</v>
      </c>
      <c r="EN34" s="1" t="n">
        <v>0</v>
      </c>
      <c r="EO34" s="1" t="n">
        <v>1431551843</v>
      </c>
      <c r="EP34" s="1" t="n">
        <v>1431551843</v>
      </c>
      <c r="EQ34" s="1" t="n">
        <v>0</v>
      </c>
      <c r="ER34" s="1" t="n">
        <v>293815070</v>
      </c>
      <c r="ES34" s="1" t="n">
        <v>293815070</v>
      </c>
      <c r="ET34" s="1" t="n">
        <v>0</v>
      </c>
    </row>
    <row r="35" customFormat="fals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150</v>
      </c>
      <c r="D35" s="1" t="n">
        <v>36</v>
      </c>
      <c r="E35" s="5" t="s">
        <v>184</v>
      </c>
      <c r="F35" s="1" t="n">
        <v>430529668</v>
      </c>
      <c r="G35" s="1" t="n">
        <v>27879386</v>
      </c>
      <c r="H35" s="1" t="n">
        <v>458409054</v>
      </c>
      <c r="I35" s="1" t="n">
        <v>103069391</v>
      </c>
      <c r="J35" s="1" t="n">
        <v>4129002</v>
      </c>
      <c r="K35" s="1" t="n">
        <v>107198393</v>
      </c>
      <c r="L35" s="1" t="n">
        <v>565607447</v>
      </c>
      <c r="M35" s="1" t="n">
        <v>0</v>
      </c>
      <c r="N35" s="1" t="n">
        <v>481489228</v>
      </c>
      <c r="O35" s="1" t="n">
        <v>9329035</v>
      </c>
      <c r="P35" s="1" t="n">
        <v>175035000</v>
      </c>
      <c r="Q35" s="1" t="n">
        <v>21400000</v>
      </c>
      <c r="R35" s="1" t="n">
        <v>0</v>
      </c>
      <c r="S35" s="1" t="n">
        <v>0</v>
      </c>
      <c r="T35" s="1" t="n">
        <v>687253263</v>
      </c>
      <c r="U35" s="1" t="n">
        <v>432938910</v>
      </c>
      <c r="V35" s="1" t="n">
        <v>9329035</v>
      </c>
      <c r="W35" s="1" t="n">
        <v>84378000</v>
      </c>
      <c r="X35" s="1" t="n">
        <v>30381000</v>
      </c>
      <c r="Y35" s="1" t="n">
        <v>0</v>
      </c>
      <c r="Z35" s="1" t="n">
        <v>0</v>
      </c>
      <c r="AA35" s="1" t="n">
        <v>52688888</v>
      </c>
      <c r="AB35" s="1" t="n">
        <v>216818715</v>
      </c>
      <c r="AC35" s="1" t="n">
        <v>91034760</v>
      </c>
      <c r="AD35" s="1" t="n">
        <v>17392190</v>
      </c>
      <c r="AE35" s="1" t="n">
        <v>0</v>
      </c>
      <c r="AF35" s="1" t="n">
        <v>10711000</v>
      </c>
      <c r="AG35" s="1" t="n">
        <v>6300000</v>
      </c>
      <c r="AH35" s="1" t="n">
        <v>36799000</v>
      </c>
      <c r="AI35" s="1" t="n">
        <v>50842554</v>
      </c>
      <c r="AJ35" s="1" t="n">
        <v>0</v>
      </c>
      <c r="AK35" s="1" t="n">
        <v>0</v>
      </c>
      <c r="AL35" s="1" t="n">
        <v>0</v>
      </c>
      <c r="AM35" s="1" t="n">
        <v>8167790</v>
      </c>
      <c r="AN35" s="1" t="n">
        <v>2300642552</v>
      </c>
      <c r="AO35" s="1" t="n">
        <v>-152478395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27879386</v>
      </c>
      <c r="AU35" s="1" t="n">
        <v>27879386</v>
      </c>
      <c r="AV35" s="1" t="n">
        <v>4129002</v>
      </c>
      <c r="AW35" s="1" t="n">
        <v>4129002</v>
      </c>
      <c r="AX35" s="1" t="n">
        <v>32008388</v>
      </c>
      <c r="AY35" s="1" t="n">
        <v>0</v>
      </c>
      <c r="AZ35" s="2" t="n">
        <v>37152146</v>
      </c>
      <c r="BA35" s="1" t="n">
        <v>9465000</v>
      </c>
      <c r="BB35" s="1" t="n">
        <v>0</v>
      </c>
      <c r="BC35" s="1" t="n">
        <v>46617146</v>
      </c>
      <c r="BD35" s="1" t="n">
        <v>6488000</v>
      </c>
      <c r="BE35" s="1" t="n">
        <v>4052360</v>
      </c>
      <c r="BF35" s="1" t="n">
        <v>814679</v>
      </c>
      <c r="BG35" s="1" t="n">
        <v>32827211</v>
      </c>
      <c r="BH35" s="1" t="n">
        <v>872570483</v>
      </c>
      <c r="BI35" s="1" t="n">
        <v>9662246</v>
      </c>
      <c r="BJ35" s="1" t="n">
        <v>882232729</v>
      </c>
      <c r="BK35" s="1" t="n">
        <v>86173507</v>
      </c>
      <c r="BL35" s="1" t="n">
        <v>0</v>
      </c>
      <c r="BM35" s="1" t="n">
        <v>7000000</v>
      </c>
      <c r="BN35" s="1" t="n">
        <v>2520000</v>
      </c>
      <c r="BO35" s="1" t="n">
        <v>0</v>
      </c>
      <c r="BP35" s="1" t="n">
        <v>0</v>
      </c>
      <c r="BQ35" s="1" t="n">
        <v>977926236</v>
      </c>
      <c r="BR35" s="1" t="n">
        <v>368097385</v>
      </c>
      <c r="BS35" s="1" t="n">
        <v>37546112</v>
      </c>
      <c r="BT35" s="1" t="n">
        <v>0</v>
      </c>
      <c r="BU35" s="1" t="n">
        <v>405643497</v>
      </c>
      <c r="BV35" s="1" t="n">
        <v>3028877</v>
      </c>
      <c r="BW35" s="1" t="n">
        <v>1386598610</v>
      </c>
      <c r="BX35" s="1" t="n">
        <v>427163142</v>
      </c>
      <c r="BY35" s="1" t="n">
        <v>4515948</v>
      </c>
      <c r="BZ35" s="1" t="n">
        <v>431679090</v>
      </c>
      <c r="CA35" s="1" t="n">
        <v>109448124</v>
      </c>
      <c r="CB35" s="1" t="n">
        <v>37311162</v>
      </c>
      <c r="CC35" s="1" t="n">
        <v>204187348</v>
      </c>
      <c r="CD35" s="1" t="n">
        <v>858</v>
      </c>
      <c r="CE35" s="1" t="n">
        <v>23338737</v>
      </c>
      <c r="CF35" s="1" t="n">
        <v>0</v>
      </c>
      <c r="CG35" s="1" t="n">
        <v>0</v>
      </c>
      <c r="CH35" s="1" t="n">
        <v>749095</v>
      </c>
      <c r="CI35" s="1" t="n">
        <v>27862363</v>
      </c>
      <c r="CJ35" s="1" t="n">
        <v>199118349</v>
      </c>
      <c r="CK35" s="1" t="n">
        <v>2453120947</v>
      </c>
      <c r="CL35" s="1" t="n">
        <v>109448124</v>
      </c>
      <c r="CM35" s="1" t="n">
        <v>0</v>
      </c>
      <c r="CN35" s="1" t="n">
        <v>508256403</v>
      </c>
      <c r="CO35" s="1" t="n">
        <v>446374879</v>
      </c>
      <c r="CP35" s="1" t="n">
        <v>0</v>
      </c>
      <c r="CQ35" s="1" t="n">
        <v>0</v>
      </c>
      <c r="CR35" s="1" t="n">
        <v>61881524</v>
      </c>
      <c r="CS35" s="1" t="n">
        <v>0</v>
      </c>
      <c r="CT35" s="1" t="n">
        <v>298737388</v>
      </c>
      <c r="CU35" s="1" t="n">
        <v>12034175</v>
      </c>
      <c r="CV35" s="1" t="n">
        <v>0</v>
      </c>
      <c r="CW35" s="1" t="n">
        <v>41467578</v>
      </c>
      <c r="CX35" s="1" t="n">
        <v>245235635</v>
      </c>
      <c r="CY35" s="1" t="n">
        <v>0</v>
      </c>
      <c r="CZ35" s="1" t="n">
        <v>806993791</v>
      </c>
      <c r="DA35" s="1" t="n">
        <v>458409054</v>
      </c>
      <c r="DB35" s="1" t="n">
        <v>0</v>
      </c>
      <c r="DC35" s="1" t="n">
        <v>41467578</v>
      </c>
      <c r="DD35" s="1" t="n">
        <v>307117159</v>
      </c>
      <c r="DE35" s="1" t="n">
        <v>0</v>
      </c>
      <c r="DF35" s="1" t="n">
        <v>870102607</v>
      </c>
      <c r="DG35" s="1" t="n">
        <v>872570483</v>
      </c>
      <c r="DH35" s="1" t="n">
        <v>2467876</v>
      </c>
      <c r="DI35" s="1" t="n">
        <v>0</v>
      </c>
      <c r="DJ35" s="1" t="n">
        <v>0</v>
      </c>
      <c r="DK35" s="1" t="n">
        <v>870102607</v>
      </c>
      <c r="DL35" s="1" t="n">
        <v>872570483</v>
      </c>
      <c r="DM35" s="1" t="n">
        <v>2467876</v>
      </c>
      <c r="DN35" s="1" t="n">
        <v>0</v>
      </c>
      <c r="DO35" s="1" t="n">
        <v>0</v>
      </c>
      <c r="DP35" s="1" t="n">
        <v>9657776</v>
      </c>
      <c r="DQ35" s="1" t="n">
        <v>9662246</v>
      </c>
      <c r="DR35" s="1" t="n">
        <v>4470</v>
      </c>
      <c r="DS35" s="1" t="n">
        <v>0</v>
      </c>
      <c r="DT35" s="1" t="n">
        <v>0</v>
      </c>
      <c r="DU35" s="1" t="n">
        <v>9657776</v>
      </c>
      <c r="DV35" s="1" t="n">
        <v>9662246</v>
      </c>
      <c r="DW35" s="1" t="n">
        <v>4470</v>
      </c>
      <c r="DX35" s="1" t="n">
        <v>0</v>
      </c>
      <c r="DY35" s="1" t="n">
        <v>0</v>
      </c>
      <c r="DZ35" s="1" t="n">
        <v>85502690</v>
      </c>
      <c r="EA35" s="1" t="n">
        <v>86173507</v>
      </c>
      <c r="EB35" s="1" t="n">
        <v>670817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9520000</v>
      </c>
      <c r="EK35" s="1" t="n">
        <v>9520000</v>
      </c>
      <c r="EL35" s="1" t="n">
        <v>0</v>
      </c>
      <c r="EM35" s="1" t="n">
        <v>0</v>
      </c>
      <c r="EN35" s="1" t="n">
        <v>0</v>
      </c>
      <c r="EO35" s="1" t="n">
        <v>427163142</v>
      </c>
      <c r="EP35" s="1" t="n">
        <v>427163142</v>
      </c>
      <c r="EQ35" s="1" t="n">
        <v>0</v>
      </c>
      <c r="ER35" s="1" t="n">
        <v>109448124</v>
      </c>
      <c r="ES35" s="1" t="n">
        <v>109448124</v>
      </c>
      <c r="ET35" s="1" t="n">
        <v>0</v>
      </c>
    </row>
    <row r="36" customFormat="fals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150</v>
      </c>
      <c r="D36" s="1" t="n">
        <v>37</v>
      </c>
      <c r="E36" s="5" t="s">
        <v>185</v>
      </c>
      <c r="F36" s="1" t="n">
        <v>140124695</v>
      </c>
      <c r="G36" s="1" t="n">
        <v>12949409</v>
      </c>
      <c r="H36" s="1" t="n">
        <v>153074104</v>
      </c>
      <c r="I36" s="1" t="n">
        <v>11478705</v>
      </c>
      <c r="J36" s="1" t="n">
        <v>652691</v>
      </c>
      <c r="K36" s="1" t="n">
        <v>12131396</v>
      </c>
      <c r="L36" s="1" t="n">
        <v>165205500</v>
      </c>
      <c r="M36" s="1" t="n">
        <v>0</v>
      </c>
      <c r="N36" s="1" t="n">
        <v>138910035</v>
      </c>
      <c r="O36" s="1" t="n">
        <v>3179497</v>
      </c>
      <c r="P36" s="1" t="n">
        <v>62914000</v>
      </c>
      <c r="Q36" s="1" t="n">
        <v>5130000</v>
      </c>
      <c r="R36" s="1" t="n">
        <v>0</v>
      </c>
      <c r="S36" s="1" t="n">
        <v>0</v>
      </c>
      <c r="T36" s="1" t="n">
        <v>210133532</v>
      </c>
      <c r="U36" s="1" t="n">
        <v>63396121</v>
      </c>
      <c r="V36" s="1" t="n">
        <v>3179497</v>
      </c>
      <c r="W36" s="1" t="n">
        <v>24023000</v>
      </c>
      <c r="X36" s="1" t="n">
        <v>20610000</v>
      </c>
      <c r="Y36" s="1" t="n">
        <v>0</v>
      </c>
      <c r="Z36" s="1" t="n">
        <v>0</v>
      </c>
      <c r="AA36" s="1" t="n">
        <v>8183973</v>
      </c>
      <c r="AB36" s="1" t="n">
        <v>50889073</v>
      </c>
      <c r="AC36" s="1" t="n">
        <v>18622200</v>
      </c>
      <c r="AD36" s="1" t="n">
        <v>4022049</v>
      </c>
      <c r="AE36" s="1" t="n">
        <v>0</v>
      </c>
      <c r="AF36" s="1" t="n">
        <v>23365000</v>
      </c>
      <c r="AG36" s="1" t="n">
        <v>3733000</v>
      </c>
      <c r="AH36" s="1" t="n">
        <v>7656000</v>
      </c>
      <c r="AI36" s="1" t="n">
        <v>13682000</v>
      </c>
      <c r="AJ36" s="1" t="n">
        <v>0</v>
      </c>
      <c r="AK36" s="1" t="n">
        <v>0</v>
      </c>
      <c r="AL36" s="1" t="n">
        <v>38668922</v>
      </c>
      <c r="AM36" s="1" t="n">
        <v>3368821</v>
      </c>
      <c r="AN36" s="1" t="n">
        <v>658738688</v>
      </c>
      <c r="AO36" s="1" t="n">
        <v>52708948</v>
      </c>
      <c r="AP36" s="1" t="n">
        <v>52708948</v>
      </c>
      <c r="AQ36" s="1" t="n">
        <v>0</v>
      </c>
      <c r="AR36" s="1" t="n">
        <v>0</v>
      </c>
      <c r="AS36" s="1" t="n">
        <v>0</v>
      </c>
      <c r="AT36" s="1" t="n">
        <v>12949409</v>
      </c>
      <c r="AU36" s="1" t="n">
        <v>12949409</v>
      </c>
      <c r="AV36" s="1" t="n">
        <v>652691</v>
      </c>
      <c r="AW36" s="1" t="n">
        <v>652691</v>
      </c>
      <c r="AX36" s="1" t="n">
        <v>13602100</v>
      </c>
      <c r="AY36" s="1" t="n">
        <v>0</v>
      </c>
      <c r="AZ36" s="2" t="n">
        <v>10771887</v>
      </c>
      <c r="BA36" s="1" t="n">
        <v>1967000</v>
      </c>
      <c r="BB36" s="1" t="n">
        <v>0</v>
      </c>
      <c r="BC36" s="1" t="n">
        <v>12738887</v>
      </c>
      <c r="BD36" s="1" t="n">
        <v>1905000</v>
      </c>
      <c r="BE36" s="1" t="n">
        <v>718500</v>
      </c>
      <c r="BF36" s="1" t="n">
        <v>200252</v>
      </c>
      <c r="BG36" s="1" t="n">
        <v>26518996</v>
      </c>
      <c r="BH36" s="1" t="n">
        <v>280141552</v>
      </c>
      <c r="BI36" s="1" t="n">
        <v>2110883</v>
      </c>
      <c r="BJ36" s="1" t="n">
        <v>282252435</v>
      </c>
      <c r="BK36" s="1" t="n">
        <v>16207159</v>
      </c>
      <c r="BL36" s="1" t="n">
        <v>0</v>
      </c>
      <c r="BM36" s="1" t="n">
        <v>5250000</v>
      </c>
      <c r="BN36" s="1" t="n">
        <v>540000</v>
      </c>
      <c r="BO36" s="1" t="n">
        <v>0</v>
      </c>
      <c r="BP36" s="1" t="n">
        <v>0</v>
      </c>
      <c r="BQ36" s="1" t="n">
        <v>304249594</v>
      </c>
      <c r="BR36" s="1" t="n">
        <v>53594906</v>
      </c>
      <c r="BS36" s="1" t="n">
        <v>3589875</v>
      </c>
      <c r="BT36" s="1" t="n">
        <v>0</v>
      </c>
      <c r="BU36" s="1" t="n">
        <v>57184781</v>
      </c>
      <c r="BV36" s="1" t="n">
        <v>1035980</v>
      </c>
      <c r="BW36" s="1" t="n">
        <v>362470355</v>
      </c>
      <c r="BX36" s="1" t="n">
        <v>93610231</v>
      </c>
      <c r="BY36" s="1" t="n">
        <v>1236776</v>
      </c>
      <c r="BZ36" s="1" t="n">
        <v>94847007</v>
      </c>
      <c r="CA36" s="1" t="n">
        <v>31815741</v>
      </c>
      <c r="CB36" s="1" t="n">
        <v>12716293</v>
      </c>
      <c r="CC36" s="1" t="n">
        <v>69330893</v>
      </c>
      <c r="CD36" s="1" t="n">
        <v>136</v>
      </c>
      <c r="CE36" s="1" t="n">
        <v>6738597</v>
      </c>
      <c r="CF36" s="1" t="n">
        <v>0</v>
      </c>
      <c r="CG36" s="1" t="n">
        <v>0</v>
      </c>
      <c r="CH36" s="1" t="n">
        <v>0</v>
      </c>
      <c r="CI36" s="1" t="n">
        <v>1591722</v>
      </c>
      <c r="CJ36" s="1" t="n">
        <v>0</v>
      </c>
      <c r="CK36" s="1" t="n">
        <v>606029740</v>
      </c>
      <c r="CL36" s="1" t="n">
        <v>31815741</v>
      </c>
      <c r="CM36" s="1" t="n">
        <v>0</v>
      </c>
      <c r="CN36" s="1" t="n">
        <v>155984704</v>
      </c>
      <c r="CO36" s="1" t="n">
        <v>151891604</v>
      </c>
      <c r="CP36" s="1" t="n">
        <v>0</v>
      </c>
      <c r="CQ36" s="1" t="n">
        <v>0</v>
      </c>
      <c r="CR36" s="1" t="n">
        <v>4093100</v>
      </c>
      <c r="CS36" s="1" t="n">
        <v>0</v>
      </c>
      <c r="CT36" s="1" t="n">
        <v>5514600</v>
      </c>
      <c r="CU36" s="1" t="n">
        <v>1182500</v>
      </c>
      <c r="CV36" s="1" t="n">
        <v>0</v>
      </c>
      <c r="CW36" s="1" t="n">
        <v>0</v>
      </c>
      <c r="CX36" s="1" t="n">
        <v>4332100</v>
      </c>
      <c r="CY36" s="1" t="n">
        <v>0</v>
      </c>
      <c r="CZ36" s="1" t="n">
        <v>161499304</v>
      </c>
      <c r="DA36" s="1" t="n">
        <v>153074104</v>
      </c>
      <c r="DB36" s="1" t="n">
        <v>0</v>
      </c>
      <c r="DC36" s="1" t="n">
        <v>0</v>
      </c>
      <c r="DD36" s="1" t="n">
        <v>8425200</v>
      </c>
      <c r="DE36" s="1" t="n">
        <v>0</v>
      </c>
      <c r="DF36" s="1" t="n">
        <v>280141525</v>
      </c>
      <c r="DG36" s="1" t="n">
        <v>280141552</v>
      </c>
      <c r="DH36" s="1" t="n">
        <v>27</v>
      </c>
      <c r="DI36" s="1" t="n">
        <v>0</v>
      </c>
      <c r="DJ36" s="1" t="n">
        <v>0</v>
      </c>
      <c r="DK36" s="1" t="n">
        <v>280141525</v>
      </c>
      <c r="DL36" s="1" t="n">
        <v>280141552</v>
      </c>
      <c r="DM36" s="1" t="n">
        <v>27</v>
      </c>
      <c r="DN36" s="1" t="n">
        <v>0</v>
      </c>
      <c r="DO36" s="1" t="n">
        <v>0</v>
      </c>
      <c r="DP36" s="1" t="n">
        <v>2110883</v>
      </c>
      <c r="DQ36" s="1" t="n">
        <v>2110883</v>
      </c>
      <c r="DR36" s="1" t="n">
        <v>0</v>
      </c>
      <c r="DS36" s="1" t="n">
        <v>0</v>
      </c>
      <c r="DT36" s="1" t="n">
        <v>0</v>
      </c>
      <c r="DU36" s="1" t="n">
        <v>2110883</v>
      </c>
      <c r="DV36" s="1" t="n">
        <v>2110883</v>
      </c>
      <c r="DW36" s="1" t="n">
        <v>0</v>
      </c>
      <c r="DX36" s="1" t="n">
        <v>0</v>
      </c>
      <c r="DY36" s="1" t="n">
        <v>0</v>
      </c>
      <c r="DZ36" s="1" t="n">
        <v>16207159</v>
      </c>
      <c r="EA36" s="1" t="n">
        <v>16207159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5790000</v>
      </c>
      <c r="EK36" s="1" t="n">
        <v>5790000</v>
      </c>
      <c r="EL36" s="1" t="n">
        <v>0</v>
      </c>
      <c r="EM36" s="1" t="n">
        <v>0</v>
      </c>
      <c r="EN36" s="1" t="n">
        <v>0</v>
      </c>
      <c r="EO36" s="1" t="n">
        <v>93610231</v>
      </c>
      <c r="EP36" s="1" t="n">
        <v>93610231</v>
      </c>
      <c r="EQ36" s="1" t="n">
        <v>0</v>
      </c>
      <c r="ER36" s="1" t="n">
        <v>31815741</v>
      </c>
      <c r="ES36" s="1" t="n">
        <v>31815741</v>
      </c>
      <c r="ET36" s="1" t="n">
        <v>0</v>
      </c>
    </row>
    <row r="37" customFormat="fals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150</v>
      </c>
      <c r="D37" s="1" t="n">
        <v>40</v>
      </c>
      <c r="E37" s="5" t="s">
        <v>186</v>
      </c>
      <c r="F37" s="1" t="n">
        <v>283873228</v>
      </c>
      <c r="G37" s="1" t="n">
        <v>21448801</v>
      </c>
      <c r="H37" s="1" t="n">
        <v>305322029</v>
      </c>
      <c r="I37" s="1" t="n">
        <v>44088961</v>
      </c>
      <c r="J37" s="1" t="n">
        <v>2575523</v>
      </c>
      <c r="K37" s="1" t="n">
        <v>46664484</v>
      </c>
      <c r="L37" s="1" t="n">
        <v>351986513</v>
      </c>
      <c r="M37" s="1" t="n">
        <v>0</v>
      </c>
      <c r="N37" s="1" t="n">
        <v>385442368</v>
      </c>
      <c r="O37" s="1" t="n">
        <v>12046764</v>
      </c>
      <c r="P37" s="1" t="n">
        <v>194751000</v>
      </c>
      <c r="Q37" s="1" t="n">
        <v>4996000</v>
      </c>
      <c r="R37" s="1" t="n">
        <v>0</v>
      </c>
      <c r="S37" s="1" t="n">
        <v>0</v>
      </c>
      <c r="T37" s="1" t="n">
        <v>597236132</v>
      </c>
      <c r="U37" s="1" t="n">
        <v>182565711</v>
      </c>
      <c r="V37" s="1" t="n">
        <v>12046764</v>
      </c>
      <c r="W37" s="1" t="n">
        <v>66532000</v>
      </c>
      <c r="X37" s="1" t="n">
        <v>5976000</v>
      </c>
      <c r="Y37" s="1" t="n">
        <v>0</v>
      </c>
      <c r="Z37" s="1" t="n">
        <v>0</v>
      </c>
      <c r="AA37" s="1" t="n">
        <v>44515977</v>
      </c>
      <c r="AB37" s="1" t="n">
        <v>177541283</v>
      </c>
      <c r="AC37" s="1" t="n">
        <v>86708200</v>
      </c>
      <c r="AD37" s="1" t="n">
        <v>17539806</v>
      </c>
      <c r="AE37" s="1" t="n">
        <v>0</v>
      </c>
      <c r="AF37" s="1" t="n">
        <v>0</v>
      </c>
      <c r="AG37" s="1" t="n">
        <v>2333333</v>
      </c>
      <c r="AH37" s="1" t="n">
        <v>38566000</v>
      </c>
      <c r="AI37" s="1" t="n">
        <v>38354000</v>
      </c>
      <c r="AJ37" s="1" t="n">
        <v>0</v>
      </c>
      <c r="AK37" s="1" t="n">
        <v>0</v>
      </c>
      <c r="AL37" s="1" t="n">
        <v>0</v>
      </c>
      <c r="AM37" s="1" t="n">
        <v>5449714</v>
      </c>
      <c r="AN37" s="1" t="n">
        <v>1627351433</v>
      </c>
      <c r="AO37" s="1" t="n">
        <v>-44181810</v>
      </c>
      <c r="AP37" s="1" t="n">
        <v>0</v>
      </c>
      <c r="AQ37" s="1" t="n">
        <v>0</v>
      </c>
      <c r="AR37" s="1" t="n">
        <v>68429</v>
      </c>
      <c r="AS37" s="1" t="n">
        <v>0</v>
      </c>
      <c r="AT37" s="1" t="n">
        <v>21448801</v>
      </c>
      <c r="AU37" s="1" t="n">
        <v>21448801</v>
      </c>
      <c r="AV37" s="1" t="n">
        <v>2575523</v>
      </c>
      <c r="AW37" s="1" t="n">
        <v>2575523</v>
      </c>
      <c r="AX37" s="1" t="n">
        <v>24024324</v>
      </c>
      <c r="AY37" s="1" t="n">
        <v>0</v>
      </c>
      <c r="AZ37" s="2" t="n">
        <v>25129795</v>
      </c>
      <c r="BA37" s="1" t="n">
        <v>8604000</v>
      </c>
      <c r="BB37" s="1" t="n">
        <v>0</v>
      </c>
      <c r="BC37" s="1" t="n">
        <v>33733795</v>
      </c>
      <c r="BD37" s="1" t="n">
        <v>4317000</v>
      </c>
      <c r="BE37" s="1" t="n">
        <v>4453600</v>
      </c>
      <c r="BF37" s="1" t="n">
        <v>805259</v>
      </c>
      <c r="BG37" s="1" t="n">
        <v>22640355</v>
      </c>
      <c r="BH37" s="1" t="n">
        <v>762913491</v>
      </c>
      <c r="BI37" s="1" t="n">
        <v>2784122</v>
      </c>
      <c r="BJ37" s="1" t="n">
        <v>765697613</v>
      </c>
      <c r="BK37" s="1" t="n">
        <v>69105487</v>
      </c>
      <c r="BL37" s="1" t="n">
        <v>0</v>
      </c>
      <c r="BM37" s="1" t="n">
        <v>3500000</v>
      </c>
      <c r="BN37" s="1" t="n">
        <v>2610000</v>
      </c>
      <c r="BO37" s="1" t="n">
        <v>0</v>
      </c>
      <c r="BP37" s="1" t="n">
        <v>0</v>
      </c>
      <c r="BQ37" s="1" t="n">
        <v>840913100</v>
      </c>
      <c r="BR37" s="1" t="n">
        <v>136847638</v>
      </c>
      <c r="BS37" s="1" t="n">
        <v>12983328</v>
      </c>
      <c r="BT37" s="1" t="n">
        <v>0</v>
      </c>
      <c r="BU37" s="1" t="n">
        <v>149830966</v>
      </c>
      <c r="BV37" s="1" t="n">
        <v>2333419</v>
      </c>
      <c r="BW37" s="1" t="n">
        <v>993077485</v>
      </c>
      <c r="BX37" s="1" t="n">
        <v>258906785</v>
      </c>
      <c r="BY37" s="1" t="n">
        <v>3549393</v>
      </c>
      <c r="BZ37" s="1" t="n">
        <v>262456178</v>
      </c>
      <c r="CA37" s="1" t="n">
        <v>74216596</v>
      </c>
      <c r="CB37" s="1" t="n">
        <v>48180626</v>
      </c>
      <c r="CC37" s="1" t="n">
        <v>181847414</v>
      </c>
      <c r="CD37" s="1" t="n">
        <v>272</v>
      </c>
      <c r="CE37" s="1" t="n">
        <v>1627023</v>
      </c>
      <c r="CF37" s="1" t="n">
        <v>0</v>
      </c>
      <c r="CG37" s="1" t="n">
        <v>0</v>
      </c>
      <c r="CH37" s="1" t="n">
        <v>169521</v>
      </c>
      <c r="CI37" s="1" t="n">
        <v>18228759</v>
      </c>
      <c r="CJ37" s="1" t="n">
        <v>69089014</v>
      </c>
      <c r="CK37" s="1" t="n">
        <v>1671533243</v>
      </c>
      <c r="CL37" s="1" t="n">
        <v>74216596</v>
      </c>
      <c r="CM37" s="1" t="n">
        <v>0</v>
      </c>
      <c r="CN37" s="1" t="n">
        <v>329047163</v>
      </c>
      <c r="CO37" s="1" t="n">
        <v>293398749</v>
      </c>
      <c r="CP37" s="1" t="n">
        <v>0</v>
      </c>
      <c r="CQ37" s="1" t="n">
        <v>0</v>
      </c>
      <c r="CR37" s="1" t="n">
        <v>35648414</v>
      </c>
      <c r="CS37" s="1" t="n">
        <v>0</v>
      </c>
      <c r="CT37" s="1" t="n">
        <v>164745395</v>
      </c>
      <c r="CU37" s="1" t="n">
        <v>11923280</v>
      </c>
      <c r="CV37" s="1" t="n">
        <v>0</v>
      </c>
      <c r="CW37" s="1" t="n">
        <v>33800410</v>
      </c>
      <c r="CX37" s="1" t="n">
        <v>119021705</v>
      </c>
      <c r="CY37" s="1" t="n">
        <v>0</v>
      </c>
      <c r="CZ37" s="1" t="n">
        <v>493792558</v>
      </c>
      <c r="DA37" s="1" t="n">
        <v>305322029</v>
      </c>
      <c r="DB37" s="1" t="n">
        <v>0</v>
      </c>
      <c r="DC37" s="1" t="n">
        <v>33800410</v>
      </c>
      <c r="DD37" s="1" t="n">
        <v>154670119</v>
      </c>
      <c r="DE37" s="1" t="n">
        <v>0</v>
      </c>
      <c r="DF37" s="1" t="n">
        <v>762021337</v>
      </c>
      <c r="DG37" s="1" t="n">
        <v>762913491</v>
      </c>
      <c r="DH37" s="1" t="n">
        <v>892154</v>
      </c>
      <c r="DI37" s="1" t="n">
        <v>0</v>
      </c>
      <c r="DJ37" s="1" t="n">
        <v>0</v>
      </c>
      <c r="DK37" s="1" t="n">
        <v>762021337</v>
      </c>
      <c r="DL37" s="1" t="n">
        <v>762913491</v>
      </c>
      <c r="DM37" s="1" t="n">
        <v>892154</v>
      </c>
      <c r="DN37" s="1" t="n">
        <v>0</v>
      </c>
      <c r="DO37" s="1" t="n">
        <v>0</v>
      </c>
      <c r="DP37" s="1" t="n">
        <v>2784122</v>
      </c>
      <c r="DQ37" s="1" t="n">
        <v>2784122</v>
      </c>
      <c r="DR37" s="1" t="n">
        <v>0</v>
      </c>
      <c r="DS37" s="1" t="n">
        <v>0</v>
      </c>
      <c r="DT37" s="1" t="n">
        <v>0</v>
      </c>
      <c r="DU37" s="1" t="n">
        <v>2784122</v>
      </c>
      <c r="DV37" s="1" t="n">
        <v>2784122</v>
      </c>
      <c r="DW37" s="1" t="n">
        <v>0</v>
      </c>
      <c r="DX37" s="1" t="n">
        <v>0</v>
      </c>
      <c r="DY37" s="1" t="n">
        <v>0</v>
      </c>
      <c r="DZ37" s="1" t="n">
        <v>69105487</v>
      </c>
      <c r="EA37" s="1" t="n">
        <v>69105487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6110000</v>
      </c>
      <c r="EK37" s="1" t="n">
        <v>6110000</v>
      </c>
      <c r="EL37" s="1" t="n">
        <v>0</v>
      </c>
      <c r="EM37" s="1" t="n">
        <v>0</v>
      </c>
      <c r="EN37" s="1" t="n">
        <v>0</v>
      </c>
      <c r="EO37" s="1" t="n">
        <v>258906785</v>
      </c>
      <c r="EP37" s="1" t="n">
        <v>258906785</v>
      </c>
      <c r="EQ37" s="1" t="n">
        <v>0</v>
      </c>
      <c r="ER37" s="1" t="n">
        <v>74216596</v>
      </c>
      <c r="ES37" s="1" t="n">
        <v>74216596</v>
      </c>
      <c r="ET37" s="1" t="n">
        <v>0</v>
      </c>
    </row>
    <row r="38" customFormat="fals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150</v>
      </c>
      <c r="D38" s="1" t="n">
        <v>41</v>
      </c>
      <c r="E38" s="5" t="s">
        <v>187</v>
      </c>
      <c r="F38" s="1" t="n">
        <v>167325109</v>
      </c>
      <c r="G38" s="1" t="n">
        <v>10353092</v>
      </c>
      <c r="H38" s="1" t="n">
        <v>177678201</v>
      </c>
      <c r="I38" s="1" t="n">
        <v>38297999</v>
      </c>
      <c r="J38" s="1" t="n">
        <v>2182449</v>
      </c>
      <c r="K38" s="1" t="n">
        <v>40480448</v>
      </c>
      <c r="L38" s="1" t="n">
        <v>218158649</v>
      </c>
      <c r="M38" s="1" t="n">
        <v>0</v>
      </c>
      <c r="N38" s="1" t="n">
        <v>210272278</v>
      </c>
      <c r="O38" s="1" t="n">
        <v>8333511</v>
      </c>
      <c r="P38" s="1" t="n">
        <v>98837000</v>
      </c>
      <c r="Q38" s="1" t="n">
        <v>14115000</v>
      </c>
      <c r="R38" s="1" t="n">
        <v>0</v>
      </c>
      <c r="S38" s="1" t="n">
        <v>0</v>
      </c>
      <c r="T38" s="1" t="n">
        <v>331557789</v>
      </c>
      <c r="U38" s="1" t="n">
        <v>191460218</v>
      </c>
      <c r="V38" s="1" t="n">
        <v>8333511</v>
      </c>
      <c r="W38" s="1" t="n">
        <v>35823000</v>
      </c>
      <c r="X38" s="1" t="n">
        <v>9239000</v>
      </c>
      <c r="Y38" s="1" t="n">
        <v>0</v>
      </c>
      <c r="Z38" s="1" t="n">
        <v>0</v>
      </c>
      <c r="AA38" s="1" t="n">
        <v>36298686</v>
      </c>
      <c r="AB38" s="1" t="n">
        <v>104113608</v>
      </c>
      <c r="AC38" s="1" t="n">
        <v>48869100</v>
      </c>
      <c r="AD38" s="1" t="n">
        <v>9515075</v>
      </c>
      <c r="AE38" s="1" t="n">
        <v>0</v>
      </c>
      <c r="AF38" s="1" t="n">
        <v>4650728</v>
      </c>
      <c r="AG38" s="1" t="n">
        <v>1633333</v>
      </c>
      <c r="AH38" s="1" t="n">
        <v>20940000</v>
      </c>
      <c r="AI38" s="1" t="n">
        <v>2551610</v>
      </c>
      <c r="AJ38" s="1" t="n">
        <v>0</v>
      </c>
      <c r="AK38" s="1" t="n">
        <v>0</v>
      </c>
      <c r="AL38" s="1" t="n">
        <v>0</v>
      </c>
      <c r="AM38" s="1" t="n">
        <v>4796351</v>
      </c>
      <c r="AN38" s="1" t="n">
        <v>1027940658</v>
      </c>
      <c r="AO38" s="1" t="n">
        <v>4688231</v>
      </c>
      <c r="AP38" s="1" t="n">
        <v>4688231</v>
      </c>
      <c r="AQ38" s="1" t="n">
        <v>0</v>
      </c>
      <c r="AR38" s="1" t="n">
        <v>0</v>
      </c>
      <c r="AS38" s="1" t="n">
        <v>0</v>
      </c>
      <c r="AT38" s="1" t="n">
        <v>10353092</v>
      </c>
      <c r="AU38" s="1" t="n">
        <v>10353092</v>
      </c>
      <c r="AV38" s="1" t="n">
        <v>2182449</v>
      </c>
      <c r="AW38" s="1" t="n">
        <v>2182449</v>
      </c>
      <c r="AX38" s="1" t="n">
        <v>12535541</v>
      </c>
      <c r="AY38" s="1" t="n">
        <v>0</v>
      </c>
      <c r="AZ38" s="2" t="n">
        <v>15055499</v>
      </c>
      <c r="BA38" s="1" t="n">
        <v>6514000</v>
      </c>
      <c r="BB38" s="1" t="n">
        <v>0</v>
      </c>
      <c r="BC38" s="1" t="n">
        <v>21569499</v>
      </c>
      <c r="BD38" s="1" t="n">
        <v>2667000</v>
      </c>
      <c r="BE38" s="1" t="n">
        <v>2015100</v>
      </c>
      <c r="BF38" s="1" t="n">
        <v>462469</v>
      </c>
      <c r="BG38" s="1" t="n">
        <v>11771753</v>
      </c>
      <c r="BH38" s="1" t="n">
        <v>442325854</v>
      </c>
      <c r="BI38" s="1" t="n">
        <v>2646562</v>
      </c>
      <c r="BJ38" s="1" t="n">
        <v>444972416</v>
      </c>
      <c r="BK38" s="1" t="n">
        <v>52055724</v>
      </c>
      <c r="BL38" s="1" t="n">
        <v>0</v>
      </c>
      <c r="BM38" s="1" t="n">
        <v>2450000</v>
      </c>
      <c r="BN38" s="1" t="n">
        <v>1200000</v>
      </c>
      <c r="BO38" s="1" t="n">
        <v>0</v>
      </c>
      <c r="BP38" s="1" t="n">
        <v>0</v>
      </c>
      <c r="BQ38" s="1" t="n">
        <v>500678140</v>
      </c>
      <c r="BR38" s="1" t="n">
        <v>103936317</v>
      </c>
      <c r="BS38" s="1" t="n">
        <v>7199776</v>
      </c>
      <c r="BT38" s="1" t="n">
        <v>0</v>
      </c>
      <c r="BU38" s="1" t="n">
        <v>111136093</v>
      </c>
      <c r="BV38" s="1" t="n">
        <v>1255163</v>
      </c>
      <c r="BW38" s="1" t="n">
        <v>613069396</v>
      </c>
      <c r="BX38" s="1" t="n">
        <v>112417832</v>
      </c>
      <c r="BY38" s="1" t="n">
        <v>1879737</v>
      </c>
      <c r="BZ38" s="1" t="n">
        <v>114297569</v>
      </c>
      <c r="CA38" s="1" t="n">
        <v>44363347</v>
      </c>
      <c r="CB38" s="1" t="n">
        <v>33329599</v>
      </c>
      <c r="CC38" s="1" t="n">
        <v>108181006</v>
      </c>
      <c r="CD38" s="1" t="n">
        <v>255</v>
      </c>
      <c r="CE38" s="1" t="n">
        <v>7579724</v>
      </c>
      <c r="CF38" s="1" t="n">
        <v>0</v>
      </c>
      <c r="CG38" s="1" t="n">
        <v>0</v>
      </c>
      <c r="CH38" s="1" t="n">
        <v>0</v>
      </c>
      <c r="CI38" s="1" t="n">
        <v>53717331</v>
      </c>
      <c r="CJ38" s="1" t="n">
        <v>36942447</v>
      </c>
      <c r="CK38" s="1" t="n">
        <v>1023252427</v>
      </c>
      <c r="CL38" s="1" t="n">
        <v>44363347</v>
      </c>
      <c r="CM38" s="1" t="n">
        <v>0</v>
      </c>
      <c r="CN38" s="1" t="n">
        <v>182500442</v>
      </c>
      <c r="CO38" s="1" t="n">
        <v>167917338</v>
      </c>
      <c r="CP38" s="1" t="n">
        <v>0</v>
      </c>
      <c r="CQ38" s="1" t="n">
        <v>0</v>
      </c>
      <c r="CR38" s="1" t="n">
        <v>14583104</v>
      </c>
      <c r="CS38" s="1" t="n">
        <v>0</v>
      </c>
      <c r="CT38" s="1" t="n">
        <v>77565918</v>
      </c>
      <c r="CU38" s="1" t="n">
        <v>9760863</v>
      </c>
      <c r="CV38" s="1" t="n">
        <v>0</v>
      </c>
      <c r="CW38" s="1" t="n">
        <v>1593700</v>
      </c>
      <c r="CX38" s="1" t="n">
        <v>66211355</v>
      </c>
      <c r="CY38" s="1" t="n">
        <v>0</v>
      </c>
      <c r="CZ38" s="1" t="n">
        <v>260066360</v>
      </c>
      <c r="DA38" s="1" t="n">
        <v>177678201</v>
      </c>
      <c r="DB38" s="1" t="n">
        <v>0</v>
      </c>
      <c r="DC38" s="1" t="n">
        <v>1593700</v>
      </c>
      <c r="DD38" s="1" t="n">
        <v>80794459</v>
      </c>
      <c r="DE38" s="1" t="n">
        <v>0</v>
      </c>
      <c r="DF38" s="1" t="n">
        <v>441842349</v>
      </c>
      <c r="DG38" s="1" t="n">
        <v>442325854</v>
      </c>
      <c r="DH38" s="1" t="n">
        <v>483505</v>
      </c>
      <c r="DI38" s="1" t="n">
        <v>0</v>
      </c>
      <c r="DJ38" s="1" t="n">
        <v>0</v>
      </c>
      <c r="DK38" s="1" t="n">
        <v>441842349</v>
      </c>
      <c r="DL38" s="1" t="n">
        <v>442325854</v>
      </c>
      <c r="DM38" s="1" t="n">
        <v>483505</v>
      </c>
      <c r="DN38" s="1" t="n">
        <v>0</v>
      </c>
      <c r="DO38" s="1" t="n">
        <v>0</v>
      </c>
      <c r="DP38" s="1" t="n">
        <v>2646562</v>
      </c>
      <c r="DQ38" s="1" t="n">
        <v>2646562</v>
      </c>
      <c r="DR38" s="1" t="n">
        <v>0</v>
      </c>
      <c r="DS38" s="1" t="n">
        <v>0</v>
      </c>
      <c r="DT38" s="1" t="n">
        <v>0</v>
      </c>
      <c r="DU38" s="1" t="n">
        <v>2646562</v>
      </c>
      <c r="DV38" s="1" t="n">
        <v>2646562</v>
      </c>
      <c r="DW38" s="1" t="n">
        <v>0</v>
      </c>
      <c r="DX38" s="1" t="n">
        <v>0</v>
      </c>
      <c r="DY38" s="1" t="n">
        <v>0</v>
      </c>
      <c r="DZ38" s="1" t="n">
        <v>52055724</v>
      </c>
      <c r="EA38" s="1" t="n">
        <v>52055724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3650000</v>
      </c>
      <c r="EK38" s="1" t="n">
        <v>3650000</v>
      </c>
      <c r="EL38" s="1" t="n">
        <v>0</v>
      </c>
      <c r="EM38" s="1" t="n">
        <v>0</v>
      </c>
      <c r="EN38" s="1" t="n">
        <v>0</v>
      </c>
      <c r="EO38" s="1" t="n">
        <v>112417832</v>
      </c>
      <c r="EP38" s="1" t="n">
        <v>112417832</v>
      </c>
      <c r="EQ38" s="1" t="n">
        <v>0</v>
      </c>
      <c r="ER38" s="1" t="n">
        <v>44363347</v>
      </c>
      <c r="ES38" s="1" t="n">
        <v>44363347</v>
      </c>
      <c r="ET38" s="1" t="n">
        <v>0</v>
      </c>
    </row>
    <row r="39" customFormat="fals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150</v>
      </c>
      <c r="D39" s="1" t="n">
        <v>42</v>
      </c>
      <c r="E39" s="5" t="s">
        <v>188</v>
      </c>
      <c r="F39" s="1" t="n">
        <v>131036521</v>
      </c>
      <c r="G39" s="1" t="n">
        <v>6937836</v>
      </c>
      <c r="H39" s="1" t="n">
        <v>137974357</v>
      </c>
      <c r="I39" s="1" t="n">
        <v>26008191</v>
      </c>
      <c r="J39" s="1" t="n">
        <v>1043162</v>
      </c>
      <c r="K39" s="1" t="n">
        <v>27051353</v>
      </c>
      <c r="L39" s="1" t="n">
        <v>165025710</v>
      </c>
      <c r="M39" s="1" t="n">
        <v>0</v>
      </c>
      <c r="N39" s="1" t="n">
        <v>126952339</v>
      </c>
      <c r="O39" s="1" t="n">
        <v>3344031</v>
      </c>
      <c r="P39" s="1" t="n">
        <v>61428000</v>
      </c>
      <c r="Q39" s="1" t="n">
        <v>13206000</v>
      </c>
      <c r="R39" s="1" t="n">
        <v>0</v>
      </c>
      <c r="S39" s="1" t="n">
        <v>0</v>
      </c>
      <c r="T39" s="1" t="n">
        <v>204930370</v>
      </c>
      <c r="U39" s="1" t="n">
        <v>122894000</v>
      </c>
      <c r="V39" s="1" t="n">
        <v>3344031</v>
      </c>
      <c r="W39" s="1" t="n">
        <v>22628000</v>
      </c>
      <c r="X39" s="1" t="n">
        <v>11432000</v>
      </c>
      <c r="Y39" s="1" t="n">
        <v>0</v>
      </c>
      <c r="Z39" s="1" t="n">
        <v>0</v>
      </c>
      <c r="AA39" s="1" t="n">
        <v>8148530</v>
      </c>
      <c r="AB39" s="1" t="n">
        <v>55796887</v>
      </c>
      <c r="AC39" s="1" t="n">
        <v>26422500</v>
      </c>
      <c r="AD39" s="1" t="n">
        <v>6001451</v>
      </c>
      <c r="AE39" s="1" t="n">
        <v>0</v>
      </c>
      <c r="AF39" s="1" t="n">
        <v>2296765</v>
      </c>
      <c r="AG39" s="1" t="n">
        <v>1400000</v>
      </c>
      <c r="AH39" s="1" t="n">
        <v>10538000</v>
      </c>
      <c r="AI39" s="1" t="n">
        <v>0</v>
      </c>
      <c r="AJ39" s="1" t="n">
        <v>15000000</v>
      </c>
      <c r="AK39" s="1" t="n">
        <v>0</v>
      </c>
      <c r="AL39" s="1" t="n">
        <v>19828506</v>
      </c>
      <c r="AM39" s="1" t="n">
        <v>3381926</v>
      </c>
      <c r="AN39" s="1" t="n">
        <v>679068676</v>
      </c>
      <c r="AO39" s="1" t="n">
        <v>6735127</v>
      </c>
      <c r="AP39" s="1" t="n">
        <v>6735127</v>
      </c>
      <c r="AQ39" s="1" t="n">
        <v>0</v>
      </c>
      <c r="AR39" s="1" t="n">
        <v>58171190</v>
      </c>
      <c r="AS39" s="1" t="n">
        <v>0</v>
      </c>
      <c r="AT39" s="1" t="n">
        <v>6937836</v>
      </c>
      <c r="AU39" s="1" t="n">
        <v>6937836</v>
      </c>
      <c r="AV39" s="1" t="n">
        <v>1043162</v>
      </c>
      <c r="AW39" s="1" t="n">
        <v>1043162</v>
      </c>
      <c r="AX39" s="1" t="n">
        <v>7980998</v>
      </c>
      <c r="AY39" s="1" t="n">
        <v>0</v>
      </c>
      <c r="AZ39" s="2" t="n">
        <v>10902514</v>
      </c>
      <c r="BA39" s="1" t="n">
        <v>3356000</v>
      </c>
      <c r="BB39" s="1" t="n">
        <v>0</v>
      </c>
      <c r="BC39" s="1" t="n">
        <v>14258514</v>
      </c>
      <c r="BD39" s="1" t="n">
        <v>1911000</v>
      </c>
      <c r="BE39" s="1" t="n">
        <v>949300</v>
      </c>
      <c r="BF39" s="1" t="n">
        <v>194448</v>
      </c>
      <c r="BG39" s="1" t="n">
        <v>30719501</v>
      </c>
      <c r="BH39" s="1" t="n">
        <v>258499971</v>
      </c>
      <c r="BI39" s="1" t="n">
        <v>1528099</v>
      </c>
      <c r="BJ39" s="1" t="n">
        <v>260028070</v>
      </c>
      <c r="BK39" s="1" t="n">
        <v>25308898</v>
      </c>
      <c r="BL39" s="1" t="n">
        <v>0</v>
      </c>
      <c r="BM39" s="1" t="n">
        <v>2100000</v>
      </c>
      <c r="BN39" s="1" t="n">
        <v>1080000</v>
      </c>
      <c r="BO39" s="1" t="n">
        <v>0</v>
      </c>
      <c r="BP39" s="1" t="n">
        <v>0</v>
      </c>
      <c r="BQ39" s="1" t="n">
        <v>288516968</v>
      </c>
      <c r="BR39" s="1" t="n">
        <v>115674902</v>
      </c>
      <c r="BS39" s="1" t="n">
        <v>8441339</v>
      </c>
      <c r="BT39" s="1" t="n">
        <v>0</v>
      </c>
      <c r="BU39" s="1" t="n">
        <v>124116241</v>
      </c>
      <c r="BV39" s="1" t="n">
        <v>1056742</v>
      </c>
      <c r="BW39" s="1" t="n">
        <v>413689951</v>
      </c>
      <c r="BX39" s="1" t="n">
        <v>102720407</v>
      </c>
      <c r="BY39" s="1" t="n">
        <v>1509522</v>
      </c>
      <c r="BZ39" s="1" t="n">
        <v>104229929</v>
      </c>
      <c r="CA39" s="1" t="n">
        <v>32120869</v>
      </c>
      <c r="CB39" s="1" t="n">
        <v>13374340</v>
      </c>
      <c r="CC39" s="1" t="n">
        <v>65699527</v>
      </c>
      <c r="CD39" s="1" t="n">
        <v>255</v>
      </c>
      <c r="CE39" s="1" t="n">
        <v>2058087</v>
      </c>
      <c r="CF39" s="1" t="n">
        <v>0</v>
      </c>
      <c r="CG39" s="1" t="n">
        <v>0</v>
      </c>
      <c r="CH39" s="1" t="n">
        <v>0</v>
      </c>
      <c r="CI39" s="1" t="n">
        <v>10441090</v>
      </c>
      <c r="CJ39" s="1" t="n">
        <v>0</v>
      </c>
      <c r="CK39" s="1" t="n">
        <v>672333549</v>
      </c>
      <c r="CL39" s="1" t="n">
        <v>32120869</v>
      </c>
      <c r="CM39" s="1" t="n">
        <v>0</v>
      </c>
      <c r="CN39" s="1" t="n">
        <v>138977030</v>
      </c>
      <c r="CO39" s="1" t="n">
        <v>130931167</v>
      </c>
      <c r="CP39" s="1" t="n">
        <v>0</v>
      </c>
      <c r="CQ39" s="1" t="n">
        <v>0</v>
      </c>
      <c r="CR39" s="1" t="n">
        <v>8045863</v>
      </c>
      <c r="CS39" s="1" t="n">
        <v>0</v>
      </c>
      <c r="CT39" s="1" t="n">
        <v>45990601</v>
      </c>
      <c r="CU39" s="1" t="n">
        <v>7043190</v>
      </c>
      <c r="CV39" s="1" t="n">
        <v>0</v>
      </c>
      <c r="CW39" s="1" t="n">
        <v>2823664</v>
      </c>
      <c r="CX39" s="1" t="n">
        <v>36123747</v>
      </c>
      <c r="CY39" s="1" t="n">
        <v>0</v>
      </c>
      <c r="CZ39" s="1" t="n">
        <v>184967631</v>
      </c>
      <c r="DA39" s="1" t="n">
        <v>137974357</v>
      </c>
      <c r="DB39" s="1" t="n">
        <v>0</v>
      </c>
      <c r="DC39" s="1" t="n">
        <v>2823664</v>
      </c>
      <c r="DD39" s="1" t="n">
        <v>44169610</v>
      </c>
      <c r="DE39" s="1" t="n">
        <v>0</v>
      </c>
      <c r="DF39" s="1" t="n">
        <v>258499971</v>
      </c>
      <c r="DG39" s="1" t="n">
        <v>258499971</v>
      </c>
      <c r="DH39" s="1" t="n">
        <v>0</v>
      </c>
      <c r="DI39" s="1" t="n">
        <v>0</v>
      </c>
      <c r="DJ39" s="1" t="n">
        <v>0</v>
      </c>
      <c r="DK39" s="1" t="n">
        <v>258499971</v>
      </c>
      <c r="DL39" s="1" t="n">
        <v>258499971</v>
      </c>
      <c r="DM39" s="1" t="n">
        <v>0</v>
      </c>
      <c r="DN39" s="1" t="n">
        <v>0</v>
      </c>
      <c r="DO39" s="1" t="n">
        <v>0</v>
      </c>
      <c r="DP39" s="1" t="n">
        <v>1528099</v>
      </c>
      <c r="DQ39" s="1" t="n">
        <v>1528099</v>
      </c>
      <c r="DR39" s="1" t="n">
        <v>0</v>
      </c>
      <c r="DS39" s="1" t="n">
        <v>0</v>
      </c>
      <c r="DT39" s="1" t="n">
        <v>0</v>
      </c>
      <c r="DU39" s="1" t="n">
        <v>1528099</v>
      </c>
      <c r="DV39" s="1" t="n">
        <v>1528099</v>
      </c>
      <c r="DW39" s="1" t="n">
        <v>0</v>
      </c>
      <c r="DX39" s="1" t="n">
        <v>0</v>
      </c>
      <c r="DY39" s="1" t="n">
        <v>0</v>
      </c>
      <c r="DZ39" s="1" t="n">
        <v>25308898</v>
      </c>
      <c r="EA39" s="1" t="n">
        <v>25308898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3180000</v>
      </c>
      <c r="EK39" s="1" t="n">
        <v>3180000</v>
      </c>
      <c r="EL39" s="1" t="n">
        <v>0</v>
      </c>
      <c r="EM39" s="1" t="n">
        <v>0</v>
      </c>
      <c r="EN39" s="1" t="n">
        <v>0</v>
      </c>
      <c r="EO39" s="1" t="n">
        <v>102720407</v>
      </c>
      <c r="EP39" s="1" t="n">
        <v>102720407</v>
      </c>
      <c r="EQ39" s="1" t="n">
        <v>0</v>
      </c>
      <c r="ER39" s="1" t="n">
        <v>32120869</v>
      </c>
      <c r="ES39" s="1" t="n">
        <v>32120869</v>
      </c>
      <c r="ET39" s="1" t="n">
        <v>0</v>
      </c>
    </row>
    <row r="40" customFormat="fals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150</v>
      </c>
      <c r="D40" s="1" t="n">
        <v>43</v>
      </c>
      <c r="E40" s="5" t="s">
        <v>189</v>
      </c>
      <c r="F40" s="1" t="n">
        <v>147575533</v>
      </c>
      <c r="G40" s="1" t="n">
        <v>9419090</v>
      </c>
      <c r="H40" s="1" t="n">
        <v>156994623</v>
      </c>
      <c r="I40" s="1" t="n">
        <v>46229005</v>
      </c>
      <c r="J40" s="1" t="n">
        <v>1954966</v>
      </c>
      <c r="K40" s="1" t="n">
        <v>48183971</v>
      </c>
      <c r="L40" s="1" t="n">
        <v>205178594</v>
      </c>
      <c r="M40" s="1" t="n">
        <v>0</v>
      </c>
      <c r="N40" s="1" t="n">
        <v>173284501</v>
      </c>
      <c r="O40" s="1" t="n">
        <v>6750719</v>
      </c>
      <c r="P40" s="1" t="n">
        <v>85375000</v>
      </c>
      <c r="Q40" s="1" t="n">
        <v>15865000</v>
      </c>
      <c r="R40" s="1" t="n">
        <v>0</v>
      </c>
      <c r="S40" s="1" t="n">
        <v>0</v>
      </c>
      <c r="T40" s="1" t="n">
        <v>281275220</v>
      </c>
      <c r="U40" s="1" t="n">
        <v>185034000</v>
      </c>
      <c r="V40" s="1" t="n">
        <v>6750719</v>
      </c>
      <c r="W40" s="1" t="n">
        <v>29831000</v>
      </c>
      <c r="X40" s="1" t="n">
        <v>7922000</v>
      </c>
      <c r="Y40" s="1" t="n">
        <v>0</v>
      </c>
      <c r="Z40" s="1" t="n">
        <v>0</v>
      </c>
      <c r="AA40" s="1" t="n">
        <v>15366136</v>
      </c>
      <c r="AB40" s="1" t="n">
        <v>75211538</v>
      </c>
      <c r="AC40" s="1" t="n">
        <v>36542550</v>
      </c>
      <c r="AD40" s="1" t="n">
        <v>8247994</v>
      </c>
      <c r="AE40" s="1" t="n">
        <v>0</v>
      </c>
      <c r="AF40" s="1" t="n">
        <v>16131972</v>
      </c>
      <c r="AG40" s="1" t="n">
        <v>1167000</v>
      </c>
      <c r="AH40" s="1" t="n">
        <v>20635000</v>
      </c>
      <c r="AI40" s="1" t="n">
        <v>18326629</v>
      </c>
      <c r="AJ40" s="1" t="n">
        <v>0</v>
      </c>
      <c r="AK40" s="1" t="n">
        <v>0</v>
      </c>
      <c r="AL40" s="1" t="n">
        <v>85524352</v>
      </c>
      <c r="AM40" s="1" t="n">
        <v>5583773</v>
      </c>
      <c r="AN40" s="1" t="n">
        <v>998728477</v>
      </c>
      <c r="AO40" s="1" t="n">
        <v>54296902</v>
      </c>
      <c r="AP40" s="1" t="n">
        <v>54296902</v>
      </c>
      <c r="AQ40" s="1" t="n">
        <v>0</v>
      </c>
      <c r="AR40" s="1" t="n">
        <v>0</v>
      </c>
      <c r="AS40" s="1" t="n">
        <v>0</v>
      </c>
      <c r="AT40" s="1" t="n">
        <v>9419090</v>
      </c>
      <c r="AU40" s="1" t="n">
        <v>9419090</v>
      </c>
      <c r="AV40" s="1" t="n">
        <v>1954966</v>
      </c>
      <c r="AW40" s="1" t="n">
        <v>1954966</v>
      </c>
      <c r="AX40" s="1" t="n">
        <v>11374056</v>
      </c>
      <c r="AY40" s="1" t="n">
        <v>0</v>
      </c>
      <c r="AZ40" s="2" t="n">
        <v>14471071</v>
      </c>
      <c r="BA40" s="1" t="n">
        <v>7454000</v>
      </c>
      <c r="BB40" s="1" t="n">
        <v>0</v>
      </c>
      <c r="BC40" s="1" t="n">
        <v>21925071</v>
      </c>
      <c r="BD40" s="1" t="n">
        <v>2501000</v>
      </c>
      <c r="BE40" s="1" t="n">
        <v>1574150</v>
      </c>
      <c r="BF40" s="1" t="n">
        <v>341692</v>
      </c>
      <c r="BG40" s="1" t="n">
        <v>61839412</v>
      </c>
      <c r="BH40" s="1" t="n">
        <v>337987937</v>
      </c>
      <c r="BI40" s="1" t="n">
        <v>3695102</v>
      </c>
      <c r="BJ40" s="1" t="n">
        <v>341683039</v>
      </c>
      <c r="BK40" s="1" t="n">
        <v>31533618</v>
      </c>
      <c r="BL40" s="1" t="n">
        <v>0</v>
      </c>
      <c r="BM40" s="1" t="n">
        <v>1750000</v>
      </c>
      <c r="BN40" s="1" t="n">
        <v>2220000</v>
      </c>
      <c r="BO40" s="1" t="n">
        <v>0</v>
      </c>
      <c r="BP40" s="1" t="n">
        <v>0</v>
      </c>
      <c r="BQ40" s="1" t="n">
        <v>377186657</v>
      </c>
      <c r="BR40" s="1" t="n">
        <v>186214169</v>
      </c>
      <c r="BS40" s="1" t="n">
        <v>12010198</v>
      </c>
      <c r="BT40" s="1" t="n">
        <v>0</v>
      </c>
      <c r="BU40" s="1" t="n">
        <v>198224367</v>
      </c>
      <c r="BV40" s="1" t="n">
        <v>1243885</v>
      </c>
      <c r="BW40" s="1" t="n">
        <v>576654909</v>
      </c>
      <c r="BX40" s="1" t="n">
        <v>134799963</v>
      </c>
      <c r="BY40" s="1" t="n">
        <v>1935752</v>
      </c>
      <c r="BZ40" s="1" t="n">
        <v>136735715</v>
      </c>
      <c r="CA40" s="1" t="n">
        <v>42676718</v>
      </c>
      <c r="CB40" s="1" t="n">
        <v>26999274</v>
      </c>
      <c r="CC40" s="1" t="n">
        <v>80566348</v>
      </c>
      <c r="CD40" s="1" t="n">
        <v>263</v>
      </c>
      <c r="CE40" s="1" t="n">
        <v>3163626</v>
      </c>
      <c r="CF40" s="1" t="n">
        <v>2625000</v>
      </c>
      <c r="CG40" s="1" t="n">
        <v>0</v>
      </c>
      <c r="CH40" s="1" t="n">
        <v>0</v>
      </c>
      <c r="CI40" s="1" t="n">
        <v>13170310</v>
      </c>
      <c r="CJ40" s="1" t="n">
        <v>0</v>
      </c>
      <c r="CK40" s="1" t="n">
        <v>944431575</v>
      </c>
      <c r="CL40" s="1" t="n">
        <v>42676718</v>
      </c>
      <c r="CM40" s="1" t="n">
        <v>0</v>
      </c>
      <c r="CN40" s="1" t="n">
        <v>162572479</v>
      </c>
      <c r="CO40" s="1" t="n">
        <v>152255740</v>
      </c>
      <c r="CP40" s="1" t="n">
        <v>0</v>
      </c>
      <c r="CQ40" s="1" t="n">
        <v>0</v>
      </c>
      <c r="CR40" s="1" t="n">
        <v>10316739</v>
      </c>
      <c r="CS40" s="1" t="n">
        <v>0</v>
      </c>
      <c r="CT40" s="1" t="n">
        <v>60861409</v>
      </c>
      <c r="CU40" s="1" t="n">
        <v>4738883</v>
      </c>
      <c r="CV40" s="1" t="n">
        <v>0</v>
      </c>
      <c r="CW40" s="1" t="n">
        <v>1765428</v>
      </c>
      <c r="CX40" s="1" t="n">
        <v>54357098</v>
      </c>
      <c r="CY40" s="1" t="n">
        <v>0</v>
      </c>
      <c r="CZ40" s="1" t="n">
        <v>223433888</v>
      </c>
      <c r="DA40" s="1" t="n">
        <v>156994623</v>
      </c>
      <c r="DB40" s="1" t="n">
        <v>0</v>
      </c>
      <c r="DC40" s="1" t="n">
        <v>1765428</v>
      </c>
      <c r="DD40" s="1" t="n">
        <v>64673837</v>
      </c>
      <c r="DE40" s="1" t="n">
        <v>0</v>
      </c>
      <c r="DF40" s="1" t="n">
        <v>337778480</v>
      </c>
      <c r="DG40" s="1" t="n">
        <v>337987937</v>
      </c>
      <c r="DH40" s="1" t="n">
        <v>209457</v>
      </c>
      <c r="DI40" s="1" t="n">
        <v>0</v>
      </c>
      <c r="DJ40" s="1" t="n">
        <v>0</v>
      </c>
      <c r="DK40" s="1" t="n">
        <v>337778480</v>
      </c>
      <c r="DL40" s="1" t="n">
        <v>337987937</v>
      </c>
      <c r="DM40" s="1" t="n">
        <v>209457</v>
      </c>
      <c r="DN40" s="1" t="n">
        <v>0</v>
      </c>
      <c r="DO40" s="1" t="n">
        <v>0</v>
      </c>
      <c r="DP40" s="1" t="n">
        <v>3695102</v>
      </c>
      <c r="DQ40" s="1" t="n">
        <v>3695102</v>
      </c>
      <c r="DR40" s="1" t="n">
        <v>0</v>
      </c>
      <c r="DS40" s="1" t="n">
        <v>0</v>
      </c>
      <c r="DT40" s="1" t="n">
        <v>0</v>
      </c>
      <c r="DU40" s="1" t="n">
        <v>3695102</v>
      </c>
      <c r="DV40" s="1" t="n">
        <v>3695102</v>
      </c>
      <c r="DW40" s="1" t="n">
        <v>0</v>
      </c>
      <c r="DX40" s="1" t="n">
        <v>0</v>
      </c>
      <c r="DY40" s="1" t="n">
        <v>0</v>
      </c>
      <c r="DZ40" s="1" t="n">
        <v>31533618</v>
      </c>
      <c r="EA40" s="1" t="n">
        <v>31533618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3970000</v>
      </c>
      <c r="EK40" s="1" t="n">
        <v>3970000</v>
      </c>
      <c r="EL40" s="1" t="n">
        <v>0</v>
      </c>
      <c r="EM40" s="1" t="n">
        <v>0</v>
      </c>
      <c r="EN40" s="1" t="n">
        <v>0</v>
      </c>
      <c r="EO40" s="1" t="n">
        <v>134799963</v>
      </c>
      <c r="EP40" s="1" t="n">
        <v>134799963</v>
      </c>
      <c r="EQ40" s="1" t="n">
        <v>0</v>
      </c>
      <c r="ER40" s="1" t="n">
        <v>42676718</v>
      </c>
      <c r="ES40" s="1" t="n">
        <v>42676718</v>
      </c>
      <c r="ET40" s="1" t="n">
        <v>0</v>
      </c>
    </row>
    <row r="41" customFormat="fals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150</v>
      </c>
      <c r="D41" s="1" t="n">
        <v>44</v>
      </c>
      <c r="E41" s="5" t="s">
        <v>190</v>
      </c>
      <c r="F41" s="1" t="n">
        <v>1068885714</v>
      </c>
      <c r="G41" s="1" t="n">
        <v>51163195</v>
      </c>
      <c r="H41" s="1" t="n">
        <v>1120048909</v>
      </c>
      <c r="I41" s="1" t="n">
        <v>310057011</v>
      </c>
      <c r="J41" s="1" t="n">
        <v>11007792</v>
      </c>
      <c r="K41" s="1" t="n">
        <v>321064803</v>
      </c>
      <c r="L41" s="1" t="n">
        <v>1441113712</v>
      </c>
      <c r="M41" s="1" t="n">
        <v>0</v>
      </c>
      <c r="N41" s="1" t="n">
        <v>1098048644</v>
      </c>
      <c r="O41" s="1" t="n">
        <v>27507848</v>
      </c>
      <c r="P41" s="1" t="n">
        <v>480932000</v>
      </c>
      <c r="Q41" s="1" t="n">
        <v>35347000</v>
      </c>
      <c r="R41" s="1" t="n">
        <v>0</v>
      </c>
      <c r="S41" s="1" t="n">
        <v>0</v>
      </c>
      <c r="T41" s="1" t="n">
        <v>1641835492</v>
      </c>
      <c r="U41" s="1" t="n">
        <v>1228933177</v>
      </c>
      <c r="V41" s="1" t="n">
        <v>27507848</v>
      </c>
      <c r="W41" s="1" t="n">
        <v>194338000</v>
      </c>
      <c r="X41" s="1" t="n">
        <v>34007000</v>
      </c>
      <c r="Y41" s="1" t="n">
        <v>0</v>
      </c>
      <c r="Z41" s="1" t="n">
        <v>0</v>
      </c>
      <c r="AA41" s="1" t="n">
        <v>110620162</v>
      </c>
      <c r="AB41" s="1" t="n">
        <v>490874394</v>
      </c>
      <c r="AC41" s="1" t="n">
        <v>127465200</v>
      </c>
      <c r="AD41" s="1" t="n">
        <v>39016118</v>
      </c>
      <c r="AE41" s="1" t="n">
        <v>0</v>
      </c>
      <c r="AF41" s="1" t="n">
        <v>56606000</v>
      </c>
      <c r="AG41" s="1" t="n">
        <v>16800000</v>
      </c>
      <c r="AH41" s="1" t="n">
        <v>80489000</v>
      </c>
      <c r="AI41" s="1" t="n">
        <v>64645682</v>
      </c>
      <c r="AJ41" s="1" t="n">
        <v>0</v>
      </c>
      <c r="AK41" s="1" t="n">
        <v>0</v>
      </c>
      <c r="AL41" s="1" t="n">
        <v>0</v>
      </c>
      <c r="AM41" s="1" t="n">
        <v>14881444</v>
      </c>
      <c r="AN41" s="1" t="n">
        <v>5569133229</v>
      </c>
      <c r="AO41" s="1" t="n">
        <v>-445488871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51163195</v>
      </c>
      <c r="AU41" s="1" t="n">
        <v>51163195</v>
      </c>
      <c r="AV41" s="1" t="n">
        <v>11007792</v>
      </c>
      <c r="AW41" s="1" t="n">
        <v>11007792</v>
      </c>
      <c r="AX41" s="1" t="n">
        <v>62170987</v>
      </c>
      <c r="AY41" s="1" t="n">
        <v>0</v>
      </c>
      <c r="AZ41" s="2" t="n">
        <v>86482903</v>
      </c>
      <c r="BA41" s="1" t="n">
        <v>35320000</v>
      </c>
      <c r="BB41" s="1" t="n">
        <v>0</v>
      </c>
      <c r="BC41" s="1" t="n">
        <v>121802903</v>
      </c>
      <c r="BD41" s="1" t="n">
        <v>15184000</v>
      </c>
      <c r="BE41" s="1" t="n">
        <v>6084000</v>
      </c>
      <c r="BF41" s="1" t="n">
        <v>1443978</v>
      </c>
      <c r="BG41" s="1" t="n">
        <v>100281920</v>
      </c>
      <c r="BH41" s="1" t="n">
        <v>2205402816</v>
      </c>
      <c r="BI41" s="1" t="n">
        <v>21052356</v>
      </c>
      <c r="BJ41" s="1" t="n">
        <v>2226455172</v>
      </c>
      <c r="BK41" s="1" t="n">
        <v>228143115</v>
      </c>
      <c r="BL41" s="1" t="n">
        <v>0</v>
      </c>
      <c r="BM41" s="1" t="n">
        <v>17850000</v>
      </c>
      <c r="BN41" s="1" t="n">
        <v>12480000</v>
      </c>
      <c r="BO41" s="1" t="n">
        <v>0</v>
      </c>
      <c r="BP41" s="1" t="n">
        <v>0</v>
      </c>
      <c r="BQ41" s="1" t="n">
        <v>2484928287</v>
      </c>
      <c r="BR41" s="1" t="n">
        <v>1137991286</v>
      </c>
      <c r="BS41" s="1" t="n">
        <v>92738022</v>
      </c>
      <c r="BT41" s="1" t="n">
        <v>0</v>
      </c>
      <c r="BU41" s="1" t="n">
        <v>1230729308</v>
      </c>
      <c r="BV41" s="1" t="n">
        <v>10202550</v>
      </c>
      <c r="BW41" s="1" t="n">
        <v>3725860145</v>
      </c>
      <c r="BX41" s="1" t="n">
        <v>907184668</v>
      </c>
      <c r="BY41" s="1" t="n">
        <v>13957085</v>
      </c>
      <c r="BZ41" s="1" t="n">
        <v>921141753</v>
      </c>
      <c r="CA41" s="1" t="n">
        <v>254523352</v>
      </c>
      <c r="CB41" s="1" t="n">
        <v>110016711</v>
      </c>
      <c r="CC41" s="1" t="n">
        <v>517762764</v>
      </c>
      <c r="CD41" s="1" t="n">
        <v>1666</v>
      </c>
      <c r="CE41" s="1" t="n">
        <v>26404509</v>
      </c>
      <c r="CF41" s="1" t="n">
        <v>0</v>
      </c>
      <c r="CG41" s="1" t="n">
        <v>0</v>
      </c>
      <c r="CH41" s="1" t="n">
        <v>1076685</v>
      </c>
      <c r="CI41" s="1" t="n">
        <v>106622554</v>
      </c>
      <c r="CJ41" s="1" t="n">
        <v>250930041</v>
      </c>
      <c r="CK41" s="1" t="n">
        <v>6014622100</v>
      </c>
      <c r="CL41" s="1" t="n">
        <v>254523352</v>
      </c>
      <c r="CM41" s="1" t="n">
        <v>0</v>
      </c>
      <c r="CN41" s="1" t="n">
        <v>1171888041</v>
      </c>
      <c r="CO41" s="1" t="n">
        <v>1040945395</v>
      </c>
      <c r="CP41" s="1" t="n">
        <v>0</v>
      </c>
      <c r="CQ41" s="1" t="n">
        <v>0</v>
      </c>
      <c r="CR41" s="1" t="n">
        <v>130942646</v>
      </c>
      <c r="CS41" s="1" t="n">
        <v>0</v>
      </c>
      <c r="CT41" s="1" t="n">
        <v>492192295</v>
      </c>
      <c r="CU41" s="1" t="n">
        <v>79103514</v>
      </c>
      <c r="CV41" s="1" t="n">
        <v>0</v>
      </c>
      <c r="CW41" s="1" t="n">
        <v>48167475</v>
      </c>
      <c r="CX41" s="1" t="n">
        <v>364921306</v>
      </c>
      <c r="CY41" s="1" t="n">
        <v>0</v>
      </c>
      <c r="CZ41" s="1" t="n">
        <v>1664080336</v>
      </c>
      <c r="DA41" s="1" t="n">
        <v>1120048909</v>
      </c>
      <c r="DB41" s="1" t="n">
        <v>0</v>
      </c>
      <c r="DC41" s="1" t="n">
        <v>48167475</v>
      </c>
      <c r="DD41" s="1" t="n">
        <v>495863952</v>
      </c>
      <c r="DE41" s="1" t="n">
        <v>0</v>
      </c>
      <c r="DF41" s="1" t="n">
        <v>2201211596</v>
      </c>
      <c r="DG41" s="1" t="n">
        <v>2205402816</v>
      </c>
      <c r="DH41" s="1" t="n">
        <v>4191220</v>
      </c>
      <c r="DI41" s="1" t="n">
        <v>0</v>
      </c>
      <c r="DJ41" s="1" t="n">
        <v>0</v>
      </c>
      <c r="DK41" s="1" t="n">
        <v>2201211596</v>
      </c>
      <c r="DL41" s="1" t="n">
        <v>2205402816</v>
      </c>
      <c r="DM41" s="1" t="n">
        <v>4191220</v>
      </c>
      <c r="DN41" s="1" t="n">
        <v>0</v>
      </c>
      <c r="DO41" s="1" t="n">
        <v>0</v>
      </c>
      <c r="DP41" s="1" t="n">
        <v>21052356</v>
      </c>
      <c r="DQ41" s="1" t="n">
        <v>21052356</v>
      </c>
      <c r="DR41" s="1" t="n">
        <v>0</v>
      </c>
      <c r="DS41" s="1" t="n">
        <v>0</v>
      </c>
      <c r="DT41" s="1" t="n">
        <v>0</v>
      </c>
      <c r="DU41" s="1" t="n">
        <v>21052356</v>
      </c>
      <c r="DV41" s="1" t="n">
        <v>21052356</v>
      </c>
      <c r="DW41" s="1" t="n">
        <v>0</v>
      </c>
      <c r="DX41" s="1" t="n">
        <v>0</v>
      </c>
      <c r="DY41" s="1" t="n">
        <v>0</v>
      </c>
      <c r="DZ41" s="1" t="n">
        <v>228143115</v>
      </c>
      <c r="EA41" s="1" t="n">
        <v>228143115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30330000</v>
      </c>
      <c r="EK41" s="1" t="n">
        <v>30330000</v>
      </c>
      <c r="EL41" s="1" t="n">
        <v>0</v>
      </c>
      <c r="EM41" s="1" t="n">
        <v>0</v>
      </c>
      <c r="EN41" s="1" t="n">
        <v>0</v>
      </c>
      <c r="EO41" s="1" t="n">
        <v>907184668</v>
      </c>
      <c r="EP41" s="1" t="n">
        <v>907184668</v>
      </c>
      <c r="EQ41" s="1" t="n">
        <v>0</v>
      </c>
      <c r="ER41" s="1" t="n">
        <v>254523352</v>
      </c>
      <c r="ES41" s="1" t="n">
        <v>254523352</v>
      </c>
      <c r="ET41" s="1" t="n">
        <v>0</v>
      </c>
    </row>
    <row r="42" customFormat="fals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150</v>
      </c>
      <c r="D42" s="1" t="n">
        <v>46</v>
      </c>
      <c r="E42" s="5" t="s">
        <v>191</v>
      </c>
      <c r="F42" s="1" t="n">
        <v>682970467</v>
      </c>
      <c r="G42" s="1" t="n">
        <v>53704690</v>
      </c>
      <c r="H42" s="1" t="n">
        <v>736675157</v>
      </c>
      <c r="I42" s="1" t="n">
        <v>254270890</v>
      </c>
      <c r="J42" s="1" t="n">
        <v>16520872</v>
      </c>
      <c r="K42" s="1" t="n">
        <v>270791762</v>
      </c>
      <c r="L42" s="1" t="n">
        <v>1007466919</v>
      </c>
      <c r="M42" s="1" t="n">
        <v>0</v>
      </c>
      <c r="N42" s="1" t="n">
        <v>648155071</v>
      </c>
      <c r="O42" s="1" t="n">
        <v>12235893</v>
      </c>
      <c r="P42" s="1" t="n">
        <v>234648000</v>
      </c>
      <c r="Q42" s="1" t="n">
        <v>8873000</v>
      </c>
      <c r="R42" s="1" t="n">
        <v>0</v>
      </c>
      <c r="S42" s="1" t="n">
        <v>0</v>
      </c>
      <c r="T42" s="1" t="n">
        <v>903911964</v>
      </c>
      <c r="U42" s="1" t="n">
        <v>799984000</v>
      </c>
      <c r="V42" s="1" t="n">
        <v>12235893</v>
      </c>
      <c r="W42" s="1" t="n">
        <v>109450000</v>
      </c>
      <c r="X42" s="1" t="n">
        <v>9247000</v>
      </c>
      <c r="Y42" s="1" t="n">
        <v>0</v>
      </c>
      <c r="Z42" s="1" t="n">
        <v>0</v>
      </c>
      <c r="AA42" s="1" t="n">
        <v>59800301</v>
      </c>
      <c r="AB42" s="1" t="n">
        <v>284605323</v>
      </c>
      <c r="AC42" s="1" t="n">
        <v>131461600</v>
      </c>
      <c r="AD42" s="1" t="n">
        <v>28722060</v>
      </c>
      <c r="AE42" s="1" t="n">
        <v>0</v>
      </c>
      <c r="AF42" s="1" t="n">
        <v>52186862</v>
      </c>
      <c r="AG42" s="1" t="n">
        <v>7700000</v>
      </c>
      <c r="AH42" s="1" t="n">
        <v>20000000</v>
      </c>
      <c r="AI42" s="1" t="n">
        <v>0</v>
      </c>
      <c r="AJ42" s="1" t="n">
        <v>0</v>
      </c>
      <c r="AK42" s="1" t="n">
        <v>0</v>
      </c>
      <c r="AL42" s="1" t="n">
        <v>129817140</v>
      </c>
      <c r="AM42" s="1" t="n">
        <v>9295737</v>
      </c>
      <c r="AN42" s="1" t="n">
        <v>3565884799</v>
      </c>
      <c r="AO42" s="1" t="n">
        <v>91865609</v>
      </c>
      <c r="AP42" s="1" t="n">
        <v>91865609</v>
      </c>
      <c r="AQ42" s="1" t="n">
        <v>0</v>
      </c>
      <c r="AR42" s="1" t="n">
        <v>69356394</v>
      </c>
      <c r="AS42" s="1" t="n">
        <v>0</v>
      </c>
      <c r="AT42" s="1" t="n">
        <v>53704690</v>
      </c>
      <c r="AU42" s="1" t="n">
        <v>53704690</v>
      </c>
      <c r="AV42" s="1" t="n">
        <v>16520872</v>
      </c>
      <c r="AW42" s="1" t="n">
        <v>16520872</v>
      </c>
      <c r="AX42" s="1" t="n">
        <v>70225562</v>
      </c>
      <c r="AY42" s="1" t="n">
        <v>0</v>
      </c>
      <c r="AZ42" s="2" t="n">
        <v>54301318</v>
      </c>
      <c r="BA42" s="1" t="n">
        <v>18135000</v>
      </c>
      <c r="BB42" s="1" t="n">
        <v>0</v>
      </c>
      <c r="BC42" s="1" t="n">
        <v>72436318</v>
      </c>
      <c r="BD42" s="1" t="n">
        <v>9275000</v>
      </c>
      <c r="BE42" s="1" t="n">
        <v>8422000</v>
      </c>
      <c r="BF42" s="1" t="n">
        <v>1609092</v>
      </c>
      <c r="BG42" s="1" t="n">
        <v>79378934</v>
      </c>
      <c r="BH42" s="1" t="n">
        <v>1223554003</v>
      </c>
      <c r="BI42" s="1" t="n">
        <v>12375878</v>
      </c>
      <c r="BJ42" s="1" t="n">
        <v>1235929881</v>
      </c>
      <c r="BK42" s="1" t="n">
        <v>122481662</v>
      </c>
      <c r="BL42" s="1" t="n">
        <v>0</v>
      </c>
      <c r="BM42" s="1" t="n">
        <v>11550000</v>
      </c>
      <c r="BN42" s="1" t="n">
        <v>6540000</v>
      </c>
      <c r="BO42" s="1" t="n">
        <v>0</v>
      </c>
      <c r="BP42" s="1" t="n">
        <v>0</v>
      </c>
      <c r="BQ42" s="1" t="n">
        <v>1376501543</v>
      </c>
      <c r="BR42" s="1" t="n">
        <v>832140284</v>
      </c>
      <c r="BS42" s="1" t="n">
        <v>57881676</v>
      </c>
      <c r="BT42" s="1" t="n">
        <v>0</v>
      </c>
      <c r="BU42" s="1" t="n">
        <v>890021960</v>
      </c>
      <c r="BV42" s="1" t="n">
        <v>6288845</v>
      </c>
      <c r="BW42" s="1" t="n">
        <v>2272812348</v>
      </c>
      <c r="BX42" s="1" t="n">
        <v>528731038</v>
      </c>
      <c r="BY42" s="1" t="n">
        <v>10391012</v>
      </c>
      <c r="BZ42" s="1" t="n">
        <v>539122050</v>
      </c>
      <c r="CA42" s="1" t="n">
        <v>159825134</v>
      </c>
      <c r="CB42" s="1" t="n">
        <v>48937043</v>
      </c>
      <c r="CC42" s="1" t="n">
        <v>278724714</v>
      </c>
      <c r="CD42" s="1" t="n">
        <v>1368</v>
      </c>
      <c r="CE42" s="1" t="n">
        <v>10005906</v>
      </c>
      <c r="CF42" s="1" t="n">
        <v>0</v>
      </c>
      <c r="CG42" s="1" t="n">
        <v>30468173</v>
      </c>
      <c r="CH42" s="1" t="n">
        <v>317255</v>
      </c>
      <c r="CI42" s="1" t="n">
        <v>54426265</v>
      </c>
      <c r="CJ42" s="1" t="n">
        <v>0</v>
      </c>
      <c r="CK42" s="1" t="n">
        <v>3474019190</v>
      </c>
      <c r="CL42" s="1" t="n">
        <v>159825134</v>
      </c>
      <c r="CM42" s="1" t="n">
        <v>53540</v>
      </c>
      <c r="CN42" s="1" t="n">
        <v>784642364</v>
      </c>
      <c r="CO42" s="1" t="n">
        <v>699350655</v>
      </c>
      <c r="CP42" s="1" t="n">
        <v>0</v>
      </c>
      <c r="CQ42" s="1" t="n">
        <v>0</v>
      </c>
      <c r="CR42" s="1" t="n">
        <v>85291709</v>
      </c>
      <c r="CS42" s="1" t="n">
        <v>0</v>
      </c>
      <c r="CT42" s="1" t="n">
        <v>359413166</v>
      </c>
      <c r="CU42" s="1" t="n">
        <v>37324502</v>
      </c>
      <c r="CV42" s="1" t="n">
        <v>0</v>
      </c>
      <c r="CW42" s="1" t="n">
        <v>36388273</v>
      </c>
      <c r="CX42" s="1" t="n">
        <v>285700391</v>
      </c>
      <c r="CY42" s="1" t="n">
        <v>0</v>
      </c>
      <c r="CZ42" s="1" t="n">
        <v>1144055530</v>
      </c>
      <c r="DA42" s="1" t="n">
        <v>736675157</v>
      </c>
      <c r="DB42" s="1" t="n">
        <v>0</v>
      </c>
      <c r="DC42" s="1" t="n">
        <v>36388273</v>
      </c>
      <c r="DD42" s="1" t="n">
        <v>370992100</v>
      </c>
      <c r="DE42" s="1" t="n">
        <v>0</v>
      </c>
      <c r="DF42" s="1" t="n">
        <v>1223143186</v>
      </c>
      <c r="DG42" s="1" t="n">
        <v>1223554003</v>
      </c>
      <c r="DH42" s="1" t="n">
        <v>410817</v>
      </c>
      <c r="DI42" s="1" t="n">
        <v>0</v>
      </c>
      <c r="DJ42" s="1" t="n">
        <v>0</v>
      </c>
      <c r="DK42" s="1" t="n">
        <v>1223143186</v>
      </c>
      <c r="DL42" s="1" t="n">
        <v>1223554003</v>
      </c>
      <c r="DM42" s="1" t="n">
        <v>410817</v>
      </c>
      <c r="DN42" s="1" t="n">
        <v>0</v>
      </c>
      <c r="DO42" s="1" t="n">
        <v>0</v>
      </c>
      <c r="DP42" s="1" t="n">
        <v>12375878</v>
      </c>
      <c r="DQ42" s="1" t="n">
        <v>12375878</v>
      </c>
      <c r="DR42" s="1" t="n">
        <v>0</v>
      </c>
      <c r="DS42" s="1" t="n">
        <v>0</v>
      </c>
      <c r="DT42" s="1" t="n">
        <v>0</v>
      </c>
      <c r="DU42" s="1" t="n">
        <v>12375878</v>
      </c>
      <c r="DV42" s="1" t="n">
        <v>12375878</v>
      </c>
      <c r="DW42" s="1" t="n">
        <v>0</v>
      </c>
      <c r="DX42" s="1" t="n">
        <v>0</v>
      </c>
      <c r="DY42" s="1" t="n">
        <v>0</v>
      </c>
      <c r="DZ42" s="1" t="n">
        <v>122481662</v>
      </c>
      <c r="EA42" s="1" t="n">
        <v>122481662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18090000</v>
      </c>
      <c r="EK42" s="1" t="n">
        <v>18090000</v>
      </c>
      <c r="EL42" s="1" t="n">
        <v>0</v>
      </c>
      <c r="EM42" s="1" t="n">
        <v>0</v>
      </c>
      <c r="EN42" s="1" t="n">
        <v>0</v>
      </c>
      <c r="EO42" s="1" t="n">
        <v>528731038</v>
      </c>
      <c r="EP42" s="1" t="n">
        <v>528731038</v>
      </c>
      <c r="EQ42" s="1" t="n">
        <v>0</v>
      </c>
      <c r="ER42" s="1" t="n">
        <v>159825134</v>
      </c>
      <c r="ES42" s="1" t="n">
        <v>159825134</v>
      </c>
      <c r="ET42" s="1" t="n">
        <v>0</v>
      </c>
    </row>
    <row r="43" customFormat="fals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150</v>
      </c>
      <c r="D43" s="1" t="n">
        <v>51</v>
      </c>
      <c r="E43" s="5" t="s">
        <v>192</v>
      </c>
      <c r="F43" s="1" t="n">
        <v>223431239</v>
      </c>
      <c r="G43" s="1" t="n">
        <v>12421800</v>
      </c>
      <c r="H43" s="1" t="n">
        <v>235853039</v>
      </c>
      <c r="I43" s="1" t="n">
        <v>39705402</v>
      </c>
      <c r="J43" s="1" t="n">
        <v>1294392</v>
      </c>
      <c r="K43" s="1" t="n">
        <v>40999794</v>
      </c>
      <c r="L43" s="1" t="n">
        <v>276852833</v>
      </c>
      <c r="M43" s="1" t="n">
        <v>0</v>
      </c>
      <c r="N43" s="1" t="n">
        <v>205758291</v>
      </c>
      <c r="O43" s="1" t="n">
        <v>4678352</v>
      </c>
      <c r="P43" s="1" t="n">
        <v>68000000</v>
      </c>
      <c r="Q43" s="1" t="n">
        <v>5519000</v>
      </c>
      <c r="R43" s="1" t="n">
        <v>0</v>
      </c>
      <c r="S43" s="1" t="n">
        <v>0</v>
      </c>
      <c r="T43" s="1" t="n">
        <v>283955643</v>
      </c>
      <c r="U43" s="1" t="n">
        <v>73546840</v>
      </c>
      <c r="V43" s="1" t="n">
        <v>4678352</v>
      </c>
      <c r="W43" s="1" t="n">
        <v>34528000</v>
      </c>
      <c r="X43" s="1" t="n">
        <v>2633000</v>
      </c>
      <c r="Y43" s="1" t="n">
        <v>0</v>
      </c>
      <c r="Z43" s="1" t="n">
        <v>0</v>
      </c>
      <c r="AA43" s="1" t="n">
        <v>25804286</v>
      </c>
      <c r="AB43" s="1" t="n">
        <v>79963786</v>
      </c>
      <c r="AC43" s="1" t="n">
        <v>12793600</v>
      </c>
      <c r="AD43" s="1" t="n">
        <v>3685618</v>
      </c>
      <c r="AE43" s="1" t="n">
        <v>0</v>
      </c>
      <c r="AF43" s="1" t="n">
        <v>4133158</v>
      </c>
      <c r="AG43" s="1" t="n">
        <v>4200000</v>
      </c>
      <c r="AH43" s="1" t="n">
        <v>261500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4252416</v>
      </c>
      <c r="AN43" s="1" t="n">
        <v>813642532</v>
      </c>
      <c r="AO43" s="1" t="n">
        <v>-66714342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12421800</v>
      </c>
      <c r="AU43" s="1" t="n">
        <v>12421800</v>
      </c>
      <c r="AV43" s="1" t="n">
        <v>1294392</v>
      </c>
      <c r="AW43" s="1" t="n">
        <v>1294392</v>
      </c>
      <c r="AX43" s="1" t="n">
        <v>13716192</v>
      </c>
      <c r="AY43" s="1" t="n">
        <v>0</v>
      </c>
      <c r="AZ43" s="2" t="n">
        <v>16726832</v>
      </c>
      <c r="BA43" s="1" t="n">
        <v>3175000</v>
      </c>
      <c r="BB43" s="1" t="n">
        <v>0</v>
      </c>
      <c r="BC43" s="1" t="n">
        <v>19901832</v>
      </c>
      <c r="BD43" s="1" t="n">
        <v>2936000</v>
      </c>
      <c r="BE43" s="1" t="n">
        <v>586000</v>
      </c>
      <c r="BF43" s="1" t="n">
        <v>136248</v>
      </c>
      <c r="BG43" s="1" t="n">
        <v>7634627</v>
      </c>
      <c r="BH43" s="1" t="n">
        <v>378835694</v>
      </c>
      <c r="BI43" s="1" t="n">
        <v>4345502</v>
      </c>
      <c r="BJ43" s="1" t="n">
        <v>383181196</v>
      </c>
      <c r="BK43" s="1" t="n">
        <v>29960163</v>
      </c>
      <c r="BL43" s="1" t="n">
        <v>0</v>
      </c>
      <c r="BM43" s="1" t="n">
        <v>6300000</v>
      </c>
      <c r="BN43" s="1" t="n">
        <v>1200000</v>
      </c>
      <c r="BO43" s="1" t="n">
        <v>0</v>
      </c>
      <c r="BP43" s="1" t="n">
        <v>0</v>
      </c>
      <c r="BQ43" s="1" t="n">
        <v>420641359</v>
      </c>
      <c r="BR43" s="1" t="n">
        <v>73864468</v>
      </c>
      <c r="BS43" s="1" t="n">
        <v>7428376</v>
      </c>
      <c r="BT43" s="1" t="n">
        <v>0</v>
      </c>
      <c r="BU43" s="1" t="n">
        <v>81292844</v>
      </c>
      <c r="BV43" s="1" t="n">
        <v>1406566</v>
      </c>
      <c r="BW43" s="1" t="n">
        <v>503340769</v>
      </c>
      <c r="BX43" s="1" t="n">
        <v>171956717</v>
      </c>
      <c r="BY43" s="1" t="n">
        <v>1310391</v>
      </c>
      <c r="BZ43" s="1" t="n">
        <v>173267108</v>
      </c>
      <c r="CA43" s="1" t="n">
        <v>49269812</v>
      </c>
      <c r="CB43" s="1" t="n">
        <v>18710913</v>
      </c>
      <c r="CC43" s="1" t="n">
        <v>94265940</v>
      </c>
      <c r="CD43" s="1" t="n">
        <v>178</v>
      </c>
      <c r="CE43" s="1" t="n">
        <v>3338450</v>
      </c>
      <c r="CF43" s="1" t="n">
        <v>0</v>
      </c>
      <c r="CG43" s="1" t="n">
        <v>0</v>
      </c>
      <c r="CH43" s="1" t="n">
        <v>0</v>
      </c>
      <c r="CI43" s="1" t="n">
        <v>7712975</v>
      </c>
      <c r="CJ43" s="1" t="n">
        <v>22816102</v>
      </c>
      <c r="CK43" s="1" t="n">
        <v>880356874</v>
      </c>
      <c r="CL43" s="1" t="n">
        <v>49269812</v>
      </c>
      <c r="CM43" s="1" t="n">
        <v>0</v>
      </c>
      <c r="CN43" s="1" t="n">
        <v>246087243</v>
      </c>
      <c r="CO43" s="1" t="n">
        <v>204087713</v>
      </c>
      <c r="CP43" s="1" t="n">
        <v>0</v>
      </c>
      <c r="CQ43" s="1" t="n">
        <v>48900</v>
      </c>
      <c r="CR43" s="1" t="n">
        <v>41950630</v>
      </c>
      <c r="CS43" s="1" t="n">
        <v>0</v>
      </c>
      <c r="CT43" s="1" t="n">
        <v>163245787</v>
      </c>
      <c r="CU43" s="1" t="n">
        <v>31765326</v>
      </c>
      <c r="CV43" s="1" t="n">
        <v>0</v>
      </c>
      <c r="CW43" s="1" t="n">
        <v>8719822</v>
      </c>
      <c r="CX43" s="1" t="n">
        <v>122760639</v>
      </c>
      <c r="CY43" s="1" t="n">
        <v>0</v>
      </c>
      <c r="CZ43" s="1" t="n">
        <v>409333030</v>
      </c>
      <c r="DA43" s="1" t="n">
        <v>235853039</v>
      </c>
      <c r="DB43" s="1" t="n">
        <v>0</v>
      </c>
      <c r="DC43" s="1" t="n">
        <v>8768722</v>
      </c>
      <c r="DD43" s="1" t="n">
        <v>164711269</v>
      </c>
      <c r="DE43" s="1" t="n">
        <v>0</v>
      </c>
      <c r="DF43" s="1" t="n">
        <v>376056630</v>
      </c>
      <c r="DG43" s="1" t="n">
        <v>378835694</v>
      </c>
      <c r="DH43" s="1" t="n">
        <v>2779064</v>
      </c>
      <c r="DI43" s="1" t="n">
        <v>0</v>
      </c>
      <c r="DJ43" s="1" t="n">
        <v>0</v>
      </c>
      <c r="DK43" s="1" t="n">
        <v>376056630</v>
      </c>
      <c r="DL43" s="1" t="n">
        <v>378835694</v>
      </c>
      <c r="DM43" s="1" t="n">
        <v>2779064</v>
      </c>
      <c r="DN43" s="1" t="n">
        <v>0</v>
      </c>
      <c r="DO43" s="1" t="n">
        <v>0</v>
      </c>
      <c r="DP43" s="1" t="n">
        <v>4345502</v>
      </c>
      <c r="DQ43" s="1" t="n">
        <v>4345502</v>
      </c>
      <c r="DR43" s="1" t="n">
        <v>0</v>
      </c>
      <c r="DS43" s="1" t="n">
        <v>0</v>
      </c>
      <c r="DT43" s="1" t="n">
        <v>0</v>
      </c>
      <c r="DU43" s="1" t="n">
        <v>4345502</v>
      </c>
      <c r="DV43" s="1" t="n">
        <v>4345502</v>
      </c>
      <c r="DW43" s="1" t="n">
        <v>0</v>
      </c>
      <c r="DX43" s="1" t="n">
        <v>0</v>
      </c>
      <c r="DY43" s="1" t="n">
        <v>0</v>
      </c>
      <c r="DZ43" s="1" t="n">
        <v>29960163</v>
      </c>
      <c r="EA43" s="1" t="n">
        <v>29960163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7500000</v>
      </c>
      <c r="EK43" s="1" t="n">
        <v>7500000</v>
      </c>
      <c r="EL43" s="1" t="n">
        <v>0</v>
      </c>
      <c r="EM43" s="1" t="n">
        <v>0</v>
      </c>
      <c r="EN43" s="1" t="n">
        <v>0</v>
      </c>
      <c r="EO43" s="1" t="n">
        <v>171956717</v>
      </c>
      <c r="EP43" s="1" t="n">
        <v>171956717</v>
      </c>
      <c r="EQ43" s="1" t="n">
        <v>0</v>
      </c>
      <c r="ER43" s="1" t="n">
        <v>49269812</v>
      </c>
      <c r="ES43" s="1" t="n">
        <v>49269812</v>
      </c>
      <c r="ET43" s="1" t="n">
        <v>0</v>
      </c>
    </row>
    <row r="44" customFormat="fals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150</v>
      </c>
      <c r="D44" s="1" t="n">
        <v>53</v>
      </c>
      <c r="E44" s="5" t="s">
        <v>193</v>
      </c>
      <c r="F44" s="1" t="n">
        <v>603542216</v>
      </c>
      <c r="G44" s="1" t="n">
        <v>31764475</v>
      </c>
      <c r="H44" s="1" t="n">
        <v>635306691</v>
      </c>
      <c r="I44" s="1" t="n">
        <v>90896766</v>
      </c>
      <c r="J44" s="1" t="n">
        <v>2910003</v>
      </c>
      <c r="K44" s="1" t="n">
        <v>93806769</v>
      </c>
      <c r="L44" s="1" t="n">
        <v>729113460</v>
      </c>
      <c r="M44" s="1" t="n">
        <v>0</v>
      </c>
      <c r="N44" s="1" t="n">
        <v>689566064</v>
      </c>
      <c r="O44" s="1" t="n">
        <v>16882276</v>
      </c>
      <c r="P44" s="1" t="n">
        <v>268993000</v>
      </c>
      <c r="Q44" s="1" t="n">
        <v>5833000</v>
      </c>
      <c r="R44" s="1" t="n">
        <v>0</v>
      </c>
      <c r="S44" s="1" t="n">
        <v>0</v>
      </c>
      <c r="T44" s="1" t="n">
        <v>981274340</v>
      </c>
      <c r="U44" s="1" t="n">
        <v>405380320</v>
      </c>
      <c r="V44" s="1" t="n">
        <v>16882276</v>
      </c>
      <c r="W44" s="1" t="n">
        <v>119585000</v>
      </c>
      <c r="X44" s="1" t="n">
        <v>9892000</v>
      </c>
      <c r="Y44" s="1" t="n">
        <v>0</v>
      </c>
      <c r="Z44" s="1" t="n">
        <v>0</v>
      </c>
      <c r="AA44" s="1" t="n">
        <v>69103765</v>
      </c>
      <c r="AB44" s="1" t="n">
        <v>327698919</v>
      </c>
      <c r="AC44" s="1" t="n">
        <v>119510200</v>
      </c>
      <c r="AD44" s="1" t="n">
        <v>23986830</v>
      </c>
      <c r="AE44" s="1" t="n">
        <v>0</v>
      </c>
      <c r="AF44" s="1" t="n">
        <v>45121000</v>
      </c>
      <c r="AG44" s="1" t="n">
        <v>10266000</v>
      </c>
      <c r="AH44" s="1" t="n">
        <v>40514000</v>
      </c>
      <c r="AI44" s="1" t="n">
        <v>109931970</v>
      </c>
      <c r="AJ44" s="1" t="n">
        <v>0</v>
      </c>
      <c r="AK44" s="1" t="n">
        <v>0</v>
      </c>
      <c r="AL44" s="1" t="n">
        <v>18077979</v>
      </c>
      <c r="AM44" s="1" t="n">
        <v>9712514</v>
      </c>
      <c r="AN44" s="1" t="n">
        <v>3036050573</v>
      </c>
      <c r="AO44" s="1" t="n">
        <v>12479391</v>
      </c>
      <c r="AP44" s="1" t="n">
        <v>12479391</v>
      </c>
      <c r="AQ44" s="1" t="n">
        <v>0</v>
      </c>
      <c r="AR44" s="1" t="n">
        <v>0</v>
      </c>
      <c r="AS44" s="1" t="n">
        <v>0</v>
      </c>
      <c r="AT44" s="1" t="n">
        <v>31764475</v>
      </c>
      <c r="AU44" s="1" t="n">
        <v>31764475</v>
      </c>
      <c r="AV44" s="1" t="n">
        <v>2910003</v>
      </c>
      <c r="AW44" s="1" t="n">
        <v>2910003</v>
      </c>
      <c r="AX44" s="1" t="n">
        <v>34674478</v>
      </c>
      <c r="AY44" s="1" t="n">
        <v>0</v>
      </c>
      <c r="AZ44" s="2" t="n">
        <v>48898031</v>
      </c>
      <c r="BA44" s="1" t="n">
        <v>10813000</v>
      </c>
      <c r="BB44" s="1" t="n">
        <v>0</v>
      </c>
      <c r="BC44" s="1" t="n">
        <v>59711031</v>
      </c>
      <c r="BD44" s="1" t="n">
        <v>8516000</v>
      </c>
      <c r="BE44" s="1" t="n">
        <v>4472200</v>
      </c>
      <c r="BF44" s="1" t="n">
        <v>943086</v>
      </c>
      <c r="BG44" s="1" t="n">
        <v>64686921</v>
      </c>
      <c r="BH44" s="1" t="n">
        <v>1278079206</v>
      </c>
      <c r="BI44" s="1" t="n">
        <v>12254190</v>
      </c>
      <c r="BJ44" s="1" t="n">
        <v>1290333396</v>
      </c>
      <c r="BK44" s="1" t="n">
        <v>142360208</v>
      </c>
      <c r="BL44" s="1" t="n">
        <v>0</v>
      </c>
      <c r="BM44" s="1" t="n">
        <v>15400000</v>
      </c>
      <c r="BN44" s="1" t="n">
        <v>5310000</v>
      </c>
      <c r="BO44" s="1" t="n">
        <v>0</v>
      </c>
      <c r="BP44" s="1" t="n">
        <v>0</v>
      </c>
      <c r="BQ44" s="1" t="n">
        <v>1453403604</v>
      </c>
      <c r="BR44" s="1" t="n">
        <v>363200956</v>
      </c>
      <c r="BS44" s="1" t="n">
        <v>27641897</v>
      </c>
      <c r="BT44" s="1" t="n">
        <v>0</v>
      </c>
      <c r="BU44" s="1" t="n">
        <v>390842853</v>
      </c>
      <c r="BV44" s="1" t="n">
        <v>4372632</v>
      </c>
      <c r="BW44" s="1" t="n">
        <v>1848619089</v>
      </c>
      <c r="BX44" s="1" t="n">
        <v>552674320</v>
      </c>
      <c r="BY44" s="1" t="n">
        <v>5896165</v>
      </c>
      <c r="BZ44" s="1" t="n">
        <v>558570485</v>
      </c>
      <c r="CA44" s="1" t="n">
        <v>144095854</v>
      </c>
      <c r="CB44" s="1" t="n">
        <v>67520093</v>
      </c>
      <c r="CC44" s="1" t="n">
        <v>320563647</v>
      </c>
      <c r="CD44" s="1" t="n">
        <v>833</v>
      </c>
      <c r="CE44" s="1" t="n">
        <v>2067000</v>
      </c>
      <c r="CF44" s="1" t="n">
        <v>0</v>
      </c>
      <c r="CG44" s="1" t="n">
        <v>0</v>
      </c>
      <c r="CH44" s="1" t="n">
        <v>0</v>
      </c>
      <c r="CI44" s="1" t="n">
        <v>17447260</v>
      </c>
      <c r="CJ44" s="1" t="n">
        <v>0</v>
      </c>
      <c r="CK44" s="1" t="n">
        <v>3023571182</v>
      </c>
      <c r="CL44" s="1" t="n">
        <v>144095854</v>
      </c>
      <c r="CM44" s="1" t="n">
        <v>0</v>
      </c>
      <c r="CN44" s="1" t="n">
        <v>672663860</v>
      </c>
      <c r="CO44" s="1" t="n">
        <v>583928118</v>
      </c>
      <c r="CP44" s="1" t="n">
        <v>0</v>
      </c>
      <c r="CQ44" s="1" t="n">
        <v>0</v>
      </c>
      <c r="CR44" s="1" t="n">
        <v>88735742</v>
      </c>
      <c r="CS44" s="1" t="n">
        <v>0</v>
      </c>
      <c r="CT44" s="1" t="n">
        <v>381846621</v>
      </c>
      <c r="CU44" s="1" t="n">
        <v>51378573</v>
      </c>
      <c r="CV44" s="1" t="n">
        <v>0</v>
      </c>
      <c r="CW44" s="1" t="n">
        <v>62033939</v>
      </c>
      <c r="CX44" s="1" t="n">
        <v>268434109</v>
      </c>
      <c r="CY44" s="1" t="n">
        <v>0</v>
      </c>
      <c r="CZ44" s="1" t="n">
        <v>1054510481</v>
      </c>
      <c r="DA44" s="1" t="n">
        <v>635306691</v>
      </c>
      <c r="DB44" s="1" t="n">
        <v>0</v>
      </c>
      <c r="DC44" s="1" t="n">
        <v>62033939</v>
      </c>
      <c r="DD44" s="1" t="n">
        <v>357169851</v>
      </c>
      <c r="DE44" s="1" t="n">
        <v>0</v>
      </c>
      <c r="DF44" s="1" t="n">
        <v>1275243735</v>
      </c>
      <c r="DG44" s="1" t="n">
        <v>1278079206</v>
      </c>
      <c r="DH44" s="1" t="n">
        <v>2835471</v>
      </c>
      <c r="DI44" s="1" t="n">
        <v>0</v>
      </c>
      <c r="DJ44" s="1" t="n">
        <v>0</v>
      </c>
      <c r="DK44" s="1" t="n">
        <v>1275243735</v>
      </c>
      <c r="DL44" s="1" t="n">
        <v>1278079206</v>
      </c>
      <c r="DM44" s="1" t="n">
        <v>2835471</v>
      </c>
      <c r="DN44" s="1" t="n">
        <v>0</v>
      </c>
      <c r="DO44" s="1" t="n">
        <v>0</v>
      </c>
      <c r="DP44" s="1" t="n">
        <v>12254190</v>
      </c>
      <c r="DQ44" s="1" t="n">
        <v>12254190</v>
      </c>
      <c r="DR44" s="1" t="n">
        <v>0</v>
      </c>
      <c r="DS44" s="1" t="n">
        <v>0</v>
      </c>
      <c r="DT44" s="1" t="n">
        <v>0</v>
      </c>
      <c r="DU44" s="1" t="n">
        <v>12254190</v>
      </c>
      <c r="DV44" s="1" t="n">
        <v>12254190</v>
      </c>
      <c r="DW44" s="1" t="n">
        <v>0</v>
      </c>
      <c r="DX44" s="1" t="n">
        <v>0</v>
      </c>
      <c r="DY44" s="1" t="n">
        <v>0</v>
      </c>
      <c r="DZ44" s="1" t="n">
        <v>142336271</v>
      </c>
      <c r="EA44" s="1" t="n">
        <v>142360208</v>
      </c>
      <c r="EB44" s="1" t="n">
        <v>23937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20360000</v>
      </c>
      <c r="EK44" s="1" t="n">
        <v>20710000</v>
      </c>
      <c r="EL44" s="1" t="n">
        <v>350000</v>
      </c>
      <c r="EM44" s="1" t="n">
        <v>0</v>
      </c>
      <c r="EN44" s="1" t="n">
        <v>0</v>
      </c>
      <c r="EO44" s="1" t="n">
        <v>552674320</v>
      </c>
      <c r="EP44" s="1" t="n">
        <v>552674320</v>
      </c>
      <c r="EQ44" s="1" t="n">
        <v>0</v>
      </c>
      <c r="ER44" s="1" t="n">
        <v>144095854</v>
      </c>
      <c r="ES44" s="1" t="n">
        <v>144095854</v>
      </c>
      <c r="ET44" s="1" t="n">
        <v>0</v>
      </c>
    </row>
    <row r="45" customFormat="fals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150</v>
      </c>
      <c r="D45" s="1" t="n">
        <v>54</v>
      </c>
      <c r="E45" s="5" t="s">
        <v>194</v>
      </c>
      <c r="F45" s="1" t="n">
        <v>550260103</v>
      </c>
      <c r="G45" s="1" t="n">
        <v>51971425</v>
      </c>
      <c r="H45" s="1" t="n">
        <v>602231528</v>
      </c>
      <c r="I45" s="1" t="n">
        <v>76215834</v>
      </c>
      <c r="J45" s="1" t="n">
        <v>4646418</v>
      </c>
      <c r="K45" s="1" t="n">
        <v>80862252</v>
      </c>
      <c r="L45" s="1" t="n">
        <v>683093780</v>
      </c>
      <c r="M45" s="1" t="n">
        <v>0</v>
      </c>
      <c r="N45" s="1" t="n">
        <v>678687796</v>
      </c>
      <c r="O45" s="1" t="n">
        <v>16940205</v>
      </c>
      <c r="P45" s="1" t="n">
        <v>244853000</v>
      </c>
      <c r="Q45" s="1" t="n">
        <v>21140000</v>
      </c>
      <c r="R45" s="1" t="n">
        <v>0</v>
      </c>
      <c r="S45" s="1" t="n">
        <v>0</v>
      </c>
      <c r="T45" s="1" t="n">
        <v>961621001</v>
      </c>
      <c r="U45" s="1" t="n">
        <v>357227000</v>
      </c>
      <c r="V45" s="1" t="n">
        <v>16940205</v>
      </c>
      <c r="W45" s="1" t="n">
        <v>116426000</v>
      </c>
      <c r="X45" s="1" t="n">
        <v>8678000</v>
      </c>
      <c r="Y45" s="1" t="n">
        <v>0</v>
      </c>
      <c r="Z45" s="1" t="n">
        <v>0</v>
      </c>
      <c r="AA45" s="1" t="n">
        <v>82012759</v>
      </c>
      <c r="AB45" s="1" t="n">
        <v>391883277</v>
      </c>
      <c r="AC45" s="1" t="n">
        <v>117217410</v>
      </c>
      <c r="AD45" s="1" t="n">
        <v>22846873</v>
      </c>
      <c r="AE45" s="1" t="n">
        <v>0</v>
      </c>
      <c r="AF45" s="1" t="n">
        <v>56897515</v>
      </c>
      <c r="AG45" s="1" t="n">
        <v>5833000</v>
      </c>
      <c r="AH45" s="1" t="n">
        <v>71300000</v>
      </c>
      <c r="AI45" s="1" t="n">
        <v>18236955</v>
      </c>
      <c r="AJ45" s="1" t="n">
        <v>0</v>
      </c>
      <c r="AK45" s="1" t="n">
        <v>0</v>
      </c>
      <c r="AL45" s="1" t="n">
        <v>237473660</v>
      </c>
      <c r="AM45" s="1" t="n">
        <v>6905638</v>
      </c>
      <c r="AN45" s="1" t="n">
        <v>3154593073</v>
      </c>
      <c r="AO45" s="1" t="n">
        <v>86562562</v>
      </c>
      <c r="AP45" s="1" t="n">
        <v>86562562</v>
      </c>
      <c r="AQ45" s="1" t="n">
        <v>0</v>
      </c>
      <c r="AR45" s="1" t="n">
        <v>230410496</v>
      </c>
      <c r="AS45" s="1" t="n">
        <v>0</v>
      </c>
      <c r="AT45" s="1" t="n">
        <v>51971425</v>
      </c>
      <c r="AU45" s="1" t="n">
        <v>51971425</v>
      </c>
      <c r="AV45" s="1" t="n">
        <v>4646418</v>
      </c>
      <c r="AW45" s="1" t="n">
        <v>4646418</v>
      </c>
      <c r="AX45" s="1" t="n">
        <v>56617843</v>
      </c>
      <c r="AY45" s="1" t="n">
        <v>0</v>
      </c>
      <c r="AZ45" s="2" t="n">
        <v>44946900</v>
      </c>
      <c r="BA45" s="1" t="n">
        <v>6222000</v>
      </c>
      <c r="BB45" s="1" t="n">
        <v>0</v>
      </c>
      <c r="BC45" s="1" t="n">
        <v>51168900</v>
      </c>
      <c r="BD45" s="1" t="n">
        <v>7710000</v>
      </c>
      <c r="BE45" s="1" t="n">
        <v>7417410</v>
      </c>
      <c r="BF45" s="1" t="n">
        <v>1566931</v>
      </c>
      <c r="BG45" s="1" t="n">
        <v>90178635</v>
      </c>
      <c r="BH45" s="1" t="n">
        <v>1346875169</v>
      </c>
      <c r="BI45" s="1" t="n">
        <v>15031543</v>
      </c>
      <c r="BJ45" s="1" t="n">
        <v>1361906712</v>
      </c>
      <c r="BK45" s="1" t="n">
        <v>162689593</v>
      </c>
      <c r="BL45" s="1" t="n">
        <v>0</v>
      </c>
      <c r="BM45" s="1" t="n">
        <v>8750000</v>
      </c>
      <c r="BN45" s="1" t="n">
        <v>5460000</v>
      </c>
      <c r="BO45" s="1" t="n">
        <v>0</v>
      </c>
      <c r="BP45" s="1" t="n">
        <v>0</v>
      </c>
      <c r="BQ45" s="1" t="n">
        <v>1538806305</v>
      </c>
      <c r="BR45" s="1" t="n">
        <v>361585285</v>
      </c>
      <c r="BS45" s="1" t="n">
        <v>27609313</v>
      </c>
      <c r="BT45" s="1" t="n">
        <v>0</v>
      </c>
      <c r="BU45" s="1" t="n">
        <v>389194598</v>
      </c>
      <c r="BV45" s="1" t="n">
        <v>3815851</v>
      </c>
      <c r="BW45" s="1" t="n">
        <v>1931816754</v>
      </c>
      <c r="BX45" s="1" t="n">
        <v>483502330</v>
      </c>
      <c r="BY45" s="1" t="n">
        <v>6078124</v>
      </c>
      <c r="BZ45" s="1" t="n">
        <v>489580454</v>
      </c>
      <c r="CA45" s="1" t="n">
        <v>132326126</v>
      </c>
      <c r="CB45" s="1" t="n">
        <v>67751781</v>
      </c>
      <c r="CC45" s="1" t="n">
        <v>323444365</v>
      </c>
      <c r="CD45" s="1" t="n">
        <v>773</v>
      </c>
      <c r="CE45" s="1" t="n">
        <v>6393363</v>
      </c>
      <c r="CF45" s="1" t="n">
        <v>2175000</v>
      </c>
      <c r="CG45" s="1" t="n">
        <v>447880</v>
      </c>
      <c r="CH45" s="1" t="n">
        <v>0</v>
      </c>
      <c r="CI45" s="1" t="n">
        <v>23915380</v>
      </c>
      <c r="CJ45" s="1" t="n">
        <v>0</v>
      </c>
      <c r="CK45" s="1" t="n">
        <v>3068030511</v>
      </c>
      <c r="CL45" s="1" t="n">
        <v>132326126</v>
      </c>
      <c r="CM45" s="1" t="n">
        <v>0</v>
      </c>
      <c r="CN45" s="1" t="n">
        <v>627930325</v>
      </c>
      <c r="CO45" s="1" t="n">
        <v>552679449</v>
      </c>
      <c r="CP45" s="1" t="n">
        <v>0</v>
      </c>
      <c r="CQ45" s="1" t="n">
        <v>0</v>
      </c>
      <c r="CR45" s="1" t="n">
        <v>75250876</v>
      </c>
      <c r="CS45" s="1" t="n">
        <v>0</v>
      </c>
      <c r="CT45" s="1" t="n">
        <v>379113577</v>
      </c>
      <c r="CU45" s="1" t="n">
        <v>49552079</v>
      </c>
      <c r="CV45" s="1" t="n">
        <v>0</v>
      </c>
      <c r="CW45" s="1" t="n">
        <v>5780904</v>
      </c>
      <c r="CX45" s="1" t="n">
        <v>323780594</v>
      </c>
      <c r="CY45" s="1" t="n">
        <v>0</v>
      </c>
      <c r="CZ45" s="1" t="n">
        <v>1007043902</v>
      </c>
      <c r="DA45" s="1" t="n">
        <v>602231528</v>
      </c>
      <c r="DB45" s="1" t="n">
        <v>0</v>
      </c>
      <c r="DC45" s="1" t="n">
        <v>5780904</v>
      </c>
      <c r="DD45" s="1" t="n">
        <v>399031470</v>
      </c>
      <c r="DE45" s="1" t="n">
        <v>0</v>
      </c>
      <c r="DF45" s="1" t="n">
        <v>1346707552</v>
      </c>
      <c r="DG45" s="1" t="n">
        <v>1346875169</v>
      </c>
      <c r="DH45" s="1" t="n">
        <v>167617</v>
      </c>
      <c r="DI45" s="1" t="n">
        <v>0</v>
      </c>
      <c r="DJ45" s="1" t="n">
        <v>0</v>
      </c>
      <c r="DK45" s="1" t="n">
        <v>1346707552</v>
      </c>
      <c r="DL45" s="1" t="n">
        <v>1346875169</v>
      </c>
      <c r="DM45" s="1" t="n">
        <v>167617</v>
      </c>
      <c r="DN45" s="1" t="n">
        <v>0</v>
      </c>
      <c r="DO45" s="1" t="n">
        <v>0</v>
      </c>
      <c r="DP45" s="1" t="n">
        <v>15031543</v>
      </c>
      <c r="DQ45" s="1" t="n">
        <v>15031543</v>
      </c>
      <c r="DR45" s="1" t="n">
        <v>0</v>
      </c>
      <c r="DS45" s="1" t="n">
        <v>0</v>
      </c>
      <c r="DT45" s="1" t="n">
        <v>0</v>
      </c>
      <c r="DU45" s="1" t="n">
        <v>15031543</v>
      </c>
      <c r="DV45" s="1" t="n">
        <v>15031543</v>
      </c>
      <c r="DW45" s="1" t="n">
        <v>0</v>
      </c>
      <c r="DX45" s="1" t="n">
        <v>0</v>
      </c>
      <c r="DY45" s="1" t="n">
        <v>0</v>
      </c>
      <c r="DZ45" s="1" t="n">
        <v>162689346</v>
      </c>
      <c r="EA45" s="1" t="n">
        <v>162689593</v>
      </c>
      <c r="EB45" s="1" t="n">
        <v>247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14210000</v>
      </c>
      <c r="EK45" s="1" t="n">
        <v>14210000</v>
      </c>
      <c r="EL45" s="1" t="n">
        <v>0</v>
      </c>
      <c r="EM45" s="1" t="n">
        <v>0</v>
      </c>
      <c r="EN45" s="1" t="n">
        <v>0</v>
      </c>
      <c r="EO45" s="1" t="n">
        <v>483502330</v>
      </c>
      <c r="EP45" s="1" t="n">
        <v>483502330</v>
      </c>
      <c r="EQ45" s="1" t="n">
        <v>0</v>
      </c>
      <c r="ER45" s="1" t="n">
        <v>132326126</v>
      </c>
      <c r="ES45" s="1" t="n">
        <v>132326126</v>
      </c>
      <c r="ET45" s="1" t="n">
        <v>0</v>
      </c>
    </row>
    <row r="46" customFormat="fals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150</v>
      </c>
      <c r="D46" s="1" t="n">
        <v>55</v>
      </c>
      <c r="E46" s="5" t="s">
        <v>195</v>
      </c>
      <c r="F46" s="1" t="n">
        <v>229993366</v>
      </c>
      <c r="G46" s="1" t="n">
        <v>10774981</v>
      </c>
      <c r="H46" s="1" t="n">
        <v>240768347</v>
      </c>
      <c r="I46" s="1" t="n">
        <v>38207143</v>
      </c>
      <c r="J46" s="1" t="n">
        <v>976900</v>
      </c>
      <c r="K46" s="1" t="n">
        <v>39184043</v>
      </c>
      <c r="L46" s="1" t="n">
        <v>279952390</v>
      </c>
      <c r="M46" s="1" t="n">
        <v>0</v>
      </c>
      <c r="N46" s="1" t="n">
        <v>247079231</v>
      </c>
      <c r="O46" s="1" t="n">
        <v>5488227</v>
      </c>
      <c r="P46" s="1" t="n">
        <v>86934000</v>
      </c>
      <c r="Q46" s="1" t="n">
        <v>1485000</v>
      </c>
      <c r="R46" s="1" t="n">
        <v>0</v>
      </c>
      <c r="S46" s="1" t="n">
        <v>0</v>
      </c>
      <c r="T46" s="1" t="n">
        <v>340986458</v>
      </c>
      <c r="U46" s="1" t="n">
        <v>183557109</v>
      </c>
      <c r="V46" s="1" t="n">
        <v>5488227</v>
      </c>
      <c r="W46" s="1" t="n">
        <v>41728000</v>
      </c>
      <c r="X46" s="1" t="n">
        <v>4469000</v>
      </c>
      <c r="Y46" s="1" t="n">
        <v>0</v>
      </c>
      <c r="Z46" s="1" t="n">
        <v>0</v>
      </c>
      <c r="AA46" s="1" t="n">
        <v>38793626</v>
      </c>
      <c r="AB46" s="1" t="n">
        <v>125644181</v>
      </c>
      <c r="AC46" s="1" t="n">
        <v>53767180</v>
      </c>
      <c r="AD46" s="1" t="n">
        <v>11199236</v>
      </c>
      <c r="AE46" s="1" t="n">
        <v>0</v>
      </c>
      <c r="AF46" s="1" t="n">
        <v>21164584</v>
      </c>
      <c r="AG46" s="1" t="n">
        <v>2100000</v>
      </c>
      <c r="AH46" s="1" t="n">
        <v>20596000</v>
      </c>
      <c r="AI46" s="1" t="n">
        <v>0</v>
      </c>
      <c r="AJ46" s="1" t="n">
        <v>0</v>
      </c>
      <c r="AK46" s="1" t="n">
        <v>0</v>
      </c>
      <c r="AL46" s="1" t="n">
        <v>55655093</v>
      </c>
      <c r="AM46" s="1" t="n">
        <v>4071602</v>
      </c>
      <c r="AN46" s="1" t="n">
        <v>1189172686</v>
      </c>
      <c r="AO46" s="1" t="n">
        <v>93365320</v>
      </c>
      <c r="AP46" s="1" t="n">
        <v>93365320</v>
      </c>
      <c r="AQ46" s="1" t="n">
        <v>0</v>
      </c>
      <c r="AR46" s="1" t="n">
        <v>0</v>
      </c>
      <c r="AS46" s="1" t="n">
        <v>0</v>
      </c>
      <c r="AT46" s="1" t="n">
        <v>10774981</v>
      </c>
      <c r="AU46" s="1" t="n">
        <v>10774981</v>
      </c>
      <c r="AV46" s="1" t="n">
        <v>976900</v>
      </c>
      <c r="AW46" s="1" t="n">
        <v>976900</v>
      </c>
      <c r="AX46" s="1" t="n">
        <v>11751881</v>
      </c>
      <c r="AY46" s="1" t="n">
        <v>0</v>
      </c>
      <c r="AZ46" s="2" t="n">
        <v>15899667</v>
      </c>
      <c r="BA46" s="1" t="n">
        <v>4755000</v>
      </c>
      <c r="BB46" s="1" t="n">
        <v>0</v>
      </c>
      <c r="BC46" s="1" t="n">
        <v>20654667</v>
      </c>
      <c r="BD46" s="1" t="n">
        <v>2759000</v>
      </c>
      <c r="BE46" s="1" t="n">
        <v>1648820</v>
      </c>
      <c r="BF46" s="1" t="n">
        <v>346802</v>
      </c>
      <c r="BG46" s="1" t="n">
        <v>29139007</v>
      </c>
      <c r="BH46" s="1" t="n">
        <v>482434704</v>
      </c>
      <c r="BI46" s="1" t="n">
        <v>5987729</v>
      </c>
      <c r="BJ46" s="1" t="n">
        <v>488422433</v>
      </c>
      <c r="BK46" s="1" t="n">
        <v>47086055</v>
      </c>
      <c r="BL46" s="1" t="n">
        <v>0</v>
      </c>
      <c r="BM46" s="1" t="n">
        <v>3500000</v>
      </c>
      <c r="BN46" s="1" t="n">
        <v>2460000</v>
      </c>
      <c r="BO46" s="1" t="n">
        <v>0</v>
      </c>
      <c r="BP46" s="1" t="n">
        <v>0</v>
      </c>
      <c r="BQ46" s="1" t="n">
        <v>541468488</v>
      </c>
      <c r="BR46" s="1" t="n">
        <v>172141406</v>
      </c>
      <c r="BS46" s="1" t="n">
        <v>10160894</v>
      </c>
      <c r="BT46" s="1" t="n">
        <v>0</v>
      </c>
      <c r="BU46" s="1" t="n">
        <v>182302300</v>
      </c>
      <c r="BV46" s="1" t="n">
        <v>1601468</v>
      </c>
      <c r="BW46" s="1" t="n">
        <v>725372256</v>
      </c>
      <c r="BX46" s="1" t="n">
        <v>159976709</v>
      </c>
      <c r="BY46" s="1" t="n">
        <v>3553958</v>
      </c>
      <c r="BZ46" s="1" t="n">
        <v>163530667</v>
      </c>
      <c r="CA46" s="1" t="n">
        <v>46801713</v>
      </c>
      <c r="CB46" s="1" t="n">
        <v>21949980</v>
      </c>
      <c r="CC46" s="1" t="n">
        <v>104641999</v>
      </c>
      <c r="CD46" s="1" t="n">
        <v>153</v>
      </c>
      <c r="CE46" s="1" t="n">
        <v>4308191</v>
      </c>
      <c r="CF46" s="1" t="n">
        <v>0</v>
      </c>
      <c r="CG46" s="1" t="n">
        <v>0</v>
      </c>
      <c r="CH46" s="1" t="n">
        <v>0</v>
      </c>
      <c r="CI46" s="1" t="n">
        <v>63400</v>
      </c>
      <c r="CJ46" s="1" t="n">
        <v>0</v>
      </c>
      <c r="CK46" s="1" t="n">
        <v>1095807366</v>
      </c>
      <c r="CL46" s="1" t="n">
        <v>46801713</v>
      </c>
      <c r="CM46" s="1" t="n">
        <v>0</v>
      </c>
      <c r="CN46" s="1" t="n">
        <v>252740011</v>
      </c>
      <c r="CO46" s="1" t="n">
        <v>221545395</v>
      </c>
      <c r="CP46" s="1" t="n">
        <v>0</v>
      </c>
      <c r="CQ46" s="1" t="n">
        <v>0</v>
      </c>
      <c r="CR46" s="1" t="n">
        <v>31194616</v>
      </c>
      <c r="CS46" s="1" t="n">
        <v>0</v>
      </c>
      <c r="CT46" s="1" t="n">
        <v>103624521</v>
      </c>
      <c r="CU46" s="1" t="n">
        <v>19222952</v>
      </c>
      <c r="CV46" s="1" t="n">
        <v>0</v>
      </c>
      <c r="CW46" s="1" t="n">
        <v>18983293</v>
      </c>
      <c r="CX46" s="1" t="n">
        <v>65418276</v>
      </c>
      <c r="CY46" s="1" t="n">
        <v>0</v>
      </c>
      <c r="CZ46" s="1" t="n">
        <v>356364532</v>
      </c>
      <c r="DA46" s="1" t="n">
        <v>240768347</v>
      </c>
      <c r="DB46" s="1" t="n">
        <v>0</v>
      </c>
      <c r="DC46" s="1" t="n">
        <v>18983293</v>
      </c>
      <c r="DD46" s="1" t="n">
        <v>96612892</v>
      </c>
      <c r="DE46" s="1" t="n">
        <v>0</v>
      </c>
      <c r="DF46" s="1" t="n">
        <v>482434704</v>
      </c>
      <c r="DG46" s="1" t="n">
        <v>482434704</v>
      </c>
      <c r="DH46" s="1" t="n">
        <v>0</v>
      </c>
      <c r="DI46" s="1" t="n">
        <v>0</v>
      </c>
      <c r="DJ46" s="1" t="n">
        <v>0</v>
      </c>
      <c r="DK46" s="1" t="n">
        <v>482434704</v>
      </c>
      <c r="DL46" s="1" t="n">
        <v>482434704</v>
      </c>
      <c r="DM46" s="1" t="n">
        <v>0</v>
      </c>
      <c r="DN46" s="1" t="n">
        <v>0</v>
      </c>
      <c r="DO46" s="1" t="n">
        <v>0</v>
      </c>
      <c r="DP46" s="1" t="n">
        <v>5987729</v>
      </c>
      <c r="DQ46" s="1" t="n">
        <v>5987729</v>
      </c>
      <c r="DR46" s="1" t="n">
        <v>0</v>
      </c>
      <c r="DS46" s="1" t="n">
        <v>0</v>
      </c>
      <c r="DT46" s="1" t="n">
        <v>0</v>
      </c>
      <c r="DU46" s="1" t="n">
        <v>5987729</v>
      </c>
      <c r="DV46" s="1" t="n">
        <v>5987729</v>
      </c>
      <c r="DW46" s="1" t="n">
        <v>0</v>
      </c>
      <c r="DX46" s="1" t="n">
        <v>0</v>
      </c>
      <c r="DY46" s="1" t="n">
        <v>0</v>
      </c>
      <c r="DZ46" s="1" t="n">
        <v>47086055</v>
      </c>
      <c r="EA46" s="1" t="n">
        <v>47086055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5960000</v>
      </c>
      <c r="EK46" s="1" t="n">
        <v>5960000</v>
      </c>
      <c r="EL46" s="1" t="n">
        <v>0</v>
      </c>
      <c r="EM46" s="1" t="n">
        <v>0</v>
      </c>
      <c r="EN46" s="1" t="n">
        <v>0</v>
      </c>
      <c r="EO46" s="1" t="n">
        <v>159976709</v>
      </c>
      <c r="EP46" s="1" t="n">
        <v>159976709</v>
      </c>
      <c r="EQ46" s="1" t="n">
        <v>0</v>
      </c>
      <c r="ER46" s="1" t="n">
        <v>46801713</v>
      </c>
      <c r="ES46" s="1" t="n">
        <v>46801713</v>
      </c>
      <c r="ET46" s="1" t="n">
        <v>0</v>
      </c>
    </row>
    <row r="47" customFormat="fals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150</v>
      </c>
      <c r="D47" s="1" t="n">
        <v>56</v>
      </c>
      <c r="E47" s="5" t="s">
        <v>196</v>
      </c>
      <c r="F47" s="1" t="n">
        <v>224388783</v>
      </c>
      <c r="G47" s="1" t="n">
        <v>13578174</v>
      </c>
      <c r="H47" s="1" t="n">
        <v>237966957</v>
      </c>
      <c r="I47" s="1" t="n">
        <v>62087273</v>
      </c>
      <c r="J47" s="1" t="n">
        <v>2233889</v>
      </c>
      <c r="K47" s="1" t="n">
        <v>64321162</v>
      </c>
      <c r="L47" s="1" t="n">
        <v>302288119</v>
      </c>
      <c r="M47" s="1" t="n">
        <v>0</v>
      </c>
      <c r="N47" s="1" t="n">
        <v>209670006</v>
      </c>
      <c r="O47" s="1" t="n">
        <v>8259800</v>
      </c>
      <c r="P47" s="1" t="n">
        <v>88311000</v>
      </c>
      <c r="Q47" s="1" t="n">
        <v>6367000</v>
      </c>
      <c r="R47" s="1" t="n">
        <v>0</v>
      </c>
      <c r="S47" s="1" t="n">
        <v>0</v>
      </c>
      <c r="T47" s="1" t="n">
        <v>312607806</v>
      </c>
      <c r="U47" s="1" t="n">
        <v>207600147</v>
      </c>
      <c r="V47" s="1" t="n">
        <v>8259800</v>
      </c>
      <c r="W47" s="1" t="n">
        <v>36861000</v>
      </c>
      <c r="X47" s="1" t="n">
        <v>19790000</v>
      </c>
      <c r="Y47" s="1" t="n">
        <v>0</v>
      </c>
      <c r="Z47" s="1" t="n">
        <v>0</v>
      </c>
      <c r="AA47" s="1" t="n">
        <v>24984942</v>
      </c>
      <c r="AB47" s="1" t="n">
        <v>87419308</v>
      </c>
      <c r="AC47" s="1" t="n">
        <v>60180100</v>
      </c>
      <c r="AD47" s="1" t="n">
        <v>11737666</v>
      </c>
      <c r="AE47" s="1" t="n">
        <v>0</v>
      </c>
      <c r="AF47" s="1" t="n">
        <v>34284234</v>
      </c>
      <c r="AG47" s="1" t="n">
        <v>1400000</v>
      </c>
      <c r="AH47" s="1" t="n">
        <v>34643000</v>
      </c>
      <c r="AI47" s="1" t="n">
        <v>1637000</v>
      </c>
      <c r="AJ47" s="1" t="n">
        <v>0</v>
      </c>
      <c r="AK47" s="1" t="n">
        <v>0</v>
      </c>
      <c r="AL47" s="1" t="n">
        <v>10522974</v>
      </c>
      <c r="AM47" s="1" t="n">
        <v>4658616</v>
      </c>
      <c r="AN47" s="1" t="n">
        <v>1158874712</v>
      </c>
      <c r="AO47" s="1" t="n">
        <v>22754797</v>
      </c>
      <c r="AP47" s="1" t="n">
        <v>11377398</v>
      </c>
      <c r="AQ47" s="1" t="n">
        <v>11377399</v>
      </c>
      <c r="AR47" s="1" t="n">
        <v>69040858</v>
      </c>
      <c r="AS47" s="1" t="n">
        <v>0</v>
      </c>
      <c r="AT47" s="1" t="n">
        <v>13578174</v>
      </c>
      <c r="AU47" s="1" t="n">
        <v>13578174</v>
      </c>
      <c r="AV47" s="1" t="n">
        <v>2233889</v>
      </c>
      <c r="AW47" s="1" t="n">
        <v>2233889</v>
      </c>
      <c r="AX47" s="1" t="n">
        <v>15812063</v>
      </c>
      <c r="AY47" s="1" t="n">
        <v>0</v>
      </c>
      <c r="AZ47" s="2" t="n">
        <v>16629335</v>
      </c>
      <c r="BA47" s="1" t="n">
        <v>4488000</v>
      </c>
      <c r="BB47" s="1" t="n">
        <v>0</v>
      </c>
      <c r="BC47" s="1" t="n">
        <v>21117335</v>
      </c>
      <c r="BD47" s="1" t="n">
        <v>2854000</v>
      </c>
      <c r="BE47" s="1" t="n">
        <v>2775500</v>
      </c>
      <c r="BF47" s="1" t="n">
        <v>500733</v>
      </c>
      <c r="BG47" s="1" t="n">
        <v>47817516</v>
      </c>
      <c r="BH47" s="1" t="n">
        <v>408370172</v>
      </c>
      <c r="BI47" s="1" t="n">
        <v>2537747</v>
      </c>
      <c r="BJ47" s="1" t="n">
        <v>410907919</v>
      </c>
      <c r="BK47" s="1" t="n">
        <v>40921977</v>
      </c>
      <c r="BL47" s="1" t="n">
        <v>0</v>
      </c>
      <c r="BM47" s="1" t="n">
        <v>2100000</v>
      </c>
      <c r="BN47" s="1" t="n">
        <v>4000000</v>
      </c>
      <c r="BO47" s="1" t="n">
        <v>0</v>
      </c>
      <c r="BP47" s="1" t="n">
        <v>0</v>
      </c>
      <c r="BQ47" s="1" t="n">
        <v>457929896</v>
      </c>
      <c r="BR47" s="1" t="n">
        <v>219527224</v>
      </c>
      <c r="BS47" s="1" t="n">
        <v>17804276</v>
      </c>
      <c r="BT47" s="1" t="n">
        <v>0</v>
      </c>
      <c r="BU47" s="1" t="n">
        <v>237331500</v>
      </c>
      <c r="BV47" s="1" t="n">
        <v>1614596</v>
      </c>
      <c r="BW47" s="1" t="n">
        <v>696875992</v>
      </c>
      <c r="BX47" s="1" t="n">
        <v>185980137</v>
      </c>
      <c r="BY47" s="1" t="n">
        <v>2853662</v>
      </c>
      <c r="BZ47" s="1" t="n">
        <v>188833799</v>
      </c>
      <c r="CA47" s="1" t="n">
        <v>49029222</v>
      </c>
      <c r="CB47" s="1" t="n">
        <v>33034792</v>
      </c>
      <c r="CC47" s="1" t="n">
        <v>109694103</v>
      </c>
      <c r="CD47" s="1" t="n">
        <v>399</v>
      </c>
      <c r="CE47" s="1" t="n">
        <v>6276339</v>
      </c>
      <c r="CF47" s="1" t="n">
        <v>0</v>
      </c>
      <c r="CG47" s="1" t="n">
        <v>155874</v>
      </c>
      <c r="CH47" s="1" t="n">
        <v>0</v>
      </c>
      <c r="CI47" s="1" t="n">
        <v>4401879</v>
      </c>
      <c r="CJ47" s="1" t="n">
        <v>0</v>
      </c>
      <c r="CK47" s="1" t="n">
        <v>1136119915</v>
      </c>
      <c r="CL47" s="1" t="n">
        <v>49029222</v>
      </c>
      <c r="CM47" s="1" t="n">
        <v>0</v>
      </c>
      <c r="CN47" s="1" t="n">
        <v>253856192</v>
      </c>
      <c r="CO47" s="1" t="n">
        <v>224799332</v>
      </c>
      <c r="CP47" s="1" t="n">
        <v>0</v>
      </c>
      <c r="CQ47" s="1" t="n">
        <v>0</v>
      </c>
      <c r="CR47" s="1" t="n">
        <v>29056860</v>
      </c>
      <c r="CS47" s="1" t="n">
        <v>0</v>
      </c>
      <c r="CT47" s="1" t="n">
        <v>173669797</v>
      </c>
      <c r="CU47" s="1" t="n">
        <v>13167625</v>
      </c>
      <c r="CV47" s="1" t="n">
        <v>0</v>
      </c>
      <c r="CW47" s="1" t="n">
        <v>0</v>
      </c>
      <c r="CX47" s="1" t="n">
        <v>160502172</v>
      </c>
      <c r="CY47" s="1" t="n">
        <v>0</v>
      </c>
      <c r="CZ47" s="1" t="n">
        <v>427525989</v>
      </c>
      <c r="DA47" s="1" t="n">
        <v>237966957</v>
      </c>
      <c r="DB47" s="1" t="n">
        <v>0</v>
      </c>
      <c r="DC47" s="1" t="n">
        <v>0</v>
      </c>
      <c r="DD47" s="1" t="n">
        <v>189559032</v>
      </c>
      <c r="DE47" s="1" t="n">
        <v>0</v>
      </c>
      <c r="DF47" s="1" t="n">
        <v>408112668</v>
      </c>
      <c r="DG47" s="1" t="n">
        <v>408370172</v>
      </c>
      <c r="DH47" s="1" t="n">
        <v>257504</v>
      </c>
      <c r="DI47" s="1" t="n">
        <v>0</v>
      </c>
      <c r="DJ47" s="1" t="n">
        <v>0</v>
      </c>
      <c r="DK47" s="1" t="n">
        <v>408112668</v>
      </c>
      <c r="DL47" s="1" t="n">
        <v>408370172</v>
      </c>
      <c r="DM47" s="1" t="n">
        <v>257504</v>
      </c>
      <c r="DN47" s="1" t="n">
        <v>0</v>
      </c>
      <c r="DO47" s="1" t="n">
        <v>0</v>
      </c>
      <c r="DP47" s="1" t="n">
        <v>2537747</v>
      </c>
      <c r="DQ47" s="1" t="n">
        <v>2537747</v>
      </c>
      <c r="DR47" s="1" t="n">
        <v>0</v>
      </c>
      <c r="DS47" s="1" t="n">
        <v>0</v>
      </c>
      <c r="DT47" s="1" t="n">
        <v>0</v>
      </c>
      <c r="DU47" s="1" t="n">
        <v>2537747</v>
      </c>
      <c r="DV47" s="1" t="n">
        <v>2537747</v>
      </c>
      <c r="DW47" s="1" t="n">
        <v>0</v>
      </c>
      <c r="DX47" s="1" t="n">
        <v>0</v>
      </c>
      <c r="DY47" s="1" t="n">
        <v>0</v>
      </c>
      <c r="DZ47" s="1" t="n">
        <v>40921977</v>
      </c>
      <c r="EA47" s="1" t="n">
        <v>40921977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6100000</v>
      </c>
      <c r="EK47" s="1" t="n">
        <v>6100000</v>
      </c>
      <c r="EL47" s="1" t="n">
        <v>0</v>
      </c>
      <c r="EM47" s="1" t="n">
        <v>0</v>
      </c>
      <c r="EN47" s="1" t="n">
        <v>0</v>
      </c>
      <c r="EO47" s="1" t="n">
        <v>185980137</v>
      </c>
      <c r="EP47" s="1" t="n">
        <v>185980137</v>
      </c>
      <c r="EQ47" s="1" t="n">
        <v>0</v>
      </c>
      <c r="ER47" s="1" t="n">
        <v>49029222</v>
      </c>
      <c r="ES47" s="1" t="n">
        <v>49029222</v>
      </c>
      <c r="ET47" s="1" t="n">
        <v>0</v>
      </c>
    </row>
    <row r="48" customFormat="fals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150</v>
      </c>
      <c r="D48" s="1" t="n">
        <v>57</v>
      </c>
      <c r="E48" s="5" t="s">
        <v>197</v>
      </c>
      <c r="F48" s="1" t="n">
        <v>144180271</v>
      </c>
      <c r="G48" s="1" t="n">
        <v>9248593</v>
      </c>
      <c r="H48" s="1" t="n">
        <v>153428864</v>
      </c>
      <c r="I48" s="1" t="n">
        <v>28868446</v>
      </c>
      <c r="J48" s="1" t="n">
        <v>1094008</v>
      </c>
      <c r="K48" s="1" t="n">
        <v>29962454</v>
      </c>
      <c r="L48" s="1" t="n">
        <v>183391318</v>
      </c>
      <c r="M48" s="1" t="n">
        <v>0</v>
      </c>
      <c r="N48" s="1" t="n">
        <v>199507014</v>
      </c>
      <c r="O48" s="1" t="n">
        <v>3878610</v>
      </c>
      <c r="P48" s="1" t="n">
        <v>102319000</v>
      </c>
      <c r="Q48" s="1" t="n">
        <v>7367000</v>
      </c>
      <c r="R48" s="1" t="n">
        <v>0</v>
      </c>
      <c r="S48" s="1" t="n">
        <v>0</v>
      </c>
      <c r="T48" s="1" t="n">
        <v>313071624</v>
      </c>
      <c r="U48" s="1" t="n">
        <v>142034000</v>
      </c>
      <c r="V48" s="1" t="n">
        <v>3878610</v>
      </c>
      <c r="W48" s="1" t="n">
        <v>34210000</v>
      </c>
      <c r="X48" s="1" t="n">
        <v>2717000</v>
      </c>
      <c r="Y48" s="1" t="n">
        <v>0</v>
      </c>
      <c r="Z48" s="1" t="n">
        <v>0</v>
      </c>
      <c r="AA48" s="1" t="n">
        <v>22548914</v>
      </c>
      <c r="AB48" s="1" t="n">
        <v>96079380</v>
      </c>
      <c r="AC48" s="1" t="n">
        <v>40983420</v>
      </c>
      <c r="AD48" s="1" t="n">
        <v>8197600</v>
      </c>
      <c r="AE48" s="1" t="n">
        <v>0</v>
      </c>
      <c r="AF48" s="1" t="n">
        <v>20293942</v>
      </c>
      <c r="AG48" s="1" t="n">
        <v>1866666</v>
      </c>
      <c r="AH48" s="1" t="n">
        <v>16906000</v>
      </c>
      <c r="AI48" s="1" t="n">
        <v>0</v>
      </c>
      <c r="AJ48" s="1" t="n">
        <v>5000000</v>
      </c>
      <c r="AK48" s="1" t="n">
        <v>0</v>
      </c>
      <c r="AL48" s="1" t="n">
        <v>1050024</v>
      </c>
      <c r="AM48" s="1" t="n">
        <v>9059886</v>
      </c>
      <c r="AN48" s="1" t="n">
        <v>901288384</v>
      </c>
      <c r="AO48" s="1" t="n">
        <v>7492483</v>
      </c>
      <c r="AP48" s="1" t="n">
        <v>3692483</v>
      </c>
      <c r="AQ48" s="1" t="n">
        <v>3800000</v>
      </c>
      <c r="AR48" s="1" t="n">
        <v>37459261</v>
      </c>
      <c r="AS48" s="1" t="n">
        <v>0</v>
      </c>
      <c r="AT48" s="1" t="n">
        <v>9248593</v>
      </c>
      <c r="AU48" s="1" t="n">
        <v>9248593</v>
      </c>
      <c r="AV48" s="1" t="n">
        <v>1094008</v>
      </c>
      <c r="AW48" s="1" t="n">
        <v>1094008</v>
      </c>
      <c r="AX48" s="1" t="n">
        <v>10342601</v>
      </c>
      <c r="AY48" s="1" t="n">
        <v>0</v>
      </c>
      <c r="AZ48" s="2" t="n">
        <v>12362162</v>
      </c>
      <c r="BA48" s="1" t="n">
        <v>4178000</v>
      </c>
      <c r="BB48" s="1" t="n">
        <v>0</v>
      </c>
      <c r="BC48" s="1" t="n">
        <v>16540162</v>
      </c>
      <c r="BD48" s="1" t="n">
        <v>2133000</v>
      </c>
      <c r="BE48" s="1" t="n">
        <v>1776180</v>
      </c>
      <c r="BF48" s="1" t="n">
        <v>383685</v>
      </c>
      <c r="BG48" s="1" t="n">
        <v>29206025</v>
      </c>
      <c r="BH48" s="1" t="n">
        <v>384339981</v>
      </c>
      <c r="BI48" s="1" t="n">
        <v>1737277</v>
      </c>
      <c r="BJ48" s="1" t="n">
        <v>386077258</v>
      </c>
      <c r="BK48" s="1" t="n">
        <v>39539501</v>
      </c>
      <c r="BL48" s="1" t="n">
        <v>0</v>
      </c>
      <c r="BM48" s="1" t="n">
        <v>2800000</v>
      </c>
      <c r="BN48" s="1" t="n">
        <v>2320000</v>
      </c>
      <c r="BO48" s="1" t="n">
        <v>0</v>
      </c>
      <c r="BP48" s="1" t="n">
        <v>0</v>
      </c>
      <c r="BQ48" s="1" t="n">
        <v>430736759</v>
      </c>
      <c r="BR48" s="1" t="n">
        <v>138586925</v>
      </c>
      <c r="BS48" s="1" t="n">
        <v>12321898</v>
      </c>
      <c r="BT48" s="1" t="n">
        <v>0</v>
      </c>
      <c r="BU48" s="1" t="n">
        <v>150908823</v>
      </c>
      <c r="BV48" s="1" t="n">
        <v>1215123</v>
      </c>
      <c r="BW48" s="1" t="n">
        <v>582860705</v>
      </c>
      <c r="BX48" s="1" t="n">
        <v>146547821</v>
      </c>
      <c r="BY48" s="1" t="n">
        <v>1845678</v>
      </c>
      <c r="BZ48" s="1" t="n">
        <v>148393499</v>
      </c>
      <c r="CA48" s="1" t="n">
        <v>36439320</v>
      </c>
      <c r="CB48" s="1" t="n">
        <v>15512370</v>
      </c>
      <c r="CC48" s="1" t="n">
        <v>80479728</v>
      </c>
      <c r="CD48" s="1" t="n">
        <v>280</v>
      </c>
      <c r="CE48" s="1" t="n">
        <v>52000</v>
      </c>
      <c r="CF48" s="1" t="n">
        <v>0</v>
      </c>
      <c r="CG48" s="1" t="n">
        <v>169974</v>
      </c>
      <c r="CH48" s="1" t="n">
        <v>0</v>
      </c>
      <c r="CI48" s="1" t="n">
        <v>682000</v>
      </c>
      <c r="CJ48" s="1" t="n">
        <v>0</v>
      </c>
      <c r="CK48" s="1" t="n">
        <v>893795901</v>
      </c>
      <c r="CL48" s="1" t="n">
        <v>36439320</v>
      </c>
      <c r="CM48" s="1" t="n">
        <v>0</v>
      </c>
      <c r="CN48" s="1" t="n">
        <v>166628919</v>
      </c>
      <c r="CO48" s="1" t="n">
        <v>142691317</v>
      </c>
      <c r="CP48" s="1" t="n">
        <v>0</v>
      </c>
      <c r="CQ48" s="1" t="n">
        <v>0</v>
      </c>
      <c r="CR48" s="1" t="n">
        <v>23937602</v>
      </c>
      <c r="CS48" s="1" t="n">
        <v>0</v>
      </c>
      <c r="CT48" s="1" t="n">
        <v>98513367</v>
      </c>
      <c r="CU48" s="1" t="n">
        <v>10737547</v>
      </c>
      <c r="CV48" s="1" t="n">
        <v>0</v>
      </c>
      <c r="CW48" s="1" t="n">
        <v>0</v>
      </c>
      <c r="CX48" s="1" t="n">
        <v>87775820</v>
      </c>
      <c r="CY48" s="1" t="n">
        <v>0</v>
      </c>
      <c r="CZ48" s="1" t="n">
        <v>265142286</v>
      </c>
      <c r="DA48" s="1" t="n">
        <v>153428864</v>
      </c>
      <c r="DB48" s="1" t="n">
        <v>0</v>
      </c>
      <c r="DC48" s="1" t="n">
        <v>0</v>
      </c>
      <c r="DD48" s="1" t="n">
        <v>111713422</v>
      </c>
      <c r="DE48" s="1" t="n">
        <v>0</v>
      </c>
      <c r="DF48" s="1" t="n">
        <v>383079042</v>
      </c>
      <c r="DG48" s="1" t="n">
        <v>384339981</v>
      </c>
      <c r="DH48" s="1" t="n">
        <v>1260939</v>
      </c>
      <c r="DI48" s="1" t="n">
        <v>0</v>
      </c>
      <c r="DJ48" s="1" t="n">
        <v>0</v>
      </c>
      <c r="DK48" s="1" t="n">
        <v>383079042</v>
      </c>
      <c r="DL48" s="1" t="n">
        <v>384339981</v>
      </c>
      <c r="DM48" s="1" t="n">
        <v>1260939</v>
      </c>
      <c r="DN48" s="1" t="n">
        <v>0</v>
      </c>
      <c r="DO48" s="1" t="n">
        <v>0</v>
      </c>
      <c r="DP48" s="1" t="n">
        <v>1737277</v>
      </c>
      <c r="DQ48" s="1" t="n">
        <v>1737277</v>
      </c>
      <c r="DR48" s="1" t="n">
        <v>0</v>
      </c>
      <c r="DS48" s="1" t="n">
        <v>0</v>
      </c>
      <c r="DT48" s="1" t="n">
        <v>0</v>
      </c>
      <c r="DU48" s="1" t="n">
        <v>1737277</v>
      </c>
      <c r="DV48" s="1" t="n">
        <v>1737277</v>
      </c>
      <c r="DW48" s="1" t="n">
        <v>0</v>
      </c>
      <c r="DX48" s="1" t="n">
        <v>0</v>
      </c>
      <c r="DY48" s="1" t="n">
        <v>0</v>
      </c>
      <c r="DZ48" s="1" t="n">
        <v>39539501</v>
      </c>
      <c r="EA48" s="1" t="n">
        <v>39539501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5120000</v>
      </c>
      <c r="EK48" s="1" t="n">
        <v>5120000</v>
      </c>
      <c r="EL48" s="1" t="n">
        <v>0</v>
      </c>
      <c r="EM48" s="1" t="n">
        <v>0</v>
      </c>
      <c r="EN48" s="1" t="n">
        <v>0</v>
      </c>
      <c r="EO48" s="1" t="n">
        <v>146547821</v>
      </c>
      <c r="EP48" s="1" t="n">
        <v>146547821</v>
      </c>
      <c r="EQ48" s="1" t="n">
        <v>0</v>
      </c>
      <c r="ER48" s="1" t="n">
        <v>36439320</v>
      </c>
      <c r="ES48" s="1" t="n">
        <v>36439320</v>
      </c>
      <c r="ET48" s="1" t="n">
        <v>0</v>
      </c>
    </row>
    <row r="49" customFormat="fals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150</v>
      </c>
      <c r="D49" s="1" t="n">
        <v>58</v>
      </c>
      <c r="E49" s="5" t="s">
        <v>198</v>
      </c>
      <c r="F49" s="1" t="n">
        <v>140277264</v>
      </c>
      <c r="G49" s="1" t="n">
        <v>10797563</v>
      </c>
      <c r="H49" s="1" t="n">
        <v>151074827</v>
      </c>
      <c r="I49" s="1" t="n">
        <v>25828797</v>
      </c>
      <c r="J49" s="1" t="n">
        <v>1337198</v>
      </c>
      <c r="K49" s="1" t="n">
        <v>27165995</v>
      </c>
      <c r="L49" s="1" t="n">
        <v>178240822</v>
      </c>
      <c r="M49" s="1" t="n">
        <v>0</v>
      </c>
      <c r="N49" s="1" t="n">
        <v>163434986</v>
      </c>
      <c r="O49" s="1" t="n">
        <v>3061885</v>
      </c>
      <c r="P49" s="1" t="n">
        <v>71949000</v>
      </c>
      <c r="Q49" s="1" t="n">
        <v>9374000</v>
      </c>
      <c r="R49" s="1" t="n">
        <v>0</v>
      </c>
      <c r="S49" s="1" t="n">
        <v>0</v>
      </c>
      <c r="T49" s="1" t="n">
        <v>247819871</v>
      </c>
      <c r="U49" s="1" t="n">
        <v>119287000</v>
      </c>
      <c r="V49" s="1" t="n">
        <v>3061885</v>
      </c>
      <c r="W49" s="1" t="n">
        <v>28467000</v>
      </c>
      <c r="X49" s="1" t="n">
        <v>4296000</v>
      </c>
      <c r="Y49" s="1" t="n">
        <v>0</v>
      </c>
      <c r="Z49" s="1" t="n">
        <v>0</v>
      </c>
      <c r="AA49" s="1" t="n">
        <v>16048000</v>
      </c>
      <c r="AB49" s="1" t="n">
        <v>87435718</v>
      </c>
      <c r="AC49" s="1" t="n">
        <v>33877400</v>
      </c>
      <c r="AD49" s="1" t="n">
        <v>6943924</v>
      </c>
      <c r="AE49" s="1" t="n">
        <v>0</v>
      </c>
      <c r="AF49" s="1" t="n">
        <v>25422098</v>
      </c>
      <c r="AG49" s="1" t="n">
        <v>1400000</v>
      </c>
      <c r="AH49" s="1" t="n">
        <v>14387000</v>
      </c>
      <c r="AI49" s="1" t="n">
        <v>0</v>
      </c>
      <c r="AJ49" s="1" t="n">
        <v>9917000</v>
      </c>
      <c r="AK49" s="1" t="n">
        <v>0</v>
      </c>
      <c r="AL49" s="1" t="n">
        <v>80220236</v>
      </c>
      <c r="AM49" s="1" t="n">
        <v>4269376</v>
      </c>
      <c r="AN49" s="1" t="n">
        <v>861093330</v>
      </c>
      <c r="AO49" s="1" t="n">
        <v>67550786</v>
      </c>
      <c r="AP49" s="1" t="n">
        <v>67550786</v>
      </c>
      <c r="AQ49" s="1" t="n">
        <v>0</v>
      </c>
      <c r="AR49" s="1" t="n">
        <v>84607437</v>
      </c>
      <c r="AS49" s="1" t="n">
        <v>0</v>
      </c>
      <c r="AT49" s="1" t="n">
        <v>10797563</v>
      </c>
      <c r="AU49" s="1" t="n">
        <v>10797563</v>
      </c>
      <c r="AV49" s="1" t="n">
        <v>1337198</v>
      </c>
      <c r="AW49" s="1" t="n">
        <v>1337198</v>
      </c>
      <c r="AX49" s="1" t="n">
        <v>12134761</v>
      </c>
      <c r="AY49" s="1" t="n">
        <v>0</v>
      </c>
      <c r="AZ49" s="2" t="n">
        <v>9782428</v>
      </c>
      <c r="BA49" s="1" t="n">
        <v>1043000</v>
      </c>
      <c r="BB49" s="1" t="n">
        <v>0</v>
      </c>
      <c r="BC49" s="1" t="n">
        <v>10825428</v>
      </c>
      <c r="BD49" s="1" t="n">
        <v>1718000</v>
      </c>
      <c r="BE49" s="1" t="n">
        <v>1362300</v>
      </c>
      <c r="BF49" s="1" t="n">
        <v>374321</v>
      </c>
      <c r="BG49" s="1" t="n">
        <v>35073212</v>
      </c>
      <c r="BH49" s="1" t="n">
        <v>337758106</v>
      </c>
      <c r="BI49" s="1" t="n">
        <v>1079665</v>
      </c>
      <c r="BJ49" s="1" t="n">
        <v>338837771</v>
      </c>
      <c r="BK49" s="1" t="n">
        <v>36584282</v>
      </c>
      <c r="BL49" s="1" t="n">
        <v>0</v>
      </c>
      <c r="BM49" s="1" t="n">
        <v>2100000</v>
      </c>
      <c r="BN49" s="1" t="n">
        <v>1170000</v>
      </c>
      <c r="BO49" s="1" t="n">
        <v>0</v>
      </c>
      <c r="BP49" s="1" t="n">
        <v>0</v>
      </c>
      <c r="BQ49" s="1" t="n">
        <v>378692053</v>
      </c>
      <c r="BR49" s="1" t="n">
        <v>119399397</v>
      </c>
      <c r="BS49" s="1" t="n">
        <v>10777854</v>
      </c>
      <c r="BT49" s="1" t="n">
        <v>0</v>
      </c>
      <c r="BU49" s="1" t="n">
        <v>130177251</v>
      </c>
      <c r="BV49" s="1" t="n">
        <v>1249327</v>
      </c>
      <c r="BW49" s="1" t="n">
        <v>510118631</v>
      </c>
      <c r="BX49" s="1" t="n">
        <v>112987713</v>
      </c>
      <c r="BY49" s="1" t="n">
        <v>2255731</v>
      </c>
      <c r="BZ49" s="1" t="n">
        <v>115243444</v>
      </c>
      <c r="CA49" s="1" t="n">
        <v>28858346</v>
      </c>
      <c r="CB49" s="1" t="n">
        <v>12245908</v>
      </c>
      <c r="CC49" s="1" t="n">
        <v>70526676</v>
      </c>
      <c r="CD49" s="1" t="n">
        <v>178</v>
      </c>
      <c r="CE49" s="1" t="n">
        <v>4929383</v>
      </c>
      <c r="CF49" s="1" t="n">
        <v>7875000</v>
      </c>
      <c r="CG49" s="1" t="n">
        <v>379673</v>
      </c>
      <c r="CH49" s="1" t="n">
        <v>0</v>
      </c>
      <c r="CI49" s="1" t="n">
        <v>8292093</v>
      </c>
      <c r="CJ49" s="1" t="n">
        <v>0</v>
      </c>
      <c r="CK49" s="1" t="n">
        <v>793542544</v>
      </c>
      <c r="CL49" s="1" t="n">
        <v>28858346</v>
      </c>
      <c r="CM49" s="1" t="n">
        <v>0</v>
      </c>
      <c r="CN49" s="1" t="n">
        <v>156821750</v>
      </c>
      <c r="CO49" s="1" t="n">
        <v>146886796</v>
      </c>
      <c r="CP49" s="1" t="n">
        <v>0</v>
      </c>
      <c r="CQ49" s="1" t="n">
        <v>0</v>
      </c>
      <c r="CR49" s="1" t="n">
        <v>9934954</v>
      </c>
      <c r="CS49" s="1" t="n">
        <v>0</v>
      </c>
      <c r="CT49" s="1" t="n">
        <v>68152494</v>
      </c>
      <c r="CU49" s="1" t="n">
        <v>4188031</v>
      </c>
      <c r="CV49" s="1" t="n">
        <v>0</v>
      </c>
      <c r="CW49" s="1" t="n">
        <v>1905134</v>
      </c>
      <c r="CX49" s="1" t="n">
        <v>62059329</v>
      </c>
      <c r="CY49" s="1" t="n">
        <v>0</v>
      </c>
      <c r="CZ49" s="1" t="n">
        <v>224974244</v>
      </c>
      <c r="DA49" s="1" t="n">
        <v>151074827</v>
      </c>
      <c r="DB49" s="1" t="n">
        <v>0</v>
      </c>
      <c r="DC49" s="1" t="n">
        <v>1905134</v>
      </c>
      <c r="DD49" s="1" t="n">
        <v>71994283</v>
      </c>
      <c r="DE49" s="1" t="n">
        <v>0</v>
      </c>
      <c r="DF49" s="1" t="n">
        <v>337664989</v>
      </c>
      <c r="DG49" s="1" t="n">
        <v>337758106</v>
      </c>
      <c r="DH49" s="1" t="n">
        <v>93117</v>
      </c>
      <c r="DI49" s="1" t="n">
        <v>0</v>
      </c>
      <c r="DJ49" s="1" t="n">
        <v>0</v>
      </c>
      <c r="DK49" s="1" t="n">
        <v>337664989</v>
      </c>
      <c r="DL49" s="1" t="n">
        <v>337758106</v>
      </c>
      <c r="DM49" s="1" t="n">
        <v>93117</v>
      </c>
      <c r="DN49" s="1" t="n">
        <v>0</v>
      </c>
      <c r="DO49" s="1" t="n">
        <v>0</v>
      </c>
      <c r="DP49" s="1" t="n">
        <v>1079665</v>
      </c>
      <c r="DQ49" s="1" t="n">
        <v>1079665</v>
      </c>
      <c r="DR49" s="1" t="n">
        <v>0</v>
      </c>
      <c r="DS49" s="1" t="n">
        <v>0</v>
      </c>
      <c r="DT49" s="1" t="n">
        <v>0</v>
      </c>
      <c r="DU49" s="1" t="n">
        <v>1079665</v>
      </c>
      <c r="DV49" s="1" t="n">
        <v>1079665</v>
      </c>
      <c r="DW49" s="1" t="n">
        <v>0</v>
      </c>
      <c r="DX49" s="1" t="n">
        <v>0</v>
      </c>
      <c r="DY49" s="1" t="n">
        <v>0</v>
      </c>
      <c r="DZ49" s="1" t="n">
        <v>36584282</v>
      </c>
      <c r="EA49" s="1" t="n">
        <v>36584282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3270000</v>
      </c>
      <c r="EK49" s="1" t="n">
        <v>3270000</v>
      </c>
      <c r="EL49" s="1" t="n">
        <v>0</v>
      </c>
      <c r="EM49" s="1" t="n">
        <v>0</v>
      </c>
      <c r="EN49" s="1" t="n">
        <v>0</v>
      </c>
      <c r="EO49" s="1" t="n">
        <v>112987713</v>
      </c>
      <c r="EP49" s="1" t="n">
        <v>112987713</v>
      </c>
      <c r="EQ49" s="1" t="n">
        <v>0</v>
      </c>
      <c r="ER49" s="1" t="n">
        <v>28858346</v>
      </c>
      <c r="ES49" s="1" t="n">
        <v>28858346</v>
      </c>
      <c r="ET49" s="1" t="n">
        <v>0</v>
      </c>
    </row>
    <row r="50" customFormat="fals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150</v>
      </c>
      <c r="D50" s="1" t="n">
        <v>59</v>
      </c>
      <c r="E50" s="5" t="s">
        <v>199</v>
      </c>
      <c r="F50" s="1" t="n">
        <v>106593354</v>
      </c>
      <c r="G50" s="1" t="n">
        <v>4811121</v>
      </c>
      <c r="H50" s="1" t="n">
        <v>111404475</v>
      </c>
      <c r="I50" s="1" t="n">
        <v>29044660</v>
      </c>
      <c r="J50" s="1" t="n">
        <v>1017236</v>
      </c>
      <c r="K50" s="1" t="n">
        <v>30061896</v>
      </c>
      <c r="L50" s="1" t="n">
        <v>141466371</v>
      </c>
      <c r="M50" s="1" t="n">
        <v>0</v>
      </c>
      <c r="N50" s="1" t="n">
        <v>128621675</v>
      </c>
      <c r="O50" s="1" t="n">
        <v>2641334</v>
      </c>
      <c r="P50" s="1" t="n">
        <v>61729000</v>
      </c>
      <c r="Q50" s="1" t="n">
        <v>3242000</v>
      </c>
      <c r="R50" s="1" t="n">
        <v>0</v>
      </c>
      <c r="S50" s="1" t="n">
        <v>0</v>
      </c>
      <c r="T50" s="1" t="n">
        <v>196234009</v>
      </c>
      <c r="U50" s="1" t="n">
        <v>104797000</v>
      </c>
      <c r="V50" s="1" t="n">
        <v>2641334</v>
      </c>
      <c r="W50" s="1" t="n">
        <v>21523000</v>
      </c>
      <c r="X50" s="1" t="n">
        <v>827000</v>
      </c>
      <c r="Y50" s="1" t="n">
        <v>0</v>
      </c>
      <c r="Z50" s="1" t="n">
        <v>0</v>
      </c>
      <c r="AA50" s="1" t="n">
        <v>18794033</v>
      </c>
      <c r="AB50" s="1" t="n">
        <v>54924298</v>
      </c>
      <c r="AC50" s="1" t="n">
        <v>27079320</v>
      </c>
      <c r="AD50" s="1" t="n">
        <v>5400224</v>
      </c>
      <c r="AE50" s="1" t="n">
        <v>0</v>
      </c>
      <c r="AF50" s="1" t="n">
        <v>25448603</v>
      </c>
      <c r="AG50" s="1" t="n">
        <v>1633333</v>
      </c>
      <c r="AH50" s="1" t="n">
        <v>12410000</v>
      </c>
      <c r="AI50" s="1" t="n">
        <v>0</v>
      </c>
      <c r="AJ50" s="1" t="n">
        <v>0</v>
      </c>
      <c r="AK50" s="1" t="n">
        <v>0</v>
      </c>
      <c r="AL50" s="1" t="n">
        <v>47832951</v>
      </c>
      <c r="AM50" s="1" t="n">
        <v>3837107</v>
      </c>
      <c r="AN50" s="1" t="n">
        <v>664848583</v>
      </c>
      <c r="AO50" s="1" t="n">
        <v>45404748</v>
      </c>
      <c r="AP50" s="1" t="n">
        <v>45404748</v>
      </c>
      <c r="AQ50" s="1" t="n">
        <v>0</v>
      </c>
      <c r="AR50" s="1" t="n">
        <v>34707653</v>
      </c>
      <c r="AS50" s="1" t="n">
        <v>0</v>
      </c>
      <c r="AT50" s="1" t="n">
        <v>4811121</v>
      </c>
      <c r="AU50" s="1" t="n">
        <v>4811121</v>
      </c>
      <c r="AV50" s="1" t="n">
        <v>1017236</v>
      </c>
      <c r="AW50" s="1" t="n">
        <v>1017236</v>
      </c>
      <c r="AX50" s="1" t="n">
        <v>5828357</v>
      </c>
      <c r="AY50" s="1" t="n">
        <v>0</v>
      </c>
      <c r="AZ50" s="2" t="n">
        <v>7770736</v>
      </c>
      <c r="BA50" s="1" t="n">
        <v>2556000</v>
      </c>
      <c r="BB50" s="1" t="n">
        <v>0</v>
      </c>
      <c r="BC50" s="1" t="n">
        <v>10326736</v>
      </c>
      <c r="BD50" s="1" t="n">
        <v>1404000</v>
      </c>
      <c r="BE50" s="1" t="n">
        <v>644520</v>
      </c>
      <c r="BF50" s="1" t="n">
        <v>140501</v>
      </c>
      <c r="BG50" s="1" t="n">
        <v>30107542</v>
      </c>
      <c r="BH50" s="1" t="n">
        <v>253220284</v>
      </c>
      <c r="BI50" s="1" t="n">
        <v>1684022</v>
      </c>
      <c r="BJ50" s="1" t="n">
        <v>254904306</v>
      </c>
      <c r="BK50" s="1" t="n">
        <v>24082760</v>
      </c>
      <c r="BL50" s="1" t="n">
        <v>45800</v>
      </c>
      <c r="BM50" s="1" t="n">
        <v>2450000</v>
      </c>
      <c r="BN50" s="1" t="n">
        <v>1770000</v>
      </c>
      <c r="BO50" s="1" t="n">
        <v>0</v>
      </c>
      <c r="BP50" s="1" t="n">
        <v>0</v>
      </c>
      <c r="BQ50" s="1" t="n">
        <v>283252866</v>
      </c>
      <c r="BR50" s="1" t="n">
        <v>107656329</v>
      </c>
      <c r="BS50" s="1" t="n">
        <v>7646476</v>
      </c>
      <c r="BT50" s="1" t="n">
        <v>0</v>
      </c>
      <c r="BU50" s="1" t="n">
        <v>115302805</v>
      </c>
      <c r="BV50" s="1" t="n">
        <v>874628</v>
      </c>
      <c r="BW50" s="1" t="n">
        <v>399430299</v>
      </c>
      <c r="BX50" s="1" t="n">
        <v>96503092</v>
      </c>
      <c r="BY50" s="1" t="n">
        <v>1384797</v>
      </c>
      <c r="BZ50" s="1" t="n">
        <v>97887889</v>
      </c>
      <c r="CA50" s="1" t="n">
        <v>22984448</v>
      </c>
      <c r="CB50" s="1" t="n">
        <v>10563928</v>
      </c>
      <c r="CC50" s="1" t="n">
        <v>53035403</v>
      </c>
      <c r="CD50" s="1" t="n">
        <v>365</v>
      </c>
      <c r="CE50" s="1" t="n">
        <v>1137669</v>
      </c>
      <c r="CF50" s="1" t="n">
        <v>1890000</v>
      </c>
      <c r="CG50" s="1" t="n">
        <v>140405</v>
      </c>
      <c r="CH50" s="1" t="n">
        <v>0</v>
      </c>
      <c r="CI50" s="1" t="n">
        <v>2265887</v>
      </c>
      <c r="CJ50" s="1" t="n">
        <v>0</v>
      </c>
      <c r="CK50" s="1" t="n">
        <v>619443835</v>
      </c>
      <c r="CL50" s="1" t="n">
        <v>22984448</v>
      </c>
      <c r="CM50" s="1" t="n">
        <v>0</v>
      </c>
      <c r="CN50" s="1" t="n">
        <v>111319068</v>
      </c>
      <c r="CO50" s="1" t="n">
        <v>103825340</v>
      </c>
      <c r="CP50" s="1" t="n">
        <v>0</v>
      </c>
      <c r="CQ50" s="1" t="n">
        <v>0</v>
      </c>
      <c r="CR50" s="1" t="n">
        <v>7493728</v>
      </c>
      <c r="CS50" s="1" t="n">
        <v>0</v>
      </c>
      <c r="CT50" s="1" t="n">
        <v>82224476</v>
      </c>
      <c r="CU50" s="1" t="n">
        <v>7579135</v>
      </c>
      <c r="CV50" s="1" t="n">
        <v>0</v>
      </c>
      <c r="CW50" s="1" t="n">
        <v>0</v>
      </c>
      <c r="CX50" s="1" t="n">
        <v>74645341</v>
      </c>
      <c r="CY50" s="1" t="n">
        <v>0</v>
      </c>
      <c r="CZ50" s="1" t="n">
        <v>193543544</v>
      </c>
      <c r="DA50" s="1" t="n">
        <v>111404475</v>
      </c>
      <c r="DB50" s="1" t="n">
        <v>0</v>
      </c>
      <c r="DC50" s="1" t="n">
        <v>0</v>
      </c>
      <c r="DD50" s="1" t="n">
        <v>82139069</v>
      </c>
      <c r="DE50" s="1" t="n">
        <v>0</v>
      </c>
      <c r="DF50" s="1" t="n">
        <v>253034103</v>
      </c>
      <c r="DG50" s="1" t="n">
        <v>253220284</v>
      </c>
      <c r="DH50" s="1" t="n">
        <v>186181</v>
      </c>
      <c r="DI50" s="1" t="n">
        <v>0</v>
      </c>
      <c r="DJ50" s="1" t="n">
        <v>0</v>
      </c>
      <c r="DK50" s="1" t="n">
        <v>253034103</v>
      </c>
      <c r="DL50" s="1" t="n">
        <v>253220284</v>
      </c>
      <c r="DM50" s="1" t="n">
        <v>186181</v>
      </c>
      <c r="DN50" s="1" t="n">
        <v>0</v>
      </c>
      <c r="DO50" s="1" t="n">
        <v>0</v>
      </c>
      <c r="DP50" s="1" t="n">
        <v>1684022</v>
      </c>
      <c r="DQ50" s="1" t="n">
        <v>1684022</v>
      </c>
      <c r="DR50" s="1" t="n">
        <v>0</v>
      </c>
      <c r="DS50" s="1" t="n">
        <v>0</v>
      </c>
      <c r="DT50" s="1" t="n">
        <v>0</v>
      </c>
      <c r="DU50" s="1" t="n">
        <v>1684022</v>
      </c>
      <c r="DV50" s="1" t="n">
        <v>1684022</v>
      </c>
      <c r="DW50" s="1" t="n">
        <v>0</v>
      </c>
      <c r="DX50" s="1" t="n">
        <v>0</v>
      </c>
      <c r="DY50" s="1" t="n">
        <v>0</v>
      </c>
      <c r="DZ50" s="1" t="n">
        <v>24082760</v>
      </c>
      <c r="EA50" s="1" t="n">
        <v>24082760</v>
      </c>
      <c r="EB50" s="1" t="n">
        <v>0</v>
      </c>
      <c r="EC50" s="1" t="n">
        <v>0</v>
      </c>
      <c r="ED50" s="1" t="n">
        <v>0</v>
      </c>
      <c r="EE50" s="1" t="n">
        <v>45800</v>
      </c>
      <c r="EF50" s="1" t="n">
        <v>45800</v>
      </c>
      <c r="EG50" s="1" t="n">
        <v>0</v>
      </c>
      <c r="EH50" s="1" t="n">
        <v>0</v>
      </c>
      <c r="EI50" s="1" t="n">
        <v>0</v>
      </c>
      <c r="EJ50" s="1" t="n">
        <v>4220000</v>
      </c>
      <c r="EK50" s="1" t="n">
        <v>4220000</v>
      </c>
      <c r="EL50" s="1" t="n">
        <v>0</v>
      </c>
      <c r="EM50" s="1" t="n">
        <v>0</v>
      </c>
      <c r="EN50" s="1" t="n">
        <v>0</v>
      </c>
      <c r="EO50" s="1" t="n">
        <v>96503092</v>
      </c>
      <c r="EP50" s="1" t="n">
        <v>96503092</v>
      </c>
      <c r="EQ50" s="1" t="n">
        <v>0</v>
      </c>
      <c r="ER50" s="1" t="n">
        <v>22984448</v>
      </c>
      <c r="ES50" s="1" t="n">
        <v>22984448</v>
      </c>
      <c r="ET50" s="1" t="n">
        <v>0</v>
      </c>
    </row>
    <row r="51" customFormat="fals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150</v>
      </c>
      <c r="D51" s="1" t="n">
        <v>62</v>
      </c>
      <c r="E51" s="5" t="s">
        <v>200</v>
      </c>
      <c r="F51" s="1" t="n">
        <v>111851609</v>
      </c>
      <c r="G51" s="1" t="n">
        <v>9445856</v>
      </c>
      <c r="H51" s="1" t="n">
        <v>121297465</v>
      </c>
      <c r="I51" s="1" t="n">
        <v>13512277</v>
      </c>
      <c r="J51" s="1" t="n">
        <v>697104</v>
      </c>
      <c r="K51" s="1" t="n">
        <v>14209381</v>
      </c>
      <c r="L51" s="1" t="n">
        <v>135506846</v>
      </c>
      <c r="M51" s="1" t="n">
        <v>0</v>
      </c>
      <c r="N51" s="1" t="n">
        <v>108306485</v>
      </c>
      <c r="O51" s="1" t="n">
        <v>2241324</v>
      </c>
      <c r="P51" s="1" t="n">
        <v>42106000</v>
      </c>
      <c r="Q51" s="1" t="n">
        <v>6537000</v>
      </c>
      <c r="R51" s="1" t="n">
        <v>0</v>
      </c>
      <c r="S51" s="1" t="n">
        <v>0</v>
      </c>
      <c r="T51" s="1" t="n">
        <v>159190809</v>
      </c>
      <c r="U51" s="1" t="n">
        <v>47005119</v>
      </c>
      <c r="V51" s="1" t="n">
        <v>2241324</v>
      </c>
      <c r="W51" s="1" t="n">
        <v>18930000</v>
      </c>
      <c r="X51" s="1" t="n">
        <v>3136000</v>
      </c>
      <c r="Y51" s="1" t="n">
        <v>0</v>
      </c>
      <c r="Z51" s="1" t="n">
        <v>0</v>
      </c>
      <c r="AA51" s="1" t="n">
        <v>8496235</v>
      </c>
      <c r="AB51" s="1" t="n">
        <v>47342898</v>
      </c>
      <c r="AC51" s="1" t="n">
        <v>25611500</v>
      </c>
      <c r="AD51" s="1" t="n">
        <v>5225820</v>
      </c>
      <c r="AE51" s="1" t="n">
        <v>0</v>
      </c>
      <c r="AF51" s="1" t="n">
        <v>20887736</v>
      </c>
      <c r="AG51" s="1" t="n">
        <v>233333</v>
      </c>
      <c r="AH51" s="1" t="n">
        <v>9384000</v>
      </c>
      <c r="AI51" s="1" t="n">
        <v>0</v>
      </c>
      <c r="AJ51" s="1" t="n">
        <v>0</v>
      </c>
      <c r="AK51" s="1" t="n">
        <v>0</v>
      </c>
      <c r="AL51" s="1" t="n">
        <v>24387687</v>
      </c>
      <c r="AM51" s="1" t="n">
        <v>3273427</v>
      </c>
      <c r="AN51" s="1" t="n">
        <v>510852734</v>
      </c>
      <c r="AO51" s="1" t="n">
        <v>4533774</v>
      </c>
      <c r="AP51" s="1" t="n">
        <v>4533774</v>
      </c>
      <c r="AQ51" s="1" t="n">
        <v>0</v>
      </c>
      <c r="AR51" s="1" t="n">
        <v>26631164</v>
      </c>
      <c r="AS51" s="1" t="n">
        <v>0</v>
      </c>
      <c r="AT51" s="1" t="n">
        <v>9445856</v>
      </c>
      <c r="AU51" s="1" t="n">
        <v>9445856</v>
      </c>
      <c r="AV51" s="1" t="n">
        <v>697104</v>
      </c>
      <c r="AW51" s="1" t="n">
        <v>697104</v>
      </c>
      <c r="AX51" s="1" t="n">
        <v>10142960</v>
      </c>
      <c r="AY51" s="1" t="n">
        <v>0</v>
      </c>
      <c r="AZ51" s="2" t="n">
        <v>9556047</v>
      </c>
      <c r="BA51" s="1" t="n">
        <v>2438000</v>
      </c>
      <c r="BB51" s="1" t="n">
        <v>0</v>
      </c>
      <c r="BC51" s="1" t="n">
        <v>11994047</v>
      </c>
      <c r="BD51" s="1" t="n">
        <v>1569000</v>
      </c>
      <c r="BE51" s="1" t="n">
        <v>1215900</v>
      </c>
      <c r="BF51" s="1" t="n">
        <v>244365</v>
      </c>
      <c r="BG51" s="1" t="n">
        <v>28511116</v>
      </c>
      <c r="BH51" s="1" t="n">
        <v>210433772</v>
      </c>
      <c r="BI51" s="1" t="n">
        <v>602073</v>
      </c>
      <c r="BJ51" s="1" t="n">
        <v>211035845</v>
      </c>
      <c r="BK51" s="1" t="n">
        <v>19963787</v>
      </c>
      <c r="BL51" s="1" t="n">
        <v>0</v>
      </c>
      <c r="BM51" s="1" t="n">
        <v>350000</v>
      </c>
      <c r="BN51" s="1" t="n">
        <v>810000</v>
      </c>
      <c r="BO51" s="1" t="n">
        <v>0</v>
      </c>
      <c r="BP51" s="1" t="n">
        <v>0</v>
      </c>
      <c r="BQ51" s="1" t="n">
        <v>232159632</v>
      </c>
      <c r="BR51" s="1" t="n">
        <v>41092780</v>
      </c>
      <c r="BS51" s="1" t="n">
        <v>3948976</v>
      </c>
      <c r="BT51" s="1" t="n">
        <v>0</v>
      </c>
      <c r="BU51" s="1" t="n">
        <v>45041756</v>
      </c>
      <c r="BV51" s="1" t="n">
        <v>522060</v>
      </c>
      <c r="BW51" s="1" t="n">
        <v>277723448</v>
      </c>
      <c r="BX51" s="1" t="n">
        <v>87637019</v>
      </c>
      <c r="BY51" s="1" t="n">
        <v>799656</v>
      </c>
      <c r="BZ51" s="1" t="n">
        <v>88436675</v>
      </c>
      <c r="CA51" s="1" t="n">
        <v>28070086</v>
      </c>
      <c r="CB51" s="1" t="n">
        <v>8964102</v>
      </c>
      <c r="CC51" s="1" t="n">
        <v>51511617</v>
      </c>
      <c r="CD51" s="1" t="n">
        <v>119</v>
      </c>
      <c r="CE51" s="1" t="n">
        <v>3692620</v>
      </c>
      <c r="CF51" s="1" t="n">
        <v>0</v>
      </c>
      <c r="CG51" s="1" t="n">
        <v>8959408</v>
      </c>
      <c r="CH51" s="1" t="n">
        <v>0</v>
      </c>
      <c r="CI51" s="1" t="n">
        <v>10449769</v>
      </c>
      <c r="CJ51" s="1" t="n">
        <v>0</v>
      </c>
      <c r="CK51" s="1" t="n">
        <v>506318960</v>
      </c>
      <c r="CL51" s="1" t="n">
        <v>28070086</v>
      </c>
      <c r="CM51" s="1" t="n">
        <v>0</v>
      </c>
      <c r="CN51" s="1" t="n">
        <v>125356047</v>
      </c>
      <c r="CO51" s="1" t="n">
        <v>114726177</v>
      </c>
      <c r="CP51" s="1" t="n">
        <v>0</v>
      </c>
      <c r="CQ51" s="1" t="n">
        <v>0</v>
      </c>
      <c r="CR51" s="1" t="n">
        <v>10629870</v>
      </c>
      <c r="CS51" s="1" t="n">
        <v>0</v>
      </c>
      <c r="CT51" s="1" t="n">
        <v>68000736</v>
      </c>
      <c r="CU51" s="1" t="n">
        <v>6571288</v>
      </c>
      <c r="CV51" s="1" t="n">
        <v>0</v>
      </c>
      <c r="CW51" s="1" t="n">
        <v>0</v>
      </c>
      <c r="CX51" s="1" t="n">
        <v>61429448</v>
      </c>
      <c r="CY51" s="1" t="n">
        <v>0</v>
      </c>
      <c r="CZ51" s="1" t="n">
        <v>193356783</v>
      </c>
      <c r="DA51" s="1" t="n">
        <v>121297465</v>
      </c>
      <c r="DB51" s="1" t="n">
        <v>0</v>
      </c>
      <c r="DC51" s="1" t="n">
        <v>0</v>
      </c>
      <c r="DD51" s="1" t="n">
        <v>72059318</v>
      </c>
      <c r="DE51" s="1" t="n">
        <v>0</v>
      </c>
      <c r="DF51" s="1" t="n">
        <v>210371962</v>
      </c>
      <c r="DG51" s="1" t="n">
        <v>210433772</v>
      </c>
      <c r="DH51" s="1" t="n">
        <v>61810</v>
      </c>
      <c r="DI51" s="1" t="n">
        <v>0</v>
      </c>
      <c r="DJ51" s="1" t="n">
        <v>0</v>
      </c>
      <c r="DK51" s="1" t="n">
        <v>210371962</v>
      </c>
      <c r="DL51" s="1" t="n">
        <v>210433772</v>
      </c>
      <c r="DM51" s="1" t="n">
        <v>61810</v>
      </c>
      <c r="DN51" s="1" t="n">
        <v>0</v>
      </c>
      <c r="DO51" s="1" t="n">
        <v>0</v>
      </c>
      <c r="DP51" s="1" t="n">
        <v>602073</v>
      </c>
      <c r="DQ51" s="1" t="n">
        <v>602073</v>
      </c>
      <c r="DR51" s="1" t="n">
        <v>0</v>
      </c>
      <c r="DS51" s="1" t="n">
        <v>0</v>
      </c>
      <c r="DT51" s="1" t="n">
        <v>0</v>
      </c>
      <c r="DU51" s="1" t="n">
        <v>602073</v>
      </c>
      <c r="DV51" s="1" t="n">
        <v>602073</v>
      </c>
      <c r="DW51" s="1" t="n">
        <v>0</v>
      </c>
      <c r="DX51" s="1" t="n">
        <v>0</v>
      </c>
      <c r="DY51" s="1" t="n">
        <v>0</v>
      </c>
      <c r="DZ51" s="1" t="n">
        <v>19963787</v>
      </c>
      <c r="EA51" s="1" t="n">
        <v>19963787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1160000</v>
      </c>
      <c r="EK51" s="1" t="n">
        <v>1160000</v>
      </c>
      <c r="EL51" s="1" t="n">
        <v>0</v>
      </c>
      <c r="EM51" s="1" t="n">
        <v>0</v>
      </c>
      <c r="EN51" s="1" t="n">
        <v>0</v>
      </c>
      <c r="EO51" s="1" t="n">
        <v>87637019</v>
      </c>
      <c r="EP51" s="1" t="n">
        <v>87637019</v>
      </c>
      <c r="EQ51" s="1" t="n">
        <v>0</v>
      </c>
      <c r="ER51" s="1" t="n">
        <v>28070086</v>
      </c>
      <c r="ES51" s="1" t="n">
        <v>28070086</v>
      </c>
      <c r="ET51" s="1" t="n">
        <v>0</v>
      </c>
    </row>
    <row r="52" customFormat="fals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150</v>
      </c>
      <c r="D52" s="1" t="n">
        <v>64</v>
      </c>
      <c r="E52" s="5" t="s">
        <v>201</v>
      </c>
      <c r="F52" s="1" t="n">
        <v>323210337</v>
      </c>
      <c r="G52" s="1" t="n">
        <v>23937320</v>
      </c>
      <c r="H52" s="1" t="n">
        <v>347147657</v>
      </c>
      <c r="I52" s="1" t="n">
        <v>48513891</v>
      </c>
      <c r="J52" s="1" t="n">
        <v>2204530</v>
      </c>
      <c r="K52" s="1" t="n">
        <v>50718421</v>
      </c>
      <c r="L52" s="1" t="n">
        <v>397866078</v>
      </c>
      <c r="M52" s="1" t="n">
        <v>0</v>
      </c>
      <c r="N52" s="1" t="n">
        <v>386944748</v>
      </c>
      <c r="O52" s="1" t="n">
        <v>8900981</v>
      </c>
      <c r="P52" s="1" t="n">
        <v>182313000</v>
      </c>
      <c r="Q52" s="1" t="n">
        <v>21092000</v>
      </c>
      <c r="R52" s="1" t="n">
        <v>0</v>
      </c>
      <c r="S52" s="1" t="n">
        <v>0</v>
      </c>
      <c r="T52" s="1" t="n">
        <v>599250729</v>
      </c>
      <c r="U52" s="1" t="n">
        <v>224663000</v>
      </c>
      <c r="V52" s="1" t="n">
        <v>8900981</v>
      </c>
      <c r="W52" s="1" t="n">
        <v>67659000</v>
      </c>
      <c r="X52" s="1" t="n">
        <v>9580000</v>
      </c>
      <c r="Y52" s="1" t="n">
        <v>0</v>
      </c>
      <c r="Z52" s="1" t="n">
        <v>0</v>
      </c>
      <c r="AA52" s="1" t="n">
        <v>29680787</v>
      </c>
      <c r="AB52" s="1" t="n">
        <v>199298227</v>
      </c>
      <c r="AC52" s="1" t="n">
        <v>77694800</v>
      </c>
      <c r="AD52" s="1" t="n">
        <v>16180466</v>
      </c>
      <c r="AE52" s="1" t="n">
        <v>0</v>
      </c>
      <c r="AF52" s="1" t="n">
        <v>33555000</v>
      </c>
      <c r="AG52" s="1" t="n">
        <v>2333000</v>
      </c>
      <c r="AH52" s="1" t="n">
        <v>54550000</v>
      </c>
      <c r="AI52" s="1" t="n">
        <v>10691000</v>
      </c>
      <c r="AJ52" s="1" t="n">
        <v>52913000</v>
      </c>
      <c r="AK52" s="1" t="n">
        <v>0</v>
      </c>
      <c r="AL52" s="1" t="n">
        <v>23572619</v>
      </c>
      <c r="AM52" s="1" t="n">
        <v>5876973</v>
      </c>
      <c r="AN52" s="1" t="n">
        <v>1814265660</v>
      </c>
      <c r="AO52" s="1" t="n">
        <v>3859801</v>
      </c>
      <c r="AP52" s="1" t="n">
        <v>3859801</v>
      </c>
      <c r="AQ52" s="1" t="n">
        <v>0</v>
      </c>
      <c r="AR52" s="1" t="n">
        <v>60697663</v>
      </c>
      <c r="AS52" s="1" t="n">
        <v>0</v>
      </c>
      <c r="AT52" s="1" t="n">
        <v>23937320</v>
      </c>
      <c r="AU52" s="1" t="n">
        <v>23937320</v>
      </c>
      <c r="AV52" s="1" t="n">
        <v>2204530</v>
      </c>
      <c r="AW52" s="1" t="n">
        <v>2204530</v>
      </c>
      <c r="AX52" s="1" t="n">
        <v>26141850</v>
      </c>
      <c r="AY52" s="1" t="n">
        <v>0</v>
      </c>
      <c r="AZ52" s="2" t="n">
        <v>26327927</v>
      </c>
      <c r="BA52" s="1" t="n">
        <v>7774000</v>
      </c>
      <c r="BB52" s="1" t="n">
        <v>0</v>
      </c>
      <c r="BC52" s="1" t="n">
        <v>34101927</v>
      </c>
      <c r="BD52" s="1" t="n">
        <v>4688000</v>
      </c>
      <c r="BE52" s="1" t="n">
        <v>2850800</v>
      </c>
      <c r="BF52" s="1" t="n">
        <v>609691</v>
      </c>
      <c r="BG52" s="1" t="n">
        <v>59113246</v>
      </c>
      <c r="BH52" s="1" t="n">
        <v>755864477</v>
      </c>
      <c r="BI52" s="1" t="n">
        <v>2780195</v>
      </c>
      <c r="BJ52" s="1" t="n">
        <v>758644672</v>
      </c>
      <c r="BK52" s="1" t="n">
        <v>77486779</v>
      </c>
      <c r="BL52" s="1" t="n">
        <v>0</v>
      </c>
      <c r="BM52" s="1" t="n">
        <v>3500000</v>
      </c>
      <c r="BN52" s="1" t="n">
        <v>3750000</v>
      </c>
      <c r="BO52" s="1" t="n">
        <v>0</v>
      </c>
      <c r="BP52" s="1" t="n">
        <v>0</v>
      </c>
      <c r="BQ52" s="1" t="n">
        <v>843381451</v>
      </c>
      <c r="BR52" s="1" t="n">
        <v>214005303</v>
      </c>
      <c r="BS52" s="1" t="n">
        <v>23450972</v>
      </c>
      <c r="BT52" s="1" t="n">
        <v>0</v>
      </c>
      <c r="BU52" s="1" t="n">
        <v>237456275</v>
      </c>
      <c r="BV52" s="1" t="n">
        <v>1974764</v>
      </c>
      <c r="BW52" s="1" t="n">
        <v>1082812490</v>
      </c>
      <c r="BX52" s="1" t="n">
        <v>334160425</v>
      </c>
      <c r="BY52" s="1" t="n">
        <v>3625233</v>
      </c>
      <c r="BZ52" s="1" t="n">
        <v>337785658</v>
      </c>
      <c r="CA52" s="1" t="n">
        <v>77668430</v>
      </c>
      <c r="CB52" s="1" t="n">
        <v>35599173</v>
      </c>
      <c r="CC52" s="1" t="n">
        <v>189590394</v>
      </c>
      <c r="CD52" s="1" t="n">
        <v>425</v>
      </c>
      <c r="CE52" s="1" t="n">
        <v>5302910</v>
      </c>
      <c r="CF52" s="1" t="n">
        <v>5240000</v>
      </c>
      <c r="CG52" s="1" t="n">
        <v>258464</v>
      </c>
      <c r="CH52" s="1" t="n">
        <v>0</v>
      </c>
      <c r="CI52" s="1" t="n">
        <v>17034669</v>
      </c>
      <c r="CJ52" s="1" t="n">
        <v>0</v>
      </c>
      <c r="CK52" s="1" t="n">
        <v>1810405859</v>
      </c>
      <c r="CL52" s="1" t="n">
        <v>77668430</v>
      </c>
      <c r="CM52" s="1" t="n">
        <v>0</v>
      </c>
      <c r="CN52" s="1" t="n">
        <v>357572779</v>
      </c>
      <c r="CO52" s="1" t="n">
        <v>337248177</v>
      </c>
      <c r="CP52" s="1" t="n">
        <v>0</v>
      </c>
      <c r="CQ52" s="1" t="n">
        <v>0</v>
      </c>
      <c r="CR52" s="1" t="n">
        <v>20324602</v>
      </c>
      <c r="CS52" s="1" t="n">
        <v>0</v>
      </c>
      <c r="CT52" s="1" t="n">
        <v>143596672</v>
      </c>
      <c r="CU52" s="1" t="n">
        <v>9899480</v>
      </c>
      <c r="CV52" s="1" t="n">
        <v>0</v>
      </c>
      <c r="CW52" s="1" t="n">
        <v>53700</v>
      </c>
      <c r="CX52" s="1" t="n">
        <v>133643492</v>
      </c>
      <c r="CY52" s="1" t="n">
        <v>0</v>
      </c>
      <c r="CZ52" s="1" t="n">
        <v>501169451</v>
      </c>
      <c r="DA52" s="1" t="n">
        <v>347147657</v>
      </c>
      <c r="DB52" s="1" t="n">
        <v>0</v>
      </c>
      <c r="DC52" s="1" t="n">
        <v>53700</v>
      </c>
      <c r="DD52" s="1" t="n">
        <v>153968094</v>
      </c>
      <c r="DE52" s="1" t="n">
        <v>0</v>
      </c>
      <c r="DF52" s="1" t="n">
        <v>754979454</v>
      </c>
      <c r="DG52" s="1" t="n">
        <v>755864477</v>
      </c>
      <c r="DH52" s="1" t="n">
        <v>885023</v>
      </c>
      <c r="DI52" s="1" t="n">
        <v>0</v>
      </c>
      <c r="DJ52" s="1" t="n">
        <v>0</v>
      </c>
      <c r="DK52" s="1" t="n">
        <v>754979454</v>
      </c>
      <c r="DL52" s="1" t="n">
        <v>755864477</v>
      </c>
      <c r="DM52" s="1" t="n">
        <v>885023</v>
      </c>
      <c r="DN52" s="1" t="n">
        <v>0</v>
      </c>
      <c r="DO52" s="1" t="n">
        <v>0</v>
      </c>
      <c r="DP52" s="1" t="n">
        <v>2780195</v>
      </c>
      <c r="DQ52" s="1" t="n">
        <v>2780195</v>
      </c>
      <c r="DR52" s="1" t="n">
        <v>0</v>
      </c>
      <c r="DS52" s="1" t="n">
        <v>0</v>
      </c>
      <c r="DT52" s="1" t="n">
        <v>0</v>
      </c>
      <c r="DU52" s="1" t="n">
        <v>2780195</v>
      </c>
      <c r="DV52" s="1" t="n">
        <v>2780195</v>
      </c>
      <c r="DW52" s="1" t="n">
        <v>0</v>
      </c>
      <c r="DX52" s="1" t="n">
        <v>0</v>
      </c>
      <c r="DY52" s="1" t="n">
        <v>0</v>
      </c>
      <c r="DZ52" s="1" t="n">
        <v>77486779</v>
      </c>
      <c r="EA52" s="1" t="n">
        <v>77486779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7250000</v>
      </c>
      <c r="EK52" s="1" t="n">
        <v>7250000</v>
      </c>
      <c r="EL52" s="1" t="n">
        <v>0</v>
      </c>
      <c r="EM52" s="1" t="n">
        <v>0</v>
      </c>
      <c r="EN52" s="1" t="n">
        <v>0</v>
      </c>
      <c r="EO52" s="1" t="n">
        <v>334160425</v>
      </c>
      <c r="EP52" s="1" t="n">
        <v>334160425</v>
      </c>
      <c r="EQ52" s="1" t="n">
        <v>0</v>
      </c>
      <c r="ER52" s="1" t="n">
        <v>77668430</v>
      </c>
      <c r="ES52" s="1" t="n">
        <v>77668430</v>
      </c>
      <c r="ET52" s="1" t="n">
        <v>0</v>
      </c>
    </row>
    <row r="53" customFormat="fals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150</v>
      </c>
      <c r="D53" s="1" t="n">
        <v>65</v>
      </c>
      <c r="E53" s="5" t="s">
        <v>202</v>
      </c>
      <c r="F53" s="1" t="n">
        <v>194021349</v>
      </c>
      <c r="G53" s="1" t="n">
        <v>17712480</v>
      </c>
      <c r="H53" s="1" t="n">
        <v>211733829</v>
      </c>
      <c r="I53" s="1" t="n">
        <v>35227806</v>
      </c>
      <c r="J53" s="1" t="n">
        <v>2085886</v>
      </c>
      <c r="K53" s="1" t="n">
        <v>37313692</v>
      </c>
      <c r="L53" s="1" t="n">
        <v>249047521</v>
      </c>
      <c r="M53" s="1" t="n">
        <v>0</v>
      </c>
      <c r="N53" s="1" t="n">
        <v>232401533</v>
      </c>
      <c r="O53" s="1" t="n">
        <v>6357318</v>
      </c>
      <c r="P53" s="1" t="n">
        <v>101437000</v>
      </c>
      <c r="Q53" s="1" t="n">
        <v>8772000</v>
      </c>
      <c r="R53" s="1" t="n">
        <v>0</v>
      </c>
      <c r="S53" s="1" t="n">
        <v>0</v>
      </c>
      <c r="T53" s="1" t="n">
        <v>348967851</v>
      </c>
      <c r="U53" s="1" t="n">
        <v>133558000</v>
      </c>
      <c r="V53" s="1" t="n">
        <v>6357318</v>
      </c>
      <c r="W53" s="1" t="n">
        <v>38244000</v>
      </c>
      <c r="X53" s="1" t="n">
        <v>4950000</v>
      </c>
      <c r="Y53" s="1" t="n">
        <v>0</v>
      </c>
      <c r="Z53" s="1" t="n">
        <v>0</v>
      </c>
      <c r="AA53" s="1" t="n">
        <v>28134327</v>
      </c>
      <c r="AB53" s="1" t="n">
        <v>116687545</v>
      </c>
      <c r="AC53" s="1" t="n">
        <v>40796390</v>
      </c>
      <c r="AD53" s="1" t="n">
        <v>8159981</v>
      </c>
      <c r="AE53" s="1" t="n">
        <v>0</v>
      </c>
      <c r="AF53" s="1" t="n">
        <v>24272629</v>
      </c>
      <c r="AG53" s="1" t="n">
        <v>2333000</v>
      </c>
      <c r="AH53" s="1" t="n">
        <v>20419000</v>
      </c>
      <c r="AI53" s="1" t="n">
        <v>0</v>
      </c>
      <c r="AJ53" s="1" t="n">
        <v>22000000</v>
      </c>
      <c r="AK53" s="1" t="n">
        <v>0</v>
      </c>
      <c r="AL53" s="1" t="n">
        <v>6050799</v>
      </c>
      <c r="AM53" s="1" t="n">
        <v>1767378</v>
      </c>
      <c r="AN53" s="1" t="n">
        <v>1051745739</v>
      </c>
      <c r="AO53" s="1" t="n">
        <v>5028031</v>
      </c>
      <c r="AP53" s="1" t="n">
        <v>2428031</v>
      </c>
      <c r="AQ53" s="1" t="n">
        <v>2600000</v>
      </c>
      <c r="AR53" s="1" t="n">
        <v>65601993</v>
      </c>
      <c r="AS53" s="1" t="n">
        <v>0</v>
      </c>
      <c r="AT53" s="1" t="n">
        <v>17712480</v>
      </c>
      <c r="AU53" s="1" t="n">
        <v>17712480</v>
      </c>
      <c r="AV53" s="1" t="n">
        <v>2085886</v>
      </c>
      <c r="AW53" s="1" t="n">
        <v>2085886</v>
      </c>
      <c r="AX53" s="1" t="n">
        <v>19798366</v>
      </c>
      <c r="AY53" s="1" t="n">
        <v>0</v>
      </c>
      <c r="AZ53" s="2" t="n">
        <v>15216947</v>
      </c>
      <c r="BA53" s="1" t="n">
        <v>3435000</v>
      </c>
      <c r="BB53" s="1" t="n">
        <v>0</v>
      </c>
      <c r="BC53" s="1" t="n">
        <v>18651947</v>
      </c>
      <c r="BD53" s="1" t="n">
        <v>2645000</v>
      </c>
      <c r="BE53" s="1" t="n">
        <v>1968440</v>
      </c>
      <c r="BF53" s="1" t="n">
        <v>455572</v>
      </c>
      <c r="BG53" s="1" t="n">
        <v>32670731</v>
      </c>
      <c r="BH53" s="1" t="n">
        <v>449530900</v>
      </c>
      <c r="BI53" s="1" t="n">
        <v>1854116</v>
      </c>
      <c r="BJ53" s="1" t="n">
        <v>451385016</v>
      </c>
      <c r="BK53" s="1" t="n">
        <v>48099476</v>
      </c>
      <c r="BL53" s="1" t="n">
        <v>0</v>
      </c>
      <c r="BM53" s="1" t="n">
        <v>3500000</v>
      </c>
      <c r="BN53" s="1" t="n">
        <v>1500000</v>
      </c>
      <c r="BO53" s="1" t="n">
        <v>0</v>
      </c>
      <c r="BP53" s="1" t="n">
        <v>0</v>
      </c>
      <c r="BQ53" s="1" t="n">
        <v>504484492</v>
      </c>
      <c r="BR53" s="1" t="n">
        <v>139258270</v>
      </c>
      <c r="BS53" s="1" t="n">
        <v>11723149</v>
      </c>
      <c r="BT53" s="1" t="n">
        <v>0</v>
      </c>
      <c r="BU53" s="1" t="n">
        <v>150981419</v>
      </c>
      <c r="BV53" s="1" t="n">
        <v>1389962</v>
      </c>
      <c r="BW53" s="1" t="n">
        <v>656855873</v>
      </c>
      <c r="BX53" s="1" t="n">
        <v>170843120</v>
      </c>
      <c r="BY53" s="1" t="n">
        <v>2597102</v>
      </c>
      <c r="BZ53" s="1" t="n">
        <v>173440222</v>
      </c>
      <c r="CA53" s="1" t="n">
        <v>44962989</v>
      </c>
      <c r="CB53" s="1" t="n">
        <v>25425880</v>
      </c>
      <c r="CC53" s="1" t="n">
        <v>105635360</v>
      </c>
      <c r="CD53" s="1" t="n">
        <v>255</v>
      </c>
      <c r="CE53" s="1" t="n">
        <v>4022390</v>
      </c>
      <c r="CF53" s="1" t="n">
        <v>2625000</v>
      </c>
      <c r="CG53" s="1" t="n">
        <v>238550</v>
      </c>
      <c r="CH53" s="1" t="n">
        <v>0</v>
      </c>
      <c r="CI53" s="1" t="n">
        <v>840458</v>
      </c>
      <c r="CJ53" s="1" t="n">
        <v>0</v>
      </c>
      <c r="CK53" s="1" t="n">
        <v>1046717708</v>
      </c>
      <c r="CL53" s="1" t="n">
        <v>44962989</v>
      </c>
      <c r="CM53" s="1" t="n">
        <v>0</v>
      </c>
      <c r="CN53" s="1" t="n">
        <v>214983125</v>
      </c>
      <c r="CO53" s="1" t="n">
        <v>208498548</v>
      </c>
      <c r="CP53" s="1" t="n">
        <v>0</v>
      </c>
      <c r="CQ53" s="1" t="n">
        <v>0</v>
      </c>
      <c r="CR53" s="1" t="n">
        <v>6484577</v>
      </c>
      <c r="CS53" s="1" t="n">
        <v>0</v>
      </c>
      <c r="CT53" s="1" t="n">
        <v>57881820</v>
      </c>
      <c r="CU53" s="1" t="n">
        <v>3235281</v>
      </c>
      <c r="CV53" s="1" t="n">
        <v>0</v>
      </c>
      <c r="CW53" s="1" t="n">
        <v>758064</v>
      </c>
      <c r="CX53" s="1" t="n">
        <v>53888475</v>
      </c>
      <c r="CY53" s="1" t="n">
        <v>0</v>
      </c>
      <c r="CZ53" s="1" t="n">
        <v>272864945</v>
      </c>
      <c r="DA53" s="1" t="n">
        <v>211733829</v>
      </c>
      <c r="DB53" s="1" t="n">
        <v>0</v>
      </c>
      <c r="DC53" s="1" t="n">
        <v>758064</v>
      </c>
      <c r="DD53" s="1" t="n">
        <v>60373052</v>
      </c>
      <c r="DE53" s="1" t="n">
        <v>0</v>
      </c>
      <c r="DF53" s="1" t="n">
        <v>449530900</v>
      </c>
      <c r="DG53" s="1" t="n">
        <v>449530900</v>
      </c>
      <c r="DH53" s="1" t="n">
        <v>0</v>
      </c>
      <c r="DI53" s="1" t="n">
        <v>0</v>
      </c>
      <c r="DJ53" s="1" t="n">
        <v>0</v>
      </c>
      <c r="DK53" s="1" t="n">
        <v>449530900</v>
      </c>
      <c r="DL53" s="1" t="n">
        <v>449530900</v>
      </c>
      <c r="DM53" s="1" t="n">
        <v>0</v>
      </c>
      <c r="DN53" s="1" t="n">
        <v>0</v>
      </c>
      <c r="DO53" s="1" t="n">
        <v>0</v>
      </c>
      <c r="DP53" s="1" t="n">
        <v>1854116</v>
      </c>
      <c r="DQ53" s="1" t="n">
        <v>1854116</v>
      </c>
      <c r="DR53" s="1" t="n">
        <v>0</v>
      </c>
      <c r="DS53" s="1" t="n">
        <v>0</v>
      </c>
      <c r="DT53" s="1" t="n">
        <v>0</v>
      </c>
      <c r="DU53" s="1" t="n">
        <v>1854116</v>
      </c>
      <c r="DV53" s="1" t="n">
        <v>1854116</v>
      </c>
      <c r="DW53" s="1" t="n">
        <v>0</v>
      </c>
      <c r="DX53" s="1" t="n">
        <v>0</v>
      </c>
      <c r="DY53" s="1" t="n">
        <v>0</v>
      </c>
      <c r="DZ53" s="1" t="n">
        <v>48099476</v>
      </c>
      <c r="EA53" s="1" t="n">
        <v>4809947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5000000</v>
      </c>
      <c r="EK53" s="1" t="n">
        <v>5000000</v>
      </c>
      <c r="EL53" s="1" t="n">
        <v>0</v>
      </c>
      <c r="EM53" s="1" t="n">
        <v>0</v>
      </c>
      <c r="EN53" s="1" t="n">
        <v>0</v>
      </c>
      <c r="EO53" s="1" t="n">
        <v>170843120</v>
      </c>
      <c r="EP53" s="1" t="n">
        <v>170843120</v>
      </c>
      <c r="EQ53" s="1" t="n">
        <v>0</v>
      </c>
      <c r="ER53" s="1" t="n">
        <v>44962989</v>
      </c>
      <c r="ES53" s="1" t="n">
        <v>44962989</v>
      </c>
      <c r="ET53" s="1" t="n">
        <v>0</v>
      </c>
    </row>
    <row r="54" customFormat="fals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150</v>
      </c>
      <c r="D54" s="1" t="n">
        <v>66</v>
      </c>
      <c r="E54" s="5" t="s">
        <v>203</v>
      </c>
      <c r="F54" s="1" t="n">
        <v>54660252</v>
      </c>
      <c r="G54" s="1" t="n">
        <v>2947529</v>
      </c>
      <c r="H54" s="1" t="n">
        <v>57607781</v>
      </c>
      <c r="I54" s="1" t="n">
        <v>8576192</v>
      </c>
      <c r="J54" s="1" t="n">
        <v>416379</v>
      </c>
      <c r="K54" s="1" t="n">
        <v>8992571</v>
      </c>
      <c r="L54" s="1" t="n">
        <v>66600352</v>
      </c>
      <c r="M54" s="1" t="n">
        <v>0</v>
      </c>
      <c r="N54" s="1" t="n">
        <v>66945998</v>
      </c>
      <c r="O54" s="1" t="n">
        <v>2404764</v>
      </c>
      <c r="P54" s="1" t="n">
        <v>31880000</v>
      </c>
      <c r="Q54" s="1" t="n">
        <v>2108000</v>
      </c>
      <c r="R54" s="1" t="n">
        <v>0</v>
      </c>
      <c r="S54" s="1" t="n">
        <v>0</v>
      </c>
      <c r="T54" s="1" t="n">
        <v>103338762</v>
      </c>
      <c r="U54" s="1" t="n">
        <v>36337578</v>
      </c>
      <c r="V54" s="1" t="n">
        <v>2404764</v>
      </c>
      <c r="W54" s="1" t="n">
        <v>11366000</v>
      </c>
      <c r="X54" s="1" t="n">
        <v>4018000</v>
      </c>
      <c r="Y54" s="1" t="n">
        <v>0</v>
      </c>
      <c r="Z54" s="1" t="n">
        <v>0</v>
      </c>
      <c r="AA54" s="1" t="n">
        <v>12356034</v>
      </c>
      <c r="AB54" s="1" t="n">
        <v>33713818</v>
      </c>
      <c r="AC54" s="1" t="n">
        <v>15869050</v>
      </c>
      <c r="AD54" s="1" t="n">
        <v>3110572</v>
      </c>
      <c r="AE54" s="1" t="n">
        <v>0</v>
      </c>
      <c r="AF54" s="1" t="n">
        <v>6973323</v>
      </c>
      <c r="AG54" s="1" t="n">
        <v>700000</v>
      </c>
      <c r="AH54" s="1" t="n">
        <v>6898000</v>
      </c>
      <c r="AI54" s="1" t="n">
        <v>2750067</v>
      </c>
      <c r="AJ54" s="1" t="n">
        <v>5493000</v>
      </c>
      <c r="AK54" s="1" t="n">
        <v>0</v>
      </c>
      <c r="AL54" s="1" t="n">
        <v>0</v>
      </c>
      <c r="AM54" s="1" t="n">
        <v>532392</v>
      </c>
      <c r="AN54" s="1" t="n">
        <v>312461712</v>
      </c>
      <c r="AO54" s="1" t="n">
        <v>3371160</v>
      </c>
      <c r="AP54" s="1" t="n">
        <v>0</v>
      </c>
      <c r="AQ54" s="1" t="n">
        <v>3371160</v>
      </c>
      <c r="AR54" s="1" t="n">
        <v>43427023</v>
      </c>
      <c r="AS54" s="1" t="n">
        <v>0</v>
      </c>
      <c r="AT54" s="1" t="n">
        <v>2947529</v>
      </c>
      <c r="AU54" s="1" t="n">
        <v>2947529</v>
      </c>
      <c r="AV54" s="1" t="n">
        <v>416379</v>
      </c>
      <c r="AW54" s="1" t="n">
        <v>416379</v>
      </c>
      <c r="AX54" s="1" t="n">
        <v>3363908</v>
      </c>
      <c r="AY54" s="1" t="n">
        <v>0</v>
      </c>
      <c r="AZ54" s="2" t="n">
        <v>3941890</v>
      </c>
      <c r="BA54" s="1" t="n">
        <v>1074000</v>
      </c>
      <c r="BB54" s="1" t="n">
        <v>0</v>
      </c>
      <c r="BC54" s="1" t="n">
        <v>5015890</v>
      </c>
      <c r="BD54" s="1" t="n">
        <v>695000</v>
      </c>
      <c r="BE54" s="1" t="n">
        <v>496300</v>
      </c>
      <c r="BF54" s="1" t="n">
        <v>120042</v>
      </c>
      <c r="BG54" s="1" t="n">
        <v>13862120</v>
      </c>
      <c r="BH54" s="1" t="n">
        <v>141856455</v>
      </c>
      <c r="BI54" s="1" t="n">
        <v>904532</v>
      </c>
      <c r="BJ54" s="1" t="n">
        <v>142760987</v>
      </c>
      <c r="BK54" s="1" t="n">
        <v>14354429</v>
      </c>
      <c r="BL54" s="1" t="n">
        <v>0</v>
      </c>
      <c r="BM54" s="1" t="n">
        <v>1050000</v>
      </c>
      <c r="BN54" s="1" t="n">
        <v>440000</v>
      </c>
      <c r="BO54" s="1" t="n">
        <v>0</v>
      </c>
      <c r="BP54" s="1" t="n">
        <v>0</v>
      </c>
      <c r="BQ54" s="1" t="n">
        <v>158605416</v>
      </c>
      <c r="BR54" s="1" t="n">
        <v>35108635</v>
      </c>
      <c r="BS54" s="1" t="n">
        <v>3109669</v>
      </c>
      <c r="BT54" s="1" t="n">
        <v>0</v>
      </c>
      <c r="BU54" s="1" t="n">
        <v>38218304</v>
      </c>
      <c r="BV54" s="1" t="n">
        <v>424892</v>
      </c>
      <c r="BW54" s="1" t="n">
        <v>197248612</v>
      </c>
      <c r="BX54" s="1" t="n">
        <v>34907761</v>
      </c>
      <c r="BY54" s="1" t="n">
        <v>687416</v>
      </c>
      <c r="BZ54" s="1" t="n">
        <v>35595177</v>
      </c>
      <c r="CA54" s="1" t="n">
        <v>11656103</v>
      </c>
      <c r="CB54" s="1" t="n">
        <v>9617774</v>
      </c>
      <c r="CC54" s="1" t="n">
        <v>35736739</v>
      </c>
      <c r="CD54" s="1" t="n">
        <v>42</v>
      </c>
      <c r="CE54" s="1" t="n">
        <v>2959561</v>
      </c>
      <c r="CF54" s="1" t="n">
        <v>0</v>
      </c>
      <c r="CG54" s="1" t="n">
        <v>86078</v>
      </c>
      <c r="CH54" s="1" t="n">
        <v>0</v>
      </c>
      <c r="CI54" s="1" t="n">
        <v>2328346</v>
      </c>
      <c r="CJ54" s="1" t="n">
        <v>0</v>
      </c>
      <c r="CK54" s="1" t="n">
        <v>309090552</v>
      </c>
      <c r="CL54" s="1" t="n">
        <v>11656103</v>
      </c>
      <c r="CM54" s="1" t="n">
        <v>0</v>
      </c>
      <c r="CN54" s="1" t="n">
        <v>59330078</v>
      </c>
      <c r="CO54" s="1" t="n">
        <v>55541258</v>
      </c>
      <c r="CP54" s="1" t="n">
        <v>0</v>
      </c>
      <c r="CQ54" s="1" t="n">
        <v>0</v>
      </c>
      <c r="CR54" s="1" t="n">
        <v>3788820</v>
      </c>
      <c r="CS54" s="1" t="n">
        <v>0</v>
      </c>
      <c r="CT54" s="1" t="n">
        <v>16983264</v>
      </c>
      <c r="CU54" s="1" t="n">
        <v>2066523</v>
      </c>
      <c r="CV54" s="1" t="n">
        <v>0</v>
      </c>
      <c r="CW54" s="1" t="n">
        <v>1642990</v>
      </c>
      <c r="CX54" s="1" t="n">
        <v>13273751</v>
      </c>
      <c r="CY54" s="1" t="n">
        <v>0</v>
      </c>
      <c r="CZ54" s="1" t="n">
        <v>76313342</v>
      </c>
      <c r="DA54" s="1" t="n">
        <v>57607781</v>
      </c>
      <c r="DB54" s="1" t="n">
        <v>0</v>
      </c>
      <c r="DC54" s="1" t="n">
        <v>1642990</v>
      </c>
      <c r="DD54" s="1" t="n">
        <v>17062571</v>
      </c>
      <c r="DE54" s="1" t="n">
        <v>0</v>
      </c>
      <c r="DF54" s="1" t="n">
        <v>141826978</v>
      </c>
      <c r="DG54" s="1" t="n">
        <v>141856455</v>
      </c>
      <c r="DH54" s="1" t="n">
        <v>29477</v>
      </c>
      <c r="DI54" s="1" t="n">
        <v>0</v>
      </c>
      <c r="DJ54" s="1" t="n">
        <v>0</v>
      </c>
      <c r="DK54" s="1" t="n">
        <v>141826978</v>
      </c>
      <c r="DL54" s="1" t="n">
        <v>141856455</v>
      </c>
      <c r="DM54" s="1" t="n">
        <v>29477</v>
      </c>
      <c r="DN54" s="1" t="n">
        <v>0</v>
      </c>
      <c r="DO54" s="1" t="n">
        <v>0</v>
      </c>
      <c r="DP54" s="1" t="n">
        <v>904532</v>
      </c>
      <c r="DQ54" s="1" t="n">
        <v>904532</v>
      </c>
      <c r="DR54" s="1" t="n">
        <v>0</v>
      </c>
      <c r="DS54" s="1" t="n">
        <v>0</v>
      </c>
      <c r="DT54" s="1" t="n">
        <v>0</v>
      </c>
      <c r="DU54" s="1" t="n">
        <v>904532</v>
      </c>
      <c r="DV54" s="1" t="n">
        <v>904532</v>
      </c>
      <c r="DW54" s="1" t="n">
        <v>0</v>
      </c>
      <c r="DX54" s="1" t="n">
        <v>0</v>
      </c>
      <c r="DY54" s="1" t="n">
        <v>0</v>
      </c>
      <c r="DZ54" s="1" t="n">
        <v>14354429</v>
      </c>
      <c r="EA54" s="1" t="n">
        <v>14354429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1490000</v>
      </c>
      <c r="EK54" s="1" t="n">
        <v>1490000</v>
      </c>
      <c r="EL54" s="1" t="n">
        <v>0</v>
      </c>
      <c r="EM54" s="1" t="n">
        <v>0</v>
      </c>
      <c r="EN54" s="1" t="n">
        <v>0</v>
      </c>
      <c r="EO54" s="1" t="n">
        <v>34907761</v>
      </c>
      <c r="EP54" s="1" t="n">
        <v>34907761</v>
      </c>
      <c r="EQ54" s="1" t="n">
        <v>0</v>
      </c>
      <c r="ER54" s="1" t="n">
        <v>11656103</v>
      </c>
      <c r="ES54" s="1" t="n">
        <v>11656103</v>
      </c>
      <c r="ET54" s="1" t="n">
        <v>0</v>
      </c>
    </row>
    <row r="55" customFormat="fals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150</v>
      </c>
      <c r="D55" s="1" t="n">
        <v>67</v>
      </c>
      <c r="E55" s="5" t="s">
        <v>204</v>
      </c>
      <c r="F55" s="1" t="n">
        <v>87193632</v>
      </c>
      <c r="G55" s="1" t="n">
        <v>5023448</v>
      </c>
      <c r="H55" s="1" t="n">
        <v>92217080</v>
      </c>
      <c r="I55" s="1" t="n">
        <v>19624172</v>
      </c>
      <c r="J55" s="1" t="n">
        <v>866535</v>
      </c>
      <c r="K55" s="1" t="n">
        <v>20490707</v>
      </c>
      <c r="L55" s="1" t="n">
        <v>112707787</v>
      </c>
      <c r="M55" s="1" t="n">
        <v>0</v>
      </c>
      <c r="N55" s="1" t="n">
        <v>87306769</v>
      </c>
      <c r="O55" s="1" t="n">
        <v>3076851</v>
      </c>
      <c r="P55" s="1" t="n">
        <v>37086000</v>
      </c>
      <c r="Q55" s="1" t="n">
        <v>1132000</v>
      </c>
      <c r="R55" s="1" t="n">
        <v>0</v>
      </c>
      <c r="S55" s="1" t="n">
        <v>0</v>
      </c>
      <c r="T55" s="1" t="n">
        <v>128601620</v>
      </c>
      <c r="U55" s="1" t="n">
        <v>88310000</v>
      </c>
      <c r="V55" s="1" t="n">
        <v>3076851</v>
      </c>
      <c r="W55" s="1" t="n">
        <v>15932000</v>
      </c>
      <c r="X55" s="1" t="n">
        <v>3439000</v>
      </c>
      <c r="Y55" s="1" t="n">
        <v>0</v>
      </c>
      <c r="Z55" s="1" t="n">
        <v>0</v>
      </c>
      <c r="AA55" s="1" t="n">
        <v>7476269</v>
      </c>
      <c r="AB55" s="1" t="n">
        <v>40055368</v>
      </c>
      <c r="AC55" s="1" t="n">
        <v>22154900</v>
      </c>
      <c r="AD55" s="1" t="n">
        <v>5127269</v>
      </c>
      <c r="AE55" s="1" t="n">
        <v>3662057</v>
      </c>
      <c r="AF55" s="1" t="n">
        <v>1589000</v>
      </c>
      <c r="AG55" s="1" t="n">
        <v>700000</v>
      </c>
      <c r="AH55" s="1" t="n">
        <v>10592000</v>
      </c>
      <c r="AI55" s="1" t="n">
        <v>0</v>
      </c>
      <c r="AJ55" s="1" t="n">
        <v>13300000</v>
      </c>
      <c r="AK55" s="1" t="n">
        <v>0</v>
      </c>
      <c r="AL55" s="1" t="n">
        <v>19750928</v>
      </c>
      <c r="AM55" s="1" t="n">
        <v>2947785</v>
      </c>
      <c r="AN55" s="1" t="n">
        <v>479422834</v>
      </c>
      <c r="AO55" s="1" t="n">
        <v>465270</v>
      </c>
      <c r="AP55" s="1" t="n">
        <v>465270</v>
      </c>
      <c r="AQ55" s="1" t="n">
        <v>0</v>
      </c>
      <c r="AR55" s="1" t="n">
        <v>56711198</v>
      </c>
      <c r="AS55" s="1" t="n">
        <v>0</v>
      </c>
      <c r="AT55" s="1" t="n">
        <v>5023448</v>
      </c>
      <c r="AU55" s="1" t="n">
        <v>5023448</v>
      </c>
      <c r="AV55" s="1" t="n">
        <v>866535</v>
      </c>
      <c r="AW55" s="1" t="n">
        <v>866535</v>
      </c>
      <c r="AX55" s="1" t="n">
        <v>5889983</v>
      </c>
      <c r="AY55" s="1" t="n">
        <v>0</v>
      </c>
      <c r="AZ55" s="2" t="n">
        <v>8274148</v>
      </c>
      <c r="BA55" s="1" t="n">
        <v>3557000</v>
      </c>
      <c r="BB55" s="1" t="n">
        <v>0</v>
      </c>
      <c r="BC55" s="1" t="n">
        <v>11831148</v>
      </c>
      <c r="BD55" s="1" t="n">
        <v>1419000</v>
      </c>
      <c r="BE55" s="1" t="n">
        <v>1417300</v>
      </c>
      <c r="BF55" s="1" t="n">
        <v>163695</v>
      </c>
      <c r="BG55" s="1" t="n">
        <v>8556831</v>
      </c>
      <c r="BH55" s="1" t="n">
        <v>187456003</v>
      </c>
      <c r="BI55" s="1" t="n">
        <v>1461518</v>
      </c>
      <c r="BJ55" s="1" t="n">
        <v>188917521</v>
      </c>
      <c r="BK55" s="1" t="n">
        <v>16553937</v>
      </c>
      <c r="BL55" s="1" t="n">
        <v>0</v>
      </c>
      <c r="BM55" s="1" t="n">
        <v>1050000</v>
      </c>
      <c r="BN55" s="1" t="n">
        <v>1260000</v>
      </c>
      <c r="BO55" s="1" t="n">
        <v>0</v>
      </c>
      <c r="BP55" s="1" t="n">
        <v>0</v>
      </c>
      <c r="BQ55" s="1" t="n">
        <v>207781458</v>
      </c>
      <c r="BR55" s="1" t="n">
        <v>92661400</v>
      </c>
      <c r="BS55" s="1" t="n">
        <v>6180130</v>
      </c>
      <c r="BT55" s="1" t="n">
        <v>0</v>
      </c>
      <c r="BU55" s="1" t="n">
        <v>98841530</v>
      </c>
      <c r="BV55" s="1" t="n">
        <v>655541</v>
      </c>
      <c r="BW55" s="1" t="n">
        <v>307278529</v>
      </c>
      <c r="BX55" s="1" t="n">
        <v>70953710</v>
      </c>
      <c r="BY55" s="1" t="n">
        <v>1277632</v>
      </c>
      <c r="BZ55" s="1" t="n">
        <v>72231342</v>
      </c>
      <c r="CA55" s="1" t="n">
        <v>24369071</v>
      </c>
      <c r="CB55" s="1" t="n">
        <v>12305763</v>
      </c>
      <c r="CC55" s="1" t="n">
        <v>44740950</v>
      </c>
      <c r="CD55" s="1" t="n">
        <v>102</v>
      </c>
      <c r="CE55" s="1" t="n">
        <v>1326663</v>
      </c>
      <c r="CF55" s="1" t="n">
        <v>0</v>
      </c>
      <c r="CG55" s="1" t="n">
        <v>6133</v>
      </c>
      <c r="CH55" s="1" t="n">
        <v>0</v>
      </c>
      <c r="CI55" s="1" t="n">
        <v>8142180</v>
      </c>
      <c r="CJ55" s="1" t="n">
        <v>0</v>
      </c>
      <c r="CK55" s="1" t="n">
        <v>478957564</v>
      </c>
      <c r="CL55" s="1" t="n">
        <v>24369071</v>
      </c>
      <c r="CM55" s="1" t="n">
        <v>0</v>
      </c>
      <c r="CN55" s="1" t="n">
        <v>92913805</v>
      </c>
      <c r="CO55" s="1" t="n">
        <v>87971895</v>
      </c>
      <c r="CP55" s="1" t="n">
        <v>0</v>
      </c>
      <c r="CQ55" s="1" t="n">
        <v>0</v>
      </c>
      <c r="CR55" s="1" t="n">
        <v>4941910</v>
      </c>
      <c r="CS55" s="1" t="n">
        <v>0</v>
      </c>
      <c r="CT55" s="1" t="n">
        <v>65019770</v>
      </c>
      <c r="CU55" s="1" t="n">
        <v>4245185</v>
      </c>
      <c r="CV55" s="1" t="n">
        <v>0</v>
      </c>
      <c r="CW55" s="1" t="n">
        <v>2513003</v>
      </c>
      <c r="CX55" s="1" t="n">
        <v>58261582</v>
      </c>
      <c r="CY55" s="1" t="n">
        <v>0</v>
      </c>
      <c r="CZ55" s="1" t="n">
        <v>157933575</v>
      </c>
      <c r="DA55" s="1" t="n">
        <v>92217080</v>
      </c>
      <c r="DB55" s="1" t="n">
        <v>0</v>
      </c>
      <c r="DC55" s="1" t="n">
        <v>2513003</v>
      </c>
      <c r="DD55" s="1" t="n">
        <v>63203492</v>
      </c>
      <c r="DE55" s="1" t="n">
        <v>0</v>
      </c>
      <c r="DF55" s="1" t="n">
        <v>187456003</v>
      </c>
      <c r="DG55" s="1" t="n">
        <v>187456003</v>
      </c>
      <c r="DH55" s="1" t="n">
        <v>0</v>
      </c>
      <c r="DI55" s="1" t="n">
        <v>0</v>
      </c>
      <c r="DJ55" s="1" t="n">
        <v>0</v>
      </c>
      <c r="DK55" s="1" t="n">
        <v>187456003</v>
      </c>
      <c r="DL55" s="1" t="n">
        <v>187456003</v>
      </c>
      <c r="DM55" s="1" t="n">
        <v>0</v>
      </c>
      <c r="DN55" s="1" t="n">
        <v>0</v>
      </c>
      <c r="DO55" s="1" t="n">
        <v>0</v>
      </c>
      <c r="DP55" s="1" t="n">
        <v>1461518</v>
      </c>
      <c r="DQ55" s="1" t="n">
        <v>1461518</v>
      </c>
      <c r="DR55" s="1" t="n">
        <v>0</v>
      </c>
      <c r="DS55" s="1" t="n">
        <v>0</v>
      </c>
      <c r="DT55" s="1" t="n">
        <v>0</v>
      </c>
      <c r="DU55" s="1" t="n">
        <v>1461518</v>
      </c>
      <c r="DV55" s="1" t="n">
        <v>1461518</v>
      </c>
      <c r="DW55" s="1" t="n">
        <v>0</v>
      </c>
      <c r="DX55" s="1" t="n">
        <v>0</v>
      </c>
      <c r="DY55" s="1" t="n">
        <v>0</v>
      </c>
      <c r="DZ55" s="1" t="n">
        <v>16535861</v>
      </c>
      <c r="EA55" s="1" t="n">
        <v>16553937</v>
      </c>
      <c r="EB55" s="1" t="n">
        <v>0</v>
      </c>
      <c r="EC55" s="1" t="n">
        <v>18076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2310000</v>
      </c>
      <c r="EK55" s="1" t="n">
        <v>2310000</v>
      </c>
      <c r="EL55" s="1" t="n">
        <v>0</v>
      </c>
      <c r="EM55" s="1" t="n">
        <v>0</v>
      </c>
      <c r="EN55" s="1" t="n">
        <v>0</v>
      </c>
      <c r="EO55" s="1" t="n">
        <v>70953710</v>
      </c>
      <c r="EP55" s="1" t="n">
        <v>70953710</v>
      </c>
      <c r="EQ55" s="1" t="n">
        <v>0</v>
      </c>
      <c r="ER55" s="1" t="n">
        <v>24369071</v>
      </c>
      <c r="ES55" s="1" t="n">
        <v>24369071</v>
      </c>
      <c r="ET55" s="1" t="n">
        <v>0</v>
      </c>
    </row>
    <row r="56" customFormat="fals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150</v>
      </c>
      <c r="D56" s="1" t="n">
        <v>68</v>
      </c>
      <c r="E56" s="5" t="s">
        <v>205</v>
      </c>
      <c r="F56" s="1" t="n">
        <v>81335368</v>
      </c>
      <c r="G56" s="1" t="n">
        <v>7005419</v>
      </c>
      <c r="H56" s="1" t="n">
        <v>88340787</v>
      </c>
      <c r="I56" s="1" t="n">
        <v>19420171</v>
      </c>
      <c r="J56" s="1" t="n">
        <v>1050352</v>
      </c>
      <c r="K56" s="1" t="n">
        <v>20470523</v>
      </c>
      <c r="L56" s="1" t="n">
        <v>108811310</v>
      </c>
      <c r="M56" s="1" t="n">
        <v>0</v>
      </c>
      <c r="N56" s="1" t="n">
        <v>84686912</v>
      </c>
      <c r="O56" s="1" t="n">
        <v>2442451</v>
      </c>
      <c r="P56" s="1" t="n">
        <v>35288000</v>
      </c>
      <c r="Q56" s="1" t="n">
        <v>6663000</v>
      </c>
      <c r="R56" s="1" t="n">
        <v>0</v>
      </c>
      <c r="S56" s="1" t="n">
        <v>0</v>
      </c>
      <c r="T56" s="1" t="n">
        <v>129080363</v>
      </c>
      <c r="U56" s="1" t="n">
        <v>69239635</v>
      </c>
      <c r="V56" s="1" t="n">
        <v>2442451</v>
      </c>
      <c r="W56" s="1" t="n">
        <v>14636000</v>
      </c>
      <c r="X56" s="1" t="n">
        <v>1892000</v>
      </c>
      <c r="Y56" s="1" t="n">
        <v>0</v>
      </c>
      <c r="Z56" s="1" t="n">
        <v>0</v>
      </c>
      <c r="AA56" s="1" t="n">
        <v>10850886</v>
      </c>
      <c r="AB56" s="1" t="n">
        <v>58756889</v>
      </c>
      <c r="AC56" s="1" t="n">
        <v>22415900</v>
      </c>
      <c r="AD56" s="1" t="n">
        <v>5644880</v>
      </c>
      <c r="AE56" s="1" t="n">
        <v>3348541</v>
      </c>
      <c r="AF56" s="1" t="n">
        <v>18889000</v>
      </c>
      <c r="AG56" s="1" t="n">
        <v>466000</v>
      </c>
      <c r="AH56" s="1" t="n">
        <v>8546000</v>
      </c>
      <c r="AI56" s="1" t="n">
        <v>5392500</v>
      </c>
      <c r="AJ56" s="1" t="n">
        <v>0</v>
      </c>
      <c r="AK56" s="1" t="n">
        <v>0</v>
      </c>
      <c r="AL56" s="1" t="n">
        <v>26561849</v>
      </c>
      <c r="AM56" s="1" t="n">
        <v>3243857</v>
      </c>
      <c r="AN56" s="1" t="n">
        <v>490218061</v>
      </c>
      <c r="AO56" s="1" t="n">
        <v>9182407</v>
      </c>
      <c r="AP56" s="1" t="n">
        <v>9182407</v>
      </c>
      <c r="AQ56" s="1" t="n">
        <v>0</v>
      </c>
      <c r="AR56" s="1" t="n">
        <v>20020119</v>
      </c>
      <c r="AS56" s="1" t="n">
        <v>0</v>
      </c>
      <c r="AT56" s="1" t="n">
        <v>7005419</v>
      </c>
      <c r="AU56" s="1" t="n">
        <v>7005419</v>
      </c>
      <c r="AV56" s="1" t="n">
        <v>1050352</v>
      </c>
      <c r="AW56" s="1" t="n">
        <v>1050352</v>
      </c>
      <c r="AX56" s="1" t="n">
        <v>8055771</v>
      </c>
      <c r="AY56" s="1" t="n">
        <v>0</v>
      </c>
      <c r="AZ56" s="2" t="n">
        <v>5110005</v>
      </c>
      <c r="BA56" s="1" t="n">
        <v>833000</v>
      </c>
      <c r="BB56" s="1" t="n">
        <v>0</v>
      </c>
      <c r="BC56" s="1" t="n">
        <v>5943005</v>
      </c>
      <c r="BD56" s="1" t="n">
        <v>889000</v>
      </c>
      <c r="BE56" s="1" t="n">
        <v>1269400</v>
      </c>
      <c r="BF56" s="1" t="n">
        <v>345273</v>
      </c>
      <c r="BG56" s="1" t="n">
        <v>43071056</v>
      </c>
      <c r="BH56" s="1" t="n">
        <v>195826036</v>
      </c>
      <c r="BI56" s="1" t="n">
        <v>294746</v>
      </c>
      <c r="BJ56" s="1" t="n">
        <v>196120782</v>
      </c>
      <c r="BK56" s="1" t="n">
        <v>26987612</v>
      </c>
      <c r="BL56" s="1" t="n">
        <v>0</v>
      </c>
      <c r="BM56" s="1" t="n">
        <v>700000</v>
      </c>
      <c r="BN56" s="1" t="n">
        <v>270000</v>
      </c>
      <c r="BO56" s="1" t="n">
        <v>0</v>
      </c>
      <c r="BP56" s="1" t="n">
        <v>0</v>
      </c>
      <c r="BQ56" s="1" t="n">
        <v>224078394</v>
      </c>
      <c r="BR56" s="1" t="n">
        <v>72916940</v>
      </c>
      <c r="BS56" s="1" t="n">
        <v>3830712</v>
      </c>
      <c r="BT56" s="1" t="n">
        <v>0</v>
      </c>
      <c r="BU56" s="1" t="n">
        <v>76747652</v>
      </c>
      <c r="BV56" s="1" t="n">
        <v>481378</v>
      </c>
      <c r="BW56" s="1" t="n">
        <v>301307424</v>
      </c>
      <c r="BX56" s="1" t="n">
        <v>50343248</v>
      </c>
      <c r="BY56" s="1" t="n">
        <v>1000319</v>
      </c>
      <c r="BZ56" s="1" t="n">
        <v>51343567</v>
      </c>
      <c r="CA56" s="1" t="n">
        <v>15093274</v>
      </c>
      <c r="CB56" s="1" t="n">
        <v>9768503</v>
      </c>
      <c r="CC56" s="1" t="n">
        <v>44267904</v>
      </c>
      <c r="CD56" s="1" t="n">
        <v>178</v>
      </c>
      <c r="CE56" s="1" t="n">
        <v>446594</v>
      </c>
      <c r="CF56" s="1" t="n">
        <v>630000</v>
      </c>
      <c r="CG56" s="1" t="n">
        <v>15012600</v>
      </c>
      <c r="CH56" s="1" t="n">
        <v>0</v>
      </c>
      <c r="CI56" s="1" t="n">
        <v>94554</v>
      </c>
      <c r="CJ56" s="1" t="n">
        <v>0</v>
      </c>
      <c r="CK56" s="1" t="n">
        <v>481035654</v>
      </c>
      <c r="CL56" s="1" t="n">
        <v>15093274</v>
      </c>
      <c r="CM56" s="1" t="n">
        <v>0</v>
      </c>
      <c r="CN56" s="1" t="n">
        <v>89437958</v>
      </c>
      <c r="CO56" s="1" t="n">
        <v>86452827</v>
      </c>
      <c r="CP56" s="1" t="n">
        <v>0</v>
      </c>
      <c r="CQ56" s="1" t="n">
        <v>0</v>
      </c>
      <c r="CR56" s="1" t="n">
        <v>2985131</v>
      </c>
      <c r="CS56" s="1" t="n">
        <v>0</v>
      </c>
      <c r="CT56" s="1" t="n">
        <v>16613494</v>
      </c>
      <c r="CU56" s="1" t="n">
        <v>1887960</v>
      </c>
      <c r="CV56" s="1" t="n">
        <v>0</v>
      </c>
      <c r="CW56" s="1" t="n">
        <v>98100</v>
      </c>
      <c r="CX56" s="1" t="n">
        <v>14627434</v>
      </c>
      <c r="CY56" s="1" t="n">
        <v>0</v>
      </c>
      <c r="CZ56" s="1" t="n">
        <v>106051452</v>
      </c>
      <c r="DA56" s="1" t="n">
        <v>88340787</v>
      </c>
      <c r="DB56" s="1" t="n">
        <v>0</v>
      </c>
      <c r="DC56" s="1" t="n">
        <v>98100</v>
      </c>
      <c r="DD56" s="1" t="n">
        <v>17612565</v>
      </c>
      <c r="DE56" s="1" t="n">
        <v>0</v>
      </c>
      <c r="DF56" s="1" t="n">
        <v>195727926</v>
      </c>
      <c r="DG56" s="1" t="n">
        <v>195826036</v>
      </c>
      <c r="DH56" s="1" t="n">
        <v>98110</v>
      </c>
      <c r="DI56" s="1" t="n">
        <v>0</v>
      </c>
      <c r="DJ56" s="1" t="n">
        <v>0</v>
      </c>
      <c r="DK56" s="1" t="n">
        <v>195727926</v>
      </c>
      <c r="DL56" s="1" t="n">
        <v>195826036</v>
      </c>
      <c r="DM56" s="1" t="n">
        <v>98110</v>
      </c>
      <c r="DN56" s="1" t="n">
        <v>0</v>
      </c>
      <c r="DO56" s="1" t="n">
        <v>0</v>
      </c>
      <c r="DP56" s="1" t="n">
        <v>294746</v>
      </c>
      <c r="DQ56" s="1" t="n">
        <v>294746</v>
      </c>
      <c r="DR56" s="1" t="n">
        <v>0</v>
      </c>
      <c r="DS56" s="1" t="n">
        <v>0</v>
      </c>
      <c r="DT56" s="1" t="n">
        <v>0</v>
      </c>
      <c r="DU56" s="1" t="n">
        <v>294746</v>
      </c>
      <c r="DV56" s="1" t="n">
        <v>294746</v>
      </c>
      <c r="DW56" s="1" t="n">
        <v>0</v>
      </c>
      <c r="DX56" s="1" t="n">
        <v>0</v>
      </c>
      <c r="DY56" s="1" t="n">
        <v>0</v>
      </c>
      <c r="DZ56" s="1" t="n">
        <v>26987612</v>
      </c>
      <c r="EA56" s="1" t="n">
        <v>26987612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970000</v>
      </c>
      <c r="EK56" s="1" t="n">
        <v>970000</v>
      </c>
      <c r="EL56" s="1" t="n">
        <v>0</v>
      </c>
      <c r="EM56" s="1" t="n">
        <v>0</v>
      </c>
      <c r="EN56" s="1" t="n">
        <v>0</v>
      </c>
      <c r="EO56" s="1" t="n">
        <v>50343248</v>
      </c>
      <c r="EP56" s="1" t="n">
        <v>50343248</v>
      </c>
      <c r="EQ56" s="1" t="n">
        <v>0</v>
      </c>
      <c r="ER56" s="1" t="n">
        <v>15093274</v>
      </c>
      <c r="ES56" s="1" t="n">
        <v>15093274</v>
      </c>
      <c r="ET56" s="1" t="n">
        <v>0</v>
      </c>
    </row>
    <row r="57" customFormat="fals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150</v>
      </c>
      <c r="D57" s="1" t="n">
        <v>69</v>
      </c>
      <c r="E57" s="5" t="s">
        <v>206</v>
      </c>
      <c r="F57" s="1" t="n">
        <v>142001854</v>
      </c>
      <c r="G57" s="1" t="n">
        <v>7944351</v>
      </c>
      <c r="H57" s="1" t="n">
        <v>149946205</v>
      </c>
      <c r="I57" s="1" t="n">
        <v>27805695</v>
      </c>
      <c r="J57" s="1" t="n">
        <v>964570</v>
      </c>
      <c r="K57" s="1" t="n">
        <v>28770265</v>
      </c>
      <c r="L57" s="1" t="n">
        <v>178716470</v>
      </c>
      <c r="M57" s="1" t="n">
        <v>0</v>
      </c>
      <c r="N57" s="1" t="n">
        <v>174716221</v>
      </c>
      <c r="O57" s="1" t="n">
        <v>5605731</v>
      </c>
      <c r="P57" s="1" t="n">
        <v>86717000</v>
      </c>
      <c r="Q57" s="1" t="n">
        <v>1377000</v>
      </c>
      <c r="R57" s="1" t="n">
        <v>0</v>
      </c>
      <c r="S57" s="1" t="n">
        <v>0</v>
      </c>
      <c r="T57" s="1" t="n">
        <v>268415952</v>
      </c>
      <c r="U57" s="1" t="n">
        <v>65722188</v>
      </c>
      <c r="V57" s="1" t="n">
        <v>5605731</v>
      </c>
      <c r="W57" s="1" t="n">
        <v>29446000</v>
      </c>
      <c r="X57" s="1" t="n">
        <v>8917000</v>
      </c>
      <c r="Y57" s="1" t="n">
        <v>0</v>
      </c>
      <c r="Z57" s="1" t="n">
        <v>0</v>
      </c>
      <c r="AA57" s="1" t="n">
        <v>13091892</v>
      </c>
      <c r="AB57" s="1" t="n">
        <v>77093118</v>
      </c>
      <c r="AC57" s="1" t="n">
        <v>20162280</v>
      </c>
      <c r="AD57" s="1" t="n">
        <v>5377678</v>
      </c>
      <c r="AE57" s="1" t="n">
        <v>0</v>
      </c>
      <c r="AF57" s="1" t="n">
        <v>24075914</v>
      </c>
      <c r="AG57" s="1" t="n">
        <v>1166667</v>
      </c>
      <c r="AH57" s="1" t="n">
        <v>12314000</v>
      </c>
      <c r="AI57" s="1" t="n">
        <v>22228419</v>
      </c>
      <c r="AJ57" s="1" t="n">
        <v>0</v>
      </c>
      <c r="AK57" s="1" t="n">
        <v>0</v>
      </c>
      <c r="AL57" s="1" t="n">
        <v>64931802</v>
      </c>
      <c r="AM57" s="1" t="n">
        <v>4838380</v>
      </c>
      <c r="AN57" s="1" t="n">
        <v>802103491</v>
      </c>
      <c r="AO57" s="1" t="n">
        <v>40624542</v>
      </c>
      <c r="AP57" s="1" t="n">
        <v>40624542</v>
      </c>
      <c r="AQ57" s="1" t="n">
        <v>0</v>
      </c>
      <c r="AR57" s="1" t="n">
        <v>52689016</v>
      </c>
      <c r="AS57" s="1" t="n">
        <v>0</v>
      </c>
      <c r="AT57" s="1" t="n">
        <v>7944351</v>
      </c>
      <c r="AU57" s="1" t="n">
        <v>7944351</v>
      </c>
      <c r="AV57" s="1" t="n">
        <v>964570</v>
      </c>
      <c r="AW57" s="1" t="n">
        <v>964570</v>
      </c>
      <c r="AX57" s="1" t="n">
        <v>8908921</v>
      </c>
      <c r="AY57" s="1" t="n">
        <v>0</v>
      </c>
      <c r="AZ57" s="2" t="n">
        <v>13108957</v>
      </c>
      <c r="BA57" s="1" t="n">
        <v>5036000</v>
      </c>
      <c r="BB57" s="1" t="n">
        <v>0</v>
      </c>
      <c r="BC57" s="1" t="n">
        <v>18144957</v>
      </c>
      <c r="BD57" s="1" t="n">
        <v>2246000</v>
      </c>
      <c r="BE57" s="1" t="n">
        <v>986600</v>
      </c>
      <c r="BF57" s="1" t="n">
        <v>211052</v>
      </c>
      <c r="BG57" s="1" t="n">
        <v>30044345</v>
      </c>
      <c r="BH57" s="1" t="n">
        <v>325279493</v>
      </c>
      <c r="BI57" s="1" t="n">
        <v>3906367</v>
      </c>
      <c r="BJ57" s="1" t="n">
        <v>329185860</v>
      </c>
      <c r="BK57" s="1" t="n">
        <v>31680202</v>
      </c>
      <c r="BL57" s="1" t="n">
        <v>0</v>
      </c>
      <c r="BM57" s="1" t="n">
        <v>1750000</v>
      </c>
      <c r="BN57" s="1" t="n">
        <v>570000</v>
      </c>
      <c r="BO57" s="1" t="n">
        <v>0</v>
      </c>
      <c r="BP57" s="1" t="n">
        <v>0</v>
      </c>
      <c r="BQ57" s="1" t="n">
        <v>363186062</v>
      </c>
      <c r="BR57" s="1" t="n">
        <v>73994579</v>
      </c>
      <c r="BS57" s="1" t="n">
        <v>4265197</v>
      </c>
      <c r="BT57" s="1" t="n">
        <v>0</v>
      </c>
      <c r="BU57" s="1" t="n">
        <v>78259776</v>
      </c>
      <c r="BV57" s="1" t="n">
        <v>1003865</v>
      </c>
      <c r="BW57" s="1" t="n">
        <v>442449703</v>
      </c>
      <c r="BX57" s="1" t="n">
        <v>137575557</v>
      </c>
      <c r="BY57" s="1" t="n">
        <v>1955683</v>
      </c>
      <c r="BZ57" s="1" t="n">
        <v>139531240</v>
      </c>
      <c r="CA57" s="1" t="n">
        <v>38582469</v>
      </c>
      <c r="CB57" s="1" t="n">
        <v>22419934</v>
      </c>
      <c r="CC57" s="1" t="n">
        <v>85042127</v>
      </c>
      <c r="CD57" s="1" t="n">
        <v>170</v>
      </c>
      <c r="CE57" s="1" t="n">
        <v>2529885</v>
      </c>
      <c r="CF57" s="1" t="n">
        <v>0</v>
      </c>
      <c r="CG57" s="1" t="n">
        <v>116364</v>
      </c>
      <c r="CH57" s="1" t="n">
        <v>0</v>
      </c>
      <c r="CI57" s="1" t="n">
        <v>762712</v>
      </c>
      <c r="CJ57" s="1" t="n">
        <v>0</v>
      </c>
      <c r="CK57" s="1" t="n">
        <v>761478949</v>
      </c>
      <c r="CL57" s="1" t="n">
        <v>38582469</v>
      </c>
      <c r="CM57" s="1" t="n">
        <v>0</v>
      </c>
      <c r="CN57" s="1" t="n">
        <v>157457072</v>
      </c>
      <c r="CO57" s="1" t="n">
        <v>146772550</v>
      </c>
      <c r="CP57" s="1" t="n">
        <v>0</v>
      </c>
      <c r="CQ57" s="1" t="n">
        <v>0</v>
      </c>
      <c r="CR57" s="1" t="n">
        <v>10684522</v>
      </c>
      <c r="CS57" s="1" t="n">
        <v>0</v>
      </c>
      <c r="CT57" s="1" t="n">
        <v>32214012</v>
      </c>
      <c r="CU57" s="1" t="n">
        <v>3173655</v>
      </c>
      <c r="CV57" s="1" t="n">
        <v>0</v>
      </c>
      <c r="CW57" s="1" t="n">
        <v>5623350</v>
      </c>
      <c r="CX57" s="1" t="n">
        <v>23417007</v>
      </c>
      <c r="CY57" s="1" t="n">
        <v>0</v>
      </c>
      <c r="CZ57" s="1" t="n">
        <v>189671084</v>
      </c>
      <c r="DA57" s="1" t="n">
        <v>149946205</v>
      </c>
      <c r="DB57" s="1" t="n">
        <v>0</v>
      </c>
      <c r="DC57" s="1" t="n">
        <v>5623350</v>
      </c>
      <c r="DD57" s="1" t="n">
        <v>34101529</v>
      </c>
      <c r="DE57" s="1" t="n">
        <v>0</v>
      </c>
      <c r="DF57" s="1" t="n">
        <v>325272983</v>
      </c>
      <c r="DG57" s="1" t="n">
        <v>325279493</v>
      </c>
      <c r="DH57" s="1" t="n">
        <v>6510</v>
      </c>
      <c r="DI57" s="1" t="n">
        <v>0</v>
      </c>
      <c r="DJ57" s="1" t="n">
        <v>0</v>
      </c>
      <c r="DK57" s="1" t="n">
        <v>325272983</v>
      </c>
      <c r="DL57" s="1" t="n">
        <v>325279493</v>
      </c>
      <c r="DM57" s="1" t="n">
        <v>6510</v>
      </c>
      <c r="DN57" s="1" t="n">
        <v>0</v>
      </c>
      <c r="DO57" s="1" t="n">
        <v>0</v>
      </c>
      <c r="DP57" s="1" t="n">
        <v>3906367</v>
      </c>
      <c r="DQ57" s="1" t="n">
        <v>3906367</v>
      </c>
      <c r="DR57" s="1" t="n">
        <v>0</v>
      </c>
      <c r="DS57" s="1" t="n">
        <v>0</v>
      </c>
      <c r="DT57" s="1" t="n">
        <v>0</v>
      </c>
      <c r="DU57" s="1" t="n">
        <v>3906367</v>
      </c>
      <c r="DV57" s="1" t="n">
        <v>3906367</v>
      </c>
      <c r="DW57" s="1" t="n">
        <v>0</v>
      </c>
      <c r="DX57" s="1" t="n">
        <v>0</v>
      </c>
      <c r="DY57" s="1" t="n">
        <v>0</v>
      </c>
      <c r="DZ57" s="1" t="n">
        <v>31680202</v>
      </c>
      <c r="EA57" s="1" t="n">
        <v>31680202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2320000</v>
      </c>
      <c r="EK57" s="1" t="n">
        <v>2320000</v>
      </c>
      <c r="EL57" s="1" t="n">
        <v>0</v>
      </c>
      <c r="EM57" s="1" t="n">
        <v>0</v>
      </c>
      <c r="EN57" s="1" t="n">
        <v>0</v>
      </c>
      <c r="EO57" s="1" t="n">
        <v>137575557</v>
      </c>
      <c r="EP57" s="1" t="n">
        <v>137575557</v>
      </c>
      <c r="EQ57" s="1" t="n">
        <v>0</v>
      </c>
      <c r="ER57" s="1" t="n">
        <v>38582469</v>
      </c>
      <c r="ES57" s="1" t="n">
        <v>38582469</v>
      </c>
      <c r="ET57" s="1" t="n">
        <v>0</v>
      </c>
    </row>
    <row r="58" customFormat="fals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150</v>
      </c>
      <c r="D58" s="1" t="n">
        <v>70</v>
      </c>
      <c r="E58" s="5" t="s">
        <v>207</v>
      </c>
      <c r="F58" s="1" t="n">
        <v>120974801</v>
      </c>
      <c r="G58" s="1" t="n">
        <v>9996991</v>
      </c>
      <c r="H58" s="1" t="n">
        <v>130971792</v>
      </c>
      <c r="I58" s="1" t="n">
        <v>17382419</v>
      </c>
      <c r="J58" s="1" t="n">
        <v>755509</v>
      </c>
      <c r="K58" s="1" t="n">
        <v>18137928</v>
      </c>
      <c r="L58" s="1" t="n">
        <v>149109720</v>
      </c>
      <c r="M58" s="1" t="n">
        <v>0</v>
      </c>
      <c r="N58" s="1" t="n">
        <v>156993684</v>
      </c>
      <c r="O58" s="1" t="n">
        <v>2203566</v>
      </c>
      <c r="P58" s="1" t="n">
        <v>79150000</v>
      </c>
      <c r="Q58" s="1" t="n">
        <v>1290000</v>
      </c>
      <c r="R58" s="1" t="n">
        <v>0</v>
      </c>
      <c r="S58" s="1" t="n">
        <v>0</v>
      </c>
      <c r="T58" s="1" t="n">
        <v>239637250</v>
      </c>
      <c r="U58" s="1" t="n">
        <v>53899325</v>
      </c>
      <c r="V58" s="1" t="n">
        <v>2203566</v>
      </c>
      <c r="W58" s="1" t="n">
        <v>26218000</v>
      </c>
      <c r="X58" s="1" t="n">
        <v>1832000</v>
      </c>
      <c r="Y58" s="1" t="n">
        <v>0</v>
      </c>
      <c r="Z58" s="1" t="n">
        <v>0</v>
      </c>
      <c r="AA58" s="1" t="n">
        <v>13230246</v>
      </c>
      <c r="AB58" s="1" t="n">
        <v>70763307</v>
      </c>
      <c r="AC58" s="1" t="n">
        <v>15823800</v>
      </c>
      <c r="AD58" s="1" t="n">
        <v>5112437</v>
      </c>
      <c r="AE58" s="1" t="n">
        <v>0</v>
      </c>
      <c r="AF58" s="1" t="n">
        <v>0</v>
      </c>
      <c r="AG58" s="1" t="n">
        <v>2566666</v>
      </c>
      <c r="AH58" s="1" t="n">
        <v>7970000</v>
      </c>
      <c r="AI58" s="1" t="n">
        <v>6624306</v>
      </c>
      <c r="AJ58" s="1" t="n">
        <v>46000000</v>
      </c>
      <c r="AK58" s="1" t="n">
        <v>0</v>
      </c>
      <c r="AL58" s="1" t="n">
        <v>726997</v>
      </c>
      <c r="AM58" s="1" t="n">
        <v>5159592</v>
      </c>
      <c r="AN58" s="1" t="n">
        <v>646877212</v>
      </c>
      <c r="AO58" s="1" t="n">
        <v>778979</v>
      </c>
      <c r="AP58" s="1" t="n">
        <v>778979</v>
      </c>
      <c r="AQ58" s="1" t="n">
        <v>0</v>
      </c>
      <c r="AR58" s="1" t="n">
        <v>127625696</v>
      </c>
      <c r="AS58" s="1" t="n">
        <v>0</v>
      </c>
      <c r="AT58" s="1" t="n">
        <v>9996991</v>
      </c>
      <c r="AU58" s="1" t="n">
        <v>9996991</v>
      </c>
      <c r="AV58" s="1" t="n">
        <v>755509</v>
      </c>
      <c r="AW58" s="1" t="n">
        <v>755509</v>
      </c>
      <c r="AX58" s="1" t="n">
        <v>10752500</v>
      </c>
      <c r="AY58" s="1" t="n">
        <v>0</v>
      </c>
      <c r="AZ58" s="2" t="n">
        <v>11859689</v>
      </c>
      <c r="BA58" s="1" t="n">
        <v>4077000</v>
      </c>
      <c r="BB58" s="1" t="n">
        <v>0</v>
      </c>
      <c r="BC58" s="1" t="n">
        <v>15936689</v>
      </c>
      <c r="BD58" s="1" t="n">
        <v>2017000</v>
      </c>
      <c r="BE58" s="1" t="n">
        <v>1333200</v>
      </c>
      <c r="BF58" s="1" t="n">
        <v>292428</v>
      </c>
      <c r="BG58" s="1" t="n">
        <v>9905847</v>
      </c>
      <c r="BH58" s="1" t="n">
        <v>290038619</v>
      </c>
      <c r="BI58" s="1" t="n">
        <v>2516752</v>
      </c>
      <c r="BJ58" s="1" t="n">
        <v>292555371</v>
      </c>
      <c r="BK58" s="1" t="n">
        <v>32119305</v>
      </c>
      <c r="BL58" s="1" t="n">
        <v>0</v>
      </c>
      <c r="BM58" s="1" t="n">
        <v>3850000</v>
      </c>
      <c r="BN58" s="1" t="n">
        <v>500000</v>
      </c>
      <c r="BO58" s="1" t="n">
        <v>0</v>
      </c>
      <c r="BP58" s="1" t="n">
        <v>0</v>
      </c>
      <c r="BQ58" s="1" t="n">
        <v>329024676</v>
      </c>
      <c r="BR58" s="1" t="n">
        <v>57089957</v>
      </c>
      <c r="BS58" s="1" t="n">
        <v>4154049</v>
      </c>
      <c r="BT58" s="1" t="n">
        <v>0</v>
      </c>
      <c r="BU58" s="1" t="n">
        <v>61244006</v>
      </c>
      <c r="BV58" s="1" t="n">
        <v>915547</v>
      </c>
      <c r="BW58" s="1" t="n">
        <v>391184229</v>
      </c>
      <c r="BX58" s="1" t="n">
        <v>121960754</v>
      </c>
      <c r="BY58" s="1" t="n">
        <v>1518255</v>
      </c>
      <c r="BZ58" s="1" t="n">
        <v>123479009</v>
      </c>
      <c r="CA58" s="1" t="n">
        <v>34903381</v>
      </c>
      <c r="CB58" s="1" t="n">
        <v>8813088</v>
      </c>
      <c r="CC58" s="1" t="n">
        <v>69582056</v>
      </c>
      <c r="CD58" s="1" t="n">
        <v>127</v>
      </c>
      <c r="CE58" s="1" t="n">
        <v>2892789</v>
      </c>
      <c r="CF58" s="1" t="n">
        <v>0</v>
      </c>
      <c r="CG58" s="1" t="n">
        <v>1087362</v>
      </c>
      <c r="CH58" s="1" t="n">
        <v>0</v>
      </c>
      <c r="CI58" s="1" t="n">
        <v>4250345</v>
      </c>
      <c r="CJ58" s="1" t="n">
        <v>0</v>
      </c>
      <c r="CK58" s="1" t="n">
        <v>646098233</v>
      </c>
      <c r="CL58" s="1" t="n">
        <v>34903381</v>
      </c>
      <c r="CM58" s="1" t="n">
        <v>0</v>
      </c>
      <c r="CN58" s="1" t="n">
        <v>129790672</v>
      </c>
      <c r="CO58" s="1" t="n">
        <v>124361182</v>
      </c>
      <c r="CP58" s="1" t="n">
        <v>0</v>
      </c>
      <c r="CQ58" s="1" t="n">
        <v>0</v>
      </c>
      <c r="CR58" s="1" t="n">
        <v>5429490</v>
      </c>
      <c r="CS58" s="1" t="n">
        <v>0</v>
      </c>
      <c r="CT58" s="1" t="n">
        <v>21471425</v>
      </c>
      <c r="CU58" s="1" t="n">
        <v>6610610</v>
      </c>
      <c r="CV58" s="1" t="n">
        <v>0</v>
      </c>
      <c r="CW58" s="1" t="n">
        <v>1505449</v>
      </c>
      <c r="CX58" s="1" t="n">
        <v>13355366</v>
      </c>
      <c r="CY58" s="1" t="n">
        <v>0</v>
      </c>
      <c r="CZ58" s="1" t="n">
        <v>151262097</v>
      </c>
      <c r="DA58" s="1" t="n">
        <v>130971792</v>
      </c>
      <c r="DB58" s="1" t="n">
        <v>0</v>
      </c>
      <c r="DC58" s="1" t="n">
        <v>1505449</v>
      </c>
      <c r="DD58" s="1" t="n">
        <v>18784856</v>
      </c>
      <c r="DE58" s="1" t="n">
        <v>0</v>
      </c>
      <c r="DF58" s="1" t="n">
        <v>289602294</v>
      </c>
      <c r="DG58" s="1" t="n">
        <v>290038619</v>
      </c>
      <c r="DH58" s="1" t="n">
        <v>436325</v>
      </c>
      <c r="DI58" s="1" t="n">
        <v>0</v>
      </c>
      <c r="DJ58" s="1" t="n">
        <v>0</v>
      </c>
      <c r="DK58" s="1" t="n">
        <v>289602294</v>
      </c>
      <c r="DL58" s="1" t="n">
        <v>290038619</v>
      </c>
      <c r="DM58" s="1" t="n">
        <v>436325</v>
      </c>
      <c r="DN58" s="1" t="n">
        <v>0</v>
      </c>
      <c r="DO58" s="1" t="n">
        <v>0</v>
      </c>
      <c r="DP58" s="1" t="n">
        <v>2516752</v>
      </c>
      <c r="DQ58" s="1" t="n">
        <v>2516752</v>
      </c>
      <c r="DR58" s="1" t="n">
        <v>0</v>
      </c>
      <c r="DS58" s="1" t="n">
        <v>0</v>
      </c>
      <c r="DT58" s="1" t="n">
        <v>0</v>
      </c>
      <c r="DU58" s="1" t="n">
        <v>2516752</v>
      </c>
      <c r="DV58" s="1" t="n">
        <v>2516752</v>
      </c>
      <c r="DW58" s="1" t="n">
        <v>0</v>
      </c>
      <c r="DX58" s="1" t="n">
        <v>0</v>
      </c>
      <c r="DY58" s="1" t="n">
        <v>0</v>
      </c>
      <c r="DZ58" s="1" t="n">
        <v>32119305</v>
      </c>
      <c r="EA58" s="1" t="n">
        <v>32119305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4350000</v>
      </c>
      <c r="EK58" s="1" t="n">
        <v>4350000</v>
      </c>
      <c r="EL58" s="1" t="n">
        <v>0</v>
      </c>
      <c r="EM58" s="1" t="n">
        <v>0</v>
      </c>
      <c r="EN58" s="1" t="n">
        <v>0</v>
      </c>
      <c r="EO58" s="1" t="n">
        <v>121960754</v>
      </c>
      <c r="EP58" s="1" t="n">
        <v>121960754</v>
      </c>
      <c r="EQ58" s="1" t="n">
        <v>0</v>
      </c>
      <c r="ER58" s="1" t="n">
        <v>34903381</v>
      </c>
      <c r="ES58" s="1" t="n">
        <v>34903381</v>
      </c>
      <c r="ET58" s="1" t="n">
        <v>0</v>
      </c>
    </row>
    <row r="59" customFormat="fals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150</v>
      </c>
      <c r="D59" s="1" t="n">
        <v>71</v>
      </c>
      <c r="E59" s="5" t="s">
        <v>208</v>
      </c>
      <c r="F59" s="1" t="n">
        <v>104883103</v>
      </c>
      <c r="G59" s="1" t="n">
        <v>5695902</v>
      </c>
      <c r="H59" s="1" t="n">
        <v>110579005</v>
      </c>
      <c r="I59" s="1" t="n">
        <v>7461758</v>
      </c>
      <c r="J59" s="1" t="n">
        <v>297267</v>
      </c>
      <c r="K59" s="1" t="n">
        <v>7759025</v>
      </c>
      <c r="L59" s="1" t="n">
        <v>118338030</v>
      </c>
      <c r="M59" s="1" t="n">
        <v>0</v>
      </c>
      <c r="N59" s="1" t="n">
        <v>89099236</v>
      </c>
      <c r="O59" s="1" t="n">
        <v>2527441</v>
      </c>
      <c r="P59" s="1" t="n">
        <v>23884000</v>
      </c>
      <c r="Q59" s="1" t="n">
        <v>1395000</v>
      </c>
      <c r="R59" s="1" t="n">
        <v>0</v>
      </c>
      <c r="S59" s="1" t="n">
        <v>0</v>
      </c>
      <c r="T59" s="1" t="n">
        <v>116905677</v>
      </c>
      <c r="U59" s="1" t="n">
        <v>32755389</v>
      </c>
      <c r="V59" s="1" t="n">
        <v>2527441</v>
      </c>
      <c r="W59" s="1" t="n">
        <v>15147000</v>
      </c>
      <c r="X59" s="1" t="n">
        <v>7478000</v>
      </c>
      <c r="Y59" s="1" t="n">
        <v>0</v>
      </c>
      <c r="Z59" s="1" t="n">
        <v>0</v>
      </c>
      <c r="AA59" s="1" t="n">
        <v>5860704</v>
      </c>
      <c r="AB59" s="1" t="n">
        <v>34807001</v>
      </c>
      <c r="AC59" s="1" t="n">
        <v>8123600</v>
      </c>
      <c r="AD59" s="1" t="n">
        <v>2562401</v>
      </c>
      <c r="AE59" s="1" t="n">
        <v>0</v>
      </c>
      <c r="AF59" s="1" t="n">
        <v>0</v>
      </c>
      <c r="AG59" s="1" t="n">
        <v>3266000</v>
      </c>
      <c r="AH59" s="1" t="n">
        <v>1891000</v>
      </c>
      <c r="AI59" s="1" t="n">
        <v>0</v>
      </c>
      <c r="AJ59" s="1" t="n">
        <v>0</v>
      </c>
      <c r="AK59" s="1" t="n">
        <v>0</v>
      </c>
      <c r="AL59" s="1" t="n">
        <v>21504062</v>
      </c>
      <c r="AM59" s="1" t="n">
        <v>3089527</v>
      </c>
      <c r="AN59" s="1" t="n">
        <v>374255832</v>
      </c>
      <c r="AO59" s="1" t="n">
        <v>7510606</v>
      </c>
      <c r="AP59" s="1" t="n">
        <v>7510606</v>
      </c>
      <c r="AQ59" s="1" t="n">
        <v>0</v>
      </c>
      <c r="AR59" s="1" t="n">
        <v>84009000</v>
      </c>
      <c r="AS59" s="1" t="n">
        <v>0</v>
      </c>
      <c r="AT59" s="1" t="n">
        <v>5695902</v>
      </c>
      <c r="AU59" s="1" t="n">
        <v>5695902</v>
      </c>
      <c r="AV59" s="1" t="n">
        <v>297267</v>
      </c>
      <c r="AW59" s="1" t="n">
        <v>297267</v>
      </c>
      <c r="AX59" s="1" t="n">
        <v>5993169</v>
      </c>
      <c r="AY59" s="1" t="n">
        <v>0</v>
      </c>
      <c r="AZ59" s="2" t="n">
        <v>6456671</v>
      </c>
      <c r="BA59" s="1" t="n">
        <v>0</v>
      </c>
      <c r="BB59" s="1" t="n">
        <v>0</v>
      </c>
      <c r="BC59" s="1" t="n">
        <v>6456671</v>
      </c>
      <c r="BD59" s="1" t="n">
        <v>1152000</v>
      </c>
      <c r="BE59" s="1" t="n">
        <v>336000</v>
      </c>
      <c r="BF59" s="1" t="n">
        <v>83387</v>
      </c>
      <c r="BG59" s="1" t="n">
        <v>6075191</v>
      </c>
      <c r="BH59" s="1" t="n">
        <v>189590079</v>
      </c>
      <c r="BI59" s="1" t="n">
        <v>737225</v>
      </c>
      <c r="BJ59" s="1" t="n">
        <v>190327304</v>
      </c>
      <c r="BK59" s="1" t="n">
        <v>12577382</v>
      </c>
      <c r="BL59" s="1" t="n">
        <v>0</v>
      </c>
      <c r="BM59" s="1" t="n">
        <v>4550000</v>
      </c>
      <c r="BN59" s="1" t="n">
        <v>220000</v>
      </c>
      <c r="BO59" s="1" t="n">
        <v>0</v>
      </c>
      <c r="BP59" s="1" t="n">
        <v>0</v>
      </c>
      <c r="BQ59" s="1" t="n">
        <v>207674686</v>
      </c>
      <c r="BR59" s="1" t="n">
        <v>28621225</v>
      </c>
      <c r="BS59" s="1" t="n">
        <v>2282758</v>
      </c>
      <c r="BT59" s="1" t="n">
        <v>0</v>
      </c>
      <c r="BU59" s="1" t="n">
        <v>30903983</v>
      </c>
      <c r="BV59" s="1" t="n">
        <v>571853</v>
      </c>
      <c r="BW59" s="1" t="n">
        <v>239150522</v>
      </c>
      <c r="BX59" s="1" t="n">
        <v>48330713</v>
      </c>
      <c r="BY59" s="1" t="n">
        <v>735906</v>
      </c>
      <c r="BZ59" s="1" t="n">
        <v>49066619</v>
      </c>
      <c r="CA59" s="1" t="n">
        <v>19056654</v>
      </c>
      <c r="CB59" s="1" t="n">
        <v>10108416</v>
      </c>
      <c r="CC59" s="1" t="n">
        <v>42399381</v>
      </c>
      <c r="CD59" s="1" t="n">
        <v>102</v>
      </c>
      <c r="CE59" s="1" t="n">
        <v>758441</v>
      </c>
      <c r="CF59" s="1" t="n">
        <v>0</v>
      </c>
      <c r="CG59" s="1" t="n">
        <v>0</v>
      </c>
      <c r="CH59" s="1" t="n">
        <v>0</v>
      </c>
      <c r="CI59" s="1" t="n">
        <v>129900</v>
      </c>
      <c r="CJ59" s="1" t="n">
        <v>0</v>
      </c>
      <c r="CK59" s="1" t="n">
        <v>366745226</v>
      </c>
      <c r="CL59" s="1" t="n">
        <v>19056654</v>
      </c>
      <c r="CM59" s="1" t="n">
        <v>0</v>
      </c>
      <c r="CN59" s="1" t="n">
        <v>113285075</v>
      </c>
      <c r="CO59" s="1" t="n">
        <v>109482875</v>
      </c>
      <c r="CP59" s="1" t="n">
        <v>0</v>
      </c>
      <c r="CQ59" s="1" t="n">
        <v>84400</v>
      </c>
      <c r="CR59" s="1" t="n">
        <v>3717800</v>
      </c>
      <c r="CS59" s="1" t="n">
        <v>0</v>
      </c>
      <c r="CT59" s="1" t="n">
        <v>11425944</v>
      </c>
      <c r="CU59" s="1" t="n">
        <v>1096130</v>
      </c>
      <c r="CV59" s="1" t="n">
        <v>0</v>
      </c>
      <c r="CW59" s="1" t="n">
        <v>1974160</v>
      </c>
      <c r="CX59" s="1" t="n">
        <v>8355654</v>
      </c>
      <c r="CY59" s="1" t="n">
        <v>0</v>
      </c>
      <c r="CZ59" s="1" t="n">
        <v>124711019</v>
      </c>
      <c r="DA59" s="1" t="n">
        <v>110579005</v>
      </c>
      <c r="DB59" s="1" t="n">
        <v>0</v>
      </c>
      <c r="DC59" s="1" t="n">
        <v>2058560</v>
      </c>
      <c r="DD59" s="1" t="n">
        <v>12073454</v>
      </c>
      <c r="DE59" s="1" t="n">
        <v>0</v>
      </c>
      <c r="DF59" s="1" t="n">
        <v>189506310</v>
      </c>
      <c r="DG59" s="1" t="n">
        <v>189590079</v>
      </c>
      <c r="DH59" s="1" t="n">
        <v>83769</v>
      </c>
      <c r="DI59" s="1" t="n">
        <v>0</v>
      </c>
      <c r="DJ59" s="1" t="n">
        <v>0</v>
      </c>
      <c r="DK59" s="1" t="n">
        <v>189506310</v>
      </c>
      <c r="DL59" s="1" t="n">
        <v>189590079</v>
      </c>
      <c r="DM59" s="1" t="n">
        <v>83769</v>
      </c>
      <c r="DN59" s="1" t="n">
        <v>0</v>
      </c>
      <c r="DO59" s="1" t="n">
        <v>0</v>
      </c>
      <c r="DP59" s="1" t="n">
        <v>737225</v>
      </c>
      <c r="DQ59" s="1" t="n">
        <v>737225</v>
      </c>
      <c r="DR59" s="1" t="n">
        <v>0</v>
      </c>
      <c r="DS59" s="1" t="n">
        <v>0</v>
      </c>
      <c r="DT59" s="1" t="n">
        <v>0</v>
      </c>
      <c r="DU59" s="1" t="n">
        <v>737225</v>
      </c>
      <c r="DV59" s="1" t="n">
        <v>737225</v>
      </c>
      <c r="DW59" s="1" t="n">
        <v>0</v>
      </c>
      <c r="DX59" s="1" t="n">
        <v>0</v>
      </c>
      <c r="DY59" s="1" t="n">
        <v>0</v>
      </c>
      <c r="DZ59" s="1" t="n">
        <v>12577382</v>
      </c>
      <c r="EA59" s="1" t="n">
        <v>12577382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4770000</v>
      </c>
      <c r="EK59" s="1" t="n">
        <v>4770000</v>
      </c>
      <c r="EL59" s="1" t="n">
        <v>0</v>
      </c>
      <c r="EM59" s="1" t="n">
        <v>0</v>
      </c>
      <c r="EN59" s="1" t="n">
        <v>0</v>
      </c>
      <c r="EO59" s="1" t="n">
        <v>48330713</v>
      </c>
      <c r="EP59" s="1" t="n">
        <v>48330713</v>
      </c>
      <c r="EQ59" s="1" t="n">
        <v>0</v>
      </c>
      <c r="ER59" s="1" t="n">
        <v>19056654</v>
      </c>
      <c r="ES59" s="1" t="n">
        <v>19056654</v>
      </c>
      <c r="ET59" s="1" t="n">
        <v>0</v>
      </c>
    </row>
    <row r="60" customFormat="fals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150</v>
      </c>
      <c r="D60" s="1" t="n">
        <v>72</v>
      </c>
      <c r="E60" s="5" t="s">
        <v>209</v>
      </c>
      <c r="F60" s="1" t="n">
        <v>82162119</v>
      </c>
      <c r="G60" s="1" t="n">
        <v>5020686</v>
      </c>
      <c r="H60" s="1" t="n">
        <v>87182805</v>
      </c>
      <c r="I60" s="1" t="n">
        <v>4754122</v>
      </c>
      <c r="J60" s="1" t="n">
        <v>200200</v>
      </c>
      <c r="K60" s="1" t="n">
        <v>4954322</v>
      </c>
      <c r="L60" s="1" t="n">
        <v>92137127</v>
      </c>
      <c r="M60" s="1" t="n">
        <v>0</v>
      </c>
      <c r="N60" s="1" t="n">
        <v>81984400</v>
      </c>
      <c r="O60" s="1" t="n">
        <v>1559404</v>
      </c>
      <c r="P60" s="1" t="n">
        <v>21418000</v>
      </c>
      <c r="Q60" s="1" t="n">
        <v>1206000</v>
      </c>
      <c r="R60" s="1" t="n">
        <v>0</v>
      </c>
      <c r="S60" s="1" t="n">
        <v>0</v>
      </c>
      <c r="T60" s="1" t="n">
        <v>106167804</v>
      </c>
      <c r="U60" s="1" t="n">
        <v>8962000</v>
      </c>
      <c r="V60" s="1" t="n">
        <v>1559404</v>
      </c>
      <c r="W60" s="1" t="n">
        <v>13089000</v>
      </c>
      <c r="X60" s="1" t="n">
        <v>581000</v>
      </c>
      <c r="Y60" s="1" t="n">
        <v>0</v>
      </c>
      <c r="Z60" s="1" t="n">
        <v>0</v>
      </c>
      <c r="AA60" s="1" t="n">
        <v>6995247</v>
      </c>
      <c r="AB60" s="1" t="n">
        <v>44349367</v>
      </c>
      <c r="AC60" s="1" t="n">
        <v>4473800</v>
      </c>
      <c r="AD60" s="1" t="n">
        <v>1914223</v>
      </c>
      <c r="AE60" s="1" t="n">
        <v>0</v>
      </c>
      <c r="AF60" s="1" t="n">
        <v>11929217</v>
      </c>
      <c r="AG60" s="1" t="n">
        <v>700000</v>
      </c>
      <c r="AH60" s="1" t="n">
        <v>2156000</v>
      </c>
      <c r="AI60" s="1" t="n">
        <v>0</v>
      </c>
      <c r="AJ60" s="1" t="n">
        <v>0</v>
      </c>
      <c r="AK60" s="1" t="n">
        <v>0</v>
      </c>
      <c r="AL60" s="1" t="n">
        <v>348006</v>
      </c>
      <c r="AM60" s="1" t="n">
        <v>3724155</v>
      </c>
      <c r="AN60" s="1" t="n">
        <v>299086350</v>
      </c>
      <c r="AO60" s="1" t="n">
        <v>8035535</v>
      </c>
      <c r="AP60" s="1" t="n">
        <v>8035535</v>
      </c>
      <c r="AQ60" s="1" t="n">
        <v>0</v>
      </c>
      <c r="AR60" s="1" t="n">
        <v>37426534</v>
      </c>
      <c r="AS60" s="1" t="n">
        <v>0</v>
      </c>
      <c r="AT60" s="1" t="n">
        <v>5020686</v>
      </c>
      <c r="AU60" s="1" t="n">
        <v>5020686</v>
      </c>
      <c r="AV60" s="1" t="n">
        <v>200200</v>
      </c>
      <c r="AW60" s="1" t="n">
        <v>200200</v>
      </c>
      <c r="AX60" s="1" t="n">
        <v>5220886</v>
      </c>
      <c r="AY60" s="1" t="n">
        <v>0</v>
      </c>
      <c r="AZ60" s="2" t="n">
        <v>4996364</v>
      </c>
      <c r="BA60" s="1" t="n">
        <v>0</v>
      </c>
      <c r="BB60" s="1" t="n">
        <v>0</v>
      </c>
      <c r="BC60" s="1" t="n">
        <v>4996364</v>
      </c>
      <c r="BD60" s="1" t="n">
        <v>872000</v>
      </c>
      <c r="BE60" s="1" t="n">
        <v>420200</v>
      </c>
      <c r="BF60" s="1" t="n">
        <v>93116</v>
      </c>
      <c r="BG60" s="1" t="n">
        <v>16414225</v>
      </c>
      <c r="BH60" s="1" t="n">
        <v>136037316</v>
      </c>
      <c r="BI60" s="1" t="n">
        <v>451545</v>
      </c>
      <c r="BJ60" s="1" t="n">
        <v>136488861</v>
      </c>
      <c r="BK60" s="1" t="n">
        <v>19223089</v>
      </c>
      <c r="BL60" s="1" t="n">
        <v>0</v>
      </c>
      <c r="BM60" s="1" t="n">
        <v>1050000</v>
      </c>
      <c r="BN60" s="1" t="n">
        <v>130000</v>
      </c>
      <c r="BO60" s="1" t="n">
        <v>0</v>
      </c>
      <c r="BP60" s="1" t="n">
        <v>0</v>
      </c>
      <c r="BQ60" s="1" t="n">
        <v>156891950</v>
      </c>
      <c r="BR60" s="1" t="n">
        <v>9450450</v>
      </c>
      <c r="BS60" s="1" t="n">
        <v>368914</v>
      </c>
      <c r="BT60" s="1" t="n">
        <v>0</v>
      </c>
      <c r="BU60" s="1" t="n">
        <v>9819364</v>
      </c>
      <c r="BV60" s="1" t="n">
        <v>336292</v>
      </c>
      <c r="BW60" s="1" t="n">
        <v>167047606</v>
      </c>
      <c r="BX60" s="1" t="n">
        <v>45697049</v>
      </c>
      <c r="BY60" s="1" t="n">
        <v>533812</v>
      </c>
      <c r="BZ60" s="1" t="n">
        <v>46230861</v>
      </c>
      <c r="CA60" s="1" t="n">
        <v>14766608</v>
      </c>
      <c r="CB60" s="1" t="n">
        <v>6236785</v>
      </c>
      <c r="CC60" s="1" t="n">
        <v>36241935</v>
      </c>
      <c r="CD60" s="1" t="n">
        <v>59</v>
      </c>
      <c r="CE60" s="1" t="n">
        <v>1640422</v>
      </c>
      <c r="CF60" s="1" t="n">
        <v>0</v>
      </c>
      <c r="CG60" s="1" t="n">
        <v>54926</v>
      </c>
      <c r="CH60" s="1" t="n">
        <v>0</v>
      </c>
      <c r="CI60" s="1" t="n">
        <v>2417388</v>
      </c>
      <c r="CJ60" s="1" t="n">
        <v>0</v>
      </c>
      <c r="CK60" s="1" t="n">
        <v>291050815</v>
      </c>
      <c r="CL60" s="1" t="n">
        <v>14766608</v>
      </c>
      <c r="CM60" s="1" t="n">
        <v>0</v>
      </c>
      <c r="CN60" s="1" t="n">
        <v>85112578</v>
      </c>
      <c r="CO60" s="1" t="n">
        <v>81632878</v>
      </c>
      <c r="CP60" s="1" t="n">
        <v>0</v>
      </c>
      <c r="CQ60" s="1" t="n">
        <v>0</v>
      </c>
      <c r="CR60" s="1" t="n">
        <v>3479700</v>
      </c>
      <c r="CS60" s="1" t="n">
        <v>0</v>
      </c>
      <c r="CT60" s="1" t="n">
        <v>41651590</v>
      </c>
      <c r="CU60" s="1" t="n">
        <v>5549927</v>
      </c>
      <c r="CV60" s="1" t="n">
        <v>0</v>
      </c>
      <c r="CW60" s="1" t="n">
        <v>395900</v>
      </c>
      <c r="CX60" s="1" t="n">
        <v>35705763</v>
      </c>
      <c r="CY60" s="1" t="n">
        <v>0</v>
      </c>
      <c r="CZ60" s="1" t="n">
        <v>126764168</v>
      </c>
      <c r="DA60" s="1" t="n">
        <v>87182805</v>
      </c>
      <c r="DB60" s="1" t="n">
        <v>0</v>
      </c>
      <c r="DC60" s="1" t="n">
        <v>395900</v>
      </c>
      <c r="DD60" s="1" t="n">
        <v>39185463</v>
      </c>
      <c r="DE60" s="1" t="n">
        <v>0</v>
      </c>
      <c r="DF60" s="1" t="n">
        <v>135500629</v>
      </c>
      <c r="DG60" s="1" t="n">
        <v>136037316</v>
      </c>
      <c r="DH60" s="1" t="n">
        <v>536687</v>
      </c>
      <c r="DI60" s="1" t="n">
        <v>0</v>
      </c>
      <c r="DJ60" s="1" t="n">
        <v>0</v>
      </c>
      <c r="DK60" s="1" t="n">
        <v>135500629</v>
      </c>
      <c r="DL60" s="1" t="n">
        <v>136037316</v>
      </c>
      <c r="DM60" s="1" t="n">
        <v>536687</v>
      </c>
      <c r="DN60" s="1" t="n">
        <v>0</v>
      </c>
      <c r="DO60" s="1" t="n">
        <v>0</v>
      </c>
      <c r="DP60" s="1" t="n">
        <v>451545</v>
      </c>
      <c r="DQ60" s="1" t="n">
        <v>451545</v>
      </c>
      <c r="DR60" s="1" t="n">
        <v>0</v>
      </c>
      <c r="DS60" s="1" t="n">
        <v>0</v>
      </c>
      <c r="DT60" s="1" t="n">
        <v>0</v>
      </c>
      <c r="DU60" s="1" t="n">
        <v>451545</v>
      </c>
      <c r="DV60" s="1" t="n">
        <v>451545</v>
      </c>
      <c r="DW60" s="1" t="n">
        <v>0</v>
      </c>
      <c r="DX60" s="1" t="n">
        <v>0</v>
      </c>
      <c r="DY60" s="1" t="n">
        <v>0</v>
      </c>
      <c r="DZ60" s="1" t="n">
        <v>19223089</v>
      </c>
      <c r="EA60" s="1" t="n">
        <v>19223089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1180000</v>
      </c>
      <c r="EK60" s="1" t="n">
        <v>1180000</v>
      </c>
      <c r="EL60" s="1" t="n">
        <v>0</v>
      </c>
      <c r="EM60" s="1" t="n">
        <v>0</v>
      </c>
      <c r="EN60" s="1" t="n">
        <v>0</v>
      </c>
      <c r="EO60" s="1" t="n">
        <v>45697049</v>
      </c>
      <c r="EP60" s="1" t="n">
        <v>45697049</v>
      </c>
      <c r="EQ60" s="1" t="n">
        <v>0</v>
      </c>
      <c r="ER60" s="1" t="n">
        <v>14766608</v>
      </c>
      <c r="ES60" s="1" t="n">
        <v>14766608</v>
      </c>
      <c r="ET60" s="1" t="n">
        <v>0</v>
      </c>
    </row>
    <row r="61" customFormat="fals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150</v>
      </c>
      <c r="D61" s="1" t="n">
        <v>73</v>
      </c>
      <c r="E61" s="5" t="s">
        <v>210</v>
      </c>
      <c r="F61" s="1" t="n">
        <v>70319400</v>
      </c>
      <c r="G61" s="1" t="n">
        <v>4072582</v>
      </c>
      <c r="H61" s="1" t="n">
        <v>74391982</v>
      </c>
      <c r="I61" s="1" t="n">
        <v>16863490</v>
      </c>
      <c r="J61" s="1" t="n">
        <v>651052</v>
      </c>
      <c r="K61" s="1" t="n">
        <v>17514542</v>
      </c>
      <c r="L61" s="1" t="n">
        <v>91906524</v>
      </c>
      <c r="M61" s="1" t="n">
        <v>0</v>
      </c>
      <c r="N61" s="1" t="n">
        <v>79875371</v>
      </c>
      <c r="O61" s="1" t="n">
        <v>1435076</v>
      </c>
      <c r="P61" s="1" t="n">
        <v>46351000</v>
      </c>
      <c r="Q61" s="1" t="n">
        <v>4399000</v>
      </c>
      <c r="R61" s="1" t="n">
        <v>0</v>
      </c>
      <c r="S61" s="1" t="n">
        <v>0</v>
      </c>
      <c r="T61" s="1" t="n">
        <v>132060447</v>
      </c>
      <c r="U61" s="1" t="n">
        <v>61008844</v>
      </c>
      <c r="V61" s="1" t="n">
        <v>1435076</v>
      </c>
      <c r="W61" s="1" t="n">
        <v>14959000</v>
      </c>
      <c r="X61" s="1" t="n">
        <v>8920000</v>
      </c>
      <c r="Y61" s="1" t="n">
        <v>0</v>
      </c>
      <c r="Z61" s="1" t="n">
        <v>0</v>
      </c>
      <c r="AA61" s="1" t="n">
        <v>8292571</v>
      </c>
      <c r="AB61" s="1" t="n">
        <v>45691643</v>
      </c>
      <c r="AC61" s="1" t="n">
        <v>16063600</v>
      </c>
      <c r="AD61" s="1" t="n">
        <v>4221780</v>
      </c>
      <c r="AE61" s="1" t="n">
        <v>2670224</v>
      </c>
      <c r="AF61" s="1" t="n">
        <v>10304355</v>
      </c>
      <c r="AG61" s="1" t="n">
        <v>1166000</v>
      </c>
      <c r="AH61" s="1" t="n">
        <v>5836000</v>
      </c>
      <c r="AI61" s="1" t="n">
        <v>3194963</v>
      </c>
      <c r="AJ61" s="1" t="n">
        <v>18289000</v>
      </c>
      <c r="AK61" s="1" t="n">
        <v>0</v>
      </c>
      <c r="AL61" s="1" t="n">
        <v>1361118</v>
      </c>
      <c r="AM61" s="1" t="n">
        <v>3806218</v>
      </c>
      <c r="AN61" s="1" t="n">
        <v>431187363</v>
      </c>
      <c r="AO61" s="1" t="n">
        <v>13240094</v>
      </c>
      <c r="AP61" s="1" t="n">
        <v>13240094</v>
      </c>
      <c r="AQ61" s="1" t="n">
        <v>0</v>
      </c>
      <c r="AR61" s="1" t="n">
        <v>43792270</v>
      </c>
      <c r="AS61" s="1" t="n">
        <v>0</v>
      </c>
      <c r="AT61" s="1" t="n">
        <v>4072582</v>
      </c>
      <c r="AU61" s="1" t="n">
        <v>4072582</v>
      </c>
      <c r="AV61" s="1" t="n">
        <v>651052</v>
      </c>
      <c r="AW61" s="1" t="n">
        <v>651052</v>
      </c>
      <c r="AX61" s="1" t="n">
        <v>4723634</v>
      </c>
      <c r="AY61" s="1" t="n">
        <v>0</v>
      </c>
      <c r="AZ61" s="2" t="n">
        <v>5516123</v>
      </c>
      <c r="BA61" s="1" t="n">
        <v>2034000</v>
      </c>
      <c r="BB61" s="1" t="n">
        <v>0</v>
      </c>
      <c r="BC61" s="1" t="n">
        <v>7550123</v>
      </c>
      <c r="BD61" s="1" t="n">
        <v>975000</v>
      </c>
      <c r="BE61" s="1" t="n">
        <v>837600</v>
      </c>
      <c r="BF61" s="1" t="n">
        <v>184402</v>
      </c>
      <c r="BG61" s="1" t="n">
        <v>22445699</v>
      </c>
      <c r="BH61" s="1" t="n">
        <v>164002198</v>
      </c>
      <c r="BI61" s="1" t="n">
        <v>435382</v>
      </c>
      <c r="BJ61" s="1" t="n">
        <v>164437580</v>
      </c>
      <c r="BK61" s="1" t="n">
        <v>19772406</v>
      </c>
      <c r="BL61" s="1" t="n">
        <v>0</v>
      </c>
      <c r="BM61" s="1" t="n">
        <v>1750000</v>
      </c>
      <c r="BN61" s="1" t="n">
        <v>300000</v>
      </c>
      <c r="BO61" s="1" t="n">
        <v>0</v>
      </c>
      <c r="BP61" s="1" t="n">
        <v>0</v>
      </c>
      <c r="BQ61" s="1" t="n">
        <v>186259986</v>
      </c>
      <c r="BR61" s="1" t="n">
        <v>62352714</v>
      </c>
      <c r="BS61" s="1" t="n">
        <v>2723130</v>
      </c>
      <c r="BT61" s="1" t="n">
        <v>0</v>
      </c>
      <c r="BU61" s="1" t="n">
        <v>65075844</v>
      </c>
      <c r="BV61" s="1" t="n">
        <v>438598</v>
      </c>
      <c r="BW61" s="1" t="n">
        <v>251774428</v>
      </c>
      <c r="BX61" s="1" t="n">
        <v>76211285</v>
      </c>
      <c r="BY61" s="1" t="n">
        <v>750661</v>
      </c>
      <c r="BZ61" s="1" t="n">
        <v>76961946</v>
      </c>
      <c r="CA61" s="1" t="n">
        <v>16284596</v>
      </c>
      <c r="CB61" s="1" t="n">
        <v>5739541</v>
      </c>
      <c r="CC61" s="1" t="n">
        <v>37672201</v>
      </c>
      <c r="CD61" s="1" t="n">
        <v>153</v>
      </c>
      <c r="CE61" s="1" t="n">
        <v>5357980</v>
      </c>
      <c r="CF61" s="1" t="n">
        <v>0</v>
      </c>
      <c r="CG61" s="1" t="n">
        <v>207959</v>
      </c>
      <c r="CH61" s="1" t="n">
        <v>31807</v>
      </c>
      <c r="CI61" s="1" t="n">
        <v>1470959</v>
      </c>
      <c r="CJ61" s="1" t="n">
        <v>0</v>
      </c>
      <c r="CK61" s="1" t="n">
        <v>417947269</v>
      </c>
      <c r="CL61" s="1" t="n">
        <v>16284596</v>
      </c>
      <c r="CM61" s="1" t="n">
        <v>0</v>
      </c>
      <c r="CN61" s="1" t="n">
        <v>70263596</v>
      </c>
      <c r="CO61" s="1" t="n">
        <v>67043518</v>
      </c>
      <c r="CP61" s="1" t="n">
        <v>0</v>
      </c>
      <c r="CQ61" s="1" t="n">
        <v>6600</v>
      </c>
      <c r="CR61" s="1" t="n">
        <v>3213478</v>
      </c>
      <c r="CS61" s="1" t="n">
        <v>14800</v>
      </c>
      <c r="CT61" s="1" t="n">
        <v>45408006</v>
      </c>
      <c r="CU61" s="1" t="n">
        <v>7348464</v>
      </c>
      <c r="CV61" s="1" t="n">
        <v>0</v>
      </c>
      <c r="CW61" s="1" t="n">
        <v>2593960</v>
      </c>
      <c r="CX61" s="1" t="n">
        <v>35465582</v>
      </c>
      <c r="CY61" s="1" t="n">
        <v>71300</v>
      </c>
      <c r="CZ61" s="1" t="n">
        <v>115671602</v>
      </c>
      <c r="DA61" s="1" t="n">
        <v>74391982</v>
      </c>
      <c r="DB61" s="1" t="n">
        <v>0</v>
      </c>
      <c r="DC61" s="1" t="n">
        <v>2600560</v>
      </c>
      <c r="DD61" s="1" t="n">
        <v>38679060</v>
      </c>
      <c r="DE61" s="1" t="n">
        <v>86100</v>
      </c>
      <c r="DF61" s="1" t="n">
        <v>163846027</v>
      </c>
      <c r="DG61" s="1" t="n">
        <v>164002198</v>
      </c>
      <c r="DH61" s="1" t="n">
        <v>156171</v>
      </c>
      <c r="DI61" s="1" t="n">
        <v>0</v>
      </c>
      <c r="DJ61" s="1" t="n">
        <v>0</v>
      </c>
      <c r="DK61" s="1" t="n">
        <v>163846027</v>
      </c>
      <c r="DL61" s="1" t="n">
        <v>164002198</v>
      </c>
      <c r="DM61" s="1" t="n">
        <v>156171</v>
      </c>
      <c r="DN61" s="1" t="n">
        <v>0</v>
      </c>
      <c r="DO61" s="1" t="n">
        <v>0</v>
      </c>
      <c r="DP61" s="1" t="n">
        <v>435382</v>
      </c>
      <c r="DQ61" s="1" t="n">
        <v>435382</v>
      </c>
      <c r="DR61" s="1" t="n">
        <v>0</v>
      </c>
      <c r="DS61" s="1" t="n">
        <v>0</v>
      </c>
      <c r="DT61" s="1" t="n">
        <v>0</v>
      </c>
      <c r="DU61" s="1" t="n">
        <v>435382</v>
      </c>
      <c r="DV61" s="1" t="n">
        <v>435382</v>
      </c>
      <c r="DW61" s="1" t="n">
        <v>0</v>
      </c>
      <c r="DX61" s="1" t="n">
        <v>0</v>
      </c>
      <c r="DY61" s="1" t="n">
        <v>0</v>
      </c>
      <c r="DZ61" s="1" t="n">
        <v>19772406</v>
      </c>
      <c r="EA61" s="1" t="n">
        <v>19772406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2050000</v>
      </c>
      <c r="EK61" s="1" t="n">
        <v>2050000</v>
      </c>
      <c r="EL61" s="1" t="n">
        <v>0</v>
      </c>
      <c r="EM61" s="1" t="n">
        <v>0</v>
      </c>
      <c r="EN61" s="1" t="n">
        <v>0</v>
      </c>
      <c r="EO61" s="1" t="n">
        <v>76211285</v>
      </c>
      <c r="EP61" s="1" t="n">
        <v>76211285</v>
      </c>
      <c r="EQ61" s="1" t="n">
        <v>0</v>
      </c>
      <c r="ER61" s="1" t="n">
        <v>16284596</v>
      </c>
      <c r="ES61" s="1" t="n">
        <v>16284596</v>
      </c>
      <c r="ET61" s="1" t="n">
        <v>0</v>
      </c>
    </row>
    <row r="62" customFormat="fals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150</v>
      </c>
      <c r="D62" s="1" t="n">
        <v>74</v>
      </c>
      <c r="E62" s="5" t="s">
        <v>211</v>
      </c>
      <c r="F62" s="1" t="n">
        <v>108140134</v>
      </c>
      <c r="G62" s="1" t="n">
        <v>7800737</v>
      </c>
      <c r="H62" s="1" t="n">
        <v>115940871</v>
      </c>
      <c r="I62" s="1" t="n">
        <v>18091283</v>
      </c>
      <c r="J62" s="1" t="n">
        <v>741446</v>
      </c>
      <c r="K62" s="1" t="n">
        <v>18832729</v>
      </c>
      <c r="L62" s="1" t="n">
        <v>134773600</v>
      </c>
      <c r="M62" s="1" t="n">
        <v>0</v>
      </c>
      <c r="N62" s="1" t="n">
        <v>117145780</v>
      </c>
      <c r="O62" s="1" t="n">
        <v>2601999</v>
      </c>
      <c r="P62" s="1" t="n">
        <v>43982000</v>
      </c>
      <c r="Q62" s="1" t="n">
        <v>4629000</v>
      </c>
      <c r="R62" s="1" t="n">
        <v>0</v>
      </c>
      <c r="S62" s="1" t="n">
        <v>0</v>
      </c>
      <c r="T62" s="1" t="n">
        <v>168358779</v>
      </c>
      <c r="U62" s="1" t="n">
        <v>72666127</v>
      </c>
      <c r="V62" s="1" t="n">
        <v>2601999</v>
      </c>
      <c r="W62" s="1" t="n">
        <v>20076000</v>
      </c>
      <c r="X62" s="1" t="n">
        <v>5150000</v>
      </c>
      <c r="Y62" s="1" t="n">
        <v>0</v>
      </c>
      <c r="Z62" s="1" t="n">
        <v>0</v>
      </c>
      <c r="AA62" s="1" t="n">
        <v>11688033</v>
      </c>
      <c r="AB62" s="1" t="n">
        <v>74216923</v>
      </c>
      <c r="AC62" s="1" t="n">
        <v>19989500</v>
      </c>
      <c r="AD62" s="1" t="n">
        <v>4379730</v>
      </c>
      <c r="AE62" s="1" t="n">
        <v>4360166</v>
      </c>
      <c r="AF62" s="1" t="n">
        <v>10993497</v>
      </c>
      <c r="AG62" s="1" t="n">
        <v>1166666</v>
      </c>
      <c r="AH62" s="1" t="n">
        <v>4723000</v>
      </c>
      <c r="AI62" s="1" t="n">
        <v>15137683</v>
      </c>
      <c r="AJ62" s="1" t="n">
        <v>0</v>
      </c>
      <c r="AK62" s="1" t="n">
        <v>0</v>
      </c>
      <c r="AL62" s="1" t="n">
        <v>167100</v>
      </c>
      <c r="AM62" s="1" t="n">
        <v>4717278</v>
      </c>
      <c r="AN62" s="1" t="n">
        <v>555166081</v>
      </c>
      <c r="AO62" s="1" t="n">
        <v>322700</v>
      </c>
      <c r="AP62" s="1" t="n">
        <v>322700</v>
      </c>
      <c r="AQ62" s="1" t="n">
        <v>0</v>
      </c>
      <c r="AR62" s="1" t="n">
        <v>42479</v>
      </c>
      <c r="AS62" s="1" t="n">
        <v>0</v>
      </c>
      <c r="AT62" s="1" t="n">
        <v>7800737</v>
      </c>
      <c r="AU62" s="1" t="n">
        <v>7800737</v>
      </c>
      <c r="AV62" s="1" t="n">
        <v>741446</v>
      </c>
      <c r="AW62" s="1" t="n">
        <v>741446</v>
      </c>
      <c r="AX62" s="1" t="n">
        <v>8542183</v>
      </c>
      <c r="AY62" s="1" t="n">
        <v>0</v>
      </c>
      <c r="AZ62" s="2" t="n">
        <v>6342961</v>
      </c>
      <c r="BA62" s="1" t="n">
        <v>0</v>
      </c>
      <c r="BB62" s="1" t="n">
        <v>0</v>
      </c>
      <c r="BC62" s="1" t="n">
        <v>6342961</v>
      </c>
      <c r="BD62" s="1" t="n">
        <v>1099000</v>
      </c>
      <c r="BE62" s="1" t="n">
        <v>931000</v>
      </c>
      <c r="BF62" s="1" t="n">
        <v>148835</v>
      </c>
      <c r="BG62" s="1" t="n">
        <v>16574173</v>
      </c>
      <c r="BH62" s="1" t="n">
        <v>244172540</v>
      </c>
      <c r="BI62" s="1" t="n">
        <v>886855</v>
      </c>
      <c r="BJ62" s="1" t="n">
        <v>245059395</v>
      </c>
      <c r="BK62" s="1" t="n">
        <v>35544777</v>
      </c>
      <c r="BL62" s="1" t="n">
        <v>0</v>
      </c>
      <c r="BM62" s="1" t="n">
        <v>1750000</v>
      </c>
      <c r="BN62" s="1" t="n">
        <v>230000</v>
      </c>
      <c r="BO62" s="1" t="n">
        <v>0</v>
      </c>
      <c r="BP62" s="1" t="n">
        <v>0</v>
      </c>
      <c r="BQ62" s="1" t="n">
        <v>282584172</v>
      </c>
      <c r="BR62" s="1" t="n">
        <v>69631398</v>
      </c>
      <c r="BS62" s="1" t="n">
        <v>6969794</v>
      </c>
      <c r="BT62" s="1" t="n">
        <v>0</v>
      </c>
      <c r="BU62" s="1" t="n">
        <v>76601192</v>
      </c>
      <c r="BV62" s="1" t="n">
        <v>622864</v>
      </c>
      <c r="BW62" s="1" t="n">
        <v>359808228</v>
      </c>
      <c r="BX62" s="1" t="n">
        <v>89569290</v>
      </c>
      <c r="BY62" s="1" t="n">
        <v>1183303</v>
      </c>
      <c r="BZ62" s="1" t="n">
        <v>90752593</v>
      </c>
      <c r="CA62" s="1" t="n">
        <v>18760032</v>
      </c>
      <c r="CB62" s="1" t="n">
        <v>10406609</v>
      </c>
      <c r="CC62" s="1" t="n">
        <v>55056022</v>
      </c>
      <c r="CD62" s="1" t="n">
        <v>119</v>
      </c>
      <c r="CE62" s="1" t="n">
        <v>526348</v>
      </c>
      <c r="CF62" s="1" t="n">
        <v>2310000</v>
      </c>
      <c r="CG62" s="1" t="n">
        <v>32902</v>
      </c>
      <c r="CH62" s="1" t="n">
        <v>0</v>
      </c>
      <c r="CI62" s="1" t="n">
        <v>616355</v>
      </c>
      <c r="CJ62" s="1" t="n">
        <v>0</v>
      </c>
      <c r="CK62" s="1" t="n">
        <v>554843381</v>
      </c>
      <c r="CL62" s="1" t="n">
        <v>18760032</v>
      </c>
      <c r="CM62" s="1" t="n">
        <v>0</v>
      </c>
      <c r="CN62" s="1" t="n">
        <v>117440042</v>
      </c>
      <c r="CO62" s="1" t="n">
        <v>112052542</v>
      </c>
      <c r="CP62" s="1" t="n">
        <v>0</v>
      </c>
      <c r="CQ62" s="1" t="n">
        <v>0</v>
      </c>
      <c r="CR62" s="1" t="n">
        <v>5387500</v>
      </c>
      <c r="CS62" s="1" t="n">
        <v>0</v>
      </c>
      <c r="CT62" s="1" t="n">
        <v>40825499</v>
      </c>
      <c r="CU62" s="1" t="n">
        <v>3888329</v>
      </c>
      <c r="CV62" s="1" t="n">
        <v>0</v>
      </c>
      <c r="CW62" s="1" t="n">
        <v>2942160</v>
      </c>
      <c r="CX62" s="1" t="n">
        <v>33995010</v>
      </c>
      <c r="CY62" s="1" t="n">
        <v>0</v>
      </c>
      <c r="CZ62" s="1" t="n">
        <v>158265541</v>
      </c>
      <c r="DA62" s="1" t="n">
        <v>115940871</v>
      </c>
      <c r="DB62" s="1" t="n">
        <v>0</v>
      </c>
      <c r="DC62" s="1" t="n">
        <v>2942160</v>
      </c>
      <c r="DD62" s="1" t="n">
        <v>39382510</v>
      </c>
      <c r="DE62" s="1" t="n">
        <v>0</v>
      </c>
      <c r="DF62" s="1" t="n">
        <v>242920447</v>
      </c>
      <c r="DG62" s="1" t="n">
        <v>244172540</v>
      </c>
      <c r="DH62" s="1" t="n">
        <v>1252093</v>
      </c>
      <c r="DI62" s="1" t="n">
        <v>0</v>
      </c>
      <c r="DJ62" s="1" t="n">
        <v>0</v>
      </c>
      <c r="DK62" s="1" t="n">
        <v>242920447</v>
      </c>
      <c r="DL62" s="1" t="n">
        <v>244172540</v>
      </c>
      <c r="DM62" s="1" t="n">
        <v>1252093</v>
      </c>
      <c r="DN62" s="1" t="n">
        <v>0</v>
      </c>
      <c r="DO62" s="1" t="n">
        <v>0</v>
      </c>
      <c r="DP62" s="1" t="n">
        <v>886855</v>
      </c>
      <c r="DQ62" s="1" t="n">
        <v>886855</v>
      </c>
      <c r="DR62" s="1" t="n">
        <v>0</v>
      </c>
      <c r="DS62" s="1" t="n">
        <v>0</v>
      </c>
      <c r="DT62" s="1" t="n">
        <v>0</v>
      </c>
      <c r="DU62" s="1" t="n">
        <v>886855</v>
      </c>
      <c r="DV62" s="1" t="n">
        <v>886855</v>
      </c>
      <c r="DW62" s="1" t="n">
        <v>0</v>
      </c>
      <c r="DX62" s="1" t="n">
        <v>0</v>
      </c>
      <c r="DY62" s="1" t="n">
        <v>0</v>
      </c>
      <c r="DZ62" s="1" t="n">
        <v>35194529</v>
      </c>
      <c r="EA62" s="1" t="n">
        <v>35544777</v>
      </c>
      <c r="EB62" s="1" t="n">
        <v>350248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1980000</v>
      </c>
      <c r="EK62" s="1" t="n">
        <v>1980000</v>
      </c>
      <c r="EL62" s="1" t="n">
        <v>0</v>
      </c>
      <c r="EM62" s="1" t="n">
        <v>0</v>
      </c>
      <c r="EN62" s="1" t="n">
        <v>0</v>
      </c>
      <c r="EO62" s="1" t="n">
        <v>89569290</v>
      </c>
      <c r="EP62" s="1" t="n">
        <v>89569290</v>
      </c>
      <c r="EQ62" s="1" t="n">
        <v>0</v>
      </c>
      <c r="ER62" s="1" t="n">
        <v>18760032</v>
      </c>
      <c r="ES62" s="1" t="n">
        <v>18760032</v>
      </c>
      <c r="ET62" s="1" t="n">
        <v>0</v>
      </c>
    </row>
    <row r="63" customFormat="fals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150</v>
      </c>
      <c r="D63" s="1" t="n">
        <v>75</v>
      </c>
      <c r="E63" s="5" t="s">
        <v>212</v>
      </c>
      <c r="F63" s="1" t="n">
        <v>371012392</v>
      </c>
      <c r="G63" s="1" t="n">
        <v>19296518</v>
      </c>
      <c r="H63" s="1" t="n">
        <v>390308910</v>
      </c>
      <c r="I63" s="1" t="n">
        <v>78750277</v>
      </c>
      <c r="J63" s="1" t="n">
        <v>2147146</v>
      </c>
      <c r="K63" s="1" t="n">
        <v>80897423</v>
      </c>
      <c r="L63" s="1" t="n">
        <v>471206333</v>
      </c>
      <c r="M63" s="1" t="n">
        <v>0</v>
      </c>
      <c r="N63" s="1" t="n">
        <v>364830792</v>
      </c>
      <c r="O63" s="1" t="n">
        <v>8957596</v>
      </c>
      <c r="P63" s="1" t="n">
        <v>146306000</v>
      </c>
      <c r="Q63" s="1" t="n">
        <v>1635000</v>
      </c>
      <c r="R63" s="1" t="n">
        <v>0</v>
      </c>
      <c r="S63" s="1" t="n">
        <v>0</v>
      </c>
      <c r="T63" s="1" t="n">
        <v>521729388</v>
      </c>
      <c r="U63" s="1" t="n">
        <v>248170472</v>
      </c>
      <c r="V63" s="1" t="n">
        <v>8957596</v>
      </c>
      <c r="W63" s="1" t="n">
        <v>65797000</v>
      </c>
      <c r="X63" s="1" t="n">
        <v>8514000</v>
      </c>
      <c r="Y63" s="1" t="n">
        <v>0</v>
      </c>
      <c r="Z63" s="1" t="n">
        <v>0</v>
      </c>
      <c r="AA63" s="1" t="n">
        <v>38012378</v>
      </c>
      <c r="AB63" s="1" t="n">
        <v>196553964</v>
      </c>
      <c r="AC63" s="1" t="n">
        <v>44066280</v>
      </c>
      <c r="AD63" s="1" t="n">
        <v>12771897</v>
      </c>
      <c r="AE63" s="1" t="n">
        <v>0</v>
      </c>
      <c r="AF63" s="1" t="n">
        <v>24506823</v>
      </c>
      <c r="AG63" s="1" t="n">
        <v>7000000</v>
      </c>
      <c r="AH63" s="1" t="n">
        <v>22143000</v>
      </c>
      <c r="AI63" s="1" t="n">
        <v>14124000</v>
      </c>
      <c r="AJ63" s="1" t="n">
        <v>5406</v>
      </c>
      <c r="AK63" s="1" t="n">
        <v>0</v>
      </c>
      <c r="AL63" s="1" t="n">
        <v>24137119</v>
      </c>
      <c r="AM63" s="1" t="n">
        <v>10213882</v>
      </c>
      <c r="AN63" s="1" t="n">
        <v>1717909538</v>
      </c>
      <c r="AO63" s="1" t="n">
        <v>-65354359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19296518</v>
      </c>
      <c r="AU63" s="1" t="n">
        <v>19296518</v>
      </c>
      <c r="AV63" s="1" t="n">
        <v>2147146</v>
      </c>
      <c r="AW63" s="1" t="n">
        <v>2147146</v>
      </c>
      <c r="AX63" s="1" t="n">
        <v>21443664</v>
      </c>
      <c r="AY63" s="1" t="n">
        <v>0</v>
      </c>
      <c r="AZ63" s="2" t="n">
        <v>29737440</v>
      </c>
      <c r="BA63" s="1" t="n">
        <v>9608000</v>
      </c>
      <c r="BB63" s="1" t="n">
        <v>0</v>
      </c>
      <c r="BC63" s="1" t="n">
        <v>39345440</v>
      </c>
      <c r="BD63" s="1" t="n">
        <v>5268000</v>
      </c>
      <c r="BE63" s="1" t="n">
        <v>1809480</v>
      </c>
      <c r="BF63" s="1" t="n">
        <v>495598</v>
      </c>
      <c r="BG63" s="1" t="n">
        <v>40805965</v>
      </c>
      <c r="BH63" s="1" t="n">
        <v>728261993</v>
      </c>
      <c r="BI63" s="1" t="n">
        <v>8662317</v>
      </c>
      <c r="BJ63" s="1" t="n">
        <v>736924310</v>
      </c>
      <c r="BK63" s="1" t="n">
        <v>86207041</v>
      </c>
      <c r="BL63" s="1" t="n">
        <v>0</v>
      </c>
      <c r="BM63" s="1" t="n">
        <v>10500000</v>
      </c>
      <c r="BN63" s="1" t="n">
        <v>1224000</v>
      </c>
      <c r="BO63" s="1" t="n">
        <v>0</v>
      </c>
      <c r="BP63" s="1" t="n">
        <v>0</v>
      </c>
      <c r="BQ63" s="1" t="n">
        <v>834855351</v>
      </c>
      <c r="BR63" s="1" t="n">
        <v>277565654</v>
      </c>
      <c r="BS63" s="1" t="n">
        <v>21504698</v>
      </c>
      <c r="BT63" s="1" t="n">
        <v>0</v>
      </c>
      <c r="BU63" s="1" t="n">
        <v>299070352</v>
      </c>
      <c r="BV63" s="1" t="n">
        <v>2493189</v>
      </c>
      <c r="BW63" s="1" t="n">
        <v>1136418892</v>
      </c>
      <c r="BX63" s="1" t="n">
        <v>255720858</v>
      </c>
      <c r="BY63" s="1" t="n">
        <v>3361562</v>
      </c>
      <c r="BZ63" s="1" t="n">
        <v>259082420</v>
      </c>
      <c r="CA63" s="1" t="n">
        <v>87724767</v>
      </c>
      <c r="CB63" s="1" t="n">
        <v>35825605</v>
      </c>
      <c r="CC63" s="1" t="n">
        <v>205715120</v>
      </c>
      <c r="CD63" s="1" t="n">
        <v>569</v>
      </c>
      <c r="CE63" s="1" t="n">
        <v>6354228</v>
      </c>
      <c r="CF63" s="1" t="n">
        <v>0</v>
      </c>
      <c r="CG63" s="1" t="n">
        <v>40</v>
      </c>
      <c r="CH63" s="1" t="n">
        <v>287671</v>
      </c>
      <c r="CI63" s="1" t="n">
        <v>11048620</v>
      </c>
      <c r="CJ63" s="1" t="n">
        <v>0</v>
      </c>
      <c r="CK63" s="1" t="n">
        <v>1783263897</v>
      </c>
      <c r="CL63" s="1" t="n">
        <v>87724767</v>
      </c>
      <c r="CM63" s="1" t="n">
        <v>0</v>
      </c>
      <c r="CN63" s="1" t="n">
        <v>411711396</v>
      </c>
      <c r="CO63" s="1" t="n">
        <v>381355976</v>
      </c>
      <c r="CP63" s="1" t="n">
        <v>0</v>
      </c>
      <c r="CQ63" s="1" t="n">
        <v>0</v>
      </c>
      <c r="CR63" s="1" t="n">
        <v>30355420</v>
      </c>
      <c r="CS63" s="1" t="n">
        <v>0</v>
      </c>
      <c r="CT63" s="1" t="n">
        <v>206733152</v>
      </c>
      <c r="CU63" s="1" t="n">
        <v>8952934</v>
      </c>
      <c r="CV63" s="1" t="n">
        <v>0</v>
      </c>
      <c r="CW63" s="1" t="n">
        <v>8049200</v>
      </c>
      <c r="CX63" s="1" t="n">
        <v>189731018</v>
      </c>
      <c r="CY63" s="1" t="n">
        <v>94400</v>
      </c>
      <c r="CZ63" s="1" t="n">
        <v>618444548</v>
      </c>
      <c r="DA63" s="1" t="n">
        <v>390308910</v>
      </c>
      <c r="DB63" s="1" t="n">
        <v>0</v>
      </c>
      <c r="DC63" s="1" t="n">
        <v>8049200</v>
      </c>
      <c r="DD63" s="1" t="n">
        <v>220086438</v>
      </c>
      <c r="DE63" s="1" t="n">
        <v>94400</v>
      </c>
      <c r="DF63" s="1" t="n">
        <v>721946870</v>
      </c>
      <c r="DG63" s="1" t="n">
        <v>728261993</v>
      </c>
      <c r="DH63" s="1" t="n">
        <v>6315123</v>
      </c>
      <c r="DI63" s="1" t="n">
        <v>0</v>
      </c>
      <c r="DJ63" s="1" t="n">
        <v>0</v>
      </c>
      <c r="DK63" s="1" t="n">
        <v>721946870</v>
      </c>
      <c r="DL63" s="1" t="n">
        <v>728261993</v>
      </c>
      <c r="DM63" s="1" t="n">
        <v>6315123</v>
      </c>
      <c r="DN63" s="1" t="n">
        <v>0</v>
      </c>
      <c r="DO63" s="1" t="n">
        <v>0</v>
      </c>
      <c r="DP63" s="1" t="n">
        <v>8662317</v>
      </c>
      <c r="DQ63" s="1" t="n">
        <v>8662317</v>
      </c>
      <c r="DR63" s="1" t="n">
        <v>0</v>
      </c>
      <c r="DS63" s="1" t="n">
        <v>0</v>
      </c>
      <c r="DT63" s="1" t="n">
        <v>0</v>
      </c>
      <c r="DU63" s="1" t="n">
        <v>8662317</v>
      </c>
      <c r="DV63" s="1" t="n">
        <v>8662317</v>
      </c>
      <c r="DW63" s="1" t="n">
        <v>0</v>
      </c>
      <c r="DX63" s="1" t="n">
        <v>0</v>
      </c>
      <c r="DY63" s="1" t="n">
        <v>0</v>
      </c>
      <c r="DZ63" s="1" t="n">
        <v>85898445</v>
      </c>
      <c r="EA63" s="1" t="n">
        <v>86207041</v>
      </c>
      <c r="EB63" s="1" t="n">
        <v>308596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11724000</v>
      </c>
      <c r="EK63" s="1" t="n">
        <v>11724000</v>
      </c>
      <c r="EL63" s="1" t="n">
        <v>0</v>
      </c>
      <c r="EM63" s="1" t="n">
        <v>0</v>
      </c>
      <c r="EN63" s="1" t="n">
        <v>0</v>
      </c>
      <c r="EO63" s="1" t="n">
        <v>255720858</v>
      </c>
      <c r="EP63" s="1" t="n">
        <v>255720858</v>
      </c>
      <c r="EQ63" s="1" t="n">
        <v>0</v>
      </c>
      <c r="ER63" s="1" t="n">
        <v>87724767</v>
      </c>
      <c r="ES63" s="1" t="n">
        <v>87724767</v>
      </c>
      <c r="ET63" s="1" t="n">
        <v>0</v>
      </c>
    </row>
    <row r="64" customFormat="fals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150</v>
      </c>
      <c r="D64" s="1" t="n">
        <v>76</v>
      </c>
      <c r="E64" s="5" t="s">
        <v>213</v>
      </c>
      <c r="F64" s="1" t="n">
        <v>215853763</v>
      </c>
      <c r="G64" s="1" t="n">
        <v>12783281</v>
      </c>
      <c r="H64" s="1" t="n">
        <v>228637044</v>
      </c>
      <c r="I64" s="1" t="n">
        <v>31344615</v>
      </c>
      <c r="J64" s="1" t="n">
        <v>1075377</v>
      </c>
      <c r="K64" s="1" t="n">
        <v>32419992</v>
      </c>
      <c r="L64" s="1" t="n">
        <v>261057036</v>
      </c>
      <c r="M64" s="1" t="n">
        <v>0</v>
      </c>
      <c r="N64" s="1" t="n">
        <v>206559686</v>
      </c>
      <c r="O64" s="1" t="n">
        <v>6037819</v>
      </c>
      <c r="P64" s="1" t="n">
        <v>82719000</v>
      </c>
      <c r="Q64" s="1" t="n">
        <v>1384000</v>
      </c>
      <c r="R64" s="1" t="n">
        <v>0</v>
      </c>
      <c r="S64" s="1" t="n">
        <v>0</v>
      </c>
      <c r="T64" s="1" t="n">
        <v>296700505</v>
      </c>
      <c r="U64" s="1" t="n">
        <v>120257805</v>
      </c>
      <c r="V64" s="1" t="n">
        <v>6037819</v>
      </c>
      <c r="W64" s="1" t="n">
        <v>36897000</v>
      </c>
      <c r="X64" s="1" t="n">
        <v>6023000</v>
      </c>
      <c r="Y64" s="1" t="n">
        <v>0</v>
      </c>
      <c r="Z64" s="1" t="n">
        <v>0</v>
      </c>
      <c r="AA64" s="1" t="n">
        <v>14982611</v>
      </c>
      <c r="AB64" s="1" t="n">
        <v>118193350</v>
      </c>
      <c r="AC64" s="1" t="n">
        <v>16946400</v>
      </c>
      <c r="AD64" s="1" t="n">
        <v>6614009</v>
      </c>
      <c r="AE64" s="1" t="n">
        <v>0</v>
      </c>
      <c r="AF64" s="1" t="n">
        <v>0</v>
      </c>
      <c r="AG64" s="1" t="n">
        <v>1633333</v>
      </c>
      <c r="AH64" s="1" t="n">
        <v>10282000</v>
      </c>
      <c r="AI64" s="1" t="n">
        <v>4524258</v>
      </c>
      <c r="AJ64" s="1" t="n">
        <v>71000000</v>
      </c>
      <c r="AK64" s="1" t="n">
        <v>0</v>
      </c>
      <c r="AL64" s="1" t="n">
        <v>11949156</v>
      </c>
      <c r="AM64" s="1" t="n">
        <v>4720832</v>
      </c>
      <c r="AN64" s="1" t="n">
        <v>987819114</v>
      </c>
      <c r="AO64" s="1" t="n">
        <v>3236723</v>
      </c>
      <c r="AP64" s="1" t="n">
        <v>3236723</v>
      </c>
      <c r="AQ64" s="1" t="n">
        <v>0</v>
      </c>
      <c r="AR64" s="1" t="n">
        <v>103669008</v>
      </c>
      <c r="AS64" s="1" t="n">
        <v>0</v>
      </c>
      <c r="AT64" s="1" t="n">
        <v>12783281</v>
      </c>
      <c r="AU64" s="1" t="n">
        <v>12783281</v>
      </c>
      <c r="AV64" s="1" t="n">
        <v>1075377</v>
      </c>
      <c r="AW64" s="1" t="n">
        <v>1075377</v>
      </c>
      <c r="AX64" s="1" t="n">
        <v>13858658</v>
      </c>
      <c r="AY64" s="1" t="n">
        <v>0</v>
      </c>
      <c r="AZ64" s="2" t="n">
        <v>14828003</v>
      </c>
      <c r="BA64" s="1" t="n">
        <v>1869000</v>
      </c>
      <c r="BB64" s="1" t="n">
        <v>0</v>
      </c>
      <c r="BC64" s="1" t="n">
        <v>16697003</v>
      </c>
      <c r="BD64" s="1" t="n">
        <v>2659000</v>
      </c>
      <c r="BE64" s="1" t="n">
        <v>936000</v>
      </c>
      <c r="BF64" s="1" t="n">
        <v>224217</v>
      </c>
      <c r="BG64" s="1" t="n">
        <v>10109868</v>
      </c>
      <c r="BH64" s="1" t="n">
        <v>453425235</v>
      </c>
      <c r="BI64" s="1" t="n">
        <v>3967167</v>
      </c>
      <c r="BJ64" s="1" t="n">
        <v>457392402</v>
      </c>
      <c r="BK64" s="1" t="n">
        <v>55262353</v>
      </c>
      <c r="BL64" s="1" t="n">
        <v>0</v>
      </c>
      <c r="BM64" s="1" t="n">
        <v>2450000</v>
      </c>
      <c r="BN64" s="1" t="n">
        <v>640000</v>
      </c>
      <c r="BO64" s="1" t="n">
        <v>0</v>
      </c>
      <c r="BP64" s="1" t="n">
        <v>0</v>
      </c>
      <c r="BQ64" s="1" t="n">
        <v>515744755</v>
      </c>
      <c r="BR64" s="1" t="n">
        <v>120239109</v>
      </c>
      <c r="BS64" s="1" t="n">
        <v>11067514</v>
      </c>
      <c r="BT64" s="1" t="n">
        <v>0</v>
      </c>
      <c r="BU64" s="1" t="n">
        <v>131306623</v>
      </c>
      <c r="BV64" s="1" t="n">
        <v>1329108</v>
      </c>
      <c r="BW64" s="1" t="n">
        <v>648380486</v>
      </c>
      <c r="BX64" s="1" t="n">
        <v>136828249</v>
      </c>
      <c r="BY64" s="1" t="n">
        <v>2474286</v>
      </c>
      <c r="BZ64" s="1" t="n">
        <v>139302535</v>
      </c>
      <c r="CA64" s="1" t="n">
        <v>43802880</v>
      </c>
      <c r="CB64" s="1" t="n">
        <v>24148055</v>
      </c>
      <c r="CC64" s="1" t="n">
        <v>107518060</v>
      </c>
      <c r="CD64" s="1" t="n">
        <v>221</v>
      </c>
      <c r="CE64" s="1" t="n">
        <v>1877206</v>
      </c>
      <c r="CF64" s="1" t="n">
        <v>0</v>
      </c>
      <c r="CG64" s="1" t="n">
        <v>334117</v>
      </c>
      <c r="CH64" s="1" t="n">
        <v>102739</v>
      </c>
      <c r="CI64" s="1" t="n">
        <v>9006224</v>
      </c>
      <c r="CJ64" s="1" t="n">
        <v>0</v>
      </c>
      <c r="CK64" s="1" t="n">
        <v>984582391</v>
      </c>
      <c r="CL64" s="1" t="n">
        <v>43802880</v>
      </c>
      <c r="CM64" s="1" t="n">
        <v>0</v>
      </c>
      <c r="CN64" s="1" t="n">
        <v>229119550</v>
      </c>
      <c r="CO64" s="1" t="n">
        <v>219173286</v>
      </c>
      <c r="CP64" s="1" t="n">
        <v>0</v>
      </c>
      <c r="CQ64" s="1" t="n">
        <v>0</v>
      </c>
      <c r="CR64" s="1" t="n">
        <v>9946264</v>
      </c>
      <c r="CS64" s="1" t="n">
        <v>0</v>
      </c>
      <c r="CT64" s="1" t="n">
        <v>44297630</v>
      </c>
      <c r="CU64" s="1" t="n">
        <v>9463758</v>
      </c>
      <c r="CV64" s="1" t="n">
        <v>0</v>
      </c>
      <c r="CW64" s="1" t="n">
        <v>4846900</v>
      </c>
      <c r="CX64" s="1" t="n">
        <v>29986972</v>
      </c>
      <c r="CY64" s="1" t="n">
        <v>0</v>
      </c>
      <c r="CZ64" s="1" t="n">
        <v>273417180</v>
      </c>
      <c r="DA64" s="1" t="n">
        <v>228637044</v>
      </c>
      <c r="DB64" s="1" t="n">
        <v>0</v>
      </c>
      <c r="DC64" s="1" t="n">
        <v>4846900</v>
      </c>
      <c r="DD64" s="1" t="n">
        <v>39933236</v>
      </c>
      <c r="DE64" s="1" t="n">
        <v>0</v>
      </c>
      <c r="DF64" s="1" t="n">
        <v>453204295</v>
      </c>
      <c r="DG64" s="1" t="n">
        <v>453425235</v>
      </c>
      <c r="DH64" s="1" t="n">
        <v>220940</v>
      </c>
      <c r="DI64" s="1" t="n">
        <v>0</v>
      </c>
      <c r="DJ64" s="1" t="n">
        <v>0</v>
      </c>
      <c r="DK64" s="1" t="n">
        <v>453204295</v>
      </c>
      <c r="DL64" s="1" t="n">
        <v>453425235</v>
      </c>
      <c r="DM64" s="1" t="n">
        <v>220940</v>
      </c>
      <c r="DN64" s="1" t="n">
        <v>0</v>
      </c>
      <c r="DO64" s="1" t="n">
        <v>0</v>
      </c>
      <c r="DP64" s="1" t="n">
        <v>3967167</v>
      </c>
      <c r="DQ64" s="1" t="n">
        <v>3967167</v>
      </c>
      <c r="DR64" s="1" t="n">
        <v>0</v>
      </c>
      <c r="DS64" s="1" t="n">
        <v>0</v>
      </c>
      <c r="DT64" s="1" t="n">
        <v>0</v>
      </c>
      <c r="DU64" s="1" t="n">
        <v>3967167</v>
      </c>
      <c r="DV64" s="1" t="n">
        <v>3967167</v>
      </c>
      <c r="DW64" s="1" t="n">
        <v>0</v>
      </c>
      <c r="DX64" s="1" t="n">
        <v>0</v>
      </c>
      <c r="DY64" s="1" t="n">
        <v>0</v>
      </c>
      <c r="DZ64" s="1" t="n">
        <v>55262353</v>
      </c>
      <c r="EA64" s="1" t="n">
        <v>55262353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3090000</v>
      </c>
      <c r="EK64" s="1" t="n">
        <v>3090000</v>
      </c>
      <c r="EL64" s="1" t="n">
        <v>0</v>
      </c>
      <c r="EM64" s="1" t="n">
        <v>0</v>
      </c>
      <c r="EN64" s="1" t="n">
        <v>0</v>
      </c>
      <c r="EO64" s="1" t="n">
        <v>136828249</v>
      </c>
      <c r="EP64" s="1" t="n">
        <v>136828249</v>
      </c>
      <c r="EQ64" s="1" t="n">
        <v>0</v>
      </c>
      <c r="ER64" s="1" t="n">
        <v>43802880</v>
      </c>
      <c r="ES64" s="1" t="n">
        <v>43802880</v>
      </c>
      <c r="ET64" s="1" t="n">
        <v>0</v>
      </c>
    </row>
    <row r="65" customFormat="fals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150</v>
      </c>
      <c r="D65" s="1" t="n">
        <v>77</v>
      </c>
      <c r="E65" s="5" t="s">
        <v>214</v>
      </c>
      <c r="F65" s="1" t="n">
        <v>413131161</v>
      </c>
      <c r="G65" s="1" t="n">
        <v>23134776</v>
      </c>
      <c r="H65" s="1" t="n">
        <v>436265937</v>
      </c>
      <c r="I65" s="1" t="n">
        <v>94244636</v>
      </c>
      <c r="J65" s="1" t="n">
        <v>2644770</v>
      </c>
      <c r="K65" s="1" t="n">
        <v>96889406</v>
      </c>
      <c r="L65" s="1" t="n">
        <v>533155343</v>
      </c>
      <c r="M65" s="1" t="n">
        <v>0</v>
      </c>
      <c r="N65" s="1" t="n">
        <v>405201438</v>
      </c>
      <c r="O65" s="1" t="n">
        <v>15524200</v>
      </c>
      <c r="P65" s="1" t="n">
        <v>149858000</v>
      </c>
      <c r="Q65" s="1" t="n">
        <v>40159000</v>
      </c>
      <c r="R65" s="1" t="n">
        <v>0</v>
      </c>
      <c r="S65" s="1" t="n">
        <v>0</v>
      </c>
      <c r="T65" s="1" t="n">
        <v>610742638</v>
      </c>
      <c r="U65" s="1" t="n">
        <v>467269495</v>
      </c>
      <c r="V65" s="1" t="n">
        <v>15524200</v>
      </c>
      <c r="W65" s="1" t="n">
        <v>72088000</v>
      </c>
      <c r="X65" s="1" t="n">
        <v>21255000</v>
      </c>
      <c r="Y65" s="1" t="n">
        <v>0</v>
      </c>
      <c r="Z65" s="1" t="n">
        <v>0</v>
      </c>
      <c r="AA65" s="1" t="n">
        <v>38641016</v>
      </c>
      <c r="AB65" s="1" t="n">
        <v>197027659</v>
      </c>
      <c r="AC65" s="1" t="n">
        <v>97355480</v>
      </c>
      <c r="AD65" s="1" t="n">
        <v>21059783</v>
      </c>
      <c r="AE65" s="1" t="n">
        <v>0</v>
      </c>
      <c r="AF65" s="1" t="n">
        <v>40105000</v>
      </c>
      <c r="AG65" s="1" t="n">
        <v>4900000</v>
      </c>
      <c r="AH65" s="1" t="n">
        <v>37159000</v>
      </c>
      <c r="AI65" s="1" t="n">
        <v>68474737</v>
      </c>
      <c r="AJ65" s="1" t="n">
        <v>0</v>
      </c>
      <c r="AK65" s="1" t="n">
        <v>0</v>
      </c>
      <c r="AL65" s="1" t="n">
        <v>0</v>
      </c>
      <c r="AM65" s="1" t="n">
        <v>6186538</v>
      </c>
      <c r="AN65" s="1" t="n">
        <v>2230943889</v>
      </c>
      <c r="AO65" s="1" t="n">
        <v>-132441352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23134776</v>
      </c>
      <c r="AU65" s="1" t="n">
        <v>23134776</v>
      </c>
      <c r="AV65" s="1" t="n">
        <v>2644770</v>
      </c>
      <c r="AW65" s="1" t="n">
        <v>2644770</v>
      </c>
      <c r="AX65" s="1" t="n">
        <v>25779546</v>
      </c>
      <c r="AY65" s="1" t="n">
        <v>0</v>
      </c>
      <c r="AZ65" s="2" t="n">
        <v>29645054</v>
      </c>
      <c r="BA65" s="1" t="n">
        <v>6873000</v>
      </c>
      <c r="BB65" s="1" t="n">
        <v>0</v>
      </c>
      <c r="BC65" s="1" t="n">
        <v>36518054</v>
      </c>
      <c r="BD65" s="1" t="n">
        <v>5199000</v>
      </c>
      <c r="BE65" s="1" t="n">
        <v>3538480</v>
      </c>
      <c r="BF65" s="1" t="n">
        <v>772070</v>
      </c>
      <c r="BG65" s="1" t="n">
        <v>75773988</v>
      </c>
      <c r="BH65" s="1" t="n">
        <v>824048725</v>
      </c>
      <c r="BI65" s="1" t="n">
        <v>6576032</v>
      </c>
      <c r="BJ65" s="1" t="n">
        <v>830624757</v>
      </c>
      <c r="BK65" s="1" t="n">
        <v>84709636</v>
      </c>
      <c r="BL65" s="1" t="n">
        <v>0</v>
      </c>
      <c r="BM65" s="1" t="n">
        <v>7350000</v>
      </c>
      <c r="BN65" s="1" t="n">
        <v>1950000</v>
      </c>
      <c r="BO65" s="1" t="n">
        <v>0</v>
      </c>
      <c r="BP65" s="1" t="n">
        <v>0</v>
      </c>
      <c r="BQ65" s="1" t="n">
        <v>924634393</v>
      </c>
      <c r="BR65" s="1" t="n">
        <v>425618686</v>
      </c>
      <c r="BS65" s="1" t="n">
        <v>39668890</v>
      </c>
      <c r="BT65" s="1" t="n">
        <v>0</v>
      </c>
      <c r="BU65" s="1" t="n">
        <v>465287576</v>
      </c>
      <c r="BV65" s="1" t="n">
        <v>3174508</v>
      </c>
      <c r="BW65" s="1" t="n">
        <v>1393096477</v>
      </c>
      <c r="BX65" s="1" t="n">
        <v>330062094</v>
      </c>
      <c r="BY65" s="1" t="n">
        <v>4837348</v>
      </c>
      <c r="BZ65" s="1" t="n">
        <v>334899442</v>
      </c>
      <c r="CA65" s="1" t="n">
        <v>87473635</v>
      </c>
      <c r="CB65" s="1" t="n">
        <v>62088514</v>
      </c>
      <c r="CC65" s="1" t="n">
        <v>216164067</v>
      </c>
      <c r="CD65" s="1" t="n">
        <v>595</v>
      </c>
      <c r="CE65" s="1" t="n">
        <v>6742977</v>
      </c>
      <c r="CF65" s="1" t="n">
        <v>0</v>
      </c>
      <c r="CG65" s="1" t="n">
        <v>0</v>
      </c>
      <c r="CH65" s="1" t="n">
        <v>0</v>
      </c>
      <c r="CI65" s="1" t="n">
        <v>26987997</v>
      </c>
      <c r="CJ65" s="1" t="n">
        <v>160157549</v>
      </c>
      <c r="CK65" s="1" t="n">
        <v>2363385241</v>
      </c>
      <c r="CL65" s="1" t="n">
        <v>87473635</v>
      </c>
      <c r="CM65" s="1" t="n">
        <v>0</v>
      </c>
      <c r="CN65" s="1" t="n">
        <v>478808766</v>
      </c>
      <c r="CO65" s="1" t="n">
        <v>408537654</v>
      </c>
      <c r="CP65" s="1" t="n">
        <v>0</v>
      </c>
      <c r="CQ65" s="1" t="n">
        <v>0</v>
      </c>
      <c r="CR65" s="1" t="n">
        <v>70271112</v>
      </c>
      <c r="CS65" s="1" t="n">
        <v>0</v>
      </c>
      <c r="CT65" s="1" t="n">
        <v>331178185</v>
      </c>
      <c r="CU65" s="1" t="n">
        <v>27728283</v>
      </c>
      <c r="CV65" s="1" t="n">
        <v>0</v>
      </c>
      <c r="CW65" s="1" t="n">
        <v>31319770</v>
      </c>
      <c r="CX65" s="1" t="n">
        <v>272130132</v>
      </c>
      <c r="CY65" s="1" t="n">
        <v>0</v>
      </c>
      <c r="CZ65" s="1" t="n">
        <v>809986951</v>
      </c>
      <c r="DA65" s="1" t="n">
        <v>436265937</v>
      </c>
      <c r="DB65" s="1" t="n">
        <v>0</v>
      </c>
      <c r="DC65" s="1" t="n">
        <v>31319770</v>
      </c>
      <c r="DD65" s="1" t="n">
        <v>342401244</v>
      </c>
      <c r="DE65" s="1" t="n">
        <v>0</v>
      </c>
      <c r="DF65" s="1" t="n">
        <v>823822943</v>
      </c>
      <c r="DG65" s="1" t="n">
        <v>824048725</v>
      </c>
      <c r="DH65" s="1" t="n">
        <v>225782</v>
      </c>
      <c r="DI65" s="1" t="n">
        <v>0</v>
      </c>
      <c r="DJ65" s="1" t="n">
        <v>0</v>
      </c>
      <c r="DK65" s="1" t="n">
        <v>823822943</v>
      </c>
      <c r="DL65" s="1" t="n">
        <v>824048725</v>
      </c>
      <c r="DM65" s="1" t="n">
        <v>225782</v>
      </c>
      <c r="DN65" s="1" t="n">
        <v>0</v>
      </c>
      <c r="DO65" s="1" t="n">
        <v>0</v>
      </c>
      <c r="DP65" s="1" t="n">
        <v>6576032</v>
      </c>
      <c r="DQ65" s="1" t="n">
        <v>6576032</v>
      </c>
      <c r="DR65" s="1" t="n">
        <v>0</v>
      </c>
      <c r="DS65" s="1" t="n">
        <v>0</v>
      </c>
      <c r="DT65" s="1" t="n">
        <v>0</v>
      </c>
      <c r="DU65" s="1" t="n">
        <v>6576032</v>
      </c>
      <c r="DV65" s="1" t="n">
        <v>6576032</v>
      </c>
      <c r="DW65" s="1" t="n">
        <v>0</v>
      </c>
      <c r="DX65" s="1" t="n">
        <v>0</v>
      </c>
      <c r="DY65" s="1" t="n">
        <v>0</v>
      </c>
      <c r="DZ65" s="1" t="n">
        <v>84709636</v>
      </c>
      <c r="EA65" s="1" t="n">
        <v>84709636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9300000</v>
      </c>
      <c r="EK65" s="1" t="n">
        <v>9300000</v>
      </c>
      <c r="EL65" s="1" t="n">
        <v>0</v>
      </c>
      <c r="EM65" s="1" t="n">
        <v>0</v>
      </c>
      <c r="EN65" s="1" t="n">
        <v>0</v>
      </c>
      <c r="EO65" s="1" t="n">
        <v>330062094</v>
      </c>
      <c r="EP65" s="1" t="n">
        <v>330062094</v>
      </c>
      <c r="EQ65" s="1" t="n">
        <v>0</v>
      </c>
      <c r="ER65" s="1" t="n">
        <v>87473635</v>
      </c>
      <c r="ES65" s="1" t="n">
        <v>87473635</v>
      </c>
      <c r="ET65" s="1" t="n">
        <v>0</v>
      </c>
    </row>
    <row r="66" customFormat="fals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150</v>
      </c>
      <c r="D66" s="1" t="n">
        <v>78</v>
      </c>
      <c r="E66" s="5" t="s">
        <v>215</v>
      </c>
      <c r="F66" s="1" t="n">
        <v>46155358</v>
      </c>
      <c r="G66" s="1" t="n">
        <v>2358258</v>
      </c>
      <c r="H66" s="1" t="n">
        <v>48513616</v>
      </c>
      <c r="I66" s="1" t="n">
        <v>11399862</v>
      </c>
      <c r="J66" s="1" t="n">
        <v>486742</v>
      </c>
      <c r="K66" s="1" t="n">
        <v>11886604</v>
      </c>
      <c r="L66" s="1" t="n">
        <v>60400220</v>
      </c>
      <c r="M66" s="1" t="n">
        <v>0</v>
      </c>
      <c r="N66" s="1" t="n">
        <v>42186116</v>
      </c>
      <c r="O66" s="1" t="n">
        <v>1999802</v>
      </c>
      <c r="P66" s="1" t="n">
        <v>22130000</v>
      </c>
      <c r="Q66" s="1" t="n">
        <v>2104000</v>
      </c>
      <c r="R66" s="1" t="n">
        <v>0</v>
      </c>
      <c r="S66" s="1" t="n">
        <v>0</v>
      </c>
      <c r="T66" s="1" t="n">
        <v>68419918</v>
      </c>
      <c r="U66" s="1" t="n">
        <v>104620401</v>
      </c>
      <c r="V66" s="1" t="n">
        <v>1999802</v>
      </c>
      <c r="W66" s="1" t="n">
        <v>7856000</v>
      </c>
      <c r="X66" s="1" t="n">
        <v>10279000</v>
      </c>
      <c r="Y66" s="1" t="n">
        <v>0</v>
      </c>
      <c r="Z66" s="1" t="n">
        <v>0</v>
      </c>
      <c r="AA66" s="1" t="n">
        <v>3709161</v>
      </c>
      <c r="AB66" s="1" t="n">
        <v>17094606</v>
      </c>
      <c r="AC66" s="1" t="n">
        <v>6081840</v>
      </c>
      <c r="AD66" s="1" t="n">
        <v>2693492</v>
      </c>
      <c r="AE66" s="1" t="n">
        <v>0</v>
      </c>
      <c r="AF66" s="1" t="n">
        <v>445700</v>
      </c>
      <c r="AG66" s="1" t="n">
        <v>1166666</v>
      </c>
      <c r="AH66" s="1" t="n">
        <v>6177000</v>
      </c>
      <c r="AI66" s="1" t="n">
        <v>12316302</v>
      </c>
      <c r="AJ66" s="1" t="n">
        <v>0</v>
      </c>
      <c r="AK66" s="1" t="n">
        <v>0</v>
      </c>
      <c r="AL66" s="1" t="n">
        <v>748716</v>
      </c>
      <c r="AM66" s="1" t="n">
        <v>2966845</v>
      </c>
      <c r="AN66" s="1" t="n">
        <v>306975669</v>
      </c>
      <c r="AO66" s="1" t="n">
        <v>577972</v>
      </c>
      <c r="AP66" s="1" t="n">
        <v>577972</v>
      </c>
      <c r="AQ66" s="1" t="n">
        <v>0</v>
      </c>
      <c r="AR66" s="1" t="n">
        <v>1369031</v>
      </c>
      <c r="AS66" s="1" t="n">
        <v>0</v>
      </c>
      <c r="AT66" s="1" t="n">
        <v>2358258</v>
      </c>
      <c r="AU66" s="1" t="n">
        <v>2358258</v>
      </c>
      <c r="AV66" s="1" t="n">
        <v>486742</v>
      </c>
      <c r="AW66" s="1" t="n">
        <v>486742</v>
      </c>
      <c r="AX66" s="1" t="n">
        <v>2845000</v>
      </c>
      <c r="AY66" s="1" t="n">
        <v>0</v>
      </c>
      <c r="AZ66" s="2" t="n">
        <v>3861482</v>
      </c>
      <c r="BA66" s="1" t="n">
        <v>1519000</v>
      </c>
      <c r="BB66" s="1" t="n">
        <v>0</v>
      </c>
      <c r="BC66" s="1" t="n">
        <v>5380482</v>
      </c>
      <c r="BD66" s="1" t="n">
        <v>661000</v>
      </c>
      <c r="BE66" s="1" t="n">
        <v>255600</v>
      </c>
      <c r="BF66" s="1" t="n">
        <v>87233</v>
      </c>
      <c r="BG66" s="1" t="n">
        <v>13859294</v>
      </c>
      <c r="BH66" s="1" t="n">
        <v>108599564</v>
      </c>
      <c r="BI66" s="1" t="n">
        <v>936162</v>
      </c>
      <c r="BJ66" s="1" t="n">
        <v>109535726</v>
      </c>
      <c r="BK66" s="1" t="n">
        <v>7369188</v>
      </c>
      <c r="BL66" s="1" t="n">
        <v>0</v>
      </c>
      <c r="BM66" s="1" t="n">
        <v>1750000</v>
      </c>
      <c r="BN66" s="1" t="n">
        <v>340000</v>
      </c>
      <c r="BO66" s="1" t="n">
        <v>0</v>
      </c>
      <c r="BP66" s="1" t="n">
        <v>0</v>
      </c>
      <c r="BQ66" s="1" t="n">
        <v>118994914</v>
      </c>
      <c r="BR66" s="1" t="n">
        <v>71062180</v>
      </c>
      <c r="BS66" s="1" t="n">
        <v>9166594</v>
      </c>
      <c r="BT66" s="1" t="n">
        <v>0</v>
      </c>
      <c r="BU66" s="1" t="n">
        <v>80228774</v>
      </c>
      <c r="BV66" s="1" t="n">
        <v>427856</v>
      </c>
      <c r="BW66" s="1" t="n">
        <v>199651544</v>
      </c>
      <c r="BX66" s="1" t="n">
        <v>25504465</v>
      </c>
      <c r="BY66" s="1" t="n">
        <v>791351</v>
      </c>
      <c r="BZ66" s="1" t="n">
        <v>26295816</v>
      </c>
      <c r="CA66" s="1" t="n">
        <v>11347541</v>
      </c>
      <c r="CB66" s="1" t="n">
        <v>7998143</v>
      </c>
      <c r="CC66" s="1" t="n">
        <v>26821323</v>
      </c>
      <c r="CD66" s="1" t="n">
        <v>119</v>
      </c>
      <c r="CE66" s="1" t="n">
        <v>718497</v>
      </c>
      <c r="CF66" s="1" t="n">
        <v>0</v>
      </c>
      <c r="CG66" s="1" t="n">
        <v>0</v>
      </c>
      <c r="CH66" s="1" t="n">
        <v>215451</v>
      </c>
      <c r="CI66" s="1" t="n">
        <v>19489969</v>
      </c>
      <c r="CJ66" s="1" t="n">
        <v>0</v>
      </c>
      <c r="CK66" s="1" t="n">
        <v>306397697</v>
      </c>
      <c r="CL66" s="1" t="n">
        <v>11347541</v>
      </c>
      <c r="CM66" s="1" t="n">
        <v>0</v>
      </c>
      <c r="CN66" s="1" t="n">
        <v>48750856</v>
      </c>
      <c r="CO66" s="1" t="n">
        <v>46432996</v>
      </c>
      <c r="CP66" s="1" t="n">
        <v>0</v>
      </c>
      <c r="CQ66" s="1" t="n">
        <v>0</v>
      </c>
      <c r="CR66" s="1" t="n">
        <v>2317860</v>
      </c>
      <c r="CS66" s="1" t="n">
        <v>0</v>
      </c>
      <c r="CT66" s="1" t="n">
        <v>31025073</v>
      </c>
      <c r="CU66" s="1" t="n">
        <v>2080620</v>
      </c>
      <c r="CV66" s="1" t="n">
        <v>0</v>
      </c>
      <c r="CW66" s="1" t="n">
        <v>0</v>
      </c>
      <c r="CX66" s="1" t="n">
        <v>28944453</v>
      </c>
      <c r="CY66" s="1" t="n">
        <v>0</v>
      </c>
      <c r="CZ66" s="1" t="n">
        <v>79775929</v>
      </c>
      <c r="DA66" s="1" t="n">
        <v>48513616</v>
      </c>
      <c r="DB66" s="1" t="n">
        <v>0</v>
      </c>
      <c r="DC66" s="1" t="n">
        <v>0</v>
      </c>
      <c r="DD66" s="1" t="n">
        <v>31262313</v>
      </c>
      <c r="DE66" s="1" t="n">
        <v>0</v>
      </c>
      <c r="DF66" s="1" t="n">
        <v>108599564</v>
      </c>
      <c r="DG66" s="1" t="n">
        <v>108599564</v>
      </c>
      <c r="DH66" s="1" t="n">
        <v>0</v>
      </c>
      <c r="DI66" s="1" t="n">
        <v>0</v>
      </c>
      <c r="DJ66" s="1" t="n">
        <v>0</v>
      </c>
      <c r="DK66" s="1" t="n">
        <v>108599564</v>
      </c>
      <c r="DL66" s="1" t="n">
        <v>108599564</v>
      </c>
      <c r="DM66" s="1" t="n">
        <v>0</v>
      </c>
      <c r="DN66" s="1" t="n">
        <v>0</v>
      </c>
      <c r="DO66" s="1" t="n">
        <v>0</v>
      </c>
      <c r="DP66" s="1" t="n">
        <v>936162</v>
      </c>
      <c r="DQ66" s="1" t="n">
        <v>936162</v>
      </c>
      <c r="DR66" s="1" t="n">
        <v>0</v>
      </c>
      <c r="DS66" s="1" t="n">
        <v>0</v>
      </c>
      <c r="DT66" s="1" t="n">
        <v>0</v>
      </c>
      <c r="DU66" s="1" t="n">
        <v>936162</v>
      </c>
      <c r="DV66" s="1" t="n">
        <v>936162</v>
      </c>
      <c r="DW66" s="1" t="n">
        <v>0</v>
      </c>
      <c r="DX66" s="1" t="n">
        <v>0</v>
      </c>
      <c r="DY66" s="1" t="n">
        <v>0</v>
      </c>
      <c r="DZ66" s="1" t="n">
        <v>7369188</v>
      </c>
      <c r="EA66" s="1" t="n">
        <v>7369188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2090000</v>
      </c>
      <c r="EK66" s="1" t="n">
        <v>2090000</v>
      </c>
      <c r="EL66" s="1" t="n">
        <v>0</v>
      </c>
      <c r="EM66" s="1" t="n">
        <v>0</v>
      </c>
      <c r="EN66" s="1" t="n">
        <v>0</v>
      </c>
      <c r="EO66" s="1" t="n">
        <v>25504465</v>
      </c>
      <c r="EP66" s="1" t="n">
        <v>25504465</v>
      </c>
      <c r="EQ66" s="1" t="n">
        <v>0</v>
      </c>
      <c r="ER66" s="1" t="n">
        <v>11347541</v>
      </c>
      <c r="ES66" s="1" t="n">
        <v>11347541</v>
      </c>
      <c r="ET66" s="1" t="n">
        <v>0</v>
      </c>
    </row>
    <row r="67" customFormat="fals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150</v>
      </c>
      <c r="D67" s="1" t="n">
        <v>79</v>
      </c>
      <c r="E67" s="5" t="s">
        <v>216</v>
      </c>
      <c r="F67" s="1" t="n">
        <v>33892009</v>
      </c>
      <c r="G67" s="1" t="n">
        <v>1338616</v>
      </c>
      <c r="H67" s="1" t="n">
        <v>35230625</v>
      </c>
      <c r="I67" s="1" t="n">
        <v>4909733</v>
      </c>
      <c r="J67" s="1" t="n">
        <v>113784</v>
      </c>
      <c r="K67" s="1" t="n">
        <v>5023517</v>
      </c>
      <c r="L67" s="1" t="n">
        <v>40254142</v>
      </c>
      <c r="M67" s="1" t="n">
        <v>0</v>
      </c>
      <c r="N67" s="1" t="n">
        <v>42262035</v>
      </c>
      <c r="O67" s="1" t="n">
        <v>1097011</v>
      </c>
      <c r="P67" s="1" t="n">
        <v>21325000</v>
      </c>
      <c r="Q67" s="1" t="n">
        <v>1099000</v>
      </c>
      <c r="R67" s="1" t="n">
        <v>0</v>
      </c>
      <c r="S67" s="1" t="n">
        <v>0</v>
      </c>
      <c r="T67" s="1" t="n">
        <v>65783046</v>
      </c>
      <c r="U67" s="1" t="n">
        <v>18691639</v>
      </c>
      <c r="V67" s="1" t="n">
        <v>1097011</v>
      </c>
      <c r="W67" s="1" t="n">
        <v>6556000</v>
      </c>
      <c r="X67" s="1" t="n">
        <v>7096000</v>
      </c>
      <c r="Y67" s="1" t="n">
        <v>0</v>
      </c>
      <c r="Z67" s="1" t="n">
        <v>0</v>
      </c>
      <c r="AA67" s="1" t="n">
        <v>1226856</v>
      </c>
      <c r="AB67" s="1" t="n">
        <v>9058147</v>
      </c>
      <c r="AC67" s="1" t="n">
        <v>7999050</v>
      </c>
      <c r="AD67" s="1" t="n">
        <v>1931026</v>
      </c>
      <c r="AE67" s="1" t="n">
        <v>0</v>
      </c>
      <c r="AF67" s="1" t="n">
        <v>14643155</v>
      </c>
      <c r="AG67" s="1" t="n">
        <v>934000</v>
      </c>
      <c r="AH67" s="1" t="n">
        <v>3929000</v>
      </c>
      <c r="AI67" s="1" t="n">
        <v>21116319</v>
      </c>
      <c r="AJ67" s="1" t="n">
        <v>0</v>
      </c>
      <c r="AK67" s="1" t="n">
        <v>0</v>
      </c>
      <c r="AL67" s="1" t="n">
        <v>0</v>
      </c>
      <c r="AM67" s="1" t="n">
        <v>2799384</v>
      </c>
      <c r="AN67" s="1" t="n">
        <v>203114775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1338616</v>
      </c>
      <c r="AU67" s="1" t="n">
        <v>1338616</v>
      </c>
      <c r="AV67" s="1" t="n">
        <v>113784</v>
      </c>
      <c r="AW67" s="1" t="n">
        <v>113784</v>
      </c>
      <c r="AX67" s="1" t="n">
        <v>1452400</v>
      </c>
      <c r="AY67" s="1" t="n">
        <v>0</v>
      </c>
      <c r="AZ67" s="2" t="n">
        <v>2352463</v>
      </c>
      <c r="BA67" s="1" t="n">
        <v>772000</v>
      </c>
      <c r="BB67" s="1" t="n">
        <v>0</v>
      </c>
      <c r="BC67" s="1" t="n">
        <v>3124463</v>
      </c>
      <c r="BD67" s="1" t="n">
        <v>394000</v>
      </c>
      <c r="BE67" s="1" t="n">
        <v>145050</v>
      </c>
      <c r="BF67" s="1" t="n">
        <v>47582</v>
      </c>
      <c r="BG67" s="1" t="n">
        <v>26156999</v>
      </c>
      <c r="BH67" s="1" t="n">
        <v>67091224</v>
      </c>
      <c r="BI67" s="1" t="n">
        <v>353197</v>
      </c>
      <c r="BJ67" s="1" t="n">
        <v>67444421</v>
      </c>
      <c r="BK67" s="1" t="n">
        <v>4757514</v>
      </c>
      <c r="BL67" s="1" t="n">
        <v>0</v>
      </c>
      <c r="BM67" s="1" t="n">
        <v>1400000</v>
      </c>
      <c r="BN67" s="1" t="n">
        <v>110000</v>
      </c>
      <c r="BO67" s="1" t="n">
        <v>0</v>
      </c>
      <c r="BP67" s="1" t="n">
        <v>0</v>
      </c>
      <c r="BQ67" s="1" t="n">
        <v>73711935</v>
      </c>
      <c r="BR67" s="1" t="n">
        <v>14308012</v>
      </c>
      <c r="BS67" s="1" t="n">
        <v>1297195</v>
      </c>
      <c r="BT67" s="1" t="n">
        <v>0</v>
      </c>
      <c r="BU67" s="1" t="n">
        <v>15605207</v>
      </c>
      <c r="BV67" s="1" t="n">
        <v>236280</v>
      </c>
      <c r="BW67" s="1" t="n">
        <v>89553422</v>
      </c>
      <c r="BX67" s="1" t="n">
        <v>57676638</v>
      </c>
      <c r="BY67" s="1" t="n">
        <v>608583</v>
      </c>
      <c r="BZ67" s="1" t="n">
        <v>58285221</v>
      </c>
      <c r="CA67" s="1" t="n">
        <v>6922180</v>
      </c>
      <c r="CB67" s="1" t="n">
        <v>4387462</v>
      </c>
      <c r="CC67" s="1" t="n">
        <v>13646653</v>
      </c>
      <c r="CD67" s="1" t="n">
        <v>25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4162813</v>
      </c>
      <c r="CJ67" s="1" t="n">
        <v>0</v>
      </c>
      <c r="CK67" s="1" t="n">
        <v>203114775</v>
      </c>
      <c r="CL67" s="1" t="n">
        <v>6922180</v>
      </c>
      <c r="CM67" s="1" t="n">
        <v>0</v>
      </c>
      <c r="CN67" s="1" t="n">
        <v>36069483</v>
      </c>
      <c r="CO67" s="1" t="n">
        <v>34733325</v>
      </c>
      <c r="CP67" s="1" t="n">
        <v>0</v>
      </c>
      <c r="CQ67" s="1" t="n">
        <v>0</v>
      </c>
      <c r="CR67" s="1" t="n">
        <v>1336158</v>
      </c>
      <c r="CS67" s="1" t="n">
        <v>0</v>
      </c>
      <c r="CT67" s="1" t="n">
        <v>5294485</v>
      </c>
      <c r="CU67" s="1" t="n">
        <v>497300</v>
      </c>
      <c r="CV67" s="1" t="n">
        <v>0</v>
      </c>
      <c r="CW67" s="1" t="n">
        <v>0</v>
      </c>
      <c r="CX67" s="1" t="n">
        <v>4797185</v>
      </c>
      <c r="CY67" s="1" t="n">
        <v>0</v>
      </c>
      <c r="CZ67" s="1" t="n">
        <v>41363968</v>
      </c>
      <c r="DA67" s="1" t="n">
        <v>35230625</v>
      </c>
      <c r="DB67" s="1" t="n">
        <v>0</v>
      </c>
      <c r="DC67" s="1" t="n">
        <v>0</v>
      </c>
      <c r="DD67" s="1" t="n">
        <v>6133343</v>
      </c>
      <c r="DE67" s="1" t="n">
        <v>0</v>
      </c>
      <c r="DF67" s="1" t="n">
        <v>67056973</v>
      </c>
      <c r="DG67" s="1" t="n">
        <v>67091224</v>
      </c>
      <c r="DH67" s="1" t="n">
        <v>34251</v>
      </c>
      <c r="DI67" s="1" t="n">
        <v>0</v>
      </c>
      <c r="DJ67" s="1" t="n">
        <v>0</v>
      </c>
      <c r="DK67" s="1" t="n">
        <v>67056973</v>
      </c>
      <c r="DL67" s="1" t="n">
        <v>67091224</v>
      </c>
      <c r="DM67" s="1" t="n">
        <v>34251</v>
      </c>
      <c r="DN67" s="1" t="n">
        <v>0</v>
      </c>
      <c r="DO67" s="1" t="n">
        <v>0</v>
      </c>
      <c r="DP67" s="1" t="n">
        <v>353197</v>
      </c>
      <c r="DQ67" s="1" t="n">
        <v>353197</v>
      </c>
      <c r="DR67" s="1" t="n">
        <v>0</v>
      </c>
      <c r="DS67" s="1" t="n">
        <v>0</v>
      </c>
      <c r="DT67" s="1" t="n">
        <v>0</v>
      </c>
      <c r="DU67" s="1" t="n">
        <v>353197</v>
      </c>
      <c r="DV67" s="1" t="n">
        <v>353197</v>
      </c>
      <c r="DW67" s="1" t="n">
        <v>0</v>
      </c>
      <c r="DX67" s="1" t="n">
        <v>0</v>
      </c>
      <c r="DY67" s="1" t="n">
        <v>0</v>
      </c>
      <c r="DZ67" s="1" t="n">
        <v>4757514</v>
      </c>
      <c r="EA67" s="1" t="n">
        <v>4757514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1510000</v>
      </c>
      <c r="EK67" s="1" t="n">
        <v>1510000</v>
      </c>
      <c r="EL67" s="1" t="n">
        <v>0</v>
      </c>
      <c r="EM67" s="1" t="n">
        <v>0</v>
      </c>
      <c r="EN67" s="1" t="n">
        <v>0</v>
      </c>
      <c r="EO67" s="1" t="n">
        <v>57676638</v>
      </c>
      <c r="EP67" s="1" t="n">
        <v>57676638</v>
      </c>
      <c r="EQ67" s="1" t="n">
        <v>0</v>
      </c>
      <c r="ER67" s="1" t="n">
        <v>6922180</v>
      </c>
      <c r="ES67" s="1" t="n">
        <v>6922180</v>
      </c>
      <c r="ET67" s="1" t="n">
        <v>0</v>
      </c>
    </row>
    <row r="68" customFormat="fals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150</v>
      </c>
      <c r="D68" s="1" t="n">
        <v>80</v>
      </c>
      <c r="E68" s="5" t="s">
        <v>217</v>
      </c>
      <c r="F68" s="1" t="n">
        <v>118924719</v>
      </c>
      <c r="G68" s="1" t="n">
        <v>8524323</v>
      </c>
      <c r="H68" s="1" t="n">
        <v>127449042</v>
      </c>
      <c r="I68" s="1" t="n">
        <v>17843703</v>
      </c>
      <c r="J68" s="1" t="n">
        <v>1166472</v>
      </c>
      <c r="K68" s="1" t="n">
        <v>19010175</v>
      </c>
      <c r="L68" s="1" t="n">
        <v>146459217</v>
      </c>
      <c r="M68" s="1" t="n">
        <v>0</v>
      </c>
      <c r="N68" s="1" t="n">
        <v>132705390</v>
      </c>
      <c r="O68" s="1" t="n">
        <v>3265992</v>
      </c>
      <c r="P68" s="1" t="n">
        <v>68342000</v>
      </c>
      <c r="Q68" s="1" t="n">
        <v>11896000</v>
      </c>
      <c r="R68" s="1" t="n">
        <v>0</v>
      </c>
      <c r="S68" s="1" t="n">
        <v>0</v>
      </c>
      <c r="T68" s="1" t="n">
        <v>216209382</v>
      </c>
      <c r="U68" s="1" t="n">
        <v>73147150</v>
      </c>
      <c r="V68" s="1" t="n">
        <v>3265992</v>
      </c>
      <c r="W68" s="1" t="n">
        <v>23438000</v>
      </c>
      <c r="X68" s="1" t="n">
        <v>4245000</v>
      </c>
      <c r="Y68" s="1" t="n">
        <v>0</v>
      </c>
      <c r="Z68" s="1" t="n">
        <v>0</v>
      </c>
      <c r="AA68" s="1" t="n">
        <v>11784752</v>
      </c>
      <c r="AB68" s="1" t="n">
        <v>64731404</v>
      </c>
      <c r="AC68" s="1" t="n">
        <v>30358490</v>
      </c>
      <c r="AD68" s="1" t="n">
        <v>6020879</v>
      </c>
      <c r="AE68" s="1" t="n">
        <v>0</v>
      </c>
      <c r="AF68" s="1" t="n">
        <v>16651918</v>
      </c>
      <c r="AG68" s="1" t="n">
        <v>933000</v>
      </c>
      <c r="AH68" s="1" t="n">
        <v>17500000</v>
      </c>
      <c r="AI68" s="1" t="n">
        <v>3561800</v>
      </c>
      <c r="AJ68" s="1" t="n">
        <v>0</v>
      </c>
      <c r="AK68" s="1" t="n">
        <v>0</v>
      </c>
      <c r="AL68" s="1" t="n">
        <v>0</v>
      </c>
      <c r="AM68" s="1" t="n">
        <v>3381658</v>
      </c>
      <c r="AN68" s="1" t="n">
        <v>621688642</v>
      </c>
      <c r="AO68" s="1" t="n">
        <v>-105690860</v>
      </c>
      <c r="AP68" s="1" t="n">
        <v>0</v>
      </c>
      <c r="AQ68" s="1" t="n">
        <v>0</v>
      </c>
      <c r="AR68" s="1" t="n">
        <v>234499</v>
      </c>
      <c r="AS68" s="1" t="n">
        <v>0</v>
      </c>
      <c r="AT68" s="1" t="n">
        <v>8524323</v>
      </c>
      <c r="AU68" s="1" t="n">
        <v>8524323</v>
      </c>
      <c r="AV68" s="1" t="n">
        <v>1166472</v>
      </c>
      <c r="AW68" s="1" t="n">
        <v>1166472</v>
      </c>
      <c r="AX68" s="1" t="n">
        <v>9690795</v>
      </c>
      <c r="AY68" s="1" t="n">
        <v>0</v>
      </c>
      <c r="AZ68" s="2" t="n">
        <v>8209033</v>
      </c>
      <c r="BA68" s="1" t="n">
        <v>1884000</v>
      </c>
      <c r="BB68" s="1" t="n">
        <v>0</v>
      </c>
      <c r="BC68" s="1" t="n">
        <v>10093033</v>
      </c>
      <c r="BD68" s="1" t="n">
        <v>1424000</v>
      </c>
      <c r="BE68" s="1" t="n">
        <v>1381290</v>
      </c>
      <c r="BF68" s="1" t="n">
        <v>280144</v>
      </c>
      <c r="BG68" s="1" t="n">
        <v>20217807</v>
      </c>
      <c r="BH68" s="1" t="n">
        <v>268725311</v>
      </c>
      <c r="BI68" s="1" t="n">
        <v>2262455</v>
      </c>
      <c r="BJ68" s="1" t="n">
        <v>270987766</v>
      </c>
      <c r="BK68" s="1" t="n">
        <v>24986299</v>
      </c>
      <c r="BL68" s="1" t="n">
        <v>0</v>
      </c>
      <c r="BM68" s="1" t="n">
        <v>1400000</v>
      </c>
      <c r="BN68" s="1" t="n">
        <v>840000</v>
      </c>
      <c r="BO68" s="1" t="n">
        <v>0</v>
      </c>
      <c r="BP68" s="1" t="n">
        <v>0</v>
      </c>
      <c r="BQ68" s="1" t="n">
        <v>298214065</v>
      </c>
      <c r="BR68" s="1" t="n">
        <v>55022258</v>
      </c>
      <c r="BS68" s="1" t="n">
        <v>4277670</v>
      </c>
      <c r="BT68" s="1" t="n">
        <v>0</v>
      </c>
      <c r="BU68" s="1" t="n">
        <v>59299928</v>
      </c>
      <c r="BV68" s="1" t="n">
        <v>860640</v>
      </c>
      <c r="BW68" s="1" t="n">
        <v>358374633</v>
      </c>
      <c r="BX68" s="1" t="n">
        <v>89241215</v>
      </c>
      <c r="BY68" s="1" t="n">
        <v>1387029</v>
      </c>
      <c r="BZ68" s="1" t="n">
        <v>90628244</v>
      </c>
      <c r="CA68" s="1" t="n">
        <v>24259662</v>
      </c>
      <c r="CB68" s="1" t="n">
        <v>13062226</v>
      </c>
      <c r="CC68" s="1" t="n">
        <v>71455498</v>
      </c>
      <c r="CD68" s="1" t="n">
        <v>178</v>
      </c>
      <c r="CE68" s="1" t="n">
        <v>3329678</v>
      </c>
      <c r="CF68" s="1" t="n">
        <v>6514000</v>
      </c>
      <c r="CG68" s="1" t="n">
        <v>187</v>
      </c>
      <c r="CH68" s="1" t="n">
        <v>123660</v>
      </c>
      <c r="CI68" s="1" t="n">
        <v>10491620</v>
      </c>
      <c r="CJ68" s="1" t="n">
        <v>128922109</v>
      </c>
      <c r="CK68" s="1" t="n">
        <v>727379502</v>
      </c>
      <c r="CL68" s="1" t="n">
        <v>24259662</v>
      </c>
      <c r="CM68" s="1" t="n">
        <v>0</v>
      </c>
      <c r="CN68" s="1" t="n">
        <v>131993934</v>
      </c>
      <c r="CO68" s="1" t="n">
        <v>121402915</v>
      </c>
      <c r="CP68" s="1" t="n">
        <v>0</v>
      </c>
      <c r="CQ68" s="1" t="n">
        <v>0</v>
      </c>
      <c r="CR68" s="1" t="n">
        <v>10591019</v>
      </c>
      <c r="CS68" s="1" t="n">
        <v>0</v>
      </c>
      <c r="CT68" s="1" t="n">
        <v>70437579</v>
      </c>
      <c r="CU68" s="1" t="n">
        <v>6046127</v>
      </c>
      <c r="CV68" s="1" t="n">
        <v>0</v>
      </c>
      <c r="CW68" s="1" t="n">
        <v>5847000</v>
      </c>
      <c r="CX68" s="1" t="n">
        <v>58544452</v>
      </c>
      <c r="CY68" s="1" t="n">
        <v>0</v>
      </c>
      <c r="CZ68" s="1" t="n">
        <v>202431513</v>
      </c>
      <c r="DA68" s="1" t="n">
        <v>127449042</v>
      </c>
      <c r="DB68" s="1" t="n">
        <v>0</v>
      </c>
      <c r="DC68" s="1" t="n">
        <v>5847000</v>
      </c>
      <c r="DD68" s="1" t="n">
        <v>69135471</v>
      </c>
      <c r="DE68" s="1" t="n">
        <v>0</v>
      </c>
      <c r="DF68" s="1" t="n">
        <v>268725311</v>
      </c>
      <c r="DG68" s="1" t="n">
        <v>268725311</v>
      </c>
      <c r="DH68" s="1" t="n">
        <v>0</v>
      </c>
      <c r="DI68" s="1" t="n">
        <v>0</v>
      </c>
      <c r="DJ68" s="1" t="n">
        <v>0</v>
      </c>
      <c r="DK68" s="1" t="n">
        <v>268725311</v>
      </c>
      <c r="DL68" s="1" t="n">
        <v>268725311</v>
      </c>
      <c r="DM68" s="1" t="n">
        <v>0</v>
      </c>
      <c r="DN68" s="1" t="n">
        <v>0</v>
      </c>
      <c r="DO68" s="1" t="n">
        <v>0</v>
      </c>
      <c r="DP68" s="1" t="n">
        <v>2262455</v>
      </c>
      <c r="DQ68" s="1" t="n">
        <v>2262455</v>
      </c>
      <c r="DR68" s="1" t="n">
        <v>0</v>
      </c>
      <c r="DS68" s="1" t="n">
        <v>0</v>
      </c>
      <c r="DT68" s="1" t="n">
        <v>0</v>
      </c>
      <c r="DU68" s="1" t="n">
        <v>2262455</v>
      </c>
      <c r="DV68" s="1" t="n">
        <v>2262455</v>
      </c>
      <c r="DW68" s="1" t="n">
        <v>0</v>
      </c>
      <c r="DX68" s="1" t="n">
        <v>0</v>
      </c>
      <c r="DY68" s="1" t="n">
        <v>0</v>
      </c>
      <c r="DZ68" s="1" t="n">
        <v>24986299</v>
      </c>
      <c r="EA68" s="1" t="n">
        <v>24986299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2240000</v>
      </c>
      <c r="EK68" s="1" t="n">
        <v>2240000</v>
      </c>
      <c r="EL68" s="1" t="n">
        <v>0</v>
      </c>
      <c r="EM68" s="1" t="n">
        <v>0</v>
      </c>
      <c r="EN68" s="1" t="n">
        <v>0</v>
      </c>
      <c r="EO68" s="1" t="n">
        <v>89241215</v>
      </c>
      <c r="EP68" s="1" t="n">
        <v>89241215</v>
      </c>
      <c r="EQ68" s="1" t="n">
        <v>0</v>
      </c>
      <c r="ER68" s="1" t="n">
        <v>24259662</v>
      </c>
      <c r="ES68" s="1" t="n">
        <v>24259662</v>
      </c>
      <c r="ET68" s="1" t="n">
        <v>0</v>
      </c>
    </row>
    <row r="69" customFormat="fals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150</v>
      </c>
      <c r="D69" s="1" t="n">
        <v>81</v>
      </c>
      <c r="E69" s="5" t="s">
        <v>218</v>
      </c>
      <c r="F69" s="1" t="n">
        <v>134854127</v>
      </c>
      <c r="G69" s="1" t="n">
        <v>7676992</v>
      </c>
      <c r="H69" s="1" t="n">
        <v>142531119</v>
      </c>
      <c r="I69" s="1" t="n">
        <v>12439752</v>
      </c>
      <c r="J69" s="1" t="n">
        <v>373668</v>
      </c>
      <c r="K69" s="1" t="n">
        <v>12813420</v>
      </c>
      <c r="L69" s="1" t="n">
        <v>155344539</v>
      </c>
      <c r="M69" s="1" t="n">
        <v>0</v>
      </c>
      <c r="N69" s="1" t="n">
        <v>147660699</v>
      </c>
      <c r="O69" s="1" t="n">
        <v>3562245</v>
      </c>
      <c r="P69" s="1" t="n">
        <v>70432000</v>
      </c>
      <c r="Q69" s="1" t="n">
        <v>12242000</v>
      </c>
      <c r="R69" s="1" t="n">
        <v>0</v>
      </c>
      <c r="S69" s="1" t="n">
        <v>0</v>
      </c>
      <c r="T69" s="1" t="n">
        <v>233896944</v>
      </c>
      <c r="U69" s="1" t="n">
        <v>62795925</v>
      </c>
      <c r="V69" s="1" t="n">
        <v>3562245</v>
      </c>
      <c r="W69" s="1" t="n">
        <v>26752000</v>
      </c>
      <c r="X69" s="1" t="n">
        <v>4226000</v>
      </c>
      <c r="Y69" s="1" t="n">
        <v>0</v>
      </c>
      <c r="Z69" s="1" t="n">
        <v>0</v>
      </c>
      <c r="AA69" s="1" t="n">
        <v>6118151</v>
      </c>
      <c r="AB69" s="1" t="n">
        <v>79244814</v>
      </c>
      <c r="AC69" s="1" t="n">
        <v>37947280</v>
      </c>
      <c r="AD69" s="1" t="n">
        <v>7940907</v>
      </c>
      <c r="AE69" s="1" t="n">
        <v>7097710</v>
      </c>
      <c r="AF69" s="1" t="n">
        <v>25029304</v>
      </c>
      <c r="AG69" s="1" t="n">
        <v>933333</v>
      </c>
      <c r="AH69" s="1" t="n">
        <v>11521000</v>
      </c>
      <c r="AI69" s="1" t="n">
        <v>2197530</v>
      </c>
      <c r="AJ69" s="1" t="n">
        <v>0</v>
      </c>
      <c r="AK69" s="1" t="n">
        <v>0</v>
      </c>
      <c r="AL69" s="1" t="n">
        <v>0</v>
      </c>
      <c r="AM69" s="1" t="n">
        <v>8538963</v>
      </c>
      <c r="AN69" s="1" t="n">
        <v>673146645</v>
      </c>
      <c r="AO69" s="1" t="n">
        <v>-75499045</v>
      </c>
      <c r="AP69" s="1" t="n">
        <v>0</v>
      </c>
      <c r="AQ69" s="1" t="n">
        <v>0</v>
      </c>
      <c r="AR69" s="1" t="n">
        <v>2000</v>
      </c>
      <c r="AS69" s="1" t="n">
        <v>0</v>
      </c>
      <c r="AT69" s="1" t="n">
        <v>7676992</v>
      </c>
      <c r="AU69" s="1" t="n">
        <v>7676992</v>
      </c>
      <c r="AV69" s="1" t="n">
        <v>373668</v>
      </c>
      <c r="AW69" s="1" t="n">
        <v>373668</v>
      </c>
      <c r="AX69" s="1" t="n">
        <v>8050660</v>
      </c>
      <c r="AY69" s="1" t="n">
        <v>0</v>
      </c>
      <c r="AZ69" s="2" t="n">
        <v>9652531</v>
      </c>
      <c r="BA69" s="1" t="n">
        <v>2706000</v>
      </c>
      <c r="BB69" s="1" t="n">
        <v>0</v>
      </c>
      <c r="BC69" s="1" t="n">
        <v>12358531</v>
      </c>
      <c r="BD69" s="1" t="n">
        <v>1656000</v>
      </c>
      <c r="BE69" s="1" t="n">
        <v>1958700</v>
      </c>
      <c r="BF69" s="1" t="n">
        <v>350730</v>
      </c>
      <c r="BG69" s="1" t="n">
        <v>29491988</v>
      </c>
      <c r="BH69" s="1" t="n">
        <v>352667216</v>
      </c>
      <c r="BI69" s="1" t="n">
        <v>3288505</v>
      </c>
      <c r="BJ69" s="1" t="n">
        <v>355955721</v>
      </c>
      <c r="BK69" s="1" t="n">
        <v>27069302</v>
      </c>
      <c r="BL69" s="1" t="n">
        <v>0</v>
      </c>
      <c r="BM69" s="1" t="n">
        <v>1400000</v>
      </c>
      <c r="BN69" s="1" t="n">
        <v>820000</v>
      </c>
      <c r="BO69" s="1" t="n">
        <v>0</v>
      </c>
      <c r="BP69" s="1" t="n">
        <v>0</v>
      </c>
      <c r="BQ69" s="1" t="n">
        <v>385245023</v>
      </c>
      <c r="BR69" s="1" t="n">
        <v>67047840</v>
      </c>
      <c r="BS69" s="1" t="n">
        <v>6505410</v>
      </c>
      <c r="BT69" s="1" t="n">
        <v>0</v>
      </c>
      <c r="BU69" s="1" t="n">
        <v>73553250</v>
      </c>
      <c r="BV69" s="1" t="n">
        <v>1111171</v>
      </c>
      <c r="BW69" s="1" t="n">
        <v>459909444</v>
      </c>
      <c r="BX69" s="1" t="n">
        <v>82756563</v>
      </c>
      <c r="BY69" s="1" t="n">
        <v>1923085</v>
      </c>
      <c r="BZ69" s="1" t="n">
        <v>84679648</v>
      </c>
      <c r="CA69" s="1" t="n">
        <v>28494768</v>
      </c>
      <c r="CB69" s="1" t="n">
        <v>14247080</v>
      </c>
      <c r="CC69" s="1" t="n">
        <v>76793117</v>
      </c>
      <c r="CD69" s="1" t="n">
        <v>314</v>
      </c>
      <c r="CE69" s="1" t="n">
        <v>7330108</v>
      </c>
      <c r="CF69" s="1" t="n">
        <v>0</v>
      </c>
      <c r="CG69" s="1" t="n">
        <v>0</v>
      </c>
      <c r="CH69" s="1" t="n">
        <v>0</v>
      </c>
      <c r="CI69" s="1" t="n">
        <v>10702387</v>
      </c>
      <c r="CJ69" s="1" t="n">
        <v>36996836</v>
      </c>
      <c r="CK69" s="1" t="n">
        <v>748645690</v>
      </c>
      <c r="CL69" s="1" t="n">
        <v>28494768</v>
      </c>
      <c r="CM69" s="1" t="n">
        <v>0</v>
      </c>
      <c r="CN69" s="1" t="n">
        <v>146655258</v>
      </c>
      <c r="CO69" s="1" t="n">
        <v>136461402</v>
      </c>
      <c r="CP69" s="1" t="n">
        <v>0</v>
      </c>
      <c r="CQ69" s="1" t="n">
        <v>0</v>
      </c>
      <c r="CR69" s="1" t="n">
        <v>10193856</v>
      </c>
      <c r="CS69" s="1" t="n">
        <v>0</v>
      </c>
      <c r="CT69" s="1" t="n">
        <v>60793018</v>
      </c>
      <c r="CU69" s="1" t="n">
        <v>6069717</v>
      </c>
      <c r="CV69" s="1" t="n">
        <v>0</v>
      </c>
      <c r="CW69" s="1" t="n">
        <v>7729137</v>
      </c>
      <c r="CX69" s="1" t="n">
        <v>46994164</v>
      </c>
      <c r="CY69" s="1" t="n">
        <v>0</v>
      </c>
      <c r="CZ69" s="1" t="n">
        <v>207448276</v>
      </c>
      <c r="DA69" s="1" t="n">
        <v>142531119</v>
      </c>
      <c r="DB69" s="1" t="n">
        <v>0</v>
      </c>
      <c r="DC69" s="1" t="n">
        <v>7729137</v>
      </c>
      <c r="DD69" s="1" t="n">
        <v>57188020</v>
      </c>
      <c r="DE69" s="1" t="n">
        <v>0</v>
      </c>
      <c r="DF69" s="1" t="n">
        <v>352667216</v>
      </c>
      <c r="DG69" s="1" t="n">
        <v>352667216</v>
      </c>
      <c r="DH69" s="1" t="n">
        <v>0</v>
      </c>
      <c r="DI69" s="1" t="n">
        <v>0</v>
      </c>
      <c r="DJ69" s="1" t="n">
        <v>0</v>
      </c>
      <c r="DK69" s="1" t="n">
        <v>352667216</v>
      </c>
      <c r="DL69" s="1" t="n">
        <v>352667216</v>
      </c>
      <c r="DM69" s="1" t="n">
        <v>0</v>
      </c>
      <c r="DN69" s="1" t="n">
        <v>0</v>
      </c>
      <c r="DO69" s="1" t="n">
        <v>0</v>
      </c>
      <c r="DP69" s="1" t="n">
        <v>3288505</v>
      </c>
      <c r="DQ69" s="1" t="n">
        <v>3288505</v>
      </c>
      <c r="DR69" s="1" t="n">
        <v>0</v>
      </c>
      <c r="DS69" s="1" t="n">
        <v>0</v>
      </c>
      <c r="DT69" s="1" t="n">
        <v>0</v>
      </c>
      <c r="DU69" s="1" t="n">
        <v>3288505</v>
      </c>
      <c r="DV69" s="1" t="n">
        <v>3288505</v>
      </c>
      <c r="DW69" s="1" t="n">
        <v>0</v>
      </c>
      <c r="DX69" s="1" t="n">
        <v>0</v>
      </c>
      <c r="DY69" s="1" t="n">
        <v>0</v>
      </c>
      <c r="DZ69" s="1" t="n">
        <v>27069302</v>
      </c>
      <c r="EA69" s="1" t="n">
        <v>27069302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2220000</v>
      </c>
      <c r="EK69" s="1" t="n">
        <v>2220000</v>
      </c>
      <c r="EL69" s="1" t="n">
        <v>0</v>
      </c>
      <c r="EM69" s="1" t="n">
        <v>0</v>
      </c>
      <c r="EN69" s="1" t="n">
        <v>0</v>
      </c>
      <c r="EO69" s="1" t="n">
        <v>82756563</v>
      </c>
      <c r="EP69" s="1" t="n">
        <v>82756563</v>
      </c>
      <c r="EQ69" s="1" t="n">
        <v>0</v>
      </c>
      <c r="ER69" s="1" t="n">
        <v>28494768</v>
      </c>
      <c r="ES69" s="1" t="n">
        <v>28494768</v>
      </c>
      <c r="ET69" s="1" t="n">
        <v>0</v>
      </c>
    </row>
    <row r="70" customFormat="fals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150</v>
      </c>
      <c r="D70" s="1" t="n">
        <v>82</v>
      </c>
      <c r="E70" s="5" t="s">
        <v>219</v>
      </c>
      <c r="F70" s="1" t="n">
        <v>133650078</v>
      </c>
      <c r="G70" s="1" t="n">
        <v>14009275</v>
      </c>
      <c r="H70" s="1" t="n">
        <v>147659353</v>
      </c>
      <c r="I70" s="1" t="n">
        <v>25135505</v>
      </c>
      <c r="J70" s="1" t="n">
        <v>1216442</v>
      </c>
      <c r="K70" s="1" t="n">
        <v>26351947</v>
      </c>
      <c r="L70" s="1" t="n">
        <v>174011300</v>
      </c>
      <c r="M70" s="1" t="n">
        <v>0</v>
      </c>
      <c r="N70" s="1" t="n">
        <v>160528728</v>
      </c>
      <c r="O70" s="1" t="n">
        <v>3407440</v>
      </c>
      <c r="P70" s="1" t="n">
        <v>83277000</v>
      </c>
      <c r="Q70" s="1" t="n">
        <v>1307000</v>
      </c>
      <c r="R70" s="1" t="n">
        <v>0</v>
      </c>
      <c r="S70" s="1" t="n">
        <v>0</v>
      </c>
      <c r="T70" s="1" t="n">
        <v>248520168</v>
      </c>
      <c r="U70" s="1" t="n">
        <v>93318000</v>
      </c>
      <c r="V70" s="1" t="n">
        <v>3407440</v>
      </c>
      <c r="W70" s="1" t="n">
        <v>26573000</v>
      </c>
      <c r="X70" s="1" t="n">
        <v>6178000</v>
      </c>
      <c r="Y70" s="1" t="n">
        <v>0</v>
      </c>
      <c r="Z70" s="1" t="n">
        <v>0</v>
      </c>
      <c r="AA70" s="1" t="n">
        <v>11323118</v>
      </c>
      <c r="AB70" s="1" t="n">
        <v>58910579</v>
      </c>
      <c r="AC70" s="1" t="n">
        <v>33493500</v>
      </c>
      <c r="AD70" s="1" t="n">
        <v>6928740</v>
      </c>
      <c r="AE70" s="1" t="n">
        <v>6505249</v>
      </c>
      <c r="AF70" s="1" t="n">
        <v>15646000</v>
      </c>
      <c r="AG70" s="1" t="n">
        <v>1633000</v>
      </c>
      <c r="AH70" s="1" t="n">
        <v>15954000</v>
      </c>
      <c r="AI70" s="1" t="n">
        <v>5744000</v>
      </c>
      <c r="AJ70" s="1" t="n">
        <v>22000000</v>
      </c>
      <c r="AK70" s="1" t="n">
        <v>0</v>
      </c>
      <c r="AL70" s="1" t="n">
        <v>12724270</v>
      </c>
      <c r="AM70" s="1" t="n">
        <v>4292002</v>
      </c>
      <c r="AN70" s="1" t="n">
        <v>747162366</v>
      </c>
      <c r="AO70" s="1" t="n">
        <v>2366023</v>
      </c>
      <c r="AP70" s="1" t="n">
        <v>2366023</v>
      </c>
      <c r="AQ70" s="1" t="n">
        <v>0</v>
      </c>
      <c r="AR70" s="1" t="n">
        <v>3037399</v>
      </c>
      <c r="AS70" s="1" t="n">
        <v>0</v>
      </c>
      <c r="AT70" s="1" t="n">
        <v>14009275</v>
      </c>
      <c r="AU70" s="1" t="n">
        <v>14009275</v>
      </c>
      <c r="AV70" s="1" t="n">
        <v>1216442</v>
      </c>
      <c r="AW70" s="1" t="n">
        <v>1216442</v>
      </c>
      <c r="AX70" s="1" t="n">
        <v>15225717</v>
      </c>
      <c r="AY70" s="1" t="n">
        <v>0</v>
      </c>
      <c r="AZ70" s="2" t="n">
        <v>11388711</v>
      </c>
      <c r="BA70" s="1" t="n">
        <v>3652000</v>
      </c>
      <c r="BB70" s="1" t="n">
        <v>0</v>
      </c>
      <c r="BC70" s="1" t="n">
        <v>15040711</v>
      </c>
      <c r="BD70" s="1" t="n">
        <v>1953000</v>
      </c>
      <c r="BE70" s="1" t="n">
        <v>2526000</v>
      </c>
      <c r="BF70" s="1" t="n">
        <v>544050</v>
      </c>
      <c r="BG70" s="1" t="n">
        <v>27348562</v>
      </c>
      <c r="BH70" s="1" t="n">
        <v>300901856</v>
      </c>
      <c r="BI70" s="1" t="n">
        <v>1772247</v>
      </c>
      <c r="BJ70" s="1" t="n">
        <v>302674103</v>
      </c>
      <c r="BK70" s="1" t="n">
        <v>28277090</v>
      </c>
      <c r="BL70" s="1" t="n">
        <v>0</v>
      </c>
      <c r="BM70" s="1" t="n">
        <v>2450000</v>
      </c>
      <c r="BN70" s="1" t="n">
        <v>880000</v>
      </c>
      <c r="BO70" s="1" t="n">
        <v>0</v>
      </c>
      <c r="BP70" s="1" t="n">
        <v>0</v>
      </c>
      <c r="BQ70" s="1" t="n">
        <v>334281193</v>
      </c>
      <c r="BR70" s="1" t="n">
        <v>102144444</v>
      </c>
      <c r="BS70" s="1" t="n">
        <v>7246126</v>
      </c>
      <c r="BT70" s="1" t="n">
        <v>0</v>
      </c>
      <c r="BU70" s="1" t="n">
        <v>109390570</v>
      </c>
      <c r="BV70" s="1" t="n">
        <v>1173260</v>
      </c>
      <c r="BW70" s="1" t="n">
        <v>444845023</v>
      </c>
      <c r="BX70" s="1" t="n">
        <v>136454601</v>
      </c>
      <c r="BY70" s="1" t="n">
        <v>2006454</v>
      </c>
      <c r="BZ70" s="1" t="n">
        <v>138461055</v>
      </c>
      <c r="CA70" s="1" t="n">
        <v>33628089</v>
      </c>
      <c r="CB70" s="1" t="n">
        <v>13627942</v>
      </c>
      <c r="CC70" s="1" t="n">
        <v>67538233</v>
      </c>
      <c r="CD70" s="1" t="n">
        <v>170</v>
      </c>
      <c r="CE70" s="1" t="n">
        <v>4913157</v>
      </c>
      <c r="CF70" s="1" t="n">
        <v>0</v>
      </c>
      <c r="CG70" s="1" t="n">
        <v>34397</v>
      </c>
      <c r="CH70" s="1" t="n">
        <v>807738</v>
      </c>
      <c r="CI70" s="1" t="n">
        <v>13591977</v>
      </c>
      <c r="CJ70" s="1" t="n">
        <v>0</v>
      </c>
      <c r="CK70" s="1" t="n">
        <v>744796343</v>
      </c>
      <c r="CL70" s="1" t="n">
        <v>33628089</v>
      </c>
      <c r="CM70" s="1" t="n">
        <v>0</v>
      </c>
      <c r="CN70" s="1" t="n">
        <v>152819497</v>
      </c>
      <c r="CO70" s="1" t="n">
        <v>145420553</v>
      </c>
      <c r="CP70" s="1" t="n">
        <v>0</v>
      </c>
      <c r="CQ70" s="1" t="n">
        <v>0</v>
      </c>
      <c r="CR70" s="1" t="n">
        <v>7398944</v>
      </c>
      <c r="CS70" s="1" t="n">
        <v>0</v>
      </c>
      <c r="CT70" s="1" t="n">
        <v>15662377</v>
      </c>
      <c r="CU70" s="1" t="n">
        <v>2238800</v>
      </c>
      <c r="CV70" s="1" t="n">
        <v>0</v>
      </c>
      <c r="CW70" s="1" t="n">
        <v>2346000</v>
      </c>
      <c r="CX70" s="1" t="n">
        <v>11077577</v>
      </c>
      <c r="CY70" s="1" t="n">
        <v>0</v>
      </c>
      <c r="CZ70" s="1" t="n">
        <v>168481874</v>
      </c>
      <c r="DA70" s="1" t="n">
        <v>147659353</v>
      </c>
      <c r="DB70" s="1" t="n">
        <v>0</v>
      </c>
      <c r="DC70" s="1" t="n">
        <v>2346000</v>
      </c>
      <c r="DD70" s="1" t="n">
        <v>18476521</v>
      </c>
      <c r="DE70" s="1" t="n">
        <v>0</v>
      </c>
      <c r="DF70" s="1" t="n">
        <v>300353534</v>
      </c>
      <c r="DG70" s="1" t="n">
        <v>300901856</v>
      </c>
      <c r="DH70" s="1" t="n">
        <v>548322</v>
      </c>
      <c r="DI70" s="1" t="n">
        <v>0</v>
      </c>
      <c r="DJ70" s="1" t="n">
        <v>0</v>
      </c>
      <c r="DK70" s="1" t="n">
        <v>300353534</v>
      </c>
      <c r="DL70" s="1" t="n">
        <v>300901856</v>
      </c>
      <c r="DM70" s="1" t="n">
        <v>548322</v>
      </c>
      <c r="DN70" s="1" t="n">
        <v>0</v>
      </c>
      <c r="DO70" s="1" t="n">
        <v>0</v>
      </c>
      <c r="DP70" s="1" t="n">
        <v>1772247</v>
      </c>
      <c r="DQ70" s="1" t="n">
        <v>1772247</v>
      </c>
      <c r="DR70" s="1" t="n">
        <v>0</v>
      </c>
      <c r="DS70" s="1" t="n">
        <v>0</v>
      </c>
      <c r="DT70" s="1" t="n">
        <v>0</v>
      </c>
      <c r="DU70" s="1" t="n">
        <v>1772247</v>
      </c>
      <c r="DV70" s="1" t="n">
        <v>1772247</v>
      </c>
      <c r="DW70" s="1" t="n">
        <v>0</v>
      </c>
      <c r="DX70" s="1" t="n">
        <v>0</v>
      </c>
      <c r="DY70" s="1" t="n">
        <v>0</v>
      </c>
      <c r="DZ70" s="1" t="n">
        <v>28277090</v>
      </c>
      <c r="EA70" s="1" t="n">
        <v>2827709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3330000</v>
      </c>
      <c r="EK70" s="1" t="n">
        <v>3330000</v>
      </c>
      <c r="EL70" s="1" t="n">
        <v>0</v>
      </c>
      <c r="EM70" s="1" t="n">
        <v>0</v>
      </c>
      <c r="EN70" s="1" t="n">
        <v>0</v>
      </c>
      <c r="EO70" s="1" t="n">
        <v>136454601</v>
      </c>
      <c r="EP70" s="1" t="n">
        <v>136454601</v>
      </c>
      <c r="EQ70" s="1" t="n">
        <v>0</v>
      </c>
      <c r="ER70" s="1" t="n">
        <v>33628089</v>
      </c>
      <c r="ES70" s="1" t="n">
        <v>33628089</v>
      </c>
      <c r="ET70" s="1" t="n">
        <v>0</v>
      </c>
    </row>
    <row r="71" customFormat="fals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150</v>
      </c>
      <c r="D71" s="1" t="n">
        <v>83</v>
      </c>
      <c r="E71" s="5" t="s">
        <v>220</v>
      </c>
      <c r="F71" s="1" t="n">
        <v>589486423</v>
      </c>
      <c r="G71" s="1" t="n">
        <v>42131183</v>
      </c>
      <c r="H71" s="1" t="n">
        <v>631617606</v>
      </c>
      <c r="I71" s="1" t="n">
        <v>195519358</v>
      </c>
      <c r="J71" s="1" t="n">
        <v>8897945</v>
      </c>
      <c r="K71" s="1" t="n">
        <v>204417303</v>
      </c>
      <c r="L71" s="1" t="n">
        <v>836034909</v>
      </c>
      <c r="M71" s="1" t="n">
        <v>0</v>
      </c>
      <c r="N71" s="1" t="n">
        <v>577477367</v>
      </c>
      <c r="O71" s="1" t="n">
        <v>11452660</v>
      </c>
      <c r="P71" s="1" t="n">
        <v>261729000</v>
      </c>
      <c r="Q71" s="1" t="n">
        <v>43799000</v>
      </c>
      <c r="R71" s="1" t="n">
        <v>0</v>
      </c>
      <c r="S71" s="1" t="n">
        <v>0</v>
      </c>
      <c r="T71" s="1" t="n">
        <v>894458027</v>
      </c>
      <c r="U71" s="1" t="n">
        <v>577840736</v>
      </c>
      <c r="V71" s="1" t="n">
        <v>11452660</v>
      </c>
      <c r="W71" s="1" t="n">
        <v>103007000</v>
      </c>
      <c r="X71" s="1" t="n">
        <v>14345000</v>
      </c>
      <c r="Y71" s="1" t="n">
        <v>0</v>
      </c>
      <c r="Z71" s="1" t="n">
        <v>0</v>
      </c>
      <c r="AA71" s="1" t="n">
        <v>53765892</v>
      </c>
      <c r="AB71" s="1" t="n">
        <v>293394454</v>
      </c>
      <c r="AC71" s="1" t="n">
        <v>101597840</v>
      </c>
      <c r="AD71" s="1" t="n">
        <v>25470556</v>
      </c>
      <c r="AE71" s="1" t="n">
        <v>0</v>
      </c>
      <c r="AF71" s="1" t="n">
        <v>0</v>
      </c>
      <c r="AG71" s="1" t="n">
        <v>7700000</v>
      </c>
      <c r="AH71" s="1" t="n">
        <v>63493000</v>
      </c>
      <c r="AI71" s="1" t="n">
        <v>25539604</v>
      </c>
      <c r="AJ71" s="1" t="n">
        <v>0</v>
      </c>
      <c r="AK71" s="1" t="n">
        <v>0</v>
      </c>
      <c r="AL71" s="1" t="n">
        <v>0</v>
      </c>
      <c r="AM71" s="1" t="n">
        <v>12301879</v>
      </c>
      <c r="AN71" s="1" t="n">
        <v>3020401557</v>
      </c>
      <c r="AO71" s="1" t="n">
        <v>-85634058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42131183</v>
      </c>
      <c r="AU71" s="1" t="n">
        <v>42131183</v>
      </c>
      <c r="AV71" s="1" t="n">
        <v>8897945</v>
      </c>
      <c r="AW71" s="1" t="n">
        <v>8897945</v>
      </c>
      <c r="AX71" s="1" t="n">
        <v>51029128</v>
      </c>
      <c r="AY71" s="1" t="n">
        <v>0</v>
      </c>
      <c r="AZ71" s="2" t="n">
        <v>41011688</v>
      </c>
      <c r="BA71" s="1" t="n">
        <v>14942000</v>
      </c>
      <c r="BB71" s="1" t="n">
        <v>0</v>
      </c>
      <c r="BC71" s="1" t="n">
        <v>55953688</v>
      </c>
      <c r="BD71" s="1" t="n">
        <v>7209000</v>
      </c>
      <c r="BE71" s="1" t="n">
        <v>6312840</v>
      </c>
      <c r="BF71" s="1" t="n">
        <v>1437984</v>
      </c>
      <c r="BG71" s="1" t="n">
        <v>46296666</v>
      </c>
      <c r="BH71" s="1" t="n">
        <v>1132056899</v>
      </c>
      <c r="BI71" s="1" t="n">
        <v>13957860</v>
      </c>
      <c r="BJ71" s="1" t="n">
        <v>1146014759</v>
      </c>
      <c r="BK71" s="1" t="n">
        <v>137822880</v>
      </c>
      <c r="BL71" s="1" t="n">
        <v>0</v>
      </c>
      <c r="BM71" s="1" t="n">
        <v>11550000</v>
      </c>
      <c r="BN71" s="1" t="n">
        <v>2080000</v>
      </c>
      <c r="BO71" s="1" t="n">
        <v>0</v>
      </c>
      <c r="BP71" s="1" t="n">
        <v>0</v>
      </c>
      <c r="BQ71" s="1" t="n">
        <v>1297467639</v>
      </c>
      <c r="BR71" s="1" t="n">
        <v>644983673</v>
      </c>
      <c r="BS71" s="1" t="n">
        <v>40565531</v>
      </c>
      <c r="BT71" s="1" t="n">
        <v>0</v>
      </c>
      <c r="BU71" s="1" t="n">
        <v>685549204</v>
      </c>
      <c r="BV71" s="1" t="n">
        <v>4578532</v>
      </c>
      <c r="BW71" s="1" t="n">
        <v>1987595375</v>
      </c>
      <c r="BX71" s="1" t="n">
        <v>500363692</v>
      </c>
      <c r="BY71" s="1" t="n">
        <v>8787242</v>
      </c>
      <c r="BZ71" s="1" t="n">
        <v>509150934</v>
      </c>
      <c r="CA71" s="1" t="n">
        <v>121125610</v>
      </c>
      <c r="CB71" s="1" t="n">
        <v>45804530</v>
      </c>
      <c r="CC71" s="1" t="n">
        <v>280575446</v>
      </c>
      <c r="CD71" s="1" t="n">
        <v>952</v>
      </c>
      <c r="CE71" s="1" t="n">
        <v>4570189</v>
      </c>
      <c r="CF71" s="1" t="n">
        <v>0</v>
      </c>
      <c r="CG71" s="1" t="n">
        <v>0</v>
      </c>
      <c r="CH71" s="1" t="n">
        <v>2357601</v>
      </c>
      <c r="CI71" s="1" t="n">
        <v>24859930</v>
      </c>
      <c r="CJ71" s="1" t="n">
        <v>83698382</v>
      </c>
      <c r="CK71" s="1" t="n">
        <v>3106035615</v>
      </c>
      <c r="CL71" s="1" t="n">
        <v>121125610</v>
      </c>
      <c r="CM71" s="1" t="n">
        <v>0</v>
      </c>
      <c r="CN71" s="1" t="n">
        <v>667122117</v>
      </c>
      <c r="CO71" s="1" t="n">
        <v>588239510</v>
      </c>
      <c r="CP71" s="1" t="n">
        <v>0</v>
      </c>
      <c r="CQ71" s="1" t="n">
        <v>11759</v>
      </c>
      <c r="CR71" s="1" t="n">
        <v>78870848</v>
      </c>
      <c r="CS71" s="1" t="n">
        <v>0</v>
      </c>
      <c r="CT71" s="1" t="n">
        <v>288156552</v>
      </c>
      <c r="CU71" s="1" t="n">
        <v>43378096</v>
      </c>
      <c r="CV71" s="1" t="n">
        <v>0</v>
      </c>
      <c r="CW71" s="1" t="n">
        <v>24809293</v>
      </c>
      <c r="CX71" s="1" t="n">
        <v>219969163</v>
      </c>
      <c r="CY71" s="1" t="n">
        <v>0</v>
      </c>
      <c r="CZ71" s="1" t="n">
        <v>955278669</v>
      </c>
      <c r="DA71" s="1" t="n">
        <v>631617606</v>
      </c>
      <c r="DB71" s="1" t="n">
        <v>0</v>
      </c>
      <c r="DC71" s="1" t="n">
        <v>24821052</v>
      </c>
      <c r="DD71" s="1" t="n">
        <v>298840011</v>
      </c>
      <c r="DE71" s="1" t="n">
        <v>0</v>
      </c>
      <c r="DF71" s="1" t="n">
        <v>1126395456</v>
      </c>
      <c r="DG71" s="1" t="n">
        <v>1132056899</v>
      </c>
      <c r="DH71" s="1" t="n">
        <v>5661443</v>
      </c>
      <c r="DI71" s="1" t="n">
        <v>0</v>
      </c>
      <c r="DJ71" s="1" t="n">
        <v>0</v>
      </c>
      <c r="DK71" s="1" t="n">
        <v>1126395456</v>
      </c>
      <c r="DL71" s="1" t="n">
        <v>1132056899</v>
      </c>
      <c r="DM71" s="1" t="n">
        <v>5661443</v>
      </c>
      <c r="DN71" s="1" t="n">
        <v>0</v>
      </c>
      <c r="DO71" s="1" t="n">
        <v>0</v>
      </c>
      <c r="DP71" s="1" t="n">
        <v>13957860</v>
      </c>
      <c r="DQ71" s="1" t="n">
        <v>13957860</v>
      </c>
      <c r="DR71" s="1" t="n">
        <v>0</v>
      </c>
      <c r="DS71" s="1" t="n">
        <v>0</v>
      </c>
      <c r="DT71" s="1" t="n">
        <v>0</v>
      </c>
      <c r="DU71" s="1" t="n">
        <v>13957860</v>
      </c>
      <c r="DV71" s="1" t="n">
        <v>13957860</v>
      </c>
      <c r="DW71" s="1" t="n">
        <v>0</v>
      </c>
      <c r="DX71" s="1" t="n">
        <v>0</v>
      </c>
      <c r="DY71" s="1" t="n">
        <v>0</v>
      </c>
      <c r="DZ71" s="1" t="n">
        <v>137688893</v>
      </c>
      <c r="EA71" s="1" t="n">
        <v>137822880</v>
      </c>
      <c r="EB71" s="1" t="n">
        <v>133987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13630000</v>
      </c>
      <c r="EK71" s="1" t="n">
        <v>13630000</v>
      </c>
      <c r="EL71" s="1" t="n">
        <v>0</v>
      </c>
      <c r="EM71" s="1" t="n">
        <v>0</v>
      </c>
      <c r="EN71" s="1" t="n">
        <v>0</v>
      </c>
      <c r="EO71" s="1" t="n">
        <v>500363692</v>
      </c>
      <c r="EP71" s="1" t="n">
        <v>500363692</v>
      </c>
      <c r="EQ71" s="1" t="n">
        <v>0</v>
      </c>
      <c r="ER71" s="1" t="n">
        <v>121125610</v>
      </c>
      <c r="ES71" s="1" t="n">
        <v>121125610</v>
      </c>
      <c r="ET71" s="1" t="n">
        <v>0</v>
      </c>
    </row>
    <row r="72" customFormat="fals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150</v>
      </c>
      <c r="D72" s="1" t="n">
        <v>84</v>
      </c>
      <c r="E72" s="5" t="s">
        <v>221</v>
      </c>
      <c r="F72" s="1" t="n">
        <v>27093319</v>
      </c>
      <c r="G72" s="1" t="n">
        <v>2068441</v>
      </c>
      <c r="H72" s="1" t="n">
        <v>29161760</v>
      </c>
      <c r="I72" s="1" t="n">
        <v>5293555</v>
      </c>
      <c r="J72" s="1" t="n">
        <v>360879</v>
      </c>
      <c r="K72" s="1" t="n">
        <v>5654434</v>
      </c>
      <c r="L72" s="1" t="n">
        <v>34816194</v>
      </c>
      <c r="M72" s="1" t="n">
        <v>0</v>
      </c>
      <c r="N72" s="1" t="n">
        <v>43314417</v>
      </c>
      <c r="O72" s="1" t="n">
        <v>1201693</v>
      </c>
      <c r="P72" s="1" t="n">
        <v>24089000</v>
      </c>
      <c r="Q72" s="1" t="n">
        <v>3706000</v>
      </c>
      <c r="R72" s="1" t="n">
        <v>0</v>
      </c>
      <c r="S72" s="1" t="n">
        <v>0</v>
      </c>
      <c r="T72" s="1" t="n">
        <v>72311110</v>
      </c>
      <c r="U72" s="1" t="n">
        <v>19677000</v>
      </c>
      <c r="V72" s="1" t="n">
        <v>1201693</v>
      </c>
      <c r="W72" s="1" t="n">
        <v>7785000</v>
      </c>
      <c r="X72" s="1" t="n">
        <v>3811000</v>
      </c>
      <c r="Y72" s="1" t="n">
        <v>0</v>
      </c>
      <c r="Z72" s="1" t="n">
        <v>0</v>
      </c>
      <c r="AA72" s="1" t="n">
        <v>7318384</v>
      </c>
      <c r="AB72" s="1" t="n">
        <v>23720594</v>
      </c>
      <c r="AC72" s="1" t="n">
        <v>7575700</v>
      </c>
      <c r="AD72" s="1" t="n">
        <v>1564820</v>
      </c>
      <c r="AE72" s="1" t="n">
        <v>0</v>
      </c>
      <c r="AF72" s="1" t="n">
        <v>11316480</v>
      </c>
      <c r="AG72" s="1" t="n">
        <v>1165000</v>
      </c>
      <c r="AH72" s="1" t="n">
        <v>3378000</v>
      </c>
      <c r="AI72" s="1" t="n">
        <v>0</v>
      </c>
      <c r="AJ72" s="1" t="n">
        <v>11387000</v>
      </c>
      <c r="AK72" s="1" t="n">
        <v>0</v>
      </c>
      <c r="AL72" s="1" t="n">
        <v>9586682</v>
      </c>
      <c r="AM72" s="1" t="n">
        <v>2937481</v>
      </c>
      <c r="AN72" s="1" t="n">
        <v>219552138</v>
      </c>
      <c r="AO72" s="1" t="n">
        <v>8782695</v>
      </c>
      <c r="AP72" s="1" t="n">
        <v>8782695</v>
      </c>
      <c r="AQ72" s="1" t="n">
        <v>0</v>
      </c>
      <c r="AR72" s="1" t="n">
        <v>18662034</v>
      </c>
      <c r="AS72" s="1" t="n">
        <v>0</v>
      </c>
      <c r="AT72" s="1" t="n">
        <v>2068441</v>
      </c>
      <c r="AU72" s="1" t="n">
        <v>2068441</v>
      </c>
      <c r="AV72" s="1" t="n">
        <v>360879</v>
      </c>
      <c r="AW72" s="1" t="n">
        <v>360879</v>
      </c>
      <c r="AX72" s="1" t="n">
        <v>2429320</v>
      </c>
      <c r="AY72" s="1" t="n">
        <v>0</v>
      </c>
      <c r="AZ72" s="2" t="n">
        <v>2628334</v>
      </c>
      <c r="BA72" s="1" t="n">
        <v>1129000</v>
      </c>
      <c r="BB72" s="1" t="n">
        <v>0</v>
      </c>
      <c r="BC72" s="1" t="n">
        <v>3757334</v>
      </c>
      <c r="BD72" s="1" t="n">
        <v>474000</v>
      </c>
      <c r="BE72" s="1" t="n">
        <v>402100</v>
      </c>
      <c r="BF72" s="1" t="n">
        <v>72589</v>
      </c>
      <c r="BG72" s="1" t="n">
        <v>17381516</v>
      </c>
      <c r="BH72" s="1" t="n">
        <v>87156860</v>
      </c>
      <c r="BI72" s="1" t="n">
        <v>370667</v>
      </c>
      <c r="BJ72" s="1" t="n">
        <v>87527527</v>
      </c>
      <c r="BK72" s="1" t="n">
        <v>12427012</v>
      </c>
      <c r="BL72" s="1" t="n">
        <v>0</v>
      </c>
      <c r="BM72" s="1" t="n">
        <v>1750000</v>
      </c>
      <c r="BN72" s="1" t="n">
        <v>160000</v>
      </c>
      <c r="BO72" s="1" t="n">
        <v>0</v>
      </c>
      <c r="BP72" s="1" t="n">
        <v>0</v>
      </c>
      <c r="BQ72" s="1" t="n">
        <v>101864539</v>
      </c>
      <c r="BR72" s="1" t="n">
        <v>19769405</v>
      </c>
      <c r="BS72" s="1" t="n">
        <v>543301</v>
      </c>
      <c r="BT72" s="1" t="n">
        <v>0</v>
      </c>
      <c r="BU72" s="1" t="n">
        <v>20312706</v>
      </c>
      <c r="BV72" s="1" t="n">
        <v>225227</v>
      </c>
      <c r="BW72" s="1" t="n">
        <v>122402472</v>
      </c>
      <c r="BX72" s="1" t="n">
        <v>30888997</v>
      </c>
      <c r="BY72" s="1" t="n">
        <v>542459</v>
      </c>
      <c r="BZ72" s="1" t="n">
        <v>31431456</v>
      </c>
      <c r="CA72" s="1" t="n">
        <v>7765455</v>
      </c>
      <c r="CB72" s="1" t="n">
        <v>4806133</v>
      </c>
      <c r="CC72" s="1" t="n">
        <v>17612155</v>
      </c>
      <c r="CD72" s="1" t="n">
        <v>8</v>
      </c>
      <c r="CE72" s="1" t="n">
        <v>6808987</v>
      </c>
      <c r="CF72" s="1" t="n">
        <v>0</v>
      </c>
      <c r="CG72" s="1" t="n">
        <v>120043</v>
      </c>
      <c r="CH72" s="1" t="n">
        <v>0</v>
      </c>
      <c r="CI72" s="1" t="n">
        <v>2441218</v>
      </c>
      <c r="CJ72" s="1" t="n">
        <v>0</v>
      </c>
      <c r="CK72" s="1" t="n">
        <v>210769443</v>
      </c>
      <c r="CL72" s="1" t="n">
        <v>7765455</v>
      </c>
      <c r="CM72" s="1" t="n">
        <v>0</v>
      </c>
      <c r="CN72" s="1" t="n">
        <v>30718266</v>
      </c>
      <c r="CO72" s="1" t="n">
        <v>28809146</v>
      </c>
      <c r="CP72" s="1" t="n">
        <v>0</v>
      </c>
      <c r="CQ72" s="1" t="n">
        <v>0</v>
      </c>
      <c r="CR72" s="1" t="n">
        <v>1909120</v>
      </c>
      <c r="CS72" s="1" t="n">
        <v>0</v>
      </c>
      <c r="CT72" s="1" t="n">
        <v>10288883</v>
      </c>
      <c r="CU72" s="1" t="n">
        <v>352614</v>
      </c>
      <c r="CV72" s="1" t="n">
        <v>0</v>
      </c>
      <c r="CW72" s="1" t="n">
        <v>761583</v>
      </c>
      <c r="CX72" s="1" t="n">
        <v>9174686</v>
      </c>
      <c r="CY72" s="1" t="n">
        <v>0</v>
      </c>
      <c r="CZ72" s="1" t="n">
        <v>41007149</v>
      </c>
      <c r="DA72" s="1" t="n">
        <v>29161760</v>
      </c>
      <c r="DB72" s="1" t="n">
        <v>0</v>
      </c>
      <c r="DC72" s="1" t="n">
        <v>761583</v>
      </c>
      <c r="DD72" s="1" t="n">
        <v>11083806</v>
      </c>
      <c r="DE72" s="1" t="n">
        <v>0</v>
      </c>
      <c r="DF72" s="1" t="n">
        <v>87156860</v>
      </c>
      <c r="DG72" s="1" t="n">
        <v>87156860</v>
      </c>
      <c r="DH72" s="1" t="n">
        <v>0</v>
      </c>
      <c r="DI72" s="1" t="n">
        <v>0</v>
      </c>
      <c r="DJ72" s="1" t="n">
        <v>0</v>
      </c>
      <c r="DK72" s="1" t="n">
        <v>87156860</v>
      </c>
      <c r="DL72" s="1" t="n">
        <v>87156860</v>
      </c>
      <c r="DM72" s="1" t="n">
        <v>0</v>
      </c>
      <c r="DN72" s="1" t="n">
        <v>0</v>
      </c>
      <c r="DO72" s="1" t="n">
        <v>0</v>
      </c>
      <c r="DP72" s="1" t="n">
        <v>370667</v>
      </c>
      <c r="DQ72" s="1" t="n">
        <v>370667</v>
      </c>
      <c r="DR72" s="1" t="n">
        <v>0</v>
      </c>
      <c r="DS72" s="1" t="n">
        <v>0</v>
      </c>
      <c r="DT72" s="1" t="n">
        <v>0</v>
      </c>
      <c r="DU72" s="1" t="n">
        <v>370667</v>
      </c>
      <c r="DV72" s="1" t="n">
        <v>370667</v>
      </c>
      <c r="DW72" s="1" t="n">
        <v>0</v>
      </c>
      <c r="DX72" s="1" t="n">
        <v>0</v>
      </c>
      <c r="DY72" s="1" t="n">
        <v>0</v>
      </c>
      <c r="DZ72" s="1" t="n">
        <v>12427012</v>
      </c>
      <c r="EA72" s="1" t="n">
        <v>12427012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1910000</v>
      </c>
      <c r="EK72" s="1" t="n">
        <v>1910000</v>
      </c>
      <c r="EL72" s="1" t="n">
        <v>0</v>
      </c>
      <c r="EM72" s="1" t="n">
        <v>0</v>
      </c>
      <c r="EN72" s="1" t="n">
        <v>0</v>
      </c>
      <c r="EO72" s="1" t="n">
        <v>30888997</v>
      </c>
      <c r="EP72" s="1" t="n">
        <v>30888997</v>
      </c>
      <c r="EQ72" s="1" t="n">
        <v>0</v>
      </c>
      <c r="ER72" s="1" t="n">
        <v>7765455</v>
      </c>
      <c r="ES72" s="1" t="n">
        <v>7765455</v>
      </c>
      <c r="ET72" s="1" t="n">
        <v>0</v>
      </c>
    </row>
    <row r="73" customFormat="fals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150</v>
      </c>
      <c r="D73" s="1" t="n">
        <v>87</v>
      </c>
      <c r="E73" s="5" t="s">
        <v>222</v>
      </c>
      <c r="F73" s="1" t="n">
        <v>276060651</v>
      </c>
      <c r="G73" s="1" t="n">
        <v>24581649</v>
      </c>
      <c r="H73" s="1" t="n">
        <v>300642300</v>
      </c>
      <c r="I73" s="1" t="n">
        <v>54087651</v>
      </c>
      <c r="J73" s="1" t="n">
        <v>2621538</v>
      </c>
      <c r="K73" s="1" t="n">
        <v>56709189</v>
      </c>
      <c r="L73" s="1" t="n">
        <v>357351489</v>
      </c>
      <c r="M73" s="1" t="n">
        <v>0</v>
      </c>
      <c r="N73" s="1" t="n">
        <v>226860543</v>
      </c>
      <c r="O73" s="1" t="n">
        <v>7651403</v>
      </c>
      <c r="P73" s="1" t="n">
        <v>67655000</v>
      </c>
      <c r="Q73" s="1" t="n">
        <v>12994000</v>
      </c>
      <c r="R73" s="1" t="n">
        <v>0</v>
      </c>
      <c r="S73" s="1" t="n">
        <v>0</v>
      </c>
      <c r="T73" s="1" t="n">
        <v>315160946</v>
      </c>
      <c r="U73" s="1" t="n">
        <v>138290050</v>
      </c>
      <c r="V73" s="1" t="n">
        <v>7651403</v>
      </c>
      <c r="W73" s="1" t="n">
        <v>40180000</v>
      </c>
      <c r="X73" s="1" t="n">
        <v>19116000</v>
      </c>
      <c r="Y73" s="1" t="n">
        <v>0</v>
      </c>
      <c r="Z73" s="1" t="n">
        <v>0</v>
      </c>
      <c r="AA73" s="1" t="n">
        <v>22476511</v>
      </c>
      <c r="AB73" s="1" t="n">
        <v>102305240</v>
      </c>
      <c r="AC73" s="1" t="n">
        <v>42779850</v>
      </c>
      <c r="AD73" s="1" t="n">
        <v>9075640</v>
      </c>
      <c r="AE73" s="1" t="n">
        <v>10235890</v>
      </c>
      <c r="AF73" s="1" t="n">
        <v>1852581</v>
      </c>
      <c r="AG73" s="1" t="n">
        <v>2566666</v>
      </c>
      <c r="AH73" s="1" t="n">
        <v>10934000</v>
      </c>
      <c r="AI73" s="1" t="n">
        <v>0</v>
      </c>
      <c r="AJ73" s="1" t="n">
        <v>0</v>
      </c>
      <c r="AK73" s="1" t="n">
        <v>0</v>
      </c>
      <c r="AL73" s="1" t="n">
        <v>83764339</v>
      </c>
      <c r="AM73" s="1" t="n">
        <v>14165476</v>
      </c>
      <c r="AN73" s="1" t="n">
        <v>1177906081</v>
      </c>
      <c r="AO73" s="1" t="n">
        <v>66869637</v>
      </c>
      <c r="AP73" s="1" t="n">
        <v>66869637</v>
      </c>
      <c r="AQ73" s="1" t="n">
        <v>0</v>
      </c>
      <c r="AR73" s="1" t="n">
        <v>46274084</v>
      </c>
      <c r="AS73" s="1" t="n">
        <v>0</v>
      </c>
      <c r="AT73" s="1" t="n">
        <v>24581649</v>
      </c>
      <c r="AU73" s="1" t="n">
        <v>24581649</v>
      </c>
      <c r="AV73" s="1" t="n">
        <v>2621538</v>
      </c>
      <c r="AW73" s="1" t="n">
        <v>2621538</v>
      </c>
      <c r="AX73" s="1" t="n">
        <v>27203187</v>
      </c>
      <c r="AY73" s="1" t="n">
        <v>0</v>
      </c>
      <c r="AZ73" s="2" t="n">
        <v>17391561</v>
      </c>
      <c r="BA73" s="1" t="n">
        <v>39000</v>
      </c>
      <c r="BB73" s="1" t="n">
        <v>0</v>
      </c>
      <c r="BC73" s="1" t="n">
        <v>17430561</v>
      </c>
      <c r="BD73" s="1" t="n">
        <v>3041000</v>
      </c>
      <c r="BE73" s="1" t="n">
        <v>2300550</v>
      </c>
      <c r="BF73" s="1" t="n">
        <v>522688</v>
      </c>
      <c r="BG73" s="1" t="n">
        <v>21698831</v>
      </c>
      <c r="BH73" s="1" t="n">
        <v>454258618</v>
      </c>
      <c r="BI73" s="1" t="n">
        <v>3903589</v>
      </c>
      <c r="BJ73" s="1" t="n">
        <v>458162207</v>
      </c>
      <c r="BK73" s="1" t="n">
        <v>41875601</v>
      </c>
      <c r="BL73" s="1" t="n">
        <v>0</v>
      </c>
      <c r="BM73" s="1" t="n">
        <v>3850000</v>
      </c>
      <c r="BN73" s="1" t="n">
        <v>1160000</v>
      </c>
      <c r="BO73" s="1" t="n">
        <v>0</v>
      </c>
      <c r="BP73" s="1" t="n">
        <v>0</v>
      </c>
      <c r="BQ73" s="1" t="n">
        <v>505047808</v>
      </c>
      <c r="BR73" s="1" t="n">
        <v>149055784</v>
      </c>
      <c r="BS73" s="1" t="n">
        <v>11190644</v>
      </c>
      <c r="BT73" s="1" t="n">
        <v>0</v>
      </c>
      <c r="BU73" s="1" t="n">
        <v>160246428</v>
      </c>
      <c r="BV73" s="1" t="n">
        <v>1643840</v>
      </c>
      <c r="BW73" s="1" t="n">
        <v>666938076</v>
      </c>
      <c r="BX73" s="1" t="n">
        <v>191199701</v>
      </c>
      <c r="BY73" s="1" t="n">
        <v>2560103</v>
      </c>
      <c r="BZ73" s="1" t="n">
        <v>193759804</v>
      </c>
      <c r="CA73" s="1" t="n">
        <v>51311435</v>
      </c>
      <c r="CB73" s="1" t="n">
        <v>30601528</v>
      </c>
      <c r="CC73" s="1" t="n">
        <v>118734177</v>
      </c>
      <c r="CD73" s="1" t="n">
        <v>314</v>
      </c>
      <c r="CE73" s="1" t="n">
        <v>12539153</v>
      </c>
      <c r="CF73" s="1" t="n">
        <v>770000</v>
      </c>
      <c r="CG73" s="1" t="n">
        <v>37020</v>
      </c>
      <c r="CH73" s="1" t="n">
        <v>0</v>
      </c>
      <c r="CI73" s="1" t="n">
        <v>14646106</v>
      </c>
      <c r="CJ73" s="1" t="n">
        <v>0</v>
      </c>
      <c r="CK73" s="1" t="n">
        <v>1111036444</v>
      </c>
      <c r="CL73" s="1" t="n">
        <v>51311435</v>
      </c>
      <c r="CM73" s="1" t="n">
        <v>0</v>
      </c>
      <c r="CN73" s="1" t="n">
        <v>318437818</v>
      </c>
      <c r="CO73" s="1" t="n">
        <v>294536205</v>
      </c>
      <c r="CP73" s="1" t="n">
        <v>0</v>
      </c>
      <c r="CQ73" s="1" t="n">
        <v>0</v>
      </c>
      <c r="CR73" s="1" t="n">
        <v>23901613</v>
      </c>
      <c r="CS73" s="1" t="n">
        <v>0</v>
      </c>
      <c r="CT73" s="1" t="n">
        <v>137634926</v>
      </c>
      <c r="CU73" s="1" t="n">
        <v>6106095</v>
      </c>
      <c r="CV73" s="1" t="n">
        <v>0</v>
      </c>
      <c r="CW73" s="1" t="n">
        <v>79911777</v>
      </c>
      <c r="CX73" s="1" t="n">
        <v>51617054</v>
      </c>
      <c r="CY73" s="1" t="n">
        <v>0</v>
      </c>
      <c r="CZ73" s="1" t="n">
        <v>456072744</v>
      </c>
      <c r="DA73" s="1" t="n">
        <v>300642300</v>
      </c>
      <c r="DB73" s="1" t="n">
        <v>0</v>
      </c>
      <c r="DC73" s="1" t="n">
        <v>79911777</v>
      </c>
      <c r="DD73" s="1" t="n">
        <v>75518667</v>
      </c>
      <c r="DE73" s="1" t="n">
        <v>0</v>
      </c>
      <c r="DF73" s="1" t="n">
        <v>454243127</v>
      </c>
      <c r="DG73" s="1" t="n">
        <v>454258618</v>
      </c>
      <c r="DH73" s="1" t="n">
        <v>15491</v>
      </c>
      <c r="DI73" s="1" t="n">
        <v>0</v>
      </c>
      <c r="DJ73" s="1" t="n">
        <v>0</v>
      </c>
      <c r="DK73" s="1" t="n">
        <v>454243127</v>
      </c>
      <c r="DL73" s="1" t="n">
        <v>454258618</v>
      </c>
      <c r="DM73" s="1" t="n">
        <v>15491</v>
      </c>
      <c r="DN73" s="1" t="n">
        <v>0</v>
      </c>
      <c r="DO73" s="1" t="n">
        <v>0</v>
      </c>
      <c r="DP73" s="1" t="n">
        <v>3903589</v>
      </c>
      <c r="DQ73" s="1" t="n">
        <v>3903589</v>
      </c>
      <c r="DR73" s="1" t="n">
        <v>0</v>
      </c>
      <c r="DS73" s="1" t="n">
        <v>0</v>
      </c>
      <c r="DT73" s="1" t="n">
        <v>0</v>
      </c>
      <c r="DU73" s="1" t="n">
        <v>3903589</v>
      </c>
      <c r="DV73" s="1" t="n">
        <v>3903589</v>
      </c>
      <c r="DW73" s="1" t="n">
        <v>0</v>
      </c>
      <c r="DX73" s="1" t="n">
        <v>0</v>
      </c>
      <c r="DY73" s="1" t="n">
        <v>0</v>
      </c>
      <c r="DZ73" s="1" t="n">
        <v>41875601</v>
      </c>
      <c r="EA73" s="1" t="n">
        <v>41875601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5010000</v>
      </c>
      <c r="EK73" s="1" t="n">
        <v>5010000</v>
      </c>
      <c r="EL73" s="1" t="n">
        <v>0</v>
      </c>
      <c r="EM73" s="1" t="n">
        <v>0</v>
      </c>
      <c r="EN73" s="1" t="n">
        <v>0</v>
      </c>
      <c r="EO73" s="1" t="n">
        <v>191199701</v>
      </c>
      <c r="EP73" s="1" t="n">
        <v>191199701</v>
      </c>
      <c r="EQ73" s="1" t="n">
        <v>0</v>
      </c>
      <c r="ER73" s="1" t="n">
        <v>51311435</v>
      </c>
      <c r="ES73" s="1" t="n">
        <v>51311435</v>
      </c>
      <c r="ET73" s="1" t="n">
        <v>0</v>
      </c>
    </row>
    <row r="74" customFormat="fals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150</v>
      </c>
      <c r="D74" s="1" t="n">
        <v>90</v>
      </c>
      <c r="E74" s="5" t="s">
        <v>223</v>
      </c>
      <c r="F74" s="1" t="n">
        <v>259668464</v>
      </c>
      <c r="G74" s="1" t="n">
        <v>21597396</v>
      </c>
      <c r="H74" s="1" t="n">
        <v>281265860</v>
      </c>
      <c r="I74" s="1" t="n">
        <v>45691990</v>
      </c>
      <c r="J74" s="1" t="n">
        <v>2323196</v>
      </c>
      <c r="K74" s="1" t="n">
        <v>48015186</v>
      </c>
      <c r="L74" s="1" t="n">
        <v>329281046</v>
      </c>
      <c r="M74" s="1" t="n">
        <v>0</v>
      </c>
      <c r="N74" s="1" t="n">
        <v>266962255</v>
      </c>
      <c r="O74" s="1" t="n">
        <v>4179898</v>
      </c>
      <c r="P74" s="1" t="n">
        <v>134743000</v>
      </c>
      <c r="Q74" s="1" t="n">
        <v>20662000</v>
      </c>
      <c r="R74" s="1" t="n">
        <v>0</v>
      </c>
      <c r="S74" s="1" t="n">
        <v>0</v>
      </c>
      <c r="T74" s="1" t="n">
        <v>426547153</v>
      </c>
      <c r="U74" s="1" t="n">
        <v>134129939</v>
      </c>
      <c r="V74" s="1" t="n">
        <v>4179898</v>
      </c>
      <c r="W74" s="1" t="n">
        <v>46825000</v>
      </c>
      <c r="X74" s="1" t="n">
        <v>3734000</v>
      </c>
      <c r="Y74" s="1" t="n">
        <v>0</v>
      </c>
      <c r="Z74" s="1" t="n">
        <v>0</v>
      </c>
      <c r="AA74" s="1" t="n">
        <v>15149599</v>
      </c>
      <c r="AB74" s="1" t="n">
        <v>134896304</v>
      </c>
      <c r="AC74" s="1" t="n">
        <v>50085400</v>
      </c>
      <c r="AD74" s="1" t="n">
        <v>9535522</v>
      </c>
      <c r="AE74" s="1" t="n">
        <v>11616714</v>
      </c>
      <c r="AF74" s="1" t="n">
        <v>17076794</v>
      </c>
      <c r="AG74" s="1" t="n">
        <v>2100000</v>
      </c>
      <c r="AH74" s="1" t="n">
        <v>15438000</v>
      </c>
      <c r="AI74" s="1" t="n">
        <v>1108200</v>
      </c>
      <c r="AJ74" s="1" t="n">
        <v>28050000</v>
      </c>
      <c r="AK74" s="1" t="n">
        <v>0</v>
      </c>
      <c r="AL74" s="1" t="n">
        <v>41994036</v>
      </c>
      <c r="AM74" s="1" t="n">
        <v>4532632</v>
      </c>
      <c r="AN74" s="1" t="n">
        <v>1276280237</v>
      </c>
      <c r="AO74" s="1" t="n">
        <v>35036724</v>
      </c>
      <c r="AP74" s="1" t="n">
        <v>35036724</v>
      </c>
      <c r="AQ74" s="1" t="n">
        <v>0</v>
      </c>
      <c r="AR74" s="1" t="n">
        <v>48310130</v>
      </c>
      <c r="AS74" s="1" t="n">
        <v>0</v>
      </c>
      <c r="AT74" s="1" t="n">
        <v>21597396</v>
      </c>
      <c r="AU74" s="1" t="n">
        <v>21597396</v>
      </c>
      <c r="AV74" s="1" t="n">
        <v>2323196</v>
      </c>
      <c r="AW74" s="1" t="n">
        <v>2323196</v>
      </c>
      <c r="AX74" s="1" t="n">
        <v>23920592</v>
      </c>
      <c r="AY74" s="1" t="n">
        <v>0</v>
      </c>
      <c r="AZ74" s="2" t="n">
        <v>17601891</v>
      </c>
      <c r="BA74" s="1" t="n">
        <v>3890000</v>
      </c>
      <c r="BB74" s="1" t="n">
        <v>0</v>
      </c>
      <c r="BC74" s="1" t="n">
        <v>21491891</v>
      </c>
      <c r="BD74" s="1" t="n">
        <v>3062000</v>
      </c>
      <c r="BE74" s="1" t="n">
        <v>2430400</v>
      </c>
      <c r="BF74" s="1" t="n">
        <v>558591</v>
      </c>
      <c r="BG74" s="1" t="n">
        <v>30411473</v>
      </c>
      <c r="BH74" s="1" t="n">
        <v>559695453</v>
      </c>
      <c r="BI74" s="1" t="n">
        <v>1524679</v>
      </c>
      <c r="BJ74" s="1" t="n">
        <v>561220132</v>
      </c>
      <c r="BK74" s="1" t="n">
        <v>47550262</v>
      </c>
      <c r="BL74" s="1" t="n">
        <v>0</v>
      </c>
      <c r="BM74" s="1" t="n">
        <v>3150000</v>
      </c>
      <c r="BN74" s="1" t="n">
        <v>1500000</v>
      </c>
      <c r="BO74" s="1" t="n">
        <v>0</v>
      </c>
      <c r="BP74" s="1" t="n">
        <v>0</v>
      </c>
      <c r="BQ74" s="1" t="n">
        <v>613420394</v>
      </c>
      <c r="BR74" s="1" t="n">
        <v>133860505</v>
      </c>
      <c r="BS74" s="1" t="n">
        <v>7793186</v>
      </c>
      <c r="BT74" s="1" t="n">
        <v>0</v>
      </c>
      <c r="BU74" s="1" t="n">
        <v>141653691</v>
      </c>
      <c r="BV74" s="1" t="n">
        <v>1630904</v>
      </c>
      <c r="BW74" s="1" t="n">
        <v>756704989</v>
      </c>
      <c r="BX74" s="1" t="n">
        <v>219885617</v>
      </c>
      <c r="BY74" s="1" t="n">
        <v>2690767</v>
      </c>
      <c r="BZ74" s="1" t="n">
        <v>222576384</v>
      </c>
      <c r="CA74" s="1" t="n">
        <v>51972648</v>
      </c>
      <c r="CB74" s="1" t="n">
        <v>16717364</v>
      </c>
      <c r="CC74" s="1" t="n">
        <v>134326114</v>
      </c>
      <c r="CD74" s="1" t="n">
        <v>255</v>
      </c>
      <c r="CE74" s="1" t="n">
        <v>4163422</v>
      </c>
      <c r="CF74" s="1" t="n">
        <v>0</v>
      </c>
      <c r="CG74" s="1" t="n">
        <v>1468158</v>
      </c>
      <c r="CH74" s="1" t="n">
        <v>0</v>
      </c>
      <c r="CI74" s="1" t="n">
        <v>22902706</v>
      </c>
      <c r="CJ74" s="1" t="n">
        <v>0</v>
      </c>
      <c r="CK74" s="1" t="n">
        <v>1241243513</v>
      </c>
      <c r="CL74" s="1" t="n">
        <v>51972648</v>
      </c>
      <c r="CM74" s="1" t="n">
        <v>0</v>
      </c>
      <c r="CN74" s="1" t="n">
        <v>284201085</v>
      </c>
      <c r="CO74" s="1" t="n">
        <v>276369665</v>
      </c>
      <c r="CP74" s="1" t="n">
        <v>0</v>
      </c>
      <c r="CQ74" s="1" t="n">
        <v>0</v>
      </c>
      <c r="CR74" s="1" t="n">
        <v>7831420</v>
      </c>
      <c r="CS74" s="1" t="n">
        <v>0</v>
      </c>
      <c r="CT74" s="1" t="n">
        <v>28786259</v>
      </c>
      <c r="CU74" s="1" t="n">
        <v>4896195</v>
      </c>
      <c r="CV74" s="1" t="n">
        <v>0</v>
      </c>
      <c r="CW74" s="1" t="n">
        <v>209200</v>
      </c>
      <c r="CX74" s="1" t="n">
        <v>23680864</v>
      </c>
      <c r="CY74" s="1" t="n">
        <v>0</v>
      </c>
      <c r="CZ74" s="1" t="n">
        <v>312987344</v>
      </c>
      <c r="DA74" s="1" t="n">
        <v>281265860</v>
      </c>
      <c r="DB74" s="1" t="n">
        <v>0</v>
      </c>
      <c r="DC74" s="1" t="n">
        <v>209200</v>
      </c>
      <c r="DD74" s="1" t="n">
        <v>31512284</v>
      </c>
      <c r="DE74" s="1" t="n">
        <v>0</v>
      </c>
      <c r="DF74" s="1" t="n">
        <v>559535465</v>
      </c>
      <c r="DG74" s="1" t="n">
        <v>559695453</v>
      </c>
      <c r="DH74" s="1" t="n">
        <v>159988</v>
      </c>
      <c r="DI74" s="1" t="n">
        <v>0</v>
      </c>
      <c r="DJ74" s="1" t="n">
        <v>0</v>
      </c>
      <c r="DK74" s="1" t="n">
        <v>559535465</v>
      </c>
      <c r="DL74" s="1" t="n">
        <v>559695453</v>
      </c>
      <c r="DM74" s="1" t="n">
        <v>159988</v>
      </c>
      <c r="DN74" s="1" t="n">
        <v>0</v>
      </c>
      <c r="DO74" s="1" t="n">
        <v>0</v>
      </c>
      <c r="DP74" s="1" t="n">
        <v>1524679</v>
      </c>
      <c r="DQ74" s="1" t="n">
        <v>1524679</v>
      </c>
      <c r="DR74" s="1" t="n">
        <v>0</v>
      </c>
      <c r="DS74" s="1" t="n">
        <v>0</v>
      </c>
      <c r="DT74" s="1" t="n">
        <v>0</v>
      </c>
      <c r="DU74" s="1" t="n">
        <v>1524679</v>
      </c>
      <c r="DV74" s="1" t="n">
        <v>1524679</v>
      </c>
      <c r="DW74" s="1" t="n">
        <v>0</v>
      </c>
      <c r="DX74" s="1" t="n">
        <v>0</v>
      </c>
      <c r="DY74" s="1" t="n">
        <v>0</v>
      </c>
      <c r="DZ74" s="1" t="n">
        <v>47550262</v>
      </c>
      <c r="EA74" s="1" t="n">
        <v>47550262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4650000</v>
      </c>
      <c r="EK74" s="1" t="n">
        <v>4650000</v>
      </c>
      <c r="EL74" s="1" t="n">
        <v>0</v>
      </c>
      <c r="EM74" s="1" t="n">
        <v>0</v>
      </c>
      <c r="EN74" s="1" t="n">
        <v>0</v>
      </c>
      <c r="EO74" s="1" t="n">
        <v>219885617</v>
      </c>
      <c r="EP74" s="1" t="n">
        <v>219885617</v>
      </c>
      <c r="EQ74" s="1" t="n">
        <v>0</v>
      </c>
      <c r="ER74" s="1" t="n">
        <v>51972648</v>
      </c>
      <c r="ES74" s="1" t="n">
        <v>51972648</v>
      </c>
      <c r="ET74" s="1" t="n">
        <v>0</v>
      </c>
    </row>
    <row r="75" customFormat="fals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150</v>
      </c>
      <c r="D75" s="1" t="n">
        <v>91</v>
      </c>
      <c r="E75" s="5" t="s">
        <v>224</v>
      </c>
      <c r="F75" s="1" t="n">
        <v>464975553</v>
      </c>
      <c r="G75" s="1" t="n">
        <v>39037255</v>
      </c>
      <c r="H75" s="1" t="n">
        <v>504012808</v>
      </c>
      <c r="I75" s="1" t="n">
        <v>55086992</v>
      </c>
      <c r="J75" s="1" t="n">
        <v>2028973</v>
      </c>
      <c r="K75" s="1" t="n">
        <v>57115965</v>
      </c>
      <c r="L75" s="1" t="n">
        <v>561128773</v>
      </c>
      <c r="M75" s="1" t="n">
        <v>0</v>
      </c>
      <c r="N75" s="1" t="n">
        <v>409176533</v>
      </c>
      <c r="O75" s="1" t="n">
        <v>9356422</v>
      </c>
      <c r="P75" s="1" t="n">
        <v>142700000</v>
      </c>
      <c r="Q75" s="1" t="n">
        <v>14856000</v>
      </c>
      <c r="R75" s="1" t="n">
        <v>0</v>
      </c>
      <c r="S75" s="1" t="n">
        <v>0</v>
      </c>
      <c r="T75" s="1" t="n">
        <v>576088955</v>
      </c>
      <c r="U75" s="1" t="n">
        <v>245068354</v>
      </c>
      <c r="V75" s="1" t="n">
        <v>9356422</v>
      </c>
      <c r="W75" s="1" t="n">
        <v>73156000</v>
      </c>
      <c r="X75" s="1" t="n">
        <v>11247000</v>
      </c>
      <c r="Y75" s="1" t="n">
        <v>0</v>
      </c>
      <c r="Z75" s="1" t="n">
        <v>0</v>
      </c>
      <c r="AA75" s="1" t="n">
        <v>38914088</v>
      </c>
      <c r="AB75" s="1" t="n">
        <v>192589810</v>
      </c>
      <c r="AC75" s="1" t="n">
        <v>63845100</v>
      </c>
      <c r="AD75" s="1" t="n">
        <v>15141172</v>
      </c>
      <c r="AE75" s="1" t="n">
        <v>4991398</v>
      </c>
      <c r="AF75" s="1" t="n">
        <v>13401265</v>
      </c>
      <c r="AG75" s="1" t="n">
        <v>5833000</v>
      </c>
      <c r="AH75" s="1" t="n">
        <v>17184000</v>
      </c>
      <c r="AI75" s="1" t="n">
        <v>0</v>
      </c>
      <c r="AJ75" s="1" t="n">
        <v>25000000</v>
      </c>
      <c r="AK75" s="1" t="n">
        <v>0</v>
      </c>
      <c r="AL75" s="1" t="n">
        <v>6739508</v>
      </c>
      <c r="AM75" s="1" t="n">
        <v>9101366</v>
      </c>
      <c r="AN75" s="1" t="n">
        <v>1868786211</v>
      </c>
      <c r="AO75" s="1" t="n">
        <v>6032216</v>
      </c>
      <c r="AP75" s="1" t="n">
        <v>6032216</v>
      </c>
      <c r="AQ75" s="1" t="n">
        <v>0</v>
      </c>
      <c r="AR75" s="1" t="n">
        <v>63544877</v>
      </c>
      <c r="AS75" s="1" t="n">
        <v>0</v>
      </c>
      <c r="AT75" s="1" t="n">
        <v>39037255</v>
      </c>
      <c r="AU75" s="1" t="n">
        <v>39037255</v>
      </c>
      <c r="AV75" s="1" t="n">
        <v>2028973</v>
      </c>
      <c r="AW75" s="1" t="n">
        <v>2028973</v>
      </c>
      <c r="AX75" s="1" t="n">
        <v>41066228</v>
      </c>
      <c r="AY75" s="1" t="n">
        <v>0</v>
      </c>
      <c r="AZ75" s="2" t="n">
        <v>29786361</v>
      </c>
      <c r="BA75" s="1" t="n">
        <v>1398000</v>
      </c>
      <c r="BB75" s="1" t="n">
        <v>0</v>
      </c>
      <c r="BC75" s="1" t="n">
        <v>31184361</v>
      </c>
      <c r="BD75" s="1" t="n">
        <v>5168000</v>
      </c>
      <c r="BE75" s="1" t="n">
        <v>3262000</v>
      </c>
      <c r="BF75" s="1" t="n">
        <v>828762</v>
      </c>
      <c r="BG75" s="1" t="n">
        <v>28820177</v>
      </c>
      <c r="BH75" s="1" t="n">
        <v>856722555</v>
      </c>
      <c r="BI75" s="1" t="n">
        <v>6263124</v>
      </c>
      <c r="BJ75" s="1" t="n">
        <v>862985679</v>
      </c>
      <c r="BK75" s="1" t="n">
        <v>74934481</v>
      </c>
      <c r="BL75" s="1" t="n">
        <v>0</v>
      </c>
      <c r="BM75" s="1" t="n">
        <v>8750000</v>
      </c>
      <c r="BN75" s="1" t="n">
        <v>3420000</v>
      </c>
      <c r="BO75" s="1" t="n">
        <v>0</v>
      </c>
      <c r="BP75" s="1" t="n">
        <v>0</v>
      </c>
      <c r="BQ75" s="1" t="n">
        <v>950090160</v>
      </c>
      <c r="BR75" s="1" t="n">
        <v>222112565</v>
      </c>
      <c r="BS75" s="1" t="n">
        <v>15673657</v>
      </c>
      <c r="BT75" s="1" t="n">
        <v>0</v>
      </c>
      <c r="BU75" s="1" t="n">
        <v>237786222</v>
      </c>
      <c r="BV75" s="1" t="n">
        <v>2791072</v>
      </c>
      <c r="BW75" s="1" t="n">
        <v>1190667454</v>
      </c>
      <c r="BX75" s="1" t="n">
        <v>286440392</v>
      </c>
      <c r="BY75" s="1" t="n">
        <v>4163744</v>
      </c>
      <c r="BZ75" s="1" t="n">
        <v>290604136</v>
      </c>
      <c r="CA75" s="1" t="n">
        <v>87769951</v>
      </c>
      <c r="CB75" s="1" t="n">
        <v>37420697</v>
      </c>
      <c r="CC75" s="1" t="n">
        <v>206092825</v>
      </c>
      <c r="CD75" s="1" t="n">
        <v>476</v>
      </c>
      <c r="CE75" s="1" t="n">
        <v>15122686</v>
      </c>
      <c r="CF75" s="1" t="n">
        <v>0</v>
      </c>
      <c r="CG75" s="1" t="n">
        <v>163822</v>
      </c>
      <c r="CH75" s="1" t="n">
        <v>0</v>
      </c>
      <c r="CI75" s="1" t="n">
        <v>6091771</v>
      </c>
      <c r="CJ75" s="1" t="n">
        <v>0</v>
      </c>
      <c r="CK75" s="1" t="n">
        <v>1862753995</v>
      </c>
      <c r="CL75" s="1" t="n">
        <v>87769951</v>
      </c>
      <c r="CM75" s="1" t="n">
        <v>31100</v>
      </c>
      <c r="CN75" s="1" t="n">
        <v>521431873</v>
      </c>
      <c r="CO75" s="1" t="n">
        <v>494582244</v>
      </c>
      <c r="CP75" s="1" t="n">
        <v>0</v>
      </c>
      <c r="CQ75" s="1" t="n">
        <v>0</v>
      </c>
      <c r="CR75" s="1" t="n">
        <v>26849629</v>
      </c>
      <c r="CS75" s="1" t="n">
        <v>0</v>
      </c>
      <c r="CT75" s="1" t="n">
        <v>58734577</v>
      </c>
      <c r="CU75" s="1" t="n">
        <v>9430564</v>
      </c>
      <c r="CV75" s="1" t="n">
        <v>0</v>
      </c>
      <c r="CW75" s="1" t="n">
        <v>5572850</v>
      </c>
      <c r="CX75" s="1" t="n">
        <v>43731163</v>
      </c>
      <c r="CY75" s="1" t="n">
        <v>0</v>
      </c>
      <c r="CZ75" s="1" t="n">
        <v>580166450</v>
      </c>
      <c r="DA75" s="1" t="n">
        <v>504012808</v>
      </c>
      <c r="DB75" s="1" t="n">
        <v>0</v>
      </c>
      <c r="DC75" s="1" t="n">
        <v>5572850</v>
      </c>
      <c r="DD75" s="1" t="n">
        <v>70580792</v>
      </c>
      <c r="DE75" s="1" t="n">
        <v>0</v>
      </c>
      <c r="DF75" s="1" t="n">
        <v>854337129</v>
      </c>
      <c r="DG75" s="1" t="n">
        <v>856722555</v>
      </c>
      <c r="DH75" s="1" t="n">
        <v>2385426</v>
      </c>
      <c r="DI75" s="1" t="n">
        <v>0</v>
      </c>
      <c r="DJ75" s="1" t="n">
        <v>0</v>
      </c>
      <c r="DK75" s="1" t="n">
        <v>854337129</v>
      </c>
      <c r="DL75" s="1" t="n">
        <v>856722555</v>
      </c>
      <c r="DM75" s="1" t="n">
        <v>2385426</v>
      </c>
      <c r="DN75" s="1" t="n">
        <v>0</v>
      </c>
      <c r="DO75" s="1" t="n">
        <v>0</v>
      </c>
      <c r="DP75" s="1" t="n">
        <v>6140375</v>
      </c>
      <c r="DQ75" s="1" t="n">
        <v>6263124</v>
      </c>
      <c r="DR75" s="1" t="n">
        <v>122749</v>
      </c>
      <c r="DS75" s="1" t="n">
        <v>0</v>
      </c>
      <c r="DT75" s="1" t="n">
        <v>0</v>
      </c>
      <c r="DU75" s="1" t="n">
        <v>6140375</v>
      </c>
      <c r="DV75" s="1" t="n">
        <v>6263124</v>
      </c>
      <c r="DW75" s="1" t="n">
        <v>122749</v>
      </c>
      <c r="DX75" s="1" t="n">
        <v>0</v>
      </c>
      <c r="DY75" s="1" t="n">
        <v>0</v>
      </c>
      <c r="DZ75" s="1" t="n">
        <v>74841728</v>
      </c>
      <c r="EA75" s="1" t="n">
        <v>74934481</v>
      </c>
      <c r="EB75" s="1" t="n">
        <v>92753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12170000</v>
      </c>
      <c r="EK75" s="1" t="n">
        <v>12170000</v>
      </c>
      <c r="EL75" s="1" t="n">
        <v>0</v>
      </c>
      <c r="EM75" s="1" t="n">
        <v>0</v>
      </c>
      <c r="EN75" s="1" t="n">
        <v>0</v>
      </c>
      <c r="EO75" s="1" t="n">
        <v>286440392</v>
      </c>
      <c r="EP75" s="1" t="n">
        <v>286440392</v>
      </c>
      <c r="EQ75" s="1" t="n">
        <v>0</v>
      </c>
      <c r="ER75" s="1" t="n">
        <v>87769951</v>
      </c>
      <c r="ES75" s="1" t="n">
        <v>87769951</v>
      </c>
      <c r="ET75" s="1" t="n">
        <v>0</v>
      </c>
    </row>
    <row r="76" customFormat="fals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150</v>
      </c>
      <c r="D76" s="1" t="n">
        <v>92</v>
      </c>
      <c r="E76" s="5" t="s">
        <v>225</v>
      </c>
      <c r="F76" s="1" t="n">
        <v>385734611</v>
      </c>
      <c r="G76" s="1" t="n">
        <v>28720661</v>
      </c>
      <c r="H76" s="1" t="n">
        <v>414455272</v>
      </c>
      <c r="I76" s="1" t="n">
        <v>102657025</v>
      </c>
      <c r="J76" s="1" t="n">
        <v>4827694</v>
      </c>
      <c r="K76" s="1" t="n">
        <v>107484719</v>
      </c>
      <c r="L76" s="1" t="n">
        <v>521939991</v>
      </c>
      <c r="M76" s="1" t="n">
        <v>0</v>
      </c>
      <c r="N76" s="1" t="n">
        <v>418439032</v>
      </c>
      <c r="O76" s="1" t="n">
        <v>9101588</v>
      </c>
      <c r="P76" s="1" t="n">
        <v>170543000</v>
      </c>
      <c r="Q76" s="1" t="n">
        <v>11801000</v>
      </c>
      <c r="R76" s="1" t="n">
        <v>0</v>
      </c>
      <c r="S76" s="1" t="n">
        <v>0</v>
      </c>
      <c r="T76" s="1" t="n">
        <v>609884620</v>
      </c>
      <c r="U76" s="1" t="n">
        <v>531715000</v>
      </c>
      <c r="V76" s="1" t="n">
        <v>9101588</v>
      </c>
      <c r="W76" s="1" t="n">
        <v>71840000</v>
      </c>
      <c r="X76" s="1" t="n">
        <v>6070000</v>
      </c>
      <c r="Y76" s="1" t="n">
        <v>0</v>
      </c>
      <c r="Z76" s="1" t="n">
        <v>0</v>
      </c>
      <c r="AA76" s="1" t="n">
        <v>38799551</v>
      </c>
      <c r="AB76" s="1" t="n">
        <v>190012911</v>
      </c>
      <c r="AC76" s="1" t="n">
        <v>76117390</v>
      </c>
      <c r="AD76" s="1" t="n">
        <v>14770601</v>
      </c>
      <c r="AE76" s="1" t="n">
        <v>0</v>
      </c>
      <c r="AF76" s="1" t="n">
        <v>5423000</v>
      </c>
      <c r="AG76" s="1" t="n">
        <v>4200000</v>
      </c>
      <c r="AH76" s="1" t="n">
        <v>27373000</v>
      </c>
      <c r="AI76" s="1" t="n">
        <v>0</v>
      </c>
      <c r="AJ76" s="1" t="n">
        <v>36088000</v>
      </c>
      <c r="AK76" s="1" t="n">
        <v>0</v>
      </c>
      <c r="AL76" s="1" t="n">
        <v>58849361</v>
      </c>
      <c r="AM76" s="1" t="n">
        <v>9233002</v>
      </c>
      <c r="AN76" s="1" t="n">
        <v>2211418015</v>
      </c>
      <c r="AO76" s="1" t="n">
        <v>58560167</v>
      </c>
      <c r="AP76" s="1" t="n">
        <v>58560167</v>
      </c>
      <c r="AQ76" s="1" t="n">
        <v>0</v>
      </c>
      <c r="AR76" s="1" t="n">
        <v>45995790</v>
      </c>
      <c r="AS76" s="1" t="n">
        <v>0</v>
      </c>
      <c r="AT76" s="1" t="n">
        <v>28720661</v>
      </c>
      <c r="AU76" s="1" t="n">
        <v>28720661</v>
      </c>
      <c r="AV76" s="1" t="n">
        <v>4827694</v>
      </c>
      <c r="AW76" s="1" t="n">
        <v>4827694</v>
      </c>
      <c r="AX76" s="1" t="n">
        <v>33548355</v>
      </c>
      <c r="AY76" s="1" t="n">
        <v>0</v>
      </c>
      <c r="AZ76" s="2" t="n">
        <v>30548161</v>
      </c>
      <c r="BA76" s="1" t="n">
        <v>8115000</v>
      </c>
      <c r="BB76" s="1" t="n">
        <v>0</v>
      </c>
      <c r="BC76" s="1" t="n">
        <v>38663161</v>
      </c>
      <c r="BD76" s="1" t="n">
        <v>5425000</v>
      </c>
      <c r="BE76" s="1" t="n">
        <v>3369240</v>
      </c>
      <c r="BF76" s="1" t="n">
        <v>592123</v>
      </c>
      <c r="BG76" s="1" t="n">
        <v>27917605</v>
      </c>
      <c r="BH76" s="1" t="n">
        <v>749416753</v>
      </c>
      <c r="BI76" s="1" t="n">
        <v>6442471</v>
      </c>
      <c r="BJ76" s="1" t="n">
        <v>755859224</v>
      </c>
      <c r="BK76" s="1" t="n">
        <v>82988335</v>
      </c>
      <c r="BL76" s="1" t="n">
        <v>0</v>
      </c>
      <c r="BM76" s="1" t="n">
        <v>6300000</v>
      </c>
      <c r="BN76" s="1" t="n">
        <v>3060000</v>
      </c>
      <c r="BO76" s="1" t="n">
        <v>0</v>
      </c>
      <c r="BP76" s="1" t="n">
        <v>0</v>
      </c>
      <c r="BQ76" s="1" t="n">
        <v>848207559</v>
      </c>
      <c r="BR76" s="1" t="n">
        <v>506451871</v>
      </c>
      <c r="BS76" s="1" t="n">
        <v>31998199</v>
      </c>
      <c r="BT76" s="1" t="n">
        <v>0</v>
      </c>
      <c r="BU76" s="1" t="n">
        <v>538450070</v>
      </c>
      <c r="BV76" s="1" t="n">
        <v>3043729</v>
      </c>
      <c r="BW76" s="1" t="n">
        <v>1389701358</v>
      </c>
      <c r="BX76" s="1" t="n">
        <v>376052385</v>
      </c>
      <c r="BY76" s="1" t="n">
        <v>5635049</v>
      </c>
      <c r="BZ76" s="1" t="n">
        <v>381687434</v>
      </c>
      <c r="CA76" s="1" t="n">
        <v>90237894</v>
      </c>
      <c r="CB76" s="1" t="n">
        <v>36401495</v>
      </c>
      <c r="CC76" s="1" t="n">
        <v>184749294</v>
      </c>
      <c r="CD76" s="1" t="n">
        <v>646</v>
      </c>
      <c r="CE76" s="1" t="n">
        <v>5138275</v>
      </c>
      <c r="CF76" s="1" t="n">
        <v>0</v>
      </c>
      <c r="CG76" s="1" t="n">
        <v>353366</v>
      </c>
      <c r="CH76" s="1" t="n">
        <v>0</v>
      </c>
      <c r="CI76" s="1" t="n">
        <v>36670481</v>
      </c>
      <c r="CJ76" s="1" t="n">
        <v>0</v>
      </c>
      <c r="CK76" s="1" t="n">
        <v>2152857848</v>
      </c>
      <c r="CL76" s="1" t="n">
        <v>90237894</v>
      </c>
      <c r="CM76" s="1" t="n">
        <v>0</v>
      </c>
      <c r="CN76" s="1" t="n">
        <v>424124617</v>
      </c>
      <c r="CO76" s="1" t="n">
        <v>399814809</v>
      </c>
      <c r="CP76" s="1" t="n">
        <v>0</v>
      </c>
      <c r="CQ76" s="1" t="n">
        <v>0</v>
      </c>
      <c r="CR76" s="1" t="n">
        <v>24309808</v>
      </c>
      <c r="CS76" s="1" t="n">
        <v>0</v>
      </c>
      <c r="CT76" s="1" t="n">
        <v>99463299</v>
      </c>
      <c r="CU76" s="1" t="n">
        <v>14640463</v>
      </c>
      <c r="CV76" s="1" t="n">
        <v>0</v>
      </c>
      <c r="CW76" s="1" t="n">
        <v>8722250</v>
      </c>
      <c r="CX76" s="1" t="n">
        <v>76100586</v>
      </c>
      <c r="CY76" s="1" t="n">
        <v>0</v>
      </c>
      <c r="CZ76" s="1" t="n">
        <v>523587916</v>
      </c>
      <c r="DA76" s="1" t="n">
        <v>414455272</v>
      </c>
      <c r="DB76" s="1" t="n">
        <v>0</v>
      </c>
      <c r="DC76" s="1" t="n">
        <v>8722250</v>
      </c>
      <c r="DD76" s="1" t="n">
        <v>100410394</v>
      </c>
      <c r="DE76" s="1" t="n">
        <v>0</v>
      </c>
      <c r="DF76" s="1" t="n">
        <v>747799677</v>
      </c>
      <c r="DG76" s="1" t="n">
        <v>749416753</v>
      </c>
      <c r="DH76" s="1" t="n">
        <v>1617076</v>
      </c>
      <c r="DI76" s="1" t="n">
        <v>0</v>
      </c>
      <c r="DJ76" s="1" t="n">
        <v>0</v>
      </c>
      <c r="DK76" s="1" t="n">
        <v>747799677</v>
      </c>
      <c r="DL76" s="1" t="n">
        <v>749416753</v>
      </c>
      <c r="DM76" s="1" t="n">
        <v>1617076</v>
      </c>
      <c r="DN76" s="1" t="n">
        <v>0</v>
      </c>
      <c r="DO76" s="1" t="n">
        <v>0</v>
      </c>
      <c r="DP76" s="1" t="n">
        <v>6442471</v>
      </c>
      <c r="DQ76" s="1" t="n">
        <v>6442471</v>
      </c>
      <c r="DR76" s="1" t="n">
        <v>0</v>
      </c>
      <c r="DS76" s="1" t="n">
        <v>0</v>
      </c>
      <c r="DT76" s="1" t="n">
        <v>0</v>
      </c>
      <c r="DU76" s="1" t="n">
        <v>6442471</v>
      </c>
      <c r="DV76" s="1" t="n">
        <v>6442471</v>
      </c>
      <c r="DW76" s="1" t="n">
        <v>0</v>
      </c>
      <c r="DX76" s="1" t="n">
        <v>0</v>
      </c>
      <c r="DY76" s="1" t="n">
        <v>0</v>
      </c>
      <c r="DZ76" s="1" t="n">
        <v>82988335</v>
      </c>
      <c r="EA76" s="1" t="n">
        <v>82988335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9360000</v>
      </c>
      <c r="EK76" s="1" t="n">
        <v>9360000</v>
      </c>
      <c r="EL76" s="1" t="n">
        <v>0</v>
      </c>
      <c r="EM76" s="1" t="n">
        <v>0</v>
      </c>
      <c r="EN76" s="1" t="n">
        <v>0</v>
      </c>
      <c r="EO76" s="1" t="n">
        <v>376052385</v>
      </c>
      <c r="EP76" s="1" t="n">
        <v>376052385</v>
      </c>
      <c r="EQ76" s="1" t="n">
        <v>0</v>
      </c>
      <c r="ER76" s="1" t="n">
        <v>90237894</v>
      </c>
      <c r="ES76" s="1" t="n">
        <v>90237894</v>
      </c>
      <c r="ET76" s="1" t="n">
        <v>0</v>
      </c>
    </row>
    <row r="77" customFormat="fals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150</v>
      </c>
      <c r="D77" s="1" t="n">
        <v>93</v>
      </c>
      <c r="E77" s="5" t="s">
        <v>226</v>
      </c>
      <c r="F77" s="1" t="n">
        <v>114379936</v>
      </c>
      <c r="G77" s="1" t="n">
        <v>12027364</v>
      </c>
      <c r="H77" s="1" t="n">
        <v>126407300</v>
      </c>
      <c r="I77" s="1" t="n">
        <v>14243915</v>
      </c>
      <c r="J77" s="1" t="n">
        <v>967867</v>
      </c>
      <c r="K77" s="1" t="n">
        <v>15211782</v>
      </c>
      <c r="L77" s="1" t="n">
        <v>141619082</v>
      </c>
      <c r="M77" s="1" t="n">
        <v>0</v>
      </c>
      <c r="N77" s="1" t="n">
        <v>126980549</v>
      </c>
      <c r="O77" s="1" t="n">
        <v>3318453</v>
      </c>
      <c r="P77" s="1" t="n">
        <v>60900000</v>
      </c>
      <c r="Q77" s="1" t="n">
        <v>8884000</v>
      </c>
      <c r="R77" s="1" t="n">
        <v>0</v>
      </c>
      <c r="S77" s="1" t="n">
        <v>0</v>
      </c>
      <c r="T77" s="1" t="n">
        <v>200083002</v>
      </c>
      <c r="U77" s="1" t="n">
        <v>66927000</v>
      </c>
      <c r="V77" s="1" t="n">
        <v>3318453</v>
      </c>
      <c r="W77" s="1" t="n">
        <v>21837000</v>
      </c>
      <c r="X77" s="1" t="n">
        <v>4325000</v>
      </c>
      <c r="Y77" s="1" t="n">
        <v>0</v>
      </c>
      <c r="Z77" s="1" t="n">
        <v>0</v>
      </c>
      <c r="AA77" s="1" t="n">
        <v>20094729</v>
      </c>
      <c r="AB77" s="1" t="n">
        <v>53929559</v>
      </c>
      <c r="AC77" s="1" t="n">
        <v>24689200</v>
      </c>
      <c r="AD77" s="1" t="n">
        <v>4722073</v>
      </c>
      <c r="AE77" s="1" t="n">
        <v>0</v>
      </c>
      <c r="AF77" s="1" t="n">
        <v>8287758</v>
      </c>
      <c r="AG77" s="1" t="n">
        <v>933333</v>
      </c>
      <c r="AH77" s="1" t="n">
        <v>8368000</v>
      </c>
      <c r="AI77" s="1" t="n">
        <v>3136131</v>
      </c>
      <c r="AJ77" s="1" t="n">
        <v>1000000</v>
      </c>
      <c r="AK77" s="1" t="n">
        <v>0</v>
      </c>
      <c r="AL77" s="1" t="n">
        <v>24585646</v>
      </c>
      <c r="AM77" s="1" t="n">
        <v>3534360</v>
      </c>
      <c r="AN77" s="1" t="n">
        <v>591390326</v>
      </c>
      <c r="AO77" s="1" t="n">
        <v>904864</v>
      </c>
      <c r="AP77" s="1" t="n">
        <v>904864</v>
      </c>
      <c r="AQ77" s="1" t="n">
        <v>0</v>
      </c>
      <c r="AR77" s="1" t="n">
        <v>41705659</v>
      </c>
      <c r="AS77" s="1" t="n">
        <v>0</v>
      </c>
      <c r="AT77" s="1" t="n">
        <v>12027364</v>
      </c>
      <c r="AU77" s="1" t="n">
        <v>12027364</v>
      </c>
      <c r="AV77" s="1" t="n">
        <v>967867</v>
      </c>
      <c r="AW77" s="1" t="n">
        <v>967867</v>
      </c>
      <c r="AX77" s="1" t="n">
        <v>12995231</v>
      </c>
      <c r="AY77" s="1" t="n">
        <v>0</v>
      </c>
      <c r="AZ77" s="2" t="n">
        <v>9263706</v>
      </c>
      <c r="BA77" s="1" t="n">
        <v>1404000</v>
      </c>
      <c r="BB77" s="1" t="n">
        <v>0</v>
      </c>
      <c r="BC77" s="1" t="n">
        <v>10667706</v>
      </c>
      <c r="BD77" s="1" t="n">
        <v>1563000</v>
      </c>
      <c r="BE77" s="1" t="n">
        <v>1818000</v>
      </c>
      <c r="BF77" s="1" t="n">
        <v>373860</v>
      </c>
      <c r="BG77" s="1" t="n">
        <v>15648989</v>
      </c>
      <c r="BH77" s="1" t="n">
        <v>249280353</v>
      </c>
      <c r="BI77" s="1" t="n">
        <v>1202501</v>
      </c>
      <c r="BJ77" s="1" t="n">
        <v>250482854</v>
      </c>
      <c r="BK77" s="1" t="n">
        <v>28852578</v>
      </c>
      <c r="BL77" s="1" t="n">
        <v>0</v>
      </c>
      <c r="BM77" s="1" t="n">
        <v>1400000</v>
      </c>
      <c r="BN77" s="1" t="n">
        <v>880000</v>
      </c>
      <c r="BO77" s="1" t="n">
        <v>0</v>
      </c>
      <c r="BP77" s="1" t="n">
        <v>0</v>
      </c>
      <c r="BQ77" s="1" t="n">
        <v>281615432</v>
      </c>
      <c r="BR77" s="1" t="n">
        <v>62920819</v>
      </c>
      <c r="BS77" s="1" t="n">
        <v>5725930</v>
      </c>
      <c r="BT77" s="1" t="n">
        <v>0</v>
      </c>
      <c r="BU77" s="1" t="n">
        <v>68646749</v>
      </c>
      <c r="BV77" s="1" t="n">
        <v>684304</v>
      </c>
      <c r="BW77" s="1" t="n">
        <v>350946485</v>
      </c>
      <c r="BX77" s="1" t="n">
        <v>101466748</v>
      </c>
      <c r="BY77" s="1" t="n">
        <v>1307260</v>
      </c>
      <c r="BZ77" s="1" t="n">
        <v>102774008</v>
      </c>
      <c r="CA77" s="1" t="n">
        <v>27282765</v>
      </c>
      <c r="CB77" s="1" t="n">
        <v>13272042</v>
      </c>
      <c r="CC77" s="1" t="n">
        <v>56091111</v>
      </c>
      <c r="CD77" s="1" t="n">
        <v>187</v>
      </c>
      <c r="CE77" s="1" t="n">
        <v>5355548</v>
      </c>
      <c r="CF77" s="1" t="n">
        <v>4585000</v>
      </c>
      <c r="CG77" s="1" t="n">
        <v>96305</v>
      </c>
      <c r="CH77" s="1" t="n">
        <v>0</v>
      </c>
      <c r="CI77" s="1" t="n">
        <v>14433022</v>
      </c>
      <c r="CJ77" s="1" t="n">
        <v>0</v>
      </c>
      <c r="CK77" s="1" t="n">
        <v>590485462</v>
      </c>
      <c r="CL77" s="1" t="n">
        <v>27282765</v>
      </c>
      <c r="CM77" s="1" t="n">
        <v>0</v>
      </c>
      <c r="CN77" s="1" t="n">
        <v>126650207</v>
      </c>
      <c r="CO77" s="1" t="n">
        <v>121880618</v>
      </c>
      <c r="CP77" s="1" t="n">
        <v>0</v>
      </c>
      <c r="CQ77" s="1" t="n">
        <v>0</v>
      </c>
      <c r="CR77" s="1" t="n">
        <v>4769589</v>
      </c>
      <c r="CS77" s="1" t="n">
        <v>0</v>
      </c>
      <c r="CT77" s="1" t="n">
        <v>27404447</v>
      </c>
      <c r="CU77" s="1" t="n">
        <v>4526682</v>
      </c>
      <c r="CV77" s="1" t="n">
        <v>0</v>
      </c>
      <c r="CW77" s="1" t="n">
        <v>0</v>
      </c>
      <c r="CX77" s="1" t="n">
        <v>22877765</v>
      </c>
      <c r="CY77" s="1" t="n">
        <v>0</v>
      </c>
      <c r="CZ77" s="1" t="n">
        <v>154054654</v>
      </c>
      <c r="DA77" s="1" t="n">
        <v>126407300</v>
      </c>
      <c r="DB77" s="1" t="n">
        <v>0</v>
      </c>
      <c r="DC77" s="1" t="n">
        <v>0</v>
      </c>
      <c r="DD77" s="1" t="n">
        <v>27647354</v>
      </c>
      <c r="DE77" s="1" t="n">
        <v>0</v>
      </c>
      <c r="DF77" s="1" t="n">
        <v>249280353</v>
      </c>
      <c r="DG77" s="1" t="n">
        <v>249280353</v>
      </c>
      <c r="DH77" s="1" t="n">
        <v>0</v>
      </c>
      <c r="DI77" s="1" t="n">
        <v>0</v>
      </c>
      <c r="DJ77" s="1" t="n">
        <v>0</v>
      </c>
      <c r="DK77" s="1" t="n">
        <v>249280353</v>
      </c>
      <c r="DL77" s="1" t="n">
        <v>249280353</v>
      </c>
      <c r="DM77" s="1" t="n">
        <v>0</v>
      </c>
      <c r="DN77" s="1" t="n">
        <v>0</v>
      </c>
      <c r="DO77" s="1" t="n">
        <v>0</v>
      </c>
      <c r="DP77" s="1" t="n">
        <v>1202501</v>
      </c>
      <c r="DQ77" s="1" t="n">
        <v>1202501</v>
      </c>
      <c r="DR77" s="1" t="n">
        <v>0</v>
      </c>
      <c r="DS77" s="1" t="n">
        <v>0</v>
      </c>
      <c r="DT77" s="1" t="n">
        <v>0</v>
      </c>
      <c r="DU77" s="1" t="n">
        <v>1202501</v>
      </c>
      <c r="DV77" s="1" t="n">
        <v>1202501</v>
      </c>
      <c r="DW77" s="1" t="n">
        <v>0</v>
      </c>
      <c r="DX77" s="1" t="n">
        <v>0</v>
      </c>
      <c r="DY77" s="1" t="n">
        <v>0</v>
      </c>
      <c r="DZ77" s="1" t="n">
        <v>28852578</v>
      </c>
      <c r="EA77" s="1" t="n">
        <v>28852578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2280000</v>
      </c>
      <c r="EK77" s="1" t="n">
        <v>2280000</v>
      </c>
      <c r="EL77" s="1" t="n">
        <v>0</v>
      </c>
      <c r="EM77" s="1" t="n">
        <v>0</v>
      </c>
      <c r="EN77" s="1" t="n">
        <v>0</v>
      </c>
      <c r="EO77" s="1" t="n">
        <v>101466748</v>
      </c>
      <c r="EP77" s="1" t="n">
        <v>101466748</v>
      </c>
      <c r="EQ77" s="1" t="n">
        <v>0</v>
      </c>
      <c r="ER77" s="1" t="n">
        <v>27282765</v>
      </c>
      <c r="ES77" s="1" t="n">
        <v>27282765</v>
      </c>
      <c r="ET77" s="1" t="n">
        <v>0</v>
      </c>
    </row>
    <row r="78" customFormat="fals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150</v>
      </c>
      <c r="D78" s="1" t="n">
        <v>94</v>
      </c>
      <c r="E78" s="5" t="s">
        <v>227</v>
      </c>
      <c r="F78" s="1" t="n">
        <v>891659000</v>
      </c>
      <c r="G78" s="1" t="n">
        <v>60649000</v>
      </c>
      <c r="H78" s="1" t="n">
        <v>952308000</v>
      </c>
      <c r="I78" s="1" t="n">
        <v>207119000</v>
      </c>
      <c r="J78" s="1" t="n">
        <v>13774000</v>
      </c>
      <c r="K78" s="1" t="n">
        <v>220893000</v>
      </c>
      <c r="L78" s="1" t="n">
        <v>1173201000</v>
      </c>
      <c r="M78" s="1" t="n">
        <v>0</v>
      </c>
      <c r="N78" s="1" t="n">
        <v>853278894</v>
      </c>
      <c r="O78" s="1" t="n">
        <v>20811689</v>
      </c>
      <c r="P78" s="1" t="n">
        <v>342270000</v>
      </c>
      <c r="Q78" s="1" t="n">
        <v>123202000</v>
      </c>
      <c r="R78" s="1" t="n">
        <v>0</v>
      </c>
      <c r="S78" s="1" t="n">
        <v>0</v>
      </c>
      <c r="T78" s="1" t="n">
        <v>1339562583</v>
      </c>
      <c r="U78" s="1" t="n">
        <v>947188367</v>
      </c>
      <c r="V78" s="1" t="n">
        <v>20811689</v>
      </c>
      <c r="W78" s="1" t="n">
        <v>147449000</v>
      </c>
      <c r="X78" s="1" t="n">
        <v>40516000</v>
      </c>
      <c r="Y78" s="1" t="n">
        <v>0</v>
      </c>
      <c r="Z78" s="1" t="n">
        <v>0</v>
      </c>
      <c r="AA78" s="1" t="n">
        <v>102167516</v>
      </c>
      <c r="AB78" s="1" t="n">
        <v>437662510</v>
      </c>
      <c r="AC78" s="1" t="n">
        <v>184662000</v>
      </c>
      <c r="AD78" s="1" t="n">
        <v>8821000</v>
      </c>
      <c r="AE78" s="1" t="n">
        <v>0</v>
      </c>
      <c r="AF78" s="1" t="n">
        <v>49058000</v>
      </c>
      <c r="AG78" s="1" t="n">
        <v>8400000</v>
      </c>
      <c r="AH78" s="1" t="n">
        <v>101320000</v>
      </c>
      <c r="AI78" s="1" t="n">
        <v>0</v>
      </c>
      <c r="AJ78" s="1" t="n">
        <v>121562023</v>
      </c>
      <c r="AK78" s="1" t="n">
        <v>0</v>
      </c>
      <c r="AL78" s="1" t="n">
        <v>101230920</v>
      </c>
      <c r="AM78" s="1" t="n">
        <v>11447108</v>
      </c>
      <c r="AN78" s="1" t="n">
        <v>4795059716</v>
      </c>
      <c r="AO78" s="1" t="n">
        <v>283207297</v>
      </c>
      <c r="AP78" s="1" t="n">
        <v>283207297</v>
      </c>
      <c r="AQ78" s="1" t="n">
        <v>0</v>
      </c>
      <c r="AR78" s="1" t="n">
        <v>111123120</v>
      </c>
      <c r="AS78" s="1" t="n">
        <v>0</v>
      </c>
      <c r="AT78" s="1" t="n">
        <v>60649000</v>
      </c>
      <c r="AU78" s="1" t="n">
        <v>60649000</v>
      </c>
      <c r="AV78" s="1" t="n">
        <v>13774000</v>
      </c>
      <c r="AW78" s="1" t="n">
        <v>13774000</v>
      </c>
      <c r="AX78" s="1" t="n">
        <v>74423000</v>
      </c>
      <c r="AY78" s="1" t="n">
        <v>0</v>
      </c>
      <c r="AZ78" s="2" t="n">
        <v>57296291</v>
      </c>
      <c r="BA78" s="1" t="n">
        <v>12204000</v>
      </c>
      <c r="BB78" s="1" t="n">
        <v>0</v>
      </c>
      <c r="BC78" s="1" t="n">
        <v>69500291</v>
      </c>
      <c r="BD78" s="1" t="n">
        <v>10123000</v>
      </c>
      <c r="BE78" s="1" t="n">
        <v>8261000</v>
      </c>
      <c r="BF78" s="1" t="n">
        <v>1788000</v>
      </c>
      <c r="BG78" s="1" t="n">
        <v>51438615</v>
      </c>
      <c r="BH78" s="1" t="n">
        <v>1690986423</v>
      </c>
      <c r="BI78" s="1" t="n">
        <v>8821522</v>
      </c>
      <c r="BJ78" s="1" t="n">
        <v>1699807945</v>
      </c>
      <c r="BK78" s="1" t="n">
        <v>181821997</v>
      </c>
      <c r="BL78" s="1" t="n">
        <v>0</v>
      </c>
      <c r="BM78" s="1" t="n">
        <v>9450000</v>
      </c>
      <c r="BN78" s="1" t="n">
        <v>3270000</v>
      </c>
      <c r="BO78" s="1" t="n">
        <v>0</v>
      </c>
      <c r="BP78" s="1" t="n">
        <v>0</v>
      </c>
      <c r="BQ78" s="1" t="n">
        <v>1894349942</v>
      </c>
      <c r="BR78" s="1" t="n">
        <v>908272321</v>
      </c>
      <c r="BS78" s="1" t="n">
        <v>82047285</v>
      </c>
      <c r="BT78" s="1" t="n">
        <v>0</v>
      </c>
      <c r="BU78" s="1" t="n">
        <v>990319606</v>
      </c>
      <c r="BV78" s="1" t="n">
        <v>5902025</v>
      </c>
      <c r="BW78" s="1" t="n">
        <v>2890571573</v>
      </c>
      <c r="BX78" s="1" t="n">
        <v>662062772</v>
      </c>
      <c r="BY78" s="1" t="n">
        <v>12526125</v>
      </c>
      <c r="BZ78" s="1" t="n">
        <v>674588897</v>
      </c>
      <c r="CA78" s="1" t="n">
        <v>169180752</v>
      </c>
      <c r="CB78" s="1" t="n">
        <v>83235651</v>
      </c>
      <c r="CC78" s="1" t="n">
        <v>399257327</v>
      </c>
      <c r="CD78" s="1" t="n">
        <v>0</v>
      </c>
      <c r="CE78" s="1" t="n">
        <v>14973364</v>
      </c>
      <c r="CF78" s="1" t="n">
        <v>0</v>
      </c>
      <c r="CG78" s="1" t="n">
        <v>100048</v>
      </c>
      <c r="CH78" s="1" t="n">
        <v>113970</v>
      </c>
      <c r="CI78" s="1" t="n">
        <v>228392222</v>
      </c>
      <c r="CJ78" s="1" t="n">
        <v>0</v>
      </c>
      <c r="CK78" s="1" t="n">
        <v>4511852419</v>
      </c>
      <c r="CL78" s="1" t="n">
        <v>169180752</v>
      </c>
      <c r="CM78" s="1" t="n">
        <v>0</v>
      </c>
      <c r="CN78" s="1" t="n">
        <v>952308000</v>
      </c>
      <c r="CO78" s="1" t="n">
        <v>95230800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952308000</v>
      </c>
      <c r="DA78" s="1" t="n">
        <v>95230800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1687364707</v>
      </c>
      <c r="DG78" s="1" t="n">
        <v>1690986423</v>
      </c>
      <c r="DH78" s="1" t="n">
        <v>3621716</v>
      </c>
      <c r="DI78" s="1" t="n">
        <v>0</v>
      </c>
      <c r="DJ78" s="1" t="n">
        <v>0</v>
      </c>
      <c r="DK78" s="1" t="n">
        <v>1687364707</v>
      </c>
      <c r="DL78" s="1" t="n">
        <v>1690986423</v>
      </c>
      <c r="DM78" s="1" t="n">
        <v>3621716</v>
      </c>
      <c r="DN78" s="1" t="n">
        <v>0</v>
      </c>
      <c r="DO78" s="1" t="n">
        <v>0</v>
      </c>
      <c r="DP78" s="1" t="n">
        <v>8821522</v>
      </c>
      <c r="DQ78" s="1" t="n">
        <v>8821522</v>
      </c>
      <c r="DR78" s="1" t="n">
        <v>0</v>
      </c>
      <c r="DS78" s="1" t="n">
        <v>0</v>
      </c>
      <c r="DT78" s="1" t="n">
        <v>0</v>
      </c>
      <c r="DU78" s="1" t="n">
        <v>8821522</v>
      </c>
      <c r="DV78" s="1" t="n">
        <v>8821522</v>
      </c>
      <c r="DW78" s="1" t="n">
        <v>0</v>
      </c>
      <c r="DX78" s="1" t="n">
        <v>0</v>
      </c>
      <c r="DY78" s="1" t="n">
        <v>0</v>
      </c>
      <c r="DZ78" s="1" t="n">
        <v>181821997</v>
      </c>
      <c r="EA78" s="1" t="n">
        <v>181821997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12720000</v>
      </c>
      <c r="EK78" s="1" t="n">
        <v>12720000</v>
      </c>
      <c r="EL78" s="1" t="n">
        <v>0</v>
      </c>
      <c r="EM78" s="1" t="n">
        <v>0</v>
      </c>
      <c r="EN78" s="1" t="n">
        <v>0</v>
      </c>
      <c r="EO78" s="1" t="n">
        <v>662062772</v>
      </c>
      <c r="EP78" s="1" t="n">
        <v>662062772</v>
      </c>
      <c r="EQ78" s="1" t="n">
        <v>0</v>
      </c>
      <c r="ER78" s="1" t="n">
        <v>169180752</v>
      </c>
      <c r="ES78" s="1" t="n">
        <v>169180752</v>
      </c>
      <c r="ET78" s="1" t="n">
        <v>0</v>
      </c>
    </row>
    <row r="79" customFormat="fals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150</v>
      </c>
      <c r="D79" s="1" t="n">
        <v>96</v>
      </c>
      <c r="E79" s="5" t="s">
        <v>228</v>
      </c>
      <c r="F79" s="1" t="n">
        <v>129003843</v>
      </c>
      <c r="G79" s="1" t="n">
        <v>12966646</v>
      </c>
      <c r="H79" s="1" t="n">
        <v>141970489</v>
      </c>
      <c r="I79" s="1" t="n">
        <v>15614832</v>
      </c>
      <c r="J79" s="1" t="n">
        <v>928579</v>
      </c>
      <c r="K79" s="1" t="n">
        <v>16543411</v>
      </c>
      <c r="L79" s="1" t="n">
        <v>158513900</v>
      </c>
      <c r="M79" s="1" t="n">
        <v>0</v>
      </c>
      <c r="N79" s="1" t="n">
        <v>133513452</v>
      </c>
      <c r="O79" s="1" t="n">
        <v>2475609</v>
      </c>
      <c r="P79" s="1" t="n">
        <v>45720000</v>
      </c>
      <c r="Q79" s="1" t="n">
        <v>6272000</v>
      </c>
      <c r="R79" s="1" t="n">
        <v>0</v>
      </c>
      <c r="S79" s="1" t="n">
        <v>0</v>
      </c>
      <c r="T79" s="1" t="n">
        <v>187981061</v>
      </c>
      <c r="U79" s="1" t="n">
        <v>114189000</v>
      </c>
      <c r="V79" s="1" t="n">
        <v>2475609</v>
      </c>
      <c r="W79" s="1" t="n">
        <v>23013000</v>
      </c>
      <c r="X79" s="1" t="n">
        <v>7136000</v>
      </c>
      <c r="Y79" s="1" t="n">
        <v>0</v>
      </c>
      <c r="Z79" s="1" t="n">
        <v>0</v>
      </c>
      <c r="AA79" s="1" t="n">
        <v>6718995</v>
      </c>
      <c r="AB79" s="1" t="n">
        <v>68378490</v>
      </c>
      <c r="AC79" s="1" t="n">
        <v>22938780</v>
      </c>
      <c r="AD79" s="1" t="n">
        <v>5017622</v>
      </c>
      <c r="AE79" s="1" t="n">
        <v>0</v>
      </c>
      <c r="AF79" s="1" t="n">
        <v>4117474</v>
      </c>
      <c r="AG79" s="1" t="n">
        <v>1633333</v>
      </c>
      <c r="AH79" s="1" t="n">
        <v>0</v>
      </c>
      <c r="AI79" s="1" t="n">
        <v>997000</v>
      </c>
      <c r="AJ79" s="1" t="n">
        <v>30000000</v>
      </c>
      <c r="AK79" s="1" t="n">
        <v>0</v>
      </c>
      <c r="AL79" s="1" t="n">
        <v>22093290</v>
      </c>
      <c r="AM79" s="1" t="n">
        <v>3420917</v>
      </c>
      <c r="AN79" s="1" t="n">
        <v>658624471</v>
      </c>
      <c r="AO79" s="1" t="n">
        <v>11140849</v>
      </c>
      <c r="AP79" s="1" t="n">
        <v>11140849</v>
      </c>
      <c r="AQ79" s="1" t="n">
        <v>0</v>
      </c>
      <c r="AR79" s="1" t="n">
        <v>85283237</v>
      </c>
      <c r="AS79" s="1" t="n">
        <v>0</v>
      </c>
      <c r="AT79" s="1" t="n">
        <v>12966646</v>
      </c>
      <c r="AU79" s="1" t="n">
        <v>12966646</v>
      </c>
      <c r="AV79" s="1" t="n">
        <v>928579</v>
      </c>
      <c r="AW79" s="1" t="n">
        <v>928579</v>
      </c>
      <c r="AX79" s="1" t="n">
        <v>13895225</v>
      </c>
      <c r="AY79" s="1" t="n">
        <v>0</v>
      </c>
      <c r="AZ79" s="2" t="n">
        <v>8841434</v>
      </c>
      <c r="BA79" s="1" t="n">
        <v>244000</v>
      </c>
      <c r="BB79" s="1" t="n">
        <v>0</v>
      </c>
      <c r="BC79" s="1" t="n">
        <v>9085434</v>
      </c>
      <c r="BD79" s="1" t="n">
        <v>1561000</v>
      </c>
      <c r="BE79" s="1" t="n">
        <v>918540</v>
      </c>
      <c r="BF79" s="1" t="n">
        <v>239184</v>
      </c>
      <c r="BG79" s="1" t="n">
        <v>16825599</v>
      </c>
      <c r="BH79" s="1" t="n">
        <v>272636762</v>
      </c>
      <c r="BI79" s="1" t="n">
        <v>2060746</v>
      </c>
      <c r="BJ79" s="1" t="n">
        <v>274697508</v>
      </c>
      <c r="BK79" s="1" t="n">
        <v>27662281</v>
      </c>
      <c r="BL79" s="1" t="n">
        <v>0</v>
      </c>
      <c r="BM79" s="1" t="n">
        <v>2450000</v>
      </c>
      <c r="BN79" s="1" t="n">
        <v>660000</v>
      </c>
      <c r="BO79" s="1" t="n">
        <v>0</v>
      </c>
      <c r="BP79" s="1" t="n">
        <v>0</v>
      </c>
      <c r="BQ79" s="1" t="n">
        <v>305469789</v>
      </c>
      <c r="BR79" s="1" t="n">
        <v>100017436</v>
      </c>
      <c r="BS79" s="1" t="n">
        <v>7518378</v>
      </c>
      <c r="BT79" s="1" t="n">
        <v>0</v>
      </c>
      <c r="BU79" s="1" t="n">
        <v>107535814</v>
      </c>
      <c r="BV79" s="1" t="n">
        <v>889548</v>
      </c>
      <c r="BW79" s="1" t="n">
        <v>413895151</v>
      </c>
      <c r="BX79" s="1" t="n">
        <v>96663239</v>
      </c>
      <c r="BY79" s="1" t="n">
        <v>1536400</v>
      </c>
      <c r="BZ79" s="1" t="n">
        <v>98199639</v>
      </c>
      <c r="CA79" s="1" t="n">
        <v>26145521</v>
      </c>
      <c r="CB79" s="1" t="n">
        <v>9901115</v>
      </c>
      <c r="CC79" s="1" t="n">
        <v>61135566</v>
      </c>
      <c r="CD79" s="1" t="n">
        <v>178</v>
      </c>
      <c r="CE79" s="1" t="n">
        <v>5415835</v>
      </c>
      <c r="CF79" s="1" t="n">
        <v>0</v>
      </c>
      <c r="CG79" s="1" t="n">
        <v>45498</v>
      </c>
      <c r="CH79" s="1" t="n">
        <v>0</v>
      </c>
      <c r="CI79" s="1" t="n">
        <v>15919520</v>
      </c>
      <c r="CJ79" s="1" t="n">
        <v>0</v>
      </c>
      <c r="CK79" s="1" t="n">
        <v>647483622</v>
      </c>
      <c r="CL79" s="1" t="n">
        <v>26145521</v>
      </c>
      <c r="CM79" s="1" t="n">
        <v>0</v>
      </c>
      <c r="CN79" s="1" t="n">
        <v>145461089</v>
      </c>
      <c r="CO79" s="1" t="n">
        <v>141360689</v>
      </c>
      <c r="CP79" s="1" t="n">
        <v>0</v>
      </c>
      <c r="CQ79" s="1" t="n">
        <v>0</v>
      </c>
      <c r="CR79" s="1" t="n">
        <v>4100400</v>
      </c>
      <c r="CS79" s="1" t="n">
        <v>0</v>
      </c>
      <c r="CT79" s="1" t="n">
        <v>7688000</v>
      </c>
      <c r="CU79" s="1" t="n">
        <v>609800</v>
      </c>
      <c r="CV79" s="1" t="n">
        <v>0</v>
      </c>
      <c r="CW79" s="1" t="n">
        <v>3283100</v>
      </c>
      <c r="CX79" s="1" t="n">
        <v>3795100</v>
      </c>
      <c r="CY79" s="1" t="n">
        <v>0</v>
      </c>
      <c r="CZ79" s="1" t="n">
        <v>153149089</v>
      </c>
      <c r="DA79" s="1" t="n">
        <v>141970489</v>
      </c>
      <c r="DB79" s="1" t="n">
        <v>0</v>
      </c>
      <c r="DC79" s="1" t="n">
        <v>3283100</v>
      </c>
      <c r="DD79" s="1" t="n">
        <v>7895500</v>
      </c>
      <c r="DE79" s="1" t="n">
        <v>0</v>
      </c>
      <c r="DF79" s="1" t="n">
        <v>272636762</v>
      </c>
      <c r="DG79" s="1" t="n">
        <v>272636762</v>
      </c>
      <c r="DH79" s="1" t="n">
        <v>0</v>
      </c>
      <c r="DI79" s="1" t="n">
        <v>0</v>
      </c>
      <c r="DJ79" s="1" t="n">
        <v>0</v>
      </c>
      <c r="DK79" s="1" t="n">
        <v>272636762</v>
      </c>
      <c r="DL79" s="1" t="n">
        <v>272636762</v>
      </c>
      <c r="DM79" s="1" t="n">
        <v>0</v>
      </c>
      <c r="DN79" s="1" t="n">
        <v>0</v>
      </c>
      <c r="DO79" s="1" t="n">
        <v>0</v>
      </c>
      <c r="DP79" s="1" t="n">
        <v>2060746</v>
      </c>
      <c r="DQ79" s="1" t="n">
        <v>2060746</v>
      </c>
      <c r="DR79" s="1" t="n">
        <v>0</v>
      </c>
      <c r="DS79" s="1" t="n">
        <v>0</v>
      </c>
      <c r="DT79" s="1" t="n">
        <v>0</v>
      </c>
      <c r="DU79" s="1" t="n">
        <v>2060746</v>
      </c>
      <c r="DV79" s="1" t="n">
        <v>2060746</v>
      </c>
      <c r="DW79" s="1" t="n">
        <v>0</v>
      </c>
      <c r="DX79" s="1" t="n">
        <v>0</v>
      </c>
      <c r="DY79" s="1" t="n">
        <v>0</v>
      </c>
      <c r="DZ79" s="1" t="n">
        <v>27662281</v>
      </c>
      <c r="EA79" s="1" t="n">
        <v>27662281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3110000</v>
      </c>
      <c r="EK79" s="1" t="n">
        <v>3110000</v>
      </c>
      <c r="EL79" s="1" t="n">
        <v>0</v>
      </c>
      <c r="EM79" s="1" t="n">
        <v>0</v>
      </c>
      <c r="EN79" s="1" t="n">
        <v>0</v>
      </c>
      <c r="EO79" s="1" t="n">
        <v>96663239</v>
      </c>
      <c r="EP79" s="1" t="n">
        <v>96663239</v>
      </c>
      <c r="EQ79" s="1" t="n">
        <v>0</v>
      </c>
      <c r="ER79" s="1" t="n">
        <v>26145521</v>
      </c>
      <c r="ES79" s="1" t="n">
        <v>26145521</v>
      </c>
      <c r="ET79" s="1" t="n">
        <v>0</v>
      </c>
    </row>
    <row r="80" customFormat="fals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150</v>
      </c>
      <c r="D80" s="1" t="n">
        <v>97</v>
      </c>
      <c r="E80" s="5" t="s">
        <v>229</v>
      </c>
      <c r="F80" s="1" t="n">
        <v>99110279</v>
      </c>
      <c r="G80" s="1" t="n">
        <v>9567502</v>
      </c>
      <c r="H80" s="1" t="n">
        <v>108677781</v>
      </c>
      <c r="I80" s="1" t="n">
        <v>12345814</v>
      </c>
      <c r="J80" s="1" t="n">
        <v>1009669</v>
      </c>
      <c r="K80" s="1" t="n">
        <v>13355483</v>
      </c>
      <c r="L80" s="1" t="n">
        <v>122033264</v>
      </c>
      <c r="M80" s="1" t="n">
        <v>0</v>
      </c>
      <c r="N80" s="1" t="n">
        <v>90667551</v>
      </c>
      <c r="O80" s="1" t="n">
        <v>1410333</v>
      </c>
      <c r="P80" s="1" t="n">
        <v>22429000</v>
      </c>
      <c r="Q80" s="1" t="n">
        <v>8192000</v>
      </c>
      <c r="R80" s="1" t="n">
        <v>0</v>
      </c>
      <c r="S80" s="1" t="n">
        <v>0</v>
      </c>
      <c r="T80" s="1" t="n">
        <v>122698884</v>
      </c>
      <c r="U80" s="1" t="n">
        <v>55307000</v>
      </c>
      <c r="V80" s="1" t="n">
        <v>1410333</v>
      </c>
      <c r="W80" s="1" t="n">
        <v>15210000</v>
      </c>
      <c r="X80" s="1" t="n">
        <v>5413000</v>
      </c>
      <c r="Y80" s="1" t="n">
        <v>0</v>
      </c>
      <c r="Z80" s="1" t="n">
        <v>0</v>
      </c>
      <c r="AA80" s="1" t="n">
        <v>4127933</v>
      </c>
      <c r="AB80" s="1" t="n">
        <v>37303606</v>
      </c>
      <c r="AC80" s="1" t="n">
        <v>14441070</v>
      </c>
      <c r="AD80" s="1" t="n">
        <v>3721446</v>
      </c>
      <c r="AE80" s="1" t="n">
        <v>0</v>
      </c>
      <c r="AF80" s="1" t="n">
        <v>0</v>
      </c>
      <c r="AG80" s="1" t="n">
        <v>233333</v>
      </c>
      <c r="AH80" s="1" t="n">
        <v>8743000</v>
      </c>
      <c r="AI80" s="1" t="n">
        <v>1927510</v>
      </c>
      <c r="AJ80" s="1" t="n">
        <v>0</v>
      </c>
      <c r="AK80" s="1" t="n">
        <v>0</v>
      </c>
      <c r="AL80" s="1" t="n">
        <v>27419045</v>
      </c>
      <c r="AM80" s="1" t="n">
        <v>3272308</v>
      </c>
      <c r="AN80" s="1" t="n">
        <v>423261732</v>
      </c>
      <c r="AO80" s="1" t="n">
        <v>5761286</v>
      </c>
      <c r="AP80" s="1" t="n">
        <v>5761286</v>
      </c>
      <c r="AQ80" s="1" t="n">
        <v>0</v>
      </c>
      <c r="AR80" s="1" t="n">
        <v>160929637</v>
      </c>
      <c r="AS80" s="1" t="n">
        <v>0</v>
      </c>
      <c r="AT80" s="1" t="n">
        <v>9567502</v>
      </c>
      <c r="AU80" s="1" t="n">
        <v>9567502</v>
      </c>
      <c r="AV80" s="1" t="n">
        <v>1009669</v>
      </c>
      <c r="AW80" s="1" t="n">
        <v>1009669</v>
      </c>
      <c r="AX80" s="1" t="n">
        <v>10577171</v>
      </c>
      <c r="AY80" s="1" t="n">
        <v>0</v>
      </c>
      <c r="AZ80" s="2" t="n">
        <v>6651478</v>
      </c>
      <c r="BA80" s="1" t="n">
        <v>0</v>
      </c>
      <c r="BB80" s="1" t="n">
        <v>0</v>
      </c>
      <c r="BC80" s="1" t="n">
        <v>6651478</v>
      </c>
      <c r="BD80" s="1" t="n">
        <v>1156000</v>
      </c>
      <c r="BE80" s="1" t="n">
        <v>607540</v>
      </c>
      <c r="BF80" s="1" t="n">
        <v>166893</v>
      </c>
      <c r="BG80" s="1" t="n">
        <v>15605828</v>
      </c>
      <c r="BH80" s="1" t="n">
        <v>182879244</v>
      </c>
      <c r="BI80" s="1" t="n">
        <v>853326</v>
      </c>
      <c r="BJ80" s="1" t="n">
        <v>183732570</v>
      </c>
      <c r="BK80" s="1" t="n">
        <v>13193464</v>
      </c>
      <c r="BL80" s="1" t="n">
        <v>0</v>
      </c>
      <c r="BM80" s="1" t="n">
        <v>350000</v>
      </c>
      <c r="BN80" s="1" t="n">
        <v>300000</v>
      </c>
      <c r="BO80" s="1" t="n">
        <v>0</v>
      </c>
      <c r="BP80" s="1" t="n">
        <v>0</v>
      </c>
      <c r="BQ80" s="1" t="n">
        <v>197576034</v>
      </c>
      <c r="BR80" s="1" t="n">
        <v>59935812</v>
      </c>
      <c r="BS80" s="1" t="n">
        <v>2803029</v>
      </c>
      <c r="BT80" s="1" t="n">
        <v>0</v>
      </c>
      <c r="BU80" s="1" t="n">
        <v>62738841</v>
      </c>
      <c r="BV80" s="1" t="n">
        <v>721224</v>
      </c>
      <c r="BW80" s="1" t="n">
        <v>261036099</v>
      </c>
      <c r="BX80" s="1" t="n">
        <v>63574818</v>
      </c>
      <c r="BY80" s="1" t="n">
        <v>1377059</v>
      </c>
      <c r="BZ80" s="1" t="n">
        <v>64951877</v>
      </c>
      <c r="CA80" s="1" t="n">
        <v>19619774</v>
      </c>
      <c r="CB80" s="1" t="n">
        <v>5640579</v>
      </c>
      <c r="CC80" s="1" t="n">
        <v>38766211</v>
      </c>
      <c r="CD80" s="1" t="n">
        <v>119</v>
      </c>
      <c r="CE80" s="1" t="n">
        <v>5787414</v>
      </c>
      <c r="CF80" s="1" t="n">
        <v>0</v>
      </c>
      <c r="CG80" s="1" t="n">
        <v>205773</v>
      </c>
      <c r="CH80" s="1" t="n">
        <v>0</v>
      </c>
      <c r="CI80" s="1" t="n">
        <v>5886772</v>
      </c>
      <c r="CJ80" s="1" t="n">
        <v>0</v>
      </c>
      <c r="CK80" s="1" t="n">
        <v>417500446</v>
      </c>
      <c r="CL80" s="1" t="n">
        <v>19619774</v>
      </c>
      <c r="CM80" s="1" t="n">
        <v>0</v>
      </c>
      <c r="CN80" s="1" t="n">
        <v>109351017</v>
      </c>
      <c r="CO80" s="1" t="n">
        <v>108006659</v>
      </c>
      <c r="CP80" s="1" t="n">
        <v>0</v>
      </c>
      <c r="CQ80" s="1" t="n">
        <v>0</v>
      </c>
      <c r="CR80" s="1" t="n">
        <v>1344358</v>
      </c>
      <c r="CS80" s="1" t="n">
        <v>0</v>
      </c>
      <c r="CT80" s="1" t="n">
        <v>4790826</v>
      </c>
      <c r="CU80" s="1" t="n">
        <v>671122</v>
      </c>
      <c r="CV80" s="1" t="n">
        <v>0</v>
      </c>
      <c r="CW80" s="1" t="n">
        <v>0</v>
      </c>
      <c r="CX80" s="1" t="n">
        <v>4119704</v>
      </c>
      <c r="CY80" s="1" t="n">
        <v>0</v>
      </c>
      <c r="CZ80" s="1" t="n">
        <v>114141843</v>
      </c>
      <c r="DA80" s="1" t="n">
        <v>108677781</v>
      </c>
      <c r="DB80" s="1" t="n">
        <v>0</v>
      </c>
      <c r="DC80" s="1" t="n">
        <v>0</v>
      </c>
      <c r="DD80" s="1" t="n">
        <v>5464062</v>
      </c>
      <c r="DE80" s="1" t="n">
        <v>0</v>
      </c>
      <c r="DF80" s="1" t="n">
        <v>182847940</v>
      </c>
      <c r="DG80" s="1" t="n">
        <v>182879244</v>
      </c>
      <c r="DH80" s="1" t="n">
        <v>31304</v>
      </c>
      <c r="DI80" s="1" t="n">
        <v>0</v>
      </c>
      <c r="DJ80" s="1" t="n">
        <v>0</v>
      </c>
      <c r="DK80" s="1" t="n">
        <v>182847940</v>
      </c>
      <c r="DL80" s="1" t="n">
        <v>182879244</v>
      </c>
      <c r="DM80" s="1" t="n">
        <v>31304</v>
      </c>
      <c r="DN80" s="1" t="n">
        <v>0</v>
      </c>
      <c r="DO80" s="1" t="n">
        <v>0</v>
      </c>
      <c r="DP80" s="1" t="n">
        <v>853326</v>
      </c>
      <c r="DQ80" s="1" t="n">
        <v>853326</v>
      </c>
      <c r="DR80" s="1" t="n">
        <v>0</v>
      </c>
      <c r="DS80" s="1" t="n">
        <v>0</v>
      </c>
      <c r="DT80" s="1" t="n">
        <v>0</v>
      </c>
      <c r="DU80" s="1" t="n">
        <v>853326</v>
      </c>
      <c r="DV80" s="1" t="n">
        <v>853326</v>
      </c>
      <c r="DW80" s="1" t="n">
        <v>0</v>
      </c>
      <c r="DX80" s="1" t="n">
        <v>0</v>
      </c>
      <c r="DY80" s="1" t="n">
        <v>0</v>
      </c>
      <c r="DZ80" s="1" t="n">
        <v>13193464</v>
      </c>
      <c r="EA80" s="1" t="n">
        <v>13193464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650000</v>
      </c>
      <c r="EK80" s="1" t="n">
        <v>650000</v>
      </c>
      <c r="EL80" s="1" t="n">
        <v>0</v>
      </c>
      <c r="EM80" s="1" t="n">
        <v>0</v>
      </c>
      <c r="EN80" s="1" t="n">
        <v>0</v>
      </c>
      <c r="EO80" s="1" t="n">
        <v>63574818</v>
      </c>
      <c r="EP80" s="1" t="n">
        <v>63574818</v>
      </c>
      <c r="EQ80" s="1" t="n">
        <v>0</v>
      </c>
      <c r="ER80" s="1" t="n">
        <v>19619774</v>
      </c>
      <c r="ES80" s="1" t="n">
        <v>19619774</v>
      </c>
      <c r="ET80" s="1" t="n">
        <v>0</v>
      </c>
    </row>
    <row r="81" customFormat="fals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150</v>
      </c>
      <c r="D81" s="1" t="n">
        <v>99</v>
      </c>
      <c r="E81" s="5" t="s">
        <v>230</v>
      </c>
      <c r="F81" s="1" t="n">
        <v>96486878</v>
      </c>
      <c r="G81" s="1" t="n">
        <v>8486366</v>
      </c>
      <c r="H81" s="1" t="n">
        <v>104973244</v>
      </c>
      <c r="I81" s="1" t="n">
        <v>10955977</v>
      </c>
      <c r="J81" s="1" t="n">
        <v>491034</v>
      </c>
      <c r="K81" s="1" t="n">
        <v>11447011</v>
      </c>
      <c r="L81" s="1" t="n">
        <v>116420255</v>
      </c>
      <c r="M81" s="1" t="n">
        <v>0</v>
      </c>
      <c r="N81" s="1" t="n">
        <v>89277427</v>
      </c>
      <c r="O81" s="1" t="n">
        <v>1779265</v>
      </c>
      <c r="P81" s="1" t="n">
        <v>36392000</v>
      </c>
      <c r="Q81" s="1" t="n">
        <v>3876000</v>
      </c>
      <c r="R81" s="1" t="n">
        <v>0</v>
      </c>
      <c r="S81" s="1" t="n">
        <v>0</v>
      </c>
      <c r="T81" s="1" t="n">
        <v>131324692</v>
      </c>
      <c r="U81" s="1" t="n">
        <v>37208576</v>
      </c>
      <c r="V81" s="1" t="n">
        <v>1779265</v>
      </c>
      <c r="W81" s="1" t="n">
        <v>15369000</v>
      </c>
      <c r="X81" s="1" t="n">
        <v>6708000</v>
      </c>
      <c r="Y81" s="1" t="n">
        <v>2424340</v>
      </c>
      <c r="Z81" s="1" t="n">
        <v>0</v>
      </c>
      <c r="AA81" s="1" t="n">
        <v>6403128</v>
      </c>
      <c r="AB81" s="1" t="n">
        <v>45865926</v>
      </c>
      <c r="AC81" s="1" t="n">
        <v>12306350</v>
      </c>
      <c r="AD81" s="1" t="n">
        <v>2976784</v>
      </c>
      <c r="AE81" s="1" t="n">
        <v>0</v>
      </c>
      <c r="AF81" s="1" t="n">
        <v>0</v>
      </c>
      <c r="AG81" s="1" t="n">
        <v>0</v>
      </c>
      <c r="AH81" s="1" t="n">
        <v>5777000</v>
      </c>
      <c r="AI81" s="1" t="n">
        <v>0</v>
      </c>
      <c r="AJ81" s="1" t="n">
        <v>4000000</v>
      </c>
      <c r="AK81" s="1" t="n">
        <v>0</v>
      </c>
      <c r="AL81" s="1" t="n">
        <v>24573051</v>
      </c>
      <c r="AM81" s="1" t="n">
        <v>3488018</v>
      </c>
      <c r="AN81" s="1" t="n">
        <v>416624385</v>
      </c>
      <c r="AO81" s="1" t="n">
        <v>33843071</v>
      </c>
      <c r="AP81" s="1" t="n">
        <v>33843071</v>
      </c>
      <c r="AQ81" s="1" t="n">
        <v>0</v>
      </c>
      <c r="AR81" s="1" t="n">
        <v>67799005</v>
      </c>
      <c r="AS81" s="1" t="n">
        <v>0</v>
      </c>
      <c r="AT81" s="1" t="n">
        <v>8486366</v>
      </c>
      <c r="AU81" s="1" t="n">
        <v>8486366</v>
      </c>
      <c r="AV81" s="1" t="n">
        <v>491034</v>
      </c>
      <c r="AW81" s="1" t="n">
        <v>491034</v>
      </c>
      <c r="AX81" s="1" t="n">
        <v>8977400</v>
      </c>
      <c r="AY81" s="1" t="n">
        <v>0</v>
      </c>
      <c r="AZ81" s="2" t="n">
        <v>6921269</v>
      </c>
      <c r="BA81" s="1" t="n">
        <v>1294000</v>
      </c>
      <c r="BB81" s="1" t="n">
        <v>0</v>
      </c>
      <c r="BC81" s="1" t="n">
        <v>8215269</v>
      </c>
      <c r="BD81" s="1" t="n">
        <v>1256000</v>
      </c>
      <c r="BE81" s="1" t="n">
        <v>454700</v>
      </c>
      <c r="BF81" s="1" t="n">
        <v>156577</v>
      </c>
      <c r="BG81" s="1" t="n">
        <v>15436353</v>
      </c>
      <c r="BH81" s="1" t="n">
        <v>174568355</v>
      </c>
      <c r="BI81" s="1" t="n">
        <v>821919</v>
      </c>
      <c r="BJ81" s="1" t="n">
        <v>175390274</v>
      </c>
      <c r="BK81" s="1" t="n">
        <v>17601885</v>
      </c>
      <c r="BL81" s="1" t="n">
        <v>0</v>
      </c>
      <c r="BM81" s="1" t="n">
        <v>700000</v>
      </c>
      <c r="BN81" s="1" t="n">
        <v>220000</v>
      </c>
      <c r="BO81" s="1" t="n">
        <v>0</v>
      </c>
      <c r="BP81" s="1" t="n">
        <v>0</v>
      </c>
      <c r="BQ81" s="1" t="n">
        <v>193912159</v>
      </c>
      <c r="BR81" s="1" t="n">
        <v>36099686</v>
      </c>
      <c r="BS81" s="1" t="n">
        <v>2867571</v>
      </c>
      <c r="BT81" s="1" t="n">
        <v>0</v>
      </c>
      <c r="BU81" s="1" t="n">
        <v>38967257</v>
      </c>
      <c r="BV81" s="1" t="n">
        <v>575966</v>
      </c>
      <c r="BW81" s="1" t="n">
        <v>233455382</v>
      </c>
      <c r="BX81" s="1" t="n">
        <v>55160394</v>
      </c>
      <c r="BY81" s="1" t="n">
        <v>1071352</v>
      </c>
      <c r="BZ81" s="1" t="n">
        <v>56231746</v>
      </c>
      <c r="CA81" s="1" t="n">
        <v>20402176</v>
      </c>
      <c r="CB81" s="1" t="n">
        <v>7116112</v>
      </c>
      <c r="CC81" s="1" t="n">
        <v>44830753</v>
      </c>
      <c r="CD81" s="1" t="n">
        <v>119</v>
      </c>
      <c r="CE81" s="1" t="n">
        <v>3367534</v>
      </c>
      <c r="CF81" s="1" t="n">
        <v>0</v>
      </c>
      <c r="CG81" s="1" t="n">
        <v>262010</v>
      </c>
      <c r="CH81" s="1" t="n">
        <v>0</v>
      </c>
      <c r="CI81" s="1" t="n">
        <v>1679129</v>
      </c>
      <c r="CJ81" s="1" t="n">
        <v>0</v>
      </c>
      <c r="CK81" s="1" t="n">
        <v>382781314</v>
      </c>
      <c r="CL81" s="1" t="n">
        <v>20402176</v>
      </c>
      <c r="CM81" s="1" t="n">
        <v>0</v>
      </c>
      <c r="CN81" s="1" t="n">
        <v>106023189</v>
      </c>
      <c r="CO81" s="1" t="n">
        <v>104152989</v>
      </c>
      <c r="CP81" s="1" t="n">
        <v>0</v>
      </c>
      <c r="CQ81" s="1" t="n">
        <v>0</v>
      </c>
      <c r="CR81" s="1" t="n">
        <v>1870200</v>
      </c>
      <c r="CS81" s="1" t="n">
        <v>0</v>
      </c>
      <c r="CT81" s="1" t="n">
        <v>9249651</v>
      </c>
      <c r="CU81" s="1" t="n">
        <v>820255</v>
      </c>
      <c r="CV81" s="1" t="n">
        <v>0</v>
      </c>
      <c r="CW81" s="1" t="n">
        <v>333620</v>
      </c>
      <c r="CX81" s="1" t="n">
        <v>8095776</v>
      </c>
      <c r="CY81" s="1" t="n">
        <v>0</v>
      </c>
      <c r="CZ81" s="1" t="n">
        <v>115272840</v>
      </c>
      <c r="DA81" s="1" t="n">
        <v>104973244</v>
      </c>
      <c r="DB81" s="1" t="n">
        <v>0</v>
      </c>
      <c r="DC81" s="1" t="n">
        <v>333620</v>
      </c>
      <c r="DD81" s="1" t="n">
        <v>9965976</v>
      </c>
      <c r="DE81" s="1" t="n">
        <v>0</v>
      </c>
      <c r="DF81" s="1" t="n">
        <v>174568355</v>
      </c>
      <c r="DG81" s="1" t="n">
        <v>174568355</v>
      </c>
      <c r="DH81" s="1" t="n">
        <v>0</v>
      </c>
      <c r="DI81" s="1" t="n">
        <v>0</v>
      </c>
      <c r="DJ81" s="1" t="n">
        <v>0</v>
      </c>
      <c r="DK81" s="1" t="n">
        <v>174568355</v>
      </c>
      <c r="DL81" s="1" t="n">
        <v>174568355</v>
      </c>
      <c r="DM81" s="1" t="n">
        <v>0</v>
      </c>
      <c r="DN81" s="1" t="n">
        <v>0</v>
      </c>
      <c r="DO81" s="1" t="n">
        <v>0</v>
      </c>
      <c r="DP81" s="1" t="n">
        <v>821919</v>
      </c>
      <c r="DQ81" s="1" t="n">
        <v>821919</v>
      </c>
      <c r="DR81" s="1" t="n">
        <v>0</v>
      </c>
      <c r="DS81" s="1" t="n">
        <v>0</v>
      </c>
      <c r="DT81" s="1" t="n">
        <v>0</v>
      </c>
      <c r="DU81" s="1" t="n">
        <v>821919</v>
      </c>
      <c r="DV81" s="1" t="n">
        <v>821919</v>
      </c>
      <c r="DW81" s="1" t="n">
        <v>0</v>
      </c>
      <c r="DX81" s="1" t="n">
        <v>0</v>
      </c>
      <c r="DY81" s="1" t="n">
        <v>0</v>
      </c>
      <c r="DZ81" s="1" t="n">
        <v>17601885</v>
      </c>
      <c r="EA81" s="1" t="n">
        <v>17601885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920000</v>
      </c>
      <c r="EK81" s="1" t="n">
        <v>920000</v>
      </c>
      <c r="EL81" s="1" t="n">
        <v>0</v>
      </c>
      <c r="EM81" s="1" t="n">
        <v>0</v>
      </c>
      <c r="EN81" s="1" t="n">
        <v>0</v>
      </c>
      <c r="EO81" s="1" t="n">
        <v>55160394</v>
      </c>
      <c r="EP81" s="1" t="n">
        <v>55160394</v>
      </c>
      <c r="EQ81" s="1" t="n">
        <v>0</v>
      </c>
      <c r="ER81" s="1" t="n">
        <v>20402176</v>
      </c>
      <c r="ES81" s="1" t="n">
        <v>20402176</v>
      </c>
      <c r="ET81" s="1" t="n">
        <v>0</v>
      </c>
    </row>
    <row r="82" customFormat="fals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150</v>
      </c>
      <c r="D82" s="1" t="n">
        <v>100</v>
      </c>
      <c r="E82" s="5" t="s">
        <v>231</v>
      </c>
      <c r="F82" s="1" t="n">
        <v>94378275</v>
      </c>
      <c r="G82" s="1" t="n">
        <v>8910837</v>
      </c>
      <c r="H82" s="1" t="n">
        <v>103289112</v>
      </c>
      <c r="I82" s="1" t="n">
        <v>15192076</v>
      </c>
      <c r="J82" s="1" t="n">
        <v>1049826</v>
      </c>
      <c r="K82" s="1" t="n">
        <v>16241902</v>
      </c>
      <c r="L82" s="1" t="n">
        <v>119531014</v>
      </c>
      <c r="M82" s="1" t="n">
        <v>0</v>
      </c>
      <c r="N82" s="1" t="n">
        <v>109589225</v>
      </c>
      <c r="O82" s="1" t="n">
        <v>1690535</v>
      </c>
      <c r="P82" s="1" t="n">
        <v>31638000</v>
      </c>
      <c r="Q82" s="1" t="n">
        <v>1459000</v>
      </c>
      <c r="R82" s="1" t="n">
        <v>0</v>
      </c>
      <c r="S82" s="1" t="n">
        <v>0</v>
      </c>
      <c r="T82" s="1" t="n">
        <v>144376760</v>
      </c>
      <c r="U82" s="1" t="n">
        <v>81029319</v>
      </c>
      <c r="V82" s="1" t="n">
        <v>1690535</v>
      </c>
      <c r="W82" s="1" t="n">
        <v>19904000</v>
      </c>
      <c r="X82" s="1" t="n">
        <v>1490000</v>
      </c>
      <c r="Y82" s="1" t="n">
        <v>0</v>
      </c>
      <c r="Z82" s="1" t="n">
        <v>0</v>
      </c>
      <c r="AA82" s="1" t="n">
        <v>16329736</v>
      </c>
      <c r="AB82" s="1" t="n">
        <v>61172002</v>
      </c>
      <c r="AC82" s="1" t="n">
        <v>16540200</v>
      </c>
      <c r="AD82" s="1" t="n">
        <v>4847802</v>
      </c>
      <c r="AE82" s="1" t="n">
        <v>0</v>
      </c>
      <c r="AF82" s="1" t="n">
        <v>1632000</v>
      </c>
      <c r="AG82" s="1" t="n">
        <v>699000</v>
      </c>
      <c r="AH82" s="1" t="n">
        <v>9112000</v>
      </c>
      <c r="AI82" s="1" t="n">
        <v>589500</v>
      </c>
      <c r="AJ82" s="1" t="n">
        <v>51603000</v>
      </c>
      <c r="AK82" s="1" t="n">
        <v>0</v>
      </c>
      <c r="AL82" s="1" t="n">
        <v>20014527</v>
      </c>
      <c r="AM82" s="1" t="n">
        <v>4426137</v>
      </c>
      <c r="AN82" s="1" t="n">
        <v>554987532</v>
      </c>
      <c r="AO82" s="1" t="n">
        <v>28029948</v>
      </c>
      <c r="AP82" s="1" t="n">
        <v>28029948</v>
      </c>
      <c r="AQ82" s="1" t="n">
        <v>0</v>
      </c>
      <c r="AR82" s="1" t="n">
        <v>156797724</v>
      </c>
      <c r="AS82" s="1" t="n">
        <v>0</v>
      </c>
      <c r="AT82" s="1" t="n">
        <v>8910837</v>
      </c>
      <c r="AU82" s="1" t="n">
        <v>8910837</v>
      </c>
      <c r="AV82" s="1" t="n">
        <v>1049826</v>
      </c>
      <c r="AW82" s="1" t="n">
        <v>1049826</v>
      </c>
      <c r="AX82" s="1" t="n">
        <v>9960663</v>
      </c>
      <c r="AY82" s="1" t="n">
        <v>0</v>
      </c>
      <c r="AZ82" s="2" t="n">
        <v>7803399</v>
      </c>
      <c r="BA82" s="1" t="n">
        <v>0</v>
      </c>
      <c r="BB82" s="1" t="n">
        <v>0</v>
      </c>
      <c r="BC82" s="1" t="n">
        <v>7803399</v>
      </c>
      <c r="BD82" s="1" t="n">
        <v>1374000</v>
      </c>
      <c r="BE82" s="1" t="n">
        <v>693000</v>
      </c>
      <c r="BF82" s="1" t="n">
        <v>149756</v>
      </c>
      <c r="BG82" s="1" t="n">
        <v>6860236</v>
      </c>
      <c r="BH82" s="1" t="n">
        <v>236750896</v>
      </c>
      <c r="BI82" s="1" t="n">
        <v>1240046</v>
      </c>
      <c r="BJ82" s="1" t="n">
        <v>237990942</v>
      </c>
      <c r="BK82" s="1" t="n">
        <v>29263589</v>
      </c>
      <c r="BL82" s="1" t="n">
        <v>0</v>
      </c>
      <c r="BM82" s="1" t="n">
        <v>1050000</v>
      </c>
      <c r="BN82" s="1" t="n">
        <v>1160000</v>
      </c>
      <c r="BO82" s="1" t="n">
        <v>0</v>
      </c>
      <c r="BP82" s="1" t="n">
        <v>0</v>
      </c>
      <c r="BQ82" s="1" t="n">
        <v>269464531</v>
      </c>
      <c r="BR82" s="1" t="n">
        <v>77178114</v>
      </c>
      <c r="BS82" s="1" t="n">
        <v>5971452</v>
      </c>
      <c r="BT82" s="1" t="n">
        <v>0</v>
      </c>
      <c r="BU82" s="1" t="n">
        <v>83149566</v>
      </c>
      <c r="BV82" s="1" t="n">
        <v>746708</v>
      </c>
      <c r="BW82" s="1" t="n">
        <v>353360805</v>
      </c>
      <c r="BX82" s="1" t="n">
        <v>71904243</v>
      </c>
      <c r="BY82" s="1" t="n">
        <v>1501366</v>
      </c>
      <c r="BZ82" s="1" t="n">
        <v>73405609</v>
      </c>
      <c r="CA82" s="1" t="n">
        <v>22992720</v>
      </c>
      <c r="CB82" s="1" t="n">
        <v>6761241</v>
      </c>
      <c r="CC82" s="1" t="n">
        <v>49679186</v>
      </c>
      <c r="CD82" s="1" t="n">
        <v>272</v>
      </c>
      <c r="CE82" s="1" t="n">
        <v>3546608</v>
      </c>
      <c r="CF82" s="1" t="n">
        <v>0</v>
      </c>
      <c r="CG82" s="1" t="n">
        <v>921414</v>
      </c>
      <c r="CH82" s="1" t="n">
        <v>0</v>
      </c>
      <c r="CI82" s="1" t="n">
        <v>9429493</v>
      </c>
      <c r="CJ82" s="1" t="n">
        <v>0</v>
      </c>
      <c r="CK82" s="1" t="n">
        <v>526957584</v>
      </c>
      <c r="CL82" s="1" t="n">
        <v>22992720</v>
      </c>
      <c r="CM82" s="1" t="n">
        <v>19100</v>
      </c>
      <c r="CN82" s="1" t="n">
        <v>102997562</v>
      </c>
      <c r="CO82" s="1" t="n">
        <v>100712037</v>
      </c>
      <c r="CP82" s="1" t="n">
        <v>0</v>
      </c>
      <c r="CQ82" s="1" t="n">
        <v>0</v>
      </c>
      <c r="CR82" s="1" t="n">
        <v>2285525</v>
      </c>
      <c r="CS82" s="1" t="n">
        <v>0</v>
      </c>
      <c r="CT82" s="1" t="n">
        <v>12542954</v>
      </c>
      <c r="CU82" s="1" t="n">
        <v>2577075</v>
      </c>
      <c r="CV82" s="1" t="n">
        <v>0</v>
      </c>
      <c r="CW82" s="1" t="n">
        <v>1080400</v>
      </c>
      <c r="CX82" s="1" t="n">
        <v>8885479</v>
      </c>
      <c r="CY82" s="1" t="n">
        <v>0</v>
      </c>
      <c r="CZ82" s="1" t="n">
        <v>115540516</v>
      </c>
      <c r="DA82" s="1" t="n">
        <v>103289112</v>
      </c>
      <c r="DB82" s="1" t="n">
        <v>0</v>
      </c>
      <c r="DC82" s="1" t="n">
        <v>1080400</v>
      </c>
      <c r="DD82" s="1" t="n">
        <v>11171004</v>
      </c>
      <c r="DE82" s="1" t="n">
        <v>0</v>
      </c>
      <c r="DF82" s="1" t="n">
        <v>236625862</v>
      </c>
      <c r="DG82" s="1" t="n">
        <v>236750896</v>
      </c>
      <c r="DH82" s="1" t="n">
        <v>125034</v>
      </c>
      <c r="DI82" s="1" t="n">
        <v>0</v>
      </c>
      <c r="DJ82" s="1" t="n">
        <v>0</v>
      </c>
      <c r="DK82" s="1" t="n">
        <v>236625862</v>
      </c>
      <c r="DL82" s="1" t="n">
        <v>236750896</v>
      </c>
      <c r="DM82" s="1" t="n">
        <v>125034</v>
      </c>
      <c r="DN82" s="1" t="n">
        <v>0</v>
      </c>
      <c r="DO82" s="1" t="n">
        <v>0</v>
      </c>
      <c r="DP82" s="1" t="n">
        <v>1240046</v>
      </c>
      <c r="DQ82" s="1" t="n">
        <v>1240046</v>
      </c>
      <c r="DR82" s="1" t="n">
        <v>0</v>
      </c>
      <c r="DS82" s="1" t="n">
        <v>0</v>
      </c>
      <c r="DT82" s="1" t="n">
        <v>0</v>
      </c>
      <c r="DU82" s="1" t="n">
        <v>1240046</v>
      </c>
      <c r="DV82" s="1" t="n">
        <v>1240046</v>
      </c>
      <c r="DW82" s="1" t="n">
        <v>0</v>
      </c>
      <c r="DX82" s="1" t="n">
        <v>0</v>
      </c>
      <c r="DY82" s="1" t="n">
        <v>0</v>
      </c>
      <c r="DZ82" s="1" t="n">
        <v>29263589</v>
      </c>
      <c r="EA82" s="1" t="n">
        <v>29263589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2210000</v>
      </c>
      <c r="EK82" s="1" t="n">
        <v>2210000</v>
      </c>
      <c r="EL82" s="1" t="n">
        <v>0</v>
      </c>
      <c r="EM82" s="1" t="n">
        <v>0</v>
      </c>
      <c r="EN82" s="1" t="n">
        <v>0</v>
      </c>
      <c r="EO82" s="1" t="n">
        <v>71904243</v>
      </c>
      <c r="EP82" s="1" t="n">
        <v>71904243</v>
      </c>
      <c r="EQ82" s="1" t="n">
        <v>0</v>
      </c>
      <c r="ER82" s="1" t="n">
        <v>22992720</v>
      </c>
      <c r="ES82" s="1" t="n">
        <v>22992720</v>
      </c>
      <c r="ET82" s="1" t="n">
        <v>0</v>
      </c>
    </row>
    <row r="83" customFormat="fals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150</v>
      </c>
      <c r="D83" s="1" t="n">
        <v>101</v>
      </c>
      <c r="E83" s="5" t="s">
        <v>232</v>
      </c>
      <c r="F83" s="1" t="n">
        <v>58174210</v>
      </c>
      <c r="G83" s="1" t="n">
        <v>5222360</v>
      </c>
      <c r="H83" s="1" t="n">
        <v>63396570</v>
      </c>
      <c r="I83" s="1" t="n">
        <v>4217730</v>
      </c>
      <c r="J83" s="1" t="n">
        <v>150100</v>
      </c>
      <c r="K83" s="1" t="n">
        <v>4367830</v>
      </c>
      <c r="L83" s="1" t="n">
        <v>67764400</v>
      </c>
      <c r="M83" s="1" t="n">
        <v>0</v>
      </c>
      <c r="N83" s="1" t="n">
        <v>56078048</v>
      </c>
      <c r="O83" s="1" t="n">
        <v>1554697</v>
      </c>
      <c r="P83" s="1" t="n">
        <v>19161000</v>
      </c>
      <c r="Q83" s="1" t="n">
        <v>8609000</v>
      </c>
      <c r="R83" s="1" t="n">
        <v>0</v>
      </c>
      <c r="S83" s="1" t="n">
        <v>0</v>
      </c>
      <c r="T83" s="1" t="n">
        <v>85402745</v>
      </c>
      <c r="U83" s="1" t="n">
        <v>40101694</v>
      </c>
      <c r="V83" s="1" t="n">
        <v>1554697</v>
      </c>
      <c r="W83" s="1" t="n">
        <v>10404000</v>
      </c>
      <c r="X83" s="1" t="n">
        <v>6623000</v>
      </c>
      <c r="Y83" s="1" t="n">
        <v>0</v>
      </c>
      <c r="Z83" s="1" t="n">
        <v>0</v>
      </c>
      <c r="AA83" s="1" t="n">
        <v>3837419</v>
      </c>
      <c r="AB83" s="1" t="n">
        <v>24048283</v>
      </c>
      <c r="AC83" s="1" t="n">
        <v>11083390</v>
      </c>
      <c r="AD83" s="1" t="n">
        <v>3020219</v>
      </c>
      <c r="AE83" s="1" t="n">
        <v>0</v>
      </c>
      <c r="AF83" s="1" t="n">
        <v>2482472</v>
      </c>
      <c r="AG83" s="1" t="n">
        <v>1400000</v>
      </c>
      <c r="AH83" s="1" t="n">
        <v>8082000</v>
      </c>
      <c r="AI83" s="1" t="n">
        <v>3707500</v>
      </c>
      <c r="AJ83" s="1" t="n">
        <v>12705636</v>
      </c>
      <c r="AK83" s="1" t="n">
        <v>0</v>
      </c>
      <c r="AL83" s="1" t="n">
        <v>3277759</v>
      </c>
      <c r="AM83" s="1" t="n">
        <v>3404246</v>
      </c>
      <c r="AN83" s="1" t="n">
        <v>288899460</v>
      </c>
      <c r="AO83" s="1" t="n">
        <v>4500</v>
      </c>
      <c r="AP83" s="1" t="n">
        <v>4500</v>
      </c>
      <c r="AQ83" s="1" t="n">
        <v>0</v>
      </c>
      <c r="AR83" s="1" t="n">
        <v>242150116</v>
      </c>
      <c r="AS83" s="1" t="n">
        <v>0</v>
      </c>
      <c r="AT83" s="1" t="n">
        <v>5222360</v>
      </c>
      <c r="AU83" s="1" t="n">
        <v>5222360</v>
      </c>
      <c r="AV83" s="1" t="n">
        <v>150100</v>
      </c>
      <c r="AW83" s="1" t="n">
        <v>150100</v>
      </c>
      <c r="AX83" s="1" t="n">
        <v>5372460</v>
      </c>
      <c r="AY83" s="1" t="n">
        <v>0</v>
      </c>
      <c r="AZ83" s="2" t="n">
        <v>3974342</v>
      </c>
      <c r="BA83" s="1" t="n">
        <v>0</v>
      </c>
      <c r="BB83" s="1" t="n">
        <v>0</v>
      </c>
      <c r="BC83" s="1" t="n">
        <v>3974342</v>
      </c>
      <c r="BD83" s="1" t="n">
        <v>691000</v>
      </c>
      <c r="BE83" s="1" t="n">
        <v>436600</v>
      </c>
      <c r="BF83" s="1" t="n">
        <v>120727</v>
      </c>
      <c r="BG83" s="1" t="n">
        <v>23168993</v>
      </c>
      <c r="BH83" s="1" t="n">
        <v>121853276</v>
      </c>
      <c r="BI83" s="1" t="n">
        <v>579306</v>
      </c>
      <c r="BJ83" s="1" t="n">
        <v>122432582</v>
      </c>
      <c r="BK83" s="1" t="n">
        <v>10512950</v>
      </c>
      <c r="BL83" s="1" t="n">
        <v>0</v>
      </c>
      <c r="BM83" s="1" t="n">
        <v>2100000</v>
      </c>
      <c r="BN83" s="1" t="n">
        <v>250000</v>
      </c>
      <c r="BO83" s="1" t="n">
        <v>0</v>
      </c>
      <c r="BP83" s="1" t="n">
        <v>0</v>
      </c>
      <c r="BQ83" s="1" t="n">
        <v>135295532</v>
      </c>
      <c r="BR83" s="1" t="n">
        <v>33163142</v>
      </c>
      <c r="BS83" s="1" t="n">
        <v>4740759</v>
      </c>
      <c r="BT83" s="1" t="n">
        <v>0</v>
      </c>
      <c r="BU83" s="1" t="n">
        <v>37903901</v>
      </c>
      <c r="BV83" s="1" t="n">
        <v>369556</v>
      </c>
      <c r="BW83" s="1" t="n">
        <v>173568989</v>
      </c>
      <c r="BX83" s="1" t="n">
        <v>29652130</v>
      </c>
      <c r="BY83" s="1" t="n">
        <v>685645</v>
      </c>
      <c r="BZ83" s="1" t="n">
        <v>30337775</v>
      </c>
      <c r="CA83" s="1" t="n">
        <v>11757240</v>
      </c>
      <c r="CB83" s="1" t="n">
        <v>6217961</v>
      </c>
      <c r="CC83" s="1" t="n">
        <v>32072961</v>
      </c>
      <c r="CD83" s="1" t="n">
        <v>0</v>
      </c>
      <c r="CE83" s="1" t="n">
        <v>2941979</v>
      </c>
      <c r="CF83" s="1" t="n">
        <v>0</v>
      </c>
      <c r="CG83" s="1" t="n">
        <v>8829062</v>
      </c>
      <c r="CH83" s="1" t="n">
        <v>0</v>
      </c>
      <c r="CI83" s="1" t="n">
        <v>0</v>
      </c>
      <c r="CJ83" s="1" t="n">
        <v>0</v>
      </c>
      <c r="CK83" s="1" t="n">
        <v>288894960</v>
      </c>
      <c r="CL83" s="1" t="n">
        <v>11757240</v>
      </c>
      <c r="CM83" s="1" t="n">
        <v>0</v>
      </c>
      <c r="CN83" s="1" t="n">
        <v>65241193</v>
      </c>
      <c r="CO83" s="1" t="n">
        <v>62676670</v>
      </c>
      <c r="CP83" s="1" t="n">
        <v>0</v>
      </c>
      <c r="CQ83" s="1" t="n">
        <v>0</v>
      </c>
      <c r="CR83" s="1" t="n">
        <v>2564523</v>
      </c>
      <c r="CS83" s="1" t="n">
        <v>0</v>
      </c>
      <c r="CT83" s="1" t="n">
        <v>3980916</v>
      </c>
      <c r="CU83" s="1" t="n">
        <v>719900</v>
      </c>
      <c r="CV83" s="1" t="n">
        <v>0</v>
      </c>
      <c r="CW83" s="1" t="n">
        <v>65800</v>
      </c>
      <c r="CX83" s="1" t="n">
        <v>3195216</v>
      </c>
      <c r="CY83" s="1" t="n">
        <v>0</v>
      </c>
      <c r="CZ83" s="1" t="n">
        <v>69222109</v>
      </c>
      <c r="DA83" s="1" t="n">
        <v>63396570</v>
      </c>
      <c r="DB83" s="1" t="n">
        <v>0</v>
      </c>
      <c r="DC83" s="1" t="n">
        <v>65800</v>
      </c>
      <c r="DD83" s="1" t="n">
        <v>5759739</v>
      </c>
      <c r="DE83" s="1" t="n">
        <v>0</v>
      </c>
      <c r="DF83" s="1" t="n">
        <v>121735564</v>
      </c>
      <c r="DG83" s="1" t="n">
        <v>121853276</v>
      </c>
      <c r="DH83" s="1" t="n">
        <v>117712</v>
      </c>
      <c r="DI83" s="1" t="n">
        <v>0</v>
      </c>
      <c r="DJ83" s="1" t="n">
        <v>0</v>
      </c>
      <c r="DK83" s="1" t="n">
        <v>121735564</v>
      </c>
      <c r="DL83" s="1" t="n">
        <v>121853276</v>
      </c>
      <c r="DM83" s="1" t="n">
        <v>117712</v>
      </c>
      <c r="DN83" s="1" t="n">
        <v>0</v>
      </c>
      <c r="DO83" s="1" t="n">
        <v>0</v>
      </c>
      <c r="DP83" s="1" t="n">
        <v>579306</v>
      </c>
      <c r="DQ83" s="1" t="n">
        <v>579306</v>
      </c>
      <c r="DR83" s="1" t="n">
        <v>0</v>
      </c>
      <c r="DS83" s="1" t="n">
        <v>0</v>
      </c>
      <c r="DT83" s="1" t="n">
        <v>0</v>
      </c>
      <c r="DU83" s="1" t="n">
        <v>579306</v>
      </c>
      <c r="DV83" s="1" t="n">
        <v>579306</v>
      </c>
      <c r="DW83" s="1" t="n">
        <v>0</v>
      </c>
      <c r="DX83" s="1" t="n">
        <v>0</v>
      </c>
      <c r="DY83" s="1" t="n">
        <v>0</v>
      </c>
      <c r="DZ83" s="1" t="n">
        <v>10512950</v>
      </c>
      <c r="EA83" s="1" t="n">
        <v>1051295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2350000</v>
      </c>
      <c r="EK83" s="1" t="n">
        <v>2350000</v>
      </c>
      <c r="EL83" s="1" t="n">
        <v>0</v>
      </c>
      <c r="EM83" s="1" t="n">
        <v>0</v>
      </c>
      <c r="EN83" s="1" t="n">
        <v>0</v>
      </c>
      <c r="EO83" s="1" t="n">
        <v>29652130</v>
      </c>
      <c r="EP83" s="1" t="n">
        <v>29652130</v>
      </c>
      <c r="EQ83" s="1" t="n">
        <v>0</v>
      </c>
      <c r="ER83" s="1" t="n">
        <v>11757240</v>
      </c>
      <c r="ES83" s="1" t="n">
        <v>11757240</v>
      </c>
      <c r="ET83" s="1" t="n">
        <v>0</v>
      </c>
    </row>
    <row r="84" customFormat="fals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150</v>
      </c>
      <c r="D84" s="1" t="n">
        <v>102</v>
      </c>
      <c r="E84" s="5" t="s">
        <v>233</v>
      </c>
      <c r="F84" s="1" t="n">
        <v>185249759</v>
      </c>
      <c r="G84" s="1" t="n">
        <v>16137672</v>
      </c>
      <c r="H84" s="1" t="n">
        <v>201387431</v>
      </c>
      <c r="I84" s="1" t="n">
        <v>44808660</v>
      </c>
      <c r="J84" s="1" t="n">
        <v>2885900</v>
      </c>
      <c r="K84" s="1" t="n">
        <v>47694560</v>
      </c>
      <c r="L84" s="1" t="n">
        <v>249081991</v>
      </c>
      <c r="M84" s="1" t="n">
        <v>0</v>
      </c>
      <c r="N84" s="1" t="n">
        <v>205556004</v>
      </c>
      <c r="O84" s="1" t="n">
        <v>5307212</v>
      </c>
      <c r="P84" s="1" t="n">
        <v>87333000</v>
      </c>
      <c r="Q84" s="1" t="n">
        <v>3249000</v>
      </c>
      <c r="R84" s="1" t="n">
        <v>0</v>
      </c>
      <c r="S84" s="1" t="n">
        <v>0</v>
      </c>
      <c r="T84" s="1" t="n">
        <v>301445216</v>
      </c>
      <c r="U84" s="1" t="n">
        <v>91985000</v>
      </c>
      <c r="V84" s="1" t="n">
        <v>5307212</v>
      </c>
      <c r="W84" s="1" t="n">
        <v>35159000</v>
      </c>
      <c r="X84" s="1" t="n">
        <v>3406000</v>
      </c>
      <c r="Y84" s="1" t="n">
        <v>0</v>
      </c>
      <c r="Z84" s="1" t="n">
        <v>0</v>
      </c>
      <c r="AA84" s="1" t="n">
        <v>24290169</v>
      </c>
      <c r="AB84" s="1" t="n">
        <v>77755773</v>
      </c>
      <c r="AC84" s="1" t="n">
        <v>36442650</v>
      </c>
      <c r="AD84" s="1" t="n">
        <v>7565355</v>
      </c>
      <c r="AE84" s="1" t="n">
        <v>0</v>
      </c>
      <c r="AF84" s="1" t="n">
        <v>4293000</v>
      </c>
      <c r="AG84" s="1" t="n">
        <v>1633000</v>
      </c>
      <c r="AH84" s="1" t="n">
        <v>20271000</v>
      </c>
      <c r="AI84" s="1" t="n">
        <v>0</v>
      </c>
      <c r="AJ84" s="1" t="n">
        <v>0</v>
      </c>
      <c r="AK84" s="1" t="n">
        <v>0</v>
      </c>
      <c r="AL84" s="1" t="n">
        <v>17290662</v>
      </c>
      <c r="AM84" s="1" t="n">
        <v>1531352</v>
      </c>
      <c r="AN84" s="1" t="n">
        <v>877457380</v>
      </c>
      <c r="AO84" s="1" t="n">
        <v>21853760</v>
      </c>
      <c r="AP84" s="1" t="n">
        <v>21853760</v>
      </c>
      <c r="AQ84" s="1" t="n">
        <v>0</v>
      </c>
      <c r="AR84" s="1" t="n">
        <v>80000000</v>
      </c>
      <c r="AS84" s="1" t="n">
        <v>0</v>
      </c>
      <c r="AT84" s="1" t="n">
        <v>16137672</v>
      </c>
      <c r="AU84" s="1" t="n">
        <v>16137672</v>
      </c>
      <c r="AV84" s="1" t="n">
        <v>2885900</v>
      </c>
      <c r="AW84" s="1" t="n">
        <v>2885900</v>
      </c>
      <c r="AX84" s="1" t="n">
        <v>19023572</v>
      </c>
      <c r="AY84" s="1" t="n">
        <v>0</v>
      </c>
      <c r="AZ84" s="2" t="n">
        <v>14552311</v>
      </c>
      <c r="BA84" s="1" t="n">
        <v>3669000</v>
      </c>
      <c r="BB84" s="1" t="n">
        <v>0</v>
      </c>
      <c r="BC84" s="1" t="n">
        <v>18221311</v>
      </c>
      <c r="BD84" s="1" t="n">
        <v>2542000</v>
      </c>
      <c r="BE84" s="1" t="n">
        <v>1493150</v>
      </c>
      <c r="BF84" s="1" t="n">
        <v>356535</v>
      </c>
      <c r="BG84" s="1" t="n">
        <v>6178579</v>
      </c>
      <c r="BH84" s="1" t="n">
        <v>376716952</v>
      </c>
      <c r="BI84" s="1" t="n">
        <v>8609586</v>
      </c>
      <c r="BJ84" s="1" t="n">
        <v>385326538</v>
      </c>
      <c r="BK84" s="1" t="n">
        <v>31782860</v>
      </c>
      <c r="BL84" s="1" t="n">
        <v>0</v>
      </c>
      <c r="BM84" s="1" t="n">
        <v>2450000</v>
      </c>
      <c r="BN84" s="1" t="n">
        <v>650000</v>
      </c>
      <c r="BO84" s="1" t="n">
        <v>0</v>
      </c>
      <c r="BP84" s="1" t="n">
        <v>0</v>
      </c>
      <c r="BQ84" s="1" t="n">
        <v>420209398</v>
      </c>
      <c r="BR84" s="1" t="n">
        <v>112228335</v>
      </c>
      <c r="BS84" s="1" t="n">
        <v>8583682</v>
      </c>
      <c r="BT84" s="1" t="n">
        <v>0</v>
      </c>
      <c r="BU84" s="1" t="n">
        <v>120812017</v>
      </c>
      <c r="BV84" s="1" t="n">
        <v>1598064</v>
      </c>
      <c r="BW84" s="1" t="n">
        <v>542619479</v>
      </c>
      <c r="BX84" s="1" t="n">
        <v>142395032</v>
      </c>
      <c r="BY84" s="1" t="n">
        <v>2647262</v>
      </c>
      <c r="BZ84" s="1" t="n">
        <v>145042294</v>
      </c>
      <c r="CA84" s="1" t="n">
        <v>42880396</v>
      </c>
      <c r="CB84" s="1" t="n">
        <v>21226016</v>
      </c>
      <c r="CC84" s="1" t="n">
        <v>87713212</v>
      </c>
      <c r="CD84" s="1" t="n">
        <v>331</v>
      </c>
      <c r="CE84" s="1" t="n">
        <v>4147407</v>
      </c>
      <c r="CF84" s="1" t="n">
        <v>0</v>
      </c>
      <c r="CG84" s="1" t="n">
        <v>1504000</v>
      </c>
      <c r="CH84" s="1" t="n">
        <v>0</v>
      </c>
      <c r="CI84" s="1" t="n">
        <v>4291906</v>
      </c>
      <c r="CJ84" s="1" t="n">
        <v>0</v>
      </c>
      <c r="CK84" s="1" t="n">
        <v>855603620</v>
      </c>
      <c r="CL84" s="1" t="n">
        <v>42880396</v>
      </c>
      <c r="CM84" s="1" t="n">
        <v>0</v>
      </c>
      <c r="CN84" s="1" t="n">
        <v>208133500</v>
      </c>
      <c r="CO84" s="1" t="n">
        <v>198723397</v>
      </c>
      <c r="CP84" s="1" t="n">
        <v>0</v>
      </c>
      <c r="CQ84" s="1" t="n">
        <v>0</v>
      </c>
      <c r="CR84" s="1" t="n">
        <v>9410103</v>
      </c>
      <c r="CS84" s="1" t="n">
        <v>0</v>
      </c>
      <c r="CT84" s="1" t="n">
        <v>25228881</v>
      </c>
      <c r="CU84" s="1" t="n">
        <v>2664034</v>
      </c>
      <c r="CV84" s="1" t="n">
        <v>0</v>
      </c>
      <c r="CW84" s="1" t="n">
        <v>4145160</v>
      </c>
      <c r="CX84" s="1" t="n">
        <v>18419687</v>
      </c>
      <c r="CY84" s="1" t="n">
        <v>0</v>
      </c>
      <c r="CZ84" s="1" t="n">
        <v>233362381</v>
      </c>
      <c r="DA84" s="1" t="n">
        <v>201387431</v>
      </c>
      <c r="DB84" s="1" t="n">
        <v>0</v>
      </c>
      <c r="DC84" s="1" t="n">
        <v>4145160</v>
      </c>
      <c r="DD84" s="1" t="n">
        <v>27829790</v>
      </c>
      <c r="DE84" s="1" t="n">
        <v>0</v>
      </c>
      <c r="DF84" s="1" t="n">
        <v>376716952</v>
      </c>
      <c r="DG84" s="1" t="n">
        <v>376716952</v>
      </c>
      <c r="DH84" s="1" t="n">
        <v>0</v>
      </c>
      <c r="DI84" s="1" t="n">
        <v>0</v>
      </c>
      <c r="DJ84" s="1" t="n">
        <v>0</v>
      </c>
      <c r="DK84" s="1" t="n">
        <v>376716952</v>
      </c>
      <c r="DL84" s="1" t="n">
        <v>376716952</v>
      </c>
      <c r="DM84" s="1" t="n">
        <v>0</v>
      </c>
      <c r="DN84" s="1" t="n">
        <v>0</v>
      </c>
      <c r="DO84" s="1" t="n">
        <v>0</v>
      </c>
      <c r="DP84" s="1" t="n">
        <v>8609586</v>
      </c>
      <c r="DQ84" s="1" t="n">
        <v>8609586</v>
      </c>
      <c r="DR84" s="1" t="n">
        <v>0</v>
      </c>
      <c r="DS84" s="1" t="n">
        <v>0</v>
      </c>
      <c r="DT84" s="1" t="n">
        <v>0</v>
      </c>
      <c r="DU84" s="1" t="n">
        <v>8609586</v>
      </c>
      <c r="DV84" s="1" t="n">
        <v>8609586</v>
      </c>
      <c r="DW84" s="1" t="n">
        <v>0</v>
      </c>
      <c r="DX84" s="1" t="n">
        <v>0</v>
      </c>
      <c r="DY84" s="1" t="n">
        <v>0</v>
      </c>
      <c r="DZ84" s="1" t="n">
        <v>31782860</v>
      </c>
      <c r="EA84" s="1" t="n">
        <v>3178286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3100000</v>
      </c>
      <c r="EK84" s="1" t="n">
        <v>3100000</v>
      </c>
      <c r="EL84" s="1" t="n">
        <v>0</v>
      </c>
      <c r="EM84" s="1" t="n">
        <v>0</v>
      </c>
      <c r="EN84" s="1" t="n">
        <v>0</v>
      </c>
      <c r="EO84" s="1" t="n">
        <v>142395032</v>
      </c>
      <c r="EP84" s="1" t="n">
        <v>142395032</v>
      </c>
      <c r="EQ84" s="1" t="n">
        <v>0</v>
      </c>
      <c r="ER84" s="1" t="n">
        <v>42880396</v>
      </c>
      <c r="ES84" s="1" t="n">
        <v>42880396</v>
      </c>
      <c r="ET84" s="1" t="n">
        <v>0</v>
      </c>
    </row>
    <row r="85" customFormat="fals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150</v>
      </c>
      <c r="D85" s="1" t="n">
        <v>104</v>
      </c>
      <c r="E85" s="5" t="s">
        <v>234</v>
      </c>
      <c r="F85" s="1" t="n">
        <v>258674762</v>
      </c>
      <c r="G85" s="1" t="n">
        <v>20869224</v>
      </c>
      <c r="H85" s="1" t="n">
        <v>279543986</v>
      </c>
      <c r="I85" s="1" t="n">
        <v>46658946</v>
      </c>
      <c r="J85" s="1" t="n">
        <v>1574976</v>
      </c>
      <c r="K85" s="1" t="n">
        <v>48233922</v>
      </c>
      <c r="L85" s="1" t="n">
        <v>327777908</v>
      </c>
      <c r="M85" s="1" t="n">
        <v>0</v>
      </c>
      <c r="N85" s="1" t="n">
        <v>267803003</v>
      </c>
      <c r="O85" s="1" t="n">
        <v>4713086</v>
      </c>
      <c r="P85" s="1" t="n">
        <v>106722000</v>
      </c>
      <c r="Q85" s="1" t="n">
        <v>6030000</v>
      </c>
      <c r="R85" s="1" t="n">
        <v>0</v>
      </c>
      <c r="S85" s="1" t="n">
        <v>0</v>
      </c>
      <c r="T85" s="1" t="n">
        <v>385268089</v>
      </c>
      <c r="U85" s="1" t="n">
        <v>133340663</v>
      </c>
      <c r="V85" s="1" t="n">
        <v>4713086</v>
      </c>
      <c r="W85" s="1" t="n">
        <v>45990000</v>
      </c>
      <c r="X85" s="1" t="n">
        <v>10312000</v>
      </c>
      <c r="Y85" s="1" t="n">
        <v>0</v>
      </c>
      <c r="Z85" s="1" t="n">
        <v>0</v>
      </c>
      <c r="AA85" s="1" t="n">
        <v>39426762</v>
      </c>
      <c r="AB85" s="1" t="n">
        <v>134927690</v>
      </c>
      <c r="AC85" s="1" t="n">
        <v>45463430</v>
      </c>
      <c r="AD85" s="1" t="n">
        <v>9525653</v>
      </c>
      <c r="AE85" s="1" t="n">
        <v>0</v>
      </c>
      <c r="AF85" s="1" t="n">
        <v>4541216</v>
      </c>
      <c r="AG85" s="1" t="n">
        <v>1633333</v>
      </c>
      <c r="AH85" s="1" t="n">
        <v>24289000</v>
      </c>
      <c r="AI85" s="1" t="n">
        <v>2313082</v>
      </c>
      <c r="AJ85" s="1" t="n">
        <v>0</v>
      </c>
      <c r="AK85" s="1" t="n">
        <v>0</v>
      </c>
      <c r="AL85" s="1" t="n">
        <v>8280291</v>
      </c>
      <c r="AM85" s="1" t="n">
        <v>6297816</v>
      </c>
      <c r="AN85" s="1" t="n">
        <v>1184100019</v>
      </c>
      <c r="AO85" s="1" t="n">
        <v>44557197</v>
      </c>
      <c r="AP85" s="1" t="n">
        <v>24557197</v>
      </c>
      <c r="AQ85" s="1" t="n">
        <v>20000000</v>
      </c>
      <c r="AR85" s="1" t="n">
        <v>75353850</v>
      </c>
      <c r="AS85" s="1" t="n">
        <v>0</v>
      </c>
      <c r="AT85" s="1" t="n">
        <v>20869224</v>
      </c>
      <c r="AU85" s="1" t="n">
        <v>20869224</v>
      </c>
      <c r="AV85" s="1" t="n">
        <v>1574976</v>
      </c>
      <c r="AW85" s="1" t="n">
        <v>1574976</v>
      </c>
      <c r="AX85" s="1" t="n">
        <v>22444200</v>
      </c>
      <c r="AY85" s="1" t="n">
        <v>0</v>
      </c>
      <c r="AZ85" s="2" t="n">
        <v>16255915</v>
      </c>
      <c r="BA85" s="1" t="n">
        <v>2863000</v>
      </c>
      <c r="BB85" s="1" t="n">
        <v>0</v>
      </c>
      <c r="BC85" s="1" t="n">
        <v>19118915</v>
      </c>
      <c r="BD85" s="1" t="n">
        <v>2877000</v>
      </c>
      <c r="BE85" s="1" t="n">
        <v>1740730</v>
      </c>
      <c r="BF85" s="1" t="n">
        <v>459325</v>
      </c>
      <c r="BG85" s="1" t="n">
        <v>10139607</v>
      </c>
      <c r="BH85" s="1" t="n">
        <v>533601481</v>
      </c>
      <c r="BI85" s="1" t="n">
        <v>5170758</v>
      </c>
      <c r="BJ85" s="1" t="n">
        <v>538772239</v>
      </c>
      <c r="BK85" s="1" t="n">
        <v>60087512</v>
      </c>
      <c r="BL85" s="1" t="n">
        <v>0</v>
      </c>
      <c r="BM85" s="1" t="n">
        <v>2450000</v>
      </c>
      <c r="BN85" s="1" t="n">
        <v>610000</v>
      </c>
      <c r="BO85" s="1" t="n">
        <v>0</v>
      </c>
      <c r="BP85" s="1" t="n">
        <v>0</v>
      </c>
      <c r="BQ85" s="1" t="n">
        <v>601919751</v>
      </c>
      <c r="BR85" s="1" t="n">
        <v>142296151</v>
      </c>
      <c r="BS85" s="1" t="n">
        <v>7179757</v>
      </c>
      <c r="BT85" s="1" t="n">
        <v>0</v>
      </c>
      <c r="BU85" s="1" t="n">
        <v>149475908</v>
      </c>
      <c r="BV85" s="1" t="n">
        <v>1764840</v>
      </c>
      <c r="BW85" s="1" t="n">
        <v>753160499</v>
      </c>
      <c r="BX85" s="1" t="n">
        <v>185865743</v>
      </c>
      <c r="BY85" s="1" t="n">
        <v>3201545</v>
      </c>
      <c r="BZ85" s="1" t="n">
        <v>189067288</v>
      </c>
      <c r="CA85" s="1" t="n">
        <v>47967206</v>
      </c>
      <c r="CB85" s="1" t="n">
        <v>18849831</v>
      </c>
      <c r="CC85" s="1" t="n">
        <v>108929020</v>
      </c>
      <c r="CD85" s="1" t="n">
        <v>280</v>
      </c>
      <c r="CE85" s="1" t="n">
        <v>3391589</v>
      </c>
      <c r="CF85" s="1" t="n">
        <v>0</v>
      </c>
      <c r="CG85" s="1" t="n">
        <v>41044</v>
      </c>
      <c r="CH85" s="1" t="n">
        <v>0</v>
      </c>
      <c r="CI85" s="1" t="n">
        <v>7996458</v>
      </c>
      <c r="CJ85" s="1" t="n">
        <v>0</v>
      </c>
      <c r="CK85" s="1" t="n">
        <v>1139542822</v>
      </c>
      <c r="CL85" s="1" t="n">
        <v>47967206</v>
      </c>
      <c r="CM85" s="1" t="n">
        <v>52500</v>
      </c>
      <c r="CN85" s="1" t="n">
        <v>282336159</v>
      </c>
      <c r="CO85" s="1" t="n">
        <v>267696017</v>
      </c>
      <c r="CP85" s="1" t="n">
        <v>0</v>
      </c>
      <c r="CQ85" s="1" t="n">
        <v>0</v>
      </c>
      <c r="CR85" s="1" t="n">
        <v>14640142</v>
      </c>
      <c r="CS85" s="1" t="n">
        <v>0</v>
      </c>
      <c r="CT85" s="1" t="n">
        <v>59453027</v>
      </c>
      <c r="CU85" s="1" t="n">
        <v>11847969</v>
      </c>
      <c r="CV85" s="1" t="n">
        <v>0</v>
      </c>
      <c r="CW85" s="1" t="n">
        <v>5446430</v>
      </c>
      <c r="CX85" s="1" t="n">
        <v>42158628</v>
      </c>
      <c r="CY85" s="1" t="n">
        <v>0</v>
      </c>
      <c r="CZ85" s="1" t="n">
        <v>341789186</v>
      </c>
      <c r="DA85" s="1" t="n">
        <v>279543986</v>
      </c>
      <c r="DB85" s="1" t="n">
        <v>0</v>
      </c>
      <c r="DC85" s="1" t="n">
        <v>5446430</v>
      </c>
      <c r="DD85" s="1" t="n">
        <v>56798770</v>
      </c>
      <c r="DE85" s="1" t="n">
        <v>0</v>
      </c>
      <c r="DF85" s="1" t="n">
        <v>531309701</v>
      </c>
      <c r="DG85" s="1" t="n">
        <v>533601481</v>
      </c>
      <c r="DH85" s="1" t="n">
        <v>2291780</v>
      </c>
      <c r="DI85" s="1" t="n">
        <v>0</v>
      </c>
      <c r="DJ85" s="1" t="n">
        <v>0</v>
      </c>
      <c r="DK85" s="1" t="n">
        <v>531309701</v>
      </c>
      <c r="DL85" s="1" t="n">
        <v>533601481</v>
      </c>
      <c r="DM85" s="1" t="n">
        <v>2291780</v>
      </c>
      <c r="DN85" s="1" t="n">
        <v>0</v>
      </c>
      <c r="DO85" s="1" t="n">
        <v>0</v>
      </c>
      <c r="DP85" s="1" t="n">
        <v>5170758</v>
      </c>
      <c r="DQ85" s="1" t="n">
        <v>5170758</v>
      </c>
      <c r="DR85" s="1" t="n">
        <v>0</v>
      </c>
      <c r="DS85" s="1" t="n">
        <v>0</v>
      </c>
      <c r="DT85" s="1" t="n">
        <v>0</v>
      </c>
      <c r="DU85" s="1" t="n">
        <v>5170758</v>
      </c>
      <c r="DV85" s="1" t="n">
        <v>5170758</v>
      </c>
      <c r="DW85" s="1" t="n">
        <v>0</v>
      </c>
      <c r="DX85" s="1" t="n">
        <v>0</v>
      </c>
      <c r="DY85" s="1" t="n">
        <v>0</v>
      </c>
      <c r="DZ85" s="1" t="n">
        <v>60087512</v>
      </c>
      <c r="EA85" s="1" t="n">
        <v>60087512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3060000</v>
      </c>
      <c r="EK85" s="1" t="n">
        <v>3060000</v>
      </c>
      <c r="EL85" s="1" t="n">
        <v>0</v>
      </c>
      <c r="EM85" s="1" t="n">
        <v>0</v>
      </c>
      <c r="EN85" s="1" t="n">
        <v>0</v>
      </c>
      <c r="EO85" s="1" t="n">
        <v>185865743</v>
      </c>
      <c r="EP85" s="1" t="n">
        <v>185865743</v>
      </c>
      <c r="EQ85" s="1" t="n">
        <v>0</v>
      </c>
      <c r="ER85" s="1" t="n">
        <v>47967206</v>
      </c>
      <c r="ES85" s="1" t="n">
        <v>47967206</v>
      </c>
      <c r="ET85" s="1" t="n">
        <v>0</v>
      </c>
    </row>
    <row r="86" customFormat="fals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150</v>
      </c>
      <c r="D86" s="1" t="n">
        <v>105</v>
      </c>
      <c r="E86" s="5" t="s">
        <v>235</v>
      </c>
      <c r="F86" s="1" t="n">
        <v>122434265</v>
      </c>
      <c r="G86" s="1" t="n">
        <v>10630438</v>
      </c>
      <c r="H86" s="1" t="n">
        <v>133064703</v>
      </c>
      <c r="I86" s="1" t="n">
        <v>23831337</v>
      </c>
      <c r="J86" s="1" t="n">
        <v>1133062</v>
      </c>
      <c r="K86" s="1" t="n">
        <v>24964399</v>
      </c>
      <c r="L86" s="1" t="n">
        <v>158029102</v>
      </c>
      <c r="M86" s="1" t="n">
        <v>0</v>
      </c>
      <c r="N86" s="1" t="n">
        <v>173278584</v>
      </c>
      <c r="O86" s="1" t="n">
        <v>2979191</v>
      </c>
      <c r="P86" s="1" t="n">
        <v>81014000</v>
      </c>
      <c r="Q86" s="1" t="n">
        <v>7451000</v>
      </c>
      <c r="R86" s="1" t="n">
        <v>0</v>
      </c>
      <c r="S86" s="1" t="n">
        <v>0</v>
      </c>
      <c r="T86" s="1" t="n">
        <v>264722775</v>
      </c>
      <c r="U86" s="1" t="n">
        <v>164699000</v>
      </c>
      <c r="V86" s="1" t="n">
        <v>2979191</v>
      </c>
      <c r="W86" s="1" t="n">
        <v>28852000</v>
      </c>
      <c r="X86" s="1" t="n">
        <v>6175000</v>
      </c>
      <c r="Y86" s="1" t="n">
        <v>0</v>
      </c>
      <c r="Z86" s="1" t="n">
        <v>0</v>
      </c>
      <c r="AA86" s="1" t="n">
        <v>19118500</v>
      </c>
      <c r="AB86" s="1" t="n">
        <v>76449758</v>
      </c>
      <c r="AC86" s="1" t="n">
        <v>25808400</v>
      </c>
      <c r="AD86" s="1" t="n">
        <v>5451034</v>
      </c>
      <c r="AE86" s="1" t="n">
        <v>0</v>
      </c>
      <c r="AF86" s="1" t="n">
        <v>0</v>
      </c>
      <c r="AG86" s="1" t="n">
        <v>466666</v>
      </c>
      <c r="AH86" s="1" t="n">
        <v>14920000</v>
      </c>
      <c r="AI86" s="1" t="n">
        <v>1664000</v>
      </c>
      <c r="AJ86" s="1" t="n">
        <v>10000000</v>
      </c>
      <c r="AK86" s="1" t="n">
        <v>0</v>
      </c>
      <c r="AL86" s="1" t="n">
        <v>42347644</v>
      </c>
      <c r="AM86" s="1" t="n">
        <v>4910874</v>
      </c>
      <c r="AN86" s="1" t="n">
        <v>826593944</v>
      </c>
      <c r="AO86" s="1" t="n">
        <v>46746525</v>
      </c>
      <c r="AP86" s="1" t="n">
        <v>46646525</v>
      </c>
      <c r="AQ86" s="1" t="n">
        <v>100000</v>
      </c>
      <c r="AR86" s="1" t="n">
        <v>65185000</v>
      </c>
      <c r="AS86" s="1" t="n">
        <v>0</v>
      </c>
      <c r="AT86" s="1" t="n">
        <v>10630438</v>
      </c>
      <c r="AU86" s="1" t="n">
        <v>10630438</v>
      </c>
      <c r="AV86" s="1" t="n">
        <v>1133062</v>
      </c>
      <c r="AW86" s="1" t="n">
        <v>1133062</v>
      </c>
      <c r="AX86" s="1" t="n">
        <v>11763500</v>
      </c>
      <c r="AY86" s="1" t="n">
        <v>0</v>
      </c>
      <c r="AZ86" s="2" t="n">
        <v>10512793</v>
      </c>
      <c r="BA86" s="1" t="n">
        <v>2956000</v>
      </c>
      <c r="BB86" s="1" t="n">
        <v>0</v>
      </c>
      <c r="BC86" s="1" t="n">
        <v>13468793</v>
      </c>
      <c r="BD86" s="1" t="n">
        <v>1850000</v>
      </c>
      <c r="BE86" s="1" t="n">
        <v>1085300</v>
      </c>
      <c r="BF86" s="1" t="n">
        <v>248527</v>
      </c>
      <c r="BG86" s="1" t="n">
        <v>8451765</v>
      </c>
      <c r="BH86" s="1" t="n">
        <v>324884876</v>
      </c>
      <c r="BI86" s="1" t="n">
        <v>3252543</v>
      </c>
      <c r="BJ86" s="1" t="n">
        <v>328137419</v>
      </c>
      <c r="BK86" s="1" t="n">
        <v>34660171</v>
      </c>
      <c r="BL86" s="1" t="n">
        <v>0</v>
      </c>
      <c r="BM86" s="1" t="n">
        <v>700000</v>
      </c>
      <c r="BN86" s="1" t="n">
        <v>480000</v>
      </c>
      <c r="BO86" s="1" t="n">
        <v>0</v>
      </c>
      <c r="BP86" s="1" t="n">
        <v>0</v>
      </c>
      <c r="BQ86" s="1" t="n">
        <v>363977590</v>
      </c>
      <c r="BR86" s="1" t="n">
        <v>139114405</v>
      </c>
      <c r="BS86" s="1" t="n">
        <v>15642179</v>
      </c>
      <c r="BT86" s="1" t="n">
        <v>0</v>
      </c>
      <c r="BU86" s="1" t="n">
        <v>154756584</v>
      </c>
      <c r="BV86" s="1" t="n">
        <v>1067936</v>
      </c>
      <c r="BW86" s="1" t="n">
        <v>519802110</v>
      </c>
      <c r="BX86" s="1" t="n">
        <v>133916589</v>
      </c>
      <c r="BY86" s="1" t="n">
        <v>1922926</v>
      </c>
      <c r="BZ86" s="1" t="n">
        <v>135839515</v>
      </c>
      <c r="CA86" s="1" t="n">
        <v>31041061</v>
      </c>
      <c r="CB86" s="1" t="n">
        <v>11915176</v>
      </c>
      <c r="CC86" s="1" t="n">
        <v>68385251</v>
      </c>
      <c r="CD86" s="1" t="n">
        <v>204</v>
      </c>
      <c r="CE86" s="1" t="n">
        <v>2949021</v>
      </c>
      <c r="CF86" s="1" t="n">
        <v>0</v>
      </c>
      <c r="CG86" s="1" t="n">
        <v>0</v>
      </c>
      <c r="CH86" s="1" t="n">
        <v>0</v>
      </c>
      <c r="CI86" s="1" t="n">
        <v>1463316</v>
      </c>
      <c r="CJ86" s="1" t="n">
        <v>0</v>
      </c>
      <c r="CK86" s="1" t="n">
        <v>779847419</v>
      </c>
      <c r="CL86" s="1" t="n">
        <v>31041061</v>
      </c>
      <c r="CM86" s="1" t="n">
        <v>0</v>
      </c>
      <c r="CN86" s="1" t="n">
        <v>135443701</v>
      </c>
      <c r="CO86" s="1" t="n">
        <v>130142393</v>
      </c>
      <c r="CP86" s="1" t="n">
        <v>0</v>
      </c>
      <c r="CQ86" s="1" t="n">
        <v>0</v>
      </c>
      <c r="CR86" s="1" t="n">
        <v>5301308</v>
      </c>
      <c r="CS86" s="1" t="n">
        <v>0</v>
      </c>
      <c r="CT86" s="1" t="n">
        <v>34311027</v>
      </c>
      <c r="CU86" s="1" t="n">
        <v>2922310</v>
      </c>
      <c r="CV86" s="1" t="n">
        <v>0</v>
      </c>
      <c r="CW86" s="1" t="n">
        <v>173500</v>
      </c>
      <c r="CX86" s="1" t="n">
        <v>31215217</v>
      </c>
      <c r="CY86" s="1" t="n">
        <v>0</v>
      </c>
      <c r="CZ86" s="1" t="n">
        <v>169754728</v>
      </c>
      <c r="DA86" s="1" t="n">
        <v>133064703</v>
      </c>
      <c r="DB86" s="1" t="n">
        <v>0</v>
      </c>
      <c r="DC86" s="1" t="n">
        <v>173500</v>
      </c>
      <c r="DD86" s="1" t="n">
        <v>36516525</v>
      </c>
      <c r="DE86" s="1" t="n">
        <v>0</v>
      </c>
      <c r="DF86" s="1" t="n">
        <v>322904179</v>
      </c>
      <c r="DG86" s="1" t="n">
        <v>324884876</v>
      </c>
      <c r="DH86" s="1" t="n">
        <v>1980697</v>
      </c>
      <c r="DI86" s="1" t="n">
        <v>0</v>
      </c>
      <c r="DJ86" s="1" t="n">
        <v>0</v>
      </c>
      <c r="DK86" s="1" t="n">
        <v>322904179</v>
      </c>
      <c r="DL86" s="1" t="n">
        <v>324884876</v>
      </c>
      <c r="DM86" s="1" t="n">
        <v>1980697</v>
      </c>
      <c r="DN86" s="1" t="n">
        <v>0</v>
      </c>
      <c r="DO86" s="1" t="n">
        <v>0</v>
      </c>
      <c r="DP86" s="1" t="n">
        <v>3252543</v>
      </c>
      <c r="DQ86" s="1" t="n">
        <v>3252543</v>
      </c>
      <c r="DR86" s="1" t="n">
        <v>0</v>
      </c>
      <c r="DS86" s="1" t="n">
        <v>0</v>
      </c>
      <c r="DT86" s="1" t="n">
        <v>0</v>
      </c>
      <c r="DU86" s="1" t="n">
        <v>3252543</v>
      </c>
      <c r="DV86" s="1" t="n">
        <v>3252543</v>
      </c>
      <c r="DW86" s="1" t="n">
        <v>0</v>
      </c>
      <c r="DX86" s="1" t="n">
        <v>0</v>
      </c>
      <c r="DY86" s="1" t="n">
        <v>0</v>
      </c>
      <c r="DZ86" s="1" t="n">
        <v>34660171</v>
      </c>
      <c r="EA86" s="1" t="n">
        <v>34660171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1180000</v>
      </c>
      <c r="EK86" s="1" t="n">
        <v>1180000</v>
      </c>
      <c r="EL86" s="1" t="n">
        <v>0</v>
      </c>
      <c r="EM86" s="1" t="n">
        <v>0</v>
      </c>
      <c r="EN86" s="1" t="n">
        <v>0</v>
      </c>
      <c r="EO86" s="1" t="n">
        <v>133916589</v>
      </c>
      <c r="EP86" s="1" t="n">
        <v>133916589</v>
      </c>
      <c r="EQ86" s="1" t="n">
        <v>0</v>
      </c>
      <c r="ER86" s="1" t="n">
        <v>31041061</v>
      </c>
      <c r="ES86" s="1" t="n">
        <v>31041061</v>
      </c>
      <c r="ET86" s="1" t="n">
        <v>0</v>
      </c>
    </row>
    <row r="87" customFormat="fals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150</v>
      </c>
      <c r="D87" s="1" t="n">
        <v>106</v>
      </c>
      <c r="E87" s="5" t="s">
        <v>236</v>
      </c>
      <c r="F87" s="1" t="n">
        <v>97833110</v>
      </c>
      <c r="G87" s="1" t="n">
        <v>7809881</v>
      </c>
      <c r="H87" s="1" t="n">
        <v>105642991</v>
      </c>
      <c r="I87" s="1" t="n">
        <v>24640586</v>
      </c>
      <c r="J87" s="1" t="n">
        <v>1462719</v>
      </c>
      <c r="K87" s="1" t="n">
        <v>26103305</v>
      </c>
      <c r="L87" s="1" t="n">
        <v>131746296</v>
      </c>
      <c r="M87" s="1" t="n">
        <v>0</v>
      </c>
      <c r="N87" s="1" t="n">
        <v>117753364</v>
      </c>
      <c r="O87" s="1" t="n">
        <v>1881699</v>
      </c>
      <c r="P87" s="1" t="n">
        <v>53856000</v>
      </c>
      <c r="Q87" s="1" t="n">
        <v>4301000</v>
      </c>
      <c r="R87" s="1" t="n">
        <v>0</v>
      </c>
      <c r="S87" s="1" t="n">
        <v>0</v>
      </c>
      <c r="T87" s="1" t="n">
        <v>177792063</v>
      </c>
      <c r="U87" s="1" t="n">
        <v>132794464</v>
      </c>
      <c r="V87" s="1" t="n">
        <v>1881699</v>
      </c>
      <c r="W87" s="1" t="n">
        <v>19992000</v>
      </c>
      <c r="X87" s="1" t="n">
        <v>1703000</v>
      </c>
      <c r="Y87" s="1" t="n">
        <v>0</v>
      </c>
      <c r="Z87" s="1" t="n">
        <v>0</v>
      </c>
      <c r="AA87" s="1" t="n">
        <v>15674517</v>
      </c>
      <c r="AB87" s="1" t="n">
        <v>42895525</v>
      </c>
      <c r="AC87" s="1" t="n">
        <v>22307050</v>
      </c>
      <c r="AD87" s="1" t="n">
        <v>4597088</v>
      </c>
      <c r="AE87" s="1" t="n">
        <v>0</v>
      </c>
      <c r="AF87" s="1" t="n">
        <v>4094000</v>
      </c>
      <c r="AG87" s="1" t="n">
        <v>1633000</v>
      </c>
      <c r="AH87" s="1" t="n">
        <v>12076000</v>
      </c>
      <c r="AI87" s="1" t="n">
        <v>15112000</v>
      </c>
      <c r="AJ87" s="1" t="n">
        <v>0</v>
      </c>
      <c r="AK87" s="1" t="n">
        <v>0</v>
      </c>
      <c r="AL87" s="1" t="n">
        <v>27217748</v>
      </c>
      <c r="AM87" s="1" t="n">
        <v>3523939</v>
      </c>
      <c r="AN87" s="1" t="n">
        <v>615040389</v>
      </c>
      <c r="AO87" s="1" t="n">
        <v>15179527</v>
      </c>
      <c r="AP87" s="1" t="n">
        <v>15179527</v>
      </c>
      <c r="AQ87" s="1" t="n">
        <v>0</v>
      </c>
      <c r="AR87" s="1" t="n">
        <v>37065239</v>
      </c>
      <c r="AS87" s="1" t="n">
        <v>0</v>
      </c>
      <c r="AT87" s="1" t="n">
        <v>7809881</v>
      </c>
      <c r="AU87" s="1" t="n">
        <v>7809881</v>
      </c>
      <c r="AV87" s="1" t="n">
        <v>1462719</v>
      </c>
      <c r="AW87" s="1" t="n">
        <v>1462719</v>
      </c>
      <c r="AX87" s="1" t="n">
        <v>9272600</v>
      </c>
      <c r="AY87" s="1" t="n">
        <v>0</v>
      </c>
      <c r="AZ87" s="2" t="n">
        <v>8890305</v>
      </c>
      <c r="BA87" s="1" t="n">
        <v>2000000</v>
      </c>
      <c r="BB87" s="1" t="n">
        <v>0</v>
      </c>
      <c r="BC87" s="1" t="n">
        <v>10890305</v>
      </c>
      <c r="BD87" s="1" t="n">
        <v>1549000</v>
      </c>
      <c r="BE87" s="1" t="n">
        <v>793250</v>
      </c>
      <c r="BF87" s="1" t="n">
        <v>150734</v>
      </c>
      <c r="BG87" s="1" t="n">
        <v>11115657</v>
      </c>
      <c r="BH87" s="1" t="n">
        <v>223557839</v>
      </c>
      <c r="BI87" s="1" t="n">
        <v>456028</v>
      </c>
      <c r="BJ87" s="1" t="n">
        <v>224013867</v>
      </c>
      <c r="BK87" s="1" t="n">
        <v>23696172</v>
      </c>
      <c r="BL87" s="1" t="n">
        <v>0</v>
      </c>
      <c r="BM87" s="1" t="n">
        <v>2450000</v>
      </c>
      <c r="BN87" s="1" t="n">
        <v>450000</v>
      </c>
      <c r="BO87" s="1" t="n">
        <v>0</v>
      </c>
      <c r="BP87" s="1" t="n">
        <v>0</v>
      </c>
      <c r="BQ87" s="1" t="n">
        <v>250610039</v>
      </c>
      <c r="BR87" s="1" t="n">
        <v>124195421</v>
      </c>
      <c r="BS87" s="1" t="n">
        <v>16799058</v>
      </c>
      <c r="BT87" s="1" t="n">
        <v>0</v>
      </c>
      <c r="BU87" s="1" t="n">
        <v>140994479</v>
      </c>
      <c r="BV87" s="1" t="n">
        <v>936188</v>
      </c>
      <c r="BW87" s="1" t="n">
        <v>392540706</v>
      </c>
      <c r="BX87" s="1" t="n">
        <v>95985588</v>
      </c>
      <c r="BY87" s="1" t="n">
        <v>1802184</v>
      </c>
      <c r="BZ87" s="1" t="n">
        <v>97787772</v>
      </c>
      <c r="CA87" s="1" t="n">
        <v>26212556</v>
      </c>
      <c r="CB87" s="1" t="n">
        <v>7525792</v>
      </c>
      <c r="CC87" s="1" t="n">
        <v>53809822</v>
      </c>
      <c r="CD87" s="1" t="n">
        <v>0</v>
      </c>
      <c r="CE87" s="1" t="n">
        <v>4663944</v>
      </c>
      <c r="CF87" s="1" t="n">
        <v>0</v>
      </c>
      <c r="CG87" s="1" t="n">
        <v>148476</v>
      </c>
      <c r="CH87" s="1" t="n">
        <v>0</v>
      </c>
      <c r="CI87" s="1" t="n">
        <v>6056137</v>
      </c>
      <c r="CJ87" s="1" t="n">
        <v>0</v>
      </c>
      <c r="CK87" s="1" t="n">
        <v>599860862</v>
      </c>
      <c r="CL87" s="1" t="n">
        <v>26212556</v>
      </c>
      <c r="CM87" s="1" t="n">
        <v>0</v>
      </c>
      <c r="CN87" s="1" t="n">
        <v>107192247</v>
      </c>
      <c r="CO87" s="1" t="n">
        <v>102974647</v>
      </c>
      <c r="CP87" s="1" t="n">
        <v>0</v>
      </c>
      <c r="CQ87" s="1" t="n">
        <v>0</v>
      </c>
      <c r="CR87" s="1" t="n">
        <v>4217600</v>
      </c>
      <c r="CS87" s="1" t="n">
        <v>0</v>
      </c>
      <c r="CT87" s="1" t="n">
        <v>13319081</v>
      </c>
      <c r="CU87" s="1" t="n">
        <v>2668344</v>
      </c>
      <c r="CV87" s="1" t="n">
        <v>0</v>
      </c>
      <c r="CW87" s="1" t="n">
        <v>1180369</v>
      </c>
      <c r="CX87" s="1" t="n">
        <v>9470368</v>
      </c>
      <c r="CY87" s="1" t="n">
        <v>0</v>
      </c>
      <c r="CZ87" s="1" t="n">
        <v>120511328</v>
      </c>
      <c r="DA87" s="1" t="n">
        <v>105642991</v>
      </c>
      <c r="DB87" s="1" t="n">
        <v>0</v>
      </c>
      <c r="DC87" s="1" t="n">
        <v>1180369</v>
      </c>
      <c r="DD87" s="1" t="n">
        <v>13687968</v>
      </c>
      <c r="DE87" s="1" t="n">
        <v>0</v>
      </c>
      <c r="DF87" s="1" t="n">
        <v>223495305</v>
      </c>
      <c r="DG87" s="1" t="n">
        <v>223557839</v>
      </c>
      <c r="DH87" s="1" t="n">
        <v>62534</v>
      </c>
      <c r="DI87" s="1" t="n">
        <v>0</v>
      </c>
      <c r="DJ87" s="1" t="n">
        <v>0</v>
      </c>
      <c r="DK87" s="1" t="n">
        <v>223495305</v>
      </c>
      <c r="DL87" s="1" t="n">
        <v>223557839</v>
      </c>
      <c r="DM87" s="1" t="n">
        <v>62534</v>
      </c>
      <c r="DN87" s="1" t="n">
        <v>0</v>
      </c>
      <c r="DO87" s="1" t="n">
        <v>0</v>
      </c>
      <c r="DP87" s="1" t="n">
        <v>456028</v>
      </c>
      <c r="DQ87" s="1" t="n">
        <v>456028</v>
      </c>
      <c r="DR87" s="1" t="n">
        <v>0</v>
      </c>
      <c r="DS87" s="1" t="n">
        <v>0</v>
      </c>
      <c r="DT87" s="1" t="n">
        <v>0</v>
      </c>
      <c r="DU87" s="1" t="n">
        <v>456028</v>
      </c>
      <c r="DV87" s="1" t="n">
        <v>456028</v>
      </c>
      <c r="DW87" s="1" t="n">
        <v>0</v>
      </c>
      <c r="DX87" s="1" t="n">
        <v>0</v>
      </c>
      <c r="DY87" s="1" t="n">
        <v>0</v>
      </c>
      <c r="DZ87" s="1" t="n">
        <v>23696172</v>
      </c>
      <c r="EA87" s="1" t="n">
        <v>23696172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2900000</v>
      </c>
      <c r="EK87" s="1" t="n">
        <v>2900000</v>
      </c>
      <c r="EL87" s="1" t="n">
        <v>0</v>
      </c>
      <c r="EM87" s="1" t="n">
        <v>0</v>
      </c>
      <c r="EN87" s="1" t="n">
        <v>0</v>
      </c>
      <c r="EO87" s="1" t="n">
        <v>95985588</v>
      </c>
      <c r="EP87" s="1" t="n">
        <v>95985588</v>
      </c>
      <c r="EQ87" s="1" t="n">
        <v>0</v>
      </c>
      <c r="ER87" s="1" t="n">
        <v>26212556</v>
      </c>
      <c r="ES87" s="1" t="n">
        <v>26212556</v>
      </c>
      <c r="ET87" s="1" t="n">
        <v>0</v>
      </c>
    </row>
    <row r="88" customFormat="fals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150</v>
      </c>
      <c r="D88" s="1" t="n">
        <v>107</v>
      </c>
      <c r="E88" s="5" t="s">
        <v>237</v>
      </c>
      <c r="F88" s="1" t="n">
        <v>85172323</v>
      </c>
      <c r="G88" s="1" t="n">
        <v>8743160</v>
      </c>
      <c r="H88" s="1" t="n">
        <v>93915483</v>
      </c>
      <c r="I88" s="1" t="n">
        <v>38514611</v>
      </c>
      <c r="J88" s="1" t="n">
        <v>2928840</v>
      </c>
      <c r="K88" s="1" t="n">
        <v>41443451</v>
      </c>
      <c r="L88" s="1" t="n">
        <v>135358934</v>
      </c>
      <c r="M88" s="1" t="n">
        <v>0</v>
      </c>
      <c r="N88" s="1" t="n">
        <v>93403785</v>
      </c>
      <c r="O88" s="1" t="n">
        <v>1805939</v>
      </c>
      <c r="P88" s="1" t="n">
        <v>45647000</v>
      </c>
      <c r="Q88" s="1" t="n">
        <v>5156000</v>
      </c>
      <c r="R88" s="1" t="n">
        <v>0</v>
      </c>
      <c r="S88" s="1" t="n">
        <v>0</v>
      </c>
      <c r="T88" s="1" t="n">
        <v>146012724</v>
      </c>
      <c r="U88" s="1" t="n">
        <v>190222419</v>
      </c>
      <c r="V88" s="1" t="n">
        <v>1805939</v>
      </c>
      <c r="W88" s="1" t="n">
        <v>16135000</v>
      </c>
      <c r="X88" s="1" t="n">
        <v>9908000</v>
      </c>
      <c r="Y88" s="1" t="n">
        <v>0</v>
      </c>
      <c r="Z88" s="1" t="n">
        <v>0</v>
      </c>
      <c r="AA88" s="1" t="n">
        <v>3775194</v>
      </c>
      <c r="AB88" s="1" t="n">
        <v>44483357</v>
      </c>
      <c r="AC88" s="1" t="n">
        <v>26878570</v>
      </c>
      <c r="AD88" s="1" t="n">
        <v>5612731</v>
      </c>
      <c r="AE88" s="1" t="n">
        <v>0</v>
      </c>
      <c r="AF88" s="1" t="n">
        <v>2200000</v>
      </c>
      <c r="AG88" s="1" t="n">
        <v>1399666</v>
      </c>
      <c r="AH88" s="1" t="n">
        <v>12396000</v>
      </c>
      <c r="AI88" s="1" t="n">
        <v>0</v>
      </c>
      <c r="AJ88" s="1" t="n">
        <v>6000000</v>
      </c>
      <c r="AK88" s="1" t="n">
        <v>0</v>
      </c>
      <c r="AL88" s="1" t="n">
        <v>31670238</v>
      </c>
      <c r="AM88" s="1" t="n">
        <v>4037957</v>
      </c>
      <c r="AN88" s="1" t="n">
        <v>637896729</v>
      </c>
      <c r="AO88" s="1" t="n">
        <v>33880197</v>
      </c>
      <c r="AP88" s="1" t="n">
        <v>29880197</v>
      </c>
      <c r="AQ88" s="1" t="n">
        <v>4000000</v>
      </c>
      <c r="AR88" s="1" t="n">
        <v>49549270</v>
      </c>
      <c r="AS88" s="1" t="n">
        <v>0</v>
      </c>
      <c r="AT88" s="1" t="n">
        <v>8743160</v>
      </c>
      <c r="AU88" s="1" t="n">
        <v>8743160</v>
      </c>
      <c r="AV88" s="1" t="n">
        <v>2928840</v>
      </c>
      <c r="AW88" s="1" t="n">
        <v>2928840</v>
      </c>
      <c r="AX88" s="1" t="n">
        <v>11672000</v>
      </c>
      <c r="AY88" s="1" t="n">
        <v>0</v>
      </c>
      <c r="AZ88" s="2" t="n">
        <v>8030489</v>
      </c>
      <c r="BA88" s="1" t="n">
        <v>2460000</v>
      </c>
      <c r="BB88" s="1" t="n">
        <v>0</v>
      </c>
      <c r="BC88" s="1" t="n">
        <v>10490489</v>
      </c>
      <c r="BD88" s="1" t="n">
        <v>1427000</v>
      </c>
      <c r="BE88" s="1" t="n">
        <v>1561420</v>
      </c>
      <c r="BF88" s="1" t="n">
        <v>343324</v>
      </c>
      <c r="BG88" s="1" t="n">
        <v>12047633</v>
      </c>
      <c r="BH88" s="1" t="n">
        <v>186475376</v>
      </c>
      <c r="BI88" s="1" t="n">
        <v>1706585</v>
      </c>
      <c r="BJ88" s="1" t="n">
        <v>188181961</v>
      </c>
      <c r="BK88" s="1" t="n">
        <v>17423147</v>
      </c>
      <c r="BL88" s="1" t="n">
        <v>0</v>
      </c>
      <c r="BM88" s="1" t="n">
        <v>2100000</v>
      </c>
      <c r="BN88" s="1" t="n">
        <v>540000</v>
      </c>
      <c r="BO88" s="1" t="n">
        <v>0</v>
      </c>
      <c r="BP88" s="1" t="n">
        <v>0</v>
      </c>
      <c r="BQ88" s="1" t="n">
        <v>208245108</v>
      </c>
      <c r="BR88" s="1" t="n">
        <v>191165304</v>
      </c>
      <c r="BS88" s="1" t="n">
        <v>16200285</v>
      </c>
      <c r="BT88" s="1" t="n">
        <v>0</v>
      </c>
      <c r="BU88" s="1" t="n">
        <v>207365589</v>
      </c>
      <c r="BV88" s="1" t="n">
        <v>914819</v>
      </c>
      <c r="BW88" s="1" t="n">
        <v>416525516</v>
      </c>
      <c r="BX88" s="1" t="n">
        <v>80866659</v>
      </c>
      <c r="BY88" s="1" t="n">
        <v>1720759</v>
      </c>
      <c r="BZ88" s="1" t="n">
        <v>82587418</v>
      </c>
      <c r="CA88" s="1" t="n">
        <v>23730722</v>
      </c>
      <c r="CB88" s="1" t="n">
        <v>7222793</v>
      </c>
      <c r="CC88" s="1" t="n">
        <v>54445604</v>
      </c>
      <c r="CD88" s="1" t="n">
        <v>323</v>
      </c>
      <c r="CE88" s="1" t="n">
        <v>5970281</v>
      </c>
      <c r="CF88" s="1" t="n">
        <v>0</v>
      </c>
      <c r="CG88" s="1" t="n">
        <v>197613</v>
      </c>
      <c r="CH88" s="1" t="n">
        <v>0</v>
      </c>
      <c r="CI88" s="1" t="n">
        <v>1288629</v>
      </c>
      <c r="CJ88" s="1" t="n">
        <v>0</v>
      </c>
      <c r="CK88" s="1" t="n">
        <v>604016532</v>
      </c>
      <c r="CL88" s="1" t="n">
        <v>23730722</v>
      </c>
      <c r="CM88" s="1" t="n">
        <v>3100</v>
      </c>
      <c r="CN88" s="1" t="n">
        <v>97307749</v>
      </c>
      <c r="CO88" s="1" t="n">
        <v>91331731</v>
      </c>
      <c r="CP88" s="1" t="n">
        <v>0</v>
      </c>
      <c r="CQ88" s="1" t="n">
        <v>0</v>
      </c>
      <c r="CR88" s="1" t="n">
        <v>5976018</v>
      </c>
      <c r="CS88" s="1" t="n">
        <v>0</v>
      </c>
      <c r="CT88" s="1" t="n">
        <v>31847902</v>
      </c>
      <c r="CU88" s="1" t="n">
        <v>2583752</v>
      </c>
      <c r="CV88" s="1" t="n">
        <v>0</v>
      </c>
      <c r="CW88" s="1" t="n">
        <v>2926300</v>
      </c>
      <c r="CX88" s="1" t="n">
        <v>26337850</v>
      </c>
      <c r="CY88" s="1" t="n">
        <v>0</v>
      </c>
      <c r="CZ88" s="1" t="n">
        <v>129155651</v>
      </c>
      <c r="DA88" s="1" t="n">
        <v>93915483</v>
      </c>
      <c r="DB88" s="1" t="n">
        <v>0</v>
      </c>
      <c r="DC88" s="1" t="n">
        <v>2926300</v>
      </c>
      <c r="DD88" s="1" t="n">
        <v>32313868</v>
      </c>
      <c r="DE88" s="1" t="n">
        <v>0</v>
      </c>
      <c r="DF88" s="1" t="n">
        <v>186362301</v>
      </c>
      <c r="DG88" s="1" t="n">
        <v>186475376</v>
      </c>
      <c r="DH88" s="1" t="n">
        <v>113075</v>
      </c>
      <c r="DI88" s="1" t="n">
        <v>0</v>
      </c>
      <c r="DJ88" s="1" t="n">
        <v>0</v>
      </c>
      <c r="DK88" s="1" t="n">
        <v>186362301</v>
      </c>
      <c r="DL88" s="1" t="n">
        <v>186475376</v>
      </c>
      <c r="DM88" s="1" t="n">
        <v>113075</v>
      </c>
      <c r="DN88" s="1" t="n">
        <v>0</v>
      </c>
      <c r="DO88" s="1" t="n">
        <v>0</v>
      </c>
      <c r="DP88" s="1" t="n">
        <v>1706585</v>
      </c>
      <c r="DQ88" s="1" t="n">
        <v>1706585</v>
      </c>
      <c r="DR88" s="1" t="n">
        <v>0</v>
      </c>
      <c r="DS88" s="1" t="n">
        <v>0</v>
      </c>
      <c r="DT88" s="1" t="n">
        <v>0</v>
      </c>
      <c r="DU88" s="1" t="n">
        <v>1706585</v>
      </c>
      <c r="DV88" s="1" t="n">
        <v>1706585</v>
      </c>
      <c r="DW88" s="1" t="n">
        <v>0</v>
      </c>
      <c r="DX88" s="1" t="n">
        <v>0</v>
      </c>
      <c r="DY88" s="1" t="n">
        <v>0</v>
      </c>
      <c r="DZ88" s="1" t="n">
        <v>17423147</v>
      </c>
      <c r="EA88" s="1" t="n">
        <v>17423147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2640000</v>
      </c>
      <c r="EK88" s="1" t="n">
        <v>2640000</v>
      </c>
      <c r="EL88" s="1" t="n">
        <v>0</v>
      </c>
      <c r="EM88" s="1" t="n">
        <v>0</v>
      </c>
      <c r="EN88" s="1" t="n">
        <v>0</v>
      </c>
      <c r="EO88" s="1" t="n">
        <v>80866659</v>
      </c>
      <c r="EP88" s="1" t="n">
        <v>80866659</v>
      </c>
      <c r="EQ88" s="1" t="n">
        <v>0</v>
      </c>
      <c r="ER88" s="1" t="n">
        <v>23730722</v>
      </c>
      <c r="ES88" s="1" t="n">
        <v>23730722</v>
      </c>
      <c r="ET88" s="1" t="n">
        <v>0</v>
      </c>
    </row>
    <row r="89" customFormat="fals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150</v>
      </c>
      <c r="D89" s="1" t="n">
        <v>110</v>
      </c>
      <c r="E89" s="5" t="s">
        <v>238</v>
      </c>
      <c r="F89" s="1" t="n">
        <v>288635089</v>
      </c>
      <c r="G89" s="1" t="n">
        <v>27526824</v>
      </c>
      <c r="H89" s="1" t="n">
        <v>316161913</v>
      </c>
      <c r="I89" s="1" t="n">
        <v>67571508</v>
      </c>
      <c r="J89" s="1" t="n">
        <v>4034388</v>
      </c>
      <c r="K89" s="1" t="n">
        <v>71605896</v>
      </c>
      <c r="L89" s="1" t="n">
        <v>387767809</v>
      </c>
      <c r="M89" s="1" t="n">
        <v>0</v>
      </c>
      <c r="N89" s="1" t="n">
        <v>302198748</v>
      </c>
      <c r="O89" s="1" t="n">
        <v>6495660</v>
      </c>
      <c r="P89" s="1" t="n">
        <v>120239000</v>
      </c>
      <c r="Q89" s="1" t="n">
        <v>7192000</v>
      </c>
      <c r="R89" s="1" t="n">
        <v>0</v>
      </c>
      <c r="S89" s="1" t="n">
        <v>0</v>
      </c>
      <c r="T89" s="1" t="n">
        <v>436125408</v>
      </c>
      <c r="U89" s="1" t="n">
        <v>254346854</v>
      </c>
      <c r="V89" s="1" t="n">
        <v>6495660</v>
      </c>
      <c r="W89" s="1" t="n">
        <v>51943000</v>
      </c>
      <c r="X89" s="1" t="n">
        <v>9810000</v>
      </c>
      <c r="Y89" s="1" t="n">
        <v>0</v>
      </c>
      <c r="Z89" s="1" t="n">
        <v>0</v>
      </c>
      <c r="AA89" s="1" t="n">
        <v>39105358</v>
      </c>
      <c r="AB89" s="1" t="n">
        <v>124311219</v>
      </c>
      <c r="AC89" s="1" t="n">
        <v>55236840</v>
      </c>
      <c r="AD89" s="1" t="n">
        <v>12446920</v>
      </c>
      <c r="AE89" s="1" t="n">
        <v>0</v>
      </c>
      <c r="AF89" s="1" t="n">
        <v>34404000</v>
      </c>
      <c r="AG89" s="1" t="n">
        <v>3500000</v>
      </c>
      <c r="AH89" s="1" t="n">
        <v>17180000</v>
      </c>
      <c r="AI89" s="1" t="n">
        <v>9612240</v>
      </c>
      <c r="AJ89" s="1" t="n">
        <v>43000000</v>
      </c>
      <c r="AK89" s="1" t="n">
        <v>0</v>
      </c>
      <c r="AL89" s="1" t="n">
        <v>104095517</v>
      </c>
      <c r="AM89" s="1" t="n">
        <v>5390497</v>
      </c>
      <c r="AN89" s="1" t="n">
        <v>1594771322</v>
      </c>
      <c r="AO89" s="1" t="n">
        <v>82153885</v>
      </c>
      <c r="AP89" s="1" t="n">
        <v>82153885</v>
      </c>
      <c r="AQ89" s="1" t="n">
        <v>0</v>
      </c>
      <c r="AR89" s="1" t="n">
        <v>83941175</v>
      </c>
      <c r="AS89" s="1" t="n">
        <v>0</v>
      </c>
      <c r="AT89" s="1" t="n">
        <v>27526824</v>
      </c>
      <c r="AU89" s="1" t="n">
        <v>27526824</v>
      </c>
      <c r="AV89" s="1" t="n">
        <v>4034388</v>
      </c>
      <c r="AW89" s="1" t="n">
        <v>4034388</v>
      </c>
      <c r="AX89" s="1" t="n">
        <v>31561212</v>
      </c>
      <c r="AY89" s="1" t="n">
        <v>0</v>
      </c>
      <c r="AZ89" s="2" t="n">
        <v>23069675</v>
      </c>
      <c r="BA89" s="1" t="n">
        <v>2172000</v>
      </c>
      <c r="BB89" s="1" t="n">
        <v>0</v>
      </c>
      <c r="BC89" s="1" t="n">
        <v>25241675</v>
      </c>
      <c r="BD89" s="1" t="n">
        <v>3973000</v>
      </c>
      <c r="BE89" s="1" t="n">
        <v>3212140</v>
      </c>
      <c r="BF89" s="1" t="n">
        <v>750684</v>
      </c>
      <c r="BG89" s="1" t="n">
        <v>52867443</v>
      </c>
      <c r="BH89" s="1" t="n">
        <v>608063889</v>
      </c>
      <c r="BI89" s="1" t="n">
        <v>5287227</v>
      </c>
      <c r="BJ89" s="1" t="n">
        <v>613351116</v>
      </c>
      <c r="BK89" s="1" t="n">
        <v>58770655</v>
      </c>
      <c r="BL89" s="1" t="n">
        <v>0</v>
      </c>
      <c r="BM89" s="1" t="n">
        <v>4550000</v>
      </c>
      <c r="BN89" s="1" t="n">
        <v>820000</v>
      </c>
      <c r="BO89" s="1" t="n">
        <v>0</v>
      </c>
      <c r="BP89" s="1" t="n">
        <v>0</v>
      </c>
      <c r="BQ89" s="1" t="n">
        <v>677491771</v>
      </c>
      <c r="BR89" s="1" t="n">
        <v>247709878</v>
      </c>
      <c r="BS89" s="1" t="n">
        <v>20416031</v>
      </c>
      <c r="BT89" s="1" t="n">
        <v>0</v>
      </c>
      <c r="BU89" s="1" t="n">
        <v>268125909</v>
      </c>
      <c r="BV89" s="1" t="n">
        <v>2328974</v>
      </c>
      <c r="BW89" s="1" t="n">
        <v>947946654</v>
      </c>
      <c r="BX89" s="1" t="n">
        <v>219686429</v>
      </c>
      <c r="BY89" s="1" t="n">
        <v>3328914</v>
      </c>
      <c r="BZ89" s="1" t="n">
        <v>223015343</v>
      </c>
      <c r="CA89" s="1" t="n">
        <v>68081739</v>
      </c>
      <c r="CB89" s="1" t="n">
        <v>25979174</v>
      </c>
      <c r="CC89" s="1" t="n">
        <v>136764500</v>
      </c>
      <c r="CD89" s="1" t="n">
        <v>552</v>
      </c>
      <c r="CE89" s="1" t="n">
        <v>8375091</v>
      </c>
      <c r="CF89" s="1" t="n">
        <v>0</v>
      </c>
      <c r="CG89" s="1" t="n">
        <v>35128931</v>
      </c>
      <c r="CH89" s="1" t="n">
        <v>0</v>
      </c>
      <c r="CI89" s="1" t="n">
        <v>14458010</v>
      </c>
      <c r="CJ89" s="1" t="n">
        <v>0</v>
      </c>
      <c r="CK89" s="1" t="n">
        <v>1512617437</v>
      </c>
      <c r="CL89" s="1" t="n">
        <v>68081739</v>
      </c>
      <c r="CM89" s="1" t="n">
        <v>43700</v>
      </c>
      <c r="CN89" s="1" t="n">
        <v>317458900</v>
      </c>
      <c r="CO89" s="1" t="n">
        <v>306213257</v>
      </c>
      <c r="CP89" s="1" t="n">
        <v>0</v>
      </c>
      <c r="CQ89" s="1" t="n">
        <v>0</v>
      </c>
      <c r="CR89" s="1" t="n">
        <v>11245643</v>
      </c>
      <c r="CS89" s="1" t="n">
        <v>0</v>
      </c>
      <c r="CT89" s="1" t="n">
        <v>39012802</v>
      </c>
      <c r="CU89" s="1" t="n">
        <v>9948656</v>
      </c>
      <c r="CV89" s="1" t="n">
        <v>0</v>
      </c>
      <c r="CW89" s="1" t="n">
        <v>0</v>
      </c>
      <c r="CX89" s="1" t="n">
        <v>29064146</v>
      </c>
      <c r="CY89" s="1" t="n">
        <v>0</v>
      </c>
      <c r="CZ89" s="1" t="n">
        <v>356471702</v>
      </c>
      <c r="DA89" s="1" t="n">
        <v>316161913</v>
      </c>
      <c r="DB89" s="1" t="n">
        <v>0</v>
      </c>
      <c r="DC89" s="1" t="n">
        <v>0</v>
      </c>
      <c r="DD89" s="1" t="n">
        <v>40309789</v>
      </c>
      <c r="DE89" s="1" t="n">
        <v>0</v>
      </c>
      <c r="DF89" s="1" t="n">
        <v>607784525</v>
      </c>
      <c r="DG89" s="1" t="n">
        <v>608063889</v>
      </c>
      <c r="DH89" s="1" t="n">
        <v>279364</v>
      </c>
      <c r="DI89" s="1" t="n">
        <v>0</v>
      </c>
      <c r="DJ89" s="1" t="n">
        <v>0</v>
      </c>
      <c r="DK89" s="1" t="n">
        <v>607784525</v>
      </c>
      <c r="DL89" s="1" t="n">
        <v>608063889</v>
      </c>
      <c r="DM89" s="1" t="n">
        <v>279364</v>
      </c>
      <c r="DN89" s="1" t="n">
        <v>0</v>
      </c>
      <c r="DO89" s="1" t="n">
        <v>0</v>
      </c>
      <c r="DP89" s="1" t="n">
        <v>5287227</v>
      </c>
      <c r="DQ89" s="1" t="n">
        <v>5287227</v>
      </c>
      <c r="DR89" s="1" t="n">
        <v>0</v>
      </c>
      <c r="DS89" s="1" t="n">
        <v>0</v>
      </c>
      <c r="DT89" s="1" t="n">
        <v>0</v>
      </c>
      <c r="DU89" s="1" t="n">
        <v>5287227</v>
      </c>
      <c r="DV89" s="1" t="n">
        <v>5287227</v>
      </c>
      <c r="DW89" s="1" t="n">
        <v>0</v>
      </c>
      <c r="DX89" s="1" t="n">
        <v>0</v>
      </c>
      <c r="DY89" s="1" t="n">
        <v>0</v>
      </c>
      <c r="DZ89" s="1" t="n">
        <v>58770655</v>
      </c>
      <c r="EA89" s="1" t="n">
        <v>58770655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5370000</v>
      </c>
      <c r="EK89" s="1" t="n">
        <v>5370000</v>
      </c>
      <c r="EL89" s="1" t="n">
        <v>0</v>
      </c>
      <c r="EM89" s="1" t="n">
        <v>0</v>
      </c>
      <c r="EN89" s="1" t="n">
        <v>0</v>
      </c>
      <c r="EO89" s="1" t="n">
        <v>219686429</v>
      </c>
      <c r="EP89" s="1" t="n">
        <v>219686429</v>
      </c>
      <c r="EQ89" s="1" t="n">
        <v>0</v>
      </c>
      <c r="ER89" s="1" t="n">
        <v>68081739</v>
      </c>
      <c r="ES89" s="1" t="n">
        <v>68081739</v>
      </c>
      <c r="ET89" s="1" t="n">
        <v>0</v>
      </c>
    </row>
    <row r="90" customFormat="fals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150</v>
      </c>
      <c r="D90" s="1" t="n">
        <v>111</v>
      </c>
      <c r="E90" s="5" t="s">
        <v>239</v>
      </c>
      <c r="F90" s="1" t="n">
        <v>223444966</v>
      </c>
      <c r="G90" s="1" t="n">
        <v>22861272</v>
      </c>
      <c r="H90" s="1" t="n">
        <v>246306238</v>
      </c>
      <c r="I90" s="1" t="n">
        <v>21840212</v>
      </c>
      <c r="J90" s="1" t="n">
        <v>1072750</v>
      </c>
      <c r="K90" s="1" t="n">
        <v>22912962</v>
      </c>
      <c r="L90" s="1" t="n">
        <v>269219200</v>
      </c>
      <c r="M90" s="1" t="n">
        <v>0</v>
      </c>
      <c r="N90" s="1" t="n">
        <v>215790989</v>
      </c>
      <c r="O90" s="1" t="n">
        <v>4377726</v>
      </c>
      <c r="P90" s="1" t="n">
        <v>76053000</v>
      </c>
      <c r="Q90" s="1" t="n">
        <v>18566000</v>
      </c>
      <c r="R90" s="1" t="n">
        <v>0</v>
      </c>
      <c r="S90" s="1" t="n">
        <v>0</v>
      </c>
      <c r="T90" s="1" t="n">
        <v>314787715</v>
      </c>
      <c r="U90" s="1" t="n">
        <v>50031000</v>
      </c>
      <c r="V90" s="1" t="n">
        <v>4377726</v>
      </c>
      <c r="W90" s="1" t="n">
        <v>37172000</v>
      </c>
      <c r="X90" s="1" t="n">
        <v>5809000</v>
      </c>
      <c r="Y90" s="1" t="n">
        <v>0</v>
      </c>
      <c r="Z90" s="1" t="n">
        <v>0</v>
      </c>
      <c r="AA90" s="1" t="n">
        <v>18103431</v>
      </c>
      <c r="AB90" s="1" t="n">
        <v>94035241</v>
      </c>
      <c r="AC90" s="1" t="n">
        <v>34049200</v>
      </c>
      <c r="AD90" s="1" t="n">
        <v>7363344</v>
      </c>
      <c r="AE90" s="1" t="n">
        <v>0</v>
      </c>
      <c r="AF90" s="1" t="n">
        <v>120000</v>
      </c>
      <c r="AG90" s="1" t="n">
        <v>3000000</v>
      </c>
      <c r="AH90" s="1" t="n">
        <v>10952000</v>
      </c>
      <c r="AI90" s="1" t="n">
        <v>11424597</v>
      </c>
      <c r="AJ90" s="1" t="n">
        <v>21000000</v>
      </c>
      <c r="AK90" s="1" t="n">
        <v>0</v>
      </c>
      <c r="AL90" s="1" t="n">
        <v>29726620</v>
      </c>
      <c r="AM90" s="1" t="n">
        <v>9550631</v>
      </c>
      <c r="AN90" s="1" t="n">
        <v>920721705</v>
      </c>
      <c r="AO90" s="1" t="n">
        <v>2325278</v>
      </c>
      <c r="AP90" s="1" t="n">
        <v>2325278</v>
      </c>
      <c r="AQ90" s="1" t="n">
        <v>0</v>
      </c>
      <c r="AR90" s="1" t="n">
        <v>31462000</v>
      </c>
      <c r="AS90" s="1" t="n">
        <v>0</v>
      </c>
      <c r="AT90" s="1" t="n">
        <v>22861272</v>
      </c>
      <c r="AU90" s="1" t="n">
        <v>22861272</v>
      </c>
      <c r="AV90" s="1" t="n">
        <v>1072750</v>
      </c>
      <c r="AW90" s="1" t="n">
        <v>1072750</v>
      </c>
      <c r="AX90" s="1" t="n">
        <v>23934022</v>
      </c>
      <c r="AY90" s="1" t="n">
        <v>0</v>
      </c>
      <c r="AZ90" s="2" t="n">
        <v>14811953</v>
      </c>
      <c r="BA90" s="1" t="n">
        <v>0</v>
      </c>
      <c r="BB90" s="1" t="n">
        <v>0</v>
      </c>
      <c r="BC90" s="1" t="n">
        <v>14811953</v>
      </c>
      <c r="BD90" s="1" t="n">
        <v>2519000</v>
      </c>
      <c r="BE90" s="1" t="n">
        <v>1784150</v>
      </c>
      <c r="BF90" s="1" t="n">
        <v>394691</v>
      </c>
      <c r="BG90" s="1" t="n">
        <v>11754334</v>
      </c>
      <c r="BH90" s="1" t="n">
        <v>439000097</v>
      </c>
      <c r="BI90" s="1" t="n">
        <v>3887626</v>
      </c>
      <c r="BJ90" s="1" t="n">
        <v>442887723</v>
      </c>
      <c r="BK90" s="1" t="n">
        <v>42132774</v>
      </c>
      <c r="BL90" s="1" t="n">
        <v>0</v>
      </c>
      <c r="BM90" s="1" t="n">
        <v>4500000</v>
      </c>
      <c r="BN90" s="1" t="n">
        <v>490000</v>
      </c>
      <c r="BO90" s="1" t="n">
        <v>0</v>
      </c>
      <c r="BP90" s="1" t="n">
        <v>0</v>
      </c>
      <c r="BQ90" s="1" t="n">
        <v>490010497</v>
      </c>
      <c r="BR90" s="1" t="n">
        <v>57976836</v>
      </c>
      <c r="BS90" s="1" t="n">
        <v>3603717</v>
      </c>
      <c r="BT90" s="1" t="n">
        <v>0</v>
      </c>
      <c r="BU90" s="1" t="n">
        <v>61580553</v>
      </c>
      <c r="BV90" s="1" t="n">
        <v>1391438</v>
      </c>
      <c r="BW90" s="1" t="n">
        <v>552982488</v>
      </c>
      <c r="BX90" s="1" t="n">
        <v>171279633</v>
      </c>
      <c r="BY90" s="1" t="n">
        <v>1835255</v>
      </c>
      <c r="BZ90" s="1" t="n">
        <v>173114888</v>
      </c>
      <c r="CA90" s="1" t="n">
        <v>43675835</v>
      </c>
      <c r="CB90" s="1" t="n">
        <v>17508567</v>
      </c>
      <c r="CC90" s="1" t="n">
        <v>99241001</v>
      </c>
      <c r="CD90" s="1" t="n">
        <v>272</v>
      </c>
      <c r="CE90" s="1" t="n">
        <v>18356276</v>
      </c>
      <c r="CF90" s="1" t="n">
        <v>0</v>
      </c>
      <c r="CG90" s="1" t="n">
        <v>0</v>
      </c>
      <c r="CH90" s="1" t="n">
        <v>0</v>
      </c>
      <c r="CI90" s="1" t="n">
        <v>1762766</v>
      </c>
      <c r="CJ90" s="1" t="n">
        <v>0</v>
      </c>
      <c r="CK90" s="1" t="n">
        <v>918396427</v>
      </c>
      <c r="CL90" s="1" t="n">
        <v>43675835</v>
      </c>
      <c r="CM90" s="1" t="n">
        <v>0</v>
      </c>
      <c r="CN90" s="1" t="n">
        <v>249352338</v>
      </c>
      <c r="CO90" s="1" t="n">
        <v>243419938</v>
      </c>
      <c r="CP90" s="1" t="n">
        <v>0</v>
      </c>
      <c r="CQ90" s="1" t="n">
        <v>0</v>
      </c>
      <c r="CR90" s="1" t="n">
        <v>5932400</v>
      </c>
      <c r="CS90" s="1" t="n">
        <v>0</v>
      </c>
      <c r="CT90" s="1" t="n">
        <v>13810300</v>
      </c>
      <c r="CU90" s="1" t="n">
        <v>2886300</v>
      </c>
      <c r="CV90" s="1" t="n">
        <v>0</v>
      </c>
      <c r="CW90" s="1" t="n">
        <v>34900</v>
      </c>
      <c r="CX90" s="1" t="n">
        <v>10889100</v>
      </c>
      <c r="CY90" s="1" t="n">
        <v>0</v>
      </c>
      <c r="CZ90" s="1" t="n">
        <v>263162638</v>
      </c>
      <c r="DA90" s="1" t="n">
        <v>246306238</v>
      </c>
      <c r="DB90" s="1" t="n">
        <v>0</v>
      </c>
      <c r="DC90" s="1" t="n">
        <v>34900</v>
      </c>
      <c r="DD90" s="1" t="n">
        <v>16821500</v>
      </c>
      <c r="DE90" s="1" t="n">
        <v>0</v>
      </c>
      <c r="DF90" s="1" t="n">
        <v>438956214</v>
      </c>
      <c r="DG90" s="1" t="n">
        <v>439000097</v>
      </c>
      <c r="DH90" s="1" t="n">
        <v>43883</v>
      </c>
      <c r="DI90" s="1" t="n">
        <v>0</v>
      </c>
      <c r="DJ90" s="1" t="n">
        <v>0</v>
      </c>
      <c r="DK90" s="1" t="n">
        <v>438956214</v>
      </c>
      <c r="DL90" s="1" t="n">
        <v>439000097</v>
      </c>
      <c r="DM90" s="1" t="n">
        <v>43883</v>
      </c>
      <c r="DN90" s="1" t="n">
        <v>0</v>
      </c>
      <c r="DO90" s="1" t="n">
        <v>0</v>
      </c>
      <c r="DP90" s="1" t="n">
        <v>3887626</v>
      </c>
      <c r="DQ90" s="1" t="n">
        <v>3887626</v>
      </c>
      <c r="DR90" s="1" t="n">
        <v>0</v>
      </c>
      <c r="DS90" s="1" t="n">
        <v>0</v>
      </c>
      <c r="DT90" s="1" t="n">
        <v>0</v>
      </c>
      <c r="DU90" s="1" t="n">
        <v>3887626</v>
      </c>
      <c r="DV90" s="1" t="n">
        <v>3887626</v>
      </c>
      <c r="DW90" s="1" t="n">
        <v>0</v>
      </c>
      <c r="DX90" s="1" t="n">
        <v>0</v>
      </c>
      <c r="DY90" s="1" t="n">
        <v>0</v>
      </c>
      <c r="DZ90" s="1" t="n">
        <v>42132774</v>
      </c>
      <c r="EA90" s="1" t="n">
        <v>42132774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4990000</v>
      </c>
      <c r="EK90" s="1" t="n">
        <v>4990000</v>
      </c>
      <c r="EL90" s="1" t="n">
        <v>0</v>
      </c>
      <c r="EM90" s="1" t="n">
        <v>0</v>
      </c>
      <c r="EN90" s="1" t="n">
        <v>0</v>
      </c>
      <c r="EO90" s="1" t="n">
        <v>171279633</v>
      </c>
      <c r="EP90" s="1" t="n">
        <v>171279633</v>
      </c>
      <c r="EQ90" s="1" t="n">
        <v>0</v>
      </c>
      <c r="ER90" s="1" t="n">
        <v>43675835</v>
      </c>
      <c r="ES90" s="1" t="n">
        <v>43675835</v>
      </c>
      <c r="ET90" s="1" t="n">
        <v>0</v>
      </c>
    </row>
    <row r="91" customFormat="fals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150</v>
      </c>
      <c r="D91" s="1" t="n">
        <v>112</v>
      </c>
      <c r="E91" s="5" t="s">
        <v>240</v>
      </c>
      <c r="F91" s="1" t="n">
        <v>56317293</v>
      </c>
      <c r="G91" s="1" t="n">
        <v>4174333</v>
      </c>
      <c r="H91" s="1" t="n">
        <v>60491626</v>
      </c>
      <c r="I91" s="1" t="n">
        <v>15331033</v>
      </c>
      <c r="J91" s="1" t="n">
        <v>649996</v>
      </c>
      <c r="K91" s="1" t="n">
        <v>15981029</v>
      </c>
      <c r="L91" s="1" t="n">
        <v>76472655</v>
      </c>
      <c r="M91" s="1" t="n">
        <v>0</v>
      </c>
      <c r="N91" s="1" t="n">
        <v>70810234</v>
      </c>
      <c r="O91" s="1" t="n">
        <v>1282419</v>
      </c>
      <c r="P91" s="1" t="n">
        <v>32587000</v>
      </c>
      <c r="Q91" s="1" t="n">
        <v>5601000</v>
      </c>
      <c r="R91" s="1" t="n">
        <v>0</v>
      </c>
      <c r="S91" s="1" t="n">
        <v>0</v>
      </c>
      <c r="T91" s="1" t="n">
        <v>110280653</v>
      </c>
      <c r="U91" s="1" t="n">
        <v>90209818</v>
      </c>
      <c r="V91" s="1" t="n">
        <v>1282419</v>
      </c>
      <c r="W91" s="1" t="n">
        <v>11779000</v>
      </c>
      <c r="X91" s="1" t="n">
        <v>15580000</v>
      </c>
      <c r="Y91" s="1" t="n">
        <v>0</v>
      </c>
      <c r="Z91" s="1" t="n">
        <v>0</v>
      </c>
      <c r="AA91" s="1" t="n">
        <v>4647749</v>
      </c>
      <c r="AB91" s="1" t="n">
        <v>25633105</v>
      </c>
      <c r="AC91" s="1" t="n">
        <v>15582100</v>
      </c>
      <c r="AD91" s="1" t="n">
        <v>2952204</v>
      </c>
      <c r="AE91" s="1" t="n">
        <v>3587635</v>
      </c>
      <c r="AF91" s="1" t="n">
        <v>0</v>
      </c>
      <c r="AG91" s="1" t="n">
        <v>233000</v>
      </c>
      <c r="AH91" s="1" t="n">
        <v>5950000</v>
      </c>
      <c r="AI91" s="1" t="n">
        <v>28967365</v>
      </c>
      <c r="AJ91" s="1" t="n">
        <v>0</v>
      </c>
      <c r="AK91" s="1" t="n">
        <v>0</v>
      </c>
      <c r="AL91" s="1" t="n">
        <v>42190856</v>
      </c>
      <c r="AM91" s="1" t="n">
        <v>3178551</v>
      </c>
      <c r="AN91" s="1" t="n">
        <v>438527110</v>
      </c>
      <c r="AO91" s="1" t="n">
        <v>10295386</v>
      </c>
      <c r="AP91" s="1" t="n">
        <v>10295386</v>
      </c>
      <c r="AQ91" s="1" t="n">
        <v>0</v>
      </c>
      <c r="AR91" s="1" t="n">
        <v>25400967</v>
      </c>
      <c r="AS91" s="1" t="n">
        <v>0</v>
      </c>
      <c r="AT91" s="1" t="n">
        <v>4174333</v>
      </c>
      <c r="AU91" s="1" t="n">
        <v>4174333</v>
      </c>
      <c r="AV91" s="1" t="n">
        <v>649996</v>
      </c>
      <c r="AW91" s="1" t="n">
        <v>649996</v>
      </c>
      <c r="AX91" s="1" t="n">
        <v>4824329</v>
      </c>
      <c r="AY91" s="1" t="n">
        <v>0</v>
      </c>
      <c r="AZ91" s="2" t="n">
        <v>5109899</v>
      </c>
      <c r="BA91" s="1" t="n">
        <v>730000</v>
      </c>
      <c r="BB91" s="1" t="n">
        <v>0</v>
      </c>
      <c r="BC91" s="1" t="n">
        <v>5839899</v>
      </c>
      <c r="BD91" s="1" t="n">
        <v>920000</v>
      </c>
      <c r="BE91" s="1" t="n">
        <v>700100</v>
      </c>
      <c r="BF91" s="1" t="n">
        <v>161173</v>
      </c>
      <c r="BG91" s="1" t="n">
        <v>16341892</v>
      </c>
      <c r="BH91" s="1" t="n">
        <v>160244036</v>
      </c>
      <c r="BI91" s="1" t="n">
        <v>328394</v>
      </c>
      <c r="BJ91" s="1" t="n">
        <v>160572430</v>
      </c>
      <c r="BK91" s="1" t="n">
        <v>14846478</v>
      </c>
      <c r="BL91" s="1" t="n">
        <v>0</v>
      </c>
      <c r="BM91" s="1" t="n">
        <v>350000</v>
      </c>
      <c r="BN91" s="1" t="n">
        <v>270000</v>
      </c>
      <c r="BO91" s="1" t="n">
        <v>0</v>
      </c>
      <c r="BP91" s="1" t="n">
        <v>0</v>
      </c>
      <c r="BQ91" s="1" t="n">
        <v>176038908</v>
      </c>
      <c r="BR91" s="1" t="n">
        <v>89912498</v>
      </c>
      <c r="BS91" s="1" t="n">
        <v>8757699</v>
      </c>
      <c r="BT91" s="1" t="n">
        <v>0</v>
      </c>
      <c r="BU91" s="1" t="n">
        <v>98670197</v>
      </c>
      <c r="BV91" s="1" t="n">
        <v>706463</v>
      </c>
      <c r="BW91" s="1" t="n">
        <v>275415568</v>
      </c>
      <c r="BX91" s="1" t="n">
        <v>52377608</v>
      </c>
      <c r="BY91" s="1" t="n">
        <v>1244651</v>
      </c>
      <c r="BZ91" s="1" t="n">
        <v>53622259</v>
      </c>
      <c r="CA91" s="1" t="n">
        <v>15139707</v>
      </c>
      <c r="CB91" s="1" t="n">
        <v>5128994</v>
      </c>
      <c r="CC91" s="1" t="n">
        <v>35998296</v>
      </c>
      <c r="CD91" s="1" t="n">
        <v>0</v>
      </c>
      <c r="CE91" s="1" t="n">
        <v>3118419</v>
      </c>
      <c r="CF91" s="1" t="n">
        <v>0</v>
      </c>
      <c r="CG91" s="1" t="n">
        <v>15000000</v>
      </c>
      <c r="CH91" s="1" t="n">
        <v>0</v>
      </c>
      <c r="CI91" s="1" t="n">
        <v>8466589</v>
      </c>
      <c r="CJ91" s="1" t="n">
        <v>0</v>
      </c>
      <c r="CK91" s="1" t="n">
        <v>428231724</v>
      </c>
      <c r="CL91" s="1" t="n">
        <v>15139707</v>
      </c>
      <c r="CM91" s="1" t="n">
        <v>0</v>
      </c>
      <c r="CN91" s="1" t="n">
        <v>61120661</v>
      </c>
      <c r="CO91" s="1" t="n">
        <v>58753161</v>
      </c>
      <c r="CP91" s="1" t="n">
        <v>0</v>
      </c>
      <c r="CQ91" s="1" t="n">
        <v>0</v>
      </c>
      <c r="CR91" s="1" t="n">
        <v>2367500</v>
      </c>
      <c r="CS91" s="1" t="n">
        <v>0</v>
      </c>
      <c r="CT91" s="1" t="n">
        <v>6914341</v>
      </c>
      <c r="CU91" s="1" t="n">
        <v>1738465</v>
      </c>
      <c r="CV91" s="1" t="n">
        <v>0</v>
      </c>
      <c r="CW91" s="1" t="n">
        <v>757500</v>
      </c>
      <c r="CX91" s="1" t="n">
        <v>4418376</v>
      </c>
      <c r="CY91" s="1" t="n">
        <v>0</v>
      </c>
      <c r="CZ91" s="1" t="n">
        <v>68035002</v>
      </c>
      <c r="DA91" s="1" t="n">
        <v>60491626</v>
      </c>
      <c r="DB91" s="1" t="n">
        <v>0</v>
      </c>
      <c r="DC91" s="1" t="n">
        <v>757500</v>
      </c>
      <c r="DD91" s="1" t="n">
        <v>6785876</v>
      </c>
      <c r="DE91" s="1" t="n">
        <v>0</v>
      </c>
      <c r="DF91" s="1" t="n">
        <v>160148836</v>
      </c>
      <c r="DG91" s="1" t="n">
        <v>160244036</v>
      </c>
      <c r="DH91" s="1" t="n">
        <v>95200</v>
      </c>
      <c r="DI91" s="1" t="n">
        <v>0</v>
      </c>
      <c r="DJ91" s="1" t="n">
        <v>0</v>
      </c>
      <c r="DK91" s="1" t="n">
        <v>160148836</v>
      </c>
      <c r="DL91" s="1" t="n">
        <v>160244036</v>
      </c>
      <c r="DM91" s="1" t="n">
        <v>95200</v>
      </c>
      <c r="DN91" s="1" t="n">
        <v>0</v>
      </c>
      <c r="DO91" s="1" t="n">
        <v>0</v>
      </c>
      <c r="DP91" s="1" t="n">
        <v>328394</v>
      </c>
      <c r="DQ91" s="1" t="n">
        <v>328394</v>
      </c>
      <c r="DR91" s="1" t="n">
        <v>0</v>
      </c>
      <c r="DS91" s="1" t="n">
        <v>0</v>
      </c>
      <c r="DT91" s="1" t="n">
        <v>0</v>
      </c>
      <c r="DU91" s="1" t="n">
        <v>328394</v>
      </c>
      <c r="DV91" s="1" t="n">
        <v>328394</v>
      </c>
      <c r="DW91" s="1" t="n">
        <v>0</v>
      </c>
      <c r="DX91" s="1" t="n">
        <v>0</v>
      </c>
      <c r="DY91" s="1" t="n">
        <v>0</v>
      </c>
      <c r="DZ91" s="1" t="n">
        <v>14846478</v>
      </c>
      <c r="EA91" s="1" t="n">
        <v>14846478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620000</v>
      </c>
      <c r="EK91" s="1" t="n">
        <v>620000</v>
      </c>
      <c r="EL91" s="1" t="n">
        <v>0</v>
      </c>
      <c r="EM91" s="1" t="n">
        <v>0</v>
      </c>
      <c r="EN91" s="1" t="n">
        <v>0</v>
      </c>
      <c r="EO91" s="1" t="n">
        <v>52377608</v>
      </c>
      <c r="EP91" s="1" t="n">
        <v>52377608</v>
      </c>
      <c r="EQ91" s="1" t="n">
        <v>0</v>
      </c>
      <c r="ER91" s="1" t="n">
        <v>15139707</v>
      </c>
      <c r="ES91" s="1" t="n">
        <v>15139707</v>
      </c>
      <c r="ET91" s="1" t="n">
        <v>0</v>
      </c>
    </row>
    <row r="92" customFormat="fals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150</v>
      </c>
      <c r="D92" s="1" t="n">
        <v>113</v>
      </c>
      <c r="E92" s="5" t="s">
        <v>241</v>
      </c>
      <c r="F92" s="1" t="n">
        <v>26307140</v>
      </c>
      <c r="G92" s="1" t="n">
        <v>2107712</v>
      </c>
      <c r="H92" s="1" t="n">
        <v>28414852</v>
      </c>
      <c r="I92" s="1" t="n">
        <v>6221378</v>
      </c>
      <c r="J92" s="1" t="n">
        <v>273276</v>
      </c>
      <c r="K92" s="1" t="n">
        <v>6494654</v>
      </c>
      <c r="L92" s="1" t="n">
        <v>34909506</v>
      </c>
      <c r="M92" s="1" t="n">
        <v>0</v>
      </c>
      <c r="N92" s="1" t="n">
        <v>31008884</v>
      </c>
      <c r="O92" s="1" t="n">
        <v>676382</v>
      </c>
      <c r="P92" s="1" t="n">
        <v>10826000</v>
      </c>
      <c r="Q92" s="1" t="n">
        <v>4539000</v>
      </c>
      <c r="R92" s="1" t="n">
        <v>0</v>
      </c>
      <c r="S92" s="1" t="n">
        <v>0</v>
      </c>
      <c r="T92" s="1" t="n">
        <v>47050266</v>
      </c>
      <c r="U92" s="1" t="n">
        <v>24657865</v>
      </c>
      <c r="V92" s="1" t="n">
        <v>676382</v>
      </c>
      <c r="W92" s="1" t="n">
        <v>4731000</v>
      </c>
      <c r="X92" s="1" t="n">
        <v>6436000</v>
      </c>
      <c r="Y92" s="1" t="n">
        <v>0</v>
      </c>
      <c r="Z92" s="1" t="n">
        <v>0</v>
      </c>
      <c r="AA92" s="1" t="n">
        <v>1217811</v>
      </c>
      <c r="AB92" s="1" t="n">
        <v>9751659</v>
      </c>
      <c r="AC92" s="1" t="n">
        <v>5106970</v>
      </c>
      <c r="AD92" s="1" t="n">
        <v>1286472</v>
      </c>
      <c r="AE92" s="1" t="n">
        <v>0</v>
      </c>
      <c r="AF92" s="1" t="n">
        <v>16907558</v>
      </c>
      <c r="AG92" s="1" t="n">
        <v>467000</v>
      </c>
      <c r="AH92" s="1" t="n">
        <v>1532000</v>
      </c>
      <c r="AI92" s="1" t="n">
        <v>0</v>
      </c>
      <c r="AJ92" s="1" t="n">
        <v>0</v>
      </c>
      <c r="AK92" s="1" t="n">
        <v>0</v>
      </c>
      <c r="AL92" s="1" t="n">
        <v>6798678</v>
      </c>
      <c r="AM92" s="1" t="n">
        <v>2693328</v>
      </c>
      <c r="AN92" s="1" t="n">
        <v>164222495</v>
      </c>
      <c r="AO92" s="1" t="n">
        <v>4990784</v>
      </c>
      <c r="AP92" s="1" t="n">
        <v>4990784</v>
      </c>
      <c r="AQ92" s="1" t="n">
        <v>0</v>
      </c>
      <c r="AR92" s="1" t="n">
        <v>6108202</v>
      </c>
      <c r="AS92" s="1" t="n">
        <v>0</v>
      </c>
      <c r="AT92" s="1" t="n">
        <v>2107712</v>
      </c>
      <c r="AU92" s="1" t="n">
        <v>2107712</v>
      </c>
      <c r="AV92" s="1" t="n">
        <v>273276</v>
      </c>
      <c r="AW92" s="1" t="n">
        <v>273276</v>
      </c>
      <c r="AX92" s="1" t="n">
        <v>2380988</v>
      </c>
      <c r="AY92" s="1" t="n">
        <v>0</v>
      </c>
      <c r="AZ92" s="2" t="n">
        <v>2466096</v>
      </c>
      <c r="BA92" s="1" t="n">
        <v>693000</v>
      </c>
      <c r="BB92" s="1" t="n">
        <v>0</v>
      </c>
      <c r="BC92" s="1" t="n">
        <v>3159096</v>
      </c>
      <c r="BD92" s="1" t="n">
        <v>415000</v>
      </c>
      <c r="BE92" s="1" t="n">
        <v>172480</v>
      </c>
      <c r="BF92" s="1" t="n">
        <v>54812</v>
      </c>
      <c r="BG92" s="1" t="n">
        <v>21789943</v>
      </c>
      <c r="BH92" s="1" t="n">
        <v>47135919</v>
      </c>
      <c r="BI92" s="1" t="n">
        <v>248579</v>
      </c>
      <c r="BJ92" s="1" t="n">
        <v>47384498</v>
      </c>
      <c r="BK92" s="1" t="n">
        <v>4394747</v>
      </c>
      <c r="BL92" s="1" t="n">
        <v>0</v>
      </c>
      <c r="BM92" s="1" t="n">
        <v>700000</v>
      </c>
      <c r="BN92" s="1" t="n">
        <v>110000</v>
      </c>
      <c r="BO92" s="1" t="n">
        <v>0</v>
      </c>
      <c r="BP92" s="1" t="n">
        <v>0</v>
      </c>
      <c r="BQ92" s="1" t="n">
        <v>52589245</v>
      </c>
      <c r="BR92" s="1" t="n">
        <v>21456637</v>
      </c>
      <c r="BS92" s="1" t="n">
        <v>1131791</v>
      </c>
      <c r="BT92" s="1" t="n">
        <v>0</v>
      </c>
      <c r="BU92" s="1" t="n">
        <v>22588428</v>
      </c>
      <c r="BV92" s="1" t="n">
        <v>215881</v>
      </c>
      <c r="BW92" s="1" t="n">
        <v>75393554</v>
      </c>
      <c r="BX92" s="1" t="n">
        <v>36889529</v>
      </c>
      <c r="BY92" s="1" t="n">
        <v>366982</v>
      </c>
      <c r="BZ92" s="1" t="n">
        <v>37256511</v>
      </c>
      <c r="CA92" s="1" t="n">
        <v>7251576</v>
      </c>
      <c r="CB92" s="1" t="n">
        <v>2705168</v>
      </c>
      <c r="CC92" s="1" t="n">
        <v>13274239</v>
      </c>
      <c r="CD92" s="1" t="n">
        <v>68</v>
      </c>
      <c r="CE92" s="1" t="n">
        <v>1358501</v>
      </c>
      <c r="CF92" s="1" t="n">
        <v>0</v>
      </c>
      <c r="CG92" s="1" t="n">
        <v>0</v>
      </c>
      <c r="CH92" s="1" t="n">
        <v>0</v>
      </c>
      <c r="CI92" s="1" t="n">
        <v>202151</v>
      </c>
      <c r="CJ92" s="1" t="n">
        <v>0</v>
      </c>
      <c r="CK92" s="1" t="n">
        <v>159231711</v>
      </c>
      <c r="CL92" s="1" t="n">
        <v>7251576</v>
      </c>
      <c r="CM92" s="1" t="n">
        <v>0</v>
      </c>
      <c r="CN92" s="1" t="n">
        <v>27255946</v>
      </c>
      <c r="CO92" s="1" t="n">
        <v>27010612</v>
      </c>
      <c r="CP92" s="1" t="n">
        <v>0</v>
      </c>
      <c r="CQ92" s="1" t="n">
        <v>0</v>
      </c>
      <c r="CR92" s="1" t="n">
        <v>245334</v>
      </c>
      <c r="CS92" s="1" t="n">
        <v>0</v>
      </c>
      <c r="CT92" s="1" t="n">
        <v>11079442</v>
      </c>
      <c r="CU92" s="1" t="n">
        <v>1404240</v>
      </c>
      <c r="CV92" s="1" t="n">
        <v>0</v>
      </c>
      <c r="CW92" s="1" t="n">
        <v>2648368</v>
      </c>
      <c r="CX92" s="1" t="n">
        <v>7026834</v>
      </c>
      <c r="CY92" s="1" t="n">
        <v>0</v>
      </c>
      <c r="CZ92" s="1" t="n">
        <v>38335388</v>
      </c>
      <c r="DA92" s="1" t="n">
        <v>28414852</v>
      </c>
      <c r="DB92" s="1" t="n">
        <v>0</v>
      </c>
      <c r="DC92" s="1" t="n">
        <v>2648368</v>
      </c>
      <c r="DD92" s="1" t="n">
        <v>7272168</v>
      </c>
      <c r="DE92" s="1" t="n">
        <v>0</v>
      </c>
      <c r="DF92" s="1" t="n">
        <v>47135919</v>
      </c>
      <c r="DG92" s="1" t="n">
        <v>47135919</v>
      </c>
      <c r="DH92" s="1" t="n">
        <v>0</v>
      </c>
      <c r="DI92" s="1" t="n">
        <v>0</v>
      </c>
      <c r="DJ92" s="1" t="n">
        <v>0</v>
      </c>
      <c r="DK92" s="1" t="n">
        <v>47135919</v>
      </c>
      <c r="DL92" s="1" t="n">
        <v>47135919</v>
      </c>
      <c r="DM92" s="1" t="n">
        <v>0</v>
      </c>
      <c r="DN92" s="1" t="n">
        <v>0</v>
      </c>
      <c r="DO92" s="1" t="n">
        <v>0</v>
      </c>
      <c r="DP92" s="1" t="n">
        <v>248579</v>
      </c>
      <c r="DQ92" s="1" t="n">
        <v>248579</v>
      </c>
      <c r="DR92" s="1" t="n">
        <v>0</v>
      </c>
      <c r="DS92" s="1" t="n">
        <v>0</v>
      </c>
      <c r="DT92" s="1" t="n">
        <v>0</v>
      </c>
      <c r="DU92" s="1" t="n">
        <v>248579</v>
      </c>
      <c r="DV92" s="1" t="n">
        <v>248579</v>
      </c>
      <c r="DW92" s="1" t="n">
        <v>0</v>
      </c>
      <c r="DX92" s="1" t="n">
        <v>0</v>
      </c>
      <c r="DY92" s="1" t="n">
        <v>0</v>
      </c>
      <c r="DZ92" s="1" t="n">
        <v>4394747</v>
      </c>
      <c r="EA92" s="1" t="n">
        <v>4394747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810000</v>
      </c>
      <c r="EK92" s="1" t="n">
        <v>810000</v>
      </c>
      <c r="EL92" s="1" t="n">
        <v>0</v>
      </c>
      <c r="EM92" s="1" t="n">
        <v>0</v>
      </c>
      <c r="EN92" s="1" t="n">
        <v>0</v>
      </c>
      <c r="EO92" s="1" t="n">
        <v>36889529</v>
      </c>
      <c r="EP92" s="1" t="n">
        <v>36889529</v>
      </c>
      <c r="EQ92" s="1" t="n">
        <v>0</v>
      </c>
      <c r="ER92" s="1" t="n">
        <v>7251576</v>
      </c>
      <c r="ES92" s="1" t="n">
        <v>7251576</v>
      </c>
      <c r="ET92" s="1" t="n">
        <v>0</v>
      </c>
    </row>
    <row r="93" customFormat="fals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150</v>
      </c>
      <c r="D93" s="1" t="n">
        <v>114</v>
      </c>
      <c r="E93" s="5" t="s">
        <v>242</v>
      </c>
      <c r="F93" s="1" t="n">
        <v>116154039</v>
      </c>
      <c r="G93" s="1" t="n">
        <v>8187095</v>
      </c>
      <c r="H93" s="1" t="n">
        <v>124341134</v>
      </c>
      <c r="I93" s="1" t="n">
        <v>17152166</v>
      </c>
      <c r="J93" s="1" t="n">
        <v>676738</v>
      </c>
      <c r="K93" s="1" t="n">
        <v>17828904</v>
      </c>
      <c r="L93" s="1" t="n">
        <v>142170038</v>
      </c>
      <c r="M93" s="1" t="n">
        <v>0</v>
      </c>
      <c r="N93" s="1" t="n">
        <v>142791654</v>
      </c>
      <c r="O93" s="1" t="n">
        <v>2183379</v>
      </c>
      <c r="P93" s="1" t="n">
        <v>62772000</v>
      </c>
      <c r="Q93" s="1" t="n">
        <v>12471000</v>
      </c>
      <c r="R93" s="1" t="n">
        <v>0</v>
      </c>
      <c r="S93" s="1" t="n">
        <v>0</v>
      </c>
      <c r="T93" s="1" t="n">
        <v>220218033</v>
      </c>
      <c r="U93" s="1" t="n">
        <v>74231301</v>
      </c>
      <c r="V93" s="1" t="n">
        <v>2183379</v>
      </c>
      <c r="W93" s="1" t="n">
        <v>23679000</v>
      </c>
      <c r="X93" s="1" t="n">
        <v>11366000</v>
      </c>
      <c r="Y93" s="1" t="n">
        <v>0</v>
      </c>
      <c r="Z93" s="1" t="n">
        <v>0</v>
      </c>
      <c r="AA93" s="1" t="n">
        <v>14410768</v>
      </c>
      <c r="AB93" s="1" t="n">
        <v>54255321</v>
      </c>
      <c r="AC93" s="1" t="n">
        <v>22124900</v>
      </c>
      <c r="AD93" s="1" t="n">
        <v>4720963</v>
      </c>
      <c r="AE93" s="1" t="n">
        <v>0</v>
      </c>
      <c r="AF93" s="1" t="n">
        <v>5128000</v>
      </c>
      <c r="AG93" s="1" t="n">
        <v>1050000</v>
      </c>
      <c r="AH93" s="1" t="n">
        <v>8426000</v>
      </c>
      <c r="AI93" s="1" t="n">
        <v>21774137</v>
      </c>
      <c r="AJ93" s="1" t="n">
        <v>25997000</v>
      </c>
      <c r="AK93" s="1" t="n">
        <v>0</v>
      </c>
      <c r="AL93" s="1" t="n">
        <v>5000000</v>
      </c>
      <c r="AM93" s="1" t="n">
        <v>4189882</v>
      </c>
      <c r="AN93" s="1" t="n">
        <v>640924722</v>
      </c>
      <c r="AO93" s="1" t="n">
        <v>20956996</v>
      </c>
      <c r="AP93" s="1" t="n">
        <v>5000000</v>
      </c>
      <c r="AQ93" s="1" t="n">
        <v>15956996</v>
      </c>
      <c r="AR93" s="1" t="n">
        <v>58966399</v>
      </c>
      <c r="AS93" s="1" t="n">
        <v>0</v>
      </c>
      <c r="AT93" s="1" t="n">
        <v>8187095</v>
      </c>
      <c r="AU93" s="1" t="n">
        <v>8187095</v>
      </c>
      <c r="AV93" s="1" t="n">
        <v>676738</v>
      </c>
      <c r="AW93" s="1" t="n">
        <v>676738</v>
      </c>
      <c r="AX93" s="1" t="n">
        <v>8863833</v>
      </c>
      <c r="AY93" s="1" t="n">
        <v>0</v>
      </c>
      <c r="AZ93" s="2" t="n">
        <v>10512041</v>
      </c>
      <c r="BA93" s="1" t="n">
        <v>2441000</v>
      </c>
      <c r="BB93" s="1" t="n">
        <v>0</v>
      </c>
      <c r="BC93" s="1" t="n">
        <v>12953041</v>
      </c>
      <c r="BD93" s="1" t="n">
        <v>1904000</v>
      </c>
      <c r="BE93" s="1" t="n">
        <v>798800</v>
      </c>
      <c r="BF93" s="1" t="n">
        <v>184036</v>
      </c>
      <c r="BG93" s="1" t="n">
        <v>28098876</v>
      </c>
      <c r="BH93" s="1" t="n">
        <v>264332499</v>
      </c>
      <c r="BI93" s="1" t="n">
        <v>3107297</v>
      </c>
      <c r="BJ93" s="1" t="n">
        <v>267439796</v>
      </c>
      <c r="BK93" s="1" t="n">
        <v>26988745</v>
      </c>
      <c r="BL93" s="1" t="n">
        <v>0</v>
      </c>
      <c r="BM93" s="1" t="n">
        <v>2100000</v>
      </c>
      <c r="BN93" s="1" t="n">
        <v>410000</v>
      </c>
      <c r="BO93" s="1" t="n">
        <v>0</v>
      </c>
      <c r="BP93" s="1" t="n">
        <v>0</v>
      </c>
      <c r="BQ93" s="1" t="n">
        <v>296938541</v>
      </c>
      <c r="BR93" s="1" t="n">
        <v>74649346</v>
      </c>
      <c r="BS93" s="1" t="n">
        <v>2540312</v>
      </c>
      <c r="BT93" s="1" t="n">
        <v>0</v>
      </c>
      <c r="BU93" s="1" t="n">
        <v>77189658</v>
      </c>
      <c r="BV93" s="1" t="n">
        <v>1248236</v>
      </c>
      <c r="BW93" s="1" t="n">
        <v>375376435</v>
      </c>
      <c r="BX93" s="1" t="n">
        <v>100967436</v>
      </c>
      <c r="BY93" s="1" t="n">
        <v>1747462</v>
      </c>
      <c r="BZ93" s="1" t="n">
        <v>102714898</v>
      </c>
      <c r="CA93" s="1" t="n">
        <v>31110437</v>
      </c>
      <c r="CB93" s="1" t="n">
        <v>8732352</v>
      </c>
      <c r="CC93" s="1" t="n">
        <v>63118566</v>
      </c>
      <c r="CD93" s="1" t="n">
        <v>289</v>
      </c>
      <c r="CE93" s="1" t="n">
        <v>7824925</v>
      </c>
      <c r="CF93" s="1" t="n">
        <v>2625000</v>
      </c>
      <c r="CG93" s="1" t="n">
        <v>255548</v>
      </c>
      <c r="CH93" s="1" t="n">
        <v>0</v>
      </c>
      <c r="CI93" s="1" t="n">
        <v>110400</v>
      </c>
      <c r="CJ93" s="1" t="n">
        <v>0</v>
      </c>
      <c r="CK93" s="1" t="n">
        <v>619967726</v>
      </c>
      <c r="CL93" s="1" t="n">
        <v>31110437</v>
      </c>
      <c r="CM93" s="1" t="n">
        <v>0</v>
      </c>
      <c r="CN93" s="1" t="n">
        <v>124045796</v>
      </c>
      <c r="CO93" s="1" t="n">
        <v>123583596</v>
      </c>
      <c r="CP93" s="1" t="n">
        <v>0</v>
      </c>
      <c r="CQ93" s="1" t="n">
        <v>0</v>
      </c>
      <c r="CR93" s="1" t="n">
        <v>462200</v>
      </c>
      <c r="CS93" s="1" t="n">
        <v>0</v>
      </c>
      <c r="CT93" s="1" t="n">
        <v>3354230</v>
      </c>
      <c r="CU93" s="1" t="n">
        <v>757538</v>
      </c>
      <c r="CV93" s="1" t="n">
        <v>0</v>
      </c>
      <c r="CW93" s="1" t="n">
        <v>24900</v>
      </c>
      <c r="CX93" s="1" t="n">
        <v>2571792</v>
      </c>
      <c r="CY93" s="1" t="n">
        <v>0</v>
      </c>
      <c r="CZ93" s="1" t="n">
        <v>127400026</v>
      </c>
      <c r="DA93" s="1" t="n">
        <v>124341134</v>
      </c>
      <c r="DB93" s="1" t="n">
        <v>0</v>
      </c>
      <c r="DC93" s="1" t="n">
        <v>24900</v>
      </c>
      <c r="DD93" s="1" t="n">
        <v>3033992</v>
      </c>
      <c r="DE93" s="1" t="n">
        <v>0</v>
      </c>
      <c r="DF93" s="1" t="n">
        <v>264204832</v>
      </c>
      <c r="DG93" s="1" t="n">
        <v>264332499</v>
      </c>
      <c r="DH93" s="1" t="n">
        <v>127667</v>
      </c>
      <c r="DI93" s="1" t="n">
        <v>0</v>
      </c>
      <c r="DJ93" s="1" t="n">
        <v>0</v>
      </c>
      <c r="DK93" s="1" t="n">
        <v>264204832</v>
      </c>
      <c r="DL93" s="1" t="n">
        <v>264332499</v>
      </c>
      <c r="DM93" s="1" t="n">
        <v>127667</v>
      </c>
      <c r="DN93" s="1" t="n">
        <v>0</v>
      </c>
      <c r="DO93" s="1" t="n">
        <v>0</v>
      </c>
      <c r="DP93" s="1" t="n">
        <v>3107297</v>
      </c>
      <c r="DQ93" s="1" t="n">
        <v>3107297</v>
      </c>
      <c r="DR93" s="1" t="n">
        <v>0</v>
      </c>
      <c r="DS93" s="1" t="n">
        <v>0</v>
      </c>
      <c r="DT93" s="1" t="n">
        <v>0</v>
      </c>
      <c r="DU93" s="1" t="n">
        <v>3107297</v>
      </c>
      <c r="DV93" s="1" t="n">
        <v>3107297</v>
      </c>
      <c r="DW93" s="1" t="n">
        <v>0</v>
      </c>
      <c r="DX93" s="1" t="n">
        <v>0</v>
      </c>
      <c r="DY93" s="1" t="n">
        <v>0</v>
      </c>
      <c r="DZ93" s="1" t="n">
        <v>26988745</v>
      </c>
      <c r="EA93" s="1" t="n">
        <v>26988745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2510000</v>
      </c>
      <c r="EK93" s="1" t="n">
        <v>2510000</v>
      </c>
      <c r="EL93" s="1" t="n">
        <v>0</v>
      </c>
      <c r="EM93" s="1" t="n">
        <v>0</v>
      </c>
      <c r="EN93" s="1" t="n">
        <v>0</v>
      </c>
      <c r="EO93" s="1" t="n">
        <v>100967436</v>
      </c>
      <c r="EP93" s="1" t="n">
        <v>100967436</v>
      </c>
      <c r="EQ93" s="1" t="n">
        <v>0</v>
      </c>
      <c r="ER93" s="1" t="n">
        <v>31110437</v>
      </c>
      <c r="ES93" s="1" t="n">
        <v>31110437</v>
      </c>
      <c r="ET93" s="1" t="n">
        <v>0</v>
      </c>
    </row>
    <row r="94" customFormat="fals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150</v>
      </c>
      <c r="D94" s="1" t="n">
        <v>115</v>
      </c>
      <c r="E94" s="5" t="s">
        <v>243</v>
      </c>
      <c r="F94" s="1" t="n">
        <v>142308000</v>
      </c>
      <c r="G94" s="1" t="n">
        <v>14338700</v>
      </c>
      <c r="H94" s="1" t="n">
        <v>156646700</v>
      </c>
      <c r="I94" s="1" t="n">
        <v>15851400</v>
      </c>
      <c r="J94" s="1" t="n">
        <v>1032300</v>
      </c>
      <c r="K94" s="1" t="n">
        <v>16883700</v>
      </c>
      <c r="L94" s="1" t="n">
        <v>173530400</v>
      </c>
      <c r="M94" s="1" t="n">
        <v>0</v>
      </c>
      <c r="N94" s="1" t="n">
        <v>127865709</v>
      </c>
      <c r="O94" s="1" t="n">
        <v>2328508</v>
      </c>
      <c r="P94" s="1" t="n">
        <v>56570000</v>
      </c>
      <c r="Q94" s="1" t="n">
        <v>6909000</v>
      </c>
      <c r="R94" s="1" t="n">
        <v>0</v>
      </c>
      <c r="S94" s="1" t="n">
        <v>0</v>
      </c>
      <c r="T94" s="1" t="n">
        <v>193673217</v>
      </c>
      <c r="U94" s="1" t="n">
        <v>103521782</v>
      </c>
      <c r="V94" s="1" t="n">
        <v>2328508</v>
      </c>
      <c r="W94" s="1" t="n">
        <v>22682000</v>
      </c>
      <c r="X94" s="1" t="n">
        <v>13626000</v>
      </c>
      <c r="Y94" s="1" t="n">
        <v>0</v>
      </c>
      <c r="Z94" s="1" t="n">
        <v>0</v>
      </c>
      <c r="AA94" s="1" t="n">
        <v>6457879</v>
      </c>
      <c r="AB94" s="1" t="n">
        <v>46835920</v>
      </c>
      <c r="AC94" s="1" t="n">
        <v>26899500</v>
      </c>
      <c r="AD94" s="1" t="n">
        <v>5625441</v>
      </c>
      <c r="AE94" s="1" t="n">
        <v>0</v>
      </c>
      <c r="AF94" s="1" t="n">
        <v>0</v>
      </c>
      <c r="AG94" s="1" t="n">
        <v>1866666</v>
      </c>
      <c r="AH94" s="1" t="n">
        <v>8072000</v>
      </c>
      <c r="AI94" s="1" t="n">
        <v>14536393</v>
      </c>
      <c r="AJ94" s="1" t="n">
        <v>16000000</v>
      </c>
      <c r="AK94" s="1" t="n">
        <v>0</v>
      </c>
      <c r="AL94" s="1" t="n">
        <v>5181896</v>
      </c>
      <c r="AM94" s="1" t="n">
        <v>3937717</v>
      </c>
      <c r="AN94" s="1" t="n">
        <v>644775319</v>
      </c>
      <c r="AO94" s="1" t="n">
        <v>35320665</v>
      </c>
      <c r="AP94" s="1" t="n">
        <v>15320665</v>
      </c>
      <c r="AQ94" s="1" t="n">
        <v>20000000</v>
      </c>
      <c r="AR94" s="1" t="n">
        <v>40123626</v>
      </c>
      <c r="AS94" s="1" t="n">
        <v>0</v>
      </c>
      <c r="AT94" s="1" t="n">
        <v>14338700</v>
      </c>
      <c r="AU94" s="1" t="n">
        <v>14338700</v>
      </c>
      <c r="AV94" s="1" t="n">
        <v>1032300</v>
      </c>
      <c r="AW94" s="1" t="n">
        <v>1032300</v>
      </c>
      <c r="AX94" s="1" t="n">
        <v>15371000</v>
      </c>
      <c r="AY94" s="1" t="n">
        <v>0</v>
      </c>
      <c r="AZ94" s="2" t="n">
        <v>11275062</v>
      </c>
      <c r="BA94" s="1" t="n">
        <v>1320000</v>
      </c>
      <c r="BB94" s="1" t="n">
        <v>0</v>
      </c>
      <c r="BC94" s="1" t="n">
        <v>12595062</v>
      </c>
      <c r="BD94" s="1" t="n">
        <v>1968000</v>
      </c>
      <c r="BE94" s="1" t="n">
        <v>1455000</v>
      </c>
      <c r="BF94" s="1" t="n">
        <v>328747</v>
      </c>
      <c r="BG94" s="1" t="n">
        <v>19546019</v>
      </c>
      <c r="BH94" s="1" t="n">
        <v>255563559</v>
      </c>
      <c r="BI94" s="1" t="n">
        <v>1301910</v>
      </c>
      <c r="BJ94" s="1" t="n">
        <v>256865469</v>
      </c>
      <c r="BK94" s="1" t="n">
        <v>17092721</v>
      </c>
      <c r="BL94" s="1" t="n">
        <v>0</v>
      </c>
      <c r="BM94" s="1" t="n">
        <v>2800000</v>
      </c>
      <c r="BN94" s="1" t="n">
        <v>320000</v>
      </c>
      <c r="BO94" s="1" t="n">
        <v>0</v>
      </c>
      <c r="BP94" s="1" t="n">
        <v>0</v>
      </c>
      <c r="BQ94" s="1" t="n">
        <v>277078190</v>
      </c>
      <c r="BR94" s="1" t="n">
        <v>72241177</v>
      </c>
      <c r="BS94" s="1" t="n">
        <v>5897519</v>
      </c>
      <c r="BT94" s="1" t="n">
        <v>0</v>
      </c>
      <c r="BU94" s="1" t="n">
        <v>78138696</v>
      </c>
      <c r="BV94" s="1" t="n">
        <v>932199</v>
      </c>
      <c r="BW94" s="1" t="n">
        <v>356149085</v>
      </c>
      <c r="BX94" s="1" t="n">
        <v>107972465</v>
      </c>
      <c r="BY94" s="1" t="n">
        <v>1719487</v>
      </c>
      <c r="BZ94" s="1" t="n">
        <v>109691952</v>
      </c>
      <c r="CA94" s="1" t="n">
        <v>33304155</v>
      </c>
      <c r="CB94" s="1" t="n">
        <v>9312791</v>
      </c>
      <c r="CC94" s="1" t="n">
        <v>62254062</v>
      </c>
      <c r="CD94" s="1" t="n">
        <v>93</v>
      </c>
      <c r="CE94" s="1" t="n">
        <v>4934260</v>
      </c>
      <c r="CF94" s="1" t="n">
        <v>0</v>
      </c>
      <c r="CG94" s="1" t="n">
        <v>0</v>
      </c>
      <c r="CH94" s="1" t="n">
        <v>0</v>
      </c>
      <c r="CI94" s="1" t="n">
        <v>14262237</v>
      </c>
      <c r="CJ94" s="1" t="n">
        <v>0</v>
      </c>
      <c r="CK94" s="1" t="n">
        <v>609454654</v>
      </c>
      <c r="CL94" s="1" t="n">
        <v>33304155</v>
      </c>
      <c r="CM94" s="1" t="n">
        <v>38100</v>
      </c>
      <c r="CN94" s="1" t="n">
        <v>158626175</v>
      </c>
      <c r="CO94" s="1" t="n">
        <v>155441100</v>
      </c>
      <c r="CP94" s="1" t="n">
        <v>0</v>
      </c>
      <c r="CQ94" s="1" t="n">
        <v>0</v>
      </c>
      <c r="CR94" s="1" t="n">
        <v>3185075</v>
      </c>
      <c r="CS94" s="1" t="n">
        <v>0</v>
      </c>
      <c r="CT94" s="1" t="n">
        <v>5570830</v>
      </c>
      <c r="CU94" s="1" t="n">
        <v>1205600</v>
      </c>
      <c r="CV94" s="1" t="n">
        <v>0</v>
      </c>
      <c r="CW94" s="1" t="n">
        <v>667100</v>
      </c>
      <c r="CX94" s="1" t="n">
        <v>3698130</v>
      </c>
      <c r="CY94" s="1" t="n">
        <v>0</v>
      </c>
      <c r="CZ94" s="1" t="n">
        <v>164197005</v>
      </c>
      <c r="DA94" s="1" t="n">
        <v>156646700</v>
      </c>
      <c r="DB94" s="1" t="n">
        <v>0</v>
      </c>
      <c r="DC94" s="1" t="n">
        <v>667100</v>
      </c>
      <c r="DD94" s="1" t="n">
        <v>6883205</v>
      </c>
      <c r="DE94" s="1" t="n">
        <v>0</v>
      </c>
      <c r="DF94" s="1" t="n">
        <v>254995951</v>
      </c>
      <c r="DG94" s="1" t="n">
        <v>255563559</v>
      </c>
      <c r="DH94" s="1" t="n">
        <v>567608</v>
      </c>
      <c r="DI94" s="1" t="n">
        <v>0</v>
      </c>
      <c r="DJ94" s="1" t="n">
        <v>0</v>
      </c>
      <c r="DK94" s="1" t="n">
        <v>254995951</v>
      </c>
      <c r="DL94" s="1" t="n">
        <v>255563559</v>
      </c>
      <c r="DM94" s="1" t="n">
        <v>567608</v>
      </c>
      <c r="DN94" s="1" t="n">
        <v>0</v>
      </c>
      <c r="DO94" s="1" t="n">
        <v>0</v>
      </c>
      <c r="DP94" s="1" t="n">
        <v>1301910</v>
      </c>
      <c r="DQ94" s="1" t="n">
        <v>1301910</v>
      </c>
      <c r="DR94" s="1" t="n">
        <v>0</v>
      </c>
      <c r="DS94" s="1" t="n">
        <v>0</v>
      </c>
      <c r="DT94" s="1" t="n">
        <v>0</v>
      </c>
      <c r="DU94" s="1" t="n">
        <v>1301910</v>
      </c>
      <c r="DV94" s="1" t="n">
        <v>1301910</v>
      </c>
      <c r="DW94" s="1" t="n">
        <v>0</v>
      </c>
      <c r="DX94" s="1" t="n">
        <v>0</v>
      </c>
      <c r="DY94" s="1" t="n">
        <v>0</v>
      </c>
      <c r="DZ94" s="1" t="n">
        <v>17092721</v>
      </c>
      <c r="EA94" s="1" t="n">
        <v>17092721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3120000</v>
      </c>
      <c r="EK94" s="1" t="n">
        <v>3120000</v>
      </c>
      <c r="EL94" s="1" t="n">
        <v>0</v>
      </c>
      <c r="EM94" s="1" t="n">
        <v>0</v>
      </c>
      <c r="EN94" s="1" t="n">
        <v>0</v>
      </c>
      <c r="EO94" s="1" t="n">
        <v>107972465</v>
      </c>
      <c r="EP94" s="1" t="n">
        <v>107972465</v>
      </c>
      <c r="EQ94" s="1" t="n">
        <v>0</v>
      </c>
      <c r="ER94" s="1" t="n">
        <v>33304155</v>
      </c>
      <c r="ES94" s="1" t="n">
        <v>33304155</v>
      </c>
      <c r="ET94" s="1" t="n">
        <v>0</v>
      </c>
    </row>
    <row r="95" customFormat="fals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150</v>
      </c>
      <c r="D95" s="1" t="n">
        <v>118</v>
      </c>
      <c r="E95" s="5" t="s">
        <v>244</v>
      </c>
      <c r="F95" s="1" t="n">
        <v>104990468</v>
      </c>
      <c r="G95" s="1" t="n">
        <v>5130261</v>
      </c>
      <c r="H95" s="1" t="n">
        <v>110120729</v>
      </c>
      <c r="I95" s="1" t="n">
        <v>33517095</v>
      </c>
      <c r="J95" s="1" t="n">
        <v>1029886</v>
      </c>
      <c r="K95" s="1" t="n">
        <v>34546981</v>
      </c>
      <c r="L95" s="1" t="n">
        <v>144667710</v>
      </c>
      <c r="M95" s="1" t="n">
        <v>0</v>
      </c>
      <c r="N95" s="1" t="n">
        <v>99961775</v>
      </c>
      <c r="O95" s="1" t="n">
        <v>1815717</v>
      </c>
      <c r="P95" s="1" t="n">
        <v>46302000</v>
      </c>
      <c r="Q95" s="1" t="n">
        <v>5810000</v>
      </c>
      <c r="R95" s="1" t="n">
        <v>0</v>
      </c>
      <c r="S95" s="1" t="n">
        <v>0</v>
      </c>
      <c r="T95" s="1" t="n">
        <v>153889492</v>
      </c>
      <c r="U95" s="1" t="n">
        <v>141607000</v>
      </c>
      <c r="V95" s="1" t="n">
        <v>1815717</v>
      </c>
      <c r="W95" s="1" t="n">
        <v>17590000</v>
      </c>
      <c r="X95" s="1" t="n">
        <v>4426000</v>
      </c>
      <c r="Y95" s="1" t="n">
        <v>0</v>
      </c>
      <c r="Z95" s="1" t="n">
        <v>0</v>
      </c>
      <c r="AA95" s="1" t="n">
        <v>6731682</v>
      </c>
      <c r="AB95" s="1" t="n">
        <v>44984952</v>
      </c>
      <c r="AC95" s="1" t="n">
        <v>29095520</v>
      </c>
      <c r="AD95" s="1" t="n">
        <v>6180442</v>
      </c>
      <c r="AE95" s="1" t="n">
        <v>0</v>
      </c>
      <c r="AF95" s="1" t="n">
        <v>0</v>
      </c>
      <c r="AG95" s="1" t="n">
        <v>1166666</v>
      </c>
      <c r="AH95" s="1" t="n">
        <v>10282000</v>
      </c>
      <c r="AI95" s="1" t="n">
        <v>0</v>
      </c>
      <c r="AJ95" s="1" t="n">
        <v>17410000</v>
      </c>
      <c r="AK95" s="1" t="n">
        <v>0</v>
      </c>
      <c r="AL95" s="1" t="n">
        <v>5598238</v>
      </c>
      <c r="AM95" s="1" t="n">
        <v>5756752</v>
      </c>
      <c r="AN95" s="1" t="n">
        <v>591202171</v>
      </c>
      <c r="AO95" s="1" t="n">
        <v>11833538</v>
      </c>
      <c r="AP95" s="1" t="n">
        <v>5833538</v>
      </c>
      <c r="AQ95" s="1" t="n">
        <v>6000000</v>
      </c>
      <c r="AR95" s="1" t="n">
        <v>32213000</v>
      </c>
      <c r="AS95" s="1" t="n">
        <v>0</v>
      </c>
      <c r="AT95" s="1" t="n">
        <v>5130261</v>
      </c>
      <c r="AU95" s="1" t="n">
        <v>5130261</v>
      </c>
      <c r="AV95" s="1" t="n">
        <v>1029886</v>
      </c>
      <c r="AW95" s="1" t="n">
        <v>1029886</v>
      </c>
      <c r="AX95" s="1" t="n">
        <v>6160147</v>
      </c>
      <c r="AY95" s="1" t="n">
        <v>0</v>
      </c>
      <c r="AZ95" s="2" t="n">
        <v>7835719</v>
      </c>
      <c r="BA95" s="1" t="n">
        <v>2629000</v>
      </c>
      <c r="BB95" s="1" t="n">
        <v>0</v>
      </c>
      <c r="BC95" s="1" t="n">
        <v>10464719</v>
      </c>
      <c r="BD95" s="1" t="n">
        <v>1406000</v>
      </c>
      <c r="BE95" s="1" t="n">
        <v>926520</v>
      </c>
      <c r="BF95" s="1" t="n">
        <v>212300</v>
      </c>
      <c r="BG95" s="1" t="n">
        <v>32052352</v>
      </c>
      <c r="BH95" s="1" t="n">
        <v>199497763</v>
      </c>
      <c r="BI95" s="1" t="n">
        <v>3196654</v>
      </c>
      <c r="BJ95" s="1" t="n">
        <v>202694417</v>
      </c>
      <c r="BK95" s="1" t="n">
        <v>19160192</v>
      </c>
      <c r="BL95" s="1" t="n">
        <v>0</v>
      </c>
      <c r="BM95" s="1" t="n">
        <v>1750000</v>
      </c>
      <c r="BN95" s="1" t="n">
        <v>420000</v>
      </c>
      <c r="BO95" s="1" t="n">
        <v>0</v>
      </c>
      <c r="BP95" s="1" t="n">
        <v>0</v>
      </c>
      <c r="BQ95" s="1" t="n">
        <v>224024609</v>
      </c>
      <c r="BR95" s="1" t="n">
        <v>140456225</v>
      </c>
      <c r="BS95" s="1" t="n">
        <v>11042619</v>
      </c>
      <c r="BT95" s="1" t="n">
        <v>0</v>
      </c>
      <c r="BU95" s="1" t="n">
        <v>151498844</v>
      </c>
      <c r="BV95" s="1" t="n">
        <v>860002</v>
      </c>
      <c r="BW95" s="1" t="n">
        <v>376383455</v>
      </c>
      <c r="BX95" s="1" t="n">
        <v>89116466</v>
      </c>
      <c r="BY95" s="1" t="n">
        <v>1889743</v>
      </c>
      <c r="BZ95" s="1" t="n">
        <v>91006209</v>
      </c>
      <c r="CA95" s="1" t="n">
        <v>23151214</v>
      </c>
      <c r="CB95" s="1" t="n">
        <v>7261899</v>
      </c>
      <c r="CC95" s="1" t="n">
        <v>44269599</v>
      </c>
      <c r="CD95" s="1" t="n">
        <v>178</v>
      </c>
      <c r="CE95" s="1" t="n">
        <v>2824865</v>
      </c>
      <c r="CF95" s="1" t="n">
        <v>0</v>
      </c>
      <c r="CG95" s="1" t="n">
        <v>120000</v>
      </c>
      <c r="CH95" s="1" t="n">
        <v>0</v>
      </c>
      <c r="CI95" s="1" t="n">
        <v>2298862</v>
      </c>
      <c r="CJ95" s="1" t="n">
        <v>0</v>
      </c>
      <c r="CK95" s="1" t="n">
        <v>579368633</v>
      </c>
      <c r="CL95" s="1" t="n">
        <v>23151214</v>
      </c>
      <c r="CM95" s="1" t="n">
        <v>0</v>
      </c>
      <c r="CN95" s="1" t="n">
        <v>110502866</v>
      </c>
      <c r="CO95" s="1" t="n">
        <v>108811426</v>
      </c>
      <c r="CP95" s="1" t="n">
        <v>0</v>
      </c>
      <c r="CQ95" s="1" t="n">
        <v>0</v>
      </c>
      <c r="CR95" s="1" t="n">
        <v>1691440</v>
      </c>
      <c r="CS95" s="1" t="n">
        <v>0</v>
      </c>
      <c r="CT95" s="1" t="n">
        <v>13025955</v>
      </c>
      <c r="CU95" s="1" t="n">
        <v>1309303</v>
      </c>
      <c r="CV95" s="1" t="n">
        <v>0</v>
      </c>
      <c r="CW95" s="1" t="n">
        <v>0</v>
      </c>
      <c r="CX95" s="1" t="n">
        <v>11716652</v>
      </c>
      <c r="CY95" s="1" t="n">
        <v>0</v>
      </c>
      <c r="CZ95" s="1" t="n">
        <v>123528821</v>
      </c>
      <c r="DA95" s="1" t="n">
        <v>110120729</v>
      </c>
      <c r="DB95" s="1" t="n">
        <v>0</v>
      </c>
      <c r="DC95" s="1" t="n">
        <v>0</v>
      </c>
      <c r="DD95" s="1" t="n">
        <v>13408092</v>
      </c>
      <c r="DE95" s="1" t="n">
        <v>0</v>
      </c>
      <c r="DF95" s="1" t="n">
        <v>199211022</v>
      </c>
      <c r="DG95" s="1" t="n">
        <v>199497763</v>
      </c>
      <c r="DH95" s="1" t="n">
        <v>286741</v>
      </c>
      <c r="DI95" s="1" t="n">
        <v>0</v>
      </c>
      <c r="DJ95" s="1" t="n">
        <v>0</v>
      </c>
      <c r="DK95" s="1" t="n">
        <v>199211022</v>
      </c>
      <c r="DL95" s="1" t="n">
        <v>199497763</v>
      </c>
      <c r="DM95" s="1" t="n">
        <v>286741</v>
      </c>
      <c r="DN95" s="1" t="n">
        <v>0</v>
      </c>
      <c r="DO95" s="1" t="n">
        <v>0</v>
      </c>
      <c r="DP95" s="1" t="n">
        <v>3196654</v>
      </c>
      <c r="DQ95" s="1" t="n">
        <v>3196654</v>
      </c>
      <c r="DR95" s="1" t="n">
        <v>0</v>
      </c>
      <c r="DS95" s="1" t="n">
        <v>0</v>
      </c>
      <c r="DT95" s="1" t="n">
        <v>0</v>
      </c>
      <c r="DU95" s="1" t="n">
        <v>3196654</v>
      </c>
      <c r="DV95" s="1" t="n">
        <v>3196654</v>
      </c>
      <c r="DW95" s="1" t="n">
        <v>0</v>
      </c>
      <c r="DX95" s="1" t="n">
        <v>0</v>
      </c>
      <c r="DY95" s="1" t="n">
        <v>0</v>
      </c>
      <c r="DZ95" s="1" t="n">
        <v>19160192</v>
      </c>
      <c r="EA95" s="1" t="n">
        <v>19160192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2170000</v>
      </c>
      <c r="EK95" s="1" t="n">
        <v>2170000</v>
      </c>
      <c r="EL95" s="1" t="n">
        <v>0</v>
      </c>
      <c r="EM95" s="1" t="n">
        <v>0</v>
      </c>
      <c r="EN95" s="1" t="n">
        <v>0</v>
      </c>
      <c r="EO95" s="1" t="n">
        <v>89116466</v>
      </c>
      <c r="EP95" s="1" t="n">
        <v>89116466</v>
      </c>
      <c r="EQ95" s="1" t="n">
        <v>0</v>
      </c>
      <c r="ER95" s="1" t="n">
        <v>23151214</v>
      </c>
      <c r="ES95" s="1" t="n">
        <v>23151214</v>
      </c>
      <c r="ET95" s="1" t="n">
        <v>0</v>
      </c>
    </row>
    <row r="96" customFormat="fals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150</v>
      </c>
      <c r="D96" s="1" t="n">
        <v>119</v>
      </c>
      <c r="E96" s="5" t="s">
        <v>245</v>
      </c>
      <c r="F96" s="1" t="n">
        <v>139032567</v>
      </c>
      <c r="G96" s="1" t="n">
        <v>9975490</v>
      </c>
      <c r="H96" s="1" t="n">
        <v>149008057</v>
      </c>
      <c r="I96" s="1" t="n">
        <v>32582613</v>
      </c>
      <c r="J96" s="1" t="n">
        <v>1488340</v>
      </c>
      <c r="K96" s="1" t="n">
        <v>34070953</v>
      </c>
      <c r="L96" s="1" t="n">
        <v>183079010</v>
      </c>
      <c r="M96" s="1" t="n">
        <v>0</v>
      </c>
      <c r="N96" s="1" t="n">
        <v>159456794</v>
      </c>
      <c r="O96" s="1" t="n">
        <v>4847049</v>
      </c>
      <c r="P96" s="1" t="n">
        <v>67038000</v>
      </c>
      <c r="Q96" s="1" t="n">
        <v>4046000</v>
      </c>
      <c r="R96" s="1" t="n">
        <v>0</v>
      </c>
      <c r="S96" s="1" t="n">
        <v>0</v>
      </c>
      <c r="T96" s="1" t="n">
        <v>235387843</v>
      </c>
      <c r="U96" s="1" t="n">
        <v>134852189</v>
      </c>
      <c r="V96" s="1" t="n">
        <v>4847049</v>
      </c>
      <c r="W96" s="1" t="n">
        <v>27437000</v>
      </c>
      <c r="X96" s="1" t="n">
        <v>2477000</v>
      </c>
      <c r="Y96" s="1" t="n">
        <v>0</v>
      </c>
      <c r="Z96" s="1" t="n">
        <v>0</v>
      </c>
      <c r="AA96" s="1" t="n">
        <v>12671947</v>
      </c>
      <c r="AB96" s="1" t="n">
        <v>90987079</v>
      </c>
      <c r="AC96" s="1" t="n">
        <v>32036160</v>
      </c>
      <c r="AD96" s="1" t="n">
        <v>6540476</v>
      </c>
      <c r="AE96" s="1" t="n">
        <v>0</v>
      </c>
      <c r="AF96" s="1" t="n">
        <v>32969000</v>
      </c>
      <c r="AG96" s="1" t="n">
        <v>700000</v>
      </c>
      <c r="AH96" s="1" t="n">
        <v>28000000</v>
      </c>
      <c r="AI96" s="1" t="n">
        <v>0</v>
      </c>
      <c r="AJ96" s="1" t="n">
        <v>3700000</v>
      </c>
      <c r="AK96" s="1" t="n">
        <v>0</v>
      </c>
      <c r="AL96" s="1" t="n">
        <v>31151694</v>
      </c>
      <c r="AM96" s="1" t="n">
        <v>3492536</v>
      </c>
      <c r="AN96" s="1" t="n">
        <v>830328983</v>
      </c>
      <c r="AO96" s="1" t="n">
        <v>396325</v>
      </c>
      <c r="AP96" s="1" t="n">
        <v>396325</v>
      </c>
      <c r="AQ96" s="1" t="n">
        <v>0</v>
      </c>
      <c r="AR96" s="1" t="n">
        <v>12340310</v>
      </c>
      <c r="AS96" s="1" t="n">
        <v>0</v>
      </c>
      <c r="AT96" s="1" t="n">
        <v>9975490</v>
      </c>
      <c r="AU96" s="1" t="n">
        <v>9975490</v>
      </c>
      <c r="AV96" s="1" t="n">
        <v>1488340</v>
      </c>
      <c r="AW96" s="1" t="n">
        <v>1488340</v>
      </c>
      <c r="AX96" s="1" t="n">
        <v>11463830</v>
      </c>
      <c r="AY96" s="1" t="n">
        <v>0</v>
      </c>
      <c r="AZ96" s="2" t="n">
        <v>11452885</v>
      </c>
      <c r="BA96" s="1" t="n">
        <v>2760000</v>
      </c>
      <c r="BB96" s="1" t="n">
        <v>0</v>
      </c>
      <c r="BC96" s="1" t="n">
        <v>14212885</v>
      </c>
      <c r="BD96" s="1" t="n">
        <v>2006000</v>
      </c>
      <c r="BE96" s="1" t="n">
        <v>1365500</v>
      </c>
      <c r="BF96" s="1" t="n">
        <v>304441</v>
      </c>
      <c r="BG96" s="1" t="n">
        <v>35297178</v>
      </c>
      <c r="BH96" s="1" t="n">
        <v>326381295</v>
      </c>
      <c r="BI96" s="1" t="n">
        <v>2528734</v>
      </c>
      <c r="BJ96" s="1" t="n">
        <v>328910029</v>
      </c>
      <c r="BK96" s="1" t="n">
        <v>42052856</v>
      </c>
      <c r="BL96" s="1" t="n">
        <v>0</v>
      </c>
      <c r="BM96" s="1" t="n">
        <v>1050000</v>
      </c>
      <c r="BN96" s="1" t="n">
        <v>540000</v>
      </c>
      <c r="BO96" s="1" t="n">
        <v>0</v>
      </c>
      <c r="BP96" s="1" t="n">
        <v>0</v>
      </c>
      <c r="BQ96" s="1" t="n">
        <v>372552885</v>
      </c>
      <c r="BR96" s="1" t="n">
        <v>137428209</v>
      </c>
      <c r="BS96" s="1" t="n">
        <v>11638467</v>
      </c>
      <c r="BT96" s="1" t="n">
        <v>0</v>
      </c>
      <c r="BU96" s="1" t="n">
        <v>149066676</v>
      </c>
      <c r="BV96" s="1" t="n">
        <v>1035540</v>
      </c>
      <c r="BW96" s="1" t="n">
        <v>522655101</v>
      </c>
      <c r="BX96" s="1" t="n">
        <v>125138128</v>
      </c>
      <c r="BY96" s="1" t="n">
        <v>1798551</v>
      </c>
      <c r="BZ96" s="1" t="n">
        <v>126936679</v>
      </c>
      <c r="CA96" s="1" t="n">
        <v>33888813</v>
      </c>
      <c r="CB96" s="1" t="n">
        <v>19385609</v>
      </c>
      <c r="CC96" s="1" t="n">
        <v>84538000</v>
      </c>
      <c r="CD96" s="1" t="n">
        <v>238</v>
      </c>
      <c r="CE96" s="1" t="n">
        <v>6255385</v>
      </c>
      <c r="CF96" s="1" t="n">
        <v>0</v>
      </c>
      <c r="CG96" s="1" t="n">
        <v>32</v>
      </c>
      <c r="CH96" s="1" t="n">
        <v>0</v>
      </c>
      <c r="CI96" s="1" t="n">
        <v>975623</v>
      </c>
      <c r="CJ96" s="1" t="n">
        <v>0</v>
      </c>
      <c r="CK96" s="1" t="n">
        <v>829932658</v>
      </c>
      <c r="CL96" s="1" t="n">
        <v>33888813</v>
      </c>
      <c r="CM96" s="1" t="n">
        <v>0</v>
      </c>
      <c r="CN96" s="1" t="n">
        <v>153547347</v>
      </c>
      <c r="CO96" s="1" t="n">
        <v>146906607</v>
      </c>
      <c r="CP96" s="1" t="n">
        <v>0</v>
      </c>
      <c r="CQ96" s="1" t="n">
        <v>0</v>
      </c>
      <c r="CR96" s="1" t="n">
        <v>6640740</v>
      </c>
      <c r="CS96" s="1" t="n">
        <v>0</v>
      </c>
      <c r="CT96" s="1" t="n">
        <v>14236753</v>
      </c>
      <c r="CU96" s="1" t="n">
        <v>2101450</v>
      </c>
      <c r="CV96" s="1" t="n">
        <v>0</v>
      </c>
      <c r="CW96" s="1" t="n">
        <v>83000</v>
      </c>
      <c r="CX96" s="1" t="n">
        <v>12052303</v>
      </c>
      <c r="CY96" s="1" t="n">
        <v>0</v>
      </c>
      <c r="CZ96" s="1" t="n">
        <v>167784100</v>
      </c>
      <c r="DA96" s="1" t="n">
        <v>149008057</v>
      </c>
      <c r="DB96" s="1" t="n">
        <v>0</v>
      </c>
      <c r="DC96" s="1" t="n">
        <v>83000</v>
      </c>
      <c r="DD96" s="1" t="n">
        <v>18693043</v>
      </c>
      <c r="DE96" s="1" t="n">
        <v>0</v>
      </c>
      <c r="DF96" s="1" t="n">
        <v>326381295</v>
      </c>
      <c r="DG96" s="1" t="n">
        <v>326381295</v>
      </c>
      <c r="DH96" s="1" t="n">
        <v>0</v>
      </c>
      <c r="DI96" s="1" t="n">
        <v>0</v>
      </c>
      <c r="DJ96" s="1" t="n">
        <v>0</v>
      </c>
      <c r="DK96" s="1" t="n">
        <v>326381295</v>
      </c>
      <c r="DL96" s="1" t="n">
        <v>326381295</v>
      </c>
      <c r="DM96" s="1" t="n">
        <v>0</v>
      </c>
      <c r="DN96" s="1" t="n">
        <v>0</v>
      </c>
      <c r="DO96" s="1" t="n">
        <v>0</v>
      </c>
      <c r="DP96" s="1" t="n">
        <v>2528734</v>
      </c>
      <c r="DQ96" s="1" t="n">
        <v>2528734</v>
      </c>
      <c r="DR96" s="1" t="n">
        <v>0</v>
      </c>
      <c r="DS96" s="1" t="n">
        <v>0</v>
      </c>
      <c r="DT96" s="1" t="n">
        <v>0</v>
      </c>
      <c r="DU96" s="1" t="n">
        <v>2528734</v>
      </c>
      <c r="DV96" s="1" t="n">
        <v>2528734</v>
      </c>
      <c r="DW96" s="1" t="n">
        <v>0</v>
      </c>
      <c r="DX96" s="1" t="n">
        <v>0</v>
      </c>
      <c r="DY96" s="1" t="n">
        <v>0</v>
      </c>
      <c r="DZ96" s="1" t="n">
        <v>42052856</v>
      </c>
      <c r="EA96" s="1" t="n">
        <v>42052856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1590000</v>
      </c>
      <c r="EK96" s="1" t="n">
        <v>1590000</v>
      </c>
      <c r="EL96" s="1" t="n">
        <v>0</v>
      </c>
      <c r="EM96" s="1" t="n">
        <v>0</v>
      </c>
      <c r="EN96" s="1" t="n">
        <v>0</v>
      </c>
      <c r="EO96" s="1" t="n">
        <v>125138128</v>
      </c>
      <c r="EP96" s="1" t="n">
        <v>125138128</v>
      </c>
      <c r="EQ96" s="1" t="n">
        <v>0</v>
      </c>
      <c r="ER96" s="1" t="n">
        <v>33888813</v>
      </c>
      <c r="ES96" s="1" t="n">
        <v>33888813</v>
      </c>
      <c r="ET96" s="1" t="n">
        <v>0</v>
      </c>
    </row>
    <row r="97" customFormat="fals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150</v>
      </c>
      <c r="D97" s="1" t="n">
        <v>120</v>
      </c>
      <c r="E97" s="5" t="s">
        <v>246</v>
      </c>
      <c r="F97" s="1" t="n">
        <v>16990701</v>
      </c>
      <c r="G97" s="1" t="n">
        <v>1698640</v>
      </c>
      <c r="H97" s="1" t="n">
        <v>18689341</v>
      </c>
      <c r="I97" s="1" t="n">
        <v>4260399</v>
      </c>
      <c r="J97" s="1" t="n">
        <v>234160</v>
      </c>
      <c r="K97" s="1" t="n">
        <v>4494559</v>
      </c>
      <c r="L97" s="1" t="n">
        <v>23183900</v>
      </c>
      <c r="M97" s="1" t="n">
        <v>0</v>
      </c>
      <c r="N97" s="1" t="n">
        <v>29214974</v>
      </c>
      <c r="O97" s="1" t="n">
        <v>458813</v>
      </c>
      <c r="P97" s="1" t="n">
        <v>9598000</v>
      </c>
      <c r="Q97" s="1" t="n">
        <v>5629000</v>
      </c>
      <c r="R97" s="1" t="n">
        <v>0</v>
      </c>
      <c r="S97" s="1" t="n">
        <v>0</v>
      </c>
      <c r="T97" s="1" t="n">
        <v>44900787</v>
      </c>
      <c r="U97" s="1" t="n">
        <v>28827000</v>
      </c>
      <c r="V97" s="1" t="n">
        <v>458813</v>
      </c>
      <c r="W97" s="1" t="n">
        <v>4240000</v>
      </c>
      <c r="X97" s="1" t="n">
        <v>2418000</v>
      </c>
      <c r="Y97" s="1" t="n">
        <v>0</v>
      </c>
      <c r="Z97" s="1" t="n">
        <v>0</v>
      </c>
      <c r="AA97" s="1" t="n">
        <v>6356987</v>
      </c>
      <c r="AB97" s="1" t="n">
        <v>7024728</v>
      </c>
      <c r="AC97" s="1" t="n">
        <v>4098240</v>
      </c>
      <c r="AD97" s="1" t="n">
        <v>949535</v>
      </c>
      <c r="AE97" s="1" t="n">
        <v>0</v>
      </c>
      <c r="AF97" s="1" t="n">
        <v>19275000</v>
      </c>
      <c r="AG97" s="1" t="n">
        <v>240000</v>
      </c>
      <c r="AH97" s="1" t="n">
        <v>0</v>
      </c>
      <c r="AI97" s="1" t="n">
        <v>0</v>
      </c>
      <c r="AJ97" s="1" t="n">
        <v>7000000</v>
      </c>
      <c r="AK97" s="1" t="n">
        <v>0</v>
      </c>
      <c r="AL97" s="1" t="n">
        <v>5548764</v>
      </c>
      <c r="AM97" s="1" t="n">
        <v>129206</v>
      </c>
      <c r="AN97" s="1" t="n">
        <v>154650960</v>
      </c>
      <c r="AO97" s="1" t="n">
        <v>16557652</v>
      </c>
      <c r="AP97" s="1" t="n">
        <v>9557652</v>
      </c>
      <c r="AQ97" s="1" t="n">
        <v>7000000</v>
      </c>
      <c r="AR97" s="1" t="n">
        <v>22662283</v>
      </c>
      <c r="AS97" s="1" t="n">
        <v>0</v>
      </c>
      <c r="AT97" s="1" t="n">
        <v>1698640</v>
      </c>
      <c r="AU97" s="1" t="n">
        <v>1698640</v>
      </c>
      <c r="AV97" s="1" t="n">
        <v>234160</v>
      </c>
      <c r="AW97" s="1" t="n">
        <v>234160</v>
      </c>
      <c r="AX97" s="1" t="n">
        <v>1932800</v>
      </c>
      <c r="AY97" s="1" t="n">
        <v>0</v>
      </c>
      <c r="AZ97" s="2" t="n">
        <v>1881695</v>
      </c>
      <c r="BA97" s="1" t="n">
        <v>0</v>
      </c>
      <c r="BB97" s="1" t="n">
        <v>0</v>
      </c>
      <c r="BC97" s="1" t="n">
        <v>1881695</v>
      </c>
      <c r="BD97" s="1" t="n">
        <v>328000</v>
      </c>
      <c r="BE97" s="1" t="n">
        <v>226560</v>
      </c>
      <c r="BF97" s="1" t="n">
        <v>40724</v>
      </c>
      <c r="BG97" s="1" t="n">
        <v>20617864</v>
      </c>
      <c r="BH97" s="1" t="n">
        <v>36879416</v>
      </c>
      <c r="BI97" s="1" t="n">
        <v>128733</v>
      </c>
      <c r="BJ97" s="1" t="n">
        <v>37008149</v>
      </c>
      <c r="BK97" s="1" t="n">
        <v>3144298</v>
      </c>
      <c r="BL97" s="1" t="n">
        <v>0</v>
      </c>
      <c r="BM97" s="1" t="n">
        <v>350000</v>
      </c>
      <c r="BN97" s="1" t="n">
        <v>140000</v>
      </c>
      <c r="BO97" s="1" t="n">
        <v>0</v>
      </c>
      <c r="BP97" s="1" t="n">
        <v>0</v>
      </c>
      <c r="BQ97" s="1" t="n">
        <v>40642447</v>
      </c>
      <c r="BR97" s="1" t="n">
        <v>26283259</v>
      </c>
      <c r="BS97" s="1" t="n">
        <v>1461008</v>
      </c>
      <c r="BT97" s="1" t="n">
        <v>0</v>
      </c>
      <c r="BU97" s="1" t="n">
        <v>27744267</v>
      </c>
      <c r="BV97" s="1" t="n">
        <v>592727</v>
      </c>
      <c r="BW97" s="1" t="n">
        <v>68979441</v>
      </c>
      <c r="BX97" s="1" t="n">
        <v>25466308</v>
      </c>
      <c r="BY97" s="1" t="n">
        <v>388197</v>
      </c>
      <c r="BZ97" s="1" t="n">
        <v>25854505</v>
      </c>
      <c r="CA97" s="1" t="n">
        <v>5554022</v>
      </c>
      <c r="CB97" s="1" t="n">
        <v>1835009</v>
      </c>
      <c r="CC97" s="1" t="n">
        <v>8793043</v>
      </c>
      <c r="CD97" s="1" t="n">
        <v>110</v>
      </c>
      <c r="CE97" s="1" t="n">
        <v>1198955</v>
      </c>
      <c r="CF97" s="1" t="n">
        <v>0</v>
      </c>
      <c r="CG97" s="1" t="n">
        <v>90534</v>
      </c>
      <c r="CH97" s="1" t="n">
        <v>0</v>
      </c>
      <c r="CI97" s="1" t="n">
        <v>5169825</v>
      </c>
      <c r="CJ97" s="1" t="n">
        <v>0</v>
      </c>
      <c r="CK97" s="1" t="n">
        <v>138093308</v>
      </c>
      <c r="CL97" s="1" t="n">
        <v>5554022</v>
      </c>
      <c r="CM97" s="1" t="n">
        <v>0</v>
      </c>
      <c r="CN97" s="1" t="n">
        <v>19001141</v>
      </c>
      <c r="CO97" s="1" t="n">
        <v>18689341</v>
      </c>
      <c r="CP97" s="1" t="n">
        <v>0</v>
      </c>
      <c r="CQ97" s="1" t="n">
        <v>0</v>
      </c>
      <c r="CR97" s="1" t="n">
        <v>311800</v>
      </c>
      <c r="CS97" s="1" t="n">
        <v>0</v>
      </c>
      <c r="CT97" s="1" t="n">
        <v>274300</v>
      </c>
      <c r="CU97" s="1" t="n">
        <v>0</v>
      </c>
      <c r="CV97" s="1" t="n">
        <v>0</v>
      </c>
      <c r="CW97" s="1" t="n">
        <v>0</v>
      </c>
      <c r="CX97" s="1" t="n">
        <v>274300</v>
      </c>
      <c r="CY97" s="1" t="n">
        <v>0</v>
      </c>
      <c r="CZ97" s="1" t="n">
        <v>19275441</v>
      </c>
      <c r="DA97" s="1" t="n">
        <v>18689341</v>
      </c>
      <c r="DB97" s="1" t="n">
        <v>0</v>
      </c>
      <c r="DC97" s="1" t="n">
        <v>0</v>
      </c>
      <c r="DD97" s="1" t="n">
        <v>586100</v>
      </c>
      <c r="DE97" s="1" t="n">
        <v>0</v>
      </c>
      <c r="DF97" s="1" t="n">
        <v>36879416</v>
      </c>
      <c r="DG97" s="1" t="n">
        <v>36879416</v>
      </c>
      <c r="DH97" s="1" t="n">
        <v>0</v>
      </c>
      <c r="DI97" s="1" t="n">
        <v>0</v>
      </c>
      <c r="DJ97" s="1" t="n">
        <v>0</v>
      </c>
      <c r="DK97" s="1" t="n">
        <v>36879416</v>
      </c>
      <c r="DL97" s="1" t="n">
        <v>36879416</v>
      </c>
      <c r="DM97" s="1" t="n">
        <v>0</v>
      </c>
      <c r="DN97" s="1" t="n">
        <v>0</v>
      </c>
      <c r="DO97" s="1" t="n">
        <v>0</v>
      </c>
      <c r="DP97" s="1" t="n">
        <v>128733</v>
      </c>
      <c r="DQ97" s="1" t="n">
        <v>128733</v>
      </c>
      <c r="DR97" s="1" t="n">
        <v>0</v>
      </c>
      <c r="DS97" s="1" t="n">
        <v>0</v>
      </c>
      <c r="DT97" s="1" t="n">
        <v>0</v>
      </c>
      <c r="DU97" s="1" t="n">
        <v>128733</v>
      </c>
      <c r="DV97" s="1" t="n">
        <v>128733</v>
      </c>
      <c r="DW97" s="1" t="n">
        <v>0</v>
      </c>
      <c r="DX97" s="1" t="n">
        <v>0</v>
      </c>
      <c r="DY97" s="1" t="n">
        <v>0</v>
      </c>
      <c r="DZ97" s="1" t="n">
        <v>3144298</v>
      </c>
      <c r="EA97" s="1" t="n">
        <v>3144298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490000</v>
      </c>
      <c r="EK97" s="1" t="n">
        <v>490000</v>
      </c>
      <c r="EL97" s="1" t="n">
        <v>0</v>
      </c>
      <c r="EM97" s="1" t="n">
        <v>0</v>
      </c>
      <c r="EN97" s="1" t="n">
        <v>0</v>
      </c>
      <c r="EO97" s="1" t="n">
        <v>25466308</v>
      </c>
      <c r="EP97" s="1" t="n">
        <v>25466308</v>
      </c>
      <c r="EQ97" s="1" t="n">
        <v>0</v>
      </c>
      <c r="ER97" s="1" t="n">
        <v>5554022</v>
      </c>
      <c r="ES97" s="1" t="n">
        <v>5554022</v>
      </c>
      <c r="ET97" s="1" t="n">
        <v>0</v>
      </c>
    </row>
    <row r="98" customFormat="fals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150</v>
      </c>
      <c r="D98" s="1" t="n">
        <v>121</v>
      </c>
      <c r="E98" s="5" t="s">
        <v>247</v>
      </c>
      <c r="F98" s="1" t="n">
        <v>39072121</v>
      </c>
      <c r="G98" s="1" t="n">
        <v>2178765</v>
      </c>
      <c r="H98" s="1" t="n">
        <v>41250886</v>
      </c>
      <c r="I98" s="1" t="n">
        <v>10184890</v>
      </c>
      <c r="J98" s="1" t="n">
        <v>448463</v>
      </c>
      <c r="K98" s="1" t="n">
        <v>10633353</v>
      </c>
      <c r="L98" s="1" t="n">
        <v>51884239</v>
      </c>
      <c r="M98" s="1" t="n">
        <v>0</v>
      </c>
      <c r="N98" s="1" t="n">
        <v>55001224</v>
      </c>
      <c r="O98" s="1" t="n">
        <v>604316</v>
      </c>
      <c r="P98" s="1" t="n">
        <v>29484000</v>
      </c>
      <c r="Q98" s="1" t="n">
        <v>4642000</v>
      </c>
      <c r="R98" s="1" t="n">
        <v>0</v>
      </c>
      <c r="S98" s="1" t="n">
        <v>0</v>
      </c>
      <c r="T98" s="1" t="n">
        <v>89731540</v>
      </c>
      <c r="U98" s="1" t="n">
        <v>58625000</v>
      </c>
      <c r="V98" s="1" t="n">
        <v>604316</v>
      </c>
      <c r="W98" s="1" t="n">
        <v>9929000</v>
      </c>
      <c r="X98" s="1" t="n">
        <v>2346000</v>
      </c>
      <c r="Y98" s="1" t="n">
        <v>0</v>
      </c>
      <c r="Z98" s="1" t="n">
        <v>0</v>
      </c>
      <c r="AA98" s="1" t="n">
        <v>7308684</v>
      </c>
      <c r="AB98" s="1" t="n">
        <v>26544228</v>
      </c>
      <c r="AC98" s="1" t="n">
        <v>11541710</v>
      </c>
      <c r="AD98" s="1" t="n">
        <v>2426236</v>
      </c>
      <c r="AE98" s="1" t="n">
        <v>0</v>
      </c>
      <c r="AF98" s="1" t="n">
        <v>181476</v>
      </c>
      <c r="AG98" s="1" t="n">
        <v>466666</v>
      </c>
      <c r="AH98" s="1" t="n">
        <v>4884000</v>
      </c>
      <c r="AI98" s="1" t="n">
        <v>11773912</v>
      </c>
      <c r="AJ98" s="1" t="n">
        <v>0</v>
      </c>
      <c r="AK98" s="1" t="n">
        <v>0</v>
      </c>
      <c r="AL98" s="1" t="n">
        <v>274032</v>
      </c>
      <c r="AM98" s="1" t="n">
        <v>336842</v>
      </c>
      <c r="AN98" s="1" t="n">
        <v>278857881</v>
      </c>
      <c r="AO98" s="1" t="n">
        <v>81763</v>
      </c>
      <c r="AP98" s="1" t="n">
        <v>81763</v>
      </c>
      <c r="AQ98" s="1" t="n">
        <v>0</v>
      </c>
      <c r="AR98" s="1" t="n">
        <v>11252578</v>
      </c>
      <c r="AS98" s="1" t="n">
        <v>0</v>
      </c>
      <c r="AT98" s="1" t="n">
        <v>2178765</v>
      </c>
      <c r="AU98" s="1" t="n">
        <v>2178765</v>
      </c>
      <c r="AV98" s="1" t="n">
        <v>448463</v>
      </c>
      <c r="AW98" s="1" t="n">
        <v>448463</v>
      </c>
      <c r="AX98" s="1" t="n">
        <v>2627228</v>
      </c>
      <c r="AY98" s="1" t="n">
        <v>0</v>
      </c>
      <c r="AZ98" s="2" t="n">
        <v>3812005</v>
      </c>
      <c r="BA98" s="1" t="n">
        <v>1328000</v>
      </c>
      <c r="BB98" s="1" t="n">
        <v>0</v>
      </c>
      <c r="BC98" s="1" t="n">
        <v>5140005</v>
      </c>
      <c r="BD98" s="1" t="n">
        <v>699000</v>
      </c>
      <c r="BE98" s="1" t="n">
        <v>397110</v>
      </c>
      <c r="BF98" s="1" t="n">
        <v>91425</v>
      </c>
      <c r="BG98" s="1" t="n">
        <v>4148119</v>
      </c>
      <c r="BH98" s="1" t="n">
        <v>122829328</v>
      </c>
      <c r="BI98" s="1" t="n">
        <v>248606</v>
      </c>
      <c r="BJ98" s="1" t="n">
        <v>123077934</v>
      </c>
      <c r="BK98" s="1" t="n">
        <v>11194735</v>
      </c>
      <c r="BL98" s="1" t="n">
        <v>0</v>
      </c>
      <c r="BM98" s="1" t="n">
        <v>700000</v>
      </c>
      <c r="BN98" s="1" t="n">
        <v>150000</v>
      </c>
      <c r="BO98" s="1" t="n">
        <v>0</v>
      </c>
      <c r="BP98" s="1" t="n">
        <v>0</v>
      </c>
      <c r="BQ98" s="1" t="n">
        <v>135122669</v>
      </c>
      <c r="BR98" s="1" t="n">
        <v>54882056</v>
      </c>
      <c r="BS98" s="1" t="n">
        <v>3644927</v>
      </c>
      <c r="BT98" s="1" t="n">
        <v>0</v>
      </c>
      <c r="BU98" s="1" t="n">
        <v>58526983</v>
      </c>
      <c r="BV98" s="1" t="n">
        <v>430065</v>
      </c>
      <c r="BW98" s="1" t="n">
        <v>194079717</v>
      </c>
      <c r="BX98" s="1" t="n">
        <v>35549269</v>
      </c>
      <c r="BY98" s="1" t="n">
        <v>663664</v>
      </c>
      <c r="BZ98" s="1" t="n">
        <v>36212933</v>
      </c>
      <c r="CA98" s="1" t="n">
        <v>11287063</v>
      </c>
      <c r="CB98" s="1" t="n">
        <v>2416943</v>
      </c>
      <c r="CC98" s="1" t="n">
        <v>23521692</v>
      </c>
      <c r="CD98" s="1" t="n">
        <v>119</v>
      </c>
      <c r="CE98" s="1" t="n">
        <v>2125976</v>
      </c>
      <c r="CF98" s="1" t="n">
        <v>0</v>
      </c>
      <c r="CG98" s="1" t="n">
        <v>45075</v>
      </c>
      <c r="CH98" s="1" t="n">
        <v>0</v>
      </c>
      <c r="CI98" s="1" t="n">
        <v>4938481</v>
      </c>
      <c r="CJ98" s="1" t="n">
        <v>0</v>
      </c>
      <c r="CK98" s="1" t="n">
        <v>278776118</v>
      </c>
      <c r="CL98" s="1" t="n">
        <v>11287063</v>
      </c>
      <c r="CM98" s="1" t="n">
        <v>0</v>
      </c>
      <c r="CN98" s="1" t="n">
        <v>42059758</v>
      </c>
      <c r="CO98" s="1" t="n">
        <v>40433575</v>
      </c>
      <c r="CP98" s="1" t="n">
        <v>0</v>
      </c>
      <c r="CQ98" s="1" t="n">
        <v>0</v>
      </c>
      <c r="CR98" s="1" t="n">
        <v>1626183</v>
      </c>
      <c r="CS98" s="1" t="n">
        <v>0</v>
      </c>
      <c r="CT98" s="1" t="n">
        <v>4709330</v>
      </c>
      <c r="CU98" s="1" t="n">
        <v>817311</v>
      </c>
      <c r="CV98" s="1" t="n">
        <v>0</v>
      </c>
      <c r="CW98" s="1" t="n">
        <v>287700</v>
      </c>
      <c r="CX98" s="1" t="n">
        <v>3604319</v>
      </c>
      <c r="CY98" s="1" t="n">
        <v>0</v>
      </c>
      <c r="CZ98" s="1" t="n">
        <v>46769088</v>
      </c>
      <c r="DA98" s="1" t="n">
        <v>41250886</v>
      </c>
      <c r="DB98" s="1" t="n">
        <v>0</v>
      </c>
      <c r="DC98" s="1" t="n">
        <v>287700</v>
      </c>
      <c r="DD98" s="1" t="n">
        <v>5230502</v>
      </c>
      <c r="DE98" s="1" t="n">
        <v>0</v>
      </c>
      <c r="DF98" s="1" t="n">
        <v>122829328</v>
      </c>
      <c r="DG98" s="1" t="n">
        <v>122829328</v>
      </c>
      <c r="DH98" s="1" t="n">
        <v>0</v>
      </c>
      <c r="DI98" s="1" t="n">
        <v>0</v>
      </c>
      <c r="DJ98" s="1" t="n">
        <v>0</v>
      </c>
      <c r="DK98" s="1" t="n">
        <v>122829328</v>
      </c>
      <c r="DL98" s="1" t="n">
        <v>122829328</v>
      </c>
      <c r="DM98" s="1" t="n">
        <v>0</v>
      </c>
      <c r="DN98" s="1" t="n">
        <v>0</v>
      </c>
      <c r="DO98" s="1" t="n">
        <v>0</v>
      </c>
      <c r="DP98" s="1" t="n">
        <v>248606</v>
      </c>
      <c r="DQ98" s="1" t="n">
        <v>248606</v>
      </c>
      <c r="DR98" s="1" t="n">
        <v>0</v>
      </c>
      <c r="DS98" s="1" t="n">
        <v>0</v>
      </c>
      <c r="DT98" s="1" t="n">
        <v>0</v>
      </c>
      <c r="DU98" s="1" t="n">
        <v>248606</v>
      </c>
      <c r="DV98" s="1" t="n">
        <v>248606</v>
      </c>
      <c r="DW98" s="1" t="n">
        <v>0</v>
      </c>
      <c r="DX98" s="1" t="n">
        <v>0</v>
      </c>
      <c r="DY98" s="1" t="n">
        <v>0</v>
      </c>
      <c r="DZ98" s="1" t="n">
        <v>11194735</v>
      </c>
      <c r="EA98" s="1" t="n">
        <v>11194735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850000</v>
      </c>
      <c r="EK98" s="1" t="n">
        <v>850000</v>
      </c>
      <c r="EL98" s="1" t="n">
        <v>0</v>
      </c>
      <c r="EM98" s="1" t="n">
        <v>0</v>
      </c>
      <c r="EN98" s="1" t="n">
        <v>0</v>
      </c>
      <c r="EO98" s="1" t="n">
        <v>35549269</v>
      </c>
      <c r="EP98" s="1" t="n">
        <v>35549269</v>
      </c>
      <c r="EQ98" s="1" t="n">
        <v>0</v>
      </c>
      <c r="ER98" s="1" t="n">
        <v>11287063</v>
      </c>
      <c r="ES98" s="1" t="n">
        <v>11287063</v>
      </c>
      <c r="ET98" s="1" t="n">
        <v>0</v>
      </c>
    </row>
    <row r="99" customFormat="fals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150</v>
      </c>
      <c r="D99" s="1" t="n">
        <v>122</v>
      </c>
      <c r="E99" s="5" t="s">
        <v>248</v>
      </c>
      <c r="F99" s="1" t="n">
        <v>129665878</v>
      </c>
      <c r="G99" s="1" t="n">
        <v>7751398</v>
      </c>
      <c r="H99" s="1" t="n">
        <v>137417276</v>
      </c>
      <c r="I99" s="1" t="n">
        <v>36686997</v>
      </c>
      <c r="J99" s="1" t="n">
        <v>1767901</v>
      </c>
      <c r="K99" s="1" t="n">
        <v>38454898</v>
      </c>
      <c r="L99" s="1" t="n">
        <v>175872174</v>
      </c>
      <c r="M99" s="1" t="n">
        <v>0</v>
      </c>
      <c r="N99" s="1" t="n">
        <v>139156487</v>
      </c>
      <c r="O99" s="1" t="n">
        <v>4348207</v>
      </c>
      <c r="P99" s="1" t="n">
        <v>56969000</v>
      </c>
      <c r="Q99" s="1" t="n">
        <v>10201000</v>
      </c>
      <c r="R99" s="1" t="n">
        <v>0</v>
      </c>
      <c r="S99" s="1" t="n">
        <v>0</v>
      </c>
      <c r="T99" s="1" t="n">
        <v>210674694</v>
      </c>
      <c r="U99" s="1" t="n">
        <v>189307710</v>
      </c>
      <c r="V99" s="1" t="n">
        <v>4348207</v>
      </c>
      <c r="W99" s="1" t="n">
        <v>24630000</v>
      </c>
      <c r="X99" s="1" t="n">
        <v>5441000</v>
      </c>
      <c r="Y99" s="1" t="n">
        <v>0</v>
      </c>
      <c r="Z99" s="1" t="n">
        <v>0</v>
      </c>
      <c r="AA99" s="1" t="n">
        <v>14935121</v>
      </c>
      <c r="AB99" s="1" t="n">
        <v>73632816</v>
      </c>
      <c r="AC99" s="1" t="n">
        <v>34812200</v>
      </c>
      <c r="AD99" s="1" t="n">
        <v>8047222</v>
      </c>
      <c r="AE99" s="1" t="n">
        <v>0</v>
      </c>
      <c r="AF99" s="1" t="n">
        <v>14546764</v>
      </c>
      <c r="AG99" s="1" t="n">
        <v>466667</v>
      </c>
      <c r="AH99" s="1" t="n">
        <v>14414000</v>
      </c>
      <c r="AI99" s="1" t="n">
        <v>0</v>
      </c>
      <c r="AJ99" s="1" t="n">
        <v>0</v>
      </c>
      <c r="AK99" s="1" t="n">
        <v>0</v>
      </c>
      <c r="AL99" s="1" t="n">
        <v>21413698</v>
      </c>
      <c r="AM99" s="1" t="n">
        <v>2793445</v>
      </c>
      <c r="AN99" s="1" t="n">
        <v>795335718</v>
      </c>
      <c r="AO99" s="1" t="n">
        <v>1749236</v>
      </c>
      <c r="AP99" s="1" t="n">
        <v>1749236</v>
      </c>
      <c r="AQ99" s="1" t="n">
        <v>0</v>
      </c>
      <c r="AR99" s="1" t="n">
        <v>238684557</v>
      </c>
      <c r="AS99" s="1" t="n">
        <v>0</v>
      </c>
      <c r="AT99" s="1" t="n">
        <v>7751398</v>
      </c>
      <c r="AU99" s="1" t="n">
        <v>7751398</v>
      </c>
      <c r="AV99" s="1" t="n">
        <v>1767901</v>
      </c>
      <c r="AW99" s="1" t="n">
        <v>1767901</v>
      </c>
      <c r="AX99" s="1" t="n">
        <v>9519299</v>
      </c>
      <c r="AY99" s="1" t="n">
        <v>0</v>
      </c>
      <c r="AZ99" s="2" t="n">
        <v>9150065</v>
      </c>
      <c r="BA99" s="1" t="n">
        <v>1605000</v>
      </c>
      <c r="BB99" s="1" t="n">
        <v>0</v>
      </c>
      <c r="BC99" s="1" t="n">
        <v>10755065</v>
      </c>
      <c r="BD99" s="1" t="n">
        <v>1584000</v>
      </c>
      <c r="BE99" s="1" t="n">
        <v>1517300</v>
      </c>
      <c r="BF99" s="1" t="n">
        <v>297851</v>
      </c>
      <c r="BG99" s="1" t="n">
        <v>22643409</v>
      </c>
      <c r="BH99" s="1" t="n">
        <v>293938588</v>
      </c>
      <c r="BI99" s="1" t="n">
        <v>716127</v>
      </c>
      <c r="BJ99" s="1" t="n">
        <v>294654715</v>
      </c>
      <c r="BK99" s="1" t="n">
        <v>28895280</v>
      </c>
      <c r="BL99" s="1" t="n">
        <v>0</v>
      </c>
      <c r="BM99" s="1" t="n">
        <v>700000</v>
      </c>
      <c r="BN99" s="1" t="n">
        <v>820000</v>
      </c>
      <c r="BO99" s="1" t="n">
        <v>0</v>
      </c>
      <c r="BP99" s="1" t="n">
        <v>0</v>
      </c>
      <c r="BQ99" s="1" t="n">
        <v>325069995</v>
      </c>
      <c r="BR99" s="1" t="n">
        <v>175187246</v>
      </c>
      <c r="BS99" s="1" t="n">
        <v>19991871</v>
      </c>
      <c r="BT99" s="1" t="n">
        <v>0</v>
      </c>
      <c r="BU99" s="1" t="n">
        <v>195179117</v>
      </c>
      <c r="BV99" s="1" t="n">
        <v>1010150</v>
      </c>
      <c r="BW99" s="1" t="n">
        <v>521259262</v>
      </c>
      <c r="BX99" s="1" t="n">
        <v>116999487</v>
      </c>
      <c r="BY99" s="1" t="n">
        <v>2916844</v>
      </c>
      <c r="BZ99" s="1" t="n">
        <v>119916331</v>
      </c>
      <c r="CA99" s="1" t="n">
        <v>26956099</v>
      </c>
      <c r="CB99" s="1" t="n">
        <v>17390508</v>
      </c>
      <c r="CC99" s="1" t="n">
        <v>69860437</v>
      </c>
      <c r="CD99" s="1" t="n">
        <v>365</v>
      </c>
      <c r="CE99" s="1" t="n">
        <v>5966863</v>
      </c>
      <c r="CF99" s="1" t="n">
        <v>0</v>
      </c>
      <c r="CG99" s="1" t="n">
        <v>68400</v>
      </c>
      <c r="CH99" s="1" t="n">
        <v>68400</v>
      </c>
      <c r="CI99" s="1" t="n">
        <v>9456408</v>
      </c>
      <c r="CJ99" s="1" t="n">
        <v>0</v>
      </c>
      <c r="CK99" s="1" t="n">
        <v>793586482</v>
      </c>
      <c r="CL99" s="1" t="n">
        <v>26956099</v>
      </c>
      <c r="CM99" s="1" t="n">
        <v>0</v>
      </c>
      <c r="CN99" s="1" t="n">
        <v>147047236</v>
      </c>
      <c r="CO99" s="1" t="n">
        <v>130889043</v>
      </c>
      <c r="CP99" s="1" t="n">
        <v>0</v>
      </c>
      <c r="CQ99" s="1" t="n">
        <v>0</v>
      </c>
      <c r="CR99" s="1" t="n">
        <v>16158193</v>
      </c>
      <c r="CS99" s="1" t="n">
        <v>0</v>
      </c>
      <c r="CT99" s="1" t="n">
        <v>41174181</v>
      </c>
      <c r="CU99" s="1" t="n">
        <v>6528233</v>
      </c>
      <c r="CV99" s="1" t="n">
        <v>0</v>
      </c>
      <c r="CW99" s="1" t="n">
        <v>5540545</v>
      </c>
      <c r="CX99" s="1" t="n">
        <v>29105403</v>
      </c>
      <c r="CY99" s="1" t="n">
        <v>0</v>
      </c>
      <c r="CZ99" s="1" t="n">
        <v>188221417</v>
      </c>
      <c r="DA99" s="1" t="n">
        <v>137417276</v>
      </c>
      <c r="DB99" s="1" t="n">
        <v>0</v>
      </c>
      <c r="DC99" s="1" t="n">
        <v>5540545</v>
      </c>
      <c r="DD99" s="1" t="n">
        <v>45263596</v>
      </c>
      <c r="DE99" s="1" t="n">
        <v>0</v>
      </c>
      <c r="DF99" s="1" t="n">
        <v>292523373</v>
      </c>
      <c r="DG99" s="1" t="n">
        <v>293938588</v>
      </c>
      <c r="DH99" s="1" t="n">
        <v>1415215</v>
      </c>
      <c r="DI99" s="1" t="n">
        <v>0</v>
      </c>
      <c r="DJ99" s="1" t="n">
        <v>0</v>
      </c>
      <c r="DK99" s="1" t="n">
        <v>292523373</v>
      </c>
      <c r="DL99" s="1" t="n">
        <v>293938588</v>
      </c>
      <c r="DM99" s="1" t="n">
        <v>1415215</v>
      </c>
      <c r="DN99" s="1" t="n">
        <v>0</v>
      </c>
      <c r="DO99" s="1" t="n">
        <v>0</v>
      </c>
      <c r="DP99" s="1" t="n">
        <v>716127</v>
      </c>
      <c r="DQ99" s="1" t="n">
        <v>716127</v>
      </c>
      <c r="DR99" s="1" t="n">
        <v>0</v>
      </c>
      <c r="DS99" s="1" t="n">
        <v>0</v>
      </c>
      <c r="DT99" s="1" t="n">
        <v>0</v>
      </c>
      <c r="DU99" s="1" t="n">
        <v>716127</v>
      </c>
      <c r="DV99" s="1" t="n">
        <v>716127</v>
      </c>
      <c r="DW99" s="1" t="n">
        <v>0</v>
      </c>
      <c r="DX99" s="1" t="n">
        <v>0</v>
      </c>
      <c r="DY99" s="1" t="n">
        <v>0</v>
      </c>
      <c r="DZ99" s="1" t="n">
        <v>28895280</v>
      </c>
      <c r="EA99" s="1" t="n">
        <v>2889528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1520000</v>
      </c>
      <c r="EK99" s="1" t="n">
        <v>1520000</v>
      </c>
      <c r="EL99" s="1" t="n">
        <v>0</v>
      </c>
      <c r="EM99" s="1" t="n">
        <v>0</v>
      </c>
      <c r="EN99" s="1" t="n">
        <v>0</v>
      </c>
      <c r="EO99" s="1" t="n">
        <v>116999487</v>
      </c>
      <c r="EP99" s="1" t="n">
        <v>116999487</v>
      </c>
      <c r="EQ99" s="1" t="n">
        <v>0</v>
      </c>
      <c r="ER99" s="1" t="n">
        <v>26956099</v>
      </c>
      <c r="ES99" s="1" t="n">
        <v>26956099</v>
      </c>
      <c r="ET99" s="1" t="n">
        <v>0</v>
      </c>
    </row>
    <row r="100" customFormat="fals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150</v>
      </c>
      <c r="D100" s="1" t="n">
        <v>123</v>
      </c>
      <c r="E100" s="5" t="s">
        <v>249</v>
      </c>
      <c r="F100" s="1" t="n">
        <v>107090494</v>
      </c>
      <c r="G100" s="1" t="n">
        <v>5243822</v>
      </c>
      <c r="H100" s="1" t="n">
        <v>112334316</v>
      </c>
      <c r="I100" s="1" t="n">
        <v>17500539</v>
      </c>
      <c r="J100" s="1" t="n">
        <v>466882</v>
      </c>
      <c r="K100" s="1" t="n">
        <v>17967421</v>
      </c>
      <c r="L100" s="1" t="n">
        <v>130301737</v>
      </c>
      <c r="M100" s="1" t="n">
        <v>0</v>
      </c>
      <c r="N100" s="1" t="n">
        <v>127693960</v>
      </c>
      <c r="O100" s="1" t="n">
        <v>2550622</v>
      </c>
      <c r="P100" s="1" t="n">
        <v>46705000</v>
      </c>
      <c r="Q100" s="1" t="n">
        <v>6314000</v>
      </c>
      <c r="R100" s="1" t="n">
        <v>0</v>
      </c>
      <c r="S100" s="1" t="n">
        <v>0</v>
      </c>
      <c r="T100" s="1" t="n">
        <v>183263582</v>
      </c>
      <c r="U100" s="1" t="n">
        <v>128856000</v>
      </c>
      <c r="V100" s="1" t="n">
        <v>2550622</v>
      </c>
      <c r="W100" s="1" t="n">
        <v>20917000</v>
      </c>
      <c r="X100" s="1" t="n">
        <v>4399000</v>
      </c>
      <c r="Y100" s="1" t="n">
        <v>0</v>
      </c>
      <c r="Z100" s="1" t="n">
        <v>64758</v>
      </c>
      <c r="AA100" s="1" t="n">
        <v>10267937</v>
      </c>
      <c r="AB100" s="1" t="n">
        <v>68999437</v>
      </c>
      <c r="AC100" s="1" t="n">
        <v>24059120</v>
      </c>
      <c r="AD100" s="1" t="n">
        <v>5364943</v>
      </c>
      <c r="AE100" s="1" t="n">
        <v>0</v>
      </c>
      <c r="AF100" s="1" t="n">
        <v>19823880</v>
      </c>
      <c r="AG100" s="1" t="n">
        <v>1167000</v>
      </c>
      <c r="AH100" s="1" t="n">
        <v>7387000</v>
      </c>
      <c r="AI100" s="1" t="n">
        <v>0</v>
      </c>
      <c r="AJ100" s="1" t="n">
        <v>0</v>
      </c>
      <c r="AK100" s="1" t="n">
        <v>0</v>
      </c>
      <c r="AL100" s="1" t="n">
        <v>58634350</v>
      </c>
      <c r="AM100" s="1" t="n">
        <v>9252</v>
      </c>
      <c r="AN100" s="1" t="n">
        <v>666065618</v>
      </c>
      <c r="AO100" s="1" t="n">
        <v>84246979</v>
      </c>
      <c r="AP100" s="1" t="n">
        <v>64246979</v>
      </c>
      <c r="AQ100" s="1" t="n">
        <v>20000000</v>
      </c>
      <c r="AR100" s="1" t="n">
        <v>98963987</v>
      </c>
      <c r="AS100" s="1" t="n">
        <v>0</v>
      </c>
      <c r="AT100" s="1" t="n">
        <v>5243822</v>
      </c>
      <c r="AU100" s="1" t="n">
        <v>5243822</v>
      </c>
      <c r="AV100" s="1" t="n">
        <v>466882</v>
      </c>
      <c r="AW100" s="1" t="n">
        <v>466882</v>
      </c>
      <c r="AX100" s="1" t="n">
        <v>5710704</v>
      </c>
      <c r="AY100" s="1" t="n">
        <v>0</v>
      </c>
      <c r="AZ100" s="2" t="n">
        <v>7397540</v>
      </c>
      <c r="BA100" s="1" t="n">
        <v>1121000</v>
      </c>
      <c r="BB100" s="1" t="n">
        <v>0</v>
      </c>
      <c r="BC100" s="1" t="n">
        <v>8518540</v>
      </c>
      <c r="BD100" s="1" t="n">
        <v>1310000</v>
      </c>
      <c r="BE100" s="1" t="n">
        <v>516000</v>
      </c>
      <c r="BF100" s="1" t="n">
        <v>123000</v>
      </c>
      <c r="BG100" s="1" t="n">
        <v>18533279</v>
      </c>
      <c r="BH100" s="1" t="n">
        <v>247536749</v>
      </c>
      <c r="BI100" s="1" t="n">
        <v>1192200</v>
      </c>
      <c r="BJ100" s="1" t="n">
        <v>248728949</v>
      </c>
      <c r="BK100" s="1" t="n">
        <v>29292579</v>
      </c>
      <c r="BL100" s="1" t="n">
        <v>0</v>
      </c>
      <c r="BM100" s="1" t="n">
        <v>1750000</v>
      </c>
      <c r="BN100" s="1" t="n">
        <v>380000</v>
      </c>
      <c r="BO100" s="1" t="n">
        <v>0</v>
      </c>
      <c r="BP100" s="1" t="n">
        <v>0</v>
      </c>
      <c r="BQ100" s="1" t="n">
        <v>280151528</v>
      </c>
      <c r="BR100" s="1" t="n">
        <v>96590646</v>
      </c>
      <c r="BS100" s="1" t="n">
        <v>13810638</v>
      </c>
      <c r="BT100" s="1" t="n">
        <v>0</v>
      </c>
      <c r="BU100" s="1" t="n">
        <v>110401284</v>
      </c>
      <c r="BV100" s="1" t="n">
        <v>776600</v>
      </c>
      <c r="BW100" s="1" t="n">
        <v>391329412</v>
      </c>
      <c r="BX100" s="1" t="n">
        <v>78625766</v>
      </c>
      <c r="BY100" s="1" t="n">
        <v>1466455</v>
      </c>
      <c r="BZ100" s="1" t="n">
        <v>80092221</v>
      </c>
      <c r="CA100" s="1" t="n">
        <v>21824105</v>
      </c>
      <c r="CB100" s="1" t="n">
        <v>10201128</v>
      </c>
      <c r="CC100" s="1" t="n">
        <v>50476145</v>
      </c>
      <c r="CD100" s="1" t="n">
        <v>306</v>
      </c>
      <c r="CE100" s="1" t="n">
        <v>7878676</v>
      </c>
      <c r="CF100" s="1" t="n">
        <v>0</v>
      </c>
      <c r="CG100" s="1" t="n">
        <v>0</v>
      </c>
      <c r="CH100" s="1" t="n">
        <v>0</v>
      </c>
      <c r="CI100" s="1" t="n">
        <v>1483367</v>
      </c>
      <c r="CJ100" s="1" t="n">
        <v>0</v>
      </c>
      <c r="CK100" s="1" t="n">
        <v>581818639</v>
      </c>
      <c r="CL100" s="1" t="n">
        <v>21824105</v>
      </c>
      <c r="CM100" s="1" t="n">
        <v>0</v>
      </c>
      <c r="CN100" s="1" t="n">
        <v>113578254</v>
      </c>
      <c r="CO100" s="1" t="n">
        <v>109099038</v>
      </c>
      <c r="CP100" s="1" t="n">
        <v>0</v>
      </c>
      <c r="CQ100" s="1" t="n">
        <v>0</v>
      </c>
      <c r="CR100" s="1" t="n">
        <v>4479216</v>
      </c>
      <c r="CS100" s="1" t="n">
        <v>0</v>
      </c>
      <c r="CT100" s="1" t="n">
        <v>30418087</v>
      </c>
      <c r="CU100" s="1" t="n">
        <v>3235278</v>
      </c>
      <c r="CV100" s="1" t="n">
        <v>0</v>
      </c>
      <c r="CW100" s="1" t="n">
        <v>506090</v>
      </c>
      <c r="CX100" s="1" t="n">
        <v>26676719</v>
      </c>
      <c r="CY100" s="1" t="n">
        <v>0</v>
      </c>
      <c r="CZ100" s="1" t="n">
        <v>143996341</v>
      </c>
      <c r="DA100" s="1" t="n">
        <v>112334316</v>
      </c>
      <c r="DB100" s="1" t="n">
        <v>0</v>
      </c>
      <c r="DC100" s="1" t="n">
        <v>506090</v>
      </c>
      <c r="DD100" s="1" t="n">
        <v>31155935</v>
      </c>
      <c r="DE100" s="1" t="n">
        <v>0</v>
      </c>
      <c r="DF100" s="1" t="n">
        <v>247536749</v>
      </c>
      <c r="DG100" s="1" t="n">
        <v>247536749</v>
      </c>
      <c r="DH100" s="1" t="n">
        <v>0</v>
      </c>
      <c r="DI100" s="1" t="n">
        <v>0</v>
      </c>
      <c r="DJ100" s="1" t="n">
        <v>0</v>
      </c>
      <c r="DK100" s="1" t="n">
        <v>247536749</v>
      </c>
      <c r="DL100" s="1" t="n">
        <v>247536749</v>
      </c>
      <c r="DM100" s="1" t="n">
        <v>0</v>
      </c>
      <c r="DN100" s="1" t="n">
        <v>0</v>
      </c>
      <c r="DO100" s="1" t="n">
        <v>0</v>
      </c>
      <c r="DP100" s="1" t="n">
        <v>1192200</v>
      </c>
      <c r="DQ100" s="1" t="n">
        <v>1192200</v>
      </c>
      <c r="DR100" s="1" t="n">
        <v>0</v>
      </c>
      <c r="DS100" s="1" t="n">
        <v>0</v>
      </c>
      <c r="DT100" s="1" t="n">
        <v>0</v>
      </c>
      <c r="DU100" s="1" t="n">
        <v>1192200</v>
      </c>
      <c r="DV100" s="1" t="n">
        <v>1192200</v>
      </c>
      <c r="DW100" s="1" t="n">
        <v>0</v>
      </c>
      <c r="DX100" s="1" t="n">
        <v>0</v>
      </c>
      <c r="DY100" s="1" t="n">
        <v>0</v>
      </c>
      <c r="DZ100" s="1" t="n">
        <v>29292579</v>
      </c>
      <c r="EA100" s="1" t="n">
        <v>29292579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2130000</v>
      </c>
      <c r="EK100" s="1" t="n">
        <v>2130000</v>
      </c>
      <c r="EL100" s="1" t="n">
        <v>0</v>
      </c>
      <c r="EM100" s="1" t="n">
        <v>0</v>
      </c>
      <c r="EN100" s="1" t="n">
        <v>0</v>
      </c>
      <c r="EO100" s="1" t="n">
        <v>78625766</v>
      </c>
      <c r="EP100" s="1" t="n">
        <v>78625766</v>
      </c>
      <c r="EQ100" s="1" t="n">
        <v>0</v>
      </c>
      <c r="ER100" s="1" t="n">
        <v>21824105</v>
      </c>
      <c r="ES100" s="1" t="n">
        <v>21824105</v>
      </c>
      <c r="ET100" s="1" t="n">
        <v>0</v>
      </c>
    </row>
    <row r="101" customFormat="fals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150</v>
      </c>
      <c r="D101" s="1" t="n">
        <v>124</v>
      </c>
      <c r="E101" s="5" t="s">
        <v>250</v>
      </c>
      <c r="F101" s="1" t="n">
        <v>136143536</v>
      </c>
      <c r="G101" s="1" t="n">
        <v>8200953</v>
      </c>
      <c r="H101" s="1" t="n">
        <v>144344489</v>
      </c>
      <c r="I101" s="1" t="n">
        <v>18778880</v>
      </c>
      <c r="J101" s="1" t="n">
        <v>893144</v>
      </c>
      <c r="K101" s="1" t="n">
        <v>19672024</v>
      </c>
      <c r="L101" s="1" t="n">
        <v>164016513</v>
      </c>
      <c r="M101" s="1" t="n">
        <v>0</v>
      </c>
      <c r="N101" s="1" t="n">
        <v>134695761</v>
      </c>
      <c r="O101" s="1" t="n">
        <v>2051719</v>
      </c>
      <c r="P101" s="1" t="n">
        <v>43040000</v>
      </c>
      <c r="Q101" s="1" t="n">
        <v>8047000</v>
      </c>
      <c r="R101" s="1" t="n">
        <v>0</v>
      </c>
      <c r="S101" s="1" t="n">
        <v>0</v>
      </c>
      <c r="T101" s="1" t="n">
        <v>187834480</v>
      </c>
      <c r="U101" s="1" t="n">
        <v>98424033</v>
      </c>
      <c r="V101" s="1" t="n">
        <v>2051719</v>
      </c>
      <c r="W101" s="1" t="n">
        <v>23361000</v>
      </c>
      <c r="X101" s="1" t="n">
        <v>3590000</v>
      </c>
      <c r="Y101" s="1" t="n">
        <v>0</v>
      </c>
      <c r="Z101" s="1" t="n">
        <v>0</v>
      </c>
      <c r="AA101" s="1" t="n">
        <v>10789317</v>
      </c>
      <c r="AB101" s="1" t="n">
        <v>67900756</v>
      </c>
      <c r="AC101" s="1" t="n">
        <v>26698300</v>
      </c>
      <c r="AD101" s="1" t="n">
        <v>5454283</v>
      </c>
      <c r="AE101" s="1" t="n">
        <v>0</v>
      </c>
      <c r="AF101" s="1" t="n">
        <v>13387974</v>
      </c>
      <c r="AG101" s="1" t="n">
        <v>1866667</v>
      </c>
      <c r="AH101" s="1" t="n">
        <v>0</v>
      </c>
      <c r="AI101" s="1" t="n">
        <v>0</v>
      </c>
      <c r="AJ101" s="1" t="n">
        <v>29423789</v>
      </c>
      <c r="AK101" s="1" t="n">
        <v>0</v>
      </c>
      <c r="AL101" s="1" t="n">
        <v>124020</v>
      </c>
      <c r="AM101" s="1" t="n">
        <v>4696618</v>
      </c>
      <c r="AN101" s="1" t="n">
        <v>639619469</v>
      </c>
      <c r="AO101" s="1" t="n">
        <v>6553339</v>
      </c>
      <c r="AP101" s="1" t="n">
        <v>6403339</v>
      </c>
      <c r="AQ101" s="1" t="n">
        <v>150000</v>
      </c>
      <c r="AR101" s="1" t="n">
        <v>87436884</v>
      </c>
      <c r="AS101" s="1" t="n">
        <v>0</v>
      </c>
      <c r="AT101" s="1" t="n">
        <v>8200953</v>
      </c>
      <c r="AU101" s="1" t="n">
        <v>8200953</v>
      </c>
      <c r="AV101" s="1" t="n">
        <v>893144</v>
      </c>
      <c r="AW101" s="1" t="n">
        <v>893144</v>
      </c>
      <c r="AX101" s="1" t="n">
        <v>9094097</v>
      </c>
      <c r="AY101" s="1" t="n">
        <v>0</v>
      </c>
      <c r="AZ101" s="2" t="n">
        <v>9620831</v>
      </c>
      <c r="BA101" s="1" t="n">
        <v>1098000</v>
      </c>
      <c r="BB101" s="1" t="n">
        <v>0</v>
      </c>
      <c r="BC101" s="1" t="n">
        <v>10718831</v>
      </c>
      <c r="BD101" s="1" t="n">
        <v>1676000</v>
      </c>
      <c r="BE101" s="1" t="n">
        <v>752000</v>
      </c>
      <c r="BF101" s="1" t="n">
        <v>171396</v>
      </c>
      <c r="BG101" s="1" t="n">
        <v>16832676</v>
      </c>
      <c r="BH101" s="1" t="n">
        <v>268396257</v>
      </c>
      <c r="BI101" s="1" t="n">
        <v>855164</v>
      </c>
      <c r="BJ101" s="1" t="n">
        <v>269251421</v>
      </c>
      <c r="BK101" s="1" t="n">
        <v>24735000</v>
      </c>
      <c r="BL101" s="1" t="n">
        <v>0</v>
      </c>
      <c r="BM101" s="1" t="n">
        <v>2800000</v>
      </c>
      <c r="BN101" s="1" t="n">
        <v>340000</v>
      </c>
      <c r="BO101" s="1" t="n">
        <v>0</v>
      </c>
      <c r="BP101" s="1" t="n">
        <v>0</v>
      </c>
      <c r="BQ101" s="1" t="n">
        <v>297126421</v>
      </c>
      <c r="BR101" s="1" t="n">
        <v>90636697</v>
      </c>
      <c r="BS101" s="1" t="n">
        <v>7810002</v>
      </c>
      <c r="BT101" s="1" t="n">
        <v>0</v>
      </c>
      <c r="BU101" s="1" t="n">
        <v>98446699</v>
      </c>
      <c r="BV101" s="1" t="n">
        <v>787159</v>
      </c>
      <c r="BW101" s="1" t="n">
        <v>396360279</v>
      </c>
      <c r="BX101" s="1" t="n">
        <v>106213946</v>
      </c>
      <c r="BY101" s="1" t="n">
        <v>1480306</v>
      </c>
      <c r="BZ101" s="1" t="n">
        <v>107694252</v>
      </c>
      <c r="CA101" s="1" t="n">
        <v>28324256</v>
      </c>
      <c r="CB101" s="1" t="n">
        <v>8205782</v>
      </c>
      <c r="CC101" s="1" t="n">
        <v>62134173</v>
      </c>
      <c r="CD101" s="1" t="n">
        <v>153</v>
      </c>
      <c r="CE101" s="1" t="n">
        <v>9482388</v>
      </c>
      <c r="CF101" s="1" t="n">
        <v>0</v>
      </c>
      <c r="CG101" s="1" t="n">
        <v>327271</v>
      </c>
      <c r="CH101" s="1" t="n">
        <v>0</v>
      </c>
      <c r="CI101" s="1" t="n">
        <v>3704900</v>
      </c>
      <c r="CJ101" s="1" t="n">
        <v>0</v>
      </c>
      <c r="CK101" s="1" t="n">
        <v>633066130</v>
      </c>
      <c r="CL101" s="1" t="n">
        <v>28324256</v>
      </c>
      <c r="CM101" s="1" t="n">
        <v>0</v>
      </c>
      <c r="CN101" s="1" t="n">
        <v>147937042</v>
      </c>
      <c r="CO101" s="1" t="n">
        <v>143357298</v>
      </c>
      <c r="CP101" s="1" t="n">
        <v>0</v>
      </c>
      <c r="CQ101" s="1" t="n">
        <v>0</v>
      </c>
      <c r="CR101" s="1" t="n">
        <v>4579744</v>
      </c>
      <c r="CS101" s="1" t="n">
        <v>0</v>
      </c>
      <c r="CT101" s="1" t="n">
        <v>20369208</v>
      </c>
      <c r="CU101" s="1" t="n">
        <v>987191</v>
      </c>
      <c r="CV101" s="1" t="n">
        <v>0</v>
      </c>
      <c r="CW101" s="1" t="n">
        <v>2113507</v>
      </c>
      <c r="CX101" s="1" t="n">
        <v>17268510</v>
      </c>
      <c r="CY101" s="1" t="n">
        <v>0</v>
      </c>
      <c r="CZ101" s="1" t="n">
        <v>168306250</v>
      </c>
      <c r="DA101" s="1" t="n">
        <v>144344489</v>
      </c>
      <c r="DB101" s="1" t="n">
        <v>0</v>
      </c>
      <c r="DC101" s="1" t="n">
        <v>2113507</v>
      </c>
      <c r="DD101" s="1" t="n">
        <v>21848254</v>
      </c>
      <c r="DE101" s="1" t="n">
        <v>0</v>
      </c>
      <c r="DF101" s="1" t="n">
        <v>268379877</v>
      </c>
      <c r="DG101" s="1" t="n">
        <v>268396257</v>
      </c>
      <c r="DH101" s="1" t="n">
        <v>16380</v>
      </c>
      <c r="DI101" s="1" t="n">
        <v>0</v>
      </c>
      <c r="DJ101" s="1" t="n">
        <v>0</v>
      </c>
      <c r="DK101" s="1" t="n">
        <v>268379877</v>
      </c>
      <c r="DL101" s="1" t="n">
        <v>268396257</v>
      </c>
      <c r="DM101" s="1" t="n">
        <v>16380</v>
      </c>
      <c r="DN101" s="1" t="n">
        <v>0</v>
      </c>
      <c r="DO101" s="1" t="n">
        <v>0</v>
      </c>
      <c r="DP101" s="1" t="n">
        <v>855164</v>
      </c>
      <c r="DQ101" s="1" t="n">
        <v>855164</v>
      </c>
      <c r="DR101" s="1" t="n">
        <v>0</v>
      </c>
      <c r="DS101" s="1" t="n">
        <v>0</v>
      </c>
      <c r="DT101" s="1" t="n">
        <v>0</v>
      </c>
      <c r="DU101" s="1" t="n">
        <v>855164</v>
      </c>
      <c r="DV101" s="1" t="n">
        <v>855164</v>
      </c>
      <c r="DW101" s="1" t="n">
        <v>0</v>
      </c>
      <c r="DX101" s="1" t="n">
        <v>0</v>
      </c>
      <c r="DY101" s="1" t="n">
        <v>0</v>
      </c>
      <c r="DZ101" s="1" t="n">
        <v>24735000</v>
      </c>
      <c r="EA101" s="1" t="n">
        <v>2473500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3140000</v>
      </c>
      <c r="EK101" s="1" t="n">
        <v>3140000</v>
      </c>
      <c r="EL101" s="1" t="n">
        <v>0</v>
      </c>
      <c r="EM101" s="1" t="n">
        <v>0</v>
      </c>
      <c r="EN101" s="1" t="n">
        <v>0</v>
      </c>
      <c r="EO101" s="1" t="n">
        <v>106213946</v>
      </c>
      <c r="EP101" s="1" t="n">
        <v>106213946</v>
      </c>
      <c r="EQ101" s="1" t="n">
        <v>0</v>
      </c>
      <c r="ER101" s="1" t="n">
        <v>28324256</v>
      </c>
      <c r="ES101" s="1" t="n">
        <v>28324256</v>
      </c>
      <c r="ET101" s="1" t="n">
        <v>0</v>
      </c>
    </row>
    <row r="102" customFormat="fals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150</v>
      </c>
      <c r="D102" s="1" t="n">
        <v>125</v>
      </c>
      <c r="E102" s="5" t="s">
        <v>251</v>
      </c>
      <c r="F102" s="1" t="n">
        <v>232430147</v>
      </c>
      <c r="G102" s="1" t="n">
        <v>15628821</v>
      </c>
      <c r="H102" s="1" t="n">
        <v>248058968</v>
      </c>
      <c r="I102" s="1" t="n">
        <v>56096145</v>
      </c>
      <c r="J102" s="1" t="n">
        <v>2282259</v>
      </c>
      <c r="K102" s="1" t="n">
        <v>58378404</v>
      </c>
      <c r="L102" s="1" t="n">
        <v>306437372</v>
      </c>
      <c r="M102" s="1" t="n">
        <v>0</v>
      </c>
      <c r="N102" s="1" t="n">
        <v>266418497</v>
      </c>
      <c r="O102" s="1" t="n">
        <v>5560140</v>
      </c>
      <c r="P102" s="1" t="n">
        <v>113407000</v>
      </c>
      <c r="Q102" s="1" t="n">
        <v>10745000</v>
      </c>
      <c r="R102" s="1" t="n">
        <v>0</v>
      </c>
      <c r="S102" s="1" t="n">
        <v>0</v>
      </c>
      <c r="T102" s="1" t="n">
        <v>396130637</v>
      </c>
      <c r="U102" s="1" t="n">
        <v>210276000</v>
      </c>
      <c r="V102" s="1" t="n">
        <v>5560140</v>
      </c>
      <c r="W102" s="1" t="n">
        <v>45588000</v>
      </c>
      <c r="X102" s="1" t="n">
        <v>6442000</v>
      </c>
      <c r="Y102" s="1" t="n">
        <v>0</v>
      </c>
      <c r="Z102" s="1" t="n">
        <v>141169</v>
      </c>
      <c r="AA102" s="1" t="n">
        <v>31720567</v>
      </c>
      <c r="AB102" s="1" t="n">
        <v>145106769</v>
      </c>
      <c r="AC102" s="1" t="n">
        <v>55591200</v>
      </c>
      <c r="AD102" s="1" t="n">
        <v>11285532</v>
      </c>
      <c r="AE102" s="1" t="n">
        <v>0</v>
      </c>
      <c r="AF102" s="1" t="n">
        <v>20951797</v>
      </c>
      <c r="AG102" s="1" t="n">
        <v>1400000</v>
      </c>
      <c r="AH102" s="1" t="n">
        <v>2440471</v>
      </c>
      <c r="AI102" s="1" t="n">
        <v>0</v>
      </c>
      <c r="AJ102" s="1" t="n">
        <v>0</v>
      </c>
      <c r="AK102" s="1" t="n">
        <v>0</v>
      </c>
      <c r="AL102" s="1" t="n">
        <v>7620391</v>
      </c>
      <c r="AM102" s="1" t="n">
        <v>5342311</v>
      </c>
      <c r="AN102" s="1" t="n">
        <v>1252034356</v>
      </c>
      <c r="AO102" s="1" t="n">
        <v>11965028</v>
      </c>
      <c r="AP102" s="1" t="n">
        <v>11965028</v>
      </c>
      <c r="AQ102" s="1" t="n">
        <v>0</v>
      </c>
      <c r="AR102" s="1" t="n">
        <v>324308568</v>
      </c>
      <c r="AS102" s="1" t="n">
        <v>0</v>
      </c>
      <c r="AT102" s="1" t="n">
        <v>15628821</v>
      </c>
      <c r="AU102" s="1" t="n">
        <v>15628821</v>
      </c>
      <c r="AV102" s="1" t="n">
        <v>2282259</v>
      </c>
      <c r="AW102" s="1" t="n">
        <v>2282259</v>
      </c>
      <c r="AX102" s="1" t="n">
        <v>17911080</v>
      </c>
      <c r="AY102" s="1" t="n">
        <v>0</v>
      </c>
      <c r="AZ102" s="2" t="n">
        <v>17067844</v>
      </c>
      <c r="BA102" s="1" t="n">
        <v>4578000</v>
      </c>
      <c r="BB102" s="1" t="n">
        <v>0</v>
      </c>
      <c r="BC102" s="1" t="n">
        <v>21645844</v>
      </c>
      <c r="BD102" s="1" t="n">
        <v>2911000</v>
      </c>
      <c r="BE102" s="1" t="n">
        <v>2277800</v>
      </c>
      <c r="BF102" s="1" t="n">
        <v>481195</v>
      </c>
      <c r="BG102" s="1" t="n">
        <v>41026065</v>
      </c>
      <c r="BH102" s="1" t="n">
        <v>521251788</v>
      </c>
      <c r="BI102" s="1" t="n">
        <v>3004719</v>
      </c>
      <c r="BJ102" s="1" t="n">
        <v>524256507</v>
      </c>
      <c r="BK102" s="1" t="n">
        <v>69095430</v>
      </c>
      <c r="BL102" s="1" t="n">
        <v>0</v>
      </c>
      <c r="BM102" s="1" t="n">
        <v>2100000</v>
      </c>
      <c r="BN102" s="1" t="n">
        <v>700000</v>
      </c>
      <c r="BO102" s="1" t="n">
        <v>0</v>
      </c>
      <c r="BP102" s="1" t="n">
        <v>0</v>
      </c>
      <c r="BQ102" s="1" t="n">
        <v>596151937</v>
      </c>
      <c r="BR102" s="1" t="n">
        <v>211492514</v>
      </c>
      <c r="BS102" s="1" t="n">
        <v>12774553</v>
      </c>
      <c r="BT102" s="1" t="n">
        <v>0</v>
      </c>
      <c r="BU102" s="1" t="n">
        <v>224267067</v>
      </c>
      <c r="BV102" s="1" t="n">
        <v>1678999</v>
      </c>
      <c r="BW102" s="1" t="n">
        <v>822098003</v>
      </c>
      <c r="BX102" s="1" t="n">
        <v>188728471</v>
      </c>
      <c r="BY102" s="1" t="n">
        <v>3167274</v>
      </c>
      <c r="BZ102" s="1" t="n">
        <v>191895745</v>
      </c>
      <c r="CA102" s="1" t="n">
        <v>50211571</v>
      </c>
      <c r="CB102" s="1" t="n">
        <v>22237595</v>
      </c>
      <c r="CC102" s="1" t="n">
        <v>101721263</v>
      </c>
      <c r="CD102" s="1" t="n">
        <v>535</v>
      </c>
      <c r="CE102" s="1" t="n">
        <v>4249906</v>
      </c>
      <c r="CF102" s="1" t="n">
        <v>0</v>
      </c>
      <c r="CG102" s="1" t="n">
        <v>270000</v>
      </c>
      <c r="CH102" s="1" t="n">
        <v>0</v>
      </c>
      <c r="CI102" s="1" t="n">
        <v>6358645</v>
      </c>
      <c r="CJ102" s="1" t="n">
        <v>0</v>
      </c>
      <c r="CK102" s="1" t="n">
        <v>1240069328</v>
      </c>
      <c r="CL102" s="1" t="n">
        <v>50211571</v>
      </c>
      <c r="CM102" s="1" t="n">
        <v>0</v>
      </c>
      <c r="CN102" s="1" t="n">
        <v>249153271</v>
      </c>
      <c r="CO102" s="1" t="n">
        <v>238707965</v>
      </c>
      <c r="CP102" s="1" t="n">
        <v>0</v>
      </c>
      <c r="CQ102" s="1" t="n">
        <v>0</v>
      </c>
      <c r="CR102" s="1" t="n">
        <v>10445306</v>
      </c>
      <c r="CS102" s="1" t="n">
        <v>0</v>
      </c>
      <c r="CT102" s="1" t="n">
        <v>42748105</v>
      </c>
      <c r="CU102" s="1" t="n">
        <v>9351003</v>
      </c>
      <c r="CV102" s="1" t="n">
        <v>0</v>
      </c>
      <c r="CW102" s="1" t="n">
        <v>2604650</v>
      </c>
      <c r="CX102" s="1" t="n">
        <v>30792452</v>
      </c>
      <c r="CY102" s="1" t="n">
        <v>0</v>
      </c>
      <c r="CZ102" s="1" t="n">
        <v>291901376</v>
      </c>
      <c r="DA102" s="1" t="n">
        <v>248058968</v>
      </c>
      <c r="DB102" s="1" t="n">
        <v>0</v>
      </c>
      <c r="DC102" s="1" t="n">
        <v>2604650</v>
      </c>
      <c r="DD102" s="1" t="n">
        <v>41237758</v>
      </c>
      <c r="DE102" s="1" t="n">
        <v>0</v>
      </c>
      <c r="DF102" s="1" t="n">
        <v>521163598</v>
      </c>
      <c r="DG102" s="1" t="n">
        <v>521251788</v>
      </c>
      <c r="DH102" s="1" t="n">
        <v>88190</v>
      </c>
      <c r="DI102" s="1" t="n">
        <v>0</v>
      </c>
      <c r="DJ102" s="1" t="n">
        <v>0</v>
      </c>
      <c r="DK102" s="1" t="n">
        <v>521163598</v>
      </c>
      <c r="DL102" s="1" t="n">
        <v>521251788</v>
      </c>
      <c r="DM102" s="1" t="n">
        <v>88190</v>
      </c>
      <c r="DN102" s="1" t="n">
        <v>0</v>
      </c>
      <c r="DO102" s="1" t="n">
        <v>0</v>
      </c>
      <c r="DP102" s="1" t="n">
        <v>3004719</v>
      </c>
      <c r="DQ102" s="1" t="n">
        <v>3004719</v>
      </c>
      <c r="DR102" s="1" t="n">
        <v>0</v>
      </c>
      <c r="DS102" s="1" t="n">
        <v>0</v>
      </c>
      <c r="DT102" s="1" t="n">
        <v>0</v>
      </c>
      <c r="DU102" s="1" t="n">
        <v>3004719</v>
      </c>
      <c r="DV102" s="1" t="n">
        <v>3004719</v>
      </c>
      <c r="DW102" s="1" t="n">
        <v>0</v>
      </c>
      <c r="DX102" s="1" t="n">
        <v>0</v>
      </c>
      <c r="DY102" s="1" t="n">
        <v>0</v>
      </c>
      <c r="DZ102" s="1" t="n">
        <v>69095430</v>
      </c>
      <c r="EA102" s="1" t="n">
        <v>6909543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2800000</v>
      </c>
      <c r="EK102" s="1" t="n">
        <v>2800000</v>
      </c>
      <c r="EL102" s="1" t="n">
        <v>0</v>
      </c>
      <c r="EM102" s="1" t="n">
        <v>0</v>
      </c>
      <c r="EN102" s="1" t="n">
        <v>0</v>
      </c>
      <c r="EO102" s="1" t="n">
        <v>188728471</v>
      </c>
      <c r="EP102" s="1" t="n">
        <v>188728471</v>
      </c>
      <c r="EQ102" s="1" t="n">
        <v>0</v>
      </c>
      <c r="ER102" s="1" t="n">
        <v>50211571</v>
      </c>
      <c r="ES102" s="1" t="n">
        <v>50211571</v>
      </c>
      <c r="ET102" s="1" t="n">
        <v>0</v>
      </c>
    </row>
    <row r="103" customFormat="fals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150</v>
      </c>
      <c r="D103" s="1" t="n">
        <v>126</v>
      </c>
      <c r="E103" s="5" t="s">
        <v>252</v>
      </c>
      <c r="F103" s="1" t="n">
        <v>43472690</v>
      </c>
      <c r="G103" s="1" t="n">
        <v>2516193</v>
      </c>
      <c r="H103" s="1" t="n">
        <v>45988883</v>
      </c>
      <c r="I103" s="1" t="n">
        <v>7503798</v>
      </c>
      <c r="J103" s="1" t="n">
        <v>193400</v>
      </c>
      <c r="K103" s="1" t="n">
        <v>7697198</v>
      </c>
      <c r="L103" s="1" t="n">
        <v>53686081</v>
      </c>
      <c r="M103" s="1" t="n">
        <v>0</v>
      </c>
      <c r="N103" s="1" t="n">
        <v>46472320</v>
      </c>
      <c r="O103" s="1" t="n">
        <v>665473</v>
      </c>
      <c r="P103" s="1" t="n">
        <v>17296000</v>
      </c>
      <c r="Q103" s="1" t="n">
        <v>8523000</v>
      </c>
      <c r="R103" s="1" t="n">
        <v>0</v>
      </c>
      <c r="S103" s="1" t="n">
        <v>0</v>
      </c>
      <c r="T103" s="1" t="n">
        <v>72956793</v>
      </c>
      <c r="U103" s="1" t="n">
        <v>30855900</v>
      </c>
      <c r="V103" s="1" t="n">
        <v>665473</v>
      </c>
      <c r="W103" s="1" t="n">
        <v>7699000</v>
      </c>
      <c r="X103" s="1" t="n">
        <v>2424000</v>
      </c>
      <c r="Y103" s="1" t="n">
        <v>0</v>
      </c>
      <c r="Z103" s="1" t="n">
        <v>0</v>
      </c>
      <c r="AA103" s="1" t="n">
        <v>3504845</v>
      </c>
      <c r="AB103" s="1" t="n">
        <v>23219904</v>
      </c>
      <c r="AC103" s="1" t="n">
        <v>11454210</v>
      </c>
      <c r="AD103" s="1" t="n">
        <v>2436898</v>
      </c>
      <c r="AE103" s="1" t="n">
        <v>0</v>
      </c>
      <c r="AF103" s="1" t="n">
        <v>33480</v>
      </c>
      <c r="AG103" s="1" t="n">
        <v>0</v>
      </c>
      <c r="AH103" s="1" t="n">
        <v>3424000</v>
      </c>
      <c r="AI103" s="1" t="n">
        <v>892</v>
      </c>
      <c r="AJ103" s="1" t="n">
        <v>26000000</v>
      </c>
      <c r="AK103" s="1" t="n">
        <v>0</v>
      </c>
      <c r="AL103" s="1" t="n">
        <v>14974090</v>
      </c>
      <c r="AM103" s="1" t="n">
        <v>2979376</v>
      </c>
      <c r="AN103" s="1" t="n">
        <v>256314942</v>
      </c>
      <c r="AO103" s="1" t="n">
        <v>19132891</v>
      </c>
      <c r="AP103" s="1" t="n">
        <v>9532891</v>
      </c>
      <c r="AQ103" s="1" t="n">
        <v>9600000</v>
      </c>
      <c r="AR103" s="1" t="n">
        <v>97833700</v>
      </c>
      <c r="AS103" s="1" t="n">
        <v>0</v>
      </c>
      <c r="AT103" s="1" t="n">
        <v>2516193</v>
      </c>
      <c r="AU103" s="1" t="n">
        <v>2516193</v>
      </c>
      <c r="AV103" s="1" t="n">
        <v>193400</v>
      </c>
      <c r="AW103" s="1" t="n">
        <v>193400</v>
      </c>
      <c r="AX103" s="1" t="n">
        <v>2709593</v>
      </c>
      <c r="AY103" s="1" t="n">
        <v>0</v>
      </c>
      <c r="AZ103" s="2" t="n">
        <v>3374466</v>
      </c>
      <c r="BA103" s="1" t="n">
        <v>0</v>
      </c>
      <c r="BB103" s="1" t="n">
        <v>0</v>
      </c>
      <c r="BC103" s="1" t="n">
        <v>3374466</v>
      </c>
      <c r="BD103" s="1" t="n">
        <v>565000</v>
      </c>
      <c r="BE103" s="1" t="n">
        <v>305910</v>
      </c>
      <c r="BF103" s="1" t="n">
        <v>77269</v>
      </c>
      <c r="BG103" s="1" t="n">
        <v>17079314</v>
      </c>
      <c r="BH103" s="1" t="n">
        <v>105759360</v>
      </c>
      <c r="BI103" s="1" t="n">
        <v>439455</v>
      </c>
      <c r="BJ103" s="1" t="n">
        <v>106198815</v>
      </c>
      <c r="BK103" s="1" t="n">
        <v>11829918</v>
      </c>
      <c r="BL103" s="1" t="n">
        <v>0</v>
      </c>
      <c r="BM103" s="1" t="n">
        <v>0</v>
      </c>
      <c r="BN103" s="1" t="n">
        <v>63000</v>
      </c>
      <c r="BO103" s="1" t="n">
        <v>0</v>
      </c>
      <c r="BP103" s="1" t="n">
        <v>0</v>
      </c>
      <c r="BQ103" s="1" t="n">
        <v>118091733</v>
      </c>
      <c r="BR103" s="1" t="n">
        <v>28158797</v>
      </c>
      <c r="BS103" s="1" t="n">
        <v>3130502</v>
      </c>
      <c r="BT103" s="1" t="n">
        <v>0</v>
      </c>
      <c r="BU103" s="1" t="n">
        <v>31289299</v>
      </c>
      <c r="BV103" s="1" t="n">
        <v>337051</v>
      </c>
      <c r="BW103" s="1" t="n">
        <v>149718083</v>
      </c>
      <c r="BX103" s="1" t="n">
        <v>30175414</v>
      </c>
      <c r="BY103" s="1" t="n">
        <v>702599</v>
      </c>
      <c r="BZ103" s="1" t="n">
        <v>30878013</v>
      </c>
      <c r="CA103" s="1" t="n">
        <v>9939742</v>
      </c>
      <c r="CB103" s="1" t="n">
        <v>2661536</v>
      </c>
      <c r="CC103" s="1" t="n">
        <v>19785756</v>
      </c>
      <c r="CD103" s="1" t="n">
        <v>51</v>
      </c>
      <c r="CE103" s="1" t="n">
        <v>2897478</v>
      </c>
      <c r="CF103" s="1" t="n">
        <v>0</v>
      </c>
      <c r="CG103" s="1" t="n">
        <v>174846</v>
      </c>
      <c r="CH103" s="1" t="n">
        <v>0</v>
      </c>
      <c r="CI103" s="1" t="n">
        <v>4047232</v>
      </c>
      <c r="CJ103" s="1" t="n">
        <v>0</v>
      </c>
      <c r="CK103" s="1" t="n">
        <v>237182051</v>
      </c>
      <c r="CL103" s="1" t="n">
        <v>9939742</v>
      </c>
      <c r="CM103" s="1" t="n">
        <v>0</v>
      </c>
      <c r="CN103" s="1" t="n">
        <v>46679702</v>
      </c>
      <c r="CO103" s="1" t="n">
        <v>45787842</v>
      </c>
      <c r="CP103" s="1" t="n">
        <v>0</v>
      </c>
      <c r="CQ103" s="1" t="n">
        <v>0</v>
      </c>
      <c r="CR103" s="1" t="n">
        <v>891860</v>
      </c>
      <c r="CS103" s="1" t="n">
        <v>0</v>
      </c>
      <c r="CT103" s="1" t="n">
        <v>5961487</v>
      </c>
      <c r="CU103" s="1" t="n">
        <v>201041</v>
      </c>
      <c r="CV103" s="1" t="n">
        <v>0</v>
      </c>
      <c r="CW103" s="1" t="n">
        <v>0</v>
      </c>
      <c r="CX103" s="1" t="n">
        <v>5760446</v>
      </c>
      <c r="CY103" s="1" t="n">
        <v>0</v>
      </c>
      <c r="CZ103" s="1" t="n">
        <v>52641189</v>
      </c>
      <c r="DA103" s="1" t="n">
        <v>45988883</v>
      </c>
      <c r="DB103" s="1" t="n">
        <v>0</v>
      </c>
      <c r="DC103" s="1" t="n">
        <v>0</v>
      </c>
      <c r="DD103" s="1" t="n">
        <v>6652306</v>
      </c>
      <c r="DE103" s="1" t="n">
        <v>0</v>
      </c>
      <c r="DF103" s="1" t="n">
        <v>105711020</v>
      </c>
      <c r="DG103" s="1" t="n">
        <v>105759360</v>
      </c>
      <c r="DH103" s="1" t="n">
        <v>48340</v>
      </c>
      <c r="DI103" s="1" t="n">
        <v>0</v>
      </c>
      <c r="DJ103" s="1" t="n">
        <v>0</v>
      </c>
      <c r="DK103" s="1" t="n">
        <v>105711020</v>
      </c>
      <c r="DL103" s="1" t="n">
        <v>105759360</v>
      </c>
      <c r="DM103" s="1" t="n">
        <v>48340</v>
      </c>
      <c r="DN103" s="1" t="n">
        <v>0</v>
      </c>
      <c r="DO103" s="1" t="n">
        <v>0</v>
      </c>
      <c r="DP103" s="1" t="n">
        <v>439455</v>
      </c>
      <c r="DQ103" s="1" t="n">
        <v>439455</v>
      </c>
      <c r="DR103" s="1" t="n">
        <v>0</v>
      </c>
      <c r="DS103" s="1" t="n">
        <v>0</v>
      </c>
      <c r="DT103" s="1" t="n">
        <v>0</v>
      </c>
      <c r="DU103" s="1" t="n">
        <v>439455</v>
      </c>
      <c r="DV103" s="1" t="n">
        <v>439455</v>
      </c>
      <c r="DW103" s="1" t="n">
        <v>0</v>
      </c>
      <c r="DX103" s="1" t="n">
        <v>0</v>
      </c>
      <c r="DY103" s="1" t="n">
        <v>0</v>
      </c>
      <c r="DZ103" s="1" t="n">
        <v>11829918</v>
      </c>
      <c r="EA103" s="1" t="n">
        <v>11829918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63000</v>
      </c>
      <c r="EK103" s="1" t="n">
        <v>63000</v>
      </c>
      <c r="EL103" s="1" t="n">
        <v>0</v>
      </c>
      <c r="EM103" s="1" t="n">
        <v>0</v>
      </c>
      <c r="EN103" s="1" t="n">
        <v>0</v>
      </c>
      <c r="EO103" s="1" t="n">
        <v>30175414</v>
      </c>
      <c r="EP103" s="1" t="n">
        <v>30175414</v>
      </c>
      <c r="EQ103" s="1" t="n">
        <v>0</v>
      </c>
      <c r="ER103" s="1" t="n">
        <v>9939742</v>
      </c>
      <c r="ES103" s="1" t="n">
        <v>9939742</v>
      </c>
      <c r="ET103" s="1" t="n">
        <v>0</v>
      </c>
    </row>
    <row r="104" customFormat="fals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150</v>
      </c>
      <c r="D104" s="1" t="n">
        <v>127</v>
      </c>
      <c r="E104" s="5" t="s">
        <v>253</v>
      </c>
      <c r="F104" s="1" t="n">
        <v>88382488</v>
      </c>
      <c r="G104" s="1" t="n">
        <v>6184730</v>
      </c>
      <c r="H104" s="1" t="n">
        <v>94567218</v>
      </c>
      <c r="I104" s="1" t="n">
        <v>16948094</v>
      </c>
      <c r="J104" s="1" t="n">
        <v>605607</v>
      </c>
      <c r="K104" s="1" t="n">
        <v>17553701</v>
      </c>
      <c r="L104" s="1" t="n">
        <v>112120919</v>
      </c>
      <c r="M104" s="1" t="n">
        <v>0</v>
      </c>
      <c r="N104" s="1" t="n">
        <v>105302048</v>
      </c>
      <c r="O104" s="1" t="n">
        <v>1495260</v>
      </c>
      <c r="P104" s="1" t="n">
        <v>53815000</v>
      </c>
      <c r="Q104" s="1" t="n">
        <v>5245000</v>
      </c>
      <c r="R104" s="1" t="n">
        <v>0</v>
      </c>
      <c r="S104" s="1" t="n">
        <v>0</v>
      </c>
      <c r="T104" s="1" t="n">
        <v>165857308</v>
      </c>
      <c r="U104" s="1" t="n">
        <v>69882564</v>
      </c>
      <c r="V104" s="1" t="n">
        <v>1495260</v>
      </c>
      <c r="W104" s="1" t="n">
        <v>17319000</v>
      </c>
      <c r="X104" s="1" t="n">
        <v>6797000</v>
      </c>
      <c r="Y104" s="1" t="n">
        <v>0</v>
      </c>
      <c r="Z104" s="1" t="n">
        <v>0</v>
      </c>
      <c r="AA104" s="1" t="n">
        <v>7827781</v>
      </c>
      <c r="AB104" s="1" t="n">
        <v>40753134</v>
      </c>
      <c r="AC104" s="1" t="n">
        <v>22302600</v>
      </c>
      <c r="AD104" s="1" t="n">
        <v>5142375</v>
      </c>
      <c r="AE104" s="1" t="n">
        <v>0</v>
      </c>
      <c r="AF104" s="1" t="n">
        <v>16932484</v>
      </c>
      <c r="AG104" s="1" t="n">
        <v>933000</v>
      </c>
      <c r="AH104" s="1" t="n">
        <v>7923000</v>
      </c>
      <c r="AI104" s="1" t="n">
        <v>0</v>
      </c>
      <c r="AJ104" s="1" t="n">
        <v>22000000</v>
      </c>
      <c r="AK104" s="1" t="n">
        <v>0</v>
      </c>
      <c r="AL104" s="1" t="n">
        <v>0</v>
      </c>
      <c r="AM104" s="1" t="n">
        <v>585871</v>
      </c>
      <c r="AN104" s="1" t="n">
        <v>497872296</v>
      </c>
      <c r="AO104" s="1" t="n">
        <v>22303697</v>
      </c>
      <c r="AP104" s="1" t="n">
        <v>1594946</v>
      </c>
      <c r="AQ104" s="1" t="n">
        <v>20708751</v>
      </c>
      <c r="AR104" s="1" t="n">
        <v>38099681</v>
      </c>
      <c r="AS104" s="1" t="n">
        <v>0</v>
      </c>
      <c r="AT104" s="1" t="n">
        <v>6184730</v>
      </c>
      <c r="AU104" s="1" t="n">
        <v>6184730</v>
      </c>
      <c r="AV104" s="1" t="n">
        <v>605607</v>
      </c>
      <c r="AW104" s="1" t="n">
        <v>605607</v>
      </c>
      <c r="AX104" s="1" t="n">
        <v>6790337</v>
      </c>
      <c r="AY104" s="1" t="n">
        <v>0</v>
      </c>
      <c r="AZ104" s="2" t="n">
        <v>6245657</v>
      </c>
      <c r="BA104" s="1" t="n">
        <v>1603000</v>
      </c>
      <c r="BB104" s="1" t="n">
        <v>0</v>
      </c>
      <c r="BC104" s="1" t="n">
        <v>7848657</v>
      </c>
      <c r="BD104" s="1" t="n">
        <v>1079000</v>
      </c>
      <c r="BE104" s="1" t="n">
        <v>934200</v>
      </c>
      <c r="BF104" s="1" t="n">
        <v>256314</v>
      </c>
      <c r="BG104" s="1" t="n">
        <v>22225953</v>
      </c>
      <c r="BH104" s="1" t="n">
        <v>201154660</v>
      </c>
      <c r="BI104" s="1" t="n">
        <v>419615</v>
      </c>
      <c r="BJ104" s="1" t="n">
        <v>201574275</v>
      </c>
      <c r="BK104" s="1" t="n">
        <v>17443071</v>
      </c>
      <c r="BL104" s="1" t="n">
        <v>0</v>
      </c>
      <c r="BM104" s="1" t="n">
        <v>1400000</v>
      </c>
      <c r="BN104" s="1" t="n">
        <v>310000</v>
      </c>
      <c r="BO104" s="1" t="n">
        <v>0</v>
      </c>
      <c r="BP104" s="1" t="n">
        <v>0</v>
      </c>
      <c r="BQ104" s="1" t="n">
        <v>220727346</v>
      </c>
      <c r="BR104" s="1" t="n">
        <v>68486307</v>
      </c>
      <c r="BS104" s="1" t="n">
        <v>5328119</v>
      </c>
      <c r="BT104" s="1" t="n">
        <v>0</v>
      </c>
      <c r="BU104" s="1" t="n">
        <v>73814426</v>
      </c>
      <c r="BV104" s="1" t="n">
        <v>691887</v>
      </c>
      <c r="BW104" s="1" t="n">
        <v>295233659</v>
      </c>
      <c r="BX104" s="1" t="n">
        <v>86470560</v>
      </c>
      <c r="BY104" s="1" t="n">
        <v>1178785</v>
      </c>
      <c r="BZ104" s="1" t="n">
        <v>87649345</v>
      </c>
      <c r="CA104" s="1" t="n">
        <v>18434771</v>
      </c>
      <c r="CB104" s="1" t="n">
        <v>5980431</v>
      </c>
      <c r="CC104" s="1" t="n">
        <v>43287917</v>
      </c>
      <c r="CD104" s="1" t="n">
        <v>0</v>
      </c>
      <c r="CE104" s="1" t="n">
        <v>2607619</v>
      </c>
      <c r="CF104" s="1" t="n">
        <v>0</v>
      </c>
      <c r="CG104" s="1" t="n">
        <v>90000</v>
      </c>
      <c r="CH104" s="1" t="n">
        <v>58904</v>
      </c>
      <c r="CI104" s="1" t="n">
        <v>0</v>
      </c>
      <c r="CJ104" s="1" t="n">
        <v>0</v>
      </c>
      <c r="CK104" s="1" t="n">
        <v>475568599</v>
      </c>
      <c r="CL104" s="1" t="n">
        <v>18434771</v>
      </c>
      <c r="CM104" s="1" t="n">
        <v>0</v>
      </c>
      <c r="CN104" s="1" t="n">
        <v>94399699</v>
      </c>
      <c r="CO104" s="1" t="n">
        <v>93666843</v>
      </c>
      <c r="CP104" s="1" t="n">
        <v>0</v>
      </c>
      <c r="CQ104" s="1" t="n">
        <v>0</v>
      </c>
      <c r="CR104" s="1" t="n">
        <v>732856</v>
      </c>
      <c r="CS104" s="1" t="n">
        <v>0</v>
      </c>
      <c r="CT104" s="1" t="n">
        <v>13941054</v>
      </c>
      <c r="CU104" s="1" t="n">
        <v>900375</v>
      </c>
      <c r="CV104" s="1" t="n">
        <v>0</v>
      </c>
      <c r="CW104" s="1" t="n">
        <v>0</v>
      </c>
      <c r="CX104" s="1" t="n">
        <v>13040679</v>
      </c>
      <c r="CY104" s="1" t="n">
        <v>0</v>
      </c>
      <c r="CZ104" s="1" t="n">
        <v>108340753</v>
      </c>
      <c r="DA104" s="1" t="n">
        <v>94567218</v>
      </c>
      <c r="DB104" s="1" t="n">
        <v>0</v>
      </c>
      <c r="DC104" s="1" t="n">
        <v>0</v>
      </c>
      <c r="DD104" s="1" t="n">
        <v>13773535</v>
      </c>
      <c r="DE104" s="1" t="n">
        <v>0</v>
      </c>
      <c r="DF104" s="1" t="n">
        <v>201154660</v>
      </c>
      <c r="DG104" s="1" t="n">
        <v>201154660</v>
      </c>
      <c r="DH104" s="1" t="n">
        <v>0</v>
      </c>
      <c r="DI104" s="1" t="n">
        <v>0</v>
      </c>
      <c r="DJ104" s="1" t="n">
        <v>0</v>
      </c>
      <c r="DK104" s="1" t="n">
        <v>201154660</v>
      </c>
      <c r="DL104" s="1" t="n">
        <v>201154660</v>
      </c>
      <c r="DM104" s="1" t="n">
        <v>0</v>
      </c>
      <c r="DN104" s="1" t="n">
        <v>0</v>
      </c>
      <c r="DO104" s="1" t="n">
        <v>0</v>
      </c>
      <c r="DP104" s="1" t="n">
        <v>419615</v>
      </c>
      <c r="DQ104" s="1" t="n">
        <v>419615</v>
      </c>
      <c r="DR104" s="1" t="n">
        <v>0</v>
      </c>
      <c r="DS104" s="1" t="n">
        <v>0</v>
      </c>
      <c r="DT104" s="1" t="n">
        <v>0</v>
      </c>
      <c r="DU104" s="1" t="n">
        <v>419615</v>
      </c>
      <c r="DV104" s="1" t="n">
        <v>419615</v>
      </c>
      <c r="DW104" s="1" t="n">
        <v>0</v>
      </c>
      <c r="DX104" s="1" t="n">
        <v>0</v>
      </c>
      <c r="DY104" s="1" t="n">
        <v>0</v>
      </c>
      <c r="DZ104" s="1" t="n">
        <v>17443071</v>
      </c>
      <c r="EA104" s="1" t="n">
        <v>17443071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1710000</v>
      </c>
      <c r="EK104" s="1" t="n">
        <v>1710000</v>
      </c>
      <c r="EL104" s="1" t="n">
        <v>0</v>
      </c>
      <c r="EM104" s="1" t="n">
        <v>0</v>
      </c>
      <c r="EN104" s="1" t="n">
        <v>0</v>
      </c>
      <c r="EO104" s="1" t="n">
        <v>86470560</v>
      </c>
      <c r="EP104" s="1" t="n">
        <v>86470560</v>
      </c>
      <c r="EQ104" s="1" t="n">
        <v>0</v>
      </c>
      <c r="ER104" s="1" t="n">
        <v>18434771</v>
      </c>
      <c r="ES104" s="1" t="n">
        <v>18434771</v>
      </c>
      <c r="ET104" s="1" t="n">
        <v>0</v>
      </c>
    </row>
    <row r="105" customFormat="fals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150</v>
      </c>
      <c r="D105" s="1" t="n">
        <v>128</v>
      </c>
      <c r="E105" s="5" t="s">
        <v>254</v>
      </c>
      <c r="F105" s="1" t="n">
        <v>140748085</v>
      </c>
      <c r="G105" s="1" t="n">
        <v>12882764</v>
      </c>
      <c r="H105" s="1" t="n">
        <v>153630849</v>
      </c>
      <c r="I105" s="1" t="n">
        <v>12195675</v>
      </c>
      <c r="J105" s="1" t="n">
        <v>543101</v>
      </c>
      <c r="K105" s="1" t="n">
        <v>12738776</v>
      </c>
      <c r="L105" s="1" t="n">
        <v>166369625</v>
      </c>
      <c r="M105" s="1" t="n">
        <v>0</v>
      </c>
      <c r="N105" s="1" t="n">
        <v>111449016</v>
      </c>
      <c r="O105" s="1" t="n">
        <v>1974391</v>
      </c>
      <c r="P105" s="1" t="n">
        <v>24477000</v>
      </c>
      <c r="Q105" s="1" t="n">
        <v>7423000</v>
      </c>
      <c r="R105" s="1" t="n">
        <v>0</v>
      </c>
      <c r="S105" s="1" t="n">
        <v>0</v>
      </c>
      <c r="T105" s="1" t="n">
        <v>145323407</v>
      </c>
      <c r="U105" s="1" t="n">
        <v>59937828</v>
      </c>
      <c r="V105" s="1" t="n">
        <v>1974391</v>
      </c>
      <c r="W105" s="1" t="n">
        <v>19360000</v>
      </c>
      <c r="X105" s="1" t="n">
        <v>1972000</v>
      </c>
      <c r="Y105" s="1" t="n">
        <v>0</v>
      </c>
      <c r="Z105" s="1" t="n">
        <v>0</v>
      </c>
      <c r="AA105" s="1" t="n">
        <v>12821352</v>
      </c>
      <c r="AB105" s="1" t="n">
        <v>56275578</v>
      </c>
      <c r="AC105" s="1" t="n">
        <v>19022801</v>
      </c>
      <c r="AD105" s="1" t="n">
        <v>1240000</v>
      </c>
      <c r="AE105" s="1" t="n">
        <v>0</v>
      </c>
      <c r="AF105" s="1" t="n">
        <v>21334000</v>
      </c>
      <c r="AG105" s="1" t="n">
        <v>3330000</v>
      </c>
      <c r="AH105" s="1" t="n">
        <v>5015000</v>
      </c>
      <c r="AI105" s="1" t="n">
        <v>10902000</v>
      </c>
      <c r="AJ105" s="1" t="n">
        <v>0</v>
      </c>
      <c r="AK105" s="1" t="n">
        <v>0</v>
      </c>
      <c r="AL105" s="1" t="n">
        <v>8130673</v>
      </c>
      <c r="AM105" s="1" t="n">
        <v>2160920</v>
      </c>
      <c r="AN105" s="1" t="n">
        <v>535169575</v>
      </c>
      <c r="AO105" s="1" t="n">
        <v>16413899</v>
      </c>
      <c r="AP105" s="1" t="n">
        <v>16413899</v>
      </c>
      <c r="AQ105" s="1" t="n">
        <v>0</v>
      </c>
      <c r="AR105" s="1" t="n">
        <v>34255738</v>
      </c>
      <c r="AS105" s="1" t="n">
        <v>0</v>
      </c>
      <c r="AT105" s="1" t="n">
        <v>12882764</v>
      </c>
      <c r="AU105" s="1" t="n">
        <v>12882764</v>
      </c>
      <c r="AV105" s="1" t="n">
        <v>543101</v>
      </c>
      <c r="AW105" s="1" t="n">
        <v>543101</v>
      </c>
      <c r="AX105" s="1" t="n">
        <v>13425865</v>
      </c>
      <c r="AY105" s="1" t="n">
        <v>0</v>
      </c>
      <c r="AZ105" s="2" t="n">
        <v>9491027</v>
      </c>
      <c r="BA105" s="1" t="n">
        <v>0</v>
      </c>
      <c r="BB105" s="1" t="n">
        <v>0</v>
      </c>
      <c r="BC105" s="1" t="n">
        <v>9491027</v>
      </c>
      <c r="BD105" s="1" t="n">
        <v>1638000</v>
      </c>
      <c r="BE105" s="1" t="n">
        <v>840260</v>
      </c>
      <c r="BF105" s="1" t="n">
        <v>263396</v>
      </c>
      <c r="BG105" s="1" t="n">
        <v>23390586</v>
      </c>
      <c r="BH105" s="1" t="n">
        <v>229011702</v>
      </c>
      <c r="BI105" s="1" t="n">
        <v>145091</v>
      </c>
      <c r="BJ105" s="1" t="n">
        <v>229156793</v>
      </c>
      <c r="BK105" s="1" t="n">
        <v>22808034</v>
      </c>
      <c r="BL105" s="1" t="n">
        <v>0</v>
      </c>
      <c r="BM105" s="1" t="n">
        <v>3850000</v>
      </c>
      <c r="BN105" s="1" t="n">
        <v>300000</v>
      </c>
      <c r="BO105" s="1" t="n">
        <v>0</v>
      </c>
      <c r="BP105" s="1" t="n">
        <v>0</v>
      </c>
      <c r="BQ105" s="1" t="n">
        <v>256114827</v>
      </c>
      <c r="BR105" s="1" t="n">
        <v>56891622</v>
      </c>
      <c r="BS105" s="1" t="n">
        <v>5087358</v>
      </c>
      <c r="BT105" s="1" t="n">
        <v>0</v>
      </c>
      <c r="BU105" s="1" t="n">
        <v>61978980</v>
      </c>
      <c r="BV105" s="1" t="n">
        <v>693059</v>
      </c>
      <c r="BW105" s="1" t="n">
        <v>318786866</v>
      </c>
      <c r="BX105" s="1" t="n">
        <v>72798021</v>
      </c>
      <c r="BY105" s="1" t="n">
        <v>1330925</v>
      </c>
      <c r="BZ105" s="1" t="n">
        <v>74128946</v>
      </c>
      <c r="CA105" s="1" t="n">
        <v>27919708</v>
      </c>
      <c r="CB105" s="1" t="n">
        <v>7896513</v>
      </c>
      <c r="CC105" s="1" t="n">
        <v>53799699</v>
      </c>
      <c r="CD105" s="1" t="n">
        <v>0</v>
      </c>
      <c r="CE105" s="1" t="n">
        <v>12516541</v>
      </c>
      <c r="CF105" s="1" t="n">
        <v>0</v>
      </c>
      <c r="CG105" s="1" t="n">
        <v>66817</v>
      </c>
      <c r="CH105" s="1" t="n">
        <v>0</v>
      </c>
      <c r="CI105" s="1" t="n">
        <v>250000</v>
      </c>
      <c r="CJ105" s="1" t="n">
        <v>0</v>
      </c>
      <c r="CK105" s="1" t="n">
        <v>518755676</v>
      </c>
      <c r="CL105" s="1" t="n">
        <v>27919708</v>
      </c>
      <c r="CM105" s="1" t="n">
        <v>0</v>
      </c>
      <c r="CN105" s="1" t="n">
        <v>155503366</v>
      </c>
      <c r="CO105" s="1" t="n">
        <v>148342972</v>
      </c>
      <c r="CP105" s="1" t="n">
        <v>0</v>
      </c>
      <c r="CQ105" s="1" t="n">
        <v>0</v>
      </c>
      <c r="CR105" s="1" t="n">
        <v>7160394</v>
      </c>
      <c r="CS105" s="1" t="n">
        <v>0</v>
      </c>
      <c r="CT105" s="1" t="n">
        <v>41807312</v>
      </c>
      <c r="CU105" s="1" t="n">
        <v>5287877</v>
      </c>
      <c r="CV105" s="1" t="n">
        <v>0</v>
      </c>
      <c r="CW105" s="1" t="n">
        <v>1668800</v>
      </c>
      <c r="CX105" s="1" t="n">
        <v>34850635</v>
      </c>
      <c r="CY105" s="1" t="n">
        <v>0</v>
      </c>
      <c r="CZ105" s="1" t="n">
        <v>197310678</v>
      </c>
      <c r="DA105" s="1" t="n">
        <v>153630849</v>
      </c>
      <c r="DB105" s="1" t="n">
        <v>0</v>
      </c>
      <c r="DC105" s="1" t="n">
        <v>1668800</v>
      </c>
      <c r="DD105" s="1" t="n">
        <v>42011029</v>
      </c>
      <c r="DE105" s="1" t="n">
        <v>0</v>
      </c>
      <c r="DF105" s="1" t="n">
        <v>227486987</v>
      </c>
      <c r="DG105" s="1" t="n">
        <v>229011702</v>
      </c>
      <c r="DH105" s="1" t="n">
        <v>1524715</v>
      </c>
      <c r="DI105" s="1" t="n">
        <v>0</v>
      </c>
      <c r="DJ105" s="1" t="n">
        <v>0</v>
      </c>
      <c r="DK105" s="1" t="n">
        <v>227486987</v>
      </c>
      <c r="DL105" s="1" t="n">
        <v>229011702</v>
      </c>
      <c r="DM105" s="1" t="n">
        <v>1524715</v>
      </c>
      <c r="DN105" s="1" t="n">
        <v>0</v>
      </c>
      <c r="DO105" s="1" t="n">
        <v>0</v>
      </c>
      <c r="DP105" s="1" t="n">
        <v>145091</v>
      </c>
      <c r="DQ105" s="1" t="n">
        <v>145091</v>
      </c>
      <c r="DR105" s="1" t="n">
        <v>0</v>
      </c>
      <c r="DS105" s="1" t="n">
        <v>0</v>
      </c>
      <c r="DT105" s="1" t="n">
        <v>0</v>
      </c>
      <c r="DU105" s="1" t="n">
        <v>145091</v>
      </c>
      <c r="DV105" s="1" t="n">
        <v>145091</v>
      </c>
      <c r="DW105" s="1" t="n">
        <v>0</v>
      </c>
      <c r="DX105" s="1" t="n">
        <v>0</v>
      </c>
      <c r="DY105" s="1" t="n">
        <v>0</v>
      </c>
      <c r="DZ105" s="1" t="n">
        <v>22808034</v>
      </c>
      <c r="EA105" s="1" t="n">
        <v>22808034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4150000</v>
      </c>
      <c r="EK105" s="1" t="n">
        <v>4150000</v>
      </c>
      <c r="EL105" s="1" t="n">
        <v>0</v>
      </c>
      <c r="EM105" s="1" t="n">
        <v>0</v>
      </c>
      <c r="EN105" s="1" t="n">
        <v>0</v>
      </c>
      <c r="EO105" s="1" t="n">
        <v>72798021</v>
      </c>
      <c r="EP105" s="1" t="n">
        <v>72798021</v>
      </c>
      <c r="EQ105" s="1" t="n">
        <v>0</v>
      </c>
      <c r="ER105" s="1" t="n">
        <v>27919708</v>
      </c>
      <c r="ES105" s="1" t="n">
        <v>27919708</v>
      </c>
      <c r="ET105" s="1" t="n">
        <v>0</v>
      </c>
    </row>
    <row r="106" customFormat="fals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150</v>
      </c>
      <c r="D106" s="1" t="n">
        <v>129</v>
      </c>
      <c r="E106" s="5" t="s">
        <v>255</v>
      </c>
      <c r="F106" s="1" t="n">
        <v>75332288</v>
      </c>
      <c r="G106" s="1" t="n">
        <v>4850263</v>
      </c>
      <c r="H106" s="1" t="n">
        <v>80182551</v>
      </c>
      <c r="I106" s="1" t="n">
        <v>11226600</v>
      </c>
      <c r="J106" s="1" t="n">
        <v>195850</v>
      </c>
      <c r="K106" s="1" t="n">
        <v>11422450</v>
      </c>
      <c r="L106" s="1" t="n">
        <v>91605001</v>
      </c>
      <c r="M106" s="1" t="n">
        <v>0</v>
      </c>
      <c r="N106" s="1" t="n">
        <v>62632507</v>
      </c>
      <c r="O106" s="1" t="n">
        <v>1302595</v>
      </c>
      <c r="P106" s="1" t="n">
        <v>9300000</v>
      </c>
      <c r="Q106" s="1" t="n">
        <v>3960000</v>
      </c>
      <c r="R106" s="1" t="n">
        <v>0</v>
      </c>
      <c r="S106" s="1" t="n">
        <v>0</v>
      </c>
      <c r="T106" s="1" t="n">
        <v>77195102</v>
      </c>
      <c r="U106" s="1" t="n">
        <v>42846000</v>
      </c>
      <c r="V106" s="1" t="n">
        <v>1302595</v>
      </c>
      <c r="W106" s="1" t="n">
        <v>8583000</v>
      </c>
      <c r="X106" s="1" t="n">
        <v>14031000</v>
      </c>
      <c r="Y106" s="1" t="n">
        <v>0</v>
      </c>
      <c r="Z106" s="1" t="n">
        <v>33072</v>
      </c>
      <c r="AA106" s="1" t="n">
        <v>2160500</v>
      </c>
      <c r="AB106" s="1" t="n">
        <v>19354219</v>
      </c>
      <c r="AC106" s="1" t="n">
        <v>14199600</v>
      </c>
      <c r="AD106" s="1" t="n">
        <v>2961917</v>
      </c>
      <c r="AE106" s="1" t="n">
        <v>0</v>
      </c>
      <c r="AF106" s="1" t="n">
        <v>14283386</v>
      </c>
      <c r="AG106" s="1" t="n">
        <v>466666</v>
      </c>
      <c r="AH106" s="1" t="n">
        <v>4686000</v>
      </c>
      <c r="AI106" s="1" t="n">
        <v>0</v>
      </c>
      <c r="AJ106" s="1" t="n">
        <v>0</v>
      </c>
      <c r="AK106" s="1" t="n">
        <v>0</v>
      </c>
      <c r="AL106" s="1" t="n">
        <v>53416912</v>
      </c>
      <c r="AM106" s="1" t="n">
        <v>6240231</v>
      </c>
      <c r="AN106" s="1" t="n">
        <v>353365201</v>
      </c>
      <c r="AO106" s="1" t="n">
        <v>60131774</v>
      </c>
      <c r="AP106" s="1" t="n">
        <v>60131774</v>
      </c>
      <c r="AQ106" s="1" t="n">
        <v>0</v>
      </c>
      <c r="AR106" s="1" t="n">
        <v>66590000</v>
      </c>
      <c r="AS106" s="1" t="n">
        <v>0</v>
      </c>
      <c r="AT106" s="1" t="n">
        <v>4850263</v>
      </c>
      <c r="AU106" s="1" t="n">
        <v>4850263</v>
      </c>
      <c r="AV106" s="1" t="n">
        <v>195850</v>
      </c>
      <c r="AW106" s="1" t="n">
        <v>195850</v>
      </c>
      <c r="AX106" s="1" t="n">
        <v>5046113</v>
      </c>
      <c r="AY106" s="1" t="n">
        <v>0</v>
      </c>
      <c r="AZ106" s="2" t="n">
        <v>5369740</v>
      </c>
      <c r="BA106" s="1" t="n">
        <v>0</v>
      </c>
      <c r="BB106" s="1" t="n">
        <v>0</v>
      </c>
      <c r="BC106" s="1" t="n">
        <v>5369740</v>
      </c>
      <c r="BD106" s="1" t="n">
        <v>921000</v>
      </c>
      <c r="BE106" s="1" t="n">
        <v>517600</v>
      </c>
      <c r="BF106" s="1" t="n">
        <v>149967</v>
      </c>
      <c r="BG106" s="1" t="n">
        <v>20629680</v>
      </c>
      <c r="BH106" s="1" t="n">
        <v>99854936</v>
      </c>
      <c r="BI106" s="1" t="n">
        <v>209561</v>
      </c>
      <c r="BJ106" s="1" t="n">
        <v>100064497</v>
      </c>
      <c r="BK106" s="1" t="n">
        <v>6812878</v>
      </c>
      <c r="BL106" s="1" t="n">
        <v>0</v>
      </c>
      <c r="BM106" s="1" t="n">
        <v>700000</v>
      </c>
      <c r="BN106" s="1" t="n">
        <v>340000</v>
      </c>
      <c r="BO106" s="1" t="n">
        <v>0</v>
      </c>
      <c r="BP106" s="1" t="n">
        <v>0</v>
      </c>
      <c r="BQ106" s="1" t="n">
        <v>107917375</v>
      </c>
      <c r="BR106" s="1" t="n">
        <v>46061328</v>
      </c>
      <c r="BS106" s="1" t="n">
        <v>5404369</v>
      </c>
      <c r="BT106" s="1" t="n">
        <v>0</v>
      </c>
      <c r="BU106" s="1" t="n">
        <v>51465697</v>
      </c>
      <c r="BV106" s="1" t="n">
        <v>351472</v>
      </c>
      <c r="BW106" s="1" t="n">
        <v>159734544</v>
      </c>
      <c r="BX106" s="1" t="n">
        <v>41247615</v>
      </c>
      <c r="BY106" s="1" t="n">
        <v>558035</v>
      </c>
      <c r="BZ106" s="1" t="n">
        <v>41805650</v>
      </c>
      <c r="CA106" s="1" t="n">
        <v>15847743</v>
      </c>
      <c r="CB106" s="1" t="n">
        <v>5209685</v>
      </c>
      <c r="CC106" s="1" t="n">
        <v>31779425</v>
      </c>
      <c r="CD106" s="1" t="n">
        <v>153</v>
      </c>
      <c r="CE106" s="1" t="n">
        <v>6534980</v>
      </c>
      <c r="CF106" s="1" t="n">
        <v>0</v>
      </c>
      <c r="CG106" s="1" t="n">
        <v>100000</v>
      </c>
      <c r="CH106" s="1" t="n">
        <v>0</v>
      </c>
      <c r="CI106" s="1" t="n">
        <v>11591567</v>
      </c>
      <c r="CJ106" s="1" t="n">
        <v>0</v>
      </c>
      <c r="CK106" s="1" t="n">
        <v>293233427</v>
      </c>
      <c r="CL106" s="1" t="n">
        <v>15847743</v>
      </c>
      <c r="CM106" s="1" t="n">
        <v>0</v>
      </c>
      <c r="CN106" s="1" t="n">
        <v>76203266</v>
      </c>
      <c r="CO106" s="1" t="n">
        <v>74776861</v>
      </c>
      <c r="CP106" s="1" t="n">
        <v>0</v>
      </c>
      <c r="CQ106" s="1" t="n">
        <v>0</v>
      </c>
      <c r="CR106" s="1" t="n">
        <v>1426405</v>
      </c>
      <c r="CS106" s="1" t="n">
        <v>0</v>
      </c>
      <c r="CT106" s="1" t="n">
        <v>18756923</v>
      </c>
      <c r="CU106" s="1" t="n">
        <v>5405690</v>
      </c>
      <c r="CV106" s="1" t="n">
        <v>0</v>
      </c>
      <c r="CW106" s="1" t="n">
        <v>837900</v>
      </c>
      <c r="CX106" s="1" t="n">
        <v>12513333</v>
      </c>
      <c r="CY106" s="1" t="n">
        <v>0</v>
      </c>
      <c r="CZ106" s="1" t="n">
        <v>94960189</v>
      </c>
      <c r="DA106" s="1" t="n">
        <v>80182551</v>
      </c>
      <c r="DB106" s="1" t="n">
        <v>0</v>
      </c>
      <c r="DC106" s="1" t="n">
        <v>837900</v>
      </c>
      <c r="DD106" s="1" t="n">
        <v>13939738</v>
      </c>
      <c r="DE106" s="1" t="n">
        <v>0</v>
      </c>
      <c r="DF106" s="1" t="n">
        <v>96552934</v>
      </c>
      <c r="DG106" s="1" t="n">
        <v>99854936</v>
      </c>
      <c r="DH106" s="1" t="n">
        <v>3302002</v>
      </c>
      <c r="DI106" s="1" t="n">
        <v>0</v>
      </c>
      <c r="DJ106" s="1" t="n">
        <v>0</v>
      </c>
      <c r="DK106" s="1" t="n">
        <v>96552934</v>
      </c>
      <c r="DL106" s="1" t="n">
        <v>99854936</v>
      </c>
      <c r="DM106" s="1" t="n">
        <v>3302002</v>
      </c>
      <c r="DN106" s="1" t="n">
        <v>0</v>
      </c>
      <c r="DO106" s="1" t="n">
        <v>0</v>
      </c>
      <c r="DP106" s="1" t="n">
        <v>209561</v>
      </c>
      <c r="DQ106" s="1" t="n">
        <v>209561</v>
      </c>
      <c r="DR106" s="1" t="n">
        <v>0</v>
      </c>
      <c r="DS106" s="1" t="n">
        <v>0</v>
      </c>
      <c r="DT106" s="1" t="n">
        <v>0</v>
      </c>
      <c r="DU106" s="1" t="n">
        <v>209561</v>
      </c>
      <c r="DV106" s="1" t="n">
        <v>209561</v>
      </c>
      <c r="DW106" s="1" t="n">
        <v>0</v>
      </c>
      <c r="DX106" s="1" t="n">
        <v>0</v>
      </c>
      <c r="DY106" s="1" t="n">
        <v>0</v>
      </c>
      <c r="DZ106" s="1" t="n">
        <v>6812878</v>
      </c>
      <c r="EA106" s="1" t="n">
        <v>6812878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1040000</v>
      </c>
      <c r="EK106" s="1" t="n">
        <v>1040000</v>
      </c>
      <c r="EL106" s="1" t="n">
        <v>0</v>
      </c>
      <c r="EM106" s="1" t="n">
        <v>0</v>
      </c>
      <c r="EN106" s="1" t="n">
        <v>0</v>
      </c>
      <c r="EO106" s="1" t="n">
        <v>41247615</v>
      </c>
      <c r="EP106" s="1" t="n">
        <v>41247615</v>
      </c>
      <c r="EQ106" s="1" t="n">
        <v>0</v>
      </c>
      <c r="ER106" s="1" t="n">
        <v>15847743</v>
      </c>
      <c r="ES106" s="1" t="n">
        <v>15847743</v>
      </c>
      <c r="ET106" s="1" t="n">
        <v>0</v>
      </c>
    </row>
    <row r="107" customFormat="fals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150</v>
      </c>
      <c r="D107" s="1" t="n">
        <v>130</v>
      </c>
      <c r="E107" s="5" t="s">
        <v>256</v>
      </c>
      <c r="F107" s="1" t="n">
        <v>147613939</v>
      </c>
      <c r="G107" s="1" t="n">
        <v>11361586</v>
      </c>
      <c r="H107" s="1" t="n">
        <v>158975525</v>
      </c>
      <c r="I107" s="1" t="n">
        <v>8450871</v>
      </c>
      <c r="J107" s="1" t="n">
        <v>344034</v>
      </c>
      <c r="K107" s="1" t="n">
        <v>8794905</v>
      </c>
      <c r="L107" s="1" t="n">
        <v>167770430</v>
      </c>
      <c r="M107" s="1" t="n">
        <v>0</v>
      </c>
      <c r="N107" s="1" t="n">
        <v>100524975</v>
      </c>
      <c r="O107" s="1" t="n">
        <v>2285149</v>
      </c>
      <c r="P107" s="1" t="n">
        <v>1378000</v>
      </c>
      <c r="Q107" s="1" t="n">
        <v>8400000</v>
      </c>
      <c r="R107" s="1" t="n">
        <v>0</v>
      </c>
      <c r="S107" s="1" t="n">
        <v>0</v>
      </c>
      <c r="T107" s="1" t="n">
        <v>112588124</v>
      </c>
      <c r="U107" s="1" t="n">
        <v>20521000</v>
      </c>
      <c r="V107" s="1" t="n">
        <v>2285149</v>
      </c>
      <c r="W107" s="1" t="n">
        <v>17527000</v>
      </c>
      <c r="X107" s="1" t="n">
        <v>12454000</v>
      </c>
      <c r="Y107" s="1" t="n">
        <v>0</v>
      </c>
      <c r="Z107" s="1" t="n">
        <v>0</v>
      </c>
      <c r="AA107" s="1" t="n">
        <v>6118957</v>
      </c>
      <c r="AB107" s="1" t="n">
        <v>50429735</v>
      </c>
      <c r="AC107" s="1" t="n">
        <v>14970690</v>
      </c>
      <c r="AD107" s="1" t="n">
        <v>3727071</v>
      </c>
      <c r="AE107" s="1" t="n">
        <v>920100</v>
      </c>
      <c r="AF107" s="1" t="n">
        <v>4517123</v>
      </c>
      <c r="AG107" s="1" t="n">
        <v>3733000</v>
      </c>
      <c r="AH107" s="1" t="n">
        <v>567000</v>
      </c>
      <c r="AI107" s="1" t="n">
        <v>2240000</v>
      </c>
      <c r="AJ107" s="1" t="n">
        <v>9648000</v>
      </c>
      <c r="AK107" s="1" t="n">
        <v>0</v>
      </c>
      <c r="AL107" s="1" t="n">
        <v>2203291</v>
      </c>
      <c r="AM107" s="1" t="n">
        <v>4175273</v>
      </c>
      <c r="AN107" s="1" t="n">
        <v>436395943</v>
      </c>
      <c r="AO107" s="1" t="n">
        <v>3898678</v>
      </c>
      <c r="AP107" s="1" t="n">
        <v>3898678</v>
      </c>
      <c r="AQ107" s="1" t="n">
        <v>0</v>
      </c>
      <c r="AR107" s="1" t="n">
        <v>10363006</v>
      </c>
      <c r="AS107" s="1" t="n">
        <v>0</v>
      </c>
      <c r="AT107" s="1" t="n">
        <v>11361586</v>
      </c>
      <c r="AU107" s="1" t="n">
        <v>11361586</v>
      </c>
      <c r="AV107" s="1" t="n">
        <v>344034</v>
      </c>
      <c r="AW107" s="1" t="n">
        <v>344034</v>
      </c>
      <c r="AX107" s="1" t="n">
        <v>11705620</v>
      </c>
      <c r="AY107" s="1" t="n">
        <v>0</v>
      </c>
      <c r="AZ107" s="2" t="n">
        <v>6830066</v>
      </c>
      <c r="BA107" s="1" t="n">
        <v>0</v>
      </c>
      <c r="BB107" s="1" t="n">
        <v>0</v>
      </c>
      <c r="BC107" s="1" t="n">
        <v>6830066</v>
      </c>
      <c r="BD107" s="1" t="n">
        <v>1269000</v>
      </c>
      <c r="BE107" s="1" t="n">
        <v>331390</v>
      </c>
      <c r="BF107" s="1" t="n">
        <v>158344</v>
      </c>
      <c r="BG107" s="1" t="n">
        <v>16288066</v>
      </c>
      <c r="BH107" s="1" t="n">
        <v>203640391</v>
      </c>
      <c r="BI107" s="1" t="n">
        <v>639574</v>
      </c>
      <c r="BJ107" s="1" t="n">
        <v>204279965</v>
      </c>
      <c r="BK107" s="1" t="n">
        <v>16266937</v>
      </c>
      <c r="BL107" s="1" t="n">
        <v>0</v>
      </c>
      <c r="BM107" s="1" t="n">
        <v>5600000</v>
      </c>
      <c r="BN107" s="1" t="n">
        <v>340000</v>
      </c>
      <c r="BO107" s="1" t="n">
        <v>0</v>
      </c>
      <c r="BP107" s="1" t="n">
        <v>0</v>
      </c>
      <c r="BQ107" s="1" t="n">
        <v>226486902</v>
      </c>
      <c r="BR107" s="1" t="n">
        <v>22544478</v>
      </c>
      <c r="BS107" s="1" t="n">
        <v>1864852</v>
      </c>
      <c r="BT107" s="1" t="n">
        <v>0</v>
      </c>
      <c r="BU107" s="1" t="n">
        <v>24409330</v>
      </c>
      <c r="BV107" s="1" t="n">
        <v>597043</v>
      </c>
      <c r="BW107" s="1" t="n">
        <v>251493275</v>
      </c>
      <c r="BX107" s="1" t="n">
        <v>68570262</v>
      </c>
      <c r="BY107" s="1" t="n">
        <v>618548</v>
      </c>
      <c r="BZ107" s="1" t="n">
        <v>69188810</v>
      </c>
      <c r="CA107" s="1" t="n">
        <v>20129594</v>
      </c>
      <c r="CB107" s="1" t="n">
        <v>9139379</v>
      </c>
      <c r="CC107" s="1" t="n">
        <v>49458914</v>
      </c>
      <c r="CD107" s="1" t="n">
        <v>93</v>
      </c>
      <c r="CE107" s="1" t="n">
        <v>6154023</v>
      </c>
      <c r="CF107" s="1" t="n">
        <v>7420000</v>
      </c>
      <c r="CG107" s="1" t="n">
        <v>8002</v>
      </c>
      <c r="CH107" s="1" t="n">
        <v>0</v>
      </c>
      <c r="CI107" s="1" t="n">
        <v>3217109</v>
      </c>
      <c r="CJ107" s="1" t="n">
        <v>0</v>
      </c>
      <c r="CK107" s="1" t="n">
        <v>432497265</v>
      </c>
      <c r="CL107" s="1" t="n">
        <v>20129594</v>
      </c>
      <c r="CM107" s="1" t="n">
        <v>0</v>
      </c>
      <c r="CN107" s="1" t="n">
        <v>158879495</v>
      </c>
      <c r="CO107" s="1" t="n">
        <v>157379615</v>
      </c>
      <c r="CP107" s="1" t="n">
        <v>0</v>
      </c>
      <c r="CQ107" s="1" t="n">
        <v>54300</v>
      </c>
      <c r="CR107" s="1" t="n">
        <v>1445580</v>
      </c>
      <c r="CS107" s="1" t="n">
        <v>0</v>
      </c>
      <c r="CT107" s="1" t="n">
        <v>11536265</v>
      </c>
      <c r="CU107" s="1" t="n">
        <v>1595910</v>
      </c>
      <c r="CV107" s="1" t="n">
        <v>0</v>
      </c>
      <c r="CW107" s="1" t="n">
        <v>870520</v>
      </c>
      <c r="CX107" s="1" t="n">
        <v>9069835</v>
      </c>
      <c r="CY107" s="1" t="n">
        <v>0</v>
      </c>
      <c r="CZ107" s="1" t="n">
        <v>170415760</v>
      </c>
      <c r="DA107" s="1" t="n">
        <v>158975525</v>
      </c>
      <c r="DB107" s="1" t="n">
        <v>0</v>
      </c>
      <c r="DC107" s="1" t="n">
        <v>924820</v>
      </c>
      <c r="DD107" s="1" t="n">
        <v>10515415</v>
      </c>
      <c r="DE107" s="1" t="n">
        <v>0</v>
      </c>
      <c r="DF107" s="1" t="n">
        <v>203640391</v>
      </c>
      <c r="DG107" s="1" t="n">
        <v>203640391</v>
      </c>
      <c r="DH107" s="1" t="n">
        <v>0</v>
      </c>
      <c r="DI107" s="1" t="n">
        <v>0</v>
      </c>
      <c r="DJ107" s="1" t="n">
        <v>0</v>
      </c>
      <c r="DK107" s="1" t="n">
        <v>203640391</v>
      </c>
      <c r="DL107" s="1" t="n">
        <v>203640391</v>
      </c>
      <c r="DM107" s="1" t="n">
        <v>0</v>
      </c>
      <c r="DN107" s="1" t="n">
        <v>0</v>
      </c>
      <c r="DO107" s="1" t="n">
        <v>0</v>
      </c>
      <c r="DP107" s="1" t="n">
        <v>639574</v>
      </c>
      <c r="DQ107" s="1" t="n">
        <v>639574</v>
      </c>
      <c r="DR107" s="1" t="n">
        <v>0</v>
      </c>
      <c r="DS107" s="1" t="n">
        <v>0</v>
      </c>
      <c r="DT107" s="1" t="n">
        <v>0</v>
      </c>
      <c r="DU107" s="1" t="n">
        <v>639574</v>
      </c>
      <c r="DV107" s="1" t="n">
        <v>639574</v>
      </c>
      <c r="DW107" s="1" t="n">
        <v>0</v>
      </c>
      <c r="DX107" s="1" t="n">
        <v>0</v>
      </c>
      <c r="DY107" s="1" t="n">
        <v>0</v>
      </c>
      <c r="DZ107" s="1" t="n">
        <v>16266937</v>
      </c>
      <c r="EA107" s="1" t="n">
        <v>16266937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5940000</v>
      </c>
      <c r="EK107" s="1" t="n">
        <v>5940000</v>
      </c>
      <c r="EL107" s="1" t="n">
        <v>0</v>
      </c>
      <c r="EM107" s="1" t="n">
        <v>0</v>
      </c>
      <c r="EN107" s="1" t="n">
        <v>0</v>
      </c>
      <c r="EO107" s="1" t="n">
        <v>68570262</v>
      </c>
      <c r="EP107" s="1" t="n">
        <v>68570262</v>
      </c>
      <c r="EQ107" s="1" t="n">
        <v>0</v>
      </c>
      <c r="ER107" s="1" t="n">
        <v>20129594</v>
      </c>
      <c r="ES107" s="1" t="n">
        <v>20129594</v>
      </c>
      <c r="ET107" s="1" t="n">
        <v>0</v>
      </c>
    </row>
    <row r="108" customFormat="fals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150</v>
      </c>
      <c r="D108" s="1" t="n">
        <v>131</v>
      </c>
      <c r="E108" s="5" t="s">
        <v>257</v>
      </c>
      <c r="F108" s="1" t="n">
        <v>119218437</v>
      </c>
      <c r="G108" s="1" t="n">
        <v>8175672</v>
      </c>
      <c r="H108" s="1" t="n">
        <v>127394109</v>
      </c>
      <c r="I108" s="1" t="n">
        <v>21710000</v>
      </c>
      <c r="J108" s="1" t="n">
        <v>910638</v>
      </c>
      <c r="K108" s="1" t="n">
        <v>22620638</v>
      </c>
      <c r="L108" s="1" t="n">
        <v>150014747</v>
      </c>
      <c r="M108" s="1" t="n">
        <v>0</v>
      </c>
      <c r="N108" s="1" t="n">
        <v>121848856</v>
      </c>
      <c r="O108" s="1" t="n">
        <v>3260963</v>
      </c>
      <c r="P108" s="1" t="n">
        <v>30597000</v>
      </c>
      <c r="Q108" s="1" t="n">
        <v>7275000</v>
      </c>
      <c r="R108" s="1" t="n">
        <v>0</v>
      </c>
      <c r="S108" s="1" t="n">
        <v>0</v>
      </c>
      <c r="T108" s="1" t="n">
        <v>162981819</v>
      </c>
      <c r="U108" s="1" t="n">
        <v>74883677</v>
      </c>
      <c r="V108" s="1" t="n">
        <v>3260963</v>
      </c>
      <c r="W108" s="1" t="n">
        <v>21160000</v>
      </c>
      <c r="X108" s="1" t="n">
        <v>4554000</v>
      </c>
      <c r="Y108" s="1" t="n">
        <v>0</v>
      </c>
      <c r="Z108" s="1" t="n">
        <v>0</v>
      </c>
      <c r="AA108" s="1" t="n">
        <v>8914041</v>
      </c>
      <c r="AB108" s="1" t="n">
        <v>54603129</v>
      </c>
      <c r="AC108" s="1" t="n">
        <v>19780760</v>
      </c>
      <c r="AD108" s="1" t="n">
        <v>5027012</v>
      </c>
      <c r="AE108" s="1" t="n">
        <v>0</v>
      </c>
      <c r="AF108" s="1" t="n">
        <v>15447000</v>
      </c>
      <c r="AG108" s="1" t="n">
        <v>1633333</v>
      </c>
      <c r="AH108" s="1" t="n">
        <v>6799000</v>
      </c>
      <c r="AI108" s="1" t="n">
        <v>30312895</v>
      </c>
      <c r="AJ108" s="1" t="n">
        <v>0</v>
      </c>
      <c r="AK108" s="1" t="n">
        <v>0</v>
      </c>
      <c r="AL108" s="1" t="n">
        <v>10354365</v>
      </c>
      <c r="AM108" s="1" t="n">
        <v>3810297</v>
      </c>
      <c r="AN108" s="1" t="n">
        <v>573537038</v>
      </c>
      <c r="AO108" s="1" t="n">
        <v>7967727</v>
      </c>
      <c r="AP108" s="1" t="n">
        <v>7967727</v>
      </c>
      <c r="AQ108" s="1" t="n">
        <v>0</v>
      </c>
      <c r="AR108" s="1" t="n">
        <v>0</v>
      </c>
      <c r="AS108" s="1" t="n">
        <v>0</v>
      </c>
      <c r="AT108" s="1" t="n">
        <v>8175672</v>
      </c>
      <c r="AU108" s="1" t="n">
        <v>8175672</v>
      </c>
      <c r="AV108" s="1" t="n">
        <v>910638</v>
      </c>
      <c r="AW108" s="1" t="n">
        <v>910638</v>
      </c>
      <c r="AX108" s="1" t="n">
        <v>9086310</v>
      </c>
      <c r="AY108" s="1" t="n">
        <v>0</v>
      </c>
      <c r="AZ108" s="2" t="n">
        <v>9133926</v>
      </c>
      <c r="BA108" s="1" t="n">
        <v>851000</v>
      </c>
      <c r="BB108" s="1" t="n">
        <v>0</v>
      </c>
      <c r="BC108" s="1" t="n">
        <v>9984926</v>
      </c>
      <c r="BD108" s="1" t="n">
        <v>1563000</v>
      </c>
      <c r="BE108" s="1" t="n">
        <v>565960</v>
      </c>
      <c r="BF108" s="1" t="n">
        <v>245702</v>
      </c>
      <c r="BG108" s="1" t="n">
        <v>31925284</v>
      </c>
      <c r="BH108" s="1" t="n">
        <v>223619170</v>
      </c>
      <c r="BI108" s="1" t="n">
        <v>3489014</v>
      </c>
      <c r="BJ108" s="1" t="n">
        <v>227108184</v>
      </c>
      <c r="BK108" s="1" t="n">
        <v>19908321</v>
      </c>
      <c r="BL108" s="1" t="n">
        <v>0</v>
      </c>
      <c r="BM108" s="1" t="n">
        <v>2450000</v>
      </c>
      <c r="BN108" s="1" t="n">
        <v>860000</v>
      </c>
      <c r="BO108" s="1" t="n">
        <v>0</v>
      </c>
      <c r="BP108" s="1" t="n">
        <v>0</v>
      </c>
      <c r="BQ108" s="1" t="n">
        <v>250326505</v>
      </c>
      <c r="BR108" s="1" t="n">
        <v>76929677</v>
      </c>
      <c r="BS108" s="1" t="n">
        <v>2772682</v>
      </c>
      <c r="BT108" s="1" t="n">
        <v>0</v>
      </c>
      <c r="BU108" s="1" t="n">
        <v>79702359</v>
      </c>
      <c r="BV108" s="1" t="n">
        <v>875160</v>
      </c>
      <c r="BW108" s="1" t="n">
        <v>330904024</v>
      </c>
      <c r="BX108" s="1" t="n">
        <v>100545650</v>
      </c>
      <c r="BY108" s="1" t="n">
        <v>1307198</v>
      </c>
      <c r="BZ108" s="1" t="n">
        <v>101852848</v>
      </c>
      <c r="CA108" s="1" t="n">
        <v>26867292</v>
      </c>
      <c r="CB108" s="1" t="n">
        <v>13042115</v>
      </c>
      <c r="CC108" s="1" t="n">
        <v>54040851</v>
      </c>
      <c r="CD108" s="1" t="n">
        <v>348</v>
      </c>
      <c r="CE108" s="1" t="n">
        <v>5378844</v>
      </c>
      <c r="CF108" s="1" t="n">
        <v>0</v>
      </c>
      <c r="CG108" s="1" t="n">
        <v>0</v>
      </c>
      <c r="CH108" s="1" t="n">
        <v>0</v>
      </c>
      <c r="CI108" s="1" t="n">
        <v>1557705</v>
      </c>
      <c r="CJ108" s="1" t="n">
        <v>0</v>
      </c>
      <c r="CK108" s="1" t="n">
        <v>565569311</v>
      </c>
      <c r="CL108" s="1" t="n">
        <v>26867292</v>
      </c>
      <c r="CM108" s="1" t="n">
        <v>0</v>
      </c>
      <c r="CN108" s="1" t="n">
        <v>131436862</v>
      </c>
      <c r="CO108" s="1" t="n">
        <v>123451811</v>
      </c>
      <c r="CP108" s="1" t="n">
        <v>0</v>
      </c>
      <c r="CQ108" s="1" t="n">
        <v>0</v>
      </c>
      <c r="CR108" s="1" t="n">
        <v>7985051</v>
      </c>
      <c r="CS108" s="1" t="n">
        <v>0</v>
      </c>
      <c r="CT108" s="1" t="n">
        <v>34703081</v>
      </c>
      <c r="CU108" s="1" t="n">
        <v>3942298</v>
      </c>
      <c r="CV108" s="1" t="n">
        <v>0</v>
      </c>
      <c r="CW108" s="1" t="n">
        <v>836920</v>
      </c>
      <c r="CX108" s="1" t="n">
        <v>29923863</v>
      </c>
      <c r="CY108" s="1" t="n">
        <v>0</v>
      </c>
      <c r="CZ108" s="1" t="n">
        <v>166139943</v>
      </c>
      <c r="DA108" s="1" t="n">
        <v>127394109</v>
      </c>
      <c r="DB108" s="1" t="n">
        <v>0</v>
      </c>
      <c r="DC108" s="1" t="n">
        <v>836920</v>
      </c>
      <c r="DD108" s="1" t="n">
        <v>37908914</v>
      </c>
      <c r="DE108" s="1" t="n">
        <v>0</v>
      </c>
      <c r="DF108" s="1" t="n">
        <v>223619170</v>
      </c>
      <c r="DG108" s="1" t="n">
        <v>223619170</v>
      </c>
      <c r="DH108" s="1" t="n">
        <v>0</v>
      </c>
      <c r="DI108" s="1" t="n">
        <v>0</v>
      </c>
      <c r="DJ108" s="1" t="n">
        <v>0</v>
      </c>
      <c r="DK108" s="1" t="n">
        <v>223619170</v>
      </c>
      <c r="DL108" s="1" t="n">
        <v>223619170</v>
      </c>
      <c r="DM108" s="1" t="n">
        <v>0</v>
      </c>
      <c r="DN108" s="1" t="n">
        <v>0</v>
      </c>
      <c r="DO108" s="1" t="n">
        <v>0</v>
      </c>
      <c r="DP108" s="1" t="n">
        <v>3489014</v>
      </c>
      <c r="DQ108" s="1" t="n">
        <v>3489014</v>
      </c>
      <c r="DR108" s="1" t="n">
        <v>0</v>
      </c>
      <c r="DS108" s="1" t="n">
        <v>0</v>
      </c>
      <c r="DT108" s="1" t="n">
        <v>0</v>
      </c>
      <c r="DU108" s="1" t="n">
        <v>3489014</v>
      </c>
      <c r="DV108" s="1" t="n">
        <v>3489014</v>
      </c>
      <c r="DW108" s="1" t="n">
        <v>0</v>
      </c>
      <c r="DX108" s="1" t="n">
        <v>0</v>
      </c>
      <c r="DY108" s="1" t="n">
        <v>0</v>
      </c>
      <c r="DZ108" s="1" t="n">
        <v>19908321</v>
      </c>
      <c r="EA108" s="1" t="n">
        <v>19908321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3310000</v>
      </c>
      <c r="EK108" s="1" t="n">
        <v>3310000</v>
      </c>
      <c r="EL108" s="1" t="n">
        <v>0</v>
      </c>
      <c r="EM108" s="1" t="n">
        <v>0</v>
      </c>
      <c r="EN108" s="1" t="n">
        <v>0</v>
      </c>
      <c r="EO108" s="1" t="n">
        <v>100545650</v>
      </c>
      <c r="EP108" s="1" t="n">
        <v>100545650</v>
      </c>
      <c r="EQ108" s="1" t="n">
        <v>0</v>
      </c>
      <c r="ER108" s="1" t="n">
        <v>26867292</v>
      </c>
      <c r="ES108" s="1" t="n">
        <v>26867292</v>
      </c>
      <c r="ET108" s="1" t="n">
        <v>0</v>
      </c>
    </row>
    <row r="109" customFormat="fals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150</v>
      </c>
      <c r="D109" s="1" t="n">
        <v>132</v>
      </c>
      <c r="E109" s="5" t="s">
        <v>258</v>
      </c>
      <c r="F109" s="1" t="n">
        <v>48674075</v>
      </c>
      <c r="G109" s="1" t="n">
        <v>3985334</v>
      </c>
      <c r="H109" s="1" t="n">
        <v>52659409</v>
      </c>
      <c r="I109" s="1" t="n">
        <v>11635767</v>
      </c>
      <c r="J109" s="1" t="n">
        <v>464266</v>
      </c>
      <c r="K109" s="1" t="n">
        <v>12100033</v>
      </c>
      <c r="L109" s="1" t="n">
        <v>64759442</v>
      </c>
      <c r="M109" s="1" t="n">
        <v>0</v>
      </c>
      <c r="N109" s="1" t="n">
        <v>61279014</v>
      </c>
      <c r="O109" s="1" t="n">
        <v>2291441</v>
      </c>
      <c r="P109" s="1" t="n">
        <v>29659000</v>
      </c>
      <c r="Q109" s="1" t="n">
        <v>8859000</v>
      </c>
      <c r="R109" s="1" t="n">
        <v>0</v>
      </c>
      <c r="S109" s="1" t="n">
        <v>0</v>
      </c>
      <c r="T109" s="1" t="n">
        <v>102088455</v>
      </c>
      <c r="U109" s="1" t="n">
        <v>68150234</v>
      </c>
      <c r="V109" s="1" t="n">
        <v>2291441</v>
      </c>
      <c r="W109" s="1" t="n">
        <v>10664000</v>
      </c>
      <c r="X109" s="1" t="n">
        <v>3586000</v>
      </c>
      <c r="Y109" s="1" t="n">
        <v>0</v>
      </c>
      <c r="Z109" s="1" t="n">
        <v>58178</v>
      </c>
      <c r="AA109" s="1" t="n">
        <v>6557456</v>
      </c>
      <c r="AB109" s="1" t="n">
        <v>25286702</v>
      </c>
      <c r="AC109" s="1" t="n">
        <v>13834550</v>
      </c>
      <c r="AD109" s="1" t="n">
        <v>3197713</v>
      </c>
      <c r="AE109" s="1" t="n">
        <v>0</v>
      </c>
      <c r="AF109" s="1" t="n">
        <v>0</v>
      </c>
      <c r="AG109" s="1" t="n">
        <v>0</v>
      </c>
      <c r="AH109" s="1" t="n">
        <v>8070000</v>
      </c>
      <c r="AI109" s="1" t="n">
        <v>28504737</v>
      </c>
      <c r="AJ109" s="1" t="n">
        <v>0</v>
      </c>
      <c r="AK109" s="1" t="n">
        <v>0</v>
      </c>
      <c r="AL109" s="1" t="n">
        <v>6576232</v>
      </c>
      <c r="AM109" s="1" t="n">
        <v>2838519</v>
      </c>
      <c r="AN109" s="1" t="n">
        <v>346463659</v>
      </c>
      <c r="AO109" s="1" t="n">
        <v>541233</v>
      </c>
      <c r="AP109" s="1" t="n">
        <v>541233</v>
      </c>
      <c r="AQ109" s="1" t="n">
        <v>0</v>
      </c>
      <c r="AR109" s="1" t="n">
        <v>0</v>
      </c>
      <c r="AS109" s="1" t="n">
        <v>0</v>
      </c>
      <c r="AT109" s="1" t="n">
        <v>3985334</v>
      </c>
      <c r="AU109" s="1" t="n">
        <v>3985334</v>
      </c>
      <c r="AV109" s="1" t="n">
        <v>464266</v>
      </c>
      <c r="AW109" s="1" t="n">
        <v>464266</v>
      </c>
      <c r="AX109" s="1" t="n">
        <v>4449600</v>
      </c>
      <c r="AY109" s="1" t="n">
        <v>0</v>
      </c>
      <c r="AZ109" s="2" t="n">
        <v>4996370</v>
      </c>
      <c r="BA109" s="1" t="n">
        <v>1670000</v>
      </c>
      <c r="BB109" s="1" t="n">
        <v>0</v>
      </c>
      <c r="BC109" s="1" t="n">
        <v>6666370</v>
      </c>
      <c r="BD109" s="1" t="n">
        <v>872000</v>
      </c>
      <c r="BE109" s="1" t="n">
        <v>566750</v>
      </c>
      <c r="BF109" s="1" t="n">
        <v>169549</v>
      </c>
      <c r="BG109" s="1" t="n">
        <v>12636750</v>
      </c>
      <c r="BH109" s="1" t="n">
        <v>123673514</v>
      </c>
      <c r="BI109" s="1" t="n">
        <v>1159153</v>
      </c>
      <c r="BJ109" s="1" t="n">
        <v>124832667</v>
      </c>
      <c r="BK109" s="1" t="n">
        <v>11123566</v>
      </c>
      <c r="BL109" s="1" t="n">
        <v>0</v>
      </c>
      <c r="BM109" s="1" t="n">
        <v>0</v>
      </c>
      <c r="BN109" s="1" t="n">
        <v>330000</v>
      </c>
      <c r="BO109" s="1" t="n">
        <v>0</v>
      </c>
      <c r="BP109" s="1" t="n">
        <v>0</v>
      </c>
      <c r="BQ109" s="1" t="n">
        <v>136286233</v>
      </c>
      <c r="BR109" s="1" t="n">
        <v>71454506</v>
      </c>
      <c r="BS109" s="1" t="n">
        <v>5774310</v>
      </c>
      <c r="BT109" s="1" t="n">
        <v>0</v>
      </c>
      <c r="BU109" s="1" t="n">
        <v>77228816</v>
      </c>
      <c r="BV109" s="1" t="n">
        <v>523551</v>
      </c>
      <c r="BW109" s="1" t="n">
        <v>214038600</v>
      </c>
      <c r="BX109" s="1" t="n">
        <v>53798552</v>
      </c>
      <c r="BY109" s="1" t="n">
        <v>769367</v>
      </c>
      <c r="BZ109" s="1" t="n">
        <v>54567919</v>
      </c>
      <c r="CA109" s="1" t="n">
        <v>14763877</v>
      </c>
      <c r="CB109" s="1" t="n">
        <v>9164544</v>
      </c>
      <c r="CC109" s="1" t="n">
        <v>29597527</v>
      </c>
      <c r="CD109" s="1" t="n">
        <v>119</v>
      </c>
      <c r="CE109" s="1" t="n">
        <v>3041088</v>
      </c>
      <c r="CF109" s="1" t="n">
        <v>1535000</v>
      </c>
      <c r="CG109" s="1" t="n">
        <v>0</v>
      </c>
      <c r="CH109" s="1" t="n">
        <v>0</v>
      </c>
      <c r="CI109" s="1" t="n">
        <v>6577002</v>
      </c>
      <c r="CJ109" s="1" t="n">
        <v>0</v>
      </c>
      <c r="CK109" s="1" t="n">
        <v>345922426</v>
      </c>
      <c r="CL109" s="1" t="n">
        <v>14763877</v>
      </c>
      <c r="CM109" s="1" t="n">
        <v>0</v>
      </c>
      <c r="CN109" s="1" t="n">
        <v>52988467</v>
      </c>
      <c r="CO109" s="1" t="n">
        <v>52135352</v>
      </c>
      <c r="CP109" s="1" t="n">
        <v>0</v>
      </c>
      <c r="CQ109" s="1" t="n">
        <v>0</v>
      </c>
      <c r="CR109" s="1" t="n">
        <v>853115</v>
      </c>
      <c r="CS109" s="1" t="n">
        <v>0</v>
      </c>
      <c r="CT109" s="1" t="n">
        <v>6688595</v>
      </c>
      <c r="CU109" s="1" t="n">
        <v>524057</v>
      </c>
      <c r="CV109" s="1" t="n">
        <v>0</v>
      </c>
      <c r="CW109" s="1" t="n">
        <v>171150</v>
      </c>
      <c r="CX109" s="1" t="n">
        <v>5993388</v>
      </c>
      <c r="CY109" s="1" t="n">
        <v>0</v>
      </c>
      <c r="CZ109" s="1" t="n">
        <v>59677062</v>
      </c>
      <c r="DA109" s="1" t="n">
        <v>52659409</v>
      </c>
      <c r="DB109" s="1" t="n">
        <v>0</v>
      </c>
      <c r="DC109" s="1" t="n">
        <v>171150</v>
      </c>
      <c r="DD109" s="1" t="n">
        <v>6846503</v>
      </c>
      <c r="DE109" s="1" t="n">
        <v>0</v>
      </c>
      <c r="DF109" s="1" t="n">
        <v>123673514</v>
      </c>
      <c r="DG109" s="1" t="n">
        <v>123673514</v>
      </c>
      <c r="DH109" s="1" t="n">
        <v>0</v>
      </c>
      <c r="DI109" s="1" t="n">
        <v>0</v>
      </c>
      <c r="DJ109" s="1" t="n">
        <v>0</v>
      </c>
      <c r="DK109" s="1" t="n">
        <v>123673514</v>
      </c>
      <c r="DL109" s="1" t="n">
        <v>123673514</v>
      </c>
      <c r="DM109" s="1" t="n">
        <v>0</v>
      </c>
      <c r="DN109" s="1" t="n">
        <v>0</v>
      </c>
      <c r="DO109" s="1" t="n">
        <v>0</v>
      </c>
      <c r="DP109" s="1" t="n">
        <v>1159153</v>
      </c>
      <c r="DQ109" s="1" t="n">
        <v>1159153</v>
      </c>
      <c r="DR109" s="1" t="n">
        <v>0</v>
      </c>
      <c r="DS109" s="1" t="n">
        <v>0</v>
      </c>
      <c r="DT109" s="1" t="n">
        <v>0</v>
      </c>
      <c r="DU109" s="1" t="n">
        <v>1159153</v>
      </c>
      <c r="DV109" s="1" t="n">
        <v>1159153</v>
      </c>
      <c r="DW109" s="1" t="n">
        <v>0</v>
      </c>
      <c r="DX109" s="1" t="n">
        <v>0</v>
      </c>
      <c r="DY109" s="1" t="n">
        <v>0</v>
      </c>
      <c r="DZ109" s="1" t="n">
        <v>11123566</v>
      </c>
      <c r="EA109" s="1" t="n">
        <v>11123566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330000</v>
      </c>
      <c r="EK109" s="1" t="n">
        <v>330000</v>
      </c>
      <c r="EL109" s="1" t="n">
        <v>0</v>
      </c>
      <c r="EM109" s="1" t="n">
        <v>0</v>
      </c>
      <c r="EN109" s="1" t="n">
        <v>0</v>
      </c>
      <c r="EO109" s="1" t="n">
        <v>53798552</v>
      </c>
      <c r="EP109" s="1" t="n">
        <v>53798552</v>
      </c>
      <c r="EQ109" s="1" t="n">
        <v>0</v>
      </c>
      <c r="ER109" s="1" t="n">
        <v>14763877</v>
      </c>
      <c r="ES109" s="1" t="n">
        <v>14763877</v>
      </c>
      <c r="ET109" s="1" t="n">
        <v>0</v>
      </c>
    </row>
    <row r="110" customFormat="fals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150</v>
      </c>
      <c r="D110" s="1" t="n">
        <v>133</v>
      </c>
      <c r="E110" s="5" t="s">
        <v>259</v>
      </c>
      <c r="F110" s="1" t="n">
        <v>329561613</v>
      </c>
      <c r="G110" s="1" t="n">
        <v>29355420</v>
      </c>
      <c r="H110" s="1" t="n">
        <v>358917033</v>
      </c>
      <c r="I110" s="1" t="n">
        <v>33325523</v>
      </c>
      <c r="J110" s="1" t="n">
        <v>1673491</v>
      </c>
      <c r="K110" s="1" t="n">
        <v>34999014</v>
      </c>
      <c r="L110" s="1" t="n">
        <v>393916047</v>
      </c>
      <c r="M110" s="1" t="n">
        <v>0</v>
      </c>
      <c r="N110" s="1" t="n">
        <v>354436308</v>
      </c>
      <c r="O110" s="1" t="n">
        <v>7530308</v>
      </c>
      <c r="P110" s="1" t="n">
        <v>62783000</v>
      </c>
      <c r="Q110" s="1" t="n">
        <v>13972000</v>
      </c>
      <c r="R110" s="1" t="n">
        <v>0</v>
      </c>
      <c r="S110" s="1" t="n">
        <v>0</v>
      </c>
      <c r="T110" s="1" t="n">
        <v>438721616</v>
      </c>
      <c r="U110" s="1" t="n">
        <v>265007314</v>
      </c>
      <c r="V110" s="1" t="n">
        <v>7530308</v>
      </c>
      <c r="W110" s="1" t="n">
        <v>59472000</v>
      </c>
      <c r="X110" s="1" t="n">
        <v>8672000</v>
      </c>
      <c r="Y110" s="1" t="n">
        <v>0</v>
      </c>
      <c r="Z110" s="1" t="n">
        <v>0</v>
      </c>
      <c r="AA110" s="1" t="n">
        <v>53521314</v>
      </c>
      <c r="AB110" s="1" t="n">
        <v>152315056</v>
      </c>
      <c r="AC110" s="1" t="n">
        <v>44736000</v>
      </c>
      <c r="AD110" s="1" t="n">
        <v>10844922</v>
      </c>
      <c r="AE110" s="1" t="n">
        <v>9242608</v>
      </c>
      <c r="AF110" s="1" t="n">
        <v>36245000</v>
      </c>
      <c r="AG110" s="1" t="n">
        <v>6066000</v>
      </c>
      <c r="AH110" s="1" t="n">
        <v>7223000</v>
      </c>
      <c r="AI110" s="1" t="n">
        <v>108286470</v>
      </c>
      <c r="AJ110" s="1" t="n">
        <v>0</v>
      </c>
      <c r="AK110" s="1" t="n">
        <v>0</v>
      </c>
      <c r="AL110" s="1" t="n">
        <v>3475699</v>
      </c>
      <c r="AM110" s="1" t="n">
        <v>2260339</v>
      </c>
      <c r="AN110" s="1" t="n">
        <v>1607535693</v>
      </c>
      <c r="AO110" s="1" t="n">
        <v>3344848</v>
      </c>
      <c r="AP110" s="1" t="n">
        <v>3344848</v>
      </c>
      <c r="AQ110" s="1" t="n">
        <v>0</v>
      </c>
      <c r="AR110" s="1" t="n">
        <v>0</v>
      </c>
      <c r="AS110" s="1" t="n">
        <v>0</v>
      </c>
      <c r="AT110" s="1" t="n">
        <v>29355420</v>
      </c>
      <c r="AU110" s="1" t="n">
        <v>29355420</v>
      </c>
      <c r="AV110" s="1" t="n">
        <v>1673491</v>
      </c>
      <c r="AW110" s="1" t="n">
        <v>1673491</v>
      </c>
      <c r="AX110" s="1" t="n">
        <v>31028911</v>
      </c>
      <c r="AY110" s="1" t="n">
        <v>0</v>
      </c>
      <c r="AZ110" s="2" t="n">
        <v>25341426</v>
      </c>
      <c r="BA110" s="1" t="n">
        <v>0</v>
      </c>
      <c r="BB110" s="1" t="n">
        <v>0</v>
      </c>
      <c r="BC110" s="1" t="n">
        <v>25341426</v>
      </c>
      <c r="BD110" s="1" t="n">
        <v>4482000</v>
      </c>
      <c r="BE110" s="1" t="n">
        <v>1726500</v>
      </c>
      <c r="BF110" s="1" t="n">
        <v>478528</v>
      </c>
      <c r="BG110" s="1" t="n">
        <v>54483811</v>
      </c>
      <c r="BH110" s="1" t="n">
        <v>671664610</v>
      </c>
      <c r="BI110" s="1" t="n">
        <v>5043570</v>
      </c>
      <c r="BJ110" s="1" t="n">
        <v>676708180</v>
      </c>
      <c r="BK110" s="1" t="n">
        <v>67491370</v>
      </c>
      <c r="BL110" s="1" t="n">
        <v>0</v>
      </c>
      <c r="BM110" s="1" t="n">
        <v>9100000</v>
      </c>
      <c r="BN110" s="1" t="n">
        <v>4200000</v>
      </c>
      <c r="BO110" s="1" t="n">
        <v>0</v>
      </c>
      <c r="BP110" s="1" t="n">
        <v>0</v>
      </c>
      <c r="BQ110" s="1" t="n">
        <v>757499550</v>
      </c>
      <c r="BR110" s="1" t="n">
        <v>213206091</v>
      </c>
      <c r="BS110" s="1" t="n">
        <v>17070088</v>
      </c>
      <c r="BT110" s="1" t="n">
        <v>0</v>
      </c>
      <c r="BU110" s="1" t="n">
        <v>230276179</v>
      </c>
      <c r="BV110" s="1" t="n">
        <v>2473095</v>
      </c>
      <c r="BW110" s="1" t="n">
        <v>990248824</v>
      </c>
      <c r="BX110" s="1" t="n">
        <v>262104428</v>
      </c>
      <c r="BY110" s="1" t="n">
        <v>3242417</v>
      </c>
      <c r="BZ110" s="1" t="n">
        <v>265346845</v>
      </c>
      <c r="CA110" s="1" t="n">
        <v>74680771</v>
      </c>
      <c r="CB110" s="1" t="n">
        <v>30117214</v>
      </c>
      <c r="CC110" s="1" t="n">
        <v>155538933</v>
      </c>
      <c r="CD110" s="1" t="n">
        <v>391</v>
      </c>
      <c r="CE110" s="1" t="n">
        <v>8645665</v>
      </c>
      <c r="CF110" s="1" t="n">
        <v>0</v>
      </c>
      <c r="CG110" s="1" t="n">
        <v>0</v>
      </c>
      <c r="CH110" s="1" t="n">
        <v>0</v>
      </c>
      <c r="CI110" s="1" t="n">
        <v>25128391</v>
      </c>
      <c r="CJ110" s="1" t="n">
        <v>0</v>
      </c>
      <c r="CK110" s="1" t="n">
        <v>1604190845</v>
      </c>
      <c r="CL110" s="1" t="n">
        <v>74680771</v>
      </c>
      <c r="CM110" s="1" t="n">
        <v>0</v>
      </c>
      <c r="CN110" s="1" t="n">
        <v>363759426</v>
      </c>
      <c r="CO110" s="1" t="n">
        <v>350931703</v>
      </c>
      <c r="CP110" s="1" t="n">
        <v>0</v>
      </c>
      <c r="CQ110" s="1" t="n">
        <v>0</v>
      </c>
      <c r="CR110" s="1" t="n">
        <v>12827723</v>
      </c>
      <c r="CS110" s="1" t="n">
        <v>0</v>
      </c>
      <c r="CT110" s="1" t="n">
        <v>91823302</v>
      </c>
      <c r="CU110" s="1" t="n">
        <v>7985330</v>
      </c>
      <c r="CV110" s="1" t="n">
        <v>0</v>
      </c>
      <c r="CW110" s="1" t="n">
        <v>0</v>
      </c>
      <c r="CX110" s="1" t="n">
        <v>83837972</v>
      </c>
      <c r="CY110" s="1" t="n">
        <v>0</v>
      </c>
      <c r="CZ110" s="1" t="n">
        <v>455582728</v>
      </c>
      <c r="DA110" s="1" t="n">
        <v>358917033</v>
      </c>
      <c r="DB110" s="1" t="n">
        <v>0</v>
      </c>
      <c r="DC110" s="1" t="n">
        <v>0</v>
      </c>
      <c r="DD110" s="1" t="n">
        <v>96665695</v>
      </c>
      <c r="DE110" s="1" t="n">
        <v>0</v>
      </c>
      <c r="DF110" s="1" t="n">
        <v>671664610</v>
      </c>
      <c r="DG110" s="1" t="n">
        <v>671664610</v>
      </c>
      <c r="DH110" s="1" t="n">
        <v>0</v>
      </c>
      <c r="DI110" s="1" t="n">
        <v>0</v>
      </c>
      <c r="DJ110" s="1" t="n">
        <v>0</v>
      </c>
      <c r="DK110" s="1" t="n">
        <v>671664610</v>
      </c>
      <c r="DL110" s="1" t="n">
        <v>671664610</v>
      </c>
      <c r="DM110" s="1" t="n">
        <v>0</v>
      </c>
      <c r="DN110" s="1" t="n">
        <v>0</v>
      </c>
      <c r="DO110" s="1" t="n">
        <v>0</v>
      </c>
      <c r="DP110" s="1" t="n">
        <v>5043570</v>
      </c>
      <c r="DQ110" s="1" t="n">
        <v>5043570</v>
      </c>
      <c r="DR110" s="1" t="n">
        <v>0</v>
      </c>
      <c r="DS110" s="1" t="n">
        <v>0</v>
      </c>
      <c r="DT110" s="1" t="n">
        <v>0</v>
      </c>
      <c r="DU110" s="1" t="n">
        <v>5043570</v>
      </c>
      <c r="DV110" s="1" t="n">
        <v>5043570</v>
      </c>
      <c r="DW110" s="1" t="n">
        <v>0</v>
      </c>
      <c r="DX110" s="1" t="n">
        <v>0</v>
      </c>
      <c r="DY110" s="1" t="n">
        <v>0</v>
      </c>
      <c r="DZ110" s="1" t="n">
        <v>67491370</v>
      </c>
      <c r="EA110" s="1" t="n">
        <v>6749137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13300000</v>
      </c>
      <c r="EK110" s="1" t="n">
        <v>13300000</v>
      </c>
      <c r="EL110" s="1" t="n">
        <v>0</v>
      </c>
      <c r="EM110" s="1" t="n">
        <v>0</v>
      </c>
      <c r="EN110" s="1" t="n">
        <v>0</v>
      </c>
      <c r="EO110" s="1" t="n">
        <v>262104428</v>
      </c>
      <c r="EP110" s="1" t="n">
        <v>262104428</v>
      </c>
      <c r="EQ110" s="1" t="n">
        <v>0</v>
      </c>
      <c r="ER110" s="1" t="n">
        <v>74680771</v>
      </c>
      <c r="ES110" s="1" t="n">
        <v>74680771</v>
      </c>
      <c r="ET110" s="1" t="n">
        <v>0</v>
      </c>
    </row>
    <row r="111" customFormat="fals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150</v>
      </c>
      <c r="D111" s="1" t="n">
        <v>135</v>
      </c>
      <c r="E111" s="5" t="s">
        <v>260</v>
      </c>
      <c r="F111" s="1" t="n">
        <v>148973458</v>
      </c>
      <c r="G111" s="1" t="n">
        <v>9691181</v>
      </c>
      <c r="H111" s="1" t="n">
        <v>158664639</v>
      </c>
      <c r="I111" s="1" t="n">
        <v>19076571</v>
      </c>
      <c r="J111" s="1" t="n">
        <v>779398</v>
      </c>
      <c r="K111" s="1" t="n">
        <v>19855969</v>
      </c>
      <c r="L111" s="1" t="n">
        <v>178520608</v>
      </c>
      <c r="M111" s="1" t="n">
        <v>0</v>
      </c>
      <c r="N111" s="1" t="n">
        <v>164347947</v>
      </c>
      <c r="O111" s="1" t="n">
        <v>3019576</v>
      </c>
      <c r="P111" s="1" t="n">
        <v>52016000</v>
      </c>
      <c r="Q111" s="1" t="n">
        <v>4154000</v>
      </c>
      <c r="R111" s="1" t="n">
        <v>0</v>
      </c>
      <c r="S111" s="1" t="n">
        <v>0</v>
      </c>
      <c r="T111" s="1" t="n">
        <v>223537523</v>
      </c>
      <c r="U111" s="1" t="n">
        <v>93745379</v>
      </c>
      <c r="V111" s="1" t="n">
        <v>3019576</v>
      </c>
      <c r="W111" s="1" t="n">
        <v>27338000</v>
      </c>
      <c r="X111" s="1" t="n">
        <v>5062000</v>
      </c>
      <c r="Y111" s="1" t="n">
        <v>0</v>
      </c>
      <c r="Z111" s="1" t="n">
        <v>0</v>
      </c>
      <c r="AA111" s="1" t="n">
        <v>16810178</v>
      </c>
      <c r="AB111" s="1" t="n">
        <v>70304860</v>
      </c>
      <c r="AC111" s="1" t="n">
        <v>26554800</v>
      </c>
      <c r="AD111" s="1" t="n">
        <v>5313987</v>
      </c>
      <c r="AE111" s="1" t="n">
        <v>0</v>
      </c>
      <c r="AF111" s="1" t="n">
        <v>0</v>
      </c>
      <c r="AG111" s="1" t="n">
        <v>1633000</v>
      </c>
      <c r="AH111" s="1" t="n">
        <v>3609000</v>
      </c>
      <c r="AI111" s="1" t="n">
        <v>62822000</v>
      </c>
      <c r="AJ111" s="1" t="n">
        <v>0</v>
      </c>
      <c r="AK111" s="1" t="n">
        <v>0</v>
      </c>
      <c r="AL111" s="1" t="n">
        <v>39913764</v>
      </c>
      <c r="AM111" s="1" t="n">
        <v>4374247</v>
      </c>
      <c r="AN111" s="1" t="n">
        <v>762558922</v>
      </c>
      <c r="AO111" s="1" t="n">
        <v>50307447</v>
      </c>
      <c r="AP111" s="1" t="n">
        <v>50307447</v>
      </c>
      <c r="AQ111" s="1" t="n">
        <v>0</v>
      </c>
      <c r="AR111" s="1" t="n">
        <v>6114459</v>
      </c>
      <c r="AS111" s="1" t="n">
        <v>0</v>
      </c>
      <c r="AT111" s="1" t="n">
        <v>9691181</v>
      </c>
      <c r="AU111" s="1" t="n">
        <v>9691181</v>
      </c>
      <c r="AV111" s="1" t="n">
        <v>779398</v>
      </c>
      <c r="AW111" s="1" t="n">
        <v>779398</v>
      </c>
      <c r="AX111" s="1" t="n">
        <v>10470579</v>
      </c>
      <c r="AY111" s="1" t="n">
        <v>0</v>
      </c>
      <c r="AZ111" s="2" t="n">
        <v>12362175</v>
      </c>
      <c r="BA111" s="1" t="n">
        <v>626000</v>
      </c>
      <c r="BB111" s="1" t="n">
        <v>0</v>
      </c>
      <c r="BC111" s="1" t="n">
        <v>12988175</v>
      </c>
      <c r="BD111" s="1" t="n">
        <v>2178000</v>
      </c>
      <c r="BE111" s="1" t="n">
        <v>1237000</v>
      </c>
      <c r="BF111" s="1" t="n">
        <v>275334</v>
      </c>
      <c r="BG111" s="1" t="n">
        <v>17686107</v>
      </c>
      <c r="BH111" s="1" t="n">
        <v>311283607</v>
      </c>
      <c r="BI111" s="1" t="n">
        <v>1527188</v>
      </c>
      <c r="BJ111" s="1" t="n">
        <v>312810795</v>
      </c>
      <c r="BK111" s="1" t="n">
        <v>36333776</v>
      </c>
      <c r="BL111" s="1" t="n">
        <v>0</v>
      </c>
      <c r="BM111" s="1" t="n">
        <v>2450000</v>
      </c>
      <c r="BN111" s="1" t="n">
        <v>1230000</v>
      </c>
      <c r="BO111" s="1" t="n">
        <v>0</v>
      </c>
      <c r="BP111" s="1" t="n">
        <v>0</v>
      </c>
      <c r="BQ111" s="1" t="n">
        <v>352824571</v>
      </c>
      <c r="BR111" s="1" t="n">
        <v>83715883</v>
      </c>
      <c r="BS111" s="1" t="n">
        <v>9936023</v>
      </c>
      <c r="BT111" s="1" t="n">
        <v>0</v>
      </c>
      <c r="BU111" s="1" t="n">
        <v>93651906</v>
      </c>
      <c r="BV111" s="1" t="n">
        <v>1020598</v>
      </c>
      <c r="BW111" s="1" t="n">
        <v>447497075</v>
      </c>
      <c r="BX111" s="1" t="n">
        <v>118490523</v>
      </c>
      <c r="BY111" s="1" t="n">
        <v>1767486</v>
      </c>
      <c r="BZ111" s="1" t="n">
        <v>120258009</v>
      </c>
      <c r="CA111" s="1" t="n">
        <v>36433857</v>
      </c>
      <c r="CB111" s="1" t="n">
        <v>12076694</v>
      </c>
      <c r="CC111" s="1" t="n">
        <v>73170723</v>
      </c>
      <c r="CD111" s="1" t="n">
        <v>127</v>
      </c>
      <c r="CE111" s="1" t="n">
        <v>1306753</v>
      </c>
      <c r="CF111" s="1" t="n">
        <v>0</v>
      </c>
      <c r="CG111" s="1" t="n">
        <v>4721</v>
      </c>
      <c r="CH111" s="1" t="n">
        <v>0</v>
      </c>
      <c r="CI111" s="1" t="n">
        <v>3817409</v>
      </c>
      <c r="CJ111" s="1" t="n">
        <v>0</v>
      </c>
      <c r="CK111" s="1" t="n">
        <v>712251475</v>
      </c>
      <c r="CL111" s="1" t="n">
        <v>36433857</v>
      </c>
      <c r="CM111" s="1" t="n">
        <v>0</v>
      </c>
      <c r="CN111" s="1" t="n">
        <v>161836345</v>
      </c>
      <c r="CO111" s="1" t="n">
        <v>154030069</v>
      </c>
      <c r="CP111" s="1" t="n">
        <v>0</v>
      </c>
      <c r="CQ111" s="1" t="n">
        <v>0</v>
      </c>
      <c r="CR111" s="1" t="n">
        <v>7806276</v>
      </c>
      <c r="CS111" s="1" t="n">
        <v>0</v>
      </c>
      <c r="CT111" s="1" t="n">
        <v>45196517</v>
      </c>
      <c r="CU111" s="1" t="n">
        <v>4634570</v>
      </c>
      <c r="CV111" s="1" t="n">
        <v>0</v>
      </c>
      <c r="CW111" s="1" t="n">
        <v>2874422</v>
      </c>
      <c r="CX111" s="1" t="n">
        <v>37687525</v>
      </c>
      <c r="CY111" s="1" t="n">
        <v>0</v>
      </c>
      <c r="CZ111" s="1" t="n">
        <v>207032862</v>
      </c>
      <c r="DA111" s="1" t="n">
        <v>158664639</v>
      </c>
      <c r="DB111" s="1" t="n">
        <v>0</v>
      </c>
      <c r="DC111" s="1" t="n">
        <v>2874422</v>
      </c>
      <c r="DD111" s="1" t="n">
        <v>45493801</v>
      </c>
      <c r="DE111" s="1" t="n">
        <v>0</v>
      </c>
      <c r="DF111" s="1" t="n">
        <v>310235375</v>
      </c>
      <c r="DG111" s="1" t="n">
        <v>311283607</v>
      </c>
      <c r="DH111" s="1" t="n">
        <v>1048232</v>
      </c>
      <c r="DI111" s="1" t="n">
        <v>0</v>
      </c>
      <c r="DJ111" s="1" t="n">
        <v>0</v>
      </c>
      <c r="DK111" s="1" t="n">
        <v>310235375</v>
      </c>
      <c r="DL111" s="1" t="n">
        <v>311283607</v>
      </c>
      <c r="DM111" s="1" t="n">
        <v>1048232</v>
      </c>
      <c r="DN111" s="1" t="n">
        <v>0</v>
      </c>
      <c r="DO111" s="1" t="n">
        <v>0</v>
      </c>
      <c r="DP111" s="1" t="n">
        <v>1527188</v>
      </c>
      <c r="DQ111" s="1" t="n">
        <v>1527188</v>
      </c>
      <c r="DR111" s="1" t="n">
        <v>0</v>
      </c>
      <c r="DS111" s="1" t="n">
        <v>0</v>
      </c>
      <c r="DT111" s="1" t="n">
        <v>0</v>
      </c>
      <c r="DU111" s="1" t="n">
        <v>1527188</v>
      </c>
      <c r="DV111" s="1" t="n">
        <v>1527188</v>
      </c>
      <c r="DW111" s="1" t="n">
        <v>0</v>
      </c>
      <c r="DX111" s="1" t="n">
        <v>0</v>
      </c>
      <c r="DY111" s="1" t="n">
        <v>0</v>
      </c>
      <c r="DZ111" s="1" t="n">
        <v>36333776</v>
      </c>
      <c r="EA111" s="1" t="n">
        <v>36333776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3680000</v>
      </c>
      <c r="EK111" s="1" t="n">
        <v>3680000</v>
      </c>
      <c r="EL111" s="1" t="n">
        <v>0</v>
      </c>
      <c r="EM111" s="1" t="n">
        <v>0</v>
      </c>
      <c r="EN111" s="1" t="n">
        <v>0</v>
      </c>
      <c r="EO111" s="1" t="n">
        <v>118490523</v>
      </c>
      <c r="EP111" s="1" t="n">
        <v>118490523</v>
      </c>
      <c r="EQ111" s="1" t="n">
        <v>0</v>
      </c>
      <c r="ER111" s="1" t="n">
        <v>36433857</v>
      </c>
      <c r="ES111" s="1" t="n">
        <v>36433857</v>
      </c>
      <c r="ET111" s="1" t="n">
        <v>0</v>
      </c>
    </row>
    <row r="112" customFormat="fals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150</v>
      </c>
      <c r="D112" s="1" t="n">
        <v>136</v>
      </c>
      <c r="E112" s="5" t="s">
        <v>261</v>
      </c>
      <c r="F112" s="1" t="n">
        <v>152574434</v>
      </c>
      <c r="G112" s="1" t="n">
        <v>12297474</v>
      </c>
      <c r="H112" s="1" t="n">
        <v>164871908</v>
      </c>
      <c r="I112" s="1" t="n">
        <v>6970979</v>
      </c>
      <c r="J112" s="1" t="n">
        <v>555283</v>
      </c>
      <c r="K112" s="1" t="n">
        <v>7526262</v>
      </c>
      <c r="L112" s="1" t="n">
        <v>172398170</v>
      </c>
      <c r="M112" s="1" t="n">
        <v>0</v>
      </c>
      <c r="N112" s="1" t="n">
        <v>119888092</v>
      </c>
      <c r="O112" s="1" t="n">
        <v>3678629</v>
      </c>
      <c r="P112" s="1" t="n">
        <v>21804000</v>
      </c>
      <c r="Q112" s="1" t="n">
        <v>10758000</v>
      </c>
      <c r="R112" s="1" t="n">
        <v>0</v>
      </c>
      <c r="S112" s="1" t="n">
        <v>0</v>
      </c>
      <c r="T112" s="1" t="n">
        <v>156128721</v>
      </c>
      <c r="U112" s="1" t="n">
        <v>13341850</v>
      </c>
      <c r="V112" s="1" t="n">
        <v>3678629</v>
      </c>
      <c r="W112" s="1" t="n">
        <v>20608000</v>
      </c>
      <c r="X112" s="1" t="n">
        <v>15917000</v>
      </c>
      <c r="Y112" s="1" t="n">
        <v>0</v>
      </c>
      <c r="Z112" s="1" t="n">
        <v>0</v>
      </c>
      <c r="AA112" s="1" t="n">
        <v>8538821</v>
      </c>
      <c r="AB112" s="1" t="n">
        <v>48486207</v>
      </c>
      <c r="AC112" s="1" t="n">
        <v>17440680</v>
      </c>
      <c r="AD112" s="1" t="n">
        <v>3634831</v>
      </c>
      <c r="AE112" s="1" t="n">
        <v>0</v>
      </c>
      <c r="AF112" s="1" t="n">
        <v>26821719</v>
      </c>
      <c r="AG112" s="1" t="n">
        <v>700000</v>
      </c>
      <c r="AH112" s="1" t="n">
        <v>3887000</v>
      </c>
      <c r="AI112" s="1" t="n">
        <v>1344770</v>
      </c>
      <c r="AJ112" s="1" t="n">
        <v>0</v>
      </c>
      <c r="AK112" s="1" t="n">
        <v>0</v>
      </c>
      <c r="AL112" s="1" t="n">
        <v>13121277</v>
      </c>
      <c r="AM112" s="1" t="n">
        <v>3221754</v>
      </c>
      <c r="AN112" s="1" t="n">
        <v>509269429</v>
      </c>
      <c r="AO112" s="1" t="n">
        <v>5370354</v>
      </c>
      <c r="AP112" s="1" t="n">
        <v>5370354</v>
      </c>
      <c r="AQ112" s="1" t="n">
        <v>0</v>
      </c>
      <c r="AR112" s="1" t="n">
        <v>0</v>
      </c>
      <c r="AS112" s="1" t="n">
        <v>0</v>
      </c>
      <c r="AT112" s="1" t="n">
        <v>12297474</v>
      </c>
      <c r="AU112" s="1" t="n">
        <v>12297474</v>
      </c>
      <c r="AV112" s="1" t="n">
        <v>555283</v>
      </c>
      <c r="AW112" s="1" t="n">
        <v>555283</v>
      </c>
      <c r="AX112" s="1" t="n">
        <v>12852757</v>
      </c>
      <c r="AY112" s="1" t="n">
        <v>0</v>
      </c>
      <c r="AZ112" s="2" t="n">
        <v>9620775</v>
      </c>
      <c r="BA112" s="1" t="n">
        <v>60000</v>
      </c>
      <c r="BB112" s="1" t="n">
        <v>0</v>
      </c>
      <c r="BC112" s="1" t="n">
        <v>9680775</v>
      </c>
      <c r="BD112" s="1" t="n">
        <v>1602000</v>
      </c>
      <c r="BE112" s="1" t="n">
        <v>753480</v>
      </c>
      <c r="BF112" s="1" t="n">
        <v>166026</v>
      </c>
      <c r="BG112" s="1" t="n">
        <v>43441989</v>
      </c>
      <c r="BH112" s="1" t="n">
        <v>224093249</v>
      </c>
      <c r="BI112" s="1" t="n">
        <v>725429</v>
      </c>
      <c r="BJ112" s="1" t="n">
        <v>224818678</v>
      </c>
      <c r="BK112" s="1" t="n">
        <v>20360567</v>
      </c>
      <c r="BL112" s="1" t="n">
        <v>0</v>
      </c>
      <c r="BM112" s="1" t="n">
        <v>1050000</v>
      </c>
      <c r="BN112" s="1" t="n">
        <v>720000</v>
      </c>
      <c r="BO112" s="1" t="n">
        <v>0</v>
      </c>
      <c r="BP112" s="1" t="n">
        <v>0</v>
      </c>
      <c r="BQ112" s="1" t="n">
        <v>246949245</v>
      </c>
      <c r="BR112" s="1" t="n">
        <v>16311727</v>
      </c>
      <c r="BS112" s="1" t="n">
        <v>904675</v>
      </c>
      <c r="BT112" s="1" t="n">
        <v>0</v>
      </c>
      <c r="BU112" s="1" t="n">
        <v>17216402</v>
      </c>
      <c r="BV112" s="1" t="n">
        <v>503664</v>
      </c>
      <c r="BW112" s="1" t="n">
        <v>264669311</v>
      </c>
      <c r="BX112" s="1" t="n">
        <v>83016683</v>
      </c>
      <c r="BY112" s="1" t="n">
        <v>937408</v>
      </c>
      <c r="BZ112" s="1" t="n">
        <v>83954091</v>
      </c>
      <c r="CA112" s="1" t="n">
        <v>28348838</v>
      </c>
      <c r="CB112" s="1" t="n">
        <v>14712554</v>
      </c>
      <c r="CC112" s="1" t="n">
        <v>61630445</v>
      </c>
      <c r="CD112" s="1" t="n">
        <v>0</v>
      </c>
      <c r="CE112" s="1" t="n">
        <v>546447</v>
      </c>
      <c r="CF112" s="1" t="n">
        <v>0</v>
      </c>
      <c r="CG112" s="1" t="n">
        <v>0</v>
      </c>
      <c r="CH112" s="1" t="n">
        <v>0</v>
      </c>
      <c r="CI112" s="1" t="n">
        <v>6595400</v>
      </c>
      <c r="CJ112" s="1" t="n">
        <v>0</v>
      </c>
      <c r="CK112" s="1" t="n">
        <v>503899075</v>
      </c>
      <c r="CL112" s="1" t="n">
        <v>28348838</v>
      </c>
      <c r="CM112" s="1" t="n">
        <v>0</v>
      </c>
      <c r="CN112" s="1" t="n">
        <v>167471838</v>
      </c>
      <c r="CO112" s="1" t="n">
        <v>158579438</v>
      </c>
      <c r="CP112" s="1" t="n">
        <v>0</v>
      </c>
      <c r="CQ112" s="1" t="n">
        <v>0</v>
      </c>
      <c r="CR112" s="1" t="n">
        <v>8892400</v>
      </c>
      <c r="CS112" s="1" t="n">
        <v>0</v>
      </c>
      <c r="CT112" s="1" t="n">
        <v>53798734</v>
      </c>
      <c r="CU112" s="1" t="n">
        <v>6292470</v>
      </c>
      <c r="CV112" s="1" t="n">
        <v>0</v>
      </c>
      <c r="CW112" s="1" t="n">
        <v>0</v>
      </c>
      <c r="CX112" s="1" t="n">
        <v>47506264</v>
      </c>
      <c r="CY112" s="1" t="n">
        <v>0</v>
      </c>
      <c r="CZ112" s="1" t="n">
        <v>221270572</v>
      </c>
      <c r="DA112" s="1" t="n">
        <v>164871908</v>
      </c>
      <c r="DB112" s="1" t="n">
        <v>0</v>
      </c>
      <c r="DC112" s="1" t="n">
        <v>0</v>
      </c>
      <c r="DD112" s="1" t="n">
        <v>56398664</v>
      </c>
      <c r="DE112" s="1" t="n">
        <v>0</v>
      </c>
      <c r="DF112" s="1" t="n">
        <v>224057486</v>
      </c>
      <c r="DG112" s="1" t="n">
        <v>224093249</v>
      </c>
      <c r="DH112" s="1" t="n">
        <v>35763</v>
      </c>
      <c r="DI112" s="1" t="n">
        <v>0</v>
      </c>
      <c r="DJ112" s="1" t="n">
        <v>0</v>
      </c>
      <c r="DK112" s="1" t="n">
        <v>224057486</v>
      </c>
      <c r="DL112" s="1" t="n">
        <v>224093249</v>
      </c>
      <c r="DM112" s="1" t="n">
        <v>35763</v>
      </c>
      <c r="DN112" s="1" t="n">
        <v>0</v>
      </c>
      <c r="DO112" s="1" t="n">
        <v>0</v>
      </c>
      <c r="DP112" s="1" t="n">
        <v>725429</v>
      </c>
      <c r="DQ112" s="1" t="n">
        <v>725429</v>
      </c>
      <c r="DR112" s="1" t="n">
        <v>0</v>
      </c>
      <c r="DS112" s="1" t="n">
        <v>0</v>
      </c>
      <c r="DT112" s="1" t="n">
        <v>0</v>
      </c>
      <c r="DU112" s="1" t="n">
        <v>725429</v>
      </c>
      <c r="DV112" s="1" t="n">
        <v>725429</v>
      </c>
      <c r="DW112" s="1" t="n">
        <v>0</v>
      </c>
      <c r="DX112" s="1" t="n">
        <v>0</v>
      </c>
      <c r="DY112" s="1" t="n">
        <v>0</v>
      </c>
      <c r="DZ112" s="1" t="n">
        <v>20360567</v>
      </c>
      <c r="EA112" s="1" t="n">
        <v>20360567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1770000</v>
      </c>
      <c r="EK112" s="1" t="n">
        <v>1770000</v>
      </c>
      <c r="EL112" s="1" t="n">
        <v>0</v>
      </c>
      <c r="EM112" s="1" t="n">
        <v>0</v>
      </c>
      <c r="EN112" s="1" t="n">
        <v>0</v>
      </c>
      <c r="EO112" s="1" t="n">
        <v>83016683</v>
      </c>
      <c r="EP112" s="1" t="n">
        <v>83016683</v>
      </c>
      <c r="EQ112" s="1" t="n">
        <v>0</v>
      </c>
      <c r="ER112" s="1" t="n">
        <v>28348838</v>
      </c>
      <c r="ES112" s="1" t="n">
        <v>28348838</v>
      </c>
      <c r="ET112" s="1" t="n">
        <v>0</v>
      </c>
    </row>
    <row r="113" customFormat="fals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150</v>
      </c>
      <c r="D113" s="1" t="n">
        <v>137</v>
      </c>
      <c r="E113" s="5" t="s">
        <v>262</v>
      </c>
      <c r="F113" s="1" t="n">
        <v>129729463</v>
      </c>
      <c r="G113" s="1" t="n">
        <v>6365231</v>
      </c>
      <c r="H113" s="1" t="n">
        <v>136094694</v>
      </c>
      <c r="I113" s="1" t="n">
        <v>10578249</v>
      </c>
      <c r="J113" s="1" t="n">
        <v>253100</v>
      </c>
      <c r="K113" s="1" t="n">
        <v>10831349</v>
      </c>
      <c r="L113" s="1" t="n">
        <v>146926043</v>
      </c>
      <c r="M113" s="1" t="n">
        <v>0</v>
      </c>
      <c r="N113" s="1" t="n">
        <v>104638264</v>
      </c>
      <c r="O113" s="1" t="n">
        <v>3060207</v>
      </c>
      <c r="P113" s="1" t="n">
        <v>3822000</v>
      </c>
      <c r="Q113" s="1" t="n">
        <v>3920000</v>
      </c>
      <c r="R113" s="1" t="n">
        <v>0</v>
      </c>
      <c r="S113" s="1" t="n">
        <v>0</v>
      </c>
      <c r="T113" s="1" t="n">
        <v>115440471</v>
      </c>
      <c r="U113" s="1" t="n">
        <v>24479000</v>
      </c>
      <c r="V113" s="1" t="n">
        <v>3060207</v>
      </c>
      <c r="W113" s="1" t="n">
        <v>17886000</v>
      </c>
      <c r="X113" s="1" t="n">
        <v>4988000</v>
      </c>
      <c r="Y113" s="1" t="n">
        <v>0</v>
      </c>
      <c r="Z113" s="1" t="n">
        <v>0</v>
      </c>
      <c r="AA113" s="1" t="n">
        <v>12626027</v>
      </c>
      <c r="AB113" s="1" t="n">
        <v>47766496</v>
      </c>
      <c r="AC113" s="1" t="n">
        <v>11995000</v>
      </c>
      <c r="AD113" s="1" t="n">
        <v>3139940</v>
      </c>
      <c r="AE113" s="1" t="n">
        <v>0</v>
      </c>
      <c r="AF113" s="1" t="n">
        <v>13187000</v>
      </c>
      <c r="AG113" s="1" t="n">
        <v>933000</v>
      </c>
      <c r="AH113" s="1" t="n">
        <v>6527000</v>
      </c>
      <c r="AI113" s="1" t="n">
        <v>17000000</v>
      </c>
      <c r="AJ113" s="1" t="n">
        <v>2400000</v>
      </c>
      <c r="AK113" s="1" t="n">
        <v>0</v>
      </c>
      <c r="AL113" s="1" t="n">
        <v>8401605</v>
      </c>
      <c r="AM113" s="1" t="n">
        <v>5955535</v>
      </c>
      <c r="AN113" s="1" t="n">
        <v>442711324</v>
      </c>
      <c r="AO113" s="1" t="n">
        <v>1462525</v>
      </c>
      <c r="AP113" s="1" t="n">
        <v>1462525</v>
      </c>
      <c r="AQ113" s="1" t="n">
        <v>0</v>
      </c>
      <c r="AR113" s="1" t="n">
        <v>74699</v>
      </c>
      <c r="AS113" s="1" t="n">
        <v>0</v>
      </c>
      <c r="AT113" s="1" t="n">
        <v>6365231</v>
      </c>
      <c r="AU113" s="1" t="n">
        <v>6365231</v>
      </c>
      <c r="AV113" s="1" t="n">
        <v>253100</v>
      </c>
      <c r="AW113" s="1" t="n">
        <v>253100</v>
      </c>
      <c r="AX113" s="1" t="n">
        <v>6618331</v>
      </c>
      <c r="AY113" s="1" t="n">
        <v>0</v>
      </c>
      <c r="AZ113" s="2" t="n">
        <v>6262510</v>
      </c>
      <c r="BA113" s="1" t="n">
        <v>78000</v>
      </c>
      <c r="BB113" s="1" t="n">
        <v>0</v>
      </c>
      <c r="BC113" s="1" t="n">
        <v>6340510</v>
      </c>
      <c r="BD113" s="1" t="n">
        <v>1110000</v>
      </c>
      <c r="BE113" s="1" t="n">
        <v>280000</v>
      </c>
      <c r="BF113" s="1" t="n">
        <v>79083</v>
      </c>
      <c r="BG113" s="1" t="n">
        <v>25234490</v>
      </c>
      <c r="BH113" s="1" t="n">
        <v>225229118</v>
      </c>
      <c r="BI113" s="1" t="n">
        <v>753027</v>
      </c>
      <c r="BJ113" s="1" t="n">
        <v>225982145</v>
      </c>
      <c r="BK113" s="1" t="n">
        <v>25904321</v>
      </c>
      <c r="BL113" s="1" t="n">
        <v>90640</v>
      </c>
      <c r="BM113" s="1" t="n">
        <v>1400000</v>
      </c>
      <c r="BN113" s="1" t="n">
        <v>500000</v>
      </c>
      <c r="BO113" s="1" t="n">
        <v>0</v>
      </c>
      <c r="BP113" s="1" t="n">
        <v>0</v>
      </c>
      <c r="BQ113" s="1" t="n">
        <v>253877106</v>
      </c>
      <c r="BR113" s="1" t="n">
        <v>29476039</v>
      </c>
      <c r="BS113" s="1" t="n">
        <v>1496755</v>
      </c>
      <c r="BT113" s="1" t="n">
        <v>0</v>
      </c>
      <c r="BU113" s="1" t="n">
        <v>30972794</v>
      </c>
      <c r="BV113" s="1" t="n">
        <v>539484</v>
      </c>
      <c r="BW113" s="1" t="n">
        <v>285389384</v>
      </c>
      <c r="BX113" s="1" t="n">
        <v>50168889</v>
      </c>
      <c r="BY113" s="1" t="n">
        <v>1282016</v>
      </c>
      <c r="BZ113" s="1" t="n">
        <v>51450905</v>
      </c>
      <c r="CA113" s="1" t="n">
        <v>18470590</v>
      </c>
      <c r="CB113" s="1" t="n">
        <v>12239196</v>
      </c>
      <c r="CC113" s="1" t="n">
        <v>43741164</v>
      </c>
      <c r="CD113" s="1" t="n">
        <v>102</v>
      </c>
      <c r="CE113" s="1" t="n">
        <v>3830262</v>
      </c>
      <c r="CF113" s="1" t="n">
        <v>0</v>
      </c>
      <c r="CG113" s="1" t="n">
        <v>3706</v>
      </c>
      <c r="CH113" s="1" t="n">
        <v>0</v>
      </c>
      <c r="CI113" s="1" t="n">
        <v>889000</v>
      </c>
      <c r="CJ113" s="1" t="n">
        <v>0</v>
      </c>
      <c r="CK113" s="1" t="n">
        <v>441248799</v>
      </c>
      <c r="CL113" s="1" t="n">
        <v>18470590</v>
      </c>
      <c r="CM113" s="1" t="n">
        <v>0</v>
      </c>
      <c r="CN113" s="1" t="n">
        <v>141909651</v>
      </c>
      <c r="CO113" s="1" t="n">
        <v>133881251</v>
      </c>
      <c r="CP113" s="1" t="n">
        <v>0</v>
      </c>
      <c r="CQ113" s="1" t="n">
        <v>0</v>
      </c>
      <c r="CR113" s="1" t="n">
        <v>8028400</v>
      </c>
      <c r="CS113" s="1" t="n">
        <v>0</v>
      </c>
      <c r="CT113" s="1" t="n">
        <v>39617676</v>
      </c>
      <c r="CU113" s="1" t="n">
        <v>2213443</v>
      </c>
      <c r="CV113" s="1" t="n">
        <v>0</v>
      </c>
      <c r="CW113" s="1" t="n">
        <v>5782381</v>
      </c>
      <c r="CX113" s="1" t="n">
        <v>31621852</v>
      </c>
      <c r="CY113" s="1" t="n">
        <v>0</v>
      </c>
      <c r="CZ113" s="1" t="n">
        <v>181527327</v>
      </c>
      <c r="DA113" s="1" t="n">
        <v>136094694</v>
      </c>
      <c r="DB113" s="1" t="n">
        <v>0</v>
      </c>
      <c r="DC113" s="1" t="n">
        <v>5782381</v>
      </c>
      <c r="DD113" s="1" t="n">
        <v>39650252</v>
      </c>
      <c r="DE113" s="1" t="n">
        <v>0</v>
      </c>
      <c r="DF113" s="1" t="n">
        <v>225229118</v>
      </c>
      <c r="DG113" s="1" t="n">
        <v>225229118</v>
      </c>
      <c r="DH113" s="1" t="n">
        <v>0</v>
      </c>
      <c r="DI113" s="1" t="n">
        <v>0</v>
      </c>
      <c r="DJ113" s="1" t="n">
        <v>0</v>
      </c>
      <c r="DK113" s="1" t="n">
        <v>225229118</v>
      </c>
      <c r="DL113" s="1" t="n">
        <v>225229118</v>
      </c>
      <c r="DM113" s="1" t="n">
        <v>0</v>
      </c>
      <c r="DN113" s="1" t="n">
        <v>0</v>
      </c>
      <c r="DO113" s="1" t="n">
        <v>0</v>
      </c>
      <c r="DP113" s="1" t="n">
        <v>753027</v>
      </c>
      <c r="DQ113" s="1" t="n">
        <v>753027</v>
      </c>
      <c r="DR113" s="1" t="n">
        <v>0</v>
      </c>
      <c r="DS113" s="1" t="n">
        <v>0</v>
      </c>
      <c r="DT113" s="1" t="n">
        <v>0</v>
      </c>
      <c r="DU113" s="1" t="n">
        <v>753027</v>
      </c>
      <c r="DV113" s="1" t="n">
        <v>753027</v>
      </c>
      <c r="DW113" s="1" t="n">
        <v>0</v>
      </c>
      <c r="DX113" s="1" t="n">
        <v>0</v>
      </c>
      <c r="DY113" s="1" t="n">
        <v>0</v>
      </c>
      <c r="DZ113" s="1" t="n">
        <v>25904321</v>
      </c>
      <c r="EA113" s="1" t="n">
        <v>25904321</v>
      </c>
      <c r="EB113" s="1" t="n">
        <v>0</v>
      </c>
      <c r="EC113" s="1" t="n">
        <v>0</v>
      </c>
      <c r="ED113" s="1" t="n">
        <v>0</v>
      </c>
      <c r="EE113" s="1" t="n">
        <v>90640</v>
      </c>
      <c r="EF113" s="1" t="n">
        <v>90640</v>
      </c>
      <c r="EG113" s="1" t="n">
        <v>0</v>
      </c>
      <c r="EH113" s="1" t="n">
        <v>0</v>
      </c>
      <c r="EI113" s="1" t="n">
        <v>0</v>
      </c>
      <c r="EJ113" s="1" t="n">
        <v>1900000</v>
      </c>
      <c r="EK113" s="1" t="n">
        <v>1900000</v>
      </c>
      <c r="EL113" s="1" t="n">
        <v>0</v>
      </c>
      <c r="EM113" s="1" t="n">
        <v>0</v>
      </c>
      <c r="EN113" s="1" t="n">
        <v>0</v>
      </c>
      <c r="EO113" s="1" t="n">
        <v>50168889</v>
      </c>
      <c r="EP113" s="1" t="n">
        <v>50168889</v>
      </c>
      <c r="EQ113" s="1" t="n">
        <v>0</v>
      </c>
      <c r="ER113" s="1" t="n">
        <v>18470590</v>
      </c>
      <c r="ES113" s="1" t="n">
        <v>18470590</v>
      </c>
      <c r="ET113" s="1" t="n">
        <v>0</v>
      </c>
    </row>
    <row r="114" customFormat="fals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150</v>
      </c>
      <c r="D114" s="1" t="n">
        <v>138</v>
      </c>
      <c r="E114" s="5" t="s">
        <v>263</v>
      </c>
      <c r="F114" s="1" t="n">
        <v>120877144</v>
      </c>
      <c r="G114" s="1" t="n">
        <v>10155214</v>
      </c>
      <c r="H114" s="1" t="n">
        <v>131032358</v>
      </c>
      <c r="I114" s="1" t="n">
        <v>9484290</v>
      </c>
      <c r="J114" s="1" t="n">
        <v>600000</v>
      </c>
      <c r="K114" s="1" t="n">
        <v>10084290</v>
      </c>
      <c r="L114" s="1" t="n">
        <v>141116648</v>
      </c>
      <c r="M114" s="1" t="n">
        <v>0</v>
      </c>
      <c r="N114" s="1" t="n">
        <v>111344217</v>
      </c>
      <c r="O114" s="1" t="n">
        <v>2228150</v>
      </c>
      <c r="P114" s="1" t="n">
        <v>38684000</v>
      </c>
      <c r="Q114" s="1" t="n">
        <v>20858000</v>
      </c>
      <c r="R114" s="1" t="n">
        <v>0</v>
      </c>
      <c r="S114" s="1" t="n">
        <v>0</v>
      </c>
      <c r="T114" s="1" t="n">
        <v>173114367</v>
      </c>
      <c r="U114" s="1" t="n">
        <v>19100000</v>
      </c>
      <c r="V114" s="1" t="n">
        <v>2228150</v>
      </c>
      <c r="W114" s="1" t="n">
        <v>19627000</v>
      </c>
      <c r="X114" s="1" t="n">
        <v>4210000</v>
      </c>
      <c r="Y114" s="1" t="n">
        <v>0</v>
      </c>
      <c r="Z114" s="1" t="n">
        <v>0</v>
      </c>
      <c r="AA114" s="1" t="n">
        <v>14070196</v>
      </c>
      <c r="AB114" s="1" t="n">
        <v>48047128</v>
      </c>
      <c r="AC114" s="1" t="n">
        <v>22592000</v>
      </c>
      <c r="AD114" s="1" t="n">
        <v>4161410</v>
      </c>
      <c r="AE114" s="1" t="n">
        <v>0</v>
      </c>
      <c r="AF114" s="1" t="n">
        <v>12139590</v>
      </c>
      <c r="AG114" s="1" t="n">
        <v>700000</v>
      </c>
      <c r="AH114" s="1" t="n">
        <v>6976000</v>
      </c>
      <c r="AI114" s="1" t="n">
        <v>0</v>
      </c>
      <c r="AJ114" s="1" t="n">
        <v>15000000</v>
      </c>
      <c r="AK114" s="1" t="n">
        <v>0</v>
      </c>
      <c r="AL114" s="1" t="n">
        <v>2454092</v>
      </c>
      <c r="AM114" s="1" t="n">
        <v>3637660</v>
      </c>
      <c r="AN114" s="1" t="n">
        <v>489174241</v>
      </c>
      <c r="AO114" s="1" t="n">
        <v>2130244</v>
      </c>
      <c r="AP114" s="1" t="n">
        <v>2130244</v>
      </c>
      <c r="AQ114" s="1" t="n">
        <v>0</v>
      </c>
      <c r="AR114" s="1" t="n">
        <v>27922889</v>
      </c>
      <c r="AS114" s="1" t="n">
        <v>0</v>
      </c>
      <c r="AT114" s="1" t="n">
        <v>10155214</v>
      </c>
      <c r="AU114" s="1" t="n">
        <v>10155214</v>
      </c>
      <c r="AV114" s="1" t="n">
        <v>600000</v>
      </c>
      <c r="AW114" s="1" t="n">
        <v>600000</v>
      </c>
      <c r="AX114" s="1" t="n">
        <v>10755214</v>
      </c>
      <c r="AY114" s="1" t="n">
        <v>0</v>
      </c>
      <c r="AZ114" s="2" t="n">
        <v>7478507</v>
      </c>
      <c r="BA114" s="1" t="n">
        <v>367000</v>
      </c>
      <c r="BB114" s="1" t="n">
        <v>0</v>
      </c>
      <c r="BC114" s="1" t="n">
        <v>7845507</v>
      </c>
      <c r="BD114" s="1" t="n">
        <v>1339000</v>
      </c>
      <c r="BE114" s="1" t="n">
        <v>896400</v>
      </c>
      <c r="BF114" s="1" t="n">
        <v>197458</v>
      </c>
      <c r="BG114" s="1" t="n">
        <v>39462738</v>
      </c>
      <c r="BH114" s="1" t="n">
        <v>233479083</v>
      </c>
      <c r="BI114" s="1" t="n">
        <v>294705</v>
      </c>
      <c r="BJ114" s="1" t="n">
        <v>233773788</v>
      </c>
      <c r="BK114" s="1" t="n">
        <v>24092503</v>
      </c>
      <c r="BL114" s="1" t="n">
        <v>27880</v>
      </c>
      <c r="BM114" s="1" t="n">
        <v>1050000</v>
      </c>
      <c r="BN114" s="1" t="n">
        <v>720000</v>
      </c>
      <c r="BO114" s="1" t="n">
        <v>0</v>
      </c>
      <c r="BP114" s="1" t="n">
        <v>0</v>
      </c>
      <c r="BQ114" s="1" t="n">
        <v>259664171</v>
      </c>
      <c r="BR114" s="1" t="n">
        <v>22868781</v>
      </c>
      <c r="BS114" s="1" t="n">
        <v>811544</v>
      </c>
      <c r="BT114" s="1" t="n">
        <v>0</v>
      </c>
      <c r="BU114" s="1" t="n">
        <v>23680325</v>
      </c>
      <c r="BV114" s="1" t="n">
        <v>589667</v>
      </c>
      <c r="BW114" s="1" t="n">
        <v>283934163</v>
      </c>
      <c r="BX114" s="1" t="n">
        <v>60590715</v>
      </c>
      <c r="BY114" s="1" t="n">
        <v>1157454</v>
      </c>
      <c r="BZ114" s="1" t="n">
        <v>61748169</v>
      </c>
      <c r="CA114" s="1" t="n">
        <v>22147962</v>
      </c>
      <c r="CB114" s="1" t="n">
        <v>8911411</v>
      </c>
      <c r="CC114" s="1" t="n">
        <v>53559803</v>
      </c>
      <c r="CD114" s="1" t="n">
        <v>68</v>
      </c>
      <c r="CE114" s="1" t="n">
        <v>4590823</v>
      </c>
      <c r="CF114" s="1" t="n">
        <v>7146000</v>
      </c>
      <c r="CG114" s="1" t="n">
        <v>168540</v>
      </c>
      <c r="CH114" s="1" t="n">
        <v>0</v>
      </c>
      <c r="CI114" s="1" t="n">
        <v>5374320</v>
      </c>
      <c r="CJ114" s="1" t="n">
        <v>0</v>
      </c>
      <c r="CK114" s="1" t="n">
        <v>487043997</v>
      </c>
      <c r="CL114" s="1" t="n">
        <v>22147962</v>
      </c>
      <c r="CM114" s="1" t="n">
        <v>0</v>
      </c>
      <c r="CN114" s="1" t="n">
        <v>132561925</v>
      </c>
      <c r="CO114" s="1" t="n">
        <v>126251013</v>
      </c>
      <c r="CP114" s="1" t="n">
        <v>0</v>
      </c>
      <c r="CQ114" s="1" t="n">
        <v>0</v>
      </c>
      <c r="CR114" s="1" t="n">
        <v>6310912</v>
      </c>
      <c r="CS114" s="1" t="n">
        <v>0</v>
      </c>
      <c r="CT114" s="1" t="n">
        <v>16368366</v>
      </c>
      <c r="CU114" s="1" t="n">
        <v>4781345</v>
      </c>
      <c r="CV114" s="1" t="n">
        <v>0</v>
      </c>
      <c r="CW114" s="1" t="n">
        <v>0</v>
      </c>
      <c r="CX114" s="1" t="n">
        <v>11587021</v>
      </c>
      <c r="CY114" s="1" t="n">
        <v>0</v>
      </c>
      <c r="CZ114" s="1" t="n">
        <v>148930291</v>
      </c>
      <c r="DA114" s="1" t="n">
        <v>131032358</v>
      </c>
      <c r="DB114" s="1" t="n">
        <v>0</v>
      </c>
      <c r="DC114" s="1" t="n">
        <v>0</v>
      </c>
      <c r="DD114" s="1" t="n">
        <v>17897933</v>
      </c>
      <c r="DE114" s="1" t="n">
        <v>0</v>
      </c>
      <c r="DF114" s="1" t="n">
        <v>233479083</v>
      </c>
      <c r="DG114" s="1" t="n">
        <v>233479083</v>
      </c>
      <c r="DH114" s="1" t="n">
        <v>0</v>
      </c>
      <c r="DI114" s="1" t="n">
        <v>0</v>
      </c>
      <c r="DJ114" s="1" t="n">
        <v>0</v>
      </c>
      <c r="DK114" s="1" t="n">
        <v>233479083</v>
      </c>
      <c r="DL114" s="1" t="n">
        <v>233479083</v>
      </c>
      <c r="DM114" s="1" t="n">
        <v>0</v>
      </c>
      <c r="DN114" s="1" t="n">
        <v>0</v>
      </c>
      <c r="DO114" s="1" t="n">
        <v>0</v>
      </c>
      <c r="DP114" s="1" t="n">
        <v>294705</v>
      </c>
      <c r="DQ114" s="1" t="n">
        <v>294705</v>
      </c>
      <c r="DR114" s="1" t="n">
        <v>0</v>
      </c>
      <c r="DS114" s="1" t="n">
        <v>0</v>
      </c>
      <c r="DT114" s="1" t="n">
        <v>0</v>
      </c>
      <c r="DU114" s="1" t="n">
        <v>294705</v>
      </c>
      <c r="DV114" s="1" t="n">
        <v>294705</v>
      </c>
      <c r="DW114" s="1" t="n">
        <v>0</v>
      </c>
      <c r="DX114" s="1" t="n">
        <v>0</v>
      </c>
      <c r="DY114" s="1" t="n">
        <v>0</v>
      </c>
      <c r="DZ114" s="1" t="n">
        <v>24092503</v>
      </c>
      <c r="EA114" s="1" t="n">
        <v>24092503</v>
      </c>
      <c r="EB114" s="1" t="n">
        <v>0</v>
      </c>
      <c r="EC114" s="1" t="n">
        <v>0</v>
      </c>
      <c r="ED114" s="1" t="n">
        <v>0</v>
      </c>
      <c r="EE114" s="1" t="n">
        <v>27880</v>
      </c>
      <c r="EF114" s="1" t="n">
        <v>27880</v>
      </c>
      <c r="EG114" s="1" t="n">
        <v>0</v>
      </c>
      <c r="EH114" s="1" t="n">
        <v>0</v>
      </c>
      <c r="EI114" s="1" t="n">
        <v>0</v>
      </c>
      <c r="EJ114" s="1" t="n">
        <v>1770000</v>
      </c>
      <c r="EK114" s="1" t="n">
        <v>1770000</v>
      </c>
      <c r="EL114" s="1" t="n">
        <v>0</v>
      </c>
      <c r="EM114" s="1" t="n">
        <v>0</v>
      </c>
      <c r="EN114" s="1" t="n">
        <v>0</v>
      </c>
      <c r="EO114" s="1" t="n">
        <v>60590715</v>
      </c>
      <c r="EP114" s="1" t="n">
        <v>60590715</v>
      </c>
      <c r="EQ114" s="1" t="n">
        <v>0</v>
      </c>
      <c r="ER114" s="1" t="n">
        <v>22147962</v>
      </c>
      <c r="ES114" s="1" t="n">
        <v>22147962</v>
      </c>
      <c r="ET114" s="1" t="n">
        <v>0</v>
      </c>
    </row>
    <row r="115" customFormat="fals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150</v>
      </c>
      <c r="D115" s="1" t="n">
        <v>140</v>
      </c>
      <c r="E115" s="5" t="s">
        <v>264</v>
      </c>
      <c r="F115" s="1" t="n">
        <v>363438965</v>
      </c>
      <c r="G115" s="1" t="n">
        <v>36219565</v>
      </c>
      <c r="H115" s="1" t="n">
        <v>399658530</v>
      </c>
      <c r="I115" s="1" t="n">
        <v>27290694</v>
      </c>
      <c r="J115" s="1" t="n">
        <v>940298</v>
      </c>
      <c r="K115" s="1" t="n">
        <v>28230992</v>
      </c>
      <c r="L115" s="1" t="n">
        <v>427889522</v>
      </c>
      <c r="M115" s="1" t="n">
        <v>0</v>
      </c>
      <c r="N115" s="1" t="n">
        <v>264633557</v>
      </c>
      <c r="O115" s="1" t="n">
        <v>6200650</v>
      </c>
      <c r="P115" s="1" t="n">
        <v>32644000</v>
      </c>
      <c r="Q115" s="1" t="n">
        <v>16840000</v>
      </c>
      <c r="R115" s="1" t="n">
        <v>0</v>
      </c>
      <c r="S115" s="1" t="n">
        <v>0</v>
      </c>
      <c r="T115" s="1" t="n">
        <v>320318207</v>
      </c>
      <c r="U115" s="1" t="n">
        <v>144265801</v>
      </c>
      <c r="V115" s="1" t="n">
        <v>6200650</v>
      </c>
      <c r="W115" s="1" t="n">
        <v>45981000</v>
      </c>
      <c r="X115" s="1" t="n">
        <v>42040000</v>
      </c>
      <c r="Y115" s="1" t="n">
        <v>0</v>
      </c>
      <c r="Z115" s="1" t="n">
        <v>0</v>
      </c>
      <c r="AA115" s="1" t="n">
        <v>20293982</v>
      </c>
      <c r="AB115" s="1" t="n">
        <v>87665204</v>
      </c>
      <c r="AC115" s="1" t="n">
        <v>36530380</v>
      </c>
      <c r="AD115" s="1" t="n">
        <v>8772398</v>
      </c>
      <c r="AE115" s="1" t="n">
        <v>0</v>
      </c>
      <c r="AF115" s="1" t="n">
        <v>0</v>
      </c>
      <c r="AG115" s="1" t="n">
        <v>7933000</v>
      </c>
      <c r="AH115" s="1" t="n">
        <v>5716000</v>
      </c>
      <c r="AI115" s="1" t="n">
        <v>22210222</v>
      </c>
      <c r="AJ115" s="1" t="n">
        <v>69950000</v>
      </c>
      <c r="AK115" s="1" t="n">
        <v>0</v>
      </c>
      <c r="AL115" s="1" t="n">
        <v>7282801</v>
      </c>
      <c r="AM115" s="1" t="n">
        <v>4707740</v>
      </c>
      <c r="AN115" s="1" t="n">
        <v>1257756907</v>
      </c>
      <c r="AO115" s="1" t="n">
        <v>304085</v>
      </c>
      <c r="AP115" s="1" t="n">
        <v>304085</v>
      </c>
      <c r="AQ115" s="1" t="n">
        <v>0</v>
      </c>
      <c r="AR115" s="1" t="n">
        <v>81026621</v>
      </c>
      <c r="AS115" s="1" t="n">
        <v>0</v>
      </c>
      <c r="AT115" s="1" t="n">
        <v>36219565</v>
      </c>
      <c r="AU115" s="1" t="n">
        <v>36219565</v>
      </c>
      <c r="AV115" s="1" t="n">
        <v>940298</v>
      </c>
      <c r="AW115" s="1" t="n">
        <v>940298</v>
      </c>
      <c r="AX115" s="1" t="n">
        <v>37159863</v>
      </c>
      <c r="AY115" s="1" t="n">
        <v>0</v>
      </c>
      <c r="AZ115" s="2" t="n">
        <v>23640039</v>
      </c>
      <c r="BA115" s="1" t="n">
        <v>0</v>
      </c>
      <c r="BB115" s="1" t="n">
        <v>0</v>
      </c>
      <c r="BC115" s="1" t="n">
        <v>23640039</v>
      </c>
      <c r="BD115" s="1" t="n">
        <v>4060000</v>
      </c>
      <c r="BE115" s="1" t="n">
        <v>1881380</v>
      </c>
      <c r="BF115" s="1" t="n">
        <v>523410</v>
      </c>
      <c r="BG115" s="1" t="n">
        <v>28885173</v>
      </c>
      <c r="BH115" s="1" t="n">
        <v>540110159</v>
      </c>
      <c r="BI115" s="1" t="n">
        <v>5739877</v>
      </c>
      <c r="BJ115" s="1" t="n">
        <v>545850036</v>
      </c>
      <c r="BK115" s="1" t="n">
        <v>42329028</v>
      </c>
      <c r="BL115" s="1" t="n">
        <v>0</v>
      </c>
      <c r="BM115" s="1" t="n">
        <v>10850000</v>
      </c>
      <c r="BN115" s="1" t="n">
        <v>2190000</v>
      </c>
      <c r="BO115" s="1" t="n">
        <v>0</v>
      </c>
      <c r="BP115" s="1" t="n">
        <v>0</v>
      </c>
      <c r="BQ115" s="1" t="n">
        <v>601219064</v>
      </c>
      <c r="BR115" s="1" t="n">
        <v>141212485</v>
      </c>
      <c r="BS115" s="1" t="n">
        <v>13448208</v>
      </c>
      <c r="BT115" s="1" t="n">
        <v>0</v>
      </c>
      <c r="BU115" s="1" t="n">
        <v>154660693</v>
      </c>
      <c r="BV115" s="1" t="n">
        <v>1873256</v>
      </c>
      <c r="BW115" s="1" t="n">
        <v>757753013</v>
      </c>
      <c r="BX115" s="1" t="n">
        <v>213210759</v>
      </c>
      <c r="BY115" s="1" t="n">
        <v>2614827</v>
      </c>
      <c r="BZ115" s="1" t="n">
        <v>215825586</v>
      </c>
      <c r="CA115" s="1" t="n">
        <v>69550642</v>
      </c>
      <c r="CB115" s="1" t="n">
        <v>24799292</v>
      </c>
      <c r="CC115" s="1" t="n">
        <v>136509341</v>
      </c>
      <c r="CD115" s="1" t="n">
        <v>212</v>
      </c>
      <c r="CE115" s="1" t="n">
        <v>7097518</v>
      </c>
      <c r="CF115" s="1" t="n">
        <v>6338000</v>
      </c>
      <c r="CG115" s="1" t="n">
        <v>217934</v>
      </c>
      <c r="CH115" s="1" t="n">
        <v>0</v>
      </c>
      <c r="CI115" s="1" t="n">
        <v>10476111</v>
      </c>
      <c r="CJ115" s="1" t="n">
        <v>0</v>
      </c>
      <c r="CK115" s="1" t="n">
        <v>1257452822</v>
      </c>
      <c r="CL115" s="1" t="n">
        <v>69550642</v>
      </c>
      <c r="CM115" s="1" t="n">
        <v>0</v>
      </c>
      <c r="CN115" s="1" t="n">
        <v>399921908</v>
      </c>
      <c r="CO115" s="1" t="n">
        <v>395673438</v>
      </c>
      <c r="CP115" s="1" t="n">
        <v>0</v>
      </c>
      <c r="CQ115" s="1" t="n">
        <v>0</v>
      </c>
      <c r="CR115" s="1" t="n">
        <v>4248470</v>
      </c>
      <c r="CS115" s="1" t="n">
        <v>0</v>
      </c>
      <c r="CT115" s="1" t="n">
        <v>29006329</v>
      </c>
      <c r="CU115" s="1" t="n">
        <v>3985092</v>
      </c>
      <c r="CV115" s="1" t="n">
        <v>0</v>
      </c>
      <c r="CW115" s="1" t="n">
        <v>0</v>
      </c>
      <c r="CX115" s="1" t="n">
        <v>25021237</v>
      </c>
      <c r="CY115" s="1" t="n">
        <v>0</v>
      </c>
      <c r="CZ115" s="1" t="n">
        <v>428928237</v>
      </c>
      <c r="DA115" s="1" t="n">
        <v>399658530</v>
      </c>
      <c r="DB115" s="1" t="n">
        <v>0</v>
      </c>
      <c r="DC115" s="1" t="n">
        <v>0</v>
      </c>
      <c r="DD115" s="1" t="n">
        <v>29269707</v>
      </c>
      <c r="DE115" s="1" t="n">
        <v>0</v>
      </c>
      <c r="DF115" s="1" t="n">
        <v>539670663</v>
      </c>
      <c r="DG115" s="1" t="n">
        <v>540110159</v>
      </c>
      <c r="DH115" s="1" t="n">
        <v>439496</v>
      </c>
      <c r="DI115" s="1" t="n">
        <v>0</v>
      </c>
      <c r="DJ115" s="1" t="n">
        <v>0</v>
      </c>
      <c r="DK115" s="1" t="n">
        <v>539670663</v>
      </c>
      <c r="DL115" s="1" t="n">
        <v>540110159</v>
      </c>
      <c r="DM115" s="1" t="n">
        <v>439496</v>
      </c>
      <c r="DN115" s="1" t="n">
        <v>0</v>
      </c>
      <c r="DO115" s="1" t="n">
        <v>0</v>
      </c>
      <c r="DP115" s="1" t="n">
        <v>5739877</v>
      </c>
      <c r="DQ115" s="1" t="n">
        <v>5739877</v>
      </c>
      <c r="DR115" s="1" t="n">
        <v>0</v>
      </c>
      <c r="DS115" s="1" t="n">
        <v>0</v>
      </c>
      <c r="DT115" s="1" t="n">
        <v>0</v>
      </c>
      <c r="DU115" s="1" t="n">
        <v>5739877</v>
      </c>
      <c r="DV115" s="1" t="n">
        <v>5739877</v>
      </c>
      <c r="DW115" s="1" t="n">
        <v>0</v>
      </c>
      <c r="DX115" s="1" t="n">
        <v>0</v>
      </c>
      <c r="DY115" s="1" t="n">
        <v>0</v>
      </c>
      <c r="DZ115" s="1" t="n">
        <v>42329028</v>
      </c>
      <c r="EA115" s="1" t="n">
        <v>42329028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13040000</v>
      </c>
      <c r="EK115" s="1" t="n">
        <v>13040000</v>
      </c>
      <c r="EL115" s="1" t="n">
        <v>0</v>
      </c>
      <c r="EM115" s="1" t="n">
        <v>0</v>
      </c>
      <c r="EN115" s="1" t="n">
        <v>0</v>
      </c>
      <c r="EO115" s="1" t="n">
        <v>213210759</v>
      </c>
      <c r="EP115" s="1" t="n">
        <v>213210759</v>
      </c>
      <c r="EQ115" s="1" t="n">
        <v>0</v>
      </c>
      <c r="ER115" s="1" t="n">
        <v>69550642</v>
      </c>
      <c r="ES115" s="1" t="n">
        <v>69550642</v>
      </c>
      <c r="ET115" s="1" t="n">
        <v>0</v>
      </c>
    </row>
    <row r="116" customFormat="fals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150</v>
      </c>
      <c r="D116" s="1" t="n">
        <v>141</v>
      </c>
      <c r="E116" s="5" t="s">
        <v>265</v>
      </c>
      <c r="F116" s="1" t="n">
        <v>609116303</v>
      </c>
      <c r="G116" s="1" t="n">
        <v>32288242</v>
      </c>
      <c r="H116" s="1" t="n">
        <v>641404545</v>
      </c>
      <c r="I116" s="1" t="n">
        <v>156304442</v>
      </c>
      <c r="J116" s="1" t="n">
        <v>4452098</v>
      </c>
      <c r="K116" s="1" t="n">
        <v>160756540</v>
      </c>
      <c r="L116" s="1" t="n">
        <v>802161085</v>
      </c>
      <c r="M116" s="1" t="n">
        <v>0</v>
      </c>
      <c r="N116" s="1" t="n">
        <v>585517863</v>
      </c>
      <c r="O116" s="1" t="n">
        <v>10920358</v>
      </c>
      <c r="P116" s="1" t="n">
        <v>167742000</v>
      </c>
      <c r="Q116" s="1" t="n">
        <v>23965000</v>
      </c>
      <c r="R116" s="1" t="n">
        <v>0</v>
      </c>
      <c r="S116" s="1" t="n">
        <v>0</v>
      </c>
      <c r="T116" s="1" t="n">
        <v>788145221</v>
      </c>
      <c r="U116" s="1" t="n">
        <v>576907942</v>
      </c>
      <c r="V116" s="1" t="n">
        <v>10920358</v>
      </c>
      <c r="W116" s="1" t="n">
        <v>98993000</v>
      </c>
      <c r="X116" s="1" t="n">
        <v>16055000</v>
      </c>
      <c r="Y116" s="1" t="n">
        <v>0</v>
      </c>
      <c r="Z116" s="1" t="n">
        <v>0</v>
      </c>
      <c r="AA116" s="1" t="n">
        <v>53582969</v>
      </c>
      <c r="AB116" s="1" t="n">
        <v>305294158</v>
      </c>
      <c r="AC116" s="1" t="n">
        <v>99914980</v>
      </c>
      <c r="AD116" s="1" t="n">
        <v>22894207</v>
      </c>
      <c r="AE116" s="1" t="n">
        <v>0</v>
      </c>
      <c r="AF116" s="1" t="n">
        <v>35436474</v>
      </c>
      <c r="AG116" s="1" t="n">
        <v>7000000</v>
      </c>
      <c r="AH116" s="1" t="n">
        <v>19595250</v>
      </c>
      <c r="AI116" s="1" t="n">
        <v>12559150</v>
      </c>
      <c r="AJ116" s="1" t="n">
        <v>15686000</v>
      </c>
      <c r="AK116" s="1" t="n">
        <v>0</v>
      </c>
      <c r="AL116" s="1" t="n">
        <v>104333003</v>
      </c>
      <c r="AM116" s="1" t="n">
        <v>8952215</v>
      </c>
      <c r="AN116" s="1" t="n">
        <v>2978431012</v>
      </c>
      <c r="AO116" s="1" t="n">
        <v>43338966</v>
      </c>
      <c r="AP116" s="1" t="n">
        <v>43338966</v>
      </c>
      <c r="AQ116" s="1" t="n">
        <v>0</v>
      </c>
      <c r="AR116" s="1" t="n">
        <v>215511139</v>
      </c>
      <c r="AS116" s="1" t="n">
        <v>0</v>
      </c>
      <c r="AT116" s="1" t="n">
        <v>32288242</v>
      </c>
      <c r="AU116" s="1" t="n">
        <v>32288242</v>
      </c>
      <c r="AV116" s="1" t="n">
        <v>4452098</v>
      </c>
      <c r="AW116" s="1" t="n">
        <v>4452098</v>
      </c>
      <c r="AX116" s="1" t="n">
        <v>36740340</v>
      </c>
      <c r="AY116" s="1" t="n">
        <v>0</v>
      </c>
      <c r="AZ116" s="2" t="n">
        <v>43479708</v>
      </c>
      <c r="BA116" s="1" t="n">
        <v>3817000</v>
      </c>
      <c r="BB116" s="1" t="n">
        <v>0</v>
      </c>
      <c r="BC116" s="1" t="n">
        <v>47296708</v>
      </c>
      <c r="BD116" s="1" t="n">
        <v>7631000</v>
      </c>
      <c r="BE116" s="1" t="n">
        <v>2891480</v>
      </c>
      <c r="BF116" s="1" t="n">
        <v>835532</v>
      </c>
      <c r="BG116" s="1" t="n">
        <v>71168065</v>
      </c>
      <c r="BH116" s="1" t="n">
        <v>1126322471</v>
      </c>
      <c r="BI116" s="1" t="n">
        <v>13922554</v>
      </c>
      <c r="BJ116" s="1" t="n">
        <v>1140245025</v>
      </c>
      <c r="BK116" s="1" t="n">
        <v>125893922</v>
      </c>
      <c r="BL116" s="1" t="n">
        <v>0</v>
      </c>
      <c r="BM116" s="1" t="n">
        <v>10500000</v>
      </c>
      <c r="BN116" s="1" t="n">
        <v>4800000</v>
      </c>
      <c r="BO116" s="1" t="n">
        <v>0</v>
      </c>
      <c r="BP116" s="1" t="n">
        <v>0</v>
      </c>
      <c r="BQ116" s="1" t="n">
        <v>1281438947</v>
      </c>
      <c r="BR116" s="1" t="n">
        <v>580923067</v>
      </c>
      <c r="BS116" s="1" t="n">
        <v>40811450</v>
      </c>
      <c r="BT116" s="1" t="n">
        <v>0</v>
      </c>
      <c r="BU116" s="1" t="n">
        <v>621734517</v>
      </c>
      <c r="BV116" s="1" t="n">
        <v>4859372</v>
      </c>
      <c r="BW116" s="1" t="n">
        <v>1908032836</v>
      </c>
      <c r="BX116" s="1" t="n">
        <v>446444238</v>
      </c>
      <c r="BY116" s="1" t="n">
        <v>8065196</v>
      </c>
      <c r="BZ116" s="1" t="n">
        <v>454509434</v>
      </c>
      <c r="CA116" s="1" t="n">
        <v>128055436</v>
      </c>
      <c r="CB116" s="1" t="n">
        <v>43675603</v>
      </c>
      <c r="CC116" s="1" t="n">
        <v>245534552</v>
      </c>
      <c r="CD116" s="1" t="n">
        <v>1096</v>
      </c>
      <c r="CE116" s="1" t="n">
        <v>13631888</v>
      </c>
      <c r="CF116" s="1" t="n">
        <v>0</v>
      </c>
      <c r="CG116" s="1" t="n">
        <v>66491442</v>
      </c>
      <c r="CH116" s="1" t="n">
        <v>0</v>
      </c>
      <c r="CI116" s="1" t="n">
        <v>3991694</v>
      </c>
      <c r="CJ116" s="1" t="n">
        <v>0</v>
      </c>
      <c r="CK116" s="1" t="n">
        <v>2935092046</v>
      </c>
      <c r="CL116" s="1" t="n">
        <v>128055436</v>
      </c>
      <c r="CM116" s="1" t="n">
        <v>0</v>
      </c>
      <c r="CN116" s="1" t="n">
        <v>656179889</v>
      </c>
      <c r="CO116" s="1" t="n">
        <v>620486284</v>
      </c>
      <c r="CP116" s="1" t="n">
        <v>0</v>
      </c>
      <c r="CQ116" s="1" t="n">
        <v>0</v>
      </c>
      <c r="CR116" s="1" t="n">
        <v>35693605</v>
      </c>
      <c r="CS116" s="1" t="n">
        <v>0</v>
      </c>
      <c r="CT116" s="1" t="n">
        <v>174936624</v>
      </c>
      <c r="CU116" s="1" t="n">
        <v>20918261</v>
      </c>
      <c r="CV116" s="1" t="n">
        <v>0</v>
      </c>
      <c r="CW116" s="1" t="n">
        <v>13043183</v>
      </c>
      <c r="CX116" s="1" t="n">
        <v>140975180</v>
      </c>
      <c r="CY116" s="1" t="n">
        <v>0</v>
      </c>
      <c r="CZ116" s="1" t="n">
        <v>831116513</v>
      </c>
      <c r="DA116" s="1" t="n">
        <v>641404545</v>
      </c>
      <c r="DB116" s="1" t="n">
        <v>0</v>
      </c>
      <c r="DC116" s="1" t="n">
        <v>13043183</v>
      </c>
      <c r="DD116" s="1" t="n">
        <v>176668785</v>
      </c>
      <c r="DE116" s="1" t="n">
        <v>0</v>
      </c>
      <c r="DF116" s="1" t="n">
        <v>1121733010</v>
      </c>
      <c r="DG116" s="1" t="n">
        <v>1126322471</v>
      </c>
      <c r="DH116" s="1" t="n">
        <v>4589461</v>
      </c>
      <c r="DI116" s="1" t="n">
        <v>0</v>
      </c>
      <c r="DJ116" s="1" t="n">
        <v>0</v>
      </c>
      <c r="DK116" s="1" t="n">
        <v>1121733010</v>
      </c>
      <c r="DL116" s="1" t="n">
        <v>1126322471</v>
      </c>
      <c r="DM116" s="1" t="n">
        <v>4589461</v>
      </c>
      <c r="DN116" s="1" t="n">
        <v>0</v>
      </c>
      <c r="DO116" s="1" t="n">
        <v>0</v>
      </c>
      <c r="DP116" s="1" t="n">
        <v>13909835</v>
      </c>
      <c r="DQ116" s="1" t="n">
        <v>13922554</v>
      </c>
      <c r="DR116" s="1" t="n">
        <v>12719</v>
      </c>
      <c r="DS116" s="1" t="n">
        <v>0</v>
      </c>
      <c r="DT116" s="1" t="n">
        <v>0</v>
      </c>
      <c r="DU116" s="1" t="n">
        <v>13909835</v>
      </c>
      <c r="DV116" s="1" t="n">
        <v>13922554</v>
      </c>
      <c r="DW116" s="1" t="n">
        <v>12719</v>
      </c>
      <c r="DX116" s="1" t="n">
        <v>0</v>
      </c>
      <c r="DY116" s="1" t="n">
        <v>0</v>
      </c>
      <c r="DZ116" s="1" t="n">
        <v>125893922</v>
      </c>
      <c r="EA116" s="1" t="n">
        <v>125893922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15000000</v>
      </c>
      <c r="EK116" s="1" t="n">
        <v>15300000</v>
      </c>
      <c r="EL116" s="1" t="n">
        <v>300000</v>
      </c>
      <c r="EM116" s="1" t="n">
        <v>0</v>
      </c>
      <c r="EN116" s="1" t="n">
        <v>0</v>
      </c>
      <c r="EO116" s="1" t="n">
        <v>446444238</v>
      </c>
      <c r="EP116" s="1" t="n">
        <v>446444238</v>
      </c>
      <c r="EQ116" s="1" t="n">
        <v>0</v>
      </c>
      <c r="ER116" s="1" t="n">
        <v>128055436</v>
      </c>
      <c r="ES116" s="1" t="n">
        <v>128055436</v>
      </c>
      <c r="ET116" s="1" t="n">
        <v>0</v>
      </c>
    </row>
    <row r="117" customFormat="fals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150</v>
      </c>
      <c r="D117" s="1" t="n">
        <v>142</v>
      </c>
      <c r="E117" s="5" t="s">
        <v>266</v>
      </c>
      <c r="F117" s="1" t="n">
        <v>199747096</v>
      </c>
      <c r="G117" s="1" t="n">
        <v>16476035</v>
      </c>
      <c r="H117" s="1" t="n">
        <v>216223131</v>
      </c>
      <c r="I117" s="1" t="n">
        <v>47314703</v>
      </c>
      <c r="J117" s="1" t="n">
        <v>2405911</v>
      </c>
      <c r="K117" s="1" t="n">
        <v>49720614</v>
      </c>
      <c r="L117" s="1" t="n">
        <v>265943745</v>
      </c>
      <c r="M117" s="1" t="n">
        <v>0</v>
      </c>
      <c r="N117" s="1" t="n">
        <v>148643011</v>
      </c>
      <c r="O117" s="1" t="n">
        <v>5725556</v>
      </c>
      <c r="P117" s="1" t="n">
        <v>34446000</v>
      </c>
      <c r="Q117" s="1" t="n">
        <v>3417000</v>
      </c>
      <c r="R117" s="1" t="n">
        <v>0</v>
      </c>
      <c r="S117" s="1" t="n">
        <v>0</v>
      </c>
      <c r="T117" s="1" t="n">
        <v>192231567</v>
      </c>
      <c r="U117" s="1" t="n">
        <v>260505384</v>
      </c>
      <c r="V117" s="1" t="n">
        <v>5725556</v>
      </c>
      <c r="W117" s="1" t="n">
        <v>26524000</v>
      </c>
      <c r="X117" s="1" t="n">
        <v>18195000</v>
      </c>
      <c r="Y117" s="1" t="n">
        <v>0</v>
      </c>
      <c r="Z117" s="1" t="n">
        <v>0</v>
      </c>
      <c r="AA117" s="1" t="n">
        <v>10678606</v>
      </c>
      <c r="AB117" s="1" t="n">
        <v>65400346</v>
      </c>
      <c r="AC117" s="1" t="n">
        <v>37284560</v>
      </c>
      <c r="AD117" s="1" t="n">
        <v>8047987</v>
      </c>
      <c r="AE117" s="1" t="n">
        <v>0</v>
      </c>
      <c r="AF117" s="1" t="n">
        <v>33212000</v>
      </c>
      <c r="AG117" s="1" t="n">
        <v>1866000</v>
      </c>
      <c r="AH117" s="1" t="n">
        <v>8579000</v>
      </c>
      <c r="AI117" s="1" t="n">
        <v>2557000</v>
      </c>
      <c r="AJ117" s="1" t="n">
        <v>17184000</v>
      </c>
      <c r="AK117" s="1" t="n">
        <v>0</v>
      </c>
      <c r="AL117" s="1" t="n">
        <v>6687564</v>
      </c>
      <c r="AM117" s="1" t="n">
        <v>5543600</v>
      </c>
      <c r="AN117" s="1" t="n">
        <v>966165915</v>
      </c>
      <c r="AO117" s="1" t="n">
        <v>5896489</v>
      </c>
      <c r="AP117" s="1" t="n">
        <v>5896489</v>
      </c>
      <c r="AQ117" s="1" t="n">
        <v>0</v>
      </c>
      <c r="AR117" s="1" t="n">
        <v>210624205</v>
      </c>
      <c r="AS117" s="1" t="n">
        <v>0</v>
      </c>
      <c r="AT117" s="1" t="n">
        <v>16476035</v>
      </c>
      <c r="AU117" s="1" t="n">
        <v>16476035</v>
      </c>
      <c r="AV117" s="1" t="n">
        <v>2405911</v>
      </c>
      <c r="AW117" s="1" t="n">
        <v>2405911</v>
      </c>
      <c r="AX117" s="1" t="n">
        <v>18881946</v>
      </c>
      <c r="AY117" s="1" t="n">
        <v>0</v>
      </c>
      <c r="AZ117" s="2" t="n">
        <v>12864341</v>
      </c>
      <c r="BA117" s="1" t="n">
        <v>0</v>
      </c>
      <c r="BB117" s="1" t="n">
        <v>0</v>
      </c>
      <c r="BC117" s="1" t="n">
        <v>12864341</v>
      </c>
      <c r="BD117" s="1" t="n">
        <v>2364000</v>
      </c>
      <c r="BE117" s="1" t="n">
        <v>1167560</v>
      </c>
      <c r="BF117" s="1" t="n">
        <v>340142</v>
      </c>
      <c r="BG117" s="1" t="n">
        <v>43139628</v>
      </c>
      <c r="BH117" s="1" t="n">
        <v>286432347</v>
      </c>
      <c r="BI117" s="1" t="n">
        <v>2710206</v>
      </c>
      <c r="BJ117" s="1" t="n">
        <v>289142553</v>
      </c>
      <c r="BK117" s="1" t="n">
        <v>28449912</v>
      </c>
      <c r="BL117" s="1" t="n">
        <v>0</v>
      </c>
      <c r="BM117" s="1" t="n">
        <v>2800000</v>
      </c>
      <c r="BN117" s="1" t="n">
        <v>2200000</v>
      </c>
      <c r="BO117" s="1" t="n">
        <v>0</v>
      </c>
      <c r="BP117" s="1" t="n">
        <v>0</v>
      </c>
      <c r="BQ117" s="1" t="n">
        <v>322592465</v>
      </c>
      <c r="BR117" s="1" t="n">
        <v>250967152</v>
      </c>
      <c r="BS117" s="1" t="n">
        <v>14602128</v>
      </c>
      <c r="BT117" s="1" t="n">
        <v>0</v>
      </c>
      <c r="BU117" s="1" t="n">
        <v>265569280</v>
      </c>
      <c r="BV117" s="1" t="n">
        <v>1324972</v>
      </c>
      <c r="BW117" s="1" t="n">
        <v>589486717</v>
      </c>
      <c r="BX117" s="1" t="n">
        <v>139895809</v>
      </c>
      <c r="BY117" s="1" t="n">
        <v>2580826</v>
      </c>
      <c r="BZ117" s="1" t="n">
        <v>142476635</v>
      </c>
      <c r="CA117" s="1" t="n">
        <v>38103630</v>
      </c>
      <c r="CB117" s="1" t="n">
        <v>22899169</v>
      </c>
      <c r="CC117" s="1" t="n">
        <v>76361198</v>
      </c>
      <c r="CD117" s="1" t="n">
        <v>12940</v>
      </c>
      <c r="CE117" s="1" t="n">
        <v>6286831</v>
      </c>
      <c r="CF117" s="1" t="n">
        <v>0</v>
      </c>
      <c r="CG117" s="1" t="n">
        <v>41428978</v>
      </c>
      <c r="CH117" s="1" t="n">
        <v>0</v>
      </c>
      <c r="CI117" s="1" t="n">
        <v>73700</v>
      </c>
      <c r="CJ117" s="1" t="n">
        <v>0</v>
      </c>
      <c r="CK117" s="1" t="n">
        <v>960269426</v>
      </c>
      <c r="CL117" s="1" t="n">
        <v>38103630</v>
      </c>
      <c r="CM117" s="1" t="n">
        <v>2000</v>
      </c>
      <c r="CN117" s="1" t="n">
        <v>212716211</v>
      </c>
      <c r="CO117" s="1" t="n">
        <v>207767401</v>
      </c>
      <c r="CP117" s="1" t="n">
        <v>0</v>
      </c>
      <c r="CQ117" s="1" t="n">
        <v>0</v>
      </c>
      <c r="CR117" s="1" t="n">
        <v>4948810</v>
      </c>
      <c r="CS117" s="1" t="n">
        <v>0</v>
      </c>
      <c r="CT117" s="1" t="n">
        <v>36729811</v>
      </c>
      <c r="CU117" s="1" t="n">
        <v>8455730</v>
      </c>
      <c r="CV117" s="1" t="n">
        <v>0</v>
      </c>
      <c r="CW117" s="1" t="n">
        <v>1043940</v>
      </c>
      <c r="CX117" s="1" t="n">
        <v>27230141</v>
      </c>
      <c r="CY117" s="1" t="n">
        <v>0</v>
      </c>
      <c r="CZ117" s="1" t="n">
        <v>249446022</v>
      </c>
      <c r="DA117" s="1" t="n">
        <v>216223131</v>
      </c>
      <c r="DB117" s="1" t="n">
        <v>0</v>
      </c>
      <c r="DC117" s="1" t="n">
        <v>1043940</v>
      </c>
      <c r="DD117" s="1" t="n">
        <v>32178951</v>
      </c>
      <c r="DE117" s="1" t="n">
        <v>0</v>
      </c>
      <c r="DF117" s="1" t="n">
        <v>284362314</v>
      </c>
      <c r="DG117" s="1" t="n">
        <v>286432347</v>
      </c>
      <c r="DH117" s="1" t="n">
        <v>2070033</v>
      </c>
      <c r="DI117" s="1" t="n">
        <v>0</v>
      </c>
      <c r="DJ117" s="1" t="n">
        <v>0</v>
      </c>
      <c r="DK117" s="1" t="n">
        <v>284362314</v>
      </c>
      <c r="DL117" s="1" t="n">
        <v>286432347</v>
      </c>
      <c r="DM117" s="1" t="n">
        <v>2070033</v>
      </c>
      <c r="DN117" s="1" t="n">
        <v>0</v>
      </c>
      <c r="DO117" s="1" t="n">
        <v>0</v>
      </c>
      <c r="DP117" s="1" t="n">
        <v>2710206</v>
      </c>
      <c r="DQ117" s="1" t="n">
        <v>2710206</v>
      </c>
      <c r="DR117" s="1" t="n">
        <v>0</v>
      </c>
      <c r="DS117" s="1" t="n">
        <v>0</v>
      </c>
      <c r="DT117" s="1" t="n">
        <v>0</v>
      </c>
      <c r="DU117" s="1" t="n">
        <v>2710206</v>
      </c>
      <c r="DV117" s="1" t="n">
        <v>2710206</v>
      </c>
      <c r="DW117" s="1" t="n">
        <v>0</v>
      </c>
      <c r="DX117" s="1" t="n">
        <v>0</v>
      </c>
      <c r="DY117" s="1" t="n">
        <v>0</v>
      </c>
      <c r="DZ117" s="1" t="n">
        <v>28449912</v>
      </c>
      <c r="EA117" s="1" t="n">
        <v>28449912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5000000</v>
      </c>
      <c r="EK117" s="1" t="n">
        <v>5000000</v>
      </c>
      <c r="EL117" s="1" t="n">
        <v>0</v>
      </c>
      <c r="EM117" s="1" t="n">
        <v>0</v>
      </c>
      <c r="EN117" s="1" t="n">
        <v>0</v>
      </c>
      <c r="EO117" s="1" t="n">
        <v>139895809</v>
      </c>
      <c r="EP117" s="1" t="n">
        <v>139895809</v>
      </c>
      <c r="EQ117" s="1" t="n">
        <v>0</v>
      </c>
      <c r="ER117" s="1" t="n">
        <v>38103630</v>
      </c>
      <c r="ES117" s="1" t="n">
        <v>38103630</v>
      </c>
      <c r="ET117" s="1" t="n">
        <v>0</v>
      </c>
    </row>
    <row r="118" customFormat="fals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150</v>
      </c>
      <c r="D118" s="1" t="n">
        <v>143</v>
      </c>
      <c r="E118" s="5" t="s">
        <v>267</v>
      </c>
      <c r="F118" s="1" t="n">
        <v>536405851</v>
      </c>
      <c r="G118" s="1" t="n">
        <v>57638281</v>
      </c>
      <c r="H118" s="1" t="n">
        <v>594044132</v>
      </c>
      <c r="I118" s="1" t="n">
        <v>64563860</v>
      </c>
      <c r="J118" s="1" t="n">
        <v>3289530</v>
      </c>
      <c r="K118" s="1" t="n">
        <v>67853390</v>
      </c>
      <c r="L118" s="1" t="n">
        <v>661897522</v>
      </c>
      <c r="M118" s="1" t="n">
        <v>0</v>
      </c>
      <c r="N118" s="1" t="n">
        <v>374431659</v>
      </c>
      <c r="O118" s="1" t="n">
        <v>9591914</v>
      </c>
      <c r="P118" s="1" t="n">
        <v>17464000</v>
      </c>
      <c r="Q118" s="1" t="n">
        <v>5200000</v>
      </c>
      <c r="R118" s="1" t="n">
        <v>0</v>
      </c>
      <c r="S118" s="1" t="n">
        <v>0</v>
      </c>
      <c r="T118" s="1" t="n">
        <v>406687573</v>
      </c>
      <c r="U118" s="1" t="n">
        <v>236805851</v>
      </c>
      <c r="V118" s="1" t="n">
        <v>9591914</v>
      </c>
      <c r="W118" s="1" t="n">
        <v>67312000</v>
      </c>
      <c r="X118" s="1" t="n">
        <v>32987000</v>
      </c>
      <c r="Y118" s="1" t="n">
        <v>0</v>
      </c>
      <c r="Z118" s="1" t="n">
        <v>0</v>
      </c>
      <c r="AA118" s="1" t="n">
        <v>37418748</v>
      </c>
      <c r="AB118" s="1" t="n">
        <v>166178669</v>
      </c>
      <c r="AC118" s="1" t="n">
        <v>66257340</v>
      </c>
      <c r="AD118" s="1" t="n">
        <v>16986088</v>
      </c>
      <c r="AE118" s="1" t="n">
        <v>0</v>
      </c>
      <c r="AF118" s="1" t="n">
        <v>6408135</v>
      </c>
      <c r="AG118" s="1" t="n">
        <v>6066667</v>
      </c>
      <c r="AH118" s="1" t="n">
        <v>10145000</v>
      </c>
      <c r="AI118" s="1" t="n">
        <v>35604340</v>
      </c>
      <c r="AJ118" s="1" t="n">
        <v>0</v>
      </c>
      <c r="AK118" s="1" t="n">
        <v>0</v>
      </c>
      <c r="AL118" s="1" t="n">
        <v>61855509</v>
      </c>
      <c r="AM118" s="1" t="n">
        <v>6346272</v>
      </c>
      <c r="AN118" s="1" t="n">
        <v>1828548628</v>
      </c>
      <c r="AO118" s="1" t="n">
        <v>61259993</v>
      </c>
      <c r="AP118" s="1" t="n">
        <v>61259993</v>
      </c>
      <c r="AQ118" s="1" t="n">
        <v>0</v>
      </c>
      <c r="AR118" s="1" t="n">
        <v>182227959</v>
      </c>
      <c r="AS118" s="1" t="n">
        <v>0</v>
      </c>
      <c r="AT118" s="1" t="n">
        <v>57638281</v>
      </c>
      <c r="AU118" s="1" t="n">
        <v>57638281</v>
      </c>
      <c r="AV118" s="1" t="n">
        <v>3289530</v>
      </c>
      <c r="AW118" s="1" t="n">
        <v>3289530</v>
      </c>
      <c r="AX118" s="1" t="n">
        <v>60927811</v>
      </c>
      <c r="AY118" s="1" t="n">
        <v>0</v>
      </c>
      <c r="AZ118" s="2" t="n">
        <v>32819764</v>
      </c>
      <c r="BA118" s="1" t="n">
        <v>0</v>
      </c>
      <c r="BB118" s="1" t="n">
        <v>0</v>
      </c>
      <c r="BC118" s="1" t="n">
        <v>32819764</v>
      </c>
      <c r="BD118" s="1" t="n">
        <v>5721000</v>
      </c>
      <c r="BE118" s="1" t="n">
        <v>3966300</v>
      </c>
      <c r="BF118" s="1" t="n">
        <v>1193953</v>
      </c>
      <c r="BG118" s="1" t="n">
        <v>11738606</v>
      </c>
      <c r="BH118" s="1" t="n">
        <v>708590658</v>
      </c>
      <c r="BI118" s="1" t="n">
        <v>5786017</v>
      </c>
      <c r="BJ118" s="1" t="n">
        <v>714376675</v>
      </c>
      <c r="BK118" s="1" t="n">
        <v>66940380</v>
      </c>
      <c r="BL118" s="1" t="n">
        <v>0</v>
      </c>
      <c r="BM118" s="1" t="n">
        <v>9100000</v>
      </c>
      <c r="BN118" s="1" t="n">
        <v>3030000</v>
      </c>
      <c r="BO118" s="1" t="n">
        <v>0</v>
      </c>
      <c r="BP118" s="1" t="n">
        <v>0</v>
      </c>
      <c r="BQ118" s="1" t="n">
        <v>793447055</v>
      </c>
      <c r="BR118" s="1" t="n">
        <v>235853344</v>
      </c>
      <c r="BS118" s="1" t="n">
        <v>20031740</v>
      </c>
      <c r="BT118" s="1" t="n">
        <v>0</v>
      </c>
      <c r="BU118" s="1" t="n">
        <v>255885084</v>
      </c>
      <c r="BV118" s="1" t="n">
        <v>2301508</v>
      </c>
      <c r="BW118" s="1" t="n">
        <v>1051633647</v>
      </c>
      <c r="BX118" s="1" t="n">
        <v>301169145</v>
      </c>
      <c r="BY118" s="1" t="n">
        <v>2869996</v>
      </c>
      <c r="BZ118" s="1" t="n">
        <v>304039141</v>
      </c>
      <c r="CA118" s="1" t="n">
        <v>96789784</v>
      </c>
      <c r="CB118" s="1" t="n">
        <v>38362538</v>
      </c>
      <c r="CC118" s="1" t="n">
        <v>203393537</v>
      </c>
      <c r="CD118" s="1" t="n">
        <v>629</v>
      </c>
      <c r="CE118" s="1" t="n">
        <v>13878543</v>
      </c>
      <c r="CF118" s="1" t="n">
        <v>0</v>
      </c>
      <c r="CG118" s="1" t="n">
        <v>43879340</v>
      </c>
      <c r="CH118" s="1" t="n">
        <v>0</v>
      </c>
      <c r="CI118" s="1" t="n">
        <v>3572870</v>
      </c>
      <c r="CJ118" s="1" t="n">
        <v>0</v>
      </c>
      <c r="CK118" s="1" t="n">
        <v>1767288635</v>
      </c>
      <c r="CL118" s="1" t="n">
        <v>96789784</v>
      </c>
      <c r="CM118" s="1" t="n">
        <v>0</v>
      </c>
      <c r="CN118" s="1" t="n">
        <v>596673336</v>
      </c>
      <c r="CO118" s="1" t="n">
        <v>573124947</v>
      </c>
      <c r="CP118" s="1" t="n">
        <v>0</v>
      </c>
      <c r="CQ118" s="1" t="n">
        <v>0</v>
      </c>
      <c r="CR118" s="1" t="n">
        <v>23548389</v>
      </c>
      <c r="CS118" s="1" t="n">
        <v>0</v>
      </c>
      <c r="CT118" s="1" t="n">
        <v>109245781</v>
      </c>
      <c r="CU118" s="1" t="n">
        <v>20919185</v>
      </c>
      <c r="CV118" s="1" t="n">
        <v>0</v>
      </c>
      <c r="CW118" s="1" t="n">
        <v>38579173</v>
      </c>
      <c r="CX118" s="1" t="n">
        <v>49747423</v>
      </c>
      <c r="CY118" s="1" t="n">
        <v>0</v>
      </c>
      <c r="CZ118" s="1" t="n">
        <v>705919117</v>
      </c>
      <c r="DA118" s="1" t="n">
        <v>594044132</v>
      </c>
      <c r="DB118" s="1" t="n">
        <v>0</v>
      </c>
      <c r="DC118" s="1" t="n">
        <v>38579173</v>
      </c>
      <c r="DD118" s="1" t="n">
        <v>73295812</v>
      </c>
      <c r="DE118" s="1" t="n">
        <v>0</v>
      </c>
      <c r="DF118" s="1" t="n">
        <v>705518189</v>
      </c>
      <c r="DG118" s="1" t="n">
        <v>708590658</v>
      </c>
      <c r="DH118" s="1" t="n">
        <v>3072469</v>
      </c>
      <c r="DI118" s="1" t="n">
        <v>0</v>
      </c>
      <c r="DJ118" s="1" t="n">
        <v>0</v>
      </c>
      <c r="DK118" s="1" t="n">
        <v>705518189</v>
      </c>
      <c r="DL118" s="1" t="n">
        <v>708590658</v>
      </c>
      <c r="DM118" s="1" t="n">
        <v>3072469</v>
      </c>
      <c r="DN118" s="1" t="n">
        <v>0</v>
      </c>
      <c r="DO118" s="1" t="n">
        <v>0</v>
      </c>
      <c r="DP118" s="1" t="n">
        <v>5786017</v>
      </c>
      <c r="DQ118" s="1" t="n">
        <v>5786017</v>
      </c>
      <c r="DR118" s="1" t="n">
        <v>0</v>
      </c>
      <c r="DS118" s="1" t="n">
        <v>0</v>
      </c>
      <c r="DT118" s="1" t="n">
        <v>0</v>
      </c>
      <c r="DU118" s="1" t="n">
        <v>5786017</v>
      </c>
      <c r="DV118" s="1" t="n">
        <v>5786017</v>
      </c>
      <c r="DW118" s="1" t="n">
        <v>0</v>
      </c>
      <c r="DX118" s="1" t="n">
        <v>0</v>
      </c>
      <c r="DY118" s="1" t="n">
        <v>0</v>
      </c>
      <c r="DZ118" s="1" t="n">
        <v>66940380</v>
      </c>
      <c r="EA118" s="1" t="n">
        <v>6694038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12130000</v>
      </c>
      <c r="EK118" s="1" t="n">
        <v>12130000</v>
      </c>
      <c r="EL118" s="1" t="n">
        <v>0</v>
      </c>
      <c r="EM118" s="1" t="n">
        <v>0</v>
      </c>
      <c r="EN118" s="1" t="n">
        <v>0</v>
      </c>
      <c r="EO118" s="1" t="n">
        <v>301169145</v>
      </c>
      <c r="EP118" s="1" t="n">
        <v>301169145</v>
      </c>
      <c r="EQ118" s="1" t="n">
        <v>0</v>
      </c>
      <c r="ER118" s="1" t="n">
        <v>96789784</v>
      </c>
      <c r="ES118" s="1" t="n">
        <v>96789784</v>
      </c>
      <c r="ET118" s="1" t="n">
        <v>0</v>
      </c>
    </row>
    <row r="119" customFormat="fals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150</v>
      </c>
      <c r="D119" s="1" t="n">
        <v>144</v>
      </c>
      <c r="E119" s="5" t="s">
        <v>268</v>
      </c>
      <c r="F119" s="1" t="n">
        <v>195710710</v>
      </c>
      <c r="G119" s="1" t="n">
        <v>12781134</v>
      </c>
      <c r="H119" s="1" t="n">
        <v>208491844</v>
      </c>
      <c r="I119" s="1" t="n">
        <v>24317137</v>
      </c>
      <c r="J119" s="1" t="n">
        <v>710339</v>
      </c>
      <c r="K119" s="1" t="n">
        <v>25027476</v>
      </c>
      <c r="L119" s="1" t="n">
        <v>233519320</v>
      </c>
      <c r="M119" s="1" t="n">
        <v>0</v>
      </c>
      <c r="N119" s="1" t="n">
        <v>151221223</v>
      </c>
      <c r="O119" s="1" t="n">
        <v>3396534</v>
      </c>
      <c r="P119" s="1" t="n">
        <v>29365000</v>
      </c>
      <c r="Q119" s="1" t="n">
        <v>7822000</v>
      </c>
      <c r="R119" s="1" t="n">
        <v>0</v>
      </c>
      <c r="S119" s="1" t="n">
        <v>0</v>
      </c>
      <c r="T119" s="1" t="n">
        <v>191804757</v>
      </c>
      <c r="U119" s="1" t="n">
        <v>123993056</v>
      </c>
      <c r="V119" s="1" t="n">
        <v>3396534</v>
      </c>
      <c r="W119" s="1" t="n">
        <v>27109000</v>
      </c>
      <c r="X119" s="1" t="n">
        <v>11788000</v>
      </c>
      <c r="Y119" s="1" t="n">
        <v>0</v>
      </c>
      <c r="Z119" s="1" t="n">
        <v>0</v>
      </c>
      <c r="AA119" s="1" t="n">
        <v>9320879</v>
      </c>
      <c r="AB119" s="1" t="n">
        <v>70398565</v>
      </c>
      <c r="AC119" s="1" t="n">
        <v>14582500</v>
      </c>
      <c r="AD119" s="1" t="n">
        <v>4296223</v>
      </c>
      <c r="AE119" s="1" t="n">
        <v>0</v>
      </c>
      <c r="AF119" s="1" t="n">
        <v>2491000</v>
      </c>
      <c r="AG119" s="1" t="n">
        <v>2800000</v>
      </c>
      <c r="AH119" s="1" t="n">
        <v>3550000</v>
      </c>
      <c r="AI119" s="1" t="n">
        <v>35810000</v>
      </c>
      <c r="AJ119" s="1" t="n">
        <v>41924851</v>
      </c>
      <c r="AK119" s="1" t="n">
        <v>0</v>
      </c>
      <c r="AL119" s="1" t="n">
        <v>1674518</v>
      </c>
      <c r="AM119" s="1" t="n">
        <v>1194300</v>
      </c>
      <c r="AN119" s="1" t="n">
        <v>779653503</v>
      </c>
      <c r="AO119" s="1" t="n">
        <v>6039045</v>
      </c>
      <c r="AP119" s="1" t="n">
        <v>6039045</v>
      </c>
      <c r="AQ119" s="1" t="n">
        <v>0</v>
      </c>
      <c r="AR119" s="1" t="n">
        <v>45000000</v>
      </c>
      <c r="AS119" s="1" t="n">
        <v>0</v>
      </c>
      <c r="AT119" s="1" t="n">
        <v>12781134</v>
      </c>
      <c r="AU119" s="1" t="n">
        <v>12781134</v>
      </c>
      <c r="AV119" s="1" t="n">
        <v>710339</v>
      </c>
      <c r="AW119" s="1" t="n">
        <v>710339</v>
      </c>
      <c r="AX119" s="1" t="n">
        <v>13491473</v>
      </c>
      <c r="AY119" s="1" t="n">
        <v>0</v>
      </c>
      <c r="AZ119" s="2" t="n">
        <v>11793779</v>
      </c>
      <c r="BA119" s="1" t="n">
        <v>0</v>
      </c>
      <c r="BB119" s="1" t="n">
        <v>0</v>
      </c>
      <c r="BC119" s="1" t="n">
        <v>11793779</v>
      </c>
      <c r="BD119" s="1" t="n">
        <v>2126000</v>
      </c>
      <c r="BE119" s="1" t="n">
        <v>460900</v>
      </c>
      <c r="BF119" s="1" t="n">
        <v>178695</v>
      </c>
      <c r="BG119" s="1" t="n">
        <v>5289444</v>
      </c>
      <c r="BH119" s="1" t="n">
        <v>303162394</v>
      </c>
      <c r="BI119" s="1" t="n">
        <v>3069806</v>
      </c>
      <c r="BJ119" s="1" t="n">
        <v>306232200</v>
      </c>
      <c r="BK119" s="1" t="n">
        <v>26389982</v>
      </c>
      <c r="BL119" s="1" t="n">
        <v>0</v>
      </c>
      <c r="BM119" s="1" t="n">
        <v>4200000</v>
      </c>
      <c r="BN119" s="1" t="n">
        <v>880000</v>
      </c>
      <c r="BO119" s="1" t="n">
        <v>0</v>
      </c>
      <c r="BP119" s="1" t="n">
        <v>0</v>
      </c>
      <c r="BQ119" s="1" t="n">
        <v>337702182</v>
      </c>
      <c r="BR119" s="1" t="n">
        <v>125965756</v>
      </c>
      <c r="BS119" s="1" t="n">
        <v>9175719</v>
      </c>
      <c r="BT119" s="1" t="n">
        <v>0</v>
      </c>
      <c r="BU119" s="1" t="n">
        <v>135141475</v>
      </c>
      <c r="BV119" s="1" t="n">
        <v>1043196</v>
      </c>
      <c r="BW119" s="1" t="n">
        <v>473886853</v>
      </c>
      <c r="BX119" s="1" t="n">
        <v>119970864</v>
      </c>
      <c r="BY119" s="1" t="n">
        <v>1540304</v>
      </c>
      <c r="BZ119" s="1" t="n">
        <v>121511168</v>
      </c>
      <c r="CA119" s="1" t="n">
        <v>34882467</v>
      </c>
      <c r="CB119" s="1" t="n">
        <v>13584324</v>
      </c>
      <c r="CC119" s="1" t="n">
        <v>86272270</v>
      </c>
      <c r="CD119" s="1" t="n">
        <v>195</v>
      </c>
      <c r="CE119" s="1" t="n">
        <v>2405785</v>
      </c>
      <c r="CF119" s="1" t="n">
        <v>0</v>
      </c>
      <c r="CG119" s="1" t="n">
        <v>35007291</v>
      </c>
      <c r="CH119" s="1" t="n">
        <v>33972</v>
      </c>
      <c r="CI119" s="1" t="n">
        <v>740689</v>
      </c>
      <c r="CJ119" s="1" t="n">
        <v>0</v>
      </c>
      <c r="CK119" s="1" t="n">
        <v>773614458</v>
      </c>
      <c r="CL119" s="1" t="n">
        <v>34882467</v>
      </c>
      <c r="CM119" s="1" t="n">
        <v>0</v>
      </c>
      <c r="CN119" s="1" t="n">
        <v>210547728</v>
      </c>
      <c r="CO119" s="1" t="n">
        <v>207341898</v>
      </c>
      <c r="CP119" s="1" t="n">
        <v>0</v>
      </c>
      <c r="CQ119" s="1" t="n">
        <v>0</v>
      </c>
      <c r="CR119" s="1" t="n">
        <v>3205830</v>
      </c>
      <c r="CS119" s="1" t="n">
        <v>0</v>
      </c>
      <c r="CT119" s="1" t="n">
        <v>9728714</v>
      </c>
      <c r="CU119" s="1" t="n">
        <v>1149946</v>
      </c>
      <c r="CV119" s="1" t="n">
        <v>0</v>
      </c>
      <c r="CW119" s="1" t="n">
        <v>554200</v>
      </c>
      <c r="CX119" s="1" t="n">
        <v>8024568</v>
      </c>
      <c r="CY119" s="1" t="n">
        <v>0</v>
      </c>
      <c r="CZ119" s="1" t="n">
        <v>220276442</v>
      </c>
      <c r="DA119" s="1" t="n">
        <v>208491844</v>
      </c>
      <c r="DB119" s="1" t="n">
        <v>0</v>
      </c>
      <c r="DC119" s="1" t="n">
        <v>554200</v>
      </c>
      <c r="DD119" s="1" t="n">
        <v>11230398</v>
      </c>
      <c r="DE119" s="1" t="n">
        <v>0</v>
      </c>
      <c r="DF119" s="1" t="n">
        <v>303161113</v>
      </c>
      <c r="DG119" s="1" t="n">
        <v>303162394</v>
      </c>
      <c r="DH119" s="1" t="n">
        <v>1281</v>
      </c>
      <c r="DI119" s="1" t="n">
        <v>0</v>
      </c>
      <c r="DJ119" s="1" t="n">
        <v>0</v>
      </c>
      <c r="DK119" s="1" t="n">
        <v>303161113</v>
      </c>
      <c r="DL119" s="1" t="n">
        <v>303162394</v>
      </c>
      <c r="DM119" s="1" t="n">
        <v>1281</v>
      </c>
      <c r="DN119" s="1" t="n">
        <v>0</v>
      </c>
      <c r="DO119" s="1" t="n">
        <v>0</v>
      </c>
      <c r="DP119" s="1" t="n">
        <v>3069806</v>
      </c>
      <c r="DQ119" s="1" t="n">
        <v>3069806</v>
      </c>
      <c r="DR119" s="1" t="n">
        <v>0</v>
      </c>
      <c r="DS119" s="1" t="n">
        <v>0</v>
      </c>
      <c r="DT119" s="1" t="n">
        <v>0</v>
      </c>
      <c r="DU119" s="1" t="n">
        <v>3069806</v>
      </c>
      <c r="DV119" s="1" t="n">
        <v>3069806</v>
      </c>
      <c r="DW119" s="1" t="n">
        <v>0</v>
      </c>
      <c r="DX119" s="1" t="n">
        <v>0</v>
      </c>
      <c r="DY119" s="1" t="n">
        <v>0</v>
      </c>
      <c r="DZ119" s="1" t="n">
        <v>26389982</v>
      </c>
      <c r="EA119" s="1" t="n">
        <v>26389982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5080000</v>
      </c>
      <c r="EK119" s="1" t="n">
        <v>5080000</v>
      </c>
      <c r="EL119" s="1" t="n">
        <v>0</v>
      </c>
      <c r="EM119" s="1" t="n">
        <v>0</v>
      </c>
      <c r="EN119" s="1" t="n">
        <v>0</v>
      </c>
      <c r="EO119" s="1" t="n">
        <v>119970864</v>
      </c>
      <c r="EP119" s="1" t="n">
        <v>119970864</v>
      </c>
      <c r="EQ119" s="1" t="n">
        <v>0</v>
      </c>
      <c r="ER119" s="1" t="n">
        <v>34882467</v>
      </c>
      <c r="ES119" s="1" t="n">
        <v>34882467</v>
      </c>
      <c r="ET119" s="1" t="n">
        <v>0</v>
      </c>
    </row>
    <row r="120" customFormat="fals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150</v>
      </c>
      <c r="D120" s="1" t="n">
        <v>145</v>
      </c>
      <c r="E120" s="5" t="s">
        <v>269</v>
      </c>
      <c r="F120" s="1" t="n">
        <v>279970010</v>
      </c>
      <c r="G120" s="1" t="n">
        <v>27413404</v>
      </c>
      <c r="H120" s="1" t="n">
        <v>307383414</v>
      </c>
      <c r="I120" s="1" t="n">
        <v>32913838</v>
      </c>
      <c r="J120" s="1" t="n">
        <v>1502077</v>
      </c>
      <c r="K120" s="1" t="n">
        <v>34415915</v>
      </c>
      <c r="L120" s="1" t="n">
        <v>341799329</v>
      </c>
      <c r="M120" s="1" t="n">
        <v>0</v>
      </c>
      <c r="N120" s="1" t="n">
        <v>222611960</v>
      </c>
      <c r="O120" s="1" t="n">
        <v>5341796</v>
      </c>
      <c r="P120" s="1" t="n">
        <v>38162000</v>
      </c>
      <c r="Q120" s="1" t="n">
        <v>2694000</v>
      </c>
      <c r="R120" s="1" t="n">
        <v>0</v>
      </c>
      <c r="S120" s="1" t="n">
        <v>0</v>
      </c>
      <c r="T120" s="1" t="n">
        <v>268809756</v>
      </c>
      <c r="U120" s="1" t="n">
        <v>129526946</v>
      </c>
      <c r="V120" s="1" t="n">
        <v>5341796</v>
      </c>
      <c r="W120" s="1" t="n">
        <v>36267000</v>
      </c>
      <c r="X120" s="1" t="n">
        <v>17143000</v>
      </c>
      <c r="Y120" s="1" t="n">
        <v>0</v>
      </c>
      <c r="Z120" s="1" t="n">
        <v>0</v>
      </c>
      <c r="AA120" s="1" t="n">
        <v>19096088</v>
      </c>
      <c r="AB120" s="1" t="n">
        <v>77861985</v>
      </c>
      <c r="AC120" s="1" t="n">
        <v>18080240</v>
      </c>
      <c r="AD120" s="1" t="n">
        <v>6214310</v>
      </c>
      <c r="AE120" s="1" t="n">
        <v>0</v>
      </c>
      <c r="AF120" s="1" t="n">
        <v>10920450</v>
      </c>
      <c r="AG120" s="1" t="n">
        <v>3266000</v>
      </c>
      <c r="AH120" s="1" t="n">
        <v>4828000</v>
      </c>
      <c r="AI120" s="1" t="n">
        <v>2200000</v>
      </c>
      <c r="AJ120" s="1" t="n">
        <v>0</v>
      </c>
      <c r="AK120" s="1" t="n">
        <v>0</v>
      </c>
      <c r="AL120" s="1" t="n">
        <v>14638845</v>
      </c>
      <c r="AM120" s="1" t="n">
        <v>4015082</v>
      </c>
      <c r="AN120" s="1" t="n">
        <v>960008827</v>
      </c>
      <c r="AO120" s="1" t="n">
        <v>40937102</v>
      </c>
      <c r="AP120" s="1" t="n">
        <v>40937102</v>
      </c>
      <c r="AQ120" s="1" t="n">
        <v>0</v>
      </c>
      <c r="AR120" s="1" t="n">
        <v>56991540</v>
      </c>
      <c r="AS120" s="1" t="n">
        <v>0</v>
      </c>
      <c r="AT120" s="1" t="n">
        <v>27413404</v>
      </c>
      <c r="AU120" s="1" t="n">
        <v>27413404</v>
      </c>
      <c r="AV120" s="1" t="n">
        <v>1502077</v>
      </c>
      <c r="AW120" s="1" t="n">
        <v>1502077</v>
      </c>
      <c r="AX120" s="1" t="n">
        <v>28915481</v>
      </c>
      <c r="AY120" s="1" t="n">
        <v>0</v>
      </c>
      <c r="AZ120" s="2" t="n">
        <v>17261856</v>
      </c>
      <c r="BA120" s="1" t="n">
        <v>0</v>
      </c>
      <c r="BB120" s="1" t="n">
        <v>0</v>
      </c>
      <c r="BC120" s="1" t="n">
        <v>17261856</v>
      </c>
      <c r="BD120" s="1" t="n">
        <v>3027000</v>
      </c>
      <c r="BE120" s="1" t="n">
        <v>663260</v>
      </c>
      <c r="BF120" s="1" t="n">
        <v>297957</v>
      </c>
      <c r="BG120" s="1" t="n">
        <v>14068567</v>
      </c>
      <c r="BH120" s="1" t="n">
        <v>384895412</v>
      </c>
      <c r="BI120" s="1" t="n">
        <v>2636014</v>
      </c>
      <c r="BJ120" s="1" t="n">
        <v>387531426</v>
      </c>
      <c r="BK120" s="1" t="n">
        <v>34738713</v>
      </c>
      <c r="BL120" s="1" t="n">
        <v>0</v>
      </c>
      <c r="BM120" s="1" t="n">
        <v>4200000</v>
      </c>
      <c r="BN120" s="1" t="n">
        <v>1060000</v>
      </c>
      <c r="BO120" s="1" t="n">
        <v>0</v>
      </c>
      <c r="BP120" s="1" t="n">
        <v>0</v>
      </c>
      <c r="BQ120" s="1" t="n">
        <v>427530139</v>
      </c>
      <c r="BR120" s="1" t="n">
        <v>120565960</v>
      </c>
      <c r="BS120" s="1" t="n">
        <v>7982349</v>
      </c>
      <c r="BT120" s="1" t="n">
        <v>0</v>
      </c>
      <c r="BU120" s="1" t="n">
        <v>128548309</v>
      </c>
      <c r="BV120" s="1" t="n">
        <v>1133385</v>
      </c>
      <c r="BW120" s="1" t="n">
        <v>557211833</v>
      </c>
      <c r="BX120" s="1" t="n">
        <v>166428076</v>
      </c>
      <c r="BY120" s="1" t="n">
        <v>1645395</v>
      </c>
      <c r="BZ120" s="1" t="n">
        <v>168073471</v>
      </c>
      <c r="CA120" s="1" t="n">
        <v>50863186</v>
      </c>
      <c r="CB120" s="1" t="n">
        <v>21364333</v>
      </c>
      <c r="CC120" s="1" t="n">
        <v>102811482</v>
      </c>
      <c r="CD120" s="1" t="n">
        <v>195</v>
      </c>
      <c r="CE120" s="1" t="n">
        <v>3313366</v>
      </c>
      <c r="CF120" s="1" t="n">
        <v>0</v>
      </c>
      <c r="CG120" s="1" t="n">
        <v>1185592</v>
      </c>
      <c r="CH120" s="1" t="n">
        <v>0</v>
      </c>
      <c r="CI120" s="1" t="n">
        <v>179700</v>
      </c>
      <c r="CJ120" s="1" t="n">
        <v>0</v>
      </c>
      <c r="CK120" s="1" t="n">
        <v>919071725</v>
      </c>
      <c r="CL120" s="1" t="n">
        <v>50863186</v>
      </c>
      <c r="CM120" s="1" t="n">
        <v>0</v>
      </c>
      <c r="CN120" s="1" t="n">
        <v>309395522</v>
      </c>
      <c r="CO120" s="1" t="n">
        <v>304491788</v>
      </c>
      <c r="CP120" s="1" t="n">
        <v>0</v>
      </c>
      <c r="CQ120" s="1" t="n">
        <v>0</v>
      </c>
      <c r="CR120" s="1" t="n">
        <v>4903734</v>
      </c>
      <c r="CS120" s="1" t="n">
        <v>0</v>
      </c>
      <c r="CT120" s="1" t="n">
        <v>11197237</v>
      </c>
      <c r="CU120" s="1" t="n">
        <v>2891626</v>
      </c>
      <c r="CV120" s="1" t="n">
        <v>0</v>
      </c>
      <c r="CW120" s="1" t="n">
        <v>1818300</v>
      </c>
      <c r="CX120" s="1" t="n">
        <v>6487311</v>
      </c>
      <c r="CY120" s="1" t="n">
        <v>0</v>
      </c>
      <c r="CZ120" s="1" t="n">
        <v>320592759</v>
      </c>
      <c r="DA120" s="1" t="n">
        <v>307383414</v>
      </c>
      <c r="DB120" s="1" t="n">
        <v>0</v>
      </c>
      <c r="DC120" s="1" t="n">
        <v>1818300</v>
      </c>
      <c r="DD120" s="1" t="n">
        <v>11391045</v>
      </c>
      <c r="DE120" s="1" t="n">
        <v>0</v>
      </c>
      <c r="DF120" s="1" t="n">
        <v>384895412</v>
      </c>
      <c r="DG120" s="1" t="n">
        <v>384895412</v>
      </c>
      <c r="DH120" s="1" t="n">
        <v>0</v>
      </c>
      <c r="DI120" s="1" t="n">
        <v>0</v>
      </c>
      <c r="DJ120" s="1" t="n">
        <v>0</v>
      </c>
      <c r="DK120" s="1" t="n">
        <v>384895412</v>
      </c>
      <c r="DL120" s="1" t="n">
        <v>384895412</v>
      </c>
      <c r="DM120" s="1" t="n">
        <v>0</v>
      </c>
      <c r="DN120" s="1" t="n">
        <v>0</v>
      </c>
      <c r="DO120" s="1" t="n">
        <v>0</v>
      </c>
      <c r="DP120" s="1" t="n">
        <v>2636014</v>
      </c>
      <c r="DQ120" s="1" t="n">
        <v>2636014</v>
      </c>
      <c r="DR120" s="1" t="n">
        <v>0</v>
      </c>
      <c r="DS120" s="1" t="n">
        <v>0</v>
      </c>
      <c r="DT120" s="1" t="n">
        <v>0</v>
      </c>
      <c r="DU120" s="1" t="n">
        <v>2636014</v>
      </c>
      <c r="DV120" s="1" t="n">
        <v>2636014</v>
      </c>
      <c r="DW120" s="1" t="n">
        <v>0</v>
      </c>
      <c r="DX120" s="1" t="n">
        <v>0</v>
      </c>
      <c r="DY120" s="1" t="n">
        <v>0</v>
      </c>
      <c r="DZ120" s="1" t="n">
        <v>34630059</v>
      </c>
      <c r="EA120" s="1" t="n">
        <v>34738713</v>
      </c>
      <c r="EB120" s="1" t="n">
        <v>108654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260000</v>
      </c>
      <c r="EK120" s="1" t="n">
        <v>5260000</v>
      </c>
      <c r="EL120" s="1" t="n">
        <v>0</v>
      </c>
      <c r="EM120" s="1" t="n">
        <v>0</v>
      </c>
      <c r="EN120" s="1" t="n">
        <v>0</v>
      </c>
      <c r="EO120" s="1" t="n">
        <v>166428076</v>
      </c>
      <c r="EP120" s="1" t="n">
        <v>166428076</v>
      </c>
      <c r="EQ120" s="1" t="n">
        <v>0</v>
      </c>
      <c r="ER120" s="1" t="n">
        <v>50863186</v>
      </c>
      <c r="ES120" s="1" t="n">
        <v>50863186</v>
      </c>
      <c r="ET120" s="1" t="n">
        <v>0</v>
      </c>
    </row>
    <row r="121" customFormat="fals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150</v>
      </c>
      <c r="D121" s="1" t="n">
        <v>147</v>
      </c>
      <c r="E121" s="5" t="s">
        <v>270</v>
      </c>
      <c r="F121" s="1" t="n">
        <v>251921004</v>
      </c>
      <c r="G121" s="1" t="n">
        <v>23023702</v>
      </c>
      <c r="H121" s="1" t="n">
        <v>274944706</v>
      </c>
      <c r="I121" s="1" t="n">
        <v>26202946</v>
      </c>
      <c r="J121" s="1" t="n">
        <v>1276680</v>
      </c>
      <c r="K121" s="1" t="n">
        <v>27479626</v>
      </c>
      <c r="L121" s="1" t="n">
        <v>302424332</v>
      </c>
      <c r="M121" s="1" t="n">
        <v>0</v>
      </c>
      <c r="N121" s="1" t="n">
        <v>212013641</v>
      </c>
      <c r="O121" s="1" t="n">
        <v>6021135</v>
      </c>
      <c r="P121" s="1" t="n">
        <v>39658000</v>
      </c>
      <c r="Q121" s="1" t="n">
        <v>13205000</v>
      </c>
      <c r="R121" s="1" t="n">
        <v>0</v>
      </c>
      <c r="S121" s="1" t="n">
        <v>0</v>
      </c>
      <c r="T121" s="1" t="n">
        <v>270897776</v>
      </c>
      <c r="U121" s="1" t="n">
        <v>115907483</v>
      </c>
      <c r="V121" s="1" t="n">
        <v>6021135</v>
      </c>
      <c r="W121" s="1" t="n">
        <v>36867000</v>
      </c>
      <c r="X121" s="1" t="n">
        <v>7109000</v>
      </c>
      <c r="Y121" s="1" t="n">
        <v>0</v>
      </c>
      <c r="Z121" s="1" t="n">
        <v>0</v>
      </c>
      <c r="AA121" s="1" t="n">
        <v>20445929</v>
      </c>
      <c r="AB121" s="1" t="n">
        <v>88126383</v>
      </c>
      <c r="AC121" s="1" t="n">
        <v>30319400</v>
      </c>
      <c r="AD121" s="1" t="n">
        <v>7737146</v>
      </c>
      <c r="AE121" s="1" t="n">
        <v>0</v>
      </c>
      <c r="AF121" s="1" t="n">
        <v>12224183</v>
      </c>
      <c r="AG121" s="1" t="n">
        <v>3733333</v>
      </c>
      <c r="AH121" s="1" t="n">
        <v>4645000</v>
      </c>
      <c r="AI121" s="1" t="n">
        <v>289700</v>
      </c>
      <c r="AJ121" s="1" t="n">
        <v>94000000</v>
      </c>
      <c r="AK121" s="1" t="n">
        <v>0</v>
      </c>
      <c r="AL121" s="1" t="n">
        <v>231</v>
      </c>
      <c r="AM121" s="1" t="n">
        <v>5430040</v>
      </c>
      <c r="AN121" s="1" t="n">
        <v>1006178071</v>
      </c>
      <c r="AO121" s="1" t="n">
        <v>5493698</v>
      </c>
      <c r="AP121" s="1" t="n">
        <v>698</v>
      </c>
      <c r="AQ121" s="1" t="n">
        <v>5493000</v>
      </c>
      <c r="AR121" s="1" t="n">
        <v>21198000</v>
      </c>
      <c r="AS121" s="1" t="n">
        <v>0</v>
      </c>
      <c r="AT121" s="1" t="n">
        <v>23023702</v>
      </c>
      <c r="AU121" s="1" t="n">
        <v>23023702</v>
      </c>
      <c r="AV121" s="1" t="n">
        <v>1276680</v>
      </c>
      <c r="AW121" s="1" t="n">
        <v>1276680</v>
      </c>
      <c r="AX121" s="1" t="n">
        <v>24300382</v>
      </c>
      <c r="AY121" s="1" t="n">
        <v>0</v>
      </c>
      <c r="AZ121" s="2" t="n">
        <v>17164396</v>
      </c>
      <c r="BA121" s="1" t="n">
        <v>0</v>
      </c>
      <c r="BB121" s="1" t="n">
        <v>0</v>
      </c>
      <c r="BC121" s="1" t="n">
        <v>17164396</v>
      </c>
      <c r="BD121" s="1" t="n">
        <v>2998000</v>
      </c>
      <c r="BE121" s="1" t="n">
        <v>1201100</v>
      </c>
      <c r="BF121" s="1" t="n">
        <v>406685</v>
      </c>
      <c r="BG121" s="1" t="n">
        <v>24044292</v>
      </c>
      <c r="BH121" s="1" t="n">
        <v>427955847</v>
      </c>
      <c r="BI121" s="1" t="n">
        <v>6373825</v>
      </c>
      <c r="BJ121" s="1" t="n">
        <v>434329672</v>
      </c>
      <c r="BK121" s="1" t="n">
        <v>37832324</v>
      </c>
      <c r="BL121" s="1" t="n">
        <v>0</v>
      </c>
      <c r="BM121" s="1" t="n">
        <v>5600000</v>
      </c>
      <c r="BN121" s="1" t="n">
        <v>3150000</v>
      </c>
      <c r="BO121" s="1" t="n">
        <v>0</v>
      </c>
      <c r="BP121" s="1" t="n">
        <v>0</v>
      </c>
      <c r="BQ121" s="1" t="n">
        <v>480911996</v>
      </c>
      <c r="BR121" s="1" t="n">
        <v>105509523</v>
      </c>
      <c r="BS121" s="1" t="n">
        <v>7331985</v>
      </c>
      <c r="BT121" s="1" t="n">
        <v>0</v>
      </c>
      <c r="BU121" s="1" t="n">
        <v>112841508</v>
      </c>
      <c r="BV121" s="1" t="n">
        <v>1459084</v>
      </c>
      <c r="BW121" s="1" t="n">
        <v>595212588</v>
      </c>
      <c r="BX121" s="1" t="n">
        <v>176500212</v>
      </c>
      <c r="BY121" s="1" t="n">
        <v>2037382</v>
      </c>
      <c r="BZ121" s="1" t="n">
        <v>178537594</v>
      </c>
      <c r="CA121" s="1" t="n">
        <v>50606208</v>
      </c>
      <c r="CB121" s="1" t="n">
        <v>24081327</v>
      </c>
      <c r="CC121" s="1" t="n">
        <v>103119273</v>
      </c>
      <c r="CD121" s="1" t="n">
        <v>331</v>
      </c>
      <c r="CE121" s="1" t="n">
        <v>3618990</v>
      </c>
      <c r="CF121" s="1" t="n">
        <v>0</v>
      </c>
      <c r="CG121" s="1" t="n">
        <v>4929000</v>
      </c>
      <c r="CH121" s="1" t="n">
        <v>0</v>
      </c>
      <c r="CI121" s="1" t="n">
        <v>16534770</v>
      </c>
      <c r="CJ121" s="1" t="n">
        <v>0</v>
      </c>
      <c r="CK121" s="1" t="n">
        <v>1000684373</v>
      </c>
      <c r="CL121" s="1" t="n">
        <v>50606208</v>
      </c>
      <c r="CM121" s="1" t="n">
        <v>0</v>
      </c>
      <c r="CN121" s="1" t="n">
        <v>279393578</v>
      </c>
      <c r="CO121" s="1" t="n">
        <v>273846521</v>
      </c>
      <c r="CP121" s="1" t="n">
        <v>0</v>
      </c>
      <c r="CQ121" s="1" t="n">
        <v>0</v>
      </c>
      <c r="CR121" s="1" t="n">
        <v>5547057</v>
      </c>
      <c r="CS121" s="1" t="n">
        <v>0</v>
      </c>
      <c r="CT121" s="1" t="n">
        <v>33479863</v>
      </c>
      <c r="CU121" s="1" t="n">
        <v>1098185</v>
      </c>
      <c r="CV121" s="1" t="n">
        <v>0</v>
      </c>
      <c r="CW121" s="1" t="n">
        <v>6493447</v>
      </c>
      <c r="CX121" s="1" t="n">
        <v>25888231</v>
      </c>
      <c r="CY121" s="1" t="n">
        <v>0</v>
      </c>
      <c r="CZ121" s="1" t="n">
        <v>312873441</v>
      </c>
      <c r="DA121" s="1" t="n">
        <v>274944706</v>
      </c>
      <c r="DB121" s="1" t="n">
        <v>0</v>
      </c>
      <c r="DC121" s="1" t="n">
        <v>6493447</v>
      </c>
      <c r="DD121" s="1" t="n">
        <v>31435288</v>
      </c>
      <c r="DE121" s="1" t="n">
        <v>0</v>
      </c>
      <c r="DF121" s="1" t="n">
        <v>426667132</v>
      </c>
      <c r="DG121" s="1" t="n">
        <v>427955847</v>
      </c>
      <c r="DH121" s="1" t="n">
        <v>1288715</v>
      </c>
      <c r="DI121" s="1" t="n">
        <v>0</v>
      </c>
      <c r="DJ121" s="1" t="n">
        <v>0</v>
      </c>
      <c r="DK121" s="1" t="n">
        <v>426667132</v>
      </c>
      <c r="DL121" s="1" t="n">
        <v>427955847</v>
      </c>
      <c r="DM121" s="1" t="n">
        <v>1288715</v>
      </c>
      <c r="DN121" s="1" t="n">
        <v>0</v>
      </c>
      <c r="DO121" s="1" t="n">
        <v>0</v>
      </c>
      <c r="DP121" s="1" t="n">
        <v>6373825</v>
      </c>
      <c r="DQ121" s="1" t="n">
        <v>6373825</v>
      </c>
      <c r="DR121" s="1" t="n">
        <v>0</v>
      </c>
      <c r="DS121" s="1" t="n">
        <v>0</v>
      </c>
      <c r="DT121" s="1" t="n">
        <v>0</v>
      </c>
      <c r="DU121" s="1" t="n">
        <v>6373825</v>
      </c>
      <c r="DV121" s="1" t="n">
        <v>6373825</v>
      </c>
      <c r="DW121" s="1" t="n">
        <v>0</v>
      </c>
      <c r="DX121" s="1" t="n">
        <v>0</v>
      </c>
      <c r="DY121" s="1" t="n">
        <v>0</v>
      </c>
      <c r="DZ121" s="1" t="n">
        <v>37832324</v>
      </c>
      <c r="EA121" s="1" t="n">
        <v>37832324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8750000</v>
      </c>
      <c r="EK121" s="1" t="n">
        <v>8750000</v>
      </c>
      <c r="EL121" s="1" t="n">
        <v>0</v>
      </c>
      <c r="EM121" s="1" t="n">
        <v>0</v>
      </c>
      <c r="EN121" s="1" t="n">
        <v>0</v>
      </c>
      <c r="EO121" s="1" t="n">
        <v>176500212</v>
      </c>
      <c r="EP121" s="1" t="n">
        <v>176500212</v>
      </c>
      <c r="EQ121" s="1" t="n">
        <v>0</v>
      </c>
      <c r="ER121" s="1" t="n">
        <v>50606208</v>
      </c>
      <c r="ES121" s="1" t="n">
        <v>50606208</v>
      </c>
      <c r="ET121" s="1" t="n">
        <v>0</v>
      </c>
    </row>
    <row r="122" customFormat="fals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150</v>
      </c>
      <c r="D122" s="1" t="n">
        <v>148</v>
      </c>
      <c r="E122" s="5" t="s">
        <v>271</v>
      </c>
      <c r="F122" s="1" t="n">
        <v>114278216</v>
      </c>
      <c r="G122" s="1" t="n">
        <v>11551188</v>
      </c>
      <c r="H122" s="1" t="n">
        <v>125829404</v>
      </c>
      <c r="I122" s="1" t="n">
        <v>22260525</v>
      </c>
      <c r="J122" s="1" t="n">
        <v>1297164</v>
      </c>
      <c r="K122" s="1" t="n">
        <v>23557689</v>
      </c>
      <c r="L122" s="1" t="n">
        <v>149387093</v>
      </c>
      <c r="M122" s="1" t="n">
        <v>0</v>
      </c>
      <c r="N122" s="1" t="n">
        <v>98725920</v>
      </c>
      <c r="O122" s="1" t="n">
        <v>2106406</v>
      </c>
      <c r="P122" s="1" t="n">
        <v>24597000</v>
      </c>
      <c r="Q122" s="1" t="n">
        <v>1314000</v>
      </c>
      <c r="R122" s="1" t="n">
        <v>0</v>
      </c>
      <c r="S122" s="1" t="n">
        <v>0</v>
      </c>
      <c r="T122" s="1" t="n">
        <v>126743326</v>
      </c>
      <c r="U122" s="1" t="n">
        <v>108143000</v>
      </c>
      <c r="V122" s="1" t="n">
        <v>2106406</v>
      </c>
      <c r="W122" s="1" t="n">
        <v>17177000</v>
      </c>
      <c r="X122" s="1" t="n">
        <v>12805000</v>
      </c>
      <c r="Y122" s="1" t="n">
        <v>0</v>
      </c>
      <c r="Z122" s="1" t="n">
        <v>0</v>
      </c>
      <c r="AA122" s="1" t="n">
        <v>11061958</v>
      </c>
      <c r="AB122" s="1" t="n">
        <v>35852553</v>
      </c>
      <c r="AC122" s="1" t="n">
        <v>22697740</v>
      </c>
      <c r="AD122" s="1" t="n">
        <v>5049257</v>
      </c>
      <c r="AE122" s="1" t="n">
        <v>0</v>
      </c>
      <c r="AF122" s="1" t="n">
        <v>2767000</v>
      </c>
      <c r="AG122" s="1" t="n">
        <v>1166000</v>
      </c>
      <c r="AH122" s="1" t="n">
        <v>2000000</v>
      </c>
      <c r="AI122" s="1" t="n">
        <v>0</v>
      </c>
      <c r="AJ122" s="1" t="n">
        <v>15000000</v>
      </c>
      <c r="AK122" s="1" t="n">
        <v>0</v>
      </c>
      <c r="AL122" s="1" t="n">
        <v>8116452</v>
      </c>
      <c r="AM122" s="1" t="n">
        <v>3833033</v>
      </c>
      <c r="AN122" s="1" t="n">
        <v>523905818</v>
      </c>
      <c r="AO122" s="1" t="n">
        <v>6926504</v>
      </c>
      <c r="AP122" s="1" t="n">
        <v>2926504</v>
      </c>
      <c r="AQ122" s="1" t="n">
        <v>4000000</v>
      </c>
      <c r="AR122" s="1" t="n">
        <v>137220505</v>
      </c>
      <c r="AS122" s="1" t="n">
        <v>0</v>
      </c>
      <c r="AT122" s="1" t="n">
        <v>11551188</v>
      </c>
      <c r="AU122" s="1" t="n">
        <v>11551188</v>
      </c>
      <c r="AV122" s="1" t="n">
        <v>1297164</v>
      </c>
      <c r="AW122" s="1" t="n">
        <v>1297164</v>
      </c>
      <c r="AX122" s="1" t="n">
        <v>12848352</v>
      </c>
      <c r="AY122" s="1" t="n">
        <v>0</v>
      </c>
      <c r="AZ122" s="2" t="n">
        <v>8305834</v>
      </c>
      <c r="BA122" s="1" t="n">
        <v>0</v>
      </c>
      <c r="BB122" s="1" t="n">
        <v>0</v>
      </c>
      <c r="BC122" s="1" t="n">
        <v>8305834</v>
      </c>
      <c r="BD122" s="1" t="n">
        <v>1439000</v>
      </c>
      <c r="BE122" s="1" t="n">
        <v>932460</v>
      </c>
      <c r="BF122" s="1" t="n">
        <v>254842</v>
      </c>
      <c r="BG122" s="1" t="n">
        <v>7376576</v>
      </c>
      <c r="BH122" s="1" t="n">
        <v>178132486</v>
      </c>
      <c r="BI122" s="1" t="n">
        <v>3971632</v>
      </c>
      <c r="BJ122" s="1" t="n">
        <v>182104118</v>
      </c>
      <c r="BK122" s="1" t="n">
        <v>14366382</v>
      </c>
      <c r="BL122" s="1" t="n">
        <v>0</v>
      </c>
      <c r="BM122" s="1" t="n">
        <v>1750000</v>
      </c>
      <c r="BN122" s="1" t="n">
        <v>860000</v>
      </c>
      <c r="BO122" s="1" t="n">
        <v>0</v>
      </c>
      <c r="BP122" s="1" t="n">
        <v>0</v>
      </c>
      <c r="BQ122" s="1" t="n">
        <v>199080500</v>
      </c>
      <c r="BR122" s="1" t="n">
        <v>107798506</v>
      </c>
      <c r="BS122" s="1" t="n">
        <v>6286866</v>
      </c>
      <c r="BT122" s="1" t="n">
        <v>0</v>
      </c>
      <c r="BU122" s="1" t="n">
        <v>114085372</v>
      </c>
      <c r="BV122" s="1" t="n">
        <v>770649</v>
      </c>
      <c r="BW122" s="1" t="n">
        <v>313936521</v>
      </c>
      <c r="BX122" s="1" t="n">
        <v>101495457</v>
      </c>
      <c r="BY122" s="1" t="n">
        <v>1357620</v>
      </c>
      <c r="BZ122" s="1" t="n">
        <v>102853077</v>
      </c>
      <c r="CA122" s="1" t="n">
        <v>24545046</v>
      </c>
      <c r="CB122" s="1" t="n">
        <v>8424503</v>
      </c>
      <c r="CC122" s="1" t="n">
        <v>49601676</v>
      </c>
      <c r="CD122" s="1" t="n">
        <v>204</v>
      </c>
      <c r="CE122" s="1" t="n">
        <v>1521085</v>
      </c>
      <c r="CF122" s="1" t="n">
        <v>0</v>
      </c>
      <c r="CG122" s="1" t="n">
        <v>37030</v>
      </c>
      <c r="CH122" s="1" t="n">
        <v>0</v>
      </c>
      <c r="CI122" s="1" t="n">
        <v>8683596</v>
      </c>
      <c r="CJ122" s="1" t="n">
        <v>0</v>
      </c>
      <c r="CK122" s="1" t="n">
        <v>516979314</v>
      </c>
      <c r="CL122" s="1" t="n">
        <v>24545046</v>
      </c>
      <c r="CM122" s="1" t="n">
        <v>0</v>
      </c>
      <c r="CN122" s="1" t="n">
        <v>125589962</v>
      </c>
      <c r="CO122" s="1" t="n">
        <v>124884862</v>
      </c>
      <c r="CP122" s="1" t="n">
        <v>0</v>
      </c>
      <c r="CQ122" s="1" t="n">
        <v>0</v>
      </c>
      <c r="CR122" s="1" t="n">
        <v>705100</v>
      </c>
      <c r="CS122" s="1" t="n">
        <v>0</v>
      </c>
      <c r="CT122" s="1" t="n">
        <v>11278736</v>
      </c>
      <c r="CU122" s="1" t="n">
        <v>944542</v>
      </c>
      <c r="CV122" s="1" t="n">
        <v>0</v>
      </c>
      <c r="CW122" s="1" t="n">
        <v>1426900</v>
      </c>
      <c r="CX122" s="1" t="n">
        <v>8907294</v>
      </c>
      <c r="CY122" s="1" t="n">
        <v>0</v>
      </c>
      <c r="CZ122" s="1" t="n">
        <v>136868698</v>
      </c>
      <c r="DA122" s="1" t="n">
        <v>125829404</v>
      </c>
      <c r="DB122" s="1" t="n">
        <v>0</v>
      </c>
      <c r="DC122" s="1" t="n">
        <v>1426900</v>
      </c>
      <c r="DD122" s="1" t="n">
        <v>9612394</v>
      </c>
      <c r="DE122" s="1" t="n">
        <v>0</v>
      </c>
      <c r="DF122" s="1" t="n">
        <v>176412772</v>
      </c>
      <c r="DG122" s="1" t="n">
        <v>178132486</v>
      </c>
      <c r="DH122" s="1" t="n">
        <v>1719714</v>
      </c>
      <c r="DI122" s="1" t="n">
        <v>0</v>
      </c>
      <c r="DJ122" s="1" t="n">
        <v>0</v>
      </c>
      <c r="DK122" s="1" t="n">
        <v>176412772</v>
      </c>
      <c r="DL122" s="1" t="n">
        <v>178132486</v>
      </c>
      <c r="DM122" s="1" t="n">
        <v>1719714</v>
      </c>
      <c r="DN122" s="1" t="n">
        <v>0</v>
      </c>
      <c r="DO122" s="1" t="n">
        <v>0</v>
      </c>
      <c r="DP122" s="1" t="n">
        <v>3955326</v>
      </c>
      <c r="DQ122" s="1" t="n">
        <v>3971632</v>
      </c>
      <c r="DR122" s="1" t="n">
        <v>16306</v>
      </c>
      <c r="DS122" s="1" t="n">
        <v>0</v>
      </c>
      <c r="DT122" s="1" t="n">
        <v>0</v>
      </c>
      <c r="DU122" s="1" t="n">
        <v>3955326</v>
      </c>
      <c r="DV122" s="1" t="n">
        <v>3971632</v>
      </c>
      <c r="DW122" s="1" t="n">
        <v>16306</v>
      </c>
      <c r="DX122" s="1" t="n">
        <v>0</v>
      </c>
      <c r="DY122" s="1" t="n">
        <v>0</v>
      </c>
      <c r="DZ122" s="1" t="n">
        <v>14366382</v>
      </c>
      <c r="EA122" s="1" t="n">
        <v>14366382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2610000</v>
      </c>
      <c r="EK122" s="1" t="n">
        <v>2610000</v>
      </c>
      <c r="EL122" s="1" t="n">
        <v>0</v>
      </c>
      <c r="EM122" s="1" t="n">
        <v>0</v>
      </c>
      <c r="EN122" s="1" t="n">
        <v>0</v>
      </c>
      <c r="EO122" s="1" t="n">
        <v>101495457</v>
      </c>
      <c r="EP122" s="1" t="n">
        <v>101495457</v>
      </c>
      <c r="EQ122" s="1" t="n">
        <v>0</v>
      </c>
      <c r="ER122" s="1" t="n">
        <v>24545046</v>
      </c>
      <c r="ES122" s="1" t="n">
        <v>24545046</v>
      </c>
      <c r="ET122" s="1" t="n">
        <v>0</v>
      </c>
    </row>
    <row r="123" customFormat="fals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150</v>
      </c>
      <c r="D123" s="1" t="n">
        <v>150</v>
      </c>
      <c r="E123" s="5" t="s">
        <v>272</v>
      </c>
      <c r="F123" s="1" t="n">
        <v>253758269</v>
      </c>
      <c r="G123" s="1" t="n">
        <v>18287394</v>
      </c>
      <c r="H123" s="1" t="n">
        <v>272045663</v>
      </c>
      <c r="I123" s="1" t="n">
        <v>31775380</v>
      </c>
      <c r="J123" s="1" t="n">
        <v>1105777</v>
      </c>
      <c r="K123" s="1" t="n">
        <v>32881157</v>
      </c>
      <c r="L123" s="1" t="n">
        <v>304926820</v>
      </c>
      <c r="M123" s="1" t="n">
        <v>0</v>
      </c>
      <c r="N123" s="1" t="n">
        <v>214381920</v>
      </c>
      <c r="O123" s="1" t="n">
        <v>5239068</v>
      </c>
      <c r="P123" s="1" t="n">
        <v>32906000</v>
      </c>
      <c r="Q123" s="1" t="n">
        <v>1379000</v>
      </c>
      <c r="R123" s="1" t="n">
        <v>0</v>
      </c>
      <c r="S123" s="1" t="n">
        <v>0</v>
      </c>
      <c r="T123" s="1" t="n">
        <v>253905988</v>
      </c>
      <c r="U123" s="1" t="n">
        <v>132369000</v>
      </c>
      <c r="V123" s="1" t="n">
        <v>5239068</v>
      </c>
      <c r="W123" s="1" t="n">
        <v>36979000</v>
      </c>
      <c r="X123" s="1" t="n">
        <v>5861000</v>
      </c>
      <c r="Y123" s="1" t="n">
        <v>0</v>
      </c>
      <c r="Z123" s="1" t="n">
        <v>0</v>
      </c>
      <c r="AA123" s="1" t="n">
        <v>20635508</v>
      </c>
      <c r="AB123" s="1" t="n">
        <v>94722550</v>
      </c>
      <c r="AC123" s="1" t="n">
        <v>35808100</v>
      </c>
      <c r="AD123" s="1" t="n">
        <v>8667209</v>
      </c>
      <c r="AE123" s="1" t="n">
        <v>0</v>
      </c>
      <c r="AF123" s="1" t="n">
        <v>0</v>
      </c>
      <c r="AG123" s="1" t="n">
        <v>4200000</v>
      </c>
      <c r="AH123" s="1" t="n">
        <v>8717000</v>
      </c>
      <c r="AI123" s="1" t="n">
        <v>25389691</v>
      </c>
      <c r="AJ123" s="1" t="n">
        <v>20000000</v>
      </c>
      <c r="AK123" s="1" t="n">
        <v>0</v>
      </c>
      <c r="AL123" s="1" t="n">
        <v>52962367</v>
      </c>
      <c r="AM123" s="1" t="n">
        <v>2070078</v>
      </c>
      <c r="AN123" s="1" t="n">
        <v>1012453379</v>
      </c>
      <c r="AO123" s="1" t="n">
        <v>16826884</v>
      </c>
      <c r="AP123" s="1" t="n">
        <v>16826884</v>
      </c>
      <c r="AQ123" s="1" t="n">
        <v>0</v>
      </c>
      <c r="AR123" s="1" t="n">
        <v>63194379</v>
      </c>
      <c r="AS123" s="1" t="n">
        <v>0</v>
      </c>
      <c r="AT123" s="1" t="n">
        <v>18287394</v>
      </c>
      <c r="AU123" s="1" t="n">
        <v>18287394</v>
      </c>
      <c r="AV123" s="1" t="n">
        <v>1105777</v>
      </c>
      <c r="AW123" s="1" t="n">
        <v>1105777</v>
      </c>
      <c r="AX123" s="1" t="n">
        <v>19393171</v>
      </c>
      <c r="AY123" s="1" t="n">
        <v>0</v>
      </c>
      <c r="AZ123" s="2" t="n">
        <v>16255132</v>
      </c>
      <c r="BA123" s="1" t="n">
        <v>0</v>
      </c>
      <c r="BB123" s="1" t="n">
        <v>0</v>
      </c>
      <c r="BC123" s="1" t="n">
        <v>16255132</v>
      </c>
      <c r="BD123" s="1" t="n">
        <v>2953000</v>
      </c>
      <c r="BE123" s="1" t="n">
        <v>1208700</v>
      </c>
      <c r="BF123" s="1" t="n">
        <v>307441</v>
      </c>
      <c r="BG123" s="1" t="n">
        <v>3898573</v>
      </c>
      <c r="BH123" s="1" t="n">
        <v>429658579</v>
      </c>
      <c r="BI123" s="1" t="n">
        <v>4253280</v>
      </c>
      <c r="BJ123" s="1" t="n">
        <v>433911859</v>
      </c>
      <c r="BK123" s="1" t="n">
        <v>39880295</v>
      </c>
      <c r="BL123" s="1" t="n">
        <v>0</v>
      </c>
      <c r="BM123" s="1" t="n">
        <v>5600000</v>
      </c>
      <c r="BN123" s="1" t="n">
        <v>580000</v>
      </c>
      <c r="BO123" s="1" t="n">
        <v>0</v>
      </c>
      <c r="BP123" s="1" t="n">
        <v>0</v>
      </c>
      <c r="BQ123" s="1" t="n">
        <v>479972154</v>
      </c>
      <c r="BR123" s="1" t="n">
        <v>142480634</v>
      </c>
      <c r="BS123" s="1" t="n">
        <v>7818947</v>
      </c>
      <c r="BT123" s="1" t="n">
        <v>0</v>
      </c>
      <c r="BU123" s="1" t="n">
        <v>150299581</v>
      </c>
      <c r="BV123" s="1" t="n">
        <v>1205160</v>
      </c>
      <c r="BW123" s="1" t="n">
        <v>631476895</v>
      </c>
      <c r="BX123" s="1" t="n">
        <v>168739044</v>
      </c>
      <c r="BY123" s="1" t="n">
        <v>1727596</v>
      </c>
      <c r="BZ123" s="1" t="n">
        <v>170466640</v>
      </c>
      <c r="CA123" s="1" t="n">
        <v>48050239</v>
      </c>
      <c r="CB123" s="1" t="n">
        <v>20953475</v>
      </c>
      <c r="CC123" s="1" t="n">
        <v>108026230</v>
      </c>
      <c r="CD123" s="1" t="n">
        <v>238</v>
      </c>
      <c r="CE123" s="1" t="n">
        <v>1946896</v>
      </c>
      <c r="CF123" s="1" t="n">
        <v>0</v>
      </c>
      <c r="CG123" s="1" t="n">
        <v>0</v>
      </c>
      <c r="CH123" s="1" t="n">
        <v>0</v>
      </c>
      <c r="CI123" s="1" t="n">
        <v>10807309</v>
      </c>
      <c r="CJ123" s="1" t="n">
        <v>0</v>
      </c>
      <c r="CK123" s="1" t="n">
        <v>995626495</v>
      </c>
      <c r="CL123" s="1" t="n">
        <v>48050239</v>
      </c>
      <c r="CM123" s="1" t="n">
        <v>0</v>
      </c>
      <c r="CN123" s="1" t="n">
        <v>273968067</v>
      </c>
      <c r="CO123" s="1" t="n">
        <v>269181971</v>
      </c>
      <c r="CP123" s="1" t="n">
        <v>0</v>
      </c>
      <c r="CQ123" s="1" t="n">
        <v>0</v>
      </c>
      <c r="CR123" s="1" t="n">
        <v>4786096</v>
      </c>
      <c r="CS123" s="1" t="n">
        <v>0</v>
      </c>
      <c r="CT123" s="1" t="n">
        <v>31438144</v>
      </c>
      <c r="CU123" s="1" t="n">
        <v>2863692</v>
      </c>
      <c r="CV123" s="1" t="n">
        <v>0</v>
      </c>
      <c r="CW123" s="1" t="n">
        <v>4078830</v>
      </c>
      <c r="CX123" s="1" t="n">
        <v>24495622</v>
      </c>
      <c r="CY123" s="1" t="n">
        <v>0</v>
      </c>
      <c r="CZ123" s="1" t="n">
        <v>305406211</v>
      </c>
      <c r="DA123" s="1" t="n">
        <v>272045663</v>
      </c>
      <c r="DB123" s="1" t="n">
        <v>0</v>
      </c>
      <c r="DC123" s="1" t="n">
        <v>4078830</v>
      </c>
      <c r="DD123" s="1" t="n">
        <v>29281718</v>
      </c>
      <c r="DE123" s="1" t="n">
        <v>0</v>
      </c>
      <c r="DF123" s="1" t="n">
        <v>427790932</v>
      </c>
      <c r="DG123" s="1" t="n">
        <v>429658579</v>
      </c>
      <c r="DH123" s="1" t="n">
        <v>1867647</v>
      </c>
      <c r="DI123" s="1" t="n">
        <v>0</v>
      </c>
      <c r="DJ123" s="1" t="n">
        <v>0</v>
      </c>
      <c r="DK123" s="1" t="n">
        <v>427790932</v>
      </c>
      <c r="DL123" s="1" t="n">
        <v>429658579</v>
      </c>
      <c r="DM123" s="1" t="n">
        <v>1867647</v>
      </c>
      <c r="DN123" s="1" t="n">
        <v>0</v>
      </c>
      <c r="DO123" s="1" t="n">
        <v>0</v>
      </c>
      <c r="DP123" s="1" t="n">
        <v>4253280</v>
      </c>
      <c r="DQ123" s="1" t="n">
        <v>4253280</v>
      </c>
      <c r="DR123" s="1" t="n">
        <v>0</v>
      </c>
      <c r="DS123" s="1" t="n">
        <v>0</v>
      </c>
      <c r="DT123" s="1" t="n">
        <v>0</v>
      </c>
      <c r="DU123" s="1" t="n">
        <v>4253280</v>
      </c>
      <c r="DV123" s="1" t="n">
        <v>4253280</v>
      </c>
      <c r="DW123" s="1" t="n">
        <v>0</v>
      </c>
      <c r="DX123" s="1" t="n">
        <v>0</v>
      </c>
      <c r="DY123" s="1" t="n">
        <v>0</v>
      </c>
      <c r="DZ123" s="1" t="n">
        <v>39880295</v>
      </c>
      <c r="EA123" s="1" t="n">
        <v>39880295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6180000</v>
      </c>
      <c r="EK123" s="1" t="n">
        <v>6180000</v>
      </c>
      <c r="EL123" s="1" t="n">
        <v>0</v>
      </c>
      <c r="EM123" s="1" t="n">
        <v>0</v>
      </c>
      <c r="EN123" s="1" t="n">
        <v>0</v>
      </c>
      <c r="EO123" s="1" t="n">
        <v>168739044</v>
      </c>
      <c r="EP123" s="1" t="n">
        <v>168739044</v>
      </c>
      <c r="EQ123" s="1" t="n">
        <v>0</v>
      </c>
      <c r="ER123" s="1" t="n">
        <v>48050239</v>
      </c>
      <c r="ES123" s="1" t="n">
        <v>48050239</v>
      </c>
      <c r="ET123" s="1" t="n">
        <v>0</v>
      </c>
    </row>
    <row r="124" customFormat="fals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150</v>
      </c>
      <c r="D124" s="1" t="n">
        <v>153</v>
      </c>
      <c r="E124" s="5" t="s">
        <v>273</v>
      </c>
      <c r="F124" s="1" t="n">
        <v>419758098</v>
      </c>
      <c r="G124" s="1" t="n">
        <v>25472030</v>
      </c>
      <c r="H124" s="1" t="n">
        <v>445230128</v>
      </c>
      <c r="I124" s="1" t="n">
        <v>153890319</v>
      </c>
      <c r="J124" s="1" t="n">
        <v>5959598</v>
      </c>
      <c r="K124" s="1" t="n">
        <v>159849917</v>
      </c>
      <c r="L124" s="1" t="n">
        <v>605080045</v>
      </c>
      <c r="M124" s="1" t="n">
        <v>0</v>
      </c>
      <c r="N124" s="1" t="n">
        <v>504335234</v>
      </c>
      <c r="O124" s="1" t="n">
        <v>12092723</v>
      </c>
      <c r="P124" s="1" t="n">
        <v>238342000</v>
      </c>
      <c r="Q124" s="1" t="n">
        <v>22082000</v>
      </c>
      <c r="R124" s="1" t="n">
        <v>0</v>
      </c>
      <c r="S124" s="1" t="n">
        <v>0</v>
      </c>
      <c r="T124" s="1" t="n">
        <v>776851957</v>
      </c>
      <c r="U124" s="1" t="n">
        <v>674670624</v>
      </c>
      <c r="V124" s="1" t="n">
        <v>12092723</v>
      </c>
      <c r="W124" s="1" t="n">
        <v>89239000</v>
      </c>
      <c r="X124" s="1" t="n">
        <v>15454000</v>
      </c>
      <c r="Y124" s="1" t="n">
        <v>0</v>
      </c>
      <c r="Z124" s="1" t="n">
        <v>0</v>
      </c>
      <c r="AA124" s="1" t="n">
        <v>56136882</v>
      </c>
      <c r="AB124" s="1" t="n">
        <v>257742938</v>
      </c>
      <c r="AC124" s="1" t="n">
        <v>110303800</v>
      </c>
      <c r="AD124" s="1" t="n">
        <v>22053224</v>
      </c>
      <c r="AE124" s="1" t="n">
        <v>0</v>
      </c>
      <c r="AF124" s="1" t="n">
        <v>29585281</v>
      </c>
      <c r="AG124" s="1" t="n">
        <v>4900000</v>
      </c>
      <c r="AH124" s="1" t="n">
        <v>46662000</v>
      </c>
      <c r="AI124" s="1" t="n">
        <v>90472695</v>
      </c>
      <c r="AJ124" s="1" t="n">
        <v>0</v>
      </c>
      <c r="AK124" s="1" t="n">
        <v>0</v>
      </c>
      <c r="AL124" s="1" t="n">
        <v>7910867</v>
      </c>
      <c r="AM124" s="1" t="n">
        <v>19144376</v>
      </c>
      <c r="AN124" s="1" t="n">
        <v>2818300412</v>
      </c>
      <c r="AO124" s="1" t="n">
        <v>7161522</v>
      </c>
      <c r="AP124" s="1" t="n">
        <v>7161522</v>
      </c>
      <c r="AQ124" s="1" t="n">
        <v>0</v>
      </c>
      <c r="AR124" s="1" t="n">
        <v>0</v>
      </c>
      <c r="AS124" s="1" t="n">
        <v>0</v>
      </c>
      <c r="AT124" s="1" t="n">
        <v>25472030</v>
      </c>
      <c r="AU124" s="1" t="n">
        <v>25472030</v>
      </c>
      <c r="AV124" s="1" t="n">
        <v>5959598</v>
      </c>
      <c r="AW124" s="1" t="n">
        <v>5959598</v>
      </c>
      <c r="AX124" s="1" t="n">
        <v>31431628</v>
      </c>
      <c r="AY124" s="1" t="n">
        <v>0</v>
      </c>
      <c r="AZ124" s="2" t="n">
        <v>57054742</v>
      </c>
      <c r="BA124" s="1" t="n">
        <v>42148000</v>
      </c>
      <c r="BB124" s="1" t="n">
        <v>0</v>
      </c>
      <c r="BC124" s="1" t="n">
        <v>99202742</v>
      </c>
      <c r="BD124" s="1" t="n">
        <v>9683000</v>
      </c>
      <c r="BE124" s="1" t="n">
        <v>5795600</v>
      </c>
      <c r="BF124" s="1" t="n">
        <v>909416</v>
      </c>
      <c r="BG124" s="1" t="n">
        <v>54877383</v>
      </c>
      <c r="BH124" s="1" t="n">
        <v>983318708</v>
      </c>
      <c r="BI124" s="1" t="n">
        <v>3095572</v>
      </c>
      <c r="BJ124" s="1" t="n">
        <v>986414280</v>
      </c>
      <c r="BK124" s="1" t="n">
        <v>117923870</v>
      </c>
      <c r="BL124" s="1" t="n">
        <v>0</v>
      </c>
      <c r="BM124" s="1" t="n">
        <v>7350000</v>
      </c>
      <c r="BN124" s="1" t="n">
        <v>4320000</v>
      </c>
      <c r="BO124" s="1" t="n">
        <v>0</v>
      </c>
      <c r="BP124" s="1" t="n">
        <v>0</v>
      </c>
      <c r="BQ124" s="1" t="n">
        <v>1116008150</v>
      </c>
      <c r="BR124" s="1" t="n">
        <v>677881569</v>
      </c>
      <c r="BS124" s="1" t="n">
        <v>49973372</v>
      </c>
      <c r="BT124" s="1" t="n">
        <v>0</v>
      </c>
      <c r="BU124" s="1" t="n">
        <v>727854941</v>
      </c>
      <c r="BV124" s="1" t="n">
        <v>3099400</v>
      </c>
      <c r="BW124" s="1" t="n">
        <v>1846962491</v>
      </c>
      <c r="BX124" s="1" t="n">
        <v>431828990</v>
      </c>
      <c r="BY124" s="1" t="n">
        <v>6207510</v>
      </c>
      <c r="BZ124" s="1" t="n">
        <v>438036500</v>
      </c>
      <c r="CA124" s="1" t="n">
        <v>167052990</v>
      </c>
      <c r="CB124" s="1" t="n">
        <v>48364440</v>
      </c>
      <c r="CC124" s="1" t="n">
        <v>239653342</v>
      </c>
      <c r="CD124" s="1" t="n">
        <v>1232</v>
      </c>
      <c r="CE124" s="1" t="n">
        <v>8148063</v>
      </c>
      <c r="CF124" s="1" t="n">
        <v>0</v>
      </c>
      <c r="CG124" s="1" t="n">
        <v>0</v>
      </c>
      <c r="CH124" s="1" t="n">
        <v>0</v>
      </c>
      <c r="CI124" s="1" t="n">
        <v>8042449</v>
      </c>
      <c r="CJ124" s="1" t="n">
        <v>0</v>
      </c>
      <c r="CK124" s="1" t="n">
        <v>2811138890</v>
      </c>
      <c r="CL124" s="1" t="n">
        <v>167052990</v>
      </c>
      <c r="CM124" s="1" t="n">
        <v>5700</v>
      </c>
      <c r="CN124" s="1" t="n">
        <v>443715701</v>
      </c>
      <c r="CO124" s="1" t="n">
        <v>423898561</v>
      </c>
      <c r="CP124" s="1" t="n">
        <v>0</v>
      </c>
      <c r="CQ124" s="1" t="n">
        <v>0</v>
      </c>
      <c r="CR124" s="1" t="n">
        <v>19817140</v>
      </c>
      <c r="CS124" s="1" t="n">
        <v>0</v>
      </c>
      <c r="CT124" s="1" t="n">
        <v>145372916</v>
      </c>
      <c r="CU124" s="1" t="n">
        <v>21331567</v>
      </c>
      <c r="CV124" s="1" t="n">
        <v>0</v>
      </c>
      <c r="CW124" s="1" t="n">
        <v>5310698</v>
      </c>
      <c r="CX124" s="1" t="n">
        <v>118730651</v>
      </c>
      <c r="CY124" s="1" t="n">
        <v>0</v>
      </c>
      <c r="CZ124" s="1" t="n">
        <v>589088617</v>
      </c>
      <c r="DA124" s="1" t="n">
        <v>445230128</v>
      </c>
      <c r="DB124" s="1" t="n">
        <v>0</v>
      </c>
      <c r="DC124" s="1" t="n">
        <v>5310698</v>
      </c>
      <c r="DD124" s="1" t="n">
        <v>138547791</v>
      </c>
      <c r="DE124" s="1" t="n">
        <v>0</v>
      </c>
      <c r="DF124" s="1" t="n">
        <v>982997502</v>
      </c>
      <c r="DG124" s="1" t="n">
        <v>983318708</v>
      </c>
      <c r="DH124" s="1" t="n">
        <v>321206</v>
      </c>
      <c r="DI124" s="1" t="n">
        <v>0</v>
      </c>
      <c r="DJ124" s="1" t="n">
        <v>0</v>
      </c>
      <c r="DK124" s="1" t="n">
        <v>982997502</v>
      </c>
      <c r="DL124" s="1" t="n">
        <v>983318708</v>
      </c>
      <c r="DM124" s="1" t="n">
        <v>321206</v>
      </c>
      <c r="DN124" s="1" t="n">
        <v>0</v>
      </c>
      <c r="DO124" s="1" t="n">
        <v>0</v>
      </c>
      <c r="DP124" s="1" t="n">
        <v>3095572</v>
      </c>
      <c r="DQ124" s="1" t="n">
        <v>3095572</v>
      </c>
      <c r="DR124" s="1" t="n">
        <v>0</v>
      </c>
      <c r="DS124" s="1" t="n">
        <v>0</v>
      </c>
      <c r="DT124" s="1" t="n">
        <v>0</v>
      </c>
      <c r="DU124" s="1" t="n">
        <v>3095572</v>
      </c>
      <c r="DV124" s="1" t="n">
        <v>3095572</v>
      </c>
      <c r="DW124" s="1" t="n">
        <v>0</v>
      </c>
      <c r="DX124" s="1" t="n">
        <v>0</v>
      </c>
      <c r="DY124" s="1" t="n">
        <v>0</v>
      </c>
      <c r="DZ124" s="1" t="n">
        <v>117923870</v>
      </c>
      <c r="EA124" s="1" t="n">
        <v>11792387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11670000</v>
      </c>
      <c r="EK124" s="1" t="n">
        <v>11670000</v>
      </c>
      <c r="EL124" s="1" t="n">
        <v>0</v>
      </c>
      <c r="EM124" s="1" t="n">
        <v>0</v>
      </c>
      <c r="EN124" s="1" t="n">
        <v>0</v>
      </c>
      <c r="EO124" s="1" t="n">
        <v>431828990</v>
      </c>
      <c r="EP124" s="1" t="n">
        <v>431828990</v>
      </c>
      <c r="EQ124" s="1" t="n">
        <v>0</v>
      </c>
      <c r="ER124" s="1" t="n">
        <v>167052990</v>
      </c>
      <c r="ES124" s="1" t="n">
        <v>167052990</v>
      </c>
      <c r="ET124" s="1" t="n">
        <v>0</v>
      </c>
    </row>
    <row r="125" customFormat="fals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150</v>
      </c>
      <c r="D125" s="1" t="n">
        <v>156</v>
      </c>
      <c r="E125" s="5" t="s">
        <v>274</v>
      </c>
      <c r="F125" s="1" t="n">
        <v>149746916</v>
      </c>
      <c r="G125" s="1" t="n">
        <v>12958458</v>
      </c>
      <c r="H125" s="1" t="n">
        <v>162705374</v>
      </c>
      <c r="I125" s="1" t="n">
        <v>34682045</v>
      </c>
      <c r="J125" s="1" t="n">
        <v>1732909</v>
      </c>
      <c r="K125" s="1" t="n">
        <v>36414954</v>
      </c>
      <c r="L125" s="1" t="n">
        <v>199120328</v>
      </c>
      <c r="M125" s="1" t="n">
        <v>0</v>
      </c>
      <c r="N125" s="1" t="n">
        <v>133541115</v>
      </c>
      <c r="O125" s="1" t="n">
        <v>2720356</v>
      </c>
      <c r="P125" s="1" t="n">
        <v>34411000</v>
      </c>
      <c r="Q125" s="1" t="n">
        <v>14623000</v>
      </c>
      <c r="R125" s="1" t="n">
        <v>0</v>
      </c>
      <c r="S125" s="1" t="n">
        <v>0</v>
      </c>
      <c r="T125" s="1" t="n">
        <v>185295471</v>
      </c>
      <c r="U125" s="1" t="n">
        <v>176549000</v>
      </c>
      <c r="V125" s="1" t="n">
        <v>2720356</v>
      </c>
      <c r="W125" s="1" t="n">
        <v>22145000</v>
      </c>
      <c r="X125" s="1" t="n">
        <v>23804000</v>
      </c>
      <c r="Y125" s="1" t="n">
        <v>0</v>
      </c>
      <c r="Z125" s="1" t="n">
        <v>0</v>
      </c>
      <c r="AA125" s="1" t="n">
        <v>7578096</v>
      </c>
      <c r="AB125" s="1" t="n">
        <v>45687617</v>
      </c>
      <c r="AC125" s="1" t="n">
        <v>31153800</v>
      </c>
      <c r="AD125" s="1" t="n">
        <v>7273270</v>
      </c>
      <c r="AE125" s="1" t="n">
        <v>0</v>
      </c>
      <c r="AF125" s="1" t="n">
        <v>1031057</v>
      </c>
      <c r="AG125" s="1" t="n">
        <v>1866666</v>
      </c>
      <c r="AH125" s="1" t="n">
        <v>8424000</v>
      </c>
      <c r="AI125" s="1" t="n">
        <v>0</v>
      </c>
      <c r="AJ125" s="1" t="n">
        <v>0</v>
      </c>
      <c r="AK125" s="1" t="n">
        <v>0</v>
      </c>
      <c r="AL125" s="1" t="n">
        <v>21927931</v>
      </c>
      <c r="AM125" s="1" t="n">
        <v>3753665</v>
      </c>
      <c r="AN125" s="1" t="n">
        <v>738330257</v>
      </c>
      <c r="AO125" s="1" t="n">
        <v>37754717</v>
      </c>
      <c r="AP125" s="1" t="n">
        <v>37754717</v>
      </c>
      <c r="AQ125" s="1" t="n">
        <v>0</v>
      </c>
      <c r="AR125" s="1" t="n">
        <v>26760000</v>
      </c>
      <c r="AS125" s="1" t="n">
        <v>0</v>
      </c>
      <c r="AT125" s="1" t="n">
        <v>12958458</v>
      </c>
      <c r="AU125" s="1" t="n">
        <v>12958458</v>
      </c>
      <c r="AV125" s="1" t="n">
        <v>1732909</v>
      </c>
      <c r="AW125" s="1" t="n">
        <v>1732909</v>
      </c>
      <c r="AX125" s="1" t="n">
        <v>14691367</v>
      </c>
      <c r="AY125" s="1" t="n">
        <v>0</v>
      </c>
      <c r="AZ125" s="2" t="n">
        <v>11843339</v>
      </c>
      <c r="BA125" s="1" t="n">
        <v>329000</v>
      </c>
      <c r="BB125" s="1" t="n">
        <v>0</v>
      </c>
      <c r="BC125" s="1" t="n">
        <v>12172339</v>
      </c>
      <c r="BD125" s="1" t="n">
        <v>2050000</v>
      </c>
      <c r="BE125" s="1" t="n">
        <v>1489800</v>
      </c>
      <c r="BF125" s="1" t="n">
        <v>386214</v>
      </c>
      <c r="BG125" s="1" t="n">
        <v>4390287</v>
      </c>
      <c r="BH125" s="1" t="n">
        <v>222359557</v>
      </c>
      <c r="BI125" s="1" t="n">
        <v>623387</v>
      </c>
      <c r="BJ125" s="1" t="n">
        <v>222982944</v>
      </c>
      <c r="BK125" s="1" t="n">
        <v>19896832</v>
      </c>
      <c r="BL125" s="1" t="n">
        <v>0</v>
      </c>
      <c r="BM125" s="1" t="n">
        <v>2800000</v>
      </c>
      <c r="BN125" s="1" t="n">
        <v>610000</v>
      </c>
      <c r="BO125" s="1" t="n">
        <v>0</v>
      </c>
      <c r="BP125" s="1" t="n">
        <v>0</v>
      </c>
      <c r="BQ125" s="1" t="n">
        <v>246289776</v>
      </c>
      <c r="BR125" s="1" t="n">
        <v>169415118</v>
      </c>
      <c r="BS125" s="1" t="n">
        <v>14365045</v>
      </c>
      <c r="BT125" s="1" t="n">
        <v>0</v>
      </c>
      <c r="BU125" s="1" t="n">
        <v>183780163</v>
      </c>
      <c r="BV125" s="1" t="n">
        <v>818899</v>
      </c>
      <c r="BW125" s="1" t="n">
        <v>430888838</v>
      </c>
      <c r="BX125" s="1" t="n">
        <v>131589367</v>
      </c>
      <c r="BY125" s="1" t="n">
        <v>1591449</v>
      </c>
      <c r="BZ125" s="1" t="n">
        <v>133180816</v>
      </c>
      <c r="CA125" s="1" t="n">
        <v>34907439</v>
      </c>
      <c r="CB125" s="1" t="n">
        <v>10879972</v>
      </c>
      <c r="CC125" s="1" t="n">
        <v>70499230</v>
      </c>
      <c r="CD125" s="1" t="n">
        <v>187</v>
      </c>
      <c r="CE125" s="1" t="n">
        <v>5677724</v>
      </c>
      <c r="CF125" s="1" t="n">
        <v>0</v>
      </c>
      <c r="CG125" s="1" t="n">
        <v>0</v>
      </c>
      <c r="CH125" s="1" t="n">
        <v>0</v>
      </c>
      <c r="CI125" s="1" t="n">
        <v>10151047</v>
      </c>
      <c r="CJ125" s="1" t="n">
        <v>0</v>
      </c>
      <c r="CK125" s="1" t="n">
        <v>700575540</v>
      </c>
      <c r="CL125" s="1" t="n">
        <v>34907439</v>
      </c>
      <c r="CM125" s="1" t="n">
        <v>2000</v>
      </c>
      <c r="CN125" s="1" t="n">
        <v>167410210</v>
      </c>
      <c r="CO125" s="1" t="n">
        <v>161675469</v>
      </c>
      <c r="CP125" s="1" t="n">
        <v>0</v>
      </c>
      <c r="CQ125" s="1" t="n">
        <v>0</v>
      </c>
      <c r="CR125" s="1" t="n">
        <v>5734741</v>
      </c>
      <c r="CS125" s="1" t="n">
        <v>0</v>
      </c>
      <c r="CT125" s="1" t="n">
        <v>15116439</v>
      </c>
      <c r="CU125" s="1" t="n">
        <v>1029905</v>
      </c>
      <c r="CV125" s="1" t="n">
        <v>0</v>
      </c>
      <c r="CW125" s="1" t="n">
        <v>181443</v>
      </c>
      <c r="CX125" s="1" t="n">
        <v>13905091</v>
      </c>
      <c r="CY125" s="1" t="n">
        <v>0</v>
      </c>
      <c r="CZ125" s="1" t="n">
        <v>182526649</v>
      </c>
      <c r="DA125" s="1" t="n">
        <v>162705374</v>
      </c>
      <c r="DB125" s="1" t="n">
        <v>0</v>
      </c>
      <c r="DC125" s="1" t="n">
        <v>181443</v>
      </c>
      <c r="DD125" s="1" t="n">
        <v>19639832</v>
      </c>
      <c r="DE125" s="1" t="n">
        <v>0</v>
      </c>
      <c r="DF125" s="1" t="n">
        <v>219900650</v>
      </c>
      <c r="DG125" s="1" t="n">
        <v>222359557</v>
      </c>
      <c r="DH125" s="1" t="n">
        <v>2458907</v>
      </c>
      <c r="DI125" s="1" t="n">
        <v>0</v>
      </c>
      <c r="DJ125" s="1" t="n">
        <v>0</v>
      </c>
      <c r="DK125" s="1" t="n">
        <v>219900650</v>
      </c>
      <c r="DL125" s="1" t="n">
        <v>222359557</v>
      </c>
      <c r="DM125" s="1" t="n">
        <v>2458907</v>
      </c>
      <c r="DN125" s="1" t="n">
        <v>0</v>
      </c>
      <c r="DO125" s="1" t="n">
        <v>0</v>
      </c>
      <c r="DP125" s="1" t="n">
        <v>623387</v>
      </c>
      <c r="DQ125" s="1" t="n">
        <v>623387</v>
      </c>
      <c r="DR125" s="1" t="n">
        <v>0</v>
      </c>
      <c r="DS125" s="1" t="n">
        <v>0</v>
      </c>
      <c r="DT125" s="1" t="n">
        <v>0</v>
      </c>
      <c r="DU125" s="1" t="n">
        <v>623387</v>
      </c>
      <c r="DV125" s="1" t="n">
        <v>623387</v>
      </c>
      <c r="DW125" s="1" t="n">
        <v>0</v>
      </c>
      <c r="DX125" s="1" t="n">
        <v>0</v>
      </c>
      <c r="DY125" s="1" t="n">
        <v>0</v>
      </c>
      <c r="DZ125" s="1" t="n">
        <v>19896832</v>
      </c>
      <c r="EA125" s="1" t="n">
        <v>19896832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3410000</v>
      </c>
      <c r="EK125" s="1" t="n">
        <v>3410000</v>
      </c>
      <c r="EL125" s="1" t="n">
        <v>0</v>
      </c>
      <c r="EM125" s="1" t="n">
        <v>0</v>
      </c>
      <c r="EN125" s="1" t="n">
        <v>0</v>
      </c>
      <c r="EO125" s="1" t="n">
        <v>131589367</v>
      </c>
      <c r="EP125" s="1" t="n">
        <v>131589367</v>
      </c>
      <c r="EQ125" s="1" t="n">
        <v>0</v>
      </c>
      <c r="ER125" s="1" t="n">
        <v>34907439</v>
      </c>
      <c r="ES125" s="1" t="n">
        <v>34907439</v>
      </c>
      <c r="ET125" s="1" t="n">
        <v>0</v>
      </c>
    </row>
    <row r="126" customFormat="fals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150</v>
      </c>
      <c r="D126" s="1" t="n">
        <v>157</v>
      </c>
      <c r="E126" s="5" t="s">
        <v>275</v>
      </c>
      <c r="F126" s="1" t="n">
        <v>229835421</v>
      </c>
      <c r="G126" s="1" t="n">
        <v>17696559</v>
      </c>
      <c r="H126" s="1" t="n">
        <v>247531980</v>
      </c>
      <c r="I126" s="1" t="n">
        <v>16471632</v>
      </c>
      <c r="J126" s="1" t="n">
        <v>512580</v>
      </c>
      <c r="K126" s="1" t="n">
        <v>16984212</v>
      </c>
      <c r="L126" s="1" t="n">
        <v>264516192</v>
      </c>
      <c r="M126" s="1" t="n">
        <v>0</v>
      </c>
      <c r="N126" s="1" t="n">
        <v>196200569</v>
      </c>
      <c r="O126" s="1" t="n">
        <v>4491785</v>
      </c>
      <c r="P126" s="1" t="n">
        <v>33052000</v>
      </c>
      <c r="Q126" s="1" t="n">
        <v>8923000</v>
      </c>
      <c r="R126" s="1" t="n">
        <v>0</v>
      </c>
      <c r="S126" s="1" t="n">
        <v>0</v>
      </c>
      <c r="T126" s="1" t="n">
        <v>242667354</v>
      </c>
      <c r="U126" s="1" t="n">
        <v>79878461</v>
      </c>
      <c r="V126" s="1" t="n">
        <v>4491785</v>
      </c>
      <c r="W126" s="1" t="n">
        <v>32609000</v>
      </c>
      <c r="X126" s="1" t="n">
        <v>5273000</v>
      </c>
      <c r="Y126" s="1" t="n">
        <v>0</v>
      </c>
      <c r="Z126" s="1" t="n">
        <v>0</v>
      </c>
      <c r="AA126" s="1" t="n">
        <v>25726144</v>
      </c>
      <c r="AB126" s="1" t="n">
        <v>80720411</v>
      </c>
      <c r="AC126" s="1" t="n">
        <v>16955300</v>
      </c>
      <c r="AD126" s="1" t="n">
        <v>6237869</v>
      </c>
      <c r="AE126" s="1" t="n">
        <v>0</v>
      </c>
      <c r="AF126" s="1" t="n">
        <v>0</v>
      </c>
      <c r="AG126" s="1" t="n">
        <v>5834000</v>
      </c>
      <c r="AH126" s="1" t="n">
        <v>4527000</v>
      </c>
      <c r="AI126" s="1" t="n">
        <v>0</v>
      </c>
      <c r="AJ126" s="1" t="n">
        <v>26000000</v>
      </c>
      <c r="AK126" s="1" t="n">
        <v>0</v>
      </c>
      <c r="AL126" s="1" t="n">
        <v>19060821</v>
      </c>
      <c r="AM126" s="1" t="n">
        <v>1448424</v>
      </c>
      <c r="AN126" s="1" t="n">
        <v>815945761</v>
      </c>
      <c r="AO126" s="1" t="n">
        <v>10738367</v>
      </c>
      <c r="AP126" s="1" t="n">
        <v>10738367</v>
      </c>
      <c r="AQ126" s="1" t="n">
        <v>0</v>
      </c>
      <c r="AR126" s="1" t="n">
        <v>110360909</v>
      </c>
      <c r="AS126" s="1" t="n">
        <v>0</v>
      </c>
      <c r="AT126" s="1" t="n">
        <v>17696559</v>
      </c>
      <c r="AU126" s="1" t="n">
        <v>17696559</v>
      </c>
      <c r="AV126" s="1" t="n">
        <v>512580</v>
      </c>
      <c r="AW126" s="1" t="n">
        <v>512580</v>
      </c>
      <c r="AX126" s="1" t="n">
        <v>18209139</v>
      </c>
      <c r="AY126" s="1" t="n">
        <v>0</v>
      </c>
      <c r="AZ126" s="2" t="n">
        <v>14811859</v>
      </c>
      <c r="BA126" s="1" t="n">
        <v>0</v>
      </c>
      <c r="BB126" s="1" t="n">
        <v>0</v>
      </c>
      <c r="BC126" s="1" t="n">
        <v>14811859</v>
      </c>
      <c r="BD126" s="1" t="n">
        <v>2588000</v>
      </c>
      <c r="BE126" s="1" t="n">
        <v>934900</v>
      </c>
      <c r="BF126" s="1" t="n">
        <v>313269</v>
      </c>
      <c r="BG126" s="1" t="n">
        <v>19165681</v>
      </c>
      <c r="BH126" s="1" t="n">
        <v>362739909</v>
      </c>
      <c r="BI126" s="1" t="n">
        <v>869415</v>
      </c>
      <c r="BJ126" s="1" t="n">
        <v>363609324</v>
      </c>
      <c r="BK126" s="1" t="n">
        <v>35911169</v>
      </c>
      <c r="BL126" s="1" t="n">
        <v>0</v>
      </c>
      <c r="BM126" s="1" t="n">
        <v>6300000</v>
      </c>
      <c r="BN126" s="1" t="n">
        <v>330000</v>
      </c>
      <c r="BO126" s="1" t="n">
        <v>0</v>
      </c>
      <c r="BP126" s="1" t="n">
        <v>0</v>
      </c>
      <c r="BQ126" s="1" t="n">
        <v>406150493</v>
      </c>
      <c r="BR126" s="1" t="n">
        <v>81279238</v>
      </c>
      <c r="BS126" s="1" t="n">
        <v>3921668</v>
      </c>
      <c r="BT126" s="1" t="n">
        <v>0</v>
      </c>
      <c r="BU126" s="1" t="n">
        <v>85200906</v>
      </c>
      <c r="BV126" s="1" t="n">
        <v>923995</v>
      </c>
      <c r="BW126" s="1" t="n">
        <v>492275394</v>
      </c>
      <c r="BX126" s="1" t="n">
        <v>135034824</v>
      </c>
      <c r="BY126" s="1" t="n">
        <v>1440723</v>
      </c>
      <c r="BZ126" s="1" t="n">
        <v>136475547</v>
      </c>
      <c r="CA126" s="1" t="n">
        <v>43716804</v>
      </c>
      <c r="CB126" s="1" t="n">
        <v>17964746</v>
      </c>
      <c r="CC126" s="1" t="n">
        <v>92930530</v>
      </c>
      <c r="CD126" s="1" t="n">
        <v>153</v>
      </c>
      <c r="CE126" s="1" t="n">
        <v>767349</v>
      </c>
      <c r="CF126" s="1" t="n">
        <v>0</v>
      </c>
      <c r="CG126" s="1" t="n">
        <v>333181</v>
      </c>
      <c r="CH126" s="1" t="n">
        <v>46027</v>
      </c>
      <c r="CI126" s="1" t="n">
        <v>1531982</v>
      </c>
      <c r="CJ126" s="1" t="n">
        <v>0</v>
      </c>
      <c r="CK126" s="1" t="n">
        <v>805207394</v>
      </c>
      <c r="CL126" s="1" t="n">
        <v>43716804</v>
      </c>
      <c r="CM126" s="1" t="n">
        <v>0</v>
      </c>
      <c r="CN126" s="1" t="n">
        <v>250550186</v>
      </c>
      <c r="CO126" s="1" t="n">
        <v>244293796</v>
      </c>
      <c r="CP126" s="1" t="n">
        <v>0</v>
      </c>
      <c r="CQ126" s="1" t="n">
        <v>0</v>
      </c>
      <c r="CR126" s="1" t="n">
        <v>6256390</v>
      </c>
      <c r="CS126" s="1" t="n">
        <v>0</v>
      </c>
      <c r="CT126" s="1" t="n">
        <v>18998910</v>
      </c>
      <c r="CU126" s="1" t="n">
        <v>3238184</v>
      </c>
      <c r="CV126" s="1" t="n">
        <v>0</v>
      </c>
      <c r="CW126" s="1" t="n">
        <v>0</v>
      </c>
      <c r="CX126" s="1" t="n">
        <v>15760726</v>
      </c>
      <c r="CY126" s="1" t="n">
        <v>0</v>
      </c>
      <c r="CZ126" s="1" t="n">
        <v>269549096</v>
      </c>
      <c r="DA126" s="1" t="n">
        <v>247531980</v>
      </c>
      <c r="DB126" s="1" t="n">
        <v>0</v>
      </c>
      <c r="DC126" s="1" t="n">
        <v>0</v>
      </c>
      <c r="DD126" s="1" t="n">
        <v>22017116</v>
      </c>
      <c r="DE126" s="1" t="n">
        <v>0</v>
      </c>
      <c r="DF126" s="1" t="n">
        <v>362714674</v>
      </c>
      <c r="DG126" s="1" t="n">
        <v>362739909</v>
      </c>
      <c r="DH126" s="1" t="n">
        <v>25235</v>
      </c>
      <c r="DI126" s="1" t="n">
        <v>0</v>
      </c>
      <c r="DJ126" s="1" t="n">
        <v>0</v>
      </c>
      <c r="DK126" s="1" t="n">
        <v>362714674</v>
      </c>
      <c r="DL126" s="1" t="n">
        <v>362739909</v>
      </c>
      <c r="DM126" s="1" t="n">
        <v>25235</v>
      </c>
      <c r="DN126" s="1" t="n">
        <v>0</v>
      </c>
      <c r="DO126" s="1" t="n">
        <v>0</v>
      </c>
      <c r="DP126" s="1" t="n">
        <v>869415</v>
      </c>
      <c r="DQ126" s="1" t="n">
        <v>869415</v>
      </c>
      <c r="DR126" s="1" t="n">
        <v>0</v>
      </c>
      <c r="DS126" s="1" t="n">
        <v>0</v>
      </c>
      <c r="DT126" s="1" t="n">
        <v>0</v>
      </c>
      <c r="DU126" s="1" t="n">
        <v>869415</v>
      </c>
      <c r="DV126" s="1" t="n">
        <v>869415</v>
      </c>
      <c r="DW126" s="1" t="n">
        <v>0</v>
      </c>
      <c r="DX126" s="1" t="n">
        <v>0</v>
      </c>
      <c r="DY126" s="1" t="n">
        <v>0</v>
      </c>
      <c r="DZ126" s="1" t="n">
        <v>35911169</v>
      </c>
      <c r="EA126" s="1" t="n">
        <v>35911169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6630000</v>
      </c>
      <c r="EK126" s="1" t="n">
        <v>6630000</v>
      </c>
      <c r="EL126" s="1" t="n">
        <v>0</v>
      </c>
      <c r="EM126" s="1" t="n">
        <v>0</v>
      </c>
      <c r="EN126" s="1" t="n">
        <v>0</v>
      </c>
      <c r="EO126" s="1" t="n">
        <v>135034824</v>
      </c>
      <c r="EP126" s="1" t="n">
        <v>135034824</v>
      </c>
      <c r="EQ126" s="1" t="n">
        <v>0</v>
      </c>
      <c r="ER126" s="1" t="n">
        <v>43716804</v>
      </c>
      <c r="ES126" s="1" t="n">
        <v>43716804</v>
      </c>
      <c r="ET126" s="1" t="n">
        <v>0</v>
      </c>
    </row>
    <row r="127" customFormat="fals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150</v>
      </c>
      <c r="D127" s="1" t="n">
        <v>158</v>
      </c>
      <c r="E127" s="5" t="s">
        <v>276</v>
      </c>
      <c r="F127" s="1" t="n">
        <v>60462318</v>
      </c>
      <c r="G127" s="1" t="n">
        <v>5497049</v>
      </c>
      <c r="H127" s="1" t="n">
        <v>65959367</v>
      </c>
      <c r="I127" s="1" t="n">
        <v>16176868</v>
      </c>
      <c r="J127" s="1" t="n">
        <v>895565</v>
      </c>
      <c r="K127" s="1" t="n">
        <v>17072433</v>
      </c>
      <c r="L127" s="1" t="n">
        <v>83031800</v>
      </c>
      <c r="M127" s="1" t="n">
        <v>0</v>
      </c>
      <c r="N127" s="1" t="n">
        <v>90717174</v>
      </c>
      <c r="O127" s="1" t="n">
        <v>1465790</v>
      </c>
      <c r="P127" s="1" t="n">
        <v>34473000</v>
      </c>
      <c r="Q127" s="1" t="n">
        <v>21692000</v>
      </c>
      <c r="R127" s="1" t="n">
        <v>0</v>
      </c>
      <c r="S127" s="1" t="n">
        <v>0</v>
      </c>
      <c r="T127" s="1" t="n">
        <v>148347964</v>
      </c>
      <c r="U127" s="1" t="n">
        <v>111527091</v>
      </c>
      <c r="V127" s="1" t="n">
        <v>1465790</v>
      </c>
      <c r="W127" s="1" t="n">
        <v>13462000</v>
      </c>
      <c r="X127" s="1" t="n">
        <v>1079000</v>
      </c>
      <c r="Y127" s="1" t="n">
        <v>0</v>
      </c>
      <c r="Z127" s="1" t="n">
        <v>0</v>
      </c>
      <c r="AA127" s="1" t="n">
        <v>11987588</v>
      </c>
      <c r="AB127" s="1" t="n">
        <v>33524249</v>
      </c>
      <c r="AC127" s="1" t="n">
        <v>19029390</v>
      </c>
      <c r="AD127" s="1" t="n">
        <v>3769829</v>
      </c>
      <c r="AE127" s="1" t="n">
        <v>0</v>
      </c>
      <c r="AF127" s="1" t="n">
        <v>1037305</v>
      </c>
      <c r="AG127" s="1" t="n">
        <v>466667</v>
      </c>
      <c r="AH127" s="1" t="n">
        <v>7161000</v>
      </c>
      <c r="AI127" s="1" t="n">
        <v>0</v>
      </c>
      <c r="AJ127" s="1" t="n">
        <v>0</v>
      </c>
      <c r="AK127" s="1" t="n">
        <v>0</v>
      </c>
      <c r="AL127" s="1" t="n">
        <v>3381049</v>
      </c>
      <c r="AM127" s="1" t="n">
        <v>976025</v>
      </c>
      <c r="AN127" s="1" t="n">
        <v>440246747</v>
      </c>
      <c r="AO127" s="1" t="n">
        <v>31287127</v>
      </c>
      <c r="AP127" s="1" t="n">
        <v>31287127</v>
      </c>
      <c r="AQ127" s="1" t="n">
        <v>0</v>
      </c>
      <c r="AR127" s="1" t="n">
        <v>25018115</v>
      </c>
      <c r="AS127" s="1" t="n">
        <v>0</v>
      </c>
      <c r="AT127" s="1" t="n">
        <v>5497049</v>
      </c>
      <c r="AU127" s="1" t="n">
        <v>5497049</v>
      </c>
      <c r="AV127" s="1" t="n">
        <v>895565</v>
      </c>
      <c r="AW127" s="1" t="n">
        <v>895565</v>
      </c>
      <c r="AX127" s="1" t="n">
        <v>6392614</v>
      </c>
      <c r="AY127" s="1" t="n">
        <v>0</v>
      </c>
      <c r="AZ127" s="2" t="n">
        <v>5872877</v>
      </c>
      <c r="BA127" s="1" t="n">
        <v>699000</v>
      </c>
      <c r="BB127" s="1" t="n">
        <v>0</v>
      </c>
      <c r="BC127" s="1" t="n">
        <v>6571877</v>
      </c>
      <c r="BD127" s="1" t="n">
        <v>1016000</v>
      </c>
      <c r="BE127" s="1" t="n">
        <v>888140</v>
      </c>
      <c r="BF127" s="1" t="n">
        <v>145118</v>
      </c>
      <c r="BG127" s="1" t="n">
        <v>9624424</v>
      </c>
      <c r="BH127" s="1" t="n">
        <v>140234507</v>
      </c>
      <c r="BI127" s="1" t="n">
        <v>623059</v>
      </c>
      <c r="BJ127" s="1" t="n">
        <v>140857566</v>
      </c>
      <c r="BK127" s="1" t="n">
        <v>13694199</v>
      </c>
      <c r="BL127" s="1" t="n">
        <v>0</v>
      </c>
      <c r="BM127" s="1" t="n">
        <v>700000</v>
      </c>
      <c r="BN127" s="1" t="n">
        <v>350000</v>
      </c>
      <c r="BO127" s="1" t="n">
        <v>0</v>
      </c>
      <c r="BP127" s="1" t="n">
        <v>0</v>
      </c>
      <c r="BQ127" s="1" t="n">
        <v>155601765</v>
      </c>
      <c r="BR127" s="1" t="n">
        <v>98739262</v>
      </c>
      <c r="BS127" s="1" t="n">
        <v>5290648</v>
      </c>
      <c r="BT127" s="1" t="n">
        <v>0</v>
      </c>
      <c r="BU127" s="1" t="n">
        <v>104029910</v>
      </c>
      <c r="BV127" s="1" t="n">
        <v>573760</v>
      </c>
      <c r="BW127" s="1" t="n">
        <v>260205435</v>
      </c>
      <c r="BX127" s="1" t="n">
        <v>75392712</v>
      </c>
      <c r="BY127" s="1" t="n">
        <v>1326344</v>
      </c>
      <c r="BZ127" s="1" t="n">
        <v>76719056</v>
      </c>
      <c r="CA127" s="1" t="n">
        <v>17352544</v>
      </c>
      <c r="CB127" s="1" t="n">
        <v>5862380</v>
      </c>
      <c r="CC127" s="1" t="n">
        <v>32862676</v>
      </c>
      <c r="CD127" s="1" t="n">
        <v>170</v>
      </c>
      <c r="CE127" s="1" t="n">
        <v>2323035</v>
      </c>
      <c r="CF127" s="1" t="n">
        <v>3969000</v>
      </c>
      <c r="CG127" s="1" t="n">
        <v>0</v>
      </c>
      <c r="CH127" s="1" t="n">
        <v>0</v>
      </c>
      <c r="CI127" s="1" t="n">
        <v>40900</v>
      </c>
      <c r="CJ127" s="1" t="n">
        <v>0</v>
      </c>
      <c r="CK127" s="1" t="n">
        <v>408959620</v>
      </c>
      <c r="CL127" s="1" t="n">
        <v>17352544</v>
      </c>
      <c r="CM127" s="1" t="n">
        <v>0</v>
      </c>
      <c r="CN127" s="1" t="n">
        <v>67142079</v>
      </c>
      <c r="CO127" s="1" t="n">
        <v>65425897</v>
      </c>
      <c r="CP127" s="1" t="n">
        <v>0</v>
      </c>
      <c r="CQ127" s="1" t="n">
        <v>0</v>
      </c>
      <c r="CR127" s="1" t="n">
        <v>1716182</v>
      </c>
      <c r="CS127" s="1" t="n">
        <v>0</v>
      </c>
      <c r="CT127" s="1" t="n">
        <v>2308190</v>
      </c>
      <c r="CU127" s="1" t="n">
        <v>533470</v>
      </c>
      <c r="CV127" s="1" t="n">
        <v>0</v>
      </c>
      <c r="CW127" s="1" t="n">
        <v>99080</v>
      </c>
      <c r="CX127" s="1" t="n">
        <v>1675640</v>
      </c>
      <c r="CY127" s="1" t="n">
        <v>0</v>
      </c>
      <c r="CZ127" s="1" t="n">
        <v>69450269</v>
      </c>
      <c r="DA127" s="1" t="n">
        <v>65959367</v>
      </c>
      <c r="DB127" s="1" t="n">
        <v>0</v>
      </c>
      <c r="DC127" s="1" t="n">
        <v>99080</v>
      </c>
      <c r="DD127" s="1" t="n">
        <v>3391822</v>
      </c>
      <c r="DE127" s="1" t="n">
        <v>0</v>
      </c>
      <c r="DF127" s="1" t="n">
        <v>140175303</v>
      </c>
      <c r="DG127" s="1" t="n">
        <v>140234507</v>
      </c>
      <c r="DH127" s="1" t="n">
        <v>59204</v>
      </c>
      <c r="DI127" s="1" t="n">
        <v>0</v>
      </c>
      <c r="DJ127" s="1" t="n">
        <v>0</v>
      </c>
      <c r="DK127" s="1" t="n">
        <v>140175303</v>
      </c>
      <c r="DL127" s="1" t="n">
        <v>140234507</v>
      </c>
      <c r="DM127" s="1" t="n">
        <v>59204</v>
      </c>
      <c r="DN127" s="1" t="n">
        <v>0</v>
      </c>
      <c r="DO127" s="1" t="n">
        <v>0</v>
      </c>
      <c r="DP127" s="1" t="n">
        <v>623059</v>
      </c>
      <c r="DQ127" s="1" t="n">
        <v>623059</v>
      </c>
      <c r="DR127" s="1" t="n">
        <v>0</v>
      </c>
      <c r="DS127" s="1" t="n">
        <v>0</v>
      </c>
      <c r="DT127" s="1" t="n">
        <v>0</v>
      </c>
      <c r="DU127" s="1" t="n">
        <v>623059</v>
      </c>
      <c r="DV127" s="1" t="n">
        <v>623059</v>
      </c>
      <c r="DW127" s="1" t="n">
        <v>0</v>
      </c>
      <c r="DX127" s="1" t="n">
        <v>0</v>
      </c>
      <c r="DY127" s="1" t="n">
        <v>0</v>
      </c>
      <c r="DZ127" s="1" t="n">
        <v>13694199</v>
      </c>
      <c r="EA127" s="1" t="n">
        <v>13694199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1050000</v>
      </c>
      <c r="EK127" s="1" t="n">
        <v>1050000</v>
      </c>
      <c r="EL127" s="1" t="n">
        <v>0</v>
      </c>
      <c r="EM127" s="1" t="n">
        <v>0</v>
      </c>
      <c r="EN127" s="1" t="n">
        <v>0</v>
      </c>
      <c r="EO127" s="1" t="n">
        <v>75392712</v>
      </c>
      <c r="EP127" s="1" t="n">
        <v>75392712</v>
      </c>
      <c r="EQ127" s="1" t="n">
        <v>0</v>
      </c>
      <c r="ER127" s="1" t="n">
        <v>17352544</v>
      </c>
      <c r="ES127" s="1" t="n">
        <v>17352544</v>
      </c>
      <c r="ET127" s="1" t="n">
        <v>0</v>
      </c>
    </row>
    <row r="128" customFormat="fals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150</v>
      </c>
      <c r="D128" s="1" t="n">
        <v>159</v>
      </c>
      <c r="E128" s="5" t="s">
        <v>277</v>
      </c>
      <c r="F128" s="1" t="n">
        <v>145999215</v>
      </c>
      <c r="G128" s="1" t="n">
        <v>10499980</v>
      </c>
      <c r="H128" s="1" t="n">
        <v>156499195</v>
      </c>
      <c r="I128" s="1" t="n">
        <v>21447011</v>
      </c>
      <c r="J128" s="1" t="n">
        <v>859000</v>
      </c>
      <c r="K128" s="1" t="n">
        <v>22306011</v>
      </c>
      <c r="L128" s="1" t="n">
        <v>178805206</v>
      </c>
      <c r="M128" s="1" t="n">
        <v>0</v>
      </c>
      <c r="N128" s="1" t="n">
        <v>143122821</v>
      </c>
      <c r="O128" s="1" t="n">
        <v>3167408</v>
      </c>
      <c r="P128" s="1" t="n">
        <v>26411000</v>
      </c>
      <c r="Q128" s="1" t="n">
        <v>1306000</v>
      </c>
      <c r="R128" s="1" t="n">
        <v>0</v>
      </c>
      <c r="S128" s="1" t="n">
        <v>0</v>
      </c>
      <c r="T128" s="1" t="n">
        <v>174007229</v>
      </c>
      <c r="U128" s="1" t="n">
        <v>104588000</v>
      </c>
      <c r="V128" s="1" t="n">
        <v>3167408</v>
      </c>
      <c r="W128" s="1" t="n">
        <v>23279000</v>
      </c>
      <c r="X128" s="1" t="n">
        <v>2409000</v>
      </c>
      <c r="Y128" s="1" t="n">
        <v>0</v>
      </c>
      <c r="Z128" s="1" t="n">
        <v>0</v>
      </c>
      <c r="AA128" s="1" t="n">
        <v>18643106</v>
      </c>
      <c r="AB128" s="1" t="n">
        <v>63152463</v>
      </c>
      <c r="AC128" s="1" t="n">
        <v>21416930</v>
      </c>
      <c r="AD128" s="1" t="n">
        <v>5209556</v>
      </c>
      <c r="AE128" s="1" t="n">
        <v>0</v>
      </c>
      <c r="AF128" s="1" t="n">
        <v>100000</v>
      </c>
      <c r="AG128" s="1" t="n">
        <v>2334000</v>
      </c>
      <c r="AH128" s="1" t="n">
        <v>8698000</v>
      </c>
      <c r="AI128" s="1" t="n">
        <v>14344932</v>
      </c>
      <c r="AJ128" s="1" t="n">
        <v>0</v>
      </c>
      <c r="AK128" s="1" t="n">
        <v>0</v>
      </c>
      <c r="AL128" s="1" t="n">
        <v>32796457</v>
      </c>
      <c r="AM128" s="1" t="n">
        <v>1749383</v>
      </c>
      <c r="AN128" s="1" t="n">
        <v>654700670</v>
      </c>
      <c r="AO128" s="1" t="n">
        <v>10109438</v>
      </c>
      <c r="AP128" s="1" t="n">
        <v>10109438</v>
      </c>
      <c r="AQ128" s="1" t="n">
        <v>0</v>
      </c>
      <c r="AR128" s="1" t="n">
        <v>3799902</v>
      </c>
      <c r="AS128" s="1" t="n">
        <v>0</v>
      </c>
      <c r="AT128" s="1" t="n">
        <v>10499980</v>
      </c>
      <c r="AU128" s="1" t="n">
        <v>10499980</v>
      </c>
      <c r="AV128" s="1" t="n">
        <v>859000</v>
      </c>
      <c r="AW128" s="1" t="n">
        <v>859000</v>
      </c>
      <c r="AX128" s="1" t="n">
        <v>11358980</v>
      </c>
      <c r="AY128" s="1" t="n">
        <v>0</v>
      </c>
      <c r="AZ128" s="2" t="n">
        <v>9619954</v>
      </c>
      <c r="BA128" s="1" t="n">
        <v>0</v>
      </c>
      <c r="BB128" s="1" t="n">
        <v>0</v>
      </c>
      <c r="BC128" s="1" t="n">
        <v>9619954</v>
      </c>
      <c r="BD128" s="1" t="n">
        <v>1737000</v>
      </c>
      <c r="BE128" s="1" t="n">
        <v>625430</v>
      </c>
      <c r="BF128" s="1" t="n">
        <v>212753</v>
      </c>
      <c r="BG128" s="1" t="n">
        <v>5098458</v>
      </c>
      <c r="BH128" s="1" t="n">
        <v>290047524</v>
      </c>
      <c r="BI128" s="1" t="n">
        <v>1022903</v>
      </c>
      <c r="BJ128" s="1" t="n">
        <v>291070427</v>
      </c>
      <c r="BK128" s="1" t="n">
        <v>29952360</v>
      </c>
      <c r="BL128" s="1" t="n">
        <v>0</v>
      </c>
      <c r="BM128" s="1" t="n">
        <v>3500000</v>
      </c>
      <c r="BN128" s="1" t="n">
        <v>450000</v>
      </c>
      <c r="BO128" s="1" t="n">
        <v>0</v>
      </c>
      <c r="BP128" s="1" t="n">
        <v>0</v>
      </c>
      <c r="BQ128" s="1" t="n">
        <v>324972787</v>
      </c>
      <c r="BR128" s="1" t="n">
        <v>100039309</v>
      </c>
      <c r="BS128" s="1" t="n">
        <v>6376712</v>
      </c>
      <c r="BT128" s="1" t="n">
        <v>0</v>
      </c>
      <c r="BU128" s="1" t="n">
        <v>106416021</v>
      </c>
      <c r="BV128" s="1" t="n">
        <v>969198</v>
      </c>
      <c r="BW128" s="1" t="n">
        <v>432358006</v>
      </c>
      <c r="BX128" s="1" t="n">
        <v>96268594</v>
      </c>
      <c r="BY128" s="1" t="n">
        <v>1576851</v>
      </c>
      <c r="BZ128" s="1" t="n">
        <v>97845445</v>
      </c>
      <c r="CA128" s="1" t="n">
        <v>28448258</v>
      </c>
      <c r="CB128" s="1" t="n">
        <v>12667944</v>
      </c>
      <c r="CC128" s="1" t="n">
        <v>63372531</v>
      </c>
      <c r="CD128" s="1" t="n">
        <v>221</v>
      </c>
      <c r="CE128" s="1" t="n">
        <v>491025</v>
      </c>
      <c r="CF128" s="1" t="n">
        <v>0</v>
      </c>
      <c r="CG128" s="1" t="n">
        <v>0</v>
      </c>
      <c r="CH128" s="1" t="n">
        <v>0</v>
      </c>
      <c r="CI128" s="1" t="n">
        <v>4309344</v>
      </c>
      <c r="CJ128" s="1" t="n">
        <v>0</v>
      </c>
      <c r="CK128" s="1" t="n">
        <v>644591232</v>
      </c>
      <c r="CL128" s="1" t="n">
        <v>28448258</v>
      </c>
      <c r="CM128" s="1" t="n">
        <v>0</v>
      </c>
      <c r="CN128" s="1" t="n">
        <v>157641200</v>
      </c>
      <c r="CO128" s="1" t="n">
        <v>152187403</v>
      </c>
      <c r="CP128" s="1" t="n">
        <v>0</v>
      </c>
      <c r="CQ128" s="1" t="n">
        <v>0</v>
      </c>
      <c r="CR128" s="1" t="n">
        <v>5453797</v>
      </c>
      <c r="CS128" s="1" t="n">
        <v>0</v>
      </c>
      <c r="CT128" s="1" t="n">
        <v>14920799</v>
      </c>
      <c r="CU128" s="1" t="n">
        <v>4311792</v>
      </c>
      <c r="CV128" s="1" t="n">
        <v>0</v>
      </c>
      <c r="CW128" s="1" t="n">
        <v>0</v>
      </c>
      <c r="CX128" s="1" t="n">
        <v>10609007</v>
      </c>
      <c r="CY128" s="1" t="n">
        <v>0</v>
      </c>
      <c r="CZ128" s="1" t="n">
        <v>172561999</v>
      </c>
      <c r="DA128" s="1" t="n">
        <v>156499195</v>
      </c>
      <c r="DB128" s="1" t="n">
        <v>0</v>
      </c>
      <c r="DC128" s="1" t="n">
        <v>0</v>
      </c>
      <c r="DD128" s="1" t="n">
        <v>16062804</v>
      </c>
      <c r="DE128" s="1" t="n">
        <v>0</v>
      </c>
      <c r="DF128" s="1" t="n">
        <v>290047524</v>
      </c>
      <c r="DG128" s="1" t="n">
        <v>290047524</v>
      </c>
      <c r="DH128" s="1" t="n">
        <v>0</v>
      </c>
      <c r="DI128" s="1" t="n">
        <v>0</v>
      </c>
      <c r="DJ128" s="1" t="n">
        <v>0</v>
      </c>
      <c r="DK128" s="1" t="n">
        <v>290047524</v>
      </c>
      <c r="DL128" s="1" t="n">
        <v>290047524</v>
      </c>
      <c r="DM128" s="1" t="n">
        <v>0</v>
      </c>
      <c r="DN128" s="1" t="n">
        <v>0</v>
      </c>
      <c r="DO128" s="1" t="n">
        <v>0</v>
      </c>
      <c r="DP128" s="1" t="n">
        <v>1022903</v>
      </c>
      <c r="DQ128" s="1" t="n">
        <v>1022903</v>
      </c>
      <c r="DR128" s="1" t="n">
        <v>0</v>
      </c>
      <c r="DS128" s="1" t="n">
        <v>0</v>
      </c>
      <c r="DT128" s="1" t="n">
        <v>0</v>
      </c>
      <c r="DU128" s="1" t="n">
        <v>1022903</v>
      </c>
      <c r="DV128" s="1" t="n">
        <v>1022903</v>
      </c>
      <c r="DW128" s="1" t="n">
        <v>0</v>
      </c>
      <c r="DX128" s="1" t="n">
        <v>0</v>
      </c>
      <c r="DY128" s="1" t="n">
        <v>0</v>
      </c>
      <c r="DZ128" s="1" t="n">
        <v>29952360</v>
      </c>
      <c r="EA128" s="1" t="n">
        <v>2995236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3950000</v>
      </c>
      <c r="EK128" s="1" t="n">
        <v>3950000</v>
      </c>
      <c r="EL128" s="1" t="n">
        <v>0</v>
      </c>
      <c r="EM128" s="1" t="n">
        <v>0</v>
      </c>
      <c r="EN128" s="1" t="n">
        <v>0</v>
      </c>
      <c r="EO128" s="1" t="n">
        <v>96268594</v>
      </c>
      <c r="EP128" s="1" t="n">
        <v>96268594</v>
      </c>
      <c r="EQ128" s="1" t="n">
        <v>0</v>
      </c>
      <c r="ER128" s="1" t="n">
        <v>28448258</v>
      </c>
      <c r="ES128" s="1" t="n">
        <v>28448258</v>
      </c>
      <c r="ET128" s="1" t="n">
        <v>0</v>
      </c>
    </row>
    <row r="129" customFormat="fals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150</v>
      </c>
      <c r="D129" s="1" t="n">
        <v>160</v>
      </c>
      <c r="E129" s="5" t="s">
        <v>278</v>
      </c>
      <c r="F129" s="1" t="n">
        <v>23885802</v>
      </c>
      <c r="G129" s="1" t="n">
        <v>2558200</v>
      </c>
      <c r="H129" s="1" t="n">
        <v>26444002</v>
      </c>
      <c r="I129" s="1" t="n">
        <v>3973200</v>
      </c>
      <c r="J129" s="1" t="n">
        <v>316500</v>
      </c>
      <c r="K129" s="1" t="n">
        <v>4289700</v>
      </c>
      <c r="L129" s="1" t="n">
        <v>30733702</v>
      </c>
      <c r="M129" s="1" t="n">
        <v>0</v>
      </c>
      <c r="N129" s="1" t="n">
        <v>27569109</v>
      </c>
      <c r="O129" s="1" t="n">
        <v>1547297</v>
      </c>
      <c r="P129" s="1" t="n">
        <v>9135000</v>
      </c>
      <c r="Q129" s="1" t="n">
        <v>1076000</v>
      </c>
      <c r="R129" s="1" t="n">
        <v>0</v>
      </c>
      <c r="S129" s="1" t="n">
        <v>0</v>
      </c>
      <c r="T129" s="1" t="n">
        <v>39327406</v>
      </c>
      <c r="U129" s="1" t="n">
        <v>41466217</v>
      </c>
      <c r="V129" s="1" t="n">
        <v>1547297</v>
      </c>
      <c r="W129" s="1" t="n">
        <v>4309000</v>
      </c>
      <c r="X129" s="1" t="n">
        <v>6815000</v>
      </c>
      <c r="Y129" s="1" t="n">
        <v>0</v>
      </c>
      <c r="Z129" s="1" t="n">
        <v>0</v>
      </c>
      <c r="AA129" s="1" t="n">
        <v>2881412</v>
      </c>
      <c r="AB129" s="1" t="n">
        <v>12030955</v>
      </c>
      <c r="AC129" s="1" t="n">
        <v>5953560</v>
      </c>
      <c r="AD129" s="1" t="n">
        <v>1535087</v>
      </c>
      <c r="AE129" s="1" t="n">
        <v>0</v>
      </c>
      <c r="AF129" s="1" t="n">
        <v>0</v>
      </c>
      <c r="AG129" s="1" t="n">
        <v>466353</v>
      </c>
      <c r="AH129" s="1" t="n">
        <v>3328000</v>
      </c>
      <c r="AI129" s="1" t="n">
        <v>0</v>
      </c>
      <c r="AJ129" s="1" t="n">
        <v>3234000</v>
      </c>
      <c r="AK129" s="1" t="n">
        <v>0</v>
      </c>
      <c r="AL129" s="1" t="n">
        <v>15984162</v>
      </c>
      <c r="AM129" s="1" t="n">
        <v>2776604</v>
      </c>
      <c r="AN129" s="1" t="n">
        <v>172388755</v>
      </c>
      <c r="AO129" s="1" t="n">
        <v>19154925</v>
      </c>
      <c r="AP129" s="1" t="n">
        <v>19154925</v>
      </c>
      <c r="AQ129" s="1" t="n">
        <v>0</v>
      </c>
      <c r="AR129" s="1" t="n">
        <v>46827844</v>
      </c>
      <c r="AS129" s="1" t="n">
        <v>0</v>
      </c>
      <c r="AT129" s="1" t="n">
        <v>2558200</v>
      </c>
      <c r="AU129" s="1" t="n">
        <v>2558200</v>
      </c>
      <c r="AV129" s="1" t="n">
        <v>316500</v>
      </c>
      <c r="AW129" s="1" t="n">
        <v>316500</v>
      </c>
      <c r="AX129" s="1" t="n">
        <v>2874700</v>
      </c>
      <c r="AY129" s="1" t="n">
        <v>0</v>
      </c>
      <c r="AZ129" s="2" t="n">
        <v>2092716</v>
      </c>
      <c r="BA129" s="1" t="n">
        <v>325000</v>
      </c>
      <c r="BB129" s="1" t="n">
        <v>0</v>
      </c>
      <c r="BC129" s="1" t="n">
        <v>2417716</v>
      </c>
      <c r="BD129" s="1" t="n">
        <v>350000</v>
      </c>
      <c r="BE129" s="1" t="n">
        <v>463950</v>
      </c>
      <c r="BF129" s="1" t="n">
        <v>119760</v>
      </c>
      <c r="BG129" s="1" t="n">
        <v>5708959</v>
      </c>
      <c r="BH129" s="1" t="n">
        <v>50613897</v>
      </c>
      <c r="BI129" s="1" t="n">
        <v>277070</v>
      </c>
      <c r="BJ129" s="1" t="n">
        <v>50890967</v>
      </c>
      <c r="BK129" s="1" t="n">
        <v>5212857</v>
      </c>
      <c r="BL129" s="1" t="n">
        <v>0</v>
      </c>
      <c r="BM129" s="1" t="n">
        <v>700000</v>
      </c>
      <c r="BN129" s="1" t="n">
        <v>270000</v>
      </c>
      <c r="BO129" s="1" t="n">
        <v>0</v>
      </c>
      <c r="BP129" s="1" t="n">
        <v>0</v>
      </c>
      <c r="BQ129" s="1" t="n">
        <v>57073824</v>
      </c>
      <c r="BR129" s="1" t="n">
        <v>30981806</v>
      </c>
      <c r="BS129" s="1" t="n">
        <v>4487645</v>
      </c>
      <c r="BT129" s="1" t="n">
        <v>0</v>
      </c>
      <c r="BU129" s="1" t="n">
        <v>35469451</v>
      </c>
      <c r="BV129" s="1" t="n">
        <v>201872</v>
      </c>
      <c r="BW129" s="1" t="n">
        <v>92745147</v>
      </c>
      <c r="BX129" s="1" t="n">
        <v>17465775</v>
      </c>
      <c r="BY129" s="1" t="n">
        <v>496936</v>
      </c>
      <c r="BZ129" s="1" t="n">
        <v>17962711</v>
      </c>
      <c r="CA129" s="1" t="n">
        <v>6173174</v>
      </c>
      <c r="CB129" s="1" t="n">
        <v>6188363</v>
      </c>
      <c r="CC129" s="1" t="n">
        <v>16353987</v>
      </c>
      <c r="CD129" s="1" t="n">
        <v>0</v>
      </c>
      <c r="CE129" s="1" t="n">
        <v>604740</v>
      </c>
      <c r="CF129" s="1" t="n">
        <v>0</v>
      </c>
      <c r="CG129" s="1" t="n">
        <v>225424</v>
      </c>
      <c r="CH129" s="1" t="n">
        <v>0</v>
      </c>
      <c r="CI129" s="1" t="n">
        <v>7271325</v>
      </c>
      <c r="CJ129" s="1" t="n">
        <v>0</v>
      </c>
      <c r="CK129" s="1" t="n">
        <v>153233830</v>
      </c>
      <c r="CL129" s="1" t="n">
        <v>6173174</v>
      </c>
      <c r="CM129" s="1" t="n">
        <v>0</v>
      </c>
      <c r="CN129" s="1" t="n">
        <v>26411500</v>
      </c>
      <c r="CO129" s="1" t="n">
        <v>26001128</v>
      </c>
      <c r="CP129" s="1" t="n">
        <v>0</v>
      </c>
      <c r="CQ129" s="1" t="n">
        <v>136900</v>
      </c>
      <c r="CR129" s="1" t="n">
        <v>273472</v>
      </c>
      <c r="CS129" s="1" t="n">
        <v>0</v>
      </c>
      <c r="CT129" s="1" t="n">
        <v>701774</v>
      </c>
      <c r="CU129" s="1" t="n">
        <v>442874</v>
      </c>
      <c r="CV129" s="1" t="n">
        <v>0</v>
      </c>
      <c r="CW129" s="1" t="n">
        <v>40000</v>
      </c>
      <c r="CX129" s="1" t="n">
        <v>218900</v>
      </c>
      <c r="CY129" s="1" t="n">
        <v>0</v>
      </c>
      <c r="CZ129" s="1" t="n">
        <v>27113274</v>
      </c>
      <c r="DA129" s="1" t="n">
        <v>26444002</v>
      </c>
      <c r="DB129" s="1" t="n">
        <v>0</v>
      </c>
      <c r="DC129" s="1" t="n">
        <v>176900</v>
      </c>
      <c r="DD129" s="1" t="n">
        <v>492372</v>
      </c>
      <c r="DE129" s="1" t="n">
        <v>0</v>
      </c>
      <c r="DF129" s="1" t="n">
        <v>50602002</v>
      </c>
      <c r="DG129" s="1" t="n">
        <v>50613897</v>
      </c>
      <c r="DH129" s="1" t="n">
        <v>11895</v>
      </c>
      <c r="DI129" s="1" t="n">
        <v>0</v>
      </c>
      <c r="DJ129" s="1" t="n">
        <v>0</v>
      </c>
      <c r="DK129" s="1" t="n">
        <v>50602002</v>
      </c>
      <c r="DL129" s="1" t="n">
        <v>50613897</v>
      </c>
      <c r="DM129" s="1" t="n">
        <v>11895</v>
      </c>
      <c r="DN129" s="1" t="n">
        <v>0</v>
      </c>
      <c r="DO129" s="1" t="n">
        <v>0</v>
      </c>
      <c r="DP129" s="1" t="n">
        <v>277070</v>
      </c>
      <c r="DQ129" s="1" t="n">
        <v>277070</v>
      </c>
      <c r="DR129" s="1" t="n">
        <v>0</v>
      </c>
      <c r="DS129" s="1" t="n">
        <v>0</v>
      </c>
      <c r="DT129" s="1" t="n">
        <v>0</v>
      </c>
      <c r="DU129" s="1" t="n">
        <v>277070</v>
      </c>
      <c r="DV129" s="1" t="n">
        <v>277070</v>
      </c>
      <c r="DW129" s="1" t="n">
        <v>0</v>
      </c>
      <c r="DX129" s="1" t="n">
        <v>0</v>
      </c>
      <c r="DY129" s="1" t="n">
        <v>0</v>
      </c>
      <c r="DZ129" s="1" t="n">
        <v>5212857</v>
      </c>
      <c r="EA129" s="1" t="n">
        <v>5212857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970000</v>
      </c>
      <c r="EK129" s="1" t="n">
        <v>970000</v>
      </c>
      <c r="EL129" s="1" t="n">
        <v>0</v>
      </c>
      <c r="EM129" s="1" t="n">
        <v>0</v>
      </c>
      <c r="EN129" s="1" t="n">
        <v>0</v>
      </c>
      <c r="EO129" s="1" t="n">
        <v>17465775</v>
      </c>
      <c r="EP129" s="1" t="n">
        <v>17465775</v>
      </c>
      <c r="EQ129" s="1" t="n">
        <v>0</v>
      </c>
      <c r="ER129" s="1" t="n">
        <v>6173174</v>
      </c>
      <c r="ES129" s="1" t="n">
        <v>6173174</v>
      </c>
      <c r="ET129" s="1" t="n">
        <v>0</v>
      </c>
    </row>
    <row r="130" customFormat="fals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150</v>
      </c>
      <c r="D130" s="1" t="n">
        <v>161</v>
      </c>
      <c r="E130" s="5" t="s">
        <v>279</v>
      </c>
      <c r="F130" s="1" t="n">
        <v>193229368</v>
      </c>
      <c r="G130" s="1" t="n">
        <v>9425610</v>
      </c>
      <c r="H130" s="1" t="n">
        <v>202654978</v>
      </c>
      <c r="I130" s="1" t="n">
        <v>21438791</v>
      </c>
      <c r="J130" s="1" t="n">
        <v>460137</v>
      </c>
      <c r="K130" s="1" t="n">
        <v>21898928</v>
      </c>
      <c r="L130" s="1" t="n">
        <v>224553906</v>
      </c>
      <c r="M130" s="1" t="n">
        <v>0</v>
      </c>
      <c r="N130" s="1" t="n">
        <v>159841165</v>
      </c>
      <c r="O130" s="1" t="n">
        <v>5249121</v>
      </c>
      <c r="P130" s="1" t="n">
        <v>41500000</v>
      </c>
      <c r="Q130" s="1" t="n">
        <v>10066000</v>
      </c>
      <c r="R130" s="1" t="n">
        <v>0</v>
      </c>
      <c r="S130" s="1" t="n">
        <v>0</v>
      </c>
      <c r="T130" s="1" t="n">
        <v>216656286</v>
      </c>
      <c r="U130" s="1" t="n">
        <v>123351000</v>
      </c>
      <c r="V130" s="1" t="n">
        <v>5249121</v>
      </c>
      <c r="W130" s="1" t="n">
        <v>28582000</v>
      </c>
      <c r="X130" s="1" t="n">
        <v>14928000</v>
      </c>
      <c r="Y130" s="1" t="n">
        <v>0</v>
      </c>
      <c r="Z130" s="1" t="n">
        <v>0</v>
      </c>
      <c r="AA130" s="1" t="n">
        <v>13612792</v>
      </c>
      <c r="AB130" s="1" t="n">
        <v>73502371</v>
      </c>
      <c r="AC130" s="1" t="n">
        <v>14077600</v>
      </c>
      <c r="AD130" s="1" t="n">
        <v>5569884</v>
      </c>
      <c r="AE130" s="1" t="n">
        <v>0</v>
      </c>
      <c r="AF130" s="1" t="n">
        <v>0</v>
      </c>
      <c r="AG130" s="1" t="n">
        <v>3967000</v>
      </c>
      <c r="AH130" s="1" t="n">
        <v>6912000</v>
      </c>
      <c r="AI130" s="1" t="n">
        <v>38786516</v>
      </c>
      <c r="AJ130" s="1" t="n">
        <v>0</v>
      </c>
      <c r="AK130" s="1" t="n">
        <v>0</v>
      </c>
      <c r="AL130" s="1" t="n">
        <v>46102655</v>
      </c>
      <c r="AM130" s="1" t="n">
        <v>3054400</v>
      </c>
      <c r="AN130" s="1" t="n">
        <v>818905531</v>
      </c>
      <c r="AO130" s="1" t="n">
        <v>10305534</v>
      </c>
      <c r="AP130" s="1" t="n">
        <v>10305534</v>
      </c>
      <c r="AQ130" s="1" t="n">
        <v>0</v>
      </c>
      <c r="AR130" s="1" t="n">
        <v>0</v>
      </c>
      <c r="AS130" s="1" t="n">
        <v>0</v>
      </c>
      <c r="AT130" s="1" t="n">
        <v>9425610</v>
      </c>
      <c r="AU130" s="1" t="n">
        <v>9425610</v>
      </c>
      <c r="AV130" s="1" t="n">
        <v>460137</v>
      </c>
      <c r="AW130" s="1" t="n">
        <v>460137</v>
      </c>
      <c r="AX130" s="1" t="n">
        <v>9885747</v>
      </c>
      <c r="AY130" s="1" t="n">
        <v>0</v>
      </c>
      <c r="AZ130" s="2" t="n">
        <v>12718454</v>
      </c>
      <c r="BA130" s="1" t="n">
        <v>0</v>
      </c>
      <c r="BB130" s="1" t="n">
        <v>0</v>
      </c>
      <c r="BC130" s="1" t="n">
        <v>12718454</v>
      </c>
      <c r="BD130" s="1" t="n">
        <v>2307000</v>
      </c>
      <c r="BE130" s="1" t="n">
        <v>679000</v>
      </c>
      <c r="BF130" s="1" t="n">
        <v>170611</v>
      </c>
      <c r="BG130" s="1" t="n">
        <v>24360823</v>
      </c>
      <c r="BH130" s="1" t="n">
        <v>331177642</v>
      </c>
      <c r="BI130" s="1" t="n">
        <v>2638274</v>
      </c>
      <c r="BJ130" s="1" t="n">
        <v>333815916</v>
      </c>
      <c r="BK130" s="1" t="n">
        <v>24945756</v>
      </c>
      <c r="BL130" s="1" t="n">
        <v>0</v>
      </c>
      <c r="BM130" s="1" t="n">
        <v>5950000</v>
      </c>
      <c r="BN130" s="1" t="n">
        <v>420000</v>
      </c>
      <c r="BO130" s="1" t="n">
        <v>0</v>
      </c>
      <c r="BP130" s="1" t="n">
        <v>0</v>
      </c>
      <c r="BQ130" s="1" t="n">
        <v>365131672</v>
      </c>
      <c r="BR130" s="1" t="n">
        <v>126920449</v>
      </c>
      <c r="BS130" s="1" t="n">
        <v>7057757</v>
      </c>
      <c r="BT130" s="1" t="n">
        <v>0</v>
      </c>
      <c r="BU130" s="1" t="n">
        <v>133978206</v>
      </c>
      <c r="BV130" s="1" t="n">
        <v>1238166</v>
      </c>
      <c r="BW130" s="1" t="n">
        <v>500348044</v>
      </c>
      <c r="BX130" s="1" t="n">
        <v>119779172</v>
      </c>
      <c r="BY130" s="1" t="n">
        <v>1801062</v>
      </c>
      <c r="BZ130" s="1" t="n">
        <v>121580234</v>
      </c>
      <c r="CA130" s="1" t="n">
        <v>37585694</v>
      </c>
      <c r="CB130" s="1" t="n">
        <v>20993683</v>
      </c>
      <c r="CC130" s="1" t="n">
        <v>87445314</v>
      </c>
      <c r="CD130" s="1" t="n">
        <v>170</v>
      </c>
      <c r="CE130" s="1" t="n">
        <v>6812542</v>
      </c>
      <c r="CF130" s="1" t="n">
        <v>0</v>
      </c>
      <c r="CG130" s="1" t="n">
        <v>0</v>
      </c>
      <c r="CH130" s="1" t="n">
        <v>0</v>
      </c>
      <c r="CI130" s="1" t="n">
        <v>9473493</v>
      </c>
      <c r="CJ130" s="1" t="n">
        <v>0</v>
      </c>
      <c r="CK130" s="1" t="n">
        <v>808599997</v>
      </c>
      <c r="CL130" s="1" t="n">
        <v>37585694</v>
      </c>
      <c r="CM130" s="1" t="n">
        <v>13400</v>
      </c>
      <c r="CN130" s="1" t="n">
        <v>204215564</v>
      </c>
      <c r="CO130" s="1" t="n">
        <v>194155716</v>
      </c>
      <c r="CP130" s="1" t="n">
        <v>0</v>
      </c>
      <c r="CQ130" s="1" t="n">
        <v>0</v>
      </c>
      <c r="CR130" s="1" t="n">
        <v>10059848</v>
      </c>
      <c r="CS130" s="1" t="n">
        <v>0</v>
      </c>
      <c r="CT130" s="1" t="n">
        <v>39411794</v>
      </c>
      <c r="CU130" s="1" t="n">
        <v>8499262</v>
      </c>
      <c r="CV130" s="1" t="n">
        <v>0</v>
      </c>
      <c r="CW130" s="1" t="n">
        <v>1235400</v>
      </c>
      <c r="CX130" s="1" t="n">
        <v>29677132</v>
      </c>
      <c r="CY130" s="1" t="n">
        <v>0</v>
      </c>
      <c r="CZ130" s="1" t="n">
        <v>243627358</v>
      </c>
      <c r="DA130" s="1" t="n">
        <v>202654978</v>
      </c>
      <c r="DB130" s="1" t="n">
        <v>0</v>
      </c>
      <c r="DC130" s="1" t="n">
        <v>1235400</v>
      </c>
      <c r="DD130" s="1" t="n">
        <v>39736980</v>
      </c>
      <c r="DE130" s="1" t="n">
        <v>0</v>
      </c>
      <c r="DF130" s="1" t="n">
        <v>330976808</v>
      </c>
      <c r="DG130" s="1" t="n">
        <v>331177642</v>
      </c>
      <c r="DH130" s="1" t="n">
        <v>200834</v>
      </c>
      <c r="DI130" s="1" t="n">
        <v>0</v>
      </c>
      <c r="DJ130" s="1" t="n">
        <v>0</v>
      </c>
      <c r="DK130" s="1" t="n">
        <v>330976808</v>
      </c>
      <c r="DL130" s="1" t="n">
        <v>331177642</v>
      </c>
      <c r="DM130" s="1" t="n">
        <v>200834</v>
      </c>
      <c r="DN130" s="1" t="n">
        <v>0</v>
      </c>
      <c r="DO130" s="1" t="n">
        <v>0</v>
      </c>
      <c r="DP130" s="1" t="n">
        <v>2638274</v>
      </c>
      <c r="DQ130" s="1" t="n">
        <v>2638274</v>
      </c>
      <c r="DR130" s="1" t="n">
        <v>0</v>
      </c>
      <c r="DS130" s="1" t="n">
        <v>0</v>
      </c>
      <c r="DT130" s="1" t="n">
        <v>0</v>
      </c>
      <c r="DU130" s="1" t="n">
        <v>2638274</v>
      </c>
      <c r="DV130" s="1" t="n">
        <v>2638274</v>
      </c>
      <c r="DW130" s="1" t="n">
        <v>0</v>
      </c>
      <c r="DX130" s="1" t="n">
        <v>0</v>
      </c>
      <c r="DY130" s="1" t="n">
        <v>0</v>
      </c>
      <c r="DZ130" s="1" t="n">
        <v>24945756</v>
      </c>
      <c r="EA130" s="1" t="n">
        <v>24945756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6370000</v>
      </c>
      <c r="EK130" s="1" t="n">
        <v>6370000</v>
      </c>
      <c r="EL130" s="1" t="n">
        <v>0</v>
      </c>
      <c r="EM130" s="1" t="n">
        <v>0</v>
      </c>
      <c r="EN130" s="1" t="n">
        <v>0</v>
      </c>
      <c r="EO130" s="1" t="n">
        <v>119779172</v>
      </c>
      <c r="EP130" s="1" t="n">
        <v>119779172</v>
      </c>
      <c r="EQ130" s="1" t="n">
        <v>0</v>
      </c>
      <c r="ER130" s="1" t="n">
        <v>37585694</v>
      </c>
      <c r="ES130" s="1" t="n">
        <v>37585694</v>
      </c>
      <c r="ET130" s="1" t="n">
        <v>0</v>
      </c>
    </row>
    <row r="131" customFormat="fals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150</v>
      </c>
      <c r="D131" s="1" t="n">
        <v>162</v>
      </c>
      <c r="E131" s="5" t="s">
        <v>280</v>
      </c>
      <c r="F131" s="1" t="n">
        <v>106207961</v>
      </c>
      <c r="G131" s="1" t="n">
        <v>6935747</v>
      </c>
      <c r="H131" s="1" t="n">
        <v>113143708</v>
      </c>
      <c r="I131" s="1" t="n">
        <v>19176504</v>
      </c>
      <c r="J131" s="1" t="n">
        <v>1086420</v>
      </c>
      <c r="K131" s="1" t="n">
        <v>20262924</v>
      </c>
      <c r="L131" s="1" t="n">
        <v>133406632</v>
      </c>
      <c r="M131" s="1" t="n">
        <v>0</v>
      </c>
      <c r="N131" s="1" t="n">
        <v>195934227</v>
      </c>
      <c r="O131" s="1" t="n">
        <v>5531582</v>
      </c>
      <c r="P131" s="1" t="n">
        <v>99154000</v>
      </c>
      <c r="Q131" s="1" t="n">
        <v>27534000</v>
      </c>
      <c r="R131" s="1" t="n">
        <v>0</v>
      </c>
      <c r="S131" s="1" t="n">
        <v>0</v>
      </c>
      <c r="T131" s="1" t="n">
        <v>328153809</v>
      </c>
      <c r="U131" s="1" t="n">
        <v>158561088</v>
      </c>
      <c r="V131" s="1" t="n">
        <v>5531582</v>
      </c>
      <c r="W131" s="1" t="n">
        <v>32205000</v>
      </c>
      <c r="X131" s="1" t="n">
        <v>5158000</v>
      </c>
      <c r="Y131" s="1" t="n">
        <v>0</v>
      </c>
      <c r="Z131" s="1" t="n">
        <v>0</v>
      </c>
      <c r="AA131" s="1" t="n">
        <v>17787573</v>
      </c>
      <c r="AB131" s="1" t="n">
        <v>88472042</v>
      </c>
      <c r="AC131" s="1" t="n">
        <v>30832840</v>
      </c>
      <c r="AD131" s="1" t="n">
        <v>6291122</v>
      </c>
      <c r="AE131" s="1" t="n">
        <v>7394388</v>
      </c>
      <c r="AF131" s="1" t="n">
        <v>28173000</v>
      </c>
      <c r="AG131" s="1" t="n">
        <v>700000</v>
      </c>
      <c r="AH131" s="1" t="n">
        <v>16857000</v>
      </c>
      <c r="AI131" s="1" t="n">
        <v>64895086</v>
      </c>
      <c r="AJ131" s="1" t="n">
        <v>646995</v>
      </c>
      <c r="AK131" s="1" t="n">
        <v>0</v>
      </c>
      <c r="AL131" s="1" t="n">
        <v>2500000</v>
      </c>
      <c r="AM131" s="1" t="n">
        <v>1141083</v>
      </c>
      <c r="AN131" s="1" t="n">
        <v>928707240</v>
      </c>
      <c r="AO131" s="1" t="n">
        <v>612200</v>
      </c>
      <c r="AP131" s="1" t="n">
        <v>0</v>
      </c>
      <c r="AQ131" s="1" t="n">
        <v>612200</v>
      </c>
      <c r="AR131" s="1" t="n">
        <v>612200</v>
      </c>
      <c r="AS131" s="1" t="n">
        <v>0</v>
      </c>
      <c r="AT131" s="1" t="n">
        <v>6935747</v>
      </c>
      <c r="AU131" s="1" t="n">
        <v>6935747</v>
      </c>
      <c r="AV131" s="1" t="n">
        <v>1086420</v>
      </c>
      <c r="AW131" s="1" t="n">
        <v>1086420</v>
      </c>
      <c r="AX131" s="1" t="n">
        <v>8022167</v>
      </c>
      <c r="AY131" s="1" t="n">
        <v>0</v>
      </c>
      <c r="AZ131" s="2" t="n">
        <v>11388691</v>
      </c>
      <c r="BA131" s="1" t="n">
        <v>3727000</v>
      </c>
      <c r="BB131" s="1" t="n">
        <v>0</v>
      </c>
      <c r="BC131" s="1" t="n">
        <v>15115691</v>
      </c>
      <c r="BD131" s="1" t="n">
        <v>1989000</v>
      </c>
      <c r="BE131" s="1" t="n">
        <v>1614740</v>
      </c>
      <c r="BF131" s="1" t="n">
        <v>345156</v>
      </c>
      <c r="BG131" s="1" t="n">
        <v>30086694</v>
      </c>
      <c r="BH131" s="1" t="n">
        <v>329319120</v>
      </c>
      <c r="BI131" s="1" t="n">
        <v>1856410</v>
      </c>
      <c r="BJ131" s="1" t="n">
        <v>331175530</v>
      </c>
      <c r="BK131" s="1" t="n">
        <v>40332396</v>
      </c>
      <c r="BL131" s="1" t="n">
        <v>0</v>
      </c>
      <c r="BM131" s="1" t="n">
        <v>1050000</v>
      </c>
      <c r="BN131" s="1" t="n">
        <v>560000</v>
      </c>
      <c r="BO131" s="1" t="n">
        <v>0</v>
      </c>
      <c r="BP131" s="1" t="n">
        <v>0</v>
      </c>
      <c r="BQ131" s="1" t="n">
        <v>373117926</v>
      </c>
      <c r="BR131" s="1" t="n">
        <v>111836891</v>
      </c>
      <c r="BS131" s="1" t="n">
        <v>9397313</v>
      </c>
      <c r="BT131" s="1" t="n">
        <v>0</v>
      </c>
      <c r="BU131" s="1" t="n">
        <v>121234204</v>
      </c>
      <c r="BV131" s="1" t="n">
        <v>980843</v>
      </c>
      <c r="BW131" s="1" t="n">
        <v>495332973</v>
      </c>
      <c r="BX131" s="1" t="n">
        <v>214609018</v>
      </c>
      <c r="BY131" s="1" t="n">
        <v>1823581</v>
      </c>
      <c r="BZ131" s="1" t="n">
        <v>216432599</v>
      </c>
      <c r="CA131" s="1" t="n">
        <v>33636283</v>
      </c>
      <c r="CB131" s="1" t="n">
        <v>22123377</v>
      </c>
      <c r="CC131" s="1" t="n">
        <v>86621215</v>
      </c>
      <c r="CD131" s="1" t="n">
        <v>0</v>
      </c>
      <c r="CE131" s="1" t="n">
        <v>22445957</v>
      </c>
      <c r="CF131" s="1" t="n">
        <v>7775000</v>
      </c>
      <c r="CG131" s="1" t="n">
        <v>720</v>
      </c>
      <c r="CH131" s="1" t="n">
        <v>0</v>
      </c>
      <c r="CI131" s="1" t="n">
        <v>13640222</v>
      </c>
      <c r="CJ131" s="1" t="n">
        <v>0</v>
      </c>
      <c r="CK131" s="1" t="n">
        <v>928095040</v>
      </c>
      <c r="CL131" s="1" t="n">
        <v>33636283</v>
      </c>
      <c r="CM131" s="1" t="n">
        <v>0</v>
      </c>
      <c r="CN131" s="1" t="n">
        <v>115929877</v>
      </c>
      <c r="CO131" s="1" t="n">
        <v>109472994</v>
      </c>
      <c r="CP131" s="1" t="n">
        <v>0</v>
      </c>
      <c r="CQ131" s="1" t="n">
        <v>0</v>
      </c>
      <c r="CR131" s="1" t="n">
        <v>6456883</v>
      </c>
      <c r="CS131" s="1" t="n">
        <v>0</v>
      </c>
      <c r="CT131" s="1" t="n">
        <v>26330069</v>
      </c>
      <c r="CU131" s="1" t="n">
        <v>3670714</v>
      </c>
      <c r="CV131" s="1" t="n">
        <v>0</v>
      </c>
      <c r="CW131" s="1" t="n">
        <v>1285304</v>
      </c>
      <c r="CX131" s="1" t="n">
        <v>21374051</v>
      </c>
      <c r="CY131" s="1" t="n">
        <v>0</v>
      </c>
      <c r="CZ131" s="1" t="n">
        <v>142259946</v>
      </c>
      <c r="DA131" s="1" t="n">
        <v>113143708</v>
      </c>
      <c r="DB131" s="1" t="n">
        <v>0</v>
      </c>
      <c r="DC131" s="1" t="n">
        <v>1285304</v>
      </c>
      <c r="DD131" s="1" t="n">
        <v>27830934</v>
      </c>
      <c r="DE131" s="1" t="n">
        <v>0</v>
      </c>
      <c r="DF131" s="1" t="n">
        <v>329319120</v>
      </c>
      <c r="DG131" s="1" t="n">
        <v>329319120</v>
      </c>
      <c r="DH131" s="1" t="n">
        <v>0</v>
      </c>
      <c r="DI131" s="1" t="n">
        <v>0</v>
      </c>
      <c r="DJ131" s="1" t="n">
        <v>0</v>
      </c>
      <c r="DK131" s="1" t="n">
        <v>329319120</v>
      </c>
      <c r="DL131" s="1" t="n">
        <v>329319120</v>
      </c>
      <c r="DM131" s="1" t="n">
        <v>0</v>
      </c>
      <c r="DN131" s="1" t="n">
        <v>0</v>
      </c>
      <c r="DO131" s="1" t="n">
        <v>0</v>
      </c>
      <c r="DP131" s="1" t="n">
        <v>1856410</v>
      </c>
      <c r="DQ131" s="1" t="n">
        <v>1856410</v>
      </c>
      <c r="DR131" s="1" t="n">
        <v>0</v>
      </c>
      <c r="DS131" s="1" t="n">
        <v>0</v>
      </c>
      <c r="DT131" s="1" t="n">
        <v>0</v>
      </c>
      <c r="DU131" s="1" t="n">
        <v>1856410</v>
      </c>
      <c r="DV131" s="1" t="n">
        <v>1856410</v>
      </c>
      <c r="DW131" s="1" t="n">
        <v>0</v>
      </c>
      <c r="DX131" s="1" t="n">
        <v>0</v>
      </c>
      <c r="DY131" s="1" t="n">
        <v>0</v>
      </c>
      <c r="DZ131" s="1" t="n">
        <v>40332396</v>
      </c>
      <c r="EA131" s="1" t="n">
        <v>40332396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1610000</v>
      </c>
      <c r="EK131" s="1" t="n">
        <v>1610000</v>
      </c>
      <c r="EL131" s="1" t="n">
        <v>0</v>
      </c>
      <c r="EM131" s="1" t="n">
        <v>0</v>
      </c>
      <c r="EN131" s="1" t="n">
        <v>0</v>
      </c>
      <c r="EO131" s="1" t="n">
        <v>214609018</v>
      </c>
      <c r="EP131" s="1" t="n">
        <v>214609018</v>
      </c>
      <c r="EQ131" s="1" t="n">
        <v>0</v>
      </c>
      <c r="ER131" s="1" t="n">
        <v>33636283</v>
      </c>
      <c r="ES131" s="1" t="n">
        <v>33636283</v>
      </c>
      <c r="ET131" s="1" t="n">
        <v>0</v>
      </c>
    </row>
    <row r="132" customFormat="fals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150</v>
      </c>
      <c r="D132" s="1" t="n">
        <v>163</v>
      </c>
      <c r="E132" s="5" t="s">
        <v>281</v>
      </c>
      <c r="F132" s="1" t="n">
        <v>243061071</v>
      </c>
      <c r="G132" s="1" t="n">
        <v>11104127</v>
      </c>
      <c r="H132" s="1" t="n">
        <v>254165198</v>
      </c>
      <c r="I132" s="1" t="n">
        <v>81997724</v>
      </c>
      <c r="J132" s="1" t="n">
        <v>2338526</v>
      </c>
      <c r="K132" s="1" t="n">
        <v>84336250</v>
      </c>
      <c r="L132" s="1" t="n">
        <v>338501448</v>
      </c>
      <c r="M132" s="1" t="n">
        <v>0</v>
      </c>
      <c r="N132" s="1" t="n">
        <v>339273076</v>
      </c>
      <c r="O132" s="1" t="n">
        <v>6316936</v>
      </c>
      <c r="P132" s="1" t="n">
        <v>160437000</v>
      </c>
      <c r="Q132" s="1" t="n">
        <v>8230000</v>
      </c>
      <c r="R132" s="1" t="n">
        <v>0</v>
      </c>
      <c r="S132" s="1" t="n">
        <v>0</v>
      </c>
      <c r="T132" s="1" t="n">
        <v>514257012</v>
      </c>
      <c r="U132" s="1" t="n">
        <v>369331044</v>
      </c>
      <c r="V132" s="1" t="n">
        <v>6316936</v>
      </c>
      <c r="W132" s="1" t="n">
        <v>59826000</v>
      </c>
      <c r="X132" s="1" t="n">
        <v>4470000</v>
      </c>
      <c r="Y132" s="1" t="n">
        <v>0</v>
      </c>
      <c r="Z132" s="1" t="n">
        <v>0</v>
      </c>
      <c r="AA132" s="1" t="n">
        <v>36324493</v>
      </c>
      <c r="AB132" s="1" t="n">
        <v>203207672</v>
      </c>
      <c r="AC132" s="1" t="n">
        <v>37189460</v>
      </c>
      <c r="AD132" s="1" t="n">
        <v>10420251</v>
      </c>
      <c r="AE132" s="1" t="n">
        <v>9963536</v>
      </c>
      <c r="AF132" s="1" t="n">
        <v>29519925</v>
      </c>
      <c r="AG132" s="1" t="n">
        <v>2800000</v>
      </c>
      <c r="AH132" s="1" t="n">
        <v>33251000</v>
      </c>
      <c r="AI132" s="1" t="n">
        <v>144350828</v>
      </c>
      <c r="AJ132" s="1" t="n">
        <v>0</v>
      </c>
      <c r="AK132" s="1" t="n">
        <v>0</v>
      </c>
      <c r="AL132" s="1" t="n">
        <v>0</v>
      </c>
      <c r="AM132" s="1" t="n">
        <v>3576420</v>
      </c>
      <c r="AN132" s="1" t="n">
        <v>1803306025</v>
      </c>
      <c r="AO132" s="1" t="n">
        <v>-12774546</v>
      </c>
      <c r="AP132" s="1" t="n">
        <v>0</v>
      </c>
      <c r="AQ132" s="1" t="n">
        <v>0</v>
      </c>
      <c r="AR132" s="1" t="n">
        <v>102444</v>
      </c>
      <c r="AS132" s="1" t="n">
        <v>0</v>
      </c>
      <c r="AT132" s="1" t="n">
        <v>11104127</v>
      </c>
      <c r="AU132" s="1" t="n">
        <v>11104127</v>
      </c>
      <c r="AV132" s="1" t="n">
        <v>2338526</v>
      </c>
      <c r="AW132" s="1" t="n">
        <v>2338526</v>
      </c>
      <c r="AX132" s="1" t="n">
        <v>13442653</v>
      </c>
      <c r="AY132" s="1" t="n">
        <v>0</v>
      </c>
      <c r="AZ132" s="2" t="n">
        <v>21298471</v>
      </c>
      <c r="BA132" s="1" t="n">
        <v>8174000</v>
      </c>
      <c r="BB132" s="1" t="n">
        <v>0</v>
      </c>
      <c r="BC132" s="1" t="n">
        <v>29472471</v>
      </c>
      <c r="BD132" s="1" t="n">
        <v>3768000</v>
      </c>
      <c r="BE132" s="1" t="n">
        <v>1118400</v>
      </c>
      <c r="BF132" s="1" t="n">
        <v>345582</v>
      </c>
      <c r="BG132" s="1" t="n">
        <v>72818258</v>
      </c>
      <c r="BH132" s="1" t="n">
        <v>653765325</v>
      </c>
      <c r="BI132" s="1" t="n">
        <v>4240439</v>
      </c>
      <c r="BJ132" s="1" t="n">
        <v>658005764</v>
      </c>
      <c r="BK132" s="1" t="n">
        <v>83836633</v>
      </c>
      <c r="BL132" s="1" t="n">
        <v>0</v>
      </c>
      <c r="BM132" s="1" t="n">
        <v>4200000</v>
      </c>
      <c r="BN132" s="1" t="n">
        <v>2220000</v>
      </c>
      <c r="BO132" s="1" t="n">
        <v>0</v>
      </c>
      <c r="BP132" s="1" t="n">
        <v>0</v>
      </c>
      <c r="BQ132" s="1" t="n">
        <v>748262397</v>
      </c>
      <c r="BR132" s="1" t="n">
        <v>349889933</v>
      </c>
      <c r="BS132" s="1" t="n">
        <v>25647218</v>
      </c>
      <c r="BT132" s="1" t="n">
        <v>0</v>
      </c>
      <c r="BU132" s="1" t="n">
        <v>375537151</v>
      </c>
      <c r="BV132" s="1" t="n">
        <v>2368608</v>
      </c>
      <c r="BW132" s="1" t="n">
        <v>1126168156</v>
      </c>
      <c r="BX132" s="1" t="n">
        <v>289200232</v>
      </c>
      <c r="BY132" s="1" t="n">
        <v>4263769</v>
      </c>
      <c r="BZ132" s="1" t="n">
        <v>293464001</v>
      </c>
      <c r="CA132" s="1" t="n">
        <v>62933591</v>
      </c>
      <c r="CB132" s="1" t="n">
        <v>25264375</v>
      </c>
      <c r="CC132" s="1" t="n">
        <v>155645145</v>
      </c>
      <c r="CD132" s="1" t="n">
        <v>0</v>
      </c>
      <c r="CE132" s="1" t="n">
        <v>6552265</v>
      </c>
      <c r="CF132" s="1" t="n">
        <v>0</v>
      </c>
      <c r="CG132" s="1" t="n">
        <v>14908</v>
      </c>
      <c r="CH132" s="1" t="n">
        <v>436519</v>
      </c>
      <c r="CI132" s="1" t="n">
        <v>627000</v>
      </c>
      <c r="CJ132" s="1" t="n">
        <v>72156353</v>
      </c>
      <c r="CK132" s="1" t="n">
        <v>1816080571</v>
      </c>
      <c r="CL132" s="1" t="n">
        <v>62933591</v>
      </c>
      <c r="CM132" s="1" t="n">
        <v>10600</v>
      </c>
      <c r="CN132" s="1" t="n">
        <v>265571946</v>
      </c>
      <c r="CO132" s="1" t="n">
        <v>241889431</v>
      </c>
      <c r="CP132" s="1" t="n">
        <v>0</v>
      </c>
      <c r="CQ132" s="1" t="n">
        <v>0</v>
      </c>
      <c r="CR132" s="1" t="n">
        <v>23682515</v>
      </c>
      <c r="CS132" s="1" t="n">
        <v>0</v>
      </c>
      <c r="CT132" s="1" t="n">
        <v>138748272</v>
      </c>
      <c r="CU132" s="1" t="n">
        <v>12275767</v>
      </c>
      <c r="CV132" s="1" t="n">
        <v>0</v>
      </c>
      <c r="CW132" s="1" t="n">
        <v>36914131</v>
      </c>
      <c r="CX132" s="1" t="n">
        <v>89558374</v>
      </c>
      <c r="CY132" s="1" t="n">
        <v>0</v>
      </c>
      <c r="CZ132" s="1" t="n">
        <v>404320218</v>
      </c>
      <c r="DA132" s="1" t="n">
        <v>254165198</v>
      </c>
      <c r="DB132" s="1" t="n">
        <v>0</v>
      </c>
      <c r="DC132" s="1" t="n">
        <v>36914131</v>
      </c>
      <c r="DD132" s="1" t="n">
        <v>113240889</v>
      </c>
      <c r="DE132" s="1" t="n">
        <v>0</v>
      </c>
      <c r="DF132" s="1" t="n">
        <v>651980714</v>
      </c>
      <c r="DG132" s="1" t="n">
        <v>653765325</v>
      </c>
      <c r="DH132" s="1" t="n">
        <v>1784611</v>
      </c>
      <c r="DI132" s="1" t="n">
        <v>0</v>
      </c>
      <c r="DJ132" s="1" t="n">
        <v>0</v>
      </c>
      <c r="DK132" s="1" t="n">
        <v>651980714</v>
      </c>
      <c r="DL132" s="1" t="n">
        <v>653765325</v>
      </c>
      <c r="DM132" s="1" t="n">
        <v>1784611</v>
      </c>
      <c r="DN132" s="1" t="n">
        <v>0</v>
      </c>
      <c r="DO132" s="1" t="n">
        <v>0</v>
      </c>
      <c r="DP132" s="1" t="n">
        <v>4240439</v>
      </c>
      <c r="DQ132" s="1" t="n">
        <v>4240439</v>
      </c>
      <c r="DR132" s="1" t="n">
        <v>0</v>
      </c>
      <c r="DS132" s="1" t="n">
        <v>0</v>
      </c>
      <c r="DT132" s="1" t="n">
        <v>0</v>
      </c>
      <c r="DU132" s="1" t="n">
        <v>4240439</v>
      </c>
      <c r="DV132" s="1" t="n">
        <v>4240439</v>
      </c>
      <c r="DW132" s="1" t="n">
        <v>0</v>
      </c>
      <c r="DX132" s="1" t="n">
        <v>0</v>
      </c>
      <c r="DY132" s="1" t="n">
        <v>0</v>
      </c>
      <c r="DZ132" s="1" t="n">
        <v>83836633</v>
      </c>
      <c r="EA132" s="1" t="n">
        <v>83836633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6420000</v>
      </c>
      <c r="EK132" s="1" t="n">
        <v>6420000</v>
      </c>
      <c r="EL132" s="1" t="n">
        <v>0</v>
      </c>
      <c r="EM132" s="1" t="n">
        <v>0</v>
      </c>
      <c r="EN132" s="1" t="n">
        <v>0</v>
      </c>
      <c r="EO132" s="1" t="n">
        <v>289200232</v>
      </c>
      <c r="EP132" s="1" t="n">
        <v>289200232</v>
      </c>
      <c r="EQ132" s="1" t="n">
        <v>0</v>
      </c>
      <c r="ER132" s="1" t="n">
        <v>62933591</v>
      </c>
      <c r="ES132" s="1" t="n">
        <v>62933591</v>
      </c>
      <c r="ET132" s="1" t="n">
        <v>0</v>
      </c>
    </row>
    <row r="133" customFormat="fals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150</v>
      </c>
      <c r="D133" s="1" t="n">
        <v>166</v>
      </c>
      <c r="E133" s="5" t="s">
        <v>282</v>
      </c>
      <c r="F133" s="1" t="n">
        <v>66987631</v>
      </c>
      <c r="G133" s="1" t="n">
        <v>4264227</v>
      </c>
      <c r="H133" s="1" t="n">
        <v>71251858</v>
      </c>
      <c r="I133" s="1" t="n">
        <v>16052911</v>
      </c>
      <c r="J133" s="1" t="n">
        <v>739791</v>
      </c>
      <c r="K133" s="1" t="n">
        <v>16792702</v>
      </c>
      <c r="L133" s="1" t="n">
        <v>88044560</v>
      </c>
      <c r="M133" s="1" t="n">
        <v>0</v>
      </c>
      <c r="N133" s="1" t="n">
        <v>109685959</v>
      </c>
      <c r="O133" s="1" t="n">
        <v>2473518</v>
      </c>
      <c r="P133" s="1" t="n">
        <v>53302000</v>
      </c>
      <c r="Q133" s="1" t="n">
        <v>19330000</v>
      </c>
      <c r="R133" s="1" t="n">
        <v>0</v>
      </c>
      <c r="S133" s="1" t="n">
        <v>0</v>
      </c>
      <c r="T133" s="1" t="n">
        <v>184791477</v>
      </c>
      <c r="U133" s="1" t="n">
        <v>98632023</v>
      </c>
      <c r="V133" s="1" t="n">
        <v>2473518</v>
      </c>
      <c r="W133" s="1" t="n">
        <v>20111000</v>
      </c>
      <c r="X133" s="1" t="n">
        <v>6521000</v>
      </c>
      <c r="Y133" s="1" t="n">
        <v>0</v>
      </c>
      <c r="Z133" s="1" t="n">
        <v>0</v>
      </c>
      <c r="AA133" s="1" t="n">
        <v>7012807</v>
      </c>
      <c r="AB133" s="1" t="n">
        <v>61649890</v>
      </c>
      <c r="AC133" s="1" t="n">
        <v>16025120</v>
      </c>
      <c r="AD133" s="1" t="n">
        <v>3299014</v>
      </c>
      <c r="AE133" s="1" t="n">
        <v>0</v>
      </c>
      <c r="AF133" s="1" t="n">
        <v>0</v>
      </c>
      <c r="AG133" s="1" t="n">
        <v>933000</v>
      </c>
      <c r="AH133" s="1" t="n">
        <v>17858000</v>
      </c>
      <c r="AI133" s="1" t="n">
        <v>30429000</v>
      </c>
      <c r="AJ133" s="1" t="n">
        <v>0</v>
      </c>
      <c r="AK133" s="1" t="n">
        <v>0</v>
      </c>
      <c r="AL133" s="1" t="n">
        <v>1096561</v>
      </c>
      <c r="AM133" s="1" t="n">
        <v>83927</v>
      </c>
      <c r="AN133" s="1" t="n">
        <v>538960897</v>
      </c>
      <c r="AO133" s="1" t="n">
        <v>7187331</v>
      </c>
      <c r="AP133" s="1" t="n">
        <v>7187331</v>
      </c>
      <c r="AQ133" s="1" t="n">
        <v>0</v>
      </c>
      <c r="AR133" s="1" t="n">
        <v>89011</v>
      </c>
      <c r="AS133" s="1" t="n">
        <v>0</v>
      </c>
      <c r="AT133" s="1" t="n">
        <v>4264227</v>
      </c>
      <c r="AU133" s="1" t="n">
        <v>4264227</v>
      </c>
      <c r="AV133" s="1" t="n">
        <v>739791</v>
      </c>
      <c r="AW133" s="1" t="n">
        <v>739791</v>
      </c>
      <c r="AX133" s="1" t="n">
        <v>5004018</v>
      </c>
      <c r="AY133" s="1" t="n">
        <v>0</v>
      </c>
      <c r="AZ133" s="2" t="n">
        <v>6862530</v>
      </c>
      <c r="BA133" s="1" t="n">
        <v>1963000</v>
      </c>
      <c r="BB133" s="1" t="n">
        <v>0</v>
      </c>
      <c r="BC133" s="1" t="n">
        <v>8825530</v>
      </c>
      <c r="BD133" s="1" t="n">
        <v>1208000</v>
      </c>
      <c r="BE133" s="1" t="n">
        <v>713220</v>
      </c>
      <c r="BF133" s="1" t="n">
        <v>156453</v>
      </c>
      <c r="BG133" s="1" t="n">
        <v>3011056</v>
      </c>
      <c r="BH133" s="1" t="n">
        <v>205110641</v>
      </c>
      <c r="BI133" s="1" t="n">
        <v>941426</v>
      </c>
      <c r="BJ133" s="1" t="n">
        <v>206052067</v>
      </c>
      <c r="BK133" s="1" t="n">
        <v>23383904</v>
      </c>
      <c r="BL133" s="1" t="n">
        <v>0</v>
      </c>
      <c r="BM133" s="1" t="n">
        <v>1400000</v>
      </c>
      <c r="BN133" s="1" t="n">
        <v>465000</v>
      </c>
      <c r="BO133" s="1" t="n">
        <v>0</v>
      </c>
      <c r="BP133" s="1" t="n">
        <v>0</v>
      </c>
      <c r="BQ133" s="1" t="n">
        <v>231300971</v>
      </c>
      <c r="BR133" s="1" t="n">
        <v>94713633</v>
      </c>
      <c r="BS133" s="1" t="n">
        <v>8948669</v>
      </c>
      <c r="BT133" s="1" t="n">
        <v>0</v>
      </c>
      <c r="BU133" s="1" t="n">
        <v>103662302</v>
      </c>
      <c r="BV133" s="1" t="n">
        <v>677347</v>
      </c>
      <c r="BW133" s="1" t="n">
        <v>335640620</v>
      </c>
      <c r="BX133" s="1" t="n">
        <v>100471371</v>
      </c>
      <c r="BY133" s="1" t="n">
        <v>1400882</v>
      </c>
      <c r="BZ133" s="1" t="n">
        <v>101872253</v>
      </c>
      <c r="CA133" s="1" t="n">
        <v>20225268</v>
      </c>
      <c r="CB133" s="1" t="n">
        <v>9892754</v>
      </c>
      <c r="CC133" s="1" t="n">
        <v>53526410</v>
      </c>
      <c r="CD133" s="1" t="n">
        <v>110</v>
      </c>
      <c r="CE133" s="1" t="n">
        <v>4141205</v>
      </c>
      <c r="CF133" s="1" t="n">
        <v>0</v>
      </c>
      <c r="CG133" s="1" t="n">
        <v>0</v>
      </c>
      <c r="CH133" s="1" t="n">
        <v>0</v>
      </c>
      <c r="CI133" s="1" t="n">
        <v>3463890</v>
      </c>
      <c r="CJ133" s="1" t="n">
        <v>0</v>
      </c>
      <c r="CK133" s="1" t="n">
        <v>531773566</v>
      </c>
      <c r="CL133" s="1" t="n">
        <v>20225268</v>
      </c>
      <c r="CM133" s="1" t="n">
        <v>0</v>
      </c>
      <c r="CN133" s="1" t="n">
        <v>72515667</v>
      </c>
      <c r="CO133" s="1" t="n">
        <v>68950088</v>
      </c>
      <c r="CP133" s="1" t="n">
        <v>0</v>
      </c>
      <c r="CQ133" s="1" t="n">
        <v>0</v>
      </c>
      <c r="CR133" s="1" t="n">
        <v>3565579</v>
      </c>
      <c r="CS133" s="1" t="n">
        <v>0</v>
      </c>
      <c r="CT133" s="1" t="n">
        <v>11472896</v>
      </c>
      <c r="CU133" s="1" t="n">
        <v>2301770</v>
      </c>
      <c r="CV133" s="1" t="n">
        <v>0</v>
      </c>
      <c r="CW133" s="1" t="n">
        <v>1020400</v>
      </c>
      <c r="CX133" s="1" t="n">
        <v>8150726</v>
      </c>
      <c r="CY133" s="1" t="n">
        <v>0</v>
      </c>
      <c r="CZ133" s="1" t="n">
        <v>83988563</v>
      </c>
      <c r="DA133" s="1" t="n">
        <v>71251858</v>
      </c>
      <c r="DB133" s="1" t="n">
        <v>0</v>
      </c>
      <c r="DC133" s="1" t="n">
        <v>1020400</v>
      </c>
      <c r="DD133" s="1" t="n">
        <v>11716305</v>
      </c>
      <c r="DE133" s="1" t="n">
        <v>0</v>
      </c>
      <c r="DF133" s="1" t="n">
        <v>203872504</v>
      </c>
      <c r="DG133" s="1" t="n">
        <v>205110641</v>
      </c>
      <c r="DH133" s="1" t="n">
        <v>1238137</v>
      </c>
      <c r="DI133" s="1" t="n">
        <v>0</v>
      </c>
      <c r="DJ133" s="1" t="n">
        <v>0</v>
      </c>
      <c r="DK133" s="1" t="n">
        <v>203872504</v>
      </c>
      <c r="DL133" s="1" t="n">
        <v>205110641</v>
      </c>
      <c r="DM133" s="1" t="n">
        <v>1238137</v>
      </c>
      <c r="DN133" s="1" t="n">
        <v>0</v>
      </c>
      <c r="DO133" s="1" t="n">
        <v>0</v>
      </c>
      <c r="DP133" s="1" t="n">
        <v>941426</v>
      </c>
      <c r="DQ133" s="1" t="n">
        <v>941426</v>
      </c>
      <c r="DR133" s="1" t="n">
        <v>0</v>
      </c>
      <c r="DS133" s="1" t="n">
        <v>0</v>
      </c>
      <c r="DT133" s="1" t="n">
        <v>0</v>
      </c>
      <c r="DU133" s="1" t="n">
        <v>941426</v>
      </c>
      <c r="DV133" s="1" t="n">
        <v>941426</v>
      </c>
      <c r="DW133" s="1" t="n">
        <v>0</v>
      </c>
      <c r="DX133" s="1" t="n">
        <v>0</v>
      </c>
      <c r="DY133" s="1" t="n">
        <v>0</v>
      </c>
      <c r="DZ133" s="1" t="n">
        <v>23383904</v>
      </c>
      <c r="EA133" s="1" t="n">
        <v>23383904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1865000</v>
      </c>
      <c r="EK133" s="1" t="n">
        <v>1865000</v>
      </c>
      <c r="EL133" s="1" t="n">
        <v>0</v>
      </c>
      <c r="EM133" s="1" t="n">
        <v>0</v>
      </c>
      <c r="EN133" s="1" t="n">
        <v>0</v>
      </c>
      <c r="EO133" s="1" t="n">
        <v>100471371</v>
      </c>
      <c r="EP133" s="1" t="n">
        <v>100471371</v>
      </c>
      <c r="EQ133" s="1" t="n">
        <v>0</v>
      </c>
      <c r="ER133" s="1" t="n">
        <v>20225268</v>
      </c>
      <c r="ES133" s="1" t="n">
        <v>20225268</v>
      </c>
      <c r="ET133" s="1" t="n">
        <v>0</v>
      </c>
    </row>
    <row r="134" customFormat="fals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150</v>
      </c>
      <c r="D134" s="1" t="n">
        <v>167</v>
      </c>
      <c r="E134" s="5" t="s">
        <v>283</v>
      </c>
      <c r="F134" s="1" t="n">
        <v>476763360</v>
      </c>
      <c r="G134" s="1" t="n">
        <v>23723026</v>
      </c>
      <c r="H134" s="1" t="n">
        <v>500486386</v>
      </c>
      <c r="I134" s="1" t="n">
        <v>223701329</v>
      </c>
      <c r="J134" s="1" t="n">
        <v>9816278</v>
      </c>
      <c r="K134" s="1" t="n">
        <v>233517607</v>
      </c>
      <c r="L134" s="1" t="n">
        <v>734003993</v>
      </c>
      <c r="M134" s="1" t="n">
        <v>0</v>
      </c>
      <c r="N134" s="1" t="n">
        <v>517127142</v>
      </c>
      <c r="O134" s="1" t="n">
        <v>11238492</v>
      </c>
      <c r="P134" s="1" t="n">
        <v>222958000</v>
      </c>
      <c r="Q134" s="1" t="n">
        <v>19241000</v>
      </c>
      <c r="R134" s="1" t="n">
        <v>0</v>
      </c>
      <c r="S134" s="1" t="n">
        <v>0</v>
      </c>
      <c r="T134" s="1" t="n">
        <v>770564634</v>
      </c>
      <c r="U134" s="1" t="n">
        <v>733504528</v>
      </c>
      <c r="V134" s="1" t="n">
        <v>11238492</v>
      </c>
      <c r="W134" s="1" t="n">
        <v>92478000</v>
      </c>
      <c r="X134" s="1" t="n">
        <v>25703000</v>
      </c>
      <c r="Y134" s="1" t="n">
        <v>0</v>
      </c>
      <c r="Z134" s="1" t="n">
        <v>0</v>
      </c>
      <c r="AA134" s="1" t="n">
        <v>44805526</v>
      </c>
      <c r="AB134" s="1" t="n">
        <v>280369854</v>
      </c>
      <c r="AC134" s="1" t="n">
        <v>76402800</v>
      </c>
      <c r="AD134" s="1" t="n">
        <v>20879002</v>
      </c>
      <c r="AE134" s="1" t="n">
        <v>22225239</v>
      </c>
      <c r="AF134" s="1" t="n">
        <v>0</v>
      </c>
      <c r="AG134" s="1" t="n">
        <v>6067000</v>
      </c>
      <c r="AH134" s="1" t="n">
        <v>103910000</v>
      </c>
      <c r="AI134" s="1" t="n">
        <v>25248363</v>
      </c>
      <c r="AJ134" s="1" t="n">
        <v>0</v>
      </c>
      <c r="AK134" s="1" t="n">
        <v>0</v>
      </c>
      <c r="AL134" s="1" t="n">
        <v>0</v>
      </c>
      <c r="AM134" s="1" t="n">
        <v>10529927</v>
      </c>
      <c r="AN134" s="1" t="n">
        <v>2957930358</v>
      </c>
      <c r="AO134" s="1" t="n">
        <v>-215550430</v>
      </c>
      <c r="AP134" s="1" t="n">
        <v>0</v>
      </c>
      <c r="AQ134" s="1" t="n">
        <v>0</v>
      </c>
      <c r="AR134" s="1" t="n">
        <v>2064</v>
      </c>
      <c r="AS134" s="1" t="n">
        <v>0</v>
      </c>
      <c r="AT134" s="1" t="n">
        <v>23723026</v>
      </c>
      <c r="AU134" s="1" t="n">
        <v>23723026</v>
      </c>
      <c r="AV134" s="1" t="n">
        <v>9816278</v>
      </c>
      <c r="AW134" s="1" t="n">
        <v>9816278</v>
      </c>
      <c r="AX134" s="1" t="n">
        <v>33539304</v>
      </c>
      <c r="AY134" s="1" t="n">
        <v>0</v>
      </c>
      <c r="AZ134" s="2" t="n">
        <v>47439752</v>
      </c>
      <c r="BA134" s="1" t="n">
        <v>22234000</v>
      </c>
      <c r="BB134" s="1" t="n">
        <v>0</v>
      </c>
      <c r="BC134" s="1" t="n">
        <v>69673752</v>
      </c>
      <c r="BD134" s="1" t="n">
        <v>8181000</v>
      </c>
      <c r="BE134" s="1" t="n">
        <v>3128400</v>
      </c>
      <c r="BF134" s="1" t="n">
        <v>713223</v>
      </c>
      <c r="BG134" s="1" t="n">
        <v>41940548</v>
      </c>
      <c r="BH134" s="1" t="n">
        <v>1009539721</v>
      </c>
      <c r="BI134" s="1" t="n">
        <v>7797789</v>
      </c>
      <c r="BJ134" s="1" t="n">
        <v>1017337510</v>
      </c>
      <c r="BK134" s="1" t="n">
        <v>124434442</v>
      </c>
      <c r="BL134" s="1" t="n">
        <v>0</v>
      </c>
      <c r="BM134" s="1" t="n">
        <v>4900000</v>
      </c>
      <c r="BN134" s="1" t="n">
        <v>1850000</v>
      </c>
      <c r="BO134" s="1" t="n">
        <v>0</v>
      </c>
      <c r="BP134" s="1" t="n">
        <v>0</v>
      </c>
      <c r="BQ134" s="1" t="n">
        <v>1148521952</v>
      </c>
      <c r="BR134" s="1" t="n">
        <v>759520415</v>
      </c>
      <c r="BS134" s="1" t="n">
        <v>62634339</v>
      </c>
      <c r="BT134" s="1" t="n">
        <v>0</v>
      </c>
      <c r="BU134" s="1" t="n">
        <v>822154754</v>
      </c>
      <c r="BV134" s="1" t="n">
        <v>4043597</v>
      </c>
      <c r="BW134" s="1" t="n">
        <v>1974720303</v>
      </c>
      <c r="BX134" s="1" t="n">
        <v>501791412</v>
      </c>
      <c r="BY134" s="1" t="n">
        <v>6564564</v>
      </c>
      <c r="BZ134" s="1" t="n">
        <v>508355976</v>
      </c>
      <c r="CA134" s="1" t="n">
        <v>139437625</v>
      </c>
      <c r="CB134" s="1" t="n">
        <v>44947971</v>
      </c>
      <c r="CC134" s="1" t="n">
        <v>240408585</v>
      </c>
      <c r="CD134" s="1" t="n">
        <v>1020</v>
      </c>
      <c r="CE134" s="1" t="n">
        <v>9237060</v>
      </c>
      <c r="CF134" s="1" t="n">
        <v>0</v>
      </c>
      <c r="CG134" s="1" t="n">
        <v>0</v>
      </c>
      <c r="CH134" s="1" t="n">
        <v>1743042</v>
      </c>
      <c r="CI134" s="1" t="n">
        <v>5520610</v>
      </c>
      <c r="CJ134" s="1" t="n">
        <v>207168048</v>
      </c>
      <c r="CK134" s="1" t="n">
        <v>3173480788</v>
      </c>
      <c r="CL134" s="1" t="n">
        <v>139437625</v>
      </c>
      <c r="CM134" s="1" t="n">
        <v>0</v>
      </c>
      <c r="CN134" s="1" t="n">
        <v>539642581</v>
      </c>
      <c r="CO134" s="1" t="n">
        <v>486927169</v>
      </c>
      <c r="CP134" s="1" t="n">
        <v>0</v>
      </c>
      <c r="CQ134" s="1" t="n">
        <v>5800</v>
      </c>
      <c r="CR134" s="1" t="n">
        <v>52709612</v>
      </c>
      <c r="CS134" s="1" t="n">
        <v>0</v>
      </c>
      <c r="CT134" s="1" t="n">
        <v>263277503</v>
      </c>
      <c r="CU134" s="1" t="n">
        <v>13559217</v>
      </c>
      <c r="CV134" s="1" t="n">
        <v>0</v>
      </c>
      <c r="CW134" s="1" t="n">
        <v>38788673</v>
      </c>
      <c r="CX134" s="1" t="n">
        <v>210929613</v>
      </c>
      <c r="CY134" s="1" t="n">
        <v>0</v>
      </c>
      <c r="CZ134" s="1" t="n">
        <v>802920084</v>
      </c>
      <c r="DA134" s="1" t="n">
        <v>500486386</v>
      </c>
      <c r="DB134" s="1" t="n">
        <v>0</v>
      </c>
      <c r="DC134" s="1" t="n">
        <v>38794473</v>
      </c>
      <c r="DD134" s="1" t="n">
        <v>263639225</v>
      </c>
      <c r="DE134" s="1" t="n">
        <v>0</v>
      </c>
      <c r="DF134" s="1" t="n">
        <v>1005331115</v>
      </c>
      <c r="DG134" s="1" t="n">
        <v>1009539721</v>
      </c>
      <c r="DH134" s="1" t="n">
        <v>4208606</v>
      </c>
      <c r="DI134" s="1" t="n">
        <v>0</v>
      </c>
      <c r="DJ134" s="1" t="n">
        <v>0</v>
      </c>
      <c r="DK134" s="1" t="n">
        <v>1005331115</v>
      </c>
      <c r="DL134" s="1" t="n">
        <v>1009539721</v>
      </c>
      <c r="DM134" s="1" t="n">
        <v>4208606</v>
      </c>
      <c r="DN134" s="1" t="n">
        <v>0</v>
      </c>
      <c r="DO134" s="1" t="n">
        <v>0</v>
      </c>
      <c r="DP134" s="1" t="n">
        <v>7797789</v>
      </c>
      <c r="DQ134" s="1" t="n">
        <v>7797789</v>
      </c>
      <c r="DR134" s="1" t="n">
        <v>0</v>
      </c>
      <c r="DS134" s="1" t="n">
        <v>0</v>
      </c>
      <c r="DT134" s="1" t="n">
        <v>0</v>
      </c>
      <c r="DU134" s="1" t="n">
        <v>7797789</v>
      </c>
      <c r="DV134" s="1" t="n">
        <v>7797789</v>
      </c>
      <c r="DW134" s="1" t="n">
        <v>0</v>
      </c>
      <c r="DX134" s="1" t="n">
        <v>0</v>
      </c>
      <c r="DY134" s="1" t="n">
        <v>0</v>
      </c>
      <c r="DZ134" s="1" t="n">
        <v>124434442</v>
      </c>
      <c r="EA134" s="1" t="n">
        <v>124434442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6750000</v>
      </c>
      <c r="EK134" s="1" t="n">
        <v>6750000</v>
      </c>
      <c r="EL134" s="1" t="n">
        <v>0</v>
      </c>
      <c r="EM134" s="1" t="n">
        <v>0</v>
      </c>
      <c r="EN134" s="1" t="n">
        <v>0</v>
      </c>
      <c r="EO134" s="1" t="n">
        <v>501791412</v>
      </c>
      <c r="EP134" s="1" t="n">
        <v>501791412</v>
      </c>
      <c r="EQ134" s="1" t="n">
        <v>0</v>
      </c>
      <c r="ER134" s="1" t="n">
        <v>139437625</v>
      </c>
      <c r="ES134" s="1" t="n">
        <v>139437625</v>
      </c>
      <c r="ET134" s="1" t="n">
        <v>0</v>
      </c>
    </row>
    <row r="135" customFormat="fals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150</v>
      </c>
      <c r="D135" s="1" t="n">
        <v>169</v>
      </c>
      <c r="E135" s="5" t="s">
        <v>284</v>
      </c>
      <c r="F135" s="1" t="n">
        <v>208069356</v>
      </c>
      <c r="G135" s="1" t="n">
        <v>14379449</v>
      </c>
      <c r="H135" s="1" t="n">
        <v>222448805</v>
      </c>
      <c r="I135" s="1" t="n">
        <v>55362640</v>
      </c>
      <c r="J135" s="1" t="n">
        <v>3115087</v>
      </c>
      <c r="K135" s="1" t="n">
        <v>58477727</v>
      </c>
      <c r="L135" s="1" t="n">
        <v>280926532</v>
      </c>
      <c r="M135" s="1" t="n">
        <v>0</v>
      </c>
      <c r="N135" s="1" t="n">
        <v>242152241</v>
      </c>
      <c r="O135" s="1" t="n">
        <v>4915362</v>
      </c>
      <c r="P135" s="1" t="n">
        <v>95412000</v>
      </c>
      <c r="Q135" s="1" t="n">
        <v>3302000</v>
      </c>
      <c r="R135" s="1" t="n">
        <v>0</v>
      </c>
      <c r="S135" s="1" t="n">
        <v>0</v>
      </c>
      <c r="T135" s="1" t="n">
        <v>345781603</v>
      </c>
      <c r="U135" s="1" t="n">
        <v>315463000</v>
      </c>
      <c r="V135" s="1" t="n">
        <v>4915362</v>
      </c>
      <c r="W135" s="1" t="n">
        <v>40902000</v>
      </c>
      <c r="X135" s="1" t="n">
        <v>3851000</v>
      </c>
      <c r="Y135" s="1" t="n">
        <v>0</v>
      </c>
      <c r="Z135" s="1" t="n">
        <v>0</v>
      </c>
      <c r="AA135" s="1" t="n">
        <v>18242891</v>
      </c>
      <c r="AB135" s="1" t="n">
        <v>96788976</v>
      </c>
      <c r="AC135" s="1" t="n">
        <v>40103340</v>
      </c>
      <c r="AD135" s="1" t="n">
        <v>8917846</v>
      </c>
      <c r="AE135" s="1" t="n">
        <v>0</v>
      </c>
      <c r="AF135" s="1" t="n">
        <v>76610</v>
      </c>
      <c r="AG135" s="1" t="n">
        <v>2300000</v>
      </c>
      <c r="AH135" s="1" t="n">
        <v>8526000</v>
      </c>
      <c r="AI135" s="1" t="n">
        <v>40000000</v>
      </c>
      <c r="AJ135" s="1" t="n">
        <v>45113000</v>
      </c>
      <c r="AK135" s="1" t="n">
        <v>0</v>
      </c>
      <c r="AL135" s="1" t="n">
        <v>4780502</v>
      </c>
      <c r="AM135" s="1" t="n">
        <v>9013144</v>
      </c>
      <c r="AN135" s="1" t="n">
        <v>1265701806</v>
      </c>
      <c r="AO135" s="1" t="n">
        <v>2704168</v>
      </c>
      <c r="AP135" s="1" t="n">
        <v>2704168</v>
      </c>
      <c r="AQ135" s="1" t="n">
        <v>0</v>
      </c>
      <c r="AR135" s="1" t="n">
        <v>5425685</v>
      </c>
      <c r="AS135" s="1" t="n">
        <v>0</v>
      </c>
      <c r="AT135" s="1" t="n">
        <v>14379449</v>
      </c>
      <c r="AU135" s="1" t="n">
        <v>14379449</v>
      </c>
      <c r="AV135" s="1" t="n">
        <v>3115087</v>
      </c>
      <c r="AW135" s="1" t="n">
        <v>3115087</v>
      </c>
      <c r="AX135" s="1" t="n">
        <v>17494536</v>
      </c>
      <c r="AY135" s="1" t="n">
        <v>0</v>
      </c>
      <c r="AZ135" s="2" t="n">
        <v>18738804</v>
      </c>
      <c r="BA135" s="1" t="n">
        <v>6224000</v>
      </c>
      <c r="BB135" s="1" t="n">
        <v>0</v>
      </c>
      <c r="BC135" s="1" t="n">
        <v>24962804</v>
      </c>
      <c r="BD135" s="1" t="n">
        <v>3260000</v>
      </c>
      <c r="BE135" s="1" t="n">
        <v>1993890</v>
      </c>
      <c r="BF135" s="1" t="n">
        <v>525924</v>
      </c>
      <c r="BG135" s="1" t="n">
        <v>12005486</v>
      </c>
      <c r="BH135" s="1" t="n">
        <v>446698370</v>
      </c>
      <c r="BI135" s="1" t="n">
        <v>1954230</v>
      </c>
      <c r="BJ135" s="1" t="n">
        <v>448652600</v>
      </c>
      <c r="BK135" s="1" t="n">
        <v>40012297</v>
      </c>
      <c r="BL135" s="1" t="n">
        <v>0</v>
      </c>
      <c r="BM135" s="1" t="n">
        <v>3450000</v>
      </c>
      <c r="BN135" s="1" t="n">
        <v>870000</v>
      </c>
      <c r="BO135" s="1" t="n">
        <v>0</v>
      </c>
      <c r="BP135" s="1" t="n">
        <v>0</v>
      </c>
      <c r="BQ135" s="1" t="n">
        <v>492984897</v>
      </c>
      <c r="BR135" s="1" t="n">
        <v>282561589</v>
      </c>
      <c r="BS135" s="1" t="n">
        <v>26224856</v>
      </c>
      <c r="BT135" s="1" t="n">
        <v>0</v>
      </c>
      <c r="BU135" s="1" t="n">
        <v>308786445</v>
      </c>
      <c r="BV135" s="1" t="n">
        <v>1830856</v>
      </c>
      <c r="BW135" s="1" t="n">
        <v>803602198</v>
      </c>
      <c r="BX135" s="1" t="n">
        <v>245933182</v>
      </c>
      <c r="BY135" s="1" t="n">
        <v>3797153</v>
      </c>
      <c r="BZ135" s="1" t="n">
        <v>249730335</v>
      </c>
      <c r="CA135" s="1" t="n">
        <v>55281915</v>
      </c>
      <c r="CB135" s="1" t="n">
        <v>19658826</v>
      </c>
      <c r="CC135" s="1" t="n">
        <v>102910319</v>
      </c>
      <c r="CD135" s="1" t="n">
        <v>331</v>
      </c>
      <c r="CE135" s="1" t="n">
        <v>3444205</v>
      </c>
      <c r="CF135" s="1" t="n">
        <v>0</v>
      </c>
      <c r="CG135" s="1" t="n">
        <v>0</v>
      </c>
      <c r="CH135" s="1" t="n">
        <v>0</v>
      </c>
      <c r="CI135" s="1" t="n">
        <v>16364023</v>
      </c>
      <c r="CJ135" s="1" t="n">
        <v>0</v>
      </c>
      <c r="CK135" s="1" t="n">
        <v>1262997638</v>
      </c>
      <c r="CL135" s="1" t="n">
        <v>55281915</v>
      </c>
      <c r="CM135" s="1" t="n">
        <v>0</v>
      </c>
      <c r="CN135" s="1" t="n">
        <v>227773950</v>
      </c>
      <c r="CO135" s="1" t="n">
        <v>214854820</v>
      </c>
      <c r="CP135" s="1" t="n">
        <v>0</v>
      </c>
      <c r="CQ135" s="1" t="n">
        <v>0</v>
      </c>
      <c r="CR135" s="1" t="n">
        <v>12919130</v>
      </c>
      <c r="CS135" s="1" t="n">
        <v>0</v>
      </c>
      <c r="CT135" s="1" t="n">
        <v>65920363</v>
      </c>
      <c r="CU135" s="1" t="n">
        <v>7593985</v>
      </c>
      <c r="CV135" s="1" t="n">
        <v>0</v>
      </c>
      <c r="CW135" s="1" t="n">
        <v>0</v>
      </c>
      <c r="CX135" s="1" t="n">
        <v>58326378</v>
      </c>
      <c r="CY135" s="1" t="n">
        <v>0</v>
      </c>
      <c r="CZ135" s="1" t="n">
        <v>293694313</v>
      </c>
      <c r="DA135" s="1" t="n">
        <v>222448805</v>
      </c>
      <c r="DB135" s="1" t="n">
        <v>0</v>
      </c>
      <c r="DC135" s="1" t="n">
        <v>0</v>
      </c>
      <c r="DD135" s="1" t="n">
        <v>71245508</v>
      </c>
      <c r="DE135" s="1" t="n">
        <v>0</v>
      </c>
      <c r="DF135" s="1" t="n">
        <v>441847163</v>
      </c>
      <c r="DG135" s="1" t="n">
        <v>446698370</v>
      </c>
      <c r="DH135" s="1" t="n">
        <v>4851207</v>
      </c>
      <c r="DI135" s="1" t="n">
        <v>0</v>
      </c>
      <c r="DJ135" s="1" t="n">
        <v>0</v>
      </c>
      <c r="DK135" s="1" t="n">
        <v>441847163</v>
      </c>
      <c r="DL135" s="1" t="n">
        <v>446698370</v>
      </c>
      <c r="DM135" s="1" t="n">
        <v>4851207</v>
      </c>
      <c r="DN135" s="1" t="n">
        <v>0</v>
      </c>
      <c r="DO135" s="1" t="n">
        <v>0</v>
      </c>
      <c r="DP135" s="1" t="n">
        <v>1954230</v>
      </c>
      <c r="DQ135" s="1" t="n">
        <v>1954230</v>
      </c>
      <c r="DR135" s="1" t="n">
        <v>0</v>
      </c>
      <c r="DS135" s="1" t="n">
        <v>0</v>
      </c>
      <c r="DT135" s="1" t="n">
        <v>0</v>
      </c>
      <c r="DU135" s="1" t="n">
        <v>1954230</v>
      </c>
      <c r="DV135" s="1" t="n">
        <v>1954230</v>
      </c>
      <c r="DW135" s="1" t="n">
        <v>0</v>
      </c>
      <c r="DX135" s="1" t="n">
        <v>0</v>
      </c>
      <c r="DY135" s="1" t="n">
        <v>0</v>
      </c>
      <c r="DZ135" s="1" t="n">
        <v>40012297</v>
      </c>
      <c r="EA135" s="1" t="n">
        <v>40012297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4320000</v>
      </c>
      <c r="EK135" s="1" t="n">
        <v>4320000</v>
      </c>
      <c r="EL135" s="1" t="n">
        <v>0</v>
      </c>
      <c r="EM135" s="1" t="n">
        <v>0</v>
      </c>
      <c r="EN135" s="1" t="n">
        <v>0</v>
      </c>
      <c r="EO135" s="1" t="n">
        <v>245933182</v>
      </c>
      <c r="EP135" s="1" t="n">
        <v>245933182</v>
      </c>
      <c r="EQ135" s="1" t="n">
        <v>0</v>
      </c>
      <c r="ER135" s="1" t="n">
        <v>55281915</v>
      </c>
      <c r="ES135" s="1" t="n">
        <v>55281915</v>
      </c>
      <c r="ET135" s="1" t="n">
        <v>0</v>
      </c>
    </row>
    <row r="136" customFormat="fals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150</v>
      </c>
      <c r="D136" s="1" t="n">
        <v>170</v>
      </c>
      <c r="E136" s="5" t="s">
        <v>285</v>
      </c>
      <c r="F136" s="1" t="n">
        <v>210691684</v>
      </c>
      <c r="G136" s="1" t="n">
        <v>17590402</v>
      </c>
      <c r="H136" s="1" t="n">
        <v>228282086</v>
      </c>
      <c r="I136" s="1" t="n">
        <v>22078790</v>
      </c>
      <c r="J136" s="1" t="n">
        <v>919240</v>
      </c>
      <c r="K136" s="1" t="n">
        <v>22998030</v>
      </c>
      <c r="L136" s="1" t="n">
        <v>251280116</v>
      </c>
      <c r="M136" s="1" t="n">
        <v>0</v>
      </c>
      <c r="N136" s="1" t="n">
        <v>164833388</v>
      </c>
      <c r="O136" s="1" t="n">
        <v>5668189</v>
      </c>
      <c r="P136" s="1" t="n">
        <v>63579000</v>
      </c>
      <c r="Q136" s="1" t="n">
        <v>12237000</v>
      </c>
      <c r="R136" s="1" t="n">
        <v>0</v>
      </c>
      <c r="S136" s="1" t="n">
        <v>0</v>
      </c>
      <c r="T136" s="1" t="n">
        <v>246317577</v>
      </c>
      <c r="U136" s="1" t="n">
        <v>78705831</v>
      </c>
      <c r="V136" s="1" t="n">
        <v>5668189</v>
      </c>
      <c r="W136" s="1" t="n">
        <v>30266000</v>
      </c>
      <c r="X136" s="1" t="n">
        <v>21518000</v>
      </c>
      <c r="Y136" s="1" t="n">
        <v>0</v>
      </c>
      <c r="Z136" s="1" t="n">
        <v>0</v>
      </c>
      <c r="AA136" s="1" t="n">
        <v>14650526</v>
      </c>
      <c r="AB136" s="1" t="n">
        <v>62409305</v>
      </c>
      <c r="AC136" s="1" t="n">
        <v>15363063</v>
      </c>
      <c r="AD136" s="1" t="n">
        <v>5490092</v>
      </c>
      <c r="AE136" s="1" t="n">
        <v>0</v>
      </c>
      <c r="AF136" s="1" t="n">
        <v>0</v>
      </c>
      <c r="AG136" s="1" t="n">
        <v>1633333</v>
      </c>
      <c r="AH136" s="1" t="n">
        <v>5433000</v>
      </c>
      <c r="AI136" s="1" t="n">
        <v>24382512</v>
      </c>
      <c r="AJ136" s="1" t="n">
        <v>0</v>
      </c>
      <c r="AK136" s="1" t="n">
        <v>0</v>
      </c>
      <c r="AL136" s="1" t="n">
        <v>0</v>
      </c>
      <c r="AM136" s="1" t="n">
        <v>2290354</v>
      </c>
      <c r="AN136" s="1" t="n">
        <v>765407898</v>
      </c>
      <c r="AO136" s="1" t="n">
        <v>11728579</v>
      </c>
      <c r="AP136" s="1" t="n">
        <v>11728579</v>
      </c>
      <c r="AQ136" s="1" t="n">
        <v>0</v>
      </c>
      <c r="AR136" s="1" t="n">
        <v>979041</v>
      </c>
      <c r="AS136" s="1" t="n">
        <v>0</v>
      </c>
      <c r="AT136" s="1" t="n">
        <v>17590402</v>
      </c>
      <c r="AU136" s="1" t="n">
        <v>17590402</v>
      </c>
      <c r="AV136" s="1" t="n">
        <v>919240</v>
      </c>
      <c r="AW136" s="1" t="n">
        <v>919240</v>
      </c>
      <c r="AX136" s="1" t="n">
        <v>18509642</v>
      </c>
      <c r="AY136" s="1" t="n">
        <v>0</v>
      </c>
      <c r="AZ136" s="2" t="n">
        <v>12848290</v>
      </c>
      <c r="BA136" s="1" t="n">
        <v>1661000</v>
      </c>
      <c r="BB136" s="1" t="n">
        <v>0</v>
      </c>
      <c r="BC136" s="1" t="n">
        <v>14509290</v>
      </c>
      <c r="BD136" s="1" t="n">
        <v>2266000</v>
      </c>
      <c r="BE136" s="1" t="n">
        <v>536840</v>
      </c>
      <c r="BF136" s="1" t="n">
        <v>224727</v>
      </c>
      <c r="BG136" s="1" t="n">
        <v>17726919</v>
      </c>
      <c r="BH136" s="1" t="n">
        <v>311500109</v>
      </c>
      <c r="BI136" s="1" t="n">
        <v>994546</v>
      </c>
      <c r="BJ136" s="1" t="n">
        <v>312494655</v>
      </c>
      <c r="BK136" s="1" t="n">
        <v>22481804</v>
      </c>
      <c r="BL136" s="1" t="n">
        <v>0</v>
      </c>
      <c r="BM136" s="1" t="n">
        <v>2450000</v>
      </c>
      <c r="BN136" s="1" t="n">
        <v>480000</v>
      </c>
      <c r="BO136" s="1" t="n">
        <v>0</v>
      </c>
      <c r="BP136" s="1" t="n">
        <v>0</v>
      </c>
      <c r="BQ136" s="1" t="n">
        <v>337906459</v>
      </c>
      <c r="BR136" s="1" t="n">
        <v>83999585</v>
      </c>
      <c r="BS136" s="1" t="n">
        <v>9675239</v>
      </c>
      <c r="BT136" s="1" t="n">
        <v>0</v>
      </c>
      <c r="BU136" s="1" t="n">
        <v>93674824</v>
      </c>
      <c r="BV136" s="1" t="n">
        <v>1145212</v>
      </c>
      <c r="BW136" s="1" t="n">
        <v>432726495</v>
      </c>
      <c r="BX136" s="1" t="n">
        <v>133035192</v>
      </c>
      <c r="BY136" s="1" t="n">
        <v>2352998</v>
      </c>
      <c r="BZ136" s="1" t="n">
        <v>135388190</v>
      </c>
      <c r="CA136" s="1" t="n">
        <v>37976585</v>
      </c>
      <c r="CB136" s="1" t="n">
        <v>22669850</v>
      </c>
      <c r="CC136" s="1" t="n">
        <v>87691541</v>
      </c>
      <c r="CD136" s="1" t="n">
        <v>0</v>
      </c>
      <c r="CE136" s="1" t="n">
        <v>14036300</v>
      </c>
      <c r="CF136" s="1" t="n">
        <v>0</v>
      </c>
      <c r="CG136" s="1" t="n">
        <v>1949</v>
      </c>
      <c r="CH136" s="1" t="n">
        <v>0</v>
      </c>
      <c r="CI136" s="1" t="n">
        <v>847836</v>
      </c>
      <c r="CJ136" s="1" t="n">
        <v>4613654</v>
      </c>
      <c r="CK136" s="1" t="n">
        <v>753679319</v>
      </c>
      <c r="CL136" s="1" t="n">
        <v>37976585</v>
      </c>
      <c r="CM136" s="1" t="n">
        <v>0</v>
      </c>
      <c r="CN136" s="1" t="n">
        <v>233737670</v>
      </c>
      <c r="CO136" s="1" t="n">
        <v>221780970</v>
      </c>
      <c r="CP136" s="1" t="n">
        <v>0</v>
      </c>
      <c r="CQ136" s="1" t="n">
        <v>0</v>
      </c>
      <c r="CR136" s="1" t="n">
        <v>11956700</v>
      </c>
      <c r="CS136" s="1" t="n">
        <v>0</v>
      </c>
      <c r="CT136" s="1" t="n">
        <v>34843480</v>
      </c>
      <c r="CU136" s="1" t="n">
        <v>6501116</v>
      </c>
      <c r="CV136" s="1" t="n">
        <v>0</v>
      </c>
      <c r="CW136" s="1" t="n">
        <v>4763270</v>
      </c>
      <c r="CX136" s="1" t="n">
        <v>23579094</v>
      </c>
      <c r="CY136" s="1" t="n">
        <v>0</v>
      </c>
      <c r="CZ136" s="1" t="n">
        <v>268581150</v>
      </c>
      <c r="DA136" s="1" t="n">
        <v>228282086</v>
      </c>
      <c r="DB136" s="1" t="n">
        <v>0</v>
      </c>
      <c r="DC136" s="1" t="n">
        <v>4763270</v>
      </c>
      <c r="DD136" s="1" t="n">
        <v>35535794</v>
      </c>
      <c r="DE136" s="1" t="n">
        <v>0</v>
      </c>
      <c r="DF136" s="1" t="n">
        <v>311500109</v>
      </c>
      <c r="DG136" s="1" t="n">
        <v>311500109</v>
      </c>
      <c r="DH136" s="1" t="n">
        <v>0</v>
      </c>
      <c r="DI136" s="1" t="n">
        <v>0</v>
      </c>
      <c r="DJ136" s="1" t="n">
        <v>0</v>
      </c>
      <c r="DK136" s="1" t="n">
        <v>311500109</v>
      </c>
      <c r="DL136" s="1" t="n">
        <v>311500109</v>
      </c>
      <c r="DM136" s="1" t="n">
        <v>0</v>
      </c>
      <c r="DN136" s="1" t="n">
        <v>0</v>
      </c>
      <c r="DO136" s="1" t="n">
        <v>0</v>
      </c>
      <c r="DP136" s="1" t="n">
        <v>994546</v>
      </c>
      <c r="DQ136" s="1" t="n">
        <v>994546</v>
      </c>
      <c r="DR136" s="1" t="n">
        <v>0</v>
      </c>
      <c r="DS136" s="1" t="n">
        <v>0</v>
      </c>
      <c r="DT136" s="1" t="n">
        <v>0</v>
      </c>
      <c r="DU136" s="1" t="n">
        <v>994546</v>
      </c>
      <c r="DV136" s="1" t="n">
        <v>994546</v>
      </c>
      <c r="DW136" s="1" t="n">
        <v>0</v>
      </c>
      <c r="DX136" s="1" t="n">
        <v>0</v>
      </c>
      <c r="DY136" s="1" t="n">
        <v>0</v>
      </c>
      <c r="DZ136" s="1" t="n">
        <v>22481804</v>
      </c>
      <c r="EA136" s="1" t="n">
        <v>22481804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2930000</v>
      </c>
      <c r="EK136" s="1" t="n">
        <v>2930000</v>
      </c>
      <c r="EL136" s="1" t="n">
        <v>0</v>
      </c>
      <c r="EM136" s="1" t="n">
        <v>0</v>
      </c>
      <c r="EN136" s="1" t="n">
        <v>0</v>
      </c>
      <c r="EO136" s="1" t="n">
        <v>133035192</v>
      </c>
      <c r="EP136" s="1" t="n">
        <v>133035192</v>
      </c>
      <c r="EQ136" s="1" t="n">
        <v>0</v>
      </c>
      <c r="ER136" s="1" t="n">
        <v>37976585</v>
      </c>
      <c r="ES136" s="1" t="n">
        <v>37976585</v>
      </c>
      <c r="ET136" s="1" t="n">
        <v>0</v>
      </c>
    </row>
    <row r="137" customFormat="fals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150</v>
      </c>
      <c r="D137" s="1" t="n">
        <v>171</v>
      </c>
      <c r="E137" s="5" t="s">
        <v>286</v>
      </c>
      <c r="F137" s="1" t="n">
        <v>349083280</v>
      </c>
      <c r="G137" s="1" t="n">
        <v>33279331</v>
      </c>
      <c r="H137" s="1" t="n">
        <v>382362611</v>
      </c>
      <c r="I137" s="1" t="n">
        <v>45966307</v>
      </c>
      <c r="J137" s="1" t="n">
        <v>2079867</v>
      </c>
      <c r="K137" s="1" t="n">
        <v>48046174</v>
      </c>
      <c r="L137" s="1" t="n">
        <v>430408785</v>
      </c>
      <c r="M137" s="1" t="n">
        <v>0</v>
      </c>
      <c r="N137" s="1" t="n">
        <v>306983453</v>
      </c>
      <c r="O137" s="1" t="n">
        <v>9091790</v>
      </c>
      <c r="P137" s="1" t="n">
        <v>99030000</v>
      </c>
      <c r="Q137" s="1" t="n">
        <v>54414000</v>
      </c>
      <c r="R137" s="1" t="n">
        <v>0</v>
      </c>
      <c r="S137" s="1" t="n">
        <v>0</v>
      </c>
      <c r="T137" s="1" t="n">
        <v>469519243</v>
      </c>
      <c r="U137" s="1" t="n">
        <v>175875089</v>
      </c>
      <c r="V137" s="1" t="n">
        <v>9091790</v>
      </c>
      <c r="W137" s="1" t="n">
        <v>52847000</v>
      </c>
      <c r="X137" s="1" t="n">
        <v>16487000</v>
      </c>
      <c r="Y137" s="1" t="n">
        <v>1890000</v>
      </c>
      <c r="Z137" s="1" t="n">
        <v>0</v>
      </c>
      <c r="AA137" s="1" t="n">
        <v>34390774</v>
      </c>
      <c r="AB137" s="1" t="n">
        <v>125214325</v>
      </c>
      <c r="AC137" s="1" t="n">
        <v>61605500</v>
      </c>
      <c r="AD137" s="1" t="n">
        <v>12724819</v>
      </c>
      <c r="AE137" s="1" t="n">
        <v>0</v>
      </c>
      <c r="AF137" s="1" t="n">
        <v>0</v>
      </c>
      <c r="AG137" s="1" t="n">
        <v>2100000</v>
      </c>
      <c r="AH137" s="1" t="n">
        <v>10743000</v>
      </c>
      <c r="AI137" s="1" t="n">
        <v>0</v>
      </c>
      <c r="AJ137" s="1" t="n">
        <v>12864000</v>
      </c>
      <c r="AK137" s="1" t="n">
        <v>0</v>
      </c>
      <c r="AL137" s="1" t="n">
        <v>12602447</v>
      </c>
      <c r="AM137" s="1" t="n">
        <v>6128529</v>
      </c>
      <c r="AN137" s="1" t="n">
        <v>1434492301</v>
      </c>
      <c r="AO137" s="1" t="n">
        <v>15500202</v>
      </c>
      <c r="AP137" s="1" t="n">
        <v>7500202</v>
      </c>
      <c r="AQ137" s="1" t="n">
        <v>8000000</v>
      </c>
      <c r="AR137" s="1" t="n">
        <v>157567729</v>
      </c>
      <c r="AS137" s="1" t="n">
        <v>0</v>
      </c>
      <c r="AT137" s="1" t="n">
        <v>33279331</v>
      </c>
      <c r="AU137" s="1" t="n">
        <v>33279331</v>
      </c>
      <c r="AV137" s="1" t="n">
        <v>2079867</v>
      </c>
      <c r="AW137" s="1" t="n">
        <v>2079867</v>
      </c>
      <c r="AX137" s="1" t="n">
        <v>35359198</v>
      </c>
      <c r="AY137" s="1" t="n">
        <v>0</v>
      </c>
      <c r="AZ137" s="2" t="n">
        <v>22358101</v>
      </c>
      <c r="BA137" s="1" t="n">
        <v>0</v>
      </c>
      <c r="BB137" s="1" t="n">
        <v>0</v>
      </c>
      <c r="BC137" s="1" t="n">
        <v>22358101</v>
      </c>
      <c r="BD137" s="1" t="n">
        <v>4033000</v>
      </c>
      <c r="BE137" s="1" t="n">
        <v>3453100</v>
      </c>
      <c r="BF137" s="1" t="n">
        <v>649662</v>
      </c>
      <c r="BG137" s="1" t="n">
        <v>13651912</v>
      </c>
      <c r="BH137" s="1" t="n">
        <v>594634707</v>
      </c>
      <c r="BI137" s="1" t="n">
        <v>5587277</v>
      </c>
      <c r="BJ137" s="1" t="n">
        <v>600221984</v>
      </c>
      <c r="BK137" s="1" t="n">
        <v>66208433</v>
      </c>
      <c r="BL137" s="1" t="n">
        <v>0</v>
      </c>
      <c r="BM137" s="1" t="n">
        <v>5600000</v>
      </c>
      <c r="BN137" s="1" t="n">
        <v>1960000</v>
      </c>
      <c r="BO137" s="1" t="n">
        <v>0</v>
      </c>
      <c r="BP137" s="1" t="n">
        <v>0</v>
      </c>
      <c r="BQ137" s="1" t="n">
        <v>673990417</v>
      </c>
      <c r="BR137" s="1" t="n">
        <v>182191873</v>
      </c>
      <c r="BS137" s="1" t="n">
        <v>12113598</v>
      </c>
      <c r="BT137" s="1" t="n">
        <v>0</v>
      </c>
      <c r="BU137" s="1" t="n">
        <v>194305471</v>
      </c>
      <c r="BV137" s="1" t="n">
        <v>2469741</v>
      </c>
      <c r="BW137" s="1" t="n">
        <v>870765629</v>
      </c>
      <c r="BX137" s="1" t="n">
        <v>216402492</v>
      </c>
      <c r="BY137" s="1" t="n">
        <v>3183152</v>
      </c>
      <c r="BZ137" s="1" t="n">
        <v>219585644</v>
      </c>
      <c r="CA137" s="1" t="n">
        <v>66261820</v>
      </c>
      <c r="CB137" s="1" t="n">
        <v>36362307</v>
      </c>
      <c r="CC137" s="1" t="n">
        <v>154550514</v>
      </c>
      <c r="CD137" s="1" t="n">
        <v>544</v>
      </c>
      <c r="CE137" s="1" t="n">
        <v>5300918</v>
      </c>
      <c r="CF137" s="1" t="n">
        <v>41850000</v>
      </c>
      <c r="CG137" s="1" t="n">
        <v>690508</v>
      </c>
      <c r="CH137" s="1" t="n">
        <v>0</v>
      </c>
      <c r="CI137" s="1" t="n">
        <v>9972303</v>
      </c>
      <c r="CJ137" s="1" t="n">
        <v>0</v>
      </c>
      <c r="CK137" s="1" t="n">
        <v>1418992099</v>
      </c>
      <c r="CL137" s="1" t="n">
        <v>66261820</v>
      </c>
      <c r="CM137" s="1" t="n">
        <v>0</v>
      </c>
      <c r="CN137" s="1" t="n">
        <v>387576731</v>
      </c>
      <c r="CO137" s="1" t="n">
        <v>360919519</v>
      </c>
      <c r="CP137" s="1" t="n">
        <v>123800</v>
      </c>
      <c r="CQ137" s="1" t="n">
        <v>0</v>
      </c>
      <c r="CR137" s="1" t="n">
        <v>26657212</v>
      </c>
      <c r="CS137" s="1" t="n">
        <v>0</v>
      </c>
      <c r="CT137" s="1" t="n">
        <v>144163420</v>
      </c>
      <c r="CU137" s="1" t="n">
        <v>21319292</v>
      </c>
      <c r="CV137" s="1" t="n">
        <v>0</v>
      </c>
      <c r="CW137" s="1" t="n">
        <v>12055615</v>
      </c>
      <c r="CX137" s="1" t="n">
        <v>110788513</v>
      </c>
      <c r="CY137" s="1" t="n">
        <v>0</v>
      </c>
      <c r="CZ137" s="1" t="n">
        <v>531740151</v>
      </c>
      <c r="DA137" s="1" t="n">
        <v>382238811</v>
      </c>
      <c r="DB137" s="1" t="n">
        <v>123800</v>
      </c>
      <c r="DC137" s="1" t="n">
        <v>12055615</v>
      </c>
      <c r="DD137" s="1" t="n">
        <v>137445725</v>
      </c>
      <c r="DE137" s="1" t="n">
        <v>0</v>
      </c>
      <c r="DF137" s="1" t="n">
        <v>594203790</v>
      </c>
      <c r="DG137" s="1" t="n">
        <v>594634707</v>
      </c>
      <c r="DH137" s="1" t="n">
        <v>430917</v>
      </c>
      <c r="DI137" s="1" t="n">
        <v>0</v>
      </c>
      <c r="DJ137" s="1" t="n">
        <v>0</v>
      </c>
      <c r="DK137" s="1" t="n">
        <v>594203790</v>
      </c>
      <c r="DL137" s="1" t="n">
        <v>594634707</v>
      </c>
      <c r="DM137" s="1" t="n">
        <v>430917</v>
      </c>
      <c r="DN137" s="1" t="n">
        <v>0</v>
      </c>
      <c r="DO137" s="1" t="n">
        <v>0</v>
      </c>
      <c r="DP137" s="1" t="n">
        <v>5567324</v>
      </c>
      <c r="DQ137" s="1" t="n">
        <v>5587277</v>
      </c>
      <c r="DR137" s="1" t="n">
        <v>19953</v>
      </c>
      <c r="DS137" s="1" t="n">
        <v>0</v>
      </c>
      <c r="DT137" s="1" t="n">
        <v>0</v>
      </c>
      <c r="DU137" s="1" t="n">
        <v>5567324</v>
      </c>
      <c r="DV137" s="1" t="n">
        <v>5587277</v>
      </c>
      <c r="DW137" s="1" t="n">
        <v>19953</v>
      </c>
      <c r="DX137" s="1" t="n">
        <v>0</v>
      </c>
      <c r="DY137" s="1" t="n">
        <v>0</v>
      </c>
      <c r="DZ137" s="1" t="n">
        <v>66208433</v>
      </c>
      <c r="EA137" s="1" t="n">
        <v>66208433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7560000</v>
      </c>
      <c r="EK137" s="1" t="n">
        <v>7560000</v>
      </c>
      <c r="EL137" s="1" t="n">
        <v>0</v>
      </c>
      <c r="EM137" s="1" t="n">
        <v>0</v>
      </c>
      <c r="EN137" s="1" t="n">
        <v>0</v>
      </c>
      <c r="EO137" s="1" t="n">
        <v>216402492</v>
      </c>
      <c r="EP137" s="1" t="n">
        <v>216402492</v>
      </c>
      <c r="EQ137" s="1" t="n">
        <v>0</v>
      </c>
      <c r="ER137" s="1" t="n">
        <v>66261820</v>
      </c>
      <c r="ES137" s="1" t="n">
        <v>66261820</v>
      </c>
      <c r="ET137" s="1" t="n">
        <v>0</v>
      </c>
    </row>
    <row r="138" customFormat="fals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150</v>
      </c>
      <c r="D138" s="1" t="n">
        <v>174</v>
      </c>
      <c r="E138" s="5" t="s">
        <v>287</v>
      </c>
      <c r="F138" s="1" t="n">
        <v>229416888</v>
      </c>
      <c r="G138" s="1" t="n">
        <v>18476716</v>
      </c>
      <c r="H138" s="1" t="n">
        <v>247893604</v>
      </c>
      <c r="I138" s="1" t="n">
        <v>27725474</v>
      </c>
      <c r="J138" s="1" t="n">
        <v>1431476</v>
      </c>
      <c r="K138" s="1" t="n">
        <v>29156950</v>
      </c>
      <c r="L138" s="1" t="n">
        <v>277050554</v>
      </c>
      <c r="M138" s="1" t="n">
        <v>0</v>
      </c>
      <c r="N138" s="1" t="n">
        <v>203129936</v>
      </c>
      <c r="O138" s="1" t="n">
        <v>7437499</v>
      </c>
      <c r="P138" s="1" t="n">
        <v>96185000</v>
      </c>
      <c r="Q138" s="1" t="n">
        <v>10402000</v>
      </c>
      <c r="R138" s="1" t="n">
        <v>0</v>
      </c>
      <c r="S138" s="1" t="n">
        <v>0</v>
      </c>
      <c r="T138" s="1" t="n">
        <v>317154435</v>
      </c>
      <c r="U138" s="1" t="n">
        <v>134503000</v>
      </c>
      <c r="V138" s="1" t="n">
        <v>7437499</v>
      </c>
      <c r="W138" s="1" t="n">
        <v>36039000</v>
      </c>
      <c r="X138" s="1" t="n">
        <v>36407000</v>
      </c>
      <c r="Y138" s="1" t="n">
        <v>0</v>
      </c>
      <c r="Z138" s="1" t="n">
        <v>0</v>
      </c>
      <c r="AA138" s="1" t="n">
        <v>15845719</v>
      </c>
      <c r="AB138" s="1" t="n">
        <v>72340867</v>
      </c>
      <c r="AC138" s="1" t="n">
        <v>26356200</v>
      </c>
      <c r="AD138" s="1" t="n">
        <v>7241783</v>
      </c>
      <c r="AE138" s="1" t="n">
        <v>0</v>
      </c>
      <c r="AF138" s="1" t="n">
        <v>0</v>
      </c>
      <c r="AG138" s="1" t="n">
        <v>4200000</v>
      </c>
      <c r="AH138" s="1" t="n">
        <v>4278000</v>
      </c>
      <c r="AI138" s="1" t="n">
        <v>0</v>
      </c>
      <c r="AJ138" s="1" t="n">
        <v>0</v>
      </c>
      <c r="AK138" s="1" t="n">
        <v>0</v>
      </c>
      <c r="AL138" s="1" t="n">
        <v>109030074</v>
      </c>
      <c r="AM138" s="1" t="n">
        <v>3857882</v>
      </c>
      <c r="AN138" s="1" t="n">
        <v>1051742013</v>
      </c>
      <c r="AO138" s="1" t="n">
        <v>65766043</v>
      </c>
      <c r="AP138" s="1" t="n">
        <v>65766043</v>
      </c>
      <c r="AQ138" s="1" t="n">
        <v>0</v>
      </c>
      <c r="AR138" s="1" t="n">
        <v>30677604</v>
      </c>
      <c r="AS138" s="1" t="n">
        <v>0</v>
      </c>
      <c r="AT138" s="1" t="n">
        <v>18476716</v>
      </c>
      <c r="AU138" s="1" t="n">
        <v>18476716</v>
      </c>
      <c r="AV138" s="1" t="n">
        <v>1431476</v>
      </c>
      <c r="AW138" s="1" t="n">
        <v>1431476</v>
      </c>
      <c r="AX138" s="1" t="n">
        <v>19908192</v>
      </c>
      <c r="AY138" s="1" t="n">
        <v>0</v>
      </c>
      <c r="AZ138" s="2" t="n">
        <v>15200802</v>
      </c>
      <c r="BA138" s="1" t="n">
        <v>2210000</v>
      </c>
      <c r="BB138" s="1" t="n">
        <v>0</v>
      </c>
      <c r="BC138" s="1" t="n">
        <v>17410802</v>
      </c>
      <c r="BD138" s="1" t="n">
        <v>2644000</v>
      </c>
      <c r="BE138" s="1" t="n">
        <v>1469200</v>
      </c>
      <c r="BF138" s="1" t="n">
        <v>413599</v>
      </c>
      <c r="BG138" s="1" t="n">
        <v>38016712</v>
      </c>
      <c r="BH138" s="1" t="n">
        <v>361782749</v>
      </c>
      <c r="BI138" s="1" t="n">
        <v>4025637</v>
      </c>
      <c r="BJ138" s="1" t="n">
        <v>365808386</v>
      </c>
      <c r="BK138" s="1" t="n">
        <v>35263632</v>
      </c>
      <c r="BL138" s="1" t="n">
        <v>0</v>
      </c>
      <c r="BM138" s="1" t="n">
        <v>6300000</v>
      </c>
      <c r="BN138" s="1" t="n">
        <v>540000</v>
      </c>
      <c r="BO138" s="1" t="n">
        <v>0</v>
      </c>
      <c r="BP138" s="1" t="n">
        <v>0</v>
      </c>
      <c r="BQ138" s="1" t="n">
        <v>407912018</v>
      </c>
      <c r="BR138" s="1" t="n">
        <v>126736681</v>
      </c>
      <c r="BS138" s="1" t="n">
        <v>10429104</v>
      </c>
      <c r="BT138" s="1" t="n">
        <v>0</v>
      </c>
      <c r="BU138" s="1" t="n">
        <v>137165785</v>
      </c>
      <c r="BV138" s="1" t="n">
        <v>1233100</v>
      </c>
      <c r="BW138" s="1" t="n">
        <v>546310903</v>
      </c>
      <c r="BX138" s="1" t="n">
        <v>209902663</v>
      </c>
      <c r="BY138" s="1" t="n">
        <v>1841514</v>
      </c>
      <c r="BZ138" s="1" t="n">
        <v>211744177</v>
      </c>
      <c r="CA138" s="1" t="n">
        <v>44876913</v>
      </c>
      <c r="CB138" s="1" t="n">
        <v>29746029</v>
      </c>
      <c r="CC138" s="1" t="n">
        <v>107802353</v>
      </c>
      <c r="CD138" s="1" t="n">
        <v>280</v>
      </c>
      <c r="CE138" s="1" t="n">
        <v>764335</v>
      </c>
      <c r="CF138" s="1" t="n">
        <v>0</v>
      </c>
      <c r="CG138" s="1" t="n">
        <v>156086</v>
      </c>
      <c r="CH138" s="1" t="n">
        <v>0</v>
      </c>
      <c r="CI138" s="1" t="n">
        <v>6558182</v>
      </c>
      <c r="CJ138" s="1" t="n">
        <v>0</v>
      </c>
      <c r="CK138" s="1" t="n">
        <v>985975970</v>
      </c>
      <c r="CL138" s="1" t="n">
        <v>44876913</v>
      </c>
      <c r="CM138" s="1" t="n">
        <v>4200</v>
      </c>
      <c r="CN138" s="1" t="n">
        <v>252272588</v>
      </c>
      <c r="CO138" s="1" t="n">
        <v>238917320</v>
      </c>
      <c r="CP138" s="1" t="n">
        <v>0</v>
      </c>
      <c r="CQ138" s="1" t="n">
        <v>0</v>
      </c>
      <c r="CR138" s="1" t="n">
        <v>13355268</v>
      </c>
      <c r="CS138" s="1" t="n">
        <v>0</v>
      </c>
      <c r="CT138" s="1" t="n">
        <v>86226127</v>
      </c>
      <c r="CU138" s="1" t="n">
        <v>8976284</v>
      </c>
      <c r="CV138" s="1" t="n">
        <v>0</v>
      </c>
      <c r="CW138" s="1" t="n">
        <v>7175052</v>
      </c>
      <c r="CX138" s="1" t="n">
        <v>70074791</v>
      </c>
      <c r="CY138" s="1" t="n">
        <v>0</v>
      </c>
      <c r="CZ138" s="1" t="n">
        <v>338498715</v>
      </c>
      <c r="DA138" s="1" t="n">
        <v>247893604</v>
      </c>
      <c r="DB138" s="1" t="n">
        <v>0</v>
      </c>
      <c r="DC138" s="1" t="n">
        <v>7175052</v>
      </c>
      <c r="DD138" s="1" t="n">
        <v>83430059</v>
      </c>
      <c r="DE138" s="1" t="n">
        <v>0</v>
      </c>
      <c r="DF138" s="1" t="n">
        <v>361782749</v>
      </c>
      <c r="DG138" s="1" t="n">
        <v>361782749</v>
      </c>
      <c r="DH138" s="1" t="n">
        <v>0</v>
      </c>
      <c r="DI138" s="1" t="n">
        <v>0</v>
      </c>
      <c r="DJ138" s="1" t="n">
        <v>0</v>
      </c>
      <c r="DK138" s="1" t="n">
        <v>361782749</v>
      </c>
      <c r="DL138" s="1" t="n">
        <v>361782749</v>
      </c>
      <c r="DM138" s="1" t="n">
        <v>0</v>
      </c>
      <c r="DN138" s="1" t="n">
        <v>0</v>
      </c>
      <c r="DO138" s="1" t="n">
        <v>0</v>
      </c>
      <c r="DP138" s="1" t="n">
        <v>4025637</v>
      </c>
      <c r="DQ138" s="1" t="n">
        <v>4025637</v>
      </c>
      <c r="DR138" s="1" t="n">
        <v>0</v>
      </c>
      <c r="DS138" s="1" t="n">
        <v>0</v>
      </c>
      <c r="DT138" s="1" t="n">
        <v>0</v>
      </c>
      <c r="DU138" s="1" t="n">
        <v>4025637</v>
      </c>
      <c r="DV138" s="1" t="n">
        <v>4025637</v>
      </c>
      <c r="DW138" s="1" t="n">
        <v>0</v>
      </c>
      <c r="DX138" s="1" t="n">
        <v>0</v>
      </c>
      <c r="DY138" s="1" t="n">
        <v>0</v>
      </c>
      <c r="DZ138" s="1" t="n">
        <v>35263632</v>
      </c>
      <c r="EA138" s="1" t="n">
        <v>35263632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6840000</v>
      </c>
      <c r="EK138" s="1" t="n">
        <v>6840000</v>
      </c>
      <c r="EL138" s="1" t="n">
        <v>0</v>
      </c>
      <c r="EM138" s="1" t="n">
        <v>0</v>
      </c>
      <c r="EN138" s="1" t="n">
        <v>0</v>
      </c>
      <c r="EO138" s="1" t="n">
        <v>209902663</v>
      </c>
      <c r="EP138" s="1" t="n">
        <v>209902663</v>
      </c>
      <c r="EQ138" s="1" t="n">
        <v>0</v>
      </c>
      <c r="ER138" s="1" t="n">
        <v>44876913</v>
      </c>
      <c r="ES138" s="1" t="n">
        <v>44876913</v>
      </c>
      <c r="ET138" s="1" t="n">
        <v>0</v>
      </c>
    </row>
    <row r="139" customFormat="fals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150</v>
      </c>
      <c r="D139" s="1" t="n">
        <v>175</v>
      </c>
      <c r="E139" s="5" t="s">
        <v>288</v>
      </c>
      <c r="F139" s="1" t="n">
        <v>480276669</v>
      </c>
      <c r="G139" s="1" t="n">
        <v>34447780</v>
      </c>
      <c r="H139" s="1" t="n">
        <v>514724449</v>
      </c>
      <c r="I139" s="1" t="n">
        <v>54290026</v>
      </c>
      <c r="J139" s="1" t="n">
        <v>2220932</v>
      </c>
      <c r="K139" s="1" t="n">
        <v>56510958</v>
      </c>
      <c r="L139" s="1" t="n">
        <v>571235407</v>
      </c>
      <c r="M139" s="1" t="n">
        <v>0</v>
      </c>
      <c r="N139" s="1" t="n">
        <v>448977122</v>
      </c>
      <c r="O139" s="1" t="n">
        <v>14247412</v>
      </c>
      <c r="P139" s="1" t="n">
        <v>146229000</v>
      </c>
      <c r="Q139" s="1" t="n">
        <v>13408000</v>
      </c>
      <c r="R139" s="1" t="n">
        <v>0</v>
      </c>
      <c r="S139" s="1" t="n">
        <v>0</v>
      </c>
      <c r="T139" s="1" t="n">
        <v>622861534</v>
      </c>
      <c r="U139" s="1" t="n">
        <v>228202000</v>
      </c>
      <c r="V139" s="1" t="n">
        <v>14247412</v>
      </c>
      <c r="W139" s="1" t="n">
        <v>76472000</v>
      </c>
      <c r="X139" s="1" t="n">
        <v>25714000</v>
      </c>
      <c r="Y139" s="1" t="n">
        <v>0</v>
      </c>
      <c r="Z139" s="1" t="n">
        <v>0</v>
      </c>
      <c r="AA139" s="1" t="n">
        <v>47736312</v>
      </c>
      <c r="AB139" s="1" t="n">
        <v>193163899</v>
      </c>
      <c r="AC139" s="1" t="n">
        <v>85382650</v>
      </c>
      <c r="AD139" s="1" t="n">
        <v>21276131</v>
      </c>
      <c r="AE139" s="1" t="n">
        <v>0</v>
      </c>
      <c r="AF139" s="1" t="n">
        <v>0</v>
      </c>
      <c r="AG139" s="1" t="n">
        <v>7466666</v>
      </c>
      <c r="AH139" s="1" t="n">
        <v>13979000</v>
      </c>
      <c r="AI139" s="1" t="n">
        <v>98681553</v>
      </c>
      <c r="AJ139" s="1" t="n">
        <v>0</v>
      </c>
      <c r="AK139" s="1" t="n">
        <v>0</v>
      </c>
      <c r="AL139" s="1" t="n">
        <v>55816400</v>
      </c>
      <c r="AM139" s="1" t="n">
        <v>6435913</v>
      </c>
      <c r="AN139" s="1" t="n">
        <v>2068670877</v>
      </c>
      <c r="AO139" s="1" t="n">
        <v>49381072</v>
      </c>
      <c r="AP139" s="1" t="n">
        <v>49381072</v>
      </c>
      <c r="AQ139" s="1" t="n">
        <v>0</v>
      </c>
      <c r="AR139" s="1" t="n">
        <v>0</v>
      </c>
      <c r="AS139" s="1" t="n">
        <v>0</v>
      </c>
      <c r="AT139" s="1" t="n">
        <v>34447780</v>
      </c>
      <c r="AU139" s="1" t="n">
        <v>34447780</v>
      </c>
      <c r="AV139" s="1" t="n">
        <v>2220932</v>
      </c>
      <c r="AW139" s="1" t="n">
        <v>2220932</v>
      </c>
      <c r="AX139" s="1" t="n">
        <v>36668712</v>
      </c>
      <c r="AY139" s="1" t="n">
        <v>0</v>
      </c>
      <c r="AZ139" s="2" t="n">
        <v>35122195</v>
      </c>
      <c r="BA139" s="1" t="n">
        <v>6532000</v>
      </c>
      <c r="BB139" s="1" t="n">
        <v>0</v>
      </c>
      <c r="BC139" s="1" t="n">
        <v>41654195</v>
      </c>
      <c r="BD139" s="1" t="n">
        <v>6070000</v>
      </c>
      <c r="BE139" s="1" t="n">
        <v>4455550</v>
      </c>
      <c r="BF139" s="1" t="n">
        <v>934649</v>
      </c>
      <c r="BG139" s="1" t="n">
        <v>15931343</v>
      </c>
      <c r="BH139" s="1" t="n">
        <v>849779297</v>
      </c>
      <c r="BI139" s="1" t="n">
        <v>8130978</v>
      </c>
      <c r="BJ139" s="1" t="n">
        <v>857910275</v>
      </c>
      <c r="BK139" s="1" t="n">
        <v>90503337</v>
      </c>
      <c r="BL139" s="1" t="n">
        <v>0</v>
      </c>
      <c r="BM139" s="1" t="n">
        <v>11200000</v>
      </c>
      <c r="BN139" s="1" t="n">
        <v>1170000</v>
      </c>
      <c r="BO139" s="1" t="n">
        <v>0</v>
      </c>
      <c r="BP139" s="1" t="n">
        <v>0</v>
      </c>
      <c r="BQ139" s="1" t="n">
        <v>960783612</v>
      </c>
      <c r="BR139" s="1" t="n">
        <v>227243055</v>
      </c>
      <c r="BS139" s="1" t="n">
        <v>17588315</v>
      </c>
      <c r="BT139" s="1" t="n">
        <v>0</v>
      </c>
      <c r="BU139" s="1" t="n">
        <v>244831370</v>
      </c>
      <c r="BV139" s="1" t="n">
        <v>2654283</v>
      </c>
      <c r="BW139" s="1" t="n">
        <v>1208269265</v>
      </c>
      <c r="BX139" s="1" t="n">
        <v>342430006</v>
      </c>
      <c r="BY139" s="1" t="n">
        <v>4326873</v>
      </c>
      <c r="BZ139" s="1" t="n">
        <v>346756879</v>
      </c>
      <c r="CA139" s="1" t="n">
        <v>103633457</v>
      </c>
      <c r="CB139" s="1" t="n">
        <v>56982047</v>
      </c>
      <c r="CC139" s="1" t="n">
        <v>224950504</v>
      </c>
      <c r="CD139" s="1" t="n">
        <v>510</v>
      </c>
      <c r="CE139" s="1" t="n">
        <v>7377794</v>
      </c>
      <c r="CF139" s="1" t="n">
        <v>2625000</v>
      </c>
      <c r="CG139" s="1" t="n">
        <v>0</v>
      </c>
      <c r="CH139" s="1" t="n">
        <v>0</v>
      </c>
      <c r="CI139" s="1" t="n">
        <v>52763006</v>
      </c>
      <c r="CJ139" s="1" t="n">
        <v>0</v>
      </c>
      <c r="CK139" s="1" t="n">
        <v>2019289805</v>
      </c>
      <c r="CL139" s="1" t="n">
        <v>103633457</v>
      </c>
      <c r="CM139" s="1" t="n">
        <v>0</v>
      </c>
      <c r="CN139" s="1" t="n">
        <v>505275360</v>
      </c>
      <c r="CO139" s="1" t="n">
        <v>479465604</v>
      </c>
      <c r="CP139" s="1" t="n">
        <v>0</v>
      </c>
      <c r="CQ139" s="1" t="n">
        <v>122500</v>
      </c>
      <c r="CR139" s="1" t="n">
        <v>25687256</v>
      </c>
      <c r="CS139" s="1" t="n">
        <v>0</v>
      </c>
      <c r="CT139" s="1" t="n">
        <v>159463024</v>
      </c>
      <c r="CU139" s="1" t="n">
        <v>35258845</v>
      </c>
      <c r="CV139" s="1" t="n">
        <v>0</v>
      </c>
      <c r="CW139" s="1" t="n">
        <v>29453603</v>
      </c>
      <c r="CX139" s="1" t="n">
        <v>94750576</v>
      </c>
      <c r="CY139" s="1" t="n">
        <v>0</v>
      </c>
      <c r="CZ139" s="1" t="n">
        <v>664738384</v>
      </c>
      <c r="DA139" s="1" t="n">
        <v>514724449</v>
      </c>
      <c r="DB139" s="1" t="n">
        <v>0</v>
      </c>
      <c r="DC139" s="1" t="n">
        <v>29576103</v>
      </c>
      <c r="DD139" s="1" t="n">
        <v>120437832</v>
      </c>
      <c r="DE139" s="1" t="n">
        <v>0</v>
      </c>
      <c r="DF139" s="1" t="n">
        <v>849644988</v>
      </c>
      <c r="DG139" s="1" t="n">
        <v>849779297</v>
      </c>
      <c r="DH139" s="1" t="n">
        <v>134309</v>
      </c>
      <c r="DI139" s="1" t="n">
        <v>0</v>
      </c>
      <c r="DJ139" s="1" t="n">
        <v>0</v>
      </c>
      <c r="DK139" s="1" t="n">
        <v>849644988</v>
      </c>
      <c r="DL139" s="1" t="n">
        <v>849779297</v>
      </c>
      <c r="DM139" s="1" t="n">
        <v>134309</v>
      </c>
      <c r="DN139" s="1" t="n">
        <v>0</v>
      </c>
      <c r="DO139" s="1" t="n">
        <v>0</v>
      </c>
      <c r="DP139" s="1" t="n">
        <v>8130978</v>
      </c>
      <c r="DQ139" s="1" t="n">
        <v>8130978</v>
      </c>
      <c r="DR139" s="1" t="n">
        <v>0</v>
      </c>
      <c r="DS139" s="1" t="n">
        <v>0</v>
      </c>
      <c r="DT139" s="1" t="n">
        <v>0</v>
      </c>
      <c r="DU139" s="1" t="n">
        <v>8130978</v>
      </c>
      <c r="DV139" s="1" t="n">
        <v>8130978</v>
      </c>
      <c r="DW139" s="1" t="n">
        <v>0</v>
      </c>
      <c r="DX139" s="1" t="n">
        <v>0</v>
      </c>
      <c r="DY139" s="1" t="n">
        <v>0</v>
      </c>
      <c r="DZ139" s="1" t="n">
        <v>90503337</v>
      </c>
      <c r="EA139" s="1" t="n">
        <v>90503337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12370000</v>
      </c>
      <c r="EK139" s="1" t="n">
        <v>12370000</v>
      </c>
      <c r="EL139" s="1" t="n">
        <v>0</v>
      </c>
      <c r="EM139" s="1" t="n">
        <v>0</v>
      </c>
      <c r="EN139" s="1" t="n">
        <v>0</v>
      </c>
      <c r="EO139" s="1" t="n">
        <v>342430006</v>
      </c>
      <c r="EP139" s="1" t="n">
        <v>342430006</v>
      </c>
      <c r="EQ139" s="1" t="n">
        <v>0</v>
      </c>
      <c r="ER139" s="1" t="n">
        <v>103633457</v>
      </c>
      <c r="ES139" s="1" t="n">
        <v>103633457</v>
      </c>
      <c r="ET139" s="1" t="n">
        <v>0</v>
      </c>
    </row>
    <row r="140" customFormat="fals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150</v>
      </c>
      <c r="D140" s="1" t="n">
        <v>176</v>
      </c>
      <c r="E140" s="5" t="s">
        <v>289</v>
      </c>
      <c r="F140" s="1" t="n">
        <v>221451658</v>
      </c>
      <c r="G140" s="1" t="n">
        <v>13278651</v>
      </c>
      <c r="H140" s="1" t="n">
        <v>234730309</v>
      </c>
      <c r="I140" s="1" t="n">
        <v>27248638</v>
      </c>
      <c r="J140" s="1" t="n">
        <v>955593</v>
      </c>
      <c r="K140" s="1" t="n">
        <v>28204231</v>
      </c>
      <c r="L140" s="1" t="n">
        <v>262934540</v>
      </c>
      <c r="M140" s="1" t="n">
        <v>0</v>
      </c>
      <c r="N140" s="1" t="n">
        <v>177881053</v>
      </c>
      <c r="O140" s="1" t="n">
        <v>3714854</v>
      </c>
      <c r="P140" s="1" t="n">
        <v>66327000</v>
      </c>
      <c r="Q140" s="1" t="n">
        <v>16754000</v>
      </c>
      <c r="R140" s="1" t="n">
        <v>0</v>
      </c>
      <c r="S140" s="1" t="n">
        <v>0</v>
      </c>
      <c r="T140" s="1" t="n">
        <v>264676907</v>
      </c>
      <c r="U140" s="1" t="n">
        <v>112003000</v>
      </c>
      <c r="V140" s="1" t="n">
        <v>3714854</v>
      </c>
      <c r="W140" s="1" t="n">
        <v>31614000</v>
      </c>
      <c r="X140" s="1" t="n">
        <v>11072000</v>
      </c>
      <c r="Y140" s="1" t="n">
        <v>0</v>
      </c>
      <c r="Z140" s="1" t="n">
        <v>0</v>
      </c>
      <c r="AA140" s="1" t="n">
        <v>20359183</v>
      </c>
      <c r="AB140" s="1" t="n">
        <v>69230594</v>
      </c>
      <c r="AC140" s="1" t="n">
        <v>24747200</v>
      </c>
      <c r="AD140" s="1" t="n">
        <v>6743481</v>
      </c>
      <c r="AE140" s="1" t="n">
        <v>0</v>
      </c>
      <c r="AF140" s="1" t="n">
        <v>0</v>
      </c>
      <c r="AG140" s="1" t="n">
        <v>4200000</v>
      </c>
      <c r="AH140" s="1" t="n">
        <v>1889000</v>
      </c>
      <c r="AI140" s="1" t="n">
        <v>0</v>
      </c>
      <c r="AJ140" s="1" t="n">
        <v>25736000</v>
      </c>
      <c r="AK140" s="1" t="n">
        <v>0</v>
      </c>
      <c r="AL140" s="1" t="n">
        <v>40170889</v>
      </c>
      <c r="AM140" s="1" t="n">
        <v>9909871</v>
      </c>
      <c r="AN140" s="1" t="n">
        <v>889001519</v>
      </c>
      <c r="AO140" s="1" t="n">
        <v>29721490</v>
      </c>
      <c r="AP140" s="1" t="n">
        <v>29721490</v>
      </c>
      <c r="AQ140" s="1" t="n">
        <v>0</v>
      </c>
      <c r="AR140" s="1" t="n">
        <v>49264000</v>
      </c>
      <c r="AS140" s="1" t="n">
        <v>0</v>
      </c>
      <c r="AT140" s="1" t="n">
        <v>13278651</v>
      </c>
      <c r="AU140" s="1" t="n">
        <v>13278651</v>
      </c>
      <c r="AV140" s="1" t="n">
        <v>955593</v>
      </c>
      <c r="AW140" s="1" t="n">
        <v>955593</v>
      </c>
      <c r="AX140" s="1" t="n">
        <v>14234244</v>
      </c>
      <c r="AY140" s="1" t="n">
        <v>0</v>
      </c>
      <c r="AZ140" s="2" t="n">
        <v>13935071</v>
      </c>
      <c r="BA140" s="1" t="n">
        <v>0</v>
      </c>
      <c r="BB140" s="1" t="n">
        <v>0</v>
      </c>
      <c r="BC140" s="1" t="n">
        <v>13935071</v>
      </c>
      <c r="BD140" s="1" t="n">
        <v>2461000</v>
      </c>
      <c r="BE140" s="1" t="n">
        <v>748400</v>
      </c>
      <c r="BF140" s="1" t="n">
        <v>240001</v>
      </c>
      <c r="BG140" s="1" t="n">
        <v>10743562</v>
      </c>
      <c r="BH140" s="1" t="n">
        <v>303525106</v>
      </c>
      <c r="BI140" s="1" t="n">
        <v>4507000</v>
      </c>
      <c r="BJ140" s="1" t="n">
        <v>308032106</v>
      </c>
      <c r="BK140" s="1" t="n">
        <v>29422028</v>
      </c>
      <c r="BL140" s="1" t="n">
        <v>0</v>
      </c>
      <c r="BM140" s="1" t="n">
        <v>6300000</v>
      </c>
      <c r="BN140" s="1" t="n">
        <v>510000</v>
      </c>
      <c r="BO140" s="1" t="n">
        <v>0</v>
      </c>
      <c r="BP140" s="1" t="n">
        <v>0</v>
      </c>
      <c r="BQ140" s="1" t="n">
        <v>344264134</v>
      </c>
      <c r="BR140" s="1" t="n">
        <v>112382534</v>
      </c>
      <c r="BS140" s="1" t="n">
        <v>8243383</v>
      </c>
      <c r="BT140" s="1" t="n">
        <v>0</v>
      </c>
      <c r="BU140" s="1" t="n">
        <v>120625917</v>
      </c>
      <c r="BV140" s="1" t="n">
        <v>1244434</v>
      </c>
      <c r="BW140" s="1" t="n">
        <v>466134485</v>
      </c>
      <c r="BX140" s="1" t="n">
        <v>197398611</v>
      </c>
      <c r="BY140" s="1" t="n">
        <v>2209154</v>
      </c>
      <c r="BZ140" s="1" t="n">
        <v>199607765</v>
      </c>
      <c r="CA140" s="1" t="n">
        <v>41251047</v>
      </c>
      <c r="CB140" s="1" t="n">
        <v>14857433</v>
      </c>
      <c r="CC140" s="1" t="n">
        <v>92063656</v>
      </c>
      <c r="CD140" s="1" t="n">
        <v>204</v>
      </c>
      <c r="CE140" s="1" t="n">
        <v>5807315</v>
      </c>
      <c r="CF140" s="1" t="n">
        <v>10294000</v>
      </c>
      <c r="CG140" s="1" t="n">
        <v>0</v>
      </c>
      <c r="CH140" s="1" t="n">
        <v>0</v>
      </c>
      <c r="CI140" s="1" t="n">
        <v>18520562</v>
      </c>
      <c r="CJ140" s="1" t="n">
        <v>0</v>
      </c>
      <c r="CK140" s="1" t="n">
        <v>859280029</v>
      </c>
      <c r="CL140" s="1" t="n">
        <v>41251047</v>
      </c>
      <c r="CM140" s="1" t="n">
        <v>10300</v>
      </c>
      <c r="CN140" s="1" t="n">
        <v>239926682</v>
      </c>
      <c r="CO140" s="1" t="n">
        <v>224952369</v>
      </c>
      <c r="CP140" s="1" t="n">
        <v>0</v>
      </c>
      <c r="CQ140" s="1" t="n">
        <v>0</v>
      </c>
      <c r="CR140" s="1" t="n">
        <v>14974313</v>
      </c>
      <c r="CS140" s="1" t="n">
        <v>0</v>
      </c>
      <c r="CT140" s="1" t="n">
        <v>78622500</v>
      </c>
      <c r="CU140" s="1" t="n">
        <v>9777940</v>
      </c>
      <c r="CV140" s="1" t="n">
        <v>0</v>
      </c>
      <c r="CW140" s="1" t="n">
        <v>2167325</v>
      </c>
      <c r="CX140" s="1" t="n">
        <v>66677235</v>
      </c>
      <c r="CY140" s="1" t="n">
        <v>0</v>
      </c>
      <c r="CZ140" s="1" t="n">
        <v>318549182</v>
      </c>
      <c r="DA140" s="1" t="n">
        <v>234730309</v>
      </c>
      <c r="DB140" s="1" t="n">
        <v>0</v>
      </c>
      <c r="DC140" s="1" t="n">
        <v>2167325</v>
      </c>
      <c r="DD140" s="1" t="n">
        <v>81651548</v>
      </c>
      <c r="DE140" s="1" t="n">
        <v>0</v>
      </c>
      <c r="DF140" s="1" t="n">
        <v>299478737</v>
      </c>
      <c r="DG140" s="1" t="n">
        <v>303525106</v>
      </c>
      <c r="DH140" s="1" t="n">
        <v>4046369</v>
      </c>
      <c r="DI140" s="1" t="n">
        <v>0</v>
      </c>
      <c r="DJ140" s="1" t="n">
        <v>0</v>
      </c>
      <c r="DK140" s="1" t="n">
        <v>299478737</v>
      </c>
      <c r="DL140" s="1" t="n">
        <v>303525106</v>
      </c>
      <c r="DM140" s="1" t="n">
        <v>4046369</v>
      </c>
      <c r="DN140" s="1" t="n">
        <v>0</v>
      </c>
      <c r="DO140" s="1" t="n">
        <v>0</v>
      </c>
      <c r="DP140" s="1" t="n">
        <v>4507000</v>
      </c>
      <c r="DQ140" s="1" t="n">
        <v>4507000</v>
      </c>
      <c r="DR140" s="1" t="n">
        <v>0</v>
      </c>
      <c r="DS140" s="1" t="n">
        <v>0</v>
      </c>
      <c r="DT140" s="1" t="n">
        <v>0</v>
      </c>
      <c r="DU140" s="1" t="n">
        <v>4507000</v>
      </c>
      <c r="DV140" s="1" t="n">
        <v>4507000</v>
      </c>
      <c r="DW140" s="1" t="n">
        <v>0</v>
      </c>
      <c r="DX140" s="1" t="n">
        <v>0</v>
      </c>
      <c r="DY140" s="1" t="n">
        <v>0</v>
      </c>
      <c r="DZ140" s="1" t="n">
        <v>27968724</v>
      </c>
      <c r="EA140" s="1" t="n">
        <v>29422028</v>
      </c>
      <c r="EB140" s="1" t="n">
        <v>1453304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6810000</v>
      </c>
      <c r="EK140" s="1" t="n">
        <v>6810000</v>
      </c>
      <c r="EL140" s="1" t="n">
        <v>0</v>
      </c>
      <c r="EM140" s="1" t="n">
        <v>0</v>
      </c>
      <c r="EN140" s="1" t="n">
        <v>0</v>
      </c>
      <c r="EO140" s="1" t="n">
        <v>197398611</v>
      </c>
      <c r="EP140" s="1" t="n">
        <v>197398611</v>
      </c>
      <c r="EQ140" s="1" t="n">
        <v>0</v>
      </c>
      <c r="ER140" s="1" t="n">
        <v>41251047</v>
      </c>
      <c r="ES140" s="1" t="n">
        <v>41251047</v>
      </c>
      <c r="ET140" s="1" t="n">
        <v>0</v>
      </c>
    </row>
    <row r="141" customFormat="fals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150</v>
      </c>
      <c r="D141" s="1" t="n">
        <v>177</v>
      </c>
      <c r="E141" s="5" t="s">
        <v>290</v>
      </c>
      <c r="F141" s="1" t="n">
        <v>680802292</v>
      </c>
      <c r="G141" s="1" t="n">
        <v>47325723</v>
      </c>
      <c r="H141" s="1" t="n">
        <v>728128015</v>
      </c>
      <c r="I141" s="1" t="n">
        <v>148964756</v>
      </c>
      <c r="J141" s="1" t="n">
        <v>5645977</v>
      </c>
      <c r="K141" s="1" t="n">
        <v>154610733</v>
      </c>
      <c r="L141" s="1" t="n">
        <v>882738748</v>
      </c>
      <c r="M141" s="1" t="n">
        <v>0</v>
      </c>
      <c r="N141" s="1" t="n">
        <v>678761750</v>
      </c>
      <c r="O141" s="1" t="n">
        <v>18959041</v>
      </c>
      <c r="P141" s="1" t="n">
        <v>242549000</v>
      </c>
      <c r="Q141" s="1" t="n">
        <v>13991000</v>
      </c>
      <c r="R141" s="1" t="n">
        <v>0</v>
      </c>
      <c r="S141" s="1" t="n">
        <v>0</v>
      </c>
      <c r="T141" s="1" t="n">
        <v>954260791</v>
      </c>
      <c r="U141" s="1" t="n">
        <v>552106091</v>
      </c>
      <c r="V141" s="1" t="n">
        <v>18959041</v>
      </c>
      <c r="W141" s="1" t="n">
        <v>120012000</v>
      </c>
      <c r="X141" s="1" t="n">
        <v>32863000</v>
      </c>
      <c r="Y141" s="1" t="n">
        <v>0</v>
      </c>
      <c r="Z141" s="1" t="n">
        <v>481360</v>
      </c>
      <c r="AA141" s="1" t="n">
        <v>60635987</v>
      </c>
      <c r="AB141" s="1" t="n">
        <v>305906725</v>
      </c>
      <c r="AC141" s="1" t="n">
        <v>176968480</v>
      </c>
      <c r="AD141" s="1" t="n">
        <v>34985015</v>
      </c>
      <c r="AE141" s="1" t="n">
        <v>0</v>
      </c>
      <c r="AF141" s="1" t="n">
        <v>6606000</v>
      </c>
      <c r="AG141" s="1" t="n">
        <v>11900000</v>
      </c>
      <c r="AH141" s="1" t="n">
        <v>5707100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6551835</v>
      </c>
      <c r="AN141" s="1" t="n">
        <v>3222046073</v>
      </c>
      <c r="AO141" s="1" t="n">
        <v>-258927669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47325723</v>
      </c>
      <c r="AU141" s="1" t="n">
        <v>47325723</v>
      </c>
      <c r="AV141" s="1" t="n">
        <v>5645977</v>
      </c>
      <c r="AW141" s="1" t="n">
        <v>5645977</v>
      </c>
      <c r="AX141" s="1" t="n">
        <v>52971700</v>
      </c>
      <c r="AY141" s="1" t="n">
        <v>0</v>
      </c>
      <c r="AZ141" s="2" t="n">
        <v>55596183</v>
      </c>
      <c r="BA141" s="1" t="n">
        <v>11149000</v>
      </c>
      <c r="BB141" s="1" t="n">
        <v>0</v>
      </c>
      <c r="BC141" s="1" t="n">
        <v>66745183</v>
      </c>
      <c r="BD141" s="1" t="n">
        <v>9553000</v>
      </c>
      <c r="BE141" s="1" t="n">
        <v>9349540</v>
      </c>
      <c r="BF141" s="1" t="n">
        <v>1898147</v>
      </c>
      <c r="BG141" s="1" t="n">
        <v>18758648</v>
      </c>
      <c r="BH141" s="1" t="n">
        <v>1306067968</v>
      </c>
      <c r="BI141" s="1" t="n">
        <v>9210400</v>
      </c>
      <c r="BJ141" s="1" t="n">
        <v>1315278368</v>
      </c>
      <c r="BK141" s="1" t="n">
        <v>139313721</v>
      </c>
      <c r="BL141" s="1" t="n">
        <v>0</v>
      </c>
      <c r="BM141" s="1" t="n">
        <v>13650000</v>
      </c>
      <c r="BN141" s="1" t="n">
        <v>2100000</v>
      </c>
      <c r="BO141" s="1" t="n">
        <v>0</v>
      </c>
      <c r="BP141" s="1" t="n">
        <v>0</v>
      </c>
      <c r="BQ141" s="1" t="n">
        <v>1470342089</v>
      </c>
      <c r="BR141" s="1" t="n">
        <v>543596056</v>
      </c>
      <c r="BS141" s="1" t="n">
        <v>40456372</v>
      </c>
      <c r="BT141" s="1" t="n">
        <v>0</v>
      </c>
      <c r="BU141" s="1" t="n">
        <v>584052428</v>
      </c>
      <c r="BV141" s="1" t="n">
        <v>4887882</v>
      </c>
      <c r="BW141" s="1" t="n">
        <v>2059282399</v>
      </c>
      <c r="BX141" s="1" t="n">
        <v>617735086</v>
      </c>
      <c r="BY141" s="1" t="n">
        <v>7143499</v>
      </c>
      <c r="BZ141" s="1" t="n">
        <v>624878585</v>
      </c>
      <c r="CA141" s="1" t="n">
        <v>164224590</v>
      </c>
      <c r="CB141" s="1" t="n">
        <v>75826048</v>
      </c>
      <c r="CC141" s="1" t="n">
        <v>357205427</v>
      </c>
      <c r="CD141" s="1" t="n">
        <v>1096</v>
      </c>
      <c r="CE141" s="1" t="n">
        <v>10621261</v>
      </c>
      <c r="CF141" s="1" t="n">
        <v>0</v>
      </c>
      <c r="CG141" s="1" t="n">
        <v>0</v>
      </c>
      <c r="CH141" s="1" t="n">
        <v>0</v>
      </c>
      <c r="CI141" s="1" t="n">
        <v>22411088</v>
      </c>
      <c r="CJ141" s="1" t="n">
        <v>147764600</v>
      </c>
      <c r="CK141" s="1" t="n">
        <v>3480973742</v>
      </c>
      <c r="CL141" s="1" t="n">
        <v>164224590</v>
      </c>
      <c r="CM141" s="1" t="n">
        <v>0</v>
      </c>
      <c r="CN141" s="1" t="n">
        <v>813106656</v>
      </c>
      <c r="CO141" s="1" t="n">
        <v>680702020</v>
      </c>
      <c r="CP141" s="1" t="n">
        <v>903800</v>
      </c>
      <c r="CQ141" s="1" t="n">
        <v>0</v>
      </c>
      <c r="CR141" s="1" t="n">
        <v>132404636</v>
      </c>
      <c r="CS141" s="1" t="n">
        <v>1376900</v>
      </c>
      <c r="CT141" s="1" t="n">
        <v>552065763</v>
      </c>
      <c r="CU141" s="1" t="n">
        <v>46385807</v>
      </c>
      <c r="CV141" s="1" t="n">
        <v>136388</v>
      </c>
      <c r="CW141" s="1" t="n">
        <v>83926789</v>
      </c>
      <c r="CX141" s="1" t="n">
        <v>421753167</v>
      </c>
      <c r="CY141" s="1" t="n">
        <v>0</v>
      </c>
      <c r="CZ141" s="1" t="n">
        <v>1365172419</v>
      </c>
      <c r="DA141" s="1" t="n">
        <v>727087827</v>
      </c>
      <c r="DB141" s="1" t="n">
        <v>1040188</v>
      </c>
      <c r="DC141" s="1" t="n">
        <v>83926789</v>
      </c>
      <c r="DD141" s="1" t="n">
        <v>554157803</v>
      </c>
      <c r="DE141" s="1" t="n">
        <v>1376900</v>
      </c>
      <c r="DF141" s="1" t="n">
        <v>1304578050</v>
      </c>
      <c r="DG141" s="1" t="n">
        <v>1306067968</v>
      </c>
      <c r="DH141" s="1" t="n">
        <v>1489918</v>
      </c>
      <c r="DI141" s="1" t="n">
        <v>0</v>
      </c>
      <c r="DJ141" s="1" t="n">
        <v>0</v>
      </c>
      <c r="DK141" s="1" t="n">
        <v>1304578050</v>
      </c>
      <c r="DL141" s="1" t="n">
        <v>1306067968</v>
      </c>
      <c r="DM141" s="1" t="n">
        <v>1489918</v>
      </c>
      <c r="DN141" s="1" t="n">
        <v>0</v>
      </c>
      <c r="DO141" s="1" t="n">
        <v>0</v>
      </c>
      <c r="DP141" s="1" t="n">
        <v>9210400</v>
      </c>
      <c r="DQ141" s="1" t="n">
        <v>9210400</v>
      </c>
      <c r="DR141" s="1" t="n">
        <v>0</v>
      </c>
      <c r="DS141" s="1" t="n">
        <v>0</v>
      </c>
      <c r="DT141" s="1" t="n">
        <v>0</v>
      </c>
      <c r="DU141" s="1" t="n">
        <v>9210400</v>
      </c>
      <c r="DV141" s="1" t="n">
        <v>9210400</v>
      </c>
      <c r="DW141" s="1" t="n">
        <v>0</v>
      </c>
      <c r="DX141" s="1" t="n">
        <v>0</v>
      </c>
      <c r="DY141" s="1" t="n">
        <v>0</v>
      </c>
      <c r="DZ141" s="1" t="n">
        <v>139313721</v>
      </c>
      <c r="EA141" s="1" t="n">
        <v>139313721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15750000</v>
      </c>
      <c r="EK141" s="1" t="n">
        <v>15750000</v>
      </c>
      <c r="EL141" s="1" t="n">
        <v>0</v>
      </c>
      <c r="EM141" s="1" t="n">
        <v>0</v>
      </c>
      <c r="EN141" s="1" t="n">
        <v>0</v>
      </c>
      <c r="EO141" s="1" t="n">
        <v>617735086</v>
      </c>
      <c r="EP141" s="1" t="n">
        <v>617735086</v>
      </c>
      <c r="EQ141" s="1" t="n">
        <v>0</v>
      </c>
      <c r="ER141" s="1" t="n">
        <v>164224590</v>
      </c>
      <c r="ES141" s="1" t="n">
        <v>164224590</v>
      </c>
      <c r="ET141" s="1" t="n">
        <v>0</v>
      </c>
    </row>
    <row r="142" customFormat="fals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150</v>
      </c>
      <c r="D142" s="1" t="n">
        <v>179</v>
      </c>
      <c r="E142" s="5" t="s">
        <v>291</v>
      </c>
      <c r="F142" s="1" t="n">
        <v>377108890</v>
      </c>
      <c r="G142" s="1" t="n">
        <v>23572698</v>
      </c>
      <c r="H142" s="1" t="n">
        <v>400681588</v>
      </c>
      <c r="I142" s="1" t="n">
        <v>62950525</v>
      </c>
      <c r="J142" s="1" t="n">
        <v>2440640</v>
      </c>
      <c r="K142" s="1" t="n">
        <v>65391165</v>
      </c>
      <c r="L142" s="1" t="n">
        <v>466072753</v>
      </c>
      <c r="M142" s="1" t="n">
        <v>0</v>
      </c>
      <c r="N142" s="1" t="n">
        <v>358790458</v>
      </c>
      <c r="O142" s="1" t="n">
        <v>8709687</v>
      </c>
      <c r="P142" s="1" t="n">
        <v>129493000</v>
      </c>
      <c r="Q142" s="1" t="n">
        <v>5487000</v>
      </c>
      <c r="R142" s="1" t="n">
        <v>0</v>
      </c>
      <c r="S142" s="1" t="n">
        <v>0</v>
      </c>
      <c r="T142" s="1" t="n">
        <v>502480145</v>
      </c>
      <c r="U142" s="1" t="n">
        <v>276038018</v>
      </c>
      <c r="V142" s="1" t="n">
        <v>8709687</v>
      </c>
      <c r="W142" s="1" t="n">
        <v>64616000</v>
      </c>
      <c r="X142" s="1" t="n">
        <v>6070000</v>
      </c>
      <c r="Y142" s="1" t="n">
        <v>0</v>
      </c>
      <c r="Z142" s="1" t="n">
        <v>0</v>
      </c>
      <c r="AA142" s="1" t="n">
        <v>41163286</v>
      </c>
      <c r="AB142" s="1" t="n">
        <v>174001950</v>
      </c>
      <c r="AC142" s="1" t="n">
        <v>56095640</v>
      </c>
      <c r="AD142" s="1" t="n">
        <v>14431841</v>
      </c>
      <c r="AE142" s="1" t="n">
        <v>0</v>
      </c>
      <c r="AF142" s="1" t="n">
        <v>0</v>
      </c>
      <c r="AG142" s="1" t="n">
        <v>6066666</v>
      </c>
      <c r="AH142" s="1" t="n">
        <v>16348000</v>
      </c>
      <c r="AI142" s="1" t="n">
        <v>30000000</v>
      </c>
      <c r="AJ142" s="1" t="n">
        <v>0</v>
      </c>
      <c r="AK142" s="1" t="n">
        <v>0</v>
      </c>
      <c r="AL142" s="1" t="n">
        <v>0</v>
      </c>
      <c r="AM142" s="1" t="n">
        <v>6933311</v>
      </c>
      <c r="AN142" s="1" t="n">
        <v>1669027297</v>
      </c>
      <c r="AO142" s="1" t="n">
        <v>-116933321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23572698</v>
      </c>
      <c r="AU142" s="1" t="n">
        <v>23572698</v>
      </c>
      <c r="AV142" s="1" t="n">
        <v>2440640</v>
      </c>
      <c r="AW142" s="1" t="n">
        <v>2440640</v>
      </c>
      <c r="AX142" s="1" t="n">
        <v>26013338</v>
      </c>
      <c r="AY142" s="1" t="n">
        <v>0</v>
      </c>
      <c r="AZ142" s="2" t="n">
        <v>29607623</v>
      </c>
      <c r="BA142" s="1" t="n">
        <v>6778000</v>
      </c>
      <c r="BB142" s="1" t="n">
        <v>0</v>
      </c>
      <c r="BC142" s="1" t="n">
        <v>36385623</v>
      </c>
      <c r="BD142" s="1" t="n">
        <v>5208000</v>
      </c>
      <c r="BE142" s="1" t="n">
        <v>2456360</v>
      </c>
      <c r="BF142" s="1" t="n">
        <v>651851</v>
      </c>
      <c r="BG142" s="1" t="n">
        <v>28685731</v>
      </c>
      <c r="BH142" s="1" t="n">
        <v>721243503</v>
      </c>
      <c r="BI142" s="1" t="n">
        <v>7031099</v>
      </c>
      <c r="BJ142" s="1" t="n">
        <v>728274602</v>
      </c>
      <c r="BK142" s="1" t="n">
        <v>72666624</v>
      </c>
      <c r="BL142" s="1" t="n">
        <v>0</v>
      </c>
      <c r="BM142" s="1" t="n">
        <v>9100000</v>
      </c>
      <c r="BN142" s="1" t="n">
        <v>2180000</v>
      </c>
      <c r="BO142" s="1" t="n">
        <v>0</v>
      </c>
      <c r="BP142" s="1" t="n">
        <v>0</v>
      </c>
      <c r="BQ142" s="1" t="n">
        <v>812221226</v>
      </c>
      <c r="BR142" s="1" t="n">
        <v>273056792</v>
      </c>
      <c r="BS142" s="1" t="n">
        <v>25828958</v>
      </c>
      <c r="BT142" s="1" t="n">
        <v>0</v>
      </c>
      <c r="BU142" s="1" t="n">
        <v>298885750</v>
      </c>
      <c r="BV142" s="1" t="n">
        <v>2848692</v>
      </c>
      <c r="BW142" s="1" t="n">
        <v>1113955668</v>
      </c>
      <c r="BX142" s="1" t="n">
        <v>269503547</v>
      </c>
      <c r="BY142" s="1" t="n">
        <v>5057807</v>
      </c>
      <c r="BZ142" s="1" t="n">
        <v>274561354</v>
      </c>
      <c r="CA142" s="1" t="n">
        <v>87325682</v>
      </c>
      <c r="CB142" s="1" t="n">
        <v>34834101</v>
      </c>
      <c r="CC142" s="1" t="n">
        <v>185252820</v>
      </c>
      <c r="CD142" s="1" t="n">
        <v>663</v>
      </c>
      <c r="CE142" s="1" t="n">
        <v>4803128</v>
      </c>
      <c r="CF142" s="1" t="n">
        <v>0</v>
      </c>
      <c r="CG142" s="1" t="n">
        <v>0</v>
      </c>
      <c r="CH142" s="1" t="n">
        <v>0</v>
      </c>
      <c r="CI142" s="1" t="n">
        <v>9271117</v>
      </c>
      <c r="CJ142" s="1" t="n">
        <v>47270354</v>
      </c>
      <c r="CK142" s="1" t="n">
        <v>1785960618</v>
      </c>
      <c r="CL142" s="1" t="n">
        <v>87325682</v>
      </c>
      <c r="CM142" s="1" t="n">
        <v>0</v>
      </c>
      <c r="CN142" s="1" t="n">
        <v>406580787</v>
      </c>
      <c r="CO142" s="1" t="n">
        <v>361714842</v>
      </c>
      <c r="CP142" s="1" t="n">
        <v>0</v>
      </c>
      <c r="CQ142" s="1" t="n">
        <v>0</v>
      </c>
      <c r="CR142" s="1" t="n">
        <v>44865945</v>
      </c>
      <c r="CS142" s="1" t="n">
        <v>0</v>
      </c>
      <c r="CT142" s="1" t="n">
        <v>218654618</v>
      </c>
      <c r="CU142" s="1" t="n">
        <v>38966746</v>
      </c>
      <c r="CV142" s="1" t="n">
        <v>0</v>
      </c>
      <c r="CW142" s="1" t="n">
        <v>12597085</v>
      </c>
      <c r="CX142" s="1" t="n">
        <v>167090787</v>
      </c>
      <c r="CY142" s="1" t="n">
        <v>0</v>
      </c>
      <c r="CZ142" s="1" t="n">
        <v>625235405</v>
      </c>
      <c r="DA142" s="1" t="n">
        <v>400681588</v>
      </c>
      <c r="DB142" s="1" t="n">
        <v>0</v>
      </c>
      <c r="DC142" s="1" t="n">
        <v>12597085</v>
      </c>
      <c r="DD142" s="1" t="n">
        <v>211956732</v>
      </c>
      <c r="DE142" s="1" t="n">
        <v>0</v>
      </c>
      <c r="DF142" s="1" t="n">
        <v>719064336</v>
      </c>
      <c r="DG142" s="1" t="n">
        <v>721243503</v>
      </c>
      <c r="DH142" s="1" t="n">
        <v>2179167</v>
      </c>
      <c r="DI142" s="1" t="n">
        <v>0</v>
      </c>
      <c r="DJ142" s="1" t="n">
        <v>0</v>
      </c>
      <c r="DK142" s="1" t="n">
        <v>719064336</v>
      </c>
      <c r="DL142" s="1" t="n">
        <v>721243503</v>
      </c>
      <c r="DM142" s="1" t="n">
        <v>2179167</v>
      </c>
      <c r="DN142" s="1" t="n">
        <v>0</v>
      </c>
      <c r="DO142" s="1" t="n">
        <v>0</v>
      </c>
      <c r="DP142" s="1" t="n">
        <v>7031099</v>
      </c>
      <c r="DQ142" s="1" t="n">
        <v>7031099</v>
      </c>
      <c r="DR142" s="1" t="n">
        <v>0</v>
      </c>
      <c r="DS142" s="1" t="n">
        <v>0</v>
      </c>
      <c r="DT142" s="1" t="n">
        <v>0</v>
      </c>
      <c r="DU142" s="1" t="n">
        <v>7031099</v>
      </c>
      <c r="DV142" s="1" t="n">
        <v>7031099</v>
      </c>
      <c r="DW142" s="1" t="n">
        <v>0</v>
      </c>
      <c r="DX142" s="1" t="n">
        <v>0</v>
      </c>
      <c r="DY142" s="1" t="n">
        <v>0</v>
      </c>
      <c r="DZ142" s="1" t="n">
        <v>72666624</v>
      </c>
      <c r="EA142" s="1" t="n">
        <v>72666624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11280000</v>
      </c>
      <c r="EK142" s="1" t="n">
        <v>11280000</v>
      </c>
      <c r="EL142" s="1" t="n">
        <v>0</v>
      </c>
      <c r="EM142" s="1" t="n">
        <v>0</v>
      </c>
      <c r="EN142" s="1" t="n">
        <v>0</v>
      </c>
      <c r="EO142" s="1" t="n">
        <v>269503547</v>
      </c>
      <c r="EP142" s="1" t="n">
        <v>269503547</v>
      </c>
      <c r="EQ142" s="1" t="n">
        <v>0</v>
      </c>
      <c r="ER142" s="1" t="n">
        <v>87325682</v>
      </c>
      <c r="ES142" s="1" t="n">
        <v>87325682</v>
      </c>
      <c r="ET142" s="1" t="n">
        <v>0</v>
      </c>
    </row>
    <row r="143" customFormat="fals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150</v>
      </c>
      <c r="D143" s="1" t="n">
        <v>180</v>
      </c>
      <c r="E143" s="5" t="s">
        <v>292</v>
      </c>
      <c r="F143" s="1" t="n">
        <v>193399129</v>
      </c>
      <c r="G143" s="1" t="n">
        <v>11433619</v>
      </c>
      <c r="H143" s="1" t="n">
        <v>204832748</v>
      </c>
      <c r="I143" s="1" t="n">
        <v>42806350</v>
      </c>
      <c r="J143" s="1" t="n">
        <v>1390226</v>
      </c>
      <c r="K143" s="1" t="n">
        <v>44196576</v>
      </c>
      <c r="L143" s="1" t="n">
        <v>249029324</v>
      </c>
      <c r="M143" s="1" t="n">
        <v>0</v>
      </c>
      <c r="N143" s="1" t="n">
        <v>138108374</v>
      </c>
      <c r="O143" s="1" t="n">
        <v>4448219</v>
      </c>
      <c r="P143" s="1" t="n">
        <v>51159000</v>
      </c>
      <c r="Q143" s="1" t="n">
        <v>10637000</v>
      </c>
      <c r="R143" s="1" t="n">
        <v>0</v>
      </c>
      <c r="S143" s="1" t="n">
        <v>0</v>
      </c>
      <c r="T143" s="1" t="n">
        <v>204352593</v>
      </c>
      <c r="U143" s="1" t="n">
        <v>125576888</v>
      </c>
      <c r="V143" s="1" t="n">
        <v>4448219</v>
      </c>
      <c r="W143" s="1" t="n">
        <v>24638000</v>
      </c>
      <c r="X143" s="1" t="n">
        <v>12770000</v>
      </c>
      <c r="Y143" s="1" t="n">
        <v>0</v>
      </c>
      <c r="Z143" s="1" t="n">
        <v>0</v>
      </c>
      <c r="AA143" s="1" t="n">
        <v>12420159</v>
      </c>
      <c r="AB143" s="1" t="n">
        <v>62483340</v>
      </c>
      <c r="AC143" s="1" t="n">
        <v>35576800</v>
      </c>
      <c r="AD143" s="1" t="n">
        <v>7721639</v>
      </c>
      <c r="AE143" s="1" t="n">
        <v>0</v>
      </c>
      <c r="AF143" s="1" t="n">
        <v>0</v>
      </c>
      <c r="AG143" s="1" t="n">
        <v>2800000</v>
      </c>
      <c r="AH143" s="1" t="n">
        <v>8982000</v>
      </c>
      <c r="AI143" s="1" t="n">
        <v>7006250</v>
      </c>
      <c r="AJ143" s="1" t="n">
        <v>0</v>
      </c>
      <c r="AK143" s="1" t="n">
        <v>0</v>
      </c>
      <c r="AL143" s="1" t="n">
        <v>0</v>
      </c>
      <c r="AM143" s="1" t="n">
        <v>4032672</v>
      </c>
      <c r="AN143" s="1" t="n">
        <v>761837884</v>
      </c>
      <c r="AO143" s="1" t="n">
        <v>-17006481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11433619</v>
      </c>
      <c r="AU143" s="1" t="n">
        <v>11433619</v>
      </c>
      <c r="AV143" s="1" t="n">
        <v>1390226</v>
      </c>
      <c r="AW143" s="1" t="n">
        <v>1390226</v>
      </c>
      <c r="AX143" s="1" t="n">
        <v>12823845</v>
      </c>
      <c r="AY143" s="1" t="n">
        <v>0</v>
      </c>
      <c r="AZ143" s="2" t="n">
        <v>11421098</v>
      </c>
      <c r="BA143" s="1" t="n">
        <v>2348000</v>
      </c>
      <c r="BB143" s="1" t="n">
        <v>0</v>
      </c>
      <c r="BC143" s="1" t="n">
        <v>13769098</v>
      </c>
      <c r="BD143" s="1" t="n">
        <v>2032000</v>
      </c>
      <c r="BE143" s="1" t="n">
        <v>1237900</v>
      </c>
      <c r="BF143" s="1" t="n">
        <v>299591</v>
      </c>
      <c r="BG143" s="1" t="n">
        <v>22121988</v>
      </c>
      <c r="BH143" s="1" t="n">
        <v>286888658</v>
      </c>
      <c r="BI143" s="1" t="n">
        <v>5633971</v>
      </c>
      <c r="BJ143" s="1" t="n">
        <v>292522629</v>
      </c>
      <c r="BK143" s="1" t="n">
        <v>27612011</v>
      </c>
      <c r="BL143" s="1" t="n">
        <v>0</v>
      </c>
      <c r="BM143" s="1" t="n">
        <v>4200000</v>
      </c>
      <c r="BN143" s="1" t="n">
        <v>480000</v>
      </c>
      <c r="BO143" s="1" t="n">
        <v>0</v>
      </c>
      <c r="BP143" s="1" t="n">
        <v>0</v>
      </c>
      <c r="BQ143" s="1" t="n">
        <v>324814640</v>
      </c>
      <c r="BR143" s="1" t="n">
        <v>128093643</v>
      </c>
      <c r="BS143" s="1" t="n">
        <v>5915605</v>
      </c>
      <c r="BT143" s="1" t="n">
        <v>0</v>
      </c>
      <c r="BU143" s="1" t="n">
        <v>134009248</v>
      </c>
      <c r="BV143" s="1" t="n">
        <v>1253982</v>
      </c>
      <c r="BW143" s="1" t="n">
        <v>460077870</v>
      </c>
      <c r="BX143" s="1" t="n">
        <v>128653825</v>
      </c>
      <c r="BY143" s="1" t="n">
        <v>2228522</v>
      </c>
      <c r="BZ143" s="1" t="n">
        <v>130882347</v>
      </c>
      <c r="CA143" s="1" t="n">
        <v>33756539</v>
      </c>
      <c r="CB143" s="1" t="n">
        <v>17790502</v>
      </c>
      <c r="CC143" s="1" t="n">
        <v>76106898</v>
      </c>
      <c r="CD143" s="1" t="n">
        <v>246</v>
      </c>
      <c r="CE143" s="1" t="n">
        <v>708657</v>
      </c>
      <c r="CF143" s="1" t="n">
        <v>0</v>
      </c>
      <c r="CG143" s="1" t="n">
        <v>0</v>
      </c>
      <c r="CH143" s="1" t="n">
        <v>0</v>
      </c>
      <c r="CI143" s="1" t="n">
        <v>10768483</v>
      </c>
      <c r="CJ143" s="1" t="n">
        <v>26630835</v>
      </c>
      <c r="CK143" s="1" t="n">
        <v>778844365</v>
      </c>
      <c r="CL143" s="1" t="n">
        <v>33756539</v>
      </c>
      <c r="CM143" s="1" t="n">
        <v>5600</v>
      </c>
      <c r="CN143" s="1" t="n">
        <v>209143403</v>
      </c>
      <c r="CO143" s="1" t="n">
        <v>196633961</v>
      </c>
      <c r="CP143" s="1" t="n">
        <v>0</v>
      </c>
      <c r="CQ143" s="1" t="n">
        <v>0</v>
      </c>
      <c r="CR143" s="1" t="n">
        <v>12509442</v>
      </c>
      <c r="CS143" s="1" t="n">
        <v>0</v>
      </c>
      <c r="CT143" s="1" t="n">
        <v>41361046</v>
      </c>
      <c r="CU143" s="1" t="n">
        <v>8198787</v>
      </c>
      <c r="CV143" s="1" t="n">
        <v>0</v>
      </c>
      <c r="CW143" s="1" t="n">
        <v>2545000</v>
      </c>
      <c r="CX143" s="1" t="n">
        <v>30617259</v>
      </c>
      <c r="CY143" s="1" t="n">
        <v>0</v>
      </c>
      <c r="CZ143" s="1" t="n">
        <v>250504449</v>
      </c>
      <c r="DA143" s="1" t="n">
        <v>204832748</v>
      </c>
      <c r="DB143" s="1" t="n">
        <v>0</v>
      </c>
      <c r="DC143" s="1" t="n">
        <v>2545000</v>
      </c>
      <c r="DD143" s="1" t="n">
        <v>43126701</v>
      </c>
      <c r="DE143" s="1" t="n">
        <v>0</v>
      </c>
      <c r="DF143" s="1" t="n">
        <v>286880517</v>
      </c>
      <c r="DG143" s="1" t="n">
        <v>286888658</v>
      </c>
      <c r="DH143" s="1" t="n">
        <v>8141</v>
      </c>
      <c r="DI143" s="1" t="n">
        <v>0</v>
      </c>
      <c r="DJ143" s="1" t="n">
        <v>0</v>
      </c>
      <c r="DK143" s="1" t="n">
        <v>286880517</v>
      </c>
      <c r="DL143" s="1" t="n">
        <v>286888658</v>
      </c>
      <c r="DM143" s="1" t="n">
        <v>8141</v>
      </c>
      <c r="DN143" s="1" t="n">
        <v>0</v>
      </c>
      <c r="DO143" s="1" t="n">
        <v>0</v>
      </c>
      <c r="DP143" s="1" t="n">
        <v>5633971</v>
      </c>
      <c r="DQ143" s="1" t="n">
        <v>5633971</v>
      </c>
      <c r="DR143" s="1" t="n">
        <v>0</v>
      </c>
      <c r="DS143" s="1" t="n">
        <v>0</v>
      </c>
      <c r="DT143" s="1" t="n">
        <v>0</v>
      </c>
      <c r="DU143" s="1" t="n">
        <v>5633971</v>
      </c>
      <c r="DV143" s="1" t="n">
        <v>5633971</v>
      </c>
      <c r="DW143" s="1" t="n">
        <v>0</v>
      </c>
      <c r="DX143" s="1" t="n">
        <v>0</v>
      </c>
      <c r="DY143" s="1" t="n">
        <v>0</v>
      </c>
      <c r="DZ143" s="1" t="n">
        <v>27612011</v>
      </c>
      <c r="EA143" s="1" t="n">
        <v>27612011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4680000</v>
      </c>
      <c r="EK143" s="1" t="n">
        <v>4680000</v>
      </c>
      <c r="EL143" s="1" t="n">
        <v>0</v>
      </c>
      <c r="EM143" s="1" t="n">
        <v>0</v>
      </c>
      <c r="EN143" s="1" t="n">
        <v>0</v>
      </c>
      <c r="EO143" s="1" t="n">
        <v>128653825</v>
      </c>
      <c r="EP143" s="1" t="n">
        <v>128653825</v>
      </c>
      <c r="EQ143" s="1" t="n">
        <v>0</v>
      </c>
      <c r="ER143" s="1" t="n">
        <v>33756539</v>
      </c>
      <c r="ES143" s="1" t="n">
        <v>33756539</v>
      </c>
      <c r="ET143" s="1" t="n">
        <v>0</v>
      </c>
    </row>
    <row r="144" customFormat="fals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150</v>
      </c>
      <c r="D144" s="1" t="n">
        <v>181</v>
      </c>
      <c r="E144" s="5" t="s">
        <v>293</v>
      </c>
      <c r="F144" s="1" t="n">
        <v>338505089</v>
      </c>
      <c r="G144" s="1" t="n">
        <v>29181660</v>
      </c>
      <c r="H144" s="1" t="n">
        <v>367686749</v>
      </c>
      <c r="I144" s="1" t="n">
        <v>14999844</v>
      </c>
      <c r="J144" s="1" t="n">
        <v>585303</v>
      </c>
      <c r="K144" s="1" t="n">
        <v>15585147</v>
      </c>
      <c r="L144" s="1" t="n">
        <v>383271896</v>
      </c>
      <c r="M144" s="1" t="n">
        <v>0</v>
      </c>
      <c r="N144" s="1" t="n">
        <v>242235494</v>
      </c>
      <c r="O144" s="1" t="n">
        <v>9820069</v>
      </c>
      <c r="P144" s="1" t="n">
        <v>57790000</v>
      </c>
      <c r="Q144" s="1" t="n">
        <v>8762000</v>
      </c>
      <c r="R144" s="1" t="n">
        <v>0</v>
      </c>
      <c r="S144" s="1" t="n">
        <v>0</v>
      </c>
      <c r="T144" s="1" t="n">
        <v>318607563</v>
      </c>
      <c r="U144" s="1" t="n">
        <v>40235715</v>
      </c>
      <c r="V144" s="1" t="n">
        <v>9820069</v>
      </c>
      <c r="W144" s="1" t="n">
        <v>42381000</v>
      </c>
      <c r="X144" s="1" t="n">
        <v>43217000</v>
      </c>
      <c r="Y144" s="1" t="n">
        <v>0</v>
      </c>
      <c r="Z144" s="1" t="n">
        <v>0</v>
      </c>
      <c r="AA144" s="1" t="n">
        <v>23269684</v>
      </c>
      <c r="AB144" s="1" t="n">
        <v>90491894</v>
      </c>
      <c r="AC144" s="1" t="n">
        <v>21725700</v>
      </c>
      <c r="AD144" s="1" t="n">
        <v>5447254</v>
      </c>
      <c r="AE144" s="1" t="n">
        <v>12209720</v>
      </c>
      <c r="AF144" s="1" t="n">
        <v>0</v>
      </c>
      <c r="AG144" s="1" t="n">
        <v>7233330</v>
      </c>
      <c r="AH144" s="1" t="n">
        <v>3142000</v>
      </c>
      <c r="AI144" s="1" t="n">
        <v>40241996</v>
      </c>
      <c r="AJ144" s="1" t="n">
        <v>0</v>
      </c>
      <c r="AK144" s="1" t="n">
        <v>0</v>
      </c>
      <c r="AL144" s="1" t="n">
        <v>4398516</v>
      </c>
      <c r="AM144" s="1" t="n">
        <v>3622705</v>
      </c>
      <c r="AN144" s="1" t="n">
        <v>1049316042</v>
      </c>
      <c r="AO144" s="1" t="n">
        <v>3890790</v>
      </c>
      <c r="AP144" s="1" t="n">
        <v>3890790</v>
      </c>
      <c r="AQ144" s="1" t="n">
        <v>0</v>
      </c>
      <c r="AR144" s="1" t="n">
        <v>700000</v>
      </c>
      <c r="AS144" s="1" t="n">
        <v>0</v>
      </c>
      <c r="AT144" s="1" t="n">
        <v>29181660</v>
      </c>
      <c r="AU144" s="1" t="n">
        <v>29181660</v>
      </c>
      <c r="AV144" s="1" t="n">
        <v>585303</v>
      </c>
      <c r="AW144" s="1" t="n">
        <v>585303</v>
      </c>
      <c r="AX144" s="1" t="n">
        <v>29766963</v>
      </c>
      <c r="AY144" s="1" t="n">
        <v>0</v>
      </c>
      <c r="AZ144" s="2" t="n">
        <v>17228415</v>
      </c>
      <c r="BA144" s="1" t="n">
        <v>0</v>
      </c>
      <c r="BB144" s="1" t="n">
        <v>0</v>
      </c>
      <c r="BC144" s="1" t="n">
        <v>17228415</v>
      </c>
      <c r="BD144" s="1" t="n">
        <v>3098000</v>
      </c>
      <c r="BE144" s="1" t="n">
        <v>846100</v>
      </c>
      <c r="BF144" s="1" t="n">
        <v>267334</v>
      </c>
      <c r="BG144" s="1" t="n">
        <v>21336565</v>
      </c>
      <c r="BH144" s="1" t="n">
        <v>489410075</v>
      </c>
      <c r="BI144" s="1" t="n">
        <v>6629492</v>
      </c>
      <c r="BJ144" s="1" t="n">
        <v>496039567</v>
      </c>
      <c r="BK144" s="1" t="n">
        <v>45056331</v>
      </c>
      <c r="BL144" s="1" t="n">
        <v>0</v>
      </c>
      <c r="BM144" s="1" t="n">
        <v>10850000</v>
      </c>
      <c r="BN144" s="1" t="n">
        <v>550000</v>
      </c>
      <c r="BO144" s="1" t="n">
        <v>0</v>
      </c>
      <c r="BP144" s="1" t="n">
        <v>0</v>
      </c>
      <c r="BQ144" s="1" t="n">
        <v>552495898</v>
      </c>
      <c r="BR144" s="1" t="n">
        <v>45716128</v>
      </c>
      <c r="BS144" s="1" t="n">
        <v>1472942</v>
      </c>
      <c r="BT144" s="1" t="n">
        <v>0</v>
      </c>
      <c r="BU144" s="1" t="n">
        <v>47189070</v>
      </c>
      <c r="BV144" s="1" t="n">
        <v>1357982</v>
      </c>
      <c r="BW144" s="1" t="n">
        <v>601042950</v>
      </c>
      <c r="BX144" s="1" t="n">
        <v>184147128</v>
      </c>
      <c r="BY144" s="1" t="n">
        <v>1301605</v>
      </c>
      <c r="BZ144" s="1" t="n">
        <v>185448733</v>
      </c>
      <c r="CA144" s="1" t="n">
        <v>50935215</v>
      </c>
      <c r="CB144" s="1" t="n">
        <v>39275034</v>
      </c>
      <c r="CC144" s="1" t="n">
        <v>134069771</v>
      </c>
      <c r="CD144" s="1" t="n">
        <v>136</v>
      </c>
      <c r="CE144" s="1" t="n">
        <v>215565</v>
      </c>
      <c r="CF144" s="1" t="n">
        <v>0</v>
      </c>
      <c r="CG144" s="1" t="n">
        <v>100000</v>
      </c>
      <c r="CH144" s="1" t="n">
        <v>0</v>
      </c>
      <c r="CI144" s="1" t="n">
        <v>13001283</v>
      </c>
      <c r="CJ144" s="1" t="n">
        <v>0</v>
      </c>
      <c r="CK144" s="1" t="n">
        <v>1045425252</v>
      </c>
      <c r="CL144" s="1" t="n">
        <v>50935215</v>
      </c>
      <c r="CM144" s="1" t="n">
        <v>0</v>
      </c>
      <c r="CN144" s="1" t="n">
        <v>368955809</v>
      </c>
      <c r="CO144" s="1" t="n">
        <v>325126427</v>
      </c>
      <c r="CP144" s="1" t="n">
        <v>0</v>
      </c>
      <c r="CQ144" s="1" t="n">
        <v>170400</v>
      </c>
      <c r="CR144" s="1" t="n">
        <v>43658982</v>
      </c>
      <c r="CS144" s="1" t="n">
        <v>0</v>
      </c>
      <c r="CT144" s="1" t="n">
        <v>287977460</v>
      </c>
      <c r="CU144" s="1" t="n">
        <v>42560322</v>
      </c>
      <c r="CV144" s="1" t="n">
        <v>0</v>
      </c>
      <c r="CW144" s="1" t="n">
        <v>9632884</v>
      </c>
      <c r="CX144" s="1" t="n">
        <v>235784254</v>
      </c>
      <c r="CY144" s="1" t="n">
        <v>0</v>
      </c>
      <c r="CZ144" s="1" t="n">
        <v>656933269</v>
      </c>
      <c r="DA144" s="1" t="n">
        <v>367686749</v>
      </c>
      <c r="DB144" s="1" t="n">
        <v>0</v>
      </c>
      <c r="DC144" s="1" t="n">
        <v>9803284</v>
      </c>
      <c r="DD144" s="1" t="n">
        <v>279443236</v>
      </c>
      <c r="DE144" s="1" t="n">
        <v>0</v>
      </c>
      <c r="DF144" s="1" t="n">
        <v>488910985</v>
      </c>
      <c r="DG144" s="1" t="n">
        <v>489410075</v>
      </c>
      <c r="DH144" s="1" t="n">
        <v>499090</v>
      </c>
      <c r="DI144" s="1" t="n">
        <v>0</v>
      </c>
      <c r="DJ144" s="1" t="n">
        <v>0</v>
      </c>
      <c r="DK144" s="1" t="n">
        <v>488910985</v>
      </c>
      <c r="DL144" s="1" t="n">
        <v>489410075</v>
      </c>
      <c r="DM144" s="1" t="n">
        <v>499090</v>
      </c>
      <c r="DN144" s="1" t="n">
        <v>0</v>
      </c>
      <c r="DO144" s="1" t="n">
        <v>0</v>
      </c>
      <c r="DP144" s="1" t="n">
        <v>6629492</v>
      </c>
      <c r="DQ144" s="1" t="n">
        <v>6629492</v>
      </c>
      <c r="DR144" s="1" t="n">
        <v>0</v>
      </c>
      <c r="DS144" s="1" t="n">
        <v>0</v>
      </c>
      <c r="DT144" s="1" t="n">
        <v>0</v>
      </c>
      <c r="DU144" s="1" t="n">
        <v>6629492</v>
      </c>
      <c r="DV144" s="1" t="n">
        <v>6629492</v>
      </c>
      <c r="DW144" s="1" t="n">
        <v>0</v>
      </c>
      <c r="DX144" s="1" t="n">
        <v>0</v>
      </c>
      <c r="DY144" s="1" t="n">
        <v>0</v>
      </c>
      <c r="DZ144" s="1" t="n">
        <v>45056331</v>
      </c>
      <c r="EA144" s="1" t="n">
        <v>45056331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11400000</v>
      </c>
      <c r="EK144" s="1" t="n">
        <v>11400000</v>
      </c>
      <c r="EL144" s="1" t="n">
        <v>0</v>
      </c>
      <c r="EM144" s="1" t="n">
        <v>0</v>
      </c>
      <c r="EN144" s="1" t="n">
        <v>0</v>
      </c>
      <c r="EO144" s="1" t="n">
        <v>184147128</v>
      </c>
      <c r="EP144" s="1" t="n">
        <v>184147128</v>
      </c>
      <c r="EQ144" s="1" t="n">
        <v>0</v>
      </c>
      <c r="ER144" s="1" t="n">
        <v>50935215</v>
      </c>
      <c r="ES144" s="1" t="n">
        <v>50935215</v>
      </c>
      <c r="ET144" s="1" t="n">
        <v>0</v>
      </c>
    </row>
    <row r="145" customFormat="fals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150</v>
      </c>
      <c r="D145" s="1" t="n">
        <v>182</v>
      </c>
      <c r="E145" s="5" t="s">
        <v>294</v>
      </c>
      <c r="F145" s="1" t="n">
        <v>1156194360</v>
      </c>
      <c r="G145" s="1" t="n">
        <v>72729354</v>
      </c>
      <c r="H145" s="1" t="n">
        <v>1228923714</v>
      </c>
      <c r="I145" s="1" t="n">
        <v>211187303</v>
      </c>
      <c r="J145" s="1" t="n">
        <v>6868445</v>
      </c>
      <c r="K145" s="1" t="n">
        <v>218055748</v>
      </c>
      <c r="L145" s="1" t="n">
        <v>1446979462</v>
      </c>
      <c r="M145" s="1" t="n">
        <v>0</v>
      </c>
      <c r="N145" s="1" t="n">
        <v>1059749040</v>
      </c>
      <c r="O145" s="1" t="n">
        <v>20871131</v>
      </c>
      <c r="P145" s="1" t="n">
        <v>333214000</v>
      </c>
      <c r="Q145" s="1" t="n">
        <v>41155000</v>
      </c>
      <c r="R145" s="1" t="n">
        <v>0</v>
      </c>
      <c r="S145" s="1" t="n">
        <v>0</v>
      </c>
      <c r="T145" s="1" t="n">
        <v>1454989171</v>
      </c>
      <c r="U145" s="1" t="n">
        <v>689931789</v>
      </c>
      <c r="V145" s="1" t="n">
        <v>20871131</v>
      </c>
      <c r="W145" s="1" t="n">
        <v>183147000</v>
      </c>
      <c r="X145" s="1" t="n">
        <v>12424000</v>
      </c>
      <c r="Y145" s="1" t="n">
        <v>0</v>
      </c>
      <c r="Z145" s="1" t="n">
        <v>0</v>
      </c>
      <c r="AA145" s="1" t="n">
        <v>91033081</v>
      </c>
      <c r="AB145" s="1" t="n">
        <v>442542213</v>
      </c>
      <c r="AC145" s="1" t="n">
        <v>173356840</v>
      </c>
      <c r="AD145" s="1" t="n">
        <v>40481304</v>
      </c>
      <c r="AE145" s="1" t="n">
        <v>0</v>
      </c>
      <c r="AF145" s="1" t="n">
        <v>74822966</v>
      </c>
      <c r="AG145" s="1" t="n">
        <v>19366000</v>
      </c>
      <c r="AH145" s="1" t="n">
        <v>22560000</v>
      </c>
      <c r="AI145" s="1" t="n">
        <v>282000000</v>
      </c>
      <c r="AJ145" s="1" t="n">
        <v>0</v>
      </c>
      <c r="AK145" s="1" t="n">
        <v>0</v>
      </c>
      <c r="AL145" s="1" t="n">
        <v>0</v>
      </c>
      <c r="AM145" s="1" t="n">
        <v>26375163</v>
      </c>
      <c r="AN145" s="1" t="n">
        <v>4980880120</v>
      </c>
      <c r="AO145" s="1" t="n">
        <v>-22126217</v>
      </c>
      <c r="AP145" s="1" t="n">
        <v>0</v>
      </c>
      <c r="AQ145" s="1" t="n">
        <v>0</v>
      </c>
      <c r="AR145" s="1" t="n">
        <v>764823</v>
      </c>
      <c r="AS145" s="1" t="n">
        <v>0</v>
      </c>
      <c r="AT145" s="1" t="n">
        <v>72729354</v>
      </c>
      <c r="AU145" s="1" t="n">
        <v>72729354</v>
      </c>
      <c r="AV145" s="1" t="n">
        <v>6868445</v>
      </c>
      <c r="AW145" s="1" t="n">
        <v>6868445</v>
      </c>
      <c r="AX145" s="1" t="n">
        <v>79597799</v>
      </c>
      <c r="AY145" s="1" t="n">
        <v>0</v>
      </c>
      <c r="AZ145" s="2" t="n">
        <v>76120728</v>
      </c>
      <c r="BA145" s="1" t="n">
        <v>4682000</v>
      </c>
      <c r="BB145" s="1" t="n">
        <v>0</v>
      </c>
      <c r="BC145" s="1" t="n">
        <v>80802728</v>
      </c>
      <c r="BD145" s="1" t="n">
        <v>13205000</v>
      </c>
      <c r="BE145" s="1" t="n">
        <v>8981690</v>
      </c>
      <c r="BF145" s="1" t="n">
        <v>1860975</v>
      </c>
      <c r="BG145" s="1" t="n">
        <v>93615550</v>
      </c>
      <c r="BH145" s="1" t="n">
        <v>2007985990</v>
      </c>
      <c r="BI145" s="1" t="n">
        <v>17099206</v>
      </c>
      <c r="BJ145" s="1" t="n">
        <v>2025085196</v>
      </c>
      <c r="BK145" s="1" t="n">
        <v>207969564</v>
      </c>
      <c r="BL145" s="1" t="n">
        <v>0</v>
      </c>
      <c r="BM145" s="1" t="n">
        <v>29050000</v>
      </c>
      <c r="BN145" s="1" t="n">
        <v>2230000</v>
      </c>
      <c r="BO145" s="1" t="n">
        <v>0</v>
      </c>
      <c r="BP145" s="1" t="n">
        <v>0</v>
      </c>
      <c r="BQ145" s="1" t="n">
        <v>2264334760</v>
      </c>
      <c r="BR145" s="1" t="n">
        <v>735374800</v>
      </c>
      <c r="BS145" s="1" t="n">
        <v>52231572</v>
      </c>
      <c r="BT145" s="1" t="n">
        <v>0</v>
      </c>
      <c r="BU145" s="1" t="n">
        <v>787606372</v>
      </c>
      <c r="BV145" s="1" t="n">
        <v>8252595</v>
      </c>
      <c r="BW145" s="1" t="n">
        <v>3060193727</v>
      </c>
      <c r="BX145" s="1" t="n">
        <v>929983967</v>
      </c>
      <c r="BY145" s="1" t="n">
        <v>11545568</v>
      </c>
      <c r="BZ145" s="1" t="n">
        <v>941529535</v>
      </c>
      <c r="CA145" s="1" t="n">
        <v>224403682</v>
      </c>
      <c r="CB145" s="1" t="n">
        <v>83473385</v>
      </c>
      <c r="CC145" s="1" t="n">
        <v>493015829</v>
      </c>
      <c r="CD145" s="1" t="n">
        <v>2592</v>
      </c>
      <c r="CE145" s="1" t="n">
        <v>2120707</v>
      </c>
      <c r="CF145" s="1" t="n">
        <v>0</v>
      </c>
      <c r="CG145" s="1" t="n">
        <v>1579</v>
      </c>
      <c r="CH145" s="1" t="n">
        <v>181642</v>
      </c>
      <c r="CI145" s="1" t="n">
        <v>12919488</v>
      </c>
      <c r="CJ145" s="1" t="n">
        <v>91548621</v>
      </c>
      <c r="CK145" s="1" t="n">
        <v>5003006337</v>
      </c>
      <c r="CL145" s="1" t="n">
        <v>224403682</v>
      </c>
      <c r="CM145" s="1" t="n">
        <v>0</v>
      </c>
      <c r="CN145" s="1" t="n">
        <v>1237724213</v>
      </c>
      <c r="CO145" s="1" t="n">
        <v>1165486619</v>
      </c>
      <c r="CP145" s="1" t="n">
        <v>0</v>
      </c>
      <c r="CQ145" s="1" t="n">
        <v>3300</v>
      </c>
      <c r="CR145" s="1" t="n">
        <v>72234294</v>
      </c>
      <c r="CS145" s="1" t="n">
        <v>0</v>
      </c>
      <c r="CT145" s="1" t="n">
        <v>391384294</v>
      </c>
      <c r="CU145" s="1" t="n">
        <v>63437095</v>
      </c>
      <c r="CV145" s="1" t="n">
        <v>0</v>
      </c>
      <c r="CW145" s="1" t="n">
        <v>13600107</v>
      </c>
      <c r="CX145" s="1" t="n">
        <v>314347092</v>
      </c>
      <c r="CY145" s="1" t="n">
        <v>0</v>
      </c>
      <c r="CZ145" s="1" t="n">
        <v>1629108507</v>
      </c>
      <c r="DA145" s="1" t="n">
        <v>1228923714</v>
      </c>
      <c r="DB145" s="1" t="n">
        <v>0</v>
      </c>
      <c r="DC145" s="1" t="n">
        <v>13603407</v>
      </c>
      <c r="DD145" s="1" t="n">
        <v>386581386</v>
      </c>
      <c r="DE145" s="1" t="n">
        <v>0</v>
      </c>
      <c r="DF145" s="1" t="n">
        <v>1996266669</v>
      </c>
      <c r="DG145" s="1" t="n">
        <v>2007985990</v>
      </c>
      <c r="DH145" s="1" t="n">
        <v>11719321</v>
      </c>
      <c r="DI145" s="1" t="n">
        <v>0</v>
      </c>
      <c r="DJ145" s="1" t="n">
        <v>0</v>
      </c>
      <c r="DK145" s="1" t="n">
        <v>1996266669</v>
      </c>
      <c r="DL145" s="1" t="n">
        <v>2007985990</v>
      </c>
      <c r="DM145" s="1" t="n">
        <v>11719321</v>
      </c>
      <c r="DN145" s="1" t="n">
        <v>0</v>
      </c>
      <c r="DO145" s="1" t="n">
        <v>0</v>
      </c>
      <c r="DP145" s="1" t="n">
        <v>17099206</v>
      </c>
      <c r="DQ145" s="1" t="n">
        <v>17099206</v>
      </c>
      <c r="DR145" s="1" t="n">
        <v>0</v>
      </c>
      <c r="DS145" s="1" t="n">
        <v>0</v>
      </c>
      <c r="DT145" s="1" t="n">
        <v>0</v>
      </c>
      <c r="DU145" s="1" t="n">
        <v>17099206</v>
      </c>
      <c r="DV145" s="1" t="n">
        <v>17099206</v>
      </c>
      <c r="DW145" s="1" t="n">
        <v>0</v>
      </c>
      <c r="DX145" s="1" t="n">
        <v>0</v>
      </c>
      <c r="DY145" s="1" t="n">
        <v>0</v>
      </c>
      <c r="DZ145" s="1" t="n">
        <v>207969564</v>
      </c>
      <c r="EA145" s="1" t="n">
        <v>207969564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31280000</v>
      </c>
      <c r="EK145" s="1" t="n">
        <v>31280000</v>
      </c>
      <c r="EL145" s="1" t="n">
        <v>0</v>
      </c>
      <c r="EM145" s="1" t="n">
        <v>0</v>
      </c>
      <c r="EN145" s="1" t="n">
        <v>0</v>
      </c>
      <c r="EO145" s="1" t="n">
        <v>929983967</v>
      </c>
      <c r="EP145" s="1" t="n">
        <v>929983967</v>
      </c>
      <c r="EQ145" s="1" t="n">
        <v>0</v>
      </c>
      <c r="ER145" s="1" t="n">
        <v>224403682</v>
      </c>
      <c r="ES145" s="1" t="n">
        <v>224403682</v>
      </c>
      <c r="ET145" s="1" t="n">
        <v>0</v>
      </c>
    </row>
    <row r="146" customFormat="fals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150</v>
      </c>
      <c r="D146" s="1" t="n">
        <v>183</v>
      </c>
      <c r="E146" s="5" t="s">
        <v>295</v>
      </c>
      <c r="F146" s="1" t="n">
        <v>286272635</v>
      </c>
      <c r="G146" s="1" t="n">
        <v>22925674</v>
      </c>
      <c r="H146" s="1" t="n">
        <v>309198309</v>
      </c>
      <c r="I146" s="1" t="n">
        <v>23051311</v>
      </c>
      <c r="J146" s="1" t="n">
        <v>1271374</v>
      </c>
      <c r="K146" s="1" t="n">
        <v>24322685</v>
      </c>
      <c r="L146" s="1" t="n">
        <v>333520994</v>
      </c>
      <c r="M146" s="1" t="n">
        <v>0</v>
      </c>
      <c r="N146" s="1" t="n">
        <v>234350167</v>
      </c>
      <c r="O146" s="1" t="n">
        <v>6046603</v>
      </c>
      <c r="P146" s="1" t="n">
        <v>46244000</v>
      </c>
      <c r="Q146" s="1" t="n">
        <v>20039000</v>
      </c>
      <c r="R146" s="1" t="n">
        <v>0</v>
      </c>
      <c r="S146" s="1" t="n">
        <v>0</v>
      </c>
      <c r="T146" s="1" t="n">
        <v>306679770</v>
      </c>
      <c r="U146" s="1" t="n">
        <v>86034000</v>
      </c>
      <c r="V146" s="1" t="n">
        <v>6046603</v>
      </c>
      <c r="W146" s="1" t="n">
        <v>41018000</v>
      </c>
      <c r="X146" s="1" t="n">
        <v>34665000</v>
      </c>
      <c r="Y146" s="1" t="n">
        <v>0</v>
      </c>
      <c r="Z146" s="1" t="n">
        <v>0</v>
      </c>
      <c r="AA146" s="1" t="n">
        <v>19336375</v>
      </c>
      <c r="AB146" s="1" t="n">
        <v>83529915</v>
      </c>
      <c r="AC146" s="1" t="n">
        <v>35292800</v>
      </c>
      <c r="AD146" s="1" t="n">
        <v>8193229</v>
      </c>
      <c r="AE146" s="1" t="n">
        <v>0</v>
      </c>
      <c r="AF146" s="1" t="n">
        <v>23017999</v>
      </c>
      <c r="AG146" s="1" t="n">
        <v>6533000</v>
      </c>
      <c r="AH146" s="1" t="n">
        <v>5931000</v>
      </c>
      <c r="AI146" s="1" t="n">
        <v>35401317</v>
      </c>
      <c r="AJ146" s="1" t="n">
        <v>0</v>
      </c>
      <c r="AK146" s="1" t="n">
        <v>0</v>
      </c>
      <c r="AL146" s="1" t="n">
        <v>64020924</v>
      </c>
      <c r="AM146" s="1" t="n">
        <v>3423548</v>
      </c>
      <c r="AN146" s="1" t="n">
        <v>1092644474</v>
      </c>
      <c r="AO146" s="1" t="n">
        <v>27214540</v>
      </c>
      <c r="AP146" s="1" t="n">
        <v>27214540</v>
      </c>
      <c r="AQ146" s="1" t="n">
        <v>0</v>
      </c>
      <c r="AR146" s="1" t="n">
        <v>60485703</v>
      </c>
      <c r="AS146" s="1" t="n">
        <v>0</v>
      </c>
      <c r="AT146" s="1" t="n">
        <v>22925674</v>
      </c>
      <c r="AU146" s="1" t="n">
        <v>22925674</v>
      </c>
      <c r="AV146" s="1" t="n">
        <v>1271374</v>
      </c>
      <c r="AW146" s="1" t="n">
        <v>1271374</v>
      </c>
      <c r="AX146" s="1" t="n">
        <v>24197048</v>
      </c>
      <c r="AY146" s="1" t="n">
        <v>0</v>
      </c>
      <c r="AZ146" s="2" t="n">
        <v>18559720</v>
      </c>
      <c r="BA146" s="1" t="n">
        <v>0</v>
      </c>
      <c r="BB146" s="1" t="n">
        <v>0</v>
      </c>
      <c r="BC146" s="1" t="n">
        <v>18559720</v>
      </c>
      <c r="BD146" s="1" t="n">
        <v>3263000</v>
      </c>
      <c r="BE146" s="1" t="n">
        <v>1585900</v>
      </c>
      <c r="BF146" s="1" t="n">
        <v>382068</v>
      </c>
      <c r="BG146" s="1" t="n">
        <v>40070082</v>
      </c>
      <c r="BH146" s="1" t="n">
        <v>447272110</v>
      </c>
      <c r="BI146" s="1" t="n">
        <v>3027388</v>
      </c>
      <c r="BJ146" s="1" t="n">
        <v>450299498</v>
      </c>
      <c r="BK146" s="1" t="n">
        <v>39714954</v>
      </c>
      <c r="BL146" s="1" t="n">
        <v>0</v>
      </c>
      <c r="BM146" s="1" t="n">
        <v>9800000</v>
      </c>
      <c r="BN146" s="1" t="n">
        <v>1220000</v>
      </c>
      <c r="BO146" s="1" t="n">
        <v>0</v>
      </c>
      <c r="BP146" s="1" t="n">
        <v>0</v>
      </c>
      <c r="BQ146" s="1" t="n">
        <v>501034452</v>
      </c>
      <c r="BR146" s="1" t="n">
        <v>95585090</v>
      </c>
      <c r="BS146" s="1" t="n">
        <v>3750228</v>
      </c>
      <c r="BT146" s="1" t="n">
        <v>0</v>
      </c>
      <c r="BU146" s="1" t="n">
        <v>99335318</v>
      </c>
      <c r="BV146" s="1" t="n">
        <v>1819708</v>
      </c>
      <c r="BW146" s="1" t="n">
        <v>602189478</v>
      </c>
      <c r="BX146" s="1" t="n">
        <v>197891496</v>
      </c>
      <c r="BY146" s="1" t="n">
        <v>2869700</v>
      </c>
      <c r="BZ146" s="1" t="n">
        <v>200761196</v>
      </c>
      <c r="CA146" s="1" t="n">
        <v>54729486</v>
      </c>
      <c r="CB146" s="1" t="n">
        <v>24183185</v>
      </c>
      <c r="CC146" s="1" t="n">
        <v>120145240</v>
      </c>
      <c r="CD146" s="1" t="n">
        <v>297</v>
      </c>
      <c r="CE146" s="1" t="n">
        <v>8926307</v>
      </c>
      <c r="CF146" s="1" t="n">
        <v>0</v>
      </c>
      <c r="CG146" s="1" t="n">
        <v>120730</v>
      </c>
      <c r="CH146" s="1" t="n">
        <v>0</v>
      </c>
      <c r="CI146" s="1" t="n">
        <v>14303933</v>
      </c>
      <c r="CJ146" s="1" t="n">
        <v>0</v>
      </c>
      <c r="CK146" s="1" t="n">
        <v>1065429934</v>
      </c>
      <c r="CL146" s="1" t="n">
        <v>54729486</v>
      </c>
      <c r="CM146" s="1" t="n">
        <v>37600</v>
      </c>
      <c r="CN146" s="1" t="n">
        <v>312507720</v>
      </c>
      <c r="CO146" s="1" t="n">
        <v>305147801</v>
      </c>
      <c r="CP146" s="1" t="n">
        <v>0</v>
      </c>
      <c r="CQ146" s="1" t="n">
        <v>0</v>
      </c>
      <c r="CR146" s="1" t="n">
        <v>7359919</v>
      </c>
      <c r="CS146" s="1" t="n">
        <v>0</v>
      </c>
      <c r="CT146" s="1" t="n">
        <v>22730236</v>
      </c>
      <c r="CU146" s="1" t="n">
        <v>4050508</v>
      </c>
      <c r="CV146" s="1" t="n">
        <v>0</v>
      </c>
      <c r="CW146" s="1" t="n">
        <v>0</v>
      </c>
      <c r="CX146" s="1" t="n">
        <v>18679728</v>
      </c>
      <c r="CY146" s="1" t="n">
        <v>0</v>
      </c>
      <c r="CZ146" s="1" t="n">
        <v>335237956</v>
      </c>
      <c r="DA146" s="1" t="n">
        <v>309198309</v>
      </c>
      <c r="DB146" s="1" t="n">
        <v>0</v>
      </c>
      <c r="DC146" s="1" t="n">
        <v>0</v>
      </c>
      <c r="DD146" s="1" t="n">
        <v>26039647</v>
      </c>
      <c r="DE146" s="1" t="n">
        <v>0</v>
      </c>
      <c r="DF146" s="1" t="n">
        <v>447195192</v>
      </c>
      <c r="DG146" s="1" t="n">
        <v>447272110</v>
      </c>
      <c r="DH146" s="1" t="n">
        <v>76918</v>
      </c>
      <c r="DI146" s="1" t="n">
        <v>0</v>
      </c>
      <c r="DJ146" s="1" t="n">
        <v>0</v>
      </c>
      <c r="DK146" s="1" t="n">
        <v>447195192</v>
      </c>
      <c r="DL146" s="1" t="n">
        <v>447272110</v>
      </c>
      <c r="DM146" s="1" t="n">
        <v>76918</v>
      </c>
      <c r="DN146" s="1" t="n">
        <v>0</v>
      </c>
      <c r="DO146" s="1" t="n">
        <v>0</v>
      </c>
      <c r="DP146" s="1" t="n">
        <v>3001618</v>
      </c>
      <c r="DQ146" s="1" t="n">
        <v>3027388</v>
      </c>
      <c r="DR146" s="1" t="n">
        <v>25770</v>
      </c>
      <c r="DS146" s="1" t="n">
        <v>0</v>
      </c>
      <c r="DT146" s="1" t="n">
        <v>0</v>
      </c>
      <c r="DU146" s="1" t="n">
        <v>3001618</v>
      </c>
      <c r="DV146" s="1" t="n">
        <v>3027388</v>
      </c>
      <c r="DW146" s="1" t="n">
        <v>25770</v>
      </c>
      <c r="DX146" s="1" t="n">
        <v>0</v>
      </c>
      <c r="DY146" s="1" t="n">
        <v>0</v>
      </c>
      <c r="DZ146" s="1" t="n">
        <v>39714954</v>
      </c>
      <c r="EA146" s="1" t="n">
        <v>39714954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11020000</v>
      </c>
      <c r="EK146" s="1" t="n">
        <v>11020000</v>
      </c>
      <c r="EL146" s="1" t="n">
        <v>0</v>
      </c>
      <c r="EM146" s="1" t="n">
        <v>0</v>
      </c>
      <c r="EN146" s="1" t="n">
        <v>0</v>
      </c>
      <c r="EO146" s="1" t="n">
        <v>197891496</v>
      </c>
      <c r="EP146" s="1" t="n">
        <v>197891496</v>
      </c>
      <c r="EQ146" s="1" t="n">
        <v>0</v>
      </c>
      <c r="ER146" s="1" t="n">
        <v>54729486</v>
      </c>
      <c r="ES146" s="1" t="n">
        <v>54729486</v>
      </c>
      <c r="ET146" s="1" t="n">
        <v>0</v>
      </c>
    </row>
    <row r="147" customFormat="fals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150</v>
      </c>
      <c r="D147" s="1" t="n">
        <v>184</v>
      </c>
      <c r="E147" s="5" t="s">
        <v>296</v>
      </c>
      <c r="F147" s="1" t="n">
        <v>181003704</v>
      </c>
      <c r="G147" s="1" t="n">
        <v>17318371</v>
      </c>
      <c r="H147" s="1" t="n">
        <v>198322075</v>
      </c>
      <c r="I147" s="1" t="n">
        <v>31745403</v>
      </c>
      <c r="J147" s="1" t="n">
        <v>1768791</v>
      </c>
      <c r="K147" s="1" t="n">
        <v>33514194</v>
      </c>
      <c r="L147" s="1" t="n">
        <v>231836269</v>
      </c>
      <c r="M147" s="1" t="n">
        <v>0</v>
      </c>
      <c r="N147" s="1" t="n">
        <v>164767341</v>
      </c>
      <c r="O147" s="1" t="n">
        <v>2620302</v>
      </c>
      <c r="P147" s="1" t="n">
        <v>27139000</v>
      </c>
      <c r="Q147" s="1" t="n">
        <v>13790000</v>
      </c>
      <c r="R147" s="1" t="n">
        <v>0</v>
      </c>
      <c r="S147" s="1" t="n">
        <v>0</v>
      </c>
      <c r="T147" s="1" t="n">
        <v>208316643</v>
      </c>
      <c r="U147" s="1" t="n">
        <v>109337000</v>
      </c>
      <c r="V147" s="1" t="n">
        <v>2620302</v>
      </c>
      <c r="W147" s="1" t="n">
        <v>26246000</v>
      </c>
      <c r="X147" s="1" t="n">
        <v>7520000</v>
      </c>
      <c r="Y147" s="1" t="n">
        <v>0</v>
      </c>
      <c r="Z147" s="1" t="n">
        <v>0</v>
      </c>
      <c r="AA147" s="1" t="n">
        <v>13452512</v>
      </c>
      <c r="AB147" s="1" t="n">
        <v>74683612</v>
      </c>
      <c r="AC147" s="1" t="n">
        <v>30680710</v>
      </c>
      <c r="AD147" s="1" t="n">
        <v>6871838</v>
      </c>
      <c r="AE147" s="1" t="n">
        <v>0</v>
      </c>
      <c r="AF147" s="1" t="n">
        <v>33638222</v>
      </c>
      <c r="AG147" s="1" t="n">
        <v>4666667</v>
      </c>
      <c r="AH147" s="1" t="n">
        <v>6682000</v>
      </c>
      <c r="AI147" s="1" t="n">
        <v>3236469</v>
      </c>
      <c r="AJ147" s="1" t="n">
        <v>20412000</v>
      </c>
      <c r="AK147" s="1" t="n">
        <v>0</v>
      </c>
      <c r="AL147" s="1" t="n">
        <v>16671425</v>
      </c>
      <c r="AM147" s="1" t="n">
        <v>2334757</v>
      </c>
      <c r="AN147" s="1" t="n">
        <v>799206426</v>
      </c>
      <c r="AO147" s="1" t="n">
        <v>50200785</v>
      </c>
      <c r="AP147" s="1" t="n">
        <v>24200785</v>
      </c>
      <c r="AQ147" s="1" t="n">
        <v>26000000</v>
      </c>
      <c r="AR147" s="1" t="n">
        <v>48794185</v>
      </c>
      <c r="AS147" s="1" t="n">
        <v>0</v>
      </c>
      <c r="AT147" s="1" t="n">
        <v>17318371</v>
      </c>
      <c r="AU147" s="1" t="n">
        <v>17318371</v>
      </c>
      <c r="AV147" s="1" t="n">
        <v>1768791</v>
      </c>
      <c r="AW147" s="1" t="n">
        <v>1768791</v>
      </c>
      <c r="AX147" s="1" t="n">
        <v>19087162</v>
      </c>
      <c r="AY147" s="1" t="n">
        <v>0</v>
      </c>
      <c r="AZ147" s="2" t="n">
        <v>12524218</v>
      </c>
      <c r="BA147" s="1" t="n">
        <v>0</v>
      </c>
      <c r="BB147" s="1" t="n">
        <v>0</v>
      </c>
      <c r="BC147" s="1" t="n">
        <v>12524218</v>
      </c>
      <c r="BD147" s="1" t="n">
        <v>2220000</v>
      </c>
      <c r="BE147" s="1" t="n">
        <v>1561750</v>
      </c>
      <c r="BF147" s="1" t="n">
        <v>386817</v>
      </c>
      <c r="BG147" s="1" t="n">
        <v>38919432</v>
      </c>
      <c r="BH147" s="1" t="n">
        <v>298439092</v>
      </c>
      <c r="BI147" s="1" t="n">
        <v>3307696</v>
      </c>
      <c r="BJ147" s="1" t="n">
        <v>301746788</v>
      </c>
      <c r="BK147" s="1" t="n">
        <v>26525542</v>
      </c>
      <c r="BL147" s="1" t="n">
        <v>0</v>
      </c>
      <c r="BM147" s="1" t="n">
        <v>7000000</v>
      </c>
      <c r="BN147" s="1" t="n">
        <v>440000</v>
      </c>
      <c r="BO147" s="1" t="n">
        <v>0</v>
      </c>
      <c r="BP147" s="1" t="n">
        <v>0</v>
      </c>
      <c r="BQ147" s="1" t="n">
        <v>335712330</v>
      </c>
      <c r="BR147" s="1" t="n">
        <v>127240307</v>
      </c>
      <c r="BS147" s="1" t="n">
        <v>10386306</v>
      </c>
      <c r="BT147" s="1" t="n">
        <v>0</v>
      </c>
      <c r="BU147" s="1" t="n">
        <v>137626613</v>
      </c>
      <c r="BV147" s="1" t="n">
        <v>1337490</v>
      </c>
      <c r="BW147" s="1" t="n">
        <v>474676433</v>
      </c>
      <c r="BX147" s="1" t="n">
        <v>100173524</v>
      </c>
      <c r="BY147" s="1" t="n">
        <v>2384406</v>
      </c>
      <c r="BZ147" s="1" t="n">
        <v>102557930</v>
      </c>
      <c r="CA147" s="1" t="n">
        <v>37032406</v>
      </c>
      <c r="CB147" s="1" t="n">
        <v>10479811</v>
      </c>
      <c r="CC147" s="1" t="n">
        <v>74894388</v>
      </c>
      <c r="CD147" s="1" t="n">
        <v>212</v>
      </c>
      <c r="CE147" s="1" t="n">
        <v>4191710</v>
      </c>
      <c r="CF147" s="1" t="n">
        <v>0</v>
      </c>
      <c r="CG147" s="1" t="n">
        <v>126429</v>
      </c>
      <c r="CH147" s="1" t="n">
        <v>0</v>
      </c>
      <c r="CI147" s="1" t="n">
        <v>6126890</v>
      </c>
      <c r="CJ147" s="1" t="n">
        <v>0</v>
      </c>
      <c r="CK147" s="1" t="n">
        <v>749005641</v>
      </c>
      <c r="CL147" s="1" t="n">
        <v>37032406</v>
      </c>
      <c r="CM147" s="1" t="n">
        <v>0</v>
      </c>
      <c r="CN147" s="1" t="n">
        <v>203463569</v>
      </c>
      <c r="CO147" s="1" t="n">
        <v>195477380</v>
      </c>
      <c r="CP147" s="1" t="n">
        <v>0</v>
      </c>
      <c r="CQ147" s="1" t="n">
        <v>0</v>
      </c>
      <c r="CR147" s="1" t="n">
        <v>7986189</v>
      </c>
      <c r="CS147" s="1" t="n">
        <v>0</v>
      </c>
      <c r="CT147" s="1" t="n">
        <v>36450056</v>
      </c>
      <c r="CU147" s="1" t="n">
        <v>2844695</v>
      </c>
      <c r="CV147" s="1" t="n">
        <v>0</v>
      </c>
      <c r="CW147" s="1" t="n">
        <v>3026710</v>
      </c>
      <c r="CX147" s="1" t="n">
        <v>30578651</v>
      </c>
      <c r="CY147" s="1" t="n">
        <v>0</v>
      </c>
      <c r="CZ147" s="1" t="n">
        <v>239913625</v>
      </c>
      <c r="DA147" s="1" t="n">
        <v>198322075</v>
      </c>
      <c r="DB147" s="1" t="n">
        <v>0</v>
      </c>
      <c r="DC147" s="1" t="n">
        <v>3026710</v>
      </c>
      <c r="DD147" s="1" t="n">
        <v>38564840</v>
      </c>
      <c r="DE147" s="1" t="n">
        <v>0</v>
      </c>
      <c r="DF147" s="1" t="n">
        <v>297688719</v>
      </c>
      <c r="DG147" s="1" t="n">
        <v>298439092</v>
      </c>
      <c r="DH147" s="1" t="n">
        <v>750373</v>
      </c>
      <c r="DI147" s="1" t="n">
        <v>0</v>
      </c>
      <c r="DJ147" s="1" t="n">
        <v>0</v>
      </c>
      <c r="DK147" s="1" t="n">
        <v>297688719</v>
      </c>
      <c r="DL147" s="1" t="n">
        <v>298439092</v>
      </c>
      <c r="DM147" s="1" t="n">
        <v>750373</v>
      </c>
      <c r="DN147" s="1" t="n">
        <v>0</v>
      </c>
      <c r="DO147" s="1" t="n">
        <v>0</v>
      </c>
      <c r="DP147" s="1" t="n">
        <v>3307696</v>
      </c>
      <c r="DQ147" s="1" t="n">
        <v>3307696</v>
      </c>
      <c r="DR147" s="1" t="n">
        <v>0</v>
      </c>
      <c r="DS147" s="1" t="n">
        <v>0</v>
      </c>
      <c r="DT147" s="1" t="n">
        <v>0</v>
      </c>
      <c r="DU147" s="1" t="n">
        <v>3307696</v>
      </c>
      <c r="DV147" s="1" t="n">
        <v>3307696</v>
      </c>
      <c r="DW147" s="1" t="n">
        <v>0</v>
      </c>
      <c r="DX147" s="1" t="n">
        <v>0</v>
      </c>
      <c r="DY147" s="1" t="n">
        <v>0</v>
      </c>
      <c r="DZ147" s="1" t="n">
        <v>26525542</v>
      </c>
      <c r="EA147" s="1" t="n">
        <v>26525542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7440000</v>
      </c>
      <c r="EK147" s="1" t="n">
        <v>7440000</v>
      </c>
      <c r="EL147" s="1" t="n">
        <v>0</v>
      </c>
      <c r="EM147" s="1" t="n">
        <v>0</v>
      </c>
      <c r="EN147" s="1" t="n">
        <v>0</v>
      </c>
      <c r="EO147" s="1" t="n">
        <v>100173524</v>
      </c>
      <c r="EP147" s="1" t="n">
        <v>100173524</v>
      </c>
      <c r="EQ147" s="1" t="n">
        <v>0</v>
      </c>
      <c r="ER147" s="1" t="n">
        <v>37032406</v>
      </c>
      <c r="ES147" s="1" t="n">
        <v>37032406</v>
      </c>
      <c r="ET147" s="1" t="n">
        <v>0</v>
      </c>
    </row>
    <row r="148" customFormat="fals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150</v>
      </c>
      <c r="D148" s="1" t="n">
        <v>185</v>
      </c>
      <c r="E148" s="5" t="s">
        <v>297</v>
      </c>
      <c r="F148" s="1" t="n">
        <v>192397565</v>
      </c>
      <c r="G148" s="1" t="n">
        <v>18253410</v>
      </c>
      <c r="H148" s="1" t="n">
        <v>210650975</v>
      </c>
      <c r="I148" s="1" t="n">
        <v>24868472</v>
      </c>
      <c r="J148" s="1" t="n">
        <v>1786308</v>
      </c>
      <c r="K148" s="1" t="n">
        <v>26654780</v>
      </c>
      <c r="L148" s="1" t="n">
        <v>237305755</v>
      </c>
      <c r="M148" s="1" t="n">
        <v>0</v>
      </c>
      <c r="N148" s="1" t="n">
        <v>164504116</v>
      </c>
      <c r="O148" s="1" t="n">
        <v>3075814</v>
      </c>
      <c r="P148" s="1" t="n">
        <v>30072000</v>
      </c>
      <c r="Q148" s="1" t="n">
        <v>3469000</v>
      </c>
      <c r="R148" s="1" t="n">
        <v>0</v>
      </c>
      <c r="S148" s="1" t="n">
        <v>0</v>
      </c>
      <c r="T148" s="1" t="n">
        <v>201120930</v>
      </c>
      <c r="U148" s="1" t="n">
        <v>90185578</v>
      </c>
      <c r="V148" s="1" t="n">
        <v>3075814</v>
      </c>
      <c r="W148" s="1" t="n">
        <v>29706000</v>
      </c>
      <c r="X148" s="1" t="n">
        <v>15790000</v>
      </c>
      <c r="Y148" s="1" t="n">
        <v>0</v>
      </c>
      <c r="Z148" s="1" t="n">
        <v>0</v>
      </c>
      <c r="AA148" s="1" t="n">
        <v>17166016</v>
      </c>
      <c r="AB148" s="1" t="n">
        <v>62362032</v>
      </c>
      <c r="AC148" s="1" t="n">
        <v>25267040</v>
      </c>
      <c r="AD148" s="1" t="n">
        <v>5698481</v>
      </c>
      <c r="AE148" s="1" t="n">
        <v>0</v>
      </c>
      <c r="AF148" s="1" t="n">
        <v>10795000</v>
      </c>
      <c r="AG148" s="1" t="n">
        <v>3733000</v>
      </c>
      <c r="AH148" s="1" t="n">
        <v>2927000</v>
      </c>
      <c r="AI148" s="1" t="n">
        <v>41698479</v>
      </c>
      <c r="AJ148" s="1" t="n">
        <v>0</v>
      </c>
      <c r="AK148" s="1" t="n">
        <v>0</v>
      </c>
      <c r="AL148" s="1" t="n">
        <v>29705436</v>
      </c>
      <c r="AM148" s="1" t="n">
        <v>3114308</v>
      </c>
      <c r="AN148" s="1" t="n">
        <v>779650869</v>
      </c>
      <c r="AO148" s="1" t="n">
        <v>23508123</v>
      </c>
      <c r="AP148" s="1" t="n">
        <v>23508123</v>
      </c>
      <c r="AQ148" s="1" t="n">
        <v>0</v>
      </c>
      <c r="AR148" s="1" t="n">
        <v>102000</v>
      </c>
      <c r="AS148" s="1" t="n">
        <v>0</v>
      </c>
      <c r="AT148" s="1" t="n">
        <v>18253410</v>
      </c>
      <c r="AU148" s="1" t="n">
        <v>18253410</v>
      </c>
      <c r="AV148" s="1" t="n">
        <v>1786308</v>
      </c>
      <c r="AW148" s="1" t="n">
        <v>1786308</v>
      </c>
      <c r="AX148" s="1" t="n">
        <v>20039718</v>
      </c>
      <c r="AY148" s="1" t="n">
        <v>0</v>
      </c>
      <c r="AZ148" s="2" t="n">
        <v>13919854</v>
      </c>
      <c r="BA148" s="1" t="n">
        <v>0</v>
      </c>
      <c r="BB148" s="1" t="n">
        <v>0</v>
      </c>
      <c r="BC148" s="1" t="n">
        <v>13919854</v>
      </c>
      <c r="BD148" s="1" t="n">
        <v>2455000</v>
      </c>
      <c r="BE148" s="1" t="n">
        <v>1201240</v>
      </c>
      <c r="BF148" s="1" t="n">
        <v>321178</v>
      </c>
      <c r="BG148" s="1" t="n">
        <v>12326197</v>
      </c>
      <c r="BH148" s="1" t="n">
        <v>316783987</v>
      </c>
      <c r="BI148" s="1" t="n">
        <v>2572903</v>
      </c>
      <c r="BJ148" s="1" t="n">
        <v>319356890</v>
      </c>
      <c r="BK148" s="1" t="n">
        <v>23806347</v>
      </c>
      <c r="BL148" s="1" t="n">
        <v>0</v>
      </c>
      <c r="BM148" s="1" t="n">
        <v>4900000</v>
      </c>
      <c r="BN148" s="1" t="n">
        <v>520000</v>
      </c>
      <c r="BO148" s="1" t="n">
        <v>0</v>
      </c>
      <c r="BP148" s="1" t="n">
        <v>0</v>
      </c>
      <c r="BQ148" s="1" t="n">
        <v>348583237</v>
      </c>
      <c r="BR148" s="1" t="n">
        <v>96990375</v>
      </c>
      <c r="BS148" s="1" t="n">
        <v>4260715</v>
      </c>
      <c r="BT148" s="1" t="n">
        <v>0</v>
      </c>
      <c r="BU148" s="1" t="n">
        <v>101251090</v>
      </c>
      <c r="BV148" s="1" t="n">
        <v>1299743</v>
      </c>
      <c r="BW148" s="1" t="n">
        <v>451134070</v>
      </c>
      <c r="BX148" s="1" t="n">
        <v>150207209</v>
      </c>
      <c r="BY148" s="1" t="n">
        <v>1620713</v>
      </c>
      <c r="BZ148" s="1" t="n">
        <v>151827922</v>
      </c>
      <c r="CA148" s="1" t="n">
        <v>41019119</v>
      </c>
      <c r="CB148" s="1" t="n">
        <v>12301616</v>
      </c>
      <c r="CC148" s="1" t="n">
        <v>80608474</v>
      </c>
      <c r="CD148" s="1" t="n">
        <v>195</v>
      </c>
      <c r="CE148" s="1" t="n">
        <v>3493143</v>
      </c>
      <c r="CF148" s="1" t="n">
        <v>123000</v>
      </c>
      <c r="CG148" s="1" t="n">
        <v>2000</v>
      </c>
      <c r="CH148" s="1" t="n">
        <v>0</v>
      </c>
      <c r="CI148" s="1" t="n">
        <v>3307010</v>
      </c>
      <c r="CJ148" s="1" t="n">
        <v>0</v>
      </c>
      <c r="CK148" s="1" t="n">
        <v>756142746</v>
      </c>
      <c r="CL148" s="1" t="n">
        <v>41019119</v>
      </c>
      <c r="CM148" s="1" t="n">
        <v>0</v>
      </c>
      <c r="CN148" s="1" t="n">
        <v>210922865</v>
      </c>
      <c r="CO148" s="1" t="n">
        <v>209552395</v>
      </c>
      <c r="CP148" s="1" t="n">
        <v>0</v>
      </c>
      <c r="CQ148" s="1" t="n">
        <v>0</v>
      </c>
      <c r="CR148" s="1" t="n">
        <v>1370470</v>
      </c>
      <c r="CS148" s="1" t="n">
        <v>0</v>
      </c>
      <c r="CT148" s="1" t="n">
        <v>10450852</v>
      </c>
      <c r="CU148" s="1" t="n">
        <v>1098580</v>
      </c>
      <c r="CV148" s="1" t="n">
        <v>0</v>
      </c>
      <c r="CW148" s="1" t="n">
        <v>35000</v>
      </c>
      <c r="CX148" s="1" t="n">
        <v>9317272</v>
      </c>
      <c r="CY148" s="1" t="n">
        <v>0</v>
      </c>
      <c r="CZ148" s="1" t="n">
        <v>221373717</v>
      </c>
      <c r="DA148" s="1" t="n">
        <v>210650975</v>
      </c>
      <c r="DB148" s="1" t="n">
        <v>0</v>
      </c>
      <c r="DC148" s="1" t="n">
        <v>35000</v>
      </c>
      <c r="DD148" s="1" t="n">
        <v>10687742</v>
      </c>
      <c r="DE148" s="1" t="n">
        <v>0</v>
      </c>
      <c r="DF148" s="1" t="n">
        <v>314777187</v>
      </c>
      <c r="DG148" s="1" t="n">
        <v>316783987</v>
      </c>
      <c r="DH148" s="1" t="n">
        <v>2006800</v>
      </c>
      <c r="DI148" s="1" t="n">
        <v>0</v>
      </c>
      <c r="DJ148" s="1" t="n">
        <v>0</v>
      </c>
      <c r="DK148" s="1" t="n">
        <v>314777187</v>
      </c>
      <c r="DL148" s="1" t="n">
        <v>316783987</v>
      </c>
      <c r="DM148" s="1" t="n">
        <v>2006800</v>
      </c>
      <c r="DN148" s="1" t="n">
        <v>0</v>
      </c>
      <c r="DO148" s="1" t="n">
        <v>0</v>
      </c>
      <c r="DP148" s="1" t="n">
        <v>2572903</v>
      </c>
      <c r="DQ148" s="1" t="n">
        <v>2572903</v>
      </c>
      <c r="DR148" s="1" t="n">
        <v>0</v>
      </c>
      <c r="DS148" s="1" t="n">
        <v>0</v>
      </c>
      <c r="DT148" s="1" t="n">
        <v>0</v>
      </c>
      <c r="DU148" s="1" t="n">
        <v>2572903</v>
      </c>
      <c r="DV148" s="1" t="n">
        <v>2572903</v>
      </c>
      <c r="DW148" s="1" t="n">
        <v>0</v>
      </c>
      <c r="DX148" s="1" t="n">
        <v>0</v>
      </c>
      <c r="DY148" s="1" t="n">
        <v>0</v>
      </c>
      <c r="DZ148" s="1" t="n">
        <v>23806347</v>
      </c>
      <c r="EA148" s="1" t="n">
        <v>23806347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5420000</v>
      </c>
      <c r="EK148" s="1" t="n">
        <v>5420000</v>
      </c>
      <c r="EL148" s="1" t="n">
        <v>0</v>
      </c>
      <c r="EM148" s="1" t="n">
        <v>0</v>
      </c>
      <c r="EN148" s="1" t="n">
        <v>0</v>
      </c>
      <c r="EO148" s="1" t="n">
        <v>150207209</v>
      </c>
      <c r="EP148" s="1" t="n">
        <v>150207209</v>
      </c>
      <c r="EQ148" s="1" t="n">
        <v>0</v>
      </c>
      <c r="ER148" s="1" t="n">
        <v>41019119</v>
      </c>
      <c r="ES148" s="1" t="n">
        <v>41019119</v>
      </c>
      <c r="ET148" s="1" t="n">
        <v>0</v>
      </c>
    </row>
    <row r="149" customFormat="fals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150</v>
      </c>
      <c r="D149" s="1" t="n">
        <v>186</v>
      </c>
      <c r="E149" s="5" t="s">
        <v>298</v>
      </c>
      <c r="F149" s="1" t="n">
        <v>159575661</v>
      </c>
      <c r="G149" s="1" t="n">
        <v>12040007</v>
      </c>
      <c r="H149" s="1" t="n">
        <v>171615668</v>
      </c>
      <c r="I149" s="1" t="n">
        <v>50770546</v>
      </c>
      <c r="J149" s="1" t="n">
        <v>2723808</v>
      </c>
      <c r="K149" s="1" t="n">
        <v>53494354</v>
      </c>
      <c r="L149" s="1" t="n">
        <v>225110022</v>
      </c>
      <c r="M149" s="1" t="n">
        <v>0</v>
      </c>
      <c r="N149" s="1" t="n">
        <v>167077143</v>
      </c>
      <c r="O149" s="1" t="n">
        <v>3815832</v>
      </c>
      <c r="P149" s="1" t="n">
        <v>70985000</v>
      </c>
      <c r="Q149" s="1" t="n">
        <v>3245000</v>
      </c>
      <c r="R149" s="1" t="n">
        <v>0</v>
      </c>
      <c r="S149" s="1" t="n">
        <v>0</v>
      </c>
      <c r="T149" s="1" t="n">
        <v>245122975</v>
      </c>
      <c r="U149" s="1" t="n">
        <v>201465000</v>
      </c>
      <c r="V149" s="1" t="n">
        <v>3815832</v>
      </c>
      <c r="W149" s="1" t="n">
        <v>29675000</v>
      </c>
      <c r="X149" s="1" t="n">
        <v>9385000</v>
      </c>
      <c r="Y149" s="1" t="n">
        <v>0</v>
      </c>
      <c r="Z149" s="1" t="n">
        <v>0</v>
      </c>
      <c r="AA149" s="1" t="n">
        <v>21336383</v>
      </c>
      <c r="AB149" s="1" t="n">
        <v>58539113</v>
      </c>
      <c r="AC149" s="1" t="n">
        <v>40023320</v>
      </c>
      <c r="AD149" s="1" t="n">
        <v>8917299</v>
      </c>
      <c r="AE149" s="1" t="n">
        <v>0</v>
      </c>
      <c r="AF149" s="1" t="n">
        <v>0</v>
      </c>
      <c r="AG149" s="1" t="n">
        <v>1866667</v>
      </c>
      <c r="AH149" s="1" t="n">
        <v>12138000</v>
      </c>
      <c r="AI149" s="1" t="n">
        <v>5126714</v>
      </c>
      <c r="AJ149" s="1" t="n">
        <v>14000000</v>
      </c>
      <c r="AK149" s="1" t="n">
        <v>0</v>
      </c>
      <c r="AL149" s="1" t="n">
        <v>708660</v>
      </c>
      <c r="AM149" s="1" t="n">
        <v>10226548</v>
      </c>
      <c r="AN149" s="1" t="n">
        <v>887456533</v>
      </c>
      <c r="AO149" s="1" t="n">
        <v>396116</v>
      </c>
      <c r="AP149" s="1" t="n">
        <v>396116</v>
      </c>
      <c r="AQ149" s="1" t="n">
        <v>0</v>
      </c>
      <c r="AR149" s="1" t="n">
        <v>16009843</v>
      </c>
      <c r="AS149" s="1" t="n">
        <v>0</v>
      </c>
      <c r="AT149" s="1" t="n">
        <v>12040007</v>
      </c>
      <c r="AU149" s="1" t="n">
        <v>12040007</v>
      </c>
      <c r="AV149" s="1" t="n">
        <v>2723808</v>
      </c>
      <c r="AW149" s="1" t="n">
        <v>2723808</v>
      </c>
      <c r="AX149" s="1" t="n">
        <v>14763815</v>
      </c>
      <c r="AY149" s="1" t="n">
        <v>0</v>
      </c>
      <c r="AZ149" s="2" t="n">
        <v>13530046</v>
      </c>
      <c r="BA149" s="1" t="n">
        <v>3092000</v>
      </c>
      <c r="BB149" s="1" t="n">
        <v>0</v>
      </c>
      <c r="BC149" s="1" t="n">
        <v>16622046</v>
      </c>
      <c r="BD149" s="1" t="n">
        <v>2372000</v>
      </c>
      <c r="BE149" s="1" t="n">
        <v>2000820</v>
      </c>
      <c r="BF149" s="1" t="n">
        <v>481686</v>
      </c>
      <c r="BG149" s="1" t="n">
        <v>12203769</v>
      </c>
      <c r="BH149" s="1" t="n">
        <v>320156884</v>
      </c>
      <c r="BI149" s="1" t="n">
        <v>2956243</v>
      </c>
      <c r="BJ149" s="1" t="n">
        <v>323113127</v>
      </c>
      <c r="BK149" s="1" t="n">
        <v>24655965</v>
      </c>
      <c r="BL149" s="1" t="n">
        <v>0</v>
      </c>
      <c r="BM149" s="1" t="n">
        <v>2800000</v>
      </c>
      <c r="BN149" s="1" t="n">
        <v>770000</v>
      </c>
      <c r="BO149" s="1" t="n">
        <v>0</v>
      </c>
      <c r="BP149" s="1" t="n">
        <v>0</v>
      </c>
      <c r="BQ149" s="1" t="n">
        <v>351339092</v>
      </c>
      <c r="BR149" s="1" t="n">
        <v>199256385</v>
      </c>
      <c r="BS149" s="1" t="n">
        <v>16063321</v>
      </c>
      <c r="BT149" s="1" t="n">
        <v>0</v>
      </c>
      <c r="BU149" s="1" t="n">
        <v>215319706</v>
      </c>
      <c r="BV149" s="1" t="n">
        <v>1598916</v>
      </c>
      <c r="BW149" s="1" t="n">
        <v>568257714</v>
      </c>
      <c r="BX149" s="1" t="n">
        <v>170445757</v>
      </c>
      <c r="BY149" s="1" t="n">
        <v>3213422</v>
      </c>
      <c r="BZ149" s="1" t="n">
        <v>173659179</v>
      </c>
      <c r="CA149" s="1" t="n">
        <v>39977550</v>
      </c>
      <c r="CB149" s="1" t="n">
        <v>15261292</v>
      </c>
      <c r="CC149" s="1" t="n">
        <v>68716612</v>
      </c>
      <c r="CD149" s="1" t="n">
        <v>442</v>
      </c>
      <c r="CE149" s="1" t="n">
        <v>4503152</v>
      </c>
      <c r="CF149" s="1" t="n">
        <v>0</v>
      </c>
      <c r="CG149" s="1" t="n">
        <v>150000</v>
      </c>
      <c r="CH149" s="1" t="n">
        <v>0</v>
      </c>
      <c r="CI149" s="1" t="n">
        <v>4330707</v>
      </c>
      <c r="CJ149" s="1" t="n">
        <v>0</v>
      </c>
      <c r="CK149" s="1" t="n">
        <v>887060417</v>
      </c>
      <c r="CL149" s="1" t="n">
        <v>39977550</v>
      </c>
      <c r="CM149" s="1" t="n">
        <v>0</v>
      </c>
      <c r="CN149" s="1" t="n">
        <v>170405736</v>
      </c>
      <c r="CO149" s="1" t="n">
        <v>167069171</v>
      </c>
      <c r="CP149" s="1" t="n">
        <v>0</v>
      </c>
      <c r="CQ149" s="1" t="n">
        <v>0</v>
      </c>
      <c r="CR149" s="1" t="n">
        <v>3336565</v>
      </c>
      <c r="CS149" s="1" t="n">
        <v>0</v>
      </c>
      <c r="CT149" s="1" t="n">
        <v>18792787</v>
      </c>
      <c r="CU149" s="1" t="n">
        <v>4546497</v>
      </c>
      <c r="CV149" s="1" t="n">
        <v>0</v>
      </c>
      <c r="CW149" s="1" t="n">
        <v>422900</v>
      </c>
      <c r="CX149" s="1" t="n">
        <v>13823390</v>
      </c>
      <c r="CY149" s="1" t="n">
        <v>0</v>
      </c>
      <c r="CZ149" s="1" t="n">
        <v>189198523</v>
      </c>
      <c r="DA149" s="1" t="n">
        <v>171615668</v>
      </c>
      <c r="DB149" s="1" t="n">
        <v>0</v>
      </c>
      <c r="DC149" s="1" t="n">
        <v>422900</v>
      </c>
      <c r="DD149" s="1" t="n">
        <v>17159955</v>
      </c>
      <c r="DE149" s="1" t="n">
        <v>0</v>
      </c>
      <c r="DF149" s="1" t="n">
        <v>319287250</v>
      </c>
      <c r="DG149" s="1" t="n">
        <v>320156884</v>
      </c>
      <c r="DH149" s="1" t="n">
        <v>869634</v>
      </c>
      <c r="DI149" s="1" t="n">
        <v>0</v>
      </c>
      <c r="DJ149" s="1" t="n">
        <v>0</v>
      </c>
      <c r="DK149" s="1" t="n">
        <v>319287250</v>
      </c>
      <c r="DL149" s="1" t="n">
        <v>320156884</v>
      </c>
      <c r="DM149" s="1" t="n">
        <v>869634</v>
      </c>
      <c r="DN149" s="1" t="n">
        <v>0</v>
      </c>
      <c r="DO149" s="1" t="n">
        <v>0</v>
      </c>
      <c r="DP149" s="1" t="n">
        <v>2956243</v>
      </c>
      <c r="DQ149" s="1" t="n">
        <v>2956243</v>
      </c>
      <c r="DR149" s="1" t="n">
        <v>0</v>
      </c>
      <c r="DS149" s="1" t="n">
        <v>0</v>
      </c>
      <c r="DT149" s="1" t="n">
        <v>0</v>
      </c>
      <c r="DU149" s="1" t="n">
        <v>2956243</v>
      </c>
      <c r="DV149" s="1" t="n">
        <v>2956243</v>
      </c>
      <c r="DW149" s="1" t="n">
        <v>0</v>
      </c>
      <c r="DX149" s="1" t="n">
        <v>0</v>
      </c>
      <c r="DY149" s="1" t="n">
        <v>0</v>
      </c>
      <c r="DZ149" s="1" t="n">
        <v>24655965</v>
      </c>
      <c r="EA149" s="1" t="n">
        <v>24655965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3220000</v>
      </c>
      <c r="EK149" s="1" t="n">
        <v>3570000</v>
      </c>
      <c r="EL149" s="1" t="n">
        <v>350000</v>
      </c>
      <c r="EM149" s="1" t="n">
        <v>0</v>
      </c>
      <c r="EN149" s="1" t="n">
        <v>0</v>
      </c>
      <c r="EO149" s="1" t="n">
        <v>170445757</v>
      </c>
      <c r="EP149" s="1" t="n">
        <v>170445757</v>
      </c>
      <c r="EQ149" s="1" t="n">
        <v>0</v>
      </c>
      <c r="ER149" s="1" t="n">
        <v>39977550</v>
      </c>
      <c r="ES149" s="1" t="n">
        <v>39977550</v>
      </c>
      <c r="ET149" s="1" t="n">
        <v>0</v>
      </c>
    </row>
    <row r="150" customFormat="fals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150</v>
      </c>
      <c r="D150" s="1" t="n">
        <v>187</v>
      </c>
      <c r="E150" s="5" t="s">
        <v>299</v>
      </c>
      <c r="F150" s="1" t="n">
        <v>328484058</v>
      </c>
      <c r="G150" s="1" t="n">
        <v>31127071</v>
      </c>
      <c r="H150" s="1" t="n">
        <v>359611129</v>
      </c>
      <c r="I150" s="1" t="n">
        <v>64220057</v>
      </c>
      <c r="J150" s="1" t="n">
        <v>4090198</v>
      </c>
      <c r="K150" s="1" t="n">
        <v>68310255</v>
      </c>
      <c r="L150" s="1" t="n">
        <v>427921384</v>
      </c>
      <c r="M150" s="1" t="n">
        <v>0</v>
      </c>
      <c r="N150" s="1" t="n">
        <v>286939201</v>
      </c>
      <c r="O150" s="1" t="n">
        <v>6219259</v>
      </c>
      <c r="P150" s="1" t="n">
        <v>68233000</v>
      </c>
      <c r="Q150" s="1" t="n">
        <v>3105000</v>
      </c>
      <c r="R150" s="1" t="n">
        <v>0</v>
      </c>
      <c r="S150" s="1" t="n">
        <v>0</v>
      </c>
      <c r="T150" s="1" t="n">
        <v>364496460</v>
      </c>
      <c r="U150" s="1" t="n">
        <v>335091121</v>
      </c>
      <c r="V150" s="1" t="n">
        <v>6219259</v>
      </c>
      <c r="W150" s="1" t="n">
        <v>50633000</v>
      </c>
      <c r="X150" s="1" t="n">
        <v>19911000</v>
      </c>
      <c r="Y150" s="1" t="n">
        <v>0</v>
      </c>
      <c r="Z150" s="1" t="n">
        <v>0</v>
      </c>
      <c r="AA150" s="1" t="n">
        <v>31318217</v>
      </c>
      <c r="AB150" s="1" t="n">
        <v>102756562</v>
      </c>
      <c r="AC150" s="1" t="n">
        <v>55124230</v>
      </c>
      <c r="AD150" s="1" t="n">
        <v>12323466</v>
      </c>
      <c r="AE150" s="1" t="n">
        <v>0</v>
      </c>
      <c r="AF150" s="1" t="n">
        <v>24653000</v>
      </c>
      <c r="AG150" s="1" t="n">
        <v>5133000</v>
      </c>
      <c r="AH150" s="1" t="n">
        <v>13221000</v>
      </c>
      <c r="AI150" s="1" t="n">
        <v>22500000</v>
      </c>
      <c r="AJ150" s="1" t="n">
        <v>40000000</v>
      </c>
      <c r="AK150" s="1" t="n">
        <v>0</v>
      </c>
      <c r="AL150" s="1" t="n">
        <v>16400000</v>
      </c>
      <c r="AM150" s="1" t="n">
        <v>7856114</v>
      </c>
      <c r="AN150" s="1" t="n">
        <v>1535557813</v>
      </c>
      <c r="AO150" s="1" t="n">
        <v>21540710</v>
      </c>
      <c r="AP150" s="1" t="n">
        <v>0</v>
      </c>
      <c r="AQ150" s="1" t="n">
        <v>21540710</v>
      </c>
      <c r="AR150" s="1" t="n">
        <v>28138292</v>
      </c>
      <c r="AS150" s="1" t="n">
        <v>0</v>
      </c>
      <c r="AT150" s="1" t="n">
        <v>31127071</v>
      </c>
      <c r="AU150" s="1" t="n">
        <v>31127071</v>
      </c>
      <c r="AV150" s="1" t="n">
        <v>4090198</v>
      </c>
      <c r="AW150" s="1" t="n">
        <v>4090198</v>
      </c>
      <c r="AX150" s="1" t="n">
        <v>35217269</v>
      </c>
      <c r="AY150" s="1" t="n">
        <v>0</v>
      </c>
      <c r="AZ150" s="2" t="n">
        <v>23815655</v>
      </c>
      <c r="BA150" s="1" t="n">
        <v>0</v>
      </c>
      <c r="BB150" s="1" t="n">
        <v>0</v>
      </c>
      <c r="BC150" s="1" t="n">
        <v>23815655</v>
      </c>
      <c r="BD150" s="1" t="n">
        <v>4160000</v>
      </c>
      <c r="BE150" s="1" t="n">
        <v>3405330</v>
      </c>
      <c r="BF150" s="1" t="n">
        <v>798143</v>
      </c>
      <c r="BG150" s="1" t="n">
        <v>31956953</v>
      </c>
      <c r="BH150" s="1" t="n">
        <v>540948367</v>
      </c>
      <c r="BI150" s="1" t="n">
        <v>4144275</v>
      </c>
      <c r="BJ150" s="1" t="n">
        <v>545092642</v>
      </c>
      <c r="BK150" s="1" t="n">
        <v>46993883</v>
      </c>
      <c r="BL150" s="1" t="n">
        <v>0</v>
      </c>
      <c r="BM150" s="1" t="n">
        <v>7700000</v>
      </c>
      <c r="BN150" s="1" t="n">
        <v>900000</v>
      </c>
      <c r="BO150" s="1" t="n">
        <v>0</v>
      </c>
      <c r="BP150" s="1" t="n">
        <v>0</v>
      </c>
      <c r="BQ150" s="1" t="n">
        <v>600686525</v>
      </c>
      <c r="BR150" s="1" t="n">
        <v>318508312</v>
      </c>
      <c r="BS150" s="1" t="n">
        <v>21959532</v>
      </c>
      <c r="BT150" s="1" t="n">
        <v>0</v>
      </c>
      <c r="BU150" s="1" t="n">
        <v>340467844</v>
      </c>
      <c r="BV150" s="1" t="n">
        <v>2631059</v>
      </c>
      <c r="BW150" s="1" t="n">
        <v>943785428</v>
      </c>
      <c r="BX150" s="1" t="n">
        <v>305387501</v>
      </c>
      <c r="BY150" s="1" t="n">
        <v>4666525</v>
      </c>
      <c r="BZ150" s="1" t="n">
        <v>310054026</v>
      </c>
      <c r="CA150" s="1" t="n">
        <v>70321577</v>
      </c>
      <c r="CB150" s="1" t="n">
        <v>24873718</v>
      </c>
      <c r="CC150" s="1" t="n">
        <v>129206817</v>
      </c>
      <c r="CD150" s="1" t="n">
        <v>484</v>
      </c>
      <c r="CE150" s="1" t="n">
        <v>2523786</v>
      </c>
      <c r="CF150" s="1" t="n">
        <v>0</v>
      </c>
      <c r="CG150" s="1" t="n">
        <v>80368</v>
      </c>
      <c r="CH150" s="1" t="n">
        <v>0</v>
      </c>
      <c r="CI150" s="1" t="n">
        <v>1213946</v>
      </c>
      <c r="CJ150" s="1" t="n">
        <v>0</v>
      </c>
      <c r="CK150" s="1" t="n">
        <v>1514017103</v>
      </c>
      <c r="CL150" s="1" t="n">
        <v>70321577</v>
      </c>
      <c r="CM150" s="1" t="n">
        <v>11000</v>
      </c>
      <c r="CN150" s="1" t="n">
        <v>357256404</v>
      </c>
      <c r="CO150" s="1" t="n">
        <v>354270768</v>
      </c>
      <c r="CP150" s="1" t="n">
        <v>0</v>
      </c>
      <c r="CQ150" s="1" t="n">
        <v>0</v>
      </c>
      <c r="CR150" s="1" t="n">
        <v>2985636</v>
      </c>
      <c r="CS150" s="1" t="n">
        <v>0</v>
      </c>
      <c r="CT150" s="1" t="n">
        <v>23387208</v>
      </c>
      <c r="CU150" s="1" t="n">
        <v>5340361</v>
      </c>
      <c r="CV150" s="1" t="n">
        <v>0</v>
      </c>
      <c r="CW150" s="1" t="n">
        <v>1244900</v>
      </c>
      <c r="CX150" s="1" t="n">
        <v>16801947</v>
      </c>
      <c r="CY150" s="1" t="n">
        <v>0</v>
      </c>
      <c r="CZ150" s="1" t="n">
        <v>380643612</v>
      </c>
      <c r="DA150" s="1" t="n">
        <v>359611129</v>
      </c>
      <c r="DB150" s="1" t="n">
        <v>0</v>
      </c>
      <c r="DC150" s="1" t="n">
        <v>1244900</v>
      </c>
      <c r="DD150" s="1" t="n">
        <v>19787583</v>
      </c>
      <c r="DE150" s="1" t="n">
        <v>0</v>
      </c>
      <c r="DF150" s="1" t="n">
        <v>538615427</v>
      </c>
      <c r="DG150" s="1" t="n">
        <v>540948367</v>
      </c>
      <c r="DH150" s="1" t="n">
        <v>2332940</v>
      </c>
      <c r="DI150" s="1" t="n">
        <v>0</v>
      </c>
      <c r="DJ150" s="1" t="n">
        <v>0</v>
      </c>
      <c r="DK150" s="1" t="n">
        <v>538615427</v>
      </c>
      <c r="DL150" s="1" t="n">
        <v>540948367</v>
      </c>
      <c r="DM150" s="1" t="n">
        <v>2332940</v>
      </c>
      <c r="DN150" s="1" t="n">
        <v>0</v>
      </c>
      <c r="DO150" s="1" t="n">
        <v>0</v>
      </c>
      <c r="DP150" s="1" t="n">
        <v>4144275</v>
      </c>
      <c r="DQ150" s="1" t="n">
        <v>4144275</v>
      </c>
      <c r="DR150" s="1" t="n">
        <v>0</v>
      </c>
      <c r="DS150" s="1" t="n">
        <v>0</v>
      </c>
      <c r="DT150" s="1" t="n">
        <v>0</v>
      </c>
      <c r="DU150" s="1" t="n">
        <v>4144275</v>
      </c>
      <c r="DV150" s="1" t="n">
        <v>4144275</v>
      </c>
      <c r="DW150" s="1" t="n">
        <v>0</v>
      </c>
      <c r="DX150" s="1" t="n">
        <v>0</v>
      </c>
      <c r="DY150" s="1" t="n">
        <v>0</v>
      </c>
      <c r="DZ150" s="1" t="n">
        <v>46993883</v>
      </c>
      <c r="EA150" s="1" t="n">
        <v>46993883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8600000</v>
      </c>
      <c r="EK150" s="1" t="n">
        <v>8600000</v>
      </c>
      <c r="EL150" s="1" t="n">
        <v>0</v>
      </c>
      <c r="EM150" s="1" t="n">
        <v>0</v>
      </c>
      <c r="EN150" s="1" t="n">
        <v>0</v>
      </c>
      <c r="EO150" s="1" t="n">
        <v>305387501</v>
      </c>
      <c r="EP150" s="1" t="n">
        <v>305387501</v>
      </c>
      <c r="EQ150" s="1" t="n">
        <v>0</v>
      </c>
      <c r="ER150" s="1" t="n">
        <v>70321577</v>
      </c>
      <c r="ES150" s="1" t="n">
        <v>70321577</v>
      </c>
      <c r="ET150" s="1" t="n">
        <v>0</v>
      </c>
    </row>
    <row r="151" customFormat="fals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150</v>
      </c>
      <c r="D151" s="1" t="n">
        <v>188</v>
      </c>
      <c r="E151" s="5" t="s">
        <v>300</v>
      </c>
      <c r="F151" s="1" t="n">
        <v>628190406</v>
      </c>
      <c r="G151" s="1" t="n">
        <v>43417052</v>
      </c>
      <c r="H151" s="1" t="n">
        <v>671607458</v>
      </c>
      <c r="I151" s="1" t="n">
        <v>90932062</v>
      </c>
      <c r="J151" s="1" t="n">
        <v>4075629</v>
      </c>
      <c r="K151" s="1" t="n">
        <v>95007691</v>
      </c>
      <c r="L151" s="1" t="n">
        <v>766615149</v>
      </c>
      <c r="M151" s="1" t="n">
        <v>0</v>
      </c>
      <c r="N151" s="1" t="n">
        <v>546678404</v>
      </c>
      <c r="O151" s="1" t="n">
        <v>11757594</v>
      </c>
      <c r="P151" s="1" t="n">
        <v>147990000</v>
      </c>
      <c r="Q151" s="1" t="n">
        <v>10656000</v>
      </c>
      <c r="R151" s="1" t="n">
        <v>0</v>
      </c>
      <c r="S151" s="1" t="n">
        <v>0</v>
      </c>
      <c r="T151" s="1" t="n">
        <v>717081998</v>
      </c>
      <c r="U151" s="1" t="n">
        <v>364457195</v>
      </c>
      <c r="V151" s="1" t="n">
        <v>11757594</v>
      </c>
      <c r="W151" s="1" t="n">
        <v>95279000</v>
      </c>
      <c r="X151" s="1" t="n">
        <v>9929000</v>
      </c>
      <c r="Y151" s="1" t="n">
        <v>0</v>
      </c>
      <c r="Z151" s="1" t="n">
        <v>298519</v>
      </c>
      <c r="AA151" s="1" t="n">
        <v>66655860</v>
      </c>
      <c r="AB151" s="1" t="n">
        <v>206565641</v>
      </c>
      <c r="AC151" s="1" t="n">
        <v>84465420</v>
      </c>
      <c r="AD151" s="1" t="n">
        <v>18843067</v>
      </c>
      <c r="AE151" s="1" t="n">
        <v>0</v>
      </c>
      <c r="AF151" s="1" t="n">
        <v>18661010</v>
      </c>
      <c r="AG151" s="1" t="n">
        <v>14000000</v>
      </c>
      <c r="AH151" s="1" t="n">
        <v>14169000</v>
      </c>
      <c r="AI151" s="1" t="n">
        <v>74751567</v>
      </c>
      <c r="AJ151" s="1" t="n">
        <v>0</v>
      </c>
      <c r="AK151" s="1" t="n">
        <v>0</v>
      </c>
      <c r="AL151" s="1" t="n">
        <v>14966227</v>
      </c>
      <c r="AM151" s="1" t="n">
        <v>9025269</v>
      </c>
      <c r="AN151" s="1" t="n">
        <v>2487521516</v>
      </c>
      <c r="AO151" s="1" t="n">
        <v>55682681</v>
      </c>
      <c r="AP151" s="1" t="n">
        <v>55682681</v>
      </c>
      <c r="AQ151" s="1" t="n">
        <v>0</v>
      </c>
      <c r="AR151" s="1" t="n">
        <v>0</v>
      </c>
      <c r="AS151" s="1" t="n">
        <v>0</v>
      </c>
      <c r="AT151" s="1" t="n">
        <v>43417052</v>
      </c>
      <c r="AU151" s="1" t="n">
        <v>43417052</v>
      </c>
      <c r="AV151" s="1" t="n">
        <v>4075629</v>
      </c>
      <c r="AW151" s="1" t="n">
        <v>4075629</v>
      </c>
      <c r="AX151" s="1" t="n">
        <v>47492681</v>
      </c>
      <c r="AY151" s="1" t="n">
        <v>0</v>
      </c>
      <c r="AZ151" s="2" t="n">
        <v>40055664</v>
      </c>
      <c r="BA151" s="1" t="n">
        <v>0</v>
      </c>
      <c r="BB151" s="1" t="n">
        <v>0</v>
      </c>
      <c r="BC151" s="1" t="n">
        <v>40055664</v>
      </c>
      <c r="BD151" s="1" t="n">
        <v>7012000</v>
      </c>
      <c r="BE151" s="1" t="n">
        <v>3916070</v>
      </c>
      <c r="BF151" s="1" t="n">
        <v>889772</v>
      </c>
      <c r="BG151" s="1" t="n">
        <v>59229579</v>
      </c>
      <c r="BH151" s="1" t="n">
        <v>1014862862</v>
      </c>
      <c r="BI151" s="1" t="n">
        <v>10179715</v>
      </c>
      <c r="BJ151" s="1" t="n">
        <v>1025042577</v>
      </c>
      <c r="BK151" s="1" t="n">
        <v>82898562</v>
      </c>
      <c r="BL151" s="1" t="n">
        <v>0</v>
      </c>
      <c r="BM151" s="1" t="n">
        <v>21000000</v>
      </c>
      <c r="BN151" s="1" t="n">
        <v>1350000</v>
      </c>
      <c r="BO151" s="1" t="n">
        <v>0</v>
      </c>
      <c r="BP151" s="1" t="n">
        <v>0</v>
      </c>
      <c r="BQ151" s="1" t="n">
        <v>1130291139</v>
      </c>
      <c r="BR151" s="1" t="n">
        <v>320753088</v>
      </c>
      <c r="BS151" s="1" t="n">
        <v>21191796</v>
      </c>
      <c r="BT151" s="1" t="n">
        <v>0</v>
      </c>
      <c r="BU151" s="1" t="n">
        <v>341944884</v>
      </c>
      <c r="BV151" s="1" t="n">
        <v>4323694</v>
      </c>
      <c r="BW151" s="1" t="n">
        <v>1476559717</v>
      </c>
      <c r="BX151" s="1" t="n">
        <v>442760361</v>
      </c>
      <c r="BY151" s="1" t="n">
        <v>5757280</v>
      </c>
      <c r="BZ151" s="1" t="n">
        <v>448517641</v>
      </c>
      <c r="CA151" s="1" t="n">
        <v>118098917</v>
      </c>
      <c r="CB151" s="1" t="n">
        <v>47024101</v>
      </c>
      <c r="CC151" s="1" t="n">
        <v>240269675</v>
      </c>
      <c r="CD151" s="1" t="n">
        <v>943</v>
      </c>
      <c r="CE151" s="1" t="n">
        <v>11715420</v>
      </c>
      <c r="CF151" s="1" t="n">
        <v>2446000</v>
      </c>
      <c r="CG151" s="1" t="n">
        <v>0</v>
      </c>
      <c r="CH151" s="1" t="n">
        <v>0</v>
      </c>
      <c r="CI151" s="1" t="n">
        <v>27976842</v>
      </c>
      <c r="CJ151" s="1" t="n">
        <v>0</v>
      </c>
      <c r="CK151" s="1" t="n">
        <v>2431838835</v>
      </c>
      <c r="CL151" s="1" t="n">
        <v>118098917</v>
      </c>
      <c r="CM151" s="1" t="n">
        <v>0</v>
      </c>
      <c r="CN151" s="1" t="n">
        <v>690700142</v>
      </c>
      <c r="CO151" s="1" t="n">
        <v>652821306</v>
      </c>
      <c r="CP151" s="1" t="n">
        <v>0</v>
      </c>
      <c r="CQ151" s="1" t="n">
        <v>0</v>
      </c>
      <c r="CR151" s="1" t="n">
        <v>37878836</v>
      </c>
      <c r="CS151" s="1" t="n">
        <v>0</v>
      </c>
      <c r="CT151" s="1" t="n">
        <v>181013051</v>
      </c>
      <c r="CU151" s="1" t="n">
        <v>18786152</v>
      </c>
      <c r="CV151" s="1" t="n">
        <v>0</v>
      </c>
      <c r="CW151" s="1" t="n">
        <v>16063631</v>
      </c>
      <c r="CX151" s="1" t="n">
        <v>146163268</v>
      </c>
      <c r="CY151" s="1" t="n">
        <v>0</v>
      </c>
      <c r="CZ151" s="1" t="n">
        <v>871713193</v>
      </c>
      <c r="DA151" s="1" t="n">
        <v>671607458</v>
      </c>
      <c r="DB151" s="1" t="n">
        <v>0</v>
      </c>
      <c r="DC151" s="1" t="n">
        <v>16063631</v>
      </c>
      <c r="DD151" s="1" t="n">
        <v>184042104</v>
      </c>
      <c r="DE151" s="1" t="n">
        <v>0</v>
      </c>
      <c r="DF151" s="1" t="n">
        <v>1008750350</v>
      </c>
      <c r="DG151" s="1" t="n">
        <v>1014862862</v>
      </c>
      <c r="DH151" s="1" t="n">
        <v>6112512</v>
      </c>
      <c r="DI151" s="1" t="n">
        <v>0</v>
      </c>
      <c r="DJ151" s="1" t="n">
        <v>0</v>
      </c>
      <c r="DK151" s="1" t="n">
        <v>1008750350</v>
      </c>
      <c r="DL151" s="1" t="n">
        <v>1014862862</v>
      </c>
      <c r="DM151" s="1" t="n">
        <v>6112512</v>
      </c>
      <c r="DN151" s="1" t="n">
        <v>0</v>
      </c>
      <c r="DO151" s="1" t="n">
        <v>0</v>
      </c>
      <c r="DP151" s="1" t="n">
        <v>10179715</v>
      </c>
      <c r="DQ151" s="1" t="n">
        <v>10179715</v>
      </c>
      <c r="DR151" s="1" t="n">
        <v>0</v>
      </c>
      <c r="DS151" s="1" t="n">
        <v>0</v>
      </c>
      <c r="DT151" s="1" t="n">
        <v>0</v>
      </c>
      <c r="DU151" s="1" t="n">
        <v>10179715</v>
      </c>
      <c r="DV151" s="1" t="n">
        <v>10179715</v>
      </c>
      <c r="DW151" s="1" t="n">
        <v>0</v>
      </c>
      <c r="DX151" s="1" t="n">
        <v>0</v>
      </c>
      <c r="DY151" s="1" t="n">
        <v>0</v>
      </c>
      <c r="DZ151" s="1" t="n">
        <v>82898562</v>
      </c>
      <c r="EA151" s="1" t="n">
        <v>82898562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22350000</v>
      </c>
      <c r="EK151" s="1" t="n">
        <v>22350000</v>
      </c>
      <c r="EL151" s="1" t="n">
        <v>0</v>
      </c>
      <c r="EM151" s="1" t="n">
        <v>0</v>
      </c>
      <c r="EN151" s="1" t="n">
        <v>0</v>
      </c>
      <c r="EO151" s="1" t="n">
        <v>442760361</v>
      </c>
      <c r="EP151" s="1" t="n">
        <v>442760361</v>
      </c>
      <c r="EQ151" s="1" t="n">
        <v>0</v>
      </c>
      <c r="ER151" s="1" t="n">
        <v>118098917</v>
      </c>
      <c r="ES151" s="1" t="n">
        <v>118098917</v>
      </c>
      <c r="ET151" s="1" t="n">
        <v>0</v>
      </c>
    </row>
    <row r="152" customFormat="fals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150</v>
      </c>
      <c r="D152" s="1" t="n">
        <v>189</v>
      </c>
      <c r="E152" s="5" t="s">
        <v>301</v>
      </c>
      <c r="F152" s="1" t="n">
        <v>105188706</v>
      </c>
      <c r="G152" s="1" t="n">
        <v>8453164</v>
      </c>
      <c r="H152" s="1" t="n">
        <v>113641870</v>
      </c>
      <c r="I152" s="1" t="n">
        <v>14306423</v>
      </c>
      <c r="J152" s="1" t="n">
        <v>734566</v>
      </c>
      <c r="K152" s="1" t="n">
        <v>15040989</v>
      </c>
      <c r="L152" s="1" t="n">
        <v>128682859</v>
      </c>
      <c r="M152" s="1" t="n">
        <v>0</v>
      </c>
      <c r="N152" s="1" t="n">
        <v>115410096</v>
      </c>
      <c r="O152" s="1" t="n">
        <v>1781829</v>
      </c>
      <c r="P152" s="1" t="n">
        <v>24709000</v>
      </c>
      <c r="Q152" s="1" t="n">
        <v>8405000</v>
      </c>
      <c r="R152" s="1" t="n">
        <v>0</v>
      </c>
      <c r="S152" s="1" t="n">
        <v>0</v>
      </c>
      <c r="T152" s="1" t="n">
        <v>150305925</v>
      </c>
      <c r="U152" s="1" t="n">
        <v>104639000</v>
      </c>
      <c r="V152" s="1" t="n">
        <v>1781829</v>
      </c>
      <c r="W152" s="1" t="n">
        <v>19541000</v>
      </c>
      <c r="X152" s="1" t="n">
        <v>2526000</v>
      </c>
      <c r="Y152" s="1" t="n">
        <v>0</v>
      </c>
      <c r="Z152" s="1" t="n">
        <v>0</v>
      </c>
      <c r="AA152" s="1" t="n">
        <v>16652174</v>
      </c>
      <c r="AB152" s="1" t="n">
        <v>41433873</v>
      </c>
      <c r="AC152" s="1" t="n">
        <v>15545200</v>
      </c>
      <c r="AD152" s="1" t="n">
        <v>3398055</v>
      </c>
      <c r="AE152" s="1" t="n">
        <v>0</v>
      </c>
      <c r="AF152" s="1" t="n">
        <v>4830000</v>
      </c>
      <c r="AG152" s="1" t="n">
        <v>1400000</v>
      </c>
      <c r="AH152" s="1" t="n">
        <v>1667000</v>
      </c>
      <c r="AI152" s="1" t="n">
        <v>28865000</v>
      </c>
      <c r="AJ152" s="1" t="n">
        <v>20892000</v>
      </c>
      <c r="AK152" s="1" t="n">
        <v>0</v>
      </c>
      <c r="AL152" s="1" t="n">
        <v>7608692</v>
      </c>
      <c r="AM152" s="1" t="n">
        <v>2232614</v>
      </c>
      <c r="AN152" s="1" t="n">
        <v>552001221</v>
      </c>
      <c r="AO152" s="1" t="n">
        <v>22723299</v>
      </c>
      <c r="AP152" s="1" t="n">
        <v>12723299</v>
      </c>
      <c r="AQ152" s="1" t="n">
        <v>10000000</v>
      </c>
      <c r="AR152" s="1" t="n">
        <v>10142274</v>
      </c>
      <c r="AS152" s="1" t="n">
        <v>0</v>
      </c>
      <c r="AT152" s="1" t="n">
        <v>8453164</v>
      </c>
      <c r="AU152" s="1" t="n">
        <v>8453164</v>
      </c>
      <c r="AV152" s="1" t="n">
        <v>734566</v>
      </c>
      <c r="AW152" s="1" t="n">
        <v>734566</v>
      </c>
      <c r="AX152" s="1" t="n">
        <v>9187730</v>
      </c>
      <c r="AY152" s="1" t="n">
        <v>0</v>
      </c>
      <c r="AZ152" s="2" t="n">
        <v>8727993</v>
      </c>
      <c r="BA152" s="1" t="n">
        <v>0</v>
      </c>
      <c r="BB152" s="1" t="n">
        <v>0</v>
      </c>
      <c r="BC152" s="1" t="n">
        <v>8727993</v>
      </c>
      <c r="BD152" s="1" t="n">
        <v>1540000</v>
      </c>
      <c r="BE152" s="1" t="n">
        <v>794000</v>
      </c>
      <c r="BF152" s="1" t="n">
        <v>217514</v>
      </c>
      <c r="BG152" s="1" t="n">
        <v>3927377</v>
      </c>
      <c r="BH152" s="1" t="n">
        <v>217096569</v>
      </c>
      <c r="BI152" s="1" t="n">
        <v>3104960</v>
      </c>
      <c r="BJ152" s="1" t="n">
        <v>220201529</v>
      </c>
      <c r="BK152" s="1" t="n">
        <v>21389557</v>
      </c>
      <c r="BL152" s="1" t="n">
        <v>0</v>
      </c>
      <c r="BM152" s="1" t="n">
        <v>1400000</v>
      </c>
      <c r="BN152" s="1" t="n">
        <v>350000</v>
      </c>
      <c r="BO152" s="1" t="n">
        <v>0</v>
      </c>
      <c r="BP152" s="1" t="n">
        <v>0</v>
      </c>
      <c r="BQ152" s="1" t="n">
        <v>243341086</v>
      </c>
      <c r="BR152" s="1" t="n">
        <v>94961700</v>
      </c>
      <c r="BS152" s="1" t="n">
        <v>6915243</v>
      </c>
      <c r="BT152" s="1" t="n">
        <v>0</v>
      </c>
      <c r="BU152" s="1" t="n">
        <v>101876943</v>
      </c>
      <c r="BV152" s="1" t="n">
        <v>900942</v>
      </c>
      <c r="BW152" s="1" t="n">
        <v>346118971</v>
      </c>
      <c r="BX152" s="1" t="n">
        <v>89042457</v>
      </c>
      <c r="BY152" s="1" t="n">
        <v>1066357</v>
      </c>
      <c r="BZ152" s="1" t="n">
        <v>90108814</v>
      </c>
      <c r="CA152" s="1" t="n">
        <v>25731453</v>
      </c>
      <c r="CB152" s="1" t="n">
        <v>7126365</v>
      </c>
      <c r="CC152" s="1" t="n">
        <v>47008821</v>
      </c>
      <c r="CD152" s="1" t="n">
        <v>127</v>
      </c>
      <c r="CE152" s="1" t="n">
        <v>3672016</v>
      </c>
      <c r="CF152" s="1" t="n">
        <v>0</v>
      </c>
      <c r="CG152" s="1" t="n">
        <v>82538</v>
      </c>
      <c r="CH152" s="1" t="n">
        <v>0</v>
      </c>
      <c r="CI152" s="1" t="n">
        <v>5501440</v>
      </c>
      <c r="CJ152" s="1" t="n">
        <v>0</v>
      </c>
      <c r="CK152" s="1" t="n">
        <v>529277922</v>
      </c>
      <c r="CL152" s="1" t="n">
        <v>25731453</v>
      </c>
      <c r="CM152" s="1" t="n">
        <v>0</v>
      </c>
      <c r="CN152" s="1" t="n">
        <v>113312978</v>
      </c>
      <c r="CO152" s="1" t="n">
        <v>112239761</v>
      </c>
      <c r="CP152" s="1" t="n">
        <v>0</v>
      </c>
      <c r="CQ152" s="1" t="n">
        <v>0</v>
      </c>
      <c r="CR152" s="1" t="n">
        <v>1073217</v>
      </c>
      <c r="CS152" s="1" t="n">
        <v>0</v>
      </c>
      <c r="CT152" s="1" t="n">
        <v>4282020</v>
      </c>
      <c r="CU152" s="1" t="n">
        <v>1402109</v>
      </c>
      <c r="CV152" s="1" t="n">
        <v>0</v>
      </c>
      <c r="CW152" s="1" t="n">
        <v>39100</v>
      </c>
      <c r="CX152" s="1" t="n">
        <v>2840811</v>
      </c>
      <c r="CY152" s="1" t="n">
        <v>0</v>
      </c>
      <c r="CZ152" s="1" t="n">
        <v>117594998</v>
      </c>
      <c r="DA152" s="1" t="n">
        <v>113641870</v>
      </c>
      <c r="DB152" s="1" t="n">
        <v>0</v>
      </c>
      <c r="DC152" s="1" t="n">
        <v>39100</v>
      </c>
      <c r="DD152" s="1" t="n">
        <v>3914028</v>
      </c>
      <c r="DE152" s="1" t="n">
        <v>0</v>
      </c>
      <c r="DF152" s="1" t="n">
        <v>215965418</v>
      </c>
      <c r="DG152" s="1" t="n">
        <v>217096569</v>
      </c>
      <c r="DH152" s="1" t="n">
        <v>1131151</v>
      </c>
      <c r="DI152" s="1" t="n">
        <v>0</v>
      </c>
      <c r="DJ152" s="1" t="n">
        <v>0</v>
      </c>
      <c r="DK152" s="1" t="n">
        <v>215965418</v>
      </c>
      <c r="DL152" s="1" t="n">
        <v>217096569</v>
      </c>
      <c r="DM152" s="1" t="n">
        <v>1131151</v>
      </c>
      <c r="DN152" s="1" t="n">
        <v>0</v>
      </c>
      <c r="DO152" s="1" t="n">
        <v>0</v>
      </c>
      <c r="DP152" s="1" t="n">
        <v>3104960</v>
      </c>
      <c r="DQ152" s="1" t="n">
        <v>3104960</v>
      </c>
      <c r="DR152" s="1" t="n">
        <v>0</v>
      </c>
      <c r="DS152" s="1" t="n">
        <v>0</v>
      </c>
      <c r="DT152" s="1" t="n">
        <v>0</v>
      </c>
      <c r="DU152" s="1" t="n">
        <v>3104960</v>
      </c>
      <c r="DV152" s="1" t="n">
        <v>3104960</v>
      </c>
      <c r="DW152" s="1" t="n">
        <v>0</v>
      </c>
      <c r="DX152" s="1" t="n">
        <v>0</v>
      </c>
      <c r="DY152" s="1" t="n">
        <v>0</v>
      </c>
      <c r="DZ152" s="1" t="n">
        <v>21389557</v>
      </c>
      <c r="EA152" s="1" t="n">
        <v>21389557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1750000</v>
      </c>
      <c r="EK152" s="1" t="n">
        <v>1750000</v>
      </c>
      <c r="EL152" s="1" t="n">
        <v>0</v>
      </c>
      <c r="EM152" s="1" t="n">
        <v>0</v>
      </c>
      <c r="EN152" s="1" t="n">
        <v>0</v>
      </c>
      <c r="EO152" s="1" t="n">
        <v>89042457</v>
      </c>
      <c r="EP152" s="1" t="n">
        <v>89042457</v>
      </c>
      <c r="EQ152" s="1" t="n">
        <v>0</v>
      </c>
      <c r="ER152" s="1" t="n">
        <v>25731453</v>
      </c>
      <c r="ES152" s="1" t="n">
        <v>25731453</v>
      </c>
      <c r="ET152" s="1" t="n">
        <v>0</v>
      </c>
    </row>
    <row r="153" customFormat="fals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150</v>
      </c>
      <c r="D153" s="1" t="n">
        <v>190</v>
      </c>
      <c r="E153" s="5" t="s">
        <v>302</v>
      </c>
      <c r="F153" s="1" t="n">
        <v>138127987</v>
      </c>
      <c r="G153" s="1" t="n">
        <v>13949651</v>
      </c>
      <c r="H153" s="1" t="n">
        <v>152077638</v>
      </c>
      <c r="I153" s="1" t="n">
        <v>9522237</v>
      </c>
      <c r="J153" s="1" t="n">
        <v>391866</v>
      </c>
      <c r="K153" s="1" t="n">
        <v>9914103</v>
      </c>
      <c r="L153" s="1" t="n">
        <v>161991741</v>
      </c>
      <c r="M153" s="1" t="n">
        <v>0</v>
      </c>
      <c r="N153" s="1" t="n">
        <v>108425340</v>
      </c>
      <c r="O153" s="1" t="n">
        <v>2304110</v>
      </c>
      <c r="P153" s="1" t="n">
        <v>9730000</v>
      </c>
      <c r="Q153" s="1" t="n">
        <v>8501000</v>
      </c>
      <c r="R153" s="1" t="n">
        <v>0</v>
      </c>
      <c r="S153" s="1" t="n">
        <v>0</v>
      </c>
      <c r="T153" s="1" t="n">
        <v>128960450</v>
      </c>
      <c r="U153" s="1" t="n">
        <v>38148780</v>
      </c>
      <c r="V153" s="1" t="n">
        <v>2304110</v>
      </c>
      <c r="W153" s="1" t="n">
        <v>19088000</v>
      </c>
      <c r="X153" s="1" t="n">
        <v>10134000</v>
      </c>
      <c r="Y153" s="1" t="n">
        <v>0</v>
      </c>
      <c r="Z153" s="1" t="n">
        <v>0</v>
      </c>
      <c r="AA153" s="1" t="n">
        <v>17396943</v>
      </c>
      <c r="AB153" s="1" t="n">
        <v>30576402</v>
      </c>
      <c r="AC153" s="1" t="n">
        <v>10354200</v>
      </c>
      <c r="AD153" s="1" t="n">
        <v>2397661</v>
      </c>
      <c r="AE153" s="1" t="n">
        <v>0</v>
      </c>
      <c r="AF153" s="1" t="n">
        <v>2844000</v>
      </c>
      <c r="AG153" s="1" t="n">
        <v>2333000</v>
      </c>
      <c r="AH153" s="1" t="n">
        <v>1677000</v>
      </c>
      <c r="AI153" s="1" t="n">
        <v>36271000</v>
      </c>
      <c r="AJ153" s="1" t="n">
        <v>7400000</v>
      </c>
      <c r="AK153" s="1" t="n">
        <v>0</v>
      </c>
      <c r="AL153" s="1" t="n">
        <v>233312</v>
      </c>
      <c r="AM153" s="1" t="n">
        <v>2228738</v>
      </c>
      <c r="AN153" s="1" t="n">
        <v>474339337</v>
      </c>
      <c r="AO153" s="1" t="n">
        <v>482490</v>
      </c>
      <c r="AP153" s="1" t="n">
        <v>482490</v>
      </c>
      <c r="AQ153" s="1" t="n">
        <v>0</v>
      </c>
      <c r="AR153" s="1" t="n">
        <v>19299679</v>
      </c>
      <c r="AS153" s="1" t="n">
        <v>0</v>
      </c>
      <c r="AT153" s="1" t="n">
        <v>13949651</v>
      </c>
      <c r="AU153" s="1" t="n">
        <v>13949651</v>
      </c>
      <c r="AV153" s="1" t="n">
        <v>391866</v>
      </c>
      <c r="AW153" s="1" t="n">
        <v>391866</v>
      </c>
      <c r="AX153" s="1" t="n">
        <v>14341517</v>
      </c>
      <c r="AY153" s="1" t="n">
        <v>0</v>
      </c>
      <c r="AZ153" s="2" t="n">
        <v>9296026</v>
      </c>
      <c r="BA153" s="1" t="n">
        <v>0</v>
      </c>
      <c r="BB153" s="1" t="n">
        <v>0</v>
      </c>
      <c r="BC153" s="1" t="n">
        <v>9296026</v>
      </c>
      <c r="BD153" s="1" t="n">
        <v>1641000</v>
      </c>
      <c r="BE153" s="1" t="n">
        <v>466200</v>
      </c>
      <c r="BF153" s="1" t="n">
        <v>148415</v>
      </c>
      <c r="BG153" s="1" t="n">
        <v>4580137</v>
      </c>
      <c r="BH153" s="1" t="n">
        <v>209805284</v>
      </c>
      <c r="BI153" s="1" t="n">
        <v>3246144</v>
      </c>
      <c r="BJ153" s="1" t="n">
        <v>213051428</v>
      </c>
      <c r="BK153" s="1" t="n">
        <v>15109012</v>
      </c>
      <c r="BL153" s="1" t="n">
        <v>0</v>
      </c>
      <c r="BM153" s="1" t="n">
        <v>3850000</v>
      </c>
      <c r="BN153" s="1" t="n">
        <v>210000</v>
      </c>
      <c r="BO153" s="1" t="n">
        <v>0</v>
      </c>
      <c r="BP153" s="1" t="n">
        <v>0</v>
      </c>
      <c r="BQ153" s="1" t="n">
        <v>232220440</v>
      </c>
      <c r="BR153" s="1" t="n">
        <v>37866570</v>
      </c>
      <c r="BS153" s="1" t="n">
        <v>2092419</v>
      </c>
      <c r="BT153" s="1" t="n">
        <v>0</v>
      </c>
      <c r="BU153" s="1" t="n">
        <v>39958989</v>
      </c>
      <c r="BV153" s="1" t="n">
        <v>816519</v>
      </c>
      <c r="BW153" s="1" t="n">
        <v>272995948</v>
      </c>
      <c r="BX153" s="1" t="n">
        <v>93139721</v>
      </c>
      <c r="BY153" s="1" t="n">
        <v>1013097</v>
      </c>
      <c r="BZ153" s="1" t="n">
        <v>94152818</v>
      </c>
      <c r="CA153" s="1" t="n">
        <v>27441259</v>
      </c>
      <c r="CB153" s="1" t="n">
        <v>9215213</v>
      </c>
      <c r="CC153" s="1" t="n">
        <v>50515500</v>
      </c>
      <c r="CD153" s="1" t="n">
        <v>119</v>
      </c>
      <c r="CE153" s="1" t="n">
        <v>1878781</v>
      </c>
      <c r="CF153" s="1" t="n">
        <v>6536000</v>
      </c>
      <c r="CG153" s="1" t="n">
        <v>49837</v>
      </c>
      <c r="CH153" s="1" t="n">
        <v>0</v>
      </c>
      <c r="CI153" s="1" t="n">
        <v>6491235</v>
      </c>
      <c r="CJ153" s="1" t="n">
        <v>0</v>
      </c>
      <c r="CK153" s="1" t="n">
        <v>473856847</v>
      </c>
      <c r="CL153" s="1" t="n">
        <v>27441259</v>
      </c>
      <c r="CM153" s="1" t="n">
        <v>0</v>
      </c>
      <c r="CN153" s="1" t="n">
        <v>152886119</v>
      </c>
      <c r="CO153" s="1" t="n">
        <v>151266062</v>
      </c>
      <c r="CP153" s="1" t="n">
        <v>0</v>
      </c>
      <c r="CQ153" s="1" t="n">
        <v>0</v>
      </c>
      <c r="CR153" s="1" t="n">
        <v>1620057</v>
      </c>
      <c r="CS153" s="1" t="n">
        <v>0</v>
      </c>
      <c r="CT153" s="1" t="n">
        <v>3903314</v>
      </c>
      <c r="CU153" s="1" t="n">
        <v>811576</v>
      </c>
      <c r="CV153" s="1" t="n">
        <v>0</v>
      </c>
      <c r="CW153" s="1" t="n">
        <v>0</v>
      </c>
      <c r="CX153" s="1" t="n">
        <v>3091738</v>
      </c>
      <c r="CY153" s="1" t="n">
        <v>0</v>
      </c>
      <c r="CZ153" s="1" t="n">
        <v>156789433</v>
      </c>
      <c r="DA153" s="1" t="n">
        <v>152077638</v>
      </c>
      <c r="DB153" s="1" t="n">
        <v>0</v>
      </c>
      <c r="DC153" s="1" t="n">
        <v>0</v>
      </c>
      <c r="DD153" s="1" t="n">
        <v>4711795</v>
      </c>
      <c r="DE153" s="1" t="n">
        <v>0</v>
      </c>
      <c r="DF153" s="1" t="n">
        <v>208807785</v>
      </c>
      <c r="DG153" s="1" t="n">
        <v>209805284</v>
      </c>
      <c r="DH153" s="1" t="n">
        <v>997499</v>
      </c>
      <c r="DI153" s="1" t="n">
        <v>0</v>
      </c>
      <c r="DJ153" s="1" t="n">
        <v>0</v>
      </c>
      <c r="DK153" s="1" t="n">
        <v>208807785</v>
      </c>
      <c r="DL153" s="1" t="n">
        <v>209805284</v>
      </c>
      <c r="DM153" s="1" t="n">
        <v>997499</v>
      </c>
      <c r="DN153" s="1" t="n">
        <v>0</v>
      </c>
      <c r="DO153" s="1" t="n">
        <v>0</v>
      </c>
      <c r="DP153" s="1" t="n">
        <v>3246144</v>
      </c>
      <c r="DQ153" s="1" t="n">
        <v>3246144</v>
      </c>
      <c r="DR153" s="1" t="n">
        <v>0</v>
      </c>
      <c r="DS153" s="1" t="n">
        <v>0</v>
      </c>
      <c r="DT153" s="1" t="n">
        <v>0</v>
      </c>
      <c r="DU153" s="1" t="n">
        <v>3246144</v>
      </c>
      <c r="DV153" s="1" t="n">
        <v>3246144</v>
      </c>
      <c r="DW153" s="1" t="n">
        <v>0</v>
      </c>
      <c r="DX153" s="1" t="n">
        <v>0</v>
      </c>
      <c r="DY153" s="1" t="n">
        <v>0</v>
      </c>
      <c r="DZ153" s="1" t="n">
        <v>15109012</v>
      </c>
      <c r="EA153" s="1" t="n">
        <v>15109012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4060000</v>
      </c>
      <c r="EK153" s="1" t="n">
        <v>4060000</v>
      </c>
      <c r="EL153" s="1" t="n">
        <v>0</v>
      </c>
      <c r="EM153" s="1" t="n">
        <v>0</v>
      </c>
      <c r="EN153" s="1" t="n">
        <v>0</v>
      </c>
      <c r="EO153" s="1" t="n">
        <v>93139721</v>
      </c>
      <c r="EP153" s="1" t="n">
        <v>93139721</v>
      </c>
      <c r="EQ153" s="1" t="n">
        <v>0</v>
      </c>
      <c r="ER153" s="1" t="n">
        <v>27441259</v>
      </c>
      <c r="ES153" s="1" t="n">
        <v>27441259</v>
      </c>
      <c r="ET153" s="1" t="n">
        <v>0</v>
      </c>
    </row>
    <row r="154" customFormat="fals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150</v>
      </c>
      <c r="D154" s="1" t="n">
        <v>192</v>
      </c>
      <c r="E154" s="5" t="s">
        <v>303</v>
      </c>
      <c r="F154" s="1" t="n">
        <v>203185492</v>
      </c>
      <c r="G154" s="1" t="n">
        <v>14094833</v>
      </c>
      <c r="H154" s="1" t="n">
        <v>217280325</v>
      </c>
      <c r="I154" s="1" t="n">
        <v>32557459</v>
      </c>
      <c r="J154" s="1" t="n">
        <v>1676941</v>
      </c>
      <c r="K154" s="1" t="n">
        <v>34234400</v>
      </c>
      <c r="L154" s="1" t="n">
        <v>251514725</v>
      </c>
      <c r="M154" s="1" t="n">
        <v>0</v>
      </c>
      <c r="N154" s="1" t="n">
        <v>189010110</v>
      </c>
      <c r="O154" s="1" t="n">
        <v>4561174</v>
      </c>
      <c r="P154" s="1" t="n">
        <v>55769000</v>
      </c>
      <c r="Q154" s="1" t="n">
        <v>2407000</v>
      </c>
      <c r="R154" s="1" t="n">
        <v>0</v>
      </c>
      <c r="S154" s="1" t="n">
        <v>0</v>
      </c>
      <c r="T154" s="1" t="n">
        <v>251747284</v>
      </c>
      <c r="U154" s="1" t="n">
        <v>138709000</v>
      </c>
      <c r="V154" s="1" t="n">
        <v>4561174</v>
      </c>
      <c r="W154" s="1" t="n">
        <v>34258000</v>
      </c>
      <c r="X154" s="1" t="n">
        <v>3845000</v>
      </c>
      <c r="Y154" s="1" t="n">
        <v>0</v>
      </c>
      <c r="Z154" s="1" t="n">
        <v>0</v>
      </c>
      <c r="AA154" s="1" t="n">
        <v>18129349</v>
      </c>
      <c r="AB154" s="1" t="n">
        <v>71280344</v>
      </c>
      <c r="AC154" s="1" t="n">
        <v>29240200</v>
      </c>
      <c r="AD154" s="1" t="n">
        <v>6960445</v>
      </c>
      <c r="AE154" s="1" t="n">
        <v>0</v>
      </c>
      <c r="AF154" s="1" t="n">
        <v>0</v>
      </c>
      <c r="AG154" s="1" t="n">
        <v>3266666</v>
      </c>
      <c r="AH154" s="1" t="n">
        <v>2926000</v>
      </c>
      <c r="AI154" s="1" t="n">
        <v>85074000</v>
      </c>
      <c r="AJ154" s="1" t="n">
        <v>0</v>
      </c>
      <c r="AK154" s="1" t="n">
        <v>0</v>
      </c>
      <c r="AL154" s="1" t="n">
        <v>30880268</v>
      </c>
      <c r="AM154" s="1" t="n">
        <v>6134001</v>
      </c>
      <c r="AN154" s="1" t="n">
        <v>938526456</v>
      </c>
      <c r="AO154" s="1" t="n">
        <v>49336611</v>
      </c>
      <c r="AP154" s="1" t="n">
        <v>49336611</v>
      </c>
      <c r="AQ154" s="1" t="n">
        <v>0</v>
      </c>
      <c r="AR154" s="1" t="n">
        <v>3039916</v>
      </c>
      <c r="AS154" s="1" t="n">
        <v>0</v>
      </c>
      <c r="AT154" s="1" t="n">
        <v>14094833</v>
      </c>
      <c r="AU154" s="1" t="n">
        <v>14094833</v>
      </c>
      <c r="AV154" s="1" t="n">
        <v>1676941</v>
      </c>
      <c r="AW154" s="1" t="n">
        <v>1676941</v>
      </c>
      <c r="AX154" s="1" t="n">
        <v>15771774</v>
      </c>
      <c r="AY154" s="1" t="n">
        <v>0</v>
      </c>
      <c r="AZ154" s="2" t="n">
        <v>16012625</v>
      </c>
      <c r="BA154" s="1" t="n">
        <v>0</v>
      </c>
      <c r="BB154" s="1" t="n">
        <v>0</v>
      </c>
      <c r="BC154" s="1" t="n">
        <v>16012625</v>
      </c>
      <c r="BD154" s="1" t="n">
        <v>2785000</v>
      </c>
      <c r="BE154" s="1" t="n">
        <v>1124600</v>
      </c>
      <c r="BF154" s="1" t="n">
        <v>307169</v>
      </c>
      <c r="BG154" s="1" t="n">
        <v>7286793</v>
      </c>
      <c r="BH154" s="1" t="n">
        <v>376519068</v>
      </c>
      <c r="BI154" s="1" t="n">
        <v>2293239</v>
      </c>
      <c r="BJ154" s="1" t="n">
        <v>378812307</v>
      </c>
      <c r="BK154" s="1" t="n">
        <v>34847612</v>
      </c>
      <c r="BL154" s="1" t="n">
        <v>0</v>
      </c>
      <c r="BM154" s="1" t="n">
        <v>4900000</v>
      </c>
      <c r="BN154" s="1" t="n">
        <v>460000</v>
      </c>
      <c r="BO154" s="1" t="n">
        <v>0</v>
      </c>
      <c r="BP154" s="1" t="n">
        <v>0</v>
      </c>
      <c r="BQ154" s="1" t="n">
        <v>419019919</v>
      </c>
      <c r="BR154" s="1" t="n">
        <v>147744786</v>
      </c>
      <c r="BS154" s="1" t="n">
        <v>8581948</v>
      </c>
      <c r="BT154" s="1" t="n">
        <v>0</v>
      </c>
      <c r="BU154" s="1" t="n">
        <v>156326734</v>
      </c>
      <c r="BV154" s="1" t="n">
        <v>1494211</v>
      </c>
      <c r="BW154" s="1" t="n">
        <v>576840864</v>
      </c>
      <c r="BX154" s="1" t="n">
        <v>144115395</v>
      </c>
      <c r="BY154" s="1" t="n">
        <v>1556614</v>
      </c>
      <c r="BZ154" s="1" t="n">
        <v>145672009</v>
      </c>
      <c r="CA154" s="1" t="n">
        <v>47167710</v>
      </c>
      <c r="CB154" s="1" t="n">
        <v>18242263</v>
      </c>
      <c r="CC154" s="1" t="n">
        <v>80433374</v>
      </c>
      <c r="CD154" s="1" t="n">
        <v>204</v>
      </c>
      <c r="CE154" s="1" t="n">
        <v>2846982</v>
      </c>
      <c r="CF154" s="1" t="n">
        <v>0</v>
      </c>
      <c r="CG154" s="1" t="n">
        <v>10631</v>
      </c>
      <c r="CH154" s="1" t="n">
        <v>0</v>
      </c>
      <c r="CI154" s="1" t="n">
        <v>10689015</v>
      </c>
      <c r="CJ154" s="1" t="n">
        <v>0</v>
      </c>
      <c r="CK154" s="1" t="n">
        <v>889189845</v>
      </c>
      <c r="CL154" s="1" t="n">
        <v>47167710</v>
      </c>
      <c r="CM154" s="1" t="n">
        <v>19900</v>
      </c>
      <c r="CN154" s="1" t="n">
        <v>215569706</v>
      </c>
      <c r="CO154" s="1" t="n">
        <v>210079343</v>
      </c>
      <c r="CP154" s="1" t="n">
        <v>0</v>
      </c>
      <c r="CQ154" s="1" t="n">
        <v>0</v>
      </c>
      <c r="CR154" s="1" t="n">
        <v>5490363</v>
      </c>
      <c r="CS154" s="1" t="n">
        <v>0</v>
      </c>
      <c r="CT154" s="1" t="n">
        <v>35966283</v>
      </c>
      <c r="CU154" s="1" t="n">
        <v>7200982</v>
      </c>
      <c r="CV154" s="1" t="n">
        <v>0</v>
      </c>
      <c r="CW154" s="1" t="n">
        <v>1344900</v>
      </c>
      <c r="CX154" s="1" t="n">
        <v>27420401</v>
      </c>
      <c r="CY154" s="1" t="n">
        <v>0</v>
      </c>
      <c r="CZ154" s="1" t="n">
        <v>251535989</v>
      </c>
      <c r="DA154" s="1" t="n">
        <v>217280325</v>
      </c>
      <c r="DB154" s="1" t="n">
        <v>0</v>
      </c>
      <c r="DC154" s="1" t="n">
        <v>1344900</v>
      </c>
      <c r="DD154" s="1" t="n">
        <v>32910764</v>
      </c>
      <c r="DE154" s="1" t="n">
        <v>0</v>
      </c>
      <c r="DF154" s="1" t="n">
        <v>374162613</v>
      </c>
      <c r="DG154" s="1" t="n">
        <v>376519068</v>
      </c>
      <c r="DH154" s="1" t="n">
        <v>2356455</v>
      </c>
      <c r="DI154" s="1" t="n">
        <v>0</v>
      </c>
      <c r="DJ154" s="1" t="n">
        <v>0</v>
      </c>
      <c r="DK154" s="1" t="n">
        <v>374162613</v>
      </c>
      <c r="DL154" s="1" t="n">
        <v>376519068</v>
      </c>
      <c r="DM154" s="1" t="n">
        <v>2356455</v>
      </c>
      <c r="DN154" s="1" t="n">
        <v>0</v>
      </c>
      <c r="DO154" s="1" t="n">
        <v>0</v>
      </c>
      <c r="DP154" s="1" t="n">
        <v>2293239</v>
      </c>
      <c r="DQ154" s="1" t="n">
        <v>2293239</v>
      </c>
      <c r="DR154" s="1" t="n">
        <v>0</v>
      </c>
      <c r="DS154" s="1" t="n">
        <v>0</v>
      </c>
      <c r="DT154" s="1" t="n">
        <v>0</v>
      </c>
      <c r="DU154" s="1" t="n">
        <v>2293239</v>
      </c>
      <c r="DV154" s="1" t="n">
        <v>2293239</v>
      </c>
      <c r="DW154" s="1" t="n">
        <v>0</v>
      </c>
      <c r="DX154" s="1" t="n">
        <v>0</v>
      </c>
      <c r="DY154" s="1" t="n">
        <v>0</v>
      </c>
      <c r="DZ154" s="1" t="n">
        <v>34847612</v>
      </c>
      <c r="EA154" s="1" t="n">
        <v>34847612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5360000</v>
      </c>
      <c r="EK154" s="1" t="n">
        <v>5360000</v>
      </c>
      <c r="EL154" s="1" t="n">
        <v>0</v>
      </c>
      <c r="EM154" s="1" t="n">
        <v>0</v>
      </c>
      <c r="EN154" s="1" t="n">
        <v>0</v>
      </c>
      <c r="EO154" s="1" t="n">
        <v>144115395</v>
      </c>
      <c r="EP154" s="1" t="n">
        <v>144115395</v>
      </c>
      <c r="EQ154" s="1" t="n">
        <v>0</v>
      </c>
      <c r="ER154" s="1" t="n">
        <v>47167710</v>
      </c>
      <c r="ES154" s="1" t="n">
        <v>47167710</v>
      </c>
      <c r="ET154" s="1" t="n">
        <v>0</v>
      </c>
    </row>
    <row r="155" customFormat="fals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150</v>
      </c>
      <c r="D155" s="1" t="n">
        <v>193</v>
      </c>
      <c r="E155" s="5" t="s">
        <v>304</v>
      </c>
      <c r="F155" s="1" t="n">
        <v>207112931</v>
      </c>
      <c r="G155" s="1" t="n">
        <v>14582145</v>
      </c>
      <c r="H155" s="1" t="n">
        <v>221695076</v>
      </c>
      <c r="I155" s="1" t="n">
        <v>41333721</v>
      </c>
      <c r="J155" s="1" t="n">
        <v>2258432</v>
      </c>
      <c r="K155" s="1" t="n">
        <v>43592153</v>
      </c>
      <c r="L155" s="1" t="n">
        <v>265287229</v>
      </c>
      <c r="M155" s="1" t="n">
        <v>0</v>
      </c>
      <c r="N155" s="1" t="n">
        <v>247462354</v>
      </c>
      <c r="O155" s="1" t="n">
        <v>6598293</v>
      </c>
      <c r="P155" s="1" t="n">
        <v>93191000</v>
      </c>
      <c r="Q155" s="1" t="n">
        <v>13583000</v>
      </c>
      <c r="R155" s="1" t="n">
        <v>0</v>
      </c>
      <c r="S155" s="1" t="n">
        <v>0</v>
      </c>
      <c r="T155" s="1" t="n">
        <v>360834647</v>
      </c>
      <c r="U155" s="1" t="n">
        <v>233174480</v>
      </c>
      <c r="V155" s="1" t="n">
        <v>6598293</v>
      </c>
      <c r="W155" s="1" t="n">
        <v>43709000</v>
      </c>
      <c r="X155" s="1" t="n">
        <v>11681000</v>
      </c>
      <c r="Y155" s="1" t="n">
        <v>0</v>
      </c>
      <c r="Z155" s="1" t="n">
        <v>0</v>
      </c>
      <c r="AA155" s="1" t="n">
        <v>25824942</v>
      </c>
      <c r="AB155" s="1" t="n">
        <v>110946259</v>
      </c>
      <c r="AC155" s="1" t="n">
        <v>41504860</v>
      </c>
      <c r="AD155" s="1" t="n">
        <v>8996244</v>
      </c>
      <c r="AE155" s="1" t="n">
        <v>0</v>
      </c>
      <c r="AF155" s="1" t="n">
        <v>32923435</v>
      </c>
      <c r="AG155" s="1" t="n">
        <v>3033333</v>
      </c>
      <c r="AH155" s="1" t="n">
        <v>12529000</v>
      </c>
      <c r="AI155" s="1" t="n">
        <v>108181128</v>
      </c>
      <c r="AJ155" s="1" t="n">
        <v>0</v>
      </c>
      <c r="AK155" s="1" t="n">
        <v>0</v>
      </c>
      <c r="AL155" s="1" t="n">
        <v>4817954</v>
      </c>
      <c r="AM155" s="1" t="n">
        <v>2623308</v>
      </c>
      <c r="AN155" s="1" t="n">
        <v>1272665112</v>
      </c>
      <c r="AO155" s="1" t="n">
        <v>2741838</v>
      </c>
      <c r="AP155" s="1" t="n">
        <v>2741838</v>
      </c>
      <c r="AQ155" s="1" t="n">
        <v>0</v>
      </c>
      <c r="AR155" s="1" t="n">
        <v>1243618</v>
      </c>
      <c r="AS155" s="1" t="n">
        <v>8901234</v>
      </c>
      <c r="AT155" s="1" t="n">
        <v>14582145</v>
      </c>
      <c r="AU155" s="1" t="n">
        <v>14582145</v>
      </c>
      <c r="AV155" s="1" t="n">
        <v>2258432</v>
      </c>
      <c r="AW155" s="1" t="n">
        <v>2258432</v>
      </c>
      <c r="AX155" s="1" t="n">
        <v>16840577</v>
      </c>
      <c r="AY155" s="1" t="n">
        <v>0</v>
      </c>
      <c r="AZ155" s="2" t="n">
        <v>19515844</v>
      </c>
      <c r="BA155" s="1" t="n">
        <v>2300000</v>
      </c>
      <c r="BB155" s="1" t="n">
        <v>0</v>
      </c>
      <c r="BC155" s="1" t="n">
        <v>21815844</v>
      </c>
      <c r="BD155" s="1" t="n">
        <v>3456000</v>
      </c>
      <c r="BE155" s="1" t="n">
        <v>1882960</v>
      </c>
      <c r="BF155" s="1" t="n">
        <v>420380</v>
      </c>
      <c r="BG155" s="1" t="n">
        <v>38980307</v>
      </c>
      <c r="BH155" s="1" t="n">
        <v>504077099</v>
      </c>
      <c r="BI155" s="1" t="n">
        <v>2642639</v>
      </c>
      <c r="BJ155" s="1" t="n">
        <v>506719738</v>
      </c>
      <c r="BK155" s="1" t="n">
        <v>55282737</v>
      </c>
      <c r="BL155" s="1" t="n">
        <v>0</v>
      </c>
      <c r="BM155" s="1" t="n">
        <v>4550000</v>
      </c>
      <c r="BN155" s="1" t="n">
        <v>1180000</v>
      </c>
      <c r="BO155" s="1" t="n">
        <v>0</v>
      </c>
      <c r="BP155" s="1" t="n">
        <v>0</v>
      </c>
      <c r="BQ155" s="1" t="n">
        <v>567732475</v>
      </c>
      <c r="BR155" s="1" t="n">
        <v>222049230</v>
      </c>
      <c r="BS155" s="1" t="n">
        <v>17290579</v>
      </c>
      <c r="BT155" s="1" t="n">
        <v>0</v>
      </c>
      <c r="BU155" s="1" t="n">
        <v>239339809</v>
      </c>
      <c r="BV155" s="1" t="n">
        <v>2188380</v>
      </c>
      <c r="BW155" s="1" t="n">
        <v>809260664</v>
      </c>
      <c r="BX155" s="1" t="n">
        <v>173966902</v>
      </c>
      <c r="BY155" s="1" t="n">
        <v>2875855</v>
      </c>
      <c r="BZ155" s="1" t="n">
        <v>176842757</v>
      </c>
      <c r="CA155" s="1" t="n">
        <v>57712478</v>
      </c>
      <c r="CB155" s="1" t="n">
        <v>26389653</v>
      </c>
      <c r="CC155" s="1" t="n">
        <v>122972034</v>
      </c>
      <c r="CD155" s="1" t="n">
        <v>365</v>
      </c>
      <c r="CE155" s="1" t="n">
        <v>19582459</v>
      </c>
      <c r="CF155" s="1" t="n">
        <v>4200000</v>
      </c>
      <c r="CG155" s="1" t="n">
        <v>4349</v>
      </c>
      <c r="CH155" s="1" t="n">
        <v>9226310</v>
      </c>
      <c r="CI155" s="1" t="n">
        <v>4751898</v>
      </c>
      <c r="CJ155" s="1" t="n">
        <v>0</v>
      </c>
      <c r="CK155" s="1" t="n">
        <v>1269923274</v>
      </c>
      <c r="CL155" s="1" t="n">
        <v>57712478</v>
      </c>
      <c r="CM155" s="1" t="n">
        <v>0</v>
      </c>
      <c r="CN155" s="1" t="n">
        <v>217193531</v>
      </c>
      <c r="CO155" s="1" t="n">
        <v>208207350</v>
      </c>
      <c r="CP155" s="1" t="n">
        <v>0</v>
      </c>
      <c r="CQ155" s="1" t="n">
        <v>0</v>
      </c>
      <c r="CR155" s="1" t="n">
        <v>8986181</v>
      </c>
      <c r="CS155" s="1" t="n">
        <v>0</v>
      </c>
      <c r="CT155" s="1" t="n">
        <v>71889053</v>
      </c>
      <c r="CU155" s="1" t="n">
        <v>13487726</v>
      </c>
      <c r="CV155" s="1" t="n">
        <v>0</v>
      </c>
      <c r="CW155" s="1" t="n">
        <v>312090</v>
      </c>
      <c r="CX155" s="1" t="n">
        <v>58089237</v>
      </c>
      <c r="CY155" s="1" t="n">
        <v>0</v>
      </c>
      <c r="CZ155" s="1" t="n">
        <v>289082584</v>
      </c>
      <c r="DA155" s="1" t="n">
        <v>221695076</v>
      </c>
      <c r="DB155" s="1" t="n">
        <v>0</v>
      </c>
      <c r="DC155" s="1" t="n">
        <v>312090</v>
      </c>
      <c r="DD155" s="1" t="n">
        <v>67075418</v>
      </c>
      <c r="DE155" s="1" t="n">
        <v>0</v>
      </c>
      <c r="DF155" s="1" t="n">
        <v>503276675</v>
      </c>
      <c r="DG155" s="1" t="n">
        <v>504077099</v>
      </c>
      <c r="DH155" s="1" t="n">
        <v>800424</v>
      </c>
      <c r="DI155" s="1" t="n">
        <v>0</v>
      </c>
      <c r="DJ155" s="1" t="n">
        <v>0</v>
      </c>
      <c r="DK155" s="1" t="n">
        <v>503276675</v>
      </c>
      <c r="DL155" s="1" t="n">
        <v>504077099</v>
      </c>
      <c r="DM155" s="1" t="n">
        <v>800424</v>
      </c>
      <c r="DN155" s="1" t="n">
        <v>0</v>
      </c>
      <c r="DO155" s="1" t="n">
        <v>0</v>
      </c>
      <c r="DP155" s="1" t="n">
        <v>2642639</v>
      </c>
      <c r="DQ155" s="1" t="n">
        <v>2642639</v>
      </c>
      <c r="DR155" s="1" t="n">
        <v>0</v>
      </c>
      <c r="DS155" s="1" t="n">
        <v>0</v>
      </c>
      <c r="DT155" s="1" t="n">
        <v>0</v>
      </c>
      <c r="DU155" s="1" t="n">
        <v>2642639</v>
      </c>
      <c r="DV155" s="1" t="n">
        <v>2642639</v>
      </c>
      <c r="DW155" s="1" t="n">
        <v>0</v>
      </c>
      <c r="DX155" s="1" t="n">
        <v>0</v>
      </c>
      <c r="DY155" s="1" t="n">
        <v>0</v>
      </c>
      <c r="DZ155" s="1" t="n">
        <v>55282737</v>
      </c>
      <c r="EA155" s="1" t="n">
        <v>55282737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5730000</v>
      </c>
      <c r="EK155" s="1" t="n">
        <v>5730000</v>
      </c>
      <c r="EL155" s="1" t="n">
        <v>0</v>
      </c>
      <c r="EM155" s="1" t="n">
        <v>0</v>
      </c>
      <c r="EN155" s="1" t="n">
        <v>0</v>
      </c>
      <c r="EO155" s="1" t="n">
        <v>173966902</v>
      </c>
      <c r="EP155" s="1" t="n">
        <v>173966902</v>
      </c>
      <c r="EQ155" s="1" t="n">
        <v>0</v>
      </c>
      <c r="ER155" s="1" t="n">
        <v>57712478</v>
      </c>
      <c r="ES155" s="1" t="n">
        <v>57712478</v>
      </c>
      <c r="ET155" s="1" t="n">
        <v>0</v>
      </c>
    </row>
    <row r="156" customFormat="fals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150</v>
      </c>
      <c r="D156" s="1" t="n">
        <v>194</v>
      </c>
      <c r="E156" s="5" t="s">
        <v>305</v>
      </c>
      <c r="F156" s="1" t="n">
        <v>717085616</v>
      </c>
      <c r="G156" s="1" t="n">
        <v>54131091</v>
      </c>
      <c r="H156" s="1" t="n">
        <v>771216707</v>
      </c>
      <c r="I156" s="1" t="n">
        <v>172079444</v>
      </c>
      <c r="J156" s="1" t="n">
        <v>8347713</v>
      </c>
      <c r="K156" s="1" t="n">
        <v>180427157</v>
      </c>
      <c r="L156" s="1" t="n">
        <v>951643864</v>
      </c>
      <c r="M156" s="1" t="n">
        <v>0</v>
      </c>
      <c r="N156" s="1" t="n">
        <v>610760084</v>
      </c>
      <c r="O156" s="1" t="n">
        <v>13344130</v>
      </c>
      <c r="P156" s="1" t="n">
        <v>151235000</v>
      </c>
      <c r="Q156" s="1" t="n">
        <v>25361000</v>
      </c>
      <c r="R156" s="1" t="n">
        <v>0</v>
      </c>
      <c r="S156" s="1" t="n">
        <v>0</v>
      </c>
      <c r="T156" s="1" t="n">
        <v>800700214</v>
      </c>
      <c r="U156" s="1" t="n">
        <v>639323000</v>
      </c>
      <c r="V156" s="1" t="n">
        <v>13344130</v>
      </c>
      <c r="W156" s="1" t="n">
        <v>107840000</v>
      </c>
      <c r="X156" s="1" t="n">
        <v>21502000</v>
      </c>
      <c r="Y156" s="1" t="n">
        <v>0</v>
      </c>
      <c r="Z156" s="1" t="n">
        <v>338800</v>
      </c>
      <c r="AA156" s="1" t="n">
        <v>55083470</v>
      </c>
      <c r="AB156" s="1" t="n">
        <v>235884940</v>
      </c>
      <c r="AC156" s="1" t="n">
        <v>124268290</v>
      </c>
      <c r="AD156" s="1" t="n">
        <v>26806478</v>
      </c>
      <c r="AE156" s="1" t="n">
        <v>0</v>
      </c>
      <c r="AF156" s="1" t="n">
        <v>70795000</v>
      </c>
      <c r="AG156" s="1" t="n">
        <v>9566666</v>
      </c>
      <c r="AH156" s="1" t="n">
        <v>12639000</v>
      </c>
      <c r="AI156" s="1" t="n">
        <v>57400000</v>
      </c>
      <c r="AJ156" s="1" t="n">
        <v>27133767</v>
      </c>
      <c r="AK156" s="1" t="n">
        <v>0</v>
      </c>
      <c r="AL156" s="1" t="n">
        <v>77923449</v>
      </c>
      <c r="AM156" s="1" t="n">
        <v>22506505</v>
      </c>
      <c r="AN156" s="1" t="n">
        <v>3254699573</v>
      </c>
      <c r="AO156" s="1" t="n">
        <v>15386987</v>
      </c>
      <c r="AP156" s="1" t="n">
        <v>15386987</v>
      </c>
      <c r="AQ156" s="1" t="n">
        <v>0</v>
      </c>
      <c r="AR156" s="1" t="n">
        <v>0</v>
      </c>
      <c r="AS156" s="1" t="n">
        <v>0</v>
      </c>
      <c r="AT156" s="1" t="n">
        <v>54131091</v>
      </c>
      <c r="AU156" s="1" t="n">
        <v>54131091</v>
      </c>
      <c r="AV156" s="1" t="n">
        <v>8347713</v>
      </c>
      <c r="AW156" s="1" t="n">
        <v>8347713</v>
      </c>
      <c r="AX156" s="1" t="n">
        <v>62478804</v>
      </c>
      <c r="AY156" s="1" t="n">
        <v>0</v>
      </c>
      <c r="AZ156" s="2" t="n">
        <v>53238874</v>
      </c>
      <c r="BA156" s="1" t="n">
        <v>0</v>
      </c>
      <c r="BB156" s="1" t="n">
        <v>0</v>
      </c>
      <c r="BC156" s="1" t="n">
        <v>53238874</v>
      </c>
      <c r="BD156" s="1" t="n">
        <v>9392000</v>
      </c>
      <c r="BE156" s="1" t="n">
        <v>6290350</v>
      </c>
      <c r="BF156" s="1" t="n">
        <v>1447190</v>
      </c>
      <c r="BG156" s="1" t="n">
        <v>79841120</v>
      </c>
      <c r="BH156" s="1" t="n">
        <v>1180259189</v>
      </c>
      <c r="BI156" s="1" t="n">
        <v>13621207</v>
      </c>
      <c r="BJ156" s="1" t="n">
        <v>1193880396</v>
      </c>
      <c r="BK156" s="1" t="n">
        <v>113657112</v>
      </c>
      <c r="BL156" s="1" t="n">
        <v>0</v>
      </c>
      <c r="BM156" s="1" t="n">
        <v>14350000</v>
      </c>
      <c r="BN156" s="1" t="n">
        <v>1800000</v>
      </c>
      <c r="BO156" s="1" t="n">
        <v>0</v>
      </c>
      <c r="BP156" s="1" t="n">
        <v>0</v>
      </c>
      <c r="BQ156" s="1" t="n">
        <v>1323687508</v>
      </c>
      <c r="BR156" s="1" t="n">
        <v>648879752</v>
      </c>
      <c r="BS156" s="1" t="n">
        <v>51882766</v>
      </c>
      <c r="BT156" s="1" t="n">
        <v>0</v>
      </c>
      <c r="BU156" s="1" t="n">
        <v>700762518</v>
      </c>
      <c r="BV156" s="1" t="n">
        <v>5841862</v>
      </c>
      <c r="BW156" s="1" t="n">
        <v>2030291888</v>
      </c>
      <c r="BX156" s="1" t="n">
        <v>578443266</v>
      </c>
      <c r="BY156" s="1" t="n">
        <v>8509073</v>
      </c>
      <c r="BZ156" s="1" t="n">
        <v>586952339</v>
      </c>
      <c r="CA156" s="1" t="n">
        <v>156983847</v>
      </c>
      <c r="CB156" s="1" t="n">
        <v>53369399</v>
      </c>
      <c r="CC156" s="1" t="n">
        <v>280048046</v>
      </c>
      <c r="CD156" s="1" t="n">
        <v>1173</v>
      </c>
      <c r="CE156" s="1" t="n">
        <v>10239126</v>
      </c>
      <c r="CF156" s="1" t="n">
        <v>0</v>
      </c>
      <c r="CG156" s="1" t="n">
        <v>0</v>
      </c>
      <c r="CH156" s="1" t="n">
        <v>0</v>
      </c>
      <c r="CI156" s="1" t="n">
        <v>41585648</v>
      </c>
      <c r="CJ156" s="1" t="n">
        <v>0</v>
      </c>
      <c r="CK156" s="1" t="n">
        <v>3239312586</v>
      </c>
      <c r="CL156" s="1" t="n">
        <v>156983847</v>
      </c>
      <c r="CM156" s="1" t="n">
        <v>132330</v>
      </c>
      <c r="CN156" s="1" t="n">
        <v>789075614</v>
      </c>
      <c r="CO156" s="1" t="n">
        <v>745690386</v>
      </c>
      <c r="CP156" s="1" t="n">
        <v>0</v>
      </c>
      <c r="CQ156" s="1" t="n">
        <v>0</v>
      </c>
      <c r="CR156" s="1" t="n">
        <v>43385228</v>
      </c>
      <c r="CS156" s="1" t="n">
        <v>259700</v>
      </c>
      <c r="CT156" s="1" t="n">
        <v>287285018</v>
      </c>
      <c r="CU156" s="1" t="n">
        <v>25526321</v>
      </c>
      <c r="CV156" s="1" t="n">
        <v>0</v>
      </c>
      <c r="CW156" s="1" t="n">
        <v>20839743</v>
      </c>
      <c r="CX156" s="1" t="n">
        <v>240918954</v>
      </c>
      <c r="CY156" s="1" t="n">
        <v>2132000</v>
      </c>
      <c r="CZ156" s="1" t="n">
        <v>1076360632</v>
      </c>
      <c r="DA156" s="1" t="n">
        <v>771216707</v>
      </c>
      <c r="DB156" s="1" t="n">
        <v>0</v>
      </c>
      <c r="DC156" s="1" t="n">
        <v>20839743</v>
      </c>
      <c r="DD156" s="1" t="n">
        <v>284304182</v>
      </c>
      <c r="DE156" s="1" t="n">
        <v>2391700</v>
      </c>
      <c r="DF156" s="1" t="n">
        <v>1167963671</v>
      </c>
      <c r="DG156" s="1" t="n">
        <v>1180259189</v>
      </c>
      <c r="DH156" s="1" t="n">
        <v>12295518</v>
      </c>
      <c r="DI156" s="1" t="n">
        <v>0</v>
      </c>
      <c r="DJ156" s="1" t="n">
        <v>0</v>
      </c>
      <c r="DK156" s="1" t="n">
        <v>1167963671</v>
      </c>
      <c r="DL156" s="1" t="n">
        <v>1180259189</v>
      </c>
      <c r="DM156" s="1" t="n">
        <v>12295518</v>
      </c>
      <c r="DN156" s="1" t="n">
        <v>0</v>
      </c>
      <c r="DO156" s="1" t="n">
        <v>0</v>
      </c>
      <c r="DP156" s="1" t="n">
        <v>13621207</v>
      </c>
      <c r="DQ156" s="1" t="n">
        <v>13621207</v>
      </c>
      <c r="DR156" s="1" t="n">
        <v>0</v>
      </c>
      <c r="DS156" s="1" t="n">
        <v>0</v>
      </c>
      <c r="DT156" s="1" t="n">
        <v>0</v>
      </c>
      <c r="DU156" s="1" t="n">
        <v>13621207</v>
      </c>
      <c r="DV156" s="1" t="n">
        <v>13621207</v>
      </c>
      <c r="DW156" s="1" t="n">
        <v>0</v>
      </c>
      <c r="DX156" s="1" t="n">
        <v>0</v>
      </c>
      <c r="DY156" s="1" t="n">
        <v>0</v>
      </c>
      <c r="DZ156" s="1" t="n">
        <v>113657112</v>
      </c>
      <c r="EA156" s="1" t="n">
        <v>113657112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16150000</v>
      </c>
      <c r="EK156" s="1" t="n">
        <v>16150000</v>
      </c>
      <c r="EL156" s="1" t="n">
        <v>0</v>
      </c>
      <c r="EM156" s="1" t="n">
        <v>0</v>
      </c>
      <c r="EN156" s="1" t="n">
        <v>0</v>
      </c>
      <c r="EO156" s="1" t="n">
        <v>578443266</v>
      </c>
      <c r="EP156" s="1" t="n">
        <v>578443266</v>
      </c>
      <c r="EQ156" s="1" t="n">
        <v>0</v>
      </c>
      <c r="ER156" s="1" t="n">
        <v>156983847</v>
      </c>
      <c r="ES156" s="1" t="n">
        <v>156983847</v>
      </c>
      <c r="ET156" s="1" t="n">
        <v>0</v>
      </c>
    </row>
    <row r="157" customFormat="fals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150</v>
      </c>
      <c r="D157" s="1" t="n">
        <v>195</v>
      </c>
      <c r="E157" s="5" t="s">
        <v>306</v>
      </c>
      <c r="F157" s="1" t="n">
        <v>285644687</v>
      </c>
      <c r="G157" s="1" t="n">
        <v>15953750</v>
      </c>
      <c r="H157" s="1" t="n">
        <v>301598437</v>
      </c>
      <c r="I157" s="1" t="n">
        <v>55291084</v>
      </c>
      <c r="J157" s="1" t="n">
        <v>2167505</v>
      </c>
      <c r="K157" s="1" t="n">
        <v>57458589</v>
      </c>
      <c r="L157" s="1" t="n">
        <v>359057026</v>
      </c>
      <c r="M157" s="1" t="n">
        <v>0</v>
      </c>
      <c r="N157" s="1" t="n">
        <v>241932433</v>
      </c>
      <c r="O157" s="1" t="n">
        <v>6415704</v>
      </c>
      <c r="P157" s="1" t="n">
        <v>60401000</v>
      </c>
      <c r="Q157" s="1" t="n">
        <v>9793000</v>
      </c>
      <c r="R157" s="1" t="n">
        <v>0</v>
      </c>
      <c r="S157" s="1" t="n">
        <v>0</v>
      </c>
      <c r="T157" s="1" t="n">
        <v>318542137</v>
      </c>
      <c r="U157" s="1" t="n">
        <v>231583000</v>
      </c>
      <c r="V157" s="1" t="n">
        <v>6415704</v>
      </c>
      <c r="W157" s="1" t="n">
        <v>40819000</v>
      </c>
      <c r="X157" s="1" t="n">
        <v>10608000</v>
      </c>
      <c r="Y157" s="1" t="n">
        <v>0</v>
      </c>
      <c r="Z157" s="1" t="n">
        <v>0</v>
      </c>
      <c r="AA157" s="1" t="n">
        <v>25071710</v>
      </c>
      <c r="AB157" s="1" t="n">
        <v>76036502</v>
      </c>
      <c r="AC157" s="1" t="n">
        <v>50771260</v>
      </c>
      <c r="AD157" s="1" t="n">
        <v>10458984</v>
      </c>
      <c r="AE157" s="1" t="n">
        <v>0</v>
      </c>
      <c r="AF157" s="1" t="n">
        <v>0</v>
      </c>
      <c r="AG157" s="1" t="n">
        <v>3033333</v>
      </c>
      <c r="AH157" s="1" t="n">
        <v>9577000</v>
      </c>
      <c r="AI157" s="1" t="n">
        <v>5166945</v>
      </c>
      <c r="AJ157" s="1" t="n">
        <v>17424000</v>
      </c>
      <c r="AK157" s="1" t="n">
        <v>0</v>
      </c>
      <c r="AL157" s="1" t="n">
        <v>42581937</v>
      </c>
      <c r="AM157" s="1" t="n">
        <v>10348882</v>
      </c>
      <c r="AN157" s="1" t="n">
        <v>1217495420</v>
      </c>
      <c r="AO157" s="1" t="n">
        <v>25381164</v>
      </c>
      <c r="AP157" s="1" t="n">
        <v>25381164</v>
      </c>
      <c r="AQ157" s="1" t="n">
        <v>0</v>
      </c>
      <c r="AR157" s="1" t="n">
        <v>84</v>
      </c>
      <c r="AS157" s="1" t="n">
        <v>0</v>
      </c>
      <c r="AT157" s="1" t="n">
        <v>15953750</v>
      </c>
      <c r="AU157" s="1" t="n">
        <v>15953750</v>
      </c>
      <c r="AV157" s="1" t="n">
        <v>2167505</v>
      </c>
      <c r="AW157" s="1" t="n">
        <v>2167505</v>
      </c>
      <c r="AX157" s="1" t="n">
        <v>18121255</v>
      </c>
      <c r="AY157" s="1" t="n">
        <v>0</v>
      </c>
      <c r="AZ157" s="2" t="n">
        <v>18997133</v>
      </c>
      <c r="BA157" s="1" t="n">
        <v>163000</v>
      </c>
      <c r="BB157" s="1" t="n">
        <v>0</v>
      </c>
      <c r="BC157" s="1" t="n">
        <v>19160133</v>
      </c>
      <c r="BD157" s="1" t="n">
        <v>3344000</v>
      </c>
      <c r="BE157" s="1" t="n">
        <v>1693660</v>
      </c>
      <c r="BF157" s="1" t="n">
        <v>368846</v>
      </c>
      <c r="BG157" s="1" t="n">
        <v>24940124</v>
      </c>
      <c r="BH157" s="1" t="n">
        <v>466608383</v>
      </c>
      <c r="BI157" s="1" t="n">
        <v>6013175</v>
      </c>
      <c r="BJ157" s="1" t="n">
        <v>472621558</v>
      </c>
      <c r="BK157" s="1" t="n">
        <v>28991020</v>
      </c>
      <c r="BL157" s="1" t="n">
        <v>0</v>
      </c>
      <c r="BM157" s="1" t="n">
        <v>4550000</v>
      </c>
      <c r="BN157" s="1" t="n">
        <v>880000</v>
      </c>
      <c r="BO157" s="1" t="n">
        <v>0</v>
      </c>
      <c r="BP157" s="1" t="n">
        <v>0</v>
      </c>
      <c r="BQ157" s="1" t="n">
        <v>507042578</v>
      </c>
      <c r="BR157" s="1" t="n">
        <v>234789380</v>
      </c>
      <c r="BS157" s="1" t="n">
        <v>16174130</v>
      </c>
      <c r="BT157" s="1" t="n">
        <v>0</v>
      </c>
      <c r="BU157" s="1" t="n">
        <v>250963510</v>
      </c>
      <c r="BV157" s="1" t="n">
        <v>2022509</v>
      </c>
      <c r="BW157" s="1" t="n">
        <v>760028597</v>
      </c>
      <c r="BX157" s="1" t="n">
        <v>210203158</v>
      </c>
      <c r="BY157" s="1" t="n">
        <v>3683019</v>
      </c>
      <c r="BZ157" s="1" t="n">
        <v>213886177</v>
      </c>
      <c r="CA157" s="1" t="n">
        <v>56131434</v>
      </c>
      <c r="CB157" s="1" t="n">
        <v>25659392</v>
      </c>
      <c r="CC157" s="1" t="n">
        <v>99167775</v>
      </c>
      <c r="CD157" s="1" t="n">
        <v>544</v>
      </c>
      <c r="CE157" s="1" t="n">
        <v>3643411</v>
      </c>
      <c r="CF157" s="1" t="n">
        <v>0</v>
      </c>
      <c r="CG157" s="1" t="n">
        <v>52956</v>
      </c>
      <c r="CH157" s="1" t="n">
        <v>0</v>
      </c>
      <c r="CI157" s="1" t="n">
        <v>8603846</v>
      </c>
      <c r="CJ157" s="1" t="n">
        <v>0</v>
      </c>
      <c r="CK157" s="1" t="n">
        <v>1192114256</v>
      </c>
      <c r="CL157" s="1" t="n">
        <v>56131434</v>
      </c>
      <c r="CM157" s="1" t="n">
        <v>0</v>
      </c>
      <c r="CN157" s="1" t="n">
        <v>305979980</v>
      </c>
      <c r="CO157" s="1" t="n">
        <v>290679929</v>
      </c>
      <c r="CP157" s="1" t="n">
        <v>0</v>
      </c>
      <c r="CQ157" s="1" t="n">
        <v>0</v>
      </c>
      <c r="CR157" s="1" t="n">
        <v>15300051</v>
      </c>
      <c r="CS157" s="1" t="n">
        <v>0</v>
      </c>
      <c r="CT157" s="1" t="n">
        <v>54102331</v>
      </c>
      <c r="CU157" s="1" t="n">
        <v>10918508</v>
      </c>
      <c r="CV157" s="1" t="n">
        <v>0</v>
      </c>
      <c r="CW157" s="1" t="n">
        <v>730000</v>
      </c>
      <c r="CX157" s="1" t="n">
        <v>42453823</v>
      </c>
      <c r="CY157" s="1" t="n">
        <v>0</v>
      </c>
      <c r="CZ157" s="1" t="n">
        <v>360082311</v>
      </c>
      <c r="DA157" s="1" t="n">
        <v>301598437</v>
      </c>
      <c r="DB157" s="1" t="n">
        <v>0</v>
      </c>
      <c r="DC157" s="1" t="n">
        <v>730000</v>
      </c>
      <c r="DD157" s="1" t="n">
        <v>57753874</v>
      </c>
      <c r="DE157" s="1" t="n">
        <v>0</v>
      </c>
      <c r="DF157" s="1" t="n">
        <v>462733225</v>
      </c>
      <c r="DG157" s="1" t="n">
        <v>466608383</v>
      </c>
      <c r="DH157" s="1" t="n">
        <v>3875158</v>
      </c>
      <c r="DI157" s="1" t="n">
        <v>0</v>
      </c>
      <c r="DJ157" s="1" t="n">
        <v>0</v>
      </c>
      <c r="DK157" s="1" t="n">
        <v>462733225</v>
      </c>
      <c r="DL157" s="1" t="n">
        <v>466608383</v>
      </c>
      <c r="DM157" s="1" t="n">
        <v>3875158</v>
      </c>
      <c r="DN157" s="1" t="n">
        <v>0</v>
      </c>
      <c r="DO157" s="1" t="n">
        <v>0</v>
      </c>
      <c r="DP157" s="1" t="n">
        <v>6013175</v>
      </c>
      <c r="DQ157" s="1" t="n">
        <v>6013175</v>
      </c>
      <c r="DR157" s="1" t="n">
        <v>0</v>
      </c>
      <c r="DS157" s="1" t="n">
        <v>0</v>
      </c>
      <c r="DT157" s="1" t="n">
        <v>0</v>
      </c>
      <c r="DU157" s="1" t="n">
        <v>6013175</v>
      </c>
      <c r="DV157" s="1" t="n">
        <v>6013175</v>
      </c>
      <c r="DW157" s="1" t="n">
        <v>0</v>
      </c>
      <c r="DX157" s="1" t="n">
        <v>0</v>
      </c>
      <c r="DY157" s="1" t="n">
        <v>0</v>
      </c>
      <c r="DZ157" s="1" t="n">
        <v>28655273</v>
      </c>
      <c r="EA157" s="1" t="n">
        <v>28991020</v>
      </c>
      <c r="EB157" s="1" t="n">
        <v>335747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5430000</v>
      </c>
      <c r="EK157" s="1" t="n">
        <v>5430000</v>
      </c>
      <c r="EL157" s="1" t="n">
        <v>0</v>
      </c>
      <c r="EM157" s="1" t="n">
        <v>0</v>
      </c>
      <c r="EN157" s="1" t="n">
        <v>0</v>
      </c>
      <c r="EO157" s="1" t="n">
        <v>210203158</v>
      </c>
      <c r="EP157" s="1" t="n">
        <v>210203158</v>
      </c>
      <c r="EQ157" s="1" t="n">
        <v>0</v>
      </c>
      <c r="ER157" s="1" t="n">
        <v>56131434</v>
      </c>
      <c r="ES157" s="1" t="n">
        <v>56131434</v>
      </c>
      <c r="ET157" s="1" t="n">
        <v>0</v>
      </c>
    </row>
    <row r="158" customFormat="fals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150</v>
      </c>
      <c r="D158" s="1" t="n">
        <v>196</v>
      </c>
      <c r="E158" s="5" t="s">
        <v>307</v>
      </c>
      <c r="F158" s="1" t="n">
        <v>178742657</v>
      </c>
      <c r="G158" s="1" t="n">
        <v>13709278</v>
      </c>
      <c r="H158" s="1" t="n">
        <v>192451935</v>
      </c>
      <c r="I158" s="1" t="n">
        <v>17173720</v>
      </c>
      <c r="J158" s="1" t="n">
        <v>798575</v>
      </c>
      <c r="K158" s="1" t="n">
        <v>17972295</v>
      </c>
      <c r="L158" s="1" t="n">
        <v>210424230</v>
      </c>
      <c r="M158" s="1" t="n">
        <v>0</v>
      </c>
      <c r="N158" s="1" t="n">
        <v>181443032</v>
      </c>
      <c r="O158" s="1" t="n">
        <v>5625141</v>
      </c>
      <c r="P158" s="1" t="n">
        <v>46929000</v>
      </c>
      <c r="Q158" s="1" t="n">
        <v>7525000</v>
      </c>
      <c r="R158" s="1" t="n">
        <v>0</v>
      </c>
      <c r="S158" s="1" t="n">
        <v>0</v>
      </c>
      <c r="T158" s="1" t="n">
        <v>241522173</v>
      </c>
      <c r="U158" s="1" t="n">
        <v>45952000</v>
      </c>
      <c r="V158" s="1" t="n">
        <v>5625141</v>
      </c>
      <c r="W158" s="1" t="n">
        <v>28926000</v>
      </c>
      <c r="X158" s="1" t="n">
        <v>9740000</v>
      </c>
      <c r="Y158" s="1" t="n">
        <v>0</v>
      </c>
      <c r="Z158" s="1" t="n">
        <v>0</v>
      </c>
      <c r="AA158" s="1" t="n">
        <v>15728658</v>
      </c>
      <c r="AB158" s="1" t="n">
        <v>59503404</v>
      </c>
      <c r="AC158" s="1" t="n">
        <v>27803400</v>
      </c>
      <c r="AD158" s="1" t="n">
        <v>5803480</v>
      </c>
      <c r="AE158" s="1" t="n">
        <v>0</v>
      </c>
      <c r="AF158" s="1" t="n">
        <v>4648000</v>
      </c>
      <c r="AG158" s="1" t="n">
        <v>3500000</v>
      </c>
      <c r="AH158" s="1" t="n">
        <v>3316000</v>
      </c>
      <c r="AI158" s="1" t="n">
        <v>51921000</v>
      </c>
      <c r="AJ158" s="1" t="n">
        <v>0</v>
      </c>
      <c r="AK158" s="1" t="n">
        <v>0</v>
      </c>
      <c r="AL158" s="1" t="n">
        <v>33520844</v>
      </c>
      <c r="AM158" s="1" t="n">
        <v>7589385</v>
      </c>
      <c r="AN158" s="1" t="n">
        <v>755523715</v>
      </c>
      <c r="AO158" s="1" t="n">
        <v>47169487</v>
      </c>
      <c r="AP158" s="1" t="n">
        <v>23569487</v>
      </c>
      <c r="AQ158" s="1" t="n">
        <v>23600000</v>
      </c>
      <c r="AR158" s="1" t="n">
        <v>66632257</v>
      </c>
      <c r="AS158" s="1" t="n">
        <v>0</v>
      </c>
      <c r="AT158" s="1" t="n">
        <v>13709278</v>
      </c>
      <c r="AU158" s="1" t="n">
        <v>13709278</v>
      </c>
      <c r="AV158" s="1" t="n">
        <v>798575</v>
      </c>
      <c r="AW158" s="1" t="n">
        <v>798575</v>
      </c>
      <c r="AX158" s="1" t="n">
        <v>14507853</v>
      </c>
      <c r="AY158" s="1" t="n">
        <v>0</v>
      </c>
      <c r="AZ158" s="2" t="n">
        <v>11404979</v>
      </c>
      <c r="BA158" s="1" t="n">
        <v>0</v>
      </c>
      <c r="BB158" s="1" t="n">
        <v>0</v>
      </c>
      <c r="BC158" s="1" t="n">
        <v>11404979</v>
      </c>
      <c r="BD158" s="1" t="n">
        <v>2024000</v>
      </c>
      <c r="BE158" s="1" t="n">
        <v>1018400</v>
      </c>
      <c r="BF158" s="1" t="n">
        <v>239215</v>
      </c>
      <c r="BG158" s="1" t="n">
        <v>22209874</v>
      </c>
      <c r="BH158" s="1" t="n">
        <v>302403070</v>
      </c>
      <c r="BI158" s="1" t="n">
        <v>2205669</v>
      </c>
      <c r="BJ158" s="1" t="n">
        <v>304608739</v>
      </c>
      <c r="BK158" s="1" t="n">
        <v>26992564</v>
      </c>
      <c r="BL158" s="1" t="n">
        <v>0</v>
      </c>
      <c r="BM158" s="1" t="n">
        <v>5250000</v>
      </c>
      <c r="BN158" s="1" t="n">
        <v>340000</v>
      </c>
      <c r="BO158" s="1" t="n">
        <v>0</v>
      </c>
      <c r="BP158" s="1" t="n">
        <v>0</v>
      </c>
      <c r="BQ158" s="1" t="n">
        <v>337191303</v>
      </c>
      <c r="BR158" s="1" t="n">
        <v>49663897</v>
      </c>
      <c r="BS158" s="1" t="n">
        <v>2294236</v>
      </c>
      <c r="BT158" s="1" t="n">
        <v>0</v>
      </c>
      <c r="BU158" s="1" t="n">
        <v>51958133</v>
      </c>
      <c r="BV158" s="1" t="n">
        <v>1134810</v>
      </c>
      <c r="BW158" s="1" t="n">
        <v>390284246</v>
      </c>
      <c r="BX158" s="1" t="n">
        <v>159473289</v>
      </c>
      <c r="BY158" s="1" t="n">
        <v>1968852</v>
      </c>
      <c r="BZ158" s="1" t="n">
        <v>161442141</v>
      </c>
      <c r="CA158" s="1" t="n">
        <v>33659538</v>
      </c>
      <c r="CB158" s="1" t="n">
        <v>22497562</v>
      </c>
      <c r="CC158" s="1" t="n">
        <v>72306577</v>
      </c>
      <c r="CD158" s="1" t="n">
        <v>161</v>
      </c>
      <c r="CE158" s="1" t="n">
        <v>390948</v>
      </c>
      <c r="CF158" s="1" t="n">
        <v>0</v>
      </c>
      <c r="CG158" s="1" t="n">
        <v>139541</v>
      </c>
      <c r="CH158" s="1" t="n">
        <v>0</v>
      </c>
      <c r="CI158" s="1" t="n">
        <v>5423640</v>
      </c>
      <c r="CJ158" s="1" t="n">
        <v>0</v>
      </c>
      <c r="CK158" s="1" t="n">
        <v>708354228</v>
      </c>
      <c r="CL158" s="1" t="n">
        <v>33659538</v>
      </c>
      <c r="CM158" s="1" t="n">
        <v>0</v>
      </c>
      <c r="CN158" s="1" t="n">
        <v>191150567</v>
      </c>
      <c r="CO158" s="1" t="n">
        <v>188933847</v>
      </c>
      <c r="CP158" s="1" t="n">
        <v>0</v>
      </c>
      <c r="CQ158" s="1" t="n">
        <v>0</v>
      </c>
      <c r="CR158" s="1" t="n">
        <v>2216720</v>
      </c>
      <c r="CS158" s="1" t="n">
        <v>0</v>
      </c>
      <c r="CT158" s="1" t="n">
        <v>21855835</v>
      </c>
      <c r="CU158" s="1" t="n">
        <v>3518088</v>
      </c>
      <c r="CV158" s="1" t="n">
        <v>0</v>
      </c>
      <c r="CW158" s="1" t="n">
        <v>62100</v>
      </c>
      <c r="CX158" s="1" t="n">
        <v>18275647</v>
      </c>
      <c r="CY158" s="1" t="n">
        <v>0</v>
      </c>
      <c r="CZ158" s="1" t="n">
        <v>213006402</v>
      </c>
      <c r="DA158" s="1" t="n">
        <v>192451935</v>
      </c>
      <c r="DB158" s="1" t="n">
        <v>0</v>
      </c>
      <c r="DC158" s="1" t="n">
        <v>62100</v>
      </c>
      <c r="DD158" s="1" t="n">
        <v>20492367</v>
      </c>
      <c r="DE158" s="1" t="n">
        <v>0</v>
      </c>
      <c r="DF158" s="1" t="n">
        <v>298465601</v>
      </c>
      <c r="DG158" s="1" t="n">
        <v>302403070</v>
      </c>
      <c r="DH158" s="1" t="n">
        <v>3937469</v>
      </c>
      <c r="DI158" s="1" t="n">
        <v>0</v>
      </c>
      <c r="DJ158" s="1" t="n">
        <v>0</v>
      </c>
      <c r="DK158" s="1" t="n">
        <v>298465601</v>
      </c>
      <c r="DL158" s="1" t="n">
        <v>302403070</v>
      </c>
      <c r="DM158" s="1" t="n">
        <v>3937469</v>
      </c>
      <c r="DN158" s="1" t="n">
        <v>0</v>
      </c>
      <c r="DO158" s="1" t="n">
        <v>0</v>
      </c>
      <c r="DP158" s="1" t="n">
        <v>2205669</v>
      </c>
      <c r="DQ158" s="1" t="n">
        <v>2205669</v>
      </c>
      <c r="DR158" s="1" t="n">
        <v>0</v>
      </c>
      <c r="DS158" s="1" t="n">
        <v>0</v>
      </c>
      <c r="DT158" s="1" t="n">
        <v>0</v>
      </c>
      <c r="DU158" s="1" t="n">
        <v>2205669</v>
      </c>
      <c r="DV158" s="1" t="n">
        <v>2205669</v>
      </c>
      <c r="DW158" s="1" t="n">
        <v>0</v>
      </c>
      <c r="DX158" s="1" t="n">
        <v>0</v>
      </c>
      <c r="DY158" s="1" t="n">
        <v>0</v>
      </c>
      <c r="DZ158" s="1" t="n">
        <v>26992564</v>
      </c>
      <c r="EA158" s="1" t="n">
        <v>26992564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5590000</v>
      </c>
      <c r="EK158" s="1" t="n">
        <v>5590000</v>
      </c>
      <c r="EL158" s="1" t="n">
        <v>0</v>
      </c>
      <c r="EM158" s="1" t="n">
        <v>0</v>
      </c>
      <c r="EN158" s="1" t="n">
        <v>0</v>
      </c>
      <c r="EO158" s="1" t="n">
        <v>159473289</v>
      </c>
      <c r="EP158" s="1" t="n">
        <v>159473289</v>
      </c>
      <c r="EQ158" s="1" t="n">
        <v>0</v>
      </c>
      <c r="ER158" s="1" t="n">
        <v>33659538</v>
      </c>
      <c r="ES158" s="1" t="n">
        <v>33659538</v>
      </c>
      <c r="ET158" s="1" t="n">
        <v>0</v>
      </c>
    </row>
    <row r="159" customFormat="fals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150</v>
      </c>
      <c r="D159" s="1" t="n">
        <v>197</v>
      </c>
      <c r="E159" s="5" t="s">
        <v>308</v>
      </c>
      <c r="F159" s="1" t="n">
        <v>305618504</v>
      </c>
      <c r="G159" s="1" t="n">
        <v>22010166</v>
      </c>
      <c r="H159" s="1" t="n">
        <v>327628670</v>
      </c>
      <c r="I159" s="1" t="n">
        <v>53311738</v>
      </c>
      <c r="J159" s="1" t="n">
        <v>2172667</v>
      </c>
      <c r="K159" s="1" t="n">
        <v>55484405</v>
      </c>
      <c r="L159" s="1" t="n">
        <v>383113075</v>
      </c>
      <c r="M159" s="1" t="n">
        <v>0</v>
      </c>
      <c r="N159" s="1" t="n">
        <v>267129325</v>
      </c>
      <c r="O159" s="1" t="n">
        <v>8655546</v>
      </c>
      <c r="P159" s="1" t="n">
        <v>78300000</v>
      </c>
      <c r="Q159" s="1" t="n">
        <v>23782000</v>
      </c>
      <c r="R159" s="1" t="n">
        <v>0</v>
      </c>
      <c r="S159" s="1" t="n">
        <v>0</v>
      </c>
      <c r="T159" s="1" t="n">
        <v>377866871</v>
      </c>
      <c r="U159" s="1" t="n">
        <v>235084798</v>
      </c>
      <c r="V159" s="1" t="n">
        <v>8655546</v>
      </c>
      <c r="W159" s="1" t="n">
        <v>47351000</v>
      </c>
      <c r="X159" s="1" t="n">
        <v>3742000</v>
      </c>
      <c r="Y159" s="1" t="n">
        <v>0</v>
      </c>
      <c r="Z159" s="1" t="n">
        <v>219759</v>
      </c>
      <c r="AA159" s="1" t="n">
        <v>28748415</v>
      </c>
      <c r="AB159" s="1" t="n">
        <v>121327153</v>
      </c>
      <c r="AC159" s="1" t="n">
        <v>51511550</v>
      </c>
      <c r="AD159" s="1" t="n">
        <v>11544871</v>
      </c>
      <c r="AE159" s="1" t="n">
        <v>0</v>
      </c>
      <c r="AF159" s="1" t="n">
        <v>21680000</v>
      </c>
      <c r="AG159" s="1" t="n">
        <v>4200000</v>
      </c>
      <c r="AH159" s="1" t="n">
        <v>12000000</v>
      </c>
      <c r="AI159" s="1" t="n">
        <v>46786000</v>
      </c>
      <c r="AJ159" s="1" t="n">
        <v>50800000</v>
      </c>
      <c r="AK159" s="1" t="n">
        <v>0</v>
      </c>
      <c r="AL159" s="1" t="n">
        <v>72202492</v>
      </c>
      <c r="AM159" s="1" t="n">
        <v>3013114</v>
      </c>
      <c r="AN159" s="1" t="n">
        <v>1479846644</v>
      </c>
      <c r="AO159" s="1" t="n">
        <v>42428731</v>
      </c>
      <c r="AP159" s="1" t="n">
        <v>42428731</v>
      </c>
      <c r="AQ159" s="1" t="n">
        <v>0</v>
      </c>
      <c r="AR159" s="1" t="n">
        <v>46885232</v>
      </c>
      <c r="AS159" s="1" t="n">
        <v>41910172</v>
      </c>
      <c r="AT159" s="1" t="n">
        <v>22010166</v>
      </c>
      <c r="AU159" s="1" t="n">
        <v>22010166</v>
      </c>
      <c r="AV159" s="1" t="n">
        <v>2172667</v>
      </c>
      <c r="AW159" s="1" t="n">
        <v>2172667</v>
      </c>
      <c r="AX159" s="1" t="n">
        <v>24182833</v>
      </c>
      <c r="AY159" s="1" t="n">
        <v>0</v>
      </c>
      <c r="AZ159" s="2" t="n">
        <v>21057378</v>
      </c>
      <c r="BA159" s="1" t="n">
        <v>239000</v>
      </c>
      <c r="BB159" s="1" t="n">
        <v>0</v>
      </c>
      <c r="BC159" s="1" t="n">
        <v>21296378</v>
      </c>
      <c r="BD159" s="1" t="n">
        <v>3718000</v>
      </c>
      <c r="BE159" s="1" t="n">
        <v>1998150</v>
      </c>
      <c r="BF159" s="1" t="n">
        <v>492214</v>
      </c>
      <c r="BG159" s="1" t="n">
        <v>24151352</v>
      </c>
      <c r="BH159" s="1" t="n">
        <v>539095712</v>
      </c>
      <c r="BI159" s="1" t="n">
        <v>6361141</v>
      </c>
      <c r="BJ159" s="1" t="n">
        <v>545456853</v>
      </c>
      <c r="BK159" s="1" t="n">
        <v>55319920</v>
      </c>
      <c r="BL159" s="1" t="n">
        <v>0</v>
      </c>
      <c r="BM159" s="1" t="n">
        <v>5600000</v>
      </c>
      <c r="BN159" s="1" t="n">
        <v>630000</v>
      </c>
      <c r="BO159" s="1" t="n">
        <v>0</v>
      </c>
      <c r="BP159" s="1" t="n">
        <v>0</v>
      </c>
      <c r="BQ159" s="1" t="n">
        <v>607006773</v>
      </c>
      <c r="BR159" s="1" t="n">
        <v>231582200</v>
      </c>
      <c r="BS159" s="1" t="n">
        <v>14808678</v>
      </c>
      <c r="BT159" s="1" t="n">
        <v>0</v>
      </c>
      <c r="BU159" s="1" t="n">
        <v>246390878</v>
      </c>
      <c r="BV159" s="1" t="n">
        <v>2094419</v>
      </c>
      <c r="BW159" s="1" t="n">
        <v>855492070</v>
      </c>
      <c r="BX159" s="1" t="n">
        <v>218697794</v>
      </c>
      <c r="BY159" s="1" t="n">
        <v>3388621</v>
      </c>
      <c r="BZ159" s="1" t="n">
        <v>222086415</v>
      </c>
      <c r="CA159" s="1" t="n">
        <v>62211664</v>
      </c>
      <c r="CB159" s="1" t="n">
        <v>34617566</v>
      </c>
      <c r="CC159" s="1" t="n">
        <v>126935912</v>
      </c>
      <c r="CD159" s="1" t="n">
        <v>544</v>
      </c>
      <c r="CE159" s="1" t="n">
        <v>32601246</v>
      </c>
      <c r="CF159" s="1" t="n">
        <v>2625000</v>
      </c>
      <c r="CG159" s="1" t="n">
        <v>46874991</v>
      </c>
      <c r="CH159" s="1" t="n">
        <v>15403502</v>
      </c>
      <c r="CI159" s="1" t="n">
        <v>14417651</v>
      </c>
      <c r="CJ159" s="1" t="n">
        <v>0</v>
      </c>
      <c r="CK159" s="1" t="n">
        <v>1437417913</v>
      </c>
      <c r="CL159" s="1" t="n">
        <v>62211664</v>
      </c>
      <c r="CM159" s="1" t="n">
        <v>0</v>
      </c>
      <c r="CN159" s="1" t="n">
        <v>339679667</v>
      </c>
      <c r="CO159" s="1" t="n">
        <v>322265729</v>
      </c>
      <c r="CP159" s="1" t="n">
        <v>0</v>
      </c>
      <c r="CQ159" s="1" t="n">
        <v>0</v>
      </c>
      <c r="CR159" s="1" t="n">
        <v>17413938</v>
      </c>
      <c r="CS159" s="1" t="n">
        <v>0</v>
      </c>
      <c r="CT159" s="1" t="n">
        <v>49575328</v>
      </c>
      <c r="CU159" s="1" t="n">
        <v>5362941</v>
      </c>
      <c r="CV159" s="1" t="n">
        <v>0</v>
      </c>
      <c r="CW159" s="1" t="n">
        <v>11277454</v>
      </c>
      <c r="CX159" s="1" t="n">
        <v>32934933</v>
      </c>
      <c r="CY159" s="1" t="n">
        <v>0</v>
      </c>
      <c r="CZ159" s="1" t="n">
        <v>389254995</v>
      </c>
      <c r="DA159" s="1" t="n">
        <v>327628670</v>
      </c>
      <c r="DB159" s="1" t="n">
        <v>0</v>
      </c>
      <c r="DC159" s="1" t="n">
        <v>11277454</v>
      </c>
      <c r="DD159" s="1" t="n">
        <v>50348871</v>
      </c>
      <c r="DE159" s="1" t="n">
        <v>0</v>
      </c>
      <c r="DF159" s="1" t="n">
        <v>538609805</v>
      </c>
      <c r="DG159" s="1" t="n">
        <v>539095712</v>
      </c>
      <c r="DH159" s="1" t="n">
        <v>485907</v>
      </c>
      <c r="DI159" s="1" t="n">
        <v>0</v>
      </c>
      <c r="DJ159" s="1" t="n">
        <v>0</v>
      </c>
      <c r="DK159" s="1" t="n">
        <v>538609805</v>
      </c>
      <c r="DL159" s="1" t="n">
        <v>539095712</v>
      </c>
      <c r="DM159" s="1" t="n">
        <v>485907</v>
      </c>
      <c r="DN159" s="1" t="n">
        <v>0</v>
      </c>
      <c r="DO159" s="1" t="n">
        <v>0</v>
      </c>
      <c r="DP159" s="1" t="n">
        <v>6361141</v>
      </c>
      <c r="DQ159" s="1" t="n">
        <v>6361141</v>
      </c>
      <c r="DR159" s="1" t="n">
        <v>0</v>
      </c>
      <c r="DS159" s="1" t="n">
        <v>0</v>
      </c>
      <c r="DT159" s="1" t="n">
        <v>0</v>
      </c>
      <c r="DU159" s="1" t="n">
        <v>6361141</v>
      </c>
      <c r="DV159" s="1" t="n">
        <v>6361141</v>
      </c>
      <c r="DW159" s="1" t="n">
        <v>0</v>
      </c>
      <c r="DX159" s="1" t="n">
        <v>0</v>
      </c>
      <c r="DY159" s="1" t="n">
        <v>0</v>
      </c>
      <c r="DZ159" s="1" t="n">
        <v>55319920</v>
      </c>
      <c r="EA159" s="1" t="n">
        <v>5531992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6230000</v>
      </c>
      <c r="EK159" s="1" t="n">
        <v>6230000</v>
      </c>
      <c r="EL159" s="1" t="n">
        <v>0</v>
      </c>
      <c r="EM159" s="1" t="n">
        <v>0</v>
      </c>
      <c r="EN159" s="1" t="n">
        <v>0</v>
      </c>
      <c r="EO159" s="1" t="n">
        <v>218697794</v>
      </c>
      <c r="EP159" s="1" t="n">
        <v>218697794</v>
      </c>
      <c r="EQ159" s="1" t="n">
        <v>0</v>
      </c>
      <c r="ER159" s="1" t="n">
        <v>62211664</v>
      </c>
      <c r="ES159" s="1" t="n">
        <v>62211664</v>
      </c>
      <c r="ET159" s="1" t="n">
        <v>0</v>
      </c>
    </row>
    <row r="160" customFormat="fals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150</v>
      </c>
      <c r="D160" s="1" t="n">
        <v>198</v>
      </c>
      <c r="E160" s="5" t="s">
        <v>309</v>
      </c>
      <c r="F160" s="1" t="n">
        <v>295477004</v>
      </c>
      <c r="G160" s="1" t="n">
        <v>22314549</v>
      </c>
      <c r="H160" s="1" t="n">
        <v>317791553</v>
      </c>
      <c r="I160" s="1" t="n">
        <v>31726363</v>
      </c>
      <c r="J160" s="1" t="n">
        <v>1260592</v>
      </c>
      <c r="K160" s="1" t="n">
        <v>32986955</v>
      </c>
      <c r="L160" s="1" t="n">
        <v>350778508</v>
      </c>
      <c r="M160" s="1" t="n">
        <v>0</v>
      </c>
      <c r="N160" s="1" t="n">
        <v>290294460</v>
      </c>
      <c r="O160" s="1" t="n">
        <v>6361356</v>
      </c>
      <c r="P160" s="1" t="n">
        <v>104776000</v>
      </c>
      <c r="Q160" s="1" t="n">
        <v>4785000</v>
      </c>
      <c r="R160" s="1" t="n">
        <v>0</v>
      </c>
      <c r="S160" s="1" t="n">
        <v>0</v>
      </c>
      <c r="T160" s="1" t="n">
        <v>406216816</v>
      </c>
      <c r="U160" s="1" t="n">
        <v>130748233</v>
      </c>
      <c r="V160" s="1" t="n">
        <v>6361356</v>
      </c>
      <c r="W160" s="1" t="n">
        <v>49744000</v>
      </c>
      <c r="X160" s="1" t="n">
        <v>26579000</v>
      </c>
      <c r="Y160" s="1" t="n">
        <v>0</v>
      </c>
      <c r="Z160" s="1" t="n">
        <v>0</v>
      </c>
      <c r="AA160" s="1" t="n">
        <v>23428076</v>
      </c>
      <c r="AB160" s="1" t="n">
        <v>99874943</v>
      </c>
      <c r="AC160" s="1" t="n">
        <v>31480520</v>
      </c>
      <c r="AD160" s="1" t="n">
        <v>9597497</v>
      </c>
      <c r="AE160" s="1" t="n">
        <v>0</v>
      </c>
      <c r="AF160" s="1" t="n">
        <v>0</v>
      </c>
      <c r="AG160" s="1" t="n">
        <v>6300000</v>
      </c>
      <c r="AH160" s="1" t="n">
        <v>8594000</v>
      </c>
      <c r="AI160" s="1" t="n">
        <v>62477000</v>
      </c>
      <c r="AJ160" s="1" t="n">
        <v>30000000</v>
      </c>
      <c r="AK160" s="1" t="n">
        <v>0</v>
      </c>
      <c r="AL160" s="1" t="n">
        <v>2028008</v>
      </c>
      <c r="AM160" s="1" t="n">
        <v>6161727</v>
      </c>
      <c r="AN160" s="1" t="n">
        <v>1250369684</v>
      </c>
      <c r="AO160" s="1" t="n">
        <v>22047838</v>
      </c>
      <c r="AP160" s="1" t="n">
        <v>4413328</v>
      </c>
      <c r="AQ160" s="1" t="n">
        <v>17634510</v>
      </c>
      <c r="AR160" s="1" t="n">
        <v>174078663</v>
      </c>
      <c r="AS160" s="1" t="n">
        <v>0</v>
      </c>
      <c r="AT160" s="1" t="n">
        <v>22314549</v>
      </c>
      <c r="AU160" s="1" t="n">
        <v>22314549</v>
      </c>
      <c r="AV160" s="1" t="n">
        <v>1260592</v>
      </c>
      <c r="AW160" s="1" t="n">
        <v>1260592</v>
      </c>
      <c r="AX160" s="1" t="n">
        <v>23575141</v>
      </c>
      <c r="AY160" s="1" t="n">
        <v>0</v>
      </c>
      <c r="AZ160" s="2" t="n">
        <v>19354247</v>
      </c>
      <c r="BA160" s="1" t="n">
        <v>763000</v>
      </c>
      <c r="BB160" s="1" t="n">
        <v>0</v>
      </c>
      <c r="BC160" s="1" t="n">
        <v>20117247</v>
      </c>
      <c r="BD160" s="1" t="n">
        <v>3417000</v>
      </c>
      <c r="BE160" s="1" t="n">
        <v>1410120</v>
      </c>
      <c r="BF160" s="1" t="n">
        <v>406596</v>
      </c>
      <c r="BG160" s="1" t="n">
        <v>11631663</v>
      </c>
      <c r="BH160" s="1" t="n">
        <v>549046436</v>
      </c>
      <c r="BI160" s="1" t="n">
        <v>6921444</v>
      </c>
      <c r="BJ160" s="1" t="n">
        <v>555967880</v>
      </c>
      <c r="BK160" s="1" t="n">
        <v>42237813</v>
      </c>
      <c r="BL160" s="1" t="n">
        <v>0</v>
      </c>
      <c r="BM160" s="1" t="n">
        <v>9450000</v>
      </c>
      <c r="BN160" s="1" t="n">
        <v>770000</v>
      </c>
      <c r="BO160" s="1" t="n">
        <v>0</v>
      </c>
      <c r="BP160" s="1" t="n">
        <v>0</v>
      </c>
      <c r="BQ160" s="1" t="n">
        <v>608425693</v>
      </c>
      <c r="BR160" s="1" t="n">
        <v>127437043</v>
      </c>
      <c r="BS160" s="1" t="n">
        <v>5839046</v>
      </c>
      <c r="BT160" s="1" t="n">
        <v>0</v>
      </c>
      <c r="BU160" s="1" t="n">
        <v>133276089</v>
      </c>
      <c r="BV160" s="1" t="n">
        <v>2127264</v>
      </c>
      <c r="BW160" s="1" t="n">
        <v>743829046</v>
      </c>
      <c r="BX160" s="1" t="n">
        <v>241781503</v>
      </c>
      <c r="BY160" s="1" t="n">
        <v>3938712</v>
      </c>
      <c r="BZ160" s="1" t="n">
        <v>245720215</v>
      </c>
      <c r="CA160" s="1" t="n">
        <v>57178388</v>
      </c>
      <c r="CB160" s="1" t="n">
        <v>25442032</v>
      </c>
      <c r="CC160" s="1" t="n">
        <v>135809795</v>
      </c>
      <c r="CD160" s="1" t="n">
        <v>459</v>
      </c>
      <c r="CE160" s="1" t="n">
        <v>5397853</v>
      </c>
      <c r="CF160" s="1" t="n">
        <v>0</v>
      </c>
      <c r="CG160" s="1" t="n">
        <v>559687</v>
      </c>
      <c r="CH160" s="1" t="n">
        <v>0</v>
      </c>
      <c r="CI160" s="1" t="n">
        <v>2752708</v>
      </c>
      <c r="CJ160" s="1" t="n">
        <v>0</v>
      </c>
      <c r="CK160" s="1" t="n">
        <v>1228321846</v>
      </c>
      <c r="CL160" s="1" t="n">
        <v>57178388</v>
      </c>
      <c r="CM160" s="1" t="n">
        <v>0</v>
      </c>
      <c r="CN160" s="1" t="n">
        <v>313254257</v>
      </c>
      <c r="CO160" s="1" t="n">
        <v>297803885</v>
      </c>
      <c r="CP160" s="1" t="n">
        <v>0</v>
      </c>
      <c r="CQ160" s="1" t="n">
        <v>0</v>
      </c>
      <c r="CR160" s="1" t="n">
        <v>15450372</v>
      </c>
      <c r="CS160" s="1" t="n">
        <v>0</v>
      </c>
      <c r="CT160" s="1" t="n">
        <v>107400965</v>
      </c>
      <c r="CU160" s="1" t="n">
        <v>19987668</v>
      </c>
      <c r="CV160" s="1" t="n">
        <v>0</v>
      </c>
      <c r="CW160" s="1" t="n">
        <v>14536651</v>
      </c>
      <c r="CX160" s="1" t="n">
        <v>72876646</v>
      </c>
      <c r="CY160" s="1" t="n">
        <v>0</v>
      </c>
      <c r="CZ160" s="1" t="n">
        <v>420655222</v>
      </c>
      <c r="DA160" s="1" t="n">
        <v>317791553</v>
      </c>
      <c r="DB160" s="1" t="n">
        <v>0</v>
      </c>
      <c r="DC160" s="1" t="n">
        <v>14536651</v>
      </c>
      <c r="DD160" s="1" t="n">
        <v>88327018</v>
      </c>
      <c r="DE160" s="1" t="n">
        <v>0</v>
      </c>
      <c r="DF160" s="1" t="n">
        <v>546653325</v>
      </c>
      <c r="DG160" s="1" t="n">
        <v>549046436</v>
      </c>
      <c r="DH160" s="1" t="n">
        <v>2393111</v>
      </c>
      <c r="DI160" s="1" t="n">
        <v>0</v>
      </c>
      <c r="DJ160" s="1" t="n">
        <v>0</v>
      </c>
      <c r="DK160" s="1" t="n">
        <v>546653325</v>
      </c>
      <c r="DL160" s="1" t="n">
        <v>549046436</v>
      </c>
      <c r="DM160" s="1" t="n">
        <v>2393111</v>
      </c>
      <c r="DN160" s="1" t="n">
        <v>0</v>
      </c>
      <c r="DO160" s="1" t="n">
        <v>0</v>
      </c>
      <c r="DP160" s="1" t="n">
        <v>6921444</v>
      </c>
      <c r="DQ160" s="1" t="n">
        <v>6921444</v>
      </c>
      <c r="DR160" s="1" t="n">
        <v>0</v>
      </c>
      <c r="DS160" s="1" t="n">
        <v>0</v>
      </c>
      <c r="DT160" s="1" t="n">
        <v>0</v>
      </c>
      <c r="DU160" s="1" t="n">
        <v>6921444</v>
      </c>
      <c r="DV160" s="1" t="n">
        <v>6921444</v>
      </c>
      <c r="DW160" s="1" t="n">
        <v>0</v>
      </c>
      <c r="DX160" s="1" t="n">
        <v>0</v>
      </c>
      <c r="DY160" s="1" t="n">
        <v>0</v>
      </c>
      <c r="DZ160" s="1" t="n">
        <v>42237813</v>
      </c>
      <c r="EA160" s="1" t="n">
        <v>42237813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10220000</v>
      </c>
      <c r="EK160" s="1" t="n">
        <v>10220000</v>
      </c>
      <c r="EL160" s="1" t="n">
        <v>0</v>
      </c>
      <c r="EM160" s="1" t="n">
        <v>0</v>
      </c>
      <c r="EN160" s="1" t="n">
        <v>0</v>
      </c>
      <c r="EO160" s="1" t="n">
        <v>241781503</v>
      </c>
      <c r="EP160" s="1" t="n">
        <v>241781503</v>
      </c>
      <c r="EQ160" s="1" t="n">
        <v>0</v>
      </c>
      <c r="ER160" s="1" t="n">
        <v>57178388</v>
      </c>
      <c r="ES160" s="1" t="n">
        <v>57178388</v>
      </c>
      <c r="ET160" s="1" t="n">
        <v>0</v>
      </c>
    </row>
    <row r="161" customFormat="fals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150</v>
      </c>
      <c r="D161" s="1" t="n">
        <v>199</v>
      </c>
      <c r="E161" s="5" t="s">
        <v>310</v>
      </c>
      <c r="F161" s="1" t="n">
        <v>97350867</v>
      </c>
      <c r="G161" s="1" t="n">
        <v>10816762</v>
      </c>
      <c r="H161" s="1" t="n">
        <v>108167629</v>
      </c>
      <c r="I161" s="1" t="n">
        <v>19276097</v>
      </c>
      <c r="J161" s="1" t="n">
        <v>2141788</v>
      </c>
      <c r="K161" s="1" t="n">
        <v>21417885</v>
      </c>
      <c r="L161" s="1" t="n">
        <v>129585514</v>
      </c>
      <c r="M161" s="1" t="n">
        <v>0</v>
      </c>
      <c r="N161" s="1" t="n">
        <v>81576586</v>
      </c>
      <c r="O161" s="1" t="n">
        <v>2583914</v>
      </c>
      <c r="P161" s="1" t="n">
        <v>25502000</v>
      </c>
      <c r="Q161" s="1" t="n">
        <v>9505000</v>
      </c>
      <c r="R161" s="1" t="n">
        <v>0</v>
      </c>
      <c r="S161" s="1" t="n">
        <v>0</v>
      </c>
      <c r="T161" s="1" t="n">
        <v>119167500</v>
      </c>
      <c r="U161" s="1" t="n">
        <v>63592552</v>
      </c>
      <c r="V161" s="1" t="n">
        <v>2583914</v>
      </c>
      <c r="W161" s="1" t="n">
        <v>14735000</v>
      </c>
      <c r="X161" s="1" t="n">
        <v>4165000</v>
      </c>
      <c r="Y161" s="1" t="n">
        <v>0</v>
      </c>
      <c r="Z161" s="1" t="n">
        <v>0</v>
      </c>
      <c r="AA161" s="1" t="n">
        <v>4109894</v>
      </c>
      <c r="AB161" s="1" t="n">
        <v>54656441</v>
      </c>
      <c r="AC161" s="1" t="n">
        <v>25927650</v>
      </c>
      <c r="AD161" s="1" t="n">
        <v>5487125</v>
      </c>
      <c r="AE161" s="1" t="n">
        <v>0</v>
      </c>
      <c r="AF161" s="1" t="n">
        <v>0</v>
      </c>
      <c r="AG161" s="1" t="n">
        <v>933333</v>
      </c>
      <c r="AH161" s="1" t="n">
        <v>0</v>
      </c>
      <c r="AI161" s="1" t="n">
        <v>4176711</v>
      </c>
      <c r="AJ161" s="1" t="n">
        <v>0</v>
      </c>
      <c r="AK161" s="1" t="n">
        <v>0</v>
      </c>
      <c r="AL161" s="1" t="n">
        <v>20606354</v>
      </c>
      <c r="AM161" s="1" t="n">
        <v>5652576</v>
      </c>
      <c r="AN161" s="1" t="n">
        <v>455379564</v>
      </c>
      <c r="AO161" s="1" t="n">
        <v>10924804</v>
      </c>
      <c r="AP161" s="1" t="n">
        <v>10924804</v>
      </c>
      <c r="AQ161" s="1" t="n">
        <v>0</v>
      </c>
      <c r="AR161" s="1" t="n">
        <v>56041070</v>
      </c>
      <c r="AS161" s="1" t="n">
        <v>0</v>
      </c>
      <c r="AT161" s="1" t="n">
        <v>10816762</v>
      </c>
      <c r="AU161" s="1" t="n">
        <v>10816762</v>
      </c>
      <c r="AV161" s="1" t="n">
        <v>2141788</v>
      </c>
      <c r="AW161" s="1" t="n">
        <v>2141788</v>
      </c>
      <c r="AX161" s="1" t="n">
        <v>12958550</v>
      </c>
      <c r="AY161" s="1" t="n">
        <v>0</v>
      </c>
      <c r="AZ161" s="2" t="n">
        <v>6635197</v>
      </c>
      <c r="BA161" s="1" t="n">
        <v>830000</v>
      </c>
      <c r="BB161" s="1" t="n">
        <v>0</v>
      </c>
      <c r="BC161" s="1" t="n">
        <v>7465197</v>
      </c>
      <c r="BD161" s="1" t="n">
        <v>1099000</v>
      </c>
      <c r="BE161" s="1" t="n">
        <v>1639650</v>
      </c>
      <c r="BF161" s="1" t="n">
        <v>666177</v>
      </c>
      <c r="BG161" s="1" t="n">
        <v>7096210</v>
      </c>
      <c r="BH161" s="1" t="n">
        <v>179889085</v>
      </c>
      <c r="BI161" s="1" t="n">
        <v>1555890</v>
      </c>
      <c r="BJ161" s="1" t="n">
        <v>181444975</v>
      </c>
      <c r="BK161" s="1" t="n">
        <v>20969253</v>
      </c>
      <c r="BL161" s="1" t="n">
        <v>0</v>
      </c>
      <c r="BM161" s="1" t="n">
        <v>1400000</v>
      </c>
      <c r="BN161" s="1" t="n">
        <v>400000</v>
      </c>
      <c r="BO161" s="1" t="n">
        <v>0</v>
      </c>
      <c r="BP161" s="1" t="n">
        <v>0</v>
      </c>
      <c r="BQ161" s="1" t="n">
        <v>204214228</v>
      </c>
      <c r="BR161" s="1" t="n">
        <v>70579268</v>
      </c>
      <c r="BS161" s="1" t="n">
        <v>2724304</v>
      </c>
      <c r="BT161" s="1" t="n">
        <v>0</v>
      </c>
      <c r="BU161" s="1" t="n">
        <v>73303572</v>
      </c>
      <c r="BV161" s="1" t="n">
        <v>605898</v>
      </c>
      <c r="BW161" s="1" t="n">
        <v>278123698</v>
      </c>
      <c r="BX161" s="1" t="n">
        <v>46906061</v>
      </c>
      <c r="BY161" s="1" t="n">
        <v>1021292</v>
      </c>
      <c r="BZ161" s="1" t="n">
        <v>47927353</v>
      </c>
      <c r="CA161" s="1" t="n">
        <v>19593787</v>
      </c>
      <c r="CB161" s="1" t="n">
        <v>10334278</v>
      </c>
      <c r="CC161" s="1" t="n">
        <v>49021649</v>
      </c>
      <c r="CD161" s="1" t="n">
        <v>0</v>
      </c>
      <c r="CE161" s="1" t="n">
        <v>4955177</v>
      </c>
      <c r="CF161" s="1" t="n">
        <v>6514000</v>
      </c>
      <c r="CG161" s="1" t="n">
        <v>15641486</v>
      </c>
      <c r="CH161" s="1" t="n">
        <v>0</v>
      </c>
      <c r="CI161" s="1" t="n">
        <v>5247122</v>
      </c>
      <c r="CJ161" s="1" t="n">
        <v>0</v>
      </c>
      <c r="CK161" s="1" t="n">
        <v>444454760</v>
      </c>
      <c r="CL161" s="1" t="n">
        <v>19593787</v>
      </c>
      <c r="CM161" s="1" t="n">
        <v>0</v>
      </c>
      <c r="CN161" s="1" t="n">
        <v>106161460</v>
      </c>
      <c r="CO161" s="1" t="n">
        <v>103662715</v>
      </c>
      <c r="CP161" s="1" t="n">
        <v>0</v>
      </c>
      <c r="CQ161" s="1" t="n">
        <v>0</v>
      </c>
      <c r="CR161" s="1" t="n">
        <v>2498745</v>
      </c>
      <c r="CS161" s="1" t="n">
        <v>0</v>
      </c>
      <c r="CT161" s="1" t="n">
        <v>11401658</v>
      </c>
      <c r="CU161" s="1" t="n">
        <v>4504914</v>
      </c>
      <c r="CV161" s="1" t="n">
        <v>0</v>
      </c>
      <c r="CW161" s="1" t="n">
        <v>413100</v>
      </c>
      <c r="CX161" s="1" t="n">
        <v>6483644</v>
      </c>
      <c r="CY161" s="1" t="n">
        <v>0</v>
      </c>
      <c r="CZ161" s="1" t="n">
        <v>117563118</v>
      </c>
      <c r="DA161" s="1" t="n">
        <v>108167629</v>
      </c>
      <c r="DB161" s="1" t="n">
        <v>0</v>
      </c>
      <c r="DC161" s="1" t="n">
        <v>413100</v>
      </c>
      <c r="DD161" s="1" t="n">
        <v>8982389</v>
      </c>
      <c r="DE161" s="1" t="n">
        <v>0</v>
      </c>
      <c r="DF161" s="1" t="n">
        <v>178733913</v>
      </c>
      <c r="DG161" s="1" t="n">
        <v>179889085</v>
      </c>
      <c r="DH161" s="1" t="n">
        <v>1155172</v>
      </c>
      <c r="DI161" s="1" t="n">
        <v>0</v>
      </c>
      <c r="DJ161" s="1" t="n">
        <v>0</v>
      </c>
      <c r="DK161" s="1" t="n">
        <v>178733913</v>
      </c>
      <c r="DL161" s="1" t="n">
        <v>179889085</v>
      </c>
      <c r="DM161" s="1" t="n">
        <v>1155172</v>
      </c>
      <c r="DN161" s="1" t="n">
        <v>0</v>
      </c>
      <c r="DO161" s="1" t="n">
        <v>0</v>
      </c>
      <c r="DP161" s="1" t="n">
        <v>1555890</v>
      </c>
      <c r="DQ161" s="1" t="n">
        <v>1555890</v>
      </c>
      <c r="DR161" s="1" t="n">
        <v>0</v>
      </c>
      <c r="DS161" s="1" t="n">
        <v>0</v>
      </c>
      <c r="DT161" s="1" t="n">
        <v>0</v>
      </c>
      <c r="DU161" s="1" t="n">
        <v>1555890</v>
      </c>
      <c r="DV161" s="1" t="n">
        <v>1555890</v>
      </c>
      <c r="DW161" s="1" t="n">
        <v>0</v>
      </c>
      <c r="DX161" s="1" t="n">
        <v>0</v>
      </c>
      <c r="DY161" s="1" t="n">
        <v>0</v>
      </c>
      <c r="DZ161" s="1" t="n">
        <v>20360792</v>
      </c>
      <c r="EA161" s="1" t="n">
        <v>20969253</v>
      </c>
      <c r="EB161" s="1" t="n">
        <v>608461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1800000</v>
      </c>
      <c r="EK161" s="1" t="n">
        <v>1800000</v>
      </c>
      <c r="EL161" s="1" t="n">
        <v>0</v>
      </c>
      <c r="EM161" s="1" t="n">
        <v>0</v>
      </c>
      <c r="EN161" s="1" t="n">
        <v>0</v>
      </c>
      <c r="EO161" s="1" t="n">
        <v>46906061</v>
      </c>
      <c r="EP161" s="1" t="n">
        <v>46906061</v>
      </c>
      <c r="EQ161" s="1" t="n">
        <v>0</v>
      </c>
      <c r="ER161" s="1" t="n">
        <v>19593787</v>
      </c>
      <c r="ES161" s="1" t="n">
        <v>19593787</v>
      </c>
      <c r="ET161" s="1" t="n">
        <v>0</v>
      </c>
    </row>
    <row r="162" customFormat="fals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150</v>
      </c>
      <c r="D162" s="1" t="n">
        <v>200</v>
      </c>
      <c r="E162" s="5" t="s">
        <v>311</v>
      </c>
      <c r="F162" s="1" t="n">
        <v>238004856</v>
      </c>
      <c r="G162" s="1" t="n">
        <v>18227189</v>
      </c>
      <c r="H162" s="1" t="n">
        <v>256232045</v>
      </c>
      <c r="I162" s="1" t="n">
        <v>23220608</v>
      </c>
      <c r="J162" s="1" t="n">
        <v>1161032</v>
      </c>
      <c r="K162" s="1" t="n">
        <v>24381640</v>
      </c>
      <c r="L162" s="1" t="n">
        <v>280613685</v>
      </c>
      <c r="M162" s="1" t="n">
        <v>0</v>
      </c>
      <c r="N162" s="1" t="n">
        <v>219823245</v>
      </c>
      <c r="O162" s="1" t="n">
        <v>5786864</v>
      </c>
      <c r="P162" s="1" t="n">
        <v>64934000</v>
      </c>
      <c r="Q162" s="1" t="n">
        <v>11349000</v>
      </c>
      <c r="R162" s="1" t="n">
        <v>0</v>
      </c>
      <c r="S162" s="1" t="n">
        <v>0</v>
      </c>
      <c r="T162" s="1" t="n">
        <v>301893109</v>
      </c>
      <c r="U162" s="1" t="n">
        <v>81671000</v>
      </c>
      <c r="V162" s="1" t="n">
        <v>5786864</v>
      </c>
      <c r="W162" s="1" t="n">
        <v>38779000</v>
      </c>
      <c r="X162" s="1" t="n">
        <v>3085000</v>
      </c>
      <c r="Y162" s="1" t="n">
        <v>0</v>
      </c>
      <c r="Z162" s="1" t="n">
        <v>0</v>
      </c>
      <c r="AA162" s="1" t="n">
        <v>29190216</v>
      </c>
      <c r="AB162" s="1" t="n">
        <v>105246526</v>
      </c>
      <c r="AC162" s="1" t="n">
        <v>44968940</v>
      </c>
      <c r="AD162" s="1" t="n">
        <v>9067217</v>
      </c>
      <c r="AE162" s="1" t="n">
        <v>0</v>
      </c>
      <c r="AF162" s="1" t="n">
        <v>19983000</v>
      </c>
      <c r="AG162" s="1" t="n">
        <v>3033000</v>
      </c>
      <c r="AH162" s="1" t="n">
        <v>9038000</v>
      </c>
      <c r="AI162" s="1" t="n">
        <v>27939000</v>
      </c>
      <c r="AJ162" s="1" t="n">
        <v>0</v>
      </c>
      <c r="AK162" s="1" t="n">
        <v>0</v>
      </c>
      <c r="AL162" s="1" t="n">
        <v>41153334</v>
      </c>
      <c r="AM162" s="1" t="n">
        <v>7392522</v>
      </c>
      <c r="AN162" s="1" t="n">
        <v>1008840413</v>
      </c>
      <c r="AO162" s="1" t="n">
        <v>39776635</v>
      </c>
      <c r="AP162" s="1" t="n">
        <v>39776635</v>
      </c>
      <c r="AQ162" s="1" t="n">
        <v>0</v>
      </c>
      <c r="AR162" s="1" t="n">
        <v>0</v>
      </c>
      <c r="AS162" s="1" t="n">
        <v>0</v>
      </c>
      <c r="AT162" s="1" t="n">
        <v>18227189</v>
      </c>
      <c r="AU162" s="1" t="n">
        <v>18227189</v>
      </c>
      <c r="AV162" s="1" t="n">
        <v>1161032</v>
      </c>
      <c r="AW162" s="1" t="n">
        <v>1161032</v>
      </c>
      <c r="AX162" s="1" t="n">
        <v>19388221</v>
      </c>
      <c r="AY162" s="1" t="n">
        <v>0</v>
      </c>
      <c r="AZ162" s="2" t="n">
        <v>17651339</v>
      </c>
      <c r="BA162" s="1" t="n">
        <v>0</v>
      </c>
      <c r="BB162" s="1" t="n">
        <v>0</v>
      </c>
      <c r="BC162" s="1" t="n">
        <v>17651339</v>
      </c>
      <c r="BD162" s="1" t="n">
        <v>3069000</v>
      </c>
      <c r="BE162" s="1" t="n">
        <v>1756440</v>
      </c>
      <c r="BF162" s="1" t="n">
        <v>430218</v>
      </c>
      <c r="BG162" s="1" t="n">
        <v>30739734</v>
      </c>
      <c r="BH162" s="1" t="n">
        <v>452746407</v>
      </c>
      <c r="BI162" s="1" t="n">
        <v>1716771</v>
      </c>
      <c r="BJ162" s="1" t="n">
        <v>454463178</v>
      </c>
      <c r="BK162" s="1" t="n">
        <v>53266009</v>
      </c>
      <c r="BL162" s="1" t="n">
        <v>0</v>
      </c>
      <c r="BM162" s="1" t="n">
        <v>3850000</v>
      </c>
      <c r="BN162" s="1" t="n">
        <v>440000</v>
      </c>
      <c r="BO162" s="1" t="n">
        <v>0</v>
      </c>
      <c r="BP162" s="1" t="n">
        <v>0</v>
      </c>
      <c r="BQ162" s="1" t="n">
        <v>512019187</v>
      </c>
      <c r="BR162" s="1" t="n">
        <v>86351969</v>
      </c>
      <c r="BS162" s="1" t="n">
        <v>5620657</v>
      </c>
      <c r="BT162" s="1" t="n">
        <v>0</v>
      </c>
      <c r="BU162" s="1" t="n">
        <v>91972626</v>
      </c>
      <c r="BV162" s="1" t="n">
        <v>1557271</v>
      </c>
      <c r="BW162" s="1" t="n">
        <v>605549084</v>
      </c>
      <c r="BX162" s="1" t="n">
        <v>137349532</v>
      </c>
      <c r="BY162" s="1" t="n">
        <v>2588090</v>
      </c>
      <c r="BZ162" s="1" t="n">
        <v>139937622</v>
      </c>
      <c r="CA162" s="1" t="n">
        <v>52046784</v>
      </c>
      <c r="CB162" s="1" t="n">
        <v>23144369</v>
      </c>
      <c r="CC162" s="1" t="n">
        <v>108391986</v>
      </c>
      <c r="CD162" s="1" t="n">
        <v>357</v>
      </c>
      <c r="CE162" s="1" t="n">
        <v>5490078</v>
      </c>
      <c r="CF162" s="1" t="n">
        <v>0</v>
      </c>
      <c r="CG162" s="1" t="n">
        <v>0</v>
      </c>
      <c r="CH162" s="1" t="n">
        <v>0</v>
      </c>
      <c r="CI162" s="1" t="n">
        <v>3763764</v>
      </c>
      <c r="CJ162" s="1" t="n">
        <v>0</v>
      </c>
      <c r="CK162" s="1" t="n">
        <v>969063778</v>
      </c>
      <c r="CL162" s="1" t="n">
        <v>52046784</v>
      </c>
      <c r="CM162" s="1" t="n">
        <v>0</v>
      </c>
      <c r="CN162" s="1" t="n">
        <v>254990522</v>
      </c>
      <c r="CO162" s="1" t="n">
        <v>247358178</v>
      </c>
      <c r="CP162" s="1" t="n">
        <v>0</v>
      </c>
      <c r="CQ162" s="1" t="n">
        <v>0</v>
      </c>
      <c r="CR162" s="1" t="n">
        <v>7632344</v>
      </c>
      <c r="CS162" s="1" t="n">
        <v>0</v>
      </c>
      <c r="CT162" s="1" t="n">
        <v>34262292</v>
      </c>
      <c r="CU162" s="1" t="n">
        <v>8873867</v>
      </c>
      <c r="CV162" s="1" t="n">
        <v>0</v>
      </c>
      <c r="CW162" s="1" t="n">
        <v>0</v>
      </c>
      <c r="CX162" s="1" t="n">
        <v>25388425</v>
      </c>
      <c r="CY162" s="1" t="n">
        <v>0</v>
      </c>
      <c r="CZ162" s="1" t="n">
        <v>289252814</v>
      </c>
      <c r="DA162" s="1" t="n">
        <v>256232045</v>
      </c>
      <c r="DB162" s="1" t="n">
        <v>0</v>
      </c>
      <c r="DC162" s="1" t="n">
        <v>0</v>
      </c>
      <c r="DD162" s="1" t="n">
        <v>33020769</v>
      </c>
      <c r="DE162" s="1" t="n">
        <v>0</v>
      </c>
      <c r="DF162" s="1" t="n">
        <v>449930894</v>
      </c>
      <c r="DG162" s="1" t="n">
        <v>452746407</v>
      </c>
      <c r="DH162" s="1" t="n">
        <v>2815513</v>
      </c>
      <c r="DI162" s="1" t="n">
        <v>0</v>
      </c>
      <c r="DJ162" s="1" t="n">
        <v>0</v>
      </c>
      <c r="DK162" s="1" t="n">
        <v>449930894</v>
      </c>
      <c r="DL162" s="1" t="n">
        <v>452746407</v>
      </c>
      <c r="DM162" s="1" t="n">
        <v>2815513</v>
      </c>
      <c r="DN162" s="1" t="n">
        <v>0</v>
      </c>
      <c r="DO162" s="1" t="n">
        <v>0</v>
      </c>
      <c r="DP162" s="1" t="n">
        <v>1710417</v>
      </c>
      <c r="DQ162" s="1" t="n">
        <v>1716771</v>
      </c>
      <c r="DR162" s="1" t="n">
        <v>6354</v>
      </c>
      <c r="DS162" s="1" t="n">
        <v>0</v>
      </c>
      <c r="DT162" s="1" t="n">
        <v>0</v>
      </c>
      <c r="DU162" s="1" t="n">
        <v>1710417</v>
      </c>
      <c r="DV162" s="1" t="n">
        <v>1716771</v>
      </c>
      <c r="DW162" s="1" t="n">
        <v>6354</v>
      </c>
      <c r="DX162" s="1" t="n">
        <v>0</v>
      </c>
      <c r="DY162" s="1" t="n">
        <v>0</v>
      </c>
      <c r="DZ162" s="1" t="n">
        <v>53266009</v>
      </c>
      <c r="EA162" s="1" t="n">
        <v>53266009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4290000</v>
      </c>
      <c r="EK162" s="1" t="n">
        <v>4290000</v>
      </c>
      <c r="EL162" s="1" t="n">
        <v>0</v>
      </c>
      <c r="EM162" s="1" t="n">
        <v>0</v>
      </c>
      <c r="EN162" s="1" t="n">
        <v>0</v>
      </c>
      <c r="EO162" s="1" t="n">
        <v>137349532</v>
      </c>
      <c r="EP162" s="1" t="n">
        <v>137349532</v>
      </c>
      <c r="EQ162" s="1" t="n">
        <v>0</v>
      </c>
      <c r="ER162" s="1" t="n">
        <v>52046784</v>
      </c>
      <c r="ES162" s="1" t="n">
        <v>52046784</v>
      </c>
      <c r="ET162" s="1" t="n">
        <v>0</v>
      </c>
    </row>
    <row r="163" customFormat="fals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150</v>
      </c>
      <c r="D163" s="1" t="n">
        <v>201</v>
      </c>
      <c r="E163" s="5" t="s">
        <v>312</v>
      </c>
      <c r="F163" s="1" t="n">
        <v>358454002</v>
      </c>
      <c r="G163" s="1" t="n">
        <v>43935082</v>
      </c>
      <c r="H163" s="1" t="n">
        <v>402389084</v>
      </c>
      <c r="I163" s="1" t="n">
        <v>104039339</v>
      </c>
      <c r="J163" s="1" t="n">
        <v>9583008</v>
      </c>
      <c r="K163" s="1" t="n">
        <v>113622347</v>
      </c>
      <c r="L163" s="1" t="n">
        <v>516011431</v>
      </c>
      <c r="M163" s="1" t="n">
        <v>0</v>
      </c>
      <c r="N163" s="1" t="n">
        <v>415629560</v>
      </c>
      <c r="O163" s="1" t="n">
        <v>11051297</v>
      </c>
      <c r="P163" s="1" t="n">
        <v>150267000</v>
      </c>
      <c r="Q163" s="1" t="n">
        <v>7699000</v>
      </c>
      <c r="R163" s="1" t="n">
        <v>0</v>
      </c>
      <c r="S163" s="1" t="n">
        <v>0</v>
      </c>
      <c r="T163" s="1" t="n">
        <v>584646857</v>
      </c>
      <c r="U163" s="1" t="n">
        <v>476756615</v>
      </c>
      <c r="V163" s="1" t="n">
        <v>11051297</v>
      </c>
      <c r="W163" s="1" t="n">
        <v>71644000</v>
      </c>
      <c r="X163" s="1" t="n">
        <v>34306000</v>
      </c>
      <c r="Y163" s="1" t="n">
        <v>0</v>
      </c>
      <c r="Z163" s="1" t="n">
        <v>0</v>
      </c>
      <c r="AA163" s="1" t="n">
        <v>38993017</v>
      </c>
      <c r="AB163" s="1" t="n">
        <v>168217764</v>
      </c>
      <c r="AC163" s="1" t="n">
        <v>68887340</v>
      </c>
      <c r="AD163" s="1" t="n">
        <v>12407175</v>
      </c>
      <c r="AE163" s="1" t="n">
        <v>0</v>
      </c>
      <c r="AF163" s="1" t="n">
        <v>36194000</v>
      </c>
      <c r="AG163" s="1" t="n">
        <v>4666667</v>
      </c>
      <c r="AH163" s="1" t="n">
        <v>27543000</v>
      </c>
      <c r="AI163" s="1" t="n">
        <v>401264735</v>
      </c>
      <c r="AJ163" s="1" t="n">
        <v>0</v>
      </c>
      <c r="AK163" s="1" t="n">
        <v>0</v>
      </c>
      <c r="AL163" s="1" t="n">
        <v>0</v>
      </c>
      <c r="AM163" s="1" t="n">
        <v>6635303</v>
      </c>
      <c r="AN163" s="1" t="n">
        <v>2459225201</v>
      </c>
      <c r="AO163" s="1" t="n">
        <v>-443087934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43935082</v>
      </c>
      <c r="AU163" s="1" t="n">
        <v>43935082</v>
      </c>
      <c r="AV163" s="1" t="n">
        <v>9583008</v>
      </c>
      <c r="AW163" s="1" t="n">
        <v>9583008</v>
      </c>
      <c r="AX163" s="1" t="n">
        <v>53518090</v>
      </c>
      <c r="AY163" s="1" t="n">
        <v>0</v>
      </c>
      <c r="AZ163" s="2" t="n">
        <v>40639345</v>
      </c>
      <c r="BA163" s="1" t="n">
        <v>11730000</v>
      </c>
      <c r="BB163" s="1" t="n">
        <v>0</v>
      </c>
      <c r="BC163" s="1" t="n">
        <v>52369345</v>
      </c>
      <c r="BD163" s="1" t="n">
        <v>7073000</v>
      </c>
      <c r="BE163" s="1" t="n">
        <v>5424840</v>
      </c>
      <c r="BF163" s="1" t="n">
        <v>614735</v>
      </c>
      <c r="BG163" s="1" t="n">
        <v>49429623</v>
      </c>
      <c r="BH163" s="1" t="n">
        <v>758992854</v>
      </c>
      <c r="BI163" s="1" t="n">
        <v>5935182</v>
      </c>
      <c r="BJ163" s="1" t="n">
        <v>764928036</v>
      </c>
      <c r="BK163" s="1" t="n">
        <v>79711071</v>
      </c>
      <c r="BL163" s="1" t="n">
        <v>0</v>
      </c>
      <c r="BM163" s="1" t="n">
        <v>7000000</v>
      </c>
      <c r="BN163" s="1" t="n">
        <v>1880000</v>
      </c>
      <c r="BO163" s="1" t="n">
        <v>0</v>
      </c>
      <c r="BP163" s="1" t="n">
        <v>0</v>
      </c>
      <c r="BQ163" s="1" t="n">
        <v>853519107</v>
      </c>
      <c r="BR163" s="1" t="n">
        <v>495116031</v>
      </c>
      <c r="BS163" s="1" t="n">
        <v>35591211</v>
      </c>
      <c r="BT163" s="1" t="n">
        <v>0</v>
      </c>
      <c r="BU163" s="1" t="n">
        <v>530707242</v>
      </c>
      <c r="BV163" s="1" t="n">
        <v>3767984</v>
      </c>
      <c r="BW163" s="1" t="n">
        <v>1387994333</v>
      </c>
      <c r="BX163" s="1" t="n">
        <v>361841191</v>
      </c>
      <c r="BY163" s="1" t="n">
        <v>4185045</v>
      </c>
      <c r="BZ163" s="1" t="n">
        <v>366026236</v>
      </c>
      <c r="CA163" s="1" t="n">
        <v>119852190</v>
      </c>
      <c r="CB163" s="1" t="n">
        <v>44199293</v>
      </c>
      <c r="CC163" s="1" t="n">
        <v>211404751</v>
      </c>
      <c r="CD163" s="1" t="n">
        <v>841</v>
      </c>
      <c r="CE163" s="1" t="n">
        <v>5166093</v>
      </c>
      <c r="CF163" s="1" t="n">
        <v>0</v>
      </c>
      <c r="CG163" s="1" t="n">
        <v>0</v>
      </c>
      <c r="CH163" s="1" t="n">
        <v>0</v>
      </c>
      <c r="CI163" s="1" t="n">
        <v>999700</v>
      </c>
      <c r="CJ163" s="1" t="n">
        <v>717240075</v>
      </c>
      <c r="CK163" s="1" t="n">
        <v>2902313135</v>
      </c>
      <c r="CL163" s="1" t="n">
        <v>119852190</v>
      </c>
      <c r="CM163" s="1" t="n">
        <v>0</v>
      </c>
      <c r="CN163" s="1" t="n">
        <v>441022109</v>
      </c>
      <c r="CO163" s="1" t="n">
        <v>370676875</v>
      </c>
      <c r="CP163" s="1" t="n">
        <v>0</v>
      </c>
      <c r="CQ163" s="1" t="n">
        <v>0</v>
      </c>
      <c r="CR163" s="1" t="n">
        <v>70345234</v>
      </c>
      <c r="CS163" s="1" t="n">
        <v>0</v>
      </c>
      <c r="CT163" s="1" t="n">
        <v>302495146</v>
      </c>
      <c r="CU163" s="1" t="n">
        <v>31712209</v>
      </c>
      <c r="CV163" s="1" t="n">
        <v>0</v>
      </c>
      <c r="CW163" s="1" t="n">
        <v>28193632</v>
      </c>
      <c r="CX163" s="1" t="n">
        <v>242589305</v>
      </c>
      <c r="CY163" s="1" t="n">
        <v>0</v>
      </c>
      <c r="CZ163" s="1" t="n">
        <v>743517255</v>
      </c>
      <c r="DA163" s="1" t="n">
        <v>402389084</v>
      </c>
      <c r="DB163" s="1" t="n">
        <v>0</v>
      </c>
      <c r="DC163" s="1" t="n">
        <v>28193632</v>
      </c>
      <c r="DD163" s="1" t="n">
        <v>312934539</v>
      </c>
      <c r="DE163" s="1" t="n">
        <v>0</v>
      </c>
      <c r="DF163" s="1" t="n">
        <v>757413914</v>
      </c>
      <c r="DG163" s="1" t="n">
        <v>758992854</v>
      </c>
      <c r="DH163" s="1" t="n">
        <v>1578940</v>
      </c>
      <c r="DI163" s="1" t="n">
        <v>0</v>
      </c>
      <c r="DJ163" s="1" t="n">
        <v>0</v>
      </c>
      <c r="DK163" s="1" t="n">
        <v>757413914</v>
      </c>
      <c r="DL163" s="1" t="n">
        <v>758992854</v>
      </c>
      <c r="DM163" s="1" t="n">
        <v>1578940</v>
      </c>
      <c r="DN163" s="1" t="n">
        <v>0</v>
      </c>
      <c r="DO163" s="1" t="n">
        <v>0</v>
      </c>
      <c r="DP163" s="1" t="n">
        <v>5935182</v>
      </c>
      <c r="DQ163" s="1" t="n">
        <v>5935182</v>
      </c>
      <c r="DR163" s="1" t="n">
        <v>0</v>
      </c>
      <c r="DS163" s="1" t="n">
        <v>0</v>
      </c>
      <c r="DT163" s="1" t="n">
        <v>0</v>
      </c>
      <c r="DU163" s="1" t="n">
        <v>5935182</v>
      </c>
      <c r="DV163" s="1" t="n">
        <v>5935182</v>
      </c>
      <c r="DW163" s="1" t="n">
        <v>0</v>
      </c>
      <c r="DX163" s="1" t="n">
        <v>0</v>
      </c>
      <c r="DY163" s="1" t="n">
        <v>0</v>
      </c>
      <c r="DZ163" s="1" t="n">
        <v>79711071</v>
      </c>
      <c r="EA163" s="1" t="n">
        <v>79711071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8880000</v>
      </c>
      <c r="EK163" s="1" t="n">
        <v>8880000</v>
      </c>
      <c r="EL163" s="1" t="n">
        <v>0</v>
      </c>
      <c r="EM163" s="1" t="n">
        <v>0</v>
      </c>
      <c r="EN163" s="1" t="n">
        <v>0</v>
      </c>
      <c r="EO163" s="1" t="n">
        <v>361841191</v>
      </c>
      <c r="EP163" s="1" t="n">
        <v>361841191</v>
      </c>
      <c r="EQ163" s="1" t="n">
        <v>0</v>
      </c>
      <c r="ER163" s="1" t="n">
        <v>119852190</v>
      </c>
      <c r="ES163" s="1" t="n">
        <v>119852190</v>
      </c>
      <c r="ET163" s="1" t="n">
        <v>0</v>
      </c>
    </row>
    <row r="164" customFormat="fals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150</v>
      </c>
      <c r="D164" s="1" t="n">
        <v>202</v>
      </c>
      <c r="E164" s="5" t="s">
        <v>313</v>
      </c>
      <c r="F164" s="1" t="n">
        <v>447763372</v>
      </c>
      <c r="G164" s="1" t="n">
        <v>42114125</v>
      </c>
      <c r="H164" s="1" t="n">
        <v>489877497</v>
      </c>
      <c r="I164" s="1" t="n">
        <v>55351287</v>
      </c>
      <c r="J164" s="1" t="n">
        <v>3320621</v>
      </c>
      <c r="K164" s="1" t="n">
        <v>58671908</v>
      </c>
      <c r="L164" s="1" t="n">
        <v>548549405</v>
      </c>
      <c r="M164" s="1" t="n">
        <v>0</v>
      </c>
      <c r="N164" s="1" t="n">
        <v>367516720</v>
      </c>
      <c r="O164" s="1" t="n">
        <v>8915625</v>
      </c>
      <c r="P164" s="1" t="n">
        <v>115182000</v>
      </c>
      <c r="Q164" s="1" t="n">
        <v>11930000</v>
      </c>
      <c r="R164" s="1" t="n">
        <v>0</v>
      </c>
      <c r="S164" s="1" t="n">
        <v>0</v>
      </c>
      <c r="T164" s="1" t="n">
        <v>503544345</v>
      </c>
      <c r="U164" s="1" t="n">
        <v>199392000</v>
      </c>
      <c r="V164" s="1" t="n">
        <v>8915625</v>
      </c>
      <c r="W164" s="1" t="n">
        <v>67027000</v>
      </c>
      <c r="X164" s="1" t="n">
        <v>28566000</v>
      </c>
      <c r="Y164" s="1" t="n">
        <v>0</v>
      </c>
      <c r="Z164" s="1" t="n">
        <v>0</v>
      </c>
      <c r="AA164" s="1" t="n">
        <v>46940710</v>
      </c>
      <c r="AB164" s="1" t="n">
        <v>157275047</v>
      </c>
      <c r="AC164" s="1" t="n">
        <v>65916700</v>
      </c>
      <c r="AD164" s="1" t="n">
        <v>13583304</v>
      </c>
      <c r="AE164" s="1" t="n">
        <v>0</v>
      </c>
      <c r="AF164" s="1" t="n">
        <v>58583147</v>
      </c>
      <c r="AG164" s="1" t="n">
        <v>5600000</v>
      </c>
      <c r="AH164" s="1" t="n">
        <v>13138000</v>
      </c>
      <c r="AI164" s="1" t="n">
        <v>105032807</v>
      </c>
      <c r="AJ164" s="1" t="n">
        <v>0</v>
      </c>
      <c r="AK164" s="1" t="n">
        <v>0</v>
      </c>
      <c r="AL164" s="1" t="n">
        <v>0</v>
      </c>
      <c r="AM164" s="1" t="n">
        <v>5620259</v>
      </c>
      <c r="AN164" s="1" t="n">
        <v>1827684349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42114125</v>
      </c>
      <c r="AU164" s="1" t="n">
        <v>42114125</v>
      </c>
      <c r="AV164" s="1" t="n">
        <v>3320621</v>
      </c>
      <c r="AW164" s="1" t="n">
        <v>3320621</v>
      </c>
      <c r="AX164" s="1" t="n">
        <v>45434746</v>
      </c>
      <c r="AY164" s="1" t="n">
        <v>0</v>
      </c>
      <c r="AZ164" s="2" t="n">
        <v>30564381</v>
      </c>
      <c r="BA164" s="1" t="n">
        <v>2541000</v>
      </c>
      <c r="BB164" s="1" t="n">
        <v>0</v>
      </c>
      <c r="BC164" s="1" t="n">
        <v>33105381</v>
      </c>
      <c r="BD164" s="1" t="n">
        <v>5444000</v>
      </c>
      <c r="BE164" s="1" t="n">
        <v>3512500</v>
      </c>
      <c r="BF164" s="1" t="n">
        <v>793407</v>
      </c>
      <c r="BG164" s="1" t="n">
        <v>58583147</v>
      </c>
      <c r="BH164" s="1" t="n">
        <v>794723196</v>
      </c>
      <c r="BI164" s="1" t="n">
        <v>6800641</v>
      </c>
      <c r="BJ164" s="1" t="n">
        <v>801523837</v>
      </c>
      <c r="BK164" s="1" t="n">
        <v>66342806</v>
      </c>
      <c r="BL164" s="1" t="n">
        <v>0</v>
      </c>
      <c r="BM164" s="1" t="n">
        <v>8400000</v>
      </c>
      <c r="BN164" s="1" t="n">
        <v>820000</v>
      </c>
      <c r="BO164" s="1" t="n">
        <v>0</v>
      </c>
      <c r="BP164" s="1" t="n">
        <v>0</v>
      </c>
      <c r="BQ164" s="1" t="n">
        <v>877086643</v>
      </c>
      <c r="BR164" s="1" t="n">
        <v>223960222</v>
      </c>
      <c r="BS164" s="1" t="n">
        <v>15698567</v>
      </c>
      <c r="BT164" s="1" t="n">
        <v>0</v>
      </c>
      <c r="BU164" s="1" t="n">
        <v>239658789</v>
      </c>
      <c r="BV164" s="1" t="n">
        <v>3020706</v>
      </c>
      <c r="BW164" s="1" t="n">
        <v>1119766138</v>
      </c>
      <c r="BX164" s="1" t="n">
        <v>240714419</v>
      </c>
      <c r="BY164" s="1" t="n">
        <v>3889193</v>
      </c>
      <c r="BZ164" s="1" t="n">
        <v>244603612</v>
      </c>
      <c r="CA164" s="1" t="n">
        <v>90291194</v>
      </c>
      <c r="CB164" s="1" t="n">
        <v>35657744</v>
      </c>
      <c r="CC164" s="1" t="n">
        <v>203490013</v>
      </c>
      <c r="CD164" s="1" t="n">
        <v>442</v>
      </c>
      <c r="CE164" s="1" t="n">
        <v>13894089</v>
      </c>
      <c r="CF164" s="1" t="n">
        <v>0</v>
      </c>
      <c r="CG164" s="1" t="n">
        <v>0</v>
      </c>
      <c r="CH164" s="1" t="n">
        <v>0</v>
      </c>
      <c r="CI164" s="1" t="n">
        <v>49352068</v>
      </c>
      <c r="CJ164" s="1" t="n">
        <v>12045902</v>
      </c>
      <c r="CK164" s="1" t="n">
        <v>1827684349</v>
      </c>
      <c r="CL164" s="1" t="n">
        <v>90291194</v>
      </c>
      <c r="CM164" s="1" t="n">
        <v>0</v>
      </c>
      <c r="CN164" s="1" t="n">
        <v>501431291</v>
      </c>
      <c r="CO164" s="1" t="n">
        <v>462075240</v>
      </c>
      <c r="CP164" s="1" t="n">
        <v>0</v>
      </c>
      <c r="CQ164" s="1" t="n">
        <v>0</v>
      </c>
      <c r="CR164" s="1" t="n">
        <v>39356051</v>
      </c>
      <c r="CS164" s="1" t="n">
        <v>0</v>
      </c>
      <c r="CT164" s="1" t="n">
        <v>168209818</v>
      </c>
      <c r="CU164" s="1" t="n">
        <v>27802257</v>
      </c>
      <c r="CV164" s="1" t="n">
        <v>0</v>
      </c>
      <c r="CW164" s="1" t="n">
        <v>3790770</v>
      </c>
      <c r="CX164" s="1" t="n">
        <v>136616791</v>
      </c>
      <c r="CY164" s="1" t="n">
        <v>0</v>
      </c>
      <c r="CZ164" s="1" t="n">
        <v>669641109</v>
      </c>
      <c r="DA164" s="1" t="n">
        <v>489877497</v>
      </c>
      <c r="DB164" s="1" t="n">
        <v>0</v>
      </c>
      <c r="DC164" s="1" t="n">
        <v>3790770</v>
      </c>
      <c r="DD164" s="1" t="n">
        <v>175972842</v>
      </c>
      <c r="DE164" s="1" t="n">
        <v>0</v>
      </c>
      <c r="DF164" s="1" t="n">
        <v>793968171</v>
      </c>
      <c r="DG164" s="1" t="n">
        <v>794723196</v>
      </c>
      <c r="DH164" s="1" t="n">
        <v>755025</v>
      </c>
      <c r="DI164" s="1" t="n">
        <v>0</v>
      </c>
      <c r="DJ164" s="1" t="n">
        <v>0</v>
      </c>
      <c r="DK164" s="1" t="n">
        <v>793968171</v>
      </c>
      <c r="DL164" s="1" t="n">
        <v>794723196</v>
      </c>
      <c r="DM164" s="1" t="n">
        <v>755025</v>
      </c>
      <c r="DN164" s="1" t="n">
        <v>0</v>
      </c>
      <c r="DO164" s="1" t="n">
        <v>0</v>
      </c>
      <c r="DP164" s="1" t="n">
        <v>6800641</v>
      </c>
      <c r="DQ164" s="1" t="n">
        <v>6800641</v>
      </c>
      <c r="DR164" s="1" t="n">
        <v>0</v>
      </c>
      <c r="DS164" s="1" t="n">
        <v>0</v>
      </c>
      <c r="DT164" s="1" t="n">
        <v>0</v>
      </c>
      <c r="DU164" s="1" t="n">
        <v>6800641</v>
      </c>
      <c r="DV164" s="1" t="n">
        <v>6800641</v>
      </c>
      <c r="DW164" s="1" t="n">
        <v>0</v>
      </c>
      <c r="DX164" s="1" t="n">
        <v>0</v>
      </c>
      <c r="DY164" s="1" t="n">
        <v>0</v>
      </c>
      <c r="DZ164" s="1" t="n">
        <v>66342806</v>
      </c>
      <c r="EA164" s="1" t="n">
        <v>66342806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9220000</v>
      </c>
      <c r="EK164" s="1" t="n">
        <v>9220000</v>
      </c>
      <c r="EL164" s="1" t="n">
        <v>0</v>
      </c>
      <c r="EM164" s="1" t="n">
        <v>0</v>
      </c>
      <c r="EN164" s="1" t="n">
        <v>0</v>
      </c>
      <c r="EO164" s="1" t="n">
        <v>240714419</v>
      </c>
      <c r="EP164" s="1" t="n">
        <v>240714419</v>
      </c>
      <c r="EQ164" s="1" t="n">
        <v>0</v>
      </c>
      <c r="ER164" s="1" t="n">
        <v>90291194</v>
      </c>
      <c r="ES164" s="1" t="n">
        <v>90291194</v>
      </c>
      <c r="ET164" s="1" t="n">
        <v>0</v>
      </c>
    </row>
    <row r="165" customFormat="fals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150</v>
      </c>
      <c r="D165" s="1" t="n">
        <v>203</v>
      </c>
      <c r="E165" s="5" t="s">
        <v>314</v>
      </c>
      <c r="F165" s="1" t="n">
        <v>350999584</v>
      </c>
      <c r="G165" s="1" t="n">
        <v>39559055</v>
      </c>
      <c r="H165" s="1" t="n">
        <v>390558639</v>
      </c>
      <c r="I165" s="1" t="n">
        <v>15636741</v>
      </c>
      <c r="J165" s="1" t="n">
        <v>1021644</v>
      </c>
      <c r="K165" s="1" t="n">
        <v>16658385</v>
      </c>
      <c r="L165" s="1" t="n">
        <v>407217024</v>
      </c>
      <c r="M165" s="1" t="n">
        <v>0</v>
      </c>
      <c r="N165" s="1" t="n">
        <v>282790562</v>
      </c>
      <c r="O165" s="1" t="n">
        <v>7470969</v>
      </c>
      <c r="P165" s="1" t="n">
        <v>92486000</v>
      </c>
      <c r="Q165" s="1" t="n">
        <v>1516000</v>
      </c>
      <c r="R165" s="1" t="n">
        <v>0</v>
      </c>
      <c r="S165" s="1" t="n">
        <v>0</v>
      </c>
      <c r="T165" s="1" t="n">
        <v>384263531</v>
      </c>
      <c r="U165" s="1" t="n">
        <v>38063223</v>
      </c>
      <c r="V165" s="1" t="n">
        <v>7470969</v>
      </c>
      <c r="W165" s="1" t="n">
        <v>49209000</v>
      </c>
      <c r="X165" s="1" t="n">
        <v>18271000</v>
      </c>
      <c r="Y165" s="1" t="n">
        <v>0</v>
      </c>
      <c r="Z165" s="1" t="n">
        <v>0</v>
      </c>
      <c r="AA165" s="1" t="n">
        <v>26179172</v>
      </c>
      <c r="AB165" s="1" t="n">
        <v>126342069</v>
      </c>
      <c r="AC165" s="1" t="n">
        <v>35124100</v>
      </c>
      <c r="AD165" s="1" t="n">
        <v>7823599</v>
      </c>
      <c r="AE165" s="1" t="n">
        <v>0</v>
      </c>
      <c r="AF165" s="1" t="n">
        <v>0</v>
      </c>
      <c r="AG165" s="1" t="n">
        <v>5366666</v>
      </c>
      <c r="AH165" s="1" t="n">
        <v>3950000</v>
      </c>
      <c r="AI165" s="1" t="n">
        <v>4058000</v>
      </c>
      <c r="AJ165" s="1" t="n">
        <v>0</v>
      </c>
      <c r="AK165" s="1" t="n">
        <v>0</v>
      </c>
      <c r="AL165" s="1" t="n">
        <v>56304162</v>
      </c>
      <c r="AM165" s="1" t="n">
        <v>6887923</v>
      </c>
      <c r="AN165" s="1" t="n">
        <v>1176530438</v>
      </c>
      <c r="AO165" s="1" t="n">
        <v>62108594</v>
      </c>
      <c r="AP165" s="1" t="n">
        <v>62108594</v>
      </c>
      <c r="AQ165" s="1" t="n">
        <v>0</v>
      </c>
      <c r="AR165" s="1" t="n">
        <v>378149</v>
      </c>
      <c r="AS165" s="1" t="n">
        <v>0</v>
      </c>
      <c r="AT165" s="1" t="n">
        <v>39559055</v>
      </c>
      <c r="AU165" s="1" t="n">
        <v>39559055</v>
      </c>
      <c r="AV165" s="1" t="n">
        <v>1021644</v>
      </c>
      <c r="AW165" s="1" t="n">
        <v>1021644</v>
      </c>
      <c r="AX165" s="1" t="n">
        <v>40580699</v>
      </c>
      <c r="AY165" s="1" t="n">
        <v>0</v>
      </c>
      <c r="AZ165" s="2" t="n">
        <v>26233064</v>
      </c>
      <c r="BA165" s="1" t="n">
        <v>3649000</v>
      </c>
      <c r="BB165" s="1" t="n">
        <v>0</v>
      </c>
      <c r="BC165" s="1" t="n">
        <v>29882064</v>
      </c>
      <c r="BD165" s="1" t="n">
        <v>4563000</v>
      </c>
      <c r="BE165" s="1" t="n">
        <v>2367300</v>
      </c>
      <c r="BF165" s="1" t="n">
        <v>533776</v>
      </c>
      <c r="BG165" s="1" t="n">
        <v>16423457</v>
      </c>
      <c r="BH165" s="1" t="n">
        <v>548126894</v>
      </c>
      <c r="BI165" s="1" t="n">
        <v>2034470</v>
      </c>
      <c r="BJ165" s="1" t="n">
        <v>550161364</v>
      </c>
      <c r="BK165" s="1" t="n">
        <v>47874531</v>
      </c>
      <c r="BL165" s="1" t="n">
        <v>0</v>
      </c>
      <c r="BM165" s="1" t="n">
        <v>8050000</v>
      </c>
      <c r="BN165" s="1" t="n">
        <v>800000</v>
      </c>
      <c r="BO165" s="1" t="n">
        <v>0</v>
      </c>
      <c r="BP165" s="1" t="n">
        <v>0</v>
      </c>
      <c r="BQ165" s="1" t="n">
        <v>606885895</v>
      </c>
      <c r="BR165" s="1" t="n">
        <v>49468261</v>
      </c>
      <c r="BS165" s="1" t="n">
        <v>2711592</v>
      </c>
      <c r="BT165" s="1" t="n">
        <v>0</v>
      </c>
      <c r="BU165" s="1" t="n">
        <v>52179853</v>
      </c>
      <c r="BV165" s="1" t="n">
        <v>1955717</v>
      </c>
      <c r="BW165" s="1" t="n">
        <v>661021465</v>
      </c>
      <c r="BX165" s="1" t="n">
        <v>167066905</v>
      </c>
      <c r="BY165" s="1" t="n">
        <v>2306521</v>
      </c>
      <c r="BZ165" s="1" t="n">
        <v>169373426</v>
      </c>
      <c r="CA165" s="1" t="n">
        <v>77426911</v>
      </c>
      <c r="CB165" s="1" t="n">
        <v>29879889</v>
      </c>
      <c r="CC165" s="1" t="n">
        <v>150628849</v>
      </c>
      <c r="CD165" s="1" t="n">
        <v>119</v>
      </c>
      <c r="CE165" s="1" t="n">
        <v>4439804</v>
      </c>
      <c r="CF165" s="1" t="n">
        <v>0</v>
      </c>
      <c r="CG165" s="1" t="n">
        <v>32000</v>
      </c>
      <c r="CH165" s="1" t="n">
        <v>0</v>
      </c>
      <c r="CI165" s="1" t="n">
        <v>5195924</v>
      </c>
      <c r="CJ165" s="1" t="n">
        <v>0</v>
      </c>
      <c r="CK165" s="1" t="n">
        <v>1114421844</v>
      </c>
      <c r="CL165" s="1" t="n">
        <v>77426911</v>
      </c>
      <c r="CM165" s="1" t="n">
        <v>0</v>
      </c>
      <c r="CN165" s="1" t="n">
        <v>391413304</v>
      </c>
      <c r="CO165" s="1" t="n">
        <v>367774364</v>
      </c>
      <c r="CP165" s="1" t="n">
        <v>0</v>
      </c>
      <c r="CQ165" s="1" t="n">
        <v>0</v>
      </c>
      <c r="CR165" s="1" t="n">
        <v>23638940</v>
      </c>
      <c r="CS165" s="1" t="n">
        <v>0</v>
      </c>
      <c r="CT165" s="1" t="n">
        <v>132850076</v>
      </c>
      <c r="CU165" s="1" t="n">
        <v>22784275</v>
      </c>
      <c r="CV165" s="1" t="n">
        <v>0</v>
      </c>
      <c r="CW165" s="1" t="n">
        <v>30232365</v>
      </c>
      <c r="CX165" s="1" t="n">
        <v>79833436</v>
      </c>
      <c r="CY165" s="1" t="n">
        <v>0</v>
      </c>
      <c r="CZ165" s="1" t="n">
        <v>524263380</v>
      </c>
      <c r="DA165" s="1" t="n">
        <v>390558639</v>
      </c>
      <c r="DB165" s="1" t="n">
        <v>0</v>
      </c>
      <c r="DC165" s="1" t="n">
        <v>30232365</v>
      </c>
      <c r="DD165" s="1" t="n">
        <v>103472376</v>
      </c>
      <c r="DE165" s="1" t="n">
        <v>0</v>
      </c>
      <c r="DF165" s="1" t="n">
        <v>545562053</v>
      </c>
      <c r="DG165" s="1" t="n">
        <v>548126894</v>
      </c>
      <c r="DH165" s="1" t="n">
        <v>2564841</v>
      </c>
      <c r="DI165" s="1" t="n">
        <v>0</v>
      </c>
      <c r="DJ165" s="1" t="n">
        <v>0</v>
      </c>
      <c r="DK165" s="1" t="n">
        <v>545562053</v>
      </c>
      <c r="DL165" s="1" t="n">
        <v>548126894</v>
      </c>
      <c r="DM165" s="1" t="n">
        <v>2564841</v>
      </c>
      <c r="DN165" s="1" t="n">
        <v>0</v>
      </c>
      <c r="DO165" s="1" t="n">
        <v>0</v>
      </c>
      <c r="DP165" s="1" t="n">
        <v>2034470</v>
      </c>
      <c r="DQ165" s="1" t="n">
        <v>2034470</v>
      </c>
      <c r="DR165" s="1" t="n">
        <v>0</v>
      </c>
      <c r="DS165" s="1" t="n">
        <v>0</v>
      </c>
      <c r="DT165" s="1" t="n">
        <v>0</v>
      </c>
      <c r="DU165" s="1" t="n">
        <v>2034470</v>
      </c>
      <c r="DV165" s="1" t="n">
        <v>2034470</v>
      </c>
      <c r="DW165" s="1" t="n">
        <v>0</v>
      </c>
      <c r="DX165" s="1" t="n">
        <v>0</v>
      </c>
      <c r="DY165" s="1" t="n">
        <v>0</v>
      </c>
      <c r="DZ165" s="1" t="n">
        <v>47874531</v>
      </c>
      <c r="EA165" s="1" t="n">
        <v>47874531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8850000</v>
      </c>
      <c r="EK165" s="1" t="n">
        <v>8850000</v>
      </c>
      <c r="EL165" s="1" t="n">
        <v>0</v>
      </c>
      <c r="EM165" s="1" t="n">
        <v>0</v>
      </c>
      <c r="EN165" s="1" t="n">
        <v>0</v>
      </c>
      <c r="EO165" s="1" t="n">
        <v>167066905</v>
      </c>
      <c r="EP165" s="1" t="n">
        <v>167066905</v>
      </c>
      <c r="EQ165" s="1" t="n">
        <v>0</v>
      </c>
      <c r="ER165" s="1" t="n">
        <v>77426911</v>
      </c>
      <c r="ES165" s="1" t="n">
        <v>77426911</v>
      </c>
      <c r="ET165" s="1" t="n">
        <v>0</v>
      </c>
    </row>
    <row r="166" customFormat="fals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150</v>
      </c>
      <c r="D166" s="1" t="n">
        <v>204</v>
      </c>
      <c r="E166" s="5" t="s">
        <v>315</v>
      </c>
      <c r="F166" s="1" t="n">
        <v>324120707</v>
      </c>
      <c r="G166" s="1" t="n">
        <v>41529197</v>
      </c>
      <c r="H166" s="1" t="n">
        <v>365649904</v>
      </c>
      <c r="I166" s="1" t="n">
        <v>48243934</v>
      </c>
      <c r="J166" s="1" t="n">
        <v>3710315</v>
      </c>
      <c r="K166" s="1" t="n">
        <v>51954249</v>
      </c>
      <c r="L166" s="1" t="n">
        <v>417604153</v>
      </c>
      <c r="M166" s="1" t="n">
        <v>0</v>
      </c>
      <c r="N166" s="1" t="n">
        <v>251613873</v>
      </c>
      <c r="O166" s="1" t="n">
        <v>7684223</v>
      </c>
      <c r="P166" s="1" t="n">
        <v>58329000</v>
      </c>
      <c r="Q166" s="1" t="n">
        <v>1402000</v>
      </c>
      <c r="R166" s="1" t="n">
        <v>0</v>
      </c>
      <c r="S166" s="1" t="n">
        <v>0</v>
      </c>
      <c r="T166" s="1" t="n">
        <v>319029096</v>
      </c>
      <c r="U166" s="1" t="n">
        <v>185465105</v>
      </c>
      <c r="V166" s="1" t="n">
        <v>7684223</v>
      </c>
      <c r="W166" s="1" t="n">
        <v>47235000</v>
      </c>
      <c r="X166" s="1" t="n">
        <v>15406000</v>
      </c>
      <c r="Y166" s="1" t="n">
        <v>0</v>
      </c>
      <c r="Z166" s="1" t="n">
        <v>0</v>
      </c>
      <c r="AA166" s="1" t="n">
        <v>23041238</v>
      </c>
      <c r="AB166" s="1" t="n">
        <v>123641850</v>
      </c>
      <c r="AC166" s="1" t="n">
        <v>47979450</v>
      </c>
      <c r="AD166" s="1" t="n">
        <v>10760756</v>
      </c>
      <c r="AE166" s="1" t="n">
        <v>0</v>
      </c>
      <c r="AF166" s="1" t="n">
        <v>13001072</v>
      </c>
      <c r="AG166" s="1" t="n">
        <v>5133333</v>
      </c>
      <c r="AH166" s="1" t="n">
        <v>8148000</v>
      </c>
      <c r="AI166" s="1" t="n">
        <v>40406000</v>
      </c>
      <c r="AJ166" s="1" t="n">
        <v>0</v>
      </c>
      <c r="AK166" s="1" t="n">
        <v>0</v>
      </c>
      <c r="AL166" s="1" t="n">
        <v>8234032</v>
      </c>
      <c r="AM166" s="1" t="n">
        <v>6153773</v>
      </c>
      <c r="AN166" s="1" t="n">
        <v>1278923081</v>
      </c>
      <c r="AO166" s="1" t="n">
        <v>32093231</v>
      </c>
      <c r="AP166" s="1" t="n">
        <v>32093231</v>
      </c>
      <c r="AQ166" s="1" t="n">
        <v>0</v>
      </c>
      <c r="AR166" s="1" t="n">
        <v>100399</v>
      </c>
      <c r="AS166" s="1" t="n">
        <v>0</v>
      </c>
      <c r="AT166" s="1" t="n">
        <v>41529197</v>
      </c>
      <c r="AU166" s="1" t="n">
        <v>41529197</v>
      </c>
      <c r="AV166" s="1" t="n">
        <v>3710315</v>
      </c>
      <c r="AW166" s="1" t="n">
        <v>3710315</v>
      </c>
      <c r="AX166" s="1" t="n">
        <v>45239512</v>
      </c>
      <c r="AY166" s="1" t="n">
        <v>0</v>
      </c>
      <c r="AZ166" s="2" t="n">
        <v>24854046</v>
      </c>
      <c r="BA166" s="1" t="n">
        <v>0</v>
      </c>
      <c r="BB166" s="1" t="n">
        <v>0</v>
      </c>
      <c r="BC166" s="1" t="n">
        <v>24854046</v>
      </c>
      <c r="BD166" s="1" t="n">
        <v>4326000</v>
      </c>
      <c r="BE166" s="1" t="n">
        <v>3130850</v>
      </c>
      <c r="BF166" s="1" t="n">
        <v>825185</v>
      </c>
      <c r="BG166" s="1" t="n">
        <v>18068448</v>
      </c>
      <c r="BH166" s="1" t="n">
        <v>533522951</v>
      </c>
      <c r="BI166" s="1" t="n">
        <v>2843441</v>
      </c>
      <c r="BJ166" s="1" t="n">
        <v>536366392</v>
      </c>
      <c r="BK166" s="1" t="n">
        <v>48203371</v>
      </c>
      <c r="BL166" s="1" t="n">
        <v>0</v>
      </c>
      <c r="BM166" s="1" t="n">
        <v>7700000</v>
      </c>
      <c r="BN166" s="1" t="n">
        <v>790000</v>
      </c>
      <c r="BO166" s="1" t="n">
        <v>0</v>
      </c>
      <c r="BP166" s="1" t="n">
        <v>0</v>
      </c>
      <c r="BQ166" s="1" t="n">
        <v>593059763</v>
      </c>
      <c r="BR166" s="1" t="n">
        <v>169039021</v>
      </c>
      <c r="BS166" s="1" t="n">
        <v>15245840</v>
      </c>
      <c r="BT166" s="1" t="n">
        <v>0</v>
      </c>
      <c r="BU166" s="1" t="n">
        <v>184284861</v>
      </c>
      <c r="BV166" s="1" t="n">
        <v>1917629</v>
      </c>
      <c r="BW166" s="1" t="n">
        <v>779262253</v>
      </c>
      <c r="BX166" s="1" t="n">
        <v>179289838</v>
      </c>
      <c r="BY166" s="1" t="n">
        <v>3170898</v>
      </c>
      <c r="BZ166" s="1" t="n">
        <v>182460736</v>
      </c>
      <c r="CA166" s="1" t="n">
        <v>73318693</v>
      </c>
      <c r="CB166" s="1" t="n">
        <v>30732791</v>
      </c>
      <c r="CC166" s="1" t="n">
        <v>145157936</v>
      </c>
      <c r="CD166" s="1" t="n">
        <v>459</v>
      </c>
      <c r="CE166" s="1" t="n">
        <v>5149382</v>
      </c>
      <c r="CF166" s="1" t="n">
        <v>0</v>
      </c>
      <c r="CG166" s="1" t="n">
        <v>0</v>
      </c>
      <c r="CH166" s="1" t="n">
        <v>0</v>
      </c>
      <c r="CI166" s="1" t="n">
        <v>12679152</v>
      </c>
      <c r="CJ166" s="1" t="n">
        <v>0</v>
      </c>
      <c r="CK166" s="1" t="n">
        <v>1246829850</v>
      </c>
      <c r="CL166" s="1" t="n">
        <v>73318693</v>
      </c>
      <c r="CM166" s="1" t="n">
        <v>0</v>
      </c>
      <c r="CN166" s="1" t="n">
        <v>375812982</v>
      </c>
      <c r="CO166" s="1" t="n">
        <v>351870100</v>
      </c>
      <c r="CP166" s="1" t="n">
        <v>0</v>
      </c>
      <c r="CQ166" s="1" t="n">
        <v>0</v>
      </c>
      <c r="CR166" s="1" t="n">
        <v>23942882</v>
      </c>
      <c r="CS166" s="1" t="n">
        <v>0</v>
      </c>
      <c r="CT166" s="1" t="n">
        <v>112934752</v>
      </c>
      <c r="CU166" s="1" t="n">
        <v>13779804</v>
      </c>
      <c r="CV166" s="1" t="n">
        <v>0</v>
      </c>
      <c r="CW166" s="1" t="n">
        <v>4464744</v>
      </c>
      <c r="CX166" s="1" t="n">
        <v>94690204</v>
      </c>
      <c r="CY166" s="1" t="n">
        <v>0</v>
      </c>
      <c r="CZ166" s="1" t="n">
        <v>488747734</v>
      </c>
      <c r="DA166" s="1" t="n">
        <v>365649904</v>
      </c>
      <c r="DB166" s="1" t="n">
        <v>0</v>
      </c>
      <c r="DC166" s="1" t="n">
        <v>4464744</v>
      </c>
      <c r="DD166" s="1" t="n">
        <v>118633086</v>
      </c>
      <c r="DE166" s="1" t="n">
        <v>0</v>
      </c>
      <c r="DF166" s="1" t="n">
        <v>532205288</v>
      </c>
      <c r="DG166" s="1" t="n">
        <v>533522951</v>
      </c>
      <c r="DH166" s="1" t="n">
        <v>1317663</v>
      </c>
      <c r="DI166" s="1" t="n">
        <v>0</v>
      </c>
      <c r="DJ166" s="1" t="n">
        <v>0</v>
      </c>
      <c r="DK166" s="1" t="n">
        <v>532205288</v>
      </c>
      <c r="DL166" s="1" t="n">
        <v>533522951</v>
      </c>
      <c r="DM166" s="1" t="n">
        <v>1317663</v>
      </c>
      <c r="DN166" s="1" t="n">
        <v>0</v>
      </c>
      <c r="DO166" s="1" t="n">
        <v>0</v>
      </c>
      <c r="DP166" s="1" t="n">
        <v>2843441</v>
      </c>
      <c r="DQ166" s="1" t="n">
        <v>2843441</v>
      </c>
      <c r="DR166" s="1" t="n">
        <v>0</v>
      </c>
      <c r="DS166" s="1" t="n">
        <v>0</v>
      </c>
      <c r="DT166" s="1" t="n">
        <v>0</v>
      </c>
      <c r="DU166" s="1" t="n">
        <v>2843441</v>
      </c>
      <c r="DV166" s="1" t="n">
        <v>2843441</v>
      </c>
      <c r="DW166" s="1" t="n">
        <v>0</v>
      </c>
      <c r="DX166" s="1" t="n">
        <v>0</v>
      </c>
      <c r="DY166" s="1" t="n">
        <v>0</v>
      </c>
      <c r="DZ166" s="1" t="n">
        <v>48203371</v>
      </c>
      <c r="EA166" s="1" t="n">
        <v>48203371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8490000</v>
      </c>
      <c r="EK166" s="1" t="n">
        <v>8490000</v>
      </c>
      <c r="EL166" s="1" t="n">
        <v>0</v>
      </c>
      <c r="EM166" s="1" t="n">
        <v>0</v>
      </c>
      <c r="EN166" s="1" t="n">
        <v>0</v>
      </c>
      <c r="EO166" s="1" t="n">
        <v>179289838</v>
      </c>
      <c r="EP166" s="1" t="n">
        <v>179289838</v>
      </c>
      <c r="EQ166" s="1" t="n">
        <v>0</v>
      </c>
      <c r="ER166" s="1" t="n">
        <v>73318693</v>
      </c>
      <c r="ES166" s="1" t="n">
        <v>73318693</v>
      </c>
      <c r="ET166" s="1" t="n">
        <v>0</v>
      </c>
    </row>
    <row r="167" customFormat="fals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150</v>
      </c>
      <c r="D167" s="1" t="n">
        <v>205</v>
      </c>
      <c r="E167" s="5" t="s">
        <v>316</v>
      </c>
      <c r="F167" s="1" t="n">
        <v>238299861</v>
      </c>
      <c r="G167" s="1" t="n">
        <v>26217724</v>
      </c>
      <c r="H167" s="1" t="n">
        <v>264517585</v>
      </c>
      <c r="I167" s="1" t="n">
        <v>53310672</v>
      </c>
      <c r="J167" s="1" t="n">
        <v>3445963</v>
      </c>
      <c r="K167" s="1" t="n">
        <v>56756635</v>
      </c>
      <c r="L167" s="1" t="n">
        <v>321274220</v>
      </c>
      <c r="M167" s="1" t="n">
        <v>0</v>
      </c>
      <c r="N167" s="1" t="n">
        <v>246222037</v>
      </c>
      <c r="O167" s="1" t="n">
        <v>6115416</v>
      </c>
      <c r="P167" s="1" t="n">
        <v>100290000</v>
      </c>
      <c r="Q167" s="1" t="n">
        <v>18219000</v>
      </c>
      <c r="R167" s="1" t="n">
        <v>0</v>
      </c>
      <c r="S167" s="1" t="n">
        <v>0</v>
      </c>
      <c r="T167" s="1" t="n">
        <v>370846453</v>
      </c>
      <c r="U167" s="1" t="n">
        <v>220026000</v>
      </c>
      <c r="V167" s="1" t="n">
        <v>6115416</v>
      </c>
      <c r="W167" s="1" t="n">
        <v>42444000</v>
      </c>
      <c r="X167" s="1" t="n">
        <v>14936000</v>
      </c>
      <c r="Y167" s="1" t="n">
        <v>0</v>
      </c>
      <c r="Z167" s="1" t="n">
        <v>0</v>
      </c>
      <c r="AA167" s="1" t="n">
        <v>25442682</v>
      </c>
      <c r="AB167" s="1" t="n">
        <v>105116186</v>
      </c>
      <c r="AC167" s="1" t="n">
        <v>59976200</v>
      </c>
      <c r="AD167" s="1" t="n">
        <v>11580653</v>
      </c>
      <c r="AE167" s="1" t="n">
        <v>0</v>
      </c>
      <c r="AF167" s="1" t="n">
        <v>14904000</v>
      </c>
      <c r="AG167" s="1" t="n">
        <v>3500000</v>
      </c>
      <c r="AH167" s="1" t="n">
        <v>24663000</v>
      </c>
      <c r="AI167" s="1" t="n">
        <v>0</v>
      </c>
      <c r="AJ167" s="1" t="n">
        <v>0</v>
      </c>
      <c r="AK167" s="1" t="n">
        <v>0</v>
      </c>
      <c r="AL167" s="1" t="n">
        <v>22762963</v>
      </c>
      <c r="AM167" s="1" t="n">
        <v>3354224</v>
      </c>
      <c r="AN167" s="1" t="n">
        <v>1246941997</v>
      </c>
      <c r="AO167" s="1" t="n">
        <v>5710475</v>
      </c>
      <c r="AP167" s="1" t="n">
        <v>5710475</v>
      </c>
      <c r="AQ167" s="1" t="n">
        <v>0</v>
      </c>
      <c r="AR167" s="1" t="n">
        <v>198000</v>
      </c>
      <c r="AS167" s="1" t="n">
        <v>0</v>
      </c>
      <c r="AT167" s="1" t="n">
        <v>26217724</v>
      </c>
      <c r="AU167" s="1" t="n">
        <v>26217724</v>
      </c>
      <c r="AV167" s="1" t="n">
        <v>3445963</v>
      </c>
      <c r="AW167" s="1" t="n">
        <v>3445963</v>
      </c>
      <c r="AX167" s="1" t="n">
        <v>29663687</v>
      </c>
      <c r="AY167" s="1" t="n">
        <v>0</v>
      </c>
      <c r="AZ167" s="2" t="n">
        <v>22290614</v>
      </c>
      <c r="BA167" s="1" t="n">
        <v>5272000</v>
      </c>
      <c r="BB167" s="1" t="n">
        <v>0</v>
      </c>
      <c r="BC167" s="1" t="n">
        <v>27562614</v>
      </c>
      <c r="BD167" s="1" t="n">
        <v>3847000</v>
      </c>
      <c r="BE167" s="1" t="n">
        <v>4271400</v>
      </c>
      <c r="BF167" s="1" t="n">
        <v>889968</v>
      </c>
      <c r="BG167" s="1" t="n">
        <v>20251242</v>
      </c>
      <c r="BH167" s="1" t="n">
        <v>473442327</v>
      </c>
      <c r="BI167" s="1" t="n">
        <v>2388868</v>
      </c>
      <c r="BJ167" s="1" t="n">
        <v>475831195</v>
      </c>
      <c r="BK167" s="1" t="n">
        <v>49817373</v>
      </c>
      <c r="BL167" s="1" t="n">
        <v>0</v>
      </c>
      <c r="BM167" s="1" t="n">
        <v>5250000</v>
      </c>
      <c r="BN167" s="1" t="n">
        <v>800000</v>
      </c>
      <c r="BO167" s="1" t="n">
        <v>0</v>
      </c>
      <c r="BP167" s="1" t="n">
        <v>0</v>
      </c>
      <c r="BQ167" s="1" t="n">
        <v>531698568</v>
      </c>
      <c r="BR167" s="1" t="n">
        <v>216714332</v>
      </c>
      <c r="BS167" s="1" t="n">
        <v>16433014</v>
      </c>
      <c r="BT167" s="1" t="n">
        <v>0</v>
      </c>
      <c r="BU167" s="1" t="n">
        <v>233147346</v>
      </c>
      <c r="BV167" s="1" t="n">
        <v>1856096</v>
      </c>
      <c r="BW167" s="1" t="n">
        <v>766702010</v>
      </c>
      <c r="BX167" s="1" t="n">
        <v>209359237</v>
      </c>
      <c r="BY167" s="1" t="n">
        <v>2949031</v>
      </c>
      <c r="BZ167" s="1" t="n">
        <v>212308268</v>
      </c>
      <c r="CA167" s="1" t="n">
        <v>65755512</v>
      </c>
      <c r="CB167" s="1" t="n">
        <v>24458402</v>
      </c>
      <c r="CC167" s="1" t="n">
        <v>126466258</v>
      </c>
      <c r="CD167" s="1" t="n">
        <v>297</v>
      </c>
      <c r="CE167" s="1" t="n">
        <v>9898920</v>
      </c>
      <c r="CF167" s="1" t="n">
        <v>0</v>
      </c>
      <c r="CG167" s="1" t="n">
        <v>1000</v>
      </c>
      <c r="CH167" s="1" t="n">
        <v>0</v>
      </c>
      <c r="CI167" s="1" t="n">
        <v>15389613</v>
      </c>
      <c r="CJ167" s="1" t="n">
        <v>0</v>
      </c>
      <c r="CK167" s="1" t="n">
        <v>1241231522</v>
      </c>
      <c r="CL167" s="1" t="n">
        <v>65755512</v>
      </c>
      <c r="CM167" s="1" t="n">
        <v>0</v>
      </c>
      <c r="CN167" s="1" t="n">
        <v>267268079</v>
      </c>
      <c r="CO167" s="1" t="n">
        <v>245588944</v>
      </c>
      <c r="CP167" s="1" t="n">
        <v>0</v>
      </c>
      <c r="CQ167" s="1" t="n">
        <v>19200</v>
      </c>
      <c r="CR167" s="1" t="n">
        <v>21659935</v>
      </c>
      <c r="CS167" s="1" t="n">
        <v>0</v>
      </c>
      <c r="CT167" s="1" t="n">
        <v>98599844</v>
      </c>
      <c r="CU167" s="1" t="n">
        <v>18928641</v>
      </c>
      <c r="CV167" s="1" t="n">
        <v>0</v>
      </c>
      <c r="CW167" s="1" t="n">
        <v>13055034</v>
      </c>
      <c r="CX167" s="1" t="n">
        <v>66616169</v>
      </c>
      <c r="CY167" s="1" t="n">
        <v>0</v>
      </c>
      <c r="CZ167" s="1" t="n">
        <v>365867923</v>
      </c>
      <c r="DA167" s="1" t="n">
        <v>264517585</v>
      </c>
      <c r="DB167" s="1" t="n">
        <v>0</v>
      </c>
      <c r="DC167" s="1" t="n">
        <v>13074234</v>
      </c>
      <c r="DD167" s="1" t="n">
        <v>88276104</v>
      </c>
      <c r="DE167" s="1" t="n">
        <v>0</v>
      </c>
      <c r="DF167" s="1" t="n">
        <v>472516355</v>
      </c>
      <c r="DG167" s="1" t="n">
        <v>473442327</v>
      </c>
      <c r="DH167" s="1" t="n">
        <v>925972</v>
      </c>
      <c r="DI167" s="1" t="n">
        <v>0</v>
      </c>
      <c r="DJ167" s="1" t="n">
        <v>0</v>
      </c>
      <c r="DK167" s="1" t="n">
        <v>472516355</v>
      </c>
      <c r="DL167" s="1" t="n">
        <v>473442327</v>
      </c>
      <c r="DM167" s="1" t="n">
        <v>925972</v>
      </c>
      <c r="DN167" s="1" t="n">
        <v>0</v>
      </c>
      <c r="DO167" s="1" t="n">
        <v>0</v>
      </c>
      <c r="DP167" s="1" t="n">
        <v>2388868</v>
      </c>
      <c r="DQ167" s="1" t="n">
        <v>2388868</v>
      </c>
      <c r="DR167" s="1" t="n">
        <v>0</v>
      </c>
      <c r="DS167" s="1" t="n">
        <v>0</v>
      </c>
      <c r="DT167" s="1" t="n">
        <v>0</v>
      </c>
      <c r="DU167" s="1" t="n">
        <v>2388868</v>
      </c>
      <c r="DV167" s="1" t="n">
        <v>2388868</v>
      </c>
      <c r="DW167" s="1" t="n">
        <v>0</v>
      </c>
      <c r="DX167" s="1" t="n">
        <v>0</v>
      </c>
      <c r="DY167" s="1" t="n">
        <v>0</v>
      </c>
      <c r="DZ167" s="1" t="n">
        <v>49817373</v>
      </c>
      <c r="EA167" s="1" t="n">
        <v>49817373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6050000</v>
      </c>
      <c r="EK167" s="1" t="n">
        <v>6050000</v>
      </c>
      <c r="EL167" s="1" t="n">
        <v>0</v>
      </c>
      <c r="EM167" s="1" t="n">
        <v>0</v>
      </c>
      <c r="EN167" s="1" t="n">
        <v>0</v>
      </c>
      <c r="EO167" s="1" t="n">
        <v>209359237</v>
      </c>
      <c r="EP167" s="1" t="n">
        <v>209359237</v>
      </c>
      <c r="EQ167" s="1" t="n">
        <v>0</v>
      </c>
      <c r="ER167" s="1" t="n">
        <v>65755512</v>
      </c>
      <c r="ES167" s="1" t="n">
        <v>65755512</v>
      </c>
      <c r="ET167" s="1" t="n">
        <v>0</v>
      </c>
    </row>
    <row r="168" customFormat="fals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150</v>
      </c>
      <c r="D168" s="1" t="n">
        <v>207</v>
      </c>
      <c r="E168" s="5" t="s">
        <v>317</v>
      </c>
      <c r="F168" s="1" t="n">
        <v>75276679</v>
      </c>
      <c r="G168" s="1" t="n">
        <v>5679439</v>
      </c>
      <c r="H168" s="1" t="n">
        <v>80956118</v>
      </c>
      <c r="I168" s="1" t="n">
        <v>11850759</v>
      </c>
      <c r="J168" s="1" t="n">
        <v>661100</v>
      </c>
      <c r="K168" s="1" t="n">
        <v>12511859</v>
      </c>
      <c r="L168" s="1" t="n">
        <v>93467977</v>
      </c>
      <c r="M168" s="1" t="n">
        <v>0</v>
      </c>
      <c r="N168" s="1" t="n">
        <v>69451003</v>
      </c>
      <c r="O168" s="1" t="n">
        <v>1150643</v>
      </c>
      <c r="P168" s="1" t="n">
        <v>21389000</v>
      </c>
      <c r="Q168" s="1" t="n">
        <v>2493000</v>
      </c>
      <c r="R168" s="1" t="n">
        <v>0</v>
      </c>
      <c r="S168" s="1" t="n">
        <v>0</v>
      </c>
      <c r="T168" s="1" t="n">
        <v>94483646</v>
      </c>
      <c r="U168" s="1" t="n">
        <v>43763000</v>
      </c>
      <c r="V168" s="1" t="n">
        <v>1150643</v>
      </c>
      <c r="W168" s="1" t="n">
        <v>12505000</v>
      </c>
      <c r="X168" s="1" t="n">
        <v>964000</v>
      </c>
      <c r="Y168" s="1" t="n">
        <v>0</v>
      </c>
      <c r="Z168" s="1" t="n">
        <v>0</v>
      </c>
      <c r="AA168" s="1" t="n">
        <v>9317117</v>
      </c>
      <c r="AB168" s="1" t="n">
        <v>29188155</v>
      </c>
      <c r="AC168" s="1" t="n">
        <v>8106720</v>
      </c>
      <c r="AD168" s="1" t="n">
        <v>2388998</v>
      </c>
      <c r="AE168" s="1" t="n">
        <v>0</v>
      </c>
      <c r="AF168" s="1" t="n">
        <v>0</v>
      </c>
      <c r="AG168" s="1" t="n">
        <v>2333333</v>
      </c>
      <c r="AH168" s="1" t="n">
        <v>1276000</v>
      </c>
      <c r="AI168" s="1" t="n">
        <v>11014949</v>
      </c>
      <c r="AJ168" s="1" t="n">
        <v>0</v>
      </c>
      <c r="AK168" s="1" t="n">
        <v>0</v>
      </c>
      <c r="AL168" s="1" t="n">
        <v>42746444</v>
      </c>
      <c r="AM168" s="1" t="n">
        <v>4568922</v>
      </c>
      <c r="AN168" s="1" t="n">
        <v>357274904</v>
      </c>
      <c r="AO168" s="1" t="n">
        <v>32368492</v>
      </c>
      <c r="AP168" s="1" t="n">
        <v>32368492</v>
      </c>
      <c r="AQ168" s="1" t="n">
        <v>0</v>
      </c>
      <c r="AR168" s="1" t="n">
        <v>0</v>
      </c>
      <c r="AS168" s="1" t="n">
        <v>0</v>
      </c>
      <c r="AT168" s="1" t="n">
        <v>5679439</v>
      </c>
      <c r="AU168" s="1" t="n">
        <v>5679439</v>
      </c>
      <c r="AV168" s="1" t="n">
        <v>661100</v>
      </c>
      <c r="AW168" s="1" t="n">
        <v>661100</v>
      </c>
      <c r="AX168" s="1" t="n">
        <v>6340539</v>
      </c>
      <c r="AY168" s="1" t="n">
        <v>0</v>
      </c>
      <c r="AZ168" s="2" t="n">
        <v>6148994</v>
      </c>
      <c r="BA168" s="1" t="n">
        <v>247000</v>
      </c>
      <c r="BB168" s="1" t="n">
        <v>0</v>
      </c>
      <c r="BC168" s="1" t="n">
        <v>6395994</v>
      </c>
      <c r="BD168" s="1" t="n">
        <v>1036000</v>
      </c>
      <c r="BE168" s="1" t="n">
        <v>605520</v>
      </c>
      <c r="BF168" s="1" t="n">
        <v>141342</v>
      </c>
      <c r="BG168" s="1" t="n">
        <v>11146901</v>
      </c>
      <c r="BH168" s="1" t="n">
        <v>142851503</v>
      </c>
      <c r="BI168" s="1" t="n">
        <v>662959</v>
      </c>
      <c r="BJ168" s="1" t="n">
        <v>143514462</v>
      </c>
      <c r="BK168" s="1" t="n">
        <v>11870171</v>
      </c>
      <c r="BL168" s="1" t="n">
        <v>0</v>
      </c>
      <c r="BM168" s="1" t="n">
        <v>3500000</v>
      </c>
      <c r="BN168" s="1" t="n">
        <v>285000</v>
      </c>
      <c r="BO168" s="1" t="n">
        <v>0</v>
      </c>
      <c r="BP168" s="1" t="n">
        <v>0</v>
      </c>
      <c r="BQ168" s="1" t="n">
        <v>159169633</v>
      </c>
      <c r="BR168" s="1" t="n">
        <v>45485939</v>
      </c>
      <c r="BS168" s="1" t="n">
        <v>3909701</v>
      </c>
      <c r="BT168" s="1" t="n">
        <v>0</v>
      </c>
      <c r="BU168" s="1" t="n">
        <v>49395640</v>
      </c>
      <c r="BV168" s="1" t="n">
        <v>519288</v>
      </c>
      <c r="BW168" s="1" t="n">
        <v>209084561</v>
      </c>
      <c r="BX168" s="1" t="n">
        <v>47234451</v>
      </c>
      <c r="BY168" s="1" t="n">
        <v>668439</v>
      </c>
      <c r="BZ168" s="1" t="n">
        <v>47902890</v>
      </c>
      <c r="CA168" s="1" t="n">
        <v>18089298</v>
      </c>
      <c r="CB168" s="1" t="n">
        <v>4601958</v>
      </c>
      <c r="CC168" s="1" t="n">
        <v>28487956</v>
      </c>
      <c r="CD168" s="1" t="n">
        <v>76</v>
      </c>
      <c r="CE168" s="1" t="n">
        <v>313473</v>
      </c>
      <c r="CF168" s="1" t="n">
        <v>0</v>
      </c>
      <c r="CG168" s="1" t="n">
        <v>0</v>
      </c>
      <c r="CH168" s="1" t="n">
        <v>0</v>
      </c>
      <c r="CI168" s="1" t="n">
        <v>5279299</v>
      </c>
      <c r="CJ168" s="1" t="n">
        <v>0</v>
      </c>
      <c r="CK168" s="1" t="n">
        <v>324906412</v>
      </c>
      <c r="CL168" s="1" t="n">
        <v>18089298</v>
      </c>
      <c r="CM168" s="1" t="n">
        <v>0</v>
      </c>
      <c r="CN168" s="1" t="n">
        <v>82016041</v>
      </c>
      <c r="CO168" s="1" t="n">
        <v>78814241</v>
      </c>
      <c r="CP168" s="1" t="n">
        <v>0</v>
      </c>
      <c r="CQ168" s="1" t="n">
        <v>0</v>
      </c>
      <c r="CR168" s="1" t="n">
        <v>3201800</v>
      </c>
      <c r="CS168" s="1" t="n">
        <v>0</v>
      </c>
      <c r="CT168" s="1" t="n">
        <v>10806900</v>
      </c>
      <c r="CU168" s="1" t="n">
        <v>2141877</v>
      </c>
      <c r="CV168" s="1" t="n">
        <v>0</v>
      </c>
      <c r="CW168" s="1" t="n">
        <v>431200</v>
      </c>
      <c r="CX168" s="1" t="n">
        <v>8233823</v>
      </c>
      <c r="CY168" s="1" t="n">
        <v>0</v>
      </c>
      <c r="CZ168" s="1" t="n">
        <v>92822941</v>
      </c>
      <c r="DA168" s="1" t="n">
        <v>80956118</v>
      </c>
      <c r="DB168" s="1" t="n">
        <v>0</v>
      </c>
      <c r="DC168" s="1" t="n">
        <v>431200</v>
      </c>
      <c r="DD168" s="1" t="n">
        <v>11435623</v>
      </c>
      <c r="DE168" s="1" t="n">
        <v>0</v>
      </c>
      <c r="DF168" s="1" t="n">
        <v>141379044</v>
      </c>
      <c r="DG168" s="1" t="n">
        <v>142851503</v>
      </c>
      <c r="DH168" s="1" t="n">
        <v>1472459</v>
      </c>
      <c r="DI168" s="1" t="n">
        <v>0</v>
      </c>
      <c r="DJ168" s="1" t="n">
        <v>0</v>
      </c>
      <c r="DK168" s="1" t="n">
        <v>141379044</v>
      </c>
      <c r="DL168" s="1" t="n">
        <v>142851503</v>
      </c>
      <c r="DM168" s="1" t="n">
        <v>1472459</v>
      </c>
      <c r="DN168" s="1" t="n">
        <v>0</v>
      </c>
      <c r="DO168" s="1" t="n">
        <v>0</v>
      </c>
      <c r="DP168" s="1" t="n">
        <v>662959</v>
      </c>
      <c r="DQ168" s="1" t="n">
        <v>662959</v>
      </c>
      <c r="DR168" s="1" t="n">
        <v>0</v>
      </c>
      <c r="DS168" s="1" t="n">
        <v>0</v>
      </c>
      <c r="DT168" s="1" t="n">
        <v>0</v>
      </c>
      <c r="DU168" s="1" t="n">
        <v>662959</v>
      </c>
      <c r="DV168" s="1" t="n">
        <v>662959</v>
      </c>
      <c r="DW168" s="1" t="n">
        <v>0</v>
      </c>
      <c r="DX168" s="1" t="n">
        <v>0</v>
      </c>
      <c r="DY168" s="1" t="n">
        <v>0</v>
      </c>
      <c r="DZ168" s="1" t="n">
        <v>11870171</v>
      </c>
      <c r="EA168" s="1" t="n">
        <v>11870171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3785000</v>
      </c>
      <c r="EK168" s="1" t="n">
        <v>3785000</v>
      </c>
      <c r="EL168" s="1" t="n">
        <v>0</v>
      </c>
      <c r="EM168" s="1" t="n">
        <v>0</v>
      </c>
      <c r="EN168" s="1" t="n">
        <v>0</v>
      </c>
      <c r="EO168" s="1" t="n">
        <v>47234451</v>
      </c>
      <c r="EP168" s="1" t="n">
        <v>47234451</v>
      </c>
      <c r="EQ168" s="1" t="n">
        <v>0</v>
      </c>
      <c r="ER168" s="1" t="n">
        <v>18089298</v>
      </c>
      <c r="ES168" s="1" t="n">
        <v>18089298</v>
      </c>
      <c r="ET168" s="1" t="n">
        <v>0</v>
      </c>
    </row>
    <row r="169" customFormat="fals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150</v>
      </c>
      <c r="D169" s="1" t="n">
        <v>208</v>
      </c>
      <c r="E169" s="5" t="s">
        <v>318</v>
      </c>
      <c r="F169" s="1" t="n">
        <v>300642943</v>
      </c>
      <c r="G169" s="1" t="n">
        <v>25324203</v>
      </c>
      <c r="H169" s="1" t="n">
        <v>325967146</v>
      </c>
      <c r="I169" s="1" t="n">
        <v>73742782</v>
      </c>
      <c r="J169" s="1" t="n">
        <v>3338642</v>
      </c>
      <c r="K169" s="1" t="n">
        <v>77081424</v>
      </c>
      <c r="L169" s="1" t="n">
        <v>403048570</v>
      </c>
      <c r="M169" s="1" t="n">
        <v>0</v>
      </c>
      <c r="N169" s="1" t="n">
        <v>260705645</v>
      </c>
      <c r="O169" s="1" t="n">
        <v>9234619</v>
      </c>
      <c r="P169" s="1" t="n">
        <v>83762000</v>
      </c>
      <c r="Q169" s="1" t="n">
        <v>10931000</v>
      </c>
      <c r="R169" s="1" t="n">
        <v>0</v>
      </c>
      <c r="S169" s="1" t="n">
        <v>0</v>
      </c>
      <c r="T169" s="1" t="n">
        <v>364633264</v>
      </c>
      <c r="U169" s="1" t="n">
        <v>278438215</v>
      </c>
      <c r="V169" s="1" t="n">
        <v>9234619</v>
      </c>
      <c r="W169" s="1" t="n">
        <v>47914000</v>
      </c>
      <c r="X169" s="1" t="n">
        <v>6503000</v>
      </c>
      <c r="Y169" s="1" t="n">
        <v>0</v>
      </c>
      <c r="Z169" s="1" t="n">
        <v>0</v>
      </c>
      <c r="AA169" s="1" t="n">
        <v>37228241</v>
      </c>
      <c r="AB169" s="1" t="n">
        <v>134875731</v>
      </c>
      <c r="AC169" s="1" t="n">
        <v>61275530</v>
      </c>
      <c r="AD169" s="1" t="n">
        <v>12647878</v>
      </c>
      <c r="AE169" s="1" t="n">
        <v>0</v>
      </c>
      <c r="AF169" s="1" t="n">
        <v>16041155</v>
      </c>
      <c r="AG169" s="1" t="n">
        <v>4666666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4984871</v>
      </c>
      <c r="AN169" s="1" t="n">
        <v>1381491740</v>
      </c>
      <c r="AO169" s="1" t="n">
        <v>-186772849</v>
      </c>
      <c r="AP169" s="1" t="n">
        <v>0</v>
      </c>
      <c r="AQ169" s="1" t="n">
        <v>0</v>
      </c>
      <c r="AR169" s="1" t="n">
        <v>673</v>
      </c>
      <c r="AS169" s="1" t="n">
        <v>0</v>
      </c>
      <c r="AT169" s="1" t="n">
        <v>25324203</v>
      </c>
      <c r="AU169" s="1" t="n">
        <v>25324203</v>
      </c>
      <c r="AV169" s="1" t="n">
        <v>3338642</v>
      </c>
      <c r="AW169" s="1" t="n">
        <v>3338642</v>
      </c>
      <c r="AX169" s="1" t="n">
        <v>28662845</v>
      </c>
      <c r="AY169" s="1" t="n">
        <v>0</v>
      </c>
      <c r="AZ169" s="2" t="n">
        <v>21300731</v>
      </c>
      <c r="BA169" s="1" t="n">
        <v>4240000</v>
      </c>
      <c r="BB169" s="1" t="n">
        <v>0</v>
      </c>
      <c r="BC169" s="1" t="n">
        <v>25540731</v>
      </c>
      <c r="BD169" s="1" t="n">
        <v>3723000</v>
      </c>
      <c r="BE169" s="1" t="n">
        <v>3294960</v>
      </c>
      <c r="BF169" s="1" t="n">
        <v>706974</v>
      </c>
      <c r="BG169" s="1" t="n">
        <v>23206778</v>
      </c>
      <c r="BH169" s="1" t="n">
        <v>536592928</v>
      </c>
      <c r="BI169" s="1" t="n">
        <v>2651601</v>
      </c>
      <c r="BJ169" s="1" t="n">
        <v>539244529</v>
      </c>
      <c r="BK169" s="1" t="n">
        <v>63101670</v>
      </c>
      <c r="BL169" s="1" t="n">
        <v>0</v>
      </c>
      <c r="BM169" s="1" t="n">
        <v>7000000</v>
      </c>
      <c r="BN169" s="1" t="n">
        <v>1000000</v>
      </c>
      <c r="BO169" s="1" t="n">
        <v>0</v>
      </c>
      <c r="BP169" s="1" t="n">
        <v>0</v>
      </c>
      <c r="BQ169" s="1" t="n">
        <v>610346199</v>
      </c>
      <c r="BR169" s="1" t="n">
        <v>287518488</v>
      </c>
      <c r="BS169" s="1" t="n">
        <v>22324340</v>
      </c>
      <c r="BT169" s="1" t="n">
        <v>0</v>
      </c>
      <c r="BU169" s="1" t="n">
        <v>309842828</v>
      </c>
      <c r="BV169" s="1" t="n">
        <v>2270410</v>
      </c>
      <c r="BW169" s="1" t="n">
        <v>922459437</v>
      </c>
      <c r="BX169" s="1" t="n">
        <v>181366572</v>
      </c>
      <c r="BY169" s="1" t="n">
        <v>4099146</v>
      </c>
      <c r="BZ169" s="1" t="n">
        <v>185465718</v>
      </c>
      <c r="CA169" s="1" t="n">
        <v>62983848</v>
      </c>
      <c r="CB169" s="1" t="n">
        <v>36933549</v>
      </c>
      <c r="CC169" s="1" t="n">
        <v>131178147</v>
      </c>
      <c r="CD169" s="1" t="n">
        <v>467</v>
      </c>
      <c r="CE169" s="1" t="n">
        <v>1041685</v>
      </c>
      <c r="CF169" s="1" t="n">
        <v>0</v>
      </c>
      <c r="CG169" s="1" t="n">
        <v>0</v>
      </c>
      <c r="CH169" s="1" t="n">
        <v>0</v>
      </c>
      <c r="CI169" s="1" t="n">
        <v>6136105</v>
      </c>
      <c r="CJ169" s="1" t="n">
        <v>198858855</v>
      </c>
      <c r="CK169" s="1" t="n">
        <v>1568264589</v>
      </c>
      <c r="CL169" s="1" t="n">
        <v>62983848</v>
      </c>
      <c r="CM169" s="1" t="n">
        <v>62006</v>
      </c>
      <c r="CN169" s="1" t="n">
        <v>356235803</v>
      </c>
      <c r="CO169" s="1" t="n">
        <v>305728645</v>
      </c>
      <c r="CP169" s="1" t="n">
        <v>0</v>
      </c>
      <c r="CQ169" s="1" t="n">
        <v>85100</v>
      </c>
      <c r="CR169" s="1" t="n">
        <v>50422058</v>
      </c>
      <c r="CS169" s="1" t="n">
        <v>0</v>
      </c>
      <c r="CT169" s="1" t="n">
        <v>208632326</v>
      </c>
      <c r="CU169" s="1" t="n">
        <v>20238501</v>
      </c>
      <c r="CV169" s="1" t="n">
        <v>0</v>
      </c>
      <c r="CW169" s="1" t="n">
        <v>18335977</v>
      </c>
      <c r="CX169" s="1" t="n">
        <v>170057848</v>
      </c>
      <c r="CY169" s="1" t="n">
        <v>1770900</v>
      </c>
      <c r="CZ169" s="1" t="n">
        <v>564868129</v>
      </c>
      <c r="DA169" s="1" t="n">
        <v>325967146</v>
      </c>
      <c r="DB169" s="1" t="n">
        <v>0</v>
      </c>
      <c r="DC169" s="1" t="n">
        <v>18421077</v>
      </c>
      <c r="DD169" s="1" t="n">
        <v>220479906</v>
      </c>
      <c r="DE169" s="1" t="n">
        <v>1770900</v>
      </c>
      <c r="DF169" s="1" t="n">
        <v>536578928</v>
      </c>
      <c r="DG169" s="1" t="n">
        <v>536592928</v>
      </c>
      <c r="DH169" s="1" t="n">
        <v>14000</v>
      </c>
      <c r="DI169" s="1" t="n">
        <v>0</v>
      </c>
      <c r="DJ169" s="1" t="n">
        <v>0</v>
      </c>
      <c r="DK169" s="1" t="n">
        <v>536578928</v>
      </c>
      <c r="DL169" s="1" t="n">
        <v>536592928</v>
      </c>
      <c r="DM169" s="1" t="n">
        <v>14000</v>
      </c>
      <c r="DN169" s="1" t="n">
        <v>0</v>
      </c>
      <c r="DO169" s="1" t="n">
        <v>0</v>
      </c>
      <c r="DP169" s="1" t="n">
        <v>2651601</v>
      </c>
      <c r="DQ169" s="1" t="n">
        <v>2651601</v>
      </c>
      <c r="DR169" s="1" t="n">
        <v>0</v>
      </c>
      <c r="DS169" s="1" t="n">
        <v>0</v>
      </c>
      <c r="DT169" s="1" t="n">
        <v>0</v>
      </c>
      <c r="DU169" s="1" t="n">
        <v>2651601</v>
      </c>
      <c r="DV169" s="1" t="n">
        <v>2651601</v>
      </c>
      <c r="DW169" s="1" t="n">
        <v>0</v>
      </c>
      <c r="DX169" s="1" t="n">
        <v>0</v>
      </c>
      <c r="DY169" s="1" t="n">
        <v>0</v>
      </c>
      <c r="DZ169" s="1" t="n">
        <v>63101670</v>
      </c>
      <c r="EA169" s="1" t="n">
        <v>6310167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8000000</v>
      </c>
      <c r="EK169" s="1" t="n">
        <v>8000000</v>
      </c>
      <c r="EL169" s="1" t="n">
        <v>0</v>
      </c>
      <c r="EM169" s="1" t="n">
        <v>0</v>
      </c>
      <c r="EN169" s="1" t="n">
        <v>0</v>
      </c>
      <c r="EO169" s="1" t="n">
        <v>181366572</v>
      </c>
      <c r="EP169" s="1" t="n">
        <v>181366572</v>
      </c>
      <c r="EQ169" s="1" t="n">
        <v>0</v>
      </c>
      <c r="ER169" s="1" t="n">
        <v>62983848</v>
      </c>
      <c r="ES169" s="1" t="n">
        <v>62983848</v>
      </c>
      <c r="ET169" s="1" t="n">
        <v>0</v>
      </c>
    </row>
    <row r="170" customFormat="fals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150</v>
      </c>
      <c r="D170" s="1" t="n">
        <v>210</v>
      </c>
      <c r="E170" s="5" t="s">
        <v>319</v>
      </c>
      <c r="F170" s="1" t="n">
        <v>840738764</v>
      </c>
      <c r="G170" s="1" t="n">
        <v>78501921</v>
      </c>
      <c r="H170" s="1" t="n">
        <v>919240685</v>
      </c>
      <c r="I170" s="1" t="n">
        <v>35602613</v>
      </c>
      <c r="J170" s="1" t="n">
        <v>1328274</v>
      </c>
      <c r="K170" s="1" t="n">
        <v>36930887</v>
      </c>
      <c r="L170" s="1" t="n">
        <v>956171572</v>
      </c>
      <c r="M170" s="1" t="n">
        <v>0</v>
      </c>
      <c r="N170" s="1" t="n">
        <v>580080754</v>
      </c>
      <c r="O170" s="1" t="n">
        <v>17248554</v>
      </c>
      <c r="P170" s="1" t="n">
        <v>25512000</v>
      </c>
      <c r="Q170" s="1" t="n">
        <v>25192000</v>
      </c>
      <c r="R170" s="1" t="n">
        <v>0</v>
      </c>
      <c r="S170" s="1" t="n">
        <v>0</v>
      </c>
      <c r="T170" s="1" t="n">
        <v>648033308</v>
      </c>
      <c r="U170" s="1" t="n">
        <v>130615225</v>
      </c>
      <c r="V170" s="1" t="n">
        <v>17248554</v>
      </c>
      <c r="W170" s="1" t="n">
        <v>103528000</v>
      </c>
      <c r="X170" s="1" t="n">
        <v>90947000</v>
      </c>
      <c r="Y170" s="1" t="n">
        <v>0</v>
      </c>
      <c r="Z170" s="1" t="n">
        <v>0</v>
      </c>
      <c r="AA170" s="1" t="n">
        <v>47536261</v>
      </c>
      <c r="AB170" s="1" t="n">
        <v>227643420</v>
      </c>
      <c r="AC170" s="1" t="n">
        <v>66858500</v>
      </c>
      <c r="AD170" s="1" t="n">
        <v>16049887</v>
      </c>
      <c r="AE170" s="1" t="n">
        <v>0</v>
      </c>
      <c r="AF170" s="1" t="n">
        <v>11668934</v>
      </c>
      <c r="AG170" s="1" t="n">
        <v>18900000</v>
      </c>
      <c r="AH170" s="1" t="n">
        <v>4927000</v>
      </c>
      <c r="AI170" s="1" t="n">
        <v>45007410</v>
      </c>
      <c r="AJ170" s="1" t="n">
        <v>0</v>
      </c>
      <c r="AK170" s="1" t="n">
        <v>0</v>
      </c>
      <c r="AL170" s="1" t="n">
        <v>0</v>
      </c>
      <c r="AM170" s="1" t="n">
        <v>6171477</v>
      </c>
      <c r="AN170" s="1" t="n">
        <v>2391306548</v>
      </c>
      <c r="AO170" s="1" t="n">
        <v>-51191722</v>
      </c>
      <c r="AP170" s="1" t="n">
        <v>0</v>
      </c>
      <c r="AQ170" s="1" t="n">
        <v>0</v>
      </c>
      <c r="AR170" s="1" t="n">
        <v>0</v>
      </c>
      <c r="AS170" s="1" t="n">
        <v>69716000</v>
      </c>
      <c r="AT170" s="1" t="n">
        <v>78501921</v>
      </c>
      <c r="AU170" s="1" t="n">
        <v>78501921</v>
      </c>
      <c r="AV170" s="1" t="n">
        <v>1328274</v>
      </c>
      <c r="AW170" s="1" t="n">
        <v>1328274</v>
      </c>
      <c r="AX170" s="1" t="n">
        <v>79830195</v>
      </c>
      <c r="AY170" s="1" t="n">
        <v>0</v>
      </c>
      <c r="AZ170" s="2" t="n">
        <v>54121541</v>
      </c>
      <c r="BA170" s="1" t="n">
        <v>0</v>
      </c>
      <c r="BB170" s="1" t="n">
        <v>0</v>
      </c>
      <c r="BC170" s="1" t="n">
        <v>54121541</v>
      </c>
      <c r="BD170" s="1" t="n">
        <v>9610000</v>
      </c>
      <c r="BE170" s="1" t="n">
        <v>1649700</v>
      </c>
      <c r="BF170" s="1" t="n">
        <v>900711</v>
      </c>
      <c r="BG170" s="1" t="n">
        <v>19391510</v>
      </c>
      <c r="BH170" s="1" t="n">
        <v>1118609641</v>
      </c>
      <c r="BI170" s="1" t="n">
        <v>8652886</v>
      </c>
      <c r="BJ170" s="1" t="n">
        <v>1127262527</v>
      </c>
      <c r="BK170" s="1" t="n">
        <v>87805140</v>
      </c>
      <c r="BL170" s="1" t="n">
        <v>63630</v>
      </c>
      <c r="BM170" s="1" t="n">
        <v>28350000</v>
      </c>
      <c r="BN170" s="1" t="n">
        <v>1320000</v>
      </c>
      <c r="BO170" s="1" t="n">
        <v>0</v>
      </c>
      <c r="BP170" s="1" t="n">
        <v>0</v>
      </c>
      <c r="BQ170" s="1" t="n">
        <v>1244801297</v>
      </c>
      <c r="BR170" s="1" t="n">
        <v>139267859</v>
      </c>
      <c r="BS170" s="1" t="n">
        <v>11066411</v>
      </c>
      <c r="BT170" s="1" t="n">
        <v>0</v>
      </c>
      <c r="BU170" s="1" t="n">
        <v>150334270</v>
      </c>
      <c r="BV170" s="1" t="n">
        <v>3773528</v>
      </c>
      <c r="BW170" s="1" t="n">
        <v>1398909095</v>
      </c>
      <c r="BX170" s="1" t="n">
        <v>401221579</v>
      </c>
      <c r="BY170" s="1" t="n">
        <v>4497964</v>
      </c>
      <c r="BZ170" s="1" t="n">
        <v>405719543</v>
      </c>
      <c r="CA170" s="1" t="n">
        <v>159575883</v>
      </c>
      <c r="CB170" s="1" t="n">
        <v>68985012</v>
      </c>
      <c r="CC170" s="1" t="n">
        <v>329167663</v>
      </c>
      <c r="CD170" s="1" t="n">
        <v>399</v>
      </c>
      <c r="CE170" s="1" t="n">
        <v>8124405</v>
      </c>
      <c r="CF170" s="1" t="n">
        <v>0</v>
      </c>
      <c r="CG170" s="1" t="n">
        <v>0</v>
      </c>
      <c r="CH170" s="1" t="n">
        <v>0</v>
      </c>
      <c r="CI170" s="1" t="n">
        <v>5299236</v>
      </c>
      <c r="CJ170" s="1" t="n">
        <v>47325524</v>
      </c>
      <c r="CK170" s="1" t="n">
        <v>2442498270</v>
      </c>
      <c r="CL170" s="1" t="n">
        <v>159575883</v>
      </c>
      <c r="CM170" s="1" t="n">
        <v>0</v>
      </c>
      <c r="CN170" s="1" t="n">
        <v>945412413</v>
      </c>
      <c r="CO170" s="1" t="n">
        <v>892185913</v>
      </c>
      <c r="CP170" s="1" t="n">
        <v>0</v>
      </c>
      <c r="CQ170" s="1" t="n">
        <v>0</v>
      </c>
      <c r="CR170" s="1" t="n">
        <v>53226500</v>
      </c>
      <c r="CS170" s="1" t="n">
        <v>0</v>
      </c>
      <c r="CT170" s="1" t="n">
        <v>117128383</v>
      </c>
      <c r="CU170" s="1" t="n">
        <v>27054772</v>
      </c>
      <c r="CV170" s="1" t="n">
        <v>0</v>
      </c>
      <c r="CW170" s="1" t="n">
        <v>0</v>
      </c>
      <c r="CX170" s="1" t="n">
        <v>90073611</v>
      </c>
      <c r="CY170" s="1" t="n">
        <v>0</v>
      </c>
      <c r="CZ170" s="1" t="n">
        <v>1062540796</v>
      </c>
      <c r="DA170" s="1" t="n">
        <v>919240685</v>
      </c>
      <c r="DB170" s="1" t="n">
        <v>0</v>
      </c>
      <c r="DC170" s="1" t="n">
        <v>0</v>
      </c>
      <c r="DD170" s="1" t="n">
        <v>143300111</v>
      </c>
      <c r="DE170" s="1" t="n">
        <v>0</v>
      </c>
      <c r="DF170" s="1" t="n">
        <v>1118609641</v>
      </c>
      <c r="DG170" s="1" t="n">
        <v>1118609641</v>
      </c>
      <c r="DH170" s="1" t="n">
        <v>0</v>
      </c>
      <c r="DI170" s="1" t="n">
        <v>0</v>
      </c>
      <c r="DJ170" s="1" t="n">
        <v>0</v>
      </c>
      <c r="DK170" s="1" t="n">
        <v>1118609641</v>
      </c>
      <c r="DL170" s="1" t="n">
        <v>1118609641</v>
      </c>
      <c r="DM170" s="1" t="n">
        <v>0</v>
      </c>
      <c r="DN170" s="1" t="n">
        <v>0</v>
      </c>
      <c r="DO170" s="1" t="n">
        <v>0</v>
      </c>
      <c r="DP170" s="1" t="n">
        <v>8652886</v>
      </c>
      <c r="DQ170" s="1" t="n">
        <v>8652886</v>
      </c>
      <c r="DR170" s="1" t="n">
        <v>0</v>
      </c>
      <c r="DS170" s="1" t="n">
        <v>0</v>
      </c>
      <c r="DT170" s="1" t="n">
        <v>0</v>
      </c>
      <c r="DU170" s="1" t="n">
        <v>8652886</v>
      </c>
      <c r="DV170" s="1" t="n">
        <v>8652886</v>
      </c>
      <c r="DW170" s="1" t="n">
        <v>0</v>
      </c>
      <c r="DX170" s="1" t="n">
        <v>0</v>
      </c>
      <c r="DY170" s="1" t="n">
        <v>0</v>
      </c>
      <c r="DZ170" s="1" t="n">
        <v>87805140</v>
      </c>
      <c r="EA170" s="1" t="n">
        <v>87805140</v>
      </c>
      <c r="EB170" s="1" t="n">
        <v>0</v>
      </c>
      <c r="EC170" s="1" t="n">
        <v>0</v>
      </c>
      <c r="ED170" s="1" t="n">
        <v>0</v>
      </c>
      <c r="EE170" s="1" t="n">
        <v>63630</v>
      </c>
      <c r="EF170" s="1" t="n">
        <v>63630</v>
      </c>
      <c r="EG170" s="1" t="n">
        <v>0</v>
      </c>
      <c r="EH170" s="1" t="n">
        <v>0</v>
      </c>
      <c r="EI170" s="1" t="n">
        <v>0</v>
      </c>
      <c r="EJ170" s="1" t="n">
        <v>29670000</v>
      </c>
      <c r="EK170" s="1" t="n">
        <v>29670000</v>
      </c>
      <c r="EL170" s="1" t="n">
        <v>0</v>
      </c>
      <c r="EM170" s="1" t="n">
        <v>0</v>
      </c>
      <c r="EN170" s="1" t="n">
        <v>0</v>
      </c>
      <c r="EO170" s="1" t="n">
        <v>401221579</v>
      </c>
      <c r="EP170" s="1" t="n">
        <v>401221579</v>
      </c>
      <c r="EQ170" s="1" t="n">
        <v>0</v>
      </c>
      <c r="ER170" s="1" t="n">
        <v>159575883</v>
      </c>
      <c r="ES170" s="1" t="n">
        <v>159575883</v>
      </c>
      <c r="ET170" s="1" t="n">
        <v>0</v>
      </c>
    </row>
    <row r="171" customFormat="fals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150</v>
      </c>
      <c r="D171" s="1" t="n">
        <v>211</v>
      </c>
      <c r="E171" s="5" t="s">
        <v>320</v>
      </c>
      <c r="F171" s="1" t="n">
        <v>806434153</v>
      </c>
      <c r="G171" s="1" t="n">
        <v>48410332</v>
      </c>
      <c r="H171" s="1" t="n">
        <v>854844485</v>
      </c>
      <c r="I171" s="1" t="n">
        <v>132422652</v>
      </c>
      <c r="J171" s="1" t="n">
        <v>3169859</v>
      </c>
      <c r="K171" s="1" t="n">
        <v>135592511</v>
      </c>
      <c r="L171" s="1" t="n">
        <v>990436996</v>
      </c>
      <c r="M171" s="1" t="n">
        <v>0</v>
      </c>
      <c r="N171" s="1" t="n">
        <v>522766161</v>
      </c>
      <c r="O171" s="1" t="n">
        <v>14941115</v>
      </c>
      <c r="P171" s="1" t="n">
        <v>100644000</v>
      </c>
      <c r="Q171" s="1" t="n">
        <v>1754000</v>
      </c>
      <c r="R171" s="1" t="n">
        <v>0</v>
      </c>
      <c r="S171" s="1" t="n">
        <v>0</v>
      </c>
      <c r="T171" s="1" t="n">
        <v>640105276</v>
      </c>
      <c r="U171" s="1" t="n">
        <v>301622904</v>
      </c>
      <c r="V171" s="1" t="n">
        <v>14941115</v>
      </c>
      <c r="W171" s="1" t="n">
        <v>92854000</v>
      </c>
      <c r="X171" s="1" t="n">
        <v>63811000</v>
      </c>
      <c r="Y171" s="1" t="n">
        <v>0</v>
      </c>
      <c r="Z171" s="1" t="n">
        <v>0</v>
      </c>
      <c r="AA171" s="1" t="n">
        <v>45979119</v>
      </c>
      <c r="AB171" s="1" t="n">
        <v>220591313</v>
      </c>
      <c r="AC171" s="1" t="n">
        <v>131122120</v>
      </c>
      <c r="AD171" s="1" t="n">
        <v>27571730</v>
      </c>
      <c r="AE171" s="1" t="n">
        <v>0</v>
      </c>
      <c r="AF171" s="1" t="n">
        <v>55474024</v>
      </c>
      <c r="AG171" s="1" t="n">
        <v>13500000</v>
      </c>
      <c r="AH171" s="1" t="n">
        <v>12883000</v>
      </c>
      <c r="AI171" s="1" t="n">
        <v>4361085</v>
      </c>
      <c r="AJ171" s="1" t="n">
        <v>0</v>
      </c>
      <c r="AK171" s="1" t="n">
        <v>0</v>
      </c>
      <c r="AL171" s="1" t="n">
        <v>43997099</v>
      </c>
      <c r="AM171" s="1" t="n">
        <v>9124381</v>
      </c>
      <c r="AN171" s="1" t="n">
        <v>2668375162</v>
      </c>
      <c r="AO171" s="1" t="n">
        <v>92804599</v>
      </c>
      <c r="AP171" s="1" t="n">
        <v>46401599</v>
      </c>
      <c r="AQ171" s="1" t="n">
        <v>46403000</v>
      </c>
      <c r="AR171" s="1" t="n">
        <v>346035633</v>
      </c>
      <c r="AS171" s="1" t="n">
        <v>0</v>
      </c>
      <c r="AT171" s="1" t="n">
        <v>48410332</v>
      </c>
      <c r="AU171" s="1" t="n">
        <v>48410332</v>
      </c>
      <c r="AV171" s="1" t="n">
        <v>3169859</v>
      </c>
      <c r="AW171" s="1" t="n">
        <v>3169859</v>
      </c>
      <c r="AX171" s="1" t="n">
        <v>51580191</v>
      </c>
      <c r="AY171" s="1" t="n">
        <v>0</v>
      </c>
      <c r="AZ171" s="2" t="n">
        <v>52628907</v>
      </c>
      <c r="BA171" s="1" t="n">
        <v>6407000</v>
      </c>
      <c r="BB171" s="1" t="n">
        <v>0</v>
      </c>
      <c r="BC171" s="1" t="n">
        <v>59035907</v>
      </c>
      <c r="BD171" s="1" t="n">
        <v>9201000</v>
      </c>
      <c r="BE171" s="1" t="n">
        <v>3643520</v>
      </c>
      <c r="BF171" s="1" t="n">
        <v>1495597</v>
      </c>
      <c r="BG171" s="1" t="n">
        <v>66684219</v>
      </c>
      <c r="BH171" s="1" t="n">
        <v>1033167348</v>
      </c>
      <c r="BI171" s="1" t="n">
        <v>4643269</v>
      </c>
      <c r="BJ171" s="1" t="n">
        <v>1037810617</v>
      </c>
      <c r="BK171" s="1" t="n">
        <v>99210713</v>
      </c>
      <c r="BL171" s="1" t="n">
        <v>0</v>
      </c>
      <c r="BM171" s="1" t="n">
        <v>20250000</v>
      </c>
      <c r="BN171" s="1" t="n">
        <v>1240000</v>
      </c>
      <c r="BO171" s="1" t="n">
        <v>0</v>
      </c>
      <c r="BP171" s="1" t="n">
        <v>0</v>
      </c>
      <c r="BQ171" s="1" t="n">
        <v>1158511330</v>
      </c>
      <c r="BR171" s="1" t="n">
        <v>352344048</v>
      </c>
      <c r="BS171" s="1" t="n">
        <v>17305272</v>
      </c>
      <c r="BT171" s="1" t="n">
        <v>0</v>
      </c>
      <c r="BU171" s="1" t="n">
        <v>369649320</v>
      </c>
      <c r="BV171" s="1" t="n">
        <v>3762308</v>
      </c>
      <c r="BW171" s="1" t="n">
        <v>1531922958</v>
      </c>
      <c r="BX171" s="1" t="n">
        <v>442494093</v>
      </c>
      <c r="BY171" s="1" t="n">
        <v>4333177</v>
      </c>
      <c r="BZ171" s="1" t="n">
        <v>446827270</v>
      </c>
      <c r="CA171" s="1" t="n">
        <v>155130074</v>
      </c>
      <c r="CB171" s="1" t="n">
        <v>59756486</v>
      </c>
      <c r="CC171" s="1" t="n">
        <v>302148207</v>
      </c>
      <c r="CD171" s="1" t="n">
        <v>765</v>
      </c>
      <c r="CE171" s="1" t="n">
        <v>7516369</v>
      </c>
      <c r="CF171" s="1" t="n">
        <v>0</v>
      </c>
      <c r="CG171" s="1" t="n">
        <v>1145610</v>
      </c>
      <c r="CH171" s="1" t="n">
        <v>0</v>
      </c>
      <c r="CI171" s="1" t="n">
        <v>4438605</v>
      </c>
      <c r="CJ171" s="1" t="n">
        <v>0</v>
      </c>
      <c r="CK171" s="1" t="n">
        <v>2575570563</v>
      </c>
      <c r="CL171" s="1" t="n">
        <v>155130074</v>
      </c>
      <c r="CM171" s="1" t="n">
        <v>0</v>
      </c>
      <c r="CN171" s="1" t="n">
        <v>919213793</v>
      </c>
      <c r="CO171" s="1" t="n">
        <v>783146789</v>
      </c>
      <c r="CP171" s="1" t="n">
        <v>0</v>
      </c>
      <c r="CQ171" s="1" t="n">
        <v>0</v>
      </c>
      <c r="CR171" s="1" t="n">
        <v>136067004</v>
      </c>
      <c r="CS171" s="1" t="n">
        <v>531200</v>
      </c>
      <c r="CT171" s="1" t="n">
        <v>486459331</v>
      </c>
      <c r="CU171" s="1" t="n">
        <v>71697696</v>
      </c>
      <c r="CV171" s="1" t="n">
        <v>0</v>
      </c>
      <c r="CW171" s="1" t="n">
        <v>34525966</v>
      </c>
      <c r="CX171" s="1" t="n">
        <v>380235669</v>
      </c>
      <c r="CY171" s="1" t="n">
        <v>2884100</v>
      </c>
      <c r="CZ171" s="1" t="n">
        <v>1405673124</v>
      </c>
      <c r="DA171" s="1" t="n">
        <v>854844485</v>
      </c>
      <c r="DB171" s="1" t="n">
        <v>0</v>
      </c>
      <c r="DC171" s="1" t="n">
        <v>34525966</v>
      </c>
      <c r="DD171" s="1" t="n">
        <v>516302673</v>
      </c>
      <c r="DE171" s="1" t="n">
        <v>3415300</v>
      </c>
      <c r="DF171" s="1" t="n">
        <v>1032208109</v>
      </c>
      <c r="DG171" s="1" t="n">
        <v>1033167348</v>
      </c>
      <c r="DH171" s="1" t="n">
        <v>959239</v>
      </c>
      <c r="DI171" s="1" t="n">
        <v>0</v>
      </c>
      <c r="DJ171" s="1" t="n">
        <v>0</v>
      </c>
      <c r="DK171" s="1" t="n">
        <v>1032208109</v>
      </c>
      <c r="DL171" s="1" t="n">
        <v>1033167348</v>
      </c>
      <c r="DM171" s="1" t="n">
        <v>959239</v>
      </c>
      <c r="DN171" s="1" t="n">
        <v>0</v>
      </c>
      <c r="DO171" s="1" t="n">
        <v>0</v>
      </c>
      <c r="DP171" s="1" t="n">
        <v>4643269</v>
      </c>
      <c r="DQ171" s="1" t="n">
        <v>4643269</v>
      </c>
      <c r="DR171" s="1" t="n">
        <v>0</v>
      </c>
      <c r="DS171" s="1" t="n">
        <v>0</v>
      </c>
      <c r="DT171" s="1" t="n">
        <v>0</v>
      </c>
      <c r="DU171" s="1" t="n">
        <v>4643269</v>
      </c>
      <c r="DV171" s="1" t="n">
        <v>4643269</v>
      </c>
      <c r="DW171" s="1" t="n">
        <v>0</v>
      </c>
      <c r="DX171" s="1" t="n">
        <v>0</v>
      </c>
      <c r="DY171" s="1" t="n">
        <v>0</v>
      </c>
      <c r="DZ171" s="1" t="n">
        <v>99210713</v>
      </c>
      <c r="EA171" s="1" t="n">
        <v>99210713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21490000</v>
      </c>
      <c r="EK171" s="1" t="n">
        <v>21490000</v>
      </c>
      <c r="EL171" s="1" t="n">
        <v>0</v>
      </c>
      <c r="EM171" s="1" t="n">
        <v>0</v>
      </c>
      <c r="EN171" s="1" t="n">
        <v>0</v>
      </c>
      <c r="EO171" s="1" t="n">
        <v>442494093</v>
      </c>
      <c r="EP171" s="1" t="n">
        <v>442494093</v>
      </c>
      <c r="EQ171" s="1" t="n">
        <v>0</v>
      </c>
      <c r="ER171" s="1" t="n">
        <v>155130074</v>
      </c>
      <c r="ES171" s="1" t="n">
        <v>155130074</v>
      </c>
      <c r="ET171" s="1" t="n">
        <v>0</v>
      </c>
    </row>
    <row r="172" customFormat="fals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150</v>
      </c>
      <c r="D172" s="1" t="n">
        <v>212</v>
      </c>
      <c r="E172" s="5" t="s">
        <v>321</v>
      </c>
      <c r="F172" s="1" t="n">
        <v>303661153</v>
      </c>
      <c r="G172" s="1" t="n">
        <v>23730936</v>
      </c>
      <c r="H172" s="1" t="n">
        <v>327392089</v>
      </c>
      <c r="I172" s="1" t="n">
        <v>30432109</v>
      </c>
      <c r="J172" s="1" t="n">
        <v>937513</v>
      </c>
      <c r="K172" s="1" t="n">
        <v>31369622</v>
      </c>
      <c r="L172" s="1" t="n">
        <v>358761711</v>
      </c>
      <c r="M172" s="1" t="n">
        <v>0</v>
      </c>
      <c r="N172" s="1" t="n">
        <v>203873118</v>
      </c>
      <c r="O172" s="1" t="n">
        <v>4141301</v>
      </c>
      <c r="P172" s="1" t="n">
        <v>19559000</v>
      </c>
      <c r="Q172" s="1" t="n">
        <v>866000</v>
      </c>
      <c r="R172" s="1" t="n">
        <v>0</v>
      </c>
      <c r="S172" s="1" t="n">
        <v>0</v>
      </c>
      <c r="T172" s="1" t="n">
        <v>228439419</v>
      </c>
      <c r="U172" s="1" t="n">
        <v>98050333</v>
      </c>
      <c r="V172" s="1" t="n">
        <v>4141301</v>
      </c>
      <c r="W172" s="1" t="n">
        <v>36045000</v>
      </c>
      <c r="X172" s="1" t="n">
        <v>23436000</v>
      </c>
      <c r="Y172" s="1" t="n">
        <v>0</v>
      </c>
      <c r="Z172" s="1" t="n">
        <v>0</v>
      </c>
      <c r="AA172" s="1" t="n">
        <v>15329270</v>
      </c>
      <c r="AB172" s="1" t="n">
        <v>71863811</v>
      </c>
      <c r="AC172" s="1" t="n">
        <v>21976400</v>
      </c>
      <c r="AD172" s="1" t="n">
        <v>7027579</v>
      </c>
      <c r="AE172" s="1" t="n">
        <v>0</v>
      </c>
      <c r="AF172" s="1" t="n">
        <v>10425283</v>
      </c>
      <c r="AG172" s="1" t="n">
        <v>3500000</v>
      </c>
      <c r="AH172" s="1" t="n">
        <v>0</v>
      </c>
      <c r="AI172" s="1" t="n">
        <v>23231973</v>
      </c>
      <c r="AJ172" s="1" t="n">
        <v>0</v>
      </c>
      <c r="AK172" s="1" t="n">
        <v>0</v>
      </c>
      <c r="AL172" s="1" t="n">
        <v>0</v>
      </c>
      <c r="AM172" s="1" t="n">
        <v>4429967</v>
      </c>
      <c r="AN172" s="1" t="n">
        <v>906658047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23730936</v>
      </c>
      <c r="AU172" s="1" t="n">
        <v>23730936</v>
      </c>
      <c r="AV172" s="1" t="n">
        <v>937513</v>
      </c>
      <c r="AW172" s="1" t="n">
        <v>937513</v>
      </c>
      <c r="AX172" s="1" t="n">
        <v>24668449</v>
      </c>
      <c r="AY172" s="1" t="n">
        <v>0</v>
      </c>
      <c r="AZ172" s="2" t="n">
        <v>17472055</v>
      </c>
      <c r="BA172" s="1" t="n">
        <v>0</v>
      </c>
      <c r="BB172" s="1" t="n">
        <v>0</v>
      </c>
      <c r="BC172" s="1" t="n">
        <v>17472055</v>
      </c>
      <c r="BD172" s="1" t="n">
        <v>3122000</v>
      </c>
      <c r="BE172" s="1" t="n">
        <v>910200</v>
      </c>
      <c r="BF172" s="1" t="n">
        <v>393679</v>
      </c>
      <c r="BG172" s="1" t="n">
        <v>20321605</v>
      </c>
      <c r="BH172" s="1" t="n">
        <v>391845136</v>
      </c>
      <c r="BI172" s="1" t="n">
        <v>1394424</v>
      </c>
      <c r="BJ172" s="1" t="n">
        <v>393239560</v>
      </c>
      <c r="BK172" s="1" t="n">
        <v>30455089</v>
      </c>
      <c r="BL172" s="1" t="n">
        <v>0</v>
      </c>
      <c r="BM172" s="1" t="n">
        <v>5250000</v>
      </c>
      <c r="BN172" s="1" t="n">
        <v>520000</v>
      </c>
      <c r="BO172" s="1" t="n">
        <v>0</v>
      </c>
      <c r="BP172" s="1" t="n">
        <v>0</v>
      </c>
      <c r="BQ172" s="1" t="n">
        <v>429464649</v>
      </c>
      <c r="BR172" s="1" t="n">
        <v>93219260</v>
      </c>
      <c r="BS172" s="1" t="n">
        <v>7885203</v>
      </c>
      <c r="BT172" s="1" t="n">
        <v>0</v>
      </c>
      <c r="BU172" s="1" t="n">
        <v>101104463</v>
      </c>
      <c r="BV172" s="1" t="n">
        <v>1524688</v>
      </c>
      <c r="BW172" s="1" t="n">
        <v>532093800</v>
      </c>
      <c r="BX172" s="1" t="n">
        <v>176416122</v>
      </c>
      <c r="BY172" s="1" t="n">
        <v>1845836</v>
      </c>
      <c r="BZ172" s="1" t="n">
        <v>178261958</v>
      </c>
      <c r="CA172" s="1" t="n">
        <v>51581757</v>
      </c>
      <c r="CB172" s="1" t="n">
        <v>16562997</v>
      </c>
      <c r="CC172" s="1" t="n">
        <v>103403870</v>
      </c>
      <c r="CD172" s="1" t="n">
        <v>195</v>
      </c>
      <c r="CE172" s="1" t="n">
        <v>4118365</v>
      </c>
      <c r="CF172" s="1" t="n">
        <v>0</v>
      </c>
      <c r="CG172" s="1" t="n">
        <v>0</v>
      </c>
      <c r="CH172" s="1" t="n">
        <v>0</v>
      </c>
      <c r="CI172" s="1" t="n">
        <v>313500</v>
      </c>
      <c r="CJ172" s="1" t="n">
        <v>0</v>
      </c>
      <c r="CK172" s="1" t="n">
        <v>906658047</v>
      </c>
      <c r="CL172" s="1" t="n">
        <v>51581757</v>
      </c>
      <c r="CM172" s="1" t="n">
        <v>0</v>
      </c>
      <c r="CN172" s="1" t="n">
        <v>345649039</v>
      </c>
      <c r="CO172" s="1" t="n">
        <v>317231648</v>
      </c>
      <c r="CP172" s="1" t="n">
        <v>0</v>
      </c>
      <c r="CQ172" s="1" t="n">
        <v>0</v>
      </c>
      <c r="CR172" s="1" t="n">
        <v>28417391</v>
      </c>
      <c r="CS172" s="1" t="n">
        <v>0</v>
      </c>
      <c r="CT172" s="1" t="n">
        <v>180894772</v>
      </c>
      <c r="CU172" s="1" t="n">
        <v>10160441</v>
      </c>
      <c r="CV172" s="1" t="n">
        <v>0</v>
      </c>
      <c r="CW172" s="1" t="n">
        <v>69131087</v>
      </c>
      <c r="CX172" s="1" t="n">
        <v>101603244</v>
      </c>
      <c r="CY172" s="1" t="n">
        <v>0</v>
      </c>
      <c r="CZ172" s="1" t="n">
        <v>526543811</v>
      </c>
      <c r="DA172" s="1" t="n">
        <v>327392089</v>
      </c>
      <c r="DB172" s="1" t="n">
        <v>0</v>
      </c>
      <c r="DC172" s="1" t="n">
        <v>69131087</v>
      </c>
      <c r="DD172" s="1" t="n">
        <v>130020635</v>
      </c>
      <c r="DE172" s="1" t="n">
        <v>0</v>
      </c>
      <c r="DF172" s="1" t="n">
        <v>391267527</v>
      </c>
      <c r="DG172" s="1" t="n">
        <v>391845136</v>
      </c>
      <c r="DH172" s="1" t="n">
        <v>577609</v>
      </c>
      <c r="DI172" s="1" t="n">
        <v>0</v>
      </c>
      <c r="DJ172" s="1" t="n">
        <v>0</v>
      </c>
      <c r="DK172" s="1" t="n">
        <v>391267527</v>
      </c>
      <c r="DL172" s="1" t="n">
        <v>391845136</v>
      </c>
      <c r="DM172" s="1" t="n">
        <v>577609</v>
      </c>
      <c r="DN172" s="1" t="n">
        <v>0</v>
      </c>
      <c r="DO172" s="1" t="n">
        <v>0</v>
      </c>
      <c r="DP172" s="1" t="n">
        <v>1394424</v>
      </c>
      <c r="DQ172" s="1" t="n">
        <v>1394424</v>
      </c>
      <c r="DR172" s="1" t="n">
        <v>0</v>
      </c>
      <c r="DS172" s="1" t="n">
        <v>0</v>
      </c>
      <c r="DT172" s="1" t="n">
        <v>0</v>
      </c>
      <c r="DU172" s="1" t="n">
        <v>1394424</v>
      </c>
      <c r="DV172" s="1" t="n">
        <v>1394424</v>
      </c>
      <c r="DW172" s="1" t="n">
        <v>0</v>
      </c>
      <c r="DX172" s="1" t="n">
        <v>0</v>
      </c>
      <c r="DY172" s="1" t="n">
        <v>0</v>
      </c>
      <c r="DZ172" s="1" t="n">
        <v>30455089</v>
      </c>
      <c r="EA172" s="1" t="n">
        <v>30455089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5770000</v>
      </c>
      <c r="EK172" s="1" t="n">
        <v>5770000</v>
      </c>
      <c r="EL172" s="1" t="n">
        <v>0</v>
      </c>
      <c r="EM172" s="1" t="n">
        <v>0</v>
      </c>
      <c r="EN172" s="1" t="n">
        <v>0</v>
      </c>
      <c r="EO172" s="1" t="n">
        <v>176416122</v>
      </c>
      <c r="EP172" s="1" t="n">
        <v>176416122</v>
      </c>
      <c r="EQ172" s="1" t="n">
        <v>0</v>
      </c>
      <c r="ER172" s="1" t="n">
        <v>51581757</v>
      </c>
      <c r="ES172" s="1" t="n">
        <v>51581757</v>
      </c>
      <c r="ET172" s="1" t="n">
        <v>0</v>
      </c>
    </row>
    <row r="173" customFormat="fals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150</v>
      </c>
      <c r="D173" s="1" t="n">
        <v>213</v>
      </c>
      <c r="E173" s="5" t="s">
        <v>322</v>
      </c>
      <c r="F173" s="1" t="n">
        <v>461895838</v>
      </c>
      <c r="G173" s="1" t="n">
        <v>31935159</v>
      </c>
      <c r="H173" s="1" t="n">
        <v>493830997</v>
      </c>
      <c r="I173" s="1" t="n">
        <v>7214451</v>
      </c>
      <c r="J173" s="1" t="n">
        <v>154042</v>
      </c>
      <c r="K173" s="1" t="n">
        <v>7368493</v>
      </c>
      <c r="L173" s="1" t="n">
        <v>501199490</v>
      </c>
      <c r="M173" s="1" t="n">
        <v>0</v>
      </c>
      <c r="N173" s="1" t="n">
        <v>330317451</v>
      </c>
      <c r="O173" s="1" t="n">
        <v>9757181</v>
      </c>
      <c r="P173" s="1" t="n">
        <v>65224000</v>
      </c>
      <c r="Q173" s="1" t="n">
        <v>9521000</v>
      </c>
      <c r="R173" s="1" t="n">
        <v>0</v>
      </c>
      <c r="S173" s="1" t="n">
        <v>0</v>
      </c>
      <c r="T173" s="1" t="n">
        <v>414819632</v>
      </c>
      <c r="U173" s="1" t="n">
        <v>19057517</v>
      </c>
      <c r="V173" s="1" t="n">
        <v>9757181</v>
      </c>
      <c r="W173" s="1" t="n">
        <v>58024000</v>
      </c>
      <c r="X173" s="1" t="n">
        <v>52716000</v>
      </c>
      <c r="Y173" s="1" t="n">
        <v>0</v>
      </c>
      <c r="Z173" s="1" t="n">
        <v>0</v>
      </c>
      <c r="AA173" s="1" t="n">
        <v>27542400</v>
      </c>
      <c r="AB173" s="1" t="n">
        <v>124135461</v>
      </c>
      <c r="AC173" s="1" t="n">
        <v>37815140</v>
      </c>
      <c r="AD173" s="1" t="n">
        <v>8004158</v>
      </c>
      <c r="AE173" s="1" t="n">
        <v>0</v>
      </c>
      <c r="AF173" s="1" t="n">
        <v>14323710</v>
      </c>
      <c r="AG173" s="1" t="n">
        <v>7933333</v>
      </c>
      <c r="AH173" s="1" t="n">
        <v>7300000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6927414</v>
      </c>
      <c r="AN173" s="1" t="n">
        <v>1355255436</v>
      </c>
      <c r="AO173" s="1" t="n">
        <v>-21315001</v>
      </c>
      <c r="AP173" s="1" t="n">
        <v>0</v>
      </c>
      <c r="AQ173" s="1" t="n">
        <v>0</v>
      </c>
      <c r="AR173" s="1" t="n">
        <v>1050774</v>
      </c>
      <c r="AS173" s="1" t="n">
        <v>0</v>
      </c>
      <c r="AT173" s="1" t="n">
        <v>31935159</v>
      </c>
      <c r="AU173" s="1" t="n">
        <v>31935159</v>
      </c>
      <c r="AV173" s="1" t="n">
        <v>154042</v>
      </c>
      <c r="AW173" s="1" t="n">
        <v>154042</v>
      </c>
      <c r="AX173" s="1" t="n">
        <v>32089201</v>
      </c>
      <c r="AY173" s="1" t="n">
        <v>0</v>
      </c>
      <c r="AZ173" s="2" t="n">
        <v>23799636</v>
      </c>
      <c r="BA173" s="1" t="n">
        <v>0</v>
      </c>
      <c r="BB173" s="1" t="n">
        <v>0</v>
      </c>
      <c r="BC173" s="1" t="n">
        <v>23799636</v>
      </c>
      <c r="BD173" s="1" t="n">
        <v>4145000</v>
      </c>
      <c r="BE173" s="1" t="n">
        <v>1313440</v>
      </c>
      <c r="BF173" s="1" t="n">
        <v>433668</v>
      </c>
      <c r="BG173" s="1" t="n">
        <v>28586801</v>
      </c>
      <c r="BH173" s="1" t="n">
        <v>615348064</v>
      </c>
      <c r="BI173" s="1" t="n">
        <v>4066899</v>
      </c>
      <c r="BJ173" s="1" t="n">
        <v>619414963</v>
      </c>
      <c r="BK173" s="1" t="n">
        <v>52244867</v>
      </c>
      <c r="BL173" s="1" t="n">
        <v>0</v>
      </c>
      <c r="BM173" s="1" t="n">
        <v>11900000</v>
      </c>
      <c r="BN173" s="1" t="n">
        <v>480000</v>
      </c>
      <c r="BO173" s="1" t="n">
        <v>0</v>
      </c>
      <c r="BP173" s="1" t="n">
        <v>0</v>
      </c>
      <c r="BQ173" s="1" t="n">
        <v>684039830</v>
      </c>
      <c r="BR173" s="1" t="n">
        <v>21656097</v>
      </c>
      <c r="BS173" s="1" t="n">
        <v>1484808</v>
      </c>
      <c r="BT173" s="1" t="n">
        <v>0</v>
      </c>
      <c r="BU173" s="1" t="n">
        <v>23140905</v>
      </c>
      <c r="BV173" s="1" t="n">
        <v>1756700</v>
      </c>
      <c r="BW173" s="1" t="n">
        <v>708937435</v>
      </c>
      <c r="BX173" s="1" t="n">
        <v>269322574</v>
      </c>
      <c r="BY173" s="1" t="n">
        <v>1680423</v>
      </c>
      <c r="BZ173" s="1" t="n">
        <v>271002997</v>
      </c>
      <c r="CA173" s="1" t="n">
        <v>70180875</v>
      </c>
      <c r="CB173" s="1" t="n">
        <v>39023518</v>
      </c>
      <c r="CC173" s="1" t="n">
        <v>176049399</v>
      </c>
      <c r="CD173" s="1" t="n">
        <v>289</v>
      </c>
      <c r="CE173" s="1" t="n">
        <v>1458912</v>
      </c>
      <c r="CF173" s="1" t="n">
        <v>955000</v>
      </c>
      <c r="CG173" s="1" t="n">
        <v>0</v>
      </c>
      <c r="CH173" s="1" t="n">
        <v>573973</v>
      </c>
      <c r="CI173" s="1" t="n">
        <v>3976147</v>
      </c>
      <c r="CJ173" s="1" t="n">
        <v>75825091</v>
      </c>
      <c r="CK173" s="1" t="n">
        <v>1376570437</v>
      </c>
      <c r="CL173" s="1" t="n">
        <v>70180875</v>
      </c>
      <c r="CM173" s="1" t="n">
        <v>0</v>
      </c>
      <c r="CN173" s="1" t="n">
        <v>501828445</v>
      </c>
      <c r="CO173" s="1" t="n">
        <v>456579256</v>
      </c>
      <c r="CP173" s="1" t="n">
        <v>0</v>
      </c>
      <c r="CQ173" s="1" t="n">
        <v>0</v>
      </c>
      <c r="CR173" s="1" t="n">
        <v>45249189</v>
      </c>
      <c r="CS173" s="1" t="n">
        <v>0</v>
      </c>
      <c r="CT173" s="1" t="n">
        <v>376114859</v>
      </c>
      <c r="CU173" s="1" t="n">
        <v>37251741</v>
      </c>
      <c r="CV173" s="1" t="n">
        <v>0</v>
      </c>
      <c r="CW173" s="1" t="n">
        <v>102651205</v>
      </c>
      <c r="CX173" s="1" t="n">
        <v>236211913</v>
      </c>
      <c r="CY173" s="1" t="n">
        <v>0</v>
      </c>
      <c r="CZ173" s="1" t="n">
        <v>877943304</v>
      </c>
      <c r="DA173" s="1" t="n">
        <v>493830997</v>
      </c>
      <c r="DB173" s="1" t="n">
        <v>0</v>
      </c>
      <c r="DC173" s="1" t="n">
        <v>102651205</v>
      </c>
      <c r="DD173" s="1" t="n">
        <v>281461102</v>
      </c>
      <c r="DE173" s="1" t="n">
        <v>0</v>
      </c>
      <c r="DF173" s="1" t="n">
        <v>612884058</v>
      </c>
      <c r="DG173" s="1" t="n">
        <v>615348064</v>
      </c>
      <c r="DH173" s="1" t="n">
        <v>2464006</v>
      </c>
      <c r="DI173" s="1" t="n">
        <v>0</v>
      </c>
      <c r="DJ173" s="1" t="n">
        <v>0</v>
      </c>
      <c r="DK173" s="1" t="n">
        <v>612884058</v>
      </c>
      <c r="DL173" s="1" t="n">
        <v>615348064</v>
      </c>
      <c r="DM173" s="1" t="n">
        <v>2464006</v>
      </c>
      <c r="DN173" s="1" t="n">
        <v>0</v>
      </c>
      <c r="DO173" s="1" t="n">
        <v>0</v>
      </c>
      <c r="DP173" s="1" t="n">
        <v>3922991</v>
      </c>
      <c r="DQ173" s="1" t="n">
        <v>4066899</v>
      </c>
      <c r="DR173" s="1" t="n">
        <v>143908</v>
      </c>
      <c r="DS173" s="1" t="n">
        <v>0</v>
      </c>
      <c r="DT173" s="1" t="n">
        <v>0</v>
      </c>
      <c r="DU173" s="1" t="n">
        <v>3922991</v>
      </c>
      <c r="DV173" s="1" t="n">
        <v>4066899</v>
      </c>
      <c r="DW173" s="1" t="n">
        <v>143908</v>
      </c>
      <c r="DX173" s="1" t="n">
        <v>0</v>
      </c>
      <c r="DY173" s="1" t="n">
        <v>0</v>
      </c>
      <c r="DZ173" s="1" t="n">
        <v>52244867</v>
      </c>
      <c r="EA173" s="1" t="n">
        <v>52244867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12380000</v>
      </c>
      <c r="EK173" s="1" t="n">
        <v>12380000</v>
      </c>
      <c r="EL173" s="1" t="n">
        <v>0</v>
      </c>
      <c r="EM173" s="1" t="n">
        <v>0</v>
      </c>
      <c r="EN173" s="1" t="n">
        <v>0</v>
      </c>
      <c r="EO173" s="1" t="n">
        <v>269322574</v>
      </c>
      <c r="EP173" s="1" t="n">
        <v>269322574</v>
      </c>
      <c r="EQ173" s="1" t="n">
        <v>0</v>
      </c>
      <c r="ER173" s="1" t="n">
        <v>70180875</v>
      </c>
      <c r="ES173" s="1" t="n">
        <v>70180875</v>
      </c>
      <c r="ET173" s="1" t="n">
        <v>0</v>
      </c>
    </row>
    <row r="174" customFormat="fals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150</v>
      </c>
      <c r="D174" s="1" t="n">
        <v>251</v>
      </c>
      <c r="E174" s="5" t="s">
        <v>323</v>
      </c>
      <c r="F174" s="1" t="n">
        <v>832537854</v>
      </c>
      <c r="G174" s="1" t="n">
        <v>89166053</v>
      </c>
      <c r="H174" s="1" t="n">
        <v>921703907</v>
      </c>
      <c r="I174" s="1" t="n">
        <v>169713620</v>
      </c>
      <c r="J174" s="1" t="n">
        <v>11749740</v>
      </c>
      <c r="K174" s="1" t="n">
        <v>181463360</v>
      </c>
      <c r="L174" s="1" t="n">
        <v>1103167267</v>
      </c>
      <c r="M174" s="1" t="n">
        <v>0</v>
      </c>
      <c r="N174" s="1" t="n">
        <v>774998339</v>
      </c>
      <c r="O174" s="1" t="n">
        <v>18968474</v>
      </c>
      <c r="P174" s="1" t="n">
        <v>259459000</v>
      </c>
      <c r="Q174" s="1" t="n">
        <v>107644000</v>
      </c>
      <c r="R174" s="1" t="n">
        <v>0</v>
      </c>
      <c r="S174" s="1" t="n">
        <v>0</v>
      </c>
      <c r="T174" s="1" t="n">
        <v>1161069813</v>
      </c>
      <c r="U174" s="1" t="n">
        <v>607597584</v>
      </c>
      <c r="V174" s="1" t="n">
        <v>18968474</v>
      </c>
      <c r="W174" s="1" t="n">
        <v>137154000</v>
      </c>
      <c r="X174" s="1" t="n">
        <v>22445000</v>
      </c>
      <c r="Y174" s="1" t="n">
        <v>0</v>
      </c>
      <c r="Z174" s="1" t="n">
        <v>0</v>
      </c>
      <c r="AA174" s="1" t="n">
        <v>62260479</v>
      </c>
      <c r="AB174" s="1" t="n">
        <v>331581184</v>
      </c>
      <c r="AC174" s="1" t="n">
        <v>137107100</v>
      </c>
      <c r="AD174" s="1" t="n">
        <v>29967746</v>
      </c>
      <c r="AE174" s="1" t="n">
        <v>0</v>
      </c>
      <c r="AF174" s="1" t="n">
        <v>0</v>
      </c>
      <c r="AG174" s="1" t="n">
        <v>11666000</v>
      </c>
      <c r="AH174" s="1" t="n">
        <v>53466000</v>
      </c>
      <c r="AI174" s="1" t="n">
        <v>0</v>
      </c>
      <c r="AJ174" s="1" t="n">
        <v>0</v>
      </c>
      <c r="AK174" s="1" t="n">
        <v>0</v>
      </c>
      <c r="AL174" s="1" t="n">
        <v>351195997</v>
      </c>
      <c r="AM174" s="1" t="n">
        <v>13481545</v>
      </c>
      <c r="AN174" s="1" t="n">
        <v>4041128189</v>
      </c>
      <c r="AO174" s="1" t="n">
        <v>252826084</v>
      </c>
      <c r="AP174" s="1" t="n">
        <v>252826084</v>
      </c>
      <c r="AQ174" s="1" t="n">
        <v>0</v>
      </c>
      <c r="AR174" s="1" t="n">
        <v>51252303</v>
      </c>
      <c r="AS174" s="1" t="n">
        <v>0</v>
      </c>
      <c r="AT174" s="1" t="n">
        <v>89166053</v>
      </c>
      <c r="AU174" s="1" t="n">
        <v>89166053</v>
      </c>
      <c r="AV174" s="1" t="n">
        <v>11749740</v>
      </c>
      <c r="AW174" s="1" t="n">
        <v>11749740</v>
      </c>
      <c r="AX174" s="1" t="n">
        <v>100915793</v>
      </c>
      <c r="AY174" s="1" t="n">
        <v>0</v>
      </c>
      <c r="AZ174" s="2" t="n">
        <v>65253684</v>
      </c>
      <c r="BA174" s="1" t="n">
        <v>6023000</v>
      </c>
      <c r="BB174" s="1" t="n">
        <v>0</v>
      </c>
      <c r="BC174" s="1" t="n">
        <v>71276684</v>
      </c>
      <c r="BD174" s="1" t="n">
        <v>11209000</v>
      </c>
      <c r="BE174" s="1" t="n">
        <v>8400600</v>
      </c>
      <c r="BF174" s="1" t="n">
        <v>1705075</v>
      </c>
      <c r="BG174" s="1" t="n">
        <v>54215234</v>
      </c>
      <c r="BH174" s="1" t="n">
        <v>1521219611</v>
      </c>
      <c r="BI174" s="1" t="n">
        <v>15199813</v>
      </c>
      <c r="BJ174" s="1" t="n">
        <v>1536419424</v>
      </c>
      <c r="BK174" s="1" t="n">
        <v>149825195</v>
      </c>
      <c r="BL174" s="1" t="n">
        <v>0</v>
      </c>
      <c r="BM174" s="1" t="n">
        <v>11900000</v>
      </c>
      <c r="BN174" s="1" t="n">
        <v>2140000</v>
      </c>
      <c r="BO174" s="1" t="n">
        <v>0</v>
      </c>
      <c r="BP174" s="1" t="n">
        <v>0</v>
      </c>
      <c r="BQ174" s="1" t="n">
        <v>1700284619</v>
      </c>
      <c r="BR174" s="1" t="n">
        <v>648726639</v>
      </c>
      <c r="BS174" s="1" t="n">
        <v>44433834</v>
      </c>
      <c r="BT174" s="1" t="n">
        <v>0</v>
      </c>
      <c r="BU174" s="1" t="n">
        <v>693160473</v>
      </c>
      <c r="BV174" s="1" t="n">
        <v>6118996</v>
      </c>
      <c r="BW174" s="1" t="n">
        <v>2399564088</v>
      </c>
      <c r="BX174" s="1" t="n">
        <v>639973907</v>
      </c>
      <c r="BY174" s="1" t="n">
        <v>9403417</v>
      </c>
      <c r="BZ174" s="1" t="n">
        <v>649377324</v>
      </c>
      <c r="CA174" s="1" t="n">
        <v>191842601</v>
      </c>
      <c r="CB174" s="1" t="n">
        <v>75863771</v>
      </c>
      <c r="CC174" s="1" t="n">
        <v>366665621</v>
      </c>
      <c r="CD174" s="1" t="n">
        <v>1401</v>
      </c>
      <c r="CE174" s="1" t="n">
        <v>28921652</v>
      </c>
      <c r="CF174" s="1" t="n">
        <v>0</v>
      </c>
      <c r="CG174" s="1" t="n">
        <v>20218426</v>
      </c>
      <c r="CH174" s="1" t="n">
        <v>0</v>
      </c>
      <c r="CI174" s="1" t="n">
        <v>1631987</v>
      </c>
      <c r="CJ174" s="1" t="n">
        <v>0</v>
      </c>
      <c r="CK174" s="1" t="n">
        <v>3788302105</v>
      </c>
      <c r="CL174" s="1" t="n">
        <v>191842601</v>
      </c>
      <c r="CM174" s="1" t="n">
        <v>132209</v>
      </c>
      <c r="CN174" s="1" t="n">
        <v>932778300</v>
      </c>
      <c r="CO174" s="1" t="n">
        <v>892160242</v>
      </c>
      <c r="CP174" s="1" t="n">
        <v>0</v>
      </c>
      <c r="CQ174" s="1" t="n">
        <v>0</v>
      </c>
      <c r="CR174" s="1" t="n">
        <v>40618058</v>
      </c>
      <c r="CS174" s="1" t="n">
        <v>0</v>
      </c>
      <c r="CT174" s="1" t="n">
        <v>210364156</v>
      </c>
      <c r="CU174" s="1" t="n">
        <v>29543665</v>
      </c>
      <c r="CV174" s="1" t="n">
        <v>0</v>
      </c>
      <c r="CW174" s="1" t="n">
        <v>14533468</v>
      </c>
      <c r="CX174" s="1" t="n">
        <v>166287023</v>
      </c>
      <c r="CY174" s="1" t="n">
        <v>0</v>
      </c>
      <c r="CZ174" s="1" t="n">
        <v>1143142456</v>
      </c>
      <c r="DA174" s="1" t="n">
        <v>921703907</v>
      </c>
      <c r="DB174" s="1" t="n">
        <v>0</v>
      </c>
      <c r="DC174" s="1" t="n">
        <v>14533468</v>
      </c>
      <c r="DD174" s="1" t="n">
        <v>206905081</v>
      </c>
      <c r="DE174" s="1" t="n">
        <v>0</v>
      </c>
      <c r="DF174" s="1" t="n">
        <v>1516526854</v>
      </c>
      <c r="DG174" s="1" t="n">
        <v>1521219611</v>
      </c>
      <c r="DH174" s="1" t="n">
        <v>4692757</v>
      </c>
      <c r="DI174" s="1" t="n">
        <v>0</v>
      </c>
      <c r="DJ174" s="1" t="n">
        <v>0</v>
      </c>
      <c r="DK174" s="1" t="n">
        <v>1516526854</v>
      </c>
      <c r="DL174" s="1" t="n">
        <v>1521219611</v>
      </c>
      <c r="DM174" s="1" t="n">
        <v>4692757</v>
      </c>
      <c r="DN174" s="1" t="n">
        <v>0</v>
      </c>
      <c r="DO174" s="1" t="n">
        <v>0</v>
      </c>
      <c r="DP174" s="1" t="n">
        <v>15178883</v>
      </c>
      <c r="DQ174" s="1" t="n">
        <v>15199813</v>
      </c>
      <c r="DR174" s="1" t="n">
        <v>20930</v>
      </c>
      <c r="DS174" s="1" t="n">
        <v>0</v>
      </c>
      <c r="DT174" s="1" t="n">
        <v>0</v>
      </c>
      <c r="DU174" s="1" t="n">
        <v>15178883</v>
      </c>
      <c r="DV174" s="1" t="n">
        <v>15199813</v>
      </c>
      <c r="DW174" s="1" t="n">
        <v>20930</v>
      </c>
      <c r="DX174" s="1" t="n">
        <v>0</v>
      </c>
      <c r="DY174" s="1" t="n">
        <v>0</v>
      </c>
      <c r="DZ174" s="1" t="n">
        <v>149716440</v>
      </c>
      <c r="EA174" s="1" t="n">
        <v>149825195</v>
      </c>
      <c r="EB174" s="1" t="n">
        <v>108755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14040000</v>
      </c>
      <c r="EK174" s="1" t="n">
        <v>14040000</v>
      </c>
      <c r="EL174" s="1" t="n">
        <v>0</v>
      </c>
      <c r="EM174" s="1" t="n">
        <v>0</v>
      </c>
      <c r="EN174" s="1" t="n">
        <v>0</v>
      </c>
      <c r="EO174" s="1" t="n">
        <v>639973907</v>
      </c>
      <c r="EP174" s="1" t="n">
        <v>639973907</v>
      </c>
      <c r="EQ174" s="1" t="n">
        <v>0</v>
      </c>
      <c r="ER174" s="1" t="n">
        <v>191842601</v>
      </c>
      <c r="ES174" s="1" t="n">
        <v>191842601</v>
      </c>
      <c r="ET174" s="1" t="n">
        <v>0</v>
      </c>
    </row>
    <row r="175" customFormat="false" ht="13.5" hidden="false" customHeight="false" outlineLevel="0" collapsed="false">
      <c r="A175" s="1" t="n">
        <f aca="false">IF(D175&gt;300,2,1)</f>
        <v>1</v>
      </c>
      <c r="B175" s="1" t="n">
        <v>2</v>
      </c>
      <c r="C175" s="1" t="s">
        <v>324</v>
      </c>
      <c r="D175" s="1" t="n">
        <v>1</v>
      </c>
      <c r="E175" s="5" t="s">
        <v>325</v>
      </c>
      <c r="F175" s="1" t="n">
        <v>5945401167</v>
      </c>
      <c r="G175" s="1" t="n">
        <v>473115803</v>
      </c>
      <c r="H175" s="1" t="n">
        <v>6418516970</v>
      </c>
      <c r="I175" s="1" t="n">
        <v>2149778236</v>
      </c>
      <c r="J175" s="1" t="n">
        <v>134434427</v>
      </c>
      <c r="K175" s="1" t="n">
        <v>2284212663</v>
      </c>
      <c r="L175" s="1" t="n">
        <v>8702729633</v>
      </c>
      <c r="M175" s="1" t="n">
        <v>0</v>
      </c>
      <c r="N175" s="1" t="n">
        <v>5890620142</v>
      </c>
      <c r="O175" s="1" t="n">
        <v>113588043</v>
      </c>
      <c r="P175" s="1" t="n">
        <v>2368940000</v>
      </c>
      <c r="Q175" s="1" t="n">
        <v>503045000</v>
      </c>
      <c r="R175" s="1" t="n">
        <v>0</v>
      </c>
      <c r="S175" s="1" t="n">
        <v>0</v>
      </c>
      <c r="T175" s="1" t="n">
        <v>8876193185</v>
      </c>
      <c r="U175" s="1" t="n">
        <v>6636806946</v>
      </c>
      <c r="V175" s="1" t="n">
        <v>113588043</v>
      </c>
      <c r="W175" s="1" t="n">
        <v>1130196000</v>
      </c>
      <c r="X175" s="1" t="n">
        <v>136158000</v>
      </c>
      <c r="Y175" s="1" t="n">
        <v>0</v>
      </c>
      <c r="Z175" s="1" t="n">
        <v>0</v>
      </c>
      <c r="AA175" s="1" t="n">
        <v>517499905</v>
      </c>
      <c r="AB175" s="1" t="n">
        <v>2674241495</v>
      </c>
      <c r="AC175" s="1" t="n">
        <v>1251798372</v>
      </c>
      <c r="AD175" s="1" t="n">
        <v>239575509</v>
      </c>
      <c r="AE175" s="1" t="n">
        <v>0</v>
      </c>
      <c r="AF175" s="1" t="n">
        <v>408861000</v>
      </c>
      <c r="AG175" s="1" t="n">
        <v>88100000</v>
      </c>
      <c r="AH175" s="1" t="n">
        <v>225330000</v>
      </c>
      <c r="AI175" s="1" t="n">
        <v>0</v>
      </c>
      <c r="AJ175" s="1" t="n">
        <v>113588000</v>
      </c>
      <c r="AK175" s="1" t="n">
        <v>0</v>
      </c>
      <c r="AL175" s="1" t="n">
        <v>59485526</v>
      </c>
      <c r="AM175" s="1" t="n">
        <v>121275879</v>
      </c>
      <c r="AN175" s="1" t="n">
        <v>31295427493</v>
      </c>
      <c r="AO175" s="1" t="n">
        <v>26158193</v>
      </c>
      <c r="AP175" s="1" t="n">
        <v>26158193</v>
      </c>
      <c r="AQ175" s="1" t="n">
        <v>0</v>
      </c>
      <c r="AR175" s="1" t="n">
        <v>123873628</v>
      </c>
      <c r="AS175" s="1" t="n">
        <v>0</v>
      </c>
      <c r="AT175" s="1" t="n">
        <v>473115803</v>
      </c>
      <c r="AU175" s="1" t="n">
        <v>473115803</v>
      </c>
      <c r="AV175" s="1" t="n">
        <v>134434427</v>
      </c>
      <c r="AW175" s="1" t="n">
        <v>134434427</v>
      </c>
      <c r="AX175" s="1" t="n">
        <v>607550230</v>
      </c>
      <c r="AY175" s="1" t="n">
        <v>0</v>
      </c>
      <c r="AZ175" s="2" t="n">
        <v>585879535</v>
      </c>
      <c r="BA175" s="1" t="n">
        <v>253852000</v>
      </c>
      <c r="BB175" s="1" t="n">
        <v>0</v>
      </c>
      <c r="BC175" s="1" t="n">
        <v>839731535</v>
      </c>
      <c r="BD175" s="1" t="n">
        <v>106972000</v>
      </c>
      <c r="BE175" s="1" t="n">
        <v>83398272</v>
      </c>
      <c r="BF175" s="1" t="n">
        <v>12414119</v>
      </c>
      <c r="BG175" s="1" t="n">
        <v>459986962</v>
      </c>
      <c r="BH175" s="1" t="n">
        <v>11341416106</v>
      </c>
      <c r="BI175" s="1" t="n">
        <v>107174729</v>
      </c>
      <c r="BJ175" s="1" t="n">
        <v>11448590835</v>
      </c>
      <c r="BK175" s="1" t="n">
        <v>1269124901</v>
      </c>
      <c r="BL175" s="1" t="n">
        <v>0</v>
      </c>
      <c r="BM175" s="1" t="n">
        <v>132150000</v>
      </c>
      <c r="BN175" s="1" t="n">
        <v>96880000</v>
      </c>
      <c r="BO175" s="1" t="n">
        <v>0</v>
      </c>
      <c r="BP175" s="1" t="n">
        <v>0</v>
      </c>
      <c r="BQ175" s="1" t="n">
        <v>12946745736</v>
      </c>
      <c r="BR175" s="1" t="n">
        <v>7302225817</v>
      </c>
      <c r="BS175" s="1" t="n">
        <v>499562305</v>
      </c>
      <c r="BT175" s="1" t="n">
        <v>0</v>
      </c>
      <c r="BU175" s="1" t="n">
        <v>7801788122</v>
      </c>
      <c r="BV175" s="1" t="n">
        <v>78483948</v>
      </c>
      <c r="BW175" s="1" t="n">
        <v>20827017806</v>
      </c>
      <c r="BX175" s="1" t="n">
        <v>4973644010</v>
      </c>
      <c r="BY175" s="1" t="n">
        <v>90791054</v>
      </c>
      <c r="BZ175" s="1" t="n">
        <v>5064435064</v>
      </c>
      <c r="CA175" s="1" t="n">
        <v>1724014807</v>
      </c>
      <c r="CB175" s="1" t="n">
        <v>449561165</v>
      </c>
      <c r="CC175" s="1" t="n">
        <v>2472962445</v>
      </c>
      <c r="CD175" s="1" t="n">
        <v>14161</v>
      </c>
      <c r="CE175" s="1" t="n">
        <v>98199995</v>
      </c>
      <c r="CF175" s="1" t="n">
        <v>0</v>
      </c>
      <c r="CG175" s="1" t="n">
        <v>67972000</v>
      </c>
      <c r="CH175" s="1" t="n">
        <v>0</v>
      </c>
      <c r="CI175" s="1" t="n">
        <v>105104895</v>
      </c>
      <c r="CJ175" s="1" t="n">
        <v>0</v>
      </c>
      <c r="CK175" s="1" t="n">
        <v>31269269300</v>
      </c>
      <c r="CL175" s="1" t="n">
        <v>1724014807</v>
      </c>
      <c r="CM175" s="1" t="n">
        <v>0</v>
      </c>
      <c r="CN175" s="1" t="n">
        <v>6869867610</v>
      </c>
      <c r="CO175" s="1" t="n">
        <v>6001123437</v>
      </c>
      <c r="CP175" s="1" t="n">
        <v>9175922</v>
      </c>
      <c r="CQ175" s="1" t="n">
        <v>2048737</v>
      </c>
      <c r="CR175" s="1" t="n">
        <v>866695436</v>
      </c>
      <c r="CS175" s="1" t="n">
        <v>0</v>
      </c>
      <c r="CT175" s="1" t="n">
        <v>2624581812</v>
      </c>
      <c r="CU175" s="1" t="n">
        <v>408053791</v>
      </c>
      <c r="CV175" s="1" t="n">
        <v>163820</v>
      </c>
      <c r="CW175" s="1" t="n">
        <v>269325361</v>
      </c>
      <c r="CX175" s="1" t="n">
        <v>1947202660</v>
      </c>
      <c r="CY175" s="1" t="n">
        <v>0</v>
      </c>
      <c r="CZ175" s="1" t="n">
        <v>9494449422</v>
      </c>
      <c r="DA175" s="1" t="n">
        <v>6409177228</v>
      </c>
      <c r="DB175" s="1" t="n">
        <v>9339742</v>
      </c>
      <c r="DC175" s="1" t="n">
        <v>271374098</v>
      </c>
      <c r="DD175" s="1" t="n">
        <v>2813898096</v>
      </c>
      <c r="DE175" s="1" t="n">
        <v>0</v>
      </c>
      <c r="DF175" s="1" t="n">
        <v>11324440108</v>
      </c>
      <c r="DG175" s="1" t="n">
        <v>11341416106</v>
      </c>
      <c r="DH175" s="1" t="n">
        <v>16975998</v>
      </c>
      <c r="DI175" s="1" t="n">
        <v>0</v>
      </c>
      <c r="DJ175" s="1" t="n">
        <v>0</v>
      </c>
      <c r="DK175" s="1" t="n">
        <v>11324440108</v>
      </c>
      <c r="DL175" s="1" t="n">
        <v>11341416106</v>
      </c>
      <c r="DM175" s="1" t="n">
        <v>16975998</v>
      </c>
      <c r="DN175" s="1" t="n">
        <v>0</v>
      </c>
      <c r="DO175" s="1" t="n">
        <v>0</v>
      </c>
      <c r="DP175" s="1" t="n">
        <v>107174729</v>
      </c>
      <c r="DQ175" s="1" t="n">
        <v>107174729</v>
      </c>
      <c r="DR175" s="1" t="n">
        <v>0</v>
      </c>
      <c r="DS175" s="1" t="n">
        <v>0</v>
      </c>
      <c r="DT175" s="1" t="n">
        <v>0</v>
      </c>
      <c r="DU175" s="1" t="n">
        <v>107174729</v>
      </c>
      <c r="DV175" s="1" t="n">
        <v>107174729</v>
      </c>
      <c r="DW175" s="1" t="n">
        <v>0</v>
      </c>
      <c r="DX175" s="1" t="n">
        <v>0</v>
      </c>
      <c r="DY175" s="1" t="n">
        <v>0</v>
      </c>
      <c r="DZ175" s="1" t="n">
        <v>1268897258</v>
      </c>
      <c r="EA175" s="1" t="n">
        <v>1269124901</v>
      </c>
      <c r="EB175" s="1" t="n">
        <v>227643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229030000</v>
      </c>
      <c r="EK175" s="1" t="n">
        <v>229030000</v>
      </c>
      <c r="EL175" s="1" t="n">
        <v>0</v>
      </c>
      <c r="EM175" s="1" t="n">
        <v>0</v>
      </c>
      <c r="EN175" s="1" t="n">
        <v>0</v>
      </c>
      <c r="EO175" s="1" t="n">
        <v>4973644010</v>
      </c>
      <c r="EP175" s="1" t="n">
        <v>4973644010</v>
      </c>
      <c r="EQ175" s="1" t="n">
        <v>0</v>
      </c>
      <c r="ER175" s="1" t="n">
        <v>1724014807</v>
      </c>
      <c r="ES175" s="1" t="n">
        <v>1724014807</v>
      </c>
      <c r="ET175" s="1" t="n">
        <v>0</v>
      </c>
    </row>
    <row r="176" customFormat="false" ht="13.5" hidden="false" customHeight="false" outlineLevel="0" collapsed="false">
      <c r="A176" s="1" t="n">
        <f aca="false">IF(D176&gt;300,2,1)</f>
        <v>1</v>
      </c>
      <c r="B176" s="1" t="n">
        <v>2</v>
      </c>
      <c r="C176" s="1" t="s">
        <v>324</v>
      </c>
      <c r="D176" s="1" t="n">
        <v>2</v>
      </c>
      <c r="E176" s="5" t="s">
        <v>326</v>
      </c>
      <c r="F176" s="1" t="n">
        <v>4328696395</v>
      </c>
      <c r="G176" s="1" t="n">
        <v>476716240</v>
      </c>
      <c r="H176" s="1" t="n">
        <v>4805412635</v>
      </c>
      <c r="I176" s="1" t="n">
        <v>1068482788</v>
      </c>
      <c r="J176" s="1" t="n">
        <v>85854809</v>
      </c>
      <c r="K176" s="1" t="n">
        <v>1154337597</v>
      </c>
      <c r="L176" s="1" t="n">
        <v>5959750232</v>
      </c>
      <c r="M176" s="1" t="n">
        <v>0</v>
      </c>
      <c r="N176" s="1" t="n">
        <v>4517663141</v>
      </c>
      <c r="O176" s="1" t="n">
        <v>104051528</v>
      </c>
      <c r="P176" s="1" t="n">
        <v>1959889000</v>
      </c>
      <c r="Q176" s="1" t="n">
        <v>230693000</v>
      </c>
      <c r="R176" s="1" t="n">
        <v>0</v>
      </c>
      <c r="S176" s="1" t="n">
        <v>0</v>
      </c>
      <c r="T176" s="1" t="n">
        <v>6812296669</v>
      </c>
      <c r="U176" s="1" t="n">
        <v>3731349000</v>
      </c>
      <c r="V176" s="1" t="n">
        <v>104051528</v>
      </c>
      <c r="W176" s="1" t="n">
        <v>880553000</v>
      </c>
      <c r="X176" s="1" t="n">
        <v>9401000</v>
      </c>
      <c r="Y176" s="1" t="n">
        <v>0</v>
      </c>
      <c r="Z176" s="1" t="n">
        <v>0</v>
      </c>
      <c r="AA176" s="1" t="n">
        <v>415486308</v>
      </c>
      <c r="AB176" s="1" t="n">
        <v>2032065030</v>
      </c>
      <c r="AC176" s="1" t="n">
        <v>880495380</v>
      </c>
      <c r="AD176" s="1" t="n">
        <v>181195971</v>
      </c>
      <c r="AE176" s="1" t="n">
        <v>0</v>
      </c>
      <c r="AF176" s="1" t="n">
        <v>302058680</v>
      </c>
      <c r="AG176" s="1" t="n">
        <v>52466666</v>
      </c>
      <c r="AH176" s="1" t="n">
        <v>5000000</v>
      </c>
      <c r="AI176" s="1" t="n">
        <v>0</v>
      </c>
      <c r="AJ176" s="1" t="n">
        <v>616139864</v>
      </c>
      <c r="AK176" s="1" t="n">
        <v>0</v>
      </c>
      <c r="AL176" s="1" t="n">
        <v>9318000</v>
      </c>
      <c r="AM176" s="1" t="n">
        <v>53566405</v>
      </c>
      <c r="AN176" s="1" t="n">
        <v>22045193733</v>
      </c>
      <c r="AO176" s="1" t="n">
        <v>0</v>
      </c>
      <c r="AP176" s="1" t="n">
        <v>0</v>
      </c>
      <c r="AQ176" s="1" t="n">
        <v>0</v>
      </c>
      <c r="AR176" s="1" t="n">
        <v>447771074</v>
      </c>
      <c r="AS176" s="1" t="n">
        <v>0</v>
      </c>
      <c r="AT176" s="1" t="n">
        <v>476716240</v>
      </c>
      <c r="AU176" s="1" t="n">
        <v>476716240</v>
      </c>
      <c r="AV176" s="1" t="n">
        <v>85854809</v>
      </c>
      <c r="AW176" s="1" t="n">
        <v>85854809</v>
      </c>
      <c r="AX176" s="1" t="n">
        <v>562571049</v>
      </c>
      <c r="AY176" s="1" t="n">
        <v>0</v>
      </c>
      <c r="AZ176" s="2" t="n">
        <v>440537383</v>
      </c>
      <c r="BA176" s="1" t="n">
        <v>163413000</v>
      </c>
      <c r="BB176" s="1" t="n">
        <v>0</v>
      </c>
      <c r="BC176" s="1" t="n">
        <v>603950383</v>
      </c>
      <c r="BD176" s="1" t="n">
        <v>82771982</v>
      </c>
      <c r="BE176" s="1" t="n">
        <v>75517332</v>
      </c>
      <c r="BF176" s="1" t="n">
        <v>15295478</v>
      </c>
      <c r="BG176" s="1" t="n">
        <v>344629047</v>
      </c>
      <c r="BH176" s="1" t="n">
        <v>8988548321</v>
      </c>
      <c r="BI176" s="1" t="n">
        <v>67135489</v>
      </c>
      <c r="BJ176" s="1" t="n">
        <v>9055683810</v>
      </c>
      <c r="BK176" s="1" t="n">
        <v>933890572</v>
      </c>
      <c r="BL176" s="1" t="n">
        <v>0</v>
      </c>
      <c r="BM176" s="1" t="n">
        <v>78700000</v>
      </c>
      <c r="BN176" s="1" t="n">
        <v>42060000</v>
      </c>
      <c r="BO176" s="1" t="n">
        <v>0</v>
      </c>
      <c r="BP176" s="1" t="n">
        <v>0</v>
      </c>
      <c r="BQ176" s="1" t="n">
        <v>10110334382</v>
      </c>
      <c r="BR176" s="1" t="n">
        <v>3896446734</v>
      </c>
      <c r="BS176" s="1" t="n">
        <v>275884895</v>
      </c>
      <c r="BT176" s="1" t="n">
        <v>0</v>
      </c>
      <c r="BU176" s="1" t="n">
        <v>4172331629</v>
      </c>
      <c r="BV176" s="1" t="n">
        <v>53369372</v>
      </c>
      <c r="BW176" s="1" t="n">
        <v>14336035383</v>
      </c>
      <c r="BX176" s="1" t="n">
        <v>3409744470</v>
      </c>
      <c r="BY176" s="1" t="n">
        <v>58022817</v>
      </c>
      <c r="BZ176" s="1" t="n">
        <v>3467767287</v>
      </c>
      <c r="CA176" s="1" t="n">
        <v>1298558396</v>
      </c>
      <c r="CB176" s="1" t="n">
        <v>411817342</v>
      </c>
      <c r="CC176" s="1" t="n">
        <v>1995393671</v>
      </c>
      <c r="CD176" s="1" t="n">
        <v>6800</v>
      </c>
      <c r="CE176" s="1" t="n">
        <v>66947872</v>
      </c>
      <c r="CF176" s="1" t="n">
        <v>0</v>
      </c>
      <c r="CG176" s="1" t="n">
        <v>2939988</v>
      </c>
      <c r="CH176" s="1" t="n">
        <v>2620496</v>
      </c>
      <c r="CI176" s="1" t="n">
        <v>118477451</v>
      </c>
      <c r="CJ176" s="1" t="n">
        <v>0</v>
      </c>
      <c r="CK176" s="1" t="n">
        <v>22045193733</v>
      </c>
      <c r="CL176" s="1" t="n">
        <v>1298558396</v>
      </c>
      <c r="CM176" s="1" t="n">
        <v>0</v>
      </c>
      <c r="CN176" s="1" t="n">
        <v>5212175598</v>
      </c>
      <c r="CO176" s="1" t="n">
        <v>4502627262</v>
      </c>
      <c r="CP176" s="1" t="n">
        <v>335300</v>
      </c>
      <c r="CQ176" s="1" t="n">
        <v>0</v>
      </c>
      <c r="CR176" s="1" t="n">
        <v>709548336</v>
      </c>
      <c r="CS176" s="1" t="n">
        <v>0</v>
      </c>
      <c r="CT176" s="1" t="n">
        <v>2072733051</v>
      </c>
      <c r="CU176" s="1" t="n">
        <v>302450073</v>
      </c>
      <c r="CV176" s="1" t="n">
        <v>0</v>
      </c>
      <c r="CW176" s="1" t="n">
        <v>396434600</v>
      </c>
      <c r="CX176" s="1" t="n">
        <v>1373848378</v>
      </c>
      <c r="CY176" s="1" t="n">
        <v>0</v>
      </c>
      <c r="CZ176" s="1" t="n">
        <v>7284908649</v>
      </c>
      <c r="DA176" s="1" t="n">
        <v>4805077335</v>
      </c>
      <c r="DB176" s="1" t="n">
        <v>335300</v>
      </c>
      <c r="DC176" s="1" t="n">
        <v>396434600</v>
      </c>
      <c r="DD176" s="1" t="n">
        <v>2083396714</v>
      </c>
      <c r="DE176" s="1" t="n">
        <v>0</v>
      </c>
      <c r="DF176" s="1" t="n">
        <v>8963535906</v>
      </c>
      <c r="DG176" s="1" t="n">
        <v>8988548321</v>
      </c>
      <c r="DH176" s="1" t="n">
        <v>25012415</v>
      </c>
      <c r="DI176" s="1" t="n">
        <v>0</v>
      </c>
      <c r="DJ176" s="1" t="n">
        <v>0</v>
      </c>
      <c r="DK176" s="1" t="n">
        <v>8963535906</v>
      </c>
      <c r="DL176" s="1" t="n">
        <v>8988548321</v>
      </c>
      <c r="DM176" s="1" t="n">
        <v>25012415</v>
      </c>
      <c r="DN176" s="1" t="n">
        <v>0</v>
      </c>
      <c r="DO176" s="1" t="n">
        <v>0</v>
      </c>
      <c r="DP176" s="1" t="n">
        <v>67135489</v>
      </c>
      <c r="DQ176" s="1" t="n">
        <v>67135489</v>
      </c>
      <c r="DR176" s="1" t="n">
        <v>0</v>
      </c>
      <c r="DS176" s="1" t="n">
        <v>0</v>
      </c>
      <c r="DT176" s="1" t="n">
        <v>0</v>
      </c>
      <c r="DU176" s="1" t="n">
        <v>67135489</v>
      </c>
      <c r="DV176" s="1" t="n">
        <v>67135489</v>
      </c>
      <c r="DW176" s="1" t="n">
        <v>0</v>
      </c>
      <c r="DX176" s="1" t="n">
        <v>0</v>
      </c>
      <c r="DY176" s="1" t="n">
        <v>0</v>
      </c>
      <c r="DZ176" s="1" t="n">
        <v>933890572</v>
      </c>
      <c r="EA176" s="1" t="n">
        <v>933890572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120030000</v>
      </c>
      <c r="EK176" s="1" t="n">
        <v>120760000</v>
      </c>
      <c r="EL176" s="1" t="n">
        <v>730000</v>
      </c>
      <c r="EM176" s="1" t="n">
        <v>0</v>
      </c>
      <c r="EN176" s="1" t="n">
        <v>0</v>
      </c>
      <c r="EO176" s="1" t="n">
        <v>3409744470</v>
      </c>
      <c r="EP176" s="1" t="n">
        <v>3409744470</v>
      </c>
      <c r="EQ176" s="1" t="n">
        <v>0</v>
      </c>
      <c r="ER176" s="1" t="n">
        <v>1298558396</v>
      </c>
      <c r="ES176" s="1" t="n">
        <v>1298558396</v>
      </c>
      <c r="ET176" s="1" t="n">
        <v>0</v>
      </c>
    </row>
    <row r="177" customFormat="false" ht="13.5" hidden="false" customHeight="false" outlineLevel="0" collapsed="false">
      <c r="A177" s="1" t="n">
        <f aca="false">IF(D177&gt;300,2,1)</f>
        <v>1</v>
      </c>
      <c r="B177" s="1" t="n">
        <v>2</v>
      </c>
      <c r="C177" s="1" t="s">
        <v>324</v>
      </c>
      <c r="D177" s="1" t="n">
        <v>3</v>
      </c>
      <c r="E177" s="5" t="s">
        <v>327</v>
      </c>
      <c r="F177" s="1" t="n">
        <v>5214408544</v>
      </c>
      <c r="G177" s="1" t="n">
        <v>527960800</v>
      </c>
      <c r="H177" s="1" t="n">
        <v>5742369344</v>
      </c>
      <c r="I177" s="1" t="n">
        <v>1740704857</v>
      </c>
      <c r="J177" s="1" t="n">
        <v>143525374</v>
      </c>
      <c r="K177" s="1" t="n">
        <v>1884230231</v>
      </c>
      <c r="L177" s="1" t="n">
        <v>7626599575</v>
      </c>
      <c r="M177" s="1" t="n">
        <v>0</v>
      </c>
      <c r="N177" s="1" t="n">
        <v>4944226212</v>
      </c>
      <c r="O177" s="1" t="n">
        <v>95018154</v>
      </c>
      <c r="P177" s="1" t="n">
        <v>1658274000</v>
      </c>
      <c r="Q177" s="1" t="n">
        <v>460317000</v>
      </c>
      <c r="R177" s="1" t="n">
        <v>0</v>
      </c>
      <c r="S177" s="1" t="n">
        <v>0</v>
      </c>
      <c r="T177" s="1" t="n">
        <v>7157835366</v>
      </c>
      <c r="U177" s="1" t="n">
        <v>5665944795</v>
      </c>
      <c r="V177" s="1" t="n">
        <v>95018154</v>
      </c>
      <c r="W177" s="1" t="n">
        <v>916466000</v>
      </c>
      <c r="X177" s="1" t="n">
        <v>25259000</v>
      </c>
      <c r="Y177" s="1" t="n">
        <v>0</v>
      </c>
      <c r="Z177" s="1" t="n">
        <v>0</v>
      </c>
      <c r="AA177" s="1" t="n">
        <v>394948065</v>
      </c>
      <c r="AB177" s="1" t="n">
        <v>2418425510</v>
      </c>
      <c r="AC177" s="1" t="n">
        <v>1074244900</v>
      </c>
      <c r="AD177" s="1" t="n">
        <v>213561003</v>
      </c>
      <c r="AE177" s="1" t="n">
        <v>0</v>
      </c>
      <c r="AF177" s="1" t="n">
        <v>284299000</v>
      </c>
      <c r="AG177" s="1" t="n">
        <v>83366000</v>
      </c>
      <c r="AH177" s="1" t="n">
        <v>172055000</v>
      </c>
      <c r="AI177" s="1" t="n">
        <v>96981000</v>
      </c>
      <c r="AJ177" s="1" t="n">
        <v>0</v>
      </c>
      <c r="AK177" s="1" t="n">
        <v>0</v>
      </c>
      <c r="AL177" s="1" t="n">
        <v>614925610</v>
      </c>
      <c r="AM177" s="1" t="n">
        <v>96189308</v>
      </c>
      <c r="AN177" s="1" t="n">
        <v>26936118286</v>
      </c>
      <c r="AO177" s="1" t="n">
        <v>334571567</v>
      </c>
      <c r="AP177" s="1" t="n">
        <v>334571567</v>
      </c>
      <c r="AQ177" s="1" t="n">
        <v>0</v>
      </c>
      <c r="AR177" s="1" t="n">
        <v>0</v>
      </c>
      <c r="AS177" s="1" t="n">
        <v>0</v>
      </c>
      <c r="AT177" s="1" t="n">
        <v>527960800</v>
      </c>
      <c r="AU177" s="1" t="n">
        <v>527960800</v>
      </c>
      <c r="AV177" s="1" t="n">
        <v>143525374</v>
      </c>
      <c r="AW177" s="1" t="n">
        <v>143525374</v>
      </c>
      <c r="AX177" s="1" t="n">
        <v>671486174</v>
      </c>
      <c r="AY177" s="1" t="n">
        <v>0</v>
      </c>
      <c r="AZ177" s="2" t="n">
        <v>539146053</v>
      </c>
      <c r="BA177" s="1" t="n">
        <v>170429000</v>
      </c>
      <c r="BB177" s="1" t="n">
        <v>0</v>
      </c>
      <c r="BC177" s="1" t="n">
        <v>709575053</v>
      </c>
      <c r="BD177" s="1" t="n">
        <v>93846000</v>
      </c>
      <c r="BE177" s="1" t="n">
        <v>91053300</v>
      </c>
      <c r="BF177" s="1" t="n">
        <v>17482068</v>
      </c>
      <c r="BG177" s="1" t="n">
        <v>343266726</v>
      </c>
      <c r="BH177" s="1" t="n">
        <v>9546877769</v>
      </c>
      <c r="BI177" s="1" t="n">
        <v>87117508</v>
      </c>
      <c r="BJ177" s="1" t="n">
        <v>9633995277</v>
      </c>
      <c r="BK177" s="1" t="n">
        <v>1083265844</v>
      </c>
      <c r="BL177" s="1" t="n">
        <v>19000</v>
      </c>
      <c r="BM177" s="1" t="n">
        <v>111300000</v>
      </c>
      <c r="BN177" s="1" t="n">
        <v>46500000</v>
      </c>
      <c r="BO177" s="1" t="n">
        <v>0</v>
      </c>
      <c r="BP177" s="1" t="n">
        <v>0</v>
      </c>
      <c r="BQ177" s="1" t="n">
        <v>10875080121</v>
      </c>
      <c r="BR177" s="1" t="n">
        <v>6260053043</v>
      </c>
      <c r="BS177" s="1" t="n">
        <v>426722204</v>
      </c>
      <c r="BT177" s="1" t="n">
        <v>0</v>
      </c>
      <c r="BU177" s="1" t="n">
        <v>6686775247</v>
      </c>
      <c r="BV177" s="1" t="n">
        <v>64635127</v>
      </c>
      <c r="BW177" s="1" t="n">
        <v>17626490495</v>
      </c>
      <c r="BX177" s="1" t="n">
        <v>4034764053</v>
      </c>
      <c r="BY177" s="1" t="n">
        <v>63993595</v>
      </c>
      <c r="BZ177" s="1" t="n">
        <v>4098757648</v>
      </c>
      <c r="CA177" s="1" t="n">
        <v>1585079506</v>
      </c>
      <c r="CB177" s="1" t="n">
        <v>376064865</v>
      </c>
      <c r="CC177" s="1" t="n">
        <v>2280481445</v>
      </c>
      <c r="CD177" s="1" t="n">
        <v>10225</v>
      </c>
      <c r="CE177" s="1" t="n">
        <v>63954287</v>
      </c>
      <c r="CF177" s="1" t="n">
        <v>0</v>
      </c>
      <c r="CG177" s="1" t="n">
        <v>0</v>
      </c>
      <c r="CH177" s="1" t="n">
        <v>0</v>
      </c>
      <c r="CI177" s="1" t="n">
        <v>227441522</v>
      </c>
      <c r="CJ177" s="1" t="n">
        <v>0</v>
      </c>
      <c r="CK177" s="1" t="n">
        <v>26601546719</v>
      </c>
      <c r="CL177" s="1" t="n">
        <v>1585079506</v>
      </c>
      <c r="CM177" s="1" t="n">
        <v>1787229</v>
      </c>
      <c r="CN177" s="1" t="n">
        <v>6114358833</v>
      </c>
      <c r="CO177" s="1" t="n">
        <v>5328725161</v>
      </c>
      <c r="CP177" s="1" t="n">
        <v>4255061</v>
      </c>
      <c r="CQ177" s="1" t="n">
        <v>5046986</v>
      </c>
      <c r="CR177" s="1" t="n">
        <v>780586686</v>
      </c>
      <c r="CS177" s="1" t="n">
        <v>0</v>
      </c>
      <c r="CT177" s="1" t="n">
        <v>2712669317</v>
      </c>
      <c r="CU177" s="1" t="n">
        <v>409221104</v>
      </c>
      <c r="CV177" s="1" t="n">
        <v>168018</v>
      </c>
      <c r="CW177" s="1" t="n">
        <v>354896750</v>
      </c>
      <c r="CX177" s="1" t="n">
        <v>1948551463</v>
      </c>
      <c r="CY177" s="1" t="n">
        <v>0</v>
      </c>
      <c r="CZ177" s="1" t="n">
        <v>8827028150</v>
      </c>
      <c r="DA177" s="1" t="n">
        <v>5737946265</v>
      </c>
      <c r="DB177" s="1" t="n">
        <v>4423079</v>
      </c>
      <c r="DC177" s="1" t="n">
        <v>359943736</v>
      </c>
      <c r="DD177" s="1" t="n">
        <v>2729138149</v>
      </c>
      <c r="DE177" s="1" t="n">
        <v>0</v>
      </c>
      <c r="DF177" s="1" t="n">
        <v>9521934386</v>
      </c>
      <c r="DG177" s="1" t="n">
        <v>9546877769</v>
      </c>
      <c r="DH177" s="1" t="n">
        <v>24943383</v>
      </c>
      <c r="DI177" s="1" t="n">
        <v>0</v>
      </c>
      <c r="DJ177" s="1" t="n">
        <v>0</v>
      </c>
      <c r="DK177" s="1" t="n">
        <v>9521934386</v>
      </c>
      <c r="DL177" s="1" t="n">
        <v>9546877769</v>
      </c>
      <c r="DM177" s="1" t="n">
        <v>24943383</v>
      </c>
      <c r="DN177" s="1" t="n">
        <v>0</v>
      </c>
      <c r="DO177" s="1" t="n">
        <v>0</v>
      </c>
      <c r="DP177" s="1" t="n">
        <v>87078752</v>
      </c>
      <c r="DQ177" s="1" t="n">
        <v>87117508</v>
      </c>
      <c r="DR177" s="1" t="n">
        <v>38756</v>
      </c>
      <c r="DS177" s="1" t="n">
        <v>0</v>
      </c>
      <c r="DT177" s="1" t="n">
        <v>0</v>
      </c>
      <c r="DU177" s="1" t="n">
        <v>87078752</v>
      </c>
      <c r="DV177" s="1" t="n">
        <v>87117508</v>
      </c>
      <c r="DW177" s="1" t="n">
        <v>38756</v>
      </c>
      <c r="DX177" s="1" t="n">
        <v>0</v>
      </c>
      <c r="DY177" s="1" t="n">
        <v>0</v>
      </c>
      <c r="DZ177" s="1" t="n">
        <v>1083258523</v>
      </c>
      <c r="EA177" s="1" t="n">
        <v>1083265844</v>
      </c>
      <c r="EB177" s="1" t="n">
        <v>7321</v>
      </c>
      <c r="EC177" s="1" t="n">
        <v>0</v>
      </c>
      <c r="ED177" s="1" t="n">
        <v>0</v>
      </c>
      <c r="EE177" s="1" t="n">
        <v>19000</v>
      </c>
      <c r="EF177" s="1" t="n">
        <v>19000</v>
      </c>
      <c r="EG177" s="1" t="n">
        <v>0</v>
      </c>
      <c r="EH177" s="1" t="n">
        <v>0</v>
      </c>
      <c r="EI177" s="1" t="n">
        <v>0</v>
      </c>
      <c r="EJ177" s="1" t="n">
        <v>157800000</v>
      </c>
      <c r="EK177" s="1" t="n">
        <v>157800000</v>
      </c>
      <c r="EL177" s="1" t="n">
        <v>0</v>
      </c>
      <c r="EM177" s="1" t="n">
        <v>0</v>
      </c>
      <c r="EN177" s="1" t="n">
        <v>0</v>
      </c>
      <c r="EO177" s="1" t="n">
        <v>4034764053</v>
      </c>
      <c r="EP177" s="1" t="n">
        <v>4034764053</v>
      </c>
      <c r="EQ177" s="1" t="n">
        <v>0</v>
      </c>
      <c r="ER177" s="1" t="n">
        <v>1585079506</v>
      </c>
      <c r="ES177" s="1" t="n">
        <v>1585079506</v>
      </c>
      <c r="ET177" s="1" t="n">
        <v>0</v>
      </c>
    </row>
    <row r="178" customFormat="false" ht="13.5" hidden="false" customHeight="false" outlineLevel="0" collapsed="false">
      <c r="A178" s="1" t="n">
        <f aca="false">IF(D178&gt;300,2,1)</f>
        <v>1</v>
      </c>
      <c r="B178" s="1" t="n">
        <v>2</v>
      </c>
      <c r="C178" s="1" t="s">
        <v>324</v>
      </c>
      <c r="D178" s="1" t="n">
        <v>4</v>
      </c>
      <c r="E178" s="5" t="s">
        <v>328</v>
      </c>
      <c r="F178" s="1" t="n">
        <v>1074124421</v>
      </c>
      <c r="G178" s="1" t="n">
        <v>64366455</v>
      </c>
      <c r="H178" s="1" t="n">
        <v>1138490876</v>
      </c>
      <c r="I178" s="1" t="n">
        <v>189086303</v>
      </c>
      <c r="J178" s="1" t="n">
        <v>8200187</v>
      </c>
      <c r="K178" s="1" t="n">
        <v>197286490</v>
      </c>
      <c r="L178" s="1" t="n">
        <v>1335777366</v>
      </c>
      <c r="M178" s="1" t="n">
        <v>0</v>
      </c>
      <c r="N178" s="1" t="n">
        <v>980357403</v>
      </c>
      <c r="O178" s="1" t="n">
        <v>23969219</v>
      </c>
      <c r="P178" s="1" t="n">
        <v>428636000</v>
      </c>
      <c r="Q178" s="1" t="n">
        <v>85102000</v>
      </c>
      <c r="R178" s="1" t="n">
        <v>0</v>
      </c>
      <c r="S178" s="1" t="n">
        <v>0</v>
      </c>
      <c r="T178" s="1" t="n">
        <v>1518064622</v>
      </c>
      <c r="U178" s="1" t="n">
        <v>602224902</v>
      </c>
      <c r="V178" s="1" t="n">
        <v>23969219</v>
      </c>
      <c r="W178" s="1" t="n">
        <v>192894000</v>
      </c>
      <c r="X178" s="1" t="n">
        <v>21035000</v>
      </c>
      <c r="Y178" s="1" t="n">
        <v>0</v>
      </c>
      <c r="Z178" s="1" t="n">
        <v>0</v>
      </c>
      <c r="AA178" s="1" t="n">
        <v>94380585</v>
      </c>
      <c r="AB178" s="1" t="n">
        <v>480759334</v>
      </c>
      <c r="AC178" s="1" t="n">
        <v>212009260</v>
      </c>
      <c r="AD178" s="1" t="n">
        <v>40495894</v>
      </c>
      <c r="AE178" s="1" t="n">
        <v>0</v>
      </c>
      <c r="AF178" s="1" t="n">
        <v>20866000</v>
      </c>
      <c r="AG178" s="1" t="n">
        <v>14000000</v>
      </c>
      <c r="AH178" s="1" t="n">
        <v>10000000</v>
      </c>
      <c r="AI178" s="1" t="n">
        <v>0</v>
      </c>
      <c r="AJ178" s="1" t="n">
        <v>210000000</v>
      </c>
      <c r="AK178" s="1" t="n">
        <v>0</v>
      </c>
      <c r="AL178" s="1" t="n">
        <v>74444850</v>
      </c>
      <c r="AM178" s="1" t="n">
        <v>4627090</v>
      </c>
      <c r="AN178" s="1" t="n">
        <v>4855548122</v>
      </c>
      <c r="AO178" s="1" t="n">
        <v>113157199</v>
      </c>
      <c r="AP178" s="1" t="n">
        <v>113157199</v>
      </c>
      <c r="AQ178" s="1" t="n">
        <v>0</v>
      </c>
      <c r="AR178" s="1" t="n">
        <v>3319245</v>
      </c>
      <c r="AS178" s="1" t="n">
        <v>0</v>
      </c>
      <c r="AT178" s="1" t="n">
        <v>64366455</v>
      </c>
      <c r="AU178" s="1" t="n">
        <v>64366455</v>
      </c>
      <c r="AV178" s="1" t="n">
        <v>8200187</v>
      </c>
      <c r="AW178" s="1" t="n">
        <v>8200187</v>
      </c>
      <c r="AX178" s="1" t="n">
        <v>72566642</v>
      </c>
      <c r="AY178" s="1" t="n">
        <v>0</v>
      </c>
      <c r="AZ178" s="2" t="n">
        <v>104302712</v>
      </c>
      <c r="BA178" s="1" t="n">
        <v>45984000</v>
      </c>
      <c r="BB178" s="1" t="n">
        <v>0</v>
      </c>
      <c r="BC178" s="1" t="n">
        <v>150286712</v>
      </c>
      <c r="BD178" s="1" t="n">
        <v>19482294</v>
      </c>
      <c r="BE178" s="1" t="n">
        <v>9839360</v>
      </c>
      <c r="BF178" s="1" t="n">
        <v>1788707</v>
      </c>
      <c r="BG178" s="1" t="n">
        <v>116342577</v>
      </c>
      <c r="BH178" s="1" t="n">
        <v>1945431865</v>
      </c>
      <c r="BI178" s="1" t="n">
        <v>26805517</v>
      </c>
      <c r="BJ178" s="1" t="n">
        <v>1972237382</v>
      </c>
      <c r="BK178" s="1" t="n">
        <v>216983641</v>
      </c>
      <c r="BL178" s="1" t="n">
        <v>0</v>
      </c>
      <c r="BM178" s="1" t="n">
        <v>21000000</v>
      </c>
      <c r="BN178" s="1" t="n">
        <v>9270000</v>
      </c>
      <c r="BO178" s="1" t="n">
        <v>0</v>
      </c>
      <c r="BP178" s="1" t="n">
        <v>0</v>
      </c>
      <c r="BQ178" s="1" t="n">
        <v>2219491023</v>
      </c>
      <c r="BR178" s="1" t="n">
        <v>648678867</v>
      </c>
      <c r="BS178" s="1" t="n">
        <v>64582188</v>
      </c>
      <c r="BT178" s="1" t="n">
        <v>0</v>
      </c>
      <c r="BU178" s="1" t="n">
        <v>713261055</v>
      </c>
      <c r="BV178" s="1" t="n">
        <v>9823718</v>
      </c>
      <c r="BW178" s="1" t="n">
        <v>2942575796</v>
      </c>
      <c r="BX178" s="1" t="n">
        <v>682492885</v>
      </c>
      <c r="BY178" s="1" t="n">
        <v>9448650</v>
      </c>
      <c r="BZ178" s="1" t="n">
        <v>691941535</v>
      </c>
      <c r="CA178" s="1" t="n">
        <v>307090333</v>
      </c>
      <c r="CB178" s="1" t="n">
        <v>94865885</v>
      </c>
      <c r="CC178" s="1" t="n">
        <v>496222893</v>
      </c>
      <c r="CD178" s="1" t="n">
        <v>1453</v>
      </c>
      <c r="CE178" s="1" t="n">
        <v>8887651</v>
      </c>
      <c r="CF178" s="1" t="n">
        <v>5344000</v>
      </c>
      <c r="CG178" s="1" t="n">
        <v>37371165</v>
      </c>
      <c r="CH178" s="1" t="n">
        <v>2052780</v>
      </c>
      <c r="CI178" s="1" t="n">
        <v>39694855</v>
      </c>
      <c r="CJ178" s="1" t="n">
        <v>0</v>
      </c>
      <c r="CK178" s="1" t="n">
        <v>4742390923</v>
      </c>
      <c r="CL178" s="1" t="n">
        <v>307090333</v>
      </c>
      <c r="CM178" s="1" t="n">
        <v>202548</v>
      </c>
      <c r="CN178" s="1" t="n">
        <v>1226735141</v>
      </c>
      <c r="CO178" s="1" t="n">
        <v>1102820353</v>
      </c>
      <c r="CP178" s="1" t="n">
        <v>43600</v>
      </c>
      <c r="CQ178" s="1" t="n">
        <v>0</v>
      </c>
      <c r="CR178" s="1" t="n">
        <v>123914788</v>
      </c>
      <c r="CS178" s="1" t="n">
        <v>0</v>
      </c>
      <c r="CT178" s="1" t="n">
        <v>579435659</v>
      </c>
      <c r="CU178" s="1" t="n">
        <v>35626923</v>
      </c>
      <c r="CV178" s="1" t="n">
        <v>0</v>
      </c>
      <c r="CW178" s="1" t="n">
        <v>71087274</v>
      </c>
      <c r="CX178" s="1" t="n">
        <v>472721462</v>
      </c>
      <c r="CY178" s="1" t="n">
        <v>0</v>
      </c>
      <c r="CZ178" s="1" t="n">
        <v>1806170800</v>
      </c>
      <c r="DA178" s="1" t="n">
        <v>1138447276</v>
      </c>
      <c r="DB178" s="1" t="n">
        <v>43600</v>
      </c>
      <c r="DC178" s="1" t="n">
        <v>71087274</v>
      </c>
      <c r="DD178" s="1" t="n">
        <v>596636250</v>
      </c>
      <c r="DE178" s="1" t="n">
        <v>0</v>
      </c>
      <c r="DF178" s="1" t="n">
        <v>1942078649</v>
      </c>
      <c r="DG178" s="1" t="n">
        <v>1945431865</v>
      </c>
      <c r="DH178" s="1" t="n">
        <v>3353216</v>
      </c>
      <c r="DI178" s="1" t="n">
        <v>0</v>
      </c>
      <c r="DJ178" s="1" t="n">
        <v>0</v>
      </c>
      <c r="DK178" s="1" t="n">
        <v>1942078649</v>
      </c>
      <c r="DL178" s="1" t="n">
        <v>1945431865</v>
      </c>
      <c r="DM178" s="1" t="n">
        <v>3353216</v>
      </c>
      <c r="DN178" s="1" t="n">
        <v>0</v>
      </c>
      <c r="DO178" s="1" t="n">
        <v>0</v>
      </c>
      <c r="DP178" s="1" t="n">
        <v>26805517</v>
      </c>
      <c r="DQ178" s="1" t="n">
        <v>26805517</v>
      </c>
      <c r="DR178" s="1" t="n">
        <v>0</v>
      </c>
      <c r="DS178" s="1" t="n">
        <v>0</v>
      </c>
      <c r="DT178" s="1" t="n">
        <v>0</v>
      </c>
      <c r="DU178" s="1" t="n">
        <v>26805517</v>
      </c>
      <c r="DV178" s="1" t="n">
        <v>26805517</v>
      </c>
      <c r="DW178" s="1" t="n">
        <v>0</v>
      </c>
      <c r="DX178" s="1" t="n">
        <v>0</v>
      </c>
      <c r="DY178" s="1" t="n">
        <v>0</v>
      </c>
      <c r="DZ178" s="1" t="n">
        <v>216946756</v>
      </c>
      <c r="EA178" s="1" t="n">
        <v>216983641</v>
      </c>
      <c r="EB178" s="1" t="n">
        <v>36885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30270000</v>
      </c>
      <c r="EK178" s="1" t="n">
        <v>30270000</v>
      </c>
      <c r="EL178" s="1" t="n">
        <v>0</v>
      </c>
      <c r="EM178" s="1" t="n">
        <v>0</v>
      </c>
      <c r="EN178" s="1" t="n">
        <v>0</v>
      </c>
      <c r="EO178" s="1" t="n">
        <v>682492885</v>
      </c>
      <c r="EP178" s="1" t="n">
        <v>682492885</v>
      </c>
      <c r="EQ178" s="1" t="n">
        <v>0</v>
      </c>
      <c r="ER178" s="1" t="n">
        <v>307090333</v>
      </c>
      <c r="ES178" s="1" t="n">
        <v>307090333</v>
      </c>
      <c r="ET178" s="1" t="n">
        <v>0</v>
      </c>
    </row>
    <row r="179" customFormat="false" ht="13.5" hidden="false" customHeight="false" outlineLevel="0" collapsed="false">
      <c r="A179" s="1" t="n">
        <f aca="false">IF(D179&gt;300,2,1)</f>
        <v>1</v>
      </c>
      <c r="B179" s="1" t="n">
        <v>2</v>
      </c>
      <c r="C179" s="1" t="s">
        <v>324</v>
      </c>
      <c r="D179" s="1" t="n">
        <v>5</v>
      </c>
      <c r="E179" s="5" t="s">
        <v>329</v>
      </c>
      <c r="F179" s="1" t="n">
        <v>1652094811</v>
      </c>
      <c r="G179" s="1" t="n">
        <v>231332874</v>
      </c>
      <c r="H179" s="1" t="n">
        <v>1883427685</v>
      </c>
      <c r="I179" s="1" t="n">
        <v>251420886</v>
      </c>
      <c r="J179" s="1" t="n">
        <v>22090920</v>
      </c>
      <c r="K179" s="1" t="n">
        <v>273511806</v>
      </c>
      <c r="L179" s="1" t="n">
        <v>2156939491</v>
      </c>
      <c r="M179" s="1" t="n">
        <v>0</v>
      </c>
      <c r="N179" s="1" t="n">
        <v>1836215831</v>
      </c>
      <c r="O179" s="1" t="n">
        <v>49025083</v>
      </c>
      <c r="P179" s="1" t="n">
        <v>814937000</v>
      </c>
      <c r="Q179" s="1" t="n">
        <v>203523000</v>
      </c>
      <c r="R179" s="1" t="n">
        <v>0</v>
      </c>
      <c r="S179" s="1" t="n">
        <v>0</v>
      </c>
      <c r="T179" s="1" t="n">
        <v>2903700914</v>
      </c>
      <c r="U179" s="1" t="n">
        <v>1032911634</v>
      </c>
      <c r="V179" s="1" t="n">
        <v>49025083</v>
      </c>
      <c r="W179" s="1" t="n">
        <v>350486000</v>
      </c>
      <c r="X179" s="1" t="n">
        <v>29718000</v>
      </c>
      <c r="Y179" s="1" t="n">
        <v>0</v>
      </c>
      <c r="Z179" s="1" t="n">
        <v>0</v>
      </c>
      <c r="AA179" s="1" t="n">
        <v>185769346</v>
      </c>
      <c r="AB179" s="1" t="n">
        <v>758594214</v>
      </c>
      <c r="AC179" s="1" t="n">
        <v>338797420</v>
      </c>
      <c r="AD179" s="1" t="n">
        <v>67399819</v>
      </c>
      <c r="AE179" s="1" t="n">
        <v>0</v>
      </c>
      <c r="AF179" s="1" t="n">
        <v>139339000</v>
      </c>
      <c r="AG179" s="1" t="n">
        <v>32667761</v>
      </c>
      <c r="AH179" s="1" t="n">
        <v>88565000</v>
      </c>
      <c r="AI179" s="1" t="n">
        <v>0</v>
      </c>
      <c r="AJ179" s="1" t="n">
        <v>30000000</v>
      </c>
      <c r="AK179" s="1" t="n">
        <v>0</v>
      </c>
      <c r="AL179" s="1" t="n">
        <v>46276585</v>
      </c>
      <c r="AM179" s="1" t="n">
        <v>27078188</v>
      </c>
      <c r="AN179" s="1" t="n">
        <v>8237268455</v>
      </c>
      <c r="AO179" s="1" t="n">
        <v>-199616060</v>
      </c>
      <c r="AP179" s="1" t="n">
        <v>0</v>
      </c>
      <c r="AQ179" s="1" t="n">
        <v>0</v>
      </c>
      <c r="AR179" s="1" t="n">
        <v>9572516</v>
      </c>
      <c r="AS179" s="1" t="n">
        <v>0</v>
      </c>
      <c r="AT179" s="1" t="n">
        <v>231332874</v>
      </c>
      <c r="AU179" s="1" t="n">
        <v>231332874</v>
      </c>
      <c r="AV179" s="1" t="n">
        <v>22090920</v>
      </c>
      <c r="AW179" s="1" t="n">
        <v>22090920</v>
      </c>
      <c r="AX179" s="1" t="n">
        <v>253423794</v>
      </c>
      <c r="AY179" s="1" t="n">
        <v>0</v>
      </c>
      <c r="AZ179" s="2" t="n">
        <v>198722066</v>
      </c>
      <c r="BA179" s="1" t="n">
        <v>72033000</v>
      </c>
      <c r="BB179" s="1" t="n">
        <v>0</v>
      </c>
      <c r="BC179" s="1" t="n">
        <v>270755066</v>
      </c>
      <c r="BD179" s="1" t="n">
        <v>36450544</v>
      </c>
      <c r="BE179" s="1" t="n">
        <v>32003120</v>
      </c>
      <c r="BF179" s="1" t="n">
        <v>6516446</v>
      </c>
      <c r="BG179" s="1" t="n">
        <v>204990613</v>
      </c>
      <c r="BH179" s="1" t="n">
        <v>3675161678</v>
      </c>
      <c r="BI179" s="1" t="n">
        <v>45066384</v>
      </c>
      <c r="BJ179" s="1" t="n">
        <v>3720228062</v>
      </c>
      <c r="BK179" s="1" t="n">
        <v>351436298</v>
      </c>
      <c r="BL179" s="1" t="n">
        <v>12000</v>
      </c>
      <c r="BM179" s="1" t="n">
        <v>33950000</v>
      </c>
      <c r="BN179" s="1" t="n">
        <v>16110000</v>
      </c>
      <c r="BO179" s="1" t="n">
        <v>0</v>
      </c>
      <c r="BP179" s="1" t="n">
        <v>0</v>
      </c>
      <c r="BQ179" s="1" t="n">
        <v>4121736360</v>
      </c>
      <c r="BR179" s="1" t="n">
        <v>1025149072</v>
      </c>
      <c r="BS179" s="1" t="n">
        <v>68578628</v>
      </c>
      <c r="BT179" s="1" t="n">
        <v>0</v>
      </c>
      <c r="BU179" s="1" t="n">
        <v>1093727700</v>
      </c>
      <c r="BV179" s="1" t="n">
        <v>19737448</v>
      </c>
      <c r="BW179" s="1" t="n">
        <v>5235201508</v>
      </c>
      <c r="BX179" s="1" t="n">
        <v>1146670394</v>
      </c>
      <c r="BY179" s="1" t="n">
        <v>17734583</v>
      </c>
      <c r="BZ179" s="1" t="n">
        <v>1164404977</v>
      </c>
      <c r="CA179" s="1" t="n">
        <v>585803346</v>
      </c>
      <c r="CB179" s="1" t="n">
        <v>194032512</v>
      </c>
      <c r="CC179" s="1" t="n">
        <v>883844103</v>
      </c>
      <c r="CD179" s="1" t="n">
        <v>2184</v>
      </c>
      <c r="CE179" s="1" t="n">
        <v>93720529</v>
      </c>
      <c r="CF179" s="1" t="n">
        <v>14730000</v>
      </c>
      <c r="CG179" s="1" t="n">
        <v>36000</v>
      </c>
      <c r="CH179" s="1" t="n">
        <v>11134957</v>
      </c>
      <c r="CI179" s="1" t="n">
        <v>48983786</v>
      </c>
      <c r="CJ179" s="1" t="n">
        <v>0</v>
      </c>
      <c r="CK179" s="1" t="n">
        <v>8436884515</v>
      </c>
      <c r="CL179" s="1" t="n">
        <v>585803346</v>
      </c>
      <c r="CM179" s="1" t="n">
        <v>0</v>
      </c>
      <c r="CN179" s="1" t="n">
        <v>2024779360</v>
      </c>
      <c r="CO179" s="1" t="n">
        <v>1799889993</v>
      </c>
      <c r="CP179" s="1" t="n">
        <v>106400</v>
      </c>
      <c r="CQ179" s="1" t="n">
        <v>237900</v>
      </c>
      <c r="CR179" s="1" t="n">
        <v>224651467</v>
      </c>
      <c r="CS179" s="1" t="n">
        <v>0</v>
      </c>
      <c r="CT179" s="1" t="n">
        <v>814619173</v>
      </c>
      <c r="CU179" s="1" t="n">
        <v>83412892</v>
      </c>
      <c r="CV179" s="1" t="n">
        <v>18400</v>
      </c>
      <c r="CW179" s="1" t="n">
        <v>125645464</v>
      </c>
      <c r="CX179" s="1" t="n">
        <v>605560817</v>
      </c>
      <c r="CY179" s="1" t="n">
        <v>0</v>
      </c>
      <c r="CZ179" s="1" t="n">
        <v>2839398533</v>
      </c>
      <c r="DA179" s="1" t="n">
        <v>1883302885</v>
      </c>
      <c r="DB179" s="1" t="n">
        <v>124800</v>
      </c>
      <c r="DC179" s="1" t="n">
        <v>125883364</v>
      </c>
      <c r="DD179" s="1" t="n">
        <v>830212284</v>
      </c>
      <c r="DE179" s="1" t="n">
        <v>0</v>
      </c>
      <c r="DF179" s="1" t="n">
        <v>3663418221</v>
      </c>
      <c r="DG179" s="1" t="n">
        <v>3675161678</v>
      </c>
      <c r="DH179" s="1" t="n">
        <v>11743457</v>
      </c>
      <c r="DI179" s="1" t="n">
        <v>0</v>
      </c>
      <c r="DJ179" s="1" t="n">
        <v>0</v>
      </c>
      <c r="DK179" s="1" t="n">
        <v>3663418221</v>
      </c>
      <c r="DL179" s="1" t="n">
        <v>3675161678</v>
      </c>
      <c r="DM179" s="1" t="n">
        <v>11743457</v>
      </c>
      <c r="DN179" s="1" t="n">
        <v>0</v>
      </c>
      <c r="DO179" s="1" t="n">
        <v>0</v>
      </c>
      <c r="DP179" s="1" t="n">
        <v>45056402</v>
      </c>
      <c r="DQ179" s="1" t="n">
        <v>45066384</v>
      </c>
      <c r="DR179" s="1" t="n">
        <v>9982</v>
      </c>
      <c r="DS179" s="1" t="n">
        <v>0</v>
      </c>
      <c r="DT179" s="1" t="n">
        <v>0</v>
      </c>
      <c r="DU179" s="1" t="n">
        <v>45056402</v>
      </c>
      <c r="DV179" s="1" t="n">
        <v>45066384</v>
      </c>
      <c r="DW179" s="1" t="n">
        <v>9982</v>
      </c>
      <c r="DX179" s="1" t="n">
        <v>0</v>
      </c>
      <c r="DY179" s="1" t="n">
        <v>0</v>
      </c>
      <c r="DZ179" s="1" t="n">
        <v>350467904</v>
      </c>
      <c r="EA179" s="1" t="n">
        <v>351436298</v>
      </c>
      <c r="EB179" s="1" t="n">
        <v>968394</v>
      </c>
      <c r="EC179" s="1" t="n">
        <v>0</v>
      </c>
      <c r="ED179" s="1" t="n">
        <v>0</v>
      </c>
      <c r="EE179" s="1" t="n">
        <v>12000</v>
      </c>
      <c r="EF179" s="1" t="n">
        <v>12000</v>
      </c>
      <c r="EG179" s="1" t="n">
        <v>0</v>
      </c>
      <c r="EH179" s="1" t="n">
        <v>0</v>
      </c>
      <c r="EI179" s="1" t="n">
        <v>0</v>
      </c>
      <c r="EJ179" s="1" t="n">
        <v>50060000</v>
      </c>
      <c r="EK179" s="1" t="n">
        <v>50060000</v>
      </c>
      <c r="EL179" s="1" t="n">
        <v>0</v>
      </c>
      <c r="EM179" s="1" t="n">
        <v>0</v>
      </c>
      <c r="EN179" s="1" t="n">
        <v>0</v>
      </c>
      <c r="EO179" s="1" t="n">
        <v>1146670394</v>
      </c>
      <c r="EP179" s="1" t="n">
        <v>1146670394</v>
      </c>
      <c r="EQ179" s="1" t="n">
        <v>0</v>
      </c>
      <c r="ER179" s="1" t="n">
        <v>585803346</v>
      </c>
      <c r="ES179" s="1" t="n">
        <v>585803346</v>
      </c>
      <c r="ET179" s="1" t="n">
        <v>0</v>
      </c>
    </row>
    <row r="180" customFormat="false" ht="13.5" hidden="false" customHeight="false" outlineLevel="0" collapsed="false">
      <c r="A180" s="1" t="n">
        <f aca="false">IF(D180&gt;300,2,1)</f>
        <v>1</v>
      </c>
      <c r="B180" s="1" t="n">
        <v>2</v>
      </c>
      <c r="C180" s="1" t="s">
        <v>324</v>
      </c>
      <c r="D180" s="1" t="n">
        <v>6</v>
      </c>
      <c r="E180" s="5" t="s">
        <v>330</v>
      </c>
      <c r="F180" s="1" t="n">
        <v>1651616800</v>
      </c>
      <c r="G180" s="1" t="n">
        <v>110090492</v>
      </c>
      <c r="H180" s="1" t="n">
        <v>1761707292</v>
      </c>
      <c r="I180" s="1" t="n">
        <v>377714247</v>
      </c>
      <c r="J180" s="1" t="n">
        <v>18237018</v>
      </c>
      <c r="K180" s="1" t="n">
        <v>395951265</v>
      </c>
      <c r="L180" s="1" t="n">
        <v>2157658557</v>
      </c>
      <c r="M180" s="1" t="n">
        <v>0</v>
      </c>
      <c r="N180" s="1" t="n">
        <v>1573614632</v>
      </c>
      <c r="O180" s="1" t="n">
        <v>29186904</v>
      </c>
      <c r="P180" s="1" t="n">
        <v>575470000</v>
      </c>
      <c r="Q180" s="1" t="n">
        <v>213637000</v>
      </c>
      <c r="R180" s="1" t="n">
        <v>0</v>
      </c>
      <c r="S180" s="1" t="n">
        <v>0</v>
      </c>
      <c r="T180" s="1" t="n">
        <v>2391908536</v>
      </c>
      <c r="U180" s="1" t="n">
        <v>1285803000</v>
      </c>
      <c r="V180" s="1" t="n">
        <v>29186904</v>
      </c>
      <c r="W180" s="1" t="n">
        <v>290050000</v>
      </c>
      <c r="X180" s="1" t="n">
        <v>28426000</v>
      </c>
      <c r="Y180" s="1" t="n">
        <v>0</v>
      </c>
      <c r="Z180" s="1" t="n">
        <v>0</v>
      </c>
      <c r="AA180" s="1" t="n">
        <v>110428677</v>
      </c>
      <c r="AB180" s="1" t="n">
        <v>712529112</v>
      </c>
      <c r="AC180" s="1" t="n">
        <v>319828440</v>
      </c>
      <c r="AD180" s="1" t="n">
        <v>62918305</v>
      </c>
      <c r="AE180" s="1" t="n">
        <v>0</v>
      </c>
      <c r="AF180" s="1" t="n">
        <v>124644941</v>
      </c>
      <c r="AG180" s="1" t="n">
        <v>29167000</v>
      </c>
      <c r="AH180" s="1" t="n">
        <v>93972000</v>
      </c>
      <c r="AI180" s="1" t="n">
        <v>0</v>
      </c>
      <c r="AJ180" s="1" t="n">
        <v>91114000</v>
      </c>
      <c r="AK180" s="1" t="n">
        <v>0</v>
      </c>
      <c r="AL180" s="1" t="n">
        <v>91501699</v>
      </c>
      <c r="AM180" s="1" t="n">
        <v>31874108</v>
      </c>
      <c r="AN180" s="1" t="n">
        <v>7851011279</v>
      </c>
      <c r="AO180" s="1" t="n">
        <v>114538595</v>
      </c>
      <c r="AP180" s="1" t="n">
        <v>54538595</v>
      </c>
      <c r="AQ180" s="1" t="n">
        <v>60000000</v>
      </c>
      <c r="AR180" s="1" t="n">
        <v>1102860815</v>
      </c>
      <c r="AS180" s="1" t="n">
        <v>0</v>
      </c>
      <c r="AT180" s="1" t="n">
        <v>110090492</v>
      </c>
      <c r="AU180" s="1" t="n">
        <v>110090492</v>
      </c>
      <c r="AV180" s="1" t="n">
        <v>18237018</v>
      </c>
      <c r="AW180" s="1" t="n">
        <v>18237018</v>
      </c>
      <c r="AX180" s="1" t="n">
        <v>128327510</v>
      </c>
      <c r="AY180" s="1" t="n">
        <v>0</v>
      </c>
      <c r="AZ180" s="2" t="n">
        <v>164377211</v>
      </c>
      <c r="BA180" s="1" t="n">
        <v>58112000</v>
      </c>
      <c r="BB180" s="1" t="n">
        <v>0</v>
      </c>
      <c r="BC180" s="1" t="n">
        <v>222489211</v>
      </c>
      <c r="BD180" s="1" t="n">
        <v>29295050</v>
      </c>
      <c r="BE180" s="1" t="n">
        <v>15918840</v>
      </c>
      <c r="BF180" s="1" t="n">
        <v>3253219</v>
      </c>
      <c r="BG180" s="1" t="n">
        <v>160487521</v>
      </c>
      <c r="BH180" s="1" t="n">
        <v>3144222858</v>
      </c>
      <c r="BI180" s="1" t="n">
        <v>45300964</v>
      </c>
      <c r="BJ180" s="1" t="n">
        <v>3189523822</v>
      </c>
      <c r="BK180" s="1" t="n">
        <v>338242225</v>
      </c>
      <c r="BL180" s="1" t="n">
        <v>0</v>
      </c>
      <c r="BM180" s="1" t="n">
        <v>33250000</v>
      </c>
      <c r="BN180" s="1" t="n">
        <v>19920000</v>
      </c>
      <c r="BO180" s="1" t="n">
        <v>0</v>
      </c>
      <c r="BP180" s="1" t="n">
        <v>0</v>
      </c>
      <c r="BQ180" s="1" t="n">
        <v>3580936047</v>
      </c>
      <c r="BR180" s="1" t="n">
        <v>1388307726</v>
      </c>
      <c r="BS180" s="1" t="n">
        <v>85443315</v>
      </c>
      <c r="BT180" s="1" t="n">
        <v>0</v>
      </c>
      <c r="BU180" s="1" t="n">
        <v>1473751041</v>
      </c>
      <c r="BV180" s="1" t="n">
        <v>20316813</v>
      </c>
      <c r="BW180" s="1" t="n">
        <v>5075003901</v>
      </c>
      <c r="BX180" s="1" t="n">
        <v>1086913831</v>
      </c>
      <c r="BY180" s="1" t="n">
        <v>19046262</v>
      </c>
      <c r="BZ180" s="1" t="n">
        <v>1105960093</v>
      </c>
      <c r="CA180" s="1" t="n">
        <v>484469349</v>
      </c>
      <c r="CB180" s="1" t="n">
        <v>115516550</v>
      </c>
      <c r="CC180" s="1" t="n">
        <v>724133717</v>
      </c>
      <c r="CD180" s="1" t="n">
        <v>2907</v>
      </c>
      <c r="CE180" s="1" t="n">
        <v>16262113</v>
      </c>
      <c r="CF180" s="1" t="n">
        <v>0</v>
      </c>
      <c r="CG180" s="1" t="n">
        <v>3153533</v>
      </c>
      <c r="CH180" s="1" t="n">
        <v>861638</v>
      </c>
      <c r="CI180" s="1" t="n">
        <v>50621362</v>
      </c>
      <c r="CJ180" s="1" t="n">
        <v>0</v>
      </c>
      <c r="CK180" s="1" t="n">
        <v>7736472684</v>
      </c>
      <c r="CL180" s="1" t="n">
        <v>484469349</v>
      </c>
      <c r="CM180" s="1" t="n">
        <v>0</v>
      </c>
      <c r="CN180" s="1" t="n">
        <v>1843124773</v>
      </c>
      <c r="CO180" s="1" t="n">
        <v>1635196238</v>
      </c>
      <c r="CP180" s="1" t="n">
        <v>546780</v>
      </c>
      <c r="CQ180" s="1" t="n">
        <v>1097800</v>
      </c>
      <c r="CR180" s="1" t="n">
        <v>206830735</v>
      </c>
      <c r="CS180" s="1" t="n">
        <v>0</v>
      </c>
      <c r="CT180" s="1" t="n">
        <v>931468353</v>
      </c>
      <c r="CU180" s="1" t="n">
        <v>125940074</v>
      </c>
      <c r="CV180" s="1" t="n">
        <v>24200</v>
      </c>
      <c r="CW180" s="1" t="n">
        <v>81090543</v>
      </c>
      <c r="CX180" s="1" t="n">
        <v>724437736</v>
      </c>
      <c r="CY180" s="1" t="n">
        <v>0</v>
      </c>
      <c r="CZ180" s="1" t="n">
        <v>2774593126</v>
      </c>
      <c r="DA180" s="1" t="n">
        <v>1761136312</v>
      </c>
      <c r="DB180" s="1" t="n">
        <v>570980</v>
      </c>
      <c r="DC180" s="1" t="n">
        <v>82188343</v>
      </c>
      <c r="DD180" s="1" t="n">
        <v>931268471</v>
      </c>
      <c r="DE180" s="1" t="n">
        <v>0</v>
      </c>
      <c r="DF180" s="1" t="n">
        <v>3133202699</v>
      </c>
      <c r="DG180" s="1" t="n">
        <v>3144222858</v>
      </c>
      <c r="DH180" s="1" t="n">
        <v>11020159</v>
      </c>
      <c r="DI180" s="1" t="n">
        <v>0</v>
      </c>
      <c r="DJ180" s="1" t="n">
        <v>0</v>
      </c>
      <c r="DK180" s="1" t="n">
        <v>3133202699</v>
      </c>
      <c r="DL180" s="1" t="n">
        <v>3144222858</v>
      </c>
      <c r="DM180" s="1" t="n">
        <v>11020159</v>
      </c>
      <c r="DN180" s="1" t="n">
        <v>0</v>
      </c>
      <c r="DO180" s="1" t="n">
        <v>0</v>
      </c>
      <c r="DP180" s="1" t="n">
        <v>45294602</v>
      </c>
      <c r="DQ180" s="1" t="n">
        <v>45300964</v>
      </c>
      <c r="DR180" s="1" t="n">
        <v>6362</v>
      </c>
      <c r="DS180" s="1" t="n">
        <v>0</v>
      </c>
      <c r="DT180" s="1" t="n">
        <v>0</v>
      </c>
      <c r="DU180" s="1" t="n">
        <v>45294602</v>
      </c>
      <c r="DV180" s="1" t="n">
        <v>45300964</v>
      </c>
      <c r="DW180" s="1" t="n">
        <v>6362</v>
      </c>
      <c r="DX180" s="1" t="n">
        <v>0</v>
      </c>
      <c r="DY180" s="1" t="n">
        <v>0</v>
      </c>
      <c r="DZ180" s="1" t="n">
        <v>338050145</v>
      </c>
      <c r="EA180" s="1" t="n">
        <v>338242225</v>
      </c>
      <c r="EB180" s="1" t="n">
        <v>19208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53170000</v>
      </c>
      <c r="EK180" s="1" t="n">
        <v>53170000</v>
      </c>
      <c r="EL180" s="1" t="n">
        <v>0</v>
      </c>
      <c r="EM180" s="1" t="n">
        <v>0</v>
      </c>
      <c r="EN180" s="1" t="n">
        <v>0</v>
      </c>
      <c r="EO180" s="1" t="n">
        <v>1086913831</v>
      </c>
      <c r="EP180" s="1" t="n">
        <v>1086913831</v>
      </c>
      <c r="EQ180" s="1" t="n">
        <v>0</v>
      </c>
      <c r="ER180" s="1" t="n">
        <v>484469349</v>
      </c>
      <c r="ES180" s="1" t="n">
        <v>484469349</v>
      </c>
      <c r="ET180" s="1" t="n">
        <v>0</v>
      </c>
    </row>
    <row r="181" customFormat="false" ht="13.5" hidden="false" customHeight="false" outlineLevel="0" collapsed="false">
      <c r="A181" s="1" t="n">
        <f aca="false">IF(D181&gt;300,2,1)</f>
        <v>1</v>
      </c>
      <c r="B181" s="1" t="n">
        <v>2</v>
      </c>
      <c r="C181" s="1" t="s">
        <v>324</v>
      </c>
      <c r="D181" s="1" t="n">
        <v>7</v>
      </c>
      <c r="E181" s="5" t="s">
        <v>331</v>
      </c>
      <c r="F181" s="1" t="n">
        <v>1163014220</v>
      </c>
      <c r="G181" s="1" t="n">
        <v>65187170</v>
      </c>
      <c r="H181" s="1" t="n">
        <v>1228201390</v>
      </c>
      <c r="I181" s="1" t="n">
        <v>171868352</v>
      </c>
      <c r="J181" s="1" t="n">
        <v>3920615</v>
      </c>
      <c r="K181" s="1" t="n">
        <v>175788967</v>
      </c>
      <c r="L181" s="1" t="n">
        <v>1403990357</v>
      </c>
      <c r="M181" s="1" t="n">
        <v>0</v>
      </c>
      <c r="N181" s="1" t="n">
        <v>1018628680</v>
      </c>
      <c r="O181" s="1" t="n">
        <v>23787593</v>
      </c>
      <c r="P181" s="1" t="n">
        <v>282512000</v>
      </c>
      <c r="Q181" s="1" t="n">
        <v>29145000</v>
      </c>
      <c r="R181" s="1" t="n">
        <v>0</v>
      </c>
      <c r="S181" s="1" t="n">
        <v>0</v>
      </c>
      <c r="T181" s="1" t="n">
        <v>1354073273</v>
      </c>
      <c r="U181" s="1" t="n">
        <v>520704026</v>
      </c>
      <c r="V181" s="1" t="n">
        <v>23787593</v>
      </c>
      <c r="W181" s="1" t="n">
        <v>173150000</v>
      </c>
      <c r="X181" s="1" t="n">
        <v>1711000</v>
      </c>
      <c r="Y181" s="1" t="n">
        <v>0</v>
      </c>
      <c r="Z181" s="1" t="n">
        <v>0</v>
      </c>
      <c r="AA181" s="1" t="n">
        <v>97935180</v>
      </c>
      <c r="AB181" s="1" t="n">
        <v>466831948</v>
      </c>
      <c r="AC181" s="1" t="n">
        <v>189563659</v>
      </c>
      <c r="AD181" s="1" t="n">
        <v>43866000</v>
      </c>
      <c r="AE181" s="1" t="n">
        <v>0</v>
      </c>
      <c r="AF181" s="1" t="n">
        <v>57418000</v>
      </c>
      <c r="AG181" s="1" t="n">
        <v>29400000</v>
      </c>
      <c r="AH181" s="1" t="n">
        <v>19421000</v>
      </c>
      <c r="AI181" s="1" t="n">
        <v>7320341</v>
      </c>
      <c r="AJ181" s="1" t="n">
        <v>234337000</v>
      </c>
      <c r="AK181" s="1" t="n">
        <v>0</v>
      </c>
      <c r="AL181" s="1" t="n">
        <v>797000</v>
      </c>
      <c r="AM181" s="1" t="n">
        <v>21571063</v>
      </c>
      <c r="AN181" s="1" t="n">
        <v>4645877440</v>
      </c>
      <c r="AO181" s="1" t="n">
        <v>195727850</v>
      </c>
      <c r="AP181" s="1" t="n">
        <v>0</v>
      </c>
      <c r="AQ181" s="1" t="n">
        <v>195727850</v>
      </c>
      <c r="AR181" s="1" t="n">
        <v>260836810</v>
      </c>
      <c r="AS181" s="1" t="n">
        <v>0</v>
      </c>
      <c r="AT181" s="1" t="n">
        <v>65187170</v>
      </c>
      <c r="AU181" s="1" t="n">
        <v>65187170</v>
      </c>
      <c r="AV181" s="1" t="n">
        <v>3920615</v>
      </c>
      <c r="AW181" s="1" t="n">
        <v>3920615</v>
      </c>
      <c r="AX181" s="1" t="n">
        <v>69107785</v>
      </c>
      <c r="AY181" s="1" t="n">
        <v>0</v>
      </c>
      <c r="AZ181" s="2" t="n">
        <v>95650058</v>
      </c>
      <c r="BA181" s="1" t="n">
        <v>23126000</v>
      </c>
      <c r="BB181" s="1" t="n">
        <v>0</v>
      </c>
      <c r="BC181" s="1" t="n">
        <v>118776058</v>
      </c>
      <c r="BD181" s="1" t="n">
        <v>14830411</v>
      </c>
      <c r="BE181" s="1" t="n">
        <v>6896025</v>
      </c>
      <c r="BF181" s="1" t="n">
        <v>1877000</v>
      </c>
      <c r="BG181" s="1" t="n">
        <v>92398040</v>
      </c>
      <c r="BH181" s="1" t="n">
        <v>1948774269</v>
      </c>
      <c r="BI181" s="1" t="n">
        <v>17173224</v>
      </c>
      <c r="BJ181" s="1" t="n">
        <v>1965947493</v>
      </c>
      <c r="BK181" s="1" t="n">
        <v>208214394</v>
      </c>
      <c r="BL181" s="1" t="n">
        <v>0</v>
      </c>
      <c r="BM181" s="1" t="n">
        <v>35700000</v>
      </c>
      <c r="BN181" s="1" t="n">
        <v>7650000</v>
      </c>
      <c r="BO181" s="1" t="n">
        <v>0</v>
      </c>
      <c r="BP181" s="1" t="n">
        <v>0</v>
      </c>
      <c r="BQ181" s="1" t="n">
        <v>2217511887</v>
      </c>
      <c r="BR181" s="1" t="n">
        <v>580023056</v>
      </c>
      <c r="BS181" s="1" t="n">
        <v>41043029</v>
      </c>
      <c r="BT181" s="1" t="n">
        <v>0</v>
      </c>
      <c r="BU181" s="1" t="n">
        <v>621066085</v>
      </c>
      <c r="BV181" s="1" t="n">
        <v>10212829</v>
      </c>
      <c r="BW181" s="1" t="n">
        <v>2848790801</v>
      </c>
      <c r="BX181" s="1" t="n">
        <v>683457180</v>
      </c>
      <c r="BY181" s="1" t="n">
        <v>9896866</v>
      </c>
      <c r="BZ181" s="1" t="n">
        <v>693354046</v>
      </c>
      <c r="CA181" s="1" t="n">
        <v>262185250</v>
      </c>
      <c r="CB181" s="1" t="n">
        <v>94147042</v>
      </c>
      <c r="CC181" s="1" t="n">
        <v>442044459</v>
      </c>
      <c r="CD181" s="1" t="n">
        <v>1317</v>
      </c>
      <c r="CE181" s="1" t="n">
        <v>11671536</v>
      </c>
      <c r="CF181" s="1" t="n">
        <v>0</v>
      </c>
      <c r="CG181" s="1" t="n">
        <v>164775</v>
      </c>
      <c r="CH181" s="1" t="n">
        <v>407524</v>
      </c>
      <c r="CI181" s="1" t="n">
        <v>4984800</v>
      </c>
      <c r="CJ181" s="1" t="n">
        <v>0</v>
      </c>
      <c r="CK181" s="1" t="n">
        <v>4450149590</v>
      </c>
      <c r="CL181" s="1" t="n">
        <v>262185250</v>
      </c>
      <c r="CM181" s="1" t="n">
        <v>0</v>
      </c>
      <c r="CN181" s="1" t="n">
        <v>1362887044</v>
      </c>
      <c r="CO181" s="1" t="n">
        <v>1160943187</v>
      </c>
      <c r="CP181" s="1" t="n">
        <v>0</v>
      </c>
      <c r="CQ181" s="1" t="n">
        <v>0</v>
      </c>
      <c r="CR181" s="1" t="n">
        <v>201943857</v>
      </c>
      <c r="CS181" s="1" t="n">
        <v>0</v>
      </c>
      <c r="CT181" s="1" t="n">
        <v>833620971</v>
      </c>
      <c r="CU181" s="1" t="n">
        <v>67258203</v>
      </c>
      <c r="CV181" s="1" t="n">
        <v>0</v>
      </c>
      <c r="CW181" s="1" t="n">
        <v>101425526</v>
      </c>
      <c r="CX181" s="1" t="n">
        <v>664937242</v>
      </c>
      <c r="CY181" s="1" t="n">
        <v>0</v>
      </c>
      <c r="CZ181" s="1" t="n">
        <v>2196508015</v>
      </c>
      <c r="DA181" s="1" t="n">
        <v>1228201390</v>
      </c>
      <c r="DB181" s="1" t="n">
        <v>0</v>
      </c>
      <c r="DC181" s="1" t="n">
        <v>101425526</v>
      </c>
      <c r="DD181" s="1" t="n">
        <v>866881099</v>
      </c>
      <c r="DE181" s="1" t="n">
        <v>0</v>
      </c>
      <c r="DF181" s="1" t="n">
        <v>1946255133</v>
      </c>
      <c r="DG181" s="1" t="n">
        <v>1948774269</v>
      </c>
      <c r="DH181" s="1" t="n">
        <v>1802210</v>
      </c>
      <c r="DI181" s="1" t="n">
        <v>716926</v>
      </c>
      <c r="DJ181" s="1" t="n">
        <v>0</v>
      </c>
      <c r="DK181" s="1" t="n">
        <v>1946255133</v>
      </c>
      <c r="DL181" s="1" t="n">
        <v>1948774269</v>
      </c>
      <c r="DM181" s="1" t="n">
        <v>1802210</v>
      </c>
      <c r="DN181" s="1" t="n">
        <v>716926</v>
      </c>
      <c r="DO181" s="1" t="n">
        <v>0</v>
      </c>
      <c r="DP181" s="1" t="n">
        <v>17063016</v>
      </c>
      <c r="DQ181" s="1" t="n">
        <v>17173224</v>
      </c>
      <c r="DR181" s="1" t="n">
        <v>0</v>
      </c>
      <c r="DS181" s="1" t="n">
        <v>110208</v>
      </c>
      <c r="DT181" s="1" t="n">
        <v>0</v>
      </c>
      <c r="DU181" s="1" t="n">
        <v>17063016</v>
      </c>
      <c r="DV181" s="1" t="n">
        <v>17173224</v>
      </c>
      <c r="DW181" s="1" t="n">
        <v>0</v>
      </c>
      <c r="DX181" s="1" t="n">
        <v>110208</v>
      </c>
      <c r="DY181" s="1" t="n">
        <v>0</v>
      </c>
      <c r="DZ181" s="1" t="n">
        <v>208136558</v>
      </c>
      <c r="EA181" s="1" t="n">
        <v>208214394</v>
      </c>
      <c r="EB181" s="1" t="n">
        <v>77836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43350000</v>
      </c>
      <c r="EK181" s="1" t="n">
        <v>43350000</v>
      </c>
      <c r="EL181" s="1" t="n">
        <v>0</v>
      </c>
      <c r="EM181" s="1" t="n">
        <v>0</v>
      </c>
      <c r="EN181" s="1" t="n">
        <v>0</v>
      </c>
      <c r="EO181" s="1" t="n">
        <v>683457180</v>
      </c>
      <c r="EP181" s="1" t="n">
        <v>683457180</v>
      </c>
      <c r="EQ181" s="1" t="n">
        <v>0</v>
      </c>
      <c r="ER181" s="1" t="n">
        <v>262185250</v>
      </c>
      <c r="ES181" s="1" t="n">
        <v>262185250</v>
      </c>
      <c r="ET181" s="1" t="n">
        <v>0</v>
      </c>
    </row>
    <row r="182" customFormat="false" ht="13.5" hidden="false" customHeight="false" outlineLevel="0" collapsed="false">
      <c r="A182" s="1" t="n">
        <f aca="false">IF(D182&gt;300,2,1)</f>
        <v>1</v>
      </c>
      <c r="B182" s="1" t="n">
        <v>2</v>
      </c>
      <c r="C182" s="1" t="s">
        <v>324</v>
      </c>
      <c r="D182" s="1" t="n">
        <v>8</v>
      </c>
      <c r="E182" s="5" t="s">
        <v>332</v>
      </c>
      <c r="F182" s="1" t="n">
        <v>1359071440</v>
      </c>
      <c r="G182" s="1" t="n">
        <v>112444005</v>
      </c>
      <c r="H182" s="1" t="n">
        <v>1471515445</v>
      </c>
      <c r="I182" s="1" t="n">
        <v>353179518</v>
      </c>
      <c r="J182" s="1" t="n">
        <v>21724939</v>
      </c>
      <c r="K182" s="1" t="n">
        <v>374904457</v>
      </c>
      <c r="L182" s="1" t="n">
        <v>1846419902</v>
      </c>
      <c r="M182" s="1" t="n">
        <v>0</v>
      </c>
      <c r="N182" s="1" t="n">
        <v>1484727114</v>
      </c>
      <c r="O182" s="1" t="n">
        <v>38563435</v>
      </c>
      <c r="P182" s="1" t="n">
        <v>562118000</v>
      </c>
      <c r="Q182" s="1" t="n">
        <v>27886000</v>
      </c>
      <c r="R182" s="1" t="n">
        <v>0</v>
      </c>
      <c r="S182" s="1" t="n">
        <v>0</v>
      </c>
      <c r="T182" s="1" t="n">
        <v>2113294549</v>
      </c>
      <c r="U182" s="1" t="n">
        <v>1553573960</v>
      </c>
      <c r="V182" s="1" t="n">
        <v>38563435</v>
      </c>
      <c r="W182" s="1" t="n">
        <v>280311000</v>
      </c>
      <c r="X182" s="1" t="n">
        <v>28377000</v>
      </c>
      <c r="Y182" s="1" t="n">
        <v>0</v>
      </c>
      <c r="Z182" s="1" t="n">
        <v>0</v>
      </c>
      <c r="AA182" s="1" t="n">
        <v>153154488</v>
      </c>
      <c r="AB182" s="1" t="n">
        <v>628314810</v>
      </c>
      <c r="AC182" s="1" t="n">
        <v>283365650</v>
      </c>
      <c r="AD182" s="1" t="n">
        <v>56402700</v>
      </c>
      <c r="AE182" s="1" t="n">
        <v>0</v>
      </c>
      <c r="AF182" s="1" t="n">
        <v>617500</v>
      </c>
      <c r="AG182" s="1" t="n">
        <v>20300000</v>
      </c>
      <c r="AH182" s="1" t="n">
        <v>49444000</v>
      </c>
      <c r="AI182" s="1" t="n">
        <v>1421225</v>
      </c>
      <c r="AJ182" s="1" t="n">
        <v>214937230</v>
      </c>
      <c r="AK182" s="1" t="n">
        <v>0</v>
      </c>
      <c r="AL182" s="1" t="n">
        <v>3300000</v>
      </c>
      <c r="AM182" s="1" t="n">
        <v>12621693</v>
      </c>
      <c r="AN182" s="1" t="n">
        <v>7284419142</v>
      </c>
      <c r="AO182" s="1" t="n">
        <v>-255384592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112444005</v>
      </c>
      <c r="AU182" s="1" t="n">
        <v>112444005</v>
      </c>
      <c r="AV182" s="1" t="n">
        <v>21724939</v>
      </c>
      <c r="AW182" s="1" t="n">
        <v>21724939</v>
      </c>
      <c r="AX182" s="1" t="n">
        <v>134168944</v>
      </c>
      <c r="AY182" s="1" t="n">
        <v>0</v>
      </c>
      <c r="AZ182" s="2" t="n">
        <v>214114601</v>
      </c>
      <c r="BA182" s="1" t="n">
        <v>111506000</v>
      </c>
      <c r="BB182" s="1" t="n">
        <v>0</v>
      </c>
      <c r="BC182" s="1" t="n">
        <v>325620601</v>
      </c>
      <c r="BD182" s="1" t="n">
        <v>39670140</v>
      </c>
      <c r="BE182" s="1" t="n">
        <v>15170800</v>
      </c>
      <c r="BF182" s="1" t="n">
        <v>3448470</v>
      </c>
      <c r="BG182" s="1" t="n">
        <v>70170325</v>
      </c>
      <c r="BH182" s="1" t="n">
        <v>2843615499</v>
      </c>
      <c r="BI182" s="1" t="n">
        <v>17282298</v>
      </c>
      <c r="BJ182" s="1" t="n">
        <v>2860897797</v>
      </c>
      <c r="BK182" s="1" t="n">
        <v>318396727</v>
      </c>
      <c r="BL182" s="1" t="n">
        <v>0</v>
      </c>
      <c r="BM182" s="1" t="n">
        <v>30450000</v>
      </c>
      <c r="BN182" s="1" t="n">
        <v>20720000</v>
      </c>
      <c r="BO182" s="1" t="n">
        <v>0</v>
      </c>
      <c r="BP182" s="1" t="n">
        <v>0</v>
      </c>
      <c r="BQ182" s="1" t="n">
        <v>3230464524</v>
      </c>
      <c r="BR182" s="1" t="n">
        <v>1513277947</v>
      </c>
      <c r="BS182" s="1" t="n">
        <v>118305439</v>
      </c>
      <c r="BT182" s="1" t="n">
        <v>60275</v>
      </c>
      <c r="BU182" s="1" t="n">
        <v>1631643661</v>
      </c>
      <c r="BV182" s="1" t="n">
        <v>17948186</v>
      </c>
      <c r="BW182" s="1" t="n">
        <v>4880056371</v>
      </c>
      <c r="BX182" s="1" t="n">
        <v>1009831726</v>
      </c>
      <c r="BY182" s="1" t="n">
        <v>17516887</v>
      </c>
      <c r="BZ182" s="1" t="n">
        <v>1027348613</v>
      </c>
      <c r="CA182" s="1" t="n">
        <v>622568296</v>
      </c>
      <c r="CB182" s="1" t="n">
        <v>152627180</v>
      </c>
      <c r="CC182" s="1" t="n">
        <v>670704912</v>
      </c>
      <c r="CD182" s="1" t="n">
        <v>2669</v>
      </c>
      <c r="CE182" s="1" t="n">
        <v>30961549</v>
      </c>
      <c r="CF182" s="1" t="n">
        <v>6503000</v>
      </c>
      <c r="CG182" s="1" t="n">
        <v>413863</v>
      </c>
      <c r="CH182" s="1" t="n">
        <v>1367000</v>
      </c>
      <c r="CI182" s="1" t="n">
        <v>77079956</v>
      </c>
      <c r="CJ182" s="1" t="n">
        <v>0</v>
      </c>
      <c r="CK182" s="1" t="n">
        <v>7539803734</v>
      </c>
      <c r="CL182" s="1" t="n">
        <v>622568296</v>
      </c>
      <c r="CM182" s="1" t="n">
        <v>0</v>
      </c>
      <c r="CN182" s="1" t="n">
        <v>1543612393</v>
      </c>
      <c r="CO182" s="1" t="n">
        <v>1349529660</v>
      </c>
      <c r="CP182" s="1" t="n">
        <v>0</v>
      </c>
      <c r="CQ182" s="1" t="n">
        <v>0</v>
      </c>
      <c r="CR182" s="1" t="n">
        <v>194082733</v>
      </c>
      <c r="CS182" s="1" t="n">
        <v>0</v>
      </c>
      <c r="CT182" s="1" t="n">
        <v>822844797</v>
      </c>
      <c r="CU182" s="1" t="n">
        <v>121985785</v>
      </c>
      <c r="CV182" s="1" t="n">
        <v>0</v>
      </c>
      <c r="CW182" s="1" t="n">
        <v>0</v>
      </c>
      <c r="CX182" s="1" t="n">
        <v>700859012</v>
      </c>
      <c r="CY182" s="1" t="n">
        <v>0</v>
      </c>
      <c r="CZ182" s="1" t="n">
        <v>2366457190</v>
      </c>
      <c r="DA182" s="1" t="n">
        <v>1471515445</v>
      </c>
      <c r="DB182" s="1" t="n">
        <v>0</v>
      </c>
      <c r="DC182" s="1" t="n">
        <v>0</v>
      </c>
      <c r="DD182" s="1" t="n">
        <v>894941745</v>
      </c>
      <c r="DE182" s="1" t="n">
        <v>0</v>
      </c>
      <c r="DF182" s="1" t="n">
        <v>2838291141</v>
      </c>
      <c r="DG182" s="1" t="n">
        <v>2843615499</v>
      </c>
      <c r="DH182" s="1" t="n">
        <v>5324358</v>
      </c>
      <c r="DI182" s="1" t="n">
        <v>0</v>
      </c>
      <c r="DJ182" s="1" t="n">
        <v>0</v>
      </c>
      <c r="DK182" s="1" t="n">
        <v>2838291141</v>
      </c>
      <c r="DL182" s="1" t="n">
        <v>2843615499</v>
      </c>
      <c r="DM182" s="1" t="n">
        <v>5324358</v>
      </c>
      <c r="DN182" s="1" t="n">
        <v>0</v>
      </c>
      <c r="DO182" s="1" t="n">
        <v>0</v>
      </c>
      <c r="DP182" s="1" t="n">
        <v>17282298</v>
      </c>
      <c r="DQ182" s="1" t="n">
        <v>17282298</v>
      </c>
      <c r="DR182" s="1" t="n">
        <v>0</v>
      </c>
      <c r="DS182" s="1" t="n">
        <v>0</v>
      </c>
      <c r="DT182" s="1" t="n">
        <v>0</v>
      </c>
      <c r="DU182" s="1" t="n">
        <v>17282298</v>
      </c>
      <c r="DV182" s="1" t="n">
        <v>17282298</v>
      </c>
      <c r="DW182" s="1" t="n">
        <v>0</v>
      </c>
      <c r="DX182" s="1" t="n">
        <v>0</v>
      </c>
      <c r="DY182" s="1" t="n">
        <v>0</v>
      </c>
      <c r="DZ182" s="1" t="n">
        <v>318396727</v>
      </c>
      <c r="EA182" s="1" t="n">
        <v>318396727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51170000</v>
      </c>
      <c r="EK182" s="1" t="n">
        <v>51170000</v>
      </c>
      <c r="EL182" s="1" t="n">
        <v>0</v>
      </c>
      <c r="EM182" s="1" t="n">
        <v>0</v>
      </c>
      <c r="EN182" s="1" t="n">
        <v>0</v>
      </c>
      <c r="EO182" s="1" t="n">
        <v>1009831726</v>
      </c>
      <c r="EP182" s="1" t="n">
        <v>1009831726</v>
      </c>
      <c r="EQ182" s="1" t="n">
        <v>0</v>
      </c>
      <c r="ER182" s="1" t="n">
        <v>622568296</v>
      </c>
      <c r="ES182" s="1" t="n">
        <v>622568296</v>
      </c>
      <c r="ET182" s="1" t="n">
        <v>0</v>
      </c>
    </row>
    <row r="183" customFormat="false" ht="13.5" hidden="false" customHeight="false" outlineLevel="0" collapsed="false">
      <c r="A183" s="1" t="n">
        <f aca="false">IF(D183&gt;300,2,1)</f>
        <v>1</v>
      </c>
      <c r="B183" s="1" t="n">
        <v>2</v>
      </c>
      <c r="C183" s="1" t="s">
        <v>324</v>
      </c>
      <c r="D183" s="1" t="n">
        <v>9</v>
      </c>
      <c r="E183" s="5" t="s">
        <v>333</v>
      </c>
      <c r="F183" s="1" t="n">
        <v>576100432</v>
      </c>
      <c r="G183" s="1" t="n">
        <v>52304420</v>
      </c>
      <c r="H183" s="1" t="n">
        <v>628404852</v>
      </c>
      <c r="I183" s="1" t="n">
        <v>46661739</v>
      </c>
      <c r="J183" s="1" t="n">
        <v>3391495</v>
      </c>
      <c r="K183" s="1" t="n">
        <v>50053234</v>
      </c>
      <c r="L183" s="1" t="n">
        <v>678458086</v>
      </c>
      <c r="M183" s="1" t="n">
        <v>0</v>
      </c>
      <c r="N183" s="1" t="n">
        <v>493843753</v>
      </c>
      <c r="O183" s="1" t="n">
        <v>9519531</v>
      </c>
      <c r="P183" s="1" t="n">
        <v>161391000</v>
      </c>
      <c r="Q183" s="1" t="n">
        <v>54840000</v>
      </c>
      <c r="R183" s="1" t="n">
        <v>0</v>
      </c>
      <c r="S183" s="1" t="n">
        <v>0</v>
      </c>
      <c r="T183" s="1" t="n">
        <v>719594284</v>
      </c>
      <c r="U183" s="1" t="n">
        <v>130356000</v>
      </c>
      <c r="V183" s="1" t="n">
        <v>9519531</v>
      </c>
      <c r="W183" s="1" t="n">
        <v>84597000</v>
      </c>
      <c r="X183" s="1" t="n">
        <v>13671000</v>
      </c>
      <c r="Y183" s="1" t="n">
        <v>0</v>
      </c>
      <c r="Z183" s="1" t="n">
        <v>0</v>
      </c>
      <c r="AA183" s="1" t="n">
        <v>43350510</v>
      </c>
      <c r="AB183" s="1" t="n">
        <v>250971057</v>
      </c>
      <c r="AC183" s="1" t="n">
        <v>84713460</v>
      </c>
      <c r="AD183" s="1" t="n">
        <v>20177259</v>
      </c>
      <c r="AE183" s="1" t="n">
        <v>0</v>
      </c>
      <c r="AF183" s="1" t="n">
        <v>0</v>
      </c>
      <c r="AG183" s="1" t="n">
        <v>0</v>
      </c>
      <c r="AH183" s="1" t="n">
        <v>17755000</v>
      </c>
      <c r="AI183" s="1" t="n">
        <v>0</v>
      </c>
      <c r="AJ183" s="1" t="n">
        <v>0</v>
      </c>
      <c r="AK183" s="1" t="n">
        <v>0</v>
      </c>
      <c r="AL183" s="1" t="n">
        <v>176334589</v>
      </c>
      <c r="AM183" s="1" t="n">
        <v>7597725</v>
      </c>
      <c r="AN183" s="1" t="n">
        <v>2237095501</v>
      </c>
      <c r="AO183" s="1" t="n">
        <v>102558110</v>
      </c>
      <c r="AP183" s="1" t="n">
        <v>102558110</v>
      </c>
      <c r="AQ183" s="1" t="n">
        <v>0</v>
      </c>
      <c r="AR183" s="1" t="n">
        <v>105154181</v>
      </c>
      <c r="AS183" s="1" t="n">
        <v>0</v>
      </c>
      <c r="AT183" s="1" t="n">
        <v>52304420</v>
      </c>
      <c r="AU183" s="1" t="n">
        <v>52304420</v>
      </c>
      <c r="AV183" s="1" t="n">
        <v>3391495</v>
      </c>
      <c r="AW183" s="1" t="n">
        <v>3391495</v>
      </c>
      <c r="AX183" s="1" t="n">
        <v>55695915</v>
      </c>
      <c r="AY183" s="1" t="n">
        <v>0</v>
      </c>
      <c r="AZ183" s="2" t="n">
        <v>43414655</v>
      </c>
      <c r="BA183" s="1" t="n">
        <v>13482000</v>
      </c>
      <c r="BB183" s="1" t="n">
        <v>0</v>
      </c>
      <c r="BC183" s="1" t="n">
        <v>56896655</v>
      </c>
      <c r="BD183" s="1" t="n">
        <v>7225480</v>
      </c>
      <c r="BE183" s="1" t="n">
        <v>4995240</v>
      </c>
      <c r="BF183" s="1" t="n">
        <v>1325006</v>
      </c>
      <c r="BG183" s="1" t="n">
        <v>56330279</v>
      </c>
      <c r="BH183" s="1" t="n">
        <v>977178722</v>
      </c>
      <c r="BI183" s="1" t="n">
        <v>6611998</v>
      </c>
      <c r="BJ183" s="1" t="n">
        <v>983790720</v>
      </c>
      <c r="BK183" s="1" t="n">
        <v>114197879</v>
      </c>
      <c r="BL183" s="1" t="n">
        <v>20700</v>
      </c>
      <c r="BM183" s="1" t="n">
        <v>8400000</v>
      </c>
      <c r="BN183" s="1" t="n">
        <v>4170000</v>
      </c>
      <c r="BO183" s="1" t="n">
        <v>0</v>
      </c>
      <c r="BP183" s="1" t="n">
        <v>0</v>
      </c>
      <c r="BQ183" s="1" t="n">
        <v>1110579299</v>
      </c>
      <c r="BR183" s="1" t="n">
        <v>149741281</v>
      </c>
      <c r="BS183" s="1" t="n">
        <v>10154764</v>
      </c>
      <c r="BT183" s="1" t="n">
        <v>6900</v>
      </c>
      <c r="BU183" s="1" t="n">
        <v>159902945</v>
      </c>
      <c r="BV183" s="1" t="n">
        <v>4858760</v>
      </c>
      <c r="BW183" s="1" t="n">
        <v>1275341004</v>
      </c>
      <c r="BX183" s="1" t="n">
        <v>321700359</v>
      </c>
      <c r="BY183" s="1" t="n">
        <v>5329269</v>
      </c>
      <c r="BZ183" s="1" t="n">
        <v>327029628</v>
      </c>
      <c r="CA183" s="1" t="n">
        <v>127918714</v>
      </c>
      <c r="CB183" s="1" t="n">
        <v>37676605</v>
      </c>
      <c r="CC183" s="1" t="n">
        <v>228668541</v>
      </c>
      <c r="CD183" s="1" t="n">
        <v>510</v>
      </c>
      <c r="CE183" s="1" t="n">
        <v>16391185</v>
      </c>
      <c r="CF183" s="1" t="n">
        <v>0</v>
      </c>
      <c r="CG183" s="1" t="n">
        <v>14213110</v>
      </c>
      <c r="CH183" s="1" t="n">
        <v>0</v>
      </c>
      <c r="CI183" s="1" t="n">
        <v>50967815</v>
      </c>
      <c r="CJ183" s="1" t="n">
        <v>0</v>
      </c>
      <c r="CK183" s="1" t="n">
        <v>2134537391</v>
      </c>
      <c r="CL183" s="1" t="n">
        <v>127918714</v>
      </c>
      <c r="CM183" s="1" t="n">
        <v>152106</v>
      </c>
      <c r="CN183" s="1" t="n">
        <v>650491852</v>
      </c>
      <c r="CO183" s="1" t="n">
        <v>613845676</v>
      </c>
      <c r="CP183" s="1" t="n">
        <v>0</v>
      </c>
      <c r="CQ183" s="1" t="n">
        <v>0</v>
      </c>
      <c r="CR183" s="1" t="n">
        <v>36646176</v>
      </c>
      <c r="CS183" s="1" t="n">
        <v>0</v>
      </c>
      <c r="CT183" s="1" t="n">
        <v>98282456</v>
      </c>
      <c r="CU183" s="1" t="n">
        <v>14559176</v>
      </c>
      <c r="CV183" s="1" t="n">
        <v>0</v>
      </c>
      <c r="CW183" s="1" t="n">
        <v>20045855</v>
      </c>
      <c r="CX183" s="1" t="n">
        <v>63677425</v>
      </c>
      <c r="CY183" s="1" t="n">
        <v>0</v>
      </c>
      <c r="CZ183" s="1" t="n">
        <v>748774308</v>
      </c>
      <c r="DA183" s="1" t="n">
        <v>628404852</v>
      </c>
      <c r="DB183" s="1" t="n">
        <v>0</v>
      </c>
      <c r="DC183" s="1" t="n">
        <v>20045855</v>
      </c>
      <c r="DD183" s="1" t="n">
        <v>100323601</v>
      </c>
      <c r="DE183" s="1" t="n">
        <v>0</v>
      </c>
      <c r="DF183" s="1" t="n">
        <v>972769907</v>
      </c>
      <c r="DG183" s="1" t="n">
        <v>977178722</v>
      </c>
      <c r="DH183" s="1" t="n">
        <v>4408815</v>
      </c>
      <c r="DI183" s="1" t="n">
        <v>0</v>
      </c>
      <c r="DJ183" s="1" t="n">
        <v>0</v>
      </c>
      <c r="DK183" s="1" t="n">
        <v>972769907</v>
      </c>
      <c r="DL183" s="1" t="n">
        <v>977178722</v>
      </c>
      <c r="DM183" s="1" t="n">
        <v>4408815</v>
      </c>
      <c r="DN183" s="1" t="n">
        <v>0</v>
      </c>
      <c r="DO183" s="1" t="n">
        <v>0</v>
      </c>
      <c r="DP183" s="1" t="n">
        <v>6611998</v>
      </c>
      <c r="DQ183" s="1" t="n">
        <v>6611998</v>
      </c>
      <c r="DR183" s="1" t="n">
        <v>0</v>
      </c>
      <c r="DS183" s="1" t="n">
        <v>0</v>
      </c>
      <c r="DT183" s="1" t="n">
        <v>0</v>
      </c>
      <c r="DU183" s="1" t="n">
        <v>6611998</v>
      </c>
      <c r="DV183" s="1" t="n">
        <v>6611998</v>
      </c>
      <c r="DW183" s="1" t="n">
        <v>0</v>
      </c>
      <c r="DX183" s="1" t="n">
        <v>0</v>
      </c>
      <c r="DY183" s="1" t="n">
        <v>0</v>
      </c>
      <c r="DZ183" s="1" t="n">
        <v>114197879</v>
      </c>
      <c r="EA183" s="1" t="n">
        <v>114197879</v>
      </c>
      <c r="EB183" s="1" t="n">
        <v>0</v>
      </c>
      <c r="EC183" s="1" t="n">
        <v>0</v>
      </c>
      <c r="ED183" s="1" t="n">
        <v>0</v>
      </c>
      <c r="EE183" s="1" t="n">
        <v>20700</v>
      </c>
      <c r="EF183" s="1" t="n">
        <v>20700</v>
      </c>
      <c r="EG183" s="1" t="n">
        <v>0</v>
      </c>
      <c r="EH183" s="1" t="n">
        <v>0</v>
      </c>
      <c r="EI183" s="1" t="n">
        <v>0</v>
      </c>
      <c r="EJ183" s="1" t="n">
        <v>12570000</v>
      </c>
      <c r="EK183" s="1" t="n">
        <v>12570000</v>
      </c>
      <c r="EL183" s="1" t="n">
        <v>0</v>
      </c>
      <c r="EM183" s="1" t="n">
        <v>0</v>
      </c>
      <c r="EN183" s="1" t="n">
        <v>0</v>
      </c>
      <c r="EO183" s="1" t="n">
        <v>321700359</v>
      </c>
      <c r="EP183" s="1" t="n">
        <v>321700359</v>
      </c>
      <c r="EQ183" s="1" t="n">
        <v>0</v>
      </c>
      <c r="ER183" s="1" t="n">
        <v>127918714</v>
      </c>
      <c r="ES183" s="1" t="n">
        <v>127918714</v>
      </c>
      <c r="ET183" s="1" t="n">
        <v>0</v>
      </c>
    </row>
    <row r="184" customFormat="false" ht="13.5" hidden="false" customHeight="false" outlineLevel="0" collapsed="false">
      <c r="A184" s="1" t="n">
        <f aca="false">IF(D184&gt;300,2,1)</f>
        <v>1</v>
      </c>
      <c r="B184" s="1" t="n">
        <v>2</v>
      </c>
      <c r="C184" s="1" t="s">
        <v>324</v>
      </c>
      <c r="D184" s="1" t="n">
        <v>11</v>
      </c>
      <c r="E184" s="5" t="s">
        <v>334</v>
      </c>
      <c r="F184" s="1" t="n">
        <v>128194909</v>
      </c>
      <c r="G184" s="1" t="n">
        <v>9244143</v>
      </c>
      <c r="H184" s="1" t="n">
        <v>137439052</v>
      </c>
      <c r="I184" s="1" t="n">
        <v>20677830</v>
      </c>
      <c r="J184" s="1" t="n">
        <v>705099</v>
      </c>
      <c r="K184" s="1" t="n">
        <v>21382929</v>
      </c>
      <c r="L184" s="1" t="n">
        <v>158821981</v>
      </c>
      <c r="M184" s="1" t="n">
        <v>0</v>
      </c>
      <c r="N184" s="1" t="n">
        <v>122095473</v>
      </c>
      <c r="O184" s="1" t="n">
        <v>3825755</v>
      </c>
      <c r="P184" s="1" t="n">
        <v>61120000</v>
      </c>
      <c r="Q184" s="1" t="n">
        <v>1047000</v>
      </c>
      <c r="R184" s="1" t="n">
        <v>0</v>
      </c>
      <c r="S184" s="1" t="n">
        <v>0</v>
      </c>
      <c r="T184" s="1" t="n">
        <v>188088228</v>
      </c>
      <c r="U184" s="1" t="n">
        <v>109498204</v>
      </c>
      <c r="V184" s="1" t="n">
        <v>3825755</v>
      </c>
      <c r="W184" s="1" t="n">
        <v>24483000</v>
      </c>
      <c r="X184" s="1" t="n">
        <v>6218000</v>
      </c>
      <c r="Y184" s="1" t="n">
        <v>0</v>
      </c>
      <c r="Z184" s="1" t="n">
        <v>0</v>
      </c>
      <c r="AA184" s="1" t="n">
        <v>7549609</v>
      </c>
      <c r="AB184" s="1" t="n">
        <v>50678924</v>
      </c>
      <c r="AC184" s="1" t="n">
        <v>34320600</v>
      </c>
      <c r="AD184" s="1" t="n">
        <v>6704326</v>
      </c>
      <c r="AE184" s="1" t="n">
        <v>0</v>
      </c>
      <c r="AF184" s="1" t="n">
        <v>29705000</v>
      </c>
      <c r="AG184" s="1" t="n">
        <v>1166000</v>
      </c>
      <c r="AH184" s="1" t="n">
        <v>10000000</v>
      </c>
      <c r="AI184" s="1" t="n">
        <v>0</v>
      </c>
      <c r="AJ184" s="1" t="n">
        <v>0</v>
      </c>
      <c r="AK184" s="1" t="n">
        <v>0</v>
      </c>
      <c r="AL184" s="1" t="n">
        <v>9823907</v>
      </c>
      <c r="AM184" s="1" t="n">
        <v>1411750</v>
      </c>
      <c r="AN184" s="1" t="n">
        <v>642295284</v>
      </c>
      <c r="AO184" s="1" t="n">
        <v>35951957</v>
      </c>
      <c r="AP184" s="1" t="n">
        <v>17951957</v>
      </c>
      <c r="AQ184" s="1" t="n">
        <v>18000000</v>
      </c>
      <c r="AR184" s="1" t="n">
        <v>27501000</v>
      </c>
      <c r="AS184" s="1" t="n">
        <v>0</v>
      </c>
      <c r="AT184" s="1" t="n">
        <v>9244143</v>
      </c>
      <c r="AU184" s="1" t="n">
        <v>9244143</v>
      </c>
      <c r="AV184" s="1" t="n">
        <v>705099</v>
      </c>
      <c r="AW184" s="1" t="n">
        <v>705099</v>
      </c>
      <c r="AX184" s="1" t="n">
        <v>9949242</v>
      </c>
      <c r="AY184" s="1" t="n">
        <v>0</v>
      </c>
      <c r="AZ184" s="2" t="n">
        <v>18120660</v>
      </c>
      <c r="BA184" s="1" t="n">
        <v>10220000</v>
      </c>
      <c r="BB184" s="1" t="n">
        <v>0</v>
      </c>
      <c r="BC184" s="1" t="n">
        <v>28340660</v>
      </c>
      <c r="BD184" s="1" t="n">
        <v>2913477</v>
      </c>
      <c r="BE184" s="1" t="n">
        <v>2437730</v>
      </c>
      <c r="BF184" s="1" t="n">
        <v>292080</v>
      </c>
      <c r="BG184" s="1" t="n">
        <v>33299967</v>
      </c>
      <c r="BH184" s="1" t="n">
        <v>247800097</v>
      </c>
      <c r="BI184" s="1" t="n">
        <v>2569721</v>
      </c>
      <c r="BJ184" s="1" t="n">
        <v>250369818</v>
      </c>
      <c r="BK184" s="1" t="n">
        <v>22680599</v>
      </c>
      <c r="BL184" s="1" t="n">
        <v>50400</v>
      </c>
      <c r="BM184" s="1" t="n">
        <v>1400000</v>
      </c>
      <c r="BN184" s="1" t="n">
        <v>1620000</v>
      </c>
      <c r="BO184" s="1" t="n">
        <v>0</v>
      </c>
      <c r="BP184" s="1" t="n">
        <v>0</v>
      </c>
      <c r="BQ184" s="1" t="n">
        <v>276120817</v>
      </c>
      <c r="BR184" s="1" t="n">
        <v>97490888</v>
      </c>
      <c r="BS184" s="1" t="n">
        <v>8152508</v>
      </c>
      <c r="BT184" s="1" t="n">
        <v>0</v>
      </c>
      <c r="BU184" s="1" t="n">
        <v>105643396</v>
      </c>
      <c r="BV184" s="1" t="n">
        <v>1326545</v>
      </c>
      <c r="BW184" s="1" t="n">
        <v>383090758</v>
      </c>
      <c r="BX184" s="1" t="n">
        <v>66279661</v>
      </c>
      <c r="BY184" s="1" t="n">
        <v>1643595</v>
      </c>
      <c r="BZ184" s="1" t="n">
        <v>67923256</v>
      </c>
      <c r="CA184" s="1" t="n">
        <v>45368786</v>
      </c>
      <c r="CB184" s="1" t="n">
        <v>15141655</v>
      </c>
      <c r="CC184" s="1" t="n">
        <v>53862998</v>
      </c>
      <c r="CD184" s="1" t="n">
        <v>187</v>
      </c>
      <c r="CE184" s="1" t="n">
        <v>398282</v>
      </c>
      <c r="CF184" s="1" t="n">
        <v>0</v>
      </c>
      <c r="CG184" s="1" t="n">
        <v>0</v>
      </c>
      <c r="CH184" s="1" t="n">
        <v>0</v>
      </c>
      <c r="CI184" s="1" t="n">
        <v>7257438</v>
      </c>
      <c r="CJ184" s="1" t="n">
        <v>0</v>
      </c>
      <c r="CK184" s="1" t="n">
        <v>606343327</v>
      </c>
      <c r="CL184" s="1" t="n">
        <v>45368786</v>
      </c>
      <c r="CM184" s="1" t="n">
        <v>0</v>
      </c>
      <c r="CN184" s="1" t="n">
        <v>145223700</v>
      </c>
      <c r="CO184" s="1" t="n">
        <v>132910703</v>
      </c>
      <c r="CP184" s="1" t="n">
        <v>0</v>
      </c>
      <c r="CQ184" s="1" t="n">
        <v>0</v>
      </c>
      <c r="CR184" s="1" t="n">
        <v>12312997</v>
      </c>
      <c r="CS184" s="1" t="n">
        <v>0</v>
      </c>
      <c r="CT184" s="1" t="n">
        <v>39969742</v>
      </c>
      <c r="CU184" s="1" t="n">
        <v>4528349</v>
      </c>
      <c r="CV184" s="1" t="n">
        <v>0</v>
      </c>
      <c r="CW184" s="1" t="n">
        <v>0</v>
      </c>
      <c r="CX184" s="1" t="n">
        <v>35441393</v>
      </c>
      <c r="CY184" s="1" t="n">
        <v>0</v>
      </c>
      <c r="CZ184" s="1" t="n">
        <v>185193442</v>
      </c>
      <c r="DA184" s="1" t="n">
        <v>137439052</v>
      </c>
      <c r="DB184" s="1" t="n">
        <v>0</v>
      </c>
      <c r="DC184" s="1" t="n">
        <v>0</v>
      </c>
      <c r="DD184" s="1" t="n">
        <v>47754390</v>
      </c>
      <c r="DE184" s="1" t="n">
        <v>0</v>
      </c>
      <c r="DF184" s="1" t="n">
        <v>247800097</v>
      </c>
      <c r="DG184" s="1" t="n">
        <v>247800097</v>
      </c>
      <c r="DH184" s="1" t="n">
        <v>0</v>
      </c>
      <c r="DI184" s="1" t="n">
        <v>0</v>
      </c>
      <c r="DJ184" s="1" t="n">
        <v>0</v>
      </c>
      <c r="DK184" s="1" t="n">
        <v>247800097</v>
      </c>
      <c r="DL184" s="1" t="n">
        <v>247800097</v>
      </c>
      <c r="DM184" s="1" t="n">
        <v>0</v>
      </c>
      <c r="DN184" s="1" t="n">
        <v>0</v>
      </c>
      <c r="DO184" s="1" t="n">
        <v>0</v>
      </c>
      <c r="DP184" s="1" t="n">
        <v>2569721</v>
      </c>
      <c r="DQ184" s="1" t="n">
        <v>2569721</v>
      </c>
      <c r="DR184" s="1" t="n">
        <v>0</v>
      </c>
      <c r="DS184" s="1" t="n">
        <v>0</v>
      </c>
      <c r="DT184" s="1" t="n">
        <v>0</v>
      </c>
      <c r="DU184" s="1" t="n">
        <v>2569721</v>
      </c>
      <c r="DV184" s="1" t="n">
        <v>2569721</v>
      </c>
      <c r="DW184" s="1" t="n">
        <v>0</v>
      </c>
      <c r="DX184" s="1" t="n">
        <v>0</v>
      </c>
      <c r="DY184" s="1" t="n">
        <v>0</v>
      </c>
      <c r="DZ184" s="1" t="n">
        <v>22680599</v>
      </c>
      <c r="EA184" s="1" t="n">
        <v>22680599</v>
      </c>
      <c r="EB184" s="1" t="n">
        <v>0</v>
      </c>
      <c r="EC184" s="1" t="n">
        <v>0</v>
      </c>
      <c r="ED184" s="1" t="n">
        <v>0</v>
      </c>
      <c r="EE184" s="1" t="n">
        <v>50400</v>
      </c>
      <c r="EF184" s="1" t="n">
        <v>50400</v>
      </c>
      <c r="EG184" s="1" t="n">
        <v>0</v>
      </c>
      <c r="EH184" s="1" t="n">
        <v>0</v>
      </c>
      <c r="EI184" s="1" t="n">
        <v>0</v>
      </c>
      <c r="EJ184" s="1" t="n">
        <v>3020000</v>
      </c>
      <c r="EK184" s="1" t="n">
        <v>3020000</v>
      </c>
      <c r="EL184" s="1" t="n">
        <v>0</v>
      </c>
      <c r="EM184" s="1" t="n">
        <v>0</v>
      </c>
      <c r="EN184" s="1" t="n">
        <v>0</v>
      </c>
      <c r="EO184" s="1" t="n">
        <v>66279661</v>
      </c>
      <c r="EP184" s="1" t="n">
        <v>66279661</v>
      </c>
      <c r="EQ184" s="1" t="n">
        <v>0</v>
      </c>
      <c r="ER184" s="1" t="n">
        <v>45368786</v>
      </c>
      <c r="ES184" s="1" t="n">
        <v>45368786</v>
      </c>
      <c r="ET184" s="1" t="n">
        <v>0</v>
      </c>
    </row>
    <row r="185" customFormat="false" ht="13.5" hidden="false" customHeight="false" outlineLevel="0" collapsed="false">
      <c r="A185" s="1" t="n">
        <f aca="false">IF(D185&gt;300,2,1)</f>
        <v>1</v>
      </c>
      <c r="B185" s="1" t="n">
        <v>2</v>
      </c>
      <c r="C185" s="1" t="s">
        <v>324</v>
      </c>
      <c r="D185" s="1" t="n">
        <v>12</v>
      </c>
      <c r="E185" s="5" t="s">
        <v>335</v>
      </c>
      <c r="F185" s="1" t="n">
        <v>101555545</v>
      </c>
      <c r="G185" s="1" t="n">
        <v>11041120</v>
      </c>
      <c r="H185" s="1" t="n">
        <v>112596665</v>
      </c>
      <c r="I185" s="1" t="n">
        <v>15792344</v>
      </c>
      <c r="J185" s="1" t="n">
        <v>1597748</v>
      </c>
      <c r="K185" s="1" t="n">
        <v>17390092</v>
      </c>
      <c r="L185" s="1" t="n">
        <v>129986757</v>
      </c>
      <c r="M185" s="1" t="n">
        <v>0</v>
      </c>
      <c r="N185" s="1" t="n">
        <v>103892557</v>
      </c>
      <c r="O185" s="1" t="n">
        <v>1503262</v>
      </c>
      <c r="P185" s="1" t="n">
        <v>40218000</v>
      </c>
      <c r="Q185" s="1" t="n">
        <v>840000</v>
      </c>
      <c r="R185" s="1" t="n">
        <v>0</v>
      </c>
      <c r="S185" s="1" t="n">
        <v>0</v>
      </c>
      <c r="T185" s="1" t="n">
        <v>146453819</v>
      </c>
      <c r="U185" s="1" t="n">
        <v>70562916</v>
      </c>
      <c r="V185" s="1" t="n">
        <v>1503262</v>
      </c>
      <c r="W185" s="1" t="n">
        <v>18931000</v>
      </c>
      <c r="X185" s="1" t="n">
        <v>4618000</v>
      </c>
      <c r="Y185" s="1" t="n">
        <v>0</v>
      </c>
      <c r="Z185" s="1" t="n">
        <v>0</v>
      </c>
      <c r="AA185" s="1" t="n">
        <v>8156968</v>
      </c>
      <c r="AB185" s="1" t="n">
        <v>46345910</v>
      </c>
      <c r="AC185" s="1" t="n">
        <v>17870280</v>
      </c>
      <c r="AD185" s="1" t="n">
        <v>3303007</v>
      </c>
      <c r="AE185" s="1" t="n">
        <v>0</v>
      </c>
      <c r="AF185" s="1" t="n">
        <v>9443000</v>
      </c>
      <c r="AG185" s="1" t="n">
        <v>1866666</v>
      </c>
      <c r="AH185" s="1" t="n">
        <v>5892000</v>
      </c>
      <c r="AI185" s="1" t="n">
        <v>0</v>
      </c>
      <c r="AJ185" s="1" t="n">
        <v>3000000</v>
      </c>
      <c r="AK185" s="1" t="n">
        <v>0</v>
      </c>
      <c r="AL185" s="1" t="n">
        <v>799693</v>
      </c>
      <c r="AM185" s="1" t="n">
        <v>2550441</v>
      </c>
      <c r="AN185" s="1" t="n">
        <v>471283719</v>
      </c>
      <c r="AO185" s="1" t="n">
        <v>5167796</v>
      </c>
      <c r="AP185" s="1" t="n">
        <v>2167796</v>
      </c>
      <c r="AQ185" s="1" t="n">
        <v>3000000</v>
      </c>
      <c r="AR185" s="1" t="n">
        <v>26930000</v>
      </c>
      <c r="AS185" s="1" t="n">
        <v>0</v>
      </c>
      <c r="AT185" s="1" t="n">
        <v>11041120</v>
      </c>
      <c r="AU185" s="1" t="n">
        <v>11041120</v>
      </c>
      <c r="AV185" s="1" t="n">
        <v>1597748</v>
      </c>
      <c r="AW185" s="1" t="n">
        <v>1597748</v>
      </c>
      <c r="AX185" s="1" t="n">
        <v>12638868</v>
      </c>
      <c r="AY185" s="1" t="n">
        <v>0</v>
      </c>
      <c r="AZ185" s="2" t="n">
        <v>9572397</v>
      </c>
      <c r="BA185" s="1" t="n">
        <v>3529000</v>
      </c>
      <c r="BB185" s="1" t="n">
        <v>0</v>
      </c>
      <c r="BC185" s="1" t="n">
        <v>13101397</v>
      </c>
      <c r="BD185" s="1" t="n">
        <v>1665928</v>
      </c>
      <c r="BE185" s="1" t="n">
        <v>1113600</v>
      </c>
      <c r="BF185" s="1" t="n">
        <v>172383</v>
      </c>
      <c r="BG185" s="1" t="n">
        <v>16785418</v>
      </c>
      <c r="BH185" s="1" t="n">
        <v>206300835</v>
      </c>
      <c r="BI185" s="1" t="n">
        <v>784308</v>
      </c>
      <c r="BJ185" s="1" t="n">
        <v>207085143</v>
      </c>
      <c r="BK185" s="1" t="n">
        <v>18660066</v>
      </c>
      <c r="BL185" s="1" t="n">
        <v>0</v>
      </c>
      <c r="BM185" s="1" t="n">
        <v>2800000</v>
      </c>
      <c r="BN185" s="1" t="n">
        <v>480000</v>
      </c>
      <c r="BO185" s="1" t="n">
        <v>0</v>
      </c>
      <c r="BP185" s="1" t="n">
        <v>0</v>
      </c>
      <c r="BQ185" s="1" t="n">
        <v>229025209</v>
      </c>
      <c r="BR185" s="1" t="n">
        <v>49153229</v>
      </c>
      <c r="BS185" s="1" t="n">
        <v>2951446</v>
      </c>
      <c r="BT185" s="1" t="n">
        <v>0</v>
      </c>
      <c r="BU185" s="1" t="n">
        <v>52104675</v>
      </c>
      <c r="BV185" s="1" t="n">
        <v>1062412</v>
      </c>
      <c r="BW185" s="1" t="n">
        <v>282192296</v>
      </c>
      <c r="BX185" s="1" t="n">
        <v>77385703</v>
      </c>
      <c r="BY185" s="1" t="n">
        <v>1228509</v>
      </c>
      <c r="BZ185" s="1" t="n">
        <v>78614212</v>
      </c>
      <c r="CA185" s="1" t="n">
        <v>28066028</v>
      </c>
      <c r="CB185" s="1" t="n">
        <v>5949646</v>
      </c>
      <c r="CC185" s="1" t="n">
        <v>39083475</v>
      </c>
      <c r="CD185" s="1" t="n">
        <v>51</v>
      </c>
      <c r="CE185" s="1" t="n">
        <v>525655</v>
      </c>
      <c r="CF185" s="1" t="n">
        <v>0</v>
      </c>
      <c r="CG185" s="1" t="n">
        <v>7040000</v>
      </c>
      <c r="CH185" s="1" t="n">
        <v>0</v>
      </c>
      <c r="CI185" s="1" t="n">
        <v>7859142</v>
      </c>
      <c r="CJ185" s="1" t="n">
        <v>0</v>
      </c>
      <c r="CK185" s="1" t="n">
        <v>466115923</v>
      </c>
      <c r="CL185" s="1" t="n">
        <v>28066028</v>
      </c>
      <c r="CM185" s="1" t="n">
        <v>0</v>
      </c>
      <c r="CN185" s="1" t="n">
        <v>118695708</v>
      </c>
      <c r="CO185" s="1" t="n">
        <v>109844055</v>
      </c>
      <c r="CP185" s="1" t="n">
        <v>0</v>
      </c>
      <c r="CQ185" s="1" t="n">
        <v>0</v>
      </c>
      <c r="CR185" s="1" t="n">
        <v>8851653</v>
      </c>
      <c r="CS185" s="1" t="n">
        <v>0</v>
      </c>
      <c r="CT185" s="1" t="n">
        <v>30713544</v>
      </c>
      <c r="CU185" s="1" t="n">
        <v>2752610</v>
      </c>
      <c r="CV185" s="1" t="n">
        <v>0</v>
      </c>
      <c r="CW185" s="1" t="n">
        <v>1002000</v>
      </c>
      <c r="CX185" s="1" t="n">
        <v>26958934</v>
      </c>
      <c r="CY185" s="1" t="n">
        <v>0</v>
      </c>
      <c r="CZ185" s="1" t="n">
        <v>149409252</v>
      </c>
      <c r="DA185" s="1" t="n">
        <v>112596665</v>
      </c>
      <c r="DB185" s="1" t="n">
        <v>0</v>
      </c>
      <c r="DC185" s="1" t="n">
        <v>1002000</v>
      </c>
      <c r="DD185" s="1" t="n">
        <v>35810587</v>
      </c>
      <c r="DE185" s="1" t="n">
        <v>0</v>
      </c>
      <c r="DF185" s="1" t="n">
        <v>206300835</v>
      </c>
      <c r="DG185" s="1" t="n">
        <v>206300835</v>
      </c>
      <c r="DH185" s="1" t="n">
        <v>0</v>
      </c>
      <c r="DI185" s="1" t="n">
        <v>0</v>
      </c>
      <c r="DJ185" s="1" t="n">
        <v>0</v>
      </c>
      <c r="DK185" s="1" t="n">
        <v>206300835</v>
      </c>
      <c r="DL185" s="1" t="n">
        <v>206300835</v>
      </c>
      <c r="DM185" s="1" t="n">
        <v>0</v>
      </c>
      <c r="DN185" s="1" t="n">
        <v>0</v>
      </c>
      <c r="DO185" s="1" t="n">
        <v>0</v>
      </c>
      <c r="DP185" s="1" t="n">
        <v>784308</v>
      </c>
      <c r="DQ185" s="1" t="n">
        <v>784308</v>
      </c>
      <c r="DR185" s="1" t="n">
        <v>0</v>
      </c>
      <c r="DS185" s="1" t="n">
        <v>0</v>
      </c>
      <c r="DT185" s="1" t="n">
        <v>0</v>
      </c>
      <c r="DU185" s="1" t="n">
        <v>784308</v>
      </c>
      <c r="DV185" s="1" t="n">
        <v>784308</v>
      </c>
      <c r="DW185" s="1" t="n">
        <v>0</v>
      </c>
      <c r="DX185" s="1" t="n">
        <v>0</v>
      </c>
      <c r="DY185" s="1" t="n">
        <v>0</v>
      </c>
      <c r="DZ185" s="1" t="n">
        <v>18660066</v>
      </c>
      <c r="EA185" s="1" t="n">
        <v>18660066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3280000</v>
      </c>
      <c r="EK185" s="1" t="n">
        <v>3280000</v>
      </c>
      <c r="EL185" s="1" t="n">
        <v>0</v>
      </c>
      <c r="EM185" s="1" t="n">
        <v>0</v>
      </c>
      <c r="EN185" s="1" t="n">
        <v>0</v>
      </c>
      <c r="EO185" s="1" t="n">
        <v>77385703</v>
      </c>
      <c r="EP185" s="1" t="n">
        <v>77385703</v>
      </c>
      <c r="EQ185" s="1" t="n">
        <v>0</v>
      </c>
      <c r="ER185" s="1" t="n">
        <v>28066028</v>
      </c>
      <c r="ES185" s="1" t="n">
        <v>28066028</v>
      </c>
      <c r="ET185" s="1" t="n">
        <v>0</v>
      </c>
    </row>
    <row r="186" customFormat="false" ht="13.5" hidden="false" customHeight="false" outlineLevel="0" collapsed="false">
      <c r="A186" s="1" t="n">
        <f aca="false">IF(D186&gt;300,2,1)</f>
        <v>1</v>
      </c>
      <c r="B186" s="1" t="n">
        <v>2</v>
      </c>
      <c r="C186" s="1" t="s">
        <v>324</v>
      </c>
      <c r="D186" s="1" t="n">
        <v>15</v>
      </c>
      <c r="E186" s="5" t="s">
        <v>336</v>
      </c>
      <c r="F186" s="1" t="n">
        <v>377207006</v>
      </c>
      <c r="G186" s="1" t="n">
        <v>48409094</v>
      </c>
      <c r="H186" s="1" t="n">
        <v>425616100</v>
      </c>
      <c r="I186" s="1" t="n">
        <v>50637912</v>
      </c>
      <c r="J186" s="1" t="n">
        <v>4298418</v>
      </c>
      <c r="K186" s="1" t="n">
        <v>54936330</v>
      </c>
      <c r="L186" s="1" t="n">
        <v>480552430</v>
      </c>
      <c r="M186" s="1" t="n">
        <v>0</v>
      </c>
      <c r="N186" s="1" t="n">
        <v>404785268</v>
      </c>
      <c r="O186" s="1" t="n">
        <v>12513652</v>
      </c>
      <c r="P186" s="1" t="n">
        <v>217083000</v>
      </c>
      <c r="Q186" s="1" t="n">
        <v>7461000</v>
      </c>
      <c r="R186" s="1" t="n">
        <v>0</v>
      </c>
      <c r="S186" s="1" t="n">
        <v>0</v>
      </c>
      <c r="T186" s="1" t="n">
        <v>641842920</v>
      </c>
      <c r="U186" s="1" t="n">
        <v>236235733</v>
      </c>
      <c r="V186" s="1" t="n">
        <v>12513652</v>
      </c>
      <c r="W186" s="1" t="n">
        <v>81725000</v>
      </c>
      <c r="X186" s="1" t="n">
        <v>22961000</v>
      </c>
      <c r="Y186" s="1" t="n">
        <v>0</v>
      </c>
      <c r="Z186" s="1" t="n">
        <v>0</v>
      </c>
      <c r="AA186" s="1" t="n">
        <v>37895546</v>
      </c>
      <c r="AB186" s="1" t="n">
        <v>178419190</v>
      </c>
      <c r="AC186" s="1" t="n">
        <v>85269830</v>
      </c>
      <c r="AD186" s="1" t="n">
        <v>17257039</v>
      </c>
      <c r="AE186" s="1" t="n">
        <v>0</v>
      </c>
      <c r="AF186" s="1" t="n">
        <v>3674000</v>
      </c>
      <c r="AG186" s="1" t="n">
        <v>7000000</v>
      </c>
      <c r="AH186" s="1" t="n">
        <v>10039000</v>
      </c>
      <c r="AI186" s="1" t="n">
        <v>0</v>
      </c>
      <c r="AJ186" s="1" t="n">
        <v>17500000</v>
      </c>
      <c r="AK186" s="1" t="n">
        <v>0</v>
      </c>
      <c r="AL186" s="1" t="n">
        <v>40641067</v>
      </c>
      <c r="AM186" s="1" t="n">
        <v>5260577</v>
      </c>
      <c r="AN186" s="1" t="n">
        <v>1878786984</v>
      </c>
      <c r="AO186" s="1" t="n">
        <v>80727757</v>
      </c>
      <c r="AP186" s="1" t="n">
        <v>39727757</v>
      </c>
      <c r="AQ186" s="1" t="n">
        <v>41000000</v>
      </c>
      <c r="AR186" s="1" t="n">
        <v>133966112</v>
      </c>
      <c r="AS186" s="1" t="n">
        <v>0</v>
      </c>
      <c r="AT186" s="1" t="n">
        <v>48409094</v>
      </c>
      <c r="AU186" s="1" t="n">
        <v>48409094</v>
      </c>
      <c r="AV186" s="1" t="n">
        <v>4298418</v>
      </c>
      <c r="AW186" s="1" t="n">
        <v>4298418</v>
      </c>
      <c r="AX186" s="1" t="n">
        <v>52707512</v>
      </c>
      <c r="AY186" s="1" t="n">
        <v>0</v>
      </c>
      <c r="AZ186" s="2" t="n">
        <v>44386147</v>
      </c>
      <c r="BA186" s="1" t="n">
        <v>18862000</v>
      </c>
      <c r="BB186" s="1" t="n">
        <v>0</v>
      </c>
      <c r="BC186" s="1" t="n">
        <v>63248147</v>
      </c>
      <c r="BD186" s="1" t="n">
        <v>8648546</v>
      </c>
      <c r="BE186" s="1" t="n">
        <v>7351100</v>
      </c>
      <c r="BF186" s="1" t="n">
        <v>1531112</v>
      </c>
      <c r="BG186" s="1" t="n">
        <v>30069388</v>
      </c>
      <c r="BH186" s="1" t="n">
        <v>796699884</v>
      </c>
      <c r="BI186" s="1" t="n">
        <v>17617110</v>
      </c>
      <c r="BJ186" s="1" t="n">
        <v>814316994</v>
      </c>
      <c r="BK186" s="1" t="n">
        <v>72832978</v>
      </c>
      <c r="BL186" s="1" t="n">
        <v>0</v>
      </c>
      <c r="BM186" s="1" t="n">
        <v>7000000</v>
      </c>
      <c r="BN186" s="1" t="n">
        <v>4290000</v>
      </c>
      <c r="BO186" s="1" t="n">
        <v>0</v>
      </c>
      <c r="BP186" s="1" t="n">
        <v>0</v>
      </c>
      <c r="BQ186" s="1" t="n">
        <v>898439972</v>
      </c>
      <c r="BR186" s="1" t="n">
        <v>193885943</v>
      </c>
      <c r="BS186" s="1" t="n">
        <v>13331750</v>
      </c>
      <c r="BT186" s="1" t="n">
        <v>0</v>
      </c>
      <c r="BU186" s="1" t="n">
        <v>207217693</v>
      </c>
      <c r="BV186" s="1" t="n">
        <v>3572736</v>
      </c>
      <c r="BW186" s="1" t="n">
        <v>1109230401</v>
      </c>
      <c r="BX186" s="1" t="n">
        <v>228706584</v>
      </c>
      <c r="BY186" s="1" t="n">
        <v>3511241</v>
      </c>
      <c r="BZ186" s="1" t="n">
        <v>232217825</v>
      </c>
      <c r="CA186" s="1" t="n">
        <v>131068083</v>
      </c>
      <c r="CB186" s="1" t="n">
        <v>49526801</v>
      </c>
      <c r="CC186" s="1" t="n">
        <v>211071991</v>
      </c>
      <c r="CD186" s="1" t="n">
        <v>331</v>
      </c>
      <c r="CE186" s="1" t="n">
        <v>4194238</v>
      </c>
      <c r="CF186" s="1" t="n">
        <v>0</v>
      </c>
      <c r="CG186" s="1" t="n">
        <v>367012</v>
      </c>
      <c r="CH186" s="1" t="n">
        <v>0</v>
      </c>
      <c r="CI186" s="1" t="n">
        <v>30313157</v>
      </c>
      <c r="CJ186" s="1" t="n">
        <v>0</v>
      </c>
      <c r="CK186" s="1" t="n">
        <v>1798059227</v>
      </c>
      <c r="CL186" s="1" t="n">
        <v>131068083</v>
      </c>
      <c r="CM186" s="1" t="n">
        <v>81600</v>
      </c>
      <c r="CN186" s="1" t="n">
        <v>443529466</v>
      </c>
      <c r="CO186" s="1" t="n">
        <v>414342040</v>
      </c>
      <c r="CP186" s="1" t="n">
        <v>0</v>
      </c>
      <c r="CQ186" s="1" t="n">
        <v>286200</v>
      </c>
      <c r="CR186" s="1" t="n">
        <v>28901226</v>
      </c>
      <c r="CS186" s="1" t="n">
        <v>0</v>
      </c>
      <c r="CT186" s="1" t="n">
        <v>173487899</v>
      </c>
      <c r="CU186" s="1" t="n">
        <v>11274060</v>
      </c>
      <c r="CV186" s="1" t="n">
        <v>0</v>
      </c>
      <c r="CW186" s="1" t="n">
        <v>6338984</v>
      </c>
      <c r="CX186" s="1" t="n">
        <v>155874855</v>
      </c>
      <c r="CY186" s="1" t="n">
        <v>0</v>
      </c>
      <c r="CZ186" s="1" t="n">
        <v>617017365</v>
      </c>
      <c r="DA186" s="1" t="n">
        <v>425616100</v>
      </c>
      <c r="DB186" s="1" t="n">
        <v>0</v>
      </c>
      <c r="DC186" s="1" t="n">
        <v>6625184</v>
      </c>
      <c r="DD186" s="1" t="n">
        <v>184776081</v>
      </c>
      <c r="DE186" s="1" t="n">
        <v>0</v>
      </c>
      <c r="DF186" s="1" t="n">
        <v>796343465</v>
      </c>
      <c r="DG186" s="1" t="n">
        <v>796699884</v>
      </c>
      <c r="DH186" s="1" t="n">
        <v>356419</v>
      </c>
      <c r="DI186" s="1" t="n">
        <v>0</v>
      </c>
      <c r="DJ186" s="1" t="n">
        <v>0</v>
      </c>
      <c r="DK186" s="1" t="n">
        <v>796343465</v>
      </c>
      <c r="DL186" s="1" t="n">
        <v>796699884</v>
      </c>
      <c r="DM186" s="1" t="n">
        <v>356419</v>
      </c>
      <c r="DN186" s="1" t="n">
        <v>0</v>
      </c>
      <c r="DO186" s="1" t="n">
        <v>0</v>
      </c>
      <c r="DP186" s="1" t="n">
        <v>17617110</v>
      </c>
      <c r="DQ186" s="1" t="n">
        <v>17617110</v>
      </c>
      <c r="DR186" s="1" t="n">
        <v>0</v>
      </c>
      <c r="DS186" s="1" t="n">
        <v>0</v>
      </c>
      <c r="DT186" s="1" t="n">
        <v>0</v>
      </c>
      <c r="DU186" s="1" t="n">
        <v>17617110</v>
      </c>
      <c r="DV186" s="1" t="n">
        <v>17617110</v>
      </c>
      <c r="DW186" s="1" t="n">
        <v>0</v>
      </c>
      <c r="DX186" s="1" t="n">
        <v>0</v>
      </c>
      <c r="DY186" s="1" t="n">
        <v>0</v>
      </c>
      <c r="DZ186" s="1" t="n">
        <v>72832978</v>
      </c>
      <c r="EA186" s="1" t="n">
        <v>72832978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11290000</v>
      </c>
      <c r="EK186" s="1" t="n">
        <v>11290000</v>
      </c>
      <c r="EL186" s="1" t="n">
        <v>0</v>
      </c>
      <c r="EM186" s="1" t="n">
        <v>0</v>
      </c>
      <c r="EN186" s="1" t="n">
        <v>0</v>
      </c>
      <c r="EO186" s="1" t="n">
        <v>228706584</v>
      </c>
      <c r="EP186" s="1" t="n">
        <v>228706584</v>
      </c>
      <c r="EQ186" s="1" t="n">
        <v>0</v>
      </c>
      <c r="ER186" s="1" t="n">
        <v>131068083</v>
      </c>
      <c r="ES186" s="1" t="n">
        <v>131068083</v>
      </c>
      <c r="ET186" s="1" t="n">
        <v>0</v>
      </c>
    </row>
    <row r="187" customFormat="false" ht="13.5" hidden="false" customHeight="false" outlineLevel="0" collapsed="false">
      <c r="A187" s="1" t="n">
        <f aca="false">IF(D187&gt;300,2,1)</f>
        <v>1</v>
      </c>
      <c r="B187" s="1" t="n">
        <v>2</v>
      </c>
      <c r="C187" s="1" t="s">
        <v>324</v>
      </c>
      <c r="D187" s="1" t="n">
        <v>17</v>
      </c>
      <c r="E187" s="5" t="s">
        <v>337</v>
      </c>
      <c r="F187" s="1" t="n">
        <v>310598485</v>
      </c>
      <c r="G187" s="1" t="n">
        <v>30080385</v>
      </c>
      <c r="H187" s="1" t="n">
        <v>340678870</v>
      </c>
      <c r="I187" s="1" t="n">
        <v>47957181</v>
      </c>
      <c r="J187" s="1" t="n">
        <v>3446151</v>
      </c>
      <c r="K187" s="1" t="n">
        <v>51403332</v>
      </c>
      <c r="L187" s="1" t="n">
        <v>392082202</v>
      </c>
      <c r="M187" s="1" t="n">
        <v>0</v>
      </c>
      <c r="N187" s="1" t="n">
        <v>380854256</v>
      </c>
      <c r="O187" s="1" t="n">
        <v>8626860</v>
      </c>
      <c r="P187" s="1" t="n">
        <v>182401000</v>
      </c>
      <c r="Q187" s="1" t="n">
        <v>66056000</v>
      </c>
      <c r="R187" s="1" t="n">
        <v>0</v>
      </c>
      <c r="S187" s="1" t="n">
        <v>0</v>
      </c>
      <c r="T187" s="1" t="n">
        <v>637938116</v>
      </c>
      <c r="U187" s="1" t="n">
        <v>223278000</v>
      </c>
      <c r="V187" s="1" t="n">
        <v>8626860</v>
      </c>
      <c r="W187" s="1" t="n">
        <v>68911000</v>
      </c>
      <c r="X187" s="1" t="n">
        <v>13117000</v>
      </c>
      <c r="Y187" s="1" t="n">
        <v>0</v>
      </c>
      <c r="Z187" s="1" t="n">
        <v>0</v>
      </c>
      <c r="AA187" s="1" t="n">
        <v>37101354</v>
      </c>
      <c r="AB187" s="1" t="n">
        <v>169839446</v>
      </c>
      <c r="AC187" s="1" t="n">
        <v>71333400</v>
      </c>
      <c r="AD187" s="1" t="n">
        <v>13775343</v>
      </c>
      <c r="AE187" s="1" t="n">
        <v>0</v>
      </c>
      <c r="AF187" s="1" t="n">
        <v>14598000</v>
      </c>
      <c r="AG187" s="1" t="n">
        <v>3266666</v>
      </c>
      <c r="AH187" s="1" t="n">
        <v>16538000</v>
      </c>
      <c r="AI187" s="1" t="n">
        <v>0</v>
      </c>
      <c r="AJ187" s="1" t="n">
        <v>40000000</v>
      </c>
      <c r="AK187" s="1" t="n">
        <v>0</v>
      </c>
      <c r="AL187" s="1" t="n">
        <v>22269115</v>
      </c>
      <c r="AM187" s="1" t="n">
        <v>5205272</v>
      </c>
      <c r="AN187" s="1" t="n">
        <v>1737879774</v>
      </c>
      <c r="AO187" s="1" t="n">
        <v>35969503</v>
      </c>
      <c r="AP187" s="1" t="n">
        <v>15969503</v>
      </c>
      <c r="AQ187" s="1" t="n">
        <v>20000000</v>
      </c>
      <c r="AR187" s="1" t="n">
        <v>115002329</v>
      </c>
      <c r="AS187" s="1" t="n">
        <v>0</v>
      </c>
      <c r="AT187" s="1" t="n">
        <v>30080385</v>
      </c>
      <c r="AU187" s="1" t="n">
        <v>30080385</v>
      </c>
      <c r="AV187" s="1" t="n">
        <v>3446151</v>
      </c>
      <c r="AW187" s="1" t="n">
        <v>3446151</v>
      </c>
      <c r="AX187" s="1" t="n">
        <v>33526536</v>
      </c>
      <c r="AY187" s="1" t="n">
        <v>0</v>
      </c>
      <c r="AZ187" s="2" t="n">
        <v>37135665</v>
      </c>
      <c r="BA187" s="1" t="n">
        <v>15434000</v>
      </c>
      <c r="BB187" s="1" t="n">
        <v>0</v>
      </c>
      <c r="BC187" s="1" t="n">
        <v>52569665</v>
      </c>
      <c r="BD187" s="1" t="n">
        <v>8247386</v>
      </c>
      <c r="BE187" s="1" t="n">
        <v>4251960</v>
      </c>
      <c r="BF187" s="1" t="n">
        <v>863185</v>
      </c>
      <c r="BG187" s="1" t="n">
        <v>42447762</v>
      </c>
      <c r="BH187" s="1" t="n">
        <v>782396524</v>
      </c>
      <c r="BI187" s="1" t="n">
        <v>6833465</v>
      </c>
      <c r="BJ187" s="1" t="n">
        <v>789229989</v>
      </c>
      <c r="BK187" s="1" t="n">
        <v>79855969</v>
      </c>
      <c r="BL187" s="1" t="n">
        <v>0</v>
      </c>
      <c r="BM187" s="1" t="n">
        <v>4900000</v>
      </c>
      <c r="BN187" s="1" t="n">
        <v>3810000</v>
      </c>
      <c r="BO187" s="1" t="n">
        <v>0</v>
      </c>
      <c r="BP187" s="1" t="n">
        <v>0</v>
      </c>
      <c r="BQ187" s="1" t="n">
        <v>877795958</v>
      </c>
      <c r="BR187" s="1" t="n">
        <v>233252370</v>
      </c>
      <c r="BS187" s="1" t="n">
        <v>13865830</v>
      </c>
      <c r="BT187" s="1" t="n">
        <v>0</v>
      </c>
      <c r="BU187" s="1" t="n">
        <v>247118200</v>
      </c>
      <c r="BV187" s="1" t="n">
        <v>3688554</v>
      </c>
      <c r="BW187" s="1" t="n">
        <v>1128602712</v>
      </c>
      <c r="BX187" s="1" t="n">
        <v>186596969</v>
      </c>
      <c r="BY187" s="1" t="n">
        <v>3776195</v>
      </c>
      <c r="BZ187" s="1" t="n">
        <v>190373164</v>
      </c>
      <c r="CA187" s="1" t="n">
        <v>109509540</v>
      </c>
      <c r="CB187" s="1" t="n">
        <v>34143570</v>
      </c>
      <c r="CC187" s="1" t="n">
        <v>151622483</v>
      </c>
      <c r="CD187" s="1" t="n">
        <v>442</v>
      </c>
      <c r="CE187" s="1" t="n">
        <v>30666245</v>
      </c>
      <c r="CF187" s="1" t="n">
        <v>6536000</v>
      </c>
      <c r="CG187" s="1" t="n">
        <v>0</v>
      </c>
      <c r="CH187" s="1" t="n">
        <v>0</v>
      </c>
      <c r="CI187" s="1" t="n">
        <v>8008353</v>
      </c>
      <c r="CJ187" s="1" t="n">
        <v>0</v>
      </c>
      <c r="CK187" s="1" t="n">
        <v>1701910271</v>
      </c>
      <c r="CL187" s="1" t="n">
        <v>109509540</v>
      </c>
      <c r="CM187" s="1" t="n">
        <v>0</v>
      </c>
      <c r="CN187" s="1" t="n">
        <v>345385066</v>
      </c>
      <c r="CO187" s="1" t="n">
        <v>323831358</v>
      </c>
      <c r="CP187" s="1" t="n">
        <v>0</v>
      </c>
      <c r="CQ187" s="1" t="n">
        <v>0</v>
      </c>
      <c r="CR187" s="1" t="n">
        <v>21553708</v>
      </c>
      <c r="CS187" s="1" t="n">
        <v>0</v>
      </c>
      <c r="CT187" s="1" t="n">
        <v>70976378</v>
      </c>
      <c r="CU187" s="1" t="n">
        <v>16847512</v>
      </c>
      <c r="CV187" s="1" t="n">
        <v>0</v>
      </c>
      <c r="CW187" s="1" t="n">
        <v>2273400</v>
      </c>
      <c r="CX187" s="1" t="n">
        <v>51855466</v>
      </c>
      <c r="CY187" s="1" t="n">
        <v>0</v>
      </c>
      <c r="CZ187" s="1" t="n">
        <v>416361444</v>
      </c>
      <c r="DA187" s="1" t="n">
        <v>340678870</v>
      </c>
      <c r="DB187" s="1" t="n">
        <v>0</v>
      </c>
      <c r="DC187" s="1" t="n">
        <v>2273400</v>
      </c>
      <c r="DD187" s="1" t="n">
        <v>73409174</v>
      </c>
      <c r="DE187" s="1" t="n">
        <v>0</v>
      </c>
      <c r="DF187" s="1" t="n">
        <v>781948345</v>
      </c>
      <c r="DG187" s="1" t="n">
        <v>782396524</v>
      </c>
      <c r="DH187" s="1" t="n">
        <v>448179</v>
      </c>
      <c r="DI187" s="1" t="n">
        <v>0</v>
      </c>
      <c r="DJ187" s="1" t="n">
        <v>0</v>
      </c>
      <c r="DK187" s="1" t="n">
        <v>781948345</v>
      </c>
      <c r="DL187" s="1" t="n">
        <v>782396524</v>
      </c>
      <c r="DM187" s="1" t="n">
        <v>448179</v>
      </c>
      <c r="DN187" s="1" t="n">
        <v>0</v>
      </c>
      <c r="DO187" s="1" t="n">
        <v>0</v>
      </c>
      <c r="DP187" s="1" t="n">
        <v>6833465</v>
      </c>
      <c r="DQ187" s="1" t="n">
        <v>6833465</v>
      </c>
      <c r="DR187" s="1" t="n">
        <v>0</v>
      </c>
      <c r="DS187" s="1" t="n">
        <v>0</v>
      </c>
      <c r="DT187" s="1" t="n">
        <v>0</v>
      </c>
      <c r="DU187" s="1" t="n">
        <v>6833465</v>
      </c>
      <c r="DV187" s="1" t="n">
        <v>6833465</v>
      </c>
      <c r="DW187" s="1" t="n">
        <v>0</v>
      </c>
      <c r="DX187" s="1" t="n">
        <v>0</v>
      </c>
      <c r="DY187" s="1" t="n">
        <v>0</v>
      </c>
      <c r="DZ187" s="1" t="n">
        <v>79855969</v>
      </c>
      <c r="EA187" s="1" t="n">
        <v>79855969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8710000</v>
      </c>
      <c r="EK187" s="1" t="n">
        <v>8710000</v>
      </c>
      <c r="EL187" s="1" t="n">
        <v>0</v>
      </c>
      <c r="EM187" s="1" t="n">
        <v>0</v>
      </c>
      <c r="EN187" s="1" t="n">
        <v>0</v>
      </c>
      <c r="EO187" s="1" t="n">
        <v>186596969</v>
      </c>
      <c r="EP187" s="1" t="n">
        <v>186596969</v>
      </c>
      <c r="EQ187" s="1" t="n">
        <v>0</v>
      </c>
      <c r="ER187" s="1" t="n">
        <v>109509540</v>
      </c>
      <c r="ES187" s="1" t="n">
        <v>109509540</v>
      </c>
      <c r="ET187" s="1" t="n">
        <v>0</v>
      </c>
    </row>
    <row r="188" customFormat="false" ht="13.5" hidden="false" customHeight="false" outlineLevel="0" collapsed="false">
      <c r="A188" s="1" t="n">
        <f aca="false">IF(D188&gt;300,2,1)</f>
        <v>1</v>
      </c>
      <c r="B188" s="1" t="n">
        <v>2</v>
      </c>
      <c r="C188" s="1" t="s">
        <v>324</v>
      </c>
      <c r="D188" s="1" t="n">
        <v>25</v>
      </c>
      <c r="E188" s="5" t="s">
        <v>338</v>
      </c>
      <c r="F188" s="1" t="n">
        <v>44332643</v>
      </c>
      <c r="G188" s="1" t="n">
        <v>3273784</v>
      </c>
      <c r="H188" s="1" t="n">
        <v>47606427</v>
      </c>
      <c r="I188" s="1" t="n">
        <v>4775188</v>
      </c>
      <c r="J188" s="1" t="n">
        <v>227245</v>
      </c>
      <c r="K188" s="1" t="n">
        <v>5002433</v>
      </c>
      <c r="L188" s="1" t="n">
        <v>52608860</v>
      </c>
      <c r="M188" s="1" t="n">
        <v>0</v>
      </c>
      <c r="N188" s="1" t="n">
        <v>61513023</v>
      </c>
      <c r="O188" s="1" t="n">
        <v>982344</v>
      </c>
      <c r="P188" s="1" t="n">
        <v>34974000</v>
      </c>
      <c r="Q188" s="1" t="n">
        <v>4635000</v>
      </c>
      <c r="R188" s="1" t="n">
        <v>0</v>
      </c>
      <c r="S188" s="1" t="n">
        <v>0</v>
      </c>
      <c r="T188" s="1" t="n">
        <v>102104367</v>
      </c>
      <c r="U188" s="1" t="n">
        <v>15050000</v>
      </c>
      <c r="V188" s="1" t="n">
        <v>982344</v>
      </c>
      <c r="W188" s="1" t="n">
        <v>10430000</v>
      </c>
      <c r="X188" s="1" t="n">
        <v>1067000</v>
      </c>
      <c r="Y188" s="1" t="n">
        <v>0</v>
      </c>
      <c r="Z188" s="1" t="n">
        <v>0</v>
      </c>
      <c r="AA188" s="1" t="n">
        <v>6599447</v>
      </c>
      <c r="AB188" s="1" t="n">
        <v>31882882</v>
      </c>
      <c r="AC188" s="1" t="n">
        <v>12274085</v>
      </c>
      <c r="AD188" s="1" t="n">
        <v>1098844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31000000</v>
      </c>
      <c r="AK188" s="1" t="n">
        <v>0</v>
      </c>
      <c r="AL188" s="1" t="n">
        <v>2938925</v>
      </c>
      <c r="AM188" s="1" t="n">
        <v>500437</v>
      </c>
      <c r="AN188" s="1" t="n">
        <v>268537191</v>
      </c>
      <c r="AO188" s="1" t="n">
        <v>1324470</v>
      </c>
      <c r="AP188" s="1" t="n">
        <v>1324470</v>
      </c>
      <c r="AQ188" s="1" t="n">
        <v>0</v>
      </c>
      <c r="AR188" s="1" t="n">
        <v>28776073</v>
      </c>
      <c r="AS188" s="1" t="n">
        <v>0</v>
      </c>
      <c r="AT188" s="1" t="n">
        <v>3273784</v>
      </c>
      <c r="AU188" s="1" t="n">
        <v>3273784</v>
      </c>
      <c r="AV188" s="1" t="n">
        <v>227245</v>
      </c>
      <c r="AW188" s="1" t="n">
        <v>227245</v>
      </c>
      <c r="AX188" s="1" t="n">
        <v>3501029</v>
      </c>
      <c r="AY188" s="1" t="n">
        <v>0</v>
      </c>
      <c r="AZ188" s="2" t="n">
        <v>4899607</v>
      </c>
      <c r="BA188" s="1" t="n">
        <v>2784000</v>
      </c>
      <c r="BB188" s="1" t="n">
        <v>0</v>
      </c>
      <c r="BC188" s="1" t="n">
        <v>7683607</v>
      </c>
      <c r="BD188" s="1" t="n">
        <v>905000</v>
      </c>
      <c r="BE188" s="1" t="n">
        <v>707880</v>
      </c>
      <c r="BF188" s="1" t="n">
        <v>118586</v>
      </c>
      <c r="BG188" s="1" t="n">
        <v>18810947</v>
      </c>
      <c r="BH188" s="1" t="n">
        <v>121277856</v>
      </c>
      <c r="BI188" s="1" t="n">
        <v>297584</v>
      </c>
      <c r="BJ188" s="1" t="n">
        <v>121575440</v>
      </c>
      <c r="BK188" s="1" t="n">
        <v>17606875</v>
      </c>
      <c r="BL188" s="1" t="n">
        <v>0</v>
      </c>
      <c r="BM188" s="1" t="n">
        <v>350000</v>
      </c>
      <c r="BN188" s="1" t="n">
        <v>380000</v>
      </c>
      <c r="BO188" s="1" t="n">
        <v>0</v>
      </c>
      <c r="BP188" s="1" t="n">
        <v>0</v>
      </c>
      <c r="BQ188" s="1" t="n">
        <v>139912315</v>
      </c>
      <c r="BR188" s="1" t="n">
        <v>15351067</v>
      </c>
      <c r="BS188" s="1" t="n">
        <v>742221</v>
      </c>
      <c r="BT188" s="1" t="n">
        <v>0</v>
      </c>
      <c r="BU188" s="1" t="n">
        <v>16093288</v>
      </c>
      <c r="BV188" s="1" t="n">
        <v>490052</v>
      </c>
      <c r="BW188" s="1" t="n">
        <v>156495655</v>
      </c>
      <c r="BX188" s="1" t="n">
        <v>27679183</v>
      </c>
      <c r="BY188" s="1" t="n">
        <v>714576</v>
      </c>
      <c r="BZ188" s="1" t="n">
        <v>28393759</v>
      </c>
      <c r="CA188" s="1" t="n">
        <v>14462105</v>
      </c>
      <c r="CB188" s="1" t="n">
        <v>3887945</v>
      </c>
      <c r="CC188" s="1" t="n">
        <v>22678441</v>
      </c>
      <c r="CD188" s="1" t="n">
        <v>68</v>
      </c>
      <c r="CE188" s="1" t="n">
        <v>57696</v>
      </c>
      <c r="CF188" s="1" t="n">
        <v>0</v>
      </c>
      <c r="CG188" s="1" t="n">
        <v>18704899</v>
      </c>
      <c r="CH188" s="1" t="n">
        <v>0</v>
      </c>
      <c r="CI188" s="1" t="n">
        <v>3721206</v>
      </c>
      <c r="CJ188" s="1" t="n">
        <v>0</v>
      </c>
      <c r="CK188" s="1" t="n">
        <v>267212721</v>
      </c>
      <c r="CL188" s="1" t="n">
        <v>14462105</v>
      </c>
      <c r="CM188" s="1" t="n">
        <v>0</v>
      </c>
      <c r="CN188" s="1" t="n">
        <v>48385567</v>
      </c>
      <c r="CO188" s="1" t="n">
        <v>46607667</v>
      </c>
      <c r="CP188" s="1" t="n">
        <v>0</v>
      </c>
      <c r="CQ188" s="1" t="n">
        <v>0</v>
      </c>
      <c r="CR188" s="1" t="n">
        <v>1777900</v>
      </c>
      <c r="CS188" s="1" t="n">
        <v>0</v>
      </c>
      <c r="CT188" s="1" t="n">
        <v>8267274</v>
      </c>
      <c r="CU188" s="1" t="n">
        <v>998760</v>
      </c>
      <c r="CV188" s="1" t="n">
        <v>0</v>
      </c>
      <c r="CW188" s="1" t="n">
        <v>0</v>
      </c>
      <c r="CX188" s="1" t="n">
        <v>7268514</v>
      </c>
      <c r="CY188" s="1" t="n">
        <v>0</v>
      </c>
      <c r="CZ188" s="1" t="n">
        <v>56652841</v>
      </c>
      <c r="DA188" s="1" t="n">
        <v>47606427</v>
      </c>
      <c r="DB188" s="1" t="n">
        <v>0</v>
      </c>
      <c r="DC188" s="1" t="n">
        <v>0</v>
      </c>
      <c r="DD188" s="1" t="n">
        <v>9046414</v>
      </c>
      <c r="DE188" s="1" t="n">
        <v>0</v>
      </c>
      <c r="DF188" s="1" t="n">
        <v>121277856</v>
      </c>
      <c r="DG188" s="1" t="n">
        <v>121277856</v>
      </c>
      <c r="DH188" s="1" t="n">
        <v>0</v>
      </c>
      <c r="DI188" s="1" t="n">
        <v>0</v>
      </c>
      <c r="DJ188" s="1" t="n">
        <v>0</v>
      </c>
      <c r="DK188" s="1" t="n">
        <v>121277856</v>
      </c>
      <c r="DL188" s="1" t="n">
        <v>121277856</v>
      </c>
      <c r="DM188" s="1" t="n">
        <v>0</v>
      </c>
      <c r="DN188" s="1" t="n">
        <v>0</v>
      </c>
      <c r="DO188" s="1" t="n">
        <v>0</v>
      </c>
      <c r="DP188" s="1" t="n">
        <v>297584</v>
      </c>
      <c r="DQ188" s="1" t="n">
        <v>297584</v>
      </c>
      <c r="DR188" s="1" t="n">
        <v>0</v>
      </c>
      <c r="DS188" s="1" t="n">
        <v>0</v>
      </c>
      <c r="DT188" s="1" t="n">
        <v>0</v>
      </c>
      <c r="DU188" s="1" t="n">
        <v>297584</v>
      </c>
      <c r="DV188" s="1" t="n">
        <v>297584</v>
      </c>
      <c r="DW188" s="1" t="n">
        <v>0</v>
      </c>
      <c r="DX188" s="1" t="n">
        <v>0</v>
      </c>
      <c r="DY188" s="1" t="n">
        <v>0</v>
      </c>
      <c r="DZ188" s="1" t="n">
        <v>17606875</v>
      </c>
      <c r="EA188" s="1" t="n">
        <v>17606875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730000</v>
      </c>
      <c r="EK188" s="1" t="n">
        <v>730000</v>
      </c>
      <c r="EL188" s="1" t="n">
        <v>0</v>
      </c>
      <c r="EM188" s="1" t="n">
        <v>0</v>
      </c>
      <c r="EN188" s="1" t="n">
        <v>0</v>
      </c>
      <c r="EO188" s="1" t="n">
        <v>27679183</v>
      </c>
      <c r="EP188" s="1" t="n">
        <v>27679183</v>
      </c>
      <c r="EQ188" s="1" t="n">
        <v>0</v>
      </c>
      <c r="ER188" s="1" t="n">
        <v>14462105</v>
      </c>
      <c r="ES188" s="1" t="n">
        <v>14462105</v>
      </c>
      <c r="ET188" s="1" t="n">
        <v>0</v>
      </c>
    </row>
    <row r="189" customFormat="false" ht="13.5" hidden="false" customHeight="false" outlineLevel="0" collapsed="false">
      <c r="A189" s="1" t="n">
        <f aca="false">IF(D189&gt;300,2,1)</f>
        <v>1</v>
      </c>
      <c r="B189" s="1" t="n">
        <v>2</v>
      </c>
      <c r="C189" s="1" t="s">
        <v>324</v>
      </c>
      <c r="D189" s="1" t="n">
        <v>26</v>
      </c>
      <c r="E189" s="5" t="s">
        <v>339</v>
      </c>
      <c r="F189" s="1" t="n">
        <v>413203614</v>
      </c>
      <c r="G189" s="1" t="n">
        <v>35786200</v>
      </c>
      <c r="H189" s="1" t="n">
        <v>448989814</v>
      </c>
      <c r="I189" s="1" t="n">
        <v>56229136</v>
      </c>
      <c r="J189" s="1" t="n">
        <v>3496667</v>
      </c>
      <c r="K189" s="1" t="n">
        <v>59725803</v>
      </c>
      <c r="L189" s="1" t="n">
        <v>508715617</v>
      </c>
      <c r="M189" s="1" t="n">
        <v>0</v>
      </c>
      <c r="N189" s="1" t="n">
        <v>446202403</v>
      </c>
      <c r="O189" s="1" t="n">
        <v>10892932</v>
      </c>
      <c r="P189" s="1" t="n">
        <v>222385000</v>
      </c>
      <c r="Q189" s="1" t="n">
        <v>23829000</v>
      </c>
      <c r="R189" s="1" t="n">
        <v>0</v>
      </c>
      <c r="S189" s="1" t="n">
        <v>0</v>
      </c>
      <c r="T189" s="1" t="n">
        <v>703309335</v>
      </c>
      <c r="U189" s="1" t="n">
        <v>220701087</v>
      </c>
      <c r="V189" s="1" t="n">
        <v>10892932</v>
      </c>
      <c r="W189" s="1" t="n">
        <v>88111000</v>
      </c>
      <c r="X189" s="1" t="n">
        <v>22036000</v>
      </c>
      <c r="Y189" s="1" t="n">
        <v>0</v>
      </c>
      <c r="Z189" s="1" t="n">
        <v>0</v>
      </c>
      <c r="AA189" s="1" t="n">
        <v>35028373</v>
      </c>
      <c r="AB189" s="1" t="n">
        <v>166221009</v>
      </c>
      <c r="AC189" s="1" t="n">
        <v>79771860</v>
      </c>
      <c r="AD189" s="1" t="n">
        <v>15768360</v>
      </c>
      <c r="AE189" s="1" t="n">
        <v>0</v>
      </c>
      <c r="AF189" s="1" t="n">
        <v>31286000</v>
      </c>
      <c r="AG189" s="1" t="n">
        <v>3500000</v>
      </c>
      <c r="AH189" s="1" t="n">
        <v>0</v>
      </c>
      <c r="AI189" s="1" t="n">
        <v>0</v>
      </c>
      <c r="AJ189" s="1" t="n">
        <v>165000000</v>
      </c>
      <c r="AK189" s="1" t="n">
        <v>0</v>
      </c>
      <c r="AL189" s="1" t="n">
        <v>12925010</v>
      </c>
      <c r="AM189" s="1" t="n">
        <v>4957854</v>
      </c>
      <c r="AN189" s="1" t="n">
        <v>2068224437</v>
      </c>
      <c r="AO189" s="1" t="n">
        <v>39521213</v>
      </c>
      <c r="AP189" s="1" t="n">
        <v>14521213</v>
      </c>
      <c r="AQ189" s="1" t="n">
        <v>25000000</v>
      </c>
      <c r="AR189" s="1" t="n">
        <v>109747000</v>
      </c>
      <c r="AS189" s="1" t="n">
        <v>0</v>
      </c>
      <c r="AT189" s="1" t="n">
        <v>35786200</v>
      </c>
      <c r="AU189" s="1" t="n">
        <v>35786200</v>
      </c>
      <c r="AV189" s="1" t="n">
        <v>3496667</v>
      </c>
      <c r="AW189" s="1" t="n">
        <v>3496667</v>
      </c>
      <c r="AX189" s="1" t="n">
        <v>39282867</v>
      </c>
      <c r="AY189" s="1" t="n">
        <v>0</v>
      </c>
      <c r="AZ189" s="2" t="n">
        <v>40606000</v>
      </c>
      <c r="BA189" s="1" t="n">
        <v>20045000</v>
      </c>
      <c r="BB189" s="1" t="n">
        <v>0</v>
      </c>
      <c r="BC189" s="1" t="n">
        <v>60651000</v>
      </c>
      <c r="BD189" s="1" t="n">
        <v>4908480</v>
      </c>
      <c r="BE189" s="1" t="n">
        <v>4718280</v>
      </c>
      <c r="BF189" s="1" t="n">
        <v>1014085</v>
      </c>
      <c r="BG189" s="1" t="n">
        <v>45027355</v>
      </c>
      <c r="BH189" s="1" t="n">
        <v>853210253</v>
      </c>
      <c r="BI189" s="1" t="n">
        <v>12285206</v>
      </c>
      <c r="BJ189" s="1" t="n">
        <v>865495459</v>
      </c>
      <c r="BK189" s="1" t="n">
        <v>73376806</v>
      </c>
      <c r="BL189" s="1" t="n">
        <v>0</v>
      </c>
      <c r="BM189" s="1" t="n">
        <v>5250000</v>
      </c>
      <c r="BN189" s="1" t="n">
        <v>6700000</v>
      </c>
      <c r="BO189" s="1" t="n">
        <v>0</v>
      </c>
      <c r="BP189" s="1" t="n">
        <v>0</v>
      </c>
      <c r="BQ189" s="1" t="n">
        <v>950822265</v>
      </c>
      <c r="BR189" s="1" t="n">
        <v>235112120</v>
      </c>
      <c r="BS189" s="1" t="n">
        <v>11123883</v>
      </c>
      <c r="BT189" s="1" t="n">
        <v>0</v>
      </c>
      <c r="BU189" s="1" t="n">
        <v>246236003</v>
      </c>
      <c r="BV189" s="1" t="n">
        <v>4975403</v>
      </c>
      <c r="BW189" s="1" t="n">
        <v>1202033671</v>
      </c>
      <c r="BX189" s="1" t="n">
        <v>332752282</v>
      </c>
      <c r="BY189" s="1" t="n">
        <v>4500443</v>
      </c>
      <c r="BZ189" s="1" t="n">
        <v>337252725</v>
      </c>
      <c r="CA189" s="1" t="n">
        <v>132767509</v>
      </c>
      <c r="CB189" s="1" t="n">
        <v>43112278</v>
      </c>
      <c r="CC189" s="1" t="n">
        <v>195298793</v>
      </c>
      <c r="CD189" s="1" t="n">
        <v>0</v>
      </c>
      <c r="CE189" s="1" t="n">
        <v>12354399</v>
      </c>
      <c r="CF189" s="1" t="n">
        <v>0</v>
      </c>
      <c r="CG189" s="1" t="n">
        <v>50450000</v>
      </c>
      <c r="CH189" s="1" t="n">
        <v>0</v>
      </c>
      <c r="CI189" s="1" t="n">
        <v>10406494</v>
      </c>
      <c r="CJ189" s="1" t="n">
        <v>0</v>
      </c>
      <c r="CK189" s="1" t="n">
        <v>2028703224</v>
      </c>
      <c r="CL189" s="1" t="n">
        <v>132767509</v>
      </c>
      <c r="CM189" s="1" t="n">
        <v>0</v>
      </c>
      <c r="CN189" s="1" t="n">
        <v>472794548</v>
      </c>
      <c r="CO189" s="1" t="n">
        <v>419716071</v>
      </c>
      <c r="CP189" s="1" t="n">
        <v>0</v>
      </c>
      <c r="CQ189" s="1" t="n">
        <v>0</v>
      </c>
      <c r="CR189" s="1" t="n">
        <v>53078477</v>
      </c>
      <c r="CS189" s="1" t="n">
        <v>0</v>
      </c>
      <c r="CT189" s="1" t="n">
        <v>184285678</v>
      </c>
      <c r="CU189" s="1" t="n">
        <v>29273743</v>
      </c>
      <c r="CV189" s="1" t="n">
        <v>0</v>
      </c>
      <c r="CW189" s="1" t="n">
        <v>12933187</v>
      </c>
      <c r="CX189" s="1" t="n">
        <v>142078748</v>
      </c>
      <c r="CY189" s="1" t="n">
        <v>0</v>
      </c>
      <c r="CZ189" s="1" t="n">
        <v>657080226</v>
      </c>
      <c r="DA189" s="1" t="n">
        <v>448989814</v>
      </c>
      <c r="DB189" s="1" t="n">
        <v>0</v>
      </c>
      <c r="DC189" s="1" t="n">
        <v>12933187</v>
      </c>
      <c r="DD189" s="1" t="n">
        <v>195157225</v>
      </c>
      <c r="DE189" s="1" t="n">
        <v>0</v>
      </c>
      <c r="DF189" s="1" t="n">
        <v>852550865</v>
      </c>
      <c r="DG189" s="1" t="n">
        <v>853210253</v>
      </c>
      <c r="DH189" s="1" t="n">
        <v>659388</v>
      </c>
      <c r="DI189" s="1" t="n">
        <v>0</v>
      </c>
      <c r="DJ189" s="1" t="n">
        <v>0</v>
      </c>
      <c r="DK189" s="1" t="n">
        <v>852550865</v>
      </c>
      <c r="DL189" s="1" t="n">
        <v>853210253</v>
      </c>
      <c r="DM189" s="1" t="n">
        <v>659388</v>
      </c>
      <c r="DN189" s="1" t="n">
        <v>0</v>
      </c>
      <c r="DO189" s="1" t="n">
        <v>0</v>
      </c>
      <c r="DP189" s="1" t="n">
        <v>12285206</v>
      </c>
      <c r="DQ189" s="1" t="n">
        <v>12285206</v>
      </c>
      <c r="DR189" s="1" t="n">
        <v>0</v>
      </c>
      <c r="DS189" s="1" t="n">
        <v>0</v>
      </c>
      <c r="DT189" s="1" t="n">
        <v>0</v>
      </c>
      <c r="DU189" s="1" t="n">
        <v>12285206</v>
      </c>
      <c r="DV189" s="1" t="n">
        <v>12285206</v>
      </c>
      <c r="DW189" s="1" t="n">
        <v>0</v>
      </c>
      <c r="DX189" s="1" t="n">
        <v>0</v>
      </c>
      <c r="DY189" s="1" t="n">
        <v>0</v>
      </c>
      <c r="DZ189" s="1" t="n">
        <v>73215238</v>
      </c>
      <c r="EA189" s="1" t="n">
        <v>73376806</v>
      </c>
      <c r="EB189" s="1" t="n">
        <v>161568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11950000</v>
      </c>
      <c r="EK189" s="1" t="n">
        <v>11950000</v>
      </c>
      <c r="EL189" s="1" t="n">
        <v>0</v>
      </c>
      <c r="EM189" s="1" t="n">
        <v>0</v>
      </c>
      <c r="EN189" s="1" t="n">
        <v>0</v>
      </c>
      <c r="EO189" s="1" t="n">
        <v>332752282</v>
      </c>
      <c r="EP189" s="1" t="n">
        <v>332752282</v>
      </c>
      <c r="EQ189" s="1" t="n">
        <v>0</v>
      </c>
      <c r="ER189" s="1" t="n">
        <v>132767509</v>
      </c>
      <c r="ES189" s="1" t="n">
        <v>132767509</v>
      </c>
      <c r="ET189" s="1" t="n">
        <v>0</v>
      </c>
    </row>
    <row r="190" customFormat="false" ht="13.5" hidden="false" customHeight="false" outlineLevel="0" collapsed="false">
      <c r="A190" s="1" t="n">
        <f aca="false">IF(D190&gt;300,2,1)</f>
        <v>1</v>
      </c>
      <c r="B190" s="1" t="n">
        <v>2</v>
      </c>
      <c r="C190" s="1" t="s">
        <v>324</v>
      </c>
      <c r="D190" s="1" t="n">
        <v>27</v>
      </c>
      <c r="E190" s="5" t="s">
        <v>340</v>
      </c>
      <c r="F190" s="1" t="n">
        <v>308337536</v>
      </c>
      <c r="G190" s="1" t="n">
        <v>23073818</v>
      </c>
      <c r="H190" s="1" t="n">
        <v>331411354</v>
      </c>
      <c r="I190" s="1" t="n">
        <v>58663391</v>
      </c>
      <c r="J190" s="1" t="n">
        <v>3194995</v>
      </c>
      <c r="K190" s="1" t="n">
        <v>61858386</v>
      </c>
      <c r="L190" s="1" t="n">
        <v>393269740</v>
      </c>
      <c r="M190" s="1" t="n">
        <v>0</v>
      </c>
      <c r="N190" s="1" t="n">
        <v>349428060</v>
      </c>
      <c r="O190" s="1" t="n">
        <v>8350943</v>
      </c>
      <c r="P190" s="1" t="n">
        <v>181066000</v>
      </c>
      <c r="Q190" s="1" t="n">
        <v>11722000</v>
      </c>
      <c r="R190" s="1" t="n">
        <v>0</v>
      </c>
      <c r="S190" s="1" t="n">
        <v>0</v>
      </c>
      <c r="T190" s="1" t="n">
        <v>550567003</v>
      </c>
      <c r="U190" s="1" t="n">
        <v>267392000</v>
      </c>
      <c r="V190" s="1" t="n">
        <v>8350943</v>
      </c>
      <c r="W190" s="1" t="n">
        <v>73218000</v>
      </c>
      <c r="X190" s="1" t="n">
        <v>4949000</v>
      </c>
      <c r="Y190" s="1" t="n">
        <v>0</v>
      </c>
      <c r="Z190" s="1" t="n">
        <v>0</v>
      </c>
      <c r="AA190" s="1" t="n">
        <v>24876966</v>
      </c>
      <c r="AB190" s="1" t="n">
        <v>137180862</v>
      </c>
      <c r="AC190" s="1" t="n">
        <v>53948260</v>
      </c>
      <c r="AD190" s="1" t="n">
        <v>10845077</v>
      </c>
      <c r="AE190" s="1" t="n">
        <v>0</v>
      </c>
      <c r="AF190" s="1" t="n">
        <v>23771539</v>
      </c>
      <c r="AG190" s="1" t="n">
        <v>3033000</v>
      </c>
      <c r="AH190" s="1" t="n">
        <v>15223000</v>
      </c>
      <c r="AI190" s="1" t="n">
        <v>3873000</v>
      </c>
      <c r="AJ190" s="1" t="n">
        <v>158556000</v>
      </c>
      <c r="AK190" s="1" t="n">
        <v>0</v>
      </c>
      <c r="AL190" s="1" t="n">
        <v>30874000</v>
      </c>
      <c r="AM190" s="1" t="n">
        <v>15694805</v>
      </c>
      <c r="AN190" s="1" t="n">
        <v>1775623195</v>
      </c>
      <c r="AO190" s="1" t="n">
        <v>6549233</v>
      </c>
      <c r="AP190" s="1" t="n">
        <v>3000000</v>
      </c>
      <c r="AQ190" s="1" t="n">
        <v>3549233</v>
      </c>
      <c r="AR190" s="1" t="n">
        <v>19129956</v>
      </c>
      <c r="AS190" s="1" t="n">
        <v>0</v>
      </c>
      <c r="AT190" s="1" t="n">
        <v>23073818</v>
      </c>
      <c r="AU190" s="1" t="n">
        <v>23073818</v>
      </c>
      <c r="AV190" s="1" t="n">
        <v>3194995</v>
      </c>
      <c r="AW190" s="1" t="n">
        <v>3194995</v>
      </c>
      <c r="AX190" s="1" t="n">
        <v>26268813</v>
      </c>
      <c r="AY190" s="1" t="n">
        <v>0</v>
      </c>
      <c r="AZ190" s="2" t="n">
        <v>33646824</v>
      </c>
      <c r="BA190" s="1" t="n">
        <v>15989000</v>
      </c>
      <c r="BB190" s="1" t="n">
        <v>0</v>
      </c>
      <c r="BC190" s="1" t="n">
        <v>49635824</v>
      </c>
      <c r="BD190" s="1" t="n">
        <v>6662838</v>
      </c>
      <c r="BE190" s="1" t="n">
        <v>2671480</v>
      </c>
      <c r="BF190" s="1" t="n">
        <v>580440</v>
      </c>
      <c r="BG190" s="1" t="n">
        <v>57435685</v>
      </c>
      <c r="BH190" s="1" t="n">
        <v>694742025</v>
      </c>
      <c r="BI190" s="1" t="n">
        <v>7756774</v>
      </c>
      <c r="BJ190" s="1" t="n">
        <v>702498799</v>
      </c>
      <c r="BK190" s="1" t="n">
        <v>56992092</v>
      </c>
      <c r="BL190" s="1" t="n">
        <v>0</v>
      </c>
      <c r="BM190" s="1" t="n">
        <v>4550000</v>
      </c>
      <c r="BN190" s="1" t="n">
        <v>5950000</v>
      </c>
      <c r="BO190" s="1" t="n">
        <v>0</v>
      </c>
      <c r="BP190" s="1" t="n">
        <v>0</v>
      </c>
      <c r="BQ190" s="1" t="n">
        <v>769990891</v>
      </c>
      <c r="BR190" s="1" t="n">
        <v>267627333</v>
      </c>
      <c r="BS190" s="1" t="n">
        <v>20259949</v>
      </c>
      <c r="BT190" s="1" t="n">
        <v>0</v>
      </c>
      <c r="BU190" s="1" t="n">
        <v>287887282</v>
      </c>
      <c r="BV190" s="1" t="n">
        <v>3699823</v>
      </c>
      <c r="BW190" s="1" t="n">
        <v>1061577996</v>
      </c>
      <c r="BX190" s="1" t="n">
        <v>306555547</v>
      </c>
      <c r="BY190" s="1" t="n">
        <v>3620005</v>
      </c>
      <c r="BZ190" s="1" t="n">
        <v>310175552</v>
      </c>
      <c r="CA190" s="1" t="n">
        <v>99304315</v>
      </c>
      <c r="CB190" s="1" t="n">
        <v>33051540</v>
      </c>
      <c r="CC190" s="1" t="n">
        <v>154684125</v>
      </c>
      <c r="CD190" s="1" t="n">
        <v>518</v>
      </c>
      <c r="CE190" s="1" t="n">
        <v>7279525</v>
      </c>
      <c r="CF190" s="1" t="n">
        <v>0</v>
      </c>
      <c r="CG190" s="1" t="n">
        <v>680128</v>
      </c>
      <c r="CH190" s="1" t="n">
        <v>0</v>
      </c>
      <c r="CI190" s="1" t="n">
        <v>44884578</v>
      </c>
      <c r="CJ190" s="1" t="n">
        <v>0</v>
      </c>
      <c r="CK190" s="1" t="n">
        <v>1769073962</v>
      </c>
      <c r="CL190" s="1" t="n">
        <v>99304315</v>
      </c>
      <c r="CM190" s="1" t="n">
        <v>0</v>
      </c>
      <c r="CN190" s="1" t="n">
        <v>350518722</v>
      </c>
      <c r="CO190" s="1" t="n">
        <v>321571235</v>
      </c>
      <c r="CP190" s="1" t="n">
        <v>0</v>
      </c>
      <c r="CQ190" s="1" t="n">
        <v>0</v>
      </c>
      <c r="CR190" s="1" t="n">
        <v>28947487</v>
      </c>
      <c r="CS190" s="1" t="n">
        <v>0</v>
      </c>
      <c r="CT190" s="1" t="n">
        <v>130258577</v>
      </c>
      <c r="CU190" s="1" t="n">
        <v>9840119</v>
      </c>
      <c r="CV190" s="1" t="n">
        <v>0</v>
      </c>
      <c r="CW190" s="1" t="n">
        <v>19194128</v>
      </c>
      <c r="CX190" s="1" t="n">
        <v>101224330</v>
      </c>
      <c r="CY190" s="1" t="n">
        <v>0</v>
      </c>
      <c r="CZ190" s="1" t="n">
        <v>480777299</v>
      </c>
      <c r="DA190" s="1" t="n">
        <v>331411354</v>
      </c>
      <c r="DB190" s="1" t="n">
        <v>0</v>
      </c>
      <c r="DC190" s="1" t="n">
        <v>19194128</v>
      </c>
      <c r="DD190" s="1" t="n">
        <v>130171817</v>
      </c>
      <c r="DE190" s="1" t="n">
        <v>0</v>
      </c>
      <c r="DF190" s="1" t="n">
        <v>694632013</v>
      </c>
      <c r="DG190" s="1" t="n">
        <v>694742025</v>
      </c>
      <c r="DH190" s="1" t="n">
        <v>110012</v>
      </c>
      <c r="DI190" s="1" t="n">
        <v>0</v>
      </c>
      <c r="DJ190" s="1" t="n">
        <v>0</v>
      </c>
      <c r="DK190" s="1" t="n">
        <v>694632013</v>
      </c>
      <c r="DL190" s="1" t="n">
        <v>694742025</v>
      </c>
      <c r="DM190" s="1" t="n">
        <v>110012</v>
      </c>
      <c r="DN190" s="1" t="n">
        <v>0</v>
      </c>
      <c r="DO190" s="1" t="n">
        <v>0</v>
      </c>
      <c r="DP190" s="1" t="n">
        <v>7750180</v>
      </c>
      <c r="DQ190" s="1" t="n">
        <v>7756774</v>
      </c>
      <c r="DR190" s="1" t="n">
        <v>6594</v>
      </c>
      <c r="DS190" s="1" t="n">
        <v>0</v>
      </c>
      <c r="DT190" s="1" t="n">
        <v>0</v>
      </c>
      <c r="DU190" s="1" t="n">
        <v>7750180</v>
      </c>
      <c r="DV190" s="1" t="n">
        <v>7756774</v>
      </c>
      <c r="DW190" s="1" t="n">
        <v>6594</v>
      </c>
      <c r="DX190" s="1" t="n">
        <v>0</v>
      </c>
      <c r="DY190" s="1" t="n">
        <v>0</v>
      </c>
      <c r="DZ190" s="1" t="n">
        <v>56992092</v>
      </c>
      <c r="EA190" s="1" t="n">
        <v>56992092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10500000</v>
      </c>
      <c r="EK190" s="1" t="n">
        <v>10500000</v>
      </c>
      <c r="EL190" s="1" t="n">
        <v>0</v>
      </c>
      <c r="EM190" s="1" t="n">
        <v>0</v>
      </c>
      <c r="EN190" s="1" t="n">
        <v>0</v>
      </c>
      <c r="EO190" s="1" t="n">
        <v>306555547</v>
      </c>
      <c r="EP190" s="1" t="n">
        <v>306555547</v>
      </c>
      <c r="EQ190" s="1" t="n">
        <v>0</v>
      </c>
      <c r="ER190" s="1" t="n">
        <v>99304315</v>
      </c>
      <c r="ES190" s="1" t="n">
        <v>99304315</v>
      </c>
      <c r="ET190" s="1" t="n">
        <v>0</v>
      </c>
    </row>
    <row r="191" customFormat="false" ht="13.5" hidden="false" customHeight="false" outlineLevel="0" collapsed="false">
      <c r="A191" s="1" t="n">
        <f aca="false">IF(D191&gt;300,2,1)</f>
        <v>1</v>
      </c>
      <c r="B191" s="1" t="n">
        <v>2</v>
      </c>
      <c r="C191" s="1" t="s">
        <v>324</v>
      </c>
      <c r="D191" s="1" t="n">
        <v>32</v>
      </c>
      <c r="E191" s="5" t="s">
        <v>341</v>
      </c>
      <c r="F191" s="1" t="n">
        <v>212728872</v>
      </c>
      <c r="G191" s="1" t="n">
        <v>20977605</v>
      </c>
      <c r="H191" s="1" t="n">
        <v>233706477</v>
      </c>
      <c r="I191" s="1" t="n">
        <v>46910691</v>
      </c>
      <c r="J191" s="1" t="n">
        <v>3473337</v>
      </c>
      <c r="K191" s="1" t="n">
        <v>50384028</v>
      </c>
      <c r="L191" s="1" t="n">
        <v>284090505</v>
      </c>
      <c r="M191" s="1" t="n">
        <v>0</v>
      </c>
      <c r="N191" s="1" t="n">
        <v>189073849</v>
      </c>
      <c r="O191" s="1" t="n">
        <v>4718426</v>
      </c>
      <c r="P191" s="1" t="n">
        <v>92571000</v>
      </c>
      <c r="Q191" s="1" t="n">
        <v>2492000</v>
      </c>
      <c r="R191" s="1" t="n">
        <v>0</v>
      </c>
      <c r="S191" s="1" t="n">
        <v>0</v>
      </c>
      <c r="T191" s="1" t="n">
        <v>288855275</v>
      </c>
      <c r="U191" s="1" t="n">
        <v>174229678</v>
      </c>
      <c r="V191" s="1" t="n">
        <v>4718426</v>
      </c>
      <c r="W191" s="1" t="n">
        <v>38024000</v>
      </c>
      <c r="X191" s="1" t="n">
        <v>5988000</v>
      </c>
      <c r="Y191" s="1" t="n">
        <v>0</v>
      </c>
      <c r="Z191" s="1" t="n">
        <v>0</v>
      </c>
      <c r="AA191" s="1" t="n">
        <v>17830058</v>
      </c>
      <c r="AB191" s="1" t="n">
        <v>89707479</v>
      </c>
      <c r="AC191" s="1" t="n">
        <v>33892260</v>
      </c>
      <c r="AD191" s="1" t="n">
        <v>7218198</v>
      </c>
      <c r="AE191" s="1" t="n">
        <v>0</v>
      </c>
      <c r="AF191" s="1" t="n">
        <v>20194000</v>
      </c>
      <c r="AG191" s="1" t="n">
        <v>140000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134287933</v>
      </c>
      <c r="AM191" s="1" t="n">
        <v>5723516</v>
      </c>
      <c r="AN191" s="1" t="n">
        <v>1106159328</v>
      </c>
      <c r="AO191" s="1" t="n">
        <v>131739398</v>
      </c>
      <c r="AP191" s="1" t="n">
        <v>131739398</v>
      </c>
      <c r="AQ191" s="1" t="n">
        <v>0</v>
      </c>
      <c r="AR191" s="1" t="n">
        <v>125320000</v>
      </c>
      <c r="AS191" s="1" t="n">
        <v>0</v>
      </c>
      <c r="AT191" s="1" t="n">
        <v>20977605</v>
      </c>
      <c r="AU191" s="1" t="n">
        <v>20977605</v>
      </c>
      <c r="AV191" s="1" t="n">
        <v>3473337</v>
      </c>
      <c r="AW191" s="1" t="n">
        <v>3473337</v>
      </c>
      <c r="AX191" s="1" t="n">
        <v>24450942</v>
      </c>
      <c r="AY191" s="1" t="n">
        <v>0</v>
      </c>
      <c r="AZ191" s="2" t="n">
        <v>20100577</v>
      </c>
      <c r="BA191" s="1" t="n">
        <v>7707000</v>
      </c>
      <c r="BB191" s="1" t="n">
        <v>0</v>
      </c>
      <c r="BC191" s="1" t="n">
        <v>27807577</v>
      </c>
      <c r="BD191" s="1" t="n">
        <v>3840424</v>
      </c>
      <c r="BE191" s="1" t="n">
        <v>2639220</v>
      </c>
      <c r="BF191" s="1" t="n">
        <v>547566</v>
      </c>
      <c r="BG191" s="1" t="n">
        <v>33648685</v>
      </c>
      <c r="BH191" s="1" t="n">
        <v>370766666</v>
      </c>
      <c r="BI191" s="1" t="n">
        <v>5630682</v>
      </c>
      <c r="BJ191" s="1" t="n">
        <v>376397348</v>
      </c>
      <c r="BK191" s="1" t="n">
        <v>39354844</v>
      </c>
      <c r="BL191" s="1" t="n">
        <v>0</v>
      </c>
      <c r="BM191" s="1" t="n">
        <v>2100000</v>
      </c>
      <c r="BN191" s="1" t="n">
        <v>3500000</v>
      </c>
      <c r="BO191" s="1" t="n">
        <v>0</v>
      </c>
      <c r="BP191" s="1" t="n">
        <v>0</v>
      </c>
      <c r="BQ191" s="1" t="n">
        <v>421352192</v>
      </c>
      <c r="BR191" s="1" t="n">
        <v>182586845</v>
      </c>
      <c r="BS191" s="1" t="n">
        <v>12786018</v>
      </c>
      <c r="BT191" s="1" t="n">
        <v>0</v>
      </c>
      <c r="BU191" s="1" t="n">
        <v>195372863</v>
      </c>
      <c r="BV191" s="1" t="n">
        <v>2170289</v>
      </c>
      <c r="BW191" s="1" t="n">
        <v>618895344</v>
      </c>
      <c r="BX191" s="1" t="n">
        <v>131674193</v>
      </c>
      <c r="BY191" s="1" t="n">
        <v>2067132</v>
      </c>
      <c r="BZ191" s="1" t="n">
        <v>133741325</v>
      </c>
      <c r="CA191" s="1" t="n">
        <v>59265272</v>
      </c>
      <c r="CB191" s="1" t="n">
        <v>18674688</v>
      </c>
      <c r="CC191" s="1" t="n">
        <v>96339333</v>
      </c>
      <c r="CD191" s="1" t="n">
        <v>459</v>
      </c>
      <c r="CE191" s="1" t="n">
        <v>4888546</v>
      </c>
      <c r="CF191" s="1" t="n">
        <v>0</v>
      </c>
      <c r="CG191" s="1" t="n">
        <v>0</v>
      </c>
      <c r="CH191" s="1" t="n">
        <v>0</v>
      </c>
      <c r="CI191" s="1" t="n">
        <v>8966278</v>
      </c>
      <c r="CJ191" s="1" t="n">
        <v>0</v>
      </c>
      <c r="CK191" s="1" t="n">
        <v>974419930</v>
      </c>
      <c r="CL191" s="1" t="n">
        <v>59265272</v>
      </c>
      <c r="CM191" s="1" t="n">
        <v>66167</v>
      </c>
      <c r="CN191" s="1" t="n">
        <v>239650953</v>
      </c>
      <c r="CO191" s="1" t="n">
        <v>224045526</v>
      </c>
      <c r="CP191" s="1" t="n">
        <v>273000</v>
      </c>
      <c r="CQ191" s="1" t="n">
        <v>0</v>
      </c>
      <c r="CR191" s="1" t="n">
        <v>15605427</v>
      </c>
      <c r="CS191" s="1" t="n">
        <v>0</v>
      </c>
      <c r="CT191" s="1" t="n">
        <v>47014460</v>
      </c>
      <c r="CU191" s="1" t="n">
        <v>9387951</v>
      </c>
      <c r="CV191" s="1" t="n">
        <v>0</v>
      </c>
      <c r="CW191" s="1" t="n">
        <v>0</v>
      </c>
      <c r="CX191" s="1" t="n">
        <v>37626509</v>
      </c>
      <c r="CY191" s="1" t="n">
        <v>0</v>
      </c>
      <c r="CZ191" s="1" t="n">
        <v>286665413</v>
      </c>
      <c r="DA191" s="1" t="n">
        <v>233433477</v>
      </c>
      <c r="DB191" s="1" t="n">
        <v>273000</v>
      </c>
      <c r="DC191" s="1" t="n">
        <v>0</v>
      </c>
      <c r="DD191" s="1" t="n">
        <v>53231936</v>
      </c>
      <c r="DE191" s="1" t="n">
        <v>0</v>
      </c>
      <c r="DF191" s="1" t="n">
        <v>368731210</v>
      </c>
      <c r="DG191" s="1" t="n">
        <v>370766666</v>
      </c>
      <c r="DH191" s="1" t="n">
        <v>2035456</v>
      </c>
      <c r="DI191" s="1" t="n">
        <v>0</v>
      </c>
      <c r="DJ191" s="1" t="n">
        <v>0</v>
      </c>
      <c r="DK191" s="1" t="n">
        <v>368731210</v>
      </c>
      <c r="DL191" s="1" t="n">
        <v>370766666</v>
      </c>
      <c r="DM191" s="1" t="n">
        <v>2035456</v>
      </c>
      <c r="DN191" s="1" t="n">
        <v>0</v>
      </c>
      <c r="DO191" s="1" t="n">
        <v>0</v>
      </c>
      <c r="DP191" s="1" t="n">
        <v>5542161</v>
      </c>
      <c r="DQ191" s="1" t="n">
        <v>5630682</v>
      </c>
      <c r="DR191" s="1" t="n">
        <v>88521</v>
      </c>
      <c r="DS191" s="1" t="n">
        <v>0</v>
      </c>
      <c r="DT191" s="1" t="n">
        <v>0</v>
      </c>
      <c r="DU191" s="1" t="n">
        <v>5542161</v>
      </c>
      <c r="DV191" s="1" t="n">
        <v>5630682</v>
      </c>
      <c r="DW191" s="1" t="n">
        <v>88521</v>
      </c>
      <c r="DX191" s="1" t="n">
        <v>0</v>
      </c>
      <c r="DY191" s="1" t="n">
        <v>0</v>
      </c>
      <c r="DZ191" s="1" t="n">
        <v>39339654</v>
      </c>
      <c r="EA191" s="1" t="n">
        <v>39354844</v>
      </c>
      <c r="EB191" s="1" t="n">
        <v>1519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5600000</v>
      </c>
      <c r="EK191" s="1" t="n">
        <v>5600000</v>
      </c>
      <c r="EL191" s="1" t="n">
        <v>0</v>
      </c>
      <c r="EM191" s="1" t="n">
        <v>0</v>
      </c>
      <c r="EN191" s="1" t="n">
        <v>0</v>
      </c>
      <c r="EO191" s="1" t="n">
        <v>131674193</v>
      </c>
      <c r="EP191" s="1" t="n">
        <v>131674193</v>
      </c>
      <c r="EQ191" s="1" t="n">
        <v>0</v>
      </c>
      <c r="ER191" s="1" t="n">
        <v>59265272</v>
      </c>
      <c r="ES191" s="1" t="n">
        <v>59265272</v>
      </c>
      <c r="ET191" s="1" t="n">
        <v>0</v>
      </c>
    </row>
    <row r="192" customFormat="false" ht="13.5" hidden="false" customHeight="false" outlineLevel="0" collapsed="false">
      <c r="A192" s="1" t="n">
        <f aca="false">IF(D192&gt;300,2,1)</f>
        <v>1</v>
      </c>
      <c r="B192" s="1" t="n">
        <v>2</v>
      </c>
      <c r="C192" s="1" t="s">
        <v>324</v>
      </c>
      <c r="D192" s="1" t="n">
        <v>34</v>
      </c>
      <c r="E192" s="5" t="s">
        <v>342</v>
      </c>
      <c r="F192" s="1" t="n">
        <v>453609961</v>
      </c>
      <c r="G192" s="1" t="n">
        <v>79959820</v>
      </c>
      <c r="H192" s="1" t="n">
        <v>533569781</v>
      </c>
      <c r="I192" s="1" t="n">
        <v>38305210</v>
      </c>
      <c r="J192" s="1" t="n">
        <v>5581456</v>
      </c>
      <c r="K192" s="1" t="n">
        <v>43886666</v>
      </c>
      <c r="L192" s="1" t="n">
        <v>577456447</v>
      </c>
      <c r="M192" s="1" t="n">
        <v>0</v>
      </c>
      <c r="N192" s="1" t="n">
        <v>565583607</v>
      </c>
      <c r="O192" s="1" t="n">
        <v>13251749</v>
      </c>
      <c r="P192" s="1" t="n">
        <v>271739000</v>
      </c>
      <c r="Q192" s="1" t="n">
        <v>35954000</v>
      </c>
      <c r="R192" s="1" t="n">
        <v>0</v>
      </c>
      <c r="S192" s="1" t="n">
        <v>0</v>
      </c>
      <c r="T192" s="1" t="n">
        <v>886528356</v>
      </c>
      <c r="U192" s="1" t="n">
        <v>158985753</v>
      </c>
      <c r="V192" s="1" t="n">
        <v>13251749</v>
      </c>
      <c r="W192" s="1" t="n">
        <v>108088000</v>
      </c>
      <c r="X192" s="1" t="n">
        <v>5191000</v>
      </c>
      <c r="Y192" s="1" t="n">
        <v>0</v>
      </c>
      <c r="Z192" s="1" t="n">
        <v>0</v>
      </c>
      <c r="AA192" s="1" t="n">
        <v>50934677</v>
      </c>
      <c r="AB192" s="1" t="n">
        <v>222900563</v>
      </c>
      <c r="AC192" s="1" t="n">
        <v>73498990</v>
      </c>
      <c r="AD192" s="1" t="n">
        <v>15011341</v>
      </c>
      <c r="AE192" s="1" t="n">
        <v>0</v>
      </c>
      <c r="AF192" s="1" t="n">
        <v>55534582</v>
      </c>
      <c r="AG192" s="1" t="n">
        <v>5600000</v>
      </c>
      <c r="AH192" s="1" t="n">
        <v>17233000</v>
      </c>
      <c r="AI192" s="1" t="n">
        <v>0</v>
      </c>
      <c r="AJ192" s="1" t="n">
        <v>50000000</v>
      </c>
      <c r="AK192" s="1" t="n">
        <v>0</v>
      </c>
      <c r="AL192" s="1" t="n">
        <v>78400000</v>
      </c>
      <c r="AM192" s="1" t="n">
        <v>9681951</v>
      </c>
      <c r="AN192" s="1" t="n">
        <v>2328296409</v>
      </c>
      <c r="AO192" s="1" t="n">
        <v>-15274578</v>
      </c>
      <c r="AP192" s="1" t="n">
        <v>0</v>
      </c>
      <c r="AQ192" s="1" t="n">
        <v>0</v>
      </c>
      <c r="AR192" s="1" t="n">
        <v>872555</v>
      </c>
      <c r="AS192" s="1" t="n">
        <v>0</v>
      </c>
      <c r="AT192" s="1" t="n">
        <v>79959820</v>
      </c>
      <c r="AU192" s="1" t="n">
        <v>79959820</v>
      </c>
      <c r="AV192" s="1" t="n">
        <v>5581456</v>
      </c>
      <c r="AW192" s="1" t="n">
        <v>5581456</v>
      </c>
      <c r="AX192" s="1" t="n">
        <v>85541276</v>
      </c>
      <c r="AY192" s="1" t="n">
        <v>0</v>
      </c>
      <c r="AZ192" s="2" t="n">
        <v>51183449</v>
      </c>
      <c r="BA192" s="1" t="n">
        <v>16573000</v>
      </c>
      <c r="BB192" s="1" t="n">
        <v>0</v>
      </c>
      <c r="BC192" s="1" t="n">
        <v>67756449</v>
      </c>
      <c r="BD192" s="1" t="n">
        <v>9727920</v>
      </c>
      <c r="BE192" s="1" t="n">
        <v>9191190</v>
      </c>
      <c r="BF192" s="1" t="n">
        <v>1787767</v>
      </c>
      <c r="BG192" s="1" t="n">
        <v>85405107</v>
      </c>
      <c r="BH192" s="1" t="n">
        <v>1115146797</v>
      </c>
      <c r="BI192" s="1" t="n">
        <v>13243816</v>
      </c>
      <c r="BJ192" s="1" t="n">
        <v>1128390613</v>
      </c>
      <c r="BK192" s="1" t="n">
        <v>107911691</v>
      </c>
      <c r="BL192" s="1" t="n">
        <v>0</v>
      </c>
      <c r="BM192" s="1" t="n">
        <v>8400000</v>
      </c>
      <c r="BN192" s="1" t="n">
        <v>4740000</v>
      </c>
      <c r="BO192" s="1" t="n">
        <v>0</v>
      </c>
      <c r="BP192" s="1" t="n">
        <v>0</v>
      </c>
      <c r="BQ192" s="1" t="n">
        <v>1249442304</v>
      </c>
      <c r="BR192" s="1" t="n">
        <v>159715925</v>
      </c>
      <c r="BS192" s="1" t="n">
        <v>9432406</v>
      </c>
      <c r="BT192" s="1" t="n">
        <v>0</v>
      </c>
      <c r="BU192" s="1" t="n">
        <v>169148331</v>
      </c>
      <c r="BV192" s="1" t="n">
        <v>5388781</v>
      </c>
      <c r="BW192" s="1" t="n">
        <v>1423979416</v>
      </c>
      <c r="BX192" s="1" t="n">
        <v>369444123</v>
      </c>
      <c r="BY192" s="1" t="n">
        <v>5363055</v>
      </c>
      <c r="BZ192" s="1" t="n">
        <v>374807178</v>
      </c>
      <c r="CA192" s="1" t="n">
        <v>151233106</v>
      </c>
      <c r="CB192" s="1" t="n">
        <v>52448054</v>
      </c>
      <c r="CC192" s="1" t="n">
        <v>248222016</v>
      </c>
      <c r="CD192" s="1" t="n">
        <v>535</v>
      </c>
      <c r="CE192" s="1" t="n">
        <v>2422632</v>
      </c>
      <c r="CF192" s="1" t="n">
        <v>0</v>
      </c>
      <c r="CG192" s="1" t="n">
        <v>0</v>
      </c>
      <c r="CH192" s="1" t="n">
        <v>0</v>
      </c>
      <c r="CI192" s="1" t="n">
        <v>5052943</v>
      </c>
      <c r="CJ192" s="1" t="n">
        <v>0</v>
      </c>
      <c r="CK192" s="1" t="n">
        <v>2343570987</v>
      </c>
      <c r="CL192" s="1" t="n">
        <v>151233106</v>
      </c>
      <c r="CM192" s="1" t="n">
        <v>0</v>
      </c>
      <c r="CN192" s="1" t="n">
        <v>551502901</v>
      </c>
      <c r="CO192" s="1" t="n">
        <v>485497394</v>
      </c>
      <c r="CP192" s="1" t="n">
        <v>0</v>
      </c>
      <c r="CQ192" s="1" t="n">
        <v>0</v>
      </c>
      <c r="CR192" s="1" t="n">
        <v>66005507</v>
      </c>
      <c r="CS192" s="1" t="n">
        <v>0</v>
      </c>
      <c r="CT192" s="1" t="n">
        <v>307183815</v>
      </c>
      <c r="CU192" s="1" t="n">
        <v>48072387</v>
      </c>
      <c r="CV192" s="1" t="n">
        <v>0</v>
      </c>
      <c r="CW192" s="1" t="n">
        <v>7817000</v>
      </c>
      <c r="CX192" s="1" t="n">
        <v>251294428</v>
      </c>
      <c r="CY192" s="1" t="n">
        <v>0</v>
      </c>
      <c r="CZ192" s="1" t="n">
        <v>858686716</v>
      </c>
      <c r="DA192" s="1" t="n">
        <v>533569781</v>
      </c>
      <c r="DB192" s="1" t="n">
        <v>0</v>
      </c>
      <c r="DC192" s="1" t="n">
        <v>7817000</v>
      </c>
      <c r="DD192" s="1" t="n">
        <v>317299935</v>
      </c>
      <c r="DE192" s="1" t="n">
        <v>0</v>
      </c>
      <c r="DF192" s="1" t="n">
        <v>1113496215</v>
      </c>
      <c r="DG192" s="1" t="n">
        <v>1115146797</v>
      </c>
      <c r="DH192" s="1" t="n">
        <v>1650582</v>
      </c>
      <c r="DI192" s="1" t="n">
        <v>0</v>
      </c>
      <c r="DJ192" s="1" t="n">
        <v>0</v>
      </c>
      <c r="DK192" s="1" t="n">
        <v>1113496215</v>
      </c>
      <c r="DL192" s="1" t="n">
        <v>1115146797</v>
      </c>
      <c r="DM192" s="1" t="n">
        <v>1650582</v>
      </c>
      <c r="DN192" s="1" t="n">
        <v>0</v>
      </c>
      <c r="DO192" s="1" t="n">
        <v>0</v>
      </c>
      <c r="DP192" s="1" t="n">
        <v>13243816</v>
      </c>
      <c r="DQ192" s="1" t="n">
        <v>13243816</v>
      </c>
      <c r="DR192" s="1" t="n">
        <v>0</v>
      </c>
      <c r="DS192" s="1" t="n">
        <v>0</v>
      </c>
      <c r="DT192" s="1" t="n">
        <v>0</v>
      </c>
      <c r="DU192" s="1" t="n">
        <v>13243816</v>
      </c>
      <c r="DV192" s="1" t="n">
        <v>13243816</v>
      </c>
      <c r="DW192" s="1" t="n">
        <v>0</v>
      </c>
      <c r="DX192" s="1" t="n">
        <v>0</v>
      </c>
      <c r="DY192" s="1" t="n">
        <v>0</v>
      </c>
      <c r="DZ192" s="1" t="n">
        <v>107882573</v>
      </c>
      <c r="EA192" s="1" t="n">
        <v>107911691</v>
      </c>
      <c r="EB192" s="1" t="n">
        <v>29118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13140000</v>
      </c>
      <c r="EK192" s="1" t="n">
        <v>13140000</v>
      </c>
      <c r="EL192" s="1" t="n">
        <v>0</v>
      </c>
      <c r="EM192" s="1" t="n">
        <v>0</v>
      </c>
      <c r="EN192" s="1" t="n">
        <v>0</v>
      </c>
      <c r="EO192" s="1" t="n">
        <v>369444123</v>
      </c>
      <c r="EP192" s="1" t="n">
        <v>369444123</v>
      </c>
      <c r="EQ192" s="1" t="n">
        <v>0</v>
      </c>
      <c r="ER192" s="1" t="n">
        <v>151233106</v>
      </c>
      <c r="ES192" s="1" t="n">
        <v>151233106</v>
      </c>
      <c r="ET192" s="1" t="n">
        <v>0</v>
      </c>
    </row>
    <row r="193" customFormat="false" ht="13.5" hidden="false" customHeight="false" outlineLevel="0" collapsed="false">
      <c r="A193" s="1" t="n">
        <f aca="false">IF(D193&gt;300,2,1)</f>
        <v>1</v>
      </c>
      <c r="B193" s="1" t="n">
        <v>2</v>
      </c>
      <c r="C193" s="1" t="s">
        <v>324</v>
      </c>
      <c r="D193" s="1" t="n">
        <v>36</v>
      </c>
      <c r="E193" s="5" t="s">
        <v>343</v>
      </c>
      <c r="F193" s="1" t="n">
        <v>508920234</v>
      </c>
      <c r="G193" s="1" t="n">
        <v>71573091</v>
      </c>
      <c r="H193" s="1" t="n">
        <v>580493325</v>
      </c>
      <c r="I193" s="1" t="n">
        <v>41714086</v>
      </c>
      <c r="J193" s="1" t="n">
        <v>3732923</v>
      </c>
      <c r="K193" s="1" t="n">
        <v>45447009</v>
      </c>
      <c r="L193" s="1" t="n">
        <v>625940334</v>
      </c>
      <c r="M193" s="1" t="n">
        <v>0</v>
      </c>
      <c r="N193" s="1" t="n">
        <v>595136666</v>
      </c>
      <c r="O193" s="1" t="n">
        <v>15905032</v>
      </c>
      <c r="P193" s="1" t="n">
        <v>264783000</v>
      </c>
      <c r="Q193" s="1" t="n">
        <v>42300000</v>
      </c>
      <c r="R193" s="1" t="n">
        <v>0</v>
      </c>
      <c r="S193" s="1" t="n">
        <v>0</v>
      </c>
      <c r="T193" s="1" t="n">
        <v>918124698</v>
      </c>
      <c r="U193" s="1" t="n">
        <v>172545000</v>
      </c>
      <c r="V193" s="1" t="n">
        <v>15905032</v>
      </c>
      <c r="W193" s="1" t="n">
        <v>110989000</v>
      </c>
      <c r="X193" s="1" t="n">
        <v>9461000</v>
      </c>
      <c r="Y193" s="1" t="n">
        <v>0</v>
      </c>
      <c r="Z193" s="1" t="n">
        <v>0</v>
      </c>
      <c r="AA193" s="1" t="n">
        <v>60804812</v>
      </c>
      <c r="AB193" s="1" t="n">
        <v>263075700</v>
      </c>
      <c r="AC193" s="1" t="n">
        <v>104485320</v>
      </c>
      <c r="AD193" s="1" t="n">
        <v>19750448</v>
      </c>
      <c r="AE193" s="1" t="n">
        <v>0</v>
      </c>
      <c r="AF193" s="1" t="n">
        <v>53266688</v>
      </c>
      <c r="AG193" s="1" t="n">
        <v>7000000</v>
      </c>
      <c r="AH193" s="1" t="n">
        <v>5000000</v>
      </c>
      <c r="AI193" s="1" t="n">
        <v>0</v>
      </c>
      <c r="AJ193" s="1" t="n">
        <v>146796000</v>
      </c>
      <c r="AK193" s="1" t="n">
        <v>0</v>
      </c>
      <c r="AL193" s="1" t="n">
        <v>27620607</v>
      </c>
      <c r="AM193" s="1" t="n">
        <v>7513968</v>
      </c>
      <c r="AN193" s="1" t="n">
        <v>2548278607</v>
      </c>
      <c r="AO193" s="1" t="n">
        <v>29248297</v>
      </c>
      <c r="AP193" s="1" t="n">
        <v>29248297</v>
      </c>
      <c r="AQ193" s="1" t="n">
        <v>0</v>
      </c>
      <c r="AR193" s="1" t="n">
        <v>53614</v>
      </c>
      <c r="AS193" s="1" t="n">
        <v>0</v>
      </c>
      <c r="AT193" s="1" t="n">
        <v>71573091</v>
      </c>
      <c r="AU193" s="1" t="n">
        <v>71573091</v>
      </c>
      <c r="AV193" s="1" t="n">
        <v>3732923</v>
      </c>
      <c r="AW193" s="1" t="n">
        <v>3732923</v>
      </c>
      <c r="AX193" s="1" t="n">
        <v>75306014</v>
      </c>
      <c r="AY193" s="1" t="n">
        <v>0</v>
      </c>
      <c r="AZ193" s="2" t="n">
        <v>56895291</v>
      </c>
      <c r="BA193" s="1" t="n">
        <v>16211000</v>
      </c>
      <c r="BB193" s="1" t="n">
        <v>0</v>
      </c>
      <c r="BC193" s="1" t="n">
        <v>73106291</v>
      </c>
      <c r="BD193" s="1" t="n">
        <v>10321977</v>
      </c>
      <c r="BE193" s="1" t="n">
        <v>10670760</v>
      </c>
      <c r="BF193" s="1" t="n">
        <v>1951560</v>
      </c>
      <c r="BG193" s="1" t="n">
        <v>90590255</v>
      </c>
      <c r="BH193" s="1" t="n">
        <v>1196765342</v>
      </c>
      <c r="BI193" s="1" t="n">
        <v>9267951</v>
      </c>
      <c r="BJ193" s="1" t="n">
        <v>1206033293</v>
      </c>
      <c r="BK193" s="1" t="n">
        <v>121971211</v>
      </c>
      <c r="BL193" s="1" t="n">
        <v>0</v>
      </c>
      <c r="BM193" s="1" t="n">
        <v>10500000</v>
      </c>
      <c r="BN193" s="1" t="n">
        <v>4620000</v>
      </c>
      <c r="BO193" s="1" t="n">
        <v>0</v>
      </c>
      <c r="BP193" s="1" t="n">
        <v>0</v>
      </c>
      <c r="BQ193" s="1" t="n">
        <v>1343124504</v>
      </c>
      <c r="BR193" s="1" t="n">
        <v>195471564</v>
      </c>
      <c r="BS193" s="1" t="n">
        <v>11180346</v>
      </c>
      <c r="BT193" s="1" t="n">
        <v>0</v>
      </c>
      <c r="BU193" s="1" t="n">
        <v>206651910</v>
      </c>
      <c r="BV193" s="1" t="n">
        <v>5731817</v>
      </c>
      <c r="BW193" s="1" t="n">
        <v>1555508231</v>
      </c>
      <c r="BX193" s="1" t="n">
        <v>333121240</v>
      </c>
      <c r="BY193" s="1" t="n">
        <v>4962976</v>
      </c>
      <c r="BZ193" s="1" t="n">
        <v>338084216</v>
      </c>
      <c r="CA193" s="1" t="n">
        <v>167805740</v>
      </c>
      <c r="CB193" s="1" t="n">
        <v>62949715</v>
      </c>
      <c r="CC193" s="1" t="n">
        <v>268714500</v>
      </c>
      <c r="CD193" s="1" t="n">
        <v>0</v>
      </c>
      <c r="CE193" s="1" t="n">
        <v>6544581</v>
      </c>
      <c r="CF193" s="1" t="n">
        <v>6514000</v>
      </c>
      <c r="CG193" s="1" t="n">
        <v>53055</v>
      </c>
      <c r="CH193" s="1" t="n">
        <v>0</v>
      </c>
      <c r="CI193" s="1" t="n">
        <v>22266017</v>
      </c>
      <c r="CJ193" s="1" t="n">
        <v>0</v>
      </c>
      <c r="CK193" s="1" t="n">
        <v>2519030310</v>
      </c>
      <c r="CL193" s="1" t="n">
        <v>167805740</v>
      </c>
      <c r="CM193" s="1" t="n">
        <v>0</v>
      </c>
      <c r="CN193" s="1" t="n">
        <v>606182841</v>
      </c>
      <c r="CO193" s="1" t="n">
        <v>564191939</v>
      </c>
      <c r="CP193" s="1" t="n">
        <v>0</v>
      </c>
      <c r="CQ193" s="1" t="n">
        <v>0</v>
      </c>
      <c r="CR193" s="1" t="n">
        <v>41990902</v>
      </c>
      <c r="CS193" s="1" t="n">
        <v>0</v>
      </c>
      <c r="CT193" s="1" t="n">
        <v>189789131</v>
      </c>
      <c r="CU193" s="1" t="n">
        <v>16301386</v>
      </c>
      <c r="CV193" s="1" t="n">
        <v>0</v>
      </c>
      <c r="CW193" s="1" t="n">
        <v>9373174</v>
      </c>
      <c r="CX193" s="1" t="n">
        <v>164114571</v>
      </c>
      <c r="CY193" s="1" t="n">
        <v>0</v>
      </c>
      <c r="CZ193" s="1" t="n">
        <v>795971972</v>
      </c>
      <c r="DA193" s="1" t="n">
        <v>580493325</v>
      </c>
      <c r="DB193" s="1" t="n">
        <v>0</v>
      </c>
      <c r="DC193" s="1" t="n">
        <v>9373174</v>
      </c>
      <c r="DD193" s="1" t="n">
        <v>206105473</v>
      </c>
      <c r="DE193" s="1" t="n">
        <v>0</v>
      </c>
      <c r="DF193" s="1" t="n">
        <v>1192229229</v>
      </c>
      <c r="DG193" s="1" t="n">
        <v>1196765342</v>
      </c>
      <c r="DH193" s="1" t="n">
        <v>4536113</v>
      </c>
      <c r="DI193" s="1" t="n">
        <v>0</v>
      </c>
      <c r="DJ193" s="1" t="n">
        <v>0</v>
      </c>
      <c r="DK193" s="1" t="n">
        <v>1192229229</v>
      </c>
      <c r="DL193" s="1" t="n">
        <v>1196765342</v>
      </c>
      <c r="DM193" s="1" t="n">
        <v>4536113</v>
      </c>
      <c r="DN193" s="1" t="n">
        <v>0</v>
      </c>
      <c r="DO193" s="1" t="n">
        <v>0</v>
      </c>
      <c r="DP193" s="1" t="n">
        <v>9267951</v>
      </c>
      <c r="DQ193" s="1" t="n">
        <v>9267951</v>
      </c>
      <c r="DR193" s="1" t="n">
        <v>0</v>
      </c>
      <c r="DS193" s="1" t="n">
        <v>0</v>
      </c>
      <c r="DT193" s="1" t="n">
        <v>0</v>
      </c>
      <c r="DU193" s="1" t="n">
        <v>9267951</v>
      </c>
      <c r="DV193" s="1" t="n">
        <v>9267951</v>
      </c>
      <c r="DW193" s="1" t="n">
        <v>0</v>
      </c>
      <c r="DX193" s="1" t="n">
        <v>0</v>
      </c>
      <c r="DY193" s="1" t="n">
        <v>0</v>
      </c>
      <c r="DZ193" s="1" t="n">
        <v>121971211</v>
      </c>
      <c r="EA193" s="1" t="n">
        <v>121971211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15120000</v>
      </c>
      <c r="EK193" s="1" t="n">
        <v>15120000</v>
      </c>
      <c r="EL193" s="1" t="n">
        <v>0</v>
      </c>
      <c r="EM193" s="1" t="n">
        <v>0</v>
      </c>
      <c r="EN193" s="1" t="n">
        <v>0</v>
      </c>
      <c r="EO193" s="1" t="n">
        <v>333121240</v>
      </c>
      <c r="EP193" s="1" t="n">
        <v>333121240</v>
      </c>
      <c r="EQ193" s="1" t="n">
        <v>0</v>
      </c>
      <c r="ER193" s="1" t="n">
        <v>167805740</v>
      </c>
      <c r="ES193" s="1" t="n">
        <v>167805740</v>
      </c>
      <c r="ET193" s="1" t="n">
        <v>0</v>
      </c>
    </row>
    <row r="194" customFormat="false" ht="13.5" hidden="false" customHeight="false" outlineLevel="0" collapsed="false">
      <c r="A194" s="1" t="n">
        <f aca="false">IF(D194&gt;300,2,1)</f>
        <v>1</v>
      </c>
      <c r="B194" s="1" t="n">
        <v>2</v>
      </c>
      <c r="C194" s="1" t="s">
        <v>324</v>
      </c>
      <c r="D194" s="1" t="n">
        <v>37</v>
      </c>
      <c r="E194" s="5" t="s">
        <v>344</v>
      </c>
      <c r="F194" s="1" t="n">
        <v>408518988</v>
      </c>
      <c r="G194" s="1" t="n">
        <v>55551220</v>
      </c>
      <c r="H194" s="1" t="n">
        <v>464070208</v>
      </c>
      <c r="I194" s="1" t="n">
        <v>38452398</v>
      </c>
      <c r="J194" s="1" t="n">
        <v>4476830</v>
      </c>
      <c r="K194" s="1" t="n">
        <v>42929228</v>
      </c>
      <c r="L194" s="1" t="n">
        <v>506999436</v>
      </c>
      <c r="M194" s="1" t="n">
        <v>0</v>
      </c>
      <c r="N194" s="1" t="n">
        <v>505047590</v>
      </c>
      <c r="O194" s="1" t="n">
        <v>14972171</v>
      </c>
      <c r="P194" s="1" t="n">
        <v>293365000</v>
      </c>
      <c r="Q194" s="1" t="n">
        <v>52823000</v>
      </c>
      <c r="R194" s="1" t="n">
        <v>0</v>
      </c>
      <c r="S194" s="1" t="n">
        <v>0</v>
      </c>
      <c r="T194" s="1" t="n">
        <v>866207761</v>
      </c>
      <c r="U194" s="1" t="n">
        <v>187696421</v>
      </c>
      <c r="V194" s="1" t="n">
        <v>14972171</v>
      </c>
      <c r="W194" s="1" t="n">
        <v>103658000</v>
      </c>
      <c r="X194" s="1" t="n">
        <v>9146000</v>
      </c>
      <c r="Y194" s="1" t="n">
        <v>0</v>
      </c>
      <c r="Z194" s="1" t="n">
        <v>0</v>
      </c>
      <c r="AA194" s="1" t="n">
        <v>50426534</v>
      </c>
      <c r="AB194" s="1" t="n">
        <v>217763866</v>
      </c>
      <c r="AC194" s="1" t="n">
        <v>80587440</v>
      </c>
      <c r="AD194" s="1" t="n">
        <v>16126153</v>
      </c>
      <c r="AE194" s="1" t="n">
        <v>0</v>
      </c>
      <c r="AF194" s="1" t="n">
        <v>62135998</v>
      </c>
      <c r="AG194" s="1" t="n">
        <v>8400000</v>
      </c>
      <c r="AH194" s="1" t="n">
        <v>0</v>
      </c>
      <c r="AI194" s="1" t="n">
        <v>0</v>
      </c>
      <c r="AJ194" s="1" t="n">
        <v>100000000</v>
      </c>
      <c r="AK194" s="1" t="n">
        <v>0</v>
      </c>
      <c r="AL194" s="1" t="n">
        <v>80982219</v>
      </c>
      <c r="AM194" s="1" t="n">
        <v>6231770</v>
      </c>
      <c r="AN194" s="1" t="n">
        <v>2311333769</v>
      </c>
      <c r="AO194" s="1" t="n">
        <v>130681161</v>
      </c>
      <c r="AP194" s="1" t="n">
        <v>64681161</v>
      </c>
      <c r="AQ194" s="1" t="n">
        <v>66000000</v>
      </c>
      <c r="AR194" s="1" t="n">
        <v>202995724</v>
      </c>
      <c r="AS194" s="1" t="n">
        <v>0</v>
      </c>
      <c r="AT194" s="1" t="n">
        <v>55551220</v>
      </c>
      <c r="AU194" s="1" t="n">
        <v>55551220</v>
      </c>
      <c r="AV194" s="1" t="n">
        <v>4476830</v>
      </c>
      <c r="AW194" s="1" t="n">
        <v>4476830</v>
      </c>
      <c r="AX194" s="1" t="n">
        <v>60028050</v>
      </c>
      <c r="AY194" s="1" t="n">
        <v>0</v>
      </c>
      <c r="AZ194" s="2" t="n">
        <v>52190123</v>
      </c>
      <c r="BA194" s="1" t="n">
        <v>25090000</v>
      </c>
      <c r="BB194" s="1" t="n">
        <v>0</v>
      </c>
      <c r="BC194" s="1" t="n">
        <v>77280123</v>
      </c>
      <c r="BD194" s="1" t="n">
        <v>10262142</v>
      </c>
      <c r="BE194" s="1" t="n">
        <v>7493640</v>
      </c>
      <c r="BF194" s="1" t="n">
        <v>1529919</v>
      </c>
      <c r="BG194" s="1" t="n">
        <v>80025371</v>
      </c>
      <c r="BH194" s="1" t="n">
        <v>980352676</v>
      </c>
      <c r="BI194" s="1" t="n">
        <v>14031557</v>
      </c>
      <c r="BJ194" s="1" t="n">
        <v>994384233</v>
      </c>
      <c r="BK194" s="1" t="n">
        <v>100179604</v>
      </c>
      <c r="BL194" s="1" t="n">
        <v>0</v>
      </c>
      <c r="BM194" s="1" t="n">
        <v>12600000</v>
      </c>
      <c r="BN194" s="1" t="n">
        <v>4830000</v>
      </c>
      <c r="BO194" s="1" t="n">
        <v>0</v>
      </c>
      <c r="BP194" s="1" t="n">
        <v>0</v>
      </c>
      <c r="BQ194" s="1" t="n">
        <v>1111993837</v>
      </c>
      <c r="BR194" s="1" t="n">
        <v>181038769</v>
      </c>
      <c r="BS194" s="1" t="n">
        <v>20577676</v>
      </c>
      <c r="BT194" s="1" t="n">
        <v>0</v>
      </c>
      <c r="BU194" s="1" t="n">
        <v>201616445</v>
      </c>
      <c r="BV194" s="1" t="n">
        <v>4558250</v>
      </c>
      <c r="BW194" s="1" t="n">
        <v>1318168532</v>
      </c>
      <c r="BX194" s="1" t="n">
        <v>313119307</v>
      </c>
      <c r="BY194" s="1" t="n">
        <v>4164786</v>
      </c>
      <c r="BZ194" s="1" t="n">
        <v>317284093</v>
      </c>
      <c r="CA194" s="1" t="n">
        <v>154067903</v>
      </c>
      <c r="CB194" s="1" t="n">
        <v>59257176</v>
      </c>
      <c r="CC194" s="1" t="n">
        <v>242824689</v>
      </c>
      <c r="CD194" s="1" t="n">
        <v>357</v>
      </c>
      <c r="CE194" s="1" t="n">
        <v>7214075</v>
      </c>
      <c r="CF194" s="1" t="n">
        <v>0</v>
      </c>
      <c r="CG194" s="1" t="n">
        <v>210332</v>
      </c>
      <c r="CH194" s="1" t="n">
        <v>0</v>
      </c>
      <c r="CI194" s="1" t="n">
        <v>1600080</v>
      </c>
      <c r="CJ194" s="1" t="n">
        <v>0</v>
      </c>
      <c r="CK194" s="1" t="n">
        <v>2180652608</v>
      </c>
      <c r="CL194" s="1" t="n">
        <v>154067903</v>
      </c>
      <c r="CM194" s="1" t="n">
        <v>0</v>
      </c>
      <c r="CN194" s="1" t="n">
        <v>465653027</v>
      </c>
      <c r="CO194" s="1" t="n">
        <v>439434952</v>
      </c>
      <c r="CP194" s="1" t="n">
        <v>0</v>
      </c>
      <c r="CQ194" s="1" t="n">
        <v>0</v>
      </c>
      <c r="CR194" s="1" t="n">
        <v>26218075</v>
      </c>
      <c r="CS194" s="1" t="n">
        <v>0</v>
      </c>
      <c r="CT194" s="1" t="n">
        <v>168889665</v>
      </c>
      <c r="CU194" s="1" t="n">
        <v>24635256</v>
      </c>
      <c r="CV194" s="1" t="n">
        <v>0</v>
      </c>
      <c r="CW194" s="1" t="n">
        <v>9826543</v>
      </c>
      <c r="CX194" s="1" t="n">
        <v>134427866</v>
      </c>
      <c r="CY194" s="1" t="n">
        <v>0</v>
      </c>
      <c r="CZ194" s="1" t="n">
        <v>634542692</v>
      </c>
      <c r="DA194" s="1" t="n">
        <v>464070208</v>
      </c>
      <c r="DB194" s="1" t="n">
        <v>0</v>
      </c>
      <c r="DC194" s="1" t="n">
        <v>9826543</v>
      </c>
      <c r="DD194" s="1" t="n">
        <v>160645941</v>
      </c>
      <c r="DE194" s="1" t="n">
        <v>0</v>
      </c>
      <c r="DF194" s="1" t="n">
        <v>978910826</v>
      </c>
      <c r="DG194" s="1" t="n">
        <v>980352676</v>
      </c>
      <c r="DH194" s="1" t="n">
        <v>1441850</v>
      </c>
      <c r="DI194" s="1" t="n">
        <v>0</v>
      </c>
      <c r="DJ194" s="1" t="n">
        <v>0</v>
      </c>
      <c r="DK194" s="1" t="n">
        <v>978910826</v>
      </c>
      <c r="DL194" s="1" t="n">
        <v>980352676</v>
      </c>
      <c r="DM194" s="1" t="n">
        <v>1441850</v>
      </c>
      <c r="DN194" s="1" t="n">
        <v>0</v>
      </c>
      <c r="DO194" s="1" t="n">
        <v>0</v>
      </c>
      <c r="DP194" s="1" t="n">
        <v>14031557</v>
      </c>
      <c r="DQ194" s="1" t="n">
        <v>14031557</v>
      </c>
      <c r="DR194" s="1" t="n">
        <v>0</v>
      </c>
      <c r="DS194" s="1" t="n">
        <v>0</v>
      </c>
      <c r="DT194" s="1" t="n">
        <v>0</v>
      </c>
      <c r="DU194" s="1" t="n">
        <v>14031557</v>
      </c>
      <c r="DV194" s="1" t="n">
        <v>14031557</v>
      </c>
      <c r="DW194" s="1" t="n">
        <v>0</v>
      </c>
      <c r="DX194" s="1" t="n">
        <v>0</v>
      </c>
      <c r="DY194" s="1" t="n">
        <v>0</v>
      </c>
      <c r="DZ194" s="1" t="n">
        <v>100179604</v>
      </c>
      <c r="EA194" s="1" t="n">
        <v>100179604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17430000</v>
      </c>
      <c r="EK194" s="1" t="n">
        <v>17430000</v>
      </c>
      <c r="EL194" s="1" t="n">
        <v>0</v>
      </c>
      <c r="EM194" s="1" t="n">
        <v>0</v>
      </c>
      <c r="EN194" s="1" t="n">
        <v>0</v>
      </c>
      <c r="EO194" s="1" t="n">
        <v>313119307</v>
      </c>
      <c r="EP194" s="1" t="n">
        <v>313119307</v>
      </c>
      <c r="EQ194" s="1" t="n">
        <v>0</v>
      </c>
      <c r="ER194" s="1" t="n">
        <v>154067903</v>
      </c>
      <c r="ES194" s="1" t="n">
        <v>154067903</v>
      </c>
      <c r="ET194" s="1" t="n">
        <v>0</v>
      </c>
    </row>
    <row r="195" customFormat="false" ht="13.5" hidden="false" customHeight="false" outlineLevel="0" collapsed="false">
      <c r="A195" s="1" t="n">
        <f aca="false">IF(D195&gt;300,2,1)</f>
        <v>1</v>
      </c>
      <c r="B195" s="1" t="n">
        <v>2</v>
      </c>
      <c r="C195" s="1" t="s">
        <v>324</v>
      </c>
      <c r="D195" s="1" t="n">
        <v>40</v>
      </c>
      <c r="E195" s="5" t="s">
        <v>345</v>
      </c>
      <c r="F195" s="1" t="n">
        <v>455671657</v>
      </c>
      <c r="G195" s="1" t="n">
        <v>23702584</v>
      </c>
      <c r="H195" s="1" t="n">
        <v>479374241</v>
      </c>
      <c r="I195" s="1" t="n">
        <v>129371125</v>
      </c>
      <c r="J195" s="1" t="n">
        <v>5651857</v>
      </c>
      <c r="K195" s="1" t="n">
        <v>135022982</v>
      </c>
      <c r="L195" s="1" t="n">
        <v>614397223</v>
      </c>
      <c r="M195" s="1" t="n">
        <v>0</v>
      </c>
      <c r="N195" s="1" t="n">
        <v>379812335</v>
      </c>
      <c r="O195" s="1" t="n">
        <v>8442915</v>
      </c>
      <c r="P195" s="1" t="n">
        <v>133141000</v>
      </c>
      <c r="Q195" s="1" t="n">
        <v>5208000</v>
      </c>
      <c r="R195" s="1" t="n">
        <v>0</v>
      </c>
      <c r="S195" s="1" t="n">
        <v>0</v>
      </c>
      <c r="T195" s="1" t="n">
        <v>526604250</v>
      </c>
      <c r="U195" s="1" t="n">
        <v>376271000</v>
      </c>
      <c r="V195" s="1" t="n">
        <v>8442915</v>
      </c>
      <c r="W195" s="1" t="n">
        <v>74625000</v>
      </c>
      <c r="X195" s="1" t="n">
        <v>28762000</v>
      </c>
      <c r="Y195" s="1" t="n">
        <v>0</v>
      </c>
      <c r="Z195" s="1" t="n">
        <v>0</v>
      </c>
      <c r="AA195" s="1" t="n">
        <v>28155045</v>
      </c>
      <c r="AB195" s="1" t="n">
        <v>159327022</v>
      </c>
      <c r="AC195" s="1" t="n">
        <v>98788970</v>
      </c>
      <c r="AD195" s="1" t="n">
        <v>1887158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119000000</v>
      </c>
      <c r="AK195" s="1" t="n">
        <v>0</v>
      </c>
      <c r="AL195" s="1" t="n">
        <v>49691917</v>
      </c>
      <c r="AM195" s="1" t="n">
        <v>7851247</v>
      </c>
      <c r="AN195" s="1" t="n">
        <v>2110788169</v>
      </c>
      <c r="AO195" s="1" t="n">
        <v>14903885</v>
      </c>
      <c r="AP195" s="1" t="n">
        <v>14903885</v>
      </c>
      <c r="AQ195" s="1" t="n">
        <v>0</v>
      </c>
      <c r="AR195" s="1" t="n">
        <v>25061624</v>
      </c>
      <c r="AS195" s="1" t="n">
        <v>0</v>
      </c>
      <c r="AT195" s="1" t="n">
        <v>23702584</v>
      </c>
      <c r="AU195" s="1" t="n">
        <v>23702584</v>
      </c>
      <c r="AV195" s="1" t="n">
        <v>5651857</v>
      </c>
      <c r="AW195" s="1" t="n">
        <v>5651857</v>
      </c>
      <c r="AX195" s="1" t="n">
        <v>29354441</v>
      </c>
      <c r="AY195" s="1" t="n">
        <v>0</v>
      </c>
      <c r="AZ195" s="2" t="n">
        <v>44824601</v>
      </c>
      <c r="BA195" s="1" t="n">
        <v>15636000</v>
      </c>
      <c r="BB195" s="1" t="n">
        <v>0</v>
      </c>
      <c r="BC195" s="1" t="n">
        <v>60460601</v>
      </c>
      <c r="BD195" s="1" t="n">
        <v>8313225</v>
      </c>
      <c r="BE195" s="1" t="n">
        <v>4030530</v>
      </c>
      <c r="BF195" s="1" t="n">
        <v>703344</v>
      </c>
      <c r="BG195" s="1" t="n">
        <v>59933911</v>
      </c>
      <c r="BH195" s="1" t="n">
        <v>731484326</v>
      </c>
      <c r="BI195" s="1" t="n">
        <v>8628239</v>
      </c>
      <c r="BJ195" s="1" t="n">
        <v>740112565</v>
      </c>
      <c r="BK195" s="1" t="n">
        <v>79467577</v>
      </c>
      <c r="BL195" s="1" t="n">
        <v>0</v>
      </c>
      <c r="BM195" s="1" t="n">
        <v>6300000</v>
      </c>
      <c r="BN195" s="1" t="n">
        <v>6500000</v>
      </c>
      <c r="BO195" s="1" t="n">
        <v>0</v>
      </c>
      <c r="BP195" s="1" t="n">
        <v>0</v>
      </c>
      <c r="BQ195" s="1" t="n">
        <v>832380142</v>
      </c>
      <c r="BR195" s="1" t="n">
        <v>401554352</v>
      </c>
      <c r="BS195" s="1" t="n">
        <v>40948121</v>
      </c>
      <c r="BT195" s="1" t="n">
        <v>0</v>
      </c>
      <c r="BU195" s="1" t="n">
        <v>442502473</v>
      </c>
      <c r="BV195" s="1" t="n">
        <v>4586756</v>
      </c>
      <c r="BW195" s="1" t="n">
        <v>1279469371</v>
      </c>
      <c r="BX195" s="1" t="n">
        <v>317287619</v>
      </c>
      <c r="BY195" s="1" t="n">
        <v>5198256</v>
      </c>
      <c r="BZ195" s="1" t="n">
        <v>322485875</v>
      </c>
      <c r="CA195" s="1" t="n">
        <v>132275014</v>
      </c>
      <c r="CB195" s="1" t="n">
        <v>33415550</v>
      </c>
      <c r="CC195" s="1" t="n">
        <v>187399503</v>
      </c>
      <c r="CD195" s="1" t="n">
        <v>476</v>
      </c>
      <c r="CE195" s="1" t="n">
        <v>15212556</v>
      </c>
      <c r="CF195" s="1" t="n">
        <v>2625000</v>
      </c>
      <c r="CG195" s="1" t="n">
        <v>25000000</v>
      </c>
      <c r="CH195" s="1" t="n">
        <v>0</v>
      </c>
      <c r="CI195" s="1" t="n">
        <v>38067028</v>
      </c>
      <c r="CJ195" s="1" t="n">
        <v>0</v>
      </c>
      <c r="CK195" s="1" t="n">
        <v>2095884284</v>
      </c>
      <c r="CL195" s="1" t="n">
        <v>132275014</v>
      </c>
      <c r="CM195" s="1" t="n">
        <v>0</v>
      </c>
      <c r="CN195" s="1" t="n">
        <v>525562891</v>
      </c>
      <c r="CO195" s="1" t="n">
        <v>458493206</v>
      </c>
      <c r="CP195" s="1" t="n">
        <v>0</v>
      </c>
      <c r="CQ195" s="1" t="n">
        <v>0</v>
      </c>
      <c r="CR195" s="1" t="n">
        <v>67069685</v>
      </c>
      <c r="CS195" s="1" t="n">
        <v>0</v>
      </c>
      <c r="CT195" s="1" t="n">
        <v>260957884</v>
      </c>
      <c r="CU195" s="1" t="n">
        <v>20881035</v>
      </c>
      <c r="CV195" s="1" t="n">
        <v>0</v>
      </c>
      <c r="CW195" s="1" t="n">
        <v>0</v>
      </c>
      <c r="CX195" s="1" t="n">
        <v>240076849</v>
      </c>
      <c r="CY195" s="1" t="n">
        <v>0</v>
      </c>
      <c r="CZ195" s="1" t="n">
        <v>786520775</v>
      </c>
      <c r="DA195" s="1" t="n">
        <v>479374241</v>
      </c>
      <c r="DB195" s="1" t="n">
        <v>0</v>
      </c>
      <c r="DC195" s="1" t="n">
        <v>0</v>
      </c>
      <c r="DD195" s="1" t="n">
        <v>307146534</v>
      </c>
      <c r="DE195" s="1" t="n">
        <v>0</v>
      </c>
      <c r="DF195" s="1" t="n">
        <v>728513093</v>
      </c>
      <c r="DG195" s="1" t="n">
        <v>731484326</v>
      </c>
      <c r="DH195" s="1" t="n">
        <v>2971233</v>
      </c>
      <c r="DI195" s="1" t="n">
        <v>0</v>
      </c>
      <c r="DJ195" s="1" t="n">
        <v>0</v>
      </c>
      <c r="DK195" s="1" t="n">
        <v>728513093</v>
      </c>
      <c r="DL195" s="1" t="n">
        <v>731484326</v>
      </c>
      <c r="DM195" s="1" t="n">
        <v>2971233</v>
      </c>
      <c r="DN195" s="1" t="n">
        <v>0</v>
      </c>
      <c r="DO195" s="1" t="n">
        <v>0</v>
      </c>
      <c r="DP195" s="1" t="n">
        <v>8628239</v>
      </c>
      <c r="DQ195" s="1" t="n">
        <v>8628239</v>
      </c>
      <c r="DR195" s="1" t="n">
        <v>0</v>
      </c>
      <c r="DS195" s="1" t="n">
        <v>0</v>
      </c>
      <c r="DT195" s="1" t="n">
        <v>0</v>
      </c>
      <c r="DU195" s="1" t="n">
        <v>8628239</v>
      </c>
      <c r="DV195" s="1" t="n">
        <v>8628239</v>
      </c>
      <c r="DW195" s="1" t="n">
        <v>0</v>
      </c>
      <c r="DX195" s="1" t="n">
        <v>0</v>
      </c>
      <c r="DY195" s="1" t="n">
        <v>0</v>
      </c>
      <c r="DZ195" s="1" t="n">
        <v>79310426</v>
      </c>
      <c r="EA195" s="1" t="n">
        <v>79467577</v>
      </c>
      <c r="EB195" s="1" t="n">
        <v>157151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12800000</v>
      </c>
      <c r="EK195" s="1" t="n">
        <v>12800000</v>
      </c>
      <c r="EL195" s="1" t="n">
        <v>0</v>
      </c>
      <c r="EM195" s="1" t="n">
        <v>0</v>
      </c>
      <c r="EN195" s="1" t="n">
        <v>0</v>
      </c>
      <c r="EO195" s="1" t="n">
        <v>317287619</v>
      </c>
      <c r="EP195" s="1" t="n">
        <v>317287619</v>
      </c>
      <c r="EQ195" s="1" t="n">
        <v>0</v>
      </c>
      <c r="ER195" s="1" t="n">
        <v>132275014</v>
      </c>
      <c r="ES195" s="1" t="n">
        <v>132275014</v>
      </c>
      <c r="ET195" s="1" t="n">
        <v>0</v>
      </c>
    </row>
    <row r="196" customFormat="false" ht="13.5" hidden="false" customHeight="false" outlineLevel="0" collapsed="false">
      <c r="A196" s="1" t="n">
        <f aca="false">IF(D196&gt;300,2,1)</f>
        <v>1</v>
      </c>
      <c r="B196" s="1" t="n">
        <v>2</v>
      </c>
      <c r="C196" s="1" t="s">
        <v>324</v>
      </c>
      <c r="D196" s="1" t="n">
        <v>41</v>
      </c>
      <c r="E196" s="5" t="s">
        <v>346</v>
      </c>
      <c r="F196" s="1" t="n">
        <v>546096166</v>
      </c>
      <c r="G196" s="1" t="n">
        <v>66607127</v>
      </c>
      <c r="H196" s="1" t="n">
        <v>612703293</v>
      </c>
      <c r="I196" s="1" t="n">
        <v>88550907</v>
      </c>
      <c r="J196" s="1" t="n">
        <v>8166097</v>
      </c>
      <c r="K196" s="1" t="n">
        <v>96717004</v>
      </c>
      <c r="L196" s="1" t="n">
        <v>709420297</v>
      </c>
      <c r="M196" s="1" t="n">
        <v>0</v>
      </c>
      <c r="N196" s="1" t="n">
        <v>534679490</v>
      </c>
      <c r="O196" s="1" t="n">
        <v>10181113</v>
      </c>
      <c r="P196" s="1" t="n">
        <v>217980000</v>
      </c>
      <c r="Q196" s="1" t="n">
        <v>15548000</v>
      </c>
      <c r="R196" s="1" t="n">
        <v>0</v>
      </c>
      <c r="S196" s="1" t="n">
        <v>0</v>
      </c>
      <c r="T196" s="1" t="n">
        <v>778388603</v>
      </c>
      <c r="U196" s="1" t="n">
        <v>358253593</v>
      </c>
      <c r="V196" s="1" t="n">
        <v>10181113</v>
      </c>
      <c r="W196" s="1" t="n">
        <v>93149000</v>
      </c>
      <c r="X196" s="1" t="n">
        <v>10411000</v>
      </c>
      <c r="Y196" s="1" t="n">
        <v>0</v>
      </c>
      <c r="Z196" s="1" t="n">
        <v>0</v>
      </c>
      <c r="AA196" s="1" t="n">
        <v>41342859</v>
      </c>
      <c r="AB196" s="1" t="n">
        <v>243879721</v>
      </c>
      <c r="AC196" s="1" t="n">
        <v>97390100</v>
      </c>
      <c r="AD196" s="1" t="n">
        <v>20525572</v>
      </c>
      <c r="AE196" s="1" t="n">
        <v>0</v>
      </c>
      <c r="AF196" s="1" t="n">
        <v>49166292</v>
      </c>
      <c r="AG196" s="1" t="n">
        <v>4900000</v>
      </c>
      <c r="AH196" s="1" t="n">
        <v>14848750</v>
      </c>
      <c r="AI196" s="1" t="n">
        <v>0</v>
      </c>
      <c r="AJ196" s="1" t="n">
        <v>0</v>
      </c>
      <c r="AK196" s="1" t="n">
        <v>0</v>
      </c>
      <c r="AL196" s="1" t="n">
        <v>11990371</v>
      </c>
      <c r="AM196" s="1" t="n">
        <v>10224942</v>
      </c>
      <c r="AN196" s="1" t="n">
        <v>2454072213</v>
      </c>
      <c r="AO196" s="1" t="n">
        <v>24532510</v>
      </c>
      <c r="AP196" s="1" t="n">
        <v>12000000</v>
      </c>
      <c r="AQ196" s="1" t="n">
        <v>12532510</v>
      </c>
      <c r="AR196" s="1" t="n">
        <v>206010555</v>
      </c>
      <c r="AS196" s="1" t="n">
        <v>0</v>
      </c>
      <c r="AT196" s="1" t="n">
        <v>66607127</v>
      </c>
      <c r="AU196" s="1" t="n">
        <v>66607127</v>
      </c>
      <c r="AV196" s="1" t="n">
        <v>8166097</v>
      </c>
      <c r="AW196" s="1" t="n">
        <v>8166097</v>
      </c>
      <c r="AX196" s="1" t="n">
        <v>74773224</v>
      </c>
      <c r="AY196" s="1" t="n">
        <v>0</v>
      </c>
      <c r="AZ196" s="2" t="n">
        <v>53569372</v>
      </c>
      <c r="BA196" s="1" t="n">
        <v>16094000</v>
      </c>
      <c r="BB196" s="1" t="n">
        <v>0</v>
      </c>
      <c r="BC196" s="1" t="n">
        <v>69663372</v>
      </c>
      <c r="BD196" s="1" t="n">
        <v>7731367</v>
      </c>
      <c r="BE196" s="1" t="n">
        <v>9051200</v>
      </c>
      <c r="BF196" s="1" t="n">
        <v>1808260</v>
      </c>
      <c r="BG196" s="1" t="n">
        <v>58620468</v>
      </c>
      <c r="BH196" s="1" t="n">
        <v>1079210953</v>
      </c>
      <c r="BI196" s="1" t="n">
        <v>7683443</v>
      </c>
      <c r="BJ196" s="1" t="n">
        <v>1086894396</v>
      </c>
      <c r="BK196" s="1" t="n">
        <v>110576059</v>
      </c>
      <c r="BL196" s="1" t="n">
        <v>7500</v>
      </c>
      <c r="BM196" s="1" t="n">
        <v>7350000</v>
      </c>
      <c r="BN196" s="1" t="n">
        <v>9450000</v>
      </c>
      <c r="BO196" s="1" t="n">
        <v>0</v>
      </c>
      <c r="BP196" s="1" t="n">
        <v>0</v>
      </c>
      <c r="BQ196" s="1" t="n">
        <v>1214277955</v>
      </c>
      <c r="BR196" s="1" t="n">
        <v>352136197</v>
      </c>
      <c r="BS196" s="1" t="n">
        <v>24002411</v>
      </c>
      <c r="BT196" s="1" t="n">
        <v>0</v>
      </c>
      <c r="BU196" s="1" t="n">
        <v>376138608</v>
      </c>
      <c r="BV196" s="1" t="n">
        <v>6463778</v>
      </c>
      <c r="BW196" s="1" t="n">
        <v>1596880341</v>
      </c>
      <c r="BX196" s="1" t="n">
        <v>316042401</v>
      </c>
      <c r="BY196" s="1" t="n">
        <v>6647687</v>
      </c>
      <c r="BZ196" s="1" t="n">
        <v>322690088</v>
      </c>
      <c r="CA196" s="1" t="n">
        <v>158075062</v>
      </c>
      <c r="CB196" s="1" t="n">
        <v>40295026</v>
      </c>
      <c r="CC196" s="1" t="n">
        <v>236867113</v>
      </c>
      <c r="CD196" s="1" t="n">
        <v>527</v>
      </c>
      <c r="CE196" s="1" t="n">
        <v>5436616</v>
      </c>
      <c r="CF196" s="1" t="n">
        <v>0</v>
      </c>
      <c r="CG196" s="1" t="n">
        <v>810132</v>
      </c>
      <c r="CH196" s="1" t="n">
        <v>0</v>
      </c>
      <c r="CI196" s="1" t="n">
        <v>9864330</v>
      </c>
      <c r="CJ196" s="1" t="n">
        <v>0</v>
      </c>
      <c r="CK196" s="1" t="n">
        <v>2429539703</v>
      </c>
      <c r="CL196" s="1" t="n">
        <v>158075062</v>
      </c>
      <c r="CM196" s="1" t="n">
        <v>0</v>
      </c>
      <c r="CN196" s="1" t="n">
        <v>638907691</v>
      </c>
      <c r="CO196" s="1" t="n">
        <v>595672007</v>
      </c>
      <c r="CP196" s="1" t="n">
        <v>0</v>
      </c>
      <c r="CQ196" s="1" t="n">
        <v>0</v>
      </c>
      <c r="CR196" s="1" t="n">
        <v>43235684</v>
      </c>
      <c r="CS196" s="1" t="n">
        <v>0</v>
      </c>
      <c r="CT196" s="1" t="n">
        <v>169309870</v>
      </c>
      <c r="CU196" s="1" t="n">
        <v>17031286</v>
      </c>
      <c r="CV196" s="1" t="n">
        <v>0</v>
      </c>
      <c r="CW196" s="1" t="n">
        <v>4682832</v>
      </c>
      <c r="CX196" s="1" t="n">
        <v>147595752</v>
      </c>
      <c r="CY196" s="1" t="n">
        <v>0</v>
      </c>
      <c r="CZ196" s="1" t="n">
        <v>808217561</v>
      </c>
      <c r="DA196" s="1" t="n">
        <v>612703293</v>
      </c>
      <c r="DB196" s="1" t="n">
        <v>0</v>
      </c>
      <c r="DC196" s="1" t="n">
        <v>4682832</v>
      </c>
      <c r="DD196" s="1" t="n">
        <v>190831436</v>
      </c>
      <c r="DE196" s="1" t="n">
        <v>0</v>
      </c>
      <c r="DF196" s="1" t="n">
        <v>1078219104</v>
      </c>
      <c r="DG196" s="1" t="n">
        <v>1079210953</v>
      </c>
      <c r="DH196" s="1" t="n">
        <v>991849</v>
      </c>
      <c r="DI196" s="1" t="n">
        <v>0</v>
      </c>
      <c r="DJ196" s="1" t="n">
        <v>0</v>
      </c>
      <c r="DK196" s="1" t="n">
        <v>1078219104</v>
      </c>
      <c r="DL196" s="1" t="n">
        <v>1079210953</v>
      </c>
      <c r="DM196" s="1" t="n">
        <v>991849</v>
      </c>
      <c r="DN196" s="1" t="n">
        <v>0</v>
      </c>
      <c r="DO196" s="1" t="n">
        <v>0</v>
      </c>
      <c r="DP196" s="1" t="n">
        <v>7683443</v>
      </c>
      <c r="DQ196" s="1" t="n">
        <v>7683443</v>
      </c>
      <c r="DR196" s="1" t="n">
        <v>0</v>
      </c>
      <c r="DS196" s="1" t="n">
        <v>0</v>
      </c>
      <c r="DT196" s="1" t="n">
        <v>0</v>
      </c>
      <c r="DU196" s="1" t="n">
        <v>7683443</v>
      </c>
      <c r="DV196" s="1" t="n">
        <v>7683443</v>
      </c>
      <c r="DW196" s="1" t="n">
        <v>0</v>
      </c>
      <c r="DX196" s="1" t="n">
        <v>0</v>
      </c>
      <c r="DY196" s="1" t="n">
        <v>0</v>
      </c>
      <c r="DZ196" s="1" t="n">
        <v>110558172</v>
      </c>
      <c r="EA196" s="1" t="n">
        <v>110576059</v>
      </c>
      <c r="EB196" s="1" t="n">
        <v>17887</v>
      </c>
      <c r="EC196" s="1" t="n">
        <v>0</v>
      </c>
      <c r="ED196" s="1" t="n">
        <v>0</v>
      </c>
      <c r="EE196" s="1" t="n">
        <v>7500</v>
      </c>
      <c r="EF196" s="1" t="n">
        <v>7500</v>
      </c>
      <c r="EG196" s="1" t="n">
        <v>0</v>
      </c>
      <c r="EH196" s="1" t="n">
        <v>0</v>
      </c>
      <c r="EI196" s="1" t="n">
        <v>0</v>
      </c>
      <c r="EJ196" s="1" t="n">
        <v>16800000</v>
      </c>
      <c r="EK196" s="1" t="n">
        <v>16800000</v>
      </c>
      <c r="EL196" s="1" t="n">
        <v>0</v>
      </c>
      <c r="EM196" s="1" t="n">
        <v>0</v>
      </c>
      <c r="EN196" s="1" t="n">
        <v>0</v>
      </c>
      <c r="EO196" s="1" t="n">
        <v>316042401</v>
      </c>
      <c r="EP196" s="1" t="n">
        <v>316042401</v>
      </c>
      <c r="EQ196" s="1" t="n">
        <v>0</v>
      </c>
      <c r="ER196" s="1" t="n">
        <v>158075062</v>
      </c>
      <c r="ES196" s="1" t="n">
        <v>158075062</v>
      </c>
      <c r="ET196" s="1" t="n">
        <v>0</v>
      </c>
    </row>
    <row r="197" customFormat="false" ht="13.5" hidden="false" customHeight="false" outlineLevel="0" collapsed="false">
      <c r="A197" s="1" t="n">
        <f aca="false">IF(D197&gt;300,2,1)</f>
        <v>1</v>
      </c>
      <c r="B197" s="1" t="n">
        <v>2</v>
      </c>
      <c r="C197" s="1" t="s">
        <v>324</v>
      </c>
      <c r="D197" s="1" t="n">
        <v>44</v>
      </c>
      <c r="E197" s="5" t="s">
        <v>347</v>
      </c>
      <c r="F197" s="1" t="n">
        <v>343575833</v>
      </c>
      <c r="G197" s="1" t="n">
        <v>31737966</v>
      </c>
      <c r="H197" s="1" t="n">
        <v>375313799</v>
      </c>
      <c r="I197" s="1" t="n">
        <v>41361590</v>
      </c>
      <c r="J197" s="1" t="n">
        <v>2125974</v>
      </c>
      <c r="K197" s="1" t="n">
        <v>43487564</v>
      </c>
      <c r="L197" s="1" t="n">
        <v>418801363</v>
      </c>
      <c r="M197" s="1" t="n">
        <v>0</v>
      </c>
      <c r="N197" s="1" t="n">
        <v>324857772</v>
      </c>
      <c r="O197" s="1" t="n">
        <v>5577864</v>
      </c>
      <c r="P197" s="1" t="n">
        <v>110611000</v>
      </c>
      <c r="Q197" s="1" t="n">
        <v>15338000</v>
      </c>
      <c r="R197" s="1" t="n">
        <v>0</v>
      </c>
      <c r="S197" s="1" t="n">
        <v>0</v>
      </c>
      <c r="T197" s="1" t="n">
        <v>456384636</v>
      </c>
      <c r="U197" s="1" t="n">
        <v>128576048</v>
      </c>
      <c r="V197" s="1" t="n">
        <v>5577864</v>
      </c>
      <c r="W197" s="1" t="n">
        <v>55403000</v>
      </c>
      <c r="X197" s="1" t="n">
        <v>13190000</v>
      </c>
      <c r="Y197" s="1" t="n">
        <v>0</v>
      </c>
      <c r="Z197" s="1" t="n">
        <v>0</v>
      </c>
      <c r="AA197" s="1" t="n">
        <v>34828858</v>
      </c>
      <c r="AB197" s="1" t="n">
        <v>153083488</v>
      </c>
      <c r="AC197" s="1" t="n">
        <v>53650700</v>
      </c>
      <c r="AD197" s="1" t="n">
        <v>10717569</v>
      </c>
      <c r="AE197" s="1" t="n">
        <v>0</v>
      </c>
      <c r="AF197" s="1" t="n">
        <v>14252000</v>
      </c>
      <c r="AG197" s="1" t="n">
        <v>3266666</v>
      </c>
      <c r="AH197" s="1" t="n">
        <v>10155000</v>
      </c>
      <c r="AI197" s="1" t="n">
        <v>0</v>
      </c>
      <c r="AJ197" s="1" t="n">
        <v>40000000</v>
      </c>
      <c r="AK197" s="1" t="n">
        <v>0</v>
      </c>
      <c r="AL197" s="1" t="n">
        <v>0</v>
      </c>
      <c r="AM197" s="1" t="n">
        <v>3331827</v>
      </c>
      <c r="AN197" s="1" t="n">
        <v>1401219019</v>
      </c>
      <c r="AO197" s="1" t="n">
        <v>24842795</v>
      </c>
      <c r="AP197" s="1" t="n">
        <v>0</v>
      </c>
      <c r="AQ197" s="1" t="n">
        <v>24842795</v>
      </c>
      <c r="AR197" s="1" t="n">
        <v>186061801</v>
      </c>
      <c r="AS197" s="1" t="n">
        <v>0</v>
      </c>
      <c r="AT197" s="1" t="n">
        <v>31737966</v>
      </c>
      <c r="AU197" s="1" t="n">
        <v>31737966</v>
      </c>
      <c r="AV197" s="1" t="n">
        <v>2125974</v>
      </c>
      <c r="AW197" s="1" t="n">
        <v>2125974</v>
      </c>
      <c r="AX197" s="1" t="n">
        <v>33863940</v>
      </c>
      <c r="AY197" s="1" t="n">
        <v>0</v>
      </c>
      <c r="AZ197" s="2" t="n">
        <v>27530119</v>
      </c>
      <c r="BA197" s="1" t="n">
        <v>817000</v>
      </c>
      <c r="BB197" s="1" t="n">
        <v>0</v>
      </c>
      <c r="BC197" s="1" t="n">
        <v>28347119</v>
      </c>
      <c r="BD197" s="1" t="n">
        <v>4611444</v>
      </c>
      <c r="BE197" s="1" t="n">
        <v>3528600</v>
      </c>
      <c r="BF197" s="1" t="n">
        <v>755978</v>
      </c>
      <c r="BG197" s="1" t="n">
        <v>36113065</v>
      </c>
      <c r="BH197" s="1" t="n">
        <v>672095404</v>
      </c>
      <c r="BI197" s="1" t="n">
        <v>6692286</v>
      </c>
      <c r="BJ197" s="1" t="n">
        <v>678787690</v>
      </c>
      <c r="BK197" s="1" t="n">
        <v>69735826</v>
      </c>
      <c r="BL197" s="1" t="n">
        <v>0</v>
      </c>
      <c r="BM197" s="1" t="n">
        <v>4900000</v>
      </c>
      <c r="BN197" s="1" t="n">
        <v>5400000</v>
      </c>
      <c r="BO197" s="1" t="n">
        <v>0</v>
      </c>
      <c r="BP197" s="1" t="n">
        <v>0</v>
      </c>
      <c r="BQ197" s="1" t="n">
        <v>758823516</v>
      </c>
      <c r="BR197" s="1" t="n">
        <v>144534770</v>
      </c>
      <c r="BS197" s="1" t="n">
        <v>8097820</v>
      </c>
      <c r="BT197" s="1" t="n">
        <v>0</v>
      </c>
      <c r="BU197" s="1" t="n">
        <v>152632590</v>
      </c>
      <c r="BV197" s="1" t="n">
        <v>3315398</v>
      </c>
      <c r="BW197" s="1" t="n">
        <v>914771504</v>
      </c>
      <c r="BX197" s="1" t="n">
        <v>175229100</v>
      </c>
      <c r="BY197" s="1" t="n">
        <v>3057467</v>
      </c>
      <c r="BZ197" s="1" t="n">
        <v>178286567</v>
      </c>
      <c r="CA197" s="1" t="n">
        <v>81387169</v>
      </c>
      <c r="CB197" s="1" t="n">
        <v>22076190</v>
      </c>
      <c r="CC197" s="1" t="n">
        <v>127555454</v>
      </c>
      <c r="CD197" s="1" t="n">
        <v>416</v>
      </c>
      <c r="CE197" s="1" t="n">
        <v>3814284</v>
      </c>
      <c r="CF197" s="1" t="n">
        <v>1248000</v>
      </c>
      <c r="CG197" s="1" t="n">
        <v>801747</v>
      </c>
      <c r="CH197" s="1" t="n">
        <v>0</v>
      </c>
      <c r="CI197" s="1" t="n">
        <v>10321828</v>
      </c>
      <c r="CJ197" s="1" t="n">
        <v>0</v>
      </c>
      <c r="CK197" s="1" t="n">
        <v>1376376224</v>
      </c>
      <c r="CL197" s="1" t="n">
        <v>81387169</v>
      </c>
      <c r="CM197" s="1" t="n">
        <v>0</v>
      </c>
      <c r="CN197" s="1" t="n">
        <v>375003508</v>
      </c>
      <c r="CO197" s="1" t="n">
        <v>351286022</v>
      </c>
      <c r="CP197" s="1" t="n">
        <v>0</v>
      </c>
      <c r="CQ197" s="1" t="n">
        <v>0</v>
      </c>
      <c r="CR197" s="1" t="n">
        <v>23717486</v>
      </c>
      <c r="CS197" s="1" t="n">
        <v>0</v>
      </c>
      <c r="CT197" s="1" t="n">
        <v>99229163</v>
      </c>
      <c r="CU197" s="1" t="n">
        <v>24027777</v>
      </c>
      <c r="CV197" s="1" t="n">
        <v>0</v>
      </c>
      <c r="CW197" s="1" t="n">
        <v>13332038</v>
      </c>
      <c r="CX197" s="1" t="n">
        <v>61869348</v>
      </c>
      <c r="CY197" s="1" t="n">
        <v>0</v>
      </c>
      <c r="CZ197" s="1" t="n">
        <v>474232671</v>
      </c>
      <c r="DA197" s="1" t="n">
        <v>375313799</v>
      </c>
      <c r="DB197" s="1" t="n">
        <v>0</v>
      </c>
      <c r="DC197" s="1" t="n">
        <v>13332038</v>
      </c>
      <c r="DD197" s="1" t="n">
        <v>85586834</v>
      </c>
      <c r="DE197" s="1" t="n">
        <v>0</v>
      </c>
      <c r="DF197" s="1" t="n">
        <v>671691724</v>
      </c>
      <c r="DG197" s="1" t="n">
        <v>672095404</v>
      </c>
      <c r="DH197" s="1" t="n">
        <v>403680</v>
      </c>
      <c r="DI197" s="1" t="n">
        <v>0</v>
      </c>
      <c r="DJ197" s="1" t="n">
        <v>0</v>
      </c>
      <c r="DK197" s="1" t="n">
        <v>671691724</v>
      </c>
      <c r="DL197" s="1" t="n">
        <v>672095404</v>
      </c>
      <c r="DM197" s="1" t="n">
        <v>403680</v>
      </c>
      <c r="DN197" s="1" t="n">
        <v>0</v>
      </c>
      <c r="DO197" s="1" t="n">
        <v>0</v>
      </c>
      <c r="DP197" s="1" t="n">
        <v>6692286</v>
      </c>
      <c r="DQ197" s="1" t="n">
        <v>6692286</v>
      </c>
      <c r="DR197" s="1" t="n">
        <v>0</v>
      </c>
      <c r="DS197" s="1" t="n">
        <v>0</v>
      </c>
      <c r="DT197" s="1" t="n">
        <v>0</v>
      </c>
      <c r="DU197" s="1" t="n">
        <v>6692286</v>
      </c>
      <c r="DV197" s="1" t="n">
        <v>6692286</v>
      </c>
      <c r="DW197" s="1" t="n">
        <v>0</v>
      </c>
      <c r="DX197" s="1" t="n">
        <v>0</v>
      </c>
      <c r="DY197" s="1" t="n">
        <v>0</v>
      </c>
      <c r="DZ197" s="1" t="n">
        <v>69735826</v>
      </c>
      <c r="EA197" s="1" t="n">
        <v>69735826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10300000</v>
      </c>
      <c r="EK197" s="1" t="n">
        <v>10300000</v>
      </c>
      <c r="EL197" s="1" t="n">
        <v>0</v>
      </c>
      <c r="EM197" s="1" t="n">
        <v>0</v>
      </c>
      <c r="EN197" s="1" t="n">
        <v>0</v>
      </c>
      <c r="EO197" s="1" t="n">
        <v>175229100</v>
      </c>
      <c r="EP197" s="1" t="n">
        <v>175229100</v>
      </c>
      <c r="EQ197" s="1" t="n">
        <v>0</v>
      </c>
      <c r="ER197" s="1" t="n">
        <v>81387169</v>
      </c>
      <c r="ES197" s="1" t="n">
        <v>81387169</v>
      </c>
      <c r="ET197" s="1" t="n">
        <v>0</v>
      </c>
    </row>
    <row r="198" customFormat="false" ht="13.5" hidden="false" customHeight="false" outlineLevel="0" collapsed="false">
      <c r="A198" s="1" t="n">
        <f aca="false">IF(D198&gt;300,2,1)</f>
        <v>1</v>
      </c>
      <c r="B198" s="1" t="n">
        <v>2</v>
      </c>
      <c r="C198" s="1" t="s">
        <v>324</v>
      </c>
      <c r="D198" s="1" t="n">
        <v>45</v>
      </c>
      <c r="E198" s="5" t="s">
        <v>348</v>
      </c>
      <c r="F198" s="1" t="n">
        <v>208831939</v>
      </c>
      <c r="G198" s="1" t="n">
        <v>17782851</v>
      </c>
      <c r="H198" s="1" t="n">
        <v>226614790</v>
      </c>
      <c r="I198" s="1" t="n">
        <v>22685210</v>
      </c>
      <c r="J198" s="1" t="n">
        <v>1412457</v>
      </c>
      <c r="K198" s="1" t="n">
        <v>24097667</v>
      </c>
      <c r="L198" s="1" t="n">
        <v>250712457</v>
      </c>
      <c r="M198" s="1" t="n">
        <v>0</v>
      </c>
      <c r="N198" s="1" t="n">
        <v>175067849</v>
      </c>
      <c r="O198" s="1" t="n">
        <v>4015109</v>
      </c>
      <c r="P198" s="1" t="n">
        <v>59085000</v>
      </c>
      <c r="Q198" s="1" t="n">
        <v>5721000</v>
      </c>
      <c r="R198" s="1" t="n">
        <v>0</v>
      </c>
      <c r="S198" s="1" t="n">
        <v>0</v>
      </c>
      <c r="T198" s="1" t="n">
        <v>243888958</v>
      </c>
      <c r="U198" s="1" t="n">
        <v>79080544</v>
      </c>
      <c r="V198" s="1" t="n">
        <v>4015109</v>
      </c>
      <c r="W198" s="1" t="n">
        <v>31522000</v>
      </c>
      <c r="X198" s="1" t="n">
        <v>3570000</v>
      </c>
      <c r="Y198" s="1" t="n">
        <v>0</v>
      </c>
      <c r="Z198" s="1" t="n">
        <v>0</v>
      </c>
      <c r="AA198" s="1" t="n">
        <v>16840069</v>
      </c>
      <c r="AB198" s="1" t="n">
        <v>82978183</v>
      </c>
      <c r="AC198" s="1" t="n">
        <v>38467200</v>
      </c>
      <c r="AD198" s="1" t="n">
        <v>6901800</v>
      </c>
      <c r="AE198" s="1" t="n">
        <v>0</v>
      </c>
      <c r="AF198" s="1" t="n">
        <v>15793000</v>
      </c>
      <c r="AG198" s="1" t="n">
        <v>1400000</v>
      </c>
      <c r="AH198" s="1" t="n">
        <v>12088000</v>
      </c>
      <c r="AI198" s="1" t="n">
        <v>0</v>
      </c>
      <c r="AJ198" s="1" t="n">
        <v>10000000</v>
      </c>
      <c r="AK198" s="1" t="n">
        <v>0</v>
      </c>
      <c r="AL198" s="1" t="n">
        <v>24730000</v>
      </c>
      <c r="AM198" s="1" t="n">
        <v>5361422</v>
      </c>
      <c r="AN198" s="1" t="n">
        <v>827348742</v>
      </c>
      <c r="AO198" s="1" t="n">
        <v>35041229</v>
      </c>
      <c r="AP198" s="1" t="n">
        <v>15000000</v>
      </c>
      <c r="AQ198" s="1" t="n">
        <v>20041229</v>
      </c>
      <c r="AR198" s="1" t="n">
        <v>30583866</v>
      </c>
      <c r="AS198" s="1" t="n">
        <v>0</v>
      </c>
      <c r="AT198" s="1" t="n">
        <v>17782851</v>
      </c>
      <c r="AU198" s="1" t="n">
        <v>17782851</v>
      </c>
      <c r="AV198" s="1" t="n">
        <v>1412457</v>
      </c>
      <c r="AW198" s="1" t="n">
        <v>1412457</v>
      </c>
      <c r="AX198" s="1" t="n">
        <v>19195308</v>
      </c>
      <c r="AY198" s="1" t="n">
        <v>0</v>
      </c>
      <c r="AZ198" s="2" t="n">
        <v>15655181</v>
      </c>
      <c r="BA198" s="1" t="n">
        <v>2703000</v>
      </c>
      <c r="BB198" s="1" t="n">
        <v>0</v>
      </c>
      <c r="BC198" s="1" t="n">
        <v>18358181</v>
      </c>
      <c r="BD198" s="1" t="n">
        <v>2710892</v>
      </c>
      <c r="BE198" s="1" t="n">
        <v>1877190</v>
      </c>
      <c r="BF198" s="1" t="n">
        <v>429294</v>
      </c>
      <c r="BG198" s="1" t="n">
        <v>38795151</v>
      </c>
      <c r="BH198" s="1" t="n">
        <v>347057304</v>
      </c>
      <c r="BI198" s="1" t="n">
        <v>2758315</v>
      </c>
      <c r="BJ198" s="1" t="n">
        <v>349815619</v>
      </c>
      <c r="BK198" s="1" t="n">
        <v>37634689</v>
      </c>
      <c r="BL198" s="1" t="n">
        <v>0</v>
      </c>
      <c r="BM198" s="1" t="n">
        <v>1750000</v>
      </c>
      <c r="BN198" s="1" t="n">
        <v>1560000</v>
      </c>
      <c r="BO198" s="1" t="n">
        <v>0</v>
      </c>
      <c r="BP198" s="1" t="n">
        <v>0</v>
      </c>
      <c r="BQ198" s="1" t="n">
        <v>390760308</v>
      </c>
      <c r="BR198" s="1" t="n">
        <v>89839224</v>
      </c>
      <c r="BS198" s="1" t="n">
        <v>5588469</v>
      </c>
      <c r="BT198" s="1" t="n">
        <v>0</v>
      </c>
      <c r="BU198" s="1" t="n">
        <v>95427693</v>
      </c>
      <c r="BV198" s="1" t="n">
        <v>1787682</v>
      </c>
      <c r="BW198" s="1" t="n">
        <v>487975683</v>
      </c>
      <c r="BX198" s="1" t="n">
        <v>103082626</v>
      </c>
      <c r="BY198" s="1" t="n">
        <v>1626050</v>
      </c>
      <c r="BZ198" s="1" t="n">
        <v>104708676</v>
      </c>
      <c r="CA198" s="1" t="n">
        <v>46265516</v>
      </c>
      <c r="CB198" s="1" t="n">
        <v>15891085</v>
      </c>
      <c r="CC198" s="1" t="n">
        <v>86104927</v>
      </c>
      <c r="CD198" s="1" t="n">
        <v>212</v>
      </c>
      <c r="CE198" s="1" t="n">
        <v>8567313</v>
      </c>
      <c r="CF198" s="1" t="n">
        <v>0</v>
      </c>
      <c r="CG198" s="1" t="n">
        <v>0</v>
      </c>
      <c r="CH198" s="1" t="n">
        <v>0</v>
      </c>
      <c r="CI198" s="1" t="n">
        <v>3998950</v>
      </c>
      <c r="CJ198" s="1" t="n">
        <v>0</v>
      </c>
      <c r="CK198" s="1" t="n">
        <v>792307513</v>
      </c>
      <c r="CL198" s="1" t="n">
        <v>46265516</v>
      </c>
      <c r="CM198" s="1" t="n">
        <v>0</v>
      </c>
      <c r="CN198" s="1" t="n">
        <v>248254997</v>
      </c>
      <c r="CO198" s="1" t="n">
        <v>208039695</v>
      </c>
      <c r="CP198" s="1" t="n">
        <v>0</v>
      </c>
      <c r="CQ198" s="1" t="n">
        <v>0</v>
      </c>
      <c r="CR198" s="1" t="n">
        <v>40215302</v>
      </c>
      <c r="CS198" s="1" t="n">
        <v>0</v>
      </c>
      <c r="CT198" s="1" t="n">
        <v>124500935</v>
      </c>
      <c r="CU198" s="1" t="n">
        <v>18575095</v>
      </c>
      <c r="CV198" s="1" t="n">
        <v>0</v>
      </c>
      <c r="CW198" s="1" t="n">
        <v>14070294</v>
      </c>
      <c r="CX198" s="1" t="n">
        <v>91855546</v>
      </c>
      <c r="CY198" s="1" t="n">
        <v>0</v>
      </c>
      <c r="CZ198" s="1" t="n">
        <v>372755932</v>
      </c>
      <c r="DA198" s="1" t="n">
        <v>226614790</v>
      </c>
      <c r="DB198" s="1" t="n">
        <v>0</v>
      </c>
      <c r="DC198" s="1" t="n">
        <v>14070294</v>
      </c>
      <c r="DD198" s="1" t="n">
        <v>132070848</v>
      </c>
      <c r="DE198" s="1" t="n">
        <v>0</v>
      </c>
      <c r="DF198" s="1" t="n">
        <v>347057304</v>
      </c>
      <c r="DG198" s="1" t="n">
        <v>347057304</v>
      </c>
      <c r="DH198" s="1" t="n">
        <v>0</v>
      </c>
      <c r="DI198" s="1" t="n">
        <v>0</v>
      </c>
      <c r="DJ198" s="1" t="n">
        <v>0</v>
      </c>
      <c r="DK198" s="1" t="n">
        <v>347057304</v>
      </c>
      <c r="DL198" s="1" t="n">
        <v>347057304</v>
      </c>
      <c r="DM198" s="1" t="n">
        <v>0</v>
      </c>
      <c r="DN198" s="1" t="n">
        <v>0</v>
      </c>
      <c r="DO198" s="1" t="n">
        <v>0</v>
      </c>
      <c r="DP198" s="1" t="n">
        <v>2758315</v>
      </c>
      <c r="DQ198" s="1" t="n">
        <v>2758315</v>
      </c>
      <c r="DR198" s="1" t="n">
        <v>0</v>
      </c>
      <c r="DS198" s="1" t="n">
        <v>0</v>
      </c>
      <c r="DT198" s="1" t="n">
        <v>0</v>
      </c>
      <c r="DU198" s="1" t="n">
        <v>2758315</v>
      </c>
      <c r="DV198" s="1" t="n">
        <v>2758315</v>
      </c>
      <c r="DW198" s="1" t="n">
        <v>0</v>
      </c>
      <c r="DX198" s="1" t="n">
        <v>0</v>
      </c>
      <c r="DY198" s="1" t="n">
        <v>0</v>
      </c>
      <c r="DZ198" s="1" t="n">
        <v>37634689</v>
      </c>
      <c r="EA198" s="1" t="n">
        <v>37634689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3310000</v>
      </c>
      <c r="EK198" s="1" t="n">
        <v>3310000</v>
      </c>
      <c r="EL198" s="1" t="n">
        <v>0</v>
      </c>
      <c r="EM198" s="1" t="n">
        <v>0</v>
      </c>
      <c r="EN198" s="1" t="n">
        <v>0</v>
      </c>
      <c r="EO198" s="1" t="n">
        <v>103082626</v>
      </c>
      <c r="EP198" s="1" t="n">
        <v>103082626</v>
      </c>
      <c r="EQ198" s="1" t="n">
        <v>0</v>
      </c>
      <c r="ER198" s="1" t="n">
        <v>46265516</v>
      </c>
      <c r="ES198" s="1" t="n">
        <v>46265516</v>
      </c>
      <c r="ET198" s="1" t="n">
        <v>0</v>
      </c>
    </row>
    <row r="199" customFormat="false" ht="13.5" hidden="false" customHeight="false" outlineLevel="0" collapsed="false">
      <c r="A199" s="1" t="n">
        <f aca="false">IF(D199&gt;300,2,1)</f>
        <v>1</v>
      </c>
      <c r="B199" s="1" t="n">
        <v>2</v>
      </c>
      <c r="C199" s="1" t="s">
        <v>324</v>
      </c>
      <c r="D199" s="1" t="n">
        <v>47</v>
      </c>
      <c r="E199" s="5" t="s">
        <v>349</v>
      </c>
      <c r="F199" s="1" t="n">
        <v>791933508</v>
      </c>
      <c r="G199" s="1" t="n">
        <v>63446663</v>
      </c>
      <c r="H199" s="1" t="n">
        <v>855380171</v>
      </c>
      <c r="I199" s="1" t="n">
        <v>58803076</v>
      </c>
      <c r="J199" s="1" t="n">
        <v>2271776</v>
      </c>
      <c r="K199" s="1" t="n">
        <v>61074852</v>
      </c>
      <c r="L199" s="1" t="n">
        <v>916455023</v>
      </c>
      <c r="M199" s="1" t="n">
        <v>0</v>
      </c>
      <c r="N199" s="1" t="n">
        <v>713549362</v>
      </c>
      <c r="O199" s="1" t="n">
        <v>15387205</v>
      </c>
      <c r="P199" s="1" t="n">
        <v>287587000</v>
      </c>
      <c r="Q199" s="1" t="n">
        <v>1549000</v>
      </c>
      <c r="R199" s="1" t="n">
        <v>0</v>
      </c>
      <c r="S199" s="1" t="n">
        <v>0</v>
      </c>
      <c r="T199" s="1" t="n">
        <v>1018072567</v>
      </c>
      <c r="U199" s="1" t="n">
        <v>214125489</v>
      </c>
      <c r="V199" s="1" t="n">
        <v>15387205</v>
      </c>
      <c r="W199" s="1" t="n">
        <v>127671000</v>
      </c>
      <c r="X199" s="1" t="n">
        <v>2679000</v>
      </c>
      <c r="Y199" s="1" t="n">
        <v>0</v>
      </c>
      <c r="Z199" s="1" t="n">
        <v>0</v>
      </c>
      <c r="AA199" s="1" t="n">
        <v>62421653</v>
      </c>
      <c r="AB199" s="1" t="n">
        <v>290196939</v>
      </c>
      <c r="AC199" s="1" t="n">
        <v>137821560</v>
      </c>
      <c r="AD199" s="1" t="n">
        <v>24961914</v>
      </c>
      <c r="AE199" s="1" t="n">
        <v>0</v>
      </c>
      <c r="AF199" s="1" t="n">
        <v>47777000</v>
      </c>
      <c r="AG199" s="1" t="n">
        <v>7933000</v>
      </c>
      <c r="AH199" s="1" t="n">
        <v>13818000</v>
      </c>
      <c r="AI199" s="1" t="n">
        <v>0</v>
      </c>
      <c r="AJ199" s="1" t="n">
        <v>0</v>
      </c>
      <c r="AK199" s="1" t="n">
        <v>0</v>
      </c>
      <c r="AL199" s="1" t="n">
        <v>176530991</v>
      </c>
      <c r="AM199" s="1" t="n">
        <v>10486247</v>
      </c>
      <c r="AN199" s="1" t="n">
        <v>3066337588</v>
      </c>
      <c r="AO199" s="1" t="n">
        <v>97943233</v>
      </c>
      <c r="AP199" s="1" t="n">
        <v>97943233</v>
      </c>
      <c r="AQ199" s="1" t="n">
        <v>0</v>
      </c>
      <c r="AR199" s="1" t="n">
        <v>88592161</v>
      </c>
      <c r="AS199" s="1" t="n">
        <v>0</v>
      </c>
      <c r="AT199" s="1" t="n">
        <v>63446663</v>
      </c>
      <c r="AU199" s="1" t="n">
        <v>63446663</v>
      </c>
      <c r="AV199" s="1" t="n">
        <v>2271776</v>
      </c>
      <c r="AW199" s="1" t="n">
        <v>2271776</v>
      </c>
      <c r="AX199" s="1" t="n">
        <v>65718439</v>
      </c>
      <c r="AY199" s="1" t="n">
        <v>0</v>
      </c>
      <c r="AZ199" s="2" t="n">
        <v>64925860</v>
      </c>
      <c r="BA199" s="1" t="n">
        <v>19532000</v>
      </c>
      <c r="BB199" s="1" t="n">
        <v>0</v>
      </c>
      <c r="BC199" s="1" t="n">
        <v>84457860</v>
      </c>
      <c r="BD199" s="1" t="n">
        <v>11304789</v>
      </c>
      <c r="BE199" s="1" t="n">
        <v>9509167</v>
      </c>
      <c r="BF199" s="1" t="n">
        <v>1578809</v>
      </c>
      <c r="BG199" s="1" t="n">
        <v>62340804</v>
      </c>
      <c r="BH199" s="1" t="n">
        <v>1406597461</v>
      </c>
      <c r="BI199" s="1" t="n">
        <v>14050820</v>
      </c>
      <c r="BJ199" s="1" t="n">
        <v>1420648281</v>
      </c>
      <c r="BK199" s="1" t="n">
        <v>119250626</v>
      </c>
      <c r="BL199" s="1" t="n">
        <v>0</v>
      </c>
      <c r="BM199" s="1" t="n">
        <v>11900000</v>
      </c>
      <c r="BN199" s="1" t="n">
        <v>4650000</v>
      </c>
      <c r="BO199" s="1" t="n">
        <v>0</v>
      </c>
      <c r="BP199" s="1" t="n">
        <v>0</v>
      </c>
      <c r="BQ199" s="1" t="n">
        <v>1556448907</v>
      </c>
      <c r="BR199" s="1" t="n">
        <v>225130676</v>
      </c>
      <c r="BS199" s="1" t="n">
        <v>11573316</v>
      </c>
      <c r="BT199" s="1" t="n">
        <v>0</v>
      </c>
      <c r="BU199" s="1" t="n">
        <v>236703992</v>
      </c>
      <c r="BV199" s="1" t="n">
        <v>7625441</v>
      </c>
      <c r="BW199" s="1" t="n">
        <v>1800778340</v>
      </c>
      <c r="BX199" s="1" t="n">
        <v>445279212</v>
      </c>
      <c r="BY199" s="1" t="n">
        <v>7178094</v>
      </c>
      <c r="BZ199" s="1" t="n">
        <v>452457306</v>
      </c>
      <c r="CA199" s="1" t="n">
        <v>191500954</v>
      </c>
      <c r="CB199" s="1" t="n">
        <v>60899807</v>
      </c>
      <c r="CC199" s="1" t="n">
        <v>303489385</v>
      </c>
      <c r="CD199" s="1" t="n">
        <v>527</v>
      </c>
      <c r="CE199" s="1" t="n">
        <v>4719221</v>
      </c>
      <c r="CF199" s="1" t="n">
        <v>0</v>
      </c>
      <c r="CG199" s="1" t="n">
        <v>88592161</v>
      </c>
      <c r="CH199" s="1" t="n">
        <v>0</v>
      </c>
      <c r="CI199" s="1" t="n">
        <v>3615850</v>
      </c>
      <c r="CJ199" s="1" t="n">
        <v>0</v>
      </c>
      <c r="CK199" s="1" t="n">
        <v>2968394355</v>
      </c>
      <c r="CL199" s="1" t="n">
        <v>191500954</v>
      </c>
      <c r="CM199" s="1" t="n">
        <v>0</v>
      </c>
      <c r="CN199" s="1" t="n">
        <v>902585176</v>
      </c>
      <c r="CO199" s="1" t="n">
        <v>808551104</v>
      </c>
      <c r="CP199" s="1" t="n">
        <v>0</v>
      </c>
      <c r="CQ199" s="1" t="n">
        <v>0</v>
      </c>
      <c r="CR199" s="1" t="n">
        <v>94034072</v>
      </c>
      <c r="CS199" s="1" t="n">
        <v>0</v>
      </c>
      <c r="CT199" s="1" t="n">
        <v>383533561</v>
      </c>
      <c r="CU199" s="1" t="n">
        <v>46829067</v>
      </c>
      <c r="CV199" s="1" t="n">
        <v>0</v>
      </c>
      <c r="CW199" s="1" t="n">
        <v>34143452</v>
      </c>
      <c r="CX199" s="1" t="n">
        <v>302561042</v>
      </c>
      <c r="CY199" s="1" t="n">
        <v>0</v>
      </c>
      <c r="CZ199" s="1" t="n">
        <v>1286118737</v>
      </c>
      <c r="DA199" s="1" t="n">
        <v>855380171</v>
      </c>
      <c r="DB199" s="1" t="n">
        <v>0</v>
      </c>
      <c r="DC199" s="1" t="n">
        <v>34143452</v>
      </c>
      <c r="DD199" s="1" t="n">
        <v>396595114</v>
      </c>
      <c r="DE199" s="1" t="n">
        <v>0</v>
      </c>
      <c r="DF199" s="1" t="n">
        <v>1405346265</v>
      </c>
      <c r="DG199" s="1" t="n">
        <v>1406597461</v>
      </c>
      <c r="DH199" s="1" t="n">
        <v>1251196</v>
      </c>
      <c r="DI199" s="1" t="n">
        <v>0</v>
      </c>
      <c r="DJ199" s="1" t="n">
        <v>0</v>
      </c>
      <c r="DK199" s="1" t="n">
        <v>1405346265</v>
      </c>
      <c r="DL199" s="1" t="n">
        <v>1406597461</v>
      </c>
      <c r="DM199" s="1" t="n">
        <v>1251196</v>
      </c>
      <c r="DN199" s="1" t="n">
        <v>0</v>
      </c>
      <c r="DO199" s="1" t="n">
        <v>0</v>
      </c>
      <c r="DP199" s="1" t="n">
        <v>14050820</v>
      </c>
      <c r="DQ199" s="1" t="n">
        <v>14050820</v>
      </c>
      <c r="DR199" s="1" t="n">
        <v>0</v>
      </c>
      <c r="DS199" s="1" t="n">
        <v>0</v>
      </c>
      <c r="DT199" s="1" t="n">
        <v>0</v>
      </c>
      <c r="DU199" s="1" t="n">
        <v>14050820</v>
      </c>
      <c r="DV199" s="1" t="n">
        <v>14050820</v>
      </c>
      <c r="DW199" s="1" t="n">
        <v>0</v>
      </c>
      <c r="DX199" s="1" t="n">
        <v>0</v>
      </c>
      <c r="DY199" s="1" t="n">
        <v>0</v>
      </c>
      <c r="DZ199" s="1" t="n">
        <v>119250626</v>
      </c>
      <c r="EA199" s="1" t="n">
        <v>119250626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16550000</v>
      </c>
      <c r="EK199" s="1" t="n">
        <v>16550000</v>
      </c>
      <c r="EL199" s="1" t="n">
        <v>0</v>
      </c>
      <c r="EM199" s="1" t="n">
        <v>0</v>
      </c>
      <c r="EN199" s="1" t="n">
        <v>0</v>
      </c>
      <c r="EO199" s="1" t="n">
        <v>445279212</v>
      </c>
      <c r="EP199" s="1" t="n">
        <v>445279212</v>
      </c>
      <c r="EQ199" s="1" t="n">
        <v>0</v>
      </c>
      <c r="ER199" s="1" t="n">
        <v>191500954</v>
      </c>
      <c r="ES199" s="1" t="n">
        <v>191500954</v>
      </c>
      <c r="ET199" s="1" t="n">
        <v>0</v>
      </c>
    </row>
    <row r="200" customFormat="false" ht="13.5" hidden="false" customHeight="false" outlineLevel="0" collapsed="false">
      <c r="A200" s="1" t="n">
        <f aca="false">IF(D200&gt;300,2,1)</f>
        <v>1</v>
      </c>
      <c r="B200" s="1" t="n">
        <v>2</v>
      </c>
      <c r="C200" s="1" t="s">
        <v>324</v>
      </c>
      <c r="D200" s="1" t="n">
        <v>50</v>
      </c>
      <c r="E200" s="5" t="s">
        <v>350</v>
      </c>
      <c r="F200" s="1" t="n">
        <v>361701410</v>
      </c>
      <c r="G200" s="1" t="n">
        <v>25255120</v>
      </c>
      <c r="H200" s="1" t="n">
        <v>386956530</v>
      </c>
      <c r="I200" s="1" t="n">
        <v>9242328</v>
      </c>
      <c r="J200" s="1" t="n">
        <v>273956</v>
      </c>
      <c r="K200" s="1" t="n">
        <v>9516284</v>
      </c>
      <c r="L200" s="1" t="n">
        <v>396472814</v>
      </c>
      <c r="M200" s="1" t="n">
        <v>0</v>
      </c>
      <c r="N200" s="1" t="n">
        <v>312822464</v>
      </c>
      <c r="O200" s="1" t="n">
        <v>5813591</v>
      </c>
      <c r="P200" s="1" t="n">
        <v>91131000</v>
      </c>
      <c r="Q200" s="1" t="n">
        <v>4554000</v>
      </c>
      <c r="R200" s="1" t="n">
        <v>0</v>
      </c>
      <c r="S200" s="1" t="n">
        <v>0</v>
      </c>
      <c r="T200" s="1" t="n">
        <v>414321055</v>
      </c>
      <c r="U200" s="1" t="n">
        <v>29743000</v>
      </c>
      <c r="V200" s="1" t="n">
        <v>5813591</v>
      </c>
      <c r="W200" s="1" t="n">
        <v>55199000</v>
      </c>
      <c r="X200" s="1" t="n">
        <v>461000</v>
      </c>
      <c r="Y200" s="1" t="n">
        <v>0</v>
      </c>
      <c r="Z200" s="1" t="n">
        <v>0</v>
      </c>
      <c r="AA200" s="1" t="n">
        <v>29743036</v>
      </c>
      <c r="AB200" s="1" t="n">
        <v>147578916</v>
      </c>
      <c r="AC200" s="1" t="n">
        <v>52532310</v>
      </c>
      <c r="AD200" s="1" t="n">
        <v>10512690</v>
      </c>
      <c r="AE200" s="1" t="n">
        <v>0</v>
      </c>
      <c r="AF200" s="1" t="n">
        <v>118434000</v>
      </c>
      <c r="AG200" s="1" t="n">
        <v>4666000</v>
      </c>
      <c r="AH200" s="1" t="n">
        <v>6102000</v>
      </c>
      <c r="AI200" s="1" t="n">
        <v>0</v>
      </c>
      <c r="AJ200" s="1" t="n">
        <v>0</v>
      </c>
      <c r="AK200" s="1" t="n">
        <v>0</v>
      </c>
      <c r="AL200" s="1" t="n">
        <v>23679196</v>
      </c>
      <c r="AM200" s="1" t="n">
        <v>5042878</v>
      </c>
      <c r="AN200" s="1" t="n">
        <v>1300301486</v>
      </c>
      <c r="AO200" s="1" t="n">
        <v>36128623</v>
      </c>
      <c r="AP200" s="1" t="n">
        <v>7128623</v>
      </c>
      <c r="AQ200" s="1" t="n">
        <v>29000000</v>
      </c>
      <c r="AR200" s="1" t="n">
        <v>90044000</v>
      </c>
      <c r="AS200" s="1" t="n">
        <v>0</v>
      </c>
      <c r="AT200" s="1" t="n">
        <v>25255120</v>
      </c>
      <c r="AU200" s="1" t="n">
        <v>25255120</v>
      </c>
      <c r="AV200" s="1" t="n">
        <v>273956</v>
      </c>
      <c r="AW200" s="1" t="n">
        <v>273956</v>
      </c>
      <c r="AX200" s="1" t="n">
        <v>25529076</v>
      </c>
      <c r="AY200" s="1" t="n">
        <v>0</v>
      </c>
      <c r="AZ200" s="2" t="n">
        <v>30742329</v>
      </c>
      <c r="BA200" s="1" t="n">
        <v>4169000</v>
      </c>
      <c r="BB200" s="1" t="n">
        <v>0</v>
      </c>
      <c r="BC200" s="1" t="n">
        <v>34911329</v>
      </c>
      <c r="BD200" s="1" t="n">
        <v>4967910</v>
      </c>
      <c r="BE200" s="1" t="n">
        <v>2564790</v>
      </c>
      <c r="BF200" s="1" t="n">
        <v>496163</v>
      </c>
      <c r="BG200" s="1" t="n">
        <v>52421517</v>
      </c>
      <c r="BH200" s="1" t="n">
        <v>647489788</v>
      </c>
      <c r="BI200" s="1" t="n">
        <v>5951109</v>
      </c>
      <c r="BJ200" s="1" t="n">
        <v>653440897</v>
      </c>
      <c r="BK200" s="1" t="n">
        <v>68795062</v>
      </c>
      <c r="BL200" s="1" t="n">
        <v>0</v>
      </c>
      <c r="BM200" s="1" t="n">
        <v>7000000</v>
      </c>
      <c r="BN200" s="1" t="n">
        <v>3500000</v>
      </c>
      <c r="BO200" s="1" t="n">
        <v>0</v>
      </c>
      <c r="BP200" s="1" t="n">
        <v>0</v>
      </c>
      <c r="BQ200" s="1" t="n">
        <v>732735959</v>
      </c>
      <c r="BR200" s="1" t="n">
        <v>34678418</v>
      </c>
      <c r="BS200" s="1" t="n">
        <v>1318151</v>
      </c>
      <c r="BT200" s="1" t="n">
        <v>0</v>
      </c>
      <c r="BU200" s="1" t="n">
        <v>35996569</v>
      </c>
      <c r="BV200" s="1" t="n">
        <v>2768252</v>
      </c>
      <c r="BW200" s="1" t="n">
        <v>771500780</v>
      </c>
      <c r="BX200" s="1" t="n">
        <v>167116223</v>
      </c>
      <c r="BY200" s="1" t="n">
        <v>2263669</v>
      </c>
      <c r="BZ200" s="1" t="n">
        <v>169379892</v>
      </c>
      <c r="CA200" s="1" t="n">
        <v>90821226</v>
      </c>
      <c r="CB200" s="1" t="n">
        <v>23009156</v>
      </c>
      <c r="CC200" s="1" t="n">
        <v>141948327</v>
      </c>
      <c r="CD200" s="1" t="n">
        <v>204</v>
      </c>
      <c r="CE200" s="1" t="n">
        <v>7141406</v>
      </c>
      <c r="CF200" s="1" t="n">
        <v>3752000</v>
      </c>
      <c r="CG200" s="1" t="n">
        <v>100000</v>
      </c>
      <c r="CH200" s="1" t="n">
        <v>0</v>
      </c>
      <c r="CI200" s="1" t="n">
        <v>4098355</v>
      </c>
      <c r="CJ200" s="1" t="n">
        <v>0</v>
      </c>
      <c r="CK200" s="1" t="n">
        <v>1264172863</v>
      </c>
      <c r="CL200" s="1" t="n">
        <v>90821226</v>
      </c>
      <c r="CM200" s="1" t="n">
        <v>0</v>
      </c>
      <c r="CN200" s="1" t="n">
        <v>380773500</v>
      </c>
      <c r="CO200" s="1" t="n">
        <v>322541714</v>
      </c>
      <c r="CP200" s="1" t="n">
        <v>0</v>
      </c>
      <c r="CQ200" s="1" t="n">
        <v>0</v>
      </c>
      <c r="CR200" s="1" t="n">
        <v>58231786</v>
      </c>
      <c r="CS200" s="1" t="n">
        <v>0</v>
      </c>
      <c r="CT200" s="1" t="n">
        <v>217699933</v>
      </c>
      <c r="CU200" s="1" t="n">
        <v>64414816</v>
      </c>
      <c r="CV200" s="1" t="n">
        <v>0</v>
      </c>
      <c r="CW200" s="1" t="n">
        <v>0</v>
      </c>
      <c r="CX200" s="1" t="n">
        <v>153285117</v>
      </c>
      <c r="CY200" s="1" t="n">
        <v>0</v>
      </c>
      <c r="CZ200" s="1" t="n">
        <v>598473433</v>
      </c>
      <c r="DA200" s="1" t="n">
        <v>386956530</v>
      </c>
      <c r="DB200" s="1" t="n">
        <v>0</v>
      </c>
      <c r="DC200" s="1" t="n">
        <v>0</v>
      </c>
      <c r="DD200" s="1" t="n">
        <v>211516903</v>
      </c>
      <c r="DE200" s="1" t="n">
        <v>0</v>
      </c>
      <c r="DF200" s="1" t="n">
        <v>647489788</v>
      </c>
      <c r="DG200" s="1" t="n">
        <v>647489788</v>
      </c>
      <c r="DH200" s="1" t="n">
        <v>0</v>
      </c>
      <c r="DI200" s="1" t="n">
        <v>0</v>
      </c>
      <c r="DJ200" s="1" t="n">
        <v>0</v>
      </c>
      <c r="DK200" s="1" t="n">
        <v>647489788</v>
      </c>
      <c r="DL200" s="1" t="n">
        <v>647489788</v>
      </c>
      <c r="DM200" s="1" t="n">
        <v>0</v>
      </c>
      <c r="DN200" s="1" t="n">
        <v>0</v>
      </c>
      <c r="DO200" s="1" t="n">
        <v>0</v>
      </c>
      <c r="DP200" s="1" t="n">
        <v>5951109</v>
      </c>
      <c r="DQ200" s="1" t="n">
        <v>5951109</v>
      </c>
      <c r="DR200" s="1" t="n">
        <v>0</v>
      </c>
      <c r="DS200" s="1" t="n">
        <v>0</v>
      </c>
      <c r="DT200" s="1" t="n">
        <v>0</v>
      </c>
      <c r="DU200" s="1" t="n">
        <v>5951109</v>
      </c>
      <c r="DV200" s="1" t="n">
        <v>5951109</v>
      </c>
      <c r="DW200" s="1" t="n">
        <v>0</v>
      </c>
      <c r="DX200" s="1" t="n">
        <v>0</v>
      </c>
      <c r="DY200" s="1" t="n">
        <v>0</v>
      </c>
      <c r="DZ200" s="1" t="n">
        <v>68795062</v>
      </c>
      <c r="EA200" s="1" t="n">
        <v>68795062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10500000</v>
      </c>
      <c r="EK200" s="1" t="n">
        <v>10500000</v>
      </c>
      <c r="EL200" s="1" t="n">
        <v>0</v>
      </c>
      <c r="EM200" s="1" t="n">
        <v>0</v>
      </c>
      <c r="EN200" s="1" t="n">
        <v>0</v>
      </c>
      <c r="EO200" s="1" t="n">
        <v>167116223</v>
      </c>
      <c r="EP200" s="1" t="n">
        <v>167116223</v>
      </c>
      <c r="EQ200" s="1" t="n">
        <v>0</v>
      </c>
      <c r="ER200" s="1" t="n">
        <v>90821226</v>
      </c>
      <c r="ES200" s="1" t="n">
        <v>90821226</v>
      </c>
      <c r="ET200" s="1" t="n">
        <v>0</v>
      </c>
    </row>
    <row r="201" customFormat="false" ht="13.5" hidden="false" customHeight="false" outlineLevel="0" collapsed="false">
      <c r="A201" s="1" t="n">
        <f aca="false">IF(D201&gt;300,2,1)</f>
        <v>1</v>
      </c>
      <c r="B201" s="1" t="n">
        <v>2</v>
      </c>
      <c r="C201" s="1" t="s">
        <v>324</v>
      </c>
      <c r="D201" s="1" t="n">
        <v>53</v>
      </c>
      <c r="E201" s="5" t="s">
        <v>351</v>
      </c>
      <c r="F201" s="1" t="n">
        <v>255587695</v>
      </c>
      <c r="G201" s="1" t="n">
        <v>22964204</v>
      </c>
      <c r="H201" s="1" t="n">
        <v>278551899</v>
      </c>
      <c r="I201" s="1" t="n">
        <v>19052147</v>
      </c>
      <c r="J201" s="1" t="n">
        <v>1091365</v>
      </c>
      <c r="K201" s="1" t="n">
        <v>20143512</v>
      </c>
      <c r="L201" s="1" t="n">
        <v>298695411</v>
      </c>
      <c r="M201" s="1" t="n">
        <v>0</v>
      </c>
      <c r="N201" s="1" t="n">
        <v>215036329</v>
      </c>
      <c r="O201" s="1" t="n">
        <v>5516807</v>
      </c>
      <c r="P201" s="1" t="n">
        <v>72604000</v>
      </c>
      <c r="Q201" s="1" t="n">
        <v>13164000</v>
      </c>
      <c r="R201" s="1" t="n">
        <v>0</v>
      </c>
      <c r="S201" s="1" t="n">
        <v>0</v>
      </c>
      <c r="T201" s="1" t="n">
        <v>306321136</v>
      </c>
      <c r="U201" s="1" t="n">
        <v>56337211</v>
      </c>
      <c r="V201" s="1" t="n">
        <v>5516807</v>
      </c>
      <c r="W201" s="1" t="n">
        <v>39525000</v>
      </c>
      <c r="X201" s="1" t="n">
        <v>5010000</v>
      </c>
      <c r="Y201" s="1" t="n">
        <v>0</v>
      </c>
      <c r="Z201" s="1" t="n">
        <v>0</v>
      </c>
      <c r="AA201" s="1" t="n">
        <v>29991288</v>
      </c>
      <c r="AB201" s="1" t="n">
        <v>96459423</v>
      </c>
      <c r="AC201" s="1" t="n">
        <v>51224450</v>
      </c>
      <c r="AD201" s="1" t="n">
        <v>9740084</v>
      </c>
      <c r="AE201" s="1" t="n">
        <v>0</v>
      </c>
      <c r="AF201" s="1" t="n">
        <v>135000</v>
      </c>
      <c r="AG201" s="1" t="n">
        <v>5600000</v>
      </c>
      <c r="AH201" s="1" t="n">
        <v>15241250</v>
      </c>
      <c r="AI201" s="1" t="n">
        <v>1698239</v>
      </c>
      <c r="AJ201" s="1" t="n">
        <v>21868000</v>
      </c>
      <c r="AK201" s="1" t="n">
        <v>0</v>
      </c>
      <c r="AL201" s="1" t="n">
        <v>10481834</v>
      </c>
      <c r="AM201" s="1" t="n">
        <v>4733190</v>
      </c>
      <c r="AN201" s="1" t="n">
        <v>958578323</v>
      </c>
      <c r="AO201" s="1" t="n">
        <v>68331401</v>
      </c>
      <c r="AP201" s="1" t="n">
        <v>8000000</v>
      </c>
      <c r="AQ201" s="1" t="n">
        <v>60331401</v>
      </c>
      <c r="AR201" s="1" t="n">
        <v>199166965</v>
      </c>
      <c r="AS201" s="1" t="n">
        <v>0</v>
      </c>
      <c r="AT201" s="1" t="n">
        <v>22964204</v>
      </c>
      <c r="AU201" s="1" t="n">
        <v>22964204</v>
      </c>
      <c r="AV201" s="1" t="n">
        <v>1091365</v>
      </c>
      <c r="AW201" s="1" t="n">
        <v>1091365</v>
      </c>
      <c r="AX201" s="1" t="n">
        <v>24055569</v>
      </c>
      <c r="AY201" s="1" t="n">
        <v>0</v>
      </c>
      <c r="AZ201" s="2" t="n">
        <v>21073629</v>
      </c>
      <c r="BA201" s="1" t="n">
        <v>4646000</v>
      </c>
      <c r="BB201" s="1" t="n">
        <v>0</v>
      </c>
      <c r="BC201" s="1" t="n">
        <v>25719629</v>
      </c>
      <c r="BD201" s="1" t="n">
        <v>3794400</v>
      </c>
      <c r="BE201" s="1" t="n">
        <v>3713850</v>
      </c>
      <c r="BF201" s="1" t="n">
        <v>691649</v>
      </c>
      <c r="BG201" s="1" t="n">
        <v>16383996</v>
      </c>
      <c r="BH201" s="1" t="n">
        <v>430889302</v>
      </c>
      <c r="BI201" s="1" t="n">
        <v>1400661</v>
      </c>
      <c r="BJ201" s="1" t="n">
        <v>432289963</v>
      </c>
      <c r="BK201" s="1" t="n">
        <v>42963571</v>
      </c>
      <c r="BL201" s="1" t="n">
        <v>0</v>
      </c>
      <c r="BM201" s="1" t="n">
        <v>8400000</v>
      </c>
      <c r="BN201" s="1" t="n">
        <v>1350000</v>
      </c>
      <c r="BO201" s="1" t="n">
        <v>0</v>
      </c>
      <c r="BP201" s="1" t="n">
        <v>0</v>
      </c>
      <c r="BQ201" s="1" t="n">
        <v>485003534</v>
      </c>
      <c r="BR201" s="1" t="n">
        <v>67309349</v>
      </c>
      <c r="BS201" s="1" t="n">
        <v>5715568</v>
      </c>
      <c r="BT201" s="1" t="n">
        <v>0</v>
      </c>
      <c r="BU201" s="1" t="n">
        <v>73024917</v>
      </c>
      <c r="BV201" s="1" t="n">
        <v>1943784</v>
      </c>
      <c r="BW201" s="1" t="n">
        <v>559972235</v>
      </c>
      <c r="BX201" s="1" t="n">
        <v>113955887</v>
      </c>
      <c r="BY201" s="1" t="n">
        <v>1728171</v>
      </c>
      <c r="BZ201" s="1" t="n">
        <v>115684058</v>
      </c>
      <c r="CA201" s="1" t="n">
        <v>62251307</v>
      </c>
      <c r="CB201" s="1" t="n">
        <v>21834537</v>
      </c>
      <c r="CC201" s="1" t="n">
        <v>102075965</v>
      </c>
      <c r="CD201" s="1" t="n">
        <v>102</v>
      </c>
      <c r="CE201" s="1" t="n">
        <v>5024801</v>
      </c>
      <c r="CF201" s="1" t="n">
        <v>0</v>
      </c>
      <c r="CG201" s="1" t="n">
        <v>449501</v>
      </c>
      <c r="CH201" s="1" t="n">
        <v>904420</v>
      </c>
      <c r="CI201" s="1" t="n">
        <v>5666000</v>
      </c>
      <c r="CJ201" s="1" t="n">
        <v>0</v>
      </c>
      <c r="CK201" s="1" t="n">
        <v>890246922</v>
      </c>
      <c r="CL201" s="1" t="n">
        <v>62251307</v>
      </c>
      <c r="CM201" s="1" t="n">
        <v>0</v>
      </c>
      <c r="CN201" s="1" t="n">
        <v>303663010</v>
      </c>
      <c r="CO201" s="1" t="n">
        <v>258186481</v>
      </c>
      <c r="CP201" s="1" t="n">
        <v>0</v>
      </c>
      <c r="CQ201" s="1" t="n">
        <v>0</v>
      </c>
      <c r="CR201" s="1" t="n">
        <v>45476529</v>
      </c>
      <c r="CS201" s="1" t="n">
        <v>0</v>
      </c>
      <c r="CT201" s="1" t="n">
        <v>312367123</v>
      </c>
      <c r="CU201" s="1" t="n">
        <v>20365418</v>
      </c>
      <c r="CV201" s="1" t="n">
        <v>0</v>
      </c>
      <c r="CW201" s="1" t="n">
        <v>7396381</v>
      </c>
      <c r="CX201" s="1" t="n">
        <v>284605324</v>
      </c>
      <c r="CY201" s="1" t="n">
        <v>0</v>
      </c>
      <c r="CZ201" s="1" t="n">
        <v>616030133</v>
      </c>
      <c r="DA201" s="1" t="n">
        <v>278551899</v>
      </c>
      <c r="DB201" s="1" t="n">
        <v>0</v>
      </c>
      <c r="DC201" s="1" t="n">
        <v>7396381</v>
      </c>
      <c r="DD201" s="1" t="n">
        <v>330081853</v>
      </c>
      <c r="DE201" s="1" t="n">
        <v>0</v>
      </c>
      <c r="DF201" s="1" t="n">
        <v>430889302</v>
      </c>
      <c r="DG201" s="1" t="n">
        <v>430889302</v>
      </c>
      <c r="DH201" s="1" t="n">
        <v>0</v>
      </c>
      <c r="DI201" s="1" t="n">
        <v>0</v>
      </c>
      <c r="DJ201" s="1" t="n">
        <v>0</v>
      </c>
      <c r="DK201" s="1" t="n">
        <v>430889302</v>
      </c>
      <c r="DL201" s="1" t="n">
        <v>430889302</v>
      </c>
      <c r="DM201" s="1" t="n">
        <v>0</v>
      </c>
      <c r="DN201" s="1" t="n">
        <v>0</v>
      </c>
      <c r="DO201" s="1" t="n">
        <v>0</v>
      </c>
      <c r="DP201" s="1" t="n">
        <v>1400661</v>
      </c>
      <c r="DQ201" s="1" t="n">
        <v>1400661</v>
      </c>
      <c r="DR201" s="1" t="n">
        <v>0</v>
      </c>
      <c r="DS201" s="1" t="n">
        <v>0</v>
      </c>
      <c r="DT201" s="1" t="n">
        <v>0</v>
      </c>
      <c r="DU201" s="1" t="n">
        <v>1400661</v>
      </c>
      <c r="DV201" s="1" t="n">
        <v>1400661</v>
      </c>
      <c r="DW201" s="1" t="n">
        <v>0</v>
      </c>
      <c r="DX201" s="1" t="n">
        <v>0</v>
      </c>
      <c r="DY201" s="1" t="n">
        <v>0</v>
      </c>
      <c r="DZ201" s="1" t="n">
        <v>42963571</v>
      </c>
      <c r="EA201" s="1" t="n">
        <v>42963571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9750000</v>
      </c>
      <c r="EK201" s="1" t="n">
        <v>9750000</v>
      </c>
      <c r="EL201" s="1" t="n">
        <v>0</v>
      </c>
      <c r="EM201" s="1" t="n">
        <v>0</v>
      </c>
      <c r="EN201" s="1" t="n">
        <v>0</v>
      </c>
      <c r="EO201" s="1" t="n">
        <v>113955887</v>
      </c>
      <c r="EP201" s="1" t="n">
        <v>113955887</v>
      </c>
      <c r="EQ201" s="1" t="n">
        <v>0</v>
      </c>
      <c r="ER201" s="1" t="n">
        <v>62251307</v>
      </c>
      <c r="ES201" s="1" t="n">
        <v>62251307</v>
      </c>
      <c r="ET201" s="1" t="n">
        <v>0</v>
      </c>
    </row>
    <row r="202" customFormat="fals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324</v>
      </c>
      <c r="D202" s="1" t="n">
        <v>54</v>
      </c>
      <c r="E202" s="5" t="s">
        <v>352</v>
      </c>
      <c r="F202" s="1" t="n">
        <v>227326332</v>
      </c>
      <c r="G202" s="1" t="n">
        <v>16927699</v>
      </c>
      <c r="H202" s="1" t="n">
        <v>244254031</v>
      </c>
      <c r="I202" s="1" t="n">
        <v>12741655</v>
      </c>
      <c r="J202" s="1" t="n">
        <v>521204</v>
      </c>
      <c r="K202" s="1" t="n">
        <v>13262859</v>
      </c>
      <c r="L202" s="1" t="n">
        <v>257516890</v>
      </c>
      <c r="M202" s="1" t="n">
        <v>0</v>
      </c>
      <c r="N202" s="1" t="n">
        <v>260002817</v>
      </c>
      <c r="O202" s="1" t="n">
        <v>7978417</v>
      </c>
      <c r="P202" s="1" t="n">
        <v>105744000</v>
      </c>
      <c r="Q202" s="1" t="n">
        <v>4613000</v>
      </c>
      <c r="R202" s="1" t="n">
        <v>0</v>
      </c>
      <c r="S202" s="1" t="n">
        <v>0</v>
      </c>
      <c r="T202" s="1" t="n">
        <v>378338234</v>
      </c>
      <c r="U202" s="1" t="n">
        <v>47637000</v>
      </c>
      <c r="V202" s="1" t="n">
        <v>7978417</v>
      </c>
      <c r="W202" s="1" t="n">
        <v>45476000</v>
      </c>
      <c r="X202" s="1" t="n">
        <v>2944000</v>
      </c>
      <c r="Y202" s="1" t="n">
        <v>0</v>
      </c>
      <c r="Z202" s="1" t="n">
        <v>0</v>
      </c>
      <c r="AA202" s="1" t="n">
        <v>19764187</v>
      </c>
      <c r="AB202" s="1" t="n">
        <v>107546625</v>
      </c>
      <c r="AC202" s="1" t="n">
        <v>51715000</v>
      </c>
      <c r="AD202" s="1" t="n">
        <v>9440000</v>
      </c>
      <c r="AE202" s="1" t="n">
        <v>0</v>
      </c>
      <c r="AF202" s="1" t="n">
        <v>0</v>
      </c>
      <c r="AG202" s="1" t="n">
        <v>7000000</v>
      </c>
      <c r="AH202" s="1" t="n">
        <v>10305000</v>
      </c>
      <c r="AI202" s="1" t="n">
        <v>0</v>
      </c>
      <c r="AJ202" s="1" t="n">
        <v>80000000</v>
      </c>
      <c r="AK202" s="1" t="n">
        <v>0</v>
      </c>
      <c r="AL202" s="1" t="n">
        <v>6111000</v>
      </c>
      <c r="AM202" s="1" t="n">
        <v>5832861</v>
      </c>
      <c r="AN202" s="1" t="n">
        <v>1037605214</v>
      </c>
      <c r="AO202" s="1" t="n">
        <v>7572913</v>
      </c>
      <c r="AP202" s="1" t="n">
        <v>0</v>
      </c>
      <c r="AQ202" s="1" t="n">
        <v>7572913</v>
      </c>
      <c r="AR202" s="1" t="n">
        <v>143022599</v>
      </c>
      <c r="AS202" s="1" t="n">
        <v>0</v>
      </c>
      <c r="AT202" s="1" t="n">
        <v>16927699</v>
      </c>
      <c r="AU202" s="1" t="n">
        <v>16927699</v>
      </c>
      <c r="AV202" s="1" t="n">
        <v>521204</v>
      </c>
      <c r="AW202" s="1" t="n">
        <v>521204</v>
      </c>
      <c r="AX202" s="1" t="n">
        <v>17448903</v>
      </c>
      <c r="AY202" s="1" t="n">
        <v>0</v>
      </c>
      <c r="AZ202" s="2" t="n">
        <v>22988640</v>
      </c>
      <c r="BA202" s="1" t="n">
        <v>8188000</v>
      </c>
      <c r="BB202" s="1" t="n">
        <v>0</v>
      </c>
      <c r="BC202" s="1" t="n">
        <v>31176640</v>
      </c>
      <c r="BD202" s="1" t="n">
        <v>4058963</v>
      </c>
      <c r="BE202" s="1" t="n">
        <v>2693680</v>
      </c>
      <c r="BF202" s="1" t="n">
        <v>550088</v>
      </c>
      <c r="BG202" s="1" t="n">
        <v>22542477</v>
      </c>
      <c r="BH202" s="1" t="n">
        <v>536010546</v>
      </c>
      <c r="BI202" s="1" t="n">
        <v>1828456</v>
      </c>
      <c r="BJ202" s="1" t="n">
        <v>537839002</v>
      </c>
      <c r="BK202" s="1" t="n">
        <v>43589465</v>
      </c>
      <c r="BL202" s="1" t="n">
        <v>0</v>
      </c>
      <c r="BM202" s="1" t="n">
        <v>7000000</v>
      </c>
      <c r="BN202" s="1" t="n">
        <v>3300000</v>
      </c>
      <c r="BO202" s="1" t="n">
        <v>0</v>
      </c>
      <c r="BP202" s="1" t="n">
        <v>0</v>
      </c>
      <c r="BQ202" s="1" t="n">
        <v>591728467</v>
      </c>
      <c r="BR202" s="1" t="n">
        <v>54138806</v>
      </c>
      <c r="BS202" s="1" t="n">
        <v>2323950</v>
      </c>
      <c r="BT202" s="1" t="n">
        <v>0</v>
      </c>
      <c r="BU202" s="1" t="n">
        <v>56462756</v>
      </c>
      <c r="BV202" s="1" t="n">
        <v>2443989</v>
      </c>
      <c r="BW202" s="1" t="n">
        <v>650635212</v>
      </c>
      <c r="BX202" s="1" t="n">
        <v>133848296</v>
      </c>
      <c r="BY202" s="1" t="n">
        <v>2144192</v>
      </c>
      <c r="BZ202" s="1" t="n">
        <v>135992488</v>
      </c>
      <c r="CA202" s="1" t="n">
        <v>67787927</v>
      </c>
      <c r="CB202" s="1" t="n">
        <v>31577148</v>
      </c>
      <c r="CC202" s="1" t="n">
        <v>115261541</v>
      </c>
      <c r="CD202" s="1" t="n">
        <v>178</v>
      </c>
      <c r="CE202" s="1" t="n">
        <v>3294680</v>
      </c>
      <c r="CF202" s="1" t="n">
        <v>0</v>
      </c>
      <c r="CG202" s="1" t="n">
        <v>412607</v>
      </c>
      <c r="CH202" s="1" t="n">
        <v>0</v>
      </c>
      <c r="CI202" s="1" t="n">
        <v>2528043</v>
      </c>
      <c r="CJ202" s="1" t="n">
        <v>0</v>
      </c>
      <c r="CK202" s="1" t="n">
        <v>1030032301</v>
      </c>
      <c r="CL202" s="1" t="n">
        <v>67787927</v>
      </c>
      <c r="CM202" s="1" t="n">
        <v>0</v>
      </c>
      <c r="CN202" s="1" t="n">
        <v>269099324</v>
      </c>
      <c r="CO202" s="1" t="n">
        <v>227696686</v>
      </c>
      <c r="CP202" s="1" t="n">
        <v>0</v>
      </c>
      <c r="CQ202" s="1" t="n">
        <v>0</v>
      </c>
      <c r="CR202" s="1" t="n">
        <v>41402638</v>
      </c>
      <c r="CS202" s="1" t="n">
        <v>0</v>
      </c>
      <c r="CT202" s="1" t="n">
        <v>194518534</v>
      </c>
      <c r="CU202" s="1" t="n">
        <v>16557345</v>
      </c>
      <c r="CV202" s="1" t="n">
        <v>0</v>
      </c>
      <c r="CW202" s="1" t="n">
        <v>0</v>
      </c>
      <c r="CX202" s="1" t="n">
        <v>177961189</v>
      </c>
      <c r="CY202" s="1" t="n">
        <v>0</v>
      </c>
      <c r="CZ202" s="1" t="n">
        <v>463617858</v>
      </c>
      <c r="DA202" s="1" t="n">
        <v>244254031</v>
      </c>
      <c r="DB202" s="1" t="n">
        <v>0</v>
      </c>
      <c r="DC202" s="1" t="n">
        <v>0</v>
      </c>
      <c r="DD202" s="1" t="n">
        <v>219363827</v>
      </c>
      <c r="DE202" s="1" t="n">
        <v>0</v>
      </c>
      <c r="DF202" s="1" t="n">
        <v>536010546</v>
      </c>
      <c r="DG202" s="1" t="n">
        <v>536010546</v>
      </c>
      <c r="DH202" s="1" t="n">
        <v>0</v>
      </c>
      <c r="DI202" s="1" t="n">
        <v>0</v>
      </c>
      <c r="DJ202" s="1" t="n">
        <v>0</v>
      </c>
      <c r="DK202" s="1" t="n">
        <v>536010546</v>
      </c>
      <c r="DL202" s="1" t="n">
        <v>536010546</v>
      </c>
      <c r="DM202" s="1" t="n">
        <v>0</v>
      </c>
      <c r="DN202" s="1" t="n">
        <v>0</v>
      </c>
      <c r="DO202" s="1" t="n">
        <v>0</v>
      </c>
      <c r="DP202" s="1" t="n">
        <v>1828456</v>
      </c>
      <c r="DQ202" s="1" t="n">
        <v>1828456</v>
      </c>
      <c r="DR202" s="1" t="n">
        <v>0</v>
      </c>
      <c r="DS202" s="1" t="n">
        <v>0</v>
      </c>
      <c r="DT202" s="1" t="n">
        <v>0</v>
      </c>
      <c r="DU202" s="1" t="n">
        <v>1828456</v>
      </c>
      <c r="DV202" s="1" t="n">
        <v>1828456</v>
      </c>
      <c r="DW202" s="1" t="n">
        <v>0</v>
      </c>
      <c r="DX202" s="1" t="n">
        <v>0</v>
      </c>
      <c r="DY202" s="1" t="n">
        <v>0</v>
      </c>
      <c r="DZ202" s="1" t="n">
        <v>43589465</v>
      </c>
      <c r="EA202" s="1" t="n">
        <v>43589465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10300000</v>
      </c>
      <c r="EK202" s="1" t="n">
        <v>10300000</v>
      </c>
      <c r="EL202" s="1" t="n">
        <v>0</v>
      </c>
      <c r="EM202" s="1" t="n">
        <v>0</v>
      </c>
      <c r="EN202" s="1" t="n">
        <v>0</v>
      </c>
      <c r="EO202" s="1" t="n">
        <v>133848296</v>
      </c>
      <c r="EP202" s="1" t="n">
        <v>133848296</v>
      </c>
      <c r="EQ202" s="1" t="n">
        <v>0</v>
      </c>
      <c r="ER202" s="1" t="n">
        <v>67787927</v>
      </c>
      <c r="ES202" s="1" t="n">
        <v>67787927</v>
      </c>
      <c r="ET202" s="1" t="n">
        <v>0</v>
      </c>
    </row>
    <row r="203" customFormat="fals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324</v>
      </c>
      <c r="D203" s="1" t="n">
        <v>55</v>
      </c>
      <c r="E203" s="5" t="s">
        <v>353</v>
      </c>
      <c r="F203" s="1" t="n">
        <v>82615992</v>
      </c>
      <c r="G203" s="1" t="n">
        <v>8341265</v>
      </c>
      <c r="H203" s="1" t="n">
        <v>90957257</v>
      </c>
      <c r="I203" s="1" t="n">
        <v>15689638</v>
      </c>
      <c r="J203" s="1" t="n">
        <v>1271370</v>
      </c>
      <c r="K203" s="1" t="n">
        <v>16961008</v>
      </c>
      <c r="L203" s="1" t="n">
        <v>107918265</v>
      </c>
      <c r="M203" s="1" t="n">
        <v>0</v>
      </c>
      <c r="N203" s="1" t="n">
        <v>78073664</v>
      </c>
      <c r="O203" s="1" t="n">
        <v>1237393</v>
      </c>
      <c r="P203" s="1" t="n">
        <v>31328000</v>
      </c>
      <c r="Q203" s="1" t="n">
        <v>12478000</v>
      </c>
      <c r="R203" s="1" t="n">
        <v>0</v>
      </c>
      <c r="S203" s="1" t="n">
        <v>0</v>
      </c>
      <c r="T203" s="1" t="n">
        <v>123117057</v>
      </c>
      <c r="U203" s="1" t="n">
        <v>38333299</v>
      </c>
      <c r="V203" s="1" t="n">
        <v>1237393</v>
      </c>
      <c r="W203" s="1" t="n">
        <v>15309000</v>
      </c>
      <c r="X203" s="1" t="n">
        <v>3958000</v>
      </c>
      <c r="Y203" s="1" t="n">
        <v>0</v>
      </c>
      <c r="Z203" s="1" t="n">
        <v>0</v>
      </c>
      <c r="AA203" s="1" t="n">
        <v>6724616</v>
      </c>
      <c r="AB203" s="1" t="n">
        <v>39344606</v>
      </c>
      <c r="AC203" s="1" t="n">
        <v>19083240</v>
      </c>
      <c r="AD203" s="1" t="n">
        <v>2935377</v>
      </c>
      <c r="AE203" s="1" t="n">
        <v>0</v>
      </c>
      <c r="AF203" s="1" t="n">
        <v>0</v>
      </c>
      <c r="AG203" s="1" t="n">
        <v>233333</v>
      </c>
      <c r="AH203" s="1" t="n">
        <v>5742000</v>
      </c>
      <c r="AI203" s="1" t="n">
        <v>0</v>
      </c>
      <c r="AJ203" s="1" t="n">
        <v>0</v>
      </c>
      <c r="AK203" s="1" t="n">
        <v>0</v>
      </c>
      <c r="AL203" s="1" t="n">
        <v>5816325</v>
      </c>
      <c r="AM203" s="1" t="n">
        <v>2789347</v>
      </c>
      <c r="AN203" s="1" t="n">
        <v>372541858</v>
      </c>
      <c r="AO203" s="1" t="n">
        <v>8620118</v>
      </c>
      <c r="AP203" s="1" t="n">
        <v>3620118</v>
      </c>
      <c r="AQ203" s="1" t="n">
        <v>5000000</v>
      </c>
      <c r="AR203" s="1" t="n">
        <v>10688211</v>
      </c>
      <c r="AS203" s="1" t="n">
        <v>0</v>
      </c>
      <c r="AT203" s="1" t="n">
        <v>8341265</v>
      </c>
      <c r="AU203" s="1" t="n">
        <v>8341265</v>
      </c>
      <c r="AV203" s="1" t="n">
        <v>1271370</v>
      </c>
      <c r="AW203" s="1" t="n">
        <v>1271370</v>
      </c>
      <c r="AX203" s="1" t="n">
        <v>9612635</v>
      </c>
      <c r="AY203" s="1" t="n">
        <v>0</v>
      </c>
      <c r="AZ203" s="2" t="n">
        <v>7409129</v>
      </c>
      <c r="BA203" s="1" t="n">
        <v>1634000</v>
      </c>
      <c r="BB203" s="1" t="n">
        <v>0</v>
      </c>
      <c r="BC203" s="1" t="n">
        <v>9043129</v>
      </c>
      <c r="BD203" s="1" t="n">
        <v>1424412</v>
      </c>
      <c r="BE203" s="1" t="n">
        <v>1255320</v>
      </c>
      <c r="BF203" s="1" t="n">
        <v>197243</v>
      </c>
      <c r="BG203" s="1" t="n">
        <v>14769501</v>
      </c>
      <c r="BH203" s="1" t="n">
        <v>157864306</v>
      </c>
      <c r="BI203" s="1" t="n">
        <v>720622</v>
      </c>
      <c r="BJ203" s="1" t="n">
        <v>158584928</v>
      </c>
      <c r="BK203" s="1" t="n">
        <v>18313741</v>
      </c>
      <c r="BL203" s="1" t="n">
        <v>0</v>
      </c>
      <c r="BM203" s="1" t="n">
        <v>350000</v>
      </c>
      <c r="BN203" s="1" t="n">
        <v>1221000</v>
      </c>
      <c r="BO203" s="1" t="n">
        <v>0</v>
      </c>
      <c r="BP203" s="1" t="n">
        <v>0</v>
      </c>
      <c r="BQ203" s="1" t="n">
        <v>178469669</v>
      </c>
      <c r="BR203" s="1" t="n">
        <v>38242828</v>
      </c>
      <c r="BS203" s="1" t="n">
        <v>3714082</v>
      </c>
      <c r="BT203" s="1" t="n">
        <v>0</v>
      </c>
      <c r="BU203" s="1" t="n">
        <v>41956910</v>
      </c>
      <c r="BV203" s="1" t="n">
        <v>712119</v>
      </c>
      <c r="BW203" s="1" t="n">
        <v>221138698</v>
      </c>
      <c r="BX203" s="1" t="n">
        <v>55601710</v>
      </c>
      <c r="BY203" s="1" t="n">
        <v>743171</v>
      </c>
      <c r="BZ203" s="1" t="n">
        <v>56344881</v>
      </c>
      <c r="CA203" s="1" t="n">
        <v>21960746</v>
      </c>
      <c r="CB203" s="1" t="n">
        <v>4897382</v>
      </c>
      <c r="CC203" s="1" t="n">
        <v>36140195</v>
      </c>
      <c r="CD203" s="1" t="n">
        <v>93</v>
      </c>
      <c r="CE203" s="1" t="n">
        <v>2291857</v>
      </c>
      <c r="CF203" s="1" t="n">
        <v>4833000</v>
      </c>
      <c r="CG203" s="1" t="n">
        <v>9147</v>
      </c>
      <c r="CH203" s="1" t="n">
        <v>0</v>
      </c>
      <c r="CI203" s="1" t="n">
        <v>1536240</v>
      </c>
      <c r="CJ203" s="1" t="n">
        <v>0</v>
      </c>
      <c r="CK203" s="1" t="n">
        <v>363921740</v>
      </c>
      <c r="CL203" s="1" t="n">
        <v>21960746</v>
      </c>
      <c r="CM203" s="1" t="n">
        <v>0</v>
      </c>
      <c r="CN203" s="1" t="n">
        <v>107400937</v>
      </c>
      <c r="CO203" s="1" t="n">
        <v>87955347</v>
      </c>
      <c r="CP203" s="1" t="n">
        <v>0</v>
      </c>
      <c r="CQ203" s="1" t="n">
        <v>0</v>
      </c>
      <c r="CR203" s="1" t="n">
        <v>19445590</v>
      </c>
      <c r="CS203" s="1" t="n">
        <v>0</v>
      </c>
      <c r="CT203" s="1" t="n">
        <v>39016177</v>
      </c>
      <c r="CU203" s="1" t="n">
        <v>3001910</v>
      </c>
      <c r="CV203" s="1" t="n">
        <v>0</v>
      </c>
      <c r="CW203" s="1" t="n">
        <v>0</v>
      </c>
      <c r="CX203" s="1" t="n">
        <v>36014267</v>
      </c>
      <c r="CY203" s="1" t="n">
        <v>0</v>
      </c>
      <c r="CZ203" s="1" t="n">
        <v>146417114</v>
      </c>
      <c r="DA203" s="1" t="n">
        <v>90957257</v>
      </c>
      <c r="DB203" s="1" t="n">
        <v>0</v>
      </c>
      <c r="DC203" s="1" t="n">
        <v>0</v>
      </c>
      <c r="DD203" s="1" t="n">
        <v>55459857</v>
      </c>
      <c r="DE203" s="1" t="n">
        <v>0</v>
      </c>
      <c r="DF203" s="1" t="n">
        <v>157864306</v>
      </c>
      <c r="DG203" s="1" t="n">
        <v>157864306</v>
      </c>
      <c r="DH203" s="1" t="n">
        <v>0</v>
      </c>
      <c r="DI203" s="1" t="n">
        <v>0</v>
      </c>
      <c r="DJ203" s="1" t="n">
        <v>0</v>
      </c>
      <c r="DK203" s="1" t="n">
        <v>157864306</v>
      </c>
      <c r="DL203" s="1" t="n">
        <v>157864306</v>
      </c>
      <c r="DM203" s="1" t="n">
        <v>0</v>
      </c>
      <c r="DN203" s="1" t="n">
        <v>0</v>
      </c>
      <c r="DO203" s="1" t="n">
        <v>0</v>
      </c>
      <c r="DP203" s="1" t="n">
        <v>720622</v>
      </c>
      <c r="DQ203" s="1" t="n">
        <v>720622</v>
      </c>
      <c r="DR203" s="1" t="n">
        <v>0</v>
      </c>
      <c r="DS203" s="1" t="n">
        <v>0</v>
      </c>
      <c r="DT203" s="1" t="n">
        <v>0</v>
      </c>
      <c r="DU203" s="1" t="n">
        <v>720622</v>
      </c>
      <c r="DV203" s="1" t="n">
        <v>720622</v>
      </c>
      <c r="DW203" s="1" t="n">
        <v>0</v>
      </c>
      <c r="DX203" s="1" t="n">
        <v>0</v>
      </c>
      <c r="DY203" s="1" t="n">
        <v>0</v>
      </c>
      <c r="DZ203" s="1" t="n">
        <v>18313741</v>
      </c>
      <c r="EA203" s="1" t="n">
        <v>18313741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1571000</v>
      </c>
      <c r="EK203" s="1" t="n">
        <v>1571000</v>
      </c>
      <c r="EL203" s="1" t="n">
        <v>0</v>
      </c>
      <c r="EM203" s="1" t="n">
        <v>0</v>
      </c>
      <c r="EN203" s="1" t="n">
        <v>0</v>
      </c>
      <c r="EO203" s="1" t="n">
        <v>55601710</v>
      </c>
      <c r="EP203" s="1" t="n">
        <v>55601710</v>
      </c>
      <c r="EQ203" s="1" t="n">
        <v>0</v>
      </c>
      <c r="ER203" s="1" t="n">
        <v>21960746</v>
      </c>
      <c r="ES203" s="1" t="n">
        <v>21960746</v>
      </c>
      <c r="ET203" s="1" t="n">
        <v>0</v>
      </c>
    </row>
    <row r="204" customFormat="fals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324</v>
      </c>
      <c r="D204" s="1" t="n">
        <v>56</v>
      </c>
      <c r="E204" s="5" t="s">
        <v>354</v>
      </c>
      <c r="F204" s="1" t="n">
        <v>90171248</v>
      </c>
      <c r="G204" s="1" t="n">
        <v>11777755</v>
      </c>
      <c r="H204" s="1" t="n">
        <v>101949003</v>
      </c>
      <c r="I204" s="1" t="n">
        <v>9240294</v>
      </c>
      <c r="J204" s="1" t="n">
        <v>632556</v>
      </c>
      <c r="K204" s="1" t="n">
        <v>9872850</v>
      </c>
      <c r="L204" s="1" t="n">
        <v>111821853</v>
      </c>
      <c r="M204" s="1" t="n">
        <v>0</v>
      </c>
      <c r="N204" s="1" t="n">
        <v>95906218</v>
      </c>
      <c r="O204" s="1" t="n">
        <v>3501147</v>
      </c>
      <c r="P204" s="1" t="n">
        <v>43493000</v>
      </c>
      <c r="Q204" s="1" t="n">
        <v>13403000</v>
      </c>
      <c r="R204" s="1" t="n">
        <v>0</v>
      </c>
      <c r="S204" s="1" t="n">
        <v>0</v>
      </c>
      <c r="T204" s="1" t="n">
        <v>156303365</v>
      </c>
      <c r="U204" s="1" t="n">
        <v>55325570</v>
      </c>
      <c r="V204" s="1" t="n">
        <v>3501147</v>
      </c>
      <c r="W204" s="1" t="n">
        <v>19370000</v>
      </c>
      <c r="X204" s="1" t="n">
        <v>11445000</v>
      </c>
      <c r="Y204" s="1" t="n">
        <v>0</v>
      </c>
      <c r="Z204" s="1" t="n">
        <v>0</v>
      </c>
      <c r="AA204" s="1" t="n">
        <v>6572383</v>
      </c>
      <c r="AB204" s="1" t="n">
        <v>38573343</v>
      </c>
      <c r="AC204" s="1" t="n">
        <v>20356680</v>
      </c>
      <c r="AD204" s="1" t="n">
        <v>3845088</v>
      </c>
      <c r="AE204" s="1" t="n">
        <v>0</v>
      </c>
      <c r="AF204" s="1" t="n">
        <v>59000</v>
      </c>
      <c r="AG204" s="1" t="n">
        <v>1400000</v>
      </c>
      <c r="AH204" s="1" t="n">
        <v>7522000</v>
      </c>
      <c r="AI204" s="1" t="n">
        <v>3641647</v>
      </c>
      <c r="AJ204" s="1" t="n">
        <v>16879978</v>
      </c>
      <c r="AK204" s="1" t="n">
        <v>0</v>
      </c>
      <c r="AL204" s="1" t="n">
        <v>3896000</v>
      </c>
      <c r="AM204" s="1" t="n">
        <v>267050</v>
      </c>
      <c r="AN204" s="1" t="n">
        <v>460780104</v>
      </c>
      <c r="AO204" s="1" t="n">
        <v>0</v>
      </c>
      <c r="AP204" s="1" t="n">
        <v>0</v>
      </c>
      <c r="AQ204" s="1" t="n">
        <v>0</v>
      </c>
      <c r="AR204" s="1" t="n">
        <v>45900051</v>
      </c>
      <c r="AS204" s="1" t="n">
        <v>0</v>
      </c>
      <c r="AT204" s="1" t="n">
        <v>11777755</v>
      </c>
      <c r="AU204" s="1" t="n">
        <v>11777755</v>
      </c>
      <c r="AV204" s="1" t="n">
        <v>632556</v>
      </c>
      <c r="AW204" s="1" t="n">
        <v>632556</v>
      </c>
      <c r="AX204" s="1" t="n">
        <v>12410311</v>
      </c>
      <c r="AY204" s="1" t="n">
        <v>0</v>
      </c>
      <c r="AZ204" s="2" t="n">
        <v>9133833</v>
      </c>
      <c r="BA204" s="1" t="n">
        <v>3659000</v>
      </c>
      <c r="BB204" s="1" t="n">
        <v>0</v>
      </c>
      <c r="BC204" s="1" t="n">
        <v>12792833</v>
      </c>
      <c r="BD204" s="1" t="n">
        <v>2018249</v>
      </c>
      <c r="BE204" s="1" t="n">
        <v>1457280</v>
      </c>
      <c r="BF204" s="1" t="n">
        <v>346653</v>
      </c>
      <c r="BG204" s="1" t="n">
        <v>4396373</v>
      </c>
      <c r="BH204" s="1" t="n">
        <v>204042386</v>
      </c>
      <c r="BI204" s="1" t="n">
        <v>405121</v>
      </c>
      <c r="BJ204" s="1" t="n">
        <v>204447507</v>
      </c>
      <c r="BK204" s="1" t="n">
        <v>21121711</v>
      </c>
      <c r="BL204" s="1" t="n">
        <v>0</v>
      </c>
      <c r="BM204" s="1" t="n">
        <v>2100000</v>
      </c>
      <c r="BN204" s="1" t="n">
        <v>1750000</v>
      </c>
      <c r="BO204" s="1" t="n">
        <v>0</v>
      </c>
      <c r="BP204" s="1" t="n">
        <v>0</v>
      </c>
      <c r="BQ204" s="1" t="n">
        <v>229419218</v>
      </c>
      <c r="BR204" s="1" t="n">
        <v>47934425</v>
      </c>
      <c r="BS204" s="1" t="n">
        <v>3360471</v>
      </c>
      <c r="BT204" s="1" t="n">
        <v>0</v>
      </c>
      <c r="BU204" s="1" t="n">
        <v>51294896</v>
      </c>
      <c r="BV204" s="1" t="n">
        <v>907445</v>
      </c>
      <c r="BW204" s="1" t="n">
        <v>281621559</v>
      </c>
      <c r="BX204" s="1" t="n">
        <v>66946570</v>
      </c>
      <c r="BY204" s="1" t="n">
        <v>946710</v>
      </c>
      <c r="BZ204" s="1" t="n">
        <v>67893280</v>
      </c>
      <c r="CA204" s="1" t="n">
        <v>26908262</v>
      </c>
      <c r="CB204" s="1" t="n">
        <v>13856914</v>
      </c>
      <c r="CC204" s="1" t="n">
        <v>45127850</v>
      </c>
      <c r="CD204" s="1" t="n">
        <v>42</v>
      </c>
      <c r="CE204" s="1" t="n">
        <v>4263956</v>
      </c>
      <c r="CF204" s="1" t="n">
        <v>6536000</v>
      </c>
      <c r="CG204" s="1" t="n">
        <v>209950</v>
      </c>
      <c r="CH204" s="1" t="n">
        <v>0</v>
      </c>
      <c r="CI204" s="1" t="n">
        <v>9965918</v>
      </c>
      <c r="CJ204" s="1" t="n">
        <v>0</v>
      </c>
      <c r="CK204" s="1" t="n">
        <v>460780104</v>
      </c>
      <c r="CL204" s="1" t="n">
        <v>26908262</v>
      </c>
      <c r="CM204" s="1" t="n">
        <v>0</v>
      </c>
      <c r="CN204" s="1" t="n">
        <v>104919391</v>
      </c>
      <c r="CO204" s="1" t="n">
        <v>97632946</v>
      </c>
      <c r="CP204" s="1" t="n">
        <v>0</v>
      </c>
      <c r="CQ204" s="1" t="n">
        <v>0</v>
      </c>
      <c r="CR204" s="1" t="n">
        <v>7286445</v>
      </c>
      <c r="CS204" s="1" t="n">
        <v>0</v>
      </c>
      <c r="CT204" s="1" t="n">
        <v>49643641</v>
      </c>
      <c r="CU204" s="1" t="n">
        <v>4316057</v>
      </c>
      <c r="CV204" s="1" t="n">
        <v>0</v>
      </c>
      <c r="CW204" s="1" t="n">
        <v>4034849</v>
      </c>
      <c r="CX204" s="1" t="n">
        <v>41292735</v>
      </c>
      <c r="CY204" s="1" t="n">
        <v>0</v>
      </c>
      <c r="CZ204" s="1" t="n">
        <v>154563032</v>
      </c>
      <c r="DA204" s="1" t="n">
        <v>101949003</v>
      </c>
      <c r="DB204" s="1" t="n">
        <v>0</v>
      </c>
      <c r="DC204" s="1" t="n">
        <v>4034849</v>
      </c>
      <c r="DD204" s="1" t="n">
        <v>48579180</v>
      </c>
      <c r="DE204" s="1" t="n">
        <v>0</v>
      </c>
      <c r="DF204" s="1" t="n">
        <v>204042386</v>
      </c>
      <c r="DG204" s="1" t="n">
        <v>204042386</v>
      </c>
      <c r="DH204" s="1" t="n">
        <v>0</v>
      </c>
      <c r="DI204" s="1" t="n">
        <v>0</v>
      </c>
      <c r="DJ204" s="1" t="n">
        <v>0</v>
      </c>
      <c r="DK204" s="1" t="n">
        <v>204042386</v>
      </c>
      <c r="DL204" s="1" t="n">
        <v>204042386</v>
      </c>
      <c r="DM204" s="1" t="n">
        <v>0</v>
      </c>
      <c r="DN204" s="1" t="n">
        <v>0</v>
      </c>
      <c r="DO204" s="1" t="n">
        <v>0</v>
      </c>
      <c r="DP204" s="1" t="n">
        <v>405121</v>
      </c>
      <c r="DQ204" s="1" t="n">
        <v>405121</v>
      </c>
      <c r="DR204" s="1" t="n">
        <v>0</v>
      </c>
      <c r="DS204" s="1" t="n">
        <v>0</v>
      </c>
      <c r="DT204" s="1" t="n">
        <v>0</v>
      </c>
      <c r="DU204" s="1" t="n">
        <v>405121</v>
      </c>
      <c r="DV204" s="1" t="n">
        <v>405121</v>
      </c>
      <c r="DW204" s="1" t="n">
        <v>0</v>
      </c>
      <c r="DX204" s="1" t="n">
        <v>0</v>
      </c>
      <c r="DY204" s="1" t="n">
        <v>0</v>
      </c>
      <c r="DZ204" s="1" t="n">
        <v>21121711</v>
      </c>
      <c r="EA204" s="1" t="n">
        <v>21121711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3850000</v>
      </c>
      <c r="EK204" s="1" t="n">
        <v>3850000</v>
      </c>
      <c r="EL204" s="1" t="n">
        <v>0</v>
      </c>
      <c r="EM204" s="1" t="n">
        <v>0</v>
      </c>
      <c r="EN204" s="1" t="n">
        <v>0</v>
      </c>
      <c r="EO204" s="1" t="n">
        <v>66946570</v>
      </c>
      <c r="EP204" s="1" t="n">
        <v>66946570</v>
      </c>
      <c r="EQ204" s="1" t="n">
        <v>0</v>
      </c>
      <c r="ER204" s="1" t="n">
        <v>26908262</v>
      </c>
      <c r="ES204" s="1" t="n">
        <v>26908262</v>
      </c>
      <c r="ET204" s="1" t="n">
        <v>0</v>
      </c>
    </row>
    <row r="205" customFormat="fals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324</v>
      </c>
      <c r="D205" s="1" t="n">
        <v>58</v>
      </c>
      <c r="E205" s="5" t="s">
        <v>355</v>
      </c>
      <c r="F205" s="1" t="n">
        <v>411922095</v>
      </c>
      <c r="G205" s="1" t="n">
        <v>25179729</v>
      </c>
      <c r="H205" s="1" t="n">
        <v>437101824</v>
      </c>
      <c r="I205" s="1" t="n">
        <v>60684733</v>
      </c>
      <c r="J205" s="1" t="n">
        <v>2844178</v>
      </c>
      <c r="K205" s="1" t="n">
        <v>63528911</v>
      </c>
      <c r="L205" s="1" t="n">
        <v>500630735</v>
      </c>
      <c r="M205" s="1" t="n">
        <v>0</v>
      </c>
      <c r="N205" s="1" t="n">
        <v>414422660</v>
      </c>
      <c r="O205" s="1" t="n">
        <v>8895048</v>
      </c>
      <c r="P205" s="1" t="n">
        <v>186915000</v>
      </c>
      <c r="Q205" s="1" t="n">
        <v>7392000</v>
      </c>
      <c r="R205" s="1" t="n">
        <v>0</v>
      </c>
      <c r="S205" s="1" t="n">
        <v>0</v>
      </c>
      <c r="T205" s="1" t="n">
        <v>617624708</v>
      </c>
      <c r="U205" s="1" t="n">
        <v>205959951</v>
      </c>
      <c r="V205" s="1" t="n">
        <v>8895048</v>
      </c>
      <c r="W205" s="1" t="n">
        <v>78468000</v>
      </c>
      <c r="X205" s="1" t="n">
        <v>14322000</v>
      </c>
      <c r="Y205" s="1" t="n">
        <v>0</v>
      </c>
      <c r="Z205" s="1" t="n">
        <v>0</v>
      </c>
      <c r="AA205" s="1" t="n">
        <v>30438771</v>
      </c>
      <c r="AB205" s="1" t="n">
        <v>182065560</v>
      </c>
      <c r="AC205" s="1" t="n">
        <v>14708925</v>
      </c>
      <c r="AD205" s="1" t="n">
        <v>74986600</v>
      </c>
      <c r="AE205" s="1" t="n">
        <v>0</v>
      </c>
      <c r="AF205" s="1" t="n">
        <v>85918475</v>
      </c>
      <c r="AG205" s="1" t="n">
        <v>5600000</v>
      </c>
      <c r="AH205" s="1" t="n">
        <v>1000000</v>
      </c>
      <c r="AI205" s="1" t="n">
        <v>0</v>
      </c>
      <c r="AJ205" s="1" t="n">
        <v>44973000</v>
      </c>
      <c r="AK205" s="1" t="n">
        <v>0</v>
      </c>
      <c r="AL205" s="1" t="n">
        <v>23791490</v>
      </c>
      <c r="AM205" s="1" t="n">
        <v>20434800</v>
      </c>
      <c r="AN205" s="1" t="n">
        <v>1909818063</v>
      </c>
      <c r="AO205" s="1" t="n">
        <v>25087985</v>
      </c>
      <c r="AP205" s="1" t="n">
        <v>16587985</v>
      </c>
      <c r="AQ205" s="1" t="n">
        <v>8500000</v>
      </c>
      <c r="AR205" s="1" t="n">
        <v>8616097</v>
      </c>
      <c r="AS205" s="1" t="n">
        <v>0</v>
      </c>
      <c r="AT205" s="1" t="n">
        <v>25179729</v>
      </c>
      <c r="AU205" s="1" t="n">
        <v>25179729</v>
      </c>
      <c r="AV205" s="1" t="n">
        <v>2844178</v>
      </c>
      <c r="AW205" s="1" t="n">
        <v>2844178</v>
      </c>
      <c r="AX205" s="1" t="n">
        <v>28023907</v>
      </c>
      <c r="AY205" s="1" t="n">
        <v>0</v>
      </c>
      <c r="AZ205" s="2" t="n">
        <v>39585561</v>
      </c>
      <c r="BA205" s="1" t="n">
        <v>16087000</v>
      </c>
      <c r="BB205" s="1" t="n">
        <v>0</v>
      </c>
      <c r="BC205" s="1" t="n">
        <v>55672561</v>
      </c>
      <c r="BD205" s="1" t="n">
        <v>7380170</v>
      </c>
      <c r="BE205" s="1" t="n">
        <v>653108</v>
      </c>
      <c r="BF205" s="1" t="n">
        <v>3303880</v>
      </c>
      <c r="BG205" s="1" t="n">
        <v>69099156</v>
      </c>
      <c r="BH205" s="1" t="n">
        <v>789518132</v>
      </c>
      <c r="BI205" s="1" t="n">
        <v>7935245</v>
      </c>
      <c r="BJ205" s="1" t="n">
        <v>797453377</v>
      </c>
      <c r="BK205" s="1" t="n">
        <v>83228513</v>
      </c>
      <c r="BL205" s="1" t="n">
        <v>0</v>
      </c>
      <c r="BM205" s="1" t="n">
        <v>7350000</v>
      </c>
      <c r="BN205" s="1" t="n">
        <v>6350000</v>
      </c>
      <c r="BO205" s="1" t="n">
        <v>0</v>
      </c>
      <c r="BP205" s="1" t="n">
        <v>0</v>
      </c>
      <c r="BQ205" s="1" t="n">
        <v>894381890</v>
      </c>
      <c r="BR205" s="1" t="n">
        <v>235099085</v>
      </c>
      <c r="BS205" s="1" t="n">
        <v>17530107</v>
      </c>
      <c r="BT205" s="1" t="n">
        <v>0</v>
      </c>
      <c r="BU205" s="1" t="n">
        <v>252629192</v>
      </c>
      <c r="BV205" s="1" t="n">
        <v>4199703</v>
      </c>
      <c r="BW205" s="1" t="n">
        <v>1151210785</v>
      </c>
      <c r="BX205" s="1" t="n">
        <v>302417149</v>
      </c>
      <c r="BY205" s="1" t="n">
        <v>4078918</v>
      </c>
      <c r="BZ205" s="1" t="n">
        <v>306496067</v>
      </c>
      <c r="CA205" s="1" t="n">
        <v>116699623</v>
      </c>
      <c r="CB205" s="1" t="n">
        <v>35205009</v>
      </c>
      <c r="CC205" s="1" t="n">
        <v>180116268</v>
      </c>
      <c r="CD205" s="1" t="n">
        <v>0</v>
      </c>
      <c r="CE205" s="1" t="n">
        <v>23792458</v>
      </c>
      <c r="CF205" s="1" t="n">
        <v>0</v>
      </c>
      <c r="CG205" s="1" t="n">
        <v>116012</v>
      </c>
      <c r="CH205" s="1" t="n">
        <v>0</v>
      </c>
      <c r="CI205" s="1" t="n">
        <v>1994700</v>
      </c>
      <c r="CJ205" s="1" t="n">
        <v>0</v>
      </c>
      <c r="CK205" s="1" t="n">
        <v>1884730078</v>
      </c>
      <c r="CL205" s="1" t="n">
        <v>116699623</v>
      </c>
      <c r="CM205" s="1" t="n">
        <v>0</v>
      </c>
      <c r="CN205" s="1" t="n">
        <v>447787587</v>
      </c>
      <c r="CO205" s="1" t="n">
        <v>418859642</v>
      </c>
      <c r="CP205" s="1" t="n">
        <v>0</v>
      </c>
      <c r="CQ205" s="1" t="n">
        <v>0</v>
      </c>
      <c r="CR205" s="1" t="n">
        <v>28927945</v>
      </c>
      <c r="CS205" s="1" t="n">
        <v>0</v>
      </c>
      <c r="CT205" s="1" t="n">
        <v>120121711</v>
      </c>
      <c r="CU205" s="1" t="n">
        <v>18242182</v>
      </c>
      <c r="CV205" s="1" t="n">
        <v>0</v>
      </c>
      <c r="CW205" s="1" t="n">
        <v>20512759</v>
      </c>
      <c r="CX205" s="1" t="n">
        <v>81366770</v>
      </c>
      <c r="CY205" s="1" t="n">
        <v>0</v>
      </c>
      <c r="CZ205" s="1" t="n">
        <v>567909298</v>
      </c>
      <c r="DA205" s="1" t="n">
        <v>437101824</v>
      </c>
      <c r="DB205" s="1" t="n">
        <v>0</v>
      </c>
      <c r="DC205" s="1" t="n">
        <v>20512759</v>
      </c>
      <c r="DD205" s="1" t="n">
        <v>110294715</v>
      </c>
      <c r="DE205" s="1" t="n">
        <v>0</v>
      </c>
      <c r="DF205" s="1" t="n">
        <v>788782978</v>
      </c>
      <c r="DG205" s="1" t="n">
        <v>789518132</v>
      </c>
      <c r="DH205" s="1" t="n">
        <v>735154</v>
      </c>
      <c r="DI205" s="1" t="n">
        <v>0</v>
      </c>
      <c r="DJ205" s="1" t="n">
        <v>0</v>
      </c>
      <c r="DK205" s="1" t="n">
        <v>788782978</v>
      </c>
      <c r="DL205" s="1" t="n">
        <v>789518132</v>
      </c>
      <c r="DM205" s="1" t="n">
        <v>735154</v>
      </c>
      <c r="DN205" s="1" t="n">
        <v>0</v>
      </c>
      <c r="DO205" s="1" t="n">
        <v>0</v>
      </c>
      <c r="DP205" s="1" t="n">
        <v>7935245</v>
      </c>
      <c r="DQ205" s="1" t="n">
        <v>7935245</v>
      </c>
      <c r="DR205" s="1" t="n">
        <v>0</v>
      </c>
      <c r="DS205" s="1" t="n">
        <v>0</v>
      </c>
      <c r="DT205" s="1" t="n">
        <v>0</v>
      </c>
      <c r="DU205" s="1" t="n">
        <v>7935245</v>
      </c>
      <c r="DV205" s="1" t="n">
        <v>7935245</v>
      </c>
      <c r="DW205" s="1" t="n">
        <v>0</v>
      </c>
      <c r="DX205" s="1" t="n">
        <v>0</v>
      </c>
      <c r="DY205" s="1" t="n">
        <v>0</v>
      </c>
      <c r="DZ205" s="1" t="n">
        <v>83228513</v>
      </c>
      <c r="EA205" s="1" t="n">
        <v>83228513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13700000</v>
      </c>
      <c r="EK205" s="1" t="n">
        <v>13700000</v>
      </c>
      <c r="EL205" s="1" t="n">
        <v>0</v>
      </c>
      <c r="EM205" s="1" t="n">
        <v>0</v>
      </c>
      <c r="EN205" s="1" t="n">
        <v>0</v>
      </c>
      <c r="EO205" s="1" t="n">
        <v>302417149</v>
      </c>
      <c r="EP205" s="1" t="n">
        <v>302417149</v>
      </c>
      <c r="EQ205" s="1" t="n">
        <v>0</v>
      </c>
      <c r="ER205" s="1" t="n">
        <v>116699623</v>
      </c>
      <c r="ES205" s="1" t="n">
        <v>116699623</v>
      </c>
      <c r="ET205" s="1" t="n">
        <v>0</v>
      </c>
    </row>
    <row r="206" customFormat="fals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324</v>
      </c>
      <c r="D206" s="1" t="n">
        <v>59</v>
      </c>
      <c r="E206" s="5" t="s">
        <v>356</v>
      </c>
      <c r="F206" s="1" t="n">
        <v>633795156</v>
      </c>
      <c r="G206" s="1" t="n">
        <v>46620000</v>
      </c>
      <c r="H206" s="1" t="n">
        <v>680415156</v>
      </c>
      <c r="I206" s="1" t="n">
        <v>115385468</v>
      </c>
      <c r="J206" s="1" t="n">
        <v>6095460</v>
      </c>
      <c r="K206" s="1" t="n">
        <v>121480928</v>
      </c>
      <c r="L206" s="1" t="n">
        <v>801896084</v>
      </c>
      <c r="M206" s="1" t="n">
        <v>0</v>
      </c>
      <c r="N206" s="1" t="n">
        <v>530495742</v>
      </c>
      <c r="O206" s="1" t="n">
        <v>12056110</v>
      </c>
      <c r="P206" s="1" t="n">
        <v>212659000</v>
      </c>
      <c r="Q206" s="1" t="n">
        <v>17696000</v>
      </c>
      <c r="R206" s="1" t="n">
        <v>0</v>
      </c>
      <c r="S206" s="1" t="n">
        <v>0</v>
      </c>
      <c r="T206" s="1" t="n">
        <v>772906852</v>
      </c>
      <c r="U206" s="1" t="n">
        <v>400420756</v>
      </c>
      <c r="V206" s="1" t="n">
        <v>12056110</v>
      </c>
      <c r="W206" s="1" t="n">
        <v>101563000</v>
      </c>
      <c r="X206" s="1" t="n">
        <v>21517000</v>
      </c>
      <c r="Y206" s="1" t="n">
        <v>0</v>
      </c>
      <c r="Z206" s="1" t="n">
        <v>0</v>
      </c>
      <c r="AA206" s="1" t="n">
        <v>32735276</v>
      </c>
      <c r="AB206" s="1" t="n">
        <v>254236641</v>
      </c>
      <c r="AC206" s="1" t="n">
        <v>122187160</v>
      </c>
      <c r="AD206" s="1" t="n">
        <v>23798460</v>
      </c>
      <c r="AE206" s="1" t="n">
        <v>0</v>
      </c>
      <c r="AF206" s="1" t="n">
        <v>37806000</v>
      </c>
      <c r="AG206" s="1" t="n">
        <v>5367000</v>
      </c>
      <c r="AH206" s="1" t="n">
        <v>17000000</v>
      </c>
      <c r="AI206" s="1" t="n">
        <v>0</v>
      </c>
      <c r="AJ206" s="1" t="n">
        <v>0</v>
      </c>
      <c r="AK206" s="1" t="n">
        <v>0</v>
      </c>
      <c r="AL206" s="1" t="n">
        <v>30157479</v>
      </c>
      <c r="AM206" s="1" t="n">
        <v>8695840</v>
      </c>
      <c r="AN206" s="1" t="n">
        <v>2642343658</v>
      </c>
      <c r="AO206" s="1" t="n">
        <v>61733162</v>
      </c>
      <c r="AP206" s="1" t="n">
        <v>29733162</v>
      </c>
      <c r="AQ206" s="1" t="n">
        <v>32000000</v>
      </c>
      <c r="AR206" s="1" t="n">
        <v>63675791</v>
      </c>
      <c r="AS206" s="1" t="n">
        <v>0</v>
      </c>
      <c r="AT206" s="1" t="n">
        <v>46620000</v>
      </c>
      <c r="AU206" s="1" t="n">
        <v>46620000</v>
      </c>
      <c r="AV206" s="1" t="n">
        <v>6095460</v>
      </c>
      <c r="AW206" s="1" t="n">
        <v>6095460</v>
      </c>
      <c r="AX206" s="1" t="n">
        <v>52715460</v>
      </c>
      <c r="AY206" s="1" t="n">
        <v>0</v>
      </c>
      <c r="AZ206" s="2" t="n">
        <v>56053942</v>
      </c>
      <c r="BA206" s="1" t="n">
        <v>16755000</v>
      </c>
      <c r="BB206" s="1" t="n">
        <v>0</v>
      </c>
      <c r="BC206" s="1" t="n">
        <v>72808942</v>
      </c>
      <c r="BD206" s="1" t="n">
        <v>9697171</v>
      </c>
      <c r="BE206" s="1" t="n">
        <v>6806960</v>
      </c>
      <c r="BF206" s="1" t="n">
        <v>1324319</v>
      </c>
      <c r="BG206" s="1" t="n">
        <v>60013096</v>
      </c>
      <c r="BH206" s="1" t="n">
        <v>1080495011</v>
      </c>
      <c r="BI206" s="1" t="n">
        <v>11227313</v>
      </c>
      <c r="BJ206" s="1" t="n">
        <v>1091722324</v>
      </c>
      <c r="BK206" s="1" t="n">
        <v>107613133</v>
      </c>
      <c r="BL206" s="1" t="n">
        <v>0</v>
      </c>
      <c r="BM206" s="1" t="n">
        <v>8050000</v>
      </c>
      <c r="BN206" s="1" t="n">
        <v>6480000</v>
      </c>
      <c r="BO206" s="1" t="n">
        <v>0</v>
      </c>
      <c r="BP206" s="1" t="n">
        <v>0</v>
      </c>
      <c r="BQ206" s="1" t="n">
        <v>1213865457</v>
      </c>
      <c r="BR206" s="1" t="n">
        <v>410972155</v>
      </c>
      <c r="BS206" s="1" t="n">
        <v>21346824</v>
      </c>
      <c r="BT206" s="1" t="n">
        <v>0</v>
      </c>
      <c r="BU206" s="1" t="n">
        <v>432318979</v>
      </c>
      <c r="BV206" s="1" t="n">
        <v>6436569</v>
      </c>
      <c r="BW206" s="1" t="n">
        <v>1652621005</v>
      </c>
      <c r="BX206" s="1" t="n">
        <v>342442661</v>
      </c>
      <c r="BY206" s="1" t="n">
        <v>7754433</v>
      </c>
      <c r="BZ206" s="1" t="n">
        <v>350197094</v>
      </c>
      <c r="CA206" s="1" t="n">
        <v>164913427</v>
      </c>
      <c r="CB206" s="1" t="n">
        <v>47715929</v>
      </c>
      <c r="CC206" s="1" t="n">
        <v>268556684</v>
      </c>
      <c r="CD206" s="1" t="n">
        <v>884</v>
      </c>
      <c r="CE206" s="1" t="n">
        <v>3356027</v>
      </c>
      <c r="CF206" s="1" t="n">
        <v>10963000</v>
      </c>
      <c r="CG206" s="1" t="n">
        <v>43372</v>
      </c>
      <c r="CH206" s="1" t="n">
        <v>0</v>
      </c>
      <c r="CI206" s="1" t="n">
        <v>22229978</v>
      </c>
      <c r="CJ206" s="1" t="n">
        <v>0</v>
      </c>
      <c r="CK206" s="1" t="n">
        <v>2580610496</v>
      </c>
      <c r="CL206" s="1" t="n">
        <v>164913427</v>
      </c>
      <c r="CM206" s="1" t="n">
        <v>0</v>
      </c>
      <c r="CN206" s="1" t="n">
        <v>711860936</v>
      </c>
      <c r="CO206" s="1" t="n">
        <v>649510773</v>
      </c>
      <c r="CP206" s="1" t="n">
        <v>0</v>
      </c>
      <c r="CQ206" s="1" t="n">
        <v>0</v>
      </c>
      <c r="CR206" s="1" t="n">
        <v>62350163</v>
      </c>
      <c r="CS206" s="1" t="n">
        <v>0</v>
      </c>
      <c r="CT206" s="1" t="n">
        <v>245478491</v>
      </c>
      <c r="CU206" s="1" t="n">
        <v>30904383</v>
      </c>
      <c r="CV206" s="1" t="n">
        <v>0</v>
      </c>
      <c r="CW206" s="1" t="n">
        <v>22288312</v>
      </c>
      <c r="CX206" s="1" t="n">
        <v>192285796</v>
      </c>
      <c r="CY206" s="1" t="n">
        <v>0</v>
      </c>
      <c r="CZ206" s="1" t="n">
        <v>957339427</v>
      </c>
      <c r="DA206" s="1" t="n">
        <v>680415156</v>
      </c>
      <c r="DB206" s="1" t="n">
        <v>0</v>
      </c>
      <c r="DC206" s="1" t="n">
        <v>22288312</v>
      </c>
      <c r="DD206" s="1" t="n">
        <v>254635959</v>
      </c>
      <c r="DE206" s="1" t="n">
        <v>0</v>
      </c>
      <c r="DF206" s="1" t="n">
        <v>1078014283</v>
      </c>
      <c r="DG206" s="1" t="n">
        <v>1080495011</v>
      </c>
      <c r="DH206" s="1" t="n">
        <v>2480728</v>
      </c>
      <c r="DI206" s="1" t="n">
        <v>0</v>
      </c>
      <c r="DJ206" s="1" t="n">
        <v>0</v>
      </c>
      <c r="DK206" s="1" t="n">
        <v>1078014283</v>
      </c>
      <c r="DL206" s="1" t="n">
        <v>1080495011</v>
      </c>
      <c r="DM206" s="1" t="n">
        <v>2480728</v>
      </c>
      <c r="DN206" s="1" t="n">
        <v>0</v>
      </c>
      <c r="DO206" s="1" t="n">
        <v>0</v>
      </c>
      <c r="DP206" s="1" t="n">
        <v>11227313</v>
      </c>
      <c r="DQ206" s="1" t="n">
        <v>11227313</v>
      </c>
      <c r="DR206" s="1" t="n">
        <v>0</v>
      </c>
      <c r="DS206" s="1" t="n">
        <v>0</v>
      </c>
      <c r="DT206" s="1" t="n">
        <v>0</v>
      </c>
      <c r="DU206" s="1" t="n">
        <v>11227313</v>
      </c>
      <c r="DV206" s="1" t="n">
        <v>11227313</v>
      </c>
      <c r="DW206" s="1" t="n">
        <v>0</v>
      </c>
      <c r="DX206" s="1" t="n">
        <v>0</v>
      </c>
      <c r="DY206" s="1" t="n">
        <v>0</v>
      </c>
      <c r="DZ206" s="1" t="n">
        <v>107613133</v>
      </c>
      <c r="EA206" s="1" t="n">
        <v>107613133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14530000</v>
      </c>
      <c r="EK206" s="1" t="n">
        <v>14530000</v>
      </c>
      <c r="EL206" s="1" t="n">
        <v>0</v>
      </c>
      <c r="EM206" s="1" t="n">
        <v>0</v>
      </c>
      <c r="EN206" s="1" t="n">
        <v>0</v>
      </c>
      <c r="EO206" s="1" t="n">
        <v>342442661</v>
      </c>
      <c r="EP206" s="1" t="n">
        <v>342442661</v>
      </c>
      <c r="EQ206" s="1" t="n">
        <v>0</v>
      </c>
      <c r="ER206" s="1" t="n">
        <v>164913427</v>
      </c>
      <c r="ES206" s="1" t="n">
        <v>164913427</v>
      </c>
      <c r="ET206" s="1" t="n">
        <v>0</v>
      </c>
    </row>
    <row r="207" customFormat="fals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324</v>
      </c>
      <c r="D207" s="1" t="n">
        <v>60</v>
      </c>
      <c r="E207" s="5" t="s">
        <v>357</v>
      </c>
      <c r="F207" s="1" t="n">
        <v>264917888</v>
      </c>
      <c r="G207" s="1" t="n">
        <v>27482506</v>
      </c>
      <c r="H207" s="1" t="n">
        <v>292400394</v>
      </c>
      <c r="I207" s="1" t="n">
        <v>18873841</v>
      </c>
      <c r="J207" s="1" t="n">
        <v>1098527</v>
      </c>
      <c r="K207" s="1" t="n">
        <v>19972368</v>
      </c>
      <c r="L207" s="1" t="n">
        <v>312372762</v>
      </c>
      <c r="M207" s="1" t="n">
        <v>0</v>
      </c>
      <c r="N207" s="1" t="n">
        <v>243461333</v>
      </c>
      <c r="O207" s="1" t="n">
        <v>4315758</v>
      </c>
      <c r="P207" s="1" t="n">
        <v>95907000</v>
      </c>
      <c r="Q207" s="1" t="n">
        <v>24307000</v>
      </c>
      <c r="R207" s="1" t="n">
        <v>0</v>
      </c>
      <c r="S207" s="1" t="n">
        <v>0</v>
      </c>
      <c r="T207" s="1" t="n">
        <v>367991091</v>
      </c>
      <c r="U207" s="1" t="n">
        <v>63826353</v>
      </c>
      <c r="V207" s="1" t="n">
        <v>4315758</v>
      </c>
      <c r="W207" s="1" t="n">
        <v>44758000</v>
      </c>
      <c r="X207" s="1" t="n">
        <v>5395000</v>
      </c>
      <c r="Y207" s="1" t="n">
        <v>0</v>
      </c>
      <c r="Z207" s="1" t="n">
        <v>0</v>
      </c>
      <c r="AA207" s="1" t="n">
        <v>16057162</v>
      </c>
      <c r="AB207" s="1" t="n">
        <v>113179733</v>
      </c>
      <c r="AC207" s="1" t="n">
        <v>44976060</v>
      </c>
      <c r="AD207" s="1" t="n">
        <v>8665276</v>
      </c>
      <c r="AE207" s="1" t="n">
        <v>0</v>
      </c>
      <c r="AF207" s="1" t="n">
        <v>28951320</v>
      </c>
      <c r="AG207" s="1" t="n">
        <v>3733333</v>
      </c>
      <c r="AH207" s="1" t="n">
        <v>8737000</v>
      </c>
      <c r="AI207" s="1" t="n">
        <v>20055000</v>
      </c>
      <c r="AJ207" s="1" t="n">
        <v>50000000</v>
      </c>
      <c r="AK207" s="1" t="n">
        <v>0</v>
      </c>
      <c r="AL207" s="1" t="n">
        <v>10898739</v>
      </c>
      <c r="AM207" s="1" t="n">
        <v>6283833</v>
      </c>
      <c r="AN207" s="1" t="n">
        <v>1110196420</v>
      </c>
      <c r="AO207" s="1" t="n">
        <v>61410451</v>
      </c>
      <c r="AP207" s="1" t="n">
        <v>11410451</v>
      </c>
      <c r="AQ207" s="1" t="n">
        <v>50000000</v>
      </c>
      <c r="AR207" s="1" t="n">
        <v>100754503</v>
      </c>
      <c r="AS207" s="1" t="n">
        <v>0</v>
      </c>
      <c r="AT207" s="1" t="n">
        <v>27482506</v>
      </c>
      <c r="AU207" s="1" t="n">
        <v>27482506</v>
      </c>
      <c r="AV207" s="1" t="n">
        <v>1098527</v>
      </c>
      <c r="AW207" s="1" t="n">
        <v>1098527</v>
      </c>
      <c r="AX207" s="1" t="n">
        <v>28581033</v>
      </c>
      <c r="AY207" s="1" t="n">
        <v>0</v>
      </c>
      <c r="AZ207" s="2" t="n">
        <v>21982880</v>
      </c>
      <c r="BA207" s="1" t="n">
        <v>5671000</v>
      </c>
      <c r="BB207" s="1" t="n">
        <v>0</v>
      </c>
      <c r="BC207" s="1" t="n">
        <v>27653880</v>
      </c>
      <c r="BD207" s="1" t="n">
        <v>3935881</v>
      </c>
      <c r="BE207" s="1" t="n">
        <v>2763420</v>
      </c>
      <c r="BF207" s="1" t="n">
        <v>437056</v>
      </c>
      <c r="BG207" s="1" t="n">
        <v>48403430</v>
      </c>
      <c r="BH207" s="1" t="n">
        <v>484943714</v>
      </c>
      <c r="BI207" s="1" t="n">
        <v>3262845</v>
      </c>
      <c r="BJ207" s="1" t="n">
        <v>488206559</v>
      </c>
      <c r="BK207" s="1" t="n">
        <v>42971970</v>
      </c>
      <c r="BL207" s="1" t="n">
        <v>0</v>
      </c>
      <c r="BM207" s="1" t="n">
        <v>5600000</v>
      </c>
      <c r="BN207" s="1" t="n">
        <v>4200000</v>
      </c>
      <c r="BO207" s="1" t="n">
        <v>0</v>
      </c>
      <c r="BP207" s="1" t="n">
        <v>0</v>
      </c>
      <c r="BQ207" s="1" t="n">
        <v>540978529</v>
      </c>
      <c r="BR207" s="1" t="n">
        <v>71397758</v>
      </c>
      <c r="BS207" s="1" t="n">
        <v>2223812</v>
      </c>
      <c r="BT207" s="1" t="n">
        <v>0</v>
      </c>
      <c r="BU207" s="1" t="n">
        <v>73621570</v>
      </c>
      <c r="BV207" s="1" t="n">
        <v>2016183</v>
      </c>
      <c r="BW207" s="1" t="n">
        <v>616616282</v>
      </c>
      <c r="BX207" s="1" t="n">
        <v>155391116</v>
      </c>
      <c r="BY207" s="1" t="n">
        <v>2000269</v>
      </c>
      <c r="BZ207" s="1" t="n">
        <v>157391385</v>
      </c>
      <c r="CA207" s="1" t="n">
        <v>64812739</v>
      </c>
      <c r="CB207" s="1" t="n">
        <v>17080999</v>
      </c>
      <c r="CC207" s="1" t="n">
        <v>105350660</v>
      </c>
      <c r="CD207" s="1" t="n">
        <v>178</v>
      </c>
      <c r="CE207" s="1" t="n">
        <v>37777539</v>
      </c>
      <c r="CF207" s="1" t="n">
        <v>0</v>
      </c>
      <c r="CG207" s="1" t="n">
        <v>126818</v>
      </c>
      <c r="CH207" s="1" t="n">
        <v>0</v>
      </c>
      <c r="CI207" s="1" t="n">
        <v>1225939</v>
      </c>
      <c r="CJ207" s="1" t="n">
        <v>0</v>
      </c>
      <c r="CK207" s="1" t="n">
        <v>1048785969</v>
      </c>
      <c r="CL207" s="1" t="n">
        <v>64812739</v>
      </c>
      <c r="CM207" s="1" t="n">
        <v>0</v>
      </c>
      <c r="CN207" s="1" t="n">
        <v>294450040</v>
      </c>
      <c r="CO207" s="1" t="n">
        <v>273834059</v>
      </c>
      <c r="CP207" s="1" t="n">
        <v>0</v>
      </c>
      <c r="CQ207" s="1" t="n">
        <v>0</v>
      </c>
      <c r="CR207" s="1" t="n">
        <v>20615981</v>
      </c>
      <c r="CS207" s="1" t="n">
        <v>0</v>
      </c>
      <c r="CT207" s="1" t="n">
        <v>72676739</v>
      </c>
      <c r="CU207" s="1" t="n">
        <v>18566335</v>
      </c>
      <c r="CV207" s="1" t="n">
        <v>0</v>
      </c>
      <c r="CW207" s="1" t="n">
        <v>7608747</v>
      </c>
      <c r="CX207" s="1" t="n">
        <v>46501657</v>
      </c>
      <c r="CY207" s="1" t="n">
        <v>0</v>
      </c>
      <c r="CZ207" s="1" t="n">
        <v>367126779</v>
      </c>
      <c r="DA207" s="1" t="n">
        <v>292400394</v>
      </c>
      <c r="DB207" s="1" t="n">
        <v>0</v>
      </c>
      <c r="DC207" s="1" t="n">
        <v>7608747</v>
      </c>
      <c r="DD207" s="1" t="n">
        <v>67117638</v>
      </c>
      <c r="DE207" s="1" t="n">
        <v>0</v>
      </c>
      <c r="DF207" s="1" t="n">
        <v>481744924</v>
      </c>
      <c r="DG207" s="1" t="n">
        <v>484943714</v>
      </c>
      <c r="DH207" s="1" t="n">
        <v>3198790</v>
      </c>
      <c r="DI207" s="1" t="n">
        <v>0</v>
      </c>
      <c r="DJ207" s="1" t="n">
        <v>0</v>
      </c>
      <c r="DK207" s="1" t="n">
        <v>481744924</v>
      </c>
      <c r="DL207" s="1" t="n">
        <v>484943714</v>
      </c>
      <c r="DM207" s="1" t="n">
        <v>3198790</v>
      </c>
      <c r="DN207" s="1" t="n">
        <v>0</v>
      </c>
      <c r="DO207" s="1" t="n">
        <v>0</v>
      </c>
      <c r="DP207" s="1" t="n">
        <v>3262845</v>
      </c>
      <c r="DQ207" s="1" t="n">
        <v>3262845</v>
      </c>
      <c r="DR207" s="1" t="n">
        <v>0</v>
      </c>
      <c r="DS207" s="1" t="n">
        <v>0</v>
      </c>
      <c r="DT207" s="1" t="n">
        <v>0</v>
      </c>
      <c r="DU207" s="1" t="n">
        <v>3262845</v>
      </c>
      <c r="DV207" s="1" t="n">
        <v>3262845</v>
      </c>
      <c r="DW207" s="1" t="n">
        <v>0</v>
      </c>
      <c r="DX207" s="1" t="n">
        <v>0</v>
      </c>
      <c r="DY207" s="1" t="n">
        <v>0</v>
      </c>
      <c r="DZ207" s="1" t="n">
        <v>42971970</v>
      </c>
      <c r="EA207" s="1" t="n">
        <v>4297197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9800000</v>
      </c>
      <c r="EK207" s="1" t="n">
        <v>9800000</v>
      </c>
      <c r="EL207" s="1" t="n">
        <v>0</v>
      </c>
      <c r="EM207" s="1" t="n">
        <v>0</v>
      </c>
      <c r="EN207" s="1" t="n">
        <v>0</v>
      </c>
      <c r="EO207" s="1" t="n">
        <v>155391116</v>
      </c>
      <c r="EP207" s="1" t="n">
        <v>155391116</v>
      </c>
      <c r="EQ207" s="1" t="n">
        <v>0</v>
      </c>
      <c r="ER207" s="1" t="n">
        <v>64812739</v>
      </c>
      <c r="ES207" s="1" t="n">
        <v>64812739</v>
      </c>
      <c r="ET207" s="1" t="n">
        <v>0</v>
      </c>
    </row>
    <row r="208" customFormat="fals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324</v>
      </c>
      <c r="D208" s="1" t="n">
        <v>62</v>
      </c>
      <c r="E208" s="5" t="s">
        <v>358</v>
      </c>
      <c r="F208" s="1" t="n">
        <v>568815697</v>
      </c>
      <c r="G208" s="1" t="n">
        <v>71121629</v>
      </c>
      <c r="H208" s="1" t="n">
        <v>639937326</v>
      </c>
      <c r="I208" s="1" t="n">
        <v>96054639</v>
      </c>
      <c r="J208" s="1" t="n">
        <v>9582018</v>
      </c>
      <c r="K208" s="1" t="n">
        <v>105636657</v>
      </c>
      <c r="L208" s="1" t="n">
        <v>745573983</v>
      </c>
      <c r="M208" s="1" t="n">
        <v>0</v>
      </c>
      <c r="N208" s="1" t="n">
        <v>615319361</v>
      </c>
      <c r="O208" s="1" t="n">
        <v>11399938</v>
      </c>
      <c r="P208" s="1" t="n">
        <v>292679000</v>
      </c>
      <c r="Q208" s="1" t="n">
        <v>8716000</v>
      </c>
      <c r="R208" s="1" t="n">
        <v>0</v>
      </c>
      <c r="S208" s="1" t="n">
        <v>0</v>
      </c>
      <c r="T208" s="1" t="n">
        <v>928114299</v>
      </c>
      <c r="U208" s="1" t="n">
        <v>374107000</v>
      </c>
      <c r="V208" s="1" t="n">
        <v>11399938</v>
      </c>
      <c r="W208" s="1" t="n">
        <v>123724000</v>
      </c>
      <c r="X208" s="1" t="n">
        <v>10636000</v>
      </c>
      <c r="Y208" s="1" t="n">
        <v>0</v>
      </c>
      <c r="Z208" s="1" t="n">
        <v>0</v>
      </c>
      <c r="AA208" s="1" t="n">
        <v>45700729</v>
      </c>
      <c r="AB208" s="1" t="n">
        <v>286031089</v>
      </c>
      <c r="AC208" s="1" t="n">
        <v>129141300</v>
      </c>
      <c r="AD208" s="1" t="n">
        <v>21875800</v>
      </c>
      <c r="AE208" s="1" t="n">
        <v>0</v>
      </c>
      <c r="AF208" s="1" t="n">
        <v>68497994</v>
      </c>
      <c r="AG208" s="1" t="n">
        <v>7466666</v>
      </c>
      <c r="AH208" s="1" t="n">
        <v>33594000</v>
      </c>
      <c r="AI208" s="1" t="n">
        <v>0</v>
      </c>
      <c r="AJ208" s="1" t="n">
        <v>134000000</v>
      </c>
      <c r="AK208" s="1" t="n">
        <v>0</v>
      </c>
      <c r="AL208" s="1" t="n">
        <v>1142014</v>
      </c>
      <c r="AM208" s="1" t="n">
        <v>4300165</v>
      </c>
      <c r="AN208" s="1" t="n">
        <v>2925304977</v>
      </c>
      <c r="AO208" s="1" t="n">
        <v>861196</v>
      </c>
      <c r="AP208" s="1" t="n">
        <v>861196</v>
      </c>
      <c r="AQ208" s="1" t="n">
        <v>0</v>
      </c>
      <c r="AR208" s="1" t="n">
        <v>31237435</v>
      </c>
      <c r="AS208" s="1" t="n">
        <v>0</v>
      </c>
      <c r="AT208" s="1" t="n">
        <v>71121629</v>
      </c>
      <c r="AU208" s="1" t="n">
        <v>71121629</v>
      </c>
      <c r="AV208" s="1" t="n">
        <v>9582018</v>
      </c>
      <c r="AW208" s="1" t="n">
        <v>9582018</v>
      </c>
      <c r="AX208" s="1" t="n">
        <v>80703647</v>
      </c>
      <c r="AY208" s="1" t="n">
        <v>0</v>
      </c>
      <c r="AZ208" s="2" t="n">
        <v>66576291</v>
      </c>
      <c r="BA208" s="1" t="n">
        <v>26936000</v>
      </c>
      <c r="BB208" s="1" t="n">
        <v>0</v>
      </c>
      <c r="BC208" s="1" t="n">
        <v>93512291</v>
      </c>
      <c r="BD208" s="1" t="n">
        <v>6986720</v>
      </c>
      <c r="BE208" s="1" t="n">
        <v>16541280</v>
      </c>
      <c r="BF208" s="1" t="n">
        <v>1537792</v>
      </c>
      <c r="BG208" s="1" t="n">
        <v>82206908</v>
      </c>
      <c r="BH208" s="1" t="n">
        <v>1261940440</v>
      </c>
      <c r="BI208" s="1" t="n">
        <v>10843663</v>
      </c>
      <c r="BJ208" s="1" t="n">
        <v>1272784103</v>
      </c>
      <c r="BK208" s="1" t="n">
        <v>120150444</v>
      </c>
      <c r="BL208" s="1" t="n">
        <v>0</v>
      </c>
      <c r="BM208" s="1" t="n">
        <v>11200000</v>
      </c>
      <c r="BN208" s="1" t="n">
        <v>10400000</v>
      </c>
      <c r="BO208" s="1" t="n">
        <v>0</v>
      </c>
      <c r="BP208" s="1" t="n">
        <v>0</v>
      </c>
      <c r="BQ208" s="1" t="n">
        <v>1414534547</v>
      </c>
      <c r="BR208" s="1" t="n">
        <v>382315960</v>
      </c>
      <c r="BS208" s="1" t="n">
        <v>28097559</v>
      </c>
      <c r="BT208" s="1" t="n">
        <v>0</v>
      </c>
      <c r="BU208" s="1" t="n">
        <v>410413519</v>
      </c>
      <c r="BV208" s="1" t="n">
        <v>6854134</v>
      </c>
      <c r="BW208" s="1" t="n">
        <v>1831802200</v>
      </c>
      <c r="BX208" s="1" t="n">
        <v>431066392</v>
      </c>
      <c r="BY208" s="1" t="n">
        <v>7949514</v>
      </c>
      <c r="BZ208" s="1" t="n">
        <v>439015906</v>
      </c>
      <c r="CA208" s="1" t="n">
        <v>196214585</v>
      </c>
      <c r="CB208" s="1" t="n">
        <v>45118919</v>
      </c>
      <c r="CC208" s="1" t="n">
        <v>283604495</v>
      </c>
      <c r="CD208" s="1" t="n">
        <v>722</v>
      </c>
      <c r="CE208" s="1" t="n">
        <v>13925078</v>
      </c>
      <c r="CF208" s="1" t="n">
        <v>6825000</v>
      </c>
      <c r="CG208" s="1" t="n">
        <v>589221</v>
      </c>
      <c r="CH208" s="1" t="n">
        <v>0</v>
      </c>
      <c r="CI208" s="1" t="n">
        <v>25140747</v>
      </c>
      <c r="CJ208" s="1" t="n">
        <v>0</v>
      </c>
      <c r="CK208" s="1" t="n">
        <v>2924443781</v>
      </c>
      <c r="CL208" s="1" t="n">
        <v>196214585</v>
      </c>
      <c r="CM208" s="1" t="n">
        <v>0</v>
      </c>
      <c r="CN208" s="1" t="n">
        <v>675112092</v>
      </c>
      <c r="CO208" s="1" t="n">
        <v>612393120</v>
      </c>
      <c r="CP208" s="1" t="n">
        <v>0</v>
      </c>
      <c r="CQ208" s="1" t="n">
        <v>0</v>
      </c>
      <c r="CR208" s="1" t="n">
        <v>62718972</v>
      </c>
      <c r="CS208" s="1" t="n">
        <v>0</v>
      </c>
      <c r="CT208" s="1" t="n">
        <v>202967380</v>
      </c>
      <c r="CU208" s="1" t="n">
        <v>27544206</v>
      </c>
      <c r="CV208" s="1" t="n">
        <v>0</v>
      </c>
      <c r="CW208" s="1" t="n">
        <v>14777085</v>
      </c>
      <c r="CX208" s="1" t="n">
        <v>160646089</v>
      </c>
      <c r="CY208" s="1" t="n">
        <v>0</v>
      </c>
      <c r="CZ208" s="1" t="n">
        <v>878079472</v>
      </c>
      <c r="DA208" s="1" t="n">
        <v>639937326</v>
      </c>
      <c r="DB208" s="1" t="n">
        <v>0</v>
      </c>
      <c r="DC208" s="1" t="n">
        <v>14777085</v>
      </c>
      <c r="DD208" s="1" t="n">
        <v>223365061</v>
      </c>
      <c r="DE208" s="1" t="n">
        <v>0</v>
      </c>
      <c r="DF208" s="1" t="n">
        <v>1260413733</v>
      </c>
      <c r="DG208" s="1" t="n">
        <v>1261940440</v>
      </c>
      <c r="DH208" s="1" t="n">
        <v>1526707</v>
      </c>
      <c r="DI208" s="1" t="n">
        <v>0</v>
      </c>
      <c r="DJ208" s="1" t="n">
        <v>0</v>
      </c>
      <c r="DK208" s="1" t="n">
        <v>1260413733</v>
      </c>
      <c r="DL208" s="1" t="n">
        <v>1261940440</v>
      </c>
      <c r="DM208" s="1" t="n">
        <v>1526707</v>
      </c>
      <c r="DN208" s="1" t="n">
        <v>0</v>
      </c>
      <c r="DO208" s="1" t="n">
        <v>0</v>
      </c>
      <c r="DP208" s="1" t="n">
        <v>10843663</v>
      </c>
      <c r="DQ208" s="1" t="n">
        <v>10843663</v>
      </c>
      <c r="DR208" s="1" t="n">
        <v>0</v>
      </c>
      <c r="DS208" s="1" t="n">
        <v>0</v>
      </c>
      <c r="DT208" s="1" t="n">
        <v>0</v>
      </c>
      <c r="DU208" s="1" t="n">
        <v>10843663</v>
      </c>
      <c r="DV208" s="1" t="n">
        <v>10843663</v>
      </c>
      <c r="DW208" s="1" t="n">
        <v>0</v>
      </c>
      <c r="DX208" s="1" t="n">
        <v>0</v>
      </c>
      <c r="DY208" s="1" t="n">
        <v>0</v>
      </c>
      <c r="DZ208" s="1" t="n">
        <v>120150444</v>
      </c>
      <c r="EA208" s="1" t="n">
        <v>120150444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21600000</v>
      </c>
      <c r="EK208" s="1" t="n">
        <v>21600000</v>
      </c>
      <c r="EL208" s="1" t="n">
        <v>0</v>
      </c>
      <c r="EM208" s="1" t="n">
        <v>0</v>
      </c>
      <c r="EN208" s="1" t="n">
        <v>0</v>
      </c>
      <c r="EO208" s="1" t="n">
        <v>431066392</v>
      </c>
      <c r="EP208" s="1" t="n">
        <v>431066392</v>
      </c>
      <c r="EQ208" s="1" t="n">
        <v>0</v>
      </c>
      <c r="ER208" s="1" t="n">
        <v>196214585</v>
      </c>
      <c r="ES208" s="1" t="n">
        <v>196214585</v>
      </c>
      <c r="ET208" s="1" t="n">
        <v>0</v>
      </c>
    </row>
    <row r="209" customFormat="fals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324</v>
      </c>
      <c r="D209" s="1" t="n">
        <v>63</v>
      </c>
      <c r="E209" s="5" t="s">
        <v>359</v>
      </c>
      <c r="F209" s="1" t="n">
        <v>410438611</v>
      </c>
      <c r="G209" s="1" t="n">
        <v>48498936</v>
      </c>
      <c r="H209" s="1" t="n">
        <v>458937547</v>
      </c>
      <c r="I209" s="1" t="n">
        <v>73910734</v>
      </c>
      <c r="J209" s="1" t="n">
        <v>6923512</v>
      </c>
      <c r="K209" s="1" t="n">
        <v>80834246</v>
      </c>
      <c r="L209" s="1" t="n">
        <v>539771793</v>
      </c>
      <c r="M209" s="1" t="n">
        <v>0</v>
      </c>
      <c r="N209" s="1" t="n">
        <v>350518603</v>
      </c>
      <c r="O209" s="1" t="n">
        <v>7299059</v>
      </c>
      <c r="P209" s="1" t="n">
        <v>91571000</v>
      </c>
      <c r="Q209" s="1" t="n">
        <v>7365000</v>
      </c>
      <c r="R209" s="1" t="n">
        <v>0</v>
      </c>
      <c r="S209" s="1" t="n">
        <v>0</v>
      </c>
      <c r="T209" s="1" t="n">
        <v>456753662</v>
      </c>
      <c r="U209" s="1" t="n">
        <v>281896053</v>
      </c>
      <c r="V209" s="1" t="n">
        <v>7299059</v>
      </c>
      <c r="W209" s="1" t="n">
        <v>58661000</v>
      </c>
      <c r="X209" s="1" t="n">
        <v>14047000</v>
      </c>
      <c r="Y209" s="1" t="n">
        <v>0</v>
      </c>
      <c r="Z209" s="1" t="n">
        <v>0</v>
      </c>
      <c r="AA209" s="1" t="n">
        <v>28394791</v>
      </c>
      <c r="AB209" s="1" t="n">
        <v>174335275</v>
      </c>
      <c r="AC209" s="1" t="n">
        <v>65468640</v>
      </c>
      <c r="AD209" s="1" t="n">
        <v>13761222</v>
      </c>
      <c r="AE209" s="1" t="n">
        <v>0</v>
      </c>
      <c r="AF209" s="1" t="n">
        <v>11343000</v>
      </c>
      <c r="AG209" s="1" t="n">
        <v>7000000</v>
      </c>
      <c r="AH209" s="1" t="n">
        <v>4519000</v>
      </c>
      <c r="AI209" s="1" t="n">
        <v>0</v>
      </c>
      <c r="AJ209" s="1" t="n">
        <v>0</v>
      </c>
      <c r="AK209" s="1" t="n">
        <v>0</v>
      </c>
      <c r="AL209" s="1" t="n">
        <v>17213764</v>
      </c>
      <c r="AM209" s="1" t="n">
        <v>7453229</v>
      </c>
      <c r="AN209" s="1" t="n">
        <v>1687917488</v>
      </c>
      <c r="AO209" s="1" t="n">
        <v>45559910</v>
      </c>
      <c r="AP209" s="1" t="n">
        <v>15559910</v>
      </c>
      <c r="AQ209" s="1" t="n">
        <v>30000000</v>
      </c>
      <c r="AR209" s="1" t="n">
        <v>109503213</v>
      </c>
      <c r="AS209" s="1" t="n">
        <v>0</v>
      </c>
      <c r="AT209" s="1" t="n">
        <v>48498936</v>
      </c>
      <c r="AU209" s="1" t="n">
        <v>48498936</v>
      </c>
      <c r="AV209" s="1" t="n">
        <v>6923512</v>
      </c>
      <c r="AW209" s="1" t="n">
        <v>6923512</v>
      </c>
      <c r="AX209" s="1" t="n">
        <v>55422448</v>
      </c>
      <c r="AY209" s="1" t="n">
        <v>0</v>
      </c>
      <c r="AZ209" s="2" t="n">
        <v>37832217</v>
      </c>
      <c r="BA209" s="1" t="n">
        <v>3747000</v>
      </c>
      <c r="BB209" s="1" t="n">
        <v>0</v>
      </c>
      <c r="BC209" s="1" t="n">
        <v>41579217</v>
      </c>
      <c r="BD209" s="1" t="n">
        <v>6303027</v>
      </c>
      <c r="BE209" s="1" t="n">
        <v>5356440</v>
      </c>
      <c r="BF209" s="1" t="n">
        <v>1233458</v>
      </c>
      <c r="BG209" s="1" t="n">
        <v>20617621</v>
      </c>
      <c r="BH209" s="1" t="n">
        <v>682634082</v>
      </c>
      <c r="BI209" s="1" t="n">
        <v>6066013</v>
      </c>
      <c r="BJ209" s="1" t="n">
        <v>688700095</v>
      </c>
      <c r="BK209" s="1" t="n">
        <v>71128316</v>
      </c>
      <c r="BL209" s="1" t="n">
        <v>0</v>
      </c>
      <c r="BM209" s="1" t="n">
        <v>10500000</v>
      </c>
      <c r="BN209" s="1" t="n">
        <v>4750000</v>
      </c>
      <c r="BO209" s="1" t="n">
        <v>0</v>
      </c>
      <c r="BP209" s="1" t="n">
        <v>0</v>
      </c>
      <c r="BQ209" s="1" t="n">
        <v>775078411</v>
      </c>
      <c r="BR209" s="1" t="n">
        <v>262661735</v>
      </c>
      <c r="BS209" s="1" t="n">
        <v>20213901</v>
      </c>
      <c r="BT209" s="1" t="n">
        <v>0</v>
      </c>
      <c r="BU209" s="1" t="n">
        <v>282875636</v>
      </c>
      <c r="BV209" s="1" t="n">
        <v>3875075</v>
      </c>
      <c r="BW209" s="1" t="n">
        <v>1061829122</v>
      </c>
      <c r="BX209" s="1" t="n">
        <v>206615953</v>
      </c>
      <c r="BY209" s="1" t="n">
        <v>3016833</v>
      </c>
      <c r="BZ209" s="1" t="n">
        <v>209632786</v>
      </c>
      <c r="CA209" s="1" t="n">
        <v>111667049</v>
      </c>
      <c r="CB209" s="1" t="n">
        <v>28888371</v>
      </c>
      <c r="CC209" s="1" t="n">
        <v>190658415</v>
      </c>
      <c r="CD209" s="1" t="n">
        <v>493</v>
      </c>
      <c r="CE209" s="1" t="n">
        <v>2799651</v>
      </c>
      <c r="CF209" s="1" t="n">
        <v>0</v>
      </c>
      <c r="CG209" s="1" t="n">
        <v>185695</v>
      </c>
      <c r="CH209" s="1" t="n">
        <v>0</v>
      </c>
      <c r="CI209" s="1" t="n">
        <v>16078375</v>
      </c>
      <c r="CJ209" s="1" t="n">
        <v>0</v>
      </c>
      <c r="CK209" s="1" t="n">
        <v>1642357578</v>
      </c>
      <c r="CL209" s="1" t="n">
        <v>111667049</v>
      </c>
      <c r="CM209" s="1" t="n">
        <v>0</v>
      </c>
      <c r="CN209" s="1" t="n">
        <v>475759950</v>
      </c>
      <c r="CO209" s="1" t="n">
        <v>434438136</v>
      </c>
      <c r="CP209" s="1" t="n">
        <v>0</v>
      </c>
      <c r="CQ209" s="1" t="n">
        <v>46500</v>
      </c>
      <c r="CR209" s="1" t="n">
        <v>41275314</v>
      </c>
      <c r="CS209" s="1" t="n">
        <v>0</v>
      </c>
      <c r="CT209" s="1" t="n">
        <v>148953508</v>
      </c>
      <c r="CU209" s="1" t="n">
        <v>24499411</v>
      </c>
      <c r="CV209" s="1" t="n">
        <v>0</v>
      </c>
      <c r="CW209" s="1" t="n">
        <v>19593358</v>
      </c>
      <c r="CX209" s="1" t="n">
        <v>104860739</v>
      </c>
      <c r="CY209" s="1" t="n">
        <v>0</v>
      </c>
      <c r="CZ209" s="1" t="n">
        <v>624713458</v>
      </c>
      <c r="DA209" s="1" t="n">
        <v>458937547</v>
      </c>
      <c r="DB209" s="1" t="n">
        <v>0</v>
      </c>
      <c r="DC209" s="1" t="n">
        <v>19639858</v>
      </c>
      <c r="DD209" s="1" t="n">
        <v>146136053</v>
      </c>
      <c r="DE209" s="1" t="n">
        <v>0</v>
      </c>
      <c r="DF209" s="1" t="n">
        <v>681087526</v>
      </c>
      <c r="DG209" s="1" t="n">
        <v>682634082</v>
      </c>
      <c r="DH209" s="1" t="n">
        <v>1546556</v>
      </c>
      <c r="DI209" s="1" t="n">
        <v>0</v>
      </c>
      <c r="DJ209" s="1" t="n">
        <v>0</v>
      </c>
      <c r="DK209" s="1" t="n">
        <v>681087526</v>
      </c>
      <c r="DL209" s="1" t="n">
        <v>682634082</v>
      </c>
      <c r="DM209" s="1" t="n">
        <v>1546556</v>
      </c>
      <c r="DN209" s="1" t="n">
        <v>0</v>
      </c>
      <c r="DO209" s="1" t="n">
        <v>0</v>
      </c>
      <c r="DP209" s="1" t="n">
        <v>6066013</v>
      </c>
      <c r="DQ209" s="1" t="n">
        <v>6066013</v>
      </c>
      <c r="DR209" s="1" t="n">
        <v>0</v>
      </c>
      <c r="DS209" s="1" t="n">
        <v>0</v>
      </c>
      <c r="DT209" s="1" t="n">
        <v>0</v>
      </c>
      <c r="DU209" s="1" t="n">
        <v>6066013</v>
      </c>
      <c r="DV209" s="1" t="n">
        <v>6066013</v>
      </c>
      <c r="DW209" s="1" t="n">
        <v>0</v>
      </c>
      <c r="DX209" s="1" t="n">
        <v>0</v>
      </c>
      <c r="DY209" s="1" t="n">
        <v>0</v>
      </c>
      <c r="DZ209" s="1" t="n">
        <v>71128316</v>
      </c>
      <c r="EA209" s="1" t="n">
        <v>71128316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15250000</v>
      </c>
      <c r="EK209" s="1" t="n">
        <v>15250000</v>
      </c>
      <c r="EL209" s="1" t="n">
        <v>0</v>
      </c>
      <c r="EM209" s="1" t="n">
        <v>0</v>
      </c>
      <c r="EN209" s="1" t="n">
        <v>0</v>
      </c>
      <c r="EO209" s="1" t="n">
        <v>206615953</v>
      </c>
      <c r="EP209" s="1" t="n">
        <v>206615953</v>
      </c>
      <c r="EQ209" s="1" t="n">
        <v>0</v>
      </c>
      <c r="ER209" s="1" t="n">
        <v>111667049</v>
      </c>
      <c r="ES209" s="1" t="n">
        <v>111667049</v>
      </c>
      <c r="ET209" s="1" t="n">
        <v>0</v>
      </c>
    </row>
    <row r="210" customFormat="fals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324</v>
      </c>
      <c r="D210" s="1" t="n">
        <v>67</v>
      </c>
      <c r="E210" s="5" t="s">
        <v>360</v>
      </c>
      <c r="F210" s="1" t="n">
        <v>119422943</v>
      </c>
      <c r="G210" s="1" t="n">
        <v>11393007</v>
      </c>
      <c r="H210" s="1" t="n">
        <v>130815950</v>
      </c>
      <c r="I210" s="1" t="n">
        <v>9459270</v>
      </c>
      <c r="J210" s="1" t="n">
        <v>557941</v>
      </c>
      <c r="K210" s="1" t="n">
        <v>10017211</v>
      </c>
      <c r="L210" s="1" t="n">
        <v>140833161</v>
      </c>
      <c r="M210" s="1" t="n">
        <v>0</v>
      </c>
      <c r="N210" s="1" t="n">
        <v>99186867</v>
      </c>
      <c r="O210" s="1" t="n">
        <v>2443080</v>
      </c>
      <c r="P210" s="1" t="n">
        <v>53744000</v>
      </c>
      <c r="Q210" s="1" t="n">
        <v>11238000</v>
      </c>
      <c r="R210" s="1" t="n">
        <v>0</v>
      </c>
      <c r="S210" s="1" t="n">
        <v>0</v>
      </c>
      <c r="T210" s="1" t="n">
        <v>166611947</v>
      </c>
      <c r="U210" s="1" t="n">
        <v>24658000</v>
      </c>
      <c r="V210" s="1" t="n">
        <v>2443080</v>
      </c>
      <c r="W210" s="1" t="n">
        <v>20267000</v>
      </c>
      <c r="X210" s="1" t="n">
        <v>3134000</v>
      </c>
      <c r="Y210" s="1" t="n">
        <v>0</v>
      </c>
      <c r="Z210" s="1" t="n">
        <v>0</v>
      </c>
      <c r="AA210" s="1" t="n">
        <v>5837234</v>
      </c>
      <c r="AB210" s="1" t="n">
        <v>46841284</v>
      </c>
      <c r="AC210" s="1" t="n">
        <v>23846500</v>
      </c>
      <c r="AD210" s="1" t="n">
        <v>5280376</v>
      </c>
      <c r="AE210" s="1" t="n">
        <v>0</v>
      </c>
      <c r="AF210" s="1" t="n">
        <v>15403956</v>
      </c>
      <c r="AG210" s="1" t="n">
        <v>0</v>
      </c>
      <c r="AH210" s="1" t="n">
        <v>4582000</v>
      </c>
      <c r="AI210" s="1" t="n">
        <v>0</v>
      </c>
      <c r="AJ210" s="1" t="n">
        <v>30000000</v>
      </c>
      <c r="AK210" s="1" t="n">
        <v>0</v>
      </c>
      <c r="AL210" s="1" t="n">
        <v>9000000</v>
      </c>
      <c r="AM210" s="1" t="n">
        <v>3379312</v>
      </c>
      <c r="AN210" s="1" t="n">
        <v>502117850</v>
      </c>
      <c r="AO210" s="1" t="n">
        <v>40118224</v>
      </c>
      <c r="AP210" s="1" t="n">
        <v>2000000</v>
      </c>
      <c r="AQ210" s="1" t="n">
        <v>38118224</v>
      </c>
      <c r="AR210" s="1" t="n">
        <v>77371565</v>
      </c>
      <c r="AS210" s="1" t="n">
        <v>0</v>
      </c>
      <c r="AT210" s="1" t="n">
        <v>11393007</v>
      </c>
      <c r="AU210" s="1" t="n">
        <v>11393007</v>
      </c>
      <c r="AV210" s="1" t="n">
        <v>557941</v>
      </c>
      <c r="AW210" s="1" t="n">
        <v>557941</v>
      </c>
      <c r="AX210" s="1" t="n">
        <v>11950948</v>
      </c>
      <c r="AY210" s="1" t="n">
        <v>0</v>
      </c>
      <c r="AZ210" s="2" t="n">
        <v>9852000</v>
      </c>
      <c r="BA210" s="1" t="n">
        <v>4940000</v>
      </c>
      <c r="BB210" s="1" t="n">
        <v>0</v>
      </c>
      <c r="BC210" s="1" t="n">
        <v>14792000</v>
      </c>
      <c r="BD210" s="1" t="n">
        <v>2026700</v>
      </c>
      <c r="BE210" s="1" t="n">
        <v>1708300</v>
      </c>
      <c r="BF210" s="1" t="n">
        <v>388276</v>
      </c>
      <c r="BG210" s="1" t="n">
        <v>31352491</v>
      </c>
      <c r="BH210" s="1" t="n">
        <v>223731848</v>
      </c>
      <c r="BI210" s="1" t="n">
        <v>1620962</v>
      </c>
      <c r="BJ210" s="1" t="n">
        <v>225352810</v>
      </c>
      <c r="BK210" s="1" t="n">
        <v>18432816</v>
      </c>
      <c r="BL210" s="1" t="n">
        <v>0</v>
      </c>
      <c r="BM210" s="1" t="n">
        <v>0</v>
      </c>
      <c r="BN210" s="1" t="n">
        <v>1380000</v>
      </c>
      <c r="BO210" s="1" t="n">
        <v>0</v>
      </c>
      <c r="BP210" s="1" t="n">
        <v>0</v>
      </c>
      <c r="BQ210" s="1" t="n">
        <v>245165626</v>
      </c>
      <c r="BR210" s="1" t="n">
        <v>28527239</v>
      </c>
      <c r="BS210" s="1" t="n">
        <v>385783</v>
      </c>
      <c r="BT210" s="1" t="n">
        <v>0</v>
      </c>
      <c r="BU210" s="1" t="n">
        <v>28913022</v>
      </c>
      <c r="BV210" s="1" t="n">
        <v>1074269</v>
      </c>
      <c r="BW210" s="1" t="n">
        <v>275152917</v>
      </c>
      <c r="BX210" s="1" t="n">
        <v>52077110</v>
      </c>
      <c r="BY210" s="1" t="n">
        <v>1422010</v>
      </c>
      <c r="BZ210" s="1" t="n">
        <v>53499120</v>
      </c>
      <c r="CA210" s="1" t="n">
        <v>32232931</v>
      </c>
      <c r="CB210" s="1" t="n">
        <v>9669366</v>
      </c>
      <c r="CC210" s="1" t="n">
        <v>45001596</v>
      </c>
      <c r="CD210" s="1" t="n">
        <v>0</v>
      </c>
      <c r="CE210" s="1" t="n">
        <v>3342616</v>
      </c>
      <c r="CF210" s="1" t="n">
        <v>4814000</v>
      </c>
      <c r="CG210" s="1" t="n">
        <v>141190</v>
      </c>
      <c r="CH210" s="1" t="n">
        <v>0</v>
      </c>
      <c r="CI210" s="1" t="n">
        <v>6793399</v>
      </c>
      <c r="CJ210" s="1" t="n">
        <v>0</v>
      </c>
      <c r="CK210" s="1" t="n">
        <v>461999626</v>
      </c>
      <c r="CL210" s="1" t="n">
        <v>32232931</v>
      </c>
      <c r="CM210" s="1" t="n">
        <v>0</v>
      </c>
      <c r="CN210" s="1" t="n">
        <v>133161706</v>
      </c>
      <c r="CO210" s="1" t="n">
        <v>127800395</v>
      </c>
      <c r="CP210" s="1" t="n">
        <v>0</v>
      </c>
      <c r="CQ210" s="1" t="n">
        <v>0</v>
      </c>
      <c r="CR210" s="1" t="n">
        <v>5361311</v>
      </c>
      <c r="CS210" s="1" t="n">
        <v>0</v>
      </c>
      <c r="CT210" s="1" t="n">
        <v>23690442</v>
      </c>
      <c r="CU210" s="1" t="n">
        <v>3015555</v>
      </c>
      <c r="CV210" s="1" t="n">
        <v>0</v>
      </c>
      <c r="CW210" s="1" t="n">
        <v>0</v>
      </c>
      <c r="CX210" s="1" t="n">
        <v>20674887</v>
      </c>
      <c r="CY210" s="1" t="n">
        <v>0</v>
      </c>
      <c r="CZ210" s="1" t="n">
        <v>156852148</v>
      </c>
      <c r="DA210" s="1" t="n">
        <v>130815950</v>
      </c>
      <c r="DB210" s="1" t="n">
        <v>0</v>
      </c>
      <c r="DC210" s="1" t="n">
        <v>0</v>
      </c>
      <c r="DD210" s="1" t="n">
        <v>26036198</v>
      </c>
      <c r="DE210" s="1" t="n">
        <v>0</v>
      </c>
      <c r="DF210" s="1" t="n">
        <v>223731848</v>
      </c>
      <c r="DG210" s="1" t="n">
        <v>223731848</v>
      </c>
      <c r="DH210" s="1" t="n">
        <v>0</v>
      </c>
      <c r="DI210" s="1" t="n">
        <v>0</v>
      </c>
      <c r="DJ210" s="1" t="n">
        <v>0</v>
      </c>
      <c r="DK210" s="1" t="n">
        <v>223731848</v>
      </c>
      <c r="DL210" s="1" t="n">
        <v>223731848</v>
      </c>
      <c r="DM210" s="1" t="n">
        <v>0</v>
      </c>
      <c r="DN210" s="1" t="n">
        <v>0</v>
      </c>
      <c r="DO210" s="1" t="n">
        <v>0</v>
      </c>
      <c r="DP210" s="1" t="n">
        <v>1620962</v>
      </c>
      <c r="DQ210" s="1" t="n">
        <v>1620962</v>
      </c>
      <c r="DR210" s="1" t="n">
        <v>0</v>
      </c>
      <c r="DS210" s="1" t="n">
        <v>0</v>
      </c>
      <c r="DT210" s="1" t="n">
        <v>0</v>
      </c>
      <c r="DU210" s="1" t="n">
        <v>1620962</v>
      </c>
      <c r="DV210" s="1" t="n">
        <v>1620962</v>
      </c>
      <c r="DW210" s="1" t="n">
        <v>0</v>
      </c>
      <c r="DX210" s="1" t="n">
        <v>0</v>
      </c>
      <c r="DY210" s="1" t="n">
        <v>0</v>
      </c>
      <c r="DZ210" s="1" t="n">
        <v>18432816</v>
      </c>
      <c r="EA210" s="1" t="n">
        <v>18432816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1380000</v>
      </c>
      <c r="EK210" s="1" t="n">
        <v>1380000</v>
      </c>
      <c r="EL210" s="1" t="n">
        <v>0</v>
      </c>
      <c r="EM210" s="1" t="n">
        <v>0</v>
      </c>
      <c r="EN210" s="1" t="n">
        <v>0</v>
      </c>
      <c r="EO210" s="1" t="n">
        <v>52077110</v>
      </c>
      <c r="EP210" s="1" t="n">
        <v>52077110</v>
      </c>
      <c r="EQ210" s="1" t="n">
        <v>0</v>
      </c>
      <c r="ER210" s="1" t="n">
        <v>32232931</v>
      </c>
      <c r="ES210" s="1" t="n">
        <v>32232931</v>
      </c>
      <c r="ET210" s="1" t="n">
        <v>0</v>
      </c>
    </row>
    <row r="211" customFormat="fals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324</v>
      </c>
      <c r="D211" s="1" t="n">
        <v>70</v>
      </c>
      <c r="E211" s="5" t="s">
        <v>361</v>
      </c>
      <c r="F211" s="1" t="n">
        <v>1329871455</v>
      </c>
      <c r="G211" s="1" t="n">
        <v>152794897</v>
      </c>
      <c r="H211" s="1" t="n">
        <v>1482666352</v>
      </c>
      <c r="I211" s="1" t="n">
        <v>105294734</v>
      </c>
      <c r="J211" s="1" t="n">
        <v>8314483</v>
      </c>
      <c r="K211" s="1" t="n">
        <v>113609217</v>
      </c>
      <c r="L211" s="1" t="n">
        <v>1596275569</v>
      </c>
      <c r="M211" s="1" t="n">
        <v>0</v>
      </c>
      <c r="N211" s="1" t="n">
        <v>1293383566</v>
      </c>
      <c r="O211" s="1" t="n">
        <v>32835651</v>
      </c>
      <c r="P211" s="1" t="n">
        <v>605070000</v>
      </c>
      <c r="Q211" s="1" t="n">
        <v>1477000</v>
      </c>
      <c r="R211" s="1" t="n">
        <v>0</v>
      </c>
      <c r="S211" s="1" t="n">
        <v>0</v>
      </c>
      <c r="T211" s="1" t="n">
        <v>1932766217</v>
      </c>
      <c r="U211" s="1" t="n">
        <v>347537000</v>
      </c>
      <c r="V211" s="1" t="n">
        <v>32835651</v>
      </c>
      <c r="W211" s="1" t="n">
        <v>248758000</v>
      </c>
      <c r="X211" s="1" t="n">
        <v>6502000</v>
      </c>
      <c r="Y211" s="1" t="n">
        <v>0</v>
      </c>
      <c r="Z211" s="1" t="n">
        <v>0</v>
      </c>
      <c r="AA211" s="1" t="n">
        <v>141256190</v>
      </c>
      <c r="AB211" s="1" t="n">
        <v>555332354</v>
      </c>
      <c r="AC211" s="1" t="n">
        <v>257728800</v>
      </c>
      <c r="AD211" s="1" t="n">
        <v>42351890</v>
      </c>
      <c r="AE211" s="1" t="n">
        <v>0</v>
      </c>
      <c r="AF211" s="1" t="n">
        <v>194895499</v>
      </c>
      <c r="AG211" s="1" t="n">
        <v>2100000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156581734</v>
      </c>
      <c r="AM211" s="1" t="n">
        <v>20780427</v>
      </c>
      <c r="AN211" s="1" t="n">
        <v>5554601331</v>
      </c>
      <c r="AO211" s="1" t="n">
        <v>26584176</v>
      </c>
      <c r="AP211" s="1" t="n">
        <v>26584176</v>
      </c>
      <c r="AQ211" s="1" t="n">
        <v>0</v>
      </c>
      <c r="AR211" s="1" t="n">
        <v>26262655</v>
      </c>
      <c r="AS211" s="1" t="n">
        <v>0</v>
      </c>
      <c r="AT211" s="1" t="n">
        <v>152794897</v>
      </c>
      <c r="AU211" s="1" t="n">
        <v>152794897</v>
      </c>
      <c r="AV211" s="1" t="n">
        <v>8314483</v>
      </c>
      <c r="AW211" s="1" t="n">
        <v>8314483</v>
      </c>
      <c r="AX211" s="1" t="n">
        <v>161109380</v>
      </c>
      <c r="AY211" s="1" t="n">
        <v>0</v>
      </c>
      <c r="AZ211" s="2" t="n">
        <v>132817963</v>
      </c>
      <c r="BA211" s="1" t="n">
        <v>43957000</v>
      </c>
      <c r="BB211" s="1" t="n">
        <v>0</v>
      </c>
      <c r="BC211" s="1" t="n">
        <v>176774963</v>
      </c>
      <c r="BD211" s="1" t="n">
        <v>24378284</v>
      </c>
      <c r="BE211" s="1" t="n">
        <v>19319400</v>
      </c>
      <c r="BF211" s="1" t="n">
        <v>3264345</v>
      </c>
      <c r="BG211" s="1" t="n">
        <v>199374044</v>
      </c>
      <c r="BH211" s="1" t="n">
        <v>2623128332</v>
      </c>
      <c r="BI211" s="1" t="n">
        <v>46493368</v>
      </c>
      <c r="BJ211" s="1" t="n">
        <v>2669621700</v>
      </c>
      <c r="BK211" s="1" t="n">
        <v>263125017</v>
      </c>
      <c r="BL211" s="1" t="n">
        <v>0</v>
      </c>
      <c r="BM211" s="1" t="n">
        <v>31500000</v>
      </c>
      <c r="BN211" s="1" t="n">
        <v>11130000</v>
      </c>
      <c r="BO211" s="1" t="n">
        <v>0</v>
      </c>
      <c r="BP211" s="1" t="n">
        <v>0</v>
      </c>
      <c r="BQ211" s="1" t="n">
        <v>2975376717</v>
      </c>
      <c r="BR211" s="1" t="n">
        <v>386620188</v>
      </c>
      <c r="BS211" s="1" t="n">
        <v>29635154</v>
      </c>
      <c r="BT211" s="1" t="n">
        <v>0</v>
      </c>
      <c r="BU211" s="1" t="n">
        <v>416255342</v>
      </c>
      <c r="BV211" s="1" t="n">
        <v>12963696</v>
      </c>
      <c r="BW211" s="1" t="n">
        <v>3404595755</v>
      </c>
      <c r="BX211" s="1" t="n">
        <v>701398642</v>
      </c>
      <c r="BY211" s="1" t="n">
        <v>12111764</v>
      </c>
      <c r="BZ211" s="1" t="n">
        <v>713510406</v>
      </c>
      <c r="CA211" s="1" t="n">
        <v>392288709</v>
      </c>
      <c r="CB211" s="1" t="n">
        <v>129957638</v>
      </c>
      <c r="CC211" s="1" t="n">
        <v>626192743</v>
      </c>
      <c r="CD211" s="1" t="n">
        <v>1003</v>
      </c>
      <c r="CE211" s="1" t="n">
        <v>41349367</v>
      </c>
      <c r="CF211" s="1" t="n">
        <v>0</v>
      </c>
      <c r="CG211" s="1" t="n">
        <v>1869000</v>
      </c>
      <c r="CH211" s="1" t="n">
        <v>0</v>
      </c>
      <c r="CI211" s="1" t="n">
        <v>18878490</v>
      </c>
      <c r="CJ211" s="1" t="n">
        <v>0</v>
      </c>
      <c r="CK211" s="1" t="n">
        <v>5528017155</v>
      </c>
      <c r="CL211" s="1" t="n">
        <v>392288709</v>
      </c>
      <c r="CM211" s="1" t="n">
        <v>0</v>
      </c>
      <c r="CN211" s="1" t="n">
        <v>1594529516</v>
      </c>
      <c r="CO211" s="1" t="n">
        <v>1399317618</v>
      </c>
      <c r="CP211" s="1" t="n">
        <v>0</v>
      </c>
      <c r="CQ211" s="1" t="n">
        <v>0</v>
      </c>
      <c r="CR211" s="1" t="n">
        <v>195211898</v>
      </c>
      <c r="CS211" s="1" t="n">
        <v>0</v>
      </c>
      <c r="CT211" s="1" t="n">
        <v>431175208</v>
      </c>
      <c r="CU211" s="1" t="n">
        <v>83348734</v>
      </c>
      <c r="CV211" s="1" t="n">
        <v>0</v>
      </c>
      <c r="CW211" s="1" t="n">
        <v>29610890</v>
      </c>
      <c r="CX211" s="1" t="n">
        <v>318215584</v>
      </c>
      <c r="CY211" s="1" t="n">
        <v>0</v>
      </c>
      <c r="CZ211" s="1" t="n">
        <v>2025704724</v>
      </c>
      <c r="DA211" s="1" t="n">
        <v>1482666352</v>
      </c>
      <c r="DB211" s="1" t="n">
        <v>0</v>
      </c>
      <c r="DC211" s="1" t="n">
        <v>29610890</v>
      </c>
      <c r="DD211" s="1" t="n">
        <v>513427482</v>
      </c>
      <c r="DE211" s="1" t="n">
        <v>0</v>
      </c>
      <c r="DF211" s="1" t="n">
        <v>2615768282</v>
      </c>
      <c r="DG211" s="1" t="n">
        <v>2623128332</v>
      </c>
      <c r="DH211" s="1" t="n">
        <v>7360050</v>
      </c>
      <c r="DI211" s="1" t="n">
        <v>0</v>
      </c>
      <c r="DJ211" s="1" t="n">
        <v>0</v>
      </c>
      <c r="DK211" s="1" t="n">
        <v>2615768282</v>
      </c>
      <c r="DL211" s="1" t="n">
        <v>2623128332</v>
      </c>
      <c r="DM211" s="1" t="n">
        <v>7360050</v>
      </c>
      <c r="DN211" s="1" t="n">
        <v>0</v>
      </c>
      <c r="DO211" s="1" t="n">
        <v>0</v>
      </c>
      <c r="DP211" s="1" t="n">
        <v>46493368</v>
      </c>
      <c r="DQ211" s="1" t="n">
        <v>46493368</v>
      </c>
      <c r="DR211" s="1" t="n">
        <v>0</v>
      </c>
      <c r="DS211" s="1" t="n">
        <v>0</v>
      </c>
      <c r="DT211" s="1" t="n">
        <v>0</v>
      </c>
      <c r="DU211" s="1" t="n">
        <v>46493368</v>
      </c>
      <c r="DV211" s="1" t="n">
        <v>46493368</v>
      </c>
      <c r="DW211" s="1" t="n">
        <v>0</v>
      </c>
      <c r="DX211" s="1" t="n">
        <v>0</v>
      </c>
      <c r="DY211" s="1" t="n">
        <v>0</v>
      </c>
      <c r="DZ211" s="1" t="n">
        <v>263125017</v>
      </c>
      <c r="EA211" s="1" t="n">
        <v>263125017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42630000</v>
      </c>
      <c r="EK211" s="1" t="n">
        <v>42630000</v>
      </c>
      <c r="EL211" s="1" t="n">
        <v>0</v>
      </c>
      <c r="EM211" s="1" t="n">
        <v>0</v>
      </c>
      <c r="EN211" s="1" t="n">
        <v>0</v>
      </c>
      <c r="EO211" s="1" t="n">
        <v>701398642</v>
      </c>
      <c r="EP211" s="1" t="n">
        <v>701398642</v>
      </c>
      <c r="EQ211" s="1" t="n">
        <v>0</v>
      </c>
      <c r="ER211" s="1" t="n">
        <v>392288709</v>
      </c>
      <c r="ES211" s="1" t="n">
        <v>392288709</v>
      </c>
      <c r="ET211" s="1" t="n">
        <v>0</v>
      </c>
    </row>
    <row r="212" customFormat="fals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324</v>
      </c>
      <c r="D212" s="1" t="n">
        <v>71</v>
      </c>
      <c r="E212" s="5" t="s">
        <v>362</v>
      </c>
      <c r="F212" s="1" t="n">
        <v>249585398</v>
      </c>
      <c r="G212" s="1" t="n">
        <v>28119170</v>
      </c>
      <c r="H212" s="1" t="n">
        <v>277704568</v>
      </c>
      <c r="I212" s="1" t="n">
        <v>41692852</v>
      </c>
      <c r="J212" s="1" t="n">
        <v>3094857</v>
      </c>
      <c r="K212" s="1" t="n">
        <v>44787709</v>
      </c>
      <c r="L212" s="1" t="n">
        <v>322492277</v>
      </c>
      <c r="M212" s="1" t="n">
        <v>0</v>
      </c>
      <c r="N212" s="1" t="n">
        <v>302474838</v>
      </c>
      <c r="O212" s="1" t="n">
        <v>5417879</v>
      </c>
      <c r="P212" s="1" t="n">
        <v>135609000</v>
      </c>
      <c r="Q212" s="1" t="n">
        <v>26595000</v>
      </c>
      <c r="R212" s="1" t="n">
        <v>0</v>
      </c>
      <c r="S212" s="1" t="n">
        <v>0</v>
      </c>
      <c r="T212" s="1" t="n">
        <v>470096717</v>
      </c>
      <c r="U212" s="1" t="n">
        <v>149568051</v>
      </c>
      <c r="V212" s="1" t="n">
        <v>5417879</v>
      </c>
      <c r="W212" s="1" t="n">
        <v>56608000</v>
      </c>
      <c r="X212" s="1" t="n">
        <v>8982000</v>
      </c>
      <c r="Y212" s="1" t="n">
        <v>0</v>
      </c>
      <c r="Z212" s="1" t="n">
        <v>0</v>
      </c>
      <c r="AA212" s="1" t="n">
        <v>27503796</v>
      </c>
      <c r="AB212" s="1" t="n">
        <v>129431682</v>
      </c>
      <c r="AC212" s="1" t="n">
        <v>58465620</v>
      </c>
      <c r="AD212" s="1" t="n">
        <v>12427031</v>
      </c>
      <c r="AE212" s="1" t="n">
        <v>0</v>
      </c>
      <c r="AF212" s="1" t="n">
        <v>58165016</v>
      </c>
      <c r="AG212" s="1" t="n">
        <v>1633333</v>
      </c>
      <c r="AH212" s="1" t="n">
        <v>1967500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2733087</v>
      </c>
      <c r="AN212" s="1" t="n">
        <v>1323199489</v>
      </c>
      <c r="AO212" s="1" t="n">
        <v>-57191759</v>
      </c>
      <c r="AP212" s="1" t="n">
        <v>0</v>
      </c>
      <c r="AQ212" s="1" t="n">
        <v>0</v>
      </c>
      <c r="AR212" s="1" t="n">
        <v>4430099</v>
      </c>
      <c r="AS212" s="1" t="n">
        <v>0</v>
      </c>
      <c r="AT212" s="1" t="n">
        <v>28119170</v>
      </c>
      <c r="AU212" s="1" t="n">
        <v>28119170</v>
      </c>
      <c r="AV212" s="1" t="n">
        <v>3094857</v>
      </c>
      <c r="AW212" s="1" t="n">
        <v>3094857</v>
      </c>
      <c r="AX212" s="1" t="n">
        <v>31214027</v>
      </c>
      <c r="AY212" s="1" t="n">
        <v>0</v>
      </c>
      <c r="AZ212" s="2" t="n">
        <v>24789860</v>
      </c>
      <c r="BA212" s="1" t="n">
        <v>8783000</v>
      </c>
      <c r="BB212" s="1" t="n">
        <v>0</v>
      </c>
      <c r="BC212" s="1" t="n">
        <v>33572860</v>
      </c>
      <c r="BD212" s="1" t="n">
        <v>8982000</v>
      </c>
      <c r="BE212" s="1" t="n">
        <v>4325100</v>
      </c>
      <c r="BF212" s="1" t="n">
        <v>947784</v>
      </c>
      <c r="BG212" s="1" t="n">
        <v>63994757</v>
      </c>
      <c r="BH212" s="1" t="n">
        <v>608080625</v>
      </c>
      <c r="BI212" s="1" t="n">
        <v>2811812</v>
      </c>
      <c r="BJ212" s="1" t="n">
        <v>610892437</v>
      </c>
      <c r="BK212" s="1" t="n">
        <v>59097068</v>
      </c>
      <c r="BL212" s="1" t="n">
        <v>0</v>
      </c>
      <c r="BM212" s="1" t="n">
        <v>2450000</v>
      </c>
      <c r="BN212" s="1" t="n">
        <v>2430000</v>
      </c>
      <c r="BO212" s="1" t="n">
        <v>0</v>
      </c>
      <c r="BP212" s="1" t="n">
        <v>0</v>
      </c>
      <c r="BQ212" s="1" t="n">
        <v>674869505</v>
      </c>
      <c r="BR212" s="1" t="n">
        <v>157706244</v>
      </c>
      <c r="BS212" s="1" t="n">
        <v>7950022</v>
      </c>
      <c r="BT212" s="1" t="n">
        <v>0</v>
      </c>
      <c r="BU212" s="1" t="n">
        <v>165656266</v>
      </c>
      <c r="BV212" s="1" t="n">
        <v>3278967</v>
      </c>
      <c r="BW212" s="1" t="n">
        <v>843804738</v>
      </c>
      <c r="BX212" s="1" t="n">
        <v>215730506</v>
      </c>
      <c r="BY212" s="1" t="n">
        <v>3834909</v>
      </c>
      <c r="BZ212" s="1" t="n">
        <v>219565415</v>
      </c>
      <c r="CA212" s="1" t="n">
        <v>73063432</v>
      </c>
      <c r="CB212" s="1" t="n">
        <v>21442998</v>
      </c>
      <c r="CC212" s="1" t="n">
        <v>114077917</v>
      </c>
      <c r="CD212" s="1" t="n">
        <v>280</v>
      </c>
      <c r="CE212" s="1" t="n">
        <v>6709365</v>
      </c>
      <c r="CF212" s="1" t="n">
        <v>8635000</v>
      </c>
      <c r="CG212" s="1" t="n">
        <v>6733</v>
      </c>
      <c r="CH212" s="1" t="n">
        <v>0</v>
      </c>
      <c r="CI212" s="1" t="n">
        <v>490547</v>
      </c>
      <c r="CJ212" s="1" t="n">
        <v>28600066</v>
      </c>
      <c r="CK212" s="1" t="n">
        <v>1380391248</v>
      </c>
      <c r="CL212" s="1" t="n">
        <v>73063432</v>
      </c>
      <c r="CM212" s="1" t="n">
        <v>0</v>
      </c>
      <c r="CN212" s="1" t="n">
        <v>286217300</v>
      </c>
      <c r="CO212" s="1" t="n">
        <v>268628670</v>
      </c>
      <c r="CP212" s="1" t="n">
        <v>13047</v>
      </c>
      <c r="CQ212" s="1" t="n">
        <v>0</v>
      </c>
      <c r="CR212" s="1" t="n">
        <v>17588630</v>
      </c>
      <c r="CS212" s="1" t="n">
        <v>0</v>
      </c>
      <c r="CT212" s="1" t="n">
        <v>78503098</v>
      </c>
      <c r="CU212" s="1" t="n">
        <v>9062851</v>
      </c>
      <c r="CV212" s="1" t="n">
        <v>0</v>
      </c>
      <c r="CW212" s="1" t="n">
        <v>1368900</v>
      </c>
      <c r="CX212" s="1" t="n">
        <v>68071347</v>
      </c>
      <c r="CY212" s="1" t="n">
        <v>0</v>
      </c>
      <c r="CZ212" s="1" t="n">
        <v>364720398</v>
      </c>
      <c r="DA212" s="1" t="n">
        <v>277691521</v>
      </c>
      <c r="DB212" s="1" t="n">
        <v>13047</v>
      </c>
      <c r="DC212" s="1" t="n">
        <v>1368900</v>
      </c>
      <c r="DD212" s="1" t="n">
        <v>85659977</v>
      </c>
      <c r="DE212" s="1" t="n">
        <v>0</v>
      </c>
      <c r="DF212" s="1" t="n">
        <v>608080625</v>
      </c>
      <c r="DG212" s="1" t="n">
        <v>608080625</v>
      </c>
      <c r="DH212" s="1" t="n">
        <v>0</v>
      </c>
      <c r="DI212" s="1" t="n">
        <v>0</v>
      </c>
      <c r="DJ212" s="1" t="n">
        <v>0</v>
      </c>
      <c r="DK212" s="1" t="n">
        <v>608080625</v>
      </c>
      <c r="DL212" s="1" t="n">
        <v>608080625</v>
      </c>
      <c r="DM212" s="1" t="n">
        <v>0</v>
      </c>
      <c r="DN212" s="1" t="n">
        <v>0</v>
      </c>
      <c r="DO212" s="1" t="n">
        <v>0</v>
      </c>
      <c r="DP212" s="1" t="n">
        <v>2811812</v>
      </c>
      <c r="DQ212" s="1" t="n">
        <v>2811812</v>
      </c>
      <c r="DR212" s="1" t="n">
        <v>0</v>
      </c>
      <c r="DS212" s="1" t="n">
        <v>0</v>
      </c>
      <c r="DT212" s="1" t="n">
        <v>0</v>
      </c>
      <c r="DU212" s="1" t="n">
        <v>2811812</v>
      </c>
      <c r="DV212" s="1" t="n">
        <v>2811812</v>
      </c>
      <c r="DW212" s="1" t="n">
        <v>0</v>
      </c>
      <c r="DX212" s="1" t="n">
        <v>0</v>
      </c>
      <c r="DY212" s="1" t="n">
        <v>0</v>
      </c>
      <c r="DZ212" s="1" t="n">
        <v>59097068</v>
      </c>
      <c r="EA212" s="1" t="n">
        <v>59097068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4880000</v>
      </c>
      <c r="EK212" s="1" t="n">
        <v>4880000</v>
      </c>
      <c r="EL212" s="1" t="n">
        <v>0</v>
      </c>
      <c r="EM212" s="1" t="n">
        <v>0</v>
      </c>
      <c r="EN212" s="1" t="n">
        <v>0</v>
      </c>
      <c r="EO212" s="1" t="n">
        <v>215730506</v>
      </c>
      <c r="EP212" s="1" t="n">
        <v>215730506</v>
      </c>
      <c r="EQ212" s="1" t="n">
        <v>0</v>
      </c>
      <c r="ER212" s="1" t="n">
        <v>73063432</v>
      </c>
      <c r="ES212" s="1" t="n">
        <v>73063432</v>
      </c>
      <c r="ET212" s="1" t="n">
        <v>0</v>
      </c>
    </row>
    <row r="213" customFormat="fals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324</v>
      </c>
      <c r="D213" s="1" t="n">
        <v>72</v>
      </c>
      <c r="E213" s="5" t="s">
        <v>363</v>
      </c>
      <c r="F213" s="1" t="n">
        <v>942446676</v>
      </c>
      <c r="G213" s="1" t="n">
        <v>127397157</v>
      </c>
      <c r="H213" s="1" t="n">
        <v>1069843833</v>
      </c>
      <c r="I213" s="1" t="n">
        <v>124878235</v>
      </c>
      <c r="J213" s="1" t="n">
        <v>12613511</v>
      </c>
      <c r="K213" s="1" t="n">
        <v>137491746</v>
      </c>
      <c r="L213" s="1" t="n">
        <v>1207335579</v>
      </c>
      <c r="M213" s="1" t="n">
        <v>0</v>
      </c>
      <c r="N213" s="1" t="n">
        <v>987068713</v>
      </c>
      <c r="O213" s="1" t="n">
        <v>25198865</v>
      </c>
      <c r="P213" s="1" t="n">
        <v>482536000</v>
      </c>
      <c r="Q213" s="1" t="n">
        <v>14572000</v>
      </c>
      <c r="R213" s="1" t="n">
        <v>0</v>
      </c>
      <c r="S213" s="1" t="n">
        <v>0</v>
      </c>
      <c r="T213" s="1" t="n">
        <v>1509375578</v>
      </c>
      <c r="U213" s="1" t="n">
        <v>475067987</v>
      </c>
      <c r="V213" s="1" t="n">
        <v>25198865</v>
      </c>
      <c r="W213" s="1" t="n">
        <v>187808000</v>
      </c>
      <c r="X213" s="1" t="n">
        <v>17512000</v>
      </c>
      <c r="Y213" s="1" t="n">
        <v>0</v>
      </c>
      <c r="Z213" s="1" t="n">
        <v>0</v>
      </c>
      <c r="AA213" s="1" t="n">
        <v>99674606</v>
      </c>
      <c r="AB213" s="1" t="n">
        <v>447405132</v>
      </c>
      <c r="AC213" s="1" t="n">
        <v>167732520</v>
      </c>
      <c r="AD213" s="1" t="n">
        <v>33669302</v>
      </c>
      <c r="AE213" s="1" t="n">
        <v>0</v>
      </c>
      <c r="AF213" s="1" t="n">
        <v>72219487</v>
      </c>
      <c r="AG213" s="1" t="n">
        <v>11433333</v>
      </c>
      <c r="AH213" s="1" t="n">
        <v>35629000</v>
      </c>
      <c r="AI213" s="1" t="n">
        <v>0</v>
      </c>
      <c r="AJ213" s="1" t="n">
        <v>48203000</v>
      </c>
      <c r="AK213" s="1" t="n">
        <v>0</v>
      </c>
      <c r="AL213" s="1" t="n">
        <v>13361588</v>
      </c>
      <c r="AM213" s="1" t="n">
        <v>12186741</v>
      </c>
      <c r="AN213" s="1" t="n">
        <v>4363812718</v>
      </c>
      <c r="AO213" s="1" t="n">
        <v>12977693</v>
      </c>
      <c r="AP213" s="1" t="n">
        <v>977693</v>
      </c>
      <c r="AQ213" s="1" t="n">
        <v>12000000</v>
      </c>
      <c r="AR213" s="1" t="n">
        <v>245403156</v>
      </c>
      <c r="AS213" s="1" t="n">
        <v>0</v>
      </c>
      <c r="AT213" s="1" t="n">
        <v>127397157</v>
      </c>
      <c r="AU213" s="1" t="n">
        <v>127397157</v>
      </c>
      <c r="AV213" s="1" t="n">
        <v>12613511</v>
      </c>
      <c r="AW213" s="1" t="n">
        <v>12613511</v>
      </c>
      <c r="AX213" s="1" t="n">
        <v>140010668</v>
      </c>
      <c r="AY213" s="1" t="n">
        <v>0</v>
      </c>
      <c r="AZ213" s="2" t="n">
        <v>90611470</v>
      </c>
      <c r="BA213" s="1" t="n">
        <v>32178000</v>
      </c>
      <c r="BB213" s="1" t="n">
        <v>0</v>
      </c>
      <c r="BC213" s="1" t="n">
        <v>122789470</v>
      </c>
      <c r="BD213" s="1" t="n">
        <v>17090528</v>
      </c>
      <c r="BE213" s="1" t="n">
        <v>15211320</v>
      </c>
      <c r="BF213" s="1" t="n">
        <v>3312085</v>
      </c>
      <c r="BG213" s="1" t="n">
        <v>114903441</v>
      </c>
      <c r="BH213" s="1" t="n">
        <v>1964057804</v>
      </c>
      <c r="BI213" s="1" t="n">
        <v>19498801</v>
      </c>
      <c r="BJ213" s="1" t="n">
        <v>1983556605</v>
      </c>
      <c r="BK213" s="1" t="n">
        <v>189066362</v>
      </c>
      <c r="BL213" s="1" t="n">
        <v>0</v>
      </c>
      <c r="BM213" s="1" t="n">
        <v>17150000</v>
      </c>
      <c r="BN213" s="1" t="n">
        <v>14500000</v>
      </c>
      <c r="BO213" s="1" t="n">
        <v>0</v>
      </c>
      <c r="BP213" s="1" t="n">
        <v>0</v>
      </c>
      <c r="BQ213" s="1" t="n">
        <v>2204272967</v>
      </c>
      <c r="BR213" s="1" t="n">
        <v>490594969</v>
      </c>
      <c r="BS213" s="1" t="n">
        <v>34931113</v>
      </c>
      <c r="BT213" s="1" t="n">
        <v>0</v>
      </c>
      <c r="BU213" s="1" t="n">
        <v>525526082</v>
      </c>
      <c r="BV213" s="1" t="n">
        <v>9722064</v>
      </c>
      <c r="BW213" s="1" t="n">
        <v>2739521113</v>
      </c>
      <c r="BX213" s="1" t="n">
        <v>650278733</v>
      </c>
      <c r="BY213" s="1" t="n">
        <v>9384004</v>
      </c>
      <c r="BZ213" s="1" t="n">
        <v>659662737</v>
      </c>
      <c r="CA213" s="1" t="n">
        <v>267341190</v>
      </c>
      <c r="CB213" s="1" t="n">
        <v>99732602</v>
      </c>
      <c r="CC213" s="1" t="n">
        <v>432985785</v>
      </c>
      <c r="CD213" s="1" t="n">
        <v>1317</v>
      </c>
      <c r="CE213" s="1" t="n">
        <v>6158587</v>
      </c>
      <c r="CF213" s="1" t="n">
        <v>6404000</v>
      </c>
      <c r="CG213" s="1" t="n">
        <v>473771</v>
      </c>
      <c r="CH213" s="1" t="n">
        <v>0</v>
      </c>
      <c r="CI213" s="1" t="n">
        <v>23650482</v>
      </c>
      <c r="CJ213" s="1" t="n">
        <v>0</v>
      </c>
      <c r="CK213" s="1" t="n">
        <v>4350835025</v>
      </c>
      <c r="CL213" s="1" t="n">
        <v>267341190</v>
      </c>
      <c r="CM213" s="1" t="n">
        <v>0</v>
      </c>
      <c r="CN213" s="1" t="n">
        <v>1100771667</v>
      </c>
      <c r="CO213" s="1" t="n">
        <v>1014087107</v>
      </c>
      <c r="CP213" s="1" t="n">
        <v>0</v>
      </c>
      <c r="CQ213" s="1" t="n">
        <v>0</v>
      </c>
      <c r="CR213" s="1" t="n">
        <v>86684560</v>
      </c>
      <c r="CS213" s="1" t="n">
        <v>0</v>
      </c>
      <c r="CT213" s="1" t="n">
        <v>320039010</v>
      </c>
      <c r="CU213" s="1" t="n">
        <v>55756726</v>
      </c>
      <c r="CV213" s="1" t="n">
        <v>0</v>
      </c>
      <c r="CW213" s="1" t="n">
        <v>35304974</v>
      </c>
      <c r="CX213" s="1" t="n">
        <v>228977310</v>
      </c>
      <c r="CY213" s="1" t="n">
        <v>0</v>
      </c>
      <c r="CZ213" s="1" t="n">
        <v>1420810677</v>
      </c>
      <c r="DA213" s="1" t="n">
        <v>1069843833</v>
      </c>
      <c r="DB213" s="1" t="n">
        <v>0</v>
      </c>
      <c r="DC213" s="1" t="n">
        <v>35304974</v>
      </c>
      <c r="DD213" s="1" t="n">
        <v>315661870</v>
      </c>
      <c r="DE213" s="1" t="n">
        <v>0</v>
      </c>
      <c r="DF213" s="1" t="n">
        <v>1961154410</v>
      </c>
      <c r="DG213" s="1" t="n">
        <v>1964057804</v>
      </c>
      <c r="DH213" s="1" t="n">
        <v>2903394</v>
      </c>
      <c r="DI213" s="1" t="n">
        <v>0</v>
      </c>
      <c r="DJ213" s="1" t="n">
        <v>0</v>
      </c>
      <c r="DK213" s="1" t="n">
        <v>1961154410</v>
      </c>
      <c r="DL213" s="1" t="n">
        <v>1964057804</v>
      </c>
      <c r="DM213" s="1" t="n">
        <v>2903394</v>
      </c>
      <c r="DN213" s="1" t="n">
        <v>0</v>
      </c>
      <c r="DO213" s="1" t="n">
        <v>0</v>
      </c>
      <c r="DP213" s="1" t="n">
        <v>19498801</v>
      </c>
      <c r="DQ213" s="1" t="n">
        <v>19498801</v>
      </c>
      <c r="DR213" s="1" t="n">
        <v>0</v>
      </c>
      <c r="DS213" s="1" t="n">
        <v>0</v>
      </c>
      <c r="DT213" s="1" t="n">
        <v>0</v>
      </c>
      <c r="DU213" s="1" t="n">
        <v>19498801</v>
      </c>
      <c r="DV213" s="1" t="n">
        <v>19498801</v>
      </c>
      <c r="DW213" s="1" t="n">
        <v>0</v>
      </c>
      <c r="DX213" s="1" t="n">
        <v>0</v>
      </c>
      <c r="DY213" s="1" t="n">
        <v>0</v>
      </c>
      <c r="DZ213" s="1" t="n">
        <v>189049915</v>
      </c>
      <c r="EA213" s="1" t="n">
        <v>189066362</v>
      </c>
      <c r="EB213" s="1" t="n">
        <v>16447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31650000</v>
      </c>
      <c r="EK213" s="1" t="n">
        <v>31650000</v>
      </c>
      <c r="EL213" s="1" t="n">
        <v>0</v>
      </c>
      <c r="EM213" s="1" t="n">
        <v>0</v>
      </c>
      <c r="EN213" s="1" t="n">
        <v>0</v>
      </c>
      <c r="EO213" s="1" t="n">
        <v>650278733</v>
      </c>
      <c r="EP213" s="1" t="n">
        <v>650278733</v>
      </c>
      <c r="EQ213" s="1" t="n">
        <v>0</v>
      </c>
      <c r="ER213" s="1" t="n">
        <v>267341190</v>
      </c>
      <c r="ES213" s="1" t="n">
        <v>267341190</v>
      </c>
      <c r="ET213" s="1" t="n">
        <v>0</v>
      </c>
    </row>
    <row r="214" customFormat="fals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324</v>
      </c>
      <c r="D214" s="1" t="n">
        <v>73</v>
      </c>
      <c r="E214" s="5" t="s">
        <v>364</v>
      </c>
      <c r="F214" s="1" t="n">
        <v>605601628</v>
      </c>
      <c r="G214" s="1" t="n">
        <v>51823136</v>
      </c>
      <c r="H214" s="1" t="n">
        <v>657424764</v>
      </c>
      <c r="I214" s="1" t="n">
        <v>100681156</v>
      </c>
      <c r="J214" s="1" t="n">
        <v>7390473</v>
      </c>
      <c r="K214" s="1" t="n">
        <v>108071629</v>
      </c>
      <c r="L214" s="1" t="n">
        <v>765496393</v>
      </c>
      <c r="M214" s="1" t="n">
        <v>0</v>
      </c>
      <c r="N214" s="1" t="n">
        <v>529271650</v>
      </c>
      <c r="O214" s="1" t="n">
        <v>13110313</v>
      </c>
      <c r="P214" s="1" t="n">
        <v>135967000</v>
      </c>
      <c r="Q214" s="1" t="n">
        <v>34539000</v>
      </c>
      <c r="R214" s="1" t="n">
        <v>0</v>
      </c>
      <c r="S214" s="1" t="n">
        <v>0</v>
      </c>
      <c r="T214" s="1" t="n">
        <v>712887963</v>
      </c>
      <c r="U214" s="1" t="n">
        <v>391754990</v>
      </c>
      <c r="V214" s="1" t="n">
        <v>13110313</v>
      </c>
      <c r="W214" s="1" t="n">
        <v>92091000</v>
      </c>
      <c r="X214" s="1" t="n">
        <v>36671000</v>
      </c>
      <c r="Y214" s="1" t="n">
        <v>0</v>
      </c>
      <c r="Z214" s="1" t="n">
        <v>0</v>
      </c>
      <c r="AA214" s="1" t="n">
        <v>37363614</v>
      </c>
      <c r="AB214" s="1" t="n">
        <v>237083352</v>
      </c>
      <c r="AC214" s="1" t="n">
        <v>100473100</v>
      </c>
      <c r="AD214" s="1" t="n">
        <v>18596403</v>
      </c>
      <c r="AE214" s="1" t="n">
        <v>0</v>
      </c>
      <c r="AF214" s="1" t="n">
        <v>61583925</v>
      </c>
      <c r="AG214" s="1" t="n">
        <v>9566000</v>
      </c>
      <c r="AH214" s="1" t="n">
        <v>10591000</v>
      </c>
      <c r="AI214" s="1" t="n">
        <v>0</v>
      </c>
      <c r="AJ214" s="1" t="n">
        <v>100374000</v>
      </c>
      <c r="AK214" s="1" t="n">
        <v>0</v>
      </c>
      <c r="AL214" s="1" t="n">
        <v>40545137</v>
      </c>
      <c r="AM214" s="1" t="n">
        <v>16388650</v>
      </c>
      <c r="AN214" s="1" t="n">
        <v>2644576840</v>
      </c>
      <c r="AO214" s="1" t="n">
        <v>59611647</v>
      </c>
      <c r="AP214" s="1" t="n">
        <v>59611647</v>
      </c>
      <c r="AQ214" s="1" t="n">
        <v>0</v>
      </c>
      <c r="AR214" s="1" t="n">
        <v>135065431</v>
      </c>
      <c r="AS214" s="1" t="n">
        <v>0</v>
      </c>
      <c r="AT214" s="1" t="n">
        <v>51823136</v>
      </c>
      <c r="AU214" s="1" t="n">
        <v>51823136</v>
      </c>
      <c r="AV214" s="1" t="n">
        <v>7390473</v>
      </c>
      <c r="AW214" s="1" t="n">
        <v>7390473</v>
      </c>
      <c r="AX214" s="1" t="n">
        <v>59213609</v>
      </c>
      <c r="AY214" s="1" t="n">
        <v>0</v>
      </c>
      <c r="AZ214" s="2" t="n">
        <v>62791685</v>
      </c>
      <c r="BA214" s="1" t="n">
        <v>17667000</v>
      </c>
      <c r="BB214" s="1" t="n">
        <v>0</v>
      </c>
      <c r="BC214" s="1" t="n">
        <v>80458685</v>
      </c>
      <c r="BD214" s="1" t="n">
        <v>11191946</v>
      </c>
      <c r="BE214" s="1" t="n">
        <v>6502000</v>
      </c>
      <c r="BF214" s="1" t="n">
        <v>1139723</v>
      </c>
      <c r="BG214" s="1" t="n">
        <v>95522311</v>
      </c>
      <c r="BH214" s="1" t="n">
        <v>1040993071</v>
      </c>
      <c r="BI214" s="1" t="n">
        <v>11492905</v>
      </c>
      <c r="BJ214" s="1" t="n">
        <v>1052485976</v>
      </c>
      <c r="BK214" s="1" t="n">
        <v>100972734</v>
      </c>
      <c r="BL214" s="1" t="n">
        <v>16120</v>
      </c>
      <c r="BM214" s="1" t="n">
        <v>14350000</v>
      </c>
      <c r="BN214" s="1" t="n">
        <v>8350000</v>
      </c>
      <c r="BO214" s="1" t="n">
        <v>0</v>
      </c>
      <c r="BP214" s="1" t="n">
        <v>0</v>
      </c>
      <c r="BQ214" s="1" t="n">
        <v>1176174830</v>
      </c>
      <c r="BR214" s="1" t="n">
        <v>361946357</v>
      </c>
      <c r="BS214" s="1" t="n">
        <v>30106572</v>
      </c>
      <c r="BT214" s="1" t="n">
        <v>0</v>
      </c>
      <c r="BU214" s="1" t="n">
        <v>392052929</v>
      </c>
      <c r="BV214" s="1" t="n">
        <v>5828357</v>
      </c>
      <c r="BW214" s="1" t="n">
        <v>1574056116</v>
      </c>
      <c r="BX214" s="1" t="n">
        <v>351543420</v>
      </c>
      <c r="BY214" s="1" t="n">
        <v>5113791</v>
      </c>
      <c r="BZ214" s="1" t="n">
        <v>356657211</v>
      </c>
      <c r="CA214" s="1" t="n">
        <v>192046601</v>
      </c>
      <c r="CB214" s="1" t="n">
        <v>51889022</v>
      </c>
      <c r="CC214" s="1" t="n">
        <v>274285425</v>
      </c>
      <c r="CD214" s="1" t="n">
        <v>0</v>
      </c>
      <c r="CE214" s="1" t="n">
        <v>22494012</v>
      </c>
      <c r="CF214" s="1" t="n">
        <v>2686000</v>
      </c>
      <c r="CG214" s="1" t="n">
        <v>700259</v>
      </c>
      <c r="CH214" s="1" t="n">
        <v>0</v>
      </c>
      <c r="CI214" s="1" t="n">
        <v>14628236</v>
      </c>
      <c r="CJ214" s="1" t="n">
        <v>0</v>
      </c>
      <c r="CK214" s="1" t="n">
        <v>2584965193</v>
      </c>
      <c r="CL214" s="1" t="n">
        <v>192046601</v>
      </c>
      <c r="CM214" s="1" t="n">
        <v>0</v>
      </c>
      <c r="CN214" s="1" t="n">
        <v>687656006</v>
      </c>
      <c r="CO214" s="1" t="n">
        <v>609289079</v>
      </c>
      <c r="CP214" s="1" t="n">
        <v>0</v>
      </c>
      <c r="CQ214" s="1" t="n">
        <v>0</v>
      </c>
      <c r="CR214" s="1" t="n">
        <v>78366927</v>
      </c>
      <c r="CS214" s="1" t="n">
        <v>0</v>
      </c>
      <c r="CT214" s="1" t="n">
        <v>319691410</v>
      </c>
      <c r="CU214" s="1" t="n">
        <v>48135685</v>
      </c>
      <c r="CV214" s="1" t="n">
        <v>0</v>
      </c>
      <c r="CW214" s="1" t="n">
        <v>41467791</v>
      </c>
      <c r="CX214" s="1" t="n">
        <v>230087934</v>
      </c>
      <c r="CY214" s="1" t="n">
        <v>0</v>
      </c>
      <c r="CZ214" s="1" t="n">
        <v>1007347416</v>
      </c>
      <c r="DA214" s="1" t="n">
        <v>657424764</v>
      </c>
      <c r="DB214" s="1" t="n">
        <v>0</v>
      </c>
      <c r="DC214" s="1" t="n">
        <v>41467791</v>
      </c>
      <c r="DD214" s="1" t="n">
        <v>308454861</v>
      </c>
      <c r="DE214" s="1" t="n">
        <v>0</v>
      </c>
      <c r="DF214" s="1" t="n">
        <v>1032490139</v>
      </c>
      <c r="DG214" s="1" t="n">
        <v>1040993071</v>
      </c>
      <c r="DH214" s="1" t="n">
        <v>8502932</v>
      </c>
      <c r="DI214" s="1" t="n">
        <v>0</v>
      </c>
      <c r="DJ214" s="1" t="n">
        <v>0</v>
      </c>
      <c r="DK214" s="1" t="n">
        <v>1032490139</v>
      </c>
      <c r="DL214" s="1" t="n">
        <v>1040993071</v>
      </c>
      <c r="DM214" s="1" t="n">
        <v>8502932</v>
      </c>
      <c r="DN214" s="1" t="n">
        <v>0</v>
      </c>
      <c r="DO214" s="1" t="n">
        <v>0</v>
      </c>
      <c r="DP214" s="1" t="n">
        <v>11492905</v>
      </c>
      <c r="DQ214" s="1" t="n">
        <v>11492905</v>
      </c>
      <c r="DR214" s="1" t="n">
        <v>0</v>
      </c>
      <c r="DS214" s="1" t="n">
        <v>0</v>
      </c>
      <c r="DT214" s="1" t="n">
        <v>0</v>
      </c>
      <c r="DU214" s="1" t="n">
        <v>11492905</v>
      </c>
      <c r="DV214" s="1" t="n">
        <v>11492905</v>
      </c>
      <c r="DW214" s="1" t="n">
        <v>0</v>
      </c>
      <c r="DX214" s="1" t="n">
        <v>0</v>
      </c>
      <c r="DY214" s="1" t="n">
        <v>0</v>
      </c>
      <c r="DZ214" s="1" t="n">
        <v>100972734</v>
      </c>
      <c r="EA214" s="1" t="n">
        <v>100972734</v>
      </c>
      <c r="EB214" s="1" t="n">
        <v>0</v>
      </c>
      <c r="EC214" s="1" t="n">
        <v>0</v>
      </c>
      <c r="ED214" s="1" t="n">
        <v>0</v>
      </c>
      <c r="EE214" s="1" t="n">
        <v>16120</v>
      </c>
      <c r="EF214" s="1" t="n">
        <v>16120</v>
      </c>
      <c r="EG214" s="1" t="n">
        <v>0</v>
      </c>
      <c r="EH214" s="1" t="n">
        <v>0</v>
      </c>
      <c r="EI214" s="1" t="n">
        <v>0</v>
      </c>
      <c r="EJ214" s="1" t="n">
        <v>22700000</v>
      </c>
      <c r="EK214" s="1" t="n">
        <v>22700000</v>
      </c>
      <c r="EL214" s="1" t="n">
        <v>0</v>
      </c>
      <c r="EM214" s="1" t="n">
        <v>0</v>
      </c>
      <c r="EN214" s="1" t="n">
        <v>0</v>
      </c>
      <c r="EO214" s="1" t="n">
        <v>351543420</v>
      </c>
      <c r="EP214" s="1" t="n">
        <v>351543420</v>
      </c>
      <c r="EQ214" s="1" t="n">
        <v>0</v>
      </c>
      <c r="ER214" s="1" t="n">
        <v>192046601</v>
      </c>
      <c r="ES214" s="1" t="n">
        <v>192046601</v>
      </c>
      <c r="ET214" s="1" t="n">
        <v>0</v>
      </c>
    </row>
    <row r="215" customFormat="false" ht="13.5" hidden="false" customHeight="false" outlineLevel="0" collapsed="false">
      <c r="A215" s="1" t="n">
        <f aca="false">IF(D215&gt;300,2,1)</f>
        <v>1</v>
      </c>
      <c r="B215" s="1" t="n">
        <v>3</v>
      </c>
      <c r="C215" s="1" t="s">
        <v>365</v>
      </c>
      <c r="D215" s="1" t="n">
        <v>1</v>
      </c>
      <c r="E215" s="5" t="s">
        <v>366</v>
      </c>
      <c r="F215" s="1" t="n">
        <v>5570613290</v>
      </c>
      <c r="G215" s="1" t="n">
        <v>380525546</v>
      </c>
      <c r="H215" s="1" t="n">
        <v>5951138836</v>
      </c>
      <c r="I215" s="1" t="n">
        <v>2132426847</v>
      </c>
      <c r="J215" s="1" t="n">
        <v>135061048</v>
      </c>
      <c r="K215" s="1" t="n">
        <v>2267487895</v>
      </c>
      <c r="L215" s="1" t="n">
        <v>8218626731</v>
      </c>
      <c r="M215" s="1" t="n">
        <v>0</v>
      </c>
      <c r="N215" s="1" t="n">
        <v>4581498645</v>
      </c>
      <c r="O215" s="1" t="n">
        <v>75669959</v>
      </c>
      <c r="P215" s="1" t="n">
        <v>1316773000</v>
      </c>
      <c r="Q215" s="1" t="n">
        <v>9433000</v>
      </c>
      <c r="R215" s="1" t="n">
        <v>0</v>
      </c>
      <c r="S215" s="1" t="n">
        <v>0</v>
      </c>
      <c r="T215" s="1" t="n">
        <v>5983374604</v>
      </c>
      <c r="U215" s="1" t="n">
        <v>6052682991</v>
      </c>
      <c r="V215" s="1" t="n">
        <v>75669959</v>
      </c>
      <c r="W215" s="1" t="n">
        <v>810142000</v>
      </c>
      <c r="X215" s="1" t="n">
        <v>65320000</v>
      </c>
      <c r="Y215" s="1" t="n">
        <v>0</v>
      </c>
      <c r="Z215" s="1" t="n">
        <v>0</v>
      </c>
      <c r="AA215" s="1" t="n">
        <v>298631731</v>
      </c>
      <c r="AB215" s="1" t="n">
        <v>2142081958</v>
      </c>
      <c r="AC215" s="1" t="n">
        <v>828285460</v>
      </c>
      <c r="AD215" s="1" t="n">
        <v>197246287</v>
      </c>
      <c r="AE215" s="1" t="n">
        <v>0</v>
      </c>
      <c r="AF215" s="1" t="n">
        <v>372089983</v>
      </c>
      <c r="AG215" s="1" t="n">
        <v>69233000</v>
      </c>
      <c r="AH215" s="1" t="n">
        <v>163584270</v>
      </c>
      <c r="AI215" s="1" t="n">
        <v>0</v>
      </c>
      <c r="AJ215" s="1" t="n">
        <v>100000000</v>
      </c>
      <c r="AK215" s="1" t="n">
        <v>0</v>
      </c>
      <c r="AL215" s="1" t="n">
        <v>169743320</v>
      </c>
      <c r="AM215" s="1" t="n">
        <v>92235894</v>
      </c>
      <c r="AN215" s="1" t="n">
        <v>25638948188</v>
      </c>
      <c r="AO215" s="1" t="n">
        <v>15200027</v>
      </c>
      <c r="AP215" s="1" t="n">
        <v>15200027</v>
      </c>
      <c r="AQ215" s="1" t="n">
        <v>0</v>
      </c>
      <c r="AR215" s="1" t="n">
        <v>203615073</v>
      </c>
      <c r="AS215" s="1" t="n">
        <v>0</v>
      </c>
      <c r="AT215" s="1" t="n">
        <v>380525546</v>
      </c>
      <c r="AU215" s="1" t="n">
        <v>380525546</v>
      </c>
      <c r="AV215" s="1" t="n">
        <v>135061048</v>
      </c>
      <c r="AW215" s="1" t="n">
        <v>135061048</v>
      </c>
      <c r="AX215" s="1" t="n">
        <v>515586594</v>
      </c>
      <c r="AY215" s="1" t="n">
        <v>0</v>
      </c>
      <c r="AZ215" s="2" t="n">
        <v>433990150</v>
      </c>
      <c r="BA215" s="1" t="n">
        <v>158712000</v>
      </c>
      <c r="BB215" s="1" t="n">
        <v>0</v>
      </c>
      <c r="BC215" s="1" t="n">
        <v>592702150</v>
      </c>
      <c r="BD215" s="1" t="n">
        <v>76756000</v>
      </c>
      <c r="BE215" s="1" t="n">
        <v>52673050</v>
      </c>
      <c r="BF215" s="1" t="n">
        <v>11858683</v>
      </c>
      <c r="BG215" s="1" t="n">
        <v>500381378</v>
      </c>
      <c r="BH215" s="1" t="n">
        <v>8612632589</v>
      </c>
      <c r="BI215" s="1" t="n">
        <v>57897346</v>
      </c>
      <c r="BJ215" s="1" t="n">
        <v>8670529935</v>
      </c>
      <c r="BK215" s="1" t="n">
        <v>897137503</v>
      </c>
      <c r="BL215" s="1" t="n">
        <v>0</v>
      </c>
      <c r="BM215" s="1" t="n">
        <v>103850000</v>
      </c>
      <c r="BN215" s="1" t="n">
        <v>48480000</v>
      </c>
      <c r="BO215" s="1" t="n">
        <v>0</v>
      </c>
      <c r="BP215" s="1" t="n">
        <v>0</v>
      </c>
      <c r="BQ215" s="1" t="n">
        <v>9719997438</v>
      </c>
      <c r="BR215" s="1" t="n">
        <v>6685059613</v>
      </c>
      <c r="BS215" s="1" t="n">
        <v>425177780</v>
      </c>
      <c r="BT215" s="1" t="n">
        <v>0</v>
      </c>
      <c r="BU215" s="1" t="n">
        <v>7110237393</v>
      </c>
      <c r="BV215" s="1" t="n">
        <v>67292880</v>
      </c>
      <c r="BW215" s="1" t="n">
        <v>16897527711</v>
      </c>
      <c r="BX215" s="1" t="n">
        <v>4349656746</v>
      </c>
      <c r="BY215" s="1" t="n">
        <v>87273343</v>
      </c>
      <c r="BZ215" s="1" t="n">
        <v>4436930089</v>
      </c>
      <c r="CA215" s="1" t="n">
        <v>1276924811</v>
      </c>
      <c r="CB215" s="1" t="n">
        <v>299184502</v>
      </c>
      <c r="CC215" s="1" t="n">
        <v>2088099270</v>
      </c>
      <c r="CD215" s="1" t="n">
        <v>12554</v>
      </c>
      <c r="CE215" s="1" t="n">
        <v>35986832</v>
      </c>
      <c r="CF215" s="1" t="n">
        <v>0</v>
      </c>
      <c r="CG215" s="1" t="n">
        <v>488659</v>
      </c>
      <c r="CH215" s="1" t="n">
        <v>0</v>
      </c>
      <c r="CI215" s="1" t="n">
        <v>88212355</v>
      </c>
      <c r="CJ215" s="1" t="n">
        <v>0</v>
      </c>
      <c r="CK215" s="1" t="n">
        <v>25623748161</v>
      </c>
      <c r="CL215" s="1" t="n">
        <v>1276924811</v>
      </c>
      <c r="CM215" s="1" t="n">
        <v>1577078</v>
      </c>
      <c r="CN215" s="1" t="n">
        <v>6400329401</v>
      </c>
      <c r="CO215" s="1" t="n">
        <v>5499281714</v>
      </c>
      <c r="CP215" s="1" t="n">
        <v>1895713</v>
      </c>
      <c r="CQ215" s="1" t="n">
        <v>145600</v>
      </c>
      <c r="CR215" s="1" t="n">
        <v>900902087</v>
      </c>
      <c r="CS215" s="1" t="n">
        <v>0</v>
      </c>
      <c r="CT215" s="1" t="n">
        <v>3233844590</v>
      </c>
      <c r="CU215" s="1" t="n">
        <v>449785909</v>
      </c>
      <c r="CV215" s="1" t="n">
        <v>175500</v>
      </c>
      <c r="CW215" s="1" t="n">
        <v>331361903</v>
      </c>
      <c r="CX215" s="1" t="n">
        <v>2452696778</v>
      </c>
      <c r="CY215" s="1" t="n">
        <v>0</v>
      </c>
      <c r="CZ215" s="1" t="n">
        <v>9634173991</v>
      </c>
      <c r="DA215" s="1" t="n">
        <v>5949067623</v>
      </c>
      <c r="DB215" s="1" t="n">
        <v>2071213</v>
      </c>
      <c r="DC215" s="1" t="n">
        <v>331507503</v>
      </c>
      <c r="DD215" s="1" t="n">
        <v>3353598865</v>
      </c>
      <c r="DE215" s="1" t="n">
        <v>0</v>
      </c>
      <c r="DF215" s="1" t="n">
        <v>8581695953</v>
      </c>
      <c r="DG215" s="1" t="n">
        <v>8612632589</v>
      </c>
      <c r="DH215" s="1" t="n">
        <v>30807793</v>
      </c>
      <c r="DI215" s="1" t="n">
        <v>128843</v>
      </c>
      <c r="DJ215" s="1" t="n">
        <v>0</v>
      </c>
      <c r="DK215" s="1" t="n">
        <v>8581695953</v>
      </c>
      <c r="DL215" s="1" t="n">
        <v>8612632589</v>
      </c>
      <c r="DM215" s="1" t="n">
        <v>30807793</v>
      </c>
      <c r="DN215" s="1" t="n">
        <v>128843</v>
      </c>
      <c r="DO215" s="1" t="n">
        <v>0</v>
      </c>
      <c r="DP215" s="1" t="n">
        <v>57712529</v>
      </c>
      <c r="DQ215" s="1" t="n">
        <v>57897346</v>
      </c>
      <c r="DR215" s="1" t="n">
        <v>184817</v>
      </c>
      <c r="DS215" s="1" t="n">
        <v>0</v>
      </c>
      <c r="DT215" s="1" t="n">
        <v>0</v>
      </c>
      <c r="DU215" s="1" t="n">
        <v>57712529</v>
      </c>
      <c r="DV215" s="1" t="n">
        <v>57897346</v>
      </c>
      <c r="DW215" s="1" t="n">
        <v>184817</v>
      </c>
      <c r="DX215" s="1" t="n">
        <v>0</v>
      </c>
      <c r="DY215" s="1" t="n">
        <v>0</v>
      </c>
      <c r="DZ215" s="1" t="n">
        <v>896906467</v>
      </c>
      <c r="EA215" s="1" t="n">
        <v>897137503</v>
      </c>
      <c r="EB215" s="1" t="n">
        <v>134936</v>
      </c>
      <c r="EC215" s="1" t="n">
        <v>9610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152330000</v>
      </c>
      <c r="EK215" s="1" t="n">
        <v>152330000</v>
      </c>
      <c r="EL215" s="1" t="n">
        <v>0</v>
      </c>
      <c r="EM215" s="1" t="n">
        <v>0</v>
      </c>
      <c r="EN215" s="1" t="n">
        <v>0</v>
      </c>
      <c r="EO215" s="1" t="n">
        <v>4349656746</v>
      </c>
      <c r="EP215" s="1" t="n">
        <v>4349656746</v>
      </c>
      <c r="EQ215" s="1" t="n">
        <v>0</v>
      </c>
      <c r="ER215" s="1" t="n">
        <v>1276924811</v>
      </c>
      <c r="ES215" s="1" t="n">
        <v>1276924811</v>
      </c>
      <c r="ET215" s="1" t="n">
        <v>0</v>
      </c>
    </row>
    <row r="216" customFormat="false" ht="13.5" hidden="false" customHeight="false" outlineLevel="0" collapsed="false">
      <c r="A216" s="1" t="n">
        <f aca="false">IF(D216&gt;300,2,1)</f>
        <v>1</v>
      </c>
      <c r="B216" s="1" t="n">
        <v>3</v>
      </c>
      <c r="C216" s="1" t="s">
        <v>365</v>
      </c>
      <c r="D216" s="1" t="n">
        <v>2</v>
      </c>
      <c r="E216" s="5" t="s">
        <v>367</v>
      </c>
      <c r="F216" s="1" t="n">
        <v>1525719245</v>
      </c>
      <c r="G216" s="1" t="n">
        <v>156804774</v>
      </c>
      <c r="H216" s="1" t="n">
        <v>1682524019</v>
      </c>
      <c r="I216" s="1" t="n">
        <v>485145293</v>
      </c>
      <c r="J216" s="1" t="n">
        <v>40098925</v>
      </c>
      <c r="K216" s="1" t="n">
        <v>525244218</v>
      </c>
      <c r="L216" s="1" t="n">
        <v>2207768237</v>
      </c>
      <c r="M216" s="1" t="n">
        <v>0</v>
      </c>
      <c r="N216" s="1" t="n">
        <v>1378315711</v>
      </c>
      <c r="O216" s="1" t="n">
        <v>22472961</v>
      </c>
      <c r="P216" s="1" t="n">
        <v>559757000</v>
      </c>
      <c r="Q216" s="1" t="n">
        <v>215873000</v>
      </c>
      <c r="R216" s="1" t="n">
        <v>0</v>
      </c>
      <c r="S216" s="1" t="n">
        <v>0</v>
      </c>
      <c r="T216" s="1" t="n">
        <v>2176418672</v>
      </c>
      <c r="U216" s="1" t="n">
        <v>1492871778</v>
      </c>
      <c r="V216" s="1" t="n">
        <v>22472961</v>
      </c>
      <c r="W216" s="1" t="n">
        <v>243724000</v>
      </c>
      <c r="X216" s="1" t="n">
        <v>27933000</v>
      </c>
      <c r="Y216" s="1" t="n">
        <v>0</v>
      </c>
      <c r="Z216" s="1" t="n">
        <v>0</v>
      </c>
      <c r="AA216" s="1" t="n">
        <v>75408251</v>
      </c>
      <c r="AB216" s="1" t="n">
        <v>723480038</v>
      </c>
      <c r="AC216" s="1" t="n">
        <v>308625100</v>
      </c>
      <c r="AD216" s="1" t="n">
        <v>64677125</v>
      </c>
      <c r="AE216" s="1" t="n">
        <v>0</v>
      </c>
      <c r="AF216" s="1" t="n">
        <v>106660000</v>
      </c>
      <c r="AG216" s="1" t="n">
        <v>13330000</v>
      </c>
      <c r="AH216" s="1" t="n">
        <v>64414000</v>
      </c>
      <c r="AI216" s="1" t="n">
        <v>0</v>
      </c>
      <c r="AJ216" s="1" t="n">
        <v>0</v>
      </c>
      <c r="AK216" s="1" t="n">
        <v>0</v>
      </c>
      <c r="AL216" s="1" t="n">
        <v>435984949</v>
      </c>
      <c r="AM216" s="1" t="n">
        <v>17917649</v>
      </c>
      <c r="AN216" s="1" t="n">
        <v>7981685760</v>
      </c>
      <c r="AO216" s="1" t="n">
        <v>275953297</v>
      </c>
      <c r="AP216" s="1" t="n">
        <v>275953297</v>
      </c>
      <c r="AQ216" s="1" t="n">
        <v>0</v>
      </c>
      <c r="AR216" s="1" t="n">
        <v>696949866</v>
      </c>
      <c r="AS216" s="1" t="n">
        <v>0</v>
      </c>
      <c r="AT216" s="1" t="n">
        <v>156804774</v>
      </c>
      <c r="AU216" s="1" t="n">
        <v>156804774</v>
      </c>
      <c r="AV216" s="1" t="n">
        <v>40098925</v>
      </c>
      <c r="AW216" s="1" t="n">
        <v>40098925</v>
      </c>
      <c r="AX216" s="1" t="n">
        <v>196903699</v>
      </c>
      <c r="AY216" s="1" t="n">
        <v>0</v>
      </c>
      <c r="AZ216" s="2" t="n">
        <v>139172148</v>
      </c>
      <c r="BA216" s="1" t="n">
        <v>53667000</v>
      </c>
      <c r="BB216" s="1" t="n">
        <v>0</v>
      </c>
      <c r="BC216" s="1" t="n">
        <v>192839148</v>
      </c>
      <c r="BD216" s="1" t="n">
        <v>25176000</v>
      </c>
      <c r="BE216" s="1" t="n">
        <v>24219900</v>
      </c>
      <c r="BF216" s="1" t="n">
        <v>5100813</v>
      </c>
      <c r="BG216" s="1" t="n">
        <v>160473887</v>
      </c>
      <c r="BH216" s="1" t="n">
        <v>2732900194</v>
      </c>
      <c r="BI216" s="1" t="n">
        <v>21355438</v>
      </c>
      <c r="BJ216" s="1" t="n">
        <v>2754255632</v>
      </c>
      <c r="BK216" s="1" t="n">
        <v>321333288</v>
      </c>
      <c r="BL216" s="1" t="n">
        <v>0</v>
      </c>
      <c r="BM216" s="1" t="n">
        <v>19950000</v>
      </c>
      <c r="BN216" s="1" t="n">
        <v>15960000</v>
      </c>
      <c r="BO216" s="1" t="n">
        <v>0</v>
      </c>
      <c r="BP216" s="1" t="n">
        <v>0</v>
      </c>
      <c r="BQ216" s="1" t="n">
        <v>3111498920</v>
      </c>
      <c r="BR216" s="1" t="n">
        <v>1576249247</v>
      </c>
      <c r="BS216" s="1" t="n">
        <v>116829125</v>
      </c>
      <c r="BT216" s="1" t="n">
        <v>0</v>
      </c>
      <c r="BU216" s="1" t="n">
        <v>1693078372</v>
      </c>
      <c r="BV216" s="1" t="n">
        <v>17019840</v>
      </c>
      <c r="BW216" s="1" t="n">
        <v>4821597132</v>
      </c>
      <c r="BX216" s="1" t="n">
        <v>1039931320</v>
      </c>
      <c r="BY216" s="1" t="n">
        <v>19819730</v>
      </c>
      <c r="BZ216" s="1" t="n">
        <v>1059751050</v>
      </c>
      <c r="CA216" s="1" t="n">
        <v>411085416</v>
      </c>
      <c r="CB216" s="1" t="n">
        <v>88853779</v>
      </c>
      <c r="CC216" s="1" t="n">
        <v>683311947</v>
      </c>
      <c r="CD216" s="1" t="n">
        <v>2524</v>
      </c>
      <c r="CE216" s="1" t="n">
        <v>30643170</v>
      </c>
      <c r="CF216" s="1" t="n">
        <v>6470000</v>
      </c>
      <c r="CG216" s="1" t="n">
        <v>405440000</v>
      </c>
      <c r="CH216" s="1" t="n">
        <v>241095</v>
      </c>
      <c r="CI216" s="1" t="n">
        <v>37862463</v>
      </c>
      <c r="CJ216" s="1" t="n">
        <v>0</v>
      </c>
      <c r="CK216" s="1" t="n">
        <v>7705732463</v>
      </c>
      <c r="CL216" s="1" t="n">
        <v>411085416</v>
      </c>
      <c r="CM216" s="1" t="n">
        <v>0</v>
      </c>
      <c r="CN216" s="1" t="n">
        <v>1756272494</v>
      </c>
      <c r="CO216" s="1" t="n">
        <v>1633310209</v>
      </c>
      <c r="CP216" s="1" t="n">
        <v>146014</v>
      </c>
      <c r="CQ216" s="1" t="n">
        <v>0</v>
      </c>
      <c r="CR216" s="1" t="n">
        <v>122962285</v>
      </c>
      <c r="CS216" s="1" t="n">
        <v>0</v>
      </c>
      <c r="CT216" s="1" t="n">
        <v>533421044</v>
      </c>
      <c r="CU216" s="1" t="n">
        <v>48955796</v>
      </c>
      <c r="CV216" s="1" t="n">
        <v>112000</v>
      </c>
      <c r="CW216" s="1" t="n">
        <v>66319680</v>
      </c>
      <c r="CX216" s="1" t="n">
        <v>418145568</v>
      </c>
      <c r="CY216" s="1" t="n">
        <v>0</v>
      </c>
      <c r="CZ216" s="1" t="n">
        <v>2289693538</v>
      </c>
      <c r="DA216" s="1" t="n">
        <v>1682266005</v>
      </c>
      <c r="DB216" s="1" t="n">
        <v>258014</v>
      </c>
      <c r="DC216" s="1" t="n">
        <v>66319680</v>
      </c>
      <c r="DD216" s="1" t="n">
        <v>541107853</v>
      </c>
      <c r="DE216" s="1" t="n">
        <v>0</v>
      </c>
      <c r="DF216" s="1" t="n">
        <v>2728684573</v>
      </c>
      <c r="DG216" s="1" t="n">
        <v>2732900194</v>
      </c>
      <c r="DH216" s="1" t="n">
        <v>4215621</v>
      </c>
      <c r="DI216" s="1" t="n">
        <v>0</v>
      </c>
      <c r="DJ216" s="1" t="n">
        <v>0</v>
      </c>
      <c r="DK216" s="1" t="n">
        <v>2728684573</v>
      </c>
      <c r="DL216" s="1" t="n">
        <v>2732900194</v>
      </c>
      <c r="DM216" s="1" t="n">
        <v>4215621</v>
      </c>
      <c r="DN216" s="1" t="n">
        <v>0</v>
      </c>
      <c r="DO216" s="1" t="n">
        <v>0</v>
      </c>
      <c r="DP216" s="1" t="n">
        <v>21339650</v>
      </c>
      <c r="DQ216" s="1" t="n">
        <v>21355438</v>
      </c>
      <c r="DR216" s="1" t="n">
        <v>15788</v>
      </c>
      <c r="DS216" s="1" t="n">
        <v>0</v>
      </c>
      <c r="DT216" s="1" t="n">
        <v>0</v>
      </c>
      <c r="DU216" s="1" t="n">
        <v>21339650</v>
      </c>
      <c r="DV216" s="1" t="n">
        <v>21355438</v>
      </c>
      <c r="DW216" s="1" t="n">
        <v>15788</v>
      </c>
      <c r="DX216" s="1" t="n">
        <v>0</v>
      </c>
      <c r="DY216" s="1" t="n">
        <v>0</v>
      </c>
      <c r="DZ216" s="1" t="n">
        <v>321333288</v>
      </c>
      <c r="EA216" s="1" t="n">
        <v>321333288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35910000</v>
      </c>
      <c r="EK216" s="1" t="n">
        <v>35910000</v>
      </c>
      <c r="EL216" s="1" t="n">
        <v>0</v>
      </c>
      <c r="EM216" s="1" t="n">
        <v>0</v>
      </c>
      <c r="EN216" s="1" t="n">
        <v>0</v>
      </c>
      <c r="EO216" s="1" t="n">
        <v>1039931320</v>
      </c>
      <c r="EP216" s="1" t="n">
        <v>1039931320</v>
      </c>
      <c r="EQ216" s="1" t="n">
        <v>0</v>
      </c>
      <c r="ER216" s="1" t="n">
        <v>411085416</v>
      </c>
      <c r="ES216" s="1" t="n">
        <v>411085416</v>
      </c>
      <c r="ET216" s="1" t="n">
        <v>0</v>
      </c>
    </row>
    <row r="217" customFormat="false" ht="13.5" hidden="false" customHeight="false" outlineLevel="0" collapsed="false">
      <c r="A217" s="1" t="n">
        <f aca="false">IF(D217&gt;300,2,1)</f>
        <v>1</v>
      </c>
      <c r="B217" s="1" t="n">
        <v>3</v>
      </c>
      <c r="C217" s="1" t="s">
        <v>365</v>
      </c>
      <c r="D217" s="1" t="n">
        <v>3</v>
      </c>
      <c r="E217" s="5" t="s">
        <v>368</v>
      </c>
      <c r="F217" s="1" t="n">
        <v>789318161</v>
      </c>
      <c r="G217" s="1" t="n">
        <v>54148688</v>
      </c>
      <c r="H217" s="1" t="n">
        <v>843466849</v>
      </c>
      <c r="I217" s="1" t="n">
        <v>275892184</v>
      </c>
      <c r="J217" s="1" t="n">
        <v>15456574</v>
      </c>
      <c r="K217" s="1" t="n">
        <v>291348758</v>
      </c>
      <c r="L217" s="1" t="n">
        <v>1134815607</v>
      </c>
      <c r="M217" s="1" t="n">
        <v>0</v>
      </c>
      <c r="N217" s="1" t="n">
        <v>897005459</v>
      </c>
      <c r="O217" s="1" t="n">
        <v>23734228</v>
      </c>
      <c r="P217" s="1" t="n">
        <v>425114000</v>
      </c>
      <c r="Q217" s="1" t="n">
        <v>39174000</v>
      </c>
      <c r="R217" s="1" t="n">
        <v>0</v>
      </c>
      <c r="S217" s="1" t="n">
        <v>0</v>
      </c>
      <c r="T217" s="1" t="n">
        <v>1385027687</v>
      </c>
      <c r="U217" s="1" t="n">
        <v>1317435934</v>
      </c>
      <c r="V217" s="1" t="n">
        <v>23734228</v>
      </c>
      <c r="W217" s="1" t="n">
        <v>156287000</v>
      </c>
      <c r="X217" s="1" t="n">
        <v>22051000</v>
      </c>
      <c r="Y217" s="1" t="n">
        <v>0</v>
      </c>
      <c r="Z217" s="1" t="n">
        <v>0</v>
      </c>
      <c r="AA217" s="1" t="n">
        <v>76819981</v>
      </c>
      <c r="AB217" s="1" t="n">
        <v>425373688</v>
      </c>
      <c r="AC217" s="1" t="n">
        <v>152239010</v>
      </c>
      <c r="AD217" s="1" t="n">
        <v>30523734</v>
      </c>
      <c r="AE217" s="1" t="n">
        <v>0</v>
      </c>
      <c r="AF217" s="1" t="n">
        <v>85329133</v>
      </c>
      <c r="AG217" s="1" t="n">
        <v>7700000</v>
      </c>
      <c r="AH217" s="1" t="n">
        <v>50848443</v>
      </c>
      <c r="AI217" s="1" t="n">
        <v>0</v>
      </c>
      <c r="AJ217" s="1" t="n">
        <v>54689000</v>
      </c>
      <c r="AK217" s="1" t="n">
        <v>0</v>
      </c>
      <c r="AL217" s="1" t="n">
        <v>226920611</v>
      </c>
      <c r="AM217" s="1" t="n">
        <v>6408318</v>
      </c>
      <c r="AN217" s="1" t="n">
        <v>5156203374</v>
      </c>
      <c r="AO217" s="1" t="n">
        <v>145314017</v>
      </c>
      <c r="AP217" s="1" t="n">
        <v>145314017</v>
      </c>
      <c r="AQ217" s="1" t="n">
        <v>0</v>
      </c>
      <c r="AR217" s="1" t="n">
        <v>317375906</v>
      </c>
      <c r="AS217" s="1" t="n">
        <v>0</v>
      </c>
      <c r="AT217" s="1" t="n">
        <v>54148688</v>
      </c>
      <c r="AU217" s="1" t="n">
        <v>54148688</v>
      </c>
      <c r="AV217" s="1" t="n">
        <v>15456574</v>
      </c>
      <c r="AW217" s="1" t="n">
        <v>15456574</v>
      </c>
      <c r="AX217" s="1" t="n">
        <v>69605262</v>
      </c>
      <c r="AY217" s="1" t="n">
        <v>0</v>
      </c>
      <c r="AZ217" s="2" t="n">
        <v>94842797</v>
      </c>
      <c r="BA217" s="1" t="n">
        <v>46981000</v>
      </c>
      <c r="BB217" s="1" t="n">
        <v>0</v>
      </c>
      <c r="BC217" s="1" t="n">
        <v>141823797</v>
      </c>
      <c r="BD217" s="1" t="n">
        <v>16964000</v>
      </c>
      <c r="BE217" s="1" t="n">
        <v>8463410</v>
      </c>
      <c r="BF217" s="1" t="n">
        <v>1544894</v>
      </c>
      <c r="BG217" s="1" t="n">
        <v>96986141</v>
      </c>
      <c r="BH217" s="1" t="n">
        <v>1669839762</v>
      </c>
      <c r="BI217" s="1" t="n">
        <v>16609244</v>
      </c>
      <c r="BJ217" s="1" t="n">
        <v>1686449006</v>
      </c>
      <c r="BK217" s="1" t="n">
        <v>217793631</v>
      </c>
      <c r="BL217" s="1" t="n">
        <v>0</v>
      </c>
      <c r="BM217" s="1" t="n">
        <v>11550000</v>
      </c>
      <c r="BN217" s="1" t="n">
        <v>11040000</v>
      </c>
      <c r="BO217" s="1" t="n">
        <v>0</v>
      </c>
      <c r="BP217" s="1" t="n">
        <v>0</v>
      </c>
      <c r="BQ217" s="1" t="n">
        <v>1926832637</v>
      </c>
      <c r="BR217" s="1" t="n">
        <v>1391684091</v>
      </c>
      <c r="BS217" s="1" t="n">
        <v>106622911</v>
      </c>
      <c r="BT217" s="1" t="n">
        <v>0</v>
      </c>
      <c r="BU217" s="1" t="n">
        <v>1498307002</v>
      </c>
      <c r="BV217" s="1" t="n">
        <v>12978960</v>
      </c>
      <c r="BW217" s="1" t="n">
        <v>3438118599</v>
      </c>
      <c r="BX217" s="1" t="n">
        <v>635114375</v>
      </c>
      <c r="BY217" s="1" t="n">
        <v>14966313</v>
      </c>
      <c r="BZ217" s="1" t="n">
        <v>650080688</v>
      </c>
      <c r="CA217" s="1" t="n">
        <v>279597882</v>
      </c>
      <c r="CB217" s="1" t="n">
        <v>93840586</v>
      </c>
      <c r="CC217" s="1" t="n">
        <v>415208280</v>
      </c>
      <c r="CD217" s="1" t="n">
        <v>2108</v>
      </c>
      <c r="CE217" s="1" t="n">
        <v>14028345</v>
      </c>
      <c r="CF217" s="1" t="n">
        <v>5161000</v>
      </c>
      <c r="CG217" s="1" t="n">
        <v>191554</v>
      </c>
      <c r="CH217" s="1" t="n">
        <v>0</v>
      </c>
      <c r="CI217" s="1" t="n">
        <v>17674174</v>
      </c>
      <c r="CJ217" s="1" t="n">
        <v>0</v>
      </c>
      <c r="CK217" s="1" t="n">
        <v>5010889357</v>
      </c>
      <c r="CL217" s="1" t="n">
        <v>279597882</v>
      </c>
      <c r="CM217" s="1" t="n">
        <v>0</v>
      </c>
      <c r="CN217" s="1" t="n">
        <v>870410328</v>
      </c>
      <c r="CO217" s="1" t="n">
        <v>808559724</v>
      </c>
      <c r="CP217" s="1" t="n">
        <v>0</v>
      </c>
      <c r="CQ217" s="1" t="n">
        <v>0</v>
      </c>
      <c r="CR217" s="1" t="n">
        <v>61850604</v>
      </c>
      <c r="CS217" s="1" t="n">
        <v>0</v>
      </c>
      <c r="CT217" s="1" t="n">
        <v>245045201</v>
      </c>
      <c r="CU217" s="1" t="n">
        <v>34907125</v>
      </c>
      <c r="CV217" s="1" t="n">
        <v>0</v>
      </c>
      <c r="CW217" s="1" t="n">
        <v>36541953</v>
      </c>
      <c r="CX217" s="1" t="n">
        <v>173596123</v>
      </c>
      <c r="CY217" s="1" t="n">
        <v>0</v>
      </c>
      <c r="CZ217" s="1" t="n">
        <v>1115455529</v>
      </c>
      <c r="DA217" s="1" t="n">
        <v>843466849</v>
      </c>
      <c r="DB217" s="1" t="n">
        <v>0</v>
      </c>
      <c r="DC217" s="1" t="n">
        <v>36541953</v>
      </c>
      <c r="DD217" s="1" t="n">
        <v>235446727</v>
      </c>
      <c r="DE217" s="1" t="n">
        <v>0</v>
      </c>
      <c r="DF217" s="1" t="n">
        <v>1669435733</v>
      </c>
      <c r="DG217" s="1" t="n">
        <v>1669839762</v>
      </c>
      <c r="DH217" s="1" t="n">
        <v>404029</v>
      </c>
      <c r="DI217" s="1" t="n">
        <v>0</v>
      </c>
      <c r="DJ217" s="1" t="n">
        <v>0</v>
      </c>
      <c r="DK217" s="1" t="n">
        <v>1669435733</v>
      </c>
      <c r="DL217" s="1" t="n">
        <v>1669839762</v>
      </c>
      <c r="DM217" s="1" t="n">
        <v>404029</v>
      </c>
      <c r="DN217" s="1" t="n">
        <v>0</v>
      </c>
      <c r="DO217" s="1" t="n">
        <v>0</v>
      </c>
      <c r="DP217" s="1" t="n">
        <v>16583613</v>
      </c>
      <c r="DQ217" s="1" t="n">
        <v>16609244</v>
      </c>
      <c r="DR217" s="1" t="n">
        <v>25631</v>
      </c>
      <c r="DS217" s="1" t="n">
        <v>0</v>
      </c>
      <c r="DT217" s="1" t="n">
        <v>0</v>
      </c>
      <c r="DU217" s="1" t="n">
        <v>16583613</v>
      </c>
      <c r="DV217" s="1" t="n">
        <v>16609244</v>
      </c>
      <c r="DW217" s="1" t="n">
        <v>25631</v>
      </c>
      <c r="DX217" s="1" t="n">
        <v>0</v>
      </c>
      <c r="DY217" s="1" t="n">
        <v>0</v>
      </c>
      <c r="DZ217" s="1" t="n">
        <v>217767500</v>
      </c>
      <c r="EA217" s="1" t="n">
        <v>217793631</v>
      </c>
      <c r="EB217" s="1" t="n">
        <v>26131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22590000</v>
      </c>
      <c r="EK217" s="1" t="n">
        <v>22590000</v>
      </c>
      <c r="EL217" s="1" t="n">
        <v>0</v>
      </c>
      <c r="EM217" s="1" t="n">
        <v>0</v>
      </c>
      <c r="EN217" s="1" t="n">
        <v>0</v>
      </c>
      <c r="EO217" s="1" t="n">
        <v>635114375</v>
      </c>
      <c r="EP217" s="1" t="n">
        <v>635114375</v>
      </c>
      <c r="EQ217" s="1" t="n">
        <v>0</v>
      </c>
      <c r="ER217" s="1" t="n">
        <v>279597882</v>
      </c>
      <c r="ES217" s="1" t="n">
        <v>279597882</v>
      </c>
      <c r="ET217" s="1" t="n">
        <v>0</v>
      </c>
    </row>
    <row r="218" customFormat="false" ht="13.5" hidden="false" customHeight="false" outlineLevel="0" collapsed="false">
      <c r="A218" s="1" t="n">
        <f aca="false">IF(D218&gt;300,2,1)</f>
        <v>1</v>
      </c>
      <c r="B218" s="1" t="n">
        <v>3</v>
      </c>
      <c r="C218" s="1" t="s">
        <v>365</v>
      </c>
      <c r="D218" s="1" t="n">
        <v>4</v>
      </c>
      <c r="E218" s="5" t="s">
        <v>369</v>
      </c>
      <c r="F218" s="1" t="n">
        <v>2487710141</v>
      </c>
      <c r="G218" s="1" t="n">
        <v>193478982</v>
      </c>
      <c r="H218" s="1" t="n">
        <v>2681189123</v>
      </c>
      <c r="I218" s="1" t="n">
        <v>713617810</v>
      </c>
      <c r="J218" s="1" t="n">
        <v>43087750</v>
      </c>
      <c r="K218" s="1" t="n">
        <v>756705560</v>
      </c>
      <c r="L218" s="1" t="n">
        <v>3437894683</v>
      </c>
      <c r="M218" s="1" t="n">
        <v>0</v>
      </c>
      <c r="N218" s="1" t="n">
        <v>2388475360</v>
      </c>
      <c r="O218" s="1" t="n">
        <v>37119456</v>
      </c>
      <c r="P218" s="1" t="n">
        <v>951659000</v>
      </c>
      <c r="Q218" s="1" t="n">
        <v>197720000</v>
      </c>
      <c r="R218" s="1" t="n">
        <v>0</v>
      </c>
      <c r="S218" s="1" t="n">
        <v>0</v>
      </c>
      <c r="T218" s="1" t="n">
        <v>3574973816</v>
      </c>
      <c r="U218" s="1" t="n">
        <v>2591348104</v>
      </c>
      <c r="V218" s="1" t="n">
        <v>37119456</v>
      </c>
      <c r="W218" s="1" t="n">
        <v>422613000</v>
      </c>
      <c r="X218" s="1" t="n">
        <v>42791000</v>
      </c>
      <c r="Y218" s="1" t="n">
        <v>2500000</v>
      </c>
      <c r="Z218" s="1" t="n">
        <v>0</v>
      </c>
      <c r="AA218" s="1" t="n">
        <v>139979125</v>
      </c>
      <c r="AB218" s="1" t="n">
        <v>1007732646</v>
      </c>
      <c r="AC218" s="1" t="n">
        <v>428545480</v>
      </c>
      <c r="AD218" s="1" t="n">
        <v>94886545</v>
      </c>
      <c r="AE218" s="1" t="n">
        <v>0</v>
      </c>
      <c r="AF218" s="1" t="n">
        <v>52005393</v>
      </c>
      <c r="AG218" s="1" t="n">
        <v>32666000</v>
      </c>
      <c r="AH218" s="1" t="n">
        <v>120298582</v>
      </c>
      <c r="AI218" s="1" t="n">
        <v>25000000</v>
      </c>
      <c r="AJ218" s="1" t="n">
        <v>201514000</v>
      </c>
      <c r="AK218" s="1" t="n">
        <v>0</v>
      </c>
      <c r="AL218" s="1" t="n">
        <v>81716238</v>
      </c>
      <c r="AM218" s="1" t="n">
        <v>39403842</v>
      </c>
      <c r="AN218" s="1" t="n">
        <v>12332987910</v>
      </c>
      <c r="AO218" s="1" t="n">
        <v>78406231</v>
      </c>
      <c r="AP218" s="1" t="n">
        <v>78406231</v>
      </c>
      <c r="AQ218" s="1" t="n">
        <v>0</v>
      </c>
      <c r="AR218" s="1" t="n">
        <v>611038405</v>
      </c>
      <c r="AS218" s="1" t="n">
        <v>0</v>
      </c>
      <c r="AT218" s="1" t="n">
        <v>193478982</v>
      </c>
      <c r="AU218" s="1" t="n">
        <v>193478982</v>
      </c>
      <c r="AV218" s="1" t="n">
        <v>43087750</v>
      </c>
      <c r="AW218" s="1" t="n">
        <v>43087750</v>
      </c>
      <c r="AX218" s="1" t="n">
        <v>236566732</v>
      </c>
      <c r="AY218" s="1" t="n">
        <v>0</v>
      </c>
      <c r="AZ218" s="2" t="n">
        <v>250279492</v>
      </c>
      <c r="BA218" s="1" t="n">
        <v>97239000</v>
      </c>
      <c r="BB218" s="1" t="n">
        <v>0</v>
      </c>
      <c r="BC218" s="1" t="n">
        <v>347518492</v>
      </c>
      <c r="BD218" s="1" t="n">
        <v>44897000</v>
      </c>
      <c r="BE218" s="1" t="n">
        <v>26648860</v>
      </c>
      <c r="BF218" s="1" t="n">
        <v>5773862</v>
      </c>
      <c r="BG218" s="1" t="n">
        <v>127526811</v>
      </c>
      <c r="BH218" s="1" t="n">
        <v>4608138528</v>
      </c>
      <c r="BI218" s="1" t="n">
        <v>36287645</v>
      </c>
      <c r="BJ218" s="1" t="n">
        <v>4644426173</v>
      </c>
      <c r="BK218" s="1" t="n">
        <v>465783714</v>
      </c>
      <c r="BL218" s="1" t="n">
        <v>62608</v>
      </c>
      <c r="BM218" s="1" t="n">
        <v>48650000</v>
      </c>
      <c r="BN218" s="1" t="n">
        <v>30510000</v>
      </c>
      <c r="BO218" s="1" t="n">
        <v>0</v>
      </c>
      <c r="BP218" s="1" t="n">
        <v>0</v>
      </c>
      <c r="BQ218" s="1" t="n">
        <v>5189432495</v>
      </c>
      <c r="BR218" s="1" t="n">
        <v>2597639987</v>
      </c>
      <c r="BS218" s="1" t="n">
        <v>152105390</v>
      </c>
      <c r="BT218" s="1" t="n">
        <v>0</v>
      </c>
      <c r="BU218" s="1" t="n">
        <v>2749745377</v>
      </c>
      <c r="BV218" s="1" t="n">
        <v>33826920</v>
      </c>
      <c r="BW218" s="1" t="n">
        <v>7973004792</v>
      </c>
      <c r="BX218" s="1" t="n">
        <v>1919762474</v>
      </c>
      <c r="BY218" s="1" t="n">
        <v>43544245</v>
      </c>
      <c r="BZ218" s="1" t="n">
        <v>1963306719</v>
      </c>
      <c r="CA218" s="1" t="n">
        <v>738196214</v>
      </c>
      <c r="CB218" s="1" t="n">
        <v>146763209</v>
      </c>
      <c r="CC218" s="1" t="n">
        <v>1114586489</v>
      </c>
      <c r="CD218" s="1" t="n">
        <v>0</v>
      </c>
      <c r="CE218" s="1" t="n">
        <v>14528418</v>
      </c>
      <c r="CF218" s="1" t="n">
        <v>10838000</v>
      </c>
      <c r="CG218" s="1" t="n">
        <v>3132576</v>
      </c>
      <c r="CH218" s="1" t="n">
        <v>25000000</v>
      </c>
      <c r="CI218" s="1" t="n">
        <v>137698451</v>
      </c>
      <c r="CJ218" s="1" t="n">
        <v>0</v>
      </c>
      <c r="CK218" s="1" t="n">
        <v>12254581679</v>
      </c>
      <c r="CL218" s="1" t="n">
        <v>738196214</v>
      </c>
      <c r="CM218" s="1" t="n">
        <v>0</v>
      </c>
      <c r="CN218" s="1" t="n">
        <v>2767935824</v>
      </c>
      <c r="CO218" s="1" t="n">
        <v>2521258317</v>
      </c>
      <c r="CP218" s="1" t="n">
        <v>0</v>
      </c>
      <c r="CQ218" s="1" t="n">
        <v>0</v>
      </c>
      <c r="CR218" s="1" t="n">
        <v>246677507</v>
      </c>
      <c r="CS218" s="1" t="n">
        <v>0</v>
      </c>
      <c r="CT218" s="1" t="n">
        <v>896044319</v>
      </c>
      <c r="CU218" s="1" t="n">
        <v>159930806</v>
      </c>
      <c r="CV218" s="1" t="n">
        <v>0</v>
      </c>
      <c r="CW218" s="1" t="n">
        <v>76647901</v>
      </c>
      <c r="CX218" s="1" t="n">
        <v>659465612</v>
      </c>
      <c r="CY218" s="1" t="n">
        <v>0</v>
      </c>
      <c r="CZ218" s="1" t="n">
        <v>3663980143</v>
      </c>
      <c r="DA218" s="1" t="n">
        <v>2681189123</v>
      </c>
      <c r="DB218" s="1" t="n">
        <v>0</v>
      </c>
      <c r="DC218" s="1" t="n">
        <v>76647901</v>
      </c>
      <c r="DD218" s="1" t="n">
        <v>906143119</v>
      </c>
      <c r="DE218" s="1" t="n">
        <v>0</v>
      </c>
      <c r="DF218" s="1" t="n">
        <v>4596828898</v>
      </c>
      <c r="DG218" s="1" t="n">
        <v>4608138528</v>
      </c>
      <c r="DH218" s="1" t="n">
        <v>11309630</v>
      </c>
      <c r="DI218" s="1" t="n">
        <v>0</v>
      </c>
      <c r="DJ218" s="1" t="n">
        <v>0</v>
      </c>
      <c r="DK218" s="1" t="n">
        <v>4596828898</v>
      </c>
      <c r="DL218" s="1" t="n">
        <v>4608138528</v>
      </c>
      <c r="DM218" s="1" t="n">
        <v>11309630</v>
      </c>
      <c r="DN218" s="1" t="n">
        <v>0</v>
      </c>
      <c r="DO218" s="1" t="n">
        <v>0</v>
      </c>
      <c r="DP218" s="1" t="n">
        <v>36287645</v>
      </c>
      <c r="DQ218" s="1" t="n">
        <v>36287645</v>
      </c>
      <c r="DR218" s="1" t="n">
        <v>0</v>
      </c>
      <c r="DS218" s="1" t="n">
        <v>0</v>
      </c>
      <c r="DT218" s="1" t="n">
        <v>0</v>
      </c>
      <c r="DU218" s="1" t="n">
        <v>36287645</v>
      </c>
      <c r="DV218" s="1" t="n">
        <v>36287645</v>
      </c>
      <c r="DW218" s="1" t="n">
        <v>0</v>
      </c>
      <c r="DX218" s="1" t="n">
        <v>0</v>
      </c>
      <c r="DY218" s="1" t="n">
        <v>0</v>
      </c>
      <c r="DZ218" s="1" t="n">
        <v>465783714</v>
      </c>
      <c r="EA218" s="1" t="n">
        <v>465783714</v>
      </c>
      <c r="EB218" s="1" t="n">
        <v>0</v>
      </c>
      <c r="EC218" s="1" t="n">
        <v>0</v>
      </c>
      <c r="ED218" s="1" t="n">
        <v>0</v>
      </c>
      <c r="EE218" s="1" t="n">
        <v>62608</v>
      </c>
      <c r="EF218" s="1" t="n">
        <v>62608</v>
      </c>
      <c r="EG218" s="1" t="n">
        <v>0</v>
      </c>
      <c r="EH218" s="1" t="n">
        <v>0</v>
      </c>
      <c r="EI218" s="1" t="n">
        <v>0</v>
      </c>
      <c r="EJ218" s="1" t="n">
        <v>78810000</v>
      </c>
      <c r="EK218" s="1" t="n">
        <v>79160000</v>
      </c>
      <c r="EL218" s="1" t="n">
        <v>350000</v>
      </c>
      <c r="EM218" s="1" t="n">
        <v>0</v>
      </c>
      <c r="EN218" s="1" t="n">
        <v>0</v>
      </c>
      <c r="EO218" s="1" t="n">
        <v>1919762474</v>
      </c>
      <c r="EP218" s="1" t="n">
        <v>1919762474</v>
      </c>
      <c r="EQ218" s="1" t="n">
        <v>0</v>
      </c>
      <c r="ER218" s="1" t="n">
        <v>738196214</v>
      </c>
      <c r="ES218" s="1" t="n">
        <v>738196214</v>
      </c>
      <c r="ET218" s="1" t="n">
        <v>0</v>
      </c>
    </row>
    <row r="219" customFormat="false" ht="13.5" hidden="false" customHeight="false" outlineLevel="0" collapsed="false">
      <c r="A219" s="1" t="n">
        <f aca="false">IF(D219&gt;300,2,1)</f>
        <v>1</v>
      </c>
      <c r="B219" s="1" t="n">
        <v>3</v>
      </c>
      <c r="C219" s="1" t="s">
        <v>365</v>
      </c>
      <c r="D219" s="1" t="n">
        <v>5</v>
      </c>
      <c r="E219" s="5" t="s">
        <v>370</v>
      </c>
      <c r="F219" s="1" t="n">
        <v>1834681606</v>
      </c>
      <c r="G219" s="1" t="n">
        <v>120448242</v>
      </c>
      <c r="H219" s="1" t="n">
        <v>1955129848</v>
      </c>
      <c r="I219" s="1" t="n">
        <v>587717669</v>
      </c>
      <c r="J219" s="1" t="n">
        <v>30401599</v>
      </c>
      <c r="K219" s="1" t="n">
        <v>618119268</v>
      </c>
      <c r="L219" s="1" t="n">
        <v>2573249116</v>
      </c>
      <c r="M219" s="1" t="n">
        <v>0</v>
      </c>
      <c r="N219" s="1" t="n">
        <v>1844674652</v>
      </c>
      <c r="O219" s="1" t="n">
        <v>36105109</v>
      </c>
      <c r="P219" s="1" t="n">
        <v>806823000</v>
      </c>
      <c r="Q219" s="1" t="n">
        <v>61389000</v>
      </c>
      <c r="R219" s="1" t="n">
        <v>0</v>
      </c>
      <c r="S219" s="1" t="n">
        <v>0</v>
      </c>
      <c r="T219" s="1" t="n">
        <v>2748991761</v>
      </c>
      <c r="U219" s="1" t="n">
        <v>2180590272</v>
      </c>
      <c r="V219" s="1" t="n">
        <v>36105109</v>
      </c>
      <c r="W219" s="1" t="n">
        <v>326256000</v>
      </c>
      <c r="X219" s="1" t="n">
        <v>30876000</v>
      </c>
      <c r="Y219" s="1" t="n">
        <v>0</v>
      </c>
      <c r="Z219" s="1" t="n">
        <v>0</v>
      </c>
      <c r="AA219" s="1" t="n">
        <v>132806494</v>
      </c>
      <c r="AB219" s="1" t="n">
        <v>830770287</v>
      </c>
      <c r="AC219" s="1" t="n">
        <v>349404020</v>
      </c>
      <c r="AD219" s="1" t="n">
        <v>72877454</v>
      </c>
      <c r="AE219" s="1" t="n">
        <v>0</v>
      </c>
      <c r="AF219" s="1" t="n">
        <v>76181000</v>
      </c>
      <c r="AG219" s="1" t="n">
        <v>18633333</v>
      </c>
      <c r="AH219" s="1" t="n">
        <v>98100504</v>
      </c>
      <c r="AI219" s="1" t="n">
        <v>0</v>
      </c>
      <c r="AJ219" s="1" t="n">
        <v>63413000</v>
      </c>
      <c r="AK219" s="1" t="n">
        <v>0</v>
      </c>
      <c r="AL219" s="1" t="n">
        <v>217024541</v>
      </c>
      <c r="AM219" s="1" t="n">
        <v>34722737</v>
      </c>
      <c r="AN219" s="1" t="n">
        <v>9790001628</v>
      </c>
      <c r="AO219" s="1" t="n">
        <v>108178915</v>
      </c>
      <c r="AP219" s="1" t="n">
        <v>108178915</v>
      </c>
      <c r="AQ219" s="1" t="n">
        <v>0</v>
      </c>
      <c r="AR219" s="1" t="n">
        <v>199041871</v>
      </c>
      <c r="AS219" s="1" t="n">
        <v>0</v>
      </c>
      <c r="AT219" s="1" t="n">
        <v>120448242</v>
      </c>
      <c r="AU219" s="1" t="n">
        <v>120448242</v>
      </c>
      <c r="AV219" s="1" t="n">
        <v>30401599</v>
      </c>
      <c r="AW219" s="1" t="n">
        <v>30401599</v>
      </c>
      <c r="AX219" s="1" t="n">
        <v>150849841</v>
      </c>
      <c r="AY219" s="1" t="n">
        <v>0</v>
      </c>
      <c r="AZ219" s="2" t="n">
        <v>181542292</v>
      </c>
      <c r="BA219" s="1" t="n">
        <v>79038000</v>
      </c>
      <c r="BB219" s="1" t="n">
        <v>0</v>
      </c>
      <c r="BC219" s="1" t="n">
        <v>260580292</v>
      </c>
      <c r="BD219" s="1" t="n">
        <v>32439000</v>
      </c>
      <c r="BE219" s="1" t="n">
        <v>18381760</v>
      </c>
      <c r="BF219" s="1" t="n">
        <v>3831007</v>
      </c>
      <c r="BG219" s="1" t="n">
        <v>153457145</v>
      </c>
      <c r="BH219" s="1" t="n">
        <v>3656031127</v>
      </c>
      <c r="BI219" s="1" t="n">
        <v>26655048</v>
      </c>
      <c r="BJ219" s="1" t="n">
        <v>3682686175</v>
      </c>
      <c r="BK219" s="1" t="n">
        <v>346990784</v>
      </c>
      <c r="BL219" s="1" t="n">
        <v>0</v>
      </c>
      <c r="BM219" s="1" t="n">
        <v>27950000</v>
      </c>
      <c r="BN219" s="1" t="n">
        <v>23340000</v>
      </c>
      <c r="BO219" s="1" t="n">
        <v>0</v>
      </c>
      <c r="BP219" s="1" t="n">
        <v>0</v>
      </c>
      <c r="BQ219" s="1" t="n">
        <v>4080966959</v>
      </c>
      <c r="BR219" s="1" t="n">
        <v>2244908769</v>
      </c>
      <c r="BS219" s="1" t="n">
        <v>118779220</v>
      </c>
      <c r="BT219" s="1" t="n">
        <v>0</v>
      </c>
      <c r="BU219" s="1" t="n">
        <v>2363687989</v>
      </c>
      <c r="BV219" s="1" t="n">
        <v>28172580</v>
      </c>
      <c r="BW219" s="1" t="n">
        <v>6472827528</v>
      </c>
      <c r="BX219" s="1" t="n">
        <v>1428151563</v>
      </c>
      <c r="BY219" s="1" t="n">
        <v>32871873</v>
      </c>
      <c r="BZ219" s="1" t="n">
        <v>1461023436</v>
      </c>
      <c r="CA219" s="1" t="n">
        <v>535093948</v>
      </c>
      <c r="CB219" s="1" t="n">
        <v>142752674</v>
      </c>
      <c r="CC219" s="1" t="n">
        <v>857166515</v>
      </c>
      <c r="CD219" s="1" t="n">
        <v>5474</v>
      </c>
      <c r="CE219" s="1" t="n">
        <v>30311773</v>
      </c>
      <c r="CF219" s="1" t="n">
        <v>0</v>
      </c>
      <c r="CG219" s="1" t="n">
        <v>1157998</v>
      </c>
      <c r="CH219" s="1" t="n">
        <v>0</v>
      </c>
      <c r="CI219" s="1" t="n">
        <v>28026222</v>
      </c>
      <c r="CJ219" s="1" t="n">
        <v>0</v>
      </c>
      <c r="CK219" s="1" t="n">
        <v>9681822713</v>
      </c>
      <c r="CL219" s="1" t="n">
        <v>535093948</v>
      </c>
      <c r="CM219" s="1" t="n">
        <v>0</v>
      </c>
      <c r="CN219" s="1" t="n">
        <v>2040891467</v>
      </c>
      <c r="CO219" s="1" t="n">
        <v>1847321236</v>
      </c>
      <c r="CP219" s="1" t="n">
        <v>0</v>
      </c>
      <c r="CQ219" s="1" t="n">
        <v>58800</v>
      </c>
      <c r="CR219" s="1" t="n">
        <v>193511431</v>
      </c>
      <c r="CS219" s="1" t="n">
        <v>0</v>
      </c>
      <c r="CT219" s="1" t="n">
        <v>720904245</v>
      </c>
      <c r="CU219" s="1" t="n">
        <v>107808612</v>
      </c>
      <c r="CV219" s="1" t="n">
        <v>0</v>
      </c>
      <c r="CW219" s="1" t="n">
        <v>45123112</v>
      </c>
      <c r="CX219" s="1" t="n">
        <v>567972521</v>
      </c>
      <c r="CY219" s="1" t="n">
        <v>0</v>
      </c>
      <c r="CZ219" s="1" t="n">
        <v>2761795712</v>
      </c>
      <c r="DA219" s="1" t="n">
        <v>1955129848</v>
      </c>
      <c r="DB219" s="1" t="n">
        <v>0</v>
      </c>
      <c r="DC219" s="1" t="n">
        <v>45181912</v>
      </c>
      <c r="DD219" s="1" t="n">
        <v>761483952</v>
      </c>
      <c r="DE219" s="1" t="n">
        <v>0</v>
      </c>
      <c r="DF219" s="1" t="n">
        <v>3647827138</v>
      </c>
      <c r="DG219" s="1" t="n">
        <v>3656031127</v>
      </c>
      <c r="DH219" s="1" t="n">
        <v>8203989</v>
      </c>
      <c r="DI219" s="1" t="n">
        <v>0</v>
      </c>
      <c r="DJ219" s="1" t="n">
        <v>0</v>
      </c>
      <c r="DK219" s="1" t="n">
        <v>3647827138</v>
      </c>
      <c r="DL219" s="1" t="n">
        <v>3656031127</v>
      </c>
      <c r="DM219" s="1" t="n">
        <v>8203989</v>
      </c>
      <c r="DN219" s="1" t="n">
        <v>0</v>
      </c>
      <c r="DO219" s="1" t="n">
        <v>0</v>
      </c>
      <c r="DP219" s="1" t="n">
        <v>26655048</v>
      </c>
      <c r="DQ219" s="1" t="n">
        <v>26655048</v>
      </c>
      <c r="DR219" s="1" t="n">
        <v>0</v>
      </c>
      <c r="DS219" s="1" t="n">
        <v>0</v>
      </c>
      <c r="DT219" s="1" t="n">
        <v>0</v>
      </c>
      <c r="DU219" s="1" t="n">
        <v>26655048</v>
      </c>
      <c r="DV219" s="1" t="n">
        <v>26655048</v>
      </c>
      <c r="DW219" s="1" t="n">
        <v>0</v>
      </c>
      <c r="DX219" s="1" t="n">
        <v>0</v>
      </c>
      <c r="DY219" s="1" t="n">
        <v>0</v>
      </c>
      <c r="DZ219" s="1" t="n">
        <v>346956838</v>
      </c>
      <c r="EA219" s="1" t="n">
        <v>346990784</v>
      </c>
      <c r="EB219" s="1" t="n">
        <v>33946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51261500</v>
      </c>
      <c r="EK219" s="1" t="n">
        <v>51290000</v>
      </c>
      <c r="EL219" s="1" t="n">
        <v>28500</v>
      </c>
      <c r="EM219" s="1" t="n">
        <v>0</v>
      </c>
      <c r="EN219" s="1" t="n">
        <v>0</v>
      </c>
      <c r="EO219" s="1" t="n">
        <v>1428151563</v>
      </c>
      <c r="EP219" s="1" t="n">
        <v>1428151563</v>
      </c>
      <c r="EQ219" s="1" t="n">
        <v>0</v>
      </c>
      <c r="ER219" s="1" t="n">
        <v>535093948</v>
      </c>
      <c r="ES219" s="1" t="n">
        <v>535093948</v>
      </c>
      <c r="ET219" s="1" t="n">
        <v>0</v>
      </c>
    </row>
    <row r="220" customFormat="false" ht="13.5" hidden="false" customHeight="false" outlineLevel="0" collapsed="false">
      <c r="A220" s="1" t="n">
        <f aca="false">IF(D220&gt;300,2,1)</f>
        <v>1</v>
      </c>
      <c r="B220" s="1" t="n">
        <v>3</v>
      </c>
      <c r="C220" s="1" t="s">
        <v>365</v>
      </c>
      <c r="D220" s="1" t="n">
        <v>6</v>
      </c>
      <c r="E220" s="5" t="s">
        <v>371</v>
      </c>
      <c r="F220" s="1" t="n">
        <v>1497889758</v>
      </c>
      <c r="G220" s="1" t="n">
        <v>149220515</v>
      </c>
      <c r="H220" s="1" t="n">
        <v>1647110273</v>
      </c>
      <c r="I220" s="1" t="n">
        <v>415753015</v>
      </c>
      <c r="J220" s="1" t="n">
        <v>36261049</v>
      </c>
      <c r="K220" s="1" t="n">
        <v>452014064</v>
      </c>
      <c r="L220" s="1" t="n">
        <v>2099124337</v>
      </c>
      <c r="M220" s="1" t="n">
        <v>0</v>
      </c>
      <c r="N220" s="1" t="n">
        <v>1445200918</v>
      </c>
      <c r="O220" s="1" t="n">
        <v>21087107</v>
      </c>
      <c r="P220" s="1" t="n">
        <v>470416000</v>
      </c>
      <c r="Q220" s="1" t="n">
        <v>51260000</v>
      </c>
      <c r="R220" s="1" t="n">
        <v>0</v>
      </c>
      <c r="S220" s="1" t="n">
        <v>0</v>
      </c>
      <c r="T220" s="1" t="n">
        <v>1987964025</v>
      </c>
      <c r="U220" s="1" t="n">
        <v>1503684138</v>
      </c>
      <c r="V220" s="1" t="n">
        <v>21087107</v>
      </c>
      <c r="W220" s="1" t="n">
        <v>251925000</v>
      </c>
      <c r="X220" s="1" t="n">
        <v>21514000</v>
      </c>
      <c r="Y220" s="1" t="n">
        <v>0</v>
      </c>
      <c r="Z220" s="1" t="n">
        <v>0</v>
      </c>
      <c r="AA220" s="1" t="n">
        <v>107208142</v>
      </c>
      <c r="AB220" s="1" t="n">
        <v>662156457</v>
      </c>
      <c r="AC220" s="1" t="n">
        <v>271371870</v>
      </c>
      <c r="AD220" s="1" t="n">
        <v>55765923</v>
      </c>
      <c r="AE220" s="1" t="n">
        <v>0</v>
      </c>
      <c r="AF220" s="1" t="n">
        <v>51673502</v>
      </c>
      <c r="AG220" s="1" t="n">
        <v>20066638</v>
      </c>
      <c r="AH220" s="1" t="n">
        <v>0</v>
      </c>
      <c r="AI220" s="1" t="n">
        <v>0</v>
      </c>
      <c r="AJ220" s="1" t="n">
        <v>46700000</v>
      </c>
      <c r="AK220" s="1" t="n">
        <v>0</v>
      </c>
      <c r="AL220" s="1" t="n">
        <v>158001689</v>
      </c>
      <c r="AM220" s="1" t="n">
        <v>23942372</v>
      </c>
      <c r="AN220" s="1" t="n">
        <v>7282185200</v>
      </c>
      <c r="AO220" s="1" t="n">
        <v>2629724</v>
      </c>
      <c r="AP220" s="1" t="n">
        <v>2629724</v>
      </c>
      <c r="AQ220" s="1" t="n">
        <v>0</v>
      </c>
      <c r="AR220" s="1" t="n">
        <v>1022762340</v>
      </c>
      <c r="AS220" s="1" t="n">
        <v>0</v>
      </c>
      <c r="AT220" s="1" t="n">
        <v>149220515</v>
      </c>
      <c r="AU220" s="1" t="n">
        <v>149220515</v>
      </c>
      <c r="AV220" s="1" t="n">
        <v>36261049</v>
      </c>
      <c r="AW220" s="1" t="n">
        <v>36261049</v>
      </c>
      <c r="AX220" s="1" t="n">
        <v>185481564</v>
      </c>
      <c r="AY220" s="1" t="n">
        <v>0</v>
      </c>
      <c r="AZ220" s="2" t="n">
        <v>141532742</v>
      </c>
      <c r="BA220" s="1" t="n">
        <v>45098000</v>
      </c>
      <c r="BB220" s="1" t="n">
        <v>0</v>
      </c>
      <c r="BC220" s="1" t="n">
        <v>186630742</v>
      </c>
      <c r="BD220" s="1" t="n">
        <v>25383000</v>
      </c>
      <c r="BE220" s="1" t="n">
        <v>21080870</v>
      </c>
      <c r="BF220" s="1" t="n">
        <v>4937262</v>
      </c>
      <c r="BG220" s="1" t="n">
        <v>61963631</v>
      </c>
      <c r="BH220" s="1" t="n">
        <v>2921002074</v>
      </c>
      <c r="BI220" s="1" t="n">
        <v>25700163</v>
      </c>
      <c r="BJ220" s="1" t="n">
        <v>2946702237</v>
      </c>
      <c r="BK220" s="1" t="n">
        <v>311660262</v>
      </c>
      <c r="BL220" s="1" t="n">
        <v>0</v>
      </c>
      <c r="BM220" s="1" t="n">
        <v>30100000</v>
      </c>
      <c r="BN220" s="1" t="n">
        <v>26100000</v>
      </c>
      <c r="BO220" s="1" t="n">
        <v>0</v>
      </c>
      <c r="BP220" s="1" t="n">
        <v>0</v>
      </c>
      <c r="BQ220" s="1" t="n">
        <v>3314562499</v>
      </c>
      <c r="BR220" s="1" t="n">
        <v>1635493679</v>
      </c>
      <c r="BS220" s="1" t="n">
        <v>104375007</v>
      </c>
      <c r="BT220" s="1" t="n">
        <v>0</v>
      </c>
      <c r="BU220" s="1" t="n">
        <v>1739868686</v>
      </c>
      <c r="BV220" s="1" t="n">
        <v>20113500</v>
      </c>
      <c r="BW220" s="1" t="n">
        <v>5074544685</v>
      </c>
      <c r="BX220" s="1" t="n">
        <v>920318558</v>
      </c>
      <c r="BY220" s="1" t="n">
        <v>23927664</v>
      </c>
      <c r="BZ220" s="1" t="n">
        <v>944246222</v>
      </c>
      <c r="CA220" s="1" t="n">
        <v>417430976</v>
      </c>
      <c r="CB220" s="1" t="n">
        <v>83378016</v>
      </c>
      <c r="CC220" s="1" t="n">
        <v>647790433</v>
      </c>
      <c r="CD220" s="1" t="n">
        <v>0</v>
      </c>
      <c r="CE220" s="1" t="n">
        <v>37633884</v>
      </c>
      <c r="CF220" s="1" t="n">
        <v>0</v>
      </c>
      <c r="CG220" s="1" t="n">
        <v>975490</v>
      </c>
      <c r="CH220" s="1" t="n">
        <v>0</v>
      </c>
      <c r="CI220" s="1" t="n">
        <v>11592139</v>
      </c>
      <c r="CJ220" s="1" t="n">
        <v>0</v>
      </c>
      <c r="CK220" s="1" t="n">
        <v>7279555476</v>
      </c>
      <c r="CL220" s="1" t="n">
        <v>417430976</v>
      </c>
      <c r="CM220" s="1" t="n">
        <v>0</v>
      </c>
      <c r="CN220" s="1" t="n">
        <v>1701485708</v>
      </c>
      <c r="CO220" s="1" t="n">
        <v>1535578322</v>
      </c>
      <c r="CP220" s="1" t="n">
        <v>0</v>
      </c>
      <c r="CQ220" s="1" t="n">
        <v>312100</v>
      </c>
      <c r="CR220" s="1" t="n">
        <v>165595286</v>
      </c>
      <c r="CS220" s="1" t="n">
        <v>0</v>
      </c>
      <c r="CT220" s="1" t="n">
        <v>623033103</v>
      </c>
      <c r="CU220" s="1" t="n">
        <v>111531951</v>
      </c>
      <c r="CV220" s="1" t="n">
        <v>0</v>
      </c>
      <c r="CW220" s="1" t="n">
        <v>33606705</v>
      </c>
      <c r="CX220" s="1" t="n">
        <v>477894447</v>
      </c>
      <c r="CY220" s="1" t="n">
        <v>0</v>
      </c>
      <c r="CZ220" s="1" t="n">
        <v>2324518811</v>
      </c>
      <c r="DA220" s="1" t="n">
        <v>1647110273</v>
      </c>
      <c r="DB220" s="1" t="n">
        <v>0</v>
      </c>
      <c r="DC220" s="1" t="n">
        <v>33918805</v>
      </c>
      <c r="DD220" s="1" t="n">
        <v>643489733</v>
      </c>
      <c r="DE220" s="1" t="n">
        <v>0</v>
      </c>
      <c r="DF220" s="1" t="n">
        <v>2910621178</v>
      </c>
      <c r="DG220" s="1" t="n">
        <v>2921002074</v>
      </c>
      <c r="DH220" s="1" t="n">
        <v>10270870</v>
      </c>
      <c r="DI220" s="1" t="n">
        <v>110026</v>
      </c>
      <c r="DJ220" s="1" t="n">
        <v>0</v>
      </c>
      <c r="DK220" s="1" t="n">
        <v>2910621178</v>
      </c>
      <c r="DL220" s="1" t="n">
        <v>2921002074</v>
      </c>
      <c r="DM220" s="1" t="n">
        <v>10270870</v>
      </c>
      <c r="DN220" s="1" t="n">
        <v>110026</v>
      </c>
      <c r="DO220" s="1" t="n">
        <v>0</v>
      </c>
      <c r="DP220" s="1" t="n">
        <v>25700163</v>
      </c>
      <c r="DQ220" s="1" t="n">
        <v>25700163</v>
      </c>
      <c r="DR220" s="1" t="n">
        <v>0</v>
      </c>
      <c r="DS220" s="1" t="n">
        <v>0</v>
      </c>
      <c r="DT220" s="1" t="n">
        <v>0</v>
      </c>
      <c r="DU220" s="1" t="n">
        <v>25700163</v>
      </c>
      <c r="DV220" s="1" t="n">
        <v>25700163</v>
      </c>
      <c r="DW220" s="1" t="n">
        <v>0</v>
      </c>
      <c r="DX220" s="1" t="n">
        <v>0</v>
      </c>
      <c r="DY220" s="1" t="n">
        <v>0</v>
      </c>
      <c r="DZ220" s="1" t="n">
        <v>311570891</v>
      </c>
      <c r="EA220" s="1" t="n">
        <v>311660262</v>
      </c>
      <c r="EB220" s="1" t="n">
        <v>89371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56200000</v>
      </c>
      <c r="EK220" s="1" t="n">
        <v>56200000</v>
      </c>
      <c r="EL220" s="1" t="n">
        <v>0</v>
      </c>
      <c r="EM220" s="1" t="n">
        <v>0</v>
      </c>
      <c r="EN220" s="1" t="n">
        <v>0</v>
      </c>
      <c r="EO220" s="1" t="n">
        <v>920318558</v>
      </c>
      <c r="EP220" s="1" t="n">
        <v>920318558</v>
      </c>
      <c r="EQ220" s="1" t="n">
        <v>0</v>
      </c>
      <c r="ER220" s="1" t="n">
        <v>417430976</v>
      </c>
      <c r="ES220" s="1" t="n">
        <v>417430976</v>
      </c>
      <c r="ET220" s="1" t="n">
        <v>0</v>
      </c>
    </row>
    <row r="221" customFormat="false" ht="13.5" hidden="false" customHeight="false" outlineLevel="0" collapsed="false">
      <c r="A221" s="1" t="n">
        <f aca="false">IF(D221&gt;300,2,1)</f>
        <v>1</v>
      </c>
      <c r="B221" s="1" t="n">
        <v>3</v>
      </c>
      <c r="C221" s="1" t="s">
        <v>365</v>
      </c>
      <c r="D221" s="1" t="n">
        <v>7</v>
      </c>
      <c r="E221" s="5" t="s">
        <v>372</v>
      </c>
      <c r="F221" s="1" t="n">
        <v>1040601134</v>
      </c>
      <c r="G221" s="1" t="n">
        <v>74525322</v>
      </c>
      <c r="H221" s="1" t="n">
        <v>1115126456</v>
      </c>
      <c r="I221" s="1" t="n">
        <v>142253004</v>
      </c>
      <c r="J221" s="1" t="n">
        <v>7028232</v>
      </c>
      <c r="K221" s="1" t="n">
        <v>149281236</v>
      </c>
      <c r="L221" s="1" t="n">
        <v>1264407692</v>
      </c>
      <c r="M221" s="1" t="n">
        <v>0</v>
      </c>
      <c r="N221" s="1" t="n">
        <v>899203950</v>
      </c>
      <c r="O221" s="1" t="n">
        <v>21213323</v>
      </c>
      <c r="P221" s="1" t="n">
        <v>252799000</v>
      </c>
      <c r="Q221" s="1" t="n">
        <v>174901511</v>
      </c>
      <c r="R221" s="1" t="n">
        <v>0</v>
      </c>
      <c r="S221" s="1" t="n">
        <v>0</v>
      </c>
      <c r="T221" s="1" t="n">
        <v>1348117784</v>
      </c>
      <c r="U221" s="1" t="n">
        <v>507118515</v>
      </c>
      <c r="V221" s="1" t="n">
        <v>21213323</v>
      </c>
      <c r="W221" s="1" t="n">
        <v>161366000</v>
      </c>
      <c r="X221" s="1" t="n">
        <v>19379000</v>
      </c>
      <c r="Y221" s="1" t="n">
        <v>0</v>
      </c>
      <c r="Z221" s="1" t="n">
        <v>0</v>
      </c>
      <c r="AA221" s="1" t="n">
        <v>65769056</v>
      </c>
      <c r="AB221" s="1" t="n">
        <v>461011462</v>
      </c>
      <c r="AC221" s="1" t="n">
        <v>189393540</v>
      </c>
      <c r="AD221" s="1" t="n">
        <v>42266839</v>
      </c>
      <c r="AE221" s="1" t="n">
        <v>0</v>
      </c>
      <c r="AF221" s="1" t="n">
        <v>0</v>
      </c>
      <c r="AG221" s="1" t="n">
        <v>18200000</v>
      </c>
      <c r="AH221" s="1" t="n">
        <v>0</v>
      </c>
      <c r="AI221" s="1" t="n">
        <v>0</v>
      </c>
      <c r="AJ221" s="1" t="n">
        <v>190000000</v>
      </c>
      <c r="AK221" s="1" t="n">
        <v>0</v>
      </c>
      <c r="AL221" s="1" t="n">
        <v>172660551</v>
      </c>
      <c r="AM221" s="1" t="n">
        <v>10714323</v>
      </c>
      <c r="AN221" s="1" t="n">
        <v>4471618085</v>
      </c>
      <c r="AO221" s="1" t="n">
        <v>212207030</v>
      </c>
      <c r="AP221" s="1" t="n">
        <v>212207030</v>
      </c>
      <c r="AQ221" s="1" t="n">
        <v>0</v>
      </c>
      <c r="AR221" s="1" t="n">
        <v>164781089</v>
      </c>
      <c r="AS221" s="1" t="n">
        <v>0</v>
      </c>
      <c r="AT221" s="1" t="n">
        <v>74525322</v>
      </c>
      <c r="AU221" s="1" t="n">
        <v>74525322</v>
      </c>
      <c r="AV221" s="1" t="n">
        <v>7028232</v>
      </c>
      <c r="AW221" s="1" t="n">
        <v>7028232</v>
      </c>
      <c r="AX221" s="1" t="n">
        <v>81553554</v>
      </c>
      <c r="AY221" s="1" t="n">
        <v>0</v>
      </c>
      <c r="AZ221" s="2" t="n">
        <v>96233021</v>
      </c>
      <c r="BA221" s="1" t="n">
        <v>24948000</v>
      </c>
      <c r="BB221" s="1" t="n">
        <v>0</v>
      </c>
      <c r="BC221" s="1" t="n">
        <v>121181021</v>
      </c>
      <c r="BD221" s="1" t="n">
        <v>17240000</v>
      </c>
      <c r="BE221" s="1" t="n">
        <v>11263340</v>
      </c>
      <c r="BF221" s="1" t="n">
        <v>2173755</v>
      </c>
      <c r="BG221" s="1" t="n">
        <v>41629427</v>
      </c>
      <c r="BH221" s="1" t="n">
        <v>1833105546</v>
      </c>
      <c r="BI221" s="1" t="n">
        <v>8338404</v>
      </c>
      <c r="BJ221" s="1" t="n">
        <v>1841443950</v>
      </c>
      <c r="BK221" s="1" t="n">
        <v>194420821</v>
      </c>
      <c r="BL221" s="1" t="n">
        <v>0</v>
      </c>
      <c r="BM221" s="1" t="n">
        <v>23450000</v>
      </c>
      <c r="BN221" s="1" t="n">
        <v>8520000</v>
      </c>
      <c r="BO221" s="1" t="n">
        <v>0</v>
      </c>
      <c r="BP221" s="1" t="n">
        <v>0</v>
      </c>
      <c r="BQ221" s="1" t="n">
        <v>2067834771</v>
      </c>
      <c r="BR221" s="1" t="n">
        <v>489553126</v>
      </c>
      <c r="BS221" s="1" t="n">
        <v>29619930</v>
      </c>
      <c r="BT221" s="1" t="n">
        <v>0</v>
      </c>
      <c r="BU221" s="1" t="n">
        <v>519173056</v>
      </c>
      <c r="BV221" s="1" t="n">
        <v>9688560</v>
      </c>
      <c r="BW221" s="1" t="n">
        <v>2596696387</v>
      </c>
      <c r="BX221" s="1" t="n">
        <v>579025020</v>
      </c>
      <c r="BY221" s="1" t="n">
        <v>9066940</v>
      </c>
      <c r="BZ221" s="1" t="n">
        <v>588091960</v>
      </c>
      <c r="CA221" s="1" t="n">
        <v>283772965</v>
      </c>
      <c r="CB221" s="1" t="n">
        <v>83873411</v>
      </c>
      <c r="CC221" s="1" t="n">
        <v>514225693</v>
      </c>
      <c r="CD221" s="1" t="n">
        <v>1249</v>
      </c>
      <c r="CE221" s="1" t="n">
        <v>16717108</v>
      </c>
      <c r="CF221" s="1" t="n">
        <v>6470000</v>
      </c>
      <c r="CG221" s="1" t="n">
        <v>86998000</v>
      </c>
      <c r="CH221" s="1" t="n">
        <v>0</v>
      </c>
      <c r="CI221" s="1" t="n">
        <v>40934855</v>
      </c>
      <c r="CJ221" s="1" t="n">
        <v>0</v>
      </c>
      <c r="CK221" s="1" t="n">
        <v>4259411055</v>
      </c>
      <c r="CL221" s="1" t="n">
        <v>283772965</v>
      </c>
      <c r="CM221" s="1" t="n">
        <v>0</v>
      </c>
      <c r="CN221" s="1" t="n">
        <v>1162781631</v>
      </c>
      <c r="CO221" s="1" t="n">
        <v>1056768292</v>
      </c>
      <c r="CP221" s="1" t="n">
        <v>0</v>
      </c>
      <c r="CQ221" s="1" t="n">
        <v>0</v>
      </c>
      <c r="CR221" s="1" t="n">
        <v>106013339</v>
      </c>
      <c r="CS221" s="1" t="n">
        <v>0</v>
      </c>
      <c r="CT221" s="1" t="n">
        <v>441126865</v>
      </c>
      <c r="CU221" s="1" t="n">
        <v>58358164</v>
      </c>
      <c r="CV221" s="1" t="n">
        <v>0</v>
      </c>
      <c r="CW221" s="1" t="n">
        <v>40060818</v>
      </c>
      <c r="CX221" s="1" t="n">
        <v>342707883</v>
      </c>
      <c r="CY221" s="1" t="n">
        <v>0</v>
      </c>
      <c r="CZ221" s="1" t="n">
        <v>1603908496</v>
      </c>
      <c r="DA221" s="1" t="n">
        <v>1115126456</v>
      </c>
      <c r="DB221" s="1" t="n">
        <v>0</v>
      </c>
      <c r="DC221" s="1" t="n">
        <v>40060818</v>
      </c>
      <c r="DD221" s="1" t="n">
        <v>448721222</v>
      </c>
      <c r="DE221" s="1" t="n">
        <v>0</v>
      </c>
      <c r="DF221" s="1" t="n">
        <v>1826118308</v>
      </c>
      <c r="DG221" s="1" t="n">
        <v>1833105546</v>
      </c>
      <c r="DH221" s="1" t="n">
        <v>6987238</v>
      </c>
      <c r="DI221" s="1" t="n">
        <v>0</v>
      </c>
      <c r="DJ221" s="1" t="n">
        <v>0</v>
      </c>
      <c r="DK221" s="1" t="n">
        <v>1826118308</v>
      </c>
      <c r="DL221" s="1" t="n">
        <v>1833105546</v>
      </c>
      <c r="DM221" s="1" t="n">
        <v>6987238</v>
      </c>
      <c r="DN221" s="1" t="n">
        <v>0</v>
      </c>
      <c r="DO221" s="1" t="n">
        <v>0</v>
      </c>
      <c r="DP221" s="1" t="n">
        <v>7533194</v>
      </c>
      <c r="DQ221" s="1" t="n">
        <v>8338404</v>
      </c>
      <c r="DR221" s="1" t="n">
        <v>805210</v>
      </c>
      <c r="DS221" s="1" t="n">
        <v>0</v>
      </c>
      <c r="DT221" s="1" t="n">
        <v>0</v>
      </c>
      <c r="DU221" s="1" t="n">
        <v>7533194</v>
      </c>
      <c r="DV221" s="1" t="n">
        <v>8338404</v>
      </c>
      <c r="DW221" s="1" t="n">
        <v>805210</v>
      </c>
      <c r="DX221" s="1" t="n">
        <v>0</v>
      </c>
      <c r="DY221" s="1" t="n">
        <v>0</v>
      </c>
      <c r="DZ221" s="1" t="n">
        <v>194373445</v>
      </c>
      <c r="EA221" s="1" t="n">
        <v>194420821</v>
      </c>
      <c r="EB221" s="1" t="n">
        <v>47376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31970000</v>
      </c>
      <c r="EK221" s="1" t="n">
        <v>31970000</v>
      </c>
      <c r="EL221" s="1" t="n">
        <v>0</v>
      </c>
      <c r="EM221" s="1" t="n">
        <v>0</v>
      </c>
      <c r="EN221" s="1" t="n">
        <v>0</v>
      </c>
      <c r="EO221" s="1" t="n">
        <v>579025020</v>
      </c>
      <c r="EP221" s="1" t="n">
        <v>579025020</v>
      </c>
      <c r="EQ221" s="1" t="n">
        <v>0</v>
      </c>
      <c r="ER221" s="1" t="n">
        <v>283772965</v>
      </c>
      <c r="ES221" s="1" t="n">
        <v>283772965</v>
      </c>
      <c r="ET221" s="1" t="n">
        <v>0</v>
      </c>
    </row>
    <row r="222" customFormat="false" ht="13.5" hidden="false" customHeight="false" outlineLevel="0" collapsed="false">
      <c r="A222" s="1" t="n">
        <f aca="false">IF(D222&gt;300,2,1)</f>
        <v>1</v>
      </c>
      <c r="B222" s="1" t="n">
        <v>3</v>
      </c>
      <c r="C222" s="1" t="s">
        <v>365</v>
      </c>
      <c r="D222" s="1" t="n">
        <v>8</v>
      </c>
      <c r="E222" s="5" t="s">
        <v>373</v>
      </c>
      <c r="F222" s="1" t="n">
        <v>549238416</v>
      </c>
      <c r="G222" s="1" t="n">
        <v>62780900</v>
      </c>
      <c r="H222" s="1" t="n">
        <v>612019316</v>
      </c>
      <c r="I222" s="1" t="n">
        <v>129168391</v>
      </c>
      <c r="J222" s="1" t="n">
        <v>10192656</v>
      </c>
      <c r="K222" s="1" t="n">
        <v>139361047</v>
      </c>
      <c r="L222" s="1" t="n">
        <v>751380363</v>
      </c>
      <c r="M222" s="1" t="n">
        <v>0</v>
      </c>
      <c r="N222" s="1" t="n">
        <v>707305962</v>
      </c>
      <c r="O222" s="1" t="n">
        <v>14199552</v>
      </c>
      <c r="P222" s="1" t="n">
        <v>348426000</v>
      </c>
      <c r="Q222" s="1" t="n">
        <v>146700000</v>
      </c>
      <c r="R222" s="1" t="n">
        <v>0</v>
      </c>
      <c r="S222" s="1" t="n">
        <v>0</v>
      </c>
      <c r="T222" s="1" t="n">
        <v>1216631514</v>
      </c>
      <c r="U222" s="1" t="n">
        <v>557161255</v>
      </c>
      <c r="V222" s="1" t="n">
        <v>14199552</v>
      </c>
      <c r="W222" s="1" t="n">
        <v>124713000</v>
      </c>
      <c r="X222" s="1" t="n">
        <v>16606000</v>
      </c>
      <c r="Y222" s="1" t="n">
        <v>0</v>
      </c>
      <c r="Z222" s="1" t="n">
        <v>0</v>
      </c>
      <c r="AA222" s="1" t="n">
        <v>55046596</v>
      </c>
      <c r="AB222" s="1" t="n">
        <v>389079150</v>
      </c>
      <c r="AC222" s="1" t="n">
        <v>115777980</v>
      </c>
      <c r="AD222" s="1" t="n">
        <v>24976422</v>
      </c>
      <c r="AE222" s="1" t="n">
        <v>0</v>
      </c>
      <c r="AF222" s="1" t="n">
        <v>33615045</v>
      </c>
      <c r="AG222" s="1" t="n">
        <v>6766666</v>
      </c>
      <c r="AH222" s="1" t="n">
        <v>8000000</v>
      </c>
      <c r="AI222" s="1" t="n">
        <v>0</v>
      </c>
      <c r="AJ222" s="1" t="n">
        <v>123745000</v>
      </c>
      <c r="AK222" s="1" t="n">
        <v>0</v>
      </c>
      <c r="AL222" s="1" t="n">
        <v>96155261</v>
      </c>
      <c r="AM222" s="1" t="n">
        <v>12571584</v>
      </c>
      <c r="AN222" s="1" t="n">
        <v>3546425388</v>
      </c>
      <c r="AO222" s="1" t="n">
        <v>72825640</v>
      </c>
      <c r="AP222" s="1" t="n">
        <v>72825640</v>
      </c>
      <c r="AQ222" s="1" t="n">
        <v>0</v>
      </c>
      <c r="AR222" s="1" t="n">
        <v>345116946</v>
      </c>
      <c r="AS222" s="1" t="n">
        <v>0</v>
      </c>
      <c r="AT222" s="1" t="n">
        <v>62780900</v>
      </c>
      <c r="AU222" s="1" t="n">
        <v>62780900</v>
      </c>
      <c r="AV222" s="1" t="n">
        <v>10192656</v>
      </c>
      <c r="AW222" s="1" t="n">
        <v>10192656</v>
      </c>
      <c r="AX222" s="1" t="n">
        <v>72973556</v>
      </c>
      <c r="AY222" s="1" t="n">
        <v>0</v>
      </c>
      <c r="AZ222" s="2" t="n">
        <v>70097542</v>
      </c>
      <c r="BA222" s="1" t="n">
        <v>31991000</v>
      </c>
      <c r="BB222" s="1" t="n">
        <v>0</v>
      </c>
      <c r="BC222" s="1" t="n">
        <v>102088542</v>
      </c>
      <c r="BD222" s="1" t="n">
        <v>12543000</v>
      </c>
      <c r="BE222" s="1" t="n">
        <v>9912780</v>
      </c>
      <c r="BF222" s="1" t="n">
        <v>2101428</v>
      </c>
      <c r="BG222" s="1" t="n">
        <v>77581939</v>
      </c>
      <c r="BH222" s="1" t="n">
        <v>1458168813</v>
      </c>
      <c r="BI222" s="1" t="n">
        <v>10115825</v>
      </c>
      <c r="BJ222" s="1" t="n">
        <v>1468284638</v>
      </c>
      <c r="BK222" s="1" t="n">
        <v>173415368</v>
      </c>
      <c r="BL222" s="1" t="n">
        <v>0</v>
      </c>
      <c r="BM222" s="1" t="n">
        <v>10150000</v>
      </c>
      <c r="BN222" s="1" t="n">
        <v>9600000</v>
      </c>
      <c r="BO222" s="1" t="n">
        <v>0</v>
      </c>
      <c r="BP222" s="1" t="n">
        <v>0</v>
      </c>
      <c r="BQ222" s="1" t="n">
        <v>1661450006</v>
      </c>
      <c r="BR222" s="1" t="n">
        <v>579767155</v>
      </c>
      <c r="BS222" s="1" t="n">
        <v>39076774</v>
      </c>
      <c r="BT222" s="1" t="n">
        <v>0</v>
      </c>
      <c r="BU222" s="1" t="n">
        <v>618843929</v>
      </c>
      <c r="BV222" s="1" t="n">
        <v>8120520</v>
      </c>
      <c r="BW222" s="1" t="n">
        <v>2288414455</v>
      </c>
      <c r="BX222" s="1" t="n">
        <v>431287461</v>
      </c>
      <c r="BY222" s="1" t="n">
        <v>10726498</v>
      </c>
      <c r="BZ222" s="1" t="n">
        <v>442013959</v>
      </c>
      <c r="CA222" s="1" t="n">
        <v>206661101</v>
      </c>
      <c r="CB222" s="1" t="n">
        <v>56142305</v>
      </c>
      <c r="CC222" s="1" t="n">
        <v>363344886</v>
      </c>
      <c r="CD222" s="1" t="n">
        <v>0</v>
      </c>
      <c r="CE222" s="1" t="n">
        <v>7882924</v>
      </c>
      <c r="CF222" s="1" t="n">
        <v>7815000</v>
      </c>
      <c r="CG222" s="1" t="n">
        <v>1867976</v>
      </c>
      <c r="CH222" s="1" t="n">
        <v>0</v>
      </c>
      <c r="CI222" s="1" t="n">
        <v>21875203</v>
      </c>
      <c r="CJ222" s="1" t="n">
        <v>0</v>
      </c>
      <c r="CK222" s="1" t="n">
        <v>3473599748</v>
      </c>
      <c r="CL222" s="1" t="n">
        <v>206661101</v>
      </c>
      <c r="CM222" s="1" t="n">
        <v>0</v>
      </c>
      <c r="CN222" s="1" t="n">
        <v>630126035</v>
      </c>
      <c r="CO222" s="1" t="n">
        <v>581156375</v>
      </c>
      <c r="CP222" s="1" t="n">
        <v>22500</v>
      </c>
      <c r="CQ222" s="1" t="n">
        <v>201100</v>
      </c>
      <c r="CR222" s="1" t="n">
        <v>48768560</v>
      </c>
      <c r="CS222" s="1" t="n">
        <v>0</v>
      </c>
      <c r="CT222" s="1" t="n">
        <v>128713705</v>
      </c>
      <c r="CU222" s="1" t="n">
        <v>30840441</v>
      </c>
      <c r="CV222" s="1" t="n">
        <v>0</v>
      </c>
      <c r="CW222" s="1" t="n">
        <v>6998646</v>
      </c>
      <c r="CX222" s="1" t="n">
        <v>90874618</v>
      </c>
      <c r="CY222" s="1" t="n">
        <v>0</v>
      </c>
      <c r="CZ222" s="1" t="n">
        <v>758839740</v>
      </c>
      <c r="DA222" s="1" t="n">
        <v>611996816</v>
      </c>
      <c r="DB222" s="1" t="n">
        <v>22500</v>
      </c>
      <c r="DC222" s="1" t="n">
        <v>7199746</v>
      </c>
      <c r="DD222" s="1" t="n">
        <v>139643178</v>
      </c>
      <c r="DE222" s="1" t="n">
        <v>0</v>
      </c>
      <c r="DF222" s="1" t="n">
        <v>1455278864</v>
      </c>
      <c r="DG222" s="1" t="n">
        <v>1458168813</v>
      </c>
      <c r="DH222" s="1" t="n">
        <v>2889949</v>
      </c>
      <c r="DI222" s="1" t="n">
        <v>0</v>
      </c>
      <c r="DJ222" s="1" t="n">
        <v>0</v>
      </c>
      <c r="DK222" s="1" t="n">
        <v>1455278864</v>
      </c>
      <c r="DL222" s="1" t="n">
        <v>1458168813</v>
      </c>
      <c r="DM222" s="1" t="n">
        <v>2889949</v>
      </c>
      <c r="DN222" s="1" t="n">
        <v>0</v>
      </c>
      <c r="DO222" s="1" t="n">
        <v>0</v>
      </c>
      <c r="DP222" s="1" t="n">
        <v>10038714</v>
      </c>
      <c r="DQ222" s="1" t="n">
        <v>10115825</v>
      </c>
      <c r="DR222" s="1" t="n">
        <v>77111</v>
      </c>
      <c r="DS222" s="1" t="n">
        <v>0</v>
      </c>
      <c r="DT222" s="1" t="n">
        <v>0</v>
      </c>
      <c r="DU222" s="1" t="n">
        <v>10038714</v>
      </c>
      <c r="DV222" s="1" t="n">
        <v>10115825</v>
      </c>
      <c r="DW222" s="1" t="n">
        <v>77111</v>
      </c>
      <c r="DX222" s="1" t="n">
        <v>0</v>
      </c>
      <c r="DY222" s="1" t="n">
        <v>0</v>
      </c>
      <c r="DZ222" s="1" t="n">
        <v>173290113</v>
      </c>
      <c r="EA222" s="1" t="n">
        <v>173415368</v>
      </c>
      <c r="EB222" s="1" t="n">
        <v>125255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19750000</v>
      </c>
      <c r="EK222" s="1" t="n">
        <v>19750000</v>
      </c>
      <c r="EL222" s="1" t="n">
        <v>0</v>
      </c>
      <c r="EM222" s="1" t="n">
        <v>0</v>
      </c>
      <c r="EN222" s="1" t="n">
        <v>0</v>
      </c>
      <c r="EO222" s="1" t="n">
        <v>431287461</v>
      </c>
      <c r="EP222" s="1" t="n">
        <v>431287461</v>
      </c>
      <c r="EQ222" s="1" t="n">
        <v>0</v>
      </c>
      <c r="ER222" s="1" t="n">
        <v>206661101</v>
      </c>
      <c r="ES222" s="1" t="n">
        <v>206661101</v>
      </c>
      <c r="ET222" s="1" t="n">
        <v>0</v>
      </c>
    </row>
    <row r="223" customFormat="false" ht="13.5" hidden="false" customHeight="false" outlineLevel="0" collapsed="false">
      <c r="A223" s="1" t="n">
        <f aca="false">IF(D223&gt;300,2,1)</f>
        <v>1</v>
      </c>
      <c r="B223" s="1" t="n">
        <v>3</v>
      </c>
      <c r="C223" s="1" t="s">
        <v>365</v>
      </c>
      <c r="D223" s="1" t="n">
        <v>9</v>
      </c>
      <c r="E223" s="5" t="s">
        <v>374</v>
      </c>
      <c r="F223" s="1" t="n">
        <v>2394087040</v>
      </c>
      <c r="G223" s="1" t="n">
        <v>272772778</v>
      </c>
      <c r="H223" s="1" t="n">
        <v>2666859818</v>
      </c>
      <c r="I223" s="1" t="n">
        <v>652695719</v>
      </c>
      <c r="J223" s="1" t="n">
        <v>55592501</v>
      </c>
      <c r="K223" s="1" t="n">
        <v>708288220</v>
      </c>
      <c r="L223" s="1" t="n">
        <v>3375148038</v>
      </c>
      <c r="M223" s="1" t="n">
        <v>0</v>
      </c>
      <c r="N223" s="1" t="n">
        <v>2471527100</v>
      </c>
      <c r="O223" s="1" t="n">
        <v>35334724</v>
      </c>
      <c r="P223" s="1" t="n">
        <v>1065913000</v>
      </c>
      <c r="Q223" s="1" t="n">
        <v>19877000</v>
      </c>
      <c r="R223" s="1" t="n">
        <v>0</v>
      </c>
      <c r="S223" s="1" t="n">
        <v>0</v>
      </c>
      <c r="T223" s="1" t="n">
        <v>3592651824</v>
      </c>
      <c r="U223" s="1" t="n">
        <v>2457481829</v>
      </c>
      <c r="V223" s="1" t="n">
        <v>35334724</v>
      </c>
      <c r="W223" s="1" t="n">
        <v>428016000</v>
      </c>
      <c r="X223" s="1" t="n">
        <v>40487000</v>
      </c>
      <c r="Y223" s="1" t="n">
        <v>0</v>
      </c>
      <c r="Z223" s="1" t="n">
        <v>0</v>
      </c>
      <c r="AA223" s="1" t="n">
        <v>171518017</v>
      </c>
      <c r="AB223" s="1" t="n">
        <v>1173383882</v>
      </c>
      <c r="AC223" s="1" t="n">
        <v>442090130</v>
      </c>
      <c r="AD223" s="1" t="n">
        <v>99306684</v>
      </c>
      <c r="AE223" s="1" t="n">
        <v>0</v>
      </c>
      <c r="AF223" s="1" t="n">
        <v>61916289</v>
      </c>
      <c r="AG223" s="1" t="n">
        <v>27700000</v>
      </c>
      <c r="AH223" s="1" t="n">
        <v>93055000</v>
      </c>
      <c r="AI223" s="1" t="n">
        <v>0</v>
      </c>
      <c r="AJ223" s="1" t="n">
        <v>234000000</v>
      </c>
      <c r="AK223" s="1" t="n">
        <v>0</v>
      </c>
      <c r="AL223" s="1" t="n">
        <v>29738518</v>
      </c>
      <c r="AM223" s="1" t="n">
        <v>36450194</v>
      </c>
      <c r="AN223" s="1" t="n">
        <v>12298278129</v>
      </c>
      <c r="AO223" s="1" t="n">
        <v>120332320</v>
      </c>
      <c r="AP223" s="1" t="n">
        <v>120332320</v>
      </c>
      <c r="AQ223" s="1" t="n">
        <v>0</v>
      </c>
      <c r="AR223" s="1" t="n">
        <v>44756923</v>
      </c>
      <c r="AS223" s="1" t="n">
        <v>0</v>
      </c>
      <c r="AT223" s="1" t="n">
        <v>272772778</v>
      </c>
      <c r="AU223" s="1" t="n">
        <v>272772778</v>
      </c>
      <c r="AV223" s="1" t="n">
        <v>55592501</v>
      </c>
      <c r="AW223" s="1" t="n">
        <v>55592501</v>
      </c>
      <c r="AX223" s="1" t="n">
        <v>328365279</v>
      </c>
      <c r="AY223" s="1" t="n">
        <v>0</v>
      </c>
      <c r="AZ223" s="2" t="n">
        <v>251324663</v>
      </c>
      <c r="BA223" s="1" t="n">
        <v>98856000</v>
      </c>
      <c r="BB223" s="1" t="n">
        <v>0</v>
      </c>
      <c r="BC223" s="1" t="n">
        <v>350180663</v>
      </c>
      <c r="BD223" s="1" t="n">
        <v>45005000</v>
      </c>
      <c r="BE223" s="1" t="n">
        <v>36028210</v>
      </c>
      <c r="BF223" s="1" t="n">
        <v>8881333</v>
      </c>
      <c r="BG223" s="1" t="n">
        <v>99364562</v>
      </c>
      <c r="BH223" s="1" t="n">
        <v>4646019759</v>
      </c>
      <c r="BI223" s="1" t="n">
        <v>34304082</v>
      </c>
      <c r="BJ223" s="1" t="n">
        <v>4680323841</v>
      </c>
      <c r="BK223" s="1" t="n">
        <v>524083313</v>
      </c>
      <c r="BL223" s="1" t="n">
        <v>0</v>
      </c>
      <c r="BM223" s="1" t="n">
        <v>42250000</v>
      </c>
      <c r="BN223" s="1" t="n">
        <v>32550000</v>
      </c>
      <c r="BO223" s="1" t="n">
        <v>0</v>
      </c>
      <c r="BP223" s="1" t="n">
        <v>0</v>
      </c>
      <c r="BQ223" s="1" t="n">
        <v>5279207154</v>
      </c>
      <c r="BR223" s="1" t="n">
        <v>2610489954</v>
      </c>
      <c r="BS223" s="1" t="n">
        <v>158838287</v>
      </c>
      <c r="BT223" s="1" t="n">
        <v>0</v>
      </c>
      <c r="BU223" s="1" t="n">
        <v>2769328241</v>
      </c>
      <c r="BV223" s="1" t="n">
        <v>29190780</v>
      </c>
      <c r="BW223" s="1" t="n">
        <v>8077726175</v>
      </c>
      <c r="BX223" s="1" t="n">
        <v>1820187714</v>
      </c>
      <c r="BY223" s="1" t="n">
        <v>40920518</v>
      </c>
      <c r="BZ223" s="1" t="n">
        <v>1861108232</v>
      </c>
      <c r="CA223" s="1" t="n">
        <v>741049990</v>
      </c>
      <c r="CB223" s="1" t="n">
        <v>139706722</v>
      </c>
      <c r="CC223" s="1" t="n">
        <v>1170111146</v>
      </c>
      <c r="CD223" s="1" t="n">
        <v>5270</v>
      </c>
      <c r="CE223" s="1" t="n">
        <v>15769606</v>
      </c>
      <c r="CF223" s="1" t="n">
        <v>16739000</v>
      </c>
      <c r="CG223" s="1" t="n">
        <v>15723573</v>
      </c>
      <c r="CH223" s="1" t="n">
        <v>0</v>
      </c>
      <c r="CI223" s="1" t="n">
        <v>40641533</v>
      </c>
      <c r="CJ223" s="1" t="n">
        <v>0</v>
      </c>
      <c r="CK223" s="1" t="n">
        <v>12177945809</v>
      </c>
      <c r="CL223" s="1" t="n">
        <v>741049990</v>
      </c>
      <c r="CM223" s="1" t="n">
        <v>0</v>
      </c>
      <c r="CN223" s="1" t="n">
        <v>2761271912</v>
      </c>
      <c r="CO223" s="1" t="n">
        <v>2536856507</v>
      </c>
      <c r="CP223" s="1" t="n">
        <v>401600</v>
      </c>
      <c r="CQ223" s="1" t="n">
        <v>1308090</v>
      </c>
      <c r="CR223" s="1" t="n">
        <v>223107315</v>
      </c>
      <c r="CS223" s="1" t="n">
        <v>0</v>
      </c>
      <c r="CT223" s="1" t="n">
        <v>840405496</v>
      </c>
      <c r="CU223" s="1" t="n">
        <v>129601711</v>
      </c>
      <c r="CV223" s="1" t="n">
        <v>0</v>
      </c>
      <c r="CW223" s="1" t="n">
        <v>74611790</v>
      </c>
      <c r="CX223" s="1" t="n">
        <v>636191995</v>
      </c>
      <c r="CY223" s="1" t="n">
        <v>0</v>
      </c>
      <c r="CZ223" s="1" t="n">
        <v>3601677408</v>
      </c>
      <c r="DA223" s="1" t="n">
        <v>2666458218</v>
      </c>
      <c r="DB223" s="1" t="n">
        <v>401600</v>
      </c>
      <c r="DC223" s="1" t="n">
        <v>75919880</v>
      </c>
      <c r="DD223" s="1" t="n">
        <v>859299310</v>
      </c>
      <c r="DE223" s="1" t="n">
        <v>0</v>
      </c>
      <c r="DF223" s="1" t="n">
        <v>4628753557</v>
      </c>
      <c r="DG223" s="1" t="n">
        <v>4646019759</v>
      </c>
      <c r="DH223" s="1" t="n">
        <v>13840277</v>
      </c>
      <c r="DI223" s="1" t="n">
        <v>3425925</v>
      </c>
      <c r="DJ223" s="1" t="n">
        <v>0</v>
      </c>
      <c r="DK223" s="1" t="n">
        <v>4628753557</v>
      </c>
      <c r="DL223" s="1" t="n">
        <v>4646019759</v>
      </c>
      <c r="DM223" s="1" t="n">
        <v>13840277</v>
      </c>
      <c r="DN223" s="1" t="n">
        <v>3425925</v>
      </c>
      <c r="DO223" s="1" t="n">
        <v>0</v>
      </c>
      <c r="DP223" s="1" t="n">
        <v>34304082</v>
      </c>
      <c r="DQ223" s="1" t="n">
        <v>34304082</v>
      </c>
      <c r="DR223" s="1" t="n">
        <v>0</v>
      </c>
      <c r="DS223" s="1" t="n">
        <v>0</v>
      </c>
      <c r="DT223" s="1" t="n">
        <v>0</v>
      </c>
      <c r="DU223" s="1" t="n">
        <v>34304082</v>
      </c>
      <c r="DV223" s="1" t="n">
        <v>34304082</v>
      </c>
      <c r="DW223" s="1" t="n">
        <v>0</v>
      </c>
      <c r="DX223" s="1" t="n">
        <v>0</v>
      </c>
      <c r="DY223" s="1" t="n">
        <v>0</v>
      </c>
      <c r="DZ223" s="1" t="n">
        <v>523982161</v>
      </c>
      <c r="EA223" s="1" t="n">
        <v>524083313</v>
      </c>
      <c r="EB223" s="1" t="n">
        <v>101152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74770000</v>
      </c>
      <c r="EK223" s="1" t="n">
        <v>74800000</v>
      </c>
      <c r="EL223" s="1" t="n">
        <v>30000</v>
      </c>
      <c r="EM223" s="1" t="n">
        <v>0</v>
      </c>
      <c r="EN223" s="1" t="n">
        <v>0</v>
      </c>
      <c r="EO223" s="1" t="n">
        <v>1820187714</v>
      </c>
      <c r="EP223" s="1" t="n">
        <v>1820187714</v>
      </c>
      <c r="EQ223" s="1" t="n">
        <v>0</v>
      </c>
      <c r="ER223" s="1" t="n">
        <v>741049990</v>
      </c>
      <c r="ES223" s="1" t="n">
        <v>741049990</v>
      </c>
      <c r="ET223" s="1" t="n">
        <v>0</v>
      </c>
    </row>
    <row r="224" customFormat="false" ht="13.5" hidden="false" customHeight="false" outlineLevel="0" collapsed="false">
      <c r="A224" s="1" t="n">
        <f aca="false">IF(D224&gt;300,2,1)</f>
        <v>1</v>
      </c>
      <c r="B224" s="1" t="n">
        <v>3</v>
      </c>
      <c r="C224" s="1" t="s">
        <v>365</v>
      </c>
      <c r="D224" s="1" t="n">
        <v>10</v>
      </c>
      <c r="E224" s="5" t="s">
        <v>375</v>
      </c>
      <c r="F224" s="1" t="n">
        <v>612637783</v>
      </c>
      <c r="G224" s="1" t="n">
        <v>51506525</v>
      </c>
      <c r="H224" s="1" t="n">
        <v>664144308</v>
      </c>
      <c r="I224" s="1" t="n">
        <v>176100351</v>
      </c>
      <c r="J224" s="1" t="n">
        <v>13159349</v>
      </c>
      <c r="K224" s="1" t="n">
        <v>189259700</v>
      </c>
      <c r="L224" s="1" t="n">
        <v>853404008</v>
      </c>
      <c r="M224" s="1" t="n">
        <v>0</v>
      </c>
      <c r="N224" s="1" t="n">
        <v>572598642</v>
      </c>
      <c r="O224" s="1" t="n">
        <v>12740305</v>
      </c>
      <c r="P224" s="1" t="n">
        <v>263364000</v>
      </c>
      <c r="Q224" s="1" t="n">
        <v>36097000</v>
      </c>
      <c r="R224" s="1" t="n">
        <v>0</v>
      </c>
      <c r="S224" s="1" t="n">
        <v>0</v>
      </c>
      <c r="T224" s="1" t="n">
        <v>884799947</v>
      </c>
      <c r="U224" s="1" t="n">
        <v>524637000</v>
      </c>
      <c r="V224" s="1" t="n">
        <v>12740305</v>
      </c>
      <c r="W224" s="1" t="n">
        <v>102605000</v>
      </c>
      <c r="X224" s="1" t="n">
        <v>29917000</v>
      </c>
      <c r="Y224" s="1" t="n">
        <v>0</v>
      </c>
      <c r="Z224" s="1" t="n">
        <v>0</v>
      </c>
      <c r="AA224" s="1" t="n">
        <v>54712841</v>
      </c>
      <c r="AB224" s="1" t="n">
        <v>285572505</v>
      </c>
      <c r="AC224" s="1" t="n">
        <v>115223300</v>
      </c>
      <c r="AD224" s="1" t="n">
        <v>25239880</v>
      </c>
      <c r="AE224" s="1" t="n">
        <v>0</v>
      </c>
      <c r="AF224" s="1" t="n">
        <v>8202000</v>
      </c>
      <c r="AG224" s="1" t="n">
        <v>6066658</v>
      </c>
      <c r="AH224" s="1" t="n">
        <v>18853375</v>
      </c>
      <c r="AI224" s="1" t="n">
        <v>0</v>
      </c>
      <c r="AJ224" s="1" t="n">
        <v>0</v>
      </c>
      <c r="AK224" s="1" t="n">
        <v>0</v>
      </c>
      <c r="AL224" s="1" t="n">
        <v>229436186</v>
      </c>
      <c r="AM224" s="1" t="n">
        <v>12535614</v>
      </c>
      <c r="AN224" s="1" t="n">
        <v>3163945619</v>
      </c>
      <c r="AO224" s="1" t="n">
        <v>215330537</v>
      </c>
      <c r="AP224" s="1" t="n">
        <v>215330537</v>
      </c>
      <c r="AQ224" s="1" t="n">
        <v>0</v>
      </c>
      <c r="AR224" s="1" t="n">
        <v>428515597</v>
      </c>
      <c r="AS224" s="1" t="n">
        <v>0</v>
      </c>
      <c r="AT224" s="1" t="n">
        <v>51506525</v>
      </c>
      <c r="AU224" s="1" t="n">
        <v>51506525</v>
      </c>
      <c r="AV224" s="1" t="n">
        <v>13159349</v>
      </c>
      <c r="AW224" s="1" t="n">
        <v>13159349</v>
      </c>
      <c r="AX224" s="1" t="n">
        <v>64665874</v>
      </c>
      <c r="AY224" s="1" t="n">
        <v>0</v>
      </c>
      <c r="AZ224" s="2" t="n">
        <v>59752185</v>
      </c>
      <c r="BA224" s="1" t="n">
        <v>24351000</v>
      </c>
      <c r="BB224" s="1" t="n">
        <v>0</v>
      </c>
      <c r="BC224" s="1" t="n">
        <v>84103185</v>
      </c>
      <c r="BD224" s="1" t="n">
        <v>10609000</v>
      </c>
      <c r="BE224" s="1" t="n">
        <v>6958900</v>
      </c>
      <c r="BF224" s="1" t="n">
        <v>1556094</v>
      </c>
      <c r="BG224" s="1" t="n">
        <v>44132159</v>
      </c>
      <c r="BH224" s="1" t="n">
        <v>1162007834</v>
      </c>
      <c r="BI224" s="1" t="n">
        <v>13867169</v>
      </c>
      <c r="BJ224" s="1" t="n">
        <v>1175875003</v>
      </c>
      <c r="BK224" s="1" t="n">
        <v>124264173</v>
      </c>
      <c r="BL224" s="1" t="n">
        <v>0</v>
      </c>
      <c r="BM224" s="1" t="n">
        <v>9100000</v>
      </c>
      <c r="BN224" s="1" t="n">
        <v>7260000</v>
      </c>
      <c r="BO224" s="1" t="n">
        <v>0</v>
      </c>
      <c r="BP224" s="1" t="n">
        <v>0</v>
      </c>
      <c r="BQ224" s="1" t="n">
        <v>1316499176</v>
      </c>
      <c r="BR224" s="1" t="n">
        <v>584847937</v>
      </c>
      <c r="BS224" s="1" t="n">
        <v>36289503</v>
      </c>
      <c r="BT224" s="1" t="n">
        <v>0</v>
      </c>
      <c r="BU224" s="1" t="n">
        <v>621137440</v>
      </c>
      <c r="BV224" s="1" t="n">
        <v>7523940</v>
      </c>
      <c r="BW224" s="1" t="n">
        <v>1945160556</v>
      </c>
      <c r="BX224" s="1" t="n">
        <v>396953721</v>
      </c>
      <c r="BY224" s="1" t="n">
        <v>9115218</v>
      </c>
      <c r="BZ224" s="1" t="n">
        <v>406068939</v>
      </c>
      <c r="CA224" s="1" t="n">
        <v>175925719</v>
      </c>
      <c r="CB224" s="1" t="n">
        <v>50372722</v>
      </c>
      <c r="CC224" s="1" t="n">
        <v>280422893</v>
      </c>
      <c r="CD224" s="1" t="n">
        <v>1054</v>
      </c>
      <c r="CE224" s="1" t="n">
        <v>11163581</v>
      </c>
      <c r="CF224" s="1" t="n">
        <v>7386000</v>
      </c>
      <c r="CG224" s="1" t="n">
        <v>1190685</v>
      </c>
      <c r="CH224" s="1" t="n">
        <v>0</v>
      </c>
      <c r="CI224" s="1" t="n">
        <v>26790774</v>
      </c>
      <c r="CJ224" s="1" t="n">
        <v>0</v>
      </c>
      <c r="CK224" s="1" t="n">
        <v>2948615082</v>
      </c>
      <c r="CL224" s="1" t="n">
        <v>175925719</v>
      </c>
      <c r="CM224" s="1" t="n">
        <v>0</v>
      </c>
      <c r="CN224" s="1" t="n">
        <v>667809624</v>
      </c>
      <c r="CO224" s="1" t="n">
        <v>640907868</v>
      </c>
      <c r="CP224" s="1" t="n">
        <v>0</v>
      </c>
      <c r="CQ224" s="1" t="n">
        <v>0</v>
      </c>
      <c r="CR224" s="1" t="n">
        <v>26901756</v>
      </c>
      <c r="CS224" s="1" t="n">
        <v>333300</v>
      </c>
      <c r="CT224" s="1" t="n">
        <v>77853475</v>
      </c>
      <c r="CU224" s="1" t="n">
        <v>23233540</v>
      </c>
      <c r="CV224" s="1" t="n">
        <v>2900</v>
      </c>
      <c r="CW224" s="1" t="n">
        <v>1667411</v>
      </c>
      <c r="CX224" s="1" t="n">
        <v>52952524</v>
      </c>
      <c r="CY224" s="1" t="n">
        <v>1897065</v>
      </c>
      <c r="CZ224" s="1" t="n">
        <v>745663099</v>
      </c>
      <c r="DA224" s="1" t="n">
        <v>664141408</v>
      </c>
      <c r="DB224" s="1" t="n">
        <v>2900</v>
      </c>
      <c r="DC224" s="1" t="n">
        <v>1667411</v>
      </c>
      <c r="DD224" s="1" t="n">
        <v>79854280</v>
      </c>
      <c r="DE224" s="1" t="n">
        <v>2230365</v>
      </c>
      <c r="DF224" s="1" t="n">
        <v>1159884750</v>
      </c>
      <c r="DG224" s="1" t="n">
        <v>1162007834</v>
      </c>
      <c r="DH224" s="1" t="n">
        <v>2123084</v>
      </c>
      <c r="DI224" s="1" t="n">
        <v>0</v>
      </c>
      <c r="DJ224" s="1" t="n">
        <v>0</v>
      </c>
      <c r="DK224" s="1" t="n">
        <v>1159884750</v>
      </c>
      <c r="DL224" s="1" t="n">
        <v>1162007834</v>
      </c>
      <c r="DM224" s="1" t="n">
        <v>2123084</v>
      </c>
      <c r="DN224" s="1" t="n">
        <v>0</v>
      </c>
      <c r="DO224" s="1" t="n">
        <v>0</v>
      </c>
      <c r="DP224" s="1" t="n">
        <v>13867169</v>
      </c>
      <c r="DQ224" s="1" t="n">
        <v>13867169</v>
      </c>
      <c r="DR224" s="1" t="n">
        <v>0</v>
      </c>
      <c r="DS224" s="1" t="n">
        <v>0</v>
      </c>
      <c r="DT224" s="1" t="n">
        <v>0</v>
      </c>
      <c r="DU224" s="1" t="n">
        <v>13867169</v>
      </c>
      <c r="DV224" s="1" t="n">
        <v>13867169</v>
      </c>
      <c r="DW224" s="1" t="n">
        <v>0</v>
      </c>
      <c r="DX224" s="1" t="n">
        <v>0</v>
      </c>
      <c r="DY224" s="1" t="n">
        <v>0</v>
      </c>
      <c r="DZ224" s="1" t="n">
        <v>124164529</v>
      </c>
      <c r="EA224" s="1" t="n">
        <v>124264173</v>
      </c>
      <c r="EB224" s="1" t="n">
        <v>99644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16360000</v>
      </c>
      <c r="EK224" s="1" t="n">
        <v>16360000</v>
      </c>
      <c r="EL224" s="1" t="n">
        <v>0</v>
      </c>
      <c r="EM224" s="1" t="n">
        <v>0</v>
      </c>
      <c r="EN224" s="1" t="n">
        <v>0</v>
      </c>
      <c r="EO224" s="1" t="n">
        <v>396953721</v>
      </c>
      <c r="EP224" s="1" t="n">
        <v>396953721</v>
      </c>
      <c r="EQ224" s="1" t="n">
        <v>0</v>
      </c>
      <c r="ER224" s="1" t="n">
        <v>175925719</v>
      </c>
      <c r="ES224" s="1" t="n">
        <v>175925719</v>
      </c>
      <c r="ET224" s="1" t="n">
        <v>0</v>
      </c>
    </row>
    <row r="225" customFormat="false" ht="13.5" hidden="false" customHeight="false" outlineLevel="0" collapsed="false">
      <c r="A225" s="1" t="n">
        <f aca="false">IF(D225&gt;300,2,1)</f>
        <v>1</v>
      </c>
      <c r="B225" s="1" t="n">
        <v>3</v>
      </c>
      <c r="C225" s="1" t="s">
        <v>365</v>
      </c>
      <c r="D225" s="1" t="n">
        <v>11</v>
      </c>
      <c r="E225" s="5" t="s">
        <v>376</v>
      </c>
      <c r="F225" s="1" t="n">
        <v>956075627</v>
      </c>
      <c r="G225" s="1" t="n">
        <v>70790386</v>
      </c>
      <c r="H225" s="1" t="n">
        <v>1026866013</v>
      </c>
      <c r="I225" s="1" t="n">
        <v>376187424</v>
      </c>
      <c r="J225" s="1" t="n">
        <v>24310673</v>
      </c>
      <c r="K225" s="1" t="n">
        <v>400498097</v>
      </c>
      <c r="L225" s="1" t="n">
        <v>1427364110</v>
      </c>
      <c r="M225" s="1" t="n">
        <v>0</v>
      </c>
      <c r="N225" s="1" t="n">
        <v>911338935</v>
      </c>
      <c r="O225" s="1" t="n">
        <v>14483526</v>
      </c>
      <c r="P225" s="1" t="n">
        <v>357389000</v>
      </c>
      <c r="Q225" s="1" t="n">
        <v>150948000</v>
      </c>
      <c r="R225" s="1" t="n">
        <v>0</v>
      </c>
      <c r="S225" s="1" t="n">
        <v>0</v>
      </c>
      <c r="T225" s="1" t="n">
        <v>1434159461</v>
      </c>
      <c r="U225" s="1" t="n">
        <v>1128290475</v>
      </c>
      <c r="V225" s="1" t="n">
        <v>14483526</v>
      </c>
      <c r="W225" s="1" t="n">
        <v>157939000</v>
      </c>
      <c r="X225" s="1" t="n">
        <v>25602000</v>
      </c>
      <c r="Y225" s="1" t="n">
        <v>0</v>
      </c>
      <c r="Z225" s="1" t="n">
        <v>0</v>
      </c>
      <c r="AA225" s="1" t="n">
        <v>63262933</v>
      </c>
      <c r="AB225" s="1" t="n">
        <v>482654771</v>
      </c>
      <c r="AC225" s="1" t="n">
        <v>196173000</v>
      </c>
      <c r="AD225" s="1" t="n">
        <v>43030834</v>
      </c>
      <c r="AE225" s="1" t="n">
        <v>0</v>
      </c>
      <c r="AF225" s="1" t="n">
        <v>63692000</v>
      </c>
      <c r="AG225" s="1" t="n">
        <v>746600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82645283</v>
      </c>
      <c r="AM225" s="1" t="n">
        <v>10110136</v>
      </c>
      <c r="AN225" s="1" t="n">
        <v>5136873529</v>
      </c>
      <c r="AO225" s="1" t="n">
        <v>120906101</v>
      </c>
      <c r="AP225" s="1" t="n">
        <v>120906101</v>
      </c>
      <c r="AQ225" s="1" t="n">
        <v>0</v>
      </c>
      <c r="AR225" s="1" t="n">
        <v>696122902</v>
      </c>
      <c r="AS225" s="1" t="n">
        <v>0</v>
      </c>
      <c r="AT225" s="1" t="n">
        <v>70790386</v>
      </c>
      <c r="AU225" s="1" t="n">
        <v>70790386</v>
      </c>
      <c r="AV225" s="1" t="n">
        <v>24310673</v>
      </c>
      <c r="AW225" s="1" t="n">
        <v>24310673</v>
      </c>
      <c r="AX225" s="1" t="n">
        <v>95101059</v>
      </c>
      <c r="AY225" s="1" t="n">
        <v>0</v>
      </c>
      <c r="AZ225" s="2" t="n">
        <v>84473222</v>
      </c>
      <c r="BA225" s="1" t="n">
        <v>43064000</v>
      </c>
      <c r="BB225" s="1" t="n">
        <v>0</v>
      </c>
      <c r="BC225" s="1" t="n">
        <v>127537222</v>
      </c>
      <c r="BD225" s="1" t="n">
        <v>15262000</v>
      </c>
      <c r="BE225" s="1" t="n">
        <v>10583400</v>
      </c>
      <c r="BF225" s="1" t="n">
        <v>2651260</v>
      </c>
      <c r="BG225" s="1" t="n">
        <v>100387550</v>
      </c>
      <c r="BH225" s="1" t="n">
        <v>1821065160</v>
      </c>
      <c r="BI225" s="1" t="n">
        <v>9834747</v>
      </c>
      <c r="BJ225" s="1" t="n">
        <v>1830899907</v>
      </c>
      <c r="BK225" s="1" t="n">
        <v>203043485</v>
      </c>
      <c r="BL225" s="1" t="n">
        <v>0</v>
      </c>
      <c r="BM225" s="1" t="n">
        <v>11200000</v>
      </c>
      <c r="BN225" s="1" t="n">
        <v>13350000</v>
      </c>
      <c r="BO225" s="1" t="n">
        <v>0</v>
      </c>
      <c r="BP225" s="1" t="n">
        <v>0</v>
      </c>
      <c r="BQ225" s="1" t="n">
        <v>2058493392</v>
      </c>
      <c r="BR225" s="1" t="n">
        <v>1217967813</v>
      </c>
      <c r="BS225" s="1" t="n">
        <v>69404547</v>
      </c>
      <c r="BT225" s="1" t="n">
        <v>0</v>
      </c>
      <c r="BU225" s="1" t="n">
        <v>1287372360</v>
      </c>
      <c r="BV225" s="1" t="n">
        <v>11733180</v>
      </c>
      <c r="BW225" s="1" t="n">
        <v>3357598932</v>
      </c>
      <c r="BX225" s="1" t="n">
        <v>678211587</v>
      </c>
      <c r="BY225" s="1" t="n">
        <v>19010124</v>
      </c>
      <c r="BZ225" s="1" t="n">
        <v>697221711</v>
      </c>
      <c r="CA225" s="1" t="n">
        <v>249463153</v>
      </c>
      <c r="CB225" s="1" t="n">
        <v>57265085</v>
      </c>
      <c r="CC225" s="1" t="n">
        <v>411211194</v>
      </c>
      <c r="CD225" s="1" t="n">
        <v>1504</v>
      </c>
      <c r="CE225" s="1" t="n">
        <v>21798898</v>
      </c>
      <c r="CF225" s="1" t="n">
        <v>0</v>
      </c>
      <c r="CG225" s="1" t="n">
        <v>95582000</v>
      </c>
      <c r="CH225" s="1" t="n">
        <v>0</v>
      </c>
      <c r="CI225" s="1" t="n">
        <v>25437401</v>
      </c>
      <c r="CJ225" s="1" t="n">
        <v>0</v>
      </c>
      <c r="CK225" s="1" t="n">
        <v>5015967428</v>
      </c>
      <c r="CL225" s="1" t="n">
        <v>249463153</v>
      </c>
      <c r="CM225" s="1" t="n">
        <v>0</v>
      </c>
      <c r="CN225" s="1" t="n">
        <v>1062636326</v>
      </c>
      <c r="CO225" s="1" t="n">
        <v>981022283</v>
      </c>
      <c r="CP225" s="1" t="n">
        <v>0</v>
      </c>
      <c r="CQ225" s="1" t="n">
        <v>0</v>
      </c>
      <c r="CR225" s="1" t="n">
        <v>81614043</v>
      </c>
      <c r="CS225" s="1" t="n">
        <v>0</v>
      </c>
      <c r="CT225" s="1" t="n">
        <v>334008568</v>
      </c>
      <c r="CU225" s="1" t="n">
        <v>45841130</v>
      </c>
      <c r="CV225" s="1" t="n">
        <v>2600</v>
      </c>
      <c r="CW225" s="1" t="n">
        <v>0</v>
      </c>
      <c r="CX225" s="1" t="n">
        <v>288167438</v>
      </c>
      <c r="CY225" s="1" t="n">
        <v>0</v>
      </c>
      <c r="CZ225" s="1" t="n">
        <v>1396644894</v>
      </c>
      <c r="DA225" s="1" t="n">
        <v>1026863413</v>
      </c>
      <c r="DB225" s="1" t="n">
        <v>2600</v>
      </c>
      <c r="DC225" s="1" t="n">
        <v>0</v>
      </c>
      <c r="DD225" s="1" t="n">
        <v>369781481</v>
      </c>
      <c r="DE225" s="1" t="n">
        <v>0</v>
      </c>
      <c r="DF225" s="1" t="n">
        <v>1819727500</v>
      </c>
      <c r="DG225" s="1" t="n">
        <v>1821065160</v>
      </c>
      <c r="DH225" s="1" t="n">
        <v>1337660</v>
      </c>
      <c r="DI225" s="1" t="n">
        <v>0</v>
      </c>
      <c r="DJ225" s="1" t="n">
        <v>0</v>
      </c>
      <c r="DK225" s="1" t="n">
        <v>1819727500</v>
      </c>
      <c r="DL225" s="1" t="n">
        <v>1821065160</v>
      </c>
      <c r="DM225" s="1" t="n">
        <v>1337660</v>
      </c>
      <c r="DN225" s="1" t="n">
        <v>0</v>
      </c>
      <c r="DO225" s="1" t="n">
        <v>0</v>
      </c>
      <c r="DP225" s="1" t="n">
        <v>9834747</v>
      </c>
      <c r="DQ225" s="1" t="n">
        <v>9834747</v>
      </c>
      <c r="DR225" s="1" t="n">
        <v>0</v>
      </c>
      <c r="DS225" s="1" t="n">
        <v>0</v>
      </c>
      <c r="DT225" s="1" t="n">
        <v>0</v>
      </c>
      <c r="DU225" s="1" t="n">
        <v>9834747</v>
      </c>
      <c r="DV225" s="1" t="n">
        <v>9834747</v>
      </c>
      <c r="DW225" s="1" t="n">
        <v>0</v>
      </c>
      <c r="DX225" s="1" t="n">
        <v>0</v>
      </c>
      <c r="DY225" s="1" t="n">
        <v>0</v>
      </c>
      <c r="DZ225" s="1" t="n">
        <v>202701056</v>
      </c>
      <c r="EA225" s="1" t="n">
        <v>203043485</v>
      </c>
      <c r="EB225" s="1" t="n">
        <v>342429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24550000</v>
      </c>
      <c r="EK225" s="1" t="n">
        <v>24550000</v>
      </c>
      <c r="EL225" s="1" t="n">
        <v>0</v>
      </c>
      <c r="EM225" s="1" t="n">
        <v>0</v>
      </c>
      <c r="EN225" s="1" t="n">
        <v>0</v>
      </c>
      <c r="EO225" s="1" t="n">
        <v>678211587</v>
      </c>
      <c r="EP225" s="1" t="n">
        <v>678211587</v>
      </c>
      <c r="EQ225" s="1" t="n">
        <v>0</v>
      </c>
      <c r="ER225" s="1" t="n">
        <v>249463153</v>
      </c>
      <c r="ES225" s="1" t="n">
        <v>249463153</v>
      </c>
      <c r="ET225" s="1" t="n">
        <v>0</v>
      </c>
    </row>
    <row r="226" customFormat="false" ht="13.5" hidden="false" customHeight="false" outlineLevel="0" collapsed="false">
      <c r="A226" s="1" t="n">
        <f aca="false">IF(D226&gt;300,2,1)</f>
        <v>1</v>
      </c>
      <c r="B226" s="1" t="n">
        <v>3</v>
      </c>
      <c r="C226" s="1" t="s">
        <v>365</v>
      </c>
      <c r="D226" s="1" t="n">
        <v>13</v>
      </c>
      <c r="E226" s="5" t="s">
        <v>377</v>
      </c>
      <c r="F226" s="1" t="n">
        <v>845945761</v>
      </c>
      <c r="G226" s="1" t="n">
        <v>107631852</v>
      </c>
      <c r="H226" s="1" t="n">
        <v>953577613</v>
      </c>
      <c r="I226" s="1" t="n">
        <v>107328119</v>
      </c>
      <c r="J226" s="1" t="n">
        <v>8937175</v>
      </c>
      <c r="K226" s="1" t="n">
        <v>116265294</v>
      </c>
      <c r="L226" s="1" t="n">
        <v>1069842907</v>
      </c>
      <c r="M226" s="1" t="n">
        <v>0</v>
      </c>
      <c r="N226" s="1" t="n">
        <v>877339682</v>
      </c>
      <c r="O226" s="1" t="n">
        <v>14779117</v>
      </c>
      <c r="P226" s="1" t="n">
        <v>329426000</v>
      </c>
      <c r="Q226" s="1" t="n">
        <v>120109000</v>
      </c>
      <c r="R226" s="1" t="n">
        <v>0</v>
      </c>
      <c r="S226" s="1" t="n">
        <v>0</v>
      </c>
      <c r="T226" s="1" t="n">
        <v>1341653799</v>
      </c>
      <c r="U226" s="1" t="n">
        <v>493728000</v>
      </c>
      <c r="V226" s="1" t="n">
        <v>14779117</v>
      </c>
      <c r="W226" s="1" t="n">
        <v>154911000</v>
      </c>
      <c r="X226" s="1" t="n">
        <v>28786000</v>
      </c>
      <c r="Y226" s="1" t="n">
        <v>0</v>
      </c>
      <c r="Z226" s="1" t="n">
        <v>0</v>
      </c>
      <c r="AA226" s="1" t="n">
        <v>65194415</v>
      </c>
      <c r="AB226" s="1" t="n">
        <v>404533656</v>
      </c>
      <c r="AC226" s="1" t="n">
        <v>141139300</v>
      </c>
      <c r="AD226" s="1" t="n">
        <v>32158605</v>
      </c>
      <c r="AE226" s="1" t="n">
        <v>0</v>
      </c>
      <c r="AF226" s="1" t="n">
        <v>29771000</v>
      </c>
      <c r="AG226" s="1" t="n">
        <v>9566667</v>
      </c>
      <c r="AH226" s="1" t="n">
        <v>26000000</v>
      </c>
      <c r="AI226" s="1" t="n">
        <v>0</v>
      </c>
      <c r="AJ226" s="1" t="n">
        <v>0</v>
      </c>
      <c r="AK226" s="1" t="n">
        <v>0</v>
      </c>
      <c r="AL226" s="1" t="n">
        <v>250104417</v>
      </c>
      <c r="AM226" s="1" t="n">
        <v>4473308</v>
      </c>
      <c r="AN226" s="1" t="n">
        <v>4066642191</v>
      </c>
      <c r="AO226" s="1" t="n">
        <v>191853680</v>
      </c>
      <c r="AP226" s="1" t="n">
        <v>191853680</v>
      </c>
      <c r="AQ226" s="1" t="n">
        <v>0</v>
      </c>
      <c r="AR226" s="1" t="n">
        <v>386045266</v>
      </c>
      <c r="AS226" s="1" t="n">
        <v>0</v>
      </c>
      <c r="AT226" s="1" t="n">
        <v>107631852</v>
      </c>
      <c r="AU226" s="1" t="n">
        <v>107631852</v>
      </c>
      <c r="AV226" s="1" t="n">
        <v>8937175</v>
      </c>
      <c r="AW226" s="1" t="n">
        <v>8937175</v>
      </c>
      <c r="AX226" s="1" t="n">
        <v>116569027</v>
      </c>
      <c r="AY226" s="1" t="n">
        <v>0</v>
      </c>
      <c r="AZ226" s="2" t="n">
        <v>86991918</v>
      </c>
      <c r="BA226" s="1" t="n">
        <v>29024000</v>
      </c>
      <c r="BB226" s="1" t="n">
        <v>0</v>
      </c>
      <c r="BC226" s="1" t="n">
        <v>116015918</v>
      </c>
      <c r="BD226" s="1" t="n">
        <v>15471000</v>
      </c>
      <c r="BE226" s="1" t="n">
        <v>12070200</v>
      </c>
      <c r="BF226" s="1" t="n">
        <v>2760987</v>
      </c>
      <c r="BG226" s="1" t="n">
        <v>49946251</v>
      </c>
      <c r="BH226" s="1" t="n">
        <v>1731774508</v>
      </c>
      <c r="BI226" s="1" t="n">
        <v>15033169</v>
      </c>
      <c r="BJ226" s="1" t="n">
        <v>1746807677</v>
      </c>
      <c r="BK226" s="1" t="n">
        <v>170738400</v>
      </c>
      <c r="BL226" s="1" t="n">
        <v>0</v>
      </c>
      <c r="BM226" s="1" t="n">
        <v>14350000</v>
      </c>
      <c r="BN226" s="1" t="n">
        <v>8010000</v>
      </c>
      <c r="BO226" s="1" t="n">
        <v>0</v>
      </c>
      <c r="BP226" s="1" t="n">
        <v>0</v>
      </c>
      <c r="BQ226" s="1" t="n">
        <v>1939906077</v>
      </c>
      <c r="BR226" s="1" t="n">
        <v>491508686</v>
      </c>
      <c r="BS226" s="1" t="n">
        <v>27353714</v>
      </c>
      <c r="BT226" s="1" t="n">
        <v>0</v>
      </c>
      <c r="BU226" s="1" t="n">
        <v>518862400</v>
      </c>
      <c r="BV226" s="1" t="n">
        <v>9996660</v>
      </c>
      <c r="BW226" s="1" t="n">
        <v>2468765137</v>
      </c>
      <c r="BX226" s="1" t="n">
        <v>582379398</v>
      </c>
      <c r="BY226" s="1" t="n">
        <v>11267412</v>
      </c>
      <c r="BZ226" s="1" t="n">
        <v>593646810</v>
      </c>
      <c r="CA226" s="1" t="n">
        <v>256201157</v>
      </c>
      <c r="CB226" s="1" t="n">
        <v>58433793</v>
      </c>
      <c r="CC226" s="1" t="n">
        <v>426636452</v>
      </c>
      <c r="CD226" s="1" t="n">
        <v>1088</v>
      </c>
      <c r="CE226" s="1" t="n">
        <v>3801736</v>
      </c>
      <c r="CF226" s="1" t="n">
        <v>483000</v>
      </c>
      <c r="CG226" s="1" t="n">
        <v>0</v>
      </c>
      <c r="CH226" s="1" t="n">
        <v>0</v>
      </c>
      <c r="CI226" s="1" t="n">
        <v>16873087</v>
      </c>
      <c r="CJ226" s="1" t="n">
        <v>0</v>
      </c>
      <c r="CK226" s="1" t="n">
        <v>3874788511</v>
      </c>
      <c r="CL226" s="1" t="n">
        <v>256201157</v>
      </c>
      <c r="CM226" s="1" t="n">
        <v>0</v>
      </c>
      <c r="CN226" s="1" t="n">
        <v>983240165</v>
      </c>
      <c r="CO226" s="1" t="n">
        <v>907784253</v>
      </c>
      <c r="CP226" s="1" t="n">
        <v>600</v>
      </c>
      <c r="CQ226" s="1" t="n">
        <v>0</v>
      </c>
      <c r="CR226" s="1" t="n">
        <v>75455912</v>
      </c>
      <c r="CS226" s="1" t="n">
        <v>0</v>
      </c>
      <c r="CT226" s="1" t="n">
        <v>320781292</v>
      </c>
      <c r="CU226" s="1" t="n">
        <v>45792760</v>
      </c>
      <c r="CV226" s="1" t="n">
        <v>0</v>
      </c>
      <c r="CW226" s="1" t="n">
        <v>73077823</v>
      </c>
      <c r="CX226" s="1" t="n">
        <v>201910709</v>
      </c>
      <c r="CY226" s="1" t="n">
        <v>0</v>
      </c>
      <c r="CZ226" s="1" t="n">
        <v>1304021457</v>
      </c>
      <c r="DA226" s="1" t="n">
        <v>953577013</v>
      </c>
      <c r="DB226" s="1" t="n">
        <v>600</v>
      </c>
      <c r="DC226" s="1" t="n">
        <v>73077823</v>
      </c>
      <c r="DD226" s="1" t="n">
        <v>277366621</v>
      </c>
      <c r="DE226" s="1" t="n">
        <v>0</v>
      </c>
      <c r="DF226" s="1" t="n">
        <v>1729378645</v>
      </c>
      <c r="DG226" s="1" t="n">
        <v>1731774508</v>
      </c>
      <c r="DH226" s="1" t="n">
        <v>2395863</v>
      </c>
      <c r="DI226" s="1" t="n">
        <v>0</v>
      </c>
      <c r="DJ226" s="1" t="n">
        <v>0</v>
      </c>
      <c r="DK226" s="1" t="n">
        <v>1729378645</v>
      </c>
      <c r="DL226" s="1" t="n">
        <v>1731774508</v>
      </c>
      <c r="DM226" s="1" t="n">
        <v>2395863</v>
      </c>
      <c r="DN226" s="1" t="n">
        <v>0</v>
      </c>
      <c r="DO226" s="1" t="n">
        <v>0</v>
      </c>
      <c r="DP226" s="1" t="n">
        <v>15033169</v>
      </c>
      <c r="DQ226" s="1" t="n">
        <v>15033169</v>
      </c>
      <c r="DR226" s="1" t="n">
        <v>0</v>
      </c>
      <c r="DS226" s="1" t="n">
        <v>0</v>
      </c>
      <c r="DT226" s="1" t="n">
        <v>0</v>
      </c>
      <c r="DU226" s="1" t="n">
        <v>15033169</v>
      </c>
      <c r="DV226" s="1" t="n">
        <v>15033169</v>
      </c>
      <c r="DW226" s="1" t="n">
        <v>0</v>
      </c>
      <c r="DX226" s="1" t="n">
        <v>0</v>
      </c>
      <c r="DY226" s="1" t="n">
        <v>0</v>
      </c>
      <c r="DZ226" s="1" t="n">
        <v>170727600</v>
      </c>
      <c r="EA226" s="1" t="n">
        <v>170738400</v>
      </c>
      <c r="EB226" s="1" t="n">
        <v>1080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22360000</v>
      </c>
      <c r="EK226" s="1" t="n">
        <v>22360000</v>
      </c>
      <c r="EL226" s="1" t="n">
        <v>0</v>
      </c>
      <c r="EM226" s="1" t="n">
        <v>0</v>
      </c>
      <c r="EN226" s="1" t="n">
        <v>0</v>
      </c>
      <c r="EO226" s="1" t="n">
        <v>582379398</v>
      </c>
      <c r="EP226" s="1" t="n">
        <v>582379398</v>
      </c>
      <c r="EQ226" s="1" t="n">
        <v>0</v>
      </c>
      <c r="ER226" s="1" t="n">
        <v>256201157</v>
      </c>
      <c r="ES226" s="1" t="n">
        <v>256201157</v>
      </c>
      <c r="ET226" s="1" t="n">
        <v>0</v>
      </c>
    </row>
    <row r="227" customFormat="false" ht="13.5" hidden="false" customHeight="false" outlineLevel="0" collapsed="false">
      <c r="A227" s="1" t="n">
        <f aca="false">IF(D227&gt;300,2,1)</f>
        <v>1</v>
      </c>
      <c r="B227" s="1" t="n">
        <v>3</v>
      </c>
      <c r="C227" s="1" t="s">
        <v>365</v>
      </c>
      <c r="D227" s="1" t="n">
        <v>14</v>
      </c>
      <c r="E227" s="5" t="s">
        <v>378</v>
      </c>
      <c r="F227" s="1" t="n">
        <v>384879724</v>
      </c>
      <c r="G227" s="1" t="n">
        <v>29088920</v>
      </c>
      <c r="H227" s="1" t="n">
        <v>413968644</v>
      </c>
      <c r="I227" s="1" t="n">
        <v>81946669</v>
      </c>
      <c r="J227" s="1" t="n">
        <v>4500444</v>
      </c>
      <c r="K227" s="1" t="n">
        <v>86447113</v>
      </c>
      <c r="L227" s="1" t="n">
        <v>500415757</v>
      </c>
      <c r="M227" s="1" t="n">
        <v>0</v>
      </c>
      <c r="N227" s="1" t="n">
        <v>446173613</v>
      </c>
      <c r="O227" s="1" t="n">
        <v>8557047</v>
      </c>
      <c r="P227" s="1" t="n">
        <v>192998000</v>
      </c>
      <c r="Q227" s="1" t="n">
        <v>3575000</v>
      </c>
      <c r="R227" s="1" t="n">
        <v>0</v>
      </c>
      <c r="S227" s="1" t="n">
        <v>0</v>
      </c>
      <c r="T227" s="1" t="n">
        <v>651303660</v>
      </c>
      <c r="U227" s="1" t="n">
        <v>406857037</v>
      </c>
      <c r="V227" s="1" t="n">
        <v>8557047</v>
      </c>
      <c r="W227" s="1" t="n">
        <v>78570000</v>
      </c>
      <c r="X227" s="1" t="n">
        <v>19505000</v>
      </c>
      <c r="Y227" s="1" t="n">
        <v>0</v>
      </c>
      <c r="Z227" s="1" t="n">
        <v>0</v>
      </c>
      <c r="AA227" s="1" t="n">
        <v>28266391</v>
      </c>
      <c r="AB227" s="1" t="n">
        <v>221590390</v>
      </c>
      <c r="AC227" s="1" t="n">
        <v>51424400</v>
      </c>
      <c r="AD227" s="1" t="n">
        <v>10566567</v>
      </c>
      <c r="AE227" s="1" t="n">
        <v>0</v>
      </c>
      <c r="AF227" s="1" t="n">
        <v>21144000</v>
      </c>
      <c r="AG227" s="1" t="n">
        <v>2334000</v>
      </c>
      <c r="AH227" s="1" t="n">
        <v>17327262</v>
      </c>
      <c r="AI227" s="1" t="n">
        <v>7823000</v>
      </c>
      <c r="AJ227" s="1" t="n">
        <v>0</v>
      </c>
      <c r="AK227" s="1" t="n">
        <v>0</v>
      </c>
      <c r="AL227" s="1" t="n">
        <v>67898422</v>
      </c>
      <c r="AM227" s="1" t="n">
        <v>7196471</v>
      </c>
      <c r="AN227" s="1" t="n">
        <v>2100779404</v>
      </c>
      <c r="AO227" s="1" t="n">
        <v>17523361</v>
      </c>
      <c r="AP227" s="1" t="n">
        <v>17523361</v>
      </c>
      <c r="AQ227" s="1" t="n">
        <v>0</v>
      </c>
      <c r="AR227" s="1" t="n">
        <v>36787</v>
      </c>
      <c r="AS227" s="1" t="n">
        <v>0</v>
      </c>
      <c r="AT227" s="1" t="n">
        <v>29088920</v>
      </c>
      <c r="AU227" s="1" t="n">
        <v>29088920</v>
      </c>
      <c r="AV227" s="1" t="n">
        <v>4500444</v>
      </c>
      <c r="AW227" s="1" t="n">
        <v>4500444</v>
      </c>
      <c r="AX227" s="1" t="n">
        <v>33589364</v>
      </c>
      <c r="AY227" s="1" t="n">
        <v>0</v>
      </c>
      <c r="AZ227" s="2" t="n">
        <v>36180000</v>
      </c>
      <c r="BA227" s="1" t="n">
        <v>13119000</v>
      </c>
      <c r="BB227" s="1" t="n">
        <v>0</v>
      </c>
      <c r="BC227" s="1" t="n">
        <v>49299000</v>
      </c>
      <c r="BD227" s="1" t="n">
        <v>7219000</v>
      </c>
      <c r="BE227" s="1" t="n">
        <v>2520000</v>
      </c>
      <c r="BF227" s="1" t="n">
        <v>590000</v>
      </c>
      <c r="BG227" s="1" t="n">
        <v>24805654</v>
      </c>
      <c r="BH227" s="1" t="n">
        <v>845838991</v>
      </c>
      <c r="BI227" s="1" t="n">
        <v>5045541</v>
      </c>
      <c r="BJ227" s="1" t="n">
        <v>850884532</v>
      </c>
      <c r="BK227" s="1" t="n">
        <v>78870385</v>
      </c>
      <c r="BL227" s="1" t="n">
        <v>0</v>
      </c>
      <c r="BM227" s="1" t="n">
        <v>2100000</v>
      </c>
      <c r="BN227" s="1" t="n">
        <v>4560000</v>
      </c>
      <c r="BO227" s="1" t="n">
        <v>0</v>
      </c>
      <c r="BP227" s="1" t="n">
        <v>0</v>
      </c>
      <c r="BQ227" s="1" t="n">
        <v>936414917</v>
      </c>
      <c r="BR227" s="1" t="n">
        <v>369445882</v>
      </c>
      <c r="BS227" s="1" t="n">
        <v>32393951</v>
      </c>
      <c r="BT227" s="1" t="n">
        <v>0</v>
      </c>
      <c r="BU227" s="1" t="n">
        <v>401839833</v>
      </c>
      <c r="BV227" s="1" t="n">
        <v>4534560</v>
      </c>
      <c r="BW227" s="1" t="n">
        <v>1342789310</v>
      </c>
      <c r="BX227" s="1" t="n">
        <v>333265247</v>
      </c>
      <c r="BY227" s="1" t="n">
        <v>4632138</v>
      </c>
      <c r="BZ227" s="1" t="n">
        <v>337897385</v>
      </c>
      <c r="CA227" s="1" t="n">
        <v>118515717</v>
      </c>
      <c r="CB227" s="1" t="n">
        <v>33832924</v>
      </c>
      <c r="CC227" s="1" t="n">
        <v>209562660</v>
      </c>
      <c r="CD227" s="1" t="n">
        <v>884</v>
      </c>
      <c r="CE227" s="1" t="n">
        <v>3748721</v>
      </c>
      <c r="CF227" s="1" t="n">
        <v>0</v>
      </c>
      <c r="CG227" s="1" t="n">
        <v>250</v>
      </c>
      <c r="CH227" s="1" t="n">
        <v>0</v>
      </c>
      <c r="CI227" s="1" t="n">
        <v>12102538</v>
      </c>
      <c r="CJ227" s="1" t="n">
        <v>0</v>
      </c>
      <c r="CK227" s="1" t="n">
        <v>2083256043</v>
      </c>
      <c r="CL227" s="1" t="n">
        <v>118515717</v>
      </c>
      <c r="CM227" s="1" t="n">
        <v>0</v>
      </c>
      <c r="CN227" s="1" t="n">
        <v>428188122</v>
      </c>
      <c r="CO227" s="1" t="n">
        <v>385267454</v>
      </c>
      <c r="CP227" s="1" t="n">
        <v>0</v>
      </c>
      <c r="CQ227" s="1" t="n">
        <v>99400</v>
      </c>
      <c r="CR227" s="1" t="n">
        <v>42821268</v>
      </c>
      <c r="CS227" s="1" t="n">
        <v>0</v>
      </c>
      <c r="CT227" s="1" t="n">
        <v>135580639</v>
      </c>
      <c r="CU227" s="1" t="n">
        <v>28701190</v>
      </c>
      <c r="CV227" s="1" t="n">
        <v>0</v>
      </c>
      <c r="CW227" s="1" t="n">
        <v>15551648</v>
      </c>
      <c r="CX227" s="1" t="n">
        <v>91327801</v>
      </c>
      <c r="CY227" s="1" t="n">
        <v>0</v>
      </c>
      <c r="CZ227" s="1" t="n">
        <v>563768761</v>
      </c>
      <c r="DA227" s="1" t="n">
        <v>413968644</v>
      </c>
      <c r="DB227" s="1" t="n">
        <v>0</v>
      </c>
      <c r="DC227" s="1" t="n">
        <v>15651048</v>
      </c>
      <c r="DD227" s="1" t="n">
        <v>134149069</v>
      </c>
      <c r="DE227" s="1" t="n">
        <v>0</v>
      </c>
      <c r="DF227" s="1" t="n">
        <v>843688049</v>
      </c>
      <c r="DG227" s="1" t="n">
        <v>845838991</v>
      </c>
      <c r="DH227" s="1" t="n">
        <v>2150942</v>
      </c>
      <c r="DI227" s="1" t="n">
        <v>0</v>
      </c>
      <c r="DJ227" s="1" t="n">
        <v>0</v>
      </c>
      <c r="DK227" s="1" t="n">
        <v>843688049</v>
      </c>
      <c r="DL227" s="1" t="n">
        <v>845838991</v>
      </c>
      <c r="DM227" s="1" t="n">
        <v>2150942</v>
      </c>
      <c r="DN227" s="1" t="n">
        <v>0</v>
      </c>
      <c r="DO227" s="1" t="n">
        <v>0</v>
      </c>
      <c r="DP227" s="1" t="n">
        <v>5045541</v>
      </c>
      <c r="DQ227" s="1" t="n">
        <v>5045541</v>
      </c>
      <c r="DR227" s="1" t="n">
        <v>0</v>
      </c>
      <c r="DS227" s="1" t="n">
        <v>0</v>
      </c>
      <c r="DT227" s="1" t="n">
        <v>0</v>
      </c>
      <c r="DU227" s="1" t="n">
        <v>5045541</v>
      </c>
      <c r="DV227" s="1" t="n">
        <v>5045541</v>
      </c>
      <c r="DW227" s="1" t="n">
        <v>0</v>
      </c>
      <c r="DX227" s="1" t="n">
        <v>0</v>
      </c>
      <c r="DY227" s="1" t="n">
        <v>0</v>
      </c>
      <c r="DZ227" s="1" t="n">
        <v>78870385</v>
      </c>
      <c r="EA227" s="1" t="n">
        <v>78870385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6660000</v>
      </c>
      <c r="EK227" s="1" t="n">
        <v>6660000</v>
      </c>
      <c r="EL227" s="1" t="n">
        <v>0</v>
      </c>
      <c r="EM227" s="1" t="n">
        <v>0</v>
      </c>
      <c r="EN227" s="1" t="n">
        <v>0</v>
      </c>
      <c r="EO227" s="1" t="n">
        <v>333265247</v>
      </c>
      <c r="EP227" s="1" t="n">
        <v>333265247</v>
      </c>
      <c r="EQ227" s="1" t="n">
        <v>0</v>
      </c>
      <c r="ER227" s="1" t="n">
        <v>118515717</v>
      </c>
      <c r="ES227" s="1" t="n">
        <v>118515717</v>
      </c>
      <c r="ET227" s="1" t="n">
        <v>0</v>
      </c>
    </row>
    <row r="228" customFormat="false" ht="13.5" hidden="false" customHeight="false" outlineLevel="0" collapsed="false">
      <c r="A228" s="1" t="n">
        <f aca="false">IF(D228&gt;300,2,1)</f>
        <v>1</v>
      </c>
      <c r="B228" s="1" t="n">
        <v>3</v>
      </c>
      <c r="C228" s="1" t="s">
        <v>365</v>
      </c>
      <c r="D228" s="1" t="n">
        <v>15</v>
      </c>
      <c r="E228" s="5" t="s">
        <v>379</v>
      </c>
      <c r="F228" s="1" t="n">
        <v>209479550</v>
      </c>
      <c r="G228" s="1" t="n">
        <v>17710707</v>
      </c>
      <c r="H228" s="1" t="n">
        <v>227190257</v>
      </c>
      <c r="I228" s="1" t="n">
        <v>23836990</v>
      </c>
      <c r="J228" s="1" t="n">
        <v>1714670</v>
      </c>
      <c r="K228" s="1" t="n">
        <v>25551660</v>
      </c>
      <c r="L228" s="1" t="n">
        <v>252741917</v>
      </c>
      <c r="M228" s="1" t="n">
        <v>0</v>
      </c>
      <c r="N228" s="1" t="n">
        <v>264738872</v>
      </c>
      <c r="O228" s="1" t="n">
        <v>4509372</v>
      </c>
      <c r="P228" s="1" t="n">
        <v>127956000</v>
      </c>
      <c r="Q228" s="1" t="n">
        <v>2225000</v>
      </c>
      <c r="R228" s="1" t="n">
        <v>0</v>
      </c>
      <c r="S228" s="1" t="n">
        <v>0</v>
      </c>
      <c r="T228" s="1" t="n">
        <v>399429244</v>
      </c>
      <c r="U228" s="1" t="n">
        <v>132516382</v>
      </c>
      <c r="V228" s="1" t="n">
        <v>4509372</v>
      </c>
      <c r="W228" s="1" t="n">
        <v>46736000</v>
      </c>
      <c r="X228" s="1" t="n">
        <v>15516000</v>
      </c>
      <c r="Y228" s="1" t="n">
        <v>0</v>
      </c>
      <c r="Z228" s="1" t="n">
        <v>0</v>
      </c>
      <c r="AA228" s="1" t="n">
        <v>19613632</v>
      </c>
      <c r="AB228" s="1" t="n">
        <v>125802742</v>
      </c>
      <c r="AC228" s="1" t="n">
        <v>42880280</v>
      </c>
      <c r="AD228" s="1" t="n">
        <v>8549936</v>
      </c>
      <c r="AE228" s="1" t="n">
        <v>0</v>
      </c>
      <c r="AF228" s="1" t="n">
        <v>22357000</v>
      </c>
      <c r="AG228" s="1" t="n">
        <v>2100000</v>
      </c>
      <c r="AH228" s="1" t="n">
        <v>21403916</v>
      </c>
      <c r="AI228" s="1" t="n">
        <v>7560000</v>
      </c>
      <c r="AJ228" s="1" t="n">
        <v>8000000</v>
      </c>
      <c r="AK228" s="1" t="n">
        <v>0</v>
      </c>
      <c r="AL228" s="1" t="n">
        <v>25181264</v>
      </c>
      <c r="AM228" s="1" t="n">
        <v>45343009</v>
      </c>
      <c r="AN228" s="1" t="n">
        <v>1180240694</v>
      </c>
      <c r="AO228" s="1" t="n">
        <v>19141858</v>
      </c>
      <c r="AP228" s="1" t="n">
        <v>19141858</v>
      </c>
      <c r="AQ228" s="1" t="n">
        <v>0</v>
      </c>
      <c r="AR228" s="1" t="n">
        <v>279546</v>
      </c>
      <c r="AS228" s="1" t="n">
        <v>0</v>
      </c>
      <c r="AT228" s="1" t="n">
        <v>17710707</v>
      </c>
      <c r="AU228" s="1" t="n">
        <v>17710707</v>
      </c>
      <c r="AV228" s="1" t="n">
        <v>1714670</v>
      </c>
      <c r="AW228" s="1" t="n">
        <v>1714670</v>
      </c>
      <c r="AX228" s="1" t="n">
        <v>19425377</v>
      </c>
      <c r="AY228" s="1" t="n">
        <v>0</v>
      </c>
      <c r="AZ228" s="2" t="n">
        <v>25016459</v>
      </c>
      <c r="BA228" s="1" t="n">
        <v>8907000</v>
      </c>
      <c r="BB228" s="1" t="n">
        <v>0</v>
      </c>
      <c r="BC228" s="1" t="n">
        <v>33923459</v>
      </c>
      <c r="BD228" s="1" t="n">
        <v>4477000</v>
      </c>
      <c r="BE228" s="1" t="n">
        <v>2090480</v>
      </c>
      <c r="BF228" s="1" t="n">
        <v>418468</v>
      </c>
      <c r="BG228" s="1" t="n">
        <v>40178964</v>
      </c>
      <c r="BH228" s="1" t="n">
        <v>535084177</v>
      </c>
      <c r="BI228" s="1" t="n">
        <v>1958462</v>
      </c>
      <c r="BJ228" s="1" t="n">
        <v>537042639</v>
      </c>
      <c r="BK228" s="1" t="n">
        <v>52342537</v>
      </c>
      <c r="BL228" s="1" t="n">
        <v>0</v>
      </c>
      <c r="BM228" s="1" t="n">
        <v>3150000</v>
      </c>
      <c r="BN228" s="1" t="n">
        <v>2040000</v>
      </c>
      <c r="BO228" s="1" t="n">
        <v>0</v>
      </c>
      <c r="BP228" s="1" t="n">
        <v>0</v>
      </c>
      <c r="BQ228" s="1" t="n">
        <v>594575176</v>
      </c>
      <c r="BR228" s="1" t="n">
        <v>122167105</v>
      </c>
      <c r="BS228" s="1" t="n">
        <v>7050637</v>
      </c>
      <c r="BT228" s="1" t="n">
        <v>0</v>
      </c>
      <c r="BU228" s="1" t="n">
        <v>129217742</v>
      </c>
      <c r="BV228" s="1" t="n">
        <v>2545800</v>
      </c>
      <c r="BW228" s="1" t="n">
        <v>726338718</v>
      </c>
      <c r="BX228" s="1" t="n">
        <v>162636064</v>
      </c>
      <c r="BY228" s="1" t="n">
        <v>2978603</v>
      </c>
      <c r="BZ228" s="1" t="n">
        <v>165614667</v>
      </c>
      <c r="CA228" s="1" t="n">
        <v>73756095</v>
      </c>
      <c r="CB228" s="1" t="n">
        <v>17829192</v>
      </c>
      <c r="CC228" s="1" t="n">
        <v>135274274</v>
      </c>
      <c r="CD228" s="1" t="n">
        <v>263</v>
      </c>
      <c r="CE228" s="1" t="n">
        <v>1477013</v>
      </c>
      <c r="CF228" s="1" t="n">
        <v>0</v>
      </c>
      <c r="CG228" s="1" t="n">
        <v>15950</v>
      </c>
      <c r="CH228" s="1" t="n">
        <v>0</v>
      </c>
      <c r="CI228" s="1" t="n">
        <v>613700</v>
      </c>
      <c r="CJ228" s="1" t="n">
        <v>0</v>
      </c>
      <c r="CK228" s="1" t="n">
        <v>1161098836</v>
      </c>
      <c r="CL228" s="1" t="n">
        <v>73756095</v>
      </c>
      <c r="CM228" s="1" t="n">
        <v>0</v>
      </c>
      <c r="CN228" s="1" t="n">
        <v>227201919</v>
      </c>
      <c r="CO228" s="1" t="n">
        <v>214615556</v>
      </c>
      <c r="CP228" s="1" t="n">
        <v>0</v>
      </c>
      <c r="CQ228" s="1" t="n">
        <v>27800</v>
      </c>
      <c r="CR228" s="1" t="n">
        <v>12558563</v>
      </c>
      <c r="CS228" s="1" t="n">
        <v>0</v>
      </c>
      <c r="CT228" s="1" t="n">
        <v>99088024</v>
      </c>
      <c r="CU228" s="1" t="n">
        <v>12574701</v>
      </c>
      <c r="CV228" s="1" t="n">
        <v>0</v>
      </c>
      <c r="CW228" s="1" t="n">
        <v>3308655</v>
      </c>
      <c r="CX228" s="1" t="n">
        <v>83204668</v>
      </c>
      <c r="CY228" s="1" t="n">
        <v>0</v>
      </c>
      <c r="CZ228" s="1" t="n">
        <v>326289943</v>
      </c>
      <c r="DA228" s="1" t="n">
        <v>227190257</v>
      </c>
      <c r="DB228" s="1" t="n">
        <v>0</v>
      </c>
      <c r="DC228" s="1" t="n">
        <v>3336455</v>
      </c>
      <c r="DD228" s="1" t="n">
        <v>95763231</v>
      </c>
      <c r="DE228" s="1" t="n">
        <v>0</v>
      </c>
      <c r="DF228" s="1" t="n">
        <v>534972967</v>
      </c>
      <c r="DG228" s="1" t="n">
        <v>535084177</v>
      </c>
      <c r="DH228" s="1" t="n">
        <v>111210</v>
      </c>
      <c r="DI228" s="1" t="n">
        <v>0</v>
      </c>
      <c r="DJ228" s="1" t="n">
        <v>0</v>
      </c>
      <c r="DK228" s="1" t="n">
        <v>534972967</v>
      </c>
      <c r="DL228" s="1" t="n">
        <v>535084177</v>
      </c>
      <c r="DM228" s="1" t="n">
        <v>111210</v>
      </c>
      <c r="DN228" s="1" t="n">
        <v>0</v>
      </c>
      <c r="DO228" s="1" t="n">
        <v>0</v>
      </c>
      <c r="DP228" s="1" t="n">
        <v>1958462</v>
      </c>
      <c r="DQ228" s="1" t="n">
        <v>1958462</v>
      </c>
      <c r="DR228" s="1" t="n">
        <v>0</v>
      </c>
      <c r="DS228" s="1" t="n">
        <v>0</v>
      </c>
      <c r="DT228" s="1" t="n">
        <v>0</v>
      </c>
      <c r="DU228" s="1" t="n">
        <v>1958462</v>
      </c>
      <c r="DV228" s="1" t="n">
        <v>1958462</v>
      </c>
      <c r="DW228" s="1" t="n">
        <v>0</v>
      </c>
      <c r="DX228" s="1" t="n">
        <v>0</v>
      </c>
      <c r="DY228" s="1" t="n">
        <v>0</v>
      </c>
      <c r="DZ228" s="1" t="n">
        <v>52342537</v>
      </c>
      <c r="EA228" s="1" t="n">
        <v>52342537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5190000</v>
      </c>
      <c r="EK228" s="1" t="n">
        <v>5190000</v>
      </c>
      <c r="EL228" s="1" t="n">
        <v>0</v>
      </c>
      <c r="EM228" s="1" t="n">
        <v>0</v>
      </c>
      <c r="EN228" s="1" t="n">
        <v>0</v>
      </c>
      <c r="EO228" s="1" t="n">
        <v>162636064</v>
      </c>
      <c r="EP228" s="1" t="n">
        <v>162636064</v>
      </c>
      <c r="EQ228" s="1" t="n">
        <v>0</v>
      </c>
      <c r="ER228" s="1" t="n">
        <v>73756095</v>
      </c>
      <c r="ES228" s="1" t="n">
        <v>73756095</v>
      </c>
      <c r="ET228" s="1" t="n">
        <v>0</v>
      </c>
    </row>
    <row r="229" customFormat="false" ht="13.5" hidden="false" customHeight="false" outlineLevel="0" collapsed="false">
      <c r="A229" s="1" t="n">
        <f aca="false">IF(D229&gt;300,2,1)</f>
        <v>1</v>
      </c>
      <c r="B229" s="1" t="n">
        <v>3</v>
      </c>
      <c r="C229" s="1" t="s">
        <v>365</v>
      </c>
      <c r="D229" s="1" t="n">
        <v>16</v>
      </c>
      <c r="E229" s="5" t="s">
        <v>380</v>
      </c>
      <c r="F229" s="1" t="n">
        <v>493888591</v>
      </c>
      <c r="G229" s="1" t="n">
        <v>35952118</v>
      </c>
      <c r="H229" s="1" t="n">
        <v>529840709</v>
      </c>
      <c r="I229" s="1" t="n">
        <v>72856101</v>
      </c>
      <c r="J229" s="1" t="n">
        <v>3483293</v>
      </c>
      <c r="K229" s="1" t="n">
        <v>76339394</v>
      </c>
      <c r="L229" s="1" t="n">
        <v>606180103</v>
      </c>
      <c r="M229" s="1" t="n">
        <v>0</v>
      </c>
      <c r="N229" s="1" t="n">
        <v>434736746</v>
      </c>
      <c r="O229" s="1" t="n">
        <v>9009683</v>
      </c>
      <c r="P229" s="1" t="n">
        <v>169938000</v>
      </c>
      <c r="Q229" s="1" t="n">
        <v>24877000</v>
      </c>
      <c r="R229" s="1" t="n">
        <v>0</v>
      </c>
      <c r="S229" s="1" t="n">
        <v>0</v>
      </c>
      <c r="T229" s="1" t="n">
        <v>638561429</v>
      </c>
      <c r="U229" s="1" t="n">
        <v>337297092</v>
      </c>
      <c r="V229" s="1" t="n">
        <v>9009683</v>
      </c>
      <c r="W229" s="1" t="n">
        <v>77163000</v>
      </c>
      <c r="X229" s="1" t="n">
        <v>29047000</v>
      </c>
      <c r="Y229" s="1" t="n">
        <v>0</v>
      </c>
      <c r="Z229" s="1" t="n">
        <v>0</v>
      </c>
      <c r="AA229" s="1" t="n">
        <v>29969475</v>
      </c>
      <c r="AB229" s="1" t="n">
        <v>198855866</v>
      </c>
      <c r="AC229" s="1" t="n">
        <v>78967600</v>
      </c>
      <c r="AD229" s="1" t="n">
        <v>16150479</v>
      </c>
      <c r="AE229" s="1" t="n">
        <v>0</v>
      </c>
      <c r="AF229" s="1" t="n">
        <v>20756000</v>
      </c>
      <c r="AG229" s="1" t="n">
        <v>6000000</v>
      </c>
      <c r="AH229" s="1" t="n">
        <v>23376071</v>
      </c>
      <c r="AI229" s="1" t="n">
        <v>0</v>
      </c>
      <c r="AJ229" s="1" t="n">
        <v>0</v>
      </c>
      <c r="AK229" s="1" t="n">
        <v>0</v>
      </c>
      <c r="AL229" s="1" t="n">
        <v>66410785</v>
      </c>
      <c r="AM229" s="1" t="n">
        <v>6101387</v>
      </c>
      <c r="AN229" s="1" t="n">
        <v>2143845970</v>
      </c>
      <c r="AO229" s="1" t="n">
        <v>52332650</v>
      </c>
      <c r="AP229" s="1" t="n">
        <v>52332650</v>
      </c>
      <c r="AQ229" s="1" t="n">
        <v>0</v>
      </c>
      <c r="AR229" s="1" t="n">
        <v>140000000</v>
      </c>
      <c r="AS229" s="1" t="n">
        <v>0</v>
      </c>
      <c r="AT229" s="1" t="n">
        <v>35952118</v>
      </c>
      <c r="AU229" s="1" t="n">
        <v>35952118</v>
      </c>
      <c r="AV229" s="1" t="n">
        <v>3483293</v>
      </c>
      <c r="AW229" s="1" t="n">
        <v>3483293</v>
      </c>
      <c r="AX229" s="1" t="n">
        <v>39435411</v>
      </c>
      <c r="AY229" s="1" t="n">
        <v>0</v>
      </c>
      <c r="AZ229" s="2" t="n">
        <v>42505373</v>
      </c>
      <c r="BA229" s="1" t="n">
        <v>11074000</v>
      </c>
      <c r="BB229" s="1" t="n">
        <v>0</v>
      </c>
      <c r="BC229" s="1" t="n">
        <v>53579373</v>
      </c>
      <c r="BD229" s="1" t="n">
        <v>7625000</v>
      </c>
      <c r="BE229" s="1" t="n">
        <v>3095500</v>
      </c>
      <c r="BF229" s="1" t="n">
        <v>744187</v>
      </c>
      <c r="BG229" s="1" t="n">
        <v>24077352</v>
      </c>
      <c r="BH229" s="1" t="n">
        <v>865244387</v>
      </c>
      <c r="BI229" s="1" t="n">
        <v>6113526</v>
      </c>
      <c r="BJ229" s="1" t="n">
        <v>871357913</v>
      </c>
      <c r="BK229" s="1" t="n">
        <v>82724687</v>
      </c>
      <c r="BL229" s="1" t="n">
        <v>0</v>
      </c>
      <c r="BM229" s="1" t="n">
        <v>7600000</v>
      </c>
      <c r="BN229" s="1" t="n">
        <v>4410000</v>
      </c>
      <c r="BO229" s="1" t="n">
        <v>0</v>
      </c>
      <c r="BP229" s="1" t="n">
        <v>0</v>
      </c>
      <c r="BQ229" s="1" t="n">
        <v>966092600</v>
      </c>
      <c r="BR229" s="1" t="n">
        <v>289637604</v>
      </c>
      <c r="BS229" s="1" t="n">
        <v>21758347</v>
      </c>
      <c r="BT229" s="1" t="n">
        <v>0</v>
      </c>
      <c r="BU229" s="1" t="n">
        <v>311395951</v>
      </c>
      <c r="BV229" s="1" t="n">
        <v>4444920</v>
      </c>
      <c r="BW229" s="1" t="n">
        <v>1281933471</v>
      </c>
      <c r="BX229" s="1" t="n">
        <v>295115734</v>
      </c>
      <c r="BY229" s="1" t="n">
        <v>4513317</v>
      </c>
      <c r="BZ229" s="1" t="n">
        <v>299629051</v>
      </c>
      <c r="CA229" s="1" t="n">
        <v>125370939</v>
      </c>
      <c r="CB229" s="1" t="n">
        <v>35622561</v>
      </c>
      <c r="CC229" s="1" t="n">
        <v>234883854</v>
      </c>
      <c r="CD229" s="1" t="n">
        <v>12493</v>
      </c>
      <c r="CE229" s="1" t="n">
        <v>5834222</v>
      </c>
      <c r="CF229" s="1" t="n">
        <v>0</v>
      </c>
      <c r="CG229" s="1" t="n">
        <v>44997000</v>
      </c>
      <c r="CH229" s="1" t="n">
        <v>265479</v>
      </c>
      <c r="CI229" s="1" t="n">
        <v>38886898</v>
      </c>
      <c r="CJ229" s="1" t="n">
        <v>0</v>
      </c>
      <c r="CK229" s="1" t="n">
        <v>2091513320</v>
      </c>
      <c r="CL229" s="1" t="n">
        <v>125370939</v>
      </c>
      <c r="CM229" s="1" t="n">
        <v>0</v>
      </c>
      <c r="CN229" s="1" t="n">
        <v>531959575</v>
      </c>
      <c r="CO229" s="1" t="n">
        <v>496463345</v>
      </c>
      <c r="CP229" s="1" t="n">
        <v>0</v>
      </c>
      <c r="CQ229" s="1" t="n">
        <v>0</v>
      </c>
      <c r="CR229" s="1" t="n">
        <v>35496230</v>
      </c>
      <c r="CS229" s="1" t="n">
        <v>0</v>
      </c>
      <c r="CT229" s="1" t="n">
        <v>164496297</v>
      </c>
      <c r="CU229" s="1" t="n">
        <v>33377364</v>
      </c>
      <c r="CV229" s="1" t="n">
        <v>0</v>
      </c>
      <c r="CW229" s="1" t="n">
        <v>26342306</v>
      </c>
      <c r="CX229" s="1" t="n">
        <v>104776627</v>
      </c>
      <c r="CY229" s="1" t="n">
        <v>0</v>
      </c>
      <c r="CZ229" s="1" t="n">
        <v>696455872</v>
      </c>
      <c r="DA229" s="1" t="n">
        <v>529840709</v>
      </c>
      <c r="DB229" s="1" t="n">
        <v>0</v>
      </c>
      <c r="DC229" s="1" t="n">
        <v>26342306</v>
      </c>
      <c r="DD229" s="1" t="n">
        <v>140272857</v>
      </c>
      <c r="DE229" s="1" t="n">
        <v>0</v>
      </c>
      <c r="DF229" s="1" t="n">
        <v>864768739</v>
      </c>
      <c r="DG229" s="1" t="n">
        <v>865244387</v>
      </c>
      <c r="DH229" s="1" t="n">
        <v>475648</v>
      </c>
      <c r="DI229" s="1" t="n">
        <v>0</v>
      </c>
      <c r="DJ229" s="1" t="n">
        <v>0</v>
      </c>
      <c r="DK229" s="1" t="n">
        <v>864768739</v>
      </c>
      <c r="DL229" s="1" t="n">
        <v>865244387</v>
      </c>
      <c r="DM229" s="1" t="n">
        <v>475648</v>
      </c>
      <c r="DN229" s="1" t="n">
        <v>0</v>
      </c>
      <c r="DO229" s="1" t="n">
        <v>0</v>
      </c>
      <c r="DP229" s="1" t="n">
        <v>6113526</v>
      </c>
      <c r="DQ229" s="1" t="n">
        <v>6113526</v>
      </c>
      <c r="DR229" s="1" t="n">
        <v>0</v>
      </c>
      <c r="DS229" s="1" t="n">
        <v>0</v>
      </c>
      <c r="DT229" s="1" t="n">
        <v>0</v>
      </c>
      <c r="DU229" s="1" t="n">
        <v>6113526</v>
      </c>
      <c r="DV229" s="1" t="n">
        <v>6113526</v>
      </c>
      <c r="DW229" s="1" t="n">
        <v>0</v>
      </c>
      <c r="DX229" s="1" t="n">
        <v>0</v>
      </c>
      <c r="DY229" s="1" t="n">
        <v>0</v>
      </c>
      <c r="DZ229" s="1" t="n">
        <v>82643747</v>
      </c>
      <c r="EA229" s="1" t="n">
        <v>82724687</v>
      </c>
      <c r="EB229" s="1" t="n">
        <v>8094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12010000</v>
      </c>
      <c r="EK229" s="1" t="n">
        <v>12010000</v>
      </c>
      <c r="EL229" s="1" t="n">
        <v>0</v>
      </c>
      <c r="EM229" s="1" t="n">
        <v>0</v>
      </c>
      <c r="EN229" s="1" t="n">
        <v>0</v>
      </c>
      <c r="EO229" s="1" t="n">
        <v>295115734</v>
      </c>
      <c r="EP229" s="1" t="n">
        <v>295115734</v>
      </c>
      <c r="EQ229" s="1" t="n">
        <v>0</v>
      </c>
      <c r="ER229" s="1" t="n">
        <v>125370939</v>
      </c>
      <c r="ES229" s="1" t="n">
        <v>125370939</v>
      </c>
      <c r="ET229" s="1" t="n">
        <v>0</v>
      </c>
    </row>
    <row r="230" customFormat="false" ht="13.5" hidden="false" customHeight="false" outlineLevel="0" collapsed="false">
      <c r="A230" s="1" t="n">
        <f aca="false">IF(D230&gt;300,2,1)</f>
        <v>1</v>
      </c>
      <c r="B230" s="1" t="n">
        <v>3</v>
      </c>
      <c r="C230" s="1" t="s">
        <v>365</v>
      </c>
      <c r="D230" s="1" t="n">
        <v>17</v>
      </c>
      <c r="E230" s="5" t="s">
        <v>381</v>
      </c>
      <c r="F230" s="1" t="n">
        <v>715240375</v>
      </c>
      <c r="G230" s="1" t="n">
        <v>67589180</v>
      </c>
      <c r="H230" s="1" t="n">
        <v>782829555</v>
      </c>
      <c r="I230" s="1" t="n">
        <v>120790978</v>
      </c>
      <c r="J230" s="1" t="n">
        <v>7055776</v>
      </c>
      <c r="K230" s="1" t="n">
        <v>127846754</v>
      </c>
      <c r="L230" s="1" t="n">
        <v>910676309</v>
      </c>
      <c r="M230" s="1" t="n">
        <v>0</v>
      </c>
      <c r="N230" s="1" t="n">
        <v>788151963</v>
      </c>
      <c r="O230" s="1" t="n">
        <v>13856927</v>
      </c>
      <c r="P230" s="1" t="n">
        <v>363276000</v>
      </c>
      <c r="Q230" s="1" t="n">
        <v>19053000</v>
      </c>
      <c r="R230" s="1" t="n">
        <v>0</v>
      </c>
      <c r="S230" s="1" t="n">
        <v>0</v>
      </c>
      <c r="T230" s="1" t="n">
        <v>1184337890</v>
      </c>
      <c r="U230" s="1" t="n">
        <v>518491884</v>
      </c>
      <c r="V230" s="1" t="n">
        <v>13856927</v>
      </c>
      <c r="W230" s="1" t="n">
        <v>136598000</v>
      </c>
      <c r="X230" s="1" t="n">
        <v>20774000</v>
      </c>
      <c r="Y230" s="1" t="n">
        <v>0</v>
      </c>
      <c r="Z230" s="1" t="n">
        <v>0</v>
      </c>
      <c r="AA230" s="1" t="n">
        <v>73551277</v>
      </c>
      <c r="AB230" s="1" t="n">
        <v>396033696</v>
      </c>
      <c r="AC230" s="1" t="n">
        <v>142855220</v>
      </c>
      <c r="AD230" s="1" t="n">
        <v>30530195</v>
      </c>
      <c r="AE230" s="1" t="n">
        <v>0</v>
      </c>
      <c r="AF230" s="1" t="n">
        <v>29468000</v>
      </c>
      <c r="AG230" s="1" t="n">
        <v>8166666</v>
      </c>
      <c r="AH230" s="1" t="n">
        <v>55434131</v>
      </c>
      <c r="AI230" s="1" t="n">
        <v>0</v>
      </c>
      <c r="AJ230" s="1" t="n">
        <v>27304000</v>
      </c>
      <c r="AK230" s="1" t="n">
        <v>0</v>
      </c>
      <c r="AL230" s="1" t="n">
        <v>83717699</v>
      </c>
      <c r="AM230" s="1" t="n">
        <v>5124470</v>
      </c>
      <c r="AN230" s="1" t="n">
        <v>3636920364</v>
      </c>
      <c r="AO230" s="1" t="n">
        <v>117175805</v>
      </c>
      <c r="AP230" s="1" t="n">
        <v>117175805</v>
      </c>
      <c r="AQ230" s="1" t="n">
        <v>0</v>
      </c>
      <c r="AR230" s="1" t="n">
        <v>220059218</v>
      </c>
      <c r="AS230" s="1" t="n">
        <v>0</v>
      </c>
      <c r="AT230" s="1" t="n">
        <v>67589180</v>
      </c>
      <c r="AU230" s="1" t="n">
        <v>67589180</v>
      </c>
      <c r="AV230" s="1" t="n">
        <v>7055776</v>
      </c>
      <c r="AW230" s="1" t="n">
        <v>7055776</v>
      </c>
      <c r="AX230" s="1" t="n">
        <v>74644956</v>
      </c>
      <c r="AY230" s="1" t="n">
        <v>0</v>
      </c>
      <c r="AZ230" s="2" t="n">
        <v>66278418</v>
      </c>
      <c r="BA230" s="1" t="n">
        <v>21576000</v>
      </c>
      <c r="BB230" s="1" t="n">
        <v>0</v>
      </c>
      <c r="BC230" s="1" t="n">
        <v>87854418</v>
      </c>
      <c r="BD230" s="1" t="n">
        <v>11984000</v>
      </c>
      <c r="BE230" s="1" t="n">
        <v>9073220</v>
      </c>
      <c r="BF230" s="1" t="n">
        <v>1904155</v>
      </c>
      <c r="BG230" s="1" t="n">
        <v>35015940</v>
      </c>
      <c r="BH230" s="1" t="n">
        <v>1598879329</v>
      </c>
      <c r="BI230" s="1" t="n">
        <v>5578848</v>
      </c>
      <c r="BJ230" s="1" t="n">
        <v>1604458177</v>
      </c>
      <c r="BK230" s="1" t="n">
        <v>162056054</v>
      </c>
      <c r="BL230" s="1" t="n">
        <v>0</v>
      </c>
      <c r="BM230" s="1" t="n">
        <v>12250000</v>
      </c>
      <c r="BN230" s="1" t="n">
        <v>8400000</v>
      </c>
      <c r="BO230" s="1" t="n">
        <v>0</v>
      </c>
      <c r="BP230" s="1" t="n">
        <v>0</v>
      </c>
      <c r="BQ230" s="1" t="n">
        <v>1787164231</v>
      </c>
      <c r="BR230" s="1" t="n">
        <v>532112399</v>
      </c>
      <c r="BS230" s="1" t="n">
        <v>32366933</v>
      </c>
      <c r="BT230" s="1" t="n">
        <v>0</v>
      </c>
      <c r="BU230" s="1" t="n">
        <v>564479332</v>
      </c>
      <c r="BV230" s="1" t="n">
        <v>8777700</v>
      </c>
      <c r="BW230" s="1" t="n">
        <v>2360421263</v>
      </c>
      <c r="BX230" s="1" t="n">
        <v>472440425</v>
      </c>
      <c r="BY230" s="1" t="n">
        <v>10553528</v>
      </c>
      <c r="BZ230" s="1" t="n">
        <v>482993953</v>
      </c>
      <c r="CA230" s="1" t="n">
        <v>195755567</v>
      </c>
      <c r="CB230" s="1" t="n">
        <v>54787631</v>
      </c>
      <c r="CC230" s="1" t="n">
        <v>371457489</v>
      </c>
      <c r="CD230" s="1" t="n">
        <v>0</v>
      </c>
      <c r="CE230" s="1" t="n">
        <v>6654306</v>
      </c>
      <c r="CF230" s="1" t="n">
        <v>12308000</v>
      </c>
      <c r="CG230" s="1" t="n">
        <v>350410</v>
      </c>
      <c r="CH230" s="1" t="n">
        <v>0</v>
      </c>
      <c r="CI230" s="1" t="n">
        <v>0</v>
      </c>
      <c r="CJ230" s="1" t="n">
        <v>0</v>
      </c>
      <c r="CK230" s="1" t="n">
        <v>3519744559</v>
      </c>
      <c r="CL230" s="1" t="n">
        <v>195755567</v>
      </c>
      <c r="CM230" s="1" t="n">
        <v>0</v>
      </c>
      <c r="CN230" s="1" t="n">
        <v>782677469</v>
      </c>
      <c r="CO230" s="1" t="n">
        <v>726232700</v>
      </c>
      <c r="CP230" s="1" t="n">
        <v>135200</v>
      </c>
      <c r="CQ230" s="1" t="n">
        <v>0</v>
      </c>
      <c r="CR230" s="1" t="n">
        <v>56444769</v>
      </c>
      <c r="CS230" s="1" t="n">
        <v>0</v>
      </c>
      <c r="CT230" s="1" t="n">
        <v>195268642</v>
      </c>
      <c r="CU230" s="1" t="n">
        <v>56461655</v>
      </c>
      <c r="CV230" s="1" t="n">
        <v>0</v>
      </c>
      <c r="CW230" s="1" t="n">
        <v>9401408</v>
      </c>
      <c r="CX230" s="1" t="n">
        <v>129405579</v>
      </c>
      <c r="CY230" s="1" t="n">
        <v>0</v>
      </c>
      <c r="CZ230" s="1" t="n">
        <v>977946111</v>
      </c>
      <c r="DA230" s="1" t="n">
        <v>782694355</v>
      </c>
      <c r="DB230" s="1" t="n">
        <v>135200</v>
      </c>
      <c r="DC230" s="1" t="n">
        <v>9401408</v>
      </c>
      <c r="DD230" s="1" t="n">
        <v>185850348</v>
      </c>
      <c r="DE230" s="1" t="n">
        <v>0</v>
      </c>
      <c r="DF230" s="1" t="n">
        <v>1597280561</v>
      </c>
      <c r="DG230" s="1" t="n">
        <v>1598879329</v>
      </c>
      <c r="DH230" s="1" t="n">
        <v>1598768</v>
      </c>
      <c r="DI230" s="1" t="n">
        <v>0</v>
      </c>
      <c r="DJ230" s="1" t="n">
        <v>0</v>
      </c>
      <c r="DK230" s="1" t="n">
        <v>1597280561</v>
      </c>
      <c r="DL230" s="1" t="n">
        <v>1598879329</v>
      </c>
      <c r="DM230" s="1" t="n">
        <v>1598768</v>
      </c>
      <c r="DN230" s="1" t="n">
        <v>0</v>
      </c>
      <c r="DO230" s="1" t="n">
        <v>0</v>
      </c>
      <c r="DP230" s="1" t="n">
        <v>5578848</v>
      </c>
      <c r="DQ230" s="1" t="n">
        <v>5578848</v>
      </c>
      <c r="DR230" s="1" t="n">
        <v>0</v>
      </c>
      <c r="DS230" s="1" t="n">
        <v>0</v>
      </c>
      <c r="DT230" s="1" t="n">
        <v>0</v>
      </c>
      <c r="DU230" s="1" t="n">
        <v>5578848</v>
      </c>
      <c r="DV230" s="1" t="n">
        <v>5578848</v>
      </c>
      <c r="DW230" s="1" t="n">
        <v>0</v>
      </c>
      <c r="DX230" s="1" t="n">
        <v>0</v>
      </c>
      <c r="DY230" s="1" t="n">
        <v>0</v>
      </c>
      <c r="DZ230" s="1" t="n">
        <v>162056054</v>
      </c>
      <c r="EA230" s="1" t="n">
        <v>162056054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20650000</v>
      </c>
      <c r="EK230" s="1" t="n">
        <v>20650000</v>
      </c>
      <c r="EL230" s="1" t="n">
        <v>0</v>
      </c>
      <c r="EM230" s="1" t="n">
        <v>0</v>
      </c>
      <c r="EN230" s="1" t="n">
        <v>0</v>
      </c>
      <c r="EO230" s="1" t="n">
        <v>472440425</v>
      </c>
      <c r="EP230" s="1" t="n">
        <v>472440425</v>
      </c>
      <c r="EQ230" s="1" t="n">
        <v>0</v>
      </c>
      <c r="ER230" s="1" t="n">
        <v>195755567</v>
      </c>
      <c r="ES230" s="1" t="n">
        <v>195755567</v>
      </c>
      <c r="ET230" s="1" t="n">
        <v>0</v>
      </c>
    </row>
    <row r="231" customFormat="false" ht="13.5" hidden="false" customHeight="false" outlineLevel="0" collapsed="false">
      <c r="A231" s="1" t="n">
        <f aca="false">IF(D231&gt;300,2,1)</f>
        <v>1</v>
      </c>
      <c r="B231" s="1" t="n">
        <v>3</v>
      </c>
      <c r="C231" s="1" t="s">
        <v>365</v>
      </c>
      <c r="D231" s="1" t="n">
        <v>18</v>
      </c>
      <c r="E231" s="5" t="s">
        <v>382</v>
      </c>
      <c r="F231" s="1" t="n">
        <v>911741474</v>
      </c>
      <c r="G231" s="1" t="n">
        <v>81689172</v>
      </c>
      <c r="H231" s="1" t="n">
        <v>993430646</v>
      </c>
      <c r="I231" s="1" t="n">
        <v>291739243</v>
      </c>
      <c r="J231" s="1" t="n">
        <v>20951747</v>
      </c>
      <c r="K231" s="1" t="n">
        <v>312690990</v>
      </c>
      <c r="L231" s="1" t="n">
        <v>1306121636</v>
      </c>
      <c r="M231" s="1" t="n">
        <v>0</v>
      </c>
      <c r="N231" s="1" t="n">
        <v>764101431</v>
      </c>
      <c r="O231" s="1" t="n">
        <v>12203987</v>
      </c>
      <c r="P231" s="1" t="n">
        <v>265528000</v>
      </c>
      <c r="Q231" s="1" t="n">
        <v>17257000</v>
      </c>
      <c r="R231" s="1" t="n">
        <v>0</v>
      </c>
      <c r="S231" s="1" t="n">
        <v>0</v>
      </c>
      <c r="T231" s="1" t="n">
        <v>1059090418</v>
      </c>
      <c r="U231" s="1" t="n">
        <v>795591000</v>
      </c>
      <c r="V231" s="1" t="n">
        <v>12203987</v>
      </c>
      <c r="W231" s="1" t="n">
        <v>133828000</v>
      </c>
      <c r="X231" s="1" t="n">
        <v>21488000</v>
      </c>
      <c r="Y231" s="1" t="n">
        <v>0</v>
      </c>
      <c r="Z231" s="1" t="n">
        <v>0</v>
      </c>
      <c r="AA231" s="1" t="n">
        <v>66154615</v>
      </c>
      <c r="AB231" s="1" t="n">
        <v>324339773</v>
      </c>
      <c r="AC231" s="1" t="n">
        <v>133573400</v>
      </c>
      <c r="AD231" s="1" t="n">
        <v>29185647</v>
      </c>
      <c r="AE231" s="1" t="n">
        <v>0</v>
      </c>
      <c r="AF231" s="1" t="n">
        <v>78407000</v>
      </c>
      <c r="AG231" s="1" t="n">
        <v>16100000</v>
      </c>
      <c r="AH231" s="1" t="n">
        <v>11621052</v>
      </c>
      <c r="AI231" s="1" t="n">
        <v>22149000</v>
      </c>
      <c r="AJ231" s="1" t="n">
        <v>0</v>
      </c>
      <c r="AK231" s="1" t="n">
        <v>0</v>
      </c>
      <c r="AL231" s="1" t="n">
        <v>377170353</v>
      </c>
      <c r="AM231" s="1" t="n">
        <v>13110314</v>
      </c>
      <c r="AN231" s="1" t="n">
        <v>4400134195</v>
      </c>
      <c r="AO231" s="1" t="n">
        <v>255917992</v>
      </c>
      <c r="AP231" s="1" t="n">
        <v>255917992</v>
      </c>
      <c r="AQ231" s="1" t="n">
        <v>0</v>
      </c>
      <c r="AR231" s="1" t="n">
        <v>0</v>
      </c>
      <c r="AS231" s="1" t="n">
        <v>0</v>
      </c>
      <c r="AT231" s="1" t="n">
        <v>81689172</v>
      </c>
      <c r="AU231" s="1" t="n">
        <v>81689172</v>
      </c>
      <c r="AV231" s="1" t="n">
        <v>20951747</v>
      </c>
      <c r="AW231" s="1" t="n">
        <v>20951747</v>
      </c>
      <c r="AX231" s="1" t="n">
        <v>102640919</v>
      </c>
      <c r="AY231" s="1" t="n">
        <v>0</v>
      </c>
      <c r="AZ231" s="2" t="n">
        <v>78783718</v>
      </c>
      <c r="BA231" s="1" t="n">
        <v>27587000</v>
      </c>
      <c r="BB231" s="1" t="n">
        <v>0</v>
      </c>
      <c r="BC231" s="1" t="n">
        <v>106370718</v>
      </c>
      <c r="BD231" s="1" t="n">
        <v>13941000</v>
      </c>
      <c r="BE231" s="1" t="n">
        <v>9775520</v>
      </c>
      <c r="BF231" s="1" t="n">
        <v>2147527</v>
      </c>
      <c r="BG231" s="1" t="n">
        <v>79624873</v>
      </c>
      <c r="BH231" s="1" t="n">
        <v>1358457238</v>
      </c>
      <c r="BI231" s="1" t="n">
        <v>7943465</v>
      </c>
      <c r="BJ231" s="1" t="n">
        <v>1366400703</v>
      </c>
      <c r="BK231" s="1" t="n">
        <v>148931209</v>
      </c>
      <c r="BL231" s="1" t="n">
        <v>0</v>
      </c>
      <c r="BM231" s="1" t="n">
        <v>21350000</v>
      </c>
      <c r="BN231" s="1" t="n">
        <v>5970000</v>
      </c>
      <c r="BO231" s="1" t="n">
        <v>0</v>
      </c>
      <c r="BP231" s="1" t="n">
        <v>0</v>
      </c>
      <c r="BQ231" s="1" t="n">
        <v>1542651912</v>
      </c>
      <c r="BR231" s="1" t="n">
        <v>923561939</v>
      </c>
      <c r="BS231" s="1" t="n">
        <v>56220988</v>
      </c>
      <c r="BT231" s="1" t="n">
        <v>0</v>
      </c>
      <c r="BU231" s="1" t="n">
        <v>979782927</v>
      </c>
      <c r="BV231" s="1" t="n">
        <v>10389420</v>
      </c>
      <c r="BW231" s="1" t="n">
        <v>2532824259</v>
      </c>
      <c r="BX231" s="1" t="n">
        <v>707434864</v>
      </c>
      <c r="BY231" s="1" t="n">
        <v>8810474</v>
      </c>
      <c r="BZ231" s="1" t="n">
        <v>716245338</v>
      </c>
      <c r="CA231" s="1" t="n">
        <v>231825614</v>
      </c>
      <c r="CB231" s="1" t="n">
        <v>48252223</v>
      </c>
      <c r="CC231" s="1" t="n">
        <v>354759561</v>
      </c>
      <c r="CD231" s="1" t="n">
        <v>2329</v>
      </c>
      <c r="CE231" s="1" t="n">
        <v>7698121</v>
      </c>
      <c r="CF231" s="1" t="n">
        <v>0</v>
      </c>
      <c r="CG231" s="1" t="n">
        <v>0</v>
      </c>
      <c r="CH231" s="1" t="n">
        <v>0</v>
      </c>
      <c r="CI231" s="1" t="n">
        <v>172983885</v>
      </c>
      <c r="CJ231" s="1" t="n">
        <v>0</v>
      </c>
      <c r="CK231" s="1" t="n">
        <v>4144216203</v>
      </c>
      <c r="CL231" s="1" t="n">
        <v>231825614</v>
      </c>
      <c r="CM231" s="1" t="n">
        <v>0</v>
      </c>
      <c r="CN231" s="1" t="n">
        <v>1028930036</v>
      </c>
      <c r="CO231" s="1" t="n">
        <v>906640369</v>
      </c>
      <c r="CP231" s="1" t="n">
        <v>485900</v>
      </c>
      <c r="CQ231" s="1" t="n">
        <v>83400</v>
      </c>
      <c r="CR231" s="1" t="n">
        <v>122206267</v>
      </c>
      <c r="CS231" s="1" t="n">
        <v>0</v>
      </c>
      <c r="CT231" s="1" t="n">
        <v>482449876</v>
      </c>
      <c r="CU231" s="1" t="n">
        <v>86280577</v>
      </c>
      <c r="CV231" s="1" t="n">
        <v>23800</v>
      </c>
      <c r="CW231" s="1" t="n">
        <v>37362098</v>
      </c>
      <c r="CX231" s="1" t="n">
        <v>358807201</v>
      </c>
      <c r="CY231" s="1" t="n">
        <v>0</v>
      </c>
      <c r="CZ231" s="1" t="n">
        <v>1511379912</v>
      </c>
      <c r="DA231" s="1" t="n">
        <v>992920946</v>
      </c>
      <c r="DB231" s="1" t="n">
        <v>509700</v>
      </c>
      <c r="DC231" s="1" t="n">
        <v>37445498</v>
      </c>
      <c r="DD231" s="1" t="n">
        <v>481013468</v>
      </c>
      <c r="DE231" s="1" t="n">
        <v>0</v>
      </c>
      <c r="DF231" s="1" t="n">
        <v>1356299462</v>
      </c>
      <c r="DG231" s="1" t="n">
        <v>1358457238</v>
      </c>
      <c r="DH231" s="1" t="n">
        <v>2157776</v>
      </c>
      <c r="DI231" s="1" t="n">
        <v>0</v>
      </c>
      <c r="DJ231" s="1" t="n">
        <v>0</v>
      </c>
      <c r="DK231" s="1" t="n">
        <v>1356299462</v>
      </c>
      <c r="DL231" s="1" t="n">
        <v>1358457238</v>
      </c>
      <c r="DM231" s="1" t="n">
        <v>2157776</v>
      </c>
      <c r="DN231" s="1" t="n">
        <v>0</v>
      </c>
      <c r="DO231" s="1" t="n">
        <v>0</v>
      </c>
      <c r="DP231" s="1" t="n">
        <v>7943465</v>
      </c>
      <c r="DQ231" s="1" t="n">
        <v>7943465</v>
      </c>
      <c r="DR231" s="1" t="n">
        <v>0</v>
      </c>
      <c r="DS231" s="1" t="n">
        <v>0</v>
      </c>
      <c r="DT231" s="1" t="n">
        <v>0</v>
      </c>
      <c r="DU231" s="1" t="n">
        <v>7943465</v>
      </c>
      <c r="DV231" s="1" t="n">
        <v>7943465</v>
      </c>
      <c r="DW231" s="1" t="n">
        <v>0</v>
      </c>
      <c r="DX231" s="1" t="n">
        <v>0</v>
      </c>
      <c r="DY231" s="1" t="n">
        <v>0</v>
      </c>
      <c r="DZ231" s="1" t="n">
        <v>148931209</v>
      </c>
      <c r="EA231" s="1" t="n">
        <v>148931209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27320000</v>
      </c>
      <c r="EK231" s="1" t="n">
        <v>27320000</v>
      </c>
      <c r="EL231" s="1" t="n">
        <v>0</v>
      </c>
      <c r="EM231" s="1" t="n">
        <v>0</v>
      </c>
      <c r="EN231" s="1" t="n">
        <v>0</v>
      </c>
      <c r="EO231" s="1" t="n">
        <v>707434864</v>
      </c>
      <c r="EP231" s="1" t="n">
        <v>707434864</v>
      </c>
      <c r="EQ231" s="1" t="n">
        <v>0</v>
      </c>
      <c r="ER231" s="1" t="n">
        <v>231825614</v>
      </c>
      <c r="ES231" s="1" t="n">
        <v>231825614</v>
      </c>
      <c r="ET231" s="1" t="n">
        <v>0</v>
      </c>
    </row>
    <row r="232" customFormat="false" ht="13.5" hidden="false" customHeight="false" outlineLevel="0" collapsed="false">
      <c r="A232" s="1" t="n">
        <f aca="false">IF(D232&gt;300,2,1)</f>
        <v>1</v>
      </c>
      <c r="B232" s="1" t="n">
        <v>3</v>
      </c>
      <c r="C232" s="1" t="s">
        <v>365</v>
      </c>
      <c r="D232" s="1" t="n">
        <v>21</v>
      </c>
      <c r="E232" s="5" t="s">
        <v>383</v>
      </c>
      <c r="F232" s="1" t="n">
        <v>581832505</v>
      </c>
      <c r="G232" s="1" t="n">
        <v>53627071</v>
      </c>
      <c r="H232" s="1" t="n">
        <v>635459576</v>
      </c>
      <c r="I232" s="1" t="n">
        <v>178152861</v>
      </c>
      <c r="J232" s="1" t="n">
        <v>15832337</v>
      </c>
      <c r="K232" s="1" t="n">
        <v>193985198</v>
      </c>
      <c r="L232" s="1" t="n">
        <v>829444774</v>
      </c>
      <c r="M232" s="1" t="n">
        <v>0</v>
      </c>
      <c r="N232" s="1" t="n">
        <v>615196779</v>
      </c>
      <c r="O232" s="1" t="n">
        <v>12856252</v>
      </c>
      <c r="P232" s="1" t="n">
        <v>291268000</v>
      </c>
      <c r="Q232" s="1" t="n">
        <v>23176000</v>
      </c>
      <c r="R232" s="1" t="n">
        <v>0</v>
      </c>
      <c r="S232" s="1" t="n">
        <v>0</v>
      </c>
      <c r="T232" s="1" t="n">
        <v>942497031</v>
      </c>
      <c r="U232" s="1" t="n">
        <v>741686000</v>
      </c>
      <c r="V232" s="1" t="n">
        <v>12856252</v>
      </c>
      <c r="W232" s="1" t="n">
        <v>109155000</v>
      </c>
      <c r="X232" s="1" t="n">
        <v>19858000</v>
      </c>
      <c r="Y232" s="1" t="n">
        <v>0</v>
      </c>
      <c r="Z232" s="1" t="n">
        <v>0</v>
      </c>
      <c r="AA232" s="1" t="n">
        <v>47501978</v>
      </c>
      <c r="AB232" s="1" t="n">
        <v>311536752</v>
      </c>
      <c r="AC232" s="1" t="n">
        <v>101751770</v>
      </c>
      <c r="AD232" s="1" t="n">
        <v>21798261</v>
      </c>
      <c r="AE232" s="1" t="n">
        <v>0</v>
      </c>
      <c r="AF232" s="1" t="n">
        <v>25436000</v>
      </c>
      <c r="AG232" s="1" t="n">
        <v>5366666</v>
      </c>
      <c r="AH232" s="1" t="n">
        <v>27294861</v>
      </c>
      <c r="AI232" s="1" t="n">
        <v>0</v>
      </c>
      <c r="AJ232" s="1" t="n">
        <v>0</v>
      </c>
      <c r="AK232" s="1" t="n">
        <v>0</v>
      </c>
      <c r="AL232" s="1" t="n">
        <v>200855895</v>
      </c>
      <c r="AM232" s="1" t="n">
        <v>19330552</v>
      </c>
      <c r="AN232" s="1" t="n">
        <v>3416369792</v>
      </c>
      <c r="AO232" s="1" t="n">
        <v>150258733</v>
      </c>
      <c r="AP232" s="1" t="n">
        <v>150258733</v>
      </c>
      <c r="AQ232" s="1" t="n">
        <v>0</v>
      </c>
      <c r="AR232" s="1" t="n">
        <v>83840253</v>
      </c>
      <c r="AS232" s="1" t="n">
        <v>0</v>
      </c>
      <c r="AT232" s="1" t="n">
        <v>53627071</v>
      </c>
      <c r="AU232" s="1" t="n">
        <v>53627071</v>
      </c>
      <c r="AV232" s="1" t="n">
        <v>15832337</v>
      </c>
      <c r="AW232" s="1" t="n">
        <v>15832337</v>
      </c>
      <c r="AX232" s="1" t="n">
        <v>69459408</v>
      </c>
      <c r="AY232" s="1" t="n">
        <v>0</v>
      </c>
      <c r="AZ232" s="2" t="n">
        <v>57738507</v>
      </c>
      <c r="BA232" s="1" t="n">
        <v>23800000</v>
      </c>
      <c r="BB232" s="1" t="n">
        <v>0</v>
      </c>
      <c r="BC232" s="1" t="n">
        <v>81538507</v>
      </c>
      <c r="BD232" s="1" t="n">
        <v>10393000</v>
      </c>
      <c r="BE232" s="1" t="n">
        <v>7265070</v>
      </c>
      <c r="BF232" s="1" t="n">
        <v>1589262</v>
      </c>
      <c r="BG232" s="1" t="n">
        <v>39210515</v>
      </c>
      <c r="BH232" s="1" t="n">
        <v>1240197003</v>
      </c>
      <c r="BI232" s="1" t="n">
        <v>5348032</v>
      </c>
      <c r="BJ232" s="1" t="n">
        <v>1245545035</v>
      </c>
      <c r="BK232" s="1" t="n">
        <v>129063066</v>
      </c>
      <c r="BL232" s="1" t="n">
        <v>0</v>
      </c>
      <c r="BM232" s="1" t="n">
        <v>8050000</v>
      </c>
      <c r="BN232" s="1" t="n">
        <v>6990000</v>
      </c>
      <c r="BO232" s="1" t="n">
        <v>0</v>
      </c>
      <c r="BP232" s="1" t="n">
        <v>0</v>
      </c>
      <c r="BQ232" s="1" t="n">
        <v>1389648101</v>
      </c>
      <c r="BR232" s="1" t="n">
        <v>723083150</v>
      </c>
      <c r="BS232" s="1" t="n">
        <v>51477483</v>
      </c>
      <c r="BT232" s="1" t="n">
        <v>0</v>
      </c>
      <c r="BU232" s="1" t="n">
        <v>774560633</v>
      </c>
      <c r="BV232" s="1" t="n">
        <v>7532340</v>
      </c>
      <c r="BW232" s="1" t="n">
        <v>2171741074</v>
      </c>
      <c r="BX232" s="1" t="n">
        <v>484472153</v>
      </c>
      <c r="BY232" s="1" t="n">
        <v>8745906</v>
      </c>
      <c r="BZ232" s="1" t="n">
        <v>493218059</v>
      </c>
      <c r="CA232" s="1" t="n">
        <v>170400884</v>
      </c>
      <c r="CB232" s="1" t="n">
        <v>50831156</v>
      </c>
      <c r="CC232" s="1" t="n">
        <v>278828137</v>
      </c>
      <c r="CD232" s="1" t="n">
        <v>1717</v>
      </c>
      <c r="CE232" s="1" t="n">
        <v>6719969</v>
      </c>
      <c r="CF232" s="1" t="n">
        <v>0</v>
      </c>
      <c r="CG232" s="1" t="n">
        <v>300000</v>
      </c>
      <c r="CH232" s="1" t="n">
        <v>87671</v>
      </c>
      <c r="CI232" s="1" t="n">
        <v>54771877</v>
      </c>
      <c r="CJ232" s="1" t="n">
        <v>0</v>
      </c>
      <c r="CK232" s="1" t="n">
        <v>3266111059</v>
      </c>
      <c r="CL232" s="1" t="n">
        <v>170400884</v>
      </c>
      <c r="CM232" s="1" t="n">
        <v>0</v>
      </c>
      <c r="CN232" s="1" t="n">
        <v>649210602</v>
      </c>
      <c r="CO232" s="1" t="n">
        <v>607882829</v>
      </c>
      <c r="CP232" s="1" t="n">
        <v>0</v>
      </c>
      <c r="CQ232" s="1" t="n">
        <v>0</v>
      </c>
      <c r="CR232" s="1" t="n">
        <v>41327773</v>
      </c>
      <c r="CS232" s="1" t="n">
        <v>0</v>
      </c>
      <c r="CT232" s="1" t="n">
        <v>159317459</v>
      </c>
      <c r="CU232" s="1" t="n">
        <v>27576747</v>
      </c>
      <c r="CV232" s="1" t="n">
        <v>0</v>
      </c>
      <c r="CW232" s="1" t="n">
        <v>15021035</v>
      </c>
      <c r="CX232" s="1" t="n">
        <v>116719677</v>
      </c>
      <c r="CY232" s="1" t="n">
        <v>0</v>
      </c>
      <c r="CZ232" s="1" t="n">
        <v>808528061</v>
      </c>
      <c r="DA232" s="1" t="n">
        <v>635459576</v>
      </c>
      <c r="DB232" s="1" t="n">
        <v>0</v>
      </c>
      <c r="DC232" s="1" t="n">
        <v>15021035</v>
      </c>
      <c r="DD232" s="1" t="n">
        <v>158047450</v>
      </c>
      <c r="DE232" s="1" t="n">
        <v>0</v>
      </c>
      <c r="DF232" s="1" t="n">
        <v>1231359386</v>
      </c>
      <c r="DG232" s="1" t="n">
        <v>1240197003</v>
      </c>
      <c r="DH232" s="1" t="n">
        <v>8837617</v>
      </c>
      <c r="DI232" s="1" t="n">
        <v>0</v>
      </c>
      <c r="DJ232" s="1" t="n">
        <v>0</v>
      </c>
      <c r="DK232" s="1" t="n">
        <v>1231359386</v>
      </c>
      <c r="DL232" s="1" t="n">
        <v>1240197003</v>
      </c>
      <c r="DM232" s="1" t="n">
        <v>8837617</v>
      </c>
      <c r="DN232" s="1" t="n">
        <v>0</v>
      </c>
      <c r="DO232" s="1" t="n">
        <v>0</v>
      </c>
      <c r="DP232" s="1" t="n">
        <v>5348032</v>
      </c>
      <c r="DQ232" s="1" t="n">
        <v>5348032</v>
      </c>
      <c r="DR232" s="1" t="n">
        <v>0</v>
      </c>
      <c r="DS232" s="1" t="n">
        <v>0</v>
      </c>
      <c r="DT232" s="1" t="n">
        <v>0</v>
      </c>
      <c r="DU232" s="1" t="n">
        <v>5348032</v>
      </c>
      <c r="DV232" s="1" t="n">
        <v>5348032</v>
      </c>
      <c r="DW232" s="1" t="n">
        <v>0</v>
      </c>
      <c r="DX232" s="1" t="n">
        <v>0</v>
      </c>
      <c r="DY232" s="1" t="n">
        <v>0</v>
      </c>
      <c r="DZ232" s="1" t="n">
        <v>129015786</v>
      </c>
      <c r="EA232" s="1" t="n">
        <v>129063066</v>
      </c>
      <c r="EB232" s="1" t="n">
        <v>4728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15040000</v>
      </c>
      <c r="EK232" s="1" t="n">
        <v>15040000</v>
      </c>
      <c r="EL232" s="1" t="n">
        <v>0</v>
      </c>
      <c r="EM232" s="1" t="n">
        <v>0</v>
      </c>
      <c r="EN232" s="1" t="n">
        <v>0</v>
      </c>
      <c r="EO232" s="1" t="n">
        <v>484472153</v>
      </c>
      <c r="EP232" s="1" t="n">
        <v>484472153</v>
      </c>
      <c r="EQ232" s="1" t="n">
        <v>0</v>
      </c>
      <c r="ER232" s="1" t="n">
        <v>170400884</v>
      </c>
      <c r="ES232" s="1" t="n">
        <v>170400884</v>
      </c>
      <c r="ET232" s="1" t="n">
        <v>0</v>
      </c>
    </row>
    <row r="233" customFormat="false" ht="13.5" hidden="false" customHeight="false" outlineLevel="0" collapsed="false">
      <c r="A233" s="1" t="n">
        <f aca="false">IF(D233&gt;300,2,1)</f>
        <v>1</v>
      </c>
      <c r="B233" s="1" t="n">
        <v>3</v>
      </c>
      <c r="C233" s="1" t="s">
        <v>365</v>
      </c>
      <c r="D233" s="1" t="n">
        <v>22</v>
      </c>
      <c r="E233" s="5" t="s">
        <v>384</v>
      </c>
      <c r="F233" s="1" t="n">
        <v>517213575</v>
      </c>
      <c r="G233" s="1" t="n">
        <v>32840461</v>
      </c>
      <c r="H233" s="1" t="n">
        <v>550054036</v>
      </c>
      <c r="I233" s="1" t="n">
        <v>154161492</v>
      </c>
      <c r="J233" s="1" t="n">
        <v>9113691</v>
      </c>
      <c r="K233" s="1" t="n">
        <v>163275183</v>
      </c>
      <c r="L233" s="1" t="n">
        <v>713329219</v>
      </c>
      <c r="M233" s="1" t="n">
        <v>0</v>
      </c>
      <c r="N233" s="1" t="n">
        <v>443239667</v>
      </c>
      <c r="O233" s="1" t="n">
        <v>8223134</v>
      </c>
      <c r="P233" s="1" t="n">
        <v>179275000</v>
      </c>
      <c r="Q233" s="1" t="n">
        <v>20090000</v>
      </c>
      <c r="R233" s="1" t="n">
        <v>0</v>
      </c>
      <c r="S233" s="1" t="n">
        <v>0</v>
      </c>
      <c r="T233" s="1" t="n">
        <v>650827801</v>
      </c>
      <c r="U233" s="1" t="n">
        <v>425016000</v>
      </c>
      <c r="V233" s="1" t="n">
        <v>8223134</v>
      </c>
      <c r="W233" s="1" t="n">
        <v>77480000</v>
      </c>
      <c r="X233" s="1" t="n">
        <v>26388000</v>
      </c>
      <c r="Y233" s="1" t="n">
        <v>0</v>
      </c>
      <c r="Z233" s="1" t="n">
        <v>0</v>
      </c>
      <c r="AA233" s="1" t="n">
        <v>33101103</v>
      </c>
      <c r="AB233" s="1" t="n">
        <v>193824662</v>
      </c>
      <c r="AC233" s="1" t="n">
        <v>74669040</v>
      </c>
      <c r="AD233" s="1" t="n">
        <v>17762402</v>
      </c>
      <c r="AE233" s="1" t="n">
        <v>0</v>
      </c>
      <c r="AF233" s="1" t="n">
        <v>15347000</v>
      </c>
      <c r="AG233" s="1" t="n">
        <v>7466666</v>
      </c>
      <c r="AH233" s="1" t="n">
        <v>21467000</v>
      </c>
      <c r="AI233" s="1" t="n">
        <v>0</v>
      </c>
      <c r="AJ233" s="1" t="n">
        <v>0</v>
      </c>
      <c r="AK233" s="1" t="n">
        <v>0</v>
      </c>
      <c r="AL233" s="1" t="n">
        <v>201729465</v>
      </c>
      <c r="AM233" s="1" t="n">
        <v>13516948</v>
      </c>
      <c r="AN233" s="1" t="n">
        <v>2480148440</v>
      </c>
      <c r="AO233" s="1" t="n">
        <v>188872452</v>
      </c>
      <c r="AP233" s="1" t="n">
        <v>188872452</v>
      </c>
      <c r="AQ233" s="1" t="n">
        <v>0</v>
      </c>
      <c r="AR233" s="1" t="n">
        <v>66894000</v>
      </c>
      <c r="AS233" s="1" t="n">
        <v>0</v>
      </c>
      <c r="AT233" s="1" t="n">
        <v>32840461</v>
      </c>
      <c r="AU233" s="1" t="n">
        <v>32840461</v>
      </c>
      <c r="AV233" s="1" t="n">
        <v>9113691</v>
      </c>
      <c r="AW233" s="1" t="n">
        <v>9113691</v>
      </c>
      <c r="AX233" s="1" t="n">
        <v>41954152</v>
      </c>
      <c r="AY233" s="1" t="n">
        <v>0</v>
      </c>
      <c r="AZ233" s="2" t="n">
        <v>41939399</v>
      </c>
      <c r="BA233" s="1" t="n">
        <v>18079000</v>
      </c>
      <c r="BB233" s="1" t="n">
        <v>0</v>
      </c>
      <c r="BC233" s="1" t="n">
        <v>60018399</v>
      </c>
      <c r="BD233" s="1" t="n">
        <v>7375000</v>
      </c>
      <c r="BE233" s="1" t="n">
        <v>3948960</v>
      </c>
      <c r="BF233" s="1" t="n">
        <v>924596</v>
      </c>
      <c r="BG233" s="1" t="n">
        <v>20259456</v>
      </c>
      <c r="BH233" s="1" t="n">
        <v>811619670</v>
      </c>
      <c r="BI233" s="1" t="n">
        <v>4712013</v>
      </c>
      <c r="BJ233" s="1" t="n">
        <v>816331683</v>
      </c>
      <c r="BK233" s="1" t="n">
        <v>82890766</v>
      </c>
      <c r="BL233" s="1" t="n">
        <v>0</v>
      </c>
      <c r="BM233" s="1" t="n">
        <v>9450000</v>
      </c>
      <c r="BN233" s="1" t="n">
        <v>3990000</v>
      </c>
      <c r="BO233" s="1" t="n">
        <v>0</v>
      </c>
      <c r="BP233" s="1" t="n">
        <v>0</v>
      </c>
      <c r="BQ233" s="1" t="n">
        <v>912662449</v>
      </c>
      <c r="BR233" s="1" t="n">
        <v>483112707</v>
      </c>
      <c r="BS233" s="1" t="n">
        <v>31628596</v>
      </c>
      <c r="BT233" s="1" t="n">
        <v>0</v>
      </c>
      <c r="BU233" s="1" t="n">
        <v>514741303</v>
      </c>
      <c r="BV233" s="1" t="n">
        <v>5619180</v>
      </c>
      <c r="BW233" s="1" t="n">
        <v>1433022932</v>
      </c>
      <c r="BX233" s="1" t="n">
        <v>383255277</v>
      </c>
      <c r="BY233" s="1" t="n">
        <v>5407538</v>
      </c>
      <c r="BZ233" s="1" t="n">
        <v>388662815</v>
      </c>
      <c r="CA233" s="1" t="n">
        <v>123279293</v>
      </c>
      <c r="CB233" s="1" t="n">
        <v>32512696</v>
      </c>
      <c r="CC233" s="1" t="n">
        <v>201286148</v>
      </c>
      <c r="CD233" s="1" t="n">
        <v>0</v>
      </c>
      <c r="CE233" s="1" t="n">
        <v>15735520</v>
      </c>
      <c r="CF233" s="1" t="n">
        <v>0</v>
      </c>
      <c r="CG233" s="1" t="n">
        <v>31683000</v>
      </c>
      <c r="CH233" s="1" t="n">
        <v>0</v>
      </c>
      <c r="CI233" s="1" t="n">
        <v>44834128</v>
      </c>
      <c r="CJ233" s="1" t="n">
        <v>0</v>
      </c>
      <c r="CK233" s="1" t="n">
        <v>2291275988</v>
      </c>
      <c r="CL233" s="1" t="n">
        <v>123279293</v>
      </c>
      <c r="CM233" s="1" t="n">
        <v>0</v>
      </c>
      <c r="CN233" s="1" t="n">
        <v>533544003</v>
      </c>
      <c r="CO233" s="1" t="n">
        <v>518582934</v>
      </c>
      <c r="CP233" s="1" t="n">
        <v>0</v>
      </c>
      <c r="CQ233" s="1" t="n">
        <v>0</v>
      </c>
      <c r="CR233" s="1" t="n">
        <v>14961069</v>
      </c>
      <c r="CS233" s="1" t="n">
        <v>0</v>
      </c>
      <c r="CT233" s="1" t="n">
        <v>97170439</v>
      </c>
      <c r="CU233" s="1" t="n">
        <v>31471102</v>
      </c>
      <c r="CV233" s="1" t="n">
        <v>0</v>
      </c>
      <c r="CW233" s="1" t="n">
        <v>1343953</v>
      </c>
      <c r="CX233" s="1" t="n">
        <v>64355384</v>
      </c>
      <c r="CY233" s="1" t="n">
        <v>0</v>
      </c>
      <c r="CZ233" s="1" t="n">
        <v>630714442</v>
      </c>
      <c r="DA233" s="1" t="n">
        <v>550054036</v>
      </c>
      <c r="DB233" s="1" t="n">
        <v>0</v>
      </c>
      <c r="DC233" s="1" t="n">
        <v>1343953</v>
      </c>
      <c r="DD233" s="1" t="n">
        <v>79316453</v>
      </c>
      <c r="DE233" s="1" t="n">
        <v>0</v>
      </c>
      <c r="DF233" s="1" t="n">
        <v>809087819</v>
      </c>
      <c r="DG233" s="1" t="n">
        <v>811619670</v>
      </c>
      <c r="DH233" s="1" t="n">
        <v>2531851</v>
      </c>
      <c r="DI233" s="1" t="n">
        <v>0</v>
      </c>
      <c r="DJ233" s="1" t="n">
        <v>0</v>
      </c>
      <c r="DK233" s="1" t="n">
        <v>809087819</v>
      </c>
      <c r="DL233" s="1" t="n">
        <v>811619670</v>
      </c>
      <c r="DM233" s="1" t="n">
        <v>2531851</v>
      </c>
      <c r="DN233" s="1" t="n">
        <v>0</v>
      </c>
      <c r="DO233" s="1" t="n">
        <v>0</v>
      </c>
      <c r="DP233" s="1" t="n">
        <v>4712013</v>
      </c>
      <c r="DQ233" s="1" t="n">
        <v>4712013</v>
      </c>
      <c r="DR233" s="1" t="n">
        <v>0</v>
      </c>
      <c r="DS233" s="1" t="n">
        <v>0</v>
      </c>
      <c r="DT233" s="1" t="n">
        <v>0</v>
      </c>
      <c r="DU233" s="1" t="n">
        <v>4712013</v>
      </c>
      <c r="DV233" s="1" t="n">
        <v>4712013</v>
      </c>
      <c r="DW233" s="1" t="n">
        <v>0</v>
      </c>
      <c r="DX233" s="1" t="n">
        <v>0</v>
      </c>
      <c r="DY233" s="1" t="n">
        <v>0</v>
      </c>
      <c r="DZ233" s="1" t="n">
        <v>82890766</v>
      </c>
      <c r="EA233" s="1" t="n">
        <v>82890766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13440000</v>
      </c>
      <c r="EK233" s="1" t="n">
        <v>13440000</v>
      </c>
      <c r="EL233" s="1" t="n">
        <v>0</v>
      </c>
      <c r="EM233" s="1" t="n">
        <v>0</v>
      </c>
      <c r="EN233" s="1" t="n">
        <v>0</v>
      </c>
      <c r="EO233" s="1" t="n">
        <v>383255277</v>
      </c>
      <c r="EP233" s="1" t="n">
        <v>383255277</v>
      </c>
      <c r="EQ233" s="1" t="n">
        <v>0</v>
      </c>
      <c r="ER233" s="1" t="n">
        <v>123279293</v>
      </c>
      <c r="ES233" s="1" t="n">
        <v>123279293</v>
      </c>
      <c r="ET233" s="1" t="n">
        <v>0</v>
      </c>
    </row>
    <row r="234" customFormat="false" ht="13.5" hidden="false" customHeight="false" outlineLevel="0" collapsed="false">
      <c r="A234" s="1" t="n">
        <f aca="false">IF(D234&gt;300,2,1)</f>
        <v>1</v>
      </c>
      <c r="B234" s="1" t="n">
        <v>3</v>
      </c>
      <c r="C234" s="1" t="s">
        <v>365</v>
      </c>
      <c r="D234" s="1" t="n">
        <v>30</v>
      </c>
      <c r="E234" s="5" t="s">
        <v>385</v>
      </c>
      <c r="F234" s="1" t="n">
        <v>140328283</v>
      </c>
      <c r="G234" s="1" t="n">
        <v>12346844</v>
      </c>
      <c r="H234" s="1" t="n">
        <v>152675127</v>
      </c>
      <c r="I234" s="1" t="n">
        <v>33425970</v>
      </c>
      <c r="J234" s="1" t="n">
        <v>2233307</v>
      </c>
      <c r="K234" s="1" t="n">
        <v>35659277</v>
      </c>
      <c r="L234" s="1" t="n">
        <v>188334404</v>
      </c>
      <c r="M234" s="1" t="n">
        <v>0</v>
      </c>
      <c r="N234" s="1" t="n">
        <v>174325194</v>
      </c>
      <c r="O234" s="1" t="n">
        <v>5628813</v>
      </c>
      <c r="P234" s="1" t="n">
        <v>84000000</v>
      </c>
      <c r="Q234" s="1" t="n">
        <v>5152000</v>
      </c>
      <c r="R234" s="1" t="n">
        <v>0</v>
      </c>
      <c r="S234" s="1" t="n">
        <v>0</v>
      </c>
      <c r="T234" s="1" t="n">
        <v>269106007</v>
      </c>
      <c r="U234" s="1" t="n">
        <v>156473893</v>
      </c>
      <c r="V234" s="1" t="n">
        <v>5628813</v>
      </c>
      <c r="W234" s="1" t="n">
        <v>28902000</v>
      </c>
      <c r="X234" s="1" t="n">
        <v>10738000</v>
      </c>
      <c r="Y234" s="1" t="n">
        <v>0</v>
      </c>
      <c r="Z234" s="1" t="n">
        <v>0</v>
      </c>
      <c r="AA234" s="1" t="n">
        <v>11801652</v>
      </c>
      <c r="AB234" s="1" t="n">
        <v>91270846</v>
      </c>
      <c r="AC234" s="1" t="n">
        <v>38289300</v>
      </c>
      <c r="AD234" s="1" t="n">
        <v>7657509</v>
      </c>
      <c r="AE234" s="1" t="n">
        <v>0</v>
      </c>
      <c r="AF234" s="1" t="n">
        <v>20591379</v>
      </c>
      <c r="AG234" s="1" t="n">
        <v>70000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101696571</v>
      </c>
      <c r="AM234" s="1" t="n">
        <v>3259524</v>
      </c>
      <c r="AN234" s="1" t="n">
        <v>934449898</v>
      </c>
      <c r="AO234" s="1" t="n">
        <v>92469690</v>
      </c>
      <c r="AP234" s="1" t="n">
        <v>92469690</v>
      </c>
      <c r="AQ234" s="1" t="n">
        <v>0</v>
      </c>
      <c r="AR234" s="1" t="n">
        <v>108800711</v>
      </c>
      <c r="AS234" s="1" t="n">
        <v>0</v>
      </c>
      <c r="AT234" s="1" t="n">
        <v>12346844</v>
      </c>
      <c r="AU234" s="1" t="n">
        <v>12346844</v>
      </c>
      <c r="AV234" s="1" t="n">
        <v>2233307</v>
      </c>
      <c r="AW234" s="1" t="n">
        <v>2233307</v>
      </c>
      <c r="AX234" s="1" t="n">
        <v>14580151</v>
      </c>
      <c r="AY234" s="1" t="n">
        <v>0</v>
      </c>
      <c r="AZ234" s="2" t="n">
        <v>13240622</v>
      </c>
      <c r="BA234" s="1" t="n">
        <v>5245000</v>
      </c>
      <c r="BB234" s="1" t="n">
        <v>0</v>
      </c>
      <c r="BC234" s="1" t="n">
        <v>18485622</v>
      </c>
      <c r="BD234" s="1" t="n">
        <v>2387000</v>
      </c>
      <c r="BE234" s="1" t="n">
        <v>2149200</v>
      </c>
      <c r="BF234" s="1" t="n">
        <v>454850</v>
      </c>
      <c r="BG234" s="1" t="n">
        <v>20591379</v>
      </c>
      <c r="BH234" s="1" t="n">
        <v>347070495</v>
      </c>
      <c r="BI234" s="1" t="n">
        <v>1805964</v>
      </c>
      <c r="BJ234" s="1" t="n">
        <v>348876459</v>
      </c>
      <c r="BK234" s="1" t="n">
        <v>32095470</v>
      </c>
      <c r="BL234" s="1" t="n">
        <v>0</v>
      </c>
      <c r="BM234" s="1" t="n">
        <v>1050000</v>
      </c>
      <c r="BN234" s="1" t="n">
        <v>1560000</v>
      </c>
      <c r="BO234" s="1" t="n">
        <v>0</v>
      </c>
      <c r="BP234" s="1" t="n">
        <v>0</v>
      </c>
      <c r="BQ234" s="1" t="n">
        <v>383581929</v>
      </c>
      <c r="BR234" s="1" t="n">
        <v>168999442</v>
      </c>
      <c r="BS234" s="1" t="n">
        <v>7886263</v>
      </c>
      <c r="BT234" s="1" t="n">
        <v>0</v>
      </c>
      <c r="BU234" s="1" t="n">
        <v>176885705</v>
      </c>
      <c r="BV234" s="1" t="n">
        <v>1896420</v>
      </c>
      <c r="BW234" s="1" t="n">
        <v>562364054</v>
      </c>
      <c r="BX234" s="1" t="n">
        <v>101218014</v>
      </c>
      <c r="BY234" s="1" t="n">
        <v>2931667</v>
      </c>
      <c r="BZ234" s="1" t="n">
        <v>104149681</v>
      </c>
      <c r="CA234" s="1" t="n">
        <v>39088386</v>
      </c>
      <c r="CB234" s="1" t="n">
        <v>25177362</v>
      </c>
      <c r="CC234" s="1" t="n">
        <v>72285410</v>
      </c>
      <c r="CD234" s="1" t="n">
        <v>0</v>
      </c>
      <c r="CE234" s="1" t="n">
        <v>653936</v>
      </c>
      <c r="CF234" s="1" t="n">
        <v>0</v>
      </c>
      <c r="CG234" s="1" t="n">
        <v>344000</v>
      </c>
      <c r="CH234" s="1" t="n">
        <v>0</v>
      </c>
      <c r="CI234" s="1" t="n">
        <v>17326000</v>
      </c>
      <c r="CJ234" s="1" t="n">
        <v>0</v>
      </c>
      <c r="CK234" s="1" t="n">
        <v>841980208</v>
      </c>
      <c r="CL234" s="1" t="n">
        <v>39088386</v>
      </c>
      <c r="CM234" s="1" t="n">
        <v>0</v>
      </c>
      <c r="CN234" s="1" t="n">
        <v>157629573</v>
      </c>
      <c r="CO234" s="1" t="n">
        <v>148304691</v>
      </c>
      <c r="CP234" s="1" t="n">
        <v>0</v>
      </c>
      <c r="CQ234" s="1" t="n">
        <v>0</v>
      </c>
      <c r="CR234" s="1" t="n">
        <v>9324882</v>
      </c>
      <c r="CS234" s="1" t="n">
        <v>0</v>
      </c>
      <c r="CT234" s="1" t="n">
        <v>34512120</v>
      </c>
      <c r="CU234" s="1" t="n">
        <v>4370436</v>
      </c>
      <c r="CV234" s="1" t="n">
        <v>0</v>
      </c>
      <c r="CW234" s="1" t="n">
        <v>1763300</v>
      </c>
      <c r="CX234" s="1" t="n">
        <v>28378384</v>
      </c>
      <c r="CY234" s="1" t="n">
        <v>0</v>
      </c>
      <c r="CZ234" s="1" t="n">
        <v>192141693</v>
      </c>
      <c r="DA234" s="1" t="n">
        <v>152675127</v>
      </c>
      <c r="DB234" s="1" t="n">
        <v>0</v>
      </c>
      <c r="DC234" s="1" t="n">
        <v>1763300</v>
      </c>
      <c r="DD234" s="1" t="n">
        <v>37703266</v>
      </c>
      <c r="DE234" s="1" t="n">
        <v>0</v>
      </c>
      <c r="DF234" s="1" t="n">
        <v>344251510</v>
      </c>
      <c r="DG234" s="1" t="n">
        <v>347070495</v>
      </c>
      <c r="DH234" s="1" t="n">
        <v>2818985</v>
      </c>
      <c r="DI234" s="1" t="n">
        <v>0</v>
      </c>
      <c r="DJ234" s="1" t="n">
        <v>0</v>
      </c>
      <c r="DK234" s="1" t="n">
        <v>344251510</v>
      </c>
      <c r="DL234" s="1" t="n">
        <v>347070495</v>
      </c>
      <c r="DM234" s="1" t="n">
        <v>2818985</v>
      </c>
      <c r="DN234" s="1" t="n">
        <v>0</v>
      </c>
      <c r="DO234" s="1" t="n">
        <v>0</v>
      </c>
      <c r="DP234" s="1" t="n">
        <v>1760925</v>
      </c>
      <c r="DQ234" s="1" t="n">
        <v>1805964</v>
      </c>
      <c r="DR234" s="1" t="n">
        <v>45039</v>
      </c>
      <c r="DS234" s="1" t="n">
        <v>0</v>
      </c>
      <c r="DT234" s="1" t="n">
        <v>0</v>
      </c>
      <c r="DU234" s="1" t="n">
        <v>1760925</v>
      </c>
      <c r="DV234" s="1" t="n">
        <v>1805964</v>
      </c>
      <c r="DW234" s="1" t="n">
        <v>45039</v>
      </c>
      <c r="DX234" s="1" t="n">
        <v>0</v>
      </c>
      <c r="DY234" s="1" t="n">
        <v>0</v>
      </c>
      <c r="DZ234" s="1" t="n">
        <v>32095470</v>
      </c>
      <c r="EA234" s="1" t="n">
        <v>3209547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2610000</v>
      </c>
      <c r="EK234" s="1" t="n">
        <v>2610000</v>
      </c>
      <c r="EL234" s="1" t="n">
        <v>0</v>
      </c>
      <c r="EM234" s="1" t="n">
        <v>0</v>
      </c>
      <c r="EN234" s="1" t="n">
        <v>0</v>
      </c>
      <c r="EO234" s="1" t="n">
        <v>101218014</v>
      </c>
      <c r="EP234" s="1" t="n">
        <v>101218014</v>
      </c>
      <c r="EQ234" s="1" t="n">
        <v>0</v>
      </c>
      <c r="ER234" s="1" t="n">
        <v>39088386</v>
      </c>
      <c r="ES234" s="1" t="n">
        <v>39088386</v>
      </c>
      <c r="ET234" s="1" t="n">
        <v>0</v>
      </c>
    </row>
    <row r="235" customFormat="false" ht="13.5" hidden="false" customHeight="false" outlineLevel="0" collapsed="false">
      <c r="A235" s="1" t="n">
        <f aca="false">IF(D235&gt;300,2,1)</f>
        <v>1</v>
      </c>
      <c r="B235" s="1" t="n">
        <v>3</v>
      </c>
      <c r="C235" s="1" t="s">
        <v>365</v>
      </c>
      <c r="D235" s="1" t="n">
        <v>31</v>
      </c>
      <c r="E235" s="5" t="s">
        <v>386</v>
      </c>
      <c r="F235" s="1" t="n">
        <v>226845670</v>
      </c>
      <c r="G235" s="1" t="n">
        <v>14189404</v>
      </c>
      <c r="H235" s="1" t="n">
        <v>241035074</v>
      </c>
      <c r="I235" s="1" t="n">
        <v>64473442</v>
      </c>
      <c r="J235" s="1" t="n">
        <v>3446863</v>
      </c>
      <c r="K235" s="1" t="n">
        <v>67920305</v>
      </c>
      <c r="L235" s="1" t="n">
        <v>308955379</v>
      </c>
      <c r="M235" s="1" t="n">
        <v>0</v>
      </c>
      <c r="N235" s="1" t="n">
        <v>279272591</v>
      </c>
      <c r="O235" s="1" t="n">
        <v>3779487</v>
      </c>
      <c r="P235" s="1" t="n">
        <v>156483000</v>
      </c>
      <c r="Q235" s="1" t="n">
        <v>37707000</v>
      </c>
      <c r="R235" s="1" t="n">
        <v>0</v>
      </c>
      <c r="S235" s="1" t="n">
        <v>0</v>
      </c>
      <c r="T235" s="1" t="n">
        <v>477242078</v>
      </c>
      <c r="U235" s="1" t="n">
        <v>359031933</v>
      </c>
      <c r="V235" s="1" t="n">
        <v>3779487</v>
      </c>
      <c r="W235" s="1" t="n">
        <v>49817000</v>
      </c>
      <c r="X235" s="1" t="n">
        <v>27006000</v>
      </c>
      <c r="Y235" s="1" t="n">
        <v>0</v>
      </c>
      <c r="Z235" s="1" t="n">
        <v>0</v>
      </c>
      <c r="AA235" s="1" t="n">
        <v>16722952</v>
      </c>
      <c r="AB235" s="1" t="n">
        <v>128404604</v>
      </c>
      <c r="AC235" s="1" t="n">
        <v>45676000</v>
      </c>
      <c r="AD235" s="1" t="n">
        <v>9214270</v>
      </c>
      <c r="AE235" s="1" t="n">
        <v>0</v>
      </c>
      <c r="AF235" s="1" t="n">
        <v>12073000</v>
      </c>
      <c r="AG235" s="1" t="n">
        <v>6300000</v>
      </c>
      <c r="AH235" s="1" t="n">
        <v>19667441</v>
      </c>
      <c r="AI235" s="1" t="n">
        <v>13240000</v>
      </c>
      <c r="AJ235" s="1" t="n">
        <v>40000000</v>
      </c>
      <c r="AK235" s="1" t="n">
        <v>0</v>
      </c>
      <c r="AL235" s="1" t="n">
        <v>96406554</v>
      </c>
      <c r="AM235" s="1" t="n">
        <v>2054656</v>
      </c>
      <c r="AN235" s="1" t="n">
        <v>1615591354</v>
      </c>
      <c r="AO235" s="1" t="n">
        <v>140554007</v>
      </c>
      <c r="AP235" s="1" t="n">
        <v>140554007</v>
      </c>
      <c r="AQ235" s="1" t="n">
        <v>0</v>
      </c>
      <c r="AR235" s="1" t="n">
        <v>94980036</v>
      </c>
      <c r="AS235" s="1" t="n">
        <v>0</v>
      </c>
      <c r="AT235" s="1" t="n">
        <v>14189404</v>
      </c>
      <c r="AU235" s="1" t="n">
        <v>14189404</v>
      </c>
      <c r="AV235" s="1" t="n">
        <v>3446863</v>
      </c>
      <c r="AW235" s="1" t="n">
        <v>3446863</v>
      </c>
      <c r="AX235" s="1" t="n">
        <v>17636267</v>
      </c>
      <c r="AY235" s="1" t="n">
        <v>0</v>
      </c>
      <c r="AZ235" s="2" t="n">
        <v>28228332</v>
      </c>
      <c r="BA235" s="1" t="n">
        <v>13960000</v>
      </c>
      <c r="BB235" s="1" t="n">
        <v>0</v>
      </c>
      <c r="BC235" s="1" t="n">
        <v>42188332</v>
      </c>
      <c r="BD235" s="1" t="n">
        <v>5091000</v>
      </c>
      <c r="BE235" s="1" t="n">
        <v>2850000</v>
      </c>
      <c r="BF235" s="1" t="n">
        <v>471203</v>
      </c>
      <c r="BG235" s="1" t="n">
        <v>12564343</v>
      </c>
      <c r="BH235" s="1" t="n">
        <v>581723239</v>
      </c>
      <c r="BI235" s="1" t="n">
        <v>4406667</v>
      </c>
      <c r="BJ235" s="1" t="n">
        <v>586129906</v>
      </c>
      <c r="BK235" s="1" t="n">
        <v>51861481</v>
      </c>
      <c r="BL235" s="1" t="n">
        <v>0</v>
      </c>
      <c r="BM235" s="1" t="n">
        <v>4550000</v>
      </c>
      <c r="BN235" s="1" t="n">
        <v>3810000</v>
      </c>
      <c r="BO235" s="1" t="n">
        <v>0</v>
      </c>
      <c r="BP235" s="1" t="n">
        <v>0</v>
      </c>
      <c r="BQ235" s="1" t="n">
        <v>646351387</v>
      </c>
      <c r="BR235" s="1" t="n">
        <v>303703339</v>
      </c>
      <c r="BS235" s="1" t="n">
        <v>20181405</v>
      </c>
      <c r="BT235" s="1" t="n">
        <v>0</v>
      </c>
      <c r="BU235" s="1" t="n">
        <v>323884744</v>
      </c>
      <c r="BV235" s="1" t="n">
        <v>3980820</v>
      </c>
      <c r="BW235" s="1" t="n">
        <v>974216951</v>
      </c>
      <c r="BX235" s="1" t="n">
        <v>184529030</v>
      </c>
      <c r="BY235" s="1" t="n">
        <v>4873262</v>
      </c>
      <c r="BZ235" s="1" t="n">
        <v>189402292</v>
      </c>
      <c r="CA235" s="1" t="n">
        <v>83337643</v>
      </c>
      <c r="CB235" s="1" t="n">
        <v>14943368</v>
      </c>
      <c r="CC235" s="1" t="n">
        <v>122759950</v>
      </c>
      <c r="CD235" s="1" t="n">
        <v>0</v>
      </c>
      <c r="CE235" s="1" t="n">
        <v>22826010</v>
      </c>
      <c r="CF235" s="1" t="n">
        <v>0</v>
      </c>
      <c r="CG235" s="1" t="n">
        <v>13648062</v>
      </c>
      <c r="CH235" s="1" t="n">
        <v>0</v>
      </c>
      <c r="CI235" s="1" t="n">
        <v>41338728</v>
      </c>
      <c r="CJ235" s="1" t="n">
        <v>0</v>
      </c>
      <c r="CK235" s="1" t="n">
        <v>1475037347</v>
      </c>
      <c r="CL235" s="1" t="n">
        <v>83337643</v>
      </c>
      <c r="CM235" s="1" t="n">
        <v>0</v>
      </c>
      <c r="CN235" s="1" t="n">
        <v>237971909</v>
      </c>
      <c r="CO235" s="1" t="n">
        <v>228306160</v>
      </c>
      <c r="CP235" s="1" t="n">
        <v>0</v>
      </c>
      <c r="CQ235" s="1" t="n">
        <v>0</v>
      </c>
      <c r="CR235" s="1" t="n">
        <v>9665749</v>
      </c>
      <c r="CS235" s="1" t="n">
        <v>0</v>
      </c>
      <c r="CT235" s="1" t="n">
        <v>53597896</v>
      </c>
      <c r="CU235" s="1" t="n">
        <v>12728914</v>
      </c>
      <c r="CV235" s="1" t="n">
        <v>0</v>
      </c>
      <c r="CW235" s="1" t="n">
        <v>6861340</v>
      </c>
      <c r="CX235" s="1" t="n">
        <v>34007642</v>
      </c>
      <c r="CY235" s="1" t="n">
        <v>0</v>
      </c>
      <c r="CZ235" s="1" t="n">
        <v>291569805</v>
      </c>
      <c r="DA235" s="1" t="n">
        <v>241035074</v>
      </c>
      <c r="DB235" s="1" t="n">
        <v>0</v>
      </c>
      <c r="DC235" s="1" t="n">
        <v>6861340</v>
      </c>
      <c r="DD235" s="1" t="n">
        <v>43673391</v>
      </c>
      <c r="DE235" s="1" t="n">
        <v>0</v>
      </c>
      <c r="DF235" s="1" t="n">
        <v>580766920</v>
      </c>
      <c r="DG235" s="1" t="n">
        <v>581723239</v>
      </c>
      <c r="DH235" s="1" t="n">
        <v>956319</v>
      </c>
      <c r="DI235" s="1" t="n">
        <v>0</v>
      </c>
      <c r="DJ235" s="1" t="n">
        <v>0</v>
      </c>
      <c r="DK235" s="1" t="n">
        <v>580766920</v>
      </c>
      <c r="DL235" s="1" t="n">
        <v>581723239</v>
      </c>
      <c r="DM235" s="1" t="n">
        <v>956319</v>
      </c>
      <c r="DN235" s="1" t="n">
        <v>0</v>
      </c>
      <c r="DO235" s="1" t="n">
        <v>0</v>
      </c>
      <c r="DP235" s="1" t="n">
        <v>4406667</v>
      </c>
      <c r="DQ235" s="1" t="n">
        <v>4406667</v>
      </c>
      <c r="DR235" s="1" t="n">
        <v>0</v>
      </c>
      <c r="DS235" s="1" t="n">
        <v>0</v>
      </c>
      <c r="DT235" s="1" t="n">
        <v>0</v>
      </c>
      <c r="DU235" s="1" t="n">
        <v>4406667</v>
      </c>
      <c r="DV235" s="1" t="n">
        <v>4406667</v>
      </c>
      <c r="DW235" s="1" t="n">
        <v>0</v>
      </c>
      <c r="DX235" s="1" t="n">
        <v>0</v>
      </c>
      <c r="DY235" s="1" t="n">
        <v>0</v>
      </c>
      <c r="DZ235" s="1" t="n">
        <v>51861481</v>
      </c>
      <c r="EA235" s="1" t="n">
        <v>51861481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8360000</v>
      </c>
      <c r="EK235" s="1" t="n">
        <v>8360000</v>
      </c>
      <c r="EL235" s="1" t="n">
        <v>0</v>
      </c>
      <c r="EM235" s="1" t="n">
        <v>0</v>
      </c>
      <c r="EN235" s="1" t="n">
        <v>0</v>
      </c>
      <c r="EO235" s="1" t="n">
        <v>184529030</v>
      </c>
      <c r="EP235" s="1" t="n">
        <v>184529030</v>
      </c>
      <c r="EQ235" s="1" t="n">
        <v>0</v>
      </c>
      <c r="ER235" s="1" t="n">
        <v>83337643</v>
      </c>
      <c r="ES235" s="1" t="n">
        <v>83337643</v>
      </c>
      <c r="ET235" s="1" t="n">
        <v>0</v>
      </c>
    </row>
    <row r="236" customFormat="false" ht="13.5" hidden="false" customHeight="false" outlineLevel="0" collapsed="false">
      <c r="A236" s="1" t="n">
        <f aca="false">IF(D236&gt;300,2,1)</f>
        <v>1</v>
      </c>
      <c r="B236" s="1" t="n">
        <v>3</v>
      </c>
      <c r="C236" s="1" t="s">
        <v>365</v>
      </c>
      <c r="D236" s="1" t="n">
        <v>36</v>
      </c>
      <c r="E236" s="5" t="s">
        <v>387</v>
      </c>
      <c r="F236" s="1" t="n">
        <v>172446489</v>
      </c>
      <c r="G236" s="1" t="n">
        <v>18772459</v>
      </c>
      <c r="H236" s="1" t="n">
        <v>191218948</v>
      </c>
      <c r="I236" s="1" t="n">
        <v>49396991</v>
      </c>
      <c r="J236" s="1" t="n">
        <v>4232129</v>
      </c>
      <c r="K236" s="1" t="n">
        <v>53629120</v>
      </c>
      <c r="L236" s="1" t="n">
        <v>244848068</v>
      </c>
      <c r="M236" s="1" t="n">
        <v>0</v>
      </c>
      <c r="N236" s="1" t="n">
        <v>160108661</v>
      </c>
      <c r="O236" s="1" t="n">
        <v>3919165</v>
      </c>
      <c r="P236" s="1" t="n">
        <v>70744000</v>
      </c>
      <c r="Q236" s="1" t="n">
        <v>4790000</v>
      </c>
      <c r="R236" s="1" t="n">
        <v>0</v>
      </c>
      <c r="S236" s="1" t="n">
        <v>0</v>
      </c>
      <c r="T236" s="1" t="n">
        <v>239561826</v>
      </c>
      <c r="U236" s="1" t="n">
        <v>123635689</v>
      </c>
      <c r="V236" s="1" t="n">
        <v>3919165</v>
      </c>
      <c r="W236" s="1" t="n">
        <v>27582000</v>
      </c>
      <c r="X236" s="1" t="n">
        <v>9894000</v>
      </c>
      <c r="Y236" s="1" t="n">
        <v>0</v>
      </c>
      <c r="Z236" s="1" t="n">
        <v>0</v>
      </c>
      <c r="AA236" s="1" t="n">
        <v>11359750</v>
      </c>
      <c r="AB236" s="1" t="n">
        <v>63624455</v>
      </c>
      <c r="AC236" s="1" t="n">
        <v>28611800</v>
      </c>
      <c r="AD236" s="1" t="n">
        <v>6984621</v>
      </c>
      <c r="AE236" s="1" t="n">
        <v>0</v>
      </c>
      <c r="AF236" s="1" t="n">
        <v>8760000</v>
      </c>
      <c r="AG236" s="1" t="n">
        <v>1166000</v>
      </c>
      <c r="AH236" s="1" t="n">
        <v>6199000</v>
      </c>
      <c r="AI236" s="1" t="n">
        <v>0</v>
      </c>
      <c r="AJ236" s="1" t="n">
        <v>4000000</v>
      </c>
      <c r="AK236" s="1" t="n">
        <v>0</v>
      </c>
      <c r="AL236" s="1" t="n">
        <v>5344710</v>
      </c>
      <c r="AM236" s="1" t="n">
        <v>5970984</v>
      </c>
      <c r="AN236" s="1" t="n">
        <v>791462068</v>
      </c>
      <c r="AO236" s="1" t="n">
        <v>5735874</v>
      </c>
      <c r="AP236" s="1" t="n">
        <v>5735874</v>
      </c>
      <c r="AQ236" s="1" t="n">
        <v>0</v>
      </c>
      <c r="AR236" s="1" t="n">
        <v>42927494</v>
      </c>
      <c r="AS236" s="1" t="n">
        <v>0</v>
      </c>
      <c r="AT236" s="1" t="n">
        <v>18772459</v>
      </c>
      <c r="AU236" s="1" t="n">
        <v>18772459</v>
      </c>
      <c r="AV236" s="1" t="n">
        <v>4232129</v>
      </c>
      <c r="AW236" s="1" t="n">
        <v>4232129</v>
      </c>
      <c r="AX236" s="1" t="n">
        <v>23004588</v>
      </c>
      <c r="AY236" s="1" t="n">
        <v>0</v>
      </c>
      <c r="AZ236" s="2" t="n">
        <v>18332448</v>
      </c>
      <c r="BA236" s="1" t="n">
        <v>8013000</v>
      </c>
      <c r="BB236" s="1" t="n">
        <v>0</v>
      </c>
      <c r="BC236" s="1" t="n">
        <v>26345448</v>
      </c>
      <c r="BD236" s="1" t="n">
        <v>3288000</v>
      </c>
      <c r="BE236" s="1" t="n">
        <v>2255900</v>
      </c>
      <c r="BF236" s="1" t="n">
        <v>542970</v>
      </c>
      <c r="BG236" s="1" t="n">
        <v>18691590</v>
      </c>
      <c r="BH236" s="1" t="n">
        <v>304413934</v>
      </c>
      <c r="BI236" s="1" t="n">
        <v>4224235</v>
      </c>
      <c r="BJ236" s="1" t="n">
        <v>308638169</v>
      </c>
      <c r="BK236" s="1" t="n">
        <v>23172300</v>
      </c>
      <c r="BL236" s="1" t="n">
        <v>0</v>
      </c>
      <c r="BM236" s="1" t="n">
        <v>1750000</v>
      </c>
      <c r="BN236" s="1" t="n">
        <v>1890000</v>
      </c>
      <c r="BO236" s="1" t="n">
        <v>0</v>
      </c>
      <c r="BP236" s="1" t="n">
        <v>0</v>
      </c>
      <c r="BQ236" s="1" t="n">
        <v>335450469</v>
      </c>
      <c r="BR236" s="1" t="n">
        <v>152991154</v>
      </c>
      <c r="BS236" s="1" t="n">
        <v>7372986</v>
      </c>
      <c r="BT236" s="1" t="n">
        <v>0</v>
      </c>
      <c r="BU236" s="1" t="n">
        <v>160364140</v>
      </c>
      <c r="BV236" s="1" t="n">
        <v>2294700</v>
      </c>
      <c r="BW236" s="1" t="n">
        <v>498109309</v>
      </c>
      <c r="BX236" s="1" t="n">
        <v>111609199</v>
      </c>
      <c r="BY236" s="1" t="n">
        <v>2986622</v>
      </c>
      <c r="BZ236" s="1" t="n">
        <v>114595821</v>
      </c>
      <c r="CA236" s="1" t="n">
        <v>54070692</v>
      </c>
      <c r="CB236" s="1" t="n">
        <v>15495627</v>
      </c>
      <c r="CC236" s="1" t="n">
        <v>76432782</v>
      </c>
      <c r="CD236" s="1" t="n">
        <v>433</v>
      </c>
      <c r="CE236" s="1" t="n">
        <v>4029871</v>
      </c>
      <c r="CF236" s="1" t="n">
        <v>3159000</v>
      </c>
      <c r="CG236" s="1" t="n">
        <v>45432</v>
      </c>
      <c r="CH236" s="1" t="n">
        <v>0</v>
      </c>
      <c r="CI236" s="1" t="n">
        <v>1095637</v>
      </c>
      <c r="CJ236" s="1" t="n">
        <v>0</v>
      </c>
      <c r="CK236" s="1" t="n">
        <v>785726194</v>
      </c>
      <c r="CL236" s="1" t="n">
        <v>54070692</v>
      </c>
      <c r="CM236" s="1" t="n">
        <v>0</v>
      </c>
      <c r="CN236" s="1" t="n">
        <v>195601280</v>
      </c>
      <c r="CO236" s="1" t="n">
        <v>182137761</v>
      </c>
      <c r="CP236" s="1" t="n">
        <v>0</v>
      </c>
      <c r="CQ236" s="1" t="n">
        <v>0</v>
      </c>
      <c r="CR236" s="1" t="n">
        <v>13463519</v>
      </c>
      <c r="CS236" s="1" t="n">
        <v>0</v>
      </c>
      <c r="CT236" s="1" t="n">
        <v>34242322</v>
      </c>
      <c r="CU236" s="1" t="n">
        <v>9081187</v>
      </c>
      <c r="CV236" s="1" t="n">
        <v>0</v>
      </c>
      <c r="CW236" s="1" t="n">
        <v>984500</v>
      </c>
      <c r="CX236" s="1" t="n">
        <v>24176635</v>
      </c>
      <c r="CY236" s="1" t="n">
        <v>0</v>
      </c>
      <c r="CZ236" s="1" t="n">
        <v>229843602</v>
      </c>
      <c r="DA236" s="1" t="n">
        <v>191218948</v>
      </c>
      <c r="DB236" s="1" t="n">
        <v>0</v>
      </c>
      <c r="DC236" s="1" t="n">
        <v>984500</v>
      </c>
      <c r="DD236" s="1" t="n">
        <v>37640154</v>
      </c>
      <c r="DE236" s="1" t="n">
        <v>0</v>
      </c>
      <c r="DF236" s="1" t="n">
        <v>303489606</v>
      </c>
      <c r="DG236" s="1" t="n">
        <v>304413934</v>
      </c>
      <c r="DH236" s="1" t="n">
        <v>924328</v>
      </c>
      <c r="DI236" s="1" t="n">
        <v>0</v>
      </c>
      <c r="DJ236" s="1" t="n">
        <v>0</v>
      </c>
      <c r="DK236" s="1" t="n">
        <v>303489606</v>
      </c>
      <c r="DL236" s="1" t="n">
        <v>304413934</v>
      </c>
      <c r="DM236" s="1" t="n">
        <v>924328</v>
      </c>
      <c r="DN236" s="1" t="n">
        <v>0</v>
      </c>
      <c r="DO236" s="1" t="n">
        <v>0</v>
      </c>
      <c r="DP236" s="1" t="n">
        <v>4224235</v>
      </c>
      <c r="DQ236" s="1" t="n">
        <v>4224235</v>
      </c>
      <c r="DR236" s="1" t="n">
        <v>0</v>
      </c>
      <c r="DS236" s="1" t="n">
        <v>0</v>
      </c>
      <c r="DT236" s="1" t="n">
        <v>0</v>
      </c>
      <c r="DU236" s="1" t="n">
        <v>4224235</v>
      </c>
      <c r="DV236" s="1" t="n">
        <v>4224235</v>
      </c>
      <c r="DW236" s="1" t="n">
        <v>0</v>
      </c>
      <c r="DX236" s="1" t="n">
        <v>0</v>
      </c>
      <c r="DY236" s="1" t="n">
        <v>0</v>
      </c>
      <c r="DZ236" s="1" t="n">
        <v>23172300</v>
      </c>
      <c r="EA236" s="1" t="n">
        <v>2317230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3640000</v>
      </c>
      <c r="EK236" s="1" t="n">
        <v>3640000</v>
      </c>
      <c r="EL236" s="1" t="n">
        <v>0</v>
      </c>
      <c r="EM236" s="1" t="n">
        <v>0</v>
      </c>
      <c r="EN236" s="1" t="n">
        <v>0</v>
      </c>
      <c r="EO236" s="1" t="n">
        <v>111609199</v>
      </c>
      <c r="EP236" s="1" t="n">
        <v>111609199</v>
      </c>
      <c r="EQ236" s="1" t="n">
        <v>0</v>
      </c>
      <c r="ER236" s="1" t="n">
        <v>54070692</v>
      </c>
      <c r="ES236" s="1" t="n">
        <v>54070692</v>
      </c>
      <c r="ET236" s="1" t="n">
        <v>0</v>
      </c>
    </row>
    <row r="237" customFormat="false" ht="13.5" hidden="false" customHeight="false" outlineLevel="0" collapsed="false">
      <c r="A237" s="1" t="n">
        <f aca="false">IF(D237&gt;300,2,1)</f>
        <v>1</v>
      </c>
      <c r="B237" s="1" t="n">
        <v>3</v>
      </c>
      <c r="C237" s="1" t="s">
        <v>365</v>
      </c>
      <c r="D237" s="1" t="n">
        <v>38</v>
      </c>
      <c r="E237" s="5" t="s">
        <v>388</v>
      </c>
      <c r="F237" s="1" t="n">
        <v>185289840</v>
      </c>
      <c r="G237" s="1" t="n">
        <v>22430415</v>
      </c>
      <c r="H237" s="1" t="n">
        <v>207720255</v>
      </c>
      <c r="I237" s="1" t="n">
        <v>31694661</v>
      </c>
      <c r="J237" s="1" t="n">
        <v>3329986</v>
      </c>
      <c r="K237" s="1" t="n">
        <v>35024647</v>
      </c>
      <c r="L237" s="1" t="n">
        <v>242744902</v>
      </c>
      <c r="M237" s="1" t="n">
        <v>0</v>
      </c>
      <c r="N237" s="1" t="n">
        <v>188388962</v>
      </c>
      <c r="O237" s="1" t="n">
        <v>4792843</v>
      </c>
      <c r="P237" s="1" t="n">
        <v>110184000</v>
      </c>
      <c r="Q237" s="1" t="n">
        <v>11765000</v>
      </c>
      <c r="R237" s="1" t="n">
        <v>0</v>
      </c>
      <c r="S237" s="1" t="n">
        <v>0</v>
      </c>
      <c r="T237" s="1" t="n">
        <v>315130805</v>
      </c>
      <c r="U237" s="1" t="n">
        <v>156055617</v>
      </c>
      <c r="V237" s="1" t="n">
        <v>4792843</v>
      </c>
      <c r="W237" s="1" t="n">
        <v>34091000</v>
      </c>
      <c r="X237" s="1" t="n">
        <v>26136000</v>
      </c>
      <c r="Y237" s="1" t="n">
        <v>0</v>
      </c>
      <c r="Z237" s="1" t="n">
        <v>0</v>
      </c>
      <c r="AA237" s="1" t="n">
        <v>7216942</v>
      </c>
      <c r="AB237" s="1" t="n">
        <v>83261402</v>
      </c>
      <c r="AC237" s="1" t="n">
        <v>36150200</v>
      </c>
      <c r="AD237" s="1" t="n">
        <v>8235740</v>
      </c>
      <c r="AE237" s="1" t="n">
        <v>0</v>
      </c>
      <c r="AF237" s="1" t="n">
        <v>0</v>
      </c>
      <c r="AG237" s="1" t="n">
        <v>2566666</v>
      </c>
      <c r="AH237" s="1" t="n">
        <v>12238000</v>
      </c>
      <c r="AI237" s="1" t="n">
        <v>0</v>
      </c>
      <c r="AJ237" s="1" t="n">
        <v>0</v>
      </c>
      <c r="AK237" s="1" t="n">
        <v>0</v>
      </c>
      <c r="AL237" s="1" t="n">
        <v>84814829</v>
      </c>
      <c r="AM237" s="1" t="n">
        <v>3993231</v>
      </c>
      <c r="AN237" s="1" t="n">
        <v>1017428177</v>
      </c>
      <c r="AO237" s="1" t="n">
        <v>86172376</v>
      </c>
      <c r="AP237" s="1" t="n">
        <v>86172376</v>
      </c>
      <c r="AQ237" s="1" t="n">
        <v>0</v>
      </c>
      <c r="AR237" s="1" t="n">
        <v>47741000</v>
      </c>
      <c r="AS237" s="1" t="n">
        <v>0</v>
      </c>
      <c r="AT237" s="1" t="n">
        <v>22430415</v>
      </c>
      <c r="AU237" s="1" t="n">
        <v>22430415</v>
      </c>
      <c r="AV237" s="1" t="n">
        <v>3329986</v>
      </c>
      <c r="AW237" s="1" t="n">
        <v>3329986</v>
      </c>
      <c r="AX237" s="1" t="n">
        <v>25760401</v>
      </c>
      <c r="AY237" s="1" t="n">
        <v>0</v>
      </c>
      <c r="AZ237" s="2" t="n">
        <v>21576991</v>
      </c>
      <c r="BA237" s="1" t="n">
        <v>16859000</v>
      </c>
      <c r="BB237" s="1" t="n">
        <v>0</v>
      </c>
      <c r="BC237" s="1" t="n">
        <v>38435991</v>
      </c>
      <c r="BD237" s="1" t="n">
        <v>3876000</v>
      </c>
      <c r="BE237" s="1" t="n">
        <v>3116600</v>
      </c>
      <c r="BF237" s="1" t="n">
        <v>744516</v>
      </c>
      <c r="BG237" s="1" t="n">
        <v>10083643</v>
      </c>
      <c r="BH237" s="1" t="n">
        <v>357214705</v>
      </c>
      <c r="BI237" s="1" t="n">
        <v>2701373</v>
      </c>
      <c r="BJ237" s="1" t="n">
        <v>359916078</v>
      </c>
      <c r="BK237" s="1" t="n">
        <v>33175988</v>
      </c>
      <c r="BL237" s="1" t="n">
        <v>0</v>
      </c>
      <c r="BM237" s="1" t="n">
        <v>3850000</v>
      </c>
      <c r="BN237" s="1" t="n">
        <v>2970000</v>
      </c>
      <c r="BO237" s="1" t="n">
        <v>0</v>
      </c>
      <c r="BP237" s="1" t="n">
        <v>0</v>
      </c>
      <c r="BQ237" s="1" t="n">
        <v>399912066</v>
      </c>
      <c r="BR237" s="1" t="n">
        <v>142910783</v>
      </c>
      <c r="BS237" s="1" t="n">
        <v>11046262</v>
      </c>
      <c r="BT237" s="1" t="n">
        <v>0</v>
      </c>
      <c r="BU237" s="1" t="n">
        <v>153957045</v>
      </c>
      <c r="BV237" s="1" t="n">
        <v>1893600</v>
      </c>
      <c r="BW237" s="1" t="n">
        <v>555762711</v>
      </c>
      <c r="BX237" s="1" t="n">
        <v>145338939</v>
      </c>
      <c r="BY237" s="1" t="n">
        <v>2775799</v>
      </c>
      <c r="BZ237" s="1" t="n">
        <v>148114738</v>
      </c>
      <c r="CA237" s="1" t="n">
        <v>63657781</v>
      </c>
      <c r="CB237" s="1" t="n">
        <v>18949981</v>
      </c>
      <c r="CC237" s="1" t="n">
        <v>104809002</v>
      </c>
      <c r="CD237" s="1" t="n">
        <v>408</v>
      </c>
      <c r="CE237" s="1" t="n">
        <v>14382026</v>
      </c>
      <c r="CF237" s="1" t="n">
        <v>0</v>
      </c>
      <c r="CG237" s="1" t="n">
        <v>0</v>
      </c>
      <c r="CH237" s="1" t="n">
        <v>0</v>
      </c>
      <c r="CI237" s="1" t="n">
        <v>15495511</v>
      </c>
      <c r="CJ237" s="1" t="n">
        <v>0</v>
      </c>
      <c r="CK237" s="1" t="n">
        <v>931255801</v>
      </c>
      <c r="CL237" s="1" t="n">
        <v>63657781</v>
      </c>
      <c r="CM237" s="1" t="n">
        <v>0</v>
      </c>
      <c r="CN237" s="1" t="n">
        <v>211100485</v>
      </c>
      <c r="CO237" s="1" t="n">
        <v>197717163</v>
      </c>
      <c r="CP237" s="1" t="n">
        <v>0</v>
      </c>
      <c r="CQ237" s="1" t="n">
        <v>0</v>
      </c>
      <c r="CR237" s="1" t="n">
        <v>13383322</v>
      </c>
      <c r="CS237" s="1" t="n">
        <v>0</v>
      </c>
      <c r="CT237" s="1" t="n">
        <v>37729168</v>
      </c>
      <c r="CU237" s="1" t="n">
        <v>10003092</v>
      </c>
      <c r="CV237" s="1" t="n">
        <v>0</v>
      </c>
      <c r="CW237" s="1" t="n">
        <v>285000</v>
      </c>
      <c r="CX237" s="1" t="n">
        <v>27441076</v>
      </c>
      <c r="CY237" s="1" t="n">
        <v>0</v>
      </c>
      <c r="CZ237" s="1" t="n">
        <v>248829653</v>
      </c>
      <c r="DA237" s="1" t="n">
        <v>207720255</v>
      </c>
      <c r="DB237" s="1" t="n">
        <v>0</v>
      </c>
      <c r="DC237" s="1" t="n">
        <v>285000</v>
      </c>
      <c r="DD237" s="1" t="n">
        <v>40824398</v>
      </c>
      <c r="DE237" s="1" t="n">
        <v>0</v>
      </c>
      <c r="DF237" s="1" t="n">
        <v>356438180</v>
      </c>
      <c r="DG237" s="1" t="n">
        <v>357214705</v>
      </c>
      <c r="DH237" s="1" t="n">
        <v>776525</v>
      </c>
      <c r="DI237" s="1" t="n">
        <v>0</v>
      </c>
      <c r="DJ237" s="1" t="n">
        <v>0</v>
      </c>
      <c r="DK237" s="1" t="n">
        <v>356438180</v>
      </c>
      <c r="DL237" s="1" t="n">
        <v>357214705</v>
      </c>
      <c r="DM237" s="1" t="n">
        <v>776525</v>
      </c>
      <c r="DN237" s="1" t="n">
        <v>0</v>
      </c>
      <c r="DO237" s="1" t="n">
        <v>0</v>
      </c>
      <c r="DP237" s="1" t="n">
        <v>2701373</v>
      </c>
      <c r="DQ237" s="1" t="n">
        <v>2701373</v>
      </c>
      <c r="DR237" s="1" t="n">
        <v>0</v>
      </c>
      <c r="DS237" s="1" t="n">
        <v>0</v>
      </c>
      <c r="DT237" s="1" t="n">
        <v>0</v>
      </c>
      <c r="DU237" s="1" t="n">
        <v>2701373</v>
      </c>
      <c r="DV237" s="1" t="n">
        <v>2701373</v>
      </c>
      <c r="DW237" s="1" t="n">
        <v>0</v>
      </c>
      <c r="DX237" s="1" t="n">
        <v>0</v>
      </c>
      <c r="DY237" s="1" t="n">
        <v>0</v>
      </c>
      <c r="DZ237" s="1" t="n">
        <v>33175988</v>
      </c>
      <c r="EA237" s="1" t="n">
        <v>33175988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6820000</v>
      </c>
      <c r="EK237" s="1" t="n">
        <v>6820000</v>
      </c>
      <c r="EL237" s="1" t="n">
        <v>0</v>
      </c>
      <c r="EM237" s="1" t="n">
        <v>0</v>
      </c>
      <c r="EN237" s="1" t="n">
        <v>0</v>
      </c>
      <c r="EO237" s="1" t="n">
        <v>145338939</v>
      </c>
      <c r="EP237" s="1" t="n">
        <v>145338939</v>
      </c>
      <c r="EQ237" s="1" t="n">
        <v>0</v>
      </c>
      <c r="ER237" s="1" t="n">
        <v>63657781</v>
      </c>
      <c r="ES237" s="1" t="n">
        <v>63657781</v>
      </c>
      <c r="ET237" s="1" t="n">
        <v>0</v>
      </c>
    </row>
    <row r="238" customFormat="false" ht="13.5" hidden="false" customHeight="false" outlineLevel="0" collapsed="false">
      <c r="A238" s="1" t="n">
        <f aca="false">IF(D238&gt;300,2,1)</f>
        <v>1</v>
      </c>
      <c r="B238" s="1" t="n">
        <v>3</v>
      </c>
      <c r="C238" s="1" t="s">
        <v>365</v>
      </c>
      <c r="D238" s="1" t="n">
        <v>43</v>
      </c>
      <c r="E238" s="5" t="s">
        <v>389</v>
      </c>
      <c r="F238" s="1" t="n">
        <v>155178528</v>
      </c>
      <c r="G238" s="1" t="n">
        <v>13024001</v>
      </c>
      <c r="H238" s="1" t="n">
        <v>168202529</v>
      </c>
      <c r="I238" s="1" t="n">
        <v>34276422</v>
      </c>
      <c r="J238" s="1" t="n">
        <v>2013536</v>
      </c>
      <c r="K238" s="1" t="n">
        <v>36289958</v>
      </c>
      <c r="L238" s="1" t="n">
        <v>204492487</v>
      </c>
      <c r="M238" s="1" t="n">
        <v>0</v>
      </c>
      <c r="N238" s="1" t="n">
        <v>179628777</v>
      </c>
      <c r="O238" s="1" t="n">
        <v>3110044</v>
      </c>
      <c r="P238" s="1" t="n">
        <v>93280000</v>
      </c>
      <c r="Q238" s="1" t="n">
        <v>787000</v>
      </c>
      <c r="R238" s="1" t="n">
        <v>0</v>
      </c>
      <c r="S238" s="1" t="n">
        <v>0</v>
      </c>
      <c r="T238" s="1" t="n">
        <v>276805821</v>
      </c>
      <c r="U238" s="1" t="n">
        <v>174110221</v>
      </c>
      <c r="V238" s="1" t="n">
        <v>3110044</v>
      </c>
      <c r="W238" s="1" t="n">
        <v>30892000</v>
      </c>
      <c r="X238" s="1" t="n">
        <v>12893000</v>
      </c>
      <c r="Y238" s="1" t="n">
        <v>0</v>
      </c>
      <c r="Z238" s="1" t="n">
        <v>0</v>
      </c>
      <c r="AA238" s="1" t="n">
        <v>11818065</v>
      </c>
      <c r="AB238" s="1" t="n">
        <v>100193569</v>
      </c>
      <c r="AC238" s="1" t="n">
        <v>40006750</v>
      </c>
      <c r="AD238" s="1" t="n">
        <v>8518599</v>
      </c>
      <c r="AE238" s="1" t="n">
        <v>0</v>
      </c>
      <c r="AF238" s="1" t="n">
        <v>6665158</v>
      </c>
      <c r="AG238" s="1" t="n">
        <v>933333</v>
      </c>
      <c r="AH238" s="1" t="n">
        <v>16039461</v>
      </c>
      <c r="AI238" s="1" t="n">
        <v>0</v>
      </c>
      <c r="AJ238" s="1" t="n">
        <v>0</v>
      </c>
      <c r="AK238" s="1" t="n">
        <v>0</v>
      </c>
      <c r="AL238" s="1" t="n">
        <v>65104606</v>
      </c>
      <c r="AM238" s="1" t="n">
        <v>2921678</v>
      </c>
      <c r="AN238" s="1" t="n">
        <v>954504792</v>
      </c>
      <c r="AO238" s="1" t="n">
        <v>66901255</v>
      </c>
      <c r="AP238" s="1" t="n">
        <v>66901255</v>
      </c>
      <c r="AQ238" s="1" t="n">
        <v>0</v>
      </c>
      <c r="AR238" s="1" t="n">
        <v>45012212</v>
      </c>
      <c r="AS238" s="1" t="n">
        <v>0</v>
      </c>
      <c r="AT238" s="1" t="n">
        <v>13024001</v>
      </c>
      <c r="AU238" s="1" t="n">
        <v>13024001</v>
      </c>
      <c r="AV238" s="1" t="n">
        <v>2013536</v>
      </c>
      <c r="AW238" s="1" t="n">
        <v>2013536</v>
      </c>
      <c r="AX238" s="1" t="n">
        <v>15037537</v>
      </c>
      <c r="AY238" s="1" t="n">
        <v>0</v>
      </c>
      <c r="AZ238" s="2" t="n">
        <v>16126141</v>
      </c>
      <c r="BA238" s="1" t="n">
        <v>7598000</v>
      </c>
      <c r="BB238" s="1" t="n">
        <v>0</v>
      </c>
      <c r="BC238" s="1" t="n">
        <v>23724141</v>
      </c>
      <c r="BD238" s="1" t="n">
        <v>2887000</v>
      </c>
      <c r="BE238" s="1" t="n">
        <v>2423850</v>
      </c>
      <c r="BF238" s="1" t="n">
        <v>477312</v>
      </c>
      <c r="BG238" s="1" t="n">
        <v>13077318</v>
      </c>
      <c r="BH238" s="1" t="n">
        <v>372939029</v>
      </c>
      <c r="BI238" s="1" t="n">
        <v>1870957</v>
      </c>
      <c r="BJ238" s="1" t="n">
        <v>374809986</v>
      </c>
      <c r="BK238" s="1" t="n">
        <v>43531004</v>
      </c>
      <c r="BL238" s="1" t="n">
        <v>0</v>
      </c>
      <c r="BM238" s="1" t="n">
        <v>1400000</v>
      </c>
      <c r="BN238" s="1" t="n">
        <v>2250000</v>
      </c>
      <c r="BO238" s="1" t="n">
        <v>0</v>
      </c>
      <c r="BP238" s="1" t="n">
        <v>0</v>
      </c>
      <c r="BQ238" s="1" t="n">
        <v>421990990</v>
      </c>
      <c r="BR238" s="1" t="n">
        <v>168679088</v>
      </c>
      <c r="BS238" s="1" t="n">
        <v>13544396</v>
      </c>
      <c r="BT238" s="1" t="n">
        <v>0</v>
      </c>
      <c r="BU238" s="1" t="n">
        <v>182223484</v>
      </c>
      <c r="BV238" s="1" t="n">
        <v>1984380</v>
      </c>
      <c r="BW238" s="1" t="n">
        <v>606198854</v>
      </c>
      <c r="BX238" s="1" t="n">
        <v>104856431</v>
      </c>
      <c r="BY238" s="1" t="n">
        <v>3048443</v>
      </c>
      <c r="BZ238" s="1" t="n">
        <v>107904874</v>
      </c>
      <c r="CA238" s="1" t="n">
        <v>47549002</v>
      </c>
      <c r="CB238" s="1" t="n">
        <v>12296521</v>
      </c>
      <c r="CC238" s="1" t="n">
        <v>82304894</v>
      </c>
      <c r="CD238" s="1" t="n">
        <v>340</v>
      </c>
      <c r="CE238" s="1" t="n">
        <v>1178436</v>
      </c>
      <c r="CF238" s="1" t="n">
        <v>0</v>
      </c>
      <c r="CG238" s="1" t="n">
        <v>10090384</v>
      </c>
      <c r="CH238" s="1" t="n">
        <v>0</v>
      </c>
      <c r="CI238" s="1" t="n">
        <v>7002914</v>
      </c>
      <c r="CJ238" s="1" t="n">
        <v>0</v>
      </c>
      <c r="CK238" s="1" t="n">
        <v>887603537</v>
      </c>
      <c r="CL238" s="1" t="n">
        <v>47549002</v>
      </c>
      <c r="CM238" s="1" t="n">
        <v>0</v>
      </c>
      <c r="CN238" s="1" t="n">
        <v>171082771</v>
      </c>
      <c r="CO238" s="1" t="n">
        <v>162955226</v>
      </c>
      <c r="CP238" s="1" t="n">
        <v>0</v>
      </c>
      <c r="CQ238" s="1" t="n">
        <v>0</v>
      </c>
      <c r="CR238" s="1" t="n">
        <v>8127545</v>
      </c>
      <c r="CS238" s="1" t="n">
        <v>0</v>
      </c>
      <c r="CT238" s="1" t="n">
        <v>29177995</v>
      </c>
      <c r="CU238" s="1" t="n">
        <v>5247303</v>
      </c>
      <c r="CV238" s="1" t="n">
        <v>0</v>
      </c>
      <c r="CW238" s="1" t="n">
        <v>120600</v>
      </c>
      <c r="CX238" s="1" t="n">
        <v>23810092</v>
      </c>
      <c r="CY238" s="1" t="n">
        <v>0</v>
      </c>
      <c r="CZ238" s="1" t="n">
        <v>200260766</v>
      </c>
      <c r="DA238" s="1" t="n">
        <v>168202529</v>
      </c>
      <c r="DB238" s="1" t="n">
        <v>0</v>
      </c>
      <c r="DC238" s="1" t="n">
        <v>120600</v>
      </c>
      <c r="DD238" s="1" t="n">
        <v>31937637</v>
      </c>
      <c r="DE238" s="1" t="n">
        <v>0</v>
      </c>
      <c r="DF238" s="1" t="n">
        <v>372939029</v>
      </c>
      <c r="DG238" s="1" t="n">
        <v>372939029</v>
      </c>
      <c r="DH238" s="1" t="n">
        <v>0</v>
      </c>
      <c r="DI238" s="1" t="n">
        <v>0</v>
      </c>
      <c r="DJ238" s="1" t="n">
        <v>0</v>
      </c>
      <c r="DK238" s="1" t="n">
        <v>372939029</v>
      </c>
      <c r="DL238" s="1" t="n">
        <v>372939029</v>
      </c>
      <c r="DM238" s="1" t="n">
        <v>0</v>
      </c>
      <c r="DN238" s="1" t="n">
        <v>0</v>
      </c>
      <c r="DO238" s="1" t="n">
        <v>0</v>
      </c>
      <c r="DP238" s="1" t="n">
        <v>1870957</v>
      </c>
      <c r="DQ238" s="1" t="n">
        <v>1870957</v>
      </c>
      <c r="DR238" s="1" t="n">
        <v>0</v>
      </c>
      <c r="DS238" s="1" t="n">
        <v>0</v>
      </c>
      <c r="DT238" s="1" t="n">
        <v>0</v>
      </c>
      <c r="DU238" s="1" t="n">
        <v>1870957</v>
      </c>
      <c r="DV238" s="1" t="n">
        <v>1870957</v>
      </c>
      <c r="DW238" s="1" t="n">
        <v>0</v>
      </c>
      <c r="DX238" s="1" t="n">
        <v>0</v>
      </c>
      <c r="DY238" s="1" t="n">
        <v>0</v>
      </c>
      <c r="DZ238" s="1" t="n">
        <v>43531004</v>
      </c>
      <c r="EA238" s="1" t="n">
        <v>43531004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3650000</v>
      </c>
      <c r="EK238" s="1" t="n">
        <v>3650000</v>
      </c>
      <c r="EL238" s="1" t="n">
        <v>0</v>
      </c>
      <c r="EM238" s="1" t="n">
        <v>0</v>
      </c>
      <c r="EN238" s="1" t="n">
        <v>0</v>
      </c>
      <c r="EO238" s="1" t="n">
        <v>104856431</v>
      </c>
      <c r="EP238" s="1" t="n">
        <v>104856431</v>
      </c>
      <c r="EQ238" s="1" t="n">
        <v>0</v>
      </c>
      <c r="ER238" s="1" t="n">
        <v>47549002</v>
      </c>
      <c r="ES238" s="1" t="n">
        <v>47549002</v>
      </c>
      <c r="ET238" s="1" t="n">
        <v>0</v>
      </c>
    </row>
    <row r="239" customFormat="false" ht="13.5" hidden="false" customHeight="false" outlineLevel="0" collapsed="false">
      <c r="A239" s="1" t="n">
        <f aca="false">IF(D239&gt;300,2,1)</f>
        <v>1</v>
      </c>
      <c r="B239" s="1" t="n">
        <v>3</v>
      </c>
      <c r="C239" s="1" t="s">
        <v>365</v>
      </c>
      <c r="D239" s="1" t="n">
        <v>45</v>
      </c>
      <c r="E239" s="5" t="s">
        <v>390</v>
      </c>
      <c r="F239" s="1" t="n">
        <v>445968046</v>
      </c>
      <c r="G239" s="1" t="n">
        <v>41384598</v>
      </c>
      <c r="H239" s="1" t="n">
        <v>487352644</v>
      </c>
      <c r="I239" s="1" t="n">
        <v>139523798</v>
      </c>
      <c r="J239" s="1" t="n">
        <v>8517430</v>
      </c>
      <c r="K239" s="1" t="n">
        <v>148041228</v>
      </c>
      <c r="L239" s="1" t="n">
        <v>635393872</v>
      </c>
      <c r="M239" s="1" t="n">
        <v>0</v>
      </c>
      <c r="N239" s="1" t="n">
        <v>404277284</v>
      </c>
      <c r="O239" s="1" t="n">
        <v>5623132</v>
      </c>
      <c r="P239" s="1" t="n">
        <v>195179000</v>
      </c>
      <c r="Q239" s="1" t="n">
        <v>788000</v>
      </c>
      <c r="R239" s="1" t="n">
        <v>0</v>
      </c>
      <c r="S239" s="1" t="n">
        <v>0</v>
      </c>
      <c r="T239" s="1" t="n">
        <v>605867416</v>
      </c>
      <c r="U239" s="1" t="n">
        <v>337561000</v>
      </c>
      <c r="V239" s="1" t="n">
        <v>5623132</v>
      </c>
      <c r="W239" s="1" t="n">
        <v>73088000</v>
      </c>
      <c r="X239" s="1" t="n">
        <v>14194000</v>
      </c>
      <c r="Y239" s="1" t="n">
        <v>0</v>
      </c>
      <c r="Z239" s="1" t="n">
        <v>0</v>
      </c>
      <c r="AA239" s="1" t="n">
        <v>21931922</v>
      </c>
      <c r="AB239" s="1" t="n">
        <v>253676413</v>
      </c>
      <c r="AC239" s="1" t="n">
        <v>95015520</v>
      </c>
      <c r="AD239" s="1" t="n">
        <v>19716417</v>
      </c>
      <c r="AE239" s="1" t="n">
        <v>0</v>
      </c>
      <c r="AF239" s="1" t="n">
        <v>14467099</v>
      </c>
      <c r="AG239" s="1" t="n">
        <v>5366666</v>
      </c>
      <c r="AH239" s="1" t="n">
        <v>40401645</v>
      </c>
      <c r="AI239" s="1" t="n">
        <v>0</v>
      </c>
      <c r="AJ239" s="1" t="n">
        <v>0</v>
      </c>
      <c r="AK239" s="1" t="n">
        <v>0</v>
      </c>
      <c r="AL239" s="1" t="n">
        <v>127899992</v>
      </c>
      <c r="AM239" s="1" t="n">
        <v>3907820</v>
      </c>
      <c r="AN239" s="1" t="n">
        <v>2254110914</v>
      </c>
      <c r="AO239" s="1" t="n">
        <v>136261051</v>
      </c>
      <c r="AP239" s="1" t="n">
        <v>136261051</v>
      </c>
      <c r="AQ239" s="1" t="n">
        <v>0</v>
      </c>
      <c r="AR239" s="1" t="n">
        <v>56996873</v>
      </c>
      <c r="AS239" s="1" t="n">
        <v>0</v>
      </c>
      <c r="AT239" s="1" t="n">
        <v>41384598</v>
      </c>
      <c r="AU239" s="1" t="n">
        <v>41384598</v>
      </c>
      <c r="AV239" s="1" t="n">
        <v>8517430</v>
      </c>
      <c r="AW239" s="1" t="n">
        <v>8517430</v>
      </c>
      <c r="AX239" s="1" t="n">
        <v>49902028</v>
      </c>
      <c r="AY239" s="1" t="n">
        <v>0</v>
      </c>
      <c r="AZ239" s="2" t="n">
        <v>37443298</v>
      </c>
      <c r="BA239" s="1" t="n">
        <v>17041000</v>
      </c>
      <c r="BB239" s="1" t="n">
        <v>0</v>
      </c>
      <c r="BC239" s="1" t="n">
        <v>54484298</v>
      </c>
      <c r="BD239" s="1" t="n">
        <v>6737000</v>
      </c>
      <c r="BE239" s="1" t="n">
        <v>7066560</v>
      </c>
      <c r="BF239" s="1" t="n">
        <v>1440799</v>
      </c>
      <c r="BG239" s="1" t="n">
        <v>14146912</v>
      </c>
      <c r="BH239" s="1" t="n">
        <v>840024794</v>
      </c>
      <c r="BI239" s="1" t="n">
        <v>5427831</v>
      </c>
      <c r="BJ239" s="1" t="n">
        <v>845452625</v>
      </c>
      <c r="BK239" s="1" t="n">
        <v>110143710</v>
      </c>
      <c r="BL239" s="1" t="n">
        <v>0</v>
      </c>
      <c r="BM239" s="1" t="n">
        <v>8050000</v>
      </c>
      <c r="BN239" s="1" t="n">
        <v>3120000</v>
      </c>
      <c r="BO239" s="1" t="n">
        <v>0</v>
      </c>
      <c r="BP239" s="1" t="n">
        <v>0</v>
      </c>
      <c r="BQ239" s="1" t="n">
        <v>966766335</v>
      </c>
      <c r="BR239" s="1" t="n">
        <v>414395820</v>
      </c>
      <c r="BS239" s="1" t="n">
        <v>25686313</v>
      </c>
      <c r="BT239" s="1" t="n">
        <v>0</v>
      </c>
      <c r="BU239" s="1" t="n">
        <v>440082133</v>
      </c>
      <c r="BV239" s="1" t="n">
        <v>4771980</v>
      </c>
      <c r="BW239" s="1" t="n">
        <v>1411620448</v>
      </c>
      <c r="BX239" s="1" t="n">
        <v>237069051</v>
      </c>
      <c r="BY239" s="1" t="n">
        <v>5842488</v>
      </c>
      <c r="BZ239" s="1" t="n">
        <v>242911539</v>
      </c>
      <c r="CA239" s="1" t="n">
        <v>110496015</v>
      </c>
      <c r="CB239" s="1" t="n">
        <v>22232786</v>
      </c>
      <c r="CC239" s="1" t="n">
        <v>205726781</v>
      </c>
      <c r="CD239" s="1" t="n">
        <v>833</v>
      </c>
      <c r="CE239" s="1" t="n">
        <v>3509444</v>
      </c>
      <c r="CF239" s="1" t="n">
        <v>0</v>
      </c>
      <c r="CG239" s="1" t="n">
        <v>56981214</v>
      </c>
      <c r="CH239" s="1" t="n">
        <v>0</v>
      </c>
      <c r="CI239" s="1" t="n">
        <v>50223891</v>
      </c>
      <c r="CJ239" s="1" t="n">
        <v>0</v>
      </c>
      <c r="CK239" s="1" t="n">
        <v>2117849863</v>
      </c>
      <c r="CL239" s="1" t="n">
        <v>110496015</v>
      </c>
      <c r="CM239" s="1" t="n">
        <v>7100</v>
      </c>
      <c r="CN239" s="1" t="n">
        <v>509326340</v>
      </c>
      <c r="CO239" s="1" t="n">
        <v>465904261</v>
      </c>
      <c r="CP239" s="1" t="n">
        <v>0</v>
      </c>
      <c r="CQ239" s="1" t="n">
        <v>8100</v>
      </c>
      <c r="CR239" s="1" t="n">
        <v>43413979</v>
      </c>
      <c r="CS239" s="1" t="n">
        <v>0</v>
      </c>
      <c r="CT239" s="1" t="n">
        <v>206696090</v>
      </c>
      <c r="CU239" s="1" t="n">
        <v>21448383</v>
      </c>
      <c r="CV239" s="1" t="n">
        <v>0</v>
      </c>
      <c r="CW239" s="1" t="n">
        <v>25687872</v>
      </c>
      <c r="CX239" s="1" t="n">
        <v>159559835</v>
      </c>
      <c r="CY239" s="1" t="n">
        <v>0</v>
      </c>
      <c r="CZ239" s="1" t="n">
        <v>716022430</v>
      </c>
      <c r="DA239" s="1" t="n">
        <v>487352644</v>
      </c>
      <c r="DB239" s="1" t="n">
        <v>0</v>
      </c>
      <c r="DC239" s="1" t="n">
        <v>25695972</v>
      </c>
      <c r="DD239" s="1" t="n">
        <v>202973814</v>
      </c>
      <c r="DE239" s="1" t="n">
        <v>0</v>
      </c>
      <c r="DF239" s="1" t="n">
        <v>840024794</v>
      </c>
      <c r="DG239" s="1" t="n">
        <v>840024794</v>
      </c>
      <c r="DH239" s="1" t="n">
        <v>0</v>
      </c>
      <c r="DI239" s="1" t="n">
        <v>0</v>
      </c>
      <c r="DJ239" s="1" t="n">
        <v>0</v>
      </c>
      <c r="DK239" s="1" t="n">
        <v>840024794</v>
      </c>
      <c r="DL239" s="1" t="n">
        <v>840024794</v>
      </c>
      <c r="DM239" s="1" t="n">
        <v>0</v>
      </c>
      <c r="DN239" s="1" t="n">
        <v>0</v>
      </c>
      <c r="DO239" s="1" t="n">
        <v>0</v>
      </c>
      <c r="DP239" s="1" t="n">
        <v>5427831</v>
      </c>
      <c r="DQ239" s="1" t="n">
        <v>5427831</v>
      </c>
      <c r="DR239" s="1" t="n">
        <v>0</v>
      </c>
      <c r="DS239" s="1" t="n">
        <v>0</v>
      </c>
      <c r="DT239" s="1" t="n">
        <v>0</v>
      </c>
      <c r="DU239" s="1" t="n">
        <v>5427831</v>
      </c>
      <c r="DV239" s="1" t="n">
        <v>5427831</v>
      </c>
      <c r="DW239" s="1" t="n">
        <v>0</v>
      </c>
      <c r="DX239" s="1" t="n">
        <v>0</v>
      </c>
      <c r="DY239" s="1" t="n">
        <v>0</v>
      </c>
      <c r="DZ239" s="1" t="n">
        <v>110143710</v>
      </c>
      <c r="EA239" s="1" t="n">
        <v>11014371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11170000</v>
      </c>
      <c r="EK239" s="1" t="n">
        <v>11170000</v>
      </c>
      <c r="EL239" s="1" t="n">
        <v>0</v>
      </c>
      <c r="EM239" s="1" t="n">
        <v>0</v>
      </c>
      <c r="EN239" s="1" t="n">
        <v>0</v>
      </c>
      <c r="EO239" s="1" t="n">
        <v>237069051</v>
      </c>
      <c r="EP239" s="1" t="n">
        <v>237069051</v>
      </c>
      <c r="EQ239" s="1" t="n">
        <v>0</v>
      </c>
      <c r="ER239" s="1" t="n">
        <v>110496015</v>
      </c>
      <c r="ES239" s="1" t="n">
        <v>110496015</v>
      </c>
      <c r="ET239" s="1" t="n">
        <v>0</v>
      </c>
    </row>
    <row r="240" customFormat="false" ht="13.5" hidden="false" customHeight="false" outlineLevel="0" collapsed="false">
      <c r="A240" s="1" t="n">
        <f aca="false">IF(D240&gt;300,2,1)</f>
        <v>1</v>
      </c>
      <c r="B240" s="1" t="n">
        <v>3</v>
      </c>
      <c r="C240" s="1" t="s">
        <v>365</v>
      </c>
      <c r="D240" s="1" t="n">
        <v>48</v>
      </c>
      <c r="E240" s="5" t="s">
        <v>391</v>
      </c>
      <c r="F240" s="1" t="n">
        <v>611312020</v>
      </c>
      <c r="G240" s="1" t="n">
        <v>63910234</v>
      </c>
      <c r="H240" s="1" t="n">
        <v>675222254</v>
      </c>
      <c r="I240" s="1" t="n">
        <v>99872983</v>
      </c>
      <c r="J240" s="1" t="n">
        <v>8089794</v>
      </c>
      <c r="K240" s="1" t="n">
        <v>107962777</v>
      </c>
      <c r="L240" s="1" t="n">
        <v>783185031</v>
      </c>
      <c r="M240" s="1" t="n">
        <v>0</v>
      </c>
      <c r="N240" s="1" t="n">
        <v>593791849</v>
      </c>
      <c r="O240" s="1" t="n">
        <v>9484690</v>
      </c>
      <c r="P240" s="1" t="n">
        <v>206277000</v>
      </c>
      <c r="Q240" s="1" t="n">
        <v>105258000</v>
      </c>
      <c r="R240" s="1" t="n">
        <v>0</v>
      </c>
      <c r="S240" s="1" t="n">
        <v>0</v>
      </c>
      <c r="T240" s="1" t="n">
        <v>914811539</v>
      </c>
      <c r="U240" s="1" t="n">
        <v>300279918</v>
      </c>
      <c r="V240" s="1" t="n">
        <v>9484690</v>
      </c>
      <c r="W240" s="1" t="n">
        <v>104498000</v>
      </c>
      <c r="X240" s="1" t="n">
        <v>20541000</v>
      </c>
      <c r="Y240" s="1" t="n">
        <v>0</v>
      </c>
      <c r="Z240" s="1" t="n">
        <v>0</v>
      </c>
      <c r="AA240" s="1" t="n">
        <v>34549027</v>
      </c>
      <c r="AB240" s="1" t="n">
        <v>304165184</v>
      </c>
      <c r="AC240" s="1" t="n">
        <v>101270800</v>
      </c>
      <c r="AD240" s="1" t="n">
        <v>21438441</v>
      </c>
      <c r="AE240" s="1" t="n">
        <v>0</v>
      </c>
      <c r="AF240" s="1" t="n">
        <v>13580000</v>
      </c>
      <c r="AG240" s="1" t="n">
        <v>7634000</v>
      </c>
      <c r="AH240" s="1" t="n">
        <v>26515000</v>
      </c>
      <c r="AI240" s="1" t="n">
        <v>0</v>
      </c>
      <c r="AJ240" s="1" t="n">
        <v>0</v>
      </c>
      <c r="AK240" s="1" t="n">
        <v>0</v>
      </c>
      <c r="AL240" s="1" t="n">
        <v>49348984</v>
      </c>
      <c r="AM240" s="1" t="n">
        <v>6989914</v>
      </c>
      <c r="AN240" s="1" t="n">
        <v>2698291528</v>
      </c>
      <c r="AO240" s="1" t="n">
        <v>96954768</v>
      </c>
      <c r="AP240" s="1" t="n">
        <v>96954768</v>
      </c>
      <c r="AQ240" s="1" t="n">
        <v>0</v>
      </c>
      <c r="AR240" s="1" t="n">
        <v>136631162</v>
      </c>
      <c r="AS240" s="1" t="n">
        <v>0</v>
      </c>
      <c r="AT240" s="1" t="n">
        <v>63910234</v>
      </c>
      <c r="AU240" s="1" t="n">
        <v>63910234</v>
      </c>
      <c r="AV240" s="1" t="n">
        <v>8089794</v>
      </c>
      <c r="AW240" s="1" t="n">
        <v>8089794</v>
      </c>
      <c r="AX240" s="1" t="n">
        <v>72000028</v>
      </c>
      <c r="AY240" s="1" t="n">
        <v>0</v>
      </c>
      <c r="AZ240" s="2" t="n">
        <v>59505384</v>
      </c>
      <c r="BA240" s="1" t="n">
        <v>19444000</v>
      </c>
      <c r="BB240" s="1" t="n">
        <v>0</v>
      </c>
      <c r="BC240" s="1" t="n">
        <v>78949384</v>
      </c>
      <c r="BD240" s="1" t="n">
        <v>10805000</v>
      </c>
      <c r="BE240" s="1" t="n">
        <v>6790300</v>
      </c>
      <c r="BF240" s="1" t="n">
        <v>1625333</v>
      </c>
      <c r="BG240" s="1" t="n">
        <v>23729226</v>
      </c>
      <c r="BH240" s="1" t="n">
        <v>1192332107</v>
      </c>
      <c r="BI240" s="1" t="n">
        <v>6520002</v>
      </c>
      <c r="BJ240" s="1" t="n">
        <v>1198852109</v>
      </c>
      <c r="BK240" s="1" t="n">
        <v>129568490</v>
      </c>
      <c r="BL240" s="1" t="n">
        <v>0</v>
      </c>
      <c r="BM240" s="1" t="n">
        <v>12250000</v>
      </c>
      <c r="BN240" s="1" t="n">
        <v>4080000</v>
      </c>
      <c r="BO240" s="1" t="n">
        <v>0</v>
      </c>
      <c r="BP240" s="1" t="n">
        <v>0</v>
      </c>
      <c r="BQ240" s="1" t="n">
        <v>1344750599</v>
      </c>
      <c r="BR240" s="1" t="n">
        <v>335200235</v>
      </c>
      <c r="BS240" s="1" t="n">
        <v>26808365</v>
      </c>
      <c r="BT240" s="1" t="n">
        <v>0</v>
      </c>
      <c r="BU240" s="1" t="n">
        <v>362008600</v>
      </c>
      <c r="BV240" s="1" t="n">
        <v>6462720</v>
      </c>
      <c r="BW240" s="1" t="n">
        <v>1713221919</v>
      </c>
      <c r="BX240" s="1" t="n">
        <v>324621165</v>
      </c>
      <c r="BY240" s="1" t="n">
        <v>6346136</v>
      </c>
      <c r="BZ240" s="1" t="n">
        <v>330967301</v>
      </c>
      <c r="CA240" s="1" t="n">
        <v>175883346</v>
      </c>
      <c r="CB240" s="1" t="n">
        <v>37500647</v>
      </c>
      <c r="CC240" s="1" t="n">
        <v>312585761</v>
      </c>
      <c r="CD240" s="1" t="n">
        <v>688</v>
      </c>
      <c r="CE240" s="1" t="n">
        <v>5848272</v>
      </c>
      <c r="CF240" s="1" t="n">
        <v>0</v>
      </c>
      <c r="CG240" s="1" t="n">
        <v>122000</v>
      </c>
      <c r="CH240" s="1" t="n">
        <v>0</v>
      </c>
      <c r="CI240" s="1" t="n">
        <v>1477600</v>
      </c>
      <c r="CJ240" s="1" t="n">
        <v>0</v>
      </c>
      <c r="CK240" s="1" t="n">
        <v>2601336760</v>
      </c>
      <c r="CL240" s="1" t="n">
        <v>175883346</v>
      </c>
      <c r="CM240" s="1" t="n">
        <v>0</v>
      </c>
      <c r="CN240" s="1" t="n">
        <v>707943178</v>
      </c>
      <c r="CO240" s="1" t="n">
        <v>630506673</v>
      </c>
      <c r="CP240" s="1" t="n">
        <v>0</v>
      </c>
      <c r="CQ240" s="1" t="n">
        <v>0</v>
      </c>
      <c r="CR240" s="1" t="n">
        <v>77436505</v>
      </c>
      <c r="CS240" s="1" t="n">
        <v>0</v>
      </c>
      <c r="CT240" s="1" t="n">
        <v>341203803</v>
      </c>
      <c r="CU240" s="1" t="n">
        <v>44715581</v>
      </c>
      <c r="CV240" s="1" t="n">
        <v>0</v>
      </c>
      <c r="CW240" s="1" t="n">
        <v>50886495</v>
      </c>
      <c r="CX240" s="1" t="n">
        <v>245601727</v>
      </c>
      <c r="CY240" s="1" t="n">
        <v>0</v>
      </c>
      <c r="CZ240" s="1" t="n">
        <v>1049146981</v>
      </c>
      <c r="DA240" s="1" t="n">
        <v>675222254</v>
      </c>
      <c r="DB240" s="1" t="n">
        <v>0</v>
      </c>
      <c r="DC240" s="1" t="n">
        <v>50886495</v>
      </c>
      <c r="DD240" s="1" t="n">
        <v>323038232</v>
      </c>
      <c r="DE240" s="1" t="n">
        <v>0</v>
      </c>
      <c r="DF240" s="1" t="n">
        <v>1191328818</v>
      </c>
      <c r="DG240" s="1" t="n">
        <v>1192332107</v>
      </c>
      <c r="DH240" s="1" t="n">
        <v>1003289</v>
      </c>
      <c r="DI240" s="1" t="n">
        <v>0</v>
      </c>
      <c r="DJ240" s="1" t="n">
        <v>0</v>
      </c>
      <c r="DK240" s="1" t="n">
        <v>1191328818</v>
      </c>
      <c r="DL240" s="1" t="n">
        <v>1192332107</v>
      </c>
      <c r="DM240" s="1" t="n">
        <v>1003289</v>
      </c>
      <c r="DN240" s="1" t="n">
        <v>0</v>
      </c>
      <c r="DO240" s="1" t="n">
        <v>0</v>
      </c>
      <c r="DP240" s="1" t="n">
        <v>6520002</v>
      </c>
      <c r="DQ240" s="1" t="n">
        <v>6520002</v>
      </c>
      <c r="DR240" s="1" t="n">
        <v>0</v>
      </c>
      <c r="DS240" s="1" t="n">
        <v>0</v>
      </c>
      <c r="DT240" s="1" t="n">
        <v>0</v>
      </c>
      <c r="DU240" s="1" t="n">
        <v>6520002</v>
      </c>
      <c r="DV240" s="1" t="n">
        <v>6520002</v>
      </c>
      <c r="DW240" s="1" t="n">
        <v>0</v>
      </c>
      <c r="DX240" s="1" t="n">
        <v>0</v>
      </c>
      <c r="DY240" s="1" t="n">
        <v>0</v>
      </c>
      <c r="DZ240" s="1" t="n">
        <v>129568490</v>
      </c>
      <c r="EA240" s="1" t="n">
        <v>12956849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16330000</v>
      </c>
      <c r="EK240" s="1" t="n">
        <v>16330000</v>
      </c>
      <c r="EL240" s="1" t="n">
        <v>0</v>
      </c>
      <c r="EM240" s="1" t="n">
        <v>0</v>
      </c>
      <c r="EN240" s="1" t="n">
        <v>0</v>
      </c>
      <c r="EO240" s="1" t="n">
        <v>324621165</v>
      </c>
      <c r="EP240" s="1" t="n">
        <v>324621165</v>
      </c>
      <c r="EQ240" s="1" t="n">
        <v>0</v>
      </c>
      <c r="ER240" s="1" t="n">
        <v>175883346</v>
      </c>
      <c r="ES240" s="1" t="n">
        <v>175883346</v>
      </c>
      <c r="ET240" s="1" t="n">
        <v>0</v>
      </c>
    </row>
    <row r="241" customFormat="false" ht="13.5" hidden="false" customHeight="false" outlineLevel="0" collapsed="false">
      <c r="A241" s="1" t="n">
        <f aca="false">IF(D241&gt;300,2,1)</f>
        <v>1</v>
      </c>
      <c r="B241" s="1" t="n">
        <v>3</v>
      </c>
      <c r="C241" s="1" t="s">
        <v>365</v>
      </c>
      <c r="D241" s="1" t="n">
        <v>49</v>
      </c>
      <c r="E241" s="5" t="s">
        <v>392</v>
      </c>
      <c r="F241" s="1" t="n">
        <v>226145339</v>
      </c>
      <c r="G241" s="1" t="n">
        <v>20624566</v>
      </c>
      <c r="H241" s="1" t="n">
        <v>246769905</v>
      </c>
      <c r="I241" s="1" t="n">
        <v>47640074</v>
      </c>
      <c r="J241" s="1" t="n">
        <v>3188856</v>
      </c>
      <c r="K241" s="1" t="n">
        <v>50828930</v>
      </c>
      <c r="L241" s="1" t="n">
        <v>297598835</v>
      </c>
      <c r="M241" s="1" t="n">
        <v>0</v>
      </c>
      <c r="N241" s="1" t="n">
        <v>341843602</v>
      </c>
      <c r="O241" s="1" t="n">
        <v>5186131</v>
      </c>
      <c r="P241" s="1" t="n">
        <v>169032000</v>
      </c>
      <c r="Q241" s="1" t="n">
        <v>69264000</v>
      </c>
      <c r="R241" s="1" t="n">
        <v>0</v>
      </c>
      <c r="S241" s="1" t="n">
        <v>0</v>
      </c>
      <c r="T241" s="1" t="n">
        <v>585325733</v>
      </c>
      <c r="U241" s="1" t="n">
        <v>224356221</v>
      </c>
      <c r="V241" s="1" t="n">
        <v>5186131</v>
      </c>
      <c r="W241" s="1" t="n">
        <v>60878000</v>
      </c>
      <c r="X241" s="1" t="n">
        <v>17330000</v>
      </c>
      <c r="Y241" s="1" t="n">
        <v>0</v>
      </c>
      <c r="Z241" s="1" t="n">
        <v>0</v>
      </c>
      <c r="AA241" s="1" t="n">
        <v>22171192</v>
      </c>
      <c r="AB241" s="1" t="n">
        <v>220047099</v>
      </c>
      <c r="AC241" s="1" t="n">
        <v>65405800</v>
      </c>
      <c r="AD241" s="1" t="n">
        <v>12778472</v>
      </c>
      <c r="AE241" s="1" t="n">
        <v>0</v>
      </c>
      <c r="AF241" s="1" t="n">
        <v>75478020</v>
      </c>
      <c r="AG241" s="1" t="n">
        <v>3966000</v>
      </c>
      <c r="AH241" s="1" t="n">
        <v>20000000</v>
      </c>
      <c r="AI241" s="1" t="n">
        <v>0</v>
      </c>
      <c r="AJ241" s="1" t="n">
        <v>21999000</v>
      </c>
      <c r="AK241" s="1" t="n">
        <v>0</v>
      </c>
      <c r="AL241" s="1" t="n">
        <v>24885421</v>
      </c>
      <c r="AM241" s="1" t="n">
        <v>4503055</v>
      </c>
      <c r="AN241" s="1" t="n">
        <v>1661908979</v>
      </c>
      <c r="AO241" s="1" t="n">
        <v>24561475</v>
      </c>
      <c r="AP241" s="1" t="n">
        <v>24561475</v>
      </c>
      <c r="AQ241" s="1" t="n">
        <v>0</v>
      </c>
      <c r="AR241" s="1" t="n">
        <v>392777349</v>
      </c>
      <c r="AS241" s="1" t="n">
        <v>0</v>
      </c>
      <c r="AT241" s="1" t="n">
        <v>20624566</v>
      </c>
      <c r="AU241" s="1" t="n">
        <v>20624566</v>
      </c>
      <c r="AV241" s="1" t="n">
        <v>3188856</v>
      </c>
      <c r="AW241" s="1" t="n">
        <v>3188856</v>
      </c>
      <c r="AX241" s="1" t="n">
        <v>23813422</v>
      </c>
      <c r="AY241" s="1" t="n">
        <v>0</v>
      </c>
      <c r="AZ241" s="2" t="n">
        <v>30531911</v>
      </c>
      <c r="BA241" s="1" t="n">
        <v>12621000</v>
      </c>
      <c r="BB241" s="1" t="n">
        <v>0</v>
      </c>
      <c r="BC241" s="1" t="n">
        <v>43152911</v>
      </c>
      <c r="BD241" s="1" t="n">
        <v>5528000</v>
      </c>
      <c r="BE241" s="1" t="n">
        <v>5466000</v>
      </c>
      <c r="BF241" s="1" t="n">
        <v>811626</v>
      </c>
      <c r="BG241" s="1" t="n">
        <v>81718846</v>
      </c>
      <c r="BH241" s="1" t="n">
        <v>711755493</v>
      </c>
      <c r="BI241" s="1" t="n">
        <v>2283329</v>
      </c>
      <c r="BJ241" s="1" t="n">
        <v>714038822</v>
      </c>
      <c r="BK241" s="1" t="n">
        <v>92028371</v>
      </c>
      <c r="BL241" s="1" t="n">
        <v>0</v>
      </c>
      <c r="BM241" s="1" t="n">
        <v>4550000</v>
      </c>
      <c r="BN241" s="1" t="n">
        <v>2720000</v>
      </c>
      <c r="BO241" s="1" t="n">
        <v>0</v>
      </c>
      <c r="BP241" s="1" t="n">
        <v>0</v>
      </c>
      <c r="BQ241" s="1" t="n">
        <v>813337193</v>
      </c>
      <c r="BR241" s="1" t="n">
        <v>208445731</v>
      </c>
      <c r="BS241" s="1" t="n">
        <v>13792926</v>
      </c>
      <c r="BT241" s="1" t="n">
        <v>0</v>
      </c>
      <c r="BU241" s="1" t="n">
        <v>222238657</v>
      </c>
      <c r="BV241" s="1" t="n">
        <v>2876580</v>
      </c>
      <c r="BW241" s="1" t="n">
        <v>1038452430</v>
      </c>
      <c r="BX241" s="1" t="n">
        <v>183003054</v>
      </c>
      <c r="BY241" s="1" t="n">
        <v>3154363</v>
      </c>
      <c r="BZ241" s="1" t="n">
        <v>186157417</v>
      </c>
      <c r="CA241" s="1" t="n">
        <v>90198251</v>
      </c>
      <c r="CB241" s="1" t="n">
        <v>20504967</v>
      </c>
      <c r="CC241" s="1" t="n">
        <v>186062093</v>
      </c>
      <c r="CD241" s="1" t="n">
        <v>399</v>
      </c>
      <c r="CE241" s="1" t="n">
        <v>6792343</v>
      </c>
      <c r="CF241" s="1" t="n">
        <v>5281000</v>
      </c>
      <c r="CG241" s="1" t="n">
        <v>995431</v>
      </c>
      <c r="CH241" s="1" t="n">
        <v>0</v>
      </c>
      <c r="CI241" s="1" t="n">
        <v>21184327</v>
      </c>
      <c r="CJ241" s="1" t="n">
        <v>0</v>
      </c>
      <c r="CK241" s="1" t="n">
        <v>1637347504</v>
      </c>
      <c r="CL241" s="1" t="n">
        <v>90198251</v>
      </c>
      <c r="CM241" s="1" t="n">
        <v>0</v>
      </c>
      <c r="CN241" s="1" t="n">
        <v>256286298</v>
      </c>
      <c r="CO241" s="1" t="n">
        <v>239740828</v>
      </c>
      <c r="CP241" s="1" t="n">
        <v>0</v>
      </c>
      <c r="CQ241" s="1" t="n">
        <v>0</v>
      </c>
      <c r="CR241" s="1" t="n">
        <v>16545470</v>
      </c>
      <c r="CS241" s="1" t="n">
        <v>0</v>
      </c>
      <c r="CT241" s="1" t="n">
        <v>82875352</v>
      </c>
      <c r="CU241" s="1" t="n">
        <v>7029077</v>
      </c>
      <c r="CV241" s="1" t="n">
        <v>0</v>
      </c>
      <c r="CW241" s="1" t="n">
        <v>7684086</v>
      </c>
      <c r="CX241" s="1" t="n">
        <v>68162189</v>
      </c>
      <c r="CY241" s="1" t="n">
        <v>0</v>
      </c>
      <c r="CZ241" s="1" t="n">
        <v>339161650</v>
      </c>
      <c r="DA241" s="1" t="n">
        <v>246769905</v>
      </c>
      <c r="DB241" s="1" t="n">
        <v>0</v>
      </c>
      <c r="DC241" s="1" t="n">
        <v>7684086</v>
      </c>
      <c r="DD241" s="1" t="n">
        <v>84707659</v>
      </c>
      <c r="DE241" s="1" t="n">
        <v>0</v>
      </c>
      <c r="DF241" s="1" t="n">
        <v>711755493</v>
      </c>
      <c r="DG241" s="1" t="n">
        <v>711755493</v>
      </c>
      <c r="DH241" s="1" t="n">
        <v>0</v>
      </c>
      <c r="DI241" s="1" t="n">
        <v>0</v>
      </c>
      <c r="DJ241" s="1" t="n">
        <v>0</v>
      </c>
      <c r="DK241" s="1" t="n">
        <v>711755493</v>
      </c>
      <c r="DL241" s="1" t="n">
        <v>711755493</v>
      </c>
      <c r="DM241" s="1" t="n">
        <v>0</v>
      </c>
      <c r="DN241" s="1" t="n">
        <v>0</v>
      </c>
      <c r="DO241" s="1" t="n">
        <v>0</v>
      </c>
      <c r="DP241" s="1" t="n">
        <v>2283329</v>
      </c>
      <c r="DQ241" s="1" t="n">
        <v>2283329</v>
      </c>
      <c r="DR241" s="1" t="n">
        <v>0</v>
      </c>
      <c r="DS241" s="1" t="n">
        <v>0</v>
      </c>
      <c r="DT241" s="1" t="n">
        <v>0</v>
      </c>
      <c r="DU241" s="1" t="n">
        <v>2283329</v>
      </c>
      <c r="DV241" s="1" t="n">
        <v>2283329</v>
      </c>
      <c r="DW241" s="1" t="n">
        <v>0</v>
      </c>
      <c r="DX241" s="1" t="n">
        <v>0</v>
      </c>
      <c r="DY241" s="1" t="n">
        <v>0</v>
      </c>
      <c r="DZ241" s="1" t="n">
        <v>92028371</v>
      </c>
      <c r="EA241" s="1" t="n">
        <v>92028371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7270000</v>
      </c>
      <c r="EK241" s="1" t="n">
        <v>7270000</v>
      </c>
      <c r="EL241" s="1" t="n">
        <v>0</v>
      </c>
      <c r="EM241" s="1" t="n">
        <v>0</v>
      </c>
      <c r="EN241" s="1" t="n">
        <v>0</v>
      </c>
      <c r="EO241" s="1" t="n">
        <v>183003054</v>
      </c>
      <c r="EP241" s="1" t="n">
        <v>183003054</v>
      </c>
      <c r="EQ241" s="1" t="n">
        <v>0</v>
      </c>
      <c r="ER241" s="1" t="n">
        <v>90198251</v>
      </c>
      <c r="ES241" s="1" t="n">
        <v>90198251</v>
      </c>
      <c r="ET241" s="1" t="n">
        <v>0</v>
      </c>
    </row>
    <row r="242" customFormat="false" ht="13.5" hidden="false" customHeight="false" outlineLevel="0" collapsed="false">
      <c r="A242" s="1" t="n">
        <f aca="false">IF(D242&gt;300,2,1)</f>
        <v>1</v>
      </c>
      <c r="B242" s="1" t="n">
        <v>3</v>
      </c>
      <c r="C242" s="1" t="s">
        <v>365</v>
      </c>
      <c r="D242" s="1" t="n">
        <v>50</v>
      </c>
      <c r="E242" s="5" t="s">
        <v>393</v>
      </c>
      <c r="F242" s="1" t="n">
        <v>95095243</v>
      </c>
      <c r="G242" s="1" t="n">
        <v>10466091</v>
      </c>
      <c r="H242" s="1" t="n">
        <v>105561334</v>
      </c>
      <c r="I242" s="1" t="n">
        <v>13958980</v>
      </c>
      <c r="J242" s="1" t="n">
        <v>911206</v>
      </c>
      <c r="K242" s="1" t="n">
        <v>14870186</v>
      </c>
      <c r="L242" s="1" t="n">
        <v>120431520</v>
      </c>
      <c r="M242" s="1" t="n">
        <v>0</v>
      </c>
      <c r="N242" s="1" t="n">
        <v>113485070</v>
      </c>
      <c r="O242" s="1" t="n">
        <v>1145814</v>
      </c>
      <c r="P242" s="1" t="n">
        <v>57072000</v>
      </c>
      <c r="Q242" s="1" t="n">
        <v>34758000</v>
      </c>
      <c r="R242" s="1" t="n">
        <v>0</v>
      </c>
      <c r="S242" s="1" t="n">
        <v>0</v>
      </c>
      <c r="T242" s="1" t="n">
        <v>206460884</v>
      </c>
      <c r="U242" s="1" t="n">
        <v>51106236</v>
      </c>
      <c r="V242" s="1" t="n">
        <v>1145814</v>
      </c>
      <c r="W242" s="1" t="n">
        <v>19261000</v>
      </c>
      <c r="X242" s="1" t="n">
        <v>16038000</v>
      </c>
      <c r="Y242" s="1" t="n">
        <v>0</v>
      </c>
      <c r="Z242" s="1" t="n">
        <v>0</v>
      </c>
      <c r="AA242" s="1" t="n">
        <v>8988863</v>
      </c>
      <c r="AB242" s="1" t="n">
        <v>61633339</v>
      </c>
      <c r="AC242" s="1" t="n">
        <v>11524000</v>
      </c>
      <c r="AD242" s="1" t="n">
        <v>3618795</v>
      </c>
      <c r="AE242" s="1" t="n">
        <v>0</v>
      </c>
      <c r="AF242" s="1" t="n">
        <v>17468113</v>
      </c>
      <c r="AG242" s="1" t="n">
        <v>933334</v>
      </c>
      <c r="AH242" s="1" t="n">
        <v>4930187</v>
      </c>
      <c r="AI242" s="1" t="n">
        <v>6847147</v>
      </c>
      <c r="AJ242" s="1" t="n">
        <v>0</v>
      </c>
      <c r="AK242" s="1" t="n">
        <v>0</v>
      </c>
      <c r="AL242" s="1" t="n">
        <v>0</v>
      </c>
      <c r="AM242" s="1" t="n">
        <v>484546</v>
      </c>
      <c r="AN242" s="1" t="n">
        <v>530871778</v>
      </c>
      <c r="AO242" s="1" t="n">
        <v>7558631</v>
      </c>
      <c r="AP242" s="1" t="n">
        <v>7558631</v>
      </c>
      <c r="AQ242" s="1" t="n">
        <v>0</v>
      </c>
      <c r="AR242" s="1" t="n">
        <v>16004718</v>
      </c>
      <c r="AS242" s="1" t="n">
        <v>0</v>
      </c>
      <c r="AT242" s="1" t="n">
        <v>10466091</v>
      </c>
      <c r="AU242" s="1" t="n">
        <v>10466091</v>
      </c>
      <c r="AV242" s="1" t="n">
        <v>911206</v>
      </c>
      <c r="AW242" s="1" t="n">
        <v>911206</v>
      </c>
      <c r="AX242" s="1" t="n">
        <v>11377297</v>
      </c>
      <c r="AY242" s="1" t="n">
        <v>0</v>
      </c>
      <c r="AZ242" s="2" t="n">
        <v>11826393</v>
      </c>
      <c r="BA242" s="1" t="n">
        <v>4904000</v>
      </c>
      <c r="BB242" s="1" t="n">
        <v>0</v>
      </c>
      <c r="BC242" s="1" t="n">
        <v>16730393</v>
      </c>
      <c r="BD242" s="1" t="n">
        <v>2132000</v>
      </c>
      <c r="BE242" s="1" t="n">
        <v>1210800</v>
      </c>
      <c r="BF242" s="1" t="n">
        <v>204736</v>
      </c>
      <c r="BG242" s="1" t="n">
        <v>16000069</v>
      </c>
      <c r="BH242" s="1" t="n">
        <v>214020033</v>
      </c>
      <c r="BI242" s="1" t="n">
        <v>311515</v>
      </c>
      <c r="BJ242" s="1" t="n">
        <v>214331548</v>
      </c>
      <c r="BK242" s="1" t="n">
        <v>22213863</v>
      </c>
      <c r="BL242" s="1" t="n">
        <v>0</v>
      </c>
      <c r="BM242" s="1" t="n">
        <v>1400000</v>
      </c>
      <c r="BN242" s="1" t="n">
        <v>980000</v>
      </c>
      <c r="BO242" s="1" t="n">
        <v>0</v>
      </c>
      <c r="BP242" s="1" t="n">
        <v>0</v>
      </c>
      <c r="BQ242" s="1" t="n">
        <v>238925411</v>
      </c>
      <c r="BR242" s="1" t="n">
        <v>55695627</v>
      </c>
      <c r="BS242" s="1" t="n">
        <v>2430284</v>
      </c>
      <c r="BT242" s="1" t="n">
        <v>0</v>
      </c>
      <c r="BU242" s="1" t="n">
        <v>58125911</v>
      </c>
      <c r="BV242" s="1" t="n">
        <v>1028760</v>
      </c>
      <c r="BW242" s="1" t="n">
        <v>298080082</v>
      </c>
      <c r="BX242" s="1" t="n">
        <v>53308334</v>
      </c>
      <c r="BY242" s="1" t="n">
        <v>1286484</v>
      </c>
      <c r="BZ242" s="1" t="n">
        <v>54594818</v>
      </c>
      <c r="CA242" s="1" t="n">
        <v>34912590</v>
      </c>
      <c r="CB242" s="1" t="n">
        <v>4530329</v>
      </c>
      <c r="CC242" s="1" t="n">
        <v>55638600</v>
      </c>
      <c r="CD242" s="1" t="n">
        <v>0</v>
      </c>
      <c r="CE242" s="1" t="n">
        <v>34646442</v>
      </c>
      <c r="CF242" s="1" t="n">
        <v>7104000</v>
      </c>
      <c r="CG242" s="1" t="n">
        <v>16000000</v>
      </c>
      <c r="CH242" s="1" t="n">
        <v>0</v>
      </c>
      <c r="CI242" s="1" t="n">
        <v>622600</v>
      </c>
      <c r="CJ242" s="1" t="n">
        <v>1183617</v>
      </c>
      <c r="CK242" s="1" t="n">
        <v>523313147</v>
      </c>
      <c r="CL242" s="1" t="n">
        <v>34912590</v>
      </c>
      <c r="CM242" s="1" t="n">
        <v>37100</v>
      </c>
      <c r="CN242" s="1" t="n">
        <v>109121211</v>
      </c>
      <c r="CO242" s="1" t="n">
        <v>103778811</v>
      </c>
      <c r="CP242" s="1" t="n">
        <v>0</v>
      </c>
      <c r="CQ242" s="1" t="n">
        <v>0</v>
      </c>
      <c r="CR242" s="1" t="n">
        <v>5342400</v>
      </c>
      <c r="CS242" s="1" t="n">
        <v>0</v>
      </c>
      <c r="CT242" s="1" t="n">
        <v>14592227</v>
      </c>
      <c r="CU242" s="1" t="n">
        <v>1782523</v>
      </c>
      <c r="CV242" s="1" t="n">
        <v>0</v>
      </c>
      <c r="CW242" s="1" t="n">
        <v>0</v>
      </c>
      <c r="CX242" s="1" t="n">
        <v>12809704</v>
      </c>
      <c r="CY242" s="1" t="n">
        <v>0</v>
      </c>
      <c r="CZ242" s="1" t="n">
        <v>123713438</v>
      </c>
      <c r="DA242" s="1" t="n">
        <v>105561334</v>
      </c>
      <c r="DB242" s="1" t="n">
        <v>0</v>
      </c>
      <c r="DC242" s="1" t="n">
        <v>0</v>
      </c>
      <c r="DD242" s="1" t="n">
        <v>18152104</v>
      </c>
      <c r="DE242" s="1" t="n">
        <v>0</v>
      </c>
      <c r="DF242" s="1" t="n">
        <v>214020033</v>
      </c>
      <c r="DG242" s="1" t="n">
        <v>214020033</v>
      </c>
      <c r="DH242" s="1" t="n">
        <v>0</v>
      </c>
      <c r="DI242" s="1" t="n">
        <v>0</v>
      </c>
      <c r="DJ242" s="1" t="n">
        <v>0</v>
      </c>
      <c r="DK242" s="1" t="n">
        <v>214020033</v>
      </c>
      <c r="DL242" s="1" t="n">
        <v>214020033</v>
      </c>
      <c r="DM242" s="1" t="n">
        <v>0</v>
      </c>
      <c r="DN242" s="1" t="n">
        <v>0</v>
      </c>
      <c r="DO242" s="1" t="n">
        <v>0</v>
      </c>
      <c r="DP242" s="1" t="n">
        <v>311515</v>
      </c>
      <c r="DQ242" s="1" t="n">
        <v>311515</v>
      </c>
      <c r="DR242" s="1" t="n">
        <v>0</v>
      </c>
      <c r="DS242" s="1" t="n">
        <v>0</v>
      </c>
      <c r="DT242" s="1" t="n">
        <v>0</v>
      </c>
      <c r="DU242" s="1" t="n">
        <v>311515</v>
      </c>
      <c r="DV242" s="1" t="n">
        <v>311515</v>
      </c>
      <c r="DW242" s="1" t="n">
        <v>0</v>
      </c>
      <c r="DX242" s="1" t="n">
        <v>0</v>
      </c>
      <c r="DY242" s="1" t="n">
        <v>0</v>
      </c>
      <c r="DZ242" s="1" t="n">
        <v>22213863</v>
      </c>
      <c r="EA242" s="1" t="n">
        <v>22213863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2380000</v>
      </c>
      <c r="EK242" s="1" t="n">
        <v>2380000</v>
      </c>
      <c r="EL242" s="1" t="n">
        <v>0</v>
      </c>
      <c r="EM242" s="1" t="n">
        <v>0</v>
      </c>
      <c r="EN242" s="1" t="n">
        <v>0</v>
      </c>
      <c r="EO242" s="1" t="n">
        <v>53308334</v>
      </c>
      <c r="EP242" s="1" t="n">
        <v>53308334</v>
      </c>
      <c r="EQ242" s="1" t="n">
        <v>0</v>
      </c>
      <c r="ER242" s="1" t="n">
        <v>34912590</v>
      </c>
      <c r="ES242" s="1" t="n">
        <v>34912590</v>
      </c>
      <c r="ET242" s="1" t="n">
        <v>0</v>
      </c>
    </row>
    <row r="243" customFormat="false" ht="13.5" hidden="false" customHeight="false" outlineLevel="0" collapsed="false">
      <c r="A243" s="1" t="n">
        <f aca="false">IF(D243&gt;300,2,1)</f>
        <v>1</v>
      </c>
      <c r="B243" s="1" t="n">
        <v>3</v>
      </c>
      <c r="C243" s="1" t="s">
        <v>365</v>
      </c>
      <c r="D243" s="1" t="n">
        <v>51</v>
      </c>
      <c r="E243" s="5" t="s">
        <v>394</v>
      </c>
      <c r="F243" s="1" t="n">
        <v>127515870</v>
      </c>
      <c r="G243" s="1" t="n">
        <v>11309932</v>
      </c>
      <c r="H243" s="1" t="n">
        <v>138825802</v>
      </c>
      <c r="I243" s="1" t="n">
        <v>10194636</v>
      </c>
      <c r="J243" s="1" t="n">
        <v>617417</v>
      </c>
      <c r="K243" s="1" t="n">
        <v>10812053</v>
      </c>
      <c r="L243" s="1" t="n">
        <v>149637855</v>
      </c>
      <c r="M243" s="1" t="n">
        <v>0</v>
      </c>
      <c r="N243" s="1" t="n">
        <v>95598560</v>
      </c>
      <c r="O243" s="1" t="n">
        <v>2611663</v>
      </c>
      <c r="P243" s="1" t="n">
        <v>36235000</v>
      </c>
      <c r="Q243" s="1" t="n">
        <v>11864000</v>
      </c>
      <c r="R243" s="1" t="n">
        <v>0</v>
      </c>
      <c r="S243" s="1" t="n">
        <v>0</v>
      </c>
      <c r="T243" s="1" t="n">
        <v>146309223</v>
      </c>
      <c r="U243" s="1" t="n">
        <v>25183218</v>
      </c>
      <c r="V243" s="1" t="n">
        <v>2611663</v>
      </c>
      <c r="W243" s="1" t="n">
        <v>17251000</v>
      </c>
      <c r="X243" s="1" t="n">
        <v>13800000</v>
      </c>
      <c r="Y243" s="1" t="n">
        <v>0</v>
      </c>
      <c r="Z243" s="1" t="n">
        <v>0</v>
      </c>
      <c r="AA243" s="1" t="n">
        <v>8439420</v>
      </c>
      <c r="AB243" s="1" t="n">
        <v>49152011</v>
      </c>
      <c r="AC243" s="1" t="n">
        <v>20681700</v>
      </c>
      <c r="AD243" s="1" t="n">
        <v>4432093</v>
      </c>
      <c r="AE243" s="1" t="n">
        <v>0</v>
      </c>
      <c r="AF243" s="1" t="n">
        <v>0</v>
      </c>
      <c r="AG243" s="1" t="n">
        <v>1866000</v>
      </c>
      <c r="AH243" s="1" t="n">
        <v>500000</v>
      </c>
      <c r="AI243" s="1" t="n">
        <v>0</v>
      </c>
      <c r="AJ243" s="1" t="n">
        <v>0</v>
      </c>
      <c r="AK243" s="1" t="n">
        <v>0</v>
      </c>
      <c r="AL243" s="1" t="n">
        <v>60733805</v>
      </c>
      <c r="AM243" s="1" t="n">
        <v>5644549</v>
      </c>
      <c r="AN243" s="1" t="n">
        <v>506242537</v>
      </c>
      <c r="AO243" s="1" t="n">
        <v>75066455</v>
      </c>
      <c r="AP243" s="1" t="n">
        <v>75066455</v>
      </c>
      <c r="AQ243" s="1" t="n">
        <v>0</v>
      </c>
      <c r="AR243" s="1" t="n">
        <v>101391000</v>
      </c>
      <c r="AS243" s="1" t="n">
        <v>0</v>
      </c>
      <c r="AT243" s="1" t="n">
        <v>11309932</v>
      </c>
      <c r="AU243" s="1" t="n">
        <v>11309932</v>
      </c>
      <c r="AV243" s="1" t="n">
        <v>617417</v>
      </c>
      <c r="AW243" s="1" t="n">
        <v>617417</v>
      </c>
      <c r="AX243" s="1" t="n">
        <v>11927349</v>
      </c>
      <c r="AY243" s="1" t="n">
        <v>0</v>
      </c>
      <c r="AZ243" s="2" t="n">
        <v>11632231</v>
      </c>
      <c r="BA243" s="1" t="n">
        <v>3681000</v>
      </c>
      <c r="BB243" s="1" t="n">
        <v>0</v>
      </c>
      <c r="BC243" s="1" t="n">
        <v>15313231</v>
      </c>
      <c r="BD243" s="1" t="n">
        <v>2092000</v>
      </c>
      <c r="BE243" s="1" t="n">
        <v>1042500</v>
      </c>
      <c r="BF243" s="1" t="n">
        <v>267757</v>
      </c>
      <c r="BG243" s="1" t="n">
        <v>16697719</v>
      </c>
      <c r="BH243" s="1" t="n">
        <v>200763713</v>
      </c>
      <c r="BI243" s="1" t="n">
        <v>660601</v>
      </c>
      <c r="BJ243" s="1" t="n">
        <v>201424314</v>
      </c>
      <c r="BK243" s="1" t="n">
        <v>19370929</v>
      </c>
      <c r="BL243" s="1" t="n">
        <v>0</v>
      </c>
      <c r="BM243" s="1" t="n">
        <v>2800000</v>
      </c>
      <c r="BN243" s="1" t="n">
        <v>560000</v>
      </c>
      <c r="BO243" s="1" t="n">
        <v>0</v>
      </c>
      <c r="BP243" s="1" t="n">
        <v>0</v>
      </c>
      <c r="BQ243" s="1" t="n">
        <v>224155243</v>
      </c>
      <c r="BR243" s="1" t="n">
        <v>30747629</v>
      </c>
      <c r="BS243" s="1" t="n">
        <v>835199</v>
      </c>
      <c r="BT243" s="1" t="n">
        <v>0</v>
      </c>
      <c r="BU243" s="1" t="n">
        <v>31582828</v>
      </c>
      <c r="BV243" s="1" t="n">
        <v>965940</v>
      </c>
      <c r="BW243" s="1" t="n">
        <v>256704011</v>
      </c>
      <c r="BX243" s="1" t="n">
        <v>32377132</v>
      </c>
      <c r="BY243" s="1" t="n">
        <v>941048</v>
      </c>
      <c r="BZ243" s="1" t="n">
        <v>33318180</v>
      </c>
      <c r="CA243" s="1" t="n">
        <v>34326527</v>
      </c>
      <c r="CB243" s="1" t="n">
        <v>10326016</v>
      </c>
      <c r="CC243" s="1" t="n">
        <v>59682883</v>
      </c>
      <c r="CD243" s="1" t="n">
        <v>0</v>
      </c>
      <c r="CE243" s="1" t="n">
        <v>3347966</v>
      </c>
      <c r="CF243" s="1" t="n">
        <v>6470000</v>
      </c>
      <c r="CG243" s="1" t="n">
        <v>2451000</v>
      </c>
      <c r="CH243" s="1" t="n">
        <v>0</v>
      </c>
      <c r="CI243" s="1" t="n">
        <v>7851780</v>
      </c>
      <c r="CJ243" s="1" t="n">
        <v>0</v>
      </c>
      <c r="CK243" s="1" t="n">
        <v>431176082</v>
      </c>
      <c r="CL243" s="1" t="n">
        <v>34326527</v>
      </c>
      <c r="CM243" s="1" t="n">
        <v>0</v>
      </c>
      <c r="CN243" s="1" t="n">
        <v>144300678</v>
      </c>
      <c r="CO243" s="1" t="n">
        <v>134852878</v>
      </c>
      <c r="CP243" s="1" t="n">
        <v>0</v>
      </c>
      <c r="CQ243" s="1" t="n">
        <v>0</v>
      </c>
      <c r="CR243" s="1" t="n">
        <v>9447800</v>
      </c>
      <c r="CS243" s="1" t="n">
        <v>0</v>
      </c>
      <c r="CT243" s="1" t="n">
        <v>41457613</v>
      </c>
      <c r="CU243" s="1" t="n">
        <v>3972924</v>
      </c>
      <c r="CV243" s="1" t="n">
        <v>0</v>
      </c>
      <c r="CW243" s="1" t="n">
        <v>0</v>
      </c>
      <c r="CX243" s="1" t="n">
        <v>37484689</v>
      </c>
      <c r="CY243" s="1" t="n">
        <v>0</v>
      </c>
      <c r="CZ243" s="1" t="n">
        <v>185758291</v>
      </c>
      <c r="DA243" s="1" t="n">
        <v>138825802</v>
      </c>
      <c r="DB243" s="1" t="n">
        <v>0</v>
      </c>
      <c r="DC243" s="1" t="n">
        <v>0</v>
      </c>
      <c r="DD243" s="1" t="n">
        <v>46932489</v>
      </c>
      <c r="DE243" s="1" t="n">
        <v>0</v>
      </c>
      <c r="DF243" s="1" t="n">
        <v>200763713</v>
      </c>
      <c r="DG243" s="1" t="n">
        <v>200763713</v>
      </c>
      <c r="DH243" s="1" t="n">
        <v>0</v>
      </c>
      <c r="DI243" s="1" t="n">
        <v>0</v>
      </c>
      <c r="DJ243" s="1" t="n">
        <v>0</v>
      </c>
      <c r="DK243" s="1" t="n">
        <v>200763713</v>
      </c>
      <c r="DL243" s="1" t="n">
        <v>200763713</v>
      </c>
      <c r="DM243" s="1" t="n">
        <v>0</v>
      </c>
      <c r="DN243" s="1" t="n">
        <v>0</v>
      </c>
      <c r="DO243" s="1" t="n">
        <v>0</v>
      </c>
      <c r="DP243" s="1" t="n">
        <v>660601</v>
      </c>
      <c r="DQ243" s="1" t="n">
        <v>660601</v>
      </c>
      <c r="DR243" s="1" t="n">
        <v>0</v>
      </c>
      <c r="DS243" s="1" t="n">
        <v>0</v>
      </c>
      <c r="DT243" s="1" t="n">
        <v>0</v>
      </c>
      <c r="DU243" s="1" t="n">
        <v>660601</v>
      </c>
      <c r="DV243" s="1" t="n">
        <v>660601</v>
      </c>
      <c r="DW243" s="1" t="n">
        <v>0</v>
      </c>
      <c r="DX243" s="1" t="n">
        <v>0</v>
      </c>
      <c r="DY243" s="1" t="n">
        <v>0</v>
      </c>
      <c r="DZ243" s="1" t="n">
        <v>19370929</v>
      </c>
      <c r="EA243" s="1" t="n">
        <v>19370929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3360000</v>
      </c>
      <c r="EK243" s="1" t="n">
        <v>3360000</v>
      </c>
      <c r="EL243" s="1" t="n">
        <v>0</v>
      </c>
      <c r="EM243" s="1" t="n">
        <v>0</v>
      </c>
      <c r="EN243" s="1" t="n">
        <v>0</v>
      </c>
      <c r="EO243" s="1" t="n">
        <v>32377132</v>
      </c>
      <c r="EP243" s="1" t="n">
        <v>32377132</v>
      </c>
      <c r="EQ243" s="1" t="n">
        <v>0</v>
      </c>
      <c r="ER243" s="1" t="n">
        <v>34326527</v>
      </c>
      <c r="ES243" s="1" t="n">
        <v>34326527</v>
      </c>
      <c r="ET243" s="1" t="n">
        <v>0</v>
      </c>
    </row>
    <row r="244" customFormat="false" ht="13.5" hidden="false" customHeight="false" outlineLevel="0" collapsed="false">
      <c r="A244" s="1" t="n">
        <f aca="false">IF(D244&gt;300,2,1)</f>
        <v>1</v>
      </c>
      <c r="B244" s="1" t="n">
        <v>3</v>
      </c>
      <c r="C244" s="1" t="s">
        <v>365</v>
      </c>
      <c r="D244" s="1" t="n">
        <v>53</v>
      </c>
      <c r="E244" s="5" t="s">
        <v>395</v>
      </c>
      <c r="F244" s="1" t="n">
        <v>80950296</v>
      </c>
      <c r="G244" s="1" t="n">
        <v>7500385</v>
      </c>
      <c r="H244" s="1" t="n">
        <v>88450681</v>
      </c>
      <c r="I244" s="1" t="n">
        <v>13915058</v>
      </c>
      <c r="J244" s="1" t="n">
        <v>801702</v>
      </c>
      <c r="K244" s="1" t="n">
        <v>14716760</v>
      </c>
      <c r="L244" s="1" t="n">
        <v>103167441</v>
      </c>
      <c r="M244" s="1" t="n">
        <v>0</v>
      </c>
      <c r="N244" s="1" t="n">
        <v>108868628</v>
      </c>
      <c r="O244" s="1" t="n">
        <v>2338320</v>
      </c>
      <c r="P244" s="1" t="n">
        <v>54044000</v>
      </c>
      <c r="Q244" s="1" t="n">
        <v>2146000</v>
      </c>
      <c r="R244" s="1" t="n">
        <v>0</v>
      </c>
      <c r="S244" s="1" t="n">
        <v>0</v>
      </c>
      <c r="T244" s="1" t="n">
        <v>167396948</v>
      </c>
      <c r="U244" s="1" t="n">
        <v>53897807</v>
      </c>
      <c r="V244" s="1" t="n">
        <v>2338320</v>
      </c>
      <c r="W244" s="1" t="n">
        <v>18867000</v>
      </c>
      <c r="X244" s="1" t="n">
        <v>12246000</v>
      </c>
      <c r="Y244" s="1" t="n">
        <v>0</v>
      </c>
      <c r="Z244" s="1" t="n">
        <v>0</v>
      </c>
      <c r="AA244" s="1" t="n">
        <v>7625952</v>
      </c>
      <c r="AB244" s="1" t="n">
        <v>67339800</v>
      </c>
      <c r="AC244" s="1" t="n">
        <v>23319500</v>
      </c>
      <c r="AD244" s="1" t="n">
        <v>4679092</v>
      </c>
      <c r="AE244" s="1" t="n">
        <v>0</v>
      </c>
      <c r="AF244" s="1" t="n">
        <v>15053485</v>
      </c>
      <c r="AG244" s="1" t="n">
        <v>466666</v>
      </c>
      <c r="AH244" s="1" t="n">
        <v>13120000</v>
      </c>
      <c r="AI244" s="1" t="n">
        <v>5060000</v>
      </c>
      <c r="AJ244" s="1" t="n">
        <v>0</v>
      </c>
      <c r="AK244" s="1" t="n">
        <v>0</v>
      </c>
      <c r="AL244" s="1" t="n">
        <v>45456807</v>
      </c>
      <c r="AM244" s="1" t="n">
        <v>2772160</v>
      </c>
      <c r="AN244" s="1" t="n">
        <v>542806978</v>
      </c>
      <c r="AO244" s="1" t="n">
        <v>42159629</v>
      </c>
      <c r="AP244" s="1" t="n">
        <v>42159629</v>
      </c>
      <c r="AQ244" s="1" t="n">
        <v>0</v>
      </c>
      <c r="AR244" s="1" t="n">
        <v>92200077</v>
      </c>
      <c r="AS244" s="1" t="n">
        <v>0</v>
      </c>
      <c r="AT244" s="1" t="n">
        <v>7500385</v>
      </c>
      <c r="AU244" s="1" t="n">
        <v>7500385</v>
      </c>
      <c r="AV244" s="1" t="n">
        <v>801702</v>
      </c>
      <c r="AW244" s="1" t="n">
        <v>801702</v>
      </c>
      <c r="AX244" s="1" t="n">
        <v>8302087</v>
      </c>
      <c r="AY244" s="1" t="n">
        <v>0</v>
      </c>
      <c r="AZ244" s="2" t="n">
        <v>9101480</v>
      </c>
      <c r="BA244" s="1" t="n">
        <v>3511000</v>
      </c>
      <c r="BB244" s="1" t="n">
        <v>0</v>
      </c>
      <c r="BC244" s="1" t="n">
        <v>12612480</v>
      </c>
      <c r="BD244" s="1" t="n">
        <v>1604000</v>
      </c>
      <c r="BE244" s="1" t="n">
        <v>1376900</v>
      </c>
      <c r="BF244" s="1" t="n">
        <v>289159</v>
      </c>
      <c r="BG244" s="1" t="n">
        <v>30928909</v>
      </c>
      <c r="BH244" s="1" t="n">
        <v>222820529</v>
      </c>
      <c r="BI244" s="1" t="n">
        <v>797740</v>
      </c>
      <c r="BJ244" s="1" t="n">
        <v>223618269</v>
      </c>
      <c r="BK244" s="1" t="n">
        <v>21775439</v>
      </c>
      <c r="BL244" s="1" t="n">
        <v>0</v>
      </c>
      <c r="BM244" s="1" t="n">
        <v>700000</v>
      </c>
      <c r="BN244" s="1" t="n">
        <v>740000</v>
      </c>
      <c r="BO244" s="1" t="n">
        <v>0</v>
      </c>
      <c r="BP244" s="1" t="n">
        <v>0</v>
      </c>
      <c r="BQ244" s="1" t="n">
        <v>246833708</v>
      </c>
      <c r="BR244" s="1" t="n">
        <v>58826804</v>
      </c>
      <c r="BS244" s="1" t="n">
        <v>4235081</v>
      </c>
      <c r="BT244" s="1" t="n">
        <v>0</v>
      </c>
      <c r="BU244" s="1" t="n">
        <v>63061885</v>
      </c>
      <c r="BV244" s="1" t="n">
        <v>1098060</v>
      </c>
      <c r="BW244" s="1" t="n">
        <v>310993653</v>
      </c>
      <c r="BX244" s="1" t="n">
        <v>57190970</v>
      </c>
      <c r="BY244" s="1" t="n">
        <v>1738202</v>
      </c>
      <c r="BZ244" s="1" t="n">
        <v>58929172</v>
      </c>
      <c r="CA244" s="1" t="n">
        <v>26763423</v>
      </c>
      <c r="CB244" s="1" t="n">
        <v>9245270</v>
      </c>
      <c r="CC244" s="1" t="n">
        <v>53220545</v>
      </c>
      <c r="CD244" s="1" t="n">
        <v>0</v>
      </c>
      <c r="CE244" s="1" t="n">
        <v>660577</v>
      </c>
      <c r="CF244" s="1" t="n">
        <v>0</v>
      </c>
      <c r="CG244" s="1" t="n">
        <v>9784000</v>
      </c>
      <c r="CH244" s="1" t="n">
        <v>0</v>
      </c>
      <c r="CI244" s="1" t="n">
        <v>121800</v>
      </c>
      <c r="CJ244" s="1" t="n">
        <v>0</v>
      </c>
      <c r="CK244" s="1" t="n">
        <v>500647349</v>
      </c>
      <c r="CL244" s="1" t="n">
        <v>26763423</v>
      </c>
      <c r="CM244" s="1" t="n">
        <v>0</v>
      </c>
      <c r="CN244" s="1" t="n">
        <v>92192940</v>
      </c>
      <c r="CO244" s="1" t="n">
        <v>83646060</v>
      </c>
      <c r="CP244" s="1" t="n">
        <v>0</v>
      </c>
      <c r="CQ244" s="1" t="n">
        <v>0</v>
      </c>
      <c r="CR244" s="1" t="n">
        <v>8546880</v>
      </c>
      <c r="CS244" s="1" t="n">
        <v>0</v>
      </c>
      <c r="CT244" s="1" t="n">
        <v>37312685</v>
      </c>
      <c r="CU244" s="1" t="n">
        <v>4804621</v>
      </c>
      <c r="CV244" s="1" t="n">
        <v>0</v>
      </c>
      <c r="CW244" s="1" t="n">
        <v>3976557</v>
      </c>
      <c r="CX244" s="1" t="n">
        <v>28531507</v>
      </c>
      <c r="CY244" s="1" t="n">
        <v>0</v>
      </c>
      <c r="CZ244" s="1" t="n">
        <v>129505625</v>
      </c>
      <c r="DA244" s="1" t="n">
        <v>88450681</v>
      </c>
      <c r="DB244" s="1" t="n">
        <v>0</v>
      </c>
      <c r="DC244" s="1" t="n">
        <v>3976557</v>
      </c>
      <c r="DD244" s="1" t="n">
        <v>37078387</v>
      </c>
      <c r="DE244" s="1" t="n">
        <v>0</v>
      </c>
      <c r="DF244" s="1" t="n">
        <v>222820529</v>
      </c>
      <c r="DG244" s="1" t="n">
        <v>222820529</v>
      </c>
      <c r="DH244" s="1" t="n">
        <v>0</v>
      </c>
      <c r="DI244" s="1" t="n">
        <v>0</v>
      </c>
      <c r="DJ244" s="1" t="n">
        <v>0</v>
      </c>
      <c r="DK244" s="1" t="n">
        <v>222820529</v>
      </c>
      <c r="DL244" s="1" t="n">
        <v>222820529</v>
      </c>
      <c r="DM244" s="1" t="n">
        <v>0</v>
      </c>
      <c r="DN244" s="1" t="n">
        <v>0</v>
      </c>
      <c r="DO244" s="1" t="n">
        <v>0</v>
      </c>
      <c r="DP244" s="1" t="n">
        <v>797740</v>
      </c>
      <c r="DQ244" s="1" t="n">
        <v>797740</v>
      </c>
      <c r="DR244" s="1" t="n">
        <v>0</v>
      </c>
      <c r="DS244" s="1" t="n">
        <v>0</v>
      </c>
      <c r="DT244" s="1" t="n">
        <v>0</v>
      </c>
      <c r="DU244" s="1" t="n">
        <v>797740</v>
      </c>
      <c r="DV244" s="1" t="n">
        <v>797740</v>
      </c>
      <c r="DW244" s="1" t="n">
        <v>0</v>
      </c>
      <c r="DX244" s="1" t="n">
        <v>0</v>
      </c>
      <c r="DY244" s="1" t="n">
        <v>0</v>
      </c>
      <c r="DZ244" s="1" t="n">
        <v>21775439</v>
      </c>
      <c r="EA244" s="1" t="n">
        <v>21775439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1440000</v>
      </c>
      <c r="EK244" s="1" t="n">
        <v>1440000</v>
      </c>
      <c r="EL244" s="1" t="n">
        <v>0</v>
      </c>
      <c r="EM244" s="1" t="n">
        <v>0</v>
      </c>
      <c r="EN244" s="1" t="n">
        <v>0</v>
      </c>
      <c r="EO244" s="1" t="n">
        <v>57190970</v>
      </c>
      <c r="EP244" s="1" t="n">
        <v>57190970</v>
      </c>
      <c r="EQ244" s="1" t="n">
        <v>0</v>
      </c>
      <c r="ER244" s="1" t="n">
        <v>26763423</v>
      </c>
      <c r="ES244" s="1" t="n">
        <v>26763423</v>
      </c>
      <c r="ET244" s="1" t="n">
        <v>0</v>
      </c>
    </row>
    <row r="245" customFormat="fals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365</v>
      </c>
      <c r="D245" s="1" t="n">
        <v>54</v>
      </c>
      <c r="E245" s="5" t="s">
        <v>396</v>
      </c>
      <c r="F245" s="1" t="n">
        <v>365636498</v>
      </c>
      <c r="G245" s="1" t="n">
        <v>32263321</v>
      </c>
      <c r="H245" s="1" t="n">
        <v>397899819</v>
      </c>
      <c r="I245" s="1" t="n">
        <v>30826223</v>
      </c>
      <c r="J245" s="1" t="n">
        <v>1927627</v>
      </c>
      <c r="K245" s="1" t="n">
        <v>32753850</v>
      </c>
      <c r="L245" s="1" t="n">
        <v>430653669</v>
      </c>
      <c r="M245" s="1" t="n">
        <v>0</v>
      </c>
      <c r="N245" s="1" t="n">
        <v>347096184</v>
      </c>
      <c r="O245" s="1" t="n">
        <v>4815979</v>
      </c>
      <c r="P245" s="1" t="n">
        <v>148568000</v>
      </c>
      <c r="Q245" s="1" t="n">
        <v>20058000</v>
      </c>
      <c r="R245" s="1" t="n">
        <v>0</v>
      </c>
      <c r="S245" s="1" t="n">
        <v>0</v>
      </c>
      <c r="T245" s="1" t="n">
        <v>520538163</v>
      </c>
      <c r="U245" s="1" t="n">
        <v>119795951</v>
      </c>
      <c r="V245" s="1" t="n">
        <v>4815979</v>
      </c>
      <c r="W245" s="1" t="n">
        <v>60657000</v>
      </c>
      <c r="X245" s="1" t="n">
        <v>16946000</v>
      </c>
      <c r="Y245" s="1" t="n">
        <v>0</v>
      </c>
      <c r="Z245" s="1" t="n">
        <v>0</v>
      </c>
      <c r="AA245" s="1" t="n">
        <v>20499119</v>
      </c>
      <c r="AB245" s="1" t="n">
        <v>158762236</v>
      </c>
      <c r="AC245" s="1" t="n">
        <v>55943040</v>
      </c>
      <c r="AD245" s="1" t="n">
        <v>12395776</v>
      </c>
      <c r="AE245" s="1" t="n">
        <v>0</v>
      </c>
      <c r="AF245" s="1" t="n">
        <v>9790000</v>
      </c>
      <c r="AG245" s="1" t="n">
        <v>3733333</v>
      </c>
      <c r="AH245" s="1" t="n">
        <v>20671135</v>
      </c>
      <c r="AI245" s="1" t="n">
        <v>0</v>
      </c>
      <c r="AJ245" s="1" t="n">
        <v>0</v>
      </c>
      <c r="AK245" s="1" t="n">
        <v>0</v>
      </c>
      <c r="AL245" s="1" t="n">
        <v>132223211</v>
      </c>
      <c r="AM245" s="1" t="n">
        <v>1462105</v>
      </c>
      <c r="AN245" s="1" t="n">
        <v>1568886717</v>
      </c>
      <c r="AO245" s="1" t="n">
        <v>122968723</v>
      </c>
      <c r="AP245" s="1" t="n">
        <v>122968723</v>
      </c>
      <c r="AQ245" s="1" t="n">
        <v>0</v>
      </c>
      <c r="AR245" s="1" t="n">
        <v>130842046</v>
      </c>
      <c r="AS245" s="1" t="n">
        <v>0</v>
      </c>
      <c r="AT245" s="1" t="n">
        <v>32263321</v>
      </c>
      <c r="AU245" s="1" t="n">
        <v>32263321</v>
      </c>
      <c r="AV245" s="1" t="n">
        <v>1927627</v>
      </c>
      <c r="AW245" s="1" t="n">
        <v>1927627</v>
      </c>
      <c r="AX245" s="1" t="n">
        <v>34190948</v>
      </c>
      <c r="AY245" s="1" t="n">
        <v>0</v>
      </c>
      <c r="AZ245" s="2" t="n">
        <v>33971329</v>
      </c>
      <c r="BA245" s="1" t="n">
        <v>8238000</v>
      </c>
      <c r="BB245" s="1" t="n">
        <v>0</v>
      </c>
      <c r="BC245" s="1" t="n">
        <v>42209329</v>
      </c>
      <c r="BD245" s="1" t="n">
        <v>6136000</v>
      </c>
      <c r="BE245" s="1" t="n">
        <v>3446240</v>
      </c>
      <c r="BF245" s="1" t="n">
        <v>725059</v>
      </c>
      <c r="BG245" s="1" t="n">
        <v>13572106</v>
      </c>
      <c r="BH245" s="1" t="n">
        <v>682705568</v>
      </c>
      <c r="BI245" s="1" t="n">
        <v>4082601</v>
      </c>
      <c r="BJ245" s="1" t="n">
        <v>686788169</v>
      </c>
      <c r="BK245" s="1" t="n">
        <v>59763699</v>
      </c>
      <c r="BL245" s="1" t="n">
        <v>0</v>
      </c>
      <c r="BM245" s="1" t="n">
        <v>6300000</v>
      </c>
      <c r="BN245" s="1" t="n">
        <v>2720000</v>
      </c>
      <c r="BO245" s="1" t="n">
        <v>0</v>
      </c>
      <c r="BP245" s="1" t="n">
        <v>0</v>
      </c>
      <c r="BQ245" s="1" t="n">
        <v>755571868</v>
      </c>
      <c r="BR245" s="1" t="n">
        <v>119090773</v>
      </c>
      <c r="BS245" s="1" t="n">
        <v>8662289</v>
      </c>
      <c r="BT245" s="1" t="n">
        <v>0</v>
      </c>
      <c r="BU245" s="1" t="n">
        <v>127753062</v>
      </c>
      <c r="BV245" s="1" t="n">
        <v>3723360</v>
      </c>
      <c r="BW245" s="1" t="n">
        <v>887048290</v>
      </c>
      <c r="BX245" s="1" t="n">
        <v>220629335</v>
      </c>
      <c r="BY245" s="1" t="n">
        <v>3705282</v>
      </c>
      <c r="BZ245" s="1" t="n">
        <v>224334617</v>
      </c>
      <c r="CA245" s="1" t="n">
        <v>100318415</v>
      </c>
      <c r="CB245" s="1" t="n">
        <v>19041459</v>
      </c>
      <c r="CC245" s="1" t="n">
        <v>176285345</v>
      </c>
      <c r="CD245" s="1" t="n">
        <v>0</v>
      </c>
      <c r="CE245" s="1" t="n">
        <v>11649161</v>
      </c>
      <c r="CF245" s="1" t="n">
        <v>0</v>
      </c>
      <c r="CG245" s="1" t="n">
        <v>0</v>
      </c>
      <c r="CH245" s="1" t="n">
        <v>0</v>
      </c>
      <c r="CI245" s="1" t="n">
        <v>13668601</v>
      </c>
      <c r="CJ245" s="1" t="n">
        <v>0</v>
      </c>
      <c r="CK245" s="1" t="n">
        <v>1445917994</v>
      </c>
      <c r="CL245" s="1" t="n">
        <v>100318415</v>
      </c>
      <c r="CM245" s="1" t="n">
        <v>0</v>
      </c>
      <c r="CN245" s="1" t="n">
        <v>399653564</v>
      </c>
      <c r="CO245" s="1" t="n">
        <v>385804956</v>
      </c>
      <c r="CP245" s="1" t="n">
        <v>0</v>
      </c>
      <c r="CQ245" s="1" t="n">
        <v>0</v>
      </c>
      <c r="CR245" s="1" t="n">
        <v>13848608</v>
      </c>
      <c r="CS245" s="1" t="n">
        <v>0</v>
      </c>
      <c r="CT245" s="1" t="n">
        <v>102549353</v>
      </c>
      <c r="CU245" s="1" t="n">
        <v>12094863</v>
      </c>
      <c r="CV245" s="1" t="n">
        <v>0</v>
      </c>
      <c r="CW245" s="1" t="n">
        <v>14876118</v>
      </c>
      <c r="CX245" s="1" t="n">
        <v>75578372</v>
      </c>
      <c r="CY245" s="1" t="n">
        <v>0</v>
      </c>
      <c r="CZ245" s="1" t="n">
        <v>502202917</v>
      </c>
      <c r="DA245" s="1" t="n">
        <v>397899819</v>
      </c>
      <c r="DB245" s="1" t="n">
        <v>0</v>
      </c>
      <c r="DC245" s="1" t="n">
        <v>14876118</v>
      </c>
      <c r="DD245" s="1" t="n">
        <v>89426980</v>
      </c>
      <c r="DE245" s="1" t="n">
        <v>0</v>
      </c>
      <c r="DF245" s="1" t="n">
        <v>682489750</v>
      </c>
      <c r="DG245" s="1" t="n">
        <v>682705568</v>
      </c>
      <c r="DH245" s="1" t="n">
        <v>215818</v>
      </c>
      <c r="DI245" s="1" t="n">
        <v>0</v>
      </c>
      <c r="DJ245" s="1" t="n">
        <v>0</v>
      </c>
      <c r="DK245" s="1" t="n">
        <v>682489750</v>
      </c>
      <c r="DL245" s="1" t="n">
        <v>682705568</v>
      </c>
      <c r="DM245" s="1" t="n">
        <v>215818</v>
      </c>
      <c r="DN245" s="1" t="n">
        <v>0</v>
      </c>
      <c r="DO245" s="1" t="n">
        <v>0</v>
      </c>
      <c r="DP245" s="1" t="n">
        <v>4082601</v>
      </c>
      <c r="DQ245" s="1" t="n">
        <v>4082601</v>
      </c>
      <c r="DR245" s="1" t="n">
        <v>0</v>
      </c>
      <c r="DS245" s="1" t="n">
        <v>0</v>
      </c>
      <c r="DT245" s="1" t="n">
        <v>0</v>
      </c>
      <c r="DU245" s="1" t="n">
        <v>4082601</v>
      </c>
      <c r="DV245" s="1" t="n">
        <v>4082601</v>
      </c>
      <c r="DW245" s="1" t="n">
        <v>0</v>
      </c>
      <c r="DX245" s="1" t="n">
        <v>0</v>
      </c>
      <c r="DY245" s="1" t="n">
        <v>0</v>
      </c>
      <c r="DZ245" s="1" t="n">
        <v>59763699</v>
      </c>
      <c r="EA245" s="1" t="n">
        <v>59763699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9020000</v>
      </c>
      <c r="EK245" s="1" t="n">
        <v>9020000</v>
      </c>
      <c r="EL245" s="1" t="n">
        <v>0</v>
      </c>
      <c r="EM245" s="1" t="n">
        <v>0</v>
      </c>
      <c r="EN245" s="1" t="n">
        <v>0</v>
      </c>
      <c r="EO245" s="1" t="n">
        <v>220629335</v>
      </c>
      <c r="EP245" s="1" t="n">
        <v>220629335</v>
      </c>
      <c r="EQ245" s="1" t="n">
        <v>0</v>
      </c>
      <c r="ER245" s="1" t="n">
        <v>100318415</v>
      </c>
      <c r="ES245" s="1" t="n">
        <v>100318415</v>
      </c>
      <c r="ET245" s="1" t="n">
        <v>0</v>
      </c>
    </row>
    <row r="246" customFormat="fals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365</v>
      </c>
      <c r="D246" s="1" t="n">
        <v>55</v>
      </c>
      <c r="E246" s="5" t="s">
        <v>397</v>
      </c>
      <c r="F246" s="1" t="n">
        <v>662032577</v>
      </c>
      <c r="G246" s="1" t="n">
        <v>50213803</v>
      </c>
      <c r="H246" s="1" t="n">
        <v>712246380</v>
      </c>
      <c r="I246" s="1" t="n">
        <v>70996685</v>
      </c>
      <c r="J246" s="1" t="n">
        <v>4003009</v>
      </c>
      <c r="K246" s="1" t="n">
        <v>74999694</v>
      </c>
      <c r="L246" s="1" t="n">
        <v>787246074</v>
      </c>
      <c r="M246" s="1" t="n">
        <v>0</v>
      </c>
      <c r="N246" s="1" t="n">
        <v>621432629</v>
      </c>
      <c r="O246" s="1" t="n">
        <v>9670610</v>
      </c>
      <c r="P246" s="1" t="n">
        <v>166451000</v>
      </c>
      <c r="Q246" s="1" t="n">
        <v>107218000</v>
      </c>
      <c r="R246" s="1" t="n">
        <v>0</v>
      </c>
      <c r="S246" s="1" t="n">
        <v>0</v>
      </c>
      <c r="T246" s="1" t="n">
        <v>904772239</v>
      </c>
      <c r="U246" s="1" t="n">
        <v>292770000</v>
      </c>
      <c r="V246" s="1" t="n">
        <v>9670610</v>
      </c>
      <c r="W246" s="1" t="n">
        <v>109192000</v>
      </c>
      <c r="X246" s="1" t="n">
        <v>9512000</v>
      </c>
      <c r="Y246" s="1" t="n">
        <v>0</v>
      </c>
      <c r="Z246" s="1" t="n">
        <v>0</v>
      </c>
      <c r="AA246" s="1" t="n">
        <v>52682786</v>
      </c>
      <c r="AB246" s="1" t="n">
        <v>288397772</v>
      </c>
      <c r="AC246" s="1" t="n">
        <v>86495880</v>
      </c>
      <c r="AD246" s="1" t="n">
        <v>18769076</v>
      </c>
      <c r="AE246" s="1" t="n">
        <v>0</v>
      </c>
      <c r="AF246" s="1" t="n">
        <v>13141792</v>
      </c>
      <c r="AG246" s="1" t="n">
        <v>9066666</v>
      </c>
      <c r="AH246" s="1" t="n">
        <v>12998012</v>
      </c>
      <c r="AI246" s="1" t="n">
        <v>0</v>
      </c>
      <c r="AJ246" s="1" t="n">
        <v>74283000</v>
      </c>
      <c r="AK246" s="1" t="n">
        <v>0</v>
      </c>
      <c r="AL246" s="1" t="n">
        <v>137920138</v>
      </c>
      <c r="AM246" s="1" t="n">
        <v>10445242</v>
      </c>
      <c r="AN246" s="1" t="n">
        <v>2817363287</v>
      </c>
      <c r="AO246" s="1" t="n">
        <v>145104603</v>
      </c>
      <c r="AP246" s="1" t="n">
        <v>145104603</v>
      </c>
      <c r="AQ246" s="1" t="n">
        <v>0</v>
      </c>
      <c r="AR246" s="1" t="n">
        <v>599465338</v>
      </c>
      <c r="AS246" s="1" t="n">
        <v>0</v>
      </c>
      <c r="AT246" s="1" t="n">
        <v>50213803</v>
      </c>
      <c r="AU246" s="1" t="n">
        <v>50213803</v>
      </c>
      <c r="AV246" s="1" t="n">
        <v>4003009</v>
      </c>
      <c r="AW246" s="1" t="n">
        <v>4003009</v>
      </c>
      <c r="AX246" s="1" t="n">
        <v>54216812</v>
      </c>
      <c r="AY246" s="1" t="n">
        <v>0</v>
      </c>
      <c r="AZ246" s="2" t="n">
        <v>64539416</v>
      </c>
      <c r="BA246" s="1" t="n">
        <v>11156000</v>
      </c>
      <c r="BB246" s="1" t="n">
        <v>0</v>
      </c>
      <c r="BC246" s="1" t="n">
        <v>75695416</v>
      </c>
      <c r="BD246" s="1" t="n">
        <v>11556000</v>
      </c>
      <c r="BE246" s="1" t="n">
        <v>4105680</v>
      </c>
      <c r="BF246" s="1" t="n">
        <v>936225</v>
      </c>
      <c r="BG246" s="1" t="n">
        <v>28396492</v>
      </c>
      <c r="BH246" s="1" t="n">
        <v>1194058583</v>
      </c>
      <c r="BI246" s="1" t="n">
        <v>9262652</v>
      </c>
      <c r="BJ246" s="1" t="n">
        <v>1203321235</v>
      </c>
      <c r="BK246" s="1" t="n">
        <v>113287976</v>
      </c>
      <c r="BL246" s="1" t="n">
        <v>0</v>
      </c>
      <c r="BM246" s="1" t="n">
        <v>13600000</v>
      </c>
      <c r="BN246" s="1" t="n">
        <v>3040000</v>
      </c>
      <c r="BO246" s="1" t="n">
        <v>0</v>
      </c>
      <c r="BP246" s="1" t="n">
        <v>0</v>
      </c>
      <c r="BQ246" s="1" t="n">
        <v>1333249211</v>
      </c>
      <c r="BR246" s="1" t="n">
        <v>302844098</v>
      </c>
      <c r="BS246" s="1" t="n">
        <v>16882422</v>
      </c>
      <c r="BT246" s="1" t="n">
        <v>0</v>
      </c>
      <c r="BU246" s="1" t="n">
        <v>319726520</v>
      </c>
      <c r="BV246" s="1" t="n">
        <v>6299580</v>
      </c>
      <c r="BW246" s="1" t="n">
        <v>1659275311</v>
      </c>
      <c r="BX246" s="1" t="n">
        <v>374019877</v>
      </c>
      <c r="BY246" s="1" t="n">
        <v>5298605</v>
      </c>
      <c r="BZ246" s="1" t="n">
        <v>379318482</v>
      </c>
      <c r="CA246" s="1" t="n">
        <v>190298310</v>
      </c>
      <c r="CB246" s="1" t="n">
        <v>38235738</v>
      </c>
      <c r="CC246" s="1" t="n">
        <v>311597353</v>
      </c>
      <c r="CD246" s="1" t="n">
        <v>12680</v>
      </c>
      <c r="CE246" s="1" t="n">
        <v>8257574</v>
      </c>
      <c r="CF246" s="1" t="n">
        <v>18338000</v>
      </c>
      <c r="CG246" s="1" t="n">
        <v>5018427</v>
      </c>
      <c r="CH246" s="1" t="n">
        <v>0</v>
      </c>
      <c r="CI246" s="1" t="n">
        <v>33510317</v>
      </c>
      <c r="CJ246" s="1" t="n">
        <v>0</v>
      </c>
      <c r="CK246" s="1" t="n">
        <v>2672258684</v>
      </c>
      <c r="CL246" s="1" t="n">
        <v>190298310</v>
      </c>
      <c r="CM246" s="1" t="n">
        <v>0</v>
      </c>
      <c r="CN246" s="1" t="n">
        <v>713455676</v>
      </c>
      <c r="CO246" s="1" t="n">
        <v>681987959</v>
      </c>
      <c r="CP246" s="1" t="n">
        <v>0</v>
      </c>
      <c r="CQ246" s="1" t="n">
        <v>0</v>
      </c>
      <c r="CR246" s="1" t="n">
        <v>31467717</v>
      </c>
      <c r="CS246" s="1" t="n">
        <v>0</v>
      </c>
      <c r="CT246" s="1" t="n">
        <v>228155081</v>
      </c>
      <c r="CU246" s="1" t="n">
        <v>30258421</v>
      </c>
      <c r="CV246" s="1" t="n">
        <v>0</v>
      </c>
      <c r="CW246" s="1" t="n">
        <v>34253643</v>
      </c>
      <c r="CX246" s="1" t="n">
        <v>163643017</v>
      </c>
      <c r="CY246" s="1" t="n">
        <v>0</v>
      </c>
      <c r="CZ246" s="1" t="n">
        <v>941610757</v>
      </c>
      <c r="DA246" s="1" t="n">
        <v>712246380</v>
      </c>
      <c r="DB246" s="1" t="n">
        <v>0</v>
      </c>
      <c r="DC246" s="1" t="n">
        <v>34253643</v>
      </c>
      <c r="DD246" s="1" t="n">
        <v>195110734</v>
      </c>
      <c r="DE246" s="1" t="n">
        <v>0</v>
      </c>
      <c r="DF246" s="1" t="n">
        <v>1189843814</v>
      </c>
      <c r="DG246" s="1" t="n">
        <v>1194058583</v>
      </c>
      <c r="DH246" s="1" t="n">
        <v>4214769</v>
      </c>
      <c r="DI246" s="1" t="n">
        <v>0</v>
      </c>
      <c r="DJ246" s="1" t="n">
        <v>0</v>
      </c>
      <c r="DK246" s="1" t="n">
        <v>1189843814</v>
      </c>
      <c r="DL246" s="1" t="n">
        <v>1194058583</v>
      </c>
      <c r="DM246" s="1" t="n">
        <v>4214769</v>
      </c>
      <c r="DN246" s="1" t="n">
        <v>0</v>
      </c>
      <c r="DO246" s="1" t="n">
        <v>0</v>
      </c>
      <c r="DP246" s="1" t="n">
        <v>9262652</v>
      </c>
      <c r="DQ246" s="1" t="n">
        <v>9262652</v>
      </c>
      <c r="DR246" s="1" t="n">
        <v>0</v>
      </c>
      <c r="DS246" s="1" t="n">
        <v>0</v>
      </c>
      <c r="DT246" s="1" t="n">
        <v>0</v>
      </c>
      <c r="DU246" s="1" t="n">
        <v>9262652</v>
      </c>
      <c r="DV246" s="1" t="n">
        <v>9262652</v>
      </c>
      <c r="DW246" s="1" t="n">
        <v>0</v>
      </c>
      <c r="DX246" s="1" t="n">
        <v>0</v>
      </c>
      <c r="DY246" s="1" t="n">
        <v>0</v>
      </c>
      <c r="DZ246" s="1" t="n">
        <v>113287976</v>
      </c>
      <c r="EA246" s="1" t="n">
        <v>113287976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16640000</v>
      </c>
      <c r="EK246" s="1" t="n">
        <v>16640000</v>
      </c>
      <c r="EL246" s="1" t="n">
        <v>0</v>
      </c>
      <c r="EM246" s="1" t="n">
        <v>0</v>
      </c>
      <c r="EN246" s="1" t="n">
        <v>0</v>
      </c>
      <c r="EO246" s="1" t="n">
        <v>374019877</v>
      </c>
      <c r="EP246" s="1" t="n">
        <v>374019877</v>
      </c>
      <c r="EQ246" s="1" t="n">
        <v>0</v>
      </c>
      <c r="ER246" s="1" t="n">
        <v>190298310</v>
      </c>
      <c r="ES246" s="1" t="n">
        <v>190298310</v>
      </c>
      <c r="ET246" s="1" t="n">
        <v>0</v>
      </c>
    </row>
    <row r="247" customFormat="fals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365</v>
      </c>
      <c r="D247" s="1" t="n">
        <v>56</v>
      </c>
      <c r="E247" s="5" t="s">
        <v>398</v>
      </c>
      <c r="F247" s="1" t="n">
        <v>162122477</v>
      </c>
      <c r="G247" s="1" t="n">
        <v>11902125</v>
      </c>
      <c r="H247" s="1" t="n">
        <v>174024602</v>
      </c>
      <c r="I247" s="1" t="n">
        <v>14574931</v>
      </c>
      <c r="J247" s="1" t="n">
        <v>917554</v>
      </c>
      <c r="K247" s="1" t="n">
        <v>15492485</v>
      </c>
      <c r="L247" s="1" t="n">
        <v>189517087</v>
      </c>
      <c r="M247" s="1" t="n">
        <v>0</v>
      </c>
      <c r="N247" s="1" t="n">
        <v>133100870</v>
      </c>
      <c r="O247" s="1" t="n">
        <v>3394123</v>
      </c>
      <c r="P247" s="1" t="n">
        <v>35097000</v>
      </c>
      <c r="Q247" s="1" t="n">
        <v>1648000</v>
      </c>
      <c r="R247" s="1" t="n">
        <v>0</v>
      </c>
      <c r="S247" s="1" t="n">
        <v>0</v>
      </c>
      <c r="T247" s="1" t="n">
        <v>173239993</v>
      </c>
      <c r="U247" s="1" t="n">
        <v>51072147</v>
      </c>
      <c r="V247" s="1" t="n">
        <v>3394123</v>
      </c>
      <c r="W247" s="1" t="n">
        <v>23479000</v>
      </c>
      <c r="X247" s="1" t="n">
        <v>20178000</v>
      </c>
      <c r="Y247" s="1" t="n">
        <v>0</v>
      </c>
      <c r="Z247" s="1" t="n">
        <v>0</v>
      </c>
      <c r="AA247" s="1" t="n">
        <v>7431029</v>
      </c>
      <c r="AB247" s="1" t="n">
        <v>49879231</v>
      </c>
      <c r="AC247" s="1" t="n">
        <v>27231030</v>
      </c>
      <c r="AD247" s="1" t="n">
        <v>5291025</v>
      </c>
      <c r="AE247" s="1" t="n">
        <v>0</v>
      </c>
      <c r="AF247" s="1" t="n">
        <v>0</v>
      </c>
      <c r="AG247" s="1" t="n">
        <v>1866000</v>
      </c>
      <c r="AH247" s="1" t="n">
        <v>4001000</v>
      </c>
      <c r="AI247" s="1" t="n">
        <v>10720000</v>
      </c>
      <c r="AJ247" s="1" t="n">
        <v>13930000</v>
      </c>
      <c r="AK247" s="1" t="n">
        <v>0</v>
      </c>
      <c r="AL247" s="1" t="n">
        <v>63970168</v>
      </c>
      <c r="AM247" s="1" t="n">
        <v>8557626</v>
      </c>
      <c r="AN247" s="1" t="n">
        <v>653757459</v>
      </c>
      <c r="AO247" s="1" t="n">
        <v>24391632</v>
      </c>
      <c r="AP247" s="1" t="n">
        <v>24391632</v>
      </c>
      <c r="AQ247" s="1" t="n">
        <v>0</v>
      </c>
      <c r="AR247" s="1" t="n">
        <v>12579000</v>
      </c>
      <c r="AS247" s="1" t="n">
        <v>0</v>
      </c>
      <c r="AT247" s="1" t="n">
        <v>11902125</v>
      </c>
      <c r="AU247" s="1" t="n">
        <v>11902125</v>
      </c>
      <c r="AV247" s="1" t="n">
        <v>917554</v>
      </c>
      <c r="AW247" s="1" t="n">
        <v>917554</v>
      </c>
      <c r="AX247" s="1" t="n">
        <v>12819679</v>
      </c>
      <c r="AY247" s="1" t="n">
        <v>0</v>
      </c>
      <c r="AZ247" s="2" t="n">
        <v>16142467</v>
      </c>
      <c r="BA247" s="1" t="n">
        <v>3984000</v>
      </c>
      <c r="BB247" s="1" t="n">
        <v>0</v>
      </c>
      <c r="BC247" s="1" t="n">
        <v>20126467</v>
      </c>
      <c r="BD247" s="1" t="n">
        <v>2876000</v>
      </c>
      <c r="BE247" s="1" t="n">
        <v>1341030</v>
      </c>
      <c r="BF247" s="1" t="n">
        <v>258524</v>
      </c>
      <c r="BG247" s="1" t="n">
        <v>15276188</v>
      </c>
      <c r="BH247" s="1" t="n">
        <v>271598100</v>
      </c>
      <c r="BI247" s="1" t="n">
        <v>979415</v>
      </c>
      <c r="BJ247" s="1" t="n">
        <v>272577515</v>
      </c>
      <c r="BK247" s="1" t="n">
        <v>24394626</v>
      </c>
      <c r="BL247" s="1" t="n">
        <v>0</v>
      </c>
      <c r="BM247" s="1" t="n">
        <v>2800000</v>
      </c>
      <c r="BN247" s="1" t="n">
        <v>700000</v>
      </c>
      <c r="BO247" s="1" t="n">
        <v>0</v>
      </c>
      <c r="BP247" s="1" t="n">
        <v>0</v>
      </c>
      <c r="BQ247" s="1" t="n">
        <v>300472141</v>
      </c>
      <c r="BR247" s="1" t="n">
        <v>55724477</v>
      </c>
      <c r="BS247" s="1" t="n">
        <v>3700490</v>
      </c>
      <c r="BT247" s="1" t="n">
        <v>0</v>
      </c>
      <c r="BU247" s="1" t="n">
        <v>59424967</v>
      </c>
      <c r="BV247" s="1" t="n">
        <v>1566240</v>
      </c>
      <c r="BW247" s="1" t="n">
        <v>361463348</v>
      </c>
      <c r="BX247" s="1" t="n">
        <v>87860061</v>
      </c>
      <c r="BY247" s="1" t="n">
        <v>1305387</v>
      </c>
      <c r="BZ247" s="1" t="n">
        <v>89165448</v>
      </c>
      <c r="CA247" s="1" t="n">
        <v>47555869</v>
      </c>
      <c r="CB247" s="1" t="n">
        <v>13419714</v>
      </c>
      <c r="CC247" s="1" t="n">
        <v>77500566</v>
      </c>
      <c r="CD247" s="1" t="n">
        <v>119</v>
      </c>
      <c r="CE247" s="1" t="n">
        <v>644514</v>
      </c>
      <c r="CF247" s="1" t="n">
        <v>0</v>
      </c>
      <c r="CG247" s="1" t="n">
        <v>0</v>
      </c>
      <c r="CH247" s="1" t="n">
        <v>0</v>
      </c>
      <c r="CI247" s="1" t="n">
        <v>24340061</v>
      </c>
      <c r="CJ247" s="1" t="n">
        <v>0</v>
      </c>
      <c r="CK247" s="1" t="n">
        <v>629365827</v>
      </c>
      <c r="CL247" s="1" t="n">
        <v>47555869</v>
      </c>
      <c r="CM247" s="1" t="n">
        <v>0</v>
      </c>
      <c r="CN247" s="1" t="n">
        <v>177290506</v>
      </c>
      <c r="CO247" s="1" t="n">
        <v>166688906</v>
      </c>
      <c r="CP247" s="1" t="n">
        <v>0</v>
      </c>
      <c r="CQ247" s="1" t="n">
        <v>0</v>
      </c>
      <c r="CR247" s="1" t="n">
        <v>10601600</v>
      </c>
      <c r="CS247" s="1" t="n">
        <v>0</v>
      </c>
      <c r="CT247" s="1" t="n">
        <v>50378525</v>
      </c>
      <c r="CU247" s="1" t="n">
        <v>7335696</v>
      </c>
      <c r="CV247" s="1" t="n">
        <v>0</v>
      </c>
      <c r="CW247" s="1" t="n">
        <v>0</v>
      </c>
      <c r="CX247" s="1" t="n">
        <v>43042829</v>
      </c>
      <c r="CY247" s="1" t="n">
        <v>0</v>
      </c>
      <c r="CZ247" s="1" t="n">
        <v>227669031</v>
      </c>
      <c r="DA247" s="1" t="n">
        <v>174024602</v>
      </c>
      <c r="DB247" s="1" t="n">
        <v>0</v>
      </c>
      <c r="DC247" s="1" t="n">
        <v>0</v>
      </c>
      <c r="DD247" s="1" t="n">
        <v>53644429</v>
      </c>
      <c r="DE247" s="1" t="n">
        <v>0</v>
      </c>
      <c r="DF247" s="1" t="n">
        <v>271598100</v>
      </c>
      <c r="DG247" s="1" t="n">
        <v>271598100</v>
      </c>
      <c r="DH247" s="1" t="n">
        <v>0</v>
      </c>
      <c r="DI247" s="1" t="n">
        <v>0</v>
      </c>
      <c r="DJ247" s="1" t="n">
        <v>0</v>
      </c>
      <c r="DK247" s="1" t="n">
        <v>271598100</v>
      </c>
      <c r="DL247" s="1" t="n">
        <v>271598100</v>
      </c>
      <c r="DM247" s="1" t="n">
        <v>0</v>
      </c>
      <c r="DN247" s="1" t="n">
        <v>0</v>
      </c>
      <c r="DO247" s="1" t="n">
        <v>0</v>
      </c>
      <c r="DP247" s="1" t="n">
        <v>979415</v>
      </c>
      <c r="DQ247" s="1" t="n">
        <v>979415</v>
      </c>
      <c r="DR247" s="1" t="n">
        <v>0</v>
      </c>
      <c r="DS247" s="1" t="n">
        <v>0</v>
      </c>
      <c r="DT247" s="1" t="n">
        <v>0</v>
      </c>
      <c r="DU247" s="1" t="n">
        <v>979415</v>
      </c>
      <c r="DV247" s="1" t="n">
        <v>979415</v>
      </c>
      <c r="DW247" s="1" t="n">
        <v>0</v>
      </c>
      <c r="DX247" s="1" t="n">
        <v>0</v>
      </c>
      <c r="DY247" s="1" t="n">
        <v>0</v>
      </c>
      <c r="DZ247" s="1" t="n">
        <v>24394626</v>
      </c>
      <c r="EA247" s="1" t="n">
        <v>24394626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3500000</v>
      </c>
      <c r="EK247" s="1" t="n">
        <v>3500000</v>
      </c>
      <c r="EL247" s="1" t="n">
        <v>0</v>
      </c>
      <c r="EM247" s="1" t="n">
        <v>0</v>
      </c>
      <c r="EN247" s="1" t="n">
        <v>0</v>
      </c>
      <c r="EO247" s="1" t="n">
        <v>87860061</v>
      </c>
      <c r="EP247" s="1" t="n">
        <v>87860061</v>
      </c>
      <c r="EQ247" s="1" t="n">
        <v>0</v>
      </c>
      <c r="ER247" s="1" t="n">
        <v>47555869</v>
      </c>
      <c r="ES247" s="1" t="n">
        <v>47555869</v>
      </c>
      <c r="ET247" s="1" t="n">
        <v>0</v>
      </c>
    </row>
    <row r="248" customFormat="fals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365</v>
      </c>
      <c r="D248" s="1" t="n">
        <v>59</v>
      </c>
      <c r="E248" s="5" t="s">
        <v>399</v>
      </c>
      <c r="F248" s="1" t="n">
        <v>163372459</v>
      </c>
      <c r="G248" s="1" t="n">
        <v>15019367</v>
      </c>
      <c r="H248" s="1" t="n">
        <v>178391826</v>
      </c>
      <c r="I248" s="1" t="n">
        <v>14387711</v>
      </c>
      <c r="J248" s="1" t="n">
        <v>704055</v>
      </c>
      <c r="K248" s="1" t="n">
        <v>15091766</v>
      </c>
      <c r="L248" s="1" t="n">
        <v>193483592</v>
      </c>
      <c r="M248" s="1" t="n">
        <v>0</v>
      </c>
      <c r="N248" s="1" t="n">
        <v>176132324</v>
      </c>
      <c r="O248" s="1" t="n">
        <v>2293540</v>
      </c>
      <c r="P248" s="1" t="n">
        <v>81051000</v>
      </c>
      <c r="Q248" s="1" t="n">
        <v>4776000</v>
      </c>
      <c r="R248" s="1" t="n">
        <v>0</v>
      </c>
      <c r="S248" s="1" t="n">
        <v>0</v>
      </c>
      <c r="T248" s="1" t="n">
        <v>264252864</v>
      </c>
      <c r="U248" s="1" t="n">
        <v>82941000</v>
      </c>
      <c r="V248" s="1" t="n">
        <v>2293540</v>
      </c>
      <c r="W248" s="1" t="n">
        <v>31432000</v>
      </c>
      <c r="X248" s="1" t="n">
        <v>11829000</v>
      </c>
      <c r="Y248" s="1" t="n">
        <v>0</v>
      </c>
      <c r="Z248" s="1" t="n">
        <v>0</v>
      </c>
      <c r="AA248" s="1" t="n">
        <v>8599883</v>
      </c>
      <c r="AB248" s="1" t="n">
        <v>75095859</v>
      </c>
      <c r="AC248" s="1" t="n">
        <v>27179940</v>
      </c>
      <c r="AD248" s="1" t="n">
        <v>6653839</v>
      </c>
      <c r="AE248" s="1" t="n">
        <v>0</v>
      </c>
      <c r="AF248" s="1" t="n">
        <v>9537000</v>
      </c>
      <c r="AG248" s="1" t="n">
        <v>2566666</v>
      </c>
      <c r="AH248" s="1" t="n">
        <v>14262822</v>
      </c>
      <c r="AI248" s="1" t="n">
        <v>0</v>
      </c>
      <c r="AJ248" s="1" t="n">
        <v>9599000</v>
      </c>
      <c r="AK248" s="1" t="n">
        <v>0</v>
      </c>
      <c r="AL248" s="1" t="n">
        <v>64607717</v>
      </c>
      <c r="AM248" s="1" t="n">
        <v>1399368</v>
      </c>
      <c r="AN248" s="1" t="n">
        <v>805734090</v>
      </c>
      <c r="AO248" s="1" t="n">
        <v>17531450</v>
      </c>
      <c r="AP248" s="1" t="n">
        <v>17531450</v>
      </c>
      <c r="AQ248" s="1" t="n">
        <v>0</v>
      </c>
      <c r="AR248" s="1" t="n">
        <v>1000442</v>
      </c>
      <c r="AS248" s="1" t="n">
        <v>0</v>
      </c>
      <c r="AT248" s="1" t="n">
        <v>15019367</v>
      </c>
      <c r="AU248" s="1" t="n">
        <v>15019367</v>
      </c>
      <c r="AV248" s="1" t="n">
        <v>704055</v>
      </c>
      <c r="AW248" s="1" t="n">
        <v>704055</v>
      </c>
      <c r="AX248" s="1" t="n">
        <v>15723422</v>
      </c>
      <c r="AY248" s="1" t="n">
        <v>0</v>
      </c>
      <c r="AZ248" s="2" t="n">
        <v>18899642</v>
      </c>
      <c r="BA248" s="1" t="n">
        <v>5723000</v>
      </c>
      <c r="BB248" s="1" t="n">
        <v>0</v>
      </c>
      <c r="BC248" s="1" t="n">
        <v>24622642</v>
      </c>
      <c r="BD248" s="1" t="n">
        <v>3440000</v>
      </c>
      <c r="BE248" s="1" t="n">
        <v>1594940</v>
      </c>
      <c r="BF248" s="1" t="n">
        <v>396162</v>
      </c>
      <c r="BG248" s="1" t="n">
        <v>11500241</v>
      </c>
      <c r="BH248" s="1" t="n">
        <v>373100728</v>
      </c>
      <c r="BI248" s="1" t="n">
        <v>2698880</v>
      </c>
      <c r="BJ248" s="1" t="n">
        <v>375799608</v>
      </c>
      <c r="BK248" s="1" t="n">
        <v>29968520</v>
      </c>
      <c r="BL248" s="1" t="n">
        <v>0</v>
      </c>
      <c r="BM248" s="1" t="n">
        <v>3850000</v>
      </c>
      <c r="BN248" s="1" t="n">
        <v>2220000</v>
      </c>
      <c r="BO248" s="1" t="n">
        <v>0</v>
      </c>
      <c r="BP248" s="1" t="n">
        <v>0</v>
      </c>
      <c r="BQ248" s="1" t="n">
        <v>411838128</v>
      </c>
      <c r="BR248" s="1" t="n">
        <v>80339263</v>
      </c>
      <c r="BS248" s="1" t="n">
        <v>4675655</v>
      </c>
      <c r="BT248" s="1" t="n">
        <v>0</v>
      </c>
      <c r="BU248" s="1" t="n">
        <v>85014918</v>
      </c>
      <c r="BV248" s="1" t="n">
        <v>2132100</v>
      </c>
      <c r="BW248" s="1" t="n">
        <v>498985146</v>
      </c>
      <c r="BX248" s="1" t="n">
        <v>103253310</v>
      </c>
      <c r="BY248" s="1" t="n">
        <v>2570259</v>
      </c>
      <c r="BZ248" s="1" t="n">
        <v>105823569</v>
      </c>
      <c r="CA248" s="1" t="n">
        <v>55888112</v>
      </c>
      <c r="CB248" s="1" t="n">
        <v>9068218</v>
      </c>
      <c r="CC248" s="1" t="n">
        <v>86338560</v>
      </c>
      <c r="CD248" s="1" t="n">
        <v>246</v>
      </c>
      <c r="CE248" s="1" t="n">
        <v>4110549</v>
      </c>
      <c r="CF248" s="1" t="n">
        <v>0</v>
      </c>
      <c r="CG248" s="1" t="n">
        <v>0</v>
      </c>
      <c r="CH248" s="1" t="n">
        <v>0</v>
      </c>
      <c r="CI248" s="1" t="n">
        <v>16487999</v>
      </c>
      <c r="CJ248" s="1" t="n">
        <v>0</v>
      </c>
      <c r="CK248" s="1" t="n">
        <v>788202640</v>
      </c>
      <c r="CL248" s="1" t="n">
        <v>55888112</v>
      </c>
      <c r="CM248" s="1" t="n">
        <v>11100</v>
      </c>
      <c r="CN248" s="1" t="n">
        <v>179447504</v>
      </c>
      <c r="CO248" s="1" t="n">
        <v>173229300</v>
      </c>
      <c r="CP248" s="1" t="n">
        <v>0</v>
      </c>
      <c r="CQ248" s="1" t="n">
        <v>0</v>
      </c>
      <c r="CR248" s="1" t="n">
        <v>6218204</v>
      </c>
      <c r="CS248" s="1" t="n">
        <v>0</v>
      </c>
      <c r="CT248" s="1" t="n">
        <v>34064244</v>
      </c>
      <c r="CU248" s="1" t="n">
        <v>5162526</v>
      </c>
      <c r="CV248" s="1" t="n">
        <v>0</v>
      </c>
      <c r="CW248" s="1" t="n">
        <v>10835558</v>
      </c>
      <c r="CX248" s="1" t="n">
        <v>18066160</v>
      </c>
      <c r="CY248" s="1" t="n">
        <v>0</v>
      </c>
      <c r="CZ248" s="1" t="n">
        <v>213511748</v>
      </c>
      <c r="DA248" s="1" t="n">
        <v>178391826</v>
      </c>
      <c r="DB248" s="1" t="n">
        <v>0</v>
      </c>
      <c r="DC248" s="1" t="n">
        <v>10835558</v>
      </c>
      <c r="DD248" s="1" t="n">
        <v>24284364</v>
      </c>
      <c r="DE248" s="1" t="n">
        <v>0</v>
      </c>
      <c r="DF248" s="1" t="n">
        <v>373100728</v>
      </c>
      <c r="DG248" s="1" t="n">
        <v>373100728</v>
      </c>
      <c r="DH248" s="1" t="n">
        <v>0</v>
      </c>
      <c r="DI248" s="1" t="n">
        <v>0</v>
      </c>
      <c r="DJ248" s="1" t="n">
        <v>0</v>
      </c>
      <c r="DK248" s="1" t="n">
        <v>373100728</v>
      </c>
      <c r="DL248" s="1" t="n">
        <v>373100728</v>
      </c>
      <c r="DM248" s="1" t="n">
        <v>0</v>
      </c>
      <c r="DN248" s="1" t="n">
        <v>0</v>
      </c>
      <c r="DO248" s="1" t="n">
        <v>0</v>
      </c>
      <c r="DP248" s="1" t="n">
        <v>2698880</v>
      </c>
      <c r="DQ248" s="1" t="n">
        <v>2698880</v>
      </c>
      <c r="DR248" s="1" t="n">
        <v>0</v>
      </c>
      <c r="DS248" s="1" t="n">
        <v>0</v>
      </c>
      <c r="DT248" s="1" t="n">
        <v>0</v>
      </c>
      <c r="DU248" s="1" t="n">
        <v>2698880</v>
      </c>
      <c r="DV248" s="1" t="n">
        <v>2698880</v>
      </c>
      <c r="DW248" s="1" t="n">
        <v>0</v>
      </c>
      <c r="DX248" s="1" t="n">
        <v>0</v>
      </c>
      <c r="DY248" s="1" t="n">
        <v>0</v>
      </c>
      <c r="DZ248" s="1" t="n">
        <v>29968520</v>
      </c>
      <c r="EA248" s="1" t="n">
        <v>2996852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6070000</v>
      </c>
      <c r="EK248" s="1" t="n">
        <v>6070000</v>
      </c>
      <c r="EL248" s="1" t="n">
        <v>0</v>
      </c>
      <c r="EM248" s="1" t="n">
        <v>0</v>
      </c>
      <c r="EN248" s="1" t="n">
        <v>0</v>
      </c>
      <c r="EO248" s="1" t="n">
        <v>103253310</v>
      </c>
      <c r="EP248" s="1" t="n">
        <v>103253310</v>
      </c>
      <c r="EQ248" s="1" t="n">
        <v>0</v>
      </c>
      <c r="ER248" s="1" t="n">
        <v>55888112</v>
      </c>
      <c r="ES248" s="1" t="n">
        <v>55888112</v>
      </c>
      <c r="ET248" s="1" t="n">
        <v>0</v>
      </c>
    </row>
    <row r="249" customFormat="fals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365</v>
      </c>
      <c r="D249" s="1" t="n">
        <v>62</v>
      </c>
      <c r="E249" s="5" t="s">
        <v>400</v>
      </c>
      <c r="F249" s="1" t="n">
        <v>423137143</v>
      </c>
      <c r="G249" s="1" t="n">
        <v>51415013</v>
      </c>
      <c r="H249" s="1" t="n">
        <v>474552156</v>
      </c>
      <c r="I249" s="1" t="n">
        <v>55000472</v>
      </c>
      <c r="J249" s="1" t="n">
        <v>4916824</v>
      </c>
      <c r="K249" s="1" t="n">
        <v>59917296</v>
      </c>
      <c r="L249" s="1" t="n">
        <v>534469452</v>
      </c>
      <c r="M249" s="1" t="n">
        <v>0</v>
      </c>
      <c r="N249" s="1" t="n">
        <v>429951065</v>
      </c>
      <c r="O249" s="1" t="n">
        <v>9161866</v>
      </c>
      <c r="P249" s="1" t="n">
        <v>162463000</v>
      </c>
      <c r="Q249" s="1" t="n">
        <v>90590000</v>
      </c>
      <c r="R249" s="1" t="n">
        <v>0</v>
      </c>
      <c r="S249" s="1" t="n">
        <v>0</v>
      </c>
      <c r="T249" s="1" t="n">
        <v>692165931</v>
      </c>
      <c r="U249" s="1" t="n">
        <v>232907000</v>
      </c>
      <c r="V249" s="1" t="n">
        <v>9161866</v>
      </c>
      <c r="W249" s="1" t="n">
        <v>76364000</v>
      </c>
      <c r="X249" s="1" t="n">
        <v>23929000</v>
      </c>
      <c r="Y249" s="1" t="n">
        <v>0</v>
      </c>
      <c r="Z249" s="1" t="n">
        <v>0</v>
      </c>
      <c r="AA249" s="1" t="n">
        <v>22147092</v>
      </c>
      <c r="AB249" s="1" t="n">
        <v>213387282</v>
      </c>
      <c r="AC249" s="1" t="n">
        <v>85103000</v>
      </c>
      <c r="AD249" s="1" t="n">
        <v>16038472</v>
      </c>
      <c r="AE249" s="1" t="n">
        <v>0</v>
      </c>
      <c r="AF249" s="1" t="n">
        <v>8500000</v>
      </c>
      <c r="AG249" s="1" t="n">
        <v>3266666</v>
      </c>
      <c r="AH249" s="1" t="n">
        <v>16242000</v>
      </c>
      <c r="AI249" s="1" t="n">
        <v>282000</v>
      </c>
      <c r="AJ249" s="1" t="n">
        <v>0</v>
      </c>
      <c r="AK249" s="1" t="n">
        <v>0</v>
      </c>
      <c r="AL249" s="1" t="n">
        <v>128488010</v>
      </c>
      <c r="AM249" s="1" t="n">
        <v>1859414</v>
      </c>
      <c r="AN249" s="1" t="n">
        <v>2064311185</v>
      </c>
      <c r="AO249" s="1" t="n">
        <v>106361383</v>
      </c>
      <c r="AP249" s="1" t="n">
        <v>106361383</v>
      </c>
      <c r="AQ249" s="1" t="n">
        <v>0</v>
      </c>
      <c r="AR249" s="1" t="n">
        <v>9837998</v>
      </c>
      <c r="AS249" s="1" t="n">
        <v>0</v>
      </c>
      <c r="AT249" s="1" t="n">
        <v>51415013</v>
      </c>
      <c r="AU249" s="1" t="n">
        <v>51415013</v>
      </c>
      <c r="AV249" s="1" t="n">
        <v>4916824</v>
      </c>
      <c r="AW249" s="1" t="n">
        <v>4916824</v>
      </c>
      <c r="AX249" s="1" t="n">
        <v>56331837</v>
      </c>
      <c r="AY249" s="1" t="n">
        <v>0</v>
      </c>
      <c r="AZ249" s="2" t="n">
        <v>43122564</v>
      </c>
      <c r="BA249" s="1" t="n">
        <v>11297000</v>
      </c>
      <c r="BB249" s="1" t="n">
        <v>0</v>
      </c>
      <c r="BC249" s="1" t="n">
        <v>54419564</v>
      </c>
      <c r="BD249" s="1" t="n">
        <v>7677000</v>
      </c>
      <c r="BE249" s="1" t="n">
        <v>7257000</v>
      </c>
      <c r="BF249" s="1" t="n">
        <v>821544</v>
      </c>
      <c r="BG249" s="1" t="n">
        <v>18681356</v>
      </c>
      <c r="BH249" s="1" t="n">
        <v>873862148</v>
      </c>
      <c r="BI249" s="1" t="n">
        <v>9093853</v>
      </c>
      <c r="BJ249" s="1" t="n">
        <v>882956001</v>
      </c>
      <c r="BK249" s="1" t="n">
        <v>89657962</v>
      </c>
      <c r="BL249" s="1" t="n">
        <v>0</v>
      </c>
      <c r="BM249" s="1" t="n">
        <v>4900000</v>
      </c>
      <c r="BN249" s="1" t="n">
        <v>2720000</v>
      </c>
      <c r="BO249" s="1" t="n">
        <v>0</v>
      </c>
      <c r="BP249" s="1" t="n">
        <v>0</v>
      </c>
      <c r="BQ249" s="1" t="n">
        <v>980233963</v>
      </c>
      <c r="BR249" s="1" t="n">
        <v>246162241</v>
      </c>
      <c r="BS249" s="1" t="n">
        <v>17033657</v>
      </c>
      <c r="BT249" s="1" t="n">
        <v>0</v>
      </c>
      <c r="BU249" s="1" t="n">
        <v>263195898</v>
      </c>
      <c r="BV249" s="1" t="n">
        <v>4928940</v>
      </c>
      <c r="BW249" s="1" t="n">
        <v>1248358801</v>
      </c>
      <c r="BX249" s="1" t="n">
        <v>269818999</v>
      </c>
      <c r="BY249" s="1" t="n">
        <v>6273488</v>
      </c>
      <c r="BZ249" s="1" t="n">
        <v>276092487</v>
      </c>
      <c r="CA249" s="1" t="n">
        <v>127022139</v>
      </c>
      <c r="CB249" s="1" t="n">
        <v>36224670</v>
      </c>
      <c r="CC249" s="1" t="n">
        <v>226707926</v>
      </c>
      <c r="CD249" s="1" t="n">
        <v>0</v>
      </c>
      <c r="CE249" s="1" t="n">
        <v>7773806</v>
      </c>
      <c r="CF249" s="1" t="n">
        <v>0</v>
      </c>
      <c r="CG249" s="1" t="n">
        <v>26639</v>
      </c>
      <c r="CH249" s="1" t="n">
        <v>0</v>
      </c>
      <c r="CI249" s="1" t="n">
        <v>17061978</v>
      </c>
      <c r="CJ249" s="1" t="n">
        <v>0</v>
      </c>
      <c r="CK249" s="1" t="n">
        <v>1957949802</v>
      </c>
      <c r="CL249" s="1" t="n">
        <v>127022139</v>
      </c>
      <c r="CM249" s="1" t="n">
        <v>0</v>
      </c>
      <c r="CN249" s="1" t="n">
        <v>477935539</v>
      </c>
      <c r="CO249" s="1" t="n">
        <v>447345896</v>
      </c>
      <c r="CP249" s="1" t="n">
        <v>216700</v>
      </c>
      <c r="CQ249" s="1" t="n">
        <v>0</v>
      </c>
      <c r="CR249" s="1" t="n">
        <v>30589643</v>
      </c>
      <c r="CS249" s="1" t="n">
        <v>0</v>
      </c>
      <c r="CT249" s="1" t="n">
        <v>195054244</v>
      </c>
      <c r="CU249" s="1" t="n">
        <v>26954260</v>
      </c>
      <c r="CV249" s="1" t="n">
        <v>35300</v>
      </c>
      <c r="CW249" s="1" t="n">
        <v>72190653</v>
      </c>
      <c r="CX249" s="1" t="n">
        <v>95909331</v>
      </c>
      <c r="CY249" s="1" t="n">
        <v>0</v>
      </c>
      <c r="CZ249" s="1" t="n">
        <v>672989783</v>
      </c>
      <c r="DA249" s="1" t="n">
        <v>474300156</v>
      </c>
      <c r="DB249" s="1" t="n">
        <v>252000</v>
      </c>
      <c r="DC249" s="1" t="n">
        <v>72190653</v>
      </c>
      <c r="DD249" s="1" t="n">
        <v>126498974</v>
      </c>
      <c r="DE249" s="1" t="n">
        <v>0</v>
      </c>
      <c r="DF249" s="1" t="n">
        <v>873862148</v>
      </c>
      <c r="DG249" s="1" t="n">
        <v>873862148</v>
      </c>
      <c r="DH249" s="1" t="n">
        <v>0</v>
      </c>
      <c r="DI249" s="1" t="n">
        <v>0</v>
      </c>
      <c r="DJ249" s="1" t="n">
        <v>0</v>
      </c>
      <c r="DK249" s="1" t="n">
        <v>873862148</v>
      </c>
      <c r="DL249" s="1" t="n">
        <v>873862148</v>
      </c>
      <c r="DM249" s="1" t="n">
        <v>0</v>
      </c>
      <c r="DN249" s="1" t="n">
        <v>0</v>
      </c>
      <c r="DO249" s="1" t="n">
        <v>0</v>
      </c>
      <c r="DP249" s="1" t="n">
        <v>9093853</v>
      </c>
      <c r="DQ249" s="1" t="n">
        <v>9093853</v>
      </c>
      <c r="DR249" s="1" t="n">
        <v>0</v>
      </c>
      <c r="DS249" s="1" t="n">
        <v>0</v>
      </c>
      <c r="DT249" s="1" t="n">
        <v>0</v>
      </c>
      <c r="DU249" s="1" t="n">
        <v>9093853</v>
      </c>
      <c r="DV249" s="1" t="n">
        <v>9093853</v>
      </c>
      <c r="DW249" s="1" t="n">
        <v>0</v>
      </c>
      <c r="DX249" s="1" t="n">
        <v>0</v>
      </c>
      <c r="DY249" s="1" t="n">
        <v>0</v>
      </c>
      <c r="DZ249" s="1" t="n">
        <v>89657962</v>
      </c>
      <c r="EA249" s="1" t="n">
        <v>89657962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7620000</v>
      </c>
      <c r="EK249" s="1" t="n">
        <v>7620000</v>
      </c>
      <c r="EL249" s="1" t="n">
        <v>0</v>
      </c>
      <c r="EM249" s="1" t="n">
        <v>0</v>
      </c>
      <c r="EN249" s="1" t="n">
        <v>0</v>
      </c>
      <c r="EO249" s="1" t="n">
        <v>269818999</v>
      </c>
      <c r="EP249" s="1" t="n">
        <v>269818999</v>
      </c>
      <c r="EQ249" s="1" t="n">
        <v>0</v>
      </c>
      <c r="ER249" s="1" t="n">
        <v>127022139</v>
      </c>
      <c r="ES249" s="1" t="n">
        <v>127022139</v>
      </c>
      <c r="ET249" s="1" t="n">
        <v>0</v>
      </c>
    </row>
    <row r="250" customFormat="false" ht="13.5" hidden="false" customHeight="false" outlineLevel="0" collapsed="false">
      <c r="A250" s="1" t="n">
        <f aca="false">IF(D250&gt;300,2,1)</f>
        <v>1</v>
      </c>
      <c r="B250" s="1" t="n">
        <v>4</v>
      </c>
      <c r="C250" s="1" t="s">
        <v>401</v>
      </c>
      <c r="D250" s="1" t="n">
        <v>1</v>
      </c>
      <c r="E250" s="5" t="s">
        <v>402</v>
      </c>
      <c r="F250" s="1" t="n">
        <v>17770693409</v>
      </c>
      <c r="G250" s="1" t="n">
        <v>1396693077</v>
      </c>
      <c r="H250" s="1" t="n">
        <v>19167386486</v>
      </c>
      <c r="I250" s="1" t="n">
        <v>5738902384</v>
      </c>
      <c r="J250" s="1" t="n">
        <v>367005776</v>
      </c>
      <c r="K250" s="1" t="n">
        <v>6105908160</v>
      </c>
      <c r="L250" s="1" t="n">
        <v>25273294646</v>
      </c>
      <c r="M250" s="1" t="n">
        <v>0</v>
      </c>
      <c r="N250" s="1" t="n">
        <v>16057199736</v>
      </c>
      <c r="O250" s="1" t="n">
        <v>320854746</v>
      </c>
      <c r="P250" s="1" t="n">
        <v>3737332000</v>
      </c>
      <c r="Q250" s="1" t="n">
        <v>442116000</v>
      </c>
      <c r="R250" s="1" t="n">
        <v>0</v>
      </c>
      <c r="S250" s="1" t="n">
        <v>0</v>
      </c>
      <c r="T250" s="1" t="n">
        <v>20557502482</v>
      </c>
      <c r="U250" s="1" t="n">
        <v>17746262009</v>
      </c>
      <c r="V250" s="1" t="n">
        <v>320854746</v>
      </c>
      <c r="W250" s="1" t="n">
        <v>2834751000</v>
      </c>
      <c r="X250" s="1" t="n">
        <v>258305000</v>
      </c>
      <c r="Y250" s="1" t="n">
        <v>25903000</v>
      </c>
      <c r="Z250" s="1" t="n">
        <v>0</v>
      </c>
      <c r="AA250" s="1" t="n">
        <v>1292356896</v>
      </c>
      <c r="AB250" s="1" t="n">
        <v>6443807102</v>
      </c>
      <c r="AC250" s="1" t="n">
        <v>3070943436</v>
      </c>
      <c r="AD250" s="1" t="n">
        <v>617827037</v>
      </c>
      <c r="AE250" s="1" t="n">
        <v>0</v>
      </c>
      <c r="AF250" s="1" t="n">
        <v>1298241385</v>
      </c>
      <c r="AG250" s="1" t="n">
        <v>307733333</v>
      </c>
      <c r="AH250" s="1" t="n">
        <v>235891000</v>
      </c>
      <c r="AI250" s="1" t="n">
        <v>3420653046</v>
      </c>
      <c r="AJ250" s="1" t="n">
        <v>1917612</v>
      </c>
      <c r="AK250" s="1" t="n">
        <v>0</v>
      </c>
      <c r="AL250" s="1" t="n">
        <v>507596345</v>
      </c>
      <c r="AM250" s="1" t="n">
        <v>133441165</v>
      </c>
      <c r="AN250" s="1" t="n">
        <v>84347281240</v>
      </c>
      <c r="AO250" s="1" t="n">
        <v>0</v>
      </c>
      <c r="AP250" s="1" t="n">
        <v>0</v>
      </c>
      <c r="AQ250" s="1" t="n">
        <v>0</v>
      </c>
      <c r="AR250" s="1" t="n">
        <v>233878326</v>
      </c>
      <c r="AS250" s="1" t="n">
        <v>0</v>
      </c>
      <c r="AT250" s="1" t="n">
        <v>1396693077</v>
      </c>
      <c r="AU250" s="1" t="n">
        <v>1396693077</v>
      </c>
      <c r="AV250" s="1" t="n">
        <v>367005776</v>
      </c>
      <c r="AW250" s="1" t="n">
        <v>367005776</v>
      </c>
      <c r="AX250" s="1" t="n">
        <v>1763698853</v>
      </c>
      <c r="AY250" s="1" t="n">
        <v>0</v>
      </c>
      <c r="AZ250" s="2" t="n">
        <v>1450200057</v>
      </c>
      <c r="BA250" s="1" t="n">
        <v>339070000</v>
      </c>
      <c r="BB250" s="1" t="n">
        <v>0</v>
      </c>
      <c r="BC250" s="1" t="n">
        <v>1789270057</v>
      </c>
      <c r="BD250" s="1" t="n">
        <v>262536000</v>
      </c>
      <c r="BE250" s="1" t="n">
        <v>211772544</v>
      </c>
      <c r="BF250" s="1" t="n">
        <v>42205745</v>
      </c>
      <c r="BG250" s="1" t="n">
        <v>1653109384</v>
      </c>
      <c r="BH250" s="1" t="n">
        <v>29337179588</v>
      </c>
      <c r="BI250" s="1" t="n">
        <v>545227402</v>
      </c>
      <c r="BJ250" s="1" t="n">
        <v>29882406990</v>
      </c>
      <c r="BK250" s="1" t="n">
        <v>3033248162</v>
      </c>
      <c r="BL250" s="1" t="n">
        <v>0</v>
      </c>
      <c r="BM250" s="1" t="n">
        <v>461600000</v>
      </c>
      <c r="BN250" s="1" t="n">
        <v>236930000</v>
      </c>
      <c r="BO250" s="1" t="n">
        <v>0</v>
      </c>
      <c r="BP250" s="1" t="n">
        <v>0</v>
      </c>
      <c r="BQ250" s="1" t="n">
        <v>33614185152</v>
      </c>
      <c r="BR250" s="1" t="n">
        <v>19440675546</v>
      </c>
      <c r="BS250" s="1" t="n">
        <v>1339456551</v>
      </c>
      <c r="BT250" s="1" t="n">
        <v>0</v>
      </c>
      <c r="BU250" s="1" t="n">
        <v>20780132097</v>
      </c>
      <c r="BV250" s="1" t="n">
        <v>160851689</v>
      </c>
      <c r="BW250" s="1" t="n">
        <v>54555168938</v>
      </c>
      <c r="BX250" s="1" t="n">
        <v>15267888138</v>
      </c>
      <c r="BY250" s="1" t="n">
        <v>259666315</v>
      </c>
      <c r="BZ250" s="1" t="n">
        <v>15527554453</v>
      </c>
      <c r="CA250" s="1" t="n">
        <v>4281840268</v>
      </c>
      <c r="CB250" s="1" t="n">
        <v>1283226443</v>
      </c>
      <c r="CC250" s="1" t="n">
        <v>6690618827</v>
      </c>
      <c r="CD250" s="1" t="n">
        <v>0</v>
      </c>
      <c r="CE250" s="1" t="n">
        <v>134880236</v>
      </c>
      <c r="CF250" s="1" t="n">
        <v>0</v>
      </c>
      <c r="CG250" s="1" t="n">
        <v>1917612</v>
      </c>
      <c r="CH250" s="1" t="n">
        <v>0</v>
      </c>
      <c r="CI250" s="1" t="n">
        <v>218965079</v>
      </c>
      <c r="CJ250" s="1" t="n">
        <v>0</v>
      </c>
      <c r="CK250" s="1" t="n">
        <v>84347281240</v>
      </c>
      <c r="CL250" s="1" t="n">
        <v>4281840268</v>
      </c>
      <c r="CM250" s="1" t="n">
        <v>0</v>
      </c>
      <c r="CN250" s="1" t="n">
        <v>21810380429</v>
      </c>
      <c r="CO250" s="1" t="n">
        <v>18334044625</v>
      </c>
      <c r="CP250" s="1" t="n">
        <v>34526638</v>
      </c>
      <c r="CQ250" s="1" t="n">
        <v>2338015</v>
      </c>
      <c r="CR250" s="1" t="n">
        <v>3473997789</v>
      </c>
      <c r="CS250" s="1" t="n">
        <v>119068563</v>
      </c>
      <c r="CT250" s="1" t="n">
        <v>7118239374</v>
      </c>
      <c r="CU250" s="1" t="n">
        <v>794876346</v>
      </c>
      <c r="CV250" s="1" t="n">
        <v>3938877</v>
      </c>
      <c r="CW250" s="1" t="n">
        <v>2690871340</v>
      </c>
      <c r="CX250" s="1" t="n">
        <v>3632491688</v>
      </c>
      <c r="CY250" s="1" t="n">
        <v>147650820</v>
      </c>
      <c r="CZ250" s="1" t="n">
        <v>28928619803</v>
      </c>
      <c r="DA250" s="1" t="n">
        <v>19128920971</v>
      </c>
      <c r="DB250" s="1" t="n">
        <v>38465515</v>
      </c>
      <c r="DC250" s="1" t="n">
        <v>2693209355</v>
      </c>
      <c r="DD250" s="1" t="n">
        <v>7106489477</v>
      </c>
      <c r="DE250" s="1" t="n">
        <v>266719383</v>
      </c>
      <c r="DF250" s="1" t="n">
        <v>29290214588</v>
      </c>
      <c r="DG250" s="1" t="n">
        <v>29337179588</v>
      </c>
      <c r="DH250" s="1" t="n">
        <v>46965000</v>
      </c>
      <c r="DI250" s="1" t="n">
        <v>0</v>
      </c>
      <c r="DJ250" s="1" t="n">
        <v>0</v>
      </c>
      <c r="DK250" s="1" t="n">
        <v>29290214588</v>
      </c>
      <c r="DL250" s="1" t="n">
        <v>29337179588</v>
      </c>
      <c r="DM250" s="1" t="n">
        <v>46965000</v>
      </c>
      <c r="DN250" s="1" t="n">
        <v>0</v>
      </c>
      <c r="DO250" s="1" t="n">
        <v>0</v>
      </c>
      <c r="DP250" s="1" t="n">
        <v>545063235</v>
      </c>
      <c r="DQ250" s="1" t="n">
        <v>545227402</v>
      </c>
      <c r="DR250" s="1" t="n">
        <v>164167</v>
      </c>
      <c r="DS250" s="1" t="n">
        <v>0</v>
      </c>
      <c r="DT250" s="1" t="n">
        <v>0</v>
      </c>
      <c r="DU250" s="1" t="n">
        <v>545063235</v>
      </c>
      <c r="DV250" s="1" t="n">
        <v>545227402</v>
      </c>
      <c r="DW250" s="1" t="n">
        <v>164167</v>
      </c>
      <c r="DX250" s="1" t="n">
        <v>0</v>
      </c>
      <c r="DY250" s="1" t="n">
        <v>0</v>
      </c>
      <c r="DZ250" s="1" t="n">
        <v>3031441525</v>
      </c>
      <c r="EA250" s="1" t="n">
        <v>3033248162</v>
      </c>
      <c r="EB250" s="1" t="n">
        <v>1806637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697830000</v>
      </c>
      <c r="EK250" s="1" t="n">
        <v>698530000</v>
      </c>
      <c r="EL250" s="1" t="n">
        <v>700000</v>
      </c>
      <c r="EM250" s="1" t="n">
        <v>0</v>
      </c>
      <c r="EN250" s="1" t="n">
        <v>0</v>
      </c>
      <c r="EO250" s="1" t="n">
        <v>15267888138</v>
      </c>
      <c r="EP250" s="1" t="n">
        <v>15267888138</v>
      </c>
      <c r="EQ250" s="1" t="n">
        <v>0</v>
      </c>
      <c r="ER250" s="1" t="n">
        <v>4281840268</v>
      </c>
      <c r="ES250" s="1" t="n">
        <v>4281840268</v>
      </c>
      <c r="ET250" s="1" t="n">
        <v>0</v>
      </c>
    </row>
    <row r="251" customFormat="false" ht="13.5" hidden="false" customHeight="false" outlineLevel="0" collapsed="false">
      <c r="A251" s="1" t="n">
        <f aca="false">IF(D251&gt;300,2,1)</f>
        <v>1</v>
      </c>
      <c r="B251" s="1" t="n">
        <v>4</v>
      </c>
      <c r="C251" s="1" t="s">
        <v>401</v>
      </c>
      <c r="D251" s="1" t="n">
        <v>2</v>
      </c>
      <c r="E251" s="5" t="s">
        <v>403</v>
      </c>
      <c r="F251" s="1" t="n">
        <v>4313607640</v>
      </c>
      <c r="G251" s="1" t="n">
        <v>310621354</v>
      </c>
      <c r="H251" s="1" t="n">
        <v>4624228994</v>
      </c>
      <c r="I251" s="1" t="n">
        <v>1250473871</v>
      </c>
      <c r="J251" s="1" t="n">
        <v>58639276</v>
      </c>
      <c r="K251" s="1" t="n">
        <v>1309113147</v>
      </c>
      <c r="L251" s="1" t="n">
        <v>5933342141</v>
      </c>
      <c r="M251" s="1" t="n">
        <v>0</v>
      </c>
      <c r="N251" s="1" t="n">
        <v>3713699427</v>
      </c>
      <c r="O251" s="1" t="n">
        <v>74213095</v>
      </c>
      <c r="P251" s="1" t="n">
        <v>1358283000</v>
      </c>
      <c r="Q251" s="1" t="n">
        <v>115230000</v>
      </c>
      <c r="R251" s="1" t="n">
        <v>0</v>
      </c>
      <c r="S251" s="1" t="n">
        <v>0</v>
      </c>
      <c r="T251" s="1" t="n">
        <v>5261425522</v>
      </c>
      <c r="U251" s="1" t="n">
        <v>3571452000</v>
      </c>
      <c r="V251" s="1" t="n">
        <v>74213095</v>
      </c>
      <c r="W251" s="1" t="n">
        <v>661473000</v>
      </c>
      <c r="X251" s="1" t="n">
        <v>89389000</v>
      </c>
      <c r="Y251" s="1" t="n">
        <v>5956000</v>
      </c>
      <c r="Z251" s="1" t="n">
        <v>0</v>
      </c>
      <c r="AA251" s="1" t="n">
        <v>321694084</v>
      </c>
      <c r="AB251" s="1" t="n">
        <v>1650725456</v>
      </c>
      <c r="AC251" s="1" t="n">
        <v>715217820</v>
      </c>
      <c r="AD251" s="1" t="n">
        <v>151125060</v>
      </c>
      <c r="AE251" s="1" t="n">
        <v>0</v>
      </c>
      <c r="AF251" s="1" t="n">
        <v>94425744</v>
      </c>
      <c r="AG251" s="1" t="n">
        <v>62066666</v>
      </c>
      <c r="AH251" s="1" t="n">
        <v>101554000</v>
      </c>
      <c r="AI251" s="1" t="n">
        <v>10614112</v>
      </c>
      <c r="AJ251" s="1" t="n">
        <v>60000000</v>
      </c>
      <c r="AK251" s="1" t="n">
        <v>0</v>
      </c>
      <c r="AL251" s="1" t="n">
        <v>105500000</v>
      </c>
      <c r="AM251" s="1" t="n">
        <v>37663139</v>
      </c>
      <c r="AN251" s="1" t="n">
        <v>18907836839</v>
      </c>
      <c r="AO251" s="1" t="n">
        <v>16421209</v>
      </c>
      <c r="AP251" s="1" t="n">
        <v>800000</v>
      </c>
      <c r="AQ251" s="1" t="n">
        <v>15621209</v>
      </c>
      <c r="AR251" s="1" t="n">
        <v>1830465689</v>
      </c>
      <c r="AS251" s="1" t="n">
        <v>0</v>
      </c>
      <c r="AT251" s="1" t="n">
        <v>310621354</v>
      </c>
      <c r="AU251" s="1" t="n">
        <v>310621354</v>
      </c>
      <c r="AV251" s="1" t="n">
        <v>58639276</v>
      </c>
      <c r="AW251" s="1" t="n">
        <v>58639276</v>
      </c>
      <c r="AX251" s="1" t="n">
        <v>369260630</v>
      </c>
      <c r="AY251" s="1" t="n">
        <v>0</v>
      </c>
      <c r="AZ251" s="2" t="n">
        <v>351730728</v>
      </c>
      <c r="BA251" s="1" t="n">
        <v>119233000</v>
      </c>
      <c r="BB251" s="1" t="n">
        <v>0</v>
      </c>
      <c r="BC251" s="1" t="n">
        <v>470963728</v>
      </c>
      <c r="BD251" s="1" t="n">
        <v>63872000</v>
      </c>
      <c r="BE251" s="1" t="n">
        <v>34909860</v>
      </c>
      <c r="BF251" s="1" t="n">
        <v>8374003</v>
      </c>
      <c r="BG251" s="1" t="n">
        <v>261406987</v>
      </c>
      <c r="BH251" s="1" t="n">
        <v>7449563800</v>
      </c>
      <c r="BI251" s="1" t="n">
        <v>67272561</v>
      </c>
      <c r="BJ251" s="1" t="n">
        <v>7516836361</v>
      </c>
      <c r="BK251" s="1" t="n">
        <v>761594515</v>
      </c>
      <c r="BL251" s="1" t="n">
        <v>0</v>
      </c>
      <c r="BM251" s="1" t="n">
        <v>93100000</v>
      </c>
      <c r="BN251" s="1" t="n">
        <v>63100000</v>
      </c>
      <c r="BO251" s="1" t="n">
        <v>0</v>
      </c>
      <c r="BP251" s="1" t="n">
        <v>0</v>
      </c>
      <c r="BQ251" s="1" t="n">
        <v>8434630876</v>
      </c>
      <c r="BR251" s="1" t="n">
        <v>4022999968</v>
      </c>
      <c r="BS251" s="1" t="n">
        <v>260547038</v>
      </c>
      <c r="BT251" s="1" t="n">
        <v>0</v>
      </c>
      <c r="BU251" s="1" t="n">
        <v>4283547006</v>
      </c>
      <c r="BV251" s="1" t="n">
        <v>34765391</v>
      </c>
      <c r="BW251" s="1" t="n">
        <v>12752943273</v>
      </c>
      <c r="BX251" s="1" t="n">
        <v>2745321124</v>
      </c>
      <c r="BY251" s="1" t="n">
        <v>54564080</v>
      </c>
      <c r="BZ251" s="1" t="n">
        <v>2799885204</v>
      </c>
      <c r="CA251" s="1" t="n">
        <v>1039006735</v>
      </c>
      <c r="CB251" s="1" t="n">
        <v>296806045</v>
      </c>
      <c r="CC251" s="1" t="n">
        <v>1573195394</v>
      </c>
      <c r="CD251" s="1" t="n">
        <v>0</v>
      </c>
      <c r="CE251" s="1" t="n">
        <v>52309810</v>
      </c>
      <c r="CF251" s="1" t="n">
        <v>0</v>
      </c>
      <c r="CG251" s="1" t="n">
        <v>3926733</v>
      </c>
      <c r="CH251" s="1" t="n">
        <v>0</v>
      </c>
      <c r="CI251" s="1" t="n">
        <v>111935449</v>
      </c>
      <c r="CJ251" s="1" t="n">
        <v>0</v>
      </c>
      <c r="CK251" s="1" t="n">
        <v>18891415630</v>
      </c>
      <c r="CL251" s="1" t="n">
        <v>1039006735</v>
      </c>
      <c r="CM251" s="1" t="n">
        <v>1043700</v>
      </c>
      <c r="CN251" s="1" t="n">
        <v>5020042119</v>
      </c>
      <c r="CO251" s="1" t="n">
        <v>4399194077</v>
      </c>
      <c r="CP251" s="1" t="n">
        <v>4078873</v>
      </c>
      <c r="CQ251" s="1" t="n">
        <v>20300</v>
      </c>
      <c r="CR251" s="1" t="n">
        <v>620827742</v>
      </c>
      <c r="CS251" s="1" t="n">
        <v>0</v>
      </c>
      <c r="CT251" s="1" t="n">
        <v>2591071312</v>
      </c>
      <c r="CU251" s="1" t="n">
        <v>220847006</v>
      </c>
      <c r="CV251" s="1" t="n">
        <v>109038</v>
      </c>
      <c r="CW251" s="1" t="n">
        <v>342200914</v>
      </c>
      <c r="CX251" s="1" t="n">
        <v>2028023392</v>
      </c>
      <c r="CY251" s="1" t="n">
        <v>0</v>
      </c>
      <c r="CZ251" s="1" t="n">
        <v>7611113431</v>
      </c>
      <c r="DA251" s="1" t="n">
        <v>4620041083</v>
      </c>
      <c r="DB251" s="1" t="n">
        <v>4187911</v>
      </c>
      <c r="DC251" s="1" t="n">
        <v>342221214</v>
      </c>
      <c r="DD251" s="1" t="n">
        <v>2648851134</v>
      </c>
      <c r="DE251" s="1" t="n">
        <v>0</v>
      </c>
      <c r="DF251" s="1" t="n">
        <v>7436341851</v>
      </c>
      <c r="DG251" s="1" t="n">
        <v>7449563800</v>
      </c>
      <c r="DH251" s="1" t="n">
        <v>13221949</v>
      </c>
      <c r="DI251" s="1" t="n">
        <v>0</v>
      </c>
      <c r="DJ251" s="1" t="n">
        <v>0</v>
      </c>
      <c r="DK251" s="1" t="n">
        <v>7436341851</v>
      </c>
      <c r="DL251" s="1" t="n">
        <v>7449563800</v>
      </c>
      <c r="DM251" s="1" t="n">
        <v>13221949</v>
      </c>
      <c r="DN251" s="1" t="n">
        <v>0</v>
      </c>
      <c r="DO251" s="1" t="n">
        <v>0</v>
      </c>
      <c r="DP251" s="1" t="n">
        <v>67226451</v>
      </c>
      <c r="DQ251" s="1" t="n">
        <v>67272561</v>
      </c>
      <c r="DR251" s="1" t="n">
        <v>46110</v>
      </c>
      <c r="DS251" s="1" t="n">
        <v>0</v>
      </c>
      <c r="DT251" s="1" t="n">
        <v>0</v>
      </c>
      <c r="DU251" s="1" t="n">
        <v>67226451</v>
      </c>
      <c r="DV251" s="1" t="n">
        <v>67272561</v>
      </c>
      <c r="DW251" s="1" t="n">
        <v>46110</v>
      </c>
      <c r="DX251" s="1" t="n">
        <v>0</v>
      </c>
      <c r="DY251" s="1" t="n">
        <v>0</v>
      </c>
      <c r="DZ251" s="1" t="n">
        <v>761594515</v>
      </c>
      <c r="EA251" s="1" t="n">
        <v>761594515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156200000</v>
      </c>
      <c r="EK251" s="1" t="n">
        <v>156200000</v>
      </c>
      <c r="EL251" s="1" t="n">
        <v>0</v>
      </c>
      <c r="EM251" s="1" t="n">
        <v>0</v>
      </c>
      <c r="EN251" s="1" t="n">
        <v>0</v>
      </c>
      <c r="EO251" s="1" t="n">
        <v>2745321124</v>
      </c>
      <c r="EP251" s="1" t="n">
        <v>2745321124</v>
      </c>
      <c r="EQ251" s="1" t="n">
        <v>0</v>
      </c>
      <c r="ER251" s="1" t="n">
        <v>1039006735</v>
      </c>
      <c r="ES251" s="1" t="n">
        <v>1039006735</v>
      </c>
      <c r="ET251" s="1" t="n">
        <v>0</v>
      </c>
    </row>
    <row r="252" customFormat="false" ht="13.5" hidden="false" customHeight="false" outlineLevel="0" collapsed="false">
      <c r="A252" s="1" t="n">
        <f aca="false">IF(D252&gt;300,2,1)</f>
        <v>1</v>
      </c>
      <c r="B252" s="1" t="n">
        <v>4</v>
      </c>
      <c r="C252" s="1" t="s">
        <v>401</v>
      </c>
      <c r="D252" s="1" t="n">
        <v>3</v>
      </c>
      <c r="E252" s="5" t="s">
        <v>404</v>
      </c>
      <c r="F252" s="1" t="n">
        <v>1329374656</v>
      </c>
      <c r="G252" s="1" t="n">
        <v>93151450</v>
      </c>
      <c r="H252" s="1" t="n">
        <v>1422526106</v>
      </c>
      <c r="I252" s="1" t="n">
        <v>498176924</v>
      </c>
      <c r="J252" s="1" t="n">
        <v>27331615</v>
      </c>
      <c r="K252" s="1" t="n">
        <v>525508539</v>
      </c>
      <c r="L252" s="1" t="n">
        <v>1948034645</v>
      </c>
      <c r="M252" s="1" t="n">
        <v>0</v>
      </c>
      <c r="N252" s="1" t="n">
        <v>1167594050</v>
      </c>
      <c r="O252" s="1" t="n">
        <v>23524019</v>
      </c>
      <c r="P252" s="1" t="n">
        <v>359007000</v>
      </c>
      <c r="Q252" s="1" t="n">
        <v>14673000</v>
      </c>
      <c r="R252" s="1" t="n">
        <v>0</v>
      </c>
      <c r="S252" s="1" t="n">
        <v>0</v>
      </c>
      <c r="T252" s="1" t="n">
        <v>1564798069</v>
      </c>
      <c r="U252" s="1" t="n">
        <v>1623354000</v>
      </c>
      <c r="V252" s="1" t="n">
        <v>23524019</v>
      </c>
      <c r="W252" s="1" t="n">
        <v>206453000</v>
      </c>
      <c r="X252" s="1" t="n">
        <v>24540000</v>
      </c>
      <c r="Y252" s="1" t="n">
        <v>1669000</v>
      </c>
      <c r="Z252" s="1" t="n">
        <v>0</v>
      </c>
      <c r="AA252" s="1" t="n">
        <v>101921057</v>
      </c>
      <c r="AB252" s="1" t="n">
        <v>515700457</v>
      </c>
      <c r="AC252" s="1" t="n">
        <v>210219410</v>
      </c>
      <c r="AD252" s="1" t="n">
        <v>46194952</v>
      </c>
      <c r="AE252" s="1" t="n">
        <v>0</v>
      </c>
      <c r="AF252" s="1" t="n">
        <v>62543000</v>
      </c>
      <c r="AG252" s="1" t="n">
        <v>16333334</v>
      </c>
      <c r="AH252" s="1" t="n">
        <v>31636000</v>
      </c>
      <c r="AI252" s="1" t="n">
        <v>1669000</v>
      </c>
      <c r="AJ252" s="1" t="n">
        <v>113952000</v>
      </c>
      <c r="AK252" s="1" t="n">
        <v>0</v>
      </c>
      <c r="AL252" s="1" t="n">
        <v>7290000</v>
      </c>
      <c r="AM252" s="1" t="n">
        <v>7730073</v>
      </c>
      <c r="AN252" s="1" t="n">
        <v>6507562016</v>
      </c>
      <c r="AO252" s="1" t="n">
        <v>18773106</v>
      </c>
      <c r="AP252" s="1" t="n">
        <v>0</v>
      </c>
      <c r="AQ252" s="1" t="n">
        <v>18773106</v>
      </c>
      <c r="AR252" s="1" t="n">
        <v>85017361</v>
      </c>
      <c r="AS252" s="1" t="n">
        <v>0</v>
      </c>
      <c r="AT252" s="1" t="n">
        <v>93151450</v>
      </c>
      <c r="AU252" s="1" t="n">
        <v>93151450</v>
      </c>
      <c r="AV252" s="1" t="n">
        <v>27331615</v>
      </c>
      <c r="AW252" s="1" t="n">
        <v>27331615</v>
      </c>
      <c r="AX252" s="1" t="n">
        <v>120483065</v>
      </c>
      <c r="AY252" s="1" t="n">
        <v>0</v>
      </c>
      <c r="AZ252" s="2" t="n">
        <v>101816883</v>
      </c>
      <c r="BA252" s="1" t="n">
        <v>33013000</v>
      </c>
      <c r="BB252" s="1" t="n">
        <v>0</v>
      </c>
      <c r="BC252" s="1" t="n">
        <v>134829883</v>
      </c>
      <c r="BD252" s="1" t="n">
        <v>18400000</v>
      </c>
      <c r="BE252" s="1" t="n">
        <v>13396310</v>
      </c>
      <c r="BF252" s="1" t="n">
        <v>2601760</v>
      </c>
      <c r="BG252" s="1" t="n">
        <v>76639161</v>
      </c>
      <c r="BH252" s="1" t="n">
        <v>2196212896</v>
      </c>
      <c r="BI252" s="1" t="n">
        <v>28760413</v>
      </c>
      <c r="BJ252" s="1" t="n">
        <v>2224973309</v>
      </c>
      <c r="BK252" s="1" t="n">
        <v>257658886</v>
      </c>
      <c r="BL252" s="1" t="n">
        <v>0</v>
      </c>
      <c r="BM252" s="1" t="n">
        <v>24500000</v>
      </c>
      <c r="BN252" s="1" t="n">
        <v>33920000</v>
      </c>
      <c r="BO252" s="1" t="n">
        <v>0</v>
      </c>
      <c r="BP252" s="1" t="n">
        <v>0</v>
      </c>
      <c r="BQ252" s="1" t="n">
        <v>2541052195</v>
      </c>
      <c r="BR252" s="1" t="n">
        <v>1750080497</v>
      </c>
      <c r="BS252" s="1" t="n">
        <v>131259242</v>
      </c>
      <c r="BT252" s="1" t="n">
        <v>0</v>
      </c>
      <c r="BU252" s="1" t="n">
        <v>1881339739</v>
      </c>
      <c r="BV252" s="1" t="n">
        <v>11485392</v>
      </c>
      <c r="BW252" s="1" t="n">
        <v>4433877326</v>
      </c>
      <c r="BX252" s="1" t="n">
        <v>996922807</v>
      </c>
      <c r="BY252" s="1" t="n">
        <v>20918247</v>
      </c>
      <c r="BZ252" s="1" t="n">
        <v>1017841054</v>
      </c>
      <c r="CA252" s="1" t="n">
        <v>300542581</v>
      </c>
      <c r="CB252" s="1" t="n">
        <v>94079423</v>
      </c>
      <c r="CC252" s="1" t="n">
        <v>494513776</v>
      </c>
      <c r="CD252" s="1" t="n">
        <v>2618</v>
      </c>
      <c r="CE252" s="1" t="n">
        <v>37614833</v>
      </c>
      <c r="CF252" s="1" t="n">
        <v>0</v>
      </c>
      <c r="CG252" s="1" t="n">
        <v>625577</v>
      </c>
      <c r="CH252" s="1" t="n">
        <v>0</v>
      </c>
      <c r="CI252" s="1" t="n">
        <v>33052561</v>
      </c>
      <c r="CJ252" s="1" t="n">
        <v>0</v>
      </c>
      <c r="CK252" s="1" t="n">
        <v>6488788910</v>
      </c>
      <c r="CL252" s="1" t="n">
        <v>300542581</v>
      </c>
      <c r="CM252" s="1" t="n">
        <v>0</v>
      </c>
      <c r="CN252" s="1" t="n">
        <v>1596490674</v>
      </c>
      <c r="CO252" s="1" t="n">
        <v>1289331818</v>
      </c>
      <c r="CP252" s="1" t="n">
        <v>840734</v>
      </c>
      <c r="CQ252" s="1" t="n">
        <v>110200</v>
      </c>
      <c r="CR252" s="1" t="n">
        <v>307048656</v>
      </c>
      <c r="CS252" s="1" t="n">
        <v>0</v>
      </c>
      <c r="CT252" s="1" t="n">
        <v>850347498</v>
      </c>
      <c r="CU252" s="1" t="n">
        <v>132314454</v>
      </c>
      <c r="CV252" s="1" t="n">
        <v>39100</v>
      </c>
      <c r="CW252" s="1" t="n">
        <v>110992779</v>
      </c>
      <c r="CX252" s="1" t="n">
        <v>607040265</v>
      </c>
      <c r="CY252" s="1" t="n">
        <v>0</v>
      </c>
      <c r="CZ252" s="1" t="n">
        <v>2446838172</v>
      </c>
      <c r="DA252" s="1" t="n">
        <v>1421646272</v>
      </c>
      <c r="DB252" s="1" t="n">
        <v>879834</v>
      </c>
      <c r="DC252" s="1" t="n">
        <v>111102979</v>
      </c>
      <c r="DD252" s="1" t="n">
        <v>914088921</v>
      </c>
      <c r="DE252" s="1" t="n">
        <v>0</v>
      </c>
      <c r="DF252" s="1" t="n">
        <v>2193247017</v>
      </c>
      <c r="DG252" s="1" t="n">
        <v>2196212896</v>
      </c>
      <c r="DH252" s="1" t="n">
        <v>2965879</v>
      </c>
      <c r="DI252" s="1" t="n">
        <v>0</v>
      </c>
      <c r="DJ252" s="1" t="n">
        <v>0</v>
      </c>
      <c r="DK252" s="1" t="n">
        <v>2193247017</v>
      </c>
      <c r="DL252" s="1" t="n">
        <v>2196212896</v>
      </c>
      <c r="DM252" s="1" t="n">
        <v>2965879</v>
      </c>
      <c r="DN252" s="1" t="n">
        <v>0</v>
      </c>
      <c r="DO252" s="1" t="n">
        <v>0</v>
      </c>
      <c r="DP252" s="1" t="n">
        <v>28760413</v>
      </c>
      <c r="DQ252" s="1" t="n">
        <v>28760413</v>
      </c>
      <c r="DR252" s="1" t="n">
        <v>0</v>
      </c>
      <c r="DS252" s="1" t="n">
        <v>0</v>
      </c>
      <c r="DT252" s="1" t="n">
        <v>0</v>
      </c>
      <c r="DU252" s="1" t="n">
        <v>28760413</v>
      </c>
      <c r="DV252" s="1" t="n">
        <v>28760413</v>
      </c>
      <c r="DW252" s="1" t="n">
        <v>0</v>
      </c>
      <c r="DX252" s="1" t="n">
        <v>0</v>
      </c>
      <c r="DY252" s="1" t="n">
        <v>0</v>
      </c>
      <c r="DZ252" s="1" t="n">
        <v>257573071</v>
      </c>
      <c r="EA252" s="1" t="n">
        <v>257658886</v>
      </c>
      <c r="EB252" s="1" t="n">
        <v>85815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58420000</v>
      </c>
      <c r="EK252" s="1" t="n">
        <v>58420000</v>
      </c>
      <c r="EL252" s="1" t="n">
        <v>0</v>
      </c>
      <c r="EM252" s="1" t="n">
        <v>0</v>
      </c>
      <c r="EN252" s="1" t="n">
        <v>0</v>
      </c>
      <c r="EO252" s="1" t="n">
        <v>996922807</v>
      </c>
      <c r="EP252" s="1" t="n">
        <v>996922807</v>
      </c>
      <c r="EQ252" s="1" t="n">
        <v>0</v>
      </c>
      <c r="ER252" s="1" t="n">
        <v>300542581</v>
      </c>
      <c r="ES252" s="1" t="n">
        <v>300542581</v>
      </c>
      <c r="ET252" s="1" t="n">
        <v>0</v>
      </c>
    </row>
    <row r="253" customFormat="false" ht="13.5" hidden="false" customHeight="false" outlineLevel="0" collapsed="false">
      <c r="A253" s="1" t="n">
        <f aca="false">IF(D253&gt;300,2,1)</f>
        <v>1</v>
      </c>
      <c r="B253" s="1" t="n">
        <v>4</v>
      </c>
      <c r="C253" s="1" t="s">
        <v>401</v>
      </c>
      <c r="D253" s="1" t="n">
        <v>5</v>
      </c>
      <c r="E253" s="5" t="s">
        <v>405</v>
      </c>
      <c r="F253" s="1" t="n">
        <v>1459646132</v>
      </c>
      <c r="G253" s="1" t="n">
        <v>141953837</v>
      </c>
      <c r="H253" s="1" t="n">
        <v>1601599969</v>
      </c>
      <c r="I253" s="1" t="n">
        <v>586067558</v>
      </c>
      <c r="J253" s="1" t="n">
        <v>54715529</v>
      </c>
      <c r="K253" s="1" t="n">
        <v>640783087</v>
      </c>
      <c r="L253" s="1" t="n">
        <v>2242383056</v>
      </c>
      <c r="M253" s="1" t="n">
        <v>0</v>
      </c>
      <c r="N253" s="1" t="n">
        <v>1315276912</v>
      </c>
      <c r="O253" s="1" t="n">
        <v>24859517</v>
      </c>
      <c r="P253" s="1" t="n">
        <v>481631000</v>
      </c>
      <c r="Q253" s="1" t="n">
        <v>78168000</v>
      </c>
      <c r="R253" s="1" t="n">
        <v>0</v>
      </c>
      <c r="S253" s="1" t="n">
        <v>0</v>
      </c>
      <c r="T253" s="1" t="n">
        <v>1899935429</v>
      </c>
      <c r="U253" s="1" t="n">
        <v>1733520000</v>
      </c>
      <c r="V253" s="1" t="n">
        <v>24859517</v>
      </c>
      <c r="W253" s="1" t="n">
        <v>232185000</v>
      </c>
      <c r="X253" s="1" t="n">
        <v>70456000</v>
      </c>
      <c r="Y253" s="1" t="n">
        <v>1421000</v>
      </c>
      <c r="Z253" s="1" t="n">
        <v>0</v>
      </c>
      <c r="AA253" s="1" t="n">
        <v>90455839</v>
      </c>
      <c r="AB253" s="1" t="n">
        <v>665137989</v>
      </c>
      <c r="AC253" s="1" t="n">
        <v>247886460</v>
      </c>
      <c r="AD253" s="1" t="n">
        <v>50042243</v>
      </c>
      <c r="AE253" s="1" t="n">
        <v>0</v>
      </c>
      <c r="AF253" s="1" t="n">
        <v>0</v>
      </c>
      <c r="AG253" s="1" t="n">
        <v>14233333</v>
      </c>
      <c r="AH253" s="1" t="n">
        <v>0</v>
      </c>
      <c r="AI253" s="1" t="n">
        <v>0</v>
      </c>
      <c r="AJ253" s="1" t="n">
        <v>130000000</v>
      </c>
      <c r="AK253" s="1" t="n">
        <v>0</v>
      </c>
      <c r="AL253" s="1" t="n">
        <v>178801829</v>
      </c>
      <c r="AM253" s="1" t="n">
        <v>23481352</v>
      </c>
      <c r="AN253" s="1" t="n">
        <v>7604799047</v>
      </c>
      <c r="AO253" s="1" t="n">
        <v>299978788</v>
      </c>
      <c r="AP253" s="1" t="n">
        <v>139978788</v>
      </c>
      <c r="AQ253" s="1" t="n">
        <v>160000000</v>
      </c>
      <c r="AR253" s="1" t="n">
        <v>699116167</v>
      </c>
      <c r="AS253" s="1" t="n">
        <v>0</v>
      </c>
      <c r="AT253" s="1" t="n">
        <v>141953837</v>
      </c>
      <c r="AU253" s="1" t="n">
        <v>141953837</v>
      </c>
      <c r="AV253" s="1" t="n">
        <v>54715529</v>
      </c>
      <c r="AW253" s="1" t="n">
        <v>54715529</v>
      </c>
      <c r="AX253" s="1" t="n">
        <v>196669366</v>
      </c>
      <c r="AY253" s="1" t="n">
        <v>0</v>
      </c>
      <c r="AZ253" s="2" t="n">
        <v>155749162</v>
      </c>
      <c r="BA253" s="1" t="n">
        <v>64786000</v>
      </c>
      <c r="BB253" s="1" t="n">
        <v>0</v>
      </c>
      <c r="BC253" s="1" t="n">
        <v>220535162</v>
      </c>
      <c r="BD253" s="1" t="n">
        <v>27844000</v>
      </c>
      <c r="BE253" s="1" t="n">
        <v>18759600</v>
      </c>
      <c r="BF253" s="1" t="n">
        <v>4074871</v>
      </c>
      <c r="BG253" s="1" t="n">
        <v>86079931</v>
      </c>
      <c r="BH253" s="1" t="n">
        <v>2440552737</v>
      </c>
      <c r="BI253" s="1" t="n">
        <v>23644757</v>
      </c>
      <c r="BJ253" s="1" t="n">
        <v>2464197494</v>
      </c>
      <c r="BK253" s="1" t="n">
        <v>298989047</v>
      </c>
      <c r="BL253" s="1" t="n">
        <v>22600</v>
      </c>
      <c r="BM253" s="1" t="n">
        <v>21350000</v>
      </c>
      <c r="BN253" s="1" t="n">
        <v>27500000</v>
      </c>
      <c r="BO253" s="1" t="n">
        <v>0</v>
      </c>
      <c r="BP253" s="1" t="n">
        <v>0</v>
      </c>
      <c r="BQ253" s="1" t="n">
        <v>2812059141</v>
      </c>
      <c r="BR253" s="1" t="n">
        <v>1911146081</v>
      </c>
      <c r="BS253" s="1" t="n">
        <v>134153805</v>
      </c>
      <c r="BT253" s="1" t="n">
        <v>0</v>
      </c>
      <c r="BU253" s="1" t="n">
        <v>2045299886</v>
      </c>
      <c r="BV253" s="1" t="n">
        <v>12360930</v>
      </c>
      <c r="BW253" s="1" t="n">
        <v>4869719957</v>
      </c>
      <c r="BX253" s="1" t="n">
        <v>1082452495</v>
      </c>
      <c r="BY253" s="1" t="n">
        <v>20506663</v>
      </c>
      <c r="BZ253" s="1" t="n">
        <v>1102959158</v>
      </c>
      <c r="CA253" s="1" t="n">
        <v>458982530</v>
      </c>
      <c r="CB253" s="1" t="n">
        <v>99420470</v>
      </c>
      <c r="CC253" s="1" t="n">
        <v>615957811</v>
      </c>
      <c r="CD253" s="1" t="n">
        <v>3247</v>
      </c>
      <c r="CE253" s="1" t="n">
        <v>5301613</v>
      </c>
      <c r="CF253" s="1" t="n">
        <v>0</v>
      </c>
      <c r="CG253" s="1" t="n">
        <v>3943051</v>
      </c>
      <c r="CH253" s="1" t="n">
        <v>3713298</v>
      </c>
      <c r="CI253" s="1" t="n">
        <v>58739193</v>
      </c>
      <c r="CJ253" s="1" t="n">
        <v>0</v>
      </c>
      <c r="CK253" s="1" t="n">
        <v>7304820259</v>
      </c>
      <c r="CL253" s="1" t="n">
        <v>458982530</v>
      </c>
      <c r="CM253" s="1" t="n">
        <v>0</v>
      </c>
      <c r="CN253" s="1" t="n">
        <v>1662137816</v>
      </c>
      <c r="CO253" s="1" t="n">
        <v>1429681360</v>
      </c>
      <c r="CP253" s="1" t="n">
        <v>50992</v>
      </c>
      <c r="CQ253" s="1" t="n">
        <v>14700</v>
      </c>
      <c r="CR253" s="1" t="n">
        <v>232441756</v>
      </c>
      <c r="CS253" s="1" t="n">
        <v>0</v>
      </c>
      <c r="CT253" s="1" t="n">
        <v>829317599</v>
      </c>
      <c r="CU253" s="1" t="n">
        <v>171840117</v>
      </c>
      <c r="CV253" s="1" t="n">
        <v>27500</v>
      </c>
      <c r="CW253" s="1" t="n">
        <v>44212594</v>
      </c>
      <c r="CX253" s="1" t="n">
        <v>613264888</v>
      </c>
      <c r="CY253" s="1" t="n">
        <v>0</v>
      </c>
      <c r="CZ253" s="1" t="n">
        <v>2491455415</v>
      </c>
      <c r="DA253" s="1" t="n">
        <v>1601521477</v>
      </c>
      <c r="DB253" s="1" t="n">
        <v>78492</v>
      </c>
      <c r="DC253" s="1" t="n">
        <v>44227294</v>
      </c>
      <c r="DD253" s="1" t="n">
        <v>845706644</v>
      </c>
      <c r="DE253" s="1" t="n">
        <v>0</v>
      </c>
      <c r="DF253" s="1" t="n">
        <v>2434796096</v>
      </c>
      <c r="DG253" s="1" t="n">
        <v>2440552737</v>
      </c>
      <c r="DH253" s="1" t="n">
        <v>5756641</v>
      </c>
      <c r="DI253" s="1" t="n">
        <v>0</v>
      </c>
      <c r="DJ253" s="1" t="n">
        <v>0</v>
      </c>
      <c r="DK253" s="1" t="n">
        <v>2434796096</v>
      </c>
      <c r="DL253" s="1" t="n">
        <v>2440552737</v>
      </c>
      <c r="DM253" s="1" t="n">
        <v>5756641</v>
      </c>
      <c r="DN253" s="1" t="n">
        <v>0</v>
      </c>
      <c r="DO253" s="1" t="n">
        <v>0</v>
      </c>
      <c r="DP253" s="1" t="n">
        <v>23644757</v>
      </c>
      <c r="DQ253" s="1" t="n">
        <v>23644757</v>
      </c>
      <c r="DR253" s="1" t="n">
        <v>0</v>
      </c>
      <c r="DS253" s="1" t="n">
        <v>0</v>
      </c>
      <c r="DT253" s="1" t="n">
        <v>0</v>
      </c>
      <c r="DU253" s="1" t="n">
        <v>23644757</v>
      </c>
      <c r="DV253" s="1" t="n">
        <v>23644757</v>
      </c>
      <c r="DW253" s="1" t="n">
        <v>0</v>
      </c>
      <c r="DX253" s="1" t="n">
        <v>0</v>
      </c>
      <c r="DY253" s="1" t="n">
        <v>0</v>
      </c>
      <c r="DZ253" s="1" t="n">
        <v>298989047</v>
      </c>
      <c r="EA253" s="1" t="n">
        <v>298989047</v>
      </c>
      <c r="EB253" s="1" t="n">
        <v>0</v>
      </c>
      <c r="EC253" s="1" t="n">
        <v>0</v>
      </c>
      <c r="ED253" s="1" t="n">
        <v>0</v>
      </c>
      <c r="EE253" s="1" t="n">
        <v>22600</v>
      </c>
      <c r="EF253" s="1" t="n">
        <v>22600</v>
      </c>
      <c r="EG253" s="1" t="n">
        <v>0</v>
      </c>
      <c r="EH253" s="1" t="n">
        <v>0</v>
      </c>
      <c r="EI253" s="1" t="n">
        <v>0</v>
      </c>
      <c r="EJ253" s="1" t="n">
        <v>48850000</v>
      </c>
      <c r="EK253" s="1" t="n">
        <v>48850000</v>
      </c>
      <c r="EL253" s="1" t="n">
        <v>0</v>
      </c>
      <c r="EM253" s="1" t="n">
        <v>0</v>
      </c>
      <c r="EN253" s="1" t="n">
        <v>0</v>
      </c>
      <c r="EO253" s="1" t="n">
        <v>1082452495</v>
      </c>
      <c r="EP253" s="1" t="n">
        <v>1082452495</v>
      </c>
      <c r="EQ253" s="1" t="n">
        <v>0</v>
      </c>
      <c r="ER253" s="1" t="n">
        <v>458982530</v>
      </c>
      <c r="ES253" s="1" t="n">
        <v>458982530</v>
      </c>
      <c r="ET253" s="1" t="n">
        <v>0</v>
      </c>
    </row>
    <row r="254" customFormat="false" ht="13.5" hidden="false" customHeight="false" outlineLevel="0" collapsed="false">
      <c r="A254" s="1" t="n">
        <f aca="false">IF(D254&gt;300,2,1)</f>
        <v>1</v>
      </c>
      <c r="B254" s="1" t="n">
        <v>4</v>
      </c>
      <c r="C254" s="1" t="s">
        <v>401</v>
      </c>
      <c r="D254" s="1" t="n">
        <v>6</v>
      </c>
      <c r="E254" s="5" t="s">
        <v>406</v>
      </c>
      <c r="F254" s="1" t="n">
        <v>779600320</v>
      </c>
      <c r="G254" s="1" t="n">
        <v>72855639</v>
      </c>
      <c r="H254" s="1" t="n">
        <v>852455959</v>
      </c>
      <c r="I254" s="1" t="n">
        <v>208824820</v>
      </c>
      <c r="J254" s="1" t="n">
        <v>14280166</v>
      </c>
      <c r="K254" s="1" t="n">
        <v>223104986</v>
      </c>
      <c r="L254" s="1" t="n">
        <v>1075560945</v>
      </c>
      <c r="M254" s="1" t="n">
        <v>0</v>
      </c>
      <c r="N254" s="1" t="n">
        <v>815217869</v>
      </c>
      <c r="O254" s="1" t="n">
        <v>14879112</v>
      </c>
      <c r="P254" s="1" t="n">
        <v>312033000</v>
      </c>
      <c r="Q254" s="1" t="n">
        <v>7642000</v>
      </c>
      <c r="R254" s="1" t="n">
        <v>0</v>
      </c>
      <c r="S254" s="1" t="n">
        <v>0</v>
      </c>
      <c r="T254" s="1" t="n">
        <v>1149771981</v>
      </c>
      <c r="U254" s="1" t="n">
        <v>946047000</v>
      </c>
      <c r="V254" s="1" t="n">
        <v>14879112</v>
      </c>
      <c r="W254" s="1" t="n">
        <v>143615000</v>
      </c>
      <c r="X254" s="1" t="n">
        <v>30083000</v>
      </c>
      <c r="Y254" s="1" t="n">
        <v>1293000</v>
      </c>
      <c r="Z254" s="1" t="n">
        <v>0</v>
      </c>
      <c r="AA254" s="1" t="n">
        <v>60764689</v>
      </c>
      <c r="AB254" s="1" t="n">
        <v>408062089</v>
      </c>
      <c r="AC254" s="1" t="n">
        <v>144678000</v>
      </c>
      <c r="AD254" s="1" t="n">
        <v>31000790</v>
      </c>
      <c r="AE254" s="1" t="n">
        <v>0</v>
      </c>
      <c r="AF254" s="1" t="n">
        <v>28517000</v>
      </c>
      <c r="AG254" s="1" t="n">
        <v>14000000</v>
      </c>
      <c r="AH254" s="1" t="n">
        <v>38979000</v>
      </c>
      <c r="AI254" s="1" t="n">
        <v>0</v>
      </c>
      <c r="AJ254" s="1" t="n">
        <v>94740000</v>
      </c>
      <c r="AK254" s="1" t="n">
        <v>0</v>
      </c>
      <c r="AL254" s="1" t="n">
        <v>50713204</v>
      </c>
      <c r="AM254" s="1" t="n">
        <v>8871454</v>
      </c>
      <c r="AN254" s="1" t="n">
        <v>4241576264</v>
      </c>
      <c r="AO254" s="1" t="n">
        <v>107238506</v>
      </c>
      <c r="AP254" s="1" t="n">
        <v>53538506</v>
      </c>
      <c r="AQ254" s="1" t="n">
        <v>53700000</v>
      </c>
      <c r="AR254" s="1" t="n">
        <v>53926680</v>
      </c>
      <c r="AS254" s="1" t="n">
        <v>0</v>
      </c>
      <c r="AT254" s="1" t="n">
        <v>72855639</v>
      </c>
      <c r="AU254" s="1" t="n">
        <v>72855639</v>
      </c>
      <c r="AV254" s="1" t="n">
        <v>14280166</v>
      </c>
      <c r="AW254" s="1" t="n">
        <v>14280166</v>
      </c>
      <c r="AX254" s="1" t="n">
        <v>87135805</v>
      </c>
      <c r="AY254" s="1" t="n">
        <v>0</v>
      </c>
      <c r="AZ254" s="2" t="n">
        <v>72518848</v>
      </c>
      <c r="BA254" s="1" t="n">
        <v>25125000</v>
      </c>
      <c r="BB254" s="1" t="n">
        <v>0</v>
      </c>
      <c r="BC254" s="1" t="n">
        <v>97643848</v>
      </c>
      <c r="BD254" s="1" t="n">
        <v>13028000</v>
      </c>
      <c r="BE254" s="1" t="n">
        <v>10451280</v>
      </c>
      <c r="BF254" s="1" t="n">
        <v>2288337</v>
      </c>
      <c r="BG254" s="1" t="n">
        <v>49422887</v>
      </c>
      <c r="BH254" s="1" t="n">
        <v>1534813574</v>
      </c>
      <c r="BI254" s="1" t="n">
        <v>9674481</v>
      </c>
      <c r="BJ254" s="1" t="n">
        <v>1544488055</v>
      </c>
      <c r="BK254" s="1" t="n">
        <v>173824954</v>
      </c>
      <c r="BL254" s="1" t="n">
        <v>0</v>
      </c>
      <c r="BM254" s="1" t="n">
        <v>15400000</v>
      </c>
      <c r="BN254" s="1" t="n">
        <v>16850000</v>
      </c>
      <c r="BO254" s="1" t="n">
        <v>0</v>
      </c>
      <c r="BP254" s="1" t="n">
        <v>0</v>
      </c>
      <c r="BQ254" s="1" t="n">
        <v>1750563009</v>
      </c>
      <c r="BR254" s="1" t="n">
        <v>935365986</v>
      </c>
      <c r="BS254" s="1" t="n">
        <v>76926150</v>
      </c>
      <c r="BT254" s="1" t="n">
        <v>0</v>
      </c>
      <c r="BU254" s="1" t="n">
        <v>1012292136</v>
      </c>
      <c r="BV254" s="1" t="n">
        <v>7131983</v>
      </c>
      <c r="BW254" s="1" t="n">
        <v>2769987128</v>
      </c>
      <c r="BX254" s="1" t="n">
        <v>675671298</v>
      </c>
      <c r="BY254" s="1" t="n">
        <v>13797710</v>
      </c>
      <c r="BZ254" s="1" t="n">
        <v>689469008</v>
      </c>
      <c r="CA254" s="1" t="n">
        <v>213867967</v>
      </c>
      <c r="CB254" s="1" t="n">
        <v>59505914</v>
      </c>
      <c r="CC254" s="1" t="n">
        <v>329516768</v>
      </c>
      <c r="CD254" s="1" t="n">
        <v>1844</v>
      </c>
      <c r="CE254" s="1" t="n">
        <v>11931590</v>
      </c>
      <c r="CF254" s="1" t="n">
        <v>0</v>
      </c>
      <c r="CG254" s="1" t="n">
        <v>226095</v>
      </c>
      <c r="CH254" s="1" t="n">
        <v>0</v>
      </c>
      <c r="CI254" s="1" t="n">
        <v>10408557</v>
      </c>
      <c r="CJ254" s="1" t="n">
        <v>0</v>
      </c>
      <c r="CK254" s="1" t="n">
        <v>4134337758</v>
      </c>
      <c r="CL254" s="1" t="n">
        <v>213867967</v>
      </c>
      <c r="CM254" s="1" t="n">
        <v>0</v>
      </c>
      <c r="CN254" s="1" t="n">
        <v>878139667</v>
      </c>
      <c r="CO254" s="1" t="n">
        <v>765884983</v>
      </c>
      <c r="CP254" s="1" t="n">
        <v>0</v>
      </c>
      <c r="CQ254" s="1" t="n">
        <v>0</v>
      </c>
      <c r="CR254" s="1" t="n">
        <v>112254684</v>
      </c>
      <c r="CS254" s="1" t="n">
        <v>0</v>
      </c>
      <c r="CT254" s="1" t="n">
        <v>489306767</v>
      </c>
      <c r="CU254" s="1" t="n">
        <v>86570976</v>
      </c>
      <c r="CV254" s="1" t="n">
        <v>0</v>
      </c>
      <c r="CW254" s="1" t="n">
        <v>49691047</v>
      </c>
      <c r="CX254" s="1" t="n">
        <v>353044744</v>
      </c>
      <c r="CY254" s="1" t="n">
        <v>0</v>
      </c>
      <c r="CZ254" s="1" t="n">
        <v>1367446434</v>
      </c>
      <c r="DA254" s="1" t="n">
        <v>852455959</v>
      </c>
      <c r="DB254" s="1" t="n">
        <v>0</v>
      </c>
      <c r="DC254" s="1" t="n">
        <v>49691047</v>
      </c>
      <c r="DD254" s="1" t="n">
        <v>465299428</v>
      </c>
      <c r="DE254" s="1" t="n">
        <v>0</v>
      </c>
      <c r="DF254" s="1" t="n">
        <v>1534709175</v>
      </c>
      <c r="DG254" s="1" t="n">
        <v>1534813574</v>
      </c>
      <c r="DH254" s="1" t="n">
        <v>104399</v>
      </c>
      <c r="DI254" s="1" t="n">
        <v>0</v>
      </c>
      <c r="DJ254" s="1" t="n">
        <v>0</v>
      </c>
      <c r="DK254" s="1" t="n">
        <v>1534709175</v>
      </c>
      <c r="DL254" s="1" t="n">
        <v>1534813574</v>
      </c>
      <c r="DM254" s="1" t="n">
        <v>104399</v>
      </c>
      <c r="DN254" s="1" t="n">
        <v>0</v>
      </c>
      <c r="DO254" s="1" t="n">
        <v>0</v>
      </c>
      <c r="DP254" s="1" t="n">
        <v>9674481</v>
      </c>
      <c r="DQ254" s="1" t="n">
        <v>9674481</v>
      </c>
      <c r="DR254" s="1" t="n">
        <v>0</v>
      </c>
      <c r="DS254" s="1" t="n">
        <v>0</v>
      </c>
      <c r="DT254" s="1" t="n">
        <v>0</v>
      </c>
      <c r="DU254" s="1" t="n">
        <v>9674481</v>
      </c>
      <c r="DV254" s="1" t="n">
        <v>9674481</v>
      </c>
      <c r="DW254" s="1" t="n">
        <v>0</v>
      </c>
      <c r="DX254" s="1" t="n">
        <v>0</v>
      </c>
      <c r="DY254" s="1" t="n">
        <v>0</v>
      </c>
      <c r="DZ254" s="1" t="n">
        <v>173788180</v>
      </c>
      <c r="EA254" s="1" t="n">
        <v>173824954</v>
      </c>
      <c r="EB254" s="1" t="n">
        <v>36774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32250000</v>
      </c>
      <c r="EK254" s="1" t="n">
        <v>32250000</v>
      </c>
      <c r="EL254" s="1" t="n">
        <v>0</v>
      </c>
      <c r="EM254" s="1" t="n">
        <v>0</v>
      </c>
      <c r="EN254" s="1" t="n">
        <v>0</v>
      </c>
      <c r="EO254" s="1" t="n">
        <v>675671298</v>
      </c>
      <c r="EP254" s="1" t="n">
        <v>675671298</v>
      </c>
      <c r="EQ254" s="1" t="n">
        <v>0</v>
      </c>
      <c r="ER254" s="1" t="n">
        <v>213867967</v>
      </c>
      <c r="ES254" s="1" t="n">
        <v>213867967</v>
      </c>
      <c r="ET254" s="1" t="n">
        <v>0</v>
      </c>
    </row>
    <row r="255" customFormat="false" ht="13.5" hidden="false" customHeight="false" outlineLevel="0" collapsed="false">
      <c r="A255" s="1" t="n">
        <f aca="false">IF(D255&gt;300,2,1)</f>
        <v>1</v>
      </c>
      <c r="B255" s="1" t="n">
        <v>4</v>
      </c>
      <c r="C255" s="1" t="s">
        <v>401</v>
      </c>
      <c r="D255" s="1" t="n">
        <v>7</v>
      </c>
      <c r="E255" s="5" t="s">
        <v>407</v>
      </c>
      <c r="F255" s="1" t="n">
        <v>1297589015</v>
      </c>
      <c r="G255" s="1" t="n">
        <v>90698194</v>
      </c>
      <c r="H255" s="1" t="n">
        <v>1388287209</v>
      </c>
      <c r="I255" s="1" t="n">
        <v>470090865</v>
      </c>
      <c r="J255" s="1" t="n">
        <v>25342809</v>
      </c>
      <c r="K255" s="1" t="n">
        <v>495433674</v>
      </c>
      <c r="L255" s="1" t="n">
        <v>1883720883</v>
      </c>
      <c r="M255" s="1" t="n">
        <v>0</v>
      </c>
      <c r="N255" s="1" t="n">
        <v>1118257311</v>
      </c>
      <c r="O255" s="1" t="n">
        <v>21822621</v>
      </c>
      <c r="P255" s="1" t="n">
        <v>294781000</v>
      </c>
      <c r="Q255" s="1" t="n">
        <v>28190000</v>
      </c>
      <c r="R255" s="1" t="n">
        <v>0</v>
      </c>
      <c r="S255" s="1" t="n">
        <v>0</v>
      </c>
      <c r="T255" s="1" t="n">
        <v>1463050932</v>
      </c>
      <c r="U255" s="1" t="n">
        <v>1401272234</v>
      </c>
      <c r="V255" s="1" t="n">
        <v>21822621</v>
      </c>
      <c r="W255" s="1" t="n">
        <v>196394000</v>
      </c>
      <c r="X255" s="1" t="n">
        <v>29005000</v>
      </c>
      <c r="Y255" s="1" t="n">
        <v>2117000</v>
      </c>
      <c r="Z255" s="1" t="n">
        <v>0</v>
      </c>
      <c r="AA255" s="1" t="n">
        <v>89514246</v>
      </c>
      <c r="AB255" s="1" t="n">
        <v>446753411</v>
      </c>
      <c r="AC255" s="1" t="n">
        <v>169446440</v>
      </c>
      <c r="AD255" s="1" t="n">
        <v>38302760</v>
      </c>
      <c r="AE255" s="1" t="n">
        <v>0</v>
      </c>
      <c r="AF255" s="1" t="n">
        <v>24305676</v>
      </c>
      <c r="AG255" s="1" t="n">
        <v>15400000</v>
      </c>
      <c r="AH255" s="1" t="n">
        <v>14878000</v>
      </c>
      <c r="AI255" s="1" t="n">
        <v>2633431</v>
      </c>
      <c r="AJ255" s="1" t="n">
        <v>152365000</v>
      </c>
      <c r="AK255" s="1" t="n">
        <v>0</v>
      </c>
      <c r="AL255" s="1" t="n">
        <v>29931131</v>
      </c>
      <c r="AM255" s="1" t="n">
        <v>9318595</v>
      </c>
      <c r="AN255" s="1" t="n">
        <v>5990231360</v>
      </c>
      <c r="AO255" s="1" t="n">
        <v>66951011</v>
      </c>
      <c r="AP255" s="1" t="n">
        <v>26951011</v>
      </c>
      <c r="AQ255" s="1" t="n">
        <v>40000000</v>
      </c>
      <c r="AR255" s="1" t="n">
        <v>55851000</v>
      </c>
      <c r="AS255" s="1" t="n">
        <v>0</v>
      </c>
      <c r="AT255" s="1" t="n">
        <v>90698194</v>
      </c>
      <c r="AU255" s="1" t="n">
        <v>90698194</v>
      </c>
      <c r="AV255" s="1" t="n">
        <v>25342809</v>
      </c>
      <c r="AW255" s="1" t="n">
        <v>25342809</v>
      </c>
      <c r="AX255" s="1" t="n">
        <v>116041003</v>
      </c>
      <c r="AY255" s="1" t="n">
        <v>0</v>
      </c>
      <c r="AZ255" s="2" t="n">
        <v>106881136</v>
      </c>
      <c r="BA255" s="1" t="n">
        <v>30312000</v>
      </c>
      <c r="BB255" s="1" t="n">
        <v>0</v>
      </c>
      <c r="BC255" s="1" t="n">
        <v>137193136</v>
      </c>
      <c r="BD255" s="1" t="n">
        <v>19112000</v>
      </c>
      <c r="BE255" s="1" t="n">
        <v>9784140</v>
      </c>
      <c r="BF255" s="1" t="n">
        <v>2172230</v>
      </c>
      <c r="BG255" s="1" t="n">
        <v>27890822</v>
      </c>
      <c r="BH255" s="1" t="n">
        <v>2009016894</v>
      </c>
      <c r="BI255" s="1" t="n">
        <v>26791900</v>
      </c>
      <c r="BJ255" s="1" t="n">
        <v>2035808794</v>
      </c>
      <c r="BK255" s="1" t="n">
        <v>213951307</v>
      </c>
      <c r="BL255" s="1" t="n">
        <v>0</v>
      </c>
      <c r="BM255" s="1" t="n">
        <v>23100000</v>
      </c>
      <c r="BN255" s="1" t="n">
        <v>19040000</v>
      </c>
      <c r="BO255" s="1" t="n">
        <v>0</v>
      </c>
      <c r="BP255" s="1" t="n">
        <v>0</v>
      </c>
      <c r="BQ255" s="1" t="n">
        <v>2291900101</v>
      </c>
      <c r="BR255" s="1" t="n">
        <v>1525940835</v>
      </c>
      <c r="BS255" s="1" t="n">
        <v>107105831</v>
      </c>
      <c r="BT255" s="1" t="n">
        <v>0</v>
      </c>
      <c r="BU255" s="1" t="n">
        <v>1633046666</v>
      </c>
      <c r="BV255" s="1" t="n">
        <v>11731014</v>
      </c>
      <c r="BW255" s="1" t="n">
        <v>3936677781</v>
      </c>
      <c r="BX255" s="1" t="n">
        <v>1055638190</v>
      </c>
      <c r="BY255" s="1" t="n">
        <v>17736240</v>
      </c>
      <c r="BZ255" s="1" t="n">
        <v>1073374430</v>
      </c>
      <c r="CA255" s="1" t="n">
        <v>314983770</v>
      </c>
      <c r="CB255" s="1" t="n">
        <v>87275036</v>
      </c>
      <c r="CC255" s="1" t="n">
        <v>431381228</v>
      </c>
      <c r="CD255" s="1" t="n">
        <v>2626</v>
      </c>
      <c r="CE255" s="1" t="n">
        <v>13341427</v>
      </c>
      <c r="CF255" s="1" t="n">
        <v>0</v>
      </c>
      <c r="CG255" s="1" t="n">
        <v>20946000</v>
      </c>
      <c r="CH255" s="1" t="n">
        <v>0</v>
      </c>
      <c r="CI255" s="1" t="n">
        <v>17407229</v>
      </c>
      <c r="CJ255" s="1" t="n">
        <v>0</v>
      </c>
      <c r="CK255" s="1" t="n">
        <v>5923280349</v>
      </c>
      <c r="CL255" s="1" t="n">
        <v>314983770</v>
      </c>
      <c r="CM255" s="1" t="n">
        <v>0</v>
      </c>
      <c r="CN255" s="1" t="n">
        <v>1462885394</v>
      </c>
      <c r="CO255" s="1" t="n">
        <v>1315069923</v>
      </c>
      <c r="CP255" s="1" t="n">
        <v>3097566</v>
      </c>
      <c r="CQ255" s="1" t="n">
        <v>0</v>
      </c>
      <c r="CR255" s="1" t="n">
        <v>147815471</v>
      </c>
      <c r="CS255" s="1" t="n">
        <v>0</v>
      </c>
      <c r="CT255" s="1" t="n">
        <v>865431268</v>
      </c>
      <c r="CU255" s="1" t="n">
        <v>70096320</v>
      </c>
      <c r="CV255" s="1" t="n">
        <v>23400</v>
      </c>
      <c r="CW255" s="1" t="n">
        <v>34273907</v>
      </c>
      <c r="CX255" s="1" t="n">
        <v>761061041</v>
      </c>
      <c r="CY255" s="1" t="n">
        <v>0</v>
      </c>
      <c r="CZ255" s="1" t="n">
        <v>2328316662</v>
      </c>
      <c r="DA255" s="1" t="n">
        <v>1385166243</v>
      </c>
      <c r="DB255" s="1" t="n">
        <v>3120966</v>
      </c>
      <c r="DC255" s="1" t="n">
        <v>34273907</v>
      </c>
      <c r="DD255" s="1" t="n">
        <v>908876512</v>
      </c>
      <c r="DE255" s="1" t="n">
        <v>0</v>
      </c>
      <c r="DF255" s="1" t="n">
        <v>2005904683</v>
      </c>
      <c r="DG255" s="1" t="n">
        <v>2009016894</v>
      </c>
      <c r="DH255" s="1" t="n">
        <v>3112211</v>
      </c>
      <c r="DI255" s="1" t="n">
        <v>0</v>
      </c>
      <c r="DJ255" s="1" t="n">
        <v>0</v>
      </c>
      <c r="DK255" s="1" t="n">
        <v>2005904683</v>
      </c>
      <c r="DL255" s="1" t="n">
        <v>2009016894</v>
      </c>
      <c r="DM255" s="1" t="n">
        <v>3112211</v>
      </c>
      <c r="DN255" s="1" t="n">
        <v>0</v>
      </c>
      <c r="DO255" s="1" t="n">
        <v>0</v>
      </c>
      <c r="DP255" s="1" t="n">
        <v>26758860</v>
      </c>
      <c r="DQ255" s="1" t="n">
        <v>26791900</v>
      </c>
      <c r="DR255" s="1" t="n">
        <v>33040</v>
      </c>
      <c r="DS255" s="1" t="n">
        <v>0</v>
      </c>
      <c r="DT255" s="1" t="n">
        <v>0</v>
      </c>
      <c r="DU255" s="1" t="n">
        <v>26758860</v>
      </c>
      <c r="DV255" s="1" t="n">
        <v>26791900</v>
      </c>
      <c r="DW255" s="1" t="n">
        <v>33040</v>
      </c>
      <c r="DX255" s="1" t="n">
        <v>0</v>
      </c>
      <c r="DY255" s="1" t="n">
        <v>0</v>
      </c>
      <c r="DZ255" s="1" t="n">
        <v>213298549</v>
      </c>
      <c r="EA255" s="1" t="n">
        <v>213951307</v>
      </c>
      <c r="EB255" s="1" t="n">
        <v>652758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42140000</v>
      </c>
      <c r="EK255" s="1" t="n">
        <v>42140000</v>
      </c>
      <c r="EL255" s="1" t="n">
        <v>0</v>
      </c>
      <c r="EM255" s="1" t="n">
        <v>0</v>
      </c>
      <c r="EN255" s="1" t="n">
        <v>0</v>
      </c>
      <c r="EO255" s="1" t="n">
        <v>1055638190</v>
      </c>
      <c r="EP255" s="1" t="n">
        <v>1055638190</v>
      </c>
      <c r="EQ255" s="1" t="n">
        <v>0</v>
      </c>
      <c r="ER255" s="1" t="n">
        <v>314983770</v>
      </c>
      <c r="ES255" s="1" t="n">
        <v>314983770</v>
      </c>
      <c r="ET255" s="1" t="n">
        <v>0</v>
      </c>
    </row>
    <row r="256" customFormat="false" ht="13.5" hidden="false" customHeight="false" outlineLevel="0" collapsed="false">
      <c r="A256" s="1" t="n">
        <f aca="false">IF(D256&gt;300,2,1)</f>
        <v>1</v>
      </c>
      <c r="B256" s="1" t="n">
        <v>4</v>
      </c>
      <c r="C256" s="1" t="s">
        <v>401</v>
      </c>
      <c r="D256" s="1" t="n">
        <v>8</v>
      </c>
      <c r="E256" s="5" t="s">
        <v>408</v>
      </c>
      <c r="F256" s="1" t="n">
        <v>712389964</v>
      </c>
      <c r="G256" s="1" t="n">
        <v>59286901</v>
      </c>
      <c r="H256" s="1" t="n">
        <v>771676865</v>
      </c>
      <c r="I256" s="1" t="n">
        <v>165219461</v>
      </c>
      <c r="J256" s="1" t="n">
        <v>11024826</v>
      </c>
      <c r="K256" s="1" t="n">
        <v>176244287</v>
      </c>
      <c r="L256" s="1" t="n">
        <v>947921152</v>
      </c>
      <c r="M256" s="1" t="n">
        <v>0</v>
      </c>
      <c r="N256" s="1" t="n">
        <v>685138383</v>
      </c>
      <c r="O256" s="1" t="n">
        <v>13095230</v>
      </c>
      <c r="P256" s="1" t="n">
        <v>262447000</v>
      </c>
      <c r="Q256" s="1" t="n">
        <v>5564000</v>
      </c>
      <c r="R256" s="1" t="n">
        <v>0</v>
      </c>
      <c r="S256" s="1" t="n">
        <v>0</v>
      </c>
      <c r="T256" s="1" t="n">
        <v>966244613</v>
      </c>
      <c r="U256" s="1" t="n">
        <v>491872000</v>
      </c>
      <c r="V256" s="1" t="n">
        <v>13095230</v>
      </c>
      <c r="W256" s="1" t="n">
        <v>121294000</v>
      </c>
      <c r="X256" s="1" t="n">
        <v>17666000</v>
      </c>
      <c r="Y256" s="1" t="n">
        <v>921000</v>
      </c>
      <c r="Z256" s="1" t="n">
        <v>0</v>
      </c>
      <c r="AA256" s="1" t="n">
        <v>49632384</v>
      </c>
      <c r="AB256" s="1" t="n">
        <v>340556053</v>
      </c>
      <c r="AC256" s="1" t="n">
        <v>120102340</v>
      </c>
      <c r="AD256" s="1" t="n">
        <v>27926433</v>
      </c>
      <c r="AE256" s="1" t="n">
        <v>0</v>
      </c>
      <c r="AF256" s="1" t="n">
        <v>24561671</v>
      </c>
      <c r="AG256" s="1" t="n">
        <v>7000000</v>
      </c>
      <c r="AH256" s="1" t="n">
        <v>18711000</v>
      </c>
      <c r="AI256" s="1" t="n">
        <v>921200</v>
      </c>
      <c r="AJ256" s="1" t="n">
        <v>50000000</v>
      </c>
      <c r="AK256" s="1" t="n">
        <v>0</v>
      </c>
      <c r="AL256" s="1" t="n">
        <v>30200000</v>
      </c>
      <c r="AM256" s="1" t="n">
        <v>14425034</v>
      </c>
      <c r="AN256" s="1" t="n">
        <v>3243050110</v>
      </c>
      <c r="AO256" s="1" t="n">
        <v>18236617</v>
      </c>
      <c r="AP256" s="1" t="n">
        <v>9000000</v>
      </c>
      <c r="AQ256" s="1" t="n">
        <v>9236617</v>
      </c>
      <c r="AR256" s="1" t="n">
        <v>165875361</v>
      </c>
      <c r="AS256" s="1" t="n">
        <v>0</v>
      </c>
      <c r="AT256" s="1" t="n">
        <v>59286901</v>
      </c>
      <c r="AU256" s="1" t="n">
        <v>59286901</v>
      </c>
      <c r="AV256" s="1" t="n">
        <v>11024826</v>
      </c>
      <c r="AW256" s="1" t="n">
        <v>11024826</v>
      </c>
      <c r="AX256" s="1" t="n">
        <v>70311727</v>
      </c>
      <c r="AY256" s="1" t="n">
        <v>0</v>
      </c>
      <c r="AZ256" s="2" t="n">
        <v>60546538</v>
      </c>
      <c r="BA256" s="1" t="n">
        <v>19584000</v>
      </c>
      <c r="BB256" s="1" t="n">
        <v>0</v>
      </c>
      <c r="BC256" s="1" t="n">
        <v>80130538</v>
      </c>
      <c r="BD256" s="1" t="n">
        <v>10834000</v>
      </c>
      <c r="BE256" s="1" t="n">
        <v>7405440</v>
      </c>
      <c r="BF256" s="1" t="n">
        <v>1836593</v>
      </c>
      <c r="BG256" s="1" t="n">
        <v>60050346</v>
      </c>
      <c r="BH256" s="1" t="n">
        <v>1352327865</v>
      </c>
      <c r="BI256" s="1" t="n">
        <v>10483305</v>
      </c>
      <c r="BJ256" s="1" t="n">
        <v>1362811170</v>
      </c>
      <c r="BK256" s="1" t="n">
        <v>148478179</v>
      </c>
      <c r="BL256" s="1" t="n">
        <v>15026</v>
      </c>
      <c r="BM256" s="1" t="n">
        <v>10500000</v>
      </c>
      <c r="BN256" s="1" t="n">
        <v>11250000</v>
      </c>
      <c r="BO256" s="1" t="n">
        <v>0</v>
      </c>
      <c r="BP256" s="1" t="n">
        <v>0</v>
      </c>
      <c r="BQ256" s="1" t="n">
        <v>1533054375</v>
      </c>
      <c r="BR256" s="1" t="n">
        <v>568344424</v>
      </c>
      <c r="BS256" s="1" t="n">
        <v>39746741</v>
      </c>
      <c r="BT256" s="1" t="n">
        <v>0</v>
      </c>
      <c r="BU256" s="1" t="n">
        <v>608091165</v>
      </c>
      <c r="BV256" s="1" t="n">
        <v>5954356</v>
      </c>
      <c r="BW256" s="1" t="n">
        <v>2147099896</v>
      </c>
      <c r="BX256" s="1" t="n">
        <v>457836258</v>
      </c>
      <c r="BY256" s="1" t="n">
        <v>10809262</v>
      </c>
      <c r="BZ256" s="1" t="n">
        <v>468645520</v>
      </c>
      <c r="CA256" s="1" t="n">
        <v>178451098</v>
      </c>
      <c r="CB256" s="1" t="n">
        <v>52371651</v>
      </c>
      <c r="CC256" s="1" t="n">
        <v>290656489</v>
      </c>
      <c r="CD256" s="1" t="n">
        <v>1411</v>
      </c>
      <c r="CE256" s="1" t="n">
        <v>13956057</v>
      </c>
      <c r="CF256" s="1" t="n">
        <v>0</v>
      </c>
      <c r="CG256" s="1" t="n">
        <v>236079</v>
      </c>
      <c r="CH256" s="1" t="n">
        <v>0</v>
      </c>
      <c r="CI256" s="1" t="n">
        <v>13344946</v>
      </c>
      <c r="CJ256" s="1" t="n">
        <v>0</v>
      </c>
      <c r="CK256" s="1" t="n">
        <v>3224813493</v>
      </c>
      <c r="CL256" s="1" t="n">
        <v>178451098</v>
      </c>
      <c r="CM256" s="1" t="n">
        <v>0</v>
      </c>
      <c r="CN256" s="1" t="n">
        <v>817829069</v>
      </c>
      <c r="CO256" s="1" t="n">
        <v>738067364</v>
      </c>
      <c r="CP256" s="1" t="n">
        <v>0</v>
      </c>
      <c r="CQ256" s="1" t="n">
        <v>0</v>
      </c>
      <c r="CR256" s="1" t="n">
        <v>79761705</v>
      </c>
      <c r="CS256" s="1" t="n">
        <v>0</v>
      </c>
      <c r="CT256" s="1" t="n">
        <v>267423689</v>
      </c>
      <c r="CU256" s="1" t="n">
        <v>33609501</v>
      </c>
      <c r="CV256" s="1" t="n">
        <v>0</v>
      </c>
      <c r="CW256" s="1" t="n">
        <v>14389750</v>
      </c>
      <c r="CX256" s="1" t="n">
        <v>219424438</v>
      </c>
      <c r="CY256" s="1" t="n">
        <v>0</v>
      </c>
      <c r="CZ256" s="1" t="n">
        <v>1085252758</v>
      </c>
      <c r="DA256" s="1" t="n">
        <v>771676865</v>
      </c>
      <c r="DB256" s="1" t="n">
        <v>0</v>
      </c>
      <c r="DC256" s="1" t="n">
        <v>14389750</v>
      </c>
      <c r="DD256" s="1" t="n">
        <v>299186143</v>
      </c>
      <c r="DE256" s="1" t="n">
        <v>0</v>
      </c>
      <c r="DF256" s="1" t="n">
        <v>1350140271</v>
      </c>
      <c r="DG256" s="1" t="n">
        <v>1352327865</v>
      </c>
      <c r="DH256" s="1" t="n">
        <v>2187594</v>
      </c>
      <c r="DI256" s="1" t="n">
        <v>0</v>
      </c>
      <c r="DJ256" s="1" t="n">
        <v>0</v>
      </c>
      <c r="DK256" s="1" t="n">
        <v>1350140271</v>
      </c>
      <c r="DL256" s="1" t="n">
        <v>1352327865</v>
      </c>
      <c r="DM256" s="1" t="n">
        <v>2187594</v>
      </c>
      <c r="DN256" s="1" t="n">
        <v>0</v>
      </c>
      <c r="DO256" s="1" t="n">
        <v>0</v>
      </c>
      <c r="DP256" s="1" t="n">
        <v>10483305</v>
      </c>
      <c r="DQ256" s="1" t="n">
        <v>10483305</v>
      </c>
      <c r="DR256" s="1" t="n">
        <v>0</v>
      </c>
      <c r="DS256" s="1" t="n">
        <v>0</v>
      </c>
      <c r="DT256" s="1" t="n">
        <v>0</v>
      </c>
      <c r="DU256" s="1" t="n">
        <v>10483305</v>
      </c>
      <c r="DV256" s="1" t="n">
        <v>10483305</v>
      </c>
      <c r="DW256" s="1" t="n">
        <v>0</v>
      </c>
      <c r="DX256" s="1" t="n">
        <v>0</v>
      </c>
      <c r="DY256" s="1" t="n">
        <v>0</v>
      </c>
      <c r="DZ256" s="1" t="n">
        <v>148478179</v>
      </c>
      <c r="EA256" s="1" t="n">
        <v>148478179</v>
      </c>
      <c r="EB256" s="1" t="n">
        <v>0</v>
      </c>
      <c r="EC256" s="1" t="n">
        <v>0</v>
      </c>
      <c r="ED256" s="1" t="n">
        <v>0</v>
      </c>
      <c r="EE256" s="1" t="n">
        <v>15026</v>
      </c>
      <c r="EF256" s="1" t="n">
        <v>15026</v>
      </c>
      <c r="EG256" s="1" t="n">
        <v>0</v>
      </c>
      <c r="EH256" s="1" t="n">
        <v>0</v>
      </c>
      <c r="EI256" s="1" t="n">
        <v>0</v>
      </c>
      <c r="EJ256" s="1" t="n">
        <v>21750000</v>
      </c>
      <c r="EK256" s="1" t="n">
        <v>21750000</v>
      </c>
      <c r="EL256" s="1" t="n">
        <v>0</v>
      </c>
      <c r="EM256" s="1" t="n">
        <v>0</v>
      </c>
      <c r="EN256" s="1" t="n">
        <v>0</v>
      </c>
      <c r="EO256" s="1" t="n">
        <v>457836258</v>
      </c>
      <c r="EP256" s="1" t="n">
        <v>457836258</v>
      </c>
      <c r="EQ256" s="1" t="n">
        <v>0</v>
      </c>
      <c r="ER256" s="1" t="n">
        <v>178451098</v>
      </c>
      <c r="ES256" s="1" t="n">
        <v>178451098</v>
      </c>
      <c r="ET256" s="1" t="n">
        <v>0</v>
      </c>
    </row>
    <row r="257" customFormat="false" ht="13.5" hidden="false" customHeight="false" outlineLevel="0" collapsed="false">
      <c r="A257" s="1" t="n">
        <f aca="false">IF(D257&gt;300,2,1)</f>
        <v>1</v>
      </c>
      <c r="B257" s="1" t="n">
        <v>4</v>
      </c>
      <c r="C257" s="1" t="s">
        <v>401</v>
      </c>
      <c r="D257" s="1" t="n">
        <v>9</v>
      </c>
      <c r="E257" s="5" t="s">
        <v>409</v>
      </c>
      <c r="F257" s="1" t="n">
        <v>1211257122</v>
      </c>
      <c r="G257" s="1" t="n">
        <v>80836232</v>
      </c>
      <c r="H257" s="1" t="n">
        <v>1292093354</v>
      </c>
      <c r="I257" s="1" t="n">
        <v>369028254</v>
      </c>
      <c r="J257" s="1" t="n">
        <v>17854679</v>
      </c>
      <c r="K257" s="1" t="n">
        <v>386882933</v>
      </c>
      <c r="L257" s="1" t="n">
        <v>1678976287</v>
      </c>
      <c r="M257" s="1" t="n">
        <v>0</v>
      </c>
      <c r="N257" s="1" t="n">
        <v>1010892974</v>
      </c>
      <c r="O257" s="1" t="n">
        <v>20052337</v>
      </c>
      <c r="P257" s="1" t="n">
        <v>270384000</v>
      </c>
      <c r="Q257" s="1" t="n">
        <v>34943000</v>
      </c>
      <c r="R257" s="1" t="n">
        <v>0</v>
      </c>
      <c r="S257" s="1" t="n">
        <v>0</v>
      </c>
      <c r="T257" s="1" t="n">
        <v>1336272311</v>
      </c>
      <c r="U257" s="1" t="n">
        <v>1220650004</v>
      </c>
      <c r="V257" s="1" t="n">
        <v>20052337</v>
      </c>
      <c r="W257" s="1" t="n">
        <v>177335000</v>
      </c>
      <c r="X257" s="1" t="n">
        <v>34417000</v>
      </c>
      <c r="Y257" s="1" t="n">
        <v>2202000</v>
      </c>
      <c r="Z257" s="1" t="n">
        <v>0</v>
      </c>
      <c r="AA257" s="1" t="n">
        <v>82073383</v>
      </c>
      <c r="AB257" s="1" t="n">
        <v>411614066</v>
      </c>
      <c r="AC257" s="1" t="n">
        <v>178955532</v>
      </c>
      <c r="AD257" s="1" t="n">
        <v>37760495</v>
      </c>
      <c r="AE257" s="1" t="n">
        <v>0</v>
      </c>
      <c r="AF257" s="1" t="n">
        <v>42491000</v>
      </c>
      <c r="AG257" s="1" t="n">
        <v>21233333</v>
      </c>
      <c r="AH257" s="1" t="n">
        <v>15673000</v>
      </c>
      <c r="AI257" s="1" t="n">
        <v>2202000</v>
      </c>
      <c r="AJ257" s="1" t="n">
        <v>50000000</v>
      </c>
      <c r="AK257" s="1" t="n">
        <v>0</v>
      </c>
      <c r="AL257" s="1" t="n">
        <v>57445303</v>
      </c>
      <c r="AM257" s="1" t="n">
        <v>13900852</v>
      </c>
      <c r="AN257" s="1" t="n">
        <v>5383253903</v>
      </c>
      <c r="AO257" s="1" t="n">
        <v>10755479</v>
      </c>
      <c r="AP257" s="1" t="n">
        <v>4755479</v>
      </c>
      <c r="AQ257" s="1" t="n">
        <v>6000000</v>
      </c>
      <c r="AR257" s="1" t="n">
        <v>444773004</v>
      </c>
      <c r="AS257" s="1" t="n">
        <v>0</v>
      </c>
      <c r="AT257" s="1" t="n">
        <v>80836232</v>
      </c>
      <c r="AU257" s="1" t="n">
        <v>80836232</v>
      </c>
      <c r="AV257" s="1" t="n">
        <v>17854679</v>
      </c>
      <c r="AW257" s="1" t="n">
        <v>17854679</v>
      </c>
      <c r="AX257" s="1" t="n">
        <v>98690911</v>
      </c>
      <c r="AY257" s="1" t="n">
        <v>0</v>
      </c>
      <c r="AZ257" s="2" t="n">
        <v>90917682</v>
      </c>
      <c r="BA257" s="1" t="n">
        <v>28551000</v>
      </c>
      <c r="BB257" s="1" t="n">
        <v>0</v>
      </c>
      <c r="BC257" s="1" t="n">
        <v>119468682</v>
      </c>
      <c r="BD257" s="1" t="n">
        <v>16183000</v>
      </c>
      <c r="BE257" s="1" t="n">
        <v>8971813</v>
      </c>
      <c r="BF257" s="1" t="n">
        <v>2349359</v>
      </c>
      <c r="BG257" s="1" t="n">
        <v>63667078</v>
      </c>
      <c r="BH257" s="1" t="n">
        <v>1862625203</v>
      </c>
      <c r="BI257" s="1" t="n">
        <v>37188182</v>
      </c>
      <c r="BJ257" s="1" t="n">
        <v>1899813385</v>
      </c>
      <c r="BK257" s="1" t="n">
        <v>196817208</v>
      </c>
      <c r="BL257" s="1" t="n">
        <v>0</v>
      </c>
      <c r="BM257" s="1" t="n">
        <v>31850000</v>
      </c>
      <c r="BN257" s="1" t="n">
        <v>24080000</v>
      </c>
      <c r="BO257" s="1" t="n">
        <v>0</v>
      </c>
      <c r="BP257" s="1" t="n">
        <v>0</v>
      </c>
      <c r="BQ257" s="1" t="n">
        <v>2152560593</v>
      </c>
      <c r="BR257" s="1" t="n">
        <v>1283277304</v>
      </c>
      <c r="BS257" s="1" t="n">
        <v>88525336</v>
      </c>
      <c r="BT257" s="1" t="n">
        <v>0</v>
      </c>
      <c r="BU257" s="1" t="n">
        <v>1371802640</v>
      </c>
      <c r="BV257" s="1" t="n">
        <v>10105647</v>
      </c>
      <c r="BW257" s="1" t="n">
        <v>3534468880</v>
      </c>
      <c r="BX257" s="1" t="n">
        <v>973417537</v>
      </c>
      <c r="BY257" s="1" t="n">
        <v>14250531</v>
      </c>
      <c r="BZ257" s="1" t="n">
        <v>987668068</v>
      </c>
      <c r="CA257" s="1" t="n">
        <v>267751991</v>
      </c>
      <c r="CB257" s="1" t="n">
        <v>80195152</v>
      </c>
      <c r="CC257" s="1" t="n">
        <v>393532694</v>
      </c>
      <c r="CD257" s="1" t="n">
        <v>2295</v>
      </c>
      <c r="CE257" s="1" t="n">
        <v>23171705</v>
      </c>
      <c r="CF257" s="1" t="n">
        <v>0</v>
      </c>
      <c r="CG257" s="1" t="n">
        <v>881424</v>
      </c>
      <c r="CH257" s="1" t="n">
        <v>0</v>
      </c>
      <c r="CI257" s="1" t="n">
        <v>21159137</v>
      </c>
      <c r="CJ257" s="1" t="n">
        <v>0</v>
      </c>
      <c r="CK257" s="1" t="n">
        <v>5372498424</v>
      </c>
      <c r="CL257" s="1" t="n">
        <v>267751991</v>
      </c>
      <c r="CM257" s="1" t="n">
        <v>1218108</v>
      </c>
      <c r="CN257" s="1" t="n">
        <v>1369289758</v>
      </c>
      <c r="CO257" s="1" t="n">
        <v>1221964147</v>
      </c>
      <c r="CP257" s="1" t="n">
        <v>1026112</v>
      </c>
      <c r="CQ257" s="1" t="n">
        <v>7100</v>
      </c>
      <c r="CR257" s="1" t="n">
        <v>147318511</v>
      </c>
      <c r="CS257" s="1" t="n">
        <v>0</v>
      </c>
      <c r="CT257" s="1" t="n">
        <v>488102206</v>
      </c>
      <c r="CU257" s="1" t="n">
        <v>69042495</v>
      </c>
      <c r="CV257" s="1" t="n">
        <v>60600</v>
      </c>
      <c r="CW257" s="1" t="n">
        <v>65782836</v>
      </c>
      <c r="CX257" s="1" t="n">
        <v>353276875</v>
      </c>
      <c r="CY257" s="1" t="n">
        <v>0</v>
      </c>
      <c r="CZ257" s="1" t="n">
        <v>1857391964</v>
      </c>
      <c r="DA257" s="1" t="n">
        <v>1291006642</v>
      </c>
      <c r="DB257" s="1" t="n">
        <v>1086712</v>
      </c>
      <c r="DC257" s="1" t="n">
        <v>65789936</v>
      </c>
      <c r="DD257" s="1" t="n">
        <v>500595386</v>
      </c>
      <c r="DE257" s="1" t="n">
        <v>0</v>
      </c>
      <c r="DF257" s="1" t="n">
        <v>1859381129</v>
      </c>
      <c r="DG257" s="1" t="n">
        <v>1862625203</v>
      </c>
      <c r="DH257" s="1" t="n">
        <v>3244074</v>
      </c>
      <c r="DI257" s="1" t="n">
        <v>0</v>
      </c>
      <c r="DJ257" s="1" t="n">
        <v>0</v>
      </c>
      <c r="DK257" s="1" t="n">
        <v>1859381129</v>
      </c>
      <c r="DL257" s="1" t="n">
        <v>1862625203</v>
      </c>
      <c r="DM257" s="1" t="n">
        <v>3244074</v>
      </c>
      <c r="DN257" s="1" t="n">
        <v>0</v>
      </c>
      <c r="DO257" s="1" t="n">
        <v>0</v>
      </c>
      <c r="DP257" s="1" t="n">
        <v>37188182</v>
      </c>
      <c r="DQ257" s="1" t="n">
        <v>37188182</v>
      </c>
      <c r="DR257" s="1" t="n">
        <v>0</v>
      </c>
      <c r="DS257" s="1" t="n">
        <v>0</v>
      </c>
      <c r="DT257" s="1" t="n">
        <v>0</v>
      </c>
      <c r="DU257" s="1" t="n">
        <v>37188182</v>
      </c>
      <c r="DV257" s="1" t="n">
        <v>37188182</v>
      </c>
      <c r="DW257" s="1" t="n">
        <v>0</v>
      </c>
      <c r="DX257" s="1" t="n">
        <v>0</v>
      </c>
      <c r="DY257" s="1" t="n">
        <v>0</v>
      </c>
      <c r="DZ257" s="1" t="n">
        <v>196817208</v>
      </c>
      <c r="EA257" s="1" t="n">
        <v>196817208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55930000</v>
      </c>
      <c r="EK257" s="1" t="n">
        <v>55930000</v>
      </c>
      <c r="EL257" s="1" t="n">
        <v>0</v>
      </c>
      <c r="EM257" s="1" t="n">
        <v>0</v>
      </c>
      <c r="EN257" s="1" t="n">
        <v>0</v>
      </c>
      <c r="EO257" s="1" t="n">
        <v>973417537</v>
      </c>
      <c r="EP257" s="1" t="n">
        <v>973417537</v>
      </c>
      <c r="EQ257" s="1" t="n">
        <v>0</v>
      </c>
      <c r="ER257" s="1" t="n">
        <v>267751991</v>
      </c>
      <c r="ES257" s="1" t="n">
        <v>267751991</v>
      </c>
      <c r="ET257" s="1" t="n">
        <v>0</v>
      </c>
    </row>
    <row r="258" customFormat="false" ht="13.5" hidden="false" customHeight="false" outlineLevel="0" collapsed="false">
      <c r="A258" s="1" t="n">
        <f aca="false">IF(D258&gt;300,2,1)</f>
        <v>1</v>
      </c>
      <c r="B258" s="1" t="n">
        <v>4</v>
      </c>
      <c r="C258" s="1" t="s">
        <v>401</v>
      </c>
      <c r="D258" s="1" t="n">
        <v>11</v>
      </c>
      <c r="E258" s="5" t="s">
        <v>410</v>
      </c>
      <c r="F258" s="1" t="n">
        <v>746062950</v>
      </c>
      <c r="G258" s="1" t="n">
        <v>60638880</v>
      </c>
      <c r="H258" s="1" t="n">
        <v>806701830</v>
      </c>
      <c r="I258" s="1" t="n">
        <v>261446792</v>
      </c>
      <c r="J258" s="1" t="n">
        <v>18304446</v>
      </c>
      <c r="K258" s="1" t="n">
        <v>279751238</v>
      </c>
      <c r="L258" s="1" t="n">
        <v>1086453068</v>
      </c>
      <c r="M258" s="1" t="n">
        <v>0</v>
      </c>
      <c r="N258" s="1" t="n">
        <v>683720446</v>
      </c>
      <c r="O258" s="1" t="n">
        <v>13924150</v>
      </c>
      <c r="P258" s="1" t="n">
        <v>211415000</v>
      </c>
      <c r="Q258" s="1" t="n">
        <v>6219000</v>
      </c>
      <c r="R258" s="1" t="n">
        <v>0</v>
      </c>
      <c r="S258" s="1" t="n">
        <v>0</v>
      </c>
      <c r="T258" s="1" t="n">
        <v>915278596</v>
      </c>
      <c r="U258" s="1" t="n">
        <v>786493837</v>
      </c>
      <c r="V258" s="1" t="n">
        <v>13924150</v>
      </c>
      <c r="W258" s="1" t="n">
        <v>120952000</v>
      </c>
      <c r="X258" s="1" t="n">
        <v>13959000</v>
      </c>
      <c r="Y258" s="1" t="n">
        <v>1281000</v>
      </c>
      <c r="Z258" s="1" t="n">
        <v>0</v>
      </c>
      <c r="AA258" s="1" t="n">
        <v>52619584</v>
      </c>
      <c r="AB258" s="1" t="n">
        <v>277403925</v>
      </c>
      <c r="AC258" s="1" t="n">
        <v>64744000</v>
      </c>
      <c r="AD258" s="1" t="n">
        <v>18882432</v>
      </c>
      <c r="AE258" s="1" t="n">
        <v>0</v>
      </c>
      <c r="AF258" s="1" t="n">
        <v>168900</v>
      </c>
      <c r="AG258" s="1" t="n">
        <v>14933333</v>
      </c>
      <c r="AH258" s="1" t="n">
        <v>9563098</v>
      </c>
      <c r="AI258" s="1" t="n">
        <v>262642237</v>
      </c>
      <c r="AJ258" s="1" t="n">
        <v>0</v>
      </c>
      <c r="AK258" s="1" t="n">
        <v>0</v>
      </c>
      <c r="AL258" s="1" t="n">
        <v>18758676</v>
      </c>
      <c r="AM258" s="1" t="n">
        <v>7325179</v>
      </c>
      <c r="AN258" s="1" t="n">
        <v>3665383015</v>
      </c>
      <c r="AO258" s="1" t="n">
        <v>66489717</v>
      </c>
      <c r="AP258" s="1" t="n">
        <v>26489717</v>
      </c>
      <c r="AQ258" s="1" t="n">
        <v>40000000</v>
      </c>
      <c r="AR258" s="1" t="n">
        <v>144421352</v>
      </c>
      <c r="AS258" s="1" t="n">
        <v>0</v>
      </c>
      <c r="AT258" s="1" t="n">
        <v>60638880</v>
      </c>
      <c r="AU258" s="1" t="n">
        <v>60638880</v>
      </c>
      <c r="AV258" s="1" t="n">
        <v>18304446</v>
      </c>
      <c r="AW258" s="1" t="n">
        <v>18304446</v>
      </c>
      <c r="AX258" s="1" t="n">
        <v>78943326</v>
      </c>
      <c r="AY258" s="1" t="n">
        <v>0</v>
      </c>
      <c r="AZ258" s="2" t="n">
        <v>67068417</v>
      </c>
      <c r="BA258" s="1" t="n">
        <v>21764000</v>
      </c>
      <c r="BB258" s="1" t="n">
        <v>0</v>
      </c>
      <c r="BC258" s="1" t="n">
        <v>88832417</v>
      </c>
      <c r="BD258" s="1" t="n">
        <v>11962000</v>
      </c>
      <c r="BE258" s="1" t="n">
        <v>4802599</v>
      </c>
      <c r="BF258" s="1" t="n">
        <v>1381760</v>
      </c>
      <c r="BG258" s="1" t="n">
        <v>56028794</v>
      </c>
      <c r="BH258" s="1" t="n">
        <v>1289298623</v>
      </c>
      <c r="BI258" s="1" t="n">
        <v>10194153</v>
      </c>
      <c r="BJ258" s="1" t="n">
        <v>1299492776</v>
      </c>
      <c r="BK258" s="1" t="n">
        <v>128778857</v>
      </c>
      <c r="BL258" s="1" t="n">
        <v>15750</v>
      </c>
      <c r="BM258" s="1" t="n">
        <v>22400000</v>
      </c>
      <c r="BN258" s="1" t="n">
        <v>23300000</v>
      </c>
      <c r="BO258" s="1" t="n">
        <v>0</v>
      </c>
      <c r="BP258" s="1" t="n">
        <v>0</v>
      </c>
      <c r="BQ258" s="1" t="n">
        <v>1473987383</v>
      </c>
      <c r="BR258" s="1" t="n">
        <v>839840270</v>
      </c>
      <c r="BS258" s="1" t="n">
        <v>57700637</v>
      </c>
      <c r="BT258" s="1" t="n">
        <v>0</v>
      </c>
      <c r="BU258" s="1" t="n">
        <v>897540907</v>
      </c>
      <c r="BV258" s="1" t="n">
        <v>6712447</v>
      </c>
      <c r="BW258" s="1" t="n">
        <v>2378240737</v>
      </c>
      <c r="BX258" s="1" t="n">
        <v>549611085</v>
      </c>
      <c r="BY258" s="1" t="n">
        <v>9836648</v>
      </c>
      <c r="BZ258" s="1" t="n">
        <v>559447733</v>
      </c>
      <c r="CA258" s="1" t="n">
        <v>197576190</v>
      </c>
      <c r="CB258" s="1" t="n">
        <v>55686744</v>
      </c>
      <c r="CC258" s="1" t="n">
        <v>282876247</v>
      </c>
      <c r="CD258" s="1" t="n">
        <v>1479</v>
      </c>
      <c r="CE258" s="1" t="n">
        <v>20196476</v>
      </c>
      <c r="CF258" s="1" t="n">
        <v>0</v>
      </c>
      <c r="CG258" s="1" t="n">
        <v>262660</v>
      </c>
      <c r="CH258" s="1" t="n">
        <v>0</v>
      </c>
      <c r="CI258" s="1" t="n">
        <v>48576238</v>
      </c>
      <c r="CJ258" s="1" t="n">
        <v>0</v>
      </c>
      <c r="CK258" s="1" t="n">
        <v>3598893298</v>
      </c>
      <c r="CL258" s="1" t="n">
        <v>197576190</v>
      </c>
      <c r="CM258" s="1" t="n">
        <v>0</v>
      </c>
      <c r="CN258" s="1" t="n">
        <v>868201608</v>
      </c>
      <c r="CO258" s="1" t="n">
        <v>761751869</v>
      </c>
      <c r="CP258" s="1" t="n">
        <v>226035</v>
      </c>
      <c r="CQ258" s="1" t="n">
        <v>316700</v>
      </c>
      <c r="CR258" s="1" t="n">
        <v>106133039</v>
      </c>
      <c r="CS258" s="1" t="n">
        <v>0</v>
      </c>
      <c r="CT258" s="1" t="n">
        <v>384887013</v>
      </c>
      <c r="CU258" s="1" t="n">
        <v>44723926</v>
      </c>
      <c r="CV258" s="1" t="n">
        <v>0</v>
      </c>
      <c r="CW258" s="1" t="n">
        <v>44691837</v>
      </c>
      <c r="CX258" s="1" t="n">
        <v>295471250</v>
      </c>
      <c r="CY258" s="1" t="n">
        <v>0</v>
      </c>
      <c r="CZ258" s="1" t="n">
        <v>1253088621</v>
      </c>
      <c r="DA258" s="1" t="n">
        <v>806475795</v>
      </c>
      <c r="DB258" s="1" t="n">
        <v>226035</v>
      </c>
      <c r="DC258" s="1" t="n">
        <v>45008537</v>
      </c>
      <c r="DD258" s="1" t="n">
        <v>401604289</v>
      </c>
      <c r="DE258" s="1" t="n">
        <v>0</v>
      </c>
      <c r="DF258" s="1" t="n">
        <v>1288088368</v>
      </c>
      <c r="DG258" s="1" t="n">
        <v>1289298623</v>
      </c>
      <c r="DH258" s="1" t="n">
        <v>1210255</v>
      </c>
      <c r="DI258" s="1" t="n">
        <v>0</v>
      </c>
      <c r="DJ258" s="1" t="n">
        <v>0</v>
      </c>
      <c r="DK258" s="1" t="n">
        <v>1288088368</v>
      </c>
      <c r="DL258" s="1" t="n">
        <v>1289298623</v>
      </c>
      <c r="DM258" s="1" t="n">
        <v>1210255</v>
      </c>
      <c r="DN258" s="1" t="n">
        <v>0</v>
      </c>
      <c r="DO258" s="1" t="n">
        <v>0</v>
      </c>
      <c r="DP258" s="1" t="n">
        <v>10194153</v>
      </c>
      <c r="DQ258" s="1" t="n">
        <v>10194153</v>
      </c>
      <c r="DR258" s="1" t="n">
        <v>0</v>
      </c>
      <c r="DS258" s="1" t="n">
        <v>0</v>
      </c>
      <c r="DT258" s="1" t="n">
        <v>0</v>
      </c>
      <c r="DU258" s="1" t="n">
        <v>10194153</v>
      </c>
      <c r="DV258" s="1" t="n">
        <v>10194153</v>
      </c>
      <c r="DW258" s="1" t="n">
        <v>0</v>
      </c>
      <c r="DX258" s="1" t="n">
        <v>0</v>
      </c>
      <c r="DY258" s="1" t="n">
        <v>0</v>
      </c>
      <c r="DZ258" s="1" t="n">
        <v>128778857</v>
      </c>
      <c r="EA258" s="1" t="n">
        <v>128778857</v>
      </c>
      <c r="EB258" s="1" t="n">
        <v>0</v>
      </c>
      <c r="EC258" s="1" t="n">
        <v>0</v>
      </c>
      <c r="ED258" s="1" t="n">
        <v>0</v>
      </c>
      <c r="EE258" s="1" t="n">
        <v>15750</v>
      </c>
      <c r="EF258" s="1" t="n">
        <v>15750</v>
      </c>
      <c r="EG258" s="1" t="n">
        <v>0</v>
      </c>
      <c r="EH258" s="1" t="n">
        <v>0</v>
      </c>
      <c r="EI258" s="1" t="n">
        <v>0</v>
      </c>
      <c r="EJ258" s="1" t="n">
        <v>45700000</v>
      </c>
      <c r="EK258" s="1" t="n">
        <v>45700000</v>
      </c>
      <c r="EL258" s="1" t="n">
        <v>0</v>
      </c>
      <c r="EM258" s="1" t="n">
        <v>0</v>
      </c>
      <c r="EN258" s="1" t="n">
        <v>0</v>
      </c>
      <c r="EO258" s="1" t="n">
        <v>549611085</v>
      </c>
      <c r="EP258" s="1" t="n">
        <v>549611085</v>
      </c>
      <c r="EQ258" s="1" t="n">
        <v>0</v>
      </c>
      <c r="ER258" s="1" t="n">
        <v>197576190</v>
      </c>
      <c r="ES258" s="1" t="n">
        <v>197576190</v>
      </c>
      <c r="ET258" s="1" t="n">
        <v>0</v>
      </c>
    </row>
    <row r="259" customFormat="false" ht="13.5" hidden="false" customHeight="false" outlineLevel="0" collapsed="false">
      <c r="A259" s="1" t="n">
        <f aca="false">IF(D259&gt;300,2,1)</f>
        <v>1</v>
      </c>
      <c r="B259" s="1" t="n">
        <v>4</v>
      </c>
      <c r="C259" s="1" t="s">
        <v>401</v>
      </c>
      <c r="D259" s="1" t="n">
        <v>12</v>
      </c>
      <c r="E259" s="5" t="s">
        <v>411</v>
      </c>
      <c r="F259" s="1" t="n">
        <v>326275812</v>
      </c>
      <c r="G259" s="1" t="n">
        <v>26508179</v>
      </c>
      <c r="H259" s="1" t="n">
        <v>352783991</v>
      </c>
      <c r="I259" s="1" t="n">
        <v>74876705</v>
      </c>
      <c r="J259" s="1" t="n">
        <v>4774081</v>
      </c>
      <c r="K259" s="1" t="n">
        <v>79650786</v>
      </c>
      <c r="L259" s="1" t="n">
        <v>432434777</v>
      </c>
      <c r="M259" s="1" t="n">
        <v>0</v>
      </c>
      <c r="N259" s="1" t="n">
        <v>291549812</v>
      </c>
      <c r="O259" s="1" t="n">
        <v>7014332</v>
      </c>
      <c r="P259" s="1" t="n">
        <v>120388000</v>
      </c>
      <c r="Q259" s="1" t="n">
        <v>787000</v>
      </c>
      <c r="R259" s="1" t="n">
        <v>0</v>
      </c>
      <c r="S259" s="1" t="n">
        <v>0</v>
      </c>
      <c r="T259" s="1" t="n">
        <v>419739144</v>
      </c>
      <c r="U259" s="1" t="n">
        <v>185015000</v>
      </c>
      <c r="V259" s="1" t="n">
        <v>7014332</v>
      </c>
      <c r="W259" s="1" t="n">
        <v>51313000</v>
      </c>
      <c r="X259" s="1" t="n">
        <v>15427000</v>
      </c>
      <c r="Y259" s="1" t="n">
        <v>295000</v>
      </c>
      <c r="Z259" s="1" t="n">
        <v>0</v>
      </c>
      <c r="AA259" s="1" t="n">
        <v>15384063</v>
      </c>
      <c r="AB259" s="1" t="n">
        <v>108483962</v>
      </c>
      <c r="AC259" s="1" t="n">
        <v>36889900</v>
      </c>
      <c r="AD259" s="1" t="n">
        <v>10025970</v>
      </c>
      <c r="AE259" s="1" t="n">
        <v>0</v>
      </c>
      <c r="AF259" s="1" t="n">
        <v>22318842</v>
      </c>
      <c r="AG259" s="1" t="n">
        <v>4900000</v>
      </c>
      <c r="AH259" s="1" t="n">
        <v>6114000</v>
      </c>
      <c r="AI259" s="1" t="n">
        <v>1012000</v>
      </c>
      <c r="AJ259" s="1" t="n">
        <v>26000000</v>
      </c>
      <c r="AK259" s="1" t="n">
        <v>0</v>
      </c>
      <c r="AL259" s="1" t="n">
        <v>24707809</v>
      </c>
      <c r="AM259" s="1" t="n">
        <v>1698573</v>
      </c>
      <c r="AN259" s="1" t="n">
        <v>1368773372</v>
      </c>
      <c r="AO259" s="1" t="n">
        <v>4456218</v>
      </c>
      <c r="AP259" s="1" t="n">
        <v>2156218</v>
      </c>
      <c r="AQ259" s="1" t="n">
        <v>2300000</v>
      </c>
      <c r="AR259" s="1" t="n">
        <v>2326294</v>
      </c>
      <c r="AS259" s="1" t="n">
        <v>0</v>
      </c>
      <c r="AT259" s="1" t="n">
        <v>26508179</v>
      </c>
      <c r="AU259" s="1" t="n">
        <v>26508179</v>
      </c>
      <c r="AV259" s="1" t="n">
        <v>4774081</v>
      </c>
      <c r="AW259" s="1" t="n">
        <v>4774081</v>
      </c>
      <c r="AX259" s="1" t="n">
        <v>31282260</v>
      </c>
      <c r="AY259" s="1" t="n">
        <v>0</v>
      </c>
      <c r="AZ259" s="2" t="n">
        <v>30369811</v>
      </c>
      <c r="BA259" s="1" t="n">
        <v>10435000</v>
      </c>
      <c r="BB259" s="1" t="n">
        <v>0</v>
      </c>
      <c r="BC259" s="1" t="n">
        <v>40804811</v>
      </c>
      <c r="BD259" s="1" t="n">
        <v>5480000</v>
      </c>
      <c r="BE259" s="1" t="n">
        <v>2291200</v>
      </c>
      <c r="BF259" s="1" t="n">
        <v>606033</v>
      </c>
      <c r="BG259" s="1" t="n">
        <v>23411932</v>
      </c>
      <c r="BH259" s="1" t="n">
        <v>519766341</v>
      </c>
      <c r="BI259" s="1" t="n">
        <v>3519337</v>
      </c>
      <c r="BJ259" s="1" t="n">
        <v>523285678</v>
      </c>
      <c r="BK259" s="1" t="n">
        <v>48458932</v>
      </c>
      <c r="BL259" s="1" t="n">
        <v>0</v>
      </c>
      <c r="BM259" s="1" t="n">
        <v>7350000</v>
      </c>
      <c r="BN259" s="1" t="n">
        <v>4450000</v>
      </c>
      <c r="BO259" s="1" t="n">
        <v>0</v>
      </c>
      <c r="BP259" s="1" t="n">
        <v>0</v>
      </c>
      <c r="BQ259" s="1" t="n">
        <v>583544610</v>
      </c>
      <c r="BR259" s="1" t="n">
        <v>210348368</v>
      </c>
      <c r="BS259" s="1" t="n">
        <v>13927927</v>
      </c>
      <c r="BT259" s="1" t="n">
        <v>0</v>
      </c>
      <c r="BU259" s="1" t="n">
        <v>224276295</v>
      </c>
      <c r="BV259" s="1" t="n">
        <v>2468819</v>
      </c>
      <c r="BW259" s="1" t="n">
        <v>810289724</v>
      </c>
      <c r="BX259" s="1" t="n">
        <v>250966034</v>
      </c>
      <c r="BY259" s="1" t="n">
        <v>3827248</v>
      </c>
      <c r="BZ259" s="1" t="n">
        <v>254793282</v>
      </c>
      <c r="CA259" s="1" t="n">
        <v>89624283</v>
      </c>
      <c r="CB259" s="1" t="n">
        <v>28052364</v>
      </c>
      <c r="CC259" s="1" t="n">
        <v>124315016</v>
      </c>
      <c r="CD259" s="1" t="n">
        <v>527</v>
      </c>
      <c r="CE259" s="1" t="n">
        <v>4743285</v>
      </c>
      <c r="CF259" s="1" t="n">
        <v>0</v>
      </c>
      <c r="CG259" s="1" t="n">
        <v>91</v>
      </c>
      <c r="CH259" s="1" t="n">
        <v>0</v>
      </c>
      <c r="CI259" s="1" t="n">
        <v>29086650</v>
      </c>
      <c r="CJ259" s="1" t="n">
        <v>0</v>
      </c>
      <c r="CK259" s="1" t="n">
        <v>1364317154</v>
      </c>
      <c r="CL259" s="1" t="n">
        <v>89624283</v>
      </c>
      <c r="CM259" s="1" t="n">
        <v>99200</v>
      </c>
      <c r="CN259" s="1" t="n">
        <v>367448981</v>
      </c>
      <c r="CO259" s="1" t="n">
        <v>333259212</v>
      </c>
      <c r="CP259" s="1" t="n">
        <v>0</v>
      </c>
      <c r="CQ259" s="1" t="n">
        <v>0</v>
      </c>
      <c r="CR259" s="1" t="n">
        <v>34189769</v>
      </c>
      <c r="CS259" s="1" t="n">
        <v>0</v>
      </c>
      <c r="CT259" s="1" t="n">
        <v>134213707</v>
      </c>
      <c r="CU259" s="1" t="n">
        <v>19524779</v>
      </c>
      <c r="CV259" s="1" t="n">
        <v>0</v>
      </c>
      <c r="CW259" s="1" t="n">
        <v>499500</v>
      </c>
      <c r="CX259" s="1" t="n">
        <v>114189428</v>
      </c>
      <c r="CY259" s="1" t="n">
        <v>0</v>
      </c>
      <c r="CZ259" s="1" t="n">
        <v>501662688</v>
      </c>
      <c r="DA259" s="1" t="n">
        <v>352783991</v>
      </c>
      <c r="DB259" s="1" t="n">
        <v>0</v>
      </c>
      <c r="DC259" s="1" t="n">
        <v>499500</v>
      </c>
      <c r="DD259" s="1" t="n">
        <v>148379197</v>
      </c>
      <c r="DE259" s="1" t="n">
        <v>0</v>
      </c>
      <c r="DF259" s="1" t="n">
        <v>519717299</v>
      </c>
      <c r="DG259" s="1" t="n">
        <v>519766341</v>
      </c>
      <c r="DH259" s="1" t="n">
        <v>49042</v>
      </c>
      <c r="DI259" s="1" t="n">
        <v>0</v>
      </c>
      <c r="DJ259" s="1" t="n">
        <v>0</v>
      </c>
      <c r="DK259" s="1" t="n">
        <v>519717299</v>
      </c>
      <c r="DL259" s="1" t="n">
        <v>519766341</v>
      </c>
      <c r="DM259" s="1" t="n">
        <v>49042</v>
      </c>
      <c r="DN259" s="1" t="n">
        <v>0</v>
      </c>
      <c r="DO259" s="1" t="n">
        <v>0</v>
      </c>
      <c r="DP259" s="1" t="n">
        <v>3519337</v>
      </c>
      <c r="DQ259" s="1" t="n">
        <v>3519337</v>
      </c>
      <c r="DR259" s="1" t="n">
        <v>0</v>
      </c>
      <c r="DS259" s="1" t="n">
        <v>0</v>
      </c>
      <c r="DT259" s="1" t="n">
        <v>0</v>
      </c>
      <c r="DU259" s="1" t="n">
        <v>3519337</v>
      </c>
      <c r="DV259" s="1" t="n">
        <v>3519337</v>
      </c>
      <c r="DW259" s="1" t="n">
        <v>0</v>
      </c>
      <c r="DX259" s="1" t="n">
        <v>0</v>
      </c>
      <c r="DY259" s="1" t="n">
        <v>0</v>
      </c>
      <c r="DZ259" s="1" t="n">
        <v>48458932</v>
      </c>
      <c r="EA259" s="1" t="n">
        <v>48458932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11800000</v>
      </c>
      <c r="EK259" s="1" t="n">
        <v>11800000</v>
      </c>
      <c r="EL259" s="1" t="n">
        <v>0</v>
      </c>
      <c r="EM259" s="1" t="n">
        <v>0</v>
      </c>
      <c r="EN259" s="1" t="n">
        <v>0</v>
      </c>
      <c r="EO259" s="1" t="n">
        <v>250966034</v>
      </c>
      <c r="EP259" s="1" t="n">
        <v>250966034</v>
      </c>
      <c r="EQ259" s="1" t="n">
        <v>0</v>
      </c>
      <c r="ER259" s="1" t="n">
        <v>89624283</v>
      </c>
      <c r="ES259" s="1" t="n">
        <v>89624283</v>
      </c>
      <c r="ET259" s="1" t="n">
        <v>0</v>
      </c>
    </row>
    <row r="260" customFormat="false" ht="13.5" hidden="false" customHeight="false" outlineLevel="0" collapsed="false">
      <c r="A260" s="1" t="n">
        <f aca="false">IF(D260&gt;300,2,1)</f>
        <v>1</v>
      </c>
      <c r="B260" s="1" t="n">
        <v>4</v>
      </c>
      <c r="C260" s="1" t="s">
        <v>401</v>
      </c>
      <c r="D260" s="1" t="n">
        <v>13</v>
      </c>
      <c r="E260" s="5" t="s">
        <v>412</v>
      </c>
      <c r="F260" s="1" t="n">
        <v>34629671</v>
      </c>
      <c r="G260" s="1" t="n">
        <v>2383834</v>
      </c>
      <c r="H260" s="1" t="n">
        <v>37013505</v>
      </c>
      <c r="I260" s="1" t="n">
        <v>5996138</v>
      </c>
      <c r="J260" s="1" t="n">
        <v>364281</v>
      </c>
      <c r="K260" s="1" t="n">
        <v>6360419</v>
      </c>
      <c r="L260" s="1" t="n">
        <v>43373924</v>
      </c>
      <c r="M260" s="1" t="n">
        <v>0</v>
      </c>
      <c r="N260" s="1" t="n">
        <v>41094379</v>
      </c>
      <c r="O260" s="1" t="n">
        <v>706131</v>
      </c>
      <c r="P260" s="1" t="n">
        <v>21260000</v>
      </c>
      <c r="Q260" s="1" t="n">
        <v>6536000</v>
      </c>
      <c r="R260" s="1" t="n">
        <v>0</v>
      </c>
      <c r="S260" s="1" t="n">
        <v>0</v>
      </c>
      <c r="T260" s="1" t="n">
        <v>69596510</v>
      </c>
      <c r="U260" s="1" t="n">
        <v>41062000</v>
      </c>
      <c r="V260" s="1" t="n">
        <v>706131</v>
      </c>
      <c r="W260" s="1" t="n">
        <v>7254000</v>
      </c>
      <c r="X260" s="1" t="n">
        <v>4362000</v>
      </c>
      <c r="Y260" s="1" t="n">
        <v>40000</v>
      </c>
      <c r="Z260" s="1" t="n">
        <v>0</v>
      </c>
      <c r="AA260" s="1" t="n">
        <v>709271</v>
      </c>
      <c r="AB260" s="1" t="n">
        <v>17118225</v>
      </c>
      <c r="AC260" s="1" t="n">
        <v>10355720</v>
      </c>
      <c r="AD260" s="1" t="n">
        <v>2182078</v>
      </c>
      <c r="AE260" s="1" t="n">
        <v>0</v>
      </c>
      <c r="AF260" s="1" t="n">
        <v>3932546</v>
      </c>
      <c r="AG260" s="1" t="n">
        <v>466000</v>
      </c>
      <c r="AH260" s="1" t="n">
        <v>4852000</v>
      </c>
      <c r="AI260" s="1" t="n">
        <v>149608</v>
      </c>
      <c r="AJ260" s="1" t="n">
        <v>20000000</v>
      </c>
      <c r="AK260" s="1" t="n">
        <v>0</v>
      </c>
      <c r="AL260" s="1" t="n">
        <v>3325084</v>
      </c>
      <c r="AM260" s="1" t="n">
        <v>3036932</v>
      </c>
      <c r="AN260" s="1" t="n">
        <v>232522029</v>
      </c>
      <c r="AO260" s="1" t="n">
        <v>9272609</v>
      </c>
      <c r="AP260" s="1" t="n">
        <v>4272609</v>
      </c>
      <c r="AQ260" s="1" t="n">
        <v>5000000</v>
      </c>
      <c r="AR260" s="1" t="n">
        <v>48602171</v>
      </c>
      <c r="AS260" s="1" t="n">
        <v>0</v>
      </c>
      <c r="AT260" s="1" t="n">
        <v>2383834</v>
      </c>
      <c r="AU260" s="1" t="n">
        <v>2383834</v>
      </c>
      <c r="AV260" s="1" t="n">
        <v>364281</v>
      </c>
      <c r="AW260" s="1" t="n">
        <v>364281</v>
      </c>
      <c r="AX260" s="1" t="n">
        <v>2748115</v>
      </c>
      <c r="AY260" s="1" t="n">
        <v>0</v>
      </c>
      <c r="AZ260" s="2" t="n">
        <v>4007594</v>
      </c>
      <c r="BA260" s="1" t="n">
        <v>1496000</v>
      </c>
      <c r="BB260" s="1" t="n">
        <v>0</v>
      </c>
      <c r="BC260" s="1" t="n">
        <v>5503594</v>
      </c>
      <c r="BD260" s="1" t="n">
        <v>700000</v>
      </c>
      <c r="BE260" s="1" t="n">
        <v>10355720</v>
      </c>
      <c r="BF260" s="1" t="n">
        <v>2182078</v>
      </c>
      <c r="BG260" s="1" t="n">
        <v>7527831</v>
      </c>
      <c r="BH260" s="1" t="n">
        <v>85920683</v>
      </c>
      <c r="BI260" s="1" t="n">
        <v>387893</v>
      </c>
      <c r="BJ260" s="1" t="n">
        <v>86308576</v>
      </c>
      <c r="BK260" s="1" t="n">
        <v>6267957</v>
      </c>
      <c r="BL260" s="1" t="n">
        <v>0</v>
      </c>
      <c r="BM260" s="1" t="n">
        <v>700000</v>
      </c>
      <c r="BN260" s="1" t="n">
        <v>1610000</v>
      </c>
      <c r="BO260" s="1" t="n">
        <v>0</v>
      </c>
      <c r="BP260" s="1" t="n">
        <v>0</v>
      </c>
      <c r="BQ260" s="1" t="n">
        <v>94886533</v>
      </c>
      <c r="BR260" s="1" t="n">
        <v>39915554</v>
      </c>
      <c r="BS260" s="1" t="n">
        <v>1329515</v>
      </c>
      <c r="BT260" s="1" t="n">
        <v>0</v>
      </c>
      <c r="BU260" s="1" t="n">
        <v>41245069</v>
      </c>
      <c r="BV260" s="1" t="n">
        <v>404418</v>
      </c>
      <c r="BW260" s="1" t="n">
        <v>136536020</v>
      </c>
      <c r="BX260" s="1" t="n">
        <v>31635347</v>
      </c>
      <c r="BY260" s="1" t="n">
        <v>1274664</v>
      </c>
      <c r="BZ260" s="1" t="n">
        <v>32910011</v>
      </c>
      <c r="CA260" s="1" t="n">
        <v>11767150</v>
      </c>
      <c r="CB260" s="1" t="n">
        <v>2824027</v>
      </c>
      <c r="CC260" s="1" t="n">
        <v>17201061</v>
      </c>
      <c r="CD260" s="1" t="n">
        <v>51</v>
      </c>
      <c r="CE260" s="1" t="n">
        <v>2217372</v>
      </c>
      <c r="CF260" s="1" t="n">
        <v>6536000</v>
      </c>
      <c r="CG260" s="1" t="n">
        <v>198932</v>
      </c>
      <c r="CH260" s="1" t="n">
        <v>0</v>
      </c>
      <c r="CI260" s="1" t="n">
        <v>5530965</v>
      </c>
      <c r="CJ260" s="1" t="n">
        <v>0</v>
      </c>
      <c r="CK260" s="1" t="n">
        <v>223249420</v>
      </c>
      <c r="CL260" s="1" t="n">
        <v>11767150</v>
      </c>
      <c r="CM260" s="1" t="n">
        <v>5530965</v>
      </c>
      <c r="CN260" s="1" t="n">
        <v>37644281</v>
      </c>
      <c r="CO260" s="1" t="n">
        <v>34636281</v>
      </c>
      <c r="CP260" s="1" t="n">
        <v>0</v>
      </c>
      <c r="CQ260" s="1" t="n">
        <v>0</v>
      </c>
      <c r="CR260" s="1" t="n">
        <v>3008000</v>
      </c>
      <c r="CS260" s="1" t="n">
        <v>0</v>
      </c>
      <c r="CT260" s="1" t="n">
        <v>6115824</v>
      </c>
      <c r="CU260" s="1" t="n">
        <v>2377224</v>
      </c>
      <c r="CV260" s="1" t="n">
        <v>0</v>
      </c>
      <c r="CW260" s="1" t="n">
        <v>0</v>
      </c>
      <c r="CX260" s="1" t="n">
        <v>3738600</v>
      </c>
      <c r="CY260" s="1" t="n">
        <v>0</v>
      </c>
      <c r="CZ260" s="1" t="n">
        <v>43760105</v>
      </c>
      <c r="DA260" s="1" t="n">
        <v>37013505</v>
      </c>
      <c r="DB260" s="1" t="n">
        <v>0</v>
      </c>
      <c r="DC260" s="1" t="n">
        <v>0</v>
      </c>
      <c r="DD260" s="1" t="n">
        <v>6746600</v>
      </c>
      <c r="DE260" s="1" t="n">
        <v>0</v>
      </c>
      <c r="DF260" s="1" t="n">
        <v>85920683</v>
      </c>
      <c r="DG260" s="1" t="n">
        <v>85920683</v>
      </c>
      <c r="DH260" s="1" t="n">
        <v>0</v>
      </c>
      <c r="DI260" s="1" t="n">
        <v>0</v>
      </c>
      <c r="DJ260" s="1" t="n">
        <v>0</v>
      </c>
      <c r="DK260" s="1" t="n">
        <v>85920683</v>
      </c>
      <c r="DL260" s="1" t="n">
        <v>85920683</v>
      </c>
      <c r="DM260" s="1" t="n">
        <v>0</v>
      </c>
      <c r="DN260" s="1" t="n">
        <v>0</v>
      </c>
      <c r="DO260" s="1" t="n">
        <v>0</v>
      </c>
      <c r="DP260" s="1" t="n">
        <v>387893</v>
      </c>
      <c r="DQ260" s="1" t="n">
        <v>387893</v>
      </c>
      <c r="DR260" s="1" t="n">
        <v>0</v>
      </c>
      <c r="DS260" s="1" t="n">
        <v>0</v>
      </c>
      <c r="DT260" s="1" t="n">
        <v>0</v>
      </c>
      <c r="DU260" s="1" t="n">
        <v>387893</v>
      </c>
      <c r="DV260" s="1" t="n">
        <v>387893</v>
      </c>
      <c r="DW260" s="1" t="n">
        <v>0</v>
      </c>
      <c r="DX260" s="1" t="n">
        <v>0</v>
      </c>
      <c r="DY260" s="1" t="n">
        <v>0</v>
      </c>
      <c r="DZ260" s="1" t="n">
        <v>6267957</v>
      </c>
      <c r="EA260" s="1" t="n">
        <v>6267957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2310000</v>
      </c>
      <c r="EK260" s="1" t="n">
        <v>2310000</v>
      </c>
      <c r="EL260" s="1" t="n">
        <v>0</v>
      </c>
      <c r="EM260" s="1" t="n">
        <v>0</v>
      </c>
      <c r="EN260" s="1" t="n">
        <v>0</v>
      </c>
      <c r="EO260" s="1" t="n">
        <v>31635347</v>
      </c>
      <c r="EP260" s="1" t="n">
        <v>31635347</v>
      </c>
      <c r="EQ260" s="1" t="n">
        <v>0</v>
      </c>
      <c r="ER260" s="1" t="n">
        <v>11767150</v>
      </c>
      <c r="ES260" s="1" t="n">
        <v>11767150</v>
      </c>
      <c r="ET260" s="1" t="n">
        <v>0</v>
      </c>
    </row>
    <row r="261" customFormat="false" ht="13.5" hidden="false" customHeight="false" outlineLevel="0" collapsed="false">
      <c r="A261" s="1" t="n">
        <f aca="false">IF(D261&gt;300,2,1)</f>
        <v>1</v>
      </c>
      <c r="B261" s="1" t="n">
        <v>4</v>
      </c>
      <c r="C261" s="1" t="s">
        <v>401</v>
      </c>
      <c r="D261" s="1" t="n">
        <v>14</v>
      </c>
      <c r="E261" s="5" t="s">
        <v>413</v>
      </c>
      <c r="F261" s="1" t="n">
        <v>480233248</v>
      </c>
      <c r="G261" s="1" t="n">
        <v>31543312</v>
      </c>
      <c r="H261" s="1" t="n">
        <v>511776560</v>
      </c>
      <c r="I261" s="1" t="n">
        <v>193454174</v>
      </c>
      <c r="J261" s="1" t="n">
        <v>13639437</v>
      </c>
      <c r="K261" s="1" t="n">
        <v>207093611</v>
      </c>
      <c r="L261" s="1" t="n">
        <v>718870171</v>
      </c>
      <c r="M261" s="1" t="n">
        <v>0</v>
      </c>
      <c r="N261" s="1" t="n">
        <v>343177875</v>
      </c>
      <c r="O261" s="1" t="n">
        <v>7072346</v>
      </c>
      <c r="P261" s="1" t="n">
        <v>96656000</v>
      </c>
      <c r="Q261" s="1" t="n">
        <v>936000</v>
      </c>
      <c r="R261" s="1" t="n">
        <v>0</v>
      </c>
      <c r="S261" s="1" t="n">
        <v>0</v>
      </c>
      <c r="T261" s="1" t="n">
        <v>447842221</v>
      </c>
      <c r="U261" s="1" t="n">
        <v>624819539</v>
      </c>
      <c r="V261" s="1" t="n">
        <v>7072346</v>
      </c>
      <c r="W261" s="1" t="n">
        <v>60710000</v>
      </c>
      <c r="X261" s="1" t="n">
        <v>10202000</v>
      </c>
      <c r="Y261" s="1" t="n">
        <v>907000</v>
      </c>
      <c r="Z261" s="1" t="n">
        <v>0</v>
      </c>
      <c r="AA261" s="1" t="n">
        <v>25956035</v>
      </c>
      <c r="AB261" s="1" t="n">
        <v>136195301</v>
      </c>
      <c r="AC261" s="1" t="n">
        <v>73333300</v>
      </c>
      <c r="AD261" s="1" t="n">
        <v>13300700</v>
      </c>
      <c r="AE261" s="1" t="n">
        <v>0</v>
      </c>
      <c r="AF261" s="1" t="n">
        <v>202000</v>
      </c>
      <c r="AG261" s="1" t="n">
        <v>5000000</v>
      </c>
      <c r="AH261" s="1" t="n">
        <v>5487000</v>
      </c>
      <c r="AI261" s="1" t="n">
        <v>14529000</v>
      </c>
      <c r="AJ261" s="1" t="n">
        <v>6000000</v>
      </c>
      <c r="AK261" s="1" t="n">
        <v>0</v>
      </c>
      <c r="AL261" s="1" t="n">
        <v>16711974</v>
      </c>
      <c r="AM261" s="1" t="n">
        <v>6963892</v>
      </c>
      <c r="AN261" s="1" t="n">
        <v>2174102479</v>
      </c>
      <c r="AO261" s="1" t="n">
        <v>37914861</v>
      </c>
      <c r="AP261" s="1" t="n">
        <v>18914861</v>
      </c>
      <c r="AQ261" s="1" t="n">
        <v>19000000</v>
      </c>
      <c r="AR261" s="1" t="n">
        <v>19000000</v>
      </c>
      <c r="AS261" s="1" t="n">
        <v>0</v>
      </c>
      <c r="AT261" s="1" t="n">
        <v>31543312</v>
      </c>
      <c r="AU261" s="1" t="n">
        <v>31543312</v>
      </c>
      <c r="AV261" s="1" t="n">
        <v>13639437</v>
      </c>
      <c r="AW261" s="1" t="n">
        <v>13639437</v>
      </c>
      <c r="AX261" s="1" t="n">
        <v>45182749</v>
      </c>
      <c r="AY261" s="1" t="n">
        <v>0</v>
      </c>
      <c r="AZ261" s="2" t="n">
        <v>39018306</v>
      </c>
      <c r="BA261" s="1" t="n">
        <v>13639000</v>
      </c>
      <c r="BB261" s="1" t="n">
        <v>0</v>
      </c>
      <c r="BC261" s="1" t="n">
        <v>52657306</v>
      </c>
      <c r="BD261" s="1" t="n">
        <v>6945000</v>
      </c>
      <c r="BE261" s="1" t="n">
        <v>6041300</v>
      </c>
      <c r="BF261" s="1" t="n">
        <v>706549</v>
      </c>
      <c r="BG261" s="1" t="n">
        <v>32034142</v>
      </c>
      <c r="BH261" s="1" t="n">
        <v>644851230</v>
      </c>
      <c r="BI261" s="1" t="n">
        <v>8168687</v>
      </c>
      <c r="BJ261" s="1" t="n">
        <v>653019917</v>
      </c>
      <c r="BK261" s="1" t="n">
        <v>63898570</v>
      </c>
      <c r="BL261" s="1" t="n">
        <v>0</v>
      </c>
      <c r="BM261" s="1" t="n">
        <v>15400000</v>
      </c>
      <c r="BN261" s="1" t="n">
        <v>9370000</v>
      </c>
      <c r="BO261" s="1" t="n">
        <v>0</v>
      </c>
      <c r="BP261" s="1" t="n">
        <v>0</v>
      </c>
      <c r="BQ261" s="1" t="n">
        <v>741688487</v>
      </c>
      <c r="BR261" s="1" t="n">
        <v>654591567</v>
      </c>
      <c r="BS261" s="1" t="n">
        <v>50335940</v>
      </c>
      <c r="BT261" s="1" t="n">
        <v>0</v>
      </c>
      <c r="BU261" s="1" t="n">
        <v>704927507</v>
      </c>
      <c r="BV261" s="1" t="n">
        <v>4246876</v>
      </c>
      <c r="BW261" s="1" t="n">
        <v>1450862870</v>
      </c>
      <c r="BX261" s="1" t="n">
        <v>329324633</v>
      </c>
      <c r="BY261" s="1" t="n">
        <v>7123644</v>
      </c>
      <c r="BZ261" s="1" t="n">
        <v>336448277</v>
      </c>
      <c r="CA261" s="1" t="n">
        <v>114909516</v>
      </c>
      <c r="CB261" s="1" t="n">
        <v>28284378</v>
      </c>
      <c r="CC261" s="1" t="n">
        <v>144685387</v>
      </c>
      <c r="CD261" s="1" t="n">
        <v>977</v>
      </c>
      <c r="CE261" s="1" t="n">
        <v>12954721</v>
      </c>
      <c r="CF261" s="1" t="n">
        <v>0</v>
      </c>
      <c r="CG261" s="1" t="n">
        <v>0</v>
      </c>
      <c r="CH261" s="1" t="n">
        <v>0</v>
      </c>
      <c r="CI261" s="1" t="n">
        <v>16007350</v>
      </c>
      <c r="CJ261" s="1" t="n">
        <v>0</v>
      </c>
      <c r="CK261" s="1" t="n">
        <v>2136187618</v>
      </c>
      <c r="CL261" s="1" t="n">
        <v>114909516</v>
      </c>
      <c r="CM261" s="1" t="n">
        <v>0</v>
      </c>
      <c r="CN261" s="1" t="n">
        <v>546474748</v>
      </c>
      <c r="CO261" s="1" t="n">
        <v>476035349</v>
      </c>
      <c r="CP261" s="1" t="n">
        <v>0</v>
      </c>
      <c r="CQ261" s="1" t="n">
        <v>0</v>
      </c>
      <c r="CR261" s="1" t="n">
        <v>70439399</v>
      </c>
      <c r="CS261" s="1" t="n">
        <v>0</v>
      </c>
      <c r="CT261" s="1" t="n">
        <v>243350802</v>
      </c>
      <c r="CU261" s="1" t="n">
        <v>35741211</v>
      </c>
      <c r="CV261" s="1" t="n">
        <v>0</v>
      </c>
      <c r="CW261" s="1" t="n">
        <v>0</v>
      </c>
      <c r="CX261" s="1" t="n">
        <v>207609591</v>
      </c>
      <c r="CY261" s="1" t="n">
        <v>0</v>
      </c>
      <c r="CZ261" s="1" t="n">
        <v>789825550</v>
      </c>
      <c r="DA261" s="1" t="n">
        <v>511776560</v>
      </c>
      <c r="DB261" s="1" t="n">
        <v>0</v>
      </c>
      <c r="DC261" s="1" t="n">
        <v>0</v>
      </c>
      <c r="DD261" s="1" t="n">
        <v>278048990</v>
      </c>
      <c r="DE261" s="1" t="n">
        <v>0</v>
      </c>
      <c r="DF261" s="1" t="n">
        <v>644189662</v>
      </c>
      <c r="DG261" s="1" t="n">
        <v>644851230</v>
      </c>
      <c r="DH261" s="1" t="n">
        <v>661568</v>
      </c>
      <c r="DI261" s="1" t="n">
        <v>0</v>
      </c>
      <c r="DJ261" s="1" t="n">
        <v>0</v>
      </c>
      <c r="DK261" s="1" t="n">
        <v>644189662</v>
      </c>
      <c r="DL261" s="1" t="n">
        <v>644851230</v>
      </c>
      <c r="DM261" s="1" t="n">
        <v>661568</v>
      </c>
      <c r="DN261" s="1" t="n">
        <v>0</v>
      </c>
      <c r="DO261" s="1" t="n">
        <v>0</v>
      </c>
      <c r="DP261" s="1" t="n">
        <v>8139962</v>
      </c>
      <c r="DQ261" s="1" t="n">
        <v>8168687</v>
      </c>
      <c r="DR261" s="1" t="n">
        <v>28725</v>
      </c>
      <c r="DS261" s="1" t="n">
        <v>0</v>
      </c>
      <c r="DT261" s="1" t="n">
        <v>0</v>
      </c>
      <c r="DU261" s="1" t="n">
        <v>8139962</v>
      </c>
      <c r="DV261" s="1" t="n">
        <v>8168687</v>
      </c>
      <c r="DW261" s="1" t="n">
        <v>28725</v>
      </c>
      <c r="DX261" s="1" t="n">
        <v>0</v>
      </c>
      <c r="DY261" s="1" t="n">
        <v>0</v>
      </c>
      <c r="DZ261" s="1" t="n">
        <v>63847714</v>
      </c>
      <c r="EA261" s="1" t="n">
        <v>63898570</v>
      </c>
      <c r="EB261" s="1" t="n">
        <v>50856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24770000</v>
      </c>
      <c r="EK261" s="1" t="n">
        <v>24770000</v>
      </c>
      <c r="EL261" s="1" t="n">
        <v>0</v>
      </c>
      <c r="EM261" s="1" t="n">
        <v>0</v>
      </c>
      <c r="EN261" s="1" t="n">
        <v>0</v>
      </c>
      <c r="EO261" s="1" t="n">
        <v>329324633</v>
      </c>
      <c r="EP261" s="1" t="n">
        <v>329324633</v>
      </c>
      <c r="EQ261" s="1" t="n">
        <v>0</v>
      </c>
      <c r="ER261" s="1" t="n">
        <v>114909516</v>
      </c>
      <c r="ES261" s="1" t="n">
        <v>114909516</v>
      </c>
      <c r="ET261" s="1" t="n">
        <v>0</v>
      </c>
    </row>
    <row r="262" customFormat="false" ht="13.5" hidden="false" customHeight="false" outlineLevel="0" collapsed="false">
      <c r="A262" s="1" t="n">
        <f aca="false">IF(D262&gt;300,2,1)</f>
        <v>1</v>
      </c>
      <c r="B262" s="1" t="n">
        <v>4</v>
      </c>
      <c r="C262" s="1" t="s">
        <v>401</v>
      </c>
      <c r="D262" s="1" t="n">
        <v>15</v>
      </c>
      <c r="E262" s="5" t="s">
        <v>414</v>
      </c>
      <c r="F262" s="1" t="n">
        <v>299345254</v>
      </c>
      <c r="G262" s="1" t="n">
        <v>21335133</v>
      </c>
      <c r="H262" s="1" t="n">
        <v>320680387</v>
      </c>
      <c r="I262" s="1" t="n">
        <v>48073291</v>
      </c>
      <c r="J262" s="1" t="n">
        <v>2277323</v>
      </c>
      <c r="K262" s="1" t="n">
        <v>50350614</v>
      </c>
      <c r="L262" s="1" t="n">
        <v>371031001</v>
      </c>
      <c r="M262" s="1" t="n">
        <v>0</v>
      </c>
      <c r="N262" s="1" t="n">
        <v>282033450</v>
      </c>
      <c r="O262" s="1" t="n">
        <v>5016420</v>
      </c>
      <c r="P262" s="1" t="n">
        <v>109353000</v>
      </c>
      <c r="Q262" s="1" t="n">
        <v>9231000</v>
      </c>
      <c r="R262" s="1" t="n">
        <v>0</v>
      </c>
      <c r="S262" s="1" t="n">
        <v>0</v>
      </c>
      <c r="T262" s="1" t="n">
        <v>405633870</v>
      </c>
      <c r="U262" s="1" t="n">
        <v>153614258</v>
      </c>
      <c r="V262" s="1" t="n">
        <v>5016420</v>
      </c>
      <c r="W262" s="1" t="n">
        <v>49593000</v>
      </c>
      <c r="X262" s="1" t="n">
        <v>5231000</v>
      </c>
      <c r="Y262" s="1" t="n">
        <v>277000</v>
      </c>
      <c r="Z262" s="1" t="n">
        <v>0</v>
      </c>
      <c r="AA262" s="1" t="n">
        <v>35260676</v>
      </c>
      <c r="AB262" s="1" t="n">
        <v>121103926</v>
      </c>
      <c r="AC262" s="1" t="n">
        <v>47348100</v>
      </c>
      <c r="AD262" s="1" t="n">
        <v>10108816</v>
      </c>
      <c r="AE262" s="1" t="n">
        <v>0</v>
      </c>
      <c r="AF262" s="1" t="n">
        <v>0</v>
      </c>
      <c r="AG262" s="1" t="n">
        <v>3034000</v>
      </c>
      <c r="AH262" s="1" t="n">
        <v>8896000</v>
      </c>
      <c r="AI262" s="1" t="n">
        <v>0</v>
      </c>
      <c r="AJ262" s="1" t="n">
        <v>27000000</v>
      </c>
      <c r="AK262" s="1" t="n">
        <v>0</v>
      </c>
      <c r="AL262" s="1" t="n">
        <v>34200000</v>
      </c>
      <c r="AM262" s="1" t="n">
        <v>5291785</v>
      </c>
      <c r="AN262" s="1" t="n">
        <v>1282639852</v>
      </c>
      <c r="AO262" s="1" t="n">
        <v>19908994</v>
      </c>
      <c r="AP262" s="1" t="n">
        <v>9000000</v>
      </c>
      <c r="AQ262" s="1" t="n">
        <v>10908994</v>
      </c>
      <c r="AR262" s="1" t="n">
        <v>47080726</v>
      </c>
      <c r="AS262" s="1" t="n">
        <v>0</v>
      </c>
      <c r="AT262" s="1" t="n">
        <v>21335133</v>
      </c>
      <c r="AU262" s="1" t="n">
        <v>21335133</v>
      </c>
      <c r="AV262" s="1" t="n">
        <v>2277323</v>
      </c>
      <c r="AW262" s="1" t="n">
        <v>2277323</v>
      </c>
      <c r="AX262" s="1" t="n">
        <v>23612456</v>
      </c>
      <c r="AY262" s="1" t="n">
        <v>0</v>
      </c>
      <c r="AZ262" s="2" t="n">
        <v>25924865</v>
      </c>
      <c r="BA262" s="1" t="n">
        <v>10841000</v>
      </c>
      <c r="BB262" s="1" t="n">
        <v>0</v>
      </c>
      <c r="BC262" s="1" t="n">
        <v>36765865</v>
      </c>
      <c r="BD262" s="1" t="n">
        <v>4647000</v>
      </c>
      <c r="BE262" s="1" t="n">
        <v>2814200</v>
      </c>
      <c r="BF262" s="1" t="n">
        <v>519147</v>
      </c>
      <c r="BG262" s="1" t="n">
        <v>27491508</v>
      </c>
      <c r="BH262" s="1" t="n">
        <v>544371036</v>
      </c>
      <c r="BI262" s="1" t="n">
        <v>3196538</v>
      </c>
      <c r="BJ262" s="1" t="n">
        <v>547567574</v>
      </c>
      <c r="BK262" s="1" t="n">
        <v>63622604</v>
      </c>
      <c r="BL262" s="1" t="n">
        <v>0</v>
      </c>
      <c r="BM262" s="1" t="n">
        <v>4550000</v>
      </c>
      <c r="BN262" s="1" t="n">
        <v>6440000</v>
      </c>
      <c r="BO262" s="1" t="n">
        <v>0</v>
      </c>
      <c r="BP262" s="1" t="n">
        <v>0</v>
      </c>
      <c r="BQ262" s="1" t="n">
        <v>622180178</v>
      </c>
      <c r="BR262" s="1" t="n">
        <v>165058541</v>
      </c>
      <c r="BS262" s="1" t="n">
        <v>11671125</v>
      </c>
      <c r="BT262" s="1" t="n">
        <v>0</v>
      </c>
      <c r="BU262" s="1" t="n">
        <v>176729666</v>
      </c>
      <c r="BV262" s="1" t="n">
        <v>2167317</v>
      </c>
      <c r="BW262" s="1" t="n">
        <v>801077161</v>
      </c>
      <c r="BX262" s="1" t="n">
        <v>200906311</v>
      </c>
      <c r="BY262" s="1" t="n">
        <v>4394210</v>
      </c>
      <c r="BZ262" s="1" t="n">
        <v>205300521</v>
      </c>
      <c r="CA262" s="1" t="n">
        <v>76427872</v>
      </c>
      <c r="CB262" s="1" t="n">
        <v>20062131</v>
      </c>
      <c r="CC262" s="1" t="n">
        <v>112689386</v>
      </c>
      <c r="CD262" s="1" t="n">
        <v>501</v>
      </c>
      <c r="CE262" s="1" t="n">
        <v>5854652</v>
      </c>
      <c r="CF262" s="1" t="n">
        <v>0</v>
      </c>
      <c r="CG262" s="1" t="n">
        <v>96132</v>
      </c>
      <c r="CH262" s="1" t="n">
        <v>0</v>
      </c>
      <c r="CI262" s="1" t="n">
        <v>13730994</v>
      </c>
      <c r="CJ262" s="1" t="n">
        <v>0</v>
      </c>
      <c r="CK262" s="1" t="n">
        <v>1262730858</v>
      </c>
      <c r="CL262" s="1" t="n">
        <v>76427872</v>
      </c>
      <c r="CM262" s="1" t="n">
        <v>0</v>
      </c>
      <c r="CN262" s="1" t="n">
        <v>339392657</v>
      </c>
      <c r="CO262" s="1" t="n">
        <v>306856282</v>
      </c>
      <c r="CP262" s="1" t="n">
        <v>0</v>
      </c>
      <c r="CQ262" s="1" t="n">
        <v>0</v>
      </c>
      <c r="CR262" s="1" t="n">
        <v>32536375</v>
      </c>
      <c r="CS262" s="1" t="n">
        <v>0</v>
      </c>
      <c r="CT262" s="1" t="n">
        <v>130043881</v>
      </c>
      <c r="CU262" s="1" t="n">
        <v>13824105</v>
      </c>
      <c r="CV262" s="1" t="n">
        <v>0</v>
      </c>
      <c r="CW262" s="1" t="n">
        <v>2570389</v>
      </c>
      <c r="CX262" s="1" t="n">
        <v>113649387</v>
      </c>
      <c r="CY262" s="1" t="n">
        <v>0</v>
      </c>
      <c r="CZ262" s="1" t="n">
        <v>469436538</v>
      </c>
      <c r="DA262" s="1" t="n">
        <v>320680387</v>
      </c>
      <c r="DB262" s="1" t="n">
        <v>0</v>
      </c>
      <c r="DC262" s="1" t="n">
        <v>2570389</v>
      </c>
      <c r="DD262" s="1" t="n">
        <v>146185762</v>
      </c>
      <c r="DE262" s="1" t="n">
        <v>0</v>
      </c>
      <c r="DF262" s="1" t="n">
        <v>543112067</v>
      </c>
      <c r="DG262" s="1" t="n">
        <v>544371036</v>
      </c>
      <c r="DH262" s="1" t="n">
        <v>1258969</v>
      </c>
      <c r="DI262" s="1" t="n">
        <v>0</v>
      </c>
      <c r="DJ262" s="1" t="n">
        <v>0</v>
      </c>
      <c r="DK262" s="1" t="n">
        <v>543112067</v>
      </c>
      <c r="DL262" s="1" t="n">
        <v>544371036</v>
      </c>
      <c r="DM262" s="1" t="n">
        <v>1258969</v>
      </c>
      <c r="DN262" s="1" t="n">
        <v>0</v>
      </c>
      <c r="DO262" s="1" t="n">
        <v>0</v>
      </c>
      <c r="DP262" s="1" t="n">
        <v>3196538</v>
      </c>
      <c r="DQ262" s="1" t="n">
        <v>3196538</v>
      </c>
      <c r="DR262" s="1" t="n">
        <v>0</v>
      </c>
      <c r="DS262" s="1" t="n">
        <v>0</v>
      </c>
      <c r="DT262" s="1" t="n">
        <v>0</v>
      </c>
      <c r="DU262" s="1" t="n">
        <v>3196538</v>
      </c>
      <c r="DV262" s="1" t="n">
        <v>3196538</v>
      </c>
      <c r="DW262" s="1" t="n">
        <v>0</v>
      </c>
      <c r="DX262" s="1" t="n">
        <v>0</v>
      </c>
      <c r="DY262" s="1" t="n">
        <v>0</v>
      </c>
      <c r="DZ262" s="1" t="n">
        <v>63622604</v>
      </c>
      <c r="EA262" s="1" t="n">
        <v>63622604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10990000</v>
      </c>
      <c r="EK262" s="1" t="n">
        <v>10990000</v>
      </c>
      <c r="EL262" s="1" t="n">
        <v>0</v>
      </c>
      <c r="EM262" s="1" t="n">
        <v>0</v>
      </c>
      <c r="EN262" s="1" t="n">
        <v>0</v>
      </c>
      <c r="EO262" s="1" t="n">
        <v>200906311</v>
      </c>
      <c r="EP262" s="1" t="n">
        <v>200906311</v>
      </c>
      <c r="EQ262" s="1" t="n">
        <v>0</v>
      </c>
      <c r="ER262" s="1" t="n">
        <v>76427872</v>
      </c>
      <c r="ES262" s="1" t="n">
        <v>76427872</v>
      </c>
      <c r="ET262" s="1" t="n">
        <v>0</v>
      </c>
    </row>
    <row r="263" customFormat="false" ht="13.5" hidden="false" customHeight="false" outlineLevel="0" collapsed="false">
      <c r="A263" s="1" t="n">
        <f aca="false">IF(D263&gt;300,2,1)</f>
        <v>1</v>
      </c>
      <c r="B263" s="1" t="n">
        <v>4</v>
      </c>
      <c r="C263" s="1" t="s">
        <v>401</v>
      </c>
      <c r="D263" s="1" t="n">
        <v>16</v>
      </c>
      <c r="E263" s="5" t="s">
        <v>415</v>
      </c>
      <c r="F263" s="1" t="n">
        <v>701179350</v>
      </c>
      <c r="G263" s="1" t="n">
        <v>49339930</v>
      </c>
      <c r="H263" s="1" t="n">
        <v>750519280</v>
      </c>
      <c r="I263" s="1" t="n">
        <v>363931297</v>
      </c>
      <c r="J263" s="1" t="n">
        <v>25032189</v>
      </c>
      <c r="K263" s="1" t="n">
        <v>388963486</v>
      </c>
      <c r="L263" s="1" t="n">
        <v>1139482766</v>
      </c>
      <c r="M263" s="1" t="n">
        <v>0</v>
      </c>
      <c r="N263" s="1" t="n">
        <v>556358049</v>
      </c>
      <c r="O263" s="1" t="n">
        <v>9592692</v>
      </c>
      <c r="P263" s="1" t="n">
        <v>194666000</v>
      </c>
      <c r="Q263" s="1" t="n">
        <v>5077000</v>
      </c>
      <c r="R263" s="1" t="n">
        <v>0</v>
      </c>
      <c r="S263" s="1" t="n">
        <v>0</v>
      </c>
      <c r="T263" s="1" t="n">
        <v>765693741</v>
      </c>
      <c r="U263" s="1" t="n">
        <v>919030000</v>
      </c>
      <c r="V263" s="1" t="n">
        <v>9592692</v>
      </c>
      <c r="W263" s="1" t="n">
        <v>98620000</v>
      </c>
      <c r="X263" s="1" t="n">
        <v>25837000</v>
      </c>
      <c r="Y263" s="1" t="n">
        <v>1029000</v>
      </c>
      <c r="Z263" s="1" t="n">
        <v>0</v>
      </c>
      <c r="AA263" s="1" t="n">
        <v>47164928</v>
      </c>
      <c r="AB263" s="1" t="n">
        <v>264617551</v>
      </c>
      <c r="AC263" s="1" t="n">
        <v>112780400</v>
      </c>
      <c r="AD263" s="1" t="n">
        <v>24420682</v>
      </c>
      <c r="AE263" s="1" t="n">
        <v>0</v>
      </c>
      <c r="AF263" s="1" t="n">
        <v>24161000</v>
      </c>
      <c r="AG263" s="1" t="n">
        <v>11200000</v>
      </c>
      <c r="AH263" s="1" t="n">
        <v>7927000</v>
      </c>
      <c r="AI263" s="1" t="n">
        <v>0</v>
      </c>
      <c r="AJ263" s="1" t="n">
        <v>0</v>
      </c>
      <c r="AK263" s="1" t="n">
        <v>0</v>
      </c>
      <c r="AL263" s="1" t="n">
        <v>150095043</v>
      </c>
      <c r="AM263" s="1" t="n">
        <v>6643941</v>
      </c>
      <c r="AN263" s="1" t="n">
        <v>3608295744</v>
      </c>
      <c r="AO263" s="1" t="n">
        <v>131650679</v>
      </c>
      <c r="AP263" s="1" t="n">
        <v>131650679</v>
      </c>
      <c r="AQ263" s="1" t="n">
        <v>0</v>
      </c>
      <c r="AR263" s="1" t="n">
        <v>131043057</v>
      </c>
      <c r="AS263" s="1" t="n">
        <v>0</v>
      </c>
      <c r="AT263" s="1" t="n">
        <v>49339930</v>
      </c>
      <c r="AU263" s="1" t="n">
        <v>49339930</v>
      </c>
      <c r="AV263" s="1" t="n">
        <v>25032189</v>
      </c>
      <c r="AW263" s="1" t="n">
        <v>25032189</v>
      </c>
      <c r="AX263" s="1" t="n">
        <v>74372119</v>
      </c>
      <c r="AY263" s="1" t="n">
        <v>0</v>
      </c>
      <c r="AZ263" s="2" t="n">
        <v>63499759</v>
      </c>
      <c r="BA263" s="1" t="n">
        <v>27640000</v>
      </c>
      <c r="BB263" s="1" t="n">
        <v>0</v>
      </c>
      <c r="BC263" s="1" t="n">
        <v>91139759</v>
      </c>
      <c r="BD263" s="1" t="n">
        <v>11326000</v>
      </c>
      <c r="BE263" s="1" t="n">
        <v>6960500</v>
      </c>
      <c r="BF263" s="1" t="n">
        <v>1473410</v>
      </c>
      <c r="BG263" s="1" t="n">
        <v>32152145</v>
      </c>
      <c r="BH263" s="1" t="n">
        <v>1039998420</v>
      </c>
      <c r="BI263" s="1" t="n">
        <v>12649703</v>
      </c>
      <c r="BJ263" s="1" t="n">
        <v>1052648123</v>
      </c>
      <c r="BK263" s="1" t="n">
        <v>125496037</v>
      </c>
      <c r="BL263" s="1" t="n">
        <v>0</v>
      </c>
      <c r="BM263" s="1" t="n">
        <v>16800000</v>
      </c>
      <c r="BN263" s="1" t="n">
        <v>13570000</v>
      </c>
      <c r="BO263" s="1" t="n">
        <v>0</v>
      </c>
      <c r="BP263" s="1" t="n">
        <v>0</v>
      </c>
      <c r="BQ263" s="1" t="n">
        <v>1208514160</v>
      </c>
      <c r="BR263" s="1" t="n">
        <v>1055596880</v>
      </c>
      <c r="BS263" s="1" t="n">
        <v>77529409</v>
      </c>
      <c r="BT263" s="1" t="n">
        <v>0</v>
      </c>
      <c r="BU263" s="1" t="n">
        <v>1133126289</v>
      </c>
      <c r="BV263" s="1" t="n">
        <v>6868125</v>
      </c>
      <c r="BW263" s="1" t="n">
        <v>2348508574</v>
      </c>
      <c r="BX263" s="1" t="n">
        <v>494326089</v>
      </c>
      <c r="BY263" s="1" t="n">
        <v>11182920</v>
      </c>
      <c r="BZ263" s="1" t="n">
        <v>505509009</v>
      </c>
      <c r="CA263" s="1" t="n">
        <v>187064042</v>
      </c>
      <c r="CB263" s="1" t="n">
        <v>38363979</v>
      </c>
      <c r="CC263" s="1" t="n">
        <v>237813810</v>
      </c>
      <c r="CD263" s="1" t="n">
        <v>0</v>
      </c>
      <c r="CE263" s="1" t="n">
        <v>7638803</v>
      </c>
      <c r="CF263" s="1" t="n">
        <v>0</v>
      </c>
      <c r="CG263" s="1" t="n">
        <v>69143817</v>
      </c>
      <c r="CH263" s="1" t="n">
        <v>0</v>
      </c>
      <c r="CI263" s="1" t="n">
        <v>50450886</v>
      </c>
      <c r="CJ263" s="1" t="n">
        <v>0</v>
      </c>
      <c r="CK263" s="1" t="n">
        <v>3476645065</v>
      </c>
      <c r="CL263" s="1" t="n">
        <v>187064042</v>
      </c>
      <c r="CM263" s="1" t="n">
        <v>0</v>
      </c>
      <c r="CN263" s="1" t="n">
        <v>811896422</v>
      </c>
      <c r="CO263" s="1" t="n">
        <v>709978214</v>
      </c>
      <c r="CP263" s="1" t="n">
        <v>900</v>
      </c>
      <c r="CQ263" s="1" t="n">
        <v>0</v>
      </c>
      <c r="CR263" s="1" t="n">
        <v>101918208</v>
      </c>
      <c r="CS263" s="1" t="n">
        <v>0</v>
      </c>
      <c r="CT263" s="1" t="n">
        <v>326022255</v>
      </c>
      <c r="CU263" s="1" t="n">
        <v>40532166</v>
      </c>
      <c r="CV263" s="1" t="n">
        <v>8000</v>
      </c>
      <c r="CW263" s="1" t="n">
        <v>32511650</v>
      </c>
      <c r="CX263" s="1" t="n">
        <v>252978439</v>
      </c>
      <c r="CY263" s="1" t="n">
        <v>0</v>
      </c>
      <c r="CZ263" s="1" t="n">
        <v>1137918677</v>
      </c>
      <c r="DA263" s="1" t="n">
        <v>750510380</v>
      </c>
      <c r="DB263" s="1" t="n">
        <v>8900</v>
      </c>
      <c r="DC263" s="1" t="n">
        <v>32511650</v>
      </c>
      <c r="DD263" s="1" t="n">
        <v>354896647</v>
      </c>
      <c r="DE263" s="1" t="n">
        <v>0</v>
      </c>
      <c r="DF263" s="1" t="n">
        <v>1038478867</v>
      </c>
      <c r="DG263" s="1" t="n">
        <v>1039998420</v>
      </c>
      <c r="DH263" s="1" t="n">
        <v>1519553</v>
      </c>
      <c r="DI263" s="1" t="n">
        <v>0</v>
      </c>
      <c r="DJ263" s="1" t="n">
        <v>0</v>
      </c>
      <c r="DK263" s="1" t="n">
        <v>1038478867</v>
      </c>
      <c r="DL263" s="1" t="n">
        <v>1039998420</v>
      </c>
      <c r="DM263" s="1" t="n">
        <v>1519553</v>
      </c>
      <c r="DN263" s="1" t="n">
        <v>0</v>
      </c>
      <c r="DO263" s="1" t="n">
        <v>0</v>
      </c>
      <c r="DP263" s="1" t="n">
        <v>12649703</v>
      </c>
      <c r="DQ263" s="1" t="n">
        <v>12649703</v>
      </c>
      <c r="DR263" s="1" t="n">
        <v>0</v>
      </c>
      <c r="DS263" s="1" t="n">
        <v>0</v>
      </c>
      <c r="DT263" s="1" t="n">
        <v>0</v>
      </c>
      <c r="DU263" s="1" t="n">
        <v>12649703</v>
      </c>
      <c r="DV263" s="1" t="n">
        <v>12649703</v>
      </c>
      <c r="DW263" s="1" t="n">
        <v>0</v>
      </c>
      <c r="DX263" s="1" t="n">
        <v>0</v>
      </c>
      <c r="DY263" s="1" t="n">
        <v>0</v>
      </c>
      <c r="DZ263" s="1" t="n">
        <v>125496037</v>
      </c>
      <c r="EA263" s="1" t="n">
        <v>125496037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30370000</v>
      </c>
      <c r="EK263" s="1" t="n">
        <v>30370000</v>
      </c>
      <c r="EL263" s="1" t="n">
        <v>0</v>
      </c>
      <c r="EM263" s="1" t="n">
        <v>0</v>
      </c>
      <c r="EN263" s="1" t="n">
        <v>0</v>
      </c>
      <c r="EO263" s="1" t="n">
        <v>494326089</v>
      </c>
      <c r="EP263" s="1" t="n">
        <v>494326089</v>
      </c>
      <c r="EQ263" s="1" t="n">
        <v>0</v>
      </c>
      <c r="ER263" s="1" t="n">
        <v>187064042</v>
      </c>
      <c r="ES263" s="1" t="n">
        <v>187064042</v>
      </c>
      <c r="ET263" s="1" t="n">
        <v>0</v>
      </c>
    </row>
    <row r="264" customFormat="false" ht="13.5" hidden="false" customHeight="false" outlineLevel="0" collapsed="false">
      <c r="A264" s="1" t="n">
        <f aca="false">IF(D264&gt;300,2,1)</f>
        <v>1</v>
      </c>
      <c r="B264" s="1" t="n">
        <v>4</v>
      </c>
      <c r="C264" s="1" t="s">
        <v>401</v>
      </c>
      <c r="D264" s="1" t="n">
        <v>17</v>
      </c>
      <c r="E264" s="5" t="s">
        <v>416</v>
      </c>
      <c r="F264" s="1" t="n">
        <v>275128389</v>
      </c>
      <c r="G264" s="1" t="n">
        <v>16064772</v>
      </c>
      <c r="H264" s="1" t="n">
        <v>291193161</v>
      </c>
      <c r="I264" s="1" t="n">
        <v>28116004</v>
      </c>
      <c r="J264" s="1" t="n">
        <v>862486</v>
      </c>
      <c r="K264" s="1" t="n">
        <v>28978490</v>
      </c>
      <c r="L264" s="1" t="n">
        <v>320171651</v>
      </c>
      <c r="M264" s="1" t="n">
        <v>0</v>
      </c>
      <c r="N264" s="1" t="n">
        <v>283532400</v>
      </c>
      <c r="O264" s="1" t="n">
        <v>5929020</v>
      </c>
      <c r="P264" s="1" t="n">
        <v>115839000</v>
      </c>
      <c r="Q264" s="1" t="n">
        <v>3365000</v>
      </c>
      <c r="R264" s="1" t="n">
        <v>0</v>
      </c>
      <c r="S264" s="1" t="n">
        <v>0</v>
      </c>
      <c r="T264" s="1" t="n">
        <v>408665420</v>
      </c>
      <c r="U264" s="1" t="n">
        <v>56511000</v>
      </c>
      <c r="V264" s="1" t="n">
        <v>5929020</v>
      </c>
      <c r="W264" s="1" t="n">
        <v>50104000</v>
      </c>
      <c r="X264" s="1" t="n">
        <v>15370000</v>
      </c>
      <c r="Y264" s="1" t="n">
        <v>299000</v>
      </c>
      <c r="Z264" s="1" t="n">
        <v>0</v>
      </c>
      <c r="AA264" s="1" t="n">
        <v>16447176</v>
      </c>
      <c r="AB264" s="1" t="n">
        <v>151469798</v>
      </c>
      <c r="AC264" s="1" t="n">
        <v>42561000</v>
      </c>
      <c r="AD264" s="1" t="n">
        <v>10608000</v>
      </c>
      <c r="AE264" s="1" t="n">
        <v>0</v>
      </c>
      <c r="AF264" s="1" t="n">
        <v>184000</v>
      </c>
      <c r="AG264" s="1" t="n">
        <v>3266000</v>
      </c>
      <c r="AH264" s="1" t="n">
        <v>10942000</v>
      </c>
      <c r="AI264" s="1" t="n">
        <v>64095130</v>
      </c>
      <c r="AJ264" s="1" t="n">
        <v>14000000</v>
      </c>
      <c r="AK264" s="1" t="n">
        <v>0</v>
      </c>
      <c r="AL264" s="1" t="n">
        <v>742453</v>
      </c>
      <c r="AM264" s="1" t="n">
        <v>3490293</v>
      </c>
      <c r="AN264" s="1" t="n">
        <v>1174855941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16064772</v>
      </c>
      <c r="AU264" s="1" t="n">
        <v>16064772</v>
      </c>
      <c r="AV264" s="1" t="n">
        <v>862486</v>
      </c>
      <c r="AW264" s="1" t="n">
        <v>862486</v>
      </c>
      <c r="AX264" s="1" t="n">
        <v>16927258</v>
      </c>
      <c r="AY264" s="1" t="n">
        <v>0</v>
      </c>
      <c r="AZ264" s="2" t="n">
        <v>23214890</v>
      </c>
      <c r="BA264" s="1" t="n">
        <v>6574000</v>
      </c>
      <c r="BB264" s="1" t="n">
        <v>0</v>
      </c>
      <c r="BC264" s="1" t="n">
        <v>29788890</v>
      </c>
      <c r="BD264" s="1" t="n">
        <v>4239000</v>
      </c>
      <c r="BE264" s="1" t="n">
        <v>2431300</v>
      </c>
      <c r="BF264" s="1" t="n">
        <v>477146</v>
      </c>
      <c r="BG264" s="1" t="n">
        <v>15093566</v>
      </c>
      <c r="BH264" s="1" t="n">
        <v>559403953</v>
      </c>
      <c r="BI264" s="1" t="n">
        <v>4479591</v>
      </c>
      <c r="BJ264" s="1" t="n">
        <v>563883544</v>
      </c>
      <c r="BK264" s="1" t="n">
        <v>60934797</v>
      </c>
      <c r="BL264" s="1" t="n">
        <v>0</v>
      </c>
      <c r="BM264" s="1" t="n">
        <v>4900000</v>
      </c>
      <c r="BN264" s="1" t="n">
        <v>6720000</v>
      </c>
      <c r="BO264" s="1" t="n">
        <v>0</v>
      </c>
      <c r="BP264" s="1" t="n">
        <v>0</v>
      </c>
      <c r="BQ264" s="1" t="n">
        <v>636438341</v>
      </c>
      <c r="BR264" s="1" t="n">
        <v>80910048</v>
      </c>
      <c r="BS264" s="1" t="n">
        <v>3672504</v>
      </c>
      <c r="BT264" s="1" t="n">
        <v>0</v>
      </c>
      <c r="BU264" s="1" t="n">
        <v>84582552</v>
      </c>
      <c r="BV264" s="1" t="n">
        <v>1816110</v>
      </c>
      <c r="BW264" s="1" t="n">
        <v>722837003</v>
      </c>
      <c r="BX264" s="1" t="n">
        <v>182853467</v>
      </c>
      <c r="BY264" s="1" t="n">
        <v>3194904</v>
      </c>
      <c r="BZ264" s="1" t="n">
        <v>186048371</v>
      </c>
      <c r="CA264" s="1" t="n">
        <v>68633544</v>
      </c>
      <c r="CB264" s="1" t="n">
        <v>23711884</v>
      </c>
      <c r="CC264" s="1" t="n">
        <v>137823926</v>
      </c>
      <c r="CD264" s="1" t="n">
        <v>323</v>
      </c>
      <c r="CE264" s="1" t="n">
        <v>1220328</v>
      </c>
      <c r="CF264" s="1" t="n">
        <v>0</v>
      </c>
      <c r="CG264" s="1" t="n">
        <v>0</v>
      </c>
      <c r="CH264" s="1" t="n">
        <v>0</v>
      </c>
      <c r="CI264" s="1" t="n">
        <v>19486996</v>
      </c>
      <c r="CJ264" s="1" t="n">
        <v>0</v>
      </c>
      <c r="CK264" s="1" t="n">
        <v>1174855941</v>
      </c>
      <c r="CL264" s="1" t="n">
        <v>68633544</v>
      </c>
      <c r="CM264" s="1" t="n">
        <v>0</v>
      </c>
      <c r="CN264" s="1" t="n">
        <v>309192318</v>
      </c>
      <c r="CO264" s="1" t="n">
        <v>267772567</v>
      </c>
      <c r="CP264" s="1" t="n">
        <v>0</v>
      </c>
      <c r="CQ264" s="1" t="n">
        <v>0</v>
      </c>
      <c r="CR264" s="1" t="n">
        <v>41419751</v>
      </c>
      <c r="CS264" s="1" t="n">
        <v>0</v>
      </c>
      <c r="CT264" s="1" t="n">
        <v>152346657</v>
      </c>
      <c r="CU264" s="1" t="n">
        <v>23420594</v>
      </c>
      <c r="CV264" s="1" t="n">
        <v>0</v>
      </c>
      <c r="CW264" s="1" t="n">
        <v>0</v>
      </c>
      <c r="CX264" s="1" t="n">
        <v>128926063</v>
      </c>
      <c r="CY264" s="1" t="n">
        <v>0</v>
      </c>
      <c r="CZ264" s="1" t="n">
        <v>461538975</v>
      </c>
      <c r="DA264" s="1" t="n">
        <v>291193161</v>
      </c>
      <c r="DB264" s="1" t="n">
        <v>0</v>
      </c>
      <c r="DC264" s="1" t="n">
        <v>0</v>
      </c>
      <c r="DD264" s="1" t="n">
        <v>170345814</v>
      </c>
      <c r="DE264" s="1" t="n">
        <v>0</v>
      </c>
      <c r="DF264" s="1" t="n">
        <v>559403953</v>
      </c>
      <c r="DG264" s="1" t="n">
        <v>559403953</v>
      </c>
      <c r="DH264" s="1" t="n">
        <v>0</v>
      </c>
      <c r="DI264" s="1" t="n">
        <v>0</v>
      </c>
      <c r="DJ264" s="1" t="n">
        <v>0</v>
      </c>
      <c r="DK264" s="1" t="n">
        <v>559403953</v>
      </c>
      <c r="DL264" s="1" t="n">
        <v>559403953</v>
      </c>
      <c r="DM264" s="1" t="n">
        <v>0</v>
      </c>
      <c r="DN264" s="1" t="n">
        <v>0</v>
      </c>
      <c r="DO264" s="1" t="n">
        <v>0</v>
      </c>
      <c r="DP264" s="1" t="n">
        <v>4479591</v>
      </c>
      <c r="DQ264" s="1" t="n">
        <v>4479591</v>
      </c>
      <c r="DR264" s="1" t="n">
        <v>0</v>
      </c>
      <c r="DS264" s="1" t="n">
        <v>0</v>
      </c>
      <c r="DT264" s="1" t="n">
        <v>0</v>
      </c>
      <c r="DU264" s="1" t="n">
        <v>4479591</v>
      </c>
      <c r="DV264" s="1" t="n">
        <v>4479591</v>
      </c>
      <c r="DW264" s="1" t="n">
        <v>0</v>
      </c>
      <c r="DX264" s="1" t="n">
        <v>0</v>
      </c>
      <c r="DY264" s="1" t="n">
        <v>0</v>
      </c>
      <c r="DZ264" s="1" t="n">
        <v>60934797</v>
      </c>
      <c r="EA264" s="1" t="n">
        <v>60934797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11620000</v>
      </c>
      <c r="EK264" s="1" t="n">
        <v>11620000</v>
      </c>
      <c r="EL264" s="1" t="n">
        <v>0</v>
      </c>
      <c r="EM264" s="1" t="n">
        <v>0</v>
      </c>
      <c r="EN264" s="1" t="n">
        <v>0</v>
      </c>
      <c r="EO264" s="1" t="n">
        <v>182853467</v>
      </c>
      <c r="EP264" s="1" t="n">
        <v>182853467</v>
      </c>
      <c r="EQ264" s="1" t="n">
        <v>0</v>
      </c>
      <c r="ER264" s="1" t="n">
        <v>68633544</v>
      </c>
      <c r="ES264" s="1" t="n">
        <v>68633544</v>
      </c>
      <c r="ET264" s="1" t="n">
        <v>0</v>
      </c>
    </row>
    <row r="265" customFormat="false" ht="13.5" hidden="false" customHeight="false" outlineLevel="0" collapsed="false">
      <c r="A265" s="1" t="n">
        <f aca="false">IF(D265&gt;300,2,1)</f>
        <v>1</v>
      </c>
      <c r="B265" s="1" t="n">
        <v>4</v>
      </c>
      <c r="C265" s="1" t="s">
        <v>401</v>
      </c>
      <c r="D265" s="1" t="n">
        <v>18</v>
      </c>
      <c r="E265" s="5" t="s">
        <v>417</v>
      </c>
      <c r="F265" s="1" t="n">
        <v>347143082</v>
      </c>
      <c r="G265" s="1" t="n">
        <v>24278768</v>
      </c>
      <c r="H265" s="1" t="n">
        <v>371421850</v>
      </c>
      <c r="I265" s="1" t="n">
        <v>68968491</v>
      </c>
      <c r="J265" s="1" t="n">
        <v>3804928</v>
      </c>
      <c r="K265" s="1" t="n">
        <v>72773419</v>
      </c>
      <c r="L265" s="1" t="n">
        <v>444195269</v>
      </c>
      <c r="M265" s="1" t="n">
        <v>0</v>
      </c>
      <c r="N265" s="1" t="n">
        <v>376867422</v>
      </c>
      <c r="O265" s="1" t="n">
        <v>8156127</v>
      </c>
      <c r="P265" s="1" t="n">
        <v>184381000</v>
      </c>
      <c r="Q265" s="1" t="n">
        <v>5606000</v>
      </c>
      <c r="R265" s="1" t="n">
        <v>0</v>
      </c>
      <c r="S265" s="1" t="n">
        <v>0</v>
      </c>
      <c r="T265" s="1" t="n">
        <v>575010549</v>
      </c>
      <c r="U265" s="1" t="n">
        <v>297263304</v>
      </c>
      <c r="V265" s="1" t="n">
        <v>8156127</v>
      </c>
      <c r="W265" s="1" t="n">
        <v>66781000</v>
      </c>
      <c r="X265" s="1" t="n">
        <v>19723000</v>
      </c>
      <c r="Y265" s="1" t="n">
        <v>279000</v>
      </c>
      <c r="Z265" s="1" t="n">
        <v>0</v>
      </c>
      <c r="AA265" s="1" t="n">
        <v>22412882</v>
      </c>
      <c r="AB265" s="1" t="n">
        <v>189241610</v>
      </c>
      <c r="AC265" s="1" t="n">
        <v>59226000</v>
      </c>
      <c r="AD265" s="1" t="n">
        <v>13839000</v>
      </c>
      <c r="AE265" s="1" t="n">
        <v>0</v>
      </c>
      <c r="AF265" s="1" t="n">
        <v>0</v>
      </c>
      <c r="AG265" s="1" t="n">
        <v>5600000</v>
      </c>
      <c r="AH265" s="1" t="n">
        <v>18873000</v>
      </c>
      <c r="AI265" s="1" t="n">
        <v>17138000</v>
      </c>
      <c r="AJ265" s="1" t="n">
        <v>50110000</v>
      </c>
      <c r="AK265" s="1" t="n">
        <v>0</v>
      </c>
      <c r="AL265" s="1" t="n">
        <v>40966630</v>
      </c>
      <c r="AM265" s="1" t="n">
        <v>1704601</v>
      </c>
      <c r="AN265" s="1" t="n">
        <v>1830519972</v>
      </c>
      <c r="AO265" s="1" t="n">
        <v>32175868</v>
      </c>
      <c r="AP265" s="1" t="n">
        <v>12175868</v>
      </c>
      <c r="AQ265" s="1" t="n">
        <v>20000000</v>
      </c>
      <c r="AR265" s="1" t="n">
        <v>216217381</v>
      </c>
      <c r="AS265" s="1" t="n">
        <v>0</v>
      </c>
      <c r="AT265" s="1" t="n">
        <v>24278768</v>
      </c>
      <c r="AU265" s="1" t="n">
        <v>24278768</v>
      </c>
      <c r="AV265" s="1" t="n">
        <v>3804928</v>
      </c>
      <c r="AW265" s="1" t="n">
        <v>3804928</v>
      </c>
      <c r="AX265" s="1" t="n">
        <v>28083696</v>
      </c>
      <c r="AY265" s="1" t="n">
        <v>0</v>
      </c>
      <c r="AZ265" s="2" t="n">
        <v>34491173</v>
      </c>
      <c r="BA265" s="1" t="n">
        <v>14332000</v>
      </c>
      <c r="BB265" s="1" t="n">
        <v>0</v>
      </c>
      <c r="BC265" s="1" t="n">
        <v>48823173</v>
      </c>
      <c r="BD265" s="1" t="n">
        <v>6174000</v>
      </c>
      <c r="BE265" s="1" t="n">
        <v>25379430</v>
      </c>
      <c r="BF265" s="1" t="n">
        <v>705885</v>
      </c>
      <c r="BG265" s="1" t="n">
        <v>31299207</v>
      </c>
      <c r="BH265" s="1" t="n">
        <v>751966066</v>
      </c>
      <c r="BI265" s="1" t="n">
        <v>4694041</v>
      </c>
      <c r="BJ265" s="1" t="n">
        <v>756660107</v>
      </c>
      <c r="BK265" s="1" t="n">
        <v>75437441</v>
      </c>
      <c r="BL265" s="1" t="n">
        <v>0</v>
      </c>
      <c r="BM265" s="1" t="n">
        <v>6650000</v>
      </c>
      <c r="BN265" s="1" t="n">
        <v>10010000</v>
      </c>
      <c r="BO265" s="1" t="n">
        <v>0</v>
      </c>
      <c r="BP265" s="1" t="n">
        <v>0</v>
      </c>
      <c r="BQ265" s="1" t="n">
        <v>848757548</v>
      </c>
      <c r="BR265" s="1" t="n">
        <v>305015071</v>
      </c>
      <c r="BS265" s="1" t="n">
        <v>19299715</v>
      </c>
      <c r="BT265" s="1" t="n">
        <v>0</v>
      </c>
      <c r="BU265" s="1" t="n">
        <v>324314786</v>
      </c>
      <c r="BV265" s="1" t="n">
        <v>2999303</v>
      </c>
      <c r="BW265" s="1" t="n">
        <v>1176071637</v>
      </c>
      <c r="BX265" s="1" t="n">
        <v>252922281</v>
      </c>
      <c r="BY265" s="1" t="n">
        <v>6119655</v>
      </c>
      <c r="BZ265" s="1" t="n">
        <v>259041936</v>
      </c>
      <c r="CA265" s="1" t="n">
        <v>101663473</v>
      </c>
      <c r="CB265" s="1" t="n">
        <v>32618735</v>
      </c>
      <c r="CC265" s="1" t="n">
        <v>169703926</v>
      </c>
      <c r="CD265" s="1" t="n">
        <v>595</v>
      </c>
      <c r="CE265" s="1" t="n">
        <v>9036441</v>
      </c>
      <c r="CF265" s="1" t="n">
        <v>0</v>
      </c>
      <c r="CG265" s="1" t="n">
        <v>896712</v>
      </c>
      <c r="CH265" s="1" t="n">
        <v>0</v>
      </c>
      <c r="CI265" s="1" t="n">
        <v>18011442</v>
      </c>
      <c r="CJ265" s="1" t="n">
        <v>0</v>
      </c>
      <c r="CK265" s="1" t="n">
        <v>1798344104</v>
      </c>
      <c r="CL265" s="1" t="n">
        <v>101663473</v>
      </c>
      <c r="CM265" s="1" t="n">
        <v>0</v>
      </c>
      <c r="CN265" s="1" t="n">
        <v>375992929</v>
      </c>
      <c r="CO265" s="1" t="n">
        <v>359289276</v>
      </c>
      <c r="CP265" s="1" t="n">
        <v>0</v>
      </c>
      <c r="CQ265" s="1" t="n">
        <v>0</v>
      </c>
      <c r="CR265" s="1" t="n">
        <v>16703653</v>
      </c>
      <c r="CS265" s="1" t="n">
        <v>0</v>
      </c>
      <c r="CT265" s="1" t="n">
        <v>96614744</v>
      </c>
      <c r="CU265" s="1" t="n">
        <v>12132574</v>
      </c>
      <c r="CV265" s="1" t="n">
        <v>0</v>
      </c>
      <c r="CW265" s="1" t="n">
        <v>2887911</v>
      </c>
      <c r="CX265" s="1" t="n">
        <v>81594259</v>
      </c>
      <c r="CY265" s="1" t="n">
        <v>0</v>
      </c>
      <c r="CZ265" s="1" t="n">
        <v>472607673</v>
      </c>
      <c r="DA265" s="1" t="n">
        <v>371421850</v>
      </c>
      <c r="DB265" s="1" t="n">
        <v>0</v>
      </c>
      <c r="DC265" s="1" t="n">
        <v>2887911</v>
      </c>
      <c r="DD265" s="1" t="n">
        <v>98297912</v>
      </c>
      <c r="DE265" s="1" t="n">
        <v>0</v>
      </c>
      <c r="DF265" s="1" t="n">
        <v>751567441</v>
      </c>
      <c r="DG265" s="1" t="n">
        <v>751966066</v>
      </c>
      <c r="DH265" s="1" t="n">
        <v>398625</v>
      </c>
      <c r="DI265" s="1" t="n">
        <v>0</v>
      </c>
      <c r="DJ265" s="1" t="n">
        <v>0</v>
      </c>
      <c r="DK265" s="1" t="n">
        <v>751567441</v>
      </c>
      <c r="DL265" s="1" t="n">
        <v>751966066</v>
      </c>
      <c r="DM265" s="1" t="n">
        <v>398625</v>
      </c>
      <c r="DN265" s="1" t="n">
        <v>0</v>
      </c>
      <c r="DO265" s="1" t="n">
        <v>0</v>
      </c>
      <c r="DP265" s="1" t="n">
        <v>4694041</v>
      </c>
      <c r="DQ265" s="1" t="n">
        <v>4694041</v>
      </c>
      <c r="DR265" s="1" t="n">
        <v>0</v>
      </c>
      <c r="DS265" s="1" t="n">
        <v>0</v>
      </c>
      <c r="DT265" s="1" t="n">
        <v>0</v>
      </c>
      <c r="DU265" s="1" t="n">
        <v>4694041</v>
      </c>
      <c r="DV265" s="1" t="n">
        <v>4694041</v>
      </c>
      <c r="DW265" s="1" t="n">
        <v>0</v>
      </c>
      <c r="DX265" s="1" t="n">
        <v>0</v>
      </c>
      <c r="DY265" s="1" t="n">
        <v>0</v>
      </c>
      <c r="DZ265" s="1" t="n">
        <v>75437441</v>
      </c>
      <c r="EA265" s="1" t="n">
        <v>75437441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16660000</v>
      </c>
      <c r="EK265" s="1" t="n">
        <v>16660000</v>
      </c>
      <c r="EL265" s="1" t="n">
        <v>0</v>
      </c>
      <c r="EM265" s="1" t="n">
        <v>0</v>
      </c>
      <c r="EN265" s="1" t="n">
        <v>0</v>
      </c>
      <c r="EO265" s="1" t="n">
        <v>252922281</v>
      </c>
      <c r="EP265" s="1" t="n">
        <v>252922281</v>
      </c>
      <c r="EQ265" s="1" t="n">
        <v>0</v>
      </c>
      <c r="ER265" s="1" t="n">
        <v>101663473</v>
      </c>
      <c r="ES265" s="1" t="n">
        <v>101663473</v>
      </c>
      <c r="ET265" s="1" t="n">
        <v>0</v>
      </c>
    </row>
    <row r="266" customFormat="false" ht="13.5" hidden="false" customHeight="false" outlineLevel="0" collapsed="false">
      <c r="A266" s="1" t="n">
        <f aca="false">IF(D266&gt;300,2,1)</f>
        <v>1</v>
      </c>
      <c r="B266" s="1" t="n">
        <v>4</v>
      </c>
      <c r="C266" s="1" t="s">
        <v>401</v>
      </c>
      <c r="D266" s="1" t="n">
        <v>19</v>
      </c>
      <c r="E266" s="5" t="s">
        <v>418</v>
      </c>
      <c r="F266" s="1" t="n">
        <v>692872708</v>
      </c>
      <c r="G266" s="1" t="n">
        <v>72583614</v>
      </c>
      <c r="H266" s="1" t="n">
        <v>765456322</v>
      </c>
      <c r="I266" s="1" t="n">
        <v>240065178</v>
      </c>
      <c r="J266" s="1" t="n">
        <v>21818197</v>
      </c>
      <c r="K266" s="1" t="n">
        <v>261883375</v>
      </c>
      <c r="L266" s="1" t="n">
        <v>1027339697</v>
      </c>
      <c r="M266" s="1" t="n">
        <v>0</v>
      </c>
      <c r="N266" s="1" t="n">
        <v>669001582</v>
      </c>
      <c r="O266" s="1" t="n">
        <v>15112974</v>
      </c>
      <c r="P266" s="1" t="n">
        <v>232779000</v>
      </c>
      <c r="Q266" s="1" t="n">
        <v>36923000</v>
      </c>
      <c r="R266" s="1" t="n">
        <v>0</v>
      </c>
      <c r="S266" s="1" t="n">
        <v>0</v>
      </c>
      <c r="T266" s="1" t="n">
        <v>953816556</v>
      </c>
      <c r="U266" s="1" t="n">
        <v>951655413</v>
      </c>
      <c r="V266" s="1" t="n">
        <v>15112974</v>
      </c>
      <c r="W266" s="1" t="n">
        <v>118201000</v>
      </c>
      <c r="X266" s="1" t="n">
        <v>42556000</v>
      </c>
      <c r="Y266" s="1" t="n">
        <v>898000</v>
      </c>
      <c r="Z266" s="1" t="n">
        <v>0</v>
      </c>
      <c r="AA266" s="1" t="n">
        <v>53414634</v>
      </c>
      <c r="AB266" s="1" t="n">
        <v>275087503</v>
      </c>
      <c r="AC266" s="1" t="n">
        <v>91668000</v>
      </c>
      <c r="AD266" s="1" t="n">
        <v>19119537</v>
      </c>
      <c r="AE266" s="1" t="n">
        <v>0</v>
      </c>
      <c r="AF266" s="1" t="n">
        <v>46822606</v>
      </c>
      <c r="AG266" s="1" t="n">
        <v>11166667</v>
      </c>
      <c r="AH266" s="1" t="n">
        <v>10062000</v>
      </c>
      <c r="AI266" s="1" t="n">
        <v>317576</v>
      </c>
      <c r="AJ266" s="1" t="n">
        <v>80000000</v>
      </c>
      <c r="AK266" s="1" t="n">
        <v>0</v>
      </c>
      <c r="AL266" s="1" t="n">
        <v>17080300</v>
      </c>
      <c r="AM266" s="1" t="n">
        <v>4914942</v>
      </c>
      <c r="AN266" s="1" t="n">
        <v>3719233405</v>
      </c>
      <c r="AO266" s="1" t="n">
        <v>62523651</v>
      </c>
      <c r="AP266" s="1" t="n">
        <v>5023651</v>
      </c>
      <c r="AQ266" s="1" t="n">
        <v>57500000</v>
      </c>
      <c r="AR266" s="1" t="n">
        <v>175490000</v>
      </c>
      <c r="AS266" s="1" t="n">
        <v>0</v>
      </c>
      <c r="AT266" s="1" t="n">
        <v>72583614</v>
      </c>
      <c r="AU266" s="1" t="n">
        <v>72583614</v>
      </c>
      <c r="AV266" s="1" t="n">
        <v>21818197</v>
      </c>
      <c r="AW266" s="1" t="n">
        <v>21818197</v>
      </c>
      <c r="AX266" s="1" t="n">
        <v>94401811</v>
      </c>
      <c r="AY266" s="1" t="n">
        <v>0</v>
      </c>
      <c r="AZ266" s="2" t="n">
        <v>70963166</v>
      </c>
      <c r="BA266" s="1" t="n">
        <v>21510000</v>
      </c>
      <c r="BB266" s="1" t="n">
        <v>0</v>
      </c>
      <c r="BC266" s="1" t="n">
        <v>92473166</v>
      </c>
      <c r="BD266" s="1" t="n">
        <v>12608000</v>
      </c>
      <c r="BE266" s="1" t="n">
        <v>8181400</v>
      </c>
      <c r="BF266" s="1" t="n">
        <v>1274232</v>
      </c>
      <c r="BG266" s="1" t="n">
        <v>70245712</v>
      </c>
      <c r="BH266" s="1" t="n">
        <v>1260062828</v>
      </c>
      <c r="BI266" s="1" t="n">
        <v>11328352</v>
      </c>
      <c r="BJ266" s="1" t="n">
        <v>1271391180</v>
      </c>
      <c r="BK266" s="1" t="n">
        <v>122745468</v>
      </c>
      <c r="BL266" s="1" t="n">
        <v>0</v>
      </c>
      <c r="BM266" s="1" t="n">
        <v>16750000</v>
      </c>
      <c r="BN266" s="1" t="n">
        <v>24900000</v>
      </c>
      <c r="BO266" s="1" t="n">
        <v>0</v>
      </c>
      <c r="BP266" s="1" t="n">
        <v>0</v>
      </c>
      <c r="BQ266" s="1" t="n">
        <v>1435786648</v>
      </c>
      <c r="BR266" s="1" t="n">
        <v>907173719</v>
      </c>
      <c r="BS266" s="1" t="n">
        <v>73435394</v>
      </c>
      <c r="BT266" s="1" t="n">
        <v>0</v>
      </c>
      <c r="BU266" s="1" t="n">
        <v>980609113</v>
      </c>
      <c r="BV266" s="1" t="n">
        <v>6813921</v>
      </c>
      <c r="BW266" s="1" t="n">
        <v>2423209682</v>
      </c>
      <c r="BX266" s="1" t="n">
        <v>537124314</v>
      </c>
      <c r="BY266" s="1" t="n">
        <v>9636370</v>
      </c>
      <c r="BZ266" s="1" t="n">
        <v>546760684</v>
      </c>
      <c r="CA266" s="1" t="n">
        <v>208928179</v>
      </c>
      <c r="CB266" s="1" t="n">
        <v>60441197</v>
      </c>
      <c r="CC266" s="1" t="n">
        <v>284122090</v>
      </c>
      <c r="CD266" s="1" t="n">
        <v>1428</v>
      </c>
      <c r="CE266" s="1" t="n">
        <v>27150382</v>
      </c>
      <c r="CF266" s="1" t="n">
        <v>0</v>
      </c>
      <c r="CG266" s="1" t="n">
        <v>32000</v>
      </c>
      <c r="CH266" s="1" t="n">
        <v>0</v>
      </c>
      <c r="CI266" s="1" t="n">
        <v>35818400</v>
      </c>
      <c r="CJ266" s="1" t="n">
        <v>0</v>
      </c>
      <c r="CK266" s="1" t="n">
        <v>3656709754</v>
      </c>
      <c r="CL266" s="1" t="n">
        <v>208928179</v>
      </c>
      <c r="CM266" s="1" t="n">
        <v>0</v>
      </c>
      <c r="CN266" s="1" t="n">
        <v>807818879</v>
      </c>
      <c r="CO266" s="1" t="n">
        <v>733043555</v>
      </c>
      <c r="CP266" s="1" t="n">
        <v>0</v>
      </c>
      <c r="CQ266" s="1" t="n">
        <v>0</v>
      </c>
      <c r="CR266" s="1" t="n">
        <v>74775324</v>
      </c>
      <c r="CS266" s="1" t="n">
        <v>0</v>
      </c>
      <c r="CT266" s="1" t="n">
        <v>235219752</v>
      </c>
      <c r="CU266" s="1" t="n">
        <v>32412767</v>
      </c>
      <c r="CV266" s="1" t="n">
        <v>0</v>
      </c>
      <c r="CW266" s="1" t="n">
        <v>15778043</v>
      </c>
      <c r="CX266" s="1" t="n">
        <v>187028942</v>
      </c>
      <c r="CY266" s="1" t="n">
        <v>0</v>
      </c>
      <c r="CZ266" s="1" t="n">
        <v>1043038631</v>
      </c>
      <c r="DA266" s="1" t="n">
        <v>765456322</v>
      </c>
      <c r="DB266" s="1" t="n">
        <v>0</v>
      </c>
      <c r="DC266" s="1" t="n">
        <v>15778043</v>
      </c>
      <c r="DD266" s="1" t="n">
        <v>261804266</v>
      </c>
      <c r="DE266" s="1" t="n">
        <v>0</v>
      </c>
      <c r="DF266" s="1" t="n">
        <v>1258859260</v>
      </c>
      <c r="DG266" s="1" t="n">
        <v>1260062828</v>
      </c>
      <c r="DH266" s="1" t="n">
        <v>1203568</v>
      </c>
      <c r="DI266" s="1" t="n">
        <v>0</v>
      </c>
      <c r="DJ266" s="1" t="n">
        <v>0</v>
      </c>
      <c r="DK266" s="1" t="n">
        <v>1258859260</v>
      </c>
      <c r="DL266" s="1" t="n">
        <v>1260062828</v>
      </c>
      <c r="DM266" s="1" t="n">
        <v>1203568</v>
      </c>
      <c r="DN266" s="1" t="n">
        <v>0</v>
      </c>
      <c r="DO266" s="1" t="n">
        <v>0</v>
      </c>
      <c r="DP266" s="1" t="n">
        <v>11328352</v>
      </c>
      <c r="DQ266" s="1" t="n">
        <v>11328352</v>
      </c>
      <c r="DR266" s="1" t="n">
        <v>0</v>
      </c>
      <c r="DS266" s="1" t="n">
        <v>0</v>
      </c>
      <c r="DT266" s="1" t="n">
        <v>0</v>
      </c>
      <c r="DU266" s="1" t="n">
        <v>11328352</v>
      </c>
      <c r="DV266" s="1" t="n">
        <v>11328352</v>
      </c>
      <c r="DW266" s="1" t="n">
        <v>0</v>
      </c>
      <c r="DX266" s="1" t="n">
        <v>0</v>
      </c>
      <c r="DY266" s="1" t="n">
        <v>0</v>
      </c>
      <c r="DZ266" s="1" t="n">
        <v>122623124</v>
      </c>
      <c r="EA266" s="1" t="n">
        <v>122745468</v>
      </c>
      <c r="EB266" s="1" t="n">
        <v>122344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41650000</v>
      </c>
      <c r="EK266" s="1" t="n">
        <v>41650000</v>
      </c>
      <c r="EL266" s="1" t="n">
        <v>0</v>
      </c>
      <c r="EM266" s="1" t="n">
        <v>0</v>
      </c>
      <c r="EN266" s="1" t="n">
        <v>0</v>
      </c>
      <c r="EO266" s="1" t="n">
        <v>537124314</v>
      </c>
      <c r="EP266" s="1" t="n">
        <v>537124314</v>
      </c>
      <c r="EQ266" s="1" t="n">
        <v>0</v>
      </c>
      <c r="ER266" s="1" t="n">
        <v>208928179</v>
      </c>
      <c r="ES266" s="1" t="n">
        <v>208928179</v>
      </c>
      <c r="ET266" s="1" t="n">
        <v>0</v>
      </c>
    </row>
    <row r="267" customFormat="false" ht="13.5" hidden="false" customHeight="false" outlineLevel="0" collapsed="false">
      <c r="A267" s="1" t="n">
        <f aca="false">IF(D267&gt;300,2,1)</f>
        <v>1</v>
      </c>
      <c r="B267" s="1" t="n">
        <v>4</v>
      </c>
      <c r="C267" s="1" t="s">
        <v>401</v>
      </c>
      <c r="D267" s="1" t="n">
        <v>20</v>
      </c>
      <c r="E267" s="5" t="s">
        <v>419</v>
      </c>
      <c r="F267" s="1" t="n">
        <v>318068617</v>
      </c>
      <c r="G267" s="1" t="n">
        <v>46652692</v>
      </c>
      <c r="H267" s="1" t="n">
        <v>364721309</v>
      </c>
      <c r="I267" s="1" t="n">
        <v>114155834</v>
      </c>
      <c r="J267" s="1" t="n">
        <v>15629606</v>
      </c>
      <c r="K267" s="1" t="n">
        <v>129785440</v>
      </c>
      <c r="L267" s="1" t="n">
        <v>494506749</v>
      </c>
      <c r="M267" s="1" t="n">
        <v>0</v>
      </c>
      <c r="N267" s="1" t="n">
        <v>359611771</v>
      </c>
      <c r="O267" s="1" t="n">
        <v>6663807</v>
      </c>
      <c r="P267" s="1" t="n">
        <v>136978000</v>
      </c>
      <c r="Q267" s="1" t="n">
        <v>35931000</v>
      </c>
      <c r="R267" s="1" t="n">
        <v>0</v>
      </c>
      <c r="S267" s="1" t="n">
        <v>0</v>
      </c>
      <c r="T267" s="1" t="n">
        <v>539184578</v>
      </c>
      <c r="U267" s="1" t="n">
        <v>516978000</v>
      </c>
      <c r="V267" s="1" t="n">
        <v>6663807</v>
      </c>
      <c r="W267" s="1" t="n">
        <v>63797000</v>
      </c>
      <c r="X267" s="1" t="n">
        <v>19497000</v>
      </c>
      <c r="Y267" s="1" t="n">
        <v>295000</v>
      </c>
      <c r="Z267" s="1" t="n">
        <v>0</v>
      </c>
      <c r="AA267" s="1" t="n">
        <v>36677527</v>
      </c>
      <c r="AB267" s="1" t="n">
        <v>174863913</v>
      </c>
      <c r="AC267" s="1" t="n">
        <v>48956640</v>
      </c>
      <c r="AD267" s="1" t="n">
        <v>12965596</v>
      </c>
      <c r="AE267" s="1" t="n">
        <v>0</v>
      </c>
      <c r="AF267" s="1" t="n">
        <v>25685000</v>
      </c>
      <c r="AG267" s="1" t="n">
        <v>5833000</v>
      </c>
      <c r="AH267" s="1" t="n">
        <v>9368000</v>
      </c>
      <c r="AI267" s="1" t="n">
        <v>13233764</v>
      </c>
      <c r="AJ267" s="1" t="n">
        <v>148782000</v>
      </c>
      <c r="AK267" s="1" t="n">
        <v>0</v>
      </c>
      <c r="AL267" s="1" t="n">
        <v>59256668</v>
      </c>
      <c r="AM267" s="1" t="n">
        <v>13377364</v>
      </c>
      <c r="AN267" s="1" t="n">
        <v>2189921606</v>
      </c>
      <c r="AO267" s="1" t="n">
        <v>163576970</v>
      </c>
      <c r="AP267" s="1" t="n">
        <v>63576970</v>
      </c>
      <c r="AQ267" s="1" t="n">
        <v>100000000</v>
      </c>
      <c r="AR267" s="1" t="n">
        <v>291543000</v>
      </c>
      <c r="AS267" s="1" t="n">
        <v>0</v>
      </c>
      <c r="AT267" s="1" t="n">
        <v>46652692</v>
      </c>
      <c r="AU267" s="1" t="n">
        <v>46652692</v>
      </c>
      <c r="AV267" s="1" t="n">
        <v>15629606</v>
      </c>
      <c r="AW267" s="1" t="n">
        <v>15629606</v>
      </c>
      <c r="AX267" s="1" t="n">
        <v>62282298</v>
      </c>
      <c r="AY267" s="1" t="n">
        <v>0</v>
      </c>
      <c r="AZ267" s="2" t="n">
        <v>37037534</v>
      </c>
      <c r="BA267" s="1" t="n">
        <v>9840000</v>
      </c>
      <c r="BB267" s="1" t="n">
        <v>0</v>
      </c>
      <c r="BC267" s="1" t="n">
        <v>46877534</v>
      </c>
      <c r="BD267" s="1" t="n">
        <v>6677000</v>
      </c>
      <c r="BE267" s="1" t="n">
        <v>5577180</v>
      </c>
      <c r="BF267" s="1" t="n">
        <v>951966</v>
      </c>
      <c r="BG267" s="1" t="n">
        <v>64023745</v>
      </c>
      <c r="BH267" s="1" t="n">
        <v>719676460</v>
      </c>
      <c r="BI267" s="1" t="n">
        <v>4267251</v>
      </c>
      <c r="BJ267" s="1" t="n">
        <v>723943711</v>
      </c>
      <c r="BK267" s="1" t="n">
        <v>73366707</v>
      </c>
      <c r="BL267" s="1" t="n">
        <v>0</v>
      </c>
      <c r="BM267" s="1" t="n">
        <v>5250000</v>
      </c>
      <c r="BN267" s="1" t="n">
        <v>13680000</v>
      </c>
      <c r="BO267" s="1" t="n">
        <v>0</v>
      </c>
      <c r="BP267" s="1" t="n">
        <v>0</v>
      </c>
      <c r="BQ267" s="1" t="n">
        <v>816240418</v>
      </c>
      <c r="BR267" s="1" t="n">
        <v>511234067</v>
      </c>
      <c r="BS267" s="1" t="n">
        <v>32698501</v>
      </c>
      <c r="BT267" s="1" t="n">
        <v>0</v>
      </c>
      <c r="BU267" s="1" t="n">
        <v>543932568</v>
      </c>
      <c r="BV267" s="1" t="n">
        <v>3755389</v>
      </c>
      <c r="BW267" s="1" t="n">
        <v>1363928375</v>
      </c>
      <c r="BX267" s="1" t="n">
        <v>269511885</v>
      </c>
      <c r="BY267" s="1" t="n">
        <v>6475413</v>
      </c>
      <c r="BZ267" s="1" t="n">
        <v>275987298</v>
      </c>
      <c r="CA267" s="1" t="n">
        <v>109286431</v>
      </c>
      <c r="CB267" s="1" t="n">
        <v>26650511</v>
      </c>
      <c r="CC267" s="1" t="n">
        <v>160912487</v>
      </c>
      <c r="CD267" s="1" t="n">
        <v>671</v>
      </c>
      <c r="CE267" s="1" t="n">
        <v>16984633</v>
      </c>
      <c r="CF267" s="1" t="n">
        <v>0</v>
      </c>
      <c r="CG267" s="1" t="n">
        <v>798000</v>
      </c>
      <c r="CH267" s="1" t="n">
        <v>0</v>
      </c>
      <c r="CI267" s="1" t="n">
        <v>7772485</v>
      </c>
      <c r="CJ267" s="1" t="n">
        <v>0</v>
      </c>
      <c r="CK267" s="1" t="n">
        <v>2026344636</v>
      </c>
      <c r="CL267" s="1" t="n">
        <v>109286431</v>
      </c>
      <c r="CM267" s="1" t="n">
        <v>0</v>
      </c>
      <c r="CN267" s="1" t="n">
        <v>377558471</v>
      </c>
      <c r="CO267" s="1" t="n">
        <v>346713723</v>
      </c>
      <c r="CP267" s="1" t="n">
        <v>14985</v>
      </c>
      <c r="CQ267" s="1" t="n">
        <v>0</v>
      </c>
      <c r="CR267" s="1" t="n">
        <v>30844748</v>
      </c>
      <c r="CS267" s="1" t="n">
        <v>0</v>
      </c>
      <c r="CT267" s="1" t="n">
        <v>197733333</v>
      </c>
      <c r="CU267" s="1" t="n">
        <v>17992601</v>
      </c>
      <c r="CV267" s="1" t="n">
        <v>0</v>
      </c>
      <c r="CW267" s="1" t="n">
        <v>43173441</v>
      </c>
      <c r="CX267" s="1" t="n">
        <v>136567291</v>
      </c>
      <c r="CY267" s="1" t="n">
        <v>0</v>
      </c>
      <c r="CZ267" s="1" t="n">
        <v>575291804</v>
      </c>
      <c r="DA267" s="1" t="n">
        <v>364706324</v>
      </c>
      <c r="DB267" s="1" t="n">
        <v>14985</v>
      </c>
      <c r="DC267" s="1" t="n">
        <v>43173441</v>
      </c>
      <c r="DD267" s="1" t="n">
        <v>167412039</v>
      </c>
      <c r="DE267" s="1" t="n">
        <v>0</v>
      </c>
      <c r="DF267" s="1" t="n">
        <v>714663410</v>
      </c>
      <c r="DG267" s="1" t="n">
        <v>719676460</v>
      </c>
      <c r="DH267" s="1" t="n">
        <v>5013050</v>
      </c>
      <c r="DI267" s="1" t="n">
        <v>0</v>
      </c>
      <c r="DJ267" s="1" t="n">
        <v>0</v>
      </c>
      <c r="DK267" s="1" t="n">
        <v>714663410</v>
      </c>
      <c r="DL267" s="1" t="n">
        <v>719676460</v>
      </c>
      <c r="DM267" s="1" t="n">
        <v>5013050</v>
      </c>
      <c r="DN267" s="1" t="n">
        <v>0</v>
      </c>
      <c r="DO267" s="1" t="n">
        <v>0</v>
      </c>
      <c r="DP267" s="1" t="n">
        <v>4254693</v>
      </c>
      <c r="DQ267" s="1" t="n">
        <v>4267251</v>
      </c>
      <c r="DR267" s="1" t="n">
        <v>12558</v>
      </c>
      <c r="DS267" s="1" t="n">
        <v>0</v>
      </c>
      <c r="DT267" s="1" t="n">
        <v>0</v>
      </c>
      <c r="DU267" s="1" t="n">
        <v>4254693</v>
      </c>
      <c r="DV267" s="1" t="n">
        <v>4267251</v>
      </c>
      <c r="DW267" s="1" t="n">
        <v>12558</v>
      </c>
      <c r="DX267" s="1" t="n">
        <v>0</v>
      </c>
      <c r="DY267" s="1" t="n">
        <v>0</v>
      </c>
      <c r="DZ267" s="1" t="n">
        <v>73366707</v>
      </c>
      <c r="EA267" s="1" t="n">
        <v>73366707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18930000</v>
      </c>
      <c r="EK267" s="1" t="n">
        <v>18930000</v>
      </c>
      <c r="EL267" s="1" t="n">
        <v>0</v>
      </c>
      <c r="EM267" s="1" t="n">
        <v>0</v>
      </c>
      <c r="EN267" s="1" t="n">
        <v>0</v>
      </c>
      <c r="EO267" s="1" t="n">
        <v>269511885</v>
      </c>
      <c r="EP267" s="1" t="n">
        <v>269511885</v>
      </c>
      <c r="EQ267" s="1" t="n">
        <v>0</v>
      </c>
      <c r="ER267" s="1" t="n">
        <v>109286431</v>
      </c>
      <c r="ES267" s="1" t="n">
        <v>109286431</v>
      </c>
      <c r="ET267" s="1" t="n">
        <v>0</v>
      </c>
    </row>
    <row r="268" customFormat="false" ht="13.5" hidden="false" customHeight="false" outlineLevel="0" collapsed="false">
      <c r="A268" s="1" t="n">
        <f aca="false">IF(D268&gt;300,2,1)</f>
        <v>1</v>
      </c>
      <c r="B268" s="1" t="n">
        <v>4</v>
      </c>
      <c r="C268" s="1" t="s">
        <v>401</v>
      </c>
      <c r="D268" s="1" t="n">
        <v>22</v>
      </c>
      <c r="E268" s="5" t="s">
        <v>420</v>
      </c>
      <c r="F268" s="1" t="n">
        <v>410559838</v>
      </c>
      <c r="G268" s="1" t="n">
        <v>17789919</v>
      </c>
      <c r="H268" s="1" t="n">
        <v>428349757</v>
      </c>
      <c r="I268" s="1" t="n">
        <v>117800177</v>
      </c>
      <c r="J268" s="1" t="n">
        <v>3998709</v>
      </c>
      <c r="K268" s="1" t="n">
        <v>121798886</v>
      </c>
      <c r="L268" s="1" t="n">
        <v>550148643</v>
      </c>
      <c r="M268" s="1" t="n">
        <v>0</v>
      </c>
      <c r="N268" s="1" t="n">
        <v>355830205</v>
      </c>
      <c r="O268" s="1" t="n">
        <v>6545264</v>
      </c>
      <c r="P268" s="1" t="n">
        <v>119935000</v>
      </c>
      <c r="Q268" s="1" t="n">
        <v>4878000</v>
      </c>
      <c r="R268" s="1" t="n">
        <v>0</v>
      </c>
      <c r="S268" s="1" t="n">
        <v>0</v>
      </c>
      <c r="T268" s="1" t="n">
        <v>487188469</v>
      </c>
      <c r="U268" s="1" t="n">
        <v>380723000</v>
      </c>
      <c r="V268" s="1" t="n">
        <v>6545264</v>
      </c>
      <c r="W268" s="1" t="n">
        <v>62031000</v>
      </c>
      <c r="X268" s="1" t="n">
        <v>14912000</v>
      </c>
      <c r="Y268" s="1" t="n">
        <v>386000</v>
      </c>
      <c r="Z268" s="1" t="n">
        <v>0</v>
      </c>
      <c r="AA268" s="1" t="n">
        <v>30097831</v>
      </c>
      <c r="AB268" s="1" t="n">
        <v>175006848</v>
      </c>
      <c r="AC268" s="1" t="n">
        <v>41957120</v>
      </c>
      <c r="AD268" s="1" t="n">
        <v>13396489</v>
      </c>
      <c r="AE268" s="1" t="n">
        <v>0</v>
      </c>
      <c r="AF268" s="1" t="n">
        <v>35288000</v>
      </c>
      <c r="AG268" s="1" t="n">
        <v>4433000</v>
      </c>
      <c r="AH268" s="1" t="n">
        <v>8702000</v>
      </c>
      <c r="AI268" s="1" t="n">
        <v>0</v>
      </c>
      <c r="AJ268" s="1" t="n">
        <v>71947000</v>
      </c>
      <c r="AK268" s="1" t="n">
        <v>0</v>
      </c>
      <c r="AL268" s="1" t="n">
        <v>31345463</v>
      </c>
      <c r="AM268" s="1" t="n">
        <v>1394002</v>
      </c>
      <c r="AN268" s="1" t="n">
        <v>1915502129</v>
      </c>
      <c r="AO268" s="1" t="n">
        <v>88080593</v>
      </c>
      <c r="AP268" s="1" t="n">
        <v>38080593</v>
      </c>
      <c r="AQ268" s="1" t="n">
        <v>50000000</v>
      </c>
      <c r="AR268" s="1" t="n">
        <v>257845511</v>
      </c>
      <c r="AS268" s="1" t="n">
        <v>0</v>
      </c>
      <c r="AT268" s="1" t="n">
        <v>17789919</v>
      </c>
      <c r="AU268" s="1" t="n">
        <v>17789919</v>
      </c>
      <c r="AV268" s="1" t="n">
        <v>3998709</v>
      </c>
      <c r="AW268" s="1" t="n">
        <v>3998709</v>
      </c>
      <c r="AX268" s="1" t="n">
        <v>21788628</v>
      </c>
      <c r="AY268" s="1" t="n">
        <v>0</v>
      </c>
      <c r="AZ268" s="2" t="n">
        <v>28434510</v>
      </c>
      <c r="BA268" s="1" t="n">
        <v>9083000</v>
      </c>
      <c r="BB268" s="1" t="n">
        <v>0</v>
      </c>
      <c r="BC268" s="1" t="n">
        <v>37517510</v>
      </c>
      <c r="BD268" s="1" t="n">
        <v>5219000</v>
      </c>
      <c r="BE268" s="1" t="n">
        <v>2096720</v>
      </c>
      <c r="BF268" s="1" t="n">
        <v>461463</v>
      </c>
      <c r="BG268" s="1" t="n">
        <v>41020928</v>
      </c>
      <c r="BH268" s="1" t="n">
        <v>683340938</v>
      </c>
      <c r="BI268" s="1" t="n">
        <v>6436593</v>
      </c>
      <c r="BJ268" s="1" t="n">
        <v>689777531</v>
      </c>
      <c r="BK268" s="1" t="n">
        <v>76916660</v>
      </c>
      <c r="BL268" s="1" t="n">
        <v>0</v>
      </c>
      <c r="BM268" s="1" t="n">
        <v>6300000</v>
      </c>
      <c r="BN268" s="1" t="n">
        <v>10000000</v>
      </c>
      <c r="BO268" s="1" t="n">
        <v>0</v>
      </c>
      <c r="BP268" s="1" t="n">
        <v>0</v>
      </c>
      <c r="BQ268" s="1" t="n">
        <v>782994191</v>
      </c>
      <c r="BR268" s="1" t="n">
        <v>396100583</v>
      </c>
      <c r="BS268" s="1" t="n">
        <v>24377801</v>
      </c>
      <c r="BT268" s="1" t="n">
        <v>0</v>
      </c>
      <c r="BU268" s="1" t="n">
        <v>420478384</v>
      </c>
      <c r="BV268" s="1" t="n">
        <v>3194813</v>
      </c>
      <c r="BW268" s="1" t="n">
        <v>1206667388</v>
      </c>
      <c r="BX268" s="1" t="n">
        <v>291781388</v>
      </c>
      <c r="BY268" s="1" t="n">
        <v>6154406</v>
      </c>
      <c r="BZ268" s="1" t="n">
        <v>297935794</v>
      </c>
      <c r="CA268" s="1" t="n">
        <v>84133001</v>
      </c>
      <c r="CB268" s="1" t="n">
        <v>26176422</v>
      </c>
      <c r="CC268" s="1" t="n">
        <v>144681859</v>
      </c>
      <c r="CD268" s="1" t="n">
        <v>612</v>
      </c>
      <c r="CE268" s="1" t="n">
        <v>1806544</v>
      </c>
      <c r="CF268" s="1" t="n">
        <v>0</v>
      </c>
      <c r="CG268" s="1" t="n">
        <v>9213175</v>
      </c>
      <c r="CH268" s="1" t="n">
        <v>0</v>
      </c>
      <c r="CI268" s="1" t="n">
        <v>15785813</v>
      </c>
      <c r="CJ268" s="1" t="n">
        <v>0</v>
      </c>
      <c r="CK268" s="1" t="n">
        <v>1827421536</v>
      </c>
      <c r="CL268" s="1" t="n">
        <v>84133001</v>
      </c>
      <c r="CM268" s="1" t="n">
        <v>1100</v>
      </c>
      <c r="CN268" s="1" t="n">
        <v>446185957</v>
      </c>
      <c r="CO268" s="1" t="n">
        <v>401046825</v>
      </c>
      <c r="CP268" s="1" t="n">
        <v>0</v>
      </c>
      <c r="CQ268" s="1" t="n">
        <v>0</v>
      </c>
      <c r="CR268" s="1" t="n">
        <v>45139132</v>
      </c>
      <c r="CS268" s="1" t="n">
        <v>0</v>
      </c>
      <c r="CT268" s="1" t="n">
        <v>275505384</v>
      </c>
      <c r="CU268" s="1" t="n">
        <v>27302932</v>
      </c>
      <c r="CV268" s="1" t="n">
        <v>0</v>
      </c>
      <c r="CW268" s="1" t="n">
        <v>0</v>
      </c>
      <c r="CX268" s="1" t="n">
        <v>248202452</v>
      </c>
      <c r="CY268" s="1" t="n">
        <v>0</v>
      </c>
      <c r="CZ268" s="1" t="n">
        <v>721691341</v>
      </c>
      <c r="DA268" s="1" t="n">
        <v>428349757</v>
      </c>
      <c r="DB268" s="1" t="n">
        <v>0</v>
      </c>
      <c r="DC268" s="1" t="n">
        <v>0</v>
      </c>
      <c r="DD268" s="1" t="n">
        <v>293341584</v>
      </c>
      <c r="DE268" s="1" t="n">
        <v>0</v>
      </c>
      <c r="DF268" s="1" t="n">
        <v>683132711</v>
      </c>
      <c r="DG268" s="1" t="n">
        <v>683340938</v>
      </c>
      <c r="DH268" s="1" t="n">
        <v>208227</v>
      </c>
      <c r="DI268" s="1" t="n">
        <v>0</v>
      </c>
      <c r="DJ268" s="1" t="n">
        <v>0</v>
      </c>
      <c r="DK268" s="1" t="n">
        <v>683132711</v>
      </c>
      <c r="DL268" s="1" t="n">
        <v>683340938</v>
      </c>
      <c r="DM268" s="1" t="n">
        <v>208227</v>
      </c>
      <c r="DN268" s="1" t="n">
        <v>0</v>
      </c>
      <c r="DO268" s="1" t="n">
        <v>0</v>
      </c>
      <c r="DP268" s="1" t="n">
        <v>6436593</v>
      </c>
      <c r="DQ268" s="1" t="n">
        <v>6436593</v>
      </c>
      <c r="DR268" s="1" t="n">
        <v>0</v>
      </c>
      <c r="DS268" s="1" t="n">
        <v>0</v>
      </c>
      <c r="DT268" s="1" t="n">
        <v>0</v>
      </c>
      <c r="DU268" s="1" t="n">
        <v>6436593</v>
      </c>
      <c r="DV268" s="1" t="n">
        <v>6436593</v>
      </c>
      <c r="DW268" s="1" t="n">
        <v>0</v>
      </c>
      <c r="DX268" s="1" t="n">
        <v>0</v>
      </c>
      <c r="DY268" s="1" t="n">
        <v>0</v>
      </c>
      <c r="DZ268" s="1" t="n">
        <v>76916660</v>
      </c>
      <c r="EA268" s="1" t="n">
        <v>7691666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16300000</v>
      </c>
      <c r="EK268" s="1" t="n">
        <v>16300000</v>
      </c>
      <c r="EL268" s="1" t="n">
        <v>0</v>
      </c>
      <c r="EM268" s="1" t="n">
        <v>0</v>
      </c>
      <c r="EN268" s="1" t="n">
        <v>0</v>
      </c>
      <c r="EO268" s="1" t="n">
        <v>291781388</v>
      </c>
      <c r="EP268" s="1" t="n">
        <v>291781388</v>
      </c>
      <c r="EQ268" s="1" t="n">
        <v>0</v>
      </c>
      <c r="ER268" s="1" t="n">
        <v>84133001</v>
      </c>
      <c r="ES268" s="1" t="n">
        <v>84133001</v>
      </c>
      <c r="ET268" s="1" t="n">
        <v>0</v>
      </c>
    </row>
    <row r="269" customFormat="false" ht="13.5" hidden="false" customHeight="false" outlineLevel="0" collapsed="false">
      <c r="A269" s="1" t="n">
        <f aca="false">IF(D269&gt;300,2,1)</f>
        <v>1</v>
      </c>
      <c r="B269" s="1" t="n">
        <v>4</v>
      </c>
      <c r="C269" s="1" t="s">
        <v>401</v>
      </c>
      <c r="D269" s="1" t="n">
        <v>23</v>
      </c>
      <c r="E269" s="5" t="s">
        <v>421</v>
      </c>
      <c r="F269" s="1" t="n">
        <v>428097218</v>
      </c>
      <c r="G269" s="1" t="n">
        <v>40233652</v>
      </c>
      <c r="H269" s="1" t="n">
        <v>468330870</v>
      </c>
      <c r="I269" s="1" t="n">
        <v>153443503</v>
      </c>
      <c r="J269" s="1" t="n">
        <v>11747719</v>
      </c>
      <c r="K269" s="1" t="n">
        <v>165191222</v>
      </c>
      <c r="L269" s="1" t="n">
        <v>633522092</v>
      </c>
      <c r="M269" s="1" t="n">
        <v>0</v>
      </c>
      <c r="N269" s="1" t="n">
        <v>334980090</v>
      </c>
      <c r="O269" s="1" t="n">
        <v>9751376</v>
      </c>
      <c r="P269" s="1" t="n">
        <v>83049000</v>
      </c>
      <c r="Q269" s="1" t="n">
        <v>7734000</v>
      </c>
      <c r="R269" s="1" t="n">
        <v>0</v>
      </c>
      <c r="S269" s="1" t="n">
        <v>0</v>
      </c>
      <c r="T269" s="1" t="n">
        <v>435514466</v>
      </c>
      <c r="U269" s="1" t="n">
        <v>441063809</v>
      </c>
      <c r="V269" s="1" t="n">
        <v>9751376</v>
      </c>
      <c r="W269" s="1" t="n">
        <v>60003000</v>
      </c>
      <c r="X269" s="1" t="n">
        <v>24397000</v>
      </c>
      <c r="Y269" s="1" t="n">
        <v>734000</v>
      </c>
      <c r="Z269" s="1" t="n">
        <v>0</v>
      </c>
      <c r="AA269" s="1" t="n">
        <v>35125583</v>
      </c>
      <c r="AB269" s="1" t="n">
        <v>135519526</v>
      </c>
      <c r="AC269" s="1" t="n">
        <v>29186760</v>
      </c>
      <c r="AD269" s="1" t="n">
        <v>9968023</v>
      </c>
      <c r="AE269" s="1" t="n">
        <v>0</v>
      </c>
      <c r="AF269" s="1" t="n">
        <v>54536217</v>
      </c>
      <c r="AG269" s="1" t="n">
        <v>7000000</v>
      </c>
      <c r="AH269" s="1" t="n">
        <v>5548000</v>
      </c>
      <c r="AI269" s="1" t="n">
        <v>0</v>
      </c>
      <c r="AJ269" s="1" t="n">
        <v>63719000</v>
      </c>
      <c r="AK269" s="1" t="n">
        <v>0</v>
      </c>
      <c r="AL269" s="1" t="n">
        <v>71379660</v>
      </c>
      <c r="AM269" s="1" t="n">
        <v>8823452</v>
      </c>
      <c r="AN269" s="1" t="n">
        <v>2025791964</v>
      </c>
      <c r="AO269" s="1" t="n">
        <v>33075373</v>
      </c>
      <c r="AP269" s="1" t="n">
        <v>33075373</v>
      </c>
      <c r="AQ269" s="1" t="n">
        <v>0</v>
      </c>
      <c r="AR269" s="1" t="n">
        <v>38160000</v>
      </c>
      <c r="AS269" s="1" t="n">
        <v>0</v>
      </c>
      <c r="AT269" s="1" t="n">
        <v>40233652</v>
      </c>
      <c r="AU269" s="1" t="n">
        <v>40233652</v>
      </c>
      <c r="AV269" s="1" t="n">
        <v>11747719</v>
      </c>
      <c r="AW269" s="1" t="n">
        <v>11747719</v>
      </c>
      <c r="AX269" s="1" t="n">
        <v>51981371</v>
      </c>
      <c r="AY269" s="1" t="n">
        <v>0</v>
      </c>
      <c r="AZ269" s="2" t="n">
        <v>35756585</v>
      </c>
      <c r="BA269" s="1" t="n">
        <v>8729000</v>
      </c>
      <c r="BB269" s="1" t="n">
        <v>0</v>
      </c>
      <c r="BC269" s="1" t="n">
        <v>44485585</v>
      </c>
      <c r="BD269" s="1" t="n">
        <v>6415000</v>
      </c>
      <c r="BE269" s="1" t="n">
        <v>2876760</v>
      </c>
      <c r="BF269" s="1" t="n">
        <v>727187</v>
      </c>
      <c r="BG269" s="1" t="n">
        <v>61998832</v>
      </c>
      <c r="BH269" s="1" t="n">
        <v>624517496</v>
      </c>
      <c r="BI269" s="1" t="n">
        <v>11649486</v>
      </c>
      <c r="BJ269" s="1" t="n">
        <v>636166982</v>
      </c>
      <c r="BK269" s="1" t="n">
        <v>62687561</v>
      </c>
      <c r="BL269" s="1" t="n">
        <v>0</v>
      </c>
      <c r="BM269" s="1" t="n">
        <v>10500000</v>
      </c>
      <c r="BN269" s="1" t="n">
        <v>9680000</v>
      </c>
      <c r="BO269" s="1" t="n">
        <v>0</v>
      </c>
      <c r="BP269" s="1" t="n">
        <v>0</v>
      </c>
      <c r="BQ269" s="1" t="n">
        <v>719034543</v>
      </c>
      <c r="BR269" s="1" t="n">
        <v>508432985</v>
      </c>
      <c r="BS269" s="1" t="n">
        <v>34818664</v>
      </c>
      <c r="BT269" s="1" t="n">
        <v>0</v>
      </c>
      <c r="BU269" s="1" t="n">
        <v>543251649</v>
      </c>
      <c r="BV269" s="1" t="n">
        <v>3677547</v>
      </c>
      <c r="BW269" s="1" t="n">
        <v>1265963739</v>
      </c>
      <c r="BX269" s="1" t="n">
        <v>267010975</v>
      </c>
      <c r="BY269" s="1" t="n">
        <v>5074018</v>
      </c>
      <c r="BZ269" s="1" t="n">
        <v>272084993</v>
      </c>
      <c r="CA269" s="1" t="n">
        <v>105428636</v>
      </c>
      <c r="CB269" s="1" t="n">
        <v>38998603</v>
      </c>
      <c r="CC269" s="1" t="n">
        <v>162592631</v>
      </c>
      <c r="CD269" s="1" t="n">
        <v>0</v>
      </c>
      <c r="CE269" s="1" t="n">
        <v>11385941</v>
      </c>
      <c r="CF269" s="1" t="n">
        <v>0</v>
      </c>
      <c r="CG269" s="1" t="n">
        <v>47760000</v>
      </c>
      <c r="CH269" s="1" t="n">
        <v>0</v>
      </c>
      <c r="CI269" s="1" t="n">
        <v>26503216</v>
      </c>
      <c r="CJ269" s="1" t="n">
        <v>0</v>
      </c>
      <c r="CK269" s="1" t="n">
        <v>1992716591</v>
      </c>
      <c r="CL269" s="1" t="n">
        <v>105428636</v>
      </c>
      <c r="CM269" s="1" t="n">
        <v>0</v>
      </c>
      <c r="CN269" s="1" t="n">
        <v>474525824</v>
      </c>
      <c r="CO269" s="1" t="n">
        <v>436709774</v>
      </c>
      <c r="CP269" s="1" t="n">
        <v>0</v>
      </c>
      <c r="CQ269" s="1" t="n">
        <v>0</v>
      </c>
      <c r="CR269" s="1" t="n">
        <v>37816050</v>
      </c>
      <c r="CS269" s="1" t="n">
        <v>0</v>
      </c>
      <c r="CT269" s="1" t="n">
        <v>130331348</v>
      </c>
      <c r="CU269" s="1" t="n">
        <v>31621096</v>
      </c>
      <c r="CV269" s="1" t="n">
        <v>0</v>
      </c>
      <c r="CW269" s="1" t="n">
        <v>6442266</v>
      </c>
      <c r="CX269" s="1" t="n">
        <v>92267986</v>
      </c>
      <c r="CY269" s="1" t="n">
        <v>0</v>
      </c>
      <c r="CZ269" s="1" t="n">
        <v>604857172</v>
      </c>
      <c r="DA269" s="1" t="n">
        <v>468330870</v>
      </c>
      <c r="DB269" s="1" t="n">
        <v>0</v>
      </c>
      <c r="DC269" s="1" t="n">
        <v>6442266</v>
      </c>
      <c r="DD269" s="1" t="n">
        <v>130084036</v>
      </c>
      <c r="DE269" s="1" t="n">
        <v>0</v>
      </c>
      <c r="DF269" s="1" t="n">
        <v>624369516</v>
      </c>
      <c r="DG269" s="1" t="n">
        <v>624517496</v>
      </c>
      <c r="DH269" s="1" t="n">
        <v>147980</v>
      </c>
      <c r="DI269" s="1" t="n">
        <v>0</v>
      </c>
      <c r="DJ269" s="1" t="n">
        <v>0</v>
      </c>
      <c r="DK269" s="1" t="n">
        <v>624369516</v>
      </c>
      <c r="DL269" s="1" t="n">
        <v>624517496</v>
      </c>
      <c r="DM269" s="1" t="n">
        <v>147980</v>
      </c>
      <c r="DN269" s="1" t="n">
        <v>0</v>
      </c>
      <c r="DO269" s="1" t="n">
        <v>0</v>
      </c>
      <c r="DP269" s="1" t="n">
        <v>11649486</v>
      </c>
      <c r="DQ269" s="1" t="n">
        <v>11649486</v>
      </c>
      <c r="DR269" s="1" t="n">
        <v>0</v>
      </c>
      <c r="DS269" s="1" t="n">
        <v>0</v>
      </c>
      <c r="DT269" s="1" t="n">
        <v>0</v>
      </c>
      <c r="DU269" s="1" t="n">
        <v>11649486</v>
      </c>
      <c r="DV269" s="1" t="n">
        <v>11649486</v>
      </c>
      <c r="DW269" s="1" t="n">
        <v>0</v>
      </c>
      <c r="DX269" s="1" t="n">
        <v>0</v>
      </c>
      <c r="DY269" s="1" t="n">
        <v>0</v>
      </c>
      <c r="DZ269" s="1" t="n">
        <v>62687561</v>
      </c>
      <c r="EA269" s="1" t="n">
        <v>62687561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20180000</v>
      </c>
      <c r="EK269" s="1" t="n">
        <v>20180000</v>
      </c>
      <c r="EL269" s="1" t="n">
        <v>0</v>
      </c>
      <c r="EM269" s="1" t="n">
        <v>0</v>
      </c>
      <c r="EN269" s="1" t="n">
        <v>0</v>
      </c>
      <c r="EO269" s="1" t="n">
        <v>267010975</v>
      </c>
      <c r="EP269" s="1" t="n">
        <v>267010975</v>
      </c>
      <c r="EQ269" s="1" t="n">
        <v>0</v>
      </c>
      <c r="ER269" s="1" t="n">
        <v>105428636</v>
      </c>
      <c r="ES269" s="1" t="n">
        <v>105428636</v>
      </c>
      <c r="ET269" s="1" t="n">
        <v>0</v>
      </c>
    </row>
    <row r="270" customFormat="false" ht="13.5" hidden="false" customHeight="false" outlineLevel="0" collapsed="false">
      <c r="A270" s="1" t="n">
        <f aca="false">IF(D270&gt;300,2,1)</f>
        <v>1</v>
      </c>
      <c r="B270" s="1" t="n">
        <v>4</v>
      </c>
      <c r="C270" s="1" t="s">
        <v>401</v>
      </c>
      <c r="D270" s="1" t="n">
        <v>25</v>
      </c>
      <c r="E270" s="5" t="s">
        <v>422</v>
      </c>
      <c r="F270" s="1" t="n">
        <v>601666921</v>
      </c>
      <c r="G270" s="1" t="n">
        <v>32859586</v>
      </c>
      <c r="H270" s="1" t="n">
        <v>634526507</v>
      </c>
      <c r="I270" s="1" t="n">
        <v>230776907</v>
      </c>
      <c r="J270" s="1" t="n">
        <v>8142688</v>
      </c>
      <c r="K270" s="1" t="n">
        <v>238919595</v>
      </c>
      <c r="L270" s="1" t="n">
        <v>873446102</v>
      </c>
      <c r="M270" s="1" t="n">
        <v>0</v>
      </c>
      <c r="N270" s="1" t="n">
        <v>400639100</v>
      </c>
      <c r="O270" s="1" t="n">
        <v>8683900</v>
      </c>
      <c r="P270" s="1" t="n">
        <v>82020000</v>
      </c>
      <c r="Q270" s="1" t="n">
        <v>2078000</v>
      </c>
      <c r="R270" s="1" t="n">
        <v>0</v>
      </c>
      <c r="S270" s="1" t="n">
        <v>0</v>
      </c>
      <c r="T270" s="1" t="n">
        <v>493421000</v>
      </c>
      <c r="U270" s="1" t="n">
        <v>588686486</v>
      </c>
      <c r="V270" s="1" t="n">
        <v>8683900</v>
      </c>
      <c r="W270" s="1" t="n">
        <v>70660000</v>
      </c>
      <c r="X270" s="1" t="n">
        <v>7993000</v>
      </c>
      <c r="Y270" s="1" t="n">
        <v>840000</v>
      </c>
      <c r="Z270" s="1" t="n">
        <v>0</v>
      </c>
      <c r="AA270" s="1" t="n">
        <v>35720866</v>
      </c>
      <c r="AB270" s="1" t="n">
        <v>165078621</v>
      </c>
      <c r="AC270" s="1" t="n">
        <v>74344000</v>
      </c>
      <c r="AD270" s="1" t="n">
        <v>15436000</v>
      </c>
      <c r="AE270" s="1" t="n">
        <v>0</v>
      </c>
      <c r="AF270" s="1" t="n">
        <v>33630000</v>
      </c>
      <c r="AG270" s="1" t="n">
        <v>10500000</v>
      </c>
      <c r="AH270" s="1" t="n">
        <v>4412000</v>
      </c>
      <c r="AI270" s="1" t="n">
        <v>840000</v>
      </c>
      <c r="AJ270" s="1" t="n">
        <v>0</v>
      </c>
      <c r="AK270" s="1" t="n">
        <v>0</v>
      </c>
      <c r="AL270" s="1" t="n">
        <v>37549048</v>
      </c>
      <c r="AM270" s="1" t="n">
        <v>10162089</v>
      </c>
      <c r="AN270" s="1" t="n">
        <v>2431403112</v>
      </c>
      <c r="AO270" s="1" t="n">
        <v>83643275</v>
      </c>
      <c r="AP270" s="1" t="n">
        <v>33643275</v>
      </c>
      <c r="AQ270" s="1" t="n">
        <v>50000000</v>
      </c>
      <c r="AR270" s="1" t="n">
        <v>441188963</v>
      </c>
      <c r="AS270" s="1" t="n">
        <v>0</v>
      </c>
      <c r="AT270" s="1" t="n">
        <v>32859586</v>
      </c>
      <c r="AU270" s="1" t="n">
        <v>32859586</v>
      </c>
      <c r="AV270" s="1" t="n">
        <v>8142688</v>
      </c>
      <c r="AW270" s="1" t="n">
        <v>8142688</v>
      </c>
      <c r="AX270" s="1" t="n">
        <v>41002274</v>
      </c>
      <c r="AY270" s="1" t="n">
        <v>0</v>
      </c>
      <c r="AZ270" s="2" t="n">
        <v>41301472</v>
      </c>
      <c r="BA270" s="1" t="n">
        <v>9183000</v>
      </c>
      <c r="BB270" s="1" t="n">
        <v>0</v>
      </c>
      <c r="BC270" s="1" t="n">
        <v>50484472</v>
      </c>
      <c r="BD270" s="1" t="n">
        <v>7437000</v>
      </c>
      <c r="BE270" s="1" t="n">
        <v>5054200</v>
      </c>
      <c r="BF270" s="1" t="n">
        <v>753572</v>
      </c>
      <c r="BG270" s="1" t="n">
        <v>50710219</v>
      </c>
      <c r="BH270" s="1" t="n">
        <v>732924423</v>
      </c>
      <c r="BI270" s="1" t="n">
        <v>9099887</v>
      </c>
      <c r="BJ270" s="1" t="n">
        <v>742024310</v>
      </c>
      <c r="BK270" s="1" t="n">
        <v>76903463</v>
      </c>
      <c r="BL270" s="1" t="n">
        <v>16800</v>
      </c>
      <c r="BM270" s="1" t="n">
        <v>14350000</v>
      </c>
      <c r="BN270" s="1" t="n">
        <v>9840000</v>
      </c>
      <c r="BO270" s="1" t="n">
        <v>0</v>
      </c>
      <c r="BP270" s="1" t="n">
        <v>0</v>
      </c>
      <c r="BQ270" s="1" t="n">
        <v>843134573</v>
      </c>
      <c r="BR270" s="1" t="n">
        <v>619330700</v>
      </c>
      <c r="BS270" s="1" t="n">
        <v>51228513</v>
      </c>
      <c r="BT270" s="1" t="n">
        <v>0</v>
      </c>
      <c r="BU270" s="1" t="n">
        <v>670559213</v>
      </c>
      <c r="BV270" s="1" t="n">
        <v>4209913</v>
      </c>
      <c r="BW270" s="1" t="n">
        <v>1517903699</v>
      </c>
      <c r="BX270" s="1" t="n">
        <v>395471852</v>
      </c>
      <c r="BY270" s="1" t="n">
        <v>5753480</v>
      </c>
      <c r="BZ270" s="1" t="n">
        <v>401225332</v>
      </c>
      <c r="CA270" s="1" t="n">
        <v>121845359</v>
      </c>
      <c r="CB270" s="1" t="n">
        <v>34729454</v>
      </c>
      <c r="CC270" s="1" t="n">
        <v>182828942</v>
      </c>
      <c r="CD270" s="1" t="n">
        <v>1130</v>
      </c>
      <c r="CE270" s="1" t="n">
        <v>18629575</v>
      </c>
      <c r="CF270" s="1" t="n">
        <v>0</v>
      </c>
      <c r="CG270" s="1" t="n">
        <v>1442831</v>
      </c>
      <c r="CH270" s="1" t="n">
        <v>0</v>
      </c>
      <c r="CI270" s="1" t="n">
        <v>18443296</v>
      </c>
      <c r="CJ270" s="1" t="n">
        <v>0</v>
      </c>
      <c r="CK270" s="1" t="n">
        <v>2347759837</v>
      </c>
      <c r="CL270" s="1" t="n">
        <v>121845359</v>
      </c>
      <c r="CM270" s="1" t="n">
        <v>0</v>
      </c>
      <c r="CN270" s="1" t="n">
        <v>693407857</v>
      </c>
      <c r="CO270" s="1" t="n">
        <v>562677249</v>
      </c>
      <c r="CP270" s="1" t="n">
        <v>0</v>
      </c>
      <c r="CQ270" s="1" t="n">
        <v>0</v>
      </c>
      <c r="CR270" s="1" t="n">
        <v>130730608</v>
      </c>
      <c r="CS270" s="1" t="n">
        <v>0</v>
      </c>
      <c r="CT270" s="1" t="n">
        <v>506196765</v>
      </c>
      <c r="CU270" s="1" t="n">
        <v>71849258</v>
      </c>
      <c r="CV270" s="1" t="n">
        <v>0</v>
      </c>
      <c r="CW270" s="1" t="n">
        <v>39119602</v>
      </c>
      <c r="CX270" s="1" t="n">
        <v>395227905</v>
      </c>
      <c r="CY270" s="1" t="n">
        <v>0</v>
      </c>
      <c r="CZ270" s="1" t="n">
        <v>1199604622</v>
      </c>
      <c r="DA270" s="1" t="n">
        <v>634526507</v>
      </c>
      <c r="DB270" s="1" t="n">
        <v>0</v>
      </c>
      <c r="DC270" s="1" t="n">
        <v>39119602</v>
      </c>
      <c r="DD270" s="1" t="n">
        <v>525958513</v>
      </c>
      <c r="DE270" s="1" t="n">
        <v>0</v>
      </c>
      <c r="DF270" s="1" t="n">
        <v>730005312</v>
      </c>
      <c r="DG270" s="1" t="n">
        <v>732924423</v>
      </c>
      <c r="DH270" s="1" t="n">
        <v>2919111</v>
      </c>
      <c r="DI270" s="1" t="n">
        <v>0</v>
      </c>
      <c r="DJ270" s="1" t="n">
        <v>0</v>
      </c>
      <c r="DK270" s="1" t="n">
        <v>730005312</v>
      </c>
      <c r="DL270" s="1" t="n">
        <v>732924423</v>
      </c>
      <c r="DM270" s="1" t="n">
        <v>2919111</v>
      </c>
      <c r="DN270" s="1" t="n">
        <v>0</v>
      </c>
      <c r="DO270" s="1" t="n">
        <v>0</v>
      </c>
      <c r="DP270" s="1" t="n">
        <v>9099887</v>
      </c>
      <c r="DQ270" s="1" t="n">
        <v>9099887</v>
      </c>
      <c r="DR270" s="1" t="n">
        <v>0</v>
      </c>
      <c r="DS270" s="1" t="n">
        <v>0</v>
      </c>
      <c r="DT270" s="1" t="n">
        <v>0</v>
      </c>
      <c r="DU270" s="1" t="n">
        <v>9099887</v>
      </c>
      <c r="DV270" s="1" t="n">
        <v>9099887</v>
      </c>
      <c r="DW270" s="1" t="n">
        <v>0</v>
      </c>
      <c r="DX270" s="1" t="n">
        <v>0</v>
      </c>
      <c r="DY270" s="1" t="n">
        <v>0</v>
      </c>
      <c r="DZ270" s="1" t="n">
        <v>76795375</v>
      </c>
      <c r="EA270" s="1" t="n">
        <v>76903463</v>
      </c>
      <c r="EB270" s="1" t="n">
        <v>108088</v>
      </c>
      <c r="EC270" s="1" t="n">
        <v>0</v>
      </c>
      <c r="ED270" s="1" t="n">
        <v>0</v>
      </c>
      <c r="EE270" s="1" t="n">
        <v>16800</v>
      </c>
      <c r="EF270" s="1" t="n">
        <v>16800</v>
      </c>
      <c r="EG270" s="1" t="n">
        <v>0</v>
      </c>
      <c r="EH270" s="1" t="n">
        <v>0</v>
      </c>
      <c r="EI270" s="1" t="n">
        <v>0</v>
      </c>
      <c r="EJ270" s="1" t="n">
        <v>24190000</v>
      </c>
      <c r="EK270" s="1" t="n">
        <v>24190000</v>
      </c>
      <c r="EL270" s="1" t="n">
        <v>0</v>
      </c>
      <c r="EM270" s="1" t="n">
        <v>0</v>
      </c>
      <c r="EN270" s="1" t="n">
        <v>0</v>
      </c>
      <c r="EO270" s="1" t="n">
        <v>395471852</v>
      </c>
      <c r="EP270" s="1" t="n">
        <v>395471852</v>
      </c>
      <c r="EQ270" s="1" t="n">
        <v>0</v>
      </c>
      <c r="ER270" s="1" t="n">
        <v>121845359</v>
      </c>
      <c r="ES270" s="1" t="n">
        <v>121845359</v>
      </c>
      <c r="ET270" s="1" t="n">
        <v>0</v>
      </c>
    </row>
    <row r="271" customFormat="false" ht="13.5" hidden="false" customHeight="false" outlineLevel="0" collapsed="false">
      <c r="A271" s="1" t="n">
        <f aca="false">IF(D271&gt;300,2,1)</f>
        <v>1</v>
      </c>
      <c r="B271" s="1" t="n">
        <v>4</v>
      </c>
      <c r="C271" s="1" t="s">
        <v>401</v>
      </c>
      <c r="D271" s="1" t="n">
        <v>26</v>
      </c>
      <c r="E271" s="5" t="s">
        <v>423</v>
      </c>
      <c r="F271" s="1" t="n">
        <v>550571379</v>
      </c>
      <c r="G271" s="1" t="n">
        <v>44378630</v>
      </c>
      <c r="H271" s="1" t="n">
        <v>594950009</v>
      </c>
      <c r="I271" s="1" t="n">
        <v>99867607</v>
      </c>
      <c r="J271" s="1" t="n">
        <v>6819975</v>
      </c>
      <c r="K271" s="1" t="n">
        <v>106687582</v>
      </c>
      <c r="L271" s="1" t="n">
        <v>701637591</v>
      </c>
      <c r="M271" s="1" t="n">
        <v>0</v>
      </c>
      <c r="N271" s="1" t="n">
        <v>449940540</v>
      </c>
      <c r="O271" s="1" t="n">
        <v>9958653</v>
      </c>
      <c r="P271" s="1" t="n">
        <v>148339000</v>
      </c>
      <c r="Q271" s="1" t="n">
        <v>17619000</v>
      </c>
      <c r="R271" s="1" t="n">
        <v>0</v>
      </c>
      <c r="S271" s="1" t="n">
        <v>0</v>
      </c>
      <c r="T271" s="1" t="n">
        <v>625857193</v>
      </c>
      <c r="U271" s="1" t="n">
        <v>318259000</v>
      </c>
      <c r="V271" s="1" t="n">
        <v>9958653</v>
      </c>
      <c r="W271" s="1" t="n">
        <v>79357000</v>
      </c>
      <c r="X271" s="1" t="n">
        <v>11882000</v>
      </c>
      <c r="Y271" s="1" t="n">
        <v>0</v>
      </c>
      <c r="Z271" s="1" t="n">
        <v>0</v>
      </c>
      <c r="AA271" s="1" t="n">
        <v>42727383</v>
      </c>
      <c r="AB271" s="1" t="n">
        <v>193055350</v>
      </c>
      <c r="AC271" s="1" t="n">
        <v>89414480</v>
      </c>
      <c r="AD271" s="1" t="n">
        <v>17576587</v>
      </c>
      <c r="AE271" s="1" t="n">
        <v>0</v>
      </c>
      <c r="AF271" s="1" t="n">
        <v>31368000</v>
      </c>
      <c r="AG271" s="1" t="n">
        <v>10033000</v>
      </c>
      <c r="AH271" s="1" t="n">
        <v>13833000</v>
      </c>
      <c r="AI271" s="1" t="n">
        <v>0</v>
      </c>
      <c r="AJ271" s="1" t="n">
        <v>6354000</v>
      </c>
      <c r="AK271" s="1" t="n">
        <v>0</v>
      </c>
      <c r="AL271" s="1" t="n">
        <v>25625842</v>
      </c>
      <c r="AM271" s="1" t="n">
        <v>7513304</v>
      </c>
      <c r="AN271" s="1" t="n">
        <v>2184452383</v>
      </c>
      <c r="AO271" s="1" t="n">
        <v>49114075</v>
      </c>
      <c r="AP271" s="1" t="n">
        <v>9114075</v>
      </c>
      <c r="AQ271" s="1" t="n">
        <v>40000000</v>
      </c>
      <c r="AR271" s="1" t="n">
        <v>320780000</v>
      </c>
      <c r="AS271" s="1" t="n">
        <v>0</v>
      </c>
      <c r="AT271" s="1" t="n">
        <v>44378630</v>
      </c>
      <c r="AU271" s="1" t="n">
        <v>44378630</v>
      </c>
      <c r="AV271" s="1" t="n">
        <v>6819975</v>
      </c>
      <c r="AW271" s="1" t="n">
        <v>6819975</v>
      </c>
      <c r="AX271" s="1" t="n">
        <v>51198605</v>
      </c>
      <c r="AY271" s="1" t="n">
        <v>0</v>
      </c>
      <c r="AZ271" s="2" t="n">
        <v>41027763</v>
      </c>
      <c r="BA271" s="1" t="n">
        <v>7345000</v>
      </c>
      <c r="BB271" s="1" t="n">
        <v>0</v>
      </c>
      <c r="BC271" s="1" t="n">
        <v>48372763</v>
      </c>
      <c r="BD271" s="1" t="n">
        <v>7469000</v>
      </c>
      <c r="BE271" s="1" t="n">
        <v>6808480</v>
      </c>
      <c r="BF271" s="1" t="n">
        <v>1360966</v>
      </c>
      <c r="BG271" s="1" t="n">
        <v>69905783</v>
      </c>
      <c r="BH271" s="1" t="n">
        <v>885784201</v>
      </c>
      <c r="BI271" s="1" t="n">
        <v>9353093</v>
      </c>
      <c r="BJ271" s="1" t="n">
        <v>895137294</v>
      </c>
      <c r="BK271" s="1" t="n">
        <v>88415666</v>
      </c>
      <c r="BL271" s="1" t="n">
        <v>0</v>
      </c>
      <c r="BM271" s="1" t="n">
        <v>15050000</v>
      </c>
      <c r="BN271" s="1" t="n">
        <v>6750000</v>
      </c>
      <c r="BO271" s="1" t="n">
        <v>0</v>
      </c>
      <c r="BP271" s="1" t="n">
        <v>0</v>
      </c>
      <c r="BQ271" s="1" t="n">
        <v>1005352960</v>
      </c>
      <c r="BR271" s="1" t="n">
        <v>345537780</v>
      </c>
      <c r="BS271" s="1" t="n">
        <v>30275964</v>
      </c>
      <c r="BT271" s="1" t="n">
        <v>0</v>
      </c>
      <c r="BU271" s="1" t="n">
        <v>375813744</v>
      </c>
      <c r="BV271" s="1" t="n">
        <v>3526525</v>
      </c>
      <c r="BW271" s="1" t="n">
        <v>1384693229</v>
      </c>
      <c r="BX271" s="1" t="n">
        <v>302739712</v>
      </c>
      <c r="BY271" s="1" t="n">
        <v>5420445</v>
      </c>
      <c r="BZ271" s="1" t="n">
        <v>308160157</v>
      </c>
      <c r="CA271" s="1" t="n">
        <v>121241730</v>
      </c>
      <c r="CB271" s="1" t="n">
        <v>39827562</v>
      </c>
      <c r="CC271" s="1" t="n">
        <v>190897945</v>
      </c>
      <c r="CD271" s="1" t="n">
        <v>858</v>
      </c>
      <c r="CE271" s="1" t="n">
        <v>6306975</v>
      </c>
      <c r="CF271" s="1" t="n">
        <v>0</v>
      </c>
      <c r="CG271" s="1" t="n">
        <v>947000</v>
      </c>
      <c r="CH271" s="1" t="n">
        <v>0</v>
      </c>
      <c r="CI271" s="1" t="n">
        <v>13357069</v>
      </c>
      <c r="CJ271" s="1" t="n">
        <v>0</v>
      </c>
      <c r="CK271" s="1" t="n">
        <v>2135338308</v>
      </c>
      <c r="CL271" s="1" t="n">
        <v>121241730</v>
      </c>
      <c r="CM271" s="1" t="n">
        <v>0</v>
      </c>
      <c r="CN271" s="1" t="n">
        <v>627930594</v>
      </c>
      <c r="CO271" s="1" t="n">
        <v>548849345</v>
      </c>
      <c r="CP271" s="1" t="n">
        <v>0</v>
      </c>
      <c r="CQ271" s="1" t="n">
        <v>0</v>
      </c>
      <c r="CR271" s="1" t="n">
        <v>79081249</v>
      </c>
      <c r="CS271" s="1" t="n">
        <v>0</v>
      </c>
      <c r="CT271" s="1" t="n">
        <v>313939773</v>
      </c>
      <c r="CU271" s="1" t="n">
        <v>46100664</v>
      </c>
      <c r="CV271" s="1" t="n">
        <v>0</v>
      </c>
      <c r="CW271" s="1" t="n">
        <v>18882361</v>
      </c>
      <c r="CX271" s="1" t="n">
        <v>248956748</v>
      </c>
      <c r="CY271" s="1" t="n">
        <v>0</v>
      </c>
      <c r="CZ271" s="1" t="n">
        <v>941870367</v>
      </c>
      <c r="DA271" s="1" t="n">
        <v>594950009</v>
      </c>
      <c r="DB271" s="1" t="n">
        <v>0</v>
      </c>
      <c r="DC271" s="1" t="n">
        <v>18882361</v>
      </c>
      <c r="DD271" s="1" t="n">
        <v>328037997</v>
      </c>
      <c r="DE271" s="1" t="n">
        <v>0</v>
      </c>
      <c r="DF271" s="1" t="n">
        <v>882579539</v>
      </c>
      <c r="DG271" s="1" t="n">
        <v>885784201</v>
      </c>
      <c r="DH271" s="1" t="n">
        <v>3204662</v>
      </c>
      <c r="DI271" s="1" t="n">
        <v>0</v>
      </c>
      <c r="DJ271" s="1" t="n">
        <v>0</v>
      </c>
      <c r="DK271" s="1" t="n">
        <v>882579539</v>
      </c>
      <c r="DL271" s="1" t="n">
        <v>885784201</v>
      </c>
      <c r="DM271" s="1" t="n">
        <v>3204662</v>
      </c>
      <c r="DN271" s="1" t="n">
        <v>0</v>
      </c>
      <c r="DO271" s="1" t="n">
        <v>0</v>
      </c>
      <c r="DP271" s="1" t="n">
        <v>9353093</v>
      </c>
      <c r="DQ271" s="1" t="n">
        <v>9353093</v>
      </c>
      <c r="DR271" s="1" t="n">
        <v>0</v>
      </c>
      <c r="DS271" s="1" t="n">
        <v>0</v>
      </c>
      <c r="DT271" s="1" t="n">
        <v>0</v>
      </c>
      <c r="DU271" s="1" t="n">
        <v>9353093</v>
      </c>
      <c r="DV271" s="1" t="n">
        <v>9353093</v>
      </c>
      <c r="DW271" s="1" t="n">
        <v>0</v>
      </c>
      <c r="DX271" s="1" t="n">
        <v>0</v>
      </c>
      <c r="DY271" s="1" t="n">
        <v>0</v>
      </c>
      <c r="DZ271" s="1" t="n">
        <v>88415666</v>
      </c>
      <c r="EA271" s="1" t="n">
        <v>88415666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21800000</v>
      </c>
      <c r="EK271" s="1" t="n">
        <v>21800000</v>
      </c>
      <c r="EL271" s="1" t="n">
        <v>0</v>
      </c>
      <c r="EM271" s="1" t="n">
        <v>0</v>
      </c>
      <c r="EN271" s="1" t="n">
        <v>0</v>
      </c>
      <c r="EO271" s="1" t="n">
        <v>302739712</v>
      </c>
      <c r="EP271" s="1" t="n">
        <v>302739712</v>
      </c>
      <c r="EQ271" s="1" t="n">
        <v>0</v>
      </c>
      <c r="ER271" s="1" t="n">
        <v>121241730</v>
      </c>
      <c r="ES271" s="1" t="n">
        <v>121241730</v>
      </c>
      <c r="ET271" s="1" t="n">
        <v>0</v>
      </c>
    </row>
    <row r="272" customFormat="false" ht="13.5" hidden="false" customHeight="false" outlineLevel="0" collapsed="false">
      <c r="A272" s="1" t="n">
        <f aca="false">IF(D272&gt;300,2,1)</f>
        <v>1</v>
      </c>
      <c r="B272" s="1" t="n">
        <v>4</v>
      </c>
      <c r="C272" s="1" t="s">
        <v>401</v>
      </c>
      <c r="D272" s="1" t="n">
        <v>27</v>
      </c>
      <c r="E272" s="5" t="s">
        <v>424</v>
      </c>
      <c r="F272" s="1" t="n">
        <v>211164715</v>
      </c>
      <c r="G272" s="1" t="n">
        <v>21367495</v>
      </c>
      <c r="H272" s="1" t="n">
        <v>232532210</v>
      </c>
      <c r="I272" s="1" t="n">
        <v>38142833</v>
      </c>
      <c r="J272" s="1" t="n">
        <v>2982292</v>
      </c>
      <c r="K272" s="1" t="n">
        <v>41125125</v>
      </c>
      <c r="L272" s="1" t="n">
        <v>273657335</v>
      </c>
      <c r="M272" s="1" t="n">
        <v>0</v>
      </c>
      <c r="N272" s="1" t="n">
        <v>192641247</v>
      </c>
      <c r="O272" s="1" t="n">
        <v>3903115</v>
      </c>
      <c r="P272" s="1" t="n">
        <v>68127000</v>
      </c>
      <c r="Q272" s="1" t="n">
        <v>6918000</v>
      </c>
      <c r="R272" s="1" t="n">
        <v>0</v>
      </c>
      <c r="S272" s="1" t="n">
        <v>0</v>
      </c>
      <c r="T272" s="1" t="n">
        <v>271589362</v>
      </c>
      <c r="U272" s="1" t="n">
        <v>113572000</v>
      </c>
      <c r="V272" s="1" t="n">
        <v>3903115</v>
      </c>
      <c r="W272" s="1" t="n">
        <v>34246000</v>
      </c>
      <c r="X272" s="1" t="n">
        <v>7270000</v>
      </c>
      <c r="Y272" s="1" t="n">
        <v>482000</v>
      </c>
      <c r="Z272" s="1" t="n">
        <v>0</v>
      </c>
      <c r="AA272" s="1" t="n">
        <v>12548980</v>
      </c>
      <c r="AB272" s="1" t="n">
        <v>91692464</v>
      </c>
      <c r="AC272" s="1" t="n">
        <v>16248600</v>
      </c>
      <c r="AD272" s="1" t="n">
        <v>4840225</v>
      </c>
      <c r="AE272" s="1" t="n">
        <v>0</v>
      </c>
      <c r="AF272" s="1" t="n">
        <v>0</v>
      </c>
      <c r="AG272" s="1" t="n">
        <v>1400000</v>
      </c>
      <c r="AH272" s="1" t="n">
        <v>3580000</v>
      </c>
      <c r="AI272" s="1" t="n">
        <v>16626000</v>
      </c>
      <c r="AJ272" s="1" t="n">
        <v>27113000</v>
      </c>
      <c r="AK272" s="1" t="n">
        <v>0</v>
      </c>
      <c r="AL272" s="1" t="n">
        <v>22247314</v>
      </c>
      <c r="AM272" s="1" t="n">
        <v>5063741</v>
      </c>
      <c r="AN272" s="1" t="n">
        <v>906080136</v>
      </c>
      <c r="AO272" s="1" t="n">
        <v>37774501</v>
      </c>
      <c r="AP272" s="1" t="n">
        <v>17774501</v>
      </c>
      <c r="AQ272" s="1" t="n">
        <v>20000000</v>
      </c>
      <c r="AR272" s="1" t="n">
        <v>115645271</v>
      </c>
      <c r="AS272" s="1" t="n">
        <v>0</v>
      </c>
      <c r="AT272" s="1" t="n">
        <v>21367495</v>
      </c>
      <c r="AU272" s="1" t="n">
        <v>21367495</v>
      </c>
      <c r="AV272" s="1" t="n">
        <v>2982292</v>
      </c>
      <c r="AW272" s="1" t="n">
        <v>2982292</v>
      </c>
      <c r="AX272" s="1" t="n">
        <v>24349787</v>
      </c>
      <c r="AY272" s="1" t="n">
        <v>0</v>
      </c>
      <c r="AZ272" s="2" t="n">
        <v>17975291</v>
      </c>
      <c r="BA272" s="1" t="n">
        <v>4602000</v>
      </c>
      <c r="BB272" s="1" t="n">
        <v>0</v>
      </c>
      <c r="BC272" s="1" t="n">
        <v>22577291</v>
      </c>
      <c r="BD272" s="1" t="n">
        <v>3241000</v>
      </c>
      <c r="BE272" s="1" t="n">
        <v>1267600</v>
      </c>
      <c r="BF272" s="1" t="n">
        <v>298466</v>
      </c>
      <c r="BG272" s="1" t="n">
        <v>25108207</v>
      </c>
      <c r="BH272" s="1" t="n">
        <v>366339857</v>
      </c>
      <c r="BI272" s="1" t="n">
        <v>3915486</v>
      </c>
      <c r="BJ272" s="1" t="n">
        <v>370255343</v>
      </c>
      <c r="BK272" s="1" t="n">
        <v>38138153</v>
      </c>
      <c r="BL272" s="1" t="n">
        <v>0</v>
      </c>
      <c r="BM272" s="1" t="n">
        <v>2100000</v>
      </c>
      <c r="BN272" s="1" t="n">
        <v>3150000</v>
      </c>
      <c r="BO272" s="1" t="n">
        <v>0</v>
      </c>
      <c r="BP272" s="1" t="n">
        <v>0</v>
      </c>
      <c r="BQ272" s="1" t="n">
        <v>413643496</v>
      </c>
      <c r="BR272" s="1" t="n">
        <v>116167656</v>
      </c>
      <c r="BS272" s="1" t="n">
        <v>8104947</v>
      </c>
      <c r="BT272" s="1" t="n">
        <v>0</v>
      </c>
      <c r="BU272" s="1" t="n">
        <v>124272603</v>
      </c>
      <c r="BV272" s="1" t="n">
        <v>1520132</v>
      </c>
      <c r="BW272" s="1" t="n">
        <v>539436231</v>
      </c>
      <c r="BX272" s="1" t="n">
        <v>135626793</v>
      </c>
      <c r="BY272" s="1" t="n">
        <v>2738345</v>
      </c>
      <c r="BZ272" s="1" t="n">
        <v>138365138</v>
      </c>
      <c r="CA272" s="1" t="n">
        <v>53042857</v>
      </c>
      <c r="CB272" s="1" t="n">
        <v>15609698</v>
      </c>
      <c r="CC272" s="1" t="n">
        <v>85906916</v>
      </c>
      <c r="CD272" s="1" t="n">
        <v>314</v>
      </c>
      <c r="CE272" s="1" t="n">
        <v>4673172</v>
      </c>
      <c r="CF272" s="1" t="n">
        <v>0</v>
      </c>
      <c r="CG272" s="1" t="n">
        <v>338566</v>
      </c>
      <c r="CH272" s="1" t="n">
        <v>0</v>
      </c>
      <c r="CI272" s="1" t="n">
        <v>5824536</v>
      </c>
      <c r="CJ272" s="1" t="n">
        <v>0</v>
      </c>
      <c r="CK272" s="1" t="n">
        <v>868305635</v>
      </c>
      <c r="CL272" s="1" t="n">
        <v>53042857</v>
      </c>
      <c r="CM272" s="1" t="n">
        <v>0</v>
      </c>
      <c r="CN272" s="1" t="n">
        <v>241476329</v>
      </c>
      <c r="CO272" s="1" t="n">
        <v>217183203</v>
      </c>
      <c r="CP272" s="1" t="n">
        <v>0</v>
      </c>
      <c r="CQ272" s="1" t="n">
        <v>0</v>
      </c>
      <c r="CR272" s="1" t="n">
        <v>24293126</v>
      </c>
      <c r="CS272" s="1" t="n">
        <v>0</v>
      </c>
      <c r="CT272" s="1" t="n">
        <v>105471705</v>
      </c>
      <c r="CU272" s="1" t="n">
        <v>15349007</v>
      </c>
      <c r="CV272" s="1" t="n">
        <v>0</v>
      </c>
      <c r="CW272" s="1" t="n">
        <v>1037397</v>
      </c>
      <c r="CX272" s="1" t="n">
        <v>89085301</v>
      </c>
      <c r="CY272" s="1" t="n">
        <v>0</v>
      </c>
      <c r="CZ272" s="1" t="n">
        <v>346948034</v>
      </c>
      <c r="DA272" s="1" t="n">
        <v>232532210</v>
      </c>
      <c r="DB272" s="1" t="n">
        <v>0</v>
      </c>
      <c r="DC272" s="1" t="n">
        <v>1037397</v>
      </c>
      <c r="DD272" s="1" t="n">
        <v>113378427</v>
      </c>
      <c r="DE272" s="1" t="n">
        <v>0</v>
      </c>
      <c r="DF272" s="1" t="n">
        <v>364529373</v>
      </c>
      <c r="DG272" s="1" t="n">
        <v>366339857</v>
      </c>
      <c r="DH272" s="1" t="n">
        <v>1810484</v>
      </c>
      <c r="DI272" s="1" t="n">
        <v>0</v>
      </c>
      <c r="DJ272" s="1" t="n">
        <v>0</v>
      </c>
      <c r="DK272" s="1" t="n">
        <v>364529373</v>
      </c>
      <c r="DL272" s="1" t="n">
        <v>366339857</v>
      </c>
      <c r="DM272" s="1" t="n">
        <v>1810484</v>
      </c>
      <c r="DN272" s="1" t="n">
        <v>0</v>
      </c>
      <c r="DO272" s="1" t="n">
        <v>0</v>
      </c>
      <c r="DP272" s="1" t="n">
        <v>3915486</v>
      </c>
      <c r="DQ272" s="1" t="n">
        <v>3915486</v>
      </c>
      <c r="DR272" s="1" t="n">
        <v>0</v>
      </c>
      <c r="DS272" s="1" t="n">
        <v>0</v>
      </c>
      <c r="DT272" s="1" t="n">
        <v>0</v>
      </c>
      <c r="DU272" s="1" t="n">
        <v>3915486</v>
      </c>
      <c r="DV272" s="1" t="n">
        <v>3915486</v>
      </c>
      <c r="DW272" s="1" t="n">
        <v>0</v>
      </c>
      <c r="DX272" s="1" t="n">
        <v>0</v>
      </c>
      <c r="DY272" s="1" t="n">
        <v>0</v>
      </c>
      <c r="DZ272" s="1" t="n">
        <v>38138153</v>
      </c>
      <c r="EA272" s="1" t="n">
        <v>38138153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5250000</v>
      </c>
      <c r="EK272" s="1" t="n">
        <v>5250000</v>
      </c>
      <c r="EL272" s="1" t="n">
        <v>0</v>
      </c>
      <c r="EM272" s="1" t="n">
        <v>0</v>
      </c>
      <c r="EN272" s="1" t="n">
        <v>0</v>
      </c>
      <c r="EO272" s="1" t="n">
        <v>135626793</v>
      </c>
      <c r="EP272" s="1" t="n">
        <v>135626793</v>
      </c>
      <c r="EQ272" s="1" t="n">
        <v>0</v>
      </c>
      <c r="ER272" s="1" t="n">
        <v>53042857</v>
      </c>
      <c r="ES272" s="1" t="n">
        <v>53042857</v>
      </c>
      <c r="ET272" s="1" t="n">
        <v>0</v>
      </c>
    </row>
    <row r="273" customFormat="false" ht="13.5" hidden="false" customHeight="false" outlineLevel="0" collapsed="false">
      <c r="A273" s="1" t="n">
        <f aca="false">IF(D273&gt;300,2,1)</f>
        <v>1</v>
      </c>
      <c r="B273" s="1" t="n">
        <v>4</v>
      </c>
      <c r="C273" s="1" t="s">
        <v>401</v>
      </c>
      <c r="D273" s="1" t="n">
        <v>28</v>
      </c>
      <c r="E273" s="5" t="s">
        <v>425</v>
      </c>
      <c r="F273" s="1" t="n">
        <v>646098122</v>
      </c>
      <c r="G273" s="1" t="n">
        <v>63121659</v>
      </c>
      <c r="H273" s="1" t="n">
        <v>709219781</v>
      </c>
      <c r="I273" s="1" t="n">
        <v>268966848</v>
      </c>
      <c r="J273" s="1" t="n">
        <v>23029652</v>
      </c>
      <c r="K273" s="1" t="n">
        <v>291996500</v>
      </c>
      <c r="L273" s="1" t="n">
        <v>1001216281</v>
      </c>
      <c r="M273" s="1" t="n">
        <v>0</v>
      </c>
      <c r="N273" s="1" t="n">
        <v>535455114</v>
      </c>
      <c r="O273" s="1" t="n">
        <v>9685609</v>
      </c>
      <c r="P273" s="1" t="n">
        <v>123941000</v>
      </c>
      <c r="Q273" s="1" t="n">
        <v>2293000</v>
      </c>
      <c r="R273" s="1" t="n">
        <v>0</v>
      </c>
      <c r="S273" s="1" t="n">
        <v>0</v>
      </c>
      <c r="T273" s="1" t="n">
        <v>671374723</v>
      </c>
      <c r="U273" s="1" t="n">
        <v>650490000</v>
      </c>
      <c r="V273" s="1" t="n">
        <v>9685609</v>
      </c>
      <c r="W273" s="1" t="n">
        <v>93431000</v>
      </c>
      <c r="X273" s="1" t="n">
        <v>20714000</v>
      </c>
      <c r="Y273" s="1" t="n">
        <v>888000</v>
      </c>
      <c r="Z273" s="1" t="n">
        <v>0</v>
      </c>
      <c r="AA273" s="1" t="n">
        <v>45239674</v>
      </c>
      <c r="AB273" s="1" t="n">
        <v>209343257</v>
      </c>
      <c r="AC273" s="1" t="n">
        <v>96179901</v>
      </c>
      <c r="AD273" s="1" t="n">
        <v>9088099</v>
      </c>
      <c r="AE273" s="1" t="n">
        <v>0</v>
      </c>
      <c r="AF273" s="1" t="n">
        <v>51785000</v>
      </c>
      <c r="AG273" s="1" t="n">
        <v>13067000</v>
      </c>
      <c r="AH273" s="1" t="n">
        <v>5636000</v>
      </c>
      <c r="AI273" s="1" t="n">
        <v>4581000</v>
      </c>
      <c r="AJ273" s="1" t="n">
        <v>63701000</v>
      </c>
      <c r="AK273" s="1" t="n">
        <v>0</v>
      </c>
      <c r="AL273" s="1" t="n">
        <v>34216357</v>
      </c>
      <c r="AM273" s="1" t="n">
        <v>4884974</v>
      </c>
      <c r="AN273" s="1" t="n">
        <v>2985521875</v>
      </c>
      <c r="AO273" s="1" t="n">
        <v>105511600</v>
      </c>
      <c r="AP273" s="1" t="n">
        <v>52711600</v>
      </c>
      <c r="AQ273" s="1" t="n">
        <v>52800000</v>
      </c>
      <c r="AR273" s="1" t="n">
        <v>175726000</v>
      </c>
      <c r="AS273" s="1" t="n">
        <v>0</v>
      </c>
      <c r="AT273" s="1" t="n">
        <v>63121659</v>
      </c>
      <c r="AU273" s="1" t="n">
        <v>63121659</v>
      </c>
      <c r="AV273" s="1" t="n">
        <v>23029652</v>
      </c>
      <c r="AW273" s="1" t="n">
        <v>23029652</v>
      </c>
      <c r="AX273" s="1" t="n">
        <v>86151311</v>
      </c>
      <c r="AY273" s="1" t="n">
        <v>0</v>
      </c>
      <c r="AZ273" s="2" t="n">
        <v>58862015</v>
      </c>
      <c r="BA273" s="1" t="n">
        <v>15005000</v>
      </c>
      <c r="BB273" s="1" t="n">
        <v>0</v>
      </c>
      <c r="BC273" s="1" t="n">
        <v>73867015</v>
      </c>
      <c r="BD273" s="1" t="n">
        <v>10316000</v>
      </c>
      <c r="BE273" s="1" t="n">
        <v>7076250</v>
      </c>
      <c r="BF273" s="1" t="n">
        <v>1414610</v>
      </c>
      <c r="BG273" s="1" t="n">
        <v>53947155</v>
      </c>
      <c r="BH273" s="1" t="n">
        <v>921756304</v>
      </c>
      <c r="BI273" s="1" t="n">
        <v>12852034</v>
      </c>
      <c r="BJ273" s="1" t="n">
        <v>934608338</v>
      </c>
      <c r="BK273" s="1" t="n">
        <v>98838693</v>
      </c>
      <c r="BL273" s="1" t="n">
        <v>0</v>
      </c>
      <c r="BM273" s="1" t="n">
        <v>19600000</v>
      </c>
      <c r="BN273" s="1" t="n">
        <v>11200000</v>
      </c>
      <c r="BO273" s="1" t="n">
        <v>0</v>
      </c>
      <c r="BP273" s="1" t="n">
        <v>0</v>
      </c>
      <c r="BQ273" s="1" t="n">
        <v>1064247031</v>
      </c>
      <c r="BR273" s="1" t="n">
        <v>720164714</v>
      </c>
      <c r="BS273" s="1" t="n">
        <v>51992646</v>
      </c>
      <c r="BT273" s="1" t="n">
        <v>0</v>
      </c>
      <c r="BU273" s="1" t="n">
        <v>772157360</v>
      </c>
      <c r="BV273" s="1" t="n">
        <v>5213397</v>
      </c>
      <c r="BW273" s="1" t="n">
        <v>1841617788</v>
      </c>
      <c r="BX273" s="1" t="n">
        <v>520450613</v>
      </c>
      <c r="BY273" s="1" t="n">
        <v>4825863</v>
      </c>
      <c r="BZ273" s="1" t="n">
        <v>525276476</v>
      </c>
      <c r="CA273" s="1" t="n">
        <v>172944521</v>
      </c>
      <c r="CB273" s="1" t="n">
        <v>38735581</v>
      </c>
      <c r="CC273" s="1" t="n">
        <v>220061816</v>
      </c>
      <c r="CD273" s="1" t="n">
        <v>1691</v>
      </c>
      <c r="CE273" s="1" t="n">
        <v>11990948</v>
      </c>
      <c r="CF273" s="1" t="n">
        <v>0</v>
      </c>
      <c r="CG273" s="1" t="n">
        <v>226000</v>
      </c>
      <c r="CH273" s="1" t="n">
        <v>0</v>
      </c>
      <c r="CI273" s="1" t="n">
        <v>15208299</v>
      </c>
      <c r="CJ273" s="1" t="n">
        <v>0</v>
      </c>
      <c r="CK273" s="1" t="n">
        <v>2880010275</v>
      </c>
      <c r="CL273" s="1" t="n">
        <v>172944521</v>
      </c>
      <c r="CM273" s="1" t="n">
        <v>91473</v>
      </c>
      <c r="CN273" s="1" t="n">
        <v>760017765</v>
      </c>
      <c r="CO273" s="1" t="n">
        <v>643676869</v>
      </c>
      <c r="CP273" s="1" t="n">
        <v>173893</v>
      </c>
      <c r="CQ273" s="1" t="n">
        <v>7100</v>
      </c>
      <c r="CR273" s="1" t="n">
        <v>116333796</v>
      </c>
      <c r="CS273" s="1" t="n">
        <v>0</v>
      </c>
      <c r="CT273" s="1" t="n">
        <v>444992731</v>
      </c>
      <c r="CU273" s="1" t="n">
        <v>65310319</v>
      </c>
      <c r="CV273" s="1" t="n">
        <v>58700</v>
      </c>
      <c r="CW273" s="1" t="n">
        <v>13802992</v>
      </c>
      <c r="CX273" s="1" t="n">
        <v>365879420</v>
      </c>
      <c r="CY273" s="1" t="n">
        <v>0</v>
      </c>
      <c r="CZ273" s="1" t="n">
        <v>1205010496</v>
      </c>
      <c r="DA273" s="1" t="n">
        <v>708987188</v>
      </c>
      <c r="DB273" s="1" t="n">
        <v>232593</v>
      </c>
      <c r="DC273" s="1" t="n">
        <v>13810092</v>
      </c>
      <c r="DD273" s="1" t="n">
        <v>482213216</v>
      </c>
      <c r="DE273" s="1" t="n">
        <v>0</v>
      </c>
      <c r="DF273" s="1" t="n">
        <v>920714636</v>
      </c>
      <c r="DG273" s="1" t="n">
        <v>921756304</v>
      </c>
      <c r="DH273" s="1" t="n">
        <v>1041668</v>
      </c>
      <c r="DI273" s="1" t="n">
        <v>0</v>
      </c>
      <c r="DJ273" s="1" t="n">
        <v>0</v>
      </c>
      <c r="DK273" s="1" t="n">
        <v>920714636</v>
      </c>
      <c r="DL273" s="1" t="n">
        <v>921756304</v>
      </c>
      <c r="DM273" s="1" t="n">
        <v>1041668</v>
      </c>
      <c r="DN273" s="1" t="n">
        <v>0</v>
      </c>
      <c r="DO273" s="1" t="n">
        <v>0</v>
      </c>
      <c r="DP273" s="1" t="n">
        <v>12852034</v>
      </c>
      <c r="DQ273" s="1" t="n">
        <v>12852034</v>
      </c>
      <c r="DR273" s="1" t="n">
        <v>0</v>
      </c>
      <c r="DS273" s="1" t="n">
        <v>0</v>
      </c>
      <c r="DT273" s="1" t="n">
        <v>0</v>
      </c>
      <c r="DU273" s="1" t="n">
        <v>12852034</v>
      </c>
      <c r="DV273" s="1" t="n">
        <v>12852034</v>
      </c>
      <c r="DW273" s="1" t="n">
        <v>0</v>
      </c>
      <c r="DX273" s="1" t="n">
        <v>0</v>
      </c>
      <c r="DY273" s="1" t="n">
        <v>0</v>
      </c>
      <c r="DZ273" s="1" t="n">
        <v>98187503</v>
      </c>
      <c r="EA273" s="1" t="n">
        <v>98838693</v>
      </c>
      <c r="EB273" s="1" t="n">
        <v>65119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30800000</v>
      </c>
      <c r="EK273" s="1" t="n">
        <v>30800000</v>
      </c>
      <c r="EL273" s="1" t="n">
        <v>0</v>
      </c>
      <c r="EM273" s="1" t="n">
        <v>0</v>
      </c>
      <c r="EN273" s="1" t="n">
        <v>0</v>
      </c>
      <c r="EO273" s="1" t="n">
        <v>520450613</v>
      </c>
      <c r="EP273" s="1" t="n">
        <v>520450613</v>
      </c>
      <c r="EQ273" s="1" t="n">
        <v>0</v>
      </c>
      <c r="ER273" s="1" t="n">
        <v>172944521</v>
      </c>
      <c r="ES273" s="1" t="n">
        <v>172944521</v>
      </c>
      <c r="ET273" s="1" t="n">
        <v>0</v>
      </c>
    </row>
    <row r="274" customFormat="false" ht="13.5" hidden="false" customHeight="false" outlineLevel="0" collapsed="false">
      <c r="A274" s="1" t="n">
        <f aca="false">IF(D274&gt;300,2,1)</f>
        <v>1</v>
      </c>
      <c r="B274" s="1" t="n">
        <v>4</v>
      </c>
      <c r="C274" s="1" t="s">
        <v>401</v>
      </c>
      <c r="D274" s="1" t="n">
        <v>29</v>
      </c>
      <c r="E274" s="5" t="s">
        <v>426</v>
      </c>
      <c r="F274" s="1" t="n">
        <v>132468673</v>
      </c>
      <c r="G274" s="1" t="n">
        <v>12191838</v>
      </c>
      <c r="H274" s="1" t="n">
        <v>144660511</v>
      </c>
      <c r="I274" s="1" t="n">
        <v>22440376</v>
      </c>
      <c r="J274" s="1" t="n">
        <v>1720989</v>
      </c>
      <c r="K274" s="1" t="n">
        <v>24161365</v>
      </c>
      <c r="L274" s="1" t="n">
        <v>168821876</v>
      </c>
      <c r="M274" s="1" t="n">
        <v>0</v>
      </c>
      <c r="N274" s="1" t="n">
        <v>91304437</v>
      </c>
      <c r="O274" s="1" t="n">
        <v>1772992</v>
      </c>
      <c r="P274" s="1" t="n">
        <v>29296000</v>
      </c>
      <c r="Q274" s="1" t="n">
        <v>946000</v>
      </c>
      <c r="R274" s="1" t="n">
        <v>0</v>
      </c>
      <c r="S274" s="1" t="n">
        <v>0</v>
      </c>
      <c r="T274" s="1" t="n">
        <v>123319429</v>
      </c>
      <c r="U274" s="1" t="n">
        <v>56732295</v>
      </c>
      <c r="V274" s="1" t="n">
        <v>1772992</v>
      </c>
      <c r="W274" s="1" t="n">
        <v>16525000</v>
      </c>
      <c r="X274" s="1" t="n">
        <v>6599000</v>
      </c>
      <c r="Y274" s="1" t="n">
        <v>152000</v>
      </c>
      <c r="Z274" s="1" t="n">
        <v>0</v>
      </c>
      <c r="AA274" s="1" t="n">
        <v>10801497</v>
      </c>
      <c r="AB274" s="1" t="n">
        <v>32281495</v>
      </c>
      <c r="AC274" s="1" t="n">
        <v>12788440</v>
      </c>
      <c r="AD274" s="1" t="n">
        <v>4031551</v>
      </c>
      <c r="AE274" s="1" t="n">
        <v>0</v>
      </c>
      <c r="AF274" s="1" t="n">
        <v>8004101</v>
      </c>
      <c r="AG274" s="1" t="n">
        <v>1400000</v>
      </c>
      <c r="AH274" s="1" t="n">
        <v>2061331</v>
      </c>
      <c r="AI274" s="1" t="n">
        <v>152000</v>
      </c>
      <c r="AJ274" s="1" t="n">
        <v>10000000</v>
      </c>
      <c r="AK274" s="1" t="n">
        <v>0</v>
      </c>
      <c r="AL274" s="1" t="n">
        <v>21232342</v>
      </c>
      <c r="AM274" s="1" t="n">
        <v>1967950</v>
      </c>
      <c r="AN274" s="1" t="n">
        <v>478643299</v>
      </c>
      <c r="AO274" s="1" t="n">
        <v>15615229</v>
      </c>
      <c r="AP274" s="1" t="n">
        <v>7615229</v>
      </c>
      <c r="AQ274" s="1" t="n">
        <v>8000000</v>
      </c>
      <c r="AR274" s="1" t="n">
        <v>86350380</v>
      </c>
      <c r="AS274" s="1" t="n">
        <v>0</v>
      </c>
      <c r="AT274" s="1" t="n">
        <v>12191838</v>
      </c>
      <c r="AU274" s="1" t="n">
        <v>12191838</v>
      </c>
      <c r="AV274" s="1" t="n">
        <v>1720989</v>
      </c>
      <c r="AW274" s="1" t="n">
        <v>1720989</v>
      </c>
      <c r="AX274" s="1" t="n">
        <v>13912827</v>
      </c>
      <c r="AY274" s="1" t="n">
        <v>0</v>
      </c>
      <c r="AZ274" s="2" t="n">
        <v>10236877</v>
      </c>
      <c r="BA274" s="1" t="n">
        <v>1355000</v>
      </c>
      <c r="BB274" s="1" t="n">
        <v>0</v>
      </c>
      <c r="BC274" s="1" t="n">
        <v>11591877</v>
      </c>
      <c r="BD274" s="1" t="n">
        <v>1850000</v>
      </c>
      <c r="BE274" s="1" t="n">
        <v>854240</v>
      </c>
      <c r="BF274" s="1" t="n">
        <v>259380</v>
      </c>
      <c r="BG274" s="1" t="n">
        <v>14416578</v>
      </c>
      <c r="BH274" s="1" t="n">
        <v>192519788</v>
      </c>
      <c r="BI274" s="1" t="n">
        <v>2928357</v>
      </c>
      <c r="BJ274" s="1" t="n">
        <v>195448145</v>
      </c>
      <c r="BK274" s="1" t="n">
        <v>18927330</v>
      </c>
      <c r="BL274" s="1" t="n">
        <v>0</v>
      </c>
      <c r="BM274" s="1" t="n">
        <v>2100000</v>
      </c>
      <c r="BN274" s="1" t="n">
        <v>2660000</v>
      </c>
      <c r="BO274" s="1" t="n">
        <v>0</v>
      </c>
      <c r="BP274" s="1" t="n">
        <v>0</v>
      </c>
      <c r="BQ274" s="1" t="n">
        <v>219135475</v>
      </c>
      <c r="BR274" s="1" t="n">
        <v>70618700</v>
      </c>
      <c r="BS274" s="1" t="n">
        <v>2654548</v>
      </c>
      <c r="BT274" s="1" t="n">
        <v>0</v>
      </c>
      <c r="BU274" s="1" t="n">
        <v>73273248</v>
      </c>
      <c r="BV274" s="1" t="n">
        <v>733560</v>
      </c>
      <c r="BW274" s="1" t="n">
        <v>293142283</v>
      </c>
      <c r="BX274" s="1" t="n">
        <v>60348802</v>
      </c>
      <c r="BY274" s="1" t="n">
        <v>1228943</v>
      </c>
      <c r="BZ274" s="1" t="n">
        <v>61577745</v>
      </c>
      <c r="CA274" s="1" t="n">
        <v>30216905</v>
      </c>
      <c r="CB274" s="1" t="n">
        <v>8090398</v>
      </c>
      <c r="CC274" s="1" t="n">
        <v>44720708</v>
      </c>
      <c r="CD274" s="1" t="n">
        <v>93</v>
      </c>
      <c r="CE274" s="1" t="n">
        <v>3292401</v>
      </c>
      <c r="CF274" s="1" t="n">
        <v>0</v>
      </c>
      <c r="CG274" s="1" t="n">
        <v>296000</v>
      </c>
      <c r="CH274" s="1" t="n">
        <v>0</v>
      </c>
      <c r="CI274" s="1" t="n">
        <v>7274959</v>
      </c>
      <c r="CJ274" s="1" t="n">
        <v>0</v>
      </c>
      <c r="CK274" s="1" t="n">
        <v>463028070</v>
      </c>
      <c r="CL274" s="1" t="n">
        <v>30216905</v>
      </c>
      <c r="CM274" s="1" t="n">
        <v>0</v>
      </c>
      <c r="CN274" s="1" t="n">
        <v>151327624</v>
      </c>
      <c r="CO274" s="1" t="n">
        <v>139166099</v>
      </c>
      <c r="CP274" s="1" t="n">
        <v>0</v>
      </c>
      <c r="CQ274" s="1" t="n">
        <v>0</v>
      </c>
      <c r="CR274" s="1" t="n">
        <v>12161525</v>
      </c>
      <c r="CS274" s="1" t="n">
        <v>0</v>
      </c>
      <c r="CT274" s="1" t="n">
        <v>36397775</v>
      </c>
      <c r="CU274" s="1" t="n">
        <v>5494412</v>
      </c>
      <c r="CV274" s="1" t="n">
        <v>0</v>
      </c>
      <c r="CW274" s="1" t="n">
        <v>0</v>
      </c>
      <c r="CX274" s="1" t="n">
        <v>30903363</v>
      </c>
      <c r="CY274" s="1" t="n">
        <v>0</v>
      </c>
      <c r="CZ274" s="1" t="n">
        <v>187725399</v>
      </c>
      <c r="DA274" s="1" t="n">
        <v>144660511</v>
      </c>
      <c r="DB274" s="1" t="n">
        <v>0</v>
      </c>
      <c r="DC274" s="1" t="n">
        <v>0</v>
      </c>
      <c r="DD274" s="1" t="n">
        <v>43064888</v>
      </c>
      <c r="DE274" s="1" t="n">
        <v>0</v>
      </c>
      <c r="DF274" s="1" t="n">
        <v>191303009</v>
      </c>
      <c r="DG274" s="1" t="n">
        <v>192519788</v>
      </c>
      <c r="DH274" s="1" t="n">
        <v>1216779</v>
      </c>
      <c r="DI274" s="1" t="n">
        <v>0</v>
      </c>
      <c r="DJ274" s="1" t="n">
        <v>0</v>
      </c>
      <c r="DK274" s="1" t="n">
        <v>191303009</v>
      </c>
      <c r="DL274" s="1" t="n">
        <v>192519788</v>
      </c>
      <c r="DM274" s="1" t="n">
        <v>1216779</v>
      </c>
      <c r="DN274" s="1" t="n">
        <v>0</v>
      </c>
      <c r="DO274" s="1" t="n">
        <v>0</v>
      </c>
      <c r="DP274" s="1" t="n">
        <v>2928357</v>
      </c>
      <c r="DQ274" s="1" t="n">
        <v>2928357</v>
      </c>
      <c r="DR274" s="1" t="n">
        <v>0</v>
      </c>
      <c r="DS274" s="1" t="n">
        <v>0</v>
      </c>
      <c r="DT274" s="1" t="n">
        <v>0</v>
      </c>
      <c r="DU274" s="1" t="n">
        <v>2928357</v>
      </c>
      <c r="DV274" s="1" t="n">
        <v>2928357</v>
      </c>
      <c r="DW274" s="1" t="n">
        <v>0</v>
      </c>
      <c r="DX274" s="1" t="n">
        <v>0</v>
      </c>
      <c r="DY274" s="1" t="n">
        <v>0</v>
      </c>
      <c r="DZ274" s="1" t="n">
        <v>18927330</v>
      </c>
      <c r="EA274" s="1" t="n">
        <v>1892733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4760000</v>
      </c>
      <c r="EK274" s="1" t="n">
        <v>4760000</v>
      </c>
      <c r="EL274" s="1" t="n">
        <v>0</v>
      </c>
      <c r="EM274" s="1" t="n">
        <v>0</v>
      </c>
      <c r="EN274" s="1" t="n">
        <v>0</v>
      </c>
      <c r="EO274" s="1" t="n">
        <v>60348802</v>
      </c>
      <c r="EP274" s="1" t="n">
        <v>60348802</v>
      </c>
      <c r="EQ274" s="1" t="n">
        <v>0</v>
      </c>
      <c r="ER274" s="1" t="n">
        <v>30216905</v>
      </c>
      <c r="ES274" s="1" t="n">
        <v>30216905</v>
      </c>
      <c r="ET274" s="1" t="n">
        <v>0</v>
      </c>
    </row>
    <row r="275" customFormat="false" ht="13.5" hidden="false" customHeight="false" outlineLevel="0" collapsed="false">
      <c r="A275" s="1" t="n">
        <f aca="false">IF(D275&gt;300,2,1)</f>
        <v>1</v>
      </c>
      <c r="B275" s="1" t="n">
        <v>4</v>
      </c>
      <c r="C275" s="1" t="s">
        <v>401</v>
      </c>
      <c r="D275" s="1" t="n">
        <v>33</v>
      </c>
      <c r="E275" s="5" t="s">
        <v>427</v>
      </c>
      <c r="F275" s="1" t="n">
        <v>212197891</v>
      </c>
      <c r="G275" s="1" t="n">
        <v>23532138</v>
      </c>
      <c r="H275" s="1" t="n">
        <v>235730029</v>
      </c>
      <c r="I275" s="1" t="n">
        <v>22538707</v>
      </c>
      <c r="J275" s="1" t="n">
        <v>1658253</v>
      </c>
      <c r="K275" s="1" t="n">
        <v>24196960</v>
      </c>
      <c r="L275" s="1" t="n">
        <v>259926989</v>
      </c>
      <c r="M275" s="1" t="n">
        <v>0</v>
      </c>
      <c r="N275" s="1" t="n">
        <v>181710969</v>
      </c>
      <c r="O275" s="1" t="n">
        <v>4333165</v>
      </c>
      <c r="P275" s="1" t="n">
        <v>72657000</v>
      </c>
      <c r="Q275" s="1" t="n">
        <v>911000</v>
      </c>
      <c r="R275" s="1" t="n">
        <v>0</v>
      </c>
      <c r="S275" s="1" t="n">
        <v>0</v>
      </c>
      <c r="T275" s="1" t="n">
        <v>259612134</v>
      </c>
      <c r="U275" s="1" t="n">
        <v>108466460</v>
      </c>
      <c r="V275" s="1" t="n">
        <v>4333165</v>
      </c>
      <c r="W275" s="1" t="n">
        <v>32201000</v>
      </c>
      <c r="X275" s="1" t="n">
        <v>11986000</v>
      </c>
      <c r="Y275" s="1" t="n">
        <v>240000</v>
      </c>
      <c r="Z275" s="1" t="n">
        <v>0</v>
      </c>
      <c r="AA275" s="1" t="n">
        <v>28511865</v>
      </c>
      <c r="AB275" s="1" t="n">
        <v>90080777</v>
      </c>
      <c r="AC275" s="1" t="n">
        <v>27648000</v>
      </c>
      <c r="AD275" s="1" t="n">
        <v>5527791</v>
      </c>
      <c r="AE275" s="1" t="n">
        <v>0</v>
      </c>
      <c r="AF275" s="1" t="n">
        <v>17883000</v>
      </c>
      <c r="AG275" s="1" t="n">
        <v>2000000</v>
      </c>
      <c r="AH275" s="1" t="n">
        <v>5000000</v>
      </c>
      <c r="AI275" s="1" t="n">
        <v>0</v>
      </c>
      <c r="AJ275" s="1" t="n">
        <v>1000000</v>
      </c>
      <c r="AK275" s="1" t="n">
        <v>0</v>
      </c>
      <c r="AL275" s="1" t="n">
        <v>42062291</v>
      </c>
      <c r="AM275" s="1" t="n">
        <v>4479580</v>
      </c>
      <c r="AN275" s="1" t="n">
        <v>900959052</v>
      </c>
      <c r="AO275" s="1" t="n">
        <v>73973074</v>
      </c>
      <c r="AP275" s="1" t="n">
        <v>35973074</v>
      </c>
      <c r="AQ275" s="1" t="n">
        <v>38000000</v>
      </c>
      <c r="AR275" s="1" t="n">
        <v>139303000</v>
      </c>
      <c r="AS275" s="1" t="n">
        <v>0</v>
      </c>
      <c r="AT275" s="1" t="n">
        <v>23532138</v>
      </c>
      <c r="AU275" s="1" t="n">
        <v>23532138</v>
      </c>
      <c r="AV275" s="1" t="n">
        <v>1658253</v>
      </c>
      <c r="AW275" s="1" t="n">
        <v>1658253</v>
      </c>
      <c r="AX275" s="1" t="n">
        <v>25190391</v>
      </c>
      <c r="AY275" s="1" t="n">
        <v>0</v>
      </c>
      <c r="AZ275" s="2" t="n">
        <v>17488902</v>
      </c>
      <c r="BA275" s="1" t="n">
        <v>3689000</v>
      </c>
      <c r="BB275" s="1" t="n">
        <v>0</v>
      </c>
      <c r="BC275" s="1" t="n">
        <v>21177902</v>
      </c>
      <c r="BD275" s="1" t="n">
        <v>3159000</v>
      </c>
      <c r="BE275" s="1" t="n">
        <v>2211840</v>
      </c>
      <c r="BF275" s="1" t="n">
        <v>493201</v>
      </c>
      <c r="BG275" s="1" t="n">
        <v>26774349</v>
      </c>
      <c r="BH275" s="1" t="n">
        <v>374498593</v>
      </c>
      <c r="BI275" s="1" t="n">
        <v>4322969</v>
      </c>
      <c r="BJ275" s="1" t="n">
        <v>378821562</v>
      </c>
      <c r="BK275" s="1" t="n">
        <v>47511800</v>
      </c>
      <c r="BL275" s="1" t="n">
        <v>0</v>
      </c>
      <c r="BM275" s="1" t="n">
        <v>4200000</v>
      </c>
      <c r="BN275" s="1" t="n">
        <v>5040000</v>
      </c>
      <c r="BO275" s="1" t="n">
        <v>0</v>
      </c>
      <c r="BP275" s="1" t="n">
        <v>0</v>
      </c>
      <c r="BQ275" s="1" t="n">
        <v>435573362</v>
      </c>
      <c r="BR275" s="1" t="n">
        <v>80564401</v>
      </c>
      <c r="BS275" s="1" t="n">
        <v>8960056</v>
      </c>
      <c r="BT275" s="1" t="n">
        <v>0</v>
      </c>
      <c r="BU275" s="1" t="n">
        <v>89524457</v>
      </c>
      <c r="BV275" s="1" t="n">
        <v>1098487</v>
      </c>
      <c r="BW275" s="1" t="n">
        <v>526196306</v>
      </c>
      <c r="BX275" s="1" t="n">
        <v>101461643</v>
      </c>
      <c r="BY275" s="1" t="n">
        <v>1624906</v>
      </c>
      <c r="BZ275" s="1" t="n">
        <v>103086549</v>
      </c>
      <c r="CA275" s="1" t="n">
        <v>51620308</v>
      </c>
      <c r="CB275" s="1" t="n">
        <v>17329592</v>
      </c>
      <c r="CC275" s="1" t="n">
        <v>81703985</v>
      </c>
      <c r="CD275" s="1" t="n">
        <v>0</v>
      </c>
      <c r="CE275" s="1" t="n">
        <v>4192539</v>
      </c>
      <c r="CF275" s="1" t="n">
        <v>0</v>
      </c>
      <c r="CG275" s="1" t="n">
        <v>1000000</v>
      </c>
      <c r="CH275" s="1" t="n">
        <v>0</v>
      </c>
      <c r="CI275" s="1" t="n">
        <v>15082350</v>
      </c>
      <c r="CJ275" s="1" t="n">
        <v>0</v>
      </c>
      <c r="CK275" s="1" t="n">
        <v>826985978</v>
      </c>
      <c r="CL275" s="1" t="n">
        <v>51620308</v>
      </c>
      <c r="CM275" s="1" t="n">
        <v>0</v>
      </c>
      <c r="CN275" s="1" t="n">
        <v>240549852</v>
      </c>
      <c r="CO275" s="1" t="n">
        <v>226734099</v>
      </c>
      <c r="CP275" s="1" t="n">
        <v>0</v>
      </c>
      <c r="CQ275" s="1" t="n">
        <v>0</v>
      </c>
      <c r="CR275" s="1" t="n">
        <v>13815753</v>
      </c>
      <c r="CS275" s="1" t="n">
        <v>0</v>
      </c>
      <c r="CT275" s="1" t="n">
        <v>46331197</v>
      </c>
      <c r="CU275" s="1" t="n">
        <v>8995930</v>
      </c>
      <c r="CV275" s="1" t="n">
        <v>0</v>
      </c>
      <c r="CW275" s="1" t="n">
        <v>4022064</v>
      </c>
      <c r="CX275" s="1" t="n">
        <v>33313203</v>
      </c>
      <c r="CY275" s="1" t="n">
        <v>0</v>
      </c>
      <c r="CZ275" s="1" t="n">
        <v>286881049</v>
      </c>
      <c r="DA275" s="1" t="n">
        <v>235730029</v>
      </c>
      <c r="DB275" s="1" t="n">
        <v>0</v>
      </c>
      <c r="DC275" s="1" t="n">
        <v>4022064</v>
      </c>
      <c r="DD275" s="1" t="n">
        <v>47128956</v>
      </c>
      <c r="DE275" s="1" t="n">
        <v>0</v>
      </c>
      <c r="DF275" s="1" t="n">
        <v>373337493</v>
      </c>
      <c r="DG275" s="1" t="n">
        <v>374498593</v>
      </c>
      <c r="DH275" s="1" t="n">
        <v>1161100</v>
      </c>
      <c r="DI275" s="1" t="n">
        <v>0</v>
      </c>
      <c r="DJ275" s="1" t="n">
        <v>0</v>
      </c>
      <c r="DK275" s="1" t="n">
        <v>373337493</v>
      </c>
      <c r="DL275" s="1" t="n">
        <v>374498593</v>
      </c>
      <c r="DM275" s="1" t="n">
        <v>1161100</v>
      </c>
      <c r="DN275" s="1" t="n">
        <v>0</v>
      </c>
      <c r="DO275" s="1" t="n">
        <v>0</v>
      </c>
      <c r="DP275" s="1" t="n">
        <v>4322969</v>
      </c>
      <c r="DQ275" s="1" t="n">
        <v>4322969</v>
      </c>
      <c r="DR275" s="1" t="n">
        <v>0</v>
      </c>
      <c r="DS275" s="1" t="n">
        <v>0</v>
      </c>
      <c r="DT275" s="1" t="n">
        <v>0</v>
      </c>
      <c r="DU275" s="1" t="n">
        <v>4322969</v>
      </c>
      <c r="DV275" s="1" t="n">
        <v>4322969</v>
      </c>
      <c r="DW275" s="1" t="n">
        <v>0</v>
      </c>
      <c r="DX275" s="1" t="n">
        <v>0</v>
      </c>
      <c r="DY275" s="1" t="n">
        <v>0</v>
      </c>
      <c r="DZ275" s="1" t="n">
        <v>47511800</v>
      </c>
      <c r="EA275" s="1" t="n">
        <v>4751180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9240000</v>
      </c>
      <c r="EK275" s="1" t="n">
        <v>9240000</v>
      </c>
      <c r="EL275" s="1" t="n">
        <v>0</v>
      </c>
      <c r="EM275" s="1" t="n">
        <v>0</v>
      </c>
      <c r="EN275" s="1" t="n">
        <v>0</v>
      </c>
      <c r="EO275" s="1" t="n">
        <v>101461643</v>
      </c>
      <c r="EP275" s="1" t="n">
        <v>101461643</v>
      </c>
      <c r="EQ275" s="1" t="n">
        <v>0</v>
      </c>
      <c r="ER275" s="1" t="n">
        <v>51620308</v>
      </c>
      <c r="ES275" s="1" t="n">
        <v>51620308</v>
      </c>
      <c r="ET275" s="1" t="n">
        <v>0</v>
      </c>
    </row>
    <row r="276" customFormat="false" ht="13.5" hidden="false" customHeight="false" outlineLevel="0" collapsed="false">
      <c r="A276" s="1" t="n">
        <f aca="false">IF(D276&gt;300,2,1)</f>
        <v>1</v>
      </c>
      <c r="B276" s="1" t="n">
        <v>4</v>
      </c>
      <c r="C276" s="1" t="s">
        <v>401</v>
      </c>
      <c r="D276" s="1" t="n">
        <v>39</v>
      </c>
      <c r="E276" s="5" t="s">
        <v>428</v>
      </c>
      <c r="F276" s="1" t="n">
        <v>472911294</v>
      </c>
      <c r="G276" s="1" t="n">
        <v>58581507</v>
      </c>
      <c r="H276" s="1" t="n">
        <v>531492801</v>
      </c>
      <c r="I276" s="1" t="n">
        <v>84940317</v>
      </c>
      <c r="J276" s="1" t="n">
        <v>8273821</v>
      </c>
      <c r="K276" s="1" t="n">
        <v>93214138</v>
      </c>
      <c r="L276" s="1" t="n">
        <v>624706939</v>
      </c>
      <c r="M276" s="1" t="n">
        <v>0</v>
      </c>
      <c r="N276" s="1" t="n">
        <v>486458643</v>
      </c>
      <c r="O276" s="1" t="n">
        <v>11324837</v>
      </c>
      <c r="P276" s="1" t="n">
        <v>214731000</v>
      </c>
      <c r="Q276" s="1" t="n">
        <v>92109000</v>
      </c>
      <c r="R276" s="1" t="n">
        <v>0</v>
      </c>
      <c r="S276" s="1" t="n">
        <v>0</v>
      </c>
      <c r="T276" s="1" t="n">
        <v>804623480</v>
      </c>
      <c r="U276" s="1" t="n">
        <v>206480000</v>
      </c>
      <c r="V276" s="1" t="n">
        <v>11324837</v>
      </c>
      <c r="W276" s="1" t="n">
        <v>86404000</v>
      </c>
      <c r="X276" s="1" t="n">
        <v>39503000</v>
      </c>
      <c r="Y276" s="1" t="n">
        <v>0</v>
      </c>
      <c r="Z276" s="1" t="n">
        <v>0</v>
      </c>
      <c r="AA276" s="1" t="n">
        <v>50338294</v>
      </c>
      <c r="AB276" s="1" t="n">
        <v>209945044</v>
      </c>
      <c r="AC276" s="1" t="n">
        <v>82654000</v>
      </c>
      <c r="AD276" s="1" t="n">
        <v>17385000</v>
      </c>
      <c r="AE276" s="1" t="n">
        <v>0</v>
      </c>
      <c r="AF276" s="1" t="n">
        <v>3432000</v>
      </c>
      <c r="AG276" s="1" t="n">
        <v>6533333</v>
      </c>
      <c r="AH276" s="1" t="n">
        <v>21844000</v>
      </c>
      <c r="AI276" s="1" t="n">
        <v>17871000</v>
      </c>
      <c r="AJ276" s="1" t="n">
        <v>62390000</v>
      </c>
      <c r="AK276" s="1" t="n">
        <v>0</v>
      </c>
      <c r="AL276" s="1" t="n">
        <v>74268976</v>
      </c>
      <c r="AM276" s="1" t="n">
        <v>3532424</v>
      </c>
      <c r="AN276" s="1" t="n">
        <v>2323236327</v>
      </c>
      <c r="AO276" s="1" t="n">
        <v>77652444</v>
      </c>
      <c r="AP276" s="1" t="n">
        <v>77652444</v>
      </c>
      <c r="AQ276" s="1" t="n">
        <v>0</v>
      </c>
      <c r="AR276" s="1" t="n">
        <v>217157000</v>
      </c>
      <c r="AS276" s="1" t="n">
        <v>0</v>
      </c>
      <c r="AT276" s="1" t="n">
        <v>58581507</v>
      </c>
      <c r="AU276" s="1" t="n">
        <v>58581507</v>
      </c>
      <c r="AV276" s="1" t="n">
        <v>8273821</v>
      </c>
      <c r="AW276" s="1" t="n">
        <v>8273821</v>
      </c>
      <c r="AX276" s="1" t="n">
        <v>66855328</v>
      </c>
      <c r="AY276" s="1" t="n">
        <v>0</v>
      </c>
      <c r="AZ276" s="2" t="n">
        <v>44694315</v>
      </c>
      <c r="BA276" s="1" t="n">
        <v>15306000</v>
      </c>
      <c r="BB276" s="1" t="n">
        <v>0</v>
      </c>
      <c r="BC276" s="1" t="n">
        <v>60000315</v>
      </c>
      <c r="BD276" s="1" t="n">
        <v>8138000</v>
      </c>
      <c r="BE276" s="1" t="n">
        <v>6580100</v>
      </c>
      <c r="BF276" s="1" t="n">
        <v>1539224</v>
      </c>
      <c r="BG276" s="1" t="n">
        <v>31060497</v>
      </c>
      <c r="BH276" s="1" t="n">
        <v>941882782</v>
      </c>
      <c r="BI276" s="1" t="n">
        <v>10560654</v>
      </c>
      <c r="BJ276" s="1" t="n">
        <v>952443436</v>
      </c>
      <c r="BK276" s="1" t="n">
        <v>104127481</v>
      </c>
      <c r="BL276" s="1" t="n">
        <v>0</v>
      </c>
      <c r="BM276" s="1" t="n">
        <v>9800000</v>
      </c>
      <c r="BN276" s="1" t="n">
        <v>11360000</v>
      </c>
      <c r="BO276" s="1" t="n">
        <v>0</v>
      </c>
      <c r="BP276" s="1" t="n">
        <v>0</v>
      </c>
      <c r="BQ276" s="1" t="n">
        <v>1077730917</v>
      </c>
      <c r="BR276" s="1" t="n">
        <v>229946305</v>
      </c>
      <c r="BS276" s="1" t="n">
        <v>18399243</v>
      </c>
      <c r="BT276" s="1" t="n">
        <v>0</v>
      </c>
      <c r="BU276" s="1" t="n">
        <v>248345548</v>
      </c>
      <c r="BV276" s="1" t="n">
        <v>3167872</v>
      </c>
      <c r="BW276" s="1" t="n">
        <v>1329244337</v>
      </c>
      <c r="BX276" s="1" t="n">
        <v>340596094</v>
      </c>
      <c r="BY276" s="1" t="n">
        <v>4572622</v>
      </c>
      <c r="BZ276" s="1" t="n">
        <v>345168716</v>
      </c>
      <c r="CA276" s="1" t="n">
        <v>132080778</v>
      </c>
      <c r="CB276" s="1" t="n">
        <v>45291330</v>
      </c>
      <c r="CC276" s="1" t="n">
        <v>219764343</v>
      </c>
      <c r="CD276" s="1" t="n">
        <v>0</v>
      </c>
      <c r="CE276" s="1" t="n">
        <v>46424365</v>
      </c>
      <c r="CF276" s="1" t="n">
        <v>6597000</v>
      </c>
      <c r="CG276" s="1" t="n">
        <v>79731000</v>
      </c>
      <c r="CH276" s="1" t="n">
        <v>0</v>
      </c>
      <c r="CI276" s="1" t="n">
        <v>10221517</v>
      </c>
      <c r="CJ276" s="1" t="n">
        <v>0</v>
      </c>
      <c r="CK276" s="1" t="n">
        <v>2245583883</v>
      </c>
      <c r="CL276" s="1" t="n">
        <v>132080778</v>
      </c>
      <c r="CM276" s="1" t="n">
        <v>0</v>
      </c>
      <c r="CN276" s="1" t="n">
        <v>556067412</v>
      </c>
      <c r="CO276" s="1" t="n">
        <v>490664567</v>
      </c>
      <c r="CP276" s="1" t="n">
        <v>0</v>
      </c>
      <c r="CQ276" s="1" t="n">
        <v>0</v>
      </c>
      <c r="CR276" s="1" t="n">
        <v>65402845</v>
      </c>
      <c r="CS276" s="1" t="n">
        <v>0</v>
      </c>
      <c r="CT276" s="1" t="n">
        <v>174536300</v>
      </c>
      <c r="CU276" s="1" t="n">
        <v>40828234</v>
      </c>
      <c r="CV276" s="1" t="n">
        <v>0</v>
      </c>
      <c r="CW276" s="1" t="n">
        <v>0</v>
      </c>
      <c r="CX276" s="1" t="n">
        <v>133708066</v>
      </c>
      <c r="CY276" s="1" t="n">
        <v>0</v>
      </c>
      <c r="CZ276" s="1" t="n">
        <v>730603712</v>
      </c>
      <c r="DA276" s="1" t="n">
        <v>531492801</v>
      </c>
      <c r="DB276" s="1" t="n">
        <v>0</v>
      </c>
      <c r="DC276" s="1" t="n">
        <v>0</v>
      </c>
      <c r="DD276" s="1" t="n">
        <v>199110911</v>
      </c>
      <c r="DE276" s="1" t="n">
        <v>0</v>
      </c>
      <c r="DF276" s="1" t="n">
        <v>940938049</v>
      </c>
      <c r="DG276" s="1" t="n">
        <v>941882782</v>
      </c>
      <c r="DH276" s="1" t="n">
        <v>944733</v>
      </c>
      <c r="DI276" s="1" t="n">
        <v>0</v>
      </c>
      <c r="DJ276" s="1" t="n">
        <v>0</v>
      </c>
      <c r="DK276" s="1" t="n">
        <v>940938049</v>
      </c>
      <c r="DL276" s="1" t="n">
        <v>941882782</v>
      </c>
      <c r="DM276" s="1" t="n">
        <v>944733</v>
      </c>
      <c r="DN276" s="1" t="n">
        <v>0</v>
      </c>
      <c r="DO276" s="1" t="n">
        <v>0</v>
      </c>
      <c r="DP276" s="1" t="n">
        <v>10560654</v>
      </c>
      <c r="DQ276" s="1" t="n">
        <v>10560654</v>
      </c>
      <c r="DR276" s="1" t="n">
        <v>0</v>
      </c>
      <c r="DS276" s="1" t="n">
        <v>0</v>
      </c>
      <c r="DT276" s="1" t="n">
        <v>0</v>
      </c>
      <c r="DU276" s="1" t="n">
        <v>10560654</v>
      </c>
      <c r="DV276" s="1" t="n">
        <v>10560654</v>
      </c>
      <c r="DW276" s="1" t="n">
        <v>0</v>
      </c>
      <c r="DX276" s="1" t="n">
        <v>0</v>
      </c>
      <c r="DY276" s="1" t="n">
        <v>0</v>
      </c>
      <c r="DZ276" s="1" t="n">
        <v>104127481</v>
      </c>
      <c r="EA276" s="1" t="n">
        <v>104127481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21160000</v>
      </c>
      <c r="EK276" s="1" t="n">
        <v>21160000</v>
      </c>
      <c r="EL276" s="1" t="n">
        <v>0</v>
      </c>
      <c r="EM276" s="1" t="n">
        <v>0</v>
      </c>
      <c r="EN276" s="1" t="n">
        <v>0</v>
      </c>
      <c r="EO276" s="1" t="n">
        <v>340596094</v>
      </c>
      <c r="EP276" s="1" t="n">
        <v>340596094</v>
      </c>
      <c r="EQ276" s="1" t="n">
        <v>0</v>
      </c>
      <c r="ER276" s="1" t="n">
        <v>132080778</v>
      </c>
      <c r="ES276" s="1" t="n">
        <v>132080778</v>
      </c>
      <c r="ET276" s="1" t="n">
        <v>0</v>
      </c>
    </row>
    <row r="277" customFormat="false" ht="13.5" hidden="false" customHeight="false" outlineLevel="0" collapsed="false">
      <c r="A277" s="1" t="n">
        <f aca="false">IF(D277&gt;300,2,1)</f>
        <v>1</v>
      </c>
      <c r="B277" s="1" t="n">
        <v>4</v>
      </c>
      <c r="C277" s="1" t="s">
        <v>401</v>
      </c>
      <c r="D277" s="1" t="n">
        <v>68</v>
      </c>
      <c r="E277" s="5" t="s">
        <v>429</v>
      </c>
      <c r="F277" s="1" t="n">
        <v>339297365</v>
      </c>
      <c r="G277" s="1" t="n">
        <v>22053285</v>
      </c>
      <c r="H277" s="1" t="n">
        <v>361350650</v>
      </c>
      <c r="I277" s="1" t="n">
        <v>63071198</v>
      </c>
      <c r="J277" s="1" t="n">
        <v>2026190</v>
      </c>
      <c r="K277" s="1" t="n">
        <v>65097388</v>
      </c>
      <c r="L277" s="1" t="n">
        <v>426448038</v>
      </c>
      <c r="M277" s="1" t="n">
        <v>0</v>
      </c>
      <c r="N277" s="1" t="n">
        <v>307765363</v>
      </c>
      <c r="O277" s="1" t="n">
        <v>5846398</v>
      </c>
      <c r="P277" s="1" t="n">
        <v>82779000</v>
      </c>
      <c r="Q277" s="1" t="n">
        <v>12691000</v>
      </c>
      <c r="R277" s="1" t="n">
        <v>0</v>
      </c>
      <c r="S277" s="1" t="n">
        <v>0</v>
      </c>
      <c r="T277" s="1" t="n">
        <v>409081761</v>
      </c>
      <c r="U277" s="1" t="n">
        <v>280017808</v>
      </c>
      <c r="V277" s="1" t="n">
        <v>5846398</v>
      </c>
      <c r="W277" s="1" t="n">
        <v>55213000</v>
      </c>
      <c r="X277" s="1" t="n">
        <v>12613000</v>
      </c>
      <c r="Y277" s="1" t="n">
        <v>387000</v>
      </c>
      <c r="Z277" s="1" t="n">
        <v>0</v>
      </c>
      <c r="AA277" s="1" t="n">
        <v>29776646</v>
      </c>
      <c r="AB277" s="1" t="n">
        <v>136791497</v>
      </c>
      <c r="AC277" s="1" t="n">
        <v>50609850</v>
      </c>
      <c r="AD277" s="1" t="n">
        <v>10948606</v>
      </c>
      <c r="AE277" s="1" t="n">
        <v>0</v>
      </c>
      <c r="AF277" s="1" t="n">
        <v>24451605</v>
      </c>
      <c r="AG277" s="1" t="n">
        <v>3966666</v>
      </c>
      <c r="AH277" s="1" t="n">
        <v>18494000</v>
      </c>
      <c r="AI277" s="1" t="n">
        <v>38325451</v>
      </c>
      <c r="AJ277" s="1" t="n">
        <v>0</v>
      </c>
      <c r="AK277" s="1" t="n">
        <v>0</v>
      </c>
      <c r="AL277" s="1" t="n">
        <v>8053000</v>
      </c>
      <c r="AM277" s="1" t="n">
        <v>3813383</v>
      </c>
      <c r="AN277" s="1" t="n">
        <v>1514837709</v>
      </c>
      <c r="AO277" s="1" t="n">
        <v>0</v>
      </c>
      <c r="AP277" s="1" t="n">
        <v>0</v>
      </c>
      <c r="AQ277" s="1" t="n">
        <v>0</v>
      </c>
      <c r="AR277" s="1" t="n">
        <v>432</v>
      </c>
      <c r="AS277" s="1" t="n">
        <v>0</v>
      </c>
      <c r="AT277" s="1" t="n">
        <v>22053285</v>
      </c>
      <c r="AU277" s="1" t="n">
        <v>22053285</v>
      </c>
      <c r="AV277" s="1" t="n">
        <v>2026190</v>
      </c>
      <c r="AW277" s="1" t="n">
        <v>2026190</v>
      </c>
      <c r="AX277" s="1" t="n">
        <v>24079475</v>
      </c>
      <c r="AY277" s="1" t="n">
        <v>0</v>
      </c>
      <c r="AZ277" s="2" t="n">
        <v>24593092</v>
      </c>
      <c r="BA277" s="1" t="n">
        <v>3347000</v>
      </c>
      <c r="BB277" s="1" t="n">
        <v>0</v>
      </c>
      <c r="BC277" s="1" t="n">
        <v>27940092</v>
      </c>
      <c r="BD277" s="1" t="n">
        <v>4542000</v>
      </c>
      <c r="BE277" s="1" t="n">
        <v>2100000</v>
      </c>
      <c r="BF277" s="1" t="n">
        <v>448696</v>
      </c>
      <c r="BG277" s="1" t="n">
        <v>40991759</v>
      </c>
      <c r="BH277" s="1" t="n">
        <v>640990821</v>
      </c>
      <c r="BI277" s="1" t="n">
        <v>7615062</v>
      </c>
      <c r="BJ277" s="1" t="n">
        <v>648605883</v>
      </c>
      <c r="BK277" s="1" t="n">
        <v>62154829</v>
      </c>
      <c r="BL277" s="1" t="n">
        <v>0</v>
      </c>
      <c r="BM277" s="1" t="n">
        <v>5950000</v>
      </c>
      <c r="BN277" s="1" t="n">
        <v>11800000</v>
      </c>
      <c r="BO277" s="1" t="n">
        <v>0</v>
      </c>
      <c r="BP277" s="1" t="n">
        <v>0</v>
      </c>
      <c r="BQ277" s="1" t="n">
        <v>728510712</v>
      </c>
      <c r="BR277" s="1" t="n">
        <v>301992766</v>
      </c>
      <c r="BS277" s="1" t="n">
        <v>13871304</v>
      </c>
      <c r="BT277" s="1" t="n">
        <v>0</v>
      </c>
      <c r="BU277" s="1" t="n">
        <v>315864070</v>
      </c>
      <c r="BV277" s="1" t="n">
        <v>2771616</v>
      </c>
      <c r="BW277" s="1" t="n">
        <v>1047146398</v>
      </c>
      <c r="BX277" s="1" t="n">
        <v>184636803</v>
      </c>
      <c r="BY277" s="1" t="n">
        <v>4521151</v>
      </c>
      <c r="BZ277" s="1" t="n">
        <v>189157954</v>
      </c>
      <c r="CA277" s="1" t="n">
        <v>72838450</v>
      </c>
      <c r="CB277" s="1" t="n">
        <v>23381453</v>
      </c>
      <c r="CC277" s="1" t="n">
        <v>131140873</v>
      </c>
      <c r="CD277" s="1" t="n">
        <v>348</v>
      </c>
      <c r="CE277" s="1" t="n">
        <v>3344593</v>
      </c>
      <c r="CF277" s="1" t="n">
        <v>6206000</v>
      </c>
      <c r="CG277" s="1" t="n">
        <v>0</v>
      </c>
      <c r="CH277" s="1" t="n">
        <v>0</v>
      </c>
      <c r="CI277" s="1" t="n">
        <v>629881</v>
      </c>
      <c r="CJ277" s="1" t="n">
        <v>0</v>
      </c>
      <c r="CK277" s="1" t="n">
        <v>1514837709</v>
      </c>
      <c r="CL277" s="1" t="n">
        <v>72838450</v>
      </c>
      <c r="CM277" s="1" t="n">
        <v>0</v>
      </c>
      <c r="CN277" s="1" t="n">
        <v>368634108</v>
      </c>
      <c r="CO277" s="1" t="n">
        <v>344585778</v>
      </c>
      <c r="CP277" s="1" t="n">
        <v>0</v>
      </c>
      <c r="CQ277" s="1" t="n">
        <v>0</v>
      </c>
      <c r="CR277" s="1" t="n">
        <v>24048330</v>
      </c>
      <c r="CS277" s="1" t="n">
        <v>0</v>
      </c>
      <c r="CT277" s="1" t="n">
        <v>90740102</v>
      </c>
      <c r="CU277" s="1" t="n">
        <v>16764872</v>
      </c>
      <c r="CV277" s="1" t="n">
        <v>0</v>
      </c>
      <c r="CW277" s="1" t="n">
        <v>3761578</v>
      </c>
      <c r="CX277" s="1" t="n">
        <v>70213652</v>
      </c>
      <c r="CY277" s="1" t="n">
        <v>0</v>
      </c>
      <c r="CZ277" s="1" t="n">
        <v>459374210</v>
      </c>
      <c r="DA277" s="1" t="n">
        <v>361350650</v>
      </c>
      <c r="DB277" s="1" t="n">
        <v>0</v>
      </c>
      <c r="DC277" s="1" t="n">
        <v>3761578</v>
      </c>
      <c r="DD277" s="1" t="n">
        <v>94261982</v>
      </c>
      <c r="DE277" s="1" t="n">
        <v>0</v>
      </c>
      <c r="DF277" s="1" t="n">
        <v>640257397</v>
      </c>
      <c r="DG277" s="1" t="n">
        <v>640990821</v>
      </c>
      <c r="DH277" s="1" t="n">
        <v>733424</v>
      </c>
      <c r="DI277" s="1" t="n">
        <v>0</v>
      </c>
      <c r="DJ277" s="1" t="n">
        <v>0</v>
      </c>
      <c r="DK277" s="1" t="n">
        <v>640990821</v>
      </c>
      <c r="DL277" s="1" t="n">
        <v>640990821</v>
      </c>
      <c r="DM277" s="1" t="n">
        <v>0</v>
      </c>
      <c r="DN277" s="1" t="n">
        <v>0</v>
      </c>
      <c r="DO277" s="1" t="n">
        <v>0</v>
      </c>
      <c r="DP277" s="1" t="n">
        <v>7615062</v>
      </c>
      <c r="DQ277" s="1" t="n">
        <v>7615062</v>
      </c>
      <c r="DR277" s="1" t="n">
        <v>0</v>
      </c>
      <c r="DS277" s="1" t="n">
        <v>0</v>
      </c>
      <c r="DT277" s="1" t="n">
        <v>0</v>
      </c>
      <c r="DU277" s="1" t="n">
        <v>7615062</v>
      </c>
      <c r="DV277" s="1" t="n">
        <v>7615062</v>
      </c>
      <c r="DW277" s="1" t="n">
        <v>0</v>
      </c>
      <c r="DX277" s="1" t="n">
        <v>0</v>
      </c>
      <c r="DY277" s="1" t="n">
        <v>0</v>
      </c>
      <c r="DZ277" s="1" t="n">
        <v>62154829</v>
      </c>
      <c r="EA277" s="1" t="n">
        <v>62154829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17750000</v>
      </c>
      <c r="EK277" s="1" t="n">
        <v>17750000</v>
      </c>
      <c r="EL277" s="1" t="n">
        <v>0</v>
      </c>
      <c r="EM277" s="1" t="n">
        <v>0</v>
      </c>
      <c r="EN277" s="1" t="n">
        <v>0</v>
      </c>
      <c r="EO277" s="1" t="n">
        <v>184636803</v>
      </c>
      <c r="EP277" s="1" t="n">
        <v>184636803</v>
      </c>
      <c r="EQ277" s="1" t="n">
        <v>0</v>
      </c>
      <c r="ER277" s="1" t="n">
        <v>72838450</v>
      </c>
      <c r="ES277" s="1" t="n">
        <v>72838450</v>
      </c>
      <c r="ET277" s="1" t="n">
        <v>0</v>
      </c>
    </row>
    <row r="278" customFormat="false" ht="13.5" hidden="false" customHeight="false" outlineLevel="0" collapsed="false">
      <c r="A278" s="1" t="n">
        <f aca="false">IF(D278&gt;300,2,1)</f>
        <v>1</v>
      </c>
      <c r="B278" s="1" t="n">
        <v>4</v>
      </c>
      <c r="C278" s="1" t="s">
        <v>401</v>
      </c>
      <c r="D278" s="1" t="n">
        <v>72</v>
      </c>
      <c r="E278" s="5" t="s">
        <v>430</v>
      </c>
      <c r="F278" s="1" t="n">
        <v>254023410</v>
      </c>
      <c r="G278" s="1" t="n">
        <v>27861888</v>
      </c>
      <c r="H278" s="1" t="n">
        <v>281885298</v>
      </c>
      <c r="I278" s="1" t="n">
        <v>69127659</v>
      </c>
      <c r="J278" s="1" t="n">
        <v>6653667</v>
      </c>
      <c r="K278" s="1" t="n">
        <v>75781326</v>
      </c>
      <c r="L278" s="1" t="n">
        <v>357666624</v>
      </c>
      <c r="M278" s="1" t="n">
        <v>0</v>
      </c>
      <c r="N278" s="1" t="n">
        <v>273396740</v>
      </c>
      <c r="O278" s="1" t="n">
        <v>5173314</v>
      </c>
      <c r="P278" s="1" t="n">
        <v>106619000</v>
      </c>
      <c r="Q278" s="1" t="n">
        <v>2237000</v>
      </c>
      <c r="R278" s="1" t="n">
        <v>0</v>
      </c>
      <c r="S278" s="1" t="n">
        <v>0</v>
      </c>
      <c r="T278" s="1" t="n">
        <v>387426054</v>
      </c>
      <c r="U278" s="1" t="n">
        <v>208435000</v>
      </c>
      <c r="V278" s="1" t="n">
        <v>5173314</v>
      </c>
      <c r="W278" s="1" t="n">
        <v>48316000</v>
      </c>
      <c r="X278" s="1" t="n">
        <v>16383000</v>
      </c>
      <c r="Y278" s="1" t="n">
        <v>192000</v>
      </c>
      <c r="Z278" s="1" t="n">
        <v>0</v>
      </c>
      <c r="AA278" s="1" t="n">
        <v>20970423</v>
      </c>
      <c r="AB278" s="1" t="n">
        <v>141587550</v>
      </c>
      <c r="AC278" s="1" t="n">
        <v>41970480</v>
      </c>
      <c r="AD278" s="1" t="n">
        <v>8719291</v>
      </c>
      <c r="AE278" s="1" t="n">
        <v>0</v>
      </c>
      <c r="AF278" s="1" t="n">
        <v>36677000</v>
      </c>
      <c r="AG278" s="1" t="n">
        <v>4666000</v>
      </c>
      <c r="AH278" s="1" t="n">
        <v>10583000</v>
      </c>
      <c r="AI278" s="1" t="n">
        <v>0</v>
      </c>
      <c r="AJ278" s="1" t="n">
        <v>50800000</v>
      </c>
      <c r="AK278" s="1" t="n">
        <v>0</v>
      </c>
      <c r="AL278" s="1" t="n">
        <v>34796421</v>
      </c>
      <c r="AM278" s="1" t="n">
        <v>2746692</v>
      </c>
      <c r="AN278" s="1" t="n">
        <v>1377108849</v>
      </c>
      <c r="AO278" s="1" t="n">
        <v>17264346</v>
      </c>
      <c r="AP278" s="1" t="n">
        <v>17264346</v>
      </c>
      <c r="AQ278" s="1" t="n">
        <v>0</v>
      </c>
      <c r="AR278" s="1" t="n">
        <v>93156984</v>
      </c>
      <c r="AS278" s="1" t="n">
        <v>0</v>
      </c>
      <c r="AT278" s="1" t="n">
        <v>27861888</v>
      </c>
      <c r="AU278" s="1" t="n">
        <v>27861888</v>
      </c>
      <c r="AV278" s="1" t="n">
        <v>6653667</v>
      </c>
      <c r="AW278" s="1" t="n">
        <v>6653667</v>
      </c>
      <c r="AX278" s="1" t="n">
        <v>34515555</v>
      </c>
      <c r="AY278" s="1" t="n">
        <v>0</v>
      </c>
      <c r="AZ278" s="2" t="n">
        <v>28959002</v>
      </c>
      <c r="BA278" s="1" t="n">
        <v>10046000</v>
      </c>
      <c r="BB278" s="1" t="n">
        <v>0</v>
      </c>
      <c r="BC278" s="1" t="n">
        <v>39005002</v>
      </c>
      <c r="BD278" s="1" t="n">
        <v>5195000</v>
      </c>
      <c r="BE278" s="1" t="n">
        <v>3529200</v>
      </c>
      <c r="BF278" s="1" t="n">
        <v>715428</v>
      </c>
      <c r="BG278" s="1" t="n">
        <v>47317567</v>
      </c>
      <c r="BH278" s="1" t="n">
        <v>503051980</v>
      </c>
      <c r="BI278" s="1" t="n">
        <v>5318269</v>
      </c>
      <c r="BJ278" s="1" t="n">
        <v>508370249</v>
      </c>
      <c r="BK278" s="1" t="n">
        <v>60924529</v>
      </c>
      <c r="BL278" s="1" t="n">
        <v>0</v>
      </c>
      <c r="BM278" s="1" t="n">
        <v>4550000</v>
      </c>
      <c r="BN278" s="1" t="n">
        <v>11400000</v>
      </c>
      <c r="BO278" s="1" t="n">
        <v>0</v>
      </c>
      <c r="BP278" s="1" t="n">
        <v>0</v>
      </c>
      <c r="BQ278" s="1" t="n">
        <v>585244778</v>
      </c>
      <c r="BR278" s="1" t="n">
        <v>234299955</v>
      </c>
      <c r="BS278" s="1" t="n">
        <v>16672698</v>
      </c>
      <c r="BT278" s="1" t="n">
        <v>0</v>
      </c>
      <c r="BU278" s="1" t="n">
        <v>250972653</v>
      </c>
      <c r="BV278" s="1" t="n">
        <v>2184530</v>
      </c>
      <c r="BW278" s="1" t="n">
        <v>838401961</v>
      </c>
      <c r="BX278" s="1" t="n">
        <v>196425350</v>
      </c>
      <c r="BY278" s="1" t="n">
        <v>3730433</v>
      </c>
      <c r="BZ278" s="1" t="n">
        <v>200155783</v>
      </c>
      <c r="CA278" s="1" t="n">
        <v>85386523</v>
      </c>
      <c r="CB278" s="1" t="n">
        <v>20689594</v>
      </c>
      <c r="CC278" s="1" t="n">
        <v>134581072</v>
      </c>
      <c r="CD278" s="1" t="n">
        <v>399</v>
      </c>
      <c r="CE278" s="1" t="n">
        <v>4246334</v>
      </c>
      <c r="CF278" s="1" t="n">
        <v>0</v>
      </c>
      <c r="CG278" s="1" t="n">
        <v>17400000</v>
      </c>
      <c r="CH278" s="1" t="n">
        <v>0</v>
      </c>
      <c r="CI278" s="1" t="n">
        <v>11665270</v>
      </c>
      <c r="CJ278" s="1" t="n">
        <v>0</v>
      </c>
      <c r="CK278" s="1" t="n">
        <v>1359844503</v>
      </c>
      <c r="CL278" s="1" t="n">
        <v>85386523</v>
      </c>
      <c r="CM278" s="1" t="n">
        <v>0</v>
      </c>
      <c r="CN278" s="1" t="n">
        <v>293972468</v>
      </c>
      <c r="CO278" s="1" t="n">
        <v>272503850</v>
      </c>
      <c r="CP278" s="1" t="n">
        <v>0</v>
      </c>
      <c r="CQ278" s="1" t="n">
        <v>0</v>
      </c>
      <c r="CR278" s="1" t="n">
        <v>21468618</v>
      </c>
      <c r="CS278" s="1" t="n">
        <v>0</v>
      </c>
      <c r="CT278" s="1" t="n">
        <v>101031850</v>
      </c>
      <c r="CU278" s="1" t="n">
        <v>9381448</v>
      </c>
      <c r="CV278" s="1" t="n">
        <v>0</v>
      </c>
      <c r="CW278" s="1" t="n">
        <v>1035962</v>
      </c>
      <c r="CX278" s="1" t="n">
        <v>90614440</v>
      </c>
      <c r="CY278" s="1" t="n">
        <v>0</v>
      </c>
      <c r="CZ278" s="1" t="n">
        <v>395004318</v>
      </c>
      <c r="DA278" s="1" t="n">
        <v>281885298</v>
      </c>
      <c r="DB278" s="1" t="n">
        <v>0</v>
      </c>
      <c r="DC278" s="1" t="n">
        <v>1035962</v>
      </c>
      <c r="DD278" s="1" t="n">
        <v>112083058</v>
      </c>
      <c r="DE278" s="1" t="n">
        <v>0</v>
      </c>
      <c r="DF278" s="1" t="n">
        <v>503051980</v>
      </c>
      <c r="DG278" s="1" t="n">
        <v>503051980</v>
      </c>
      <c r="DH278" s="1" t="n">
        <v>0</v>
      </c>
      <c r="DI278" s="1" t="n">
        <v>0</v>
      </c>
      <c r="DJ278" s="1" t="n">
        <v>0</v>
      </c>
      <c r="DK278" s="1" t="n">
        <v>503051980</v>
      </c>
      <c r="DL278" s="1" t="n">
        <v>503051980</v>
      </c>
      <c r="DM278" s="1" t="n">
        <v>0</v>
      </c>
      <c r="DN278" s="1" t="n">
        <v>0</v>
      </c>
      <c r="DO278" s="1" t="n">
        <v>0</v>
      </c>
      <c r="DP278" s="1" t="n">
        <v>5318269</v>
      </c>
      <c r="DQ278" s="1" t="n">
        <v>5318269</v>
      </c>
      <c r="DR278" s="1" t="n">
        <v>0</v>
      </c>
      <c r="DS278" s="1" t="n">
        <v>0</v>
      </c>
      <c r="DT278" s="1" t="n">
        <v>0</v>
      </c>
      <c r="DU278" s="1" t="n">
        <v>5318269</v>
      </c>
      <c r="DV278" s="1" t="n">
        <v>5318269</v>
      </c>
      <c r="DW278" s="1" t="n">
        <v>0</v>
      </c>
      <c r="DX278" s="1" t="n">
        <v>0</v>
      </c>
      <c r="DY278" s="1" t="n">
        <v>0</v>
      </c>
      <c r="DZ278" s="1" t="n">
        <v>60924529</v>
      </c>
      <c r="EA278" s="1" t="n">
        <v>60924529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15950000</v>
      </c>
      <c r="EK278" s="1" t="n">
        <v>15950000</v>
      </c>
      <c r="EL278" s="1" t="n">
        <v>0</v>
      </c>
      <c r="EM278" s="1" t="n">
        <v>0</v>
      </c>
      <c r="EN278" s="1" t="n">
        <v>0</v>
      </c>
      <c r="EO278" s="1" t="n">
        <v>196425350</v>
      </c>
      <c r="EP278" s="1" t="n">
        <v>196425350</v>
      </c>
      <c r="EQ278" s="1" t="n">
        <v>0</v>
      </c>
      <c r="ER278" s="1" t="n">
        <v>85386523</v>
      </c>
      <c r="ES278" s="1" t="n">
        <v>85386523</v>
      </c>
      <c r="ET278" s="1" t="n">
        <v>0</v>
      </c>
    </row>
    <row r="279" customFormat="false" ht="13.5" hidden="false" customHeight="false" outlineLevel="0" collapsed="false">
      <c r="A279" s="1" t="n">
        <f aca="false">IF(D279&gt;300,2,1)</f>
        <v>1</v>
      </c>
      <c r="B279" s="1" t="n">
        <v>4</v>
      </c>
      <c r="C279" s="1" t="s">
        <v>401</v>
      </c>
      <c r="D279" s="1" t="n">
        <v>75</v>
      </c>
      <c r="E279" s="5" t="s">
        <v>431</v>
      </c>
      <c r="F279" s="1" t="n">
        <v>877563272</v>
      </c>
      <c r="G279" s="1" t="n">
        <v>85360921</v>
      </c>
      <c r="H279" s="1" t="n">
        <v>962924193</v>
      </c>
      <c r="I279" s="1" t="n">
        <v>67537771</v>
      </c>
      <c r="J279" s="1" t="n">
        <v>2565144</v>
      </c>
      <c r="K279" s="1" t="n">
        <v>70102915</v>
      </c>
      <c r="L279" s="1" t="n">
        <v>1033027108</v>
      </c>
      <c r="M279" s="1" t="n">
        <v>0</v>
      </c>
      <c r="N279" s="1" t="n">
        <v>657503904</v>
      </c>
      <c r="O279" s="1" t="n">
        <v>16326289</v>
      </c>
      <c r="P279" s="1" t="n">
        <v>239500000</v>
      </c>
      <c r="Q279" s="1" t="n">
        <v>9084000</v>
      </c>
      <c r="R279" s="1" t="n">
        <v>0</v>
      </c>
      <c r="S279" s="1" t="n">
        <v>0</v>
      </c>
      <c r="T279" s="1" t="n">
        <v>922414193</v>
      </c>
      <c r="U279" s="1" t="n">
        <v>247257000</v>
      </c>
      <c r="V279" s="1" t="n">
        <v>16326289</v>
      </c>
      <c r="W279" s="1" t="n">
        <v>117536000</v>
      </c>
      <c r="X279" s="1" t="n">
        <v>33844000</v>
      </c>
      <c r="Y279" s="1" t="n">
        <v>0</v>
      </c>
      <c r="Z279" s="1" t="n">
        <v>0</v>
      </c>
      <c r="AA279" s="1" t="n">
        <v>53197856</v>
      </c>
      <c r="AB279" s="1" t="n">
        <v>277389493</v>
      </c>
      <c r="AC279" s="1" t="n">
        <v>127902240</v>
      </c>
      <c r="AD279" s="1" t="n">
        <v>27132246</v>
      </c>
      <c r="AE279" s="1" t="n">
        <v>0</v>
      </c>
      <c r="AF279" s="1" t="n">
        <v>67825000</v>
      </c>
      <c r="AG279" s="1" t="n">
        <v>8400000</v>
      </c>
      <c r="AH279" s="1" t="n">
        <v>7000000</v>
      </c>
      <c r="AI279" s="1" t="n">
        <v>683000</v>
      </c>
      <c r="AJ279" s="1" t="n">
        <v>50000000</v>
      </c>
      <c r="AK279" s="1" t="n">
        <v>0</v>
      </c>
      <c r="AL279" s="1" t="n">
        <v>80745049</v>
      </c>
      <c r="AM279" s="1" t="n">
        <v>6463958</v>
      </c>
      <c r="AN279" s="1" t="n">
        <v>3077143432</v>
      </c>
      <c r="AO279" s="1" t="n">
        <v>148813144</v>
      </c>
      <c r="AP279" s="1" t="n">
        <v>68813144</v>
      </c>
      <c r="AQ279" s="1" t="n">
        <v>80000000</v>
      </c>
      <c r="AR279" s="1" t="n">
        <v>299784312</v>
      </c>
      <c r="AS279" s="1" t="n">
        <v>0</v>
      </c>
      <c r="AT279" s="1" t="n">
        <v>85360921</v>
      </c>
      <c r="AU279" s="1" t="n">
        <v>85360921</v>
      </c>
      <c r="AV279" s="1" t="n">
        <v>2565144</v>
      </c>
      <c r="AW279" s="1" t="n">
        <v>2565144</v>
      </c>
      <c r="AX279" s="1" t="n">
        <v>87926065</v>
      </c>
      <c r="AY279" s="1" t="n">
        <v>0</v>
      </c>
      <c r="AZ279" s="2" t="n">
        <v>64468866</v>
      </c>
      <c r="BA279" s="1" t="n">
        <v>15853000</v>
      </c>
      <c r="BB279" s="1" t="n">
        <v>0</v>
      </c>
      <c r="BC279" s="1" t="n">
        <v>80321866</v>
      </c>
      <c r="BD279" s="1" t="n">
        <v>11826000</v>
      </c>
      <c r="BE279" s="1" t="n">
        <v>75777760</v>
      </c>
      <c r="BF279" s="1" t="n">
        <v>1784593</v>
      </c>
      <c r="BG279" s="1" t="n">
        <v>109502244</v>
      </c>
      <c r="BH279" s="1" t="n">
        <v>1354962424</v>
      </c>
      <c r="BI279" s="1" t="n">
        <v>16851979</v>
      </c>
      <c r="BJ279" s="1" t="n">
        <v>1371814403</v>
      </c>
      <c r="BK279" s="1" t="n">
        <v>123514394</v>
      </c>
      <c r="BL279" s="1" t="n">
        <v>0</v>
      </c>
      <c r="BM279" s="1" t="n">
        <v>12250000</v>
      </c>
      <c r="BN279" s="1" t="n">
        <v>20080000</v>
      </c>
      <c r="BO279" s="1" t="n">
        <v>0</v>
      </c>
      <c r="BP279" s="1" t="n">
        <v>0</v>
      </c>
      <c r="BQ279" s="1" t="n">
        <v>1527658797</v>
      </c>
      <c r="BR279" s="1" t="n">
        <v>277969747</v>
      </c>
      <c r="BS279" s="1" t="n">
        <v>14303221</v>
      </c>
      <c r="BT279" s="1" t="n">
        <v>0</v>
      </c>
      <c r="BU279" s="1" t="n">
        <v>292272968</v>
      </c>
      <c r="BV279" s="1" t="n">
        <v>5028649</v>
      </c>
      <c r="BW279" s="1" t="n">
        <v>1824960414</v>
      </c>
      <c r="BX279" s="1" t="n">
        <v>397915688</v>
      </c>
      <c r="BY279" s="1" t="n">
        <v>8866699</v>
      </c>
      <c r="BZ279" s="1" t="n">
        <v>406782387</v>
      </c>
      <c r="CA279" s="1" t="n">
        <v>190737279</v>
      </c>
      <c r="CB279" s="1" t="n">
        <v>65293598</v>
      </c>
      <c r="CC279" s="1" t="n">
        <v>303272932</v>
      </c>
      <c r="CD279" s="1" t="n">
        <v>1071</v>
      </c>
      <c r="CE279" s="1" t="n">
        <v>5878253</v>
      </c>
      <c r="CF279" s="1" t="n">
        <v>0</v>
      </c>
      <c r="CG279" s="1" t="n">
        <v>405805</v>
      </c>
      <c r="CH279" s="1" t="n">
        <v>0</v>
      </c>
      <c r="CI279" s="1" t="n">
        <v>21496305</v>
      </c>
      <c r="CJ279" s="1" t="n">
        <v>0</v>
      </c>
      <c r="CK279" s="1" t="n">
        <v>2928330288</v>
      </c>
      <c r="CL279" s="1" t="n">
        <v>190737279</v>
      </c>
      <c r="CM279" s="1" t="n">
        <v>0</v>
      </c>
      <c r="CN279" s="1" t="n">
        <v>998741501</v>
      </c>
      <c r="CO279" s="1" t="n">
        <v>917932660</v>
      </c>
      <c r="CP279" s="1" t="n">
        <v>0</v>
      </c>
      <c r="CQ279" s="1" t="n">
        <v>0</v>
      </c>
      <c r="CR279" s="1" t="n">
        <v>80808841</v>
      </c>
      <c r="CS279" s="1" t="n">
        <v>0</v>
      </c>
      <c r="CT279" s="1" t="n">
        <v>270500322</v>
      </c>
      <c r="CU279" s="1" t="n">
        <v>44991533</v>
      </c>
      <c r="CV279" s="1" t="n">
        <v>0</v>
      </c>
      <c r="CW279" s="1" t="n">
        <v>29546245</v>
      </c>
      <c r="CX279" s="1" t="n">
        <v>195962544</v>
      </c>
      <c r="CY279" s="1" t="n">
        <v>0</v>
      </c>
      <c r="CZ279" s="1" t="n">
        <v>1269241823</v>
      </c>
      <c r="DA279" s="1" t="n">
        <v>962924193</v>
      </c>
      <c r="DB279" s="1" t="n">
        <v>0</v>
      </c>
      <c r="DC279" s="1" t="n">
        <v>29546245</v>
      </c>
      <c r="DD279" s="1" t="n">
        <v>276771385</v>
      </c>
      <c r="DE279" s="1" t="n">
        <v>0</v>
      </c>
      <c r="DF279" s="1" t="n">
        <v>1353207440</v>
      </c>
      <c r="DG279" s="1" t="n">
        <v>1354962424</v>
      </c>
      <c r="DH279" s="1" t="n">
        <v>1754984</v>
      </c>
      <c r="DI279" s="1" t="n">
        <v>0</v>
      </c>
      <c r="DJ279" s="1" t="n">
        <v>0</v>
      </c>
      <c r="DK279" s="1" t="n">
        <v>1353207440</v>
      </c>
      <c r="DL279" s="1" t="n">
        <v>1354962424</v>
      </c>
      <c r="DM279" s="1" t="n">
        <v>1754984</v>
      </c>
      <c r="DN279" s="1" t="n">
        <v>0</v>
      </c>
      <c r="DO279" s="1" t="n">
        <v>0</v>
      </c>
      <c r="DP279" s="1" t="n">
        <v>16851979</v>
      </c>
      <c r="DQ279" s="1" t="n">
        <v>16851979</v>
      </c>
      <c r="DR279" s="1" t="n">
        <v>0</v>
      </c>
      <c r="DS279" s="1" t="n">
        <v>0</v>
      </c>
      <c r="DT279" s="1" t="n">
        <v>0</v>
      </c>
      <c r="DU279" s="1" t="n">
        <v>16851979</v>
      </c>
      <c r="DV279" s="1" t="n">
        <v>16851979</v>
      </c>
      <c r="DW279" s="1" t="n">
        <v>0</v>
      </c>
      <c r="DX279" s="1" t="n">
        <v>0</v>
      </c>
      <c r="DY279" s="1" t="n">
        <v>0</v>
      </c>
      <c r="DZ279" s="1" t="n">
        <v>123514394</v>
      </c>
      <c r="EA279" s="1" t="n">
        <v>123514394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32330000</v>
      </c>
      <c r="EK279" s="1" t="n">
        <v>32330000</v>
      </c>
      <c r="EL279" s="1" t="n">
        <v>0</v>
      </c>
      <c r="EM279" s="1" t="n">
        <v>0</v>
      </c>
      <c r="EN279" s="1" t="n">
        <v>0</v>
      </c>
      <c r="EO279" s="1" t="n">
        <v>397915688</v>
      </c>
      <c r="EP279" s="1" t="n">
        <v>397915688</v>
      </c>
      <c r="EQ279" s="1" t="n">
        <v>0</v>
      </c>
      <c r="ER279" s="1" t="n">
        <v>190737279</v>
      </c>
      <c r="ES279" s="1" t="n">
        <v>190737279</v>
      </c>
      <c r="ET279" s="1" t="n">
        <v>0</v>
      </c>
    </row>
    <row r="280" customFormat="false" ht="13.5" hidden="false" customHeight="false" outlineLevel="0" collapsed="false">
      <c r="A280" s="1" t="n">
        <f aca="false">IF(D280&gt;300,2,1)</f>
        <v>1</v>
      </c>
      <c r="B280" s="1" t="n">
        <v>4</v>
      </c>
      <c r="C280" s="1" t="s">
        <v>401</v>
      </c>
      <c r="D280" s="1" t="n">
        <v>76</v>
      </c>
      <c r="E280" s="5" t="s">
        <v>432</v>
      </c>
      <c r="F280" s="1" t="n">
        <v>1782276084</v>
      </c>
      <c r="G280" s="1" t="n">
        <v>165972510</v>
      </c>
      <c r="H280" s="1" t="n">
        <v>1948248594</v>
      </c>
      <c r="I280" s="1" t="n">
        <v>375696409</v>
      </c>
      <c r="J280" s="1" t="n">
        <v>26178008</v>
      </c>
      <c r="K280" s="1" t="n">
        <v>401874417</v>
      </c>
      <c r="L280" s="1" t="n">
        <v>2350123011</v>
      </c>
      <c r="M280" s="1" t="n">
        <v>0</v>
      </c>
      <c r="N280" s="1" t="n">
        <v>1823262033</v>
      </c>
      <c r="O280" s="1" t="n">
        <v>33233788</v>
      </c>
      <c r="P280" s="1" t="n">
        <v>778542000</v>
      </c>
      <c r="Q280" s="1" t="n">
        <v>21134000</v>
      </c>
      <c r="R280" s="1" t="n">
        <v>0</v>
      </c>
      <c r="S280" s="1" t="n">
        <v>0</v>
      </c>
      <c r="T280" s="1" t="n">
        <v>2656171821</v>
      </c>
      <c r="U280" s="1" t="n">
        <v>1489025413</v>
      </c>
      <c r="V280" s="1" t="n">
        <v>33233788</v>
      </c>
      <c r="W280" s="1" t="n">
        <v>322813000</v>
      </c>
      <c r="X280" s="1" t="n">
        <v>56524000</v>
      </c>
      <c r="Y280" s="1" t="n">
        <v>2080000</v>
      </c>
      <c r="Z280" s="1" t="n">
        <v>0</v>
      </c>
      <c r="AA280" s="1" t="n">
        <v>151270441</v>
      </c>
      <c r="AB280" s="1" t="n">
        <v>798147217</v>
      </c>
      <c r="AC280" s="1" t="n">
        <v>290707067</v>
      </c>
      <c r="AD280" s="1" t="n">
        <v>63857182</v>
      </c>
      <c r="AE280" s="1" t="n">
        <v>0</v>
      </c>
      <c r="AF280" s="1" t="n">
        <v>52452000</v>
      </c>
      <c r="AG280" s="1" t="n">
        <v>23800000</v>
      </c>
      <c r="AH280" s="1" t="n">
        <v>45907000</v>
      </c>
      <c r="AI280" s="1" t="n">
        <v>3344751</v>
      </c>
      <c r="AJ280" s="1" t="n">
        <v>353392000</v>
      </c>
      <c r="AK280" s="1" t="n">
        <v>0</v>
      </c>
      <c r="AL280" s="1" t="n">
        <v>205834507</v>
      </c>
      <c r="AM280" s="1" t="n">
        <v>30772051</v>
      </c>
      <c r="AN280" s="1" t="n">
        <v>8929455249</v>
      </c>
      <c r="AO280" s="1" t="n">
        <v>124523839</v>
      </c>
      <c r="AP280" s="1" t="n">
        <v>62261839</v>
      </c>
      <c r="AQ280" s="1" t="n">
        <v>62262000</v>
      </c>
      <c r="AR280" s="1" t="n">
        <v>580973723</v>
      </c>
      <c r="AS280" s="1" t="n">
        <v>0</v>
      </c>
      <c r="AT280" s="1" t="n">
        <v>165972510</v>
      </c>
      <c r="AU280" s="1" t="n">
        <v>165972510</v>
      </c>
      <c r="AV280" s="1" t="n">
        <v>26178008</v>
      </c>
      <c r="AW280" s="1" t="n">
        <v>26178008</v>
      </c>
      <c r="AX280" s="1" t="n">
        <v>192150518</v>
      </c>
      <c r="AY280" s="1" t="n">
        <v>0</v>
      </c>
      <c r="AZ280" s="2" t="n">
        <v>174515602</v>
      </c>
      <c r="BA280" s="1" t="n">
        <v>59802000</v>
      </c>
      <c r="BB280" s="1" t="n">
        <v>0</v>
      </c>
      <c r="BC280" s="1" t="n">
        <v>234317602</v>
      </c>
      <c r="BD280" s="1" t="n">
        <v>31332000</v>
      </c>
      <c r="BE280" s="1" t="n">
        <v>21341078</v>
      </c>
      <c r="BF280" s="1" t="n">
        <v>4411192</v>
      </c>
      <c r="BG280" s="1" t="n">
        <v>111123446</v>
      </c>
      <c r="BH280" s="1" t="n">
        <v>3584158305</v>
      </c>
      <c r="BI280" s="1" t="n">
        <v>30074464</v>
      </c>
      <c r="BJ280" s="1" t="n">
        <v>3614232769</v>
      </c>
      <c r="BK280" s="1" t="n">
        <v>331882247</v>
      </c>
      <c r="BL280" s="1" t="n">
        <v>0</v>
      </c>
      <c r="BM280" s="1" t="n">
        <v>33200000</v>
      </c>
      <c r="BN280" s="1" t="n">
        <v>36720000</v>
      </c>
      <c r="BO280" s="1" t="n">
        <v>0</v>
      </c>
      <c r="BP280" s="1" t="n">
        <v>0</v>
      </c>
      <c r="BQ280" s="1" t="n">
        <v>4016035016</v>
      </c>
      <c r="BR280" s="1" t="n">
        <v>1590627053</v>
      </c>
      <c r="BS280" s="1" t="n">
        <v>91501703</v>
      </c>
      <c r="BT280" s="1" t="n">
        <v>0</v>
      </c>
      <c r="BU280" s="1" t="n">
        <v>1682128756</v>
      </c>
      <c r="BV280" s="1" t="n">
        <v>15275269</v>
      </c>
      <c r="BW280" s="1" t="n">
        <v>5713439041</v>
      </c>
      <c r="BX280" s="1" t="n">
        <v>1345417316</v>
      </c>
      <c r="BY280" s="1" t="n">
        <v>30318920</v>
      </c>
      <c r="BZ280" s="1" t="n">
        <v>1375736236</v>
      </c>
      <c r="CA280" s="1" t="n">
        <v>514618829</v>
      </c>
      <c r="CB280" s="1" t="n">
        <v>132911626</v>
      </c>
      <c r="CC280" s="1" t="n">
        <v>774947388</v>
      </c>
      <c r="CD280" s="1" t="n">
        <v>3162</v>
      </c>
      <c r="CE280" s="1" t="n">
        <v>31054991</v>
      </c>
      <c r="CF280" s="1" t="n">
        <v>10396000</v>
      </c>
      <c r="CG280" s="1" t="n">
        <v>102840980</v>
      </c>
      <c r="CH280" s="1" t="n">
        <v>0</v>
      </c>
      <c r="CI280" s="1" t="n">
        <v>37859711</v>
      </c>
      <c r="CJ280" s="1" t="n">
        <v>0</v>
      </c>
      <c r="CK280" s="1" t="n">
        <v>8804931410</v>
      </c>
      <c r="CL280" s="1" t="n">
        <v>514618829</v>
      </c>
      <c r="CM280" s="1" t="n">
        <v>0</v>
      </c>
      <c r="CN280" s="1" t="n">
        <v>2009686785</v>
      </c>
      <c r="CO280" s="1" t="n">
        <v>1834460539</v>
      </c>
      <c r="CP280" s="1" t="n">
        <v>693437</v>
      </c>
      <c r="CQ280" s="1" t="n">
        <v>0</v>
      </c>
      <c r="CR280" s="1" t="n">
        <v>175226246</v>
      </c>
      <c r="CS280" s="1" t="n">
        <v>0</v>
      </c>
      <c r="CT280" s="1" t="n">
        <v>556604042</v>
      </c>
      <c r="CU280" s="1" t="n">
        <v>112993308</v>
      </c>
      <c r="CV280" s="1" t="n">
        <v>101310</v>
      </c>
      <c r="CW280" s="1" t="n">
        <v>14356715</v>
      </c>
      <c r="CX280" s="1" t="n">
        <v>429254019</v>
      </c>
      <c r="CY280" s="1" t="n">
        <v>0</v>
      </c>
      <c r="CZ280" s="1" t="n">
        <v>2566290827</v>
      </c>
      <c r="DA280" s="1" t="n">
        <v>1947453847</v>
      </c>
      <c r="DB280" s="1" t="n">
        <v>794747</v>
      </c>
      <c r="DC280" s="1" t="n">
        <v>14356715</v>
      </c>
      <c r="DD280" s="1" t="n">
        <v>604480265</v>
      </c>
      <c r="DE280" s="1" t="n">
        <v>0</v>
      </c>
      <c r="DF280" s="1" t="n">
        <v>3573495172</v>
      </c>
      <c r="DG280" s="1" t="n">
        <v>3584158305</v>
      </c>
      <c r="DH280" s="1" t="n">
        <v>10663133</v>
      </c>
      <c r="DI280" s="1" t="n">
        <v>0</v>
      </c>
      <c r="DJ280" s="1" t="n">
        <v>0</v>
      </c>
      <c r="DK280" s="1" t="n">
        <v>3573495172</v>
      </c>
      <c r="DL280" s="1" t="n">
        <v>3584158305</v>
      </c>
      <c r="DM280" s="1" t="n">
        <v>10663133</v>
      </c>
      <c r="DN280" s="1" t="n">
        <v>0</v>
      </c>
      <c r="DO280" s="1" t="n">
        <v>0</v>
      </c>
      <c r="DP280" s="1" t="n">
        <v>30074464</v>
      </c>
      <c r="DQ280" s="1" t="n">
        <v>30074464</v>
      </c>
      <c r="DR280" s="1" t="n">
        <v>0</v>
      </c>
      <c r="DS280" s="1" t="n">
        <v>0</v>
      </c>
      <c r="DT280" s="1" t="n">
        <v>0</v>
      </c>
      <c r="DU280" s="1" t="n">
        <v>30074464</v>
      </c>
      <c r="DV280" s="1" t="n">
        <v>30074464</v>
      </c>
      <c r="DW280" s="1" t="n">
        <v>0</v>
      </c>
      <c r="DX280" s="1" t="n">
        <v>0</v>
      </c>
      <c r="DY280" s="1" t="n">
        <v>0</v>
      </c>
      <c r="DZ280" s="1" t="n">
        <v>331882247</v>
      </c>
      <c r="EA280" s="1" t="n">
        <v>331882247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69920000</v>
      </c>
      <c r="EK280" s="1" t="n">
        <v>69920000</v>
      </c>
      <c r="EL280" s="1" t="n">
        <v>0</v>
      </c>
      <c r="EM280" s="1" t="n">
        <v>0</v>
      </c>
      <c r="EN280" s="1" t="n">
        <v>0</v>
      </c>
      <c r="EO280" s="1" t="n">
        <v>1345417316</v>
      </c>
      <c r="EP280" s="1" t="n">
        <v>1345417316</v>
      </c>
      <c r="EQ280" s="1" t="n">
        <v>0</v>
      </c>
      <c r="ER280" s="1" t="n">
        <v>514618829</v>
      </c>
      <c r="ES280" s="1" t="n">
        <v>514618829</v>
      </c>
      <c r="ET280" s="1" t="n">
        <v>0</v>
      </c>
    </row>
    <row r="281" customFormat="false" ht="13.5" hidden="false" customHeight="false" outlineLevel="0" collapsed="false">
      <c r="A281" s="1" t="n">
        <f aca="false">IF(D281&gt;300,2,1)</f>
        <v>1</v>
      </c>
      <c r="B281" s="1" t="n">
        <v>4</v>
      </c>
      <c r="C281" s="1" t="s">
        <v>401</v>
      </c>
      <c r="D281" s="1" t="n">
        <v>77</v>
      </c>
      <c r="E281" s="5" t="s">
        <v>433</v>
      </c>
      <c r="F281" s="1" t="n">
        <v>2318738702</v>
      </c>
      <c r="G281" s="1" t="n">
        <v>310688410</v>
      </c>
      <c r="H281" s="1" t="n">
        <v>2629427112</v>
      </c>
      <c r="I281" s="1" t="n">
        <v>323849228</v>
      </c>
      <c r="J281" s="1" t="n">
        <v>31857608</v>
      </c>
      <c r="K281" s="1" t="n">
        <v>355706836</v>
      </c>
      <c r="L281" s="1" t="n">
        <v>2985133948</v>
      </c>
      <c r="M281" s="1" t="n">
        <v>0</v>
      </c>
      <c r="N281" s="1" t="n">
        <v>2237482096</v>
      </c>
      <c r="O281" s="1" t="n">
        <v>47860545</v>
      </c>
      <c r="P281" s="1" t="n">
        <v>903837000</v>
      </c>
      <c r="Q281" s="1" t="n">
        <v>81152000</v>
      </c>
      <c r="R281" s="1" t="n">
        <v>0</v>
      </c>
      <c r="S281" s="1" t="n">
        <v>0</v>
      </c>
      <c r="T281" s="1" t="n">
        <v>3270331641</v>
      </c>
      <c r="U281" s="1" t="n">
        <v>1394477776</v>
      </c>
      <c r="V281" s="1" t="n">
        <v>47860545</v>
      </c>
      <c r="W281" s="1" t="n">
        <v>398163000</v>
      </c>
      <c r="X281" s="1" t="n">
        <v>60660000</v>
      </c>
      <c r="Y281" s="1" t="n">
        <v>2934000</v>
      </c>
      <c r="Z281" s="1" t="n">
        <v>0</v>
      </c>
      <c r="AA281" s="1" t="n">
        <v>191684529</v>
      </c>
      <c r="AB281" s="1" t="n">
        <v>1013584591</v>
      </c>
      <c r="AC281" s="1" t="n">
        <v>335997000</v>
      </c>
      <c r="AD281" s="1" t="n">
        <v>71333329</v>
      </c>
      <c r="AE281" s="1" t="n">
        <v>0</v>
      </c>
      <c r="AF281" s="1" t="n">
        <v>193805671</v>
      </c>
      <c r="AG281" s="1" t="n">
        <v>35500000</v>
      </c>
      <c r="AH281" s="1" t="n">
        <v>52668000</v>
      </c>
      <c r="AI281" s="1" t="n">
        <v>2934000</v>
      </c>
      <c r="AJ281" s="1" t="n">
        <v>170000000</v>
      </c>
      <c r="AK281" s="1" t="n">
        <v>0</v>
      </c>
      <c r="AL281" s="1" t="n">
        <v>216993960</v>
      </c>
      <c r="AM281" s="1" t="n">
        <v>33013057</v>
      </c>
      <c r="AN281" s="1" t="n">
        <v>10477075047</v>
      </c>
      <c r="AO281" s="1" t="n">
        <v>518707721</v>
      </c>
      <c r="AP281" s="1" t="n">
        <v>258707721</v>
      </c>
      <c r="AQ281" s="1" t="n">
        <v>260000000</v>
      </c>
      <c r="AR281" s="1" t="n">
        <v>840795170</v>
      </c>
      <c r="AS281" s="1" t="n">
        <v>0</v>
      </c>
      <c r="AT281" s="1" t="n">
        <v>310688410</v>
      </c>
      <c r="AU281" s="1" t="n">
        <v>310688410</v>
      </c>
      <c r="AV281" s="1" t="n">
        <v>31857608</v>
      </c>
      <c r="AW281" s="1" t="n">
        <v>31857608</v>
      </c>
      <c r="AX281" s="1" t="n">
        <v>342546018</v>
      </c>
      <c r="AY281" s="1" t="n">
        <v>0</v>
      </c>
      <c r="AZ281" s="2" t="n">
        <v>217358079</v>
      </c>
      <c r="BA281" s="1" t="n">
        <v>55261000</v>
      </c>
      <c r="BB281" s="1" t="n">
        <v>0</v>
      </c>
      <c r="BC281" s="1" t="n">
        <v>272619079</v>
      </c>
      <c r="BD281" s="1" t="n">
        <v>39283000</v>
      </c>
      <c r="BE281" s="1" t="n">
        <v>29915050</v>
      </c>
      <c r="BF281" s="1" t="n">
        <v>6905547</v>
      </c>
      <c r="BG281" s="1" t="n">
        <v>205835575</v>
      </c>
      <c r="BH281" s="1" t="n">
        <v>4379144967</v>
      </c>
      <c r="BI281" s="1" t="n">
        <v>39187426</v>
      </c>
      <c r="BJ281" s="1" t="n">
        <v>4418332393</v>
      </c>
      <c r="BK281" s="1" t="n">
        <v>440914845</v>
      </c>
      <c r="BL281" s="1" t="n">
        <v>0</v>
      </c>
      <c r="BM281" s="1" t="n">
        <v>53150000</v>
      </c>
      <c r="BN281" s="1" t="n">
        <v>57050000</v>
      </c>
      <c r="BO281" s="1" t="n">
        <v>0</v>
      </c>
      <c r="BP281" s="1" t="n">
        <v>0</v>
      </c>
      <c r="BQ281" s="1" t="n">
        <v>4969447238</v>
      </c>
      <c r="BR281" s="1" t="n">
        <v>1182859579</v>
      </c>
      <c r="BS281" s="1" t="n">
        <v>86862527</v>
      </c>
      <c r="BT281" s="1" t="n">
        <v>0</v>
      </c>
      <c r="BU281" s="1" t="n">
        <v>1269722106</v>
      </c>
      <c r="BV281" s="1" t="n">
        <v>16319097</v>
      </c>
      <c r="BW281" s="1" t="n">
        <v>6255488441</v>
      </c>
      <c r="BX281" s="1" t="n">
        <v>1412095810</v>
      </c>
      <c r="BY281" s="1" t="n">
        <v>25334225</v>
      </c>
      <c r="BZ281" s="1" t="n">
        <v>1437430035</v>
      </c>
      <c r="CA281" s="1" t="n">
        <v>641602341</v>
      </c>
      <c r="CB281" s="1" t="n">
        <v>191408298</v>
      </c>
      <c r="CC281" s="1" t="n">
        <v>1043216850</v>
      </c>
      <c r="CD281" s="1" t="n">
        <v>2924</v>
      </c>
      <c r="CE281" s="1" t="n">
        <v>12187724</v>
      </c>
      <c r="CF281" s="1" t="n">
        <v>0</v>
      </c>
      <c r="CG281" s="1" t="n">
        <v>11048994</v>
      </c>
      <c r="CH281" s="1" t="n">
        <v>0</v>
      </c>
      <c r="CI281" s="1" t="n">
        <v>160146144</v>
      </c>
      <c r="CJ281" s="1" t="n">
        <v>0</v>
      </c>
      <c r="CK281" s="1" t="n">
        <v>9958367326</v>
      </c>
      <c r="CL281" s="1" t="n">
        <v>641602341</v>
      </c>
      <c r="CM281" s="1" t="n">
        <v>0</v>
      </c>
      <c r="CN281" s="1" t="n">
        <v>2781054422</v>
      </c>
      <c r="CO281" s="1" t="n">
        <v>2513385006</v>
      </c>
      <c r="CP281" s="1" t="n">
        <v>0</v>
      </c>
      <c r="CQ281" s="1" t="n">
        <v>248400</v>
      </c>
      <c r="CR281" s="1" t="n">
        <v>267421016</v>
      </c>
      <c r="CS281" s="1" t="n">
        <v>0</v>
      </c>
      <c r="CT281" s="1" t="n">
        <v>834657302</v>
      </c>
      <c r="CU281" s="1" t="n">
        <v>116042106</v>
      </c>
      <c r="CV281" s="1" t="n">
        <v>0</v>
      </c>
      <c r="CW281" s="1" t="n">
        <v>50225363</v>
      </c>
      <c r="CX281" s="1" t="n">
        <v>668389833</v>
      </c>
      <c r="CY281" s="1" t="n">
        <v>0</v>
      </c>
      <c r="CZ281" s="1" t="n">
        <v>3615711724</v>
      </c>
      <c r="DA281" s="1" t="n">
        <v>2629427112</v>
      </c>
      <c r="DB281" s="1" t="n">
        <v>0</v>
      </c>
      <c r="DC281" s="1" t="n">
        <v>50473763</v>
      </c>
      <c r="DD281" s="1" t="n">
        <v>935810849</v>
      </c>
      <c r="DE281" s="1" t="n">
        <v>0</v>
      </c>
      <c r="DF281" s="1" t="n">
        <v>4372185325</v>
      </c>
      <c r="DG281" s="1" t="n">
        <v>4379144967</v>
      </c>
      <c r="DH281" s="1" t="n">
        <v>6959642</v>
      </c>
      <c r="DI281" s="1" t="n">
        <v>0</v>
      </c>
      <c r="DJ281" s="1" t="n">
        <v>0</v>
      </c>
      <c r="DK281" s="1" t="n">
        <v>4372185325</v>
      </c>
      <c r="DL281" s="1" t="n">
        <v>4379144967</v>
      </c>
      <c r="DM281" s="1" t="n">
        <v>6959642</v>
      </c>
      <c r="DN281" s="1" t="n">
        <v>0</v>
      </c>
      <c r="DO281" s="1" t="n">
        <v>0</v>
      </c>
      <c r="DP281" s="1" t="n">
        <v>39187426</v>
      </c>
      <c r="DQ281" s="1" t="n">
        <v>39187426</v>
      </c>
      <c r="DR281" s="1" t="n">
        <v>0</v>
      </c>
      <c r="DS281" s="1" t="n">
        <v>0</v>
      </c>
      <c r="DT281" s="1" t="n">
        <v>0</v>
      </c>
      <c r="DU281" s="1" t="n">
        <v>39187426</v>
      </c>
      <c r="DV281" s="1" t="n">
        <v>39187426</v>
      </c>
      <c r="DW281" s="1" t="n">
        <v>0</v>
      </c>
      <c r="DX281" s="1" t="n">
        <v>0</v>
      </c>
      <c r="DY281" s="1" t="n">
        <v>0</v>
      </c>
      <c r="DZ281" s="1" t="n">
        <v>437540037</v>
      </c>
      <c r="EA281" s="1" t="n">
        <v>440914845</v>
      </c>
      <c r="EB281" s="1" t="n">
        <v>3374808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110200000</v>
      </c>
      <c r="EK281" s="1" t="n">
        <v>110200000</v>
      </c>
      <c r="EL281" s="1" t="n">
        <v>0</v>
      </c>
      <c r="EM281" s="1" t="n">
        <v>0</v>
      </c>
      <c r="EN281" s="1" t="n">
        <v>0</v>
      </c>
      <c r="EO281" s="1" t="n">
        <v>1412095810</v>
      </c>
      <c r="EP281" s="1" t="n">
        <v>1412095810</v>
      </c>
      <c r="EQ281" s="1" t="n">
        <v>0</v>
      </c>
      <c r="ER281" s="1" t="n">
        <v>641602341</v>
      </c>
      <c r="ES281" s="1" t="n">
        <v>641602341</v>
      </c>
      <c r="ET281" s="1" t="n">
        <v>0</v>
      </c>
    </row>
    <row r="282" customFormat="false" ht="13.5" hidden="false" customHeight="false" outlineLevel="0" collapsed="false">
      <c r="A282" s="1" t="n">
        <f aca="false">IF(D282&gt;300,2,1)</f>
        <v>1</v>
      </c>
      <c r="B282" s="1" t="n">
        <v>4</v>
      </c>
      <c r="C282" s="1" t="s">
        <v>401</v>
      </c>
      <c r="D282" s="1" t="n">
        <v>78</v>
      </c>
      <c r="E282" s="5" t="s">
        <v>434</v>
      </c>
      <c r="F282" s="1" t="n">
        <v>1063867576</v>
      </c>
      <c r="G282" s="1" t="n">
        <v>84698360</v>
      </c>
      <c r="H282" s="1" t="n">
        <v>1148565936</v>
      </c>
      <c r="I282" s="1" t="n">
        <v>300124670</v>
      </c>
      <c r="J282" s="1" t="n">
        <v>19137696</v>
      </c>
      <c r="K282" s="1" t="n">
        <v>319262366</v>
      </c>
      <c r="L282" s="1" t="n">
        <v>1467828302</v>
      </c>
      <c r="M282" s="1" t="n">
        <v>0</v>
      </c>
      <c r="N282" s="1" t="n">
        <v>880943186</v>
      </c>
      <c r="O282" s="1" t="n">
        <v>17321218</v>
      </c>
      <c r="P282" s="1" t="n">
        <v>308188000</v>
      </c>
      <c r="Q282" s="1" t="n">
        <v>735000</v>
      </c>
      <c r="R282" s="1" t="n">
        <v>0</v>
      </c>
      <c r="S282" s="1" t="n">
        <v>0</v>
      </c>
      <c r="T282" s="1" t="n">
        <v>1207187404</v>
      </c>
      <c r="U282" s="1" t="n">
        <v>811685262</v>
      </c>
      <c r="V282" s="1" t="n">
        <v>17321218</v>
      </c>
      <c r="W282" s="1" t="n">
        <v>157148000</v>
      </c>
      <c r="X282" s="1" t="n">
        <v>48024000</v>
      </c>
      <c r="Y282" s="1" t="n">
        <v>1666000</v>
      </c>
      <c r="Z282" s="1" t="n">
        <v>0</v>
      </c>
      <c r="AA282" s="1" t="n">
        <v>78637875</v>
      </c>
      <c r="AB282" s="1" t="n">
        <v>417442917</v>
      </c>
      <c r="AC282" s="1" t="n">
        <v>165326000</v>
      </c>
      <c r="AD282" s="1" t="n">
        <v>34166000</v>
      </c>
      <c r="AE282" s="1" t="n">
        <v>0</v>
      </c>
      <c r="AF282" s="1" t="n">
        <v>65474000</v>
      </c>
      <c r="AG282" s="1" t="n">
        <v>20000000</v>
      </c>
      <c r="AH282" s="1" t="n">
        <v>25282000</v>
      </c>
      <c r="AI282" s="1" t="n">
        <v>2512000</v>
      </c>
      <c r="AJ282" s="1" t="n">
        <v>0</v>
      </c>
      <c r="AK282" s="1" t="n">
        <v>0</v>
      </c>
      <c r="AL282" s="1" t="n">
        <v>142029996</v>
      </c>
      <c r="AM282" s="1" t="n">
        <v>31755196</v>
      </c>
      <c r="AN282" s="1" t="n">
        <v>4693486170</v>
      </c>
      <c r="AO282" s="1" t="n">
        <v>119537014</v>
      </c>
      <c r="AP282" s="1" t="n">
        <v>59537014</v>
      </c>
      <c r="AQ282" s="1" t="n">
        <v>60000000</v>
      </c>
      <c r="AR282" s="1" t="n">
        <v>258627976</v>
      </c>
      <c r="AS282" s="1" t="n">
        <v>0</v>
      </c>
      <c r="AT282" s="1" t="n">
        <v>84698360</v>
      </c>
      <c r="AU282" s="1" t="n">
        <v>84698360</v>
      </c>
      <c r="AV282" s="1" t="n">
        <v>19137696</v>
      </c>
      <c r="AW282" s="1" t="n">
        <v>19137696</v>
      </c>
      <c r="AX282" s="1" t="n">
        <v>103836056</v>
      </c>
      <c r="AY282" s="1" t="n">
        <v>0</v>
      </c>
      <c r="AZ282" s="2" t="n">
        <v>90802794</v>
      </c>
      <c r="BA282" s="1" t="n">
        <v>26099000</v>
      </c>
      <c r="BB282" s="1" t="n">
        <v>0</v>
      </c>
      <c r="BC282" s="1" t="n">
        <v>116901794</v>
      </c>
      <c r="BD282" s="1" t="n">
        <v>16281000</v>
      </c>
      <c r="BE282" s="1" t="n">
        <v>11951200</v>
      </c>
      <c r="BF282" s="1" t="n">
        <v>2251283</v>
      </c>
      <c r="BG282" s="1" t="n">
        <v>119204117</v>
      </c>
      <c r="BH282" s="1" t="n">
        <v>1767775026</v>
      </c>
      <c r="BI282" s="1" t="n">
        <v>18569237</v>
      </c>
      <c r="BJ282" s="1" t="n">
        <v>1786344263</v>
      </c>
      <c r="BK282" s="1" t="n">
        <v>185481076</v>
      </c>
      <c r="BL282" s="1" t="n">
        <v>0</v>
      </c>
      <c r="BM282" s="1" t="n">
        <v>28700000</v>
      </c>
      <c r="BN282" s="1" t="n">
        <v>31300000</v>
      </c>
      <c r="BO282" s="1" t="n">
        <v>0</v>
      </c>
      <c r="BP282" s="1" t="n">
        <v>0</v>
      </c>
      <c r="BQ282" s="1" t="n">
        <v>2031825339</v>
      </c>
      <c r="BR282" s="1" t="n">
        <v>912267422</v>
      </c>
      <c r="BS282" s="1" t="n">
        <v>61711219</v>
      </c>
      <c r="BT282" s="1" t="n">
        <v>0</v>
      </c>
      <c r="BU282" s="1" t="n">
        <v>973978641</v>
      </c>
      <c r="BV282" s="1" t="n">
        <v>8282070</v>
      </c>
      <c r="BW282" s="1" t="n">
        <v>3014086050</v>
      </c>
      <c r="BX282" s="1" t="n">
        <v>615319086</v>
      </c>
      <c r="BY282" s="1" t="n">
        <v>11880293</v>
      </c>
      <c r="BZ282" s="1" t="n">
        <v>627199379</v>
      </c>
      <c r="CA282" s="1" t="n">
        <v>267710476</v>
      </c>
      <c r="CB282" s="1" t="n">
        <v>69272612</v>
      </c>
      <c r="CC282" s="1" t="n">
        <v>386440615</v>
      </c>
      <c r="CD282" s="1" t="n">
        <v>1538</v>
      </c>
      <c r="CE282" s="1" t="n">
        <v>1030680</v>
      </c>
      <c r="CF282" s="1" t="n">
        <v>0</v>
      </c>
      <c r="CG282" s="1" t="n">
        <v>45679214</v>
      </c>
      <c r="CH282" s="1" t="n">
        <v>0</v>
      </c>
      <c r="CI282" s="1" t="n">
        <v>43324475</v>
      </c>
      <c r="CJ282" s="1" t="n">
        <v>0</v>
      </c>
      <c r="CK282" s="1" t="n">
        <v>4573949156</v>
      </c>
      <c r="CL282" s="1" t="n">
        <v>267710476</v>
      </c>
      <c r="CM282" s="1" t="n">
        <v>0</v>
      </c>
      <c r="CN282" s="1" t="n">
        <v>1182891446</v>
      </c>
      <c r="CO282" s="1" t="n">
        <v>1028597334</v>
      </c>
      <c r="CP282" s="1" t="n">
        <v>0</v>
      </c>
      <c r="CQ282" s="1" t="n">
        <v>0</v>
      </c>
      <c r="CR282" s="1" t="n">
        <v>154294112</v>
      </c>
      <c r="CS282" s="1" t="n">
        <v>0</v>
      </c>
      <c r="CT282" s="1" t="n">
        <v>522117190</v>
      </c>
      <c r="CU282" s="1" t="n">
        <v>119968602</v>
      </c>
      <c r="CV282" s="1" t="n">
        <v>0</v>
      </c>
      <c r="CW282" s="1" t="n">
        <v>17738199</v>
      </c>
      <c r="CX282" s="1" t="n">
        <v>384410389</v>
      </c>
      <c r="CY282" s="1" t="n">
        <v>0</v>
      </c>
      <c r="CZ282" s="1" t="n">
        <v>1705008636</v>
      </c>
      <c r="DA282" s="1" t="n">
        <v>1148565936</v>
      </c>
      <c r="DB282" s="1" t="n">
        <v>0</v>
      </c>
      <c r="DC282" s="1" t="n">
        <v>17738199</v>
      </c>
      <c r="DD282" s="1" t="n">
        <v>538704501</v>
      </c>
      <c r="DE282" s="1" t="n">
        <v>0</v>
      </c>
      <c r="DF282" s="1" t="n">
        <v>1763235065</v>
      </c>
      <c r="DG282" s="1" t="n">
        <v>1767775026</v>
      </c>
      <c r="DH282" s="1" t="n">
        <v>4539961</v>
      </c>
      <c r="DI282" s="1" t="n">
        <v>0</v>
      </c>
      <c r="DJ282" s="1" t="n">
        <v>0</v>
      </c>
      <c r="DK282" s="1" t="n">
        <v>1763235065</v>
      </c>
      <c r="DL282" s="1" t="n">
        <v>1767775026</v>
      </c>
      <c r="DM282" s="1" t="n">
        <v>4539961</v>
      </c>
      <c r="DN282" s="1" t="n">
        <v>0</v>
      </c>
      <c r="DO282" s="1" t="n">
        <v>0</v>
      </c>
      <c r="DP282" s="1" t="n">
        <v>18569237</v>
      </c>
      <c r="DQ282" s="1" t="n">
        <v>18569237</v>
      </c>
      <c r="DR282" s="1" t="n">
        <v>0</v>
      </c>
      <c r="DS282" s="1" t="n">
        <v>0</v>
      </c>
      <c r="DT282" s="1" t="n">
        <v>0</v>
      </c>
      <c r="DU282" s="1" t="n">
        <v>18569237</v>
      </c>
      <c r="DV282" s="1" t="n">
        <v>18569237</v>
      </c>
      <c r="DW282" s="1" t="n">
        <v>0</v>
      </c>
      <c r="DX282" s="1" t="n">
        <v>0</v>
      </c>
      <c r="DY282" s="1" t="n">
        <v>0</v>
      </c>
      <c r="DZ282" s="1" t="n">
        <v>185481076</v>
      </c>
      <c r="EA282" s="1" t="n">
        <v>185481076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60000000</v>
      </c>
      <c r="EK282" s="1" t="n">
        <v>60000000</v>
      </c>
      <c r="EL282" s="1" t="n">
        <v>0</v>
      </c>
      <c r="EM282" s="1" t="n">
        <v>0</v>
      </c>
      <c r="EN282" s="1" t="n">
        <v>0</v>
      </c>
      <c r="EO282" s="1" t="n">
        <v>615319086</v>
      </c>
      <c r="EP282" s="1" t="n">
        <v>615319086</v>
      </c>
      <c r="EQ282" s="1" t="n">
        <v>0</v>
      </c>
      <c r="ER282" s="1" t="n">
        <v>267710476</v>
      </c>
      <c r="ES282" s="1" t="n">
        <v>267710476</v>
      </c>
      <c r="ET282" s="1" t="n">
        <v>0</v>
      </c>
    </row>
    <row r="283" customFormat="false" ht="13.5" hidden="false" customHeight="false" outlineLevel="0" collapsed="false">
      <c r="A283" s="1" t="n">
        <f aca="false">IF(D283&gt;300,2,1)</f>
        <v>1</v>
      </c>
      <c r="B283" s="1" t="n">
        <v>4</v>
      </c>
      <c r="C283" s="1" t="s">
        <v>401</v>
      </c>
      <c r="D283" s="1" t="n">
        <v>79</v>
      </c>
      <c r="E283" s="5" t="s">
        <v>435</v>
      </c>
      <c r="F283" s="1" t="n">
        <v>711700410</v>
      </c>
      <c r="G283" s="1" t="n">
        <v>76116386</v>
      </c>
      <c r="H283" s="1" t="n">
        <v>787816796</v>
      </c>
      <c r="I283" s="1" t="n">
        <v>159883025</v>
      </c>
      <c r="J283" s="1" t="n">
        <v>11377021</v>
      </c>
      <c r="K283" s="1" t="n">
        <v>171260046</v>
      </c>
      <c r="L283" s="1" t="n">
        <v>959076842</v>
      </c>
      <c r="M283" s="1" t="n">
        <v>0</v>
      </c>
      <c r="N283" s="1" t="n">
        <v>615644270</v>
      </c>
      <c r="O283" s="1" t="n">
        <v>13065205</v>
      </c>
      <c r="P283" s="1" t="n">
        <v>208753000</v>
      </c>
      <c r="Q283" s="1" t="n">
        <v>735000</v>
      </c>
      <c r="R283" s="1" t="n">
        <v>0</v>
      </c>
      <c r="S283" s="1" t="n">
        <v>0</v>
      </c>
      <c r="T283" s="1" t="n">
        <v>838197475</v>
      </c>
      <c r="U283" s="1" t="n">
        <v>377077000</v>
      </c>
      <c r="V283" s="1" t="n">
        <v>13065205</v>
      </c>
      <c r="W283" s="1" t="n">
        <v>109363000</v>
      </c>
      <c r="X283" s="1" t="n">
        <v>22453000</v>
      </c>
      <c r="Y283" s="1" t="n">
        <v>0</v>
      </c>
      <c r="Z283" s="1" t="n">
        <v>0</v>
      </c>
      <c r="AA283" s="1" t="n">
        <v>37422970</v>
      </c>
      <c r="AB283" s="1" t="n">
        <v>268486234</v>
      </c>
      <c r="AC283" s="1" t="n">
        <v>99278100</v>
      </c>
      <c r="AD283" s="1" t="n">
        <v>20323273</v>
      </c>
      <c r="AE283" s="1" t="n">
        <v>0</v>
      </c>
      <c r="AF283" s="1" t="n">
        <v>23529184</v>
      </c>
      <c r="AG283" s="1" t="n">
        <v>9566600</v>
      </c>
      <c r="AH283" s="1" t="n">
        <v>16345000</v>
      </c>
      <c r="AI283" s="1" t="n">
        <v>3393000</v>
      </c>
      <c r="AJ283" s="1" t="n">
        <v>50000000</v>
      </c>
      <c r="AK283" s="1" t="n">
        <v>0</v>
      </c>
      <c r="AL283" s="1" t="n">
        <v>53987566</v>
      </c>
      <c r="AM283" s="1" t="n">
        <v>6940975</v>
      </c>
      <c r="AN283" s="1" t="n">
        <v>2908505424</v>
      </c>
      <c r="AO283" s="1" t="n">
        <v>74269296</v>
      </c>
      <c r="AP283" s="1" t="n">
        <v>24269296</v>
      </c>
      <c r="AQ283" s="1" t="n">
        <v>50000000</v>
      </c>
      <c r="AR283" s="1" t="n">
        <v>330986086</v>
      </c>
      <c r="AS283" s="1" t="n">
        <v>0</v>
      </c>
      <c r="AT283" s="1" t="n">
        <v>76116386</v>
      </c>
      <c r="AU283" s="1" t="n">
        <v>76116386</v>
      </c>
      <c r="AV283" s="1" t="n">
        <v>11377021</v>
      </c>
      <c r="AW283" s="1" t="n">
        <v>11377021</v>
      </c>
      <c r="AX283" s="1" t="n">
        <v>87493407</v>
      </c>
      <c r="AY283" s="1" t="n">
        <v>0</v>
      </c>
      <c r="AZ283" s="2" t="n">
        <v>58885853</v>
      </c>
      <c r="BA283" s="1" t="n">
        <v>16677000</v>
      </c>
      <c r="BB283" s="1" t="n">
        <v>0</v>
      </c>
      <c r="BC283" s="1" t="n">
        <v>75562853</v>
      </c>
      <c r="BD283" s="1" t="n">
        <v>10598000</v>
      </c>
      <c r="BE283" s="1" t="n">
        <v>8018000</v>
      </c>
      <c r="BF283" s="1" t="n">
        <v>1592835</v>
      </c>
      <c r="BG283" s="1" t="n">
        <v>33905964</v>
      </c>
      <c r="BH283" s="1" t="n">
        <v>1179744332</v>
      </c>
      <c r="BI283" s="1" t="n">
        <v>13909475</v>
      </c>
      <c r="BJ283" s="1" t="n">
        <v>1193653807</v>
      </c>
      <c r="BK283" s="1" t="n">
        <v>114783697</v>
      </c>
      <c r="BL283" s="1" t="n">
        <v>0</v>
      </c>
      <c r="BM283" s="1" t="n">
        <v>14350000</v>
      </c>
      <c r="BN283" s="1" t="n">
        <v>19680000</v>
      </c>
      <c r="BO283" s="1" t="n">
        <v>0</v>
      </c>
      <c r="BP283" s="1" t="n">
        <v>0</v>
      </c>
      <c r="BQ283" s="1" t="n">
        <v>1342467504</v>
      </c>
      <c r="BR283" s="1" t="n">
        <v>452069373</v>
      </c>
      <c r="BS283" s="1" t="n">
        <v>22929051</v>
      </c>
      <c r="BT283" s="1" t="n">
        <v>0</v>
      </c>
      <c r="BU283" s="1" t="n">
        <v>474998424</v>
      </c>
      <c r="BV283" s="1" t="n">
        <v>5055117</v>
      </c>
      <c r="BW283" s="1" t="n">
        <v>1822521045</v>
      </c>
      <c r="BX283" s="1" t="n">
        <v>450708935</v>
      </c>
      <c r="BY283" s="1" t="n">
        <v>8644251</v>
      </c>
      <c r="BZ283" s="1" t="n">
        <v>459353186</v>
      </c>
      <c r="CA283" s="1" t="n">
        <v>173708897</v>
      </c>
      <c r="CB283" s="1" t="n">
        <v>52251572</v>
      </c>
      <c r="CC283" s="1" t="n">
        <v>253472053</v>
      </c>
      <c r="CD283" s="1" t="n">
        <v>1096</v>
      </c>
      <c r="CE283" s="1" t="n">
        <v>7600461</v>
      </c>
      <c r="CF283" s="1" t="n">
        <v>0</v>
      </c>
      <c r="CG283" s="1" t="n">
        <v>462592</v>
      </c>
      <c r="CH283" s="1" t="n">
        <v>0</v>
      </c>
      <c r="CI283" s="1" t="n">
        <v>30959262</v>
      </c>
      <c r="CJ283" s="1" t="n">
        <v>0</v>
      </c>
      <c r="CK283" s="1" t="n">
        <v>2834236128</v>
      </c>
      <c r="CL283" s="1" t="n">
        <v>173708897</v>
      </c>
      <c r="CM283" s="1" t="n">
        <v>0</v>
      </c>
      <c r="CN283" s="1" t="n">
        <v>839968228</v>
      </c>
      <c r="CO283" s="1" t="n">
        <v>726252020</v>
      </c>
      <c r="CP283" s="1" t="n">
        <v>0</v>
      </c>
      <c r="CQ283" s="1" t="n">
        <v>0</v>
      </c>
      <c r="CR283" s="1" t="n">
        <v>113716208</v>
      </c>
      <c r="CS283" s="1" t="n">
        <v>0</v>
      </c>
      <c r="CT283" s="1" t="n">
        <v>339578686</v>
      </c>
      <c r="CU283" s="1" t="n">
        <v>61564776</v>
      </c>
      <c r="CV283" s="1" t="n">
        <v>0</v>
      </c>
      <c r="CW283" s="1" t="n">
        <v>24182949</v>
      </c>
      <c r="CX283" s="1" t="n">
        <v>253830961</v>
      </c>
      <c r="CY283" s="1" t="n">
        <v>0</v>
      </c>
      <c r="CZ283" s="1" t="n">
        <v>1179546914</v>
      </c>
      <c r="DA283" s="1" t="n">
        <v>787816796</v>
      </c>
      <c r="DB283" s="1" t="n">
        <v>0</v>
      </c>
      <c r="DC283" s="1" t="n">
        <v>24182949</v>
      </c>
      <c r="DD283" s="1" t="n">
        <v>367547169</v>
      </c>
      <c r="DE283" s="1" t="n">
        <v>0</v>
      </c>
      <c r="DF283" s="1" t="n">
        <v>1175324797</v>
      </c>
      <c r="DG283" s="1" t="n">
        <v>1179744332</v>
      </c>
      <c r="DH283" s="1" t="n">
        <v>4419535</v>
      </c>
      <c r="DI283" s="1" t="n">
        <v>0</v>
      </c>
      <c r="DJ283" s="1" t="n">
        <v>0</v>
      </c>
      <c r="DK283" s="1" t="n">
        <v>1175324797</v>
      </c>
      <c r="DL283" s="1" t="n">
        <v>1179744332</v>
      </c>
      <c r="DM283" s="1" t="n">
        <v>4419535</v>
      </c>
      <c r="DN283" s="1" t="n">
        <v>0</v>
      </c>
      <c r="DO283" s="1" t="n">
        <v>0</v>
      </c>
      <c r="DP283" s="1" t="n">
        <v>13909475</v>
      </c>
      <c r="DQ283" s="1" t="n">
        <v>13909475</v>
      </c>
      <c r="DR283" s="1" t="n">
        <v>0</v>
      </c>
      <c r="DS283" s="1" t="n">
        <v>0</v>
      </c>
      <c r="DT283" s="1" t="n">
        <v>0</v>
      </c>
      <c r="DU283" s="1" t="n">
        <v>13909475</v>
      </c>
      <c r="DV283" s="1" t="n">
        <v>13909475</v>
      </c>
      <c r="DW283" s="1" t="n">
        <v>0</v>
      </c>
      <c r="DX283" s="1" t="n">
        <v>0</v>
      </c>
      <c r="DY283" s="1" t="n">
        <v>0</v>
      </c>
      <c r="DZ283" s="1" t="n">
        <v>114783697</v>
      </c>
      <c r="EA283" s="1" t="n">
        <v>114783697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34030000</v>
      </c>
      <c r="EK283" s="1" t="n">
        <v>34030000</v>
      </c>
      <c r="EL283" s="1" t="n">
        <v>0</v>
      </c>
      <c r="EM283" s="1" t="n">
        <v>0</v>
      </c>
      <c r="EN283" s="1" t="n">
        <v>0</v>
      </c>
      <c r="EO283" s="1" t="n">
        <v>450708935</v>
      </c>
      <c r="EP283" s="1" t="n">
        <v>450708935</v>
      </c>
      <c r="EQ283" s="1" t="n">
        <v>0</v>
      </c>
      <c r="ER283" s="1" t="n">
        <v>173708897</v>
      </c>
      <c r="ES283" s="1" t="n">
        <v>173708897</v>
      </c>
      <c r="ET283" s="1" t="n">
        <v>0</v>
      </c>
    </row>
    <row r="284" customFormat="false" ht="13.5" hidden="false" customHeight="false" outlineLevel="0" collapsed="false">
      <c r="A284" s="1" t="n">
        <f aca="false">IF(D284&gt;300,2,1)</f>
        <v>1</v>
      </c>
      <c r="B284" s="1" t="n">
        <v>4</v>
      </c>
      <c r="C284" s="1" t="s">
        <v>401</v>
      </c>
      <c r="D284" s="1" t="n">
        <v>80</v>
      </c>
      <c r="E284" s="5" t="s">
        <v>436</v>
      </c>
      <c r="F284" s="1" t="n">
        <v>599329356</v>
      </c>
      <c r="G284" s="1" t="n">
        <v>67899099</v>
      </c>
      <c r="H284" s="1" t="n">
        <v>667228455</v>
      </c>
      <c r="I284" s="1" t="n">
        <v>119169997</v>
      </c>
      <c r="J284" s="1" t="n">
        <v>11746669</v>
      </c>
      <c r="K284" s="1" t="n">
        <v>130916666</v>
      </c>
      <c r="L284" s="1" t="n">
        <v>798145121</v>
      </c>
      <c r="M284" s="1" t="n">
        <v>0</v>
      </c>
      <c r="N284" s="1" t="n">
        <v>535369287</v>
      </c>
      <c r="O284" s="1" t="n">
        <v>10923962</v>
      </c>
      <c r="P284" s="1" t="n">
        <v>195738000</v>
      </c>
      <c r="Q284" s="1" t="n">
        <v>8039000</v>
      </c>
      <c r="R284" s="1" t="n">
        <v>0</v>
      </c>
      <c r="S284" s="1" t="n">
        <v>0</v>
      </c>
      <c r="T284" s="1" t="n">
        <v>750070249</v>
      </c>
      <c r="U284" s="1" t="n">
        <v>377076000</v>
      </c>
      <c r="V284" s="1" t="n">
        <v>10923962</v>
      </c>
      <c r="W284" s="1" t="n">
        <v>95058000</v>
      </c>
      <c r="X284" s="1" t="n">
        <v>15670000</v>
      </c>
      <c r="Y284" s="1" t="n">
        <v>976000</v>
      </c>
      <c r="Z284" s="1" t="n">
        <v>0</v>
      </c>
      <c r="AA284" s="1" t="n">
        <v>32950720</v>
      </c>
      <c r="AB284" s="1" t="n">
        <v>239105092</v>
      </c>
      <c r="AC284" s="1" t="n">
        <v>76744700</v>
      </c>
      <c r="AD284" s="1" t="n">
        <v>15798838</v>
      </c>
      <c r="AE284" s="1" t="n">
        <v>0</v>
      </c>
      <c r="AF284" s="1" t="n">
        <v>33802000</v>
      </c>
      <c r="AG284" s="1" t="n">
        <v>13066000</v>
      </c>
      <c r="AH284" s="1" t="n">
        <v>19560422</v>
      </c>
      <c r="AI284" s="1" t="n">
        <v>0</v>
      </c>
      <c r="AJ284" s="1" t="n">
        <v>93000000</v>
      </c>
      <c r="AK284" s="1" t="n">
        <v>0</v>
      </c>
      <c r="AL284" s="1" t="n">
        <v>66244018</v>
      </c>
      <c r="AM284" s="1" t="n">
        <v>4478211</v>
      </c>
      <c r="AN284" s="1" t="n">
        <v>2642669333</v>
      </c>
      <c r="AO284" s="1" t="n">
        <v>48521905</v>
      </c>
      <c r="AP284" s="1" t="n">
        <v>18521905</v>
      </c>
      <c r="AQ284" s="1" t="n">
        <v>30000000</v>
      </c>
      <c r="AR284" s="1" t="n">
        <v>111722044</v>
      </c>
      <c r="AS284" s="1" t="n">
        <v>0</v>
      </c>
      <c r="AT284" s="1" t="n">
        <v>67899099</v>
      </c>
      <c r="AU284" s="1" t="n">
        <v>67899099</v>
      </c>
      <c r="AV284" s="1" t="n">
        <v>11746669</v>
      </c>
      <c r="AW284" s="1" t="n">
        <v>11746669</v>
      </c>
      <c r="AX284" s="1" t="n">
        <v>79645768</v>
      </c>
      <c r="AY284" s="1" t="n">
        <v>0</v>
      </c>
      <c r="AZ284" s="2" t="n">
        <v>55673891</v>
      </c>
      <c r="BA284" s="1" t="n">
        <v>12422000</v>
      </c>
      <c r="BB284" s="1" t="n">
        <v>0</v>
      </c>
      <c r="BC284" s="1" t="n">
        <v>68095891</v>
      </c>
      <c r="BD284" s="1" t="n">
        <v>9988000</v>
      </c>
      <c r="BE284" s="1" t="n">
        <v>5818800</v>
      </c>
      <c r="BF284" s="1" t="n">
        <v>1387961</v>
      </c>
      <c r="BG284" s="1" t="n">
        <v>44605095</v>
      </c>
      <c r="BH284" s="1" t="n">
        <v>1065027096</v>
      </c>
      <c r="BI284" s="1" t="n">
        <v>12658031</v>
      </c>
      <c r="BJ284" s="1" t="n">
        <v>1077685127</v>
      </c>
      <c r="BK284" s="1" t="n">
        <v>102074743</v>
      </c>
      <c r="BL284" s="1" t="n">
        <v>0</v>
      </c>
      <c r="BM284" s="1" t="n">
        <v>12600000</v>
      </c>
      <c r="BN284" s="1" t="n">
        <v>7750000</v>
      </c>
      <c r="BO284" s="1" t="n">
        <v>0</v>
      </c>
      <c r="BP284" s="1" t="n">
        <v>0</v>
      </c>
      <c r="BQ284" s="1" t="n">
        <v>1200109870</v>
      </c>
      <c r="BR284" s="1" t="n">
        <v>405594078</v>
      </c>
      <c r="BS284" s="1" t="n">
        <v>32952567</v>
      </c>
      <c r="BT284" s="1" t="n">
        <v>0</v>
      </c>
      <c r="BU284" s="1" t="n">
        <v>438546645</v>
      </c>
      <c r="BV284" s="1" t="n">
        <v>4729244</v>
      </c>
      <c r="BW284" s="1" t="n">
        <v>1643385759</v>
      </c>
      <c r="BX284" s="1" t="n">
        <v>378301560</v>
      </c>
      <c r="BY284" s="1" t="n">
        <v>6744362</v>
      </c>
      <c r="BZ284" s="1" t="n">
        <v>385045922</v>
      </c>
      <c r="CA284" s="1" t="n">
        <v>164154588</v>
      </c>
      <c r="CB284" s="1" t="n">
        <v>43688114</v>
      </c>
      <c r="CC284" s="1" t="n">
        <v>250358986</v>
      </c>
      <c r="CD284" s="1" t="n">
        <v>688</v>
      </c>
      <c r="CE284" s="1" t="n">
        <v>8182511</v>
      </c>
      <c r="CF284" s="1" t="n">
        <v>0</v>
      </c>
      <c r="CG284" s="1" t="n">
        <v>358593</v>
      </c>
      <c r="CH284" s="1" t="n">
        <v>0</v>
      </c>
      <c r="CI284" s="1" t="n">
        <v>54367172</v>
      </c>
      <c r="CJ284" s="1" t="n">
        <v>0</v>
      </c>
      <c r="CK284" s="1" t="n">
        <v>2594147428</v>
      </c>
      <c r="CL284" s="1" t="n">
        <v>164154588</v>
      </c>
      <c r="CM284" s="1" t="n">
        <v>0</v>
      </c>
      <c r="CN284" s="1" t="n">
        <v>697832089</v>
      </c>
      <c r="CO284" s="1" t="n">
        <v>647588613</v>
      </c>
      <c r="CP284" s="1" t="n">
        <v>0</v>
      </c>
      <c r="CQ284" s="1" t="n">
        <v>0</v>
      </c>
      <c r="CR284" s="1" t="n">
        <v>50243476</v>
      </c>
      <c r="CS284" s="1" t="n">
        <v>0</v>
      </c>
      <c r="CT284" s="1" t="n">
        <v>227048696</v>
      </c>
      <c r="CU284" s="1" t="n">
        <v>19639842</v>
      </c>
      <c r="CV284" s="1" t="n">
        <v>0</v>
      </c>
      <c r="CW284" s="1" t="n">
        <v>1571506</v>
      </c>
      <c r="CX284" s="1" t="n">
        <v>205837348</v>
      </c>
      <c r="CY284" s="1" t="n">
        <v>0</v>
      </c>
      <c r="CZ284" s="1" t="n">
        <v>924880785</v>
      </c>
      <c r="DA284" s="1" t="n">
        <v>667228455</v>
      </c>
      <c r="DB284" s="1" t="n">
        <v>0</v>
      </c>
      <c r="DC284" s="1" t="n">
        <v>1571506</v>
      </c>
      <c r="DD284" s="1" t="n">
        <v>256080824</v>
      </c>
      <c r="DE284" s="1" t="n">
        <v>0</v>
      </c>
      <c r="DF284" s="1" t="n">
        <v>1064261943</v>
      </c>
      <c r="DG284" s="1" t="n">
        <v>1065027096</v>
      </c>
      <c r="DH284" s="1" t="n">
        <v>765153</v>
      </c>
      <c r="DI284" s="1" t="n">
        <v>0</v>
      </c>
      <c r="DJ284" s="1" t="n">
        <v>0</v>
      </c>
      <c r="DK284" s="1" t="n">
        <v>1064261943</v>
      </c>
      <c r="DL284" s="1" t="n">
        <v>1065027096</v>
      </c>
      <c r="DM284" s="1" t="n">
        <v>765153</v>
      </c>
      <c r="DN284" s="1" t="n">
        <v>0</v>
      </c>
      <c r="DO284" s="1" t="n">
        <v>0</v>
      </c>
      <c r="DP284" s="1" t="n">
        <v>12597827</v>
      </c>
      <c r="DQ284" s="1" t="n">
        <v>12658031</v>
      </c>
      <c r="DR284" s="1" t="n">
        <v>60204</v>
      </c>
      <c r="DS284" s="1" t="n">
        <v>0</v>
      </c>
      <c r="DT284" s="1" t="n">
        <v>0</v>
      </c>
      <c r="DU284" s="1" t="n">
        <v>12597827</v>
      </c>
      <c r="DV284" s="1" t="n">
        <v>12658031</v>
      </c>
      <c r="DW284" s="1" t="n">
        <v>60204</v>
      </c>
      <c r="DX284" s="1" t="n">
        <v>0</v>
      </c>
      <c r="DY284" s="1" t="n">
        <v>0</v>
      </c>
      <c r="DZ284" s="1" t="n">
        <v>102074743</v>
      </c>
      <c r="EA284" s="1" t="n">
        <v>102074743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20350000</v>
      </c>
      <c r="EK284" s="1" t="n">
        <v>20350000</v>
      </c>
      <c r="EL284" s="1" t="n">
        <v>0</v>
      </c>
      <c r="EM284" s="1" t="n">
        <v>0</v>
      </c>
      <c r="EN284" s="1" t="n">
        <v>0</v>
      </c>
      <c r="EO284" s="1" t="n">
        <v>378301560</v>
      </c>
      <c r="EP284" s="1" t="n">
        <v>378301560</v>
      </c>
      <c r="EQ284" s="1" t="n">
        <v>0</v>
      </c>
      <c r="ER284" s="1" t="n">
        <v>164154588</v>
      </c>
      <c r="ES284" s="1" t="n">
        <v>164154588</v>
      </c>
      <c r="ET284" s="1" t="n">
        <v>0</v>
      </c>
    </row>
    <row r="285" customFormat="false" ht="13.5" hidden="false" customHeight="false" outlineLevel="0" collapsed="false">
      <c r="A285" s="1" t="n">
        <f aca="false">IF(D285&gt;300,2,1)</f>
        <v>1</v>
      </c>
      <c r="B285" s="1" t="n">
        <v>4</v>
      </c>
      <c r="C285" s="1" t="s">
        <v>401</v>
      </c>
      <c r="D285" s="1" t="n">
        <v>81</v>
      </c>
      <c r="E285" s="5" t="s">
        <v>437</v>
      </c>
      <c r="F285" s="1" t="n">
        <v>3175817439</v>
      </c>
      <c r="G285" s="1" t="n">
        <v>243484174</v>
      </c>
      <c r="H285" s="1" t="n">
        <v>3419301613</v>
      </c>
      <c r="I285" s="1" t="n">
        <v>632160649</v>
      </c>
      <c r="J285" s="1" t="n">
        <v>35060409</v>
      </c>
      <c r="K285" s="1" t="n">
        <v>667221058</v>
      </c>
      <c r="L285" s="1" t="n">
        <v>4086522671</v>
      </c>
      <c r="M285" s="1" t="n">
        <v>0</v>
      </c>
      <c r="N285" s="1" t="n">
        <v>2888278023</v>
      </c>
      <c r="O285" s="1" t="n">
        <v>66041952</v>
      </c>
      <c r="P285" s="1" t="n">
        <v>1060016000</v>
      </c>
      <c r="Q285" s="1" t="n">
        <v>90735000</v>
      </c>
      <c r="R285" s="1" t="n">
        <v>0</v>
      </c>
      <c r="S285" s="1" t="n">
        <v>0</v>
      </c>
      <c r="T285" s="1" t="n">
        <v>4105070975</v>
      </c>
      <c r="U285" s="1" t="n">
        <v>2000682488</v>
      </c>
      <c r="V285" s="1" t="n">
        <v>66041952</v>
      </c>
      <c r="W285" s="1" t="n">
        <v>512427000</v>
      </c>
      <c r="X285" s="1" t="n">
        <v>93278000</v>
      </c>
      <c r="Y285" s="1" t="n">
        <v>0</v>
      </c>
      <c r="Z285" s="1" t="n">
        <v>0</v>
      </c>
      <c r="AA285" s="1" t="n">
        <v>248214413</v>
      </c>
      <c r="AB285" s="1" t="n">
        <v>1202842998</v>
      </c>
      <c r="AC285" s="1" t="n">
        <v>565680540</v>
      </c>
      <c r="AD285" s="1" t="n">
        <v>115133341</v>
      </c>
      <c r="AE285" s="1" t="n">
        <v>0</v>
      </c>
      <c r="AF285" s="1" t="n">
        <v>0</v>
      </c>
      <c r="AG285" s="1" t="n">
        <v>49000000</v>
      </c>
      <c r="AH285" s="1" t="n">
        <v>97960000</v>
      </c>
      <c r="AI285" s="1" t="n">
        <v>51905000</v>
      </c>
      <c r="AJ285" s="1" t="n">
        <v>581023000</v>
      </c>
      <c r="AK285" s="1" t="n">
        <v>0</v>
      </c>
      <c r="AL285" s="1" t="n">
        <v>216129012</v>
      </c>
      <c r="AM285" s="1" t="n">
        <v>35980729</v>
      </c>
      <c r="AN285" s="1" t="n">
        <v>14027892119</v>
      </c>
      <c r="AO285" s="1" t="n">
        <v>175667875</v>
      </c>
      <c r="AP285" s="1" t="n">
        <v>130667875</v>
      </c>
      <c r="AQ285" s="1" t="n">
        <v>45000000</v>
      </c>
      <c r="AR285" s="1" t="n">
        <v>910124920</v>
      </c>
      <c r="AS285" s="1" t="n">
        <v>0</v>
      </c>
      <c r="AT285" s="1" t="n">
        <v>243484174</v>
      </c>
      <c r="AU285" s="1" t="n">
        <v>243484174</v>
      </c>
      <c r="AV285" s="1" t="n">
        <v>35060409</v>
      </c>
      <c r="AW285" s="1" t="n">
        <v>35060409</v>
      </c>
      <c r="AX285" s="1" t="n">
        <v>278544583</v>
      </c>
      <c r="AY285" s="1" t="n">
        <v>0</v>
      </c>
      <c r="AZ285" s="2" t="n">
        <v>280748398</v>
      </c>
      <c r="BA285" s="1" t="n">
        <v>85309000</v>
      </c>
      <c r="BB285" s="1" t="n">
        <v>0</v>
      </c>
      <c r="BC285" s="1" t="n">
        <v>366057398</v>
      </c>
      <c r="BD285" s="1" t="n">
        <v>50657000</v>
      </c>
      <c r="BE285" s="1" t="n">
        <v>32902140</v>
      </c>
      <c r="BF285" s="1" t="n">
        <v>6858132</v>
      </c>
      <c r="BG285" s="1" t="n">
        <v>105673188</v>
      </c>
      <c r="BH285" s="1" t="n">
        <v>5757228830</v>
      </c>
      <c r="BI285" s="1" t="n">
        <v>51398484</v>
      </c>
      <c r="BJ285" s="1" t="n">
        <v>5808627314</v>
      </c>
      <c r="BK285" s="1" t="n">
        <v>594056681</v>
      </c>
      <c r="BL285" s="1" t="n">
        <v>27741</v>
      </c>
      <c r="BM285" s="1" t="n">
        <v>73500000</v>
      </c>
      <c r="BN285" s="1" t="n">
        <v>49420000</v>
      </c>
      <c r="BO285" s="1" t="n">
        <v>0</v>
      </c>
      <c r="BP285" s="1" t="n">
        <v>0</v>
      </c>
      <c r="BQ285" s="1" t="n">
        <v>6525631736</v>
      </c>
      <c r="BR285" s="1" t="n">
        <v>2171984012</v>
      </c>
      <c r="BS285" s="1" t="n">
        <v>148953878</v>
      </c>
      <c r="BT285" s="1" t="n">
        <v>0</v>
      </c>
      <c r="BU285" s="1" t="n">
        <v>2320937890</v>
      </c>
      <c r="BV285" s="1" t="n">
        <v>24693508</v>
      </c>
      <c r="BW285" s="1" t="n">
        <v>8871263134</v>
      </c>
      <c r="BX285" s="1" t="n">
        <v>2090823553</v>
      </c>
      <c r="BY285" s="1" t="n">
        <v>39561469</v>
      </c>
      <c r="BZ285" s="1" t="n">
        <v>2130385022</v>
      </c>
      <c r="CA285" s="1" t="n">
        <v>828513558</v>
      </c>
      <c r="CB285" s="1" t="n">
        <v>264121053</v>
      </c>
      <c r="CC285" s="1" t="n">
        <v>1291683445</v>
      </c>
      <c r="CD285" s="1" t="n">
        <v>4853</v>
      </c>
      <c r="CE285" s="1" t="n">
        <v>33257222</v>
      </c>
      <c r="CF285" s="1" t="n">
        <v>0</v>
      </c>
      <c r="CG285" s="1" t="n">
        <v>131349000</v>
      </c>
      <c r="CH285" s="1" t="n">
        <v>0</v>
      </c>
      <c r="CI285" s="1" t="n">
        <v>195973769</v>
      </c>
      <c r="CJ285" s="1" t="n">
        <v>0</v>
      </c>
      <c r="CK285" s="1" t="n">
        <v>13852224244</v>
      </c>
      <c r="CL285" s="1" t="n">
        <v>828513558</v>
      </c>
      <c r="CM285" s="1" t="n">
        <v>0</v>
      </c>
      <c r="CN285" s="1" t="n">
        <v>3686107392</v>
      </c>
      <c r="CO285" s="1" t="n">
        <v>3280813227</v>
      </c>
      <c r="CP285" s="1" t="n">
        <v>1945893</v>
      </c>
      <c r="CQ285" s="1" t="n">
        <v>344900</v>
      </c>
      <c r="CR285" s="1" t="n">
        <v>404949265</v>
      </c>
      <c r="CS285" s="1" t="n">
        <v>0</v>
      </c>
      <c r="CT285" s="1" t="n">
        <v>1620150454</v>
      </c>
      <c r="CU285" s="1" t="n">
        <v>136542493</v>
      </c>
      <c r="CV285" s="1" t="n">
        <v>0</v>
      </c>
      <c r="CW285" s="1" t="n">
        <v>140936945</v>
      </c>
      <c r="CX285" s="1" t="n">
        <v>1342671016</v>
      </c>
      <c r="CY285" s="1" t="n">
        <v>0</v>
      </c>
      <c r="CZ285" s="1" t="n">
        <v>5306257846</v>
      </c>
      <c r="DA285" s="1" t="n">
        <v>3417355720</v>
      </c>
      <c r="DB285" s="1" t="n">
        <v>1945893</v>
      </c>
      <c r="DC285" s="1" t="n">
        <v>141281845</v>
      </c>
      <c r="DD285" s="1" t="n">
        <v>1747620281</v>
      </c>
      <c r="DE285" s="1" t="n">
        <v>0</v>
      </c>
      <c r="DF285" s="1" t="n">
        <v>5743241474</v>
      </c>
      <c r="DG285" s="1" t="n">
        <v>5757228830</v>
      </c>
      <c r="DH285" s="1" t="n">
        <v>13987356</v>
      </c>
      <c r="DI285" s="1" t="n">
        <v>0</v>
      </c>
      <c r="DJ285" s="1" t="n">
        <v>0</v>
      </c>
      <c r="DK285" s="1" t="n">
        <v>5743241474</v>
      </c>
      <c r="DL285" s="1" t="n">
        <v>5757228830</v>
      </c>
      <c r="DM285" s="1" t="n">
        <v>13987356</v>
      </c>
      <c r="DN285" s="1" t="n">
        <v>0</v>
      </c>
      <c r="DO285" s="1" t="n">
        <v>0</v>
      </c>
      <c r="DP285" s="1" t="n">
        <v>51398484</v>
      </c>
      <c r="DQ285" s="1" t="n">
        <v>51398484</v>
      </c>
      <c r="DR285" s="1" t="n">
        <v>0</v>
      </c>
      <c r="DS285" s="1" t="n">
        <v>0</v>
      </c>
      <c r="DT285" s="1" t="n">
        <v>0</v>
      </c>
      <c r="DU285" s="1" t="n">
        <v>51398484</v>
      </c>
      <c r="DV285" s="1" t="n">
        <v>51398484</v>
      </c>
      <c r="DW285" s="1" t="n">
        <v>0</v>
      </c>
      <c r="DX285" s="1" t="n">
        <v>0</v>
      </c>
      <c r="DY285" s="1" t="n">
        <v>0</v>
      </c>
      <c r="DZ285" s="1" t="n">
        <v>594056681</v>
      </c>
      <c r="EA285" s="1" t="n">
        <v>594056681</v>
      </c>
      <c r="EB285" s="1" t="n">
        <v>0</v>
      </c>
      <c r="EC285" s="1" t="n">
        <v>0</v>
      </c>
      <c r="ED285" s="1" t="n">
        <v>0</v>
      </c>
      <c r="EE285" s="1" t="n">
        <v>27741</v>
      </c>
      <c r="EF285" s="1" t="n">
        <v>27741</v>
      </c>
      <c r="EG285" s="1" t="n">
        <v>0</v>
      </c>
      <c r="EH285" s="1" t="n">
        <v>0</v>
      </c>
      <c r="EI285" s="1" t="n">
        <v>0</v>
      </c>
      <c r="EJ285" s="1" t="n">
        <v>122920000</v>
      </c>
      <c r="EK285" s="1" t="n">
        <v>122920000</v>
      </c>
      <c r="EL285" s="1" t="n">
        <v>0</v>
      </c>
      <c r="EM285" s="1" t="n">
        <v>0</v>
      </c>
      <c r="EN285" s="1" t="n">
        <v>0</v>
      </c>
      <c r="EO285" s="1" t="n">
        <v>2090823553</v>
      </c>
      <c r="EP285" s="1" t="n">
        <v>2090823553</v>
      </c>
      <c r="EQ285" s="1" t="n">
        <v>0</v>
      </c>
      <c r="ER285" s="1" t="n">
        <v>828513558</v>
      </c>
      <c r="ES285" s="1" t="n">
        <v>828513558</v>
      </c>
      <c r="ET285" s="1" t="n">
        <v>0</v>
      </c>
    </row>
    <row r="286" customFormat="false" ht="13.5" hidden="false" customHeight="false" outlineLevel="0" collapsed="false">
      <c r="A286" s="1" t="n">
        <f aca="false">IF(D286&gt;300,2,1)</f>
        <v>1</v>
      </c>
      <c r="B286" s="1" t="n">
        <v>5</v>
      </c>
      <c r="C286" s="1" t="s">
        <v>438</v>
      </c>
      <c r="D286" s="1" t="n">
        <v>1</v>
      </c>
      <c r="E286" s="5" t="s">
        <v>439</v>
      </c>
      <c r="F286" s="1" t="n">
        <v>6472901442</v>
      </c>
      <c r="G286" s="1" t="n">
        <v>466906672</v>
      </c>
      <c r="H286" s="1" t="n">
        <v>6939808114</v>
      </c>
      <c r="I286" s="1" t="n">
        <v>2235029438</v>
      </c>
      <c r="J286" s="1" t="n">
        <v>125594390</v>
      </c>
      <c r="K286" s="1" t="n">
        <v>2360623828</v>
      </c>
      <c r="L286" s="1" t="n">
        <v>9300431942</v>
      </c>
      <c r="M286" s="1" t="n">
        <v>0</v>
      </c>
      <c r="N286" s="1" t="n">
        <v>5712265711</v>
      </c>
      <c r="O286" s="1" t="n">
        <v>106420145</v>
      </c>
      <c r="P286" s="1" t="n">
        <v>1857671000</v>
      </c>
      <c r="Q286" s="1" t="n">
        <v>239237000</v>
      </c>
      <c r="R286" s="1" t="n">
        <v>0</v>
      </c>
      <c r="S286" s="1" t="n">
        <v>0</v>
      </c>
      <c r="T286" s="1" t="n">
        <v>7915593856</v>
      </c>
      <c r="U286" s="1" t="n">
        <v>6512587921</v>
      </c>
      <c r="V286" s="1" t="n">
        <v>106420145</v>
      </c>
      <c r="W286" s="1" t="n">
        <v>1014368000</v>
      </c>
      <c r="X286" s="1" t="n">
        <v>38113000</v>
      </c>
      <c r="Y286" s="1" t="n">
        <v>61362720</v>
      </c>
      <c r="Z286" s="1" t="n">
        <v>0</v>
      </c>
      <c r="AA286" s="1" t="n">
        <v>455212282</v>
      </c>
      <c r="AB286" s="1" t="n">
        <v>2855520152</v>
      </c>
      <c r="AC286" s="1" t="n">
        <v>1356319019</v>
      </c>
      <c r="AD286" s="1" t="n">
        <v>278243232</v>
      </c>
      <c r="AE286" s="1" t="n">
        <v>0</v>
      </c>
      <c r="AF286" s="1" t="n">
        <v>226835423</v>
      </c>
      <c r="AG286" s="1" t="n">
        <v>55066667</v>
      </c>
      <c r="AH286" s="1" t="n">
        <v>380443000</v>
      </c>
      <c r="AI286" s="1" t="n">
        <v>0</v>
      </c>
      <c r="AJ286" s="1" t="n">
        <v>0</v>
      </c>
      <c r="AK286" s="1" t="n">
        <v>0</v>
      </c>
      <c r="AL286" s="1" t="n">
        <v>272579709</v>
      </c>
      <c r="AM286" s="1" t="n">
        <v>51798957</v>
      </c>
      <c r="AN286" s="1" t="n">
        <v>30880896025</v>
      </c>
      <c r="AO286" s="1" t="n">
        <v>420401659</v>
      </c>
      <c r="AP286" s="1" t="n">
        <v>420401659</v>
      </c>
      <c r="AQ286" s="1" t="n">
        <v>0</v>
      </c>
      <c r="AR286" s="1" t="n">
        <v>0</v>
      </c>
      <c r="AS286" s="1" t="n">
        <v>0</v>
      </c>
      <c r="AT286" s="1" t="n">
        <v>466906672</v>
      </c>
      <c r="AU286" s="1" t="n">
        <v>466906672</v>
      </c>
      <c r="AV286" s="1" t="n">
        <v>125594390</v>
      </c>
      <c r="AW286" s="1" t="n">
        <v>125594390</v>
      </c>
      <c r="AX286" s="1" t="n">
        <v>592501062</v>
      </c>
      <c r="AY286" s="1" t="n">
        <v>0</v>
      </c>
      <c r="AZ286" s="2" t="n">
        <v>469124994</v>
      </c>
      <c r="BA286" s="1" t="n">
        <v>160659000</v>
      </c>
      <c r="BB286" s="1" t="n">
        <v>0</v>
      </c>
      <c r="BC286" s="1" t="n">
        <v>629783994</v>
      </c>
      <c r="BD286" s="1" t="n">
        <v>82786000</v>
      </c>
      <c r="BE286" s="1" t="n">
        <v>96597907</v>
      </c>
      <c r="BF286" s="1" t="n">
        <v>34363616</v>
      </c>
      <c r="BG286" s="1" t="n">
        <v>272864564</v>
      </c>
      <c r="BH286" s="1" t="n">
        <v>11058900641</v>
      </c>
      <c r="BI286" s="1" t="n">
        <v>86510913</v>
      </c>
      <c r="BJ286" s="1" t="n">
        <v>11145411554</v>
      </c>
      <c r="BK286" s="1" t="n">
        <v>1230468348</v>
      </c>
      <c r="BL286" s="1" t="n">
        <v>0</v>
      </c>
      <c r="BM286" s="1" t="n">
        <v>82600000</v>
      </c>
      <c r="BN286" s="1" t="n">
        <v>111100000</v>
      </c>
      <c r="BO286" s="1" t="n">
        <v>0</v>
      </c>
      <c r="BP286" s="1" t="n">
        <v>0</v>
      </c>
      <c r="BQ286" s="1" t="n">
        <v>12569579902</v>
      </c>
      <c r="BR286" s="1" t="n">
        <v>7232362115</v>
      </c>
      <c r="BS286" s="1" t="n">
        <v>423910627</v>
      </c>
      <c r="BT286" s="1" t="n">
        <v>0</v>
      </c>
      <c r="BU286" s="1" t="n">
        <v>7656272742</v>
      </c>
      <c r="BV286" s="1" t="n">
        <v>68158767</v>
      </c>
      <c r="BW286" s="1" t="n">
        <v>20294011411</v>
      </c>
      <c r="BX286" s="1" t="n">
        <v>5198920101</v>
      </c>
      <c r="BY286" s="1" t="n">
        <v>109141110</v>
      </c>
      <c r="BZ286" s="1" t="n">
        <v>5308061211</v>
      </c>
      <c r="CA286" s="1" t="n">
        <v>1384884073</v>
      </c>
      <c r="CB286" s="1" t="n">
        <v>422714986</v>
      </c>
      <c r="CC286" s="1" t="n">
        <v>2467254306</v>
      </c>
      <c r="CD286" s="1" t="n">
        <v>946814</v>
      </c>
      <c r="CE286" s="1" t="n">
        <v>133261880</v>
      </c>
      <c r="CF286" s="1" t="n">
        <v>0</v>
      </c>
      <c r="CG286" s="1" t="n">
        <v>0</v>
      </c>
      <c r="CH286" s="1" t="n">
        <v>94821570</v>
      </c>
      <c r="CI286" s="1" t="n">
        <v>81673551</v>
      </c>
      <c r="CJ286" s="1" t="n">
        <v>0</v>
      </c>
      <c r="CK286" s="1" t="n">
        <v>30460494366</v>
      </c>
      <c r="CL286" s="1" t="n">
        <v>1384884073</v>
      </c>
      <c r="CM286" s="1" t="n">
        <v>0</v>
      </c>
      <c r="CN286" s="1" t="n">
        <v>7753520007</v>
      </c>
      <c r="CO286" s="1" t="n">
        <v>6687628105</v>
      </c>
      <c r="CP286" s="1" t="n">
        <v>1220366</v>
      </c>
      <c r="CQ286" s="1" t="n">
        <v>348300</v>
      </c>
      <c r="CR286" s="1" t="n">
        <v>1065543602</v>
      </c>
      <c r="CS286" s="1" t="n">
        <v>0</v>
      </c>
      <c r="CT286" s="1" t="n">
        <v>3579962999</v>
      </c>
      <c r="CU286" s="1" t="n">
        <v>250959643</v>
      </c>
      <c r="CV286" s="1" t="n">
        <v>0</v>
      </c>
      <c r="CW286" s="1" t="n">
        <v>546132526</v>
      </c>
      <c r="CX286" s="1" t="n">
        <v>2782870830</v>
      </c>
      <c r="CY286" s="1" t="n">
        <v>0</v>
      </c>
      <c r="CZ286" s="1" t="n">
        <v>11333483006</v>
      </c>
      <c r="DA286" s="1" t="n">
        <v>6938587748</v>
      </c>
      <c r="DB286" s="1" t="n">
        <v>1220366</v>
      </c>
      <c r="DC286" s="1" t="n">
        <v>546480826</v>
      </c>
      <c r="DD286" s="1" t="n">
        <v>3848414432</v>
      </c>
      <c r="DE286" s="1" t="n">
        <v>0</v>
      </c>
      <c r="DF286" s="1" t="n">
        <v>11025708058</v>
      </c>
      <c r="DG286" s="1" t="n">
        <v>11058900641</v>
      </c>
      <c r="DH286" s="1" t="n">
        <v>33192583</v>
      </c>
      <c r="DI286" s="1" t="n">
        <v>0</v>
      </c>
      <c r="DJ286" s="1" t="n">
        <v>0</v>
      </c>
      <c r="DK286" s="1" t="n">
        <v>11025708058</v>
      </c>
      <c r="DL286" s="1" t="n">
        <v>11058900641</v>
      </c>
      <c r="DM286" s="1" t="n">
        <v>33192583</v>
      </c>
      <c r="DN286" s="1" t="n">
        <v>0</v>
      </c>
      <c r="DO286" s="1" t="n">
        <v>0</v>
      </c>
      <c r="DP286" s="1" t="n">
        <v>86510913</v>
      </c>
      <c r="DQ286" s="1" t="n">
        <v>86510913</v>
      </c>
      <c r="DR286" s="1" t="n">
        <v>0</v>
      </c>
      <c r="DS286" s="1" t="n">
        <v>0</v>
      </c>
      <c r="DT286" s="1" t="n">
        <v>0</v>
      </c>
      <c r="DU286" s="1" t="n">
        <v>86510913</v>
      </c>
      <c r="DV286" s="1" t="n">
        <v>86510913</v>
      </c>
      <c r="DW286" s="1" t="n">
        <v>0</v>
      </c>
      <c r="DX286" s="1" t="n">
        <v>0</v>
      </c>
      <c r="DY286" s="1" t="n">
        <v>0</v>
      </c>
      <c r="DZ286" s="1" t="n">
        <v>1230468348</v>
      </c>
      <c r="EA286" s="1" t="n">
        <v>1230468348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193700000</v>
      </c>
      <c r="EK286" s="1" t="n">
        <v>193700000</v>
      </c>
      <c r="EL286" s="1" t="n">
        <v>0</v>
      </c>
      <c r="EM286" s="1" t="n">
        <v>0</v>
      </c>
      <c r="EN286" s="1" t="n">
        <v>0</v>
      </c>
      <c r="EO286" s="1" t="n">
        <v>5198920101</v>
      </c>
      <c r="EP286" s="1" t="n">
        <v>5198920101</v>
      </c>
      <c r="EQ286" s="1" t="n">
        <v>0</v>
      </c>
      <c r="ER286" s="1" t="n">
        <v>1384884073</v>
      </c>
      <c r="ES286" s="1" t="n">
        <v>1384884073</v>
      </c>
      <c r="ET286" s="1" t="n">
        <v>0</v>
      </c>
    </row>
    <row r="287" customFormat="false" ht="13.5" hidden="false" customHeight="false" outlineLevel="0" collapsed="false">
      <c r="A287" s="1" t="n">
        <f aca="false">IF(D287&gt;300,2,1)</f>
        <v>1</v>
      </c>
      <c r="B287" s="1" t="n">
        <v>5</v>
      </c>
      <c r="C287" s="1" t="s">
        <v>438</v>
      </c>
      <c r="D287" s="1" t="n">
        <v>4</v>
      </c>
      <c r="E287" s="5" t="s">
        <v>440</v>
      </c>
      <c r="F287" s="1" t="n">
        <v>1387593201</v>
      </c>
      <c r="G287" s="1" t="n">
        <v>112305682</v>
      </c>
      <c r="H287" s="1" t="n">
        <v>1499898883</v>
      </c>
      <c r="I287" s="1" t="n">
        <v>558260751</v>
      </c>
      <c r="J287" s="1" t="n">
        <v>36021186</v>
      </c>
      <c r="K287" s="1" t="n">
        <v>594281937</v>
      </c>
      <c r="L287" s="1" t="n">
        <v>2094180820</v>
      </c>
      <c r="M287" s="1" t="n">
        <v>0</v>
      </c>
      <c r="N287" s="1" t="n">
        <v>1527652724</v>
      </c>
      <c r="O287" s="1" t="n">
        <v>24096356</v>
      </c>
      <c r="P287" s="1" t="n">
        <v>685906000</v>
      </c>
      <c r="Q287" s="1" t="n">
        <v>43346000</v>
      </c>
      <c r="R287" s="1" t="n">
        <v>0</v>
      </c>
      <c r="S287" s="1" t="n">
        <v>0</v>
      </c>
      <c r="T287" s="1" t="n">
        <v>2281001080</v>
      </c>
      <c r="U287" s="1" t="n">
        <v>2389983479</v>
      </c>
      <c r="V287" s="1" t="n">
        <v>24096356</v>
      </c>
      <c r="W287" s="1" t="n">
        <v>271378000</v>
      </c>
      <c r="X287" s="1" t="n">
        <v>13180000</v>
      </c>
      <c r="Y287" s="1" t="n">
        <v>14283747</v>
      </c>
      <c r="Z287" s="1" t="n">
        <v>0</v>
      </c>
      <c r="AA287" s="1" t="n">
        <v>135336635</v>
      </c>
      <c r="AB287" s="1" t="n">
        <v>832909059</v>
      </c>
      <c r="AC287" s="1" t="n">
        <v>292308860</v>
      </c>
      <c r="AD287" s="1" t="n">
        <v>59652766</v>
      </c>
      <c r="AE287" s="1" t="n">
        <v>0</v>
      </c>
      <c r="AF287" s="1" t="n">
        <v>11520000</v>
      </c>
      <c r="AG287" s="1" t="n">
        <v>14700000</v>
      </c>
      <c r="AH287" s="1" t="n">
        <v>110561000</v>
      </c>
      <c r="AI287" s="1" t="n">
        <v>0</v>
      </c>
      <c r="AJ287" s="1" t="n">
        <v>131748000</v>
      </c>
      <c r="AK287" s="1" t="n">
        <v>0</v>
      </c>
      <c r="AL287" s="1" t="n">
        <v>274330101</v>
      </c>
      <c r="AM287" s="1" t="n">
        <v>18956760</v>
      </c>
      <c r="AN287" s="1" t="n">
        <v>8970126663</v>
      </c>
      <c r="AO287" s="1" t="n">
        <v>254955062</v>
      </c>
      <c r="AP287" s="1" t="n">
        <v>254955062</v>
      </c>
      <c r="AQ287" s="1" t="n">
        <v>0</v>
      </c>
      <c r="AR287" s="1" t="n">
        <v>215709581</v>
      </c>
      <c r="AS287" s="1" t="n">
        <v>0</v>
      </c>
      <c r="AT287" s="1" t="n">
        <v>112305682</v>
      </c>
      <c r="AU287" s="1" t="n">
        <v>112305682</v>
      </c>
      <c r="AV287" s="1" t="n">
        <v>36021186</v>
      </c>
      <c r="AW287" s="1" t="n">
        <v>36021186</v>
      </c>
      <c r="AX287" s="1" t="n">
        <v>148326868</v>
      </c>
      <c r="AY287" s="1" t="n">
        <v>0</v>
      </c>
      <c r="AZ287" s="2" t="n">
        <v>135928000</v>
      </c>
      <c r="BA287" s="1" t="n">
        <v>69568000</v>
      </c>
      <c r="BB287" s="1" t="n">
        <v>0</v>
      </c>
      <c r="BC287" s="1" t="n">
        <v>205496000</v>
      </c>
      <c r="BD287" s="1" t="n">
        <v>26623000</v>
      </c>
      <c r="BE287" s="1" t="n">
        <v>19189040</v>
      </c>
      <c r="BF287" s="1" t="n">
        <v>3525940</v>
      </c>
      <c r="BG287" s="1" t="n">
        <v>54861136</v>
      </c>
      <c r="BH287" s="1" t="n">
        <v>3131934603</v>
      </c>
      <c r="BI287" s="1" t="n">
        <v>23310567</v>
      </c>
      <c r="BJ287" s="1" t="n">
        <v>3155245170</v>
      </c>
      <c r="BK287" s="1" t="n">
        <v>365877563</v>
      </c>
      <c r="BL287" s="1" t="n">
        <v>0</v>
      </c>
      <c r="BM287" s="1" t="n">
        <v>18550000</v>
      </c>
      <c r="BN287" s="1" t="n">
        <v>37700000</v>
      </c>
      <c r="BO287" s="1" t="n">
        <v>0</v>
      </c>
      <c r="BP287" s="1" t="n">
        <v>0</v>
      </c>
      <c r="BQ287" s="1" t="n">
        <v>3577372733</v>
      </c>
      <c r="BR287" s="1" t="n">
        <v>2408460199</v>
      </c>
      <c r="BS287" s="1" t="n">
        <v>159081065</v>
      </c>
      <c r="BT287" s="1" t="n">
        <v>0</v>
      </c>
      <c r="BU287" s="1" t="n">
        <v>2567541264</v>
      </c>
      <c r="BV287" s="1" t="n">
        <v>19551086</v>
      </c>
      <c r="BW287" s="1" t="n">
        <v>6164465083</v>
      </c>
      <c r="BX287" s="1" t="n">
        <v>1162393880</v>
      </c>
      <c r="BY287" s="1" t="n">
        <v>31427593</v>
      </c>
      <c r="BZ287" s="1" t="n">
        <v>1193821473</v>
      </c>
      <c r="CA287" s="1" t="n">
        <v>445429233</v>
      </c>
      <c r="CB287" s="1" t="n">
        <v>95713934</v>
      </c>
      <c r="CC287" s="1" t="n">
        <v>678372301</v>
      </c>
      <c r="CD287" s="1" t="n">
        <v>272121</v>
      </c>
      <c r="CE287" s="1" t="n">
        <v>23227712</v>
      </c>
      <c r="CF287" s="1" t="n">
        <v>0</v>
      </c>
      <c r="CG287" s="1" t="n">
        <v>125194</v>
      </c>
      <c r="CH287" s="1" t="n">
        <v>0</v>
      </c>
      <c r="CI287" s="1" t="n">
        <v>58883414</v>
      </c>
      <c r="CJ287" s="1" t="n">
        <v>0</v>
      </c>
      <c r="CK287" s="1" t="n">
        <v>8715171601</v>
      </c>
      <c r="CL287" s="1" t="n">
        <v>445429233</v>
      </c>
      <c r="CM287" s="1" t="n">
        <v>0</v>
      </c>
      <c r="CN287" s="1" t="n">
        <v>1573814417</v>
      </c>
      <c r="CO287" s="1" t="n">
        <v>1450335058</v>
      </c>
      <c r="CP287" s="1" t="n">
        <v>25900</v>
      </c>
      <c r="CQ287" s="1" t="n">
        <v>0</v>
      </c>
      <c r="CR287" s="1" t="n">
        <v>123479359</v>
      </c>
      <c r="CS287" s="1" t="n">
        <v>0</v>
      </c>
      <c r="CT287" s="1" t="n">
        <v>568977759</v>
      </c>
      <c r="CU287" s="1" t="n">
        <v>49537925</v>
      </c>
      <c r="CV287" s="1" t="n">
        <v>0</v>
      </c>
      <c r="CW287" s="1" t="n">
        <v>40899655</v>
      </c>
      <c r="CX287" s="1" t="n">
        <v>478540179</v>
      </c>
      <c r="CY287" s="1" t="n">
        <v>0</v>
      </c>
      <c r="CZ287" s="1" t="n">
        <v>2142792176</v>
      </c>
      <c r="DA287" s="1" t="n">
        <v>1499872983</v>
      </c>
      <c r="DB287" s="1" t="n">
        <v>25900</v>
      </c>
      <c r="DC287" s="1" t="n">
        <v>40899655</v>
      </c>
      <c r="DD287" s="1" t="n">
        <v>602019538</v>
      </c>
      <c r="DE287" s="1" t="n">
        <v>0</v>
      </c>
      <c r="DF287" s="1" t="n">
        <v>3128949918</v>
      </c>
      <c r="DG287" s="1" t="n">
        <v>3131934603</v>
      </c>
      <c r="DH287" s="1" t="n">
        <v>2984685</v>
      </c>
      <c r="DI287" s="1" t="n">
        <v>0</v>
      </c>
      <c r="DJ287" s="1" t="n">
        <v>0</v>
      </c>
      <c r="DK287" s="1" t="n">
        <v>3128949918</v>
      </c>
      <c r="DL287" s="1" t="n">
        <v>3131934603</v>
      </c>
      <c r="DM287" s="1" t="n">
        <v>2984685</v>
      </c>
      <c r="DN287" s="1" t="n">
        <v>0</v>
      </c>
      <c r="DO287" s="1" t="n">
        <v>0</v>
      </c>
      <c r="DP287" s="1" t="n">
        <v>23310567</v>
      </c>
      <c r="DQ287" s="1" t="n">
        <v>23310567</v>
      </c>
      <c r="DR287" s="1" t="n">
        <v>0</v>
      </c>
      <c r="DS287" s="1" t="n">
        <v>0</v>
      </c>
      <c r="DT287" s="1" t="n">
        <v>0</v>
      </c>
      <c r="DU287" s="1" t="n">
        <v>23310567</v>
      </c>
      <c r="DV287" s="1" t="n">
        <v>23310567</v>
      </c>
      <c r="DW287" s="1" t="n">
        <v>0</v>
      </c>
      <c r="DX287" s="1" t="n">
        <v>0</v>
      </c>
      <c r="DY287" s="1" t="n">
        <v>0</v>
      </c>
      <c r="DZ287" s="1" t="n">
        <v>365861283</v>
      </c>
      <c r="EA287" s="1" t="n">
        <v>365877563</v>
      </c>
      <c r="EB287" s="1" t="n">
        <v>1628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56250000</v>
      </c>
      <c r="EK287" s="1" t="n">
        <v>56250000</v>
      </c>
      <c r="EL287" s="1" t="n">
        <v>0</v>
      </c>
      <c r="EM287" s="1" t="n">
        <v>0</v>
      </c>
      <c r="EN287" s="1" t="n">
        <v>0</v>
      </c>
      <c r="EO287" s="1" t="n">
        <v>1162393880</v>
      </c>
      <c r="EP287" s="1" t="n">
        <v>1162393880</v>
      </c>
      <c r="EQ287" s="1" t="n">
        <v>0</v>
      </c>
      <c r="ER287" s="1" t="n">
        <v>445429233</v>
      </c>
      <c r="ES287" s="1" t="n">
        <v>445429233</v>
      </c>
      <c r="ET287" s="1" t="n">
        <v>0</v>
      </c>
    </row>
    <row r="288" customFormat="false" ht="13.5" hidden="false" customHeight="false" outlineLevel="0" collapsed="false">
      <c r="A288" s="1" t="n">
        <f aca="false">IF(D288&gt;300,2,1)</f>
        <v>1</v>
      </c>
      <c r="B288" s="1" t="n">
        <v>5</v>
      </c>
      <c r="C288" s="1" t="s">
        <v>438</v>
      </c>
      <c r="D288" s="1" t="n">
        <v>9</v>
      </c>
      <c r="E288" s="5" t="s">
        <v>441</v>
      </c>
      <c r="F288" s="1" t="n">
        <v>663645807</v>
      </c>
      <c r="G288" s="1" t="n">
        <v>50107297</v>
      </c>
      <c r="H288" s="1" t="n">
        <v>713753104</v>
      </c>
      <c r="I288" s="1" t="n">
        <v>192416015</v>
      </c>
      <c r="J288" s="1" t="n">
        <v>10450164</v>
      </c>
      <c r="K288" s="1" t="n">
        <v>202866179</v>
      </c>
      <c r="L288" s="1" t="n">
        <v>916619283</v>
      </c>
      <c r="M288" s="1" t="n">
        <v>0</v>
      </c>
      <c r="N288" s="1" t="n">
        <v>745010980</v>
      </c>
      <c r="O288" s="1" t="n">
        <v>17177055</v>
      </c>
      <c r="P288" s="1" t="n">
        <v>328563000</v>
      </c>
      <c r="Q288" s="1" t="n">
        <v>34572000</v>
      </c>
      <c r="R288" s="1" t="n">
        <v>0</v>
      </c>
      <c r="S288" s="1" t="n">
        <v>0</v>
      </c>
      <c r="T288" s="1" t="n">
        <v>1125323035</v>
      </c>
      <c r="U288" s="1" t="n">
        <v>1064420000</v>
      </c>
      <c r="V288" s="1" t="n">
        <v>17177055</v>
      </c>
      <c r="W288" s="1" t="n">
        <v>132342000</v>
      </c>
      <c r="X288" s="1" t="n">
        <v>8400000</v>
      </c>
      <c r="Y288" s="1" t="n">
        <v>5921429</v>
      </c>
      <c r="Z288" s="1" t="n">
        <v>0</v>
      </c>
      <c r="AA288" s="1" t="n">
        <v>57726159</v>
      </c>
      <c r="AB288" s="1" t="n">
        <v>344525798</v>
      </c>
      <c r="AC288" s="1" t="n">
        <v>149544000</v>
      </c>
      <c r="AD288" s="1" t="n">
        <v>28322000</v>
      </c>
      <c r="AE288" s="1" t="n">
        <v>0</v>
      </c>
      <c r="AF288" s="1" t="n">
        <v>68791000</v>
      </c>
      <c r="AG288" s="1" t="n">
        <v>6299000</v>
      </c>
      <c r="AH288" s="1" t="n">
        <v>51135000</v>
      </c>
      <c r="AI288" s="1" t="n">
        <v>16574000</v>
      </c>
      <c r="AJ288" s="1" t="n">
        <v>93246000</v>
      </c>
      <c r="AK288" s="1" t="n">
        <v>0</v>
      </c>
      <c r="AL288" s="1" t="n">
        <v>155445587</v>
      </c>
      <c r="AM288" s="1" t="n">
        <v>8307265</v>
      </c>
      <c r="AN288" s="1" t="n">
        <v>4250118611</v>
      </c>
      <c r="AO288" s="1" t="n">
        <v>127562814</v>
      </c>
      <c r="AP288" s="1" t="n">
        <v>127562814</v>
      </c>
      <c r="AQ288" s="1" t="n">
        <v>0</v>
      </c>
      <c r="AR288" s="1" t="n">
        <v>141138000</v>
      </c>
      <c r="AS288" s="1" t="n">
        <v>0</v>
      </c>
      <c r="AT288" s="1" t="n">
        <v>50107297</v>
      </c>
      <c r="AU288" s="1" t="n">
        <v>50107297</v>
      </c>
      <c r="AV288" s="1" t="n">
        <v>10450164</v>
      </c>
      <c r="AW288" s="1" t="n">
        <v>10450164</v>
      </c>
      <c r="AX288" s="1" t="n">
        <v>60557461</v>
      </c>
      <c r="AY288" s="1" t="n">
        <v>0</v>
      </c>
      <c r="AZ288" s="2" t="n">
        <v>76151394</v>
      </c>
      <c r="BA288" s="1" t="n">
        <v>34161000</v>
      </c>
      <c r="BB288" s="1" t="n">
        <v>0</v>
      </c>
      <c r="BC288" s="1" t="n">
        <v>110312394</v>
      </c>
      <c r="BD288" s="1" t="n">
        <v>13438000</v>
      </c>
      <c r="BE288" s="1" t="n">
        <v>7283920</v>
      </c>
      <c r="BF288" s="1" t="n">
        <v>1193000</v>
      </c>
      <c r="BG288" s="1" t="n">
        <v>78062855</v>
      </c>
      <c r="BH288" s="1" t="n">
        <v>1484055495</v>
      </c>
      <c r="BI288" s="1" t="n">
        <v>15200156</v>
      </c>
      <c r="BJ288" s="1" t="n">
        <v>1499255651</v>
      </c>
      <c r="BK288" s="1" t="n">
        <v>163761815</v>
      </c>
      <c r="BL288" s="1" t="n">
        <v>0</v>
      </c>
      <c r="BM288" s="1" t="n">
        <v>10500000</v>
      </c>
      <c r="BN288" s="1" t="n">
        <v>18600000</v>
      </c>
      <c r="BO288" s="1" t="n">
        <v>0</v>
      </c>
      <c r="BP288" s="1" t="n">
        <v>0</v>
      </c>
      <c r="BQ288" s="1" t="n">
        <v>1692117466</v>
      </c>
      <c r="BR288" s="1" t="n">
        <v>1045675588</v>
      </c>
      <c r="BS288" s="1" t="n">
        <v>68783515</v>
      </c>
      <c r="BT288" s="1" t="n">
        <v>0</v>
      </c>
      <c r="BU288" s="1" t="n">
        <v>1114459103</v>
      </c>
      <c r="BV288" s="1" t="n">
        <v>8596508</v>
      </c>
      <c r="BW288" s="1" t="n">
        <v>2815173077</v>
      </c>
      <c r="BX288" s="1" t="n">
        <v>529652610</v>
      </c>
      <c r="BY288" s="1" t="n">
        <v>13889732</v>
      </c>
      <c r="BZ288" s="1" t="n">
        <v>543542342</v>
      </c>
      <c r="CA288" s="1" t="n">
        <v>224766480</v>
      </c>
      <c r="CB288" s="1" t="n">
        <v>68358092</v>
      </c>
      <c r="CC288" s="1" t="n">
        <v>359252902</v>
      </c>
      <c r="CD288" s="1" t="n">
        <v>0</v>
      </c>
      <c r="CE288" s="1" t="n">
        <v>10806374</v>
      </c>
      <c r="CF288" s="1" t="n">
        <v>0</v>
      </c>
      <c r="CG288" s="1" t="n">
        <v>590000</v>
      </c>
      <c r="CH288" s="1" t="n">
        <v>0</v>
      </c>
      <c r="CI288" s="1" t="n">
        <v>22003675</v>
      </c>
      <c r="CJ288" s="1" t="n">
        <v>0</v>
      </c>
      <c r="CK288" s="1" t="n">
        <v>4122555797</v>
      </c>
      <c r="CL288" s="1" t="n">
        <v>224766480</v>
      </c>
      <c r="CM288" s="1" t="n">
        <v>0</v>
      </c>
      <c r="CN288" s="1" t="n">
        <v>735034394</v>
      </c>
      <c r="CO288" s="1" t="n">
        <v>679828467</v>
      </c>
      <c r="CP288" s="1" t="n">
        <v>0</v>
      </c>
      <c r="CQ288" s="1" t="n">
        <v>0</v>
      </c>
      <c r="CR288" s="1" t="n">
        <v>55205927</v>
      </c>
      <c r="CS288" s="1" t="n">
        <v>0</v>
      </c>
      <c r="CT288" s="1" t="n">
        <v>231067765</v>
      </c>
      <c r="CU288" s="1" t="n">
        <v>33924637</v>
      </c>
      <c r="CV288" s="1" t="n">
        <v>0</v>
      </c>
      <c r="CW288" s="1" t="n">
        <v>58026673</v>
      </c>
      <c r="CX288" s="1" t="n">
        <v>139116455</v>
      </c>
      <c r="CY288" s="1" t="n">
        <v>0</v>
      </c>
      <c r="CZ288" s="1" t="n">
        <v>966102159</v>
      </c>
      <c r="DA288" s="1" t="n">
        <v>713753104</v>
      </c>
      <c r="DB288" s="1" t="n">
        <v>0</v>
      </c>
      <c r="DC288" s="1" t="n">
        <v>58026673</v>
      </c>
      <c r="DD288" s="1" t="n">
        <v>194322382</v>
      </c>
      <c r="DE288" s="1" t="n">
        <v>0</v>
      </c>
      <c r="DF288" s="1" t="n">
        <v>1481735205</v>
      </c>
      <c r="DG288" s="1" t="n">
        <v>1484055495</v>
      </c>
      <c r="DH288" s="1" t="n">
        <v>2320290</v>
      </c>
      <c r="DI288" s="1" t="n">
        <v>0</v>
      </c>
      <c r="DJ288" s="1" t="n">
        <v>0</v>
      </c>
      <c r="DK288" s="1" t="n">
        <v>1481735205</v>
      </c>
      <c r="DL288" s="1" t="n">
        <v>1484055495</v>
      </c>
      <c r="DM288" s="1" t="n">
        <v>2320290</v>
      </c>
      <c r="DN288" s="1" t="n">
        <v>0</v>
      </c>
      <c r="DO288" s="1" t="n">
        <v>0</v>
      </c>
      <c r="DP288" s="1" t="n">
        <v>15200156</v>
      </c>
      <c r="DQ288" s="1" t="n">
        <v>15200156</v>
      </c>
      <c r="DR288" s="1" t="n">
        <v>0</v>
      </c>
      <c r="DS288" s="1" t="n">
        <v>0</v>
      </c>
      <c r="DT288" s="1" t="n">
        <v>0</v>
      </c>
      <c r="DU288" s="1" t="n">
        <v>15200156</v>
      </c>
      <c r="DV288" s="1" t="n">
        <v>15200156</v>
      </c>
      <c r="DW288" s="1" t="n">
        <v>0</v>
      </c>
      <c r="DX288" s="1" t="n">
        <v>0</v>
      </c>
      <c r="DY288" s="1" t="n">
        <v>0</v>
      </c>
      <c r="DZ288" s="1" t="n">
        <v>163761815</v>
      </c>
      <c r="EA288" s="1" t="n">
        <v>163761815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29100000</v>
      </c>
      <c r="EK288" s="1" t="n">
        <v>29100000</v>
      </c>
      <c r="EL288" s="1" t="n">
        <v>0</v>
      </c>
      <c r="EM288" s="1" t="n">
        <v>0</v>
      </c>
      <c r="EN288" s="1" t="n">
        <v>0</v>
      </c>
      <c r="EO288" s="1" t="n">
        <v>529652610</v>
      </c>
      <c r="EP288" s="1" t="n">
        <v>529652610</v>
      </c>
      <c r="EQ288" s="1" t="n">
        <v>0</v>
      </c>
      <c r="ER288" s="1" t="n">
        <v>224766480</v>
      </c>
      <c r="ES288" s="1" t="n">
        <v>224766480</v>
      </c>
      <c r="ET288" s="1" t="n">
        <v>0</v>
      </c>
    </row>
    <row r="289" customFormat="false" ht="13.5" hidden="false" customHeight="false" outlineLevel="0" collapsed="false">
      <c r="A289" s="1" t="n">
        <f aca="false">IF(D289&gt;300,2,1)</f>
        <v>1</v>
      </c>
      <c r="B289" s="1" t="n">
        <v>5</v>
      </c>
      <c r="C289" s="1" t="s">
        <v>438</v>
      </c>
      <c r="D289" s="1" t="n">
        <v>10</v>
      </c>
      <c r="E289" s="5" t="s">
        <v>442</v>
      </c>
      <c r="F289" s="1" t="n">
        <v>102706894</v>
      </c>
      <c r="G289" s="1" t="n">
        <v>4382147</v>
      </c>
      <c r="H289" s="1" t="n">
        <v>107089041</v>
      </c>
      <c r="I289" s="1" t="n">
        <v>49427006</v>
      </c>
      <c r="J289" s="1" t="n">
        <v>2234877</v>
      </c>
      <c r="K289" s="1" t="n">
        <v>51661883</v>
      </c>
      <c r="L289" s="1" t="n">
        <v>158750924</v>
      </c>
      <c r="M289" s="1" t="n">
        <v>0</v>
      </c>
      <c r="N289" s="1" t="n">
        <v>115274250</v>
      </c>
      <c r="O289" s="1" t="n">
        <v>1614564</v>
      </c>
      <c r="P289" s="1" t="n">
        <v>57372000</v>
      </c>
      <c r="Q289" s="1" t="n">
        <v>4072000</v>
      </c>
      <c r="R289" s="1" t="n">
        <v>0</v>
      </c>
      <c r="S289" s="1" t="n">
        <v>0</v>
      </c>
      <c r="T289" s="1" t="n">
        <v>178332814</v>
      </c>
      <c r="U289" s="1" t="n">
        <v>309266000</v>
      </c>
      <c r="V289" s="1" t="n">
        <v>1614564</v>
      </c>
      <c r="W289" s="1" t="n">
        <v>20258000</v>
      </c>
      <c r="X289" s="1" t="n">
        <v>5291000</v>
      </c>
      <c r="Y289" s="1" t="n">
        <v>302543</v>
      </c>
      <c r="Z289" s="1" t="n">
        <v>0</v>
      </c>
      <c r="AA289" s="1" t="n">
        <v>12649281</v>
      </c>
      <c r="AB289" s="1" t="n">
        <v>42231187</v>
      </c>
      <c r="AC289" s="1" t="n">
        <v>24433650</v>
      </c>
      <c r="AD289" s="1" t="n">
        <v>5134693</v>
      </c>
      <c r="AE289" s="1" t="n">
        <v>0</v>
      </c>
      <c r="AF289" s="1" t="n">
        <v>5634741</v>
      </c>
      <c r="AG289" s="1" t="n">
        <v>234000</v>
      </c>
      <c r="AH289" s="1" t="n">
        <v>10571000</v>
      </c>
      <c r="AI289" s="1" t="n">
        <v>0</v>
      </c>
      <c r="AJ289" s="1" t="n">
        <v>0</v>
      </c>
      <c r="AK289" s="1" t="n">
        <v>0</v>
      </c>
      <c r="AL289" s="1" t="n">
        <v>37823063</v>
      </c>
      <c r="AM289" s="1" t="n">
        <v>3046875</v>
      </c>
      <c r="AN289" s="1" t="n">
        <v>815574335</v>
      </c>
      <c r="AO289" s="1" t="n">
        <v>14487431</v>
      </c>
      <c r="AP289" s="1" t="n">
        <v>14487431</v>
      </c>
      <c r="AQ289" s="1" t="n">
        <v>0</v>
      </c>
      <c r="AR289" s="1" t="n">
        <v>165746729</v>
      </c>
      <c r="AS289" s="1" t="n">
        <v>0</v>
      </c>
      <c r="AT289" s="1" t="n">
        <v>4382147</v>
      </c>
      <c r="AU289" s="1" t="n">
        <v>4382147</v>
      </c>
      <c r="AV289" s="1" t="n">
        <v>2234877</v>
      </c>
      <c r="AW289" s="1" t="n">
        <v>2234877</v>
      </c>
      <c r="AX289" s="1" t="n">
        <v>6617024</v>
      </c>
      <c r="AY289" s="1" t="n">
        <v>0</v>
      </c>
      <c r="AZ289" s="2" t="n">
        <v>11972386</v>
      </c>
      <c r="BA289" s="1" t="n">
        <v>6999000</v>
      </c>
      <c r="BB289" s="1" t="n">
        <v>0</v>
      </c>
      <c r="BC289" s="1" t="n">
        <v>18971386</v>
      </c>
      <c r="BD289" s="1" t="n">
        <v>2528000</v>
      </c>
      <c r="BE289" s="1" t="n">
        <v>992250</v>
      </c>
      <c r="BF289" s="1" t="n">
        <v>204051</v>
      </c>
      <c r="BG289" s="1" t="n">
        <v>26691824</v>
      </c>
      <c r="BH289" s="1" t="n">
        <v>212258150</v>
      </c>
      <c r="BI289" s="1" t="n">
        <v>396014</v>
      </c>
      <c r="BJ289" s="1" t="n">
        <v>212654164</v>
      </c>
      <c r="BK289" s="1" t="n">
        <v>16427630</v>
      </c>
      <c r="BL289" s="1" t="n">
        <v>0</v>
      </c>
      <c r="BM289" s="1" t="n">
        <v>350000</v>
      </c>
      <c r="BN289" s="1" t="n">
        <v>5200000</v>
      </c>
      <c r="BO289" s="1" t="n">
        <v>0</v>
      </c>
      <c r="BP289" s="1" t="n">
        <v>0</v>
      </c>
      <c r="BQ289" s="1" t="n">
        <v>234631794</v>
      </c>
      <c r="BR289" s="1" t="n">
        <v>304960821</v>
      </c>
      <c r="BS289" s="1" t="n">
        <v>16070939</v>
      </c>
      <c r="BT289" s="1" t="n">
        <v>0</v>
      </c>
      <c r="BU289" s="1" t="n">
        <v>321031760</v>
      </c>
      <c r="BV289" s="1" t="n">
        <v>1845990</v>
      </c>
      <c r="BW289" s="1" t="n">
        <v>557509544</v>
      </c>
      <c r="BX289" s="1" t="n">
        <v>119358318</v>
      </c>
      <c r="BY289" s="1" t="n">
        <v>3549583</v>
      </c>
      <c r="BZ289" s="1" t="n">
        <v>122907901</v>
      </c>
      <c r="CA289" s="1" t="n">
        <v>35384094</v>
      </c>
      <c r="CB289" s="1" t="n">
        <v>6429121</v>
      </c>
      <c r="CC289" s="1" t="n">
        <v>45887902</v>
      </c>
      <c r="CD289" s="1" t="n">
        <v>280</v>
      </c>
      <c r="CE289" s="1" t="n">
        <v>4491160</v>
      </c>
      <c r="CF289" s="1" t="n">
        <v>0</v>
      </c>
      <c r="CG289" s="1" t="n">
        <v>262259</v>
      </c>
      <c r="CH289" s="1" t="n">
        <v>0</v>
      </c>
      <c r="CI289" s="1" t="n">
        <v>1522819</v>
      </c>
      <c r="CJ289" s="1" t="n">
        <v>0</v>
      </c>
      <c r="CK289" s="1" t="n">
        <v>801086904</v>
      </c>
      <c r="CL289" s="1" t="n">
        <v>35384094</v>
      </c>
      <c r="CM289" s="1" t="n">
        <v>0</v>
      </c>
      <c r="CN289" s="1" t="n">
        <v>111782565</v>
      </c>
      <c r="CO289" s="1" t="n">
        <v>104814470</v>
      </c>
      <c r="CP289" s="1" t="n">
        <v>0</v>
      </c>
      <c r="CQ289" s="1" t="n">
        <v>0</v>
      </c>
      <c r="CR289" s="1" t="n">
        <v>6968095</v>
      </c>
      <c r="CS289" s="1" t="n">
        <v>0</v>
      </c>
      <c r="CT289" s="1" t="n">
        <v>15478576</v>
      </c>
      <c r="CU289" s="1" t="n">
        <v>2274571</v>
      </c>
      <c r="CV289" s="1" t="n">
        <v>0</v>
      </c>
      <c r="CW289" s="1" t="n">
        <v>0</v>
      </c>
      <c r="CX289" s="1" t="n">
        <v>13204005</v>
      </c>
      <c r="CY289" s="1" t="n">
        <v>0</v>
      </c>
      <c r="CZ289" s="1" t="n">
        <v>127261141</v>
      </c>
      <c r="DA289" s="1" t="n">
        <v>107089041</v>
      </c>
      <c r="DB289" s="1" t="n">
        <v>0</v>
      </c>
      <c r="DC289" s="1" t="n">
        <v>0</v>
      </c>
      <c r="DD289" s="1" t="n">
        <v>20172100</v>
      </c>
      <c r="DE289" s="1" t="n">
        <v>0</v>
      </c>
      <c r="DF289" s="1" t="n">
        <v>212258150</v>
      </c>
      <c r="DG289" s="1" t="n">
        <v>212258150</v>
      </c>
      <c r="DH289" s="1" t="n">
        <v>0</v>
      </c>
      <c r="DI289" s="1" t="n">
        <v>0</v>
      </c>
      <c r="DJ289" s="1" t="n">
        <v>0</v>
      </c>
      <c r="DK289" s="1" t="n">
        <v>212258150</v>
      </c>
      <c r="DL289" s="1" t="n">
        <v>212258150</v>
      </c>
      <c r="DM289" s="1" t="n">
        <v>0</v>
      </c>
      <c r="DN289" s="1" t="n">
        <v>0</v>
      </c>
      <c r="DO289" s="1" t="n">
        <v>0</v>
      </c>
      <c r="DP289" s="1" t="n">
        <v>396014</v>
      </c>
      <c r="DQ289" s="1" t="n">
        <v>396014</v>
      </c>
      <c r="DR289" s="1" t="n">
        <v>0</v>
      </c>
      <c r="DS289" s="1" t="n">
        <v>0</v>
      </c>
      <c r="DT289" s="1" t="n">
        <v>0</v>
      </c>
      <c r="DU289" s="1" t="n">
        <v>396014</v>
      </c>
      <c r="DV289" s="1" t="n">
        <v>396014</v>
      </c>
      <c r="DW289" s="1" t="n">
        <v>0</v>
      </c>
      <c r="DX289" s="1" t="n">
        <v>0</v>
      </c>
      <c r="DY289" s="1" t="n">
        <v>0</v>
      </c>
      <c r="DZ289" s="1" t="n">
        <v>16427630</v>
      </c>
      <c r="EA289" s="1" t="n">
        <v>1642763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5550000</v>
      </c>
      <c r="EK289" s="1" t="n">
        <v>5550000</v>
      </c>
      <c r="EL289" s="1" t="n">
        <v>0</v>
      </c>
      <c r="EM289" s="1" t="n">
        <v>0</v>
      </c>
      <c r="EN289" s="1" t="n">
        <v>0</v>
      </c>
      <c r="EO289" s="1" t="n">
        <v>119358318</v>
      </c>
      <c r="EP289" s="1" t="n">
        <v>119358318</v>
      </c>
      <c r="EQ289" s="1" t="n">
        <v>0</v>
      </c>
      <c r="ER289" s="1" t="n">
        <v>35384094</v>
      </c>
      <c r="ES289" s="1" t="n">
        <v>35384094</v>
      </c>
      <c r="ET289" s="1" t="n">
        <v>0</v>
      </c>
    </row>
    <row r="290" customFormat="false" ht="13.5" hidden="false" customHeight="false" outlineLevel="0" collapsed="false">
      <c r="A290" s="1" t="n">
        <f aca="false">IF(D290&gt;300,2,1)</f>
        <v>1</v>
      </c>
      <c r="B290" s="1" t="n">
        <v>5</v>
      </c>
      <c r="C290" s="1" t="s">
        <v>438</v>
      </c>
      <c r="D290" s="1" t="n">
        <v>17</v>
      </c>
      <c r="E290" s="5" t="s">
        <v>443</v>
      </c>
      <c r="F290" s="1" t="n">
        <v>60153749</v>
      </c>
      <c r="G290" s="1" t="n">
        <v>4450680</v>
      </c>
      <c r="H290" s="1" t="n">
        <v>64604429</v>
      </c>
      <c r="I290" s="1" t="n">
        <v>22041692</v>
      </c>
      <c r="J290" s="1" t="n">
        <v>1383177</v>
      </c>
      <c r="K290" s="1" t="n">
        <v>23424869</v>
      </c>
      <c r="L290" s="1" t="n">
        <v>88029298</v>
      </c>
      <c r="M290" s="1" t="n">
        <v>0</v>
      </c>
      <c r="N290" s="1" t="n">
        <v>64392530</v>
      </c>
      <c r="O290" s="1" t="n">
        <v>910852</v>
      </c>
      <c r="P290" s="1" t="n">
        <v>31606000</v>
      </c>
      <c r="Q290" s="1" t="n">
        <v>15708000</v>
      </c>
      <c r="R290" s="1" t="n">
        <v>0</v>
      </c>
      <c r="S290" s="1" t="n">
        <v>0</v>
      </c>
      <c r="T290" s="1" t="n">
        <v>112617382</v>
      </c>
      <c r="U290" s="1" t="n">
        <v>137547000</v>
      </c>
      <c r="V290" s="1" t="n">
        <v>910852</v>
      </c>
      <c r="W290" s="1" t="n">
        <v>11435000</v>
      </c>
      <c r="X290" s="1" t="n">
        <v>2217000</v>
      </c>
      <c r="Y290" s="1" t="n">
        <v>722670</v>
      </c>
      <c r="Z290" s="1" t="n">
        <v>0</v>
      </c>
      <c r="AA290" s="1" t="n">
        <v>4820016</v>
      </c>
      <c r="AB290" s="1" t="n">
        <v>27573950</v>
      </c>
      <c r="AC290" s="1" t="n">
        <v>15136850</v>
      </c>
      <c r="AD290" s="1" t="n">
        <v>2927245</v>
      </c>
      <c r="AE290" s="1" t="n">
        <v>0</v>
      </c>
      <c r="AF290" s="1" t="n">
        <v>11131949</v>
      </c>
      <c r="AG290" s="1" t="n">
        <v>700000</v>
      </c>
      <c r="AH290" s="1" t="n">
        <v>6407000</v>
      </c>
      <c r="AI290" s="1" t="n">
        <v>0</v>
      </c>
      <c r="AJ290" s="1" t="n">
        <v>5000000</v>
      </c>
      <c r="AK290" s="1" t="n">
        <v>0</v>
      </c>
      <c r="AL290" s="1" t="n">
        <v>6332262</v>
      </c>
      <c r="AM290" s="1" t="n">
        <v>158101</v>
      </c>
      <c r="AN290" s="1" t="n">
        <v>433666575</v>
      </c>
      <c r="AO290" s="1" t="n">
        <v>1636388</v>
      </c>
      <c r="AP290" s="1" t="n">
        <v>1636388</v>
      </c>
      <c r="AQ290" s="1" t="n">
        <v>0</v>
      </c>
      <c r="AR290" s="1" t="n">
        <v>91367000</v>
      </c>
      <c r="AS290" s="1" t="n">
        <v>0</v>
      </c>
      <c r="AT290" s="1" t="n">
        <v>4450680</v>
      </c>
      <c r="AU290" s="1" t="n">
        <v>4450680</v>
      </c>
      <c r="AV290" s="1" t="n">
        <v>1383177</v>
      </c>
      <c r="AW290" s="1" t="n">
        <v>1383177</v>
      </c>
      <c r="AX290" s="1" t="n">
        <v>5833857</v>
      </c>
      <c r="AY290" s="1" t="n">
        <v>0</v>
      </c>
      <c r="AZ290" s="2" t="n">
        <v>6748901</v>
      </c>
      <c r="BA290" s="1" t="n">
        <v>3491000</v>
      </c>
      <c r="BB290" s="1" t="n">
        <v>0</v>
      </c>
      <c r="BC290" s="1" t="n">
        <v>10239901</v>
      </c>
      <c r="BD290" s="1" t="n">
        <v>1190000</v>
      </c>
      <c r="BE290" s="1" t="n">
        <v>755050</v>
      </c>
      <c r="BF290" s="1" t="n">
        <v>133085</v>
      </c>
      <c r="BG290" s="1" t="n">
        <v>16855853</v>
      </c>
      <c r="BH290" s="1" t="n">
        <v>123581372</v>
      </c>
      <c r="BI290" s="1" t="n">
        <v>786156</v>
      </c>
      <c r="BJ290" s="1" t="n">
        <v>124367528</v>
      </c>
      <c r="BK290" s="1" t="n">
        <v>12593850</v>
      </c>
      <c r="BL290" s="1" t="n">
        <v>0</v>
      </c>
      <c r="BM290" s="1" t="n">
        <v>1050000</v>
      </c>
      <c r="BN290" s="1" t="n">
        <v>2000000</v>
      </c>
      <c r="BO290" s="1" t="n">
        <v>0</v>
      </c>
      <c r="BP290" s="1" t="n">
        <v>0</v>
      </c>
      <c r="BQ290" s="1" t="n">
        <v>140011378</v>
      </c>
      <c r="BR290" s="1" t="n">
        <v>135995273</v>
      </c>
      <c r="BS290" s="1" t="n">
        <v>9957997</v>
      </c>
      <c r="BT290" s="1" t="n">
        <v>0</v>
      </c>
      <c r="BU290" s="1" t="n">
        <v>145953270</v>
      </c>
      <c r="BV290" s="1" t="n">
        <v>1001524</v>
      </c>
      <c r="BW290" s="1" t="n">
        <v>286966172</v>
      </c>
      <c r="BX290" s="1" t="n">
        <v>54547775</v>
      </c>
      <c r="BY290" s="1" t="n">
        <v>1930602</v>
      </c>
      <c r="BZ290" s="1" t="n">
        <v>56478377</v>
      </c>
      <c r="CA290" s="1" t="n">
        <v>19893140</v>
      </c>
      <c r="CB290" s="1" t="n">
        <v>3618028</v>
      </c>
      <c r="CC290" s="1" t="n">
        <v>32122703</v>
      </c>
      <c r="CD290" s="1" t="n">
        <v>11315</v>
      </c>
      <c r="CE290" s="1" t="n">
        <v>1823484</v>
      </c>
      <c r="CF290" s="1" t="n">
        <v>6679000</v>
      </c>
      <c r="CG290" s="1" t="n">
        <v>95000</v>
      </c>
      <c r="CH290" s="1" t="n">
        <v>0</v>
      </c>
      <c r="CI290" s="1" t="n">
        <v>7487115</v>
      </c>
      <c r="CJ290" s="1" t="n">
        <v>0</v>
      </c>
      <c r="CK290" s="1" t="n">
        <v>432030187</v>
      </c>
      <c r="CL290" s="1" t="n">
        <v>19893140</v>
      </c>
      <c r="CM290" s="1" t="n">
        <v>0</v>
      </c>
      <c r="CN290" s="1" t="n">
        <v>68736585</v>
      </c>
      <c r="CO290" s="1" t="n">
        <v>61936553</v>
      </c>
      <c r="CP290" s="1" t="n">
        <v>0</v>
      </c>
      <c r="CQ290" s="1" t="n">
        <v>0</v>
      </c>
      <c r="CR290" s="1" t="n">
        <v>6800032</v>
      </c>
      <c r="CS290" s="1" t="n">
        <v>0</v>
      </c>
      <c r="CT290" s="1" t="n">
        <v>36096321</v>
      </c>
      <c r="CU290" s="1" t="n">
        <v>2667876</v>
      </c>
      <c r="CV290" s="1" t="n">
        <v>0</v>
      </c>
      <c r="CW290" s="1" t="n">
        <v>1966280</v>
      </c>
      <c r="CX290" s="1" t="n">
        <v>31462165</v>
      </c>
      <c r="CY290" s="1" t="n">
        <v>0</v>
      </c>
      <c r="CZ290" s="1" t="n">
        <v>104832906</v>
      </c>
      <c r="DA290" s="1" t="n">
        <v>64604429</v>
      </c>
      <c r="DB290" s="1" t="n">
        <v>0</v>
      </c>
      <c r="DC290" s="1" t="n">
        <v>1966280</v>
      </c>
      <c r="DD290" s="1" t="n">
        <v>38262197</v>
      </c>
      <c r="DE290" s="1" t="n">
        <v>0</v>
      </c>
      <c r="DF290" s="1" t="n">
        <v>123581372</v>
      </c>
      <c r="DG290" s="1" t="n">
        <v>123581372</v>
      </c>
      <c r="DH290" s="1" t="n">
        <v>0</v>
      </c>
      <c r="DI290" s="1" t="n">
        <v>0</v>
      </c>
      <c r="DJ290" s="1" t="n">
        <v>0</v>
      </c>
      <c r="DK290" s="1" t="n">
        <v>123581372</v>
      </c>
      <c r="DL290" s="1" t="n">
        <v>123581372</v>
      </c>
      <c r="DM290" s="1" t="n">
        <v>0</v>
      </c>
      <c r="DN290" s="1" t="n">
        <v>0</v>
      </c>
      <c r="DO290" s="1" t="n">
        <v>0</v>
      </c>
      <c r="DP290" s="1" t="n">
        <v>786156</v>
      </c>
      <c r="DQ290" s="1" t="n">
        <v>786156</v>
      </c>
      <c r="DR290" s="1" t="n">
        <v>0</v>
      </c>
      <c r="DS290" s="1" t="n">
        <v>0</v>
      </c>
      <c r="DT290" s="1" t="n">
        <v>0</v>
      </c>
      <c r="DU290" s="1" t="n">
        <v>786156</v>
      </c>
      <c r="DV290" s="1" t="n">
        <v>786156</v>
      </c>
      <c r="DW290" s="1" t="n">
        <v>0</v>
      </c>
      <c r="DX290" s="1" t="n">
        <v>0</v>
      </c>
      <c r="DY290" s="1" t="n">
        <v>0</v>
      </c>
      <c r="DZ290" s="1" t="n">
        <v>12593850</v>
      </c>
      <c r="EA290" s="1" t="n">
        <v>1259385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3050000</v>
      </c>
      <c r="EK290" s="1" t="n">
        <v>3050000</v>
      </c>
      <c r="EL290" s="1" t="n">
        <v>0</v>
      </c>
      <c r="EM290" s="1" t="n">
        <v>0</v>
      </c>
      <c r="EN290" s="1" t="n">
        <v>0</v>
      </c>
      <c r="EO290" s="1" t="n">
        <v>54547775</v>
      </c>
      <c r="EP290" s="1" t="n">
        <v>54547775</v>
      </c>
      <c r="EQ290" s="1" t="n">
        <v>0</v>
      </c>
      <c r="ER290" s="1" t="n">
        <v>19893140</v>
      </c>
      <c r="ES290" s="1" t="n">
        <v>19893140</v>
      </c>
      <c r="ET290" s="1" t="n">
        <v>0</v>
      </c>
    </row>
    <row r="291" customFormat="false" ht="13.5" hidden="false" customHeight="false" outlineLevel="0" collapsed="false">
      <c r="A291" s="1" t="n">
        <f aca="false">IF(D291&gt;300,2,1)</f>
        <v>1</v>
      </c>
      <c r="B291" s="1" t="n">
        <v>5</v>
      </c>
      <c r="C291" s="1" t="s">
        <v>438</v>
      </c>
      <c r="D291" s="1" t="n">
        <v>23</v>
      </c>
      <c r="E291" s="5" t="s">
        <v>444</v>
      </c>
      <c r="F291" s="1" t="n">
        <v>86470350</v>
      </c>
      <c r="G291" s="1" t="n">
        <v>9998980</v>
      </c>
      <c r="H291" s="1" t="n">
        <v>96469330</v>
      </c>
      <c r="I291" s="1" t="n">
        <v>26581356</v>
      </c>
      <c r="J291" s="1" t="n">
        <v>2256705</v>
      </c>
      <c r="K291" s="1" t="n">
        <v>28838061</v>
      </c>
      <c r="L291" s="1" t="n">
        <v>125307391</v>
      </c>
      <c r="M291" s="1" t="n">
        <v>0</v>
      </c>
      <c r="N291" s="1" t="n">
        <v>94926249</v>
      </c>
      <c r="O291" s="1" t="n">
        <v>1703247</v>
      </c>
      <c r="P291" s="1" t="n">
        <v>56984000</v>
      </c>
      <c r="Q291" s="1" t="n">
        <v>1028000</v>
      </c>
      <c r="R291" s="1" t="n">
        <v>0</v>
      </c>
      <c r="S291" s="1" t="n">
        <v>0</v>
      </c>
      <c r="T291" s="1" t="n">
        <v>154641496</v>
      </c>
      <c r="U291" s="1" t="n">
        <v>92733228</v>
      </c>
      <c r="V291" s="1" t="n">
        <v>1703247</v>
      </c>
      <c r="W291" s="1" t="n">
        <v>19166000</v>
      </c>
      <c r="X291" s="1" t="n">
        <v>2320000</v>
      </c>
      <c r="Y291" s="1" t="n">
        <v>881010</v>
      </c>
      <c r="Z291" s="1" t="n">
        <v>0</v>
      </c>
      <c r="AA291" s="1" t="n">
        <v>6521188</v>
      </c>
      <c r="AB291" s="1" t="n">
        <v>43607994</v>
      </c>
      <c r="AC291" s="1" t="n">
        <v>24789800</v>
      </c>
      <c r="AD291" s="1" t="n">
        <v>5018698</v>
      </c>
      <c r="AE291" s="1" t="n">
        <v>0</v>
      </c>
      <c r="AF291" s="1" t="n">
        <v>12588000</v>
      </c>
      <c r="AG291" s="1" t="n">
        <v>1634000</v>
      </c>
      <c r="AH291" s="1" t="n">
        <v>11108000</v>
      </c>
      <c r="AI291" s="1" t="n">
        <v>0</v>
      </c>
      <c r="AJ291" s="1" t="n">
        <v>0</v>
      </c>
      <c r="AK291" s="1" t="n">
        <v>0</v>
      </c>
      <c r="AL291" s="1" t="n">
        <v>11781886</v>
      </c>
      <c r="AM291" s="1" t="n">
        <v>4050877</v>
      </c>
      <c r="AN291" s="1" t="n">
        <v>517852815</v>
      </c>
      <c r="AO291" s="1" t="n">
        <v>11700302</v>
      </c>
      <c r="AP291" s="1" t="n">
        <v>11700302</v>
      </c>
      <c r="AQ291" s="1" t="n">
        <v>0</v>
      </c>
      <c r="AR291" s="1" t="n">
        <v>64327485</v>
      </c>
      <c r="AS291" s="1" t="n">
        <v>0</v>
      </c>
      <c r="AT291" s="1" t="n">
        <v>9998980</v>
      </c>
      <c r="AU291" s="1" t="n">
        <v>9998980</v>
      </c>
      <c r="AV291" s="1" t="n">
        <v>2256705</v>
      </c>
      <c r="AW291" s="1" t="n">
        <v>2256705</v>
      </c>
      <c r="AX291" s="1" t="n">
        <v>12255685</v>
      </c>
      <c r="AY291" s="1" t="n">
        <v>0</v>
      </c>
      <c r="AZ291" s="2" t="n">
        <v>9182359</v>
      </c>
      <c r="BA291" s="1" t="n">
        <v>3527000</v>
      </c>
      <c r="BB291" s="1" t="n">
        <v>0</v>
      </c>
      <c r="BC291" s="1" t="n">
        <v>12709359</v>
      </c>
      <c r="BD291" s="1" t="n">
        <v>1881000</v>
      </c>
      <c r="BE291" s="1" t="n">
        <v>1984600</v>
      </c>
      <c r="BF291" s="1" t="n">
        <v>311252</v>
      </c>
      <c r="BG291" s="1" t="n">
        <v>23228414</v>
      </c>
      <c r="BH291" s="1" t="n">
        <v>192932881</v>
      </c>
      <c r="BI291" s="1" t="n">
        <v>3984512</v>
      </c>
      <c r="BJ291" s="1" t="n">
        <v>196917393</v>
      </c>
      <c r="BK291" s="1" t="n">
        <v>15338425</v>
      </c>
      <c r="BL291" s="1" t="n">
        <v>0</v>
      </c>
      <c r="BM291" s="1" t="n">
        <v>2450000</v>
      </c>
      <c r="BN291" s="1" t="n">
        <v>3250000</v>
      </c>
      <c r="BO291" s="1" t="n">
        <v>0</v>
      </c>
      <c r="BP291" s="1" t="n">
        <v>0</v>
      </c>
      <c r="BQ291" s="1" t="n">
        <v>217955818</v>
      </c>
      <c r="BR291" s="1" t="n">
        <v>97165197</v>
      </c>
      <c r="BS291" s="1" t="n">
        <v>5911167</v>
      </c>
      <c r="BT291" s="1" t="n">
        <v>0</v>
      </c>
      <c r="BU291" s="1" t="n">
        <v>103076364</v>
      </c>
      <c r="BV291" s="1" t="n">
        <v>1084421</v>
      </c>
      <c r="BW291" s="1" t="n">
        <v>322116603</v>
      </c>
      <c r="BX291" s="1" t="n">
        <v>74274065</v>
      </c>
      <c r="BY291" s="1" t="n">
        <v>1625950</v>
      </c>
      <c r="BZ291" s="1" t="n">
        <v>75900015</v>
      </c>
      <c r="CA291" s="1" t="n">
        <v>27125519</v>
      </c>
      <c r="CB291" s="1" t="n">
        <v>6781393</v>
      </c>
      <c r="CC291" s="1" t="n">
        <v>43475215</v>
      </c>
      <c r="CD291" s="1" t="n">
        <v>246</v>
      </c>
      <c r="CE291" s="1" t="n">
        <v>4947899</v>
      </c>
      <c r="CF291" s="1" t="n">
        <v>0</v>
      </c>
      <c r="CG291" s="1" t="n">
        <v>9120</v>
      </c>
      <c r="CH291" s="1" t="n">
        <v>0</v>
      </c>
      <c r="CI291" s="1" t="n">
        <v>2568089</v>
      </c>
      <c r="CJ291" s="1" t="n">
        <v>0</v>
      </c>
      <c r="CK291" s="1" t="n">
        <v>506152513</v>
      </c>
      <c r="CL291" s="1" t="n">
        <v>27125519</v>
      </c>
      <c r="CM291" s="1" t="n">
        <v>0</v>
      </c>
      <c r="CN291" s="1" t="n">
        <v>99504191</v>
      </c>
      <c r="CO291" s="1" t="n">
        <v>92998724</v>
      </c>
      <c r="CP291" s="1" t="n">
        <v>0</v>
      </c>
      <c r="CQ291" s="1" t="n">
        <v>0</v>
      </c>
      <c r="CR291" s="1" t="n">
        <v>6505467</v>
      </c>
      <c r="CS291" s="1" t="n">
        <v>0</v>
      </c>
      <c r="CT291" s="1" t="n">
        <v>20501385</v>
      </c>
      <c r="CU291" s="1" t="n">
        <v>3470606</v>
      </c>
      <c r="CV291" s="1" t="n">
        <v>0</v>
      </c>
      <c r="CW291" s="1" t="n">
        <v>0</v>
      </c>
      <c r="CX291" s="1" t="n">
        <v>17030779</v>
      </c>
      <c r="CY291" s="1" t="n">
        <v>0</v>
      </c>
      <c r="CZ291" s="1" t="n">
        <v>120005576</v>
      </c>
      <c r="DA291" s="1" t="n">
        <v>96469330</v>
      </c>
      <c r="DB291" s="1" t="n">
        <v>0</v>
      </c>
      <c r="DC291" s="1" t="n">
        <v>0</v>
      </c>
      <c r="DD291" s="1" t="n">
        <v>23536246</v>
      </c>
      <c r="DE291" s="1" t="n">
        <v>0</v>
      </c>
      <c r="DF291" s="1" t="n">
        <v>192932881</v>
      </c>
      <c r="DG291" s="1" t="n">
        <v>192932881</v>
      </c>
      <c r="DH291" s="1" t="n">
        <v>0</v>
      </c>
      <c r="DI291" s="1" t="n">
        <v>0</v>
      </c>
      <c r="DJ291" s="1" t="n">
        <v>0</v>
      </c>
      <c r="DK291" s="1" t="n">
        <v>192932881</v>
      </c>
      <c r="DL291" s="1" t="n">
        <v>192932881</v>
      </c>
      <c r="DM291" s="1" t="n">
        <v>0</v>
      </c>
      <c r="DN291" s="1" t="n">
        <v>0</v>
      </c>
      <c r="DO291" s="1" t="n">
        <v>0</v>
      </c>
      <c r="DP291" s="1" t="n">
        <v>3984512</v>
      </c>
      <c r="DQ291" s="1" t="n">
        <v>3984512</v>
      </c>
      <c r="DR291" s="1" t="n">
        <v>0</v>
      </c>
      <c r="DS291" s="1" t="n">
        <v>0</v>
      </c>
      <c r="DT291" s="1" t="n">
        <v>0</v>
      </c>
      <c r="DU291" s="1" t="n">
        <v>3984512</v>
      </c>
      <c r="DV291" s="1" t="n">
        <v>3984512</v>
      </c>
      <c r="DW291" s="1" t="n">
        <v>0</v>
      </c>
      <c r="DX291" s="1" t="n">
        <v>0</v>
      </c>
      <c r="DY291" s="1" t="n">
        <v>0</v>
      </c>
      <c r="DZ291" s="1" t="n">
        <v>15338425</v>
      </c>
      <c r="EA291" s="1" t="n">
        <v>15338425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5700000</v>
      </c>
      <c r="EK291" s="1" t="n">
        <v>5700000</v>
      </c>
      <c r="EL291" s="1" t="n">
        <v>0</v>
      </c>
      <c r="EM291" s="1" t="n">
        <v>0</v>
      </c>
      <c r="EN291" s="1" t="n">
        <v>0</v>
      </c>
      <c r="EO291" s="1" t="n">
        <v>74274065</v>
      </c>
      <c r="EP291" s="1" t="n">
        <v>74274065</v>
      </c>
      <c r="EQ291" s="1" t="n">
        <v>0</v>
      </c>
      <c r="ER291" s="1" t="n">
        <v>27125519</v>
      </c>
      <c r="ES291" s="1" t="n">
        <v>27125519</v>
      </c>
      <c r="ET291" s="1" t="n">
        <v>0</v>
      </c>
    </row>
    <row r="292" customFormat="false" ht="13.5" hidden="false" customHeight="false" outlineLevel="0" collapsed="false">
      <c r="A292" s="1" t="n">
        <f aca="false">IF(D292&gt;300,2,1)</f>
        <v>1</v>
      </c>
      <c r="B292" s="1" t="n">
        <v>5</v>
      </c>
      <c r="C292" s="1" t="s">
        <v>438</v>
      </c>
      <c r="D292" s="1" t="n">
        <v>25</v>
      </c>
      <c r="E292" s="5" t="s">
        <v>445</v>
      </c>
      <c r="F292" s="1" t="n">
        <v>214948338</v>
      </c>
      <c r="G292" s="1" t="n">
        <v>12093938</v>
      </c>
      <c r="H292" s="1" t="n">
        <v>227042276</v>
      </c>
      <c r="I292" s="1" t="n">
        <v>74256087</v>
      </c>
      <c r="J292" s="1" t="n">
        <v>2914837</v>
      </c>
      <c r="K292" s="1" t="n">
        <v>77170924</v>
      </c>
      <c r="L292" s="1" t="n">
        <v>304213200</v>
      </c>
      <c r="M292" s="1" t="n">
        <v>0</v>
      </c>
      <c r="N292" s="1" t="n">
        <v>243514337</v>
      </c>
      <c r="O292" s="1" t="n">
        <v>5047911</v>
      </c>
      <c r="P292" s="1" t="n">
        <v>124985000</v>
      </c>
      <c r="Q292" s="1" t="n">
        <v>6734000</v>
      </c>
      <c r="R292" s="1" t="n">
        <v>0</v>
      </c>
      <c r="S292" s="1" t="n">
        <v>0</v>
      </c>
      <c r="T292" s="1" t="n">
        <v>380281248</v>
      </c>
      <c r="U292" s="1" t="n">
        <v>293566386</v>
      </c>
      <c r="V292" s="1" t="n">
        <v>5047911</v>
      </c>
      <c r="W292" s="1" t="n">
        <v>44101000</v>
      </c>
      <c r="X292" s="1" t="n">
        <v>9741000</v>
      </c>
      <c r="Y292" s="1" t="n">
        <v>2491123</v>
      </c>
      <c r="Z292" s="1" t="n">
        <v>0</v>
      </c>
      <c r="AA292" s="1" t="n">
        <v>24522598</v>
      </c>
      <c r="AB292" s="1" t="n">
        <v>113840518</v>
      </c>
      <c r="AC292" s="1" t="n">
        <v>62937700</v>
      </c>
      <c r="AD292" s="1" t="n">
        <v>12280056</v>
      </c>
      <c r="AE292" s="1" t="n">
        <v>0</v>
      </c>
      <c r="AF292" s="1" t="n">
        <v>0</v>
      </c>
      <c r="AG292" s="1" t="n">
        <v>2333334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89673491</v>
      </c>
      <c r="AM292" s="1" t="n">
        <v>633849</v>
      </c>
      <c r="AN292" s="1" t="n">
        <v>1345663414</v>
      </c>
      <c r="AO292" s="1" t="n">
        <v>85393721</v>
      </c>
      <c r="AP292" s="1" t="n">
        <v>85393721</v>
      </c>
      <c r="AQ292" s="1" t="n">
        <v>0</v>
      </c>
      <c r="AR292" s="1" t="n">
        <v>55640000</v>
      </c>
      <c r="AS292" s="1" t="n">
        <v>0</v>
      </c>
      <c r="AT292" s="1" t="n">
        <v>12093938</v>
      </c>
      <c r="AU292" s="1" t="n">
        <v>12093938</v>
      </c>
      <c r="AV292" s="1" t="n">
        <v>2914837</v>
      </c>
      <c r="AW292" s="1" t="n">
        <v>2914837</v>
      </c>
      <c r="AX292" s="1" t="n">
        <v>15008775</v>
      </c>
      <c r="AY292" s="1" t="n">
        <v>0</v>
      </c>
      <c r="AZ292" s="2" t="n">
        <v>21544428</v>
      </c>
      <c r="BA292" s="1" t="n">
        <v>10795000</v>
      </c>
      <c r="BB292" s="1" t="n">
        <v>0</v>
      </c>
      <c r="BC292" s="1" t="n">
        <v>32339428</v>
      </c>
      <c r="BD292" s="1" t="n">
        <v>4480000</v>
      </c>
      <c r="BE292" s="1" t="n">
        <v>3072000</v>
      </c>
      <c r="BF292" s="1" t="n">
        <v>588935</v>
      </c>
      <c r="BG292" s="1" t="n">
        <v>9544388</v>
      </c>
      <c r="BH292" s="1" t="n">
        <v>482227732</v>
      </c>
      <c r="BI292" s="1" t="n">
        <v>6463226</v>
      </c>
      <c r="BJ292" s="1" t="n">
        <v>488690958</v>
      </c>
      <c r="BK292" s="1" t="n">
        <v>51829000</v>
      </c>
      <c r="BL292" s="1" t="n">
        <v>0</v>
      </c>
      <c r="BM292" s="1" t="n">
        <v>2450000</v>
      </c>
      <c r="BN292" s="1" t="n">
        <v>5940000</v>
      </c>
      <c r="BO292" s="1" t="n">
        <v>0</v>
      </c>
      <c r="BP292" s="1" t="n">
        <v>0</v>
      </c>
      <c r="BQ292" s="1" t="n">
        <v>548909958</v>
      </c>
      <c r="BR292" s="1" t="n">
        <v>302101526</v>
      </c>
      <c r="BS292" s="1" t="n">
        <v>17366839</v>
      </c>
      <c r="BT292" s="1" t="n">
        <v>0</v>
      </c>
      <c r="BU292" s="1" t="n">
        <v>319468365</v>
      </c>
      <c r="BV292" s="1" t="n">
        <v>3378620</v>
      </c>
      <c r="BW292" s="1" t="n">
        <v>871756943</v>
      </c>
      <c r="BX292" s="1" t="n">
        <v>181356114</v>
      </c>
      <c r="BY292" s="1" t="n">
        <v>5138079</v>
      </c>
      <c r="BZ292" s="1" t="n">
        <v>186494193</v>
      </c>
      <c r="CA292" s="1" t="n">
        <v>63605808</v>
      </c>
      <c r="CB292" s="1" t="n">
        <v>20050976</v>
      </c>
      <c r="CC292" s="1" t="n">
        <v>105444947</v>
      </c>
      <c r="CD292" s="1" t="n">
        <v>42131</v>
      </c>
      <c r="CE292" s="1" t="n">
        <v>2756307</v>
      </c>
      <c r="CF292" s="1" t="n">
        <v>0</v>
      </c>
      <c r="CG292" s="1" t="n">
        <v>177000</v>
      </c>
      <c r="CH292" s="1" t="n">
        <v>0</v>
      </c>
      <c r="CI292" s="1" t="n">
        <v>397000</v>
      </c>
      <c r="CJ292" s="1" t="n">
        <v>0</v>
      </c>
      <c r="CK292" s="1" t="n">
        <v>1260269693</v>
      </c>
      <c r="CL292" s="1" t="n">
        <v>63605808</v>
      </c>
      <c r="CM292" s="1" t="n">
        <v>0</v>
      </c>
      <c r="CN292" s="1" t="n">
        <v>241263774</v>
      </c>
      <c r="CO292" s="1" t="n">
        <v>224848568</v>
      </c>
      <c r="CP292" s="1" t="n">
        <v>0</v>
      </c>
      <c r="CQ292" s="1" t="n">
        <v>99100</v>
      </c>
      <c r="CR292" s="1" t="n">
        <v>16316106</v>
      </c>
      <c r="CS292" s="1" t="n">
        <v>0</v>
      </c>
      <c r="CT292" s="1" t="n">
        <v>39235418</v>
      </c>
      <c r="CU292" s="1" t="n">
        <v>2193708</v>
      </c>
      <c r="CV292" s="1" t="n">
        <v>0</v>
      </c>
      <c r="CW292" s="1" t="n">
        <v>750730</v>
      </c>
      <c r="CX292" s="1" t="n">
        <v>36290980</v>
      </c>
      <c r="CY292" s="1" t="n">
        <v>0</v>
      </c>
      <c r="CZ292" s="1" t="n">
        <v>280499192</v>
      </c>
      <c r="DA292" s="1" t="n">
        <v>227042276</v>
      </c>
      <c r="DB292" s="1" t="n">
        <v>0</v>
      </c>
      <c r="DC292" s="1" t="n">
        <v>849830</v>
      </c>
      <c r="DD292" s="1" t="n">
        <v>52607086</v>
      </c>
      <c r="DE292" s="1" t="n">
        <v>0</v>
      </c>
      <c r="DF292" s="1" t="n">
        <v>482227732</v>
      </c>
      <c r="DG292" s="1" t="n">
        <v>482227732</v>
      </c>
      <c r="DH292" s="1" t="n">
        <v>0</v>
      </c>
      <c r="DI292" s="1" t="n">
        <v>0</v>
      </c>
      <c r="DJ292" s="1" t="n">
        <v>0</v>
      </c>
      <c r="DK292" s="1" t="n">
        <v>482227732</v>
      </c>
      <c r="DL292" s="1" t="n">
        <v>482227732</v>
      </c>
      <c r="DM292" s="1" t="n">
        <v>0</v>
      </c>
      <c r="DN292" s="1" t="n">
        <v>0</v>
      </c>
      <c r="DO292" s="1" t="n">
        <v>0</v>
      </c>
      <c r="DP292" s="1" t="n">
        <v>6463226</v>
      </c>
      <c r="DQ292" s="1" t="n">
        <v>6463226</v>
      </c>
      <c r="DR292" s="1" t="n">
        <v>0</v>
      </c>
      <c r="DS292" s="1" t="n">
        <v>0</v>
      </c>
      <c r="DT292" s="1" t="n">
        <v>0</v>
      </c>
      <c r="DU292" s="1" t="n">
        <v>6463226</v>
      </c>
      <c r="DV292" s="1" t="n">
        <v>6463226</v>
      </c>
      <c r="DW292" s="1" t="n">
        <v>0</v>
      </c>
      <c r="DX292" s="1" t="n">
        <v>0</v>
      </c>
      <c r="DY292" s="1" t="n">
        <v>0</v>
      </c>
      <c r="DZ292" s="1" t="n">
        <v>51829000</v>
      </c>
      <c r="EA292" s="1" t="n">
        <v>5182900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8390000</v>
      </c>
      <c r="EK292" s="1" t="n">
        <v>8390000</v>
      </c>
      <c r="EL292" s="1" t="n">
        <v>0</v>
      </c>
      <c r="EM292" s="1" t="n">
        <v>0</v>
      </c>
      <c r="EN292" s="1" t="n">
        <v>0</v>
      </c>
      <c r="EO292" s="1" t="n">
        <v>181356114</v>
      </c>
      <c r="EP292" s="1" t="n">
        <v>181356114</v>
      </c>
      <c r="EQ292" s="1" t="n">
        <v>0</v>
      </c>
      <c r="ER292" s="1" t="n">
        <v>63605808</v>
      </c>
      <c r="ES292" s="1" t="n">
        <v>63605808</v>
      </c>
      <c r="ET292" s="1" t="n">
        <v>0</v>
      </c>
    </row>
    <row r="293" customFormat="false" ht="13.5" hidden="false" customHeight="false" outlineLevel="0" collapsed="false">
      <c r="A293" s="1" t="n">
        <f aca="false">IF(D293&gt;300,2,1)</f>
        <v>1</v>
      </c>
      <c r="B293" s="1" t="n">
        <v>5</v>
      </c>
      <c r="C293" s="1" t="s">
        <v>438</v>
      </c>
      <c r="D293" s="1" t="n">
        <v>27</v>
      </c>
      <c r="E293" s="5" t="s">
        <v>446</v>
      </c>
      <c r="F293" s="1" t="n">
        <v>131378842</v>
      </c>
      <c r="G293" s="1" t="n">
        <v>11052723</v>
      </c>
      <c r="H293" s="1" t="n">
        <v>142431565</v>
      </c>
      <c r="I293" s="1" t="n">
        <v>47431735</v>
      </c>
      <c r="J293" s="1" t="n">
        <v>3295226</v>
      </c>
      <c r="K293" s="1" t="n">
        <v>50726961</v>
      </c>
      <c r="L293" s="1" t="n">
        <v>193158526</v>
      </c>
      <c r="M293" s="1" t="n">
        <v>0</v>
      </c>
      <c r="N293" s="1" t="n">
        <v>141382552</v>
      </c>
      <c r="O293" s="1" t="n">
        <v>3196797</v>
      </c>
      <c r="P293" s="1" t="n">
        <v>76834000</v>
      </c>
      <c r="Q293" s="1" t="n">
        <v>2243000</v>
      </c>
      <c r="R293" s="1" t="n">
        <v>0</v>
      </c>
      <c r="S293" s="1" t="n">
        <v>0</v>
      </c>
      <c r="T293" s="1" t="n">
        <v>223656349</v>
      </c>
      <c r="U293" s="1" t="n">
        <v>182903721</v>
      </c>
      <c r="V293" s="1" t="n">
        <v>3196797</v>
      </c>
      <c r="W293" s="1" t="n">
        <v>25702000</v>
      </c>
      <c r="X293" s="1" t="n">
        <v>696000</v>
      </c>
      <c r="Y293" s="1" t="n">
        <v>979929</v>
      </c>
      <c r="Z293" s="1" t="n">
        <v>0</v>
      </c>
      <c r="AA293" s="1" t="n">
        <v>13894690</v>
      </c>
      <c r="AB293" s="1" t="n">
        <v>65662642</v>
      </c>
      <c r="AC293" s="1" t="n">
        <v>22463000</v>
      </c>
      <c r="AD293" s="1" t="n">
        <v>6159716</v>
      </c>
      <c r="AE293" s="1" t="n">
        <v>0</v>
      </c>
      <c r="AF293" s="1" t="n">
        <v>0</v>
      </c>
      <c r="AG293" s="1" t="n">
        <v>933333</v>
      </c>
      <c r="AH293" s="1" t="n">
        <v>8142000</v>
      </c>
      <c r="AI293" s="1" t="n">
        <v>0</v>
      </c>
      <c r="AJ293" s="1" t="n">
        <v>0</v>
      </c>
      <c r="AK293" s="1" t="n">
        <v>0</v>
      </c>
      <c r="AL293" s="1" t="n">
        <v>128289659</v>
      </c>
      <c r="AM293" s="1" t="n">
        <v>4590661</v>
      </c>
      <c r="AN293" s="1" t="n">
        <v>880429023</v>
      </c>
      <c r="AO293" s="1" t="n">
        <v>91339487</v>
      </c>
      <c r="AP293" s="1" t="n">
        <v>91339487</v>
      </c>
      <c r="AQ293" s="1" t="n">
        <v>0</v>
      </c>
      <c r="AR293" s="1" t="n">
        <v>20001000</v>
      </c>
      <c r="AS293" s="1" t="n">
        <v>0</v>
      </c>
      <c r="AT293" s="1" t="n">
        <v>11052723</v>
      </c>
      <c r="AU293" s="1" t="n">
        <v>11052723</v>
      </c>
      <c r="AV293" s="1" t="n">
        <v>3295226</v>
      </c>
      <c r="AW293" s="1" t="n">
        <v>3295226</v>
      </c>
      <c r="AX293" s="1" t="n">
        <v>14347949</v>
      </c>
      <c r="AY293" s="1" t="n">
        <v>0</v>
      </c>
      <c r="AZ293" s="2" t="n">
        <v>13708821</v>
      </c>
      <c r="BA293" s="1" t="n">
        <v>6584000</v>
      </c>
      <c r="BB293" s="1" t="n">
        <v>0</v>
      </c>
      <c r="BC293" s="1" t="n">
        <v>20292821</v>
      </c>
      <c r="BD293" s="1" t="n">
        <v>2784000</v>
      </c>
      <c r="BE293" s="1" t="n">
        <v>1782000</v>
      </c>
      <c r="BF293" s="1" t="n">
        <v>405412</v>
      </c>
      <c r="BG293" s="1" t="n">
        <v>13130467</v>
      </c>
      <c r="BH293" s="1" t="n">
        <v>285976540</v>
      </c>
      <c r="BI293" s="1" t="n">
        <v>2476104</v>
      </c>
      <c r="BJ293" s="1" t="n">
        <v>288452644</v>
      </c>
      <c r="BK293" s="1" t="n">
        <v>33078089</v>
      </c>
      <c r="BL293" s="1" t="n">
        <v>0</v>
      </c>
      <c r="BM293" s="1" t="n">
        <v>700000</v>
      </c>
      <c r="BN293" s="1" t="n">
        <v>3240000</v>
      </c>
      <c r="BO293" s="1" t="n">
        <v>0</v>
      </c>
      <c r="BP293" s="1" t="n">
        <v>0</v>
      </c>
      <c r="BQ293" s="1" t="n">
        <v>325470733</v>
      </c>
      <c r="BR293" s="1" t="n">
        <v>191907159</v>
      </c>
      <c r="BS293" s="1" t="n">
        <v>12486908</v>
      </c>
      <c r="BT293" s="1" t="n">
        <v>0</v>
      </c>
      <c r="BU293" s="1" t="n">
        <v>204394067</v>
      </c>
      <c r="BV293" s="1" t="n">
        <v>1816413</v>
      </c>
      <c r="BW293" s="1" t="n">
        <v>531681213</v>
      </c>
      <c r="BX293" s="1" t="n">
        <v>112612517</v>
      </c>
      <c r="BY293" s="1" t="n">
        <v>2712536</v>
      </c>
      <c r="BZ293" s="1" t="n">
        <v>115325053</v>
      </c>
      <c r="CA293" s="1" t="n">
        <v>40405430</v>
      </c>
      <c r="CB293" s="1" t="n">
        <v>12698105</v>
      </c>
      <c r="CC293" s="1" t="n">
        <v>68523063</v>
      </c>
      <c r="CD293" s="1" t="n">
        <v>25279</v>
      </c>
      <c r="CE293" s="1" t="n">
        <v>2328130</v>
      </c>
      <c r="CF293" s="1" t="n">
        <v>0</v>
      </c>
      <c r="CG293" s="1" t="n">
        <v>0</v>
      </c>
      <c r="CH293" s="1" t="n">
        <v>0</v>
      </c>
      <c r="CI293" s="1" t="n">
        <v>4972796</v>
      </c>
      <c r="CJ293" s="1" t="n">
        <v>0</v>
      </c>
      <c r="CK293" s="1" t="n">
        <v>789089536</v>
      </c>
      <c r="CL293" s="1" t="n">
        <v>40405430</v>
      </c>
      <c r="CM293" s="1" t="n">
        <v>0</v>
      </c>
      <c r="CN293" s="1" t="n">
        <v>149117264</v>
      </c>
      <c r="CO293" s="1" t="n">
        <v>138776058</v>
      </c>
      <c r="CP293" s="1" t="n">
        <v>0</v>
      </c>
      <c r="CQ293" s="1" t="n">
        <v>0</v>
      </c>
      <c r="CR293" s="1" t="n">
        <v>10341206</v>
      </c>
      <c r="CS293" s="1" t="n">
        <v>0</v>
      </c>
      <c r="CT293" s="1" t="n">
        <v>50898613</v>
      </c>
      <c r="CU293" s="1" t="n">
        <v>3655507</v>
      </c>
      <c r="CV293" s="1" t="n">
        <v>0</v>
      </c>
      <c r="CW293" s="1" t="n">
        <v>18003948</v>
      </c>
      <c r="CX293" s="1" t="n">
        <v>29239158</v>
      </c>
      <c r="CY293" s="1" t="n">
        <v>0</v>
      </c>
      <c r="CZ293" s="1" t="n">
        <v>200015877</v>
      </c>
      <c r="DA293" s="1" t="n">
        <v>142431565</v>
      </c>
      <c r="DB293" s="1" t="n">
        <v>0</v>
      </c>
      <c r="DC293" s="1" t="n">
        <v>18003948</v>
      </c>
      <c r="DD293" s="1" t="n">
        <v>39580364</v>
      </c>
      <c r="DE293" s="1" t="n">
        <v>0</v>
      </c>
      <c r="DF293" s="1" t="n">
        <v>285849331</v>
      </c>
      <c r="DG293" s="1" t="n">
        <v>285976540</v>
      </c>
      <c r="DH293" s="1" t="n">
        <v>127209</v>
      </c>
      <c r="DI293" s="1" t="n">
        <v>0</v>
      </c>
      <c r="DJ293" s="1" t="n">
        <v>0</v>
      </c>
      <c r="DK293" s="1" t="n">
        <v>285849331</v>
      </c>
      <c r="DL293" s="1" t="n">
        <v>285976540</v>
      </c>
      <c r="DM293" s="1" t="n">
        <v>127209</v>
      </c>
      <c r="DN293" s="1" t="n">
        <v>0</v>
      </c>
      <c r="DO293" s="1" t="n">
        <v>0</v>
      </c>
      <c r="DP293" s="1" t="n">
        <v>2476104</v>
      </c>
      <c r="DQ293" s="1" t="n">
        <v>2476104</v>
      </c>
      <c r="DR293" s="1" t="n">
        <v>0</v>
      </c>
      <c r="DS293" s="1" t="n">
        <v>0</v>
      </c>
      <c r="DT293" s="1" t="n">
        <v>0</v>
      </c>
      <c r="DU293" s="1" t="n">
        <v>2476104</v>
      </c>
      <c r="DV293" s="1" t="n">
        <v>2476104</v>
      </c>
      <c r="DW293" s="1" t="n">
        <v>0</v>
      </c>
      <c r="DX293" s="1" t="n">
        <v>0</v>
      </c>
      <c r="DY293" s="1" t="n">
        <v>0</v>
      </c>
      <c r="DZ293" s="1" t="n">
        <v>33078089</v>
      </c>
      <c r="EA293" s="1" t="n">
        <v>33078089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3940000</v>
      </c>
      <c r="EK293" s="1" t="n">
        <v>3940000</v>
      </c>
      <c r="EL293" s="1" t="n">
        <v>0</v>
      </c>
      <c r="EM293" s="1" t="n">
        <v>0</v>
      </c>
      <c r="EN293" s="1" t="n">
        <v>0</v>
      </c>
      <c r="EO293" s="1" t="n">
        <v>112612517</v>
      </c>
      <c r="EP293" s="1" t="n">
        <v>112612517</v>
      </c>
      <c r="EQ293" s="1" t="n">
        <v>0</v>
      </c>
      <c r="ER293" s="1" t="n">
        <v>40405430</v>
      </c>
      <c r="ES293" s="1" t="n">
        <v>40405430</v>
      </c>
      <c r="ET293" s="1" t="n">
        <v>0</v>
      </c>
    </row>
    <row r="294" customFormat="false" ht="13.5" hidden="false" customHeight="false" outlineLevel="0" collapsed="false">
      <c r="A294" s="1" t="n">
        <f aca="false">IF(D294&gt;300,2,1)</f>
        <v>1</v>
      </c>
      <c r="B294" s="1" t="n">
        <v>5</v>
      </c>
      <c r="C294" s="1" t="s">
        <v>438</v>
      </c>
      <c r="D294" s="1" t="n">
        <v>31</v>
      </c>
      <c r="E294" s="5" t="s">
        <v>447</v>
      </c>
      <c r="F294" s="1" t="n">
        <v>95091015</v>
      </c>
      <c r="G294" s="1" t="n">
        <v>9710314</v>
      </c>
      <c r="H294" s="1" t="n">
        <v>104801329</v>
      </c>
      <c r="I294" s="1" t="n">
        <v>30088684</v>
      </c>
      <c r="J294" s="1" t="n">
        <v>2798387</v>
      </c>
      <c r="K294" s="1" t="n">
        <v>32887071</v>
      </c>
      <c r="L294" s="1" t="n">
        <v>137688400</v>
      </c>
      <c r="M294" s="1" t="n">
        <v>0</v>
      </c>
      <c r="N294" s="1" t="n">
        <v>112020876</v>
      </c>
      <c r="O294" s="1" t="n">
        <v>2575284</v>
      </c>
      <c r="P294" s="1" t="n">
        <v>65721000</v>
      </c>
      <c r="Q294" s="1" t="n">
        <v>1217000</v>
      </c>
      <c r="R294" s="1" t="n">
        <v>0</v>
      </c>
      <c r="S294" s="1" t="n">
        <v>0</v>
      </c>
      <c r="T294" s="1" t="n">
        <v>181534160</v>
      </c>
      <c r="U294" s="1" t="n">
        <v>115684400</v>
      </c>
      <c r="V294" s="1" t="n">
        <v>2575284</v>
      </c>
      <c r="W294" s="1" t="n">
        <v>22757000</v>
      </c>
      <c r="X294" s="1" t="n">
        <v>2887000</v>
      </c>
      <c r="Y294" s="1" t="n">
        <v>2166687</v>
      </c>
      <c r="Z294" s="1" t="n">
        <v>0</v>
      </c>
      <c r="AA294" s="1" t="n">
        <v>5256903</v>
      </c>
      <c r="AB294" s="1" t="n">
        <v>74133376</v>
      </c>
      <c r="AC294" s="1" t="n">
        <v>26533790</v>
      </c>
      <c r="AD294" s="1" t="n">
        <v>5813417</v>
      </c>
      <c r="AE294" s="1" t="n">
        <v>5013000</v>
      </c>
      <c r="AF294" s="1" t="n">
        <v>24257657</v>
      </c>
      <c r="AG294" s="1" t="n">
        <v>1633000</v>
      </c>
      <c r="AH294" s="1" t="n">
        <v>11022000</v>
      </c>
      <c r="AI294" s="1" t="n">
        <v>2197740</v>
      </c>
      <c r="AJ294" s="1" t="n">
        <v>0</v>
      </c>
      <c r="AK294" s="1" t="n">
        <v>0</v>
      </c>
      <c r="AL294" s="1" t="n">
        <v>103421424</v>
      </c>
      <c r="AM294" s="1" t="n">
        <v>12442167</v>
      </c>
      <c r="AN294" s="1" t="n">
        <v>737017405</v>
      </c>
      <c r="AO294" s="1" t="n">
        <v>119653778</v>
      </c>
      <c r="AP294" s="1" t="n">
        <v>119653778</v>
      </c>
      <c r="AQ294" s="1" t="n">
        <v>0</v>
      </c>
      <c r="AR294" s="1" t="n">
        <v>66900000</v>
      </c>
      <c r="AS294" s="1" t="n">
        <v>0</v>
      </c>
      <c r="AT294" s="1" t="n">
        <v>9710314</v>
      </c>
      <c r="AU294" s="1" t="n">
        <v>9710314</v>
      </c>
      <c r="AV294" s="1" t="n">
        <v>2798387</v>
      </c>
      <c r="AW294" s="1" t="n">
        <v>2798387</v>
      </c>
      <c r="AX294" s="1" t="n">
        <v>12508701</v>
      </c>
      <c r="AY294" s="1" t="n">
        <v>0</v>
      </c>
      <c r="AZ294" s="2" t="n">
        <v>9084994</v>
      </c>
      <c r="BA294" s="1" t="n">
        <v>5270000</v>
      </c>
      <c r="BB294" s="1" t="n">
        <v>0</v>
      </c>
      <c r="BC294" s="1" t="n">
        <v>14354994</v>
      </c>
      <c r="BD294" s="1" t="n">
        <v>2178000</v>
      </c>
      <c r="BE294" s="1" t="n">
        <v>2317590</v>
      </c>
      <c r="BF294" s="1" t="n">
        <v>333203</v>
      </c>
      <c r="BG294" s="1" t="n">
        <v>33054924</v>
      </c>
      <c r="BH294" s="1" t="n">
        <v>239360172</v>
      </c>
      <c r="BI294" s="1" t="n">
        <v>1900176</v>
      </c>
      <c r="BJ294" s="1" t="n">
        <v>241260348</v>
      </c>
      <c r="BK294" s="1" t="n">
        <v>29646360</v>
      </c>
      <c r="BL294" s="1" t="n">
        <v>0</v>
      </c>
      <c r="BM294" s="1" t="n">
        <v>2450000</v>
      </c>
      <c r="BN294" s="1" t="n">
        <v>4140000</v>
      </c>
      <c r="BO294" s="1" t="n">
        <v>0</v>
      </c>
      <c r="BP294" s="1" t="n">
        <v>0</v>
      </c>
      <c r="BQ294" s="1" t="n">
        <v>277496708</v>
      </c>
      <c r="BR294" s="1" t="n">
        <v>111695087</v>
      </c>
      <c r="BS294" s="1" t="n">
        <v>6886735</v>
      </c>
      <c r="BT294" s="1" t="n">
        <v>0</v>
      </c>
      <c r="BU294" s="1" t="n">
        <v>118581822</v>
      </c>
      <c r="BV294" s="1" t="n">
        <v>1258536</v>
      </c>
      <c r="BW294" s="1" t="n">
        <v>397337066</v>
      </c>
      <c r="BX294" s="1" t="n">
        <v>82020906</v>
      </c>
      <c r="BY294" s="1" t="n">
        <v>1864455</v>
      </c>
      <c r="BZ294" s="1" t="n">
        <v>83885361</v>
      </c>
      <c r="CA294" s="1" t="n">
        <v>26827571</v>
      </c>
      <c r="CB294" s="1" t="n">
        <v>10229372</v>
      </c>
      <c r="CC294" s="1" t="n">
        <v>59865457</v>
      </c>
      <c r="CD294" s="1" t="n">
        <v>17317</v>
      </c>
      <c r="CE294" s="1" t="n">
        <v>3878669</v>
      </c>
      <c r="CF294" s="1" t="n">
        <v>0</v>
      </c>
      <c r="CG294" s="1" t="n">
        <v>400000</v>
      </c>
      <c r="CH294" s="1" t="n">
        <v>0</v>
      </c>
      <c r="CI294" s="1" t="n">
        <v>1867890</v>
      </c>
      <c r="CJ294" s="1" t="n">
        <v>0</v>
      </c>
      <c r="CK294" s="1" t="n">
        <v>617363627</v>
      </c>
      <c r="CL294" s="1" t="n">
        <v>26827571</v>
      </c>
      <c r="CM294" s="1" t="n">
        <v>0</v>
      </c>
      <c r="CN294" s="1" t="n">
        <v>108949646</v>
      </c>
      <c r="CO294" s="1" t="n">
        <v>103374048</v>
      </c>
      <c r="CP294" s="1" t="n">
        <v>0</v>
      </c>
      <c r="CQ294" s="1" t="n">
        <v>0</v>
      </c>
      <c r="CR294" s="1" t="n">
        <v>5575598</v>
      </c>
      <c r="CS294" s="1" t="n">
        <v>0</v>
      </c>
      <c r="CT294" s="1" t="n">
        <v>17079136</v>
      </c>
      <c r="CU294" s="1" t="n">
        <v>1427281</v>
      </c>
      <c r="CV294" s="1" t="n">
        <v>0</v>
      </c>
      <c r="CW294" s="1" t="n">
        <v>0</v>
      </c>
      <c r="CX294" s="1" t="n">
        <v>15651855</v>
      </c>
      <c r="CY294" s="1" t="n">
        <v>0</v>
      </c>
      <c r="CZ294" s="1" t="n">
        <v>126028782</v>
      </c>
      <c r="DA294" s="1" t="n">
        <v>104801329</v>
      </c>
      <c r="DB294" s="1" t="n">
        <v>0</v>
      </c>
      <c r="DC294" s="1" t="n">
        <v>0</v>
      </c>
      <c r="DD294" s="1" t="n">
        <v>21227453</v>
      </c>
      <c r="DE294" s="1" t="n">
        <v>0</v>
      </c>
      <c r="DF294" s="1" t="n">
        <v>232723230</v>
      </c>
      <c r="DG294" s="1" t="n">
        <v>239360172</v>
      </c>
      <c r="DH294" s="1" t="n">
        <v>6636942</v>
      </c>
      <c r="DI294" s="1" t="n">
        <v>0</v>
      </c>
      <c r="DJ294" s="1" t="n">
        <v>0</v>
      </c>
      <c r="DK294" s="1" t="n">
        <v>232723230</v>
      </c>
      <c r="DL294" s="1" t="n">
        <v>239360172</v>
      </c>
      <c r="DM294" s="1" t="n">
        <v>6636942</v>
      </c>
      <c r="DN294" s="1" t="n">
        <v>0</v>
      </c>
      <c r="DO294" s="1" t="n">
        <v>0</v>
      </c>
      <c r="DP294" s="1" t="n">
        <v>1900176</v>
      </c>
      <c r="DQ294" s="1" t="n">
        <v>1900176</v>
      </c>
      <c r="DR294" s="1" t="n">
        <v>0</v>
      </c>
      <c r="DS294" s="1" t="n">
        <v>0</v>
      </c>
      <c r="DT294" s="1" t="n">
        <v>0</v>
      </c>
      <c r="DU294" s="1" t="n">
        <v>1900176</v>
      </c>
      <c r="DV294" s="1" t="n">
        <v>1900176</v>
      </c>
      <c r="DW294" s="1" t="n">
        <v>0</v>
      </c>
      <c r="DX294" s="1" t="n">
        <v>0</v>
      </c>
      <c r="DY294" s="1" t="n">
        <v>0</v>
      </c>
      <c r="DZ294" s="1" t="n">
        <v>29646360</v>
      </c>
      <c r="EA294" s="1" t="n">
        <v>2964636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6590000</v>
      </c>
      <c r="EK294" s="1" t="n">
        <v>6590000</v>
      </c>
      <c r="EL294" s="1" t="n">
        <v>0</v>
      </c>
      <c r="EM294" s="1" t="n">
        <v>0</v>
      </c>
      <c r="EN294" s="1" t="n">
        <v>0</v>
      </c>
      <c r="EO294" s="1" t="n">
        <v>82020906</v>
      </c>
      <c r="EP294" s="1" t="n">
        <v>82020906</v>
      </c>
      <c r="EQ294" s="1" t="n">
        <v>0</v>
      </c>
      <c r="ER294" s="1" t="n">
        <v>26827571</v>
      </c>
      <c r="ES294" s="1" t="n">
        <v>26827571</v>
      </c>
      <c r="ET294" s="1" t="n">
        <v>0</v>
      </c>
    </row>
    <row r="295" customFormat="false" ht="13.5" hidden="false" customHeight="false" outlineLevel="0" collapsed="false">
      <c r="A295" s="1" t="n">
        <f aca="false">IF(D295&gt;300,2,1)</f>
        <v>1</v>
      </c>
      <c r="B295" s="1" t="n">
        <v>5</v>
      </c>
      <c r="C295" s="1" t="s">
        <v>438</v>
      </c>
      <c r="D295" s="1" t="n">
        <v>32</v>
      </c>
      <c r="E295" s="5" t="s">
        <v>448</v>
      </c>
      <c r="F295" s="1" t="n">
        <v>277097588</v>
      </c>
      <c r="G295" s="1" t="n">
        <v>27944135</v>
      </c>
      <c r="H295" s="1" t="n">
        <v>305041723</v>
      </c>
      <c r="I295" s="1" t="n">
        <v>3308927</v>
      </c>
      <c r="J295" s="1" t="n">
        <v>209200</v>
      </c>
      <c r="K295" s="1" t="n">
        <v>3518127</v>
      </c>
      <c r="L295" s="1" t="n">
        <v>308559850</v>
      </c>
      <c r="M295" s="1" t="n">
        <v>0</v>
      </c>
      <c r="N295" s="1" t="n">
        <v>197299119</v>
      </c>
      <c r="O295" s="1" t="n">
        <v>2298914</v>
      </c>
      <c r="P295" s="1" t="n">
        <v>9678000</v>
      </c>
      <c r="Q295" s="1" t="n">
        <v>4655000</v>
      </c>
      <c r="R295" s="1" t="n">
        <v>0</v>
      </c>
      <c r="S295" s="1" t="n">
        <v>0</v>
      </c>
      <c r="T295" s="1" t="n">
        <v>213931033</v>
      </c>
      <c r="U295" s="1" t="n">
        <v>4187477</v>
      </c>
      <c r="V295" s="1" t="n">
        <v>2298914</v>
      </c>
      <c r="W295" s="1" t="n">
        <v>35048000</v>
      </c>
      <c r="X295" s="1" t="n">
        <v>1096000</v>
      </c>
      <c r="Y295" s="1" t="n">
        <v>603270</v>
      </c>
      <c r="Z295" s="1" t="n">
        <v>0</v>
      </c>
      <c r="AA295" s="1" t="n">
        <v>18861459</v>
      </c>
      <c r="AB295" s="1" t="n">
        <v>71477090</v>
      </c>
      <c r="AC295" s="1" t="n">
        <v>11589680</v>
      </c>
      <c r="AD295" s="1" t="n">
        <v>2594219</v>
      </c>
      <c r="AE295" s="1" t="n">
        <v>0</v>
      </c>
      <c r="AF295" s="1" t="n">
        <v>0</v>
      </c>
      <c r="AG295" s="1" t="n">
        <v>6066000</v>
      </c>
      <c r="AH295" s="1" t="n">
        <v>4115000</v>
      </c>
      <c r="AI295" s="1" t="n">
        <v>0</v>
      </c>
      <c r="AJ295" s="1" t="n">
        <v>20000000</v>
      </c>
      <c r="AK295" s="1" t="n">
        <v>0</v>
      </c>
      <c r="AL295" s="1" t="n">
        <v>35828275</v>
      </c>
      <c r="AM295" s="1" t="n">
        <v>2921109</v>
      </c>
      <c r="AN295" s="1" t="n">
        <v>739177376</v>
      </c>
      <c r="AO295" s="1" t="n">
        <v>29908559</v>
      </c>
      <c r="AP295" s="1" t="n">
        <v>29908559</v>
      </c>
      <c r="AQ295" s="1" t="n">
        <v>0</v>
      </c>
      <c r="AR295" s="1" t="n">
        <v>47000000</v>
      </c>
      <c r="AS295" s="1" t="n">
        <v>0</v>
      </c>
      <c r="AT295" s="1" t="n">
        <v>27944135</v>
      </c>
      <c r="AU295" s="1" t="n">
        <v>27944135</v>
      </c>
      <c r="AV295" s="1" t="n">
        <v>209200</v>
      </c>
      <c r="AW295" s="1" t="n">
        <v>209200</v>
      </c>
      <c r="AX295" s="1" t="n">
        <v>28153335</v>
      </c>
      <c r="AY295" s="1" t="n">
        <v>0</v>
      </c>
      <c r="AZ295" s="2" t="n">
        <v>13465125</v>
      </c>
      <c r="BA295" s="1" t="n">
        <v>0</v>
      </c>
      <c r="BB295" s="1" t="n">
        <v>0</v>
      </c>
      <c r="BC295" s="1" t="n">
        <v>13465125</v>
      </c>
      <c r="BD295" s="1" t="n">
        <v>2565000</v>
      </c>
      <c r="BE295" s="1" t="n">
        <v>615120</v>
      </c>
      <c r="BF295" s="1" t="n">
        <v>120326</v>
      </c>
      <c r="BG295" s="1" t="n">
        <v>10972702</v>
      </c>
      <c r="BH295" s="1" t="n">
        <v>378055091</v>
      </c>
      <c r="BI295" s="1" t="n">
        <v>3836081</v>
      </c>
      <c r="BJ295" s="1" t="n">
        <v>381891172</v>
      </c>
      <c r="BK295" s="1" t="n">
        <v>30915502</v>
      </c>
      <c r="BL295" s="1" t="n">
        <v>0</v>
      </c>
      <c r="BM295" s="1" t="n">
        <v>9100000</v>
      </c>
      <c r="BN295" s="1" t="n">
        <v>1610000</v>
      </c>
      <c r="BO295" s="1" t="n">
        <v>0</v>
      </c>
      <c r="BP295" s="1" t="n">
        <v>0</v>
      </c>
      <c r="BQ295" s="1" t="n">
        <v>423516674</v>
      </c>
      <c r="BR295" s="1" t="n">
        <v>4603866</v>
      </c>
      <c r="BS295" s="1" t="n">
        <v>281427</v>
      </c>
      <c r="BT295" s="1" t="n">
        <v>0</v>
      </c>
      <c r="BU295" s="1" t="n">
        <v>4885293</v>
      </c>
      <c r="BV295" s="1" t="n">
        <v>1757067</v>
      </c>
      <c r="BW295" s="1" t="n">
        <v>430159034</v>
      </c>
      <c r="BX295" s="1" t="n">
        <v>130042223</v>
      </c>
      <c r="BY295" s="1" t="n">
        <v>1022713</v>
      </c>
      <c r="BZ295" s="1" t="n">
        <v>131064936</v>
      </c>
      <c r="CA295" s="1" t="n">
        <v>39783470</v>
      </c>
      <c r="CB295" s="1" t="n">
        <v>9131592</v>
      </c>
      <c r="CC295" s="1" t="n">
        <v>74710073</v>
      </c>
      <c r="CD295" s="1" t="n">
        <v>38296</v>
      </c>
      <c r="CE295" s="1" t="n">
        <v>1199014</v>
      </c>
      <c r="CF295" s="1" t="n">
        <v>0</v>
      </c>
      <c r="CG295" s="1" t="n">
        <v>1000000</v>
      </c>
      <c r="CH295" s="1" t="n">
        <v>0</v>
      </c>
      <c r="CI295" s="1" t="n">
        <v>11209700</v>
      </c>
      <c r="CJ295" s="1" t="n">
        <v>0</v>
      </c>
      <c r="CK295" s="1" t="n">
        <v>709268817</v>
      </c>
      <c r="CL295" s="1" t="n">
        <v>39783470</v>
      </c>
      <c r="CM295" s="1" t="n">
        <v>0</v>
      </c>
      <c r="CN295" s="1" t="n">
        <v>306879273</v>
      </c>
      <c r="CO295" s="1" t="n">
        <v>303932323</v>
      </c>
      <c r="CP295" s="1" t="n">
        <v>0</v>
      </c>
      <c r="CQ295" s="1" t="n">
        <v>0</v>
      </c>
      <c r="CR295" s="1" t="n">
        <v>2946950</v>
      </c>
      <c r="CS295" s="1" t="n">
        <v>0</v>
      </c>
      <c r="CT295" s="1" t="n">
        <v>5097050</v>
      </c>
      <c r="CU295" s="1" t="n">
        <v>1109400</v>
      </c>
      <c r="CV295" s="1" t="n">
        <v>0</v>
      </c>
      <c r="CW295" s="1" t="n">
        <v>0</v>
      </c>
      <c r="CX295" s="1" t="n">
        <v>3987650</v>
      </c>
      <c r="CY295" s="1" t="n">
        <v>0</v>
      </c>
      <c r="CZ295" s="1" t="n">
        <v>311976323</v>
      </c>
      <c r="DA295" s="1" t="n">
        <v>305041723</v>
      </c>
      <c r="DB295" s="1" t="n">
        <v>0</v>
      </c>
      <c r="DC295" s="1" t="n">
        <v>0</v>
      </c>
      <c r="DD295" s="1" t="n">
        <v>6934600</v>
      </c>
      <c r="DE295" s="1" t="n">
        <v>0</v>
      </c>
      <c r="DF295" s="1" t="n">
        <v>378055091</v>
      </c>
      <c r="DG295" s="1" t="n">
        <v>378055091</v>
      </c>
      <c r="DH295" s="1" t="n">
        <v>0</v>
      </c>
      <c r="DI295" s="1" t="n">
        <v>0</v>
      </c>
      <c r="DJ295" s="1" t="n">
        <v>0</v>
      </c>
      <c r="DK295" s="1" t="n">
        <v>378055091</v>
      </c>
      <c r="DL295" s="1" t="n">
        <v>378055091</v>
      </c>
      <c r="DM295" s="1" t="n">
        <v>0</v>
      </c>
      <c r="DN295" s="1" t="n">
        <v>0</v>
      </c>
      <c r="DO295" s="1" t="n">
        <v>0</v>
      </c>
      <c r="DP295" s="1" t="n">
        <v>3836081</v>
      </c>
      <c r="DQ295" s="1" t="n">
        <v>3836081</v>
      </c>
      <c r="DR295" s="1" t="n">
        <v>0</v>
      </c>
      <c r="DS295" s="1" t="n">
        <v>0</v>
      </c>
      <c r="DT295" s="1" t="n">
        <v>0</v>
      </c>
      <c r="DU295" s="1" t="n">
        <v>3836081</v>
      </c>
      <c r="DV295" s="1" t="n">
        <v>3836081</v>
      </c>
      <c r="DW295" s="1" t="n">
        <v>0</v>
      </c>
      <c r="DX295" s="1" t="n">
        <v>0</v>
      </c>
      <c r="DY295" s="1" t="n">
        <v>0</v>
      </c>
      <c r="DZ295" s="1" t="n">
        <v>30915502</v>
      </c>
      <c r="EA295" s="1" t="n">
        <v>30915502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10710000</v>
      </c>
      <c r="EK295" s="1" t="n">
        <v>10710000</v>
      </c>
      <c r="EL295" s="1" t="n">
        <v>0</v>
      </c>
      <c r="EM295" s="1" t="n">
        <v>0</v>
      </c>
      <c r="EN295" s="1" t="n">
        <v>0</v>
      </c>
      <c r="EO295" s="1" t="n">
        <v>130042223</v>
      </c>
      <c r="EP295" s="1" t="n">
        <v>130042223</v>
      </c>
      <c r="EQ295" s="1" t="n">
        <v>0</v>
      </c>
      <c r="ER295" s="1" t="n">
        <v>39783470</v>
      </c>
      <c r="ES295" s="1" t="n">
        <v>39783470</v>
      </c>
      <c r="ET295" s="1" t="n">
        <v>0</v>
      </c>
    </row>
    <row r="296" customFormat="false" ht="13.5" hidden="false" customHeight="false" outlineLevel="0" collapsed="false">
      <c r="A296" s="1" t="n">
        <f aca="false">IF(D296&gt;300,2,1)</f>
        <v>1</v>
      </c>
      <c r="B296" s="1" t="n">
        <v>5</v>
      </c>
      <c r="C296" s="1" t="s">
        <v>438</v>
      </c>
      <c r="D296" s="1" t="n">
        <v>67</v>
      </c>
      <c r="E296" s="5" t="s">
        <v>449</v>
      </c>
      <c r="F296" s="1" t="n">
        <v>389745144</v>
      </c>
      <c r="G296" s="1" t="n">
        <v>42852417</v>
      </c>
      <c r="H296" s="1" t="n">
        <v>432597561</v>
      </c>
      <c r="I296" s="1" t="n">
        <v>50708779</v>
      </c>
      <c r="J296" s="1" t="n">
        <v>3849056</v>
      </c>
      <c r="K296" s="1" t="n">
        <v>54557835</v>
      </c>
      <c r="L296" s="1" t="n">
        <v>487155396</v>
      </c>
      <c r="M296" s="1" t="n">
        <v>0</v>
      </c>
      <c r="N296" s="1" t="n">
        <v>416295279</v>
      </c>
      <c r="O296" s="1" t="n">
        <v>9494128</v>
      </c>
      <c r="P296" s="1" t="n">
        <v>210142000</v>
      </c>
      <c r="Q296" s="1" t="n">
        <v>8910000</v>
      </c>
      <c r="R296" s="1" t="n">
        <v>0</v>
      </c>
      <c r="S296" s="1" t="n">
        <v>0</v>
      </c>
      <c r="T296" s="1" t="n">
        <v>644841407</v>
      </c>
      <c r="U296" s="1" t="n">
        <v>194152577</v>
      </c>
      <c r="V296" s="1" t="n">
        <v>9494128</v>
      </c>
      <c r="W296" s="1" t="n">
        <v>73935000</v>
      </c>
      <c r="X296" s="1" t="n">
        <v>54056000</v>
      </c>
      <c r="Y296" s="1" t="n">
        <v>2440319</v>
      </c>
      <c r="Z296" s="1" t="n">
        <v>0</v>
      </c>
      <c r="AA296" s="1" t="n">
        <v>30340475</v>
      </c>
      <c r="AB296" s="1" t="n">
        <v>169670668</v>
      </c>
      <c r="AC296" s="1" t="n">
        <v>80923900</v>
      </c>
      <c r="AD296" s="1" t="n">
        <v>17272711</v>
      </c>
      <c r="AE296" s="1" t="n">
        <v>0</v>
      </c>
      <c r="AF296" s="1" t="n">
        <v>7958400</v>
      </c>
      <c r="AG296" s="1" t="n">
        <v>3733333</v>
      </c>
      <c r="AH296" s="1" t="n">
        <v>32042000</v>
      </c>
      <c r="AI296" s="1" t="n">
        <v>3624000</v>
      </c>
      <c r="AJ296" s="1" t="n">
        <v>0</v>
      </c>
      <c r="AK296" s="1" t="n">
        <v>0</v>
      </c>
      <c r="AL296" s="1" t="n">
        <v>163918274</v>
      </c>
      <c r="AM296" s="1" t="n">
        <v>4327118</v>
      </c>
      <c r="AN296" s="1" t="n">
        <v>1979885706</v>
      </c>
      <c r="AO296" s="1" t="n">
        <v>110356779</v>
      </c>
      <c r="AP296" s="1" t="n">
        <v>110356779</v>
      </c>
      <c r="AQ296" s="1" t="n">
        <v>0</v>
      </c>
      <c r="AR296" s="1" t="n">
        <v>234363496</v>
      </c>
      <c r="AS296" s="1" t="n">
        <v>0</v>
      </c>
      <c r="AT296" s="1" t="n">
        <v>42852417</v>
      </c>
      <c r="AU296" s="1" t="n">
        <v>42852417</v>
      </c>
      <c r="AV296" s="1" t="n">
        <v>3849056</v>
      </c>
      <c r="AW296" s="1" t="n">
        <v>3849056</v>
      </c>
      <c r="AX296" s="1" t="n">
        <v>46701473</v>
      </c>
      <c r="AY296" s="1" t="n">
        <v>0</v>
      </c>
      <c r="AZ296" s="2" t="n">
        <v>47176651</v>
      </c>
      <c r="BA296" s="1" t="n">
        <v>18330000</v>
      </c>
      <c r="BB296" s="1" t="n">
        <v>0</v>
      </c>
      <c r="BC296" s="1" t="n">
        <v>65506651</v>
      </c>
      <c r="BD296" s="1" t="n">
        <v>8325000</v>
      </c>
      <c r="BE296" s="1" t="n">
        <v>6609900</v>
      </c>
      <c r="BF296" s="1" t="n">
        <v>1586247</v>
      </c>
      <c r="BG296" s="1" t="n">
        <v>20602032</v>
      </c>
      <c r="BH296" s="1" t="n">
        <v>839728828</v>
      </c>
      <c r="BI296" s="1" t="n">
        <v>6960054</v>
      </c>
      <c r="BJ296" s="1" t="n">
        <v>846688882</v>
      </c>
      <c r="BK296" s="1" t="n">
        <v>75766706</v>
      </c>
      <c r="BL296" s="1" t="n">
        <v>0</v>
      </c>
      <c r="BM296" s="1" t="n">
        <v>5600000</v>
      </c>
      <c r="BN296" s="1" t="n">
        <v>7700000</v>
      </c>
      <c r="BO296" s="1" t="n">
        <v>0</v>
      </c>
      <c r="BP296" s="1" t="n">
        <v>0</v>
      </c>
      <c r="BQ296" s="1" t="n">
        <v>935755588</v>
      </c>
      <c r="BR296" s="1" t="n">
        <v>196444336</v>
      </c>
      <c r="BS296" s="1" t="n">
        <v>12495271</v>
      </c>
      <c r="BT296" s="1" t="n">
        <v>0</v>
      </c>
      <c r="BU296" s="1" t="n">
        <v>208939607</v>
      </c>
      <c r="BV296" s="1" t="n">
        <v>4081329</v>
      </c>
      <c r="BW296" s="1" t="n">
        <v>1148776524</v>
      </c>
      <c r="BX296" s="1" t="n">
        <v>274887041</v>
      </c>
      <c r="BY296" s="1" t="n">
        <v>4557715</v>
      </c>
      <c r="BZ296" s="1" t="n">
        <v>279444756</v>
      </c>
      <c r="CA296" s="1" t="n">
        <v>139377461</v>
      </c>
      <c r="CB296" s="1" t="n">
        <v>37711942</v>
      </c>
      <c r="CC296" s="1" t="n">
        <v>222054557</v>
      </c>
      <c r="CD296" s="1" t="n">
        <v>96734</v>
      </c>
      <c r="CE296" s="1" t="n">
        <v>8183020</v>
      </c>
      <c r="CF296" s="1" t="n">
        <v>0</v>
      </c>
      <c r="CG296" s="1" t="n">
        <v>0</v>
      </c>
      <c r="CH296" s="1" t="n">
        <v>0</v>
      </c>
      <c r="CI296" s="1" t="n">
        <v>13281901</v>
      </c>
      <c r="CJ296" s="1" t="n">
        <v>0</v>
      </c>
      <c r="CK296" s="1" t="n">
        <v>1869528927</v>
      </c>
      <c r="CL296" s="1" t="n">
        <v>139377461</v>
      </c>
      <c r="CM296" s="1" t="n">
        <v>0</v>
      </c>
      <c r="CN296" s="1" t="n">
        <v>446777812</v>
      </c>
      <c r="CO296" s="1" t="n">
        <v>419957167</v>
      </c>
      <c r="CP296" s="1" t="n">
        <v>0</v>
      </c>
      <c r="CQ296" s="1" t="n">
        <v>0</v>
      </c>
      <c r="CR296" s="1" t="n">
        <v>26820645</v>
      </c>
      <c r="CS296" s="1" t="n">
        <v>0</v>
      </c>
      <c r="CT296" s="1" t="n">
        <v>114506319</v>
      </c>
      <c r="CU296" s="1" t="n">
        <v>12640394</v>
      </c>
      <c r="CV296" s="1" t="n">
        <v>0</v>
      </c>
      <c r="CW296" s="1" t="n">
        <v>0</v>
      </c>
      <c r="CX296" s="1" t="n">
        <v>101865925</v>
      </c>
      <c r="CY296" s="1" t="n">
        <v>0</v>
      </c>
      <c r="CZ296" s="1" t="n">
        <v>561284131</v>
      </c>
      <c r="DA296" s="1" t="n">
        <v>432597561</v>
      </c>
      <c r="DB296" s="1" t="n">
        <v>0</v>
      </c>
      <c r="DC296" s="1" t="n">
        <v>0</v>
      </c>
      <c r="DD296" s="1" t="n">
        <v>128686570</v>
      </c>
      <c r="DE296" s="1" t="n">
        <v>0</v>
      </c>
      <c r="DF296" s="1" t="n">
        <v>836312008</v>
      </c>
      <c r="DG296" s="1" t="n">
        <v>839728828</v>
      </c>
      <c r="DH296" s="1" t="n">
        <v>3416820</v>
      </c>
      <c r="DI296" s="1" t="n">
        <v>0</v>
      </c>
      <c r="DJ296" s="1" t="n">
        <v>0</v>
      </c>
      <c r="DK296" s="1" t="n">
        <v>836312008</v>
      </c>
      <c r="DL296" s="1" t="n">
        <v>839728828</v>
      </c>
      <c r="DM296" s="1" t="n">
        <v>3416820</v>
      </c>
      <c r="DN296" s="1" t="n">
        <v>0</v>
      </c>
      <c r="DO296" s="1" t="n">
        <v>0</v>
      </c>
      <c r="DP296" s="1" t="n">
        <v>6960054</v>
      </c>
      <c r="DQ296" s="1" t="n">
        <v>6960054</v>
      </c>
      <c r="DR296" s="1" t="n">
        <v>0</v>
      </c>
      <c r="DS296" s="1" t="n">
        <v>0</v>
      </c>
      <c r="DT296" s="1" t="n">
        <v>0</v>
      </c>
      <c r="DU296" s="1" t="n">
        <v>6960054</v>
      </c>
      <c r="DV296" s="1" t="n">
        <v>6960054</v>
      </c>
      <c r="DW296" s="1" t="n">
        <v>0</v>
      </c>
      <c r="DX296" s="1" t="n">
        <v>0</v>
      </c>
      <c r="DY296" s="1" t="n">
        <v>0</v>
      </c>
      <c r="DZ296" s="1" t="n">
        <v>75701924</v>
      </c>
      <c r="EA296" s="1" t="n">
        <v>75766706</v>
      </c>
      <c r="EB296" s="1" t="n">
        <v>64782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13300000</v>
      </c>
      <c r="EK296" s="1" t="n">
        <v>13300000</v>
      </c>
      <c r="EL296" s="1" t="n">
        <v>0</v>
      </c>
      <c r="EM296" s="1" t="n">
        <v>0</v>
      </c>
      <c r="EN296" s="1" t="n">
        <v>0</v>
      </c>
      <c r="EO296" s="1" t="n">
        <v>274887041</v>
      </c>
      <c r="EP296" s="1" t="n">
        <v>274887041</v>
      </c>
      <c r="EQ296" s="1" t="n">
        <v>0</v>
      </c>
      <c r="ER296" s="1" t="n">
        <v>139377461</v>
      </c>
      <c r="ES296" s="1" t="n">
        <v>139377461</v>
      </c>
      <c r="ET296" s="1" t="n">
        <v>0</v>
      </c>
    </row>
    <row r="297" customFormat="false" ht="13.5" hidden="false" customHeight="false" outlineLevel="0" collapsed="false">
      <c r="A297" s="1" t="n">
        <f aca="false">IF(D297&gt;300,2,1)</f>
        <v>1</v>
      </c>
      <c r="B297" s="1" t="n">
        <v>5</v>
      </c>
      <c r="C297" s="1" t="s">
        <v>438</v>
      </c>
      <c r="D297" s="1" t="n">
        <v>68</v>
      </c>
      <c r="E297" s="5" t="s">
        <v>450</v>
      </c>
      <c r="F297" s="1" t="n">
        <v>77590204</v>
      </c>
      <c r="G297" s="1" t="n">
        <v>8828627</v>
      </c>
      <c r="H297" s="1" t="n">
        <v>86418831</v>
      </c>
      <c r="I297" s="1" t="n">
        <v>8241782</v>
      </c>
      <c r="J297" s="1" t="n">
        <v>695187</v>
      </c>
      <c r="K297" s="1" t="n">
        <v>8936969</v>
      </c>
      <c r="L297" s="1" t="n">
        <v>95355800</v>
      </c>
      <c r="M297" s="1" t="n">
        <v>0</v>
      </c>
      <c r="N297" s="1" t="n">
        <v>66150541</v>
      </c>
      <c r="O297" s="1" t="n">
        <v>1007299</v>
      </c>
      <c r="P297" s="1" t="n">
        <v>26905000</v>
      </c>
      <c r="Q297" s="1" t="n">
        <v>6823000</v>
      </c>
      <c r="R297" s="1" t="n">
        <v>0</v>
      </c>
      <c r="S297" s="1" t="n">
        <v>0</v>
      </c>
      <c r="T297" s="1" t="n">
        <v>100885840</v>
      </c>
      <c r="U297" s="1" t="n">
        <v>49488000</v>
      </c>
      <c r="V297" s="1" t="n">
        <v>1007299</v>
      </c>
      <c r="W297" s="1" t="n">
        <v>11751000</v>
      </c>
      <c r="X297" s="1" t="n">
        <v>5279000</v>
      </c>
      <c r="Y297" s="1" t="n">
        <v>970664</v>
      </c>
      <c r="Z297" s="1" t="n">
        <v>0</v>
      </c>
      <c r="AA297" s="1" t="n">
        <v>3644133</v>
      </c>
      <c r="AB297" s="1" t="n">
        <v>33079646</v>
      </c>
      <c r="AC297" s="1" t="n">
        <v>13465790</v>
      </c>
      <c r="AD297" s="1" t="n">
        <v>3038208</v>
      </c>
      <c r="AE297" s="1" t="n">
        <v>0</v>
      </c>
      <c r="AF297" s="1" t="n">
        <v>1012610</v>
      </c>
      <c r="AG297" s="1" t="n">
        <v>0</v>
      </c>
      <c r="AH297" s="1" t="n">
        <v>5573000</v>
      </c>
      <c r="AI297" s="1" t="n">
        <v>17018</v>
      </c>
      <c r="AJ297" s="1" t="n">
        <v>0</v>
      </c>
      <c r="AK297" s="1" t="n">
        <v>0</v>
      </c>
      <c r="AL297" s="1" t="n">
        <v>24535674</v>
      </c>
      <c r="AM297" s="1" t="n">
        <v>2792315</v>
      </c>
      <c r="AN297" s="1" t="n">
        <v>351895997</v>
      </c>
      <c r="AO297" s="1" t="n">
        <v>20284204</v>
      </c>
      <c r="AP297" s="1" t="n">
        <v>20284204</v>
      </c>
      <c r="AQ297" s="1" t="n">
        <v>0</v>
      </c>
      <c r="AR297" s="1" t="n">
        <v>60000000</v>
      </c>
      <c r="AS297" s="1" t="n">
        <v>0</v>
      </c>
      <c r="AT297" s="1" t="n">
        <v>8828627</v>
      </c>
      <c r="AU297" s="1" t="n">
        <v>8828627</v>
      </c>
      <c r="AV297" s="1" t="n">
        <v>695187</v>
      </c>
      <c r="AW297" s="1" t="n">
        <v>695187</v>
      </c>
      <c r="AX297" s="1" t="n">
        <v>9523814</v>
      </c>
      <c r="AY297" s="1" t="n">
        <v>0</v>
      </c>
      <c r="AZ297" s="2" t="n">
        <v>7543608</v>
      </c>
      <c r="BA297" s="1" t="n">
        <v>1379000</v>
      </c>
      <c r="BB297" s="1" t="n">
        <v>0</v>
      </c>
      <c r="BC297" s="1" t="n">
        <v>8922608</v>
      </c>
      <c r="BD297" s="1" t="n">
        <v>1331000</v>
      </c>
      <c r="BE297" s="1" t="n">
        <v>886430</v>
      </c>
      <c r="BF297" s="1" t="n">
        <v>212523</v>
      </c>
      <c r="BG297" s="1" t="n">
        <v>12978773</v>
      </c>
      <c r="BH297" s="1" t="n">
        <v>144323128</v>
      </c>
      <c r="BI297" s="1" t="n">
        <v>631458</v>
      </c>
      <c r="BJ297" s="1" t="n">
        <v>144954586</v>
      </c>
      <c r="BK297" s="1" t="n">
        <v>15243148</v>
      </c>
      <c r="BL297" s="1" t="n">
        <v>0</v>
      </c>
      <c r="BM297" s="1" t="n">
        <v>0</v>
      </c>
      <c r="BN297" s="1" t="n">
        <v>1650000</v>
      </c>
      <c r="BO297" s="1" t="n">
        <v>0</v>
      </c>
      <c r="BP297" s="1" t="n">
        <v>0</v>
      </c>
      <c r="BQ297" s="1" t="n">
        <v>161847734</v>
      </c>
      <c r="BR297" s="1" t="n">
        <v>46661261</v>
      </c>
      <c r="BS297" s="1" t="n">
        <v>4875927</v>
      </c>
      <c r="BT297" s="1" t="n">
        <v>0</v>
      </c>
      <c r="BU297" s="1" t="n">
        <v>51537188</v>
      </c>
      <c r="BV297" s="1" t="n">
        <v>795147</v>
      </c>
      <c r="BW297" s="1" t="n">
        <v>214180069</v>
      </c>
      <c r="BX297" s="1" t="n">
        <v>37291391</v>
      </c>
      <c r="BY297" s="1" t="n">
        <v>1345974</v>
      </c>
      <c r="BZ297" s="1" t="n">
        <v>38637365</v>
      </c>
      <c r="CA297" s="1" t="n">
        <v>22262833</v>
      </c>
      <c r="CB297" s="1" t="n">
        <v>4001126</v>
      </c>
      <c r="CC297" s="1" t="n">
        <v>36229119</v>
      </c>
      <c r="CD297" s="1" t="n">
        <v>13858</v>
      </c>
      <c r="CE297" s="1" t="n">
        <v>1169833</v>
      </c>
      <c r="CF297" s="1" t="n">
        <v>454000</v>
      </c>
      <c r="CG297" s="1" t="n">
        <v>0</v>
      </c>
      <c r="CH297" s="1" t="n">
        <v>0</v>
      </c>
      <c r="CI297" s="1" t="n">
        <v>1684817</v>
      </c>
      <c r="CJ297" s="1" t="n">
        <v>0</v>
      </c>
      <c r="CK297" s="1" t="n">
        <v>331611793</v>
      </c>
      <c r="CL297" s="1" t="n">
        <v>22262833</v>
      </c>
      <c r="CM297" s="1" t="n">
        <v>0</v>
      </c>
      <c r="CN297" s="1" t="n">
        <v>88128679</v>
      </c>
      <c r="CO297" s="1" t="n">
        <v>84474431</v>
      </c>
      <c r="CP297" s="1" t="n">
        <v>0</v>
      </c>
      <c r="CQ297" s="1" t="n">
        <v>0</v>
      </c>
      <c r="CR297" s="1" t="n">
        <v>3654248</v>
      </c>
      <c r="CS297" s="1" t="n">
        <v>0</v>
      </c>
      <c r="CT297" s="1" t="n">
        <v>7824783</v>
      </c>
      <c r="CU297" s="1" t="n">
        <v>1944400</v>
      </c>
      <c r="CV297" s="1" t="n">
        <v>0</v>
      </c>
      <c r="CW297" s="1" t="n">
        <v>0</v>
      </c>
      <c r="CX297" s="1" t="n">
        <v>5880383</v>
      </c>
      <c r="CY297" s="1" t="n">
        <v>0</v>
      </c>
      <c r="CZ297" s="1" t="n">
        <v>95953462</v>
      </c>
      <c r="DA297" s="1" t="n">
        <v>86418831</v>
      </c>
      <c r="DB297" s="1" t="n">
        <v>0</v>
      </c>
      <c r="DC297" s="1" t="n">
        <v>0</v>
      </c>
      <c r="DD297" s="1" t="n">
        <v>9534631</v>
      </c>
      <c r="DE297" s="1" t="n">
        <v>0</v>
      </c>
      <c r="DF297" s="1" t="n">
        <v>144323128</v>
      </c>
      <c r="DG297" s="1" t="n">
        <v>144323128</v>
      </c>
      <c r="DH297" s="1" t="n">
        <v>0</v>
      </c>
      <c r="DI297" s="1" t="n">
        <v>0</v>
      </c>
      <c r="DJ297" s="1" t="n">
        <v>0</v>
      </c>
      <c r="DK297" s="1" t="n">
        <v>144323128</v>
      </c>
      <c r="DL297" s="1" t="n">
        <v>144323128</v>
      </c>
      <c r="DM297" s="1" t="n">
        <v>0</v>
      </c>
      <c r="DN297" s="1" t="n">
        <v>0</v>
      </c>
      <c r="DO297" s="1" t="n">
        <v>0</v>
      </c>
      <c r="DP297" s="1" t="n">
        <v>631458</v>
      </c>
      <c r="DQ297" s="1" t="n">
        <v>631458</v>
      </c>
      <c r="DR297" s="1" t="n">
        <v>0</v>
      </c>
      <c r="DS297" s="1" t="n">
        <v>0</v>
      </c>
      <c r="DT297" s="1" t="n">
        <v>0</v>
      </c>
      <c r="DU297" s="1" t="n">
        <v>631458</v>
      </c>
      <c r="DV297" s="1" t="n">
        <v>631458</v>
      </c>
      <c r="DW297" s="1" t="n">
        <v>0</v>
      </c>
      <c r="DX297" s="1" t="n">
        <v>0</v>
      </c>
      <c r="DY297" s="1" t="n">
        <v>0</v>
      </c>
      <c r="DZ297" s="1" t="n">
        <v>15243148</v>
      </c>
      <c r="EA297" s="1" t="n">
        <v>15243148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1650000</v>
      </c>
      <c r="EK297" s="1" t="n">
        <v>1650000</v>
      </c>
      <c r="EL297" s="1" t="n">
        <v>0</v>
      </c>
      <c r="EM297" s="1" t="n">
        <v>0</v>
      </c>
      <c r="EN297" s="1" t="n">
        <v>0</v>
      </c>
      <c r="EO297" s="1" t="n">
        <v>37291391</v>
      </c>
      <c r="EP297" s="1" t="n">
        <v>37291391</v>
      </c>
      <c r="EQ297" s="1" t="n">
        <v>0</v>
      </c>
      <c r="ER297" s="1" t="n">
        <v>22262833</v>
      </c>
      <c r="ES297" s="1" t="n">
        <v>22262833</v>
      </c>
      <c r="ET297" s="1" t="n">
        <v>0</v>
      </c>
    </row>
    <row r="298" customFormat="false" ht="13.5" hidden="false" customHeight="false" outlineLevel="0" collapsed="false">
      <c r="A298" s="1" t="n">
        <f aca="false">IF(D298&gt;300,2,1)</f>
        <v>1</v>
      </c>
      <c r="B298" s="1" t="n">
        <v>5</v>
      </c>
      <c r="C298" s="1" t="s">
        <v>438</v>
      </c>
      <c r="D298" s="1" t="n">
        <v>71</v>
      </c>
      <c r="E298" s="5" t="s">
        <v>451</v>
      </c>
      <c r="F298" s="1" t="n">
        <v>1851506304</v>
      </c>
      <c r="G298" s="1" t="n">
        <v>184909748</v>
      </c>
      <c r="H298" s="1" t="n">
        <v>2036416052</v>
      </c>
      <c r="I298" s="1" t="n">
        <v>530418345</v>
      </c>
      <c r="J298" s="1" t="n">
        <v>41216332</v>
      </c>
      <c r="K298" s="1" t="n">
        <v>571634677</v>
      </c>
      <c r="L298" s="1" t="n">
        <v>2608050729</v>
      </c>
      <c r="M298" s="1" t="n">
        <v>0</v>
      </c>
      <c r="N298" s="1" t="n">
        <v>1730904247</v>
      </c>
      <c r="O298" s="1" t="n">
        <v>36872677</v>
      </c>
      <c r="P298" s="1" t="n">
        <v>699768000</v>
      </c>
      <c r="Q298" s="1" t="n">
        <v>64803000</v>
      </c>
      <c r="R298" s="1" t="n">
        <v>0</v>
      </c>
      <c r="S298" s="1" t="n">
        <v>0</v>
      </c>
      <c r="T298" s="1" t="n">
        <v>2532347924</v>
      </c>
      <c r="U298" s="1" t="n">
        <v>1868709000</v>
      </c>
      <c r="V298" s="1" t="n">
        <v>36872677</v>
      </c>
      <c r="W298" s="1" t="n">
        <v>307402000</v>
      </c>
      <c r="X298" s="1" t="n">
        <v>25747000</v>
      </c>
      <c r="Y298" s="1" t="n">
        <v>11717575</v>
      </c>
      <c r="Z298" s="1" t="n">
        <v>0</v>
      </c>
      <c r="AA298" s="1" t="n">
        <v>139629316</v>
      </c>
      <c r="AB298" s="1" t="n">
        <v>870877173</v>
      </c>
      <c r="AC298" s="1" t="n">
        <v>336648200</v>
      </c>
      <c r="AD298" s="1" t="n">
        <v>69390779</v>
      </c>
      <c r="AE298" s="1" t="n">
        <v>0</v>
      </c>
      <c r="AF298" s="1" t="n">
        <v>46819000</v>
      </c>
      <c r="AG298" s="1" t="n">
        <v>15912000</v>
      </c>
      <c r="AH298" s="1" t="n">
        <v>93218000</v>
      </c>
      <c r="AI298" s="1" t="n">
        <v>0</v>
      </c>
      <c r="AJ298" s="1" t="n">
        <v>100000000</v>
      </c>
      <c r="AK298" s="1" t="n">
        <v>0</v>
      </c>
      <c r="AL298" s="1" t="n">
        <v>757243675</v>
      </c>
      <c r="AM298" s="1" t="n">
        <v>20414242</v>
      </c>
      <c r="AN298" s="1" t="n">
        <v>9840999290</v>
      </c>
      <c r="AO298" s="1" t="n">
        <v>754929167</v>
      </c>
      <c r="AP298" s="1" t="n">
        <v>754929167</v>
      </c>
      <c r="AQ298" s="1" t="n">
        <v>0</v>
      </c>
      <c r="AR298" s="1" t="n">
        <v>784913551</v>
      </c>
      <c r="AS298" s="1" t="n">
        <v>0</v>
      </c>
      <c r="AT298" s="1" t="n">
        <v>184909748</v>
      </c>
      <c r="AU298" s="1" t="n">
        <v>184909748</v>
      </c>
      <c r="AV298" s="1" t="n">
        <v>41216332</v>
      </c>
      <c r="AW298" s="1" t="n">
        <v>41216332</v>
      </c>
      <c r="AX298" s="1" t="n">
        <v>226126080</v>
      </c>
      <c r="AY298" s="1" t="n">
        <v>0</v>
      </c>
      <c r="AZ298" s="2" t="n">
        <v>177160624</v>
      </c>
      <c r="BA298" s="1" t="n">
        <v>59699000</v>
      </c>
      <c r="BB298" s="1" t="n">
        <v>0</v>
      </c>
      <c r="BC298" s="1" t="n">
        <v>236859624</v>
      </c>
      <c r="BD298" s="1" t="n">
        <v>31263000</v>
      </c>
      <c r="BE298" s="1" t="n">
        <v>24154200</v>
      </c>
      <c r="BF298" s="1" t="n">
        <v>4723630</v>
      </c>
      <c r="BG298" s="1" t="n">
        <v>77750580</v>
      </c>
      <c r="BH298" s="1" t="n">
        <v>3425248871</v>
      </c>
      <c r="BI298" s="1" t="n">
        <v>24895005</v>
      </c>
      <c r="BJ298" s="1" t="n">
        <v>3450143876</v>
      </c>
      <c r="BK298" s="1" t="n">
        <v>371229696</v>
      </c>
      <c r="BL298" s="1" t="n">
        <v>0</v>
      </c>
      <c r="BM298" s="1" t="n">
        <v>23800000</v>
      </c>
      <c r="BN298" s="1" t="n">
        <v>36900000</v>
      </c>
      <c r="BO298" s="1" t="n">
        <v>0</v>
      </c>
      <c r="BP298" s="1" t="n">
        <v>0</v>
      </c>
      <c r="BQ298" s="1" t="n">
        <v>3882073572</v>
      </c>
      <c r="BR298" s="1" t="n">
        <v>1982885142</v>
      </c>
      <c r="BS298" s="1" t="n">
        <v>123087745</v>
      </c>
      <c r="BT298" s="1" t="n">
        <v>0</v>
      </c>
      <c r="BU298" s="1" t="n">
        <v>2105972887</v>
      </c>
      <c r="BV298" s="1" t="n">
        <v>19505878</v>
      </c>
      <c r="BW298" s="1" t="n">
        <v>6007552337</v>
      </c>
      <c r="BX298" s="1" t="n">
        <v>1371175483</v>
      </c>
      <c r="BY298" s="1" t="n">
        <v>25362764</v>
      </c>
      <c r="BZ298" s="1" t="n">
        <v>1396538247</v>
      </c>
      <c r="CA298" s="1" t="n">
        <v>522232734</v>
      </c>
      <c r="CB298" s="1" t="n">
        <v>146463183</v>
      </c>
      <c r="CC298" s="1" t="n">
        <v>832113208</v>
      </c>
      <c r="CD298" s="1" t="n">
        <v>331695</v>
      </c>
      <c r="CE298" s="1" t="n">
        <v>18592469</v>
      </c>
      <c r="CF298" s="1" t="n">
        <v>0</v>
      </c>
      <c r="CG298" s="1" t="n">
        <v>3057000</v>
      </c>
      <c r="CH298" s="1" t="n">
        <v>0</v>
      </c>
      <c r="CI298" s="1" t="n">
        <v>81438670</v>
      </c>
      <c r="CJ298" s="1" t="n">
        <v>0</v>
      </c>
      <c r="CK298" s="1" t="n">
        <v>9086070123</v>
      </c>
      <c r="CL298" s="1" t="n">
        <v>522232734</v>
      </c>
      <c r="CM298" s="1" t="n">
        <v>0</v>
      </c>
      <c r="CN298" s="1" t="n">
        <v>2149797278</v>
      </c>
      <c r="CO298" s="1" t="n">
        <v>1945669556</v>
      </c>
      <c r="CP298" s="1" t="n">
        <v>0</v>
      </c>
      <c r="CQ298" s="1" t="n">
        <v>0</v>
      </c>
      <c r="CR298" s="1" t="n">
        <v>204127722</v>
      </c>
      <c r="CS298" s="1" t="n">
        <v>0</v>
      </c>
      <c r="CT298" s="1" t="n">
        <v>692576732</v>
      </c>
      <c r="CU298" s="1" t="n">
        <v>90746496</v>
      </c>
      <c r="CV298" s="1" t="n">
        <v>0</v>
      </c>
      <c r="CW298" s="1" t="n">
        <v>0</v>
      </c>
      <c r="CX298" s="1" t="n">
        <v>601830236</v>
      </c>
      <c r="CY298" s="1" t="n">
        <v>0</v>
      </c>
      <c r="CZ298" s="1" t="n">
        <v>2842374010</v>
      </c>
      <c r="DA298" s="1" t="n">
        <v>2036416052</v>
      </c>
      <c r="DB298" s="1" t="n">
        <v>0</v>
      </c>
      <c r="DC298" s="1" t="n">
        <v>0</v>
      </c>
      <c r="DD298" s="1" t="n">
        <v>805957958</v>
      </c>
      <c r="DE298" s="1" t="n">
        <v>0</v>
      </c>
      <c r="DF298" s="1" t="n">
        <v>3422662514</v>
      </c>
      <c r="DG298" s="1" t="n">
        <v>3425248871</v>
      </c>
      <c r="DH298" s="1" t="n">
        <v>2586357</v>
      </c>
      <c r="DI298" s="1" t="n">
        <v>0</v>
      </c>
      <c r="DJ298" s="1" t="n">
        <v>0</v>
      </c>
      <c r="DK298" s="1" t="n">
        <v>3422662514</v>
      </c>
      <c r="DL298" s="1" t="n">
        <v>3425248871</v>
      </c>
      <c r="DM298" s="1" t="n">
        <v>2586357</v>
      </c>
      <c r="DN298" s="1" t="n">
        <v>0</v>
      </c>
      <c r="DO298" s="1" t="n">
        <v>0</v>
      </c>
      <c r="DP298" s="1" t="n">
        <v>24895005</v>
      </c>
      <c r="DQ298" s="1" t="n">
        <v>24895005</v>
      </c>
      <c r="DR298" s="1" t="n">
        <v>0</v>
      </c>
      <c r="DS298" s="1" t="n">
        <v>0</v>
      </c>
      <c r="DT298" s="1" t="n">
        <v>0</v>
      </c>
      <c r="DU298" s="1" t="n">
        <v>24895005</v>
      </c>
      <c r="DV298" s="1" t="n">
        <v>24895005</v>
      </c>
      <c r="DW298" s="1" t="n">
        <v>0</v>
      </c>
      <c r="DX298" s="1" t="n">
        <v>0</v>
      </c>
      <c r="DY298" s="1" t="n">
        <v>0</v>
      </c>
      <c r="DZ298" s="1" t="n">
        <v>371229696</v>
      </c>
      <c r="EA298" s="1" t="n">
        <v>371229696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60700000</v>
      </c>
      <c r="EK298" s="1" t="n">
        <v>60700000</v>
      </c>
      <c r="EL298" s="1" t="n">
        <v>0</v>
      </c>
      <c r="EM298" s="1" t="n">
        <v>0</v>
      </c>
      <c r="EN298" s="1" t="n">
        <v>0</v>
      </c>
      <c r="EO298" s="1" t="n">
        <v>1371175483</v>
      </c>
      <c r="EP298" s="1" t="n">
        <v>1371175483</v>
      </c>
      <c r="EQ298" s="1" t="n">
        <v>0</v>
      </c>
      <c r="ER298" s="1" t="n">
        <v>522232734</v>
      </c>
      <c r="ES298" s="1" t="n">
        <v>522232734</v>
      </c>
      <c r="ET298" s="1" t="n">
        <v>0</v>
      </c>
    </row>
    <row r="299" customFormat="false" ht="13.5" hidden="false" customHeight="false" outlineLevel="0" collapsed="false">
      <c r="A299" s="1" t="n">
        <f aca="false">IF(D299&gt;300,2,1)</f>
        <v>1</v>
      </c>
      <c r="B299" s="1" t="n">
        <v>5</v>
      </c>
      <c r="C299" s="1" t="s">
        <v>438</v>
      </c>
      <c r="D299" s="1" t="n">
        <v>72</v>
      </c>
      <c r="E299" s="5" t="s">
        <v>452</v>
      </c>
      <c r="F299" s="1" t="n">
        <v>618806224</v>
      </c>
      <c r="G299" s="1" t="n">
        <v>44590680</v>
      </c>
      <c r="H299" s="1" t="n">
        <v>663396904</v>
      </c>
      <c r="I299" s="1" t="n">
        <v>225445125</v>
      </c>
      <c r="J299" s="1" t="n">
        <v>13222818</v>
      </c>
      <c r="K299" s="1" t="n">
        <v>238667943</v>
      </c>
      <c r="L299" s="1" t="n">
        <v>902064847</v>
      </c>
      <c r="M299" s="1" t="n">
        <v>0</v>
      </c>
      <c r="N299" s="1" t="n">
        <v>638454239</v>
      </c>
      <c r="O299" s="1" t="n">
        <v>15976497</v>
      </c>
      <c r="P299" s="1" t="n">
        <v>327894000</v>
      </c>
      <c r="Q299" s="1" t="n">
        <v>24965000</v>
      </c>
      <c r="R299" s="1" t="n">
        <v>0</v>
      </c>
      <c r="S299" s="1" t="n">
        <v>0</v>
      </c>
      <c r="T299" s="1" t="n">
        <v>1007289736</v>
      </c>
      <c r="U299" s="1" t="n">
        <v>763741149</v>
      </c>
      <c r="V299" s="1" t="n">
        <v>15976497</v>
      </c>
      <c r="W299" s="1" t="n">
        <v>120850000</v>
      </c>
      <c r="X299" s="1" t="n">
        <v>39640000</v>
      </c>
      <c r="Y299" s="1" t="n">
        <v>3848712</v>
      </c>
      <c r="Z299" s="1" t="n">
        <v>0</v>
      </c>
      <c r="AA299" s="1" t="n">
        <v>57260393</v>
      </c>
      <c r="AB299" s="1" t="n">
        <v>264481056</v>
      </c>
      <c r="AC299" s="1" t="n">
        <v>149713970</v>
      </c>
      <c r="AD299" s="1" t="n">
        <v>27035824</v>
      </c>
      <c r="AE299" s="1" t="n">
        <v>0</v>
      </c>
      <c r="AF299" s="1" t="n">
        <v>28111000</v>
      </c>
      <c r="AG299" s="1" t="n">
        <v>8866000</v>
      </c>
      <c r="AH299" s="1" t="n">
        <v>69578000</v>
      </c>
      <c r="AI299" s="1" t="n">
        <v>0</v>
      </c>
      <c r="AJ299" s="1" t="n">
        <v>148000000</v>
      </c>
      <c r="AK299" s="1" t="n">
        <v>0</v>
      </c>
      <c r="AL299" s="1" t="n">
        <v>5733602</v>
      </c>
      <c r="AM299" s="1" t="n">
        <v>11693284</v>
      </c>
      <c r="AN299" s="1" t="n">
        <v>3623884070</v>
      </c>
      <c r="AO299" s="1" t="n">
        <v>95749357</v>
      </c>
      <c r="AP299" s="1" t="n">
        <v>95749357</v>
      </c>
      <c r="AQ299" s="1" t="n">
        <v>0</v>
      </c>
      <c r="AR299" s="1" t="n">
        <v>13028000</v>
      </c>
      <c r="AS299" s="1" t="n">
        <v>0</v>
      </c>
      <c r="AT299" s="1" t="n">
        <v>44590680</v>
      </c>
      <c r="AU299" s="1" t="n">
        <v>44590680</v>
      </c>
      <c r="AV299" s="1" t="n">
        <v>13222818</v>
      </c>
      <c r="AW299" s="1" t="n">
        <v>13222818</v>
      </c>
      <c r="AX299" s="1" t="n">
        <v>57813498</v>
      </c>
      <c r="AY299" s="1" t="n">
        <v>0</v>
      </c>
      <c r="AZ299" s="2" t="n">
        <v>68155982</v>
      </c>
      <c r="BA299" s="1" t="n">
        <v>33409000</v>
      </c>
      <c r="BB299" s="1" t="n">
        <v>0</v>
      </c>
      <c r="BC299" s="1" t="n">
        <v>101564982</v>
      </c>
      <c r="BD299" s="1" t="n">
        <v>14126000</v>
      </c>
      <c r="BE299" s="1" t="n">
        <v>8726920</v>
      </c>
      <c r="BF299" s="1" t="n">
        <v>1382032</v>
      </c>
      <c r="BG299" s="1" t="n">
        <v>45151019</v>
      </c>
      <c r="BH299" s="1" t="n">
        <v>1321945951</v>
      </c>
      <c r="BI299" s="1" t="n">
        <v>15871645</v>
      </c>
      <c r="BJ299" s="1" t="n">
        <v>1337817596</v>
      </c>
      <c r="BK299" s="1" t="n">
        <v>122045076</v>
      </c>
      <c r="BL299" s="1" t="n">
        <v>0</v>
      </c>
      <c r="BM299" s="1" t="n">
        <v>12250000</v>
      </c>
      <c r="BN299" s="1" t="n">
        <v>13800000</v>
      </c>
      <c r="BO299" s="1" t="n">
        <v>0</v>
      </c>
      <c r="BP299" s="1" t="n">
        <v>0</v>
      </c>
      <c r="BQ299" s="1" t="n">
        <v>1485912672</v>
      </c>
      <c r="BR299" s="1" t="n">
        <v>801943589</v>
      </c>
      <c r="BS299" s="1" t="n">
        <v>55865514</v>
      </c>
      <c r="BT299" s="1" t="n">
        <v>0</v>
      </c>
      <c r="BU299" s="1" t="n">
        <v>857809103</v>
      </c>
      <c r="BV299" s="1" t="n">
        <v>8435561</v>
      </c>
      <c r="BW299" s="1" t="n">
        <v>2352157336</v>
      </c>
      <c r="BX299" s="1" t="n">
        <v>520079247</v>
      </c>
      <c r="BY299" s="1" t="n">
        <v>9934693</v>
      </c>
      <c r="BZ299" s="1" t="n">
        <v>530013940</v>
      </c>
      <c r="CA299" s="1" t="n">
        <v>200767620</v>
      </c>
      <c r="CB299" s="1" t="n">
        <v>63460777</v>
      </c>
      <c r="CC299" s="1" t="n">
        <v>319280893</v>
      </c>
      <c r="CD299" s="1" t="n">
        <v>126987</v>
      </c>
      <c r="CE299" s="1" t="n">
        <v>9621709</v>
      </c>
      <c r="CF299" s="1" t="n">
        <v>0</v>
      </c>
      <c r="CG299" s="1" t="n">
        <v>628000</v>
      </c>
      <c r="CH299" s="1" t="n">
        <v>0</v>
      </c>
      <c r="CI299" s="1" t="n">
        <v>6926432</v>
      </c>
      <c r="CJ299" s="1" t="n">
        <v>0</v>
      </c>
      <c r="CK299" s="1" t="n">
        <v>3528134713</v>
      </c>
      <c r="CL299" s="1" t="n">
        <v>200767620</v>
      </c>
      <c r="CM299" s="1" t="n">
        <v>0</v>
      </c>
      <c r="CN299" s="1" t="n">
        <v>686349070</v>
      </c>
      <c r="CO299" s="1" t="n">
        <v>596830890</v>
      </c>
      <c r="CP299" s="1" t="n">
        <v>0</v>
      </c>
      <c r="CQ299" s="1" t="n">
        <v>0</v>
      </c>
      <c r="CR299" s="1" t="n">
        <v>89518180</v>
      </c>
      <c r="CS299" s="1" t="n">
        <v>0</v>
      </c>
      <c r="CT299" s="1" t="n">
        <v>444694147</v>
      </c>
      <c r="CU299" s="1" t="n">
        <v>66566014</v>
      </c>
      <c r="CV299" s="1" t="n">
        <v>0</v>
      </c>
      <c r="CW299" s="1" t="n">
        <v>0</v>
      </c>
      <c r="CX299" s="1" t="n">
        <v>378128133</v>
      </c>
      <c r="CY299" s="1" t="n">
        <v>0</v>
      </c>
      <c r="CZ299" s="1" t="n">
        <v>1131043217</v>
      </c>
      <c r="DA299" s="1" t="n">
        <v>663396904</v>
      </c>
      <c r="DB299" s="1" t="n">
        <v>0</v>
      </c>
      <c r="DC299" s="1" t="n">
        <v>0</v>
      </c>
      <c r="DD299" s="1" t="n">
        <v>467646313</v>
      </c>
      <c r="DE299" s="1" t="n">
        <v>0</v>
      </c>
      <c r="DF299" s="1" t="n">
        <v>1321554425</v>
      </c>
      <c r="DG299" s="1" t="n">
        <v>1321945951</v>
      </c>
      <c r="DH299" s="1" t="n">
        <v>391526</v>
      </c>
      <c r="DI299" s="1" t="n">
        <v>0</v>
      </c>
      <c r="DJ299" s="1" t="n">
        <v>0</v>
      </c>
      <c r="DK299" s="1" t="n">
        <v>1321554425</v>
      </c>
      <c r="DL299" s="1" t="n">
        <v>1321945951</v>
      </c>
      <c r="DM299" s="1" t="n">
        <v>391526</v>
      </c>
      <c r="DN299" s="1" t="n">
        <v>0</v>
      </c>
      <c r="DO299" s="1" t="n">
        <v>0</v>
      </c>
      <c r="DP299" s="1" t="n">
        <v>15871645</v>
      </c>
      <c r="DQ299" s="1" t="n">
        <v>15871645</v>
      </c>
      <c r="DR299" s="1" t="n">
        <v>0</v>
      </c>
      <c r="DS299" s="1" t="n">
        <v>0</v>
      </c>
      <c r="DT299" s="1" t="n">
        <v>0</v>
      </c>
      <c r="DU299" s="1" t="n">
        <v>15871645</v>
      </c>
      <c r="DV299" s="1" t="n">
        <v>15871645</v>
      </c>
      <c r="DW299" s="1" t="n">
        <v>0</v>
      </c>
      <c r="DX299" s="1" t="n">
        <v>0</v>
      </c>
      <c r="DY299" s="1" t="n">
        <v>0</v>
      </c>
      <c r="DZ299" s="1" t="n">
        <v>122045076</v>
      </c>
      <c r="EA299" s="1" t="n">
        <v>122045076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26050000</v>
      </c>
      <c r="EK299" s="1" t="n">
        <v>26050000</v>
      </c>
      <c r="EL299" s="1" t="n">
        <v>0</v>
      </c>
      <c r="EM299" s="1" t="n">
        <v>0</v>
      </c>
      <c r="EN299" s="1" t="n">
        <v>0</v>
      </c>
      <c r="EO299" s="1" t="n">
        <v>520079247</v>
      </c>
      <c r="EP299" s="1" t="n">
        <v>520079247</v>
      </c>
      <c r="EQ299" s="1" t="n">
        <v>0</v>
      </c>
      <c r="ER299" s="1" t="n">
        <v>200767620</v>
      </c>
      <c r="ES299" s="1" t="n">
        <v>200767620</v>
      </c>
      <c r="ET299" s="1" t="n">
        <v>0</v>
      </c>
    </row>
    <row r="300" customFormat="false" ht="13.5" hidden="false" customHeight="false" outlineLevel="0" collapsed="false">
      <c r="A300" s="1" t="n">
        <f aca="false">IF(D300&gt;300,2,1)</f>
        <v>1</v>
      </c>
      <c r="B300" s="1" t="n">
        <v>5</v>
      </c>
      <c r="C300" s="1" t="s">
        <v>438</v>
      </c>
      <c r="D300" s="1" t="n">
        <v>73</v>
      </c>
      <c r="E300" s="5" t="s">
        <v>453</v>
      </c>
      <c r="F300" s="1" t="n">
        <v>2081516142</v>
      </c>
      <c r="G300" s="1" t="n">
        <v>226232394</v>
      </c>
      <c r="H300" s="1" t="n">
        <v>2307748536</v>
      </c>
      <c r="I300" s="1" t="n">
        <v>414107047</v>
      </c>
      <c r="J300" s="1" t="n">
        <v>30732660</v>
      </c>
      <c r="K300" s="1" t="n">
        <v>444839707</v>
      </c>
      <c r="L300" s="1" t="n">
        <v>2752588243</v>
      </c>
      <c r="M300" s="1" t="n">
        <v>0</v>
      </c>
      <c r="N300" s="1" t="n">
        <v>2121644938</v>
      </c>
      <c r="O300" s="1" t="n">
        <v>36879161</v>
      </c>
      <c r="P300" s="1" t="n">
        <v>883526000</v>
      </c>
      <c r="Q300" s="1" t="n">
        <v>89547000</v>
      </c>
      <c r="R300" s="1" t="n">
        <v>0</v>
      </c>
      <c r="S300" s="1" t="n">
        <v>0</v>
      </c>
      <c r="T300" s="1" t="n">
        <v>3131597099</v>
      </c>
      <c r="U300" s="1" t="n">
        <v>1455000180</v>
      </c>
      <c r="V300" s="1" t="n">
        <v>36879161</v>
      </c>
      <c r="W300" s="1" t="n">
        <v>376833000</v>
      </c>
      <c r="X300" s="1" t="n">
        <v>86974000</v>
      </c>
      <c r="Y300" s="1" t="n">
        <v>15507567</v>
      </c>
      <c r="Z300" s="1" t="n">
        <v>0</v>
      </c>
      <c r="AA300" s="1" t="n">
        <v>153772837</v>
      </c>
      <c r="AB300" s="1" t="n">
        <v>873722170</v>
      </c>
      <c r="AC300" s="1" t="n">
        <v>375348100</v>
      </c>
      <c r="AD300" s="1" t="n">
        <v>73684293</v>
      </c>
      <c r="AE300" s="1" t="n">
        <v>0</v>
      </c>
      <c r="AF300" s="1" t="n">
        <v>139537000</v>
      </c>
      <c r="AG300" s="1" t="n">
        <v>21233334</v>
      </c>
      <c r="AH300" s="1" t="n">
        <v>139923000</v>
      </c>
      <c r="AI300" s="1" t="n">
        <v>9050000</v>
      </c>
      <c r="AJ300" s="1" t="n">
        <v>287547000</v>
      </c>
      <c r="AK300" s="1" t="n">
        <v>0</v>
      </c>
      <c r="AL300" s="1" t="n">
        <v>76105784</v>
      </c>
      <c r="AM300" s="1" t="n">
        <v>12199647</v>
      </c>
      <c r="AN300" s="1" t="n">
        <v>10017502415</v>
      </c>
      <c r="AO300" s="1" t="n">
        <v>65165281</v>
      </c>
      <c r="AP300" s="1" t="n">
        <v>65165281</v>
      </c>
      <c r="AQ300" s="1" t="n">
        <v>0</v>
      </c>
      <c r="AR300" s="1" t="n">
        <v>69891858</v>
      </c>
      <c r="AS300" s="1" t="n">
        <v>0</v>
      </c>
      <c r="AT300" s="1" t="n">
        <v>226232394</v>
      </c>
      <c r="AU300" s="1" t="n">
        <v>226232394</v>
      </c>
      <c r="AV300" s="1" t="n">
        <v>30732660</v>
      </c>
      <c r="AW300" s="1" t="n">
        <v>30732660</v>
      </c>
      <c r="AX300" s="1" t="n">
        <v>256965054</v>
      </c>
      <c r="AY300" s="1" t="n">
        <v>0</v>
      </c>
      <c r="AZ300" s="2" t="n">
        <v>215511903</v>
      </c>
      <c r="BA300" s="1" t="n">
        <v>75160000</v>
      </c>
      <c r="BB300" s="1" t="n">
        <v>0</v>
      </c>
      <c r="BC300" s="1" t="n">
        <v>290671903</v>
      </c>
      <c r="BD300" s="1" t="n">
        <v>38031000</v>
      </c>
      <c r="BE300" s="1" t="n">
        <v>26985700</v>
      </c>
      <c r="BF300" s="1" t="n">
        <v>5389071</v>
      </c>
      <c r="BG300" s="1" t="n">
        <v>151473317</v>
      </c>
      <c r="BH300" s="1" t="n">
        <v>4219931070</v>
      </c>
      <c r="BI300" s="1" t="n">
        <v>43381868</v>
      </c>
      <c r="BJ300" s="1" t="n">
        <v>4263312938</v>
      </c>
      <c r="BK300" s="1" t="n">
        <v>371126129</v>
      </c>
      <c r="BL300" s="1" t="n">
        <v>0</v>
      </c>
      <c r="BM300" s="1" t="n">
        <v>31850000</v>
      </c>
      <c r="BN300" s="1" t="n">
        <v>58760000</v>
      </c>
      <c r="BO300" s="1" t="n">
        <v>0</v>
      </c>
      <c r="BP300" s="1" t="n">
        <v>0</v>
      </c>
      <c r="BQ300" s="1" t="n">
        <v>4725049067</v>
      </c>
      <c r="BR300" s="1" t="n">
        <v>1511813991</v>
      </c>
      <c r="BS300" s="1" t="n">
        <v>84898648</v>
      </c>
      <c r="BT300" s="1" t="n">
        <v>0</v>
      </c>
      <c r="BU300" s="1" t="n">
        <v>1596712639</v>
      </c>
      <c r="BV300" s="1" t="n">
        <v>25436605</v>
      </c>
      <c r="BW300" s="1" t="n">
        <v>6347198311</v>
      </c>
      <c r="BX300" s="1" t="n">
        <v>1490070464</v>
      </c>
      <c r="BY300" s="1" t="n">
        <v>35618382</v>
      </c>
      <c r="BZ300" s="1" t="n">
        <v>1525688846</v>
      </c>
      <c r="CA300" s="1" t="n">
        <v>635586256</v>
      </c>
      <c r="CB300" s="1" t="n">
        <v>146488940</v>
      </c>
      <c r="CC300" s="1" t="n">
        <v>1019415373</v>
      </c>
      <c r="CD300" s="1" t="n">
        <v>432382</v>
      </c>
      <c r="CE300" s="1" t="n">
        <v>96192313</v>
      </c>
      <c r="CF300" s="1" t="n">
        <v>0</v>
      </c>
      <c r="CG300" s="1" t="n">
        <v>0</v>
      </c>
      <c r="CH300" s="1" t="n">
        <v>1941068</v>
      </c>
      <c r="CI300" s="1" t="n">
        <v>27920328</v>
      </c>
      <c r="CJ300" s="1" t="n">
        <v>0</v>
      </c>
      <c r="CK300" s="1" t="n">
        <v>9952337134</v>
      </c>
      <c r="CL300" s="1" t="n">
        <v>635586256</v>
      </c>
      <c r="CM300" s="1" t="n">
        <v>0</v>
      </c>
      <c r="CN300" s="1" t="n">
        <v>2473653034</v>
      </c>
      <c r="CO300" s="1" t="n">
        <v>2244045657</v>
      </c>
      <c r="CP300" s="1" t="n">
        <v>0</v>
      </c>
      <c r="CQ300" s="1" t="n">
        <v>0</v>
      </c>
      <c r="CR300" s="1" t="n">
        <v>229607377</v>
      </c>
      <c r="CS300" s="1" t="n">
        <v>0</v>
      </c>
      <c r="CT300" s="1" t="n">
        <v>665806015</v>
      </c>
      <c r="CU300" s="1" t="n">
        <v>63702879</v>
      </c>
      <c r="CV300" s="1" t="n">
        <v>0</v>
      </c>
      <c r="CW300" s="1" t="n">
        <v>102204634</v>
      </c>
      <c r="CX300" s="1" t="n">
        <v>499898502</v>
      </c>
      <c r="CY300" s="1" t="n">
        <v>0</v>
      </c>
      <c r="CZ300" s="1" t="n">
        <v>3139459049</v>
      </c>
      <c r="DA300" s="1" t="n">
        <v>2307748536</v>
      </c>
      <c r="DB300" s="1" t="n">
        <v>0</v>
      </c>
      <c r="DC300" s="1" t="n">
        <v>102204634</v>
      </c>
      <c r="DD300" s="1" t="n">
        <v>729505879</v>
      </c>
      <c r="DE300" s="1" t="n">
        <v>0</v>
      </c>
      <c r="DF300" s="1" t="n">
        <v>4216328880</v>
      </c>
      <c r="DG300" s="1" t="n">
        <v>4219931070</v>
      </c>
      <c r="DH300" s="1" t="n">
        <v>3602190</v>
      </c>
      <c r="DI300" s="1" t="n">
        <v>0</v>
      </c>
      <c r="DJ300" s="1" t="n">
        <v>0</v>
      </c>
      <c r="DK300" s="1" t="n">
        <v>4216328880</v>
      </c>
      <c r="DL300" s="1" t="n">
        <v>4219931070</v>
      </c>
      <c r="DM300" s="1" t="n">
        <v>3602190</v>
      </c>
      <c r="DN300" s="1" t="n">
        <v>0</v>
      </c>
      <c r="DO300" s="1" t="n">
        <v>0</v>
      </c>
      <c r="DP300" s="1" t="n">
        <v>43361933</v>
      </c>
      <c r="DQ300" s="1" t="n">
        <v>43381868</v>
      </c>
      <c r="DR300" s="1" t="n">
        <v>19935</v>
      </c>
      <c r="DS300" s="1" t="n">
        <v>0</v>
      </c>
      <c r="DT300" s="1" t="n">
        <v>0</v>
      </c>
      <c r="DU300" s="1" t="n">
        <v>43361933</v>
      </c>
      <c r="DV300" s="1" t="n">
        <v>43381868</v>
      </c>
      <c r="DW300" s="1" t="n">
        <v>19935</v>
      </c>
      <c r="DX300" s="1" t="n">
        <v>0</v>
      </c>
      <c r="DY300" s="1" t="n">
        <v>0</v>
      </c>
      <c r="DZ300" s="1" t="n">
        <v>371126129</v>
      </c>
      <c r="EA300" s="1" t="n">
        <v>371126129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90610000</v>
      </c>
      <c r="EK300" s="1" t="n">
        <v>90610000</v>
      </c>
      <c r="EL300" s="1" t="n">
        <v>0</v>
      </c>
      <c r="EM300" s="1" t="n">
        <v>0</v>
      </c>
      <c r="EN300" s="1" t="n">
        <v>0</v>
      </c>
      <c r="EO300" s="1" t="n">
        <v>1490070464</v>
      </c>
      <c r="EP300" s="1" t="n">
        <v>1490070464</v>
      </c>
      <c r="EQ300" s="1" t="n">
        <v>0</v>
      </c>
      <c r="ER300" s="1" t="n">
        <v>635586256</v>
      </c>
      <c r="ES300" s="1" t="n">
        <v>635586256</v>
      </c>
      <c r="ET300" s="1" t="n">
        <v>0</v>
      </c>
    </row>
    <row r="301" customFormat="false" ht="13.5" hidden="false" customHeight="false" outlineLevel="0" collapsed="false">
      <c r="A301" s="1" t="n">
        <f aca="false">IF(D301&gt;300,2,1)</f>
        <v>1</v>
      </c>
      <c r="B301" s="1" t="n">
        <v>5</v>
      </c>
      <c r="C301" s="1" t="s">
        <v>438</v>
      </c>
      <c r="D301" s="1" t="n">
        <v>74</v>
      </c>
      <c r="E301" s="5" t="s">
        <v>454</v>
      </c>
      <c r="F301" s="1" t="n">
        <v>620913223</v>
      </c>
      <c r="G301" s="1" t="n">
        <v>55770357</v>
      </c>
      <c r="H301" s="1" t="n">
        <v>676683580</v>
      </c>
      <c r="I301" s="1" t="n">
        <v>238221255</v>
      </c>
      <c r="J301" s="1" t="n">
        <v>15912071</v>
      </c>
      <c r="K301" s="1" t="n">
        <v>254133326</v>
      </c>
      <c r="L301" s="1" t="n">
        <v>930816906</v>
      </c>
      <c r="M301" s="1" t="n">
        <v>0</v>
      </c>
      <c r="N301" s="1" t="n">
        <v>687867444</v>
      </c>
      <c r="O301" s="1" t="n">
        <v>13593284</v>
      </c>
      <c r="P301" s="1" t="n">
        <v>332844000</v>
      </c>
      <c r="Q301" s="1" t="n">
        <v>46150000</v>
      </c>
      <c r="R301" s="1" t="n">
        <v>0</v>
      </c>
      <c r="S301" s="1" t="n">
        <v>0</v>
      </c>
      <c r="T301" s="1" t="n">
        <v>1080454728</v>
      </c>
      <c r="U301" s="1" t="n">
        <v>1120407126</v>
      </c>
      <c r="V301" s="1" t="n">
        <v>13593284</v>
      </c>
      <c r="W301" s="1" t="n">
        <v>122165000</v>
      </c>
      <c r="X301" s="1" t="n">
        <v>27923000</v>
      </c>
      <c r="Y301" s="1" t="n">
        <v>5021587</v>
      </c>
      <c r="Z301" s="1" t="n">
        <v>0</v>
      </c>
      <c r="AA301" s="1" t="n">
        <v>44829231</v>
      </c>
      <c r="AB301" s="1" t="n">
        <v>314833147</v>
      </c>
      <c r="AC301" s="1" t="n">
        <v>152774700</v>
      </c>
      <c r="AD301" s="1" t="n">
        <v>31802649</v>
      </c>
      <c r="AE301" s="1" t="n">
        <v>0</v>
      </c>
      <c r="AF301" s="1" t="n">
        <v>85630000</v>
      </c>
      <c r="AG301" s="1" t="n">
        <v>5833000</v>
      </c>
      <c r="AH301" s="1" t="n">
        <v>67353000</v>
      </c>
      <c r="AI301" s="1" t="n">
        <v>36907000</v>
      </c>
      <c r="AJ301" s="1" t="n">
        <v>0</v>
      </c>
      <c r="AK301" s="1" t="n">
        <v>0</v>
      </c>
      <c r="AL301" s="1" t="n">
        <v>399129323</v>
      </c>
      <c r="AM301" s="1" t="n">
        <v>12794310</v>
      </c>
      <c r="AN301" s="1" t="n">
        <v>4452267991</v>
      </c>
      <c r="AO301" s="1" t="n">
        <v>320970654</v>
      </c>
      <c r="AP301" s="1" t="n">
        <v>320970654</v>
      </c>
      <c r="AQ301" s="1" t="n">
        <v>0</v>
      </c>
      <c r="AR301" s="1" t="n">
        <v>423369134</v>
      </c>
      <c r="AS301" s="1" t="n">
        <v>0</v>
      </c>
      <c r="AT301" s="1" t="n">
        <v>55770357</v>
      </c>
      <c r="AU301" s="1" t="n">
        <v>55770357</v>
      </c>
      <c r="AV301" s="1" t="n">
        <v>15912071</v>
      </c>
      <c r="AW301" s="1" t="n">
        <v>15912071</v>
      </c>
      <c r="AX301" s="1" t="n">
        <v>71682428</v>
      </c>
      <c r="AY301" s="1" t="n">
        <v>0</v>
      </c>
      <c r="AZ301" s="2" t="n">
        <v>71835131</v>
      </c>
      <c r="BA301" s="1" t="n">
        <v>31201000</v>
      </c>
      <c r="BB301" s="1" t="n">
        <v>0</v>
      </c>
      <c r="BC301" s="1" t="n">
        <v>103036131</v>
      </c>
      <c r="BD301" s="1" t="n">
        <v>12676000</v>
      </c>
      <c r="BE301" s="1" t="n">
        <v>9116900</v>
      </c>
      <c r="BF301" s="1" t="n">
        <v>1946300</v>
      </c>
      <c r="BG301" s="1" t="n">
        <v>147899496</v>
      </c>
      <c r="BH301" s="1" t="n">
        <v>1380320652</v>
      </c>
      <c r="BI301" s="1" t="n">
        <v>13726784</v>
      </c>
      <c r="BJ301" s="1" t="n">
        <v>1394047436</v>
      </c>
      <c r="BK301" s="1" t="n">
        <v>125742179</v>
      </c>
      <c r="BL301" s="1" t="n">
        <v>0</v>
      </c>
      <c r="BM301" s="1" t="n">
        <v>7000000</v>
      </c>
      <c r="BN301" s="1" t="n">
        <v>20000000</v>
      </c>
      <c r="BO301" s="1" t="n">
        <v>0</v>
      </c>
      <c r="BP301" s="1" t="n">
        <v>0</v>
      </c>
      <c r="BQ301" s="1" t="n">
        <v>1546789615</v>
      </c>
      <c r="BR301" s="1" t="n">
        <v>1128051543</v>
      </c>
      <c r="BS301" s="1" t="n">
        <v>78217290</v>
      </c>
      <c r="BT301" s="1" t="n">
        <v>0</v>
      </c>
      <c r="BU301" s="1" t="n">
        <v>1206268833</v>
      </c>
      <c r="BV301" s="1" t="n">
        <v>9331784</v>
      </c>
      <c r="BW301" s="1" t="n">
        <v>2762390232</v>
      </c>
      <c r="BX301" s="1" t="n">
        <v>576668269</v>
      </c>
      <c r="BY301" s="1" t="n">
        <v>16231488</v>
      </c>
      <c r="BZ301" s="1" t="n">
        <v>592899757</v>
      </c>
      <c r="CA301" s="1" t="n">
        <v>212205140</v>
      </c>
      <c r="CB301" s="1" t="n">
        <v>53994336</v>
      </c>
      <c r="CC301" s="1" t="n">
        <v>340190465</v>
      </c>
      <c r="CD301" s="1" t="n">
        <v>125156</v>
      </c>
      <c r="CE301" s="1" t="n">
        <v>14347174</v>
      </c>
      <c r="CF301" s="1" t="n">
        <v>0</v>
      </c>
      <c r="CG301" s="1" t="n">
        <v>1083405</v>
      </c>
      <c r="CH301" s="1" t="n">
        <v>0</v>
      </c>
      <c r="CI301" s="1" t="n">
        <v>6162176</v>
      </c>
      <c r="CJ301" s="1" t="n">
        <v>0</v>
      </c>
      <c r="CK301" s="1" t="n">
        <v>4131297337</v>
      </c>
      <c r="CL301" s="1" t="n">
        <v>212205140</v>
      </c>
      <c r="CM301" s="1" t="n">
        <v>0</v>
      </c>
      <c r="CN301" s="1" t="n">
        <v>714456067</v>
      </c>
      <c r="CO301" s="1" t="n">
        <v>659822250</v>
      </c>
      <c r="CP301" s="1" t="n">
        <v>0</v>
      </c>
      <c r="CQ301" s="1" t="n">
        <v>0</v>
      </c>
      <c r="CR301" s="1" t="n">
        <v>54633817</v>
      </c>
      <c r="CS301" s="1" t="n">
        <v>0</v>
      </c>
      <c r="CT301" s="1" t="n">
        <v>223210248</v>
      </c>
      <c r="CU301" s="1" t="n">
        <v>16861330</v>
      </c>
      <c r="CV301" s="1" t="n">
        <v>0</v>
      </c>
      <c r="CW301" s="1" t="n">
        <v>37121046</v>
      </c>
      <c r="CX301" s="1" t="n">
        <v>169227872</v>
      </c>
      <c r="CY301" s="1" t="n">
        <v>0</v>
      </c>
      <c r="CZ301" s="1" t="n">
        <v>937666315</v>
      </c>
      <c r="DA301" s="1" t="n">
        <v>676683580</v>
      </c>
      <c r="DB301" s="1" t="n">
        <v>0</v>
      </c>
      <c r="DC301" s="1" t="n">
        <v>37121046</v>
      </c>
      <c r="DD301" s="1" t="n">
        <v>223861689</v>
      </c>
      <c r="DE301" s="1" t="n">
        <v>0</v>
      </c>
      <c r="DF301" s="1" t="n">
        <v>1378762083</v>
      </c>
      <c r="DG301" s="1" t="n">
        <v>1380320652</v>
      </c>
      <c r="DH301" s="1" t="n">
        <v>1558569</v>
      </c>
      <c r="DI301" s="1" t="n">
        <v>0</v>
      </c>
      <c r="DJ301" s="1" t="n">
        <v>0</v>
      </c>
      <c r="DK301" s="1" t="n">
        <v>1378762083</v>
      </c>
      <c r="DL301" s="1" t="n">
        <v>1380320652</v>
      </c>
      <c r="DM301" s="1" t="n">
        <v>1558569</v>
      </c>
      <c r="DN301" s="1" t="n">
        <v>0</v>
      </c>
      <c r="DO301" s="1" t="n">
        <v>0</v>
      </c>
      <c r="DP301" s="1" t="n">
        <v>13726784</v>
      </c>
      <c r="DQ301" s="1" t="n">
        <v>13726784</v>
      </c>
      <c r="DR301" s="1" t="n">
        <v>0</v>
      </c>
      <c r="DS301" s="1" t="n">
        <v>0</v>
      </c>
      <c r="DT301" s="1" t="n">
        <v>0</v>
      </c>
      <c r="DU301" s="1" t="n">
        <v>13726784</v>
      </c>
      <c r="DV301" s="1" t="n">
        <v>13726784</v>
      </c>
      <c r="DW301" s="1" t="n">
        <v>0</v>
      </c>
      <c r="DX301" s="1" t="n">
        <v>0</v>
      </c>
      <c r="DY301" s="1" t="n">
        <v>0</v>
      </c>
      <c r="DZ301" s="1" t="n">
        <v>125701793</v>
      </c>
      <c r="EA301" s="1" t="n">
        <v>125742179</v>
      </c>
      <c r="EB301" s="1" t="n">
        <v>40386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27000000</v>
      </c>
      <c r="EK301" s="1" t="n">
        <v>27000000</v>
      </c>
      <c r="EL301" s="1" t="n">
        <v>0</v>
      </c>
      <c r="EM301" s="1" t="n">
        <v>0</v>
      </c>
      <c r="EN301" s="1" t="n">
        <v>0</v>
      </c>
      <c r="EO301" s="1" t="n">
        <v>576668269</v>
      </c>
      <c r="EP301" s="1" t="n">
        <v>576668269</v>
      </c>
      <c r="EQ301" s="1" t="n">
        <v>0</v>
      </c>
      <c r="ER301" s="1" t="n">
        <v>212205140</v>
      </c>
      <c r="ES301" s="1" t="n">
        <v>212205140</v>
      </c>
      <c r="ET301" s="1" t="n">
        <v>0</v>
      </c>
    </row>
    <row r="302" customFormat="false" ht="13.5" hidden="false" customHeight="false" outlineLevel="0" collapsed="false">
      <c r="A302" s="1" t="n">
        <f aca="false">IF(D302&gt;300,2,1)</f>
        <v>1</v>
      </c>
      <c r="B302" s="1" t="n">
        <v>5</v>
      </c>
      <c r="C302" s="1" t="s">
        <v>438</v>
      </c>
      <c r="D302" s="1" t="n">
        <v>75</v>
      </c>
      <c r="E302" s="5" t="s">
        <v>455</v>
      </c>
      <c r="F302" s="1" t="n">
        <v>1194919053</v>
      </c>
      <c r="G302" s="1" t="n">
        <v>137337624</v>
      </c>
      <c r="H302" s="1" t="n">
        <v>1332256677</v>
      </c>
      <c r="I302" s="1" t="n">
        <v>239873145</v>
      </c>
      <c r="J302" s="1" t="n">
        <v>19471607</v>
      </c>
      <c r="K302" s="1" t="n">
        <v>259344752</v>
      </c>
      <c r="L302" s="1" t="n">
        <v>1591601429</v>
      </c>
      <c r="M302" s="1" t="n">
        <v>0</v>
      </c>
      <c r="N302" s="1" t="n">
        <v>1203061916</v>
      </c>
      <c r="O302" s="1" t="n">
        <v>21281599</v>
      </c>
      <c r="P302" s="1" t="n">
        <v>586523000</v>
      </c>
      <c r="Q302" s="1" t="n">
        <v>71202000</v>
      </c>
      <c r="R302" s="1" t="n">
        <v>0</v>
      </c>
      <c r="S302" s="1" t="n">
        <v>0</v>
      </c>
      <c r="T302" s="1" t="n">
        <v>1882068515</v>
      </c>
      <c r="U302" s="1" t="n">
        <v>796734333</v>
      </c>
      <c r="V302" s="1" t="n">
        <v>21281599</v>
      </c>
      <c r="W302" s="1" t="n">
        <v>213685000</v>
      </c>
      <c r="X302" s="1" t="n">
        <v>49674000</v>
      </c>
      <c r="Y302" s="1" t="n">
        <v>7358334</v>
      </c>
      <c r="Z302" s="1" t="n">
        <v>0</v>
      </c>
      <c r="AA302" s="1" t="n">
        <v>80165693</v>
      </c>
      <c r="AB302" s="1" t="n">
        <v>541903879</v>
      </c>
      <c r="AC302" s="1" t="n">
        <v>251385520</v>
      </c>
      <c r="AD302" s="1" t="n">
        <v>54012425</v>
      </c>
      <c r="AE302" s="1" t="n">
        <v>0</v>
      </c>
      <c r="AF302" s="1" t="n">
        <v>80716000</v>
      </c>
      <c r="AG302" s="1" t="n">
        <v>11200000</v>
      </c>
      <c r="AH302" s="1" t="n">
        <v>100440000</v>
      </c>
      <c r="AI302" s="1" t="n">
        <v>0</v>
      </c>
      <c r="AJ302" s="1" t="n">
        <v>24904000</v>
      </c>
      <c r="AK302" s="1" t="n">
        <v>0</v>
      </c>
      <c r="AL302" s="1" t="n">
        <v>313093108</v>
      </c>
      <c r="AM302" s="1" t="n">
        <v>20350656</v>
      </c>
      <c r="AN302" s="1" t="n">
        <v>6040574491</v>
      </c>
      <c r="AO302" s="1" t="n">
        <v>311837658</v>
      </c>
      <c r="AP302" s="1" t="n">
        <v>311837658</v>
      </c>
      <c r="AQ302" s="1" t="n">
        <v>0</v>
      </c>
      <c r="AR302" s="1" t="n">
        <v>1170949000</v>
      </c>
      <c r="AS302" s="1" t="n">
        <v>0</v>
      </c>
      <c r="AT302" s="1" t="n">
        <v>137337624</v>
      </c>
      <c r="AU302" s="1" t="n">
        <v>137337624</v>
      </c>
      <c r="AV302" s="1" t="n">
        <v>19471607</v>
      </c>
      <c r="AW302" s="1" t="n">
        <v>19471607</v>
      </c>
      <c r="AX302" s="1" t="n">
        <v>156809231</v>
      </c>
      <c r="AY302" s="1" t="n">
        <v>0</v>
      </c>
      <c r="AZ302" s="2" t="n">
        <v>135368438</v>
      </c>
      <c r="BA302" s="1" t="n">
        <v>54966000</v>
      </c>
      <c r="BB302" s="1" t="n">
        <v>0</v>
      </c>
      <c r="BC302" s="1" t="n">
        <v>190334438</v>
      </c>
      <c r="BD302" s="1" t="n">
        <v>23888000</v>
      </c>
      <c r="BE302" s="1" t="n">
        <v>19781500</v>
      </c>
      <c r="BF302" s="1" t="n">
        <v>4659049</v>
      </c>
      <c r="BG302" s="1" t="n">
        <v>145997572</v>
      </c>
      <c r="BH302" s="1" t="n">
        <v>2424804315</v>
      </c>
      <c r="BI302" s="1" t="n">
        <v>20424952</v>
      </c>
      <c r="BJ302" s="1" t="n">
        <v>2445229267</v>
      </c>
      <c r="BK302" s="1" t="n">
        <v>212762469</v>
      </c>
      <c r="BL302" s="1" t="n">
        <v>0</v>
      </c>
      <c r="BM302" s="1" t="n">
        <v>16800000</v>
      </c>
      <c r="BN302" s="1" t="n">
        <v>23800000</v>
      </c>
      <c r="BO302" s="1" t="n">
        <v>0</v>
      </c>
      <c r="BP302" s="1" t="n">
        <v>0</v>
      </c>
      <c r="BQ302" s="1" t="n">
        <v>2698591736</v>
      </c>
      <c r="BR302" s="1" t="n">
        <v>836190212</v>
      </c>
      <c r="BS302" s="1" t="n">
        <v>45399087</v>
      </c>
      <c r="BT302" s="1" t="n">
        <v>0</v>
      </c>
      <c r="BU302" s="1" t="n">
        <v>881589299</v>
      </c>
      <c r="BV302" s="1" t="n">
        <v>12505604</v>
      </c>
      <c r="BW302" s="1" t="n">
        <v>3592686639</v>
      </c>
      <c r="BX302" s="1" t="n">
        <v>791020544</v>
      </c>
      <c r="BY302" s="1" t="n">
        <v>19109135</v>
      </c>
      <c r="BZ302" s="1" t="n">
        <v>810129679</v>
      </c>
      <c r="CA302" s="1" t="n">
        <v>399150720</v>
      </c>
      <c r="CB302" s="1" t="n">
        <v>84533347</v>
      </c>
      <c r="CC302" s="1" t="n">
        <v>608524118</v>
      </c>
      <c r="CD302" s="1" t="n">
        <v>269697</v>
      </c>
      <c r="CE302" s="1" t="n">
        <v>35339920</v>
      </c>
      <c r="CF302" s="1" t="n">
        <v>0</v>
      </c>
      <c r="CG302" s="1" t="n">
        <v>3220000</v>
      </c>
      <c r="CH302" s="1" t="n">
        <v>0</v>
      </c>
      <c r="CI302" s="1" t="n">
        <v>48885141</v>
      </c>
      <c r="CJ302" s="1" t="n">
        <v>0</v>
      </c>
      <c r="CK302" s="1" t="n">
        <v>5728736833</v>
      </c>
      <c r="CL302" s="1" t="n">
        <v>399150720</v>
      </c>
      <c r="CM302" s="1" t="n">
        <v>0</v>
      </c>
      <c r="CN302" s="1" t="n">
        <v>1408081472</v>
      </c>
      <c r="CO302" s="1" t="n">
        <v>1278939702</v>
      </c>
      <c r="CP302" s="1" t="n">
        <v>3000</v>
      </c>
      <c r="CQ302" s="1" t="n">
        <v>0</v>
      </c>
      <c r="CR302" s="1" t="n">
        <v>129141770</v>
      </c>
      <c r="CS302" s="1" t="n">
        <v>0</v>
      </c>
      <c r="CT302" s="1" t="n">
        <v>466735363</v>
      </c>
      <c r="CU302" s="1" t="n">
        <v>53313975</v>
      </c>
      <c r="CV302" s="1" t="n">
        <v>0</v>
      </c>
      <c r="CW302" s="1" t="n">
        <v>27337242</v>
      </c>
      <c r="CX302" s="1" t="n">
        <v>386084146</v>
      </c>
      <c r="CY302" s="1" t="n">
        <v>0</v>
      </c>
      <c r="CZ302" s="1" t="n">
        <v>1874816835</v>
      </c>
      <c r="DA302" s="1" t="n">
        <v>1332253677</v>
      </c>
      <c r="DB302" s="1" t="n">
        <v>3000</v>
      </c>
      <c r="DC302" s="1" t="n">
        <v>27337242</v>
      </c>
      <c r="DD302" s="1" t="n">
        <v>515225916</v>
      </c>
      <c r="DE302" s="1" t="n">
        <v>0</v>
      </c>
      <c r="DF302" s="1" t="n">
        <v>2418548379</v>
      </c>
      <c r="DG302" s="1" t="n">
        <v>2424804315</v>
      </c>
      <c r="DH302" s="1" t="n">
        <v>6255936</v>
      </c>
      <c r="DI302" s="1" t="n">
        <v>0</v>
      </c>
      <c r="DJ302" s="1" t="n">
        <v>0</v>
      </c>
      <c r="DK302" s="1" t="n">
        <v>2418548379</v>
      </c>
      <c r="DL302" s="1" t="n">
        <v>2424804315</v>
      </c>
      <c r="DM302" s="1" t="n">
        <v>6255936</v>
      </c>
      <c r="DN302" s="1" t="n">
        <v>0</v>
      </c>
      <c r="DO302" s="1" t="n">
        <v>0</v>
      </c>
      <c r="DP302" s="1" t="n">
        <v>20424952</v>
      </c>
      <c r="DQ302" s="1" t="n">
        <v>20424952</v>
      </c>
      <c r="DR302" s="1" t="n">
        <v>0</v>
      </c>
      <c r="DS302" s="1" t="n">
        <v>0</v>
      </c>
      <c r="DT302" s="1" t="n">
        <v>0</v>
      </c>
      <c r="DU302" s="1" t="n">
        <v>20424952</v>
      </c>
      <c r="DV302" s="1" t="n">
        <v>20424952</v>
      </c>
      <c r="DW302" s="1" t="n">
        <v>0</v>
      </c>
      <c r="DX302" s="1" t="n">
        <v>0</v>
      </c>
      <c r="DY302" s="1" t="n">
        <v>0</v>
      </c>
      <c r="DZ302" s="1" t="n">
        <v>212762469</v>
      </c>
      <c r="EA302" s="1" t="n">
        <v>212762469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40600000</v>
      </c>
      <c r="EK302" s="1" t="n">
        <v>40600000</v>
      </c>
      <c r="EL302" s="1" t="n">
        <v>0</v>
      </c>
      <c r="EM302" s="1" t="n">
        <v>0</v>
      </c>
      <c r="EN302" s="1" t="n">
        <v>0</v>
      </c>
      <c r="EO302" s="1" t="n">
        <v>791020544</v>
      </c>
      <c r="EP302" s="1" t="n">
        <v>791020544</v>
      </c>
      <c r="EQ302" s="1" t="n">
        <v>0</v>
      </c>
      <c r="ER302" s="1" t="n">
        <v>399150720</v>
      </c>
      <c r="ES302" s="1" t="n">
        <v>399150720</v>
      </c>
      <c r="ET302" s="1" t="n">
        <v>0</v>
      </c>
    </row>
    <row r="303" customFormat="false" ht="13.5" hidden="false" customHeight="false" outlineLevel="0" collapsed="false">
      <c r="A303" s="1" t="n">
        <f aca="false">IF(D303&gt;300,2,1)</f>
        <v>1</v>
      </c>
      <c r="B303" s="1" t="n">
        <v>5</v>
      </c>
      <c r="C303" s="1" t="s">
        <v>438</v>
      </c>
      <c r="D303" s="1" t="n">
        <v>76</v>
      </c>
      <c r="E303" s="5" t="s">
        <v>456</v>
      </c>
      <c r="F303" s="1" t="n">
        <v>815420660</v>
      </c>
      <c r="G303" s="1" t="n">
        <v>68487615</v>
      </c>
      <c r="H303" s="1" t="n">
        <v>883908275</v>
      </c>
      <c r="I303" s="1" t="n">
        <v>193108902</v>
      </c>
      <c r="J303" s="1" t="n">
        <v>11601114</v>
      </c>
      <c r="K303" s="1" t="n">
        <v>204710016</v>
      </c>
      <c r="L303" s="1" t="n">
        <v>1088618291</v>
      </c>
      <c r="M303" s="1" t="n">
        <v>0</v>
      </c>
      <c r="N303" s="1" t="n">
        <v>943890409</v>
      </c>
      <c r="O303" s="1" t="n">
        <v>18178600</v>
      </c>
      <c r="P303" s="1" t="n">
        <v>459206000</v>
      </c>
      <c r="Q303" s="1" t="n">
        <v>34471000</v>
      </c>
      <c r="R303" s="1" t="n">
        <v>0</v>
      </c>
      <c r="S303" s="1" t="n">
        <v>0</v>
      </c>
      <c r="T303" s="1" t="n">
        <v>1455746009</v>
      </c>
      <c r="U303" s="1" t="n">
        <v>820115000</v>
      </c>
      <c r="V303" s="1" t="n">
        <v>18178600</v>
      </c>
      <c r="W303" s="1" t="n">
        <v>169453000</v>
      </c>
      <c r="X303" s="1" t="n">
        <v>20746000</v>
      </c>
      <c r="Y303" s="1" t="n">
        <v>7704172</v>
      </c>
      <c r="Z303" s="1" t="n">
        <v>0</v>
      </c>
      <c r="AA303" s="1" t="n">
        <v>62190644</v>
      </c>
      <c r="AB303" s="1" t="n">
        <v>481107195</v>
      </c>
      <c r="AC303" s="1" t="n">
        <v>183856300</v>
      </c>
      <c r="AD303" s="1" t="n">
        <v>39253061</v>
      </c>
      <c r="AE303" s="1" t="n">
        <v>0</v>
      </c>
      <c r="AF303" s="1" t="n">
        <v>96120639</v>
      </c>
      <c r="AG303" s="1" t="n">
        <v>6300000</v>
      </c>
      <c r="AH303" s="1" t="n">
        <v>81823000</v>
      </c>
      <c r="AI303" s="1" t="n">
        <v>13598000</v>
      </c>
      <c r="AJ303" s="1" t="n">
        <v>43000000</v>
      </c>
      <c r="AK303" s="1" t="n">
        <v>0</v>
      </c>
      <c r="AL303" s="1" t="n">
        <v>68660073</v>
      </c>
      <c r="AM303" s="1" t="n">
        <v>4505538</v>
      </c>
      <c r="AN303" s="1" t="n">
        <v>4660975522</v>
      </c>
      <c r="AO303" s="1" t="n">
        <v>-4204034</v>
      </c>
      <c r="AP303" s="1" t="n">
        <v>0</v>
      </c>
      <c r="AQ303" s="1" t="n">
        <v>0</v>
      </c>
      <c r="AR303" s="1" t="n">
        <v>740323</v>
      </c>
      <c r="AS303" s="1" t="n">
        <v>0</v>
      </c>
      <c r="AT303" s="1" t="n">
        <v>68487615</v>
      </c>
      <c r="AU303" s="1" t="n">
        <v>68487615</v>
      </c>
      <c r="AV303" s="1" t="n">
        <v>11601114</v>
      </c>
      <c r="AW303" s="1" t="n">
        <v>11601114</v>
      </c>
      <c r="AX303" s="1" t="n">
        <v>80088729</v>
      </c>
      <c r="AY303" s="1" t="n">
        <v>0</v>
      </c>
      <c r="AZ303" s="2" t="n">
        <v>81749357</v>
      </c>
      <c r="BA303" s="1" t="n">
        <v>35676000</v>
      </c>
      <c r="BB303" s="1" t="n">
        <v>0</v>
      </c>
      <c r="BC303" s="1" t="n">
        <v>117425357</v>
      </c>
      <c r="BD303" s="1" t="n">
        <v>16434000</v>
      </c>
      <c r="BE303" s="1" t="n">
        <v>11183500</v>
      </c>
      <c r="BF303" s="1" t="n">
        <v>1981239</v>
      </c>
      <c r="BG303" s="1" t="n">
        <v>115909210</v>
      </c>
      <c r="BH303" s="1" t="n">
        <v>1959151933</v>
      </c>
      <c r="BI303" s="1" t="n">
        <v>20618200</v>
      </c>
      <c r="BJ303" s="1" t="n">
        <v>1979770133</v>
      </c>
      <c r="BK303" s="1" t="n">
        <v>203211766</v>
      </c>
      <c r="BL303" s="1" t="n">
        <v>0</v>
      </c>
      <c r="BM303" s="1" t="n">
        <v>7000000</v>
      </c>
      <c r="BN303" s="1" t="n">
        <v>16900000</v>
      </c>
      <c r="BO303" s="1" t="n">
        <v>0</v>
      </c>
      <c r="BP303" s="1" t="n">
        <v>0</v>
      </c>
      <c r="BQ303" s="1" t="n">
        <v>2206881899</v>
      </c>
      <c r="BR303" s="1" t="n">
        <v>825013541</v>
      </c>
      <c r="BS303" s="1" t="n">
        <v>60955556</v>
      </c>
      <c r="BT303" s="1" t="n">
        <v>0</v>
      </c>
      <c r="BU303" s="1" t="n">
        <v>885969097</v>
      </c>
      <c r="BV303" s="1" t="n">
        <v>10114036</v>
      </c>
      <c r="BW303" s="1" t="n">
        <v>3102965032</v>
      </c>
      <c r="BX303" s="1" t="n">
        <v>629825974</v>
      </c>
      <c r="BY303" s="1" t="n">
        <v>13386277</v>
      </c>
      <c r="BZ303" s="1" t="n">
        <v>643212251</v>
      </c>
      <c r="CA303" s="1" t="n">
        <v>241116239</v>
      </c>
      <c r="CB303" s="1" t="n">
        <v>72207820</v>
      </c>
      <c r="CC303" s="1" t="n">
        <v>436844805</v>
      </c>
      <c r="CD303" s="1" t="n">
        <v>156287</v>
      </c>
      <c r="CE303" s="1" t="n">
        <v>14847767</v>
      </c>
      <c r="CF303" s="1" t="n">
        <v>0</v>
      </c>
      <c r="CG303" s="1" t="n">
        <v>0</v>
      </c>
      <c r="CH303" s="1" t="n">
        <v>647011</v>
      </c>
      <c r="CI303" s="1" t="n">
        <v>37273134</v>
      </c>
      <c r="CJ303" s="1" t="n">
        <v>0</v>
      </c>
      <c r="CK303" s="1" t="n">
        <v>4665179556</v>
      </c>
      <c r="CL303" s="1" t="n">
        <v>241116239</v>
      </c>
      <c r="CM303" s="1" t="n">
        <v>0</v>
      </c>
      <c r="CN303" s="1" t="n">
        <v>934150237</v>
      </c>
      <c r="CO303" s="1" t="n">
        <v>847031152</v>
      </c>
      <c r="CP303" s="1" t="n">
        <v>0</v>
      </c>
      <c r="CQ303" s="1" t="n">
        <v>0</v>
      </c>
      <c r="CR303" s="1" t="n">
        <v>87119085</v>
      </c>
      <c r="CS303" s="1" t="n">
        <v>0</v>
      </c>
      <c r="CT303" s="1" t="n">
        <v>381057795</v>
      </c>
      <c r="CU303" s="1" t="n">
        <v>36877123</v>
      </c>
      <c r="CV303" s="1" t="n">
        <v>0</v>
      </c>
      <c r="CW303" s="1" t="n">
        <v>43934192</v>
      </c>
      <c r="CX303" s="1" t="n">
        <v>300246480</v>
      </c>
      <c r="CY303" s="1" t="n">
        <v>0</v>
      </c>
      <c r="CZ303" s="1" t="n">
        <v>1315208032</v>
      </c>
      <c r="DA303" s="1" t="n">
        <v>883908275</v>
      </c>
      <c r="DB303" s="1" t="n">
        <v>0</v>
      </c>
      <c r="DC303" s="1" t="n">
        <v>43934192</v>
      </c>
      <c r="DD303" s="1" t="n">
        <v>387365565</v>
      </c>
      <c r="DE303" s="1" t="n">
        <v>0</v>
      </c>
      <c r="DF303" s="1" t="n">
        <v>1956434087</v>
      </c>
      <c r="DG303" s="1" t="n">
        <v>1959151933</v>
      </c>
      <c r="DH303" s="1" t="n">
        <v>2717846</v>
      </c>
      <c r="DI303" s="1" t="n">
        <v>0</v>
      </c>
      <c r="DJ303" s="1" t="n">
        <v>0</v>
      </c>
      <c r="DK303" s="1" t="n">
        <v>1956434087</v>
      </c>
      <c r="DL303" s="1" t="n">
        <v>1959151933</v>
      </c>
      <c r="DM303" s="1" t="n">
        <v>2717846</v>
      </c>
      <c r="DN303" s="1" t="n">
        <v>0</v>
      </c>
      <c r="DO303" s="1" t="n">
        <v>0</v>
      </c>
      <c r="DP303" s="1" t="n">
        <v>20618200</v>
      </c>
      <c r="DQ303" s="1" t="n">
        <v>20618200</v>
      </c>
      <c r="DR303" s="1" t="n">
        <v>0</v>
      </c>
      <c r="DS303" s="1" t="n">
        <v>0</v>
      </c>
      <c r="DT303" s="1" t="n">
        <v>0</v>
      </c>
      <c r="DU303" s="1" t="n">
        <v>20618200</v>
      </c>
      <c r="DV303" s="1" t="n">
        <v>20618200</v>
      </c>
      <c r="DW303" s="1" t="n">
        <v>0</v>
      </c>
      <c r="DX303" s="1" t="n">
        <v>0</v>
      </c>
      <c r="DY303" s="1" t="n">
        <v>0</v>
      </c>
      <c r="DZ303" s="1" t="n">
        <v>203211766</v>
      </c>
      <c r="EA303" s="1" t="n">
        <v>203211766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23900000</v>
      </c>
      <c r="EK303" s="1" t="n">
        <v>23900000</v>
      </c>
      <c r="EL303" s="1" t="n">
        <v>0</v>
      </c>
      <c r="EM303" s="1" t="n">
        <v>0</v>
      </c>
      <c r="EN303" s="1" t="n">
        <v>0</v>
      </c>
      <c r="EO303" s="1" t="n">
        <v>629825974</v>
      </c>
      <c r="EP303" s="1" t="n">
        <v>629825974</v>
      </c>
      <c r="EQ303" s="1" t="n">
        <v>0</v>
      </c>
      <c r="ER303" s="1" t="n">
        <v>241116239</v>
      </c>
      <c r="ES303" s="1" t="n">
        <v>241116239</v>
      </c>
      <c r="ET303" s="1" t="n">
        <v>0</v>
      </c>
    </row>
    <row r="304" customFormat="false" ht="13.5" hidden="false" customHeight="false" outlineLevel="0" collapsed="false">
      <c r="A304" s="1" t="n">
        <f aca="false">IF(D304&gt;300,2,1)</f>
        <v>1</v>
      </c>
      <c r="B304" s="1" t="n">
        <v>5</v>
      </c>
      <c r="C304" s="1" t="s">
        <v>438</v>
      </c>
      <c r="D304" s="1" t="n">
        <v>77</v>
      </c>
      <c r="E304" s="5" t="s">
        <v>457</v>
      </c>
      <c r="F304" s="1" t="n">
        <v>502072097</v>
      </c>
      <c r="G304" s="1" t="n">
        <v>49174736</v>
      </c>
      <c r="H304" s="1" t="n">
        <v>551246833</v>
      </c>
      <c r="I304" s="1" t="n">
        <v>279601987</v>
      </c>
      <c r="J304" s="1" t="n">
        <v>24414275</v>
      </c>
      <c r="K304" s="1" t="n">
        <v>304016262</v>
      </c>
      <c r="L304" s="1" t="n">
        <v>855263095</v>
      </c>
      <c r="M304" s="1" t="n">
        <v>0</v>
      </c>
      <c r="N304" s="1" t="n">
        <v>490632212</v>
      </c>
      <c r="O304" s="1" t="n">
        <v>11473381</v>
      </c>
      <c r="P304" s="1" t="n">
        <v>181229000</v>
      </c>
      <c r="Q304" s="1" t="n">
        <v>42767000</v>
      </c>
      <c r="R304" s="1" t="n">
        <v>0</v>
      </c>
      <c r="S304" s="1" t="n">
        <v>0</v>
      </c>
      <c r="T304" s="1" t="n">
        <v>726101593</v>
      </c>
      <c r="U304" s="1" t="n">
        <v>770130227</v>
      </c>
      <c r="V304" s="1" t="n">
        <v>11473381</v>
      </c>
      <c r="W304" s="1" t="n">
        <v>87130000</v>
      </c>
      <c r="X304" s="1" t="n">
        <v>2260000</v>
      </c>
      <c r="Y304" s="1" t="n">
        <v>4446217</v>
      </c>
      <c r="Z304" s="1" t="n">
        <v>0</v>
      </c>
      <c r="AA304" s="1" t="n">
        <v>39858529</v>
      </c>
      <c r="AB304" s="1" t="n">
        <v>232198506</v>
      </c>
      <c r="AC304" s="1" t="n">
        <v>88519100</v>
      </c>
      <c r="AD304" s="1" t="n">
        <v>20284330</v>
      </c>
      <c r="AE304" s="1" t="n">
        <v>0</v>
      </c>
      <c r="AF304" s="1" t="n">
        <v>9900570</v>
      </c>
      <c r="AG304" s="1" t="n">
        <v>8166000</v>
      </c>
      <c r="AH304" s="1" t="n">
        <v>22921000</v>
      </c>
      <c r="AI304" s="1" t="n">
        <v>4888000</v>
      </c>
      <c r="AJ304" s="1" t="n">
        <v>0</v>
      </c>
      <c r="AK304" s="1" t="n">
        <v>0</v>
      </c>
      <c r="AL304" s="1" t="n">
        <v>421750268</v>
      </c>
      <c r="AM304" s="1" t="n">
        <v>8992832</v>
      </c>
      <c r="AN304" s="1" t="n">
        <v>3314283648</v>
      </c>
      <c r="AO304" s="1" t="n">
        <v>385705116</v>
      </c>
      <c r="AP304" s="1" t="n">
        <v>385705116</v>
      </c>
      <c r="AQ304" s="1" t="n">
        <v>0</v>
      </c>
      <c r="AR304" s="1" t="n">
        <v>142700000</v>
      </c>
      <c r="AS304" s="1" t="n">
        <v>0</v>
      </c>
      <c r="AT304" s="1" t="n">
        <v>49174736</v>
      </c>
      <c r="AU304" s="1" t="n">
        <v>49174736</v>
      </c>
      <c r="AV304" s="1" t="n">
        <v>24414275</v>
      </c>
      <c r="AW304" s="1" t="n">
        <v>24414275</v>
      </c>
      <c r="AX304" s="1" t="n">
        <v>73589011</v>
      </c>
      <c r="AY304" s="1" t="n">
        <v>0</v>
      </c>
      <c r="AZ304" s="2" t="n">
        <v>52249731</v>
      </c>
      <c r="BA304" s="1" t="n">
        <v>14277000</v>
      </c>
      <c r="BB304" s="1" t="n">
        <v>0</v>
      </c>
      <c r="BC304" s="1" t="n">
        <v>66526731</v>
      </c>
      <c r="BD304" s="1" t="n">
        <v>9220000</v>
      </c>
      <c r="BE304" s="1" t="n">
        <v>6592500</v>
      </c>
      <c r="BF304" s="1" t="n">
        <v>1342161</v>
      </c>
      <c r="BG304" s="1" t="n">
        <v>32180640</v>
      </c>
      <c r="BH304" s="1" t="n">
        <v>947576260</v>
      </c>
      <c r="BI304" s="1" t="n">
        <v>9457481</v>
      </c>
      <c r="BJ304" s="1" t="n">
        <v>957033741</v>
      </c>
      <c r="BK304" s="1" t="n">
        <v>100096662</v>
      </c>
      <c r="BL304" s="1" t="n">
        <v>0</v>
      </c>
      <c r="BM304" s="1" t="n">
        <v>8750000</v>
      </c>
      <c r="BN304" s="1" t="n">
        <v>12600000</v>
      </c>
      <c r="BO304" s="1" t="n">
        <v>0</v>
      </c>
      <c r="BP304" s="1" t="n">
        <v>0</v>
      </c>
      <c r="BQ304" s="1" t="n">
        <v>1078480403</v>
      </c>
      <c r="BR304" s="1" t="n">
        <v>853015070</v>
      </c>
      <c r="BS304" s="1" t="n">
        <v>51927610</v>
      </c>
      <c r="BT304" s="1" t="n">
        <v>0</v>
      </c>
      <c r="BU304" s="1" t="n">
        <v>904942680</v>
      </c>
      <c r="BV304" s="1" t="n">
        <v>7526059</v>
      </c>
      <c r="BW304" s="1" t="n">
        <v>1990949142</v>
      </c>
      <c r="BX304" s="1" t="n">
        <v>435981266</v>
      </c>
      <c r="BY304" s="1" t="n">
        <v>8739784</v>
      </c>
      <c r="BZ304" s="1" t="n">
        <v>444721050</v>
      </c>
      <c r="CA304" s="1" t="n">
        <v>154384656</v>
      </c>
      <c r="CB304" s="1" t="n">
        <v>45573797</v>
      </c>
      <c r="CC304" s="1" t="n">
        <v>238163337</v>
      </c>
      <c r="CD304" s="1" t="n">
        <v>90429</v>
      </c>
      <c r="CE304" s="1" t="n">
        <v>14106729</v>
      </c>
      <c r="CF304" s="1" t="n">
        <v>0</v>
      </c>
      <c r="CG304" s="1" t="n">
        <v>0</v>
      </c>
      <c r="CH304" s="1" t="n">
        <v>0</v>
      </c>
      <c r="CI304" s="1" t="n">
        <v>8408752</v>
      </c>
      <c r="CJ304" s="1" t="n">
        <v>0</v>
      </c>
      <c r="CK304" s="1" t="n">
        <v>2928578532</v>
      </c>
      <c r="CL304" s="1" t="n">
        <v>154384656</v>
      </c>
      <c r="CM304" s="1" t="n">
        <v>0</v>
      </c>
      <c r="CN304" s="1" t="n">
        <v>572449785</v>
      </c>
      <c r="CO304" s="1" t="n">
        <v>524847394</v>
      </c>
      <c r="CP304" s="1" t="n">
        <v>0</v>
      </c>
      <c r="CQ304" s="1" t="n">
        <v>0</v>
      </c>
      <c r="CR304" s="1" t="n">
        <v>47602391</v>
      </c>
      <c r="CS304" s="1" t="n">
        <v>0</v>
      </c>
      <c r="CT304" s="1" t="n">
        <v>195694098</v>
      </c>
      <c r="CU304" s="1" t="n">
        <v>26399439</v>
      </c>
      <c r="CV304" s="1" t="n">
        <v>0</v>
      </c>
      <c r="CW304" s="1" t="n">
        <v>10322866</v>
      </c>
      <c r="CX304" s="1" t="n">
        <v>158971793</v>
      </c>
      <c r="CY304" s="1" t="n">
        <v>0</v>
      </c>
      <c r="CZ304" s="1" t="n">
        <v>768143883</v>
      </c>
      <c r="DA304" s="1" t="n">
        <v>551246833</v>
      </c>
      <c r="DB304" s="1" t="n">
        <v>0</v>
      </c>
      <c r="DC304" s="1" t="n">
        <v>10322866</v>
      </c>
      <c r="DD304" s="1" t="n">
        <v>206574184</v>
      </c>
      <c r="DE304" s="1" t="n">
        <v>0</v>
      </c>
      <c r="DF304" s="1" t="n">
        <v>946814982</v>
      </c>
      <c r="DG304" s="1" t="n">
        <v>947576260</v>
      </c>
      <c r="DH304" s="1" t="n">
        <v>761278</v>
      </c>
      <c r="DI304" s="1" t="n">
        <v>0</v>
      </c>
      <c r="DJ304" s="1" t="n">
        <v>0</v>
      </c>
      <c r="DK304" s="1" t="n">
        <v>946814982</v>
      </c>
      <c r="DL304" s="1" t="n">
        <v>947576260</v>
      </c>
      <c r="DM304" s="1" t="n">
        <v>761278</v>
      </c>
      <c r="DN304" s="1" t="n">
        <v>0</v>
      </c>
      <c r="DO304" s="1" t="n">
        <v>0</v>
      </c>
      <c r="DP304" s="1" t="n">
        <v>9457481</v>
      </c>
      <c r="DQ304" s="1" t="n">
        <v>9457481</v>
      </c>
      <c r="DR304" s="1" t="n">
        <v>0</v>
      </c>
      <c r="DS304" s="1" t="n">
        <v>0</v>
      </c>
      <c r="DT304" s="1" t="n">
        <v>0</v>
      </c>
      <c r="DU304" s="1" t="n">
        <v>9457481</v>
      </c>
      <c r="DV304" s="1" t="n">
        <v>9457481</v>
      </c>
      <c r="DW304" s="1" t="n">
        <v>0</v>
      </c>
      <c r="DX304" s="1" t="n">
        <v>0</v>
      </c>
      <c r="DY304" s="1" t="n">
        <v>0</v>
      </c>
      <c r="DZ304" s="1" t="n">
        <v>100096662</v>
      </c>
      <c r="EA304" s="1" t="n">
        <v>100096662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21350000</v>
      </c>
      <c r="EK304" s="1" t="n">
        <v>21350000</v>
      </c>
      <c r="EL304" s="1" t="n">
        <v>0</v>
      </c>
      <c r="EM304" s="1" t="n">
        <v>0</v>
      </c>
      <c r="EN304" s="1" t="n">
        <v>0</v>
      </c>
      <c r="EO304" s="1" t="n">
        <v>435981266</v>
      </c>
      <c r="EP304" s="1" t="n">
        <v>435981266</v>
      </c>
      <c r="EQ304" s="1" t="n">
        <v>0</v>
      </c>
      <c r="ER304" s="1" t="n">
        <v>154384656</v>
      </c>
      <c r="ES304" s="1" t="n">
        <v>154384656</v>
      </c>
      <c r="ET304" s="1" t="n">
        <v>0</v>
      </c>
    </row>
    <row r="305" customFormat="false" ht="13.5" hidden="false" customHeight="false" outlineLevel="0" collapsed="false">
      <c r="A305" s="1" t="n">
        <f aca="false">IF(D305&gt;300,2,1)</f>
        <v>1</v>
      </c>
      <c r="B305" s="1" t="n">
        <v>5</v>
      </c>
      <c r="C305" s="1" t="s">
        <v>438</v>
      </c>
      <c r="D305" s="1" t="n">
        <v>78</v>
      </c>
      <c r="E305" s="5" t="s">
        <v>458</v>
      </c>
      <c r="F305" s="1" t="n">
        <v>2089347947</v>
      </c>
      <c r="G305" s="1" t="n">
        <v>220811962</v>
      </c>
      <c r="H305" s="1" t="n">
        <v>2310159909</v>
      </c>
      <c r="I305" s="1" t="n">
        <v>545868086</v>
      </c>
      <c r="J305" s="1" t="n">
        <v>46308651</v>
      </c>
      <c r="K305" s="1" t="n">
        <v>592176737</v>
      </c>
      <c r="L305" s="1" t="n">
        <v>2902336646</v>
      </c>
      <c r="M305" s="1" t="n">
        <v>0</v>
      </c>
      <c r="N305" s="1" t="n">
        <v>2125879094</v>
      </c>
      <c r="O305" s="1" t="n">
        <v>42373868</v>
      </c>
      <c r="P305" s="1" t="n">
        <v>1075977000</v>
      </c>
      <c r="Q305" s="1" t="n">
        <v>59661000</v>
      </c>
      <c r="R305" s="1" t="n">
        <v>0</v>
      </c>
      <c r="S305" s="1" t="n">
        <v>0</v>
      </c>
      <c r="T305" s="1" t="n">
        <v>3303890962</v>
      </c>
      <c r="U305" s="1" t="n">
        <v>2155553157</v>
      </c>
      <c r="V305" s="1" t="n">
        <v>42373868</v>
      </c>
      <c r="W305" s="1" t="n">
        <v>377604000</v>
      </c>
      <c r="X305" s="1" t="n">
        <v>94523000</v>
      </c>
      <c r="Y305" s="1" t="n">
        <v>16206341</v>
      </c>
      <c r="Z305" s="1" t="n">
        <v>0</v>
      </c>
      <c r="AA305" s="1" t="n">
        <v>144866059</v>
      </c>
      <c r="AB305" s="1" t="n">
        <v>946751417</v>
      </c>
      <c r="AC305" s="1" t="n">
        <v>418893340</v>
      </c>
      <c r="AD305" s="1" t="n">
        <v>83036675</v>
      </c>
      <c r="AE305" s="1" t="n">
        <v>0</v>
      </c>
      <c r="AF305" s="1" t="n">
        <v>38152000</v>
      </c>
      <c r="AG305" s="1" t="n">
        <v>21434000</v>
      </c>
      <c r="AH305" s="1" t="n">
        <v>162159000</v>
      </c>
      <c r="AI305" s="1" t="n">
        <v>0</v>
      </c>
      <c r="AJ305" s="1" t="n">
        <v>0</v>
      </c>
      <c r="AK305" s="1" t="n">
        <v>0</v>
      </c>
      <c r="AL305" s="1" t="n">
        <v>624536672</v>
      </c>
      <c r="AM305" s="1" t="n">
        <v>12647504</v>
      </c>
      <c r="AN305" s="1" t="n">
        <v>11344964641</v>
      </c>
      <c r="AO305" s="1" t="n">
        <v>513260443</v>
      </c>
      <c r="AP305" s="1" t="n">
        <v>513260443</v>
      </c>
      <c r="AQ305" s="1" t="n">
        <v>0</v>
      </c>
      <c r="AR305" s="1" t="n">
        <v>212112050</v>
      </c>
      <c r="AS305" s="1" t="n">
        <v>0</v>
      </c>
      <c r="AT305" s="1" t="n">
        <v>220811962</v>
      </c>
      <c r="AU305" s="1" t="n">
        <v>220811962</v>
      </c>
      <c r="AV305" s="1" t="n">
        <v>46308651</v>
      </c>
      <c r="AW305" s="1" t="n">
        <v>46308651</v>
      </c>
      <c r="AX305" s="1" t="n">
        <v>267120613</v>
      </c>
      <c r="AY305" s="1" t="n">
        <v>0</v>
      </c>
      <c r="AZ305" s="2" t="n">
        <v>224637475</v>
      </c>
      <c r="BA305" s="1" t="n">
        <v>93406000</v>
      </c>
      <c r="BB305" s="1" t="n">
        <v>0</v>
      </c>
      <c r="BC305" s="1" t="n">
        <v>318043475</v>
      </c>
      <c r="BD305" s="1" t="n">
        <v>39641000</v>
      </c>
      <c r="BE305" s="1" t="n">
        <v>31360550</v>
      </c>
      <c r="BF305" s="1" t="n">
        <v>6784898</v>
      </c>
      <c r="BG305" s="1" t="n">
        <v>87789840</v>
      </c>
      <c r="BH305" s="1" t="n">
        <v>4360064406</v>
      </c>
      <c r="BI305" s="1" t="n">
        <v>39621590</v>
      </c>
      <c r="BJ305" s="1" t="n">
        <v>4399685996</v>
      </c>
      <c r="BK305" s="1" t="n">
        <v>414150766</v>
      </c>
      <c r="BL305" s="1" t="n">
        <v>0</v>
      </c>
      <c r="BM305" s="1" t="n">
        <v>32150000</v>
      </c>
      <c r="BN305" s="1" t="n">
        <v>44650000</v>
      </c>
      <c r="BO305" s="1" t="n">
        <v>0</v>
      </c>
      <c r="BP305" s="1" t="n">
        <v>0</v>
      </c>
      <c r="BQ305" s="1" t="n">
        <v>4890636762</v>
      </c>
      <c r="BR305" s="1" t="n">
        <v>2113496194</v>
      </c>
      <c r="BS305" s="1" t="n">
        <v>126665131</v>
      </c>
      <c r="BT305" s="1" t="n">
        <v>0</v>
      </c>
      <c r="BU305" s="1" t="n">
        <v>2240161325</v>
      </c>
      <c r="BV305" s="1" t="n">
        <v>26785435</v>
      </c>
      <c r="BW305" s="1" t="n">
        <v>7157583522</v>
      </c>
      <c r="BX305" s="1" t="n">
        <v>1478169279</v>
      </c>
      <c r="BY305" s="1" t="n">
        <v>40801029</v>
      </c>
      <c r="BZ305" s="1" t="n">
        <v>1518970308</v>
      </c>
      <c r="CA305" s="1" t="n">
        <v>663433603</v>
      </c>
      <c r="CB305" s="1" t="n">
        <v>168314647</v>
      </c>
      <c r="CC305" s="1" t="n">
        <v>1082301292</v>
      </c>
      <c r="CD305" s="1" t="n">
        <v>444834</v>
      </c>
      <c r="CE305" s="1" t="n">
        <v>25065534</v>
      </c>
      <c r="CF305" s="1" t="n">
        <v>294879</v>
      </c>
      <c r="CG305" s="1" t="n">
        <v>809894</v>
      </c>
      <c r="CH305" s="1" t="n">
        <v>0</v>
      </c>
      <c r="CI305" s="1" t="n">
        <v>126695845</v>
      </c>
      <c r="CJ305" s="1" t="n">
        <v>0</v>
      </c>
      <c r="CK305" s="1" t="n">
        <v>10831704198</v>
      </c>
      <c r="CL305" s="1" t="n">
        <v>663433603</v>
      </c>
      <c r="CM305" s="1" t="n">
        <v>0</v>
      </c>
      <c r="CN305" s="1" t="n">
        <v>2402504704</v>
      </c>
      <c r="CO305" s="1" t="n">
        <v>2221413561</v>
      </c>
      <c r="CP305" s="1" t="n">
        <v>0</v>
      </c>
      <c r="CQ305" s="1" t="n">
        <v>0</v>
      </c>
      <c r="CR305" s="1" t="n">
        <v>181091143</v>
      </c>
      <c r="CS305" s="1" t="n">
        <v>0</v>
      </c>
      <c r="CT305" s="1" t="n">
        <v>625621091</v>
      </c>
      <c r="CU305" s="1" t="n">
        <v>88746348</v>
      </c>
      <c r="CV305" s="1" t="n">
        <v>0</v>
      </c>
      <c r="CW305" s="1" t="n">
        <v>40347120</v>
      </c>
      <c r="CX305" s="1" t="n">
        <v>496527623</v>
      </c>
      <c r="CY305" s="1" t="n">
        <v>0</v>
      </c>
      <c r="CZ305" s="1" t="n">
        <v>3028125795</v>
      </c>
      <c r="DA305" s="1" t="n">
        <v>2310159909</v>
      </c>
      <c r="DB305" s="1" t="n">
        <v>0</v>
      </c>
      <c r="DC305" s="1" t="n">
        <v>40347120</v>
      </c>
      <c r="DD305" s="1" t="n">
        <v>677618766</v>
      </c>
      <c r="DE305" s="1" t="n">
        <v>0</v>
      </c>
      <c r="DF305" s="1" t="n">
        <v>4356233920</v>
      </c>
      <c r="DG305" s="1" t="n">
        <v>4360064406</v>
      </c>
      <c r="DH305" s="1" t="n">
        <v>3830486</v>
      </c>
      <c r="DI305" s="1" t="n">
        <v>0</v>
      </c>
      <c r="DJ305" s="1" t="n">
        <v>0</v>
      </c>
      <c r="DK305" s="1" t="n">
        <v>4356233920</v>
      </c>
      <c r="DL305" s="1" t="n">
        <v>4360064406</v>
      </c>
      <c r="DM305" s="1" t="n">
        <v>3830486</v>
      </c>
      <c r="DN305" s="1" t="n">
        <v>0</v>
      </c>
      <c r="DO305" s="1" t="n">
        <v>0</v>
      </c>
      <c r="DP305" s="1" t="n">
        <v>39621590</v>
      </c>
      <c r="DQ305" s="1" t="n">
        <v>39621590</v>
      </c>
      <c r="DR305" s="1" t="n">
        <v>0</v>
      </c>
      <c r="DS305" s="1" t="n">
        <v>0</v>
      </c>
      <c r="DT305" s="1" t="n">
        <v>0</v>
      </c>
      <c r="DU305" s="1" t="n">
        <v>39621590</v>
      </c>
      <c r="DV305" s="1" t="n">
        <v>39621590</v>
      </c>
      <c r="DW305" s="1" t="n">
        <v>0</v>
      </c>
      <c r="DX305" s="1" t="n">
        <v>0</v>
      </c>
      <c r="DY305" s="1" t="n">
        <v>0</v>
      </c>
      <c r="DZ305" s="1" t="n">
        <v>414004476</v>
      </c>
      <c r="EA305" s="1" t="n">
        <v>414150766</v>
      </c>
      <c r="EB305" s="1" t="n">
        <v>14629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76750000</v>
      </c>
      <c r="EK305" s="1" t="n">
        <v>76800000</v>
      </c>
      <c r="EL305" s="1" t="n">
        <v>50000</v>
      </c>
      <c r="EM305" s="1" t="n">
        <v>0</v>
      </c>
      <c r="EN305" s="1" t="n">
        <v>0</v>
      </c>
      <c r="EO305" s="1" t="n">
        <v>1478169279</v>
      </c>
      <c r="EP305" s="1" t="n">
        <v>1478169279</v>
      </c>
      <c r="EQ305" s="1" t="n">
        <v>0</v>
      </c>
      <c r="ER305" s="1" t="n">
        <v>663433603</v>
      </c>
      <c r="ES305" s="1" t="n">
        <v>663433603</v>
      </c>
      <c r="ET305" s="1" t="n">
        <v>0</v>
      </c>
    </row>
    <row r="306" customFormat="false" ht="13.5" hidden="false" customHeight="false" outlineLevel="0" collapsed="false">
      <c r="A306" s="1" t="n">
        <f aca="false">IF(D306&gt;300,2,1)</f>
        <v>1</v>
      </c>
      <c r="B306" s="1" t="n">
        <v>5</v>
      </c>
      <c r="C306" s="1" t="s">
        <v>438</v>
      </c>
      <c r="D306" s="1" t="n">
        <v>79</v>
      </c>
      <c r="E306" s="5" t="s">
        <v>459</v>
      </c>
      <c r="F306" s="1" t="n">
        <v>1115945948</v>
      </c>
      <c r="G306" s="1" t="n">
        <v>102360522</v>
      </c>
      <c r="H306" s="1" t="n">
        <v>1218306470</v>
      </c>
      <c r="I306" s="1" t="n">
        <v>393582286</v>
      </c>
      <c r="J306" s="1" t="n">
        <v>30674354</v>
      </c>
      <c r="K306" s="1" t="n">
        <v>424256640</v>
      </c>
      <c r="L306" s="1" t="n">
        <v>1642563110</v>
      </c>
      <c r="M306" s="1" t="n">
        <v>0</v>
      </c>
      <c r="N306" s="1" t="n">
        <v>1281776747</v>
      </c>
      <c r="O306" s="1" t="n">
        <v>33975174</v>
      </c>
      <c r="P306" s="1" t="n">
        <v>572831000</v>
      </c>
      <c r="Q306" s="1" t="n">
        <v>99020000</v>
      </c>
      <c r="R306" s="1" t="n">
        <v>0</v>
      </c>
      <c r="S306" s="1" t="n">
        <v>0</v>
      </c>
      <c r="T306" s="1" t="n">
        <v>1987602921</v>
      </c>
      <c r="U306" s="1" t="n">
        <v>1854152000</v>
      </c>
      <c r="V306" s="1" t="n">
        <v>33975174</v>
      </c>
      <c r="W306" s="1" t="n">
        <v>226968000</v>
      </c>
      <c r="X306" s="1" t="n">
        <v>4244000</v>
      </c>
      <c r="Y306" s="1" t="n">
        <v>11704144</v>
      </c>
      <c r="Z306" s="1" t="n">
        <v>0</v>
      </c>
      <c r="AA306" s="1" t="n">
        <v>108596853</v>
      </c>
      <c r="AB306" s="1" t="n">
        <v>546617459</v>
      </c>
      <c r="AC306" s="1" t="n">
        <v>240901320</v>
      </c>
      <c r="AD306" s="1" t="n">
        <v>51847460</v>
      </c>
      <c r="AE306" s="1" t="n">
        <v>0</v>
      </c>
      <c r="AF306" s="1" t="n">
        <v>50713388</v>
      </c>
      <c r="AG306" s="1" t="n">
        <v>13300000</v>
      </c>
      <c r="AH306" s="1" t="n">
        <v>83015000</v>
      </c>
      <c r="AI306" s="1" t="n">
        <v>59787000</v>
      </c>
      <c r="AJ306" s="1" t="n">
        <v>0</v>
      </c>
      <c r="AK306" s="1" t="n">
        <v>0</v>
      </c>
      <c r="AL306" s="1" t="n">
        <v>268721734</v>
      </c>
      <c r="AM306" s="1" t="n">
        <v>12083500</v>
      </c>
      <c r="AN306" s="1" t="n">
        <v>7196793063</v>
      </c>
      <c r="AO306" s="1" t="n">
        <v>22379672</v>
      </c>
      <c r="AP306" s="1" t="n">
        <v>22379672</v>
      </c>
      <c r="AQ306" s="1" t="n">
        <v>0</v>
      </c>
      <c r="AR306" s="1" t="n">
        <v>87637199</v>
      </c>
      <c r="AS306" s="1" t="n">
        <v>0</v>
      </c>
      <c r="AT306" s="1" t="n">
        <v>102360522</v>
      </c>
      <c r="AU306" s="1" t="n">
        <v>102360522</v>
      </c>
      <c r="AV306" s="1" t="n">
        <v>30674354</v>
      </c>
      <c r="AW306" s="1" t="n">
        <v>30674354</v>
      </c>
      <c r="AX306" s="1" t="n">
        <v>133034876</v>
      </c>
      <c r="AY306" s="1" t="n">
        <v>0</v>
      </c>
      <c r="AZ306" s="2" t="n">
        <v>127767367</v>
      </c>
      <c r="BA306" s="1" t="n">
        <v>52290000</v>
      </c>
      <c r="BB306" s="1" t="n">
        <v>0</v>
      </c>
      <c r="BC306" s="1" t="n">
        <v>180057367</v>
      </c>
      <c r="BD306" s="1" t="n">
        <v>22547000</v>
      </c>
      <c r="BE306" s="1" t="n">
        <v>15726100</v>
      </c>
      <c r="BF306" s="1" t="n">
        <v>3466374</v>
      </c>
      <c r="BG306" s="1" t="n">
        <v>77957308</v>
      </c>
      <c r="BH306" s="1" t="n">
        <v>2572820594</v>
      </c>
      <c r="BI306" s="1" t="n">
        <v>30704248</v>
      </c>
      <c r="BJ306" s="1" t="n">
        <v>2603524842</v>
      </c>
      <c r="BK306" s="1" t="n">
        <v>257317711</v>
      </c>
      <c r="BL306" s="1" t="n">
        <v>0</v>
      </c>
      <c r="BM306" s="1" t="n">
        <v>19950000</v>
      </c>
      <c r="BN306" s="1" t="n">
        <v>30400000</v>
      </c>
      <c r="BO306" s="1" t="n">
        <v>0</v>
      </c>
      <c r="BP306" s="1" t="n">
        <v>0</v>
      </c>
      <c r="BQ306" s="1" t="n">
        <v>2911192553</v>
      </c>
      <c r="BR306" s="1" t="n">
        <v>1888115671</v>
      </c>
      <c r="BS306" s="1" t="n">
        <v>107391523</v>
      </c>
      <c r="BT306" s="1" t="n">
        <v>0</v>
      </c>
      <c r="BU306" s="1" t="n">
        <v>1995507194</v>
      </c>
      <c r="BV306" s="1" t="n">
        <v>15286926</v>
      </c>
      <c r="BW306" s="1" t="n">
        <v>4921986673</v>
      </c>
      <c r="BX306" s="1" t="n">
        <v>1024206860</v>
      </c>
      <c r="BY306" s="1" t="n">
        <v>22308272</v>
      </c>
      <c r="BZ306" s="1" t="n">
        <v>1046515132</v>
      </c>
      <c r="CA306" s="1" t="n">
        <v>376978396</v>
      </c>
      <c r="CB306" s="1" t="n">
        <v>134953915</v>
      </c>
      <c r="CC306" s="1" t="n">
        <v>588115604</v>
      </c>
      <c r="CD306" s="1" t="n">
        <v>238119</v>
      </c>
      <c r="CE306" s="1" t="n">
        <v>18136220</v>
      </c>
      <c r="CF306" s="1" t="n">
        <v>0</v>
      </c>
      <c r="CG306" s="1" t="n">
        <v>289581</v>
      </c>
      <c r="CH306" s="1" t="n">
        <v>0</v>
      </c>
      <c r="CI306" s="1" t="n">
        <v>9242443</v>
      </c>
      <c r="CJ306" s="1" t="n">
        <v>0</v>
      </c>
      <c r="CK306" s="1" t="n">
        <v>7174413391</v>
      </c>
      <c r="CL306" s="1" t="n">
        <v>376978396</v>
      </c>
      <c r="CM306" s="1" t="n">
        <v>0</v>
      </c>
      <c r="CN306" s="1" t="n">
        <v>1293778586</v>
      </c>
      <c r="CO306" s="1" t="n">
        <v>1185100347</v>
      </c>
      <c r="CP306" s="1" t="n">
        <v>1443015</v>
      </c>
      <c r="CQ306" s="1" t="n">
        <v>0</v>
      </c>
      <c r="CR306" s="1" t="n">
        <v>108678239</v>
      </c>
      <c r="CS306" s="1" t="n">
        <v>0</v>
      </c>
      <c r="CT306" s="1" t="n">
        <v>435190561</v>
      </c>
      <c r="CU306" s="1" t="n">
        <v>31763108</v>
      </c>
      <c r="CV306" s="1" t="n">
        <v>0</v>
      </c>
      <c r="CW306" s="1" t="n">
        <v>53172824</v>
      </c>
      <c r="CX306" s="1" t="n">
        <v>350254629</v>
      </c>
      <c r="CY306" s="1" t="n">
        <v>0</v>
      </c>
      <c r="CZ306" s="1" t="n">
        <v>1728969147</v>
      </c>
      <c r="DA306" s="1" t="n">
        <v>1216863455</v>
      </c>
      <c r="DB306" s="1" t="n">
        <v>1443015</v>
      </c>
      <c r="DC306" s="1" t="n">
        <v>53172824</v>
      </c>
      <c r="DD306" s="1" t="n">
        <v>458932868</v>
      </c>
      <c r="DE306" s="1" t="n">
        <v>0</v>
      </c>
      <c r="DF306" s="1" t="n">
        <v>2566747389</v>
      </c>
      <c r="DG306" s="1" t="n">
        <v>2572820594</v>
      </c>
      <c r="DH306" s="1" t="n">
        <v>6073205</v>
      </c>
      <c r="DI306" s="1" t="n">
        <v>0</v>
      </c>
      <c r="DJ306" s="1" t="n">
        <v>0</v>
      </c>
      <c r="DK306" s="1" t="n">
        <v>2566747389</v>
      </c>
      <c r="DL306" s="1" t="n">
        <v>2572820594</v>
      </c>
      <c r="DM306" s="1" t="n">
        <v>6073205</v>
      </c>
      <c r="DN306" s="1" t="n">
        <v>0</v>
      </c>
      <c r="DO306" s="1" t="n">
        <v>0</v>
      </c>
      <c r="DP306" s="1" t="n">
        <v>30704248</v>
      </c>
      <c r="DQ306" s="1" t="n">
        <v>30704248</v>
      </c>
      <c r="DR306" s="1" t="n">
        <v>0</v>
      </c>
      <c r="DS306" s="1" t="n">
        <v>0</v>
      </c>
      <c r="DT306" s="1" t="n">
        <v>0</v>
      </c>
      <c r="DU306" s="1" t="n">
        <v>30704248</v>
      </c>
      <c r="DV306" s="1" t="n">
        <v>30704248</v>
      </c>
      <c r="DW306" s="1" t="n">
        <v>0</v>
      </c>
      <c r="DX306" s="1" t="n">
        <v>0</v>
      </c>
      <c r="DY306" s="1" t="n">
        <v>0</v>
      </c>
      <c r="DZ306" s="1" t="n">
        <v>257310711</v>
      </c>
      <c r="EA306" s="1" t="n">
        <v>257317711</v>
      </c>
      <c r="EB306" s="1" t="n">
        <v>700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50350000</v>
      </c>
      <c r="EK306" s="1" t="n">
        <v>50350000</v>
      </c>
      <c r="EL306" s="1" t="n">
        <v>0</v>
      </c>
      <c r="EM306" s="1" t="n">
        <v>0</v>
      </c>
      <c r="EN306" s="1" t="n">
        <v>0</v>
      </c>
      <c r="EO306" s="1" t="n">
        <v>1024206860</v>
      </c>
      <c r="EP306" s="1" t="n">
        <v>1024206860</v>
      </c>
      <c r="EQ306" s="1" t="n">
        <v>0</v>
      </c>
      <c r="ER306" s="1" t="n">
        <v>376978396</v>
      </c>
      <c r="ES306" s="1" t="n">
        <v>376978396</v>
      </c>
      <c r="ET306" s="1" t="n">
        <v>0</v>
      </c>
    </row>
    <row r="307" customFormat="false" ht="13.5" hidden="false" customHeight="false" outlineLevel="0" collapsed="false">
      <c r="A307" s="1" t="n">
        <f aca="false">IF(D307&gt;300,2,1)</f>
        <v>1</v>
      </c>
      <c r="B307" s="1" t="n">
        <v>5</v>
      </c>
      <c r="C307" s="1" t="s">
        <v>438</v>
      </c>
      <c r="D307" s="1" t="n">
        <v>80</v>
      </c>
      <c r="E307" s="5" t="s">
        <v>460</v>
      </c>
      <c r="F307" s="1" t="n">
        <v>785471553</v>
      </c>
      <c r="G307" s="1" t="n">
        <v>85113380</v>
      </c>
      <c r="H307" s="1" t="n">
        <v>870584933</v>
      </c>
      <c r="I307" s="1" t="n">
        <v>169774851</v>
      </c>
      <c r="J307" s="1" t="n">
        <v>12569050</v>
      </c>
      <c r="K307" s="1" t="n">
        <v>182343901</v>
      </c>
      <c r="L307" s="1" t="n">
        <v>1052928834</v>
      </c>
      <c r="M307" s="1" t="n">
        <v>0</v>
      </c>
      <c r="N307" s="1" t="n">
        <v>765768432</v>
      </c>
      <c r="O307" s="1" t="n">
        <v>15143186</v>
      </c>
      <c r="P307" s="1" t="n">
        <v>364382000</v>
      </c>
      <c r="Q307" s="1" t="n">
        <v>6761000</v>
      </c>
      <c r="R307" s="1" t="n">
        <v>0</v>
      </c>
      <c r="S307" s="1" t="n">
        <v>0</v>
      </c>
      <c r="T307" s="1" t="n">
        <v>1152054618</v>
      </c>
      <c r="U307" s="1" t="n">
        <v>585908320</v>
      </c>
      <c r="V307" s="1" t="n">
        <v>15143186</v>
      </c>
      <c r="W307" s="1" t="n">
        <v>136019000</v>
      </c>
      <c r="X307" s="1" t="n">
        <v>24262000</v>
      </c>
      <c r="Y307" s="1" t="n">
        <v>6576586</v>
      </c>
      <c r="Z307" s="1" t="n">
        <v>0</v>
      </c>
      <c r="AA307" s="1" t="n">
        <v>67484943</v>
      </c>
      <c r="AB307" s="1" t="n">
        <v>350604784</v>
      </c>
      <c r="AC307" s="1" t="n">
        <v>158948260</v>
      </c>
      <c r="AD307" s="1" t="n">
        <v>28658208</v>
      </c>
      <c r="AE307" s="1" t="n">
        <v>0</v>
      </c>
      <c r="AF307" s="1" t="n">
        <v>0</v>
      </c>
      <c r="AG307" s="1" t="n">
        <v>6300000</v>
      </c>
      <c r="AH307" s="1" t="n">
        <v>33552000</v>
      </c>
      <c r="AI307" s="1" t="n">
        <v>26945158</v>
      </c>
      <c r="AJ307" s="1" t="n">
        <v>100000000</v>
      </c>
      <c r="AK307" s="1" t="n">
        <v>0</v>
      </c>
      <c r="AL307" s="1" t="n">
        <v>170233285</v>
      </c>
      <c r="AM307" s="1" t="n">
        <v>7002827</v>
      </c>
      <c r="AN307" s="1" t="n">
        <v>3922622009</v>
      </c>
      <c r="AO307" s="1" t="n">
        <v>194018808</v>
      </c>
      <c r="AP307" s="1" t="n">
        <v>194018808</v>
      </c>
      <c r="AQ307" s="1" t="n">
        <v>0</v>
      </c>
      <c r="AR307" s="1" t="n">
        <v>107828310</v>
      </c>
      <c r="AS307" s="1" t="n">
        <v>11751043</v>
      </c>
      <c r="AT307" s="1" t="n">
        <v>85113380</v>
      </c>
      <c r="AU307" s="1" t="n">
        <v>85113380</v>
      </c>
      <c r="AV307" s="1" t="n">
        <v>12569050</v>
      </c>
      <c r="AW307" s="1" t="n">
        <v>12569050</v>
      </c>
      <c r="AX307" s="1" t="n">
        <v>97682430</v>
      </c>
      <c r="AY307" s="1" t="n">
        <v>0</v>
      </c>
      <c r="AZ307" s="2" t="n">
        <v>94768113</v>
      </c>
      <c r="BA307" s="1" t="n">
        <v>25504000</v>
      </c>
      <c r="BB307" s="1" t="n">
        <v>0</v>
      </c>
      <c r="BC307" s="1" t="n">
        <v>120272113</v>
      </c>
      <c r="BD307" s="1" t="n">
        <v>13229000</v>
      </c>
      <c r="BE307" s="1" t="n">
        <v>11636700</v>
      </c>
      <c r="BF307" s="1" t="n">
        <v>1999708</v>
      </c>
      <c r="BG307" s="1" t="n">
        <v>34792792</v>
      </c>
      <c r="BH307" s="1" t="n">
        <v>1548190860</v>
      </c>
      <c r="BI307" s="1" t="n">
        <v>11777336</v>
      </c>
      <c r="BJ307" s="1" t="n">
        <v>1559968196</v>
      </c>
      <c r="BK307" s="1" t="n">
        <v>148498177</v>
      </c>
      <c r="BL307" s="1" t="n">
        <v>0</v>
      </c>
      <c r="BM307" s="1" t="n">
        <v>9450000</v>
      </c>
      <c r="BN307" s="1" t="n">
        <v>20790000</v>
      </c>
      <c r="BO307" s="1" t="n">
        <v>0</v>
      </c>
      <c r="BP307" s="1" t="n">
        <v>0</v>
      </c>
      <c r="BQ307" s="1" t="n">
        <v>1738706373</v>
      </c>
      <c r="BR307" s="1" t="n">
        <v>648873980</v>
      </c>
      <c r="BS307" s="1" t="n">
        <v>32207608</v>
      </c>
      <c r="BT307" s="1" t="n">
        <v>0</v>
      </c>
      <c r="BU307" s="1" t="n">
        <v>681081588</v>
      </c>
      <c r="BV307" s="1" t="n">
        <v>8651037</v>
      </c>
      <c r="BW307" s="1" t="n">
        <v>2428438998</v>
      </c>
      <c r="BX307" s="1" t="n">
        <v>535743889</v>
      </c>
      <c r="BY307" s="1" t="n">
        <v>12845730</v>
      </c>
      <c r="BZ307" s="1" t="n">
        <v>548589619</v>
      </c>
      <c r="CA307" s="1" t="n">
        <v>221606027</v>
      </c>
      <c r="CB307" s="1" t="n">
        <v>60150751</v>
      </c>
      <c r="CC307" s="1" t="n">
        <v>374413559</v>
      </c>
      <c r="CD307" s="1" t="n">
        <v>160573</v>
      </c>
      <c r="CE307" s="1" t="n">
        <v>19582499</v>
      </c>
      <c r="CF307" s="1" t="n">
        <v>0</v>
      </c>
      <c r="CG307" s="1" t="n">
        <v>722884</v>
      </c>
      <c r="CH307" s="1" t="n">
        <v>12131358</v>
      </c>
      <c r="CI307" s="1" t="n">
        <v>28014141</v>
      </c>
      <c r="CJ307" s="1" t="n">
        <v>0</v>
      </c>
      <c r="CK307" s="1" t="n">
        <v>3728603201</v>
      </c>
      <c r="CL307" s="1" t="n">
        <v>221606027</v>
      </c>
      <c r="CM307" s="1" t="n">
        <v>0</v>
      </c>
      <c r="CN307" s="1" t="n">
        <v>917638057</v>
      </c>
      <c r="CO307" s="1" t="n">
        <v>844258057</v>
      </c>
      <c r="CP307" s="1" t="n">
        <v>0</v>
      </c>
      <c r="CQ307" s="1" t="n">
        <v>0</v>
      </c>
      <c r="CR307" s="1" t="n">
        <v>73380000</v>
      </c>
      <c r="CS307" s="1" t="n">
        <v>0</v>
      </c>
      <c r="CT307" s="1" t="n">
        <v>263654050</v>
      </c>
      <c r="CU307" s="1" t="n">
        <v>26326876</v>
      </c>
      <c r="CV307" s="1" t="n">
        <v>0</v>
      </c>
      <c r="CW307" s="1" t="n">
        <v>7345727</v>
      </c>
      <c r="CX307" s="1" t="n">
        <v>229981447</v>
      </c>
      <c r="CY307" s="1" t="n">
        <v>0</v>
      </c>
      <c r="CZ307" s="1" t="n">
        <v>1181292107</v>
      </c>
      <c r="DA307" s="1" t="n">
        <v>870584933</v>
      </c>
      <c r="DB307" s="1" t="n">
        <v>0</v>
      </c>
      <c r="DC307" s="1" t="n">
        <v>7345727</v>
      </c>
      <c r="DD307" s="1" t="n">
        <v>303361447</v>
      </c>
      <c r="DE307" s="1" t="n">
        <v>0</v>
      </c>
      <c r="DF307" s="1" t="n">
        <v>1546372169</v>
      </c>
      <c r="DG307" s="1" t="n">
        <v>1548190860</v>
      </c>
      <c r="DH307" s="1" t="n">
        <v>1818691</v>
      </c>
      <c r="DI307" s="1" t="n">
        <v>0</v>
      </c>
      <c r="DJ307" s="1" t="n">
        <v>0</v>
      </c>
      <c r="DK307" s="1" t="n">
        <v>1546372169</v>
      </c>
      <c r="DL307" s="1" t="n">
        <v>1548190860</v>
      </c>
      <c r="DM307" s="1" t="n">
        <v>1818691</v>
      </c>
      <c r="DN307" s="1" t="n">
        <v>0</v>
      </c>
      <c r="DO307" s="1" t="n">
        <v>0</v>
      </c>
      <c r="DP307" s="1" t="n">
        <v>11748579</v>
      </c>
      <c r="DQ307" s="1" t="n">
        <v>11777336</v>
      </c>
      <c r="DR307" s="1" t="n">
        <v>28757</v>
      </c>
      <c r="DS307" s="1" t="n">
        <v>0</v>
      </c>
      <c r="DT307" s="1" t="n">
        <v>0</v>
      </c>
      <c r="DU307" s="1" t="n">
        <v>11748579</v>
      </c>
      <c r="DV307" s="1" t="n">
        <v>11777336</v>
      </c>
      <c r="DW307" s="1" t="n">
        <v>28757</v>
      </c>
      <c r="DX307" s="1" t="n">
        <v>0</v>
      </c>
      <c r="DY307" s="1" t="n">
        <v>0</v>
      </c>
      <c r="DZ307" s="1" t="n">
        <v>148498177</v>
      </c>
      <c r="EA307" s="1" t="n">
        <v>148498177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30240000</v>
      </c>
      <c r="EK307" s="1" t="n">
        <v>30240000</v>
      </c>
      <c r="EL307" s="1" t="n">
        <v>0</v>
      </c>
      <c r="EM307" s="1" t="n">
        <v>0</v>
      </c>
      <c r="EN307" s="1" t="n">
        <v>0</v>
      </c>
      <c r="EO307" s="1" t="n">
        <v>535743889</v>
      </c>
      <c r="EP307" s="1" t="n">
        <v>535743889</v>
      </c>
      <c r="EQ307" s="1" t="n">
        <v>0</v>
      </c>
      <c r="ER307" s="1" t="n">
        <v>221606027</v>
      </c>
      <c r="ES307" s="1" t="n">
        <v>221606027</v>
      </c>
      <c r="ET307" s="1" t="n">
        <v>0</v>
      </c>
    </row>
    <row r="308" customFormat="false" ht="13.5" hidden="false" customHeight="false" outlineLevel="0" collapsed="false">
      <c r="A308" s="1" t="n">
        <f aca="false">IF(D308&gt;300,2,1)</f>
        <v>1</v>
      </c>
      <c r="B308" s="1" t="n">
        <v>5</v>
      </c>
      <c r="C308" s="1" t="s">
        <v>438</v>
      </c>
      <c r="D308" s="1" t="n">
        <v>91</v>
      </c>
      <c r="E308" s="5" t="s">
        <v>461</v>
      </c>
      <c r="F308" s="1" t="n">
        <v>490430656</v>
      </c>
      <c r="G308" s="1" t="n">
        <v>52477875</v>
      </c>
      <c r="H308" s="1" t="n">
        <v>542908531</v>
      </c>
      <c r="I308" s="1" t="n">
        <v>78286534</v>
      </c>
      <c r="J308" s="1" t="n">
        <v>6241554</v>
      </c>
      <c r="K308" s="1" t="n">
        <v>84528088</v>
      </c>
      <c r="L308" s="1" t="n">
        <v>627436619</v>
      </c>
      <c r="M308" s="1" t="n">
        <v>0</v>
      </c>
      <c r="N308" s="1" t="n">
        <v>504525464</v>
      </c>
      <c r="O308" s="1" t="n">
        <v>10248164</v>
      </c>
      <c r="P308" s="1" t="n">
        <v>254155000</v>
      </c>
      <c r="Q308" s="1" t="n">
        <v>12474000</v>
      </c>
      <c r="R308" s="1" t="n">
        <v>0</v>
      </c>
      <c r="S308" s="1" t="n">
        <v>0</v>
      </c>
      <c r="T308" s="1" t="n">
        <v>781402628</v>
      </c>
      <c r="U308" s="1" t="n">
        <v>329082000</v>
      </c>
      <c r="V308" s="1" t="n">
        <v>10248164</v>
      </c>
      <c r="W308" s="1" t="n">
        <v>89622000</v>
      </c>
      <c r="X308" s="1" t="n">
        <v>50496000</v>
      </c>
      <c r="Y308" s="1" t="n">
        <v>3107493</v>
      </c>
      <c r="Z308" s="1" t="n">
        <v>0</v>
      </c>
      <c r="AA308" s="1" t="n">
        <v>46061310</v>
      </c>
      <c r="AB308" s="1" t="n">
        <v>201740737</v>
      </c>
      <c r="AC308" s="1" t="n">
        <v>81184830</v>
      </c>
      <c r="AD308" s="1" t="n">
        <v>17823992</v>
      </c>
      <c r="AE308" s="1" t="n">
        <v>0</v>
      </c>
      <c r="AF308" s="1" t="n">
        <v>0</v>
      </c>
      <c r="AG308" s="1" t="n">
        <v>5833333</v>
      </c>
      <c r="AH308" s="1" t="n">
        <v>34134000</v>
      </c>
      <c r="AI308" s="1" t="n">
        <v>0</v>
      </c>
      <c r="AJ308" s="1" t="n">
        <v>0</v>
      </c>
      <c r="AK308" s="1" t="n">
        <v>0</v>
      </c>
      <c r="AL308" s="1" t="n">
        <v>287318791</v>
      </c>
      <c r="AM308" s="1" t="n">
        <v>1742192</v>
      </c>
      <c r="AN308" s="1" t="n">
        <v>2567234089</v>
      </c>
      <c r="AO308" s="1" t="n">
        <v>220207143</v>
      </c>
      <c r="AP308" s="1" t="n">
        <v>220207143</v>
      </c>
      <c r="AQ308" s="1" t="n">
        <v>0</v>
      </c>
      <c r="AR308" s="1" t="n">
        <v>164176000</v>
      </c>
      <c r="AS308" s="1" t="n">
        <v>0</v>
      </c>
      <c r="AT308" s="1" t="n">
        <v>52477875</v>
      </c>
      <c r="AU308" s="1" t="n">
        <v>52477875</v>
      </c>
      <c r="AV308" s="1" t="n">
        <v>6241554</v>
      </c>
      <c r="AW308" s="1" t="n">
        <v>6241554</v>
      </c>
      <c r="AX308" s="1" t="n">
        <v>58719429</v>
      </c>
      <c r="AY308" s="1" t="n">
        <v>0</v>
      </c>
      <c r="AZ308" s="2" t="n">
        <v>53518759</v>
      </c>
      <c r="BA308" s="1" t="n">
        <v>19526000</v>
      </c>
      <c r="BB308" s="1" t="n">
        <v>0</v>
      </c>
      <c r="BC308" s="1" t="n">
        <v>73044759</v>
      </c>
      <c r="BD308" s="1" t="n">
        <v>9444000</v>
      </c>
      <c r="BE308" s="1" t="n">
        <v>5702220</v>
      </c>
      <c r="BF308" s="1" t="n">
        <v>1103466</v>
      </c>
      <c r="BG308" s="1" t="n">
        <v>15210750</v>
      </c>
      <c r="BH308" s="1" t="n">
        <v>1036300282</v>
      </c>
      <c r="BI308" s="1" t="n">
        <v>10811340</v>
      </c>
      <c r="BJ308" s="1" t="n">
        <v>1047111622</v>
      </c>
      <c r="BK308" s="1" t="n">
        <v>92071622</v>
      </c>
      <c r="BL308" s="1" t="n">
        <v>0</v>
      </c>
      <c r="BM308" s="1" t="n">
        <v>8750000</v>
      </c>
      <c r="BN308" s="1" t="n">
        <v>14000000</v>
      </c>
      <c r="BO308" s="1" t="n">
        <v>0</v>
      </c>
      <c r="BP308" s="1" t="n">
        <v>0</v>
      </c>
      <c r="BQ308" s="1" t="n">
        <v>1161933244</v>
      </c>
      <c r="BR308" s="1" t="n">
        <v>319587881</v>
      </c>
      <c r="BS308" s="1" t="n">
        <v>24535745</v>
      </c>
      <c r="BT308" s="1" t="n">
        <v>0</v>
      </c>
      <c r="BU308" s="1" t="n">
        <v>344123626</v>
      </c>
      <c r="BV308" s="1" t="n">
        <v>5885874</v>
      </c>
      <c r="BW308" s="1" t="n">
        <v>1511942744</v>
      </c>
      <c r="BX308" s="1" t="n">
        <v>315423537</v>
      </c>
      <c r="BY308" s="1" t="n">
        <v>8414911</v>
      </c>
      <c r="BZ308" s="1" t="n">
        <v>323838448</v>
      </c>
      <c r="CA308" s="1" t="n">
        <v>158250569</v>
      </c>
      <c r="CB308" s="1" t="n">
        <v>40804813</v>
      </c>
      <c r="CC308" s="1" t="n">
        <v>263729396</v>
      </c>
      <c r="CD308" s="1" t="n">
        <v>816</v>
      </c>
      <c r="CE308" s="1" t="n">
        <v>7490265</v>
      </c>
      <c r="CF308" s="1" t="n">
        <v>0</v>
      </c>
      <c r="CG308" s="1" t="n">
        <v>197000</v>
      </c>
      <c r="CH308" s="1" t="n">
        <v>0</v>
      </c>
      <c r="CI308" s="1" t="n">
        <v>25562145</v>
      </c>
      <c r="CJ308" s="1" t="n">
        <v>0</v>
      </c>
      <c r="CK308" s="1" t="n">
        <v>2347026946</v>
      </c>
      <c r="CL308" s="1" t="n">
        <v>158250569</v>
      </c>
      <c r="CM308" s="1" t="n">
        <v>0</v>
      </c>
      <c r="CN308" s="1" t="n">
        <v>558850054</v>
      </c>
      <c r="CO308" s="1" t="n">
        <v>528389625</v>
      </c>
      <c r="CP308" s="1" t="n">
        <v>0</v>
      </c>
      <c r="CQ308" s="1" t="n">
        <v>0</v>
      </c>
      <c r="CR308" s="1" t="n">
        <v>30460429</v>
      </c>
      <c r="CS308" s="1" t="n">
        <v>0</v>
      </c>
      <c r="CT308" s="1" t="n">
        <v>77393362</v>
      </c>
      <c r="CU308" s="1" t="n">
        <v>14518906</v>
      </c>
      <c r="CV308" s="1" t="n">
        <v>0</v>
      </c>
      <c r="CW308" s="1" t="n">
        <v>9482318</v>
      </c>
      <c r="CX308" s="1" t="n">
        <v>53392138</v>
      </c>
      <c r="CY308" s="1" t="n">
        <v>0</v>
      </c>
      <c r="CZ308" s="1" t="n">
        <v>636243416</v>
      </c>
      <c r="DA308" s="1" t="n">
        <v>542908531</v>
      </c>
      <c r="DB308" s="1" t="n">
        <v>0</v>
      </c>
      <c r="DC308" s="1" t="n">
        <v>9482318</v>
      </c>
      <c r="DD308" s="1" t="n">
        <v>83852567</v>
      </c>
      <c r="DE308" s="1" t="n">
        <v>0</v>
      </c>
      <c r="DF308" s="1" t="n">
        <v>1035445373</v>
      </c>
      <c r="DG308" s="1" t="n">
        <v>1036300282</v>
      </c>
      <c r="DH308" s="1" t="n">
        <v>854909</v>
      </c>
      <c r="DI308" s="1" t="n">
        <v>0</v>
      </c>
      <c r="DJ308" s="1" t="n">
        <v>0</v>
      </c>
      <c r="DK308" s="1" t="n">
        <v>1035445373</v>
      </c>
      <c r="DL308" s="1" t="n">
        <v>1036300282</v>
      </c>
      <c r="DM308" s="1" t="n">
        <v>854909</v>
      </c>
      <c r="DN308" s="1" t="n">
        <v>0</v>
      </c>
      <c r="DO308" s="1" t="n">
        <v>0</v>
      </c>
      <c r="DP308" s="1" t="n">
        <v>10811340</v>
      </c>
      <c r="DQ308" s="1" t="n">
        <v>10811340</v>
      </c>
      <c r="DR308" s="1" t="n">
        <v>0</v>
      </c>
      <c r="DS308" s="1" t="n">
        <v>0</v>
      </c>
      <c r="DT308" s="1" t="n">
        <v>0</v>
      </c>
      <c r="DU308" s="1" t="n">
        <v>10811340</v>
      </c>
      <c r="DV308" s="1" t="n">
        <v>10811340</v>
      </c>
      <c r="DW308" s="1" t="n">
        <v>0</v>
      </c>
      <c r="DX308" s="1" t="n">
        <v>0</v>
      </c>
      <c r="DY308" s="1" t="n">
        <v>0</v>
      </c>
      <c r="DZ308" s="1" t="n">
        <v>92071622</v>
      </c>
      <c r="EA308" s="1" t="n">
        <v>92071622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22750000</v>
      </c>
      <c r="EK308" s="1" t="n">
        <v>22750000</v>
      </c>
      <c r="EL308" s="1" t="n">
        <v>0</v>
      </c>
      <c r="EM308" s="1" t="n">
        <v>0</v>
      </c>
      <c r="EN308" s="1" t="n">
        <v>0</v>
      </c>
      <c r="EO308" s="1" t="n">
        <v>315423537</v>
      </c>
      <c r="EP308" s="1" t="n">
        <v>315423537</v>
      </c>
      <c r="EQ308" s="1" t="n">
        <v>0</v>
      </c>
      <c r="ER308" s="1" t="n">
        <v>158250569</v>
      </c>
      <c r="ES308" s="1" t="n">
        <v>158250569</v>
      </c>
      <c r="ET308" s="1" t="n">
        <v>0</v>
      </c>
    </row>
    <row r="309" customFormat="false" ht="13.5" hidden="false" customHeight="false" outlineLevel="0" collapsed="false">
      <c r="A309" s="1" t="n">
        <f aca="false">IF(D309&gt;300,2,1)</f>
        <v>1</v>
      </c>
      <c r="B309" s="1" t="n">
        <v>5</v>
      </c>
      <c r="C309" s="1" t="s">
        <v>438</v>
      </c>
      <c r="D309" s="1" t="n">
        <v>92</v>
      </c>
      <c r="E309" s="5" t="s">
        <v>462</v>
      </c>
      <c r="F309" s="1" t="n">
        <v>453613052</v>
      </c>
      <c r="G309" s="1" t="n">
        <v>45974230</v>
      </c>
      <c r="H309" s="1" t="n">
        <v>499587282</v>
      </c>
      <c r="I309" s="1" t="n">
        <v>92880579</v>
      </c>
      <c r="J309" s="1" t="n">
        <v>7189581</v>
      </c>
      <c r="K309" s="1" t="n">
        <v>100070160</v>
      </c>
      <c r="L309" s="1" t="n">
        <v>599657442</v>
      </c>
      <c r="M309" s="1" t="n">
        <v>0</v>
      </c>
      <c r="N309" s="1" t="n">
        <v>503461202</v>
      </c>
      <c r="O309" s="1" t="n">
        <v>11354467</v>
      </c>
      <c r="P309" s="1" t="n">
        <v>271628000</v>
      </c>
      <c r="Q309" s="1" t="n">
        <v>5725000</v>
      </c>
      <c r="R309" s="1" t="n">
        <v>0</v>
      </c>
      <c r="S309" s="1" t="n">
        <v>0</v>
      </c>
      <c r="T309" s="1" t="n">
        <v>792168669</v>
      </c>
      <c r="U309" s="1" t="n">
        <v>452749868</v>
      </c>
      <c r="V309" s="1" t="n">
        <v>11354467</v>
      </c>
      <c r="W309" s="1" t="n">
        <v>110630000</v>
      </c>
      <c r="X309" s="1" t="n">
        <v>1917000</v>
      </c>
      <c r="Y309" s="1" t="n">
        <v>3004728</v>
      </c>
      <c r="Z309" s="1" t="n">
        <v>0</v>
      </c>
      <c r="AA309" s="1" t="n">
        <v>52723006</v>
      </c>
      <c r="AB309" s="1" t="n">
        <v>237742048</v>
      </c>
      <c r="AC309" s="1" t="n">
        <v>99323400</v>
      </c>
      <c r="AD309" s="1" t="n">
        <v>22154701</v>
      </c>
      <c r="AE309" s="1" t="n">
        <v>0</v>
      </c>
      <c r="AF309" s="1" t="n">
        <v>13994900</v>
      </c>
      <c r="AG309" s="1" t="n">
        <v>3267000</v>
      </c>
      <c r="AH309" s="1" t="n">
        <v>43360000</v>
      </c>
      <c r="AI309" s="1" t="n">
        <v>71685466</v>
      </c>
      <c r="AJ309" s="1" t="n">
        <v>8000000</v>
      </c>
      <c r="AK309" s="1" t="n">
        <v>0</v>
      </c>
      <c r="AL309" s="1" t="n">
        <v>76453845</v>
      </c>
      <c r="AM309" s="1" t="n">
        <v>9040113</v>
      </c>
      <c r="AN309" s="1" t="n">
        <v>2609226653</v>
      </c>
      <c r="AO309" s="1" t="n">
        <v>105973464</v>
      </c>
      <c r="AP309" s="1" t="n">
        <v>105973464</v>
      </c>
      <c r="AQ309" s="1" t="n">
        <v>0</v>
      </c>
      <c r="AR309" s="1" t="n">
        <v>20789485</v>
      </c>
      <c r="AS309" s="1" t="n">
        <v>0</v>
      </c>
      <c r="AT309" s="1" t="n">
        <v>45974230</v>
      </c>
      <c r="AU309" s="1" t="n">
        <v>45974230</v>
      </c>
      <c r="AV309" s="1" t="n">
        <v>7189581</v>
      </c>
      <c r="AW309" s="1" t="n">
        <v>7189581</v>
      </c>
      <c r="AX309" s="1" t="n">
        <v>53163811</v>
      </c>
      <c r="AY309" s="1" t="n">
        <v>0</v>
      </c>
      <c r="AZ309" s="2" t="n">
        <v>47939450</v>
      </c>
      <c r="BA309" s="1" t="n">
        <v>20054000</v>
      </c>
      <c r="BB309" s="1" t="n">
        <v>0</v>
      </c>
      <c r="BC309" s="1" t="n">
        <v>67993450</v>
      </c>
      <c r="BD309" s="1" t="n">
        <v>9521000</v>
      </c>
      <c r="BE309" s="1" t="n">
        <v>6914670</v>
      </c>
      <c r="BF309" s="1" t="n">
        <v>1840369</v>
      </c>
      <c r="BG309" s="1" t="n">
        <v>38809304</v>
      </c>
      <c r="BH309" s="1" t="n">
        <v>1032425953</v>
      </c>
      <c r="BI309" s="1" t="n">
        <v>10217522</v>
      </c>
      <c r="BJ309" s="1" t="n">
        <v>1042643475</v>
      </c>
      <c r="BK309" s="1" t="n">
        <v>109199692</v>
      </c>
      <c r="BL309" s="1" t="n">
        <v>0</v>
      </c>
      <c r="BM309" s="1" t="n">
        <v>4900000</v>
      </c>
      <c r="BN309" s="1" t="n">
        <v>9550000</v>
      </c>
      <c r="BO309" s="1" t="n">
        <v>0</v>
      </c>
      <c r="BP309" s="1" t="n">
        <v>0</v>
      </c>
      <c r="BQ309" s="1" t="n">
        <v>1166293167</v>
      </c>
      <c r="BR309" s="1" t="n">
        <v>375737415</v>
      </c>
      <c r="BS309" s="1" t="n">
        <v>22931540</v>
      </c>
      <c r="BT309" s="1" t="n">
        <v>0</v>
      </c>
      <c r="BU309" s="1" t="n">
        <v>398668955</v>
      </c>
      <c r="BV309" s="1" t="n">
        <v>4681334</v>
      </c>
      <c r="BW309" s="1" t="n">
        <v>1569643456</v>
      </c>
      <c r="BX309" s="1" t="n">
        <v>373368715</v>
      </c>
      <c r="BY309" s="1" t="n">
        <v>6292010</v>
      </c>
      <c r="BZ309" s="1" t="n">
        <v>379660725</v>
      </c>
      <c r="CA309" s="1" t="n">
        <v>141284699</v>
      </c>
      <c r="CB309" s="1" t="n">
        <v>45183384</v>
      </c>
      <c r="CC309" s="1" t="n">
        <v>238416545</v>
      </c>
      <c r="CD309" s="1" t="n">
        <v>935</v>
      </c>
      <c r="CE309" s="1" t="n">
        <v>40257336</v>
      </c>
      <c r="CF309" s="1" t="n">
        <v>0</v>
      </c>
      <c r="CG309" s="1" t="n">
        <v>18016372</v>
      </c>
      <c r="CH309" s="1" t="n">
        <v>0</v>
      </c>
      <c r="CI309" s="1" t="n">
        <v>31980433</v>
      </c>
      <c r="CJ309" s="1" t="n">
        <v>0</v>
      </c>
      <c r="CK309" s="1" t="n">
        <v>2503253189</v>
      </c>
      <c r="CL309" s="1" t="n">
        <v>141284699</v>
      </c>
      <c r="CM309" s="1" t="n">
        <v>0</v>
      </c>
      <c r="CN309" s="1" t="n">
        <v>524582353</v>
      </c>
      <c r="CO309" s="1" t="n">
        <v>484451412</v>
      </c>
      <c r="CP309" s="1" t="n">
        <v>0</v>
      </c>
      <c r="CQ309" s="1" t="n">
        <v>90100</v>
      </c>
      <c r="CR309" s="1" t="n">
        <v>40040841</v>
      </c>
      <c r="CS309" s="1" t="n">
        <v>0</v>
      </c>
      <c r="CT309" s="1" t="n">
        <v>121638865</v>
      </c>
      <c r="CU309" s="1" t="n">
        <v>15135870</v>
      </c>
      <c r="CV309" s="1" t="n">
        <v>0</v>
      </c>
      <c r="CW309" s="1" t="n">
        <v>20088532</v>
      </c>
      <c r="CX309" s="1" t="n">
        <v>86414463</v>
      </c>
      <c r="CY309" s="1" t="n">
        <v>0</v>
      </c>
      <c r="CZ309" s="1" t="n">
        <v>646221218</v>
      </c>
      <c r="DA309" s="1" t="n">
        <v>499587282</v>
      </c>
      <c r="DB309" s="1" t="n">
        <v>0</v>
      </c>
      <c r="DC309" s="1" t="n">
        <v>20178632</v>
      </c>
      <c r="DD309" s="1" t="n">
        <v>126455304</v>
      </c>
      <c r="DE309" s="1" t="n">
        <v>0</v>
      </c>
      <c r="DF309" s="1" t="n">
        <v>1028757712</v>
      </c>
      <c r="DG309" s="1" t="n">
        <v>1032425953</v>
      </c>
      <c r="DH309" s="1" t="n">
        <v>3668241</v>
      </c>
      <c r="DI309" s="1" t="n">
        <v>0</v>
      </c>
      <c r="DJ309" s="1" t="n">
        <v>0</v>
      </c>
      <c r="DK309" s="1" t="n">
        <v>1028757712</v>
      </c>
      <c r="DL309" s="1" t="n">
        <v>1032425953</v>
      </c>
      <c r="DM309" s="1" t="n">
        <v>3668241</v>
      </c>
      <c r="DN309" s="1" t="n">
        <v>0</v>
      </c>
      <c r="DO309" s="1" t="n">
        <v>0</v>
      </c>
      <c r="DP309" s="1" t="n">
        <v>10217522</v>
      </c>
      <c r="DQ309" s="1" t="n">
        <v>10217522</v>
      </c>
      <c r="DR309" s="1" t="n">
        <v>0</v>
      </c>
      <c r="DS309" s="1" t="n">
        <v>0</v>
      </c>
      <c r="DT309" s="1" t="n">
        <v>0</v>
      </c>
      <c r="DU309" s="1" t="n">
        <v>10217522</v>
      </c>
      <c r="DV309" s="1" t="n">
        <v>10217522</v>
      </c>
      <c r="DW309" s="1" t="n">
        <v>0</v>
      </c>
      <c r="DX309" s="1" t="n">
        <v>0</v>
      </c>
      <c r="DY309" s="1" t="n">
        <v>0</v>
      </c>
      <c r="DZ309" s="1" t="n">
        <v>109199692</v>
      </c>
      <c r="EA309" s="1" t="n">
        <v>109199692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14450000</v>
      </c>
      <c r="EK309" s="1" t="n">
        <v>14450000</v>
      </c>
      <c r="EL309" s="1" t="n">
        <v>0</v>
      </c>
      <c r="EM309" s="1" t="n">
        <v>0</v>
      </c>
      <c r="EN309" s="1" t="n">
        <v>0</v>
      </c>
      <c r="EO309" s="1" t="n">
        <v>373368715</v>
      </c>
      <c r="EP309" s="1" t="n">
        <v>373368715</v>
      </c>
      <c r="EQ309" s="1" t="n">
        <v>0</v>
      </c>
      <c r="ER309" s="1" t="n">
        <v>141284699</v>
      </c>
      <c r="ES309" s="1" t="n">
        <v>141284699</v>
      </c>
      <c r="ET309" s="1" t="n">
        <v>0</v>
      </c>
    </row>
    <row r="310" customFormat="false" ht="13.5" hidden="false" customHeight="false" outlineLevel="0" collapsed="false">
      <c r="A310" s="1" t="n">
        <f aca="false">IF(D310&gt;300,2,1)</f>
        <v>1</v>
      </c>
      <c r="B310" s="1" t="n">
        <v>5</v>
      </c>
      <c r="C310" s="1" t="s">
        <v>438</v>
      </c>
      <c r="D310" s="1" t="n">
        <v>93</v>
      </c>
      <c r="E310" s="5" t="s">
        <v>463</v>
      </c>
      <c r="F310" s="1" t="n">
        <v>188648794</v>
      </c>
      <c r="G310" s="1" t="n">
        <v>25081166</v>
      </c>
      <c r="H310" s="1" t="n">
        <v>213729960</v>
      </c>
      <c r="I310" s="1" t="n">
        <v>44619678</v>
      </c>
      <c r="J310" s="1" t="n">
        <v>4511622</v>
      </c>
      <c r="K310" s="1" t="n">
        <v>49131300</v>
      </c>
      <c r="L310" s="1" t="n">
        <v>262861260</v>
      </c>
      <c r="M310" s="1" t="n">
        <v>0</v>
      </c>
      <c r="N310" s="1" t="n">
        <v>211195556</v>
      </c>
      <c r="O310" s="1" t="n">
        <v>3331420</v>
      </c>
      <c r="P310" s="1" t="n">
        <v>95991000</v>
      </c>
      <c r="Q310" s="1" t="n">
        <v>4763000</v>
      </c>
      <c r="R310" s="1" t="n">
        <v>0</v>
      </c>
      <c r="S310" s="1" t="n">
        <v>0</v>
      </c>
      <c r="T310" s="1" t="n">
        <v>315280976</v>
      </c>
      <c r="U310" s="1" t="n">
        <v>239375091</v>
      </c>
      <c r="V310" s="1" t="n">
        <v>3331420</v>
      </c>
      <c r="W310" s="1" t="n">
        <v>36937000</v>
      </c>
      <c r="X310" s="1" t="n">
        <v>1429000</v>
      </c>
      <c r="Y310" s="1" t="n">
        <v>1901433</v>
      </c>
      <c r="Z310" s="1" t="n">
        <v>0</v>
      </c>
      <c r="AA310" s="1" t="n">
        <v>11682475</v>
      </c>
      <c r="AB310" s="1" t="n">
        <v>85557744</v>
      </c>
      <c r="AC310" s="1" t="n">
        <v>38225500</v>
      </c>
      <c r="AD310" s="1" t="n">
        <v>8783270</v>
      </c>
      <c r="AE310" s="1" t="n">
        <v>0</v>
      </c>
      <c r="AF310" s="1" t="n">
        <v>600000</v>
      </c>
      <c r="AG310" s="1" t="n">
        <v>1400000</v>
      </c>
      <c r="AH310" s="1" t="n">
        <v>16330000</v>
      </c>
      <c r="AI310" s="1" t="n">
        <v>12725000</v>
      </c>
      <c r="AJ310" s="1" t="n">
        <v>15000000</v>
      </c>
      <c r="AK310" s="1" t="n">
        <v>0</v>
      </c>
      <c r="AL310" s="1" t="n">
        <v>88652618</v>
      </c>
      <c r="AM310" s="1" t="n">
        <v>7346736</v>
      </c>
      <c r="AN310" s="1" t="n">
        <v>1147419523</v>
      </c>
      <c r="AO310" s="1" t="n">
        <v>76115575</v>
      </c>
      <c r="AP310" s="1" t="n">
        <v>76115575</v>
      </c>
      <c r="AQ310" s="1" t="n">
        <v>0</v>
      </c>
      <c r="AR310" s="1" t="n">
        <v>34693815</v>
      </c>
      <c r="AS310" s="1" t="n">
        <v>0</v>
      </c>
      <c r="AT310" s="1" t="n">
        <v>25081166</v>
      </c>
      <c r="AU310" s="1" t="n">
        <v>25081166</v>
      </c>
      <c r="AV310" s="1" t="n">
        <v>4511622</v>
      </c>
      <c r="AW310" s="1" t="n">
        <v>4511622</v>
      </c>
      <c r="AX310" s="1" t="n">
        <v>29592788</v>
      </c>
      <c r="AY310" s="1" t="n">
        <v>0</v>
      </c>
      <c r="AZ310" s="2" t="n">
        <v>20722000</v>
      </c>
      <c r="BA310" s="1" t="n">
        <v>7660000</v>
      </c>
      <c r="BB310" s="1" t="n">
        <v>0</v>
      </c>
      <c r="BC310" s="1" t="n">
        <v>28382000</v>
      </c>
      <c r="BD310" s="1" t="n">
        <v>3656000</v>
      </c>
      <c r="BE310" s="1" t="n">
        <v>3797700</v>
      </c>
      <c r="BF310" s="1" t="n">
        <v>822634</v>
      </c>
      <c r="BG310" s="1" t="n">
        <v>24193658</v>
      </c>
      <c r="BH310" s="1" t="n">
        <v>392400531</v>
      </c>
      <c r="BI310" s="1" t="n">
        <v>4805924</v>
      </c>
      <c r="BJ310" s="1" t="n">
        <v>397206455</v>
      </c>
      <c r="BK310" s="1" t="n">
        <v>37672036</v>
      </c>
      <c r="BL310" s="1" t="n">
        <v>0</v>
      </c>
      <c r="BM310" s="1" t="n">
        <v>2100000</v>
      </c>
      <c r="BN310" s="1" t="n">
        <v>4850000</v>
      </c>
      <c r="BO310" s="1" t="n">
        <v>0</v>
      </c>
      <c r="BP310" s="1" t="n">
        <v>0</v>
      </c>
      <c r="BQ310" s="1" t="n">
        <v>441828491</v>
      </c>
      <c r="BR310" s="1" t="n">
        <v>241031977</v>
      </c>
      <c r="BS310" s="1" t="n">
        <v>15877449</v>
      </c>
      <c r="BT310" s="1" t="n">
        <v>0</v>
      </c>
      <c r="BU310" s="1" t="n">
        <v>256909426</v>
      </c>
      <c r="BV310" s="1" t="n">
        <v>2193201</v>
      </c>
      <c r="BW310" s="1" t="n">
        <v>700931118</v>
      </c>
      <c r="BX310" s="1" t="n">
        <v>176709350</v>
      </c>
      <c r="BY310" s="1" t="n">
        <v>3594230</v>
      </c>
      <c r="BZ310" s="1" t="n">
        <v>180303580</v>
      </c>
      <c r="CA310" s="1" t="n">
        <v>61018934</v>
      </c>
      <c r="CB310" s="1" t="n">
        <v>13264458</v>
      </c>
      <c r="CC310" s="1" t="n">
        <v>87458125</v>
      </c>
      <c r="CD310" s="1" t="n">
        <v>561</v>
      </c>
      <c r="CE310" s="1" t="n">
        <v>2851530</v>
      </c>
      <c r="CF310" s="1" t="n">
        <v>0</v>
      </c>
      <c r="CG310" s="1" t="n">
        <v>119854</v>
      </c>
      <c r="CH310" s="1" t="n">
        <v>0</v>
      </c>
      <c r="CI310" s="1" t="n">
        <v>1162130</v>
      </c>
      <c r="CJ310" s="1" t="n">
        <v>0</v>
      </c>
      <c r="CK310" s="1" t="n">
        <v>1071303948</v>
      </c>
      <c r="CL310" s="1" t="n">
        <v>61018934</v>
      </c>
      <c r="CM310" s="1" t="n">
        <v>0</v>
      </c>
      <c r="CN310" s="1" t="n">
        <v>220713094</v>
      </c>
      <c r="CO310" s="1" t="n">
        <v>204748708</v>
      </c>
      <c r="CP310" s="1" t="n">
        <v>0</v>
      </c>
      <c r="CQ310" s="1" t="n">
        <v>0</v>
      </c>
      <c r="CR310" s="1" t="n">
        <v>15964386</v>
      </c>
      <c r="CS310" s="1" t="n">
        <v>0</v>
      </c>
      <c r="CT310" s="1" t="n">
        <v>43047207</v>
      </c>
      <c r="CU310" s="1" t="n">
        <v>8981252</v>
      </c>
      <c r="CV310" s="1" t="n">
        <v>0</v>
      </c>
      <c r="CW310" s="1" t="n">
        <v>1598573</v>
      </c>
      <c r="CX310" s="1" t="n">
        <v>32467382</v>
      </c>
      <c r="CY310" s="1" t="n">
        <v>0</v>
      </c>
      <c r="CZ310" s="1" t="n">
        <v>263760301</v>
      </c>
      <c r="DA310" s="1" t="n">
        <v>213729960</v>
      </c>
      <c r="DB310" s="1" t="n">
        <v>0</v>
      </c>
      <c r="DC310" s="1" t="n">
        <v>1598573</v>
      </c>
      <c r="DD310" s="1" t="n">
        <v>48431768</v>
      </c>
      <c r="DE310" s="1" t="n">
        <v>0</v>
      </c>
      <c r="DF310" s="1" t="n">
        <v>392196390</v>
      </c>
      <c r="DG310" s="1" t="n">
        <v>392400531</v>
      </c>
      <c r="DH310" s="1" t="n">
        <v>204141</v>
      </c>
      <c r="DI310" s="1" t="n">
        <v>0</v>
      </c>
      <c r="DJ310" s="1" t="n">
        <v>0</v>
      </c>
      <c r="DK310" s="1" t="n">
        <v>392196390</v>
      </c>
      <c r="DL310" s="1" t="n">
        <v>392369787</v>
      </c>
      <c r="DM310" s="1" t="n">
        <v>173397</v>
      </c>
      <c r="DN310" s="1" t="n">
        <v>0</v>
      </c>
      <c r="DO310" s="1" t="n">
        <v>0</v>
      </c>
      <c r="DP310" s="1" t="n">
        <v>4805924</v>
      </c>
      <c r="DQ310" s="1" t="n">
        <v>4805924</v>
      </c>
      <c r="DR310" s="1" t="n">
        <v>0</v>
      </c>
      <c r="DS310" s="1" t="n">
        <v>0</v>
      </c>
      <c r="DT310" s="1" t="n">
        <v>0</v>
      </c>
      <c r="DU310" s="1" t="n">
        <v>4805924</v>
      </c>
      <c r="DV310" s="1" t="n">
        <v>4805924</v>
      </c>
      <c r="DW310" s="1" t="n">
        <v>0</v>
      </c>
      <c r="DX310" s="1" t="n">
        <v>0</v>
      </c>
      <c r="DY310" s="1" t="n">
        <v>0</v>
      </c>
      <c r="DZ310" s="1" t="n">
        <v>37672036</v>
      </c>
      <c r="EA310" s="1" t="n">
        <v>37672036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6950000</v>
      </c>
      <c r="EK310" s="1" t="n">
        <v>6950000</v>
      </c>
      <c r="EL310" s="1" t="n">
        <v>0</v>
      </c>
      <c r="EM310" s="1" t="n">
        <v>0</v>
      </c>
      <c r="EN310" s="1" t="n">
        <v>0</v>
      </c>
      <c r="EO310" s="1" t="n">
        <v>176709350</v>
      </c>
      <c r="EP310" s="1" t="n">
        <v>176709350</v>
      </c>
      <c r="EQ310" s="1" t="n">
        <v>0</v>
      </c>
      <c r="ER310" s="1" t="n">
        <v>61018934</v>
      </c>
      <c r="ES310" s="1" t="n">
        <v>61018934</v>
      </c>
      <c r="ET310" s="1" t="n">
        <v>0</v>
      </c>
    </row>
    <row r="311" customFormat="false" ht="13.5" hidden="false" customHeight="false" outlineLevel="0" collapsed="false">
      <c r="A311" s="1" t="n">
        <f aca="false">IF(D311&gt;300,2,1)</f>
        <v>1</v>
      </c>
      <c r="B311" s="1" t="n">
        <v>6</v>
      </c>
      <c r="C311" s="1" t="s">
        <v>464</v>
      </c>
      <c r="D311" s="1" t="n">
        <v>1</v>
      </c>
      <c r="E311" s="5" t="s">
        <v>465</v>
      </c>
      <c r="F311" s="1" t="n">
        <v>5303400775</v>
      </c>
      <c r="G311" s="1" t="n">
        <v>402679995</v>
      </c>
      <c r="H311" s="1" t="n">
        <v>5706080770</v>
      </c>
      <c r="I311" s="1" t="n">
        <v>1705832651</v>
      </c>
      <c r="J311" s="1" t="n">
        <v>110927765</v>
      </c>
      <c r="K311" s="1" t="n">
        <v>1816760416</v>
      </c>
      <c r="L311" s="1" t="n">
        <v>7522841186</v>
      </c>
      <c r="M311" s="1" t="n">
        <v>0</v>
      </c>
      <c r="N311" s="1" t="n">
        <v>4069916967</v>
      </c>
      <c r="O311" s="1" t="n">
        <v>83264970</v>
      </c>
      <c r="P311" s="1" t="n">
        <v>895482000</v>
      </c>
      <c r="Q311" s="1" t="n">
        <v>12188000</v>
      </c>
      <c r="R311" s="1" t="n">
        <v>0</v>
      </c>
      <c r="S311" s="1" t="n">
        <v>0</v>
      </c>
      <c r="T311" s="1" t="n">
        <v>5060851937</v>
      </c>
      <c r="U311" s="1" t="n">
        <v>5357086103</v>
      </c>
      <c r="V311" s="1" t="n">
        <v>83264970</v>
      </c>
      <c r="W311" s="1" t="n">
        <v>743248000</v>
      </c>
      <c r="X311" s="1" t="n">
        <v>11500000</v>
      </c>
      <c r="Y311" s="1" t="n">
        <v>0</v>
      </c>
      <c r="Z311" s="1" t="n">
        <v>0</v>
      </c>
      <c r="AA311" s="1" t="n">
        <v>290620371</v>
      </c>
      <c r="AB311" s="1" t="n">
        <v>1843400771</v>
      </c>
      <c r="AC311" s="1" t="n">
        <v>730894280</v>
      </c>
      <c r="AD311" s="1" t="n">
        <v>172406770</v>
      </c>
      <c r="AE311" s="1" t="n">
        <v>0</v>
      </c>
      <c r="AF311" s="1" t="n">
        <v>315387950</v>
      </c>
      <c r="AG311" s="1" t="n">
        <v>59500000</v>
      </c>
      <c r="AH311" s="1" t="n">
        <v>70000000</v>
      </c>
      <c r="AI311" s="1" t="n">
        <v>0</v>
      </c>
      <c r="AJ311" s="1" t="n">
        <v>106975000</v>
      </c>
      <c r="AK311" s="1" t="n">
        <v>0</v>
      </c>
      <c r="AL311" s="1" t="n">
        <v>133595018</v>
      </c>
      <c r="AM311" s="1" t="n">
        <v>124236332</v>
      </c>
      <c r="AN311" s="1" t="n">
        <v>22625808688</v>
      </c>
      <c r="AO311" s="1" t="n">
        <v>10675134</v>
      </c>
      <c r="AP311" s="1" t="n">
        <v>10675134</v>
      </c>
      <c r="AQ311" s="1" t="n">
        <v>0</v>
      </c>
      <c r="AR311" s="1" t="n">
        <v>942907217</v>
      </c>
      <c r="AS311" s="1" t="n">
        <v>0</v>
      </c>
      <c r="AT311" s="1" t="n">
        <v>402679995</v>
      </c>
      <c r="AU311" s="1" t="n">
        <v>402679995</v>
      </c>
      <c r="AV311" s="1" t="n">
        <v>110927765</v>
      </c>
      <c r="AW311" s="1" t="n">
        <v>110927765</v>
      </c>
      <c r="AX311" s="1" t="n">
        <v>513607760</v>
      </c>
      <c r="AY311" s="1" t="n">
        <v>0</v>
      </c>
      <c r="AZ311" s="2" t="n">
        <v>385725670</v>
      </c>
      <c r="BA311" s="1" t="n">
        <v>108661000</v>
      </c>
      <c r="BB311" s="1" t="n">
        <v>0</v>
      </c>
      <c r="BC311" s="1" t="n">
        <v>494386670</v>
      </c>
      <c r="BD311" s="1" t="n">
        <v>73689000</v>
      </c>
      <c r="BE311" s="1" t="n">
        <v>46627600</v>
      </c>
      <c r="BF311" s="1" t="n">
        <v>10685853</v>
      </c>
      <c r="BG311" s="1" t="n">
        <v>395077542</v>
      </c>
      <c r="BH311" s="1" t="n">
        <v>7684940136</v>
      </c>
      <c r="BI311" s="1" t="n">
        <v>94349186</v>
      </c>
      <c r="BJ311" s="1" t="n">
        <v>7779289322</v>
      </c>
      <c r="BK311" s="1" t="n">
        <v>793235759</v>
      </c>
      <c r="BL311" s="1" t="n">
        <v>0</v>
      </c>
      <c r="BM311" s="1" t="n">
        <v>89250000</v>
      </c>
      <c r="BN311" s="1" t="n">
        <v>90350000</v>
      </c>
      <c r="BO311" s="1" t="n">
        <v>0</v>
      </c>
      <c r="BP311" s="1" t="n">
        <v>0</v>
      </c>
      <c r="BQ311" s="1" t="n">
        <v>8752125081</v>
      </c>
      <c r="BR311" s="1" t="n">
        <v>5597506817</v>
      </c>
      <c r="BS311" s="1" t="n">
        <v>338041438</v>
      </c>
      <c r="BT311" s="1" t="n">
        <v>0</v>
      </c>
      <c r="BU311" s="1" t="n">
        <v>5935548255</v>
      </c>
      <c r="BV311" s="1" t="n">
        <v>49195974</v>
      </c>
      <c r="BW311" s="1" t="n">
        <v>14736869310</v>
      </c>
      <c r="BX311" s="1" t="n">
        <v>3726956873</v>
      </c>
      <c r="BY311" s="1" t="n">
        <v>77578738</v>
      </c>
      <c r="BZ311" s="1" t="n">
        <v>3804535611</v>
      </c>
      <c r="CA311" s="1" t="n">
        <v>1137961437</v>
      </c>
      <c r="CB311" s="1" t="n">
        <v>332693242</v>
      </c>
      <c r="CC311" s="1" t="n">
        <v>1848783296</v>
      </c>
      <c r="CD311" s="1" t="n">
        <v>9987</v>
      </c>
      <c r="CE311" s="1" t="n">
        <v>48937934</v>
      </c>
      <c r="CF311" s="1" t="n">
        <v>0</v>
      </c>
      <c r="CG311" s="1" t="n">
        <v>0</v>
      </c>
      <c r="CH311" s="1" t="n">
        <v>0</v>
      </c>
      <c r="CI311" s="1" t="n">
        <v>310265195</v>
      </c>
      <c r="CJ311" s="1" t="n">
        <v>0</v>
      </c>
      <c r="CK311" s="1" t="n">
        <v>22615133554</v>
      </c>
      <c r="CL311" s="1" t="n">
        <v>1137961437</v>
      </c>
      <c r="CM311" s="1" t="n">
        <v>0</v>
      </c>
      <c r="CN311" s="1" t="n">
        <v>6124139758</v>
      </c>
      <c r="CO311" s="1" t="n">
        <v>5433318334</v>
      </c>
      <c r="CP311" s="1" t="n">
        <v>1817387</v>
      </c>
      <c r="CQ311" s="1" t="n">
        <v>0</v>
      </c>
      <c r="CR311" s="1" t="n">
        <v>690821424</v>
      </c>
      <c r="CS311" s="1" t="n">
        <v>0</v>
      </c>
      <c r="CT311" s="1" t="n">
        <v>2117307202</v>
      </c>
      <c r="CU311" s="1" t="n">
        <v>270776694</v>
      </c>
      <c r="CV311" s="1" t="n">
        <v>168355</v>
      </c>
      <c r="CW311" s="1" t="n">
        <v>171378276</v>
      </c>
      <c r="CX311" s="1" t="n">
        <v>1675152232</v>
      </c>
      <c r="CY311" s="1" t="n">
        <v>0</v>
      </c>
      <c r="CZ311" s="1" t="n">
        <v>8241446960</v>
      </c>
      <c r="DA311" s="1" t="n">
        <v>5704095028</v>
      </c>
      <c r="DB311" s="1" t="n">
        <v>1985742</v>
      </c>
      <c r="DC311" s="1" t="n">
        <v>171378276</v>
      </c>
      <c r="DD311" s="1" t="n">
        <v>2365973656</v>
      </c>
      <c r="DE311" s="1" t="n">
        <v>0</v>
      </c>
      <c r="DF311" s="1" t="n">
        <v>7662775764</v>
      </c>
      <c r="DG311" s="1" t="n">
        <v>7684940136</v>
      </c>
      <c r="DH311" s="1" t="n">
        <v>22164372</v>
      </c>
      <c r="DI311" s="1" t="n">
        <v>0</v>
      </c>
      <c r="DJ311" s="1" t="n">
        <v>0</v>
      </c>
      <c r="DK311" s="1" t="n">
        <v>7662775764</v>
      </c>
      <c r="DL311" s="1" t="n">
        <v>7684940136</v>
      </c>
      <c r="DM311" s="1" t="n">
        <v>22164372</v>
      </c>
      <c r="DN311" s="1" t="n">
        <v>0</v>
      </c>
      <c r="DO311" s="1" t="n">
        <v>0</v>
      </c>
      <c r="DP311" s="1" t="n">
        <v>94142169</v>
      </c>
      <c r="DQ311" s="1" t="n">
        <v>94349186</v>
      </c>
      <c r="DR311" s="1" t="n">
        <v>207017</v>
      </c>
      <c r="DS311" s="1" t="n">
        <v>0</v>
      </c>
      <c r="DT311" s="1" t="n">
        <v>0</v>
      </c>
      <c r="DU311" s="1" t="n">
        <v>94142169</v>
      </c>
      <c r="DV311" s="1" t="n">
        <v>94349186</v>
      </c>
      <c r="DW311" s="1" t="n">
        <v>207017</v>
      </c>
      <c r="DX311" s="1" t="n">
        <v>0</v>
      </c>
      <c r="DY311" s="1" t="n">
        <v>0</v>
      </c>
      <c r="DZ311" s="1" t="n">
        <v>789577499</v>
      </c>
      <c r="EA311" s="1" t="n">
        <v>793235759</v>
      </c>
      <c r="EB311" s="1" t="n">
        <v>365826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179600000</v>
      </c>
      <c r="EK311" s="1" t="n">
        <v>179600000</v>
      </c>
      <c r="EL311" s="1" t="n">
        <v>0</v>
      </c>
      <c r="EM311" s="1" t="n">
        <v>0</v>
      </c>
      <c r="EN311" s="1" t="n">
        <v>0</v>
      </c>
      <c r="EO311" s="1" t="n">
        <v>3726956873</v>
      </c>
      <c r="EP311" s="1" t="n">
        <v>3726956873</v>
      </c>
      <c r="EQ311" s="1" t="n">
        <v>0</v>
      </c>
      <c r="ER311" s="1" t="n">
        <v>1137961437</v>
      </c>
      <c r="ES311" s="1" t="n">
        <v>1137961437</v>
      </c>
      <c r="ET311" s="1" t="n">
        <v>0</v>
      </c>
    </row>
    <row r="312" customFormat="false" ht="13.5" hidden="false" customHeight="false" outlineLevel="0" collapsed="false">
      <c r="A312" s="1" t="n">
        <f aca="false">IF(D312&gt;300,2,1)</f>
        <v>1</v>
      </c>
      <c r="B312" s="1" t="n">
        <v>6</v>
      </c>
      <c r="C312" s="1" t="s">
        <v>464</v>
      </c>
      <c r="D312" s="1" t="n">
        <v>2</v>
      </c>
      <c r="E312" s="5" t="s">
        <v>466</v>
      </c>
      <c r="F312" s="1" t="n">
        <v>1771477741</v>
      </c>
      <c r="G312" s="1" t="n">
        <v>153993359</v>
      </c>
      <c r="H312" s="1" t="n">
        <v>1925471100</v>
      </c>
      <c r="I312" s="1" t="n">
        <v>548436328</v>
      </c>
      <c r="J312" s="1" t="n">
        <v>38155194</v>
      </c>
      <c r="K312" s="1" t="n">
        <v>586591522</v>
      </c>
      <c r="L312" s="1" t="n">
        <v>2512062622</v>
      </c>
      <c r="M312" s="1" t="n">
        <v>0</v>
      </c>
      <c r="N312" s="1" t="n">
        <v>1411467701</v>
      </c>
      <c r="O312" s="1" t="n">
        <v>26549189</v>
      </c>
      <c r="P312" s="1" t="n">
        <v>458263000</v>
      </c>
      <c r="Q312" s="1" t="n">
        <v>2088000</v>
      </c>
      <c r="R312" s="1" t="n">
        <v>0</v>
      </c>
      <c r="S312" s="1" t="n">
        <v>0</v>
      </c>
      <c r="T312" s="1" t="n">
        <v>1898367890</v>
      </c>
      <c r="U312" s="1" t="n">
        <v>1798323523</v>
      </c>
      <c r="V312" s="1" t="n">
        <v>26549189</v>
      </c>
      <c r="W312" s="1" t="n">
        <v>256049000</v>
      </c>
      <c r="X312" s="1" t="n">
        <v>6961000</v>
      </c>
      <c r="Y312" s="1" t="n">
        <v>0</v>
      </c>
      <c r="Z312" s="1" t="n">
        <v>0</v>
      </c>
      <c r="AA312" s="1" t="n">
        <v>117537928</v>
      </c>
      <c r="AB312" s="1" t="n">
        <v>611169195</v>
      </c>
      <c r="AC312" s="1" t="n">
        <v>283740450</v>
      </c>
      <c r="AD312" s="1" t="n">
        <v>65578775</v>
      </c>
      <c r="AE312" s="1" t="n">
        <v>0</v>
      </c>
      <c r="AF312" s="1" t="n">
        <v>119467276</v>
      </c>
      <c r="AG312" s="1" t="n">
        <v>20300000</v>
      </c>
      <c r="AH312" s="1" t="n">
        <v>36049000</v>
      </c>
      <c r="AI312" s="1" t="n">
        <v>70539295</v>
      </c>
      <c r="AJ312" s="1" t="n">
        <v>300000000</v>
      </c>
      <c r="AK312" s="1" t="n">
        <v>0</v>
      </c>
      <c r="AL312" s="1" t="n">
        <v>292869555</v>
      </c>
      <c r="AM312" s="1" t="n">
        <v>35281472</v>
      </c>
      <c r="AN312" s="1" t="n">
        <v>8450846170</v>
      </c>
      <c r="AO312" s="1" t="n">
        <v>340228306</v>
      </c>
      <c r="AP312" s="1" t="n">
        <v>340228306</v>
      </c>
      <c r="AQ312" s="1" t="n">
        <v>0</v>
      </c>
      <c r="AR312" s="1" t="n">
        <v>534819804</v>
      </c>
      <c r="AS312" s="1" t="n">
        <v>0</v>
      </c>
      <c r="AT312" s="1" t="n">
        <v>153993359</v>
      </c>
      <c r="AU312" s="1" t="n">
        <v>153993359</v>
      </c>
      <c r="AV312" s="1" t="n">
        <v>38155194</v>
      </c>
      <c r="AW312" s="1" t="n">
        <v>38155194</v>
      </c>
      <c r="AX312" s="1" t="n">
        <v>192148553</v>
      </c>
      <c r="AY312" s="1" t="n">
        <v>0</v>
      </c>
      <c r="AZ312" s="2" t="n">
        <v>139412039</v>
      </c>
      <c r="BA312" s="1" t="n">
        <v>38032000</v>
      </c>
      <c r="BB312" s="1" t="n">
        <v>0</v>
      </c>
      <c r="BC312" s="1" t="n">
        <v>177444039</v>
      </c>
      <c r="BD312" s="1" t="n">
        <v>28002000</v>
      </c>
      <c r="BE312" s="1" t="n">
        <v>19384250</v>
      </c>
      <c r="BF312" s="1" t="n">
        <v>4599755</v>
      </c>
      <c r="BG312" s="1" t="n">
        <v>199287961</v>
      </c>
      <c r="BH312" s="1" t="n">
        <v>2730926800</v>
      </c>
      <c r="BI312" s="1" t="n">
        <v>23928817</v>
      </c>
      <c r="BJ312" s="1" t="n">
        <v>2754855617</v>
      </c>
      <c r="BK312" s="1" t="n">
        <v>272507130</v>
      </c>
      <c r="BL312" s="1" t="n">
        <v>0</v>
      </c>
      <c r="BM312" s="1" t="n">
        <v>30450000</v>
      </c>
      <c r="BN312" s="1" t="n">
        <v>43960000</v>
      </c>
      <c r="BO312" s="1" t="n">
        <v>0</v>
      </c>
      <c r="BP312" s="1" t="n">
        <v>0</v>
      </c>
      <c r="BQ312" s="1" t="n">
        <v>3101772747</v>
      </c>
      <c r="BR312" s="1" t="n">
        <v>1970871147</v>
      </c>
      <c r="BS312" s="1" t="n">
        <v>115340270</v>
      </c>
      <c r="BT312" s="1" t="n">
        <v>0</v>
      </c>
      <c r="BU312" s="1" t="n">
        <v>2086211417</v>
      </c>
      <c r="BV312" s="1" t="n">
        <v>16516438</v>
      </c>
      <c r="BW312" s="1" t="n">
        <v>5204500602</v>
      </c>
      <c r="BX312" s="1" t="n">
        <v>1211770246</v>
      </c>
      <c r="BY312" s="1" t="n">
        <v>26385490</v>
      </c>
      <c r="BZ312" s="1" t="n">
        <v>1238155736</v>
      </c>
      <c r="CA312" s="1" t="n">
        <v>412131097</v>
      </c>
      <c r="CB312" s="1" t="n">
        <v>106079854</v>
      </c>
      <c r="CC312" s="1" t="n">
        <v>620285389</v>
      </c>
      <c r="CD312" s="1" t="n">
        <v>3595</v>
      </c>
      <c r="CE312" s="1" t="n">
        <v>20064395</v>
      </c>
      <c r="CF312" s="1" t="n">
        <v>0</v>
      </c>
      <c r="CG312" s="1" t="n">
        <v>274819869</v>
      </c>
      <c r="CH312" s="1" t="n">
        <v>0</v>
      </c>
      <c r="CI312" s="1" t="n">
        <v>35289366</v>
      </c>
      <c r="CJ312" s="1" t="n">
        <v>0</v>
      </c>
      <c r="CK312" s="1" t="n">
        <v>8110617864</v>
      </c>
      <c r="CL312" s="1" t="n">
        <v>412131097</v>
      </c>
      <c r="CM312" s="1" t="n">
        <v>495054</v>
      </c>
      <c r="CN312" s="1" t="n">
        <v>2040299830</v>
      </c>
      <c r="CO312" s="1" t="n">
        <v>1848679043</v>
      </c>
      <c r="CP312" s="1" t="n">
        <v>13100</v>
      </c>
      <c r="CQ312" s="1" t="n">
        <v>0</v>
      </c>
      <c r="CR312" s="1" t="n">
        <v>191620787</v>
      </c>
      <c r="CS312" s="1" t="n">
        <v>0</v>
      </c>
      <c r="CT312" s="1" t="n">
        <v>1028838105</v>
      </c>
      <c r="CU312" s="1" t="n">
        <v>76778957</v>
      </c>
      <c r="CV312" s="1" t="n">
        <v>0</v>
      </c>
      <c r="CW312" s="1" t="n">
        <v>82851672</v>
      </c>
      <c r="CX312" s="1" t="n">
        <v>869207476</v>
      </c>
      <c r="CY312" s="1" t="n">
        <v>0</v>
      </c>
      <c r="CZ312" s="1" t="n">
        <v>3069137935</v>
      </c>
      <c r="DA312" s="1" t="n">
        <v>1925458000</v>
      </c>
      <c r="DB312" s="1" t="n">
        <v>13100</v>
      </c>
      <c r="DC312" s="1" t="n">
        <v>82851672</v>
      </c>
      <c r="DD312" s="1" t="n">
        <v>1060828263</v>
      </c>
      <c r="DE312" s="1" t="n">
        <v>0</v>
      </c>
      <c r="DF312" s="1" t="n">
        <v>2720185309</v>
      </c>
      <c r="DG312" s="1" t="n">
        <v>2730926800</v>
      </c>
      <c r="DH312" s="1" t="n">
        <v>10741491</v>
      </c>
      <c r="DI312" s="1" t="n">
        <v>0</v>
      </c>
      <c r="DJ312" s="1" t="n">
        <v>0</v>
      </c>
      <c r="DK312" s="1" t="n">
        <v>2720185309</v>
      </c>
      <c r="DL312" s="1" t="n">
        <v>2730926800</v>
      </c>
      <c r="DM312" s="1" t="n">
        <v>10741491</v>
      </c>
      <c r="DN312" s="1" t="n">
        <v>0</v>
      </c>
      <c r="DO312" s="1" t="n">
        <v>0</v>
      </c>
      <c r="DP312" s="1" t="n">
        <v>23915551</v>
      </c>
      <c r="DQ312" s="1" t="n">
        <v>23928817</v>
      </c>
      <c r="DR312" s="1" t="n">
        <v>13266</v>
      </c>
      <c r="DS312" s="1" t="n">
        <v>0</v>
      </c>
      <c r="DT312" s="1" t="n">
        <v>0</v>
      </c>
      <c r="DU312" s="1" t="n">
        <v>23915551</v>
      </c>
      <c r="DV312" s="1" t="n">
        <v>23928817</v>
      </c>
      <c r="DW312" s="1" t="n">
        <v>13266</v>
      </c>
      <c r="DX312" s="1" t="n">
        <v>0</v>
      </c>
      <c r="DY312" s="1" t="n">
        <v>0</v>
      </c>
      <c r="DZ312" s="1" t="n">
        <v>272454130</v>
      </c>
      <c r="EA312" s="1" t="n">
        <v>272507130</v>
      </c>
      <c r="EB312" s="1" t="n">
        <v>5300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74410000</v>
      </c>
      <c r="EK312" s="1" t="n">
        <v>74410000</v>
      </c>
      <c r="EL312" s="1" t="n">
        <v>0</v>
      </c>
      <c r="EM312" s="1" t="n">
        <v>0</v>
      </c>
      <c r="EN312" s="1" t="n">
        <v>0</v>
      </c>
      <c r="EO312" s="1" t="n">
        <v>1211770246</v>
      </c>
      <c r="EP312" s="1" t="n">
        <v>1211770246</v>
      </c>
      <c r="EQ312" s="1" t="n">
        <v>0</v>
      </c>
      <c r="ER312" s="1" t="n">
        <v>412131097</v>
      </c>
      <c r="ES312" s="1" t="n">
        <v>412131097</v>
      </c>
      <c r="ET312" s="1" t="n">
        <v>0</v>
      </c>
    </row>
    <row r="313" customFormat="false" ht="13.5" hidden="false" customHeight="false" outlineLevel="0" collapsed="false">
      <c r="A313" s="1" t="n">
        <f aca="false">IF(D313&gt;300,2,1)</f>
        <v>1</v>
      </c>
      <c r="B313" s="1" t="n">
        <v>6</v>
      </c>
      <c r="C313" s="1" t="s">
        <v>464</v>
      </c>
      <c r="D313" s="1" t="n">
        <v>3</v>
      </c>
      <c r="E313" s="5" t="s">
        <v>467</v>
      </c>
      <c r="F313" s="1" t="n">
        <v>2878120716</v>
      </c>
      <c r="G313" s="1" t="n">
        <v>294305248</v>
      </c>
      <c r="H313" s="1" t="n">
        <v>3172425964</v>
      </c>
      <c r="I313" s="1" t="n">
        <v>851914137</v>
      </c>
      <c r="J313" s="1" t="n">
        <v>71454399</v>
      </c>
      <c r="K313" s="1" t="n">
        <v>923368536</v>
      </c>
      <c r="L313" s="1" t="n">
        <v>4095794500</v>
      </c>
      <c r="M313" s="1" t="n">
        <v>0</v>
      </c>
      <c r="N313" s="1" t="n">
        <v>2476312316</v>
      </c>
      <c r="O313" s="1" t="n">
        <v>41002579</v>
      </c>
      <c r="P313" s="1" t="n">
        <v>885862000</v>
      </c>
      <c r="Q313" s="1" t="n">
        <v>214682000</v>
      </c>
      <c r="R313" s="1" t="n">
        <v>0</v>
      </c>
      <c r="S313" s="1" t="n">
        <v>0</v>
      </c>
      <c r="T313" s="1" t="n">
        <v>3617858895</v>
      </c>
      <c r="U313" s="1" t="n">
        <v>2681819601</v>
      </c>
      <c r="V313" s="1" t="n">
        <v>41002579</v>
      </c>
      <c r="W313" s="1" t="n">
        <v>458829000</v>
      </c>
      <c r="X313" s="1" t="n">
        <v>86739000</v>
      </c>
      <c r="Y313" s="1" t="n">
        <v>0</v>
      </c>
      <c r="Z313" s="1" t="n">
        <v>0</v>
      </c>
      <c r="AA313" s="1" t="n">
        <v>180706182</v>
      </c>
      <c r="AB313" s="1" t="n">
        <v>1115106489</v>
      </c>
      <c r="AC313" s="1" t="n">
        <v>468000390</v>
      </c>
      <c r="AD313" s="1" t="n">
        <v>101665127</v>
      </c>
      <c r="AE313" s="1" t="n">
        <v>0</v>
      </c>
      <c r="AF313" s="1" t="n">
        <v>0</v>
      </c>
      <c r="AG313" s="1" t="n">
        <v>31466622</v>
      </c>
      <c r="AH313" s="1" t="n">
        <v>126546000</v>
      </c>
      <c r="AI313" s="1" t="n">
        <v>95378420</v>
      </c>
      <c r="AJ313" s="1" t="n">
        <v>0</v>
      </c>
      <c r="AK313" s="1" t="n">
        <v>0</v>
      </c>
      <c r="AL313" s="1" t="n">
        <v>493553457</v>
      </c>
      <c r="AM313" s="1" t="n">
        <v>87343200</v>
      </c>
      <c r="AN313" s="1" t="n">
        <v>13681809462</v>
      </c>
      <c r="AO313" s="1" t="n">
        <v>576494120</v>
      </c>
      <c r="AP313" s="1" t="n">
        <v>576494120</v>
      </c>
      <c r="AQ313" s="1" t="n">
        <v>0</v>
      </c>
      <c r="AR313" s="1" t="n">
        <v>1169062560</v>
      </c>
      <c r="AS313" s="1" t="n">
        <v>0</v>
      </c>
      <c r="AT313" s="1" t="n">
        <v>294305248</v>
      </c>
      <c r="AU313" s="1" t="n">
        <v>294305248</v>
      </c>
      <c r="AV313" s="1" t="n">
        <v>71454399</v>
      </c>
      <c r="AW313" s="1" t="n">
        <v>71454399</v>
      </c>
      <c r="AX313" s="1" t="n">
        <v>365759647</v>
      </c>
      <c r="AY313" s="1" t="n">
        <v>0</v>
      </c>
      <c r="AZ313" s="2" t="n">
        <v>268734874</v>
      </c>
      <c r="BA313" s="1" t="n">
        <v>77439000</v>
      </c>
      <c r="BB313" s="1" t="n">
        <v>0</v>
      </c>
      <c r="BC313" s="1" t="n">
        <v>346173874</v>
      </c>
      <c r="BD313" s="1" t="n">
        <v>53829000</v>
      </c>
      <c r="BE313" s="1" t="n">
        <v>31467990</v>
      </c>
      <c r="BF313" s="1" t="n">
        <v>7260743</v>
      </c>
      <c r="BG313" s="1" t="n">
        <v>135298828</v>
      </c>
      <c r="BH313" s="1" t="n">
        <v>4888700887</v>
      </c>
      <c r="BI313" s="1" t="n">
        <v>43742479</v>
      </c>
      <c r="BJ313" s="1" t="n">
        <v>4932443366</v>
      </c>
      <c r="BK313" s="1" t="n">
        <v>508945036</v>
      </c>
      <c r="BL313" s="1" t="n">
        <v>0</v>
      </c>
      <c r="BM313" s="1" t="n">
        <v>47200000</v>
      </c>
      <c r="BN313" s="1" t="n">
        <v>78720000</v>
      </c>
      <c r="BO313" s="1" t="n">
        <v>0</v>
      </c>
      <c r="BP313" s="1" t="n">
        <v>0</v>
      </c>
      <c r="BQ313" s="1" t="n">
        <v>5567308402</v>
      </c>
      <c r="BR313" s="1" t="n">
        <v>2921796625</v>
      </c>
      <c r="BS313" s="1" t="n">
        <v>184091331</v>
      </c>
      <c r="BT313" s="1" t="n">
        <v>0</v>
      </c>
      <c r="BU313" s="1" t="n">
        <v>3105887956</v>
      </c>
      <c r="BV313" s="1" t="n">
        <v>30107858</v>
      </c>
      <c r="BW313" s="1" t="n">
        <v>8703304216</v>
      </c>
      <c r="BX313" s="1" t="n">
        <v>1910027178</v>
      </c>
      <c r="BY313" s="1" t="n">
        <v>44183863</v>
      </c>
      <c r="BZ313" s="1" t="n">
        <v>1954211041</v>
      </c>
      <c r="CA313" s="1" t="n">
        <v>794999726</v>
      </c>
      <c r="CB313" s="1" t="n">
        <v>163829773</v>
      </c>
      <c r="CC313" s="1" t="n">
        <v>1176610480</v>
      </c>
      <c r="CD313" s="1" t="n">
        <v>6375</v>
      </c>
      <c r="CE313" s="1" t="n">
        <v>57957079</v>
      </c>
      <c r="CF313" s="1" t="n">
        <v>7897000</v>
      </c>
      <c r="CG313" s="1" t="n">
        <v>1433000</v>
      </c>
      <c r="CH313" s="1" t="n">
        <v>697613</v>
      </c>
      <c r="CI313" s="1" t="n">
        <v>109070211</v>
      </c>
      <c r="CJ313" s="1" t="n">
        <v>0</v>
      </c>
      <c r="CK313" s="1" t="n">
        <v>13105315342</v>
      </c>
      <c r="CL313" s="1" t="n">
        <v>794999726</v>
      </c>
      <c r="CM313" s="1" t="n">
        <v>0</v>
      </c>
      <c r="CN313" s="1" t="n">
        <v>3335920030</v>
      </c>
      <c r="CO313" s="1" t="n">
        <v>3024732783</v>
      </c>
      <c r="CP313" s="1" t="n">
        <v>0</v>
      </c>
      <c r="CQ313" s="1" t="n">
        <v>0</v>
      </c>
      <c r="CR313" s="1" t="n">
        <v>311187247</v>
      </c>
      <c r="CS313" s="1" t="n">
        <v>0</v>
      </c>
      <c r="CT313" s="1" t="n">
        <v>1255933625</v>
      </c>
      <c r="CU313" s="1" t="n">
        <v>147693181</v>
      </c>
      <c r="CV313" s="1" t="n">
        <v>0</v>
      </c>
      <c r="CW313" s="1" t="n">
        <v>63767883</v>
      </c>
      <c r="CX313" s="1" t="n">
        <v>1044472561</v>
      </c>
      <c r="CY313" s="1" t="n">
        <v>0</v>
      </c>
      <c r="CZ313" s="1" t="n">
        <v>4591853655</v>
      </c>
      <c r="DA313" s="1" t="n">
        <v>3172425964</v>
      </c>
      <c r="DB313" s="1" t="n">
        <v>0</v>
      </c>
      <c r="DC313" s="1" t="n">
        <v>63767883</v>
      </c>
      <c r="DD313" s="1" t="n">
        <v>1355659808</v>
      </c>
      <c r="DE313" s="1" t="n">
        <v>0</v>
      </c>
      <c r="DF313" s="1" t="n">
        <v>4881100957</v>
      </c>
      <c r="DG313" s="1" t="n">
        <v>4888700887</v>
      </c>
      <c r="DH313" s="1" t="n">
        <v>7599930</v>
      </c>
      <c r="DI313" s="1" t="n">
        <v>0</v>
      </c>
      <c r="DJ313" s="1" t="n">
        <v>0</v>
      </c>
      <c r="DK313" s="1" t="n">
        <v>4881100957</v>
      </c>
      <c r="DL313" s="1" t="n">
        <v>4888700887</v>
      </c>
      <c r="DM313" s="1" t="n">
        <v>7599930</v>
      </c>
      <c r="DN313" s="1" t="n">
        <v>0</v>
      </c>
      <c r="DO313" s="1" t="n">
        <v>0</v>
      </c>
      <c r="DP313" s="1" t="n">
        <v>43742479</v>
      </c>
      <c r="DQ313" s="1" t="n">
        <v>43742479</v>
      </c>
      <c r="DR313" s="1" t="n">
        <v>0</v>
      </c>
      <c r="DS313" s="1" t="n">
        <v>0</v>
      </c>
      <c r="DT313" s="1" t="n">
        <v>0</v>
      </c>
      <c r="DU313" s="1" t="n">
        <v>43742479</v>
      </c>
      <c r="DV313" s="1" t="n">
        <v>43742479</v>
      </c>
      <c r="DW313" s="1" t="n">
        <v>0</v>
      </c>
      <c r="DX313" s="1" t="n">
        <v>0</v>
      </c>
      <c r="DY313" s="1" t="n">
        <v>0</v>
      </c>
      <c r="DZ313" s="1" t="n">
        <v>508882007</v>
      </c>
      <c r="EA313" s="1" t="n">
        <v>508945036</v>
      </c>
      <c r="EB313" s="1" t="n">
        <v>63029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125920000</v>
      </c>
      <c r="EK313" s="1" t="n">
        <v>125920000</v>
      </c>
      <c r="EL313" s="1" t="n">
        <v>0</v>
      </c>
      <c r="EM313" s="1" t="n">
        <v>0</v>
      </c>
      <c r="EN313" s="1" t="n">
        <v>0</v>
      </c>
      <c r="EO313" s="1" t="n">
        <v>1910027178</v>
      </c>
      <c r="EP313" s="1" t="n">
        <v>1910027178</v>
      </c>
      <c r="EQ313" s="1" t="n">
        <v>0</v>
      </c>
      <c r="ER313" s="1" t="n">
        <v>794999726</v>
      </c>
      <c r="ES313" s="1" t="n">
        <v>794999726</v>
      </c>
      <c r="ET313" s="1" t="n">
        <v>0</v>
      </c>
    </row>
    <row r="314" customFormat="false" ht="13.5" hidden="false" customHeight="false" outlineLevel="0" collapsed="false">
      <c r="A314" s="1" t="n">
        <f aca="false">IF(D314&gt;300,2,1)</f>
        <v>1</v>
      </c>
      <c r="B314" s="1" t="n">
        <v>6</v>
      </c>
      <c r="C314" s="1" t="s">
        <v>464</v>
      </c>
      <c r="D314" s="1" t="n">
        <v>4</v>
      </c>
      <c r="E314" s="5" t="s">
        <v>468</v>
      </c>
      <c r="F314" s="1" t="n">
        <v>2271612045</v>
      </c>
      <c r="G314" s="1" t="n">
        <v>237772590</v>
      </c>
      <c r="H314" s="1" t="n">
        <v>2509384635</v>
      </c>
      <c r="I314" s="1" t="n">
        <v>734391271</v>
      </c>
      <c r="J314" s="1" t="n">
        <v>65602150</v>
      </c>
      <c r="K314" s="1" t="n">
        <v>799993421</v>
      </c>
      <c r="L314" s="1" t="n">
        <v>3309378056</v>
      </c>
      <c r="M314" s="1" t="n">
        <v>0</v>
      </c>
      <c r="N314" s="1" t="n">
        <v>2207367723</v>
      </c>
      <c r="O314" s="1" t="n">
        <v>37924180</v>
      </c>
      <c r="P314" s="1" t="n">
        <v>794333000</v>
      </c>
      <c r="Q314" s="1" t="n">
        <v>134403000</v>
      </c>
      <c r="R314" s="1" t="n">
        <v>0</v>
      </c>
      <c r="S314" s="1" t="n">
        <v>0</v>
      </c>
      <c r="T314" s="1" t="n">
        <v>3174027903</v>
      </c>
      <c r="U314" s="1" t="n">
        <v>2773775192</v>
      </c>
      <c r="V314" s="1" t="n">
        <v>37924180</v>
      </c>
      <c r="W314" s="1" t="n">
        <v>404142000</v>
      </c>
      <c r="X314" s="1" t="n">
        <v>52712000</v>
      </c>
      <c r="Y314" s="1" t="n">
        <v>0</v>
      </c>
      <c r="Z314" s="1" t="n">
        <v>0</v>
      </c>
      <c r="AA314" s="1" t="n">
        <v>183922417</v>
      </c>
      <c r="AB314" s="1" t="n">
        <v>1071797847</v>
      </c>
      <c r="AC314" s="1" t="n">
        <v>415550490</v>
      </c>
      <c r="AD314" s="1" t="n">
        <v>90655511</v>
      </c>
      <c r="AE314" s="1" t="n">
        <v>0</v>
      </c>
      <c r="AF314" s="1" t="n">
        <v>125177000</v>
      </c>
      <c r="AG314" s="1" t="n">
        <v>27534000</v>
      </c>
      <c r="AH314" s="1" t="n">
        <v>79355000</v>
      </c>
      <c r="AI314" s="1" t="n">
        <v>94397999</v>
      </c>
      <c r="AJ314" s="1" t="n">
        <v>0</v>
      </c>
      <c r="AK314" s="1" t="n">
        <v>0</v>
      </c>
      <c r="AL314" s="1" t="n">
        <v>139835224</v>
      </c>
      <c r="AM314" s="1" t="n">
        <v>59240920</v>
      </c>
      <c r="AN314" s="1" t="n">
        <v>12039425739</v>
      </c>
      <c r="AO314" s="1" t="n">
        <v>102488444</v>
      </c>
      <c r="AP314" s="1" t="n">
        <v>102488444</v>
      </c>
      <c r="AQ314" s="1" t="n">
        <v>0</v>
      </c>
      <c r="AR314" s="1" t="n">
        <v>1411253226</v>
      </c>
      <c r="AS314" s="1" t="n">
        <v>0</v>
      </c>
      <c r="AT314" s="1" t="n">
        <v>237772590</v>
      </c>
      <c r="AU314" s="1" t="n">
        <v>237772590</v>
      </c>
      <c r="AV314" s="1" t="n">
        <v>65602150</v>
      </c>
      <c r="AW314" s="1" t="n">
        <v>65602150</v>
      </c>
      <c r="AX314" s="1" t="n">
        <v>303374740</v>
      </c>
      <c r="AY314" s="1" t="n">
        <v>0</v>
      </c>
      <c r="AZ314" s="2" t="n">
        <v>226411171</v>
      </c>
      <c r="BA314" s="1" t="n">
        <v>75438000</v>
      </c>
      <c r="BB314" s="1" t="n">
        <v>0</v>
      </c>
      <c r="BC314" s="1" t="n">
        <v>301849171</v>
      </c>
      <c r="BD314" s="1" t="n">
        <v>43737000</v>
      </c>
      <c r="BE314" s="1" t="n">
        <v>31882390</v>
      </c>
      <c r="BF314" s="1" t="n">
        <v>7261248</v>
      </c>
      <c r="BG314" s="1" t="n">
        <v>199322438</v>
      </c>
      <c r="BH314" s="1" t="n">
        <v>4276239386</v>
      </c>
      <c r="BI314" s="1" t="n">
        <v>34414526</v>
      </c>
      <c r="BJ314" s="1" t="n">
        <v>4310653912</v>
      </c>
      <c r="BK314" s="1" t="n">
        <v>479434814</v>
      </c>
      <c r="BL314" s="1" t="n">
        <v>0</v>
      </c>
      <c r="BM314" s="1" t="n">
        <v>33250000</v>
      </c>
      <c r="BN314" s="1" t="n">
        <v>71610000</v>
      </c>
      <c r="BO314" s="1" t="n">
        <v>0</v>
      </c>
      <c r="BP314" s="1" t="n">
        <v>0</v>
      </c>
      <c r="BQ314" s="1" t="n">
        <v>4894948726</v>
      </c>
      <c r="BR314" s="1" t="n">
        <v>2857454937</v>
      </c>
      <c r="BS314" s="1" t="n">
        <v>200470408</v>
      </c>
      <c r="BT314" s="1" t="n">
        <v>0</v>
      </c>
      <c r="BU314" s="1" t="n">
        <v>3057925345</v>
      </c>
      <c r="BV314" s="1" t="n">
        <v>25740890</v>
      </c>
      <c r="BW314" s="1" t="n">
        <v>7978614961</v>
      </c>
      <c r="BX314" s="1" t="n">
        <v>1695611859</v>
      </c>
      <c r="BY314" s="1" t="n">
        <v>40685656</v>
      </c>
      <c r="BZ314" s="1" t="n">
        <v>1736297515</v>
      </c>
      <c r="CA314" s="1" t="n">
        <v>668382528</v>
      </c>
      <c r="CB314" s="1" t="n">
        <v>151529729</v>
      </c>
      <c r="CC314" s="1" t="n">
        <v>983193288</v>
      </c>
      <c r="CD314" s="1" t="n">
        <v>5151</v>
      </c>
      <c r="CE314" s="1" t="n">
        <v>39683495</v>
      </c>
      <c r="CF314" s="1" t="n">
        <v>5201000</v>
      </c>
      <c r="CG314" s="1" t="n">
        <v>72457756</v>
      </c>
      <c r="CH314" s="1" t="n">
        <v>0</v>
      </c>
      <c r="CI314" s="1" t="n">
        <v>102249434</v>
      </c>
      <c r="CJ314" s="1" t="n">
        <v>0</v>
      </c>
      <c r="CK314" s="1" t="n">
        <v>11936937295</v>
      </c>
      <c r="CL314" s="1" t="n">
        <v>668382528</v>
      </c>
      <c r="CM314" s="1" t="n">
        <v>1150808</v>
      </c>
      <c r="CN314" s="1" t="n">
        <v>2624236406</v>
      </c>
      <c r="CO314" s="1" t="n">
        <v>2370473160</v>
      </c>
      <c r="CP314" s="1" t="n">
        <v>1653873</v>
      </c>
      <c r="CQ314" s="1" t="n">
        <v>0</v>
      </c>
      <c r="CR314" s="1" t="n">
        <v>253763246</v>
      </c>
      <c r="CS314" s="1" t="n">
        <v>0</v>
      </c>
      <c r="CT314" s="1" t="n">
        <v>836784272</v>
      </c>
      <c r="CU314" s="1" t="n">
        <v>137201492</v>
      </c>
      <c r="CV314" s="1" t="n">
        <v>56110</v>
      </c>
      <c r="CW314" s="1" t="n">
        <v>48842170</v>
      </c>
      <c r="CX314" s="1" t="n">
        <v>650740610</v>
      </c>
      <c r="CY314" s="1" t="n">
        <v>0</v>
      </c>
      <c r="CZ314" s="1" t="n">
        <v>3461020678</v>
      </c>
      <c r="DA314" s="1" t="n">
        <v>2507674652</v>
      </c>
      <c r="DB314" s="1" t="n">
        <v>1709983</v>
      </c>
      <c r="DC314" s="1" t="n">
        <v>48842170</v>
      </c>
      <c r="DD314" s="1" t="n">
        <v>904503856</v>
      </c>
      <c r="DE314" s="1" t="n">
        <v>0</v>
      </c>
      <c r="DF314" s="1" t="n">
        <v>4272657645</v>
      </c>
      <c r="DG314" s="1" t="n">
        <v>4276239386</v>
      </c>
      <c r="DH314" s="1" t="n">
        <v>3581741</v>
      </c>
      <c r="DI314" s="1" t="n">
        <v>0</v>
      </c>
      <c r="DJ314" s="1" t="n">
        <v>0</v>
      </c>
      <c r="DK314" s="1" t="n">
        <v>4272657645</v>
      </c>
      <c r="DL314" s="1" t="n">
        <v>4276239386</v>
      </c>
      <c r="DM314" s="1" t="n">
        <v>3581741</v>
      </c>
      <c r="DN314" s="1" t="n">
        <v>0</v>
      </c>
      <c r="DO314" s="1" t="n">
        <v>0</v>
      </c>
      <c r="DP314" s="1" t="n">
        <v>34414526</v>
      </c>
      <c r="DQ314" s="1" t="n">
        <v>34414526</v>
      </c>
      <c r="DR314" s="1" t="n">
        <v>0</v>
      </c>
      <c r="DS314" s="1" t="n">
        <v>0</v>
      </c>
      <c r="DT314" s="1" t="n">
        <v>0</v>
      </c>
      <c r="DU314" s="1" t="n">
        <v>34414526</v>
      </c>
      <c r="DV314" s="1" t="n">
        <v>34414526</v>
      </c>
      <c r="DW314" s="1" t="n">
        <v>0</v>
      </c>
      <c r="DX314" s="1" t="n">
        <v>0</v>
      </c>
      <c r="DY314" s="1" t="n">
        <v>0</v>
      </c>
      <c r="DZ314" s="1" t="n">
        <v>479434814</v>
      </c>
      <c r="EA314" s="1" t="n">
        <v>479434814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104560000</v>
      </c>
      <c r="EK314" s="1" t="n">
        <v>104860000</v>
      </c>
      <c r="EL314" s="1" t="n">
        <v>300000</v>
      </c>
      <c r="EM314" s="1" t="n">
        <v>0</v>
      </c>
      <c r="EN314" s="1" t="n">
        <v>0</v>
      </c>
      <c r="EO314" s="1" t="n">
        <v>1695611859</v>
      </c>
      <c r="EP314" s="1" t="n">
        <v>1695611859</v>
      </c>
      <c r="EQ314" s="1" t="n">
        <v>0</v>
      </c>
      <c r="ER314" s="1" t="n">
        <v>668382528</v>
      </c>
      <c r="ES314" s="1" t="n">
        <v>668382528</v>
      </c>
      <c r="ET314" s="1" t="n">
        <v>0</v>
      </c>
    </row>
    <row r="315" customFormat="false" ht="13.5" hidden="false" customHeight="false" outlineLevel="0" collapsed="false">
      <c r="A315" s="1" t="n">
        <f aca="false">IF(D315&gt;300,2,1)</f>
        <v>1</v>
      </c>
      <c r="B315" s="1" t="n">
        <v>6</v>
      </c>
      <c r="C315" s="1" t="s">
        <v>464</v>
      </c>
      <c r="D315" s="1" t="n">
        <v>5</v>
      </c>
      <c r="E315" s="5" t="s">
        <v>469</v>
      </c>
      <c r="F315" s="1" t="n">
        <v>1002503019</v>
      </c>
      <c r="G315" s="1" t="n">
        <v>91675458</v>
      </c>
      <c r="H315" s="1" t="n">
        <v>1094178477</v>
      </c>
      <c r="I315" s="1" t="n">
        <v>233267587</v>
      </c>
      <c r="J315" s="1" t="n">
        <v>18602990</v>
      </c>
      <c r="K315" s="1" t="n">
        <v>251870577</v>
      </c>
      <c r="L315" s="1" t="n">
        <v>1346049054</v>
      </c>
      <c r="M315" s="1" t="n">
        <v>0</v>
      </c>
      <c r="N315" s="1" t="n">
        <v>830231220</v>
      </c>
      <c r="O315" s="1" t="n">
        <v>17504103</v>
      </c>
      <c r="P315" s="1" t="n">
        <v>286083000</v>
      </c>
      <c r="Q315" s="1" t="n">
        <v>735000</v>
      </c>
      <c r="R315" s="1" t="n">
        <v>0</v>
      </c>
      <c r="S315" s="1" t="n">
        <v>0</v>
      </c>
      <c r="T315" s="1" t="n">
        <v>1134553323</v>
      </c>
      <c r="U315" s="1" t="n">
        <v>628817000</v>
      </c>
      <c r="V315" s="1" t="n">
        <v>17504103</v>
      </c>
      <c r="W315" s="1" t="n">
        <v>153603000</v>
      </c>
      <c r="X315" s="1" t="n">
        <v>7991000</v>
      </c>
      <c r="Y315" s="1" t="n">
        <v>0</v>
      </c>
      <c r="Z315" s="1" t="n">
        <v>0</v>
      </c>
      <c r="AA315" s="1" t="n">
        <v>66680417</v>
      </c>
      <c r="AB315" s="1" t="n">
        <v>395455389</v>
      </c>
      <c r="AC315" s="1" t="n">
        <v>155151540</v>
      </c>
      <c r="AD315" s="1" t="n">
        <v>33912414</v>
      </c>
      <c r="AE315" s="1" t="n">
        <v>0</v>
      </c>
      <c r="AF315" s="1" t="n">
        <v>0</v>
      </c>
      <c r="AG315" s="1" t="n">
        <v>17266000</v>
      </c>
      <c r="AH315" s="1" t="n">
        <v>2000000</v>
      </c>
      <c r="AI315" s="1" t="n">
        <v>30088474</v>
      </c>
      <c r="AJ315" s="1" t="n">
        <v>0</v>
      </c>
      <c r="AK315" s="1" t="n">
        <v>0</v>
      </c>
      <c r="AL315" s="1" t="n">
        <v>149376756</v>
      </c>
      <c r="AM315" s="1" t="n">
        <v>20871244</v>
      </c>
      <c r="AN315" s="1" t="n">
        <v>4159319714</v>
      </c>
      <c r="AO315" s="1" t="n">
        <v>85814355</v>
      </c>
      <c r="AP315" s="1" t="n">
        <v>85814355</v>
      </c>
      <c r="AQ315" s="1" t="n">
        <v>0</v>
      </c>
      <c r="AR315" s="1" t="n">
        <v>369702891</v>
      </c>
      <c r="AS315" s="1" t="n">
        <v>0</v>
      </c>
      <c r="AT315" s="1" t="n">
        <v>91675458</v>
      </c>
      <c r="AU315" s="1" t="n">
        <v>91675458</v>
      </c>
      <c r="AV315" s="1" t="n">
        <v>18602990</v>
      </c>
      <c r="AW315" s="1" t="n">
        <v>18602990</v>
      </c>
      <c r="AX315" s="1" t="n">
        <v>110278448</v>
      </c>
      <c r="AY315" s="1" t="n">
        <v>0</v>
      </c>
      <c r="AZ315" s="2" t="n">
        <v>88074691</v>
      </c>
      <c r="BA315" s="1" t="n">
        <v>27299000</v>
      </c>
      <c r="BB315" s="1" t="n">
        <v>0</v>
      </c>
      <c r="BC315" s="1" t="n">
        <v>115373691</v>
      </c>
      <c r="BD315" s="1" t="n">
        <v>17282000</v>
      </c>
      <c r="BE315" s="1" t="n">
        <v>11361900</v>
      </c>
      <c r="BF315" s="1" t="n">
        <v>2496235</v>
      </c>
      <c r="BG315" s="1" t="n">
        <v>37088474</v>
      </c>
      <c r="BH315" s="1" t="n">
        <v>1634762228</v>
      </c>
      <c r="BI315" s="1" t="n">
        <v>13551631</v>
      </c>
      <c r="BJ315" s="1" t="n">
        <v>1648313859</v>
      </c>
      <c r="BK315" s="1" t="n">
        <v>181208245</v>
      </c>
      <c r="BL315" s="1" t="n">
        <v>0</v>
      </c>
      <c r="BM315" s="1" t="n">
        <v>25900000</v>
      </c>
      <c r="BN315" s="1" t="n">
        <v>18960000</v>
      </c>
      <c r="BO315" s="1" t="n">
        <v>0</v>
      </c>
      <c r="BP315" s="1" t="n">
        <v>0</v>
      </c>
      <c r="BQ315" s="1" t="n">
        <v>1874382104</v>
      </c>
      <c r="BR315" s="1" t="n">
        <v>707445923</v>
      </c>
      <c r="BS315" s="1" t="n">
        <v>45814385</v>
      </c>
      <c r="BT315" s="1" t="n">
        <v>0</v>
      </c>
      <c r="BU315" s="1" t="n">
        <v>753260308</v>
      </c>
      <c r="BV315" s="1" t="n">
        <v>9212740</v>
      </c>
      <c r="BW315" s="1" t="n">
        <v>2636855152</v>
      </c>
      <c r="BX315" s="1" t="n">
        <v>589435712</v>
      </c>
      <c r="BY315" s="1" t="n">
        <v>13659156</v>
      </c>
      <c r="BZ315" s="1" t="n">
        <v>603094868</v>
      </c>
      <c r="CA315" s="1" t="n">
        <v>260179136</v>
      </c>
      <c r="CB315" s="1" t="n">
        <v>69939340</v>
      </c>
      <c r="CC315" s="1" t="n">
        <v>410691172</v>
      </c>
      <c r="CD315" s="1" t="n">
        <v>1470</v>
      </c>
      <c r="CE315" s="1" t="n">
        <v>8528060</v>
      </c>
      <c r="CF315" s="1" t="n">
        <v>0</v>
      </c>
      <c r="CG315" s="1" t="n">
        <v>2946000</v>
      </c>
      <c r="CH315" s="1" t="n">
        <v>0</v>
      </c>
      <c r="CI315" s="1" t="n">
        <v>44181687</v>
      </c>
      <c r="CJ315" s="1" t="n">
        <v>0</v>
      </c>
      <c r="CK315" s="1" t="n">
        <v>4073505359</v>
      </c>
      <c r="CL315" s="1" t="n">
        <v>260179136</v>
      </c>
      <c r="CM315" s="1" t="n">
        <v>0</v>
      </c>
      <c r="CN315" s="1" t="n">
        <v>1164342040</v>
      </c>
      <c r="CO315" s="1" t="n">
        <v>1070026541</v>
      </c>
      <c r="CP315" s="1" t="n">
        <v>10230</v>
      </c>
      <c r="CQ315" s="1" t="n">
        <v>0</v>
      </c>
      <c r="CR315" s="1" t="n">
        <v>94315499</v>
      </c>
      <c r="CS315" s="1" t="n">
        <v>0</v>
      </c>
      <c r="CT315" s="1" t="n">
        <v>318505182</v>
      </c>
      <c r="CU315" s="1" t="n">
        <v>24141706</v>
      </c>
      <c r="CV315" s="1" t="n">
        <v>0</v>
      </c>
      <c r="CW315" s="1" t="n">
        <v>30919690</v>
      </c>
      <c r="CX315" s="1" t="n">
        <v>263443786</v>
      </c>
      <c r="CY315" s="1" t="n">
        <v>0</v>
      </c>
      <c r="CZ315" s="1" t="n">
        <v>1482847222</v>
      </c>
      <c r="DA315" s="1" t="n">
        <v>1094168247</v>
      </c>
      <c r="DB315" s="1" t="n">
        <v>10230</v>
      </c>
      <c r="DC315" s="1" t="n">
        <v>30919690</v>
      </c>
      <c r="DD315" s="1" t="n">
        <v>357759285</v>
      </c>
      <c r="DE315" s="1" t="n">
        <v>0</v>
      </c>
      <c r="DF315" s="1" t="n">
        <v>1632861537</v>
      </c>
      <c r="DG315" s="1" t="n">
        <v>1634762228</v>
      </c>
      <c r="DH315" s="1" t="n">
        <v>1900691</v>
      </c>
      <c r="DI315" s="1" t="n">
        <v>0</v>
      </c>
      <c r="DJ315" s="1" t="n">
        <v>0</v>
      </c>
      <c r="DK315" s="1" t="n">
        <v>1632861537</v>
      </c>
      <c r="DL315" s="1" t="n">
        <v>1634762228</v>
      </c>
      <c r="DM315" s="1" t="n">
        <v>1900691</v>
      </c>
      <c r="DN315" s="1" t="n">
        <v>0</v>
      </c>
      <c r="DO315" s="1" t="n">
        <v>0</v>
      </c>
      <c r="DP315" s="1" t="n">
        <v>13543903</v>
      </c>
      <c r="DQ315" s="1" t="n">
        <v>13551631</v>
      </c>
      <c r="DR315" s="1" t="n">
        <v>7728</v>
      </c>
      <c r="DS315" s="1" t="n">
        <v>0</v>
      </c>
      <c r="DT315" s="1" t="n">
        <v>0</v>
      </c>
      <c r="DU315" s="1" t="n">
        <v>13543903</v>
      </c>
      <c r="DV315" s="1" t="n">
        <v>13551631</v>
      </c>
      <c r="DW315" s="1" t="n">
        <v>7728</v>
      </c>
      <c r="DX315" s="1" t="n">
        <v>0</v>
      </c>
      <c r="DY315" s="1" t="n">
        <v>0</v>
      </c>
      <c r="DZ315" s="1" t="n">
        <v>181145923</v>
      </c>
      <c r="EA315" s="1" t="n">
        <v>181208245</v>
      </c>
      <c r="EB315" s="1" t="n">
        <v>62322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44800000</v>
      </c>
      <c r="EK315" s="1" t="n">
        <v>44860000</v>
      </c>
      <c r="EL315" s="1" t="n">
        <v>60000</v>
      </c>
      <c r="EM315" s="1" t="n">
        <v>0</v>
      </c>
      <c r="EN315" s="1" t="n">
        <v>0</v>
      </c>
      <c r="EO315" s="1" t="n">
        <v>589435712</v>
      </c>
      <c r="EP315" s="1" t="n">
        <v>589435712</v>
      </c>
      <c r="EQ315" s="1" t="n">
        <v>0</v>
      </c>
      <c r="ER315" s="1" t="n">
        <v>260179136</v>
      </c>
      <c r="ES315" s="1" t="n">
        <v>260179136</v>
      </c>
      <c r="ET315" s="1" t="n">
        <v>0</v>
      </c>
    </row>
    <row r="316" customFormat="false" ht="13.5" hidden="false" customHeight="false" outlineLevel="0" collapsed="false">
      <c r="A316" s="1" t="n">
        <f aca="false">IF(D316&gt;300,2,1)</f>
        <v>1</v>
      </c>
      <c r="B316" s="1" t="n">
        <v>6</v>
      </c>
      <c r="C316" s="1" t="s">
        <v>464</v>
      </c>
      <c r="D316" s="1" t="n">
        <v>6</v>
      </c>
      <c r="E316" s="5" t="s">
        <v>470</v>
      </c>
      <c r="F316" s="1" t="n">
        <v>878224881</v>
      </c>
      <c r="G316" s="1" t="n">
        <v>76470684</v>
      </c>
      <c r="H316" s="1" t="n">
        <v>954695565</v>
      </c>
      <c r="I316" s="1" t="n">
        <v>234276745</v>
      </c>
      <c r="J316" s="1" t="n">
        <v>14760290</v>
      </c>
      <c r="K316" s="1" t="n">
        <v>249037035</v>
      </c>
      <c r="L316" s="1" t="n">
        <v>1203732600</v>
      </c>
      <c r="M316" s="1" t="n">
        <v>0</v>
      </c>
      <c r="N316" s="1" t="n">
        <v>758417780</v>
      </c>
      <c r="O316" s="1" t="n">
        <v>19926691</v>
      </c>
      <c r="P316" s="1" t="n">
        <v>234546000</v>
      </c>
      <c r="Q316" s="1" t="n">
        <v>7127000</v>
      </c>
      <c r="R316" s="1" t="n">
        <v>0</v>
      </c>
      <c r="S316" s="1" t="n">
        <v>0</v>
      </c>
      <c r="T316" s="1" t="n">
        <v>1020017471</v>
      </c>
      <c r="U316" s="1" t="n">
        <v>765673692</v>
      </c>
      <c r="V316" s="1" t="n">
        <v>19926691</v>
      </c>
      <c r="W316" s="1" t="n">
        <v>135763000</v>
      </c>
      <c r="X316" s="1" t="n">
        <v>6455000</v>
      </c>
      <c r="Y316" s="1" t="n">
        <v>0</v>
      </c>
      <c r="Z316" s="1" t="n">
        <v>0</v>
      </c>
      <c r="AA316" s="1" t="n">
        <v>83117505</v>
      </c>
      <c r="AB316" s="1" t="n">
        <v>354799713</v>
      </c>
      <c r="AC316" s="1" t="n">
        <v>119139350</v>
      </c>
      <c r="AD316" s="1" t="n">
        <v>27077555</v>
      </c>
      <c r="AE316" s="1" t="n">
        <v>0</v>
      </c>
      <c r="AF316" s="1" t="n">
        <v>34851321</v>
      </c>
      <c r="AG316" s="1" t="n">
        <v>9100000</v>
      </c>
      <c r="AH316" s="1" t="n">
        <v>17468000</v>
      </c>
      <c r="AI316" s="1" t="n">
        <v>9605679</v>
      </c>
      <c r="AJ316" s="1" t="n">
        <v>110000000</v>
      </c>
      <c r="AK316" s="1" t="n">
        <v>0</v>
      </c>
      <c r="AL316" s="1" t="n">
        <v>11165316</v>
      </c>
      <c r="AM316" s="1" t="n">
        <v>13473075</v>
      </c>
      <c r="AN316" s="1" t="n">
        <v>3941365968</v>
      </c>
      <c r="AO316" s="1" t="n">
        <v>10526627</v>
      </c>
      <c r="AP316" s="1" t="n">
        <v>10526627</v>
      </c>
      <c r="AQ316" s="1" t="n">
        <v>0</v>
      </c>
      <c r="AR316" s="1" t="n">
        <v>102180668</v>
      </c>
      <c r="AS316" s="1" t="n">
        <v>0</v>
      </c>
      <c r="AT316" s="1" t="n">
        <v>76470684</v>
      </c>
      <c r="AU316" s="1" t="n">
        <v>76470684</v>
      </c>
      <c r="AV316" s="1" t="n">
        <v>14760290</v>
      </c>
      <c r="AW316" s="1" t="n">
        <v>14760290</v>
      </c>
      <c r="AX316" s="1" t="n">
        <v>91230974</v>
      </c>
      <c r="AY316" s="1" t="n">
        <v>0</v>
      </c>
      <c r="AZ316" s="2" t="n">
        <v>72842757</v>
      </c>
      <c r="BA316" s="1" t="n">
        <v>19912000</v>
      </c>
      <c r="BB316" s="1" t="n">
        <v>0</v>
      </c>
      <c r="BC316" s="1" t="n">
        <v>92754757</v>
      </c>
      <c r="BD316" s="1" t="n">
        <v>13876000</v>
      </c>
      <c r="BE316" s="1" t="n">
        <v>7471310</v>
      </c>
      <c r="BF316" s="1" t="n">
        <v>1679235</v>
      </c>
      <c r="BG316" s="1" t="n">
        <v>58597077</v>
      </c>
      <c r="BH316" s="1" t="n">
        <v>1491384012</v>
      </c>
      <c r="BI316" s="1" t="n">
        <v>15084710</v>
      </c>
      <c r="BJ316" s="1" t="n">
        <v>1506468722</v>
      </c>
      <c r="BK316" s="1" t="n">
        <v>161871006</v>
      </c>
      <c r="BL316" s="1" t="n">
        <v>0</v>
      </c>
      <c r="BM316" s="1" t="n">
        <v>13650000</v>
      </c>
      <c r="BN316" s="1" t="n">
        <v>19740000</v>
      </c>
      <c r="BO316" s="1" t="n">
        <v>0</v>
      </c>
      <c r="BP316" s="1" t="n">
        <v>0</v>
      </c>
      <c r="BQ316" s="1" t="n">
        <v>1701729728</v>
      </c>
      <c r="BR316" s="1" t="n">
        <v>802610600</v>
      </c>
      <c r="BS316" s="1" t="n">
        <v>46188437</v>
      </c>
      <c r="BT316" s="1" t="n">
        <v>0</v>
      </c>
      <c r="BU316" s="1" t="n">
        <v>848799037</v>
      </c>
      <c r="BV316" s="1" t="n">
        <v>7797254</v>
      </c>
      <c r="BW316" s="1" t="n">
        <v>2558326019</v>
      </c>
      <c r="BX316" s="1" t="n">
        <v>620159921</v>
      </c>
      <c r="BY316" s="1" t="n">
        <v>11396031</v>
      </c>
      <c r="BZ316" s="1" t="n">
        <v>631555952</v>
      </c>
      <c r="CA316" s="1" t="n">
        <v>214883160</v>
      </c>
      <c r="CB316" s="1" t="n">
        <v>79619021</v>
      </c>
      <c r="CC316" s="1" t="n">
        <v>347037171</v>
      </c>
      <c r="CD316" s="1" t="n">
        <v>1521</v>
      </c>
      <c r="CE316" s="1" t="n">
        <v>14067684</v>
      </c>
      <c r="CF316" s="1" t="n">
        <v>5727000</v>
      </c>
      <c r="CG316" s="1" t="n">
        <v>145849</v>
      </c>
      <c r="CH316" s="1" t="n">
        <v>0</v>
      </c>
      <c r="CI316" s="1" t="n">
        <v>20878887</v>
      </c>
      <c r="CJ316" s="1" t="n">
        <v>0</v>
      </c>
      <c r="CK316" s="1" t="n">
        <v>3930839341</v>
      </c>
      <c r="CL316" s="1" t="n">
        <v>214883160</v>
      </c>
      <c r="CM316" s="1" t="n">
        <v>0</v>
      </c>
      <c r="CN316" s="1" t="n">
        <v>1000678929</v>
      </c>
      <c r="CO316" s="1" t="n">
        <v>917505447</v>
      </c>
      <c r="CP316" s="1" t="n">
        <v>197200</v>
      </c>
      <c r="CQ316" s="1" t="n">
        <v>141000</v>
      </c>
      <c r="CR316" s="1" t="n">
        <v>83032482</v>
      </c>
      <c r="CS316" s="1" t="n">
        <v>0</v>
      </c>
      <c r="CT316" s="1" t="n">
        <v>244142187</v>
      </c>
      <c r="CU316" s="1" t="n">
        <v>36992918</v>
      </c>
      <c r="CV316" s="1" t="n">
        <v>0</v>
      </c>
      <c r="CW316" s="1" t="n">
        <v>24221776</v>
      </c>
      <c r="CX316" s="1" t="n">
        <v>182927493</v>
      </c>
      <c r="CY316" s="1" t="n">
        <v>0</v>
      </c>
      <c r="CZ316" s="1" t="n">
        <v>1244821116</v>
      </c>
      <c r="DA316" s="1" t="n">
        <v>954498365</v>
      </c>
      <c r="DB316" s="1" t="n">
        <v>197200</v>
      </c>
      <c r="DC316" s="1" t="n">
        <v>24362776</v>
      </c>
      <c r="DD316" s="1" t="n">
        <v>265959975</v>
      </c>
      <c r="DE316" s="1" t="n">
        <v>0</v>
      </c>
      <c r="DF316" s="1" t="n">
        <v>1487526294</v>
      </c>
      <c r="DG316" s="1" t="n">
        <v>1491384012</v>
      </c>
      <c r="DH316" s="1" t="n">
        <v>3857718</v>
      </c>
      <c r="DI316" s="1" t="n">
        <v>0</v>
      </c>
      <c r="DJ316" s="1" t="n">
        <v>0</v>
      </c>
      <c r="DK316" s="1" t="n">
        <v>1487526294</v>
      </c>
      <c r="DL316" s="1" t="n">
        <v>1491384012</v>
      </c>
      <c r="DM316" s="1" t="n">
        <v>3857718</v>
      </c>
      <c r="DN316" s="1" t="n">
        <v>0</v>
      </c>
      <c r="DO316" s="1" t="n">
        <v>0</v>
      </c>
      <c r="DP316" s="1" t="n">
        <v>15083247</v>
      </c>
      <c r="DQ316" s="1" t="n">
        <v>15084710</v>
      </c>
      <c r="DR316" s="1" t="n">
        <v>1463</v>
      </c>
      <c r="DS316" s="1" t="n">
        <v>0</v>
      </c>
      <c r="DT316" s="1" t="n">
        <v>0</v>
      </c>
      <c r="DU316" s="1" t="n">
        <v>15083247</v>
      </c>
      <c r="DV316" s="1" t="n">
        <v>15084710</v>
      </c>
      <c r="DW316" s="1" t="n">
        <v>1463</v>
      </c>
      <c r="DX316" s="1" t="n">
        <v>0</v>
      </c>
      <c r="DY316" s="1" t="n">
        <v>0</v>
      </c>
      <c r="DZ316" s="1" t="n">
        <v>161826587</v>
      </c>
      <c r="EA316" s="1" t="n">
        <v>161871006</v>
      </c>
      <c r="EB316" s="1" t="n">
        <v>44419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33390000</v>
      </c>
      <c r="EK316" s="1" t="n">
        <v>33390000</v>
      </c>
      <c r="EL316" s="1" t="n">
        <v>0</v>
      </c>
      <c r="EM316" s="1" t="n">
        <v>0</v>
      </c>
      <c r="EN316" s="1" t="n">
        <v>0</v>
      </c>
      <c r="EO316" s="1" t="n">
        <v>620159921</v>
      </c>
      <c r="EP316" s="1" t="n">
        <v>620159921</v>
      </c>
      <c r="EQ316" s="1" t="n">
        <v>0</v>
      </c>
      <c r="ER316" s="1" t="n">
        <v>214883160</v>
      </c>
      <c r="ES316" s="1" t="n">
        <v>214883160</v>
      </c>
      <c r="ET316" s="1" t="n">
        <v>0</v>
      </c>
    </row>
    <row r="317" customFormat="false" ht="13.5" hidden="false" customHeight="false" outlineLevel="0" collapsed="false">
      <c r="A317" s="1" t="n">
        <f aca="false">IF(D317&gt;300,2,1)</f>
        <v>1</v>
      </c>
      <c r="B317" s="1" t="n">
        <v>6</v>
      </c>
      <c r="C317" s="1" t="s">
        <v>464</v>
      </c>
      <c r="D317" s="1" t="n">
        <v>7</v>
      </c>
      <c r="E317" s="5" t="s">
        <v>471</v>
      </c>
      <c r="F317" s="1" t="n">
        <v>749278156</v>
      </c>
      <c r="G317" s="1" t="n">
        <v>52038488</v>
      </c>
      <c r="H317" s="1" t="n">
        <v>801316644</v>
      </c>
      <c r="I317" s="1" t="n">
        <v>246129448</v>
      </c>
      <c r="J317" s="1" t="n">
        <v>14809553</v>
      </c>
      <c r="K317" s="1" t="n">
        <v>260939001</v>
      </c>
      <c r="L317" s="1" t="n">
        <v>1062255645</v>
      </c>
      <c r="M317" s="1" t="n">
        <v>0</v>
      </c>
      <c r="N317" s="1" t="n">
        <v>668584857</v>
      </c>
      <c r="O317" s="1" t="n">
        <v>12413696</v>
      </c>
      <c r="P317" s="1" t="n">
        <v>244199000</v>
      </c>
      <c r="Q317" s="1" t="n">
        <v>109923000</v>
      </c>
      <c r="R317" s="1" t="n">
        <v>0</v>
      </c>
      <c r="S317" s="1" t="n">
        <v>0</v>
      </c>
      <c r="T317" s="1" t="n">
        <v>1035120553</v>
      </c>
      <c r="U317" s="1" t="n">
        <v>1009472247</v>
      </c>
      <c r="V317" s="1" t="n">
        <v>12413696</v>
      </c>
      <c r="W317" s="1" t="n">
        <v>121233000</v>
      </c>
      <c r="X317" s="1" t="n">
        <v>5819000</v>
      </c>
      <c r="Y317" s="1" t="n">
        <v>0</v>
      </c>
      <c r="Z317" s="1" t="n">
        <v>0</v>
      </c>
      <c r="AA317" s="1" t="n">
        <v>44092852</v>
      </c>
      <c r="AB317" s="1" t="n">
        <v>305318593</v>
      </c>
      <c r="AC317" s="1" t="n">
        <v>104712970</v>
      </c>
      <c r="AD317" s="1" t="n">
        <v>26874098</v>
      </c>
      <c r="AE317" s="1" t="n">
        <v>0</v>
      </c>
      <c r="AF317" s="1" t="n">
        <v>46537242</v>
      </c>
      <c r="AG317" s="1" t="n">
        <v>5600000</v>
      </c>
      <c r="AH317" s="1" t="n">
        <v>9288000</v>
      </c>
      <c r="AI317" s="1" t="n">
        <v>6412902</v>
      </c>
      <c r="AJ317" s="1" t="n">
        <v>100000</v>
      </c>
      <c r="AK317" s="1" t="n">
        <v>0</v>
      </c>
      <c r="AL317" s="1" t="n">
        <v>223727582</v>
      </c>
      <c r="AM317" s="1" t="n">
        <v>18231434</v>
      </c>
      <c r="AN317" s="1" t="n">
        <v>4037209814</v>
      </c>
      <c r="AO317" s="1" t="n">
        <v>177459503</v>
      </c>
      <c r="AP317" s="1" t="n">
        <v>165214503</v>
      </c>
      <c r="AQ317" s="1" t="n">
        <v>12245000</v>
      </c>
      <c r="AR317" s="1" t="n">
        <v>318642475</v>
      </c>
      <c r="AS317" s="1" t="n">
        <v>0</v>
      </c>
      <c r="AT317" s="1" t="n">
        <v>52038488</v>
      </c>
      <c r="AU317" s="1" t="n">
        <v>52038488</v>
      </c>
      <c r="AV317" s="1" t="n">
        <v>14809553</v>
      </c>
      <c r="AW317" s="1" t="n">
        <v>14809553</v>
      </c>
      <c r="AX317" s="1" t="n">
        <v>66848041</v>
      </c>
      <c r="AY317" s="1" t="n">
        <v>0</v>
      </c>
      <c r="AZ317" s="2" t="n">
        <v>63725163</v>
      </c>
      <c r="BA317" s="1" t="n">
        <v>24353000</v>
      </c>
      <c r="BB317" s="1" t="n">
        <v>0</v>
      </c>
      <c r="BC317" s="1" t="n">
        <v>88078163</v>
      </c>
      <c r="BD317" s="1" t="n">
        <v>12177000</v>
      </c>
      <c r="BE317" s="1" t="n">
        <v>5959580</v>
      </c>
      <c r="BF317" s="1" t="n">
        <v>1228130</v>
      </c>
      <c r="BG317" s="1" t="n">
        <v>81747133</v>
      </c>
      <c r="BH317" s="1" t="n">
        <v>1266756761</v>
      </c>
      <c r="BI317" s="1" t="n">
        <v>8835542</v>
      </c>
      <c r="BJ317" s="1" t="n">
        <v>1275592303</v>
      </c>
      <c r="BK317" s="1" t="n">
        <v>138479505</v>
      </c>
      <c r="BL317" s="1" t="n">
        <v>0</v>
      </c>
      <c r="BM317" s="1" t="n">
        <v>8400000</v>
      </c>
      <c r="BN317" s="1" t="n">
        <v>17580000</v>
      </c>
      <c r="BO317" s="1" t="n">
        <v>0</v>
      </c>
      <c r="BP317" s="1" t="n">
        <v>0</v>
      </c>
      <c r="BQ317" s="1" t="n">
        <v>1440051808</v>
      </c>
      <c r="BR317" s="1" t="n">
        <v>1011580566</v>
      </c>
      <c r="BS317" s="1" t="n">
        <v>70172063</v>
      </c>
      <c r="BT317" s="1" t="n">
        <v>0</v>
      </c>
      <c r="BU317" s="1" t="n">
        <v>1081752629</v>
      </c>
      <c r="BV317" s="1" t="n">
        <v>7870030</v>
      </c>
      <c r="BW317" s="1" t="n">
        <v>2529674467</v>
      </c>
      <c r="BX317" s="1" t="n">
        <v>650133585</v>
      </c>
      <c r="BY317" s="1" t="n">
        <v>13365551</v>
      </c>
      <c r="BZ317" s="1" t="n">
        <v>663499136</v>
      </c>
      <c r="CA317" s="1" t="n">
        <v>188020004</v>
      </c>
      <c r="CB317" s="1" t="n">
        <v>49600124</v>
      </c>
      <c r="CC317" s="1" t="n">
        <v>299291403</v>
      </c>
      <c r="CD317" s="1" t="n">
        <v>1453</v>
      </c>
      <c r="CE317" s="1" t="n">
        <v>9058151</v>
      </c>
      <c r="CF317" s="1" t="n">
        <v>0</v>
      </c>
      <c r="CG317" s="1" t="n">
        <v>1271367</v>
      </c>
      <c r="CH317" s="1" t="n">
        <v>293013</v>
      </c>
      <c r="CI317" s="1" t="n">
        <v>37294060</v>
      </c>
      <c r="CJ317" s="1" t="n">
        <v>0</v>
      </c>
      <c r="CK317" s="1" t="n">
        <v>3859750311</v>
      </c>
      <c r="CL317" s="1" t="n">
        <v>188020004</v>
      </c>
      <c r="CM317" s="1" t="n">
        <v>0</v>
      </c>
      <c r="CN317" s="1" t="n">
        <v>827199422</v>
      </c>
      <c r="CO317" s="1" t="n">
        <v>777687663</v>
      </c>
      <c r="CP317" s="1" t="n">
        <v>166500</v>
      </c>
      <c r="CQ317" s="1" t="n">
        <v>0</v>
      </c>
      <c r="CR317" s="1" t="n">
        <v>49511759</v>
      </c>
      <c r="CS317" s="1" t="n">
        <v>0</v>
      </c>
      <c r="CT317" s="1" t="n">
        <v>185273495</v>
      </c>
      <c r="CU317" s="1" t="n">
        <v>23462481</v>
      </c>
      <c r="CV317" s="1" t="n">
        <v>0</v>
      </c>
      <c r="CW317" s="1" t="n">
        <v>34579437</v>
      </c>
      <c r="CX317" s="1" t="n">
        <v>127231577</v>
      </c>
      <c r="CY317" s="1" t="n">
        <v>0</v>
      </c>
      <c r="CZ317" s="1" t="n">
        <v>1012472917</v>
      </c>
      <c r="DA317" s="1" t="n">
        <v>801150144</v>
      </c>
      <c r="DB317" s="1" t="n">
        <v>166500</v>
      </c>
      <c r="DC317" s="1" t="n">
        <v>34579437</v>
      </c>
      <c r="DD317" s="1" t="n">
        <v>176743336</v>
      </c>
      <c r="DE317" s="1" t="n">
        <v>0</v>
      </c>
      <c r="DF317" s="1" t="n">
        <v>1266186579</v>
      </c>
      <c r="DG317" s="1" t="n">
        <v>1266756761</v>
      </c>
      <c r="DH317" s="1" t="n">
        <v>570182</v>
      </c>
      <c r="DI317" s="1" t="n">
        <v>0</v>
      </c>
      <c r="DJ317" s="1" t="n">
        <v>0</v>
      </c>
      <c r="DK317" s="1" t="n">
        <v>1266186579</v>
      </c>
      <c r="DL317" s="1" t="n">
        <v>1266756761</v>
      </c>
      <c r="DM317" s="1" t="n">
        <v>570182</v>
      </c>
      <c r="DN317" s="1" t="n">
        <v>0</v>
      </c>
      <c r="DO317" s="1" t="n">
        <v>0</v>
      </c>
      <c r="DP317" s="1" t="n">
        <v>8835542</v>
      </c>
      <c r="DQ317" s="1" t="n">
        <v>8835542</v>
      </c>
      <c r="DR317" s="1" t="n">
        <v>0</v>
      </c>
      <c r="DS317" s="1" t="n">
        <v>0</v>
      </c>
      <c r="DT317" s="1" t="n">
        <v>0</v>
      </c>
      <c r="DU317" s="1" t="n">
        <v>8835542</v>
      </c>
      <c r="DV317" s="1" t="n">
        <v>8835542</v>
      </c>
      <c r="DW317" s="1" t="n">
        <v>0</v>
      </c>
      <c r="DX317" s="1" t="n">
        <v>0</v>
      </c>
      <c r="DY317" s="1" t="n">
        <v>0</v>
      </c>
      <c r="DZ317" s="1" t="n">
        <v>138047031</v>
      </c>
      <c r="EA317" s="1" t="n">
        <v>138479505</v>
      </c>
      <c r="EB317" s="1" t="n">
        <v>432474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25980000</v>
      </c>
      <c r="EK317" s="1" t="n">
        <v>25980000</v>
      </c>
      <c r="EL317" s="1" t="n">
        <v>0</v>
      </c>
      <c r="EM317" s="1" t="n">
        <v>0</v>
      </c>
      <c r="EN317" s="1" t="n">
        <v>0</v>
      </c>
      <c r="EO317" s="1" t="n">
        <v>650133585</v>
      </c>
      <c r="EP317" s="1" t="n">
        <v>650133585</v>
      </c>
      <c r="EQ317" s="1" t="n">
        <v>0</v>
      </c>
      <c r="ER317" s="1" t="n">
        <v>188020004</v>
      </c>
      <c r="ES317" s="1" t="n">
        <v>188020004</v>
      </c>
      <c r="ET317" s="1" t="n">
        <v>0</v>
      </c>
    </row>
    <row r="318" customFormat="false" ht="13.5" hidden="false" customHeight="false" outlineLevel="0" collapsed="false">
      <c r="A318" s="1" t="n">
        <f aca="false">IF(D318&gt;300,2,1)</f>
        <v>1</v>
      </c>
      <c r="B318" s="1" t="n">
        <v>6</v>
      </c>
      <c r="C318" s="1" t="s">
        <v>464</v>
      </c>
      <c r="D318" s="1" t="n">
        <v>8</v>
      </c>
      <c r="E318" s="5" t="s">
        <v>472</v>
      </c>
      <c r="F318" s="1" t="n">
        <v>628847915</v>
      </c>
      <c r="G318" s="1" t="n">
        <v>61510542</v>
      </c>
      <c r="H318" s="1" t="n">
        <v>690358457</v>
      </c>
      <c r="I318" s="1" t="n">
        <v>124843441</v>
      </c>
      <c r="J318" s="1" t="n">
        <v>8275052</v>
      </c>
      <c r="K318" s="1" t="n">
        <v>133118493</v>
      </c>
      <c r="L318" s="1" t="n">
        <v>823476950</v>
      </c>
      <c r="M318" s="1" t="n">
        <v>0</v>
      </c>
      <c r="N318" s="1" t="n">
        <v>547637227</v>
      </c>
      <c r="O318" s="1" t="n">
        <v>12600263</v>
      </c>
      <c r="P318" s="1" t="n">
        <v>218974000</v>
      </c>
      <c r="Q318" s="1" t="n">
        <v>788000</v>
      </c>
      <c r="R318" s="1" t="n">
        <v>0</v>
      </c>
      <c r="S318" s="1" t="n">
        <v>0</v>
      </c>
      <c r="T318" s="1" t="n">
        <v>779999490</v>
      </c>
      <c r="U318" s="1" t="n">
        <v>516083934</v>
      </c>
      <c r="V318" s="1" t="n">
        <v>12600263</v>
      </c>
      <c r="W318" s="1" t="n">
        <v>102290000</v>
      </c>
      <c r="X318" s="1" t="n">
        <v>22860000</v>
      </c>
      <c r="Y318" s="1" t="n">
        <v>0</v>
      </c>
      <c r="Z318" s="1" t="n">
        <v>0</v>
      </c>
      <c r="AA318" s="1" t="n">
        <v>32833834</v>
      </c>
      <c r="AB318" s="1" t="n">
        <v>253368632</v>
      </c>
      <c r="AC318" s="1" t="n">
        <v>98680320</v>
      </c>
      <c r="AD318" s="1" t="n">
        <v>21916275</v>
      </c>
      <c r="AE318" s="1" t="n">
        <v>0</v>
      </c>
      <c r="AF318" s="1" t="n">
        <v>73082624</v>
      </c>
      <c r="AG318" s="1" t="n">
        <v>6766000</v>
      </c>
      <c r="AH318" s="1" t="n">
        <v>11000000</v>
      </c>
      <c r="AI318" s="1" t="n">
        <v>18693604</v>
      </c>
      <c r="AJ318" s="1" t="n">
        <v>6420249</v>
      </c>
      <c r="AK318" s="1" t="n">
        <v>0</v>
      </c>
      <c r="AL318" s="1" t="n">
        <v>67719879</v>
      </c>
      <c r="AM318" s="1" t="n">
        <v>17626971</v>
      </c>
      <c r="AN318" s="1" t="n">
        <v>2865419025</v>
      </c>
      <c r="AO318" s="1" t="n">
        <v>14407250</v>
      </c>
      <c r="AP318" s="1" t="n">
        <v>14407250</v>
      </c>
      <c r="AQ318" s="1" t="n">
        <v>0</v>
      </c>
      <c r="AR318" s="1" t="n">
        <v>365482249</v>
      </c>
      <c r="AS318" s="1" t="n">
        <v>0</v>
      </c>
      <c r="AT318" s="1" t="n">
        <v>61510542</v>
      </c>
      <c r="AU318" s="1" t="n">
        <v>61510542</v>
      </c>
      <c r="AV318" s="1" t="n">
        <v>8275052</v>
      </c>
      <c r="AW318" s="1" t="n">
        <v>8275052</v>
      </c>
      <c r="AX318" s="1" t="n">
        <v>69785594</v>
      </c>
      <c r="AY318" s="1" t="n">
        <v>0</v>
      </c>
      <c r="AZ318" s="2" t="n">
        <v>50874149</v>
      </c>
      <c r="BA318" s="1" t="n">
        <v>13930000</v>
      </c>
      <c r="BB318" s="1" t="n">
        <v>0</v>
      </c>
      <c r="BC318" s="1" t="n">
        <v>64804149</v>
      </c>
      <c r="BD318" s="1" t="n">
        <v>10169000</v>
      </c>
      <c r="BE318" s="1" t="n">
        <v>6510660</v>
      </c>
      <c r="BF318" s="1" t="n">
        <v>1393875</v>
      </c>
      <c r="BG318" s="1" t="n">
        <v>93864857</v>
      </c>
      <c r="BH318" s="1" t="n">
        <v>1111847792</v>
      </c>
      <c r="BI318" s="1" t="n">
        <v>15253901</v>
      </c>
      <c r="BJ318" s="1" t="n">
        <v>1127101693</v>
      </c>
      <c r="BK318" s="1" t="n">
        <v>96160830</v>
      </c>
      <c r="BL318" s="1" t="n">
        <v>0</v>
      </c>
      <c r="BM318" s="1" t="n">
        <v>10150000</v>
      </c>
      <c r="BN318" s="1" t="n">
        <v>15400000</v>
      </c>
      <c r="BO318" s="1" t="n">
        <v>0</v>
      </c>
      <c r="BP318" s="1" t="n">
        <v>0</v>
      </c>
      <c r="BQ318" s="1" t="n">
        <v>1248812523</v>
      </c>
      <c r="BR318" s="1" t="n">
        <v>486655712</v>
      </c>
      <c r="BS318" s="1" t="n">
        <v>32314507</v>
      </c>
      <c r="BT318" s="1" t="n">
        <v>0</v>
      </c>
      <c r="BU318" s="1" t="n">
        <v>518970219</v>
      </c>
      <c r="BV318" s="1" t="n">
        <v>6224974</v>
      </c>
      <c r="BW318" s="1" t="n">
        <v>1774007716</v>
      </c>
      <c r="BX318" s="1" t="n">
        <v>420578713</v>
      </c>
      <c r="BY318" s="1" t="n">
        <v>9774782</v>
      </c>
      <c r="BZ318" s="1" t="n">
        <v>430353495</v>
      </c>
      <c r="CA318" s="1" t="n">
        <v>150456397</v>
      </c>
      <c r="CB318" s="1" t="n">
        <v>50345573</v>
      </c>
      <c r="CC318" s="1" t="n">
        <v>261108413</v>
      </c>
      <c r="CD318" s="1" t="n">
        <v>1088</v>
      </c>
      <c r="CE318" s="1" t="n">
        <v>25751003</v>
      </c>
      <c r="CF318" s="1" t="n">
        <v>0</v>
      </c>
      <c r="CG318" s="1" t="n">
        <v>796426</v>
      </c>
      <c r="CH318" s="1" t="n">
        <v>0</v>
      </c>
      <c r="CI318" s="1" t="n">
        <v>64326807</v>
      </c>
      <c r="CJ318" s="1" t="n">
        <v>0</v>
      </c>
      <c r="CK318" s="1" t="n">
        <v>2851011775</v>
      </c>
      <c r="CL318" s="1" t="n">
        <v>150456397</v>
      </c>
      <c r="CM318" s="1" t="n">
        <v>646300</v>
      </c>
      <c r="CN318" s="1" t="n">
        <v>713884606</v>
      </c>
      <c r="CO318" s="1" t="n">
        <v>677584007</v>
      </c>
      <c r="CP318" s="1" t="n">
        <v>282500</v>
      </c>
      <c r="CQ318" s="1" t="n">
        <v>0</v>
      </c>
      <c r="CR318" s="1" t="n">
        <v>36300599</v>
      </c>
      <c r="CS318" s="1" t="n">
        <v>0</v>
      </c>
      <c r="CT318" s="1" t="n">
        <v>97593015</v>
      </c>
      <c r="CU318" s="1" t="n">
        <v>12491950</v>
      </c>
      <c r="CV318" s="1" t="n">
        <v>0</v>
      </c>
      <c r="CW318" s="1" t="n">
        <v>2328200</v>
      </c>
      <c r="CX318" s="1" t="n">
        <v>82772865</v>
      </c>
      <c r="CY318" s="1" t="n">
        <v>0</v>
      </c>
      <c r="CZ318" s="1" t="n">
        <v>811477621</v>
      </c>
      <c r="DA318" s="1" t="n">
        <v>690075957</v>
      </c>
      <c r="DB318" s="1" t="n">
        <v>282500</v>
      </c>
      <c r="DC318" s="1" t="n">
        <v>2328200</v>
      </c>
      <c r="DD318" s="1" t="n">
        <v>119073464</v>
      </c>
      <c r="DE318" s="1" t="n">
        <v>0</v>
      </c>
      <c r="DF318" s="1" t="n">
        <v>1107613275</v>
      </c>
      <c r="DG318" s="1" t="n">
        <v>1111847792</v>
      </c>
      <c r="DH318" s="1" t="n">
        <v>4234517</v>
      </c>
      <c r="DI318" s="1" t="n">
        <v>0</v>
      </c>
      <c r="DJ318" s="1" t="n">
        <v>0</v>
      </c>
      <c r="DK318" s="1" t="n">
        <v>1107613275</v>
      </c>
      <c r="DL318" s="1" t="n">
        <v>1111847792</v>
      </c>
      <c r="DM318" s="1" t="n">
        <v>4234517</v>
      </c>
      <c r="DN318" s="1" t="n">
        <v>0</v>
      </c>
      <c r="DO318" s="1" t="n">
        <v>0</v>
      </c>
      <c r="DP318" s="1" t="n">
        <v>15253901</v>
      </c>
      <c r="DQ318" s="1" t="n">
        <v>15253901</v>
      </c>
      <c r="DR318" s="1" t="n">
        <v>0</v>
      </c>
      <c r="DS318" s="1" t="n">
        <v>0</v>
      </c>
      <c r="DT318" s="1" t="n">
        <v>0</v>
      </c>
      <c r="DU318" s="1" t="n">
        <v>15253901</v>
      </c>
      <c r="DV318" s="1" t="n">
        <v>15253901</v>
      </c>
      <c r="DW318" s="1" t="n">
        <v>0</v>
      </c>
      <c r="DX318" s="1" t="n">
        <v>0</v>
      </c>
      <c r="DY318" s="1" t="n">
        <v>0</v>
      </c>
      <c r="DZ318" s="1" t="n">
        <v>96154334</v>
      </c>
      <c r="EA318" s="1" t="n">
        <v>96160830</v>
      </c>
      <c r="EB318" s="1" t="n">
        <v>6496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25550000</v>
      </c>
      <c r="EK318" s="1" t="n">
        <v>25550000</v>
      </c>
      <c r="EL318" s="1" t="n">
        <v>0</v>
      </c>
      <c r="EM318" s="1" t="n">
        <v>0</v>
      </c>
      <c r="EN318" s="1" t="n">
        <v>0</v>
      </c>
      <c r="EO318" s="1" t="n">
        <v>420578713</v>
      </c>
      <c r="EP318" s="1" t="n">
        <v>420578713</v>
      </c>
      <c r="EQ318" s="1" t="n">
        <v>0</v>
      </c>
      <c r="ER318" s="1" t="n">
        <v>150456397</v>
      </c>
      <c r="ES318" s="1" t="n">
        <v>150456397</v>
      </c>
      <c r="ET318" s="1" t="n">
        <v>0</v>
      </c>
    </row>
    <row r="319" customFormat="false" ht="13.5" hidden="false" customHeight="false" outlineLevel="0" collapsed="false">
      <c r="A319" s="1" t="n">
        <f aca="false">IF(D319&gt;300,2,1)</f>
        <v>1</v>
      </c>
      <c r="B319" s="1" t="n">
        <v>6</v>
      </c>
      <c r="C319" s="1" t="s">
        <v>464</v>
      </c>
      <c r="D319" s="1" t="n">
        <v>9</v>
      </c>
      <c r="E319" s="5" t="s">
        <v>473</v>
      </c>
      <c r="F319" s="1" t="n">
        <v>572895772</v>
      </c>
      <c r="G319" s="1" t="n">
        <v>52432791</v>
      </c>
      <c r="H319" s="1" t="n">
        <v>625328563</v>
      </c>
      <c r="I319" s="1" t="n">
        <v>175436465</v>
      </c>
      <c r="J319" s="1" t="n">
        <v>14549657</v>
      </c>
      <c r="K319" s="1" t="n">
        <v>189986122</v>
      </c>
      <c r="L319" s="1" t="n">
        <v>815314685</v>
      </c>
      <c r="M319" s="1" t="n">
        <v>0</v>
      </c>
      <c r="N319" s="1" t="n">
        <v>491730857</v>
      </c>
      <c r="O319" s="1" t="n">
        <v>9101580</v>
      </c>
      <c r="P319" s="1" t="n">
        <v>157160000</v>
      </c>
      <c r="Q319" s="1" t="n">
        <v>18172000</v>
      </c>
      <c r="R319" s="1" t="n">
        <v>0</v>
      </c>
      <c r="S319" s="1" t="n">
        <v>0</v>
      </c>
      <c r="T319" s="1" t="n">
        <v>676164437</v>
      </c>
      <c r="U319" s="1" t="n">
        <v>621472000</v>
      </c>
      <c r="V319" s="1" t="n">
        <v>9101580</v>
      </c>
      <c r="W319" s="1" t="n">
        <v>89496000</v>
      </c>
      <c r="X319" s="1" t="n">
        <v>11601000</v>
      </c>
      <c r="Y319" s="1" t="n">
        <v>0</v>
      </c>
      <c r="Z319" s="1" t="n">
        <v>0</v>
      </c>
      <c r="AA319" s="1" t="n">
        <v>34384407</v>
      </c>
      <c r="AB319" s="1" t="n">
        <v>238385717</v>
      </c>
      <c r="AC319" s="1" t="n">
        <v>90786300</v>
      </c>
      <c r="AD319" s="1" t="n">
        <v>19607719</v>
      </c>
      <c r="AE319" s="1" t="n">
        <v>0</v>
      </c>
      <c r="AF319" s="1" t="n">
        <v>0</v>
      </c>
      <c r="AG319" s="1" t="n">
        <v>6300000</v>
      </c>
      <c r="AH319" s="1" t="n">
        <v>1000000</v>
      </c>
      <c r="AI319" s="1" t="n">
        <v>11278000</v>
      </c>
      <c r="AJ319" s="1" t="n">
        <v>0</v>
      </c>
      <c r="AK319" s="1" t="n">
        <v>0</v>
      </c>
      <c r="AL319" s="1" t="n">
        <v>174062627</v>
      </c>
      <c r="AM319" s="1" t="n">
        <v>26005509</v>
      </c>
      <c r="AN319" s="1" t="n">
        <v>2824959981</v>
      </c>
      <c r="AO319" s="1" t="n">
        <v>158293809</v>
      </c>
      <c r="AP319" s="1" t="n">
        <v>158293809</v>
      </c>
      <c r="AQ319" s="1" t="n">
        <v>0</v>
      </c>
      <c r="AR319" s="1" t="n">
        <v>323578199</v>
      </c>
      <c r="AS319" s="1" t="n">
        <v>0</v>
      </c>
      <c r="AT319" s="1" t="n">
        <v>52432791</v>
      </c>
      <c r="AU319" s="1" t="n">
        <v>52432791</v>
      </c>
      <c r="AV319" s="1" t="n">
        <v>14549657</v>
      </c>
      <c r="AW319" s="1" t="n">
        <v>14549657</v>
      </c>
      <c r="AX319" s="1" t="n">
        <v>66982448</v>
      </c>
      <c r="AY319" s="1" t="n">
        <v>0</v>
      </c>
      <c r="AZ319" s="2" t="n">
        <v>50891357</v>
      </c>
      <c r="BA319" s="1" t="n">
        <v>14562000</v>
      </c>
      <c r="BB319" s="1" t="n">
        <v>0</v>
      </c>
      <c r="BC319" s="1" t="n">
        <v>65453357</v>
      </c>
      <c r="BD319" s="1" t="n">
        <v>9963000</v>
      </c>
      <c r="BE319" s="1" t="n">
        <v>5701440</v>
      </c>
      <c r="BF319" s="1" t="n">
        <v>1299105</v>
      </c>
      <c r="BG319" s="1" t="n">
        <v>69546989</v>
      </c>
      <c r="BH319" s="1" t="n">
        <v>950356532</v>
      </c>
      <c r="BI319" s="1" t="n">
        <v>10350954</v>
      </c>
      <c r="BJ319" s="1" t="n">
        <v>960707486</v>
      </c>
      <c r="BK319" s="1" t="n">
        <v>104770569</v>
      </c>
      <c r="BL319" s="1" t="n">
        <v>0</v>
      </c>
      <c r="BM319" s="1" t="n">
        <v>9450000</v>
      </c>
      <c r="BN319" s="1" t="n">
        <v>17290000</v>
      </c>
      <c r="BO319" s="1" t="n">
        <v>0</v>
      </c>
      <c r="BP319" s="1" t="n">
        <v>0</v>
      </c>
      <c r="BQ319" s="1" t="n">
        <v>1092218055</v>
      </c>
      <c r="BR319" s="1" t="n">
        <v>656377384</v>
      </c>
      <c r="BS319" s="1" t="n">
        <v>45635545</v>
      </c>
      <c r="BT319" s="1" t="n">
        <v>0</v>
      </c>
      <c r="BU319" s="1" t="n">
        <v>702012929</v>
      </c>
      <c r="BV319" s="1" t="n">
        <v>5924908</v>
      </c>
      <c r="BW319" s="1" t="n">
        <v>1800155892</v>
      </c>
      <c r="BX319" s="1" t="n">
        <v>342621687</v>
      </c>
      <c r="BY319" s="1" t="n">
        <v>9280119</v>
      </c>
      <c r="BZ319" s="1" t="n">
        <v>351901806</v>
      </c>
      <c r="CA319" s="1" t="n">
        <v>150336530</v>
      </c>
      <c r="CB319" s="1" t="n">
        <v>36366247</v>
      </c>
      <c r="CC319" s="1" t="n">
        <v>222525197</v>
      </c>
      <c r="CD319" s="1" t="n">
        <v>1470</v>
      </c>
      <c r="CE319" s="1" t="n">
        <v>8545025</v>
      </c>
      <c r="CF319" s="1" t="n">
        <v>0</v>
      </c>
      <c r="CG319" s="1" t="n">
        <v>0</v>
      </c>
      <c r="CH319" s="1" t="n">
        <v>0</v>
      </c>
      <c r="CI319" s="1" t="n">
        <v>27287016</v>
      </c>
      <c r="CJ319" s="1" t="n">
        <v>0</v>
      </c>
      <c r="CK319" s="1" t="n">
        <v>2666666172</v>
      </c>
      <c r="CL319" s="1" t="n">
        <v>150336530</v>
      </c>
      <c r="CM319" s="1" t="n">
        <v>181212</v>
      </c>
      <c r="CN319" s="1" t="n">
        <v>655630914</v>
      </c>
      <c r="CO319" s="1" t="n">
        <v>594245374</v>
      </c>
      <c r="CP319" s="1" t="n">
        <v>185800</v>
      </c>
      <c r="CQ319" s="1" t="n">
        <v>7900</v>
      </c>
      <c r="CR319" s="1" t="n">
        <v>61377640</v>
      </c>
      <c r="CS319" s="1" t="n">
        <v>0</v>
      </c>
      <c r="CT319" s="1" t="n">
        <v>198186500</v>
      </c>
      <c r="CU319" s="1" t="n">
        <v>30897389</v>
      </c>
      <c r="CV319" s="1" t="n">
        <v>0</v>
      </c>
      <c r="CW319" s="1" t="n">
        <v>13481265</v>
      </c>
      <c r="CX319" s="1" t="n">
        <v>153807846</v>
      </c>
      <c r="CY319" s="1" t="n">
        <v>0</v>
      </c>
      <c r="CZ319" s="1" t="n">
        <v>853817414</v>
      </c>
      <c r="DA319" s="1" t="n">
        <v>625142763</v>
      </c>
      <c r="DB319" s="1" t="n">
        <v>185800</v>
      </c>
      <c r="DC319" s="1" t="n">
        <v>13489165</v>
      </c>
      <c r="DD319" s="1" t="n">
        <v>215185486</v>
      </c>
      <c r="DE319" s="1" t="n">
        <v>0</v>
      </c>
      <c r="DF319" s="1" t="n">
        <v>938668718</v>
      </c>
      <c r="DG319" s="1" t="n">
        <v>950356532</v>
      </c>
      <c r="DH319" s="1" t="n">
        <v>11687814</v>
      </c>
      <c r="DI319" s="1" t="n">
        <v>0</v>
      </c>
      <c r="DJ319" s="1" t="n">
        <v>0</v>
      </c>
      <c r="DK319" s="1" t="n">
        <v>938668718</v>
      </c>
      <c r="DL319" s="1" t="n">
        <v>950356532</v>
      </c>
      <c r="DM319" s="1" t="n">
        <v>11687814</v>
      </c>
      <c r="DN319" s="1" t="n">
        <v>0</v>
      </c>
      <c r="DO319" s="1" t="n">
        <v>0</v>
      </c>
      <c r="DP319" s="1" t="n">
        <v>10350954</v>
      </c>
      <c r="DQ319" s="1" t="n">
        <v>10350954</v>
      </c>
      <c r="DR319" s="1" t="n">
        <v>0</v>
      </c>
      <c r="DS319" s="1" t="n">
        <v>0</v>
      </c>
      <c r="DT319" s="1" t="n">
        <v>0</v>
      </c>
      <c r="DU319" s="1" t="n">
        <v>10350954</v>
      </c>
      <c r="DV319" s="1" t="n">
        <v>10350954</v>
      </c>
      <c r="DW319" s="1" t="n">
        <v>0</v>
      </c>
      <c r="DX319" s="1" t="n">
        <v>0</v>
      </c>
      <c r="DY319" s="1" t="n">
        <v>0</v>
      </c>
      <c r="DZ319" s="1" t="n">
        <v>104770569</v>
      </c>
      <c r="EA319" s="1" t="n">
        <v>104770569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26740000</v>
      </c>
      <c r="EK319" s="1" t="n">
        <v>26740000</v>
      </c>
      <c r="EL319" s="1" t="n">
        <v>0</v>
      </c>
      <c r="EM319" s="1" t="n">
        <v>0</v>
      </c>
      <c r="EN319" s="1" t="n">
        <v>0</v>
      </c>
      <c r="EO319" s="1" t="n">
        <v>342621687</v>
      </c>
      <c r="EP319" s="1" t="n">
        <v>342621687</v>
      </c>
      <c r="EQ319" s="1" t="n">
        <v>0</v>
      </c>
      <c r="ER319" s="1" t="n">
        <v>150336530</v>
      </c>
      <c r="ES319" s="1" t="n">
        <v>150336530</v>
      </c>
      <c r="ET319" s="1" t="n">
        <v>0</v>
      </c>
    </row>
    <row r="320" customFormat="false" ht="13.5" hidden="false" customHeight="false" outlineLevel="0" collapsed="false">
      <c r="A320" s="1" t="n">
        <f aca="false">IF(D320&gt;300,2,1)</f>
        <v>1</v>
      </c>
      <c r="B320" s="1" t="n">
        <v>6</v>
      </c>
      <c r="C320" s="1" t="s">
        <v>464</v>
      </c>
      <c r="D320" s="1" t="n">
        <v>10</v>
      </c>
      <c r="E320" s="5" t="s">
        <v>474</v>
      </c>
      <c r="F320" s="1" t="n">
        <v>1504158807</v>
      </c>
      <c r="G320" s="1" t="n">
        <v>131508928</v>
      </c>
      <c r="H320" s="1" t="n">
        <v>1635667735</v>
      </c>
      <c r="I320" s="1" t="n">
        <v>421942915</v>
      </c>
      <c r="J320" s="1" t="n">
        <v>26645667</v>
      </c>
      <c r="K320" s="1" t="n">
        <v>448588582</v>
      </c>
      <c r="L320" s="1" t="n">
        <v>2084256317</v>
      </c>
      <c r="M320" s="1" t="n">
        <v>0</v>
      </c>
      <c r="N320" s="1" t="n">
        <v>1137391661</v>
      </c>
      <c r="O320" s="1" t="n">
        <v>17789420</v>
      </c>
      <c r="P320" s="1" t="n">
        <v>337273000</v>
      </c>
      <c r="Q320" s="1" t="n">
        <v>525000</v>
      </c>
      <c r="R320" s="1" t="n">
        <v>0</v>
      </c>
      <c r="S320" s="1" t="n">
        <v>0</v>
      </c>
      <c r="T320" s="1" t="n">
        <v>1492979081</v>
      </c>
      <c r="U320" s="1" t="n">
        <v>1207245742</v>
      </c>
      <c r="V320" s="1" t="n">
        <v>17789420</v>
      </c>
      <c r="W320" s="1" t="n">
        <v>207308000</v>
      </c>
      <c r="X320" s="1" t="n">
        <v>8500000</v>
      </c>
      <c r="Y320" s="1" t="n">
        <v>0</v>
      </c>
      <c r="Z320" s="1" t="n">
        <v>0</v>
      </c>
      <c r="AA320" s="1" t="n">
        <v>78342003</v>
      </c>
      <c r="AB320" s="1" t="n">
        <v>489635739</v>
      </c>
      <c r="AC320" s="1" t="n">
        <v>168199150</v>
      </c>
      <c r="AD320" s="1" t="n">
        <v>41730351</v>
      </c>
      <c r="AE320" s="1" t="n">
        <v>0</v>
      </c>
      <c r="AF320" s="1" t="n">
        <v>93903631</v>
      </c>
      <c r="AG320" s="1" t="n">
        <v>17500000</v>
      </c>
      <c r="AH320" s="1" t="n">
        <v>20723000</v>
      </c>
      <c r="AI320" s="1" t="n">
        <v>48381868</v>
      </c>
      <c r="AJ320" s="1" t="n">
        <v>13260000</v>
      </c>
      <c r="AK320" s="1" t="n">
        <v>0</v>
      </c>
      <c r="AL320" s="1" t="n">
        <v>28271842</v>
      </c>
      <c r="AM320" s="1" t="n">
        <v>19122318</v>
      </c>
      <c r="AN320" s="1" t="n">
        <v>6037148462</v>
      </c>
      <c r="AO320" s="1" t="n">
        <v>27495695</v>
      </c>
      <c r="AP320" s="1" t="n">
        <v>27495695</v>
      </c>
      <c r="AQ320" s="1" t="n">
        <v>0</v>
      </c>
      <c r="AR320" s="1" t="n">
        <v>155078372</v>
      </c>
      <c r="AS320" s="1" t="n">
        <v>0</v>
      </c>
      <c r="AT320" s="1" t="n">
        <v>131508928</v>
      </c>
      <c r="AU320" s="1" t="n">
        <v>131508928</v>
      </c>
      <c r="AV320" s="1" t="n">
        <v>26645667</v>
      </c>
      <c r="AW320" s="1" t="n">
        <v>26645667</v>
      </c>
      <c r="AX320" s="1" t="n">
        <v>158154595</v>
      </c>
      <c r="AY320" s="1" t="n">
        <v>0</v>
      </c>
      <c r="AZ320" s="2" t="n">
        <v>114244962</v>
      </c>
      <c r="BA320" s="1" t="n">
        <v>32575000</v>
      </c>
      <c r="BB320" s="1" t="n">
        <v>0</v>
      </c>
      <c r="BC320" s="1" t="n">
        <v>146819962</v>
      </c>
      <c r="BD320" s="1" t="n">
        <v>21755000</v>
      </c>
      <c r="BE320" s="1" t="n">
        <v>11042500</v>
      </c>
      <c r="BF320" s="1" t="n">
        <v>2782643</v>
      </c>
      <c r="BG320" s="1" t="n">
        <v>132889336</v>
      </c>
      <c r="BH320" s="1" t="n">
        <v>2185679971</v>
      </c>
      <c r="BI320" s="1" t="n">
        <v>26330476</v>
      </c>
      <c r="BJ320" s="1" t="n">
        <v>2212010447</v>
      </c>
      <c r="BK320" s="1" t="n">
        <v>214285556</v>
      </c>
      <c r="BL320" s="1" t="n">
        <v>0</v>
      </c>
      <c r="BM320" s="1" t="n">
        <v>26250000</v>
      </c>
      <c r="BN320" s="1" t="n">
        <v>21411000</v>
      </c>
      <c r="BO320" s="1" t="n">
        <v>0</v>
      </c>
      <c r="BP320" s="1" t="n">
        <v>0</v>
      </c>
      <c r="BQ320" s="1" t="n">
        <v>2473957003</v>
      </c>
      <c r="BR320" s="1" t="n">
        <v>1329142096</v>
      </c>
      <c r="BS320" s="1" t="n">
        <v>86188009</v>
      </c>
      <c r="BT320" s="1" t="n">
        <v>0</v>
      </c>
      <c r="BU320" s="1" t="n">
        <v>1415330105</v>
      </c>
      <c r="BV320" s="1" t="n">
        <v>13067833</v>
      </c>
      <c r="BW320" s="1" t="n">
        <v>3902354941</v>
      </c>
      <c r="BX320" s="1" t="n">
        <v>978072705</v>
      </c>
      <c r="BY320" s="1" t="n">
        <v>16032275</v>
      </c>
      <c r="BZ320" s="1" t="n">
        <v>994104980</v>
      </c>
      <c r="CA320" s="1" t="n">
        <v>337000082</v>
      </c>
      <c r="CB320" s="1" t="n">
        <v>71079349</v>
      </c>
      <c r="CC320" s="1" t="n">
        <v>499202070</v>
      </c>
      <c r="CD320" s="1" t="n">
        <v>2660</v>
      </c>
      <c r="CE320" s="1" t="n">
        <v>17014396</v>
      </c>
      <c r="CF320" s="1" t="n">
        <v>0</v>
      </c>
      <c r="CG320" s="1" t="n">
        <v>18786808</v>
      </c>
      <c r="CH320" s="1" t="n">
        <v>0</v>
      </c>
      <c r="CI320" s="1" t="n">
        <v>37218145</v>
      </c>
      <c r="CJ320" s="1" t="n">
        <v>0</v>
      </c>
      <c r="CK320" s="1" t="n">
        <v>6009652767</v>
      </c>
      <c r="CL320" s="1" t="n">
        <v>337000082</v>
      </c>
      <c r="CM320" s="1" t="n">
        <v>0</v>
      </c>
      <c r="CN320" s="1" t="n">
        <v>1748545009</v>
      </c>
      <c r="CO320" s="1" t="n">
        <v>1576102337</v>
      </c>
      <c r="CP320" s="1" t="n">
        <v>183650</v>
      </c>
      <c r="CQ320" s="1" t="n">
        <v>65700</v>
      </c>
      <c r="CR320" s="1" t="n">
        <v>172376972</v>
      </c>
      <c r="CS320" s="1" t="n">
        <v>0</v>
      </c>
      <c r="CT320" s="1" t="n">
        <v>600724112</v>
      </c>
      <c r="CU320" s="1" t="n">
        <v>59381748</v>
      </c>
      <c r="CV320" s="1" t="n">
        <v>0</v>
      </c>
      <c r="CW320" s="1" t="n">
        <v>51346363</v>
      </c>
      <c r="CX320" s="1" t="n">
        <v>489996001</v>
      </c>
      <c r="CY320" s="1" t="n">
        <v>0</v>
      </c>
      <c r="CZ320" s="1" t="n">
        <v>2349269121</v>
      </c>
      <c r="DA320" s="1" t="n">
        <v>1635484085</v>
      </c>
      <c r="DB320" s="1" t="n">
        <v>183650</v>
      </c>
      <c r="DC320" s="1" t="n">
        <v>51412063</v>
      </c>
      <c r="DD320" s="1" t="n">
        <v>662372973</v>
      </c>
      <c r="DE320" s="1" t="n">
        <v>0</v>
      </c>
      <c r="DF320" s="1" t="n">
        <v>2181864352</v>
      </c>
      <c r="DG320" s="1" t="n">
        <v>2185679971</v>
      </c>
      <c r="DH320" s="1" t="n">
        <v>3815619</v>
      </c>
      <c r="DI320" s="1" t="n">
        <v>0</v>
      </c>
      <c r="DJ320" s="1" t="n">
        <v>0</v>
      </c>
      <c r="DK320" s="1" t="n">
        <v>2181864352</v>
      </c>
      <c r="DL320" s="1" t="n">
        <v>2185679971</v>
      </c>
      <c r="DM320" s="1" t="n">
        <v>3815619</v>
      </c>
      <c r="DN320" s="1" t="n">
        <v>0</v>
      </c>
      <c r="DO320" s="1" t="n">
        <v>0</v>
      </c>
      <c r="DP320" s="1" t="n">
        <v>26330476</v>
      </c>
      <c r="DQ320" s="1" t="n">
        <v>26330476</v>
      </c>
      <c r="DR320" s="1" t="n">
        <v>0</v>
      </c>
      <c r="DS320" s="1" t="n">
        <v>0</v>
      </c>
      <c r="DT320" s="1" t="n">
        <v>0</v>
      </c>
      <c r="DU320" s="1" t="n">
        <v>26330476</v>
      </c>
      <c r="DV320" s="1" t="n">
        <v>26330476</v>
      </c>
      <c r="DW320" s="1" t="n">
        <v>0</v>
      </c>
      <c r="DX320" s="1" t="n">
        <v>0</v>
      </c>
      <c r="DY320" s="1" t="n">
        <v>0</v>
      </c>
      <c r="DZ320" s="1" t="n">
        <v>214285556</v>
      </c>
      <c r="EA320" s="1" t="n">
        <v>214285556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47661000</v>
      </c>
      <c r="EK320" s="1" t="n">
        <v>47661000</v>
      </c>
      <c r="EL320" s="1" t="n">
        <v>0</v>
      </c>
      <c r="EM320" s="1" t="n">
        <v>0</v>
      </c>
      <c r="EN320" s="1" t="n">
        <v>0</v>
      </c>
      <c r="EO320" s="1" t="n">
        <v>978072705</v>
      </c>
      <c r="EP320" s="1" t="n">
        <v>978072705</v>
      </c>
      <c r="EQ320" s="1" t="n">
        <v>0</v>
      </c>
      <c r="ER320" s="1" t="n">
        <v>337000082</v>
      </c>
      <c r="ES320" s="1" t="n">
        <v>337000082</v>
      </c>
      <c r="ET320" s="1" t="n">
        <v>0</v>
      </c>
    </row>
    <row r="321" customFormat="false" ht="13.5" hidden="false" customHeight="false" outlineLevel="0" collapsed="false">
      <c r="A321" s="1" t="n">
        <f aca="false">IF(D321&gt;300,2,1)</f>
        <v>1</v>
      </c>
      <c r="B321" s="1" t="n">
        <v>6</v>
      </c>
      <c r="C321" s="1" t="s">
        <v>464</v>
      </c>
      <c r="D321" s="1" t="n">
        <v>11</v>
      </c>
      <c r="E321" s="5" t="s">
        <v>475</v>
      </c>
      <c r="F321" s="1" t="n">
        <v>1021593891</v>
      </c>
      <c r="G321" s="1" t="n">
        <v>68030956</v>
      </c>
      <c r="H321" s="1" t="n">
        <v>1089624847</v>
      </c>
      <c r="I321" s="1" t="n">
        <v>257574804</v>
      </c>
      <c r="J321" s="1" t="n">
        <v>11758796</v>
      </c>
      <c r="K321" s="1" t="n">
        <v>269333600</v>
      </c>
      <c r="L321" s="1" t="n">
        <v>1358958447</v>
      </c>
      <c r="M321" s="1" t="n">
        <v>0</v>
      </c>
      <c r="N321" s="1" t="n">
        <v>900724889</v>
      </c>
      <c r="O321" s="1" t="n">
        <v>13580224</v>
      </c>
      <c r="P321" s="1" t="n">
        <v>313285000</v>
      </c>
      <c r="Q321" s="1" t="n">
        <v>13440000</v>
      </c>
      <c r="R321" s="1" t="n">
        <v>0</v>
      </c>
      <c r="S321" s="1" t="n">
        <v>0</v>
      </c>
      <c r="T321" s="1" t="n">
        <v>1241030113</v>
      </c>
      <c r="U321" s="1" t="n">
        <v>712947000</v>
      </c>
      <c r="V321" s="1" t="n">
        <v>13580224</v>
      </c>
      <c r="W321" s="1" t="n">
        <v>160576000</v>
      </c>
      <c r="X321" s="1" t="n">
        <v>13301000</v>
      </c>
      <c r="Y321" s="1" t="n">
        <v>0</v>
      </c>
      <c r="Z321" s="1" t="n">
        <v>0</v>
      </c>
      <c r="AA321" s="1" t="n">
        <v>68905815</v>
      </c>
      <c r="AB321" s="1" t="n">
        <v>426823892</v>
      </c>
      <c r="AC321" s="1" t="n">
        <v>116743590</v>
      </c>
      <c r="AD321" s="1" t="n">
        <v>28709453</v>
      </c>
      <c r="AE321" s="1" t="n">
        <v>0</v>
      </c>
      <c r="AF321" s="1" t="n">
        <v>71897302</v>
      </c>
      <c r="AG321" s="1" t="n">
        <v>10966667</v>
      </c>
      <c r="AH321" s="1" t="n">
        <v>21450000</v>
      </c>
      <c r="AI321" s="1" t="n">
        <v>0</v>
      </c>
      <c r="AJ321" s="1" t="n">
        <v>50384077</v>
      </c>
      <c r="AK321" s="1" t="n">
        <v>0</v>
      </c>
      <c r="AL321" s="1" t="n">
        <v>27645273</v>
      </c>
      <c r="AM321" s="1" t="n">
        <v>18827114</v>
      </c>
      <c r="AN321" s="1" t="n">
        <v>4342745967</v>
      </c>
      <c r="AO321" s="1" t="n">
        <v>2027830</v>
      </c>
      <c r="AP321" s="1" t="n">
        <v>2027830</v>
      </c>
      <c r="AQ321" s="1" t="n">
        <v>0</v>
      </c>
      <c r="AR321" s="1" t="n">
        <v>625089345</v>
      </c>
      <c r="AS321" s="1" t="n">
        <v>0</v>
      </c>
      <c r="AT321" s="1" t="n">
        <v>68030956</v>
      </c>
      <c r="AU321" s="1" t="n">
        <v>68030956</v>
      </c>
      <c r="AV321" s="1" t="n">
        <v>11758796</v>
      </c>
      <c r="AW321" s="1" t="n">
        <v>11758796</v>
      </c>
      <c r="AX321" s="1" t="n">
        <v>79789752</v>
      </c>
      <c r="AY321" s="1" t="n">
        <v>0</v>
      </c>
      <c r="AZ321" s="2" t="n">
        <v>79963820</v>
      </c>
      <c r="BA321" s="1" t="n">
        <v>24901000</v>
      </c>
      <c r="BB321" s="1" t="n">
        <v>0</v>
      </c>
      <c r="BC321" s="1" t="n">
        <v>104864820</v>
      </c>
      <c r="BD321" s="1" t="n">
        <v>15512000</v>
      </c>
      <c r="BE321" s="1" t="n">
        <v>5802600</v>
      </c>
      <c r="BF321" s="1" t="n">
        <v>1365762</v>
      </c>
      <c r="BG321" s="1" t="n">
        <v>104339928</v>
      </c>
      <c r="BH321" s="1" t="n">
        <v>1698300971</v>
      </c>
      <c r="BI321" s="1" t="n">
        <v>15570516</v>
      </c>
      <c r="BJ321" s="1" t="n">
        <v>1713871487</v>
      </c>
      <c r="BK321" s="1" t="n">
        <v>177783303</v>
      </c>
      <c r="BL321" s="1" t="n">
        <v>0</v>
      </c>
      <c r="BM321" s="1" t="n">
        <v>16450000</v>
      </c>
      <c r="BN321" s="1" t="n">
        <v>18130000</v>
      </c>
      <c r="BO321" s="1" t="n">
        <v>0</v>
      </c>
      <c r="BP321" s="1" t="n">
        <v>0</v>
      </c>
      <c r="BQ321" s="1" t="n">
        <v>1926234790</v>
      </c>
      <c r="BR321" s="1" t="n">
        <v>815967268</v>
      </c>
      <c r="BS321" s="1" t="n">
        <v>47797326</v>
      </c>
      <c r="BT321" s="1" t="n">
        <v>0</v>
      </c>
      <c r="BU321" s="1" t="n">
        <v>863764594</v>
      </c>
      <c r="BV321" s="1" t="n">
        <v>9300303</v>
      </c>
      <c r="BW321" s="1" t="n">
        <v>2799299687</v>
      </c>
      <c r="BX321" s="1" t="n">
        <v>696808724</v>
      </c>
      <c r="BY321" s="1" t="n">
        <v>12233024</v>
      </c>
      <c r="BZ321" s="1" t="n">
        <v>709041748</v>
      </c>
      <c r="CA321" s="1" t="n">
        <v>236128927</v>
      </c>
      <c r="CB321" s="1" t="n">
        <v>54261098</v>
      </c>
      <c r="CC321" s="1" t="n">
        <v>395058767</v>
      </c>
      <c r="CD321" s="1" t="n">
        <v>1929</v>
      </c>
      <c r="CE321" s="1" t="n">
        <v>12513744</v>
      </c>
      <c r="CF321" s="1" t="n">
        <v>0</v>
      </c>
      <c r="CG321" s="1" t="n">
        <v>3376033</v>
      </c>
      <c r="CH321" s="1" t="n">
        <v>0</v>
      </c>
      <c r="CI321" s="1" t="n">
        <v>26696276</v>
      </c>
      <c r="CJ321" s="1" t="n">
        <v>0</v>
      </c>
      <c r="CK321" s="1" t="n">
        <v>4340718137</v>
      </c>
      <c r="CL321" s="1" t="n">
        <v>236128927</v>
      </c>
      <c r="CM321" s="1" t="n">
        <v>0</v>
      </c>
      <c r="CN321" s="1" t="n">
        <v>1126331388</v>
      </c>
      <c r="CO321" s="1" t="n">
        <v>1050217954</v>
      </c>
      <c r="CP321" s="1" t="n">
        <v>0</v>
      </c>
      <c r="CQ321" s="1" t="n">
        <v>64700</v>
      </c>
      <c r="CR321" s="1" t="n">
        <v>76048734</v>
      </c>
      <c r="CS321" s="1" t="n">
        <v>0</v>
      </c>
      <c r="CT321" s="1" t="n">
        <v>232352781</v>
      </c>
      <c r="CU321" s="1" t="n">
        <v>39406893</v>
      </c>
      <c r="CV321" s="1" t="n">
        <v>0</v>
      </c>
      <c r="CW321" s="1" t="n">
        <v>12629060</v>
      </c>
      <c r="CX321" s="1" t="n">
        <v>180316828</v>
      </c>
      <c r="CY321" s="1" t="n">
        <v>0</v>
      </c>
      <c r="CZ321" s="1" t="n">
        <v>1358684169</v>
      </c>
      <c r="DA321" s="1" t="n">
        <v>1089624847</v>
      </c>
      <c r="DB321" s="1" t="n">
        <v>0</v>
      </c>
      <c r="DC321" s="1" t="n">
        <v>12693760</v>
      </c>
      <c r="DD321" s="1" t="n">
        <v>256365562</v>
      </c>
      <c r="DE321" s="1" t="n">
        <v>0</v>
      </c>
      <c r="DF321" s="1" t="n">
        <v>1695920237</v>
      </c>
      <c r="DG321" s="1" t="n">
        <v>1698300971</v>
      </c>
      <c r="DH321" s="1" t="n">
        <v>2380734</v>
      </c>
      <c r="DI321" s="1" t="n">
        <v>0</v>
      </c>
      <c r="DJ321" s="1" t="n">
        <v>0</v>
      </c>
      <c r="DK321" s="1" t="n">
        <v>1695920237</v>
      </c>
      <c r="DL321" s="1" t="n">
        <v>1698300971</v>
      </c>
      <c r="DM321" s="1" t="n">
        <v>2380734</v>
      </c>
      <c r="DN321" s="1" t="n">
        <v>0</v>
      </c>
      <c r="DO321" s="1" t="n">
        <v>0</v>
      </c>
      <c r="DP321" s="1" t="n">
        <v>15570516</v>
      </c>
      <c r="DQ321" s="1" t="n">
        <v>15570516</v>
      </c>
      <c r="DR321" s="1" t="n">
        <v>0</v>
      </c>
      <c r="DS321" s="1" t="n">
        <v>0</v>
      </c>
      <c r="DT321" s="1" t="n">
        <v>0</v>
      </c>
      <c r="DU321" s="1" t="n">
        <v>15570516</v>
      </c>
      <c r="DV321" s="1" t="n">
        <v>15570516</v>
      </c>
      <c r="DW321" s="1" t="n">
        <v>0</v>
      </c>
      <c r="DX321" s="1" t="n">
        <v>0</v>
      </c>
      <c r="DY321" s="1" t="n">
        <v>0</v>
      </c>
      <c r="DZ321" s="1" t="n">
        <v>177783303</v>
      </c>
      <c r="EA321" s="1" t="n">
        <v>177783303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34580000</v>
      </c>
      <c r="EK321" s="1" t="n">
        <v>34580000</v>
      </c>
      <c r="EL321" s="1" t="n">
        <v>0</v>
      </c>
      <c r="EM321" s="1" t="n">
        <v>0</v>
      </c>
      <c r="EN321" s="1" t="n">
        <v>0</v>
      </c>
      <c r="EO321" s="1" t="n">
        <v>696808724</v>
      </c>
      <c r="EP321" s="1" t="n">
        <v>696808724</v>
      </c>
      <c r="EQ321" s="1" t="n">
        <v>0</v>
      </c>
      <c r="ER321" s="1" t="n">
        <v>236128927</v>
      </c>
      <c r="ES321" s="1" t="n">
        <v>236128927</v>
      </c>
      <c r="ET321" s="1" t="n">
        <v>0</v>
      </c>
    </row>
    <row r="322" customFormat="false" ht="13.5" hidden="false" customHeight="false" outlineLevel="0" collapsed="false">
      <c r="A322" s="1" t="n">
        <f aca="false">IF(D322&gt;300,2,1)</f>
        <v>1</v>
      </c>
      <c r="B322" s="1" t="n">
        <v>6</v>
      </c>
      <c r="C322" s="1" t="s">
        <v>464</v>
      </c>
      <c r="D322" s="1" t="n">
        <v>12</v>
      </c>
      <c r="E322" s="5" t="s">
        <v>476</v>
      </c>
      <c r="F322" s="1" t="n">
        <v>618811750</v>
      </c>
      <c r="G322" s="1" t="n">
        <v>56815522</v>
      </c>
      <c r="H322" s="1" t="n">
        <v>675627272</v>
      </c>
      <c r="I322" s="1" t="n">
        <v>70400025</v>
      </c>
      <c r="J322" s="1" t="n">
        <v>3835725</v>
      </c>
      <c r="K322" s="1" t="n">
        <v>74235750</v>
      </c>
      <c r="L322" s="1" t="n">
        <v>749863022</v>
      </c>
      <c r="M322" s="1" t="n">
        <v>0</v>
      </c>
      <c r="N322" s="1" t="n">
        <v>560949943</v>
      </c>
      <c r="O322" s="1" t="n">
        <v>11012070</v>
      </c>
      <c r="P322" s="1" t="n">
        <v>233561000</v>
      </c>
      <c r="Q322" s="1" t="n">
        <v>26126000</v>
      </c>
      <c r="R322" s="1" t="n">
        <v>0</v>
      </c>
      <c r="S322" s="1" t="n">
        <v>0</v>
      </c>
      <c r="T322" s="1" t="n">
        <v>831649013</v>
      </c>
      <c r="U322" s="1" t="n">
        <v>247736000</v>
      </c>
      <c r="V322" s="1" t="n">
        <v>11012070</v>
      </c>
      <c r="W322" s="1" t="n">
        <v>98131000</v>
      </c>
      <c r="X322" s="1" t="n">
        <v>15406000</v>
      </c>
      <c r="Y322" s="1" t="n">
        <v>0</v>
      </c>
      <c r="Z322" s="1" t="n">
        <v>0</v>
      </c>
      <c r="AA322" s="1" t="n">
        <v>44518908</v>
      </c>
      <c r="AB322" s="1" t="n">
        <v>240294873</v>
      </c>
      <c r="AC322" s="1" t="n">
        <v>89588400</v>
      </c>
      <c r="AD322" s="1" t="n">
        <v>17142257</v>
      </c>
      <c r="AE322" s="1" t="n">
        <v>0</v>
      </c>
      <c r="AF322" s="1" t="n">
        <v>58142728</v>
      </c>
      <c r="AG322" s="1" t="n">
        <v>6066667</v>
      </c>
      <c r="AH322" s="1" t="n">
        <v>960536</v>
      </c>
      <c r="AI322" s="1" t="n">
        <v>0</v>
      </c>
      <c r="AJ322" s="1" t="n">
        <v>143964000</v>
      </c>
      <c r="AK322" s="1" t="n">
        <v>0</v>
      </c>
      <c r="AL322" s="1" t="n">
        <v>165407643</v>
      </c>
      <c r="AM322" s="1" t="n">
        <v>6624287</v>
      </c>
      <c r="AN322" s="1" t="n">
        <v>2726507404</v>
      </c>
      <c r="AO322" s="1" t="n">
        <v>178101369</v>
      </c>
      <c r="AP322" s="1" t="n">
        <v>178101369</v>
      </c>
      <c r="AQ322" s="1" t="n">
        <v>0</v>
      </c>
      <c r="AR322" s="1" t="n">
        <v>179279000</v>
      </c>
      <c r="AS322" s="1" t="n">
        <v>0</v>
      </c>
      <c r="AT322" s="1" t="n">
        <v>56815522</v>
      </c>
      <c r="AU322" s="1" t="n">
        <v>56815522</v>
      </c>
      <c r="AV322" s="1" t="n">
        <v>3835725</v>
      </c>
      <c r="AW322" s="1" t="n">
        <v>3835725</v>
      </c>
      <c r="AX322" s="1" t="n">
        <v>60651247</v>
      </c>
      <c r="AY322" s="1" t="n">
        <v>0</v>
      </c>
      <c r="AZ322" s="2" t="n">
        <v>47061024</v>
      </c>
      <c r="BA322" s="1" t="n">
        <v>12883000</v>
      </c>
      <c r="BB322" s="1" t="n">
        <v>0</v>
      </c>
      <c r="BC322" s="1" t="n">
        <v>59944024</v>
      </c>
      <c r="BD322" s="1" t="n">
        <v>9671000</v>
      </c>
      <c r="BE322" s="1" t="n">
        <v>5138400</v>
      </c>
      <c r="BF322" s="1" t="n">
        <v>854793</v>
      </c>
      <c r="BG322" s="1" t="n">
        <v>81632261</v>
      </c>
      <c r="BH322" s="1" t="n">
        <v>1080095790</v>
      </c>
      <c r="BI322" s="1" t="n">
        <v>7973367</v>
      </c>
      <c r="BJ322" s="1" t="n">
        <v>1088069157</v>
      </c>
      <c r="BK322" s="1" t="n">
        <v>102848611</v>
      </c>
      <c r="BL322" s="1" t="n">
        <v>0</v>
      </c>
      <c r="BM322" s="1" t="n">
        <v>9100000</v>
      </c>
      <c r="BN322" s="1" t="n">
        <v>10200000</v>
      </c>
      <c r="BO322" s="1" t="n">
        <v>0</v>
      </c>
      <c r="BP322" s="1" t="n">
        <v>0</v>
      </c>
      <c r="BQ322" s="1" t="n">
        <v>1210217768</v>
      </c>
      <c r="BR322" s="1" t="n">
        <v>276668986</v>
      </c>
      <c r="BS322" s="1" t="n">
        <v>13895481</v>
      </c>
      <c r="BT322" s="1" t="n">
        <v>0</v>
      </c>
      <c r="BU322" s="1" t="n">
        <v>290564467</v>
      </c>
      <c r="BV322" s="1" t="n">
        <v>4531113</v>
      </c>
      <c r="BW322" s="1" t="n">
        <v>1505313348</v>
      </c>
      <c r="BX322" s="1" t="n">
        <v>360210075</v>
      </c>
      <c r="BY322" s="1" t="n">
        <v>6392233</v>
      </c>
      <c r="BZ322" s="1" t="n">
        <v>366602308</v>
      </c>
      <c r="CA322" s="1" t="n">
        <v>139399858</v>
      </c>
      <c r="CB322" s="1" t="n">
        <v>43999792</v>
      </c>
      <c r="CC322" s="1" t="n">
        <v>236967595</v>
      </c>
      <c r="CD322" s="1" t="n">
        <v>663</v>
      </c>
      <c r="CE322" s="1" t="n">
        <v>14502631</v>
      </c>
      <c r="CF322" s="1" t="n">
        <v>437000</v>
      </c>
      <c r="CG322" s="1" t="n">
        <v>147445000</v>
      </c>
      <c r="CH322" s="1" t="n">
        <v>0</v>
      </c>
      <c r="CI322" s="1" t="n">
        <v>12105579</v>
      </c>
      <c r="CJ322" s="1" t="n">
        <v>0</v>
      </c>
      <c r="CK322" s="1" t="n">
        <v>2548406035</v>
      </c>
      <c r="CL322" s="1" t="n">
        <v>139399858</v>
      </c>
      <c r="CM322" s="1" t="n">
        <v>0</v>
      </c>
      <c r="CN322" s="1" t="n">
        <v>703698214</v>
      </c>
      <c r="CO322" s="1" t="n">
        <v>658047813</v>
      </c>
      <c r="CP322" s="1" t="n">
        <v>0</v>
      </c>
      <c r="CQ322" s="1" t="n">
        <v>24700</v>
      </c>
      <c r="CR322" s="1" t="n">
        <v>45625701</v>
      </c>
      <c r="CS322" s="1" t="n">
        <v>0</v>
      </c>
      <c r="CT322" s="1" t="n">
        <v>95034446</v>
      </c>
      <c r="CU322" s="1" t="n">
        <v>17579459</v>
      </c>
      <c r="CV322" s="1" t="n">
        <v>0</v>
      </c>
      <c r="CW322" s="1" t="n">
        <v>6979863</v>
      </c>
      <c r="CX322" s="1" t="n">
        <v>70475124</v>
      </c>
      <c r="CY322" s="1" t="n">
        <v>0</v>
      </c>
      <c r="CZ322" s="1" t="n">
        <v>798732660</v>
      </c>
      <c r="DA322" s="1" t="n">
        <v>675627272</v>
      </c>
      <c r="DB322" s="1" t="n">
        <v>0</v>
      </c>
      <c r="DC322" s="1" t="n">
        <v>7004563</v>
      </c>
      <c r="DD322" s="1" t="n">
        <v>116100825</v>
      </c>
      <c r="DE322" s="1" t="n">
        <v>0</v>
      </c>
      <c r="DF322" s="1" t="n">
        <v>1079212066</v>
      </c>
      <c r="DG322" s="1" t="n">
        <v>1080095790</v>
      </c>
      <c r="DH322" s="1" t="n">
        <v>883724</v>
      </c>
      <c r="DI322" s="1" t="n">
        <v>0</v>
      </c>
      <c r="DJ322" s="1" t="n">
        <v>0</v>
      </c>
      <c r="DK322" s="1" t="n">
        <v>1079212066</v>
      </c>
      <c r="DL322" s="1" t="n">
        <v>1080095790</v>
      </c>
      <c r="DM322" s="1" t="n">
        <v>883724</v>
      </c>
      <c r="DN322" s="1" t="n">
        <v>0</v>
      </c>
      <c r="DO322" s="1" t="n">
        <v>0</v>
      </c>
      <c r="DP322" s="1" t="n">
        <v>7973367</v>
      </c>
      <c r="DQ322" s="1" t="n">
        <v>7973367</v>
      </c>
      <c r="DR322" s="1" t="n">
        <v>0</v>
      </c>
      <c r="DS322" s="1" t="n">
        <v>0</v>
      </c>
      <c r="DT322" s="1" t="n">
        <v>0</v>
      </c>
      <c r="DU322" s="1" t="n">
        <v>7973367</v>
      </c>
      <c r="DV322" s="1" t="n">
        <v>7973367</v>
      </c>
      <c r="DW322" s="1" t="n">
        <v>0</v>
      </c>
      <c r="DX322" s="1" t="n">
        <v>0</v>
      </c>
      <c r="DY322" s="1" t="n">
        <v>0</v>
      </c>
      <c r="DZ322" s="1" t="n">
        <v>102848611</v>
      </c>
      <c r="EA322" s="1" t="n">
        <v>102848611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19300000</v>
      </c>
      <c r="EK322" s="1" t="n">
        <v>19300000</v>
      </c>
      <c r="EL322" s="1" t="n">
        <v>0</v>
      </c>
      <c r="EM322" s="1" t="n">
        <v>0</v>
      </c>
      <c r="EN322" s="1" t="n">
        <v>0</v>
      </c>
      <c r="EO322" s="1" t="n">
        <v>360210075</v>
      </c>
      <c r="EP322" s="1" t="n">
        <v>360210075</v>
      </c>
      <c r="EQ322" s="1" t="n">
        <v>0</v>
      </c>
      <c r="ER322" s="1" t="n">
        <v>139399858</v>
      </c>
      <c r="ES322" s="1" t="n">
        <v>139399858</v>
      </c>
      <c r="ET322" s="1" t="n">
        <v>0</v>
      </c>
    </row>
    <row r="323" customFormat="false" ht="13.5" hidden="false" customHeight="false" outlineLevel="0" collapsed="false">
      <c r="A323" s="1" t="n">
        <f aca="false">IF(D323&gt;300,2,1)</f>
        <v>1</v>
      </c>
      <c r="B323" s="1" t="n">
        <v>6</v>
      </c>
      <c r="C323" s="1" t="s">
        <v>464</v>
      </c>
      <c r="D323" s="1" t="n">
        <v>13</v>
      </c>
      <c r="E323" s="5" t="s">
        <v>477</v>
      </c>
      <c r="F323" s="1" t="n">
        <v>802128899</v>
      </c>
      <c r="G323" s="1" t="n">
        <v>71529149</v>
      </c>
      <c r="H323" s="1" t="n">
        <v>873658048</v>
      </c>
      <c r="I323" s="1" t="n">
        <v>201709949</v>
      </c>
      <c r="J323" s="1" t="n">
        <v>13241220</v>
      </c>
      <c r="K323" s="1" t="n">
        <v>214951169</v>
      </c>
      <c r="L323" s="1" t="n">
        <v>1088609217</v>
      </c>
      <c r="M323" s="1" t="n">
        <v>0</v>
      </c>
      <c r="N323" s="1" t="n">
        <v>681546105</v>
      </c>
      <c r="O323" s="1" t="n">
        <v>10528579</v>
      </c>
      <c r="P323" s="1" t="n">
        <v>287094000</v>
      </c>
      <c r="Q323" s="1" t="n">
        <v>9131000</v>
      </c>
      <c r="R323" s="1" t="n">
        <v>0</v>
      </c>
      <c r="S323" s="1" t="n">
        <v>0</v>
      </c>
      <c r="T323" s="1" t="n">
        <v>988299684</v>
      </c>
      <c r="U323" s="1" t="n">
        <v>624019000</v>
      </c>
      <c r="V323" s="1" t="n">
        <v>10528579</v>
      </c>
      <c r="W323" s="1" t="n">
        <v>126129000</v>
      </c>
      <c r="X323" s="1" t="n">
        <v>24877000</v>
      </c>
      <c r="Y323" s="1" t="n">
        <v>0</v>
      </c>
      <c r="Z323" s="1" t="n">
        <v>0</v>
      </c>
      <c r="AA323" s="1" t="n">
        <v>51148824</v>
      </c>
      <c r="AB323" s="1" t="n">
        <v>276649459</v>
      </c>
      <c r="AC323" s="1" t="n">
        <v>118883300</v>
      </c>
      <c r="AD323" s="1" t="n">
        <v>24344078</v>
      </c>
      <c r="AE323" s="1" t="n">
        <v>0</v>
      </c>
      <c r="AF323" s="1" t="n">
        <v>60272000</v>
      </c>
      <c r="AG323" s="1" t="n">
        <v>8867000</v>
      </c>
      <c r="AH323" s="1" t="n">
        <v>22251000</v>
      </c>
      <c r="AI323" s="1" t="n">
        <v>38900000</v>
      </c>
      <c r="AJ323" s="1" t="n">
        <v>0</v>
      </c>
      <c r="AK323" s="1" t="n">
        <v>0</v>
      </c>
      <c r="AL323" s="1" t="n">
        <v>12790862</v>
      </c>
      <c r="AM323" s="1" t="n">
        <v>18379606</v>
      </c>
      <c r="AN323" s="1" t="n">
        <v>3494948609</v>
      </c>
      <c r="AO323" s="1" t="n">
        <v>5280026</v>
      </c>
      <c r="AP323" s="1" t="n">
        <v>5280026</v>
      </c>
      <c r="AQ323" s="1" t="n">
        <v>0</v>
      </c>
      <c r="AR323" s="1" t="n">
        <v>94579306</v>
      </c>
      <c r="AS323" s="1" t="n">
        <v>0</v>
      </c>
      <c r="AT323" s="1" t="n">
        <v>71529149</v>
      </c>
      <c r="AU323" s="1" t="n">
        <v>71529149</v>
      </c>
      <c r="AV323" s="1" t="n">
        <v>13241220</v>
      </c>
      <c r="AW323" s="1" t="n">
        <v>13241220</v>
      </c>
      <c r="AX323" s="1" t="n">
        <v>84770369</v>
      </c>
      <c r="AY323" s="1" t="n">
        <v>0</v>
      </c>
      <c r="AZ323" s="2" t="n">
        <v>67261120</v>
      </c>
      <c r="BA323" s="1" t="n">
        <v>26521000</v>
      </c>
      <c r="BB323" s="1" t="n">
        <v>0</v>
      </c>
      <c r="BC323" s="1" t="n">
        <v>93782120</v>
      </c>
      <c r="BD323" s="1" t="n">
        <v>12993000</v>
      </c>
      <c r="BE323" s="1" t="n">
        <v>7532900</v>
      </c>
      <c r="BF323" s="1" t="n">
        <v>1423737</v>
      </c>
      <c r="BG323" s="1" t="n">
        <v>135542222</v>
      </c>
      <c r="BH323" s="1" t="n">
        <v>1359600633</v>
      </c>
      <c r="BI323" s="1" t="n">
        <v>14441428</v>
      </c>
      <c r="BJ323" s="1" t="n">
        <v>1374042061</v>
      </c>
      <c r="BK323" s="1" t="n">
        <v>134347119</v>
      </c>
      <c r="BL323" s="1" t="n">
        <v>0</v>
      </c>
      <c r="BM323" s="1" t="n">
        <v>13300000</v>
      </c>
      <c r="BN323" s="1" t="n">
        <v>16590000</v>
      </c>
      <c r="BO323" s="1" t="n">
        <v>0</v>
      </c>
      <c r="BP323" s="1" t="n">
        <v>0</v>
      </c>
      <c r="BQ323" s="1" t="n">
        <v>1538279180</v>
      </c>
      <c r="BR323" s="1" t="n">
        <v>702464918</v>
      </c>
      <c r="BS323" s="1" t="n">
        <v>38156890</v>
      </c>
      <c r="BT323" s="1" t="n">
        <v>0</v>
      </c>
      <c r="BU323" s="1" t="n">
        <v>740621808</v>
      </c>
      <c r="BV323" s="1" t="n">
        <v>7472766</v>
      </c>
      <c r="BW323" s="1" t="n">
        <v>2286373754</v>
      </c>
      <c r="BX323" s="1" t="n">
        <v>493123449</v>
      </c>
      <c r="BY323" s="1" t="n">
        <v>11177713</v>
      </c>
      <c r="BZ323" s="1" t="n">
        <v>504301162</v>
      </c>
      <c r="CA323" s="1" t="n">
        <v>198540268</v>
      </c>
      <c r="CB323" s="1" t="n">
        <v>42067957</v>
      </c>
      <c r="CC323" s="1" t="n">
        <v>277258495</v>
      </c>
      <c r="CD323" s="1" t="n">
        <v>1436</v>
      </c>
      <c r="CE323" s="1" t="n">
        <v>11479082</v>
      </c>
      <c r="CF323" s="1" t="n">
        <v>2435584</v>
      </c>
      <c r="CG323" s="1" t="n">
        <v>454892</v>
      </c>
      <c r="CH323" s="1" t="n">
        <v>0</v>
      </c>
      <c r="CI323" s="1" t="n">
        <v>31213731</v>
      </c>
      <c r="CJ323" s="1" t="n">
        <v>0</v>
      </c>
      <c r="CK323" s="1" t="n">
        <v>3489668583</v>
      </c>
      <c r="CL323" s="1" t="n">
        <v>198540268</v>
      </c>
      <c r="CM323" s="1" t="n">
        <v>0</v>
      </c>
      <c r="CN323" s="1" t="n">
        <v>903576436</v>
      </c>
      <c r="CO323" s="1" t="n">
        <v>836155674</v>
      </c>
      <c r="CP323" s="1" t="n">
        <v>0</v>
      </c>
      <c r="CQ323" s="1" t="n">
        <v>0</v>
      </c>
      <c r="CR323" s="1" t="n">
        <v>67420762</v>
      </c>
      <c r="CS323" s="1" t="n">
        <v>0</v>
      </c>
      <c r="CT323" s="1" t="n">
        <v>257447251</v>
      </c>
      <c r="CU323" s="1" t="n">
        <v>37502374</v>
      </c>
      <c r="CV323" s="1" t="n">
        <v>0</v>
      </c>
      <c r="CW323" s="1" t="n">
        <v>0</v>
      </c>
      <c r="CX323" s="1" t="n">
        <v>219944877</v>
      </c>
      <c r="CY323" s="1" t="n">
        <v>0</v>
      </c>
      <c r="CZ323" s="1" t="n">
        <v>1161023687</v>
      </c>
      <c r="DA323" s="1" t="n">
        <v>873658048</v>
      </c>
      <c r="DB323" s="1" t="n">
        <v>0</v>
      </c>
      <c r="DC323" s="1" t="n">
        <v>0</v>
      </c>
      <c r="DD323" s="1" t="n">
        <v>287365639</v>
      </c>
      <c r="DE323" s="1" t="n">
        <v>0</v>
      </c>
      <c r="DF323" s="1" t="n">
        <v>1358909086</v>
      </c>
      <c r="DG323" s="1" t="n">
        <v>1359600633</v>
      </c>
      <c r="DH323" s="1" t="n">
        <v>691547</v>
      </c>
      <c r="DI323" s="1" t="n">
        <v>0</v>
      </c>
      <c r="DJ323" s="1" t="n">
        <v>0</v>
      </c>
      <c r="DK323" s="1" t="n">
        <v>1358909086</v>
      </c>
      <c r="DL323" s="1" t="n">
        <v>1359600633</v>
      </c>
      <c r="DM323" s="1" t="n">
        <v>691547</v>
      </c>
      <c r="DN323" s="1" t="n">
        <v>0</v>
      </c>
      <c r="DO323" s="1" t="n">
        <v>0</v>
      </c>
      <c r="DP323" s="1" t="n">
        <v>14441428</v>
      </c>
      <c r="DQ323" s="1" t="n">
        <v>14441428</v>
      </c>
      <c r="DR323" s="1" t="n">
        <v>0</v>
      </c>
      <c r="DS323" s="1" t="n">
        <v>0</v>
      </c>
      <c r="DT323" s="1" t="n">
        <v>0</v>
      </c>
      <c r="DU323" s="1" t="n">
        <v>14441428</v>
      </c>
      <c r="DV323" s="1" t="n">
        <v>14441428</v>
      </c>
      <c r="DW323" s="1" t="n">
        <v>0</v>
      </c>
      <c r="DX323" s="1" t="n">
        <v>0</v>
      </c>
      <c r="DY323" s="1" t="n">
        <v>0</v>
      </c>
      <c r="DZ323" s="1" t="n">
        <v>134317417</v>
      </c>
      <c r="EA323" s="1" t="n">
        <v>134347119</v>
      </c>
      <c r="EB323" s="1" t="n">
        <v>29702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29890000</v>
      </c>
      <c r="EK323" s="1" t="n">
        <v>29890000</v>
      </c>
      <c r="EL323" s="1" t="n">
        <v>0</v>
      </c>
      <c r="EM323" s="1" t="n">
        <v>0</v>
      </c>
      <c r="EN323" s="1" t="n">
        <v>0</v>
      </c>
      <c r="EO323" s="1" t="n">
        <v>493123449</v>
      </c>
      <c r="EP323" s="1" t="n">
        <v>493123449</v>
      </c>
      <c r="EQ323" s="1" t="n">
        <v>0</v>
      </c>
      <c r="ER323" s="1" t="n">
        <v>198540268</v>
      </c>
      <c r="ES323" s="1" t="n">
        <v>198540268</v>
      </c>
      <c r="ET323" s="1" t="n">
        <v>0</v>
      </c>
    </row>
    <row r="324" customFormat="false" ht="13.5" hidden="false" customHeight="false" outlineLevel="0" collapsed="false">
      <c r="A324" s="1" t="n">
        <f aca="false">IF(D324&gt;300,2,1)</f>
        <v>1</v>
      </c>
      <c r="B324" s="1" t="n">
        <v>6</v>
      </c>
      <c r="C324" s="1" t="s">
        <v>464</v>
      </c>
      <c r="D324" s="1" t="n">
        <v>14</v>
      </c>
      <c r="E324" s="5" t="s">
        <v>478</v>
      </c>
      <c r="F324" s="1" t="n">
        <v>219158999</v>
      </c>
      <c r="G324" s="1" t="n">
        <v>22222971</v>
      </c>
      <c r="H324" s="1" t="n">
        <v>241381970</v>
      </c>
      <c r="I324" s="1" t="n">
        <v>55831675</v>
      </c>
      <c r="J324" s="1" t="n">
        <v>4107357</v>
      </c>
      <c r="K324" s="1" t="n">
        <v>59939032</v>
      </c>
      <c r="L324" s="1" t="n">
        <v>301321002</v>
      </c>
      <c r="M324" s="1" t="n">
        <v>0</v>
      </c>
      <c r="N324" s="1" t="n">
        <v>206268289</v>
      </c>
      <c r="O324" s="1" t="n">
        <v>3631902</v>
      </c>
      <c r="P324" s="1" t="n">
        <v>67603000</v>
      </c>
      <c r="Q324" s="1" t="n">
        <v>876000</v>
      </c>
      <c r="R324" s="1" t="n">
        <v>0</v>
      </c>
      <c r="S324" s="1" t="n">
        <v>0</v>
      </c>
      <c r="T324" s="1" t="n">
        <v>278379191</v>
      </c>
      <c r="U324" s="1" t="n">
        <v>203602000</v>
      </c>
      <c r="V324" s="1" t="n">
        <v>3631902</v>
      </c>
      <c r="W324" s="1" t="n">
        <v>34849000</v>
      </c>
      <c r="X324" s="1" t="n">
        <v>10810000</v>
      </c>
      <c r="Y324" s="1" t="n">
        <v>0</v>
      </c>
      <c r="Z324" s="1" t="n">
        <v>0</v>
      </c>
      <c r="AA324" s="1" t="n">
        <v>15088001</v>
      </c>
      <c r="AB324" s="1" t="n">
        <v>87806267</v>
      </c>
      <c r="AC324" s="1" t="n">
        <v>27395400</v>
      </c>
      <c r="AD324" s="1" t="n">
        <v>6518417</v>
      </c>
      <c r="AE324" s="1" t="n">
        <v>0</v>
      </c>
      <c r="AF324" s="1" t="n">
        <v>0</v>
      </c>
      <c r="AG324" s="1" t="n">
        <v>4433333</v>
      </c>
      <c r="AH324" s="1" t="n">
        <v>5014000</v>
      </c>
      <c r="AI324" s="1" t="n">
        <v>14372152</v>
      </c>
      <c r="AJ324" s="1" t="n">
        <v>0</v>
      </c>
      <c r="AK324" s="1" t="n">
        <v>0</v>
      </c>
      <c r="AL324" s="1" t="n">
        <v>47386346</v>
      </c>
      <c r="AM324" s="1" t="n">
        <v>12774473</v>
      </c>
      <c r="AN324" s="1" t="n">
        <v>1053381484</v>
      </c>
      <c r="AO324" s="1" t="n">
        <v>11567540</v>
      </c>
      <c r="AP324" s="1" t="n">
        <v>11567540</v>
      </c>
      <c r="AQ324" s="1" t="n">
        <v>0</v>
      </c>
      <c r="AR324" s="1" t="n">
        <v>108695544</v>
      </c>
      <c r="AS324" s="1" t="n">
        <v>0</v>
      </c>
      <c r="AT324" s="1" t="n">
        <v>22222971</v>
      </c>
      <c r="AU324" s="1" t="n">
        <v>22222971</v>
      </c>
      <c r="AV324" s="1" t="n">
        <v>4107357</v>
      </c>
      <c r="AW324" s="1" t="n">
        <v>4107357</v>
      </c>
      <c r="AX324" s="1" t="n">
        <v>26330328</v>
      </c>
      <c r="AY324" s="1" t="n">
        <v>0</v>
      </c>
      <c r="AZ324" s="2" t="n">
        <v>20149135</v>
      </c>
      <c r="BA324" s="1" t="n">
        <v>5493000</v>
      </c>
      <c r="BB324" s="1" t="n">
        <v>0</v>
      </c>
      <c r="BC324" s="1" t="n">
        <v>25642135</v>
      </c>
      <c r="BD324" s="1" t="n">
        <v>3861000</v>
      </c>
      <c r="BE324" s="1" t="n">
        <v>1994600</v>
      </c>
      <c r="BF324" s="1" t="n">
        <v>438111</v>
      </c>
      <c r="BG324" s="1" t="n">
        <v>20743724</v>
      </c>
      <c r="BH324" s="1" t="n">
        <v>380586407</v>
      </c>
      <c r="BI324" s="1" t="n">
        <v>3914256</v>
      </c>
      <c r="BJ324" s="1" t="n">
        <v>384500663</v>
      </c>
      <c r="BK324" s="1" t="n">
        <v>39206876</v>
      </c>
      <c r="BL324" s="1" t="n">
        <v>0</v>
      </c>
      <c r="BM324" s="1" t="n">
        <v>6650000</v>
      </c>
      <c r="BN324" s="1" t="n">
        <v>4420000</v>
      </c>
      <c r="BO324" s="1" t="n">
        <v>0</v>
      </c>
      <c r="BP324" s="1" t="n">
        <v>0</v>
      </c>
      <c r="BQ324" s="1" t="n">
        <v>434777539</v>
      </c>
      <c r="BR324" s="1" t="n">
        <v>223575691</v>
      </c>
      <c r="BS324" s="1" t="n">
        <v>12187595</v>
      </c>
      <c r="BT324" s="1" t="n">
        <v>0</v>
      </c>
      <c r="BU324" s="1" t="n">
        <v>235763286</v>
      </c>
      <c r="BV324" s="1" t="n">
        <v>1992805</v>
      </c>
      <c r="BW324" s="1" t="n">
        <v>672533630</v>
      </c>
      <c r="BX324" s="1" t="n">
        <v>168254942</v>
      </c>
      <c r="BY324" s="1" t="n">
        <v>3039480</v>
      </c>
      <c r="BZ324" s="1" t="n">
        <v>171294422</v>
      </c>
      <c r="CA324" s="1" t="n">
        <v>59468873</v>
      </c>
      <c r="CB324" s="1" t="n">
        <v>14511615</v>
      </c>
      <c r="CC324" s="1" t="n">
        <v>86424323</v>
      </c>
      <c r="CD324" s="1" t="n">
        <v>425</v>
      </c>
      <c r="CE324" s="1" t="n">
        <v>6479783</v>
      </c>
      <c r="CF324" s="1" t="n">
        <v>0</v>
      </c>
      <c r="CG324" s="1" t="n">
        <v>323797</v>
      </c>
      <c r="CH324" s="1" t="n">
        <v>0</v>
      </c>
      <c r="CI324" s="1" t="n">
        <v>10033352</v>
      </c>
      <c r="CJ324" s="1" t="n">
        <v>0</v>
      </c>
      <c r="CK324" s="1" t="n">
        <v>1041813944</v>
      </c>
      <c r="CL324" s="1" t="n">
        <v>59468873</v>
      </c>
      <c r="CM324" s="1" t="n">
        <v>0</v>
      </c>
      <c r="CN324" s="1" t="n">
        <v>243580189</v>
      </c>
      <c r="CO324" s="1" t="n">
        <v>228526981</v>
      </c>
      <c r="CP324" s="1" t="n">
        <v>0</v>
      </c>
      <c r="CQ324" s="1" t="n">
        <v>0</v>
      </c>
      <c r="CR324" s="1" t="n">
        <v>15053208</v>
      </c>
      <c r="CS324" s="1" t="n">
        <v>0</v>
      </c>
      <c r="CT324" s="1" t="n">
        <v>50585991</v>
      </c>
      <c r="CU324" s="1" t="n">
        <v>12854989</v>
      </c>
      <c r="CV324" s="1" t="n">
        <v>0</v>
      </c>
      <c r="CW324" s="1" t="n">
        <v>577089</v>
      </c>
      <c r="CX324" s="1" t="n">
        <v>37153913</v>
      </c>
      <c r="CY324" s="1" t="n">
        <v>0</v>
      </c>
      <c r="CZ324" s="1" t="n">
        <v>294166180</v>
      </c>
      <c r="DA324" s="1" t="n">
        <v>241381970</v>
      </c>
      <c r="DB324" s="1" t="n">
        <v>0</v>
      </c>
      <c r="DC324" s="1" t="n">
        <v>577089</v>
      </c>
      <c r="DD324" s="1" t="n">
        <v>52207121</v>
      </c>
      <c r="DE324" s="1" t="n">
        <v>0</v>
      </c>
      <c r="DF324" s="1" t="n">
        <v>376295166</v>
      </c>
      <c r="DG324" s="1" t="n">
        <v>380586407</v>
      </c>
      <c r="DH324" s="1" t="n">
        <v>4291241</v>
      </c>
      <c r="DI324" s="1" t="n">
        <v>0</v>
      </c>
      <c r="DJ324" s="1" t="n">
        <v>0</v>
      </c>
      <c r="DK324" s="1" t="n">
        <v>376295166</v>
      </c>
      <c r="DL324" s="1" t="n">
        <v>380586407</v>
      </c>
      <c r="DM324" s="1" t="n">
        <v>4291241</v>
      </c>
      <c r="DN324" s="1" t="n">
        <v>0</v>
      </c>
      <c r="DO324" s="1" t="n">
        <v>0</v>
      </c>
      <c r="DP324" s="1" t="n">
        <v>3914256</v>
      </c>
      <c r="DQ324" s="1" t="n">
        <v>3914256</v>
      </c>
      <c r="DR324" s="1" t="n">
        <v>0</v>
      </c>
      <c r="DS324" s="1" t="n">
        <v>0</v>
      </c>
      <c r="DT324" s="1" t="n">
        <v>0</v>
      </c>
      <c r="DU324" s="1" t="n">
        <v>3914256</v>
      </c>
      <c r="DV324" s="1" t="n">
        <v>3914256</v>
      </c>
      <c r="DW324" s="1" t="n">
        <v>0</v>
      </c>
      <c r="DX324" s="1" t="n">
        <v>0</v>
      </c>
      <c r="DY324" s="1" t="n">
        <v>0</v>
      </c>
      <c r="DZ324" s="1" t="n">
        <v>39206876</v>
      </c>
      <c r="EA324" s="1" t="n">
        <v>3920687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11070000</v>
      </c>
      <c r="EK324" s="1" t="n">
        <v>11070000</v>
      </c>
      <c r="EL324" s="1" t="n">
        <v>0</v>
      </c>
      <c r="EM324" s="1" t="n">
        <v>0</v>
      </c>
      <c r="EN324" s="1" t="n">
        <v>0</v>
      </c>
      <c r="EO324" s="1" t="n">
        <v>168254942</v>
      </c>
      <c r="EP324" s="1" t="n">
        <v>168254942</v>
      </c>
      <c r="EQ324" s="1" t="n">
        <v>0</v>
      </c>
      <c r="ER324" s="1" t="n">
        <v>59468873</v>
      </c>
      <c r="ES324" s="1" t="n">
        <v>59468873</v>
      </c>
      <c r="ET324" s="1" t="n">
        <v>0</v>
      </c>
    </row>
    <row r="325" customFormat="false" ht="13.5" hidden="false" customHeight="false" outlineLevel="0" collapsed="false">
      <c r="A325" s="1" t="n">
        <f aca="false">IF(D325&gt;300,2,1)</f>
        <v>1</v>
      </c>
      <c r="B325" s="1" t="n">
        <v>6</v>
      </c>
      <c r="C325" s="1" t="s">
        <v>464</v>
      </c>
      <c r="D325" s="1" t="n">
        <v>15</v>
      </c>
      <c r="E325" s="5" t="s">
        <v>479</v>
      </c>
      <c r="F325" s="1" t="n">
        <v>331515894</v>
      </c>
      <c r="G325" s="1" t="n">
        <v>28674966</v>
      </c>
      <c r="H325" s="1" t="n">
        <v>360190860</v>
      </c>
      <c r="I325" s="1" t="n">
        <v>104116448</v>
      </c>
      <c r="J325" s="1" t="n">
        <v>7482869</v>
      </c>
      <c r="K325" s="1" t="n">
        <v>111599317</v>
      </c>
      <c r="L325" s="1" t="n">
        <v>471790177</v>
      </c>
      <c r="M325" s="1" t="n">
        <v>0</v>
      </c>
      <c r="N325" s="1" t="n">
        <v>249288815</v>
      </c>
      <c r="O325" s="1" t="n">
        <v>5695568</v>
      </c>
      <c r="P325" s="1" t="n">
        <v>92667000</v>
      </c>
      <c r="Q325" s="1" t="n">
        <v>1570000</v>
      </c>
      <c r="R325" s="1" t="n">
        <v>0</v>
      </c>
      <c r="S325" s="1" t="n">
        <v>0</v>
      </c>
      <c r="T325" s="1" t="n">
        <v>349221383</v>
      </c>
      <c r="U325" s="1" t="n">
        <v>356880210</v>
      </c>
      <c r="V325" s="1" t="n">
        <v>5695568</v>
      </c>
      <c r="W325" s="1" t="n">
        <v>45525000</v>
      </c>
      <c r="X325" s="1" t="n">
        <v>3796000</v>
      </c>
      <c r="Y325" s="1" t="n">
        <v>0</v>
      </c>
      <c r="Z325" s="1" t="n">
        <v>0</v>
      </c>
      <c r="AA325" s="1" t="n">
        <v>14380598</v>
      </c>
      <c r="AB325" s="1" t="n">
        <v>119637589</v>
      </c>
      <c r="AC325" s="1" t="n">
        <v>54926000</v>
      </c>
      <c r="AD325" s="1" t="n">
        <v>10193316</v>
      </c>
      <c r="AE325" s="1" t="n">
        <v>0</v>
      </c>
      <c r="AF325" s="1" t="n">
        <v>0</v>
      </c>
      <c r="AG325" s="1" t="n">
        <v>3033333</v>
      </c>
      <c r="AH325" s="1" t="n">
        <v>7375000</v>
      </c>
      <c r="AI325" s="1" t="n">
        <v>14448420</v>
      </c>
      <c r="AJ325" s="1" t="n">
        <v>0</v>
      </c>
      <c r="AK325" s="1" t="n">
        <v>0</v>
      </c>
      <c r="AL325" s="1" t="n">
        <v>13797571</v>
      </c>
      <c r="AM325" s="1" t="n">
        <v>7667121</v>
      </c>
      <c r="AN325" s="1" t="n">
        <v>1478367286</v>
      </c>
      <c r="AO325" s="1" t="n">
        <v>66595738</v>
      </c>
      <c r="AP325" s="1" t="n">
        <v>66595738</v>
      </c>
      <c r="AQ325" s="1" t="n">
        <v>0</v>
      </c>
      <c r="AR325" s="1" t="n">
        <v>72678919</v>
      </c>
      <c r="AS325" s="1" t="n">
        <v>0</v>
      </c>
      <c r="AT325" s="1" t="n">
        <v>28674966</v>
      </c>
      <c r="AU325" s="1" t="n">
        <v>28674966</v>
      </c>
      <c r="AV325" s="1" t="n">
        <v>7482869</v>
      </c>
      <c r="AW325" s="1" t="n">
        <v>7482869</v>
      </c>
      <c r="AX325" s="1" t="n">
        <v>36157835</v>
      </c>
      <c r="AY325" s="1" t="n">
        <v>0</v>
      </c>
      <c r="AZ325" s="2" t="n">
        <v>25648767</v>
      </c>
      <c r="BA325" s="1" t="n">
        <v>8404000</v>
      </c>
      <c r="BB325" s="1" t="n">
        <v>0</v>
      </c>
      <c r="BC325" s="1" t="n">
        <v>34052767</v>
      </c>
      <c r="BD325" s="1" t="n">
        <v>4917000</v>
      </c>
      <c r="BE325" s="1" t="n">
        <v>3720800</v>
      </c>
      <c r="BF325" s="1" t="n">
        <v>747658</v>
      </c>
      <c r="BG325" s="1" t="n">
        <v>17967322</v>
      </c>
      <c r="BH325" s="1" t="n">
        <v>490958013</v>
      </c>
      <c r="BI325" s="1" t="n">
        <v>5755674</v>
      </c>
      <c r="BJ325" s="1" t="n">
        <v>496713687</v>
      </c>
      <c r="BK325" s="1" t="n">
        <v>49046008</v>
      </c>
      <c r="BL325" s="1" t="n">
        <v>0</v>
      </c>
      <c r="BM325" s="1" t="n">
        <v>4550000</v>
      </c>
      <c r="BN325" s="1" t="n">
        <v>5900000</v>
      </c>
      <c r="BO325" s="1" t="n">
        <v>0</v>
      </c>
      <c r="BP325" s="1" t="n">
        <v>0</v>
      </c>
      <c r="BQ325" s="1" t="n">
        <v>556209695</v>
      </c>
      <c r="BR325" s="1" t="n">
        <v>368837034</v>
      </c>
      <c r="BS325" s="1" t="n">
        <v>25637289</v>
      </c>
      <c r="BT325" s="1" t="n">
        <v>0</v>
      </c>
      <c r="BU325" s="1" t="n">
        <v>394474323</v>
      </c>
      <c r="BV325" s="1" t="n">
        <v>2840552</v>
      </c>
      <c r="BW325" s="1" t="n">
        <v>953524570</v>
      </c>
      <c r="BX325" s="1" t="n">
        <v>213264003</v>
      </c>
      <c r="BY325" s="1" t="n">
        <v>4623081</v>
      </c>
      <c r="BZ325" s="1" t="n">
        <v>217887084</v>
      </c>
      <c r="CA325" s="1" t="n">
        <v>75682924</v>
      </c>
      <c r="CB325" s="1" t="n">
        <v>22757196</v>
      </c>
      <c r="CC325" s="1" t="n">
        <v>115768117</v>
      </c>
      <c r="CD325" s="1" t="n">
        <v>527</v>
      </c>
      <c r="CE325" s="1" t="n">
        <v>6050892</v>
      </c>
      <c r="CF325" s="1" t="n">
        <v>0</v>
      </c>
      <c r="CG325" s="1" t="n">
        <v>205559</v>
      </c>
      <c r="CH325" s="1" t="n">
        <v>0</v>
      </c>
      <c r="CI325" s="1" t="n">
        <v>1927357</v>
      </c>
      <c r="CJ325" s="1" t="n">
        <v>0</v>
      </c>
      <c r="CK325" s="1" t="n">
        <v>1411771548</v>
      </c>
      <c r="CL325" s="1" t="n">
        <v>75682924</v>
      </c>
      <c r="CM325" s="1" t="n">
        <v>0</v>
      </c>
      <c r="CN325" s="1" t="n">
        <v>372411741</v>
      </c>
      <c r="CO325" s="1" t="n">
        <v>346326410</v>
      </c>
      <c r="CP325" s="1" t="n">
        <v>0</v>
      </c>
      <c r="CQ325" s="1" t="n">
        <v>0</v>
      </c>
      <c r="CR325" s="1" t="n">
        <v>26085331</v>
      </c>
      <c r="CS325" s="1" t="n">
        <v>0</v>
      </c>
      <c r="CT325" s="1" t="n">
        <v>64256408</v>
      </c>
      <c r="CU325" s="1" t="n">
        <v>13864450</v>
      </c>
      <c r="CV325" s="1" t="n">
        <v>0</v>
      </c>
      <c r="CW325" s="1" t="n">
        <v>4255765</v>
      </c>
      <c r="CX325" s="1" t="n">
        <v>46136193</v>
      </c>
      <c r="CY325" s="1" t="n">
        <v>0</v>
      </c>
      <c r="CZ325" s="1" t="n">
        <v>436668149</v>
      </c>
      <c r="DA325" s="1" t="n">
        <v>360190860</v>
      </c>
      <c r="DB325" s="1" t="n">
        <v>0</v>
      </c>
      <c r="DC325" s="1" t="n">
        <v>4255765</v>
      </c>
      <c r="DD325" s="1" t="n">
        <v>72221524</v>
      </c>
      <c r="DE325" s="1" t="n">
        <v>0</v>
      </c>
      <c r="DF325" s="1" t="n">
        <v>488725064</v>
      </c>
      <c r="DG325" s="1" t="n">
        <v>490958013</v>
      </c>
      <c r="DH325" s="1" t="n">
        <v>2232949</v>
      </c>
      <c r="DI325" s="1" t="n">
        <v>0</v>
      </c>
      <c r="DJ325" s="1" t="n">
        <v>0</v>
      </c>
      <c r="DK325" s="1" t="n">
        <v>488725064</v>
      </c>
      <c r="DL325" s="1" t="n">
        <v>490958013</v>
      </c>
      <c r="DM325" s="1" t="n">
        <v>2232949</v>
      </c>
      <c r="DN325" s="1" t="n">
        <v>0</v>
      </c>
      <c r="DO325" s="1" t="n">
        <v>0</v>
      </c>
      <c r="DP325" s="1" t="n">
        <v>5755674</v>
      </c>
      <c r="DQ325" s="1" t="n">
        <v>5755674</v>
      </c>
      <c r="DR325" s="1" t="n">
        <v>0</v>
      </c>
      <c r="DS325" s="1" t="n">
        <v>0</v>
      </c>
      <c r="DT325" s="1" t="n">
        <v>0</v>
      </c>
      <c r="DU325" s="1" t="n">
        <v>5755674</v>
      </c>
      <c r="DV325" s="1" t="n">
        <v>5755674</v>
      </c>
      <c r="DW325" s="1" t="n">
        <v>0</v>
      </c>
      <c r="DX325" s="1" t="n">
        <v>0</v>
      </c>
      <c r="DY325" s="1" t="n">
        <v>0</v>
      </c>
      <c r="DZ325" s="1" t="n">
        <v>49004046</v>
      </c>
      <c r="EA325" s="1" t="n">
        <v>49046008</v>
      </c>
      <c r="EB325" s="1" t="n">
        <v>41962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10450000</v>
      </c>
      <c r="EK325" s="1" t="n">
        <v>10450000</v>
      </c>
      <c r="EL325" s="1" t="n">
        <v>0</v>
      </c>
      <c r="EM325" s="1" t="n">
        <v>0</v>
      </c>
      <c r="EN325" s="1" t="n">
        <v>0</v>
      </c>
      <c r="EO325" s="1" t="n">
        <v>213264003</v>
      </c>
      <c r="EP325" s="1" t="n">
        <v>213264003</v>
      </c>
      <c r="EQ325" s="1" t="n">
        <v>0</v>
      </c>
      <c r="ER325" s="1" t="n">
        <v>75682924</v>
      </c>
      <c r="ES325" s="1" t="n">
        <v>75682924</v>
      </c>
      <c r="ET325" s="1" t="n">
        <v>0</v>
      </c>
    </row>
    <row r="326" customFormat="false" ht="13.5" hidden="false" customHeight="false" outlineLevel="0" collapsed="false">
      <c r="A326" s="1" t="n">
        <f aca="false">IF(D326&gt;300,2,1)</f>
        <v>1</v>
      </c>
      <c r="B326" s="1" t="n">
        <v>6</v>
      </c>
      <c r="C326" s="1" t="s">
        <v>464</v>
      </c>
      <c r="D326" s="1" t="n">
        <v>16</v>
      </c>
      <c r="E326" s="5" t="s">
        <v>480</v>
      </c>
      <c r="F326" s="1" t="n">
        <v>189332805</v>
      </c>
      <c r="G326" s="1" t="n">
        <v>19331753</v>
      </c>
      <c r="H326" s="1" t="n">
        <v>208664558</v>
      </c>
      <c r="I326" s="1" t="n">
        <v>52912607</v>
      </c>
      <c r="J326" s="1" t="n">
        <v>4662899</v>
      </c>
      <c r="K326" s="1" t="n">
        <v>57575506</v>
      </c>
      <c r="L326" s="1" t="n">
        <v>266240064</v>
      </c>
      <c r="M326" s="1" t="n">
        <v>0</v>
      </c>
      <c r="N326" s="1" t="n">
        <v>163988203</v>
      </c>
      <c r="O326" s="1" t="n">
        <v>3571966</v>
      </c>
      <c r="P326" s="1" t="n">
        <v>56253000</v>
      </c>
      <c r="Q326" s="1" t="n">
        <v>1200000</v>
      </c>
      <c r="R326" s="1" t="n">
        <v>0</v>
      </c>
      <c r="S326" s="1" t="n">
        <v>0</v>
      </c>
      <c r="T326" s="1" t="n">
        <v>225013169</v>
      </c>
      <c r="U326" s="1" t="n">
        <v>244445172</v>
      </c>
      <c r="V326" s="1" t="n">
        <v>3571966</v>
      </c>
      <c r="W326" s="1" t="n">
        <v>27947000</v>
      </c>
      <c r="X326" s="1" t="n">
        <v>10922000</v>
      </c>
      <c r="Y326" s="1" t="n">
        <v>0</v>
      </c>
      <c r="Z326" s="1" t="n">
        <v>0</v>
      </c>
      <c r="AA326" s="1" t="n">
        <v>10628781</v>
      </c>
      <c r="AB326" s="1" t="n">
        <v>70293923</v>
      </c>
      <c r="AC326" s="1" t="n">
        <v>28724930</v>
      </c>
      <c r="AD326" s="1" t="n">
        <v>6293663</v>
      </c>
      <c r="AE326" s="1" t="n">
        <v>0</v>
      </c>
      <c r="AF326" s="1" t="n">
        <v>31209000</v>
      </c>
      <c r="AG326" s="1" t="n">
        <v>1166000</v>
      </c>
      <c r="AH326" s="1" t="n">
        <v>1000000</v>
      </c>
      <c r="AI326" s="1" t="n">
        <v>4245000</v>
      </c>
      <c r="AJ326" s="1" t="n">
        <v>42418000</v>
      </c>
      <c r="AK326" s="1" t="n">
        <v>0</v>
      </c>
      <c r="AL326" s="1" t="n">
        <v>90046669</v>
      </c>
      <c r="AM326" s="1" t="n">
        <v>5622172</v>
      </c>
      <c r="AN326" s="1" t="n">
        <v>1069787509</v>
      </c>
      <c r="AO326" s="1" t="n">
        <v>78180129</v>
      </c>
      <c r="AP326" s="1" t="n">
        <v>78180129</v>
      </c>
      <c r="AQ326" s="1" t="n">
        <v>0</v>
      </c>
      <c r="AR326" s="1" t="n">
        <v>115911685</v>
      </c>
      <c r="AS326" s="1" t="n">
        <v>0</v>
      </c>
      <c r="AT326" s="1" t="n">
        <v>19331753</v>
      </c>
      <c r="AU326" s="1" t="n">
        <v>19331753</v>
      </c>
      <c r="AV326" s="1" t="n">
        <v>4662899</v>
      </c>
      <c r="AW326" s="1" t="n">
        <v>4662899</v>
      </c>
      <c r="AX326" s="1" t="n">
        <v>23994652</v>
      </c>
      <c r="AY326" s="1" t="n">
        <v>0</v>
      </c>
      <c r="AZ326" s="2" t="n">
        <v>18202700</v>
      </c>
      <c r="BA326" s="1" t="n">
        <v>5711000</v>
      </c>
      <c r="BB326" s="1" t="n">
        <v>0</v>
      </c>
      <c r="BC326" s="1" t="n">
        <v>23913700</v>
      </c>
      <c r="BD326" s="1" t="n">
        <v>3378000</v>
      </c>
      <c r="BE326" s="1" t="n">
        <v>1680290</v>
      </c>
      <c r="BF326" s="1" t="n">
        <v>399852</v>
      </c>
      <c r="BG326" s="1" t="n">
        <v>45357984</v>
      </c>
      <c r="BH326" s="1" t="n">
        <v>289062310</v>
      </c>
      <c r="BI326" s="1" t="n">
        <v>4220856</v>
      </c>
      <c r="BJ326" s="1" t="n">
        <v>293283166</v>
      </c>
      <c r="BK326" s="1" t="n">
        <v>30971089</v>
      </c>
      <c r="BL326" s="1" t="n">
        <v>0</v>
      </c>
      <c r="BM326" s="1" t="n">
        <v>2100000</v>
      </c>
      <c r="BN326" s="1" t="n">
        <v>6400000</v>
      </c>
      <c r="BO326" s="1" t="n">
        <v>0</v>
      </c>
      <c r="BP326" s="1" t="n">
        <v>0</v>
      </c>
      <c r="BQ326" s="1" t="n">
        <v>332754255</v>
      </c>
      <c r="BR326" s="1" t="n">
        <v>195008713</v>
      </c>
      <c r="BS326" s="1" t="n">
        <v>8000015</v>
      </c>
      <c r="BT326" s="1" t="n">
        <v>0</v>
      </c>
      <c r="BU326" s="1" t="n">
        <v>203008728</v>
      </c>
      <c r="BV326" s="1" t="n">
        <v>1619855</v>
      </c>
      <c r="BW326" s="1" t="n">
        <v>537382838</v>
      </c>
      <c r="BX326" s="1" t="n">
        <v>134143075</v>
      </c>
      <c r="BY326" s="1" t="n">
        <v>2843425</v>
      </c>
      <c r="BZ326" s="1" t="n">
        <v>136986500</v>
      </c>
      <c r="CA326" s="1" t="n">
        <v>53641562</v>
      </c>
      <c r="CB326" s="1" t="n">
        <v>14272136</v>
      </c>
      <c r="CC326" s="1" t="n">
        <v>80821561</v>
      </c>
      <c r="CD326" s="1" t="n">
        <v>323</v>
      </c>
      <c r="CE326" s="1" t="n">
        <v>7718867</v>
      </c>
      <c r="CF326" s="1" t="n">
        <v>0</v>
      </c>
      <c r="CG326" s="1" t="n">
        <v>68023000</v>
      </c>
      <c r="CH326" s="1" t="n">
        <v>0</v>
      </c>
      <c r="CI326" s="1" t="n">
        <v>47402609</v>
      </c>
      <c r="CJ326" s="1" t="n">
        <v>0</v>
      </c>
      <c r="CK326" s="1" t="n">
        <v>991607380</v>
      </c>
      <c r="CL326" s="1" t="n">
        <v>53641562</v>
      </c>
      <c r="CM326" s="1" t="n">
        <v>0</v>
      </c>
      <c r="CN326" s="1" t="n">
        <v>216009004</v>
      </c>
      <c r="CO326" s="1" t="n">
        <v>203987794</v>
      </c>
      <c r="CP326" s="1" t="n">
        <v>0</v>
      </c>
      <c r="CQ326" s="1" t="n">
        <v>0</v>
      </c>
      <c r="CR326" s="1" t="n">
        <v>12021210</v>
      </c>
      <c r="CS326" s="1" t="n">
        <v>0</v>
      </c>
      <c r="CT326" s="1" t="n">
        <v>28008882</v>
      </c>
      <c r="CU326" s="1" t="n">
        <v>4676764</v>
      </c>
      <c r="CV326" s="1" t="n">
        <v>0</v>
      </c>
      <c r="CW326" s="1" t="n">
        <v>2056567</v>
      </c>
      <c r="CX326" s="1" t="n">
        <v>21275551</v>
      </c>
      <c r="CY326" s="1" t="n">
        <v>0</v>
      </c>
      <c r="CZ326" s="1" t="n">
        <v>244017886</v>
      </c>
      <c r="DA326" s="1" t="n">
        <v>208664558</v>
      </c>
      <c r="DB326" s="1" t="n">
        <v>0</v>
      </c>
      <c r="DC326" s="1" t="n">
        <v>2056567</v>
      </c>
      <c r="DD326" s="1" t="n">
        <v>33296761</v>
      </c>
      <c r="DE326" s="1" t="n">
        <v>0</v>
      </c>
      <c r="DF326" s="1" t="n">
        <v>287967984</v>
      </c>
      <c r="DG326" s="1" t="n">
        <v>289062310</v>
      </c>
      <c r="DH326" s="1" t="n">
        <v>1094326</v>
      </c>
      <c r="DI326" s="1" t="n">
        <v>0</v>
      </c>
      <c r="DJ326" s="1" t="n">
        <v>0</v>
      </c>
      <c r="DK326" s="1" t="n">
        <v>287967984</v>
      </c>
      <c r="DL326" s="1" t="n">
        <v>289062310</v>
      </c>
      <c r="DM326" s="1" t="n">
        <v>1094326</v>
      </c>
      <c r="DN326" s="1" t="n">
        <v>0</v>
      </c>
      <c r="DO326" s="1" t="n">
        <v>0</v>
      </c>
      <c r="DP326" s="1" t="n">
        <v>4220856</v>
      </c>
      <c r="DQ326" s="1" t="n">
        <v>4220856</v>
      </c>
      <c r="DR326" s="1" t="n">
        <v>0</v>
      </c>
      <c r="DS326" s="1" t="n">
        <v>0</v>
      </c>
      <c r="DT326" s="1" t="n">
        <v>0</v>
      </c>
      <c r="DU326" s="1" t="n">
        <v>4220856</v>
      </c>
      <c r="DV326" s="1" t="n">
        <v>4220856</v>
      </c>
      <c r="DW326" s="1" t="n">
        <v>0</v>
      </c>
      <c r="DX326" s="1" t="n">
        <v>0</v>
      </c>
      <c r="DY326" s="1" t="n">
        <v>0</v>
      </c>
      <c r="DZ326" s="1" t="n">
        <v>30971089</v>
      </c>
      <c r="EA326" s="1" t="n">
        <v>30971089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8500000</v>
      </c>
      <c r="EK326" s="1" t="n">
        <v>8500000</v>
      </c>
      <c r="EL326" s="1" t="n">
        <v>0</v>
      </c>
      <c r="EM326" s="1" t="n">
        <v>0</v>
      </c>
      <c r="EN326" s="1" t="n">
        <v>0</v>
      </c>
      <c r="EO326" s="1" t="n">
        <v>134143075</v>
      </c>
      <c r="EP326" s="1" t="n">
        <v>134143075</v>
      </c>
      <c r="EQ326" s="1" t="n">
        <v>0</v>
      </c>
      <c r="ER326" s="1" t="n">
        <v>53641562</v>
      </c>
      <c r="ES326" s="1" t="n">
        <v>53641562</v>
      </c>
      <c r="ET326" s="1" t="n">
        <v>0</v>
      </c>
    </row>
    <row r="327" customFormat="false" ht="13.5" hidden="false" customHeight="false" outlineLevel="0" collapsed="false">
      <c r="A327" s="1" t="n">
        <f aca="false">IF(D327&gt;300,2,1)</f>
        <v>1</v>
      </c>
      <c r="B327" s="1" t="n">
        <v>6</v>
      </c>
      <c r="C327" s="1" t="s">
        <v>464</v>
      </c>
      <c r="D327" s="1" t="n">
        <v>17</v>
      </c>
      <c r="E327" s="5" t="s">
        <v>481</v>
      </c>
      <c r="F327" s="1" t="n">
        <v>184756232</v>
      </c>
      <c r="G327" s="1" t="n">
        <v>19691648</v>
      </c>
      <c r="H327" s="1" t="n">
        <v>204447880</v>
      </c>
      <c r="I327" s="1" t="n">
        <v>35131988</v>
      </c>
      <c r="J327" s="1" t="n">
        <v>3040372</v>
      </c>
      <c r="K327" s="1" t="n">
        <v>38172360</v>
      </c>
      <c r="L327" s="1" t="n">
        <v>242620240</v>
      </c>
      <c r="M327" s="1" t="n">
        <v>0</v>
      </c>
      <c r="N327" s="1" t="n">
        <v>205420464</v>
      </c>
      <c r="O327" s="1" t="n">
        <v>3787666</v>
      </c>
      <c r="P327" s="1" t="n">
        <v>85489000</v>
      </c>
      <c r="Q327" s="1" t="n">
        <v>30051000</v>
      </c>
      <c r="R327" s="1" t="n">
        <v>0</v>
      </c>
      <c r="S327" s="1" t="n">
        <v>0</v>
      </c>
      <c r="T327" s="1" t="n">
        <v>324748130</v>
      </c>
      <c r="U327" s="1" t="n">
        <v>182720000</v>
      </c>
      <c r="V327" s="1" t="n">
        <v>3787666</v>
      </c>
      <c r="W327" s="1" t="n">
        <v>35433000</v>
      </c>
      <c r="X327" s="1" t="n">
        <v>11793000</v>
      </c>
      <c r="Y327" s="1" t="n">
        <v>0</v>
      </c>
      <c r="Z327" s="1" t="n">
        <v>0</v>
      </c>
      <c r="AA327" s="1" t="n">
        <v>14905076</v>
      </c>
      <c r="AB327" s="1" t="n">
        <v>90006005</v>
      </c>
      <c r="AC327" s="1" t="n">
        <v>35112050</v>
      </c>
      <c r="AD327" s="1" t="n">
        <v>7190727</v>
      </c>
      <c r="AE327" s="1" t="n">
        <v>0</v>
      </c>
      <c r="AF327" s="1" t="n">
        <v>50088724</v>
      </c>
      <c r="AG327" s="1" t="n">
        <v>2333333</v>
      </c>
      <c r="AH327" s="1" t="n">
        <v>12109000</v>
      </c>
      <c r="AI327" s="1" t="n">
        <v>0</v>
      </c>
      <c r="AJ327" s="1" t="n">
        <v>0</v>
      </c>
      <c r="AK327" s="1" t="n">
        <v>0</v>
      </c>
      <c r="AL327" s="1" t="n">
        <v>122170430</v>
      </c>
      <c r="AM327" s="1" t="n">
        <v>4960249</v>
      </c>
      <c r="AN327" s="1" t="n">
        <v>1139977630</v>
      </c>
      <c r="AO327" s="1" t="n">
        <v>139840631</v>
      </c>
      <c r="AP327" s="1" t="n">
        <v>139840631</v>
      </c>
      <c r="AQ327" s="1" t="n">
        <v>0</v>
      </c>
      <c r="AR327" s="1" t="n">
        <v>185221000</v>
      </c>
      <c r="AS327" s="1" t="n">
        <v>0</v>
      </c>
      <c r="AT327" s="1" t="n">
        <v>19691648</v>
      </c>
      <c r="AU327" s="1" t="n">
        <v>19691648</v>
      </c>
      <c r="AV327" s="1" t="n">
        <v>3040372</v>
      </c>
      <c r="AW327" s="1" t="n">
        <v>3040372</v>
      </c>
      <c r="AX327" s="1" t="n">
        <v>22732020</v>
      </c>
      <c r="AY327" s="1" t="n">
        <v>0</v>
      </c>
      <c r="AZ327" s="2" t="n">
        <v>19630300</v>
      </c>
      <c r="BA327" s="1" t="n">
        <v>6605000</v>
      </c>
      <c r="BB327" s="1" t="n">
        <v>0</v>
      </c>
      <c r="BC327" s="1" t="n">
        <v>26235300</v>
      </c>
      <c r="BD327" s="1" t="n">
        <v>3796000</v>
      </c>
      <c r="BE327" s="1" t="n">
        <v>2105000</v>
      </c>
      <c r="BF327" s="1" t="n">
        <v>441439</v>
      </c>
      <c r="BG327" s="1" t="n">
        <v>61524308</v>
      </c>
      <c r="BH327" s="1" t="n">
        <v>367027317</v>
      </c>
      <c r="BI327" s="1" t="n">
        <v>4484290</v>
      </c>
      <c r="BJ327" s="1" t="n">
        <v>371511607</v>
      </c>
      <c r="BK327" s="1" t="n">
        <v>37173548</v>
      </c>
      <c r="BL327" s="1" t="n">
        <v>0</v>
      </c>
      <c r="BM327" s="1" t="n">
        <v>3500000</v>
      </c>
      <c r="BN327" s="1" t="n">
        <v>7280000</v>
      </c>
      <c r="BO327" s="1" t="n">
        <v>0</v>
      </c>
      <c r="BP327" s="1" t="n">
        <v>0</v>
      </c>
      <c r="BQ327" s="1" t="n">
        <v>419465155</v>
      </c>
      <c r="BR327" s="1" t="n">
        <v>172506334</v>
      </c>
      <c r="BS327" s="1" t="n">
        <v>10701791</v>
      </c>
      <c r="BT327" s="1" t="n">
        <v>0</v>
      </c>
      <c r="BU327" s="1" t="n">
        <v>183208125</v>
      </c>
      <c r="BV327" s="1" t="n">
        <v>2005259</v>
      </c>
      <c r="BW327" s="1" t="n">
        <v>604678539</v>
      </c>
      <c r="BX327" s="1" t="n">
        <v>138739752</v>
      </c>
      <c r="BY327" s="1" t="n">
        <v>3336866</v>
      </c>
      <c r="BZ327" s="1" t="n">
        <v>142076618</v>
      </c>
      <c r="CA327" s="1" t="n">
        <v>57942455</v>
      </c>
      <c r="CB327" s="1" t="n">
        <v>15133989</v>
      </c>
      <c r="CC327" s="1" t="n">
        <v>94946627</v>
      </c>
      <c r="CD327" s="1" t="n">
        <v>323</v>
      </c>
      <c r="CE327" s="1" t="n">
        <v>8236891</v>
      </c>
      <c r="CF327" s="1" t="n">
        <v>3202000</v>
      </c>
      <c r="CG327" s="1" t="n">
        <v>0</v>
      </c>
      <c r="CH327" s="1" t="n">
        <v>0</v>
      </c>
      <c r="CI327" s="1" t="n">
        <v>12395249</v>
      </c>
      <c r="CJ327" s="1" t="n">
        <v>0</v>
      </c>
      <c r="CK327" s="1" t="n">
        <v>1000136999</v>
      </c>
      <c r="CL327" s="1" t="n">
        <v>57942455</v>
      </c>
      <c r="CM327" s="1" t="n">
        <v>0</v>
      </c>
      <c r="CN327" s="1" t="n">
        <v>207582532</v>
      </c>
      <c r="CO327" s="1" t="n">
        <v>201346055</v>
      </c>
      <c r="CP327" s="1" t="n">
        <v>0</v>
      </c>
      <c r="CQ327" s="1" t="n">
        <v>0</v>
      </c>
      <c r="CR327" s="1" t="n">
        <v>6236477</v>
      </c>
      <c r="CS327" s="1" t="n">
        <v>0</v>
      </c>
      <c r="CT327" s="1" t="n">
        <v>8570847</v>
      </c>
      <c r="CU327" s="1" t="n">
        <v>3101825</v>
      </c>
      <c r="CV327" s="1" t="n">
        <v>0</v>
      </c>
      <c r="CW327" s="1" t="n">
        <v>34800</v>
      </c>
      <c r="CX327" s="1" t="n">
        <v>5434222</v>
      </c>
      <c r="CY327" s="1" t="n">
        <v>0</v>
      </c>
      <c r="CZ327" s="1" t="n">
        <v>216153379</v>
      </c>
      <c r="DA327" s="1" t="n">
        <v>204447880</v>
      </c>
      <c r="DB327" s="1" t="n">
        <v>0</v>
      </c>
      <c r="DC327" s="1" t="n">
        <v>34800</v>
      </c>
      <c r="DD327" s="1" t="n">
        <v>11670699</v>
      </c>
      <c r="DE327" s="1" t="n">
        <v>0</v>
      </c>
      <c r="DF327" s="1" t="n">
        <v>366460492</v>
      </c>
      <c r="DG327" s="1" t="n">
        <v>367027317</v>
      </c>
      <c r="DH327" s="1" t="n">
        <v>566825</v>
      </c>
      <c r="DI327" s="1" t="n">
        <v>0</v>
      </c>
      <c r="DJ327" s="1" t="n">
        <v>0</v>
      </c>
      <c r="DK327" s="1" t="n">
        <v>366460492</v>
      </c>
      <c r="DL327" s="1" t="n">
        <v>367027317</v>
      </c>
      <c r="DM327" s="1" t="n">
        <v>566825</v>
      </c>
      <c r="DN327" s="1" t="n">
        <v>0</v>
      </c>
      <c r="DO327" s="1" t="n">
        <v>0</v>
      </c>
      <c r="DP327" s="1" t="n">
        <v>4484290</v>
      </c>
      <c r="DQ327" s="1" t="n">
        <v>4484290</v>
      </c>
      <c r="DR327" s="1" t="n">
        <v>0</v>
      </c>
      <c r="DS327" s="1" t="n">
        <v>0</v>
      </c>
      <c r="DT327" s="1" t="n">
        <v>0</v>
      </c>
      <c r="DU327" s="1" t="n">
        <v>4484290</v>
      </c>
      <c r="DV327" s="1" t="n">
        <v>4484290</v>
      </c>
      <c r="DW327" s="1" t="n">
        <v>0</v>
      </c>
      <c r="DX327" s="1" t="n">
        <v>0</v>
      </c>
      <c r="DY327" s="1" t="n">
        <v>0</v>
      </c>
      <c r="DZ327" s="1" t="n">
        <v>37169409</v>
      </c>
      <c r="EA327" s="1" t="n">
        <v>37173548</v>
      </c>
      <c r="EB327" s="1" t="n">
        <v>4139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10780000</v>
      </c>
      <c r="EK327" s="1" t="n">
        <v>10780000</v>
      </c>
      <c r="EL327" s="1" t="n">
        <v>0</v>
      </c>
      <c r="EM327" s="1" t="n">
        <v>0</v>
      </c>
      <c r="EN327" s="1" t="n">
        <v>0</v>
      </c>
      <c r="EO327" s="1" t="n">
        <v>138739752</v>
      </c>
      <c r="EP327" s="1" t="n">
        <v>138739752</v>
      </c>
      <c r="EQ327" s="1" t="n">
        <v>0</v>
      </c>
      <c r="ER327" s="1" t="n">
        <v>57942455</v>
      </c>
      <c r="ES327" s="1" t="n">
        <v>57942455</v>
      </c>
      <c r="ET327" s="1" t="n">
        <v>0</v>
      </c>
    </row>
    <row r="328" customFormat="false" ht="13.5" hidden="false" customHeight="false" outlineLevel="0" collapsed="false">
      <c r="A328" s="1" t="n">
        <f aca="false">IF(D328&gt;300,2,1)</f>
        <v>1</v>
      </c>
      <c r="B328" s="1" t="n">
        <v>6</v>
      </c>
      <c r="C328" s="1" t="s">
        <v>464</v>
      </c>
      <c r="D328" s="1" t="n">
        <v>18</v>
      </c>
      <c r="E328" s="5" t="s">
        <v>482</v>
      </c>
      <c r="F328" s="1" t="n">
        <v>115744116</v>
      </c>
      <c r="G328" s="1" t="n">
        <v>10580034</v>
      </c>
      <c r="H328" s="1" t="n">
        <v>126324150</v>
      </c>
      <c r="I328" s="1" t="n">
        <v>42007509</v>
      </c>
      <c r="J328" s="1" t="n">
        <v>3167454</v>
      </c>
      <c r="K328" s="1" t="n">
        <v>45174963</v>
      </c>
      <c r="L328" s="1" t="n">
        <v>171499113</v>
      </c>
      <c r="M328" s="1" t="n">
        <v>0</v>
      </c>
      <c r="N328" s="1" t="n">
        <v>116859985</v>
      </c>
      <c r="O328" s="1" t="n">
        <v>1467946</v>
      </c>
      <c r="P328" s="1" t="n">
        <v>47851000</v>
      </c>
      <c r="Q328" s="1" t="n">
        <v>22342000</v>
      </c>
      <c r="R328" s="1" t="n">
        <v>0</v>
      </c>
      <c r="S328" s="1" t="n">
        <v>0</v>
      </c>
      <c r="T328" s="1" t="n">
        <v>188520931</v>
      </c>
      <c r="U328" s="1" t="n">
        <v>178700000</v>
      </c>
      <c r="V328" s="1" t="n">
        <v>1467946</v>
      </c>
      <c r="W328" s="1" t="n">
        <v>20106000</v>
      </c>
      <c r="X328" s="1" t="n">
        <v>6755000</v>
      </c>
      <c r="Y328" s="1" t="n">
        <v>0</v>
      </c>
      <c r="Z328" s="1" t="n">
        <v>0</v>
      </c>
      <c r="AA328" s="1" t="n">
        <v>8047504</v>
      </c>
      <c r="AB328" s="1" t="n">
        <v>59219976</v>
      </c>
      <c r="AC328" s="1" t="n">
        <v>21874770</v>
      </c>
      <c r="AD328" s="1" t="n">
        <v>4817228</v>
      </c>
      <c r="AE328" s="1" t="n">
        <v>0</v>
      </c>
      <c r="AF328" s="1" t="n">
        <v>25954747</v>
      </c>
      <c r="AG328" s="1" t="n">
        <v>1400000</v>
      </c>
      <c r="AH328" s="1" t="n">
        <v>9036000</v>
      </c>
      <c r="AI328" s="1" t="n">
        <v>5381943</v>
      </c>
      <c r="AJ328" s="1" t="n">
        <v>0</v>
      </c>
      <c r="AK328" s="1" t="n">
        <v>0</v>
      </c>
      <c r="AL328" s="1" t="n">
        <v>147860379</v>
      </c>
      <c r="AM328" s="1" t="n">
        <v>3863398</v>
      </c>
      <c r="AN328" s="1" t="n">
        <v>854504935</v>
      </c>
      <c r="AO328" s="1" t="n">
        <v>135432170</v>
      </c>
      <c r="AP328" s="1" t="n">
        <v>135432170</v>
      </c>
      <c r="AQ328" s="1" t="n">
        <v>0</v>
      </c>
      <c r="AR328" s="1" t="n">
        <v>162134185</v>
      </c>
      <c r="AS328" s="1" t="n">
        <v>0</v>
      </c>
      <c r="AT328" s="1" t="n">
        <v>10580034</v>
      </c>
      <c r="AU328" s="1" t="n">
        <v>10580034</v>
      </c>
      <c r="AV328" s="1" t="n">
        <v>3167454</v>
      </c>
      <c r="AW328" s="1" t="n">
        <v>3167454</v>
      </c>
      <c r="AX328" s="1" t="n">
        <v>13747488</v>
      </c>
      <c r="AY328" s="1" t="n">
        <v>0</v>
      </c>
      <c r="AZ328" s="2" t="n">
        <v>10691500</v>
      </c>
      <c r="BA328" s="1" t="n">
        <v>3710000</v>
      </c>
      <c r="BB328" s="1" t="n">
        <v>0</v>
      </c>
      <c r="BC328" s="1" t="n">
        <v>14401500</v>
      </c>
      <c r="BD328" s="1" t="n">
        <v>1979000</v>
      </c>
      <c r="BE328" s="1" t="n">
        <v>1375000</v>
      </c>
      <c r="BF328" s="1" t="n">
        <v>316275</v>
      </c>
      <c r="BG328" s="1" t="n">
        <v>45393479</v>
      </c>
      <c r="BH328" s="1" t="n">
        <v>226400396</v>
      </c>
      <c r="BI328" s="1" t="n">
        <v>2278949</v>
      </c>
      <c r="BJ328" s="1" t="n">
        <v>228679345</v>
      </c>
      <c r="BK328" s="1" t="n">
        <v>22733540</v>
      </c>
      <c r="BL328" s="1" t="n">
        <v>0</v>
      </c>
      <c r="BM328" s="1" t="n">
        <v>2100000</v>
      </c>
      <c r="BN328" s="1" t="n">
        <v>4270000</v>
      </c>
      <c r="BO328" s="1" t="n">
        <v>0</v>
      </c>
      <c r="BP328" s="1" t="n">
        <v>0</v>
      </c>
      <c r="BQ328" s="1" t="n">
        <v>257782885</v>
      </c>
      <c r="BR328" s="1" t="n">
        <v>193420654</v>
      </c>
      <c r="BS328" s="1" t="n">
        <v>8349477</v>
      </c>
      <c r="BT328" s="1" t="n">
        <v>0</v>
      </c>
      <c r="BU328" s="1" t="n">
        <v>201770131</v>
      </c>
      <c r="BV328" s="1" t="n">
        <v>1519487</v>
      </c>
      <c r="BW328" s="1" t="n">
        <v>461072503</v>
      </c>
      <c r="BX328" s="1" t="n">
        <v>93018946</v>
      </c>
      <c r="BY328" s="1" t="n">
        <v>2394829</v>
      </c>
      <c r="BZ328" s="1" t="n">
        <v>95413775</v>
      </c>
      <c r="CA328" s="1" t="n">
        <v>31498986</v>
      </c>
      <c r="CB328" s="1" t="n">
        <v>5865324</v>
      </c>
      <c r="CC328" s="1" t="n">
        <v>50554197</v>
      </c>
      <c r="CD328" s="1" t="n">
        <v>323</v>
      </c>
      <c r="CE328" s="1" t="n">
        <v>2723876</v>
      </c>
      <c r="CF328" s="1" t="n">
        <v>6999000</v>
      </c>
      <c r="CG328" s="1" t="n">
        <v>6700000</v>
      </c>
      <c r="CH328" s="1" t="n">
        <v>0</v>
      </c>
      <c r="CI328" s="1" t="n">
        <v>12851302</v>
      </c>
      <c r="CJ328" s="1" t="n">
        <v>0</v>
      </c>
      <c r="CK328" s="1" t="n">
        <v>719072765</v>
      </c>
      <c r="CL328" s="1" t="n">
        <v>31498986</v>
      </c>
      <c r="CM328" s="1" t="n">
        <v>0</v>
      </c>
      <c r="CN328" s="1" t="n">
        <v>126014681</v>
      </c>
      <c r="CO328" s="1" t="n">
        <v>124455352</v>
      </c>
      <c r="CP328" s="1" t="n">
        <v>0</v>
      </c>
      <c r="CQ328" s="1" t="n">
        <v>0</v>
      </c>
      <c r="CR328" s="1" t="n">
        <v>1559329</v>
      </c>
      <c r="CS328" s="1" t="n">
        <v>0</v>
      </c>
      <c r="CT328" s="1" t="n">
        <v>10650203</v>
      </c>
      <c r="CU328" s="1" t="n">
        <v>1868798</v>
      </c>
      <c r="CV328" s="1" t="n">
        <v>0</v>
      </c>
      <c r="CW328" s="1" t="n">
        <v>0</v>
      </c>
      <c r="CX328" s="1" t="n">
        <v>8781405</v>
      </c>
      <c r="CY328" s="1" t="n">
        <v>0</v>
      </c>
      <c r="CZ328" s="1" t="n">
        <v>136664884</v>
      </c>
      <c r="DA328" s="1" t="n">
        <v>126324150</v>
      </c>
      <c r="DB328" s="1" t="n">
        <v>0</v>
      </c>
      <c r="DC328" s="1" t="n">
        <v>0</v>
      </c>
      <c r="DD328" s="1" t="n">
        <v>10340734</v>
      </c>
      <c r="DE328" s="1" t="n">
        <v>0</v>
      </c>
      <c r="DF328" s="1" t="n">
        <v>226400396</v>
      </c>
      <c r="DG328" s="1" t="n">
        <v>226400396</v>
      </c>
      <c r="DH328" s="1" t="n">
        <v>0</v>
      </c>
      <c r="DI328" s="1" t="n">
        <v>0</v>
      </c>
      <c r="DJ328" s="1" t="n">
        <v>0</v>
      </c>
      <c r="DK328" s="1" t="n">
        <v>226400396</v>
      </c>
      <c r="DL328" s="1" t="n">
        <v>226400396</v>
      </c>
      <c r="DM328" s="1" t="n">
        <v>0</v>
      </c>
      <c r="DN328" s="1" t="n">
        <v>0</v>
      </c>
      <c r="DO328" s="1" t="n">
        <v>0</v>
      </c>
      <c r="DP328" s="1" t="n">
        <v>2278949</v>
      </c>
      <c r="DQ328" s="1" t="n">
        <v>2278949</v>
      </c>
      <c r="DR328" s="1" t="n">
        <v>0</v>
      </c>
      <c r="DS328" s="1" t="n">
        <v>0</v>
      </c>
      <c r="DT328" s="1" t="n">
        <v>0</v>
      </c>
      <c r="DU328" s="1" t="n">
        <v>2278949</v>
      </c>
      <c r="DV328" s="1" t="n">
        <v>2278949</v>
      </c>
      <c r="DW328" s="1" t="n">
        <v>0</v>
      </c>
      <c r="DX328" s="1" t="n">
        <v>0</v>
      </c>
      <c r="DY328" s="1" t="n">
        <v>0</v>
      </c>
      <c r="DZ328" s="1" t="n">
        <v>22733540</v>
      </c>
      <c r="EA328" s="1" t="n">
        <v>2273354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6370000</v>
      </c>
      <c r="EK328" s="1" t="n">
        <v>6370000</v>
      </c>
      <c r="EL328" s="1" t="n">
        <v>0</v>
      </c>
      <c r="EM328" s="1" t="n">
        <v>0</v>
      </c>
      <c r="EN328" s="1" t="n">
        <v>0</v>
      </c>
      <c r="EO328" s="1" t="n">
        <v>93018946</v>
      </c>
      <c r="EP328" s="1" t="n">
        <v>93018946</v>
      </c>
      <c r="EQ328" s="1" t="n">
        <v>0</v>
      </c>
      <c r="ER328" s="1" t="n">
        <v>31498986</v>
      </c>
      <c r="ES328" s="1" t="n">
        <v>31498986</v>
      </c>
      <c r="ET328" s="1" t="n">
        <v>0</v>
      </c>
    </row>
    <row r="329" customFormat="false" ht="13.5" hidden="false" customHeight="false" outlineLevel="0" collapsed="false">
      <c r="A329" s="1" t="n">
        <f aca="false">IF(D329&gt;300,2,1)</f>
        <v>1</v>
      </c>
      <c r="B329" s="1" t="n">
        <v>6</v>
      </c>
      <c r="C329" s="1" t="s">
        <v>464</v>
      </c>
      <c r="D329" s="1" t="n">
        <v>19</v>
      </c>
      <c r="E329" s="5" t="s">
        <v>483</v>
      </c>
      <c r="F329" s="1" t="n">
        <v>403775482</v>
      </c>
      <c r="G329" s="1" t="n">
        <v>39809835</v>
      </c>
      <c r="H329" s="1" t="n">
        <v>443585317</v>
      </c>
      <c r="I329" s="1" t="n">
        <v>105885854</v>
      </c>
      <c r="J329" s="1" t="n">
        <v>8464355</v>
      </c>
      <c r="K329" s="1" t="n">
        <v>114350209</v>
      </c>
      <c r="L329" s="1" t="n">
        <v>557935526</v>
      </c>
      <c r="M329" s="1" t="n">
        <v>0</v>
      </c>
      <c r="N329" s="1" t="n">
        <v>334616980</v>
      </c>
      <c r="O329" s="1" t="n">
        <v>6651024</v>
      </c>
      <c r="P329" s="1" t="n">
        <v>116218000</v>
      </c>
      <c r="Q329" s="1" t="n">
        <v>4625000</v>
      </c>
      <c r="R329" s="1" t="n">
        <v>0</v>
      </c>
      <c r="S329" s="1" t="n">
        <v>0</v>
      </c>
      <c r="T329" s="1" t="n">
        <v>462111004</v>
      </c>
      <c r="U329" s="1" t="n">
        <v>324534697</v>
      </c>
      <c r="V329" s="1" t="n">
        <v>6651024</v>
      </c>
      <c r="W329" s="1" t="n">
        <v>61057000</v>
      </c>
      <c r="X329" s="1" t="n">
        <v>15751000</v>
      </c>
      <c r="Y329" s="1" t="n">
        <v>0</v>
      </c>
      <c r="Z329" s="1" t="n">
        <v>0</v>
      </c>
      <c r="AA329" s="1" t="n">
        <v>17577182</v>
      </c>
      <c r="AB329" s="1" t="n">
        <v>160506549</v>
      </c>
      <c r="AC329" s="1" t="n">
        <v>54645240</v>
      </c>
      <c r="AD329" s="1" t="n">
        <v>13190599</v>
      </c>
      <c r="AE329" s="1" t="n">
        <v>0</v>
      </c>
      <c r="AF329" s="1" t="n">
        <v>0</v>
      </c>
      <c r="AG329" s="1" t="n">
        <v>4900000</v>
      </c>
      <c r="AH329" s="1" t="n">
        <v>8454000</v>
      </c>
      <c r="AI329" s="1" t="n">
        <v>11837399</v>
      </c>
      <c r="AJ329" s="1" t="n">
        <v>75531000</v>
      </c>
      <c r="AK329" s="1" t="n">
        <v>0</v>
      </c>
      <c r="AL329" s="1" t="n">
        <v>0</v>
      </c>
      <c r="AM329" s="1" t="n">
        <v>11185561</v>
      </c>
      <c r="AN329" s="1" t="n">
        <v>1785867781</v>
      </c>
      <c r="AO329" s="1" t="n">
        <v>46256931</v>
      </c>
      <c r="AP329" s="1" t="n">
        <v>0</v>
      </c>
      <c r="AQ329" s="1" t="n">
        <v>46256931</v>
      </c>
      <c r="AR329" s="1" t="n">
        <v>238771780</v>
      </c>
      <c r="AS329" s="1" t="n">
        <v>0</v>
      </c>
      <c r="AT329" s="1" t="n">
        <v>39809835</v>
      </c>
      <c r="AU329" s="1" t="n">
        <v>39809835</v>
      </c>
      <c r="AV329" s="1" t="n">
        <v>8464355</v>
      </c>
      <c r="AW329" s="1" t="n">
        <v>8464355</v>
      </c>
      <c r="AX329" s="1" t="n">
        <v>48274190</v>
      </c>
      <c r="AY329" s="1" t="n">
        <v>0</v>
      </c>
      <c r="AZ329" s="2" t="n">
        <v>35593359</v>
      </c>
      <c r="BA329" s="1" t="n">
        <v>9444000</v>
      </c>
      <c r="BB329" s="1" t="n">
        <v>0</v>
      </c>
      <c r="BC329" s="1" t="n">
        <v>45037359</v>
      </c>
      <c r="BD329" s="1" t="n">
        <v>6850000</v>
      </c>
      <c r="BE329" s="1" t="n">
        <v>3756480</v>
      </c>
      <c r="BF329" s="1" t="n">
        <v>874823</v>
      </c>
      <c r="BG329" s="1" t="n">
        <v>23828462</v>
      </c>
      <c r="BH329" s="1" t="n">
        <v>690485006</v>
      </c>
      <c r="BI329" s="1" t="n">
        <v>9562575</v>
      </c>
      <c r="BJ329" s="1" t="n">
        <v>700047581</v>
      </c>
      <c r="BK329" s="1" t="n">
        <v>64879407</v>
      </c>
      <c r="BL329" s="1" t="n">
        <v>0</v>
      </c>
      <c r="BM329" s="1" t="n">
        <v>7350000</v>
      </c>
      <c r="BN329" s="1" t="n">
        <v>10850000</v>
      </c>
      <c r="BO329" s="1" t="n">
        <v>0</v>
      </c>
      <c r="BP329" s="1" t="n">
        <v>0</v>
      </c>
      <c r="BQ329" s="1" t="n">
        <v>783126988</v>
      </c>
      <c r="BR329" s="1" t="n">
        <v>359669212</v>
      </c>
      <c r="BS329" s="1" t="n">
        <v>20290375</v>
      </c>
      <c r="BT329" s="1" t="n">
        <v>0</v>
      </c>
      <c r="BU329" s="1" t="n">
        <v>379959587</v>
      </c>
      <c r="BV329" s="1" t="n">
        <v>3920386</v>
      </c>
      <c r="BW329" s="1" t="n">
        <v>1167006961</v>
      </c>
      <c r="BX329" s="1" t="n">
        <v>231481061</v>
      </c>
      <c r="BY329" s="1" t="n">
        <v>5619666</v>
      </c>
      <c r="BZ329" s="1" t="n">
        <v>237100727</v>
      </c>
      <c r="CA329" s="1" t="n">
        <v>105087924</v>
      </c>
      <c r="CB329" s="1" t="n">
        <v>26574812</v>
      </c>
      <c r="CC329" s="1" t="n">
        <v>160626128</v>
      </c>
      <c r="CD329" s="1" t="n">
        <v>994</v>
      </c>
      <c r="CE329" s="1" t="n">
        <v>14024452</v>
      </c>
      <c r="CF329" s="1" t="n">
        <v>0</v>
      </c>
      <c r="CG329" s="1" t="n">
        <v>406000</v>
      </c>
      <c r="CH329" s="1" t="n">
        <v>0</v>
      </c>
      <c r="CI329" s="1" t="n">
        <v>4954390</v>
      </c>
      <c r="CJ329" s="1" t="n">
        <v>0</v>
      </c>
      <c r="CK329" s="1" t="n">
        <v>1739610850</v>
      </c>
      <c r="CL329" s="1" t="n">
        <v>105087924</v>
      </c>
      <c r="CM329" s="1" t="n">
        <v>0</v>
      </c>
      <c r="CN329" s="1" t="n">
        <v>452293955</v>
      </c>
      <c r="CO329" s="1" t="n">
        <v>431149273</v>
      </c>
      <c r="CP329" s="1" t="n">
        <v>0</v>
      </c>
      <c r="CQ329" s="1" t="n">
        <v>0</v>
      </c>
      <c r="CR329" s="1" t="n">
        <v>21144682</v>
      </c>
      <c r="CS329" s="1" t="n">
        <v>0</v>
      </c>
      <c r="CT329" s="1" t="n">
        <v>65031976</v>
      </c>
      <c r="CU329" s="1" t="n">
        <v>12436044</v>
      </c>
      <c r="CV329" s="1" t="n">
        <v>0</v>
      </c>
      <c r="CW329" s="1" t="n">
        <v>4157027</v>
      </c>
      <c r="CX329" s="1" t="n">
        <v>48438905</v>
      </c>
      <c r="CY329" s="1" t="n">
        <v>0</v>
      </c>
      <c r="CZ329" s="1" t="n">
        <v>517325931</v>
      </c>
      <c r="DA329" s="1" t="n">
        <v>443585317</v>
      </c>
      <c r="DB329" s="1" t="n">
        <v>0</v>
      </c>
      <c r="DC329" s="1" t="n">
        <v>4157027</v>
      </c>
      <c r="DD329" s="1" t="n">
        <v>69583587</v>
      </c>
      <c r="DE329" s="1" t="n">
        <v>0</v>
      </c>
      <c r="DF329" s="1" t="n">
        <v>688451737</v>
      </c>
      <c r="DG329" s="1" t="n">
        <v>690485006</v>
      </c>
      <c r="DH329" s="1" t="n">
        <v>2033269</v>
      </c>
      <c r="DI329" s="1" t="n">
        <v>0</v>
      </c>
      <c r="DJ329" s="1" t="n">
        <v>0</v>
      </c>
      <c r="DK329" s="1" t="n">
        <v>688451737</v>
      </c>
      <c r="DL329" s="1" t="n">
        <v>690485006</v>
      </c>
      <c r="DM329" s="1" t="n">
        <v>2033269</v>
      </c>
      <c r="DN329" s="1" t="n">
        <v>0</v>
      </c>
      <c r="DO329" s="1" t="n">
        <v>0</v>
      </c>
      <c r="DP329" s="1" t="n">
        <v>9562575</v>
      </c>
      <c r="DQ329" s="1" t="n">
        <v>9562575</v>
      </c>
      <c r="DR329" s="1" t="n">
        <v>0</v>
      </c>
      <c r="DS329" s="1" t="n">
        <v>0</v>
      </c>
      <c r="DT329" s="1" t="n">
        <v>0</v>
      </c>
      <c r="DU329" s="1" t="n">
        <v>9562575</v>
      </c>
      <c r="DV329" s="1" t="n">
        <v>9562575</v>
      </c>
      <c r="DW329" s="1" t="n">
        <v>0</v>
      </c>
      <c r="DX329" s="1" t="n">
        <v>0</v>
      </c>
      <c r="DY329" s="1" t="n">
        <v>0</v>
      </c>
      <c r="DZ329" s="1" t="n">
        <v>64879407</v>
      </c>
      <c r="EA329" s="1" t="n">
        <v>64879407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18200000</v>
      </c>
      <c r="EK329" s="1" t="n">
        <v>18200000</v>
      </c>
      <c r="EL329" s="1" t="n">
        <v>0</v>
      </c>
      <c r="EM329" s="1" t="n">
        <v>0</v>
      </c>
      <c r="EN329" s="1" t="n">
        <v>0</v>
      </c>
      <c r="EO329" s="1" t="n">
        <v>231481061</v>
      </c>
      <c r="EP329" s="1" t="n">
        <v>231481061</v>
      </c>
      <c r="EQ329" s="1" t="n">
        <v>0</v>
      </c>
      <c r="ER329" s="1" t="n">
        <v>105087924</v>
      </c>
      <c r="ES329" s="1" t="n">
        <v>105087924</v>
      </c>
      <c r="ET329" s="1" t="n">
        <v>0</v>
      </c>
    </row>
    <row r="330" customFormat="false" ht="13.5" hidden="false" customHeight="false" outlineLevel="0" collapsed="false">
      <c r="A330" s="1" t="n">
        <f aca="false">IF(D330&gt;300,2,1)</f>
        <v>1</v>
      </c>
      <c r="B330" s="1" t="n">
        <v>6</v>
      </c>
      <c r="C330" s="1" t="s">
        <v>464</v>
      </c>
      <c r="D330" s="1" t="n">
        <v>20</v>
      </c>
      <c r="E330" s="5" t="s">
        <v>484</v>
      </c>
      <c r="F330" s="1" t="n">
        <v>193023883</v>
      </c>
      <c r="G330" s="1" t="n">
        <v>19089512</v>
      </c>
      <c r="H330" s="1" t="n">
        <v>212113395</v>
      </c>
      <c r="I330" s="1" t="n">
        <v>27744721</v>
      </c>
      <c r="J330" s="1" t="n">
        <v>2475953</v>
      </c>
      <c r="K330" s="1" t="n">
        <v>30220674</v>
      </c>
      <c r="L330" s="1" t="n">
        <v>242334069</v>
      </c>
      <c r="M330" s="1" t="n">
        <v>0</v>
      </c>
      <c r="N330" s="1" t="n">
        <v>192653041</v>
      </c>
      <c r="O330" s="1" t="n">
        <v>3516457</v>
      </c>
      <c r="P330" s="1" t="n">
        <v>78070000</v>
      </c>
      <c r="Q330" s="1" t="n">
        <v>5792000</v>
      </c>
      <c r="R330" s="1" t="n">
        <v>0</v>
      </c>
      <c r="S330" s="1" t="n">
        <v>0</v>
      </c>
      <c r="T330" s="1" t="n">
        <v>280031498</v>
      </c>
      <c r="U330" s="1" t="n">
        <v>114157713</v>
      </c>
      <c r="V330" s="1" t="n">
        <v>3516457</v>
      </c>
      <c r="W330" s="1" t="n">
        <v>35775000</v>
      </c>
      <c r="X330" s="1" t="n">
        <v>6389000</v>
      </c>
      <c r="Y330" s="1" t="n">
        <v>0</v>
      </c>
      <c r="Z330" s="1" t="n">
        <v>0</v>
      </c>
      <c r="AA330" s="1" t="n">
        <v>23202184</v>
      </c>
      <c r="AB330" s="1" t="n">
        <v>87327948</v>
      </c>
      <c r="AC330" s="1" t="n">
        <v>27576700</v>
      </c>
      <c r="AD330" s="1" t="n">
        <v>6100550</v>
      </c>
      <c r="AE330" s="1" t="n">
        <v>0</v>
      </c>
      <c r="AF330" s="1" t="n">
        <v>0</v>
      </c>
      <c r="AG330" s="1" t="n">
        <v>2333000</v>
      </c>
      <c r="AH330" s="1" t="n">
        <v>3854000</v>
      </c>
      <c r="AI330" s="1" t="n">
        <v>4472547</v>
      </c>
      <c r="AJ330" s="1" t="n">
        <v>15000000</v>
      </c>
      <c r="AK330" s="1" t="n">
        <v>0</v>
      </c>
      <c r="AL330" s="1" t="n">
        <v>12498640</v>
      </c>
      <c r="AM330" s="1" t="n">
        <v>5019491</v>
      </c>
      <c r="AN330" s="1" t="n">
        <v>869588797</v>
      </c>
      <c r="AO330" s="1" t="n">
        <v>16902408</v>
      </c>
      <c r="AP330" s="1" t="n">
        <v>16902408</v>
      </c>
      <c r="AQ330" s="1" t="n">
        <v>0</v>
      </c>
      <c r="AR330" s="1" t="n">
        <v>203877560</v>
      </c>
      <c r="AS330" s="1" t="n">
        <v>0</v>
      </c>
      <c r="AT330" s="1" t="n">
        <v>19089512</v>
      </c>
      <c r="AU330" s="1" t="n">
        <v>19089512</v>
      </c>
      <c r="AV330" s="1" t="n">
        <v>2475953</v>
      </c>
      <c r="AW330" s="1" t="n">
        <v>2475953</v>
      </c>
      <c r="AX330" s="1" t="n">
        <v>21565465</v>
      </c>
      <c r="AY330" s="1" t="n">
        <v>0</v>
      </c>
      <c r="AZ330" s="2" t="n">
        <v>19321801</v>
      </c>
      <c r="BA330" s="1" t="n">
        <v>4944000</v>
      </c>
      <c r="BB330" s="1" t="n">
        <v>0</v>
      </c>
      <c r="BC330" s="1" t="n">
        <v>24265801</v>
      </c>
      <c r="BD330" s="1" t="n">
        <v>3754000</v>
      </c>
      <c r="BE330" s="1" t="n">
        <v>1693100</v>
      </c>
      <c r="BF330" s="1" t="n">
        <v>348432</v>
      </c>
      <c r="BG330" s="1" t="n">
        <v>13222497</v>
      </c>
      <c r="BH330" s="1" t="n">
        <v>356882708</v>
      </c>
      <c r="BI330" s="1" t="n">
        <v>3837707</v>
      </c>
      <c r="BJ330" s="1" t="n">
        <v>360720415</v>
      </c>
      <c r="BK330" s="1" t="n">
        <v>34603310</v>
      </c>
      <c r="BL330" s="1" t="n">
        <v>0</v>
      </c>
      <c r="BM330" s="1" t="n">
        <v>3500000</v>
      </c>
      <c r="BN330" s="1" t="n">
        <v>3200000</v>
      </c>
      <c r="BO330" s="1" t="n">
        <v>0</v>
      </c>
      <c r="BP330" s="1" t="n">
        <v>0</v>
      </c>
      <c r="BQ330" s="1" t="n">
        <v>402023725</v>
      </c>
      <c r="BR330" s="1" t="n">
        <v>129715614</v>
      </c>
      <c r="BS330" s="1" t="n">
        <v>7765761</v>
      </c>
      <c r="BT330" s="1" t="n">
        <v>0</v>
      </c>
      <c r="BU330" s="1" t="n">
        <v>137481375</v>
      </c>
      <c r="BV330" s="1" t="n">
        <v>1777026</v>
      </c>
      <c r="BW330" s="1" t="n">
        <v>541282126</v>
      </c>
      <c r="BX330" s="1" t="n">
        <v>122192327</v>
      </c>
      <c r="BY330" s="1" t="n">
        <v>2531026</v>
      </c>
      <c r="BZ330" s="1" t="n">
        <v>124723353</v>
      </c>
      <c r="CA330" s="1" t="n">
        <v>57074520</v>
      </c>
      <c r="CB330" s="1" t="n">
        <v>14050347</v>
      </c>
      <c r="CC330" s="1" t="n">
        <v>92815104</v>
      </c>
      <c r="CD330" s="1" t="n">
        <v>255</v>
      </c>
      <c r="CE330" s="1" t="n">
        <v>4219632</v>
      </c>
      <c r="CF330" s="1" t="n">
        <v>0</v>
      </c>
      <c r="CG330" s="1" t="n">
        <v>795786</v>
      </c>
      <c r="CH330" s="1" t="n">
        <v>0</v>
      </c>
      <c r="CI330" s="1" t="n">
        <v>4502769</v>
      </c>
      <c r="CJ330" s="1" t="n">
        <v>0</v>
      </c>
      <c r="CK330" s="1" t="n">
        <v>852686389</v>
      </c>
      <c r="CL330" s="1" t="n">
        <v>57074520</v>
      </c>
      <c r="CM330" s="1" t="n">
        <v>0</v>
      </c>
      <c r="CN330" s="1" t="n">
        <v>215258647</v>
      </c>
      <c r="CO330" s="1" t="n">
        <v>203591580</v>
      </c>
      <c r="CP330" s="1" t="n">
        <v>0</v>
      </c>
      <c r="CQ330" s="1" t="n">
        <v>0</v>
      </c>
      <c r="CR330" s="1" t="n">
        <v>11667067</v>
      </c>
      <c r="CS330" s="1" t="n">
        <v>0</v>
      </c>
      <c r="CT330" s="1" t="n">
        <v>29928383</v>
      </c>
      <c r="CU330" s="1" t="n">
        <v>8521815</v>
      </c>
      <c r="CV330" s="1" t="n">
        <v>0</v>
      </c>
      <c r="CW330" s="1" t="n">
        <v>3318270</v>
      </c>
      <c r="CX330" s="1" t="n">
        <v>18088298</v>
      </c>
      <c r="CY330" s="1" t="n">
        <v>0</v>
      </c>
      <c r="CZ330" s="1" t="n">
        <v>245187030</v>
      </c>
      <c r="DA330" s="1" t="n">
        <v>212113395</v>
      </c>
      <c r="DB330" s="1" t="n">
        <v>0</v>
      </c>
      <c r="DC330" s="1" t="n">
        <v>3318270</v>
      </c>
      <c r="DD330" s="1" t="n">
        <v>29755365</v>
      </c>
      <c r="DE330" s="1" t="n">
        <v>0</v>
      </c>
      <c r="DF330" s="1" t="n">
        <v>356882708</v>
      </c>
      <c r="DG330" s="1" t="n">
        <v>356882708</v>
      </c>
      <c r="DH330" s="1" t="n">
        <v>0</v>
      </c>
      <c r="DI330" s="1" t="n">
        <v>0</v>
      </c>
      <c r="DJ330" s="1" t="n">
        <v>0</v>
      </c>
      <c r="DK330" s="1" t="n">
        <v>356882708</v>
      </c>
      <c r="DL330" s="1" t="n">
        <v>356882708</v>
      </c>
      <c r="DM330" s="1" t="n">
        <v>0</v>
      </c>
      <c r="DN330" s="1" t="n">
        <v>0</v>
      </c>
      <c r="DO330" s="1" t="n">
        <v>0</v>
      </c>
      <c r="DP330" s="1" t="n">
        <v>3837707</v>
      </c>
      <c r="DQ330" s="1" t="n">
        <v>3837707</v>
      </c>
      <c r="DR330" s="1" t="n">
        <v>0</v>
      </c>
      <c r="DS330" s="1" t="n">
        <v>0</v>
      </c>
      <c r="DT330" s="1" t="n">
        <v>0</v>
      </c>
      <c r="DU330" s="1" t="n">
        <v>3837707</v>
      </c>
      <c r="DV330" s="1" t="n">
        <v>3837707</v>
      </c>
      <c r="DW330" s="1" t="n">
        <v>0</v>
      </c>
      <c r="DX330" s="1" t="n">
        <v>0</v>
      </c>
      <c r="DY330" s="1" t="n">
        <v>0</v>
      </c>
      <c r="DZ330" s="1" t="n">
        <v>34603310</v>
      </c>
      <c r="EA330" s="1" t="n">
        <v>3460331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6700000</v>
      </c>
      <c r="EK330" s="1" t="n">
        <v>6700000</v>
      </c>
      <c r="EL330" s="1" t="n">
        <v>0</v>
      </c>
      <c r="EM330" s="1" t="n">
        <v>0</v>
      </c>
      <c r="EN330" s="1" t="n">
        <v>0</v>
      </c>
      <c r="EO330" s="1" t="n">
        <v>122192327</v>
      </c>
      <c r="EP330" s="1" t="n">
        <v>122192327</v>
      </c>
      <c r="EQ330" s="1" t="n">
        <v>0</v>
      </c>
      <c r="ER330" s="1" t="n">
        <v>57074520</v>
      </c>
      <c r="ES330" s="1" t="n">
        <v>57074520</v>
      </c>
      <c r="ET330" s="1" t="n">
        <v>0</v>
      </c>
    </row>
    <row r="331" customFormat="false" ht="13.5" hidden="false" customHeight="false" outlineLevel="0" collapsed="false">
      <c r="A331" s="1" t="n">
        <f aca="false">IF(D331&gt;300,2,1)</f>
        <v>1</v>
      </c>
      <c r="B331" s="1" t="n">
        <v>6</v>
      </c>
      <c r="C331" s="1" t="s">
        <v>464</v>
      </c>
      <c r="D331" s="1" t="n">
        <v>21</v>
      </c>
      <c r="E331" s="5" t="s">
        <v>485</v>
      </c>
      <c r="F331" s="1" t="n">
        <v>147369072</v>
      </c>
      <c r="G331" s="1" t="n">
        <v>16322411</v>
      </c>
      <c r="H331" s="1" t="n">
        <v>163691483</v>
      </c>
      <c r="I331" s="1" t="n">
        <v>30303633</v>
      </c>
      <c r="J331" s="1" t="n">
        <v>2647378</v>
      </c>
      <c r="K331" s="1" t="n">
        <v>32951011</v>
      </c>
      <c r="L331" s="1" t="n">
        <v>196642494</v>
      </c>
      <c r="M331" s="1" t="n">
        <v>0</v>
      </c>
      <c r="N331" s="1" t="n">
        <v>128228775</v>
      </c>
      <c r="O331" s="1" t="n">
        <v>2631717</v>
      </c>
      <c r="P331" s="1" t="n">
        <v>52394000</v>
      </c>
      <c r="Q331" s="1" t="n">
        <v>1080000</v>
      </c>
      <c r="R331" s="1" t="n">
        <v>0</v>
      </c>
      <c r="S331" s="1" t="n">
        <v>0</v>
      </c>
      <c r="T331" s="1" t="n">
        <v>184334492</v>
      </c>
      <c r="U331" s="1" t="n">
        <v>116232629</v>
      </c>
      <c r="V331" s="1" t="n">
        <v>2631717</v>
      </c>
      <c r="W331" s="1" t="n">
        <v>23503000</v>
      </c>
      <c r="X331" s="1" t="n">
        <v>7258000</v>
      </c>
      <c r="Y331" s="1" t="n">
        <v>0</v>
      </c>
      <c r="Z331" s="1" t="n">
        <v>0</v>
      </c>
      <c r="AA331" s="1" t="n">
        <v>7925778</v>
      </c>
      <c r="AB331" s="1" t="n">
        <v>60818129</v>
      </c>
      <c r="AC331" s="1" t="n">
        <v>21925200</v>
      </c>
      <c r="AD331" s="1" t="n">
        <v>4666531</v>
      </c>
      <c r="AE331" s="1" t="n">
        <v>0</v>
      </c>
      <c r="AF331" s="1" t="n">
        <v>0</v>
      </c>
      <c r="AG331" s="1" t="n">
        <v>1633333</v>
      </c>
      <c r="AH331" s="1" t="n">
        <v>2133000</v>
      </c>
      <c r="AI331" s="1" t="n">
        <v>0</v>
      </c>
      <c r="AJ331" s="1" t="n">
        <v>34700000</v>
      </c>
      <c r="AK331" s="1" t="n">
        <v>0</v>
      </c>
      <c r="AL331" s="1" t="n">
        <v>30233847</v>
      </c>
      <c r="AM331" s="1" t="n">
        <v>5578825</v>
      </c>
      <c r="AN331" s="1" t="n">
        <v>700216975</v>
      </c>
      <c r="AO331" s="1" t="n">
        <v>21848449</v>
      </c>
      <c r="AP331" s="1" t="n">
        <v>21848449</v>
      </c>
      <c r="AQ331" s="1" t="n">
        <v>0</v>
      </c>
      <c r="AR331" s="1" t="n">
        <v>66031000</v>
      </c>
      <c r="AS331" s="1" t="n">
        <v>0</v>
      </c>
      <c r="AT331" s="1" t="n">
        <v>16322411</v>
      </c>
      <c r="AU331" s="1" t="n">
        <v>16322411</v>
      </c>
      <c r="AV331" s="1" t="n">
        <v>2647378</v>
      </c>
      <c r="AW331" s="1" t="n">
        <v>2647378</v>
      </c>
      <c r="AX331" s="1" t="n">
        <v>18969789</v>
      </c>
      <c r="AY331" s="1" t="n">
        <v>0</v>
      </c>
      <c r="AZ331" s="2" t="n">
        <v>14568494</v>
      </c>
      <c r="BA331" s="1" t="n">
        <v>4672000</v>
      </c>
      <c r="BB331" s="1" t="n">
        <v>0</v>
      </c>
      <c r="BC331" s="1" t="n">
        <v>19240494</v>
      </c>
      <c r="BD331" s="1" t="n">
        <v>2765000</v>
      </c>
      <c r="BE331" s="1" t="n">
        <v>1687800</v>
      </c>
      <c r="BF331" s="1" t="n">
        <v>286344</v>
      </c>
      <c r="BG331" s="1" t="n">
        <v>14545281</v>
      </c>
      <c r="BH331" s="1" t="n">
        <v>258570091</v>
      </c>
      <c r="BI331" s="1" t="n">
        <v>2179559</v>
      </c>
      <c r="BJ331" s="1" t="n">
        <v>260749650</v>
      </c>
      <c r="BK331" s="1" t="n">
        <v>27934373</v>
      </c>
      <c r="BL331" s="1" t="n">
        <v>0</v>
      </c>
      <c r="BM331" s="1" t="n">
        <v>2450000</v>
      </c>
      <c r="BN331" s="1" t="n">
        <v>2800000</v>
      </c>
      <c r="BO331" s="1" t="n">
        <v>0</v>
      </c>
      <c r="BP331" s="1" t="n">
        <v>0</v>
      </c>
      <c r="BQ331" s="1" t="n">
        <v>293934023</v>
      </c>
      <c r="BR331" s="1" t="n">
        <v>126461257</v>
      </c>
      <c r="BS331" s="1" t="n">
        <v>6555657</v>
      </c>
      <c r="BT331" s="1" t="n">
        <v>0</v>
      </c>
      <c r="BU331" s="1" t="n">
        <v>133016914</v>
      </c>
      <c r="BV331" s="1" t="n">
        <v>1448837</v>
      </c>
      <c r="BW331" s="1" t="n">
        <v>428399774</v>
      </c>
      <c r="BX331" s="1" t="n">
        <v>95508722</v>
      </c>
      <c r="BY331" s="1" t="n">
        <v>2568183</v>
      </c>
      <c r="BZ331" s="1" t="n">
        <v>98076905</v>
      </c>
      <c r="CA331" s="1" t="n">
        <v>42950084</v>
      </c>
      <c r="CB331" s="1" t="n">
        <v>10515283</v>
      </c>
      <c r="CC331" s="1" t="n">
        <v>66702846</v>
      </c>
      <c r="CD331" s="1" t="n">
        <v>331</v>
      </c>
      <c r="CE331" s="1" t="n">
        <v>6938848</v>
      </c>
      <c r="CF331" s="1" t="n">
        <v>0</v>
      </c>
      <c r="CG331" s="1" t="n">
        <v>4266000</v>
      </c>
      <c r="CH331" s="1" t="n">
        <v>0</v>
      </c>
      <c r="CI331" s="1" t="n">
        <v>5973174</v>
      </c>
      <c r="CJ331" s="1" t="n">
        <v>0</v>
      </c>
      <c r="CK331" s="1" t="n">
        <v>678368526</v>
      </c>
      <c r="CL331" s="1" t="n">
        <v>42950084</v>
      </c>
      <c r="CM331" s="1" t="n">
        <v>0</v>
      </c>
      <c r="CN331" s="1" t="n">
        <v>167018266</v>
      </c>
      <c r="CO331" s="1" t="n">
        <v>159607353</v>
      </c>
      <c r="CP331" s="1" t="n">
        <v>0</v>
      </c>
      <c r="CQ331" s="1" t="n">
        <v>0</v>
      </c>
      <c r="CR331" s="1" t="n">
        <v>7410913</v>
      </c>
      <c r="CS331" s="1" t="n">
        <v>0</v>
      </c>
      <c r="CT331" s="1" t="n">
        <v>24251299</v>
      </c>
      <c r="CU331" s="1" t="n">
        <v>4084130</v>
      </c>
      <c r="CV331" s="1" t="n">
        <v>0</v>
      </c>
      <c r="CW331" s="1" t="n">
        <v>734100</v>
      </c>
      <c r="CX331" s="1" t="n">
        <v>19433069</v>
      </c>
      <c r="CY331" s="1" t="n">
        <v>0</v>
      </c>
      <c r="CZ331" s="1" t="n">
        <v>191269565</v>
      </c>
      <c r="DA331" s="1" t="n">
        <v>163691483</v>
      </c>
      <c r="DB331" s="1" t="n">
        <v>0</v>
      </c>
      <c r="DC331" s="1" t="n">
        <v>734100</v>
      </c>
      <c r="DD331" s="1" t="n">
        <v>26843982</v>
      </c>
      <c r="DE331" s="1" t="n">
        <v>0</v>
      </c>
      <c r="DF331" s="1" t="n">
        <v>258374168</v>
      </c>
      <c r="DG331" s="1" t="n">
        <v>258570091</v>
      </c>
      <c r="DH331" s="1" t="n">
        <v>195923</v>
      </c>
      <c r="DI331" s="1" t="n">
        <v>0</v>
      </c>
      <c r="DJ331" s="1" t="n">
        <v>0</v>
      </c>
      <c r="DK331" s="1" t="n">
        <v>258374168</v>
      </c>
      <c r="DL331" s="1" t="n">
        <v>258570091</v>
      </c>
      <c r="DM331" s="1" t="n">
        <v>195923</v>
      </c>
      <c r="DN331" s="1" t="n">
        <v>0</v>
      </c>
      <c r="DO331" s="1" t="n">
        <v>0</v>
      </c>
      <c r="DP331" s="1" t="n">
        <v>2179559</v>
      </c>
      <c r="DQ331" s="1" t="n">
        <v>2179559</v>
      </c>
      <c r="DR331" s="1" t="n">
        <v>0</v>
      </c>
      <c r="DS331" s="1" t="n">
        <v>0</v>
      </c>
      <c r="DT331" s="1" t="n">
        <v>0</v>
      </c>
      <c r="DU331" s="1" t="n">
        <v>2179559</v>
      </c>
      <c r="DV331" s="1" t="n">
        <v>2179559</v>
      </c>
      <c r="DW331" s="1" t="n">
        <v>0</v>
      </c>
      <c r="DX331" s="1" t="n">
        <v>0</v>
      </c>
      <c r="DY331" s="1" t="n">
        <v>0</v>
      </c>
      <c r="DZ331" s="1" t="n">
        <v>27934373</v>
      </c>
      <c r="EA331" s="1" t="n">
        <v>27934373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5250000</v>
      </c>
      <c r="EK331" s="1" t="n">
        <v>5250000</v>
      </c>
      <c r="EL331" s="1" t="n">
        <v>0</v>
      </c>
      <c r="EM331" s="1" t="n">
        <v>0</v>
      </c>
      <c r="EN331" s="1" t="n">
        <v>0</v>
      </c>
      <c r="EO331" s="1" t="n">
        <v>95508722</v>
      </c>
      <c r="EP331" s="1" t="n">
        <v>95508722</v>
      </c>
      <c r="EQ331" s="1" t="n">
        <v>0</v>
      </c>
      <c r="ER331" s="1" t="n">
        <v>42950084</v>
      </c>
      <c r="ES331" s="1" t="n">
        <v>42950084</v>
      </c>
      <c r="ET331" s="1" t="n">
        <v>0</v>
      </c>
    </row>
    <row r="332" customFormat="false" ht="13.5" hidden="false" customHeight="false" outlineLevel="0" collapsed="false">
      <c r="A332" s="1" t="n">
        <f aca="false">IF(D332&gt;300,2,1)</f>
        <v>1</v>
      </c>
      <c r="B332" s="1" t="n">
        <v>6</v>
      </c>
      <c r="C332" s="1" t="s">
        <v>464</v>
      </c>
      <c r="D332" s="1" t="n">
        <v>22</v>
      </c>
      <c r="E332" s="5" t="s">
        <v>486</v>
      </c>
      <c r="F332" s="1" t="n">
        <v>114880377</v>
      </c>
      <c r="G332" s="1" t="n">
        <v>10417358</v>
      </c>
      <c r="H332" s="1" t="n">
        <v>125297735</v>
      </c>
      <c r="I332" s="1" t="n">
        <v>14095763</v>
      </c>
      <c r="J332" s="1" t="n">
        <v>772505</v>
      </c>
      <c r="K332" s="1" t="n">
        <v>14868268</v>
      </c>
      <c r="L332" s="1" t="n">
        <v>140166003</v>
      </c>
      <c r="M332" s="1" t="n">
        <v>0</v>
      </c>
      <c r="N332" s="1" t="n">
        <v>112854797</v>
      </c>
      <c r="O332" s="1" t="n">
        <v>1558437</v>
      </c>
      <c r="P332" s="1" t="n">
        <v>39958000</v>
      </c>
      <c r="Q332" s="1" t="n">
        <v>14532000</v>
      </c>
      <c r="R332" s="1" t="n">
        <v>0</v>
      </c>
      <c r="S332" s="1" t="n">
        <v>0</v>
      </c>
      <c r="T332" s="1" t="n">
        <v>168903234</v>
      </c>
      <c r="U332" s="1" t="n">
        <v>52690398</v>
      </c>
      <c r="V332" s="1" t="n">
        <v>1558437</v>
      </c>
      <c r="W332" s="1" t="n">
        <v>21012000</v>
      </c>
      <c r="X332" s="1" t="n">
        <v>9434000</v>
      </c>
      <c r="Y332" s="1" t="n">
        <v>0</v>
      </c>
      <c r="Z332" s="1" t="n">
        <v>0</v>
      </c>
      <c r="AA332" s="1" t="n">
        <v>7483937</v>
      </c>
      <c r="AB332" s="1" t="n">
        <v>74985158</v>
      </c>
      <c r="AC332" s="1" t="n">
        <v>15515640</v>
      </c>
      <c r="AD332" s="1" t="n">
        <v>3234689</v>
      </c>
      <c r="AE332" s="1" t="n">
        <v>0</v>
      </c>
      <c r="AF332" s="1" t="n">
        <v>5288108</v>
      </c>
      <c r="AG332" s="1" t="n">
        <v>1400000</v>
      </c>
      <c r="AH332" s="1" t="n">
        <v>2528000</v>
      </c>
      <c r="AI332" s="1" t="n">
        <v>4493000</v>
      </c>
      <c r="AJ332" s="1" t="n">
        <v>0</v>
      </c>
      <c r="AK332" s="1" t="n">
        <v>0</v>
      </c>
      <c r="AL332" s="1" t="n">
        <v>30100368</v>
      </c>
      <c r="AM332" s="1" t="n">
        <v>4686793</v>
      </c>
      <c r="AN332" s="1" t="n">
        <v>543479765</v>
      </c>
      <c r="AO332" s="1" t="n">
        <v>49584260</v>
      </c>
      <c r="AP332" s="1" t="n">
        <v>49584260</v>
      </c>
      <c r="AQ332" s="1" t="n">
        <v>0</v>
      </c>
      <c r="AR332" s="1" t="n">
        <v>104457666</v>
      </c>
      <c r="AS332" s="1" t="n">
        <v>0</v>
      </c>
      <c r="AT332" s="1" t="n">
        <v>10417358</v>
      </c>
      <c r="AU332" s="1" t="n">
        <v>10417358</v>
      </c>
      <c r="AV332" s="1" t="n">
        <v>772505</v>
      </c>
      <c r="AW332" s="1" t="n">
        <v>772505</v>
      </c>
      <c r="AX332" s="1" t="n">
        <v>11189863</v>
      </c>
      <c r="AY332" s="1" t="n">
        <v>0</v>
      </c>
      <c r="AZ332" s="2" t="n">
        <v>10674484</v>
      </c>
      <c r="BA332" s="1" t="n">
        <v>3196000</v>
      </c>
      <c r="BB332" s="1" t="n">
        <v>0</v>
      </c>
      <c r="BC332" s="1" t="n">
        <v>13870484</v>
      </c>
      <c r="BD332" s="1" t="n">
        <v>2101000</v>
      </c>
      <c r="BE332" s="1" t="n">
        <v>1039680</v>
      </c>
      <c r="BF332" s="1" t="n">
        <v>218861</v>
      </c>
      <c r="BG332" s="1" t="n">
        <v>11873184</v>
      </c>
      <c r="BH332" s="1" t="n">
        <v>222983377</v>
      </c>
      <c r="BI332" s="1" t="n">
        <v>2460091</v>
      </c>
      <c r="BJ332" s="1" t="n">
        <v>225443468</v>
      </c>
      <c r="BK332" s="1" t="n">
        <v>28991842</v>
      </c>
      <c r="BL332" s="1" t="n">
        <v>0</v>
      </c>
      <c r="BM332" s="1" t="n">
        <v>2100000</v>
      </c>
      <c r="BN332" s="1" t="n">
        <v>2350000</v>
      </c>
      <c r="BO332" s="1" t="n">
        <v>0</v>
      </c>
      <c r="BP332" s="1" t="n">
        <v>0</v>
      </c>
      <c r="BQ332" s="1" t="n">
        <v>258885310</v>
      </c>
      <c r="BR332" s="1" t="n">
        <v>50840780</v>
      </c>
      <c r="BS332" s="1" t="n">
        <v>4325529</v>
      </c>
      <c r="BT332" s="1" t="n">
        <v>0</v>
      </c>
      <c r="BU332" s="1" t="n">
        <v>55166309</v>
      </c>
      <c r="BV332" s="1" t="n">
        <v>864016</v>
      </c>
      <c r="BW332" s="1" t="n">
        <v>314915635</v>
      </c>
      <c r="BX332" s="1" t="n">
        <v>64627558</v>
      </c>
      <c r="BY332" s="1" t="n">
        <v>1081624</v>
      </c>
      <c r="BZ332" s="1" t="n">
        <v>65709182</v>
      </c>
      <c r="CA332" s="1" t="n">
        <v>31534181</v>
      </c>
      <c r="CB332" s="1" t="n">
        <v>6226887</v>
      </c>
      <c r="CC332" s="1" t="n">
        <v>62791108</v>
      </c>
      <c r="CD332" s="1" t="n">
        <v>68</v>
      </c>
      <c r="CE332" s="1" t="n">
        <v>308878</v>
      </c>
      <c r="CF332" s="1" t="n">
        <v>0</v>
      </c>
      <c r="CG332" s="1" t="n">
        <v>301882</v>
      </c>
      <c r="CH332" s="1" t="n">
        <v>0</v>
      </c>
      <c r="CI332" s="1" t="n">
        <v>234500</v>
      </c>
      <c r="CJ332" s="1" t="n">
        <v>0</v>
      </c>
      <c r="CK332" s="1" t="n">
        <v>493895505</v>
      </c>
      <c r="CL332" s="1" t="n">
        <v>31534181</v>
      </c>
      <c r="CM332" s="1" t="n">
        <v>0</v>
      </c>
      <c r="CN332" s="1" t="n">
        <v>127075100</v>
      </c>
      <c r="CO332" s="1" t="n">
        <v>121307199</v>
      </c>
      <c r="CP332" s="1" t="n">
        <v>0</v>
      </c>
      <c r="CQ332" s="1" t="n">
        <v>0</v>
      </c>
      <c r="CR332" s="1" t="n">
        <v>5767901</v>
      </c>
      <c r="CS332" s="1" t="n">
        <v>0</v>
      </c>
      <c r="CT332" s="1" t="n">
        <v>20218025</v>
      </c>
      <c r="CU332" s="1" t="n">
        <v>3990536</v>
      </c>
      <c r="CV332" s="1" t="n">
        <v>0</v>
      </c>
      <c r="CW332" s="1" t="n">
        <v>2050700</v>
      </c>
      <c r="CX332" s="1" t="n">
        <v>14176789</v>
      </c>
      <c r="CY332" s="1" t="n">
        <v>0</v>
      </c>
      <c r="CZ332" s="1" t="n">
        <v>147293125</v>
      </c>
      <c r="DA332" s="1" t="n">
        <v>125297735</v>
      </c>
      <c r="DB332" s="1" t="n">
        <v>0</v>
      </c>
      <c r="DC332" s="1" t="n">
        <v>2050700</v>
      </c>
      <c r="DD332" s="1" t="n">
        <v>19944690</v>
      </c>
      <c r="DE332" s="1" t="n">
        <v>0</v>
      </c>
      <c r="DF332" s="1" t="n">
        <v>222231115</v>
      </c>
      <c r="DG332" s="1" t="n">
        <v>222983377</v>
      </c>
      <c r="DH332" s="1" t="n">
        <v>752262</v>
      </c>
      <c r="DI332" s="1" t="n">
        <v>0</v>
      </c>
      <c r="DJ332" s="1" t="n">
        <v>0</v>
      </c>
      <c r="DK332" s="1" t="n">
        <v>222231115</v>
      </c>
      <c r="DL332" s="1" t="n">
        <v>222983377</v>
      </c>
      <c r="DM332" s="1" t="n">
        <v>752262</v>
      </c>
      <c r="DN332" s="1" t="n">
        <v>0</v>
      </c>
      <c r="DO332" s="1" t="n">
        <v>0</v>
      </c>
      <c r="DP332" s="1" t="n">
        <v>2460091</v>
      </c>
      <c r="DQ332" s="1" t="n">
        <v>2460091</v>
      </c>
      <c r="DR332" s="1" t="n">
        <v>0</v>
      </c>
      <c r="DS332" s="1" t="n">
        <v>0</v>
      </c>
      <c r="DT332" s="1" t="n">
        <v>0</v>
      </c>
      <c r="DU332" s="1" t="n">
        <v>2460091</v>
      </c>
      <c r="DV332" s="1" t="n">
        <v>2460091</v>
      </c>
      <c r="DW332" s="1" t="n">
        <v>0</v>
      </c>
      <c r="DX332" s="1" t="n">
        <v>0</v>
      </c>
      <c r="DY332" s="1" t="n">
        <v>0</v>
      </c>
      <c r="DZ332" s="1" t="n">
        <v>28991842</v>
      </c>
      <c r="EA332" s="1" t="n">
        <v>28991842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4450000</v>
      </c>
      <c r="EK332" s="1" t="n">
        <v>4450000</v>
      </c>
      <c r="EL332" s="1" t="n">
        <v>0</v>
      </c>
      <c r="EM332" s="1" t="n">
        <v>0</v>
      </c>
      <c r="EN332" s="1" t="n">
        <v>0</v>
      </c>
      <c r="EO332" s="1" t="n">
        <v>64627558</v>
      </c>
      <c r="EP332" s="1" t="n">
        <v>64627558</v>
      </c>
      <c r="EQ332" s="1" t="n">
        <v>0</v>
      </c>
      <c r="ER332" s="1" t="n">
        <v>31534181</v>
      </c>
      <c r="ES332" s="1" t="n">
        <v>31534181</v>
      </c>
      <c r="ET332" s="1" t="n">
        <v>0</v>
      </c>
    </row>
    <row r="333" customFormat="false" ht="13.5" hidden="false" customHeight="false" outlineLevel="0" collapsed="false">
      <c r="A333" s="1" t="n">
        <f aca="false">IF(D333&gt;300,2,1)</f>
        <v>1</v>
      </c>
      <c r="B333" s="1" t="n">
        <v>6</v>
      </c>
      <c r="C333" s="1" t="s">
        <v>464</v>
      </c>
      <c r="D333" s="1" t="n">
        <v>27</v>
      </c>
      <c r="E333" s="5" t="s">
        <v>487</v>
      </c>
      <c r="F333" s="1" t="n">
        <v>284330812</v>
      </c>
      <c r="G333" s="1" t="n">
        <v>28286491</v>
      </c>
      <c r="H333" s="1" t="n">
        <v>312617303</v>
      </c>
      <c r="I333" s="1" t="n">
        <v>38829348</v>
      </c>
      <c r="J333" s="1" t="n">
        <v>2927025</v>
      </c>
      <c r="K333" s="1" t="n">
        <v>41756373</v>
      </c>
      <c r="L333" s="1" t="n">
        <v>354373676</v>
      </c>
      <c r="M333" s="1" t="n">
        <v>0</v>
      </c>
      <c r="N333" s="1" t="n">
        <v>288271389</v>
      </c>
      <c r="O333" s="1" t="n">
        <v>4154607</v>
      </c>
      <c r="P333" s="1" t="n">
        <v>123084000</v>
      </c>
      <c r="Q333" s="1" t="n">
        <v>67048000</v>
      </c>
      <c r="R333" s="1" t="n">
        <v>0</v>
      </c>
      <c r="S333" s="1" t="n">
        <v>0</v>
      </c>
      <c r="T333" s="1" t="n">
        <v>482557996</v>
      </c>
      <c r="U333" s="1" t="n">
        <v>175808982</v>
      </c>
      <c r="V333" s="1" t="n">
        <v>4154607</v>
      </c>
      <c r="W333" s="1" t="n">
        <v>48546000</v>
      </c>
      <c r="X333" s="1" t="n">
        <v>20103000</v>
      </c>
      <c r="Y333" s="1" t="n">
        <v>0</v>
      </c>
      <c r="Z333" s="1" t="n">
        <v>0</v>
      </c>
      <c r="AA333" s="1" t="n">
        <v>16419348</v>
      </c>
      <c r="AB333" s="1" t="n">
        <v>106168438</v>
      </c>
      <c r="AC333" s="1" t="n">
        <v>42988740</v>
      </c>
      <c r="AD333" s="1" t="n">
        <v>8770475</v>
      </c>
      <c r="AE333" s="1" t="n">
        <v>0</v>
      </c>
      <c r="AF333" s="1" t="n">
        <v>4200000</v>
      </c>
      <c r="AG333" s="1" t="n">
        <v>3033333</v>
      </c>
      <c r="AH333" s="1" t="n">
        <v>7610000</v>
      </c>
      <c r="AI333" s="1" t="n">
        <v>0</v>
      </c>
      <c r="AJ333" s="1" t="n">
        <v>74000000</v>
      </c>
      <c r="AK333" s="1" t="n">
        <v>0</v>
      </c>
      <c r="AL333" s="1" t="n">
        <v>127153138</v>
      </c>
      <c r="AM333" s="1" t="n">
        <v>30029743</v>
      </c>
      <c r="AN333" s="1" t="n">
        <v>1505917476</v>
      </c>
      <c r="AO333" s="1" t="n">
        <v>154370134</v>
      </c>
      <c r="AP333" s="1" t="n">
        <v>154370134</v>
      </c>
      <c r="AQ333" s="1" t="n">
        <v>0</v>
      </c>
      <c r="AR333" s="1" t="n">
        <v>324222000</v>
      </c>
      <c r="AS333" s="1" t="n">
        <v>0</v>
      </c>
      <c r="AT333" s="1" t="n">
        <v>28286491</v>
      </c>
      <c r="AU333" s="1" t="n">
        <v>28286491</v>
      </c>
      <c r="AV333" s="1" t="n">
        <v>2927025</v>
      </c>
      <c r="AW333" s="1" t="n">
        <v>2927025</v>
      </c>
      <c r="AX333" s="1" t="n">
        <v>31213516</v>
      </c>
      <c r="AY333" s="1" t="n">
        <v>0</v>
      </c>
      <c r="AZ333" s="2" t="n">
        <v>27985687</v>
      </c>
      <c r="BA333" s="1" t="n">
        <v>10696000</v>
      </c>
      <c r="BB333" s="1" t="n">
        <v>0</v>
      </c>
      <c r="BC333" s="1" t="n">
        <v>38681687</v>
      </c>
      <c r="BD333" s="1" t="n">
        <v>5311000</v>
      </c>
      <c r="BE333" s="1" t="n">
        <v>2748480</v>
      </c>
      <c r="BF333" s="1" t="n">
        <v>594442</v>
      </c>
      <c r="BG333" s="1" t="n">
        <v>35078993</v>
      </c>
      <c r="BH333" s="1" t="n">
        <v>534122859</v>
      </c>
      <c r="BI333" s="1" t="n">
        <v>3279278</v>
      </c>
      <c r="BJ333" s="1" t="n">
        <v>537402137</v>
      </c>
      <c r="BK333" s="1" t="n">
        <v>41230725</v>
      </c>
      <c r="BL333" s="1" t="n">
        <v>0</v>
      </c>
      <c r="BM333" s="1" t="n">
        <v>4200000</v>
      </c>
      <c r="BN333" s="1" t="n">
        <v>10400000</v>
      </c>
      <c r="BO333" s="1" t="n">
        <v>0</v>
      </c>
      <c r="BP333" s="1" t="n">
        <v>0</v>
      </c>
      <c r="BQ333" s="1" t="n">
        <v>593232862</v>
      </c>
      <c r="BR333" s="1" t="n">
        <v>174755218</v>
      </c>
      <c r="BS333" s="1" t="n">
        <v>11079986</v>
      </c>
      <c r="BT333" s="1" t="n">
        <v>0</v>
      </c>
      <c r="BU333" s="1" t="n">
        <v>185835204</v>
      </c>
      <c r="BV333" s="1" t="n">
        <v>2757050</v>
      </c>
      <c r="BW333" s="1" t="n">
        <v>781825116</v>
      </c>
      <c r="BX333" s="1" t="n">
        <v>236151784</v>
      </c>
      <c r="BY333" s="1" t="n">
        <v>3169745</v>
      </c>
      <c r="BZ333" s="1" t="n">
        <v>239321529</v>
      </c>
      <c r="CA333" s="1" t="n">
        <v>82515204</v>
      </c>
      <c r="CB333" s="1" t="n">
        <v>16600135</v>
      </c>
      <c r="CC333" s="1" t="n">
        <v>125841951</v>
      </c>
      <c r="CD333" s="1" t="n">
        <v>399</v>
      </c>
      <c r="CE333" s="1" t="n">
        <v>15426115</v>
      </c>
      <c r="CF333" s="1" t="n">
        <v>2171000</v>
      </c>
      <c r="CG333" s="1" t="n">
        <v>50000000</v>
      </c>
      <c r="CH333" s="1" t="n">
        <v>0</v>
      </c>
      <c r="CI333" s="1" t="n">
        <v>2766900</v>
      </c>
      <c r="CJ333" s="1" t="n">
        <v>0</v>
      </c>
      <c r="CK333" s="1" t="n">
        <v>1351547342</v>
      </c>
      <c r="CL333" s="1" t="n">
        <v>82515204</v>
      </c>
      <c r="CM333" s="1" t="n">
        <v>0</v>
      </c>
      <c r="CN333" s="1" t="n">
        <v>319745745</v>
      </c>
      <c r="CO333" s="1" t="n">
        <v>306637324</v>
      </c>
      <c r="CP333" s="1" t="n">
        <v>0</v>
      </c>
      <c r="CQ333" s="1" t="n">
        <v>0</v>
      </c>
      <c r="CR333" s="1" t="n">
        <v>13108421</v>
      </c>
      <c r="CS333" s="1" t="n">
        <v>0</v>
      </c>
      <c r="CT333" s="1" t="n">
        <v>42518698</v>
      </c>
      <c r="CU333" s="1" t="n">
        <v>5979979</v>
      </c>
      <c r="CV333" s="1" t="n">
        <v>0</v>
      </c>
      <c r="CW333" s="1" t="n">
        <v>6970326</v>
      </c>
      <c r="CX333" s="1" t="n">
        <v>29568393</v>
      </c>
      <c r="CY333" s="1" t="n">
        <v>0</v>
      </c>
      <c r="CZ333" s="1" t="n">
        <v>362264443</v>
      </c>
      <c r="DA333" s="1" t="n">
        <v>312617303</v>
      </c>
      <c r="DB333" s="1" t="n">
        <v>0</v>
      </c>
      <c r="DC333" s="1" t="n">
        <v>6970326</v>
      </c>
      <c r="DD333" s="1" t="n">
        <v>42676814</v>
      </c>
      <c r="DE333" s="1" t="n">
        <v>0</v>
      </c>
      <c r="DF333" s="1" t="n">
        <v>516169005</v>
      </c>
      <c r="DG333" s="1" t="n">
        <v>534122859</v>
      </c>
      <c r="DH333" s="1" t="n">
        <v>17953854</v>
      </c>
      <c r="DI333" s="1" t="n">
        <v>0</v>
      </c>
      <c r="DJ333" s="1" t="n">
        <v>0</v>
      </c>
      <c r="DK333" s="1" t="n">
        <v>516169005</v>
      </c>
      <c r="DL333" s="1" t="n">
        <v>534122859</v>
      </c>
      <c r="DM333" s="1" t="n">
        <v>17953854</v>
      </c>
      <c r="DN333" s="1" t="n">
        <v>0</v>
      </c>
      <c r="DO333" s="1" t="n">
        <v>0</v>
      </c>
      <c r="DP333" s="1" t="n">
        <v>3279278</v>
      </c>
      <c r="DQ333" s="1" t="n">
        <v>3279278</v>
      </c>
      <c r="DR333" s="1" t="n">
        <v>0</v>
      </c>
      <c r="DS333" s="1" t="n">
        <v>0</v>
      </c>
      <c r="DT333" s="1" t="n">
        <v>0</v>
      </c>
      <c r="DU333" s="1" t="n">
        <v>3279278</v>
      </c>
      <c r="DV333" s="1" t="n">
        <v>3279278</v>
      </c>
      <c r="DW333" s="1" t="n">
        <v>0</v>
      </c>
      <c r="DX333" s="1" t="n">
        <v>0</v>
      </c>
      <c r="DY333" s="1" t="n">
        <v>0</v>
      </c>
      <c r="DZ333" s="1" t="n">
        <v>41230725</v>
      </c>
      <c r="EA333" s="1" t="n">
        <v>41230725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14600000</v>
      </c>
      <c r="EK333" s="1" t="n">
        <v>14600000</v>
      </c>
      <c r="EL333" s="1" t="n">
        <v>0</v>
      </c>
      <c r="EM333" s="1" t="n">
        <v>0</v>
      </c>
      <c r="EN333" s="1" t="n">
        <v>0</v>
      </c>
      <c r="EO333" s="1" t="n">
        <v>236151784</v>
      </c>
      <c r="EP333" s="1" t="n">
        <v>236151784</v>
      </c>
      <c r="EQ333" s="1" t="n">
        <v>0</v>
      </c>
      <c r="ER333" s="1" t="n">
        <v>82515204</v>
      </c>
      <c r="ES333" s="1" t="n">
        <v>82515204</v>
      </c>
      <c r="ET333" s="1" t="n">
        <v>0</v>
      </c>
    </row>
    <row r="334" customFormat="false" ht="13.5" hidden="false" customHeight="false" outlineLevel="0" collapsed="false">
      <c r="A334" s="1" t="n">
        <f aca="false">IF(D334&gt;300,2,1)</f>
        <v>1</v>
      </c>
      <c r="B334" s="1" t="n">
        <v>6</v>
      </c>
      <c r="C334" s="1" t="s">
        <v>464</v>
      </c>
      <c r="D334" s="1" t="n">
        <v>28</v>
      </c>
      <c r="E334" s="5" t="s">
        <v>488</v>
      </c>
      <c r="F334" s="1" t="n">
        <v>555375092</v>
      </c>
      <c r="G334" s="1" t="n">
        <v>54731723</v>
      </c>
      <c r="H334" s="1" t="n">
        <v>610106815</v>
      </c>
      <c r="I334" s="1" t="n">
        <v>116760186</v>
      </c>
      <c r="J334" s="1" t="n">
        <v>9520386</v>
      </c>
      <c r="K334" s="1" t="n">
        <v>126280572</v>
      </c>
      <c r="L334" s="1" t="n">
        <v>736387387</v>
      </c>
      <c r="M334" s="1" t="n">
        <v>0</v>
      </c>
      <c r="N334" s="1" t="n">
        <v>554185616</v>
      </c>
      <c r="O334" s="1" t="n">
        <v>12778757</v>
      </c>
      <c r="P334" s="1" t="n">
        <v>240688000</v>
      </c>
      <c r="Q334" s="1" t="n">
        <v>31073000</v>
      </c>
      <c r="R334" s="1" t="n">
        <v>0</v>
      </c>
      <c r="S334" s="1" t="n">
        <v>0</v>
      </c>
      <c r="T334" s="1" t="n">
        <v>838725373</v>
      </c>
      <c r="U334" s="1" t="n">
        <v>407836000</v>
      </c>
      <c r="V334" s="1" t="n">
        <v>12778757</v>
      </c>
      <c r="W334" s="1" t="n">
        <v>101098000</v>
      </c>
      <c r="X334" s="1" t="n">
        <v>22479000</v>
      </c>
      <c r="Y334" s="1" t="n">
        <v>0</v>
      </c>
      <c r="Z334" s="1" t="n">
        <v>0</v>
      </c>
      <c r="AA334" s="1" t="n">
        <v>43969506</v>
      </c>
      <c r="AB334" s="1" t="n">
        <v>250311611</v>
      </c>
      <c r="AC334" s="1" t="n">
        <v>80936280</v>
      </c>
      <c r="AD334" s="1" t="n">
        <v>17353640</v>
      </c>
      <c r="AE334" s="1" t="n">
        <v>0</v>
      </c>
      <c r="AF334" s="1" t="n">
        <v>43754784</v>
      </c>
      <c r="AG334" s="1" t="n">
        <v>4666666</v>
      </c>
      <c r="AH334" s="1" t="n">
        <v>13858000</v>
      </c>
      <c r="AI334" s="1" t="n">
        <v>10838216</v>
      </c>
      <c r="AJ334" s="1" t="n">
        <v>16045687</v>
      </c>
      <c r="AK334" s="1" t="n">
        <v>0</v>
      </c>
      <c r="AL334" s="1" t="n">
        <v>125416692</v>
      </c>
      <c r="AM334" s="1" t="n">
        <v>10991229</v>
      </c>
      <c r="AN334" s="1" t="n">
        <v>2737446828</v>
      </c>
      <c r="AO334" s="1" t="n">
        <v>72956518</v>
      </c>
      <c r="AP334" s="1" t="n">
        <v>72956518</v>
      </c>
      <c r="AQ334" s="1" t="n">
        <v>0</v>
      </c>
      <c r="AR334" s="1" t="n">
        <v>176427265</v>
      </c>
      <c r="AS334" s="1" t="n">
        <v>0</v>
      </c>
      <c r="AT334" s="1" t="n">
        <v>54731723</v>
      </c>
      <c r="AU334" s="1" t="n">
        <v>54731723</v>
      </c>
      <c r="AV334" s="1" t="n">
        <v>9520386</v>
      </c>
      <c r="AW334" s="1" t="n">
        <v>9520386</v>
      </c>
      <c r="AX334" s="1" t="n">
        <v>64252109</v>
      </c>
      <c r="AY334" s="1" t="n">
        <v>0</v>
      </c>
      <c r="AZ334" s="2" t="n">
        <v>52124375</v>
      </c>
      <c r="BA334" s="1" t="n">
        <v>16855000</v>
      </c>
      <c r="BB334" s="1" t="n">
        <v>0</v>
      </c>
      <c r="BC334" s="1" t="n">
        <v>68979375</v>
      </c>
      <c r="BD334" s="1" t="n">
        <v>10167000</v>
      </c>
      <c r="BE334" s="1" t="n">
        <v>5461080</v>
      </c>
      <c r="BF334" s="1" t="n">
        <v>1175348</v>
      </c>
      <c r="BG334" s="1" t="n">
        <v>64860583</v>
      </c>
      <c r="BH334" s="1" t="n">
        <v>1079442278</v>
      </c>
      <c r="BI334" s="1" t="n">
        <v>7731754</v>
      </c>
      <c r="BJ334" s="1" t="n">
        <v>1087174032</v>
      </c>
      <c r="BK334" s="1" t="n">
        <v>103218299</v>
      </c>
      <c r="BL334" s="1" t="n">
        <v>0</v>
      </c>
      <c r="BM334" s="1" t="n">
        <v>7700000</v>
      </c>
      <c r="BN334" s="1" t="n">
        <v>13300000</v>
      </c>
      <c r="BO334" s="1" t="n">
        <v>0</v>
      </c>
      <c r="BP334" s="1" t="n">
        <v>0</v>
      </c>
      <c r="BQ334" s="1" t="n">
        <v>1211392331</v>
      </c>
      <c r="BR334" s="1" t="n">
        <v>457309815</v>
      </c>
      <c r="BS334" s="1" t="n">
        <v>33383232</v>
      </c>
      <c r="BT334" s="1" t="n">
        <v>0</v>
      </c>
      <c r="BU334" s="1" t="n">
        <v>490693047</v>
      </c>
      <c r="BV334" s="1" t="n">
        <v>5838648</v>
      </c>
      <c r="BW334" s="1" t="n">
        <v>1707924026</v>
      </c>
      <c r="BX334" s="1" t="n">
        <v>415431176</v>
      </c>
      <c r="BY334" s="1" t="n">
        <v>7924516</v>
      </c>
      <c r="BZ334" s="1" t="n">
        <v>423355692</v>
      </c>
      <c r="CA334" s="1" t="n">
        <v>153975975</v>
      </c>
      <c r="CB334" s="1" t="n">
        <v>51058761</v>
      </c>
      <c r="CC334" s="1" t="n">
        <v>237778457</v>
      </c>
      <c r="CD334" s="1" t="n">
        <v>833</v>
      </c>
      <c r="CE334" s="1" t="n">
        <v>6822248</v>
      </c>
      <c r="CF334" s="1" t="n">
        <v>5086000</v>
      </c>
      <c r="CG334" s="1" t="n">
        <v>218729</v>
      </c>
      <c r="CH334" s="1" t="n">
        <v>176986</v>
      </c>
      <c r="CI334" s="1" t="n">
        <v>13232020</v>
      </c>
      <c r="CJ334" s="1" t="n">
        <v>0</v>
      </c>
      <c r="CK334" s="1" t="n">
        <v>2664490310</v>
      </c>
      <c r="CL334" s="1" t="n">
        <v>153975975</v>
      </c>
      <c r="CM334" s="1" t="n">
        <v>0</v>
      </c>
      <c r="CN334" s="1" t="n">
        <v>629171450</v>
      </c>
      <c r="CO334" s="1" t="n">
        <v>583596148</v>
      </c>
      <c r="CP334" s="1" t="n">
        <v>0</v>
      </c>
      <c r="CQ334" s="1" t="n">
        <v>0</v>
      </c>
      <c r="CR334" s="1" t="n">
        <v>45575302</v>
      </c>
      <c r="CS334" s="1" t="n">
        <v>0</v>
      </c>
      <c r="CT334" s="1" t="n">
        <v>228750861</v>
      </c>
      <c r="CU334" s="1" t="n">
        <v>26510667</v>
      </c>
      <c r="CV334" s="1" t="n">
        <v>0</v>
      </c>
      <c r="CW334" s="1" t="n">
        <v>5222310</v>
      </c>
      <c r="CX334" s="1" t="n">
        <v>197017884</v>
      </c>
      <c r="CY334" s="1" t="n">
        <v>0</v>
      </c>
      <c r="CZ334" s="1" t="n">
        <v>857922311</v>
      </c>
      <c r="DA334" s="1" t="n">
        <v>610106815</v>
      </c>
      <c r="DB334" s="1" t="n">
        <v>0</v>
      </c>
      <c r="DC334" s="1" t="n">
        <v>5222310</v>
      </c>
      <c r="DD334" s="1" t="n">
        <v>242593186</v>
      </c>
      <c r="DE334" s="1" t="n">
        <v>0</v>
      </c>
      <c r="DF334" s="1" t="n">
        <v>1077993288</v>
      </c>
      <c r="DG334" s="1" t="n">
        <v>1079442278</v>
      </c>
      <c r="DH334" s="1" t="n">
        <v>1448990</v>
      </c>
      <c r="DI334" s="1" t="n">
        <v>0</v>
      </c>
      <c r="DJ334" s="1" t="n">
        <v>0</v>
      </c>
      <c r="DK334" s="1" t="n">
        <v>1077993288</v>
      </c>
      <c r="DL334" s="1" t="n">
        <v>1079442278</v>
      </c>
      <c r="DM334" s="1" t="n">
        <v>1448990</v>
      </c>
      <c r="DN334" s="1" t="n">
        <v>0</v>
      </c>
      <c r="DO334" s="1" t="n">
        <v>0</v>
      </c>
      <c r="DP334" s="1" t="n">
        <v>7643393</v>
      </c>
      <c r="DQ334" s="1" t="n">
        <v>7731754</v>
      </c>
      <c r="DR334" s="1" t="n">
        <v>88361</v>
      </c>
      <c r="DS334" s="1" t="n">
        <v>0</v>
      </c>
      <c r="DT334" s="1" t="n">
        <v>0</v>
      </c>
      <c r="DU334" s="1" t="n">
        <v>7643393</v>
      </c>
      <c r="DV334" s="1" t="n">
        <v>7731754</v>
      </c>
      <c r="DW334" s="1" t="n">
        <v>88361</v>
      </c>
      <c r="DX334" s="1" t="n">
        <v>0</v>
      </c>
      <c r="DY334" s="1" t="n">
        <v>0</v>
      </c>
      <c r="DZ334" s="1" t="n">
        <v>103205224</v>
      </c>
      <c r="EA334" s="1" t="n">
        <v>103218299</v>
      </c>
      <c r="EB334" s="1" t="n">
        <v>13075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21000000</v>
      </c>
      <c r="EK334" s="1" t="n">
        <v>21000000</v>
      </c>
      <c r="EL334" s="1" t="n">
        <v>0</v>
      </c>
      <c r="EM334" s="1" t="n">
        <v>0</v>
      </c>
      <c r="EN334" s="1" t="n">
        <v>0</v>
      </c>
      <c r="EO334" s="1" t="n">
        <v>415431176</v>
      </c>
      <c r="EP334" s="1" t="n">
        <v>415431176</v>
      </c>
      <c r="EQ334" s="1" t="n">
        <v>0</v>
      </c>
      <c r="ER334" s="1" t="n">
        <v>153975975</v>
      </c>
      <c r="ES334" s="1" t="n">
        <v>153975975</v>
      </c>
      <c r="ET334" s="1" t="n">
        <v>0</v>
      </c>
    </row>
    <row r="335" customFormat="false" ht="13.5" hidden="false" customHeight="false" outlineLevel="0" collapsed="false">
      <c r="A335" s="1" t="n">
        <f aca="false">IF(D335&gt;300,2,1)</f>
        <v>1</v>
      </c>
      <c r="B335" s="1" t="n">
        <v>6</v>
      </c>
      <c r="C335" s="1" t="s">
        <v>464</v>
      </c>
      <c r="D335" s="1" t="n">
        <v>29</v>
      </c>
      <c r="E335" s="5" t="s">
        <v>489</v>
      </c>
      <c r="F335" s="1" t="n">
        <v>398061928</v>
      </c>
      <c r="G335" s="1" t="n">
        <v>33232578</v>
      </c>
      <c r="H335" s="1" t="n">
        <v>431294506</v>
      </c>
      <c r="I335" s="1" t="n">
        <v>71736584</v>
      </c>
      <c r="J335" s="1" t="n">
        <v>3953484</v>
      </c>
      <c r="K335" s="1" t="n">
        <v>75690068</v>
      </c>
      <c r="L335" s="1" t="n">
        <v>506984574</v>
      </c>
      <c r="M335" s="1" t="n">
        <v>0</v>
      </c>
      <c r="N335" s="1" t="n">
        <v>405444122</v>
      </c>
      <c r="O335" s="1" t="n">
        <v>9513134</v>
      </c>
      <c r="P335" s="1" t="n">
        <v>193266000</v>
      </c>
      <c r="Q335" s="1" t="n">
        <v>678000</v>
      </c>
      <c r="R335" s="1" t="n">
        <v>0</v>
      </c>
      <c r="S335" s="1" t="n">
        <v>0</v>
      </c>
      <c r="T335" s="1" t="n">
        <v>608901256</v>
      </c>
      <c r="U335" s="1" t="n">
        <v>316931000</v>
      </c>
      <c r="V335" s="1" t="n">
        <v>9513134</v>
      </c>
      <c r="W335" s="1" t="n">
        <v>77299000</v>
      </c>
      <c r="X335" s="1" t="n">
        <v>15618000</v>
      </c>
      <c r="Y335" s="1" t="n">
        <v>0</v>
      </c>
      <c r="Z335" s="1" t="n">
        <v>0</v>
      </c>
      <c r="AA335" s="1" t="n">
        <v>40375523</v>
      </c>
      <c r="AB335" s="1" t="n">
        <v>206382283</v>
      </c>
      <c r="AC335" s="1" t="n">
        <v>69549860</v>
      </c>
      <c r="AD335" s="1" t="n">
        <v>14604500</v>
      </c>
      <c r="AE335" s="1" t="n">
        <v>0</v>
      </c>
      <c r="AF335" s="1" t="n">
        <v>0</v>
      </c>
      <c r="AG335" s="1" t="n">
        <v>4200000</v>
      </c>
      <c r="AH335" s="1" t="n">
        <v>20846000</v>
      </c>
      <c r="AI335" s="1" t="n">
        <v>8038640</v>
      </c>
      <c r="AJ335" s="1" t="n">
        <v>51000000</v>
      </c>
      <c r="AK335" s="1" t="n">
        <v>0</v>
      </c>
      <c r="AL335" s="1" t="n">
        <v>17046424</v>
      </c>
      <c r="AM335" s="1" t="n">
        <v>21498749</v>
      </c>
      <c r="AN335" s="1" t="n">
        <v>1988788943</v>
      </c>
      <c r="AO335" s="1" t="n">
        <v>8920428</v>
      </c>
      <c r="AP335" s="1" t="n">
        <v>8920428</v>
      </c>
      <c r="AQ335" s="1" t="n">
        <v>0</v>
      </c>
      <c r="AR335" s="1" t="n">
        <v>101463105</v>
      </c>
      <c r="AS335" s="1" t="n">
        <v>0</v>
      </c>
      <c r="AT335" s="1" t="n">
        <v>33232578</v>
      </c>
      <c r="AU335" s="1" t="n">
        <v>33232578</v>
      </c>
      <c r="AV335" s="1" t="n">
        <v>3953484</v>
      </c>
      <c r="AW335" s="1" t="n">
        <v>3953484</v>
      </c>
      <c r="AX335" s="1" t="n">
        <v>37186062</v>
      </c>
      <c r="AY335" s="1" t="n">
        <v>0</v>
      </c>
      <c r="AZ335" s="2" t="n">
        <v>38010554</v>
      </c>
      <c r="BA335" s="1" t="n">
        <v>15377000</v>
      </c>
      <c r="BB335" s="1" t="n">
        <v>0</v>
      </c>
      <c r="BC335" s="1" t="n">
        <v>53387554</v>
      </c>
      <c r="BD335" s="1" t="n">
        <v>7444000</v>
      </c>
      <c r="BE335" s="1" t="n">
        <v>3726840</v>
      </c>
      <c r="BF335" s="1" t="n">
        <v>818675</v>
      </c>
      <c r="BG335" s="1" t="n">
        <v>21811791</v>
      </c>
      <c r="BH335" s="1" t="n">
        <v>862390645</v>
      </c>
      <c r="BI335" s="1" t="n">
        <v>9533136</v>
      </c>
      <c r="BJ335" s="1" t="n">
        <v>871923781</v>
      </c>
      <c r="BK335" s="1" t="n">
        <v>94414279</v>
      </c>
      <c r="BL335" s="1" t="n">
        <v>0</v>
      </c>
      <c r="BM335" s="1" t="n">
        <v>6300000</v>
      </c>
      <c r="BN335" s="1" t="n">
        <v>7900000</v>
      </c>
      <c r="BO335" s="1" t="n">
        <v>0</v>
      </c>
      <c r="BP335" s="1" t="n">
        <v>0</v>
      </c>
      <c r="BQ335" s="1" t="n">
        <v>980538060</v>
      </c>
      <c r="BR335" s="1" t="n">
        <v>334616830</v>
      </c>
      <c r="BS335" s="1" t="n">
        <v>23795660</v>
      </c>
      <c r="BT335" s="1" t="n">
        <v>0</v>
      </c>
      <c r="BU335" s="1" t="n">
        <v>358412490</v>
      </c>
      <c r="BV335" s="1" t="n">
        <v>4020600</v>
      </c>
      <c r="BW335" s="1" t="n">
        <v>1342971150</v>
      </c>
      <c r="BX335" s="1" t="n">
        <v>224387928</v>
      </c>
      <c r="BY335" s="1" t="n">
        <v>6223196</v>
      </c>
      <c r="BZ335" s="1" t="n">
        <v>230611124</v>
      </c>
      <c r="CA335" s="1" t="n">
        <v>112286123</v>
      </c>
      <c r="CB335" s="1" t="n">
        <v>38010649</v>
      </c>
      <c r="CC335" s="1" t="n">
        <v>177986553</v>
      </c>
      <c r="CD335" s="1" t="n">
        <v>714</v>
      </c>
      <c r="CE335" s="1" t="n">
        <v>14693470</v>
      </c>
      <c r="CF335" s="1" t="n">
        <v>0</v>
      </c>
      <c r="CG335" s="1" t="n">
        <v>329974</v>
      </c>
      <c r="CH335" s="1" t="n">
        <v>259453</v>
      </c>
      <c r="CI335" s="1" t="n">
        <v>40907514</v>
      </c>
      <c r="CJ335" s="1" t="n">
        <v>0</v>
      </c>
      <c r="CK335" s="1" t="n">
        <v>1979868515</v>
      </c>
      <c r="CL335" s="1" t="n">
        <v>112286123</v>
      </c>
      <c r="CM335" s="1" t="n">
        <v>0</v>
      </c>
      <c r="CN335" s="1" t="n">
        <v>444888548</v>
      </c>
      <c r="CO335" s="1" t="n">
        <v>415152425</v>
      </c>
      <c r="CP335" s="1" t="n">
        <v>0</v>
      </c>
      <c r="CQ335" s="1" t="n">
        <v>0</v>
      </c>
      <c r="CR335" s="1" t="n">
        <v>29736123</v>
      </c>
      <c r="CS335" s="1" t="n">
        <v>0</v>
      </c>
      <c r="CT335" s="1" t="n">
        <v>94252498</v>
      </c>
      <c r="CU335" s="1" t="n">
        <v>16142081</v>
      </c>
      <c r="CV335" s="1" t="n">
        <v>0</v>
      </c>
      <c r="CW335" s="1" t="n">
        <v>17589510</v>
      </c>
      <c r="CX335" s="1" t="n">
        <v>60520907</v>
      </c>
      <c r="CY335" s="1" t="n">
        <v>0</v>
      </c>
      <c r="CZ335" s="1" t="n">
        <v>539141046</v>
      </c>
      <c r="DA335" s="1" t="n">
        <v>431294506</v>
      </c>
      <c r="DB335" s="1" t="n">
        <v>0</v>
      </c>
      <c r="DC335" s="1" t="n">
        <v>17589510</v>
      </c>
      <c r="DD335" s="1" t="n">
        <v>90257030</v>
      </c>
      <c r="DE335" s="1" t="n">
        <v>0</v>
      </c>
      <c r="DF335" s="1" t="n">
        <v>860170245</v>
      </c>
      <c r="DG335" s="1" t="n">
        <v>862390645</v>
      </c>
      <c r="DH335" s="1" t="n">
        <v>2220400</v>
      </c>
      <c r="DI335" s="1" t="n">
        <v>0</v>
      </c>
      <c r="DJ335" s="1" t="n">
        <v>0</v>
      </c>
      <c r="DK335" s="1" t="n">
        <v>860170245</v>
      </c>
      <c r="DL335" s="1" t="n">
        <v>862390645</v>
      </c>
      <c r="DM335" s="1" t="n">
        <v>2220400</v>
      </c>
      <c r="DN335" s="1" t="n">
        <v>0</v>
      </c>
      <c r="DO335" s="1" t="n">
        <v>0</v>
      </c>
      <c r="DP335" s="1" t="n">
        <v>9533136</v>
      </c>
      <c r="DQ335" s="1" t="n">
        <v>9533136</v>
      </c>
      <c r="DR335" s="1" t="n">
        <v>0</v>
      </c>
      <c r="DS335" s="1" t="n">
        <v>0</v>
      </c>
      <c r="DT335" s="1" t="n">
        <v>0</v>
      </c>
      <c r="DU335" s="1" t="n">
        <v>9533136</v>
      </c>
      <c r="DV335" s="1" t="n">
        <v>9533136</v>
      </c>
      <c r="DW335" s="1" t="n">
        <v>0</v>
      </c>
      <c r="DX335" s="1" t="n">
        <v>0</v>
      </c>
      <c r="DY335" s="1" t="n">
        <v>0</v>
      </c>
      <c r="DZ335" s="1" t="n">
        <v>94414279</v>
      </c>
      <c r="EA335" s="1" t="n">
        <v>94414279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14200000</v>
      </c>
      <c r="EK335" s="1" t="n">
        <v>14200000</v>
      </c>
      <c r="EL335" s="1" t="n">
        <v>0</v>
      </c>
      <c r="EM335" s="1" t="n">
        <v>0</v>
      </c>
      <c r="EN335" s="1" t="n">
        <v>0</v>
      </c>
      <c r="EO335" s="1" t="n">
        <v>224387928</v>
      </c>
      <c r="EP335" s="1" t="n">
        <v>224387928</v>
      </c>
      <c r="EQ335" s="1" t="n">
        <v>0</v>
      </c>
      <c r="ER335" s="1" t="n">
        <v>112286123</v>
      </c>
      <c r="ES335" s="1" t="n">
        <v>112286123</v>
      </c>
      <c r="ET335" s="1" t="n">
        <v>0</v>
      </c>
    </row>
    <row r="336" customFormat="false" ht="13.5" hidden="false" customHeight="false" outlineLevel="0" collapsed="false">
      <c r="A336" s="1" t="n">
        <f aca="false">IF(D336&gt;300,2,1)</f>
        <v>1</v>
      </c>
      <c r="B336" s="1" t="n">
        <v>6</v>
      </c>
      <c r="C336" s="1" t="s">
        <v>464</v>
      </c>
      <c r="D336" s="1" t="n">
        <v>30</v>
      </c>
      <c r="E336" s="5" t="s">
        <v>490</v>
      </c>
      <c r="F336" s="1" t="n">
        <v>334292368</v>
      </c>
      <c r="G336" s="1" t="n">
        <v>32688692</v>
      </c>
      <c r="H336" s="1" t="n">
        <v>366981060</v>
      </c>
      <c r="I336" s="1" t="n">
        <v>73248084</v>
      </c>
      <c r="J336" s="1" t="n">
        <v>5890824</v>
      </c>
      <c r="K336" s="1" t="n">
        <v>79138908</v>
      </c>
      <c r="L336" s="1" t="n">
        <v>446119968</v>
      </c>
      <c r="M336" s="1" t="n">
        <v>0</v>
      </c>
      <c r="N336" s="1" t="n">
        <v>284291654</v>
      </c>
      <c r="O336" s="1" t="n">
        <v>5205916</v>
      </c>
      <c r="P336" s="1" t="n">
        <v>104113000</v>
      </c>
      <c r="Q336" s="1" t="n">
        <v>33105000</v>
      </c>
      <c r="R336" s="1" t="n">
        <v>0</v>
      </c>
      <c r="S336" s="1" t="n">
        <v>0</v>
      </c>
      <c r="T336" s="1" t="n">
        <v>426715570</v>
      </c>
      <c r="U336" s="1" t="n">
        <v>283458000</v>
      </c>
      <c r="V336" s="1" t="n">
        <v>5205916</v>
      </c>
      <c r="W336" s="1" t="n">
        <v>53839000</v>
      </c>
      <c r="X336" s="1" t="n">
        <v>16317000</v>
      </c>
      <c r="Y336" s="1" t="n">
        <v>0</v>
      </c>
      <c r="Z336" s="1" t="n">
        <v>0</v>
      </c>
      <c r="AA336" s="1" t="n">
        <v>22284658</v>
      </c>
      <c r="AB336" s="1" t="n">
        <v>142762324</v>
      </c>
      <c r="AC336" s="1" t="n">
        <v>52785790</v>
      </c>
      <c r="AD336" s="1" t="n">
        <v>10159972</v>
      </c>
      <c r="AE336" s="1" t="n">
        <v>0</v>
      </c>
      <c r="AF336" s="1" t="n">
        <v>0</v>
      </c>
      <c r="AG336" s="1" t="n">
        <v>1400000</v>
      </c>
      <c r="AH336" s="1" t="n">
        <v>7405000</v>
      </c>
      <c r="AI336" s="1" t="n">
        <v>15000000</v>
      </c>
      <c r="AJ336" s="1" t="n">
        <v>0</v>
      </c>
      <c r="AK336" s="1" t="n">
        <v>0</v>
      </c>
      <c r="AL336" s="1" t="n">
        <v>70589265</v>
      </c>
      <c r="AM336" s="1" t="n">
        <v>8987210</v>
      </c>
      <c r="AN336" s="1" t="n">
        <v>1563029673</v>
      </c>
      <c r="AO336" s="1" t="n">
        <v>95171682</v>
      </c>
      <c r="AP336" s="1" t="n">
        <v>95171682</v>
      </c>
      <c r="AQ336" s="1" t="n">
        <v>0</v>
      </c>
      <c r="AR336" s="1" t="n">
        <v>225329223</v>
      </c>
      <c r="AS336" s="1" t="n">
        <v>0</v>
      </c>
      <c r="AT336" s="1" t="n">
        <v>32688692</v>
      </c>
      <c r="AU336" s="1" t="n">
        <v>32688692</v>
      </c>
      <c r="AV336" s="1" t="n">
        <v>5890824</v>
      </c>
      <c r="AW336" s="1" t="n">
        <v>5890824</v>
      </c>
      <c r="AX336" s="1" t="n">
        <v>38579516</v>
      </c>
      <c r="AY336" s="1" t="n">
        <v>0</v>
      </c>
      <c r="AZ336" s="2" t="n">
        <v>31700295</v>
      </c>
      <c r="BA336" s="1" t="n">
        <v>9174000</v>
      </c>
      <c r="BB336" s="1" t="n">
        <v>0</v>
      </c>
      <c r="BC336" s="1" t="n">
        <v>40874295</v>
      </c>
      <c r="BD336" s="1" t="n">
        <v>6057000</v>
      </c>
      <c r="BE336" s="1" t="n">
        <v>3399140</v>
      </c>
      <c r="BF336" s="1" t="n">
        <v>659393</v>
      </c>
      <c r="BG336" s="1" t="n">
        <v>29166085</v>
      </c>
      <c r="BH336" s="1" t="n">
        <v>585076537</v>
      </c>
      <c r="BI336" s="1" t="n">
        <v>3166305</v>
      </c>
      <c r="BJ336" s="1" t="n">
        <v>588242842</v>
      </c>
      <c r="BK336" s="1" t="n">
        <v>58316927</v>
      </c>
      <c r="BL336" s="1" t="n">
        <v>0</v>
      </c>
      <c r="BM336" s="1" t="n">
        <v>2100000</v>
      </c>
      <c r="BN336" s="1" t="n">
        <v>9520000</v>
      </c>
      <c r="BO336" s="1" t="n">
        <v>0</v>
      </c>
      <c r="BP336" s="1" t="n">
        <v>0</v>
      </c>
      <c r="BQ336" s="1" t="n">
        <v>658179769</v>
      </c>
      <c r="BR336" s="1" t="n">
        <v>298204160</v>
      </c>
      <c r="BS336" s="1" t="n">
        <v>21591425</v>
      </c>
      <c r="BT336" s="1" t="n">
        <v>0</v>
      </c>
      <c r="BU336" s="1" t="n">
        <v>319795585</v>
      </c>
      <c r="BV336" s="1" t="n">
        <v>3291880</v>
      </c>
      <c r="BW336" s="1" t="n">
        <v>981267234</v>
      </c>
      <c r="BX336" s="1" t="n">
        <v>156710588</v>
      </c>
      <c r="BY336" s="1" t="n">
        <v>5544893</v>
      </c>
      <c r="BZ336" s="1" t="n">
        <v>162255481</v>
      </c>
      <c r="CA336" s="1" t="n">
        <v>93517975</v>
      </c>
      <c r="CB336" s="1" t="n">
        <v>20800743</v>
      </c>
      <c r="CC336" s="1" t="n">
        <v>129602884</v>
      </c>
      <c r="CD336" s="1" t="n">
        <v>714</v>
      </c>
      <c r="CE336" s="1" t="n">
        <v>11854175</v>
      </c>
      <c r="CF336" s="1" t="n">
        <v>5279000</v>
      </c>
      <c r="CG336" s="1" t="n">
        <v>30000000</v>
      </c>
      <c r="CH336" s="1" t="n">
        <v>110253</v>
      </c>
      <c r="CI336" s="1" t="n">
        <v>4003447</v>
      </c>
      <c r="CJ336" s="1" t="n">
        <v>0</v>
      </c>
      <c r="CK336" s="1" t="n">
        <v>1467857991</v>
      </c>
      <c r="CL336" s="1" t="n">
        <v>93517975</v>
      </c>
      <c r="CM336" s="1" t="n">
        <v>0</v>
      </c>
      <c r="CN336" s="1" t="n">
        <v>372751974</v>
      </c>
      <c r="CO336" s="1" t="n">
        <v>360388675</v>
      </c>
      <c r="CP336" s="1" t="n">
        <v>0</v>
      </c>
      <c r="CQ336" s="1" t="n">
        <v>0</v>
      </c>
      <c r="CR336" s="1" t="n">
        <v>12363299</v>
      </c>
      <c r="CS336" s="1" t="n">
        <v>0</v>
      </c>
      <c r="CT336" s="1" t="n">
        <v>46503200</v>
      </c>
      <c r="CU336" s="1" t="n">
        <v>6592385</v>
      </c>
      <c r="CV336" s="1" t="n">
        <v>0</v>
      </c>
      <c r="CW336" s="1" t="n">
        <v>29400</v>
      </c>
      <c r="CX336" s="1" t="n">
        <v>39881415</v>
      </c>
      <c r="CY336" s="1" t="n">
        <v>0</v>
      </c>
      <c r="CZ336" s="1" t="n">
        <v>419255174</v>
      </c>
      <c r="DA336" s="1" t="n">
        <v>366981060</v>
      </c>
      <c r="DB336" s="1" t="n">
        <v>0</v>
      </c>
      <c r="DC336" s="1" t="n">
        <v>29400</v>
      </c>
      <c r="DD336" s="1" t="n">
        <v>52244714</v>
      </c>
      <c r="DE336" s="1" t="n">
        <v>0</v>
      </c>
      <c r="DF336" s="1" t="n">
        <v>584201056</v>
      </c>
      <c r="DG336" s="1" t="n">
        <v>585076537</v>
      </c>
      <c r="DH336" s="1" t="n">
        <v>875481</v>
      </c>
      <c r="DI336" s="1" t="n">
        <v>0</v>
      </c>
      <c r="DJ336" s="1" t="n">
        <v>0</v>
      </c>
      <c r="DK336" s="1" t="n">
        <v>584201056</v>
      </c>
      <c r="DL336" s="1" t="n">
        <v>585076537</v>
      </c>
      <c r="DM336" s="1" t="n">
        <v>875481</v>
      </c>
      <c r="DN336" s="1" t="n">
        <v>0</v>
      </c>
      <c r="DO336" s="1" t="n">
        <v>0</v>
      </c>
      <c r="DP336" s="1" t="n">
        <v>3153845</v>
      </c>
      <c r="DQ336" s="1" t="n">
        <v>3166305</v>
      </c>
      <c r="DR336" s="1" t="n">
        <v>12460</v>
      </c>
      <c r="DS336" s="1" t="n">
        <v>0</v>
      </c>
      <c r="DT336" s="1" t="n">
        <v>0</v>
      </c>
      <c r="DU336" s="1" t="n">
        <v>3153845</v>
      </c>
      <c r="DV336" s="1" t="n">
        <v>3166305</v>
      </c>
      <c r="DW336" s="1" t="n">
        <v>12460</v>
      </c>
      <c r="DX336" s="1" t="n">
        <v>0</v>
      </c>
      <c r="DY336" s="1" t="n">
        <v>0</v>
      </c>
      <c r="DZ336" s="1" t="n">
        <v>58316927</v>
      </c>
      <c r="EA336" s="1" t="n">
        <v>58316927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11620000</v>
      </c>
      <c r="EK336" s="1" t="n">
        <v>11620000</v>
      </c>
      <c r="EL336" s="1" t="n">
        <v>0</v>
      </c>
      <c r="EM336" s="1" t="n">
        <v>0</v>
      </c>
      <c r="EN336" s="1" t="n">
        <v>0</v>
      </c>
      <c r="EO336" s="1" t="n">
        <v>156710588</v>
      </c>
      <c r="EP336" s="1" t="n">
        <v>156710588</v>
      </c>
      <c r="EQ336" s="1" t="n">
        <v>0</v>
      </c>
      <c r="ER336" s="1" t="n">
        <v>93517975</v>
      </c>
      <c r="ES336" s="1" t="n">
        <v>93517975</v>
      </c>
      <c r="ET336" s="1" t="n">
        <v>0</v>
      </c>
    </row>
    <row r="337" customFormat="false" ht="13.5" hidden="false" customHeight="false" outlineLevel="0" collapsed="false">
      <c r="A337" s="1" t="n">
        <f aca="false">IF(D337&gt;300,2,1)</f>
        <v>1</v>
      </c>
      <c r="B337" s="1" t="n">
        <v>6</v>
      </c>
      <c r="C337" s="1" t="s">
        <v>464</v>
      </c>
      <c r="D337" s="1" t="n">
        <v>31</v>
      </c>
      <c r="E337" s="5" t="s">
        <v>491</v>
      </c>
      <c r="F337" s="1" t="n">
        <v>153824657</v>
      </c>
      <c r="G337" s="1" t="n">
        <v>14637842</v>
      </c>
      <c r="H337" s="1" t="n">
        <v>168462499</v>
      </c>
      <c r="I337" s="1" t="n">
        <v>28018794</v>
      </c>
      <c r="J337" s="1" t="n">
        <v>2020406</v>
      </c>
      <c r="K337" s="1" t="n">
        <v>30039200</v>
      </c>
      <c r="L337" s="1" t="n">
        <v>198501699</v>
      </c>
      <c r="M337" s="1" t="n">
        <v>0</v>
      </c>
      <c r="N337" s="1" t="n">
        <v>150796995</v>
      </c>
      <c r="O337" s="1" t="n">
        <v>2951151</v>
      </c>
      <c r="P337" s="1" t="n">
        <v>71482000</v>
      </c>
      <c r="Q337" s="1" t="n">
        <v>22760000</v>
      </c>
      <c r="R337" s="1" t="n">
        <v>0</v>
      </c>
      <c r="S337" s="1" t="n">
        <v>0</v>
      </c>
      <c r="T337" s="1" t="n">
        <v>247990146</v>
      </c>
      <c r="U337" s="1" t="n">
        <v>127295000</v>
      </c>
      <c r="V337" s="1" t="n">
        <v>2951151</v>
      </c>
      <c r="W337" s="1" t="n">
        <v>28596000</v>
      </c>
      <c r="X337" s="1" t="n">
        <v>15249000</v>
      </c>
      <c r="Y337" s="1" t="n">
        <v>0</v>
      </c>
      <c r="Z337" s="1" t="n">
        <v>0</v>
      </c>
      <c r="AA337" s="1" t="n">
        <v>7344239</v>
      </c>
      <c r="AB337" s="1" t="n">
        <v>74574504</v>
      </c>
      <c r="AC337" s="1" t="n">
        <v>32444020</v>
      </c>
      <c r="AD337" s="1" t="n">
        <v>6985032</v>
      </c>
      <c r="AE337" s="1" t="n">
        <v>0</v>
      </c>
      <c r="AF337" s="1" t="n">
        <v>0</v>
      </c>
      <c r="AG337" s="1" t="n">
        <v>933333</v>
      </c>
      <c r="AH337" s="1" t="n">
        <v>11228000</v>
      </c>
      <c r="AI337" s="1" t="n">
        <v>10094408</v>
      </c>
      <c r="AJ337" s="1" t="n">
        <v>3000000</v>
      </c>
      <c r="AK337" s="1" t="n">
        <v>0</v>
      </c>
      <c r="AL337" s="1" t="n">
        <v>85475980</v>
      </c>
      <c r="AM337" s="1" t="n">
        <v>5164832</v>
      </c>
      <c r="AN337" s="1" t="n">
        <v>857827344</v>
      </c>
      <c r="AO337" s="1" t="n">
        <v>64340855</v>
      </c>
      <c r="AP337" s="1" t="n">
        <v>64340855</v>
      </c>
      <c r="AQ337" s="1" t="n">
        <v>0</v>
      </c>
      <c r="AR337" s="1" t="n">
        <v>259131066</v>
      </c>
      <c r="AS337" s="1" t="n">
        <v>0</v>
      </c>
      <c r="AT337" s="1" t="n">
        <v>14637842</v>
      </c>
      <c r="AU337" s="1" t="n">
        <v>14637842</v>
      </c>
      <c r="AV337" s="1" t="n">
        <v>2020406</v>
      </c>
      <c r="AW337" s="1" t="n">
        <v>2020406</v>
      </c>
      <c r="AX337" s="1" t="n">
        <v>16658248</v>
      </c>
      <c r="AY337" s="1" t="n">
        <v>0</v>
      </c>
      <c r="AZ337" s="2" t="n">
        <v>13290550</v>
      </c>
      <c r="BA337" s="1" t="n">
        <v>2902000</v>
      </c>
      <c r="BB337" s="1" t="n">
        <v>0</v>
      </c>
      <c r="BC337" s="1" t="n">
        <v>16192550</v>
      </c>
      <c r="BD337" s="1" t="n">
        <v>2700000</v>
      </c>
      <c r="BE337" s="1" t="n">
        <v>2045380</v>
      </c>
      <c r="BF337" s="1" t="n">
        <v>466780</v>
      </c>
      <c r="BG337" s="1" t="n">
        <v>10529517</v>
      </c>
      <c r="BH337" s="1" t="n">
        <v>305875437</v>
      </c>
      <c r="BI337" s="1" t="n">
        <v>2063125</v>
      </c>
      <c r="BJ337" s="1" t="n">
        <v>307938562</v>
      </c>
      <c r="BK337" s="1" t="n">
        <v>28379218</v>
      </c>
      <c r="BL337" s="1" t="n">
        <v>0</v>
      </c>
      <c r="BM337" s="1" t="n">
        <v>1600000</v>
      </c>
      <c r="BN337" s="1" t="n">
        <v>5740000</v>
      </c>
      <c r="BO337" s="1" t="n">
        <v>0</v>
      </c>
      <c r="BP337" s="1" t="n">
        <v>0</v>
      </c>
      <c r="BQ337" s="1" t="n">
        <v>343657780</v>
      </c>
      <c r="BR337" s="1" t="n">
        <v>122666962</v>
      </c>
      <c r="BS337" s="1" t="n">
        <v>9319390</v>
      </c>
      <c r="BT337" s="1" t="n">
        <v>0</v>
      </c>
      <c r="BU337" s="1" t="n">
        <v>131986352</v>
      </c>
      <c r="BV337" s="1" t="n">
        <v>1600185</v>
      </c>
      <c r="BW337" s="1" t="n">
        <v>477244317</v>
      </c>
      <c r="BX337" s="1" t="n">
        <v>115610926</v>
      </c>
      <c r="BY337" s="1" t="n">
        <v>2902866</v>
      </c>
      <c r="BZ337" s="1" t="n">
        <v>118513792</v>
      </c>
      <c r="CA337" s="1" t="n">
        <v>39348015</v>
      </c>
      <c r="CB337" s="1" t="n">
        <v>11791612</v>
      </c>
      <c r="CC337" s="1" t="n">
        <v>77196899</v>
      </c>
      <c r="CD337" s="1" t="n">
        <v>425</v>
      </c>
      <c r="CE337" s="1" t="n">
        <v>29504889</v>
      </c>
      <c r="CF337" s="1" t="n">
        <v>12000000</v>
      </c>
      <c r="CG337" s="1" t="n">
        <v>923949</v>
      </c>
      <c r="CH337" s="1" t="n">
        <v>0</v>
      </c>
      <c r="CI337" s="1" t="n">
        <v>16433074</v>
      </c>
      <c r="CJ337" s="1" t="n">
        <v>0</v>
      </c>
      <c r="CK337" s="1" t="n">
        <v>793486489</v>
      </c>
      <c r="CL337" s="1" t="n">
        <v>39348015</v>
      </c>
      <c r="CM337" s="1" t="n">
        <v>0</v>
      </c>
      <c r="CN337" s="1" t="n">
        <v>169134957</v>
      </c>
      <c r="CO337" s="1" t="n">
        <v>161401540</v>
      </c>
      <c r="CP337" s="1" t="n">
        <v>0</v>
      </c>
      <c r="CQ337" s="1" t="n">
        <v>0</v>
      </c>
      <c r="CR337" s="1" t="n">
        <v>7733417</v>
      </c>
      <c r="CS337" s="1" t="n">
        <v>0</v>
      </c>
      <c r="CT337" s="1" t="n">
        <v>29088384</v>
      </c>
      <c r="CU337" s="1" t="n">
        <v>7060959</v>
      </c>
      <c r="CV337" s="1" t="n">
        <v>0</v>
      </c>
      <c r="CW337" s="1" t="n">
        <v>1383804</v>
      </c>
      <c r="CX337" s="1" t="n">
        <v>20643621</v>
      </c>
      <c r="CY337" s="1" t="n">
        <v>0</v>
      </c>
      <c r="CZ337" s="1" t="n">
        <v>198223341</v>
      </c>
      <c r="DA337" s="1" t="n">
        <v>168462499</v>
      </c>
      <c r="DB337" s="1" t="n">
        <v>0</v>
      </c>
      <c r="DC337" s="1" t="n">
        <v>1383804</v>
      </c>
      <c r="DD337" s="1" t="n">
        <v>28377038</v>
      </c>
      <c r="DE337" s="1" t="n">
        <v>0</v>
      </c>
      <c r="DF337" s="1" t="n">
        <v>304680344</v>
      </c>
      <c r="DG337" s="1" t="n">
        <v>305875437</v>
      </c>
      <c r="DH337" s="1" t="n">
        <v>1195093</v>
      </c>
      <c r="DI337" s="1" t="n">
        <v>0</v>
      </c>
      <c r="DJ337" s="1" t="n">
        <v>0</v>
      </c>
      <c r="DK337" s="1" t="n">
        <v>304680344</v>
      </c>
      <c r="DL337" s="1" t="n">
        <v>305875437</v>
      </c>
      <c r="DM337" s="1" t="n">
        <v>1195093</v>
      </c>
      <c r="DN337" s="1" t="n">
        <v>0</v>
      </c>
      <c r="DO337" s="1" t="n">
        <v>0</v>
      </c>
      <c r="DP337" s="1" t="n">
        <v>1965483</v>
      </c>
      <c r="DQ337" s="1" t="n">
        <v>2063125</v>
      </c>
      <c r="DR337" s="1" t="n">
        <v>97642</v>
      </c>
      <c r="DS337" s="1" t="n">
        <v>0</v>
      </c>
      <c r="DT337" s="1" t="n">
        <v>0</v>
      </c>
      <c r="DU337" s="1" t="n">
        <v>1965483</v>
      </c>
      <c r="DV337" s="1" t="n">
        <v>2063125</v>
      </c>
      <c r="DW337" s="1" t="n">
        <v>97642</v>
      </c>
      <c r="DX337" s="1" t="n">
        <v>0</v>
      </c>
      <c r="DY337" s="1" t="n">
        <v>0</v>
      </c>
      <c r="DZ337" s="1" t="n">
        <v>28036495</v>
      </c>
      <c r="EA337" s="1" t="n">
        <v>28379218</v>
      </c>
      <c r="EB337" s="1" t="n">
        <v>342723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7340000</v>
      </c>
      <c r="EK337" s="1" t="n">
        <v>7340000</v>
      </c>
      <c r="EL337" s="1" t="n">
        <v>0</v>
      </c>
      <c r="EM337" s="1" t="n">
        <v>0</v>
      </c>
      <c r="EN337" s="1" t="n">
        <v>0</v>
      </c>
      <c r="EO337" s="1" t="n">
        <v>115610926</v>
      </c>
      <c r="EP337" s="1" t="n">
        <v>115610926</v>
      </c>
      <c r="EQ337" s="1" t="n">
        <v>0</v>
      </c>
      <c r="ER337" s="1" t="n">
        <v>39348015</v>
      </c>
      <c r="ES337" s="1" t="n">
        <v>39348015</v>
      </c>
      <c r="ET337" s="1" t="n">
        <v>0</v>
      </c>
    </row>
    <row r="338" customFormat="false" ht="13.5" hidden="false" customHeight="false" outlineLevel="0" collapsed="false">
      <c r="A338" s="1" t="n">
        <f aca="false">IF(D338&gt;300,2,1)</f>
        <v>1</v>
      </c>
      <c r="B338" s="1" t="n">
        <v>6</v>
      </c>
      <c r="C338" s="1" t="s">
        <v>464</v>
      </c>
      <c r="D338" s="1" t="n">
        <v>32</v>
      </c>
      <c r="E338" s="5" t="s">
        <v>492</v>
      </c>
      <c r="F338" s="1" t="n">
        <v>124632380</v>
      </c>
      <c r="G338" s="1" t="n">
        <v>8428810</v>
      </c>
      <c r="H338" s="1" t="n">
        <v>133061190</v>
      </c>
      <c r="I338" s="1" t="n">
        <v>65342632</v>
      </c>
      <c r="J338" s="1" t="n">
        <v>4734708</v>
      </c>
      <c r="K338" s="1" t="n">
        <v>70077340</v>
      </c>
      <c r="L338" s="1" t="n">
        <v>203138530</v>
      </c>
      <c r="M338" s="1" t="n">
        <v>0</v>
      </c>
      <c r="N338" s="1" t="n">
        <v>139782879</v>
      </c>
      <c r="O338" s="1" t="n">
        <v>2586070</v>
      </c>
      <c r="P338" s="1" t="n">
        <v>67750000</v>
      </c>
      <c r="Q338" s="1" t="n">
        <v>7381000</v>
      </c>
      <c r="R338" s="1" t="n">
        <v>0</v>
      </c>
      <c r="S338" s="1" t="n">
        <v>0</v>
      </c>
      <c r="T338" s="1" t="n">
        <v>217499949</v>
      </c>
      <c r="U338" s="1" t="n">
        <v>345281733</v>
      </c>
      <c r="V338" s="1" t="n">
        <v>2586070</v>
      </c>
      <c r="W338" s="1" t="n">
        <v>25401000</v>
      </c>
      <c r="X338" s="1" t="n">
        <v>3660000</v>
      </c>
      <c r="Y338" s="1" t="n">
        <v>0</v>
      </c>
      <c r="Z338" s="1" t="n">
        <v>0</v>
      </c>
      <c r="AA338" s="1" t="n">
        <v>14987274</v>
      </c>
      <c r="AB338" s="1" t="n">
        <v>64074429</v>
      </c>
      <c r="AC338" s="1" t="n">
        <v>28350720</v>
      </c>
      <c r="AD338" s="1" t="n">
        <v>6089631</v>
      </c>
      <c r="AE338" s="1" t="n">
        <v>0</v>
      </c>
      <c r="AF338" s="1" t="n">
        <v>0</v>
      </c>
      <c r="AG338" s="1" t="n">
        <v>466666</v>
      </c>
      <c r="AH338" s="1" t="n">
        <v>10942000</v>
      </c>
      <c r="AI338" s="1" t="n">
        <v>16174777</v>
      </c>
      <c r="AJ338" s="1" t="n">
        <v>0</v>
      </c>
      <c r="AK338" s="1" t="n">
        <v>0</v>
      </c>
      <c r="AL338" s="1" t="n">
        <v>50741042</v>
      </c>
      <c r="AM338" s="1" t="n">
        <v>5151069</v>
      </c>
      <c r="AN338" s="1" t="n">
        <v>994544890</v>
      </c>
      <c r="AO338" s="1" t="n">
        <v>53950191</v>
      </c>
      <c r="AP338" s="1" t="n">
        <v>53950191</v>
      </c>
      <c r="AQ338" s="1" t="n">
        <v>0</v>
      </c>
      <c r="AR338" s="1" t="n">
        <v>167648931</v>
      </c>
      <c r="AS338" s="1" t="n">
        <v>0</v>
      </c>
      <c r="AT338" s="1" t="n">
        <v>8428810</v>
      </c>
      <c r="AU338" s="1" t="n">
        <v>8428810</v>
      </c>
      <c r="AV338" s="1" t="n">
        <v>4734708</v>
      </c>
      <c r="AW338" s="1" t="n">
        <v>4734708</v>
      </c>
      <c r="AX338" s="1" t="n">
        <v>13163518</v>
      </c>
      <c r="AY338" s="1" t="n">
        <v>0</v>
      </c>
      <c r="AZ338" s="2" t="n">
        <v>13561701</v>
      </c>
      <c r="BA338" s="1" t="n">
        <v>6486000</v>
      </c>
      <c r="BB338" s="1" t="n">
        <v>0</v>
      </c>
      <c r="BC338" s="1" t="n">
        <v>20047701</v>
      </c>
      <c r="BD338" s="1" t="n">
        <v>2806000</v>
      </c>
      <c r="BE338" s="1" t="n">
        <v>1379280</v>
      </c>
      <c r="BF338" s="1" t="n">
        <v>286707</v>
      </c>
      <c r="BG338" s="1" t="n">
        <v>25770041</v>
      </c>
      <c r="BH338" s="1" t="n">
        <v>280718384</v>
      </c>
      <c r="BI338" s="1" t="n">
        <v>987533</v>
      </c>
      <c r="BJ338" s="1" t="n">
        <v>281705917</v>
      </c>
      <c r="BK338" s="1" t="n">
        <v>28471532</v>
      </c>
      <c r="BL338" s="1" t="n">
        <v>0</v>
      </c>
      <c r="BM338" s="1" t="n">
        <v>700000</v>
      </c>
      <c r="BN338" s="1" t="n">
        <v>5810000</v>
      </c>
      <c r="BO338" s="1" t="n">
        <v>0</v>
      </c>
      <c r="BP338" s="1" t="n">
        <v>0</v>
      </c>
      <c r="BQ338" s="1" t="n">
        <v>316687449</v>
      </c>
      <c r="BR338" s="1" t="n">
        <v>326172608</v>
      </c>
      <c r="BS338" s="1" t="n">
        <v>23153725</v>
      </c>
      <c r="BT338" s="1" t="n">
        <v>0</v>
      </c>
      <c r="BU338" s="1" t="n">
        <v>349326333</v>
      </c>
      <c r="BV338" s="1" t="n">
        <v>1996403</v>
      </c>
      <c r="BW338" s="1" t="n">
        <v>668010185</v>
      </c>
      <c r="BX338" s="1" t="n">
        <v>112183672</v>
      </c>
      <c r="BY338" s="1" t="n">
        <v>3734819</v>
      </c>
      <c r="BZ338" s="1" t="n">
        <v>115918491</v>
      </c>
      <c r="CA338" s="1" t="n">
        <v>40167181</v>
      </c>
      <c r="CB338" s="1" t="n">
        <v>10332893</v>
      </c>
      <c r="CC338" s="1" t="n">
        <v>60296567</v>
      </c>
      <c r="CD338" s="1" t="n">
        <v>561</v>
      </c>
      <c r="CE338" s="1" t="n">
        <v>5857077</v>
      </c>
      <c r="CF338" s="1" t="n">
        <v>1240000</v>
      </c>
      <c r="CG338" s="1" t="n">
        <v>469000</v>
      </c>
      <c r="CH338" s="1" t="n">
        <v>0</v>
      </c>
      <c r="CI338" s="1" t="n">
        <v>12532703</v>
      </c>
      <c r="CJ338" s="1" t="n">
        <v>0</v>
      </c>
      <c r="CK338" s="1" t="n">
        <v>940594699</v>
      </c>
      <c r="CL338" s="1" t="n">
        <v>40167181</v>
      </c>
      <c r="CM338" s="1" t="n">
        <v>0</v>
      </c>
      <c r="CN338" s="1" t="n">
        <v>135615372</v>
      </c>
      <c r="CO338" s="1" t="n">
        <v>129558225</v>
      </c>
      <c r="CP338" s="1" t="n">
        <v>0</v>
      </c>
      <c r="CQ338" s="1" t="n">
        <v>0</v>
      </c>
      <c r="CR338" s="1" t="n">
        <v>6057147</v>
      </c>
      <c r="CS338" s="1" t="n">
        <v>0</v>
      </c>
      <c r="CT338" s="1" t="n">
        <v>39671096</v>
      </c>
      <c r="CU338" s="1" t="n">
        <v>3502965</v>
      </c>
      <c r="CV338" s="1" t="n">
        <v>0</v>
      </c>
      <c r="CW338" s="1" t="n">
        <v>1931707</v>
      </c>
      <c r="CX338" s="1" t="n">
        <v>34236424</v>
      </c>
      <c r="CY338" s="1" t="n">
        <v>0</v>
      </c>
      <c r="CZ338" s="1" t="n">
        <v>175286468</v>
      </c>
      <c r="DA338" s="1" t="n">
        <v>133061190</v>
      </c>
      <c r="DB338" s="1" t="n">
        <v>0</v>
      </c>
      <c r="DC338" s="1" t="n">
        <v>1931707</v>
      </c>
      <c r="DD338" s="1" t="n">
        <v>40293571</v>
      </c>
      <c r="DE338" s="1" t="n">
        <v>0</v>
      </c>
      <c r="DF338" s="1" t="n">
        <v>279964362</v>
      </c>
      <c r="DG338" s="1" t="n">
        <v>280718384</v>
      </c>
      <c r="DH338" s="1" t="n">
        <v>754022</v>
      </c>
      <c r="DI338" s="1" t="n">
        <v>0</v>
      </c>
      <c r="DJ338" s="1" t="n">
        <v>0</v>
      </c>
      <c r="DK338" s="1" t="n">
        <v>279964362</v>
      </c>
      <c r="DL338" s="1" t="n">
        <v>280718384</v>
      </c>
      <c r="DM338" s="1" t="n">
        <v>754022</v>
      </c>
      <c r="DN338" s="1" t="n">
        <v>0</v>
      </c>
      <c r="DO338" s="1" t="n">
        <v>0</v>
      </c>
      <c r="DP338" s="1" t="n">
        <v>987533</v>
      </c>
      <c r="DQ338" s="1" t="n">
        <v>987533</v>
      </c>
      <c r="DR338" s="1" t="n">
        <v>0</v>
      </c>
      <c r="DS338" s="1" t="n">
        <v>0</v>
      </c>
      <c r="DT338" s="1" t="n">
        <v>0</v>
      </c>
      <c r="DU338" s="1" t="n">
        <v>987533</v>
      </c>
      <c r="DV338" s="1" t="n">
        <v>987533</v>
      </c>
      <c r="DW338" s="1" t="n">
        <v>0</v>
      </c>
      <c r="DX338" s="1" t="n">
        <v>0</v>
      </c>
      <c r="DY338" s="1" t="n">
        <v>0</v>
      </c>
      <c r="DZ338" s="1" t="n">
        <v>28471532</v>
      </c>
      <c r="EA338" s="1" t="n">
        <v>28471532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6510000</v>
      </c>
      <c r="EK338" s="1" t="n">
        <v>6510000</v>
      </c>
      <c r="EL338" s="1" t="n">
        <v>0</v>
      </c>
      <c r="EM338" s="1" t="n">
        <v>0</v>
      </c>
      <c r="EN338" s="1" t="n">
        <v>0</v>
      </c>
      <c r="EO338" s="1" t="n">
        <v>112183672</v>
      </c>
      <c r="EP338" s="1" t="n">
        <v>112183672</v>
      </c>
      <c r="EQ338" s="1" t="n">
        <v>0</v>
      </c>
      <c r="ER338" s="1" t="n">
        <v>40167181</v>
      </c>
      <c r="ES338" s="1" t="n">
        <v>40167181</v>
      </c>
      <c r="ET338" s="1" t="n">
        <v>0</v>
      </c>
    </row>
    <row r="339" customFormat="false" ht="13.5" hidden="false" customHeight="false" outlineLevel="0" collapsed="false">
      <c r="A339" s="1" t="n">
        <f aca="false">IF(D339&gt;300,2,1)</f>
        <v>1</v>
      </c>
      <c r="B339" s="1" t="n">
        <v>6</v>
      </c>
      <c r="C339" s="1" t="s">
        <v>464</v>
      </c>
      <c r="D339" s="1" t="n">
        <v>36</v>
      </c>
      <c r="E339" s="5" t="s">
        <v>493</v>
      </c>
      <c r="F339" s="1" t="n">
        <v>177452780</v>
      </c>
      <c r="G339" s="1" t="n">
        <v>19692938</v>
      </c>
      <c r="H339" s="1" t="n">
        <v>197145718</v>
      </c>
      <c r="I339" s="1" t="n">
        <v>29449917</v>
      </c>
      <c r="J339" s="1" t="n">
        <v>2572033</v>
      </c>
      <c r="K339" s="1" t="n">
        <v>32021950</v>
      </c>
      <c r="L339" s="1" t="n">
        <v>229167668</v>
      </c>
      <c r="M339" s="1" t="n">
        <v>0</v>
      </c>
      <c r="N339" s="1" t="n">
        <v>152481008</v>
      </c>
      <c r="O339" s="1" t="n">
        <v>2975795</v>
      </c>
      <c r="P339" s="1" t="n">
        <v>53773000</v>
      </c>
      <c r="Q339" s="1" t="n">
        <v>768000</v>
      </c>
      <c r="R339" s="1" t="n">
        <v>0</v>
      </c>
      <c r="S339" s="1" t="n">
        <v>0</v>
      </c>
      <c r="T339" s="1" t="n">
        <v>209997803</v>
      </c>
      <c r="U339" s="1" t="n">
        <v>122837625</v>
      </c>
      <c r="V339" s="1" t="n">
        <v>2975795</v>
      </c>
      <c r="W339" s="1" t="n">
        <v>27194000</v>
      </c>
      <c r="X339" s="1" t="n">
        <v>14476000</v>
      </c>
      <c r="Y339" s="1" t="n">
        <v>0</v>
      </c>
      <c r="Z339" s="1" t="n">
        <v>0</v>
      </c>
      <c r="AA339" s="1" t="n">
        <v>10597567</v>
      </c>
      <c r="AB339" s="1" t="n">
        <v>56590651</v>
      </c>
      <c r="AC339" s="1" t="n">
        <v>24668230</v>
      </c>
      <c r="AD339" s="1" t="n">
        <v>5773762</v>
      </c>
      <c r="AE339" s="1" t="n">
        <v>0</v>
      </c>
      <c r="AF339" s="1" t="n">
        <v>0</v>
      </c>
      <c r="AG339" s="1" t="n">
        <v>1631000</v>
      </c>
      <c r="AH339" s="1" t="n">
        <v>2272200</v>
      </c>
      <c r="AI339" s="1" t="n">
        <v>7466344</v>
      </c>
      <c r="AJ339" s="1" t="n">
        <v>0</v>
      </c>
      <c r="AK339" s="1" t="n">
        <v>0</v>
      </c>
      <c r="AL339" s="1" t="n">
        <v>64306048</v>
      </c>
      <c r="AM339" s="1" t="n">
        <v>6678212</v>
      </c>
      <c r="AN339" s="1" t="n">
        <v>786632905</v>
      </c>
      <c r="AO339" s="1" t="n">
        <v>50246539</v>
      </c>
      <c r="AP339" s="1" t="n">
        <v>50246539</v>
      </c>
      <c r="AQ339" s="1" t="n">
        <v>0</v>
      </c>
      <c r="AR339" s="1" t="n">
        <v>158650000</v>
      </c>
      <c r="AS339" s="1" t="n">
        <v>0</v>
      </c>
      <c r="AT339" s="1" t="n">
        <v>19692938</v>
      </c>
      <c r="AU339" s="1" t="n">
        <v>19692938</v>
      </c>
      <c r="AV339" s="1" t="n">
        <v>2572033</v>
      </c>
      <c r="AW339" s="1" t="n">
        <v>2572033</v>
      </c>
      <c r="AX339" s="1" t="n">
        <v>22264971</v>
      </c>
      <c r="AY339" s="1" t="n">
        <v>0</v>
      </c>
      <c r="AZ339" s="2" t="n">
        <v>16223383</v>
      </c>
      <c r="BA339" s="1" t="n">
        <v>3068000</v>
      </c>
      <c r="BB339" s="1" t="n">
        <v>0</v>
      </c>
      <c r="BC339" s="1" t="n">
        <v>19291383</v>
      </c>
      <c r="BD339" s="1" t="n">
        <v>3131000</v>
      </c>
      <c r="BE339" s="1" t="n">
        <v>1618450</v>
      </c>
      <c r="BF339" s="1" t="n">
        <v>397042</v>
      </c>
      <c r="BG339" s="1" t="n">
        <v>11970713</v>
      </c>
      <c r="BH339" s="1" t="n">
        <v>303574232</v>
      </c>
      <c r="BI339" s="1" t="n">
        <v>3315906</v>
      </c>
      <c r="BJ339" s="1" t="n">
        <v>306890138</v>
      </c>
      <c r="BK339" s="1" t="n">
        <v>25451823</v>
      </c>
      <c r="BL339" s="1" t="n">
        <v>0</v>
      </c>
      <c r="BM339" s="1" t="n">
        <v>2450000</v>
      </c>
      <c r="BN339" s="1" t="n">
        <v>3500000</v>
      </c>
      <c r="BO339" s="1" t="n">
        <v>0</v>
      </c>
      <c r="BP339" s="1" t="n">
        <v>0</v>
      </c>
      <c r="BQ339" s="1" t="n">
        <v>338291961</v>
      </c>
      <c r="BR339" s="1" t="n">
        <v>123147715</v>
      </c>
      <c r="BS339" s="1" t="n">
        <v>6545776</v>
      </c>
      <c r="BT339" s="1" t="n">
        <v>0</v>
      </c>
      <c r="BU339" s="1" t="n">
        <v>129693491</v>
      </c>
      <c r="BV339" s="1" t="n">
        <v>1647205</v>
      </c>
      <c r="BW339" s="1" t="n">
        <v>469632657</v>
      </c>
      <c r="BX339" s="1" t="n">
        <v>104663023</v>
      </c>
      <c r="BY339" s="1" t="n">
        <v>2319173</v>
      </c>
      <c r="BZ339" s="1" t="n">
        <v>106982196</v>
      </c>
      <c r="CA339" s="1" t="n">
        <v>47901577</v>
      </c>
      <c r="CB339" s="1" t="n">
        <v>11890076</v>
      </c>
      <c r="CC339" s="1" t="n">
        <v>72399384</v>
      </c>
      <c r="CD339" s="1" t="n">
        <v>263</v>
      </c>
      <c r="CE339" s="1" t="n">
        <v>9221405</v>
      </c>
      <c r="CF339" s="1" t="n">
        <v>0</v>
      </c>
      <c r="CG339" s="1" t="n">
        <v>400000</v>
      </c>
      <c r="CH339" s="1" t="n">
        <v>0</v>
      </c>
      <c r="CI339" s="1" t="n">
        <v>5988095</v>
      </c>
      <c r="CJ339" s="1" t="n">
        <v>0</v>
      </c>
      <c r="CK339" s="1" t="n">
        <v>736386366</v>
      </c>
      <c r="CL339" s="1" t="n">
        <v>47901577</v>
      </c>
      <c r="CM339" s="1" t="n">
        <v>0</v>
      </c>
      <c r="CN339" s="1" t="n">
        <v>200872700</v>
      </c>
      <c r="CO339" s="1" t="n">
        <v>191164258</v>
      </c>
      <c r="CP339" s="1" t="n">
        <v>0</v>
      </c>
      <c r="CQ339" s="1" t="n">
        <v>0</v>
      </c>
      <c r="CR339" s="1" t="n">
        <v>9708442</v>
      </c>
      <c r="CS339" s="1" t="n">
        <v>0</v>
      </c>
      <c r="CT339" s="1" t="n">
        <v>30379523</v>
      </c>
      <c r="CU339" s="1" t="n">
        <v>5981460</v>
      </c>
      <c r="CV339" s="1" t="n">
        <v>0</v>
      </c>
      <c r="CW339" s="1" t="n">
        <v>4134726</v>
      </c>
      <c r="CX339" s="1" t="n">
        <v>20263337</v>
      </c>
      <c r="CY339" s="1" t="n">
        <v>0</v>
      </c>
      <c r="CZ339" s="1" t="n">
        <v>231252223</v>
      </c>
      <c r="DA339" s="1" t="n">
        <v>197145718</v>
      </c>
      <c r="DB339" s="1" t="n">
        <v>0</v>
      </c>
      <c r="DC339" s="1" t="n">
        <v>4134726</v>
      </c>
      <c r="DD339" s="1" t="n">
        <v>29971779</v>
      </c>
      <c r="DE339" s="1" t="n">
        <v>0</v>
      </c>
      <c r="DF339" s="1" t="n">
        <v>301643432</v>
      </c>
      <c r="DG339" s="1" t="n">
        <v>303574232</v>
      </c>
      <c r="DH339" s="1" t="n">
        <v>1930800</v>
      </c>
      <c r="DI339" s="1" t="n">
        <v>0</v>
      </c>
      <c r="DJ339" s="1" t="n">
        <v>0</v>
      </c>
      <c r="DK339" s="1" t="n">
        <v>301643432</v>
      </c>
      <c r="DL339" s="1" t="n">
        <v>303574232</v>
      </c>
      <c r="DM339" s="1" t="n">
        <v>1930800</v>
      </c>
      <c r="DN339" s="1" t="n">
        <v>0</v>
      </c>
      <c r="DO339" s="1" t="n">
        <v>0</v>
      </c>
      <c r="DP339" s="1" t="n">
        <v>3315906</v>
      </c>
      <c r="DQ339" s="1" t="n">
        <v>3315906</v>
      </c>
      <c r="DR339" s="1" t="n">
        <v>0</v>
      </c>
      <c r="DS339" s="1" t="n">
        <v>0</v>
      </c>
      <c r="DT339" s="1" t="n">
        <v>0</v>
      </c>
      <c r="DU339" s="1" t="n">
        <v>3315906</v>
      </c>
      <c r="DV339" s="1" t="n">
        <v>3315906</v>
      </c>
      <c r="DW339" s="1" t="n">
        <v>0</v>
      </c>
      <c r="DX339" s="1" t="n">
        <v>0</v>
      </c>
      <c r="DY339" s="1" t="n">
        <v>0</v>
      </c>
      <c r="DZ339" s="1" t="n">
        <v>25451823</v>
      </c>
      <c r="EA339" s="1" t="n">
        <v>25451823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5950000</v>
      </c>
      <c r="EK339" s="1" t="n">
        <v>5950000</v>
      </c>
      <c r="EL339" s="1" t="n">
        <v>0</v>
      </c>
      <c r="EM339" s="1" t="n">
        <v>0</v>
      </c>
      <c r="EN339" s="1" t="n">
        <v>0</v>
      </c>
      <c r="EO339" s="1" t="n">
        <v>104663023</v>
      </c>
      <c r="EP339" s="1" t="n">
        <v>104663023</v>
      </c>
      <c r="EQ339" s="1" t="n">
        <v>0</v>
      </c>
      <c r="ER339" s="1" t="n">
        <v>47901577</v>
      </c>
      <c r="ES339" s="1" t="n">
        <v>47901577</v>
      </c>
      <c r="ET339" s="1" t="n">
        <v>0</v>
      </c>
    </row>
    <row r="340" customFormat="false" ht="13.5" hidden="false" customHeight="false" outlineLevel="0" collapsed="false">
      <c r="A340" s="1" t="n">
        <f aca="false">IF(D340&gt;300,2,1)</f>
        <v>1</v>
      </c>
      <c r="B340" s="1" t="n">
        <v>6</v>
      </c>
      <c r="C340" s="1" t="s">
        <v>464</v>
      </c>
      <c r="D340" s="1" t="n">
        <v>44</v>
      </c>
      <c r="E340" s="5" t="s">
        <v>494</v>
      </c>
      <c r="F340" s="1" t="n">
        <v>341429126</v>
      </c>
      <c r="G340" s="1" t="n">
        <v>42730539</v>
      </c>
      <c r="H340" s="1" t="n">
        <v>384159665</v>
      </c>
      <c r="I340" s="1" t="n">
        <v>81011378</v>
      </c>
      <c r="J340" s="1" t="n">
        <v>8742894</v>
      </c>
      <c r="K340" s="1" t="n">
        <v>89754272</v>
      </c>
      <c r="L340" s="1" t="n">
        <v>473913937</v>
      </c>
      <c r="M340" s="1" t="n">
        <v>0</v>
      </c>
      <c r="N340" s="1" t="n">
        <v>327260417</v>
      </c>
      <c r="O340" s="1" t="n">
        <v>6455547</v>
      </c>
      <c r="P340" s="1" t="n">
        <v>138032000</v>
      </c>
      <c r="Q340" s="1" t="n">
        <v>18300000</v>
      </c>
      <c r="R340" s="1" t="n">
        <v>0</v>
      </c>
      <c r="S340" s="1" t="n">
        <v>0</v>
      </c>
      <c r="T340" s="1" t="n">
        <v>490047964</v>
      </c>
      <c r="U340" s="1" t="n">
        <v>353347411</v>
      </c>
      <c r="V340" s="1" t="n">
        <v>6455547</v>
      </c>
      <c r="W340" s="1" t="n">
        <v>60718000</v>
      </c>
      <c r="X340" s="1" t="n">
        <v>15855000</v>
      </c>
      <c r="Y340" s="1" t="n">
        <v>0</v>
      </c>
      <c r="Z340" s="1" t="n">
        <v>0</v>
      </c>
      <c r="AA340" s="1" t="n">
        <v>25750368</v>
      </c>
      <c r="AB340" s="1" t="n">
        <v>158935473</v>
      </c>
      <c r="AC340" s="1" t="n">
        <v>58111260</v>
      </c>
      <c r="AD340" s="1" t="n">
        <v>12571133</v>
      </c>
      <c r="AE340" s="1" t="n">
        <v>0</v>
      </c>
      <c r="AF340" s="1" t="n">
        <v>42450000</v>
      </c>
      <c r="AG340" s="1" t="n">
        <v>4900000</v>
      </c>
      <c r="AH340" s="1" t="n">
        <v>8000000</v>
      </c>
      <c r="AI340" s="1" t="n">
        <v>0</v>
      </c>
      <c r="AJ340" s="1" t="n">
        <v>0</v>
      </c>
      <c r="AK340" s="1" t="n">
        <v>0</v>
      </c>
      <c r="AL340" s="1" t="n">
        <v>181263125</v>
      </c>
      <c r="AM340" s="1" t="n">
        <v>6318991</v>
      </c>
      <c r="AN340" s="1" t="n">
        <v>1898638209</v>
      </c>
      <c r="AO340" s="1" t="n">
        <v>211978549</v>
      </c>
      <c r="AP340" s="1" t="n">
        <v>211978549</v>
      </c>
      <c r="AQ340" s="1" t="n">
        <v>0</v>
      </c>
      <c r="AR340" s="1" t="n">
        <v>257687819</v>
      </c>
      <c r="AS340" s="1" t="n">
        <v>0</v>
      </c>
      <c r="AT340" s="1" t="n">
        <v>42730539</v>
      </c>
      <c r="AU340" s="1" t="n">
        <v>42730539</v>
      </c>
      <c r="AV340" s="1" t="n">
        <v>8742894</v>
      </c>
      <c r="AW340" s="1" t="n">
        <v>8742894</v>
      </c>
      <c r="AX340" s="1" t="n">
        <v>51473433</v>
      </c>
      <c r="AY340" s="1" t="n">
        <v>0</v>
      </c>
      <c r="AZ340" s="2" t="n">
        <v>34571254</v>
      </c>
      <c r="BA340" s="1" t="n">
        <v>10179000</v>
      </c>
      <c r="BB340" s="1" t="n">
        <v>0</v>
      </c>
      <c r="BC340" s="1" t="n">
        <v>44750254</v>
      </c>
      <c r="BD340" s="1" t="n">
        <v>6752000</v>
      </c>
      <c r="BE340" s="1" t="n">
        <v>4284480</v>
      </c>
      <c r="BF340" s="1" t="n">
        <v>1041717</v>
      </c>
      <c r="BG340" s="1" t="n">
        <v>50753381</v>
      </c>
      <c r="BH340" s="1" t="n">
        <v>647598056</v>
      </c>
      <c r="BI340" s="1" t="n">
        <v>4067909</v>
      </c>
      <c r="BJ340" s="1" t="n">
        <v>651665965</v>
      </c>
      <c r="BK340" s="1" t="n">
        <v>63712162</v>
      </c>
      <c r="BL340" s="1" t="n">
        <v>0</v>
      </c>
      <c r="BM340" s="1" t="n">
        <v>4200000</v>
      </c>
      <c r="BN340" s="1" t="n">
        <v>8950000</v>
      </c>
      <c r="BO340" s="1" t="n">
        <v>0</v>
      </c>
      <c r="BP340" s="1" t="n">
        <v>0</v>
      </c>
      <c r="BQ340" s="1" t="n">
        <v>728528127</v>
      </c>
      <c r="BR340" s="1" t="n">
        <v>354596871</v>
      </c>
      <c r="BS340" s="1" t="n">
        <v>27596544</v>
      </c>
      <c r="BT340" s="1" t="n">
        <v>0</v>
      </c>
      <c r="BU340" s="1" t="n">
        <v>382193415</v>
      </c>
      <c r="BV340" s="1" t="n">
        <v>3458700</v>
      </c>
      <c r="BW340" s="1" t="n">
        <v>1114180242</v>
      </c>
      <c r="BX340" s="1" t="n">
        <v>222154207</v>
      </c>
      <c r="BY340" s="1" t="n">
        <v>5382318</v>
      </c>
      <c r="BZ340" s="1" t="n">
        <v>227536525</v>
      </c>
      <c r="CA340" s="1" t="n">
        <v>102114063</v>
      </c>
      <c r="CB340" s="1" t="n">
        <v>25793763</v>
      </c>
      <c r="CC340" s="1" t="n">
        <v>155364471</v>
      </c>
      <c r="CD340" s="1" t="n">
        <v>688</v>
      </c>
      <c r="CE340" s="1" t="n">
        <v>7955094</v>
      </c>
      <c r="CF340" s="1" t="n">
        <v>0</v>
      </c>
      <c r="CG340" s="1" t="n">
        <v>877033</v>
      </c>
      <c r="CH340" s="1" t="n">
        <v>0</v>
      </c>
      <c r="CI340" s="1" t="n">
        <v>2084400</v>
      </c>
      <c r="CJ340" s="1" t="n">
        <v>0</v>
      </c>
      <c r="CK340" s="1" t="n">
        <v>1686659660</v>
      </c>
      <c r="CL340" s="1" t="n">
        <v>102114063</v>
      </c>
      <c r="CM340" s="1" t="n">
        <v>0</v>
      </c>
      <c r="CN340" s="1" t="n">
        <v>390617311</v>
      </c>
      <c r="CO340" s="1" t="n">
        <v>366295549</v>
      </c>
      <c r="CP340" s="1" t="n">
        <v>0</v>
      </c>
      <c r="CQ340" s="1" t="n">
        <v>178300</v>
      </c>
      <c r="CR340" s="1" t="n">
        <v>24143462</v>
      </c>
      <c r="CS340" s="1" t="n">
        <v>0</v>
      </c>
      <c r="CT340" s="1" t="n">
        <v>115130535</v>
      </c>
      <c r="CU340" s="1" t="n">
        <v>17864116</v>
      </c>
      <c r="CV340" s="1" t="n">
        <v>0</v>
      </c>
      <c r="CW340" s="1" t="n">
        <v>10384610</v>
      </c>
      <c r="CX340" s="1" t="n">
        <v>86881809</v>
      </c>
      <c r="CY340" s="1" t="n">
        <v>0</v>
      </c>
      <c r="CZ340" s="1" t="n">
        <v>505747846</v>
      </c>
      <c r="DA340" s="1" t="n">
        <v>384159665</v>
      </c>
      <c r="DB340" s="1" t="n">
        <v>0</v>
      </c>
      <c r="DC340" s="1" t="n">
        <v>10562910</v>
      </c>
      <c r="DD340" s="1" t="n">
        <v>111025271</v>
      </c>
      <c r="DE340" s="1" t="n">
        <v>0</v>
      </c>
      <c r="DF340" s="1" t="n">
        <v>646827677</v>
      </c>
      <c r="DG340" s="1" t="n">
        <v>647598056</v>
      </c>
      <c r="DH340" s="1" t="n">
        <v>770379</v>
      </c>
      <c r="DI340" s="1" t="n">
        <v>0</v>
      </c>
      <c r="DJ340" s="1" t="n">
        <v>0</v>
      </c>
      <c r="DK340" s="1" t="n">
        <v>646827677</v>
      </c>
      <c r="DL340" s="1" t="n">
        <v>647598056</v>
      </c>
      <c r="DM340" s="1" t="n">
        <v>770379</v>
      </c>
      <c r="DN340" s="1" t="n">
        <v>0</v>
      </c>
      <c r="DO340" s="1" t="n">
        <v>0</v>
      </c>
      <c r="DP340" s="1" t="n">
        <v>4067909</v>
      </c>
      <c r="DQ340" s="1" t="n">
        <v>4067909</v>
      </c>
      <c r="DR340" s="1" t="n">
        <v>0</v>
      </c>
      <c r="DS340" s="1" t="n">
        <v>0</v>
      </c>
      <c r="DT340" s="1" t="n">
        <v>0</v>
      </c>
      <c r="DU340" s="1" t="n">
        <v>4067909</v>
      </c>
      <c r="DV340" s="1" t="n">
        <v>4067909</v>
      </c>
      <c r="DW340" s="1" t="n">
        <v>0</v>
      </c>
      <c r="DX340" s="1" t="n">
        <v>0</v>
      </c>
      <c r="DY340" s="1" t="n">
        <v>0</v>
      </c>
      <c r="DZ340" s="1" t="n">
        <v>63712162</v>
      </c>
      <c r="EA340" s="1" t="n">
        <v>63712162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13150000</v>
      </c>
      <c r="EK340" s="1" t="n">
        <v>13150000</v>
      </c>
      <c r="EL340" s="1" t="n">
        <v>0</v>
      </c>
      <c r="EM340" s="1" t="n">
        <v>0</v>
      </c>
      <c r="EN340" s="1" t="n">
        <v>0</v>
      </c>
      <c r="EO340" s="1" t="n">
        <v>222154207</v>
      </c>
      <c r="EP340" s="1" t="n">
        <v>222154207</v>
      </c>
      <c r="EQ340" s="1" t="n">
        <v>0</v>
      </c>
      <c r="ER340" s="1" t="n">
        <v>102114063</v>
      </c>
      <c r="ES340" s="1" t="n">
        <v>102114063</v>
      </c>
      <c r="ET340" s="1" t="n">
        <v>0</v>
      </c>
    </row>
    <row r="341" customFormat="false" ht="13.5" hidden="false" customHeight="false" outlineLevel="0" collapsed="false">
      <c r="A341" s="1" t="n">
        <f aca="false">IF(D341&gt;300,2,1)</f>
        <v>1</v>
      </c>
      <c r="B341" s="1" t="n">
        <v>6</v>
      </c>
      <c r="C341" s="1" t="s">
        <v>464</v>
      </c>
      <c r="D341" s="1" t="n">
        <v>45</v>
      </c>
      <c r="E341" s="5" t="s">
        <v>495</v>
      </c>
      <c r="F341" s="1" t="n">
        <v>522111382</v>
      </c>
      <c r="G341" s="1" t="n">
        <v>50632060</v>
      </c>
      <c r="H341" s="1" t="n">
        <v>572743442</v>
      </c>
      <c r="I341" s="1" t="n">
        <v>120010071</v>
      </c>
      <c r="J341" s="1" t="n">
        <v>9061690</v>
      </c>
      <c r="K341" s="1" t="n">
        <v>129071761</v>
      </c>
      <c r="L341" s="1" t="n">
        <v>701815203</v>
      </c>
      <c r="M341" s="1" t="n">
        <v>0</v>
      </c>
      <c r="N341" s="1" t="n">
        <v>475325126</v>
      </c>
      <c r="O341" s="1" t="n">
        <v>11124668</v>
      </c>
      <c r="P341" s="1" t="n">
        <v>200002000</v>
      </c>
      <c r="Q341" s="1" t="n">
        <v>3224000</v>
      </c>
      <c r="R341" s="1" t="n">
        <v>0</v>
      </c>
      <c r="S341" s="1" t="n">
        <v>0</v>
      </c>
      <c r="T341" s="1" t="n">
        <v>689675794</v>
      </c>
      <c r="U341" s="1" t="n">
        <v>463023834</v>
      </c>
      <c r="V341" s="1" t="n">
        <v>11124668</v>
      </c>
      <c r="W341" s="1" t="n">
        <v>85982000</v>
      </c>
      <c r="X341" s="1" t="n">
        <v>21218000</v>
      </c>
      <c r="Y341" s="1" t="n">
        <v>0</v>
      </c>
      <c r="Z341" s="1" t="n">
        <v>0</v>
      </c>
      <c r="AA341" s="1" t="n">
        <v>38278470</v>
      </c>
      <c r="AB341" s="1" t="n">
        <v>201317731</v>
      </c>
      <c r="AC341" s="1" t="n">
        <v>76258050</v>
      </c>
      <c r="AD341" s="1" t="n">
        <v>16662534</v>
      </c>
      <c r="AE341" s="1" t="n">
        <v>0</v>
      </c>
      <c r="AF341" s="1" t="n">
        <v>0</v>
      </c>
      <c r="AG341" s="1" t="n">
        <v>4200000</v>
      </c>
      <c r="AH341" s="1" t="n">
        <v>10237000</v>
      </c>
      <c r="AI341" s="1" t="n">
        <v>14745000</v>
      </c>
      <c r="AJ341" s="1" t="n">
        <v>0</v>
      </c>
      <c r="AK341" s="1" t="n">
        <v>0</v>
      </c>
      <c r="AL341" s="1" t="n">
        <v>107300553</v>
      </c>
      <c r="AM341" s="1" t="n">
        <v>10121499</v>
      </c>
      <c r="AN341" s="1" t="n">
        <v>2451960336</v>
      </c>
      <c r="AO341" s="1" t="n">
        <v>29949864</v>
      </c>
      <c r="AP341" s="1" t="n">
        <v>29949864</v>
      </c>
      <c r="AQ341" s="1" t="n">
        <v>0</v>
      </c>
      <c r="AR341" s="1" t="n">
        <v>322199136</v>
      </c>
      <c r="AS341" s="1" t="n">
        <v>0</v>
      </c>
      <c r="AT341" s="1" t="n">
        <v>50632060</v>
      </c>
      <c r="AU341" s="1" t="n">
        <v>50632060</v>
      </c>
      <c r="AV341" s="1" t="n">
        <v>9061690</v>
      </c>
      <c r="AW341" s="1" t="n">
        <v>9061690</v>
      </c>
      <c r="AX341" s="1" t="n">
        <v>59693750</v>
      </c>
      <c r="AY341" s="1" t="n">
        <v>0</v>
      </c>
      <c r="AZ341" s="2" t="n">
        <v>53945959</v>
      </c>
      <c r="BA341" s="1" t="n">
        <v>19855000</v>
      </c>
      <c r="BB341" s="1" t="n">
        <v>0</v>
      </c>
      <c r="BC341" s="1" t="n">
        <v>73800959</v>
      </c>
      <c r="BD341" s="1" t="n">
        <v>10660000</v>
      </c>
      <c r="BE341" s="1" t="n">
        <v>4226020</v>
      </c>
      <c r="BF341" s="1" t="n">
        <v>1040377</v>
      </c>
      <c r="BG341" s="1" t="n">
        <v>27370906</v>
      </c>
      <c r="BH341" s="1" t="n">
        <v>903215946</v>
      </c>
      <c r="BI341" s="1" t="n">
        <v>13686269</v>
      </c>
      <c r="BJ341" s="1" t="n">
        <v>916902215</v>
      </c>
      <c r="BK341" s="1" t="n">
        <v>82568893</v>
      </c>
      <c r="BL341" s="1" t="n">
        <v>0</v>
      </c>
      <c r="BM341" s="1" t="n">
        <v>6300000</v>
      </c>
      <c r="BN341" s="1" t="n">
        <v>12000000</v>
      </c>
      <c r="BO341" s="1" t="n">
        <v>0</v>
      </c>
      <c r="BP341" s="1" t="n">
        <v>0</v>
      </c>
      <c r="BQ341" s="1" t="n">
        <v>1017771108</v>
      </c>
      <c r="BR341" s="1" t="n">
        <v>471933378</v>
      </c>
      <c r="BS341" s="1" t="n">
        <v>34864366</v>
      </c>
      <c r="BT341" s="1" t="n">
        <v>0</v>
      </c>
      <c r="BU341" s="1" t="n">
        <v>506797744</v>
      </c>
      <c r="BV341" s="1" t="n">
        <v>4888980</v>
      </c>
      <c r="BW341" s="1" t="n">
        <v>1529457832</v>
      </c>
      <c r="BX341" s="1" t="n">
        <v>346433581</v>
      </c>
      <c r="BY341" s="1" t="n">
        <v>6730373</v>
      </c>
      <c r="BZ341" s="1" t="n">
        <v>353163954</v>
      </c>
      <c r="CA341" s="1" t="n">
        <v>159445481</v>
      </c>
      <c r="CB341" s="1" t="n">
        <v>44449687</v>
      </c>
      <c r="CC341" s="1" t="n">
        <v>226353419</v>
      </c>
      <c r="CD341" s="1" t="n">
        <v>918</v>
      </c>
      <c r="CE341" s="1" t="n">
        <v>9345957</v>
      </c>
      <c r="CF341" s="1" t="n">
        <v>0</v>
      </c>
      <c r="CG341" s="1" t="n">
        <v>42105000</v>
      </c>
      <c r="CH341" s="1" t="n">
        <v>22602</v>
      </c>
      <c r="CI341" s="1" t="n">
        <v>30294716</v>
      </c>
      <c r="CJ341" s="1" t="n">
        <v>0</v>
      </c>
      <c r="CK341" s="1" t="n">
        <v>2422010472</v>
      </c>
      <c r="CL341" s="1" t="n">
        <v>159445481</v>
      </c>
      <c r="CM341" s="1" t="n">
        <v>0</v>
      </c>
      <c r="CN341" s="1" t="n">
        <v>592194946</v>
      </c>
      <c r="CO341" s="1" t="n">
        <v>548734983</v>
      </c>
      <c r="CP341" s="1" t="n">
        <v>0</v>
      </c>
      <c r="CQ341" s="1" t="n">
        <v>0</v>
      </c>
      <c r="CR341" s="1" t="n">
        <v>43459963</v>
      </c>
      <c r="CS341" s="1" t="n">
        <v>0</v>
      </c>
      <c r="CT341" s="1" t="n">
        <v>118926964</v>
      </c>
      <c r="CU341" s="1" t="n">
        <v>24008459</v>
      </c>
      <c r="CV341" s="1" t="n">
        <v>0</v>
      </c>
      <c r="CW341" s="1" t="n">
        <v>0</v>
      </c>
      <c r="CX341" s="1" t="n">
        <v>94918505</v>
      </c>
      <c r="CY341" s="1" t="n">
        <v>0</v>
      </c>
      <c r="CZ341" s="1" t="n">
        <v>711121910</v>
      </c>
      <c r="DA341" s="1" t="n">
        <v>572743442</v>
      </c>
      <c r="DB341" s="1" t="n">
        <v>0</v>
      </c>
      <c r="DC341" s="1" t="n">
        <v>0</v>
      </c>
      <c r="DD341" s="1" t="n">
        <v>138378468</v>
      </c>
      <c r="DE341" s="1" t="n">
        <v>0</v>
      </c>
      <c r="DF341" s="1" t="n">
        <v>901238248</v>
      </c>
      <c r="DG341" s="1" t="n">
        <v>903215946</v>
      </c>
      <c r="DH341" s="1" t="n">
        <v>1977698</v>
      </c>
      <c r="DI341" s="1" t="n">
        <v>0</v>
      </c>
      <c r="DJ341" s="1" t="n">
        <v>0</v>
      </c>
      <c r="DK341" s="1" t="n">
        <v>901238248</v>
      </c>
      <c r="DL341" s="1" t="n">
        <v>903215946</v>
      </c>
      <c r="DM341" s="1" t="n">
        <v>1977698</v>
      </c>
      <c r="DN341" s="1" t="n">
        <v>0</v>
      </c>
      <c r="DO341" s="1" t="n">
        <v>0</v>
      </c>
      <c r="DP341" s="1" t="n">
        <v>13683406</v>
      </c>
      <c r="DQ341" s="1" t="n">
        <v>13686269</v>
      </c>
      <c r="DR341" s="1" t="n">
        <v>2863</v>
      </c>
      <c r="DS341" s="1" t="n">
        <v>0</v>
      </c>
      <c r="DT341" s="1" t="n">
        <v>0</v>
      </c>
      <c r="DU341" s="1" t="n">
        <v>13683406</v>
      </c>
      <c r="DV341" s="1" t="n">
        <v>13686269</v>
      </c>
      <c r="DW341" s="1" t="n">
        <v>2863</v>
      </c>
      <c r="DX341" s="1" t="n">
        <v>0</v>
      </c>
      <c r="DY341" s="1" t="n">
        <v>0</v>
      </c>
      <c r="DZ341" s="1" t="n">
        <v>82568893</v>
      </c>
      <c r="EA341" s="1" t="n">
        <v>82568893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18000000</v>
      </c>
      <c r="EK341" s="1" t="n">
        <v>18300000</v>
      </c>
      <c r="EL341" s="1" t="n">
        <v>25000</v>
      </c>
      <c r="EM341" s="1" t="n">
        <v>275000</v>
      </c>
      <c r="EN341" s="1" t="n">
        <v>0</v>
      </c>
      <c r="EO341" s="1" t="n">
        <v>346433581</v>
      </c>
      <c r="EP341" s="1" t="n">
        <v>346433581</v>
      </c>
      <c r="EQ341" s="1" t="n">
        <v>0</v>
      </c>
      <c r="ER341" s="1" t="n">
        <v>159445481</v>
      </c>
      <c r="ES341" s="1" t="n">
        <v>159445481</v>
      </c>
      <c r="ET341" s="1" t="n">
        <v>0</v>
      </c>
    </row>
    <row r="342" customFormat="false" ht="13.5" hidden="false" customHeight="false" outlineLevel="0" collapsed="false">
      <c r="A342" s="1" t="n">
        <f aca="false">IF(D342&gt;300,2,1)</f>
        <v>1</v>
      </c>
      <c r="B342" s="1" t="n">
        <v>6</v>
      </c>
      <c r="C342" s="1" t="s">
        <v>464</v>
      </c>
      <c r="D342" s="1" t="n">
        <v>46</v>
      </c>
      <c r="E342" s="5" t="s">
        <v>496</v>
      </c>
      <c r="F342" s="1" t="n">
        <v>816365761</v>
      </c>
      <c r="G342" s="1" t="n">
        <v>87084408</v>
      </c>
      <c r="H342" s="1" t="n">
        <v>903450169</v>
      </c>
      <c r="I342" s="1" t="n">
        <v>102545075</v>
      </c>
      <c r="J342" s="1" t="n">
        <v>6768598</v>
      </c>
      <c r="K342" s="1" t="n">
        <v>109313673</v>
      </c>
      <c r="L342" s="1" t="n">
        <v>1012763842</v>
      </c>
      <c r="M342" s="1" t="n">
        <v>0</v>
      </c>
      <c r="N342" s="1" t="n">
        <v>658475946</v>
      </c>
      <c r="O342" s="1" t="n">
        <v>14302785</v>
      </c>
      <c r="P342" s="1" t="n">
        <v>273945000</v>
      </c>
      <c r="Q342" s="1" t="n">
        <v>51303000</v>
      </c>
      <c r="R342" s="1" t="n">
        <v>0</v>
      </c>
      <c r="S342" s="1" t="n">
        <v>0</v>
      </c>
      <c r="T342" s="1" t="n">
        <v>998026731</v>
      </c>
      <c r="U342" s="1" t="n">
        <v>348647955</v>
      </c>
      <c r="V342" s="1" t="n">
        <v>14302785</v>
      </c>
      <c r="W342" s="1" t="n">
        <v>123542000</v>
      </c>
      <c r="X342" s="1" t="n">
        <v>28098000</v>
      </c>
      <c r="Y342" s="1" t="n">
        <v>0</v>
      </c>
      <c r="Z342" s="1" t="n">
        <v>0</v>
      </c>
      <c r="AA342" s="1" t="n">
        <v>54977220</v>
      </c>
      <c r="AB342" s="1" t="n">
        <v>299518516</v>
      </c>
      <c r="AC342" s="1" t="n">
        <v>135720250</v>
      </c>
      <c r="AD342" s="1" t="n">
        <v>23704872</v>
      </c>
      <c r="AE342" s="1" t="n">
        <v>0</v>
      </c>
      <c r="AF342" s="1" t="n">
        <v>0</v>
      </c>
      <c r="AG342" s="1" t="n">
        <v>7933000</v>
      </c>
      <c r="AH342" s="1" t="n">
        <v>24143000</v>
      </c>
      <c r="AI342" s="1" t="n">
        <v>60369000</v>
      </c>
      <c r="AJ342" s="1" t="n">
        <v>203240000</v>
      </c>
      <c r="AK342" s="1" t="n">
        <v>0</v>
      </c>
      <c r="AL342" s="1" t="n">
        <v>156050646</v>
      </c>
      <c r="AM342" s="1" t="n">
        <v>274141972</v>
      </c>
      <c r="AN342" s="1" t="n">
        <v>3765179789</v>
      </c>
      <c r="AO342" s="1" t="n">
        <v>437074364</v>
      </c>
      <c r="AP342" s="1" t="n">
        <v>437074364</v>
      </c>
      <c r="AQ342" s="1" t="n">
        <v>0</v>
      </c>
      <c r="AR342" s="1" t="n">
        <v>275484410</v>
      </c>
      <c r="AS342" s="1" t="n">
        <v>0</v>
      </c>
      <c r="AT342" s="1" t="n">
        <v>87084408</v>
      </c>
      <c r="AU342" s="1" t="n">
        <v>87084408</v>
      </c>
      <c r="AV342" s="1" t="n">
        <v>6768598</v>
      </c>
      <c r="AW342" s="1" t="n">
        <v>6768598</v>
      </c>
      <c r="AX342" s="1" t="n">
        <v>93853006</v>
      </c>
      <c r="AY342" s="1" t="n">
        <v>0</v>
      </c>
      <c r="AZ342" s="2" t="n">
        <v>65990335</v>
      </c>
      <c r="BA342" s="1" t="n">
        <v>17398000</v>
      </c>
      <c r="BB342" s="1" t="n">
        <v>0</v>
      </c>
      <c r="BC342" s="1" t="n">
        <v>83388335</v>
      </c>
      <c r="BD342" s="1" t="n">
        <v>13235000</v>
      </c>
      <c r="BE342" s="1" t="n">
        <v>9410350</v>
      </c>
      <c r="BF342" s="1" t="n">
        <v>1442968</v>
      </c>
      <c r="BG342" s="1" t="n">
        <v>69095249</v>
      </c>
      <c r="BH342" s="1" t="n">
        <v>1359558397</v>
      </c>
      <c r="BI342" s="1" t="n">
        <v>6878626</v>
      </c>
      <c r="BJ342" s="1" t="n">
        <v>1366437023</v>
      </c>
      <c r="BK342" s="1" t="n">
        <v>129124797</v>
      </c>
      <c r="BL342" s="1" t="n">
        <v>0</v>
      </c>
      <c r="BM342" s="1" t="n">
        <v>10850000</v>
      </c>
      <c r="BN342" s="1" t="n">
        <v>14290000</v>
      </c>
      <c r="BO342" s="1" t="n">
        <v>0</v>
      </c>
      <c r="BP342" s="1" t="n">
        <v>0</v>
      </c>
      <c r="BQ342" s="1" t="n">
        <v>1520701820</v>
      </c>
      <c r="BR342" s="1" t="n">
        <v>355242301</v>
      </c>
      <c r="BS342" s="1" t="n">
        <v>25905598</v>
      </c>
      <c r="BT342" s="1" t="n">
        <v>0</v>
      </c>
      <c r="BU342" s="1" t="n">
        <v>381147899</v>
      </c>
      <c r="BV342" s="1" t="n">
        <v>6410100</v>
      </c>
      <c r="BW342" s="1" t="n">
        <v>1908259819</v>
      </c>
      <c r="BX342" s="1" t="n">
        <v>430144544</v>
      </c>
      <c r="BY342" s="1" t="n">
        <v>9540270</v>
      </c>
      <c r="BZ342" s="1" t="n">
        <v>439684814</v>
      </c>
      <c r="CA342" s="1" t="n">
        <v>195070780</v>
      </c>
      <c r="CB342" s="1" t="n">
        <v>57148161</v>
      </c>
      <c r="CC342" s="1" t="n">
        <v>341160481</v>
      </c>
      <c r="CD342" s="1" t="n">
        <v>883</v>
      </c>
      <c r="CE342" s="1" t="n">
        <v>34621403</v>
      </c>
      <c r="CF342" s="1" t="n">
        <v>7348000</v>
      </c>
      <c r="CG342" s="1" t="n">
        <v>15001884</v>
      </c>
      <c r="CH342" s="1" t="n">
        <v>233615601</v>
      </c>
      <c r="CI342" s="1" t="n">
        <v>27098350</v>
      </c>
      <c r="CJ342" s="1" t="n">
        <v>0</v>
      </c>
      <c r="CK342" s="1" t="n">
        <v>3328105425</v>
      </c>
      <c r="CL342" s="1" t="n">
        <v>195070780</v>
      </c>
      <c r="CM342" s="1" t="n">
        <v>0</v>
      </c>
      <c r="CN342" s="1" t="n">
        <v>954488195</v>
      </c>
      <c r="CO342" s="1" t="n">
        <v>871571047</v>
      </c>
      <c r="CP342" s="1" t="n">
        <v>0</v>
      </c>
      <c r="CQ342" s="1" t="n">
        <v>0</v>
      </c>
      <c r="CR342" s="1" t="n">
        <v>82917148</v>
      </c>
      <c r="CS342" s="1" t="n">
        <v>0</v>
      </c>
      <c r="CT342" s="1" t="n">
        <v>231032382</v>
      </c>
      <c r="CU342" s="1" t="n">
        <v>31879122</v>
      </c>
      <c r="CV342" s="1" t="n">
        <v>0</v>
      </c>
      <c r="CW342" s="1" t="n">
        <v>16347738</v>
      </c>
      <c r="CX342" s="1" t="n">
        <v>182805522</v>
      </c>
      <c r="CY342" s="1" t="n">
        <v>0</v>
      </c>
      <c r="CZ342" s="1" t="n">
        <v>1185520577</v>
      </c>
      <c r="DA342" s="1" t="n">
        <v>903450169</v>
      </c>
      <c r="DB342" s="1" t="n">
        <v>0</v>
      </c>
      <c r="DC342" s="1" t="n">
        <v>16347738</v>
      </c>
      <c r="DD342" s="1" t="n">
        <v>265722670</v>
      </c>
      <c r="DE342" s="1" t="n">
        <v>0</v>
      </c>
      <c r="DF342" s="1" t="n">
        <v>1358660126</v>
      </c>
      <c r="DG342" s="1" t="n">
        <v>1359558397</v>
      </c>
      <c r="DH342" s="1" t="n">
        <v>898271</v>
      </c>
      <c r="DI342" s="1" t="n">
        <v>0</v>
      </c>
      <c r="DJ342" s="1" t="n">
        <v>0</v>
      </c>
      <c r="DK342" s="1" t="n">
        <v>1358660126</v>
      </c>
      <c r="DL342" s="1" t="n">
        <v>1359558397</v>
      </c>
      <c r="DM342" s="1" t="n">
        <v>898271</v>
      </c>
      <c r="DN342" s="1" t="n">
        <v>0</v>
      </c>
      <c r="DO342" s="1" t="n">
        <v>0</v>
      </c>
      <c r="DP342" s="1" t="n">
        <v>6878626</v>
      </c>
      <c r="DQ342" s="1" t="n">
        <v>6878626</v>
      </c>
      <c r="DR342" s="1" t="n">
        <v>0</v>
      </c>
      <c r="DS342" s="1" t="n">
        <v>0</v>
      </c>
      <c r="DT342" s="1" t="n">
        <v>0</v>
      </c>
      <c r="DU342" s="1" t="n">
        <v>6878626</v>
      </c>
      <c r="DV342" s="1" t="n">
        <v>6878626</v>
      </c>
      <c r="DW342" s="1" t="n">
        <v>0</v>
      </c>
      <c r="DX342" s="1" t="n">
        <v>0</v>
      </c>
      <c r="DY342" s="1" t="n">
        <v>0</v>
      </c>
      <c r="DZ342" s="1" t="n">
        <v>129118759</v>
      </c>
      <c r="EA342" s="1" t="n">
        <v>129124797</v>
      </c>
      <c r="EB342" s="1" t="n">
        <v>6038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25140000</v>
      </c>
      <c r="EK342" s="1" t="n">
        <v>25140000</v>
      </c>
      <c r="EL342" s="1" t="n">
        <v>0</v>
      </c>
      <c r="EM342" s="1" t="n">
        <v>0</v>
      </c>
      <c r="EN342" s="1" t="n">
        <v>0</v>
      </c>
      <c r="EO342" s="1" t="n">
        <v>430144544</v>
      </c>
      <c r="EP342" s="1" t="n">
        <v>430144544</v>
      </c>
      <c r="EQ342" s="1" t="n">
        <v>0</v>
      </c>
      <c r="ER342" s="1" t="n">
        <v>195070780</v>
      </c>
      <c r="ES342" s="1" t="n">
        <v>195070780</v>
      </c>
      <c r="ET342" s="1" t="n">
        <v>0</v>
      </c>
    </row>
    <row r="343" customFormat="false" ht="13.5" hidden="false" customHeight="false" outlineLevel="0" collapsed="false">
      <c r="A343" s="1" t="n">
        <f aca="false">IF(D343&gt;300,2,1)</f>
        <v>1</v>
      </c>
      <c r="B343" s="1" t="n">
        <v>7</v>
      </c>
      <c r="C343" s="1" t="s">
        <v>497</v>
      </c>
      <c r="D343" s="1" t="n">
        <v>1</v>
      </c>
      <c r="E343" s="5" t="s">
        <v>498</v>
      </c>
      <c r="F343" s="1" t="n">
        <v>5451916088</v>
      </c>
      <c r="G343" s="1" t="n">
        <v>395279582</v>
      </c>
      <c r="H343" s="1" t="n">
        <v>5847195670</v>
      </c>
      <c r="I343" s="1" t="n">
        <v>2129673660</v>
      </c>
      <c r="J343" s="1" t="n">
        <v>133555961</v>
      </c>
      <c r="K343" s="1" t="n">
        <v>2263229621</v>
      </c>
      <c r="L343" s="1" t="n">
        <v>8110425291</v>
      </c>
      <c r="M343" s="1" t="n">
        <v>0</v>
      </c>
      <c r="N343" s="1" t="n">
        <v>4425220336</v>
      </c>
      <c r="O343" s="1" t="n">
        <v>80219168</v>
      </c>
      <c r="P343" s="1" t="n">
        <v>1308802000</v>
      </c>
      <c r="Q343" s="1" t="n">
        <v>355360000</v>
      </c>
      <c r="R343" s="1" t="n">
        <v>0</v>
      </c>
      <c r="S343" s="1" t="n">
        <v>0</v>
      </c>
      <c r="T343" s="1" t="n">
        <v>6169601504</v>
      </c>
      <c r="U343" s="1" t="n">
        <v>5821383087</v>
      </c>
      <c r="V343" s="1" t="n">
        <v>80219168</v>
      </c>
      <c r="W343" s="1" t="n">
        <v>778996000</v>
      </c>
      <c r="X343" s="1" t="n">
        <v>89830774</v>
      </c>
      <c r="Y343" s="1" t="n">
        <v>0</v>
      </c>
      <c r="Z343" s="1" t="n">
        <v>0</v>
      </c>
      <c r="AA343" s="1" t="n">
        <v>282831418</v>
      </c>
      <c r="AB343" s="1" t="n">
        <v>1922751712</v>
      </c>
      <c r="AC343" s="1" t="n">
        <v>564237820</v>
      </c>
      <c r="AD343" s="1" t="n">
        <v>153029823</v>
      </c>
      <c r="AE343" s="1" t="n">
        <v>0</v>
      </c>
      <c r="AF343" s="1" t="n">
        <v>473685567</v>
      </c>
      <c r="AG343" s="1" t="n">
        <v>62733333</v>
      </c>
      <c r="AH343" s="1" t="n">
        <v>83361000</v>
      </c>
      <c r="AI343" s="1" t="n">
        <v>228705871</v>
      </c>
      <c r="AJ343" s="1" t="n">
        <v>0</v>
      </c>
      <c r="AK343" s="1" t="n">
        <v>0</v>
      </c>
      <c r="AL343" s="1" t="n">
        <v>894521918</v>
      </c>
      <c r="AM343" s="1" t="n">
        <v>33100891</v>
      </c>
      <c r="AN343" s="1" t="n">
        <v>25749415177</v>
      </c>
      <c r="AO343" s="1" t="n">
        <v>679965294</v>
      </c>
      <c r="AP343" s="1" t="n">
        <v>679965294</v>
      </c>
      <c r="AQ343" s="1" t="n">
        <v>0</v>
      </c>
      <c r="AR343" s="1" t="n">
        <v>5470330</v>
      </c>
      <c r="AS343" s="1" t="n">
        <v>0</v>
      </c>
      <c r="AT343" s="1" t="n">
        <v>395279582</v>
      </c>
      <c r="AU343" s="1" t="n">
        <v>395279582</v>
      </c>
      <c r="AV343" s="1" t="n">
        <v>133555961</v>
      </c>
      <c r="AW343" s="1" t="n">
        <v>133555961</v>
      </c>
      <c r="AX343" s="1" t="n">
        <v>528835543</v>
      </c>
      <c r="AY343" s="1" t="n">
        <v>0</v>
      </c>
      <c r="AZ343" s="2" t="n">
        <v>446456796</v>
      </c>
      <c r="BA343" s="1" t="n">
        <v>158168000</v>
      </c>
      <c r="BB343" s="1" t="n">
        <v>0</v>
      </c>
      <c r="BC343" s="1" t="n">
        <v>604624796</v>
      </c>
      <c r="BD343" s="1" t="n">
        <v>81082000</v>
      </c>
      <c r="BE343" s="1" t="n">
        <v>34628920</v>
      </c>
      <c r="BF343" s="1" t="n">
        <v>8938053</v>
      </c>
      <c r="BG343" s="1" t="n">
        <v>569209869</v>
      </c>
      <c r="BH343" s="1" t="n">
        <v>8359933140</v>
      </c>
      <c r="BI343" s="1" t="n">
        <v>63736647</v>
      </c>
      <c r="BJ343" s="1" t="n">
        <v>8423669787</v>
      </c>
      <c r="BK343" s="1" t="n">
        <v>836011818</v>
      </c>
      <c r="BL343" s="1" t="n">
        <v>0</v>
      </c>
      <c r="BM343" s="1" t="n">
        <v>94100000</v>
      </c>
      <c r="BN343" s="1" t="n">
        <v>91450000</v>
      </c>
      <c r="BO343" s="1" t="n">
        <v>0</v>
      </c>
      <c r="BP343" s="1" t="n">
        <v>0</v>
      </c>
      <c r="BQ343" s="1" t="n">
        <v>9445231605</v>
      </c>
      <c r="BR343" s="1" t="n">
        <v>6457479585</v>
      </c>
      <c r="BS343" s="1" t="n">
        <v>430181055</v>
      </c>
      <c r="BT343" s="1" t="n">
        <v>0</v>
      </c>
      <c r="BU343" s="1" t="n">
        <v>6887660640</v>
      </c>
      <c r="BV343" s="1" t="n">
        <v>64890913</v>
      </c>
      <c r="BW343" s="1" t="n">
        <v>16397783158</v>
      </c>
      <c r="BX343" s="1" t="n">
        <v>4102343724</v>
      </c>
      <c r="BY343" s="1" t="n">
        <v>89598907</v>
      </c>
      <c r="BZ343" s="1" t="n">
        <v>4191942631</v>
      </c>
      <c r="CA343" s="1" t="n">
        <v>1318849344</v>
      </c>
      <c r="CB343" s="1" t="n">
        <v>320876675</v>
      </c>
      <c r="CC343" s="1" t="n">
        <v>2073641757</v>
      </c>
      <c r="CD343" s="1" t="n">
        <v>0</v>
      </c>
      <c r="CE343" s="1" t="n">
        <v>26808317</v>
      </c>
      <c r="CF343" s="1" t="n">
        <v>0</v>
      </c>
      <c r="CG343" s="1" t="n">
        <v>19235</v>
      </c>
      <c r="CH343" s="1" t="n">
        <v>0</v>
      </c>
      <c r="CI343" s="1" t="n">
        <v>170318897</v>
      </c>
      <c r="CJ343" s="1" t="n">
        <v>0</v>
      </c>
      <c r="CK343" s="1" t="n">
        <v>25069449883</v>
      </c>
      <c r="CL343" s="1" t="n">
        <v>1318849344</v>
      </c>
      <c r="CM343" s="1" t="n">
        <v>0</v>
      </c>
      <c r="CN343" s="1" t="n">
        <v>6332561895</v>
      </c>
      <c r="CO343" s="1" t="n">
        <v>5466498529</v>
      </c>
      <c r="CP343" s="1" t="n">
        <v>3402814</v>
      </c>
      <c r="CQ343" s="1" t="n">
        <v>224020</v>
      </c>
      <c r="CR343" s="1" t="n">
        <v>865839346</v>
      </c>
      <c r="CS343" s="1" t="n">
        <v>0</v>
      </c>
      <c r="CT343" s="1" t="n">
        <v>3507824505</v>
      </c>
      <c r="CU343" s="1" t="n">
        <v>376546278</v>
      </c>
      <c r="CV343" s="1" t="n">
        <v>748049</v>
      </c>
      <c r="CW343" s="1" t="n">
        <v>441401610</v>
      </c>
      <c r="CX343" s="1" t="n">
        <v>2689876617</v>
      </c>
      <c r="CY343" s="1" t="n">
        <v>0</v>
      </c>
      <c r="CZ343" s="1" t="n">
        <v>9840386400</v>
      </c>
      <c r="DA343" s="1" t="n">
        <v>5843044807</v>
      </c>
      <c r="DB343" s="1" t="n">
        <v>4150863</v>
      </c>
      <c r="DC343" s="1" t="n">
        <v>441625630</v>
      </c>
      <c r="DD343" s="1" t="n">
        <v>3555715963</v>
      </c>
      <c r="DE343" s="1" t="n">
        <v>0</v>
      </c>
      <c r="DF343" s="1" t="n">
        <v>8356051264</v>
      </c>
      <c r="DG343" s="1" t="n">
        <v>8359933140</v>
      </c>
      <c r="DH343" s="1" t="n">
        <v>3881876</v>
      </c>
      <c r="DI343" s="1" t="n">
        <v>0</v>
      </c>
      <c r="DJ343" s="1" t="n">
        <v>0</v>
      </c>
      <c r="DK343" s="1" t="n">
        <v>8356051264</v>
      </c>
      <c r="DL343" s="1" t="n">
        <v>8359933140</v>
      </c>
      <c r="DM343" s="1" t="n">
        <v>3881876</v>
      </c>
      <c r="DN343" s="1" t="n">
        <v>0</v>
      </c>
      <c r="DO343" s="1" t="n">
        <v>0</v>
      </c>
      <c r="DP343" s="1" t="n">
        <v>63736647</v>
      </c>
      <c r="DQ343" s="1" t="n">
        <v>63736647</v>
      </c>
      <c r="DR343" s="1" t="n">
        <v>0</v>
      </c>
      <c r="DS343" s="1" t="n">
        <v>0</v>
      </c>
      <c r="DT343" s="1" t="n">
        <v>0</v>
      </c>
      <c r="DU343" s="1" t="n">
        <v>63736647</v>
      </c>
      <c r="DV343" s="1" t="n">
        <v>63736647</v>
      </c>
      <c r="DW343" s="1" t="n">
        <v>0</v>
      </c>
      <c r="DX343" s="1" t="n">
        <v>0</v>
      </c>
      <c r="DY343" s="1" t="n">
        <v>0</v>
      </c>
      <c r="DZ343" s="1" t="n">
        <v>835945729</v>
      </c>
      <c r="EA343" s="1" t="n">
        <v>836011818</v>
      </c>
      <c r="EB343" s="1" t="n">
        <v>66089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185550000</v>
      </c>
      <c r="EK343" s="1" t="n">
        <v>185550000</v>
      </c>
      <c r="EL343" s="1" t="n">
        <v>0</v>
      </c>
      <c r="EM343" s="1" t="n">
        <v>0</v>
      </c>
      <c r="EN343" s="1" t="n">
        <v>0</v>
      </c>
      <c r="EO343" s="1" t="n">
        <v>4102343724</v>
      </c>
      <c r="EP343" s="1" t="n">
        <v>4102343724</v>
      </c>
      <c r="EQ343" s="1" t="n">
        <v>0</v>
      </c>
      <c r="ER343" s="1" t="n">
        <v>1318849344</v>
      </c>
      <c r="ES343" s="1" t="n">
        <v>1318849344</v>
      </c>
      <c r="ET343" s="1" t="n">
        <v>0</v>
      </c>
    </row>
    <row r="344" customFormat="false" ht="13.5" hidden="false" customHeight="false" outlineLevel="0" collapsed="false">
      <c r="A344" s="1" t="n">
        <f aca="false">IF(D344&gt;300,2,1)</f>
        <v>1</v>
      </c>
      <c r="B344" s="1" t="n">
        <v>7</v>
      </c>
      <c r="C344" s="1" t="s">
        <v>497</v>
      </c>
      <c r="D344" s="1" t="n">
        <v>2</v>
      </c>
      <c r="E344" s="5" t="s">
        <v>499</v>
      </c>
      <c r="F344" s="1" t="n">
        <v>1286175348</v>
      </c>
      <c r="G344" s="1" t="n">
        <v>144829861</v>
      </c>
      <c r="H344" s="1" t="n">
        <v>1431005209</v>
      </c>
      <c r="I344" s="1" t="n">
        <v>276542292</v>
      </c>
      <c r="J344" s="1" t="n">
        <v>25373848</v>
      </c>
      <c r="K344" s="1" t="n">
        <v>301916140</v>
      </c>
      <c r="L344" s="1" t="n">
        <v>1732921349</v>
      </c>
      <c r="M344" s="1" t="n">
        <v>0</v>
      </c>
      <c r="N344" s="1" t="n">
        <v>1273170778</v>
      </c>
      <c r="O344" s="1" t="n">
        <v>23790540</v>
      </c>
      <c r="P344" s="1" t="n">
        <v>424912000</v>
      </c>
      <c r="Q344" s="1" t="n">
        <v>89703000</v>
      </c>
      <c r="R344" s="1" t="n">
        <v>0</v>
      </c>
      <c r="S344" s="1" t="n">
        <v>0</v>
      </c>
      <c r="T344" s="1" t="n">
        <v>1811576318</v>
      </c>
      <c r="U344" s="1" t="n">
        <v>1000870055</v>
      </c>
      <c r="V344" s="1" t="n">
        <v>23790540</v>
      </c>
      <c r="W344" s="1" t="n">
        <v>224144000</v>
      </c>
      <c r="X344" s="1" t="n">
        <v>39124859</v>
      </c>
      <c r="Y344" s="1" t="n">
        <v>0</v>
      </c>
      <c r="Z344" s="1" t="n">
        <v>0</v>
      </c>
      <c r="AA344" s="1" t="n">
        <v>121426127</v>
      </c>
      <c r="AB344" s="1" t="n">
        <v>623716202</v>
      </c>
      <c r="AC344" s="1" t="n">
        <v>156910800</v>
      </c>
      <c r="AD344" s="1" t="n">
        <v>38737177</v>
      </c>
      <c r="AE344" s="1" t="n">
        <v>0</v>
      </c>
      <c r="AF344" s="1" t="n">
        <v>74869425</v>
      </c>
      <c r="AG344" s="1" t="n">
        <v>15866666</v>
      </c>
      <c r="AH344" s="1" t="n">
        <v>28429000</v>
      </c>
      <c r="AI344" s="1" t="n">
        <v>51558674</v>
      </c>
      <c r="AJ344" s="1" t="n">
        <v>60000000</v>
      </c>
      <c r="AK344" s="1" t="n">
        <v>0</v>
      </c>
      <c r="AL344" s="1" t="n">
        <v>344572536</v>
      </c>
      <c r="AM344" s="1" t="n">
        <v>12485000</v>
      </c>
      <c r="AN344" s="1" t="n">
        <v>6360998728</v>
      </c>
      <c r="AO344" s="1" t="n">
        <v>151469704</v>
      </c>
      <c r="AP344" s="1" t="n">
        <v>151469704</v>
      </c>
      <c r="AQ344" s="1" t="n">
        <v>0</v>
      </c>
      <c r="AR344" s="1" t="n">
        <v>226142944</v>
      </c>
      <c r="AS344" s="1" t="n">
        <v>0</v>
      </c>
      <c r="AT344" s="1" t="n">
        <v>144829861</v>
      </c>
      <c r="AU344" s="1" t="n">
        <v>144829861</v>
      </c>
      <c r="AV344" s="1" t="n">
        <v>25373848</v>
      </c>
      <c r="AW344" s="1" t="n">
        <v>25373848</v>
      </c>
      <c r="AX344" s="1" t="n">
        <v>170203709</v>
      </c>
      <c r="AY344" s="1" t="n">
        <v>0</v>
      </c>
      <c r="AZ344" s="2" t="n">
        <v>90590000</v>
      </c>
      <c r="BA344" s="1" t="n">
        <v>28811000</v>
      </c>
      <c r="BB344" s="1" t="n">
        <v>0</v>
      </c>
      <c r="BC344" s="1" t="n">
        <v>119401000</v>
      </c>
      <c r="BD344" s="1" t="n">
        <v>21740000</v>
      </c>
      <c r="BE344" s="1" t="n">
        <v>13994520</v>
      </c>
      <c r="BF344" s="1" t="n">
        <v>3031117</v>
      </c>
      <c r="BG344" s="1" t="n">
        <v>132514128</v>
      </c>
      <c r="BH344" s="1" t="n">
        <v>2493979579</v>
      </c>
      <c r="BI344" s="1" t="n">
        <v>18208967</v>
      </c>
      <c r="BJ344" s="1" t="n">
        <v>2512188546</v>
      </c>
      <c r="BK344" s="1" t="n">
        <v>267402088</v>
      </c>
      <c r="BL344" s="1" t="n">
        <v>0</v>
      </c>
      <c r="BM344" s="1" t="n">
        <v>23800000</v>
      </c>
      <c r="BN344" s="1" t="n">
        <v>24750000</v>
      </c>
      <c r="BO344" s="1" t="n">
        <v>0</v>
      </c>
      <c r="BP344" s="1" t="n">
        <v>0</v>
      </c>
      <c r="BQ344" s="1" t="n">
        <v>2828140634</v>
      </c>
      <c r="BR344" s="1" t="n">
        <v>1058075277</v>
      </c>
      <c r="BS344" s="1" t="n">
        <v>89794975</v>
      </c>
      <c r="BT344" s="1" t="n">
        <v>0</v>
      </c>
      <c r="BU344" s="1" t="n">
        <v>1147870252</v>
      </c>
      <c r="BV344" s="1" t="n">
        <v>13544373</v>
      </c>
      <c r="BW344" s="1" t="n">
        <v>3989555259</v>
      </c>
      <c r="BX344" s="1" t="n">
        <v>919432272</v>
      </c>
      <c r="BY344" s="1" t="n">
        <v>15293925</v>
      </c>
      <c r="BZ344" s="1" t="n">
        <v>934726197</v>
      </c>
      <c r="CA344" s="1" t="n">
        <v>355993345</v>
      </c>
      <c r="CB344" s="1" t="n">
        <v>95162160</v>
      </c>
      <c r="CC344" s="1" t="n">
        <v>614244082</v>
      </c>
      <c r="CD344" s="1" t="n">
        <v>0</v>
      </c>
      <c r="CE344" s="1" t="n">
        <v>22968845</v>
      </c>
      <c r="CF344" s="1" t="n">
        <v>6514000</v>
      </c>
      <c r="CG344" s="1" t="n">
        <v>29441017</v>
      </c>
      <c r="CH344" s="1" t="n">
        <v>0</v>
      </c>
      <c r="CI344" s="1" t="n">
        <v>28409991</v>
      </c>
      <c r="CJ344" s="1" t="n">
        <v>0</v>
      </c>
      <c r="CK344" s="1" t="n">
        <v>6209529024</v>
      </c>
      <c r="CL344" s="1" t="n">
        <v>355993345</v>
      </c>
      <c r="CM344" s="1" t="n">
        <v>0</v>
      </c>
      <c r="CN344" s="1" t="n">
        <v>1495082563</v>
      </c>
      <c r="CO344" s="1" t="n">
        <v>1348138716</v>
      </c>
      <c r="CP344" s="1" t="n">
        <v>0</v>
      </c>
      <c r="CQ344" s="1" t="n">
        <v>0</v>
      </c>
      <c r="CR344" s="1" t="n">
        <v>146943847</v>
      </c>
      <c r="CS344" s="1" t="n">
        <v>0</v>
      </c>
      <c r="CT344" s="1" t="n">
        <v>512034884</v>
      </c>
      <c r="CU344" s="1" t="n">
        <v>82866493</v>
      </c>
      <c r="CV344" s="1" t="n">
        <v>0</v>
      </c>
      <c r="CW344" s="1" t="n">
        <v>13618590</v>
      </c>
      <c r="CX344" s="1" t="n">
        <v>415549801</v>
      </c>
      <c r="CY344" s="1" t="n">
        <v>0</v>
      </c>
      <c r="CZ344" s="1" t="n">
        <v>2007117447</v>
      </c>
      <c r="DA344" s="1" t="n">
        <v>1431005209</v>
      </c>
      <c r="DB344" s="1" t="n">
        <v>0</v>
      </c>
      <c r="DC344" s="1" t="n">
        <v>13618590</v>
      </c>
      <c r="DD344" s="1" t="n">
        <v>562493648</v>
      </c>
      <c r="DE344" s="1" t="n">
        <v>0</v>
      </c>
      <c r="DF344" s="1" t="n">
        <v>2490705128</v>
      </c>
      <c r="DG344" s="1" t="n">
        <v>2493979579</v>
      </c>
      <c r="DH344" s="1" t="n">
        <v>3274451</v>
      </c>
      <c r="DI344" s="1" t="n">
        <v>0</v>
      </c>
      <c r="DJ344" s="1" t="n">
        <v>0</v>
      </c>
      <c r="DK344" s="1" t="n">
        <v>2490705128</v>
      </c>
      <c r="DL344" s="1" t="n">
        <v>2493979579</v>
      </c>
      <c r="DM344" s="1" t="n">
        <v>3274451</v>
      </c>
      <c r="DN344" s="1" t="n">
        <v>0</v>
      </c>
      <c r="DO344" s="1" t="n">
        <v>0</v>
      </c>
      <c r="DP344" s="1" t="n">
        <v>18205166</v>
      </c>
      <c r="DQ344" s="1" t="n">
        <v>18208967</v>
      </c>
      <c r="DR344" s="1" t="n">
        <v>3801</v>
      </c>
      <c r="DS344" s="1" t="n">
        <v>0</v>
      </c>
      <c r="DT344" s="1" t="n">
        <v>0</v>
      </c>
      <c r="DU344" s="1" t="n">
        <v>18205166</v>
      </c>
      <c r="DV344" s="1" t="n">
        <v>18208967</v>
      </c>
      <c r="DW344" s="1" t="n">
        <v>3801</v>
      </c>
      <c r="DX344" s="1" t="n">
        <v>0</v>
      </c>
      <c r="DY344" s="1" t="n">
        <v>0</v>
      </c>
      <c r="DZ344" s="1" t="n">
        <v>267221486</v>
      </c>
      <c r="EA344" s="1" t="n">
        <v>267402088</v>
      </c>
      <c r="EB344" s="1" t="n">
        <v>180602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47900000</v>
      </c>
      <c r="EK344" s="1" t="n">
        <v>48550000</v>
      </c>
      <c r="EL344" s="1" t="n">
        <v>650000</v>
      </c>
      <c r="EM344" s="1" t="n">
        <v>0</v>
      </c>
      <c r="EN344" s="1" t="n">
        <v>0</v>
      </c>
      <c r="EO344" s="1" t="n">
        <v>919432272</v>
      </c>
      <c r="EP344" s="1" t="n">
        <v>919432272</v>
      </c>
      <c r="EQ344" s="1" t="n">
        <v>0</v>
      </c>
      <c r="ER344" s="1" t="n">
        <v>355993345</v>
      </c>
      <c r="ES344" s="1" t="n">
        <v>355993345</v>
      </c>
      <c r="ET344" s="1" t="n">
        <v>0</v>
      </c>
    </row>
    <row r="345" customFormat="false" ht="13.5" hidden="false" customHeight="false" outlineLevel="0" collapsed="false">
      <c r="A345" s="1" t="n">
        <f aca="false">IF(D345&gt;300,2,1)</f>
        <v>1</v>
      </c>
      <c r="B345" s="1" t="n">
        <v>7</v>
      </c>
      <c r="C345" s="1" t="s">
        <v>497</v>
      </c>
      <c r="D345" s="1" t="n">
        <v>3</v>
      </c>
      <c r="E345" s="5" t="s">
        <v>500</v>
      </c>
      <c r="F345" s="1" t="n">
        <v>7234539950</v>
      </c>
      <c r="G345" s="1" t="n">
        <v>721698057</v>
      </c>
      <c r="H345" s="1" t="n">
        <v>7956238007</v>
      </c>
      <c r="I345" s="1" t="n">
        <v>1852698525</v>
      </c>
      <c r="J345" s="1" t="n">
        <v>141760413</v>
      </c>
      <c r="K345" s="1" t="n">
        <v>1994458938</v>
      </c>
      <c r="L345" s="1" t="n">
        <v>9950696945</v>
      </c>
      <c r="M345" s="1" t="n">
        <v>0</v>
      </c>
      <c r="N345" s="1" t="n">
        <v>6404453782</v>
      </c>
      <c r="O345" s="1" t="n">
        <v>125052921</v>
      </c>
      <c r="P345" s="1" t="n">
        <v>1945345000</v>
      </c>
      <c r="Q345" s="1" t="n">
        <v>307645000</v>
      </c>
      <c r="R345" s="1" t="n">
        <v>0</v>
      </c>
      <c r="S345" s="1" t="n">
        <v>0</v>
      </c>
      <c r="T345" s="1" t="n">
        <v>8782496703</v>
      </c>
      <c r="U345" s="1" t="n">
        <v>5486922980</v>
      </c>
      <c r="V345" s="1" t="n">
        <v>125052921</v>
      </c>
      <c r="W345" s="1" t="n">
        <v>1119366000</v>
      </c>
      <c r="X345" s="1" t="n">
        <v>109135531</v>
      </c>
      <c r="Y345" s="1" t="n">
        <v>0</v>
      </c>
      <c r="Z345" s="1" t="n">
        <v>0</v>
      </c>
      <c r="AA345" s="1" t="n">
        <v>563667923</v>
      </c>
      <c r="AB345" s="1" t="n">
        <v>2949527295</v>
      </c>
      <c r="AC345" s="1" t="n">
        <v>689028140</v>
      </c>
      <c r="AD345" s="1" t="n">
        <v>195458116</v>
      </c>
      <c r="AE345" s="1" t="n">
        <v>0</v>
      </c>
      <c r="AF345" s="1" t="n">
        <v>503618000</v>
      </c>
      <c r="AG345" s="1" t="n">
        <v>116666000</v>
      </c>
      <c r="AH345" s="1" t="n">
        <v>154845000</v>
      </c>
      <c r="AI345" s="1" t="n">
        <v>288897000</v>
      </c>
      <c r="AJ345" s="1" t="n">
        <v>0</v>
      </c>
      <c r="AK345" s="1" t="n">
        <v>0</v>
      </c>
      <c r="AL345" s="1" t="n">
        <v>1986560294</v>
      </c>
      <c r="AM345" s="1" t="n">
        <v>82227876</v>
      </c>
      <c r="AN345" s="1" t="n">
        <v>33104166724</v>
      </c>
      <c r="AO345" s="1" t="n">
        <v>1444513275</v>
      </c>
      <c r="AP345" s="1" t="n">
        <v>1444513275</v>
      </c>
      <c r="AQ345" s="1" t="n">
        <v>0</v>
      </c>
      <c r="AR345" s="1" t="n">
        <v>428763836</v>
      </c>
      <c r="AS345" s="1" t="n">
        <v>0</v>
      </c>
      <c r="AT345" s="1" t="n">
        <v>721698057</v>
      </c>
      <c r="AU345" s="1" t="n">
        <v>721698057</v>
      </c>
      <c r="AV345" s="1" t="n">
        <v>141760413</v>
      </c>
      <c r="AW345" s="1" t="n">
        <v>141760413</v>
      </c>
      <c r="AX345" s="1" t="n">
        <v>863458470</v>
      </c>
      <c r="AY345" s="1" t="n">
        <v>0</v>
      </c>
      <c r="AZ345" s="2" t="n">
        <v>599558467</v>
      </c>
      <c r="BA345" s="1" t="n">
        <v>203806000</v>
      </c>
      <c r="BB345" s="1" t="n">
        <v>0</v>
      </c>
      <c r="BC345" s="1" t="n">
        <v>803364467</v>
      </c>
      <c r="BD345" s="1" t="n">
        <v>107229000</v>
      </c>
      <c r="BE345" s="1" t="n">
        <v>55323840</v>
      </c>
      <c r="BF345" s="1" t="n">
        <v>16462314</v>
      </c>
      <c r="BG345" s="1" t="n">
        <v>550790010</v>
      </c>
      <c r="BH345" s="1" t="n">
        <v>11871355970</v>
      </c>
      <c r="BI345" s="1" t="n">
        <v>160617048</v>
      </c>
      <c r="BJ345" s="1" t="n">
        <v>12031973018</v>
      </c>
      <c r="BK345" s="1" t="n">
        <v>1362833863</v>
      </c>
      <c r="BL345" s="1" t="n">
        <v>0</v>
      </c>
      <c r="BM345" s="1" t="n">
        <v>160875000</v>
      </c>
      <c r="BN345" s="1" t="n">
        <v>90500000</v>
      </c>
      <c r="BO345" s="1" t="n">
        <v>0</v>
      </c>
      <c r="BP345" s="1" t="n">
        <v>0</v>
      </c>
      <c r="BQ345" s="1" t="n">
        <v>13646181881</v>
      </c>
      <c r="BR345" s="1" t="n">
        <v>5936000794</v>
      </c>
      <c r="BS345" s="1" t="n">
        <v>407617718</v>
      </c>
      <c r="BT345" s="1" t="n">
        <v>0</v>
      </c>
      <c r="BU345" s="1" t="n">
        <v>6343618512</v>
      </c>
      <c r="BV345" s="1" t="n">
        <v>67195497</v>
      </c>
      <c r="BW345" s="1" t="n">
        <v>20056995890</v>
      </c>
      <c r="BX345" s="1" t="n">
        <v>5377846089</v>
      </c>
      <c r="BY345" s="1" t="n">
        <v>74865767</v>
      </c>
      <c r="BZ345" s="1" t="n">
        <v>5452711856</v>
      </c>
      <c r="CA345" s="1" t="n">
        <v>1766970437</v>
      </c>
      <c r="CB345" s="1" t="n">
        <v>500211684</v>
      </c>
      <c r="CC345" s="1" t="n">
        <v>3011836618</v>
      </c>
      <c r="CD345" s="1" t="n">
        <v>0</v>
      </c>
      <c r="CE345" s="1" t="n">
        <v>63433087</v>
      </c>
      <c r="CF345" s="1" t="n">
        <v>0</v>
      </c>
      <c r="CG345" s="1" t="n">
        <v>31938147</v>
      </c>
      <c r="CH345" s="1" t="n">
        <v>0</v>
      </c>
      <c r="CI345" s="1" t="n">
        <v>224765720</v>
      </c>
      <c r="CJ345" s="1" t="n">
        <v>0</v>
      </c>
      <c r="CK345" s="1" t="n">
        <v>31659653449</v>
      </c>
      <c r="CL345" s="1" t="n">
        <v>1766970437</v>
      </c>
      <c r="CM345" s="1" t="n">
        <v>0</v>
      </c>
      <c r="CN345" s="1" t="n">
        <v>8838436171</v>
      </c>
      <c r="CO345" s="1" t="n">
        <v>7427645787</v>
      </c>
      <c r="CP345" s="1" t="n">
        <v>1941920</v>
      </c>
      <c r="CQ345" s="1" t="n">
        <v>1851500</v>
      </c>
      <c r="CR345" s="1" t="n">
        <v>1408938884</v>
      </c>
      <c r="CS345" s="1" t="n">
        <v>3916900</v>
      </c>
      <c r="CT345" s="1" t="n">
        <v>5609094230</v>
      </c>
      <c r="CU345" s="1" t="n">
        <v>526547755</v>
      </c>
      <c r="CV345" s="1" t="n">
        <v>102545</v>
      </c>
      <c r="CW345" s="1" t="n">
        <v>810962423</v>
      </c>
      <c r="CX345" s="1" t="n">
        <v>4271584052</v>
      </c>
      <c r="CY345" s="1" t="n">
        <v>5649200</v>
      </c>
      <c r="CZ345" s="1" t="n">
        <v>14447530401</v>
      </c>
      <c r="DA345" s="1" t="n">
        <v>7954193542</v>
      </c>
      <c r="DB345" s="1" t="n">
        <v>2044465</v>
      </c>
      <c r="DC345" s="1" t="n">
        <v>812813923</v>
      </c>
      <c r="DD345" s="1" t="n">
        <v>5680522936</v>
      </c>
      <c r="DE345" s="1" t="n">
        <v>9566100</v>
      </c>
      <c r="DF345" s="1" t="n">
        <v>11852050483</v>
      </c>
      <c r="DG345" s="1" t="n">
        <v>11871355970</v>
      </c>
      <c r="DH345" s="1" t="n">
        <v>19305487</v>
      </c>
      <c r="DI345" s="1" t="n">
        <v>0</v>
      </c>
      <c r="DJ345" s="1" t="n">
        <v>0</v>
      </c>
      <c r="DK345" s="1" t="n">
        <v>11852050483</v>
      </c>
      <c r="DL345" s="1" t="n">
        <v>11871355970</v>
      </c>
      <c r="DM345" s="1" t="n">
        <v>19305487</v>
      </c>
      <c r="DN345" s="1" t="n">
        <v>0</v>
      </c>
      <c r="DO345" s="1" t="n">
        <v>0</v>
      </c>
      <c r="DP345" s="1" t="n">
        <v>160342004</v>
      </c>
      <c r="DQ345" s="1" t="n">
        <v>160617048</v>
      </c>
      <c r="DR345" s="1" t="n">
        <v>275044</v>
      </c>
      <c r="DS345" s="1" t="n">
        <v>0</v>
      </c>
      <c r="DT345" s="1" t="n">
        <v>0</v>
      </c>
      <c r="DU345" s="1" t="n">
        <v>160342004</v>
      </c>
      <c r="DV345" s="1" t="n">
        <v>160617048</v>
      </c>
      <c r="DW345" s="1" t="n">
        <v>275044</v>
      </c>
      <c r="DX345" s="1" t="n">
        <v>0</v>
      </c>
      <c r="DY345" s="1" t="n">
        <v>0</v>
      </c>
      <c r="DZ345" s="1" t="n">
        <v>1362426237</v>
      </c>
      <c r="EA345" s="1" t="n">
        <v>1362833863</v>
      </c>
      <c r="EB345" s="1" t="n">
        <v>407626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250975000</v>
      </c>
      <c r="EK345" s="1" t="n">
        <v>251375000</v>
      </c>
      <c r="EL345" s="1" t="n">
        <v>400000</v>
      </c>
      <c r="EM345" s="1" t="n">
        <v>0</v>
      </c>
      <c r="EN345" s="1" t="n">
        <v>0</v>
      </c>
      <c r="EO345" s="1" t="n">
        <v>5377846089</v>
      </c>
      <c r="EP345" s="1" t="n">
        <v>5377846089</v>
      </c>
      <c r="EQ345" s="1" t="n">
        <v>0</v>
      </c>
      <c r="ER345" s="1" t="n">
        <v>1766970437</v>
      </c>
      <c r="ES345" s="1" t="n">
        <v>1766970437</v>
      </c>
      <c r="ET345" s="1" t="n">
        <v>0</v>
      </c>
    </row>
    <row r="346" customFormat="false" ht="13.5" hidden="false" customHeight="false" outlineLevel="0" collapsed="false">
      <c r="A346" s="1" t="n">
        <f aca="false">IF(D346&gt;300,2,1)</f>
        <v>1</v>
      </c>
      <c r="B346" s="1" t="n">
        <v>7</v>
      </c>
      <c r="C346" s="1" t="s">
        <v>497</v>
      </c>
      <c r="D346" s="1" t="n">
        <v>4</v>
      </c>
      <c r="E346" s="5" t="s">
        <v>501</v>
      </c>
      <c r="F346" s="1" t="n">
        <v>1935403994</v>
      </c>
      <c r="G346" s="1" t="n">
        <v>162653205</v>
      </c>
      <c r="H346" s="1" t="n">
        <v>2098057199</v>
      </c>
      <c r="I346" s="1" t="n">
        <v>434006300</v>
      </c>
      <c r="J346" s="1" t="n">
        <v>25838148</v>
      </c>
      <c r="K346" s="1" t="n">
        <v>459844448</v>
      </c>
      <c r="L346" s="1" t="n">
        <v>2557901647</v>
      </c>
      <c r="M346" s="1" t="n">
        <v>0</v>
      </c>
      <c r="N346" s="1" t="n">
        <v>1657166880</v>
      </c>
      <c r="O346" s="1" t="n">
        <v>34325494</v>
      </c>
      <c r="P346" s="1" t="n">
        <v>566116000</v>
      </c>
      <c r="Q346" s="1" t="n">
        <v>74686000</v>
      </c>
      <c r="R346" s="1" t="n">
        <v>0</v>
      </c>
      <c r="S346" s="1" t="n">
        <v>0</v>
      </c>
      <c r="T346" s="1" t="n">
        <v>2332294374</v>
      </c>
      <c r="U346" s="1" t="n">
        <v>1260663597</v>
      </c>
      <c r="V346" s="1" t="n">
        <v>34325494</v>
      </c>
      <c r="W346" s="1" t="n">
        <v>292575000</v>
      </c>
      <c r="X346" s="1" t="n">
        <v>45130717</v>
      </c>
      <c r="Y346" s="1" t="n">
        <v>0</v>
      </c>
      <c r="Z346" s="1" t="n">
        <v>0</v>
      </c>
      <c r="AA346" s="1" t="n">
        <v>154757887</v>
      </c>
      <c r="AB346" s="1" t="n">
        <v>812530638</v>
      </c>
      <c r="AC346" s="1" t="n">
        <v>245766760</v>
      </c>
      <c r="AD346" s="1" t="n">
        <v>54605161</v>
      </c>
      <c r="AE346" s="1" t="n">
        <v>0</v>
      </c>
      <c r="AF346" s="1" t="n">
        <v>110586062</v>
      </c>
      <c r="AG346" s="1" t="n">
        <v>29400000</v>
      </c>
      <c r="AH346" s="1" t="n">
        <v>25621000</v>
      </c>
      <c r="AI346" s="1" t="n">
        <v>54191456</v>
      </c>
      <c r="AJ346" s="1" t="n">
        <v>0</v>
      </c>
      <c r="AK346" s="1" t="n">
        <v>0</v>
      </c>
      <c r="AL346" s="1" t="n">
        <v>289087705</v>
      </c>
      <c r="AM346" s="1" t="n">
        <v>13797771</v>
      </c>
      <c r="AN346" s="1" t="n">
        <v>8313235269</v>
      </c>
      <c r="AO346" s="1" t="n">
        <v>234558110</v>
      </c>
      <c r="AP346" s="1" t="n">
        <v>234558110</v>
      </c>
      <c r="AQ346" s="1" t="n">
        <v>0</v>
      </c>
      <c r="AR346" s="1" t="n">
        <v>303241831</v>
      </c>
      <c r="AS346" s="1" t="n">
        <v>0</v>
      </c>
      <c r="AT346" s="1" t="n">
        <v>162653205</v>
      </c>
      <c r="AU346" s="1" t="n">
        <v>162653205</v>
      </c>
      <c r="AV346" s="1" t="n">
        <v>25838148</v>
      </c>
      <c r="AW346" s="1" t="n">
        <v>25838148</v>
      </c>
      <c r="AX346" s="1" t="n">
        <v>188491353</v>
      </c>
      <c r="AY346" s="1" t="n">
        <v>0</v>
      </c>
      <c r="AZ346" s="2" t="n">
        <v>162137932</v>
      </c>
      <c r="BA346" s="1" t="n">
        <v>40355000</v>
      </c>
      <c r="BB346" s="1" t="n">
        <v>0</v>
      </c>
      <c r="BC346" s="1" t="n">
        <v>202492932</v>
      </c>
      <c r="BD346" s="1" t="n">
        <v>29036000</v>
      </c>
      <c r="BE346" s="1" t="n">
        <v>15672000</v>
      </c>
      <c r="BF346" s="1" t="n">
        <v>3449856</v>
      </c>
      <c r="BG346" s="1" t="n">
        <v>130025846</v>
      </c>
      <c r="BH346" s="1" t="n">
        <v>3254034197</v>
      </c>
      <c r="BI346" s="1" t="n">
        <v>22694595</v>
      </c>
      <c r="BJ346" s="1" t="n">
        <v>3276728792</v>
      </c>
      <c r="BK346" s="1" t="n">
        <v>361757596</v>
      </c>
      <c r="BL346" s="1" t="n">
        <v>0</v>
      </c>
      <c r="BM346" s="1" t="n">
        <v>44100000</v>
      </c>
      <c r="BN346" s="1" t="n">
        <v>14370000</v>
      </c>
      <c r="BO346" s="1" t="n">
        <v>0</v>
      </c>
      <c r="BP346" s="1" t="n">
        <v>0</v>
      </c>
      <c r="BQ346" s="1" t="n">
        <v>3696956388</v>
      </c>
      <c r="BR346" s="1" t="n">
        <v>1402505072</v>
      </c>
      <c r="BS346" s="1" t="n">
        <v>103289324</v>
      </c>
      <c r="BT346" s="1" t="n">
        <v>0</v>
      </c>
      <c r="BU346" s="1" t="n">
        <v>1505794396</v>
      </c>
      <c r="BV346" s="1" t="n">
        <v>17877621</v>
      </c>
      <c r="BW346" s="1" t="n">
        <v>5220628405</v>
      </c>
      <c r="BX346" s="1" t="n">
        <v>1205780020</v>
      </c>
      <c r="BY346" s="1" t="n">
        <v>19793058</v>
      </c>
      <c r="BZ346" s="1" t="n">
        <v>1225573078</v>
      </c>
      <c r="CA346" s="1" t="n">
        <v>472935456</v>
      </c>
      <c r="CB346" s="1" t="n">
        <v>137301978</v>
      </c>
      <c r="CC346" s="1" t="n">
        <v>817958185</v>
      </c>
      <c r="CD346" s="1" t="n">
        <v>0</v>
      </c>
      <c r="CE346" s="1" t="n">
        <v>22976891</v>
      </c>
      <c r="CF346" s="1" t="n">
        <v>0</v>
      </c>
      <c r="CG346" s="1" t="n">
        <v>862356</v>
      </c>
      <c r="CH346" s="1" t="n">
        <v>0</v>
      </c>
      <c r="CI346" s="1" t="n">
        <v>50414964</v>
      </c>
      <c r="CJ346" s="1" t="n">
        <v>0</v>
      </c>
      <c r="CK346" s="1" t="n">
        <v>8078677159</v>
      </c>
      <c r="CL346" s="1" t="n">
        <v>472935456</v>
      </c>
      <c r="CM346" s="1" t="n">
        <v>334026</v>
      </c>
      <c r="CN346" s="1" t="n">
        <v>2194418502</v>
      </c>
      <c r="CO346" s="1" t="n">
        <v>1965414293</v>
      </c>
      <c r="CP346" s="1" t="n">
        <v>0</v>
      </c>
      <c r="CQ346" s="1" t="n">
        <v>0</v>
      </c>
      <c r="CR346" s="1" t="n">
        <v>229004209</v>
      </c>
      <c r="CS346" s="1" t="n">
        <v>0</v>
      </c>
      <c r="CT346" s="1" t="n">
        <v>1092369904</v>
      </c>
      <c r="CU346" s="1" t="n">
        <v>132642906</v>
      </c>
      <c r="CV346" s="1" t="n">
        <v>0</v>
      </c>
      <c r="CW346" s="1" t="n">
        <v>239602712</v>
      </c>
      <c r="CX346" s="1" t="n">
        <v>720124286</v>
      </c>
      <c r="CY346" s="1" t="n">
        <v>0</v>
      </c>
      <c r="CZ346" s="1" t="n">
        <v>3286788406</v>
      </c>
      <c r="DA346" s="1" t="n">
        <v>2098057199</v>
      </c>
      <c r="DB346" s="1" t="n">
        <v>0</v>
      </c>
      <c r="DC346" s="1" t="n">
        <v>239602712</v>
      </c>
      <c r="DD346" s="1" t="n">
        <v>949128495</v>
      </c>
      <c r="DE346" s="1" t="n">
        <v>0</v>
      </c>
      <c r="DF346" s="1" t="n">
        <v>3248966166</v>
      </c>
      <c r="DG346" s="1" t="n">
        <v>3254034197</v>
      </c>
      <c r="DH346" s="1" t="n">
        <v>5068031</v>
      </c>
      <c r="DI346" s="1" t="n">
        <v>0</v>
      </c>
      <c r="DJ346" s="1" t="n">
        <v>0</v>
      </c>
      <c r="DK346" s="1" t="n">
        <v>3248966166</v>
      </c>
      <c r="DL346" s="1" t="n">
        <v>3254034197</v>
      </c>
      <c r="DM346" s="1" t="n">
        <v>5068031</v>
      </c>
      <c r="DN346" s="1" t="n">
        <v>0</v>
      </c>
      <c r="DO346" s="1" t="n">
        <v>0</v>
      </c>
      <c r="DP346" s="1" t="n">
        <v>22647721</v>
      </c>
      <c r="DQ346" s="1" t="n">
        <v>22694595</v>
      </c>
      <c r="DR346" s="1" t="n">
        <v>46874</v>
      </c>
      <c r="DS346" s="1" t="n">
        <v>0</v>
      </c>
      <c r="DT346" s="1" t="n">
        <v>0</v>
      </c>
      <c r="DU346" s="1" t="n">
        <v>22647721</v>
      </c>
      <c r="DV346" s="1" t="n">
        <v>22694595</v>
      </c>
      <c r="DW346" s="1" t="n">
        <v>46874</v>
      </c>
      <c r="DX346" s="1" t="n">
        <v>0</v>
      </c>
      <c r="DY346" s="1" t="n">
        <v>0</v>
      </c>
      <c r="DZ346" s="1" t="n">
        <v>361756563</v>
      </c>
      <c r="EA346" s="1" t="n">
        <v>361757596</v>
      </c>
      <c r="EB346" s="1" t="n">
        <v>1033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58470000</v>
      </c>
      <c r="EK346" s="1" t="n">
        <v>58470000</v>
      </c>
      <c r="EL346" s="1" t="n">
        <v>0</v>
      </c>
      <c r="EM346" s="1" t="n">
        <v>0</v>
      </c>
      <c r="EN346" s="1" t="n">
        <v>0</v>
      </c>
      <c r="EO346" s="1" t="n">
        <v>1205780020</v>
      </c>
      <c r="EP346" s="1" t="n">
        <v>1205780020</v>
      </c>
      <c r="EQ346" s="1" t="n">
        <v>0</v>
      </c>
      <c r="ER346" s="1" t="n">
        <v>472935456</v>
      </c>
      <c r="ES346" s="1" t="n">
        <v>472935456</v>
      </c>
      <c r="ET346" s="1" t="n">
        <v>0</v>
      </c>
    </row>
    <row r="347" customFormat="false" ht="13.5" hidden="false" customHeight="false" outlineLevel="0" collapsed="false">
      <c r="A347" s="1" t="n">
        <f aca="false">IF(D347&gt;300,2,1)</f>
        <v>1</v>
      </c>
      <c r="B347" s="1" t="n">
        <v>7</v>
      </c>
      <c r="C347" s="1" t="s">
        <v>497</v>
      </c>
      <c r="D347" s="1" t="n">
        <v>5</v>
      </c>
      <c r="E347" s="5" t="s">
        <v>502</v>
      </c>
      <c r="F347" s="1" t="n">
        <v>1417192983</v>
      </c>
      <c r="G347" s="1" t="n">
        <v>123726645</v>
      </c>
      <c r="H347" s="1" t="n">
        <v>1540919628</v>
      </c>
      <c r="I347" s="1" t="n">
        <v>348633114</v>
      </c>
      <c r="J347" s="1" t="n">
        <v>23771614</v>
      </c>
      <c r="K347" s="1" t="n">
        <v>372404728</v>
      </c>
      <c r="L347" s="1" t="n">
        <v>1913324356</v>
      </c>
      <c r="M347" s="1" t="n">
        <v>0</v>
      </c>
      <c r="N347" s="1" t="n">
        <v>1204555759</v>
      </c>
      <c r="O347" s="1" t="n">
        <v>24974784</v>
      </c>
      <c r="P347" s="1" t="n">
        <v>409870000</v>
      </c>
      <c r="Q347" s="1" t="n">
        <v>35260000</v>
      </c>
      <c r="R347" s="1" t="n">
        <v>0</v>
      </c>
      <c r="S347" s="1" t="n">
        <v>0</v>
      </c>
      <c r="T347" s="1" t="n">
        <v>1674660543</v>
      </c>
      <c r="U347" s="1" t="n">
        <v>1108019174</v>
      </c>
      <c r="V347" s="1" t="n">
        <v>24974784</v>
      </c>
      <c r="W347" s="1" t="n">
        <v>214896000</v>
      </c>
      <c r="X347" s="1" t="n">
        <v>54292351</v>
      </c>
      <c r="Y347" s="1" t="n">
        <v>0</v>
      </c>
      <c r="Z347" s="1" t="n">
        <v>0</v>
      </c>
      <c r="AA347" s="1" t="n">
        <v>101395941</v>
      </c>
      <c r="AB347" s="1" t="n">
        <v>536141272</v>
      </c>
      <c r="AC347" s="1" t="n">
        <v>220804150</v>
      </c>
      <c r="AD347" s="1" t="n">
        <v>47786361</v>
      </c>
      <c r="AE347" s="1" t="n">
        <v>0</v>
      </c>
      <c r="AF347" s="1" t="n">
        <v>133010468</v>
      </c>
      <c r="AG347" s="1" t="n">
        <v>20300000</v>
      </c>
      <c r="AH347" s="1" t="n">
        <v>22200000</v>
      </c>
      <c r="AI347" s="1" t="n">
        <v>52116750</v>
      </c>
      <c r="AJ347" s="1" t="n">
        <v>0</v>
      </c>
      <c r="AK347" s="1" t="n">
        <v>0</v>
      </c>
      <c r="AL347" s="1" t="n">
        <v>378055258</v>
      </c>
      <c r="AM347" s="1" t="n">
        <v>28148123</v>
      </c>
      <c r="AN347" s="1" t="n">
        <v>6530125531</v>
      </c>
      <c r="AO347" s="1" t="n">
        <v>458384176</v>
      </c>
      <c r="AP347" s="1" t="n">
        <v>458384176</v>
      </c>
      <c r="AQ347" s="1" t="n">
        <v>0</v>
      </c>
      <c r="AR347" s="1" t="n">
        <v>172493136</v>
      </c>
      <c r="AS347" s="1" t="n">
        <v>0</v>
      </c>
      <c r="AT347" s="1" t="n">
        <v>123726645</v>
      </c>
      <c r="AU347" s="1" t="n">
        <v>123726645</v>
      </c>
      <c r="AV347" s="1" t="n">
        <v>23771614</v>
      </c>
      <c r="AW347" s="1" t="n">
        <v>23771614</v>
      </c>
      <c r="AX347" s="1" t="n">
        <v>147498259</v>
      </c>
      <c r="AY347" s="1" t="n">
        <v>0</v>
      </c>
      <c r="AZ347" s="2" t="n">
        <v>120865712</v>
      </c>
      <c r="BA347" s="1" t="n">
        <v>33459000</v>
      </c>
      <c r="BB347" s="1" t="n">
        <v>0</v>
      </c>
      <c r="BC347" s="1" t="n">
        <v>154324712</v>
      </c>
      <c r="BD347" s="1" t="n">
        <v>21810000</v>
      </c>
      <c r="BE347" s="1" t="n">
        <v>13642620</v>
      </c>
      <c r="BF347" s="1" t="n">
        <v>3287050</v>
      </c>
      <c r="BG347" s="1" t="n">
        <v>142117228</v>
      </c>
      <c r="BH347" s="1" t="n">
        <v>2362367117</v>
      </c>
      <c r="BI347" s="1" t="n">
        <v>14088473</v>
      </c>
      <c r="BJ347" s="1" t="n">
        <v>2376455590</v>
      </c>
      <c r="BK347" s="1" t="n">
        <v>249087282</v>
      </c>
      <c r="BL347" s="1" t="n">
        <v>0</v>
      </c>
      <c r="BM347" s="1" t="n">
        <v>30450000</v>
      </c>
      <c r="BN347" s="1" t="n">
        <v>12150000</v>
      </c>
      <c r="BO347" s="1" t="n">
        <v>0</v>
      </c>
      <c r="BP347" s="1" t="n">
        <v>0</v>
      </c>
      <c r="BQ347" s="1" t="n">
        <v>2668142872</v>
      </c>
      <c r="BR347" s="1" t="n">
        <v>1179655908</v>
      </c>
      <c r="BS347" s="1" t="n">
        <v>87042933</v>
      </c>
      <c r="BT347" s="1" t="n">
        <v>0</v>
      </c>
      <c r="BU347" s="1" t="n">
        <v>1266698841</v>
      </c>
      <c r="BV347" s="1" t="n">
        <v>12939478</v>
      </c>
      <c r="BW347" s="1" t="n">
        <v>3947781191</v>
      </c>
      <c r="BX347" s="1" t="n">
        <v>894684487</v>
      </c>
      <c r="BY347" s="1" t="n">
        <v>16002188</v>
      </c>
      <c r="BZ347" s="1" t="n">
        <v>910686675</v>
      </c>
      <c r="CA347" s="1" t="n">
        <v>356691175</v>
      </c>
      <c r="CB347" s="1" t="n">
        <v>99899138</v>
      </c>
      <c r="CC347" s="1" t="n">
        <v>570218571</v>
      </c>
      <c r="CD347" s="1" t="n">
        <v>0</v>
      </c>
      <c r="CE347" s="1" t="n">
        <v>33360138</v>
      </c>
      <c r="CF347" s="1" t="n">
        <v>0</v>
      </c>
      <c r="CG347" s="1" t="n">
        <v>0</v>
      </c>
      <c r="CH347" s="1" t="n">
        <v>0</v>
      </c>
      <c r="CI347" s="1" t="n">
        <v>10987239</v>
      </c>
      <c r="CJ347" s="1" t="n">
        <v>0</v>
      </c>
      <c r="CK347" s="1" t="n">
        <v>6071741355</v>
      </c>
      <c r="CL347" s="1" t="n">
        <v>356691175</v>
      </c>
      <c r="CM347" s="1" t="n">
        <v>0</v>
      </c>
      <c r="CN347" s="1" t="n">
        <v>1653467412</v>
      </c>
      <c r="CO347" s="1" t="n">
        <v>1431392321</v>
      </c>
      <c r="CP347" s="1" t="n">
        <v>1298900</v>
      </c>
      <c r="CQ347" s="1" t="n">
        <v>0</v>
      </c>
      <c r="CR347" s="1" t="n">
        <v>222075091</v>
      </c>
      <c r="CS347" s="1" t="n">
        <v>0</v>
      </c>
      <c r="CT347" s="1" t="n">
        <v>876023313</v>
      </c>
      <c r="CU347" s="1" t="n">
        <v>108201407</v>
      </c>
      <c r="CV347" s="1" t="n">
        <v>27000</v>
      </c>
      <c r="CW347" s="1" t="n">
        <v>101747088</v>
      </c>
      <c r="CX347" s="1" t="n">
        <v>666074818</v>
      </c>
      <c r="CY347" s="1" t="n">
        <v>0</v>
      </c>
      <c r="CZ347" s="1" t="n">
        <v>2529490725</v>
      </c>
      <c r="DA347" s="1" t="n">
        <v>1539593728</v>
      </c>
      <c r="DB347" s="1" t="n">
        <v>1325900</v>
      </c>
      <c r="DC347" s="1" t="n">
        <v>101747088</v>
      </c>
      <c r="DD347" s="1" t="n">
        <v>888149909</v>
      </c>
      <c r="DE347" s="1" t="n">
        <v>0</v>
      </c>
      <c r="DF347" s="1" t="n">
        <v>2352146869</v>
      </c>
      <c r="DG347" s="1" t="n">
        <v>2362367117</v>
      </c>
      <c r="DH347" s="1" t="n">
        <v>10220248</v>
      </c>
      <c r="DI347" s="1" t="n">
        <v>0</v>
      </c>
      <c r="DJ347" s="1" t="n">
        <v>0</v>
      </c>
      <c r="DK347" s="1" t="n">
        <v>2352146869</v>
      </c>
      <c r="DL347" s="1" t="n">
        <v>2362367117</v>
      </c>
      <c r="DM347" s="1" t="n">
        <v>10220248</v>
      </c>
      <c r="DN347" s="1" t="n">
        <v>0</v>
      </c>
      <c r="DO347" s="1" t="n">
        <v>0</v>
      </c>
      <c r="DP347" s="1" t="n">
        <v>14088473</v>
      </c>
      <c r="DQ347" s="1" t="n">
        <v>14088473</v>
      </c>
      <c r="DR347" s="1" t="n">
        <v>0</v>
      </c>
      <c r="DS347" s="1" t="n">
        <v>0</v>
      </c>
      <c r="DT347" s="1" t="n">
        <v>0</v>
      </c>
      <c r="DU347" s="1" t="n">
        <v>14088473</v>
      </c>
      <c r="DV347" s="1" t="n">
        <v>14088473</v>
      </c>
      <c r="DW347" s="1" t="n">
        <v>0</v>
      </c>
      <c r="DX347" s="1" t="n">
        <v>0</v>
      </c>
      <c r="DY347" s="1" t="n">
        <v>0</v>
      </c>
      <c r="DZ347" s="1" t="n">
        <v>248839619</v>
      </c>
      <c r="EA347" s="1" t="n">
        <v>249087282</v>
      </c>
      <c r="EB347" s="1" t="n">
        <v>247663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42600000</v>
      </c>
      <c r="EK347" s="1" t="n">
        <v>42600000</v>
      </c>
      <c r="EL347" s="1" t="n">
        <v>0</v>
      </c>
      <c r="EM347" s="1" t="n">
        <v>0</v>
      </c>
      <c r="EN347" s="1" t="n">
        <v>0</v>
      </c>
      <c r="EO347" s="1" t="n">
        <v>894684487</v>
      </c>
      <c r="EP347" s="1" t="n">
        <v>894684487</v>
      </c>
      <c r="EQ347" s="1" t="n">
        <v>0</v>
      </c>
      <c r="ER347" s="1" t="n">
        <v>356691175</v>
      </c>
      <c r="ES347" s="1" t="n">
        <v>356691175</v>
      </c>
      <c r="ET347" s="1" t="n">
        <v>0</v>
      </c>
    </row>
    <row r="348" customFormat="false" ht="13.5" hidden="false" customHeight="false" outlineLevel="0" collapsed="false">
      <c r="A348" s="1" t="n">
        <f aca="false">IF(D348&gt;300,2,1)</f>
        <v>1</v>
      </c>
      <c r="B348" s="1" t="n">
        <v>7</v>
      </c>
      <c r="C348" s="1" t="s">
        <v>497</v>
      </c>
      <c r="D348" s="1" t="n">
        <v>6</v>
      </c>
      <c r="E348" s="5" t="s">
        <v>503</v>
      </c>
      <c r="F348" s="1" t="n">
        <v>2694451115</v>
      </c>
      <c r="G348" s="1" t="n">
        <v>238637458</v>
      </c>
      <c r="H348" s="1" t="n">
        <v>2933088573</v>
      </c>
      <c r="I348" s="1" t="n">
        <v>709694876</v>
      </c>
      <c r="J348" s="1" t="n">
        <v>49756902</v>
      </c>
      <c r="K348" s="1" t="n">
        <v>759451778</v>
      </c>
      <c r="L348" s="1" t="n">
        <v>3692540351</v>
      </c>
      <c r="M348" s="1" t="n">
        <v>0</v>
      </c>
      <c r="N348" s="1" t="n">
        <v>2496776790</v>
      </c>
      <c r="O348" s="1" t="n">
        <v>58647491</v>
      </c>
      <c r="P348" s="1" t="n">
        <v>919690000</v>
      </c>
      <c r="Q348" s="1" t="n">
        <v>92205000</v>
      </c>
      <c r="R348" s="1" t="n">
        <v>0</v>
      </c>
      <c r="S348" s="1" t="n">
        <v>0</v>
      </c>
      <c r="T348" s="1" t="n">
        <v>3567319281</v>
      </c>
      <c r="U348" s="1" t="n">
        <v>2712770000</v>
      </c>
      <c r="V348" s="1" t="n">
        <v>58647491</v>
      </c>
      <c r="W348" s="1" t="n">
        <v>440899000</v>
      </c>
      <c r="X348" s="1" t="n">
        <v>70202435</v>
      </c>
      <c r="Y348" s="1" t="n">
        <v>0</v>
      </c>
      <c r="Z348" s="1" t="n">
        <v>0</v>
      </c>
      <c r="AA348" s="1" t="n">
        <v>255353630</v>
      </c>
      <c r="AB348" s="1" t="n">
        <v>1166496556</v>
      </c>
      <c r="AC348" s="1" t="n">
        <v>393864350</v>
      </c>
      <c r="AD348" s="1" t="n">
        <v>96230099</v>
      </c>
      <c r="AE348" s="1" t="n">
        <v>0</v>
      </c>
      <c r="AF348" s="1" t="n">
        <v>316022551</v>
      </c>
      <c r="AG348" s="1" t="n">
        <v>38226000</v>
      </c>
      <c r="AH348" s="1" t="n">
        <v>82106000</v>
      </c>
      <c r="AI348" s="1" t="n">
        <v>148567000</v>
      </c>
      <c r="AJ348" s="1" t="n">
        <v>21001000</v>
      </c>
      <c r="AK348" s="1" t="n">
        <v>0</v>
      </c>
      <c r="AL348" s="1" t="n">
        <v>40182931</v>
      </c>
      <c r="AM348" s="1" t="n">
        <v>41867694</v>
      </c>
      <c r="AN348" s="1" t="n">
        <v>13142296369</v>
      </c>
      <c r="AO348" s="1" t="n">
        <v>4786837</v>
      </c>
      <c r="AP348" s="1" t="n">
        <v>4786837</v>
      </c>
      <c r="AQ348" s="1" t="n">
        <v>0</v>
      </c>
      <c r="AR348" s="1" t="n">
        <v>308873</v>
      </c>
      <c r="AS348" s="1" t="n">
        <v>0</v>
      </c>
      <c r="AT348" s="1" t="n">
        <v>238637458</v>
      </c>
      <c r="AU348" s="1" t="n">
        <v>238637458</v>
      </c>
      <c r="AV348" s="1" t="n">
        <v>49756902</v>
      </c>
      <c r="AW348" s="1" t="n">
        <v>49756902</v>
      </c>
      <c r="AX348" s="1" t="n">
        <v>288394360</v>
      </c>
      <c r="AY348" s="1" t="n">
        <v>0</v>
      </c>
      <c r="AZ348" s="2" t="n">
        <v>237860081</v>
      </c>
      <c r="BA348" s="1" t="n">
        <v>77013000</v>
      </c>
      <c r="BB348" s="1" t="n">
        <v>0</v>
      </c>
      <c r="BC348" s="1" t="n">
        <v>314873081</v>
      </c>
      <c r="BD348" s="1" t="n">
        <v>43053000</v>
      </c>
      <c r="BE348" s="1" t="n">
        <v>26682500</v>
      </c>
      <c r="BF348" s="1" t="n">
        <v>6517796</v>
      </c>
      <c r="BG348" s="1" t="n">
        <v>295417156</v>
      </c>
      <c r="BH348" s="1" t="n">
        <v>4716706343</v>
      </c>
      <c r="BI348" s="1" t="n">
        <v>16034618</v>
      </c>
      <c r="BJ348" s="1" t="n">
        <v>4732740961</v>
      </c>
      <c r="BK348" s="1" t="n">
        <v>549327230</v>
      </c>
      <c r="BL348" s="1" t="n">
        <v>0</v>
      </c>
      <c r="BM348" s="1" t="n">
        <v>51350000</v>
      </c>
      <c r="BN348" s="1" t="n">
        <v>27840000</v>
      </c>
      <c r="BO348" s="1" t="n">
        <v>0</v>
      </c>
      <c r="BP348" s="1" t="n">
        <v>0</v>
      </c>
      <c r="BQ348" s="1" t="n">
        <v>5361258191</v>
      </c>
      <c r="BR348" s="1" t="n">
        <v>2759137366</v>
      </c>
      <c r="BS348" s="1" t="n">
        <v>224068439</v>
      </c>
      <c r="BT348" s="1" t="n">
        <v>0</v>
      </c>
      <c r="BU348" s="1" t="n">
        <v>2983205805</v>
      </c>
      <c r="BV348" s="1" t="n">
        <v>30869259</v>
      </c>
      <c r="BW348" s="1" t="n">
        <v>8375333255</v>
      </c>
      <c r="BX348" s="1" t="n">
        <v>2113166062</v>
      </c>
      <c r="BY348" s="1" t="n">
        <v>43263212</v>
      </c>
      <c r="BZ348" s="1" t="n">
        <v>2156429274</v>
      </c>
      <c r="CA348" s="1" t="n">
        <v>702285035</v>
      </c>
      <c r="CB348" s="1" t="n">
        <v>234589964</v>
      </c>
      <c r="CC348" s="1" t="n">
        <v>1216038248</v>
      </c>
      <c r="CD348" s="1" t="n">
        <v>0</v>
      </c>
      <c r="CE348" s="1" t="n">
        <v>30867170</v>
      </c>
      <c r="CF348" s="1" t="n">
        <v>0</v>
      </c>
      <c r="CG348" s="1" t="n">
        <v>20215716</v>
      </c>
      <c r="CH348" s="1" t="n">
        <v>589931</v>
      </c>
      <c r="CI348" s="1" t="n">
        <v>105743783</v>
      </c>
      <c r="CJ348" s="1" t="n">
        <v>0</v>
      </c>
      <c r="CK348" s="1" t="n">
        <v>13137509532</v>
      </c>
      <c r="CL348" s="1" t="n">
        <v>702285035</v>
      </c>
      <c r="CM348" s="1" t="n">
        <v>0</v>
      </c>
      <c r="CN348" s="1" t="n">
        <v>2993585038</v>
      </c>
      <c r="CO348" s="1" t="n">
        <v>2706932144</v>
      </c>
      <c r="CP348" s="1" t="n">
        <v>1554854</v>
      </c>
      <c r="CQ348" s="1" t="n">
        <v>467200</v>
      </c>
      <c r="CR348" s="1" t="n">
        <v>286185694</v>
      </c>
      <c r="CS348" s="1" t="n">
        <v>0</v>
      </c>
      <c r="CT348" s="1" t="n">
        <v>1081717441</v>
      </c>
      <c r="CU348" s="1" t="n">
        <v>224596925</v>
      </c>
      <c r="CV348" s="1" t="n">
        <v>4650</v>
      </c>
      <c r="CW348" s="1" t="n">
        <v>112909854</v>
      </c>
      <c r="CX348" s="1" t="n">
        <v>744210662</v>
      </c>
      <c r="CY348" s="1" t="n">
        <v>0</v>
      </c>
      <c r="CZ348" s="1" t="n">
        <v>4075302479</v>
      </c>
      <c r="DA348" s="1" t="n">
        <v>2931529069</v>
      </c>
      <c r="DB348" s="1" t="n">
        <v>1559504</v>
      </c>
      <c r="DC348" s="1" t="n">
        <v>113377054</v>
      </c>
      <c r="DD348" s="1" t="n">
        <v>1030396356</v>
      </c>
      <c r="DE348" s="1" t="n">
        <v>0</v>
      </c>
      <c r="DF348" s="1" t="n">
        <v>4680853514</v>
      </c>
      <c r="DG348" s="1" t="n">
        <v>4716706343</v>
      </c>
      <c r="DH348" s="1" t="n">
        <v>35852829</v>
      </c>
      <c r="DI348" s="1" t="n">
        <v>0</v>
      </c>
      <c r="DJ348" s="1" t="n">
        <v>0</v>
      </c>
      <c r="DK348" s="1" t="n">
        <v>4715334148</v>
      </c>
      <c r="DL348" s="1" t="n">
        <v>4716706343</v>
      </c>
      <c r="DM348" s="1" t="n">
        <v>1372195</v>
      </c>
      <c r="DN348" s="1" t="n">
        <v>0</v>
      </c>
      <c r="DO348" s="1" t="n">
        <v>0</v>
      </c>
      <c r="DP348" s="1" t="n">
        <v>16034618</v>
      </c>
      <c r="DQ348" s="1" t="n">
        <v>16034618</v>
      </c>
      <c r="DR348" s="1" t="n">
        <v>0</v>
      </c>
      <c r="DS348" s="1" t="n">
        <v>0</v>
      </c>
      <c r="DT348" s="1" t="n">
        <v>0</v>
      </c>
      <c r="DU348" s="1" t="n">
        <v>16034618</v>
      </c>
      <c r="DV348" s="1" t="n">
        <v>16034618</v>
      </c>
      <c r="DW348" s="1" t="n">
        <v>0</v>
      </c>
      <c r="DX348" s="1" t="n">
        <v>0</v>
      </c>
      <c r="DY348" s="1" t="n">
        <v>0</v>
      </c>
      <c r="DZ348" s="1" t="n">
        <v>549327230</v>
      </c>
      <c r="EA348" s="1" t="n">
        <v>54932723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79079000</v>
      </c>
      <c r="EK348" s="1" t="n">
        <v>79190000</v>
      </c>
      <c r="EL348" s="1" t="n">
        <v>111000</v>
      </c>
      <c r="EM348" s="1" t="n">
        <v>0</v>
      </c>
      <c r="EN348" s="1" t="n">
        <v>0</v>
      </c>
      <c r="EO348" s="1" t="n">
        <v>2113166062</v>
      </c>
      <c r="EP348" s="1" t="n">
        <v>2113166062</v>
      </c>
      <c r="EQ348" s="1" t="n">
        <v>0</v>
      </c>
      <c r="ER348" s="1" t="n">
        <v>702285035</v>
      </c>
      <c r="ES348" s="1" t="n">
        <v>702285035</v>
      </c>
      <c r="ET348" s="1" t="n">
        <v>0</v>
      </c>
    </row>
    <row r="349" customFormat="false" ht="13.5" hidden="false" customHeight="false" outlineLevel="0" collapsed="false">
      <c r="A349" s="1" t="n">
        <f aca="false">IF(D349&gt;300,2,1)</f>
        <v>1</v>
      </c>
      <c r="B349" s="1" t="n">
        <v>7</v>
      </c>
      <c r="C349" s="1" t="s">
        <v>497</v>
      </c>
      <c r="D349" s="1" t="n">
        <v>7</v>
      </c>
      <c r="E349" s="5" t="s">
        <v>504</v>
      </c>
      <c r="F349" s="1" t="n">
        <v>1094382507</v>
      </c>
      <c r="G349" s="1" t="n">
        <v>85388023</v>
      </c>
      <c r="H349" s="1" t="n">
        <v>1179770530</v>
      </c>
      <c r="I349" s="1" t="n">
        <v>255962029</v>
      </c>
      <c r="J349" s="1" t="n">
        <v>14683383</v>
      </c>
      <c r="K349" s="1" t="n">
        <v>270645412</v>
      </c>
      <c r="L349" s="1" t="n">
        <v>1450415942</v>
      </c>
      <c r="M349" s="1" t="n">
        <v>0</v>
      </c>
      <c r="N349" s="1" t="n">
        <v>1183886948</v>
      </c>
      <c r="O349" s="1" t="n">
        <v>26017370</v>
      </c>
      <c r="P349" s="1" t="n">
        <v>545543000</v>
      </c>
      <c r="Q349" s="1" t="n">
        <v>73578000</v>
      </c>
      <c r="R349" s="1" t="n">
        <v>0</v>
      </c>
      <c r="S349" s="1" t="n">
        <v>0</v>
      </c>
      <c r="T349" s="1" t="n">
        <v>1829025318</v>
      </c>
      <c r="U349" s="1" t="n">
        <v>1152719684</v>
      </c>
      <c r="V349" s="1" t="n">
        <v>26017370</v>
      </c>
      <c r="W349" s="1" t="n">
        <v>208115000</v>
      </c>
      <c r="X349" s="1" t="n">
        <v>39472233</v>
      </c>
      <c r="Y349" s="1" t="n">
        <v>0</v>
      </c>
      <c r="Z349" s="1" t="n">
        <v>0</v>
      </c>
      <c r="AA349" s="1" t="n">
        <v>80106747</v>
      </c>
      <c r="AB349" s="1" t="n">
        <v>578542084</v>
      </c>
      <c r="AC349" s="1" t="n">
        <v>192337780</v>
      </c>
      <c r="AD349" s="1" t="n">
        <v>42767668</v>
      </c>
      <c r="AE349" s="1" t="n">
        <v>0</v>
      </c>
      <c r="AF349" s="1" t="n">
        <v>77504000</v>
      </c>
      <c r="AG349" s="1" t="n">
        <v>13533333</v>
      </c>
      <c r="AH349" s="1" t="n">
        <v>64902000</v>
      </c>
      <c r="AI349" s="1" t="n">
        <v>22757866</v>
      </c>
      <c r="AJ349" s="1" t="n">
        <v>0</v>
      </c>
      <c r="AK349" s="1" t="n">
        <v>0</v>
      </c>
      <c r="AL349" s="1" t="n">
        <v>190280820</v>
      </c>
      <c r="AM349" s="1" t="n">
        <v>19451097</v>
      </c>
      <c r="AN349" s="1" t="n">
        <v>5987948942</v>
      </c>
      <c r="AO349" s="1" t="n">
        <v>74574348</v>
      </c>
      <c r="AP349" s="1" t="n">
        <v>74574348</v>
      </c>
      <c r="AQ349" s="1" t="n">
        <v>0</v>
      </c>
      <c r="AR349" s="1" t="n">
        <v>460868067</v>
      </c>
      <c r="AS349" s="1" t="n">
        <v>0</v>
      </c>
      <c r="AT349" s="1" t="n">
        <v>85388023</v>
      </c>
      <c r="AU349" s="1" t="n">
        <v>85388023</v>
      </c>
      <c r="AV349" s="1" t="n">
        <v>14683383</v>
      </c>
      <c r="AW349" s="1" t="n">
        <v>14683383</v>
      </c>
      <c r="AX349" s="1" t="n">
        <v>100071406</v>
      </c>
      <c r="AY349" s="1" t="n">
        <v>0</v>
      </c>
      <c r="AZ349" s="2" t="n">
        <v>105128756</v>
      </c>
      <c r="BA349" s="1" t="n">
        <v>40393000</v>
      </c>
      <c r="BB349" s="1" t="n">
        <v>0</v>
      </c>
      <c r="BC349" s="1" t="n">
        <v>145521756</v>
      </c>
      <c r="BD349" s="1" t="n">
        <v>19107000</v>
      </c>
      <c r="BE349" s="1" t="n">
        <v>10245630</v>
      </c>
      <c r="BF349" s="1" t="n">
        <v>2212272</v>
      </c>
      <c r="BG349" s="1" t="n">
        <v>115687307</v>
      </c>
      <c r="BH349" s="1" t="n">
        <v>2224234536</v>
      </c>
      <c r="BI349" s="1" t="n">
        <v>7053617</v>
      </c>
      <c r="BJ349" s="1" t="n">
        <v>2231288153</v>
      </c>
      <c r="BK349" s="1" t="n">
        <v>260692713</v>
      </c>
      <c r="BL349" s="1" t="n">
        <v>0</v>
      </c>
      <c r="BM349" s="1" t="n">
        <v>20300000</v>
      </c>
      <c r="BN349" s="1" t="n">
        <v>15180000</v>
      </c>
      <c r="BO349" s="1" t="n">
        <v>0</v>
      </c>
      <c r="BP349" s="1" t="n">
        <v>0</v>
      </c>
      <c r="BQ349" s="1" t="n">
        <v>2527460866</v>
      </c>
      <c r="BR349" s="1" t="n">
        <v>1137272320</v>
      </c>
      <c r="BS349" s="1" t="n">
        <v>76635858</v>
      </c>
      <c r="BT349" s="1" t="n">
        <v>0</v>
      </c>
      <c r="BU349" s="1" t="n">
        <v>1213908178</v>
      </c>
      <c r="BV349" s="1" t="n">
        <v>13142494</v>
      </c>
      <c r="BW349" s="1" t="n">
        <v>3754511538</v>
      </c>
      <c r="BX349" s="1" t="n">
        <v>995127908</v>
      </c>
      <c r="BY349" s="1" t="n">
        <v>20260946</v>
      </c>
      <c r="BZ349" s="1" t="n">
        <v>1015388854</v>
      </c>
      <c r="CA349" s="1" t="n">
        <v>310591566</v>
      </c>
      <c r="CB349" s="1" t="n">
        <v>104069482</v>
      </c>
      <c r="CC349" s="1" t="n">
        <v>565631821</v>
      </c>
      <c r="CD349" s="1" t="n">
        <v>0</v>
      </c>
      <c r="CE349" s="1" t="n">
        <v>17883720</v>
      </c>
      <c r="CF349" s="1" t="n">
        <v>0</v>
      </c>
      <c r="CG349" s="1" t="n">
        <v>1310336</v>
      </c>
      <c r="CH349" s="1" t="n">
        <v>0</v>
      </c>
      <c r="CI349" s="1" t="n">
        <v>28299970</v>
      </c>
      <c r="CJ349" s="1" t="n">
        <v>0</v>
      </c>
      <c r="CK349" s="1" t="n">
        <v>5913374594</v>
      </c>
      <c r="CL349" s="1" t="n">
        <v>310591566</v>
      </c>
      <c r="CM349" s="1" t="n">
        <v>0</v>
      </c>
      <c r="CN349" s="1" t="n">
        <v>1207436145</v>
      </c>
      <c r="CO349" s="1" t="n">
        <v>1129581461</v>
      </c>
      <c r="CP349" s="1" t="n">
        <v>213200</v>
      </c>
      <c r="CQ349" s="1" t="n">
        <v>0</v>
      </c>
      <c r="CR349" s="1" t="n">
        <v>77854684</v>
      </c>
      <c r="CS349" s="1" t="n">
        <v>0</v>
      </c>
      <c r="CT349" s="1" t="n">
        <v>380534158</v>
      </c>
      <c r="CU349" s="1" t="n">
        <v>49975869</v>
      </c>
      <c r="CV349" s="1" t="n">
        <v>0</v>
      </c>
      <c r="CW349" s="1" t="n">
        <v>23155062</v>
      </c>
      <c r="CX349" s="1" t="n">
        <v>307403227</v>
      </c>
      <c r="CY349" s="1" t="n">
        <v>0</v>
      </c>
      <c r="CZ349" s="1" t="n">
        <v>1587970303</v>
      </c>
      <c r="DA349" s="1" t="n">
        <v>1179557330</v>
      </c>
      <c r="DB349" s="1" t="n">
        <v>213200</v>
      </c>
      <c r="DC349" s="1" t="n">
        <v>23155062</v>
      </c>
      <c r="DD349" s="1" t="n">
        <v>385257911</v>
      </c>
      <c r="DE349" s="1" t="n">
        <v>0</v>
      </c>
      <c r="DF349" s="1" t="n">
        <v>2219496114</v>
      </c>
      <c r="DG349" s="1" t="n">
        <v>2224234536</v>
      </c>
      <c r="DH349" s="1" t="n">
        <v>4738422</v>
      </c>
      <c r="DI349" s="1" t="n">
        <v>0</v>
      </c>
      <c r="DJ349" s="1" t="n">
        <v>0</v>
      </c>
      <c r="DK349" s="1" t="n">
        <v>2219496114</v>
      </c>
      <c r="DL349" s="1" t="n">
        <v>2224234536</v>
      </c>
      <c r="DM349" s="1" t="n">
        <v>4738422</v>
      </c>
      <c r="DN349" s="1" t="n">
        <v>0</v>
      </c>
      <c r="DO349" s="1" t="n">
        <v>0</v>
      </c>
      <c r="DP349" s="1" t="n">
        <v>7053617</v>
      </c>
      <c r="DQ349" s="1" t="n">
        <v>7053617</v>
      </c>
      <c r="DR349" s="1" t="n">
        <v>0</v>
      </c>
      <c r="DS349" s="1" t="n">
        <v>0</v>
      </c>
      <c r="DT349" s="1" t="n">
        <v>0</v>
      </c>
      <c r="DU349" s="1" t="n">
        <v>7053617</v>
      </c>
      <c r="DV349" s="1" t="n">
        <v>7053617</v>
      </c>
      <c r="DW349" s="1" t="n">
        <v>0</v>
      </c>
      <c r="DX349" s="1" t="n">
        <v>0</v>
      </c>
      <c r="DY349" s="1" t="n">
        <v>0</v>
      </c>
      <c r="DZ349" s="1" t="n">
        <v>260618119</v>
      </c>
      <c r="EA349" s="1" t="n">
        <v>260692713</v>
      </c>
      <c r="EB349" s="1" t="n">
        <v>74594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35480000</v>
      </c>
      <c r="EK349" s="1" t="n">
        <v>35480000</v>
      </c>
      <c r="EL349" s="1" t="n">
        <v>0</v>
      </c>
      <c r="EM349" s="1" t="n">
        <v>0</v>
      </c>
      <c r="EN349" s="1" t="n">
        <v>0</v>
      </c>
      <c r="EO349" s="1" t="n">
        <v>995127908</v>
      </c>
      <c r="EP349" s="1" t="n">
        <v>995127908</v>
      </c>
      <c r="EQ349" s="1" t="n">
        <v>0</v>
      </c>
      <c r="ER349" s="1" t="n">
        <v>310591566</v>
      </c>
      <c r="ES349" s="1" t="n">
        <v>310591566</v>
      </c>
      <c r="ET349" s="1" t="n">
        <v>0</v>
      </c>
    </row>
    <row r="350" customFormat="false" ht="13.5" hidden="false" customHeight="false" outlineLevel="0" collapsed="false">
      <c r="A350" s="1" t="n">
        <f aca="false">IF(D350&gt;300,2,1)</f>
        <v>1</v>
      </c>
      <c r="B350" s="1" t="n">
        <v>7</v>
      </c>
      <c r="C350" s="1" t="s">
        <v>497</v>
      </c>
      <c r="D350" s="1" t="n">
        <v>8</v>
      </c>
      <c r="E350" s="5" t="s">
        <v>505</v>
      </c>
      <c r="F350" s="1" t="n">
        <v>6812661042</v>
      </c>
      <c r="G350" s="1" t="n">
        <v>515785519</v>
      </c>
      <c r="H350" s="1" t="n">
        <v>7328446561</v>
      </c>
      <c r="I350" s="1" t="n">
        <v>2726758271</v>
      </c>
      <c r="J350" s="1" t="n">
        <v>175106314</v>
      </c>
      <c r="K350" s="1" t="n">
        <v>2901864585</v>
      </c>
      <c r="L350" s="1" t="n">
        <v>10230311146</v>
      </c>
      <c r="M350" s="1" t="n">
        <v>0</v>
      </c>
      <c r="N350" s="1" t="n">
        <v>6357140166</v>
      </c>
      <c r="O350" s="1" t="n">
        <v>106702193</v>
      </c>
      <c r="P350" s="1" t="n">
        <v>2282350000</v>
      </c>
      <c r="Q350" s="1" t="n">
        <v>204467000</v>
      </c>
      <c r="R350" s="1" t="n">
        <v>0</v>
      </c>
      <c r="S350" s="1" t="n">
        <v>0</v>
      </c>
      <c r="T350" s="1" t="n">
        <v>8950659359</v>
      </c>
      <c r="U350" s="1" t="n">
        <v>8798428000</v>
      </c>
      <c r="V350" s="1" t="n">
        <v>106702193</v>
      </c>
      <c r="W350" s="1" t="n">
        <v>1111784000</v>
      </c>
      <c r="X350" s="1" t="n">
        <v>117057985</v>
      </c>
      <c r="Y350" s="1" t="n">
        <v>0</v>
      </c>
      <c r="Z350" s="1" t="n">
        <v>0</v>
      </c>
      <c r="AA350" s="1" t="n">
        <v>411814168</v>
      </c>
      <c r="AB350" s="1" t="n">
        <v>3079063854</v>
      </c>
      <c r="AC350" s="1" t="n">
        <v>1127092650</v>
      </c>
      <c r="AD350" s="1" t="n">
        <v>273688602</v>
      </c>
      <c r="AE350" s="1" t="n">
        <v>0</v>
      </c>
      <c r="AF350" s="1" t="n">
        <v>230837126</v>
      </c>
      <c r="AG350" s="1" t="n">
        <v>105666667</v>
      </c>
      <c r="AH350" s="1" t="n">
        <v>232812000</v>
      </c>
      <c r="AI350" s="1" t="n">
        <v>256299306</v>
      </c>
      <c r="AJ350" s="1" t="n">
        <v>0</v>
      </c>
      <c r="AK350" s="1" t="n">
        <v>0</v>
      </c>
      <c r="AL350" s="1" t="n">
        <v>1305966070</v>
      </c>
      <c r="AM350" s="1" t="n">
        <v>128071971</v>
      </c>
      <c r="AN350" s="1" t="n">
        <v>36466255097</v>
      </c>
      <c r="AO350" s="1" t="n">
        <v>776138070</v>
      </c>
      <c r="AP350" s="1" t="n">
        <v>776138070</v>
      </c>
      <c r="AQ350" s="1" t="n">
        <v>0</v>
      </c>
      <c r="AR350" s="1" t="n">
        <v>467688530</v>
      </c>
      <c r="AS350" s="1" t="n">
        <v>0</v>
      </c>
      <c r="AT350" s="1" t="n">
        <v>515785519</v>
      </c>
      <c r="AU350" s="1" t="n">
        <v>515785519</v>
      </c>
      <c r="AV350" s="1" t="n">
        <v>175106314</v>
      </c>
      <c r="AW350" s="1" t="n">
        <v>175106314</v>
      </c>
      <c r="AX350" s="1" t="n">
        <v>690891833</v>
      </c>
      <c r="AY350" s="1" t="n">
        <v>0</v>
      </c>
      <c r="AZ350" s="2" t="n">
        <v>598840980</v>
      </c>
      <c r="BA350" s="1" t="n">
        <v>239466000</v>
      </c>
      <c r="BB350" s="1" t="n">
        <v>0</v>
      </c>
      <c r="BC350" s="1" t="n">
        <v>838306980</v>
      </c>
      <c r="BD350" s="1" t="n">
        <v>107368000</v>
      </c>
      <c r="BE350" s="1" t="n">
        <v>71385430</v>
      </c>
      <c r="BF350" s="1" t="n">
        <v>17544706</v>
      </c>
      <c r="BG350" s="1" t="n">
        <v>323123232</v>
      </c>
      <c r="BH350" s="1" t="n">
        <v>12006770076</v>
      </c>
      <c r="BI350" s="1" t="n">
        <v>196612107</v>
      </c>
      <c r="BJ350" s="1" t="n">
        <v>12203382183</v>
      </c>
      <c r="BK350" s="1" t="n">
        <v>1395567686</v>
      </c>
      <c r="BL350" s="1" t="n">
        <v>0</v>
      </c>
      <c r="BM350" s="1" t="n">
        <v>158850000</v>
      </c>
      <c r="BN350" s="1" t="n">
        <v>77760000</v>
      </c>
      <c r="BO350" s="1" t="n">
        <v>0</v>
      </c>
      <c r="BP350" s="1" t="n">
        <v>0</v>
      </c>
      <c r="BQ350" s="1" t="n">
        <v>13835559869</v>
      </c>
      <c r="BR350" s="1" t="n">
        <v>9432494361</v>
      </c>
      <c r="BS350" s="1" t="n">
        <v>634173204</v>
      </c>
      <c r="BT350" s="1" t="n">
        <v>0</v>
      </c>
      <c r="BU350" s="1" t="n">
        <v>10066667565</v>
      </c>
      <c r="BV350" s="1" t="n">
        <v>90659794</v>
      </c>
      <c r="BW350" s="1" t="n">
        <v>23992887228</v>
      </c>
      <c r="BX350" s="1" t="n">
        <v>5986664268</v>
      </c>
      <c r="BY350" s="1" t="n">
        <v>120521605</v>
      </c>
      <c r="BZ350" s="1" t="n">
        <v>6107185873</v>
      </c>
      <c r="CA350" s="1" t="n">
        <v>1765524399</v>
      </c>
      <c r="CB350" s="1" t="n">
        <v>426808775</v>
      </c>
      <c r="CC350" s="1" t="n">
        <v>2766741188</v>
      </c>
      <c r="CD350" s="1" t="n">
        <v>0</v>
      </c>
      <c r="CE350" s="1" t="n">
        <v>74073051</v>
      </c>
      <c r="CF350" s="1" t="n">
        <v>6371000</v>
      </c>
      <c r="CG350" s="1" t="n">
        <v>2213206</v>
      </c>
      <c r="CH350" s="1" t="n">
        <v>0</v>
      </c>
      <c r="CI350" s="1" t="n">
        <v>225189075</v>
      </c>
      <c r="CJ350" s="1" t="n">
        <v>0</v>
      </c>
      <c r="CK350" s="1" t="n">
        <v>35690117027</v>
      </c>
      <c r="CL350" s="1" t="n">
        <v>1765524399</v>
      </c>
      <c r="CM350" s="1" t="n">
        <v>0</v>
      </c>
      <c r="CN350" s="1" t="n">
        <v>8049639151</v>
      </c>
      <c r="CO350" s="1" t="n">
        <v>6860170175</v>
      </c>
      <c r="CP350" s="1" t="n">
        <v>9275074</v>
      </c>
      <c r="CQ350" s="1" t="n">
        <v>158300</v>
      </c>
      <c r="CR350" s="1" t="n">
        <v>1189310676</v>
      </c>
      <c r="CS350" s="1" t="n">
        <v>0</v>
      </c>
      <c r="CT350" s="1" t="n">
        <v>4493985885</v>
      </c>
      <c r="CU350" s="1" t="n">
        <v>458694119</v>
      </c>
      <c r="CV350" s="1" t="n">
        <v>307193</v>
      </c>
      <c r="CW350" s="1" t="n">
        <v>524001468</v>
      </c>
      <c r="CX350" s="1" t="n">
        <v>3511290298</v>
      </c>
      <c r="CY350" s="1" t="n">
        <v>0</v>
      </c>
      <c r="CZ350" s="1" t="n">
        <v>12543625036</v>
      </c>
      <c r="DA350" s="1" t="n">
        <v>7318864294</v>
      </c>
      <c r="DB350" s="1" t="n">
        <v>9582267</v>
      </c>
      <c r="DC350" s="1" t="n">
        <v>524159768</v>
      </c>
      <c r="DD350" s="1" t="n">
        <v>4700600974</v>
      </c>
      <c r="DE350" s="1" t="n">
        <v>0</v>
      </c>
      <c r="DF350" s="1" t="n">
        <v>11974616715</v>
      </c>
      <c r="DG350" s="1" t="n">
        <v>12006770076</v>
      </c>
      <c r="DH350" s="1" t="n">
        <v>32153361</v>
      </c>
      <c r="DI350" s="1" t="n">
        <v>0</v>
      </c>
      <c r="DJ350" s="1" t="n">
        <v>0</v>
      </c>
      <c r="DK350" s="1" t="n">
        <v>11974616715</v>
      </c>
      <c r="DL350" s="1" t="n">
        <v>12006770076</v>
      </c>
      <c r="DM350" s="1" t="n">
        <v>32153361</v>
      </c>
      <c r="DN350" s="1" t="n">
        <v>0</v>
      </c>
      <c r="DO350" s="1" t="n">
        <v>0</v>
      </c>
      <c r="DP350" s="1" t="n">
        <v>196579483</v>
      </c>
      <c r="DQ350" s="1" t="n">
        <v>196612107</v>
      </c>
      <c r="DR350" s="1" t="n">
        <v>32624</v>
      </c>
      <c r="DS350" s="1" t="n">
        <v>0</v>
      </c>
      <c r="DT350" s="1" t="n">
        <v>0</v>
      </c>
      <c r="DU350" s="1" t="n">
        <v>196579483</v>
      </c>
      <c r="DV350" s="1" t="n">
        <v>196612107</v>
      </c>
      <c r="DW350" s="1" t="n">
        <v>32624</v>
      </c>
      <c r="DX350" s="1" t="n">
        <v>0</v>
      </c>
      <c r="DY350" s="1" t="n">
        <v>0</v>
      </c>
      <c r="DZ350" s="1" t="n">
        <v>1395063079</v>
      </c>
      <c r="EA350" s="1" t="n">
        <v>1395567686</v>
      </c>
      <c r="EB350" s="1" t="n">
        <v>504607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236260000</v>
      </c>
      <c r="EK350" s="1" t="n">
        <v>236610000</v>
      </c>
      <c r="EL350" s="1" t="n">
        <v>350000</v>
      </c>
      <c r="EM350" s="1" t="n">
        <v>0</v>
      </c>
      <c r="EN350" s="1" t="n">
        <v>0</v>
      </c>
      <c r="EO350" s="1" t="n">
        <v>5986664268</v>
      </c>
      <c r="EP350" s="1" t="n">
        <v>5986664268</v>
      </c>
      <c r="EQ350" s="1" t="n">
        <v>0</v>
      </c>
      <c r="ER350" s="1" t="n">
        <v>1765524399</v>
      </c>
      <c r="ES350" s="1" t="n">
        <v>1765524399</v>
      </c>
      <c r="ET350" s="1" t="n">
        <v>0</v>
      </c>
    </row>
    <row r="351" customFormat="false" ht="13.5" hidden="false" customHeight="false" outlineLevel="0" collapsed="false">
      <c r="A351" s="1" t="n">
        <f aca="false">IF(D351&gt;300,2,1)</f>
        <v>1</v>
      </c>
      <c r="B351" s="1" t="n">
        <v>7</v>
      </c>
      <c r="C351" s="1" t="s">
        <v>497</v>
      </c>
      <c r="D351" s="1" t="n">
        <v>10</v>
      </c>
      <c r="E351" s="5" t="s">
        <v>506</v>
      </c>
      <c r="F351" s="1" t="n">
        <v>910137786</v>
      </c>
      <c r="G351" s="1" t="n">
        <v>59894798</v>
      </c>
      <c r="H351" s="1" t="n">
        <v>970032584</v>
      </c>
      <c r="I351" s="1" t="n">
        <v>210936477</v>
      </c>
      <c r="J351" s="1" t="n">
        <v>9670252</v>
      </c>
      <c r="K351" s="1" t="n">
        <v>220606729</v>
      </c>
      <c r="L351" s="1" t="n">
        <v>1190639313</v>
      </c>
      <c r="M351" s="1" t="n">
        <v>0</v>
      </c>
      <c r="N351" s="1" t="n">
        <v>837285224</v>
      </c>
      <c r="O351" s="1" t="n">
        <v>18189772</v>
      </c>
      <c r="P351" s="1" t="n">
        <v>296701000</v>
      </c>
      <c r="Q351" s="1" t="n">
        <v>77793000</v>
      </c>
      <c r="R351" s="1" t="n">
        <v>0</v>
      </c>
      <c r="S351" s="1" t="n">
        <v>0</v>
      </c>
      <c r="T351" s="1" t="n">
        <v>1229968996</v>
      </c>
      <c r="U351" s="1" t="n">
        <v>597332615</v>
      </c>
      <c r="V351" s="1" t="n">
        <v>18189772</v>
      </c>
      <c r="W351" s="1" t="n">
        <v>146809000</v>
      </c>
      <c r="X351" s="1" t="n">
        <v>21173741</v>
      </c>
      <c r="Y351" s="1" t="n">
        <v>0</v>
      </c>
      <c r="Z351" s="1" t="n">
        <v>0</v>
      </c>
      <c r="AA351" s="1" t="n">
        <v>63514608</v>
      </c>
      <c r="AB351" s="1" t="n">
        <v>394804429</v>
      </c>
      <c r="AC351" s="1" t="n">
        <v>121461540</v>
      </c>
      <c r="AD351" s="1" t="n">
        <v>29282513</v>
      </c>
      <c r="AE351" s="1" t="n">
        <v>0</v>
      </c>
      <c r="AF351" s="1" t="n">
        <v>42430000</v>
      </c>
      <c r="AG351" s="1" t="n">
        <v>15633333</v>
      </c>
      <c r="AH351" s="1" t="n">
        <v>15517000</v>
      </c>
      <c r="AI351" s="1" t="n">
        <v>23505536</v>
      </c>
      <c r="AJ351" s="1" t="n">
        <v>60721000</v>
      </c>
      <c r="AK351" s="1" t="n">
        <v>0</v>
      </c>
      <c r="AL351" s="1" t="n">
        <v>329085396</v>
      </c>
      <c r="AM351" s="1" t="n">
        <v>25848220</v>
      </c>
      <c r="AN351" s="1" t="n">
        <v>4325917012</v>
      </c>
      <c r="AO351" s="1" t="n">
        <v>274676904</v>
      </c>
      <c r="AP351" s="1" t="n">
        <v>274676904</v>
      </c>
      <c r="AQ351" s="1" t="n">
        <v>0</v>
      </c>
      <c r="AR351" s="1" t="n">
        <v>80257685</v>
      </c>
      <c r="AS351" s="1" t="n">
        <v>0</v>
      </c>
      <c r="AT351" s="1" t="n">
        <v>59894798</v>
      </c>
      <c r="AU351" s="1" t="n">
        <v>59894798</v>
      </c>
      <c r="AV351" s="1" t="n">
        <v>9670252</v>
      </c>
      <c r="AW351" s="1" t="n">
        <v>9670252</v>
      </c>
      <c r="AX351" s="1" t="n">
        <v>69565050</v>
      </c>
      <c r="AY351" s="1" t="n">
        <v>0</v>
      </c>
      <c r="AZ351" s="2" t="n">
        <v>64746000</v>
      </c>
      <c r="BA351" s="1" t="n">
        <v>26279000</v>
      </c>
      <c r="BB351" s="1" t="n">
        <v>0</v>
      </c>
      <c r="BC351" s="1" t="n">
        <v>91025000</v>
      </c>
      <c r="BD351" s="1" t="n">
        <v>14240000</v>
      </c>
      <c r="BE351" s="1" t="n">
        <v>5933400</v>
      </c>
      <c r="BF351" s="1" t="n">
        <v>1543668</v>
      </c>
      <c r="BG351" s="1" t="n">
        <v>110716899</v>
      </c>
      <c r="BH351" s="1" t="n">
        <v>1686303207</v>
      </c>
      <c r="BI351" s="1" t="n">
        <v>23465401</v>
      </c>
      <c r="BJ351" s="1" t="n">
        <v>1709768608</v>
      </c>
      <c r="BK351" s="1" t="n">
        <v>184863078</v>
      </c>
      <c r="BL351" s="1" t="n">
        <v>0</v>
      </c>
      <c r="BM351" s="1" t="n">
        <v>23450000</v>
      </c>
      <c r="BN351" s="1" t="n">
        <v>9840000</v>
      </c>
      <c r="BO351" s="1" t="n">
        <v>0</v>
      </c>
      <c r="BP351" s="1" t="n">
        <v>0</v>
      </c>
      <c r="BQ351" s="1" t="n">
        <v>1927921686</v>
      </c>
      <c r="BR351" s="1" t="n">
        <v>656640690</v>
      </c>
      <c r="BS351" s="1" t="n">
        <v>42316400</v>
      </c>
      <c r="BT351" s="1" t="n">
        <v>12920</v>
      </c>
      <c r="BU351" s="1" t="n">
        <v>698970010</v>
      </c>
      <c r="BV351" s="1" t="n">
        <v>9320284</v>
      </c>
      <c r="BW351" s="1" t="n">
        <v>2636211980</v>
      </c>
      <c r="BX351" s="1" t="n">
        <v>559061250</v>
      </c>
      <c r="BY351" s="1" t="n">
        <v>11295872</v>
      </c>
      <c r="BZ351" s="1" t="n">
        <v>570357122</v>
      </c>
      <c r="CA351" s="1" t="n">
        <v>231615772</v>
      </c>
      <c r="CB351" s="1" t="n">
        <v>72759089</v>
      </c>
      <c r="CC351" s="1" t="n">
        <v>404129177</v>
      </c>
      <c r="CD351" s="1" t="n">
        <v>0</v>
      </c>
      <c r="CE351" s="1" t="n">
        <v>15741677</v>
      </c>
      <c r="CF351" s="1" t="n">
        <v>0</v>
      </c>
      <c r="CG351" s="1" t="n">
        <v>1442025</v>
      </c>
      <c r="CH351" s="1" t="n">
        <v>0</v>
      </c>
      <c r="CI351" s="1" t="n">
        <v>8266367</v>
      </c>
      <c r="CJ351" s="1" t="n">
        <v>0</v>
      </c>
      <c r="CK351" s="1" t="n">
        <v>4051240108</v>
      </c>
      <c r="CL351" s="1" t="n">
        <v>231615772</v>
      </c>
      <c r="CM351" s="1" t="n">
        <v>0</v>
      </c>
      <c r="CN351" s="1" t="n">
        <v>1024821844</v>
      </c>
      <c r="CO351" s="1" t="n">
        <v>905398957</v>
      </c>
      <c r="CP351" s="1" t="n">
        <v>77590</v>
      </c>
      <c r="CQ351" s="1" t="n">
        <v>0</v>
      </c>
      <c r="CR351" s="1" t="n">
        <v>119422887</v>
      </c>
      <c r="CS351" s="1" t="n">
        <v>378700</v>
      </c>
      <c r="CT351" s="1" t="n">
        <v>489613796</v>
      </c>
      <c r="CU351" s="1" t="n">
        <v>64556037</v>
      </c>
      <c r="CV351" s="1" t="n">
        <v>0</v>
      </c>
      <c r="CW351" s="1" t="n">
        <v>20636970</v>
      </c>
      <c r="CX351" s="1" t="n">
        <v>404420789</v>
      </c>
      <c r="CY351" s="1" t="n">
        <v>413900</v>
      </c>
      <c r="CZ351" s="1" t="n">
        <v>1514435640</v>
      </c>
      <c r="DA351" s="1" t="n">
        <v>969954994</v>
      </c>
      <c r="DB351" s="1" t="n">
        <v>77590</v>
      </c>
      <c r="DC351" s="1" t="n">
        <v>20636970</v>
      </c>
      <c r="DD351" s="1" t="n">
        <v>523843676</v>
      </c>
      <c r="DE351" s="1" t="n">
        <v>792600</v>
      </c>
      <c r="DF351" s="1" t="n">
        <v>1682004654</v>
      </c>
      <c r="DG351" s="1" t="n">
        <v>1686303207</v>
      </c>
      <c r="DH351" s="1" t="n">
        <v>4298553</v>
      </c>
      <c r="DI351" s="1" t="n">
        <v>0</v>
      </c>
      <c r="DJ351" s="1" t="n">
        <v>0</v>
      </c>
      <c r="DK351" s="1" t="n">
        <v>1682004654</v>
      </c>
      <c r="DL351" s="1" t="n">
        <v>1686303207</v>
      </c>
      <c r="DM351" s="1" t="n">
        <v>4298553</v>
      </c>
      <c r="DN351" s="1" t="n">
        <v>0</v>
      </c>
      <c r="DO351" s="1" t="n">
        <v>0</v>
      </c>
      <c r="DP351" s="1" t="n">
        <v>23465401</v>
      </c>
      <c r="DQ351" s="1" t="n">
        <v>23465401</v>
      </c>
      <c r="DR351" s="1" t="n">
        <v>0</v>
      </c>
      <c r="DS351" s="1" t="n">
        <v>0</v>
      </c>
      <c r="DT351" s="1" t="n">
        <v>0</v>
      </c>
      <c r="DU351" s="1" t="n">
        <v>23465401</v>
      </c>
      <c r="DV351" s="1" t="n">
        <v>23465401</v>
      </c>
      <c r="DW351" s="1" t="n">
        <v>0</v>
      </c>
      <c r="DX351" s="1" t="n">
        <v>0</v>
      </c>
      <c r="DY351" s="1" t="n">
        <v>0</v>
      </c>
      <c r="DZ351" s="1" t="n">
        <v>184863078</v>
      </c>
      <c r="EA351" s="1" t="n">
        <v>184863078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33290000</v>
      </c>
      <c r="EK351" s="1" t="n">
        <v>33290000</v>
      </c>
      <c r="EL351" s="1" t="n">
        <v>0</v>
      </c>
      <c r="EM351" s="1" t="n">
        <v>0</v>
      </c>
      <c r="EN351" s="1" t="n">
        <v>0</v>
      </c>
      <c r="EO351" s="1" t="n">
        <v>559061250</v>
      </c>
      <c r="EP351" s="1" t="n">
        <v>559061250</v>
      </c>
      <c r="EQ351" s="1" t="n">
        <v>0</v>
      </c>
      <c r="ER351" s="1" t="n">
        <v>231615772</v>
      </c>
      <c r="ES351" s="1" t="n">
        <v>231615772</v>
      </c>
      <c r="ET351" s="1" t="n">
        <v>0</v>
      </c>
    </row>
    <row r="352" customFormat="false" ht="13.5" hidden="false" customHeight="false" outlineLevel="0" collapsed="false">
      <c r="A352" s="1" t="n">
        <f aca="false">IF(D352&gt;300,2,1)</f>
        <v>1</v>
      </c>
      <c r="B352" s="1" t="n">
        <v>7</v>
      </c>
      <c r="C352" s="1" t="s">
        <v>497</v>
      </c>
      <c r="D352" s="1" t="n">
        <v>11</v>
      </c>
      <c r="E352" s="5" t="s">
        <v>507</v>
      </c>
      <c r="F352" s="1" t="n">
        <v>332258826</v>
      </c>
      <c r="G352" s="1" t="n">
        <v>24899523</v>
      </c>
      <c r="H352" s="1" t="n">
        <v>357158349</v>
      </c>
      <c r="I352" s="1" t="n">
        <v>89139557</v>
      </c>
      <c r="J352" s="1" t="n">
        <v>6627493</v>
      </c>
      <c r="K352" s="1" t="n">
        <v>95767050</v>
      </c>
      <c r="L352" s="1" t="n">
        <v>452925399</v>
      </c>
      <c r="M352" s="1" t="n">
        <v>0</v>
      </c>
      <c r="N352" s="1" t="n">
        <v>342619344</v>
      </c>
      <c r="O352" s="1" t="n">
        <v>5840081</v>
      </c>
      <c r="P352" s="1" t="n">
        <v>147971000</v>
      </c>
      <c r="Q352" s="1" t="n">
        <v>5157000</v>
      </c>
      <c r="R352" s="1" t="n">
        <v>0</v>
      </c>
      <c r="S352" s="1" t="n">
        <v>0</v>
      </c>
      <c r="T352" s="1" t="n">
        <v>501587425</v>
      </c>
      <c r="U352" s="1" t="n">
        <v>323710699</v>
      </c>
      <c r="V352" s="1" t="n">
        <v>5840081</v>
      </c>
      <c r="W352" s="1" t="n">
        <v>60167000</v>
      </c>
      <c r="X352" s="1" t="n">
        <v>18053029</v>
      </c>
      <c r="Y352" s="1" t="n">
        <v>0</v>
      </c>
      <c r="Z352" s="1" t="n">
        <v>0</v>
      </c>
      <c r="AA352" s="1" t="n">
        <v>27788724</v>
      </c>
      <c r="AB352" s="1" t="n">
        <v>195812915</v>
      </c>
      <c r="AC352" s="1" t="n">
        <v>71042100</v>
      </c>
      <c r="AD352" s="1" t="n">
        <v>14395155</v>
      </c>
      <c r="AE352" s="1" t="n">
        <v>0</v>
      </c>
      <c r="AF352" s="1" t="n">
        <v>35072000</v>
      </c>
      <c r="AG352" s="1" t="n">
        <v>1864000</v>
      </c>
      <c r="AH352" s="1" t="n">
        <v>13021000</v>
      </c>
      <c r="AI352" s="1" t="n">
        <v>9521900</v>
      </c>
      <c r="AJ352" s="1" t="n">
        <v>0</v>
      </c>
      <c r="AK352" s="1" t="n">
        <v>0</v>
      </c>
      <c r="AL352" s="1" t="n">
        <v>57807398</v>
      </c>
      <c r="AM352" s="1" t="n">
        <v>1764328</v>
      </c>
      <c r="AN352" s="1" t="n">
        <v>1790373153</v>
      </c>
      <c r="AO352" s="1" t="n">
        <v>28491433</v>
      </c>
      <c r="AP352" s="1" t="n">
        <v>28491433</v>
      </c>
      <c r="AQ352" s="1" t="n">
        <v>0</v>
      </c>
      <c r="AR352" s="1" t="n">
        <v>100466371</v>
      </c>
      <c r="AS352" s="1" t="n">
        <v>0</v>
      </c>
      <c r="AT352" s="1" t="n">
        <v>24899523</v>
      </c>
      <c r="AU352" s="1" t="n">
        <v>24899523</v>
      </c>
      <c r="AV352" s="1" t="n">
        <v>6627493</v>
      </c>
      <c r="AW352" s="1" t="n">
        <v>6627493</v>
      </c>
      <c r="AX352" s="1" t="n">
        <v>31527016</v>
      </c>
      <c r="AY352" s="1" t="n">
        <v>0</v>
      </c>
      <c r="AZ352" s="2" t="n">
        <v>33371679</v>
      </c>
      <c r="BA352" s="1" t="n">
        <v>14031000</v>
      </c>
      <c r="BB352" s="1" t="n">
        <v>0</v>
      </c>
      <c r="BC352" s="1" t="n">
        <v>47402679</v>
      </c>
      <c r="BD352" s="1" t="n">
        <v>5989000</v>
      </c>
      <c r="BE352" s="1" t="n">
        <v>4211860</v>
      </c>
      <c r="BF352" s="1" t="n">
        <v>819698</v>
      </c>
      <c r="BG352" s="1" t="n">
        <v>47830606</v>
      </c>
      <c r="BH352" s="1" t="n">
        <v>665204610</v>
      </c>
      <c r="BI352" s="1" t="n">
        <v>3849710</v>
      </c>
      <c r="BJ352" s="1" t="n">
        <v>669054320</v>
      </c>
      <c r="BK352" s="1" t="n">
        <v>87388327</v>
      </c>
      <c r="BL352" s="1" t="n">
        <v>0</v>
      </c>
      <c r="BM352" s="1" t="n">
        <v>2800000</v>
      </c>
      <c r="BN352" s="1" t="n">
        <v>7200000</v>
      </c>
      <c r="BO352" s="1" t="n">
        <v>0</v>
      </c>
      <c r="BP352" s="1" t="n">
        <v>0</v>
      </c>
      <c r="BQ352" s="1" t="n">
        <v>766442647</v>
      </c>
      <c r="BR352" s="1" t="n">
        <v>341033465</v>
      </c>
      <c r="BS352" s="1" t="n">
        <v>19612338</v>
      </c>
      <c r="BT352" s="1" t="n">
        <v>0</v>
      </c>
      <c r="BU352" s="1" t="n">
        <v>360645803</v>
      </c>
      <c r="BV352" s="1" t="n">
        <v>3724500</v>
      </c>
      <c r="BW352" s="1" t="n">
        <v>1130812950</v>
      </c>
      <c r="BX352" s="1" t="n">
        <v>236368048</v>
      </c>
      <c r="BY352" s="1" t="n">
        <v>4811678</v>
      </c>
      <c r="BZ352" s="1" t="n">
        <v>241179726</v>
      </c>
      <c r="CA352" s="1" t="n">
        <v>98402589</v>
      </c>
      <c r="CB352" s="1" t="n">
        <v>23360325</v>
      </c>
      <c r="CC352" s="1" t="n">
        <v>184100696</v>
      </c>
      <c r="CD352" s="1" t="n">
        <v>0</v>
      </c>
      <c r="CE352" s="1" t="n">
        <v>6197166</v>
      </c>
      <c r="CF352" s="1" t="n">
        <v>4723189</v>
      </c>
      <c r="CG352" s="1" t="n">
        <v>9855916</v>
      </c>
      <c r="CH352" s="1" t="n">
        <v>0</v>
      </c>
      <c r="CI352" s="1" t="n">
        <v>15418557</v>
      </c>
      <c r="CJ352" s="1" t="n">
        <v>0</v>
      </c>
      <c r="CK352" s="1" t="n">
        <v>1761881720</v>
      </c>
      <c r="CL352" s="1" t="n">
        <v>98402589</v>
      </c>
      <c r="CM352" s="1" t="n">
        <v>0</v>
      </c>
      <c r="CN352" s="1" t="n">
        <v>379175852</v>
      </c>
      <c r="CO352" s="1" t="n">
        <v>345446276</v>
      </c>
      <c r="CP352" s="1" t="n">
        <v>0</v>
      </c>
      <c r="CQ352" s="1" t="n">
        <v>0</v>
      </c>
      <c r="CR352" s="1" t="n">
        <v>33729576</v>
      </c>
      <c r="CS352" s="1" t="n">
        <v>0</v>
      </c>
      <c r="CT352" s="1" t="n">
        <v>109588746</v>
      </c>
      <c r="CU352" s="1" t="n">
        <v>11712073</v>
      </c>
      <c r="CV352" s="1" t="n">
        <v>0</v>
      </c>
      <c r="CW352" s="1" t="n">
        <v>0</v>
      </c>
      <c r="CX352" s="1" t="n">
        <v>97876673</v>
      </c>
      <c r="CY352" s="1" t="n">
        <v>0</v>
      </c>
      <c r="CZ352" s="1" t="n">
        <v>488764598</v>
      </c>
      <c r="DA352" s="1" t="n">
        <v>357158349</v>
      </c>
      <c r="DB352" s="1" t="n">
        <v>0</v>
      </c>
      <c r="DC352" s="1" t="n">
        <v>0</v>
      </c>
      <c r="DD352" s="1" t="n">
        <v>131606249</v>
      </c>
      <c r="DE352" s="1" t="n">
        <v>0</v>
      </c>
      <c r="DF352" s="1" t="n">
        <v>665150689</v>
      </c>
      <c r="DG352" s="1" t="n">
        <v>665204610</v>
      </c>
      <c r="DH352" s="1" t="n">
        <v>53921</v>
      </c>
      <c r="DI352" s="1" t="n">
        <v>0</v>
      </c>
      <c r="DJ352" s="1" t="n">
        <v>0</v>
      </c>
      <c r="DK352" s="1" t="n">
        <v>665150689</v>
      </c>
      <c r="DL352" s="1" t="n">
        <v>665204610</v>
      </c>
      <c r="DM352" s="1" t="n">
        <v>53921</v>
      </c>
      <c r="DN352" s="1" t="n">
        <v>0</v>
      </c>
      <c r="DO352" s="1" t="n">
        <v>0</v>
      </c>
      <c r="DP352" s="1" t="n">
        <v>3849710</v>
      </c>
      <c r="DQ352" s="1" t="n">
        <v>3849710</v>
      </c>
      <c r="DR352" s="1" t="n">
        <v>0</v>
      </c>
      <c r="DS352" s="1" t="n">
        <v>0</v>
      </c>
      <c r="DT352" s="1" t="n">
        <v>0</v>
      </c>
      <c r="DU352" s="1" t="n">
        <v>3849710</v>
      </c>
      <c r="DV352" s="1" t="n">
        <v>3849710</v>
      </c>
      <c r="DW352" s="1" t="n">
        <v>0</v>
      </c>
      <c r="DX352" s="1" t="n">
        <v>0</v>
      </c>
      <c r="DY352" s="1" t="n">
        <v>0</v>
      </c>
      <c r="DZ352" s="1" t="n">
        <v>87388327</v>
      </c>
      <c r="EA352" s="1" t="n">
        <v>87388327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10000000</v>
      </c>
      <c r="EK352" s="1" t="n">
        <v>10000000</v>
      </c>
      <c r="EL352" s="1" t="n">
        <v>0</v>
      </c>
      <c r="EM352" s="1" t="n">
        <v>0</v>
      </c>
      <c r="EN352" s="1" t="n">
        <v>0</v>
      </c>
      <c r="EO352" s="1" t="n">
        <v>236368048</v>
      </c>
      <c r="EP352" s="1" t="n">
        <v>236368048</v>
      </c>
      <c r="EQ352" s="1" t="n">
        <v>0</v>
      </c>
      <c r="ER352" s="1" t="n">
        <v>98402589</v>
      </c>
      <c r="ES352" s="1" t="n">
        <v>98402589</v>
      </c>
      <c r="ET352" s="1" t="n">
        <v>0</v>
      </c>
    </row>
    <row r="353" customFormat="false" ht="13.5" hidden="false" customHeight="false" outlineLevel="0" collapsed="false">
      <c r="A353" s="1" t="n">
        <f aca="false">IF(D353&gt;300,2,1)</f>
        <v>1</v>
      </c>
      <c r="B353" s="1" t="n">
        <v>7</v>
      </c>
      <c r="C353" s="1" t="s">
        <v>497</v>
      </c>
      <c r="D353" s="1" t="n">
        <v>12</v>
      </c>
      <c r="E353" s="5" t="s">
        <v>508</v>
      </c>
      <c r="F353" s="1" t="n">
        <v>101765911</v>
      </c>
      <c r="G353" s="1" t="n">
        <v>8775900</v>
      </c>
      <c r="H353" s="1" t="n">
        <v>110541811</v>
      </c>
      <c r="I353" s="1" t="n">
        <v>32774705</v>
      </c>
      <c r="J353" s="1" t="n">
        <v>2497838</v>
      </c>
      <c r="K353" s="1" t="n">
        <v>35272543</v>
      </c>
      <c r="L353" s="1" t="n">
        <v>145814354</v>
      </c>
      <c r="M353" s="1" t="n">
        <v>0</v>
      </c>
      <c r="N353" s="1" t="n">
        <v>109076255</v>
      </c>
      <c r="O353" s="1" t="n">
        <v>1832700</v>
      </c>
      <c r="P353" s="1" t="n">
        <v>53973000</v>
      </c>
      <c r="Q353" s="1" t="n">
        <v>1099000</v>
      </c>
      <c r="R353" s="1" t="n">
        <v>0</v>
      </c>
      <c r="S353" s="1" t="n">
        <v>0</v>
      </c>
      <c r="T353" s="1" t="n">
        <v>165980955</v>
      </c>
      <c r="U353" s="1" t="n">
        <v>143740106</v>
      </c>
      <c r="V353" s="1" t="n">
        <v>1832700</v>
      </c>
      <c r="W353" s="1" t="n">
        <v>19189000</v>
      </c>
      <c r="X353" s="1" t="n">
        <v>6397877</v>
      </c>
      <c r="Y353" s="1" t="n">
        <v>0</v>
      </c>
      <c r="Z353" s="1" t="n">
        <v>0</v>
      </c>
      <c r="AA353" s="1" t="n">
        <v>5219605</v>
      </c>
      <c r="AB353" s="1" t="n">
        <v>50542030</v>
      </c>
      <c r="AC353" s="1" t="n">
        <v>16967900</v>
      </c>
      <c r="AD353" s="1" t="n">
        <v>4068486</v>
      </c>
      <c r="AE353" s="1" t="n">
        <v>0</v>
      </c>
      <c r="AF353" s="1" t="n">
        <v>31324000</v>
      </c>
      <c r="AG353" s="1" t="n">
        <v>933333</v>
      </c>
      <c r="AH353" s="1" t="n">
        <v>4796000</v>
      </c>
      <c r="AI353" s="1" t="n">
        <v>1946598</v>
      </c>
      <c r="AJ353" s="1" t="n">
        <v>0</v>
      </c>
      <c r="AK353" s="1" t="n">
        <v>0</v>
      </c>
      <c r="AL353" s="1" t="n">
        <v>54079690</v>
      </c>
      <c r="AM353" s="1" t="n">
        <v>383767</v>
      </c>
      <c r="AN353" s="1" t="n">
        <v>653216401</v>
      </c>
      <c r="AO353" s="1" t="n">
        <v>39474040</v>
      </c>
      <c r="AP353" s="1" t="n">
        <v>39474040</v>
      </c>
      <c r="AQ353" s="1" t="n">
        <v>0</v>
      </c>
      <c r="AR353" s="1" t="n">
        <v>64887022</v>
      </c>
      <c r="AS353" s="1" t="n">
        <v>0</v>
      </c>
      <c r="AT353" s="1" t="n">
        <v>8775900</v>
      </c>
      <c r="AU353" s="1" t="n">
        <v>8775900</v>
      </c>
      <c r="AV353" s="1" t="n">
        <v>2497838</v>
      </c>
      <c r="AW353" s="1" t="n">
        <v>2497838</v>
      </c>
      <c r="AX353" s="1" t="n">
        <v>11273738</v>
      </c>
      <c r="AY353" s="1" t="n">
        <v>0</v>
      </c>
      <c r="AZ353" s="2" t="n">
        <v>11403965</v>
      </c>
      <c r="BA353" s="1" t="n">
        <v>5246000</v>
      </c>
      <c r="BB353" s="1" t="n">
        <v>0</v>
      </c>
      <c r="BC353" s="1" t="n">
        <v>16649965</v>
      </c>
      <c r="BD353" s="1" t="n">
        <v>2133000</v>
      </c>
      <c r="BE353" s="1" t="n">
        <v>1053572</v>
      </c>
      <c r="BF353" s="1" t="n">
        <v>250700</v>
      </c>
      <c r="BG353" s="1" t="n">
        <v>31299975</v>
      </c>
      <c r="BH353" s="1" t="n">
        <v>197068821</v>
      </c>
      <c r="BI353" s="1" t="n">
        <v>679372</v>
      </c>
      <c r="BJ353" s="1" t="n">
        <v>197748193</v>
      </c>
      <c r="BK353" s="1" t="n">
        <v>19570063</v>
      </c>
      <c r="BL353" s="1" t="n">
        <v>0</v>
      </c>
      <c r="BM353" s="1" t="n">
        <v>1400000</v>
      </c>
      <c r="BN353" s="1" t="n">
        <v>3960000</v>
      </c>
      <c r="BO353" s="1" t="n">
        <v>0</v>
      </c>
      <c r="BP353" s="1" t="n">
        <v>0</v>
      </c>
      <c r="BQ353" s="1" t="n">
        <v>222678256</v>
      </c>
      <c r="BR353" s="1" t="n">
        <v>146142193</v>
      </c>
      <c r="BS353" s="1" t="n">
        <v>12879525</v>
      </c>
      <c r="BT353" s="1" t="n">
        <v>0</v>
      </c>
      <c r="BU353" s="1" t="n">
        <v>159021718</v>
      </c>
      <c r="BV353" s="1" t="n">
        <v>1501564</v>
      </c>
      <c r="BW353" s="1" t="n">
        <v>383201538</v>
      </c>
      <c r="BX353" s="1" t="n">
        <v>98439470</v>
      </c>
      <c r="BY353" s="1" t="n">
        <v>1719898</v>
      </c>
      <c r="BZ353" s="1" t="n">
        <v>100159368</v>
      </c>
      <c r="CA353" s="1" t="n">
        <v>33843630</v>
      </c>
      <c r="CB353" s="1" t="n">
        <v>7330801</v>
      </c>
      <c r="CC353" s="1" t="n">
        <v>54852318</v>
      </c>
      <c r="CD353" s="1" t="n">
        <v>0</v>
      </c>
      <c r="CE353" s="1" t="n">
        <v>1160899</v>
      </c>
      <c r="CF353" s="1" t="n">
        <v>0</v>
      </c>
      <c r="CG353" s="1" t="n">
        <v>272126</v>
      </c>
      <c r="CH353" s="1" t="n">
        <v>0</v>
      </c>
      <c r="CI353" s="1" t="n">
        <v>1621706</v>
      </c>
      <c r="CJ353" s="1" t="n">
        <v>0</v>
      </c>
      <c r="CK353" s="1" t="n">
        <v>613742361</v>
      </c>
      <c r="CL353" s="1" t="n">
        <v>33843630</v>
      </c>
      <c r="CM353" s="1" t="n">
        <v>0</v>
      </c>
      <c r="CN353" s="1" t="n">
        <v>112231585</v>
      </c>
      <c r="CO353" s="1" t="n">
        <v>104256417</v>
      </c>
      <c r="CP353" s="1" t="n">
        <v>0</v>
      </c>
      <c r="CQ353" s="1" t="n">
        <v>0</v>
      </c>
      <c r="CR353" s="1" t="n">
        <v>7975168</v>
      </c>
      <c r="CS353" s="1" t="n">
        <v>0</v>
      </c>
      <c r="CT353" s="1" t="n">
        <v>28080359</v>
      </c>
      <c r="CU353" s="1" t="n">
        <v>6285394</v>
      </c>
      <c r="CV353" s="1" t="n">
        <v>0</v>
      </c>
      <c r="CW353" s="1" t="n">
        <v>8019700</v>
      </c>
      <c r="CX353" s="1" t="n">
        <v>13775265</v>
      </c>
      <c r="CY353" s="1" t="n">
        <v>0</v>
      </c>
      <c r="CZ353" s="1" t="n">
        <v>140311944</v>
      </c>
      <c r="DA353" s="1" t="n">
        <v>110541811</v>
      </c>
      <c r="DB353" s="1" t="n">
        <v>0</v>
      </c>
      <c r="DC353" s="1" t="n">
        <v>8019700</v>
      </c>
      <c r="DD353" s="1" t="n">
        <v>21750433</v>
      </c>
      <c r="DE353" s="1" t="n">
        <v>0</v>
      </c>
      <c r="DF353" s="1" t="n">
        <v>197068821</v>
      </c>
      <c r="DG353" s="1" t="n">
        <v>197068821</v>
      </c>
      <c r="DH353" s="1" t="n">
        <v>0</v>
      </c>
      <c r="DI353" s="1" t="n">
        <v>0</v>
      </c>
      <c r="DJ353" s="1" t="n">
        <v>0</v>
      </c>
      <c r="DK353" s="1" t="n">
        <v>197068821</v>
      </c>
      <c r="DL353" s="1" t="n">
        <v>197068821</v>
      </c>
      <c r="DM353" s="1" t="n">
        <v>0</v>
      </c>
      <c r="DN353" s="1" t="n">
        <v>0</v>
      </c>
      <c r="DO353" s="1" t="n">
        <v>0</v>
      </c>
      <c r="DP353" s="1" t="n">
        <v>679372</v>
      </c>
      <c r="DQ353" s="1" t="n">
        <v>679372</v>
      </c>
      <c r="DR353" s="1" t="n">
        <v>0</v>
      </c>
      <c r="DS353" s="1" t="n">
        <v>0</v>
      </c>
      <c r="DT353" s="1" t="n">
        <v>0</v>
      </c>
      <c r="DU353" s="1" t="n">
        <v>679372</v>
      </c>
      <c r="DV353" s="1" t="n">
        <v>679372</v>
      </c>
      <c r="DW353" s="1" t="n">
        <v>0</v>
      </c>
      <c r="DX353" s="1" t="n">
        <v>0</v>
      </c>
      <c r="DY353" s="1" t="n">
        <v>0</v>
      </c>
      <c r="DZ353" s="1" t="n">
        <v>19570063</v>
      </c>
      <c r="EA353" s="1" t="n">
        <v>19570063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5360000</v>
      </c>
      <c r="EK353" s="1" t="n">
        <v>5360000</v>
      </c>
      <c r="EL353" s="1" t="n">
        <v>0</v>
      </c>
      <c r="EM353" s="1" t="n">
        <v>0</v>
      </c>
      <c r="EN353" s="1" t="n">
        <v>0</v>
      </c>
      <c r="EO353" s="1" t="n">
        <v>98439470</v>
      </c>
      <c r="EP353" s="1" t="n">
        <v>98439470</v>
      </c>
      <c r="EQ353" s="1" t="n">
        <v>0</v>
      </c>
      <c r="ER353" s="1" t="n">
        <v>33843630</v>
      </c>
      <c r="ES353" s="1" t="n">
        <v>33843630</v>
      </c>
      <c r="ET353" s="1" t="n">
        <v>0</v>
      </c>
    </row>
    <row r="354" customFormat="false" ht="13.5" hidden="false" customHeight="false" outlineLevel="0" collapsed="false">
      <c r="A354" s="1" t="n">
        <f aca="false">IF(D354&gt;300,2,1)</f>
        <v>1</v>
      </c>
      <c r="B354" s="1" t="n">
        <v>7</v>
      </c>
      <c r="C354" s="1" t="s">
        <v>497</v>
      </c>
      <c r="D354" s="1" t="n">
        <v>13</v>
      </c>
      <c r="E354" s="5" t="s">
        <v>509</v>
      </c>
      <c r="F354" s="1" t="n">
        <v>271642964</v>
      </c>
      <c r="G354" s="1" t="n">
        <v>30635707</v>
      </c>
      <c r="H354" s="1" t="n">
        <v>302278671</v>
      </c>
      <c r="I354" s="1" t="n">
        <v>79659157</v>
      </c>
      <c r="J354" s="1" t="n">
        <v>8440396</v>
      </c>
      <c r="K354" s="1" t="n">
        <v>88099553</v>
      </c>
      <c r="L354" s="1" t="n">
        <v>390378224</v>
      </c>
      <c r="M354" s="1" t="n">
        <v>0</v>
      </c>
      <c r="N354" s="1" t="n">
        <v>260518456</v>
      </c>
      <c r="O354" s="1" t="n">
        <v>5955283</v>
      </c>
      <c r="P354" s="1" t="n">
        <v>85786000</v>
      </c>
      <c r="Q354" s="1" t="n">
        <v>2092000</v>
      </c>
      <c r="R354" s="1" t="n">
        <v>0</v>
      </c>
      <c r="S354" s="1" t="n">
        <v>0</v>
      </c>
      <c r="T354" s="1" t="n">
        <v>354351739</v>
      </c>
      <c r="U354" s="1" t="n">
        <v>282979000</v>
      </c>
      <c r="V354" s="1" t="n">
        <v>5955283</v>
      </c>
      <c r="W354" s="1" t="n">
        <v>44581000</v>
      </c>
      <c r="X354" s="1" t="n">
        <v>9422676</v>
      </c>
      <c r="Y354" s="1" t="n">
        <v>0</v>
      </c>
      <c r="Z354" s="1" t="n">
        <v>0</v>
      </c>
      <c r="AA354" s="1" t="n">
        <v>16274650</v>
      </c>
      <c r="AB354" s="1" t="n">
        <v>116235250</v>
      </c>
      <c r="AC354" s="1" t="n">
        <v>36970329</v>
      </c>
      <c r="AD354" s="1" t="n">
        <v>9254289</v>
      </c>
      <c r="AE354" s="1" t="n">
        <v>0</v>
      </c>
      <c r="AF354" s="1" t="n">
        <v>5875500</v>
      </c>
      <c r="AG354" s="1" t="n">
        <v>4200000</v>
      </c>
      <c r="AH354" s="1" t="n">
        <v>7550000</v>
      </c>
      <c r="AI354" s="1" t="n">
        <v>5167829</v>
      </c>
      <c r="AJ354" s="1" t="n">
        <v>35914000</v>
      </c>
      <c r="AK354" s="1" t="n">
        <v>0</v>
      </c>
      <c r="AL354" s="1" t="n">
        <v>115489103</v>
      </c>
      <c r="AM354" s="1" t="n">
        <v>5263244</v>
      </c>
      <c r="AN354" s="1" t="n">
        <v>1445862116</v>
      </c>
      <c r="AO354" s="1" t="n">
        <v>63365958</v>
      </c>
      <c r="AP354" s="1" t="n">
        <v>63365958</v>
      </c>
      <c r="AQ354" s="1" t="n">
        <v>0</v>
      </c>
      <c r="AR354" s="1" t="n">
        <v>112809493</v>
      </c>
      <c r="AS354" s="1" t="n">
        <v>0</v>
      </c>
      <c r="AT354" s="1" t="n">
        <v>30635707</v>
      </c>
      <c r="AU354" s="1" t="n">
        <v>30635707</v>
      </c>
      <c r="AV354" s="1" t="n">
        <v>8440396</v>
      </c>
      <c r="AW354" s="1" t="n">
        <v>8440396</v>
      </c>
      <c r="AX354" s="1" t="n">
        <v>39076103</v>
      </c>
      <c r="AY354" s="1" t="n">
        <v>0</v>
      </c>
      <c r="AZ354" s="2" t="n">
        <v>25859488</v>
      </c>
      <c r="BA354" s="1" t="n">
        <v>8493000</v>
      </c>
      <c r="BB354" s="1" t="n">
        <v>0</v>
      </c>
      <c r="BC354" s="1" t="n">
        <v>34352488</v>
      </c>
      <c r="BD354" s="1" t="n">
        <v>4713000</v>
      </c>
      <c r="BE354" s="1" t="n">
        <v>3003955</v>
      </c>
      <c r="BF354" s="1" t="n">
        <v>703407</v>
      </c>
      <c r="BG354" s="1" t="n">
        <v>20592422</v>
      </c>
      <c r="BH354" s="1" t="n">
        <v>499335150</v>
      </c>
      <c r="BI354" s="1" t="n">
        <v>4335859</v>
      </c>
      <c r="BJ354" s="1" t="n">
        <v>503671009</v>
      </c>
      <c r="BK354" s="1" t="n">
        <v>50142696</v>
      </c>
      <c r="BL354" s="1" t="n">
        <v>0</v>
      </c>
      <c r="BM354" s="1" t="n">
        <v>6300000</v>
      </c>
      <c r="BN354" s="1" t="n">
        <v>6050000</v>
      </c>
      <c r="BO354" s="1" t="n">
        <v>0</v>
      </c>
      <c r="BP354" s="1" t="n">
        <v>0</v>
      </c>
      <c r="BQ354" s="1" t="n">
        <v>566163705</v>
      </c>
      <c r="BR354" s="1" t="n">
        <v>299777921</v>
      </c>
      <c r="BS354" s="1" t="n">
        <v>20248548</v>
      </c>
      <c r="BT354" s="1" t="n">
        <v>0</v>
      </c>
      <c r="BU354" s="1" t="n">
        <v>320026469</v>
      </c>
      <c r="BV354" s="1" t="n">
        <v>3823253</v>
      </c>
      <c r="BW354" s="1" t="n">
        <v>890013427</v>
      </c>
      <c r="BX354" s="1" t="n">
        <v>193033947</v>
      </c>
      <c r="BY354" s="1" t="n">
        <v>5609042</v>
      </c>
      <c r="BZ354" s="1" t="n">
        <v>198642989</v>
      </c>
      <c r="CA354" s="1" t="n">
        <v>76433179</v>
      </c>
      <c r="CB354" s="1" t="n">
        <v>23821134</v>
      </c>
      <c r="CC354" s="1" t="n">
        <v>116540074</v>
      </c>
      <c r="CD354" s="1" t="n">
        <v>0</v>
      </c>
      <c r="CE354" s="1" t="n">
        <v>9162055</v>
      </c>
      <c r="CF354" s="1" t="n">
        <v>0</v>
      </c>
      <c r="CG354" s="1" t="n">
        <v>43275704</v>
      </c>
      <c r="CH354" s="1" t="n">
        <v>0</v>
      </c>
      <c r="CI354" s="1" t="n">
        <v>4015174</v>
      </c>
      <c r="CJ354" s="1" t="n">
        <v>0</v>
      </c>
      <c r="CK354" s="1" t="n">
        <v>1382496158</v>
      </c>
      <c r="CL354" s="1" t="n">
        <v>76433179</v>
      </c>
      <c r="CM354" s="1" t="n">
        <v>0</v>
      </c>
      <c r="CN354" s="1" t="n">
        <v>308144142</v>
      </c>
      <c r="CO354" s="1" t="n">
        <v>292072901</v>
      </c>
      <c r="CP354" s="1" t="n">
        <v>40800</v>
      </c>
      <c r="CQ354" s="1" t="n">
        <v>10386070</v>
      </c>
      <c r="CR354" s="1" t="n">
        <v>5685171</v>
      </c>
      <c r="CS354" s="1" t="n">
        <v>0</v>
      </c>
      <c r="CT354" s="1" t="n">
        <v>85145922</v>
      </c>
      <c r="CU354" s="1" t="n">
        <v>10164970</v>
      </c>
      <c r="CV354" s="1" t="n">
        <v>0</v>
      </c>
      <c r="CW354" s="1" t="n">
        <v>0</v>
      </c>
      <c r="CX354" s="1" t="n">
        <v>74980952</v>
      </c>
      <c r="CY354" s="1" t="n">
        <v>0</v>
      </c>
      <c r="CZ354" s="1" t="n">
        <v>393290064</v>
      </c>
      <c r="DA354" s="1" t="n">
        <v>302237871</v>
      </c>
      <c r="DB354" s="1" t="n">
        <v>40800</v>
      </c>
      <c r="DC354" s="1" t="n">
        <v>10386070</v>
      </c>
      <c r="DD354" s="1" t="n">
        <v>80666123</v>
      </c>
      <c r="DE354" s="1" t="n">
        <v>0</v>
      </c>
      <c r="DF354" s="1" t="n">
        <v>498860721</v>
      </c>
      <c r="DG354" s="1" t="n">
        <v>499335150</v>
      </c>
      <c r="DH354" s="1" t="n">
        <v>474429</v>
      </c>
      <c r="DI354" s="1" t="n">
        <v>0</v>
      </c>
      <c r="DJ354" s="1" t="n">
        <v>0</v>
      </c>
      <c r="DK354" s="1" t="n">
        <v>498860721</v>
      </c>
      <c r="DL354" s="1" t="n">
        <v>499335150</v>
      </c>
      <c r="DM354" s="1" t="n">
        <v>474429</v>
      </c>
      <c r="DN354" s="1" t="n">
        <v>0</v>
      </c>
      <c r="DO354" s="1" t="n">
        <v>0</v>
      </c>
      <c r="DP354" s="1" t="n">
        <v>4335859</v>
      </c>
      <c r="DQ354" s="1" t="n">
        <v>4335859</v>
      </c>
      <c r="DR354" s="1" t="n">
        <v>0</v>
      </c>
      <c r="DS354" s="1" t="n">
        <v>0</v>
      </c>
      <c r="DT354" s="1" t="n">
        <v>0</v>
      </c>
      <c r="DU354" s="1" t="n">
        <v>4335859</v>
      </c>
      <c r="DV354" s="1" t="n">
        <v>4335859</v>
      </c>
      <c r="DW354" s="1" t="n">
        <v>0</v>
      </c>
      <c r="DX354" s="1" t="n">
        <v>0</v>
      </c>
      <c r="DY354" s="1" t="n">
        <v>0</v>
      </c>
      <c r="DZ354" s="1" t="n">
        <v>50142696</v>
      </c>
      <c r="EA354" s="1" t="n">
        <v>50142696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12350000</v>
      </c>
      <c r="EK354" s="1" t="n">
        <v>12350000</v>
      </c>
      <c r="EL354" s="1" t="n">
        <v>0</v>
      </c>
      <c r="EM354" s="1" t="n">
        <v>0</v>
      </c>
      <c r="EN354" s="1" t="n">
        <v>0</v>
      </c>
      <c r="EO354" s="1" t="n">
        <v>193033947</v>
      </c>
      <c r="EP354" s="1" t="n">
        <v>193033947</v>
      </c>
      <c r="EQ354" s="1" t="n">
        <v>0</v>
      </c>
      <c r="ER354" s="1" t="n">
        <v>76433179</v>
      </c>
      <c r="ES354" s="1" t="n">
        <v>76433179</v>
      </c>
      <c r="ET354" s="1" t="n">
        <v>0</v>
      </c>
    </row>
    <row r="355" customFormat="false" ht="13.5" hidden="false" customHeight="false" outlineLevel="0" collapsed="false">
      <c r="A355" s="1" t="n">
        <f aca="false">IF(D355&gt;300,2,1)</f>
        <v>1</v>
      </c>
      <c r="B355" s="1" t="n">
        <v>7</v>
      </c>
      <c r="C355" s="1" t="s">
        <v>497</v>
      </c>
      <c r="D355" s="1" t="n">
        <v>14</v>
      </c>
      <c r="E355" s="5" t="s">
        <v>510</v>
      </c>
      <c r="F355" s="1" t="n">
        <v>238140990</v>
      </c>
      <c r="G355" s="1" t="n">
        <v>28746928</v>
      </c>
      <c r="H355" s="1" t="n">
        <v>266887918</v>
      </c>
      <c r="I355" s="1" t="n">
        <v>64621952</v>
      </c>
      <c r="J355" s="1" t="n">
        <v>5694675</v>
      </c>
      <c r="K355" s="1" t="n">
        <v>70316627</v>
      </c>
      <c r="L355" s="1" t="n">
        <v>337204545</v>
      </c>
      <c r="M355" s="1" t="n">
        <v>0</v>
      </c>
      <c r="N355" s="1" t="n">
        <v>248760478</v>
      </c>
      <c r="O355" s="1" t="n">
        <v>3854796</v>
      </c>
      <c r="P355" s="1" t="n">
        <v>86645000</v>
      </c>
      <c r="Q355" s="1" t="n">
        <v>9285000</v>
      </c>
      <c r="R355" s="1" t="n">
        <v>0</v>
      </c>
      <c r="S355" s="1" t="n">
        <v>0</v>
      </c>
      <c r="T355" s="1" t="n">
        <v>348545274</v>
      </c>
      <c r="U355" s="1" t="n">
        <v>233963000</v>
      </c>
      <c r="V355" s="1" t="n">
        <v>3854796</v>
      </c>
      <c r="W355" s="1" t="n">
        <v>41284000</v>
      </c>
      <c r="X355" s="1" t="n">
        <v>10617947</v>
      </c>
      <c r="Y355" s="1" t="n">
        <v>0</v>
      </c>
      <c r="Z355" s="1" t="n">
        <v>0</v>
      </c>
      <c r="AA355" s="1" t="n">
        <v>15906590</v>
      </c>
      <c r="AB355" s="1" t="n">
        <v>123949673</v>
      </c>
      <c r="AC355" s="1" t="n">
        <v>35552835</v>
      </c>
      <c r="AD355" s="1" t="n">
        <v>8126439</v>
      </c>
      <c r="AE355" s="1" t="n">
        <v>0</v>
      </c>
      <c r="AF355" s="1" t="n">
        <v>36763000</v>
      </c>
      <c r="AG355" s="1" t="n">
        <v>3500000</v>
      </c>
      <c r="AH355" s="1" t="n">
        <v>10647000</v>
      </c>
      <c r="AI355" s="1" t="n">
        <v>4287000</v>
      </c>
      <c r="AJ355" s="1" t="n">
        <v>50939000</v>
      </c>
      <c r="AK355" s="1" t="n">
        <v>0</v>
      </c>
      <c r="AL355" s="1" t="n">
        <v>66105506</v>
      </c>
      <c r="AM355" s="1" t="n">
        <v>4505912</v>
      </c>
      <c r="AN355" s="1" t="n">
        <v>1335752517</v>
      </c>
      <c r="AO355" s="1" t="n">
        <v>53800421</v>
      </c>
      <c r="AP355" s="1" t="n">
        <v>53800421</v>
      </c>
      <c r="AQ355" s="1" t="n">
        <v>0</v>
      </c>
      <c r="AR355" s="1" t="n">
        <v>55308015</v>
      </c>
      <c r="AS355" s="1" t="n">
        <v>0</v>
      </c>
      <c r="AT355" s="1" t="n">
        <v>28746928</v>
      </c>
      <c r="AU355" s="1" t="n">
        <v>28746928</v>
      </c>
      <c r="AV355" s="1" t="n">
        <v>5694675</v>
      </c>
      <c r="AW355" s="1" t="n">
        <v>5694675</v>
      </c>
      <c r="AX355" s="1" t="n">
        <v>34441603</v>
      </c>
      <c r="AY355" s="1" t="n">
        <v>0</v>
      </c>
      <c r="AZ355" s="2" t="n">
        <v>23442255</v>
      </c>
      <c r="BA355" s="1" t="n">
        <v>6568000</v>
      </c>
      <c r="BB355" s="1" t="n">
        <v>0</v>
      </c>
      <c r="BC355" s="1" t="n">
        <v>30010255</v>
      </c>
      <c r="BD355" s="1" t="n">
        <v>4258000</v>
      </c>
      <c r="BE355" s="1" t="n">
        <v>2796192</v>
      </c>
      <c r="BF355" s="1" t="n">
        <v>663007</v>
      </c>
      <c r="BG355" s="1" t="n">
        <v>65525002</v>
      </c>
      <c r="BH355" s="1" t="n">
        <v>500456822</v>
      </c>
      <c r="BI355" s="1" t="n">
        <v>2398472</v>
      </c>
      <c r="BJ355" s="1" t="n">
        <v>502855294</v>
      </c>
      <c r="BK355" s="1" t="n">
        <v>48225713</v>
      </c>
      <c r="BL355" s="1" t="n">
        <v>0</v>
      </c>
      <c r="BM355" s="1" t="n">
        <v>4900000</v>
      </c>
      <c r="BN355" s="1" t="n">
        <v>4700000</v>
      </c>
      <c r="BO355" s="1" t="n">
        <v>0</v>
      </c>
      <c r="BP355" s="1" t="n">
        <v>0</v>
      </c>
      <c r="BQ355" s="1" t="n">
        <v>560681007</v>
      </c>
      <c r="BR355" s="1" t="n">
        <v>254713617</v>
      </c>
      <c r="BS355" s="1" t="n">
        <v>15096276</v>
      </c>
      <c r="BT355" s="1" t="n">
        <v>0</v>
      </c>
      <c r="BU355" s="1" t="n">
        <v>269809893</v>
      </c>
      <c r="BV355" s="1" t="n">
        <v>2997436</v>
      </c>
      <c r="BW355" s="1" t="n">
        <v>833488336</v>
      </c>
      <c r="BX355" s="1" t="n">
        <v>144578637</v>
      </c>
      <c r="BY355" s="1" t="n">
        <v>3417910</v>
      </c>
      <c r="BZ355" s="1" t="n">
        <v>147996547</v>
      </c>
      <c r="CA355" s="1" t="n">
        <v>69251368</v>
      </c>
      <c r="CB355" s="1" t="n">
        <v>15419184</v>
      </c>
      <c r="CC355" s="1" t="n">
        <v>101712748</v>
      </c>
      <c r="CD355" s="1" t="n">
        <v>0</v>
      </c>
      <c r="CE355" s="1" t="n">
        <v>6660844</v>
      </c>
      <c r="CF355" s="1" t="n">
        <v>8728000</v>
      </c>
      <c r="CG355" s="1" t="n">
        <v>30920778</v>
      </c>
      <c r="CH355" s="1" t="n">
        <v>0</v>
      </c>
      <c r="CI355" s="1" t="n">
        <v>2249289</v>
      </c>
      <c r="CJ355" s="1" t="n">
        <v>0</v>
      </c>
      <c r="CK355" s="1" t="n">
        <v>1281952096</v>
      </c>
      <c r="CL355" s="1" t="n">
        <v>69251368</v>
      </c>
      <c r="CM355" s="1" t="n">
        <v>0</v>
      </c>
      <c r="CN355" s="1" t="n">
        <v>264344945</v>
      </c>
      <c r="CO355" s="1" t="n">
        <v>254462782</v>
      </c>
      <c r="CP355" s="1" t="n">
        <v>0</v>
      </c>
      <c r="CQ355" s="1" t="n">
        <v>48400</v>
      </c>
      <c r="CR355" s="1" t="n">
        <v>9833763</v>
      </c>
      <c r="CS355" s="1" t="n">
        <v>0</v>
      </c>
      <c r="CT355" s="1" t="n">
        <v>34282308</v>
      </c>
      <c r="CU355" s="1" t="n">
        <v>12425136</v>
      </c>
      <c r="CV355" s="1" t="n">
        <v>0</v>
      </c>
      <c r="CW355" s="1" t="n">
        <v>1041299</v>
      </c>
      <c r="CX355" s="1" t="n">
        <v>20815873</v>
      </c>
      <c r="CY355" s="1" t="n">
        <v>0</v>
      </c>
      <c r="CZ355" s="1" t="n">
        <v>298627253</v>
      </c>
      <c r="DA355" s="1" t="n">
        <v>266887918</v>
      </c>
      <c r="DB355" s="1" t="n">
        <v>0</v>
      </c>
      <c r="DC355" s="1" t="n">
        <v>1089699</v>
      </c>
      <c r="DD355" s="1" t="n">
        <v>30649636</v>
      </c>
      <c r="DE355" s="1" t="n">
        <v>0</v>
      </c>
      <c r="DF355" s="1" t="n">
        <v>500456822</v>
      </c>
      <c r="DG355" s="1" t="n">
        <v>500456822</v>
      </c>
      <c r="DH355" s="1" t="n">
        <v>0</v>
      </c>
      <c r="DI355" s="1" t="n">
        <v>0</v>
      </c>
      <c r="DJ355" s="1" t="n">
        <v>0</v>
      </c>
      <c r="DK355" s="1" t="n">
        <v>500456822</v>
      </c>
      <c r="DL355" s="1" t="n">
        <v>500456822</v>
      </c>
      <c r="DM355" s="1" t="n">
        <v>0</v>
      </c>
      <c r="DN355" s="1" t="n">
        <v>0</v>
      </c>
      <c r="DO355" s="1" t="n">
        <v>0</v>
      </c>
      <c r="DP355" s="1" t="n">
        <v>2398472</v>
      </c>
      <c r="DQ355" s="1" t="n">
        <v>2398472</v>
      </c>
      <c r="DR355" s="1" t="n">
        <v>0</v>
      </c>
      <c r="DS355" s="1" t="n">
        <v>0</v>
      </c>
      <c r="DT355" s="1" t="n">
        <v>0</v>
      </c>
      <c r="DU355" s="1" t="n">
        <v>2398472</v>
      </c>
      <c r="DV355" s="1" t="n">
        <v>2398472</v>
      </c>
      <c r="DW355" s="1" t="n">
        <v>0</v>
      </c>
      <c r="DX355" s="1" t="n">
        <v>0</v>
      </c>
      <c r="DY355" s="1" t="n">
        <v>0</v>
      </c>
      <c r="DZ355" s="1" t="n">
        <v>48225713</v>
      </c>
      <c r="EA355" s="1" t="n">
        <v>48225713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9600000</v>
      </c>
      <c r="EK355" s="1" t="n">
        <v>9600000</v>
      </c>
      <c r="EL355" s="1" t="n">
        <v>0</v>
      </c>
      <c r="EM355" s="1" t="n">
        <v>0</v>
      </c>
      <c r="EN355" s="1" t="n">
        <v>0</v>
      </c>
      <c r="EO355" s="1" t="n">
        <v>144578637</v>
      </c>
      <c r="EP355" s="1" t="n">
        <v>144578637</v>
      </c>
      <c r="EQ355" s="1" t="n">
        <v>0</v>
      </c>
      <c r="ER355" s="1" t="n">
        <v>69251368</v>
      </c>
      <c r="ES355" s="1" t="n">
        <v>69251368</v>
      </c>
      <c r="ET355" s="1" t="n">
        <v>0</v>
      </c>
    </row>
    <row r="356" customFormat="false" ht="13.5" hidden="false" customHeight="false" outlineLevel="0" collapsed="false">
      <c r="A356" s="1" t="n">
        <f aca="false">IF(D356&gt;300,2,1)</f>
        <v>1</v>
      </c>
      <c r="B356" s="1" t="n">
        <v>7</v>
      </c>
      <c r="C356" s="1" t="s">
        <v>497</v>
      </c>
      <c r="D356" s="1" t="n">
        <v>21</v>
      </c>
      <c r="E356" s="5" t="s">
        <v>511</v>
      </c>
      <c r="F356" s="1" t="n">
        <v>162770227</v>
      </c>
      <c r="G356" s="1" t="n">
        <v>18410283</v>
      </c>
      <c r="H356" s="1" t="n">
        <v>181180510</v>
      </c>
      <c r="I356" s="1" t="n">
        <v>34932247</v>
      </c>
      <c r="J356" s="1" t="n">
        <v>3272088</v>
      </c>
      <c r="K356" s="1" t="n">
        <v>38204335</v>
      </c>
      <c r="L356" s="1" t="n">
        <v>219384845</v>
      </c>
      <c r="M356" s="1" t="n">
        <v>0</v>
      </c>
      <c r="N356" s="1" t="n">
        <v>154890039</v>
      </c>
      <c r="O356" s="1" t="n">
        <v>3184257</v>
      </c>
      <c r="P356" s="1" t="n">
        <v>59407000</v>
      </c>
      <c r="Q356" s="1" t="n">
        <v>3579000</v>
      </c>
      <c r="R356" s="1" t="n">
        <v>0</v>
      </c>
      <c r="S356" s="1" t="n">
        <v>0</v>
      </c>
      <c r="T356" s="1" t="n">
        <v>221060296</v>
      </c>
      <c r="U356" s="1" t="n">
        <v>143981344</v>
      </c>
      <c r="V356" s="1" t="n">
        <v>3184257</v>
      </c>
      <c r="W356" s="1" t="n">
        <v>27282000</v>
      </c>
      <c r="X356" s="1" t="n">
        <v>7817372</v>
      </c>
      <c r="Y356" s="1" t="n">
        <v>0</v>
      </c>
      <c r="Z356" s="1" t="n">
        <v>0</v>
      </c>
      <c r="AA356" s="1" t="n">
        <v>12186056</v>
      </c>
      <c r="AB356" s="1" t="n">
        <v>73447659</v>
      </c>
      <c r="AC356" s="1" t="n">
        <v>20136360</v>
      </c>
      <c r="AD356" s="1" t="n">
        <v>4752258</v>
      </c>
      <c r="AE356" s="1" t="n">
        <v>0</v>
      </c>
      <c r="AF356" s="1" t="n">
        <v>20771000</v>
      </c>
      <c r="AG356" s="1" t="n">
        <v>2333000</v>
      </c>
      <c r="AH356" s="1" t="n">
        <v>2303000</v>
      </c>
      <c r="AI356" s="1" t="n">
        <v>16820000</v>
      </c>
      <c r="AJ356" s="1" t="n">
        <v>0</v>
      </c>
      <c r="AK356" s="1" t="n">
        <v>0</v>
      </c>
      <c r="AL356" s="1" t="n">
        <v>99830125</v>
      </c>
      <c r="AM356" s="1" t="n">
        <v>1738066</v>
      </c>
      <c r="AN356" s="1" t="n">
        <v>877027638</v>
      </c>
      <c r="AO356" s="1" t="n">
        <v>67854363</v>
      </c>
      <c r="AP356" s="1" t="n">
        <v>67854363</v>
      </c>
      <c r="AQ356" s="1" t="n">
        <v>0</v>
      </c>
      <c r="AR356" s="1" t="n">
        <v>68879212</v>
      </c>
      <c r="AS356" s="1" t="n">
        <v>0</v>
      </c>
      <c r="AT356" s="1" t="n">
        <v>18410283</v>
      </c>
      <c r="AU356" s="1" t="n">
        <v>18410283</v>
      </c>
      <c r="AV356" s="1" t="n">
        <v>3272088</v>
      </c>
      <c r="AW356" s="1" t="n">
        <v>3272088</v>
      </c>
      <c r="AX356" s="1" t="n">
        <v>21682371</v>
      </c>
      <c r="AY356" s="1" t="n">
        <v>0</v>
      </c>
      <c r="AZ356" s="2" t="n">
        <v>15882665</v>
      </c>
      <c r="BA356" s="1" t="n">
        <v>5488000</v>
      </c>
      <c r="BB356" s="1" t="n">
        <v>0</v>
      </c>
      <c r="BC356" s="1" t="n">
        <v>21370665</v>
      </c>
      <c r="BD356" s="1" t="n">
        <v>2849000</v>
      </c>
      <c r="BE356" s="1" t="n">
        <v>1686160</v>
      </c>
      <c r="BF356" s="1" t="n">
        <v>402396</v>
      </c>
      <c r="BG356" s="1" t="n">
        <v>26461744</v>
      </c>
      <c r="BH356" s="1" t="n">
        <v>276884997</v>
      </c>
      <c r="BI356" s="1" t="n">
        <v>2991941</v>
      </c>
      <c r="BJ356" s="1" t="n">
        <v>279876938</v>
      </c>
      <c r="BK356" s="1" t="n">
        <v>34478655</v>
      </c>
      <c r="BL356" s="1" t="n">
        <v>0</v>
      </c>
      <c r="BM356" s="1" t="n">
        <v>3500000</v>
      </c>
      <c r="BN356" s="1" t="n">
        <v>2650000</v>
      </c>
      <c r="BO356" s="1" t="n">
        <v>0</v>
      </c>
      <c r="BP356" s="1" t="n">
        <v>0</v>
      </c>
      <c r="BQ356" s="1" t="n">
        <v>320505593</v>
      </c>
      <c r="BR356" s="1" t="n">
        <v>141012131</v>
      </c>
      <c r="BS356" s="1" t="n">
        <v>9016076</v>
      </c>
      <c r="BT356" s="1" t="n">
        <v>0</v>
      </c>
      <c r="BU356" s="1" t="n">
        <v>150028207</v>
      </c>
      <c r="BV356" s="1" t="n">
        <v>1538082</v>
      </c>
      <c r="BW356" s="1" t="n">
        <v>472071882</v>
      </c>
      <c r="BX356" s="1" t="n">
        <v>134218932</v>
      </c>
      <c r="BY356" s="1" t="n">
        <v>1814715</v>
      </c>
      <c r="BZ356" s="1" t="n">
        <v>136033647</v>
      </c>
      <c r="CA356" s="1" t="n">
        <v>46831446</v>
      </c>
      <c r="CB356" s="1" t="n">
        <v>12737029</v>
      </c>
      <c r="CC356" s="1" t="n">
        <v>75968830</v>
      </c>
      <c r="CD356" s="1" t="n">
        <v>0</v>
      </c>
      <c r="CE356" s="1" t="n">
        <v>7015675</v>
      </c>
      <c r="CF356" s="1" t="n">
        <v>0</v>
      </c>
      <c r="CG356" s="1" t="n">
        <v>26865000</v>
      </c>
      <c r="CH356" s="1" t="n">
        <v>0</v>
      </c>
      <c r="CI356" s="1" t="n">
        <v>5188022</v>
      </c>
      <c r="CJ356" s="1" t="n">
        <v>0</v>
      </c>
      <c r="CK356" s="1" t="n">
        <v>809173275</v>
      </c>
      <c r="CL356" s="1" t="n">
        <v>46831446</v>
      </c>
      <c r="CM356" s="1" t="n">
        <v>0</v>
      </c>
      <c r="CN356" s="1" t="n">
        <v>183724018</v>
      </c>
      <c r="CO356" s="1" t="n">
        <v>171005820</v>
      </c>
      <c r="CP356" s="1" t="n">
        <v>0</v>
      </c>
      <c r="CQ356" s="1" t="n">
        <v>0</v>
      </c>
      <c r="CR356" s="1" t="n">
        <v>12718198</v>
      </c>
      <c r="CS356" s="1" t="n">
        <v>0</v>
      </c>
      <c r="CT356" s="1" t="n">
        <v>49267171</v>
      </c>
      <c r="CU356" s="1" t="n">
        <v>10174690</v>
      </c>
      <c r="CV356" s="1" t="n">
        <v>0</v>
      </c>
      <c r="CW356" s="1" t="n">
        <v>22200</v>
      </c>
      <c r="CX356" s="1" t="n">
        <v>39070281</v>
      </c>
      <c r="CY356" s="1" t="n">
        <v>0</v>
      </c>
      <c r="CZ356" s="1" t="n">
        <v>232991189</v>
      </c>
      <c r="DA356" s="1" t="n">
        <v>181180510</v>
      </c>
      <c r="DB356" s="1" t="n">
        <v>0</v>
      </c>
      <c r="DC356" s="1" t="n">
        <v>22200</v>
      </c>
      <c r="DD356" s="1" t="n">
        <v>51788479</v>
      </c>
      <c r="DE356" s="1" t="n">
        <v>0</v>
      </c>
      <c r="DF356" s="1" t="n">
        <v>276358484</v>
      </c>
      <c r="DG356" s="1" t="n">
        <v>276884997</v>
      </c>
      <c r="DH356" s="1" t="n">
        <v>526513</v>
      </c>
      <c r="DI356" s="1" t="n">
        <v>0</v>
      </c>
      <c r="DJ356" s="1" t="n">
        <v>0</v>
      </c>
      <c r="DK356" s="1" t="n">
        <v>276358484</v>
      </c>
      <c r="DL356" s="1" t="n">
        <v>276884997</v>
      </c>
      <c r="DM356" s="1" t="n">
        <v>526513</v>
      </c>
      <c r="DN356" s="1" t="n">
        <v>0</v>
      </c>
      <c r="DO356" s="1" t="n">
        <v>0</v>
      </c>
      <c r="DP356" s="1" t="n">
        <v>2991941</v>
      </c>
      <c r="DQ356" s="1" t="n">
        <v>2991941</v>
      </c>
      <c r="DR356" s="1" t="n">
        <v>0</v>
      </c>
      <c r="DS356" s="1" t="n">
        <v>0</v>
      </c>
      <c r="DT356" s="1" t="n">
        <v>0</v>
      </c>
      <c r="DU356" s="1" t="n">
        <v>2991941</v>
      </c>
      <c r="DV356" s="1" t="n">
        <v>2991941</v>
      </c>
      <c r="DW356" s="1" t="n">
        <v>0</v>
      </c>
      <c r="DX356" s="1" t="n">
        <v>0</v>
      </c>
      <c r="DY356" s="1" t="n">
        <v>0</v>
      </c>
      <c r="DZ356" s="1" t="n">
        <v>34478655</v>
      </c>
      <c r="EA356" s="1" t="n">
        <v>34478655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6150000</v>
      </c>
      <c r="EK356" s="1" t="n">
        <v>6150000</v>
      </c>
      <c r="EL356" s="1" t="n">
        <v>0</v>
      </c>
      <c r="EM356" s="1" t="n">
        <v>0</v>
      </c>
      <c r="EN356" s="1" t="n">
        <v>0</v>
      </c>
      <c r="EO356" s="1" t="n">
        <v>134218932</v>
      </c>
      <c r="EP356" s="1" t="n">
        <v>134218932</v>
      </c>
      <c r="EQ356" s="1" t="n">
        <v>0</v>
      </c>
      <c r="ER356" s="1" t="n">
        <v>46831446</v>
      </c>
      <c r="ES356" s="1" t="n">
        <v>46831446</v>
      </c>
      <c r="ET356" s="1" t="n">
        <v>0</v>
      </c>
    </row>
    <row r="357" customFormat="false" ht="13.5" hidden="false" customHeight="false" outlineLevel="0" collapsed="false">
      <c r="A357" s="1" t="n">
        <f aca="false">IF(D357&gt;300,2,1)</f>
        <v>1</v>
      </c>
      <c r="B357" s="1" t="n">
        <v>7</v>
      </c>
      <c r="C357" s="1" t="s">
        <v>497</v>
      </c>
      <c r="D357" s="1" t="n">
        <v>27</v>
      </c>
      <c r="E357" s="5" t="s">
        <v>512</v>
      </c>
      <c r="F357" s="1" t="n">
        <v>322110123</v>
      </c>
      <c r="G357" s="1" t="n">
        <v>32686404</v>
      </c>
      <c r="H357" s="1" t="n">
        <v>354796527</v>
      </c>
      <c r="I357" s="1" t="n">
        <v>53411747</v>
      </c>
      <c r="J357" s="1" t="n">
        <v>3087274</v>
      </c>
      <c r="K357" s="1" t="n">
        <v>56499021</v>
      </c>
      <c r="L357" s="1" t="n">
        <v>411295548</v>
      </c>
      <c r="M357" s="1" t="n">
        <v>0</v>
      </c>
      <c r="N357" s="1" t="n">
        <v>274557057</v>
      </c>
      <c r="O357" s="1" t="n">
        <v>4760552</v>
      </c>
      <c r="P357" s="1" t="n">
        <v>102345000</v>
      </c>
      <c r="Q357" s="1" t="n">
        <v>887000</v>
      </c>
      <c r="R357" s="1" t="n">
        <v>0</v>
      </c>
      <c r="S357" s="1" t="n">
        <v>0</v>
      </c>
      <c r="T357" s="1" t="n">
        <v>382549609</v>
      </c>
      <c r="U357" s="1" t="n">
        <v>175626432</v>
      </c>
      <c r="V357" s="1" t="n">
        <v>4760552</v>
      </c>
      <c r="W357" s="1" t="n">
        <v>48747000</v>
      </c>
      <c r="X357" s="1" t="n">
        <v>23864047</v>
      </c>
      <c r="Y357" s="1" t="n">
        <v>0</v>
      </c>
      <c r="Z357" s="1" t="n">
        <v>0</v>
      </c>
      <c r="AA357" s="1" t="n">
        <v>20005778</v>
      </c>
      <c r="AB357" s="1" t="n">
        <v>105589379</v>
      </c>
      <c r="AC357" s="1" t="n">
        <v>45815440</v>
      </c>
      <c r="AD357" s="1" t="n">
        <v>9225599</v>
      </c>
      <c r="AE357" s="1" t="n">
        <v>0</v>
      </c>
      <c r="AF357" s="1" t="n">
        <v>1000000</v>
      </c>
      <c r="AG357" s="1" t="n">
        <v>3500000</v>
      </c>
      <c r="AH357" s="1" t="n">
        <v>5824000</v>
      </c>
      <c r="AI357" s="1" t="n">
        <v>13630152</v>
      </c>
      <c r="AJ357" s="1" t="n">
        <v>0</v>
      </c>
      <c r="AK357" s="1" t="n">
        <v>0</v>
      </c>
      <c r="AL357" s="1" t="n">
        <v>57505402</v>
      </c>
      <c r="AM357" s="1" t="n">
        <v>2157707</v>
      </c>
      <c r="AN357" s="1" t="n">
        <v>1311096645</v>
      </c>
      <c r="AO357" s="1" t="n">
        <v>54006933</v>
      </c>
      <c r="AP357" s="1" t="n">
        <v>54006933</v>
      </c>
      <c r="AQ357" s="1" t="n">
        <v>0</v>
      </c>
      <c r="AR357" s="1" t="n">
        <v>189542601</v>
      </c>
      <c r="AS357" s="1" t="n">
        <v>0</v>
      </c>
      <c r="AT357" s="1" t="n">
        <v>32686404</v>
      </c>
      <c r="AU357" s="1" t="n">
        <v>32686404</v>
      </c>
      <c r="AV357" s="1" t="n">
        <v>3087274</v>
      </c>
      <c r="AW357" s="1" t="n">
        <v>3087274</v>
      </c>
      <c r="AX357" s="1" t="n">
        <v>35773678</v>
      </c>
      <c r="AY357" s="1" t="n">
        <v>0</v>
      </c>
      <c r="AZ357" s="2" t="n">
        <v>28309447</v>
      </c>
      <c r="BA357" s="1" t="n">
        <v>9652000</v>
      </c>
      <c r="BB357" s="1" t="n">
        <v>0</v>
      </c>
      <c r="BC357" s="1" t="n">
        <v>37961447</v>
      </c>
      <c r="BD357" s="1" t="n">
        <v>5128000</v>
      </c>
      <c r="BE357" s="1" t="n">
        <v>3400280</v>
      </c>
      <c r="BF357" s="1" t="n">
        <v>604667</v>
      </c>
      <c r="BG357" s="1" t="n">
        <v>10707581</v>
      </c>
      <c r="BH357" s="1" t="n">
        <v>514034250</v>
      </c>
      <c r="BI357" s="1" t="n">
        <v>5480243</v>
      </c>
      <c r="BJ357" s="1" t="n">
        <v>519514493</v>
      </c>
      <c r="BK357" s="1" t="n">
        <v>45708274</v>
      </c>
      <c r="BL357" s="1" t="n">
        <v>0</v>
      </c>
      <c r="BM357" s="1" t="n">
        <v>5250000</v>
      </c>
      <c r="BN357" s="1" t="n">
        <v>2040000</v>
      </c>
      <c r="BO357" s="1" t="n">
        <v>0</v>
      </c>
      <c r="BP357" s="1" t="n">
        <v>0</v>
      </c>
      <c r="BQ357" s="1" t="n">
        <v>572512767</v>
      </c>
      <c r="BR357" s="1" t="n">
        <v>174398577</v>
      </c>
      <c r="BS357" s="1" t="n">
        <v>11074854</v>
      </c>
      <c r="BT357" s="1" t="n">
        <v>0</v>
      </c>
      <c r="BU357" s="1" t="n">
        <v>185473431</v>
      </c>
      <c r="BV357" s="1" t="n">
        <v>2907750</v>
      </c>
      <c r="BW357" s="1" t="n">
        <v>760893948</v>
      </c>
      <c r="BX357" s="1" t="n">
        <v>229087619</v>
      </c>
      <c r="BY357" s="1" t="n">
        <v>3101894</v>
      </c>
      <c r="BZ357" s="1" t="n">
        <v>232189513</v>
      </c>
      <c r="CA357" s="1" t="n">
        <v>83595948</v>
      </c>
      <c r="CB357" s="1" t="n">
        <v>19042211</v>
      </c>
      <c r="CC357" s="1" t="n">
        <v>129809289</v>
      </c>
      <c r="CD357" s="1" t="n">
        <v>0</v>
      </c>
      <c r="CE357" s="1" t="n">
        <v>10862224</v>
      </c>
      <c r="CF357" s="1" t="n">
        <v>0</v>
      </c>
      <c r="CG357" s="1" t="n">
        <v>380397</v>
      </c>
      <c r="CH357" s="1" t="n">
        <v>0</v>
      </c>
      <c r="CI357" s="1" t="n">
        <v>9608601</v>
      </c>
      <c r="CJ357" s="1" t="n">
        <v>0</v>
      </c>
      <c r="CK357" s="1" t="n">
        <v>1257089712</v>
      </c>
      <c r="CL357" s="1" t="n">
        <v>83595948</v>
      </c>
      <c r="CM357" s="1" t="n">
        <v>89657</v>
      </c>
      <c r="CN357" s="1" t="n">
        <v>379004743</v>
      </c>
      <c r="CO357" s="1" t="n">
        <v>332793233</v>
      </c>
      <c r="CP357" s="1" t="n">
        <v>175483</v>
      </c>
      <c r="CQ357" s="1" t="n">
        <v>0</v>
      </c>
      <c r="CR357" s="1" t="n">
        <v>46211510</v>
      </c>
      <c r="CS357" s="1" t="n">
        <v>0</v>
      </c>
      <c r="CT357" s="1" t="n">
        <v>170294457</v>
      </c>
      <c r="CU357" s="1" t="n">
        <v>21827811</v>
      </c>
      <c r="CV357" s="1" t="n">
        <v>0</v>
      </c>
      <c r="CW357" s="1" t="n">
        <v>16903686</v>
      </c>
      <c r="CX357" s="1" t="n">
        <v>131562960</v>
      </c>
      <c r="CY357" s="1" t="n">
        <v>0</v>
      </c>
      <c r="CZ357" s="1" t="n">
        <v>549299200</v>
      </c>
      <c r="DA357" s="1" t="n">
        <v>354621044</v>
      </c>
      <c r="DB357" s="1" t="n">
        <v>175483</v>
      </c>
      <c r="DC357" s="1" t="n">
        <v>16903686</v>
      </c>
      <c r="DD357" s="1" t="n">
        <v>177774470</v>
      </c>
      <c r="DE357" s="1" t="n">
        <v>0</v>
      </c>
      <c r="DF357" s="1" t="n">
        <v>514033650</v>
      </c>
      <c r="DG357" s="1" t="n">
        <v>514034250</v>
      </c>
      <c r="DH357" s="1" t="n">
        <v>600</v>
      </c>
      <c r="DI357" s="1" t="n">
        <v>0</v>
      </c>
      <c r="DJ357" s="1" t="n">
        <v>0</v>
      </c>
      <c r="DK357" s="1" t="n">
        <v>514034250</v>
      </c>
      <c r="DL357" s="1" t="n">
        <v>514034250</v>
      </c>
      <c r="DM357" s="1" t="n">
        <v>0</v>
      </c>
      <c r="DN357" s="1" t="n">
        <v>0</v>
      </c>
      <c r="DO357" s="1" t="n">
        <v>0</v>
      </c>
      <c r="DP357" s="1" t="n">
        <v>5480243</v>
      </c>
      <c r="DQ357" s="1" t="n">
        <v>5480243</v>
      </c>
      <c r="DR357" s="1" t="n">
        <v>0</v>
      </c>
      <c r="DS357" s="1" t="n">
        <v>0</v>
      </c>
      <c r="DT357" s="1" t="n">
        <v>0</v>
      </c>
      <c r="DU357" s="1" t="n">
        <v>5480243</v>
      </c>
      <c r="DV357" s="1" t="n">
        <v>5480243</v>
      </c>
      <c r="DW357" s="1" t="n">
        <v>0</v>
      </c>
      <c r="DX357" s="1" t="n">
        <v>0</v>
      </c>
      <c r="DY357" s="1" t="n">
        <v>0</v>
      </c>
      <c r="DZ357" s="1" t="n">
        <v>45708274</v>
      </c>
      <c r="EA357" s="1" t="n">
        <v>45708274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7290000</v>
      </c>
      <c r="EK357" s="1" t="n">
        <v>7290000</v>
      </c>
      <c r="EL357" s="1" t="n">
        <v>0</v>
      </c>
      <c r="EM357" s="1" t="n">
        <v>0</v>
      </c>
      <c r="EN357" s="1" t="n">
        <v>0</v>
      </c>
      <c r="EO357" s="1" t="n">
        <v>229087619</v>
      </c>
      <c r="EP357" s="1" t="n">
        <v>229087619</v>
      </c>
      <c r="EQ357" s="1" t="n">
        <v>0</v>
      </c>
      <c r="ER357" s="1" t="n">
        <v>83595948</v>
      </c>
      <c r="ES357" s="1" t="n">
        <v>83595948</v>
      </c>
      <c r="ET357" s="1" t="n">
        <v>0</v>
      </c>
    </row>
    <row r="358" customFormat="false" ht="13.5" hidden="false" customHeight="false" outlineLevel="0" collapsed="false">
      <c r="A358" s="1" t="n">
        <f aca="false">IF(D358&gt;300,2,1)</f>
        <v>1</v>
      </c>
      <c r="B358" s="1" t="n">
        <v>7</v>
      </c>
      <c r="C358" s="1" t="s">
        <v>497</v>
      </c>
      <c r="D358" s="1" t="n">
        <v>29</v>
      </c>
      <c r="E358" s="5" t="s">
        <v>513</v>
      </c>
      <c r="F358" s="1" t="n">
        <v>144746882</v>
      </c>
      <c r="G358" s="1" t="n">
        <v>12277193</v>
      </c>
      <c r="H358" s="1" t="n">
        <v>157024075</v>
      </c>
      <c r="I358" s="1" t="n">
        <v>18263061</v>
      </c>
      <c r="J358" s="1" t="n">
        <v>1268477</v>
      </c>
      <c r="K358" s="1" t="n">
        <v>19531538</v>
      </c>
      <c r="L358" s="1" t="n">
        <v>176555613</v>
      </c>
      <c r="M358" s="1" t="n">
        <v>0</v>
      </c>
      <c r="N358" s="1" t="n">
        <v>122719264</v>
      </c>
      <c r="O358" s="1" t="n">
        <v>1599431</v>
      </c>
      <c r="P358" s="1" t="n">
        <v>51588000</v>
      </c>
      <c r="Q358" s="1" t="n">
        <v>8829000</v>
      </c>
      <c r="R358" s="1" t="n">
        <v>0</v>
      </c>
      <c r="S358" s="1" t="n">
        <v>0</v>
      </c>
      <c r="T358" s="1" t="n">
        <v>184735695</v>
      </c>
      <c r="U358" s="1" t="n">
        <v>76944000</v>
      </c>
      <c r="V358" s="1" t="n">
        <v>1599431</v>
      </c>
      <c r="W358" s="1" t="n">
        <v>21688000</v>
      </c>
      <c r="X358" s="1" t="n">
        <v>16851292</v>
      </c>
      <c r="Y358" s="1" t="n">
        <v>0</v>
      </c>
      <c r="Z358" s="1" t="n">
        <v>0</v>
      </c>
      <c r="AA358" s="1" t="n">
        <v>7123407</v>
      </c>
      <c r="AB358" s="1" t="n">
        <v>43335428</v>
      </c>
      <c r="AC358" s="1" t="n">
        <v>21580560</v>
      </c>
      <c r="AD358" s="1" t="n">
        <v>4382432</v>
      </c>
      <c r="AE358" s="1" t="n">
        <v>0</v>
      </c>
      <c r="AF358" s="1" t="n">
        <v>1754281</v>
      </c>
      <c r="AG358" s="1" t="n">
        <v>3266666</v>
      </c>
      <c r="AH358" s="1" t="n">
        <v>1962000</v>
      </c>
      <c r="AI358" s="1" t="n">
        <v>3255438</v>
      </c>
      <c r="AJ358" s="1" t="n">
        <v>0</v>
      </c>
      <c r="AK358" s="1" t="n">
        <v>0</v>
      </c>
      <c r="AL358" s="1" t="n">
        <v>48994528</v>
      </c>
      <c r="AM358" s="1" t="n">
        <v>3270490</v>
      </c>
      <c r="AN358" s="1" t="n">
        <v>617299261</v>
      </c>
      <c r="AO358" s="1" t="n">
        <v>45989022</v>
      </c>
      <c r="AP358" s="1" t="n">
        <v>45989022</v>
      </c>
      <c r="AQ358" s="1" t="n">
        <v>0</v>
      </c>
      <c r="AR358" s="1" t="n">
        <v>253332972</v>
      </c>
      <c r="AS358" s="1" t="n">
        <v>0</v>
      </c>
      <c r="AT358" s="1" t="n">
        <v>12277193</v>
      </c>
      <c r="AU358" s="1" t="n">
        <v>12277193</v>
      </c>
      <c r="AV358" s="1" t="n">
        <v>1268477</v>
      </c>
      <c r="AW358" s="1" t="n">
        <v>1268477</v>
      </c>
      <c r="AX358" s="1" t="n">
        <v>13545670</v>
      </c>
      <c r="AY358" s="1" t="n">
        <v>0</v>
      </c>
      <c r="AZ358" s="2" t="n">
        <v>14259820</v>
      </c>
      <c r="BA358" s="1" t="n">
        <v>4565000</v>
      </c>
      <c r="BB358" s="1" t="n">
        <v>0</v>
      </c>
      <c r="BC358" s="1" t="n">
        <v>18824820</v>
      </c>
      <c r="BD358" s="1" t="n">
        <v>2603000</v>
      </c>
      <c r="BE358" s="1" t="n">
        <v>1283660</v>
      </c>
      <c r="BF358" s="1" t="n">
        <v>298940</v>
      </c>
      <c r="BG358" s="1" t="n">
        <v>5072104</v>
      </c>
      <c r="BH358" s="1" t="n">
        <v>248143750</v>
      </c>
      <c r="BI358" s="1" t="n">
        <v>2292199</v>
      </c>
      <c r="BJ358" s="1" t="n">
        <v>250435949</v>
      </c>
      <c r="BK358" s="1" t="n">
        <v>20758904</v>
      </c>
      <c r="BL358" s="1" t="n">
        <v>0</v>
      </c>
      <c r="BM358" s="1" t="n">
        <v>4900000</v>
      </c>
      <c r="BN358" s="1" t="n">
        <v>1435000</v>
      </c>
      <c r="BO358" s="1" t="n">
        <v>0</v>
      </c>
      <c r="BP358" s="1" t="n">
        <v>0</v>
      </c>
      <c r="BQ358" s="1" t="n">
        <v>277529853</v>
      </c>
      <c r="BR358" s="1" t="n">
        <v>76975041</v>
      </c>
      <c r="BS358" s="1" t="n">
        <v>6996405</v>
      </c>
      <c r="BT358" s="1" t="n">
        <v>0</v>
      </c>
      <c r="BU358" s="1" t="n">
        <v>83971446</v>
      </c>
      <c r="BV358" s="1" t="n">
        <v>1411472</v>
      </c>
      <c r="BW358" s="1" t="n">
        <v>362912771</v>
      </c>
      <c r="BX358" s="1" t="n">
        <v>78513024</v>
      </c>
      <c r="BY358" s="1" t="n">
        <v>1805667</v>
      </c>
      <c r="BZ358" s="1" t="n">
        <v>80318691</v>
      </c>
      <c r="CA358" s="1" t="n">
        <v>42158626</v>
      </c>
      <c r="CB358" s="1" t="n">
        <v>6397726</v>
      </c>
      <c r="CC358" s="1" t="n">
        <v>55867699</v>
      </c>
      <c r="CD358" s="1" t="n">
        <v>0</v>
      </c>
      <c r="CE358" s="1" t="n">
        <v>4182774</v>
      </c>
      <c r="CF358" s="1" t="n">
        <v>6494000</v>
      </c>
      <c r="CG358" s="1" t="n">
        <v>0</v>
      </c>
      <c r="CH358" s="1" t="n">
        <v>0</v>
      </c>
      <c r="CI358" s="1" t="n">
        <v>7905848</v>
      </c>
      <c r="CJ358" s="1" t="n">
        <v>0</v>
      </c>
      <c r="CK358" s="1" t="n">
        <v>571310239</v>
      </c>
      <c r="CL358" s="1" t="n">
        <v>42158626</v>
      </c>
      <c r="CM358" s="1" t="n">
        <v>0</v>
      </c>
      <c r="CN358" s="1" t="n">
        <v>153384409</v>
      </c>
      <c r="CO358" s="1" t="n">
        <v>145181232</v>
      </c>
      <c r="CP358" s="1" t="n">
        <v>0</v>
      </c>
      <c r="CQ358" s="1" t="n">
        <v>0</v>
      </c>
      <c r="CR358" s="1" t="n">
        <v>8203177</v>
      </c>
      <c r="CS358" s="1" t="n">
        <v>0</v>
      </c>
      <c r="CT358" s="1" t="n">
        <v>59499102</v>
      </c>
      <c r="CU358" s="1" t="n">
        <v>11842843</v>
      </c>
      <c r="CV358" s="1" t="n">
        <v>0</v>
      </c>
      <c r="CW358" s="1" t="n">
        <v>6728911</v>
      </c>
      <c r="CX358" s="1" t="n">
        <v>40927348</v>
      </c>
      <c r="CY358" s="1" t="n">
        <v>0</v>
      </c>
      <c r="CZ358" s="1" t="n">
        <v>212883511</v>
      </c>
      <c r="DA358" s="1" t="n">
        <v>157024075</v>
      </c>
      <c r="DB358" s="1" t="n">
        <v>0</v>
      </c>
      <c r="DC358" s="1" t="n">
        <v>6728911</v>
      </c>
      <c r="DD358" s="1" t="n">
        <v>49130525</v>
      </c>
      <c r="DE358" s="1" t="n">
        <v>0</v>
      </c>
      <c r="DF358" s="1" t="n">
        <v>247033515</v>
      </c>
      <c r="DG358" s="1" t="n">
        <v>248143750</v>
      </c>
      <c r="DH358" s="1" t="n">
        <v>1110235</v>
      </c>
      <c r="DI358" s="1" t="n">
        <v>0</v>
      </c>
      <c r="DJ358" s="1" t="n">
        <v>0</v>
      </c>
      <c r="DK358" s="1" t="n">
        <v>247033515</v>
      </c>
      <c r="DL358" s="1" t="n">
        <v>248143750</v>
      </c>
      <c r="DM358" s="1" t="n">
        <v>1110235</v>
      </c>
      <c r="DN358" s="1" t="n">
        <v>0</v>
      </c>
      <c r="DO358" s="1" t="n">
        <v>0</v>
      </c>
      <c r="DP358" s="1" t="n">
        <v>2292199</v>
      </c>
      <c r="DQ358" s="1" t="n">
        <v>2292199</v>
      </c>
      <c r="DR358" s="1" t="n">
        <v>0</v>
      </c>
      <c r="DS358" s="1" t="n">
        <v>0</v>
      </c>
      <c r="DT358" s="1" t="n">
        <v>0</v>
      </c>
      <c r="DU358" s="1" t="n">
        <v>2292199</v>
      </c>
      <c r="DV358" s="1" t="n">
        <v>2292199</v>
      </c>
      <c r="DW358" s="1" t="n">
        <v>0</v>
      </c>
      <c r="DX358" s="1" t="n">
        <v>0</v>
      </c>
      <c r="DY358" s="1" t="n">
        <v>0</v>
      </c>
      <c r="DZ358" s="1" t="n">
        <v>20758904</v>
      </c>
      <c r="EA358" s="1" t="n">
        <v>20758904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6335000</v>
      </c>
      <c r="EK358" s="1" t="n">
        <v>6335000</v>
      </c>
      <c r="EL358" s="1" t="n">
        <v>0</v>
      </c>
      <c r="EM358" s="1" t="n">
        <v>0</v>
      </c>
      <c r="EN358" s="1" t="n">
        <v>0</v>
      </c>
      <c r="EO358" s="1" t="n">
        <v>78513024</v>
      </c>
      <c r="EP358" s="1" t="n">
        <v>78513024</v>
      </c>
      <c r="EQ358" s="1" t="n">
        <v>0</v>
      </c>
      <c r="ER358" s="1" t="n">
        <v>42158626</v>
      </c>
      <c r="ES358" s="1" t="n">
        <v>42158626</v>
      </c>
      <c r="ET358" s="1" t="n">
        <v>0</v>
      </c>
    </row>
    <row r="359" customFormat="false" ht="13.5" hidden="false" customHeight="false" outlineLevel="0" collapsed="false">
      <c r="A359" s="1" t="n">
        <f aca="false">IF(D359&gt;300,2,1)</f>
        <v>1</v>
      </c>
      <c r="B359" s="1" t="n">
        <v>7</v>
      </c>
      <c r="C359" s="1" t="s">
        <v>497</v>
      </c>
      <c r="D359" s="1" t="n">
        <v>30</v>
      </c>
      <c r="E359" s="5" t="s">
        <v>514</v>
      </c>
      <c r="F359" s="1" t="n">
        <v>397960181</v>
      </c>
      <c r="G359" s="1" t="n">
        <v>39748281</v>
      </c>
      <c r="H359" s="1" t="n">
        <v>437708462</v>
      </c>
      <c r="I359" s="1" t="n">
        <v>82215938</v>
      </c>
      <c r="J359" s="1" t="n">
        <v>6286101</v>
      </c>
      <c r="K359" s="1" t="n">
        <v>88502039</v>
      </c>
      <c r="L359" s="1" t="n">
        <v>526210501</v>
      </c>
      <c r="M359" s="1" t="n">
        <v>0</v>
      </c>
      <c r="N359" s="1" t="n">
        <v>464051836</v>
      </c>
      <c r="O359" s="1" t="n">
        <v>11693411</v>
      </c>
      <c r="P359" s="1" t="n">
        <v>185379000</v>
      </c>
      <c r="Q359" s="1" t="n">
        <v>5352000</v>
      </c>
      <c r="R359" s="1" t="n">
        <v>0</v>
      </c>
      <c r="S359" s="1" t="n">
        <v>0</v>
      </c>
      <c r="T359" s="1" t="n">
        <v>666476247</v>
      </c>
      <c r="U359" s="1" t="n">
        <v>375049000</v>
      </c>
      <c r="V359" s="1" t="n">
        <v>11693411</v>
      </c>
      <c r="W359" s="1" t="n">
        <v>78453000</v>
      </c>
      <c r="X359" s="1" t="n">
        <v>28421315</v>
      </c>
      <c r="Y359" s="1" t="n">
        <v>0</v>
      </c>
      <c r="Z359" s="1" t="n">
        <v>0</v>
      </c>
      <c r="AA359" s="1" t="n">
        <v>58434687</v>
      </c>
      <c r="AB359" s="1" t="n">
        <v>214042733</v>
      </c>
      <c r="AC359" s="1" t="n">
        <v>72881240</v>
      </c>
      <c r="AD359" s="1" t="n">
        <v>16532451</v>
      </c>
      <c r="AE359" s="1" t="n">
        <v>0</v>
      </c>
      <c r="AF359" s="1" t="n">
        <v>61885193</v>
      </c>
      <c r="AG359" s="1" t="n">
        <v>1866667</v>
      </c>
      <c r="AH359" s="1" t="n">
        <v>33830000</v>
      </c>
      <c r="AI359" s="1" t="n">
        <v>6792836</v>
      </c>
      <c r="AJ359" s="1" t="n">
        <v>38407000</v>
      </c>
      <c r="AK359" s="1" t="n">
        <v>0</v>
      </c>
      <c r="AL359" s="1" t="n">
        <v>125907853</v>
      </c>
      <c r="AM359" s="1" t="n">
        <v>9644867</v>
      </c>
      <c r="AN359" s="1" t="n">
        <v>2326529001</v>
      </c>
      <c r="AO359" s="1" t="n">
        <v>129045804</v>
      </c>
      <c r="AP359" s="1" t="n">
        <v>129045804</v>
      </c>
      <c r="AQ359" s="1" t="n">
        <v>0</v>
      </c>
      <c r="AR359" s="1" t="n">
        <v>139472169</v>
      </c>
      <c r="AS359" s="1" t="n">
        <v>0</v>
      </c>
      <c r="AT359" s="1" t="n">
        <v>39748281</v>
      </c>
      <c r="AU359" s="1" t="n">
        <v>39748281</v>
      </c>
      <c r="AV359" s="1" t="n">
        <v>6286101</v>
      </c>
      <c r="AW359" s="1" t="n">
        <v>6286101</v>
      </c>
      <c r="AX359" s="1" t="n">
        <v>46034382</v>
      </c>
      <c r="AY359" s="1" t="n">
        <v>0</v>
      </c>
      <c r="AZ359" s="2" t="n">
        <v>42021563</v>
      </c>
      <c r="BA359" s="1" t="n">
        <v>13841000</v>
      </c>
      <c r="BB359" s="1" t="n">
        <v>0</v>
      </c>
      <c r="BC359" s="1" t="n">
        <v>55862563</v>
      </c>
      <c r="BD359" s="1" t="n">
        <v>7576000</v>
      </c>
      <c r="BE359" s="1" t="n">
        <v>4512520</v>
      </c>
      <c r="BF359" s="1" t="n">
        <v>797695</v>
      </c>
      <c r="BG359" s="1" t="n">
        <v>67372069</v>
      </c>
      <c r="BH359" s="1" t="n">
        <v>912795780</v>
      </c>
      <c r="BI359" s="1" t="n">
        <v>1443300</v>
      </c>
      <c r="BJ359" s="1" t="n">
        <v>914239080</v>
      </c>
      <c r="BK359" s="1" t="n">
        <v>104992985</v>
      </c>
      <c r="BL359" s="1" t="n">
        <v>0</v>
      </c>
      <c r="BM359" s="1" t="n">
        <v>2800000</v>
      </c>
      <c r="BN359" s="1" t="n">
        <v>10500000</v>
      </c>
      <c r="BO359" s="1" t="n">
        <v>0</v>
      </c>
      <c r="BP359" s="1" t="n">
        <v>0</v>
      </c>
      <c r="BQ359" s="1" t="n">
        <v>1032532065</v>
      </c>
      <c r="BR359" s="1" t="n">
        <v>393877431</v>
      </c>
      <c r="BS359" s="1" t="n">
        <v>26691009</v>
      </c>
      <c r="BT359" s="1" t="n">
        <v>0</v>
      </c>
      <c r="BU359" s="1" t="n">
        <v>420568440</v>
      </c>
      <c r="BV359" s="1" t="n">
        <v>6308664</v>
      </c>
      <c r="BW359" s="1" t="n">
        <v>1459409169</v>
      </c>
      <c r="BX359" s="1" t="n">
        <v>254636244</v>
      </c>
      <c r="BY359" s="1" t="n">
        <v>6072890</v>
      </c>
      <c r="BZ359" s="1" t="n">
        <v>260709134</v>
      </c>
      <c r="CA359" s="1" t="n">
        <v>123994040</v>
      </c>
      <c r="CB359" s="1" t="n">
        <v>46773644</v>
      </c>
      <c r="CC359" s="1" t="n">
        <v>216285239</v>
      </c>
      <c r="CD359" s="1" t="n">
        <v>0</v>
      </c>
      <c r="CE359" s="1" t="n">
        <v>11860408</v>
      </c>
      <c r="CF359" s="1" t="n">
        <v>0</v>
      </c>
      <c r="CG359" s="1" t="n">
        <v>449000</v>
      </c>
      <c r="CH359" s="1" t="n">
        <v>0</v>
      </c>
      <c r="CI359" s="1" t="n">
        <v>10630494</v>
      </c>
      <c r="CJ359" s="1" t="n">
        <v>0</v>
      </c>
      <c r="CK359" s="1" t="n">
        <v>2197483197</v>
      </c>
      <c r="CL359" s="1" t="n">
        <v>123994040</v>
      </c>
      <c r="CM359" s="1" t="n">
        <v>0</v>
      </c>
      <c r="CN359" s="1" t="n">
        <v>451693917</v>
      </c>
      <c r="CO359" s="1" t="n">
        <v>427072264</v>
      </c>
      <c r="CP359" s="1" t="n">
        <v>0</v>
      </c>
      <c r="CQ359" s="1" t="n">
        <v>0</v>
      </c>
      <c r="CR359" s="1" t="n">
        <v>24621653</v>
      </c>
      <c r="CS359" s="1" t="n">
        <v>0</v>
      </c>
      <c r="CT359" s="1" t="n">
        <v>89423647</v>
      </c>
      <c r="CU359" s="1" t="n">
        <v>10636198</v>
      </c>
      <c r="CV359" s="1" t="n">
        <v>0</v>
      </c>
      <c r="CW359" s="1" t="n">
        <v>0</v>
      </c>
      <c r="CX359" s="1" t="n">
        <v>78787449</v>
      </c>
      <c r="CY359" s="1" t="n">
        <v>0</v>
      </c>
      <c r="CZ359" s="1" t="n">
        <v>541117564</v>
      </c>
      <c r="DA359" s="1" t="n">
        <v>437708462</v>
      </c>
      <c r="DB359" s="1" t="n">
        <v>0</v>
      </c>
      <c r="DC359" s="1" t="n">
        <v>0</v>
      </c>
      <c r="DD359" s="1" t="n">
        <v>103409102</v>
      </c>
      <c r="DE359" s="1" t="n">
        <v>0</v>
      </c>
      <c r="DF359" s="1" t="n">
        <v>911915901</v>
      </c>
      <c r="DG359" s="1" t="n">
        <v>912795780</v>
      </c>
      <c r="DH359" s="1" t="n">
        <v>879879</v>
      </c>
      <c r="DI359" s="1" t="n">
        <v>0</v>
      </c>
      <c r="DJ359" s="1" t="n">
        <v>0</v>
      </c>
      <c r="DK359" s="1" t="n">
        <v>911915901</v>
      </c>
      <c r="DL359" s="1" t="n">
        <v>912795780</v>
      </c>
      <c r="DM359" s="1" t="n">
        <v>879879</v>
      </c>
      <c r="DN359" s="1" t="n">
        <v>0</v>
      </c>
      <c r="DO359" s="1" t="n">
        <v>0</v>
      </c>
      <c r="DP359" s="1" t="n">
        <v>1443300</v>
      </c>
      <c r="DQ359" s="1" t="n">
        <v>1443300</v>
      </c>
      <c r="DR359" s="1" t="n">
        <v>0</v>
      </c>
      <c r="DS359" s="1" t="n">
        <v>0</v>
      </c>
      <c r="DT359" s="1" t="n">
        <v>0</v>
      </c>
      <c r="DU359" s="1" t="n">
        <v>1443300</v>
      </c>
      <c r="DV359" s="1" t="n">
        <v>1443300</v>
      </c>
      <c r="DW359" s="1" t="n">
        <v>0</v>
      </c>
      <c r="DX359" s="1" t="n">
        <v>0</v>
      </c>
      <c r="DY359" s="1" t="n">
        <v>0</v>
      </c>
      <c r="DZ359" s="1" t="n">
        <v>104992985</v>
      </c>
      <c r="EA359" s="1" t="n">
        <v>10499298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13300000</v>
      </c>
      <c r="EK359" s="1" t="n">
        <v>13300000</v>
      </c>
      <c r="EL359" s="1" t="n">
        <v>0</v>
      </c>
      <c r="EM359" s="1" t="n">
        <v>0</v>
      </c>
      <c r="EN359" s="1" t="n">
        <v>0</v>
      </c>
      <c r="EO359" s="1" t="n">
        <v>254636244</v>
      </c>
      <c r="EP359" s="1" t="n">
        <v>254636244</v>
      </c>
      <c r="EQ359" s="1" t="n">
        <v>0</v>
      </c>
      <c r="ER359" s="1" t="n">
        <v>123994040</v>
      </c>
      <c r="ES359" s="1" t="n">
        <v>123994040</v>
      </c>
      <c r="ET359" s="1" t="n">
        <v>0</v>
      </c>
    </row>
    <row r="360" customFormat="false" ht="13.5" hidden="false" customHeight="false" outlineLevel="0" collapsed="false">
      <c r="A360" s="1" t="n">
        <f aca="false">IF(D360&gt;300,2,1)</f>
        <v>1</v>
      </c>
      <c r="B360" s="1" t="n">
        <v>7</v>
      </c>
      <c r="C360" s="1" t="s">
        <v>497</v>
      </c>
      <c r="D360" s="1" t="n">
        <v>31</v>
      </c>
      <c r="E360" s="5" t="s">
        <v>515</v>
      </c>
      <c r="F360" s="1" t="n">
        <v>171599905</v>
      </c>
      <c r="G360" s="1" t="n">
        <v>16871268</v>
      </c>
      <c r="H360" s="1" t="n">
        <v>188471173</v>
      </c>
      <c r="I360" s="1" t="n">
        <v>26040625</v>
      </c>
      <c r="J360" s="1" t="n">
        <v>2203048</v>
      </c>
      <c r="K360" s="1" t="n">
        <v>28243673</v>
      </c>
      <c r="L360" s="1" t="n">
        <v>216714846</v>
      </c>
      <c r="M360" s="1" t="n">
        <v>0</v>
      </c>
      <c r="N360" s="1" t="n">
        <v>233270491</v>
      </c>
      <c r="O360" s="1" t="n">
        <v>4517090</v>
      </c>
      <c r="P360" s="1" t="n">
        <v>103113000</v>
      </c>
      <c r="Q360" s="1" t="n">
        <v>1535000</v>
      </c>
      <c r="R360" s="1" t="n">
        <v>0</v>
      </c>
      <c r="S360" s="1" t="n">
        <v>0</v>
      </c>
      <c r="T360" s="1" t="n">
        <v>342435581</v>
      </c>
      <c r="U360" s="1" t="n">
        <v>120362666</v>
      </c>
      <c r="V360" s="1" t="n">
        <v>4517090</v>
      </c>
      <c r="W360" s="1" t="n">
        <v>37888000</v>
      </c>
      <c r="X360" s="1" t="n">
        <v>10615388</v>
      </c>
      <c r="Y360" s="1" t="n">
        <v>0</v>
      </c>
      <c r="Z360" s="1" t="n">
        <v>0</v>
      </c>
      <c r="AA360" s="1" t="n">
        <v>23505081</v>
      </c>
      <c r="AB360" s="1" t="n">
        <v>105305871</v>
      </c>
      <c r="AC360" s="1" t="n">
        <v>34806834</v>
      </c>
      <c r="AD360" s="1" t="n">
        <v>7452463</v>
      </c>
      <c r="AE360" s="1" t="n">
        <v>0</v>
      </c>
      <c r="AF360" s="1" t="n">
        <v>22517819</v>
      </c>
      <c r="AG360" s="1" t="n">
        <v>933333</v>
      </c>
      <c r="AH360" s="1" t="n">
        <v>16387000</v>
      </c>
      <c r="AI360" s="1" t="n">
        <v>10695534</v>
      </c>
      <c r="AJ360" s="1" t="n">
        <v>15000000</v>
      </c>
      <c r="AK360" s="1" t="n">
        <v>0</v>
      </c>
      <c r="AL360" s="1" t="n">
        <v>19693337</v>
      </c>
      <c r="AM360" s="1" t="n">
        <v>867589</v>
      </c>
      <c r="AN360" s="1" t="n">
        <v>989698432</v>
      </c>
      <c r="AO360" s="1" t="n">
        <v>15793176</v>
      </c>
      <c r="AP360" s="1" t="n">
        <v>15793176</v>
      </c>
      <c r="AQ360" s="1" t="n">
        <v>0</v>
      </c>
      <c r="AR360" s="1" t="n">
        <v>54292902</v>
      </c>
      <c r="AS360" s="1" t="n">
        <v>0</v>
      </c>
      <c r="AT360" s="1" t="n">
        <v>16871268</v>
      </c>
      <c r="AU360" s="1" t="n">
        <v>16871268</v>
      </c>
      <c r="AV360" s="1" t="n">
        <v>2203048</v>
      </c>
      <c r="AW360" s="1" t="n">
        <v>2203048</v>
      </c>
      <c r="AX360" s="1" t="n">
        <v>19074316</v>
      </c>
      <c r="AY360" s="1" t="n">
        <v>0</v>
      </c>
      <c r="AZ360" s="2" t="n">
        <v>16498772</v>
      </c>
      <c r="BA360" s="1" t="n">
        <v>5402000</v>
      </c>
      <c r="BB360" s="1" t="n">
        <v>0</v>
      </c>
      <c r="BC360" s="1" t="n">
        <v>21900772</v>
      </c>
      <c r="BD360" s="1" t="n">
        <v>2979000</v>
      </c>
      <c r="BE360" s="1" t="n">
        <v>2212200</v>
      </c>
      <c r="BF360" s="1" t="n">
        <v>472801</v>
      </c>
      <c r="BG360" s="1" t="n">
        <v>43824398</v>
      </c>
      <c r="BH360" s="1" t="n">
        <v>418894432</v>
      </c>
      <c r="BI360" s="1" t="n">
        <v>605507</v>
      </c>
      <c r="BJ360" s="1" t="n">
        <v>419499939</v>
      </c>
      <c r="BK360" s="1" t="n">
        <v>52812504</v>
      </c>
      <c r="BL360" s="1" t="n">
        <v>0</v>
      </c>
      <c r="BM360" s="1" t="n">
        <v>1400000</v>
      </c>
      <c r="BN360" s="1" t="n">
        <v>4450000</v>
      </c>
      <c r="BO360" s="1" t="n">
        <v>0</v>
      </c>
      <c r="BP360" s="1" t="n">
        <v>0</v>
      </c>
      <c r="BQ360" s="1" t="n">
        <v>478162443</v>
      </c>
      <c r="BR360" s="1" t="n">
        <v>121602269</v>
      </c>
      <c r="BS360" s="1" t="n">
        <v>7506029</v>
      </c>
      <c r="BT360" s="1" t="n">
        <v>0</v>
      </c>
      <c r="BU360" s="1" t="n">
        <v>129108298</v>
      </c>
      <c r="BV360" s="1" t="n">
        <v>1770839</v>
      </c>
      <c r="BW360" s="1" t="n">
        <v>609041580</v>
      </c>
      <c r="BX360" s="1" t="n">
        <v>144594682</v>
      </c>
      <c r="BY360" s="1" t="n">
        <v>2343365</v>
      </c>
      <c r="BZ360" s="1" t="n">
        <v>146938047</v>
      </c>
      <c r="CA360" s="1" t="n">
        <v>48696781</v>
      </c>
      <c r="CB360" s="1" t="n">
        <v>18068361</v>
      </c>
      <c r="CC360" s="1" t="n">
        <v>102406276</v>
      </c>
      <c r="CD360" s="1" t="n">
        <v>0</v>
      </c>
      <c r="CE360" s="1" t="n">
        <v>4608097</v>
      </c>
      <c r="CF360" s="1" t="n">
        <v>0</v>
      </c>
      <c r="CG360" s="1" t="n">
        <v>132916</v>
      </c>
      <c r="CH360" s="1" t="n">
        <v>0</v>
      </c>
      <c r="CI360" s="1" t="n">
        <v>188800</v>
      </c>
      <c r="CJ360" s="1" t="n">
        <v>0</v>
      </c>
      <c r="CK360" s="1" t="n">
        <v>973905256</v>
      </c>
      <c r="CL360" s="1" t="n">
        <v>48696781</v>
      </c>
      <c r="CM360" s="1" t="n">
        <v>0</v>
      </c>
      <c r="CN360" s="1" t="n">
        <v>196582380</v>
      </c>
      <c r="CO360" s="1" t="n">
        <v>182449423</v>
      </c>
      <c r="CP360" s="1" t="n">
        <v>0</v>
      </c>
      <c r="CQ360" s="1" t="n">
        <v>0</v>
      </c>
      <c r="CR360" s="1" t="n">
        <v>14132957</v>
      </c>
      <c r="CS360" s="1" t="n">
        <v>0</v>
      </c>
      <c r="CT360" s="1" t="n">
        <v>60168267</v>
      </c>
      <c r="CU360" s="1" t="n">
        <v>6021750</v>
      </c>
      <c r="CV360" s="1" t="n">
        <v>0</v>
      </c>
      <c r="CW360" s="1" t="n">
        <v>0</v>
      </c>
      <c r="CX360" s="1" t="n">
        <v>54146517</v>
      </c>
      <c r="CY360" s="1" t="n">
        <v>0</v>
      </c>
      <c r="CZ360" s="1" t="n">
        <v>256750647</v>
      </c>
      <c r="DA360" s="1" t="n">
        <v>188471173</v>
      </c>
      <c r="DB360" s="1" t="n">
        <v>0</v>
      </c>
      <c r="DC360" s="1" t="n">
        <v>0</v>
      </c>
      <c r="DD360" s="1" t="n">
        <v>68279474</v>
      </c>
      <c r="DE360" s="1" t="n">
        <v>0</v>
      </c>
      <c r="DF360" s="1" t="n">
        <v>418170875</v>
      </c>
      <c r="DG360" s="1" t="n">
        <v>418894432</v>
      </c>
      <c r="DH360" s="1" t="n">
        <v>723557</v>
      </c>
      <c r="DI360" s="1" t="n">
        <v>0</v>
      </c>
      <c r="DJ360" s="1" t="n">
        <v>0</v>
      </c>
      <c r="DK360" s="1" t="n">
        <v>418170875</v>
      </c>
      <c r="DL360" s="1" t="n">
        <v>418894432</v>
      </c>
      <c r="DM360" s="1" t="n">
        <v>723557</v>
      </c>
      <c r="DN360" s="1" t="n">
        <v>0</v>
      </c>
      <c r="DO360" s="1" t="n">
        <v>0</v>
      </c>
      <c r="DP360" s="1" t="n">
        <v>605507</v>
      </c>
      <c r="DQ360" s="1" t="n">
        <v>605507</v>
      </c>
      <c r="DR360" s="1" t="n">
        <v>0</v>
      </c>
      <c r="DS360" s="1" t="n">
        <v>0</v>
      </c>
      <c r="DT360" s="1" t="n">
        <v>0</v>
      </c>
      <c r="DU360" s="1" t="n">
        <v>605507</v>
      </c>
      <c r="DV360" s="1" t="n">
        <v>605507</v>
      </c>
      <c r="DW360" s="1" t="n">
        <v>0</v>
      </c>
      <c r="DX360" s="1" t="n">
        <v>0</v>
      </c>
      <c r="DY360" s="1" t="n">
        <v>0</v>
      </c>
      <c r="DZ360" s="1" t="n">
        <v>52812504</v>
      </c>
      <c r="EA360" s="1" t="n">
        <v>52812504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5850000</v>
      </c>
      <c r="EK360" s="1" t="n">
        <v>5850000</v>
      </c>
      <c r="EL360" s="1" t="n">
        <v>0</v>
      </c>
      <c r="EM360" s="1" t="n">
        <v>0</v>
      </c>
      <c r="EN360" s="1" t="n">
        <v>0</v>
      </c>
      <c r="EO360" s="1" t="n">
        <v>144594682</v>
      </c>
      <c r="EP360" s="1" t="n">
        <v>144594682</v>
      </c>
      <c r="EQ360" s="1" t="n">
        <v>0</v>
      </c>
      <c r="ER360" s="1" t="n">
        <v>48696781</v>
      </c>
      <c r="ES360" s="1" t="n">
        <v>48696781</v>
      </c>
      <c r="ET360" s="1" t="n">
        <v>0</v>
      </c>
    </row>
    <row r="361" customFormat="false" ht="13.5" hidden="false" customHeight="false" outlineLevel="0" collapsed="false">
      <c r="A361" s="1" t="n">
        <f aca="false">IF(D361&gt;300,2,1)</f>
        <v>1</v>
      </c>
      <c r="B361" s="1" t="n">
        <v>7</v>
      </c>
      <c r="C361" s="1" t="s">
        <v>497</v>
      </c>
      <c r="D361" s="1" t="n">
        <v>33</v>
      </c>
      <c r="E361" s="5" t="s">
        <v>516</v>
      </c>
      <c r="F361" s="1" t="n">
        <v>12906645</v>
      </c>
      <c r="G361" s="1" t="n">
        <v>2158088</v>
      </c>
      <c r="H361" s="1" t="n">
        <v>15064733</v>
      </c>
      <c r="I361" s="1" t="n">
        <v>2234955</v>
      </c>
      <c r="J361" s="1" t="n">
        <v>264512</v>
      </c>
      <c r="K361" s="1" t="n">
        <v>2499467</v>
      </c>
      <c r="L361" s="1" t="n">
        <v>17564200</v>
      </c>
      <c r="M361" s="1" t="n">
        <v>0</v>
      </c>
      <c r="N361" s="1" t="n">
        <v>14561016</v>
      </c>
      <c r="O361" s="1" t="n">
        <v>140158</v>
      </c>
      <c r="P361" s="1" t="n">
        <v>2281000</v>
      </c>
      <c r="Q361" s="1" t="n">
        <v>675000</v>
      </c>
      <c r="R361" s="1" t="n">
        <v>0</v>
      </c>
      <c r="S361" s="1" t="n">
        <v>0</v>
      </c>
      <c r="T361" s="1" t="n">
        <v>17657174</v>
      </c>
      <c r="U361" s="1" t="n">
        <v>13169001</v>
      </c>
      <c r="V361" s="1" t="n">
        <v>140158</v>
      </c>
      <c r="W361" s="1" t="n">
        <v>2396000</v>
      </c>
      <c r="X361" s="1" t="n">
        <v>7981323</v>
      </c>
      <c r="Y361" s="1" t="n">
        <v>0</v>
      </c>
      <c r="Z361" s="1" t="n">
        <v>0</v>
      </c>
      <c r="AA361" s="1" t="n">
        <v>1478460</v>
      </c>
      <c r="AB361" s="1" t="n">
        <v>4263779</v>
      </c>
      <c r="AC361" s="1" t="n">
        <v>1607664</v>
      </c>
      <c r="AD361" s="1" t="n">
        <v>371847</v>
      </c>
      <c r="AE361" s="1" t="n">
        <v>0</v>
      </c>
      <c r="AF361" s="1" t="n">
        <v>4693415</v>
      </c>
      <c r="AG361" s="1" t="n">
        <v>467000</v>
      </c>
      <c r="AH361" s="1" t="n">
        <v>380000</v>
      </c>
      <c r="AI361" s="1" t="n">
        <v>140000</v>
      </c>
      <c r="AJ361" s="1" t="n">
        <v>0</v>
      </c>
      <c r="AK361" s="1" t="n">
        <v>0</v>
      </c>
      <c r="AL361" s="1" t="n">
        <v>8425514</v>
      </c>
      <c r="AM361" s="1" t="n">
        <v>134662</v>
      </c>
      <c r="AN361" s="1" t="n">
        <v>80870197</v>
      </c>
      <c r="AO361" s="1" t="n">
        <v>4831639</v>
      </c>
      <c r="AP361" s="1" t="n">
        <v>4831639</v>
      </c>
      <c r="AQ361" s="1" t="n">
        <v>0</v>
      </c>
      <c r="AR361" s="1" t="n">
        <v>55205062</v>
      </c>
      <c r="AS361" s="1" t="n">
        <v>0</v>
      </c>
      <c r="AT361" s="1" t="n">
        <v>2158088</v>
      </c>
      <c r="AU361" s="1" t="n">
        <v>2158088</v>
      </c>
      <c r="AV361" s="1" t="n">
        <v>264512</v>
      </c>
      <c r="AW361" s="1" t="n">
        <v>264512</v>
      </c>
      <c r="AX361" s="1" t="n">
        <v>2422600</v>
      </c>
      <c r="AY361" s="1" t="n">
        <v>0</v>
      </c>
      <c r="AZ361" s="2" t="n">
        <v>1631740</v>
      </c>
      <c r="BA361" s="1" t="n">
        <v>76000</v>
      </c>
      <c r="BB361" s="1" t="n">
        <v>0</v>
      </c>
      <c r="BC361" s="1" t="n">
        <v>1707740</v>
      </c>
      <c r="BD361" s="1" t="n">
        <v>293000</v>
      </c>
      <c r="BE361" s="1" t="n">
        <v>131520</v>
      </c>
      <c r="BF361" s="1" t="n">
        <v>29419</v>
      </c>
      <c r="BG361" s="1" t="n">
        <v>6949905</v>
      </c>
      <c r="BH361" s="1" t="n">
        <v>27314406</v>
      </c>
      <c r="BI361" s="1" t="n">
        <v>98949</v>
      </c>
      <c r="BJ361" s="1" t="n">
        <v>27413355</v>
      </c>
      <c r="BK361" s="1" t="n">
        <v>2386928</v>
      </c>
      <c r="BL361" s="1" t="n">
        <v>0</v>
      </c>
      <c r="BM361" s="1" t="n">
        <v>700000</v>
      </c>
      <c r="BN361" s="1" t="n">
        <v>150000</v>
      </c>
      <c r="BO361" s="1" t="n">
        <v>0</v>
      </c>
      <c r="BP361" s="1" t="n">
        <v>0</v>
      </c>
      <c r="BQ361" s="1" t="n">
        <v>30650283</v>
      </c>
      <c r="BR361" s="1" t="n">
        <v>13461294</v>
      </c>
      <c r="BS361" s="1" t="n">
        <v>881709</v>
      </c>
      <c r="BT361" s="1" t="n">
        <v>0</v>
      </c>
      <c r="BU361" s="1" t="n">
        <v>14343003</v>
      </c>
      <c r="BV361" s="1" t="n">
        <v>183686</v>
      </c>
      <c r="BW361" s="1" t="n">
        <v>45176972</v>
      </c>
      <c r="BX361" s="1" t="n">
        <v>10435633</v>
      </c>
      <c r="BY361" s="1" t="n">
        <v>203659</v>
      </c>
      <c r="BZ361" s="1" t="n">
        <v>10639292</v>
      </c>
      <c r="CA361" s="1" t="n">
        <v>4812975</v>
      </c>
      <c r="CB361" s="1" t="n">
        <v>560633</v>
      </c>
      <c r="CC361" s="1" t="n">
        <v>6264087</v>
      </c>
      <c r="CD361" s="1" t="n">
        <v>0</v>
      </c>
      <c r="CE361" s="1" t="n">
        <v>201397</v>
      </c>
      <c r="CF361" s="1" t="n">
        <v>0</v>
      </c>
      <c r="CG361" s="1" t="n">
        <v>120062</v>
      </c>
      <c r="CH361" s="1" t="n">
        <v>0</v>
      </c>
      <c r="CI361" s="1" t="n">
        <v>1313235</v>
      </c>
      <c r="CJ361" s="1" t="n">
        <v>0</v>
      </c>
      <c r="CK361" s="1" t="n">
        <v>76038558</v>
      </c>
      <c r="CL361" s="1" t="n">
        <v>4812975</v>
      </c>
      <c r="CM361" s="1" t="n">
        <v>0</v>
      </c>
      <c r="CN361" s="1" t="n">
        <v>15064733</v>
      </c>
      <c r="CO361" s="1" t="n">
        <v>15064733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15064733</v>
      </c>
      <c r="DA361" s="1" t="n">
        <v>15064733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27314406</v>
      </c>
      <c r="DG361" s="1" t="n">
        <v>27314406</v>
      </c>
      <c r="DH361" s="1" t="n">
        <v>0</v>
      </c>
      <c r="DI361" s="1" t="n">
        <v>0</v>
      </c>
      <c r="DJ361" s="1" t="n">
        <v>0</v>
      </c>
      <c r="DK361" s="1" t="n">
        <v>27314406</v>
      </c>
      <c r="DL361" s="1" t="n">
        <v>27314406</v>
      </c>
      <c r="DM361" s="1" t="n">
        <v>0</v>
      </c>
      <c r="DN361" s="1" t="n">
        <v>0</v>
      </c>
      <c r="DO361" s="1" t="n">
        <v>0</v>
      </c>
      <c r="DP361" s="1" t="n">
        <v>98949</v>
      </c>
      <c r="DQ361" s="1" t="n">
        <v>98949</v>
      </c>
      <c r="DR361" s="1" t="n">
        <v>0</v>
      </c>
      <c r="DS361" s="1" t="n">
        <v>0</v>
      </c>
      <c r="DT361" s="1" t="n">
        <v>0</v>
      </c>
      <c r="DU361" s="1" t="n">
        <v>98949</v>
      </c>
      <c r="DV361" s="1" t="n">
        <v>98949</v>
      </c>
      <c r="DW361" s="1" t="n">
        <v>0</v>
      </c>
      <c r="DX361" s="1" t="n">
        <v>0</v>
      </c>
      <c r="DY361" s="1" t="n">
        <v>0</v>
      </c>
      <c r="DZ361" s="1" t="n">
        <v>2386928</v>
      </c>
      <c r="EA361" s="1" t="n">
        <v>2386928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850000</v>
      </c>
      <c r="EK361" s="1" t="n">
        <v>850000</v>
      </c>
      <c r="EL361" s="1" t="n">
        <v>0</v>
      </c>
      <c r="EM361" s="1" t="n">
        <v>0</v>
      </c>
      <c r="EN361" s="1" t="n">
        <v>0</v>
      </c>
      <c r="EO361" s="1" t="n">
        <v>10435633</v>
      </c>
      <c r="EP361" s="1" t="n">
        <v>10435633</v>
      </c>
      <c r="EQ361" s="1" t="n">
        <v>0</v>
      </c>
      <c r="ER361" s="1" t="n">
        <v>4812975</v>
      </c>
      <c r="ES361" s="1" t="n">
        <v>4812975</v>
      </c>
      <c r="ET361" s="1" t="n">
        <v>0</v>
      </c>
    </row>
    <row r="362" customFormat="false" ht="13.5" hidden="false" customHeight="false" outlineLevel="0" collapsed="false">
      <c r="A362" s="1" t="n">
        <f aca="false">IF(D362&gt;300,2,1)</f>
        <v>1</v>
      </c>
      <c r="B362" s="1" t="n">
        <v>7</v>
      </c>
      <c r="C362" s="1" t="s">
        <v>497</v>
      </c>
      <c r="D362" s="1" t="n">
        <v>36</v>
      </c>
      <c r="E362" s="5" t="s">
        <v>517</v>
      </c>
      <c r="F362" s="1" t="n">
        <v>94660852</v>
      </c>
      <c r="G362" s="1" t="n">
        <v>12822670</v>
      </c>
      <c r="H362" s="1" t="n">
        <v>107483522</v>
      </c>
      <c r="I362" s="1" t="n">
        <v>24319270</v>
      </c>
      <c r="J362" s="1" t="n">
        <v>2370752</v>
      </c>
      <c r="K362" s="1" t="n">
        <v>26690022</v>
      </c>
      <c r="L362" s="1" t="n">
        <v>134173544</v>
      </c>
      <c r="M362" s="1" t="n">
        <v>0</v>
      </c>
      <c r="N362" s="1" t="n">
        <v>122410929</v>
      </c>
      <c r="O362" s="1" t="n">
        <v>3446061</v>
      </c>
      <c r="P362" s="1" t="n">
        <v>54747000</v>
      </c>
      <c r="Q362" s="1" t="n">
        <v>16577000</v>
      </c>
      <c r="R362" s="1" t="n">
        <v>0</v>
      </c>
      <c r="S362" s="1" t="n">
        <v>0</v>
      </c>
      <c r="T362" s="1" t="n">
        <v>197180990</v>
      </c>
      <c r="U362" s="1" t="n">
        <v>98181000</v>
      </c>
      <c r="V362" s="1" t="n">
        <v>3446061</v>
      </c>
      <c r="W362" s="1" t="n">
        <v>21101000</v>
      </c>
      <c r="X362" s="1" t="n">
        <v>9026506</v>
      </c>
      <c r="Y362" s="1" t="n">
        <v>0</v>
      </c>
      <c r="Z362" s="1" t="n">
        <v>0</v>
      </c>
      <c r="AA362" s="1" t="n">
        <v>10200159</v>
      </c>
      <c r="AB362" s="1" t="n">
        <v>65762286</v>
      </c>
      <c r="AC362" s="1" t="n">
        <v>24027540</v>
      </c>
      <c r="AD362" s="1" t="n">
        <v>5449609</v>
      </c>
      <c r="AE362" s="1" t="n">
        <v>0</v>
      </c>
      <c r="AF362" s="1" t="n">
        <v>2090177</v>
      </c>
      <c r="AG362" s="1" t="n">
        <v>466000</v>
      </c>
      <c r="AH362" s="1" t="n">
        <v>9920000</v>
      </c>
      <c r="AI362" s="1" t="n">
        <v>6488823</v>
      </c>
      <c r="AJ362" s="1" t="n">
        <v>3550000</v>
      </c>
      <c r="AK362" s="1" t="n">
        <v>0</v>
      </c>
      <c r="AL362" s="1" t="n">
        <v>28229909</v>
      </c>
      <c r="AM362" s="1" t="n">
        <v>3240523</v>
      </c>
      <c r="AN362" s="1" t="n">
        <v>622534127</v>
      </c>
      <c r="AO362" s="1" t="n">
        <v>37781203</v>
      </c>
      <c r="AP362" s="1" t="n">
        <v>37781203</v>
      </c>
      <c r="AQ362" s="1" t="n">
        <v>0</v>
      </c>
      <c r="AR362" s="1" t="n">
        <v>159431590</v>
      </c>
      <c r="AS362" s="1" t="n">
        <v>0</v>
      </c>
      <c r="AT362" s="1" t="n">
        <v>12822670</v>
      </c>
      <c r="AU362" s="1" t="n">
        <v>12822670</v>
      </c>
      <c r="AV362" s="1" t="n">
        <v>2370752</v>
      </c>
      <c r="AW362" s="1" t="n">
        <v>2370752</v>
      </c>
      <c r="AX362" s="1" t="n">
        <v>15193422</v>
      </c>
      <c r="AY362" s="1" t="n">
        <v>0</v>
      </c>
      <c r="AZ362" s="2" t="n">
        <v>9637743</v>
      </c>
      <c r="BA362" s="1" t="n">
        <v>2145000</v>
      </c>
      <c r="BB362" s="1" t="n">
        <v>0</v>
      </c>
      <c r="BC362" s="1" t="n">
        <v>11782743</v>
      </c>
      <c r="BD362" s="1" t="n">
        <v>1750000</v>
      </c>
      <c r="BE362" s="1" t="n">
        <v>1702660</v>
      </c>
      <c r="BF362" s="1" t="n">
        <v>354514</v>
      </c>
      <c r="BG362" s="1" t="n">
        <v>9864079</v>
      </c>
      <c r="BH362" s="1" t="n">
        <v>254486237</v>
      </c>
      <c r="BI362" s="1" t="n">
        <v>161932</v>
      </c>
      <c r="BJ362" s="1" t="n">
        <v>254648169</v>
      </c>
      <c r="BK362" s="1" t="n">
        <v>20010096</v>
      </c>
      <c r="BL362" s="1" t="n">
        <v>0</v>
      </c>
      <c r="BM362" s="1" t="n">
        <v>700000</v>
      </c>
      <c r="BN362" s="1" t="n">
        <v>3250000</v>
      </c>
      <c r="BO362" s="1" t="n">
        <v>0</v>
      </c>
      <c r="BP362" s="1" t="n">
        <v>0</v>
      </c>
      <c r="BQ362" s="1" t="n">
        <v>278608265</v>
      </c>
      <c r="BR362" s="1" t="n">
        <v>100968699</v>
      </c>
      <c r="BS362" s="1" t="n">
        <v>9042457</v>
      </c>
      <c r="BT362" s="1" t="n">
        <v>0</v>
      </c>
      <c r="BU362" s="1" t="n">
        <v>110011156</v>
      </c>
      <c r="BV362" s="1" t="n">
        <v>1313700</v>
      </c>
      <c r="BW362" s="1" t="n">
        <v>389933121</v>
      </c>
      <c r="BX362" s="1" t="n">
        <v>70056767</v>
      </c>
      <c r="BY362" s="1" t="n">
        <v>2448564</v>
      </c>
      <c r="BZ362" s="1" t="n">
        <v>72505331</v>
      </c>
      <c r="CA362" s="1" t="n">
        <v>28470184</v>
      </c>
      <c r="CB362" s="1" t="n">
        <v>13784244</v>
      </c>
      <c r="CC362" s="1" t="n">
        <v>56809736</v>
      </c>
      <c r="CD362" s="1" t="n">
        <v>0</v>
      </c>
      <c r="CE362" s="1" t="n">
        <v>6416848</v>
      </c>
      <c r="CF362" s="1" t="n">
        <v>3833000</v>
      </c>
      <c r="CG362" s="1" t="n">
        <v>732123</v>
      </c>
      <c r="CH362" s="1" t="n">
        <v>0</v>
      </c>
      <c r="CI362" s="1" t="n">
        <v>2404258</v>
      </c>
      <c r="CJ362" s="1" t="n">
        <v>0</v>
      </c>
      <c r="CK362" s="1" t="n">
        <v>584752924</v>
      </c>
      <c r="CL362" s="1" t="n">
        <v>28470184</v>
      </c>
      <c r="CM362" s="1" t="n">
        <v>0</v>
      </c>
      <c r="CN362" s="1" t="n">
        <v>108096878</v>
      </c>
      <c r="CO362" s="1" t="n">
        <v>105410365</v>
      </c>
      <c r="CP362" s="1" t="n">
        <v>0</v>
      </c>
      <c r="CQ362" s="1" t="n">
        <v>0</v>
      </c>
      <c r="CR362" s="1" t="n">
        <v>2686513</v>
      </c>
      <c r="CS362" s="1" t="n">
        <v>0</v>
      </c>
      <c r="CT362" s="1" t="n">
        <v>6643007</v>
      </c>
      <c r="CU362" s="1" t="n">
        <v>2073157</v>
      </c>
      <c r="CV362" s="1" t="n">
        <v>0</v>
      </c>
      <c r="CW362" s="1" t="n">
        <v>784400</v>
      </c>
      <c r="CX362" s="1" t="n">
        <v>3785450</v>
      </c>
      <c r="CY362" s="1" t="n">
        <v>0</v>
      </c>
      <c r="CZ362" s="1" t="n">
        <v>114739885</v>
      </c>
      <c r="DA362" s="1" t="n">
        <v>107483522</v>
      </c>
      <c r="DB362" s="1" t="n">
        <v>0</v>
      </c>
      <c r="DC362" s="1" t="n">
        <v>784400</v>
      </c>
      <c r="DD362" s="1" t="n">
        <v>6471963</v>
      </c>
      <c r="DE362" s="1" t="n">
        <v>0</v>
      </c>
      <c r="DF362" s="1" t="n">
        <v>254486237</v>
      </c>
      <c r="DG362" s="1" t="n">
        <v>254486237</v>
      </c>
      <c r="DH362" s="1" t="n">
        <v>0</v>
      </c>
      <c r="DI362" s="1" t="n">
        <v>0</v>
      </c>
      <c r="DJ362" s="1" t="n">
        <v>0</v>
      </c>
      <c r="DK362" s="1" t="n">
        <v>254486237</v>
      </c>
      <c r="DL362" s="1" t="n">
        <v>254486237</v>
      </c>
      <c r="DM362" s="1" t="n">
        <v>0</v>
      </c>
      <c r="DN362" s="1" t="n">
        <v>0</v>
      </c>
      <c r="DO362" s="1" t="n">
        <v>0</v>
      </c>
      <c r="DP362" s="1" t="n">
        <v>161932</v>
      </c>
      <c r="DQ362" s="1" t="n">
        <v>161932</v>
      </c>
      <c r="DR362" s="1" t="n">
        <v>0</v>
      </c>
      <c r="DS362" s="1" t="n">
        <v>0</v>
      </c>
      <c r="DT362" s="1" t="n">
        <v>0</v>
      </c>
      <c r="DU362" s="1" t="n">
        <v>161932</v>
      </c>
      <c r="DV362" s="1" t="n">
        <v>161932</v>
      </c>
      <c r="DW362" s="1" t="n">
        <v>0</v>
      </c>
      <c r="DX362" s="1" t="n">
        <v>0</v>
      </c>
      <c r="DY362" s="1" t="n">
        <v>0</v>
      </c>
      <c r="DZ362" s="1" t="n">
        <v>20010096</v>
      </c>
      <c r="EA362" s="1" t="n">
        <v>20010096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3950000</v>
      </c>
      <c r="EK362" s="1" t="n">
        <v>3950000</v>
      </c>
      <c r="EL362" s="1" t="n">
        <v>0</v>
      </c>
      <c r="EM362" s="1" t="n">
        <v>0</v>
      </c>
      <c r="EN362" s="1" t="n">
        <v>0</v>
      </c>
      <c r="EO362" s="1" t="n">
        <v>70056767</v>
      </c>
      <c r="EP362" s="1" t="n">
        <v>70056767</v>
      </c>
      <c r="EQ362" s="1" t="n">
        <v>0</v>
      </c>
      <c r="ER362" s="1" t="n">
        <v>28470184</v>
      </c>
      <c r="ES362" s="1" t="n">
        <v>28470184</v>
      </c>
      <c r="ET362" s="1" t="n">
        <v>0</v>
      </c>
    </row>
    <row r="363" customFormat="false" ht="13.5" hidden="false" customHeight="false" outlineLevel="0" collapsed="false">
      <c r="A363" s="1" t="n">
        <f aca="false">IF(D363&gt;300,2,1)</f>
        <v>1</v>
      </c>
      <c r="B363" s="1" t="n">
        <v>7</v>
      </c>
      <c r="C363" s="1" t="s">
        <v>497</v>
      </c>
      <c r="D363" s="1" t="n">
        <v>38</v>
      </c>
      <c r="E363" s="5" t="s">
        <v>518</v>
      </c>
      <c r="F363" s="1" t="n">
        <v>73198317</v>
      </c>
      <c r="G363" s="1" t="n">
        <v>8901533</v>
      </c>
      <c r="H363" s="1" t="n">
        <v>82099850</v>
      </c>
      <c r="I363" s="1" t="n">
        <v>23462479</v>
      </c>
      <c r="J363" s="1" t="n">
        <v>2484934</v>
      </c>
      <c r="K363" s="1" t="n">
        <v>25947413</v>
      </c>
      <c r="L363" s="1" t="n">
        <v>108047263</v>
      </c>
      <c r="M363" s="1" t="n">
        <v>0</v>
      </c>
      <c r="N363" s="1" t="n">
        <v>74343746</v>
      </c>
      <c r="O363" s="1" t="n">
        <v>1152234</v>
      </c>
      <c r="P363" s="1" t="n">
        <v>26035000</v>
      </c>
      <c r="Q363" s="1" t="n">
        <v>2731000</v>
      </c>
      <c r="R363" s="1" t="n">
        <v>0</v>
      </c>
      <c r="S363" s="1" t="n">
        <v>0</v>
      </c>
      <c r="T363" s="1" t="n">
        <v>104261980</v>
      </c>
      <c r="U363" s="1" t="n">
        <v>141236000</v>
      </c>
      <c r="V363" s="1" t="n">
        <v>1152234</v>
      </c>
      <c r="W363" s="1" t="n">
        <v>12348000</v>
      </c>
      <c r="X363" s="1" t="n">
        <v>5718288</v>
      </c>
      <c r="Y363" s="1" t="n">
        <v>0</v>
      </c>
      <c r="Z363" s="1" t="n">
        <v>0</v>
      </c>
      <c r="AA363" s="1" t="n">
        <v>2327163</v>
      </c>
      <c r="AB363" s="1" t="n">
        <v>31323223</v>
      </c>
      <c r="AC363" s="1" t="n">
        <v>12251050</v>
      </c>
      <c r="AD363" s="1" t="n">
        <v>2720183</v>
      </c>
      <c r="AE363" s="1" t="n">
        <v>0</v>
      </c>
      <c r="AF363" s="1" t="n">
        <v>1578969</v>
      </c>
      <c r="AG363" s="1" t="n">
        <v>934000</v>
      </c>
      <c r="AH363" s="1" t="n">
        <v>3292000</v>
      </c>
      <c r="AI363" s="1" t="n">
        <v>2200287</v>
      </c>
      <c r="AJ363" s="1" t="n">
        <v>0</v>
      </c>
      <c r="AK363" s="1" t="n">
        <v>0</v>
      </c>
      <c r="AL363" s="1" t="n">
        <v>70057231</v>
      </c>
      <c r="AM363" s="1" t="n">
        <v>1416027</v>
      </c>
      <c r="AN363" s="1" t="n">
        <v>500863898</v>
      </c>
      <c r="AO363" s="1" t="n">
        <v>67007365</v>
      </c>
      <c r="AP363" s="1" t="n">
        <v>67007365</v>
      </c>
      <c r="AQ363" s="1" t="n">
        <v>0</v>
      </c>
      <c r="AR363" s="1" t="n">
        <v>104331542</v>
      </c>
      <c r="AS363" s="1" t="n">
        <v>0</v>
      </c>
      <c r="AT363" s="1" t="n">
        <v>8901533</v>
      </c>
      <c r="AU363" s="1" t="n">
        <v>8901533</v>
      </c>
      <c r="AV363" s="1" t="n">
        <v>2484934</v>
      </c>
      <c r="AW363" s="1" t="n">
        <v>2484934</v>
      </c>
      <c r="AX363" s="1" t="n">
        <v>11386467</v>
      </c>
      <c r="AY363" s="1" t="n">
        <v>0</v>
      </c>
      <c r="AZ363" s="2" t="n">
        <v>7138364</v>
      </c>
      <c r="BA363" s="1" t="n">
        <v>1910000</v>
      </c>
      <c r="BB363" s="1" t="n">
        <v>0</v>
      </c>
      <c r="BC363" s="1" t="n">
        <v>9048364</v>
      </c>
      <c r="BD363" s="1" t="n">
        <v>1295000</v>
      </c>
      <c r="BE363" s="1" t="n">
        <v>1268692</v>
      </c>
      <c r="BF363" s="1" t="n">
        <v>283222</v>
      </c>
      <c r="BG363" s="1" t="n">
        <v>5610570</v>
      </c>
      <c r="BH363" s="1" t="n">
        <v>133457529</v>
      </c>
      <c r="BI363" s="1" t="n">
        <v>237901</v>
      </c>
      <c r="BJ363" s="1" t="n">
        <v>133695430</v>
      </c>
      <c r="BK363" s="1" t="n">
        <v>12433586</v>
      </c>
      <c r="BL363" s="1" t="n">
        <v>0</v>
      </c>
      <c r="BM363" s="1" t="n">
        <v>1400000</v>
      </c>
      <c r="BN363" s="1" t="n">
        <v>1950000</v>
      </c>
      <c r="BO363" s="1" t="n">
        <v>0</v>
      </c>
      <c r="BP363" s="1" t="n">
        <v>0</v>
      </c>
      <c r="BQ363" s="1" t="n">
        <v>149479016</v>
      </c>
      <c r="BR363" s="1" t="n">
        <v>135316938</v>
      </c>
      <c r="BS363" s="1" t="n">
        <v>13565050</v>
      </c>
      <c r="BT363" s="1" t="n">
        <v>0</v>
      </c>
      <c r="BU363" s="1" t="n">
        <v>148881988</v>
      </c>
      <c r="BV363" s="1" t="n">
        <v>1006126</v>
      </c>
      <c r="BW363" s="1" t="n">
        <v>299367130</v>
      </c>
      <c r="BX363" s="1" t="n">
        <v>66801368</v>
      </c>
      <c r="BY363" s="1" t="n">
        <v>1887581</v>
      </c>
      <c r="BZ363" s="1" t="n">
        <v>68688949</v>
      </c>
      <c r="CA363" s="1" t="n">
        <v>21084932</v>
      </c>
      <c r="CB363" s="1" t="n">
        <v>4608938</v>
      </c>
      <c r="CC363" s="1" t="n">
        <v>29102436</v>
      </c>
      <c r="CD363" s="1" t="n">
        <v>0</v>
      </c>
      <c r="CE363" s="1" t="n">
        <v>3875221</v>
      </c>
      <c r="CF363" s="1" t="n">
        <v>0</v>
      </c>
      <c r="CG363" s="1" t="n">
        <v>274747</v>
      </c>
      <c r="CH363" s="1" t="n">
        <v>0</v>
      </c>
      <c r="CI363" s="1" t="n">
        <v>1243610</v>
      </c>
      <c r="CJ363" s="1" t="n">
        <v>0</v>
      </c>
      <c r="CK363" s="1" t="n">
        <v>433856533</v>
      </c>
      <c r="CL363" s="1" t="n">
        <v>21084932</v>
      </c>
      <c r="CM363" s="1" t="n">
        <v>0</v>
      </c>
      <c r="CN363" s="1" t="n">
        <v>80929116</v>
      </c>
      <c r="CO363" s="1" t="n">
        <v>78784787</v>
      </c>
      <c r="CP363" s="1" t="n">
        <v>0</v>
      </c>
      <c r="CQ363" s="1" t="n">
        <v>0</v>
      </c>
      <c r="CR363" s="1" t="n">
        <v>2144329</v>
      </c>
      <c r="CS363" s="1" t="n">
        <v>0</v>
      </c>
      <c r="CT363" s="1" t="n">
        <v>17052991</v>
      </c>
      <c r="CU363" s="1" t="n">
        <v>3315063</v>
      </c>
      <c r="CV363" s="1" t="n">
        <v>0</v>
      </c>
      <c r="CW363" s="1" t="n">
        <v>658741</v>
      </c>
      <c r="CX363" s="1" t="n">
        <v>13079187</v>
      </c>
      <c r="CY363" s="1" t="n">
        <v>0</v>
      </c>
      <c r="CZ363" s="1" t="n">
        <v>97982107</v>
      </c>
      <c r="DA363" s="1" t="n">
        <v>82099850</v>
      </c>
      <c r="DB363" s="1" t="n">
        <v>0</v>
      </c>
      <c r="DC363" s="1" t="n">
        <v>658741</v>
      </c>
      <c r="DD363" s="1" t="n">
        <v>15223516</v>
      </c>
      <c r="DE363" s="1" t="n">
        <v>0</v>
      </c>
      <c r="DF363" s="1" t="n">
        <v>132627119</v>
      </c>
      <c r="DG363" s="1" t="n">
        <v>133457529</v>
      </c>
      <c r="DH363" s="1" t="n">
        <v>830410</v>
      </c>
      <c r="DI363" s="1" t="n">
        <v>0</v>
      </c>
      <c r="DJ363" s="1" t="n">
        <v>0</v>
      </c>
      <c r="DK363" s="1" t="n">
        <v>132627119</v>
      </c>
      <c r="DL363" s="1" t="n">
        <v>133457529</v>
      </c>
      <c r="DM363" s="1" t="n">
        <v>830410</v>
      </c>
      <c r="DN363" s="1" t="n">
        <v>0</v>
      </c>
      <c r="DO363" s="1" t="n">
        <v>0</v>
      </c>
      <c r="DP363" s="1" t="n">
        <v>237901</v>
      </c>
      <c r="DQ363" s="1" t="n">
        <v>237901</v>
      </c>
      <c r="DR363" s="1" t="n">
        <v>0</v>
      </c>
      <c r="DS363" s="1" t="n">
        <v>0</v>
      </c>
      <c r="DT363" s="1" t="n">
        <v>0</v>
      </c>
      <c r="DU363" s="1" t="n">
        <v>237901</v>
      </c>
      <c r="DV363" s="1" t="n">
        <v>237901</v>
      </c>
      <c r="DW363" s="1" t="n">
        <v>0</v>
      </c>
      <c r="DX363" s="1" t="n">
        <v>0</v>
      </c>
      <c r="DY363" s="1" t="n">
        <v>0</v>
      </c>
      <c r="DZ363" s="1" t="n">
        <v>12433586</v>
      </c>
      <c r="EA363" s="1" t="n">
        <v>12433586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3350000</v>
      </c>
      <c r="EK363" s="1" t="n">
        <v>3350000</v>
      </c>
      <c r="EL363" s="1" t="n">
        <v>0</v>
      </c>
      <c r="EM363" s="1" t="n">
        <v>0</v>
      </c>
      <c r="EN363" s="1" t="n">
        <v>0</v>
      </c>
      <c r="EO363" s="1" t="n">
        <v>66801368</v>
      </c>
      <c r="EP363" s="1" t="n">
        <v>66801368</v>
      </c>
      <c r="EQ363" s="1" t="n">
        <v>0</v>
      </c>
      <c r="ER363" s="1" t="n">
        <v>21084932</v>
      </c>
      <c r="ES363" s="1" t="n">
        <v>21084932</v>
      </c>
      <c r="ET363" s="1" t="n">
        <v>0</v>
      </c>
    </row>
    <row r="364" customFormat="false" ht="13.5" hidden="false" customHeight="false" outlineLevel="0" collapsed="false">
      <c r="A364" s="1" t="n">
        <f aca="false">IF(D364&gt;300,2,1)</f>
        <v>1</v>
      </c>
      <c r="B364" s="1" t="n">
        <v>7</v>
      </c>
      <c r="C364" s="1" t="s">
        <v>497</v>
      </c>
      <c r="D364" s="1" t="n">
        <v>39</v>
      </c>
      <c r="E364" s="5" t="s">
        <v>519</v>
      </c>
      <c r="F364" s="1" t="n">
        <v>353936849</v>
      </c>
      <c r="G364" s="1" t="n">
        <v>42937901</v>
      </c>
      <c r="H364" s="1" t="n">
        <v>396874750</v>
      </c>
      <c r="I364" s="1" t="n">
        <v>82630535</v>
      </c>
      <c r="J364" s="1" t="n">
        <v>7144281</v>
      </c>
      <c r="K364" s="1" t="n">
        <v>89774816</v>
      </c>
      <c r="L364" s="1" t="n">
        <v>486649566</v>
      </c>
      <c r="M364" s="1" t="n">
        <v>0</v>
      </c>
      <c r="N364" s="1" t="n">
        <v>350519655</v>
      </c>
      <c r="O364" s="1" t="n">
        <v>9153824</v>
      </c>
      <c r="P364" s="1" t="n">
        <v>148429000</v>
      </c>
      <c r="Q364" s="1" t="n">
        <v>16951000</v>
      </c>
      <c r="R364" s="1" t="n">
        <v>0</v>
      </c>
      <c r="S364" s="1" t="n">
        <v>0</v>
      </c>
      <c r="T364" s="1" t="n">
        <v>525053479</v>
      </c>
      <c r="U364" s="1" t="n">
        <v>345817642</v>
      </c>
      <c r="V364" s="1" t="n">
        <v>9153824</v>
      </c>
      <c r="W364" s="1" t="n">
        <v>61333000</v>
      </c>
      <c r="X364" s="1" t="n">
        <v>12834417</v>
      </c>
      <c r="Y364" s="1" t="n">
        <v>0</v>
      </c>
      <c r="Z364" s="1" t="n">
        <v>0</v>
      </c>
      <c r="AA364" s="1" t="n">
        <v>37265210</v>
      </c>
      <c r="AB364" s="1" t="n">
        <v>136346510</v>
      </c>
      <c r="AC364" s="1" t="n">
        <v>53491520</v>
      </c>
      <c r="AD364" s="1" t="n">
        <v>11485979</v>
      </c>
      <c r="AE364" s="1" t="n">
        <v>0</v>
      </c>
      <c r="AF364" s="1" t="n">
        <v>47925853</v>
      </c>
      <c r="AG364" s="1" t="n">
        <v>3967000</v>
      </c>
      <c r="AH364" s="1" t="n">
        <v>8495000</v>
      </c>
      <c r="AI364" s="1" t="n">
        <v>10575217</v>
      </c>
      <c r="AJ364" s="1" t="n">
        <v>0</v>
      </c>
      <c r="AK364" s="1" t="n">
        <v>0</v>
      </c>
      <c r="AL364" s="1" t="n">
        <v>62875881</v>
      </c>
      <c r="AM364" s="1" t="n">
        <v>5807560</v>
      </c>
      <c r="AN364" s="1" t="n">
        <v>1819077658</v>
      </c>
      <c r="AO364" s="1" t="n">
        <v>31243871</v>
      </c>
      <c r="AP364" s="1" t="n">
        <v>31243871</v>
      </c>
      <c r="AQ364" s="1" t="n">
        <v>0</v>
      </c>
      <c r="AR364" s="1" t="n">
        <v>123178000</v>
      </c>
      <c r="AS364" s="1" t="n">
        <v>0</v>
      </c>
      <c r="AT364" s="1" t="n">
        <v>42937901</v>
      </c>
      <c r="AU364" s="1" t="n">
        <v>42937901</v>
      </c>
      <c r="AV364" s="1" t="n">
        <v>7144281</v>
      </c>
      <c r="AW364" s="1" t="n">
        <v>7144281</v>
      </c>
      <c r="AX364" s="1" t="n">
        <v>50082182</v>
      </c>
      <c r="AY364" s="1" t="n">
        <v>0</v>
      </c>
      <c r="AZ364" s="2" t="n">
        <v>25590000</v>
      </c>
      <c r="BA364" s="1" t="n">
        <v>11946000</v>
      </c>
      <c r="BB364" s="1" t="n">
        <v>0</v>
      </c>
      <c r="BC364" s="1" t="n">
        <v>37536000</v>
      </c>
      <c r="BD364" s="1" t="n">
        <v>6103000</v>
      </c>
      <c r="BE364" s="1" t="n">
        <v>4614840</v>
      </c>
      <c r="BF364" s="1" t="n">
        <v>1077665</v>
      </c>
      <c r="BG364" s="1" t="n">
        <v>63001003</v>
      </c>
      <c r="BH364" s="1" t="n">
        <v>646692430</v>
      </c>
      <c r="BI364" s="1" t="n">
        <v>2802812</v>
      </c>
      <c r="BJ364" s="1" t="n">
        <v>649495242</v>
      </c>
      <c r="BK364" s="1" t="n">
        <v>63877432</v>
      </c>
      <c r="BL364" s="1" t="n">
        <v>0</v>
      </c>
      <c r="BM364" s="1" t="n">
        <v>5950000</v>
      </c>
      <c r="BN364" s="1" t="n">
        <v>7800000</v>
      </c>
      <c r="BO364" s="1" t="n">
        <v>0</v>
      </c>
      <c r="BP364" s="1" t="n">
        <v>0</v>
      </c>
      <c r="BQ364" s="1" t="n">
        <v>727122674</v>
      </c>
      <c r="BR364" s="1" t="n">
        <v>335753408</v>
      </c>
      <c r="BS364" s="1" t="n">
        <v>23872256</v>
      </c>
      <c r="BT364" s="1" t="n">
        <v>0</v>
      </c>
      <c r="BU364" s="1" t="n">
        <v>359625664</v>
      </c>
      <c r="BV364" s="1" t="n">
        <v>4025386</v>
      </c>
      <c r="BW364" s="1" t="n">
        <v>1090773724</v>
      </c>
      <c r="BX364" s="1" t="n">
        <v>315174127</v>
      </c>
      <c r="BY364" s="1" t="n">
        <v>6114850</v>
      </c>
      <c r="BZ364" s="1" t="n">
        <v>321288977</v>
      </c>
      <c r="CA364" s="1" t="n">
        <v>100473007</v>
      </c>
      <c r="CB364" s="1" t="n">
        <v>36615299</v>
      </c>
      <c r="CC364" s="1" t="n">
        <v>155990788</v>
      </c>
      <c r="CD364" s="1" t="n">
        <v>0</v>
      </c>
      <c r="CE364" s="1" t="n">
        <v>8498349</v>
      </c>
      <c r="CF364" s="1" t="n">
        <v>0</v>
      </c>
      <c r="CG364" s="1" t="n">
        <v>417000</v>
      </c>
      <c r="CH364" s="1" t="n">
        <v>0</v>
      </c>
      <c r="CI364" s="1" t="n">
        <v>10775640</v>
      </c>
      <c r="CJ364" s="1" t="n">
        <v>0</v>
      </c>
      <c r="CK364" s="1" t="n">
        <v>1787833787</v>
      </c>
      <c r="CL364" s="1" t="n">
        <v>100473007</v>
      </c>
      <c r="CM364" s="1" t="n">
        <v>0</v>
      </c>
      <c r="CN364" s="1" t="n">
        <v>411169216</v>
      </c>
      <c r="CO364" s="1" t="n">
        <v>380765467</v>
      </c>
      <c r="CP364" s="1" t="n">
        <v>0</v>
      </c>
      <c r="CQ364" s="1" t="n">
        <v>0</v>
      </c>
      <c r="CR364" s="1" t="n">
        <v>30403749</v>
      </c>
      <c r="CS364" s="1" t="n">
        <v>0</v>
      </c>
      <c r="CT364" s="1" t="n">
        <v>57808033</v>
      </c>
      <c r="CU364" s="1" t="n">
        <v>16109283</v>
      </c>
      <c r="CV364" s="1" t="n">
        <v>0</v>
      </c>
      <c r="CW364" s="1" t="n">
        <v>0</v>
      </c>
      <c r="CX364" s="1" t="n">
        <v>41698750</v>
      </c>
      <c r="CY364" s="1" t="n">
        <v>0</v>
      </c>
      <c r="CZ364" s="1" t="n">
        <v>468977249</v>
      </c>
      <c r="DA364" s="1" t="n">
        <v>396874750</v>
      </c>
      <c r="DB364" s="1" t="n">
        <v>0</v>
      </c>
      <c r="DC364" s="1" t="n">
        <v>0</v>
      </c>
      <c r="DD364" s="1" t="n">
        <v>72102499</v>
      </c>
      <c r="DE364" s="1" t="n">
        <v>0</v>
      </c>
      <c r="DF364" s="1" t="n">
        <v>646561839</v>
      </c>
      <c r="DG364" s="1" t="n">
        <v>646692430</v>
      </c>
      <c r="DH364" s="1" t="n">
        <v>130591</v>
      </c>
      <c r="DI364" s="1" t="n">
        <v>0</v>
      </c>
      <c r="DJ364" s="1" t="n">
        <v>0</v>
      </c>
      <c r="DK364" s="1" t="n">
        <v>646561839</v>
      </c>
      <c r="DL364" s="1" t="n">
        <v>646692430</v>
      </c>
      <c r="DM364" s="1" t="n">
        <v>130591</v>
      </c>
      <c r="DN364" s="1" t="n">
        <v>0</v>
      </c>
      <c r="DO364" s="1" t="n">
        <v>0</v>
      </c>
      <c r="DP364" s="1" t="n">
        <v>2802812</v>
      </c>
      <c r="DQ364" s="1" t="n">
        <v>2802812</v>
      </c>
      <c r="DR364" s="1" t="n">
        <v>0</v>
      </c>
      <c r="DS364" s="1" t="n">
        <v>0</v>
      </c>
      <c r="DT364" s="1" t="n">
        <v>0</v>
      </c>
      <c r="DU364" s="1" t="n">
        <v>2802812</v>
      </c>
      <c r="DV364" s="1" t="n">
        <v>2802812</v>
      </c>
      <c r="DW364" s="1" t="n">
        <v>0</v>
      </c>
      <c r="DX364" s="1" t="n">
        <v>0</v>
      </c>
      <c r="DY364" s="1" t="n">
        <v>0</v>
      </c>
      <c r="DZ364" s="1" t="n">
        <v>63877432</v>
      </c>
      <c r="EA364" s="1" t="n">
        <v>63877432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13750000</v>
      </c>
      <c r="EK364" s="1" t="n">
        <v>13750000</v>
      </c>
      <c r="EL364" s="1" t="n">
        <v>0</v>
      </c>
      <c r="EM364" s="1" t="n">
        <v>0</v>
      </c>
      <c r="EN364" s="1" t="n">
        <v>0</v>
      </c>
      <c r="EO364" s="1" t="n">
        <v>315174127</v>
      </c>
      <c r="EP364" s="1" t="n">
        <v>315174127</v>
      </c>
      <c r="EQ364" s="1" t="n">
        <v>0</v>
      </c>
      <c r="ER364" s="1" t="n">
        <v>100473007</v>
      </c>
      <c r="ES364" s="1" t="n">
        <v>100473007</v>
      </c>
      <c r="ET364" s="1" t="n">
        <v>0</v>
      </c>
    </row>
    <row r="365" customFormat="false" ht="13.5" hidden="false" customHeight="false" outlineLevel="0" collapsed="false">
      <c r="A365" s="1" t="n">
        <f aca="false">IF(D365&gt;300,2,1)</f>
        <v>1</v>
      </c>
      <c r="B365" s="1" t="n">
        <v>7</v>
      </c>
      <c r="C365" s="1" t="s">
        <v>497</v>
      </c>
      <c r="D365" s="1" t="n">
        <v>42</v>
      </c>
      <c r="E365" s="5" t="s">
        <v>520</v>
      </c>
      <c r="F365" s="1" t="n">
        <v>65812602</v>
      </c>
      <c r="G365" s="1" t="n">
        <v>5880429</v>
      </c>
      <c r="H365" s="1" t="n">
        <v>71693031</v>
      </c>
      <c r="I365" s="1" t="n">
        <v>11321108</v>
      </c>
      <c r="J365" s="1" t="n">
        <v>716579</v>
      </c>
      <c r="K365" s="1" t="n">
        <v>12037687</v>
      </c>
      <c r="L365" s="1" t="n">
        <v>83730718</v>
      </c>
      <c r="M365" s="1" t="n">
        <v>0</v>
      </c>
      <c r="N365" s="1" t="n">
        <v>79317843</v>
      </c>
      <c r="O365" s="1" t="n">
        <v>2103297</v>
      </c>
      <c r="P365" s="1" t="n">
        <v>44164000</v>
      </c>
      <c r="Q365" s="1" t="n">
        <v>709000</v>
      </c>
      <c r="R365" s="1" t="n">
        <v>0</v>
      </c>
      <c r="S365" s="1" t="n">
        <v>0</v>
      </c>
      <c r="T365" s="1" t="n">
        <v>126294140</v>
      </c>
      <c r="U365" s="1" t="n">
        <v>43794088</v>
      </c>
      <c r="V365" s="1" t="n">
        <v>2103297</v>
      </c>
      <c r="W365" s="1" t="n">
        <v>14217000</v>
      </c>
      <c r="X365" s="1" t="n">
        <v>10785617</v>
      </c>
      <c r="Y365" s="1" t="n">
        <v>0</v>
      </c>
      <c r="Z365" s="1" t="n">
        <v>0</v>
      </c>
      <c r="AA365" s="1" t="n">
        <v>6089855</v>
      </c>
      <c r="AB365" s="1" t="n">
        <v>37112384</v>
      </c>
      <c r="AC365" s="1" t="n">
        <v>13512550</v>
      </c>
      <c r="AD365" s="1" t="n">
        <v>2825565</v>
      </c>
      <c r="AE365" s="1" t="n">
        <v>0</v>
      </c>
      <c r="AF365" s="1" t="n">
        <v>11206145</v>
      </c>
      <c r="AG365" s="1" t="n">
        <v>700000</v>
      </c>
      <c r="AH365" s="1" t="n">
        <v>4640000</v>
      </c>
      <c r="AI365" s="1" t="n">
        <v>1243391</v>
      </c>
      <c r="AJ365" s="1" t="n">
        <v>5424000</v>
      </c>
      <c r="AK365" s="1" t="n">
        <v>0</v>
      </c>
      <c r="AL365" s="1" t="n">
        <v>21652799</v>
      </c>
      <c r="AM365" s="1" t="n">
        <v>4383485</v>
      </c>
      <c r="AN365" s="1" t="n">
        <v>389715034</v>
      </c>
      <c r="AO365" s="1" t="n">
        <v>16470186</v>
      </c>
      <c r="AP365" s="1" t="n">
        <v>16470186</v>
      </c>
      <c r="AQ365" s="1" t="n">
        <v>0</v>
      </c>
      <c r="AR365" s="1" t="n">
        <v>49115001</v>
      </c>
      <c r="AS365" s="1" t="n">
        <v>0</v>
      </c>
      <c r="AT365" s="1" t="n">
        <v>5880429</v>
      </c>
      <c r="AU365" s="1" t="n">
        <v>5880429</v>
      </c>
      <c r="AV365" s="1" t="n">
        <v>716579</v>
      </c>
      <c r="AW365" s="1" t="n">
        <v>716579</v>
      </c>
      <c r="AX365" s="1" t="n">
        <v>6597008</v>
      </c>
      <c r="AY365" s="1" t="n">
        <v>0</v>
      </c>
      <c r="AZ365" s="2" t="n">
        <v>8728652</v>
      </c>
      <c r="BA365" s="1" t="n">
        <v>4235000</v>
      </c>
      <c r="BB365" s="1" t="n">
        <v>0</v>
      </c>
      <c r="BC365" s="1" t="n">
        <v>12963652</v>
      </c>
      <c r="BD365" s="1" t="n">
        <v>1552000</v>
      </c>
      <c r="BE365" s="1" t="n">
        <v>876470</v>
      </c>
      <c r="BF365" s="1" t="n">
        <v>160541</v>
      </c>
      <c r="BG365" s="1" t="n">
        <v>12442093</v>
      </c>
      <c r="BH365" s="1" t="n">
        <v>142777426</v>
      </c>
      <c r="BI365" s="1" t="n">
        <v>437787</v>
      </c>
      <c r="BJ365" s="1" t="n">
        <v>143215213</v>
      </c>
      <c r="BK365" s="1" t="n">
        <v>16331221</v>
      </c>
      <c r="BL365" s="1" t="n">
        <v>0</v>
      </c>
      <c r="BM365" s="1" t="n">
        <v>1050000</v>
      </c>
      <c r="BN365" s="1" t="n">
        <v>690000</v>
      </c>
      <c r="BO365" s="1" t="n">
        <v>0</v>
      </c>
      <c r="BP365" s="1" t="n">
        <v>0</v>
      </c>
      <c r="BQ365" s="1" t="n">
        <v>161286434</v>
      </c>
      <c r="BR365" s="1" t="n">
        <v>35446546</v>
      </c>
      <c r="BS365" s="1" t="n">
        <v>2088205</v>
      </c>
      <c r="BT365" s="1" t="n">
        <v>0</v>
      </c>
      <c r="BU365" s="1" t="n">
        <v>37534751</v>
      </c>
      <c r="BV365" s="1" t="n">
        <v>716416</v>
      </c>
      <c r="BW365" s="1" t="n">
        <v>199537601</v>
      </c>
      <c r="BX365" s="1" t="n">
        <v>68446008</v>
      </c>
      <c r="BY365" s="1" t="n">
        <v>1007044</v>
      </c>
      <c r="BZ365" s="1" t="n">
        <v>69453052</v>
      </c>
      <c r="CA365" s="1" t="n">
        <v>25703047</v>
      </c>
      <c r="CB365" s="1" t="n">
        <v>8413190</v>
      </c>
      <c r="CC365" s="1" t="n">
        <v>43288670</v>
      </c>
      <c r="CD365" s="1" t="n">
        <v>0</v>
      </c>
      <c r="CE365" s="1" t="n">
        <v>2598828</v>
      </c>
      <c r="CF365" s="1" t="n">
        <v>0</v>
      </c>
      <c r="CG365" s="1" t="n">
        <v>0</v>
      </c>
      <c r="CH365" s="1" t="n">
        <v>0</v>
      </c>
      <c r="CI365" s="1" t="n">
        <v>11808367</v>
      </c>
      <c r="CJ365" s="1" t="n">
        <v>0</v>
      </c>
      <c r="CK365" s="1" t="n">
        <v>373244848</v>
      </c>
      <c r="CL365" s="1" t="n">
        <v>25703047</v>
      </c>
      <c r="CM365" s="1" t="n">
        <v>0</v>
      </c>
      <c r="CN365" s="1" t="n">
        <v>77955047</v>
      </c>
      <c r="CO365" s="1" t="n">
        <v>67840188</v>
      </c>
      <c r="CP365" s="1" t="n">
        <v>0</v>
      </c>
      <c r="CQ365" s="1" t="n">
        <v>0</v>
      </c>
      <c r="CR365" s="1" t="n">
        <v>10114859</v>
      </c>
      <c r="CS365" s="1" t="n">
        <v>0</v>
      </c>
      <c r="CT365" s="1" t="n">
        <v>22904044</v>
      </c>
      <c r="CU365" s="1" t="n">
        <v>3852843</v>
      </c>
      <c r="CV365" s="1" t="n">
        <v>0</v>
      </c>
      <c r="CW365" s="1" t="n">
        <v>0</v>
      </c>
      <c r="CX365" s="1" t="n">
        <v>19051201</v>
      </c>
      <c r="CY365" s="1" t="n">
        <v>0</v>
      </c>
      <c r="CZ365" s="1" t="n">
        <v>100859091</v>
      </c>
      <c r="DA365" s="1" t="n">
        <v>71693031</v>
      </c>
      <c r="DB365" s="1" t="n">
        <v>0</v>
      </c>
      <c r="DC365" s="1" t="n">
        <v>0</v>
      </c>
      <c r="DD365" s="1" t="n">
        <v>29166060</v>
      </c>
      <c r="DE365" s="1" t="n">
        <v>0</v>
      </c>
      <c r="DF365" s="1" t="n">
        <v>142777426</v>
      </c>
      <c r="DG365" s="1" t="n">
        <v>142777426</v>
      </c>
      <c r="DH365" s="1" t="n">
        <v>0</v>
      </c>
      <c r="DI365" s="1" t="n">
        <v>0</v>
      </c>
      <c r="DJ365" s="1" t="n">
        <v>0</v>
      </c>
      <c r="DK365" s="1" t="n">
        <v>142777426</v>
      </c>
      <c r="DL365" s="1" t="n">
        <v>142777426</v>
      </c>
      <c r="DM365" s="1" t="n">
        <v>0</v>
      </c>
      <c r="DN365" s="1" t="n">
        <v>0</v>
      </c>
      <c r="DO365" s="1" t="n">
        <v>0</v>
      </c>
      <c r="DP365" s="1" t="n">
        <v>437787</v>
      </c>
      <c r="DQ365" s="1" t="n">
        <v>437787</v>
      </c>
      <c r="DR365" s="1" t="n">
        <v>0</v>
      </c>
      <c r="DS365" s="1" t="n">
        <v>0</v>
      </c>
      <c r="DT365" s="1" t="n">
        <v>0</v>
      </c>
      <c r="DU365" s="1" t="n">
        <v>437787</v>
      </c>
      <c r="DV365" s="1" t="n">
        <v>437787</v>
      </c>
      <c r="DW365" s="1" t="n">
        <v>0</v>
      </c>
      <c r="DX365" s="1" t="n">
        <v>0</v>
      </c>
      <c r="DY365" s="1" t="n">
        <v>0</v>
      </c>
      <c r="DZ365" s="1" t="n">
        <v>16331221</v>
      </c>
      <c r="EA365" s="1" t="n">
        <v>16331221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1740000</v>
      </c>
      <c r="EK365" s="1" t="n">
        <v>1740000</v>
      </c>
      <c r="EL365" s="1" t="n">
        <v>0</v>
      </c>
      <c r="EM365" s="1" t="n">
        <v>0</v>
      </c>
      <c r="EN365" s="1" t="n">
        <v>0</v>
      </c>
      <c r="EO365" s="1" t="n">
        <v>68446008</v>
      </c>
      <c r="EP365" s="1" t="n">
        <v>68446008</v>
      </c>
      <c r="EQ365" s="1" t="n">
        <v>0</v>
      </c>
      <c r="ER365" s="1" t="n">
        <v>25703047</v>
      </c>
      <c r="ES365" s="1" t="n">
        <v>25703047</v>
      </c>
      <c r="ET365" s="1" t="n">
        <v>0</v>
      </c>
    </row>
    <row r="366" customFormat="false" ht="13.5" hidden="false" customHeight="false" outlineLevel="0" collapsed="false">
      <c r="A366" s="1" t="n">
        <f aca="false">IF(D366&gt;300,2,1)</f>
        <v>1</v>
      </c>
      <c r="B366" s="1" t="n">
        <v>7</v>
      </c>
      <c r="C366" s="1" t="s">
        <v>497</v>
      </c>
      <c r="D366" s="1" t="n">
        <v>45</v>
      </c>
      <c r="E366" s="5" t="s">
        <v>521</v>
      </c>
      <c r="F366" s="1" t="n">
        <v>190414891</v>
      </c>
      <c r="G366" s="1" t="n">
        <v>13827319</v>
      </c>
      <c r="H366" s="1" t="n">
        <v>204242210</v>
      </c>
      <c r="I366" s="1" t="n">
        <v>37339308</v>
      </c>
      <c r="J366" s="1" t="n">
        <v>1583732</v>
      </c>
      <c r="K366" s="1" t="n">
        <v>38923040</v>
      </c>
      <c r="L366" s="1" t="n">
        <v>243165250</v>
      </c>
      <c r="M366" s="1" t="n">
        <v>0</v>
      </c>
      <c r="N366" s="1" t="n">
        <v>211473191</v>
      </c>
      <c r="O366" s="1" t="n">
        <v>4894558</v>
      </c>
      <c r="P366" s="1" t="n">
        <v>103401000</v>
      </c>
      <c r="Q366" s="1" t="n">
        <v>7951000</v>
      </c>
      <c r="R366" s="1" t="n">
        <v>0</v>
      </c>
      <c r="S366" s="1" t="n">
        <v>0</v>
      </c>
      <c r="T366" s="1" t="n">
        <v>327719749</v>
      </c>
      <c r="U366" s="1" t="n">
        <v>210283726</v>
      </c>
      <c r="V366" s="1" t="n">
        <v>4894558</v>
      </c>
      <c r="W366" s="1" t="n">
        <v>38071000</v>
      </c>
      <c r="X366" s="1" t="n">
        <v>11972696</v>
      </c>
      <c r="Y366" s="1" t="n">
        <v>0</v>
      </c>
      <c r="Z366" s="1" t="n">
        <v>0</v>
      </c>
      <c r="AA366" s="1" t="n">
        <v>20926410</v>
      </c>
      <c r="AB366" s="1" t="n">
        <v>108933723</v>
      </c>
      <c r="AC366" s="1" t="n">
        <v>38092920</v>
      </c>
      <c r="AD366" s="1" t="n">
        <v>9818639</v>
      </c>
      <c r="AE366" s="1" t="n">
        <v>0</v>
      </c>
      <c r="AF366" s="1" t="n">
        <v>6452000</v>
      </c>
      <c r="AG366" s="1" t="n">
        <v>1867000</v>
      </c>
      <c r="AH366" s="1" t="n">
        <v>5668000</v>
      </c>
      <c r="AI366" s="1" t="n">
        <v>13408200</v>
      </c>
      <c r="AJ366" s="1" t="n">
        <v>51958000</v>
      </c>
      <c r="AK366" s="1" t="n">
        <v>0</v>
      </c>
      <c r="AL366" s="1" t="n">
        <v>54578843</v>
      </c>
      <c r="AM366" s="1" t="n">
        <v>9195244</v>
      </c>
      <c r="AN366" s="1" t="n">
        <v>1157005958</v>
      </c>
      <c r="AO366" s="1" t="n">
        <v>31660741</v>
      </c>
      <c r="AP366" s="1" t="n">
        <v>31660741</v>
      </c>
      <c r="AQ366" s="1" t="n">
        <v>0</v>
      </c>
      <c r="AR366" s="1" t="n">
        <v>220865205</v>
      </c>
      <c r="AS366" s="1" t="n">
        <v>0</v>
      </c>
      <c r="AT366" s="1" t="n">
        <v>13827319</v>
      </c>
      <c r="AU366" s="1" t="n">
        <v>13827319</v>
      </c>
      <c r="AV366" s="1" t="n">
        <v>1583732</v>
      </c>
      <c r="AW366" s="1" t="n">
        <v>1583732</v>
      </c>
      <c r="AX366" s="1" t="n">
        <v>15411051</v>
      </c>
      <c r="AY366" s="1" t="n">
        <v>0</v>
      </c>
      <c r="AZ366" s="2" t="n">
        <v>20311310</v>
      </c>
      <c r="BA366" s="1" t="n">
        <v>8449000</v>
      </c>
      <c r="BB366" s="1" t="n">
        <v>0</v>
      </c>
      <c r="BC366" s="1" t="n">
        <v>28760310</v>
      </c>
      <c r="BD366" s="1" t="n">
        <v>3692000</v>
      </c>
      <c r="BE366" s="1" t="n">
        <v>1543760</v>
      </c>
      <c r="BF366" s="1" t="n">
        <v>472746</v>
      </c>
      <c r="BG366" s="1" t="n">
        <v>44845900</v>
      </c>
      <c r="BH366" s="1" t="n">
        <v>427459226</v>
      </c>
      <c r="BI366" s="1" t="n">
        <v>771068</v>
      </c>
      <c r="BJ366" s="1" t="n">
        <v>428230294</v>
      </c>
      <c r="BK366" s="1" t="n">
        <v>49870899</v>
      </c>
      <c r="BL366" s="1" t="n">
        <v>0</v>
      </c>
      <c r="BM366" s="1" t="n">
        <v>2800000</v>
      </c>
      <c r="BN366" s="1" t="n">
        <v>4950000</v>
      </c>
      <c r="BO366" s="1" t="n">
        <v>0</v>
      </c>
      <c r="BP366" s="1" t="n">
        <v>0</v>
      </c>
      <c r="BQ366" s="1" t="n">
        <v>485851193</v>
      </c>
      <c r="BR366" s="1" t="n">
        <v>172105970</v>
      </c>
      <c r="BS366" s="1" t="n">
        <v>15454302</v>
      </c>
      <c r="BT366" s="1" t="n">
        <v>0</v>
      </c>
      <c r="BU366" s="1" t="n">
        <v>187560272</v>
      </c>
      <c r="BV366" s="1" t="n">
        <v>2011726</v>
      </c>
      <c r="BW366" s="1" t="n">
        <v>675423191</v>
      </c>
      <c r="BX366" s="1" t="n">
        <v>156052814</v>
      </c>
      <c r="BY366" s="1" t="n">
        <v>3331066</v>
      </c>
      <c r="BZ366" s="1" t="n">
        <v>159383880</v>
      </c>
      <c r="CA366" s="1" t="n">
        <v>60010064</v>
      </c>
      <c r="CB366" s="1" t="n">
        <v>19578233</v>
      </c>
      <c r="CC366" s="1" t="n">
        <v>100374755</v>
      </c>
      <c r="CD366" s="1" t="n">
        <v>0</v>
      </c>
      <c r="CE366" s="1" t="n">
        <v>6284313</v>
      </c>
      <c r="CF366" s="1" t="n">
        <v>2639000</v>
      </c>
      <c r="CG366" s="1" t="n">
        <v>34578000</v>
      </c>
      <c r="CH366" s="1" t="n">
        <v>0</v>
      </c>
      <c r="CI366" s="1" t="n">
        <v>22227881</v>
      </c>
      <c r="CJ366" s="1" t="n">
        <v>0</v>
      </c>
      <c r="CK366" s="1" t="n">
        <v>1125345217</v>
      </c>
      <c r="CL366" s="1" t="n">
        <v>60010064</v>
      </c>
      <c r="CM366" s="1" t="n">
        <v>0</v>
      </c>
      <c r="CN366" s="1" t="n">
        <v>208133635</v>
      </c>
      <c r="CO366" s="1" t="n">
        <v>199671613</v>
      </c>
      <c r="CP366" s="1" t="n">
        <v>0</v>
      </c>
      <c r="CQ366" s="1" t="n">
        <v>0</v>
      </c>
      <c r="CR366" s="1" t="n">
        <v>8462022</v>
      </c>
      <c r="CS366" s="1" t="n">
        <v>0</v>
      </c>
      <c r="CT366" s="1" t="n">
        <v>43385908</v>
      </c>
      <c r="CU366" s="1" t="n">
        <v>4570597</v>
      </c>
      <c r="CV366" s="1" t="n">
        <v>0</v>
      </c>
      <c r="CW366" s="1" t="n">
        <v>4896510</v>
      </c>
      <c r="CX366" s="1" t="n">
        <v>33918801</v>
      </c>
      <c r="CY366" s="1" t="n">
        <v>0</v>
      </c>
      <c r="CZ366" s="1" t="n">
        <v>251519543</v>
      </c>
      <c r="DA366" s="1" t="n">
        <v>204242210</v>
      </c>
      <c r="DB366" s="1" t="n">
        <v>0</v>
      </c>
      <c r="DC366" s="1" t="n">
        <v>4896510</v>
      </c>
      <c r="DD366" s="1" t="n">
        <v>42380823</v>
      </c>
      <c r="DE366" s="1" t="n">
        <v>0</v>
      </c>
      <c r="DF366" s="1" t="n">
        <v>422903449</v>
      </c>
      <c r="DG366" s="1" t="n">
        <v>427459226</v>
      </c>
      <c r="DH366" s="1" t="n">
        <v>4555777</v>
      </c>
      <c r="DI366" s="1" t="n">
        <v>0</v>
      </c>
      <c r="DJ366" s="1" t="n">
        <v>0</v>
      </c>
      <c r="DK366" s="1" t="n">
        <v>422903449</v>
      </c>
      <c r="DL366" s="1" t="n">
        <v>427459226</v>
      </c>
      <c r="DM366" s="1" t="n">
        <v>4555777</v>
      </c>
      <c r="DN366" s="1" t="n">
        <v>0</v>
      </c>
      <c r="DO366" s="1" t="n">
        <v>0</v>
      </c>
      <c r="DP366" s="1" t="n">
        <v>771068</v>
      </c>
      <c r="DQ366" s="1" t="n">
        <v>771068</v>
      </c>
      <c r="DR366" s="1" t="n">
        <v>0</v>
      </c>
      <c r="DS366" s="1" t="n">
        <v>0</v>
      </c>
      <c r="DT366" s="1" t="n">
        <v>0</v>
      </c>
      <c r="DU366" s="1" t="n">
        <v>771068</v>
      </c>
      <c r="DV366" s="1" t="n">
        <v>771068</v>
      </c>
      <c r="DW366" s="1" t="n">
        <v>0</v>
      </c>
      <c r="DX366" s="1" t="n">
        <v>0</v>
      </c>
      <c r="DY366" s="1" t="n">
        <v>0</v>
      </c>
      <c r="DZ366" s="1" t="n">
        <v>49870899</v>
      </c>
      <c r="EA366" s="1" t="n">
        <v>49870899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7750000</v>
      </c>
      <c r="EK366" s="1" t="n">
        <v>7750000</v>
      </c>
      <c r="EL366" s="1" t="n">
        <v>0</v>
      </c>
      <c r="EM366" s="1" t="n">
        <v>0</v>
      </c>
      <c r="EN366" s="1" t="n">
        <v>0</v>
      </c>
      <c r="EO366" s="1" t="n">
        <v>156052814</v>
      </c>
      <c r="EP366" s="1" t="n">
        <v>156052814</v>
      </c>
      <c r="EQ366" s="1" t="n">
        <v>0</v>
      </c>
      <c r="ER366" s="1" t="n">
        <v>60010064</v>
      </c>
      <c r="ES366" s="1" t="n">
        <v>60010064</v>
      </c>
      <c r="ET366" s="1" t="n">
        <v>0</v>
      </c>
    </row>
    <row r="367" customFormat="false" ht="13.5" hidden="false" customHeight="false" outlineLevel="0" collapsed="false">
      <c r="A367" s="1" t="n">
        <f aca="false">IF(D367&gt;300,2,1)</f>
        <v>1</v>
      </c>
      <c r="B367" s="1" t="n">
        <v>7</v>
      </c>
      <c r="C367" s="1" t="s">
        <v>497</v>
      </c>
      <c r="D367" s="1" t="n">
        <v>47</v>
      </c>
      <c r="E367" s="5" t="s">
        <v>522</v>
      </c>
      <c r="F367" s="1" t="n">
        <v>369435546</v>
      </c>
      <c r="G367" s="1" t="n">
        <v>34003607</v>
      </c>
      <c r="H367" s="1" t="n">
        <v>403439153</v>
      </c>
      <c r="I367" s="1" t="n">
        <v>71339974</v>
      </c>
      <c r="J367" s="1" t="n">
        <v>4749361</v>
      </c>
      <c r="K367" s="1" t="n">
        <v>76089335</v>
      </c>
      <c r="L367" s="1" t="n">
        <v>479528488</v>
      </c>
      <c r="M367" s="1" t="n">
        <v>0</v>
      </c>
      <c r="N367" s="1" t="n">
        <v>398863666</v>
      </c>
      <c r="O367" s="1" t="n">
        <v>10915448</v>
      </c>
      <c r="P367" s="1" t="n">
        <v>171049000</v>
      </c>
      <c r="Q367" s="1" t="n">
        <v>32230000</v>
      </c>
      <c r="R367" s="1" t="n">
        <v>0</v>
      </c>
      <c r="S367" s="1" t="n">
        <v>0</v>
      </c>
      <c r="T367" s="1" t="n">
        <v>613058114</v>
      </c>
      <c r="U367" s="1" t="n">
        <v>362561027</v>
      </c>
      <c r="V367" s="1" t="n">
        <v>10915448</v>
      </c>
      <c r="W367" s="1" t="n">
        <v>70040000</v>
      </c>
      <c r="X367" s="1" t="n">
        <v>20913027</v>
      </c>
      <c r="Y367" s="1" t="n">
        <v>0</v>
      </c>
      <c r="Z367" s="1" t="n">
        <v>0</v>
      </c>
      <c r="AA367" s="1" t="n">
        <v>48014158</v>
      </c>
      <c r="AB367" s="1" t="n">
        <v>211185919</v>
      </c>
      <c r="AC367" s="1" t="n">
        <v>67080300</v>
      </c>
      <c r="AD367" s="1" t="n">
        <v>13634714</v>
      </c>
      <c r="AE367" s="1" t="n">
        <v>0</v>
      </c>
      <c r="AF367" s="1" t="n">
        <v>45973012</v>
      </c>
      <c r="AG367" s="1" t="n">
        <v>4200000</v>
      </c>
      <c r="AH367" s="1" t="n">
        <v>22315000</v>
      </c>
      <c r="AI367" s="1" t="n">
        <v>12661071</v>
      </c>
      <c r="AJ367" s="1" t="n">
        <v>1176000</v>
      </c>
      <c r="AK367" s="1" t="n">
        <v>0</v>
      </c>
      <c r="AL367" s="1" t="n">
        <v>149076864</v>
      </c>
      <c r="AM367" s="1" t="n">
        <v>7138551</v>
      </c>
      <c r="AN367" s="1" t="n">
        <v>2139471693</v>
      </c>
      <c r="AO367" s="1" t="n">
        <v>149008034</v>
      </c>
      <c r="AP367" s="1" t="n">
        <v>149008034</v>
      </c>
      <c r="AQ367" s="1" t="n">
        <v>0</v>
      </c>
      <c r="AR367" s="1" t="n">
        <v>220847241</v>
      </c>
      <c r="AS367" s="1" t="n">
        <v>0</v>
      </c>
      <c r="AT367" s="1" t="n">
        <v>34003607</v>
      </c>
      <c r="AU367" s="1" t="n">
        <v>34003607</v>
      </c>
      <c r="AV367" s="1" t="n">
        <v>4749361</v>
      </c>
      <c r="AW367" s="1" t="n">
        <v>4749361</v>
      </c>
      <c r="AX367" s="1" t="n">
        <v>38752968</v>
      </c>
      <c r="AY367" s="1" t="n">
        <v>0</v>
      </c>
      <c r="AZ367" s="2" t="n">
        <v>38058454</v>
      </c>
      <c r="BA367" s="1" t="n">
        <v>14241000</v>
      </c>
      <c r="BB367" s="1" t="n">
        <v>0</v>
      </c>
      <c r="BC367" s="1" t="n">
        <v>52299454</v>
      </c>
      <c r="BD367" s="1" t="n">
        <v>6948000</v>
      </c>
      <c r="BE367" s="1" t="n">
        <v>4019700</v>
      </c>
      <c r="BF367" s="1" t="n">
        <v>856728</v>
      </c>
      <c r="BG367" s="1" t="n">
        <v>55532570</v>
      </c>
      <c r="BH367" s="1" t="n">
        <v>805215542</v>
      </c>
      <c r="BI367" s="1" t="n">
        <v>3003281</v>
      </c>
      <c r="BJ367" s="1" t="n">
        <v>808218823</v>
      </c>
      <c r="BK367" s="1" t="n">
        <v>101945325</v>
      </c>
      <c r="BL367" s="1" t="n">
        <v>0</v>
      </c>
      <c r="BM367" s="1" t="n">
        <v>6300000</v>
      </c>
      <c r="BN367" s="1" t="n">
        <v>6950000</v>
      </c>
      <c r="BO367" s="1" t="n">
        <v>0</v>
      </c>
      <c r="BP367" s="1" t="n">
        <v>0</v>
      </c>
      <c r="BQ367" s="1" t="n">
        <v>923414148</v>
      </c>
      <c r="BR367" s="1" t="n">
        <v>348823281</v>
      </c>
      <c r="BS367" s="1" t="n">
        <v>29485140</v>
      </c>
      <c r="BT367" s="1" t="n">
        <v>0</v>
      </c>
      <c r="BU367" s="1" t="n">
        <v>378308421</v>
      </c>
      <c r="BV367" s="1" t="n">
        <v>3699290</v>
      </c>
      <c r="BW367" s="1" t="n">
        <v>1305421859</v>
      </c>
      <c r="BX367" s="1" t="n">
        <v>239323385</v>
      </c>
      <c r="BY367" s="1" t="n">
        <v>5563485</v>
      </c>
      <c r="BZ367" s="1" t="n">
        <v>244886870</v>
      </c>
      <c r="CA367" s="1" t="n">
        <v>112518129</v>
      </c>
      <c r="CB367" s="1" t="n">
        <v>43661793</v>
      </c>
      <c r="CC367" s="1" t="n">
        <v>206021747</v>
      </c>
      <c r="CD367" s="1" t="n">
        <v>0</v>
      </c>
      <c r="CE367" s="1" t="n">
        <v>14462680</v>
      </c>
      <c r="CF367" s="1" t="n">
        <v>0</v>
      </c>
      <c r="CG367" s="1" t="n">
        <v>0</v>
      </c>
      <c r="CH367" s="1" t="n">
        <v>0</v>
      </c>
      <c r="CI367" s="1" t="n">
        <v>7958011</v>
      </c>
      <c r="CJ367" s="1" t="n">
        <v>0</v>
      </c>
      <c r="CK367" s="1" t="n">
        <v>1990463659</v>
      </c>
      <c r="CL367" s="1" t="n">
        <v>112518129</v>
      </c>
      <c r="CM367" s="1" t="n">
        <v>592515</v>
      </c>
      <c r="CN367" s="1" t="n">
        <v>406956921</v>
      </c>
      <c r="CO367" s="1" t="n">
        <v>390443947</v>
      </c>
      <c r="CP367" s="1" t="n">
        <v>0</v>
      </c>
      <c r="CQ367" s="1" t="n">
        <v>0</v>
      </c>
      <c r="CR367" s="1" t="n">
        <v>16512974</v>
      </c>
      <c r="CS367" s="1" t="n">
        <v>0</v>
      </c>
      <c r="CT367" s="1" t="n">
        <v>86747878</v>
      </c>
      <c r="CU367" s="1" t="n">
        <v>12995206</v>
      </c>
      <c r="CV367" s="1" t="n">
        <v>0</v>
      </c>
      <c r="CW367" s="1" t="n">
        <v>18320355</v>
      </c>
      <c r="CX367" s="1" t="n">
        <v>55432317</v>
      </c>
      <c r="CY367" s="1" t="n">
        <v>0</v>
      </c>
      <c r="CZ367" s="1" t="n">
        <v>493704799</v>
      </c>
      <c r="DA367" s="1" t="n">
        <v>403439153</v>
      </c>
      <c r="DB367" s="1" t="n">
        <v>0</v>
      </c>
      <c r="DC367" s="1" t="n">
        <v>18320355</v>
      </c>
      <c r="DD367" s="1" t="n">
        <v>71945291</v>
      </c>
      <c r="DE367" s="1" t="n">
        <v>0</v>
      </c>
      <c r="DF367" s="1" t="n">
        <v>800758970</v>
      </c>
      <c r="DG367" s="1" t="n">
        <v>805215542</v>
      </c>
      <c r="DH367" s="1" t="n">
        <v>4456572</v>
      </c>
      <c r="DI367" s="1" t="n">
        <v>0</v>
      </c>
      <c r="DJ367" s="1" t="n">
        <v>0</v>
      </c>
      <c r="DK367" s="1" t="n">
        <v>800758970</v>
      </c>
      <c r="DL367" s="1" t="n">
        <v>805215542</v>
      </c>
      <c r="DM367" s="1" t="n">
        <v>4456572</v>
      </c>
      <c r="DN367" s="1" t="n">
        <v>0</v>
      </c>
      <c r="DO367" s="1" t="n">
        <v>0</v>
      </c>
      <c r="DP367" s="1" t="n">
        <v>3003281</v>
      </c>
      <c r="DQ367" s="1" t="n">
        <v>3003281</v>
      </c>
      <c r="DR367" s="1" t="n">
        <v>0</v>
      </c>
      <c r="DS367" s="1" t="n">
        <v>0</v>
      </c>
      <c r="DT367" s="1" t="n">
        <v>0</v>
      </c>
      <c r="DU367" s="1" t="n">
        <v>3003281</v>
      </c>
      <c r="DV367" s="1" t="n">
        <v>3003281</v>
      </c>
      <c r="DW367" s="1" t="n">
        <v>0</v>
      </c>
      <c r="DX367" s="1" t="n">
        <v>0</v>
      </c>
      <c r="DY367" s="1" t="n">
        <v>0</v>
      </c>
      <c r="DZ367" s="1" t="n">
        <v>101945325</v>
      </c>
      <c r="EA367" s="1" t="n">
        <v>101945325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13250000</v>
      </c>
      <c r="EK367" s="1" t="n">
        <v>13250000</v>
      </c>
      <c r="EL367" s="1" t="n">
        <v>0</v>
      </c>
      <c r="EM367" s="1" t="n">
        <v>0</v>
      </c>
      <c r="EN367" s="1" t="n">
        <v>0</v>
      </c>
      <c r="EO367" s="1" t="n">
        <v>239323385</v>
      </c>
      <c r="EP367" s="1" t="n">
        <v>239323385</v>
      </c>
      <c r="EQ367" s="1" t="n">
        <v>0</v>
      </c>
      <c r="ER367" s="1" t="n">
        <v>112518129</v>
      </c>
      <c r="ES367" s="1" t="n">
        <v>112518129</v>
      </c>
      <c r="ET367" s="1" t="n">
        <v>0</v>
      </c>
    </row>
    <row r="368" customFormat="false" ht="13.5" hidden="false" customHeight="false" outlineLevel="0" collapsed="false">
      <c r="A368" s="1" t="n">
        <f aca="false">IF(D368&gt;300,2,1)</f>
        <v>1</v>
      </c>
      <c r="B368" s="1" t="n">
        <v>7</v>
      </c>
      <c r="C368" s="1" t="s">
        <v>497</v>
      </c>
      <c r="D368" s="1" t="n">
        <v>48</v>
      </c>
      <c r="E368" s="5" t="s">
        <v>523</v>
      </c>
      <c r="F368" s="1" t="n">
        <v>70722876</v>
      </c>
      <c r="G368" s="1" t="n">
        <v>7898202</v>
      </c>
      <c r="H368" s="1" t="n">
        <v>78621078</v>
      </c>
      <c r="I368" s="1" t="n">
        <v>15514877</v>
      </c>
      <c r="J368" s="1" t="n">
        <v>1617445</v>
      </c>
      <c r="K368" s="1" t="n">
        <v>17132322</v>
      </c>
      <c r="L368" s="1" t="n">
        <v>95753400</v>
      </c>
      <c r="M368" s="1" t="n">
        <v>0</v>
      </c>
      <c r="N368" s="1" t="n">
        <v>74478758</v>
      </c>
      <c r="O368" s="1" t="n">
        <v>2309845</v>
      </c>
      <c r="P368" s="1" t="n">
        <v>30490000</v>
      </c>
      <c r="Q368" s="1" t="n">
        <v>831000</v>
      </c>
      <c r="R368" s="1" t="n">
        <v>0</v>
      </c>
      <c r="S368" s="1" t="n">
        <v>0</v>
      </c>
      <c r="T368" s="1" t="n">
        <v>108109603</v>
      </c>
      <c r="U368" s="1" t="n">
        <v>54144083</v>
      </c>
      <c r="V368" s="1" t="n">
        <v>2309845</v>
      </c>
      <c r="W368" s="1" t="n">
        <v>12046000</v>
      </c>
      <c r="X368" s="1" t="n">
        <v>5896665</v>
      </c>
      <c r="Y368" s="1" t="n">
        <v>0</v>
      </c>
      <c r="Z368" s="1" t="n">
        <v>0</v>
      </c>
      <c r="AA368" s="1" t="n">
        <v>5118017</v>
      </c>
      <c r="AB368" s="1" t="n">
        <v>30814657</v>
      </c>
      <c r="AC368" s="1" t="n">
        <v>10942391</v>
      </c>
      <c r="AD368" s="1" t="n">
        <v>2609088</v>
      </c>
      <c r="AE368" s="1" t="n">
        <v>0</v>
      </c>
      <c r="AF368" s="1" t="n">
        <v>8321000</v>
      </c>
      <c r="AG368" s="1" t="n">
        <v>350000</v>
      </c>
      <c r="AH368" s="1" t="n">
        <v>3624000</v>
      </c>
      <c r="AI368" s="1" t="n">
        <v>4114902</v>
      </c>
      <c r="AJ368" s="1" t="n">
        <v>0</v>
      </c>
      <c r="AK368" s="1" t="n">
        <v>0</v>
      </c>
      <c r="AL368" s="1" t="n">
        <v>18517204</v>
      </c>
      <c r="AM368" s="1" t="n">
        <v>1669337</v>
      </c>
      <c r="AN368" s="1" t="n">
        <v>364340192</v>
      </c>
      <c r="AO368" s="1" t="n">
        <v>11011938</v>
      </c>
      <c r="AP368" s="1" t="n">
        <v>11011938</v>
      </c>
      <c r="AQ368" s="1" t="n">
        <v>0</v>
      </c>
      <c r="AR368" s="1" t="n">
        <v>24635775</v>
      </c>
      <c r="AS368" s="1" t="n">
        <v>0</v>
      </c>
      <c r="AT368" s="1" t="n">
        <v>7898202</v>
      </c>
      <c r="AU368" s="1" t="n">
        <v>7898202</v>
      </c>
      <c r="AV368" s="1" t="n">
        <v>1617445</v>
      </c>
      <c r="AW368" s="1" t="n">
        <v>1617445</v>
      </c>
      <c r="AX368" s="1" t="n">
        <v>9515647</v>
      </c>
      <c r="AY368" s="1" t="n">
        <v>0</v>
      </c>
      <c r="AZ368" s="2" t="n">
        <v>6537812</v>
      </c>
      <c r="BA368" s="1" t="n">
        <v>1976000</v>
      </c>
      <c r="BB368" s="1" t="n">
        <v>0</v>
      </c>
      <c r="BC368" s="1" t="n">
        <v>8513812</v>
      </c>
      <c r="BD368" s="1" t="n">
        <v>1183000</v>
      </c>
      <c r="BE368" s="1" t="n">
        <v>849592</v>
      </c>
      <c r="BF368" s="1" t="n">
        <v>180426</v>
      </c>
      <c r="BG368" s="1" t="n">
        <v>17801117</v>
      </c>
      <c r="BH368" s="1" t="n">
        <v>123978427</v>
      </c>
      <c r="BI368" s="1" t="n">
        <v>183587</v>
      </c>
      <c r="BJ368" s="1" t="n">
        <v>124162014</v>
      </c>
      <c r="BK368" s="1" t="n">
        <v>15181263</v>
      </c>
      <c r="BL368" s="1" t="n">
        <v>0</v>
      </c>
      <c r="BM368" s="1" t="n">
        <v>350000</v>
      </c>
      <c r="BN368" s="1" t="n">
        <v>1300000</v>
      </c>
      <c r="BO368" s="1" t="n">
        <v>0</v>
      </c>
      <c r="BP368" s="1" t="n">
        <v>0</v>
      </c>
      <c r="BQ368" s="1" t="n">
        <v>140993277</v>
      </c>
      <c r="BR368" s="1" t="n">
        <v>61217476</v>
      </c>
      <c r="BS368" s="1" t="n">
        <v>4872807</v>
      </c>
      <c r="BT368" s="1" t="n">
        <v>0</v>
      </c>
      <c r="BU368" s="1" t="n">
        <v>66090283</v>
      </c>
      <c r="BV368" s="1" t="n">
        <v>650733</v>
      </c>
      <c r="BW368" s="1" t="n">
        <v>207734293</v>
      </c>
      <c r="BX368" s="1" t="n">
        <v>60354623</v>
      </c>
      <c r="BY368" s="1" t="n">
        <v>1249978</v>
      </c>
      <c r="BZ368" s="1" t="n">
        <v>61604601</v>
      </c>
      <c r="CA368" s="1" t="n">
        <v>19304033</v>
      </c>
      <c r="CB368" s="1" t="n">
        <v>9239380</v>
      </c>
      <c r="CC368" s="1" t="n">
        <v>33717269</v>
      </c>
      <c r="CD368" s="1" t="n">
        <v>0</v>
      </c>
      <c r="CE368" s="1" t="n">
        <v>3202624</v>
      </c>
      <c r="CF368" s="1" t="n">
        <v>0</v>
      </c>
      <c r="CG368" s="1" t="n">
        <v>57837</v>
      </c>
      <c r="CH368" s="1" t="n">
        <v>667100</v>
      </c>
      <c r="CI368" s="1" t="n">
        <v>0</v>
      </c>
      <c r="CJ368" s="1" t="n">
        <v>0</v>
      </c>
      <c r="CK368" s="1" t="n">
        <v>353328254</v>
      </c>
      <c r="CL368" s="1" t="n">
        <v>19304033</v>
      </c>
      <c r="CM368" s="1" t="n">
        <v>0</v>
      </c>
      <c r="CN368" s="1" t="n">
        <v>77798334</v>
      </c>
      <c r="CO368" s="1" t="n">
        <v>73807062</v>
      </c>
      <c r="CP368" s="1" t="n">
        <v>0</v>
      </c>
      <c r="CQ368" s="1" t="n">
        <v>0</v>
      </c>
      <c r="CR368" s="1" t="n">
        <v>3991272</v>
      </c>
      <c r="CS368" s="1" t="n">
        <v>0</v>
      </c>
      <c r="CT368" s="1" t="n">
        <v>13172982</v>
      </c>
      <c r="CU368" s="1" t="n">
        <v>4814016</v>
      </c>
      <c r="CV368" s="1" t="n">
        <v>0</v>
      </c>
      <c r="CW368" s="1" t="n">
        <v>0</v>
      </c>
      <c r="CX368" s="1" t="n">
        <v>8358966</v>
      </c>
      <c r="CY368" s="1" t="n">
        <v>0</v>
      </c>
      <c r="CZ368" s="1" t="n">
        <v>90971316</v>
      </c>
      <c r="DA368" s="1" t="n">
        <v>78621078</v>
      </c>
      <c r="DB368" s="1" t="n">
        <v>0</v>
      </c>
      <c r="DC368" s="1" t="n">
        <v>0</v>
      </c>
      <c r="DD368" s="1" t="n">
        <v>12350238</v>
      </c>
      <c r="DE368" s="1" t="n">
        <v>0</v>
      </c>
      <c r="DF368" s="1" t="n">
        <v>123842077</v>
      </c>
      <c r="DG368" s="1" t="n">
        <v>123978427</v>
      </c>
      <c r="DH368" s="1" t="n">
        <v>136350</v>
      </c>
      <c r="DI368" s="1" t="n">
        <v>0</v>
      </c>
      <c r="DJ368" s="1" t="n">
        <v>0</v>
      </c>
      <c r="DK368" s="1" t="n">
        <v>123842077</v>
      </c>
      <c r="DL368" s="1" t="n">
        <v>123978427</v>
      </c>
      <c r="DM368" s="1" t="n">
        <v>136350</v>
      </c>
      <c r="DN368" s="1" t="n">
        <v>0</v>
      </c>
      <c r="DO368" s="1" t="n">
        <v>0</v>
      </c>
      <c r="DP368" s="1" t="n">
        <v>183587</v>
      </c>
      <c r="DQ368" s="1" t="n">
        <v>183587</v>
      </c>
      <c r="DR368" s="1" t="n">
        <v>0</v>
      </c>
      <c r="DS368" s="1" t="n">
        <v>0</v>
      </c>
      <c r="DT368" s="1" t="n">
        <v>0</v>
      </c>
      <c r="DU368" s="1" t="n">
        <v>183587</v>
      </c>
      <c r="DV368" s="1" t="n">
        <v>183587</v>
      </c>
      <c r="DW368" s="1" t="n">
        <v>0</v>
      </c>
      <c r="DX368" s="1" t="n">
        <v>0</v>
      </c>
      <c r="DY368" s="1" t="n">
        <v>0</v>
      </c>
      <c r="DZ368" s="1" t="n">
        <v>15181263</v>
      </c>
      <c r="EA368" s="1" t="n">
        <v>15181263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1650000</v>
      </c>
      <c r="EK368" s="1" t="n">
        <v>1650000</v>
      </c>
      <c r="EL368" s="1" t="n">
        <v>0</v>
      </c>
      <c r="EM368" s="1" t="n">
        <v>0</v>
      </c>
      <c r="EN368" s="1" t="n">
        <v>0</v>
      </c>
      <c r="EO368" s="1" t="n">
        <v>60354623</v>
      </c>
      <c r="EP368" s="1" t="n">
        <v>60354623</v>
      </c>
      <c r="EQ368" s="1" t="n">
        <v>0</v>
      </c>
      <c r="ER368" s="1" t="n">
        <v>19304033</v>
      </c>
      <c r="ES368" s="1" t="n">
        <v>19304033</v>
      </c>
      <c r="ET368" s="1" t="n">
        <v>0</v>
      </c>
    </row>
    <row r="369" customFormat="false" ht="13.5" hidden="false" customHeight="false" outlineLevel="0" collapsed="false">
      <c r="A369" s="1" t="n">
        <f aca="false">IF(D369&gt;300,2,1)</f>
        <v>1</v>
      </c>
      <c r="B369" s="1" t="n">
        <v>7</v>
      </c>
      <c r="C369" s="1" t="s">
        <v>497</v>
      </c>
      <c r="D369" s="1" t="n">
        <v>49</v>
      </c>
      <c r="E369" s="5" t="s">
        <v>524</v>
      </c>
      <c r="F369" s="1" t="n">
        <v>97438729</v>
      </c>
      <c r="G369" s="1" t="n">
        <v>11281643</v>
      </c>
      <c r="H369" s="1" t="n">
        <v>108720372</v>
      </c>
      <c r="I369" s="1" t="n">
        <v>17647763</v>
      </c>
      <c r="J369" s="1" t="n">
        <v>898003</v>
      </c>
      <c r="K369" s="1" t="n">
        <v>18545766</v>
      </c>
      <c r="L369" s="1" t="n">
        <v>127266138</v>
      </c>
      <c r="M369" s="1" t="n">
        <v>0</v>
      </c>
      <c r="N369" s="1" t="n">
        <v>124694257</v>
      </c>
      <c r="O369" s="1" t="n">
        <v>3836221</v>
      </c>
      <c r="P369" s="1" t="n">
        <v>57718000</v>
      </c>
      <c r="Q369" s="1" t="n">
        <v>6885000</v>
      </c>
      <c r="R369" s="1" t="n">
        <v>0</v>
      </c>
      <c r="S369" s="1" t="n">
        <v>0</v>
      </c>
      <c r="T369" s="1" t="n">
        <v>193133478</v>
      </c>
      <c r="U369" s="1" t="n">
        <v>98209000</v>
      </c>
      <c r="V369" s="1" t="n">
        <v>3836221</v>
      </c>
      <c r="W369" s="1" t="n">
        <v>21086000</v>
      </c>
      <c r="X369" s="1" t="n">
        <v>5815036</v>
      </c>
      <c r="Y369" s="1" t="n">
        <v>0</v>
      </c>
      <c r="Z369" s="1" t="n">
        <v>0</v>
      </c>
      <c r="AA369" s="1" t="n">
        <v>11219706</v>
      </c>
      <c r="AB369" s="1" t="n">
        <v>70942967</v>
      </c>
      <c r="AC369" s="1" t="n">
        <v>23723352</v>
      </c>
      <c r="AD369" s="1" t="n">
        <v>4807758</v>
      </c>
      <c r="AE369" s="1" t="n">
        <v>0</v>
      </c>
      <c r="AF369" s="1" t="n">
        <v>30327245</v>
      </c>
      <c r="AG369" s="1" t="n">
        <v>466667</v>
      </c>
      <c r="AH369" s="1" t="n">
        <v>10822000</v>
      </c>
      <c r="AI369" s="1" t="n">
        <v>3556773</v>
      </c>
      <c r="AJ369" s="1" t="n">
        <v>0</v>
      </c>
      <c r="AK369" s="1" t="n">
        <v>0</v>
      </c>
      <c r="AL369" s="1" t="n">
        <v>42289365</v>
      </c>
      <c r="AM369" s="1" t="n">
        <v>3173965</v>
      </c>
      <c r="AN369" s="1" t="n">
        <v>650675671</v>
      </c>
      <c r="AO369" s="1" t="n">
        <v>44003537</v>
      </c>
      <c r="AP369" s="1" t="n">
        <v>44003537</v>
      </c>
      <c r="AQ369" s="1" t="n">
        <v>0</v>
      </c>
      <c r="AR369" s="1" t="n">
        <v>135015638</v>
      </c>
      <c r="AS369" s="1" t="n">
        <v>0</v>
      </c>
      <c r="AT369" s="1" t="n">
        <v>11281643</v>
      </c>
      <c r="AU369" s="1" t="n">
        <v>11281643</v>
      </c>
      <c r="AV369" s="1" t="n">
        <v>898003</v>
      </c>
      <c r="AW369" s="1" t="n">
        <v>898003</v>
      </c>
      <c r="AX369" s="1" t="n">
        <v>12179646</v>
      </c>
      <c r="AY369" s="1" t="n">
        <v>0</v>
      </c>
      <c r="AZ369" s="2" t="n">
        <v>10415565</v>
      </c>
      <c r="BA369" s="1" t="n">
        <v>4838000</v>
      </c>
      <c r="BB369" s="1" t="n">
        <v>0</v>
      </c>
      <c r="BC369" s="1" t="n">
        <v>15253565</v>
      </c>
      <c r="BD369" s="1" t="n">
        <v>1857000</v>
      </c>
      <c r="BE369" s="1" t="n">
        <v>1846588</v>
      </c>
      <c r="BF369" s="1" t="n">
        <v>428200</v>
      </c>
      <c r="BG369" s="1" t="n">
        <v>38629358</v>
      </c>
      <c r="BH369" s="1" t="n">
        <v>236235275</v>
      </c>
      <c r="BI369" s="1" t="n">
        <v>390454</v>
      </c>
      <c r="BJ369" s="1" t="n">
        <v>236625729</v>
      </c>
      <c r="BK369" s="1" t="n">
        <v>26114231</v>
      </c>
      <c r="BL369" s="1" t="n">
        <v>0</v>
      </c>
      <c r="BM369" s="1" t="n">
        <v>700000</v>
      </c>
      <c r="BN369" s="1" t="n">
        <v>2760000</v>
      </c>
      <c r="BO369" s="1" t="n">
        <v>0</v>
      </c>
      <c r="BP369" s="1" t="n">
        <v>0</v>
      </c>
      <c r="BQ369" s="1" t="n">
        <v>266199960</v>
      </c>
      <c r="BR369" s="1" t="n">
        <v>93070825</v>
      </c>
      <c r="BS369" s="1" t="n">
        <v>10735980</v>
      </c>
      <c r="BT369" s="1" t="n">
        <v>0</v>
      </c>
      <c r="BU369" s="1" t="n">
        <v>103806805</v>
      </c>
      <c r="BV369" s="1" t="n">
        <v>955262</v>
      </c>
      <c r="BW369" s="1" t="n">
        <v>370962027</v>
      </c>
      <c r="BX369" s="1" t="n">
        <v>71844095</v>
      </c>
      <c r="BY369" s="1" t="n">
        <v>1573499</v>
      </c>
      <c r="BZ369" s="1" t="n">
        <v>73417594</v>
      </c>
      <c r="CA369" s="1" t="n">
        <v>30683024</v>
      </c>
      <c r="CB369" s="1" t="n">
        <v>15344886</v>
      </c>
      <c r="CC369" s="1" t="n">
        <v>63292173</v>
      </c>
      <c r="CD369" s="1" t="n">
        <v>0</v>
      </c>
      <c r="CE369" s="1" t="n">
        <v>3379287</v>
      </c>
      <c r="CF369" s="1" t="n">
        <v>6052000</v>
      </c>
      <c r="CG369" s="1" t="n">
        <v>0</v>
      </c>
      <c r="CH369" s="1" t="n">
        <v>0</v>
      </c>
      <c r="CI369" s="1" t="n">
        <v>4911785</v>
      </c>
      <c r="CJ369" s="1" t="n">
        <v>0</v>
      </c>
      <c r="CK369" s="1" t="n">
        <v>606672134</v>
      </c>
      <c r="CL369" s="1" t="n">
        <v>30683024</v>
      </c>
      <c r="CM369" s="1" t="n">
        <v>0</v>
      </c>
      <c r="CN369" s="1" t="n">
        <v>111615967</v>
      </c>
      <c r="CO369" s="1" t="n">
        <v>106619282</v>
      </c>
      <c r="CP369" s="1" t="n">
        <v>0</v>
      </c>
      <c r="CQ369" s="1" t="n">
        <v>0</v>
      </c>
      <c r="CR369" s="1" t="n">
        <v>4996685</v>
      </c>
      <c r="CS369" s="1" t="n">
        <v>0</v>
      </c>
      <c r="CT369" s="1" t="n">
        <v>12369180</v>
      </c>
      <c r="CU369" s="1" t="n">
        <v>2101090</v>
      </c>
      <c r="CV369" s="1" t="n">
        <v>0</v>
      </c>
      <c r="CW369" s="1" t="n">
        <v>72500</v>
      </c>
      <c r="CX369" s="1" t="n">
        <v>10195590</v>
      </c>
      <c r="CY369" s="1" t="n">
        <v>0</v>
      </c>
      <c r="CZ369" s="1" t="n">
        <v>123985147</v>
      </c>
      <c r="DA369" s="1" t="n">
        <v>108720372</v>
      </c>
      <c r="DB369" s="1" t="n">
        <v>0</v>
      </c>
      <c r="DC369" s="1" t="n">
        <v>72500</v>
      </c>
      <c r="DD369" s="1" t="n">
        <v>15192275</v>
      </c>
      <c r="DE369" s="1" t="n">
        <v>0</v>
      </c>
      <c r="DF369" s="1" t="n">
        <v>233358003</v>
      </c>
      <c r="DG369" s="1" t="n">
        <v>236235275</v>
      </c>
      <c r="DH369" s="1" t="n">
        <v>2877272</v>
      </c>
      <c r="DI369" s="1" t="n">
        <v>0</v>
      </c>
      <c r="DJ369" s="1" t="n">
        <v>0</v>
      </c>
      <c r="DK369" s="1" t="n">
        <v>233358003</v>
      </c>
      <c r="DL369" s="1" t="n">
        <v>236235275</v>
      </c>
      <c r="DM369" s="1" t="n">
        <v>2877272</v>
      </c>
      <c r="DN369" s="1" t="n">
        <v>0</v>
      </c>
      <c r="DO369" s="1" t="n">
        <v>0</v>
      </c>
      <c r="DP369" s="1" t="n">
        <v>390454</v>
      </c>
      <c r="DQ369" s="1" t="n">
        <v>390454</v>
      </c>
      <c r="DR369" s="1" t="n">
        <v>0</v>
      </c>
      <c r="DS369" s="1" t="n">
        <v>0</v>
      </c>
      <c r="DT369" s="1" t="n">
        <v>0</v>
      </c>
      <c r="DU369" s="1" t="n">
        <v>390454</v>
      </c>
      <c r="DV369" s="1" t="n">
        <v>390454</v>
      </c>
      <c r="DW369" s="1" t="n">
        <v>0</v>
      </c>
      <c r="DX369" s="1" t="n">
        <v>0</v>
      </c>
      <c r="DY369" s="1" t="n">
        <v>0</v>
      </c>
      <c r="DZ369" s="1" t="n">
        <v>26114231</v>
      </c>
      <c r="EA369" s="1" t="n">
        <v>26114231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3460000</v>
      </c>
      <c r="EK369" s="1" t="n">
        <v>3460000</v>
      </c>
      <c r="EL369" s="1" t="n">
        <v>0</v>
      </c>
      <c r="EM369" s="1" t="n">
        <v>0</v>
      </c>
      <c r="EN369" s="1" t="n">
        <v>0</v>
      </c>
      <c r="EO369" s="1" t="n">
        <v>71844095</v>
      </c>
      <c r="EP369" s="1" t="n">
        <v>71844095</v>
      </c>
      <c r="EQ369" s="1" t="n">
        <v>0</v>
      </c>
      <c r="ER369" s="1" t="n">
        <v>30683024</v>
      </c>
      <c r="ES369" s="1" t="n">
        <v>30683024</v>
      </c>
      <c r="ET369" s="1" t="n">
        <v>0</v>
      </c>
    </row>
    <row r="370" customFormat="false" ht="13.5" hidden="false" customHeight="false" outlineLevel="0" collapsed="false">
      <c r="A370" s="1" t="n">
        <f aca="false">IF(D370&gt;300,2,1)</f>
        <v>1</v>
      </c>
      <c r="B370" s="1" t="n">
        <v>7</v>
      </c>
      <c r="C370" s="1" t="s">
        <v>497</v>
      </c>
      <c r="D370" s="1" t="n">
        <v>51</v>
      </c>
      <c r="E370" s="5" t="s">
        <v>525</v>
      </c>
      <c r="F370" s="1" t="n">
        <v>483256733</v>
      </c>
      <c r="G370" s="1" t="n">
        <v>51005727</v>
      </c>
      <c r="H370" s="1" t="n">
        <v>534262460</v>
      </c>
      <c r="I370" s="1" t="n">
        <v>116214074</v>
      </c>
      <c r="J370" s="1" t="n">
        <v>10129639</v>
      </c>
      <c r="K370" s="1" t="n">
        <v>126343713</v>
      </c>
      <c r="L370" s="1" t="n">
        <v>660606173</v>
      </c>
      <c r="M370" s="1" t="n">
        <v>0</v>
      </c>
      <c r="N370" s="1" t="n">
        <v>523261579</v>
      </c>
      <c r="O370" s="1" t="n">
        <v>11720240</v>
      </c>
      <c r="P370" s="1" t="n">
        <v>232485000</v>
      </c>
      <c r="Q370" s="1" t="n">
        <v>35756000</v>
      </c>
      <c r="R370" s="1" t="n">
        <v>0</v>
      </c>
      <c r="S370" s="1" t="n">
        <v>0</v>
      </c>
      <c r="T370" s="1" t="n">
        <v>803222819</v>
      </c>
      <c r="U370" s="1" t="n">
        <v>486763936</v>
      </c>
      <c r="V370" s="1" t="n">
        <v>11720240</v>
      </c>
      <c r="W370" s="1" t="n">
        <v>90604000</v>
      </c>
      <c r="X370" s="1" t="n">
        <v>40120391</v>
      </c>
      <c r="Y370" s="1" t="n">
        <v>0</v>
      </c>
      <c r="Z370" s="1" t="n">
        <v>0</v>
      </c>
      <c r="AA370" s="1" t="n">
        <v>53705887</v>
      </c>
      <c r="AB370" s="1" t="n">
        <v>243841021</v>
      </c>
      <c r="AC370" s="1" t="n">
        <v>82386040</v>
      </c>
      <c r="AD370" s="1" t="n">
        <v>17363804</v>
      </c>
      <c r="AE370" s="1" t="n">
        <v>0</v>
      </c>
      <c r="AF370" s="1" t="n">
        <v>62668000</v>
      </c>
      <c r="AG370" s="1" t="n">
        <v>5833333</v>
      </c>
      <c r="AH370" s="1" t="n">
        <v>26976000</v>
      </c>
      <c r="AI370" s="1" t="n">
        <v>7692618</v>
      </c>
      <c r="AJ370" s="1" t="n">
        <v>0</v>
      </c>
      <c r="AK370" s="1" t="n">
        <v>0</v>
      </c>
      <c r="AL370" s="1" t="n">
        <v>281833702</v>
      </c>
      <c r="AM370" s="1" t="n">
        <v>20075037</v>
      </c>
      <c r="AN370" s="1" t="n">
        <v>2895413001</v>
      </c>
      <c r="AO370" s="1" t="n">
        <v>258202881</v>
      </c>
      <c r="AP370" s="1" t="n">
        <v>258202881</v>
      </c>
      <c r="AQ370" s="1" t="n">
        <v>0</v>
      </c>
      <c r="AR370" s="1" t="n">
        <v>254336301</v>
      </c>
      <c r="AS370" s="1" t="n">
        <v>0</v>
      </c>
      <c r="AT370" s="1" t="n">
        <v>51005727</v>
      </c>
      <c r="AU370" s="1" t="n">
        <v>51005727</v>
      </c>
      <c r="AV370" s="1" t="n">
        <v>10129639</v>
      </c>
      <c r="AW370" s="1" t="n">
        <v>10129639</v>
      </c>
      <c r="AX370" s="1" t="n">
        <v>61135366</v>
      </c>
      <c r="AY370" s="1" t="n">
        <v>0</v>
      </c>
      <c r="AZ370" s="2" t="n">
        <v>53028744</v>
      </c>
      <c r="BA370" s="1" t="n">
        <v>18595000</v>
      </c>
      <c r="BB370" s="1" t="n">
        <v>0</v>
      </c>
      <c r="BC370" s="1" t="n">
        <v>71623744</v>
      </c>
      <c r="BD370" s="1" t="n">
        <v>9559000</v>
      </c>
      <c r="BE370" s="1" t="n">
        <v>5737720</v>
      </c>
      <c r="BF370" s="1" t="n">
        <v>1264750</v>
      </c>
      <c r="BG370" s="1" t="n">
        <v>62907950</v>
      </c>
      <c r="BH370" s="1" t="n">
        <v>958568834</v>
      </c>
      <c r="BI370" s="1" t="n">
        <v>3183257</v>
      </c>
      <c r="BJ370" s="1" t="n">
        <v>961752091</v>
      </c>
      <c r="BK370" s="1" t="n">
        <v>126567429</v>
      </c>
      <c r="BL370" s="1" t="n">
        <v>0</v>
      </c>
      <c r="BM370" s="1" t="n">
        <v>8750000</v>
      </c>
      <c r="BN370" s="1" t="n">
        <v>11200000</v>
      </c>
      <c r="BO370" s="1" t="n">
        <v>0</v>
      </c>
      <c r="BP370" s="1" t="n">
        <v>0</v>
      </c>
      <c r="BQ370" s="1" t="n">
        <v>1108269520</v>
      </c>
      <c r="BR370" s="1" t="n">
        <v>480614966</v>
      </c>
      <c r="BS370" s="1" t="n">
        <v>36546080</v>
      </c>
      <c r="BT370" s="1" t="n">
        <v>0</v>
      </c>
      <c r="BU370" s="1" t="n">
        <v>517161046</v>
      </c>
      <c r="BV370" s="1" t="n">
        <v>5500372</v>
      </c>
      <c r="BW370" s="1" t="n">
        <v>1630930938</v>
      </c>
      <c r="BX370" s="1" t="n">
        <v>374582660</v>
      </c>
      <c r="BY370" s="1" t="n">
        <v>7822150</v>
      </c>
      <c r="BZ370" s="1" t="n">
        <v>382404810</v>
      </c>
      <c r="CA370" s="1" t="n">
        <v>156471617</v>
      </c>
      <c r="CB370" s="1" t="n">
        <v>46880962</v>
      </c>
      <c r="CC370" s="1" t="n">
        <v>261023808</v>
      </c>
      <c r="CD370" s="1" t="n">
        <v>0</v>
      </c>
      <c r="CE370" s="1" t="n">
        <v>15166276</v>
      </c>
      <c r="CF370" s="1" t="n">
        <v>0</v>
      </c>
      <c r="CG370" s="1" t="n">
        <v>50000000</v>
      </c>
      <c r="CH370" s="1" t="n">
        <v>0</v>
      </c>
      <c r="CI370" s="1" t="n">
        <v>31423759</v>
      </c>
      <c r="CJ370" s="1" t="n">
        <v>0</v>
      </c>
      <c r="CK370" s="1" t="n">
        <v>2637210120</v>
      </c>
      <c r="CL370" s="1" t="n">
        <v>156471617</v>
      </c>
      <c r="CM370" s="1" t="n">
        <v>0</v>
      </c>
      <c r="CN370" s="1" t="n">
        <v>547034105</v>
      </c>
      <c r="CO370" s="1" t="n">
        <v>513838322</v>
      </c>
      <c r="CP370" s="1" t="n">
        <v>0</v>
      </c>
      <c r="CQ370" s="1" t="n">
        <v>1400</v>
      </c>
      <c r="CR370" s="1" t="n">
        <v>33194383</v>
      </c>
      <c r="CS370" s="1" t="n">
        <v>0</v>
      </c>
      <c r="CT370" s="1" t="n">
        <v>131489045</v>
      </c>
      <c r="CU370" s="1" t="n">
        <v>20424138</v>
      </c>
      <c r="CV370" s="1" t="n">
        <v>0</v>
      </c>
      <c r="CW370" s="1" t="n">
        <v>22026958</v>
      </c>
      <c r="CX370" s="1" t="n">
        <v>89037949</v>
      </c>
      <c r="CY370" s="1" t="n">
        <v>0</v>
      </c>
      <c r="CZ370" s="1" t="n">
        <v>678523150</v>
      </c>
      <c r="DA370" s="1" t="n">
        <v>534262460</v>
      </c>
      <c r="DB370" s="1" t="n">
        <v>0</v>
      </c>
      <c r="DC370" s="1" t="n">
        <v>22028358</v>
      </c>
      <c r="DD370" s="1" t="n">
        <v>122232332</v>
      </c>
      <c r="DE370" s="1" t="n">
        <v>0</v>
      </c>
      <c r="DF370" s="1" t="n">
        <v>948503634</v>
      </c>
      <c r="DG370" s="1" t="n">
        <v>958568834</v>
      </c>
      <c r="DH370" s="1" t="n">
        <v>10065200</v>
      </c>
      <c r="DI370" s="1" t="n">
        <v>0</v>
      </c>
      <c r="DJ370" s="1" t="n">
        <v>0</v>
      </c>
      <c r="DK370" s="1" t="n">
        <v>957875760</v>
      </c>
      <c r="DL370" s="1" t="n">
        <v>958568834</v>
      </c>
      <c r="DM370" s="1" t="n">
        <v>693074</v>
      </c>
      <c r="DN370" s="1" t="n">
        <v>0</v>
      </c>
      <c r="DO370" s="1" t="n">
        <v>0</v>
      </c>
      <c r="DP370" s="1" t="n">
        <v>3183257</v>
      </c>
      <c r="DQ370" s="1" t="n">
        <v>3183257</v>
      </c>
      <c r="DR370" s="1" t="n">
        <v>0</v>
      </c>
      <c r="DS370" s="1" t="n">
        <v>0</v>
      </c>
      <c r="DT370" s="1" t="n">
        <v>0</v>
      </c>
      <c r="DU370" s="1" t="n">
        <v>3183257</v>
      </c>
      <c r="DV370" s="1" t="n">
        <v>3183257</v>
      </c>
      <c r="DW370" s="1" t="n">
        <v>0</v>
      </c>
      <c r="DX370" s="1" t="n">
        <v>0</v>
      </c>
      <c r="DY370" s="1" t="n">
        <v>0</v>
      </c>
      <c r="DZ370" s="1" t="n">
        <v>126390666</v>
      </c>
      <c r="EA370" s="1" t="n">
        <v>126567429</v>
      </c>
      <c r="EB370" s="1" t="n">
        <v>176763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19950000</v>
      </c>
      <c r="EK370" s="1" t="n">
        <v>19950000</v>
      </c>
      <c r="EL370" s="1" t="n">
        <v>0</v>
      </c>
      <c r="EM370" s="1" t="n">
        <v>0</v>
      </c>
      <c r="EN370" s="1" t="n">
        <v>0</v>
      </c>
      <c r="EO370" s="1" t="n">
        <v>374582660</v>
      </c>
      <c r="EP370" s="1" t="n">
        <v>374582660</v>
      </c>
      <c r="EQ370" s="1" t="n">
        <v>0</v>
      </c>
      <c r="ER370" s="1" t="n">
        <v>156471617</v>
      </c>
      <c r="ES370" s="1" t="n">
        <v>156471617</v>
      </c>
      <c r="ET370" s="1" t="n">
        <v>0</v>
      </c>
    </row>
    <row r="371" customFormat="false" ht="13.5" hidden="false" customHeight="false" outlineLevel="0" collapsed="false">
      <c r="A371" s="1" t="n">
        <f aca="false">IF(D371&gt;300,2,1)</f>
        <v>1</v>
      </c>
      <c r="B371" s="1" t="n">
        <v>7</v>
      </c>
      <c r="C371" s="1" t="s">
        <v>497</v>
      </c>
      <c r="D371" s="1" t="n">
        <v>53</v>
      </c>
      <c r="E371" s="5" t="s">
        <v>526</v>
      </c>
      <c r="F371" s="1" t="n">
        <v>44611961</v>
      </c>
      <c r="G371" s="1" t="n">
        <v>4226366</v>
      </c>
      <c r="H371" s="1" t="n">
        <v>48838327</v>
      </c>
      <c r="I371" s="1" t="n">
        <v>12099261</v>
      </c>
      <c r="J371" s="1" t="n">
        <v>528112</v>
      </c>
      <c r="K371" s="1" t="n">
        <v>12627373</v>
      </c>
      <c r="L371" s="1" t="n">
        <v>61465700</v>
      </c>
      <c r="M371" s="1" t="n">
        <v>0</v>
      </c>
      <c r="N371" s="1" t="n">
        <v>72555573</v>
      </c>
      <c r="O371" s="1" t="n">
        <v>1273569</v>
      </c>
      <c r="P371" s="1" t="n">
        <v>33914000</v>
      </c>
      <c r="Q371" s="1" t="n">
        <v>4921000</v>
      </c>
      <c r="R371" s="1" t="n">
        <v>0</v>
      </c>
      <c r="S371" s="1" t="n">
        <v>0</v>
      </c>
      <c r="T371" s="1" t="n">
        <v>112664142</v>
      </c>
      <c r="U371" s="1" t="n">
        <v>39543339</v>
      </c>
      <c r="V371" s="1" t="n">
        <v>1273569</v>
      </c>
      <c r="W371" s="1" t="n">
        <v>11035000</v>
      </c>
      <c r="X371" s="1" t="n">
        <v>1639915</v>
      </c>
      <c r="Y371" s="1" t="n">
        <v>0</v>
      </c>
      <c r="Z371" s="1" t="n">
        <v>0</v>
      </c>
      <c r="AA371" s="1" t="n">
        <v>9721973</v>
      </c>
      <c r="AB371" s="1" t="n">
        <v>33195079</v>
      </c>
      <c r="AC371" s="1" t="n">
        <v>11965028</v>
      </c>
      <c r="AD371" s="1" t="n">
        <v>2536759</v>
      </c>
      <c r="AE371" s="1" t="n">
        <v>0</v>
      </c>
      <c r="AF371" s="1" t="n">
        <v>12689000</v>
      </c>
      <c r="AG371" s="1" t="n">
        <v>0</v>
      </c>
      <c r="AH371" s="1" t="n">
        <v>6099000</v>
      </c>
      <c r="AI371" s="1" t="n">
        <v>1116000</v>
      </c>
      <c r="AJ371" s="1" t="n">
        <v>1000000</v>
      </c>
      <c r="AK371" s="1" t="n">
        <v>0</v>
      </c>
      <c r="AL371" s="1" t="n">
        <v>15518596</v>
      </c>
      <c r="AM371" s="1" t="n">
        <v>2700808</v>
      </c>
      <c r="AN371" s="1" t="n">
        <v>324163908</v>
      </c>
      <c r="AO371" s="1" t="n">
        <v>22205704</v>
      </c>
      <c r="AP371" s="1" t="n">
        <v>22205704</v>
      </c>
      <c r="AQ371" s="1" t="n">
        <v>0</v>
      </c>
      <c r="AR371" s="1" t="n">
        <v>17247689</v>
      </c>
      <c r="AS371" s="1" t="n">
        <v>0</v>
      </c>
      <c r="AT371" s="1" t="n">
        <v>4226366</v>
      </c>
      <c r="AU371" s="1" t="n">
        <v>4226366</v>
      </c>
      <c r="AV371" s="1" t="n">
        <v>528112</v>
      </c>
      <c r="AW371" s="1" t="n">
        <v>528112</v>
      </c>
      <c r="AX371" s="1" t="n">
        <v>4754478</v>
      </c>
      <c r="AY371" s="1" t="n">
        <v>0</v>
      </c>
      <c r="AZ371" s="2" t="n">
        <v>4412551</v>
      </c>
      <c r="BA371" s="1" t="n">
        <v>2205000</v>
      </c>
      <c r="BB371" s="1" t="n">
        <v>0</v>
      </c>
      <c r="BC371" s="1" t="n">
        <v>6617551</v>
      </c>
      <c r="BD371" s="1" t="n">
        <v>815000</v>
      </c>
      <c r="BE371" s="1" t="n">
        <v>684358</v>
      </c>
      <c r="BF371" s="1" t="n">
        <v>145662</v>
      </c>
      <c r="BG371" s="1" t="n">
        <v>20569525</v>
      </c>
      <c r="BH371" s="1" t="n">
        <v>129344570</v>
      </c>
      <c r="BI371" s="1" t="n">
        <v>134567</v>
      </c>
      <c r="BJ371" s="1" t="n">
        <v>129479137</v>
      </c>
      <c r="BK371" s="1" t="n">
        <v>16936803</v>
      </c>
      <c r="BL371" s="1" t="n">
        <v>0</v>
      </c>
      <c r="BM371" s="1" t="n">
        <v>350000</v>
      </c>
      <c r="BN371" s="1" t="n">
        <v>1980000</v>
      </c>
      <c r="BO371" s="1" t="n">
        <v>0</v>
      </c>
      <c r="BP371" s="1" t="n">
        <v>0</v>
      </c>
      <c r="BQ371" s="1" t="n">
        <v>148745940</v>
      </c>
      <c r="BR371" s="1" t="n">
        <v>41149331</v>
      </c>
      <c r="BS371" s="1" t="n">
        <v>2092996</v>
      </c>
      <c r="BT371" s="1" t="n">
        <v>0</v>
      </c>
      <c r="BU371" s="1" t="n">
        <v>43242327</v>
      </c>
      <c r="BV371" s="1" t="n">
        <v>608362</v>
      </c>
      <c r="BW371" s="1" t="n">
        <v>192596629</v>
      </c>
      <c r="BX371" s="1" t="n">
        <v>37242163</v>
      </c>
      <c r="BY371" s="1" t="n">
        <v>1183466</v>
      </c>
      <c r="BZ371" s="1" t="n">
        <v>38425629</v>
      </c>
      <c r="CA371" s="1" t="n">
        <v>13070693</v>
      </c>
      <c r="CB371" s="1" t="n">
        <v>5094278</v>
      </c>
      <c r="CC371" s="1" t="n">
        <v>27247003</v>
      </c>
      <c r="CD371" s="1" t="n">
        <v>0</v>
      </c>
      <c r="CE371" s="1" t="n">
        <v>4843489</v>
      </c>
      <c r="CF371" s="1" t="n">
        <v>0</v>
      </c>
      <c r="CG371" s="1" t="n">
        <v>55258</v>
      </c>
      <c r="CH371" s="1" t="n">
        <v>0</v>
      </c>
      <c r="CI371" s="1" t="n">
        <v>55700</v>
      </c>
      <c r="CJ371" s="1" t="n">
        <v>0</v>
      </c>
      <c r="CK371" s="1" t="n">
        <v>301958204</v>
      </c>
      <c r="CL371" s="1" t="n">
        <v>13070693</v>
      </c>
      <c r="CM371" s="1" t="n">
        <v>0</v>
      </c>
      <c r="CN371" s="1" t="n">
        <v>51508327</v>
      </c>
      <c r="CO371" s="1" t="n">
        <v>48454327</v>
      </c>
      <c r="CP371" s="1" t="n">
        <v>0</v>
      </c>
      <c r="CQ371" s="1" t="n">
        <v>0</v>
      </c>
      <c r="CR371" s="1" t="n">
        <v>3054000</v>
      </c>
      <c r="CS371" s="1" t="n">
        <v>0</v>
      </c>
      <c r="CT371" s="1" t="n">
        <v>7205425</v>
      </c>
      <c r="CU371" s="1" t="n">
        <v>384000</v>
      </c>
      <c r="CV371" s="1" t="n">
        <v>0</v>
      </c>
      <c r="CW371" s="1" t="n">
        <v>0</v>
      </c>
      <c r="CX371" s="1" t="n">
        <v>6821425</v>
      </c>
      <c r="CY371" s="1" t="n">
        <v>0</v>
      </c>
      <c r="CZ371" s="1" t="n">
        <v>58713752</v>
      </c>
      <c r="DA371" s="1" t="n">
        <v>48838327</v>
      </c>
      <c r="DB371" s="1" t="n">
        <v>0</v>
      </c>
      <c r="DC371" s="1" t="n">
        <v>0</v>
      </c>
      <c r="DD371" s="1" t="n">
        <v>9875425</v>
      </c>
      <c r="DE371" s="1" t="n">
        <v>0</v>
      </c>
      <c r="DF371" s="1" t="n">
        <v>129333520</v>
      </c>
      <c r="DG371" s="1" t="n">
        <v>129344570</v>
      </c>
      <c r="DH371" s="1" t="n">
        <v>11050</v>
      </c>
      <c r="DI371" s="1" t="n">
        <v>0</v>
      </c>
      <c r="DJ371" s="1" t="n">
        <v>0</v>
      </c>
      <c r="DK371" s="1" t="n">
        <v>129333520</v>
      </c>
      <c r="DL371" s="1" t="n">
        <v>129344570</v>
      </c>
      <c r="DM371" s="1" t="n">
        <v>11050</v>
      </c>
      <c r="DN371" s="1" t="n">
        <v>0</v>
      </c>
      <c r="DO371" s="1" t="n">
        <v>0</v>
      </c>
      <c r="DP371" s="1" t="n">
        <v>134567</v>
      </c>
      <c r="DQ371" s="1" t="n">
        <v>134567</v>
      </c>
      <c r="DR371" s="1" t="n">
        <v>0</v>
      </c>
      <c r="DS371" s="1" t="n">
        <v>0</v>
      </c>
      <c r="DT371" s="1" t="n">
        <v>0</v>
      </c>
      <c r="DU371" s="1" t="n">
        <v>134567</v>
      </c>
      <c r="DV371" s="1" t="n">
        <v>134567</v>
      </c>
      <c r="DW371" s="1" t="n">
        <v>0</v>
      </c>
      <c r="DX371" s="1" t="n">
        <v>0</v>
      </c>
      <c r="DY371" s="1" t="n">
        <v>0</v>
      </c>
      <c r="DZ371" s="1" t="n">
        <v>16936803</v>
      </c>
      <c r="EA371" s="1" t="n">
        <v>16936803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2330000</v>
      </c>
      <c r="EK371" s="1" t="n">
        <v>2330000</v>
      </c>
      <c r="EL371" s="1" t="n">
        <v>0</v>
      </c>
      <c r="EM371" s="1" t="n">
        <v>0</v>
      </c>
      <c r="EN371" s="1" t="n">
        <v>0</v>
      </c>
      <c r="EO371" s="1" t="n">
        <v>37242163</v>
      </c>
      <c r="EP371" s="1" t="n">
        <v>37242163</v>
      </c>
      <c r="EQ371" s="1" t="n">
        <v>0</v>
      </c>
      <c r="ER371" s="1" t="n">
        <v>13070693</v>
      </c>
      <c r="ES371" s="1" t="n">
        <v>13070693</v>
      </c>
      <c r="ET371" s="1" t="n">
        <v>0</v>
      </c>
    </row>
    <row r="372" customFormat="false" ht="13.5" hidden="false" customHeight="false" outlineLevel="0" collapsed="false">
      <c r="A372" s="1" t="n">
        <f aca="false">IF(D372&gt;300,2,1)</f>
        <v>1</v>
      </c>
      <c r="B372" s="1" t="n">
        <v>7</v>
      </c>
      <c r="C372" s="1" t="s">
        <v>497</v>
      </c>
      <c r="D372" s="1" t="n">
        <v>54</v>
      </c>
      <c r="E372" s="5" t="s">
        <v>527</v>
      </c>
      <c r="F372" s="1" t="n">
        <v>57084515</v>
      </c>
      <c r="G372" s="1" t="n">
        <v>6585717</v>
      </c>
      <c r="H372" s="1" t="n">
        <v>63670232</v>
      </c>
      <c r="I372" s="1" t="n">
        <v>20731264</v>
      </c>
      <c r="J372" s="1" t="n">
        <v>2638260</v>
      </c>
      <c r="K372" s="1" t="n">
        <v>23369524</v>
      </c>
      <c r="L372" s="1" t="n">
        <v>87039756</v>
      </c>
      <c r="M372" s="1" t="n">
        <v>0</v>
      </c>
      <c r="N372" s="1" t="n">
        <v>90474507</v>
      </c>
      <c r="O372" s="1" t="n">
        <v>1498881</v>
      </c>
      <c r="P372" s="1" t="n">
        <v>36038000</v>
      </c>
      <c r="Q372" s="1" t="n">
        <v>11848000</v>
      </c>
      <c r="R372" s="1" t="n">
        <v>0</v>
      </c>
      <c r="S372" s="1" t="n">
        <v>0</v>
      </c>
      <c r="T372" s="1" t="n">
        <v>139859388</v>
      </c>
      <c r="U372" s="1" t="n">
        <v>104608000</v>
      </c>
      <c r="V372" s="1" t="n">
        <v>1498881</v>
      </c>
      <c r="W372" s="1" t="n">
        <v>14098000</v>
      </c>
      <c r="X372" s="1" t="n">
        <v>4287340</v>
      </c>
      <c r="Y372" s="1" t="n">
        <v>0</v>
      </c>
      <c r="Z372" s="1" t="n">
        <v>0</v>
      </c>
      <c r="AA372" s="1" t="n">
        <v>15659236</v>
      </c>
      <c r="AB372" s="1" t="n">
        <v>32456994</v>
      </c>
      <c r="AC372" s="1" t="n">
        <v>15258840</v>
      </c>
      <c r="AD372" s="1" t="n">
        <v>3314938</v>
      </c>
      <c r="AE372" s="1" t="n">
        <v>0</v>
      </c>
      <c r="AF372" s="1" t="n">
        <v>19826143</v>
      </c>
      <c r="AG372" s="1" t="n">
        <v>466667</v>
      </c>
      <c r="AH372" s="1" t="n">
        <v>7625000</v>
      </c>
      <c r="AI372" s="1" t="n">
        <v>285138</v>
      </c>
      <c r="AJ372" s="1" t="n">
        <v>11613909</v>
      </c>
      <c r="AK372" s="1" t="n">
        <v>0</v>
      </c>
      <c r="AL372" s="1" t="n">
        <v>32381394</v>
      </c>
      <c r="AM372" s="1" t="n">
        <v>314253</v>
      </c>
      <c r="AN372" s="1" t="n">
        <v>490593877</v>
      </c>
      <c r="AO372" s="1" t="n">
        <v>35870714</v>
      </c>
      <c r="AP372" s="1" t="n">
        <v>35870714</v>
      </c>
      <c r="AQ372" s="1" t="n">
        <v>0</v>
      </c>
      <c r="AR372" s="1" t="n">
        <v>98435330</v>
      </c>
      <c r="AS372" s="1" t="n">
        <v>0</v>
      </c>
      <c r="AT372" s="1" t="n">
        <v>6585717</v>
      </c>
      <c r="AU372" s="1" t="n">
        <v>6585717</v>
      </c>
      <c r="AV372" s="1" t="n">
        <v>2638260</v>
      </c>
      <c r="AW372" s="1" t="n">
        <v>2638260</v>
      </c>
      <c r="AX372" s="1" t="n">
        <v>9223977</v>
      </c>
      <c r="AY372" s="1" t="n">
        <v>0</v>
      </c>
      <c r="AZ372" s="2" t="n">
        <v>6748788</v>
      </c>
      <c r="BA372" s="1" t="n">
        <v>1721000</v>
      </c>
      <c r="BB372" s="1" t="n">
        <v>0</v>
      </c>
      <c r="BC372" s="1" t="n">
        <v>8469788</v>
      </c>
      <c r="BD372" s="1" t="n">
        <v>1228000</v>
      </c>
      <c r="BE372" s="1" t="n">
        <v>1018320</v>
      </c>
      <c r="BF372" s="1" t="n">
        <v>220595</v>
      </c>
      <c r="BG372" s="1" t="n">
        <v>20533903</v>
      </c>
      <c r="BH372" s="1" t="n">
        <v>145798096</v>
      </c>
      <c r="BI372" s="1" t="n">
        <v>1902105</v>
      </c>
      <c r="BJ372" s="1" t="n">
        <v>147700201</v>
      </c>
      <c r="BK372" s="1" t="n">
        <v>14428706</v>
      </c>
      <c r="BL372" s="1" t="n">
        <v>0</v>
      </c>
      <c r="BM372" s="1" t="n">
        <v>700000</v>
      </c>
      <c r="BN372" s="1" t="n">
        <v>2940000</v>
      </c>
      <c r="BO372" s="1" t="n">
        <v>0</v>
      </c>
      <c r="BP372" s="1" t="n">
        <v>0</v>
      </c>
      <c r="BQ372" s="1" t="n">
        <v>165768907</v>
      </c>
      <c r="BR372" s="1" t="n">
        <v>101072084</v>
      </c>
      <c r="BS372" s="1" t="n">
        <v>7419601</v>
      </c>
      <c r="BT372" s="1" t="n">
        <v>0</v>
      </c>
      <c r="BU372" s="1" t="n">
        <v>108491685</v>
      </c>
      <c r="BV372" s="1" t="n">
        <v>965526</v>
      </c>
      <c r="BW372" s="1" t="n">
        <v>275226118</v>
      </c>
      <c r="BX372" s="1" t="n">
        <v>74657655</v>
      </c>
      <c r="BY372" s="1" t="n">
        <v>2104333</v>
      </c>
      <c r="BZ372" s="1" t="n">
        <v>76761988</v>
      </c>
      <c r="CA372" s="1" t="n">
        <v>19942304</v>
      </c>
      <c r="CB372" s="1" t="n">
        <v>5995526</v>
      </c>
      <c r="CC372" s="1" t="n">
        <v>27613743</v>
      </c>
      <c r="CD372" s="1" t="n">
        <v>0</v>
      </c>
      <c r="CE372" s="1" t="n">
        <v>11839590</v>
      </c>
      <c r="CF372" s="1" t="n">
        <v>11015000</v>
      </c>
      <c r="CG372" s="1" t="n">
        <v>147557</v>
      </c>
      <c r="CH372" s="1" t="n">
        <v>0</v>
      </c>
      <c r="CI372" s="1" t="n">
        <v>5647434</v>
      </c>
      <c r="CJ372" s="1" t="n">
        <v>0</v>
      </c>
      <c r="CK372" s="1" t="n">
        <v>454723163</v>
      </c>
      <c r="CL372" s="1" t="n">
        <v>19942304</v>
      </c>
      <c r="CM372" s="1" t="n">
        <v>0</v>
      </c>
      <c r="CN372" s="1" t="n">
        <v>64359716</v>
      </c>
      <c r="CO372" s="1" t="n">
        <v>62210190</v>
      </c>
      <c r="CP372" s="1" t="n">
        <v>0</v>
      </c>
      <c r="CQ372" s="1" t="n">
        <v>0</v>
      </c>
      <c r="CR372" s="1" t="n">
        <v>2149526</v>
      </c>
      <c r="CS372" s="1" t="n">
        <v>0</v>
      </c>
      <c r="CT372" s="1" t="n">
        <v>7906790</v>
      </c>
      <c r="CU372" s="1" t="n">
        <v>1460042</v>
      </c>
      <c r="CV372" s="1" t="n">
        <v>0</v>
      </c>
      <c r="CW372" s="1" t="n">
        <v>0</v>
      </c>
      <c r="CX372" s="1" t="n">
        <v>6446748</v>
      </c>
      <c r="CY372" s="1" t="n">
        <v>0</v>
      </c>
      <c r="CZ372" s="1" t="n">
        <v>72266506</v>
      </c>
      <c r="DA372" s="1" t="n">
        <v>63670232</v>
      </c>
      <c r="DB372" s="1" t="n">
        <v>0</v>
      </c>
      <c r="DC372" s="1" t="n">
        <v>0</v>
      </c>
      <c r="DD372" s="1" t="n">
        <v>8596274</v>
      </c>
      <c r="DE372" s="1" t="n">
        <v>0</v>
      </c>
      <c r="DF372" s="1" t="n">
        <v>145729409</v>
      </c>
      <c r="DG372" s="1" t="n">
        <v>145798096</v>
      </c>
      <c r="DH372" s="1" t="n">
        <v>68687</v>
      </c>
      <c r="DI372" s="1" t="n">
        <v>0</v>
      </c>
      <c r="DJ372" s="1" t="n">
        <v>0</v>
      </c>
      <c r="DK372" s="1" t="n">
        <v>145729409</v>
      </c>
      <c r="DL372" s="1" t="n">
        <v>145798096</v>
      </c>
      <c r="DM372" s="1" t="n">
        <v>68687</v>
      </c>
      <c r="DN372" s="1" t="n">
        <v>0</v>
      </c>
      <c r="DO372" s="1" t="n">
        <v>0</v>
      </c>
      <c r="DP372" s="1" t="n">
        <v>1902105</v>
      </c>
      <c r="DQ372" s="1" t="n">
        <v>1902105</v>
      </c>
      <c r="DR372" s="1" t="n">
        <v>0</v>
      </c>
      <c r="DS372" s="1" t="n">
        <v>0</v>
      </c>
      <c r="DT372" s="1" t="n">
        <v>0</v>
      </c>
      <c r="DU372" s="1" t="n">
        <v>1902105</v>
      </c>
      <c r="DV372" s="1" t="n">
        <v>1902105</v>
      </c>
      <c r="DW372" s="1" t="n">
        <v>0</v>
      </c>
      <c r="DX372" s="1" t="n">
        <v>0</v>
      </c>
      <c r="DY372" s="1" t="n">
        <v>0</v>
      </c>
      <c r="DZ372" s="1" t="n">
        <v>14428706</v>
      </c>
      <c r="EA372" s="1" t="n">
        <v>14428706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3640000</v>
      </c>
      <c r="EK372" s="1" t="n">
        <v>3640000</v>
      </c>
      <c r="EL372" s="1" t="n">
        <v>0</v>
      </c>
      <c r="EM372" s="1" t="n">
        <v>0</v>
      </c>
      <c r="EN372" s="1" t="n">
        <v>0</v>
      </c>
      <c r="EO372" s="1" t="n">
        <v>74657655</v>
      </c>
      <c r="EP372" s="1" t="n">
        <v>74657655</v>
      </c>
      <c r="EQ372" s="1" t="n">
        <v>0</v>
      </c>
      <c r="ER372" s="1" t="n">
        <v>19942304</v>
      </c>
      <c r="ES372" s="1" t="n">
        <v>19942304</v>
      </c>
      <c r="ET372" s="1" t="n">
        <v>0</v>
      </c>
    </row>
    <row r="373" customFormat="false" ht="13.5" hidden="false" customHeight="false" outlineLevel="0" collapsed="false">
      <c r="A373" s="1" t="n">
        <f aca="false">IF(D373&gt;300,2,1)</f>
        <v>1</v>
      </c>
      <c r="B373" s="1" t="n">
        <v>7</v>
      </c>
      <c r="C373" s="1" t="s">
        <v>497</v>
      </c>
      <c r="D373" s="1" t="n">
        <v>55</v>
      </c>
      <c r="E373" s="5" t="s">
        <v>528</v>
      </c>
      <c r="F373" s="1" t="n">
        <v>35341580</v>
      </c>
      <c r="G373" s="1" t="n">
        <v>4618191</v>
      </c>
      <c r="H373" s="1" t="n">
        <v>39959771</v>
      </c>
      <c r="I373" s="1" t="n">
        <v>8803907</v>
      </c>
      <c r="J373" s="1" t="n">
        <v>1017846</v>
      </c>
      <c r="K373" s="1" t="n">
        <v>9821753</v>
      </c>
      <c r="L373" s="1" t="n">
        <v>49781524</v>
      </c>
      <c r="M373" s="1" t="n">
        <v>0</v>
      </c>
      <c r="N373" s="1" t="n">
        <v>44962744</v>
      </c>
      <c r="O373" s="1" t="n">
        <v>1319899</v>
      </c>
      <c r="P373" s="1" t="n">
        <v>25265000</v>
      </c>
      <c r="Q373" s="1" t="n">
        <v>7452000</v>
      </c>
      <c r="R373" s="1" t="n">
        <v>0</v>
      </c>
      <c r="S373" s="1" t="n">
        <v>0</v>
      </c>
      <c r="T373" s="1" t="n">
        <v>78999643</v>
      </c>
      <c r="U373" s="1" t="n">
        <v>45041544</v>
      </c>
      <c r="V373" s="1" t="n">
        <v>1319899</v>
      </c>
      <c r="W373" s="1" t="n">
        <v>8301000</v>
      </c>
      <c r="X373" s="1" t="n">
        <v>9186310</v>
      </c>
      <c r="Y373" s="1" t="n">
        <v>0</v>
      </c>
      <c r="Z373" s="1" t="n">
        <v>0</v>
      </c>
      <c r="AA373" s="1" t="n">
        <v>1765245</v>
      </c>
      <c r="AB373" s="1" t="n">
        <v>21044551</v>
      </c>
      <c r="AC373" s="1" t="n">
        <v>10379981</v>
      </c>
      <c r="AD373" s="1" t="n">
        <v>2070349</v>
      </c>
      <c r="AE373" s="1" t="n">
        <v>0</v>
      </c>
      <c r="AF373" s="1" t="n">
        <v>8344000</v>
      </c>
      <c r="AG373" s="1" t="n">
        <v>466000</v>
      </c>
      <c r="AH373" s="1" t="n">
        <v>6343000</v>
      </c>
      <c r="AI373" s="1" t="n">
        <v>4170210</v>
      </c>
      <c r="AJ373" s="1" t="n">
        <v>0</v>
      </c>
      <c r="AK373" s="1" t="n">
        <v>0</v>
      </c>
      <c r="AL373" s="1" t="n">
        <v>11561065</v>
      </c>
      <c r="AM373" s="1" t="n">
        <v>3138645</v>
      </c>
      <c r="AN373" s="1" t="n">
        <v>261912966</v>
      </c>
      <c r="AO373" s="1" t="n">
        <v>14957222</v>
      </c>
      <c r="AP373" s="1" t="n">
        <v>14957222</v>
      </c>
      <c r="AQ373" s="1" t="n">
        <v>0</v>
      </c>
      <c r="AR373" s="1" t="n">
        <v>63643866</v>
      </c>
      <c r="AS373" s="1" t="n">
        <v>0</v>
      </c>
      <c r="AT373" s="1" t="n">
        <v>4618191</v>
      </c>
      <c r="AU373" s="1" t="n">
        <v>4618191</v>
      </c>
      <c r="AV373" s="1" t="n">
        <v>1017846</v>
      </c>
      <c r="AW373" s="1" t="n">
        <v>1017846</v>
      </c>
      <c r="AX373" s="1" t="n">
        <v>5636037</v>
      </c>
      <c r="AY373" s="1" t="n">
        <v>0</v>
      </c>
      <c r="AZ373" s="2" t="n">
        <v>4558788</v>
      </c>
      <c r="BA373" s="1" t="n">
        <v>2105000</v>
      </c>
      <c r="BB373" s="1" t="n">
        <v>0</v>
      </c>
      <c r="BC373" s="1" t="n">
        <v>6663788</v>
      </c>
      <c r="BD373" s="1" t="n">
        <v>815000</v>
      </c>
      <c r="BE373" s="1" t="n">
        <v>698150</v>
      </c>
      <c r="BF373" s="1" t="n">
        <v>136969</v>
      </c>
      <c r="BG373" s="1" t="n">
        <v>12140997</v>
      </c>
      <c r="BH373" s="1" t="n">
        <v>92641232</v>
      </c>
      <c r="BI373" s="1" t="n">
        <v>622281</v>
      </c>
      <c r="BJ373" s="1" t="n">
        <v>93263513</v>
      </c>
      <c r="BK373" s="1" t="n">
        <v>6719811</v>
      </c>
      <c r="BL373" s="1" t="n">
        <v>0</v>
      </c>
      <c r="BM373" s="1" t="n">
        <v>700000</v>
      </c>
      <c r="BN373" s="1" t="n">
        <v>1560000</v>
      </c>
      <c r="BO373" s="1" t="n">
        <v>0</v>
      </c>
      <c r="BP373" s="1" t="n">
        <v>0</v>
      </c>
      <c r="BQ373" s="1" t="n">
        <v>102243324</v>
      </c>
      <c r="BR373" s="1" t="n">
        <v>45570801</v>
      </c>
      <c r="BS373" s="1" t="n">
        <v>3353068</v>
      </c>
      <c r="BT373" s="1" t="n">
        <v>0</v>
      </c>
      <c r="BU373" s="1" t="n">
        <v>48923869</v>
      </c>
      <c r="BV373" s="1" t="n">
        <v>602503</v>
      </c>
      <c r="BW373" s="1" t="n">
        <v>151769696</v>
      </c>
      <c r="BX373" s="1" t="n">
        <v>31443625</v>
      </c>
      <c r="BY373" s="1" t="n">
        <v>1151282</v>
      </c>
      <c r="BZ373" s="1" t="n">
        <v>32594907</v>
      </c>
      <c r="CA373" s="1" t="n">
        <v>13435675</v>
      </c>
      <c r="CB373" s="1" t="n">
        <v>5279598</v>
      </c>
      <c r="CC373" s="1" t="n">
        <v>24105756</v>
      </c>
      <c r="CD373" s="1" t="n">
        <v>0</v>
      </c>
      <c r="CE373" s="1" t="n">
        <v>1117693</v>
      </c>
      <c r="CF373" s="1" t="n">
        <v>6404000</v>
      </c>
      <c r="CG373" s="1" t="n">
        <v>107422</v>
      </c>
      <c r="CH373" s="1" t="n">
        <v>0</v>
      </c>
      <c r="CI373" s="1" t="n">
        <v>0</v>
      </c>
      <c r="CJ373" s="1" t="n">
        <v>0</v>
      </c>
      <c r="CK373" s="1" t="n">
        <v>246955744</v>
      </c>
      <c r="CL373" s="1" t="n">
        <v>13435675</v>
      </c>
      <c r="CM373" s="1" t="n">
        <v>0</v>
      </c>
      <c r="CN373" s="1" t="n">
        <v>39766847</v>
      </c>
      <c r="CO373" s="1" t="n">
        <v>39673947</v>
      </c>
      <c r="CP373" s="1" t="n">
        <v>0</v>
      </c>
      <c r="CQ373" s="1" t="n">
        <v>0</v>
      </c>
      <c r="CR373" s="1" t="n">
        <v>92900</v>
      </c>
      <c r="CS373" s="1" t="n">
        <v>0</v>
      </c>
      <c r="CT373" s="1" t="n">
        <v>1916254</v>
      </c>
      <c r="CU373" s="1" t="n">
        <v>285824</v>
      </c>
      <c r="CV373" s="1" t="n">
        <v>0</v>
      </c>
      <c r="CW373" s="1" t="n">
        <v>0</v>
      </c>
      <c r="CX373" s="1" t="n">
        <v>1630430</v>
      </c>
      <c r="CY373" s="1" t="n">
        <v>0</v>
      </c>
      <c r="CZ373" s="1" t="n">
        <v>41683101</v>
      </c>
      <c r="DA373" s="1" t="n">
        <v>39959771</v>
      </c>
      <c r="DB373" s="1" t="n">
        <v>0</v>
      </c>
      <c r="DC373" s="1" t="n">
        <v>0</v>
      </c>
      <c r="DD373" s="1" t="n">
        <v>1723330</v>
      </c>
      <c r="DE373" s="1" t="n">
        <v>0</v>
      </c>
      <c r="DF373" s="1" t="n">
        <v>89656409</v>
      </c>
      <c r="DG373" s="1" t="n">
        <v>92641232</v>
      </c>
      <c r="DH373" s="1" t="n">
        <v>2984823</v>
      </c>
      <c r="DI373" s="1" t="n">
        <v>0</v>
      </c>
      <c r="DJ373" s="1" t="n">
        <v>0</v>
      </c>
      <c r="DK373" s="1" t="n">
        <v>89656409</v>
      </c>
      <c r="DL373" s="1" t="n">
        <v>92641232</v>
      </c>
      <c r="DM373" s="1" t="n">
        <v>2984823</v>
      </c>
      <c r="DN373" s="1" t="n">
        <v>0</v>
      </c>
      <c r="DO373" s="1" t="n">
        <v>0</v>
      </c>
      <c r="DP373" s="1" t="n">
        <v>622281</v>
      </c>
      <c r="DQ373" s="1" t="n">
        <v>622281</v>
      </c>
      <c r="DR373" s="1" t="n">
        <v>0</v>
      </c>
      <c r="DS373" s="1" t="n">
        <v>0</v>
      </c>
      <c r="DT373" s="1" t="n">
        <v>0</v>
      </c>
      <c r="DU373" s="1" t="n">
        <v>622281</v>
      </c>
      <c r="DV373" s="1" t="n">
        <v>622281</v>
      </c>
      <c r="DW373" s="1" t="n">
        <v>0</v>
      </c>
      <c r="DX373" s="1" t="n">
        <v>0</v>
      </c>
      <c r="DY373" s="1" t="n">
        <v>0</v>
      </c>
      <c r="DZ373" s="1" t="n">
        <v>6719811</v>
      </c>
      <c r="EA373" s="1" t="n">
        <v>6719811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2260000</v>
      </c>
      <c r="EK373" s="1" t="n">
        <v>2260000</v>
      </c>
      <c r="EL373" s="1" t="n">
        <v>0</v>
      </c>
      <c r="EM373" s="1" t="n">
        <v>0</v>
      </c>
      <c r="EN373" s="1" t="n">
        <v>0</v>
      </c>
      <c r="EO373" s="1" t="n">
        <v>31443625</v>
      </c>
      <c r="EP373" s="1" t="n">
        <v>31443625</v>
      </c>
      <c r="EQ373" s="1" t="n">
        <v>0</v>
      </c>
      <c r="ER373" s="1" t="n">
        <v>13435675</v>
      </c>
      <c r="ES373" s="1" t="n">
        <v>13435675</v>
      </c>
      <c r="ET373" s="1" t="n">
        <v>0</v>
      </c>
    </row>
    <row r="374" customFormat="false" ht="13.5" hidden="false" customHeight="false" outlineLevel="0" collapsed="false">
      <c r="A374" s="1" t="n">
        <f aca="false">IF(D374&gt;300,2,1)</f>
        <v>1</v>
      </c>
      <c r="B374" s="1" t="n">
        <v>7</v>
      </c>
      <c r="C374" s="1" t="s">
        <v>497</v>
      </c>
      <c r="D374" s="1" t="n">
        <v>56</v>
      </c>
      <c r="E374" s="5" t="s">
        <v>529</v>
      </c>
      <c r="F374" s="1" t="n">
        <v>336536512</v>
      </c>
      <c r="G374" s="1" t="n">
        <v>44464182</v>
      </c>
      <c r="H374" s="1" t="n">
        <v>381000694</v>
      </c>
      <c r="I374" s="1" t="n">
        <v>46230088</v>
      </c>
      <c r="J374" s="1" t="n">
        <v>3597399</v>
      </c>
      <c r="K374" s="1" t="n">
        <v>49827487</v>
      </c>
      <c r="L374" s="1" t="n">
        <v>430828181</v>
      </c>
      <c r="M374" s="1" t="n">
        <v>0</v>
      </c>
      <c r="N374" s="1" t="n">
        <v>309566721</v>
      </c>
      <c r="O374" s="1" t="n">
        <v>5126394</v>
      </c>
      <c r="P374" s="1" t="n">
        <v>118501000</v>
      </c>
      <c r="Q374" s="1" t="n">
        <v>3245000</v>
      </c>
      <c r="R374" s="1" t="n">
        <v>0</v>
      </c>
      <c r="S374" s="1" t="n">
        <v>0</v>
      </c>
      <c r="T374" s="1" t="n">
        <v>436439115</v>
      </c>
      <c r="U374" s="1" t="n">
        <v>193305249</v>
      </c>
      <c r="V374" s="1" t="n">
        <v>5126394</v>
      </c>
      <c r="W374" s="1" t="n">
        <v>55473000</v>
      </c>
      <c r="X374" s="1" t="n">
        <v>15478741</v>
      </c>
      <c r="Y374" s="1" t="n">
        <v>0</v>
      </c>
      <c r="Z374" s="1" t="n">
        <v>0</v>
      </c>
      <c r="AA374" s="1" t="n">
        <v>26956837</v>
      </c>
      <c r="AB374" s="1" t="n">
        <v>137615927</v>
      </c>
      <c r="AC374" s="1" t="n">
        <v>51846720</v>
      </c>
      <c r="AD374" s="1" t="n">
        <v>10474568</v>
      </c>
      <c r="AE374" s="1" t="n">
        <v>0</v>
      </c>
      <c r="AF374" s="1" t="n">
        <v>52767000</v>
      </c>
      <c r="AG374" s="1" t="n">
        <v>4200000</v>
      </c>
      <c r="AH374" s="1" t="n">
        <v>8834000</v>
      </c>
      <c r="AI374" s="1" t="n">
        <v>7578581</v>
      </c>
      <c r="AJ374" s="1" t="n">
        <v>15000000</v>
      </c>
      <c r="AK374" s="1" t="n">
        <v>0</v>
      </c>
      <c r="AL374" s="1" t="n">
        <v>57915652</v>
      </c>
      <c r="AM374" s="1" t="n">
        <v>1225230</v>
      </c>
      <c r="AN374" s="1" t="n">
        <v>1511065195</v>
      </c>
      <c r="AO374" s="1" t="n">
        <v>8497096</v>
      </c>
      <c r="AP374" s="1" t="n">
        <v>8497096</v>
      </c>
      <c r="AQ374" s="1" t="n">
        <v>0</v>
      </c>
      <c r="AR374" s="1" t="n">
        <v>50067936</v>
      </c>
      <c r="AS374" s="1" t="n">
        <v>0</v>
      </c>
      <c r="AT374" s="1" t="n">
        <v>44464182</v>
      </c>
      <c r="AU374" s="1" t="n">
        <v>44464182</v>
      </c>
      <c r="AV374" s="1" t="n">
        <v>3597399</v>
      </c>
      <c r="AW374" s="1" t="n">
        <v>3597399</v>
      </c>
      <c r="AX374" s="1" t="n">
        <v>48061581</v>
      </c>
      <c r="AY374" s="1" t="n">
        <v>0</v>
      </c>
      <c r="AZ374" s="2" t="n">
        <v>26004000</v>
      </c>
      <c r="BA374" s="1" t="n">
        <v>9339000</v>
      </c>
      <c r="BB374" s="1" t="n">
        <v>0</v>
      </c>
      <c r="BC374" s="1" t="n">
        <v>35343000</v>
      </c>
      <c r="BD374" s="1" t="n">
        <v>5695000</v>
      </c>
      <c r="BE374" s="1" t="n">
        <v>5473960</v>
      </c>
      <c r="BF374" s="1" t="n">
        <v>986662</v>
      </c>
      <c r="BG374" s="1" t="n">
        <v>59807072</v>
      </c>
      <c r="BH374" s="1" t="n">
        <v>619942376</v>
      </c>
      <c r="BI374" s="1" t="n">
        <v>8373256</v>
      </c>
      <c r="BJ374" s="1" t="n">
        <v>628315632</v>
      </c>
      <c r="BK374" s="1" t="n">
        <v>61708449</v>
      </c>
      <c r="BL374" s="1" t="n">
        <v>0</v>
      </c>
      <c r="BM374" s="1" t="n">
        <v>6300000</v>
      </c>
      <c r="BN374" s="1" t="n">
        <v>5200000</v>
      </c>
      <c r="BO374" s="1" t="n">
        <v>0</v>
      </c>
      <c r="BP374" s="1" t="n">
        <v>0</v>
      </c>
      <c r="BQ374" s="1" t="n">
        <v>701524081</v>
      </c>
      <c r="BR374" s="1" t="n">
        <v>205593885</v>
      </c>
      <c r="BS374" s="1" t="n">
        <v>14221871</v>
      </c>
      <c r="BT374" s="1" t="n">
        <v>0</v>
      </c>
      <c r="BU374" s="1" t="n">
        <v>219815756</v>
      </c>
      <c r="BV374" s="1" t="n">
        <v>2782706</v>
      </c>
      <c r="BW374" s="1" t="n">
        <v>924122543</v>
      </c>
      <c r="BX374" s="1" t="n">
        <v>214463985</v>
      </c>
      <c r="BY374" s="1" t="n">
        <v>3375982</v>
      </c>
      <c r="BZ374" s="1" t="n">
        <v>217839967</v>
      </c>
      <c r="CA374" s="1" t="n">
        <v>92961644</v>
      </c>
      <c r="CB374" s="1" t="n">
        <v>20505579</v>
      </c>
      <c r="CC374" s="1" t="n">
        <v>159208092</v>
      </c>
      <c r="CD374" s="1" t="n">
        <v>0</v>
      </c>
      <c r="CE374" s="1" t="n">
        <v>4663828</v>
      </c>
      <c r="CF374" s="1" t="n">
        <v>0</v>
      </c>
      <c r="CG374" s="1" t="n">
        <v>20721542</v>
      </c>
      <c r="CH374" s="1" t="n">
        <v>0</v>
      </c>
      <c r="CI374" s="1" t="n">
        <v>2737832</v>
      </c>
      <c r="CJ374" s="1" t="n">
        <v>0</v>
      </c>
      <c r="CK374" s="1" t="n">
        <v>1502568099</v>
      </c>
      <c r="CL374" s="1" t="n">
        <v>92961644</v>
      </c>
      <c r="CM374" s="1" t="n">
        <v>1102892</v>
      </c>
      <c r="CN374" s="1" t="n">
        <v>383450714</v>
      </c>
      <c r="CO374" s="1" t="n">
        <v>350387901</v>
      </c>
      <c r="CP374" s="1" t="n">
        <v>89100</v>
      </c>
      <c r="CQ374" s="1" t="n">
        <v>0</v>
      </c>
      <c r="CR374" s="1" t="n">
        <v>33062813</v>
      </c>
      <c r="CS374" s="1" t="n">
        <v>0</v>
      </c>
      <c r="CT374" s="1" t="n">
        <v>134715679</v>
      </c>
      <c r="CU374" s="1" t="n">
        <v>30502693</v>
      </c>
      <c r="CV374" s="1" t="n">
        <v>21000</v>
      </c>
      <c r="CW374" s="1" t="n">
        <v>0</v>
      </c>
      <c r="CX374" s="1" t="n">
        <v>104212986</v>
      </c>
      <c r="CY374" s="1" t="n">
        <v>0</v>
      </c>
      <c r="CZ374" s="1" t="n">
        <v>518166393</v>
      </c>
      <c r="DA374" s="1" t="n">
        <v>380890594</v>
      </c>
      <c r="DB374" s="1" t="n">
        <v>110100</v>
      </c>
      <c r="DC374" s="1" t="n">
        <v>0</v>
      </c>
      <c r="DD374" s="1" t="n">
        <v>137275799</v>
      </c>
      <c r="DE374" s="1" t="n">
        <v>0</v>
      </c>
      <c r="DF374" s="1" t="n">
        <v>619483328</v>
      </c>
      <c r="DG374" s="1" t="n">
        <v>619942376</v>
      </c>
      <c r="DH374" s="1" t="n">
        <v>459048</v>
      </c>
      <c r="DI374" s="1" t="n">
        <v>0</v>
      </c>
      <c r="DJ374" s="1" t="n">
        <v>0</v>
      </c>
      <c r="DK374" s="1" t="n">
        <v>619483328</v>
      </c>
      <c r="DL374" s="1" t="n">
        <v>619942376</v>
      </c>
      <c r="DM374" s="1" t="n">
        <v>459048</v>
      </c>
      <c r="DN374" s="1" t="n">
        <v>0</v>
      </c>
      <c r="DO374" s="1" t="n">
        <v>0</v>
      </c>
      <c r="DP374" s="1" t="n">
        <v>8373256</v>
      </c>
      <c r="DQ374" s="1" t="n">
        <v>8373256</v>
      </c>
      <c r="DR374" s="1" t="n">
        <v>0</v>
      </c>
      <c r="DS374" s="1" t="n">
        <v>0</v>
      </c>
      <c r="DT374" s="1" t="n">
        <v>0</v>
      </c>
      <c r="DU374" s="1" t="n">
        <v>8373256</v>
      </c>
      <c r="DV374" s="1" t="n">
        <v>8373256</v>
      </c>
      <c r="DW374" s="1" t="n">
        <v>0</v>
      </c>
      <c r="DX374" s="1" t="n">
        <v>0</v>
      </c>
      <c r="DY374" s="1" t="n">
        <v>0</v>
      </c>
      <c r="DZ374" s="1" t="n">
        <v>61708449</v>
      </c>
      <c r="EA374" s="1" t="n">
        <v>61708449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11500000</v>
      </c>
      <c r="EK374" s="1" t="n">
        <v>11500000</v>
      </c>
      <c r="EL374" s="1" t="n">
        <v>0</v>
      </c>
      <c r="EM374" s="1" t="n">
        <v>0</v>
      </c>
      <c r="EN374" s="1" t="n">
        <v>0</v>
      </c>
      <c r="EO374" s="1" t="n">
        <v>214463985</v>
      </c>
      <c r="EP374" s="1" t="n">
        <v>214463985</v>
      </c>
      <c r="EQ374" s="1" t="n">
        <v>0</v>
      </c>
      <c r="ER374" s="1" t="n">
        <v>92961644</v>
      </c>
      <c r="ES374" s="1" t="n">
        <v>92961644</v>
      </c>
      <c r="ET374" s="1" t="n">
        <v>0</v>
      </c>
    </row>
    <row r="375" customFormat="false" ht="13.5" hidden="false" customHeight="false" outlineLevel="0" collapsed="false">
      <c r="A375" s="1" t="n">
        <f aca="false">IF(D375&gt;300,2,1)</f>
        <v>1</v>
      </c>
      <c r="B375" s="1" t="n">
        <v>7</v>
      </c>
      <c r="C375" s="1" t="s">
        <v>497</v>
      </c>
      <c r="D375" s="1" t="n">
        <v>57</v>
      </c>
      <c r="E375" s="5" t="s">
        <v>530</v>
      </c>
      <c r="F375" s="1" t="n">
        <v>145905103</v>
      </c>
      <c r="G375" s="1" t="n">
        <v>20012858</v>
      </c>
      <c r="H375" s="1" t="n">
        <v>165917961</v>
      </c>
      <c r="I375" s="1" t="n">
        <v>25599920</v>
      </c>
      <c r="J375" s="1" t="n">
        <v>2711182</v>
      </c>
      <c r="K375" s="1" t="n">
        <v>28311102</v>
      </c>
      <c r="L375" s="1" t="n">
        <v>194229063</v>
      </c>
      <c r="M375" s="1" t="n">
        <v>0</v>
      </c>
      <c r="N375" s="1" t="n">
        <v>147859091</v>
      </c>
      <c r="O375" s="1" t="n">
        <v>3895065</v>
      </c>
      <c r="P375" s="1" t="n">
        <v>61257000</v>
      </c>
      <c r="Q375" s="1" t="n">
        <v>2182000</v>
      </c>
      <c r="R375" s="1" t="n">
        <v>0</v>
      </c>
      <c r="S375" s="1" t="n">
        <v>0</v>
      </c>
      <c r="T375" s="1" t="n">
        <v>215193156</v>
      </c>
      <c r="U375" s="1" t="n">
        <v>79912000</v>
      </c>
      <c r="V375" s="1" t="n">
        <v>3895065</v>
      </c>
      <c r="W375" s="1" t="n">
        <v>26500000</v>
      </c>
      <c r="X375" s="1" t="n">
        <v>8872133</v>
      </c>
      <c r="Y375" s="1" t="n">
        <v>0</v>
      </c>
      <c r="Z375" s="1" t="n">
        <v>0</v>
      </c>
      <c r="AA375" s="1" t="n">
        <v>11411900</v>
      </c>
      <c r="AB375" s="1" t="n">
        <v>78083204</v>
      </c>
      <c r="AC375" s="1" t="n">
        <v>25051170</v>
      </c>
      <c r="AD375" s="1" t="n">
        <v>5314821</v>
      </c>
      <c r="AE375" s="1" t="n">
        <v>0</v>
      </c>
      <c r="AF375" s="1" t="n">
        <v>29182000</v>
      </c>
      <c r="AG375" s="1" t="n">
        <v>2100000</v>
      </c>
      <c r="AH375" s="1" t="n">
        <v>8306000</v>
      </c>
      <c r="AI375" s="1" t="n">
        <v>4355000</v>
      </c>
      <c r="AJ375" s="1" t="n">
        <v>21000000</v>
      </c>
      <c r="AK375" s="1" t="n">
        <v>0</v>
      </c>
      <c r="AL375" s="1" t="n">
        <v>44484154</v>
      </c>
      <c r="AM375" s="1" t="n">
        <v>3228499</v>
      </c>
      <c r="AN375" s="1" t="n">
        <v>761118165</v>
      </c>
      <c r="AO375" s="1" t="n">
        <v>30080740</v>
      </c>
      <c r="AP375" s="1" t="n">
        <v>30080740</v>
      </c>
      <c r="AQ375" s="1" t="n">
        <v>0</v>
      </c>
      <c r="AR375" s="1" t="n">
        <v>35336658</v>
      </c>
      <c r="AS375" s="1" t="n">
        <v>0</v>
      </c>
      <c r="AT375" s="1" t="n">
        <v>20012858</v>
      </c>
      <c r="AU375" s="1" t="n">
        <v>20012858</v>
      </c>
      <c r="AV375" s="1" t="n">
        <v>2711182</v>
      </c>
      <c r="AW375" s="1" t="n">
        <v>2711182</v>
      </c>
      <c r="AX375" s="1" t="n">
        <v>22724040</v>
      </c>
      <c r="AY375" s="1" t="n">
        <v>0</v>
      </c>
      <c r="AZ375" s="2" t="n">
        <v>16222706</v>
      </c>
      <c r="BA375" s="1" t="n">
        <v>4700000</v>
      </c>
      <c r="BB375" s="1" t="n">
        <v>0</v>
      </c>
      <c r="BC375" s="1" t="n">
        <v>20922706</v>
      </c>
      <c r="BD375" s="1" t="n">
        <v>2952000</v>
      </c>
      <c r="BE375" s="1" t="n">
        <v>2270830</v>
      </c>
      <c r="BF375" s="1" t="n">
        <v>466186</v>
      </c>
      <c r="BG375" s="1" t="n">
        <v>30757432</v>
      </c>
      <c r="BH375" s="1" t="n">
        <v>313041612</v>
      </c>
      <c r="BI375" s="1" t="n">
        <v>1697264</v>
      </c>
      <c r="BJ375" s="1" t="n">
        <v>314738876</v>
      </c>
      <c r="BK375" s="1" t="n">
        <v>38808827</v>
      </c>
      <c r="BL375" s="1" t="n">
        <v>0</v>
      </c>
      <c r="BM375" s="1" t="n">
        <v>2100000</v>
      </c>
      <c r="BN375" s="1" t="n">
        <v>2450000</v>
      </c>
      <c r="BO375" s="1" t="n">
        <v>0</v>
      </c>
      <c r="BP375" s="1" t="n">
        <v>0</v>
      </c>
      <c r="BQ375" s="1" t="n">
        <v>358097703</v>
      </c>
      <c r="BR375" s="1" t="n">
        <v>90924195</v>
      </c>
      <c r="BS375" s="1" t="n">
        <v>8191489</v>
      </c>
      <c r="BT375" s="1" t="n">
        <v>0</v>
      </c>
      <c r="BU375" s="1" t="n">
        <v>99115684</v>
      </c>
      <c r="BV375" s="1" t="n">
        <v>1191393</v>
      </c>
      <c r="BW375" s="1" t="n">
        <v>458404780</v>
      </c>
      <c r="BX375" s="1" t="n">
        <v>69831650</v>
      </c>
      <c r="BY375" s="1" t="n">
        <v>1401841</v>
      </c>
      <c r="BZ375" s="1" t="n">
        <v>71233491</v>
      </c>
      <c r="CA375" s="1" t="n">
        <v>47938177</v>
      </c>
      <c r="CB375" s="1" t="n">
        <v>15580262</v>
      </c>
      <c r="CC375" s="1" t="n">
        <v>87269004</v>
      </c>
      <c r="CD375" s="1" t="n">
        <v>0</v>
      </c>
      <c r="CE375" s="1" t="n">
        <v>4565056</v>
      </c>
      <c r="CF375" s="1" t="n">
        <v>0</v>
      </c>
      <c r="CG375" s="1" t="n">
        <v>190599</v>
      </c>
      <c r="CH375" s="1" t="n">
        <v>0</v>
      </c>
      <c r="CI375" s="1" t="n">
        <v>15098624</v>
      </c>
      <c r="CJ375" s="1" t="n">
        <v>0</v>
      </c>
      <c r="CK375" s="1" t="n">
        <v>731037425</v>
      </c>
      <c r="CL375" s="1" t="n">
        <v>47938177</v>
      </c>
      <c r="CM375" s="1" t="n">
        <v>0</v>
      </c>
      <c r="CN375" s="1" t="n">
        <v>175238028</v>
      </c>
      <c r="CO375" s="1" t="n">
        <v>159286191</v>
      </c>
      <c r="CP375" s="1" t="n">
        <v>0</v>
      </c>
      <c r="CQ375" s="1" t="n">
        <v>0</v>
      </c>
      <c r="CR375" s="1" t="n">
        <v>15951837</v>
      </c>
      <c r="CS375" s="1" t="n">
        <v>0</v>
      </c>
      <c r="CT375" s="1" t="n">
        <v>54679004</v>
      </c>
      <c r="CU375" s="1" t="n">
        <v>6631770</v>
      </c>
      <c r="CV375" s="1" t="n">
        <v>0</v>
      </c>
      <c r="CW375" s="1" t="n">
        <v>481600</v>
      </c>
      <c r="CX375" s="1" t="n">
        <v>47565634</v>
      </c>
      <c r="CY375" s="1" t="n">
        <v>0</v>
      </c>
      <c r="CZ375" s="1" t="n">
        <v>229917032</v>
      </c>
      <c r="DA375" s="1" t="n">
        <v>165917961</v>
      </c>
      <c r="DB375" s="1" t="n">
        <v>0</v>
      </c>
      <c r="DC375" s="1" t="n">
        <v>481600</v>
      </c>
      <c r="DD375" s="1" t="n">
        <v>63517471</v>
      </c>
      <c r="DE375" s="1" t="n">
        <v>0</v>
      </c>
      <c r="DF375" s="1" t="n">
        <v>313041612</v>
      </c>
      <c r="DG375" s="1" t="n">
        <v>313041612</v>
      </c>
      <c r="DH375" s="1" t="n">
        <v>0</v>
      </c>
      <c r="DI375" s="1" t="n">
        <v>0</v>
      </c>
      <c r="DJ375" s="1" t="n">
        <v>0</v>
      </c>
      <c r="DK375" s="1" t="n">
        <v>313041612</v>
      </c>
      <c r="DL375" s="1" t="n">
        <v>313041612</v>
      </c>
      <c r="DM375" s="1" t="n">
        <v>0</v>
      </c>
      <c r="DN375" s="1" t="n">
        <v>0</v>
      </c>
      <c r="DO375" s="1" t="n">
        <v>0</v>
      </c>
      <c r="DP375" s="1" t="n">
        <v>1697264</v>
      </c>
      <c r="DQ375" s="1" t="n">
        <v>1697264</v>
      </c>
      <c r="DR375" s="1" t="n">
        <v>0</v>
      </c>
      <c r="DS375" s="1" t="n">
        <v>0</v>
      </c>
      <c r="DT375" s="1" t="n">
        <v>0</v>
      </c>
      <c r="DU375" s="1" t="n">
        <v>1697264</v>
      </c>
      <c r="DV375" s="1" t="n">
        <v>1697264</v>
      </c>
      <c r="DW375" s="1" t="n">
        <v>0</v>
      </c>
      <c r="DX375" s="1" t="n">
        <v>0</v>
      </c>
      <c r="DY375" s="1" t="n">
        <v>0</v>
      </c>
      <c r="DZ375" s="1" t="n">
        <v>38808827</v>
      </c>
      <c r="EA375" s="1" t="n">
        <v>38808827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4550000</v>
      </c>
      <c r="EK375" s="1" t="n">
        <v>4550000</v>
      </c>
      <c r="EL375" s="1" t="n">
        <v>0</v>
      </c>
      <c r="EM375" s="1" t="n">
        <v>0</v>
      </c>
      <c r="EN375" s="1" t="n">
        <v>0</v>
      </c>
      <c r="EO375" s="1" t="n">
        <v>69831650</v>
      </c>
      <c r="EP375" s="1" t="n">
        <v>69831650</v>
      </c>
      <c r="EQ375" s="1" t="n">
        <v>0</v>
      </c>
      <c r="ER375" s="1" t="n">
        <v>47938177</v>
      </c>
      <c r="ES375" s="1" t="n">
        <v>47938177</v>
      </c>
      <c r="ET375" s="1" t="n">
        <v>0</v>
      </c>
    </row>
    <row r="376" customFormat="false" ht="13.5" hidden="false" customHeight="false" outlineLevel="0" collapsed="false">
      <c r="A376" s="1" t="n">
        <f aca="false">IF(D376&gt;300,2,1)</f>
        <v>1</v>
      </c>
      <c r="B376" s="1" t="n">
        <v>7</v>
      </c>
      <c r="C376" s="1" t="s">
        <v>497</v>
      </c>
      <c r="D376" s="1" t="n">
        <v>58</v>
      </c>
      <c r="E376" s="5" t="s">
        <v>531</v>
      </c>
      <c r="F376" s="1" t="n">
        <v>247105930</v>
      </c>
      <c r="G376" s="1" t="n">
        <v>28252789</v>
      </c>
      <c r="H376" s="1" t="n">
        <v>275358719</v>
      </c>
      <c r="I376" s="1" t="n">
        <v>42985738</v>
      </c>
      <c r="J376" s="1" t="n">
        <v>2881075</v>
      </c>
      <c r="K376" s="1" t="n">
        <v>45866813</v>
      </c>
      <c r="L376" s="1" t="n">
        <v>321225532</v>
      </c>
      <c r="M376" s="1" t="n">
        <v>0</v>
      </c>
      <c r="N376" s="1" t="n">
        <v>223704565</v>
      </c>
      <c r="O376" s="1" t="n">
        <v>8104156</v>
      </c>
      <c r="P376" s="1" t="n">
        <v>82191000</v>
      </c>
      <c r="Q376" s="1" t="n">
        <v>735000</v>
      </c>
      <c r="R376" s="1" t="n">
        <v>0</v>
      </c>
      <c r="S376" s="1" t="n">
        <v>0</v>
      </c>
      <c r="T376" s="1" t="n">
        <v>314734721</v>
      </c>
      <c r="U376" s="1" t="n">
        <v>151700000</v>
      </c>
      <c r="V376" s="1" t="n">
        <v>8104156</v>
      </c>
      <c r="W376" s="1" t="n">
        <v>40056000</v>
      </c>
      <c r="X376" s="1" t="n">
        <v>12773573</v>
      </c>
      <c r="Y376" s="1" t="n">
        <v>0</v>
      </c>
      <c r="Z376" s="1" t="n">
        <v>0</v>
      </c>
      <c r="AA376" s="1" t="n">
        <v>18285380</v>
      </c>
      <c r="AB376" s="1" t="n">
        <v>111743016</v>
      </c>
      <c r="AC376" s="1" t="n">
        <v>39879810</v>
      </c>
      <c r="AD376" s="1" t="n">
        <v>8964839</v>
      </c>
      <c r="AE376" s="1" t="n">
        <v>0</v>
      </c>
      <c r="AF376" s="1" t="n">
        <v>44499413</v>
      </c>
      <c r="AG376" s="1" t="n">
        <v>2100000</v>
      </c>
      <c r="AH376" s="1" t="n">
        <v>12379000</v>
      </c>
      <c r="AI376" s="1" t="n">
        <v>5453680</v>
      </c>
      <c r="AJ376" s="1" t="n">
        <v>0</v>
      </c>
      <c r="AK376" s="1" t="n">
        <v>0</v>
      </c>
      <c r="AL376" s="1" t="n">
        <v>111957902</v>
      </c>
      <c r="AM376" s="1" t="n">
        <v>4637918</v>
      </c>
      <c r="AN376" s="1" t="n">
        <v>1208494940</v>
      </c>
      <c r="AO376" s="1" t="n">
        <v>75540641</v>
      </c>
      <c r="AP376" s="1" t="n">
        <v>75540641</v>
      </c>
      <c r="AQ376" s="1" t="n">
        <v>0</v>
      </c>
      <c r="AR376" s="1" t="n">
        <v>74060630</v>
      </c>
      <c r="AS376" s="1" t="n">
        <v>0</v>
      </c>
      <c r="AT376" s="1" t="n">
        <v>28252789</v>
      </c>
      <c r="AU376" s="1" t="n">
        <v>28252789</v>
      </c>
      <c r="AV376" s="1" t="n">
        <v>2881075</v>
      </c>
      <c r="AW376" s="1" t="n">
        <v>2881075</v>
      </c>
      <c r="AX376" s="1" t="n">
        <v>31133864</v>
      </c>
      <c r="AY376" s="1" t="n">
        <v>0</v>
      </c>
      <c r="AZ376" s="2" t="n">
        <v>23003702</v>
      </c>
      <c r="BA376" s="1" t="n">
        <v>5696000</v>
      </c>
      <c r="BB376" s="1" t="n">
        <v>0</v>
      </c>
      <c r="BC376" s="1" t="n">
        <v>28699702</v>
      </c>
      <c r="BD376" s="1" t="n">
        <v>4231000</v>
      </c>
      <c r="BE376" s="1" t="n">
        <v>3101770</v>
      </c>
      <c r="BF376" s="1" t="n">
        <v>728135</v>
      </c>
      <c r="BG376" s="1" t="n">
        <v>49550913</v>
      </c>
      <c r="BH376" s="1" t="n">
        <v>455836968</v>
      </c>
      <c r="BI376" s="1" t="n">
        <v>4910754</v>
      </c>
      <c r="BJ376" s="1" t="n">
        <v>460747722</v>
      </c>
      <c r="BK376" s="1" t="n">
        <v>49606417</v>
      </c>
      <c r="BL376" s="1" t="n">
        <v>0</v>
      </c>
      <c r="BM376" s="1" t="n">
        <v>3150000</v>
      </c>
      <c r="BN376" s="1" t="n">
        <v>3450000</v>
      </c>
      <c r="BO376" s="1" t="n">
        <v>0</v>
      </c>
      <c r="BP376" s="1" t="n">
        <v>0</v>
      </c>
      <c r="BQ376" s="1" t="n">
        <v>516954139</v>
      </c>
      <c r="BR376" s="1" t="n">
        <v>166333848</v>
      </c>
      <c r="BS376" s="1" t="n">
        <v>12966053</v>
      </c>
      <c r="BT376" s="1" t="n">
        <v>0</v>
      </c>
      <c r="BU376" s="1" t="n">
        <v>179299901</v>
      </c>
      <c r="BV376" s="1" t="n">
        <v>1870240</v>
      </c>
      <c r="BW376" s="1" t="n">
        <v>698124280</v>
      </c>
      <c r="BX376" s="1" t="n">
        <v>136975020</v>
      </c>
      <c r="BY376" s="1" t="n">
        <v>2193497</v>
      </c>
      <c r="BZ376" s="1" t="n">
        <v>139168517</v>
      </c>
      <c r="CA376" s="1" t="n">
        <v>68088138</v>
      </c>
      <c r="CB376" s="1" t="n">
        <v>32416627</v>
      </c>
      <c r="CC376" s="1" t="n">
        <v>126029168</v>
      </c>
      <c r="CD376" s="1" t="n">
        <v>0</v>
      </c>
      <c r="CE376" s="1" t="n">
        <v>2455604</v>
      </c>
      <c r="CF376" s="1" t="n">
        <v>0</v>
      </c>
      <c r="CG376" s="1" t="n">
        <v>12099429</v>
      </c>
      <c r="CH376" s="1" t="n">
        <v>0</v>
      </c>
      <c r="CI376" s="1" t="n">
        <v>5021623</v>
      </c>
      <c r="CJ376" s="1" t="n">
        <v>0</v>
      </c>
      <c r="CK376" s="1" t="n">
        <v>1132954299</v>
      </c>
      <c r="CL376" s="1" t="n">
        <v>68088138</v>
      </c>
      <c r="CM376" s="1" t="n">
        <v>0</v>
      </c>
      <c r="CN376" s="1" t="n">
        <v>287207364</v>
      </c>
      <c r="CO376" s="1" t="n">
        <v>257845602</v>
      </c>
      <c r="CP376" s="1" t="n">
        <v>0</v>
      </c>
      <c r="CQ376" s="1" t="n">
        <v>0</v>
      </c>
      <c r="CR376" s="1" t="n">
        <v>29361762</v>
      </c>
      <c r="CS376" s="1" t="n">
        <v>0</v>
      </c>
      <c r="CT376" s="1" t="n">
        <v>90192465</v>
      </c>
      <c r="CU376" s="1" t="n">
        <v>17513117</v>
      </c>
      <c r="CV376" s="1" t="n">
        <v>0</v>
      </c>
      <c r="CW376" s="1" t="n">
        <v>2694100</v>
      </c>
      <c r="CX376" s="1" t="n">
        <v>69985248</v>
      </c>
      <c r="CY376" s="1" t="n">
        <v>0</v>
      </c>
      <c r="CZ376" s="1" t="n">
        <v>377399829</v>
      </c>
      <c r="DA376" s="1" t="n">
        <v>275358719</v>
      </c>
      <c r="DB376" s="1" t="n">
        <v>0</v>
      </c>
      <c r="DC376" s="1" t="n">
        <v>2694100</v>
      </c>
      <c r="DD376" s="1" t="n">
        <v>99347010</v>
      </c>
      <c r="DE376" s="1" t="n">
        <v>0</v>
      </c>
      <c r="DF376" s="1" t="n">
        <v>454734367</v>
      </c>
      <c r="DG376" s="1" t="n">
        <v>455836968</v>
      </c>
      <c r="DH376" s="1" t="n">
        <v>1102601</v>
      </c>
      <c r="DI376" s="1" t="n">
        <v>0</v>
      </c>
      <c r="DJ376" s="1" t="n">
        <v>0</v>
      </c>
      <c r="DK376" s="1" t="n">
        <v>454734367</v>
      </c>
      <c r="DL376" s="1" t="n">
        <v>455836968</v>
      </c>
      <c r="DM376" s="1" t="n">
        <v>1102601</v>
      </c>
      <c r="DN376" s="1" t="n">
        <v>0</v>
      </c>
      <c r="DO376" s="1" t="n">
        <v>0</v>
      </c>
      <c r="DP376" s="1" t="n">
        <v>4910754</v>
      </c>
      <c r="DQ376" s="1" t="n">
        <v>4910754</v>
      </c>
      <c r="DR376" s="1" t="n">
        <v>0</v>
      </c>
      <c r="DS376" s="1" t="n">
        <v>0</v>
      </c>
      <c r="DT376" s="1" t="n">
        <v>0</v>
      </c>
      <c r="DU376" s="1" t="n">
        <v>4910754</v>
      </c>
      <c r="DV376" s="1" t="n">
        <v>4910754</v>
      </c>
      <c r="DW376" s="1" t="n">
        <v>0</v>
      </c>
      <c r="DX376" s="1" t="n">
        <v>0</v>
      </c>
      <c r="DY376" s="1" t="n">
        <v>0</v>
      </c>
      <c r="DZ376" s="1" t="n">
        <v>49606417</v>
      </c>
      <c r="EA376" s="1" t="n">
        <v>49606417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6600000</v>
      </c>
      <c r="EK376" s="1" t="n">
        <v>6600000</v>
      </c>
      <c r="EL376" s="1" t="n">
        <v>0</v>
      </c>
      <c r="EM376" s="1" t="n">
        <v>0</v>
      </c>
      <c r="EN376" s="1" t="n">
        <v>0</v>
      </c>
      <c r="EO376" s="1" t="n">
        <v>136975020</v>
      </c>
      <c r="EP376" s="1" t="n">
        <v>136975020</v>
      </c>
      <c r="EQ376" s="1" t="n">
        <v>0</v>
      </c>
      <c r="ER376" s="1" t="n">
        <v>68088138</v>
      </c>
      <c r="ES376" s="1" t="n">
        <v>68088138</v>
      </c>
      <c r="ET376" s="1" t="n">
        <v>0</v>
      </c>
    </row>
    <row r="377" customFormat="false" ht="13.5" hidden="false" customHeight="false" outlineLevel="0" collapsed="false">
      <c r="A377" s="1" t="n">
        <f aca="false">IF(D377&gt;300,2,1)</f>
        <v>1</v>
      </c>
      <c r="B377" s="1" t="n">
        <v>7</v>
      </c>
      <c r="C377" s="1" t="s">
        <v>497</v>
      </c>
      <c r="D377" s="1" t="n">
        <v>59</v>
      </c>
      <c r="E377" s="5" t="s">
        <v>532</v>
      </c>
      <c r="F377" s="1" t="n">
        <v>97064578</v>
      </c>
      <c r="G377" s="1" t="n">
        <v>13830417</v>
      </c>
      <c r="H377" s="1" t="n">
        <v>110894995</v>
      </c>
      <c r="I377" s="1" t="n">
        <v>14541422</v>
      </c>
      <c r="J377" s="1" t="n">
        <v>1384983</v>
      </c>
      <c r="K377" s="1" t="n">
        <v>15926405</v>
      </c>
      <c r="L377" s="1" t="n">
        <v>126821400</v>
      </c>
      <c r="M377" s="1" t="n">
        <v>0</v>
      </c>
      <c r="N377" s="1" t="n">
        <v>101626313</v>
      </c>
      <c r="O377" s="1" t="n">
        <v>2080279</v>
      </c>
      <c r="P377" s="1" t="n">
        <v>44302000</v>
      </c>
      <c r="Q377" s="1" t="n">
        <v>12463000</v>
      </c>
      <c r="R377" s="1" t="n">
        <v>0</v>
      </c>
      <c r="S377" s="1" t="n">
        <v>0</v>
      </c>
      <c r="T377" s="1" t="n">
        <v>160471592</v>
      </c>
      <c r="U377" s="1" t="n">
        <v>56443000</v>
      </c>
      <c r="V377" s="1" t="n">
        <v>2080279</v>
      </c>
      <c r="W377" s="1" t="n">
        <v>18201000</v>
      </c>
      <c r="X377" s="1" t="n">
        <v>13648605</v>
      </c>
      <c r="Y377" s="1" t="n">
        <v>0</v>
      </c>
      <c r="Z377" s="1" t="n">
        <v>0</v>
      </c>
      <c r="AA377" s="1" t="n">
        <v>9304142</v>
      </c>
      <c r="AB377" s="1" t="n">
        <v>52522321</v>
      </c>
      <c r="AC377" s="1" t="n">
        <v>15822940</v>
      </c>
      <c r="AD377" s="1" t="n">
        <v>3209809</v>
      </c>
      <c r="AE377" s="1" t="n">
        <v>0</v>
      </c>
      <c r="AF377" s="1" t="n">
        <v>18962424</v>
      </c>
      <c r="AG377" s="1" t="n">
        <v>1400000</v>
      </c>
      <c r="AH377" s="1" t="n">
        <v>5309000</v>
      </c>
      <c r="AI377" s="1" t="n">
        <v>1173080</v>
      </c>
      <c r="AJ377" s="1" t="n">
        <v>5000000</v>
      </c>
      <c r="AK377" s="1" t="n">
        <v>0</v>
      </c>
      <c r="AL377" s="1" t="n">
        <v>20160163</v>
      </c>
      <c r="AM377" s="1" t="n">
        <v>5146383</v>
      </c>
      <c r="AN377" s="1" t="n">
        <v>515676138</v>
      </c>
      <c r="AO377" s="1" t="n">
        <v>22254143</v>
      </c>
      <c r="AP377" s="1" t="n">
        <v>22254143</v>
      </c>
      <c r="AQ377" s="1" t="n">
        <v>0</v>
      </c>
      <c r="AR377" s="1" t="n">
        <v>49429744</v>
      </c>
      <c r="AS377" s="1" t="n">
        <v>0</v>
      </c>
      <c r="AT377" s="1" t="n">
        <v>13830417</v>
      </c>
      <c r="AU377" s="1" t="n">
        <v>13830417</v>
      </c>
      <c r="AV377" s="1" t="n">
        <v>1384983</v>
      </c>
      <c r="AW377" s="1" t="n">
        <v>1384983</v>
      </c>
      <c r="AX377" s="1" t="n">
        <v>15215400</v>
      </c>
      <c r="AY377" s="1" t="n">
        <v>0</v>
      </c>
      <c r="AZ377" s="2" t="n">
        <v>10447885</v>
      </c>
      <c r="BA377" s="1" t="n">
        <v>2330000</v>
      </c>
      <c r="BB377" s="1" t="n">
        <v>0</v>
      </c>
      <c r="BC377" s="1" t="n">
        <v>12777885</v>
      </c>
      <c r="BD377" s="1" t="n">
        <v>1888000</v>
      </c>
      <c r="BE377" s="1" t="n">
        <v>1638300</v>
      </c>
      <c r="BF377" s="1" t="n">
        <v>346595</v>
      </c>
      <c r="BG377" s="1" t="n">
        <v>22212898</v>
      </c>
      <c r="BH377" s="1" t="n">
        <v>202199349</v>
      </c>
      <c r="BI377" s="1" t="n">
        <v>1434519</v>
      </c>
      <c r="BJ377" s="1" t="n">
        <v>203633868</v>
      </c>
      <c r="BK377" s="1" t="n">
        <v>22531282</v>
      </c>
      <c r="BL377" s="1" t="n">
        <v>0</v>
      </c>
      <c r="BM377" s="1" t="n">
        <v>2100000</v>
      </c>
      <c r="BN377" s="1" t="n">
        <v>1900000</v>
      </c>
      <c r="BO377" s="1" t="n">
        <v>0</v>
      </c>
      <c r="BP377" s="1" t="n">
        <v>0</v>
      </c>
      <c r="BQ377" s="1" t="n">
        <v>230165150</v>
      </c>
      <c r="BR377" s="1" t="n">
        <v>56876664</v>
      </c>
      <c r="BS377" s="1" t="n">
        <v>4220448</v>
      </c>
      <c r="BT377" s="1" t="n">
        <v>0</v>
      </c>
      <c r="BU377" s="1" t="n">
        <v>61097112</v>
      </c>
      <c r="BV377" s="1" t="n">
        <v>825075</v>
      </c>
      <c r="BW377" s="1" t="n">
        <v>292087337</v>
      </c>
      <c r="BX377" s="1" t="n">
        <v>68683586</v>
      </c>
      <c r="BY377" s="1" t="n">
        <v>1060413</v>
      </c>
      <c r="BZ377" s="1" t="n">
        <v>69743999</v>
      </c>
      <c r="CA377" s="1" t="n">
        <v>30841519</v>
      </c>
      <c r="CB377" s="1" t="n">
        <v>8321118</v>
      </c>
      <c r="CC377" s="1" t="n">
        <v>55628169</v>
      </c>
      <c r="CD377" s="1" t="n">
        <v>0</v>
      </c>
      <c r="CE377" s="1" t="n">
        <v>1270321</v>
      </c>
      <c r="CF377" s="1" t="n">
        <v>5833000</v>
      </c>
      <c r="CG377" s="1" t="n">
        <v>2083171</v>
      </c>
      <c r="CH377" s="1" t="n">
        <v>0</v>
      </c>
      <c r="CI377" s="1" t="n">
        <v>5400463</v>
      </c>
      <c r="CJ377" s="1" t="n">
        <v>0</v>
      </c>
      <c r="CK377" s="1" t="n">
        <v>493421995</v>
      </c>
      <c r="CL377" s="1" t="n">
        <v>30841519</v>
      </c>
      <c r="CM377" s="1" t="n">
        <v>0</v>
      </c>
      <c r="CN377" s="1" t="n">
        <v>110894995</v>
      </c>
      <c r="CO377" s="1" t="n">
        <v>110894995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110894995</v>
      </c>
      <c r="DA377" s="1" t="n">
        <v>110894995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201793736</v>
      </c>
      <c r="DG377" s="1" t="n">
        <v>202199349</v>
      </c>
      <c r="DH377" s="1" t="n">
        <v>405613</v>
      </c>
      <c r="DI377" s="1" t="n">
        <v>0</v>
      </c>
      <c r="DJ377" s="1" t="n">
        <v>0</v>
      </c>
      <c r="DK377" s="1" t="n">
        <v>201793736</v>
      </c>
      <c r="DL377" s="1" t="n">
        <v>202199349</v>
      </c>
      <c r="DM377" s="1" t="n">
        <v>405613</v>
      </c>
      <c r="DN377" s="1" t="n">
        <v>0</v>
      </c>
      <c r="DO377" s="1" t="n">
        <v>0</v>
      </c>
      <c r="DP377" s="1" t="n">
        <v>1434519</v>
      </c>
      <c r="DQ377" s="1" t="n">
        <v>1434519</v>
      </c>
      <c r="DR377" s="1" t="n">
        <v>0</v>
      </c>
      <c r="DS377" s="1" t="n">
        <v>0</v>
      </c>
      <c r="DT377" s="1" t="n">
        <v>0</v>
      </c>
      <c r="DU377" s="1" t="n">
        <v>1434519</v>
      </c>
      <c r="DV377" s="1" t="n">
        <v>1434519</v>
      </c>
      <c r="DW377" s="1" t="n">
        <v>0</v>
      </c>
      <c r="DX377" s="1" t="n">
        <v>0</v>
      </c>
      <c r="DY377" s="1" t="n">
        <v>0</v>
      </c>
      <c r="DZ377" s="1" t="n">
        <v>22531282</v>
      </c>
      <c r="EA377" s="1" t="n">
        <v>22531282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4000000</v>
      </c>
      <c r="EK377" s="1" t="n">
        <v>4000000</v>
      </c>
      <c r="EL377" s="1" t="n">
        <v>0</v>
      </c>
      <c r="EM377" s="1" t="n">
        <v>0</v>
      </c>
      <c r="EN377" s="1" t="n">
        <v>0</v>
      </c>
      <c r="EO377" s="1" t="n">
        <v>68683586</v>
      </c>
      <c r="EP377" s="1" t="n">
        <v>68683586</v>
      </c>
      <c r="EQ377" s="1" t="n">
        <v>0</v>
      </c>
      <c r="ER377" s="1" t="n">
        <v>30841519</v>
      </c>
      <c r="ES377" s="1" t="n">
        <v>30841519</v>
      </c>
      <c r="ET377" s="1" t="n">
        <v>0</v>
      </c>
    </row>
    <row r="378" customFormat="false" ht="13.5" hidden="false" customHeight="false" outlineLevel="0" collapsed="false">
      <c r="A378" s="1" t="n">
        <f aca="false">IF(D378&gt;300,2,1)</f>
        <v>1</v>
      </c>
      <c r="B378" s="1" t="n">
        <v>7</v>
      </c>
      <c r="C378" s="1" t="s">
        <v>497</v>
      </c>
      <c r="D378" s="1" t="n">
        <v>60</v>
      </c>
      <c r="E378" s="5" t="s">
        <v>533</v>
      </c>
      <c r="F378" s="1" t="n">
        <v>348109314</v>
      </c>
      <c r="G378" s="1" t="n">
        <v>33443649</v>
      </c>
      <c r="H378" s="1" t="n">
        <v>381552963</v>
      </c>
      <c r="I378" s="1" t="n">
        <v>85870357</v>
      </c>
      <c r="J378" s="1" t="n">
        <v>5438903</v>
      </c>
      <c r="K378" s="1" t="n">
        <v>91309260</v>
      </c>
      <c r="L378" s="1" t="n">
        <v>472862223</v>
      </c>
      <c r="M378" s="1" t="n">
        <v>0</v>
      </c>
      <c r="N378" s="1" t="n">
        <v>333680865</v>
      </c>
      <c r="O378" s="1" t="n">
        <v>6873935</v>
      </c>
      <c r="P378" s="1" t="n">
        <v>124899000</v>
      </c>
      <c r="Q378" s="1" t="n">
        <v>620000</v>
      </c>
      <c r="R378" s="1" t="n">
        <v>0</v>
      </c>
      <c r="S378" s="1" t="n">
        <v>0</v>
      </c>
      <c r="T378" s="1" t="n">
        <v>466073800</v>
      </c>
      <c r="U378" s="1" t="n">
        <v>253111000</v>
      </c>
      <c r="V378" s="1" t="n">
        <v>6873935</v>
      </c>
      <c r="W378" s="1" t="n">
        <v>57755000</v>
      </c>
      <c r="X378" s="1" t="n">
        <v>12341191</v>
      </c>
      <c r="Y378" s="1" t="n">
        <v>0</v>
      </c>
      <c r="Z378" s="1" t="n">
        <v>0</v>
      </c>
      <c r="AA378" s="1" t="n">
        <v>23459550</v>
      </c>
      <c r="AB378" s="1" t="n">
        <v>141176055</v>
      </c>
      <c r="AC378" s="1" t="n">
        <v>66418540</v>
      </c>
      <c r="AD378" s="1" t="n">
        <v>12896386</v>
      </c>
      <c r="AE378" s="1" t="n">
        <v>0</v>
      </c>
      <c r="AF378" s="1" t="n">
        <v>234000</v>
      </c>
      <c r="AG378" s="1" t="n">
        <v>9333000</v>
      </c>
      <c r="AH378" s="1" t="n">
        <v>46311000</v>
      </c>
      <c r="AI378" s="1" t="n">
        <v>14500000</v>
      </c>
      <c r="AJ378" s="1" t="n">
        <v>0</v>
      </c>
      <c r="AK378" s="1" t="n">
        <v>0</v>
      </c>
      <c r="AL378" s="1" t="n">
        <v>126878328</v>
      </c>
      <c r="AM378" s="1" t="n">
        <v>4520282</v>
      </c>
      <c r="AN378" s="1" t="n">
        <v>1714744290</v>
      </c>
      <c r="AO378" s="1" t="n">
        <v>141921082</v>
      </c>
      <c r="AP378" s="1" t="n">
        <v>141921082</v>
      </c>
      <c r="AQ378" s="1" t="n">
        <v>0</v>
      </c>
      <c r="AR378" s="1" t="n">
        <v>36636761</v>
      </c>
      <c r="AS378" s="1" t="n">
        <v>0</v>
      </c>
      <c r="AT378" s="1" t="n">
        <v>33443649</v>
      </c>
      <c r="AU378" s="1" t="n">
        <v>33443649</v>
      </c>
      <c r="AV378" s="1" t="n">
        <v>5438903</v>
      </c>
      <c r="AW378" s="1" t="n">
        <v>5438903</v>
      </c>
      <c r="AX378" s="1" t="n">
        <v>38882552</v>
      </c>
      <c r="AY378" s="1" t="n">
        <v>0</v>
      </c>
      <c r="AZ378" s="2" t="n">
        <v>35464518</v>
      </c>
      <c r="BA378" s="1" t="n">
        <v>12346000</v>
      </c>
      <c r="BB378" s="1" t="n">
        <v>0</v>
      </c>
      <c r="BC378" s="1" t="n">
        <v>47810518</v>
      </c>
      <c r="BD378" s="1" t="n">
        <v>6343000</v>
      </c>
      <c r="BE378" s="1" t="n">
        <v>4618140</v>
      </c>
      <c r="BF378" s="1" t="n">
        <v>1119086</v>
      </c>
      <c r="BG378" s="1" t="n">
        <v>14274382</v>
      </c>
      <c r="BH378" s="1" t="n">
        <v>643352505</v>
      </c>
      <c r="BI378" s="1" t="n">
        <v>3152615</v>
      </c>
      <c r="BJ378" s="1" t="n">
        <v>646505120</v>
      </c>
      <c r="BK378" s="1" t="n">
        <v>70944938</v>
      </c>
      <c r="BL378" s="1" t="n">
        <v>0</v>
      </c>
      <c r="BM378" s="1" t="n">
        <v>9800000</v>
      </c>
      <c r="BN378" s="1" t="n">
        <v>4550000</v>
      </c>
      <c r="BO378" s="1" t="n">
        <v>0</v>
      </c>
      <c r="BP378" s="1" t="n">
        <v>0</v>
      </c>
      <c r="BQ378" s="1" t="n">
        <v>731800058</v>
      </c>
      <c r="BR378" s="1" t="n">
        <v>287329636</v>
      </c>
      <c r="BS378" s="1" t="n">
        <v>17534172</v>
      </c>
      <c r="BT378" s="1" t="n">
        <v>0</v>
      </c>
      <c r="BU378" s="1" t="n">
        <v>304863808</v>
      </c>
      <c r="BV378" s="1" t="n">
        <v>3213957</v>
      </c>
      <c r="BW378" s="1" t="n">
        <v>1039877823</v>
      </c>
      <c r="BX378" s="1" t="n">
        <v>230748914</v>
      </c>
      <c r="BY378" s="1" t="n">
        <v>3269150</v>
      </c>
      <c r="BZ378" s="1" t="n">
        <v>234018064</v>
      </c>
      <c r="CA378" s="1" t="n">
        <v>104521136</v>
      </c>
      <c r="CB378" s="1" t="n">
        <v>27495743</v>
      </c>
      <c r="CC378" s="1" t="n">
        <v>145156850</v>
      </c>
      <c r="CD378" s="1" t="n">
        <v>0</v>
      </c>
      <c r="CE378" s="1" t="n">
        <v>5391870</v>
      </c>
      <c r="CF378" s="1" t="n">
        <v>0</v>
      </c>
      <c r="CG378" s="1" t="n">
        <v>0</v>
      </c>
      <c r="CH378" s="1" t="n">
        <v>0</v>
      </c>
      <c r="CI378" s="1" t="n">
        <v>2087340</v>
      </c>
      <c r="CJ378" s="1" t="n">
        <v>0</v>
      </c>
      <c r="CK378" s="1" t="n">
        <v>1572823208</v>
      </c>
      <c r="CL378" s="1" t="n">
        <v>104521136</v>
      </c>
      <c r="CM378" s="1" t="n">
        <v>0</v>
      </c>
      <c r="CN378" s="1" t="n">
        <v>413950299</v>
      </c>
      <c r="CO378" s="1" t="n">
        <v>349618276</v>
      </c>
      <c r="CP378" s="1" t="n">
        <v>0</v>
      </c>
      <c r="CQ378" s="1" t="n">
        <v>0</v>
      </c>
      <c r="CR378" s="1" t="n">
        <v>64332023</v>
      </c>
      <c r="CS378" s="1" t="n">
        <v>0</v>
      </c>
      <c r="CT378" s="1" t="n">
        <v>229874384</v>
      </c>
      <c r="CU378" s="1" t="n">
        <v>31934687</v>
      </c>
      <c r="CV378" s="1" t="n">
        <v>0</v>
      </c>
      <c r="CW378" s="1" t="n">
        <v>9643732</v>
      </c>
      <c r="CX378" s="1" t="n">
        <v>188295965</v>
      </c>
      <c r="CY378" s="1" t="n">
        <v>0</v>
      </c>
      <c r="CZ378" s="1" t="n">
        <v>643824683</v>
      </c>
      <c r="DA378" s="1" t="n">
        <v>381552963</v>
      </c>
      <c r="DB378" s="1" t="n">
        <v>0</v>
      </c>
      <c r="DC378" s="1" t="n">
        <v>9643732</v>
      </c>
      <c r="DD378" s="1" t="n">
        <v>252627988</v>
      </c>
      <c r="DE378" s="1" t="n">
        <v>0</v>
      </c>
      <c r="DF378" s="1" t="n">
        <v>642384556</v>
      </c>
      <c r="DG378" s="1" t="n">
        <v>643352505</v>
      </c>
      <c r="DH378" s="1" t="n">
        <v>967949</v>
      </c>
      <c r="DI378" s="1" t="n">
        <v>0</v>
      </c>
      <c r="DJ378" s="1" t="n">
        <v>0</v>
      </c>
      <c r="DK378" s="1" t="n">
        <v>642384556</v>
      </c>
      <c r="DL378" s="1" t="n">
        <v>643352505</v>
      </c>
      <c r="DM378" s="1" t="n">
        <v>967949</v>
      </c>
      <c r="DN378" s="1" t="n">
        <v>0</v>
      </c>
      <c r="DO378" s="1" t="n">
        <v>0</v>
      </c>
      <c r="DP378" s="1" t="n">
        <v>3152615</v>
      </c>
      <c r="DQ378" s="1" t="n">
        <v>3152615</v>
      </c>
      <c r="DR378" s="1" t="n">
        <v>0</v>
      </c>
      <c r="DS378" s="1" t="n">
        <v>0</v>
      </c>
      <c r="DT378" s="1" t="n">
        <v>0</v>
      </c>
      <c r="DU378" s="1" t="n">
        <v>3152615</v>
      </c>
      <c r="DV378" s="1" t="n">
        <v>3152615</v>
      </c>
      <c r="DW378" s="1" t="n">
        <v>0</v>
      </c>
      <c r="DX378" s="1" t="n">
        <v>0</v>
      </c>
      <c r="DY378" s="1" t="n">
        <v>0</v>
      </c>
      <c r="DZ378" s="1" t="n">
        <v>70944938</v>
      </c>
      <c r="EA378" s="1" t="n">
        <v>70944938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14350000</v>
      </c>
      <c r="EK378" s="1" t="n">
        <v>14350000</v>
      </c>
      <c r="EL378" s="1" t="n">
        <v>0</v>
      </c>
      <c r="EM378" s="1" t="n">
        <v>0</v>
      </c>
      <c r="EN378" s="1" t="n">
        <v>0</v>
      </c>
      <c r="EO378" s="1" t="n">
        <v>230748914</v>
      </c>
      <c r="EP378" s="1" t="n">
        <v>230748914</v>
      </c>
      <c r="EQ378" s="1" t="n">
        <v>0</v>
      </c>
      <c r="ER378" s="1" t="n">
        <v>104521136</v>
      </c>
      <c r="ES378" s="1" t="n">
        <v>104521136</v>
      </c>
      <c r="ET378" s="1" t="n">
        <v>0</v>
      </c>
    </row>
    <row r="379" customFormat="false" ht="13.5" hidden="false" customHeight="false" outlineLevel="0" collapsed="false">
      <c r="A379" s="1" t="n">
        <f aca="false">IF(D379&gt;300,2,1)</f>
        <v>1</v>
      </c>
      <c r="B379" s="1" t="n">
        <v>7</v>
      </c>
      <c r="C379" s="1" t="s">
        <v>497</v>
      </c>
      <c r="D379" s="1" t="n">
        <v>63</v>
      </c>
      <c r="E379" s="5" t="s">
        <v>534</v>
      </c>
      <c r="F379" s="1" t="n">
        <v>151917208</v>
      </c>
      <c r="G379" s="1" t="n">
        <v>14935119</v>
      </c>
      <c r="H379" s="1" t="n">
        <v>166852327</v>
      </c>
      <c r="I379" s="1" t="n">
        <v>31412818</v>
      </c>
      <c r="J379" s="1" t="n">
        <v>2081005</v>
      </c>
      <c r="K379" s="1" t="n">
        <v>33493823</v>
      </c>
      <c r="L379" s="1" t="n">
        <v>200346150</v>
      </c>
      <c r="M379" s="1" t="n">
        <v>0</v>
      </c>
      <c r="N379" s="1" t="n">
        <v>148114512</v>
      </c>
      <c r="O379" s="1" t="n">
        <v>3330020</v>
      </c>
      <c r="P379" s="1" t="n">
        <v>53183000</v>
      </c>
      <c r="Q379" s="1" t="n">
        <v>11500000</v>
      </c>
      <c r="R379" s="1" t="n">
        <v>0</v>
      </c>
      <c r="S379" s="1" t="n">
        <v>0</v>
      </c>
      <c r="T379" s="1" t="n">
        <v>216127532</v>
      </c>
      <c r="U379" s="1" t="n">
        <v>82534000</v>
      </c>
      <c r="V379" s="1" t="n">
        <v>3330020</v>
      </c>
      <c r="W379" s="1" t="n">
        <v>25240000</v>
      </c>
      <c r="X379" s="1" t="n">
        <v>7154662</v>
      </c>
      <c r="Y379" s="1" t="n">
        <v>0</v>
      </c>
      <c r="Z379" s="1" t="n">
        <v>0</v>
      </c>
      <c r="AA379" s="1" t="n">
        <v>7621955</v>
      </c>
      <c r="AB379" s="1" t="n">
        <v>62731188</v>
      </c>
      <c r="AC379" s="1" t="n">
        <v>25070830</v>
      </c>
      <c r="AD379" s="1" t="n">
        <v>4861572</v>
      </c>
      <c r="AE379" s="1" t="n">
        <v>0</v>
      </c>
      <c r="AF379" s="1" t="n">
        <v>31861434</v>
      </c>
      <c r="AG379" s="1" t="n">
        <v>1866666</v>
      </c>
      <c r="AH379" s="1" t="n">
        <v>6924000</v>
      </c>
      <c r="AI379" s="1" t="n">
        <v>8336097</v>
      </c>
      <c r="AJ379" s="1" t="n">
        <v>0</v>
      </c>
      <c r="AK379" s="1" t="n">
        <v>0</v>
      </c>
      <c r="AL379" s="1" t="n">
        <v>40380778</v>
      </c>
      <c r="AM379" s="1" t="n">
        <v>2438586</v>
      </c>
      <c r="AN379" s="1" t="n">
        <v>726825470</v>
      </c>
      <c r="AO379" s="1" t="n">
        <v>9447059</v>
      </c>
      <c r="AP379" s="1" t="n">
        <v>9447059</v>
      </c>
      <c r="AQ379" s="1" t="n">
        <v>0</v>
      </c>
      <c r="AR379" s="1" t="n">
        <v>8424</v>
      </c>
      <c r="AS379" s="1" t="n">
        <v>0</v>
      </c>
      <c r="AT379" s="1" t="n">
        <v>14935119</v>
      </c>
      <c r="AU379" s="1" t="n">
        <v>14935119</v>
      </c>
      <c r="AV379" s="1" t="n">
        <v>2081005</v>
      </c>
      <c r="AW379" s="1" t="n">
        <v>2081005</v>
      </c>
      <c r="AX379" s="1" t="n">
        <v>17016124</v>
      </c>
      <c r="AY379" s="1" t="n">
        <v>0</v>
      </c>
      <c r="AZ379" s="2" t="n">
        <v>15039373</v>
      </c>
      <c r="BA379" s="1" t="n">
        <v>4113000</v>
      </c>
      <c r="BB379" s="1" t="n">
        <v>0</v>
      </c>
      <c r="BC379" s="1" t="n">
        <v>19152373</v>
      </c>
      <c r="BD379" s="1" t="n">
        <v>2668000</v>
      </c>
      <c r="BE379" s="1" t="n">
        <v>1826730</v>
      </c>
      <c r="BF379" s="1" t="n">
        <v>410405</v>
      </c>
      <c r="BG379" s="1" t="n">
        <v>31610427</v>
      </c>
      <c r="BH379" s="1" t="n">
        <v>298003346</v>
      </c>
      <c r="BI379" s="1" t="n">
        <v>2237091</v>
      </c>
      <c r="BJ379" s="1" t="n">
        <v>300240437</v>
      </c>
      <c r="BK379" s="1" t="n">
        <v>32310526</v>
      </c>
      <c r="BL379" s="1" t="n">
        <v>0</v>
      </c>
      <c r="BM379" s="1" t="n">
        <v>2100000</v>
      </c>
      <c r="BN379" s="1" t="n">
        <v>2100000</v>
      </c>
      <c r="BO379" s="1" t="n">
        <v>0</v>
      </c>
      <c r="BP379" s="1" t="n">
        <v>0</v>
      </c>
      <c r="BQ379" s="1" t="n">
        <v>336750963</v>
      </c>
      <c r="BR379" s="1" t="n">
        <v>102216023</v>
      </c>
      <c r="BS379" s="1" t="n">
        <v>4232194</v>
      </c>
      <c r="BT379" s="1" t="n">
        <v>0</v>
      </c>
      <c r="BU379" s="1" t="n">
        <v>106448217</v>
      </c>
      <c r="BV379" s="1" t="n">
        <v>1484827</v>
      </c>
      <c r="BW379" s="1" t="n">
        <v>444684007</v>
      </c>
      <c r="BX379" s="1" t="n">
        <v>93143159</v>
      </c>
      <c r="BY379" s="1" t="n">
        <v>1760462</v>
      </c>
      <c r="BZ379" s="1" t="n">
        <v>94903621</v>
      </c>
      <c r="CA379" s="1" t="n">
        <v>44269077</v>
      </c>
      <c r="CB379" s="1" t="n">
        <v>13320083</v>
      </c>
      <c r="CC379" s="1" t="n">
        <v>68312268</v>
      </c>
      <c r="CD379" s="1" t="n">
        <v>0</v>
      </c>
      <c r="CE379" s="1" t="n">
        <v>12392437</v>
      </c>
      <c r="CF379" s="1" t="n">
        <v>0</v>
      </c>
      <c r="CG379" s="1" t="n">
        <v>0</v>
      </c>
      <c r="CH379" s="1" t="n">
        <v>0</v>
      </c>
      <c r="CI379" s="1" t="n">
        <v>7886491</v>
      </c>
      <c r="CJ379" s="1" t="n">
        <v>0</v>
      </c>
      <c r="CK379" s="1" t="n">
        <v>717378411</v>
      </c>
      <c r="CL379" s="1" t="n">
        <v>44269077</v>
      </c>
      <c r="CM379" s="1" t="n">
        <v>0</v>
      </c>
      <c r="CN379" s="1" t="n">
        <v>178998023</v>
      </c>
      <c r="CO379" s="1" t="n">
        <v>158339384</v>
      </c>
      <c r="CP379" s="1" t="n">
        <v>0</v>
      </c>
      <c r="CQ379" s="1" t="n">
        <v>0</v>
      </c>
      <c r="CR379" s="1" t="n">
        <v>20658639</v>
      </c>
      <c r="CS379" s="1" t="n">
        <v>0</v>
      </c>
      <c r="CT379" s="1" t="n">
        <v>78940986</v>
      </c>
      <c r="CU379" s="1" t="n">
        <v>8512943</v>
      </c>
      <c r="CV379" s="1" t="n">
        <v>0</v>
      </c>
      <c r="CW379" s="1" t="n">
        <v>0</v>
      </c>
      <c r="CX379" s="1" t="n">
        <v>70428043</v>
      </c>
      <c r="CY379" s="1" t="n">
        <v>0</v>
      </c>
      <c r="CZ379" s="1" t="n">
        <v>257939009</v>
      </c>
      <c r="DA379" s="1" t="n">
        <v>166852327</v>
      </c>
      <c r="DB379" s="1" t="n">
        <v>0</v>
      </c>
      <c r="DC379" s="1" t="n">
        <v>0</v>
      </c>
      <c r="DD379" s="1" t="n">
        <v>91086682</v>
      </c>
      <c r="DE379" s="1" t="n">
        <v>0</v>
      </c>
      <c r="DF379" s="1" t="n">
        <v>295823560</v>
      </c>
      <c r="DG379" s="1" t="n">
        <v>298003346</v>
      </c>
      <c r="DH379" s="1" t="n">
        <v>2179786</v>
      </c>
      <c r="DI379" s="1" t="n">
        <v>0</v>
      </c>
      <c r="DJ379" s="1" t="n">
        <v>0</v>
      </c>
      <c r="DK379" s="1" t="n">
        <v>295823560</v>
      </c>
      <c r="DL379" s="1" t="n">
        <v>298003346</v>
      </c>
      <c r="DM379" s="1" t="n">
        <v>2179786</v>
      </c>
      <c r="DN379" s="1" t="n">
        <v>0</v>
      </c>
      <c r="DO379" s="1" t="n">
        <v>0</v>
      </c>
      <c r="DP379" s="1" t="n">
        <v>2237091</v>
      </c>
      <c r="DQ379" s="1" t="n">
        <v>2237091</v>
      </c>
      <c r="DR379" s="1" t="n">
        <v>0</v>
      </c>
      <c r="DS379" s="1" t="n">
        <v>0</v>
      </c>
      <c r="DT379" s="1" t="n">
        <v>0</v>
      </c>
      <c r="DU379" s="1" t="n">
        <v>2237091</v>
      </c>
      <c r="DV379" s="1" t="n">
        <v>2237091</v>
      </c>
      <c r="DW379" s="1" t="n">
        <v>0</v>
      </c>
      <c r="DX379" s="1" t="n">
        <v>0</v>
      </c>
      <c r="DY379" s="1" t="n">
        <v>0</v>
      </c>
      <c r="DZ379" s="1" t="n">
        <v>32310526</v>
      </c>
      <c r="EA379" s="1" t="n">
        <v>32310526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4200000</v>
      </c>
      <c r="EK379" s="1" t="n">
        <v>4200000</v>
      </c>
      <c r="EL379" s="1" t="n">
        <v>0</v>
      </c>
      <c r="EM379" s="1" t="n">
        <v>0</v>
      </c>
      <c r="EN379" s="1" t="n">
        <v>0</v>
      </c>
      <c r="EO379" s="1" t="n">
        <v>93143159</v>
      </c>
      <c r="EP379" s="1" t="n">
        <v>93143159</v>
      </c>
      <c r="EQ379" s="1" t="n">
        <v>0</v>
      </c>
      <c r="ER379" s="1" t="n">
        <v>44269077</v>
      </c>
      <c r="ES379" s="1" t="n">
        <v>44269077</v>
      </c>
      <c r="ET379" s="1" t="n">
        <v>0</v>
      </c>
    </row>
    <row r="380" customFormat="false" ht="13.5" hidden="false" customHeight="false" outlineLevel="0" collapsed="false">
      <c r="A380" s="1" t="n">
        <f aca="false">IF(D380&gt;300,2,1)</f>
        <v>1</v>
      </c>
      <c r="B380" s="1" t="n">
        <v>7</v>
      </c>
      <c r="C380" s="1" t="s">
        <v>497</v>
      </c>
      <c r="D380" s="1" t="n">
        <v>64</v>
      </c>
      <c r="E380" s="5" t="s">
        <v>535</v>
      </c>
      <c r="F380" s="1" t="n">
        <v>135971690</v>
      </c>
      <c r="G380" s="1" t="n">
        <v>12893540</v>
      </c>
      <c r="H380" s="1" t="n">
        <v>148865230</v>
      </c>
      <c r="I380" s="1" t="n">
        <v>13808688</v>
      </c>
      <c r="J380" s="1" t="n">
        <v>761912</v>
      </c>
      <c r="K380" s="1" t="n">
        <v>14570600</v>
      </c>
      <c r="L380" s="1" t="n">
        <v>163435830</v>
      </c>
      <c r="M380" s="1" t="n">
        <v>0</v>
      </c>
      <c r="N380" s="1" t="n">
        <v>128132762</v>
      </c>
      <c r="O380" s="1" t="n">
        <v>2524998</v>
      </c>
      <c r="P380" s="1" t="n">
        <v>37396000</v>
      </c>
      <c r="Q380" s="1" t="n">
        <v>1040000</v>
      </c>
      <c r="R380" s="1" t="n">
        <v>0</v>
      </c>
      <c r="S380" s="1" t="n">
        <v>0</v>
      </c>
      <c r="T380" s="1" t="n">
        <v>169093760</v>
      </c>
      <c r="U380" s="1" t="n">
        <v>70688000</v>
      </c>
      <c r="V380" s="1" t="n">
        <v>2524998</v>
      </c>
      <c r="W380" s="1" t="n">
        <v>22644000</v>
      </c>
      <c r="X380" s="1" t="n">
        <v>7963026</v>
      </c>
      <c r="Y380" s="1" t="n">
        <v>0</v>
      </c>
      <c r="Z380" s="1" t="n">
        <v>0</v>
      </c>
      <c r="AA380" s="1" t="n">
        <v>13276400</v>
      </c>
      <c r="AB380" s="1" t="n">
        <v>53678374</v>
      </c>
      <c r="AC380" s="1" t="n">
        <v>14229160</v>
      </c>
      <c r="AD380" s="1" t="n">
        <v>2842675</v>
      </c>
      <c r="AE380" s="1" t="n">
        <v>0</v>
      </c>
      <c r="AF380" s="1" t="n">
        <v>17249047</v>
      </c>
      <c r="AG380" s="1" t="n">
        <v>1633333</v>
      </c>
      <c r="AH380" s="1" t="n">
        <v>1973000</v>
      </c>
      <c r="AI380" s="1" t="n">
        <v>24388149</v>
      </c>
      <c r="AJ380" s="1" t="n">
        <v>0</v>
      </c>
      <c r="AK380" s="1" t="n">
        <v>0</v>
      </c>
      <c r="AL380" s="1" t="n">
        <v>43012189</v>
      </c>
      <c r="AM380" s="1" t="n">
        <v>2900800</v>
      </c>
      <c r="AN380" s="1" t="n">
        <v>611532741</v>
      </c>
      <c r="AO380" s="1" t="n">
        <v>23413817</v>
      </c>
      <c r="AP380" s="1" t="n">
        <v>23413817</v>
      </c>
      <c r="AQ380" s="1" t="n">
        <v>0</v>
      </c>
      <c r="AR380" s="1" t="n">
        <v>57596826</v>
      </c>
      <c r="AS380" s="1" t="n">
        <v>0</v>
      </c>
      <c r="AT380" s="1" t="n">
        <v>12893540</v>
      </c>
      <c r="AU380" s="1" t="n">
        <v>12893540</v>
      </c>
      <c r="AV380" s="1" t="n">
        <v>761912</v>
      </c>
      <c r="AW380" s="1" t="n">
        <v>761912</v>
      </c>
      <c r="AX380" s="1" t="n">
        <v>13655452</v>
      </c>
      <c r="AY380" s="1" t="n">
        <v>0</v>
      </c>
      <c r="AZ380" s="2" t="n">
        <v>12427096</v>
      </c>
      <c r="BA380" s="1" t="n">
        <v>1091000</v>
      </c>
      <c r="BB380" s="1" t="n">
        <v>0</v>
      </c>
      <c r="BC380" s="1" t="n">
        <v>13518096</v>
      </c>
      <c r="BD380" s="1" t="n">
        <v>2224000</v>
      </c>
      <c r="BE380" s="1" t="n">
        <v>991720</v>
      </c>
      <c r="BF380" s="1" t="n">
        <v>189005</v>
      </c>
      <c r="BG380" s="1" t="n">
        <v>21849711</v>
      </c>
      <c r="BH380" s="1" t="n">
        <v>256477329</v>
      </c>
      <c r="BI380" s="1" t="n">
        <v>1380772</v>
      </c>
      <c r="BJ380" s="1" t="n">
        <v>257858101</v>
      </c>
      <c r="BK380" s="1" t="n">
        <v>27225219</v>
      </c>
      <c r="BL380" s="1" t="n">
        <v>0</v>
      </c>
      <c r="BM380" s="1" t="n">
        <v>2450000</v>
      </c>
      <c r="BN380" s="1" t="n">
        <v>960000</v>
      </c>
      <c r="BO380" s="1" t="n">
        <v>0</v>
      </c>
      <c r="BP380" s="1" t="n">
        <v>0</v>
      </c>
      <c r="BQ380" s="1" t="n">
        <v>288493320</v>
      </c>
      <c r="BR380" s="1" t="n">
        <v>68539009</v>
      </c>
      <c r="BS380" s="1" t="n">
        <v>3402119</v>
      </c>
      <c r="BT380" s="1" t="n">
        <v>0</v>
      </c>
      <c r="BU380" s="1" t="n">
        <v>71941128</v>
      </c>
      <c r="BV380" s="1" t="n">
        <v>1214114</v>
      </c>
      <c r="BW380" s="1" t="n">
        <v>361648562</v>
      </c>
      <c r="BX380" s="1" t="n">
        <v>92594995</v>
      </c>
      <c r="BY380" s="1" t="n">
        <v>1129307</v>
      </c>
      <c r="BZ380" s="1" t="n">
        <v>93724302</v>
      </c>
      <c r="CA380" s="1" t="n">
        <v>36627937</v>
      </c>
      <c r="CB380" s="1" t="n">
        <v>10099992</v>
      </c>
      <c r="CC380" s="1" t="n">
        <v>55527294</v>
      </c>
      <c r="CD380" s="1" t="n">
        <v>0</v>
      </c>
      <c r="CE380" s="1" t="n">
        <v>789211</v>
      </c>
      <c r="CF380" s="1" t="n">
        <v>0</v>
      </c>
      <c r="CG380" s="1" t="n">
        <v>0</v>
      </c>
      <c r="CH380" s="1" t="n">
        <v>0</v>
      </c>
      <c r="CI380" s="1" t="n">
        <v>7851915</v>
      </c>
      <c r="CJ380" s="1" t="n">
        <v>0</v>
      </c>
      <c r="CK380" s="1" t="n">
        <v>588118924</v>
      </c>
      <c r="CL380" s="1" t="n">
        <v>36627937</v>
      </c>
      <c r="CM380" s="1" t="n">
        <v>0</v>
      </c>
      <c r="CN380" s="1" t="n">
        <v>152663768</v>
      </c>
      <c r="CO380" s="1" t="n">
        <v>145107134</v>
      </c>
      <c r="CP380" s="1" t="n">
        <v>0</v>
      </c>
      <c r="CQ380" s="1" t="n">
        <v>0</v>
      </c>
      <c r="CR380" s="1" t="n">
        <v>7556634</v>
      </c>
      <c r="CS380" s="1" t="n">
        <v>0</v>
      </c>
      <c r="CT380" s="1" t="n">
        <v>29896289</v>
      </c>
      <c r="CU380" s="1" t="n">
        <v>3758096</v>
      </c>
      <c r="CV380" s="1" t="n">
        <v>0</v>
      </c>
      <c r="CW380" s="1" t="n">
        <v>1676985</v>
      </c>
      <c r="CX380" s="1" t="n">
        <v>24461208</v>
      </c>
      <c r="CY380" s="1" t="n">
        <v>0</v>
      </c>
      <c r="CZ380" s="1" t="n">
        <v>182560057</v>
      </c>
      <c r="DA380" s="1" t="n">
        <v>148865230</v>
      </c>
      <c r="DB380" s="1" t="n">
        <v>0</v>
      </c>
      <c r="DC380" s="1" t="n">
        <v>1676985</v>
      </c>
      <c r="DD380" s="1" t="n">
        <v>32017842</v>
      </c>
      <c r="DE380" s="1" t="n">
        <v>0</v>
      </c>
      <c r="DF380" s="1" t="n">
        <v>256477329</v>
      </c>
      <c r="DG380" s="1" t="n">
        <v>256477329</v>
      </c>
      <c r="DH380" s="1" t="n">
        <v>0</v>
      </c>
      <c r="DI380" s="1" t="n">
        <v>0</v>
      </c>
      <c r="DJ380" s="1" t="n">
        <v>0</v>
      </c>
      <c r="DK380" s="1" t="n">
        <v>256477329</v>
      </c>
      <c r="DL380" s="1" t="n">
        <v>256477329</v>
      </c>
      <c r="DM380" s="1" t="n">
        <v>0</v>
      </c>
      <c r="DN380" s="1" t="n">
        <v>0</v>
      </c>
      <c r="DO380" s="1" t="n">
        <v>0</v>
      </c>
      <c r="DP380" s="1" t="n">
        <v>1380772</v>
      </c>
      <c r="DQ380" s="1" t="n">
        <v>1380772</v>
      </c>
      <c r="DR380" s="1" t="n">
        <v>0</v>
      </c>
      <c r="DS380" s="1" t="n">
        <v>0</v>
      </c>
      <c r="DT380" s="1" t="n">
        <v>0</v>
      </c>
      <c r="DU380" s="1" t="n">
        <v>1380772</v>
      </c>
      <c r="DV380" s="1" t="n">
        <v>1380772</v>
      </c>
      <c r="DW380" s="1" t="n">
        <v>0</v>
      </c>
      <c r="DX380" s="1" t="n">
        <v>0</v>
      </c>
      <c r="DY380" s="1" t="n">
        <v>0</v>
      </c>
      <c r="DZ380" s="1" t="n">
        <v>27225219</v>
      </c>
      <c r="EA380" s="1" t="n">
        <v>27225219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3410000</v>
      </c>
      <c r="EK380" s="1" t="n">
        <v>3410000</v>
      </c>
      <c r="EL380" s="1" t="n">
        <v>0</v>
      </c>
      <c r="EM380" s="1" t="n">
        <v>0</v>
      </c>
      <c r="EN380" s="1" t="n">
        <v>0</v>
      </c>
      <c r="EO380" s="1" t="n">
        <v>92594995</v>
      </c>
      <c r="EP380" s="1" t="n">
        <v>92594995</v>
      </c>
      <c r="EQ380" s="1" t="n">
        <v>0</v>
      </c>
      <c r="ER380" s="1" t="n">
        <v>36627937</v>
      </c>
      <c r="ES380" s="1" t="n">
        <v>36627937</v>
      </c>
      <c r="ET380" s="1" t="n">
        <v>0</v>
      </c>
    </row>
    <row r="381" customFormat="false" ht="13.5" hidden="false" customHeight="false" outlineLevel="0" collapsed="false">
      <c r="A381" s="1" t="n">
        <f aca="false">IF(D381&gt;300,2,1)</f>
        <v>1</v>
      </c>
      <c r="B381" s="1" t="n">
        <v>7</v>
      </c>
      <c r="C381" s="1" t="s">
        <v>497</v>
      </c>
      <c r="D381" s="1" t="n">
        <v>65</v>
      </c>
      <c r="E381" s="5" t="s">
        <v>536</v>
      </c>
      <c r="F381" s="1" t="n">
        <v>495621653</v>
      </c>
      <c r="G381" s="1" t="n">
        <v>57766867</v>
      </c>
      <c r="H381" s="1" t="n">
        <v>553388520</v>
      </c>
      <c r="I381" s="1" t="n">
        <v>79768804</v>
      </c>
      <c r="J381" s="1" t="n">
        <v>6335039</v>
      </c>
      <c r="K381" s="1" t="n">
        <v>86103843</v>
      </c>
      <c r="L381" s="1" t="n">
        <v>639492363</v>
      </c>
      <c r="M381" s="1" t="n">
        <v>0</v>
      </c>
      <c r="N381" s="1" t="n">
        <v>467837298</v>
      </c>
      <c r="O381" s="1" t="n">
        <v>10142164</v>
      </c>
      <c r="P381" s="1" t="n">
        <v>151766000</v>
      </c>
      <c r="Q381" s="1" t="n">
        <v>3410000</v>
      </c>
      <c r="R381" s="1" t="n">
        <v>0</v>
      </c>
      <c r="S381" s="1" t="n">
        <v>0</v>
      </c>
      <c r="T381" s="1" t="n">
        <v>633155462</v>
      </c>
      <c r="U381" s="1" t="n">
        <v>283633914</v>
      </c>
      <c r="V381" s="1" t="n">
        <v>10142164</v>
      </c>
      <c r="W381" s="1" t="n">
        <v>82094000</v>
      </c>
      <c r="X381" s="1" t="n">
        <v>5627077</v>
      </c>
      <c r="Y381" s="1" t="n">
        <v>0</v>
      </c>
      <c r="Z381" s="1" t="n">
        <v>0</v>
      </c>
      <c r="AA381" s="1" t="n">
        <v>39041416</v>
      </c>
      <c r="AB381" s="1" t="n">
        <v>216829177</v>
      </c>
      <c r="AC381" s="1" t="n">
        <v>67104840</v>
      </c>
      <c r="AD381" s="1" t="n">
        <v>14053437</v>
      </c>
      <c r="AE381" s="1" t="n">
        <v>0</v>
      </c>
      <c r="AF381" s="1" t="n">
        <v>35606103</v>
      </c>
      <c r="AG381" s="1" t="n">
        <v>5333333</v>
      </c>
      <c r="AH381" s="1" t="n">
        <v>9547000</v>
      </c>
      <c r="AI381" s="1" t="n">
        <v>13282168</v>
      </c>
      <c r="AJ381" s="1" t="n">
        <v>50000000</v>
      </c>
      <c r="AK381" s="1" t="n">
        <v>0</v>
      </c>
      <c r="AL381" s="1" t="n">
        <v>37598241</v>
      </c>
      <c r="AM381" s="1" t="n">
        <v>4152254</v>
      </c>
      <c r="AN381" s="1" t="n">
        <v>2146692949</v>
      </c>
      <c r="AO381" s="1" t="n">
        <v>13269090</v>
      </c>
      <c r="AP381" s="1" t="n">
        <v>13269090</v>
      </c>
      <c r="AQ381" s="1" t="n">
        <v>0</v>
      </c>
      <c r="AR381" s="1" t="n">
        <v>62412343</v>
      </c>
      <c r="AS381" s="1" t="n">
        <v>0</v>
      </c>
      <c r="AT381" s="1" t="n">
        <v>57766867</v>
      </c>
      <c r="AU381" s="1" t="n">
        <v>57766867</v>
      </c>
      <c r="AV381" s="1" t="n">
        <v>6335039</v>
      </c>
      <c r="AW381" s="1" t="n">
        <v>6335039</v>
      </c>
      <c r="AX381" s="1" t="n">
        <v>64101906</v>
      </c>
      <c r="AY381" s="1" t="n">
        <v>0</v>
      </c>
      <c r="AZ381" s="2" t="n">
        <v>41319962</v>
      </c>
      <c r="BA381" s="1" t="n">
        <v>9977000</v>
      </c>
      <c r="BB381" s="1" t="n">
        <v>0</v>
      </c>
      <c r="BC381" s="1" t="n">
        <v>51296962</v>
      </c>
      <c r="BD381" s="1" t="n">
        <v>7516000</v>
      </c>
      <c r="BE381" s="1" t="n">
        <v>4559080</v>
      </c>
      <c r="BF381" s="1" t="n">
        <v>1177365</v>
      </c>
      <c r="BG381" s="1" t="n">
        <v>52536735</v>
      </c>
      <c r="BH381" s="1" t="n">
        <v>911418516</v>
      </c>
      <c r="BI381" s="1" t="n">
        <v>5531701</v>
      </c>
      <c r="BJ381" s="1" t="n">
        <v>916950217</v>
      </c>
      <c r="BK381" s="1" t="n">
        <v>101245997</v>
      </c>
      <c r="BL381" s="1" t="n">
        <v>0</v>
      </c>
      <c r="BM381" s="1" t="n">
        <v>8000000</v>
      </c>
      <c r="BN381" s="1" t="n">
        <v>3750000</v>
      </c>
      <c r="BO381" s="1" t="n">
        <v>0</v>
      </c>
      <c r="BP381" s="1" t="n">
        <v>0</v>
      </c>
      <c r="BQ381" s="1" t="n">
        <v>1029946214</v>
      </c>
      <c r="BR381" s="1" t="n">
        <v>291957762</v>
      </c>
      <c r="BS381" s="1" t="n">
        <v>19982353</v>
      </c>
      <c r="BT381" s="1" t="n">
        <v>0</v>
      </c>
      <c r="BU381" s="1" t="n">
        <v>311940115</v>
      </c>
      <c r="BV381" s="1" t="n">
        <v>4397708</v>
      </c>
      <c r="BW381" s="1" t="n">
        <v>1346284037</v>
      </c>
      <c r="BX381" s="1" t="n">
        <v>344434508</v>
      </c>
      <c r="BY381" s="1" t="n">
        <v>4635124</v>
      </c>
      <c r="BZ381" s="1" t="n">
        <v>349069632</v>
      </c>
      <c r="CA381" s="1" t="n">
        <v>122091873</v>
      </c>
      <c r="CB381" s="1" t="n">
        <v>40568657</v>
      </c>
      <c r="CC381" s="1" t="n">
        <v>209507973</v>
      </c>
      <c r="CD381" s="1" t="n">
        <v>0</v>
      </c>
      <c r="CE381" s="1" t="n">
        <v>9090038</v>
      </c>
      <c r="CF381" s="1" t="n">
        <v>0</v>
      </c>
      <c r="CG381" s="1" t="n">
        <v>89857</v>
      </c>
      <c r="CH381" s="1" t="n">
        <v>0</v>
      </c>
      <c r="CI381" s="1" t="n">
        <v>4185057</v>
      </c>
      <c r="CJ381" s="1" t="n">
        <v>0</v>
      </c>
      <c r="CK381" s="1" t="n">
        <v>2133423859</v>
      </c>
      <c r="CL381" s="1" t="n">
        <v>122091873</v>
      </c>
      <c r="CM381" s="1" t="n">
        <v>0</v>
      </c>
      <c r="CN381" s="1" t="n">
        <v>583613788</v>
      </c>
      <c r="CO381" s="1" t="n">
        <v>520362187</v>
      </c>
      <c r="CP381" s="1" t="n">
        <v>336700</v>
      </c>
      <c r="CQ381" s="1" t="n">
        <v>34500</v>
      </c>
      <c r="CR381" s="1" t="n">
        <v>63217101</v>
      </c>
      <c r="CS381" s="1" t="n">
        <v>0</v>
      </c>
      <c r="CT381" s="1" t="n">
        <v>273053067</v>
      </c>
      <c r="CU381" s="1" t="n">
        <v>32689633</v>
      </c>
      <c r="CV381" s="1" t="n">
        <v>0</v>
      </c>
      <c r="CW381" s="1" t="n">
        <v>18924526</v>
      </c>
      <c r="CX381" s="1" t="n">
        <v>221438908</v>
      </c>
      <c r="CY381" s="1" t="n">
        <v>0</v>
      </c>
      <c r="CZ381" s="1" t="n">
        <v>856666855</v>
      </c>
      <c r="DA381" s="1" t="n">
        <v>553051820</v>
      </c>
      <c r="DB381" s="1" t="n">
        <v>336700</v>
      </c>
      <c r="DC381" s="1" t="n">
        <v>18959026</v>
      </c>
      <c r="DD381" s="1" t="n">
        <v>284656009</v>
      </c>
      <c r="DE381" s="1" t="n">
        <v>0</v>
      </c>
      <c r="DF381" s="1" t="n">
        <v>910427642</v>
      </c>
      <c r="DG381" s="1" t="n">
        <v>911418516</v>
      </c>
      <c r="DH381" s="1" t="n">
        <v>990874</v>
      </c>
      <c r="DI381" s="1" t="n">
        <v>0</v>
      </c>
      <c r="DJ381" s="1" t="n">
        <v>0</v>
      </c>
      <c r="DK381" s="1" t="n">
        <v>910427642</v>
      </c>
      <c r="DL381" s="1" t="n">
        <v>911418516</v>
      </c>
      <c r="DM381" s="1" t="n">
        <v>990874</v>
      </c>
      <c r="DN381" s="1" t="n">
        <v>0</v>
      </c>
      <c r="DO381" s="1" t="n">
        <v>0</v>
      </c>
      <c r="DP381" s="1" t="n">
        <v>5531701</v>
      </c>
      <c r="DQ381" s="1" t="n">
        <v>5531701</v>
      </c>
      <c r="DR381" s="1" t="n">
        <v>0</v>
      </c>
      <c r="DS381" s="1" t="n">
        <v>0</v>
      </c>
      <c r="DT381" s="1" t="n">
        <v>0</v>
      </c>
      <c r="DU381" s="1" t="n">
        <v>5531701</v>
      </c>
      <c r="DV381" s="1" t="n">
        <v>5531701</v>
      </c>
      <c r="DW381" s="1" t="n">
        <v>0</v>
      </c>
      <c r="DX381" s="1" t="n">
        <v>0</v>
      </c>
      <c r="DY381" s="1" t="n">
        <v>0</v>
      </c>
      <c r="DZ381" s="1" t="n">
        <v>101245997</v>
      </c>
      <c r="EA381" s="1" t="n">
        <v>101245997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11750000</v>
      </c>
      <c r="EK381" s="1" t="n">
        <v>11750000</v>
      </c>
      <c r="EL381" s="1" t="n">
        <v>0</v>
      </c>
      <c r="EM381" s="1" t="n">
        <v>0</v>
      </c>
      <c r="EN381" s="1" t="n">
        <v>0</v>
      </c>
      <c r="EO381" s="1" t="n">
        <v>344434508</v>
      </c>
      <c r="EP381" s="1" t="n">
        <v>344434508</v>
      </c>
      <c r="EQ381" s="1" t="n">
        <v>0</v>
      </c>
      <c r="ER381" s="1" t="n">
        <v>122091873</v>
      </c>
      <c r="ES381" s="1" t="n">
        <v>122091873</v>
      </c>
      <c r="ET381" s="1" t="n">
        <v>0</v>
      </c>
    </row>
    <row r="382" customFormat="false" ht="13.5" hidden="false" customHeight="false" outlineLevel="0" collapsed="false">
      <c r="A382" s="1" t="n">
        <f aca="false">IF(D382&gt;300,2,1)</f>
        <v>1</v>
      </c>
      <c r="B382" s="1" t="n">
        <v>7</v>
      </c>
      <c r="C382" s="1" t="s">
        <v>497</v>
      </c>
      <c r="D382" s="1" t="n">
        <v>67</v>
      </c>
      <c r="E382" s="5" t="s">
        <v>537</v>
      </c>
      <c r="F382" s="1" t="n">
        <v>443015124</v>
      </c>
      <c r="G382" s="1" t="n">
        <v>52154582</v>
      </c>
      <c r="H382" s="1" t="n">
        <v>495169706</v>
      </c>
      <c r="I382" s="1" t="n">
        <v>82424969</v>
      </c>
      <c r="J382" s="1" t="n">
        <v>6100285</v>
      </c>
      <c r="K382" s="1" t="n">
        <v>88525254</v>
      </c>
      <c r="L382" s="1" t="n">
        <v>583694960</v>
      </c>
      <c r="M382" s="1" t="n">
        <v>0</v>
      </c>
      <c r="N382" s="1" t="n">
        <v>422951262</v>
      </c>
      <c r="O382" s="1" t="n">
        <v>9993759</v>
      </c>
      <c r="P382" s="1" t="n">
        <v>165397000</v>
      </c>
      <c r="Q382" s="1" t="n">
        <v>1013000</v>
      </c>
      <c r="R382" s="1" t="n">
        <v>0</v>
      </c>
      <c r="S382" s="1" t="n">
        <v>0</v>
      </c>
      <c r="T382" s="1" t="n">
        <v>599355021</v>
      </c>
      <c r="U382" s="1" t="n">
        <v>291346503</v>
      </c>
      <c r="V382" s="1" t="n">
        <v>9993759</v>
      </c>
      <c r="W382" s="1" t="n">
        <v>75094000</v>
      </c>
      <c r="X382" s="1" t="n">
        <v>20808974</v>
      </c>
      <c r="Y382" s="1" t="n">
        <v>0</v>
      </c>
      <c r="Z382" s="1" t="n">
        <v>0</v>
      </c>
      <c r="AA382" s="1" t="n">
        <v>46016725</v>
      </c>
      <c r="AB382" s="1" t="n">
        <v>187657936</v>
      </c>
      <c r="AC382" s="1" t="n">
        <v>61251186</v>
      </c>
      <c r="AD382" s="1" t="n">
        <v>13508112</v>
      </c>
      <c r="AE382" s="1" t="n">
        <v>0</v>
      </c>
      <c r="AF382" s="1" t="n">
        <v>43844000</v>
      </c>
      <c r="AG382" s="1" t="n">
        <v>5366000</v>
      </c>
      <c r="AH382" s="1" t="n">
        <v>12923000</v>
      </c>
      <c r="AI382" s="1" t="n">
        <v>21301000</v>
      </c>
      <c r="AJ382" s="1" t="n">
        <v>57000000</v>
      </c>
      <c r="AK382" s="1" t="n">
        <v>0</v>
      </c>
      <c r="AL382" s="1" t="n">
        <v>97104134</v>
      </c>
      <c r="AM382" s="1" t="n">
        <v>11024909</v>
      </c>
      <c r="AN382" s="1" t="n">
        <v>2137290219</v>
      </c>
      <c r="AO382" s="1" t="n">
        <v>157411559</v>
      </c>
      <c r="AP382" s="1" t="n">
        <v>96023232</v>
      </c>
      <c r="AQ382" s="1" t="n">
        <v>61388327</v>
      </c>
      <c r="AR382" s="1" t="n">
        <v>350000000</v>
      </c>
      <c r="AS382" s="1" t="n">
        <v>0</v>
      </c>
      <c r="AT382" s="1" t="n">
        <v>52154582</v>
      </c>
      <c r="AU382" s="1" t="n">
        <v>52154582</v>
      </c>
      <c r="AV382" s="1" t="n">
        <v>6100285</v>
      </c>
      <c r="AW382" s="1" t="n">
        <v>6100285</v>
      </c>
      <c r="AX382" s="1" t="n">
        <v>58254867</v>
      </c>
      <c r="AY382" s="1" t="n">
        <v>0</v>
      </c>
      <c r="AZ382" s="2" t="n">
        <v>40702212</v>
      </c>
      <c r="BA382" s="1" t="n">
        <v>10820000</v>
      </c>
      <c r="BB382" s="1" t="n">
        <v>0</v>
      </c>
      <c r="BC382" s="1" t="n">
        <v>51522212</v>
      </c>
      <c r="BD382" s="1" t="n">
        <v>7467000</v>
      </c>
      <c r="BE382" s="1" t="n">
        <v>4621836</v>
      </c>
      <c r="BF382" s="1" t="n">
        <v>1164234</v>
      </c>
      <c r="BG382" s="1" t="n">
        <v>66943836</v>
      </c>
      <c r="BH382" s="1" t="n">
        <v>831096285</v>
      </c>
      <c r="BI382" s="1" t="n">
        <v>4565544</v>
      </c>
      <c r="BJ382" s="1" t="n">
        <v>835661829</v>
      </c>
      <c r="BK382" s="1" t="n">
        <v>81439095</v>
      </c>
      <c r="BL382" s="1" t="n">
        <v>0</v>
      </c>
      <c r="BM382" s="1" t="n">
        <v>7000000</v>
      </c>
      <c r="BN382" s="1" t="n">
        <v>7300000</v>
      </c>
      <c r="BO382" s="1" t="n">
        <v>0</v>
      </c>
      <c r="BP382" s="1" t="n">
        <v>0</v>
      </c>
      <c r="BQ382" s="1" t="n">
        <v>931400924</v>
      </c>
      <c r="BR382" s="1" t="n">
        <v>302784634</v>
      </c>
      <c r="BS382" s="1" t="n">
        <v>22139226</v>
      </c>
      <c r="BT382" s="1" t="n">
        <v>0</v>
      </c>
      <c r="BU382" s="1" t="n">
        <v>324923860</v>
      </c>
      <c r="BV382" s="1" t="n">
        <v>4370627</v>
      </c>
      <c r="BW382" s="1" t="n">
        <v>1260695411</v>
      </c>
      <c r="BX382" s="1" t="n">
        <v>285056850</v>
      </c>
      <c r="BY382" s="1" t="n">
        <v>5680105</v>
      </c>
      <c r="BZ382" s="1" t="n">
        <v>290736955</v>
      </c>
      <c r="CA382" s="1" t="n">
        <v>120425378</v>
      </c>
      <c r="CB382" s="1" t="n">
        <v>39975039</v>
      </c>
      <c r="CC382" s="1" t="n">
        <v>195434698</v>
      </c>
      <c r="CD382" s="1" t="n">
        <v>0</v>
      </c>
      <c r="CE382" s="1" t="n">
        <v>4650743</v>
      </c>
      <c r="CF382" s="1" t="n">
        <v>0</v>
      </c>
      <c r="CG382" s="1" t="n">
        <v>0</v>
      </c>
      <c r="CH382" s="1" t="n">
        <v>0</v>
      </c>
      <c r="CI382" s="1" t="n">
        <v>1016600</v>
      </c>
      <c r="CJ382" s="1" t="n">
        <v>0</v>
      </c>
      <c r="CK382" s="1" t="n">
        <v>1979878660</v>
      </c>
      <c r="CL382" s="1" t="n">
        <v>120425378</v>
      </c>
      <c r="CM382" s="1" t="n">
        <v>0</v>
      </c>
      <c r="CN382" s="1" t="n">
        <v>505858832</v>
      </c>
      <c r="CO382" s="1" t="n">
        <v>460644905</v>
      </c>
      <c r="CP382" s="1" t="n">
        <v>354200</v>
      </c>
      <c r="CQ382" s="1" t="n">
        <v>0</v>
      </c>
      <c r="CR382" s="1" t="n">
        <v>45213927</v>
      </c>
      <c r="CS382" s="1" t="n">
        <v>0</v>
      </c>
      <c r="CT382" s="1" t="n">
        <v>159545698</v>
      </c>
      <c r="CU382" s="1" t="n">
        <v>34170601</v>
      </c>
      <c r="CV382" s="1" t="n">
        <v>0</v>
      </c>
      <c r="CW382" s="1" t="n">
        <v>22640500</v>
      </c>
      <c r="CX382" s="1" t="n">
        <v>102734597</v>
      </c>
      <c r="CY382" s="1" t="n">
        <v>0</v>
      </c>
      <c r="CZ382" s="1" t="n">
        <v>665404530</v>
      </c>
      <c r="DA382" s="1" t="n">
        <v>494815506</v>
      </c>
      <c r="DB382" s="1" t="n">
        <v>354200</v>
      </c>
      <c r="DC382" s="1" t="n">
        <v>22640500</v>
      </c>
      <c r="DD382" s="1" t="n">
        <v>147948524</v>
      </c>
      <c r="DE382" s="1" t="n">
        <v>0</v>
      </c>
      <c r="DF382" s="1" t="n">
        <v>830038471</v>
      </c>
      <c r="DG382" s="1" t="n">
        <v>831096285</v>
      </c>
      <c r="DH382" s="1" t="n">
        <v>1057814</v>
      </c>
      <c r="DI382" s="1" t="n">
        <v>0</v>
      </c>
      <c r="DJ382" s="1" t="n">
        <v>0</v>
      </c>
      <c r="DK382" s="1" t="n">
        <v>830038471</v>
      </c>
      <c r="DL382" s="1" t="n">
        <v>831096285</v>
      </c>
      <c r="DM382" s="1" t="n">
        <v>1057814</v>
      </c>
      <c r="DN382" s="1" t="n">
        <v>0</v>
      </c>
      <c r="DO382" s="1" t="n">
        <v>0</v>
      </c>
      <c r="DP382" s="1" t="n">
        <v>4565544</v>
      </c>
      <c r="DQ382" s="1" t="n">
        <v>4565544</v>
      </c>
      <c r="DR382" s="1" t="n">
        <v>0</v>
      </c>
      <c r="DS382" s="1" t="n">
        <v>0</v>
      </c>
      <c r="DT382" s="1" t="n">
        <v>0</v>
      </c>
      <c r="DU382" s="1" t="n">
        <v>4565544</v>
      </c>
      <c r="DV382" s="1" t="n">
        <v>4565544</v>
      </c>
      <c r="DW382" s="1" t="n">
        <v>0</v>
      </c>
      <c r="DX382" s="1" t="n">
        <v>0</v>
      </c>
      <c r="DY382" s="1" t="n">
        <v>0</v>
      </c>
      <c r="DZ382" s="1" t="n">
        <v>81439095</v>
      </c>
      <c r="EA382" s="1" t="n">
        <v>81439095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14300000</v>
      </c>
      <c r="EK382" s="1" t="n">
        <v>14300000</v>
      </c>
      <c r="EL382" s="1" t="n">
        <v>0</v>
      </c>
      <c r="EM382" s="1" t="n">
        <v>0</v>
      </c>
      <c r="EN382" s="1" t="n">
        <v>0</v>
      </c>
      <c r="EO382" s="1" t="n">
        <v>285056850</v>
      </c>
      <c r="EP382" s="1" t="n">
        <v>285056850</v>
      </c>
      <c r="EQ382" s="1" t="n">
        <v>0</v>
      </c>
      <c r="ER382" s="1" t="n">
        <v>120425378</v>
      </c>
      <c r="ES382" s="1" t="n">
        <v>120425378</v>
      </c>
      <c r="ET382" s="1" t="n">
        <v>0</v>
      </c>
    </row>
    <row r="383" customFormat="false" ht="13.5" hidden="false" customHeight="false" outlineLevel="0" collapsed="false">
      <c r="A383" s="1" t="n">
        <f aca="false">IF(D383&gt;300,2,1)</f>
        <v>1</v>
      </c>
      <c r="B383" s="1" t="n">
        <v>7</v>
      </c>
      <c r="C383" s="1" t="s">
        <v>497</v>
      </c>
      <c r="D383" s="1" t="n">
        <v>68</v>
      </c>
      <c r="E383" s="5" t="s">
        <v>538</v>
      </c>
      <c r="F383" s="1" t="n">
        <v>197027148</v>
      </c>
      <c r="G383" s="1" t="n">
        <v>19813382</v>
      </c>
      <c r="H383" s="1" t="n">
        <v>216840530</v>
      </c>
      <c r="I383" s="1" t="n">
        <v>31334790</v>
      </c>
      <c r="J383" s="1" t="n">
        <v>2134202</v>
      </c>
      <c r="K383" s="1" t="n">
        <v>33468992</v>
      </c>
      <c r="L383" s="1" t="n">
        <v>250309522</v>
      </c>
      <c r="M383" s="1" t="n">
        <v>0</v>
      </c>
      <c r="N383" s="1" t="n">
        <v>168857361</v>
      </c>
      <c r="O383" s="1" t="n">
        <v>4125737</v>
      </c>
      <c r="P383" s="1" t="n">
        <v>65424000</v>
      </c>
      <c r="Q383" s="1" t="n">
        <v>717000</v>
      </c>
      <c r="R383" s="1" t="n">
        <v>0</v>
      </c>
      <c r="S383" s="1" t="n">
        <v>0</v>
      </c>
      <c r="T383" s="1" t="n">
        <v>239124098</v>
      </c>
      <c r="U383" s="1" t="n">
        <v>113360462</v>
      </c>
      <c r="V383" s="1" t="n">
        <v>4125737</v>
      </c>
      <c r="W383" s="1" t="n">
        <v>30246000</v>
      </c>
      <c r="X383" s="1" t="n">
        <v>2925794</v>
      </c>
      <c r="Y383" s="1" t="n">
        <v>0</v>
      </c>
      <c r="Z383" s="1" t="n">
        <v>0</v>
      </c>
      <c r="AA383" s="1" t="n">
        <v>11617674</v>
      </c>
      <c r="AB383" s="1" t="n">
        <v>86478451</v>
      </c>
      <c r="AC383" s="1" t="n">
        <v>24910930</v>
      </c>
      <c r="AD383" s="1" t="n">
        <v>5413752</v>
      </c>
      <c r="AE383" s="1" t="n">
        <v>0</v>
      </c>
      <c r="AF383" s="1" t="n">
        <v>3840000</v>
      </c>
      <c r="AG383" s="1" t="n">
        <v>2333000</v>
      </c>
      <c r="AH383" s="1" t="n">
        <v>3000000</v>
      </c>
      <c r="AI383" s="1" t="n">
        <v>5289000</v>
      </c>
      <c r="AJ383" s="1" t="n">
        <v>0</v>
      </c>
      <c r="AK383" s="1" t="n">
        <v>0</v>
      </c>
      <c r="AL383" s="1" t="n">
        <v>56187540</v>
      </c>
      <c r="AM383" s="1" t="n">
        <v>8505483</v>
      </c>
      <c r="AN383" s="1" t="n">
        <v>847667443</v>
      </c>
      <c r="AO383" s="1" t="n">
        <v>52322445</v>
      </c>
      <c r="AP383" s="1" t="n">
        <v>52322445</v>
      </c>
      <c r="AQ383" s="1" t="n">
        <v>0</v>
      </c>
      <c r="AR383" s="1" t="n">
        <v>45312000</v>
      </c>
      <c r="AS383" s="1" t="n">
        <v>0</v>
      </c>
      <c r="AT383" s="1" t="n">
        <v>19813382</v>
      </c>
      <c r="AU383" s="1" t="n">
        <v>19813382</v>
      </c>
      <c r="AV383" s="1" t="n">
        <v>2134202</v>
      </c>
      <c r="AW383" s="1" t="n">
        <v>2134202</v>
      </c>
      <c r="AX383" s="1" t="n">
        <v>21947584</v>
      </c>
      <c r="AY383" s="1" t="n">
        <v>0</v>
      </c>
      <c r="AZ383" s="2" t="n">
        <v>16709773</v>
      </c>
      <c r="BA383" s="1" t="n">
        <v>4152000</v>
      </c>
      <c r="BB383" s="1" t="n">
        <v>0</v>
      </c>
      <c r="BC383" s="1" t="n">
        <v>20861773</v>
      </c>
      <c r="BD383" s="1" t="n">
        <v>3019000</v>
      </c>
      <c r="BE383" s="1" t="n">
        <v>1793830</v>
      </c>
      <c r="BF383" s="1" t="n">
        <v>433461</v>
      </c>
      <c r="BG383" s="1" t="n">
        <v>10404233</v>
      </c>
      <c r="BH383" s="1" t="n">
        <v>348538608</v>
      </c>
      <c r="BI383" s="1" t="n">
        <v>2487231</v>
      </c>
      <c r="BJ383" s="1" t="n">
        <v>351025839</v>
      </c>
      <c r="BK383" s="1" t="n">
        <v>37924582</v>
      </c>
      <c r="BL383" s="1" t="n">
        <v>0</v>
      </c>
      <c r="BM383" s="1" t="n">
        <v>5200000</v>
      </c>
      <c r="BN383" s="1" t="n">
        <v>2050000</v>
      </c>
      <c r="BO383" s="1" t="n">
        <v>0</v>
      </c>
      <c r="BP383" s="1" t="n">
        <v>0</v>
      </c>
      <c r="BQ383" s="1" t="n">
        <v>396200421</v>
      </c>
      <c r="BR383" s="1" t="n">
        <v>107811105</v>
      </c>
      <c r="BS383" s="1" t="n">
        <v>8345707</v>
      </c>
      <c r="BT383" s="1" t="n">
        <v>0</v>
      </c>
      <c r="BU383" s="1" t="n">
        <v>116156812</v>
      </c>
      <c r="BV383" s="1" t="n">
        <v>1846018</v>
      </c>
      <c r="BW383" s="1" t="n">
        <v>514203251</v>
      </c>
      <c r="BX383" s="1" t="n">
        <v>108176541</v>
      </c>
      <c r="BY383" s="1" t="n">
        <v>1830593</v>
      </c>
      <c r="BZ383" s="1" t="n">
        <v>110007134</v>
      </c>
      <c r="CA383" s="1" t="n">
        <v>49324126</v>
      </c>
      <c r="CB383" s="1" t="n">
        <v>16502950</v>
      </c>
      <c r="CC383" s="1" t="n">
        <v>82686758</v>
      </c>
      <c r="CD383" s="1" t="n">
        <v>0</v>
      </c>
      <c r="CE383" s="1" t="n">
        <v>3281857</v>
      </c>
      <c r="CF383" s="1" t="n">
        <v>0</v>
      </c>
      <c r="CG383" s="1" t="n">
        <v>0</v>
      </c>
      <c r="CH383" s="1" t="n">
        <v>0</v>
      </c>
      <c r="CI383" s="1" t="n">
        <v>8934689</v>
      </c>
      <c r="CJ383" s="1" t="n">
        <v>0</v>
      </c>
      <c r="CK383" s="1" t="n">
        <v>795344998</v>
      </c>
      <c r="CL383" s="1" t="n">
        <v>49324126</v>
      </c>
      <c r="CM383" s="1" t="n">
        <v>0</v>
      </c>
      <c r="CN383" s="1" t="n">
        <v>226011564</v>
      </c>
      <c r="CO383" s="1" t="n">
        <v>210398093</v>
      </c>
      <c r="CP383" s="1" t="n">
        <v>0</v>
      </c>
      <c r="CQ383" s="1" t="n">
        <v>0</v>
      </c>
      <c r="CR383" s="1" t="n">
        <v>15613471</v>
      </c>
      <c r="CS383" s="1" t="n">
        <v>0</v>
      </c>
      <c r="CT383" s="1" t="n">
        <v>74230424</v>
      </c>
      <c r="CU383" s="1" t="n">
        <v>6442437</v>
      </c>
      <c r="CV383" s="1" t="n">
        <v>0</v>
      </c>
      <c r="CW383" s="1" t="n">
        <v>0</v>
      </c>
      <c r="CX383" s="1" t="n">
        <v>67787987</v>
      </c>
      <c r="CY383" s="1" t="n">
        <v>0</v>
      </c>
      <c r="CZ383" s="1" t="n">
        <v>300241988</v>
      </c>
      <c r="DA383" s="1" t="n">
        <v>216840530</v>
      </c>
      <c r="DB383" s="1" t="n">
        <v>0</v>
      </c>
      <c r="DC383" s="1" t="n">
        <v>0</v>
      </c>
      <c r="DD383" s="1" t="n">
        <v>83401458</v>
      </c>
      <c r="DE383" s="1" t="n">
        <v>0</v>
      </c>
      <c r="DF383" s="1" t="n">
        <v>343280440</v>
      </c>
      <c r="DG383" s="1" t="n">
        <v>348538608</v>
      </c>
      <c r="DH383" s="1" t="n">
        <v>5258168</v>
      </c>
      <c r="DI383" s="1" t="n">
        <v>0</v>
      </c>
      <c r="DJ383" s="1" t="n">
        <v>0</v>
      </c>
      <c r="DK383" s="1" t="n">
        <v>343280440</v>
      </c>
      <c r="DL383" s="1" t="n">
        <v>348538608</v>
      </c>
      <c r="DM383" s="1" t="n">
        <v>5258168</v>
      </c>
      <c r="DN383" s="1" t="n">
        <v>0</v>
      </c>
      <c r="DO383" s="1" t="n">
        <v>0</v>
      </c>
      <c r="DP383" s="1" t="n">
        <v>2487231</v>
      </c>
      <c r="DQ383" s="1" t="n">
        <v>2487231</v>
      </c>
      <c r="DR383" s="1" t="n">
        <v>0</v>
      </c>
      <c r="DS383" s="1" t="n">
        <v>0</v>
      </c>
      <c r="DT383" s="1" t="n">
        <v>0</v>
      </c>
      <c r="DU383" s="1" t="n">
        <v>2487231</v>
      </c>
      <c r="DV383" s="1" t="n">
        <v>2487231</v>
      </c>
      <c r="DW383" s="1" t="n">
        <v>0</v>
      </c>
      <c r="DX383" s="1" t="n">
        <v>0</v>
      </c>
      <c r="DY383" s="1" t="n">
        <v>0</v>
      </c>
      <c r="DZ383" s="1" t="n">
        <v>37924582</v>
      </c>
      <c r="EA383" s="1" t="n">
        <v>37924582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7250000</v>
      </c>
      <c r="EK383" s="1" t="n">
        <v>7250000</v>
      </c>
      <c r="EL383" s="1" t="n">
        <v>0</v>
      </c>
      <c r="EM383" s="1" t="n">
        <v>0</v>
      </c>
      <c r="EN383" s="1" t="n">
        <v>0</v>
      </c>
      <c r="EO383" s="1" t="n">
        <v>108176541</v>
      </c>
      <c r="EP383" s="1" t="n">
        <v>108176541</v>
      </c>
      <c r="EQ383" s="1" t="n">
        <v>0</v>
      </c>
      <c r="ER383" s="1" t="n">
        <v>49324126</v>
      </c>
      <c r="ES383" s="1" t="n">
        <v>49324126</v>
      </c>
      <c r="ET383" s="1" t="n">
        <v>0</v>
      </c>
    </row>
    <row r="384" customFormat="false" ht="13.5" hidden="false" customHeight="false" outlineLevel="0" collapsed="false">
      <c r="A384" s="1" t="n">
        <f aca="false">IF(D384&gt;300,2,1)</f>
        <v>1</v>
      </c>
      <c r="B384" s="1" t="n">
        <v>7</v>
      </c>
      <c r="C384" s="1" t="s">
        <v>497</v>
      </c>
      <c r="D384" s="1" t="n">
        <v>69</v>
      </c>
      <c r="E384" s="5" t="s">
        <v>539</v>
      </c>
      <c r="F384" s="1" t="n">
        <v>203759566</v>
      </c>
      <c r="G384" s="1" t="n">
        <v>25794663</v>
      </c>
      <c r="H384" s="1" t="n">
        <v>229554229</v>
      </c>
      <c r="I384" s="1" t="n">
        <v>19393262</v>
      </c>
      <c r="J384" s="1" t="n">
        <v>2033770</v>
      </c>
      <c r="K384" s="1" t="n">
        <v>21427032</v>
      </c>
      <c r="L384" s="1" t="n">
        <v>250981261</v>
      </c>
      <c r="M384" s="1" t="n">
        <v>0</v>
      </c>
      <c r="N384" s="1" t="n">
        <v>231181425</v>
      </c>
      <c r="O384" s="1" t="n">
        <v>4935662</v>
      </c>
      <c r="P384" s="1" t="n">
        <v>108891000</v>
      </c>
      <c r="Q384" s="1" t="n">
        <v>696000</v>
      </c>
      <c r="R384" s="1" t="n">
        <v>0</v>
      </c>
      <c r="S384" s="1" t="n">
        <v>0</v>
      </c>
      <c r="T384" s="1" t="n">
        <v>345704087</v>
      </c>
      <c r="U384" s="1" t="n">
        <v>70339000</v>
      </c>
      <c r="V384" s="1" t="n">
        <v>4935662</v>
      </c>
      <c r="W384" s="1" t="n">
        <v>39755000</v>
      </c>
      <c r="X384" s="1" t="n">
        <v>8474889</v>
      </c>
      <c r="Y384" s="1" t="n">
        <v>0</v>
      </c>
      <c r="Z384" s="1" t="n">
        <v>0</v>
      </c>
      <c r="AA384" s="1" t="n">
        <v>35284452</v>
      </c>
      <c r="AB384" s="1" t="n">
        <v>104294812</v>
      </c>
      <c r="AC384" s="1" t="n">
        <v>34055442</v>
      </c>
      <c r="AD384" s="1" t="n">
        <v>7544870</v>
      </c>
      <c r="AE384" s="1" t="n">
        <v>0</v>
      </c>
      <c r="AF384" s="1" t="n">
        <v>13200000</v>
      </c>
      <c r="AG384" s="1" t="n">
        <v>3266666</v>
      </c>
      <c r="AH384" s="1" t="n">
        <v>7992000</v>
      </c>
      <c r="AI384" s="1" t="n">
        <v>4266000</v>
      </c>
      <c r="AJ384" s="1" t="n">
        <v>30000000</v>
      </c>
      <c r="AK384" s="1" t="n">
        <v>0</v>
      </c>
      <c r="AL384" s="1" t="n">
        <v>94894281</v>
      </c>
      <c r="AM384" s="1" t="n">
        <v>1389206</v>
      </c>
      <c r="AN384" s="1" t="n">
        <v>1056377628</v>
      </c>
      <c r="AO384" s="1" t="n">
        <v>91565108</v>
      </c>
      <c r="AP384" s="1" t="n">
        <v>91565108</v>
      </c>
      <c r="AQ384" s="1" t="n">
        <v>0</v>
      </c>
      <c r="AR384" s="1" t="n">
        <v>71740365</v>
      </c>
      <c r="AS384" s="1" t="n">
        <v>0</v>
      </c>
      <c r="AT384" s="1" t="n">
        <v>25794663</v>
      </c>
      <c r="AU384" s="1" t="n">
        <v>25794663</v>
      </c>
      <c r="AV384" s="1" t="n">
        <v>2033770</v>
      </c>
      <c r="AW384" s="1" t="n">
        <v>2033770</v>
      </c>
      <c r="AX384" s="1" t="n">
        <v>27828433</v>
      </c>
      <c r="AY384" s="1" t="n">
        <v>0</v>
      </c>
      <c r="AZ384" s="2" t="n">
        <v>20538793</v>
      </c>
      <c r="BA384" s="1" t="n">
        <v>6787000</v>
      </c>
      <c r="BB384" s="1" t="n">
        <v>0</v>
      </c>
      <c r="BC384" s="1" t="n">
        <v>27325793</v>
      </c>
      <c r="BD384" s="1" t="n">
        <v>3691000</v>
      </c>
      <c r="BE384" s="1" t="n">
        <v>2981448</v>
      </c>
      <c r="BF384" s="1" t="n">
        <v>754429</v>
      </c>
      <c r="BG384" s="1" t="n">
        <v>21540136</v>
      </c>
      <c r="BH384" s="1" t="n">
        <v>440528782</v>
      </c>
      <c r="BI384" s="1" t="n">
        <v>2229000</v>
      </c>
      <c r="BJ384" s="1" t="n">
        <v>442757782</v>
      </c>
      <c r="BK384" s="1" t="n">
        <v>52489729</v>
      </c>
      <c r="BL384" s="1" t="n">
        <v>0</v>
      </c>
      <c r="BM384" s="1" t="n">
        <v>4900000</v>
      </c>
      <c r="BN384" s="1" t="n">
        <v>3800000</v>
      </c>
      <c r="BO384" s="1" t="n">
        <v>0</v>
      </c>
      <c r="BP384" s="1" t="n">
        <v>0</v>
      </c>
      <c r="BQ384" s="1" t="n">
        <v>503947511</v>
      </c>
      <c r="BR384" s="1" t="n">
        <v>67265582</v>
      </c>
      <c r="BS384" s="1" t="n">
        <v>6026496</v>
      </c>
      <c r="BT384" s="1" t="n">
        <v>0</v>
      </c>
      <c r="BU384" s="1" t="n">
        <v>73292078</v>
      </c>
      <c r="BV384" s="1" t="n">
        <v>1596409</v>
      </c>
      <c r="BW384" s="1" t="n">
        <v>578835998</v>
      </c>
      <c r="BX384" s="1" t="n">
        <v>165613720</v>
      </c>
      <c r="BY384" s="1" t="n">
        <v>1779318</v>
      </c>
      <c r="BZ384" s="1" t="n">
        <v>167393038</v>
      </c>
      <c r="CA384" s="1" t="n">
        <v>60575994</v>
      </c>
      <c r="CB384" s="1" t="n">
        <v>19742651</v>
      </c>
      <c r="CC384" s="1" t="n">
        <v>105131986</v>
      </c>
      <c r="CD384" s="1" t="n">
        <v>0</v>
      </c>
      <c r="CE384" s="1" t="n">
        <v>3335516</v>
      </c>
      <c r="CF384" s="1" t="n">
        <v>0</v>
      </c>
      <c r="CG384" s="1" t="n">
        <v>123869</v>
      </c>
      <c r="CH384" s="1" t="n">
        <v>0</v>
      </c>
      <c r="CI384" s="1" t="n">
        <v>8133332</v>
      </c>
      <c r="CJ384" s="1" t="n">
        <v>0</v>
      </c>
      <c r="CK384" s="1" t="n">
        <v>964812520</v>
      </c>
      <c r="CL384" s="1" t="n">
        <v>60575994</v>
      </c>
      <c r="CM384" s="1" t="n">
        <v>0</v>
      </c>
      <c r="CN384" s="1" t="n">
        <v>236743031</v>
      </c>
      <c r="CO384" s="1" t="n">
        <v>220834490</v>
      </c>
      <c r="CP384" s="1" t="n">
        <v>0</v>
      </c>
      <c r="CQ384" s="1" t="n">
        <v>316200</v>
      </c>
      <c r="CR384" s="1" t="n">
        <v>15592341</v>
      </c>
      <c r="CS384" s="1" t="n">
        <v>0</v>
      </c>
      <c r="CT384" s="1" t="n">
        <v>91397325</v>
      </c>
      <c r="CU384" s="1" t="n">
        <v>8719739</v>
      </c>
      <c r="CV384" s="1" t="n">
        <v>0</v>
      </c>
      <c r="CW384" s="1" t="n">
        <v>857800</v>
      </c>
      <c r="CX384" s="1" t="n">
        <v>81819786</v>
      </c>
      <c r="CY384" s="1" t="n">
        <v>0</v>
      </c>
      <c r="CZ384" s="1" t="n">
        <v>328140356</v>
      </c>
      <c r="DA384" s="1" t="n">
        <v>229554229</v>
      </c>
      <c r="DB384" s="1" t="n">
        <v>0</v>
      </c>
      <c r="DC384" s="1" t="n">
        <v>1174000</v>
      </c>
      <c r="DD384" s="1" t="n">
        <v>97412127</v>
      </c>
      <c r="DE384" s="1" t="n">
        <v>0</v>
      </c>
      <c r="DF384" s="1" t="n">
        <v>439935012</v>
      </c>
      <c r="DG384" s="1" t="n">
        <v>440528782</v>
      </c>
      <c r="DH384" s="1" t="n">
        <v>591712</v>
      </c>
      <c r="DI384" s="1" t="n">
        <v>2058</v>
      </c>
      <c r="DJ384" s="1" t="n">
        <v>0</v>
      </c>
      <c r="DK384" s="1" t="n">
        <v>439935012</v>
      </c>
      <c r="DL384" s="1" t="n">
        <v>440528782</v>
      </c>
      <c r="DM384" s="1" t="n">
        <v>591712</v>
      </c>
      <c r="DN384" s="1" t="n">
        <v>2058</v>
      </c>
      <c r="DO384" s="1" t="n">
        <v>0</v>
      </c>
      <c r="DP384" s="1" t="n">
        <v>2229000</v>
      </c>
      <c r="DQ384" s="1" t="n">
        <v>2229000</v>
      </c>
      <c r="DR384" s="1" t="n">
        <v>0</v>
      </c>
      <c r="DS384" s="1" t="n">
        <v>0</v>
      </c>
      <c r="DT384" s="1" t="n">
        <v>0</v>
      </c>
      <c r="DU384" s="1" t="n">
        <v>2229000</v>
      </c>
      <c r="DV384" s="1" t="n">
        <v>2229000</v>
      </c>
      <c r="DW384" s="1" t="n">
        <v>0</v>
      </c>
      <c r="DX384" s="1" t="n">
        <v>0</v>
      </c>
      <c r="DY384" s="1" t="n">
        <v>0</v>
      </c>
      <c r="DZ384" s="1" t="n">
        <v>52489729</v>
      </c>
      <c r="EA384" s="1" t="n">
        <v>52489729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8700000</v>
      </c>
      <c r="EK384" s="1" t="n">
        <v>8700000</v>
      </c>
      <c r="EL384" s="1" t="n">
        <v>0</v>
      </c>
      <c r="EM384" s="1" t="n">
        <v>0</v>
      </c>
      <c r="EN384" s="1" t="n">
        <v>0</v>
      </c>
      <c r="EO384" s="1" t="n">
        <v>165613720</v>
      </c>
      <c r="EP384" s="1" t="n">
        <v>165613720</v>
      </c>
      <c r="EQ384" s="1" t="n">
        <v>0</v>
      </c>
      <c r="ER384" s="1" t="n">
        <v>60575994</v>
      </c>
      <c r="ES384" s="1" t="n">
        <v>60575994</v>
      </c>
      <c r="ET384" s="1" t="n">
        <v>0</v>
      </c>
    </row>
    <row r="385" customFormat="false" ht="13.5" hidden="false" customHeight="false" outlineLevel="0" collapsed="false">
      <c r="A385" s="1" t="n">
        <f aca="false">IF(D385&gt;300,2,1)</f>
        <v>1</v>
      </c>
      <c r="B385" s="1" t="n">
        <v>7</v>
      </c>
      <c r="C385" s="1" t="s">
        <v>497</v>
      </c>
      <c r="D385" s="1" t="n">
        <v>70</v>
      </c>
      <c r="E385" s="5" t="s">
        <v>540</v>
      </c>
      <c r="F385" s="1" t="n">
        <v>150016658</v>
      </c>
      <c r="G385" s="1" t="n">
        <v>20196235</v>
      </c>
      <c r="H385" s="1" t="n">
        <v>170212893</v>
      </c>
      <c r="I385" s="1" t="n">
        <v>28610185</v>
      </c>
      <c r="J385" s="1" t="n">
        <v>2957494</v>
      </c>
      <c r="K385" s="1" t="n">
        <v>31567679</v>
      </c>
      <c r="L385" s="1" t="n">
        <v>201780572</v>
      </c>
      <c r="M385" s="1" t="n">
        <v>0</v>
      </c>
      <c r="N385" s="1" t="n">
        <v>158861400</v>
      </c>
      <c r="O385" s="1" t="n">
        <v>3832425</v>
      </c>
      <c r="P385" s="1" t="n">
        <v>52223000</v>
      </c>
      <c r="Q385" s="1" t="n">
        <v>546000</v>
      </c>
      <c r="R385" s="1" t="n">
        <v>0</v>
      </c>
      <c r="S385" s="1" t="n">
        <v>0</v>
      </c>
      <c r="T385" s="1" t="n">
        <v>215462825</v>
      </c>
      <c r="U385" s="1" t="n">
        <v>111209876</v>
      </c>
      <c r="V385" s="1" t="n">
        <v>3832425</v>
      </c>
      <c r="W385" s="1" t="n">
        <v>27699000</v>
      </c>
      <c r="X385" s="1" t="n">
        <v>2932194</v>
      </c>
      <c r="Y385" s="1" t="n">
        <v>0</v>
      </c>
      <c r="Z385" s="1" t="n">
        <v>0</v>
      </c>
      <c r="AA385" s="1" t="n">
        <v>15983393</v>
      </c>
      <c r="AB385" s="1" t="n">
        <v>76156127</v>
      </c>
      <c r="AC385" s="1" t="n">
        <v>23097224</v>
      </c>
      <c r="AD385" s="1" t="n">
        <v>4997279</v>
      </c>
      <c r="AE385" s="1" t="n">
        <v>0</v>
      </c>
      <c r="AF385" s="1" t="n">
        <v>4230000</v>
      </c>
      <c r="AG385" s="1" t="n">
        <v>934000</v>
      </c>
      <c r="AH385" s="1" t="n">
        <v>3509000</v>
      </c>
      <c r="AI385" s="1" t="n">
        <v>5703000</v>
      </c>
      <c r="AJ385" s="1" t="n">
        <v>0</v>
      </c>
      <c r="AK385" s="1" t="n">
        <v>0</v>
      </c>
      <c r="AL385" s="1" t="n">
        <v>51164546</v>
      </c>
      <c r="AM385" s="1" t="n">
        <v>3231172</v>
      </c>
      <c r="AN385" s="1" t="n">
        <v>751922633</v>
      </c>
      <c r="AO385" s="1" t="n">
        <v>31817153</v>
      </c>
      <c r="AP385" s="1" t="n">
        <v>31817153</v>
      </c>
      <c r="AQ385" s="1" t="n">
        <v>0</v>
      </c>
      <c r="AR385" s="1" t="n">
        <v>61024145</v>
      </c>
      <c r="AS385" s="1" t="n">
        <v>0</v>
      </c>
      <c r="AT385" s="1" t="n">
        <v>20196235</v>
      </c>
      <c r="AU385" s="1" t="n">
        <v>20196235</v>
      </c>
      <c r="AV385" s="1" t="n">
        <v>2957494</v>
      </c>
      <c r="AW385" s="1" t="n">
        <v>2957494</v>
      </c>
      <c r="AX385" s="1" t="n">
        <v>23153729</v>
      </c>
      <c r="AY385" s="1" t="n">
        <v>0</v>
      </c>
      <c r="AZ385" s="2" t="n">
        <v>15654385</v>
      </c>
      <c r="BA385" s="1" t="n">
        <v>3376000</v>
      </c>
      <c r="BB385" s="1" t="n">
        <v>0</v>
      </c>
      <c r="BC385" s="1" t="n">
        <v>19030385</v>
      </c>
      <c r="BD385" s="1" t="n">
        <v>2887000</v>
      </c>
      <c r="BE385" s="1" t="n">
        <v>2320939</v>
      </c>
      <c r="BF385" s="1" t="n">
        <v>483401</v>
      </c>
      <c r="BG385" s="1" t="n">
        <v>13004880</v>
      </c>
      <c r="BH385" s="1" t="n">
        <v>299753152</v>
      </c>
      <c r="BI385" s="1" t="n">
        <v>3473536</v>
      </c>
      <c r="BJ385" s="1" t="n">
        <v>303226688</v>
      </c>
      <c r="BK385" s="1" t="n">
        <v>36446909</v>
      </c>
      <c r="BL385" s="1" t="n">
        <v>0</v>
      </c>
      <c r="BM385" s="1" t="n">
        <v>1400000</v>
      </c>
      <c r="BN385" s="1" t="n">
        <v>3050000</v>
      </c>
      <c r="BO385" s="1" t="n">
        <v>0</v>
      </c>
      <c r="BP385" s="1" t="n">
        <v>0</v>
      </c>
      <c r="BQ385" s="1" t="n">
        <v>344123597</v>
      </c>
      <c r="BR385" s="1" t="n">
        <v>100408763</v>
      </c>
      <c r="BS385" s="1" t="n">
        <v>7544318</v>
      </c>
      <c r="BT385" s="1" t="n">
        <v>0</v>
      </c>
      <c r="BU385" s="1" t="n">
        <v>107953081</v>
      </c>
      <c r="BV385" s="1" t="n">
        <v>1487912</v>
      </c>
      <c r="BW385" s="1" t="n">
        <v>453564590</v>
      </c>
      <c r="BX385" s="1" t="n">
        <v>110424240</v>
      </c>
      <c r="BY385" s="1" t="n">
        <v>1623890</v>
      </c>
      <c r="BZ385" s="1" t="n">
        <v>112048130</v>
      </c>
      <c r="CA385" s="1" t="n">
        <v>46354011</v>
      </c>
      <c r="CB385" s="1" t="n">
        <v>15329702</v>
      </c>
      <c r="CC385" s="1" t="n">
        <v>73721986</v>
      </c>
      <c r="CD385" s="1" t="n">
        <v>0</v>
      </c>
      <c r="CE385" s="1" t="n">
        <v>3115905</v>
      </c>
      <c r="CF385" s="1" t="n">
        <v>0</v>
      </c>
      <c r="CG385" s="1" t="n">
        <v>0</v>
      </c>
      <c r="CH385" s="1" t="n">
        <v>0</v>
      </c>
      <c r="CI385" s="1" t="n">
        <v>2966276</v>
      </c>
      <c r="CJ385" s="1" t="n">
        <v>0</v>
      </c>
      <c r="CK385" s="1" t="n">
        <v>720105480</v>
      </c>
      <c r="CL385" s="1" t="n">
        <v>46354011</v>
      </c>
      <c r="CM385" s="1" t="n">
        <v>0</v>
      </c>
      <c r="CN385" s="1" t="n">
        <v>182187301</v>
      </c>
      <c r="CO385" s="1" t="n">
        <v>161004710</v>
      </c>
      <c r="CP385" s="1" t="n">
        <v>0</v>
      </c>
      <c r="CQ385" s="1" t="n">
        <v>0</v>
      </c>
      <c r="CR385" s="1" t="n">
        <v>21182591</v>
      </c>
      <c r="CS385" s="1" t="n">
        <v>0</v>
      </c>
      <c r="CT385" s="1" t="n">
        <v>70633465</v>
      </c>
      <c r="CU385" s="1" t="n">
        <v>9208183</v>
      </c>
      <c r="CV385" s="1" t="n">
        <v>0</v>
      </c>
      <c r="CW385" s="1" t="n">
        <v>4904100</v>
      </c>
      <c r="CX385" s="1" t="n">
        <v>56521182</v>
      </c>
      <c r="CY385" s="1" t="n">
        <v>0</v>
      </c>
      <c r="CZ385" s="1" t="n">
        <v>252820766</v>
      </c>
      <c r="DA385" s="1" t="n">
        <v>170212893</v>
      </c>
      <c r="DB385" s="1" t="n">
        <v>0</v>
      </c>
      <c r="DC385" s="1" t="n">
        <v>4904100</v>
      </c>
      <c r="DD385" s="1" t="n">
        <v>77703773</v>
      </c>
      <c r="DE385" s="1" t="n">
        <v>0</v>
      </c>
      <c r="DF385" s="1" t="n">
        <v>299730486</v>
      </c>
      <c r="DG385" s="1" t="n">
        <v>299753152</v>
      </c>
      <c r="DH385" s="1" t="n">
        <v>22666</v>
      </c>
      <c r="DI385" s="1" t="n">
        <v>0</v>
      </c>
      <c r="DJ385" s="1" t="n">
        <v>0</v>
      </c>
      <c r="DK385" s="1" t="n">
        <v>299730486</v>
      </c>
      <c r="DL385" s="1" t="n">
        <v>299753152</v>
      </c>
      <c r="DM385" s="1" t="n">
        <v>22666</v>
      </c>
      <c r="DN385" s="1" t="n">
        <v>0</v>
      </c>
      <c r="DO385" s="1" t="n">
        <v>0</v>
      </c>
      <c r="DP385" s="1" t="n">
        <v>3473536</v>
      </c>
      <c r="DQ385" s="1" t="n">
        <v>3473536</v>
      </c>
      <c r="DR385" s="1" t="n">
        <v>0</v>
      </c>
      <c r="DS385" s="1" t="n">
        <v>0</v>
      </c>
      <c r="DT385" s="1" t="n">
        <v>0</v>
      </c>
      <c r="DU385" s="1" t="n">
        <v>3473536</v>
      </c>
      <c r="DV385" s="1" t="n">
        <v>3473536</v>
      </c>
      <c r="DW385" s="1" t="n">
        <v>0</v>
      </c>
      <c r="DX385" s="1" t="n">
        <v>0</v>
      </c>
      <c r="DY385" s="1" t="n">
        <v>0</v>
      </c>
      <c r="DZ385" s="1" t="n">
        <v>36444859</v>
      </c>
      <c r="EA385" s="1" t="n">
        <v>36446909</v>
      </c>
      <c r="EB385" s="1" t="n">
        <v>205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4450000</v>
      </c>
      <c r="EK385" s="1" t="n">
        <v>4450000</v>
      </c>
      <c r="EL385" s="1" t="n">
        <v>0</v>
      </c>
      <c r="EM385" s="1" t="n">
        <v>0</v>
      </c>
      <c r="EN385" s="1" t="n">
        <v>0</v>
      </c>
      <c r="EO385" s="1" t="n">
        <v>110424240</v>
      </c>
      <c r="EP385" s="1" t="n">
        <v>110424240</v>
      </c>
      <c r="EQ385" s="1" t="n">
        <v>0</v>
      </c>
      <c r="ER385" s="1" t="n">
        <v>46354011</v>
      </c>
      <c r="ES385" s="1" t="n">
        <v>46354011</v>
      </c>
      <c r="ET385" s="1" t="n">
        <v>0</v>
      </c>
    </row>
    <row r="386" customFormat="false" ht="13.5" hidden="false" customHeight="false" outlineLevel="0" collapsed="false">
      <c r="A386" s="1" t="n">
        <f aca="false">IF(D386&gt;300,2,1)</f>
        <v>1</v>
      </c>
      <c r="B386" s="1" t="n">
        <v>7</v>
      </c>
      <c r="C386" s="1" t="s">
        <v>497</v>
      </c>
      <c r="D386" s="1" t="n">
        <v>71</v>
      </c>
      <c r="E386" s="5" t="s">
        <v>541</v>
      </c>
      <c r="F386" s="1" t="n">
        <v>174085516</v>
      </c>
      <c r="G386" s="1" t="n">
        <v>23134491</v>
      </c>
      <c r="H386" s="1" t="n">
        <v>197220007</v>
      </c>
      <c r="I386" s="1" t="n">
        <v>13795717</v>
      </c>
      <c r="J386" s="1" t="n">
        <v>1039162</v>
      </c>
      <c r="K386" s="1" t="n">
        <v>14834879</v>
      </c>
      <c r="L386" s="1" t="n">
        <v>212054886</v>
      </c>
      <c r="M386" s="1" t="n">
        <v>0</v>
      </c>
      <c r="N386" s="1" t="n">
        <v>178134002</v>
      </c>
      <c r="O386" s="1" t="n">
        <v>2613197</v>
      </c>
      <c r="P386" s="1" t="n">
        <v>78762000</v>
      </c>
      <c r="Q386" s="1" t="n">
        <v>6847000</v>
      </c>
      <c r="R386" s="1" t="n">
        <v>0</v>
      </c>
      <c r="S386" s="1" t="n">
        <v>0</v>
      </c>
      <c r="T386" s="1" t="n">
        <v>266356199</v>
      </c>
      <c r="U386" s="1" t="n">
        <v>57667000</v>
      </c>
      <c r="V386" s="1" t="n">
        <v>2613197</v>
      </c>
      <c r="W386" s="1" t="n">
        <v>30309000</v>
      </c>
      <c r="X386" s="1" t="n">
        <v>5338939</v>
      </c>
      <c r="Y386" s="1" t="n">
        <v>0</v>
      </c>
      <c r="Z386" s="1" t="n">
        <v>0</v>
      </c>
      <c r="AA386" s="1" t="n">
        <v>17476821</v>
      </c>
      <c r="AB386" s="1" t="n">
        <v>72076809</v>
      </c>
      <c r="AC386" s="1" t="n">
        <v>33553186</v>
      </c>
      <c r="AD386" s="1" t="n">
        <v>7203867</v>
      </c>
      <c r="AE386" s="1" t="n">
        <v>0</v>
      </c>
      <c r="AF386" s="1" t="n">
        <v>14047306</v>
      </c>
      <c r="AG386" s="1" t="n">
        <v>1866000</v>
      </c>
      <c r="AH386" s="1" t="n">
        <v>13694000</v>
      </c>
      <c r="AI386" s="1" t="n">
        <v>19818339</v>
      </c>
      <c r="AJ386" s="1" t="n">
        <v>13782000</v>
      </c>
      <c r="AK386" s="1" t="n">
        <v>0</v>
      </c>
      <c r="AL386" s="1" t="n">
        <v>51984159</v>
      </c>
      <c r="AM386" s="1" t="n">
        <v>1332496</v>
      </c>
      <c r="AN386" s="1" t="n">
        <v>821174204</v>
      </c>
      <c r="AO386" s="1" t="n">
        <v>13477739</v>
      </c>
      <c r="AP386" s="1" t="n">
        <v>13477739</v>
      </c>
      <c r="AQ386" s="1" t="n">
        <v>0</v>
      </c>
      <c r="AR386" s="1" t="n">
        <v>78315615</v>
      </c>
      <c r="AS386" s="1" t="n">
        <v>0</v>
      </c>
      <c r="AT386" s="1" t="n">
        <v>23134491</v>
      </c>
      <c r="AU386" s="1" t="n">
        <v>23134491</v>
      </c>
      <c r="AV386" s="1" t="n">
        <v>1039162</v>
      </c>
      <c r="AW386" s="1" t="n">
        <v>1039162</v>
      </c>
      <c r="AX386" s="1" t="n">
        <v>24173653</v>
      </c>
      <c r="AY386" s="1" t="n">
        <v>0</v>
      </c>
      <c r="AZ386" s="2" t="n">
        <v>14925482</v>
      </c>
      <c r="BA386" s="1" t="n">
        <v>3115000</v>
      </c>
      <c r="BB386" s="1" t="n">
        <v>0</v>
      </c>
      <c r="BC386" s="1" t="n">
        <v>18040482</v>
      </c>
      <c r="BD386" s="1" t="n">
        <v>2695000</v>
      </c>
      <c r="BE386" s="1" t="n">
        <v>2892635</v>
      </c>
      <c r="BF386" s="1" t="n">
        <v>568669</v>
      </c>
      <c r="BG386" s="1" t="n">
        <v>34058683</v>
      </c>
      <c r="BH386" s="1" t="n">
        <v>367923914</v>
      </c>
      <c r="BI386" s="1" t="n">
        <v>1020156</v>
      </c>
      <c r="BJ386" s="1" t="n">
        <v>368944070</v>
      </c>
      <c r="BK386" s="1" t="n">
        <v>27979156</v>
      </c>
      <c r="BL386" s="1" t="n">
        <v>0</v>
      </c>
      <c r="BM386" s="1" t="n">
        <v>2800000</v>
      </c>
      <c r="BN386" s="1" t="n">
        <v>2500000</v>
      </c>
      <c r="BO386" s="1" t="n">
        <v>0</v>
      </c>
      <c r="BP386" s="1" t="n">
        <v>0</v>
      </c>
      <c r="BQ386" s="1" t="n">
        <v>402223226</v>
      </c>
      <c r="BR386" s="1" t="n">
        <v>64728105</v>
      </c>
      <c r="BS386" s="1" t="n">
        <v>2382258</v>
      </c>
      <c r="BT386" s="1" t="n">
        <v>0</v>
      </c>
      <c r="BU386" s="1" t="n">
        <v>67110363</v>
      </c>
      <c r="BV386" s="1" t="n">
        <v>1677938</v>
      </c>
      <c r="BW386" s="1" t="n">
        <v>471011527</v>
      </c>
      <c r="BX386" s="1" t="n">
        <v>107648390</v>
      </c>
      <c r="BY386" s="1" t="n">
        <v>2461372</v>
      </c>
      <c r="BZ386" s="1" t="n">
        <v>110109762</v>
      </c>
      <c r="CA386" s="1" t="n">
        <v>44051664</v>
      </c>
      <c r="CB386" s="1" t="n">
        <v>10452791</v>
      </c>
      <c r="CC386" s="1" t="n">
        <v>79867765</v>
      </c>
      <c r="CD386" s="1" t="n">
        <v>0</v>
      </c>
      <c r="CE386" s="1" t="n">
        <v>11509716</v>
      </c>
      <c r="CF386" s="1" t="n">
        <v>0</v>
      </c>
      <c r="CG386" s="1" t="n">
        <v>33000000</v>
      </c>
      <c r="CH386" s="1" t="n">
        <v>5295254</v>
      </c>
      <c r="CI386" s="1" t="n">
        <v>8339303</v>
      </c>
      <c r="CJ386" s="1" t="n">
        <v>0</v>
      </c>
      <c r="CK386" s="1" t="n">
        <v>807696465</v>
      </c>
      <c r="CL386" s="1" t="n">
        <v>44051664</v>
      </c>
      <c r="CM386" s="1" t="n">
        <v>0</v>
      </c>
      <c r="CN386" s="1" t="n">
        <v>200269658</v>
      </c>
      <c r="CO386" s="1" t="n">
        <v>185356947</v>
      </c>
      <c r="CP386" s="1" t="n">
        <v>0</v>
      </c>
      <c r="CQ386" s="1" t="n">
        <v>0</v>
      </c>
      <c r="CR386" s="1" t="n">
        <v>14912711</v>
      </c>
      <c r="CS386" s="1" t="n">
        <v>0</v>
      </c>
      <c r="CT386" s="1" t="n">
        <v>46451896</v>
      </c>
      <c r="CU386" s="1" t="n">
        <v>11863060</v>
      </c>
      <c r="CV386" s="1" t="n">
        <v>0</v>
      </c>
      <c r="CW386" s="1" t="n">
        <v>3785490</v>
      </c>
      <c r="CX386" s="1" t="n">
        <v>30803346</v>
      </c>
      <c r="CY386" s="1" t="n">
        <v>0</v>
      </c>
      <c r="CZ386" s="1" t="n">
        <v>246721554</v>
      </c>
      <c r="DA386" s="1" t="n">
        <v>197220007</v>
      </c>
      <c r="DB386" s="1" t="n">
        <v>0</v>
      </c>
      <c r="DC386" s="1" t="n">
        <v>3785490</v>
      </c>
      <c r="DD386" s="1" t="n">
        <v>45716057</v>
      </c>
      <c r="DE386" s="1" t="n">
        <v>0</v>
      </c>
      <c r="DF386" s="1" t="n">
        <v>367393176</v>
      </c>
      <c r="DG386" s="1" t="n">
        <v>367923914</v>
      </c>
      <c r="DH386" s="1" t="n">
        <v>530738</v>
      </c>
      <c r="DI386" s="1" t="n">
        <v>0</v>
      </c>
      <c r="DJ386" s="1" t="n">
        <v>0</v>
      </c>
      <c r="DK386" s="1" t="n">
        <v>367393176</v>
      </c>
      <c r="DL386" s="1" t="n">
        <v>367923914</v>
      </c>
      <c r="DM386" s="1" t="n">
        <v>530738</v>
      </c>
      <c r="DN386" s="1" t="n">
        <v>0</v>
      </c>
      <c r="DO386" s="1" t="n">
        <v>0</v>
      </c>
      <c r="DP386" s="1" t="n">
        <v>1020156</v>
      </c>
      <c r="DQ386" s="1" t="n">
        <v>1020156</v>
      </c>
      <c r="DR386" s="1" t="n">
        <v>0</v>
      </c>
      <c r="DS386" s="1" t="n">
        <v>0</v>
      </c>
      <c r="DT386" s="1" t="n">
        <v>0</v>
      </c>
      <c r="DU386" s="1" t="n">
        <v>1020156</v>
      </c>
      <c r="DV386" s="1" t="n">
        <v>1020156</v>
      </c>
      <c r="DW386" s="1" t="n">
        <v>0</v>
      </c>
      <c r="DX386" s="1" t="n">
        <v>0</v>
      </c>
      <c r="DY386" s="1" t="n">
        <v>0</v>
      </c>
      <c r="DZ386" s="1" t="n">
        <v>27979156</v>
      </c>
      <c r="EA386" s="1" t="n">
        <v>27979156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5300000</v>
      </c>
      <c r="EK386" s="1" t="n">
        <v>5300000</v>
      </c>
      <c r="EL386" s="1" t="n">
        <v>0</v>
      </c>
      <c r="EM386" s="1" t="n">
        <v>0</v>
      </c>
      <c r="EN386" s="1" t="n">
        <v>0</v>
      </c>
      <c r="EO386" s="1" t="n">
        <v>107648390</v>
      </c>
      <c r="EP386" s="1" t="n">
        <v>107648390</v>
      </c>
      <c r="EQ386" s="1" t="n">
        <v>0</v>
      </c>
      <c r="ER386" s="1" t="n">
        <v>44051664</v>
      </c>
      <c r="ES386" s="1" t="n">
        <v>44051664</v>
      </c>
      <c r="ET386" s="1" t="n">
        <v>0</v>
      </c>
    </row>
    <row r="387" customFormat="false" ht="13.5" hidden="false" customHeight="false" outlineLevel="0" collapsed="false">
      <c r="A387" s="1" t="n">
        <f aca="false">IF(D387&gt;300,2,1)</f>
        <v>1</v>
      </c>
      <c r="B387" s="1" t="n">
        <v>7</v>
      </c>
      <c r="C387" s="1" t="s">
        <v>497</v>
      </c>
      <c r="D387" s="1" t="n">
        <v>72</v>
      </c>
      <c r="E387" s="5" t="s">
        <v>542</v>
      </c>
      <c r="F387" s="1" t="n">
        <v>426942281</v>
      </c>
      <c r="G387" s="1" t="n">
        <v>38529946</v>
      </c>
      <c r="H387" s="1" t="n">
        <v>465472227</v>
      </c>
      <c r="I387" s="1" t="n">
        <v>96766738</v>
      </c>
      <c r="J387" s="1" t="n">
        <v>6345053</v>
      </c>
      <c r="K387" s="1" t="n">
        <v>103111791</v>
      </c>
      <c r="L387" s="1" t="n">
        <v>568584018</v>
      </c>
      <c r="M387" s="1" t="n">
        <v>0</v>
      </c>
      <c r="N387" s="1" t="n">
        <v>377624015</v>
      </c>
      <c r="O387" s="1" t="n">
        <v>11104045</v>
      </c>
      <c r="P387" s="1" t="n">
        <v>133625000</v>
      </c>
      <c r="Q387" s="1" t="n">
        <v>4221000</v>
      </c>
      <c r="R387" s="1" t="n">
        <v>0</v>
      </c>
      <c r="S387" s="1" t="n">
        <v>0</v>
      </c>
      <c r="T387" s="1" t="n">
        <v>526574060</v>
      </c>
      <c r="U387" s="1" t="n">
        <v>296391600</v>
      </c>
      <c r="V387" s="1" t="n">
        <v>11104045</v>
      </c>
      <c r="W387" s="1" t="n">
        <v>64098000</v>
      </c>
      <c r="X387" s="1" t="n">
        <v>32642306</v>
      </c>
      <c r="Y387" s="1" t="n">
        <v>0</v>
      </c>
      <c r="Z387" s="1" t="n">
        <v>0</v>
      </c>
      <c r="AA387" s="1" t="n">
        <v>24069470</v>
      </c>
      <c r="AB387" s="1" t="n">
        <v>168112824</v>
      </c>
      <c r="AC387" s="1" t="n">
        <v>61422850</v>
      </c>
      <c r="AD387" s="1" t="n">
        <v>13082823</v>
      </c>
      <c r="AE387" s="1" t="n">
        <v>0</v>
      </c>
      <c r="AF387" s="1" t="n">
        <v>13854492</v>
      </c>
      <c r="AG387" s="1" t="n">
        <v>5600000</v>
      </c>
      <c r="AH387" s="1" t="n">
        <v>8096000</v>
      </c>
      <c r="AI387" s="1" t="n">
        <v>6288500</v>
      </c>
      <c r="AJ387" s="1" t="n">
        <v>0</v>
      </c>
      <c r="AK387" s="1" t="n">
        <v>0</v>
      </c>
      <c r="AL387" s="1" t="n">
        <v>188492019</v>
      </c>
      <c r="AM387" s="1" t="n">
        <v>5403454</v>
      </c>
      <c r="AN387" s="1" t="n">
        <v>1993816461</v>
      </c>
      <c r="AO387" s="1" t="n">
        <v>111275319</v>
      </c>
      <c r="AP387" s="1" t="n">
        <v>111275319</v>
      </c>
      <c r="AQ387" s="1" t="n">
        <v>0</v>
      </c>
      <c r="AR387" s="1" t="n">
        <v>157020000</v>
      </c>
      <c r="AS387" s="1" t="n">
        <v>0</v>
      </c>
      <c r="AT387" s="1" t="n">
        <v>38529946</v>
      </c>
      <c r="AU387" s="1" t="n">
        <v>38529946</v>
      </c>
      <c r="AV387" s="1" t="n">
        <v>6345053</v>
      </c>
      <c r="AW387" s="1" t="n">
        <v>6345053</v>
      </c>
      <c r="AX387" s="1" t="n">
        <v>44874999</v>
      </c>
      <c r="AY387" s="1" t="n">
        <v>0</v>
      </c>
      <c r="AZ387" s="2" t="n">
        <v>37962767</v>
      </c>
      <c r="BA387" s="1" t="n">
        <v>12748000</v>
      </c>
      <c r="BB387" s="1" t="n">
        <v>0</v>
      </c>
      <c r="BC387" s="1" t="n">
        <v>50710767</v>
      </c>
      <c r="BD387" s="1" t="n">
        <v>6839000</v>
      </c>
      <c r="BE387" s="1" t="n">
        <v>3756400</v>
      </c>
      <c r="BF387" s="1" t="n">
        <v>818747</v>
      </c>
      <c r="BG387" s="1" t="n">
        <v>17647802</v>
      </c>
      <c r="BH387" s="1" t="n">
        <v>706756574</v>
      </c>
      <c r="BI387" s="1" t="n">
        <v>6259378</v>
      </c>
      <c r="BJ387" s="1" t="n">
        <v>713015952</v>
      </c>
      <c r="BK387" s="1" t="n">
        <v>74799899</v>
      </c>
      <c r="BL387" s="1" t="n">
        <v>0</v>
      </c>
      <c r="BM387" s="1" t="n">
        <v>8400000</v>
      </c>
      <c r="BN387" s="1" t="n">
        <v>8400000</v>
      </c>
      <c r="BO387" s="1" t="n">
        <v>0</v>
      </c>
      <c r="BP387" s="1" t="n">
        <v>0</v>
      </c>
      <c r="BQ387" s="1" t="n">
        <v>804615851</v>
      </c>
      <c r="BR387" s="1" t="n">
        <v>334173325</v>
      </c>
      <c r="BS387" s="1" t="n">
        <v>20580183</v>
      </c>
      <c r="BT387" s="1" t="n">
        <v>0</v>
      </c>
      <c r="BU387" s="1" t="n">
        <v>354753508</v>
      </c>
      <c r="BV387" s="1" t="n">
        <v>4077865</v>
      </c>
      <c r="BW387" s="1" t="n">
        <v>1163447224</v>
      </c>
      <c r="BX387" s="1" t="n">
        <v>288265435</v>
      </c>
      <c r="BY387" s="1" t="n">
        <v>5213849</v>
      </c>
      <c r="BZ387" s="1" t="n">
        <v>293479284</v>
      </c>
      <c r="CA387" s="1" t="n">
        <v>112004952</v>
      </c>
      <c r="CB387" s="1" t="n">
        <v>44416183</v>
      </c>
      <c r="CC387" s="1" t="n">
        <v>193508605</v>
      </c>
      <c r="CD387" s="1" t="n">
        <v>0</v>
      </c>
      <c r="CE387" s="1" t="n">
        <v>7810773</v>
      </c>
      <c r="CF387" s="1" t="n">
        <v>0</v>
      </c>
      <c r="CG387" s="1" t="n">
        <v>37544000</v>
      </c>
      <c r="CH387" s="1" t="n">
        <v>0</v>
      </c>
      <c r="CI387" s="1" t="n">
        <v>12682319</v>
      </c>
      <c r="CJ387" s="1" t="n">
        <v>0</v>
      </c>
      <c r="CK387" s="1" t="n">
        <v>1882541142</v>
      </c>
      <c r="CL387" s="1" t="n">
        <v>112004952</v>
      </c>
      <c r="CM387" s="1" t="n">
        <v>0</v>
      </c>
      <c r="CN387" s="1" t="n">
        <v>478845316</v>
      </c>
      <c r="CO387" s="1" t="n">
        <v>442826483</v>
      </c>
      <c r="CP387" s="1" t="n">
        <v>0</v>
      </c>
      <c r="CQ387" s="1" t="n">
        <v>0</v>
      </c>
      <c r="CR387" s="1" t="n">
        <v>36018833</v>
      </c>
      <c r="CS387" s="1" t="n">
        <v>0</v>
      </c>
      <c r="CT387" s="1" t="n">
        <v>90869986</v>
      </c>
      <c r="CU387" s="1" t="n">
        <v>22645744</v>
      </c>
      <c r="CV387" s="1" t="n">
        <v>0</v>
      </c>
      <c r="CW387" s="1" t="n">
        <v>0</v>
      </c>
      <c r="CX387" s="1" t="n">
        <v>68224242</v>
      </c>
      <c r="CY387" s="1" t="n">
        <v>0</v>
      </c>
      <c r="CZ387" s="1" t="n">
        <v>569715302</v>
      </c>
      <c r="DA387" s="1" t="n">
        <v>465472227</v>
      </c>
      <c r="DB387" s="1" t="n">
        <v>0</v>
      </c>
      <c r="DC387" s="1" t="n">
        <v>0</v>
      </c>
      <c r="DD387" s="1" t="n">
        <v>104243075</v>
      </c>
      <c r="DE387" s="1" t="n">
        <v>0</v>
      </c>
      <c r="DF387" s="1" t="n">
        <v>706172092</v>
      </c>
      <c r="DG387" s="1" t="n">
        <v>706756574</v>
      </c>
      <c r="DH387" s="1" t="n">
        <v>584482</v>
      </c>
      <c r="DI387" s="1" t="n">
        <v>0</v>
      </c>
      <c r="DJ387" s="1" t="n">
        <v>0</v>
      </c>
      <c r="DK387" s="1" t="n">
        <v>706172092</v>
      </c>
      <c r="DL387" s="1" t="n">
        <v>706756574</v>
      </c>
      <c r="DM387" s="1" t="n">
        <v>584482</v>
      </c>
      <c r="DN387" s="1" t="n">
        <v>0</v>
      </c>
      <c r="DO387" s="1" t="n">
        <v>0</v>
      </c>
      <c r="DP387" s="1" t="n">
        <v>6242001</v>
      </c>
      <c r="DQ387" s="1" t="n">
        <v>6259378</v>
      </c>
      <c r="DR387" s="1" t="n">
        <v>17377</v>
      </c>
      <c r="DS387" s="1" t="n">
        <v>0</v>
      </c>
      <c r="DT387" s="1" t="n">
        <v>0</v>
      </c>
      <c r="DU387" s="1" t="n">
        <v>6242001</v>
      </c>
      <c r="DV387" s="1" t="n">
        <v>6259378</v>
      </c>
      <c r="DW387" s="1" t="n">
        <v>17377</v>
      </c>
      <c r="DX387" s="1" t="n">
        <v>0</v>
      </c>
      <c r="DY387" s="1" t="n">
        <v>0</v>
      </c>
      <c r="DZ387" s="1" t="n">
        <v>74799899</v>
      </c>
      <c r="EA387" s="1" t="n">
        <v>74799899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16800000</v>
      </c>
      <c r="EK387" s="1" t="n">
        <v>16800000</v>
      </c>
      <c r="EL387" s="1" t="n">
        <v>0</v>
      </c>
      <c r="EM387" s="1" t="n">
        <v>0</v>
      </c>
      <c r="EN387" s="1" t="n">
        <v>0</v>
      </c>
      <c r="EO387" s="1" t="n">
        <v>288265435</v>
      </c>
      <c r="EP387" s="1" t="n">
        <v>288265435</v>
      </c>
      <c r="EQ387" s="1" t="n">
        <v>0</v>
      </c>
      <c r="ER387" s="1" t="n">
        <v>112004952</v>
      </c>
      <c r="ES387" s="1" t="n">
        <v>112004952</v>
      </c>
      <c r="ET387" s="1" t="n">
        <v>0</v>
      </c>
    </row>
    <row r="388" customFormat="false" ht="13.5" hidden="false" customHeight="false" outlineLevel="0" collapsed="false">
      <c r="A388" s="1" t="n">
        <f aca="false">IF(D388&gt;300,2,1)</f>
        <v>1</v>
      </c>
      <c r="B388" s="1" t="n">
        <v>7</v>
      </c>
      <c r="C388" s="1" t="s">
        <v>497</v>
      </c>
      <c r="D388" s="1" t="n">
        <v>73</v>
      </c>
      <c r="E388" s="5" t="s">
        <v>543</v>
      </c>
      <c r="F388" s="1" t="n">
        <v>260511285</v>
      </c>
      <c r="G388" s="1" t="n">
        <v>31412346</v>
      </c>
      <c r="H388" s="1" t="n">
        <v>291923631</v>
      </c>
      <c r="I388" s="1" t="n">
        <v>32991048</v>
      </c>
      <c r="J388" s="1" t="n">
        <v>2759151</v>
      </c>
      <c r="K388" s="1" t="n">
        <v>35750199</v>
      </c>
      <c r="L388" s="1" t="n">
        <v>327673830</v>
      </c>
      <c r="M388" s="1" t="n">
        <v>0</v>
      </c>
      <c r="N388" s="1" t="n">
        <v>308066037</v>
      </c>
      <c r="O388" s="1" t="n">
        <v>7070079</v>
      </c>
      <c r="P388" s="1" t="n">
        <v>132443000</v>
      </c>
      <c r="Q388" s="1" t="n">
        <v>12823000</v>
      </c>
      <c r="R388" s="1" t="n">
        <v>0</v>
      </c>
      <c r="S388" s="1" t="n">
        <v>0</v>
      </c>
      <c r="T388" s="1" t="n">
        <v>460402116</v>
      </c>
      <c r="U388" s="1" t="n">
        <v>153993991</v>
      </c>
      <c r="V388" s="1" t="n">
        <v>7070079</v>
      </c>
      <c r="W388" s="1" t="n">
        <v>53944000</v>
      </c>
      <c r="X388" s="1" t="n">
        <v>3909690</v>
      </c>
      <c r="Y388" s="1" t="n">
        <v>0</v>
      </c>
      <c r="Z388" s="1" t="n">
        <v>0</v>
      </c>
      <c r="AA388" s="1" t="n">
        <v>27495864</v>
      </c>
      <c r="AB388" s="1" t="n">
        <v>152270810</v>
      </c>
      <c r="AC388" s="1" t="n">
        <v>43741880</v>
      </c>
      <c r="AD388" s="1" t="n">
        <v>9572355</v>
      </c>
      <c r="AE388" s="1" t="n">
        <v>0</v>
      </c>
      <c r="AF388" s="1" t="n">
        <v>37247242</v>
      </c>
      <c r="AG388" s="1" t="n">
        <v>3033000</v>
      </c>
      <c r="AH388" s="1" t="n">
        <v>11998000</v>
      </c>
      <c r="AI388" s="1" t="n">
        <v>4697068</v>
      </c>
      <c r="AJ388" s="1" t="n">
        <v>33000000</v>
      </c>
      <c r="AK388" s="1" t="n">
        <v>0</v>
      </c>
      <c r="AL388" s="1" t="n">
        <v>49298822</v>
      </c>
      <c r="AM388" s="1" t="n">
        <v>2471169</v>
      </c>
      <c r="AN388" s="1" t="n">
        <v>1381819916</v>
      </c>
      <c r="AO388" s="1" t="n">
        <v>14766259</v>
      </c>
      <c r="AP388" s="1" t="n">
        <v>14766259</v>
      </c>
      <c r="AQ388" s="1" t="n">
        <v>0</v>
      </c>
      <c r="AR388" s="1" t="n">
        <v>220736885</v>
      </c>
      <c r="AS388" s="1" t="n">
        <v>0</v>
      </c>
      <c r="AT388" s="1" t="n">
        <v>31412346</v>
      </c>
      <c r="AU388" s="1" t="n">
        <v>31412346</v>
      </c>
      <c r="AV388" s="1" t="n">
        <v>2759151</v>
      </c>
      <c r="AW388" s="1" t="n">
        <v>2759151</v>
      </c>
      <c r="AX388" s="1" t="n">
        <v>34171497</v>
      </c>
      <c r="AY388" s="1" t="n">
        <v>0</v>
      </c>
      <c r="AZ388" s="2" t="n">
        <v>26540667</v>
      </c>
      <c r="BA388" s="1" t="n">
        <v>6907000</v>
      </c>
      <c r="BB388" s="1" t="n">
        <v>0</v>
      </c>
      <c r="BC388" s="1" t="n">
        <v>33447667</v>
      </c>
      <c r="BD388" s="1" t="n">
        <v>4830000</v>
      </c>
      <c r="BE388" s="1" t="n">
        <v>3564130</v>
      </c>
      <c r="BF388" s="1" t="n">
        <v>789653</v>
      </c>
      <c r="BG388" s="1" t="n">
        <v>39846780</v>
      </c>
      <c r="BH388" s="1" t="n">
        <v>607414775</v>
      </c>
      <c r="BI388" s="1" t="n">
        <v>3291135</v>
      </c>
      <c r="BJ388" s="1" t="n">
        <v>610705910</v>
      </c>
      <c r="BK388" s="1" t="n">
        <v>62706243</v>
      </c>
      <c r="BL388" s="1" t="n">
        <v>0</v>
      </c>
      <c r="BM388" s="1" t="n">
        <v>4550000</v>
      </c>
      <c r="BN388" s="1" t="n">
        <v>4500000</v>
      </c>
      <c r="BO388" s="1" t="n">
        <v>0</v>
      </c>
      <c r="BP388" s="1" t="n">
        <v>0</v>
      </c>
      <c r="BQ388" s="1" t="n">
        <v>682462153</v>
      </c>
      <c r="BR388" s="1" t="n">
        <v>160187581</v>
      </c>
      <c r="BS388" s="1" t="n">
        <v>8526309</v>
      </c>
      <c r="BT388" s="1" t="n">
        <v>0</v>
      </c>
      <c r="BU388" s="1" t="n">
        <v>168713890</v>
      </c>
      <c r="BV388" s="1" t="n">
        <v>2711926</v>
      </c>
      <c r="BW388" s="1" t="n">
        <v>853887969</v>
      </c>
      <c r="BX388" s="1" t="n">
        <v>206251384</v>
      </c>
      <c r="BY388" s="1" t="n">
        <v>3518608</v>
      </c>
      <c r="BZ388" s="1" t="n">
        <v>209769992</v>
      </c>
      <c r="CA388" s="1" t="n">
        <v>78427042</v>
      </c>
      <c r="CB388" s="1" t="n">
        <v>28280316</v>
      </c>
      <c r="CC388" s="1" t="n">
        <v>144572678</v>
      </c>
      <c r="CD388" s="1" t="n">
        <v>0</v>
      </c>
      <c r="CE388" s="1" t="n">
        <v>7448172</v>
      </c>
      <c r="CF388" s="1" t="n">
        <v>1040000</v>
      </c>
      <c r="CG388" s="1" t="n">
        <v>315000</v>
      </c>
      <c r="CH388" s="1" t="n">
        <v>0</v>
      </c>
      <c r="CI388" s="1" t="n">
        <v>3465708</v>
      </c>
      <c r="CJ388" s="1" t="n">
        <v>0</v>
      </c>
      <c r="CK388" s="1" t="n">
        <v>1367053657</v>
      </c>
      <c r="CL388" s="1" t="n">
        <v>78427042</v>
      </c>
      <c r="CM388" s="1" t="n">
        <v>0</v>
      </c>
      <c r="CN388" s="1" t="n">
        <v>305410989</v>
      </c>
      <c r="CO388" s="1" t="n">
        <v>278643020</v>
      </c>
      <c r="CP388" s="1" t="n">
        <v>0</v>
      </c>
      <c r="CQ388" s="1" t="n">
        <v>0</v>
      </c>
      <c r="CR388" s="1" t="n">
        <v>26767969</v>
      </c>
      <c r="CS388" s="1" t="n">
        <v>0</v>
      </c>
      <c r="CT388" s="1" t="n">
        <v>72753228</v>
      </c>
      <c r="CU388" s="1" t="n">
        <v>13280611</v>
      </c>
      <c r="CV388" s="1" t="n">
        <v>0</v>
      </c>
      <c r="CW388" s="1" t="n">
        <v>3825000</v>
      </c>
      <c r="CX388" s="1" t="n">
        <v>55647617</v>
      </c>
      <c r="CY388" s="1" t="n">
        <v>0</v>
      </c>
      <c r="CZ388" s="1" t="n">
        <v>378164217</v>
      </c>
      <c r="DA388" s="1" t="n">
        <v>291923631</v>
      </c>
      <c r="DB388" s="1" t="n">
        <v>0</v>
      </c>
      <c r="DC388" s="1" t="n">
        <v>3825000</v>
      </c>
      <c r="DD388" s="1" t="n">
        <v>82415586</v>
      </c>
      <c r="DE388" s="1" t="n">
        <v>0</v>
      </c>
      <c r="DF388" s="1" t="n">
        <v>607108490</v>
      </c>
      <c r="DG388" s="1" t="n">
        <v>607414775</v>
      </c>
      <c r="DH388" s="1" t="n">
        <v>306285</v>
      </c>
      <c r="DI388" s="1" t="n">
        <v>0</v>
      </c>
      <c r="DJ388" s="1" t="n">
        <v>0</v>
      </c>
      <c r="DK388" s="1" t="n">
        <v>607108490</v>
      </c>
      <c r="DL388" s="1" t="n">
        <v>607414775</v>
      </c>
      <c r="DM388" s="1" t="n">
        <v>306285</v>
      </c>
      <c r="DN388" s="1" t="n">
        <v>0</v>
      </c>
      <c r="DO388" s="1" t="n">
        <v>0</v>
      </c>
      <c r="DP388" s="1" t="n">
        <v>3291135</v>
      </c>
      <c r="DQ388" s="1" t="n">
        <v>3291135</v>
      </c>
      <c r="DR388" s="1" t="n">
        <v>0</v>
      </c>
      <c r="DS388" s="1" t="n">
        <v>0</v>
      </c>
      <c r="DT388" s="1" t="n">
        <v>0</v>
      </c>
      <c r="DU388" s="1" t="n">
        <v>3291135</v>
      </c>
      <c r="DV388" s="1" t="n">
        <v>3291135</v>
      </c>
      <c r="DW388" s="1" t="n">
        <v>0</v>
      </c>
      <c r="DX388" s="1" t="n">
        <v>0</v>
      </c>
      <c r="DY388" s="1" t="n">
        <v>0</v>
      </c>
      <c r="DZ388" s="1" t="n">
        <v>62706243</v>
      </c>
      <c r="EA388" s="1" t="n">
        <v>6270624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9050000</v>
      </c>
      <c r="EK388" s="1" t="n">
        <v>9050000</v>
      </c>
      <c r="EL388" s="1" t="n">
        <v>0</v>
      </c>
      <c r="EM388" s="1" t="n">
        <v>0</v>
      </c>
      <c r="EN388" s="1" t="n">
        <v>0</v>
      </c>
      <c r="EO388" s="1" t="n">
        <v>206251384</v>
      </c>
      <c r="EP388" s="1" t="n">
        <v>206251384</v>
      </c>
      <c r="EQ388" s="1" t="n">
        <v>0</v>
      </c>
      <c r="ER388" s="1" t="n">
        <v>78427042</v>
      </c>
      <c r="ES388" s="1" t="n">
        <v>78427042</v>
      </c>
      <c r="ET388" s="1" t="n">
        <v>0</v>
      </c>
    </row>
    <row r="389" customFormat="false" ht="13.5" hidden="false" customHeight="false" outlineLevel="0" collapsed="false">
      <c r="A389" s="1" t="n">
        <f aca="false">IF(D389&gt;300,2,1)</f>
        <v>1</v>
      </c>
      <c r="B389" s="1" t="n">
        <v>7</v>
      </c>
      <c r="C389" s="1" t="s">
        <v>497</v>
      </c>
      <c r="D389" s="1" t="n">
        <v>79</v>
      </c>
      <c r="E389" s="5" t="s">
        <v>544</v>
      </c>
      <c r="F389" s="1" t="n">
        <v>106560892</v>
      </c>
      <c r="G389" s="1" t="n">
        <v>8769538</v>
      </c>
      <c r="H389" s="1" t="n">
        <v>115330430</v>
      </c>
      <c r="I389" s="1" t="n">
        <v>33013086</v>
      </c>
      <c r="J389" s="1" t="n">
        <v>1884697</v>
      </c>
      <c r="K389" s="1" t="n">
        <v>34897783</v>
      </c>
      <c r="L389" s="1" t="n">
        <v>150228213</v>
      </c>
      <c r="M389" s="1" t="n">
        <v>0</v>
      </c>
      <c r="N389" s="1" t="n">
        <v>109968844</v>
      </c>
      <c r="O389" s="1" t="n">
        <v>1319968</v>
      </c>
      <c r="P389" s="1" t="n">
        <v>37184000</v>
      </c>
      <c r="Q389" s="1" t="n">
        <v>3652000</v>
      </c>
      <c r="R389" s="1" t="n">
        <v>0</v>
      </c>
      <c r="S389" s="1" t="n">
        <v>0</v>
      </c>
      <c r="T389" s="1" t="n">
        <v>152124812</v>
      </c>
      <c r="U389" s="1" t="n">
        <v>116770000</v>
      </c>
      <c r="V389" s="1" t="n">
        <v>1319968</v>
      </c>
      <c r="W389" s="1" t="n">
        <v>19037000</v>
      </c>
      <c r="X389" s="1" t="n">
        <v>6907749</v>
      </c>
      <c r="Y389" s="1" t="n">
        <v>0</v>
      </c>
      <c r="Z389" s="1" t="n">
        <v>0</v>
      </c>
      <c r="AA389" s="1" t="n">
        <v>8879659</v>
      </c>
      <c r="AB389" s="1" t="n">
        <v>68400755</v>
      </c>
      <c r="AC389" s="1" t="n">
        <v>20023780</v>
      </c>
      <c r="AD389" s="1" t="n">
        <v>3925760</v>
      </c>
      <c r="AE389" s="1" t="n">
        <v>35265</v>
      </c>
      <c r="AF389" s="1" t="n">
        <v>31248000</v>
      </c>
      <c r="AG389" s="1" t="n">
        <v>1633000</v>
      </c>
      <c r="AH389" s="1" t="n">
        <v>7223000</v>
      </c>
      <c r="AI389" s="1" t="n">
        <v>8419211</v>
      </c>
      <c r="AJ389" s="1" t="n">
        <v>0</v>
      </c>
      <c r="AK389" s="1" t="n">
        <v>0</v>
      </c>
      <c r="AL389" s="1" t="n">
        <v>48764324</v>
      </c>
      <c r="AM389" s="1" t="n">
        <v>468100</v>
      </c>
      <c r="AN389" s="1" t="n">
        <v>645408596</v>
      </c>
      <c r="AO389" s="1" t="n">
        <v>48438992</v>
      </c>
      <c r="AP389" s="1" t="n">
        <v>38438992</v>
      </c>
      <c r="AQ389" s="1" t="n">
        <v>10000000</v>
      </c>
      <c r="AR389" s="1" t="n">
        <v>40977060</v>
      </c>
      <c r="AS389" s="1" t="n">
        <v>0</v>
      </c>
      <c r="AT389" s="1" t="n">
        <v>8769538</v>
      </c>
      <c r="AU389" s="1" t="n">
        <v>8769538</v>
      </c>
      <c r="AV389" s="1" t="n">
        <v>1884697</v>
      </c>
      <c r="AW389" s="1" t="n">
        <v>1884697</v>
      </c>
      <c r="AX389" s="1" t="n">
        <v>10654235</v>
      </c>
      <c r="AY389" s="1" t="n">
        <v>0</v>
      </c>
      <c r="AZ389" s="2" t="n">
        <v>8922750</v>
      </c>
      <c r="BA389" s="1" t="n">
        <v>2150000</v>
      </c>
      <c r="BB389" s="1" t="n">
        <v>0</v>
      </c>
      <c r="BC389" s="1" t="n">
        <v>11072750</v>
      </c>
      <c r="BD389" s="1" t="n">
        <v>1603000</v>
      </c>
      <c r="BE389" s="1" t="n">
        <v>1103200</v>
      </c>
      <c r="BF389" s="1" t="n">
        <v>224893</v>
      </c>
      <c r="BG389" s="1" t="n">
        <v>36102614</v>
      </c>
      <c r="BH389" s="1" t="n">
        <v>212910432</v>
      </c>
      <c r="BI389" s="1" t="n">
        <v>1586900</v>
      </c>
      <c r="BJ389" s="1" t="n">
        <v>214497332</v>
      </c>
      <c r="BK389" s="1" t="n">
        <v>30562529</v>
      </c>
      <c r="BL389" s="1" t="n">
        <v>0</v>
      </c>
      <c r="BM389" s="1" t="n">
        <v>2450000</v>
      </c>
      <c r="BN389" s="1" t="n">
        <v>1440000</v>
      </c>
      <c r="BO389" s="1" t="n">
        <v>0</v>
      </c>
      <c r="BP389" s="1" t="n">
        <v>0</v>
      </c>
      <c r="BQ389" s="1" t="n">
        <v>248949861</v>
      </c>
      <c r="BR389" s="1" t="n">
        <v>127409331</v>
      </c>
      <c r="BS389" s="1" t="n">
        <v>4722210</v>
      </c>
      <c r="BT389" s="1" t="n">
        <v>0</v>
      </c>
      <c r="BU389" s="1" t="n">
        <v>132131541</v>
      </c>
      <c r="BV389" s="1" t="n">
        <v>1175428</v>
      </c>
      <c r="BW389" s="1" t="n">
        <v>382256830</v>
      </c>
      <c r="BX389" s="1" t="n">
        <v>83881719</v>
      </c>
      <c r="BY389" s="1" t="n">
        <v>1393739</v>
      </c>
      <c r="BZ389" s="1" t="n">
        <v>85275458</v>
      </c>
      <c r="CA389" s="1" t="n">
        <v>26316424</v>
      </c>
      <c r="CB389" s="1" t="n">
        <v>5279874</v>
      </c>
      <c r="CC389" s="1" t="n">
        <v>47970506</v>
      </c>
      <c r="CD389" s="1" t="n">
        <v>0</v>
      </c>
      <c r="CE389" s="1" t="n">
        <v>849737</v>
      </c>
      <c r="CF389" s="1" t="n">
        <v>0</v>
      </c>
      <c r="CG389" s="1" t="n">
        <v>67479</v>
      </c>
      <c r="CH389" s="1" t="n">
        <v>0</v>
      </c>
      <c r="CI389" s="1" t="n">
        <v>12850682</v>
      </c>
      <c r="CJ389" s="1" t="n">
        <v>0</v>
      </c>
      <c r="CK389" s="1" t="n">
        <v>596969604</v>
      </c>
      <c r="CL389" s="1" t="n">
        <v>26316424</v>
      </c>
      <c r="CM389" s="1" t="n">
        <v>0</v>
      </c>
      <c r="CN389" s="1" t="n">
        <v>118216792</v>
      </c>
      <c r="CO389" s="1" t="n">
        <v>101543046</v>
      </c>
      <c r="CP389" s="1" t="n">
        <v>0</v>
      </c>
      <c r="CQ389" s="1" t="n">
        <v>0</v>
      </c>
      <c r="CR389" s="1" t="n">
        <v>16673746</v>
      </c>
      <c r="CS389" s="1" t="n">
        <v>0</v>
      </c>
      <c r="CT389" s="1" t="n">
        <v>61950983</v>
      </c>
      <c r="CU389" s="1" t="n">
        <v>13787384</v>
      </c>
      <c r="CV389" s="1" t="n">
        <v>0</v>
      </c>
      <c r="CW389" s="1" t="n">
        <v>4072400</v>
      </c>
      <c r="CX389" s="1" t="n">
        <v>44091199</v>
      </c>
      <c r="CY389" s="1" t="n">
        <v>0</v>
      </c>
      <c r="CZ389" s="1" t="n">
        <v>180167775</v>
      </c>
      <c r="DA389" s="1" t="n">
        <v>115330430</v>
      </c>
      <c r="DB389" s="1" t="n">
        <v>0</v>
      </c>
      <c r="DC389" s="1" t="n">
        <v>4072400</v>
      </c>
      <c r="DD389" s="1" t="n">
        <v>60764945</v>
      </c>
      <c r="DE389" s="1" t="n">
        <v>0</v>
      </c>
      <c r="DF389" s="1" t="n">
        <v>212761881</v>
      </c>
      <c r="DG389" s="1" t="n">
        <v>212910432</v>
      </c>
      <c r="DH389" s="1" t="n">
        <v>148551</v>
      </c>
      <c r="DI389" s="1" t="n">
        <v>0</v>
      </c>
      <c r="DJ389" s="1" t="n">
        <v>0</v>
      </c>
      <c r="DK389" s="1" t="n">
        <v>212761881</v>
      </c>
      <c r="DL389" s="1" t="n">
        <v>212910432</v>
      </c>
      <c r="DM389" s="1" t="n">
        <v>148551</v>
      </c>
      <c r="DN389" s="1" t="n">
        <v>0</v>
      </c>
      <c r="DO389" s="1" t="n">
        <v>0</v>
      </c>
      <c r="DP389" s="1" t="n">
        <v>1586900</v>
      </c>
      <c r="DQ389" s="1" t="n">
        <v>1586900</v>
      </c>
      <c r="DR389" s="1" t="n">
        <v>0</v>
      </c>
      <c r="DS389" s="1" t="n">
        <v>0</v>
      </c>
      <c r="DT389" s="1" t="n">
        <v>0</v>
      </c>
      <c r="DU389" s="1" t="n">
        <v>1586900</v>
      </c>
      <c r="DV389" s="1" t="n">
        <v>1586900</v>
      </c>
      <c r="DW389" s="1" t="n">
        <v>0</v>
      </c>
      <c r="DX389" s="1" t="n">
        <v>0</v>
      </c>
      <c r="DY389" s="1" t="n">
        <v>0</v>
      </c>
      <c r="DZ389" s="1" t="n">
        <v>30562529</v>
      </c>
      <c r="EA389" s="1" t="n">
        <v>30562529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3890000</v>
      </c>
      <c r="EK389" s="1" t="n">
        <v>3890000</v>
      </c>
      <c r="EL389" s="1" t="n">
        <v>0</v>
      </c>
      <c r="EM389" s="1" t="n">
        <v>0</v>
      </c>
      <c r="EN389" s="1" t="n">
        <v>0</v>
      </c>
      <c r="EO389" s="1" t="n">
        <v>83881719</v>
      </c>
      <c r="EP389" s="1" t="n">
        <v>83881719</v>
      </c>
      <c r="EQ389" s="1" t="n">
        <v>0</v>
      </c>
      <c r="ER389" s="1" t="n">
        <v>26316424</v>
      </c>
      <c r="ES389" s="1" t="n">
        <v>26316424</v>
      </c>
      <c r="ET389" s="1" t="n">
        <v>0</v>
      </c>
    </row>
    <row r="390" customFormat="false" ht="13.5" hidden="false" customHeight="false" outlineLevel="0" collapsed="false">
      <c r="A390" s="1" t="n">
        <f aca="false">IF(D390&gt;300,2,1)</f>
        <v>1</v>
      </c>
      <c r="B390" s="1" t="n">
        <v>7</v>
      </c>
      <c r="C390" s="1" t="s">
        <v>497</v>
      </c>
      <c r="D390" s="1" t="n">
        <v>80</v>
      </c>
      <c r="E390" s="5" t="s">
        <v>545</v>
      </c>
      <c r="F390" s="1" t="n">
        <v>162166275</v>
      </c>
      <c r="G390" s="1" t="n">
        <v>13300959</v>
      </c>
      <c r="H390" s="1" t="n">
        <v>175467234</v>
      </c>
      <c r="I390" s="1" t="n">
        <v>47933841</v>
      </c>
      <c r="J390" s="1" t="n">
        <v>2409451</v>
      </c>
      <c r="K390" s="1" t="n">
        <v>50343292</v>
      </c>
      <c r="L390" s="1" t="n">
        <v>225810526</v>
      </c>
      <c r="M390" s="1" t="n">
        <v>0</v>
      </c>
      <c r="N390" s="1" t="n">
        <v>175418176</v>
      </c>
      <c r="O390" s="1" t="n">
        <v>4496755</v>
      </c>
      <c r="P390" s="1" t="n">
        <v>62149000</v>
      </c>
      <c r="Q390" s="1" t="n">
        <v>702000</v>
      </c>
      <c r="R390" s="1" t="n">
        <v>0</v>
      </c>
      <c r="S390" s="1" t="n">
        <v>0</v>
      </c>
      <c r="T390" s="1" t="n">
        <v>242765931</v>
      </c>
      <c r="U390" s="1" t="n">
        <v>164614964</v>
      </c>
      <c r="V390" s="1" t="n">
        <v>4496755</v>
      </c>
      <c r="W390" s="1" t="n">
        <v>29824000</v>
      </c>
      <c r="X390" s="1" t="n">
        <v>8314757</v>
      </c>
      <c r="Y390" s="1" t="n">
        <v>0</v>
      </c>
      <c r="Z390" s="1" t="n">
        <v>0</v>
      </c>
      <c r="AA390" s="1" t="n">
        <v>14070295</v>
      </c>
      <c r="AB390" s="1" t="n">
        <v>93255930</v>
      </c>
      <c r="AC390" s="1" t="n">
        <v>28304179</v>
      </c>
      <c r="AD390" s="1" t="n">
        <v>5976914</v>
      </c>
      <c r="AE390" s="1" t="n">
        <v>0</v>
      </c>
      <c r="AF390" s="1" t="n">
        <v>37384000</v>
      </c>
      <c r="AG390" s="1" t="n">
        <v>4900000</v>
      </c>
      <c r="AH390" s="1" t="n">
        <v>9611000</v>
      </c>
      <c r="AI390" s="1" t="n">
        <v>4002000</v>
      </c>
      <c r="AJ390" s="1" t="n">
        <v>0</v>
      </c>
      <c r="AK390" s="1" t="n">
        <v>0</v>
      </c>
      <c r="AL390" s="1" t="n">
        <v>53037566</v>
      </c>
      <c r="AM390" s="1" t="n">
        <v>1536525</v>
      </c>
      <c r="AN390" s="1" t="n">
        <v>927905342</v>
      </c>
      <c r="AO390" s="1" t="n">
        <v>47768282</v>
      </c>
      <c r="AP390" s="1" t="n">
        <v>47768282</v>
      </c>
      <c r="AQ390" s="1" t="n">
        <v>0</v>
      </c>
      <c r="AR390" s="1" t="n">
        <v>33823045</v>
      </c>
      <c r="AS390" s="1" t="n">
        <v>0</v>
      </c>
      <c r="AT390" s="1" t="n">
        <v>13300959</v>
      </c>
      <c r="AU390" s="1" t="n">
        <v>13300959</v>
      </c>
      <c r="AV390" s="1" t="n">
        <v>2409451</v>
      </c>
      <c r="AW390" s="1" t="n">
        <v>2409451</v>
      </c>
      <c r="AX390" s="1" t="n">
        <v>15710410</v>
      </c>
      <c r="AY390" s="1" t="n">
        <v>0</v>
      </c>
      <c r="AZ390" s="2" t="n">
        <v>14633396</v>
      </c>
      <c r="BA390" s="1" t="n">
        <v>4959000</v>
      </c>
      <c r="BB390" s="1" t="n">
        <v>0</v>
      </c>
      <c r="BC390" s="1" t="n">
        <v>19592396</v>
      </c>
      <c r="BD390" s="1" t="n">
        <v>2627000</v>
      </c>
      <c r="BE390" s="1" t="n">
        <v>1946923</v>
      </c>
      <c r="BF390" s="1" t="n">
        <v>396429</v>
      </c>
      <c r="BG390" s="1" t="n">
        <v>37329513</v>
      </c>
      <c r="BH390" s="1" t="n">
        <v>326302090</v>
      </c>
      <c r="BI390" s="1" t="n">
        <v>1817756</v>
      </c>
      <c r="BJ390" s="1" t="n">
        <v>328119846</v>
      </c>
      <c r="BK390" s="1" t="n">
        <v>46698492</v>
      </c>
      <c r="BL390" s="1" t="n">
        <v>0</v>
      </c>
      <c r="BM390" s="1" t="n">
        <v>4200000</v>
      </c>
      <c r="BN390" s="1" t="n">
        <v>3900000</v>
      </c>
      <c r="BO390" s="1" t="n">
        <v>0</v>
      </c>
      <c r="BP390" s="1" t="n">
        <v>0</v>
      </c>
      <c r="BQ390" s="1" t="n">
        <v>382918338</v>
      </c>
      <c r="BR390" s="1" t="n">
        <v>176456343</v>
      </c>
      <c r="BS390" s="1" t="n">
        <v>10321580</v>
      </c>
      <c r="BT390" s="1" t="n">
        <v>0</v>
      </c>
      <c r="BU390" s="1" t="n">
        <v>186777923</v>
      </c>
      <c r="BV390" s="1" t="n">
        <v>1939540</v>
      </c>
      <c r="BW390" s="1" t="n">
        <v>571635801</v>
      </c>
      <c r="BX390" s="1" t="n">
        <v>133138544</v>
      </c>
      <c r="BY390" s="1" t="n">
        <v>2429575</v>
      </c>
      <c r="BZ390" s="1" t="n">
        <v>135568119</v>
      </c>
      <c r="CA390" s="1" t="n">
        <v>43152358</v>
      </c>
      <c r="CB390" s="1" t="n">
        <v>17987023</v>
      </c>
      <c r="CC390" s="1" t="n">
        <v>71024756</v>
      </c>
      <c r="CD390" s="1" t="n">
        <v>0</v>
      </c>
      <c r="CE390" s="1" t="n">
        <v>3093190</v>
      </c>
      <c r="CF390" s="1" t="n">
        <v>0</v>
      </c>
      <c r="CG390" s="1" t="n">
        <v>0</v>
      </c>
      <c r="CH390" s="1" t="n">
        <v>0</v>
      </c>
      <c r="CI390" s="1" t="n">
        <v>346300</v>
      </c>
      <c r="CJ390" s="1" t="n">
        <v>0</v>
      </c>
      <c r="CK390" s="1" t="n">
        <v>880137060</v>
      </c>
      <c r="CL390" s="1" t="n">
        <v>43152358</v>
      </c>
      <c r="CM390" s="1" t="n">
        <v>0</v>
      </c>
      <c r="CN390" s="1" t="n">
        <v>187974872</v>
      </c>
      <c r="CO390" s="1" t="n">
        <v>161535626</v>
      </c>
      <c r="CP390" s="1" t="n">
        <v>5131</v>
      </c>
      <c r="CQ390" s="1" t="n">
        <v>0</v>
      </c>
      <c r="CR390" s="1" t="n">
        <v>26439246</v>
      </c>
      <c r="CS390" s="1" t="n">
        <v>0</v>
      </c>
      <c r="CT390" s="1" t="n">
        <v>79508885</v>
      </c>
      <c r="CU390" s="1" t="n">
        <v>13926477</v>
      </c>
      <c r="CV390" s="1" t="n">
        <v>0</v>
      </c>
      <c r="CW390" s="1" t="n">
        <v>9405891</v>
      </c>
      <c r="CX390" s="1" t="n">
        <v>56176517</v>
      </c>
      <c r="CY390" s="1" t="n">
        <v>0</v>
      </c>
      <c r="CZ390" s="1" t="n">
        <v>267483757</v>
      </c>
      <c r="DA390" s="1" t="n">
        <v>175462103</v>
      </c>
      <c r="DB390" s="1" t="n">
        <v>5131</v>
      </c>
      <c r="DC390" s="1" t="n">
        <v>9405891</v>
      </c>
      <c r="DD390" s="1" t="n">
        <v>82615763</v>
      </c>
      <c r="DE390" s="1" t="n">
        <v>0</v>
      </c>
      <c r="DF390" s="1" t="n">
        <v>324933365</v>
      </c>
      <c r="DG390" s="1" t="n">
        <v>326302090</v>
      </c>
      <c r="DH390" s="1" t="n">
        <v>1368725</v>
      </c>
      <c r="DI390" s="1" t="n">
        <v>0</v>
      </c>
      <c r="DJ390" s="1" t="n">
        <v>0</v>
      </c>
      <c r="DK390" s="1" t="n">
        <v>324933365</v>
      </c>
      <c r="DL390" s="1" t="n">
        <v>326302090</v>
      </c>
      <c r="DM390" s="1" t="n">
        <v>1368725</v>
      </c>
      <c r="DN390" s="1" t="n">
        <v>0</v>
      </c>
      <c r="DO390" s="1" t="n">
        <v>0</v>
      </c>
      <c r="DP390" s="1" t="n">
        <v>1817756</v>
      </c>
      <c r="DQ390" s="1" t="n">
        <v>1817756</v>
      </c>
      <c r="DR390" s="1" t="n">
        <v>0</v>
      </c>
      <c r="DS390" s="1" t="n">
        <v>0</v>
      </c>
      <c r="DT390" s="1" t="n">
        <v>0</v>
      </c>
      <c r="DU390" s="1" t="n">
        <v>1817756</v>
      </c>
      <c r="DV390" s="1" t="n">
        <v>1817756</v>
      </c>
      <c r="DW390" s="1" t="n">
        <v>0</v>
      </c>
      <c r="DX390" s="1" t="n">
        <v>0</v>
      </c>
      <c r="DY390" s="1" t="n">
        <v>0</v>
      </c>
      <c r="DZ390" s="1" t="n">
        <v>46698492</v>
      </c>
      <c r="EA390" s="1" t="n">
        <v>46698492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8100000</v>
      </c>
      <c r="EK390" s="1" t="n">
        <v>8100000</v>
      </c>
      <c r="EL390" s="1" t="n">
        <v>0</v>
      </c>
      <c r="EM390" s="1" t="n">
        <v>0</v>
      </c>
      <c r="EN390" s="1" t="n">
        <v>0</v>
      </c>
      <c r="EO390" s="1" t="n">
        <v>133138544</v>
      </c>
      <c r="EP390" s="1" t="n">
        <v>133138544</v>
      </c>
      <c r="EQ390" s="1" t="n">
        <v>0</v>
      </c>
      <c r="ER390" s="1" t="n">
        <v>43152358</v>
      </c>
      <c r="ES390" s="1" t="n">
        <v>43152358</v>
      </c>
      <c r="ET390" s="1" t="n">
        <v>0</v>
      </c>
    </row>
    <row r="391" customFormat="false" ht="13.5" hidden="false" customHeight="false" outlineLevel="0" collapsed="false">
      <c r="A391" s="1" t="n">
        <f aca="false">IF(D391&gt;300,2,1)</f>
        <v>1</v>
      </c>
      <c r="B391" s="1" t="n">
        <v>7</v>
      </c>
      <c r="C391" s="1" t="s">
        <v>497</v>
      </c>
      <c r="D391" s="1" t="n">
        <v>81</v>
      </c>
      <c r="E391" s="5" t="s">
        <v>546</v>
      </c>
      <c r="F391" s="1" t="n">
        <v>312989583</v>
      </c>
      <c r="G391" s="1" t="n">
        <v>38870373</v>
      </c>
      <c r="H391" s="1" t="n">
        <v>351859956</v>
      </c>
      <c r="I391" s="1" t="n">
        <v>71764854</v>
      </c>
      <c r="J391" s="1" t="n">
        <v>7493845</v>
      </c>
      <c r="K391" s="1" t="n">
        <v>79258699</v>
      </c>
      <c r="L391" s="1" t="n">
        <v>431118655</v>
      </c>
      <c r="M391" s="1" t="n">
        <v>0</v>
      </c>
      <c r="N391" s="1" t="n">
        <v>300916074</v>
      </c>
      <c r="O391" s="1" t="n">
        <v>5536643</v>
      </c>
      <c r="P391" s="1" t="n">
        <v>81408000</v>
      </c>
      <c r="Q391" s="1" t="n">
        <v>941000</v>
      </c>
      <c r="R391" s="1" t="n">
        <v>0</v>
      </c>
      <c r="S391" s="1" t="n">
        <v>0</v>
      </c>
      <c r="T391" s="1" t="n">
        <v>388801717</v>
      </c>
      <c r="U391" s="1" t="n">
        <v>258355000</v>
      </c>
      <c r="V391" s="1" t="n">
        <v>5536643</v>
      </c>
      <c r="W391" s="1" t="n">
        <v>52633000</v>
      </c>
      <c r="X391" s="1" t="n">
        <v>14862261</v>
      </c>
      <c r="Y391" s="1" t="n">
        <v>0</v>
      </c>
      <c r="Z391" s="1" t="n">
        <v>0</v>
      </c>
      <c r="AA391" s="1" t="n">
        <v>19467921</v>
      </c>
      <c r="AB391" s="1" t="n">
        <v>130994997</v>
      </c>
      <c r="AC391" s="1" t="n">
        <v>54036633</v>
      </c>
      <c r="AD391" s="1" t="n">
        <v>11382951</v>
      </c>
      <c r="AE391" s="1" t="n">
        <v>0</v>
      </c>
      <c r="AF391" s="1" t="n">
        <v>37991000</v>
      </c>
      <c r="AG391" s="1" t="n">
        <v>5370000</v>
      </c>
      <c r="AH391" s="1" t="n">
        <v>8387000</v>
      </c>
      <c r="AI391" s="1" t="n">
        <v>10646000</v>
      </c>
      <c r="AJ391" s="1" t="n">
        <v>22702000</v>
      </c>
      <c r="AK391" s="1" t="n">
        <v>0</v>
      </c>
      <c r="AL391" s="1" t="n">
        <v>78192430</v>
      </c>
      <c r="AM391" s="1" t="n">
        <v>4058147</v>
      </c>
      <c r="AN391" s="1" t="n">
        <v>1534536355</v>
      </c>
      <c r="AO391" s="1" t="n">
        <v>64950804</v>
      </c>
      <c r="AP391" s="1" t="n">
        <v>64950804</v>
      </c>
      <c r="AQ391" s="1" t="n">
        <v>0</v>
      </c>
      <c r="AR391" s="1" t="n">
        <v>85982946</v>
      </c>
      <c r="AS391" s="1" t="n">
        <v>0</v>
      </c>
      <c r="AT391" s="1" t="n">
        <v>38870373</v>
      </c>
      <c r="AU391" s="1" t="n">
        <v>38870373</v>
      </c>
      <c r="AV391" s="1" t="n">
        <v>7493845</v>
      </c>
      <c r="AW391" s="1" t="n">
        <v>7493845</v>
      </c>
      <c r="AX391" s="1" t="n">
        <v>46364218</v>
      </c>
      <c r="AY391" s="1" t="n">
        <v>0</v>
      </c>
      <c r="AZ391" s="2" t="n">
        <v>28796914</v>
      </c>
      <c r="BA391" s="1" t="n">
        <v>4030000</v>
      </c>
      <c r="BB391" s="1" t="n">
        <v>0</v>
      </c>
      <c r="BC391" s="1" t="n">
        <v>32826914</v>
      </c>
      <c r="BD391" s="1" t="n">
        <v>5125000</v>
      </c>
      <c r="BE391" s="1" t="n">
        <v>5101604</v>
      </c>
      <c r="BF391" s="1" t="n">
        <v>1056127</v>
      </c>
      <c r="BG391" s="1" t="n">
        <v>39024760</v>
      </c>
      <c r="BH391" s="1" t="n">
        <v>571200942</v>
      </c>
      <c r="BI391" s="1" t="n">
        <v>6534250</v>
      </c>
      <c r="BJ391" s="1" t="n">
        <v>577735192</v>
      </c>
      <c r="BK391" s="1" t="n">
        <v>66206590</v>
      </c>
      <c r="BL391" s="1" t="n">
        <v>0</v>
      </c>
      <c r="BM391" s="1" t="n">
        <v>6650000</v>
      </c>
      <c r="BN391" s="1" t="n">
        <v>2670000</v>
      </c>
      <c r="BO391" s="1" t="n">
        <v>0</v>
      </c>
      <c r="BP391" s="1" t="n">
        <v>0</v>
      </c>
      <c r="BQ391" s="1" t="n">
        <v>653261782</v>
      </c>
      <c r="BR391" s="1" t="n">
        <v>261821212</v>
      </c>
      <c r="BS391" s="1" t="n">
        <v>14829387</v>
      </c>
      <c r="BT391" s="1" t="n">
        <v>0</v>
      </c>
      <c r="BU391" s="1" t="n">
        <v>276650599</v>
      </c>
      <c r="BV391" s="1" t="n">
        <v>3223985</v>
      </c>
      <c r="BW391" s="1" t="n">
        <v>933136366</v>
      </c>
      <c r="BX391" s="1" t="n">
        <v>252003399</v>
      </c>
      <c r="BY391" s="1" t="n">
        <v>3370820</v>
      </c>
      <c r="BZ391" s="1" t="n">
        <v>255374219</v>
      </c>
      <c r="CA391" s="1" t="n">
        <v>84807093</v>
      </c>
      <c r="CB391" s="1" t="n">
        <v>22146574</v>
      </c>
      <c r="CC391" s="1" t="n">
        <v>125115857</v>
      </c>
      <c r="CD391" s="1" t="n">
        <v>0</v>
      </c>
      <c r="CE391" s="1" t="n">
        <v>3882955</v>
      </c>
      <c r="CF391" s="1" t="n">
        <v>0</v>
      </c>
      <c r="CG391" s="1" t="n">
        <v>198019</v>
      </c>
      <c r="CH391" s="1" t="n">
        <v>0</v>
      </c>
      <c r="CI391" s="1" t="n">
        <v>5899708</v>
      </c>
      <c r="CJ391" s="1" t="n">
        <v>0</v>
      </c>
      <c r="CK391" s="1" t="n">
        <v>1469585551</v>
      </c>
      <c r="CL391" s="1" t="n">
        <v>84807093</v>
      </c>
      <c r="CM391" s="1" t="n">
        <v>0</v>
      </c>
      <c r="CN391" s="1" t="n">
        <v>373627697</v>
      </c>
      <c r="CO391" s="1" t="n">
        <v>324118452</v>
      </c>
      <c r="CP391" s="1" t="n">
        <v>0</v>
      </c>
      <c r="CQ391" s="1" t="n">
        <v>0</v>
      </c>
      <c r="CR391" s="1" t="n">
        <v>49509245</v>
      </c>
      <c r="CS391" s="1" t="n">
        <v>0</v>
      </c>
      <c r="CT391" s="1" t="n">
        <v>176254491</v>
      </c>
      <c r="CU391" s="1" t="n">
        <v>27741504</v>
      </c>
      <c r="CV391" s="1" t="n">
        <v>0</v>
      </c>
      <c r="CW391" s="1" t="n">
        <v>3988205</v>
      </c>
      <c r="CX391" s="1" t="n">
        <v>144524782</v>
      </c>
      <c r="CY391" s="1" t="n">
        <v>0</v>
      </c>
      <c r="CZ391" s="1" t="n">
        <v>549882188</v>
      </c>
      <c r="DA391" s="1" t="n">
        <v>351859956</v>
      </c>
      <c r="DB391" s="1" t="n">
        <v>0</v>
      </c>
      <c r="DC391" s="1" t="n">
        <v>3988205</v>
      </c>
      <c r="DD391" s="1" t="n">
        <v>194034027</v>
      </c>
      <c r="DE391" s="1" t="n">
        <v>0</v>
      </c>
      <c r="DF391" s="1" t="n">
        <v>570486047</v>
      </c>
      <c r="DG391" s="1" t="n">
        <v>571200942</v>
      </c>
      <c r="DH391" s="1" t="n">
        <v>714895</v>
      </c>
      <c r="DI391" s="1" t="n">
        <v>0</v>
      </c>
      <c r="DJ391" s="1" t="n">
        <v>0</v>
      </c>
      <c r="DK391" s="1" t="n">
        <v>570486047</v>
      </c>
      <c r="DL391" s="1" t="n">
        <v>571200942</v>
      </c>
      <c r="DM391" s="1" t="n">
        <v>714895</v>
      </c>
      <c r="DN391" s="1" t="n">
        <v>0</v>
      </c>
      <c r="DO391" s="1" t="n">
        <v>0</v>
      </c>
      <c r="DP391" s="1" t="n">
        <v>6534250</v>
      </c>
      <c r="DQ391" s="1" t="n">
        <v>6534250</v>
      </c>
      <c r="DR391" s="1" t="n">
        <v>0</v>
      </c>
      <c r="DS391" s="1" t="n">
        <v>0</v>
      </c>
      <c r="DT391" s="1" t="n">
        <v>0</v>
      </c>
      <c r="DU391" s="1" t="n">
        <v>6534250</v>
      </c>
      <c r="DV391" s="1" t="n">
        <v>6534250</v>
      </c>
      <c r="DW391" s="1" t="n">
        <v>0</v>
      </c>
      <c r="DX391" s="1" t="n">
        <v>0</v>
      </c>
      <c r="DY391" s="1" t="n">
        <v>0</v>
      </c>
      <c r="DZ391" s="1" t="n">
        <v>66206590</v>
      </c>
      <c r="EA391" s="1" t="n">
        <v>6620659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9320000</v>
      </c>
      <c r="EK391" s="1" t="n">
        <v>9320000</v>
      </c>
      <c r="EL391" s="1" t="n">
        <v>0</v>
      </c>
      <c r="EM391" s="1" t="n">
        <v>0</v>
      </c>
      <c r="EN391" s="1" t="n">
        <v>0</v>
      </c>
      <c r="EO391" s="1" t="n">
        <v>252003399</v>
      </c>
      <c r="EP391" s="1" t="n">
        <v>252003399</v>
      </c>
      <c r="EQ391" s="1" t="n">
        <v>0</v>
      </c>
      <c r="ER391" s="1" t="n">
        <v>84807093</v>
      </c>
      <c r="ES391" s="1" t="n">
        <v>84807093</v>
      </c>
      <c r="ET391" s="1" t="n">
        <v>0</v>
      </c>
    </row>
    <row r="392" customFormat="false" ht="13.5" hidden="false" customHeight="false" outlineLevel="0" collapsed="false">
      <c r="A392" s="1" t="n">
        <f aca="false">IF(D392&gt;300,2,1)</f>
        <v>1</v>
      </c>
      <c r="B392" s="1" t="n">
        <v>7</v>
      </c>
      <c r="C392" s="1" t="s">
        <v>497</v>
      </c>
      <c r="D392" s="1" t="n">
        <v>82</v>
      </c>
      <c r="E392" s="5" t="s">
        <v>547</v>
      </c>
      <c r="F392" s="1" t="n">
        <v>79796899</v>
      </c>
      <c r="G392" s="1" t="n">
        <v>6985820</v>
      </c>
      <c r="H392" s="1" t="n">
        <v>86782719</v>
      </c>
      <c r="I392" s="1" t="n">
        <v>9827303</v>
      </c>
      <c r="J392" s="1" t="n">
        <v>737610</v>
      </c>
      <c r="K392" s="1" t="n">
        <v>10564913</v>
      </c>
      <c r="L392" s="1" t="n">
        <v>97347632</v>
      </c>
      <c r="M392" s="1" t="n">
        <v>0</v>
      </c>
      <c r="N392" s="1" t="n">
        <v>94085589</v>
      </c>
      <c r="O392" s="1" t="n">
        <v>1079557</v>
      </c>
      <c r="P392" s="1" t="n">
        <v>44285000</v>
      </c>
      <c r="Q392" s="1" t="n">
        <v>10681000</v>
      </c>
      <c r="R392" s="1" t="n">
        <v>0</v>
      </c>
      <c r="S392" s="1" t="n">
        <v>0</v>
      </c>
      <c r="T392" s="1" t="n">
        <v>150131146</v>
      </c>
      <c r="U392" s="1" t="n">
        <v>44063000</v>
      </c>
      <c r="V392" s="1" t="n">
        <v>1079557</v>
      </c>
      <c r="W392" s="1" t="n">
        <v>16532000</v>
      </c>
      <c r="X392" s="1" t="n">
        <v>2317925</v>
      </c>
      <c r="Y392" s="1" t="n">
        <v>0</v>
      </c>
      <c r="Z392" s="1" t="n">
        <v>0</v>
      </c>
      <c r="AA392" s="1" t="n">
        <v>7936046</v>
      </c>
      <c r="AB392" s="1" t="n">
        <v>48174797</v>
      </c>
      <c r="AC392" s="1" t="n">
        <v>16205230</v>
      </c>
      <c r="AD392" s="1" t="n">
        <v>3115604</v>
      </c>
      <c r="AE392" s="1" t="n">
        <v>0</v>
      </c>
      <c r="AF392" s="1" t="n">
        <v>20396711</v>
      </c>
      <c r="AG392" s="1" t="n">
        <v>700000</v>
      </c>
      <c r="AH392" s="1" t="n">
        <v>6388000</v>
      </c>
      <c r="AI392" s="1" t="n">
        <v>10333253</v>
      </c>
      <c r="AJ392" s="1" t="n">
        <v>20000000</v>
      </c>
      <c r="AK392" s="1" t="n">
        <v>0</v>
      </c>
      <c r="AL392" s="1" t="n">
        <v>2415167</v>
      </c>
      <c r="AM392" s="1" t="n">
        <v>379500</v>
      </c>
      <c r="AN392" s="1" t="n">
        <v>447515568</v>
      </c>
      <c r="AO392" s="1" t="n">
        <v>17084306</v>
      </c>
      <c r="AP392" s="1" t="n">
        <v>17084306</v>
      </c>
      <c r="AQ392" s="1" t="n">
        <v>0</v>
      </c>
      <c r="AR392" s="1" t="n">
        <v>49039868</v>
      </c>
      <c r="AS392" s="1" t="n">
        <v>0</v>
      </c>
      <c r="AT392" s="1" t="n">
        <v>6985820</v>
      </c>
      <c r="AU392" s="1" t="n">
        <v>6985820</v>
      </c>
      <c r="AV392" s="1" t="n">
        <v>737610</v>
      </c>
      <c r="AW392" s="1" t="n">
        <v>737610</v>
      </c>
      <c r="AX392" s="1" t="n">
        <v>7723430</v>
      </c>
      <c r="AY392" s="1" t="n">
        <v>0</v>
      </c>
      <c r="AZ392" s="2" t="n">
        <v>8046933</v>
      </c>
      <c r="BA392" s="1" t="n">
        <v>2752000</v>
      </c>
      <c r="BB392" s="1" t="n">
        <v>0</v>
      </c>
      <c r="BC392" s="1" t="n">
        <v>10798933</v>
      </c>
      <c r="BD392" s="1" t="n">
        <v>1427000</v>
      </c>
      <c r="BE392" s="1" t="n">
        <v>933970</v>
      </c>
      <c r="BF392" s="1" t="n">
        <v>189668</v>
      </c>
      <c r="BG392" s="1" t="n">
        <v>32750636</v>
      </c>
      <c r="BH392" s="1" t="n">
        <v>189692583</v>
      </c>
      <c r="BI392" s="1" t="n">
        <v>866682</v>
      </c>
      <c r="BJ392" s="1" t="n">
        <v>190559265</v>
      </c>
      <c r="BK392" s="1" t="n">
        <v>15874359</v>
      </c>
      <c r="BL392" s="1" t="n">
        <v>0</v>
      </c>
      <c r="BM392" s="1" t="n">
        <v>1050000</v>
      </c>
      <c r="BN392" s="1" t="n">
        <v>990000</v>
      </c>
      <c r="BO392" s="1" t="n">
        <v>0</v>
      </c>
      <c r="BP392" s="1" t="n">
        <v>0</v>
      </c>
      <c r="BQ392" s="1" t="n">
        <v>208473624</v>
      </c>
      <c r="BR392" s="1" t="n">
        <v>42717045</v>
      </c>
      <c r="BS392" s="1" t="n">
        <v>1989519</v>
      </c>
      <c r="BT392" s="1" t="n">
        <v>0</v>
      </c>
      <c r="BU392" s="1" t="n">
        <v>44706564</v>
      </c>
      <c r="BV392" s="1" t="n">
        <v>758520</v>
      </c>
      <c r="BW392" s="1" t="n">
        <v>253938708</v>
      </c>
      <c r="BX392" s="1" t="n">
        <v>67653545</v>
      </c>
      <c r="BY392" s="1" t="n">
        <v>1021699</v>
      </c>
      <c r="BZ392" s="1" t="n">
        <v>68675244</v>
      </c>
      <c r="CA392" s="1" t="n">
        <v>23685694</v>
      </c>
      <c r="CB392" s="1" t="n">
        <v>4318231</v>
      </c>
      <c r="CC392" s="1" t="n">
        <v>37279277</v>
      </c>
      <c r="CD392" s="1" t="n">
        <v>0</v>
      </c>
      <c r="CE392" s="1" t="n">
        <v>2421175</v>
      </c>
      <c r="CF392" s="1" t="n">
        <v>6371000</v>
      </c>
      <c r="CG392" s="1" t="n">
        <v>0</v>
      </c>
      <c r="CH392" s="1" t="n">
        <v>0</v>
      </c>
      <c r="CI392" s="1" t="n">
        <v>991297</v>
      </c>
      <c r="CJ392" s="1" t="n">
        <v>0</v>
      </c>
      <c r="CK392" s="1" t="n">
        <v>430431262</v>
      </c>
      <c r="CL392" s="1" t="n">
        <v>23685694</v>
      </c>
      <c r="CM392" s="1" t="n">
        <v>0</v>
      </c>
      <c r="CN392" s="1" t="n">
        <v>89241415</v>
      </c>
      <c r="CO392" s="1" t="n">
        <v>83731251</v>
      </c>
      <c r="CP392" s="1" t="n">
        <v>0</v>
      </c>
      <c r="CQ392" s="1" t="n">
        <v>0</v>
      </c>
      <c r="CR392" s="1" t="n">
        <v>5510164</v>
      </c>
      <c r="CS392" s="1" t="n">
        <v>0</v>
      </c>
      <c r="CT392" s="1" t="n">
        <v>17197316</v>
      </c>
      <c r="CU392" s="1" t="n">
        <v>3051468</v>
      </c>
      <c r="CV392" s="1" t="n">
        <v>0</v>
      </c>
      <c r="CW392" s="1" t="n">
        <v>0</v>
      </c>
      <c r="CX392" s="1" t="n">
        <v>14145848</v>
      </c>
      <c r="CY392" s="1" t="n">
        <v>0</v>
      </c>
      <c r="CZ392" s="1" t="n">
        <v>106438731</v>
      </c>
      <c r="DA392" s="1" t="n">
        <v>86782719</v>
      </c>
      <c r="DB392" s="1" t="n">
        <v>0</v>
      </c>
      <c r="DC392" s="1" t="n">
        <v>0</v>
      </c>
      <c r="DD392" s="1" t="n">
        <v>19656012</v>
      </c>
      <c r="DE392" s="1" t="n">
        <v>0</v>
      </c>
      <c r="DF392" s="1" t="n">
        <v>189692583</v>
      </c>
      <c r="DG392" s="1" t="n">
        <v>189692583</v>
      </c>
      <c r="DH392" s="1" t="n">
        <v>0</v>
      </c>
      <c r="DI392" s="1" t="n">
        <v>0</v>
      </c>
      <c r="DJ392" s="1" t="n">
        <v>0</v>
      </c>
      <c r="DK392" s="1" t="n">
        <v>189692583</v>
      </c>
      <c r="DL392" s="1" t="n">
        <v>189692583</v>
      </c>
      <c r="DM392" s="1" t="n">
        <v>0</v>
      </c>
      <c r="DN392" s="1" t="n">
        <v>0</v>
      </c>
      <c r="DO392" s="1" t="n">
        <v>0</v>
      </c>
      <c r="DP392" s="1" t="n">
        <v>866682</v>
      </c>
      <c r="DQ392" s="1" t="n">
        <v>866682</v>
      </c>
      <c r="DR392" s="1" t="n">
        <v>0</v>
      </c>
      <c r="DS392" s="1" t="n">
        <v>0</v>
      </c>
      <c r="DT392" s="1" t="n">
        <v>0</v>
      </c>
      <c r="DU392" s="1" t="n">
        <v>866682</v>
      </c>
      <c r="DV392" s="1" t="n">
        <v>866682</v>
      </c>
      <c r="DW392" s="1" t="n">
        <v>0</v>
      </c>
      <c r="DX392" s="1" t="n">
        <v>0</v>
      </c>
      <c r="DY392" s="1" t="n">
        <v>0</v>
      </c>
      <c r="DZ392" s="1" t="n">
        <v>15874359</v>
      </c>
      <c r="EA392" s="1" t="n">
        <v>15874359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2040000</v>
      </c>
      <c r="EK392" s="1" t="n">
        <v>2040000</v>
      </c>
      <c r="EL392" s="1" t="n">
        <v>0</v>
      </c>
      <c r="EM392" s="1" t="n">
        <v>0</v>
      </c>
      <c r="EN392" s="1" t="n">
        <v>0</v>
      </c>
      <c r="EO392" s="1" t="n">
        <v>67653545</v>
      </c>
      <c r="EP392" s="1" t="n">
        <v>67653545</v>
      </c>
      <c r="EQ392" s="1" t="n">
        <v>0</v>
      </c>
      <c r="ER392" s="1" t="n">
        <v>23685694</v>
      </c>
      <c r="ES392" s="1" t="n">
        <v>23685694</v>
      </c>
      <c r="ET392" s="1" t="n">
        <v>0</v>
      </c>
    </row>
    <row r="393" customFormat="false" ht="13.5" hidden="false" customHeight="false" outlineLevel="0" collapsed="false">
      <c r="A393" s="1" t="n">
        <f aca="false">IF(D393&gt;300,2,1)</f>
        <v>1</v>
      </c>
      <c r="B393" s="1" t="n">
        <v>7</v>
      </c>
      <c r="C393" s="1" t="s">
        <v>497</v>
      </c>
      <c r="D393" s="1" t="n">
        <v>83</v>
      </c>
      <c r="E393" s="5" t="s">
        <v>548</v>
      </c>
      <c r="F393" s="1" t="n">
        <v>175610452</v>
      </c>
      <c r="G393" s="1" t="n">
        <v>14804449</v>
      </c>
      <c r="H393" s="1" t="n">
        <v>190414901</v>
      </c>
      <c r="I393" s="1" t="n">
        <v>45307935</v>
      </c>
      <c r="J393" s="1" t="n">
        <v>3441151</v>
      </c>
      <c r="K393" s="1" t="n">
        <v>48749086</v>
      </c>
      <c r="L393" s="1" t="n">
        <v>239163987</v>
      </c>
      <c r="M393" s="1" t="n">
        <v>0</v>
      </c>
      <c r="N393" s="1" t="n">
        <v>250656495</v>
      </c>
      <c r="O393" s="1" t="n">
        <v>3655859</v>
      </c>
      <c r="P393" s="1" t="n">
        <v>56285000</v>
      </c>
      <c r="Q393" s="1" t="n">
        <v>52369000</v>
      </c>
      <c r="R393" s="1" t="n">
        <v>0</v>
      </c>
      <c r="S393" s="1" t="n">
        <v>0</v>
      </c>
      <c r="T393" s="1" t="n">
        <v>362966354</v>
      </c>
      <c r="U393" s="1" t="n">
        <v>203869000</v>
      </c>
      <c r="V393" s="1" t="n">
        <v>3655859</v>
      </c>
      <c r="W393" s="1" t="n">
        <v>42542000</v>
      </c>
      <c r="X393" s="1" t="n">
        <v>15351175</v>
      </c>
      <c r="Y393" s="1" t="n">
        <v>0</v>
      </c>
      <c r="Z393" s="1" t="n">
        <v>0</v>
      </c>
      <c r="AA393" s="1" t="n">
        <v>28587403</v>
      </c>
      <c r="AB393" s="1" t="n">
        <v>147868846</v>
      </c>
      <c r="AC393" s="1" t="n">
        <v>28728571</v>
      </c>
      <c r="AD393" s="1" t="n">
        <v>5917255</v>
      </c>
      <c r="AE393" s="1" t="n">
        <v>0</v>
      </c>
      <c r="AF393" s="1" t="n">
        <v>12029000</v>
      </c>
      <c r="AG393" s="1" t="n">
        <v>4667000</v>
      </c>
      <c r="AH393" s="1" t="n">
        <v>10460000</v>
      </c>
      <c r="AI393" s="1" t="n">
        <v>129561000</v>
      </c>
      <c r="AJ393" s="1" t="n">
        <v>0</v>
      </c>
      <c r="AK393" s="1" t="n">
        <v>0</v>
      </c>
      <c r="AL393" s="1" t="n">
        <v>96457736</v>
      </c>
      <c r="AM393" s="1" t="n">
        <v>3805992</v>
      </c>
      <c r="AN393" s="1" t="n">
        <v>1335631178</v>
      </c>
      <c r="AO393" s="1" t="n">
        <v>128833161</v>
      </c>
      <c r="AP393" s="1" t="n">
        <v>128833161</v>
      </c>
      <c r="AQ393" s="1" t="n">
        <v>0</v>
      </c>
      <c r="AR393" s="1" t="n">
        <v>171655739</v>
      </c>
      <c r="AS393" s="1" t="n">
        <v>0</v>
      </c>
      <c r="AT393" s="1" t="n">
        <v>14804449</v>
      </c>
      <c r="AU393" s="1" t="n">
        <v>14804449</v>
      </c>
      <c r="AV393" s="1" t="n">
        <v>3441151</v>
      </c>
      <c r="AW393" s="1" t="n">
        <v>3441151</v>
      </c>
      <c r="AX393" s="1" t="n">
        <v>18245600</v>
      </c>
      <c r="AY393" s="1" t="n">
        <v>0</v>
      </c>
      <c r="AZ393" s="2" t="n">
        <v>18786965</v>
      </c>
      <c r="BA393" s="1" t="n">
        <v>2466000</v>
      </c>
      <c r="BB393" s="1" t="n">
        <v>0</v>
      </c>
      <c r="BC393" s="1" t="n">
        <v>21252965</v>
      </c>
      <c r="BD393" s="1" t="n">
        <v>3372000</v>
      </c>
      <c r="BE393" s="1" t="n">
        <v>1781566</v>
      </c>
      <c r="BF393" s="1" t="n">
        <v>388415</v>
      </c>
      <c r="BG393" s="1" t="n">
        <v>24627460</v>
      </c>
      <c r="BH393" s="1" t="n">
        <v>485904187</v>
      </c>
      <c r="BI393" s="1" t="n">
        <v>5028895</v>
      </c>
      <c r="BJ393" s="1" t="n">
        <v>490933082</v>
      </c>
      <c r="BK393" s="1" t="n">
        <v>70090884</v>
      </c>
      <c r="BL393" s="1" t="n">
        <v>0</v>
      </c>
      <c r="BM393" s="1" t="n">
        <v>4900000</v>
      </c>
      <c r="BN393" s="1" t="n">
        <v>1590000</v>
      </c>
      <c r="BO393" s="1" t="n">
        <v>0</v>
      </c>
      <c r="BP393" s="1" t="n">
        <v>0</v>
      </c>
      <c r="BQ393" s="1" t="n">
        <v>567513966</v>
      </c>
      <c r="BR393" s="1" t="n">
        <v>191017548</v>
      </c>
      <c r="BS393" s="1" t="n">
        <v>19492210</v>
      </c>
      <c r="BT393" s="1" t="n">
        <v>0</v>
      </c>
      <c r="BU393" s="1" t="n">
        <v>210509758</v>
      </c>
      <c r="BV393" s="1" t="n">
        <v>2277664</v>
      </c>
      <c r="BW393" s="1" t="n">
        <v>780301388</v>
      </c>
      <c r="BX393" s="1" t="n">
        <v>148815053</v>
      </c>
      <c r="BY393" s="1" t="n">
        <v>1935412</v>
      </c>
      <c r="BZ393" s="1" t="n">
        <v>150750465</v>
      </c>
      <c r="CA393" s="1" t="n">
        <v>55399206</v>
      </c>
      <c r="CB393" s="1" t="n">
        <v>14623438</v>
      </c>
      <c r="CC393" s="1" t="n">
        <v>114305420</v>
      </c>
      <c r="CD393" s="1" t="n">
        <v>0</v>
      </c>
      <c r="CE393" s="1" t="n">
        <v>4808982</v>
      </c>
      <c r="CF393" s="1" t="n">
        <v>0</v>
      </c>
      <c r="CG393" s="1" t="n">
        <v>58356975</v>
      </c>
      <c r="CH393" s="1" t="n">
        <v>0</v>
      </c>
      <c r="CI393" s="1" t="n">
        <v>3624683</v>
      </c>
      <c r="CJ393" s="1" t="n">
        <v>0</v>
      </c>
      <c r="CK393" s="1" t="n">
        <v>1206798017</v>
      </c>
      <c r="CL393" s="1" t="n">
        <v>55399206</v>
      </c>
      <c r="CM393" s="1" t="n">
        <v>0</v>
      </c>
      <c r="CN393" s="1" t="n">
        <v>194254059</v>
      </c>
      <c r="CO393" s="1" t="n">
        <v>179343791</v>
      </c>
      <c r="CP393" s="1" t="n">
        <v>0</v>
      </c>
      <c r="CQ393" s="1" t="n">
        <v>0</v>
      </c>
      <c r="CR393" s="1" t="n">
        <v>14910268</v>
      </c>
      <c r="CS393" s="1" t="n">
        <v>0</v>
      </c>
      <c r="CT393" s="1" t="n">
        <v>55598479</v>
      </c>
      <c r="CU393" s="1" t="n">
        <v>11071110</v>
      </c>
      <c r="CV393" s="1" t="n">
        <v>0</v>
      </c>
      <c r="CW393" s="1" t="n">
        <v>4162599</v>
      </c>
      <c r="CX393" s="1" t="n">
        <v>40364770</v>
      </c>
      <c r="CY393" s="1" t="n">
        <v>0</v>
      </c>
      <c r="CZ393" s="1" t="n">
        <v>249852538</v>
      </c>
      <c r="DA393" s="1" t="n">
        <v>190414901</v>
      </c>
      <c r="DB393" s="1" t="n">
        <v>0</v>
      </c>
      <c r="DC393" s="1" t="n">
        <v>4162599</v>
      </c>
      <c r="DD393" s="1" t="n">
        <v>55275038</v>
      </c>
      <c r="DE393" s="1" t="n">
        <v>0</v>
      </c>
      <c r="DF393" s="1" t="n">
        <v>484121933</v>
      </c>
      <c r="DG393" s="1" t="n">
        <v>485904187</v>
      </c>
      <c r="DH393" s="1" t="n">
        <v>1782254</v>
      </c>
      <c r="DI393" s="1" t="n">
        <v>0</v>
      </c>
      <c r="DJ393" s="1" t="n">
        <v>0</v>
      </c>
      <c r="DK393" s="1" t="n">
        <v>484121933</v>
      </c>
      <c r="DL393" s="1" t="n">
        <v>485904187</v>
      </c>
      <c r="DM393" s="1" t="n">
        <v>1782254</v>
      </c>
      <c r="DN393" s="1" t="n">
        <v>0</v>
      </c>
      <c r="DO393" s="1" t="n">
        <v>0</v>
      </c>
      <c r="DP393" s="1" t="n">
        <v>5028895</v>
      </c>
      <c r="DQ393" s="1" t="n">
        <v>5028895</v>
      </c>
      <c r="DR393" s="1" t="n">
        <v>0</v>
      </c>
      <c r="DS393" s="1" t="n">
        <v>0</v>
      </c>
      <c r="DT393" s="1" t="n">
        <v>0</v>
      </c>
      <c r="DU393" s="1" t="n">
        <v>5028895</v>
      </c>
      <c r="DV393" s="1" t="n">
        <v>5028895</v>
      </c>
      <c r="DW393" s="1" t="n">
        <v>0</v>
      </c>
      <c r="DX393" s="1" t="n">
        <v>0</v>
      </c>
      <c r="DY393" s="1" t="n">
        <v>0</v>
      </c>
      <c r="DZ393" s="1" t="n">
        <v>70071379</v>
      </c>
      <c r="EA393" s="1" t="n">
        <v>70090884</v>
      </c>
      <c r="EB393" s="1" t="n">
        <v>19505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6490000</v>
      </c>
      <c r="EK393" s="1" t="n">
        <v>6490000</v>
      </c>
      <c r="EL393" s="1" t="n">
        <v>0</v>
      </c>
      <c r="EM393" s="1" t="n">
        <v>0</v>
      </c>
      <c r="EN393" s="1" t="n">
        <v>0</v>
      </c>
      <c r="EO393" s="1" t="n">
        <v>148815053</v>
      </c>
      <c r="EP393" s="1" t="n">
        <v>148815053</v>
      </c>
      <c r="EQ393" s="1" t="n">
        <v>0</v>
      </c>
      <c r="ER393" s="1" t="n">
        <v>55399206</v>
      </c>
      <c r="ES393" s="1" t="n">
        <v>55399206</v>
      </c>
      <c r="ET393" s="1" t="n">
        <v>0</v>
      </c>
    </row>
    <row r="394" customFormat="false" ht="13.5" hidden="false" customHeight="false" outlineLevel="0" collapsed="false">
      <c r="A394" s="1" t="n">
        <f aca="false">IF(D394&gt;300,2,1)</f>
        <v>1</v>
      </c>
      <c r="B394" s="1" t="n">
        <v>7</v>
      </c>
      <c r="C394" s="1" t="s">
        <v>497</v>
      </c>
      <c r="D394" s="1" t="n">
        <v>84</v>
      </c>
      <c r="E394" s="5" t="s">
        <v>549</v>
      </c>
      <c r="F394" s="1" t="n">
        <v>150754739</v>
      </c>
      <c r="G394" s="1" t="n">
        <v>11865238</v>
      </c>
      <c r="H394" s="1" t="n">
        <v>162619977</v>
      </c>
      <c r="I394" s="1" t="n">
        <v>29886217</v>
      </c>
      <c r="J394" s="1" t="n">
        <v>1515126</v>
      </c>
      <c r="K394" s="1" t="n">
        <v>31401343</v>
      </c>
      <c r="L394" s="1" t="n">
        <v>194021320</v>
      </c>
      <c r="M394" s="1" t="n">
        <v>0</v>
      </c>
      <c r="N394" s="1" t="n">
        <v>155653572</v>
      </c>
      <c r="O394" s="1" t="n">
        <v>2674977</v>
      </c>
      <c r="P394" s="1" t="n">
        <v>46713000</v>
      </c>
      <c r="Q394" s="1" t="n">
        <v>3879000</v>
      </c>
      <c r="R394" s="1" t="n">
        <v>0</v>
      </c>
      <c r="S394" s="1" t="n">
        <v>0</v>
      </c>
      <c r="T394" s="1" t="n">
        <v>208920549</v>
      </c>
      <c r="U394" s="1" t="n">
        <v>143528000</v>
      </c>
      <c r="V394" s="1" t="n">
        <v>2674977</v>
      </c>
      <c r="W394" s="1" t="n">
        <v>25907000</v>
      </c>
      <c r="X394" s="1" t="n">
        <v>4977405</v>
      </c>
      <c r="Y394" s="1" t="n">
        <v>0</v>
      </c>
      <c r="Z394" s="1" t="n">
        <v>0</v>
      </c>
      <c r="AA394" s="1" t="n">
        <v>10321148</v>
      </c>
      <c r="AB394" s="1" t="n">
        <v>77976498</v>
      </c>
      <c r="AC394" s="1" t="n">
        <v>26982980</v>
      </c>
      <c r="AD394" s="1" t="n">
        <v>5420966</v>
      </c>
      <c r="AE394" s="1" t="n">
        <v>0</v>
      </c>
      <c r="AF394" s="1" t="n">
        <v>16409054</v>
      </c>
      <c r="AG394" s="1" t="n">
        <v>2100000</v>
      </c>
      <c r="AH394" s="1" t="n">
        <v>6954000</v>
      </c>
      <c r="AI394" s="1" t="n">
        <v>7427300</v>
      </c>
      <c r="AJ394" s="1" t="n">
        <v>58943000</v>
      </c>
      <c r="AK394" s="1" t="n">
        <v>0</v>
      </c>
      <c r="AL394" s="1" t="n">
        <v>43576654</v>
      </c>
      <c r="AM394" s="1" t="n">
        <v>504496</v>
      </c>
      <c r="AN394" s="1" t="n">
        <v>836645347</v>
      </c>
      <c r="AO394" s="1" t="n">
        <v>69520067</v>
      </c>
      <c r="AP394" s="1" t="n">
        <v>69520067</v>
      </c>
      <c r="AQ394" s="1" t="n">
        <v>0</v>
      </c>
      <c r="AR394" s="1" t="n">
        <v>72082997</v>
      </c>
      <c r="AS394" s="1" t="n">
        <v>0</v>
      </c>
      <c r="AT394" s="1" t="n">
        <v>11865238</v>
      </c>
      <c r="AU394" s="1" t="n">
        <v>11865238</v>
      </c>
      <c r="AV394" s="1" t="n">
        <v>1515126</v>
      </c>
      <c r="AW394" s="1" t="n">
        <v>1515126</v>
      </c>
      <c r="AX394" s="1" t="n">
        <v>13380364</v>
      </c>
      <c r="AY394" s="1" t="n">
        <v>0</v>
      </c>
      <c r="AZ394" s="2" t="n">
        <v>13141271</v>
      </c>
      <c r="BA394" s="1" t="n">
        <v>3315000</v>
      </c>
      <c r="BB394" s="1" t="n">
        <v>0</v>
      </c>
      <c r="BC394" s="1" t="n">
        <v>16456271</v>
      </c>
      <c r="BD394" s="1" t="n">
        <v>2356000</v>
      </c>
      <c r="BE394" s="1" t="n">
        <v>1428600</v>
      </c>
      <c r="BF394" s="1" t="n">
        <v>298722</v>
      </c>
      <c r="BG394" s="1" t="n">
        <v>31787170</v>
      </c>
      <c r="BH394" s="1" t="n">
        <v>292959821</v>
      </c>
      <c r="BI394" s="1" t="n">
        <v>2571302</v>
      </c>
      <c r="BJ394" s="1" t="n">
        <v>295531123</v>
      </c>
      <c r="BK394" s="1" t="n">
        <v>37732539</v>
      </c>
      <c r="BL394" s="1" t="n">
        <v>0</v>
      </c>
      <c r="BM394" s="1" t="n">
        <v>3150000</v>
      </c>
      <c r="BN394" s="1" t="n">
        <v>1590000</v>
      </c>
      <c r="BO394" s="1" t="n">
        <v>0</v>
      </c>
      <c r="BP394" s="1" t="n">
        <v>0</v>
      </c>
      <c r="BQ394" s="1" t="n">
        <v>338003662</v>
      </c>
      <c r="BR394" s="1" t="n">
        <v>137979060</v>
      </c>
      <c r="BS394" s="1" t="n">
        <v>10247053</v>
      </c>
      <c r="BT394" s="1" t="n">
        <v>0</v>
      </c>
      <c r="BU394" s="1" t="n">
        <v>148226113</v>
      </c>
      <c r="BV394" s="1" t="n">
        <v>1405056</v>
      </c>
      <c r="BW394" s="1" t="n">
        <v>487634831</v>
      </c>
      <c r="BX394" s="1" t="n">
        <v>109870939</v>
      </c>
      <c r="BY394" s="1" t="n">
        <v>1525228</v>
      </c>
      <c r="BZ394" s="1" t="n">
        <v>111396167</v>
      </c>
      <c r="CA394" s="1" t="n">
        <v>38743695</v>
      </c>
      <c r="CB394" s="1" t="n">
        <v>10699908</v>
      </c>
      <c r="CC394" s="1" t="n">
        <v>73254509</v>
      </c>
      <c r="CD394" s="1" t="n">
        <v>0</v>
      </c>
      <c r="CE394" s="1" t="n">
        <v>3355362</v>
      </c>
      <c r="CF394" s="1" t="n">
        <v>0</v>
      </c>
      <c r="CG394" s="1" t="n">
        <v>98052</v>
      </c>
      <c r="CH394" s="1" t="n">
        <v>0</v>
      </c>
      <c r="CI394" s="1" t="n">
        <v>10155586</v>
      </c>
      <c r="CJ394" s="1" t="n">
        <v>0</v>
      </c>
      <c r="CK394" s="1" t="n">
        <v>767125280</v>
      </c>
      <c r="CL394" s="1" t="n">
        <v>38743695</v>
      </c>
      <c r="CM394" s="1" t="n">
        <v>0</v>
      </c>
      <c r="CN394" s="1" t="n">
        <v>165907576</v>
      </c>
      <c r="CO394" s="1" t="n">
        <v>152950286</v>
      </c>
      <c r="CP394" s="1" t="n">
        <v>0</v>
      </c>
      <c r="CQ394" s="1" t="n">
        <v>0</v>
      </c>
      <c r="CR394" s="1" t="n">
        <v>12957290</v>
      </c>
      <c r="CS394" s="1" t="n">
        <v>60200</v>
      </c>
      <c r="CT394" s="1" t="n">
        <v>79690119</v>
      </c>
      <c r="CU394" s="1" t="n">
        <v>9669691</v>
      </c>
      <c r="CV394" s="1" t="n">
        <v>0</v>
      </c>
      <c r="CW394" s="1" t="n">
        <v>1467300</v>
      </c>
      <c r="CX394" s="1" t="n">
        <v>68553128</v>
      </c>
      <c r="CY394" s="1" t="n">
        <v>421600</v>
      </c>
      <c r="CZ394" s="1" t="n">
        <v>245597695</v>
      </c>
      <c r="DA394" s="1" t="n">
        <v>162619977</v>
      </c>
      <c r="DB394" s="1" t="n">
        <v>0</v>
      </c>
      <c r="DC394" s="1" t="n">
        <v>1467300</v>
      </c>
      <c r="DD394" s="1" t="n">
        <v>81510418</v>
      </c>
      <c r="DE394" s="1" t="n">
        <v>481800</v>
      </c>
      <c r="DF394" s="1" t="n">
        <v>292943980</v>
      </c>
      <c r="DG394" s="1" t="n">
        <v>292959821</v>
      </c>
      <c r="DH394" s="1" t="n">
        <v>15841</v>
      </c>
      <c r="DI394" s="1" t="n">
        <v>0</v>
      </c>
      <c r="DJ394" s="1" t="n">
        <v>0</v>
      </c>
      <c r="DK394" s="1" t="n">
        <v>292943980</v>
      </c>
      <c r="DL394" s="1" t="n">
        <v>292959821</v>
      </c>
      <c r="DM394" s="1" t="n">
        <v>15841</v>
      </c>
      <c r="DN394" s="1" t="n">
        <v>0</v>
      </c>
      <c r="DO394" s="1" t="n">
        <v>0</v>
      </c>
      <c r="DP394" s="1" t="n">
        <v>2571302</v>
      </c>
      <c r="DQ394" s="1" t="n">
        <v>2571302</v>
      </c>
      <c r="DR394" s="1" t="n">
        <v>0</v>
      </c>
      <c r="DS394" s="1" t="n">
        <v>0</v>
      </c>
      <c r="DT394" s="1" t="n">
        <v>0</v>
      </c>
      <c r="DU394" s="1" t="n">
        <v>2571302</v>
      </c>
      <c r="DV394" s="1" t="n">
        <v>2571302</v>
      </c>
      <c r="DW394" s="1" t="n">
        <v>0</v>
      </c>
      <c r="DX394" s="1" t="n">
        <v>0</v>
      </c>
      <c r="DY394" s="1" t="n">
        <v>0</v>
      </c>
      <c r="DZ394" s="1" t="n">
        <v>37732539</v>
      </c>
      <c r="EA394" s="1" t="n">
        <v>37732539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4740000</v>
      </c>
      <c r="EK394" s="1" t="n">
        <v>4740000</v>
      </c>
      <c r="EL394" s="1" t="n">
        <v>0</v>
      </c>
      <c r="EM394" s="1" t="n">
        <v>0</v>
      </c>
      <c r="EN394" s="1" t="n">
        <v>0</v>
      </c>
      <c r="EO394" s="1" t="n">
        <v>109870939</v>
      </c>
      <c r="EP394" s="1" t="n">
        <v>109870939</v>
      </c>
      <c r="EQ394" s="1" t="n">
        <v>0</v>
      </c>
      <c r="ER394" s="1" t="n">
        <v>38743695</v>
      </c>
      <c r="ES394" s="1" t="n">
        <v>38743695</v>
      </c>
      <c r="ET394" s="1" t="n">
        <v>0</v>
      </c>
    </row>
    <row r="395" customFormat="false" ht="13.5" hidden="false" customHeight="false" outlineLevel="0" collapsed="false">
      <c r="A395" s="1" t="n">
        <f aca="false">IF(D395&gt;300,2,1)</f>
        <v>1</v>
      </c>
      <c r="B395" s="1" t="n">
        <v>7</v>
      </c>
      <c r="C395" s="1" t="s">
        <v>497</v>
      </c>
      <c r="D395" s="1" t="n">
        <v>85</v>
      </c>
      <c r="E395" s="5" t="s">
        <v>550</v>
      </c>
      <c r="F395" s="1" t="n">
        <v>511841273</v>
      </c>
      <c r="G395" s="1" t="n">
        <v>58140764</v>
      </c>
      <c r="H395" s="1" t="n">
        <v>569982037</v>
      </c>
      <c r="I395" s="1" t="n">
        <v>89451708</v>
      </c>
      <c r="J395" s="1" t="n">
        <v>8114268</v>
      </c>
      <c r="K395" s="1" t="n">
        <v>97565976</v>
      </c>
      <c r="L395" s="1" t="n">
        <v>667548013</v>
      </c>
      <c r="M395" s="1" t="n">
        <v>0</v>
      </c>
      <c r="N395" s="1" t="n">
        <v>476181309</v>
      </c>
      <c r="O395" s="1" t="n">
        <v>11216875</v>
      </c>
      <c r="P395" s="1" t="n">
        <v>160006000</v>
      </c>
      <c r="Q395" s="1" t="n">
        <v>11141000</v>
      </c>
      <c r="R395" s="1" t="n">
        <v>0</v>
      </c>
      <c r="S395" s="1" t="n">
        <v>0</v>
      </c>
      <c r="T395" s="1" t="n">
        <v>658545184</v>
      </c>
      <c r="U395" s="1" t="n">
        <v>235863000</v>
      </c>
      <c r="V395" s="1" t="n">
        <v>11216875</v>
      </c>
      <c r="W395" s="1" t="n">
        <v>84310000</v>
      </c>
      <c r="X395" s="1" t="n">
        <v>36945220</v>
      </c>
      <c r="Y395" s="1" t="n">
        <v>0</v>
      </c>
      <c r="Z395" s="1" t="n">
        <v>0</v>
      </c>
      <c r="AA395" s="1" t="n">
        <v>30344171</v>
      </c>
      <c r="AB395" s="1" t="n">
        <v>213342523</v>
      </c>
      <c r="AC395" s="1" t="n">
        <v>68159340</v>
      </c>
      <c r="AD395" s="1" t="n">
        <v>14680358</v>
      </c>
      <c r="AE395" s="1" t="n">
        <v>0</v>
      </c>
      <c r="AF395" s="1" t="n">
        <v>57404000</v>
      </c>
      <c r="AG395" s="1" t="n">
        <v>9333000</v>
      </c>
      <c r="AH395" s="1" t="n">
        <v>10443000</v>
      </c>
      <c r="AI395" s="1" t="n">
        <v>21566675</v>
      </c>
      <c r="AJ395" s="1" t="n">
        <v>50000000</v>
      </c>
      <c r="AK395" s="1" t="n">
        <v>0</v>
      </c>
      <c r="AL395" s="1" t="n">
        <v>101451745</v>
      </c>
      <c r="AM395" s="1" t="n">
        <v>5505068</v>
      </c>
      <c r="AN395" s="1" t="n">
        <v>2276658172</v>
      </c>
      <c r="AO395" s="1" t="n">
        <v>3517080</v>
      </c>
      <c r="AP395" s="1" t="n">
        <v>3517080</v>
      </c>
      <c r="AQ395" s="1" t="n">
        <v>0</v>
      </c>
      <c r="AR395" s="1" t="n">
        <v>106671872</v>
      </c>
      <c r="AS395" s="1" t="n">
        <v>0</v>
      </c>
      <c r="AT395" s="1" t="n">
        <v>58140764</v>
      </c>
      <c r="AU395" s="1" t="n">
        <v>58140764</v>
      </c>
      <c r="AV395" s="1" t="n">
        <v>8114268</v>
      </c>
      <c r="AW395" s="1" t="n">
        <v>8114268</v>
      </c>
      <c r="AX395" s="1" t="n">
        <v>66255032</v>
      </c>
      <c r="AY395" s="1" t="n">
        <v>0</v>
      </c>
      <c r="AZ395" s="2" t="n">
        <v>49967666</v>
      </c>
      <c r="BA395" s="1" t="n">
        <v>14390000</v>
      </c>
      <c r="BB395" s="1" t="n">
        <v>0</v>
      </c>
      <c r="BC395" s="1" t="n">
        <v>64357666</v>
      </c>
      <c r="BD395" s="1" t="n">
        <v>9017000</v>
      </c>
      <c r="BE395" s="1" t="n">
        <v>4927550</v>
      </c>
      <c r="BF395" s="1" t="n">
        <v>948826</v>
      </c>
      <c r="BG395" s="1" t="n">
        <v>66978192</v>
      </c>
      <c r="BH395" s="1" t="n">
        <v>930086632</v>
      </c>
      <c r="BI395" s="1" t="n">
        <v>10613679</v>
      </c>
      <c r="BJ395" s="1" t="n">
        <v>940700311</v>
      </c>
      <c r="BK395" s="1" t="n">
        <v>101732782</v>
      </c>
      <c r="BL395" s="1" t="n">
        <v>0</v>
      </c>
      <c r="BM395" s="1" t="n">
        <v>12250000</v>
      </c>
      <c r="BN395" s="1" t="n">
        <v>5070000</v>
      </c>
      <c r="BO395" s="1" t="n">
        <v>0</v>
      </c>
      <c r="BP395" s="1" t="n">
        <v>0</v>
      </c>
      <c r="BQ395" s="1" t="n">
        <v>1059753093</v>
      </c>
      <c r="BR395" s="1" t="n">
        <v>280347950</v>
      </c>
      <c r="BS395" s="1" t="n">
        <v>18858336</v>
      </c>
      <c r="BT395" s="1" t="n">
        <v>0</v>
      </c>
      <c r="BU395" s="1" t="n">
        <v>299206286</v>
      </c>
      <c r="BV395" s="1" t="n">
        <v>5025327</v>
      </c>
      <c r="BW395" s="1" t="n">
        <v>1363984706</v>
      </c>
      <c r="BX395" s="1" t="n">
        <v>327336381</v>
      </c>
      <c r="BY395" s="1" t="n">
        <v>5249411</v>
      </c>
      <c r="BZ395" s="1" t="n">
        <v>332585792</v>
      </c>
      <c r="CA395" s="1" t="n">
        <v>147462869</v>
      </c>
      <c r="CB395" s="1" t="n">
        <v>44867501</v>
      </c>
      <c r="CC395" s="1" t="n">
        <v>252382512</v>
      </c>
      <c r="CD395" s="1" t="n">
        <v>0</v>
      </c>
      <c r="CE395" s="1" t="n">
        <v>6914007</v>
      </c>
      <c r="CF395" s="1" t="n">
        <v>6913000</v>
      </c>
      <c r="CG395" s="1" t="n">
        <v>26010000</v>
      </c>
      <c r="CH395" s="1" t="n">
        <v>0</v>
      </c>
      <c r="CI395" s="1" t="n">
        <v>25042513</v>
      </c>
      <c r="CJ395" s="1" t="n">
        <v>0</v>
      </c>
      <c r="CK395" s="1" t="n">
        <v>2273141092</v>
      </c>
      <c r="CL395" s="1" t="n">
        <v>147462869</v>
      </c>
      <c r="CM395" s="1" t="n">
        <v>0</v>
      </c>
      <c r="CN395" s="1" t="n">
        <v>604256031</v>
      </c>
      <c r="CO395" s="1" t="n">
        <v>518196910</v>
      </c>
      <c r="CP395" s="1" t="n">
        <v>0</v>
      </c>
      <c r="CQ395" s="1" t="n">
        <v>2929000</v>
      </c>
      <c r="CR395" s="1" t="n">
        <v>83130121</v>
      </c>
      <c r="CS395" s="1" t="n">
        <v>0</v>
      </c>
      <c r="CT395" s="1" t="n">
        <v>288990739</v>
      </c>
      <c r="CU395" s="1" t="n">
        <v>51785127</v>
      </c>
      <c r="CV395" s="1" t="n">
        <v>0</v>
      </c>
      <c r="CW395" s="1" t="n">
        <v>40146493</v>
      </c>
      <c r="CX395" s="1" t="n">
        <v>197059119</v>
      </c>
      <c r="CY395" s="1" t="n">
        <v>0</v>
      </c>
      <c r="CZ395" s="1" t="n">
        <v>893246770</v>
      </c>
      <c r="DA395" s="1" t="n">
        <v>569982037</v>
      </c>
      <c r="DB395" s="1" t="n">
        <v>0</v>
      </c>
      <c r="DC395" s="1" t="n">
        <v>43075493</v>
      </c>
      <c r="DD395" s="1" t="n">
        <v>280189240</v>
      </c>
      <c r="DE395" s="1" t="n">
        <v>0</v>
      </c>
      <c r="DF395" s="1" t="n">
        <v>928033673</v>
      </c>
      <c r="DG395" s="1" t="n">
        <v>930086632</v>
      </c>
      <c r="DH395" s="1" t="n">
        <v>2052959</v>
      </c>
      <c r="DI395" s="1" t="n">
        <v>0</v>
      </c>
      <c r="DJ395" s="1" t="n">
        <v>0</v>
      </c>
      <c r="DK395" s="1" t="n">
        <v>928033673</v>
      </c>
      <c r="DL395" s="1" t="n">
        <v>930086632</v>
      </c>
      <c r="DM395" s="1" t="n">
        <v>2052959</v>
      </c>
      <c r="DN395" s="1" t="n">
        <v>0</v>
      </c>
      <c r="DO395" s="1" t="n">
        <v>0</v>
      </c>
      <c r="DP395" s="1" t="n">
        <v>10613679</v>
      </c>
      <c r="DQ395" s="1" t="n">
        <v>10613679</v>
      </c>
      <c r="DR395" s="1" t="n">
        <v>0</v>
      </c>
      <c r="DS395" s="1" t="n">
        <v>0</v>
      </c>
      <c r="DT395" s="1" t="n">
        <v>0</v>
      </c>
      <c r="DU395" s="1" t="n">
        <v>10613679</v>
      </c>
      <c r="DV395" s="1" t="n">
        <v>10613679</v>
      </c>
      <c r="DW395" s="1" t="n">
        <v>0</v>
      </c>
      <c r="DX395" s="1" t="n">
        <v>0</v>
      </c>
      <c r="DY395" s="1" t="n">
        <v>0</v>
      </c>
      <c r="DZ395" s="1" t="n">
        <v>101732782</v>
      </c>
      <c r="EA395" s="1" t="n">
        <v>101732782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17320000</v>
      </c>
      <c r="EK395" s="1" t="n">
        <v>17320000</v>
      </c>
      <c r="EL395" s="1" t="n">
        <v>0</v>
      </c>
      <c r="EM395" s="1" t="n">
        <v>0</v>
      </c>
      <c r="EN395" s="1" t="n">
        <v>0</v>
      </c>
      <c r="EO395" s="1" t="n">
        <v>327336381</v>
      </c>
      <c r="EP395" s="1" t="n">
        <v>327336381</v>
      </c>
      <c r="EQ395" s="1" t="n">
        <v>0</v>
      </c>
      <c r="ER395" s="1" t="n">
        <v>147462869</v>
      </c>
      <c r="ES395" s="1" t="n">
        <v>147462869</v>
      </c>
      <c r="ET395" s="1" t="n">
        <v>0</v>
      </c>
    </row>
    <row r="396" customFormat="false" ht="13.5" hidden="false" customHeight="false" outlineLevel="0" collapsed="false">
      <c r="A396" s="1" t="n">
        <f aca="false">IF(D396&gt;300,2,1)</f>
        <v>1</v>
      </c>
      <c r="B396" s="1" t="n">
        <v>7</v>
      </c>
      <c r="C396" s="1" t="s">
        <v>497</v>
      </c>
      <c r="D396" s="1" t="n">
        <v>86</v>
      </c>
      <c r="E396" s="5" t="s">
        <v>551</v>
      </c>
      <c r="F396" s="1" t="n">
        <v>53456538</v>
      </c>
      <c r="G396" s="1" t="n">
        <v>6413744</v>
      </c>
      <c r="H396" s="1" t="n">
        <v>59870282</v>
      </c>
      <c r="I396" s="1" t="n">
        <v>5294442</v>
      </c>
      <c r="J396" s="1" t="n">
        <v>633310</v>
      </c>
      <c r="K396" s="1" t="n">
        <v>5927752</v>
      </c>
      <c r="L396" s="1" t="n">
        <v>65798034</v>
      </c>
      <c r="M396" s="1" t="n">
        <v>0</v>
      </c>
      <c r="N396" s="1" t="n">
        <v>56353414</v>
      </c>
      <c r="O396" s="1" t="n">
        <v>817857</v>
      </c>
      <c r="P396" s="1" t="n">
        <v>18376000</v>
      </c>
      <c r="Q396" s="1" t="n">
        <v>6681000</v>
      </c>
      <c r="R396" s="1" t="n">
        <v>0</v>
      </c>
      <c r="S396" s="1" t="n">
        <v>0</v>
      </c>
      <c r="T396" s="1" t="n">
        <v>82228271</v>
      </c>
      <c r="U396" s="1" t="n">
        <v>28549156</v>
      </c>
      <c r="V396" s="1" t="n">
        <v>817857</v>
      </c>
      <c r="W396" s="1" t="n">
        <v>9293000</v>
      </c>
      <c r="X396" s="1" t="n">
        <v>5422864</v>
      </c>
      <c r="Y396" s="1" t="n">
        <v>0</v>
      </c>
      <c r="Z396" s="1" t="n">
        <v>0</v>
      </c>
      <c r="AA396" s="1" t="n">
        <v>1936133</v>
      </c>
      <c r="AB396" s="1" t="n">
        <v>28444688</v>
      </c>
      <c r="AC396" s="1" t="n">
        <v>7083540</v>
      </c>
      <c r="AD396" s="1" t="n">
        <v>1492391</v>
      </c>
      <c r="AE396" s="1" t="n">
        <v>0</v>
      </c>
      <c r="AF396" s="1" t="n">
        <v>17414000</v>
      </c>
      <c r="AG396" s="1" t="n">
        <v>1166667</v>
      </c>
      <c r="AH396" s="1" t="n">
        <v>1410000</v>
      </c>
      <c r="AI396" s="1" t="n">
        <v>10606659</v>
      </c>
      <c r="AJ396" s="1" t="n">
        <v>0</v>
      </c>
      <c r="AK396" s="1" t="n">
        <v>0</v>
      </c>
      <c r="AL396" s="1" t="n">
        <v>46413479</v>
      </c>
      <c r="AM396" s="1" t="n">
        <v>320409</v>
      </c>
      <c r="AN396" s="1" t="n">
        <v>308397148</v>
      </c>
      <c r="AO396" s="1" t="n">
        <v>20138149</v>
      </c>
      <c r="AP396" s="1" t="n">
        <v>20138149</v>
      </c>
      <c r="AQ396" s="1" t="n">
        <v>0</v>
      </c>
      <c r="AR396" s="1" t="n">
        <v>41422707</v>
      </c>
      <c r="AS396" s="1" t="n">
        <v>0</v>
      </c>
      <c r="AT396" s="1" t="n">
        <v>6413744</v>
      </c>
      <c r="AU396" s="1" t="n">
        <v>6413744</v>
      </c>
      <c r="AV396" s="1" t="n">
        <v>633310</v>
      </c>
      <c r="AW396" s="1" t="n">
        <v>633310</v>
      </c>
      <c r="AX396" s="1" t="n">
        <v>7047054</v>
      </c>
      <c r="AY396" s="1" t="n">
        <v>0</v>
      </c>
      <c r="AZ396" s="2" t="n">
        <v>4404000</v>
      </c>
      <c r="BA396" s="1" t="n">
        <v>420000</v>
      </c>
      <c r="BB396" s="1" t="n">
        <v>0</v>
      </c>
      <c r="BC396" s="1" t="n">
        <v>4824000</v>
      </c>
      <c r="BD396" s="1" t="n">
        <v>896000</v>
      </c>
      <c r="BE396" s="1" t="n">
        <v>544530</v>
      </c>
      <c r="BF396" s="1" t="n">
        <v>123716</v>
      </c>
      <c r="BG396" s="1" t="n">
        <v>24852136</v>
      </c>
      <c r="BH396" s="1" t="n">
        <v>106023600</v>
      </c>
      <c r="BI396" s="1" t="n">
        <v>439498</v>
      </c>
      <c r="BJ396" s="1" t="n">
        <v>106463098</v>
      </c>
      <c r="BK396" s="1" t="n">
        <v>11588300</v>
      </c>
      <c r="BL396" s="1" t="n">
        <v>0</v>
      </c>
      <c r="BM396" s="1" t="n">
        <v>1750000</v>
      </c>
      <c r="BN396" s="1" t="n">
        <v>540000</v>
      </c>
      <c r="BO396" s="1" t="n">
        <v>0</v>
      </c>
      <c r="BP396" s="1" t="n">
        <v>0</v>
      </c>
      <c r="BQ396" s="1" t="n">
        <v>120341398</v>
      </c>
      <c r="BR396" s="1" t="n">
        <v>29839590</v>
      </c>
      <c r="BS396" s="1" t="n">
        <v>1530670</v>
      </c>
      <c r="BT396" s="1" t="n">
        <v>0</v>
      </c>
      <c r="BU396" s="1" t="n">
        <v>31370260</v>
      </c>
      <c r="BV396" s="1" t="n">
        <v>501541</v>
      </c>
      <c r="BW396" s="1" t="n">
        <v>152213199</v>
      </c>
      <c r="BX396" s="1" t="n">
        <v>32494432</v>
      </c>
      <c r="BY396" s="1" t="n">
        <v>513387</v>
      </c>
      <c r="BZ396" s="1" t="n">
        <v>33007819</v>
      </c>
      <c r="CA396" s="1" t="n">
        <v>14489419</v>
      </c>
      <c r="CB396" s="1" t="n">
        <v>3271429</v>
      </c>
      <c r="CC396" s="1" t="n">
        <v>31032286</v>
      </c>
      <c r="CD396" s="1" t="n">
        <v>0</v>
      </c>
      <c r="CE396" s="1" t="n">
        <v>3104058</v>
      </c>
      <c r="CF396" s="1" t="n">
        <v>0</v>
      </c>
      <c r="CG396" s="1" t="n">
        <v>25027265</v>
      </c>
      <c r="CH396" s="1" t="n">
        <v>0</v>
      </c>
      <c r="CI396" s="1" t="n">
        <v>1261388</v>
      </c>
      <c r="CJ396" s="1" t="n">
        <v>0</v>
      </c>
      <c r="CK396" s="1" t="n">
        <v>288258999</v>
      </c>
      <c r="CL396" s="1" t="n">
        <v>14489419</v>
      </c>
      <c r="CM396" s="1" t="n">
        <v>0</v>
      </c>
      <c r="CN396" s="1" t="n">
        <v>61032685</v>
      </c>
      <c r="CO396" s="1" t="n">
        <v>57718453</v>
      </c>
      <c r="CP396" s="1" t="n">
        <v>0</v>
      </c>
      <c r="CQ396" s="1" t="n">
        <v>0</v>
      </c>
      <c r="CR396" s="1" t="n">
        <v>3314232</v>
      </c>
      <c r="CS396" s="1" t="n">
        <v>0</v>
      </c>
      <c r="CT396" s="1" t="n">
        <v>9195353</v>
      </c>
      <c r="CU396" s="1" t="n">
        <v>2151829</v>
      </c>
      <c r="CV396" s="1" t="n">
        <v>0</v>
      </c>
      <c r="CW396" s="1" t="n">
        <v>0</v>
      </c>
      <c r="CX396" s="1" t="n">
        <v>7043524</v>
      </c>
      <c r="CY396" s="1" t="n">
        <v>0</v>
      </c>
      <c r="CZ396" s="1" t="n">
        <v>70228038</v>
      </c>
      <c r="DA396" s="1" t="n">
        <v>59870282</v>
      </c>
      <c r="DB396" s="1" t="n">
        <v>0</v>
      </c>
      <c r="DC396" s="1" t="n">
        <v>0</v>
      </c>
      <c r="DD396" s="1" t="n">
        <v>10357756</v>
      </c>
      <c r="DE396" s="1" t="n">
        <v>0</v>
      </c>
      <c r="DF396" s="1" t="n">
        <v>106023600</v>
      </c>
      <c r="DG396" s="1" t="n">
        <v>106023600</v>
      </c>
      <c r="DH396" s="1" t="n">
        <v>0</v>
      </c>
      <c r="DI396" s="1" t="n">
        <v>0</v>
      </c>
      <c r="DJ396" s="1" t="n">
        <v>0</v>
      </c>
      <c r="DK396" s="1" t="n">
        <v>106023600</v>
      </c>
      <c r="DL396" s="1" t="n">
        <v>106023600</v>
      </c>
      <c r="DM396" s="1" t="n">
        <v>0</v>
      </c>
      <c r="DN396" s="1" t="n">
        <v>0</v>
      </c>
      <c r="DO396" s="1" t="n">
        <v>0</v>
      </c>
      <c r="DP396" s="1" t="n">
        <v>439498</v>
      </c>
      <c r="DQ396" s="1" t="n">
        <v>439498</v>
      </c>
      <c r="DR396" s="1" t="n">
        <v>0</v>
      </c>
      <c r="DS396" s="1" t="n">
        <v>0</v>
      </c>
      <c r="DT396" s="1" t="n">
        <v>0</v>
      </c>
      <c r="DU396" s="1" t="n">
        <v>439498</v>
      </c>
      <c r="DV396" s="1" t="n">
        <v>439498</v>
      </c>
      <c r="DW396" s="1" t="n">
        <v>0</v>
      </c>
      <c r="DX396" s="1" t="n">
        <v>0</v>
      </c>
      <c r="DY396" s="1" t="n">
        <v>0</v>
      </c>
      <c r="DZ396" s="1" t="n">
        <v>11588300</v>
      </c>
      <c r="EA396" s="1" t="n">
        <v>1158830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2290000</v>
      </c>
      <c r="EK396" s="1" t="n">
        <v>2290000</v>
      </c>
      <c r="EL396" s="1" t="n">
        <v>0</v>
      </c>
      <c r="EM396" s="1" t="n">
        <v>0</v>
      </c>
      <c r="EN396" s="1" t="n">
        <v>0</v>
      </c>
      <c r="EO396" s="1" t="n">
        <v>32494432</v>
      </c>
      <c r="EP396" s="1" t="n">
        <v>32494432</v>
      </c>
      <c r="EQ396" s="1" t="n">
        <v>0</v>
      </c>
      <c r="ER396" s="1" t="n">
        <v>14489419</v>
      </c>
      <c r="ES396" s="1" t="n">
        <v>14489419</v>
      </c>
      <c r="ET396" s="1" t="n">
        <v>0</v>
      </c>
    </row>
    <row r="397" customFormat="false" ht="13.5" hidden="false" customHeight="false" outlineLevel="0" collapsed="false">
      <c r="A397" s="1" t="n">
        <f aca="false">IF(D397&gt;300,2,1)</f>
        <v>1</v>
      </c>
      <c r="B397" s="1" t="n">
        <v>7</v>
      </c>
      <c r="C397" s="1" t="s">
        <v>497</v>
      </c>
      <c r="D397" s="1" t="n">
        <v>87</v>
      </c>
      <c r="E397" s="5" t="s">
        <v>552</v>
      </c>
      <c r="F397" s="1" t="n">
        <v>190969028</v>
      </c>
      <c r="G397" s="1" t="n">
        <v>23665621</v>
      </c>
      <c r="H397" s="1" t="n">
        <v>214634649</v>
      </c>
      <c r="I397" s="1" t="n">
        <v>42029747</v>
      </c>
      <c r="J397" s="1" t="n">
        <v>4203424</v>
      </c>
      <c r="K397" s="1" t="n">
        <v>46233171</v>
      </c>
      <c r="L397" s="1" t="n">
        <v>260867820</v>
      </c>
      <c r="M397" s="1" t="n">
        <v>0</v>
      </c>
      <c r="N397" s="1" t="n">
        <v>185384620</v>
      </c>
      <c r="O397" s="1" t="n">
        <v>3772195</v>
      </c>
      <c r="P397" s="1" t="n">
        <v>69582000</v>
      </c>
      <c r="Q397" s="1" t="n">
        <v>5268000</v>
      </c>
      <c r="R397" s="1" t="n">
        <v>0</v>
      </c>
      <c r="S397" s="1" t="n">
        <v>0</v>
      </c>
      <c r="T397" s="1" t="n">
        <v>264006815</v>
      </c>
      <c r="U397" s="1" t="n">
        <v>146616053</v>
      </c>
      <c r="V397" s="1" t="n">
        <v>3772195</v>
      </c>
      <c r="W397" s="1" t="n">
        <v>31811000</v>
      </c>
      <c r="X397" s="1" t="n">
        <v>11284178</v>
      </c>
      <c r="Y397" s="1" t="n">
        <v>0</v>
      </c>
      <c r="Z397" s="1" t="n">
        <v>0</v>
      </c>
      <c r="AA397" s="1" t="n">
        <v>17413287</v>
      </c>
      <c r="AB397" s="1" t="n">
        <v>88608715</v>
      </c>
      <c r="AC397" s="1" t="n">
        <v>28814140</v>
      </c>
      <c r="AD397" s="1" t="n">
        <v>6137118</v>
      </c>
      <c r="AE397" s="1" t="n">
        <v>0</v>
      </c>
      <c r="AF397" s="1" t="n">
        <v>27996012</v>
      </c>
      <c r="AG397" s="1" t="n">
        <v>2800000</v>
      </c>
      <c r="AH397" s="1" t="n">
        <v>7080000</v>
      </c>
      <c r="AI397" s="1" t="n">
        <v>4009913</v>
      </c>
      <c r="AJ397" s="1" t="n">
        <v>0</v>
      </c>
      <c r="AK397" s="1" t="n">
        <v>0</v>
      </c>
      <c r="AL397" s="1" t="n">
        <v>68920785</v>
      </c>
      <c r="AM397" s="1" t="n">
        <v>3604295</v>
      </c>
      <c r="AN397" s="1" t="n">
        <v>973742326</v>
      </c>
      <c r="AO397" s="1" t="n">
        <v>46037074</v>
      </c>
      <c r="AP397" s="1" t="n">
        <v>46037074</v>
      </c>
      <c r="AQ397" s="1" t="n">
        <v>0</v>
      </c>
      <c r="AR397" s="1" t="n">
        <v>123881602</v>
      </c>
      <c r="AS397" s="1" t="n">
        <v>0</v>
      </c>
      <c r="AT397" s="1" t="n">
        <v>23665621</v>
      </c>
      <c r="AU397" s="1" t="n">
        <v>23665621</v>
      </c>
      <c r="AV397" s="1" t="n">
        <v>4203424</v>
      </c>
      <c r="AW397" s="1" t="n">
        <v>4203424</v>
      </c>
      <c r="AX397" s="1" t="n">
        <v>27869045</v>
      </c>
      <c r="AY397" s="1" t="n">
        <v>0</v>
      </c>
      <c r="AZ397" s="2" t="n">
        <v>17910115</v>
      </c>
      <c r="BA397" s="1" t="n">
        <v>4739000</v>
      </c>
      <c r="BB397" s="1" t="n">
        <v>0</v>
      </c>
      <c r="BC397" s="1" t="n">
        <v>22649115</v>
      </c>
      <c r="BD397" s="1" t="n">
        <v>3274000</v>
      </c>
      <c r="BE397" s="1" t="n">
        <v>2520240</v>
      </c>
      <c r="BF397" s="1" t="n">
        <v>599555</v>
      </c>
      <c r="BG397" s="1" t="n">
        <v>58449842</v>
      </c>
      <c r="BH397" s="1" t="n">
        <v>373194359</v>
      </c>
      <c r="BI397" s="1" t="n">
        <v>2267589</v>
      </c>
      <c r="BJ397" s="1" t="n">
        <v>375461948</v>
      </c>
      <c r="BK397" s="1" t="n">
        <v>44147379</v>
      </c>
      <c r="BL397" s="1" t="n">
        <v>0</v>
      </c>
      <c r="BM397" s="1" t="n">
        <v>4200000</v>
      </c>
      <c r="BN397" s="1" t="n">
        <v>4100000</v>
      </c>
      <c r="BO397" s="1" t="n">
        <v>0</v>
      </c>
      <c r="BP397" s="1" t="n">
        <v>0</v>
      </c>
      <c r="BQ397" s="1" t="n">
        <v>427909327</v>
      </c>
      <c r="BR397" s="1" t="n">
        <v>150730031</v>
      </c>
      <c r="BS397" s="1" t="n">
        <v>10106795</v>
      </c>
      <c r="BT397" s="1" t="n">
        <v>0</v>
      </c>
      <c r="BU397" s="1" t="n">
        <v>160836826</v>
      </c>
      <c r="BV397" s="1" t="n">
        <v>1958076</v>
      </c>
      <c r="BW397" s="1" t="n">
        <v>590704229</v>
      </c>
      <c r="BX397" s="1" t="n">
        <v>116266907</v>
      </c>
      <c r="BY397" s="1" t="n">
        <v>2467842</v>
      </c>
      <c r="BZ397" s="1" t="n">
        <v>118734749</v>
      </c>
      <c r="CA397" s="1" t="n">
        <v>52960762</v>
      </c>
      <c r="CB397" s="1" t="n">
        <v>15088781</v>
      </c>
      <c r="CC397" s="1" t="n">
        <v>88269527</v>
      </c>
      <c r="CD397" s="1" t="n">
        <v>0</v>
      </c>
      <c r="CE397" s="1" t="n">
        <v>2010116</v>
      </c>
      <c r="CF397" s="1" t="n">
        <v>0</v>
      </c>
      <c r="CG397" s="1" t="n">
        <v>469246</v>
      </c>
      <c r="CH397" s="1" t="n">
        <v>0</v>
      </c>
      <c r="CI397" s="1" t="n">
        <v>1018000</v>
      </c>
      <c r="CJ397" s="1" t="n">
        <v>0</v>
      </c>
      <c r="CK397" s="1" t="n">
        <v>927705252</v>
      </c>
      <c r="CL397" s="1" t="n">
        <v>52960762</v>
      </c>
      <c r="CM397" s="1" t="n">
        <v>0</v>
      </c>
      <c r="CN397" s="1" t="n">
        <v>213384311</v>
      </c>
      <c r="CO397" s="1" t="n">
        <v>201398130</v>
      </c>
      <c r="CP397" s="1" t="n">
        <v>0</v>
      </c>
      <c r="CQ397" s="1" t="n">
        <v>0</v>
      </c>
      <c r="CR397" s="1" t="n">
        <v>11986181</v>
      </c>
      <c r="CS397" s="1" t="n">
        <v>0</v>
      </c>
      <c r="CT397" s="1" t="n">
        <v>43875979</v>
      </c>
      <c r="CU397" s="1" t="n">
        <v>13236519</v>
      </c>
      <c r="CV397" s="1" t="n">
        <v>0</v>
      </c>
      <c r="CW397" s="1" t="n">
        <v>0</v>
      </c>
      <c r="CX397" s="1" t="n">
        <v>30639460</v>
      </c>
      <c r="CY397" s="1" t="n">
        <v>0</v>
      </c>
      <c r="CZ397" s="1" t="n">
        <v>257260290</v>
      </c>
      <c r="DA397" s="1" t="n">
        <v>214634649</v>
      </c>
      <c r="DB397" s="1" t="n">
        <v>0</v>
      </c>
      <c r="DC397" s="1" t="n">
        <v>0</v>
      </c>
      <c r="DD397" s="1" t="n">
        <v>42625641</v>
      </c>
      <c r="DE397" s="1" t="n">
        <v>0</v>
      </c>
      <c r="DF397" s="1" t="n">
        <v>373194359</v>
      </c>
      <c r="DG397" s="1" t="n">
        <v>373194359</v>
      </c>
      <c r="DH397" s="1" t="n">
        <v>0</v>
      </c>
      <c r="DI397" s="1" t="n">
        <v>0</v>
      </c>
      <c r="DJ397" s="1" t="n">
        <v>0</v>
      </c>
      <c r="DK397" s="1" t="n">
        <v>373194359</v>
      </c>
      <c r="DL397" s="1" t="n">
        <v>373194359</v>
      </c>
      <c r="DM397" s="1" t="n">
        <v>0</v>
      </c>
      <c r="DN397" s="1" t="n">
        <v>0</v>
      </c>
      <c r="DO397" s="1" t="n">
        <v>0</v>
      </c>
      <c r="DP397" s="1" t="n">
        <v>2267589</v>
      </c>
      <c r="DQ397" s="1" t="n">
        <v>2267589</v>
      </c>
      <c r="DR397" s="1" t="n">
        <v>0</v>
      </c>
      <c r="DS397" s="1" t="n">
        <v>0</v>
      </c>
      <c r="DT397" s="1" t="n">
        <v>0</v>
      </c>
      <c r="DU397" s="1" t="n">
        <v>2267589</v>
      </c>
      <c r="DV397" s="1" t="n">
        <v>2267589</v>
      </c>
      <c r="DW397" s="1" t="n">
        <v>0</v>
      </c>
      <c r="DX397" s="1" t="n">
        <v>0</v>
      </c>
      <c r="DY397" s="1" t="n">
        <v>0</v>
      </c>
      <c r="DZ397" s="1" t="n">
        <v>44147379</v>
      </c>
      <c r="EA397" s="1" t="n">
        <v>44147379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8300000</v>
      </c>
      <c r="EK397" s="1" t="n">
        <v>8300000</v>
      </c>
      <c r="EL397" s="1" t="n">
        <v>0</v>
      </c>
      <c r="EM397" s="1" t="n">
        <v>0</v>
      </c>
      <c r="EN397" s="1" t="n">
        <v>0</v>
      </c>
      <c r="EO397" s="1" t="n">
        <v>116266907</v>
      </c>
      <c r="EP397" s="1" t="n">
        <v>116266907</v>
      </c>
      <c r="EQ397" s="1" t="n">
        <v>0</v>
      </c>
      <c r="ER397" s="1" t="n">
        <v>52960762</v>
      </c>
      <c r="ES397" s="1" t="n">
        <v>52960762</v>
      </c>
      <c r="ET397" s="1" t="n">
        <v>0</v>
      </c>
    </row>
    <row r="398" customFormat="false" ht="13.5" hidden="false" customHeight="false" outlineLevel="0" collapsed="false">
      <c r="A398" s="1" t="n">
        <f aca="false">IF(D398&gt;300,2,1)</f>
        <v>1</v>
      </c>
      <c r="B398" s="1" t="n">
        <v>7</v>
      </c>
      <c r="C398" s="1" t="s">
        <v>497</v>
      </c>
      <c r="D398" s="1" t="n">
        <v>90</v>
      </c>
      <c r="E398" s="5" t="s">
        <v>553</v>
      </c>
      <c r="F398" s="1" t="n">
        <v>198137606</v>
      </c>
      <c r="G398" s="1" t="n">
        <v>23755004</v>
      </c>
      <c r="H398" s="1" t="n">
        <v>221892610</v>
      </c>
      <c r="I398" s="1" t="n">
        <v>17604320</v>
      </c>
      <c r="J398" s="1" t="n">
        <v>1676056</v>
      </c>
      <c r="K398" s="1" t="n">
        <v>19280376</v>
      </c>
      <c r="L398" s="1" t="n">
        <v>241172986</v>
      </c>
      <c r="M398" s="1" t="n">
        <v>0</v>
      </c>
      <c r="N398" s="1" t="n">
        <v>199337833</v>
      </c>
      <c r="O398" s="1" t="n">
        <v>5312944</v>
      </c>
      <c r="P398" s="1" t="n">
        <v>92061000</v>
      </c>
      <c r="Q398" s="1" t="n">
        <v>15379000</v>
      </c>
      <c r="R398" s="1" t="n">
        <v>0</v>
      </c>
      <c r="S398" s="1" t="n">
        <v>0</v>
      </c>
      <c r="T398" s="1" t="n">
        <v>312090777</v>
      </c>
      <c r="U398" s="1" t="n">
        <v>62470596</v>
      </c>
      <c r="V398" s="1" t="n">
        <v>5312944</v>
      </c>
      <c r="W398" s="1" t="n">
        <v>35511000</v>
      </c>
      <c r="X398" s="1" t="n">
        <v>7996225</v>
      </c>
      <c r="Y398" s="1" t="n">
        <v>0</v>
      </c>
      <c r="Z398" s="1" t="n">
        <v>0</v>
      </c>
      <c r="AA398" s="1" t="n">
        <v>15055397</v>
      </c>
      <c r="AB398" s="1" t="n">
        <v>102075663</v>
      </c>
      <c r="AC398" s="1" t="n">
        <v>32404150</v>
      </c>
      <c r="AD398" s="1" t="n">
        <v>6539964</v>
      </c>
      <c r="AE398" s="1" t="n">
        <v>0</v>
      </c>
      <c r="AF398" s="1" t="n">
        <v>35621793</v>
      </c>
      <c r="AG398" s="1" t="n">
        <v>1866667</v>
      </c>
      <c r="AH398" s="1" t="n">
        <v>11796000</v>
      </c>
      <c r="AI398" s="1" t="n">
        <v>4966098</v>
      </c>
      <c r="AJ398" s="1" t="n">
        <v>0</v>
      </c>
      <c r="AK398" s="1" t="n">
        <v>0</v>
      </c>
      <c r="AL398" s="1" t="n">
        <v>56828734</v>
      </c>
      <c r="AM398" s="1" t="n">
        <v>3642188</v>
      </c>
      <c r="AN398" s="1" t="n">
        <v>935351182</v>
      </c>
      <c r="AO398" s="1" t="n">
        <v>57210007</v>
      </c>
      <c r="AP398" s="1" t="n">
        <v>57210007</v>
      </c>
      <c r="AQ398" s="1" t="n">
        <v>0</v>
      </c>
      <c r="AR398" s="1" t="n">
        <v>70490378</v>
      </c>
      <c r="AS398" s="1" t="n">
        <v>0</v>
      </c>
      <c r="AT398" s="1" t="n">
        <v>23755004</v>
      </c>
      <c r="AU398" s="1" t="n">
        <v>23755004</v>
      </c>
      <c r="AV398" s="1" t="n">
        <v>1676056</v>
      </c>
      <c r="AW398" s="1" t="n">
        <v>1676056</v>
      </c>
      <c r="AX398" s="1" t="n">
        <v>25431060</v>
      </c>
      <c r="AY398" s="1" t="n">
        <v>0</v>
      </c>
      <c r="AZ398" s="2" t="n">
        <v>20327885</v>
      </c>
      <c r="BA398" s="1" t="n">
        <v>5950000</v>
      </c>
      <c r="BB398" s="1" t="n">
        <v>0</v>
      </c>
      <c r="BC398" s="1" t="n">
        <v>26277885</v>
      </c>
      <c r="BD398" s="1" t="n">
        <v>3635000</v>
      </c>
      <c r="BE398" s="1" t="n">
        <v>2638890</v>
      </c>
      <c r="BF398" s="1" t="n">
        <v>510230</v>
      </c>
      <c r="BG398" s="1" t="n">
        <v>44196547</v>
      </c>
      <c r="BH398" s="1" t="n">
        <v>422913380</v>
      </c>
      <c r="BI398" s="1" t="n">
        <v>1318064</v>
      </c>
      <c r="BJ398" s="1" t="n">
        <v>424231444</v>
      </c>
      <c r="BK398" s="1" t="n">
        <v>42297001</v>
      </c>
      <c r="BL398" s="1" t="n">
        <v>0</v>
      </c>
      <c r="BM398" s="1" t="n">
        <v>2800000</v>
      </c>
      <c r="BN398" s="1" t="n">
        <v>3150000</v>
      </c>
      <c r="BO398" s="1" t="n">
        <v>0</v>
      </c>
      <c r="BP398" s="1" t="n">
        <v>0</v>
      </c>
      <c r="BQ398" s="1" t="n">
        <v>472478445</v>
      </c>
      <c r="BR398" s="1" t="n">
        <v>57863661</v>
      </c>
      <c r="BS398" s="1" t="n">
        <v>5952612</v>
      </c>
      <c r="BT398" s="1" t="n">
        <v>0</v>
      </c>
      <c r="BU398" s="1" t="n">
        <v>63816273</v>
      </c>
      <c r="BV398" s="1" t="n">
        <v>1916899</v>
      </c>
      <c r="BW398" s="1" t="n">
        <v>538211617</v>
      </c>
      <c r="BX398" s="1" t="n">
        <v>96716690</v>
      </c>
      <c r="BY398" s="1" t="n">
        <v>2053369</v>
      </c>
      <c r="BZ398" s="1" t="n">
        <v>98770059</v>
      </c>
      <c r="CA398" s="1" t="n">
        <v>59907678</v>
      </c>
      <c r="CB398" s="1" t="n">
        <v>21251779</v>
      </c>
      <c r="CC398" s="1" t="n">
        <v>101498196</v>
      </c>
      <c r="CD398" s="1" t="n">
        <v>0</v>
      </c>
      <c r="CE398" s="1" t="n">
        <v>3826187</v>
      </c>
      <c r="CF398" s="1" t="n">
        <v>0</v>
      </c>
      <c r="CG398" s="1" t="n">
        <v>53174</v>
      </c>
      <c r="CH398" s="1" t="n">
        <v>0</v>
      </c>
      <c r="CI398" s="1" t="n">
        <v>10425938</v>
      </c>
      <c r="CJ398" s="1" t="n">
        <v>0</v>
      </c>
      <c r="CK398" s="1" t="n">
        <v>878141175</v>
      </c>
      <c r="CL398" s="1" t="n">
        <v>59907678</v>
      </c>
      <c r="CM398" s="1" t="n">
        <v>0</v>
      </c>
      <c r="CN398" s="1" t="n">
        <v>235694400</v>
      </c>
      <c r="CO398" s="1" t="n">
        <v>212508054</v>
      </c>
      <c r="CP398" s="1" t="n">
        <v>0</v>
      </c>
      <c r="CQ398" s="1" t="n">
        <v>0</v>
      </c>
      <c r="CR398" s="1" t="n">
        <v>23186346</v>
      </c>
      <c r="CS398" s="1" t="n">
        <v>0</v>
      </c>
      <c r="CT398" s="1" t="n">
        <v>88569373</v>
      </c>
      <c r="CU398" s="1" t="n">
        <v>9384556</v>
      </c>
      <c r="CV398" s="1" t="n">
        <v>0</v>
      </c>
      <c r="CW398" s="1" t="n">
        <v>0</v>
      </c>
      <c r="CX398" s="1" t="n">
        <v>79184817</v>
      </c>
      <c r="CY398" s="1" t="n">
        <v>0</v>
      </c>
      <c r="CZ398" s="1" t="n">
        <v>324263773</v>
      </c>
      <c r="DA398" s="1" t="n">
        <v>221892610</v>
      </c>
      <c r="DB398" s="1" t="n">
        <v>0</v>
      </c>
      <c r="DC398" s="1" t="n">
        <v>0</v>
      </c>
      <c r="DD398" s="1" t="n">
        <v>102371163</v>
      </c>
      <c r="DE398" s="1" t="n">
        <v>0</v>
      </c>
      <c r="DF398" s="1" t="n">
        <v>422913380</v>
      </c>
      <c r="DG398" s="1" t="n">
        <v>422913380</v>
      </c>
      <c r="DH398" s="1" t="n">
        <v>0</v>
      </c>
      <c r="DI398" s="1" t="n">
        <v>0</v>
      </c>
      <c r="DJ398" s="1" t="n">
        <v>0</v>
      </c>
      <c r="DK398" s="1" t="n">
        <v>422913380</v>
      </c>
      <c r="DL398" s="1" t="n">
        <v>422913380</v>
      </c>
      <c r="DM398" s="1" t="n">
        <v>0</v>
      </c>
      <c r="DN398" s="1" t="n">
        <v>0</v>
      </c>
      <c r="DO398" s="1" t="n">
        <v>0</v>
      </c>
      <c r="DP398" s="1" t="n">
        <v>1318064</v>
      </c>
      <c r="DQ398" s="1" t="n">
        <v>1318064</v>
      </c>
      <c r="DR398" s="1" t="n">
        <v>0</v>
      </c>
      <c r="DS398" s="1" t="n">
        <v>0</v>
      </c>
      <c r="DT398" s="1" t="n">
        <v>0</v>
      </c>
      <c r="DU398" s="1" t="n">
        <v>1318064</v>
      </c>
      <c r="DV398" s="1" t="n">
        <v>1318064</v>
      </c>
      <c r="DW398" s="1" t="n">
        <v>0</v>
      </c>
      <c r="DX398" s="1" t="n">
        <v>0</v>
      </c>
      <c r="DY398" s="1" t="n">
        <v>0</v>
      </c>
      <c r="DZ398" s="1" t="n">
        <v>42297001</v>
      </c>
      <c r="EA398" s="1" t="n">
        <v>42297001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5950000</v>
      </c>
      <c r="EK398" s="1" t="n">
        <v>5950000</v>
      </c>
      <c r="EL398" s="1" t="n">
        <v>0</v>
      </c>
      <c r="EM398" s="1" t="n">
        <v>0</v>
      </c>
      <c r="EN398" s="1" t="n">
        <v>0</v>
      </c>
      <c r="EO398" s="1" t="n">
        <v>96716690</v>
      </c>
      <c r="EP398" s="1" t="n">
        <v>96716690</v>
      </c>
      <c r="EQ398" s="1" t="n">
        <v>0</v>
      </c>
      <c r="ER398" s="1" t="n">
        <v>59907678</v>
      </c>
      <c r="ES398" s="1" t="n">
        <v>59907678</v>
      </c>
      <c r="ET398" s="1" t="n">
        <v>0</v>
      </c>
    </row>
    <row r="399" customFormat="false" ht="13.5" hidden="false" customHeight="false" outlineLevel="0" collapsed="false">
      <c r="A399" s="1" t="n">
        <f aca="false">IF(D399&gt;300,2,1)</f>
        <v>1</v>
      </c>
      <c r="B399" s="1" t="n">
        <v>7</v>
      </c>
      <c r="C399" s="1" t="s">
        <v>497</v>
      </c>
      <c r="D399" s="1" t="n">
        <v>91</v>
      </c>
      <c r="E399" s="5" t="s">
        <v>554</v>
      </c>
      <c r="F399" s="1" t="n">
        <v>1037904002</v>
      </c>
      <c r="G399" s="1" t="n">
        <v>116554603</v>
      </c>
      <c r="H399" s="1" t="n">
        <v>1154458605</v>
      </c>
      <c r="I399" s="1" t="n">
        <v>166868242</v>
      </c>
      <c r="J399" s="1" t="n">
        <v>14828722</v>
      </c>
      <c r="K399" s="1" t="n">
        <v>181696964</v>
      </c>
      <c r="L399" s="1" t="n">
        <v>1336155569</v>
      </c>
      <c r="M399" s="1" t="n">
        <v>0</v>
      </c>
      <c r="N399" s="1" t="n">
        <v>1077066781</v>
      </c>
      <c r="O399" s="1" t="n">
        <v>22793193</v>
      </c>
      <c r="P399" s="1" t="n">
        <v>442161000</v>
      </c>
      <c r="Q399" s="1" t="n">
        <v>34945000</v>
      </c>
      <c r="R399" s="1" t="n">
        <v>0</v>
      </c>
      <c r="S399" s="1" t="n">
        <v>0</v>
      </c>
      <c r="T399" s="1" t="n">
        <v>1576965974</v>
      </c>
      <c r="U399" s="1" t="n">
        <v>645262038</v>
      </c>
      <c r="V399" s="1" t="n">
        <v>22793193</v>
      </c>
      <c r="W399" s="1" t="n">
        <v>188672000</v>
      </c>
      <c r="X399" s="1" t="n">
        <v>43630172</v>
      </c>
      <c r="Y399" s="1" t="n">
        <v>0</v>
      </c>
      <c r="Z399" s="1" t="n">
        <v>0</v>
      </c>
      <c r="AA399" s="1" t="n">
        <v>103313491</v>
      </c>
      <c r="AB399" s="1" t="n">
        <v>486257213</v>
      </c>
      <c r="AC399" s="1" t="n">
        <v>148978735</v>
      </c>
      <c r="AD399" s="1" t="n">
        <v>31709737</v>
      </c>
      <c r="AE399" s="1" t="n">
        <v>0</v>
      </c>
      <c r="AF399" s="1" t="n">
        <v>98816081</v>
      </c>
      <c r="AG399" s="1" t="n">
        <v>11666000</v>
      </c>
      <c r="AH399" s="1" t="n">
        <v>24592000</v>
      </c>
      <c r="AI399" s="1" t="n">
        <v>32073927</v>
      </c>
      <c r="AJ399" s="1" t="n">
        <v>130000000</v>
      </c>
      <c r="AK399" s="1" t="n">
        <v>0</v>
      </c>
      <c r="AL399" s="1" t="n">
        <v>178768553</v>
      </c>
      <c r="AM399" s="1" t="n">
        <v>7343793</v>
      </c>
      <c r="AN399" s="1" t="n">
        <v>5066998476</v>
      </c>
      <c r="AO399" s="1" t="n">
        <v>171981643</v>
      </c>
      <c r="AP399" s="1" t="n">
        <v>171981643</v>
      </c>
      <c r="AQ399" s="1" t="n">
        <v>0</v>
      </c>
      <c r="AR399" s="1" t="n">
        <v>668542007</v>
      </c>
      <c r="AS399" s="1" t="n">
        <v>0</v>
      </c>
      <c r="AT399" s="1" t="n">
        <v>116554603</v>
      </c>
      <c r="AU399" s="1" t="n">
        <v>116554603</v>
      </c>
      <c r="AV399" s="1" t="n">
        <v>14828722</v>
      </c>
      <c r="AW399" s="1" t="n">
        <v>14828722</v>
      </c>
      <c r="AX399" s="1" t="n">
        <v>131383325</v>
      </c>
      <c r="AY399" s="1" t="n">
        <v>0</v>
      </c>
      <c r="AZ399" s="2" t="n">
        <v>103083548</v>
      </c>
      <c r="BA399" s="1" t="n">
        <v>27433000</v>
      </c>
      <c r="BB399" s="1" t="n">
        <v>0</v>
      </c>
      <c r="BC399" s="1" t="n">
        <v>130516548</v>
      </c>
      <c r="BD399" s="1" t="n">
        <v>18524000</v>
      </c>
      <c r="BE399" s="1" t="n">
        <v>11095132</v>
      </c>
      <c r="BF399" s="1" t="n">
        <v>2541690</v>
      </c>
      <c r="BG399" s="1" t="n">
        <v>100087516</v>
      </c>
      <c r="BH399" s="1" t="n">
        <v>2125411657</v>
      </c>
      <c r="BI399" s="1" t="n">
        <v>18840330</v>
      </c>
      <c r="BJ399" s="1" t="n">
        <v>2144251987</v>
      </c>
      <c r="BK399" s="1" t="n">
        <v>222588647</v>
      </c>
      <c r="BL399" s="1" t="n">
        <v>0</v>
      </c>
      <c r="BM399" s="1" t="n">
        <v>17500000</v>
      </c>
      <c r="BN399" s="1" t="n">
        <v>19800000</v>
      </c>
      <c r="BO399" s="1" t="n">
        <v>0</v>
      </c>
      <c r="BP399" s="1" t="n">
        <v>0</v>
      </c>
      <c r="BQ399" s="1" t="n">
        <v>2404140634</v>
      </c>
      <c r="BR399" s="1" t="n">
        <v>675336143</v>
      </c>
      <c r="BS399" s="1" t="n">
        <v>45838509</v>
      </c>
      <c r="BT399" s="1" t="n">
        <v>0</v>
      </c>
      <c r="BU399" s="1" t="n">
        <v>721174652</v>
      </c>
      <c r="BV399" s="1" t="n">
        <v>10645030</v>
      </c>
      <c r="BW399" s="1" t="n">
        <v>3135960316</v>
      </c>
      <c r="BX399" s="1" t="n">
        <v>711284084</v>
      </c>
      <c r="BY399" s="1" t="n">
        <v>11671855</v>
      </c>
      <c r="BZ399" s="1" t="n">
        <v>722955939</v>
      </c>
      <c r="CA399" s="1" t="n">
        <v>304019863</v>
      </c>
      <c r="CB399" s="1" t="n">
        <v>91172775</v>
      </c>
      <c r="CC399" s="1" t="n">
        <v>500018812</v>
      </c>
      <c r="CD399" s="1" t="n">
        <v>0</v>
      </c>
      <c r="CE399" s="1" t="n">
        <v>16424385</v>
      </c>
      <c r="CF399" s="1" t="n">
        <v>0</v>
      </c>
      <c r="CG399" s="1" t="n">
        <v>1656186</v>
      </c>
      <c r="CH399" s="1" t="n">
        <v>0</v>
      </c>
      <c r="CI399" s="1" t="n">
        <v>22721041</v>
      </c>
      <c r="CJ399" s="1" t="n">
        <v>0</v>
      </c>
      <c r="CK399" s="1" t="n">
        <v>4895016833</v>
      </c>
      <c r="CL399" s="1" t="n">
        <v>304019863</v>
      </c>
      <c r="CM399" s="1" t="n">
        <v>0</v>
      </c>
      <c r="CN399" s="1" t="n">
        <v>1160944981</v>
      </c>
      <c r="CO399" s="1" t="n">
        <v>1096971789</v>
      </c>
      <c r="CP399" s="1" t="n">
        <v>0</v>
      </c>
      <c r="CQ399" s="1" t="n">
        <v>0</v>
      </c>
      <c r="CR399" s="1" t="n">
        <v>63973192</v>
      </c>
      <c r="CS399" s="1" t="n">
        <v>0</v>
      </c>
      <c r="CT399" s="1" t="n">
        <v>304190937</v>
      </c>
      <c r="CU399" s="1" t="n">
        <v>57486816</v>
      </c>
      <c r="CV399" s="1" t="n">
        <v>0</v>
      </c>
      <c r="CW399" s="1" t="n">
        <v>11785022</v>
      </c>
      <c r="CX399" s="1" t="n">
        <v>234919099</v>
      </c>
      <c r="CY399" s="1" t="n">
        <v>0</v>
      </c>
      <c r="CZ399" s="1" t="n">
        <v>1465135918</v>
      </c>
      <c r="DA399" s="1" t="n">
        <v>1154458605</v>
      </c>
      <c r="DB399" s="1" t="n">
        <v>0</v>
      </c>
      <c r="DC399" s="1" t="n">
        <v>11785022</v>
      </c>
      <c r="DD399" s="1" t="n">
        <v>298892291</v>
      </c>
      <c r="DE399" s="1" t="n">
        <v>0</v>
      </c>
      <c r="DF399" s="1" t="n">
        <v>2124983975</v>
      </c>
      <c r="DG399" s="1" t="n">
        <v>2125411657</v>
      </c>
      <c r="DH399" s="1" t="n">
        <v>427682</v>
      </c>
      <c r="DI399" s="1" t="n">
        <v>0</v>
      </c>
      <c r="DJ399" s="1" t="n">
        <v>0</v>
      </c>
      <c r="DK399" s="1" t="n">
        <v>2124983975</v>
      </c>
      <c r="DL399" s="1" t="n">
        <v>2125411657</v>
      </c>
      <c r="DM399" s="1" t="n">
        <v>427682</v>
      </c>
      <c r="DN399" s="1" t="n">
        <v>0</v>
      </c>
      <c r="DO399" s="1" t="n">
        <v>0</v>
      </c>
      <c r="DP399" s="1" t="n">
        <v>18840330</v>
      </c>
      <c r="DQ399" s="1" t="n">
        <v>18840330</v>
      </c>
      <c r="DR399" s="1" t="n">
        <v>0</v>
      </c>
      <c r="DS399" s="1" t="n">
        <v>0</v>
      </c>
      <c r="DT399" s="1" t="n">
        <v>0</v>
      </c>
      <c r="DU399" s="1" t="n">
        <v>18840330</v>
      </c>
      <c r="DV399" s="1" t="n">
        <v>18840330</v>
      </c>
      <c r="DW399" s="1" t="n">
        <v>0</v>
      </c>
      <c r="DX399" s="1" t="n">
        <v>0</v>
      </c>
      <c r="DY399" s="1" t="n">
        <v>0</v>
      </c>
      <c r="DZ399" s="1" t="n">
        <v>222588647</v>
      </c>
      <c r="EA399" s="1" t="n">
        <v>222588647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37300000</v>
      </c>
      <c r="EK399" s="1" t="n">
        <v>37300000</v>
      </c>
      <c r="EL399" s="1" t="n">
        <v>0</v>
      </c>
      <c r="EM399" s="1" t="n">
        <v>0</v>
      </c>
      <c r="EN399" s="1" t="n">
        <v>0</v>
      </c>
      <c r="EO399" s="1" t="n">
        <v>711284084</v>
      </c>
      <c r="EP399" s="1" t="n">
        <v>711284084</v>
      </c>
      <c r="EQ399" s="1" t="n">
        <v>0</v>
      </c>
      <c r="ER399" s="1" t="n">
        <v>304019863</v>
      </c>
      <c r="ES399" s="1" t="n">
        <v>304019863</v>
      </c>
      <c r="ET399" s="1" t="n">
        <v>0</v>
      </c>
    </row>
    <row r="400" customFormat="false" ht="13.5" hidden="false" customHeight="false" outlineLevel="0" collapsed="false">
      <c r="A400" s="1" t="n">
        <f aca="false">IF(D400&gt;300,2,1)</f>
        <v>1</v>
      </c>
      <c r="B400" s="1" t="n">
        <v>7</v>
      </c>
      <c r="C400" s="1" t="s">
        <v>497</v>
      </c>
      <c r="D400" s="1" t="n">
        <v>92</v>
      </c>
      <c r="E400" s="5" t="s">
        <v>555</v>
      </c>
      <c r="F400" s="1" t="n">
        <v>1650932190</v>
      </c>
      <c r="G400" s="1" t="n">
        <v>158920726</v>
      </c>
      <c r="H400" s="1" t="n">
        <v>1809852916</v>
      </c>
      <c r="I400" s="1" t="n">
        <v>404817067</v>
      </c>
      <c r="J400" s="1" t="n">
        <v>28374888</v>
      </c>
      <c r="K400" s="1" t="n">
        <v>433191955</v>
      </c>
      <c r="L400" s="1" t="n">
        <v>2243044871</v>
      </c>
      <c r="M400" s="1" t="n">
        <v>0</v>
      </c>
      <c r="N400" s="1" t="n">
        <v>1516541591</v>
      </c>
      <c r="O400" s="1" t="n">
        <v>29569010</v>
      </c>
      <c r="P400" s="1" t="n">
        <v>522683000</v>
      </c>
      <c r="Q400" s="1" t="n">
        <v>119867000</v>
      </c>
      <c r="R400" s="1" t="n">
        <v>0</v>
      </c>
      <c r="S400" s="1" t="n">
        <v>0</v>
      </c>
      <c r="T400" s="1" t="n">
        <v>2188660601</v>
      </c>
      <c r="U400" s="1" t="n">
        <v>1374644347</v>
      </c>
      <c r="V400" s="1" t="n">
        <v>29569010</v>
      </c>
      <c r="W400" s="1" t="n">
        <v>263704000</v>
      </c>
      <c r="X400" s="1" t="n">
        <v>27959505</v>
      </c>
      <c r="Y400" s="1" t="n">
        <v>0</v>
      </c>
      <c r="Z400" s="1" t="n">
        <v>0</v>
      </c>
      <c r="AA400" s="1" t="n">
        <v>94008405</v>
      </c>
      <c r="AB400" s="1" t="n">
        <v>639660876</v>
      </c>
      <c r="AC400" s="1" t="n">
        <v>228759250</v>
      </c>
      <c r="AD400" s="1" t="n">
        <v>48244806</v>
      </c>
      <c r="AE400" s="1" t="n">
        <v>0</v>
      </c>
      <c r="AF400" s="1" t="n">
        <v>159507677</v>
      </c>
      <c r="AG400" s="1" t="n">
        <v>31966666</v>
      </c>
      <c r="AH400" s="1" t="n">
        <v>30137000</v>
      </c>
      <c r="AI400" s="1" t="n">
        <v>39270592</v>
      </c>
      <c r="AJ400" s="1" t="n">
        <v>0</v>
      </c>
      <c r="AK400" s="1" t="n">
        <v>0</v>
      </c>
      <c r="AL400" s="1" t="n">
        <v>328403382</v>
      </c>
      <c r="AM400" s="1" t="n">
        <v>20269439</v>
      </c>
      <c r="AN400" s="1" t="n">
        <v>7747810427</v>
      </c>
      <c r="AO400" s="1" t="n">
        <v>176675426</v>
      </c>
      <c r="AP400" s="1" t="n">
        <v>176675426</v>
      </c>
      <c r="AQ400" s="1" t="n">
        <v>0</v>
      </c>
      <c r="AR400" s="1" t="n">
        <v>108521141</v>
      </c>
      <c r="AS400" s="1" t="n">
        <v>0</v>
      </c>
      <c r="AT400" s="1" t="n">
        <v>158920726</v>
      </c>
      <c r="AU400" s="1" t="n">
        <v>158920726</v>
      </c>
      <c r="AV400" s="1" t="n">
        <v>28374888</v>
      </c>
      <c r="AW400" s="1" t="n">
        <v>28374888</v>
      </c>
      <c r="AX400" s="1" t="n">
        <v>187295614</v>
      </c>
      <c r="AY400" s="1" t="n">
        <v>0</v>
      </c>
      <c r="AZ400" s="2" t="n">
        <v>153832076</v>
      </c>
      <c r="BA400" s="1" t="n">
        <v>47609000</v>
      </c>
      <c r="BB400" s="1" t="n">
        <v>0</v>
      </c>
      <c r="BC400" s="1" t="n">
        <v>201441076</v>
      </c>
      <c r="BD400" s="1" t="n">
        <v>27647000</v>
      </c>
      <c r="BE400" s="1" t="n">
        <v>16402450</v>
      </c>
      <c r="BF400" s="1" t="n">
        <v>3824133</v>
      </c>
      <c r="BG400" s="1" t="n">
        <v>167568607</v>
      </c>
      <c r="BH400" s="1" t="n">
        <v>2851180647</v>
      </c>
      <c r="BI400" s="1" t="n">
        <v>35054445</v>
      </c>
      <c r="BJ400" s="1" t="n">
        <v>2886235092</v>
      </c>
      <c r="BK400" s="1" t="n">
        <v>294585266</v>
      </c>
      <c r="BL400" s="1" t="n">
        <v>0</v>
      </c>
      <c r="BM400" s="1" t="n">
        <v>47950000</v>
      </c>
      <c r="BN400" s="1" t="n">
        <v>17130000</v>
      </c>
      <c r="BO400" s="1" t="n">
        <v>0</v>
      </c>
      <c r="BP400" s="1" t="n">
        <v>0</v>
      </c>
      <c r="BQ400" s="1" t="n">
        <v>3245900358</v>
      </c>
      <c r="BR400" s="1" t="n">
        <v>1444936546</v>
      </c>
      <c r="BS400" s="1" t="n">
        <v>92720487</v>
      </c>
      <c r="BT400" s="1" t="n">
        <v>0</v>
      </c>
      <c r="BU400" s="1" t="n">
        <v>1537657033</v>
      </c>
      <c r="BV400" s="1" t="n">
        <v>18209535</v>
      </c>
      <c r="BW400" s="1" t="n">
        <v>4801766926</v>
      </c>
      <c r="BX400" s="1" t="n">
        <v>1234963482</v>
      </c>
      <c r="BY400" s="1" t="n">
        <v>21152074</v>
      </c>
      <c r="BZ400" s="1" t="n">
        <v>1256115556</v>
      </c>
      <c r="CA400" s="1" t="n">
        <v>453698522</v>
      </c>
      <c r="CB400" s="1" t="n">
        <v>118276041</v>
      </c>
      <c r="CC400" s="1" t="n">
        <v>696147813</v>
      </c>
      <c r="CD400" s="1" t="n">
        <v>0</v>
      </c>
      <c r="CE400" s="1" t="n">
        <v>41711055</v>
      </c>
      <c r="CF400" s="1" t="n">
        <v>0</v>
      </c>
      <c r="CG400" s="1" t="n">
        <v>294868</v>
      </c>
      <c r="CH400" s="1" t="n">
        <v>0</v>
      </c>
      <c r="CI400" s="1" t="n">
        <v>35555613</v>
      </c>
      <c r="CJ400" s="1" t="n">
        <v>0</v>
      </c>
      <c r="CK400" s="1" t="n">
        <v>7571135001</v>
      </c>
      <c r="CL400" s="1" t="n">
        <v>453698522</v>
      </c>
      <c r="CM400" s="1" t="n">
        <v>0</v>
      </c>
      <c r="CN400" s="1" t="n">
        <v>1892705821</v>
      </c>
      <c r="CO400" s="1" t="n">
        <v>1705087587</v>
      </c>
      <c r="CP400" s="1" t="n">
        <v>0</v>
      </c>
      <c r="CQ400" s="1" t="n">
        <v>0</v>
      </c>
      <c r="CR400" s="1" t="n">
        <v>187618234</v>
      </c>
      <c r="CS400" s="1" t="n">
        <v>0</v>
      </c>
      <c r="CT400" s="1" t="n">
        <v>688983451</v>
      </c>
      <c r="CU400" s="1" t="n">
        <v>104765329</v>
      </c>
      <c r="CV400" s="1" t="n">
        <v>0</v>
      </c>
      <c r="CW400" s="1" t="n">
        <v>20975337</v>
      </c>
      <c r="CX400" s="1" t="n">
        <v>563242785</v>
      </c>
      <c r="CY400" s="1" t="n">
        <v>0</v>
      </c>
      <c r="CZ400" s="1" t="n">
        <v>2581689272</v>
      </c>
      <c r="DA400" s="1" t="n">
        <v>1809852916</v>
      </c>
      <c r="DB400" s="1" t="n">
        <v>0</v>
      </c>
      <c r="DC400" s="1" t="n">
        <v>20975337</v>
      </c>
      <c r="DD400" s="1" t="n">
        <v>750861019</v>
      </c>
      <c r="DE400" s="1" t="n">
        <v>0</v>
      </c>
      <c r="DF400" s="1" t="n">
        <v>2845325824</v>
      </c>
      <c r="DG400" s="1" t="n">
        <v>2851180647</v>
      </c>
      <c r="DH400" s="1" t="n">
        <v>5854823</v>
      </c>
      <c r="DI400" s="1" t="n">
        <v>0</v>
      </c>
      <c r="DJ400" s="1" t="n">
        <v>0</v>
      </c>
      <c r="DK400" s="1" t="n">
        <v>2845325824</v>
      </c>
      <c r="DL400" s="1" t="n">
        <v>2851180647</v>
      </c>
      <c r="DM400" s="1" t="n">
        <v>5854823</v>
      </c>
      <c r="DN400" s="1" t="n">
        <v>0</v>
      </c>
      <c r="DO400" s="1" t="n">
        <v>0</v>
      </c>
      <c r="DP400" s="1" t="n">
        <v>35028125</v>
      </c>
      <c r="DQ400" s="1" t="n">
        <v>35054445</v>
      </c>
      <c r="DR400" s="1" t="n">
        <v>26320</v>
      </c>
      <c r="DS400" s="1" t="n">
        <v>0</v>
      </c>
      <c r="DT400" s="1" t="n">
        <v>0</v>
      </c>
      <c r="DU400" s="1" t="n">
        <v>35028125</v>
      </c>
      <c r="DV400" s="1" t="n">
        <v>35054445</v>
      </c>
      <c r="DW400" s="1" t="n">
        <v>26320</v>
      </c>
      <c r="DX400" s="1" t="n">
        <v>0</v>
      </c>
      <c r="DY400" s="1" t="n">
        <v>0</v>
      </c>
      <c r="DZ400" s="1" t="n">
        <v>294126501</v>
      </c>
      <c r="EA400" s="1" t="n">
        <v>294585266</v>
      </c>
      <c r="EB400" s="1" t="n">
        <v>458765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65080000</v>
      </c>
      <c r="EK400" s="1" t="n">
        <v>65080000</v>
      </c>
      <c r="EL400" s="1" t="n">
        <v>0</v>
      </c>
      <c r="EM400" s="1" t="n">
        <v>0</v>
      </c>
      <c r="EN400" s="1" t="n">
        <v>0</v>
      </c>
      <c r="EO400" s="1" t="n">
        <v>1234963482</v>
      </c>
      <c r="EP400" s="1" t="n">
        <v>1234963482</v>
      </c>
      <c r="EQ400" s="1" t="n">
        <v>0</v>
      </c>
      <c r="ER400" s="1" t="n">
        <v>453698522</v>
      </c>
      <c r="ES400" s="1" t="n">
        <v>453698522</v>
      </c>
      <c r="ET400" s="1" t="n">
        <v>0</v>
      </c>
    </row>
    <row r="401" customFormat="false" ht="13.5" hidden="false" customHeight="false" outlineLevel="0" collapsed="false">
      <c r="A401" s="1" t="n">
        <f aca="false">IF(D401&gt;300,2,1)</f>
        <v>1</v>
      </c>
      <c r="B401" s="1" t="n">
        <v>7</v>
      </c>
      <c r="C401" s="1" t="s">
        <v>497</v>
      </c>
      <c r="D401" s="1" t="n">
        <v>93</v>
      </c>
      <c r="E401" s="5" t="s">
        <v>181</v>
      </c>
      <c r="F401" s="1" t="n">
        <v>1488296843</v>
      </c>
      <c r="G401" s="1" t="n">
        <v>177654011</v>
      </c>
      <c r="H401" s="1" t="n">
        <v>1665950854</v>
      </c>
      <c r="I401" s="1" t="n">
        <v>353435162</v>
      </c>
      <c r="J401" s="1" t="n">
        <v>33392943</v>
      </c>
      <c r="K401" s="1" t="n">
        <v>386828105</v>
      </c>
      <c r="L401" s="1" t="n">
        <v>2052778959</v>
      </c>
      <c r="M401" s="1" t="n">
        <v>0</v>
      </c>
      <c r="N401" s="1" t="n">
        <v>1482158069</v>
      </c>
      <c r="O401" s="1" t="n">
        <v>24070516</v>
      </c>
      <c r="P401" s="1" t="n">
        <v>548534000</v>
      </c>
      <c r="Q401" s="1" t="n">
        <v>5829000</v>
      </c>
      <c r="R401" s="1" t="n">
        <v>0</v>
      </c>
      <c r="S401" s="1" t="n">
        <v>0</v>
      </c>
      <c r="T401" s="1" t="n">
        <v>2060591585</v>
      </c>
      <c r="U401" s="1" t="n">
        <v>1263332000</v>
      </c>
      <c r="V401" s="1" t="n">
        <v>24070516</v>
      </c>
      <c r="W401" s="1" t="n">
        <v>264108000</v>
      </c>
      <c r="X401" s="1" t="n">
        <v>29211081</v>
      </c>
      <c r="Y401" s="1" t="n">
        <v>0</v>
      </c>
      <c r="Z401" s="1" t="n">
        <v>0</v>
      </c>
      <c r="AA401" s="1" t="n">
        <v>121783152</v>
      </c>
      <c r="AB401" s="1" t="n">
        <v>793924073</v>
      </c>
      <c r="AC401" s="1" t="n">
        <v>240495600</v>
      </c>
      <c r="AD401" s="1" t="n">
        <v>49399904</v>
      </c>
      <c r="AE401" s="1" t="n">
        <v>0</v>
      </c>
      <c r="AF401" s="1" t="n">
        <v>151099496</v>
      </c>
      <c r="AG401" s="1" t="n">
        <v>20066666</v>
      </c>
      <c r="AH401" s="1" t="n">
        <v>49823000</v>
      </c>
      <c r="AI401" s="1" t="n">
        <v>28866905</v>
      </c>
      <c r="AJ401" s="1" t="n">
        <v>0</v>
      </c>
      <c r="AK401" s="1" t="n">
        <v>0</v>
      </c>
      <c r="AL401" s="1" t="n">
        <v>573091604</v>
      </c>
      <c r="AM401" s="1" t="n">
        <v>24469433</v>
      </c>
      <c r="AN401" s="1" t="n">
        <v>7747111974</v>
      </c>
      <c r="AO401" s="1" t="n">
        <v>309410259</v>
      </c>
      <c r="AP401" s="1" t="n">
        <v>309410259</v>
      </c>
      <c r="AQ401" s="1" t="n">
        <v>0</v>
      </c>
      <c r="AR401" s="1" t="n">
        <v>214391035</v>
      </c>
      <c r="AS401" s="1" t="n">
        <v>0</v>
      </c>
      <c r="AT401" s="1" t="n">
        <v>177654011</v>
      </c>
      <c r="AU401" s="1" t="n">
        <v>177654011</v>
      </c>
      <c r="AV401" s="1" t="n">
        <v>33392943</v>
      </c>
      <c r="AW401" s="1" t="n">
        <v>33392943</v>
      </c>
      <c r="AX401" s="1" t="n">
        <v>211046954</v>
      </c>
      <c r="AY401" s="1" t="n">
        <v>0</v>
      </c>
      <c r="AZ401" s="2" t="n">
        <v>142669987</v>
      </c>
      <c r="BA401" s="1" t="n">
        <v>42111000</v>
      </c>
      <c r="BB401" s="1" t="n">
        <v>0</v>
      </c>
      <c r="BC401" s="1" t="n">
        <v>184780987</v>
      </c>
      <c r="BD401" s="1" t="n">
        <v>25735000</v>
      </c>
      <c r="BE401" s="1" t="n">
        <v>20589360</v>
      </c>
      <c r="BF401" s="1" t="n">
        <v>4029325</v>
      </c>
      <c r="BG401" s="1" t="n">
        <v>158089644</v>
      </c>
      <c r="BH401" s="1" t="n">
        <v>3022039696</v>
      </c>
      <c r="BI401" s="1" t="n">
        <v>16956263</v>
      </c>
      <c r="BJ401" s="1" t="n">
        <v>3038995959</v>
      </c>
      <c r="BK401" s="1" t="n">
        <v>358941544</v>
      </c>
      <c r="BL401" s="1" t="n">
        <v>0</v>
      </c>
      <c r="BM401" s="1" t="n">
        <v>30100000</v>
      </c>
      <c r="BN401" s="1" t="n">
        <v>27150000</v>
      </c>
      <c r="BO401" s="1" t="n">
        <v>0</v>
      </c>
      <c r="BP401" s="1" t="n">
        <v>0</v>
      </c>
      <c r="BQ401" s="1" t="n">
        <v>3455187503</v>
      </c>
      <c r="BR401" s="1" t="n">
        <v>1364169040</v>
      </c>
      <c r="BS401" s="1" t="n">
        <v>89698119</v>
      </c>
      <c r="BT401" s="1" t="n">
        <v>0</v>
      </c>
      <c r="BU401" s="1" t="n">
        <v>1453867159</v>
      </c>
      <c r="BV401" s="1" t="n">
        <v>17469774</v>
      </c>
      <c r="BW401" s="1" t="n">
        <v>4926524436</v>
      </c>
      <c r="BX401" s="1" t="n">
        <v>967334005</v>
      </c>
      <c r="BY401" s="1" t="n">
        <v>21907550</v>
      </c>
      <c r="BZ401" s="1" t="n">
        <v>989241555</v>
      </c>
      <c r="CA401" s="1" t="n">
        <v>421013286</v>
      </c>
      <c r="CB401" s="1" t="n">
        <v>96282067</v>
      </c>
      <c r="CC401" s="1" t="n">
        <v>690806577</v>
      </c>
      <c r="CD401" s="1" t="n">
        <v>0</v>
      </c>
      <c r="CE401" s="1" t="n">
        <v>24956324</v>
      </c>
      <c r="CF401" s="1" t="n">
        <v>0</v>
      </c>
      <c r="CG401" s="1" t="n">
        <v>75036000</v>
      </c>
      <c r="CH401" s="1" t="n">
        <v>0</v>
      </c>
      <c r="CI401" s="1" t="n">
        <v>55751826</v>
      </c>
      <c r="CJ401" s="1" t="n">
        <v>0</v>
      </c>
      <c r="CK401" s="1" t="n">
        <v>7437701715</v>
      </c>
      <c r="CL401" s="1" t="n">
        <v>421013286</v>
      </c>
      <c r="CM401" s="1" t="n">
        <v>0</v>
      </c>
      <c r="CN401" s="1" t="n">
        <v>1741813567</v>
      </c>
      <c r="CO401" s="1" t="n">
        <v>1594902058</v>
      </c>
      <c r="CP401" s="1" t="n">
        <v>154000</v>
      </c>
      <c r="CQ401" s="1" t="n">
        <v>133300</v>
      </c>
      <c r="CR401" s="1" t="n">
        <v>146778209</v>
      </c>
      <c r="CS401" s="1" t="n">
        <v>0</v>
      </c>
      <c r="CT401" s="1" t="n">
        <v>481878755</v>
      </c>
      <c r="CU401" s="1" t="n">
        <v>70894796</v>
      </c>
      <c r="CV401" s="1" t="n">
        <v>0</v>
      </c>
      <c r="CW401" s="1" t="n">
        <v>36817154</v>
      </c>
      <c r="CX401" s="1" t="n">
        <v>374166805</v>
      </c>
      <c r="CY401" s="1" t="n">
        <v>0</v>
      </c>
      <c r="CZ401" s="1" t="n">
        <v>2223692322</v>
      </c>
      <c r="DA401" s="1" t="n">
        <v>1665796854</v>
      </c>
      <c r="DB401" s="1" t="n">
        <v>154000</v>
      </c>
      <c r="DC401" s="1" t="n">
        <v>36950454</v>
      </c>
      <c r="DD401" s="1" t="n">
        <v>520945014</v>
      </c>
      <c r="DE401" s="1" t="n">
        <v>0</v>
      </c>
      <c r="DF401" s="1" t="n">
        <v>3011748384</v>
      </c>
      <c r="DG401" s="1" t="n">
        <v>3022039696</v>
      </c>
      <c r="DH401" s="1" t="n">
        <v>10291312</v>
      </c>
      <c r="DI401" s="1" t="n">
        <v>0</v>
      </c>
      <c r="DJ401" s="1" t="n">
        <v>0</v>
      </c>
      <c r="DK401" s="1" t="n">
        <v>3011748384</v>
      </c>
      <c r="DL401" s="1" t="n">
        <v>3022039696</v>
      </c>
      <c r="DM401" s="1" t="n">
        <v>10291312</v>
      </c>
      <c r="DN401" s="1" t="n">
        <v>0</v>
      </c>
      <c r="DO401" s="1" t="n">
        <v>0</v>
      </c>
      <c r="DP401" s="1" t="n">
        <v>16956263</v>
      </c>
      <c r="DQ401" s="1" t="n">
        <v>16956263</v>
      </c>
      <c r="DR401" s="1" t="n">
        <v>0</v>
      </c>
      <c r="DS401" s="1" t="n">
        <v>0</v>
      </c>
      <c r="DT401" s="1" t="n">
        <v>0</v>
      </c>
      <c r="DU401" s="1" t="n">
        <v>16956263</v>
      </c>
      <c r="DV401" s="1" t="n">
        <v>16956263</v>
      </c>
      <c r="DW401" s="1" t="n">
        <v>0</v>
      </c>
      <c r="DX401" s="1" t="n">
        <v>0</v>
      </c>
      <c r="DY401" s="1" t="n">
        <v>0</v>
      </c>
      <c r="DZ401" s="1" t="n">
        <v>358484669</v>
      </c>
      <c r="EA401" s="1" t="n">
        <v>358941544</v>
      </c>
      <c r="EB401" s="1" t="n">
        <v>456875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57250000</v>
      </c>
      <c r="EK401" s="1" t="n">
        <v>57250000</v>
      </c>
      <c r="EL401" s="1" t="n">
        <v>0</v>
      </c>
      <c r="EM401" s="1" t="n">
        <v>0</v>
      </c>
      <c r="EN401" s="1" t="n">
        <v>0</v>
      </c>
      <c r="EO401" s="1" t="n">
        <v>967334005</v>
      </c>
      <c r="EP401" s="1" t="n">
        <v>967334005</v>
      </c>
      <c r="EQ401" s="1" t="n">
        <v>0</v>
      </c>
      <c r="ER401" s="1" t="n">
        <v>421013286</v>
      </c>
      <c r="ES401" s="1" t="n">
        <v>421013286</v>
      </c>
      <c r="ET401" s="1" t="n">
        <v>0</v>
      </c>
    </row>
    <row r="402" customFormat="false" ht="13.5" hidden="false" customHeight="false" outlineLevel="0" collapsed="false">
      <c r="A402" s="1" t="n">
        <f aca="false">IF(D402&gt;300,2,1)</f>
        <v>1</v>
      </c>
      <c r="B402" s="1" t="n">
        <v>7</v>
      </c>
      <c r="C402" s="1" t="s">
        <v>497</v>
      </c>
      <c r="D402" s="1" t="n">
        <v>94</v>
      </c>
      <c r="E402" s="5" t="s">
        <v>556</v>
      </c>
      <c r="F402" s="1" t="n">
        <v>626554824</v>
      </c>
      <c r="G402" s="1" t="n">
        <v>60906789</v>
      </c>
      <c r="H402" s="1" t="n">
        <v>687461613</v>
      </c>
      <c r="I402" s="1" t="n">
        <v>156357969</v>
      </c>
      <c r="J402" s="1" t="n">
        <v>12178720</v>
      </c>
      <c r="K402" s="1" t="n">
        <v>168536689</v>
      </c>
      <c r="L402" s="1" t="n">
        <v>855998302</v>
      </c>
      <c r="M402" s="1" t="n">
        <v>0</v>
      </c>
      <c r="N402" s="1" t="n">
        <v>541457971</v>
      </c>
      <c r="O402" s="1" t="n">
        <v>11017701</v>
      </c>
      <c r="P402" s="1" t="n">
        <v>177179000</v>
      </c>
      <c r="Q402" s="1" t="n">
        <v>8223000</v>
      </c>
      <c r="R402" s="1" t="n">
        <v>0</v>
      </c>
      <c r="S402" s="1" t="n">
        <v>0</v>
      </c>
      <c r="T402" s="1" t="n">
        <v>737877672</v>
      </c>
      <c r="U402" s="1" t="n">
        <v>546271000</v>
      </c>
      <c r="V402" s="1" t="n">
        <v>11017701</v>
      </c>
      <c r="W402" s="1" t="n">
        <v>96394000</v>
      </c>
      <c r="X402" s="1" t="n">
        <v>9694558</v>
      </c>
      <c r="Y402" s="1" t="n">
        <v>0</v>
      </c>
      <c r="Z402" s="1" t="n">
        <v>0</v>
      </c>
      <c r="AA402" s="1" t="n">
        <v>39100316</v>
      </c>
      <c r="AB402" s="1" t="n">
        <v>273589753</v>
      </c>
      <c r="AC402" s="1" t="n">
        <v>84856630</v>
      </c>
      <c r="AD402" s="1" t="n">
        <v>17712470</v>
      </c>
      <c r="AE402" s="1" t="n">
        <v>0</v>
      </c>
      <c r="AF402" s="1" t="n">
        <v>18052000</v>
      </c>
      <c r="AG402" s="1" t="n">
        <v>7233000</v>
      </c>
      <c r="AH402" s="1" t="n">
        <v>6566000</v>
      </c>
      <c r="AI402" s="1" t="n">
        <v>22194380</v>
      </c>
      <c r="AJ402" s="1" t="n">
        <v>0</v>
      </c>
      <c r="AK402" s="1" t="n">
        <v>0</v>
      </c>
      <c r="AL402" s="1" t="n">
        <v>260550115</v>
      </c>
      <c r="AM402" s="1" t="n">
        <v>5502033</v>
      </c>
      <c r="AN402" s="1" t="n">
        <v>2992609930</v>
      </c>
      <c r="AO402" s="1" t="n">
        <v>133517180</v>
      </c>
      <c r="AP402" s="1" t="n">
        <v>133517180</v>
      </c>
      <c r="AQ402" s="1" t="n">
        <v>0</v>
      </c>
      <c r="AR402" s="1" t="n">
        <v>128097329</v>
      </c>
      <c r="AS402" s="1" t="n">
        <v>0</v>
      </c>
      <c r="AT402" s="1" t="n">
        <v>60906789</v>
      </c>
      <c r="AU402" s="1" t="n">
        <v>60906789</v>
      </c>
      <c r="AV402" s="1" t="n">
        <v>12178720</v>
      </c>
      <c r="AW402" s="1" t="n">
        <v>12178720</v>
      </c>
      <c r="AX402" s="1" t="n">
        <v>73085509</v>
      </c>
      <c r="AY402" s="1" t="n">
        <v>0</v>
      </c>
      <c r="AZ402" s="2" t="n">
        <v>53797522</v>
      </c>
      <c r="BA402" s="1" t="n">
        <v>12843000</v>
      </c>
      <c r="BB402" s="1" t="n">
        <v>0</v>
      </c>
      <c r="BC402" s="1" t="n">
        <v>66640522</v>
      </c>
      <c r="BD402" s="1" t="n">
        <v>9655000</v>
      </c>
      <c r="BE402" s="1" t="n">
        <v>6055300</v>
      </c>
      <c r="BF402" s="1" t="n">
        <v>1368195</v>
      </c>
      <c r="BG402" s="1" t="n">
        <v>38160582</v>
      </c>
      <c r="BH402" s="1" t="n">
        <v>1033908626</v>
      </c>
      <c r="BI402" s="1" t="n">
        <v>6876366</v>
      </c>
      <c r="BJ402" s="1" t="n">
        <v>1040784992</v>
      </c>
      <c r="BK402" s="1" t="n">
        <v>122775572</v>
      </c>
      <c r="BL402" s="1" t="n">
        <v>0</v>
      </c>
      <c r="BM402" s="1" t="n">
        <v>10850000</v>
      </c>
      <c r="BN402" s="1" t="n">
        <v>9300000</v>
      </c>
      <c r="BO402" s="1" t="n">
        <v>0</v>
      </c>
      <c r="BP402" s="1" t="n">
        <v>0</v>
      </c>
      <c r="BQ402" s="1" t="n">
        <v>1183710564</v>
      </c>
      <c r="BR402" s="1" t="n">
        <v>584151261</v>
      </c>
      <c r="BS402" s="1" t="n">
        <v>43425503</v>
      </c>
      <c r="BT402" s="1" t="n">
        <v>0</v>
      </c>
      <c r="BU402" s="1" t="n">
        <v>627576764</v>
      </c>
      <c r="BV402" s="1" t="n">
        <v>6405064</v>
      </c>
      <c r="BW402" s="1" t="n">
        <v>1817692392</v>
      </c>
      <c r="BX402" s="1" t="n">
        <v>455166273</v>
      </c>
      <c r="BY402" s="1" t="n">
        <v>7529720</v>
      </c>
      <c r="BZ402" s="1" t="n">
        <v>462695993</v>
      </c>
      <c r="CA402" s="1" t="n">
        <v>158631851</v>
      </c>
      <c r="CB402" s="1" t="n">
        <v>44070805</v>
      </c>
      <c r="CC402" s="1" t="n">
        <v>289556302</v>
      </c>
      <c r="CD402" s="1" t="n">
        <v>0</v>
      </c>
      <c r="CE402" s="1" t="n">
        <v>5735484</v>
      </c>
      <c r="CF402" s="1" t="n">
        <v>0</v>
      </c>
      <c r="CG402" s="1" t="n">
        <v>404560</v>
      </c>
      <c r="CH402" s="1" t="n">
        <v>0</v>
      </c>
      <c r="CI402" s="1" t="n">
        <v>42144781</v>
      </c>
      <c r="CJ402" s="1" t="n">
        <v>0</v>
      </c>
      <c r="CK402" s="1" t="n">
        <v>2859092750</v>
      </c>
      <c r="CL402" s="1" t="n">
        <v>158631851</v>
      </c>
      <c r="CM402" s="1" t="n">
        <v>0</v>
      </c>
      <c r="CN402" s="1" t="n">
        <v>695472753</v>
      </c>
      <c r="CO402" s="1" t="n">
        <v>635773943</v>
      </c>
      <c r="CP402" s="1" t="n">
        <v>0</v>
      </c>
      <c r="CQ402" s="1" t="n">
        <v>0</v>
      </c>
      <c r="CR402" s="1" t="n">
        <v>59698810</v>
      </c>
      <c r="CS402" s="1" t="n">
        <v>0</v>
      </c>
      <c r="CT402" s="1" t="n">
        <v>195847430</v>
      </c>
      <c r="CU402" s="1" t="n">
        <v>51687670</v>
      </c>
      <c r="CV402" s="1" t="n">
        <v>0</v>
      </c>
      <c r="CW402" s="1" t="n">
        <v>0</v>
      </c>
      <c r="CX402" s="1" t="n">
        <v>144159760</v>
      </c>
      <c r="CY402" s="1" t="n">
        <v>0</v>
      </c>
      <c r="CZ402" s="1" t="n">
        <v>891320183</v>
      </c>
      <c r="DA402" s="1" t="n">
        <v>687461613</v>
      </c>
      <c r="DB402" s="1" t="n">
        <v>0</v>
      </c>
      <c r="DC402" s="1" t="n">
        <v>0</v>
      </c>
      <c r="DD402" s="1" t="n">
        <v>203858570</v>
      </c>
      <c r="DE402" s="1" t="n">
        <v>0</v>
      </c>
      <c r="DF402" s="1" t="n">
        <v>1032770160</v>
      </c>
      <c r="DG402" s="1" t="n">
        <v>1033908626</v>
      </c>
      <c r="DH402" s="1" t="n">
        <v>1138466</v>
      </c>
      <c r="DI402" s="1" t="n">
        <v>0</v>
      </c>
      <c r="DJ402" s="1" t="n">
        <v>0</v>
      </c>
      <c r="DK402" s="1" t="n">
        <v>1032770160</v>
      </c>
      <c r="DL402" s="1" t="n">
        <v>1033908626</v>
      </c>
      <c r="DM402" s="1" t="n">
        <v>1138466</v>
      </c>
      <c r="DN402" s="1" t="n">
        <v>0</v>
      </c>
      <c r="DO402" s="1" t="n">
        <v>0</v>
      </c>
      <c r="DP402" s="1" t="n">
        <v>6879600</v>
      </c>
      <c r="DQ402" s="1" t="n">
        <v>6876366</v>
      </c>
      <c r="DR402" s="1" t="n">
        <v>0</v>
      </c>
      <c r="DS402" s="1" t="n">
        <v>0</v>
      </c>
      <c r="DT402" s="1" t="n">
        <v>3234</v>
      </c>
      <c r="DU402" s="1" t="n">
        <v>6879600</v>
      </c>
      <c r="DV402" s="1" t="n">
        <v>6876366</v>
      </c>
      <c r="DW402" s="1" t="n">
        <v>0</v>
      </c>
      <c r="DX402" s="1" t="n">
        <v>0</v>
      </c>
      <c r="DY402" s="1" t="n">
        <v>3234</v>
      </c>
      <c r="DZ402" s="1" t="n">
        <v>122836358</v>
      </c>
      <c r="EA402" s="1" t="n">
        <v>122775572</v>
      </c>
      <c r="EB402" s="1" t="n">
        <v>0</v>
      </c>
      <c r="EC402" s="1" t="n">
        <v>0</v>
      </c>
      <c r="ED402" s="1" t="n">
        <v>60786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19850000</v>
      </c>
      <c r="EK402" s="1" t="n">
        <v>20150000</v>
      </c>
      <c r="EL402" s="1" t="n">
        <v>300000</v>
      </c>
      <c r="EM402" s="1" t="n">
        <v>0</v>
      </c>
      <c r="EN402" s="1" t="n">
        <v>0</v>
      </c>
      <c r="EO402" s="1" t="n">
        <v>455166273</v>
      </c>
      <c r="EP402" s="1" t="n">
        <v>455166273</v>
      </c>
      <c r="EQ402" s="1" t="n">
        <v>0</v>
      </c>
      <c r="ER402" s="1" t="n">
        <v>158631851</v>
      </c>
      <c r="ES402" s="1" t="n">
        <v>158631851</v>
      </c>
      <c r="ET402" s="1" t="n">
        <v>0</v>
      </c>
    </row>
    <row r="403" customFormat="false" ht="13.5" hidden="false" customHeight="false" outlineLevel="0" collapsed="false">
      <c r="A403" s="1" t="n">
        <f aca="false">IF(D403&gt;300,2,1)</f>
        <v>1</v>
      </c>
      <c r="B403" s="1" t="n">
        <v>8</v>
      </c>
      <c r="C403" s="1" t="s">
        <v>557</v>
      </c>
      <c r="D403" s="1" t="n">
        <v>1</v>
      </c>
      <c r="E403" s="5" t="s">
        <v>558</v>
      </c>
      <c r="F403" s="1" t="n">
        <v>6026307144</v>
      </c>
      <c r="G403" s="1" t="n">
        <v>492823892</v>
      </c>
      <c r="H403" s="1" t="n">
        <v>6519131036</v>
      </c>
      <c r="I403" s="1" t="n">
        <v>1726439597</v>
      </c>
      <c r="J403" s="1" t="n">
        <v>114668389</v>
      </c>
      <c r="K403" s="1" t="n">
        <v>1841107986</v>
      </c>
      <c r="L403" s="1" t="n">
        <v>8360239022</v>
      </c>
      <c r="M403" s="1" t="n">
        <v>0</v>
      </c>
      <c r="N403" s="1" t="n">
        <v>4895091084</v>
      </c>
      <c r="O403" s="1" t="n">
        <v>77991723</v>
      </c>
      <c r="P403" s="1" t="n">
        <v>1009590000</v>
      </c>
      <c r="Q403" s="1" t="n">
        <v>179040000</v>
      </c>
      <c r="R403" s="1" t="n">
        <v>0</v>
      </c>
      <c r="S403" s="1" t="n">
        <v>0</v>
      </c>
      <c r="T403" s="1" t="n">
        <v>6161712807</v>
      </c>
      <c r="U403" s="1" t="n">
        <v>4385885316</v>
      </c>
      <c r="V403" s="1" t="n">
        <v>77991723</v>
      </c>
      <c r="W403" s="1" t="n">
        <v>847258000</v>
      </c>
      <c r="X403" s="1" t="n">
        <v>117813000</v>
      </c>
      <c r="Y403" s="1" t="n">
        <v>0</v>
      </c>
      <c r="Z403" s="1" t="n">
        <v>0</v>
      </c>
      <c r="AA403" s="1" t="n">
        <v>339483220</v>
      </c>
      <c r="AB403" s="1" t="n">
        <v>1916315463</v>
      </c>
      <c r="AC403" s="1" t="n">
        <v>532152100</v>
      </c>
      <c r="AD403" s="1" t="n">
        <v>165133050</v>
      </c>
      <c r="AE403" s="1" t="n">
        <v>0</v>
      </c>
      <c r="AF403" s="1" t="n">
        <v>221508010</v>
      </c>
      <c r="AG403" s="1" t="n">
        <v>117133333</v>
      </c>
      <c r="AH403" s="1" t="n">
        <v>83179000</v>
      </c>
      <c r="AI403" s="1" t="n">
        <v>158331507</v>
      </c>
      <c r="AJ403" s="1" t="n">
        <v>30434000</v>
      </c>
      <c r="AK403" s="1" t="n">
        <v>0</v>
      </c>
      <c r="AL403" s="1" t="n">
        <v>0</v>
      </c>
      <c r="AM403" s="1" t="n">
        <v>121416589</v>
      </c>
      <c r="AN403" s="1" t="n">
        <v>23635986140</v>
      </c>
      <c r="AO403" s="1" t="n">
        <v>-1528371587</v>
      </c>
      <c r="AP403" s="1" t="n">
        <v>0</v>
      </c>
      <c r="AQ403" s="1" t="n">
        <v>0</v>
      </c>
      <c r="AR403" s="1" t="n">
        <v>61874546</v>
      </c>
      <c r="AS403" s="1" t="n">
        <v>0</v>
      </c>
      <c r="AT403" s="1" t="n">
        <v>492823892</v>
      </c>
      <c r="AU403" s="1" t="n">
        <v>492823892</v>
      </c>
      <c r="AV403" s="1" t="n">
        <v>114668389</v>
      </c>
      <c r="AW403" s="1" t="n">
        <v>114668389</v>
      </c>
      <c r="AX403" s="1" t="n">
        <v>607492281</v>
      </c>
      <c r="AY403" s="1" t="n">
        <v>0</v>
      </c>
      <c r="AZ403" s="2" t="n">
        <v>495578508</v>
      </c>
      <c r="BA403" s="1" t="n">
        <v>118888000</v>
      </c>
      <c r="BB403" s="1" t="n">
        <v>0</v>
      </c>
      <c r="BC403" s="1" t="n">
        <v>614466508</v>
      </c>
      <c r="BD403" s="1" t="n">
        <v>88273000</v>
      </c>
      <c r="BE403" s="1" t="n">
        <v>52547600</v>
      </c>
      <c r="BF403" s="1" t="n">
        <v>11056551</v>
      </c>
      <c r="BG403" s="1" t="n">
        <v>300670160</v>
      </c>
      <c r="BH403" s="1" t="n">
        <v>9236275920</v>
      </c>
      <c r="BI403" s="1" t="n">
        <v>81343944</v>
      </c>
      <c r="BJ403" s="1" t="n">
        <v>9317619864</v>
      </c>
      <c r="BK403" s="1" t="n">
        <v>910225896</v>
      </c>
      <c r="BL403" s="1" t="n">
        <v>93450</v>
      </c>
      <c r="BM403" s="1" t="n">
        <v>175700000</v>
      </c>
      <c r="BN403" s="1" t="n">
        <v>60040000</v>
      </c>
      <c r="BO403" s="1" t="n">
        <v>0</v>
      </c>
      <c r="BP403" s="1" t="n">
        <v>0</v>
      </c>
      <c r="BQ403" s="1" t="n">
        <v>10463679210</v>
      </c>
      <c r="BR403" s="1" t="n">
        <v>5039398825</v>
      </c>
      <c r="BS403" s="1" t="n">
        <v>325372133</v>
      </c>
      <c r="BT403" s="1" t="n">
        <v>0</v>
      </c>
      <c r="BU403" s="1" t="n">
        <v>5364770958</v>
      </c>
      <c r="BV403" s="1" t="n">
        <v>68150494</v>
      </c>
      <c r="BW403" s="1" t="n">
        <v>15896600662</v>
      </c>
      <c r="BX403" s="1" t="n">
        <v>4138312172</v>
      </c>
      <c r="BY403" s="1" t="n">
        <v>66380943</v>
      </c>
      <c r="BZ403" s="1" t="n">
        <v>4204693115</v>
      </c>
      <c r="CA403" s="1" t="n">
        <v>1461142209</v>
      </c>
      <c r="CB403" s="1" t="n">
        <v>311936117</v>
      </c>
      <c r="CC403" s="1" t="n">
        <v>1954862722</v>
      </c>
      <c r="CD403" s="1" t="n">
        <v>9418</v>
      </c>
      <c r="CE403" s="1" t="n">
        <v>80252012</v>
      </c>
      <c r="CF403" s="1" t="n">
        <v>0</v>
      </c>
      <c r="CG403" s="1" t="n">
        <v>369770</v>
      </c>
      <c r="CH403" s="1" t="n">
        <v>0</v>
      </c>
      <c r="CI403" s="1" t="n">
        <v>44156479</v>
      </c>
      <c r="CJ403" s="1" t="n">
        <v>909665063</v>
      </c>
      <c r="CK403" s="1" t="n">
        <v>25164357727</v>
      </c>
      <c r="CL403" s="1" t="n">
        <v>1461142209</v>
      </c>
      <c r="CM403" s="1" t="n">
        <v>0</v>
      </c>
      <c r="CN403" s="1" t="n">
        <v>7068861328</v>
      </c>
      <c r="CO403" s="1" t="n">
        <v>5930494576</v>
      </c>
      <c r="CP403" s="1" t="n">
        <v>10112311</v>
      </c>
      <c r="CQ403" s="1" t="n">
        <v>379100</v>
      </c>
      <c r="CR403" s="1" t="n">
        <v>1137987652</v>
      </c>
      <c r="CS403" s="1" t="n">
        <v>0</v>
      </c>
      <c r="CT403" s="1" t="n">
        <v>4082537870</v>
      </c>
      <c r="CU403" s="1" t="n">
        <v>577812549</v>
      </c>
      <c r="CV403" s="1" t="n">
        <v>711600</v>
      </c>
      <c r="CW403" s="1" t="n">
        <v>448756011</v>
      </c>
      <c r="CX403" s="1" t="n">
        <v>3055969310</v>
      </c>
      <c r="CY403" s="1" t="n">
        <v>0</v>
      </c>
      <c r="CZ403" s="1" t="n">
        <v>11151399198</v>
      </c>
      <c r="DA403" s="1" t="n">
        <v>6508307125</v>
      </c>
      <c r="DB403" s="1" t="n">
        <v>10823911</v>
      </c>
      <c r="DC403" s="1" t="n">
        <v>449135111</v>
      </c>
      <c r="DD403" s="1" t="n">
        <v>4193956962</v>
      </c>
      <c r="DE403" s="1" t="n">
        <v>0</v>
      </c>
      <c r="DF403" s="1" t="n">
        <v>9199389466</v>
      </c>
      <c r="DG403" s="1" t="n">
        <v>9236275920</v>
      </c>
      <c r="DH403" s="1" t="n">
        <v>36886454</v>
      </c>
      <c r="DI403" s="1" t="n">
        <v>0</v>
      </c>
      <c r="DJ403" s="1" t="n">
        <v>0</v>
      </c>
      <c r="DK403" s="1" t="n">
        <v>9199389466</v>
      </c>
      <c r="DL403" s="1" t="n">
        <v>9236275920</v>
      </c>
      <c r="DM403" s="1" t="n">
        <v>36886454</v>
      </c>
      <c r="DN403" s="1" t="n">
        <v>0</v>
      </c>
      <c r="DO403" s="1" t="n">
        <v>0</v>
      </c>
      <c r="DP403" s="1" t="n">
        <v>81262458</v>
      </c>
      <c r="DQ403" s="1" t="n">
        <v>81343944</v>
      </c>
      <c r="DR403" s="1" t="n">
        <v>81486</v>
      </c>
      <c r="DS403" s="1" t="n">
        <v>0</v>
      </c>
      <c r="DT403" s="1" t="n">
        <v>0</v>
      </c>
      <c r="DU403" s="1" t="n">
        <v>81262458</v>
      </c>
      <c r="DV403" s="1" t="n">
        <v>81343944</v>
      </c>
      <c r="DW403" s="1" t="n">
        <v>81486</v>
      </c>
      <c r="DX403" s="1" t="n">
        <v>0</v>
      </c>
      <c r="DY403" s="1" t="n">
        <v>0</v>
      </c>
      <c r="DZ403" s="1" t="n">
        <v>909948074</v>
      </c>
      <c r="EA403" s="1" t="n">
        <v>910225896</v>
      </c>
      <c r="EB403" s="1" t="n">
        <v>277822</v>
      </c>
      <c r="EC403" s="1" t="n">
        <v>0</v>
      </c>
      <c r="ED403" s="1" t="n">
        <v>0</v>
      </c>
      <c r="EE403" s="1" t="n">
        <v>93450</v>
      </c>
      <c r="EF403" s="1" t="n">
        <v>93450</v>
      </c>
      <c r="EG403" s="1" t="n">
        <v>0</v>
      </c>
      <c r="EH403" s="1" t="n">
        <v>0</v>
      </c>
      <c r="EI403" s="1" t="n">
        <v>0</v>
      </c>
      <c r="EJ403" s="1" t="n">
        <v>235740000</v>
      </c>
      <c r="EK403" s="1" t="n">
        <v>235740000</v>
      </c>
      <c r="EL403" s="1" t="n">
        <v>0</v>
      </c>
      <c r="EM403" s="1" t="n">
        <v>0</v>
      </c>
      <c r="EN403" s="1" t="n">
        <v>0</v>
      </c>
      <c r="EO403" s="1" t="n">
        <v>4138312172</v>
      </c>
      <c r="EP403" s="1" t="n">
        <v>4138312172</v>
      </c>
      <c r="EQ403" s="1" t="n">
        <v>0</v>
      </c>
      <c r="ER403" s="1" t="n">
        <v>1461142209</v>
      </c>
      <c r="ES403" s="1" t="n">
        <v>1461142209</v>
      </c>
      <c r="ET403" s="1" t="n">
        <v>0</v>
      </c>
    </row>
    <row r="404" customFormat="false" ht="13.5" hidden="false" customHeight="false" outlineLevel="0" collapsed="false">
      <c r="A404" s="1" t="n">
        <f aca="false">IF(D404&gt;300,2,1)</f>
        <v>1</v>
      </c>
      <c r="B404" s="1" t="n">
        <v>8</v>
      </c>
      <c r="C404" s="1" t="s">
        <v>557</v>
      </c>
      <c r="D404" s="1" t="n">
        <v>2</v>
      </c>
      <c r="E404" s="5" t="s">
        <v>559</v>
      </c>
      <c r="F404" s="1" t="n">
        <v>3513187417</v>
      </c>
      <c r="G404" s="1" t="n">
        <v>186195551</v>
      </c>
      <c r="H404" s="1" t="n">
        <v>3699382968</v>
      </c>
      <c r="I404" s="1" t="n">
        <v>954810476</v>
      </c>
      <c r="J404" s="1" t="n">
        <v>48360839</v>
      </c>
      <c r="K404" s="1" t="n">
        <v>1003171315</v>
      </c>
      <c r="L404" s="1" t="n">
        <v>4702554283</v>
      </c>
      <c r="M404" s="1" t="n">
        <v>0</v>
      </c>
      <c r="N404" s="1" t="n">
        <v>2926501810</v>
      </c>
      <c r="O404" s="1" t="n">
        <v>62478001</v>
      </c>
      <c r="P404" s="1" t="n">
        <v>842796000</v>
      </c>
      <c r="Q404" s="1" t="n">
        <v>129050000</v>
      </c>
      <c r="R404" s="1" t="n">
        <v>0</v>
      </c>
      <c r="S404" s="1" t="n">
        <v>0</v>
      </c>
      <c r="T404" s="1" t="n">
        <v>3960825811</v>
      </c>
      <c r="U404" s="1" t="n">
        <v>3286850289</v>
      </c>
      <c r="V404" s="1" t="n">
        <v>62478001</v>
      </c>
      <c r="W404" s="1" t="n">
        <v>493628000</v>
      </c>
      <c r="X404" s="1" t="n">
        <v>94998000</v>
      </c>
      <c r="Y404" s="1" t="n">
        <v>0</v>
      </c>
      <c r="Z404" s="1" t="n">
        <v>0</v>
      </c>
      <c r="AA404" s="1" t="n">
        <v>236116027</v>
      </c>
      <c r="AB404" s="1" t="n">
        <v>1303734023</v>
      </c>
      <c r="AC404" s="1" t="n">
        <v>362733900</v>
      </c>
      <c r="AD404" s="1" t="n">
        <v>105269912</v>
      </c>
      <c r="AE404" s="1" t="n">
        <v>0</v>
      </c>
      <c r="AF404" s="1" t="n">
        <v>288492616</v>
      </c>
      <c r="AG404" s="1" t="n">
        <v>49466000</v>
      </c>
      <c r="AH404" s="1" t="n">
        <v>60963000</v>
      </c>
      <c r="AI404" s="1" t="n">
        <v>50024000</v>
      </c>
      <c r="AJ404" s="1" t="n">
        <v>0</v>
      </c>
      <c r="AK404" s="1" t="n">
        <v>0</v>
      </c>
      <c r="AL404" s="1" t="n">
        <v>12177400</v>
      </c>
      <c r="AM404" s="1" t="n">
        <v>23288104</v>
      </c>
      <c r="AN404" s="1" t="n">
        <v>15093599366</v>
      </c>
      <c r="AO404" s="1" t="n">
        <v>5658776</v>
      </c>
      <c r="AP404" s="1" t="n">
        <v>5658776</v>
      </c>
      <c r="AQ404" s="1" t="n">
        <v>0</v>
      </c>
      <c r="AR404" s="1" t="n">
        <v>600414441</v>
      </c>
      <c r="AS404" s="1" t="n">
        <v>0</v>
      </c>
      <c r="AT404" s="1" t="n">
        <v>186195551</v>
      </c>
      <c r="AU404" s="1" t="n">
        <v>186195551</v>
      </c>
      <c r="AV404" s="1" t="n">
        <v>48360839</v>
      </c>
      <c r="AW404" s="1" t="n">
        <v>48360839</v>
      </c>
      <c r="AX404" s="1" t="n">
        <v>234556390</v>
      </c>
      <c r="AY404" s="1" t="n">
        <v>0</v>
      </c>
      <c r="AZ404" s="2" t="n">
        <v>293895888</v>
      </c>
      <c r="BA404" s="1" t="n">
        <v>125057000</v>
      </c>
      <c r="BB404" s="1" t="n">
        <v>0</v>
      </c>
      <c r="BC404" s="1" t="n">
        <v>418952888</v>
      </c>
      <c r="BD404" s="1" t="n">
        <v>52718000</v>
      </c>
      <c r="BE404" s="1" t="n">
        <v>17342120</v>
      </c>
      <c r="BF404" s="1" t="n">
        <v>4808294</v>
      </c>
      <c r="BG404" s="1" t="n">
        <v>281041905</v>
      </c>
      <c r="BH404" s="1" t="n">
        <v>5467620583</v>
      </c>
      <c r="BI404" s="1" t="n">
        <v>61524719</v>
      </c>
      <c r="BJ404" s="1" t="n">
        <v>5529145302</v>
      </c>
      <c r="BK404" s="1" t="n">
        <v>581688817</v>
      </c>
      <c r="BL404" s="1" t="n">
        <v>0</v>
      </c>
      <c r="BM404" s="1" t="n">
        <v>83300000</v>
      </c>
      <c r="BN404" s="1" t="n">
        <v>62200000</v>
      </c>
      <c r="BO404" s="1" t="n">
        <v>0</v>
      </c>
      <c r="BP404" s="1" t="n">
        <v>0</v>
      </c>
      <c r="BQ404" s="1" t="n">
        <v>6256334119</v>
      </c>
      <c r="BR404" s="1" t="n">
        <v>3174092285</v>
      </c>
      <c r="BS404" s="1" t="n">
        <v>224282768</v>
      </c>
      <c r="BT404" s="1" t="n">
        <v>0</v>
      </c>
      <c r="BU404" s="1" t="n">
        <v>3398375053</v>
      </c>
      <c r="BV404" s="1" t="n">
        <v>38761652</v>
      </c>
      <c r="BW404" s="1" t="n">
        <v>9693470824</v>
      </c>
      <c r="BX404" s="1" t="n">
        <v>2503827386</v>
      </c>
      <c r="BY404" s="1" t="n">
        <v>49065646</v>
      </c>
      <c r="BZ404" s="1" t="n">
        <v>2552893032</v>
      </c>
      <c r="CA404" s="1" t="n">
        <v>868115618</v>
      </c>
      <c r="CB404" s="1" t="n">
        <v>249887351</v>
      </c>
      <c r="CC404" s="1" t="n">
        <v>1194897579</v>
      </c>
      <c r="CD404" s="1" t="n">
        <v>7080</v>
      </c>
      <c r="CE404" s="1" t="n">
        <v>49174112</v>
      </c>
      <c r="CF404" s="1" t="n">
        <v>0</v>
      </c>
      <c r="CG404" s="1" t="n">
        <v>724115</v>
      </c>
      <c r="CH404" s="1" t="n">
        <v>0</v>
      </c>
      <c r="CI404" s="1" t="n">
        <v>197728974</v>
      </c>
      <c r="CJ404" s="1" t="n">
        <v>0</v>
      </c>
      <c r="CK404" s="1" t="n">
        <v>15087940590</v>
      </c>
      <c r="CL404" s="1" t="n">
        <v>868115618</v>
      </c>
      <c r="CM404" s="1" t="n">
        <v>0</v>
      </c>
      <c r="CN404" s="1" t="n">
        <v>3882058883</v>
      </c>
      <c r="CO404" s="1" t="n">
        <v>3550694509</v>
      </c>
      <c r="CP404" s="1" t="n">
        <v>3126687</v>
      </c>
      <c r="CQ404" s="1" t="n">
        <v>0</v>
      </c>
      <c r="CR404" s="1" t="n">
        <v>331364374</v>
      </c>
      <c r="CS404" s="1" t="n">
        <v>0</v>
      </c>
      <c r="CT404" s="1" t="n">
        <v>1547311875</v>
      </c>
      <c r="CU404" s="1" t="n">
        <v>145299202</v>
      </c>
      <c r="CV404" s="1" t="n">
        <v>262570</v>
      </c>
      <c r="CW404" s="1" t="n">
        <v>284614213</v>
      </c>
      <c r="CX404" s="1" t="n">
        <v>1117398460</v>
      </c>
      <c r="CY404" s="1" t="n">
        <v>0</v>
      </c>
      <c r="CZ404" s="1" t="n">
        <v>5429370758</v>
      </c>
      <c r="DA404" s="1" t="n">
        <v>3695993711</v>
      </c>
      <c r="DB404" s="1" t="n">
        <v>3389257</v>
      </c>
      <c r="DC404" s="1" t="n">
        <v>284614213</v>
      </c>
      <c r="DD404" s="1" t="n">
        <v>1448762834</v>
      </c>
      <c r="DE404" s="1" t="n">
        <v>0</v>
      </c>
      <c r="DF404" s="1" t="n">
        <v>5457243532</v>
      </c>
      <c r="DG404" s="1" t="n">
        <v>5467620583</v>
      </c>
      <c r="DH404" s="1" t="n">
        <v>10377051</v>
      </c>
      <c r="DI404" s="1" t="n">
        <v>0</v>
      </c>
      <c r="DJ404" s="1" t="n">
        <v>0</v>
      </c>
      <c r="DK404" s="1" t="n">
        <v>5457243532</v>
      </c>
      <c r="DL404" s="1" t="n">
        <v>5467620583</v>
      </c>
      <c r="DM404" s="1" t="n">
        <v>10377051</v>
      </c>
      <c r="DN404" s="1" t="n">
        <v>0</v>
      </c>
      <c r="DO404" s="1" t="n">
        <v>0</v>
      </c>
      <c r="DP404" s="1" t="n">
        <v>61459139</v>
      </c>
      <c r="DQ404" s="1" t="n">
        <v>61524719</v>
      </c>
      <c r="DR404" s="1" t="n">
        <v>65580</v>
      </c>
      <c r="DS404" s="1" t="n">
        <v>0</v>
      </c>
      <c r="DT404" s="1" t="n">
        <v>0</v>
      </c>
      <c r="DU404" s="1" t="n">
        <v>61459139</v>
      </c>
      <c r="DV404" s="1" t="n">
        <v>61524719</v>
      </c>
      <c r="DW404" s="1" t="n">
        <v>65580</v>
      </c>
      <c r="DX404" s="1" t="n">
        <v>0</v>
      </c>
      <c r="DY404" s="1" t="n">
        <v>0</v>
      </c>
      <c r="DZ404" s="1" t="n">
        <v>581688817</v>
      </c>
      <c r="EA404" s="1" t="n">
        <v>581688817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145500000</v>
      </c>
      <c r="EK404" s="1" t="n">
        <v>145500000</v>
      </c>
      <c r="EL404" s="1" t="n">
        <v>0</v>
      </c>
      <c r="EM404" s="1" t="n">
        <v>0</v>
      </c>
      <c r="EN404" s="1" t="n">
        <v>0</v>
      </c>
      <c r="EO404" s="1" t="n">
        <v>2503827386</v>
      </c>
      <c r="EP404" s="1" t="n">
        <v>2503827386</v>
      </c>
      <c r="EQ404" s="1" t="n">
        <v>0</v>
      </c>
      <c r="ER404" s="1" t="n">
        <v>868115618</v>
      </c>
      <c r="ES404" s="1" t="n">
        <v>868115618</v>
      </c>
      <c r="ET404" s="1" t="n">
        <v>0</v>
      </c>
    </row>
    <row r="405" customFormat="false" ht="13.5" hidden="false" customHeight="false" outlineLevel="0" collapsed="false">
      <c r="A405" s="1" t="n">
        <f aca="false">IF(D405&gt;300,2,1)</f>
        <v>1</v>
      </c>
      <c r="B405" s="1" t="n">
        <v>8</v>
      </c>
      <c r="C405" s="1" t="s">
        <v>557</v>
      </c>
      <c r="D405" s="1" t="n">
        <v>3</v>
      </c>
      <c r="E405" s="5" t="s">
        <v>560</v>
      </c>
      <c r="F405" s="1" t="n">
        <v>3661365252</v>
      </c>
      <c r="G405" s="1" t="n">
        <v>298571073</v>
      </c>
      <c r="H405" s="1" t="n">
        <v>3959936325</v>
      </c>
      <c r="I405" s="1" t="n">
        <v>1036040220</v>
      </c>
      <c r="J405" s="1" t="n">
        <v>66606510</v>
      </c>
      <c r="K405" s="1" t="n">
        <v>1102646730</v>
      </c>
      <c r="L405" s="1" t="n">
        <v>5062583055</v>
      </c>
      <c r="M405" s="1" t="n">
        <v>0</v>
      </c>
      <c r="N405" s="1" t="n">
        <v>2912022974</v>
      </c>
      <c r="O405" s="1" t="n">
        <v>60997922</v>
      </c>
      <c r="P405" s="1" t="n">
        <v>578170000</v>
      </c>
      <c r="Q405" s="1" t="n">
        <v>113235000</v>
      </c>
      <c r="R405" s="1" t="n">
        <v>0</v>
      </c>
      <c r="S405" s="1" t="n">
        <v>0</v>
      </c>
      <c r="T405" s="1" t="n">
        <v>3664425896</v>
      </c>
      <c r="U405" s="1" t="n">
        <v>2397733316</v>
      </c>
      <c r="V405" s="1" t="n">
        <v>60997922</v>
      </c>
      <c r="W405" s="1" t="n">
        <v>522829000</v>
      </c>
      <c r="X405" s="1" t="n">
        <v>80383000</v>
      </c>
      <c r="Y405" s="1" t="n">
        <v>0</v>
      </c>
      <c r="Z405" s="1" t="n">
        <v>0</v>
      </c>
      <c r="AA405" s="1" t="n">
        <v>269607445</v>
      </c>
      <c r="AB405" s="1" t="n">
        <v>1244060996</v>
      </c>
      <c r="AC405" s="1" t="n">
        <v>290530700</v>
      </c>
      <c r="AD405" s="1" t="n">
        <v>92131297</v>
      </c>
      <c r="AE405" s="1" t="n">
        <v>0</v>
      </c>
      <c r="AF405" s="1" t="n">
        <v>181204660</v>
      </c>
      <c r="AG405" s="1" t="n">
        <v>68300000</v>
      </c>
      <c r="AH405" s="1" t="n">
        <v>57205000</v>
      </c>
      <c r="AI405" s="1" t="n">
        <v>341000000</v>
      </c>
      <c r="AJ405" s="1" t="n">
        <v>0</v>
      </c>
      <c r="AK405" s="1" t="n">
        <v>0</v>
      </c>
      <c r="AL405" s="1" t="n">
        <v>13646009</v>
      </c>
      <c r="AM405" s="1" t="n">
        <v>76370143</v>
      </c>
      <c r="AN405" s="1" t="n">
        <v>14423008439</v>
      </c>
      <c r="AO405" s="1" t="n">
        <v>14572706</v>
      </c>
      <c r="AP405" s="1" t="n">
        <v>14572706</v>
      </c>
      <c r="AQ405" s="1" t="n">
        <v>0</v>
      </c>
      <c r="AR405" s="1" t="n">
        <v>105841921</v>
      </c>
      <c r="AS405" s="1" t="n">
        <v>0</v>
      </c>
      <c r="AT405" s="1" t="n">
        <v>298571073</v>
      </c>
      <c r="AU405" s="1" t="n">
        <v>298571073</v>
      </c>
      <c r="AV405" s="1" t="n">
        <v>66606510</v>
      </c>
      <c r="AW405" s="1" t="n">
        <v>66606510</v>
      </c>
      <c r="AX405" s="1" t="n">
        <v>365177583</v>
      </c>
      <c r="AY405" s="1" t="n">
        <v>0</v>
      </c>
      <c r="AZ405" s="2" t="n">
        <v>276175510</v>
      </c>
      <c r="BA405" s="1" t="n">
        <v>58719000</v>
      </c>
      <c r="BB405" s="1" t="n">
        <v>0</v>
      </c>
      <c r="BC405" s="1" t="n">
        <v>334894510</v>
      </c>
      <c r="BD405" s="1" t="n">
        <v>49225000</v>
      </c>
      <c r="BE405" s="1" t="n">
        <v>22442400</v>
      </c>
      <c r="BF405" s="1" t="n">
        <v>6055457</v>
      </c>
      <c r="BG405" s="1" t="n">
        <v>187268660</v>
      </c>
      <c r="BH405" s="1" t="n">
        <v>5698229172</v>
      </c>
      <c r="BI405" s="1" t="n">
        <v>69884071</v>
      </c>
      <c r="BJ405" s="1" t="n">
        <v>5768113243</v>
      </c>
      <c r="BK405" s="1" t="n">
        <v>576395360</v>
      </c>
      <c r="BL405" s="1" t="n">
        <v>111009</v>
      </c>
      <c r="BM405" s="1" t="n">
        <v>102550000</v>
      </c>
      <c r="BN405" s="1" t="n">
        <v>47100000</v>
      </c>
      <c r="BO405" s="1" t="n">
        <v>0</v>
      </c>
      <c r="BP405" s="1" t="n">
        <v>0</v>
      </c>
      <c r="BQ405" s="1" t="n">
        <v>6494269612</v>
      </c>
      <c r="BR405" s="1" t="n">
        <v>2733941234</v>
      </c>
      <c r="BS405" s="1" t="n">
        <v>192997092</v>
      </c>
      <c r="BT405" s="1" t="n">
        <v>0</v>
      </c>
      <c r="BU405" s="1" t="n">
        <v>2926938326</v>
      </c>
      <c r="BV405" s="1" t="n">
        <v>39507256</v>
      </c>
      <c r="BW405" s="1" t="n">
        <v>9460715194</v>
      </c>
      <c r="BX405" s="1" t="n">
        <v>2363801741</v>
      </c>
      <c r="BY405" s="1" t="n">
        <v>32768754</v>
      </c>
      <c r="BZ405" s="1" t="n">
        <v>2396570495</v>
      </c>
      <c r="CA405" s="1" t="n">
        <v>814406524</v>
      </c>
      <c r="CB405" s="1" t="n">
        <v>243967622</v>
      </c>
      <c r="CC405" s="1" t="n">
        <v>1187505674</v>
      </c>
      <c r="CD405" s="1" t="n">
        <v>5899</v>
      </c>
      <c r="CE405" s="1" t="n">
        <v>46001115</v>
      </c>
      <c r="CF405" s="1" t="n">
        <v>0</v>
      </c>
      <c r="CG405" s="1" t="n">
        <v>263466</v>
      </c>
      <c r="CH405" s="1" t="n">
        <v>0</v>
      </c>
      <c r="CI405" s="1" t="n">
        <v>71731084</v>
      </c>
      <c r="CJ405" s="1" t="n">
        <v>0</v>
      </c>
      <c r="CK405" s="1" t="n">
        <v>14408435733</v>
      </c>
      <c r="CL405" s="1" t="n">
        <v>814406524</v>
      </c>
      <c r="CM405" s="1" t="n">
        <v>0</v>
      </c>
      <c r="CN405" s="1" t="n">
        <v>4303942112</v>
      </c>
      <c r="CO405" s="1" t="n">
        <v>3581229384</v>
      </c>
      <c r="CP405" s="1" t="n">
        <v>6060500</v>
      </c>
      <c r="CQ405" s="1" t="n">
        <v>27500</v>
      </c>
      <c r="CR405" s="1" t="n">
        <v>722685228</v>
      </c>
      <c r="CS405" s="1" t="n">
        <v>0</v>
      </c>
      <c r="CT405" s="1" t="n">
        <v>2849880986</v>
      </c>
      <c r="CU405" s="1" t="n">
        <v>372621241</v>
      </c>
      <c r="CV405" s="1" t="n">
        <v>25200</v>
      </c>
      <c r="CW405" s="1" t="n">
        <v>548288182</v>
      </c>
      <c r="CX405" s="1" t="n">
        <v>1928971563</v>
      </c>
      <c r="CY405" s="1" t="n">
        <v>0</v>
      </c>
      <c r="CZ405" s="1" t="n">
        <v>7153823098</v>
      </c>
      <c r="DA405" s="1" t="n">
        <v>3953850625</v>
      </c>
      <c r="DB405" s="1" t="n">
        <v>6085700</v>
      </c>
      <c r="DC405" s="1" t="n">
        <v>548315682</v>
      </c>
      <c r="DD405" s="1" t="n">
        <v>2651656791</v>
      </c>
      <c r="DE405" s="1" t="n">
        <v>0</v>
      </c>
      <c r="DF405" s="1" t="n">
        <v>5679614389</v>
      </c>
      <c r="DG405" s="1" t="n">
        <v>5698229172</v>
      </c>
      <c r="DH405" s="1" t="n">
        <v>18614783</v>
      </c>
      <c r="DI405" s="1" t="n">
        <v>0</v>
      </c>
      <c r="DJ405" s="1" t="n">
        <v>0</v>
      </c>
      <c r="DK405" s="1" t="n">
        <v>5679614389</v>
      </c>
      <c r="DL405" s="1" t="n">
        <v>5698229172</v>
      </c>
      <c r="DM405" s="1" t="n">
        <v>18614783</v>
      </c>
      <c r="DN405" s="1" t="n">
        <v>0</v>
      </c>
      <c r="DO405" s="1" t="n">
        <v>0</v>
      </c>
      <c r="DP405" s="1" t="n">
        <v>69739300</v>
      </c>
      <c r="DQ405" s="1" t="n">
        <v>69884071</v>
      </c>
      <c r="DR405" s="1" t="n">
        <v>144771</v>
      </c>
      <c r="DS405" s="1" t="n">
        <v>0</v>
      </c>
      <c r="DT405" s="1" t="n">
        <v>0</v>
      </c>
      <c r="DU405" s="1" t="n">
        <v>69739300</v>
      </c>
      <c r="DV405" s="1" t="n">
        <v>69884071</v>
      </c>
      <c r="DW405" s="1" t="n">
        <v>144771</v>
      </c>
      <c r="DX405" s="1" t="n">
        <v>0</v>
      </c>
      <c r="DY405" s="1" t="n">
        <v>0</v>
      </c>
      <c r="DZ405" s="1" t="n">
        <v>575895137</v>
      </c>
      <c r="EA405" s="1" t="n">
        <v>576395360</v>
      </c>
      <c r="EB405" s="1" t="n">
        <v>500223</v>
      </c>
      <c r="EC405" s="1" t="n">
        <v>0</v>
      </c>
      <c r="ED405" s="1" t="n">
        <v>0</v>
      </c>
      <c r="EE405" s="1" t="n">
        <v>111009</v>
      </c>
      <c r="EF405" s="1" t="n">
        <v>111009</v>
      </c>
      <c r="EG405" s="1" t="n">
        <v>0</v>
      </c>
      <c r="EH405" s="1" t="n">
        <v>0</v>
      </c>
      <c r="EI405" s="1" t="n">
        <v>0</v>
      </c>
      <c r="EJ405" s="1" t="n">
        <v>149650000</v>
      </c>
      <c r="EK405" s="1" t="n">
        <v>149650000</v>
      </c>
      <c r="EL405" s="1" t="n">
        <v>0</v>
      </c>
      <c r="EM405" s="1" t="n">
        <v>0</v>
      </c>
      <c r="EN405" s="1" t="n">
        <v>0</v>
      </c>
      <c r="EO405" s="1" t="n">
        <v>2363801741</v>
      </c>
      <c r="EP405" s="1" t="n">
        <v>2363801741</v>
      </c>
      <c r="EQ405" s="1" t="n">
        <v>0</v>
      </c>
      <c r="ER405" s="1" t="n">
        <v>814406524</v>
      </c>
      <c r="ES405" s="1" t="n">
        <v>814406524</v>
      </c>
      <c r="ET405" s="1" t="n">
        <v>0</v>
      </c>
    </row>
    <row r="406" customFormat="false" ht="13.5" hidden="false" customHeight="false" outlineLevel="0" collapsed="false">
      <c r="A406" s="1" t="n">
        <f aca="false">IF(D406&gt;300,2,1)</f>
        <v>1</v>
      </c>
      <c r="B406" s="1" t="n">
        <v>8</v>
      </c>
      <c r="C406" s="1" t="s">
        <v>557</v>
      </c>
      <c r="D406" s="1" t="n">
        <v>4</v>
      </c>
      <c r="E406" s="5" t="s">
        <v>561</v>
      </c>
      <c r="F406" s="1" t="n">
        <v>3859510691</v>
      </c>
      <c r="G406" s="1" t="n">
        <v>262572096</v>
      </c>
      <c r="H406" s="1" t="n">
        <v>4122082787</v>
      </c>
      <c r="I406" s="1" t="n">
        <v>904533067</v>
      </c>
      <c r="J406" s="1" t="n">
        <v>47319631</v>
      </c>
      <c r="K406" s="1" t="n">
        <v>951852698</v>
      </c>
      <c r="L406" s="1" t="n">
        <v>5073935485</v>
      </c>
      <c r="M406" s="1" t="n">
        <v>0</v>
      </c>
      <c r="N406" s="1" t="n">
        <v>3109849707</v>
      </c>
      <c r="O406" s="1" t="n">
        <v>57694720</v>
      </c>
      <c r="P406" s="1" t="n">
        <v>553679000</v>
      </c>
      <c r="Q406" s="1" t="n">
        <v>1183000</v>
      </c>
      <c r="R406" s="1" t="n">
        <v>0</v>
      </c>
      <c r="S406" s="1" t="n">
        <v>0</v>
      </c>
      <c r="T406" s="1" t="n">
        <v>3722406427</v>
      </c>
      <c r="U406" s="1" t="n">
        <v>2637344638</v>
      </c>
      <c r="V406" s="1" t="n">
        <v>57694720</v>
      </c>
      <c r="W406" s="1" t="n">
        <v>515242000</v>
      </c>
      <c r="X406" s="1" t="n">
        <v>98999000</v>
      </c>
      <c r="Y406" s="1" t="n">
        <v>0</v>
      </c>
      <c r="Z406" s="1" t="n">
        <v>0</v>
      </c>
      <c r="AA406" s="1" t="n">
        <v>218474201</v>
      </c>
      <c r="AB406" s="1" t="n">
        <v>1219005162</v>
      </c>
      <c r="AC406" s="1" t="n">
        <v>244692620</v>
      </c>
      <c r="AD406" s="1" t="n">
        <v>80711550</v>
      </c>
      <c r="AE406" s="1" t="n">
        <v>0</v>
      </c>
      <c r="AF406" s="1" t="n">
        <v>192146123</v>
      </c>
      <c r="AG406" s="1" t="n">
        <v>72800000</v>
      </c>
      <c r="AH406" s="1" t="n">
        <v>53878000</v>
      </c>
      <c r="AI406" s="1" t="n">
        <v>424752707</v>
      </c>
      <c r="AJ406" s="1" t="n">
        <v>158000000</v>
      </c>
      <c r="AK406" s="1" t="n">
        <v>0</v>
      </c>
      <c r="AL406" s="1" t="n">
        <v>229822024</v>
      </c>
      <c r="AM406" s="1" t="n">
        <v>70921306</v>
      </c>
      <c r="AN406" s="1" t="n">
        <v>15070825963</v>
      </c>
      <c r="AO406" s="1" t="n">
        <v>94330811</v>
      </c>
      <c r="AP406" s="1" t="n">
        <v>94330811</v>
      </c>
      <c r="AQ406" s="1" t="n">
        <v>0</v>
      </c>
      <c r="AR406" s="1" t="n">
        <v>47436464</v>
      </c>
      <c r="AS406" s="1" t="n">
        <v>0</v>
      </c>
      <c r="AT406" s="1" t="n">
        <v>262572096</v>
      </c>
      <c r="AU406" s="1" t="n">
        <v>262572096</v>
      </c>
      <c r="AV406" s="1" t="n">
        <v>47319631</v>
      </c>
      <c r="AW406" s="1" t="n">
        <v>47319631</v>
      </c>
      <c r="AX406" s="1" t="n">
        <v>309891727</v>
      </c>
      <c r="AY406" s="1" t="n">
        <v>0</v>
      </c>
      <c r="AZ406" s="2" t="n">
        <v>327509138</v>
      </c>
      <c r="BA406" s="1" t="n">
        <v>59172000</v>
      </c>
      <c r="BB406" s="1" t="n">
        <v>0</v>
      </c>
      <c r="BC406" s="1" t="n">
        <v>386681138</v>
      </c>
      <c r="BD406" s="1" t="n">
        <v>58818000</v>
      </c>
      <c r="BE406" s="1" t="n">
        <v>18708120</v>
      </c>
      <c r="BF406" s="1" t="n">
        <v>4313641</v>
      </c>
      <c r="BG406" s="1" t="n">
        <v>233665486</v>
      </c>
      <c r="BH406" s="1" t="n">
        <v>5810821030</v>
      </c>
      <c r="BI406" s="1" t="n">
        <v>86551515</v>
      </c>
      <c r="BJ406" s="1" t="n">
        <v>5897372545</v>
      </c>
      <c r="BK406" s="1" t="n">
        <v>567089945</v>
      </c>
      <c r="BL406" s="1" t="n">
        <v>68300</v>
      </c>
      <c r="BM406" s="1" t="n">
        <v>109200000</v>
      </c>
      <c r="BN406" s="1" t="n">
        <v>44700000</v>
      </c>
      <c r="BO406" s="1" t="n">
        <v>0</v>
      </c>
      <c r="BP406" s="1" t="n">
        <v>0</v>
      </c>
      <c r="BQ406" s="1" t="n">
        <v>6618430790</v>
      </c>
      <c r="BR406" s="1" t="n">
        <v>2665268404</v>
      </c>
      <c r="BS406" s="1" t="n">
        <v>207337457</v>
      </c>
      <c r="BT406" s="1" t="n">
        <v>0</v>
      </c>
      <c r="BU406" s="1" t="n">
        <v>2872605861</v>
      </c>
      <c r="BV406" s="1" t="n">
        <v>43275863</v>
      </c>
      <c r="BW406" s="1" t="n">
        <v>9534312514</v>
      </c>
      <c r="BX406" s="1" t="n">
        <v>2427462386</v>
      </c>
      <c r="BY406" s="1" t="n">
        <v>32110622</v>
      </c>
      <c r="BZ406" s="1" t="n">
        <v>2459573008</v>
      </c>
      <c r="CA406" s="1" t="n">
        <v>967708738</v>
      </c>
      <c r="CB406" s="1" t="n">
        <v>230756115</v>
      </c>
      <c r="CC406" s="1" t="n">
        <v>1303023124</v>
      </c>
      <c r="CD406" s="1" t="n">
        <v>5108</v>
      </c>
      <c r="CE406" s="1" t="n">
        <v>31360414</v>
      </c>
      <c r="CF406" s="1" t="n">
        <v>0</v>
      </c>
      <c r="CG406" s="1" t="n">
        <v>386209</v>
      </c>
      <c r="CH406" s="1" t="n">
        <v>0</v>
      </c>
      <c r="CI406" s="1" t="n">
        <v>215704436</v>
      </c>
      <c r="CJ406" s="1" t="n">
        <v>0</v>
      </c>
      <c r="CK406" s="1" t="n">
        <v>14976495152</v>
      </c>
      <c r="CL406" s="1" t="n">
        <v>967708738</v>
      </c>
      <c r="CM406" s="1" t="n">
        <v>0</v>
      </c>
      <c r="CN406" s="1" t="n">
        <v>4390286142</v>
      </c>
      <c r="CO406" s="1" t="n">
        <v>3761427728</v>
      </c>
      <c r="CP406" s="1" t="n">
        <v>0</v>
      </c>
      <c r="CQ406" s="1" t="n">
        <v>0</v>
      </c>
      <c r="CR406" s="1" t="n">
        <v>628858414</v>
      </c>
      <c r="CS406" s="1" t="n">
        <v>1535800</v>
      </c>
      <c r="CT406" s="1" t="n">
        <v>2812263557</v>
      </c>
      <c r="CU406" s="1" t="n">
        <v>360655059</v>
      </c>
      <c r="CV406" s="1" t="n">
        <v>0</v>
      </c>
      <c r="CW406" s="1" t="n">
        <v>158041986</v>
      </c>
      <c r="CX406" s="1" t="n">
        <v>2293566512</v>
      </c>
      <c r="CY406" s="1" t="n">
        <v>4069100</v>
      </c>
      <c r="CZ406" s="1" t="n">
        <v>7202549699</v>
      </c>
      <c r="DA406" s="1" t="n">
        <v>4122082787</v>
      </c>
      <c r="DB406" s="1" t="n">
        <v>0</v>
      </c>
      <c r="DC406" s="1" t="n">
        <v>158041986</v>
      </c>
      <c r="DD406" s="1" t="n">
        <v>2922424926</v>
      </c>
      <c r="DE406" s="1" t="n">
        <v>5604900</v>
      </c>
      <c r="DF406" s="1" t="n">
        <v>5786811690</v>
      </c>
      <c r="DG406" s="1" t="n">
        <v>5810821030</v>
      </c>
      <c r="DH406" s="1" t="n">
        <v>24009340</v>
      </c>
      <c r="DI406" s="1" t="n">
        <v>0</v>
      </c>
      <c r="DJ406" s="1" t="n">
        <v>0</v>
      </c>
      <c r="DK406" s="1" t="n">
        <v>5786811690</v>
      </c>
      <c r="DL406" s="1" t="n">
        <v>5810821030</v>
      </c>
      <c r="DM406" s="1" t="n">
        <v>24009340</v>
      </c>
      <c r="DN406" s="1" t="n">
        <v>0</v>
      </c>
      <c r="DO406" s="1" t="n">
        <v>0</v>
      </c>
      <c r="DP406" s="1" t="n">
        <v>86484083</v>
      </c>
      <c r="DQ406" s="1" t="n">
        <v>86551515</v>
      </c>
      <c r="DR406" s="1" t="n">
        <v>67432</v>
      </c>
      <c r="DS406" s="1" t="n">
        <v>0</v>
      </c>
      <c r="DT406" s="1" t="n">
        <v>0</v>
      </c>
      <c r="DU406" s="1" t="n">
        <v>86484083</v>
      </c>
      <c r="DV406" s="1" t="n">
        <v>86551515</v>
      </c>
      <c r="DW406" s="1" t="n">
        <v>67432</v>
      </c>
      <c r="DX406" s="1" t="n">
        <v>0</v>
      </c>
      <c r="DY406" s="1" t="n">
        <v>0</v>
      </c>
      <c r="DZ406" s="1" t="n">
        <v>566572453</v>
      </c>
      <c r="EA406" s="1" t="n">
        <v>567089945</v>
      </c>
      <c r="EB406" s="1" t="n">
        <v>517492</v>
      </c>
      <c r="EC406" s="1" t="n">
        <v>0</v>
      </c>
      <c r="ED406" s="1" t="n">
        <v>0</v>
      </c>
      <c r="EE406" s="1" t="n">
        <v>68300</v>
      </c>
      <c r="EF406" s="1" t="n">
        <v>68300</v>
      </c>
      <c r="EG406" s="1" t="n">
        <v>0</v>
      </c>
      <c r="EH406" s="1" t="n">
        <v>0</v>
      </c>
      <c r="EI406" s="1" t="n">
        <v>0</v>
      </c>
      <c r="EJ406" s="1" t="n">
        <v>153900000</v>
      </c>
      <c r="EK406" s="1" t="n">
        <v>153900000</v>
      </c>
      <c r="EL406" s="1" t="n">
        <v>0</v>
      </c>
      <c r="EM406" s="1" t="n">
        <v>0</v>
      </c>
      <c r="EN406" s="1" t="n">
        <v>0</v>
      </c>
      <c r="EO406" s="1" t="n">
        <v>2427462386</v>
      </c>
      <c r="EP406" s="1" t="n">
        <v>2427462386</v>
      </c>
      <c r="EQ406" s="1" t="n">
        <v>0</v>
      </c>
      <c r="ER406" s="1" t="n">
        <v>967708738</v>
      </c>
      <c r="ES406" s="1" t="n">
        <v>967708738</v>
      </c>
      <c r="ET406" s="1" t="n">
        <v>0</v>
      </c>
    </row>
    <row r="407" customFormat="false" ht="13.5" hidden="false" customHeight="false" outlineLevel="0" collapsed="false">
      <c r="A407" s="1" t="n">
        <f aca="false">IF(D407&gt;300,2,1)</f>
        <v>1</v>
      </c>
      <c r="B407" s="1" t="n">
        <v>8</v>
      </c>
      <c r="C407" s="1" t="s">
        <v>557</v>
      </c>
      <c r="D407" s="1" t="n">
        <v>5</v>
      </c>
      <c r="E407" s="5" t="s">
        <v>562</v>
      </c>
      <c r="F407" s="1" t="n">
        <v>2100909352</v>
      </c>
      <c r="G407" s="1" t="n">
        <v>196232970</v>
      </c>
      <c r="H407" s="1" t="n">
        <v>2297142322</v>
      </c>
      <c r="I407" s="1" t="n">
        <v>537257100</v>
      </c>
      <c r="J407" s="1" t="n">
        <v>40554343</v>
      </c>
      <c r="K407" s="1" t="n">
        <v>577811443</v>
      </c>
      <c r="L407" s="1" t="n">
        <v>2874953765</v>
      </c>
      <c r="M407" s="1" t="n">
        <v>0</v>
      </c>
      <c r="N407" s="1" t="n">
        <v>1835448931</v>
      </c>
      <c r="O407" s="1" t="n">
        <v>40445029</v>
      </c>
      <c r="P407" s="1" t="n">
        <v>554888000</v>
      </c>
      <c r="Q407" s="1" t="n">
        <v>51697000</v>
      </c>
      <c r="R407" s="1" t="n">
        <v>0</v>
      </c>
      <c r="S407" s="1" t="n">
        <v>0</v>
      </c>
      <c r="T407" s="1" t="n">
        <v>2482478960</v>
      </c>
      <c r="U407" s="1" t="n">
        <v>1576331256</v>
      </c>
      <c r="V407" s="1" t="n">
        <v>40445029</v>
      </c>
      <c r="W407" s="1" t="n">
        <v>299700000</v>
      </c>
      <c r="X407" s="1" t="n">
        <v>62463000</v>
      </c>
      <c r="Y407" s="1" t="n">
        <v>0</v>
      </c>
      <c r="Z407" s="1" t="n">
        <v>0</v>
      </c>
      <c r="AA407" s="1" t="n">
        <v>148525702</v>
      </c>
      <c r="AB407" s="1" t="n">
        <v>706547594</v>
      </c>
      <c r="AC407" s="1" t="n">
        <v>179842600</v>
      </c>
      <c r="AD407" s="1" t="n">
        <v>51654836</v>
      </c>
      <c r="AE407" s="1" t="n">
        <v>0</v>
      </c>
      <c r="AF407" s="1" t="n">
        <v>142861722</v>
      </c>
      <c r="AG407" s="1" t="n">
        <v>26800000</v>
      </c>
      <c r="AH407" s="1" t="n">
        <v>36884000</v>
      </c>
      <c r="AI407" s="1" t="n">
        <v>88426000</v>
      </c>
      <c r="AJ407" s="1" t="n">
        <v>0</v>
      </c>
      <c r="AK407" s="1" t="n">
        <v>0</v>
      </c>
      <c r="AL407" s="1" t="n">
        <v>233411857</v>
      </c>
      <c r="AM407" s="1" t="n">
        <v>24943064</v>
      </c>
      <c r="AN407" s="1" t="n">
        <v>8976269385</v>
      </c>
      <c r="AO407" s="1" t="n">
        <v>114006020</v>
      </c>
      <c r="AP407" s="1" t="n">
        <v>114006020</v>
      </c>
      <c r="AQ407" s="1" t="n">
        <v>0</v>
      </c>
      <c r="AR407" s="1" t="n">
        <v>781693</v>
      </c>
      <c r="AS407" s="1" t="n">
        <v>0</v>
      </c>
      <c r="AT407" s="1" t="n">
        <v>196232970</v>
      </c>
      <c r="AU407" s="1" t="n">
        <v>196232970</v>
      </c>
      <c r="AV407" s="1" t="n">
        <v>40554343</v>
      </c>
      <c r="AW407" s="1" t="n">
        <v>40554343</v>
      </c>
      <c r="AX407" s="1" t="n">
        <v>236787313</v>
      </c>
      <c r="AY407" s="1" t="n">
        <v>0</v>
      </c>
      <c r="AZ407" s="2" t="n">
        <v>188283169</v>
      </c>
      <c r="BA407" s="1" t="n">
        <v>57970000</v>
      </c>
      <c r="BB407" s="1" t="n">
        <v>0</v>
      </c>
      <c r="BC407" s="1" t="n">
        <v>246253169</v>
      </c>
      <c r="BD407" s="1" t="n">
        <v>33647000</v>
      </c>
      <c r="BE407" s="1" t="n">
        <v>16879000</v>
      </c>
      <c r="BF407" s="1" t="n">
        <v>3506103</v>
      </c>
      <c r="BG407" s="1" t="n">
        <v>168153617</v>
      </c>
      <c r="BH407" s="1" t="n">
        <v>3433983332</v>
      </c>
      <c r="BI407" s="1" t="n">
        <v>23976719</v>
      </c>
      <c r="BJ407" s="1" t="n">
        <v>3457960051</v>
      </c>
      <c r="BK407" s="1" t="n">
        <v>334729048</v>
      </c>
      <c r="BL407" s="1" t="n">
        <v>0</v>
      </c>
      <c r="BM407" s="1" t="n">
        <v>40200000</v>
      </c>
      <c r="BN407" s="1" t="n">
        <v>28780000</v>
      </c>
      <c r="BO407" s="1" t="n">
        <v>0</v>
      </c>
      <c r="BP407" s="1" t="n">
        <v>0</v>
      </c>
      <c r="BQ407" s="1" t="n">
        <v>3861669099</v>
      </c>
      <c r="BR407" s="1" t="n">
        <v>1572269762</v>
      </c>
      <c r="BS407" s="1" t="n">
        <v>125524409</v>
      </c>
      <c r="BT407" s="1" t="n">
        <v>0</v>
      </c>
      <c r="BU407" s="1" t="n">
        <v>1697794171</v>
      </c>
      <c r="BV407" s="1" t="n">
        <v>23725514</v>
      </c>
      <c r="BW407" s="1" t="n">
        <v>5583188784</v>
      </c>
      <c r="BX407" s="1" t="n">
        <v>1444815585</v>
      </c>
      <c r="BY407" s="1" t="n">
        <v>20851884</v>
      </c>
      <c r="BZ407" s="1" t="n">
        <v>1465667469</v>
      </c>
      <c r="CA407" s="1" t="n">
        <v>555605240</v>
      </c>
      <c r="CB407" s="1" t="n">
        <v>161764157</v>
      </c>
      <c r="CC407" s="1" t="n">
        <v>756676030</v>
      </c>
      <c r="CD407" s="1" t="n">
        <v>2796</v>
      </c>
      <c r="CE407" s="1" t="n">
        <v>23630790</v>
      </c>
      <c r="CF407" s="1" t="n">
        <v>0</v>
      </c>
      <c r="CG407" s="1" t="n">
        <v>1149</v>
      </c>
      <c r="CH407" s="1" t="n">
        <v>0</v>
      </c>
      <c r="CI407" s="1" t="n">
        <v>147573333</v>
      </c>
      <c r="CJ407" s="1" t="n">
        <v>0</v>
      </c>
      <c r="CK407" s="1" t="n">
        <v>8862263365</v>
      </c>
      <c r="CL407" s="1" t="n">
        <v>555605240</v>
      </c>
      <c r="CM407" s="1" t="n">
        <v>0</v>
      </c>
      <c r="CN407" s="1" t="n">
        <v>2436713726</v>
      </c>
      <c r="CO407" s="1" t="n">
        <v>2144641966</v>
      </c>
      <c r="CP407" s="1" t="n">
        <v>119800</v>
      </c>
      <c r="CQ407" s="1" t="n">
        <v>0</v>
      </c>
      <c r="CR407" s="1" t="n">
        <v>292071760</v>
      </c>
      <c r="CS407" s="1" t="n">
        <v>9824900</v>
      </c>
      <c r="CT407" s="1" t="n">
        <v>1014546132</v>
      </c>
      <c r="CU407" s="1" t="n">
        <v>152380556</v>
      </c>
      <c r="CV407" s="1" t="n">
        <v>0</v>
      </c>
      <c r="CW407" s="1" t="n">
        <v>69336620</v>
      </c>
      <c r="CX407" s="1" t="n">
        <v>792828956</v>
      </c>
      <c r="CY407" s="1" t="n">
        <v>37595400</v>
      </c>
      <c r="CZ407" s="1" t="n">
        <v>3451259858</v>
      </c>
      <c r="DA407" s="1" t="n">
        <v>2297022522</v>
      </c>
      <c r="DB407" s="1" t="n">
        <v>119800</v>
      </c>
      <c r="DC407" s="1" t="n">
        <v>69336620</v>
      </c>
      <c r="DD407" s="1" t="n">
        <v>1084900716</v>
      </c>
      <c r="DE407" s="1" t="n">
        <v>47420300</v>
      </c>
      <c r="DF407" s="1" t="n">
        <v>3426292336</v>
      </c>
      <c r="DG407" s="1" t="n">
        <v>3433983332</v>
      </c>
      <c r="DH407" s="1" t="n">
        <v>7690996</v>
      </c>
      <c r="DI407" s="1" t="n">
        <v>0</v>
      </c>
      <c r="DJ407" s="1" t="n">
        <v>0</v>
      </c>
      <c r="DK407" s="1" t="n">
        <v>3426292336</v>
      </c>
      <c r="DL407" s="1" t="n">
        <v>3433983332</v>
      </c>
      <c r="DM407" s="1" t="n">
        <v>7690996</v>
      </c>
      <c r="DN407" s="1" t="n">
        <v>0</v>
      </c>
      <c r="DO407" s="1" t="n">
        <v>0</v>
      </c>
      <c r="DP407" s="1" t="n">
        <v>23958621</v>
      </c>
      <c r="DQ407" s="1" t="n">
        <v>23976719</v>
      </c>
      <c r="DR407" s="1" t="n">
        <v>18098</v>
      </c>
      <c r="DS407" s="1" t="n">
        <v>0</v>
      </c>
      <c r="DT407" s="1" t="n">
        <v>0</v>
      </c>
      <c r="DU407" s="1" t="n">
        <v>23958621</v>
      </c>
      <c r="DV407" s="1" t="n">
        <v>23976719</v>
      </c>
      <c r="DW407" s="1" t="n">
        <v>18098</v>
      </c>
      <c r="DX407" s="1" t="n">
        <v>0</v>
      </c>
      <c r="DY407" s="1" t="n">
        <v>0</v>
      </c>
      <c r="DZ407" s="1" t="n">
        <v>334728668</v>
      </c>
      <c r="EA407" s="1" t="n">
        <v>334729048</v>
      </c>
      <c r="EB407" s="1" t="n">
        <v>38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68980000</v>
      </c>
      <c r="EK407" s="1" t="n">
        <v>68980000</v>
      </c>
      <c r="EL407" s="1" t="n">
        <v>0</v>
      </c>
      <c r="EM407" s="1" t="n">
        <v>0</v>
      </c>
      <c r="EN407" s="1" t="n">
        <v>0</v>
      </c>
      <c r="EO407" s="1" t="n">
        <v>1444815585</v>
      </c>
      <c r="EP407" s="1" t="n">
        <v>1444815585</v>
      </c>
      <c r="EQ407" s="1" t="n">
        <v>0</v>
      </c>
      <c r="ER407" s="1" t="n">
        <v>555605240</v>
      </c>
      <c r="ES407" s="1" t="n">
        <v>555605240</v>
      </c>
      <c r="ET407" s="1" t="n">
        <v>0</v>
      </c>
    </row>
    <row r="408" customFormat="false" ht="13.5" hidden="false" customHeight="false" outlineLevel="0" collapsed="false">
      <c r="A408" s="1" t="n">
        <f aca="false">IF(D408&gt;300,2,1)</f>
        <v>1</v>
      </c>
      <c r="B408" s="1" t="n">
        <v>8</v>
      </c>
      <c r="C408" s="1" t="s">
        <v>557</v>
      </c>
      <c r="D408" s="1" t="n">
        <v>7</v>
      </c>
      <c r="E408" s="5" t="s">
        <v>563</v>
      </c>
      <c r="F408" s="1" t="n">
        <v>1520113171</v>
      </c>
      <c r="G408" s="1" t="n">
        <v>138623480</v>
      </c>
      <c r="H408" s="1" t="n">
        <v>1658736651</v>
      </c>
      <c r="I408" s="1" t="n">
        <v>340276652</v>
      </c>
      <c r="J408" s="1" t="n">
        <v>23806858</v>
      </c>
      <c r="K408" s="1" t="n">
        <v>364083510</v>
      </c>
      <c r="L408" s="1" t="n">
        <v>2022820161</v>
      </c>
      <c r="M408" s="1" t="n">
        <v>0</v>
      </c>
      <c r="N408" s="1" t="n">
        <v>1208781995</v>
      </c>
      <c r="O408" s="1" t="n">
        <v>19178343</v>
      </c>
      <c r="P408" s="1" t="n">
        <v>299238000</v>
      </c>
      <c r="Q408" s="1" t="n">
        <v>48760000</v>
      </c>
      <c r="R408" s="1" t="n">
        <v>0</v>
      </c>
      <c r="S408" s="1" t="n">
        <v>0</v>
      </c>
      <c r="T408" s="1" t="n">
        <v>1575958338</v>
      </c>
      <c r="U408" s="1" t="n">
        <v>956853347</v>
      </c>
      <c r="V408" s="1" t="n">
        <v>19178343</v>
      </c>
      <c r="W408" s="1" t="n">
        <v>213079000</v>
      </c>
      <c r="X408" s="1" t="n">
        <v>46214000</v>
      </c>
      <c r="Y408" s="1" t="n">
        <v>0</v>
      </c>
      <c r="Z408" s="1" t="n">
        <v>0</v>
      </c>
      <c r="AA408" s="1" t="n">
        <v>77487122</v>
      </c>
      <c r="AB408" s="1" t="n">
        <v>452546829</v>
      </c>
      <c r="AC408" s="1" t="n">
        <v>99768000</v>
      </c>
      <c r="AD408" s="1" t="n">
        <v>33642528</v>
      </c>
      <c r="AE408" s="1" t="n">
        <v>0</v>
      </c>
      <c r="AF408" s="1" t="n">
        <v>113599940</v>
      </c>
      <c r="AG408" s="1" t="n">
        <v>32833333</v>
      </c>
      <c r="AH408" s="1" t="n">
        <v>14952000</v>
      </c>
      <c r="AI408" s="1" t="n">
        <v>59170000</v>
      </c>
      <c r="AJ408" s="1" t="n">
        <v>77485000</v>
      </c>
      <c r="AK408" s="1" t="n">
        <v>0</v>
      </c>
      <c r="AL408" s="1" t="n">
        <v>79697018</v>
      </c>
      <c r="AM408" s="1" t="n">
        <v>15798829</v>
      </c>
      <c r="AN408" s="1" t="n">
        <v>5891083788</v>
      </c>
      <c r="AO408" s="1" t="n">
        <v>97683764</v>
      </c>
      <c r="AP408" s="1" t="n">
        <v>97683764</v>
      </c>
      <c r="AQ408" s="1" t="n">
        <v>0</v>
      </c>
      <c r="AR408" s="1" t="n">
        <v>152196583</v>
      </c>
      <c r="AS408" s="1" t="n">
        <v>0</v>
      </c>
      <c r="AT408" s="1" t="n">
        <v>138623480</v>
      </c>
      <c r="AU408" s="1" t="n">
        <v>138623480</v>
      </c>
      <c r="AV408" s="1" t="n">
        <v>23806858</v>
      </c>
      <c r="AW408" s="1" t="n">
        <v>23806858</v>
      </c>
      <c r="AX408" s="1" t="n">
        <v>162430338</v>
      </c>
      <c r="AY408" s="1" t="n">
        <v>0</v>
      </c>
      <c r="AZ408" s="2" t="n">
        <v>132642556</v>
      </c>
      <c r="BA408" s="1" t="n">
        <v>32090000</v>
      </c>
      <c r="BB408" s="1" t="n">
        <v>0</v>
      </c>
      <c r="BC408" s="1" t="n">
        <v>164732556</v>
      </c>
      <c r="BD408" s="1" t="n">
        <v>23647000</v>
      </c>
      <c r="BE408" s="1" t="n">
        <v>8975200</v>
      </c>
      <c r="BF408" s="1" t="n">
        <v>2397363</v>
      </c>
      <c r="BG408" s="1" t="n">
        <v>165370235</v>
      </c>
      <c r="BH408" s="1" t="n">
        <v>2281963620</v>
      </c>
      <c r="BI408" s="1" t="n">
        <v>36065851</v>
      </c>
      <c r="BJ408" s="1" t="n">
        <v>2318029471</v>
      </c>
      <c r="BK408" s="1" t="n">
        <v>198700109</v>
      </c>
      <c r="BL408" s="1" t="n">
        <v>0</v>
      </c>
      <c r="BM408" s="1" t="n">
        <v>49250000</v>
      </c>
      <c r="BN408" s="1" t="n">
        <v>15120000</v>
      </c>
      <c r="BO408" s="1" t="n">
        <v>0</v>
      </c>
      <c r="BP408" s="1" t="n">
        <v>0</v>
      </c>
      <c r="BQ408" s="1" t="n">
        <v>2581099580</v>
      </c>
      <c r="BR408" s="1" t="n">
        <v>1018748288</v>
      </c>
      <c r="BS408" s="1" t="n">
        <v>68557288</v>
      </c>
      <c r="BT408" s="1" t="n">
        <v>0</v>
      </c>
      <c r="BU408" s="1" t="n">
        <v>1087305576</v>
      </c>
      <c r="BV408" s="1" t="n">
        <v>17281495</v>
      </c>
      <c r="BW408" s="1" t="n">
        <v>3685686651</v>
      </c>
      <c r="BX408" s="1" t="n">
        <v>915134709</v>
      </c>
      <c r="BY408" s="1" t="n">
        <v>12516409</v>
      </c>
      <c r="BZ408" s="1" t="n">
        <v>927651118</v>
      </c>
      <c r="CA408" s="1" t="n">
        <v>391166526</v>
      </c>
      <c r="CB408" s="1" t="n">
        <v>76705806</v>
      </c>
      <c r="CC408" s="1" t="n">
        <v>509548760</v>
      </c>
      <c r="CD408" s="1" t="n">
        <v>1708</v>
      </c>
      <c r="CE408" s="1" t="n">
        <v>8932520</v>
      </c>
      <c r="CF408" s="1" t="n">
        <v>0</v>
      </c>
      <c r="CG408" s="1" t="n">
        <v>859070</v>
      </c>
      <c r="CH408" s="1" t="n">
        <v>0</v>
      </c>
      <c r="CI408" s="1" t="n">
        <v>27477630</v>
      </c>
      <c r="CJ408" s="1" t="n">
        <v>0</v>
      </c>
      <c r="CK408" s="1" t="n">
        <v>5793400024</v>
      </c>
      <c r="CL408" s="1" t="n">
        <v>391166526</v>
      </c>
      <c r="CM408" s="1" t="n">
        <v>344480</v>
      </c>
      <c r="CN408" s="1" t="n">
        <v>1728891093</v>
      </c>
      <c r="CO408" s="1" t="n">
        <v>1526261412</v>
      </c>
      <c r="CP408" s="1" t="n">
        <v>0</v>
      </c>
      <c r="CQ408" s="1" t="n">
        <v>54700</v>
      </c>
      <c r="CR408" s="1" t="n">
        <v>202574981</v>
      </c>
      <c r="CS408" s="1" t="n">
        <v>0</v>
      </c>
      <c r="CT408" s="1" t="n">
        <v>806109358</v>
      </c>
      <c r="CU408" s="1" t="n">
        <v>132475239</v>
      </c>
      <c r="CV408" s="1" t="n">
        <v>0</v>
      </c>
      <c r="CW408" s="1" t="n">
        <v>43456310</v>
      </c>
      <c r="CX408" s="1" t="n">
        <v>630177809</v>
      </c>
      <c r="CY408" s="1" t="n">
        <v>0</v>
      </c>
      <c r="CZ408" s="1" t="n">
        <v>2535000451</v>
      </c>
      <c r="DA408" s="1" t="n">
        <v>1658736651</v>
      </c>
      <c r="DB408" s="1" t="n">
        <v>0</v>
      </c>
      <c r="DC408" s="1" t="n">
        <v>43511010</v>
      </c>
      <c r="DD408" s="1" t="n">
        <v>832752790</v>
      </c>
      <c r="DE408" s="1" t="n">
        <v>0</v>
      </c>
      <c r="DF408" s="1" t="n">
        <v>2278115369</v>
      </c>
      <c r="DG408" s="1" t="n">
        <v>2281963620</v>
      </c>
      <c r="DH408" s="1" t="n">
        <v>3848251</v>
      </c>
      <c r="DI408" s="1" t="n">
        <v>0</v>
      </c>
      <c r="DJ408" s="1" t="n">
        <v>0</v>
      </c>
      <c r="DK408" s="1" t="n">
        <v>2278115369</v>
      </c>
      <c r="DL408" s="1" t="n">
        <v>2281963620</v>
      </c>
      <c r="DM408" s="1" t="n">
        <v>3848251</v>
      </c>
      <c r="DN408" s="1" t="n">
        <v>0</v>
      </c>
      <c r="DO408" s="1" t="n">
        <v>0</v>
      </c>
      <c r="DP408" s="1" t="n">
        <v>36065851</v>
      </c>
      <c r="DQ408" s="1" t="n">
        <v>36065851</v>
      </c>
      <c r="DR408" s="1" t="n">
        <v>0</v>
      </c>
      <c r="DS408" s="1" t="n">
        <v>0</v>
      </c>
      <c r="DT408" s="1" t="n">
        <v>0</v>
      </c>
      <c r="DU408" s="1" t="n">
        <v>36065851</v>
      </c>
      <c r="DV408" s="1" t="n">
        <v>36065851</v>
      </c>
      <c r="DW408" s="1" t="n">
        <v>0</v>
      </c>
      <c r="DX408" s="1" t="n">
        <v>0</v>
      </c>
      <c r="DY408" s="1" t="n">
        <v>0</v>
      </c>
      <c r="DZ408" s="1" t="n">
        <v>198700109</v>
      </c>
      <c r="EA408" s="1" t="n">
        <v>198700109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64370000</v>
      </c>
      <c r="EK408" s="1" t="n">
        <v>64370000</v>
      </c>
      <c r="EL408" s="1" t="n">
        <v>0</v>
      </c>
      <c r="EM408" s="1" t="n">
        <v>0</v>
      </c>
      <c r="EN408" s="1" t="n">
        <v>0</v>
      </c>
      <c r="EO408" s="1" t="n">
        <v>915134709</v>
      </c>
      <c r="EP408" s="1" t="n">
        <v>915134709</v>
      </c>
      <c r="EQ408" s="1" t="n">
        <v>0</v>
      </c>
      <c r="ER408" s="1" t="n">
        <v>391166526</v>
      </c>
      <c r="ES408" s="1" t="n">
        <v>391166526</v>
      </c>
      <c r="ET408" s="1" t="n">
        <v>0</v>
      </c>
    </row>
    <row r="409" customFormat="false" ht="13.5" hidden="false" customHeight="false" outlineLevel="0" collapsed="false">
      <c r="A409" s="1" t="n">
        <f aca="false">IF(D409&gt;300,2,1)</f>
        <v>1</v>
      </c>
      <c r="B409" s="1" t="n">
        <v>8</v>
      </c>
      <c r="C409" s="1" t="s">
        <v>557</v>
      </c>
      <c r="D409" s="1" t="n">
        <v>8</v>
      </c>
      <c r="E409" s="5" t="s">
        <v>564</v>
      </c>
      <c r="F409" s="1" t="n">
        <v>1578626949</v>
      </c>
      <c r="G409" s="1" t="n">
        <v>117743463</v>
      </c>
      <c r="H409" s="1" t="n">
        <v>1696370412</v>
      </c>
      <c r="I409" s="1" t="n">
        <v>564232263</v>
      </c>
      <c r="J409" s="1" t="n">
        <v>36428150</v>
      </c>
      <c r="K409" s="1" t="n">
        <v>600660413</v>
      </c>
      <c r="L409" s="1" t="n">
        <v>2297030825</v>
      </c>
      <c r="M409" s="1" t="n">
        <v>0</v>
      </c>
      <c r="N409" s="1" t="n">
        <v>1320515283</v>
      </c>
      <c r="O409" s="1" t="n">
        <v>33510729</v>
      </c>
      <c r="P409" s="1" t="n">
        <v>265631000</v>
      </c>
      <c r="Q409" s="1" t="n">
        <v>45826000</v>
      </c>
      <c r="R409" s="1" t="n">
        <v>0</v>
      </c>
      <c r="S409" s="1" t="n">
        <v>0</v>
      </c>
      <c r="T409" s="1" t="n">
        <v>1665483012</v>
      </c>
      <c r="U409" s="1" t="n">
        <v>1199987000</v>
      </c>
      <c r="V409" s="1" t="n">
        <v>33510729</v>
      </c>
      <c r="W409" s="1" t="n">
        <v>231303000</v>
      </c>
      <c r="X409" s="1" t="n">
        <v>39282000</v>
      </c>
      <c r="Y409" s="1" t="n">
        <v>0</v>
      </c>
      <c r="Z409" s="1" t="n">
        <v>0</v>
      </c>
      <c r="AA409" s="1" t="n">
        <v>122836484</v>
      </c>
      <c r="AB409" s="1" t="n">
        <v>511828138</v>
      </c>
      <c r="AC409" s="1" t="n">
        <v>135196100</v>
      </c>
      <c r="AD409" s="1" t="n">
        <v>37256391</v>
      </c>
      <c r="AE409" s="1" t="n">
        <v>0</v>
      </c>
      <c r="AF409" s="1" t="n">
        <v>126298940</v>
      </c>
      <c r="AG409" s="1" t="n">
        <v>34066666</v>
      </c>
      <c r="AH409" s="1" t="n">
        <v>20385000</v>
      </c>
      <c r="AI409" s="1" t="n">
        <v>264673903</v>
      </c>
      <c r="AJ409" s="1" t="n">
        <v>0</v>
      </c>
      <c r="AK409" s="1" t="n">
        <v>0</v>
      </c>
      <c r="AL409" s="1" t="n">
        <v>68464860</v>
      </c>
      <c r="AM409" s="1" t="n">
        <v>17432111</v>
      </c>
      <c r="AN409" s="1" t="n">
        <v>6805035159</v>
      </c>
      <c r="AO409" s="1" t="n">
        <v>-61774934</v>
      </c>
      <c r="AP409" s="1" t="n">
        <v>0</v>
      </c>
      <c r="AQ409" s="1" t="n">
        <v>0</v>
      </c>
      <c r="AR409" s="1" t="n">
        <v>21299510</v>
      </c>
      <c r="AS409" s="1" t="n">
        <v>0</v>
      </c>
      <c r="AT409" s="1" t="n">
        <v>117743463</v>
      </c>
      <c r="AU409" s="1" t="n">
        <v>117743463</v>
      </c>
      <c r="AV409" s="1" t="n">
        <v>36428150</v>
      </c>
      <c r="AW409" s="1" t="n">
        <v>36428150</v>
      </c>
      <c r="AX409" s="1" t="n">
        <v>154171613</v>
      </c>
      <c r="AY409" s="1" t="n">
        <v>0</v>
      </c>
      <c r="AZ409" s="2" t="n">
        <v>140384979</v>
      </c>
      <c r="BA409" s="1" t="n">
        <v>0</v>
      </c>
      <c r="BB409" s="1" t="n">
        <v>0</v>
      </c>
      <c r="BC409" s="1" t="n">
        <v>140384979</v>
      </c>
      <c r="BD409" s="1" t="n">
        <v>24861000</v>
      </c>
      <c r="BE409" s="1" t="n">
        <v>9290600</v>
      </c>
      <c r="BF409" s="1" t="n">
        <v>2226069</v>
      </c>
      <c r="BG409" s="1" t="n">
        <v>159931840</v>
      </c>
      <c r="BH409" s="1" t="n">
        <v>2382601532</v>
      </c>
      <c r="BI409" s="1" t="n">
        <v>32752617</v>
      </c>
      <c r="BJ409" s="1" t="n">
        <v>2415354149</v>
      </c>
      <c r="BK409" s="1" t="n">
        <v>239458144</v>
      </c>
      <c r="BL409" s="1" t="n">
        <v>0</v>
      </c>
      <c r="BM409" s="1" t="n">
        <v>51450000</v>
      </c>
      <c r="BN409" s="1" t="n">
        <v>20500000</v>
      </c>
      <c r="BO409" s="1" t="n">
        <v>0</v>
      </c>
      <c r="BP409" s="1" t="n">
        <v>0</v>
      </c>
      <c r="BQ409" s="1" t="n">
        <v>2726762293</v>
      </c>
      <c r="BR409" s="1" t="n">
        <v>1429902222</v>
      </c>
      <c r="BS409" s="1" t="n">
        <v>106371673</v>
      </c>
      <c r="BT409" s="1" t="n">
        <v>32032</v>
      </c>
      <c r="BU409" s="1" t="n">
        <v>1536305927</v>
      </c>
      <c r="BV409" s="1" t="n">
        <v>19018340</v>
      </c>
      <c r="BW409" s="1" t="n">
        <v>4282086560</v>
      </c>
      <c r="BX409" s="1" t="n">
        <v>1219562432</v>
      </c>
      <c r="BY409" s="1" t="n">
        <v>14110904</v>
      </c>
      <c r="BZ409" s="1" t="n">
        <v>1233673336</v>
      </c>
      <c r="CA409" s="1" t="n">
        <v>413277963</v>
      </c>
      <c r="CB409" s="1" t="n">
        <v>134029694</v>
      </c>
      <c r="CC409" s="1" t="n">
        <v>538354534</v>
      </c>
      <c r="CD409" s="1" t="n">
        <v>3204</v>
      </c>
      <c r="CE409" s="1" t="n">
        <v>15648012</v>
      </c>
      <c r="CF409" s="1" t="n">
        <v>0</v>
      </c>
      <c r="CG409" s="1" t="n">
        <v>47563</v>
      </c>
      <c r="CH409" s="1" t="n">
        <v>0</v>
      </c>
      <c r="CI409" s="1" t="n">
        <v>89757387</v>
      </c>
      <c r="CJ409" s="1" t="n">
        <v>0</v>
      </c>
      <c r="CK409" s="1" t="n">
        <v>6866810093</v>
      </c>
      <c r="CL409" s="1" t="n">
        <v>413277963</v>
      </c>
      <c r="CM409" s="1" t="n">
        <v>0</v>
      </c>
      <c r="CN409" s="1" t="n">
        <v>1782404319</v>
      </c>
      <c r="CO409" s="1" t="n">
        <v>1522195805</v>
      </c>
      <c r="CP409" s="1" t="n">
        <v>118700</v>
      </c>
      <c r="CQ409" s="1" t="n">
        <v>0</v>
      </c>
      <c r="CR409" s="1" t="n">
        <v>260208514</v>
      </c>
      <c r="CS409" s="1" t="n">
        <v>0</v>
      </c>
      <c r="CT409" s="1" t="n">
        <v>1071302701</v>
      </c>
      <c r="CU409" s="1" t="n">
        <v>174040207</v>
      </c>
      <c r="CV409" s="1" t="n">
        <v>15700</v>
      </c>
      <c r="CW409" s="1" t="n">
        <v>82261416</v>
      </c>
      <c r="CX409" s="1" t="n">
        <v>815001078</v>
      </c>
      <c r="CY409" s="1" t="n">
        <v>0</v>
      </c>
      <c r="CZ409" s="1" t="n">
        <v>2853707020</v>
      </c>
      <c r="DA409" s="1" t="n">
        <v>1696236012</v>
      </c>
      <c r="DB409" s="1" t="n">
        <v>134400</v>
      </c>
      <c r="DC409" s="1" t="n">
        <v>82261416</v>
      </c>
      <c r="DD409" s="1" t="n">
        <v>1075209592</v>
      </c>
      <c r="DE409" s="1" t="n">
        <v>0</v>
      </c>
      <c r="DF409" s="1" t="n">
        <v>2378066582</v>
      </c>
      <c r="DG409" s="1" t="n">
        <v>2382601532</v>
      </c>
      <c r="DH409" s="1" t="n">
        <v>4534950</v>
      </c>
      <c r="DI409" s="1" t="n">
        <v>0</v>
      </c>
      <c r="DJ409" s="1" t="n">
        <v>0</v>
      </c>
      <c r="DK409" s="1" t="n">
        <v>2378066582</v>
      </c>
      <c r="DL409" s="1" t="n">
        <v>2382601532</v>
      </c>
      <c r="DM409" s="1" t="n">
        <v>4534950</v>
      </c>
      <c r="DN409" s="1" t="n">
        <v>0</v>
      </c>
      <c r="DO409" s="1" t="n">
        <v>0</v>
      </c>
      <c r="DP409" s="1" t="n">
        <v>32424842</v>
      </c>
      <c r="DQ409" s="1" t="n">
        <v>32752617</v>
      </c>
      <c r="DR409" s="1" t="n">
        <v>327775</v>
      </c>
      <c r="DS409" s="1" t="n">
        <v>0</v>
      </c>
      <c r="DT409" s="1" t="n">
        <v>0</v>
      </c>
      <c r="DU409" s="1" t="n">
        <v>32424842</v>
      </c>
      <c r="DV409" s="1" t="n">
        <v>32752617</v>
      </c>
      <c r="DW409" s="1" t="n">
        <v>327775</v>
      </c>
      <c r="DX409" s="1" t="n">
        <v>0</v>
      </c>
      <c r="DY409" s="1" t="n">
        <v>0</v>
      </c>
      <c r="DZ409" s="1" t="n">
        <v>239409872</v>
      </c>
      <c r="EA409" s="1" t="n">
        <v>239458144</v>
      </c>
      <c r="EB409" s="1" t="n">
        <v>48272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71950000</v>
      </c>
      <c r="EK409" s="1" t="n">
        <v>71950000</v>
      </c>
      <c r="EL409" s="1" t="n">
        <v>0</v>
      </c>
      <c r="EM409" s="1" t="n">
        <v>0</v>
      </c>
      <c r="EN409" s="1" t="n">
        <v>0</v>
      </c>
      <c r="EO409" s="1" t="n">
        <v>1219562432</v>
      </c>
      <c r="EP409" s="1" t="n">
        <v>1219562432</v>
      </c>
      <c r="EQ409" s="1" t="n">
        <v>0</v>
      </c>
      <c r="ER409" s="1" t="n">
        <v>413277963</v>
      </c>
      <c r="ES409" s="1" t="n">
        <v>413277963</v>
      </c>
      <c r="ET409" s="1" t="n">
        <v>0</v>
      </c>
    </row>
    <row r="410" customFormat="false" ht="13.5" hidden="false" customHeight="false" outlineLevel="0" collapsed="false">
      <c r="A410" s="1" t="n">
        <f aca="false">IF(D410&gt;300,2,1)</f>
        <v>1</v>
      </c>
      <c r="B410" s="1" t="n">
        <v>8</v>
      </c>
      <c r="C410" s="1" t="s">
        <v>557</v>
      </c>
      <c r="D410" s="1" t="n">
        <v>10</v>
      </c>
      <c r="E410" s="5" t="s">
        <v>565</v>
      </c>
      <c r="F410" s="1" t="n">
        <v>1542415946</v>
      </c>
      <c r="G410" s="1" t="n">
        <v>136154782</v>
      </c>
      <c r="H410" s="1" t="n">
        <v>1678570728</v>
      </c>
      <c r="I410" s="1" t="n">
        <v>239641621</v>
      </c>
      <c r="J410" s="1" t="n">
        <v>16535221</v>
      </c>
      <c r="K410" s="1" t="n">
        <v>256176842</v>
      </c>
      <c r="L410" s="1" t="n">
        <v>1934747570</v>
      </c>
      <c r="M410" s="1" t="n">
        <v>0</v>
      </c>
      <c r="N410" s="1" t="n">
        <v>1219289990</v>
      </c>
      <c r="O410" s="1" t="n">
        <v>27351674</v>
      </c>
      <c r="P410" s="1" t="n">
        <v>270372000</v>
      </c>
      <c r="Q410" s="1" t="n">
        <v>1753000</v>
      </c>
      <c r="R410" s="1" t="n">
        <v>0</v>
      </c>
      <c r="S410" s="1" t="n">
        <v>0</v>
      </c>
      <c r="T410" s="1" t="n">
        <v>1518766664</v>
      </c>
      <c r="U410" s="1" t="n">
        <v>655790000</v>
      </c>
      <c r="V410" s="1" t="n">
        <v>27351674</v>
      </c>
      <c r="W410" s="1" t="n">
        <v>205843000</v>
      </c>
      <c r="X410" s="1" t="n">
        <v>43610000</v>
      </c>
      <c r="Y410" s="1" t="n">
        <v>0</v>
      </c>
      <c r="Z410" s="1" t="n">
        <v>0</v>
      </c>
      <c r="AA410" s="1" t="n">
        <v>121770668</v>
      </c>
      <c r="AB410" s="1" t="n">
        <v>483972357</v>
      </c>
      <c r="AC410" s="1" t="n">
        <v>90892920</v>
      </c>
      <c r="AD410" s="1" t="n">
        <v>29168127</v>
      </c>
      <c r="AE410" s="1" t="n">
        <v>0</v>
      </c>
      <c r="AF410" s="1" t="n">
        <v>104590666</v>
      </c>
      <c r="AG410" s="1" t="n">
        <v>27533334</v>
      </c>
      <c r="AH410" s="1" t="n">
        <v>15225000</v>
      </c>
      <c r="AI410" s="1" t="n">
        <v>20000000</v>
      </c>
      <c r="AJ410" s="1" t="n">
        <v>0</v>
      </c>
      <c r="AK410" s="1" t="n">
        <v>0</v>
      </c>
      <c r="AL410" s="1" t="n">
        <v>669659254</v>
      </c>
      <c r="AM410" s="1" t="n">
        <v>16902555</v>
      </c>
      <c r="AN410" s="1" t="n">
        <v>5965823789</v>
      </c>
      <c r="AO410" s="1" t="n">
        <v>548879788</v>
      </c>
      <c r="AP410" s="1" t="n">
        <v>548879788</v>
      </c>
      <c r="AQ410" s="1" t="n">
        <v>0</v>
      </c>
      <c r="AR410" s="1" t="n">
        <v>273696498</v>
      </c>
      <c r="AS410" s="1" t="n">
        <v>0</v>
      </c>
      <c r="AT410" s="1" t="n">
        <v>136154782</v>
      </c>
      <c r="AU410" s="1" t="n">
        <v>136154782</v>
      </c>
      <c r="AV410" s="1" t="n">
        <v>16535221</v>
      </c>
      <c r="AW410" s="1" t="n">
        <v>16535221</v>
      </c>
      <c r="AX410" s="1" t="n">
        <v>152690003</v>
      </c>
      <c r="AY410" s="1" t="n">
        <v>0</v>
      </c>
      <c r="AZ410" s="2" t="n">
        <v>112619790</v>
      </c>
      <c r="BA410" s="1" t="n">
        <v>18229000</v>
      </c>
      <c r="BB410" s="1" t="n">
        <v>0</v>
      </c>
      <c r="BC410" s="1" t="n">
        <v>130848790</v>
      </c>
      <c r="BD410" s="1" t="n">
        <v>20123000</v>
      </c>
      <c r="BE410" s="1" t="n">
        <v>6408720</v>
      </c>
      <c r="BF410" s="1" t="n">
        <v>1958249</v>
      </c>
      <c r="BG410" s="1" t="n">
        <v>123658093</v>
      </c>
      <c r="BH410" s="1" t="n">
        <v>2266580979</v>
      </c>
      <c r="BI410" s="1" t="n">
        <v>34528934</v>
      </c>
      <c r="BJ410" s="1" t="n">
        <v>2301109913</v>
      </c>
      <c r="BK410" s="1" t="n">
        <v>237906365</v>
      </c>
      <c r="BL410" s="1" t="n">
        <v>34860</v>
      </c>
      <c r="BM410" s="1" t="n">
        <v>41300000</v>
      </c>
      <c r="BN410" s="1" t="n">
        <v>16100000</v>
      </c>
      <c r="BO410" s="1" t="n">
        <v>0</v>
      </c>
      <c r="BP410" s="1" t="n">
        <v>0</v>
      </c>
      <c r="BQ410" s="1" t="n">
        <v>2596451138</v>
      </c>
      <c r="BR410" s="1" t="n">
        <v>708655266</v>
      </c>
      <c r="BS410" s="1" t="n">
        <v>53037725</v>
      </c>
      <c r="BT410" s="1" t="n">
        <v>0</v>
      </c>
      <c r="BU410" s="1" t="n">
        <v>761692991</v>
      </c>
      <c r="BV410" s="1" t="n">
        <v>13855974</v>
      </c>
      <c r="BW410" s="1" t="n">
        <v>3372000103</v>
      </c>
      <c r="BX410" s="1" t="n">
        <v>940433628</v>
      </c>
      <c r="BY410" s="1" t="n">
        <v>11045608</v>
      </c>
      <c r="BZ410" s="1" t="n">
        <v>951479236</v>
      </c>
      <c r="CA410" s="1" t="n">
        <v>332318049</v>
      </c>
      <c r="CB410" s="1" t="n">
        <v>109395904</v>
      </c>
      <c r="CC410" s="1" t="n">
        <v>485752030</v>
      </c>
      <c r="CD410" s="1" t="n">
        <v>1207</v>
      </c>
      <c r="CE410" s="1" t="n">
        <v>15746102</v>
      </c>
      <c r="CF410" s="1" t="n">
        <v>0</v>
      </c>
      <c r="CG410" s="1" t="n">
        <v>549228</v>
      </c>
      <c r="CH410" s="1" t="n">
        <v>0</v>
      </c>
      <c r="CI410" s="1" t="n">
        <v>26044049</v>
      </c>
      <c r="CJ410" s="1" t="n">
        <v>0</v>
      </c>
      <c r="CK410" s="1" t="n">
        <v>5416944001</v>
      </c>
      <c r="CL410" s="1" t="n">
        <v>332318049</v>
      </c>
      <c r="CM410" s="1" t="n">
        <v>227500</v>
      </c>
      <c r="CN410" s="1" t="n">
        <v>1758361381</v>
      </c>
      <c r="CO410" s="1" t="n">
        <v>1535873220</v>
      </c>
      <c r="CP410" s="1" t="n">
        <v>381200</v>
      </c>
      <c r="CQ410" s="1" t="n">
        <v>0</v>
      </c>
      <c r="CR410" s="1" t="n">
        <v>222488161</v>
      </c>
      <c r="CS410" s="1" t="n">
        <v>0</v>
      </c>
      <c r="CT410" s="1" t="n">
        <v>775414057</v>
      </c>
      <c r="CU410" s="1" t="n">
        <v>142316308</v>
      </c>
      <c r="CV410" s="1" t="n">
        <v>0</v>
      </c>
      <c r="CW410" s="1" t="n">
        <v>47803633</v>
      </c>
      <c r="CX410" s="1" t="n">
        <v>585294116</v>
      </c>
      <c r="CY410" s="1" t="n">
        <v>0</v>
      </c>
      <c r="CZ410" s="1" t="n">
        <v>2533775438</v>
      </c>
      <c r="DA410" s="1" t="n">
        <v>1678189528</v>
      </c>
      <c r="DB410" s="1" t="n">
        <v>381200</v>
      </c>
      <c r="DC410" s="1" t="n">
        <v>47803633</v>
      </c>
      <c r="DD410" s="1" t="n">
        <v>807782277</v>
      </c>
      <c r="DE410" s="1" t="n">
        <v>0</v>
      </c>
      <c r="DF410" s="1" t="n">
        <v>2263682828</v>
      </c>
      <c r="DG410" s="1" t="n">
        <v>2266580979</v>
      </c>
      <c r="DH410" s="1" t="n">
        <v>2898151</v>
      </c>
      <c r="DI410" s="1" t="n">
        <v>0</v>
      </c>
      <c r="DJ410" s="1" t="n">
        <v>0</v>
      </c>
      <c r="DK410" s="1" t="n">
        <v>2263682828</v>
      </c>
      <c r="DL410" s="1" t="n">
        <v>2266580979</v>
      </c>
      <c r="DM410" s="1" t="n">
        <v>2898151</v>
      </c>
      <c r="DN410" s="1" t="n">
        <v>0</v>
      </c>
      <c r="DO410" s="1" t="n">
        <v>0</v>
      </c>
      <c r="DP410" s="1" t="n">
        <v>34528934</v>
      </c>
      <c r="DQ410" s="1" t="n">
        <v>34528934</v>
      </c>
      <c r="DR410" s="1" t="n">
        <v>0</v>
      </c>
      <c r="DS410" s="1" t="n">
        <v>0</v>
      </c>
      <c r="DT410" s="1" t="n">
        <v>0</v>
      </c>
      <c r="DU410" s="1" t="n">
        <v>34528934</v>
      </c>
      <c r="DV410" s="1" t="n">
        <v>34528934</v>
      </c>
      <c r="DW410" s="1" t="n">
        <v>0</v>
      </c>
      <c r="DX410" s="1" t="n">
        <v>0</v>
      </c>
      <c r="DY410" s="1" t="n">
        <v>0</v>
      </c>
      <c r="DZ410" s="1" t="n">
        <v>237906365</v>
      </c>
      <c r="EA410" s="1" t="n">
        <v>237906365</v>
      </c>
      <c r="EB410" s="1" t="n">
        <v>0</v>
      </c>
      <c r="EC410" s="1" t="n">
        <v>0</v>
      </c>
      <c r="ED410" s="1" t="n">
        <v>0</v>
      </c>
      <c r="EE410" s="1" t="n">
        <v>34860</v>
      </c>
      <c r="EF410" s="1" t="n">
        <v>34860</v>
      </c>
      <c r="EG410" s="1" t="n">
        <v>0</v>
      </c>
      <c r="EH410" s="1" t="n">
        <v>0</v>
      </c>
      <c r="EI410" s="1" t="n">
        <v>0</v>
      </c>
      <c r="EJ410" s="1" t="n">
        <v>57400000</v>
      </c>
      <c r="EK410" s="1" t="n">
        <v>57400000</v>
      </c>
      <c r="EL410" s="1" t="n">
        <v>0</v>
      </c>
      <c r="EM410" s="1" t="n">
        <v>0</v>
      </c>
      <c r="EN410" s="1" t="n">
        <v>0</v>
      </c>
      <c r="EO410" s="1" t="n">
        <v>940433628</v>
      </c>
      <c r="EP410" s="1" t="n">
        <v>940433628</v>
      </c>
      <c r="EQ410" s="1" t="n">
        <v>0</v>
      </c>
      <c r="ER410" s="1" t="n">
        <v>332318049</v>
      </c>
      <c r="ES410" s="1" t="n">
        <v>332318049</v>
      </c>
      <c r="ET410" s="1" t="n">
        <v>0</v>
      </c>
    </row>
    <row r="411" customFormat="false" ht="13.5" hidden="false" customHeight="false" outlineLevel="0" collapsed="false">
      <c r="A411" s="1" t="n">
        <f aca="false">IF(D411&gt;300,2,1)</f>
        <v>1</v>
      </c>
      <c r="B411" s="1" t="n">
        <v>8</v>
      </c>
      <c r="C411" s="1" t="s">
        <v>557</v>
      </c>
      <c r="D411" s="1" t="n">
        <v>11</v>
      </c>
      <c r="E411" s="5" t="s">
        <v>566</v>
      </c>
      <c r="F411" s="1" t="n">
        <v>2044445933</v>
      </c>
      <c r="G411" s="1" t="n">
        <v>162528309</v>
      </c>
      <c r="H411" s="1" t="n">
        <v>2206974242</v>
      </c>
      <c r="I411" s="1" t="n">
        <v>379993723</v>
      </c>
      <c r="J411" s="1" t="n">
        <v>23704189</v>
      </c>
      <c r="K411" s="1" t="n">
        <v>403697912</v>
      </c>
      <c r="L411" s="1" t="n">
        <v>2610672154</v>
      </c>
      <c r="M411" s="1" t="n">
        <v>0</v>
      </c>
      <c r="N411" s="1" t="n">
        <v>1538783160</v>
      </c>
      <c r="O411" s="1" t="n">
        <v>35969191</v>
      </c>
      <c r="P411" s="1" t="n">
        <v>310408000</v>
      </c>
      <c r="Q411" s="1" t="n">
        <v>1085000</v>
      </c>
      <c r="R411" s="1" t="n">
        <v>0</v>
      </c>
      <c r="S411" s="1" t="n">
        <v>0</v>
      </c>
      <c r="T411" s="1" t="n">
        <v>1886245351</v>
      </c>
      <c r="U411" s="1" t="n">
        <v>1017616426</v>
      </c>
      <c r="V411" s="1" t="n">
        <v>35969191</v>
      </c>
      <c r="W411" s="1" t="n">
        <v>276223000</v>
      </c>
      <c r="X411" s="1" t="n">
        <v>48449000</v>
      </c>
      <c r="Y411" s="1" t="n">
        <v>0</v>
      </c>
      <c r="Z411" s="1" t="n">
        <v>0</v>
      </c>
      <c r="AA411" s="1" t="n">
        <v>160189565</v>
      </c>
      <c r="AB411" s="1" t="n">
        <v>684515401</v>
      </c>
      <c r="AC411" s="1" t="n">
        <v>130143600</v>
      </c>
      <c r="AD411" s="1" t="n">
        <v>41840436</v>
      </c>
      <c r="AE411" s="1" t="n">
        <v>0</v>
      </c>
      <c r="AF411" s="1" t="n">
        <v>168343000</v>
      </c>
      <c r="AG411" s="1" t="n">
        <v>35000000</v>
      </c>
      <c r="AH411" s="1" t="n">
        <v>25974000</v>
      </c>
      <c r="AI411" s="1" t="n">
        <v>18698964</v>
      </c>
      <c r="AJ411" s="1" t="n">
        <v>0</v>
      </c>
      <c r="AK411" s="1" t="n">
        <v>0</v>
      </c>
      <c r="AL411" s="1" t="n">
        <v>285637834</v>
      </c>
      <c r="AM411" s="1" t="n">
        <v>33863175</v>
      </c>
      <c r="AN411" s="1" t="n">
        <v>7459381097</v>
      </c>
      <c r="AO411" s="1" t="n">
        <v>250738054</v>
      </c>
      <c r="AP411" s="1" t="n">
        <v>250738054</v>
      </c>
      <c r="AQ411" s="1" t="n">
        <v>0</v>
      </c>
      <c r="AR411" s="1" t="n">
        <v>17290000</v>
      </c>
      <c r="AS411" s="1" t="n">
        <v>0</v>
      </c>
      <c r="AT411" s="1" t="n">
        <v>162528309</v>
      </c>
      <c r="AU411" s="1" t="n">
        <v>162528309</v>
      </c>
      <c r="AV411" s="1" t="n">
        <v>23704189</v>
      </c>
      <c r="AW411" s="1" t="n">
        <v>23704189</v>
      </c>
      <c r="AX411" s="1" t="n">
        <v>186232498</v>
      </c>
      <c r="AY411" s="1" t="n">
        <v>0</v>
      </c>
      <c r="AZ411" s="2" t="n">
        <v>150279547</v>
      </c>
      <c r="BA411" s="1" t="n">
        <v>27249000</v>
      </c>
      <c r="BB411" s="1" t="n">
        <v>0</v>
      </c>
      <c r="BC411" s="1" t="n">
        <v>177528547</v>
      </c>
      <c r="BD411" s="1" t="n">
        <v>26848000</v>
      </c>
      <c r="BE411" s="1" t="n">
        <v>10504000</v>
      </c>
      <c r="BF411" s="1" t="n">
        <v>2711543</v>
      </c>
      <c r="BG411" s="1" t="n">
        <v>175765010</v>
      </c>
      <c r="BH411" s="1" t="n">
        <v>2974986575</v>
      </c>
      <c r="BI411" s="1" t="n">
        <v>32695082</v>
      </c>
      <c r="BJ411" s="1" t="n">
        <v>3007681657</v>
      </c>
      <c r="BK411" s="1" t="n">
        <v>317864599</v>
      </c>
      <c r="BL411" s="1" t="n">
        <v>0</v>
      </c>
      <c r="BM411" s="1" t="n">
        <v>52500000</v>
      </c>
      <c r="BN411" s="1" t="n">
        <v>21850000</v>
      </c>
      <c r="BO411" s="1" t="n">
        <v>0</v>
      </c>
      <c r="BP411" s="1" t="n">
        <v>0</v>
      </c>
      <c r="BQ411" s="1" t="n">
        <v>3399896256</v>
      </c>
      <c r="BR411" s="1" t="n">
        <v>1101426311</v>
      </c>
      <c r="BS411" s="1" t="n">
        <v>94458468</v>
      </c>
      <c r="BT411" s="1" t="n">
        <v>0</v>
      </c>
      <c r="BU411" s="1" t="n">
        <v>1195884779</v>
      </c>
      <c r="BV411" s="1" t="n">
        <v>17684123</v>
      </c>
      <c r="BW411" s="1" t="n">
        <v>4613465158</v>
      </c>
      <c r="BX411" s="1" t="n">
        <v>1113670811</v>
      </c>
      <c r="BY411" s="1" t="n">
        <v>14306489</v>
      </c>
      <c r="BZ411" s="1" t="n">
        <v>1127977300</v>
      </c>
      <c r="CA411" s="1" t="n">
        <v>443426333</v>
      </c>
      <c r="CB411" s="1" t="n">
        <v>143862572</v>
      </c>
      <c r="CC411" s="1" t="n">
        <v>634523859</v>
      </c>
      <c r="CD411" s="1" t="n">
        <v>2065</v>
      </c>
      <c r="CE411" s="1" t="n">
        <v>15699859</v>
      </c>
      <c r="CF411" s="1" t="n">
        <v>0</v>
      </c>
      <c r="CG411" s="1" t="n">
        <v>51000</v>
      </c>
      <c r="CH411" s="1" t="n">
        <v>0</v>
      </c>
      <c r="CI411" s="1" t="n">
        <v>53869887</v>
      </c>
      <c r="CJ411" s="1" t="n">
        <v>0</v>
      </c>
      <c r="CK411" s="1" t="n">
        <v>7208643043</v>
      </c>
      <c r="CL411" s="1" t="n">
        <v>443426333</v>
      </c>
      <c r="CM411" s="1" t="n">
        <v>0</v>
      </c>
      <c r="CN411" s="1" t="n">
        <v>2289948829</v>
      </c>
      <c r="CO411" s="1" t="n">
        <v>2024674591</v>
      </c>
      <c r="CP411" s="1" t="n">
        <v>0</v>
      </c>
      <c r="CQ411" s="1" t="n">
        <v>53700</v>
      </c>
      <c r="CR411" s="1" t="n">
        <v>265220538</v>
      </c>
      <c r="CS411" s="1" t="n">
        <v>0</v>
      </c>
      <c r="CT411" s="1" t="n">
        <v>1029745089</v>
      </c>
      <c r="CU411" s="1" t="n">
        <v>182299651</v>
      </c>
      <c r="CV411" s="1" t="n">
        <v>0</v>
      </c>
      <c r="CW411" s="1" t="n">
        <v>102717423</v>
      </c>
      <c r="CX411" s="1" t="n">
        <v>744728015</v>
      </c>
      <c r="CY411" s="1" t="n">
        <v>0</v>
      </c>
      <c r="CZ411" s="1" t="n">
        <v>3319693918</v>
      </c>
      <c r="DA411" s="1" t="n">
        <v>2206974242</v>
      </c>
      <c r="DB411" s="1" t="n">
        <v>0</v>
      </c>
      <c r="DC411" s="1" t="n">
        <v>102771123</v>
      </c>
      <c r="DD411" s="1" t="n">
        <v>1009948553</v>
      </c>
      <c r="DE411" s="1" t="n">
        <v>0</v>
      </c>
      <c r="DF411" s="1" t="n">
        <v>2968205996</v>
      </c>
      <c r="DG411" s="1" t="n">
        <v>2974986575</v>
      </c>
      <c r="DH411" s="1" t="n">
        <v>6780579</v>
      </c>
      <c r="DI411" s="1" t="n">
        <v>0</v>
      </c>
      <c r="DJ411" s="1" t="n">
        <v>0</v>
      </c>
      <c r="DK411" s="1" t="n">
        <v>2968205996</v>
      </c>
      <c r="DL411" s="1" t="n">
        <v>2974986575</v>
      </c>
      <c r="DM411" s="1" t="n">
        <v>6780579</v>
      </c>
      <c r="DN411" s="1" t="n">
        <v>0</v>
      </c>
      <c r="DO411" s="1" t="n">
        <v>0</v>
      </c>
      <c r="DP411" s="1" t="n">
        <v>32462075</v>
      </c>
      <c r="DQ411" s="1" t="n">
        <v>32695082</v>
      </c>
      <c r="DR411" s="1" t="n">
        <v>233007</v>
      </c>
      <c r="DS411" s="1" t="n">
        <v>0</v>
      </c>
      <c r="DT411" s="1" t="n">
        <v>0</v>
      </c>
      <c r="DU411" s="1" t="n">
        <v>32462075</v>
      </c>
      <c r="DV411" s="1" t="n">
        <v>32695082</v>
      </c>
      <c r="DW411" s="1" t="n">
        <v>233007</v>
      </c>
      <c r="DX411" s="1" t="n">
        <v>0</v>
      </c>
      <c r="DY411" s="1" t="n">
        <v>0</v>
      </c>
      <c r="DZ411" s="1" t="n">
        <v>317864599</v>
      </c>
      <c r="EA411" s="1" t="n">
        <v>317864599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74350000</v>
      </c>
      <c r="EK411" s="1" t="n">
        <v>74350000</v>
      </c>
      <c r="EL411" s="1" t="n">
        <v>0</v>
      </c>
      <c r="EM411" s="1" t="n">
        <v>0</v>
      </c>
      <c r="EN411" s="1" t="n">
        <v>0</v>
      </c>
      <c r="EO411" s="1" t="n">
        <v>1113670811</v>
      </c>
      <c r="EP411" s="1" t="n">
        <v>1113670811</v>
      </c>
      <c r="EQ411" s="1" t="n">
        <v>0</v>
      </c>
      <c r="ER411" s="1" t="n">
        <v>443426333</v>
      </c>
      <c r="ES411" s="1" t="n">
        <v>443426333</v>
      </c>
      <c r="ET411" s="1" t="n">
        <v>0</v>
      </c>
    </row>
    <row r="412" customFormat="false" ht="13.5" hidden="false" customHeight="false" outlineLevel="0" collapsed="false">
      <c r="A412" s="1" t="n">
        <f aca="false">IF(D412&gt;300,2,1)</f>
        <v>1</v>
      </c>
      <c r="B412" s="1" t="n">
        <v>8</v>
      </c>
      <c r="C412" s="1" t="s">
        <v>557</v>
      </c>
      <c r="D412" s="1" t="n">
        <v>12</v>
      </c>
      <c r="E412" s="5" t="s">
        <v>567</v>
      </c>
      <c r="F412" s="1" t="n">
        <v>1186646299</v>
      </c>
      <c r="G412" s="1" t="n">
        <v>81233754</v>
      </c>
      <c r="H412" s="1" t="n">
        <v>1267880053</v>
      </c>
      <c r="I412" s="1" t="n">
        <v>382310386</v>
      </c>
      <c r="J412" s="1" t="n">
        <v>24787244</v>
      </c>
      <c r="K412" s="1" t="n">
        <v>407097630</v>
      </c>
      <c r="L412" s="1" t="n">
        <v>1674977683</v>
      </c>
      <c r="M412" s="1" t="n">
        <v>0</v>
      </c>
      <c r="N412" s="1" t="n">
        <v>1093910485</v>
      </c>
      <c r="O412" s="1" t="n">
        <v>15551285</v>
      </c>
      <c r="P412" s="1" t="n">
        <v>423176000</v>
      </c>
      <c r="Q412" s="1" t="n">
        <v>52612000</v>
      </c>
      <c r="R412" s="1" t="n">
        <v>0</v>
      </c>
      <c r="S412" s="1" t="n">
        <v>0</v>
      </c>
      <c r="T412" s="1" t="n">
        <v>1585249770</v>
      </c>
      <c r="U412" s="1" t="n">
        <v>1256999000</v>
      </c>
      <c r="V412" s="1" t="n">
        <v>15551285</v>
      </c>
      <c r="W412" s="1" t="n">
        <v>190128000</v>
      </c>
      <c r="X412" s="1" t="n">
        <v>52873000</v>
      </c>
      <c r="Y412" s="1" t="n">
        <v>0</v>
      </c>
      <c r="Z412" s="1" t="n">
        <v>0</v>
      </c>
      <c r="AA412" s="1" t="n">
        <v>70219398</v>
      </c>
      <c r="AB412" s="1" t="n">
        <v>503624133</v>
      </c>
      <c r="AC412" s="1" t="n">
        <v>141023400</v>
      </c>
      <c r="AD412" s="1" t="n">
        <v>40935371</v>
      </c>
      <c r="AE412" s="1" t="n">
        <v>0</v>
      </c>
      <c r="AF412" s="1" t="n">
        <v>105632000</v>
      </c>
      <c r="AG412" s="1" t="n">
        <v>10967000</v>
      </c>
      <c r="AH412" s="1" t="n">
        <v>21247000</v>
      </c>
      <c r="AI412" s="1" t="n">
        <v>94926000</v>
      </c>
      <c r="AJ412" s="1" t="n">
        <v>86049000</v>
      </c>
      <c r="AK412" s="1" t="n">
        <v>0</v>
      </c>
      <c r="AL412" s="1" t="n">
        <v>310687256</v>
      </c>
      <c r="AM412" s="1" t="n">
        <v>11258698</v>
      </c>
      <c r="AN412" s="1" t="n">
        <v>6172347994</v>
      </c>
      <c r="AO412" s="1" t="n">
        <v>363373340</v>
      </c>
      <c r="AP412" s="1" t="n">
        <v>363373340</v>
      </c>
      <c r="AQ412" s="1" t="n">
        <v>0</v>
      </c>
      <c r="AR412" s="1" t="n">
        <v>468174885</v>
      </c>
      <c r="AS412" s="1" t="n">
        <v>0</v>
      </c>
      <c r="AT412" s="1" t="n">
        <v>81233754</v>
      </c>
      <c r="AU412" s="1" t="n">
        <v>81233754</v>
      </c>
      <c r="AV412" s="1" t="n">
        <v>24787244</v>
      </c>
      <c r="AW412" s="1" t="n">
        <v>24787244</v>
      </c>
      <c r="AX412" s="1" t="n">
        <v>106020998</v>
      </c>
      <c r="AY412" s="1" t="n">
        <v>0</v>
      </c>
      <c r="AZ412" s="2" t="n">
        <v>107610948</v>
      </c>
      <c r="BA412" s="1" t="n">
        <v>41581000</v>
      </c>
      <c r="BB412" s="1" t="n">
        <v>0</v>
      </c>
      <c r="BC412" s="1" t="n">
        <v>149191948</v>
      </c>
      <c r="BD412" s="1" t="n">
        <v>19138000</v>
      </c>
      <c r="BE412" s="1" t="n">
        <v>9776400</v>
      </c>
      <c r="BF412" s="1" t="n">
        <v>2124531</v>
      </c>
      <c r="BG412" s="1" t="n">
        <v>123622710</v>
      </c>
      <c r="BH412" s="1" t="n">
        <v>2059511566</v>
      </c>
      <c r="BI412" s="1" t="n">
        <v>21714606</v>
      </c>
      <c r="BJ412" s="1" t="n">
        <v>2081226172</v>
      </c>
      <c r="BK412" s="1" t="n">
        <v>215392187</v>
      </c>
      <c r="BL412" s="1" t="n">
        <v>0</v>
      </c>
      <c r="BM412" s="1" t="n">
        <v>16450000</v>
      </c>
      <c r="BN412" s="1" t="n">
        <v>14400000</v>
      </c>
      <c r="BO412" s="1" t="n">
        <v>0</v>
      </c>
      <c r="BP412" s="1" t="n">
        <v>0</v>
      </c>
      <c r="BQ412" s="1" t="n">
        <v>2327468359</v>
      </c>
      <c r="BR412" s="1" t="n">
        <v>1365371949</v>
      </c>
      <c r="BS412" s="1" t="n">
        <v>95575497</v>
      </c>
      <c r="BT412" s="1" t="n">
        <v>0</v>
      </c>
      <c r="BU412" s="1" t="n">
        <v>1460947446</v>
      </c>
      <c r="BV412" s="1" t="n">
        <v>14653348</v>
      </c>
      <c r="BW412" s="1" t="n">
        <v>3803069153</v>
      </c>
      <c r="BX412" s="1" t="n">
        <v>884359624</v>
      </c>
      <c r="BY412" s="1" t="n">
        <v>19415674</v>
      </c>
      <c r="BZ412" s="1" t="n">
        <v>903775298</v>
      </c>
      <c r="CA412" s="1" t="n">
        <v>317148458</v>
      </c>
      <c r="CB412" s="1" t="n">
        <v>62199005</v>
      </c>
      <c r="CC412" s="1" t="n">
        <v>410119608</v>
      </c>
      <c r="CD412" s="1" t="n">
        <v>2618</v>
      </c>
      <c r="CE412" s="1" t="n">
        <v>18889277</v>
      </c>
      <c r="CF412" s="1" t="n">
        <v>0</v>
      </c>
      <c r="CG412" s="1" t="n">
        <v>156136845</v>
      </c>
      <c r="CH412" s="1" t="n">
        <v>0</v>
      </c>
      <c r="CI412" s="1" t="n">
        <v>14011682</v>
      </c>
      <c r="CJ412" s="1" t="n">
        <v>0</v>
      </c>
      <c r="CK412" s="1" t="n">
        <v>5808974654</v>
      </c>
      <c r="CL412" s="1" t="n">
        <v>317148458</v>
      </c>
      <c r="CM412" s="1" t="n">
        <v>83500</v>
      </c>
      <c r="CN412" s="1" t="n">
        <v>1303916357</v>
      </c>
      <c r="CO412" s="1" t="n">
        <v>1202225042</v>
      </c>
      <c r="CP412" s="1" t="n">
        <v>2800</v>
      </c>
      <c r="CQ412" s="1" t="n">
        <v>0</v>
      </c>
      <c r="CR412" s="1" t="n">
        <v>101691315</v>
      </c>
      <c r="CS412" s="1" t="n">
        <v>0</v>
      </c>
      <c r="CT412" s="1" t="n">
        <v>378872423</v>
      </c>
      <c r="CU412" s="1" t="n">
        <v>65652211</v>
      </c>
      <c r="CV412" s="1" t="n">
        <v>0</v>
      </c>
      <c r="CW412" s="1" t="n">
        <v>35067670</v>
      </c>
      <c r="CX412" s="1" t="n">
        <v>278152542</v>
      </c>
      <c r="CY412" s="1" t="n">
        <v>0</v>
      </c>
      <c r="CZ412" s="1" t="n">
        <v>1682788780</v>
      </c>
      <c r="DA412" s="1" t="n">
        <v>1267877253</v>
      </c>
      <c r="DB412" s="1" t="n">
        <v>2800</v>
      </c>
      <c r="DC412" s="1" t="n">
        <v>35067670</v>
      </c>
      <c r="DD412" s="1" t="n">
        <v>379843857</v>
      </c>
      <c r="DE412" s="1" t="n">
        <v>0</v>
      </c>
      <c r="DF412" s="1" t="n">
        <v>2055239967</v>
      </c>
      <c r="DG412" s="1" t="n">
        <v>2059511566</v>
      </c>
      <c r="DH412" s="1" t="n">
        <v>4271599</v>
      </c>
      <c r="DI412" s="1" t="n">
        <v>0</v>
      </c>
      <c r="DJ412" s="1" t="n">
        <v>0</v>
      </c>
      <c r="DK412" s="1" t="n">
        <v>2055239967</v>
      </c>
      <c r="DL412" s="1" t="n">
        <v>2059511566</v>
      </c>
      <c r="DM412" s="1" t="n">
        <v>4271599</v>
      </c>
      <c r="DN412" s="1" t="n">
        <v>0</v>
      </c>
      <c r="DO412" s="1" t="n">
        <v>0</v>
      </c>
      <c r="DP412" s="1" t="n">
        <v>21502911</v>
      </c>
      <c r="DQ412" s="1" t="n">
        <v>21714606</v>
      </c>
      <c r="DR412" s="1" t="n">
        <v>211695</v>
      </c>
      <c r="DS412" s="1" t="n">
        <v>0</v>
      </c>
      <c r="DT412" s="1" t="n">
        <v>0</v>
      </c>
      <c r="DU412" s="1" t="n">
        <v>21502911</v>
      </c>
      <c r="DV412" s="1" t="n">
        <v>21714606</v>
      </c>
      <c r="DW412" s="1" t="n">
        <v>211695</v>
      </c>
      <c r="DX412" s="1" t="n">
        <v>0</v>
      </c>
      <c r="DY412" s="1" t="n">
        <v>0</v>
      </c>
      <c r="DZ412" s="1" t="n">
        <v>215392187</v>
      </c>
      <c r="EA412" s="1" t="n">
        <v>215392187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30850000</v>
      </c>
      <c r="EK412" s="1" t="n">
        <v>30850000</v>
      </c>
      <c r="EL412" s="1" t="n">
        <v>0</v>
      </c>
      <c r="EM412" s="1" t="n">
        <v>0</v>
      </c>
      <c r="EN412" s="1" t="n">
        <v>0</v>
      </c>
      <c r="EO412" s="1" t="n">
        <v>884359624</v>
      </c>
      <c r="EP412" s="1" t="n">
        <v>884359624</v>
      </c>
      <c r="EQ412" s="1" t="n">
        <v>0</v>
      </c>
      <c r="ER412" s="1" t="n">
        <v>317148458</v>
      </c>
      <c r="ES412" s="1" t="n">
        <v>317148458</v>
      </c>
      <c r="ET412" s="1" t="n">
        <v>0</v>
      </c>
    </row>
    <row r="413" customFormat="false" ht="13.5" hidden="false" customHeight="false" outlineLevel="0" collapsed="false">
      <c r="A413" s="1" t="n">
        <f aca="false">IF(D413&gt;300,2,1)</f>
        <v>1</v>
      </c>
      <c r="B413" s="1" t="n">
        <v>8</v>
      </c>
      <c r="C413" s="1" t="s">
        <v>557</v>
      </c>
      <c r="D413" s="1" t="n">
        <v>14</v>
      </c>
      <c r="E413" s="5" t="s">
        <v>568</v>
      </c>
      <c r="F413" s="1" t="n">
        <v>604485258</v>
      </c>
      <c r="G413" s="1" t="n">
        <v>49721666</v>
      </c>
      <c r="H413" s="1" t="n">
        <v>654206924</v>
      </c>
      <c r="I413" s="1" t="n">
        <v>217359927</v>
      </c>
      <c r="J413" s="1" t="n">
        <v>15454353</v>
      </c>
      <c r="K413" s="1" t="n">
        <v>232814280</v>
      </c>
      <c r="L413" s="1" t="n">
        <v>887021204</v>
      </c>
      <c r="M413" s="1" t="n">
        <v>0</v>
      </c>
      <c r="N413" s="1" t="n">
        <v>564371461</v>
      </c>
      <c r="O413" s="1" t="n">
        <v>10124195</v>
      </c>
      <c r="P413" s="1" t="n">
        <v>192939000</v>
      </c>
      <c r="Q413" s="1" t="n">
        <v>15085000</v>
      </c>
      <c r="R413" s="1" t="n">
        <v>0</v>
      </c>
      <c r="S413" s="1" t="n">
        <v>0</v>
      </c>
      <c r="T413" s="1" t="n">
        <v>782519656</v>
      </c>
      <c r="U413" s="1" t="n">
        <v>699874425</v>
      </c>
      <c r="V413" s="1" t="n">
        <v>10124195</v>
      </c>
      <c r="W413" s="1" t="n">
        <v>97724000</v>
      </c>
      <c r="X413" s="1" t="n">
        <v>18596000</v>
      </c>
      <c r="Y413" s="1" t="n">
        <v>0</v>
      </c>
      <c r="Z413" s="1" t="n">
        <v>0</v>
      </c>
      <c r="AA413" s="1" t="n">
        <v>33344658</v>
      </c>
      <c r="AB413" s="1" t="n">
        <v>250827238</v>
      </c>
      <c r="AC413" s="1" t="n">
        <v>67386500</v>
      </c>
      <c r="AD413" s="1" t="n">
        <v>20275928</v>
      </c>
      <c r="AE413" s="1" t="n">
        <v>0</v>
      </c>
      <c r="AF413" s="1" t="n">
        <v>0</v>
      </c>
      <c r="AG413" s="1" t="n">
        <v>6533000</v>
      </c>
      <c r="AH413" s="1" t="n">
        <v>8654000</v>
      </c>
      <c r="AI413" s="1" t="n">
        <v>115293572</v>
      </c>
      <c r="AJ413" s="1" t="n">
        <v>0</v>
      </c>
      <c r="AK413" s="1" t="n">
        <v>0</v>
      </c>
      <c r="AL413" s="1" t="n">
        <v>7385188</v>
      </c>
      <c r="AM413" s="1" t="n">
        <v>5597280</v>
      </c>
      <c r="AN413" s="1" t="n">
        <v>3011156844</v>
      </c>
      <c r="AO413" s="1" t="n">
        <v>91307856</v>
      </c>
      <c r="AP413" s="1" t="n">
        <v>91307856</v>
      </c>
      <c r="AQ413" s="1" t="n">
        <v>0</v>
      </c>
      <c r="AR413" s="1" t="n">
        <v>0</v>
      </c>
      <c r="AS413" s="1" t="n">
        <v>0</v>
      </c>
      <c r="AT413" s="1" t="n">
        <v>49721666</v>
      </c>
      <c r="AU413" s="1" t="n">
        <v>49721666</v>
      </c>
      <c r="AV413" s="1" t="n">
        <v>15454353</v>
      </c>
      <c r="AW413" s="1" t="n">
        <v>15454353</v>
      </c>
      <c r="AX413" s="1" t="n">
        <v>65176019</v>
      </c>
      <c r="AY413" s="1" t="n">
        <v>0</v>
      </c>
      <c r="AZ413" s="2" t="n">
        <v>62443662</v>
      </c>
      <c r="BA413" s="1" t="n">
        <v>27930000</v>
      </c>
      <c r="BB413" s="1" t="n">
        <v>0</v>
      </c>
      <c r="BC413" s="1" t="n">
        <v>90373662</v>
      </c>
      <c r="BD413" s="1" t="n">
        <v>11131000</v>
      </c>
      <c r="BE413" s="1" t="n">
        <v>5848000</v>
      </c>
      <c r="BF413" s="1" t="n">
        <v>1355096</v>
      </c>
      <c r="BG413" s="1" t="n">
        <v>34658920</v>
      </c>
      <c r="BH413" s="1" t="n">
        <v>1009210949</v>
      </c>
      <c r="BI413" s="1" t="n">
        <v>9827485</v>
      </c>
      <c r="BJ413" s="1" t="n">
        <v>1019038434</v>
      </c>
      <c r="BK413" s="1" t="n">
        <v>114282731</v>
      </c>
      <c r="BL413" s="1" t="n">
        <v>0</v>
      </c>
      <c r="BM413" s="1" t="n">
        <v>9800000</v>
      </c>
      <c r="BN413" s="1" t="n">
        <v>12000000</v>
      </c>
      <c r="BO413" s="1" t="n">
        <v>0</v>
      </c>
      <c r="BP413" s="1" t="n">
        <v>0</v>
      </c>
      <c r="BQ413" s="1" t="n">
        <v>1155121165</v>
      </c>
      <c r="BR413" s="1" t="n">
        <v>729816237</v>
      </c>
      <c r="BS413" s="1" t="n">
        <v>53592795</v>
      </c>
      <c r="BT413" s="1" t="n">
        <v>0</v>
      </c>
      <c r="BU413" s="1" t="n">
        <v>783409032</v>
      </c>
      <c r="BV413" s="1" t="n">
        <v>8185813</v>
      </c>
      <c r="BW413" s="1" t="n">
        <v>1946716010</v>
      </c>
      <c r="BX413" s="1" t="n">
        <v>488436501</v>
      </c>
      <c r="BY413" s="1" t="n">
        <v>8381607</v>
      </c>
      <c r="BZ413" s="1" t="n">
        <v>496818108</v>
      </c>
      <c r="CA413" s="1" t="n">
        <v>184144183</v>
      </c>
      <c r="CB413" s="1" t="n">
        <v>40492787</v>
      </c>
      <c r="CC413" s="1" t="n">
        <v>210741153</v>
      </c>
      <c r="CD413" s="1" t="n">
        <v>1275</v>
      </c>
      <c r="CE413" s="1" t="n">
        <v>4921052</v>
      </c>
      <c r="CF413" s="1" t="n">
        <v>0</v>
      </c>
      <c r="CG413" s="1" t="n">
        <v>0</v>
      </c>
      <c r="CH413" s="1" t="n">
        <v>0</v>
      </c>
      <c r="CI413" s="1" t="n">
        <v>1355500</v>
      </c>
      <c r="CJ413" s="1" t="n">
        <v>0</v>
      </c>
      <c r="CK413" s="1" t="n">
        <v>2919848988</v>
      </c>
      <c r="CL413" s="1" t="n">
        <v>184144183</v>
      </c>
      <c r="CM413" s="1" t="n">
        <v>0</v>
      </c>
      <c r="CN413" s="1" t="n">
        <v>706873235</v>
      </c>
      <c r="CO413" s="1" t="n">
        <v>611220358</v>
      </c>
      <c r="CP413" s="1" t="n">
        <v>0</v>
      </c>
      <c r="CQ413" s="1" t="n">
        <v>0</v>
      </c>
      <c r="CR413" s="1" t="n">
        <v>95652877</v>
      </c>
      <c r="CS413" s="1" t="n">
        <v>0</v>
      </c>
      <c r="CT413" s="1" t="n">
        <v>541062957</v>
      </c>
      <c r="CU413" s="1" t="n">
        <v>42986566</v>
      </c>
      <c r="CV413" s="1" t="n">
        <v>0</v>
      </c>
      <c r="CW413" s="1" t="n">
        <v>208231298</v>
      </c>
      <c r="CX413" s="1" t="n">
        <v>289845093</v>
      </c>
      <c r="CY413" s="1" t="n">
        <v>0</v>
      </c>
      <c r="CZ413" s="1" t="n">
        <v>1247936192</v>
      </c>
      <c r="DA413" s="1" t="n">
        <v>654206924</v>
      </c>
      <c r="DB413" s="1" t="n">
        <v>0</v>
      </c>
      <c r="DC413" s="1" t="n">
        <v>208231298</v>
      </c>
      <c r="DD413" s="1" t="n">
        <v>385497970</v>
      </c>
      <c r="DE413" s="1" t="n">
        <v>0</v>
      </c>
      <c r="DF413" s="1" t="n">
        <v>1007717858</v>
      </c>
      <c r="DG413" s="1" t="n">
        <v>1009210949</v>
      </c>
      <c r="DH413" s="1" t="n">
        <v>1493091</v>
      </c>
      <c r="DI413" s="1" t="n">
        <v>0</v>
      </c>
      <c r="DJ413" s="1" t="n">
        <v>0</v>
      </c>
      <c r="DK413" s="1" t="n">
        <v>1007717858</v>
      </c>
      <c r="DL413" s="1" t="n">
        <v>1009210949</v>
      </c>
      <c r="DM413" s="1" t="n">
        <v>1493091</v>
      </c>
      <c r="DN413" s="1" t="n">
        <v>0</v>
      </c>
      <c r="DO413" s="1" t="n">
        <v>0</v>
      </c>
      <c r="DP413" s="1" t="n">
        <v>9806625</v>
      </c>
      <c r="DQ413" s="1" t="n">
        <v>9827485</v>
      </c>
      <c r="DR413" s="1" t="n">
        <v>20860</v>
      </c>
      <c r="DS413" s="1" t="n">
        <v>0</v>
      </c>
      <c r="DT413" s="1" t="n">
        <v>0</v>
      </c>
      <c r="DU413" s="1" t="n">
        <v>9806625</v>
      </c>
      <c r="DV413" s="1" t="n">
        <v>9827485</v>
      </c>
      <c r="DW413" s="1" t="n">
        <v>20860</v>
      </c>
      <c r="DX413" s="1" t="n">
        <v>0</v>
      </c>
      <c r="DY413" s="1" t="n">
        <v>0</v>
      </c>
      <c r="DZ413" s="1" t="n">
        <v>114282731</v>
      </c>
      <c r="EA413" s="1" t="n">
        <v>114282731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21800000</v>
      </c>
      <c r="EK413" s="1" t="n">
        <v>21800000</v>
      </c>
      <c r="EL413" s="1" t="n">
        <v>0</v>
      </c>
      <c r="EM413" s="1" t="n">
        <v>0</v>
      </c>
      <c r="EN413" s="1" t="n">
        <v>0</v>
      </c>
      <c r="EO413" s="1" t="n">
        <v>488436501</v>
      </c>
      <c r="EP413" s="1" t="n">
        <v>488436501</v>
      </c>
      <c r="EQ413" s="1" t="n">
        <v>0</v>
      </c>
      <c r="ER413" s="1" t="n">
        <v>184144183</v>
      </c>
      <c r="ES413" s="1" t="n">
        <v>184144183</v>
      </c>
      <c r="ET413" s="1" t="n">
        <v>0</v>
      </c>
    </row>
    <row r="414" customFormat="false" ht="13.5" hidden="false" customHeight="false" outlineLevel="0" collapsed="false">
      <c r="A414" s="1" t="n">
        <f aca="false">IF(D414&gt;300,2,1)</f>
        <v>1</v>
      </c>
      <c r="B414" s="1" t="n">
        <v>8</v>
      </c>
      <c r="C414" s="1" t="s">
        <v>557</v>
      </c>
      <c r="D414" s="1" t="n">
        <v>15</v>
      </c>
      <c r="E414" s="5" t="s">
        <v>569</v>
      </c>
      <c r="F414" s="1" t="n">
        <v>931965996</v>
      </c>
      <c r="G414" s="1" t="n">
        <v>102022150</v>
      </c>
      <c r="H414" s="1" t="n">
        <v>1033988146</v>
      </c>
      <c r="I414" s="1" t="n">
        <v>304758013</v>
      </c>
      <c r="J414" s="1" t="n">
        <v>29147571</v>
      </c>
      <c r="K414" s="1" t="n">
        <v>333905584</v>
      </c>
      <c r="L414" s="1" t="n">
        <v>1367893730</v>
      </c>
      <c r="M414" s="1" t="n">
        <v>0</v>
      </c>
      <c r="N414" s="1" t="n">
        <v>948839678</v>
      </c>
      <c r="O414" s="1" t="n">
        <v>16148788</v>
      </c>
      <c r="P414" s="1" t="n">
        <v>374167000</v>
      </c>
      <c r="Q414" s="1" t="n">
        <v>1020000</v>
      </c>
      <c r="R414" s="1" t="n">
        <v>0</v>
      </c>
      <c r="S414" s="1" t="n">
        <v>0</v>
      </c>
      <c r="T414" s="1" t="n">
        <v>1340175466</v>
      </c>
      <c r="U414" s="1" t="n">
        <v>1250153793</v>
      </c>
      <c r="V414" s="1" t="n">
        <v>16148788</v>
      </c>
      <c r="W414" s="1" t="n">
        <v>166588000</v>
      </c>
      <c r="X414" s="1" t="n">
        <v>32727000</v>
      </c>
      <c r="Y414" s="1" t="n">
        <v>0</v>
      </c>
      <c r="Z414" s="1" t="n">
        <v>0</v>
      </c>
      <c r="AA414" s="1" t="n">
        <v>60872924</v>
      </c>
      <c r="AB414" s="1" t="n">
        <v>445551524</v>
      </c>
      <c r="AC414" s="1" t="n">
        <v>122899000</v>
      </c>
      <c r="AD414" s="1" t="n">
        <v>32214139</v>
      </c>
      <c r="AE414" s="1" t="n">
        <v>0</v>
      </c>
      <c r="AF414" s="1" t="n">
        <v>0</v>
      </c>
      <c r="AG414" s="1" t="n">
        <v>15400000</v>
      </c>
      <c r="AH414" s="1" t="n">
        <v>12448000</v>
      </c>
      <c r="AI414" s="1" t="n">
        <v>196700000</v>
      </c>
      <c r="AJ414" s="1" t="n">
        <v>0</v>
      </c>
      <c r="AK414" s="1" t="n">
        <v>0</v>
      </c>
      <c r="AL414" s="1" t="n">
        <v>37080092</v>
      </c>
      <c r="AM414" s="1" t="n">
        <v>11705232</v>
      </c>
      <c r="AN414" s="1" t="n">
        <v>5108557688</v>
      </c>
      <c r="AO414" s="1" t="n">
        <v>50395804</v>
      </c>
      <c r="AP414" s="1" t="n">
        <v>50395804</v>
      </c>
      <c r="AQ414" s="1" t="n">
        <v>0</v>
      </c>
      <c r="AR414" s="1" t="n">
        <v>6000000</v>
      </c>
      <c r="AS414" s="1" t="n">
        <v>0</v>
      </c>
      <c r="AT414" s="1" t="n">
        <v>102022150</v>
      </c>
      <c r="AU414" s="1" t="n">
        <v>102022150</v>
      </c>
      <c r="AV414" s="1" t="n">
        <v>29147571</v>
      </c>
      <c r="AW414" s="1" t="n">
        <v>29147571</v>
      </c>
      <c r="AX414" s="1" t="n">
        <v>131169721</v>
      </c>
      <c r="AY414" s="1" t="n">
        <v>0</v>
      </c>
      <c r="AZ414" s="2" t="n">
        <v>96446534</v>
      </c>
      <c r="BA414" s="1" t="n">
        <v>33908000</v>
      </c>
      <c r="BB414" s="1" t="n">
        <v>0</v>
      </c>
      <c r="BC414" s="1" t="n">
        <v>130354534</v>
      </c>
      <c r="BD414" s="1" t="n">
        <v>17258000</v>
      </c>
      <c r="BE414" s="1" t="n">
        <v>13945200</v>
      </c>
      <c r="BF414" s="1" t="n">
        <v>2873330</v>
      </c>
      <c r="BG414" s="1" t="n">
        <v>38638611</v>
      </c>
      <c r="BH414" s="1" t="n">
        <v>1783543823</v>
      </c>
      <c r="BI414" s="1" t="n">
        <v>14775315</v>
      </c>
      <c r="BJ414" s="1" t="n">
        <v>1798319138</v>
      </c>
      <c r="BK414" s="1" t="n">
        <v>216334605</v>
      </c>
      <c r="BL414" s="1" t="n">
        <v>0</v>
      </c>
      <c r="BM414" s="1" t="n">
        <v>23100000</v>
      </c>
      <c r="BN414" s="1" t="n">
        <v>12780000</v>
      </c>
      <c r="BO414" s="1" t="n">
        <v>0</v>
      </c>
      <c r="BP414" s="1" t="n">
        <v>0</v>
      </c>
      <c r="BQ414" s="1" t="n">
        <v>2050533743</v>
      </c>
      <c r="BR414" s="1" t="n">
        <v>1262467902</v>
      </c>
      <c r="BS414" s="1" t="n">
        <v>90767907</v>
      </c>
      <c r="BT414" s="1" t="n">
        <v>0</v>
      </c>
      <c r="BU414" s="1" t="n">
        <v>1353235809</v>
      </c>
      <c r="BV414" s="1" t="n">
        <v>12560026</v>
      </c>
      <c r="BW414" s="1" t="n">
        <v>3416329578</v>
      </c>
      <c r="BX414" s="1" t="n">
        <v>812624523</v>
      </c>
      <c r="BY414" s="1" t="n">
        <v>14516678</v>
      </c>
      <c r="BZ414" s="1" t="n">
        <v>827141201</v>
      </c>
      <c r="CA414" s="1" t="n">
        <v>284701393</v>
      </c>
      <c r="CB414" s="1" t="n">
        <v>64588782</v>
      </c>
      <c r="CC414" s="1" t="n">
        <v>384102124</v>
      </c>
      <c r="CD414" s="1" t="n">
        <v>2006</v>
      </c>
      <c r="CE414" s="1" t="n">
        <v>9667691</v>
      </c>
      <c r="CF414" s="1" t="n">
        <v>0</v>
      </c>
      <c r="CG414" s="1" t="n">
        <v>0</v>
      </c>
      <c r="CH414" s="1" t="n">
        <v>0</v>
      </c>
      <c r="CI414" s="1" t="n">
        <v>32990498</v>
      </c>
      <c r="CJ414" s="1" t="n">
        <v>0</v>
      </c>
      <c r="CK414" s="1" t="n">
        <v>5058161884</v>
      </c>
      <c r="CL414" s="1" t="n">
        <v>284701393</v>
      </c>
      <c r="CM414" s="1" t="n">
        <v>0</v>
      </c>
      <c r="CN414" s="1" t="n">
        <v>1092947618</v>
      </c>
      <c r="CO414" s="1" t="n">
        <v>927406873</v>
      </c>
      <c r="CP414" s="1" t="n">
        <v>86350</v>
      </c>
      <c r="CQ414" s="1" t="n">
        <v>0</v>
      </c>
      <c r="CR414" s="1" t="n">
        <v>165540745</v>
      </c>
      <c r="CS414" s="1" t="n">
        <v>0</v>
      </c>
      <c r="CT414" s="1" t="n">
        <v>690886416</v>
      </c>
      <c r="CU414" s="1" t="n">
        <v>106494923</v>
      </c>
      <c r="CV414" s="1" t="n">
        <v>0</v>
      </c>
      <c r="CW414" s="1" t="n">
        <v>32004343</v>
      </c>
      <c r="CX414" s="1" t="n">
        <v>552387150</v>
      </c>
      <c r="CY414" s="1" t="n">
        <v>0</v>
      </c>
      <c r="CZ414" s="1" t="n">
        <v>1783834034</v>
      </c>
      <c r="DA414" s="1" t="n">
        <v>1033901796</v>
      </c>
      <c r="DB414" s="1" t="n">
        <v>86350</v>
      </c>
      <c r="DC414" s="1" t="n">
        <v>32004343</v>
      </c>
      <c r="DD414" s="1" t="n">
        <v>717927895</v>
      </c>
      <c r="DE414" s="1" t="n">
        <v>0</v>
      </c>
      <c r="DF414" s="1" t="n">
        <v>1782047810</v>
      </c>
      <c r="DG414" s="1" t="n">
        <v>1783543823</v>
      </c>
      <c r="DH414" s="1" t="n">
        <v>1496013</v>
      </c>
      <c r="DI414" s="1" t="n">
        <v>0</v>
      </c>
      <c r="DJ414" s="1" t="n">
        <v>0</v>
      </c>
      <c r="DK414" s="1" t="n">
        <v>1782047810</v>
      </c>
      <c r="DL414" s="1" t="n">
        <v>1783543823</v>
      </c>
      <c r="DM414" s="1" t="n">
        <v>1496013</v>
      </c>
      <c r="DN414" s="1" t="n">
        <v>0</v>
      </c>
      <c r="DO414" s="1" t="n">
        <v>0</v>
      </c>
      <c r="DP414" s="1" t="n">
        <v>14775315</v>
      </c>
      <c r="DQ414" s="1" t="n">
        <v>14775315</v>
      </c>
      <c r="DR414" s="1" t="n">
        <v>0</v>
      </c>
      <c r="DS414" s="1" t="n">
        <v>0</v>
      </c>
      <c r="DT414" s="1" t="n">
        <v>0</v>
      </c>
      <c r="DU414" s="1" t="n">
        <v>14775315</v>
      </c>
      <c r="DV414" s="1" t="n">
        <v>14775315</v>
      </c>
      <c r="DW414" s="1" t="n">
        <v>0</v>
      </c>
      <c r="DX414" s="1" t="n">
        <v>0</v>
      </c>
      <c r="DY414" s="1" t="n">
        <v>0</v>
      </c>
      <c r="DZ414" s="1" t="n">
        <v>216334605</v>
      </c>
      <c r="EA414" s="1" t="n">
        <v>216334605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35880000</v>
      </c>
      <c r="EK414" s="1" t="n">
        <v>35880000</v>
      </c>
      <c r="EL414" s="1" t="n">
        <v>0</v>
      </c>
      <c r="EM414" s="1" t="n">
        <v>0</v>
      </c>
      <c r="EN414" s="1" t="n">
        <v>0</v>
      </c>
      <c r="EO414" s="1" t="n">
        <v>812624523</v>
      </c>
      <c r="EP414" s="1" t="n">
        <v>812624523</v>
      </c>
      <c r="EQ414" s="1" t="n">
        <v>0</v>
      </c>
      <c r="ER414" s="1" t="n">
        <v>284701393</v>
      </c>
      <c r="ES414" s="1" t="n">
        <v>284701393</v>
      </c>
      <c r="ET414" s="1" t="n">
        <v>0</v>
      </c>
    </row>
    <row r="415" customFormat="false" ht="13.5" hidden="false" customHeight="false" outlineLevel="0" collapsed="false">
      <c r="A415" s="1" t="n">
        <f aca="false">IF(D415&gt;300,2,1)</f>
        <v>1</v>
      </c>
      <c r="B415" s="1" t="n">
        <v>8</v>
      </c>
      <c r="C415" s="1" t="s">
        <v>557</v>
      </c>
      <c r="D415" s="1" t="n">
        <v>17</v>
      </c>
      <c r="E415" s="5" t="s">
        <v>570</v>
      </c>
      <c r="F415" s="1" t="n">
        <v>2101489181</v>
      </c>
      <c r="G415" s="1" t="n">
        <v>135696382</v>
      </c>
      <c r="H415" s="1" t="n">
        <v>2237185563</v>
      </c>
      <c r="I415" s="1" t="n">
        <v>1135516271</v>
      </c>
      <c r="J415" s="1" t="n">
        <v>58863576</v>
      </c>
      <c r="K415" s="1" t="n">
        <v>1194379847</v>
      </c>
      <c r="L415" s="1" t="n">
        <v>3431565410</v>
      </c>
      <c r="M415" s="1" t="n">
        <v>0</v>
      </c>
      <c r="N415" s="1" t="n">
        <v>1897291441</v>
      </c>
      <c r="O415" s="1" t="n">
        <v>39228461</v>
      </c>
      <c r="P415" s="1" t="n">
        <v>415642000</v>
      </c>
      <c r="Q415" s="1" t="n">
        <v>907000</v>
      </c>
      <c r="R415" s="1" t="n">
        <v>0</v>
      </c>
      <c r="S415" s="1" t="n">
        <v>0</v>
      </c>
      <c r="T415" s="1" t="n">
        <v>2353068902</v>
      </c>
      <c r="U415" s="1" t="n">
        <v>2500024000</v>
      </c>
      <c r="V415" s="1" t="n">
        <v>39228461</v>
      </c>
      <c r="W415" s="1" t="n">
        <v>296828000</v>
      </c>
      <c r="X415" s="1" t="n">
        <v>66069000</v>
      </c>
      <c r="Y415" s="1" t="n">
        <v>0</v>
      </c>
      <c r="Z415" s="1" t="n">
        <v>0</v>
      </c>
      <c r="AA415" s="1" t="n">
        <v>165788154</v>
      </c>
      <c r="AB415" s="1" t="n">
        <v>729802222</v>
      </c>
      <c r="AC415" s="1" t="n">
        <v>173114000</v>
      </c>
      <c r="AD415" s="1" t="n">
        <v>51357000</v>
      </c>
      <c r="AE415" s="1" t="n">
        <v>0</v>
      </c>
      <c r="AF415" s="1" t="n">
        <v>302882000</v>
      </c>
      <c r="AG415" s="1" t="n">
        <v>35000000</v>
      </c>
      <c r="AH415" s="1" t="n">
        <v>0</v>
      </c>
      <c r="AI415" s="1" t="n">
        <v>204858000</v>
      </c>
      <c r="AJ415" s="1" t="n">
        <v>0</v>
      </c>
      <c r="AK415" s="1" t="n">
        <v>0</v>
      </c>
      <c r="AL415" s="1" t="n">
        <v>194014276</v>
      </c>
      <c r="AM415" s="1" t="n">
        <v>40331609</v>
      </c>
      <c r="AN415" s="1" t="n">
        <v>10583931034</v>
      </c>
      <c r="AO415" s="1" t="n">
        <v>-610078837</v>
      </c>
      <c r="AP415" s="1" t="n">
        <v>0</v>
      </c>
      <c r="AQ415" s="1" t="n">
        <v>0</v>
      </c>
      <c r="AR415" s="1" t="n">
        <v>22013474</v>
      </c>
      <c r="AS415" s="1" t="n">
        <v>0</v>
      </c>
      <c r="AT415" s="1" t="n">
        <v>135696382</v>
      </c>
      <c r="AU415" s="1" t="n">
        <v>135696382</v>
      </c>
      <c r="AV415" s="1" t="n">
        <v>58863576</v>
      </c>
      <c r="AW415" s="1" t="n">
        <v>58863576</v>
      </c>
      <c r="AX415" s="1" t="n">
        <v>194559958</v>
      </c>
      <c r="AY415" s="1" t="n">
        <v>0</v>
      </c>
      <c r="AZ415" s="2" t="n">
        <v>291561729</v>
      </c>
      <c r="BA415" s="1" t="n">
        <v>135485000</v>
      </c>
      <c r="BB415" s="1" t="n">
        <v>0</v>
      </c>
      <c r="BC415" s="1" t="n">
        <v>427046729</v>
      </c>
      <c r="BD415" s="1" t="n">
        <v>49401000</v>
      </c>
      <c r="BE415" s="1" t="n">
        <v>11529600</v>
      </c>
      <c r="BF415" s="1" t="n">
        <v>2842503</v>
      </c>
      <c r="BG415" s="1" t="n">
        <v>296020083</v>
      </c>
      <c r="BH415" s="1" t="n">
        <v>3305903329</v>
      </c>
      <c r="BI415" s="1" t="n">
        <v>47623911</v>
      </c>
      <c r="BJ415" s="1" t="n">
        <v>3353527240</v>
      </c>
      <c r="BK415" s="1" t="n">
        <v>343786330</v>
      </c>
      <c r="BL415" s="1" t="n">
        <v>0</v>
      </c>
      <c r="BM415" s="1" t="n">
        <v>39900000</v>
      </c>
      <c r="BN415" s="1" t="n">
        <v>33850000</v>
      </c>
      <c r="BO415" s="1" t="n">
        <v>0</v>
      </c>
      <c r="BP415" s="1" t="n">
        <v>0</v>
      </c>
      <c r="BQ415" s="1" t="n">
        <v>3771063570</v>
      </c>
      <c r="BR415" s="1" t="n">
        <v>2963467331</v>
      </c>
      <c r="BS415" s="1" t="n">
        <v>236945628</v>
      </c>
      <c r="BT415" s="1" t="n">
        <v>0</v>
      </c>
      <c r="BU415" s="1" t="n">
        <v>3200412959</v>
      </c>
      <c r="BV415" s="1" t="n">
        <v>28101292</v>
      </c>
      <c r="BW415" s="1" t="n">
        <v>6999577821</v>
      </c>
      <c r="BX415" s="1" t="n">
        <v>1630325969</v>
      </c>
      <c r="BY415" s="1" t="n">
        <v>18974349</v>
      </c>
      <c r="BZ415" s="1" t="n">
        <v>1649300318</v>
      </c>
      <c r="CA415" s="1" t="n">
        <v>848619661</v>
      </c>
      <c r="CB415" s="1" t="n">
        <v>156898366</v>
      </c>
      <c r="CC415" s="1" t="n">
        <v>753960151</v>
      </c>
      <c r="CD415" s="1" t="n">
        <v>5618</v>
      </c>
      <c r="CE415" s="1" t="n">
        <v>43250039</v>
      </c>
      <c r="CF415" s="1" t="n">
        <v>0</v>
      </c>
      <c r="CG415" s="1" t="n">
        <v>1094</v>
      </c>
      <c r="CH415" s="1" t="n">
        <v>225753</v>
      </c>
      <c r="CI415" s="1" t="n">
        <v>446150967</v>
      </c>
      <c r="CJ415" s="1" t="n">
        <v>0</v>
      </c>
      <c r="CK415" s="1" t="n">
        <v>11194009871</v>
      </c>
      <c r="CL415" s="1" t="n">
        <v>848619661</v>
      </c>
      <c r="CM415" s="1" t="n">
        <v>0</v>
      </c>
      <c r="CN415" s="1" t="n">
        <v>2351851999</v>
      </c>
      <c r="CO415" s="1" t="n">
        <v>2034780053</v>
      </c>
      <c r="CP415" s="1" t="n">
        <v>1699936</v>
      </c>
      <c r="CQ415" s="1" t="n">
        <v>0</v>
      </c>
      <c r="CR415" s="1" t="n">
        <v>317071946</v>
      </c>
      <c r="CS415" s="1" t="n">
        <v>0</v>
      </c>
      <c r="CT415" s="1" t="n">
        <v>1825419985</v>
      </c>
      <c r="CU415" s="1" t="n">
        <v>200492174</v>
      </c>
      <c r="CV415" s="1" t="n">
        <v>213400</v>
      </c>
      <c r="CW415" s="1" t="n">
        <v>116031987</v>
      </c>
      <c r="CX415" s="1" t="n">
        <v>1508895824</v>
      </c>
      <c r="CY415" s="1" t="n">
        <v>0</v>
      </c>
      <c r="CZ415" s="1" t="n">
        <v>4177271984</v>
      </c>
      <c r="DA415" s="1" t="n">
        <v>2235272227</v>
      </c>
      <c r="DB415" s="1" t="n">
        <v>1913336</v>
      </c>
      <c r="DC415" s="1" t="n">
        <v>116031987</v>
      </c>
      <c r="DD415" s="1" t="n">
        <v>1825967770</v>
      </c>
      <c r="DE415" s="1" t="n">
        <v>0</v>
      </c>
      <c r="DF415" s="1" t="n">
        <v>3298509758</v>
      </c>
      <c r="DG415" s="1" t="n">
        <v>3305903329</v>
      </c>
      <c r="DH415" s="1" t="n">
        <v>7393571</v>
      </c>
      <c r="DI415" s="1" t="n">
        <v>0</v>
      </c>
      <c r="DJ415" s="1" t="n">
        <v>0</v>
      </c>
      <c r="DK415" s="1" t="n">
        <v>3298509758</v>
      </c>
      <c r="DL415" s="1" t="n">
        <v>3305903329</v>
      </c>
      <c r="DM415" s="1" t="n">
        <v>7393571</v>
      </c>
      <c r="DN415" s="1" t="n">
        <v>0</v>
      </c>
      <c r="DO415" s="1" t="n">
        <v>0</v>
      </c>
      <c r="DP415" s="1" t="n">
        <v>47614741</v>
      </c>
      <c r="DQ415" s="1" t="n">
        <v>47623911</v>
      </c>
      <c r="DR415" s="1" t="n">
        <v>9170</v>
      </c>
      <c r="DS415" s="1" t="n">
        <v>0</v>
      </c>
      <c r="DT415" s="1" t="n">
        <v>0</v>
      </c>
      <c r="DU415" s="1" t="n">
        <v>47614741</v>
      </c>
      <c r="DV415" s="1" t="n">
        <v>47623911</v>
      </c>
      <c r="DW415" s="1" t="n">
        <v>9170</v>
      </c>
      <c r="DX415" s="1" t="n">
        <v>0</v>
      </c>
      <c r="DY415" s="1" t="n">
        <v>0</v>
      </c>
      <c r="DZ415" s="1" t="n">
        <v>343712856</v>
      </c>
      <c r="EA415" s="1" t="n">
        <v>343786330</v>
      </c>
      <c r="EB415" s="1" t="n">
        <v>73474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73750000</v>
      </c>
      <c r="EK415" s="1" t="n">
        <v>73750000</v>
      </c>
      <c r="EL415" s="1" t="n">
        <v>0</v>
      </c>
      <c r="EM415" s="1" t="n">
        <v>0</v>
      </c>
      <c r="EN415" s="1" t="n">
        <v>0</v>
      </c>
      <c r="EO415" s="1" t="n">
        <v>1630325969</v>
      </c>
      <c r="EP415" s="1" t="n">
        <v>1630325969</v>
      </c>
      <c r="EQ415" s="1" t="n">
        <v>0</v>
      </c>
      <c r="ER415" s="1" t="n">
        <v>848619661</v>
      </c>
      <c r="ES415" s="1" t="n">
        <v>848619661</v>
      </c>
      <c r="ET415" s="1" t="n">
        <v>0</v>
      </c>
    </row>
    <row r="416" customFormat="false" ht="13.5" hidden="false" customHeight="false" outlineLevel="0" collapsed="false">
      <c r="A416" s="1" t="n">
        <f aca="false">IF(D416&gt;300,2,1)</f>
        <v>1</v>
      </c>
      <c r="B416" s="1" t="n">
        <v>8</v>
      </c>
      <c r="C416" s="1" t="s">
        <v>557</v>
      </c>
      <c r="D416" s="1" t="n">
        <v>20</v>
      </c>
      <c r="E416" s="5" t="s">
        <v>571</v>
      </c>
      <c r="F416" s="1" t="n">
        <v>982712529</v>
      </c>
      <c r="G416" s="1" t="n">
        <v>94963897</v>
      </c>
      <c r="H416" s="1" t="n">
        <v>1077676426</v>
      </c>
      <c r="I416" s="1" t="n">
        <v>190574998</v>
      </c>
      <c r="J416" s="1" t="n">
        <v>13674407</v>
      </c>
      <c r="K416" s="1" t="n">
        <v>204249405</v>
      </c>
      <c r="L416" s="1" t="n">
        <v>1281925831</v>
      </c>
      <c r="M416" s="1" t="n">
        <v>0</v>
      </c>
      <c r="N416" s="1" t="n">
        <v>823183915</v>
      </c>
      <c r="O416" s="1" t="n">
        <v>17476292</v>
      </c>
      <c r="P416" s="1" t="n">
        <v>264704000</v>
      </c>
      <c r="Q416" s="1" t="n">
        <v>1175000</v>
      </c>
      <c r="R416" s="1" t="n">
        <v>0</v>
      </c>
      <c r="S416" s="1" t="n">
        <v>0</v>
      </c>
      <c r="T416" s="1" t="n">
        <v>1106539207</v>
      </c>
      <c r="U416" s="1" t="n">
        <v>565553000</v>
      </c>
      <c r="V416" s="1" t="n">
        <v>17476292</v>
      </c>
      <c r="W416" s="1" t="n">
        <v>141573000</v>
      </c>
      <c r="X416" s="1" t="n">
        <v>37459000</v>
      </c>
      <c r="Y416" s="1" t="n">
        <v>0</v>
      </c>
      <c r="Z416" s="1" t="n">
        <v>0</v>
      </c>
      <c r="AA416" s="1" t="n">
        <v>53564902</v>
      </c>
      <c r="AB416" s="1" t="n">
        <v>338185749</v>
      </c>
      <c r="AC416" s="1" t="n">
        <v>82469800</v>
      </c>
      <c r="AD416" s="1" t="n">
        <v>24646310</v>
      </c>
      <c r="AE416" s="1" t="n">
        <v>0</v>
      </c>
      <c r="AF416" s="1" t="n">
        <v>112747909</v>
      </c>
      <c r="AG416" s="1" t="n">
        <v>12100000</v>
      </c>
      <c r="AH416" s="1" t="n">
        <v>15773000</v>
      </c>
      <c r="AI416" s="1" t="n">
        <v>1017981</v>
      </c>
      <c r="AJ416" s="1" t="n">
        <v>100439000</v>
      </c>
      <c r="AK416" s="1" t="n">
        <v>0</v>
      </c>
      <c r="AL416" s="1" t="n">
        <v>120010600</v>
      </c>
      <c r="AM416" s="1" t="n">
        <v>11921492</v>
      </c>
      <c r="AN416" s="1" t="n">
        <v>4023403073</v>
      </c>
      <c r="AO416" s="1" t="n">
        <v>129038073</v>
      </c>
      <c r="AP416" s="1" t="n">
        <v>64038073</v>
      </c>
      <c r="AQ416" s="1" t="n">
        <v>65000000</v>
      </c>
      <c r="AR416" s="1" t="n">
        <v>285559108</v>
      </c>
      <c r="AS416" s="1" t="n">
        <v>0</v>
      </c>
      <c r="AT416" s="1" t="n">
        <v>94963897</v>
      </c>
      <c r="AU416" s="1" t="n">
        <v>94963897</v>
      </c>
      <c r="AV416" s="1" t="n">
        <v>13674407</v>
      </c>
      <c r="AW416" s="1" t="n">
        <v>13674407</v>
      </c>
      <c r="AX416" s="1" t="n">
        <v>108638304</v>
      </c>
      <c r="AY416" s="1" t="n">
        <v>0</v>
      </c>
      <c r="AZ416" s="2" t="n">
        <v>89244984</v>
      </c>
      <c r="BA416" s="1" t="n">
        <v>27269000</v>
      </c>
      <c r="BB416" s="1" t="n">
        <v>0</v>
      </c>
      <c r="BC416" s="1" t="n">
        <v>116513984</v>
      </c>
      <c r="BD416" s="1" t="n">
        <v>15909000</v>
      </c>
      <c r="BE416" s="1" t="n">
        <v>7272200</v>
      </c>
      <c r="BF416" s="1" t="n">
        <v>1450708</v>
      </c>
      <c r="BG416" s="1" t="n">
        <v>114973789</v>
      </c>
      <c r="BH416" s="1" t="n">
        <v>1565694829</v>
      </c>
      <c r="BI416" s="1" t="n">
        <v>9742770</v>
      </c>
      <c r="BJ416" s="1" t="n">
        <v>1575437599</v>
      </c>
      <c r="BK416" s="1" t="n">
        <v>145545088</v>
      </c>
      <c r="BL416" s="1" t="n">
        <v>0</v>
      </c>
      <c r="BM416" s="1" t="n">
        <v>18150000</v>
      </c>
      <c r="BN416" s="1" t="n">
        <v>7680000</v>
      </c>
      <c r="BO416" s="1" t="n">
        <v>0</v>
      </c>
      <c r="BP416" s="1" t="n">
        <v>0</v>
      </c>
      <c r="BQ416" s="1" t="n">
        <v>1746812687</v>
      </c>
      <c r="BR416" s="1" t="n">
        <v>626366202</v>
      </c>
      <c r="BS416" s="1" t="n">
        <v>46883175</v>
      </c>
      <c r="BT416" s="1" t="n">
        <v>0</v>
      </c>
      <c r="BU416" s="1" t="n">
        <v>673249377</v>
      </c>
      <c r="BV416" s="1" t="n">
        <v>9697916</v>
      </c>
      <c r="BW416" s="1" t="n">
        <v>2429759980</v>
      </c>
      <c r="BX416" s="1" t="n">
        <v>608102167</v>
      </c>
      <c r="BY416" s="1" t="n">
        <v>8813228</v>
      </c>
      <c r="BZ416" s="1" t="n">
        <v>616915395</v>
      </c>
      <c r="CA416" s="1" t="n">
        <v>263182572</v>
      </c>
      <c r="CB416" s="1" t="n">
        <v>69898275</v>
      </c>
      <c r="CC416" s="1" t="n">
        <v>347945718</v>
      </c>
      <c r="CD416" s="1" t="n">
        <v>1164</v>
      </c>
      <c r="CE416" s="1" t="n">
        <v>5814659</v>
      </c>
      <c r="CF416" s="1" t="n">
        <v>0</v>
      </c>
      <c r="CG416" s="1" t="n">
        <v>826009</v>
      </c>
      <c r="CH416" s="1" t="n">
        <v>0</v>
      </c>
      <c r="CI416" s="1" t="n">
        <v>45047439</v>
      </c>
      <c r="CJ416" s="1" t="n">
        <v>0</v>
      </c>
      <c r="CK416" s="1" t="n">
        <v>3894365000</v>
      </c>
      <c r="CL416" s="1" t="n">
        <v>263182572</v>
      </c>
      <c r="CM416" s="1" t="n">
        <v>0</v>
      </c>
      <c r="CN416" s="1" t="n">
        <v>1096761589</v>
      </c>
      <c r="CO416" s="1" t="n">
        <v>1003904175</v>
      </c>
      <c r="CP416" s="1" t="n">
        <v>0</v>
      </c>
      <c r="CQ416" s="1" t="n">
        <v>0</v>
      </c>
      <c r="CR416" s="1" t="n">
        <v>92857414</v>
      </c>
      <c r="CS416" s="1" t="n">
        <v>0</v>
      </c>
      <c r="CT416" s="1" t="n">
        <v>389419699</v>
      </c>
      <c r="CU416" s="1" t="n">
        <v>73772251</v>
      </c>
      <c r="CV416" s="1" t="n">
        <v>0</v>
      </c>
      <c r="CW416" s="1" t="n">
        <v>46870961</v>
      </c>
      <c r="CX416" s="1" t="n">
        <v>268776487</v>
      </c>
      <c r="CY416" s="1" t="n">
        <v>0</v>
      </c>
      <c r="CZ416" s="1" t="n">
        <v>1486181288</v>
      </c>
      <c r="DA416" s="1" t="n">
        <v>1077676426</v>
      </c>
      <c r="DB416" s="1" t="n">
        <v>0</v>
      </c>
      <c r="DC416" s="1" t="n">
        <v>46870961</v>
      </c>
      <c r="DD416" s="1" t="n">
        <v>361633901</v>
      </c>
      <c r="DE416" s="1" t="n">
        <v>0</v>
      </c>
      <c r="DF416" s="1" t="n">
        <v>1558718424</v>
      </c>
      <c r="DG416" s="1" t="n">
        <v>1565694829</v>
      </c>
      <c r="DH416" s="1" t="n">
        <v>6976405</v>
      </c>
      <c r="DI416" s="1" t="n">
        <v>0</v>
      </c>
      <c r="DJ416" s="1" t="n">
        <v>0</v>
      </c>
      <c r="DK416" s="1" t="n">
        <v>1558718424</v>
      </c>
      <c r="DL416" s="1" t="n">
        <v>1565694829</v>
      </c>
      <c r="DM416" s="1" t="n">
        <v>6976405</v>
      </c>
      <c r="DN416" s="1" t="n">
        <v>0</v>
      </c>
      <c r="DO416" s="1" t="n">
        <v>0</v>
      </c>
      <c r="DP416" s="1" t="n">
        <v>9731169</v>
      </c>
      <c r="DQ416" s="1" t="n">
        <v>9742770</v>
      </c>
      <c r="DR416" s="1" t="n">
        <v>11601</v>
      </c>
      <c r="DS416" s="1" t="n">
        <v>0</v>
      </c>
      <c r="DT416" s="1" t="n">
        <v>0</v>
      </c>
      <c r="DU416" s="1" t="n">
        <v>9731169</v>
      </c>
      <c r="DV416" s="1" t="n">
        <v>9742770</v>
      </c>
      <c r="DW416" s="1" t="n">
        <v>11601</v>
      </c>
      <c r="DX416" s="1" t="n">
        <v>0</v>
      </c>
      <c r="DY416" s="1" t="n">
        <v>0</v>
      </c>
      <c r="DZ416" s="1" t="n">
        <v>145545088</v>
      </c>
      <c r="EA416" s="1" t="n">
        <v>145545088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25830000</v>
      </c>
      <c r="EK416" s="1" t="n">
        <v>25830000</v>
      </c>
      <c r="EL416" s="1" t="n">
        <v>0</v>
      </c>
      <c r="EM416" s="1" t="n">
        <v>0</v>
      </c>
      <c r="EN416" s="1" t="n">
        <v>0</v>
      </c>
      <c r="EO416" s="1" t="n">
        <v>608102167</v>
      </c>
      <c r="EP416" s="1" t="n">
        <v>608102167</v>
      </c>
      <c r="EQ416" s="1" t="n">
        <v>0</v>
      </c>
      <c r="ER416" s="1" t="n">
        <v>263182572</v>
      </c>
      <c r="ES416" s="1" t="n">
        <v>263182572</v>
      </c>
      <c r="ET416" s="1" t="n">
        <v>0</v>
      </c>
    </row>
    <row r="417" customFormat="false" ht="13.5" hidden="false" customHeight="false" outlineLevel="0" collapsed="false">
      <c r="A417" s="1" t="n">
        <f aca="false">IF(D417&gt;300,2,1)</f>
        <v>1</v>
      </c>
      <c r="B417" s="1" t="n">
        <v>8</v>
      </c>
      <c r="C417" s="1" t="s">
        <v>557</v>
      </c>
      <c r="D417" s="1" t="n">
        <v>27</v>
      </c>
      <c r="E417" s="5" t="s">
        <v>572</v>
      </c>
      <c r="F417" s="1" t="n">
        <v>537375010</v>
      </c>
      <c r="G417" s="1" t="n">
        <v>34713092</v>
      </c>
      <c r="H417" s="1" t="n">
        <v>572088102</v>
      </c>
      <c r="I417" s="1" t="n">
        <v>79856074</v>
      </c>
      <c r="J417" s="1" t="n">
        <v>3630859</v>
      </c>
      <c r="K417" s="1" t="n">
        <v>83486933</v>
      </c>
      <c r="L417" s="1" t="n">
        <v>655575035</v>
      </c>
      <c r="M417" s="1" t="n">
        <v>0</v>
      </c>
      <c r="N417" s="1" t="n">
        <v>538203036</v>
      </c>
      <c r="O417" s="1" t="n">
        <v>9708490</v>
      </c>
      <c r="P417" s="1" t="n">
        <v>191000000</v>
      </c>
      <c r="Q417" s="1" t="n">
        <v>1099000</v>
      </c>
      <c r="R417" s="1" t="n">
        <v>0</v>
      </c>
      <c r="S417" s="1" t="n">
        <v>0</v>
      </c>
      <c r="T417" s="1" t="n">
        <v>740010526</v>
      </c>
      <c r="U417" s="1" t="n">
        <v>347444166</v>
      </c>
      <c r="V417" s="1" t="n">
        <v>9708490</v>
      </c>
      <c r="W417" s="1" t="n">
        <v>94289000</v>
      </c>
      <c r="X417" s="1" t="n">
        <v>14881000</v>
      </c>
      <c r="Y417" s="1" t="n">
        <v>0</v>
      </c>
      <c r="Z417" s="1" t="n">
        <v>0</v>
      </c>
      <c r="AA417" s="1" t="n">
        <v>38526233</v>
      </c>
      <c r="AB417" s="1" t="n">
        <v>203174031</v>
      </c>
      <c r="AC417" s="1" t="n">
        <v>50059000</v>
      </c>
      <c r="AD417" s="1" t="n">
        <v>12971000</v>
      </c>
      <c r="AE417" s="1" t="n">
        <v>0</v>
      </c>
      <c r="AF417" s="1" t="n">
        <v>65577000</v>
      </c>
      <c r="AG417" s="1" t="n">
        <v>10033000</v>
      </c>
      <c r="AH417" s="1" t="n">
        <v>10656000</v>
      </c>
      <c r="AI417" s="1" t="n">
        <v>170773000</v>
      </c>
      <c r="AJ417" s="1" t="n">
        <v>0</v>
      </c>
      <c r="AK417" s="1" t="n">
        <v>0</v>
      </c>
      <c r="AL417" s="1" t="n">
        <v>39793352</v>
      </c>
      <c r="AM417" s="1" t="n">
        <v>6352309</v>
      </c>
      <c r="AN417" s="1" t="n">
        <v>2469823142</v>
      </c>
      <c r="AO417" s="1" t="n">
        <v>44692715</v>
      </c>
      <c r="AP417" s="1" t="n">
        <v>44692715</v>
      </c>
      <c r="AQ417" s="1" t="n">
        <v>0</v>
      </c>
      <c r="AR417" s="1" t="n">
        <v>783125</v>
      </c>
      <c r="AS417" s="1" t="n">
        <v>0</v>
      </c>
      <c r="AT417" s="1" t="n">
        <v>34713092</v>
      </c>
      <c r="AU417" s="1" t="n">
        <v>34713092</v>
      </c>
      <c r="AV417" s="1" t="n">
        <v>3630859</v>
      </c>
      <c r="AW417" s="1" t="n">
        <v>3630859</v>
      </c>
      <c r="AX417" s="1" t="n">
        <v>38343951</v>
      </c>
      <c r="AY417" s="1" t="n">
        <v>0</v>
      </c>
      <c r="AZ417" s="2" t="n">
        <v>51654654</v>
      </c>
      <c r="BA417" s="1" t="n">
        <v>17718000</v>
      </c>
      <c r="BB417" s="1" t="n">
        <v>0</v>
      </c>
      <c r="BC417" s="1" t="n">
        <v>69372654</v>
      </c>
      <c r="BD417" s="1" t="n">
        <v>9226000</v>
      </c>
      <c r="BE417" s="1" t="n">
        <v>3185800</v>
      </c>
      <c r="BF417" s="1" t="n">
        <v>652620</v>
      </c>
      <c r="BG417" s="1" t="n">
        <v>69627694</v>
      </c>
      <c r="BH417" s="1" t="n">
        <v>1034623301</v>
      </c>
      <c r="BI417" s="1" t="n">
        <v>10453161</v>
      </c>
      <c r="BJ417" s="1" t="n">
        <v>1045076462</v>
      </c>
      <c r="BK417" s="1" t="n">
        <v>94517411</v>
      </c>
      <c r="BL417" s="1" t="n">
        <v>0</v>
      </c>
      <c r="BM417" s="1" t="n">
        <v>15050000</v>
      </c>
      <c r="BN417" s="1" t="n">
        <v>8750000</v>
      </c>
      <c r="BO417" s="1" t="n">
        <v>0</v>
      </c>
      <c r="BP417" s="1" t="n">
        <v>0</v>
      </c>
      <c r="BQ417" s="1" t="n">
        <v>1163393873</v>
      </c>
      <c r="BR417" s="1" t="n">
        <v>342916860</v>
      </c>
      <c r="BS417" s="1" t="n">
        <v>19453306</v>
      </c>
      <c r="BT417" s="1" t="n">
        <v>0</v>
      </c>
      <c r="BU417" s="1" t="n">
        <v>362370166</v>
      </c>
      <c r="BV417" s="1" t="n">
        <v>6374582</v>
      </c>
      <c r="BW417" s="1" t="n">
        <v>1532138621</v>
      </c>
      <c r="BX417" s="1" t="n">
        <v>395818056</v>
      </c>
      <c r="BY417" s="1" t="n">
        <v>5875904</v>
      </c>
      <c r="BZ417" s="1" t="n">
        <v>401693960</v>
      </c>
      <c r="CA417" s="1" t="n">
        <v>152410070</v>
      </c>
      <c r="CB417" s="1" t="n">
        <v>38830131</v>
      </c>
      <c r="CC417" s="1" t="n">
        <v>216745020</v>
      </c>
      <c r="CD417" s="1" t="n">
        <v>663</v>
      </c>
      <c r="CE417" s="1" t="n">
        <v>2601141</v>
      </c>
      <c r="CF417" s="1" t="n">
        <v>0</v>
      </c>
      <c r="CG417" s="1" t="n">
        <v>2742</v>
      </c>
      <c r="CH417" s="1" t="n">
        <v>0</v>
      </c>
      <c r="CI417" s="1" t="n">
        <v>11080385</v>
      </c>
      <c r="CJ417" s="1" t="n">
        <v>0</v>
      </c>
      <c r="CK417" s="1" t="n">
        <v>2425130427</v>
      </c>
      <c r="CL417" s="1" t="n">
        <v>152410070</v>
      </c>
      <c r="CM417" s="1" t="n">
        <v>0</v>
      </c>
      <c r="CN417" s="1" t="n">
        <v>596485990</v>
      </c>
      <c r="CO417" s="1" t="n">
        <v>507619547</v>
      </c>
      <c r="CP417" s="1" t="n">
        <v>6000</v>
      </c>
      <c r="CQ417" s="1" t="n">
        <v>0</v>
      </c>
      <c r="CR417" s="1" t="n">
        <v>88866443</v>
      </c>
      <c r="CS417" s="1" t="n">
        <v>0</v>
      </c>
      <c r="CT417" s="1" t="n">
        <v>395667964</v>
      </c>
      <c r="CU417" s="1" t="n">
        <v>64462555</v>
      </c>
      <c r="CV417" s="1" t="n">
        <v>0</v>
      </c>
      <c r="CW417" s="1" t="n">
        <v>15558200</v>
      </c>
      <c r="CX417" s="1" t="n">
        <v>315647209</v>
      </c>
      <c r="CY417" s="1" t="n">
        <v>0</v>
      </c>
      <c r="CZ417" s="1" t="n">
        <v>992153954</v>
      </c>
      <c r="DA417" s="1" t="n">
        <v>572082102</v>
      </c>
      <c r="DB417" s="1" t="n">
        <v>6000</v>
      </c>
      <c r="DC417" s="1" t="n">
        <v>15558200</v>
      </c>
      <c r="DD417" s="1" t="n">
        <v>404513652</v>
      </c>
      <c r="DE417" s="1" t="n">
        <v>0</v>
      </c>
      <c r="DF417" s="1" t="n">
        <v>1032755422</v>
      </c>
      <c r="DG417" s="1" t="n">
        <v>1034623301</v>
      </c>
      <c r="DH417" s="1" t="n">
        <v>1867879</v>
      </c>
      <c r="DI417" s="1" t="n">
        <v>0</v>
      </c>
      <c r="DJ417" s="1" t="n">
        <v>0</v>
      </c>
      <c r="DK417" s="1" t="n">
        <v>1032755422</v>
      </c>
      <c r="DL417" s="1" t="n">
        <v>1034623301</v>
      </c>
      <c r="DM417" s="1" t="n">
        <v>1867879</v>
      </c>
      <c r="DN417" s="1" t="n">
        <v>0</v>
      </c>
      <c r="DO417" s="1" t="n">
        <v>0</v>
      </c>
      <c r="DP417" s="1" t="n">
        <v>10453161</v>
      </c>
      <c r="DQ417" s="1" t="n">
        <v>10453161</v>
      </c>
      <c r="DR417" s="1" t="n">
        <v>0</v>
      </c>
      <c r="DS417" s="1" t="n">
        <v>0</v>
      </c>
      <c r="DT417" s="1" t="n">
        <v>0</v>
      </c>
      <c r="DU417" s="1" t="n">
        <v>10453161</v>
      </c>
      <c r="DV417" s="1" t="n">
        <v>10453161</v>
      </c>
      <c r="DW417" s="1" t="n">
        <v>0</v>
      </c>
      <c r="DX417" s="1" t="n">
        <v>0</v>
      </c>
      <c r="DY417" s="1" t="n">
        <v>0</v>
      </c>
      <c r="DZ417" s="1" t="n">
        <v>94517411</v>
      </c>
      <c r="EA417" s="1" t="n">
        <v>94517411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23800000</v>
      </c>
      <c r="EK417" s="1" t="n">
        <v>23800000</v>
      </c>
      <c r="EL417" s="1" t="n">
        <v>0</v>
      </c>
      <c r="EM417" s="1" t="n">
        <v>0</v>
      </c>
      <c r="EN417" s="1" t="n">
        <v>0</v>
      </c>
      <c r="EO417" s="1" t="n">
        <v>395818056</v>
      </c>
      <c r="EP417" s="1" t="n">
        <v>395818056</v>
      </c>
      <c r="EQ417" s="1" t="n">
        <v>0</v>
      </c>
      <c r="ER417" s="1" t="n">
        <v>152410070</v>
      </c>
      <c r="ES417" s="1" t="n">
        <v>152410070</v>
      </c>
      <c r="ET417" s="1" t="n">
        <v>0</v>
      </c>
    </row>
    <row r="418" customFormat="false" ht="13.5" hidden="false" customHeight="false" outlineLevel="0" collapsed="false">
      <c r="A418" s="1" t="n">
        <f aca="false">IF(D418&gt;300,2,1)</f>
        <v>1</v>
      </c>
      <c r="B418" s="1" t="n">
        <v>8</v>
      </c>
      <c r="C418" s="1" t="s">
        <v>557</v>
      </c>
      <c r="D418" s="1" t="n">
        <v>32</v>
      </c>
      <c r="E418" s="5" t="s">
        <v>573</v>
      </c>
      <c r="F418" s="1" t="n">
        <v>509052748</v>
      </c>
      <c r="G418" s="1" t="n">
        <v>42366752</v>
      </c>
      <c r="H418" s="1" t="n">
        <v>551419500</v>
      </c>
      <c r="I418" s="1" t="n">
        <v>133267290</v>
      </c>
      <c r="J418" s="1" t="n">
        <v>10726819</v>
      </c>
      <c r="K418" s="1" t="n">
        <v>143994109</v>
      </c>
      <c r="L418" s="1" t="n">
        <v>695413609</v>
      </c>
      <c r="M418" s="1" t="n">
        <v>0</v>
      </c>
      <c r="N418" s="1" t="n">
        <v>525711413</v>
      </c>
      <c r="O418" s="1" t="n">
        <v>10693053</v>
      </c>
      <c r="P418" s="1" t="n">
        <v>110293000</v>
      </c>
      <c r="Q418" s="1" t="n">
        <v>1666000</v>
      </c>
      <c r="R418" s="1" t="n">
        <v>0</v>
      </c>
      <c r="S418" s="1" t="n">
        <v>0</v>
      </c>
      <c r="T418" s="1" t="n">
        <v>648363466</v>
      </c>
      <c r="U418" s="1" t="n">
        <v>521178000</v>
      </c>
      <c r="V418" s="1" t="n">
        <v>10693053</v>
      </c>
      <c r="W418" s="1" t="n">
        <v>92189000</v>
      </c>
      <c r="X418" s="1" t="n">
        <v>31396000</v>
      </c>
      <c r="Y418" s="1" t="n">
        <v>0</v>
      </c>
      <c r="Z418" s="1" t="n">
        <v>0</v>
      </c>
      <c r="AA418" s="1" t="n">
        <v>30482194</v>
      </c>
      <c r="AB418" s="1" t="n">
        <v>184024089</v>
      </c>
      <c r="AC418" s="1" t="n">
        <v>32148000</v>
      </c>
      <c r="AD418" s="1" t="n">
        <v>12667771</v>
      </c>
      <c r="AE418" s="1" t="n">
        <v>0</v>
      </c>
      <c r="AF418" s="1" t="n">
        <v>34861328</v>
      </c>
      <c r="AG418" s="1" t="n">
        <v>9800000</v>
      </c>
      <c r="AH418" s="1" t="n">
        <v>12520000</v>
      </c>
      <c r="AI418" s="1" t="n">
        <v>128002901</v>
      </c>
      <c r="AJ418" s="1" t="n">
        <v>0</v>
      </c>
      <c r="AK418" s="1" t="n">
        <v>0</v>
      </c>
      <c r="AL418" s="1" t="n">
        <v>217483215</v>
      </c>
      <c r="AM418" s="1" t="n">
        <v>11210311</v>
      </c>
      <c r="AN418" s="1" t="n">
        <v>2672432937</v>
      </c>
      <c r="AO418" s="1" t="n">
        <v>22737651</v>
      </c>
      <c r="AP418" s="1" t="n">
        <v>22737651</v>
      </c>
      <c r="AQ418" s="1" t="n">
        <v>0</v>
      </c>
      <c r="AR418" s="1" t="n">
        <v>163582404</v>
      </c>
      <c r="AS418" s="1" t="n">
        <v>0</v>
      </c>
      <c r="AT418" s="1" t="n">
        <v>42366752</v>
      </c>
      <c r="AU418" s="1" t="n">
        <v>42366752</v>
      </c>
      <c r="AV418" s="1" t="n">
        <v>10726819</v>
      </c>
      <c r="AW418" s="1" t="n">
        <v>10726819</v>
      </c>
      <c r="AX418" s="1" t="n">
        <v>53093571</v>
      </c>
      <c r="AY418" s="1" t="n">
        <v>0</v>
      </c>
      <c r="AZ418" s="2" t="n">
        <v>53636515</v>
      </c>
      <c r="BA418" s="1" t="n">
        <v>17588000</v>
      </c>
      <c r="BB418" s="1" t="n">
        <v>0</v>
      </c>
      <c r="BC418" s="1" t="n">
        <v>71224515</v>
      </c>
      <c r="BD418" s="1" t="n">
        <v>9479000</v>
      </c>
      <c r="BE418" s="1" t="n">
        <v>3145600</v>
      </c>
      <c r="BF418" s="1" t="n">
        <v>860655</v>
      </c>
      <c r="BG418" s="1" t="n">
        <v>54795833</v>
      </c>
      <c r="BH418" s="1" t="n">
        <v>984248431</v>
      </c>
      <c r="BI418" s="1" t="n">
        <v>8191301</v>
      </c>
      <c r="BJ418" s="1" t="n">
        <v>992439732</v>
      </c>
      <c r="BK418" s="1" t="n">
        <v>80320743</v>
      </c>
      <c r="BL418" s="1" t="n">
        <v>0</v>
      </c>
      <c r="BM418" s="1" t="n">
        <v>14700000</v>
      </c>
      <c r="BN418" s="1" t="n">
        <v>7840000</v>
      </c>
      <c r="BO418" s="1" t="n">
        <v>0</v>
      </c>
      <c r="BP418" s="1" t="n">
        <v>0</v>
      </c>
      <c r="BQ418" s="1" t="n">
        <v>1095300475</v>
      </c>
      <c r="BR418" s="1" t="n">
        <v>528204126</v>
      </c>
      <c r="BS418" s="1" t="n">
        <v>31874833</v>
      </c>
      <c r="BT418" s="1" t="n">
        <v>0</v>
      </c>
      <c r="BU418" s="1" t="n">
        <v>560078959</v>
      </c>
      <c r="BV418" s="1" t="n">
        <v>7985609</v>
      </c>
      <c r="BW418" s="1" t="n">
        <v>1663365043</v>
      </c>
      <c r="BX418" s="1" t="n">
        <v>439705886</v>
      </c>
      <c r="BY418" s="1" t="n">
        <v>7243213</v>
      </c>
      <c r="BZ418" s="1" t="n">
        <v>446949099</v>
      </c>
      <c r="CA418" s="1" t="n">
        <v>157816288</v>
      </c>
      <c r="CB418" s="1" t="n">
        <v>42767995</v>
      </c>
      <c r="CC418" s="1" t="n">
        <v>211506262</v>
      </c>
      <c r="CD418" s="1" t="n">
        <v>1547</v>
      </c>
      <c r="CE418" s="1" t="n">
        <v>24318809</v>
      </c>
      <c r="CF418" s="1" t="n">
        <v>0</v>
      </c>
      <c r="CG418" s="1" t="n">
        <v>30926000</v>
      </c>
      <c r="CH418" s="1" t="n">
        <v>0</v>
      </c>
      <c r="CI418" s="1" t="n">
        <v>17248410</v>
      </c>
      <c r="CJ418" s="1" t="n">
        <v>0</v>
      </c>
      <c r="CK418" s="1" t="n">
        <v>2649695286</v>
      </c>
      <c r="CL418" s="1" t="n">
        <v>157816288</v>
      </c>
      <c r="CM418" s="1" t="n">
        <v>0</v>
      </c>
      <c r="CN418" s="1" t="n">
        <v>568991605</v>
      </c>
      <c r="CO418" s="1" t="n">
        <v>527599461</v>
      </c>
      <c r="CP418" s="1" t="n">
        <v>0</v>
      </c>
      <c r="CQ418" s="1" t="n">
        <v>0</v>
      </c>
      <c r="CR418" s="1" t="n">
        <v>41392144</v>
      </c>
      <c r="CS418" s="1" t="n">
        <v>0</v>
      </c>
      <c r="CT418" s="1" t="n">
        <v>165786488</v>
      </c>
      <c r="CU418" s="1" t="n">
        <v>23820039</v>
      </c>
      <c r="CV418" s="1" t="n">
        <v>0</v>
      </c>
      <c r="CW418" s="1" t="n">
        <v>10054500</v>
      </c>
      <c r="CX418" s="1" t="n">
        <v>131911949</v>
      </c>
      <c r="CY418" s="1" t="n">
        <v>0</v>
      </c>
      <c r="CZ418" s="1" t="n">
        <v>734778093</v>
      </c>
      <c r="DA418" s="1" t="n">
        <v>551419500</v>
      </c>
      <c r="DB418" s="1" t="n">
        <v>0</v>
      </c>
      <c r="DC418" s="1" t="n">
        <v>10054500</v>
      </c>
      <c r="DD418" s="1" t="n">
        <v>173304093</v>
      </c>
      <c r="DE418" s="1" t="n">
        <v>0</v>
      </c>
      <c r="DF418" s="1" t="n">
        <v>978991860</v>
      </c>
      <c r="DG418" s="1" t="n">
        <v>984248431</v>
      </c>
      <c r="DH418" s="1" t="n">
        <v>5256571</v>
      </c>
      <c r="DI418" s="1" t="n">
        <v>0</v>
      </c>
      <c r="DJ418" s="1" t="n">
        <v>0</v>
      </c>
      <c r="DK418" s="1" t="n">
        <v>978991860</v>
      </c>
      <c r="DL418" s="1" t="n">
        <v>984248431</v>
      </c>
      <c r="DM418" s="1" t="n">
        <v>5256571</v>
      </c>
      <c r="DN418" s="1" t="n">
        <v>0</v>
      </c>
      <c r="DO418" s="1" t="n">
        <v>0</v>
      </c>
      <c r="DP418" s="1" t="n">
        <v>8191301</v>
      </c>
      <c r="DQ418" s="1" t="n">
        <v>8191301</v>
      </c>
      <c r="DR418" s="1" t="n">
        <v>0</v>
      </c>
      <c r="DS418" s="1" t="n">
        <v>0</v>
      </c>
      <c r="DT418" s="1" t="n">
        <v>0</v>
      </c>
      <c r="DU418" s="1" t="n">
        <v>8191301</v>
      </c>
      <c r="DV418" s="1" t="n">
        <v>8191301</v>
      </c>
      <c r="DW418" s="1" t="n">
        <v>0</v>
      </c>
      <c r="DX418" s="1" t="n">
        <v>0</v>
      </c>
      <c r="DY418" s="1" t="n">
        <v>0</v>
      </c>
      <c r="DZ418" s="1" t="n">
        <v>80320743</v>
      </c>
      <c r="EA418" s="1" t="n">
        <v>80320743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22540000</v>
      </c>
      <c r="EK418" s="1" t="n">
        <v>22540000</v>
      </c>
      <c r="EL418" s="1" t="n">
        <v>0</v>
      </c>
      <c r="EM418" s="1" t="n">
        <v>0</v>
      </c>
      <c r="EN418" s="1" t="n">
        <v>0</v>
      </c>
      <c r="EO418" s="1" t="n">
        <v>439705886</v>
      </c>
      <c r="EP418" s="1" t="n">
        <v>439705886</v>
      </c>
      <c r="EQ418" s="1" t="n">
        <v>0</v>
      </c>
      <c r="ER418" s="1" t="n">
        <v>157816288</v>
      </c>
      <c r="ES418" s="1" t="n">
        <v>157816288</v>
      </c>
      <c r="ET418" s="1" t="n">
        <v>0</v>
      </c>
    </row>
    <row r="419" customFormat="false" ht="13.5" hidden="false" customHeight="false" outlineLevel="0" collapsed="false">
      <c r="A419" s="1" t="n">
        <f aca="false">IF(D419&gt;300,2,1)</f>
        <v>1</v>
      </c>
      <c r="B419" s="1" t="n">
        <v>8</v>
      </c>
      <c r="C419" s="1" t="s">
        <v>557</v>
      </c>
      <c r="D419" s="1" t="n">
        <v>33</v>
      </c>
      <c r="E419" s="5" t="s">
        <v>574</v>
      </c>
      <c r="F419" s="1" t="n">
        <v>1246176567</v>
      </c>
      <c r="G419" s="1" t="n">
        <v>88874148</v>
      </c>
      <c r="H419" s="1" t="n">
        <v>1335050715</v>
      </c>
      <c r="I419" s="1" t="n">
        <v>367185042</v>
      </c>
      <c r="J419" s="1" t="n">
        <v>23276722</v>
      </c>
      <c r="K419" s="1" t="n">
        <v>390461764</v>
      </c>
      <c r="L419" s="1" t="n">
        <v>1725512479</v>
      </c>
      <c r="M419" s="1" t="n">
        <v>0</v>
      </c>
      <c r="N419" s="1" t="n">
        <v>1036153323</v>
      </c>
      <c r="O419" s="1" t="n">
        <v>17440023</v>
      </c>
      <c r="P419" s="1" t="n">
        <v>284440000</v>
      </c>
      <c r="Q419" s="1" t="n">
        <v>1717000</v>
      </c>
      <c r="R419" s="1" t="n">
        <v>0</v>
      </c>
      <c r="S419" s="1" t="n">
        <v>0</v>
      </c>
      <c r="T419" s="1" t="n">
        <v>1339750346</v>
      </c>
      <c r="U419" s="1" t="n">
        <v>1021257462</v>
      </c>
      <c r="V419" s="1" t="n">
        <v>17440023</v>
      </c>
      <c r="W419" s="1" t="n">
        <v>181399000</v>
      </c>
      <c r="X419" s="1" t="n">
        <v>35786000</v>
      </c>
      <c r="Y419" s="1" t="n">
        <v>0</v>
      </c>
      <c r="Z419" s="1" t="n">
        <v>0</v>
      </c>
      <c r="AA419" s="1" t="n">
        <v>67887464</v>
      </c>
      <c r="AB419" s="1" t="n">
        <v>391927364</v>
      </c>
      <c r="AC419" s="1" t="n">
        <v>199144560</v>
      </c>
      <c r="AD419" s="1" t="n">
        <v>41764776</v>
      </c>
      <c r="AE419" s="1" t="n">
        <v>0</v>
      </c>
      <c r="AF419" s="1" t="n">
        <v>66850000</v>
      </c>
      <c r="AG419" s="1" t="n">
        <v>19100000</v>
      </c>
      <c r="AH419" s="1" t="n">
        <v>23285000</v>
      </c>
      <c r="AI419" s="1" t="n">
        <v>100000000</v>
      </c>
      <c r="AJ419" s="1" t="n">
        <v>0</v>
      </c>
      <c r="AK419" s="1" t="n">
        <v>0</v>
      </c>
      <c r="AL419" s="1" t="n">
        <v>70757072</v>
      </c>
      <c r="AM419" s="1" t="n">
        <v>33549112</v>
      </c>
      <c r="AN419" s="1" t="n">
        <v>5335410658</v>
      </c>
      <c r="AO419" s="1" t="n">
        <v>82174377</v>
      </c>
      <c r="AP419" s="1" t="n">
        <v>82174377</v>
      </c>
      <c r="AQ419" s="1" t="n">
        <v>0</v>
      </c>
      <c r="AR419" s="1" t="n">
        <v>173302727</v>
      </c>
      <c r="AS419" s="1" t="n">
        <v>0</v>
      </c>
      <c r="AT419" s="1" t="n">
        <v>88874148</v>
      </c>
      <c r="AU419" s="1" t="n">
        <v>88874148</v>
      </c>
      <c r="AV419" s="1" t="n">
        <v>23276722</v>
      </c>
      <c r="AW419" s="1" t="n">
        <v>23276722</v>
      </c>
      <c r="AX419" s="1" t="n">
        <v>112150870</v>
      </c>
      <c r="AY419" s="1" t="n">
        <v>0</v>
      </c>
      <c r="AZ419" s="2" t="n">
        <v>123526261</v>
      </c>
      <c r="BA419" s="1" t="n">
        <v>48967000</v>
      </c>
      <c r="BB419" s="1" t="n">
        <v>0</v>
      </c>
      <c r="BC419" s="1" t="n">
        <v>172493261</v>
      </c>
      <c r="BD419" s="1" t="n">
        <v>21266000</v>
      </c>
      <c r="BE419" s="1" t="n">
        <v>11146800</v>
      </c>
      <c r="BF419" s="1" t="n">
        <v>2175127</v>
      </c>
      <c r="BG419" s="1" t="n">
        <v>80081323</v>
      </c>
      <c r="BH419" s="1" t="n">
        <v>1938322487</v>
      </c>
      <c r="BI419" s="1" t="n">
        <v>20298304</v>
      </c>
      <c r="BJ419" s="1" t="n">
        <v>1958620791</v>
      </c>
      <c r="BK419" s="1" t="n">
        <v>181413317</v>
      </c>
      <c r="BL419" s="1" t="n">
        <v>0</v>
      </c>
      <c r="BM419" s="1" t="n">
        <v>28650000</v>
      </c>
      <c r="BN419" s="1" t="n">
        <v>15560000</v>
      </c>
      <c r="BO419" s="1" t="n">
        <v>0</v>
      </c>
      <c r="BP419" s="1" t="n">
        <v>0</v>
      </c>
      <c r="BQ419" s="1" t="n">
        <v>2184244108</v>
      </c>
      <c r="BR419" s="1" t="n">
        <v>1122915151</v>
      </c>
      <c r="BS419" s="1" t="n">
        <v>83361712</v>
      </c>
      <c r="BT419" s="1" t="n">
        <v>0</v>
      </c>
      <c r="BU419" s="1" t="n">
        <v>1206276863</v>
      </c>
      <c r="BV419" s="1" t="n">
        <v>14986420</v>
      </c>
      <c r="BW419" s="1" t="n">
        <v>3405507391</v>
      </c>
      <c r="BX419" s="1" t="n">
        <v>876249584</v>
      </c>
      <c r="BY419" s="1" t="n">
        <v>14678367</v>
      </c>
      <c r="BZ419" s="1" t="n">
        <v>890927951</v>
      </c>
      <c r="CA419" s="1" t="n">
        <v>361000338</v>
      </c>
      <c r="CB419" s="1" t="n">
        <v>69753214</v>
      </c>
      <c r="CC419" s="1" t="n">
        <v>404553117</v>
      </c>
      <c r="CD419" s="1" t="n">
        <v>2473</v>
      </c>
      <c r="CE419" s="1" t="n">
        <v>12507595</v>
      </c>
      <c r="CF419" s="1" t="n">
        <v>0</v>
      </c>
      <c r="CG419" s="1" t="n">
        <v>13327000</v>
      </c>
      <c r="CH419" s="1" t="n">
        <v>0</v>
      </c>
      <c r="CI419" s="1" t="n">
        <v>15575879</v>
      </c>
      <c r="CJ419" s="1" t="n">
        <v>0</v>
      </c>
      <c r="CK419" s="1" t="n">
        <v>5253236281</v>
      </c>
      <c r="CL419" s="1" t="n">
        <v>361000338</v>
      </c>
      <c r="CM419" s="1" t="n">
        <v>35008</v>
      </c>
      <c r="CN419" s="1" t="n">
        <v>1392525814</v>
      </c>
      <c r="CO419" s="1" t="n">
        <v>1200731404</v>
      </c>
      <c r="CP419" s="1" t="n">
        <v>0</v>
      </c>
      <c r="CQ419" s="1" t="n">
        <v>0</v>
      </c>
      <c r="CR419" s="1" t="n">
        <v>191794410</v>
      </c>
      <c r="CS419" s="1" t="n">
        <v>0</v>
      </c>
      <c r="CT419" s="1" t="n">
        <v>631187850</v>
      </c>
      <c r="CU419" s="1" t="n">
        <v>134319311</v>
      </c>
      <c r="CV419" s="1" t="n">
        <v>0</v>
      </c>
      <c r="CW419" s="1" t="n">
        <v>43420218</v>
      </c>
      <c r="CX419" s="1" t="n">
        <v>453448321</v>
      </c>
      <c r="CY419" s="1" t="n">
        <v>0</v>
      </c>
      <c r="CZ419" s="1" t="n">
        <v>2023713664</v>
      </c>
      <c r="DA419" s="1" t="n">
        <v>1335050715</v>
      </c>
      <c r="DB419" s="1" t="n">
        <v>0</v>
      </c>
      <c r="DC419" s="1" t="n">
        <v>43420218</v>
      </c>
      <c r="DD419" s="1" t="n">
        <v>645242731</v>
      </c>
      <c r="DE419" s="1" t="n">
        <v>0</v>
      </c>
      <c r="DF419" s="1" t="n">
        <v>1919228845</v>
      </c>
      <c r="DG419" s="1" t="n">
        <v>1938322487</v>
      </c>
      <c r="DH419" s="1" t="n">
        <v>19093642</v>
      </c>
      <c r="DI419" s="1" t="n">
        <v>0</v>
      </c>
      <c r="DJ419" s="1" t="n">
        <v>0</v>
      </c>
      <c r="DK419" s="1" t="n">
        <v>1919228845</v>
      </c>
      <c r="DL419" s="1" t="n">
        <v>1938322487</v>
      </c>
      <c r="DM419" s="1" t="n">
        <v>19093642</v>
      </c>
      <c r="DN419" s="1" t="n">
        <v>0</v>
      </c>
      <c r="DO419" s="1" t="n">
        <v>0</v>
      </c>
      <c r="DP419" s="1" t="n">
        <v>20114578</v>
      </c>
      <c r="DQ419" s="1" t="n">
        <v>20298304</v>
      </c>
      <c r="DR419" s="1" t="n">
        <v>183726</v>
      </c>
      <c r="DS419" s="1" t="n">
        <v>0</v>
      </c>
      <c r="DT419" s="1" t="n">
        <v>0</v>
      </c>
      <c r="DU419" s="1" t="n">
        <v>20114578</v>
      </c>
      <c r="DV419" s="1" t="n">
        <v>20298304</v>
      </c>
      <c r="DW419" s="1" t="n">
        <v>183726</v>
      </c>
      <c r="DX419" s="1" t="n">
        <v>0</v>
      </c>
      <c r="DY419" s="1" t="n">
        <v>0</v>
      </c>
      <c r="DZ419" s="1" t="n">
        <v>181396025</v>
      </c>
      <c r="EA419" s="1" t="n">
        <v>181413317</v>
      </c>
      <c r="EB419" s="1" t="n">
        <v>17292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44174000</v>
      </c>
      <c r="EK419" s="1" t="n">
        <v>44210000</v>
      </c>
      <c r="EL419" s="1" t="n">
        <v>36000</v>
      </c>
      <c r="EM419" s="1" t="n">
        <v>0</v>
      </c>
      <c r="EN419" s="1" t="n">
        <v>0</v>
      </c>
      <c r="EO419" s="1" t="n">
        <v>876249584</v>
      </c>
      <c r="EP419" s="1" t="n">
        <v>876249584</v>
      </c>
      <c r="EQ419" s="1" t="n">
        <v>0</v>
      </c>
      <c r="ER419" s="1" t="n">
        <v>361000338</v>
      </c>
      <c r="ES419" s="1" t="n">
        <v>361000338</v>
      </c>
      <c r="ET419" s="1" t="n">
        <v>0</v>
      </c>
    </row>
    <row r="420" customFormat="false" ht="13.5" hidden="false" customHeight="false" outlineLevel="0" collapsed="false">
      <c r="A420" s="1" t="n">
        <f aca="false">IF(D420&gt;300,2,1)</f>
        <v>1</v>
      </c>
      <c r="B420" s="1" t="n">
        <v>8</v>
      </c>
      <c r="C420" s="1" t="s">
        <v>557</v>
      </c>
      <c r="D420" s="1" t="n">
        <v>35</v>
      </c>
      <c r="E420" s="5" t="s">
        <v>575</v>
      </c>
      <c r="F420" s="1" t="n">
        <v>987984051</v>
      </c>
      <c r="G420" s="1" t="n">
        <v>72981454</v>
      </c>
      <c r="H420" s="1" t="n">
        <v>1060965505</v>
      </c>
      <c r="I420" s="1" t="n">
        <v>231473633</v>
      </c>
      <c r="J420" s="1" t="n">
        <v>14511260</v>
      </c>
      <c r="K420" s="1" t="n">
        <v>245984893</v>
      </c>
      <c r="L420" s="1" t="n">
        <v>1306950398</v>
      </c>
      <c r="M420" s="1" t="n">
        <v>0</v>
      </c>
      <c r="N420" s="1" t="n">
        <v>1013667235</v>
      </c>
      <c r="O420" s="1" t="n">
        <v>16380567</v>
      </c>
      <c r="P420" s="1" t="n">
        <v>377324000</v>
      </c>
      <c r="Q420" s="1" t="n">
        <v>13551000</v>
      </c>
      <c r="R420" s="1" t="n">
        <v>0</v>
      </c>
      <c r="S420" s="1" t="n">
        <v>0</v>
      </c>
      <c r="T420" s="1" t="n">
        <v>1420922802</v>
      </c>
      <c r="U420" s="1" t="n">
        <v>900751195</v>
      </c>
      <c r="V420" s="1" t="n">
        <v>16380567</v>
      </c>
      <c r="W420" s="1" t="n">
        <v>175447000</v>
      </c>
      <c r="X420" s="1" t="n">
        <v>38757000</v>
      </c>
      <c r="Y420" s="1" t="n">
        <v>0</v>
      </c>
      <c r="Z420" s="1" t="n">
        <v>0</v>
      </c>
      <c r="AA420" s="1" t="n">
        <v>85869842</v>
      </c>
      <c r="AB420" s="1" t="n">
        <v>452540053</v>
      </c>
      <c r="AC420" s="1" t="n">
        <v>106426500</v>
      </c>
      <c r="AD420" s="1" t="n">
        <v>31397954</v>
      </c>
      <c r="AE420" s="1" t="n">
        <v>0</v>
      </c>
      <c r="AF420" s="1" t="n">
        <v>58191000</v>
      </c>
      <c r="AG420" s="1" t="n">
        <v>20766000</v>
      </c>
      <c r="AH420" s="1" t="n">
        <v>23303000</v>
      </c>
      <c r="AI420" s="1" t="n">
        <v>115065000</v>
      </c>
      <c r="AJ420" s="1" t="n">
        <v>0</v>
      </c>
      <c r="AK420" s="1" t="n">
        <v>0</v>
      </c>
      <c r="AL420" s="1" t="n">
        <v>141591703</v>
      </c>
      <c r="AM420" s="1" t="n">
        <v>14021845</v>
      </c>
      <c r="AN420" s="1" t="n">
        <v>4908381859</v>
      </c>
      <c r="AO420" s="1" t="n">
        <v>25200483</v>
      </c>
      <c r="AP420" s="1" t="n">
        <v>25200483</v>
      </c>
      <c r="AQ420" s="1" t="n">
        <v>0</v>
      </c>
      <c r="AR420" s="1" t="n">
        <v>121437321</v>
      </c>
      <c r="AS420" s="1" t="n">
        <v>0</v>
      </c>
      <c r="AT420" s="1" t="n">
        <v>72981454</v>
      </c>
      <c r="AU420" s="1" t="n">
        <v>72981454</v>
      </c>
      <c r="AV420" s="1" t="n">
        <v>14511260</v>
      </c>
      <c r="AW420" s="1" t="n">
        <v>14511260</v>
      </c>
      <c r="AX420" s="1" t="n">
        <v>87492714</v>
      </c>
      <c r="AY420" s="1" t="n">
        <v>0</v>
      </c>
      <c r="AZ420" s="2" t="n">
        <v>100876158</v>
      </c>
      <c r="BA420" s="1" t="n">
        <v>36983000</v>
      </c>
      <c r="BB420" s="1" t="n">
        <v>0</v>
      </c>
      <c r="BC420" s="1" t="n">
        <v>137859158</v>
      </c>
      <c r="BD420" s="1" t="n">
        <v>18035000</v>
      </c>
      <c r="BE420" s="1" t="n">
        <v>5816480</v>
      </c>
      <c r="BF420" s="1" t="n">
        <v>1603898</v>
      </c>
      <c r="BG420" s="1" t="n">
        <v>61809127</v>
      </c>
      <c r="BH420" s="1" t="n">
        <v>2001810148</v>
      </c>
      <c r="BI420" s="1" t="n">
        <v>14404557</v>
      </c>
      <c r="BJ420" s="1" t="n">
        <v>2016214705</v>
      </c>
      <c r="BK420" s="1" t="n">
        <v>217610685</v>
      </c>
      <c r="BL420" s="1" t="n">
        <v>0</v>
      </c>
      <c r="BM420" s="1" t="n">
        <v>27650000</v>
      </c>
      <c r="BN420" s="1" t="n">
        <v>21450000</v>
      </c>
      <c r="BO420" s="1" t="n">
        <v>0</v>
      </c>
      <c r="BP420" s="1" t="n">
        <v>0</v>
      </c>
      <c r="BQ420" s="1" t="n">
        <v>2282925390</v>
      </c>
      <c r="BR420" s="1" t="n">
        <v>929013611</v>
      </c>
      <c r="BS420" s="1" t="n">
        <v>59190379</v>
      </c>
      <c r="BT420" s="1" t="n">
        <v>0</v>
      </c>
      <c r="BU420" s="1" t="n">
        <v>988203990</v>
      </c>
      <c r="BV420" s="1" t="n">
        <v>12614370</v>
      </c>
      <c r="BW420" s="1" t="n">
        <v>3283743750</v>
      </c>
      <c r="BX420" s="1" t="n">
        <v>702551377</v>
      </c>
      <c r="BY420" s="1" t="n">
        <v>14484574</v>
      </c>
      <c r="BZ420" s="1" t="n">
        <v>717035951</v>
      </c>
      <c r="CA420" s="1" t="n">
        <v>297712309</v>
      </c>
      <c r="CB420" s="1" t="n">
        <v>65515806</v>
      </c>
      <c r="CC420" s="1" t="n">
        <v>405068642</v>
      </c>
      <c r="CD420" s="1" t="n">
        <v>1581</v>
      </c>
      <c r="CE420" s="1" t="n">
        <v>24864615</v>
      </c>
      <c r="CF420" s="1" t="n">
        <v>10616000</v>
      </c>
      <c r="CG420" s="1" t="n">
        <v>375054</v>
      </c>
      <c r="CH420" s="1" t="n">
        <v>0</v>
      </c>
      <c r="CI420" s="1" t="n">
        <v>16438541</v>
      </c>
      <c r="CJ420" s="1" t="n">
        <v>0</v>
      </c>
      <c r="CK420" s="1" t="n">
        <v>4883181376</v>
      </c>
      <c r="CL420" s="1" t="n">
        <v>297712309</v>
      </c>
      <c r="CM420" s="1" t="n">
        <v>74818</v>
      </c>
      <c r="CN420" s="1" t="n">
        <v>1097595419</v>
      </c>
      <c r="CO420" s="1" t="n">
        <v>993967579</v>
      </c>
      <c r="CP420" s="1" t="n">
        <v>52400</v>
      </c>
      <c r="CQ420" s="1" t="n">
        <v>45600</v>
      </c>
      <c r="CR420" s="1" t="n">
        <v>103582240</v>
      </c>
      <c r="CS420" s="1" t="n">
        <v>0</v>
      </c>
      <c r="CT420" s="1" t="n">
        <v>360064213</v>
      </c>
      <c r="CU420" s="1" t="n">
        <v>66925526</v>
      </c>
      <c r="CV420" s="1" t="n">
        <v>20000</v>
      </c>
      <c r="CW420" s="1" t="n">
        <v>48509863</v>
      </c>
      <c r="CX420" s="1" t="n">
        <v>244628824</v>
      </c>
      <c r="CY420" s="1" t="n">
        <v>0</v>
      </c>
      <c r="CZ420" s="1" t="n">
        <v>1457659632</v>
      </c>
      <c r="DA420" s="1" t="n">
        <v>1060893105</v>
      </c>
      <c r="DB420" s="1" t="n">
        <v>72400</v>
      </c>
      <c r="DC420" s="1" t="n">
        <v>48555463</v>
      </c>
      <c r="DD420" s="1" t="n">
        <v>348211064</v>
      </c>
      <c r="DE420" s="1" t="n">
        <v>0</v>
      </c>
      <c r="DF420" s="1" t="n">
        <v>1994340799</v>
      </c>
      <c r="DG420" s="1" t="n">
        <v>2001810148</v>
      </c>
      <c r="DH420" s="1" t="n">
        <v>7469349</v>
      </c>
      <c r="DI420" s="1" t="n">
        <v>0</v>
      </c>
      <c r="DJ420" s="1" t="n">
        <v>0</v>
      </c>
      <c r="DK420" s="1" t="n">
        <v>1994340799</v>
      </c>
      <c r="DL420" s="1" t="n">
        <v>2001810148</v>
      </c>
      <c r="DM420" s="1" t="n">
        <v>7469349</v>
      </c>
      <c r="DN420" s="1" t="n">
        <v>0</v>
      </c>
      <c r="DO420" s="1" t="n">
        <v>0</v>
      </c>
      <c r="DP420" s="1" t="n">
        <v>14389608</v>
      </c>
      <c r="DQ420" s="1" t="n">
        <v>14404557</v>
      </c>
      <c r="DR420" s="1" t="n">
        <v>14949</v>
      </c>
      <c r="DS420" s="1" t="n">
        <v>0</v>
      </c>
      <c r="DT420" s="1" t="n">
        <v>0</v>
      </c>
      <c r="DU420" s="1" t="n">
        <v>14389608</v>
      </c>
      <c r="DV420" s="1" t="n">
        <v>14404557</v>
      </c>
      <c r="DW420" s="1" t="n">
        <v>14949</v>
      </c>
      <c r="DX420" s="1" t="n">
        <v>0</v>
      </c>
      <c r="DY420" s="1" t="n">
        <v>0</v>
      </c>
      <c r="DZ420" s="1" t="n">
        <v>217485149</v>
      </c>
      <c r="EA420" s="1" t="n">
        <v>217610685</v>
      </c>
      <c r="EB420" s="1" t="n">
        <v>125536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49100000</v>
      </c>
      <c r="EK420" s="1" t="n">
        <v>49100000</v>
      </c>
      <c r="EL420" s="1" t="n">
        <v>0</v>
      </c>
      <c r="EM420" s="1" t="n">
        <v>0</v>
      </c>
      <c r="EN420" s="1" t="n">
        <v>0</v>
      </c>
      <c r="EO420" s="1" t="n">
        <v>702551377</v>
      </c>
      <c r="EP420" s="1" t="n">
        <v>702551377</v>
      </c>
      <c r="EQ420" s="1" t="n">
        <v>0</v>
      </c>
      <c r="ER420" s="1" t="n">
        <v>297712309</v>
      </c>
      <c r="ES420" s="1" t="n">
        <v>297712309</v>
      </c>
      <c r="ET420" s="1" t="n">
        <v>0</v>
      </c>
    </row>
    <row r="421" customFormat="false" ht="13.5" hidden="false" customHeight="false" outlineLevel="0" collapsed="false">
      <c r="A421" s="1" t="n">
        <f aca="false">IF(D421&gt;300,2,1)</f>
        <v>1</v>
      </c>
      <c r="B421" s="1" t="n">
        <v>8</v>
      </c>
      <c r="C421" s="1" t="s">
        <v>557</v>
      </c>
      <c r="D421" s="1" t="n">
        <v>42</v>
      </c>
      <c r="E421" s="5" t="s">
        <v>576</v>
      </c>
      <c r="F421" s="1" t="n">
        <v>620817432</v>
      </c>
      <c r="G421" s="1" t="n">
        <v>62737892</v>
      </c>
      <c r="H421" s="1" t="n">
        <v>683555324</v>
      </c>
      <c r="I421" s="1" t="n">
        <v>125156554</v>
      </c>
      <c r="J421" s="1" t="n">
        <v>10297454</v>
      </c>
      <c r="K421" s="1" t="n">
        <v>135454008</v>
      </c>
      <c r="L421" s="1" t="n">
        <v>819009332</v>
      </c>
      <c r="M421" s="1" t="n">
        <v>0</v>
      </c>
      <c r="N421" s="1" t="n">
        <v>574423458</v>
      </c>
      <c r="O421" s="1" t="n">
        <v>11651416</v>
      </c>
      <c r="P421" s="1" t="n">
        <v>227984000</v>
      </c>
      <c r="Q421" s="1" t="n">
        <v>1327000</v>
      </c>
      <c r="R421" s="1" t="n">
        <v>0</v>
      </c>
      <c r="S421" s="1" t="n">
        <v>0</v>
      </c>
      <c r="T421" s="1" t="n">
        <v>815385874</v>
      </c>
      <c r="U421" s="1" t="n">
        <v>436316198</v>
      </c>
      <c r="V421" s="1" t="n">
        <v>11651416</v>
      </c>
      <c r="W421" s="1" t="n">
        <v>96332000</v>
      </c>
      <c r="X421" s="1" t="n">
        <v>31466000</v>
      </c>
      <c r="Y421" s="1" t="n">
        <v>0</v>
      </c>
      <c r="Z421" s="1" t="n">
        <v>0</v>
      </c>
      <c r="AA421" s="1" t="n">
        <v>36162017</v>
      </c>
      <c r="AB421" s="1" t="n">
        <v>268654273</v>
      </c>
      <c r="AC421" s="1" t="n">
        <v>71532400</v>
      </c>
      <c r="AD421" s="1" t="n">
        <v>20255592</v>
      </c>
      <c r="AE421" s="1" t="n">
        <v>0</v>
      </c>
      <c r="AF421" s="1" t="n">
        <v>102413000</v>
      </c>
      <c r="AG421" s="1" t="n">
        <v>8633000</v>
      </c>
      <c r="AH421" s="1" t="n">
        <v>50700000</v>
      </c>
      <c r="AI421" s="1" t="n">
        <v>4341000</v>
      </c>
      <c r="AJ421" s="1" t="n">
        <v>5000000</v>
      </c>
      <c r="AK421" s="1" t="n">
        <v>0</v>
      </c>
      <c r="AL421" s="1" t="n">
        <v>33129777</v>
      </c>
      <c r="AM421" s="1" t="n">
        <v>10046162</v>
      </c>
      <c r="AN421" s="1" t="n">
        <v>2821028041</v>
      </c>
      <c r="AO421" s="1" t="n">
        <v>112266747</v>
      </c>
      <c r="AP421" s="1" t="n">
        <v>112266747</v>
      </c>
      <c r="AQ421" s="1" t="n">
        <v>0</v>
      </c>
      <c r="AR421" s="1" t="n">
        <v>57825961</v>
      </c>
      <c r="AS421" s="1" t="n">
        <v>0</v>
      </c>
      <c r="AT421" s="1" t="n">
        <v>62737892</v>
      </c>
      <c r="AU421" s="1" t="n">
        <v>62737892</v>
      </c>
      <c r="AV421" s="1" t="n">
        <v>10297454</v>
      </c>
      <c r="AW421" s="1" t="n">
        <v>10297454</v>
      </c>
      <c r="AX421" s="1" t="n">
        <v>73035346</v>
      </c>
      <c r="AY421" s="1" t="n">
        <v>0</v>
      </c>
      <c r="AZ421" s="2" t="n">
        <v>56519699</v>
      </c>
      <c r="BA421" s="1" t="n">
        <v>17730000</v>
      </c>
      <c r="BB421" s="1" t="n">
        <v>0</v>
      </c>
      <c r="BC421" s="1" t="n">
        <v>74249699</v>
      </c>
      <c r="BD421" s="1" t="n">
        <v>10190000</v>
      </c>
      <c r="BE421" s="1" t="n">
        <v>6240400</v>
      </c>
      <c r="BF421" s="1" t="n">
        <v>1296686</v>
      </c>
      <c r="BG421" s="1" t="n">
        <v>108329124</v>
      </c>
      <c r="BH421" s="1" t="n">
        <v>1156263360</v>
      </c>
      <c r="BI421" s="1" t="n">
        <v>5027688</v>
      </c>
      <c r="BJ421" s="1" t="n">
        <v>1161291048</v>
      </c>
      <c r="BK421" s="1" t="n">
        <v>110791678</v>
      </c>
      <c r="BL421" s="1" t="n">
        <v>0</v>
      </c>
      <c r="BM421" s="1" t="n">
        <v>10500000</v>
      </c>
      <c r="BN421" s="1" t="n">
        <v>7740000</v>
      </c>
      <c r="BO421" s="1" t="n">
        <v>0</v>
      </c>
      <c r="BP421" s="1" t="n">
        <v>0</v>
      </c>
      <c r="BQ421" s="1" t="n">
        <v>1290322726</v>
      </c>
      <c r="BR421" s="1" t="n">
        <v>424775681</v>
      </c>
      <c r="BS421" s="1" t="n">
        <v>25467737</v>
      </c>
      <c r="BT421" s="1" t="n">
        <v>0</v>
      </c>
      <c r="BU421" s="1" t="n">
        <v>450243418</v>
      </c>
      <c r="BV421" s="1" t="n">
        <v>6295688</v>
      </c>
      <c r="BW421" s="1" t="n">
        <v>1746861832</v>
      </c>
      <c r="BX421" s="1" t="n">
        <v>343103513</v>
      </c>
      <c r="BY421" s="1" t="n">
        <v>8125381</v>
      </c>
      <c r="BZ421" s="1" t="n">
        <v>351228894</v>
      </c>
      <c r="CA421" s="1" t="n">
        <v>167174728</v>
      </c>
      <c r="CB421" s="1" t="n">
        <v>46601067</v>
      </c>
      <c r="CC421" s="1" t="n">
        <v>236494372</v>
      </c>
      <c r="CD421" s="1" t="n">
        <v>620</v>
      </c>
      <c r="CE421" s="1" t="n">
        <v>1649073</v>
      </c>
      <c r="CF421" s="1" t="n">
        <v>0</v>
      </c>
      <c r="CG421" s="1" t="n">
        <v>21109000</v>
      </c>
      <c r="CH421" s="1" t="n">
        <v>0</v>
      </c>
      <c r="CI421" s="1" t="n">
        <v>29312584</v>
      </c>
      <c r="CJ421" s="1" t="n">
        <v>0</v>
      </c>
      <c r="CK421" s="1" t="n">
        <v>2708761294</v>
      </c>
      <c r="CL421" s="1" t="n">
        <v>167174728</v>
      </c>
      <c r="CM421" s="1" t="n">
        <v>66270</v>
      </c>
      <c r="CN421" s="1" t="n">
        <v>711329287</v>
      </c>
      <c r="CO421" s="1" t="n">
        <v>637665087</v>
      </c>
      <c r="CP421" s="1" t="n">
        <v>85996</v>
      </c>
      <c r="CQ421" s="1" t="n">
        <v>176400</v>
      </c>
      <c r="CR421" s="1" t="n">
        <v>73487800</v>
      </c>
      <c r="CS421" s="1" t="n">
        <v>0</v>
      </c>
      <c r="CT421" s="1" t="n">
        <v>227263319</v>
      </c>
      <c r="CU421" s="1" t="n">
        <v>45742141</v>
      </c>
      <c r="CV421" s="1" t="n">
        <v>62100</v>
      </c>
      <c r="CW421" s="1" t="n">
        <v>18808100</v>
      </c>
      <c r="CX421" s="1" t="n">
        <v>162713078</v>
      </c>
      <c r="CY421" s="1" t="n">
        <v>0</v>
      </c>
      <c r="CZ421" s="1" t="n">
        <v>938592606</v>
      </c>
      <c r="DA421" s="1" t="n">
        <v>683407228</v>
      </c>
      <c r="DB421" s="1" t="n">
        <v>148096</v>
      </c>
      <c r="DC421" s="1" t="n">
        <v>18984500</v>
      </c>
      <c r="DD421" s="1" t="n">
        <v>236200878</v>
      </c>
      <c r="DE421" s="1" t="n">
        <v>0</v>
      </c>
      <c r="DF421" s="1" t="n">
        <v>1152130181</v>
      </c>
      <c r="DG421" s="1" t="n">
        <v>1156263360</v>
      </c>
      <c r="DH421" s="1" t="n">
        <v>4133179</v>
      </c>
      <c r="DI421" s="1" t="n">
        <v>0</v>
      </c>
      <c r="DJ421" s="1" t="n">
        <v>0</v>
      </c>
      <c r="DK421" s="1" t="n">
        <v>1152130181</v>
      </c>
      <c r="DL421" s="1" t="n">
        <v>1156263360</v>
      </c>
      <c r="DM421" s="1" t="n">
        <v>4133179</v>
      </c>
      <c r="DN421" s="1" t="n">
        <v>0</v>
      </c>
      <c r="DO421" s="1" t="n">
        <v>0</v>
      </c>
      <c r="DP421" s="1" t="n">
        <v>5027688</v>
      </c>
      <c r="DQ421" s="1" t="n">
        <v>5027688</v>
      </c>
      <c r="DR421" s="1" t="n">
        <v>0</v>
      </c>
      <c r="DS421" s="1" t="n">
        <v>0</v>
      </c>
      <c r="DT421" s="1" t="n">
        <v>0</v>
      </c>
      <c r="DU421" s="1" t="n">
        <v>5027688</v>
      </c>
      <c r="DV421" s="1" t="n">
        <v>5027688</v>
      </c>
      <c r="DW421" s="1" t="n">
        <v>0</v>
      </c>
      <c r="DX421" s="1" t="n">
        <v>0</v>
      </c>
      <c r="DY421" s="1" t="n">
        <v>0</v>
      </c>
      <c r="DZ421" s="1" t="n">
        <v>110762966</v>
      </c>
      <c r="EA421" s="1" t="n">
        <v>110791678</v>
      </c>
      <c r="EB421" s="1" t="n">
        <v>28712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18240000</v>
      </c>
      <c r="EK421" s="1" t="n">
        <v>18240000</v>
      </c>
      <c r="EL421" s="1" t="n">
        <v>0</v>
      </c>
      <c r="EM421" s="1" t="n">
        <v>0</v>
      </c>
      <c r="EN421" s="1" t="n">
        <v>0</v>
      </c>
      <c r="EO421" s="1" t="n">
        <v>343103513</v>
      </c>
      <c r="EP421" s="1" t="n">
        <v>343103513</v>
      </c>
      <c r="EQ421" s="1" t="n">
        <v>0</v>
      </c>
      <c r="ER421" s="1" t="n">
        <v>167174728</v>
      </c>
      <c r="ES421" s="1" t="n">
        <v>167174728</v>
      </c>
      <c r="ET421" s="1" t="n">
        <v>0</v>
      </c>
    </row>
    <row r="422" customFormat="false" ht="13.5" hidden="false" customHeight="false" outlineLevel="0" collapsed="false">
      <c r="A422" s="1" t="n">
        <f aca="false">IF(D422&gt;300,2,1)</f>
        <v>1</v>
      </c>
      <c r="B422" s="1" t="n">
        <v>8</v>
      </c>
      <c r="C422" s="1" t="s">
        <v>557</v>
      </c>
      <c r="D422" s="1" t="n">
        <v>48</v>
      </c>
      <c r="E422" s="5" t="s">
        <v>577</v>
      </c>
      <c r="F422" s="1" t="n">
        <v>1760716366</v>
      </c>
      <c r="G422" s="1" t="n">
        <v>155637701</v>
      </c>
      <c r="H422" s="1" t="n">
        <v>1916354067</v>
      </c>
      <c r="I422" s="1" t="n">
        <v>551147601</v>
      </c>
      <c r="J422" s="1" t="n">
        <v>40683057</v>
      </c>
      <c r="K422" s="1" t="n">
        <v>591830658</v>
      </c>
      <c r="L422" s="1" t="n">
        <v>2508184725</v>
      </c>
      <c r="M422" s="1" t="n">
        <v>0</v>
      </c>
      <c r="N422" s="1" t="n">
        <v>1517264983</v>
      </c>
      <c r="O422" s="1" t="n">
        <v>33321978</v>
      </c>
      <c r="P422" s="1" t="n">
        <v>404149000</v>
      </c>
      <c r="Q422" s="1" t="n">
        <v>1085000</v>
      </c>
      <c r="R422" s="1" t="n">
        <v>0</v>
      </c>
      <c r="S422" s="1" t="n">
        <v>0</v>
      </c>
      <c r="T422" s="1" t="n">
        <v>1955820961</v>
      </c>
      <c r="U422" s="1" t="n">
        <v>1086126630</v>
      </c>
      <c r="V422" s="1" t="n">
        <v>33321978</v>
      </c>
      <c r="W422" s="1" t="n">
        <v>256848000</v>
      </c>
      <c r="X422" s="1" t="n">
        <v>45071000</v>
      </c>
      <c r="Y422" s="1" t="n">
        <v>0</v>
      </c>
      <c r="Z422" s="1" t="n">
        <v>0</v>
      </c>
      <c r="AA422" s="1" t="n">
        <v>127886786</v>
      </c>
      <c r="AB422" s="1" t="n">
        <v>595130788</v>
      </c>
      <c r="AC422" s="1" t="n">
        <v>151179800</v>
      </c>
      <c r="AD422" s="1" t="n">
        <v>41196739</v>
      </c>
      <c r="AE422" s="1" t="n">
        <v>0</v>
      </c>
      <c r="AF422" s="1" t="n">
        <v>45088140</v>
      </c>
      <c r="AG422" s="1" t="n">
        <v>39600000</v>
      </c>
      <c r="AH422" s="1" t="n">
        <v>23561000</v>
      </c>
      <c r="AI422" s="1" t="n">
        <v>81218321</v>
      </c>
      <c r="AJ422" s="1" t="n">
        <v>0</v>
      </c>
      <c r="AK422" s="1" t="n">
        <v>0</v>
      </c>
      <c r="AL422" s="1" t="n">
        <v>77081415</v>
      </c>
      <c r="AM422" s="1" t="n">
        <v>31847906</v>
      </c>
      <c r="AN422" s="1" t="n">
        <v>7099164189</v>
      </c>
      <c r="AO422" s="1" t="n">
        <v>-92337775</v>
      </c>
      <c r="AP422" s="1" t="n">
        <v>0</v>
      </c>
      <c r="AQ422" s="1" t="n">
        <v>0</v>
      </c>
      <c r="AR422" s="1" t="n">
        <v>160190000</v>
      </c>
      <c r="AS422" s="1" t="n">
        <v>0</v>
      </c>
      <c r="AT422" s="1" t="n">
        <v>155637701</v>
      </c>
      <c r="AU422" s="1" t="n">
        <v>155637701</v>
      </c>
      <c r="AV422" s="1" t="n">
        <v>40683057</v>
      </c>
      <c r="AW422" s="1" t="n">
        <v>40683057</v>
      </c>
      <c r="AX422" s="1" t="n">
        <v>196320758</v>
      </c>
      <c r="AY422" s="1" t="n">
        <v>0</v>
      </c>
      <c r="AZ422" s="2" t="n">
        <v>161288976</v>
      </c>
      <c r="BA422" s="1" t="n">
        <v>40782000</v>
      </c>
      <c r="BB422" s="1" t="n">
        <v>0</v>
      </c>
      <c r="BC422" s="1" t="n">
        <v>202070976</v>
      </c>
      <c r="BD422" s="1" t="n">
        <v>28934000</v>
      </c>
      <c r="BE422" s="1" t="n">
        <v>11172600</v>
      </c>
      <c r="BF422" s="1" t="n">
        <v>2843505</v>
      </c>
      <c r="BG422" s="1" t="n">
        <v>70250227</v>
      </c>
      <c r="BH422" s="1" t="n">
        <v>2793693153</v>
      </c>
      <c r="BI422" s="1" t="n">
        <v>24955924</v>
      </c>
      <c r="BJ422" s="1" t="n">
        <v>2818649077</v>
      </c>
      <c r="BK422" s="1" t="n">
        <v>275433396</v>
      </c>
      <c r="BL422" s="1" t="n">
        <v>0</v>
      </c>
      <c r="BM422" s="1" t="n">
        <v>59500000</v>
      </c>
      <c r="BN422" s="1" t="n">
        <v>13050000</v>
      </c>
      <c r="BO422" s="1" t="n">
        <v>0</v>
      </c>
      <c r="BP422" s="1" t="n">
        <v>0</v>
      </c>
      <c r="BQ422" s="1" t="n">
        <v>3166632473</v>
      </c>
      <c r="BR422" s="1" t="n">
        <v>1335921178</v>
      </c>
      <c r="BS422" s="1" t="n">
        <v>82600759</v>
      </c>
      <c r="BT422" s="1" t="n">
        <v>0</v>
      </c>
      <c r="BU422" s="1" t="n">
        <v>1418521937</v>
      </c>
      <c r="BV422" s="1" t="n">
        <v>19475368</v>
      </c>
      <c r="BW422" s="1" t="n">
        <v>4604629778</v>
      </c>
      <c r="BX422" s="1" t="n">
        <v>1248783532</v>
      </c>
      <c r="BY422" s="1" t="n">
        <v>11904696</v>
      </c>
      <c r="BZ422" s="1" t="n">
        <v>1260688228</v>
      </c>
      <c r="CA422" s="1" t="n">
        <v>476432404</v>
      </c>
      <c r="CB422" s="1" t="n">
        <v>133274764</v>
      </c>
      <c r="CC422" s="1" t="n">
        <v>619064662</v>
      </c>
      <c r="CD422" s="1" t="n">
        <v>2558</v>
      </c>
      <c r="CE422" s="1" t="n">
        <v>11810850</v>
      </c>
      <c r="CF422" s="1" t="n">
        <v>0</v>
      </c>
      <c r="CG422" s="1" t="n">
        <v>138000</v>
      </c>
      <c r="CH422" s="1" t="n">
        <v>0</v>
      </c>
      <c r="CI422" s="1" t="n">
        <v>15210493</v>
      </c>
      <c r="CJ422" s="1" t="n">
        <v>0</v>
      </c>
      <c r="CK422" s="1" t="n">
        <v>7191501964</v>
      </c>
      <c r="CL422" s="1" t="n">
        <v>476432404</v>
      </c>
      <c r="CM422" s="1" t="n">
        <v>0</v>
      </c>
      <c r="CN422" s="1" t="n">
        <v>2071692148</v>
      </c>
      <c r="CO422" s="1" t="n">
        <v>1796557750</v>
      </c>
      <c r="CP422" s="1" t="n">
        <v>768211</v>
      </c>
      <c r="CQ422" s="1" t="n">
        <v>0</v>
      </c>
      <c r="CR422" s="1" t="n">
        <v>275134398</v>
      </c>
      <c r="CS422" s="1" t="n">
        <v>0</v>
      </c>
      <c r="CT422" s="1" t="n">
        <v>1344089355</v>
      </c>
      <c r="CU422" s="1" t="n">
        <v>118807186</v>
      </c>
      <c r="CV422" s="1" t="n">
        <v>220920</v>
      </c>
      <c r="CW422" s="1" t="n">
        <v>135176326</v>
      </c>
      <c r="CX422" s="1" t="n">
        <v>1090105843</v>
      </c>
      <c r="CY422" s="1" t="n">
        <v>0</v>
      </c>
      <c r="CZ422" s="1" t="n">
        <v>3415781503</v>
      </c>
      <c r="DA422" s="1" t="n">
        <v>1915364936</v>
      </c>
      <c r="DB422" s="1" t="n">
        <v>989131</v>
      </c>
      <c r="DC422" s="1" t="n">
        <v>135176326</v>
      </c>
      <c r="DD422" s="1" t="n">
        <v>1365240241</v>
      </c>
      <c r="DE422" s="1" t="n">
        <v>0</v>
      </c>
      <c r="DF422" s="1" t="n">
        <v>2783965022</v>
      </c>
      <c r="DG422" s="1" t="n">
        <v>2793693153</v>
      </c>
      <c r="DH422" s="1" t="n">
        <v>9728131</v>
      </c>
      <c r="DI422" s="1" t="n">
        <v>0</v>
      </c>
      <c r="DJ422" s="1" t="n">
        <v>0</v>
      </c>
      <c r="DK422" s="1" t="n">
        <v>2783965022</v>
      </c>
      <c r="DL422" s="1" t="n">
        <v>2793693153</v>
      </c>
      <c r="DM422" s="1" t="n">
        <v>9728131</v>
      </c>
      <c r="DN422" s="1" t="n">
        <v>0</v>
      </c>
      <c r="DO422" s="1" t="n">
        <v>0</v>
      </c>
      <c r="DP422" s="1" t="n">
        <v>24955924</v>
      </c>
      <c r="DQ422" s="1" t="n">
        <v>24955924</v>
      </c>
      <c r="DR422" s="1" t="n">
        <v>0</v>
      </c>
      <c r="DS422" s="1" t="n">
        <v>0</v>
      </c>
      <c r="DT422" s="1" t="n">
        <v>0</v>
      </c>
      <c r="DU422" s="1" t="n">
        <v>24955924</v>
      </c>
      <c r="DV422" s="1" t="n">
        <v>24955924</v>
      </c>
      <c r="DW422" s="1" t="n">
        <v>0</v>
      </c>
      <c r="DX422" s="1" t="n">
        <v>0</v>
      </c>
      <c r="DY422" s="1" t="n">
        <v>0</v>
      </c>
      <c r="DZ422" s="1" t="n">
        <v>275433396</v>
      </c>
      <c r="EA422" s="1" t="n">
        <v>275433396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72550000</v>
      </c>
      <c r="EK422" s="1" t="n">
        <v>72550000</v>
      </c>
      <c r="EL422" s="1" t="n">
        <v>0</v>
      </c>
      <c r="EM422" s="1" t="n">
        <v>0</v>
      </c>
      <c r="EN422" s="1" t="n">
        <v>0</v>
      </c>
      <c r="EO422" s="1" t="n">
        <v>1248783532</v>
      </c>
      <c r="EP422" s="1" t="n">
        <v>1248783532</v>
      </c>
      <c r="EQ422" s="1" t="n">
        <v>0</v>
      </c>
      <c r="ER422" s="1" t="n">
        <v>476432404</v>
      </c>
      <c r="ES422" s="1" t="n">
        <v>476432404</v>
      </c>
      <c r="ET422" s="1" t="n">
        <v>0</v>
      </c>
    </row>
    <row r="423" customFormat="false" ht="13.5" hidden="false" customHeight="false" outlineLevel="0" collapsed="false">
      <c r="A423" s="1" t="n">
        <f aca="false">IF(D423&gt;300,2,1)</f>
        <v>1</v>
      </c>
      <c r="B423" s="1" t="n">
        <v>8</v>
      </c>
      <c r="C423" s="1" t="s">
        <v>557</v>
      </c>
      <c r="D423" s="1" t="n">
        <v>49</v>
      </c>
      <c r="E423" s="5" t="s">
        <v>578</v>
      </c>
      <c r="F423" s="1" t="n">
        <v>2271053393</v>
      </c>
      <c r="G423" s="1" t="n">
        <v>210834530</v>
      </c>
      <c r="H423" s="1" t="n">
        <v>2481887923</v>
      </c>
      <c r="I423" s="1" t="n">
        <v>412747494</v>
      </c>
      <c r="J423" s="1" t="n">
        <v>31034229</v>
      </c>
      <c r="K423" s="1" t="n">
        <v>443781723</v>
      </c>
      <c r="L423" s="1" t="n">
        <v>2925669646</v>
      </c>
      <c r="M423" s="1" t="n">
        <v>0</v>
      </c>
      <c r="N423" s="1" t="n">
        <v>2052608314</v>
      </c>
      <c r="O423" s="1" t="n">
        <v>37242609</v>
      </c>
      <c r="P423" s="1" t="n">
        <v>473254000</v>
      </c>
      <c r="Q423" s="1" t="n">
        <v>2868000</v>
      </c>
      <c r="R423" s="1" t="n">
        <v>0</v>
      </c>
      <c r="S423" s="1" t="n">
        <v>0</v>
      </c>
      <c r="T423" s="1" t="n">
        <v>2565972923</v>
      </c>
      <c r="U423" s="1" t="n">
        <v>1081908374</v>
      </c>
      <c r="V423" s="1" t="n">
        <v>37242609</v>
      </c>
      <c r="W423" s="1" t="n">
        <v>357939000</v>
      </c>
      <c r="X423" s="1" t="n">
        <v>59717000</v>
      </c>
      <c r="Y423" s="1" t="n">
        <v>0</v>
      </c>
      <c r="Z423" s="1" t="n">
        <v>0</v>
      </c>
      <c r="AA423" s="1" t="n">
        <v>150881218</v>
      </c>
      <c r="AB423" s="1" t="n">
        <v>791453038</v>
      </c>
      <c r="AC423" s="1" t="n">
        <v>177366640</v>
      </c>
      <c r="AD423" s="1" t="n">
        <v>48598531</v>
      </c>
      <c r="AE423" s="1" t="n">
        <v>0</v>
      </c>
      <c r="AF423" s="1" t="n">
        <v>9111000</v>
      </c>
      <c r="AG423" s="1" t="n">
        <v>67667000</v>
      </c>
      <c r="AH423" s="1" t="n">
        <v>0</v>
      </c>
      <c r="AI423" s="1" t="n">
        <v>721243000</v>
      </c>
      <c r="AJ423" s="1" t="n">
        <v>0</v>
      </c>
      <c r="AK423" s="1" t="n">
        <v>0</v>
      </c>
      <c r="AL423" s="1" t="n">
        <v>469864993</v>
      </c>
      <c r="AM423" s="1" t="n">
        <v>38035757</v>
      </c>
      <c r="AN423" s="1" t="n">
        <v>9502670729</v>
      </c>
      <c r="AO423" s="1" t="n">
        <v>468591506</v>
      </c>
      <c r="AP423" s="1" t="n">
        <v>468591506</v>
      </c>
      <c r="AQ423" s="1" t="n">
        <v>0</v>
      </c>
      <c r="AR423" s="1" t="n">
        <v>207846417</v>
      </c>
      <c r="AS423" s="1" t="n">
        <v>0</v>
      </c>
      <c r="AT423" s="1" t="n">
        <v>210834530</v>
      </c>
      <c r="AU423" s="1" t="n">
        <v>210834530</v>
      </c>
      <c r="AV423" s="1" t="n">
        <v>31034229</v>
      </c>
      <c r="AW423" s="1" t="n">
        <v>31034229</v>
      </c>
      <c r="AX423" s="1" t="n">
        <v>241868759</v>
      </c>
      <c r="AY423" s="1" t="n">
        <v>0</v>
      </c>
      <c r="AZ423" s="2" t="n">
        <v>227916258</v>
      </c>
      <c r="BA423" s="1" t="n">
        <v>50559000</v>
      </c>
      <c r="BB423" s="1" t="n">
        <v>0</v>
      </c>
      <c r="BC423" s="1" t="n">
        <v>278475258</v>
      </c>
      <c r="BD423" s="1" t="n">
        <v>40427000</v>
      </c>
      <c r="BE423" s="1" t="n">
        <v>18868100</v>
      </c>
      <c r="BF423" s="1" t="n">
        <v>3585453</v>
      </c>
      <c r="BG423" s="1" t="n">
        <v>67861606</v>
      </c>
      <c r="BH423" s="1" t="n">
        <v>3815439768</v>
      </c>
      <c r="BI423" s="1" t="n">
        <v>45451866</v>
      </c>
      <c r="BJ423" s="1" t="n">
        <v>3860891634</v>
      </c>
      <c r="BK423" s="1" t="n">
        <v>353483169</v>
      </c>
      <c r="BL423" s="1" t="n">
        <v>0</v>
      </c>
      <c r="BM423" s="1" t="n">
        <v>92700000</v>
      </c>
      <c r="BN423" s="1" t="n">
        <v>16140000</v>
      </c>
      <c r="BO423" s="1" t="n">
        <v>0</v>
      </c>
      <c r="BP423" s="1" t="n">
        <v>0</v>
      </c>
      <c r="BQ423" s="1" t="n">
        <v>4323214803</v>
      </c>
      <c r="BR423" s="1" t="n">
        <v>1211861128</v>
      </c>
      <c r="BS423" s="1" t="n">
        <v>73072300</v>
      </c>
      <c r="BT423" s="1" t="n">
        <v>0</v>
      </c>
      <c r="BU423" s="1" t="n">
        <v>1284933428</v>
      </c>
      <c r="BV423" s="1" t="n">
        <v>24229178</v>
      </c>
      <c r="BW423" s="1" t="n">
        <v>5632377409</v>
      </c>
      <c r="BX423" s="1" t="n">
        <v>1563052117</v>
      </c>
      <c r="BY423" s="1" t="n">
        <v>13286760</v>
      </c>
      <c r="BZ423" s="1" t="n">
        <v>1576338877</v>
      </c>
      <c r="CA423" s="1" t="n">
        <v>671241217</v>
      </c>
      <c r="CB423" s="1" t="n">
        <v>148955743</v>
      </c>
      <c r="CC423" s="1" t="n">
        <v>874492503</v>
      </c>
      <c r="CD423" s="1" t="n">
        <v>2363</v>
      </c>
      <c r="CE423" s="1" t="n">
        <v>11776688</v>
      </c>
      <c r="CF423" s="1" t="n">
        <v>0</v>
      </c>
      <c r="CG423" s="1" t="n">
        <v>421705</v>
      </c>
      <c r="CH423" s="1" t="n">
        <v>0</v>
      </c>
      <c r="CI423" s="1" t="n">
        <v>50611112</v>
      </c>
      <c r="CJ423" s="1" t="n">
        <v>0</v>
      </c>
      <c r="CK423" s="1" t="n">
        <v>9034079223</v>
      </c>
      <c r="CL423" s="1" t="n">
        <v>671241217</v>
      </c>
      <c r="CM423" s="1" t="n">
        <v>0</v>
      </c>
      <c r="CN423" s="1" t="n">
        <v>2626069052</v>
      </c>
      <c r="CO423" s="1" t="n">
        <v>2209512352</v>
      </c>
      <c r="CP423" s="1" t="n">
        <v>2706700</v>
      </c>
      <c r="CQ423" s="1" t="n">
        <v>268500</v>
      </c>
      <c r="CR423" s="1" t="n">
        <v>416288200</v>
      </c>
      <c r="CS423" s="1" t="n">
        <v>0</v>
      </c>
      <c r="CT423" s="1" t="n">
        <v>2855612932</v>
      </c>
      <c r="CU423" s="1" t="n">
        <v>269622098</v>
      </c>
      <c r="CV423" s="1" t="n">
        <v>46773</v>
      </c>
      <c r="CW423" s="1" t="n">
        <v>167445025</v>
      </c>
      <c r="CX423" s="1" t="n">
        <v>2418545809</v>
      </c>
      <c r="CY423" s="1" t="n">
        <v>0</v>
      </c>
      <c r="CZ423" s="1" t="n">
        <v>5481681984</v>
      </c>
      <c r="DA423" s="1" t="n">
        <v>2479134450</v>
      </c>
      <c r="DB423" s="1" t="n">
        <v>2753473</v>
      </c>
      <c r="DC423" s="1" t="n">
        <v>167713525</v>
      </c>
      <c r="DD423" s="1" t="n">
        <v>2834834009</v>
      </c>
      <c r="DE423" s="1" t="n">
        <v>0</v>
      </c>
      <c r="DF423" s="1" t="n">
        <v>3797869689</v>
      </c>
      <c r="DG423" s="1" t="n">
        <v>3815439768</v>
      </c>
      <c r="DH423" s="1" t="n">
        <v>17570079</v>
      </c>
      <c r="DI423" s="1" t="n">
        <v>0</v>
      </c>
      <c r="DJ423" s="1" t="n">
        <v>0</v>
      </c>
      <c r="DK423" s="1" t="n">
        <v>3797869689</v>
      </c>
      <c r="DL423" s="1" t="n">
        <v>3815439768</v>
      </c>
      <c r="DM423" s="1" t="n">
        <v>17570079</v>
      </c>
      <c r="DN423" s="1" t="n">
        <v>0</v>
      </c>
      <c r="DO423" s="1" t="n">
        <v>0</v>
      </c>
      <c r="DP423" s="1" t="n">
        <v>45451866</v>
      </c>
      <c r="DQ423" s="1" t="n">
        <v>45451866</v>
      </c>
      <c r="DR423" s="1" t="n">
        <v>0</v>
      </c>
      <c r="DS423" s="1" t="n">
        <v>0</v>
      </c>
      <c r="DT423" s="1" t="n">
        <v>0</v>
      </c>
      <c r="DU423" s="1" t="n">
        <v>45451866</v>
      </c>
      <c r="DV423" s="1" t="n">
        <v>45451866</v>
      </c>
      <c r="DW423" s="1" t="n">
        <v>0</v>
      </c>
      <c r="DX423" s="1" t="n">
        <v>0</v>
      </c>
      <c r="DY423" s="1" t="n">
        <v>0</v>
      </c>
      <c r="DZ423" s="1" t="n">
        <v>353455610</v>
      </c>
      <c r="EA423" s="1" t="n">
        <v>353483169</v>
      </c>
      <c r="EB423" s="1" t="n">
        <v>27559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108840000</v>
      </c>
      <c r="EK423" s="1" t="n">
        <v>108840000</v>
      </c>
      <c r="EL423" s="1" t="n">
        <v>0</v>
      </c>
      <c r="EM423" s="1" t="n">
        <v>0</v>
      </c>
      <c r="EN423" s="1" t="n">
        <v>0</v>
      </c>
      <c r="EO423" s="1" t="n">
        <v>1563052117</v>
      </c>
      <c r="EP423" s="1" t="n">
        <v>1563052117</v>
      </c>
      <c r="EQ423" s="1" t="n">
        <v>0</v>
      </c>
      <c r="ER423" s="1" t="n">
        <v>671241217</v>
      </c>
      <c r="ES423" s="1" t="n">
        <v>671241217</v>
      </c>
      <c r="ET423" s="1" t="n">
        <v>0</v>
      </c>
    </row>
    <row r="424" customFormat="false" ht="13.5" hidden="false" customHeight="false" outlineLevel="0" collapsed="false">
      <c r="A424" s="1" t="n">
        <f aca="false">IF(D424&gt;300,2,1)</f>
        <v>1</v>
      </c>
      <c r="B424" s="1" t="n">
        <v>8</v>
      </c>
      <c r="C424" s="1" t="s">
        <v>557</v>
      </c>
      <c r="D424" s="1" t="n">
        <v>53</v>
      </c>
      <c r="E424" s="5" t="s">
        <v>579</v>
      </c>
      <c r="F424" s="1" t="n">
        <v>932509259</v>
      </c>
      <c r="G424" s="1" t="n">
        <v>72585222</v>
      </c>
      <c r="H424" s="1" t="n">
        <v>1005094481</v>
      </c>
      <c r="I424" s="1" t="n">
        <v>204953477</v>
      </c>
      <c r="J424" s="1" t="n">
        <v>11526364</v>
      </c>
      <c r="K424" s="1" t="n">
        <v>216479841</v>
      </c>
      <c r="L424" s="1" t="n">
        <v>1221574322</v>
      </c>
      <c r="M424" s="1" t="n">
        <v>0</v>
      </c>
      <c r="N424" s="1" t="n">
        <v>774628100</v>
      </c>
      <c r="O424" s="1" t="n">
        <v>15502635</v>
      </c>
      <c r="P424" s="1" t="n">
        <v>244789000</v>
      </c>
      <c r="Q424" s="1" t="n">
        <v>2988000</v>
      </c>
      <c r="R424" s="1" t="n">
        <v>0</v>
      </c>
      <c r="S424" s="1" t="n">
        <v>0</v>
      </c>
      <c r="T424" s="1" t="n">
        <v>1037907735</v>
      </c>
      <c r="U424" s="1" t="n">
        <v>498721000</v>
      </c>
      <c r="V424" s="1" t="n">
        <v>15502635</v>
      </c>
      <c r="W424" s="1" t="n">
        <v>133050000</v>
      </c>
      <c r="X424" s="1" t="n">
        <v>32616000</v>
      </c>
      <c r="Y424" s="1" t="n">
        <v>0</v>
      </c>
      <c r="Z424" s="1" t="n">
        <v>0</v>
      </c>
      <c r="AA424" s="1" t="n">
        <v>68998586</v>
      </c>
      <c r="AB424" s="1" t="n">
        <v>331419415</v>
      </c>
      <c r="AC424" s="1" t="n">
        <v>84487900</v>
      </c>
      <c r="AD424" s="1" t="n">
        <v>24277830</v>
      </c>
      <c r="AE424" s="1" t="n">
        <v>0</v>
      </c>
      <c r="AF424" s="1" t="n">
        <v>51338000</v>
      </c>
      <c r="AG424" s="1" t="n">
        <v>21000000</v>
      </c>
      <c r="AH424" s="1" t="n">
        <v>13345000</v>
      </c>
      <c r="AI424" s="1" t="n">
        <v>0</v>
      </c>
      <c r="AJ424" s="1" t="n">
        <v>10000000</v>
      </c>
      <c r="AK424" s="1" t="n">
        <v>0</v>
      </c>
      <c r="AL424" s="1" t="n">
        <v>71302371</v>
      </c>
      <c r="AM424" s="1" t="n">
        <v>30043905</v>
      </c>
      <c r="AN424" s="1" t="n">
        <v>3645584699</v>
      </c>
      <c r="AO424" s="1" t="n">
        <v>21053876</v>
      </c>
      <c r="AP424" s="1" t="n">
        <v>21053876</v>
      </c>
      <c r="AQ424" s="1" t="n">
        <v>0</v>
      </c>
      <c r="AR424" s="1" t="n">
        <v>132119282</v>
      </c>
      <c r="AS424" s="1" t="n">
        <v>0</v>
      </c>
      <c r="AT424" s="1" t="n">
        <v>72585222</v>
      </c>
      <c r="AU424" s="1" t="n">
        <v>72585222</v>
      </c>
      <c r="AV424" s="1" t="n">
        <v>11526364</v>
      </c>
      <c r="AW424" s="1" t="n">
        <v>11526364</v>
      </c>
      <c r="AX424" s="1" t="n">
        <v>84111586</v>
      </c>
      <c r="AY424" s="1" t="n">
        <v>0</v>
      </c>
      <c r="AZ424" s="2" t="n">
        <v>81651716</v>
      </c>
      <c r="BA424" s="1" t="n">
        <v>24666000</v>
      </c>
      <c r="BB424" s="1" t="n">
        <v>0</v>
      </c>
      <c r="BC424" s="1" t="n">
        <v>106317716</v>
      </c>
      <c r="BD424" s="1" t="n">
        <v>14589000</v>
      </c>
      <c r="BE424" s="1" t="n">
        <v>6463700</v>
      </c>
      <c r="BF424" s="1" t="n">
        <v>1511624</v>
      </c>
      <c r="BG424" s="1" t="n">
        <v>78880784</v>
      </c>
      <c r="BH424" s="1" t="n">
        <v>1517620454</v>
      </c>
      <c r="BI424" s="1" t="n">
        <v>23905626</v>
      </c>
      <c r="BJ424" s="1" t="n">
        <v>1541526080</v>
      </c>
      <c r="BK424" s="1" t="n">
        <v>165307523</v>
      </c>
      <c r="BL424" s="1" t="n">
        <v>0</v>
      </c>
      <c r="BM424" s="1" t="n">
        <v>19250000</v>
      </c>
      <c r="BN424" s="1" t="n">
        <v>5730000</v>
      </c>
      <c r="BO424" s="1" t="n">
        <v>0</v>
      </c>
      <c r="BP424" s="1" t="n">
        <v>808881</v>
      </c>
      <c r="BQ424" s="1" t="n">
        <v>1732622484</v>
      </c>
      <c r="BR424" s="1" t="n">
        <v>538468498</v>
      </c>
      <c r="BS424" s="1" t="n">
        <v>40192398</v>
      </c>
      <c r="BT424" s="1" t="n">
        <v>0</v>
      </c>
      <c r="BU424" s="1" t="n">
        <v>578660896</v>
      </c>
      <c r="BV424" s="1" t="n">
        <v>9453898</v>
      </c>
      <c r="BW424" s="1" t="n">
        <v>2320737278</v>
      </c>
      <c r="BX424" s="1" t="n">
        <v>550454531</v>
      </c>
      <c r="BY424" s="1" t="n">
        <v>7048413</v>
      </c>
      <c r="BZ424" s="1" t="n">
        <v>557502944</v>
      </c>
      <c r="CA424" s="1" t="n">
        <v>240938469</v>
      </c>
      <c r="CB424" s="1" t="n">
        <v>62004426</v>
      </c>
      <c r="CC424" s="1" t="n">
        <v>327001877</v>
      </c>
      <c r="CD424" s="1" t="n">
        <v>969</v>
      </c>
      <c r="CE424" s="1" t="n">
        <v>5308553</v>
      </c>
      <c r="CF424" s="1" t="n">
        <v>0</v>
      </c>
      <c r="CG424" s="1" t="n">
        <v>251537</v>
      </c>
      <c r="CH424" s="1" t="n">
        <v>0</v>
      </c>
      <c r="CI424" s="1" t="n">
        <v>31903986</v>
      </c>
      <c r="CJ424" s="1" t="n">
        <v>0</v>
      </c>
      <c r="CK424" s="1" t="n">
        <v>3624530823</v>
      </c>
      <c r="CL424" s="1" t="n">
        <v>240938469</v>
      </c>
      <c r="CM424" s="1" t="n">
        <v>0</v>
      </c>
      <c r="CN424" s="1" t="n">
        <v>1027058648</v>
      </c>
      <c r="CO424" s="1" t="n">
        <v>920429293</v>
      </c>
      <c r="CP424" s="1" t="n">
        <v>42765</v>
      </c>
      <c r="CQ424" s="1" t="n">
        <v>2700</v>
      </c>
      <c r="CR424" s="1" t="n">
        <v>106626655</v>
      </c>
      <c r="CS424" s="1" t="n">
        <v>1010400</v>
      </c>
      <c r="CT424" s="1" t="n">
        <v>373738797</v>
      </c>
      <c r="CU424" s="1" t="n">
        <v>84597923</v>
      </c>
      <c r="CV424" s="1" t="n">
        <v>24500</v>
      </c>
      <c r="CW424" s="1" t="n">
        <v>12772553</v>
      </c>
      <c r="CX424" s="1" t="n">
        <v>276368321</v>
      </c>
      <c r="CY424" s="1" t="n">
        <v>2762836</v>
      </c>
      <c r="CZ424" s="1" t="n">
        <v>1400797445</v>
      </c>
      <c r="DA424" s="1" t="n">
        <v>1005027216</v>
      </c>
      <c r="DB424" s="1" t="n">
        <v>67265</v>
      </c>
      <c r="DC424" s="1" t="n">
        <v>12775253</v>
      </c>
      <c r="DD424" s="1" t="n">
        <v>382994976</v>
      </c>
      <c r="DE424" s="1" t="n">
        <v>3773236</v>
      </c>
      <c r="DF424" s="1" t="n">
        <v>1511071568</v>
      </c>
      <c r="DG424" s="1" t="n">
        <v>1517620454</v>
      </c>
      <c r="DH424" s="1" t="n">
        <v>6548886</v>
      </c>
      <c r="DI424" s="1" t="n">
        <v>0</v>
      </c>
      <c r="DJ424" s="1" t="n">
        <v>0</v>
      </c>
      <c r="DK424" s="1" t="n">
        <v>1511071568</v>
      </c>
      <c r="DL424" s="1" t="n">
        <v>1517620454</v>
      </c>
      <c r="DM424" s="1" t="n">
        <v>6548886</v>
      </c>
      <c r="DN424" s="1" t="n">
        <v>0</v>
      </c>
      <c r="DO424" s="1" t="n">
        <v>0</v>
      </c>
      <c r="DP424" s="1" t="n">
        <v>23862443</v>
      </c>
      <c r="DQ424" s="1" t="n">
        <v>23905626</v>
      </c>
      <c r="DR424" s="1" t="n">
        <v>43183</v>
      </c>
      <c r="DS424" s="1" t="n">
        <v>0</v>
      </c>
      <c r="DT424" s="1" t="n">
        <v>0</v>
      </c>
      <c r="DU424" s="1" t="n">
        <v>23862443</v>
      </c>
      <c r="DV424" s="1" t="n">
        <v>23905626</v>
      </c>
      <c r="DW424" s="1" t="n">
        <v>43183</v>
      </c>
      <c r="DX424" s="1" t="n">
        <v>0</v>
      </c>
      <c r="DY424" s="1" t="n">
        <v>0</v>
      </c>
      <c r="DZ424" s="1" t="n">
        <v>165307523</v>
      </c>
      <c r="EA424" s="1" t="n">
        <v>165307523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25788881</v>
      </c>
      <c r="EK424" s="1" t="n">
        <v>25788881</v>
      </c>
      <c r="EL424" s="1" t="n">
        <v>0</v>
      </c>
      <c r="EM424" s="1" t="n">
        <v>0</v>
      </c>
      <c r="EN424" s="1" t="n">
        <v>0</v>
      </c>
      <c r="EO424" s="1" t="n">
        <v>550454531</v>
      </c>
      <c r="EP424" s="1" t="n">
        <v>550454531</v>
      </c>
      <c r="EQ424" s="1" t="n">
        <v>0</v>
      </c>
      <c r="ER424" s="1" t="n">
        <v>240938469</v>
      </c>
      <c r="ES424" s="1" t="n">
        <v>240938469</v>
      </c>
      <c r="ET424" s="1" t="n">
        <v>0</v>
      </c>
    </row>
    <row r="425" customFormat="false" ht="13.5" hidden="false" customHeight="false" outlineLevel="0" collapsed="false">
      <c r="A425" s="1" t="n">
        <f aca="false">IF(D425&gt;300,2,1)</f>
        <v>1</v>
      </c>
      <c r="B425" s="1" t="n">
        <v>8</v>
      </c>
      <c r="C425" s="1" t="s">
        <v>557</v>
      </c>
      <c r="D425" s="1" t="n">
        <v>57</v>
      </c>
      <c r="E425" s="5" t="s">
        <v>580</v>
      </c>
      <c r="F425" s="1" t="n">
        <v>436066341</v>
      </c>
      <c r="G425" s="1" t="n">
        <v>28197018</v>
      </c>
      <c r="H425" s="1" t="n">
        <v>464263359</v>
      </c>
      <c r="I425" s="1" t="n">
        <v>126126837</v>
      </c>
      <c r="J425" s="1" t="n">
        <v>5646398</v>
      </c>
      <c r="K425" s="1" t="n">
        <v>131773235</v>
      </c>
      <c r="L425" s="1" t="n">
        <v>596036594</v>
      </c>
      <c r="M425" s="1" t="n">
        <v>0</v>
      </c>
      <c r="N425" s="1" t="n">
        <v>340921645</v>
      </c>
      <c r="O425" s="1" t="n">
        <v>7073907</v>
      </c>
      <c r="P425" s="1" t="n">
        <v>63062000</v>
      </c>
      <c r="Q425" s="1" t="n">
        <v>903000</v>
      </c>
      <c r="R425" s="1" t="n">
        <v>0</v>
      </c>
      <c r="S425" s="1" t="n">
        <v>0</v>
      </c>
      <c r="T425" s="1" t="n">
        <v>411960552</v>
      </c>
      <c r="U425" s="1" t="n">
        <v>393534000</v>
      </c>
      <c r="V425" s="1" t="n">
        <v>7073907</v>
      </c>
      <c r="W425" s="1" t="n">
        <v>56091000</v>
      </c>
      <c r="X425" s="1" t="n">
        <v>11733000</v>
      </c>
      <c r="Y425" s="1" t="n">
        <v>0</v>
      </c>
      <c r="Z425" s="1" t="n">
        <v>0</v>
      </c>
      <c r="AA425" s="1" t="n">
        <v>27191937</v>
      </c>
      <c r="AB425" s="1" t="n">
        <v>151987684</v>
      </c>
      <c r="AC425" s="1" t="n">
        <v>38163200</v>
      </c>
      <c r="AD425" s="1" t="n">
        <v>11568556</v>
      </c>
      <c r="AE425" s="1" t="n">
        <v>0</v>
      </c>
      <c r="AF425" s="1" t="n">
        <v>53964000</v>
      </c>
      <c r="AG425" s="1" t="n">
        <v>10000000</v>
      </c>
      <c r="AH425" s="1" t="n">
        <v>0</v>
      </c>
      <c r="AI425" s="1" t="n">
        <v>53906000</v>
      </c>
      <c r="AJ425" s="1" t="n">
        <v>0</v>
      </c>
      <c r="AK425" s="1" t="n">
        <v>0</v>
      </c>
      <c r="AL425" s="1" t="n">
        <v>234336253</v>
      </c>
      <c r="AM425" s="1" t="n">
        <v>13561620</v>
      </c>
      <c r="AN425" s="1" t="n">
        <v>2071108303</v>
      </c>
      <c r="AO425" s="1" t="n">
        <v>255052194</v>
      </c>
      <c r="AP425" s="1" t="n">
        <v>255052194</v>
      </c>
      <c r="AQ425" s="1" t="n">
        <v>0</v>
      </c>
      <c r="AR425" s="1" t="n">
        <v>44224703</v>
      </c>
      <c r="AS425" s="1" t="n">
        <v>0</v>
      </c>
      <c r="AT425" s="1" t="n">
        <v>28197018</v>
      </c>
      <c r="AU425" s="1" t="n">
        <v>28197018</v>
      </c>
      <c r="AV425" s="1" t="n">
        <v>5646398</v>
      </c>
      <c r="AW425" s="1" t="n">
        <v>5646398</v>
      </c>
      <c r="AX425" s="1" t="n">
        <v>33843416</v>
      </c>
      <c r="AY425" s="1" t="n">
        <v>0</v>
      </c>
      <c r="AZ425" s="2" t="n">
        <v>34798394</v>
      </c>
      <c r="BA425" s="1" t="n">
        <v>7105000</v>
      </c>
      <c r="BB425" s="1" t="n">
        <v>0</v>
      </c>
      <c r="BC425" s="1" t="n">
        <v>41903394</v>
      </c>
      <c r="BD425" s="1" t="n">
        <v>6251000</v>
      </c>
      <c r="BE425" s="1" t="n">
        <v>2552000</v>
      </c>
      <c r="BF425" s="1" t="n">
        <v>1083016</v>
      </c>
      <c r="BG425" s="1" t="n">
        <v>54880731</v>
      </c>
      <c r="BH425" s="1" t="n">
        <v>646325435</v>
      </c>
      <c r="BI425" s="1" t="n">
        <v>9276693</v>
      </c>
      <c r="BJ425" s="1" t="n">
        <v>655602128</v>
      </c>
      <c r="BK425" s="1" t="n">
        <v>69136514</v>
      </c>
      <c r="BL425" s="1" t="n">
        <v>0</v>
      </c>
      <c r="BM425" s="1" t="n">
        <v>9450000</v>
      </c>
      <c r="BN425" s="1" t="n">
        <v>4500000</v>
      </c>
      <c r="BO425" s="1" t="n">
        <v>0</v>
      </c>
      <c r="BP425" s="1" t="n">
        <v>0</v>
      </c>
      <c r="BQ425" s="1" t="n">
        <v>738688642</v>
      </c>
      <c r="BR425" s="1" t="n">
        <v>427421810</v>
      </c>
      <c r="BS425" s="1" t="n">
        <v>36410156</v>
      </c>
      <c r="BT425" s="1" t="n">
        <v>0</v>
      </c>
      <c r="BU425" s="1" t="n">
        <v>463831966</v>
      </c>
      <c r="BV425" s="1" t="n">
        <v>4520053</v>
      </c>
      <c r="BW425" s="1" t="n">
        <v>1207040661</v>
      </c>
      <c r="BX425" s="1" t="n">
        <v>256926217</v>
      </c>
      <c r="BY425" s="1" t="n">
        <v>3108390</v>
      </c>
      <c r="BZ425" s="1" t="n">
        <v>260034607</v>
      </c>
      <c r="CA425" s="1" t="n">
        <v>102830215</v>
      </c>
      <c r="CB425" s="1" t="n">
        <v>28292840</v>
      </c>
      <c r="CC425" s="1" t="n">
        <v>142089200</v>
      </c>
      <c r="CD425" s="1" t="n">
        <v>637</v>
      </c>
      <c r="CE425" s="1" t="n">
        <v>9450997</v>
      </c>
      <c r="CF425" s="1" t="n">
        <v>0</v>
      </c>
      <c r="CG425" s="1" t="n">
        <v>0</v>
      </c>
      <c r="CH425" s="1" t="n">
        <v>0</v>
      </c>
      <c r="CI425" s="1" t="n">
        <v>11436221</v>
      </c>
      <c r="CJ425" s="1" t="n">
        <v>0</v>
      </c>
      <c r="CK425" s="1" t="n">
        <v>1816056109</v>
      </c>
      <c r="CL425" s="1" t="n">
        <v>102830215</v>
      </c>
      <c r="CM425" s="1" t="n">
        <v>0</v>
      </c>
      <c r="CN425" s="1" t="n">
        <v>477642302</v>
      </c>
      <c r="CO425" s="1" t="n">
        <v>412498096</v>
      </c>
      <c r="CP425" s="1" t="n">
        <v>315800</v>
      </c>
      <c r="CQ425" s="1" t="n">
        <v>0</v>
      </c>
      <c r="CR425" s="1" t="n">
        <v>65144206</v>
      </c>
      <c r="CS425" s="1" t="n">
        <v>0</v>
      </c>
      <c r="CT425" s="1" t="n">
        <v>240431071</v>
      </c>
      <c r="CU425" s="1" t="n">
        <v>51449463</v>
      </c>
      <c r="CV425" s="1" t="n">
        <v>0</v>
      </c>
      <c r="CW425" s="1" t="n">
        <v>14202904</v>
      </c>
      <c r="CX425" s="1" t="n">
        <v>174778704</v>
      </c>
      <c r="CY425" s="1" t="n">
        <v>0</v>
      </c>
      <c r="CZ425" s="1" t="n">
        <v>718073373</v>
      </c>
      <c r="DA425" s="1" t="n">
        <v>463947559</v>
      </c>
      <c r="DB425" s="1" t="n">
        <v>315800</v>
      </c>
      <c r="DC425" s="1" t="n">
        <v>14202904</v>
      </c>
      <c r="DD425" s="1" t="n">
        <v>239922910</v>
      </c>
      <c r="DE425" s="1" t="n">
        <v>0</v>
      </c>
      <c r="DF425" s="1" t="n">
        <v>645359676</v>
      </c>
      <c r="DG425" s="1" t="n">
        <v>646325435</v>
      </c>
      <c r="DH425" s="1" t="n">
        <v>965759</v>
      </c>
      <c r="DI425" s="1" t="n">
        <v>0</v>
      </c>
      <c r="DJ425" s="1" t="n">
        <v>0</v>
      </c>
      <c r="DK425" s="1" t="n">
        <v>645359676</v>
      </c>
      <c r="DL425" s="1" t="n">
        <v>646325435</v>
      </c>
      <c r="DM425" s="1" t="n">
        <v>965759</v>
      </c>
      <c r="DN425" s="1" t="n">
        <v>0</v>
      </c>
      <c r="DO425" s="1" t="n">
        <v>0</v>
      </c>
      <c r="DP425" s="1" t="n">
        <v>9274271</v>
      </c>
      <c r="DQ425" s="1" t="n">
        <v>9276693</v>
      </c>
      <c r="DR425" s="1" t="n">
        <v>2422</v>
      </c>
      <c r="DS425" s="1" t="n">
        <v>0</v>
      </c>
      <c r="DT425" s="1" t="n">
        <v>0</v>
      </c>
      <c r="DU425" s="1" t="n">
        <v>9274271</v>
      </c>
      <c r="DV425" s="1" t="n">
        <v>9276693</v>
      </c>
      <c r="DW425" s="1" t="n">
        <v>2422</v>
      </c>
      <c r="DX425" s="1" t="n">
        <v>0</v>
      </c>
      <c r="DY425" s="1" t="n">
        <v>0</v>
      </c>
      <c r="DZ425" s="1" t="n">
        <v>69136514</v>
      </c>
      <c r="EA425" s="1" t="n">
        <v>69136514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13950000</v>
      </c>
      <c r="EK425" s="1" t="n">
        <v>13950000</v>
      </c>
      <c r="EL425" s="1" t="n">
        <v>0</v>
      </c>
      <c r="EM425" s="1" t="n">
        <v>0</v>
      </c>
      <c r="EN425" s="1" t="n">
        <v>0</v>
      </c>
      <c r="EO425" s="1" t="n">
        <v>256926217</v>
      </c>
      <c r="EP425" s="1" t="n">
        <v>256926217</v>
      </c>
      <c r="EQ425" s="1" t="n">
        <v>0</v>
      </c>
      <c r="ER425" s="1" t="n">
        <v>102830215</v>
      </c>
      <c r="ES425" s="1" t="n">
        <v>102830215</v>
      </c>
      <c r="ET425" s="1" t="n">
        <v>0</v>
      </c>
    </row>
    <row r="426" customFormat="false" ht="13.5" hidden="false" customHeight="false" outlineLevel="0" collapsed="false">
      <c r="A426" s="1" t="n">
        <f aca="false">IF(D426&gt;300,2,1)</f>
        <v>1</v>
      </c>
      <c r="B426" s="1" t="n">
        <v>8</v>
      </c>
      <c r="C426" s="1" t="s">
        <v>557</v>
      </c>
      <c r="D426" s="1" t="n">
        <v>58</v>
      </c>
      <c r="E426" s="5" t="s">
        <v>581</v>
      </c>
      <c r="F426" s="1" t="n">
        <v>1075887643</v>
      </c>
      <c r="G426" s="1" t="n">
        <v>73942472</v>
      </c>
      <c r="H426" s="1" t="n">
        <v>1149830115</v>
      </c>
      <c r="I426" s="1" t="n">
        <v>360769535</v>
      </c>
      <c r="J426" s="1" t="n">
        <v>22057806</v>
      </c>
      <c r="K426" s="1" t="n">
        <v>382827341</v>
      </c>
      <c r="L426" s="1" t="n">
        <v>1532657456</v>
      </c>
      <c r="M426" s="1" t="n">
        <v>0</v>
      </c>
      <c r="N426" s="1" t="n">
        <v>847727262</v>
      </c>
      <c r="O426" s="1" t="n">
        <v>16896710</v>
      </c>
      <c r="P426" s="1" t="n">
        <v>159587000</v>
      </c>
      <c r="Q426" s="1" t="n">
        <v>58075000</v>
      </c>
      <c r="R426" s="1" t="n">
        <v>0</v>
      </c>
      <c r="S426" s="1" t="n">
        <v>0</v>
      </c>
      <c r="T426" s="1" t="n">
        <v>1082285972</v>
      </c>
      <c r="U426" s="1" t="n">
        <v>898329567</v>
      </c>
      <c r="V426" s="1" t="n">
        <v>16896710</v>
      </c>
      <c r="W426" s="1" t="n">
        <v>152609000</v>
      </c>
      <c r="X426" s="1" t="n">
        <v>31079000</v>
      </c>
      <c r="Y426" s="1" t="n">
        <v>0</v>
      </c>
      <c r="Z426" s="1" t="n">
        <v>0</v>
      </c>
      <c r="AA426" s="1" t="n">
        <v>70158352</v>
      </c>
      <c r="AB426" s="1" t="n">
        <v>359289680</v>
      </c>
      <c r="AC426" s="1" t="n">
        <v>128001300</v>
      </c>
      <c r="AD426" s="1" t="n">
        <v>31416535</v>
      </c>
      <c r="AE426" s="1" t="n">
        <v>0</v>
      </c>
      <c r="AF426" s="1" t="n">
        <v>92595000</v>
      </c>
      <c r="AG426" s="1" t="n">
        <v>19333000</v>
      </c>
      <c r="AH426" s="1" t="n">
        <v>16411000</v>
      </c>
      <c r="AI426" s="1" t="n">
        <v>102288000</v>
      </c>
      <c r="AJ426" s="1" t="n">
        <v>0</v>
      </c>
      <c r="AK426" s="1" t="n">
        <v>0</v>
      </c>
      <c r="AL426" s="1" t="n">
        <v>258090165</v>
      </c>
      <c r="AM426" s="1" t="n">
        <v>16864736</v>
      </c>
      <c r="AN426" s="1" t="n">
        <v>4808305473</v>
      </c>
      <c r="AO426" s="1" t="n">
        <v>305454430</v>
      </c>
      <c r="AP426" s="1" t="n">
        <v>305454430</v>
      </c>
      <c r="AQ426" s="1" t="n">
        <v>0</v>
      </c>
      <c r="AR426" s="1" t="n">
        <v>106200000</v>
      </c>
      <c r="AS426" s="1" t="n">
        <v>0</v>
      </c>
      <c r="AT426" s="1" t="n">
        <v>73942472</v>
      </c>
      <c r="AU426" s="1" t="n">
        <v>73942472</v>
      </c>
      <c r="AV426" s="1" t="n">
        <v>22057806</v>
      </c>
      <c r="AW426" s="1" t="n">
        <v>22057806</v>
      </c>
      <c r="AX426" s="1" t="n">
        <v>96000278</v>
      </c>
      <c r="AY426" s="1" t="n">
        <v>0</v>
      </c>
      <c r="AZ426" s="2" t="n">
        <v>93302508</v>
      </c>
      <c r="BA426" s="1" t="n">
        <v>22057000</v>
      </c>
      <c r="BB426" s="1" t="n">
        <v>0</v>
      </c>
      <c r="BC426" s="1" t="n">
        <v>115359508</v>
      </c>
      <c r="BD426" s="1" t="n">
        <v>16555000</v>
      </c>
      <c r="BE426" s="1" t="n">
        <v>7396000</v>
      </c>
      <c r="BF426" s="1" t="n">
        <v>1703739</v>
      </c>
      <c r="BG426" s="1" t="n">
        <v>96619991</v>
      </c>
      <c r="BH426" s="1" t="n">
        <v>1619149908</v>
      </c>
      <c r="BI426" s="1" t="n">
        <v>22099165</v>
      </c>
      <c r="BJ426" s="1" t="n">
        <v>1641249073</v>
      </c>
      <c r="BK426" s="1" t="n">
        <v>163658887</v>
      </c>
      <c r="BL426" s="1" t="n">
        <v>25460</v>
      </c>
      <c r="BM426" s="1" t="n">
        <v>27950000</v>
      </c>
      <c r="BN426" s="1" t="n">
        <v>8040000</v>
      </c>
      <c r="BO426" s="1" t="n">
        <v>0</v>
      </c>
      <c r="BP426" s="1" t="n">
        <v>0</v>
      </c>
      <c r="BQ426" s="1" t="n">
        <v>1840923420</v>
      </c>
      <c r="BR426" s="1" t="n">
        <v>1018107691</v>
      </c>
      <c r="BS426" s="1" t="n">
        <v>90407276</v>
      </c>
      <c r="BT426" s="1" t="n">
        <v>0</v>
      </c>
      <c r="BU426" s="1" t="n">
        <v>1108514967</v>
      </c>
      <c r="BV426" s="1" t="n">
        <v>12883035</v>
      </c>
      <c r="BW426" s="1" t="n">
        <v>2962321422</v>
      </c>
      <c r="BX426" s="1" t="n">
        <v>695586353</v>
      </c>
      <c r="BY426" s="1" t="n">
        <v>10052243</v>
      </c>
      <c r="BZ426" s="1" t="n">
        <v>705638596</v>
      </c>
      <c r="CA426" s="1" t="n">
        <v>274813546</v>
      </c>
      <c r="CB426" s="1" t="n">
        <v>67580174</v>
      </c>
      <c r="CC426" s="1" t="n">
        <v>355145195</v>
      </c>
      <c r="CD426" s="1" t="n">
        <v>2065</v>
      </c>
      <c r="CE426" s="1" t="n">
        <v>16597018</v>
      </c>
      <c r="CF426" s="1" t="n">
        <v>0</v>
      </c>
      <c r="CG426" s="1" t="n">
        <v>0</v>
      </c>
      <c r="CH426" s="1" t="n">
        <v>0</v>
      </c>
      <c r="CI426" s="1" t="n">
        <v>24133036</v>
      </c>
      <c r="CJ426" s="1" t="n">
        <v>0</v>
      </c>
      <c r="CK426" s="1" t="n">
        <v>4502851043</v>
      </c>
      <c r="CL426" s="1" t="n">
        <v>274813546</v>
      </c>
      <c r="CM426" s="1" t="n">
        <v>122084</v>
      </c>
      <c r="CN426" s="1" t="n">
        <v>1217375197</v>
      </c>
      <c r="CO426" s="1" t="n">
        <v>1036688854</v>
      </c>
      <c r="CP426" s="1" t="n">
        <v>1592388</v>
      </c>
      <c r="CQ426" s="1" t="n">
        <v>63400</v>
      </c>
      <c r="CR426" s="1" t="n">
        <v>180622943</v>
      </c>
      <c r="CS426" s="1" t="n">
        <v>0</v>
      </c>
      <c r="CT426" s="1" t="n">
        <v>723343303</v>
      </c>
      <c r="CU426" s="1" t="n">
        <v>111548573</v>
      </c>
      <c r="CV426" s="1" t="n">
        <v>300</v>
      </c>
      <c r="CW426" s="1" t="n">
        <v>59084954</v>
      </c>
      <c r="CX426" s="1" t="n">
        <v>552709776</v>
      </c>
      <c r="CY426" s="1" t="n">
        <v>0</v>
      </c>
      <c r="CZ426" s="1" t="n">
        <v>1940718500</v>
      </c>
      <c r="DA426" s="1" t="n">
        <v>1148237427</v>
      </c>
      <c r="DB426" s="1" t="n">
        <v>1592688</v>
      </c>
      <c r="DC426" s="1" t="n">
        <v>59148354</v>
      </c>
      <c r="DD426" s="1" t="n">
        <v>733332719</v>
      </c>
      <c r="DE426" s="1" t="n">
        <v>0</v>
      </c>
      <c r="DF426" s="1" t="n">
        <v>1612779211</v>
      </c>
      <c r="DG426" s="1" t="n">
        <v>1619149908</v>
      </c>
      <c r="DH426" s="1" t="n">
        <v>6370697</v>
      </c>
      <c r="DI426" s="1" t="n">
        <v>0</v>
      </c>
      <c r="DJ426" s="1" t="n">
        <v>0</v>
      </c>
      <c r="DK426" s="1" t="n">
        <v>1612779211</v>
      </c>
      <c r="DL426" s="1" t="n">
        <v>1619149908</v>
      </c>
      <c r="DM426" s="1" t="n">
        <v>6370697</v>
      </c>
      <c r="DN426" s="1" t="n">
        <v>0</v>
      </c>
      <c r="DO426" s="1" t="n">
        <v>0</v>
      </c>
      <c r="DP426" s="1" t="n">
        <v>22099165</v>
      </c>
      <c r="DQ426" s="1" t="n">
        <v>22099165</v>
      </c>
      <c r="DR426" s="1" t="n">
        <v>0</v>
      </c>
      <c r="DS426" s="1" t="n">
        <v>0</v>
      </c>
      <c r="DT426" s="1" t="n">
        <v>0</v>
      </c>
      <c r="DU426" s="1" t="n">
        <v>22099165</v>
      </c>
      <c r="DV426" s="1" t="n">
        <v>22099165</v>
      </c>
      <c r="DW426" s="1" t="n">
        <v>0</v>
      </c>
      <c r="DX426" s="1" t="n">
        <v>0</v>
      </c>
      <c r="DY426" s="1" t="n">
        <v>0</v>
      </c>
      <c r="DZ426" s="1" t="n">
        <v>163597201</v>
      </c>
      <c r="EA426" s="1" t="n">
        <v>163658887</v>
      </c>
      <c r="EB426" s="1" t="n">
        <v>61686</v>
      </c>
      <c r="EC426" s="1" t="n">
        <v>0</v>
      </c>
      <c r="ED426" s="1" t="n">
        <v>0</v>
      </c>
      <c r="EE426" s="1" t="n">
        <v>25460</v>
      </c>
      <c r="EF426" s="1" t="n">
        <v>25460</v>
      </c>
      <c r="EG426" s="1" t="n">
        <v>0</v>
      </c>
      <c r="EH426" s="1" t="n">
        <v>0</v>
      </c>
      <c r="EI426" s="1" t="n">
        <v>0</v>
      </c>
      <c r="EJ426" s="1" t="n">
        <v>35990000</v>
      </c>
      <c r="EK426" s="1" t="n">
        <v>35990000</v>
      </c>
      <c r="EL426" s="1" t="n">
        <v>0</v>
      </c>
      <c r="EM426" s="1" t="n">
        <v>0</v>
      </c>
      <c r="EN426" s="1" t="n">
        <v>0</v>
      </c>
      <c r="EO426" s="1" t="n">
        <v>695586353</v>
      </c>
      <c r="EP426" s="1" t="n">
        <v>695586353</v>
      </c>
      <c r="EQ426" s="1" t="n">
        <v>0</v>
      </c>
      <c r="ER426" s="1" t="n">
        <v>274813546</v>
      </c>
      <c r="ES426" s="1" t="n">
        <v>274813546</v>
      </c>
      <c r="ET426" s="1" t="n">
        <v>0</v>
      </c>
    </row>
    <row r="427" customFormat="false" ht="13.5" hidden="false" customHeight="false" outlineLevel="0" collapsed="false">
      <c r="A427" s="1" t="n">
        <f aca="false">IF(D427&gt;300,2,1)</f>
        <v>1</v>
      </c>
      <c r="B427" s="1" t="n">
        <v>8</v>
      </c>
      <c r="C427" s="1" t="s">
        <v>557</v>
      </c>
      <c r="D427" s="1" t="n">
        <v>59</v>
      </c>
      <c r="E427" s="5" t="s">
        <v>582</v>
      </c>
      <c r="F427" s="1" t="n">
        <v>1468571220</v>
      </c>
      <c r="G427" s="1" t="n">
        <v>104284912</v>
      </c>
      <c r="H427" s="1" t="n">
        <v>1572856132</v>
      </c>
      <c r="I427" s="1" t="n">
        <v>652604398</v>
      </c>
      <c r="J427" s="1" t="n">
        <v>40111943</v>
      </c>
      <c r="K427" s="1" t="n">
        <v>692716341</v>
      </c>
      <c r="L427" s="1" t="n">
        <v>2265572473</v>
      </c>
      <c r="M427" s="1" t="n">
        <v>0</v>
      </c>
      <c r="N427" s="1" t="n">
        <v>1275601302</v>
      </c>
      <c r="O427" s="1" t="n">
        <v>30188876</v>
      </c>
      <c r="P427" s="1" t="n">
        <v>218371000</v>
      </c>
      <c r="Q427" s="1" t="n">
        <v>42032000</v>
      </c>
      <c r="R427" s="1" t="n">
        <v>0</v>
      </c>
      <c r="S427" s="1" t="n">
        <v>0</v>
      </c>
      <c r="T427" s="1" t="n">
        <v>1566193178</v>
      </c>
      <c r="U427" s="1" t="n">
        <v>1393350082</v>
      </c>
      <c r="V427" s="1" t="n">
        <v>30188876</v>
      </c>
      <c r="W427" s="1" t="n">
        <v>215865000</v>
      </c>
      <c r="X427" s="1" t="n">
        <v>39066000</v>
      </c>
      <c r="Y427" s="1" t="n">
        <v>0</v>
      </c>
      <c r="Z427" s="1" t="n">
        <v>0</v>
      </c>
      <c r="AA427" s="1" t="n">
        <v>146491345</v>
      </c>
      <c r="AB427" s="1" t="n">
        <v>487486764</v>
      </c>
      <c r="AC427" s="1" t="n">
        <v>91540200</v>
      </c>
      <c r="AD427" s="1" t="n">
        <v>29565192</v>
      </c>
      <c r="AE427" s="1" t="n">
        <v>0</v>
      </c>
      <c r="AF427" s="1" t="n">
        <v>97603876</v>
      </c>
      <c r="AG427" s="1" t="n">
        <v>26833333</v>
      </c>
      <c r="AH427" s="1" t="n">
        <v>24756000</v>
      </c>
      <c r="AI427" s="1" t="n">
        <v>300000000</v>
      </c>
      <c r="AJ427" s="1" t="n">
        <v>0</v>
      </c>
      <c r="AK427" s="1" t="n">
        <v>0</v>
      </c>
      <c r="AL427" s="1" t="n">
        <v>22969977</v>
      </c>
      <c r="AM427" s="1" t="n">
        <v>32133796</v>
      </c>
      <c r="AN427" s="1" t="n">
        <v>6769616092</v>
      </c>
      <c r="AO427" s="1" t="n">
        <v>24478961</v>
      </c>
      <c r="AP427" s="1" t="n">
        <v>24478961</v>
      </c>
      <c r="AQ427" s="1" t="n">
        <v>0</v>
      </c>
      <c r="AR427" s="1" t="n">
        <v>8430255</v>
      </c>
      <c r="AS427" s="1" t="n">
        <v>0</v>
      </c>
      <c r="AT427" s="1" t="n">
        <v>104284912</v>
      </c>
      <c r="AU427" s="1" t="n">
        <v>104284912</v>
      </c>
      <c r="AV427" s="1" t="n">
        <v>40111943</v>
      </c>
      <c r="AW427" s="1" t="n">
        <v>40111943</v>
      </c>
      <c r="AX427" s="1" t="n">
        <v>144396855</v>
      </c>
      <c r="AY427" s="1" t="n">
        <v>0</v>
      </c>
      <c r="AZ427" s="2" t="n">
        <v>139673583</v>
      </c>
      <c r="BA427" s="1" t="n">
        <v>38804000</v>
      </c>
      <c r="BB427" s="1" t="n">
        <v>0</v>
      </c>
      <c r="BC427" s="1" t="n">
        <v>178477583</v>
      </c>
      <c r="BD427" s="1" t="n">
        <v>24629000</v>
      </c>
      <c r="BE427" s="1" t="n">
        <v>7893600</v>
      </c>
      <c r="BF427" s="1" t="n">
        <v>1747584</v>
      </c>
      <c r="BG427" s="1" t="n">
        <v>98471380</v>
      </c>
      <c r="BH427" s="1" t="n">
        <v>2339197810</v>
      </c>
      <c r="BI427" s="1" t="n">
        <v>33320223</v>
      </c>
      <c r="BJ427" s="1" t="n">
        <v>2372518033</v>
      </c>
      <c r="BK427" s="1" t="n">
        <v>220498131</v>
      </c>
      <c r="BL427" s="1" t="n">
        <v>0</v>
      </c>
      <c r="BM427" s="1" t="n">
        <v>40250000</v>
      </c>
      <c r="BN427" s="1" t="n">
        <v>17100000</v>
      </c>
      <c r="BO427" s="1" t="n">
        <v>0</v>
      </c>
      <c r="BP427" s="1" t="n">
        <v>0</v>
      </c>
      <c r="BQ427" s="1" t="n">
        <v>2650366164</v>
      </c>
      <c r="BR427" s="1" t="n">
        <v>1693718479</v>
      </c>
      <c r="BS427" s="1" t="n">
        <v>136572670</v>
      </c>
      <c r="BT427" s="1" t="n">
        <v>0</v>
      </c>
      <c r="BU427" s="1" t="n">
        <v>1830291149</v>
      </c>
      <c r="BV427" s="1" t="n">
        <v>18901393</v>
      </c>
      <c r="BW427" s="1" t="n">
        <v>4499558706</v>
      </c>
      <c r="BX427" s="1" t="n">
        <v>1117203593</v>
      </c>
      <c r="BY427" s="1" t="n">
        <v>12636293</v>
      </c>
      <c r="BZ427" s="1" t="n">
        <v>1129839886</v>
      </c>
      <c r="CA427" s="1" t="n">
        <v>410724645</v>
      </c>
      <c r="CB427" s="1" t="n">
        <v>120743593</v>
      </c>
      <c r="CC427" s="1" t="n">
        <v>461503912</v>
      </c>
      <c r="CD427" s="1" t="n">
        <v>4224</v>
      </c>
      <c r="CE427" s="1" t="n">
        <v>11434665</v>
      </c>
      <c r="CF427" s="1" t="n">
        <v>0</v>
      </c>
      <c r="CG427" s="1" t="n">
        <v>0</v>
      </c>
      <c r="CH427" s="1" t="n">
        <v>0</v>
      </c>
      <c r="CI427" s="1" t="n">
        <v>12856120</v>
      </c>
      <c r="CJ427" s="1" t="n">
        <v>0</v>
      </c>
      <c r="CK427" s="1" t="n">
        <v>6745137131</v>
      </c>
      <c r="CL427" s="1" t="n">
        <v>410724645</v>
      </c>
      <c r="CM427" s="1" t="n">
        <v>0</v>
      </c>
      <c r="CN427" s="1" t="n">
        <v>1656668512</v>
      </c>
      <c r="CO427" s="1" t="n">
        <v>1466565572</v>
      </c>
      <c r="CP427" s="1" t="n">
        <v>2989547</v>
      </c>
      <c r="CQ427" s="1" t="n">
        <v>7500</v>
      </c>
      <c r="CR427" s="1" t="n">
        <v>190095440</v>
      </c>
      <c r="CS427" s="1" t="n">
        <v>0</v>
      </c>
      <c r="CT427" s="1" t="n">
        <v>730064583</v>
      </c>
      <c r="CU427" s="1" t="n">
        <v>103204913</v>
      </c>
      <c r="CV427" s="1" t="n">
        <v>96100</v>
      </c>
      <c r="CW427" s="1" t="n">
        <v>88275135</v>
      </c>
      <c r="CX427" s="1" t="n">
        <v>538584535</v>
      </c>
      <c r="CY427" s="1" t="n">
        <v>0</v>
      </c>
      <c r="CZ427" s="1" t="n">
        <v>2386733095</v>
      </c>
      <c r="DA427" s="1" t="n">
        <v>1569770485</v>
      </c>
      <c r="DB427" s="1" t="n">
        <v>3085647</v>
      </c>
      <c r="DC427" s="1" t="n">
        <v>88282635</v>
      </c>
      <c r="DD427" s="1" t="n">
        <v>728679975</v>
      </c>
      <c r="DE427" s="1" t="n">
        <v>0</v>
      </c>
      <c r="DF427" s="1" t="n">
        <v>2329942151</v>
      </c>
      <c r="DG427" s="1" t="n">
        <v>2339197810</v>
      </c>
      <c r="DH427" s="1" t="n">
        <v>9255659</v>
      </c>
      <c r="DI427" s="1" t="n">
        <v>0</v>
      </c>
      <c r="DJ427" s="1" t="n">
        <v>0</v>
      </c>
      <c r="DK427" s="1" t="n">
        <v>2329942151</v>
      </c>
      <c r="DL427" s="1" t="n">
        <v>2339197810</v>
      </c>
      <c r="DM427" s="1" t="n">
        <v>9255659</v>
      </c>
      <c r="DN427" s="1" t="n">
        <v>0</v>
      </c>
      <c r="DO427" s="1" t="n">
        <v>0</v>
      </c>
      <c r="DP427" s="1" t="n">
        <v>33297767</v>
      </c>
      <c r="DQ427" s="1" t="n">
        <v>33320223</v>
      </c>
      <c r="DR427" s="1" t="n">
        <v>22456</v>
      </c>
      <c r="DS427" s="1" t="n">
        <v>0</v>
      </c>
      <c r="DT427" s="1" t="n">
        <v>0</v>
      </c>
      <c r="DU427" s="1" t="n">
        <v>33297767</v>
      </c>
      <c r="DV427" s="1" t="n">
        <v>33320223</v>
      </c>
      <c r="DW427" s="1" t="n">
        <v>22456</v>
      </c>
      <c r="DX427" s="1" t="n">
        <v>0</v>
      </c>
      <c r="DY427" s="1" t="n">
        <v>0</v>
      </c>
      <c r="DZ427" s="1" t="n">
        <v>215492392</v>
      </c>
      <c r="EA427" s="1" t="n">
        <v>220498131</v>
      </c>
      <c r="EB427" s="1" t="n">
        <v>5005739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57350000</v>
      </c>
      <c r="EK427" s="1" t="n">
        <v>57350000</v>
      </c>
      <c r="EL427" s="1" t="n">
        <v>0</v>
      </c>
      <c r="EM427" s="1" t="n">
        <v>0</v>
      </c>
      <c r="EN427" s="1" t="n">
        <v>0</v>
      </c>
      <c r="EO427" s="1" t="n">
        <v>1117203593</v>
      </c>
      <c r="EP427" s="1" t="n">
        <v>1117203593</v>
      </c>
      <c r="EQ427" s="1" t="n">
        <v>0</v>
      </c>
      <c r="ER427" s="1" t="n">
        <v>410724645</v>
      </c>
      <c r="ES427" s="1" t="n">
        <v>410724645</v>
      </c>
      <c r="ET427" s="1" t="n">
        <v>0</v>
      </c>
    </row>
    <row r="428" customFormat="false" ht="13.5" hidden="false" customHeight="false" outlineLevel="0" collapsed="false">
      <c r="A428" s="1" t="n">
        <f aca="false">IF(D428&gt;300,2,1)</f>
        <v>1</v>
      </c>
      <c r="B428" s="1" t="n">
        <v>8</v>
      </c>
      <c r="C428" s="1" t="s">
        <v>557</v>
      </c>
      <c r="D428" s="1" t="n">
        <v>62</v>
      </c>
      <c r="E428" s="5" t="s">
        <v>583</v>
      </c>
      <c r="F428" s="1" t="n">
        <v>361454329</v>
      </c>
      <c r="G428" s="1" t="n">
        <v>29179380</v>
      </c>
      <c r="H428" s="1" t="n">
        <v>390633709</v>
      </c>
      <c r="I428" s="1" t="n">
        <v>67490612</v>
      </c>
      <c r="J428" s="1" t="n">
        <v>3617269</v>
      </c>
      <c r="K428" s="1" t="n">
        <v>71107881</v>
      </c>
      <c r="L428" s="1" t="n">
        <v>461741590</v>
      </c>
      <c r="M428" s="1" t="n">
        <v>0</v>
      </c>
      <c r="N428" s="1" t="n">
        <v>305709522</v>
      </c>
      <c r="O428" s="1" t="n">
        <v>6120569</v>
      </c>
      <c r="P428" s="1" t="n">
        <v>102627000</v>
      </c>
      <c r="Q428" s="1" t="n">
        <v>985000</v>
      </c>
      <c r="R428" s="1" t="n">
        <v>0</v>
      </c>
      <c r="S428" s="1" t="n">
        <v>0</v>
      </c>
      <c r="T428" s="1" t="n">
        <v>415442091</v>
      </c>
      <c r="U428" s="1" t="n">
        <v>167421375</v>
      </c>
      <c r="V428" s="1" t="n">
        <v>6120569</v>
      </c>
      <c r="W428" s="1" t="n">
        <v>52740000</v>
      </c>
      <c r="X428" s="1" t="n">
        <v>12675000</v>
      </c>
      <c r="Y428" s="1" t="n">
        <v>0</v>
      </c>
      <c r="Z428" s="1" t="n">
        <v>0</v>
      </c>
      <c r="AA428" s="1" t="n">
        <v>22010373</v>
      </c>
      <c r="AB428" s="1" t="n">
        <v>122775372</v>
      </c>
      <c r="AC428" s="1" t="n">
        <v>30202100</v>
      </c>
      <c r="AD428" s="1" t="n">
        <v>9678418</v>
      </c>
      <c r="AE428" s="1" t="n">
        <v>0</v>
      </c>
      <c r="AF428" s="1" t="n">
        <v>40114000</v>
      </c>
      <c r="AG428" s="1" t="n">
        <v>1960000</v>
      </c>
      <c r="AH428" s="1" t="n">
        <v>5874000</v>
      </c>
      <c r="AI428" s="1" t="n">
        <v>27001000</v>
      </c>
      <c r="AJ428" s="1" t="n">
        <v>8000000</v>
      </c>
      <c r="AK428" s="1" t="n">
        <v>0</v>
      </c>
      <c r="AL428" s="1" t="n">
        <v>15235699</v>
      </c>
      <c r="AM428" s="1" t="n">
        <v>3341946</v>
      </c>
      <c r="AN428" s="1" t="n">
        <v>1402333533</v>
      </c>
      <c r="AO428" s="1" t="n">
        <v>3504395</v>
      </c>
      <c r="AP428" s="1" t="n">
        <v>3504395</v>
      </c>
      <c r="AQ428" s="1" t="n">
        <v>0</v>
      </c>
      <c r="AR428" s="1" t="n">
        <v>27153521</v>
      </c>
      <c r="AS428" s="1" t="n">
        <v>0</v>
      </c>
      <c r="AT428" s="1" t="n">
        <v>29179380</v>
      </c>
      <c r="AU428" s="1" t="n">
        <v>29179380</v>
      </c>
      <c r="AV428" s="1" t="n">
        <v>3617269</v>
      </c>
      <c r="AW428" s="1" t="n">
        <v>3617269</v>
      </c>
      <c r="AX428" s="1" t="n">
        <v>32796649</v>
      </c>
      <c r="AY428" s="1" t="n">
        <v>0</v>
      </c>
      <c r="AZ428" s="2" t="n">
        <v>28666741</v>
      </c>
      <c r="BA428" s="1" t="n">
        <v>7140000</v>
      </c>
      <c r="BB428" s="1" t="n">
        <v>0</v>
      </c>
      <c r="BC428" s="1" t="n">
        <v>35806741</v>
      </c>
      <c r="BD428" s="1" t="n">
        <v>5116000</v>
      </c>
      <c r="BE428" s="1" t="n">
        <v>2408900</v>
      </c>
      <c r="BF428" s="1" t="n">
        <v>624749</v>
      </c>
      <c r="BG428" s="1" t="n">
        <v>44331669</v>
      </c>
      <c r="BH428" s="1" t="n">
        <v>589789534</v>
      </c>
      <c r="BI428" s="1" t="n">
        <v>7698855</v>
      </c>
      <c r="BJ428" s="1" t="n">
        <v>597488389</v>
      </c>
      <c r="BK428" s="1" t="n">
        <v>55554708</v>
      </c>
      <c r="BL428" s="1" t="n">
        <v>0</v>
      </c>
      <c r="BM428" s="1" t="n">
        <v>7000000</v>
      </c>
      <c r="BN428" s="1" t="n">
        <v>2940000</v>
      </c>
      <c r="BO428" s="1" t="n">
        <v>0</v>
      </c>
      <c r="BP428" s="1" t="n">
        <v>0</v>
      </c>
      <c r="BQ428" s="1" t="n">
        <v>662983097</v>
      </c>
      <c r="BR428" s="1" t="n">
        <v>193697260</v>
      </c>
      <c r="BS428" s="1" t="n">
        <v>12315706</v>
      </c>
      <c r="BT428" s="1" t="n">
        <v>0</v>
      </c>
      <c r="BU428" s="1" t="n">
        <v>206012966</v>
      </c>
      <c r="BV428" s="1" t="n">
        <v>3630661</v>
      </c>
      <c r="BW428" s="1" t="n">
        <v>872626724</v>
      </c>
      <c r="BX428" s="1" t="n">
        <v>243028110</v>
      </c>
      <c r="BY428" s="1" t="n">
        <v>3034760</v>
      </c>
      <c r="BZ428" s="1" t="n">
        <v>246062870</v>
      </c>
      <c r="CA428" s="1" t="n">
        <v>84563694</v>
      </c>
      <c r="CB428" s="1" t="n">
        <v>24479864</v>
      </c>
      <c r="CC428" s="1" t="n">
        <v>122172674</v>
      </c>
      <c r="CD428" s="1" t="n">
        <v>374</v>
      </c>
      <c r="CE428" s="1" t="n">
        <v>2529489</v>
      </c>
      <c r="CF428" s="1" t="n">
        <v>0</v>
      </c>
      <c r="CG428" s="1" t="n">
        <v>104322</v>
      </c>
      <c r="CH428" s="1" t="n">
        <v>0</v>
      </c>
      <c r="CI428" s="1" t="n">
        <v>1957458</v>
      </c>
      <c r="CJ428" s="1" t="n">
        <v>0</v>
      </c>
      <c r="CK428" s="1" t="n">
        <v>1398829138</v>
      </c>
      <c r="CL428" s="1" t="n">
        <v>84563694</v>
      </c>
      <c r="CM428" s="1" t="n">
        <v>53300</v>
      </c>
      <c r="CN428" s="1" t="n">
        <v>408039295</v>
      </c>
      <c r="CO428" s="1" t="n">
        <v>365907449</v>
      </c>
      <c r="CP428" s="1" t="n">
        <v>0</v>
      </c>
      <c r="CQ428" s="1" t="n">
        <v>0</v>
      </c>
      <c r="CR428" s="1" t="n">
        <v>42131846</v>
      </c>
      <c r="CS428" s="1" t="n">
        <v>0</v>
      </c>
      <c r="CT428" s="1" t="n">
        <v>156889744</v>
      </c>
      <c r="CU428" s="1" t="n">
        <v>24726260</v>
      </c>
      <c r="CV428" s="1" t="n">
        <v>0</v>
      </c>
      <c r="CW428" s="1" t="n">
        <v>21813455</v>
      </c>
      <c r="CX428" s="1" t="n">
        <v>110350029</v>
      </c>
      <c r="CY428" s="1" t="n">
        <v>0</v>
      </c>
      <c r="CZ428" s="1" t="n">
        <v>564929039</v>
      </c>
      <c r="DA428" s="1" t="n">
        <v>390633709</v>
      </c>
      <c r="DB428" s="1" t="n">
        <v>0</v>
      </c>
      <c r="DC428" s="1" t="n">
        <v>21813455</v>
      </c>
      <c r="DD428" s="1" t="n">
        <v>152481875</v>
      </c>
      <c r="DE428" s="1" t="n">
        <v>0</v>
      </c>
      <c r="DF428" s="1" t="n">
        <v>588559192</v>
      </c>
      <c r="DG428" s="1" t="n">
        <v>589789534</v>
      </c>
      <c r="DH428" s="1" t="n">
        <v>1230342</v>
      </c>
      <c r="DI428" s="1" t="n">
        <v>0</v>
      </c>
      <c r="DJ428" s="1" t="n">
        <v>0</v>
      </c>
      <c r="DK428" s="1" t="n">
        <v>588559192</v>
      </c>
      <c r="DL428" s="1" t="n">
        <v>589789534</v>
      </c>
      <c r="DM428" s="1" t="n">
        <v>1230342</v>
      </c>
      <c r="DN428" s="1" t="n">
        <v>0</v>
      </c>
      <c r="DO428" s="1" t="n">
        <v>0</v>
      </c>
      <c r="DP428" s="1" t="n">
        <v>7698855</v>
      </c>
      <c r="DQ428" s="1" t="n">
        <v>7698855</v>
      </c>
      <c r="DR428" s="1" t="n">
        <v>0</v>
      </c>
      <c r="DS428" s="1" t="n">
        <v>0</v>
      </c>
      <c r="DT428" s="1" t="n">
        <v>0</v>
      </c>
      <c r="DU428" s="1" t="n">
        <v>7698855</v>
      </c>
      <c r="DV428" s="1" t="n">
        <v>7698855</v>
      </c>
      <c r="DW428" s="1" t="n">
        <v>0</v>
      </c>
      <c r="DX428" s="1" t="n">
        <v>0</v>
      </c>
      <c r="DY428" s="1" t="n">
        <v>0</v>
      </c>
      <c r="DZ428" s="1" t="n">
        <v>55554708</v>
      </c>
      <c r="EA428" s="1" t="n">
        <v>55554708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9940000</v>
      </c>
      <c r="EK428" s="1" t="n">
        <v>9940000</v>
      </c>
      <c r="EL428" s="1" t="n">
        <v>0</v>
      </c>
      <c r="EM428" s="1" t="n">
        <v>0</v>
      </c>
      <c r="EN428" s="1" t="n">
        <v>0</v>
      </c>
      <c r="EO428" s="1" t="n">
        <v>243028110</v>
      </c>
      <c r="EP428" s="1" t="n">
        <v>243028110</v>
      </c>
      <c r="EQ428" s="1" t="n">
        <v>0</v>
      </c>
      <c r="ER428" s="1" t="n">
        <v>84563694</v>
      </c>
      <c r="ES428" s="1" t="n">
        <v>84563694</v>
      </c>
      <c r="ET428" s="1" t="n">
        <v>0</v>
      </c>
    </row>
    <row r="429" customFormat="false" ht="13.5" hidden="false" customHeight="false" outlineLevel="0" collapsed="false">
      <c r="A429" s="1" t="n">
        <f aca="false">IF(D429&gt;300,2,1)</f>
        <v>1</v>
      </c>
      <c r="B429" s="1" t="n">
        <v>8</v>
      </c>
      <c r="C429" s="1" t="s">
        <v>557</v>
      </c>
      <c r="D429" s="1" t="n">
        <v>82</v>
      </c>
      <c r="E429" s="5" t="s">
        <v>584</v>
      </c>
      <c r="F429" s="1" t="n">
        <v>906780433</v>
      </c>
      <c r="G429" s="1" t="n">
        <v>91310809</v>
      </c>
      <c r="H429" s="1" t="n">
        <v>998091242</v>
      </c>
      <c r="I429" s="1" t="n">
        <v>71426376</v>
      </c>
      <c r="J429" s="1" t="n">
        <v>4426912</v>
      </c>
      <c r="K429" s="1" t="n">
        <v>75853288</v>
      </c>
      <c r="L429" s="1" t="n">
        <v>1073944530</v>
      </c>
      <c r="M429" s="1" t="n">
        <v>0</v>
      </c>
      <c r="N429" s="1" t="n">
        <v>741528090</v>
      </c>
      <c r="O429" s="1" t="n">
        <v>15111100</v>
      </c>
      <c r="P429" s="1" t="n">
        <v>210086000</v>
      </c>
      <c r="Q429" s="1" t="n">
        <v>1248000</v>
      </c>
      <c r="R429" s="1" t="n">
        <v>0</v>
      </c>
      <c r="S429" s="1" t="n">
        <v>0</v>
      </c>
      <c r="T429" s="1" t="n">
        <v>967973190</v>
      </c>
      <c r="U429" s="1" t="n">
        <v>178439584</v>
      </c>
      <c r="V429" s="1" t="n">
        <v>15111100</v>
      </c>
      <c r="W429" s="1" t="n">
        <v>127893000</v>
      </c>
      <c r="X429" s="1" t="n">
        <v>27246000</v>
      </c>
      <c r="Y429" s="1" t="n">
        <v>0</v>
      </c>
      <c r="Z429" s="1" t="n">
        <v>0</v>
      </c>
      <c r="AA429" s="1" t="n">
        <v>61543602</v>
      </c>
      <c r="AB429" s="1" t="n">
        <v>299759853</v>
      </c>
      <c r="AC429" s="1" t="n">
        <v>52670040</v>
      </c>
      <c r="AD429" s="1" t="n">
        <v>18361483</v>
      </c>
      <c r="AE429" s="1" t="n">
        <v>0</v>
      </c>
      <c r="AF429" s="1" t="n">
        <v>0</v>
      </c>
      <c r="AG429" s="1" t="n">
        <v>18667000</v>
      </c>
      <c r="AH429" s="1" t="n">
        <v>9127000</v>
      </c>
      <c r="AI429" s="1" t="n">
        <v>91333000</v>
      </c>
      <c r="AJ429" s="1" t="n">
        <v>0</v>
      </c>
      <c r="AK429" s="1" t="n">
        <v>0</v>
      </c>
      <c r="AL429" s="1" t="n">
        <v>304180758</v>
      </c>
      <c r="AM429" s="1" t="n">
        <v>9033178</v>
      </c>
      <c r="AN429" s="1" t="n">
        <v>3255283318</v>
      </c>
      <c r="AO429" s="1" t="n">
        <v>289778222</v>
      </c>
      <c r="AP429" s="1" t="n">
        <v>289778222</v>
      </c>
      <c r="AQ429" s="1" t="n">
        <v>0</v>
      </c>
      <c r="AR429" s="1" t="n">
        <v>0</v>
      </c>
      <c r="AS429" s="1" t="n">
        <v>0</v>
      </c>
      <c r="AT429" s="1" t="n">
        <v>91310809</v>
      </c>
      <c r="AU429" s="1" t="n">
        <v>91310809</v>
      </c>
      <c r="AV429" s="1" t="n">
        <v>4426912</v>
      </c>
      <c r="AW429" s="1" t="n">
        <v>4426912</v>
      </c>
      <c r="AX429" s="1" t="n">
        <v>95737721</v>
      </c>
      <c r="AY429" s="1" t="n">
        <v>0</v>
      </c>
      <c r="AZ429" s="2" t="n">
        <v>66919094</v>
      </c>
      <c r="BA429" s="1" t="n">
        <v>9094000</v>
      </c>
      <c r="BB429" s="1" t="n">
        <v>0</v>
      </c>
      <c r="BC429" s="1" t="n">
        <v>76013094</v>
      </c>
      <c r="BD429" s="1" t="n">
        <v>12030000</v>
      </c>
      <c r="BE429" s="1" t="n">
        <v>4017780</v>
      </c>
      <c r="BF429" s="1" t="n">
        <v>1421186</v>
      </c>
      <c r="BG429" s="1" t="n">
        <v>15432890</v>
      </c>
      <c r="BH429" s="1" t="n">
        <v>1426803203</v>
      </c>
      <c r="BI429" s="1" t="n">
        <v>32281167</v>
      </c>
      <c r="BJ429" s="1" t="n">
        <v>1459084370</v>
      </c>
      <c r="BK429" s="1" t="n">
        <v>145209695</v>
      </c>
      <c r="BL429" s="1" t="n">
        <v>0</v>
      </c>
      <c r="BM429" s="1" t="n">
        <v>24500000</v>
      </c>
      <c r="BN429" s="1" t="n">
        <v>9550000</v>
      </c>
      <c r="BO429" s="1" t="n">
        <v>0</v>
      </c>
      <c r="BP429" s="1" t="n">
        <v>0</v>
      </c>
      <c r="BQ429" s="1" t="n">
        <v>1638344065</v>
      </c>
      <c r="BR429" s="1" t="n">
        <v>190196181</v>
      </c>
      <c r="BS429" s="1" t="n">
        <v>12142319</v>
      </c>
      <c r="BT429" s="1" t="n">
        <v>47250</v>
      </c>
      <c r="BU429" s="1" t="n">
        <v>202385750</v>
      </c>
      <c r="BV429" s="1" t="n">
        <v>7827933</v>
      </c>
      <c r="BW429" s="1" t="n">
        <v>1848557748</v>
      </c>
      <c r="BX429" s="1" t="n">
        <v>514906002</v>
      </c>
      <c r="BY429" s="1" t="n">
        <v>6087144</v>
      </c>
      <c r="BZ429" s="1" t="n">
        <v>520993146</v>
      </c>
      <c r="CA429" s="1" t="n">
        <v>197782601</v>
      </c>
      <c r="CB429" s="1" t="n">
        <v>60438439</v>
      </c>
      <c r="CC429" s="1" t="n">
        <v>299065203</v>
      </c>
      <c r="CD429" s="1" t="n">
        <v>535</v>
      </c>
      <c r="CE429" s="1" t="n">
        <v>6496884</v>
      </c>
      <c r="CF429" s="1" t="n">
        <v>0</v>
      </c>
      <c r="CG429" s="1" t="n">
        <v>0</v>
      </c>
      <c r="CH429" s="1" t="n">
        <v>0</v>
      </c>
      <c r="CI429" s="1" t="n">
        <v>16737650</v>
      </c>
      <c r="CJ429" s="1" t="n">
        <v>0</v>
      </c>
      <c r="CK429" s="1" t="n">
        <v>2965505096</v>
      </c>
      <c r="CL429" s="1" t="n">
        <v>197782601</v>
      </c>
      <c r="CM429" s="1" t="n">
        <v>0</v>
      </c>
      <c r="CN429" s="1" t="n">
        <v>1034367710</v>
      </c>
      <c r="CO429" s="1" t="n">
        <v>955468014</v>
      </c>
      <c r="CP429" s="1" t="n">
        <v>0</v>
      </c>
      <c r="CQ429" s="1" t="n">
        <v>739200</v>
      </c>
      <c r="CR429" s="1" t="n">
        <v>78160496</v>
      </c>
      <c r="CS429" s="1" t="n">
        <v>0</v>
      </c>
      <c r="CT429" s="1" t="n">
        <v>269266833</v>
      </c>
      <c r="CU429" s="1" t="n">
        <v>42623228</v>
      </c>
      <c r="CV429" s="1" t="n">
        <v>0</v>
      </c>
      <c r="CW429" s="1" t="n">
        <v>28895620</v>
      </c>
      <c r="CX429" s="1" t="n">
        <v>197747985</v>
      </c>
      <c r="CY429" s="1" t="n">
        <v>0</v>
      </c>
      <c r="CZ429" s="1" t="n">
        <v>1303634543</v>
      </c>
      <c r="DA429" s="1" t="n">
        <v>998091242</v>
      </c>
      <c r="DB429" s="1" t="n">
        <v>0</v>
      </c>
      <c r="DC429" s="1" t="n">
        <v>29634820</v>
      </c>
      <c r="DD429" s="1" t="n">
        <v>275908481</v>
      </c>
      <c r="DE429" s="1" t="n">
        <v>0</v>
      </c>
      <c r="DF429" s="1" t="n">
        <v>1423014476</v>
      </c>
      <c r="DG429" s="1" t="n">
        <v>1426803203</v>
      </c>
      <c r="DH429" s="1" t="n">
        <v>3788727</v>
      </c>
      <c r="DI429" s="1" t="n">
        <v>0</v>
      </c>
      <c r="DJ429" s="1" t="n">
        <v>0</v>
      </c>
      <c r="DK429" s="1" t="n">
        <v>1423014476</v>
      </c>
      <c r="DL429" s="1" t="n">
        <v>1426803203</v>
      </c>
      <c r="DM429" s="1" t="n">
        <v>3788727</v>
      </c>
      <c r="DN429" s="1" t="n">
        <v>0</v>
      </c>
      <c r="DO429" s="1" t="n">
        <v>0</v>
      </c>
      <c r="DP429" s="1" t="n">
        <v>32257304</v>
      </c>
      <c r="DQ429" s="1" t="n">
        <v>32281167</v>
      </c>
      <c r="DR429" s="1" t="n">
        <v>23863</v>
      </c>
      <c r="DS429" s="1" t="n">
        <v>0</v>
      </c>
      <c r="DT429" s="1" t="n">
        <v>0</v>
      </c>
      <c r="DU429" s="1" t="n">
        <v>32257304</v>
      </c>
      <c r="DV429" s="1" t="n">
        <v>32281167</v>
      </c>
      <c r="DW429" s="1" t="n">
        <v>23863</v>
      </c>
      <c r="DX429" s="1" t="n">
        <v>0</v>
      </c>
      <c r="DY429" s="1" t="n">
        <v>0</v>
      </c>
      <c r="DZ429" s="1" t="n">
        <v>145147369</v>
      </c>
      <c r="EA429" s="1" t="n">
        <v>145209695</v>
      </c>
      <c r="EB429" s="1" t="n">
        <v>62326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34050000</v>
      </c>
      <c r="EK429" s="1" t="n">
        <v>34050000</v>
      </c>
      <c r="EL429" s="1" t="n">
        <v>0</v>
      </c>
      <c r="EM429" s="1" t="n">
        <v>0</v>
      </c>
      <c r="EN429" s="1" t="n">
        <v>0</v>
      </c>
      <c r="EO429" s="1" t="n">
        <v>514906002</v>
      </c>
      <c r="EP429" s="1" t="n">
        <v>514906002</v>
      </c>
      <c r="EQ429" s="1" t="n">
        <v>0</v>
      </c>
      <c r="ER429" s="1" t="n">
        <v>197782601</v>
      </c>
      <c r="ES429" s="1" t="n">
        <v>197782601</v>
      </c>
      <c r="ET429" s="1" t="n">
        <v>0</v>
      </c>
    </row>
    <row r="430" customFormat="false" ht="13.5" hidden="false" customHeight="false" outlineLevel="0" collapsed="false">
      <c r="A430" s="1" t="n">
        <f aca="false">IF(D430&gt;300,2,1)</f>
        <v>1</v>
      </c>
      <c r="B430" s="1" t="n">
        <v>8</v>
      </c>
      <c r="C430" s="1" t="s">
        <v>557</v>
      </c>
      <c r="D430" s="1" t="n">
        <v>86</v>
      </c>
      <c r="E430" s="5" t="s">
        <v>585</v>
      </c>
      <c r="F430" s="1" t="n">
        <v>257819184</v>
      </c>
      <c r="G430" s="1" t="n">
        <v>22469349</v>
      </c>
      <c r="H430" s="1" t="n">
        <v>280288533</v>
      </c>
      <c r="I430" s="1" t="n">
        <v>50918558</v>
      </c>
      <c r="J430" s="1" t="n">
        <v>3999970</v>
      </c>
      <c r="K430" s="1" t="n">
        <v>54918528</v>
      </c>
      <c r="L430" s="1" t="n">
        <v>335207061</v>
      </c>
      <c r="M430" s="1" t="n">
        <v>0</v>
      </c>
      <c r="N430" s="1" t="n">
        <v>205226378</v>
      </c>
      <c r="O430" s="1" t="n">
        <v>5525258</v>
      </c>
      <c r="P430" s="1" t="n">
        <v>51966000</v>
      </c>
      <c r="Q430" s="1" t="n">
        <v>1291000</v>
      </c>
      <c r="R430" s="1" t="n">
        <v>0</v>
      </c>
      <c r="S430" s="1" t="n">
        <v>0</v>
      </c>
      <c r="T430" s="1" t="n">
        <v>264008636</v>
      </c>
      <c r="U430" s="1" t="n">
        <v>134630070</v>
      </c>
      <c r="V430" s="1" t="n">
        <v>5525258</v>
      </c>
      <c r="W430" s="1" t="n">
        <v>36952000</v>
      </c>
      <c r="X430" s="1" t="n">
        <v>7961000</v>
      </c>
      <c r="Y430" s="1" t="n">
        <v>0</v>
      </c>
      <c r="Z430" s="1" t="n">
        <v>0</v>
      </c>
      <c r="AA430" s="1" t="n">
        <v>19705803</v>
      </c>
      <c r="AB430" s="1" t="n">
        <v>89695313</v>
      </c>
      <c r="AC430" s="1" t="n">
        <v>16607000</v>
      </c>
      <c r="AD430" s="1" t="n">
        <v>5474353</v>
      </c>
      <c r="AE430" s="1" t="n">
        <v>0</v>
      </c>
      <c r="AF430" s="1" t="n">
        <v>0</v>
      </c>
      <c r="AG430" s="1" t="n">
        <v>5833000</v>
      </c>
      <c r="AH430" s="1" t="n">
        <v>3379000</v>
      </c>
      <c r="AI430" s="1" t="n">
        <v>0</v>
      </c>
      <c r="AJ430" s="1" t="n">
        <v>33839000</v>
      </c>
      <c r="AK430" s="1" t="n">
        <v>0</v>
      </c>
      <c r="AL430" s="1" t="n">
        <v>19778383</v>
      </c>
      <c r="AM430" s="1" t="n">
        <v>3976787</v>
      </c>
      <c r="AN430" s="1" t="n">
        <v>982572664</v>
      </c>
      <c r="AO430" s="1" t="n">
        <v>3814522</v>
      </c>
      <c r="AP430" s="1" t="n">
        <v>3814522</v>
      </c>
      <c r="AQ430" s="1" t="n">
        <v>0</v>
      </c>
      <c r="AR430" s="1" t="n">
        <v>21045272</v>
      </c>
      <c r="AS430" s="1" t="n">
        <v>0</v>
      </c>
      <c r="AT430" s="1" t="n">
        <v>22469349</v>
      </c>
      <c r="AU430" s="1" t="n">
        <v>22469349</v>
      </c>
      <c r="AV430" s="1" t="n">
        <v>3999970</v>
      </c>
      <c r="AW430" s="1" t="n">
        <v>3999970</v>
      </c>
      <c r="AX430" s="1" t="n">
        <v>26469319</v>
      </c>
      <c r="AY430" s="1" t="n">
        <v>0</v>
      </c>
      <c r="AZ430" s="2" t="n">
        <v>22340043</v>
      </c>
      <c r="BA430" s="1" t="n">
        <v>4648000</v>
      </c>
      <c r="BB430" s="1" t="n">
        <v>0</v>
      </c>
      <c r="BC430" s="1" t="n">
        <v>26988043</v>
      </c>
      <c r="BD430" s="1" t="n">
        <v>3972000</v>
      </c>
      <c r="BE430" s="1" t="n">
        <v>1401000</v>
      </c>
      <c r="BF430" s="1" t="n">
        <v>363041</v>
      </c>
      <c r="BG430" s="1" t="n">
        <v>1067700</v>
      </c>
      <c r="BH430" s="1" t="n">
        <v>430823284</v>
      </c>
      <c r="BI430" s="1" t="n">
        <v>3738532</v>
      </c>
      <c r="BJ430" s="1" t="n">
        <v>434561816</v>
      </c>
      <c r="BK430" s="1" t="n">
        <v>48129333</v>
      </c>
      <c r="BL430" s="1" t="n">
        <v>0</v>
      </c>
      <c r="BM430" s="1" t="n">
        <v>4200000</v>
      </c>
      <c r="BN430" s="1" t="n">
        <v>3400000</v>
      </c>
      <c r="BO430" s="1" t="n">
        <v>0</v>
      </c>
      <c r="BP430" s="1" t="n">
        <v>0</v>
      </c>
      <c r="BQ430" s="1" t="n">
        <v>490291149</v>
      </c>
      <c r="BR430" s="1" t="n">
        <v>147032465</v>
      </c>
      <c r="BS430" s="1" t="n">
        <v>15704662</v>
      </c>
      <c r="BT430" s="1" t="n">
        <v>0</v>
      </c>
      <c r="BU430" s="1" t="n">
        <v>162737127</v>
      </c>
      <c r="BV430" s="1" t="n">
        <v>2627661</v>
      </c>
      <c r="BW430" s="1" t="n">
        <v>655655937</v>
      </c>
      <c r="BX430" s="1" t="n">
        <v>130884481</v>
      </c>
      <c r="BY430" s="1" t="n">
        <v>1861346</v>
      </c>
      <c r="BZ430" s="1" t="n">
        <v>132745827</v>
      </c>
      <c r="CA430" s="1" t="n">
        <v>65837842</v>
      </c>
      <c r="CB430" s="1" t="n">
        <v>22098852</v>
      </c>
      <c r="CC430" s="1" t="n">
        <v>90702366</v>
      </c>
      <c r="CD430" s="1" t="n">
        <v>357</v>
      </c>
      <c r="CE430" s="1" t="n">
        <v>2230615</v>
      </c>
      <c r="CF430" s="1" t="n">
        <v>0</v>
      </c>
      <c r="CG430" s="1" t="n">
        <v>200323</v>
      </c>
      <c r="CH430" s="1" t="n">
        <v>0</v>
      </c>
      <c r="CI430" s="1" t="n">
        <v>8218323</v>
      </c>
      <c r="CJ430" s="1" t="n">
        <v>0</v>
      </c>
      <c r="CK430" s="1" t="n">
        <v>978758142</v>
      </c>
      <c r="CL430" s="1" t="n">
        <v>65837842</v>
      </c>
      <c r="CM430" s="1" t="n">
        <v>0</v>
      </c>
      <c r="CN430" s="1" t="n">
        <v>287464741</v>
      </c>
      <c r="CO430" s="1" t="n">
        <v>265338569</v>
      </c>
      <c r="CP430" s="1" t="n">
        <v>0</v>
      </c>
      <c r="CQ430" s="1" t="n">
        <v>0</v>
      </c>
      <c r="CR430" s="1" t="n">
        <v>22126172</v>
      </c>
      <c r="CS430" s="1" t="n">
        <v>0</v>
      </c>
      <c r="CT430" s="1" t="n">
        <v>48989847</v>
      </c>
      <c r="CU430" s="1" t="n">
        <v>14949964</v>
      </c>
      <c r="CV430" s="1" t="n">
        <v>0</v>
      </c>
      <c r="CW430" s="1" t="n">
        <v>2334600</v>
      </c>
      <c r="CX430" s="1" t="n">
        <v>31705283</v>
      </c>
      <c r="CY430" s="1" t="n">
        <v>0</v>
      </c>
      <c r="CZ430" s="1" t="n">
        <v>336454588</v>
      </c>
      <c r="DA430" s="1" t="n">
        <v>280288533</v>
      </c>
      <c r="DB430" s="1" t="n">
        <v>0</v>
      </c>
      <c r="DC430" s="1" t="n">
        <v>2334600</v>
      </c>
      <c r="DD430" s="1" t="n">
        <v>53831455</v>
      </c>
      <c r="DE430" s="1" t="n">
        <v>0</v>
      </c>
      <c r="DF430" s="1" t="n">
        <v>429517231</v>
      </c>
      <c r="DG430" s="1" t="n">
        <v>430823284</v>
      </c>
      <c r="DH430" s="1" t="n">
        <v>1306053</v>
      </c>
      <c r="DI430" s="1" t="n">
        <v>0</v>
      </c>
      <c r="DJ430" s="1" t="n">
        <v>0</v>
      </c>
      <c r="DK430" s="1" t="n">
        <v>429517231</v>
      </c>
      <c r="DL430" s="1" t="n">
        <v>430823284</v>
      </c>
      <c r="DM430" s="1" t="n">
        <v>1306053</v>
      </c>
      <c r="DN430" s="1" t="n">
        <v>0</v>
      </c>
      <c r="DO430" s="1" t="n">
        <v>0</v>
      </c>
      <c r="DP430" s="1" t="n">
        <v>3738532</v>
      </c>
      <c r="DQ430" s="1" t="n">
        <v>3738532</v>
      </c>
      <c r="DR430" s="1" t="n">
        <v>0</v>
      </c>
      <c r="DS430" s="1" t="n">
        <v>0</v>
      </c>
      <c r="DT430" s="1" t="n">
        <v>0</v>
      </c>
      <c r="DU430" s="1" t="n">
        <v>3738532</v>
      </c>
      <c r="DV430" s="1" t="n">
        <v>3738532</v>
      </c>
      <c r="DW430" s="1" t="n">
        <v>0</v>
      </c>
      <c r="DX430" s="1" t="n">
        <v>0</v>
      </c>
      <c r="DY430" s="1" t="n">
        <v>0</v>
      </c>
      <c r="DZ430" s="1" t="n">
        <v>48129333</v>
      </c>
      <c r="EA430" s="1" t="n">
        <v>48129333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7600000</v>
      </c>
      <c r="EK430" s="1" t="n">
        <v>7600000</v>
      </c>
      <c r="EL430" s="1" t="n">
        <v>0</v>
      </c>
      <c r="EM430" s="1" t="n">
        <v>0</v>
      </c>
      <c r="EN430" s="1" t="n">
        <v>0</v>
      </c>
      <c r="EO430" s="1" t="n">
        <v>130884481</v>
      </c>
      <c r="EP430" s="1" t="n">
        <v>130884481</v>
      </c>
      <c r="EQ430" s="1" t="n">
        <v>0</v>
      </c>
      <c r="ER430" s="1" t="n">
        <v>65837842</v>
      </c>
      <c r="ES430" s="1" t="n">
        <v>65837842</v>
      </c>
      <c r="ET430" s="1" t="n">
        <v>0</v>
      </c>
    </row>
    <row r="431" customFormat="false" ht="13.5" hidden="false" customHeight="false" outlineLevel="0" collapsed="false">
      <c r="A431" s="1" t="n">
        <f aca="false">IF(D431&gt;300,2,1)</f>
        <v>1</v>
      </c>
      <c r="B431" s="1" t="n">
        <v>8</v>
      </c>
      <c r="C431" s="1" t="s">
        <v>557</v>
      </c>
      <c r="D431" s="1" t="n">
        <v>89</v>
      </c>
      <c r="E431" s="5" t="s">
        <v>586</v>
      </c>
      <c r="F431" s="1" t="n">
        <v>892349994</v>
      </c>
      <c r="G431" s="1" t="n">
        <v>66008154</v>
      </c>
      <c r="H431" s="1" t="n">
        <v>958358148</v>
      </c>
      <c r="I431" s="1" t="n">
        <v>125849903</v>
      </c>
      <c r="J431" s="1" t="n">
        <v>7435431</v>
      </c>
      <c r="K431" s="1" t="n">
        <v>133285334</v>
      </c>
      <c r="L431" s="1" t="n">
        <v>1091643482</v>
      </c>
      <c r="M431" s="1" t="n">
        <v>0</v>
      </c>
      <c r="N431" s="1" t="n">
        <v>656142645</v>
      </c>
      <c r="O431" s="1" t="n">
        <v>13222502</v>
      </c>
      <c r="P431" s="1" t="n">
        <v>133499000</v>
      </c>
      <c r="Q431" s="1" t="n">
        <v>1085000</v>
      </c>
      <c r="R431" s="1" t="n">
        <v>0</v>
      </c>
      <c r="S431" s="1" t="n">
        <v>0</v>
      </c>
      <c r="T431" s="1" t="n">
        <v>803949147</v>
      </c>
      <c r="U431" s="1" t="n">
        <v>276531142</v>
      </c>
      <c r="V431" s="1" t="n">
        <v>13222502</v>
      </c>
      <c r="W431" s="1" t="n">
        <v>115394000</v>
      </c>
      <c r="X431" s="1" t="n">
        <v>26377000</v>
      </c>
      <c r="Y431" s="1" t="n">
        <v>0</v>
      </c>
      <c r="Z431" s="1" t="n">
        <v>0</v>
      </c>
      <c r="AA431" s="1" t="n">
        <v>53349875</v>
      </c>
      <c r="AB431" s="1" t="n">
        <v>258177196</v>
      </c>
      <c r="AC431" s="1" t="n">
        <v>46671840</v>
      </c>
      <c r="AD431" s="1" t="n">
        <v>15145970</v>
      </c>
      <c r="AE431" s="1" t="n">
        <v>0</v>
      </c>
      <c r="AF431" s="1" t="n">
        <v>69740522</v>
      </c>
      <c r="AG431" s="1" t="n">
        <v>17500000</v>
      </c>
      <c r="AH431" s="1" t="n">
        <v>11046000</v>
      </c>
      <c r="AI431" s="1" t="n">
        <v>16493668</v>
      </c>
      <c r="AJ431" s="1" t="n">
        <v>0</v>
      </c>
      <c r="AK431" s="1" t="n">
        <v>0</v>
      </c>
      <c r="AL431" s="1" t="n">
        <v>104614144</v>
      </c>
      <c r="AM431" s="1" t="n">
        <v>9943500</v>
      </c>
      <c r="AN431" s="1" t="n">
        <v>2929799988</v>
      </c>
      <c r="AO431" s="1" t="n">
        <v>18301991</v>
      </c>
      <c r="AP431" s="1" t="n">
        <v>18301991</v>
      </c>
      <c r="AQ431" s="1" t="n">
        <v>0</v>
      </c>
      <c r="AR431" s="1" t="n">
        <v>90691915</v>
      </c>
      <c r="AS431" s="1" t="n">
        <v>0</v>
      </c>
      <c r="AT431" s="1" t="n">
        <v>66008154</v>
      </c>
      <c r="AU431" s="1" t="n">
        <v>66008154</v>
      </c>
      <c r="AV431" s="1" t="n">
        <v>7435431</v>
      </c>
      <c r="AW431" s="1" t="n">
        <v>7435431</v>
      </c>
      <c r="AX431" s="1" t="n">
        <v>73443585</v>
      </c>
      <c r="AY431" s="1" t="n">
        <v>0</v>
      </c>
      <c r="AZ431" s="2" t="n">
        <v>72339220</v>
      </c>
      <c r="BA431" s="1" t="n">
        <v>12710000</v>
      </c>
      <c r="BB431" s="1" t="n">
        <v>0</v>
      </c>
      <c r="BC431" s="1" t="n">
        <v>85049220</v>
      </c>
      <c r="BD431" s="1" t="n">
        <v>12947000</v>
      </c>
      <c r="BE431" s="1" t="n">
        <v>3363240</v>
      </c>
      <c r="BF431" s="1" t="n">
        <v>850816</v>
      </c>
      <c r="BG431" s="1" t="n">
        <v>79051258</v>
      </c>
      <c r="BH431" s="1" t="n">
        <v>1276065671</v>
      </c>
      <c r="BI431" s="1" t="n">
        <v>22390994</v>
      </c>
      <c r="BJ431" s="1" t="n">
        <v>1298456665</v>
      </c>
      <c r="BK431" s="1" t="n">
        <v>136722326</v>
      </c>
      <c r="BL431" s="1" t="n">
        <v>0</v>
      </c>
      <c r="BM431" s="1" t="n">
        <v>26250000</v>
      </c>
      <c r="BN431" s="1" t="n">
        <v>9600000</v>
      </c>
      <c r="BO431" s="1" t="n">
        <v>0</v>
      </c>
      <c r="BP431" s="1" t="n">
        <v>0</v>
      </c>
      <c r="BQ431" s="1" t="n">
        <v>1471028991</v>
      </c>
      <c r="BR431" s="1" t="n">
        <v>302153872</v>
      </c>
      <c r="BS431" s="1" t="n">
        <v>21175251</v>
      </c>
      <c r="BT431" s="1" t="n">
        <v>0</v>
      </c>
      <c r="BU431" s="1" t="n">
        <v>323329123</v>
      </c>
      <c r="BV431" s="1" t="n">
        <v>7329388</v>
      </c>
      <c r="BW431" s="1" t="n">
        <v>1801687502</v>
      </c>
      <c r="BX431" s="1" t="n">
        <v>436311081</v>
      </c>
      <c r="BY431" s="1" t="n">
        <v>5166683</v>
      </c>
      <c r="BZ431" s="1" t="n">
        <v>441477764</v>
      </c>
      <c r="CA431" s="1" t="n">
        <v>213553163</v>
      </c>
      <c r="CB431" s="1" t="n">
        <v>52884791</v>
      </c>
      <c r="CC431" s="1" t="n">
        <v>295237286</v>
      </c>
      <c r="CD431" s="1" t="n">
        <v>748</v>
      </c>
      <c r="CE431" s="1" t="n">
        <v>6209245</v>
      </c>
      <c r="CF431" s="1" t="n">
        <v>0</v>
      </c>
      <c r="CG431" s="1" t="n">
        <v>265515</v>
      </c>
      <c r="CH431" s="1" t="n">
        <v>0</v>
      </c>
      <c r="CI431" s="1" t="n">
        <v>21130725</v>
      </c>
      <c r="CJ431" s="1" t="n">
        <v>0</v>
      </c>
      <c r="CK431" s="1" t="n">
        <v>2911497997</v>
      </c>
      <c r="CL431" s="1" t="n">
        <v>213553163</v>
      </c>
      <c r="CM431" s="1" t="n">
        <v>225600</v>
      </c>
      <c r="CN431" s="1" t="n">
        <v>996422815</v>
      </c>
      <c r="CO431" s="1" t="n">
        <v>906491167</v>
      </c>
      <c r="CP431" s="1" t="n">
        <v>0</v>
      </c>
      <c r="CQ431" s="1" t="n">
        <v>309700</v>
      </c>
      <c r="CR431" s="1" t="n">
        <v>89621948</v>
      </c>
      <c r="CS431" s="1" t="n">
        <v>0</v>
      </c>
      <c r="CT431" s="1" t="n">
        <v>307726462</v>
      </c>
      <c r="CU431" s="1" t="n">
        <v>51866981</v>
      </c>
      <c r="CV431" s="1" t="n">
        <v>0</v>
      </c>
      <c r="CW431" s="1" t="n">
        <v>22789950</v>
      </c>
      <c r="CX431" s="1" t="n">
        <v>233069531</v>
      </c>
      <c r="CY431" s="1" t="n">
        <v>0</v>
      </c>
      <c r="CZ431" s="1" t="n">
        <v>1304149277</v>
      </c>
      <c r="DA431" s="1" t="n">
        <v>958358148</v>
      </c>
      <c r="DB431" s="1" t="n">
        <v>0</v>
      </c>
      <c r="DC431" s="1" t="n">
        <v>23099650</v>
      </c>
      <c r="DD431" s="1" t="n">
        <v>322691479</v>
      </c>
      <c r="DE431" s="1" t="n">
        <v>0</v>
      </c>
      <c r="DF431" s="1" t="n">
        <v>1274529048</v>
      </c>
      <c r="DG431" s="1" t="n">
        <v>1276065671</v>
      </c>
      <c r="DH431" s="1" t="n">
        <v>1536623</v>
      </c>
      <c r="DI431" s="1" t="n">
        <v>0</v>
      </c>
      <c r="DJ431" s="1" t="n">
        <v>0</v>
      </c>
      <c r="DK431" s="1" t="n">
        <v>1274529048</v>
      </c>
      <c r="DL431" s="1" t="n">
        <v>1276065671</v>
      </c>
      <c r="DM431" s="1" t="n">
        <v>1536623</v>
      </c>
      <c r="DN431" s="1" t="n">
        <v>0</v>
      </c>
      <c r="DO431" s="1" t="n">
        <v>0</v>
      </c>
      <c r="DP431" s="1" t="n">
        <v>22284024</v>
      </c>
      <c r="DQ431" s="1" t="n">
        <v>22390994</v>
      </c>
      <c r="DR431" s="1" t="n">
        <v>106970</v>
      </c>
      <c r="DS431" s="1" t="n">
        <v>0</v>
      </c>
      <c r="DT431" s="1" t="n">
        <v>0</v>
      </c>
      <c r="DU431" s="1" t="n">
        <v>22284024</v>
      </c>
      <c r="DV431" s="1" t="n">
        <v>22390994</v>
      </c>
      <c r="DW431" s="1" t="n">
        <v>106970</v>
      </c>
      <c r="DX431" s="1" t="n">
        <v>0</v>
      </c>
      <c r="DY431" s="1" t="n">
        <v>0</v>
      </c>
      <c r="DZ431" s="1" t="n">
        <v>136722326</v>
      </c>
      <c r="EA431" s="1" t="n">
        <v>136722326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35850000</v>
      </c>
      <c r="EK431" s="1" t="n">
        <v>35850000</v>
      </c>
      <c r="EL431" s="1" t="n">
        <v>0</v>
      </c>
      <c r="EM431" s="1" t="n">
        <v>0</v>
      </c>
      <c r="EN431" s="1" t="n">
        <v>0</v>
      </c>
      <c r="EO431" s="1" t="n">
        <v>436311081</v>
      </c>
      <c r="EP431" s="1" t="n">
        <v>436311081</v>
      </c>
      <c r="EQ431" s="1" t="n">
        <v>0</v>
      </c>
      <c r="ER431" s="1" t="n">
        <v>213553163</v>
      </c>
      <c r="ES431" s="1" t="n">
        <v>213553163</v>
      </c>
      <c r="ET431" s="1" t="n">
        <v>0</v>
      </c>
    </row>
    <row r="432" customFormat="false" ht="13.5" hidden="false" customHeight="false" outlineLevel="0" collapsed="false">
      <c r="A432" s="1" t="n">
        <f aca="false">IF(D432&gt;300,2,1)</f>
        <v>1</v>
      </c>
      <c r="B432" s="1" t="n">
        <v>8</v>
      </c>
      <c r="C432" s="1" t="s">
        <v>557</v>
      </c>
      <c r="D432" s="1" t="n">
        <v>90</v>
      </c>
      <c r="E432" s="5" t="s">
        <v>587</v>
      </c>
      <c r="F432" s="1" t="n">
        <v>1015613959</v>
      </c>
      <c r="G432" s="1" t="n">
        <v>61169144</v>
      </c>
      <c r="H432" s="1" t="n">
        <v>1076783103</v>
      </c>
      <c r="I432" s="1" t="n">
        <v>366384045</v>
      </c>
      <c r="J432" s="1" t="n">
        <v>19094176</v>
      </c>
      <c r="K432" s="1" t="n">
        <v>385478221</v>
      </c>
      <c r="L432" s="1" t="n">
        <v>1462261324</v>
      </c>
      <c r="M432" s="1" t="n">
        <v>0</v>
      </c>
      <c r="N432" s="1" t="n">
        <v>771099183</v>
      </c>
      <c r="O432" s="1" t="n">
        <v>15734868</v>
      </c>
      <c r="P432" s="1" t="n">
        <v>43141000</v>
      </c>
      <c r="Q432" s="1" t="n">
        <v>1334000</v>
      </c>
      <c r="R432" s="1" t="n">
        <v>0</v>
      </c>
      <c r="S432" s="1" t="n">
        <v>0</v>
      </c>
      <c r="T432" s="1" t="n">
        <v>831309051</v>
      </c>
      <c r="U432" s="1" t="n">
        <v>782877263</v>
      </c>
      <c r="V432" s="1" t="n">
        <v>15734868</v>
      </c>
      <c r="W432" s="1" t="n">
        <v>135351000</v>
      </c>
      <c r="X432" s="1" t="n">
        <v>29813000</v>
      </c>
      <c r="Y432" s="1" t="n">
        <v>0</v>
      </c>
      <c r="Z432" s="1" t="n">
        <v>0</v>
      </c>
      <c r="AA432" s="1" t="n">
        <v>51888127</v>
      </c>
      <c r="AB432" s="1" t="n">
        <v>277464975</v>
      </c>
      <c r="AC432" s="1" t="n">
        <v>56598600</v>
      </c>
      <c r="AD432" s="1" t="n">
        <v>19346584</v>
      </c>
      <c r="AE432" s="1" t="n">
        <v>0</v>
      </c>
      <c r="AF432" s="1" t="n">
        <v>124966000</v>
      </c>
      <c r="AG432" s="1" t="n">
        <v>22633000</v>
      </c>
      <c r="AH432" s="1" t="n">
        <v>0</v>
      </c>
      <c r="AI432" s="1" t="n">
        <v>51898100</v>
      </c>
      <c r="AJ432" s="1" t="n">
        <v>303819936</v>
      </c>
      <c r="AK432" s="1" t="n">
        <v>0</v>
      </c>
      <c r="AL432" s="1" t="n">
        <v>4073703</v>
      </c>
      <c r="AM432" s="1" t="n">
        <v>23373456</v>
      </c>
      <c r="AN432" s="1" t="n">
        <v>4193408987</v>
      </c>
      <c r="AO432" s="1" t="n">
        <v>35559715</v>
      </c>
      <c r="AP432" s="1" t="n">
        <v>35559715</v>
      </c>
      <c r="AQ432" s="1" t="n">
        <v>0</v>
      </c>
      <c r="AR432" s="1" t="n">
        <v>92966170</v>
      </c>
      <c r="AS432" s="1" t="n">
        <v>0</v>
      </c>
      <c r="AT432" s="1" t="n">
        <v>61169144</v>
      </c>
      <c r="AU432" s="1" t="n">
        <v>61169144</v>
      </c>
      <c r="AV432" s="1" t="n">
        <v>19094176</v>
      </c>
      <c r="AW432" s="1" t="n">
        <v>19094176</v>
      </c>
      <c r="AX432" s="1" t="n">
        <v>80263320</v>
      </c>
      <c r="AY432" s="1" t="n">
        <v>0</v>
      </c>
      <c r="AZ432" s="2" t="n">
        <v>94522447</v>
      </c>
      <c r="BA432" s="1" t="n">
        <v>13917000</v>
      </c>
      <c r="BB432" s="1" t="n">
        <v>0</v>
      </c>
      <c r="BC432" s="1" t="n">
        <v>108439447</v>
      </c>
      <c r="BD432" s="1" t="n">
        <v>16633000</v>
      </c>
      <c r="BE432" s="1" t="n">
        <v>4394000</v>
      </c>
      <c r="BF432" s="1" t="n">
        <v>1011449</v>
      </c>
      <c r="BG432" s="1" t="n">
        <v>124902332</v>
      </c>
      <c r="BH432" s="1" t="n">
        <v>1374582079</v>
      </c>
      <c r="BI432" s="1" t="n">
        <v>22340214</v>
      </c>
      <c r="BJ432" s="1" t="n">
        <v>1396922293</v>
      </c>
      <c r="BK432" s="1" t="n">
        <v>128495770</v>
      </c>
      <c r="BL432" s="1" t="n">
        <v>50975</v>
      </c>
      <c r="BM432" s="1" t="n">
        <v>33950000</v>
      </c>
      <c r="BN432" s="1" t="n">
        <v>11080000</v>
      </c>
      <c r="BO432" s="1" t="n">
        <v>0</v>
      </c>
      <c r="BP432" s="1" t="n">
        <v>0</v>
      </c>
      <c r="BQ432" s="1" t="n">
        <v>1570499038</v>
      </c>
      <c r="BR432" s="1" t="n">
        <v>907694621</v>
      </c>
      <c r="BS432" s="1" t="n">
        <v>72657038</v>
      </c>
      <c r="BT432" s="1" t="n">
        <v>7500</v>
      </c>
      <c r="BU432" s="1" t="n">
        <v>980359159</v>
      </c>
      <c r="BV432" s="1" t="n">
        <v>11348162</v>
      </c>
      <c r="BW432" s="1" t="n">
        <v>2562206359</v>
      </c>
      <c r="BX432" s="1" t="n">
        <v>757786167</v>
      </c>
      <c r="BY432" s="1" t="n">
        <v>7788178</v>
      </c>
      <c r="BZ432" s="1" t="n">
        <v>765574345</v>
      </c>
      <c r="CA432" s="1" t="n">
        <v>277803714</v>
      </c>
      <c r="CB432" s="1" t="n">
        <v>62933265</v>
      </c>
      <c r="CC432" s="1" t="n">
        <v>310824101</v>
      </c>
      <c r="CD432" s="1" t="n">
        <v>2159</v>
      </c>
      <c r="CE432" s="1" t="n">
        <v>12461448</v>
      </c>
      <c r="CF432" s="1" t="n">
        <v>0</v>
      </c>
      <c r="CG432" s="1" t="n">
        <v>1187207</v>
      </c>
      <c r="CH432" s="1" t="n">
        <v>0</v>
      </c>
      <c r="CI432" s="1" t="n">
        <v>39954342</v>
      </c>
      <c r="CJ432" s="1" t="n">
        <v>0</v>
      </c>
      <c r="CK432" s="1" t="n">
        <v>4157849272</v>
      </c>
      <c r="CL432" s="1" t="n">
        <v>277803714</v>
      </c>
      <c r="CM432" s="1" t="n">
        <v>0</v>
      </c>
      <c r="CN432" s="1" t="n">
        <v>1121873073</v>
      </c>
      <c r="CO432" s="1" t="n">
        <v>1004385685</v>
      </c>
      <c r="CP432" s="1" t="n">
        <v>271850</v>
      </c>
      <c r="CQ432" s="1" t="n">
        <v>0</v>
      </c>
      <c r="CR432" s="1" t="n">
        <v>117487388</v>
      </c>
      <c r="CS432" s="1" t="n">
        <v>0</v>
      </c>
      <c r="CT432" s="1" t="n">
        <v>463834070</v>
      </c>
      <c r="CU432" s="1" t="n">
        <v>72123768</v>
      </c>
      <c r="CV432" s="1" t="n">
        <v>1800</v>
      </c>
      <c r="CW432" s="1" t="n">
        <v>64033104</v>
      </c>
      <c r="CX432" s="1" t="n">
        <v>327677198</v>
      </c>
      <c r="CY432" s="1" t="n">
        <v>0</v>
      </c>
      <c r="CZ432" s="1" t="n">
        <v>1585707143</v>
      </c>
      <c r="DA432" s="1" t="n">
        <v>1076509453</v>
      </c>
      <c r="DB432" s="1" t="n">
        <v>273650</v>
      </c>
      <c r="DC432" s="1" t="n">
        <v>64033104</v>
      </c>
      <c r="DD432" s="1" t="n">
        <v>445164586</v>
      </c>
      <c r="DE432" s="1" t="n">
        <v>0</v>
      </c>
      <c r="DF432" s="1" t="n">
        <v>1366293680</v>
      </c>
      <c r="DG432" s="1" t="n">
        <v>1374582079</v>
      </c>
      <c r="DH432" s="1" t="n">
        <v>8288399</v>
      </c>
      <c r="DI432" s="1" t="n">
        <v>0</v>
      </c>
      <c r="DJ432" s="1" t="n">
        <v>0</v>
      </c>
      <c r="DK432" s="1" t="n">
        <v>1366293680</v>
      </c>
      <c r="DL432" s="1" t="n">
        <v>1374582079</v>
      </c>
      <c r="DM432" s="1" t="n">
        <v>8288399</v>
      </c>
      <c r="DN432" s="1" t="n">
        <v>0</v>
      </c>
      <c r="DO432" s="1" t="n">
        <v>0</v>
      </c>
      <c r="DP432" s="1" t="n">
        <v>22340214</v>
      </c>
      <c r="DQ432" s="1" t="n">
        <v>22340214</v>
      </c>
      <c r="DR432" s="1" t="n">
        <v>0</v>
      </c>
      <c r="DS432" s="1" t="n">
        <v>0</v>
      </c>
      <c r="DT432" s="1" t="n">
        <v>0</v>
      </c>
      <c r="DU432" s="1" t="n">
        <v>22340214</v>
      </c>
      <c r="DV432" s="1" t="n">
        <v>22340214</v>
      </c>
      <c r="DW432" s="1" t="n">
        <v>0</v>
      </c>
      <c r="DX432" s="1" t="n">
        <v>0</v>
      </c>
      <c r="DY432" s="1" t="n">
        <v>0</v>
      </c>
      <c r="DZ432" s="1" t="n">
        <v>127665963</v>
      </c>
      <c r="EA432" s="1" t="n">
        <v>128495770</v>
      </c>
      <c r="EB432" s="1" t="n">
        <v>829807</v>
      </c>
      <c r="EC432" s="1" t="n">
        <v>0</v>
      </c>
      <c r="ED432" s="1" t="n">
        <v>0</v>
      </c>
      <c r="EE432" s="1" t="n">
        <v>50975</v>
      </c>
      <c r="EF432" s="1" t="n">
        <v>50975</v>
      </c>
      <c r="EG432" s="1" t="n">
        <v>0</v>
      </c>
      <c r="EH432" s="1" t="n">
        <v>0</v>
      </c>
      <c r="EI432" s="1" t="n">
        <v>0</v>
      </c>
      <c r="EJ432" s="1" t="n">
        <v>45030000</v>
      </c>
      <c r="EK432" s="1" t="n">
        <v>45030000</v>
      </c>
      <c r="EL432" s="1" t="n">
        <v>0</v>
      </c>
      <c r="EM432" s="1" t="n">
        <v>0</v>
      </c>
      <c r="EN432" s="1" t="n">
        <v>0</v>
      </c>
      <c r="EO432" s="1" t="n">
        <v>757786167</v>
      </c>
      <c r="EP432" s="1" t="n">
        <v>757786167</v>
      </c>
      <c r="EQ432" s="1" t="n">
        <v>0</v>
      </c>
      <c r="ER432" s="1" t="n">
        <v>277803714</v>
      </c>
      <c r="ES432" s="1" t="n">
        <v>277803714</v>
      </c>
      <c r="ET432" s="1" t="n">
        <v>0</v>
      </c>
    </row>
    <row r="433" customFormat="false" ht="13.5" hidden="false" customHeight="false" outlineLevel="0" collapsed="false">
      <c r="A433" s="1" t="n">
        <f aca="false">IF(D433&gt;300,2,1)</f>
        <v>1</v>
      </c>
      <c r="B433" s="1" t="n">
        <v>8</v>
      </c>
      <c r="C433" s="1" t="s">
        <v>557</v>
      </c>
      <c r="D433" s="1" t="n">
        <v>92</v>
      </c>
      <c r="E433" s="5" t="s">
        <v>588</v>
      </c>
      <c r="F433" s="1" t="n">
        <v>400805851</v>
      </c>
      <c r="G433" s="1" t="n">
        <v>24449130</v>
      </c>
      <c r="H433" s="1" t="n">
        <v>425254981</v>
      </c>
      <c r="I433" s="1" t="n">
        <v>214455099</v>
      </c>
      <c r="J433" s="1" t="n">
        <v>12077393</v>
      </c>
      <c r="K433" s="1" t="n">
        <v>226532492</v>
      </c>
      <c r="L433" s="1" t="n">
        <v>651787473</v>
      </c>
      <c r="M433" s="1" t="n">
        <v>0</v>
      </c>
      <c r="N433" s="1" t="n">
        <v>343684635</v>
      </c>
      <c r="O433" s="1" t="n">
        <v>5523946</v>
      </c>
      <c r="P433" s="1" t="n">
        <v>75845000</v>
      </c>
      <c r="Q433" s="1" t="n">
        <v>735000</v>
      </c>
      <c r="R433" s="1" t="n">
        <v>0</v>
      </c>
      <c r="S433" s="1" t="n">
        <v>0</v>
      </c>
      <c r="T433" s="1" t="n">
        <v>425788581</v>
      </c>
      <c r="U433" s="1" t="n">
        <v>380878505</v>
      </c>
      <c r="V433" s="1" t="n">
        <v>5523946</v>
      </c>
      <c r="W433" s="1" t="n">
        <v>61468000</v>
      </c>
      <c r="X433" s="1" t="n">
        <v>13279000</v>
      </c>
      <c r="Y433" s="1" t="n">
        <v>0</v>
      </c>
      <c r="Z433" s="1" t="n">
        <v>0</v>
      </c>
      <c r="AA433" s="1" t="n">
        <v>27281487</v>
      </c>
      <c r="AB433" s="1" t="n">
        <v>151142631</v>
      </c>
      <c r="AC433" s="1" t="n">
        <v>31407960</v>
      </c>
      <c r="AD433" s="1" t="n">
        <v>9361747</v>
      </c>
      <c r="AE433" s="1" t="n">
        <v>0</v>
      </c>
      <c r="AF433" s="1" t="n">
        <v>51484000</v>
      </c>
      <c r="AG433" s="1" t="n">
        <v>3499995</v>
      </c>
      <c r="AH433" s="1" t="n">
        <v>5159200</v>
      </c>
      <c r="AI433" s="1" t="n">
        <v>0</v>
      </c>
      <c r="AJ433" s="1" t="n">
        <v>112010000</v>
      </c>
      <c r="AK433" s="1" t="n">
        <v>0</v>
      </c>
      <c r="AL433" s="1" t="n">
        <v>84115747</v>
      </c>
      <c r="AM433" s="1" t="n">
        <v>6099623</v>
      </c>
      <c r="AN433" s="1" t="n">
        <v>2020287895</v>
      </c>
      <c r="AO433" s="1" t="n">
        <v>63573108</v>
      </c>
      <c r="AP433" s="1" t="n">
        <v>63573108</v>
      </c>
      <c r="AQ433" s="1" t="n">
        <v>0</v>
      </c>
      <c r="AR433" s="1" t="n">
        <v>120779000</v>
      </c>
      <c r="AS433" s="1" t="n">
        <v>0</v>
      </c>
      <c r="AT433" s="1" t="n">
        <v>24449130</v>
      </c>
      <c r="AU433" s="1" t="n">
        <v>24449130</v>
      </c>
      <c r="AV433" s="1" t="n">
        <v>12077393</v>
      </c>
      <c r="AW433" s="1" t="n">
        <v>12077393</v>
      </c>
      <c r="AX433" s="1" t="n">
        <v>36526523</v>
      </c>
      <c r="AY433" s="1" t="n">
        <v>0</v>
      </c>
      <c r="AZ433" s="2" t="n">
        <v>47457079</v>
      </c>
      <c r="BA433" s="1" t="n">
        <v>16951000</v>
      </c>
      <c r="BB433" s="1" t="n">
        <v>0</v>
      </c>
      <c r="BC433" s="1" t="n">
        <v>64408079</v>
      </c>
      <c r="BD433" s="1" t="n">
        <v>8302000</v>
      </c>
      <c r="BE433" s="1" t="n">
        <v>2360160</v>
      </c>
      <c r="BF433" s="1" t="n">
        <v>493273</v>
      </c>
      <c r="BG433" s="1" t="n">
        <v>53099312</v>
      </c>
      <c r="BH433" s="1" t="n">
        <v>614044873</v>
      </c>
      <c r="BI433" s="1" t="n">
        <v>8917125</v>
      </c>
      <c r="BJ433" s="1" t="n">
        <v>622961998</v>
      </c>
      <c r="BK433" s="1" t="n">
        <v>68817964</v>
      </c>
      <c r="BL433" s="1" t="n">
        <v>0</v>
      </c>
      <c r="BM433" s="1" t="n">
        <v>3850000</v>
      </c>
      <c r="BN433" s="1" t="n">
        <v>5550000</v>
      </c>
      <c r="BO433" s="1" t="n">
        <v>0</v>
      </c>
      <c r="BP433" s="1" t="n">
        <v>0</v>
      </c>
      <c r="BQ433" s="1" t="n">
        <v>701179962</v>
      </c>
      <c r="BR433" s="1" t="n">
        <v>474036266</v>
      </c>
      <c r="BS433" s="1" t="n">
        <v>33180844</v>
      </c>
      <c r="BT433" s="1" t="n">
        <v>0</v>
      </c>
      <c r="BU433" s="1" t="n">
        <v>507217110</v>
      </c>
      <c r="BV433" s="1" t="n">
        <v>4878045</v>
      </c>
      <c r="BW433" s="1" t="n">
        <v>1213275117</v>
      </c>
      <c r="BX433" s="1" t="n">
        <v>296130647</v>
      </c>
      <c r="BY433" s="1" t="n">
        <v>3699351</v>
      </c>
      <c r="BZ433" s="1" t="n">
        <v>299829998</v>
      </c>
      <c r="CA433" s="1" t="n">
        <v>139265863</v>
      </c>
      <c r="CB433" s="1" t="n">
        <v>22093604</v>
      </c>
      <c r="CC433" s="1" t="n">
        <v>126643806</v>
      </c>
      <c r="CD433" s="1" t="n">
        <v>1207</v>
      </c>
      <c r="CE433" s="1" t="n">
        <v>8870813</v>
      </c>
      <c r="CF433" s="1" t="n">
        <v>0</v>
      </c>
      <c r="CG433" s="1" t="n">
        <v>67889000</v>
      </c>
      <c r="CH433" s="1" t="n">
        <v>0</v>
      </c>
      <c r="CI433" s="1" t="n">
        <v>25746067</v>
      </c>
      <c r="CJ433" s="1" t="n">
        <v>0</v>
      </c>
      <c r="CK433" s="1" t="n">
        <v>1956714787</v>
      </c>
      <c r="CL433" s="1" t="n">
        <v>139265863</v>
      </c>
      <c r="CM433" s="1" t="n">
        <v>0</v>
      </c>
      <c r="CN433" s="1" t="n">
        <v>442602905</v>
      </c>
      <c r="CO433" s="1" t="n">
        <v>403250696</v>
      </c>
      <c r="CP433" s="1" t="n">
        <v>18500</v>
      </c>
      <c r="CQ433" s="1" t="n">
        <v>0</v>
      </c>
      <c r="CR433" s="1" t="n">
        <v>39352209</v>
      </c>
      <c r="CS433" s="1" t="n">
        <v>0</v>
      </c>
      <c r="CT433" s="1" t="n">
        <v>124694841</v>
      </c>
      <c r="CU433" s="1" t="n">
        <v>21970885</v>
      </c>
      <c r="CV433" s="1" t="n">
        <v>14900</v>
      </c>
      <c r="CW433" s="1" t="n">
        <v>9550750</v>
      </c>
      <c r="CX433" s="1" t="n">
        <v>93173206</v>
      </c>
      <c r="CY433" s="1" t="n">
        <v>0</v>
      </c>
      <c r="CZ433" s="1" t="n">
        <v>567297746</v>
      </c>
      <c r="DA433" s="1" t="n">
        <v>425221581</v>
      </c>
      <c r="DB433" s="1" t="n">
        <v>33400</v>
      </c>
      <c r="DC433" s="1" t="n">
        <v>9550750</v>
      </c>
      <c r="DD433" s="1" t="n">
        <v>132525415</v>
      </c>
      <c r="DE433" s="1" t="n">
        <v>0</v>
      </c>
      <c r="DF433" s="1" t="n">
        <v>614044873</v>
      </c>
      <c r="DG433" s="1" t="n">
        <v>614044873</v>
      </c>
      <c r="DH433" s="1" t="n">
        <v>0</v>
      </c>
      <c r="DI433" s="1" t="n">
        <v>0</v>
      </c>
      <c r="DJ433" s="1" t="n">
        <v>0</v>
      </c>
      <c r="DK433" s="1" t="n">
        <v>614044873</v>
      </c>
      <c r="DL433" s="1" t="n">
        <v>614044873</v>
      </c>
      <c r="DM433" s="1" t="n">
        <v>0</v>
      </c>
      <c r="DN433" s="1" t="n">
        <v>0</v>
      </c>
      <c r="DO433" s="1" t="n">
        <v>0</v>
      </c>
      <c r="DP433" s="1" t="n">
        <v>8917125</v>
      </c>
      <c r="DQ433" s="1" t="n">
        <v>8917125</v>
      </c>
      <c r="DR433" s="1" t="n">
        <v>0</v>
      </c>
      <c r="DS433" s="1" t="n">
        <v>0</v>
      </c>
      <c r="DT433" s="1" t="n">
        <v>0</v>
      </c>
      <c r="DU433" s="1" t="n">
        <v>8917125</v>
      </c>
      <c r="DV433" s="1" t="n">
        <v>8917125</v>
      </c>
      <c r="DW433" s="1" t="n">
        <v>0</v>
      </c>
      <c r="DX433" s="1" t="n">
        <v>0</v>
      </c>
      <c r="DY433" s="1" t="n">
        <v>0</v>
      </c>
      <c r="DZ433" s="1" t="n">
        <v>68817964</v>
      </c>
      <c r="EA433" s="1" t="n">
        <v>68817964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9400000</v>
      </c>
      <c r="EK433" s="1" t="n">
        <v>9400000</v>
      </c>
      <c r="EL433" s="1" t="n">
        <v>0</v>
      </c>
      <c r="EM433" s="1" t="n">
        <v>0</v>
      </c>
      <c r="EN433" s="1" t="n">
        <v>0</v>
      </c>
      <c r="EO433" s="1" t="n">
        <v>296130647</v>
      </c>
      <c r="EP433" s="1" t="n">
        <v>296130647</v>
      </c>
      <c r="EQ433" s="1" t="n">
        <v>0</v>
      </c>
      <c r="ER433" s="1" t="n">
        <v>139265863</v>
      </c>
      <c r="ES433" s="1" t="n">
        <v>139265863</v>
      </c>
      <c r="ET433" s="1" t="n">
        <v>0</v>
      </c>
    </row>
    <row r="434" customFormat="false" ht="13.5" hidden="false" customHeight="false" outlineLevel="0" collapsed="false">
      <c r="A434" s="1" t="n">
        <f aca="false">IF(D434&gt;300,2,1)</f>
        <v>1</v>
      </c>
      <c r="B434" s="1" t="n">
        <v>8</v>
      </c>
      <c r="C434" s="1" t="s">
        <v>557</v>
      </c>
      <c r="D434" s="1" t="n">
        <v>93</v>
      </c>
      <c r="E434" s="5" t="s">
        <v>589</v>
      </c>
      <c r="F434" s="1" t="n">
        <v>4553662699</v>
      </c>
      <c r="G434" s="1" t="n">
        <v>311057860</v>
      </c>
      <c r="H434" s="1" t="n">
        <v>4864720559</v>
      </c>
      <c r="I434" s="1" t="n">
        <v>967666974</v>
      </c>
      <c r="J434" s="1" t="n">
        <v>50254050</v>
      </c>
      <c r="K434" s="1" t="n">
        <v>1017921024</v>
      </c>
      <c r="L434" s="1" t="n">
        <v>5882641583</v>
      </c>
      <c r="M434" s="1" t="n">
        <v>0</v>
      </c>
      <c r="N434" s="1" t="n">
        <v>3492817970</v>
      </c>
      <c r="O434" s="1" t="n">
        <v>76465480</v>
      </c>
      <c r="P434" s="1" t="n">
        <v>616636000</v>
      </c>
      <c r="Q434" s="1" t="n">
        <v>137187000</v>
      </c>
      <c r="R434" s="1" t="n">
        <v>0</v>
      </c>
      <c r="S434" s="1" t="n">
        <v>0</v>
      </c>
      <c r="T434" s="1" t="n">
        <v>4323106450</v>
      </c>
      <c r="U434" s="1" t="n">
        <v>1974607000</v>
      </c>
      <c r="V434" s="1" t="n">
        <v>76465480</v>
      </c>
      <c r="W434" s="1" t="n">
        <v>615159000</v>
      </c>
      <c r="X434" s="1" t="n">
        <v>126763000</v>
      </c>
      <c r="Y434" s="1" t="n">
        <v>0</v>
      </c>
      <c r="Z434" s="1" t="n">
        <v>0</v>
      </c>
      <c r="AA434" s="1" t="n">
        <v>311526062</v>
      </c>
      <c r="AB434" s="1" t="n">
        <v>1403277811</v>
      </c>
      <c r="AC434" s="1" t="n">
        <v>419020200</v>
      </c>
      <c r="AD434" s="1" t="n">
        <v>136233036</v>
      </c>
      <c r="AE434" s="1" t="n">
        <v>0</v>
      </c>
      <c r="AF434" s="1" t="n">
        <v>142106000</v>
      </c>
      <c r="AG434" s="1" t="n">
        <v>86800000</v>
      </c>
      <c r="AH434" s="1" t="n">
        <v>54978000</v>
      </c>
      <c r="AI434" s="1" t="n">
        <v>468100764</v>
      </c>
      <c r="AJ434" s="1" t="n">
        <v>0</v>
      </c>
      <c r="AK434" s="1" t="n">
        <v>0</v>
      </c>
      <c r="AL434" s="1" t="n">
        <v>274334788</v>
      </c>
      <c r="AM434" s="1" t="n">
        <v>44151517</v>
      </c>
      <c r="AN434" s="1" t="n">
        <v>16339270691</v>
      </c>
      <c r="AO434" s="1" t="n">
        <v>166098294</v>
      </c>
      <c r="AP434" s="1" t="n">
        <v>166098294</v>
      </c>
      <c r="AQ434" s="1" t="n">
        <v>0</v>
      </c>
      <c r="AR434" s="1" t="n">
        <v>18391065</v>
      </c>
      <c r="AS434" s="1" t="n">
        <v>0</v>
      </c>
      <c r="AT434" s="1" t="n">
        <v>311057860</v>
      </c>
      <c r="AU434" s="1" t="n">
        <v>311057860</v>
      </c>
      <c r="AV434" s="1" t="n">
        <v>50254050</v>
      </c>
      <c r="AW434" s="1" t="n">
        <v>50254050</v>
      </c>
      <c r="AX434" s="1" t="n">
        <v>361311910</v>
      </c>
      <c r="AY434" s="1" t="n">
        <v>0</v>
      </c>
      <c r="AZ434" s="2" t="n">
        <v>316824903</v>
      </c>
      <c r="BA434" s="1" t="n">
        <v>42989000</v>
      </c>
      <c r="BB434" s="1" t="n">
        <v>0</v>
      </c>
      <c r="BC434" s="1" t="n">
        <v>359813903</v>
      </c>
      <c r="BD434" s="1" t="n">
        <v>56566000</v>
      </c>
      <c r="BE434" s="1" t="n">
        <v>0</v>
      </c>
      <c r="BF434" s="1" t="n">
        <v>0</v>
      </c>
      <c r="BG434" s="1" t="n">
        <v>230558059</v>
      </c>
      <c r="BH434" s="1" t="n">
        <v>6585863019</v>
      </c>
      <c r="BI434" s="1" t="n">
        <v>72791566</v>
      </c>
      <c r="BJ434" s="1" t="n">
        <v>6658654585</v>
      </c>
      <c r="BK434" s="1" t="n">
        <v>675099953</v>
      </c>
      <c r="BL434" s="1" t="n">
        <v>0</v>
      </c>
      <c r="BM434" s="1" t="n">
        <v>130150000</v>
      </c>
      <c r="BN434" s="1" t="n">
        <v>39950000</v>
      </c>
      <c r="BO434" s="1" t="n">
        <v>0</v>
      </c>
      <c r="BP434" s="1" t="n">
        <v>0</v>
      </c>
      <c r="BQ434" s="1" t="n">
        <v>7503854538</v>
      </c>
      <c r="BR434" s="1" t="n">
        <v>2344962366</v>
      </c>
      <c r="BS434" s="1" t="n">
        <v>175464938</v>
      </c>
      <c r="BT434" s="1" t="n">
        <v>0</v>
      </c>
      <c r="BU434" s="1" t="n">
        <v>2520427304</v>
      </c>
      <c r="BV434" s="1" t="n">
        <v>42666241</v>
      </c>
      <c r="BW434" s="1" t="n">
        <v>10066948083</v>
      </c>
      <c r="BX434" s="1" t="n">
        <v>2965888709</v>
      </c>
      <c r="BY434" s="1" t="n">
        <v>33398400</v>
      </c>
      <c r="BZ434" s="1" t="n">
        <v>2999287109</v>
      </c>
      <c r="CA434" s="1" t="n">
        <v>934690679</v>
      </c>
      <c r="CB434" s="1" t="n">
        <v>305831747</v>
      </c>
      <c r="CC434" s="1" t="n">
        <v>1355150484</v>
      </c>
      <c r="CD434" s="1" t="n">
        <v>6519</v>
      </c>
      <c r="CE434" s="1" t="n">
        <v>38769452</v>
      </c>
      <c r="CF434" s="1" t="n">
        <v>0</v>
      </c>
      <c r="CG434" s="1" t="n">
        <v>48024</v>
      </c>
      <c r="CH434" s="1" t="n">
        <v>0</v>
      </c>
      <c r="CI434" s="1" t="n">
        <v>241882241</v>
      </c>
      <c r="CJ434" s="1" t="n">
        <v>0</v>
      </c>
      <c r="CK434" s="1" t="n">
        <v>16173172397</v>
      </c>
      <c r="CL434" s="1" t="n">
        <v>934690679</v>
      </c>
      <c r="CM434" s="1" t="n">
        <v>0</v>
      </c>
      <c r="CN434" s="1" t="n">
        <v>5218076374</v>
      </c>
      <c r="CO434" s="1" t="n">
        <v>4598317055</v>
      </c>
      <c r="CP434" s="1" t="n">
        <v>9457294</v>
      </c>
      <c r="CQ434" s="1" t="n">
        <v>0</v>
      </c>
      <c r="CR434" s="1" t="n">
        <v>619759319</v>
      </c>
      <c r="CS434" s="1" t="n">
        <v>0</v>
      </c>
      <c r="CT434" s="1" t="n">
        <v>2483972491</v>
      </c>
      <c r="CU434" s="1" t="n">
        <v>256511202</v>
      </c>
      <c r="CV434" s="1" t="n">
        <v>435008</v>
      </c>
      <c r="CW434" s="1" t="n">
        <v>134275128</v>
      </c>
      <c r="CX434" s="1" t="n">
        <v>2093186161</v>
      </c>
      <c r="CY434" s="1" t="n">
        <v>0</v>
      </c>
      <c r="CZ434" s="1" t="n">
        <v>7702048865</v>
      </c>
      <c r="DA434" s="1" t="n">
        <v>4854828257</v>
      </c>
      <c r="DB434" s="1" t="n">
        <v>9892302</v>
      </c>
      <c r="DC434" s="1" t="n">
        <v>134275128</v>
      </c>
      <c r="DD434" s="1" t="n">
        <v>2712945480</v>
      </c>
      <c r="DE434" s="1" t="n">
        <v>0</v>
      </c>
      <c r="DF434" s="1" t="n">
        <v>6564631168</v>
      </c>
      <c r="DG434" s="1" t="n">
        <v>6585863019</v>
      </c>
      <c r="DH434" s="1" t="n">
        <v>21231851</v>
      </c>
      <c r="DI434" s="1" t="n">
        <v>0</v>
      </c>
      <c r="DJ434" s="1" t="n">
        <v>0</v>
      </c>
      <c r="DK434" s="1" t="n">
        <v>6564631168</v>
      </c>
      <c r="DL434" s="1" t="n">
        <v>6585863019</v>
      </c>
      <c r="DM434" s="1" t="n">
        <v>21231851</v>
      </c>
      <c r="DN434" s="1" t="n">
        <v>0</v>
      </c>
      <c r="DO434" s="1" t="n">
        <v>0</v>
      </c>
      <c r="DP434" s="1" t="n">
        <v>72755605</v>
      </c>
      <c r="DQ434" s="1" t="n">
        <v>72791566</v>
      </c>
      <c r="DR434" s="1" t="n">
        <v>35961</v>
      </c>
      <c r="DS434" s="1" t="n">
        <v>0</v>
      </c>
      <c r="DT434" s="1" t="n">
        <v>0</v>
      </c>
      <c r="DU434" s="1" t="n">
        <v>72755605</v>
      </c>
      <c r="DV434" s="1" t="n">
        <v>72791566</v>
      </c>
      <c r="DW434" s="1" t="n">
        <v>35961</v>
      </c>
      <c r="DX434" s="1" t="n">
        <v>0</v>
      </c>
      <c r="DY434" s="1" t="n">
        <v>0</v>
      </c>
      <c r="DZ434" s="1" t="n">
        <v>675099953</v>
      </c>
      <c r="EA434" s="1" t="n">
        <v>675099953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170100000</v>
      </c>
      <c r="EK434" s="1" t="n">
        <v>170100000</v>
      </c>
      <c r="EL434" s="1" t="n">
        <v>0</v>
      </c>
      <c r="EM434" s="1" t="n">
        <v>0</v>
      </c>
      <c r="EN434" s="1" t="n">
        <v>0</v>
      </c>
      <c r="EO434" s="1" t="n">
        <v>2965888709</v>
      </c>
      <c r="EP434" s="1" t="n">
        <v>2965888709</v>
      </c>
      <c r="EQ434" s="1" t="n">
        <v>0</v>
      </c>
      <c r="ER434" s="1" t="n">
        <v>934690679</v>
      </c>
      <c r="ES434" s="1" t="n">
        <v>934690679</v>
      </c>
      <c r="ET434" s="1" t="n">
        <v>0</v>
      </c>
    </row>
    <row r="435" customFormat="false" ht="13.5" hidden="false" customHeight="false" outlineLevel="0" collapsed="false">
      <c r="A435" s="1" t="n">
        <f aca="false">IF(D435&gt;300,2,1)</f>
        <v>1</v>
      </c>
      <c r="B435" s="1" t="n">
        <v>8</v>
      </c>
      <c r="C435" s="1" t="s">
        <v>557</v>
      </c>
      <c r="D435" s="1" t="n">
        <v>94</v>
      </c>
      <c r="E435" s="5" t="s">
        <v>590</v>
      </c>
      <c r="F435" s="1" t="n">
        <v>2962169604</v>
      </c>
      <c r="G435" s="1" t="n">
        <v>197869333</v>
      </c>
      <c r="H435" s="1" t="n">
        <v>3160038937</v>
      </c>
      <c r="I435" s="1" t="n">
        <v>892145790</v>
      </c>
      <c r="J435" s="1" t="n">
        <v>50422745</v>
      </c>
      <c r="K435" s="1" t="n">
        <v>942568535</v>
      </c>
      <c r="L435" s="1" t="n">
        <v>4102607472</v>
      </c>
      <c r="M435" s="1" t="n">
        <v>0</v>
      </c>
      <c r="N435" s="1" t="n">
        <v>2387823372</v>
      </c>
      <c r="O435" s="1" t="n">
        <v>43924957</v>
      </c>
      <c r="P435" s="1" t="n">
        <v>530598000</v>
      </c>
      <c r="Q435" s="1" t="n">
        <v>102811000</v>
      </c>
      <c r="R435" s="1" t="n">
        <v>0</v>
      </c>
      <c r="S435" s="1" t="n">
        <v>0</v>
      </c>
      <c r="T435" s="1" t="n">
        <v>3065157329</v>
      </c>
      <c r="U435" s="1" t="n">
        <v>2271683326</v>
      </c>
      <c r="V435" s="1" t="n">
        <v>43924957</v>
      </c>
      <c r="W435" s="1" t="n">
        <v>419273000</v>
      </c>
      <c r="X435" s="1" t="n">
        <v>64200000</v>
      </c>
      <c r="Y435" s="1" t="n">
        <v>0</v>
      </c>
      <c r="Z435" s="1" t="n">
        <v>0</v>
      </c>
      <c r="AA435" s="1" t="n">
        <v>182031911</v>
      </c>
      <c r="AB435" s="1" t="n">
        <v>1008689449</v>
      </c>
      <c r="AC435" s="1" t="n">
        <v>278691200</v>
      </c>
      <c r="AD435" s="1" t="n">
        <v>87636812</v>
      </c>
      <c r="AE435" s="1" t="n">
        <v>0</v>
      </c>
      <c r="AF435" s="1" t="n">
        <v>211849000</v>
      </c>
      <c r="AG435" s="1" t="n">
        <v>46900000</v>
      </c>
      <c r="AH435" s="1" t="n">
        <v>38521000</v>
      </c>
      <c r="AI435" s="1" t="n">
        <v>236401000</v>
      </c>
      <c r="AJ435" s="1" t="n">
        <v>0</v>
      </c>
      <c r="AK435" s="1" t="n">
        <v>0</v>
      </c>
      <c r="AL435" s="1" t="n">
        <v>345208814</v>
      </c>
      <c r="AM435" s="1" t="n">
        <v>33076360</v>
      </c>
      <c r="AN435" s="1" t="n">
        <v>12435851630</v>
      </c>
      <c r="AO435" s="1" t="n">
        <v>113675432</v>
      </c>
      <c r="AP435" s="1" t="n">
        <v>113675432</v>
      </c>
      <c r="AQ435" s="1" t="n">
        <v>0</v>
      </c>
      <c r="AR435" s="1" t="n">
        <v>3447381</v>
      </c>
      <c r="AS435" s="1" t="n">
        <v>0</v>
      </c>
      <c r="AT435" s="1" t="n">
        <v>197869333</v>
      </c>
      <c r="AU435" s="1" t="n">
        <v>197869333</v>
      </c>
      <c r="AV435" s="1" t="n">
        <v>50422745</v>
      </c>
      <c r="AW435" s="1" t="n">
        <v>50422745</v>
      </c>
      <c r="AX435" s="1" t="n">
        <v>248292078</v>
      </c>
      <c r="AY435" s="1" t="n">
        <v>0</v>
      </c>
      <c r="AZ435" s="2" t="n">
        <v>253269309</v>
      </c>
      <c r="BA435" s="1" t="n">
        <v>79821000</v>
      </c>
      <c r="BB435" s="1" t="n">
        <v>0</v>
      </c>
      <c r="BC435" s="1" t="n">
        <v>333090309</v>
      </c>
      <c r="BD435" s="1" t="n">
        <v>44898000</v>
      </c>
      <c r="BE435" s="1" t="n">
        <v>17202000</v>
      </c>
      <c r="BF435" s="1" t="n">
        <v>4753119</v>
      </c>
      <c r="BG435" s="1" t="n">
        <v>211214746</v>
      </c>
      <c r="BH435" s="1" t="n">
        <v>4611002254</v>
      </c>
      <c r="BI435" s="1" t="n">
        <v>53737491</v>
      </c>
      <c r="BJ435" s="1" t="n">
        <v>4664739745</v>
      </c>
      <c r="BK435" s="1" t="n">
        <v>497309164</v>
      </c>
      <c r="BL435" s="1" t="n">
        <v>0</v>
      </c>
      <c r="BM435" s="1" t="n">
        <v>68950000</v>
      </c>
      <c r="BN435" s="1" t="n">
        <v>37500000</v>
      </c>
      <c r="BO435" s="1" t="n">
        <v>0</v>
      </c>
      <c r="BP435" s="1" t="n">
        <v>0</v>
      </c>
      <c r="BQ435" s="1" t="n">
        <v>5268498909</v>
      </c>
      <c r="BR435" s="1" t="n">
        <v>2604493081</v>
      </c>
      <c r="BS435" s="1" t="n">
        <v>183093367</v>
      </c>
      <c r="BT435" s="1" t="n">
        <v>0</v>
      </c>
      <c r="BU435" s="1" t="n">
        <v>2787586448</v>
      </c>
      <c r="BV435" s="1" t="n">
        <v>34764341</v>
      </c>
      <c r="BW435" s="1" t="n">
        <v>8090849698</v>
      </c>
      <c r="BX435" s="1" t="n">
        <v>1914771487</v>
      </c>
      <c r="BY435" s="1" t="n">
        <v>32161828</v>
      </c>
      <c r="BZ435" s="1" t="n">
        <v>1946933315</v>
      </c>
      <c r="CA435" s="1" t="n">
        <v>745794855</v>
      </c>
      <c r="CB435" s="1" t="n">
        <v>175682496</v>
      </c>
      <c r="CC435" s="1" t="n">
        <v>972505660</v>
      </c>
      <c r="CD435" s="1" t="n">
        <v>5848</v>
      </c>
      <c r="CE435" s="1" t="n">
        <v>35407946</v>
      </c>
      <c r="CF435" s="1" t="n">
        <v>0</v>
      </c>
      <c r="CG435" s="1" t="n">
        <v>12056</v>
      </c>
      <c r="CH435" s="1" t="n">
        <v>0</v>
      </c>
      <c r="CI435" s="1" t="n">
        <v>143769578</v>
      </c>
      <c r="CJ435" s="1" t="n">
        <v>0</v>
      </c>
      <c r="CK435" s="1" t="n">
        <v>12322176198</v>
      </c>
      <c r="CL435" s="1" t="n">
        <v>745794855</v>
      </c>
      <c r="CM435" s="1" t="n">
        <v>42460061</v>
      </c>
      <c r="CN435" s="1" t="n">
        <v>3364566968</v>
      </c>
      <c r="CO435" s="1" t="n">
        <v>2843196283</v>
      </c>
      <c r="CP435" s="1" t="n">
        <v>3018212</v>
      </c>
      <c r="CQ435" s="1" t="n">
        <v>0</v>
      </c>
      <c r="CR435" s="1" t="n">
        <v>521370685</v>
      </c>
      <c r="CS435" s="1" t="n">
        <v>0</v>
      </c>
      <c r="CT435" s="1" t="n">
        <v>2072219076</v>
      </c>
      <c r="CU435" s="1" t="n">
        <v>313698942</v>
      </c>
      <c r="CV435" s="1" t="n">
        <v>125500</v>
      </c>
      <c r="CW435" s="1" t="n">
        <v>174136535</v>
      </c>
      <c r="CX435" s="1" t="n">
        <v>1584383599</v>
      </c>
      <c r="CY435" s="1" t="n">
        <v>0</v>
      </c>
      <c r="CZ435" s="1" t="n">
        <v>5436786044</v>
      </c>
      <c r="DA435" s="1" t="n">
        <v>3156895225</v>
      </c>
      <c r="DB435" s="1" t="n">
        <v>3143712</v>
      </c>
      <c r="DC435" s="1" t="n">
        <v>174136535</v>
      </c>
      <c r="DD435" s="1" t="n">
        <v>2105754284</v>
      </c>
      <c r="DE435" s="1" t="n">
        <v>0</v>
      </c>
      <c r="DF435" s="1" t="n">
        <v>4600654179</v>
      </c>
      <c r="DG435" s="1" t="n">
        <v>4611002254</v>
      </c>
      <c r="DH435" s="1" t="n">
        <v>10348075</v>
      </c>
      <c r="DI435" s="1" t="n">
        <v>0</v>
      </c>
      <c r="DJ435" s="1" t="n">
        <v>0</v>
      </c>
      <c r="DK435" s="1" t="n">
        <v>4600654179</v>
      </c>
      <c r="DL435" s="1" t="n">
        <v>4611002254</v>
      </c>
      <c r="DM435" s="1" t="n">
        <v>10348075</v>
      </c>
      <c r="DN435" s="1" t="n">
        <v>0</v>
      </c>
      <c r="DO435" s="1" t="n">
        <v>0</v>
      </c>
      <c r="DP435" s="1" t="n">
        <v>53592893</v>
      </c>
      <c r="DQ435" s="1" t="n">
        <v>53737491</v>
      </c>
      <c r="DR435" s="1" t="n">
        <v>144598</v>
      </c>
      <c r="DS435" s="1" t="n">
        <v>0</v>
      </c>
      <c r="DT435" s="1" t="n">
        <v>0</v>
      </c>
      <c r="DU435" s="1" t="n">
        <v>53592893</v>
      </c>
      <c r="DV435" s="1" t="n">
        <v>53737491</v>
      </c>
      <c r="DW435" s="1" t="n">
        <v>144598</v>
      </c>
      <c r="DX435" s="1" t="n">
        <v>0</v>
      </c>
      <c r="DY435" s="1" t="n">
        <v>0</v>
      </c>
      <c r="DZ435" s="1" t="n">
        <v>497309164</v>
      </c>
      <c r="EA435" s="1" t="n">
        <v>497309164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106450000</v>
      </c>
      <c r="EK435" s="1" t="n">
        <v>106450000</v>
      </c>
      <c r="EL435" s="1" t="n">
        <v>0</v>
      </c>
      <c r="EM435" s="1" t="n">
        <v>0</v>
      </c>
      <c r="EN435" s="1" t="n">
        <v>0</v>
      </c>
      <c r="EO435" s="1" t="n">
        <v>1914771487</v>
      </c>
      <c r="EP435" s="1" t="n">
        <v>1914771487</v>
      </c>
      <c r="EQ435" s="1" t="n">
        <v>0</v>
      </c>
      <c r="ER435" s="1" t="n">
        <v>745794855</v>
      </c>
      <c r="ES435" s="1" t="n">
        <v>745794855</v>
      </c>
      <c r="ET435" s="1" t="n">
        <v>0</v>
      </c>
    </row>
    <row r="436" customFormat="false" ht="13.5" hidden="false" customHeight="false" outlineLevel="0" collapsed="false">
      <c r="A436" s="1" t="n">
        <f aca="false">IF(D436&gt;300,2,1)</f>
        <v>1</v>
      </c>
      <c r="B436" s="1" t="n">
        <v>8</v>
      </c>
      <c r="C436" s="1" t="s">
        <v>557</v>
      </c>
      <c r="D436" s="1" t="n">
        <v>95</v>
      </c>
      <c r="E436" s="5" t="s">
        <v>591</v>
      </c>
      <c r="F436" s="1" t="n">
        <v>550433472</v>
      </c>
      <c r="G436" s="1" t="n">
        <v>36122861</v>
      </c>
      <c r="H436" s="1" t="n">
        <v>586556333</v>
      </c>
      <c r="I436" s="1" t="n">
        <v>117087667</v>
      </c>
      <c r="J436" s="1" t="n">
        <v>5727922</v>
      </c>
      <c r="K436" s="1" t="n">
        <v>122815589</v>
      </c>
      <c r="L436" s="1" t="n">
        <v>709371922</v>
      </c>
      <c r="M436" s="1" t="n">
        <v>0</v>
      </c>
      <c r="N436" s="1" t="n">
        <v>478660021</v>
      </c>
      <c r="O436" s="1" t="n">
        <v>10497870</v>
      </c>
      <c r="P436" s="1" t="n">
        <v>166885000</v>
      </c>
      <c r="Q436" s="1" t="n">
        <v>7249000</v>
      </c>
      <c r="R436" s="1" t="n">
        <v>0</v>
      </c>
      <c r="S436" s="1" t="n">
        <v>0</v>
      </c>
      <c r="T436" s="1" t="n">
        <v>663291891</v>
      </c>
      <c r="U436" s="1" t="n">
        <v>381945000</v>
      </c>
      <c r="V436" s="1" t="n">
        <v>10497870</v>
      </c>
      <c r="W436" s="1" t="n">
        <v>83299000</v>
      </c>
      <c r="X436" s="1" t="n">
        <v>19046000</v>
      </c>
      <c r="Y436" s="1" t="n">
        <v>0</v>
      </c>
      <c r="Z436" s="1" t="n">
        <v>0</v>
      </c>
      <c r="AA436" s="1" t="n">
        <v>35272462</v>
      </c>
      <c r="AB436" s="1" t="n">
        <v>208451223</v>
      </c>
      <c r="AC436" s="1" t="n">
        <v>51974000</v>
      </c>
      <c r="AD436" s="1" t="n">
        <v>15078000</v>
      </c>
      <c r="AE436" s="1" t="n">
        <v>0</v>
      </c>
      <c r="AF436" s="1" t="n">
        <v>35856000</v>
      </c>
      <c r="AG436" s="1" t="n">
        <v>8400000</v>
      </c>
      <c r="AH436" s="1" t="n">
        <v>11795000</v>
      </c>
      <c r="AI436" s="1" t="n">
        <v>0</v>
      </c>
      <c r="AJ436" s="1" t="n">
        <v>36499000</v>
      </c>
      <c r="AK436" s="1" t="n">
        <v>0</v>
      </c>
      <c r="AL436" s="1" t="n">
        <v>27064385</v>
      </c>
      <c r="AM436" s="1" t="n">
        <v>6974029</v>
      </c>
      <c r="AN436" s="1" t="n">
        <v>2304815782</v>
      </c>
      <c r="AO436" s="1" t="n">
        <v>5207277</v>
      </c>
      <c r="AP436" s="1" t="n">
        <v>5207277</v>
      </c>
      <c r="AQ436" s="1" t="n">
        <v>0</v>
      </c>
      <c r="AR436" s="1" t="n">
        <v>196412685</v>
      </c>
      <c r="AS436" s="1" t="n">
        <v>0</v>
      </c>
      <c r="AT436" s="1" t="n">
        <v>36122861</v>
      </c>
      <c r="AU436" s="1" t="n">
        <v>36122861</v>
      </c>
      <c r="AV436" s="1" t="n">
        <v>5727922</v>
      </c>
      <c r="AW436" s="1" t="n">
        <v>5727922</v>
      </c>
      <c r="AX436" s="1" t="n">
        <v>41850783</v>
      </c>
      <c r="AY436" s="1" t="n">
        <v>0</v>
      </c>
      <c r="AZ436" s="2" t="n">
        <v>51023147</v>
      </c>
      <c r="BA436" s="1" t="n">
        <v>17838000</v>
      </c>
      <c r="BB436" s="1" t="n">
        <v>0</v>
      </c>
      <c r="BC436" s="1" t="n">
        <v>68861147</v>
      </c>
      <c r="BD436" s="1" t="n">
        <v>9078000</v>
      </c>
      <c r="BE436" s="1" t="n">
        <v>3290800</v>
      </c>
      <c r="BF436" s="1" t="n">
        <v>715304</v>
      </c>
      <c r="BG436" s="1" t="n">
        <v>55987321</v>
      </c>
      <c r="BH436" s="1" t="n">
        <v>902121334</v>
      </c>
      <c r="BI436" s="1" t="n">
        <v>7944401</v>
      </c>
      <c r="BJ436" s="1" t="n">
        <v>910065735</v>
      </c>
      <c r="BK436" s="1" t="n">
        <v>84816590</v>
      </c>
      <c r="BL436" s="1" t="n">
        <v>0</v>
      </c>
      <c r="BM436" s="1" t="n">
        <v>10500000</v>
      </c>
      <c r="BN436" s="1" t="n">
        <v>8950000</v>
      </c>
      <c r="BO436" s="1" t="n">
        <v>0</v>
      </c>
      <c r="BP436" s="1" t="n">
        <v>0</v>
      </c>
      <c r="BQ436" s="1" t="n">
        <v>1014332325</v>
      </c>
      <c r="BR436" s="1" t="n">
        <v>389436543</v>
      </c>
      <c r="BS436" s="1" t="n">
        <v>26941050</v>
      </c>
      <c r="BT436" s="1" t="n">
        <v>0</v>
      </c>
      <c r="BU436" s="1" t="n">
        <v>416377593</v>
      </c>
      <c r="BV436" s="1" t="n">
        <v>5849284</v>
      </c>
      <c r="BW436" s="1" t="n">
        <v>1436559202</v>
      </c>
      <c r="BX436" s="1" t="n">
        <v>366953484</v>
      </c>
      <c r="BY436" s="1" t="n">
        <v>6320341</v>
      </c>
      <c r="BZ436" s="1" t="n">
        <v>373273825</v>
      </c>
      <c r="CA436" s="1" t="n">
        <v>150392014</v>
      </c>
      <c r="CB436" s="1" t="n">
        <v>41987341</v>
      </c>
      <c r="CC436" s="1" t="n">
        <v>199199466</v>
      </c>
      <c r="CD436" s="1" t="n">
        <v>790</v>
      </c>
      <c r="CE436" s="1" t="n">
        <v>6452380</v>
      </c>
      <c r="CF436" s="1" t="n">
        <v>6043000</v>
      </c>
      <c r="CG436" s="1" t="n">
        <v>576441</v>
      </c>
      <c r="CH436" s="1" t="n">
        <v>0</v>
      </c>
      <c r="CI436" s="1" t="n">
        <v>29136725</v>
      </c>
      <c r="CJ436" s="1" t="n">
        <v>0</v>
      </c>
      <c r="CK436" s="1" t="n">
        <v>2299608505</v>
      </c>
      <c r="CL436" s="1" t="n">
        <v>150392014</v>
      </c>
      <c r="CM436" s="1" t="n">
        <v>38800</v>
      </c>
      <c r="CN436" s="1" t="n">
        <v>624266696</v>
      </c>
      <c r="CO436" s="1" t="n">
        <v>561048208</v>
      </c>
      <c r="CP436" s="1" t="n">
        <v>0</v>
      </c>
      <c r="CQ436" s="1" t="n">
        <v>0</v>
      </c>
      <c r="CR436" s="1" t="n">
        <v>63218488</v>
      </c>
      <c r="CS436" s="1" t="n">
        <v>0</v>
      </c>
      <c r="CT436" s="1" t="n">
        <v>188879459</v>
      </c>
      <c r="CU436" s="1" t="n">
        <v>25508125</v>
      </c>
      <c r="CV436" s="1" t="n">
        <v>0</v>
      </c>
      <c r="CW436" s="1" t="n">
        <v>10749847</v>
      </c>
      <c r="CX436" s="1" t="n">
        <v>152621487</v>
      </c>
      <c r="CY436" s="1" t="n">
        <v>0</v>
      </c>
      <c r="CZ436" s="1" t="n">
        <v>813146155</v>
      </c>
      <c r="DA436" s="1" t="n">
        <v>586556333</v>
      </c>
      <c r="DB436" s="1" t="n">
        <v>0</v>
      </c>
      <c r="DC436" s="1" t="n">
        <v>10749847</v>
      </c>
      <c r="DD436" s="1" t="n">
        <v>215839975</v>
      </c>
      <c r="DE436" s="1" t="n">
        <v>0</v>
      </c>
      <c r="DF436" s="1" t="n">
        <v>897925607</v>
      </c>
      <c r="DG436" s="1" t="n">
        <v>902121334</v>
      </c>
      <c r="DH436" s="1" t="n">
        <v>4195727</v>
      </c>
      <c r="DI436" s="1" t="n">
        <v>0</v>
      </c>
      <c r="DJ436" s="1" t="n">
        <v>0</v>
      </c>
      <c r="DK436" s="1" t="n">
        <v>897925607</v>
      </c>
      <c r="DL436" s="1" t="n">
        <v>902121334</v>
      </c>
      <c r="DM436" s="1" t="n">
        <v>4195727</v>
      </c>
      <c r="DN436" s="1" t="n">
        <v>0</v>
      </c>
      <c r="DO436" s="1" t="n">
        <v>0</v>
      </c>
      <c r="DP436" s="1" t="n">
        <v>7944401</v>
      </c>
      <c r="DQ436" s="1" t="n">
        <v>7944401</v>
      </c>
      <c r="DR436" s="1" t="n">
        <v>0</v>
      </c>
      <c r="DS436" s="1" t="n">
        <v>0</v>
      </c>
      <c r="DT436" s="1" t="n">
        <v>0</v>
      </c>
      <c r="DU436" s="1" t="n">
        <v>7944401</v>
      </c>
      <c r="DV436" s="1" t="n">
        <v>7944401</v>
      </c>
      <c r="DW436" s="1" t="n">
        <v>0</v>
      </c>
      <c r="DX436" s="1" t="n">
        <v>0</v>
      </c>
      <c r="DY436" s="1" t="n">
        <v>0</v>
      </c>
      <c r="DZ436" s="1" t="n">
        <v>84816590</v>
      </c>
      <c r="EA436" s="1" t="n">
        <v>8481659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19450000</v>
      </c>
      <c r="EK436" s="1" t="n">
        <v>19450000</v>
      </c>
      <c r="EL436" s="1" t="n">
        <v>0</v>
      </c>
      <c r="EM436" s="1" t="n">
        <v>0</v>
      </c>
      <c r="EN436" s="1" t="n">
        <v>0</v>
      </c>
      <c r="EO436" s="1" t="n">
        <v>366953484</v>
      </c>
      <c r="EP436" s="1" t="n">
        <v>366953484</v>
      </c>
      <c r="EQ436" s="1" t="n">
        <v>0</v>
      </c>
      <c r="ER436" s="1" t="n">
        <v>150392014</v>
      </c>
      <c r="ES436" s="1" t="n">
        <v>150392014</v>
      </c>
      <c r="ET436" s="1" t="n">
        <v>0</v>
      </c>
    </row>
    <row r="437" customFormat="false" ht="13.5" hidden="false" customHeight="false" outlineLevel="0" collapsed="false">
      <c r="A437" s="1" t="n">
        <f aca="false">IF(D437&gt;300,2,1)</f>
        <v>1</v>
      </c>
      <c r="B437" s="1" t="n">
        <v>8</v>
      </c>
      <c r="C437" s="1" t="s">
        <v>557</v>
      </c>
      <c r="D437" s="1" t="n">
        <v>96</v>
      </c>
      <c r="E437" s="5" t="s">
        <v>592</v>
      </c>
      <c r="F437" s="1" t="n">
        <v>1288488932</v>
      </c>
      <c r="G437" s="1" t="n">
        <v>115966075</v>
      </c>
      <c r="H437" s="1" t="n">
        <v>1404455007</v>
      </c>
      <c r="I437" s="1" t="n">
        <v>267332241</v>
      </c>
      <c r="J437" s="1" t="n">
        <v>18562775</v>
      </c>
      <c r="K437" s="1" t="n">
        <v>285895016</v>
      </c>
      <c r="L437" s="1" t="n">
        <v>1690350023</v>
      </c>
      <c r="M437" s="1" t="n">
        <v>0</v>
      </c>
      <c r="N437" s="1" t="n">
        <v>1194983699</v>
      </c>
      <c r="O437" s="1" t="n">
        <v>27797595</v>
      </c>
      <c r="P437" s="1" t="n">
        <v>349438000</v>
      </c>
      <c r="Q437" s="1" t="n">
        <v>1523000</v>
      </c>
      <c r="R437" s="1" t="n">
        <v>0</v>
      </c>
      <c r="S437" s="1" t="n">
        <v>0</v>
      </c>
      <c r="T437" s="1" t="n">
        <v>1573742294</v>
      </c>
      <c r="U437" s="1" t="n">
        <v>733939791</v>
      </c>
      <c r="V437" s="1" t="n">
        <v>27797595</v>
      </c>
      <c r="W437" s="1" t="n">
        <v>197755000</v>
      </c>
      <c r="X437" s="1" t="n">
        <v>41822000</v>
      </c>
      <c r="Y437" s="1" t="n">
        <v>0</v>
      </c>
      <c r="Z437" s="1" t="n">
        <v>0</v>
      </c>
      <c r="AA437" s="1" t="n">
        <v>125256185</v>
      </c>
      <c r="AB437" s="1" t="n">
        <v>561770978</v>
      </c>
      <c r="AC437" s="1" t="n">
        <v>101762200</v>
      </c>
      <c r="AD437" s="1" t="n">
        <v>28764026</v>
      </c>
      <c r="AE437" s="1" t="n">
        <v>0</v>
      </c>
      <c r="AF437" s="1" t="n">
        <v>124905000</v>
      </c>
      <c r="AG437" s="1" t="n">
        <v>30334000</v>
      </c>
      <c r="AH437" s="1" t="n">
        <v>21568000</v>
      </c>
      <c r="AI437" s="1" t="n">
        <v>117204000</v>
      </c>
      <c r="AJ437" s="1" t="n">
        <v>100000000</v>
      </c>
      <c r="AK437" s="1" t="n">
        <v>0</v>
      </c>
      <c r="AL437" s="1" t="n">
        <v>287196759</v>
      </c>
      <c r="AM437" s="1" t="n">
        <v>24345934</v>
      </c>
      <c r="AN437" s="1" t="n">
        <v>5788513785</v>
      </c>
      <c r="AO437" s="1" t="n">
        <v>322300882</v>
      </c>
      <c r="AP437" s="1" t="n">
        <v>322300882</v>
      </c>
      <c r="AQ437" s="1" t="n">
        <v>0</v>
      </c>
      <c r="AR437" s="1" t="n">
        <v>46734840</v>
      </c>
      <c r="AS437" s="1" t="n">
        <v>0</v>
      </c>
      <c r="AT437" s="1" t="n">
        <v>115966075</v>
      </c>
      <c r="AU437" s="1" t="n">
        <v>115966075</v>
      </c>
      <c r="AV437" s="1" t="n">
        <v>18562775</v>
      </c>
      <c r="AW437" s="1" t="n">
        <v>18562775</v>
      </c>
      <c r="AX437" s="1" t="n">
        <v>134528850</v>
      </c>
      <c r="AY437" s="1" t="n">
        <v>0</v>
      </c>
      <c r="AZ437" s="2" t="n">
        <v>117668160</v>
      </c>
      <c r="BA437" s="1" t="n">
        <v>28476000</v>
      </c>
      <c r="BB437" s="1" t="n">
        <v>0</v>
      </c>
      <c r="BC437" s="1" t="n">
        <v>146144160</v>
      </c>
      <c r="BD437" s="1" t="n">
        <v>20991000</v>
      </c>
      <c r="BE437" s="1" t="n">
        <v>9057200</v>
      </c>
      <c r="BF437" s="1" t="n">
        <v>1896506</v>
      </c>
      <c r="BG437" s="1" t="n">
        <v>116410361</v>
      </c>
      <c r="BH437" s="1" t="n">
        <v>2297622481</v>
      </c>
      <c r="BI437" s="1" t="n">
        <v>15004728</v>
      </c>
      <c r="BJ437" s="1" t="n">
        <v>2312627209</v>
      </c>
      <c r="BK437" s="1" t="n">
        <v>267092708</v>
      </c>
      <c r="BL437" s="1" t="n">
        <v>0</v>
      </c>
      <c r="BM437" s="1" t="n">
        <v>38850000</v>
      </c>
      <c r="BN437" s="1" t="n">
        <v>19200000</v>
      </c>
      <c r="BO437" s="1" t="n">
        <v>0</v>
      </c>
      <c r="BP437" s="1" t="n">
        <v>0</v>
      </c>
      <c r="BQ437" s="1" t="n">
        <v>2637769917</v>
      </c>
      <c r="BR437" s="1" t="n">
        <v>807434998</v>
      </c>
      <c r="BS437" s="1" t="n">
        <v>57061419</v>
      </c>
      <c r="BT437" s="1" t="n">
        <v>0</v>
      </c>
      <c r="BU437" s="1" t="n">
        <v>864496417</v>
      </c>
      <c r="BV437" s="1" t="n">
        <v>12816505</v>
      </c>
      <c r="BW437" s="1" t="n">
        <v>3515082839</v>
      </c>
      <c r="BX437" s="1" t="n">
        <v>802057335</v>
      </c>
      <c r="BY437" s="1" t="n">
        <v>10820097</v>
      </c>
      <c r="BZ437" s="1" t="n">
        <v>812877432</v>
      </c>
      <c r="CA437" s="1" t="n">
        <v>347066947</v>
      </c>
      <c r="CB437" s="1" t="n">
        <v>111179413</v>
      </c>
      <c r="CC437" s="1" t="n">
        <v>486315080</v>
      </c>
      <c r="CD437" s="1" t="n">
        <v>1997</v>
      </c>
      <c r="CE437" s="1" t="n">
        <v>21440337</v>
      </c>
      <c r="CF437" s="1" t="n">
        <v>0</v>
      </c>
      <c r="CG437" s="1" t="n">
        <v>306000</v>
      </c>
      <c r="CH437" s="1" t="n">
        <v>0</v>
      </c>
      <c r="CI437" s="1" t="n">
        <v>55532497</v>
      </c>
      <c r="CJ437" s="1" t="n">
        <v>0</v>
      </c>
      <c r="CK437" s="1" t="n">
        <v>5466212903</v>
      </c>
      <c r="CL437" s="1" t="n">
        <v>347066947</v>
      </c>
      <c r="CM437" s="1" t="n">
        <v>0</v>
      </c>
      <c r="CN437" s="1" t="n">
        <v>1476740223</v>
      </c>
      <c r="CO437" s="1" t="n">
        <v>1265105898</v>
      </c>
      <c r="CP437" s="1" t="n">
        <v>126229</v>
      </c>
      <c r="CQ437" s="1" t="n">
        <v>0</v>
      </c>
      <c r="CR437" s="1" t="n">
        <v>211634325</v>
      </c>
      <c r="CS437" s="1" t="n">
        <v>0</v>
      </c>
      <c r="CT437" s="1" t="n">
        <v>718361428</v>
      </c>
      <c r="CU437" s="1" t="n">
        <v>139222880</v>
      </c>
      <c r="CV437" s="1" t="n">
        <v>0</v>
      </c>
      <c r="CW437" s="1" t="n">
        <v>71854440</v>
      </c>
      <c r="CX437" s="1" t="n">
        <v>507284108</v>
      </c>
      <c r="CY437" s="1" t="n">
        <v>0</v>
      </c>
      <c r="CZ437" s="1" t="n">
        <v>2195101651</v>
      </c>
      <c r="DA437" s="1" t="n">
        <v>1404328778</v>
      </c>
      <c r="DB437" s="1" t="n">
        <v>126229</v>
      </c>
      <c r="DC437" s="1" t="n">
        <v>71854440</v>
      </c>
      <c r="DD437" s="1" t="n">
        <v>718918433</v>
      </c>
      <c r="DE437" s="1" t="n">
        <v>0</v>
      </c>
      <c r="DF437" s="1" t="n">
        <v>2290873104</v>
      </c>
      <c r="DG437" s="1" t="n">
        <v>2297622481</v>
      </c>
      <c r="DH437" s="1" t="n">
        <v>6749377</v>
      </c>
      <c r="DI437" s="1" t="n">
        <v>0</v>
      </c>
      <c r="DJ437" s="1" t="n">
        <v>0</v>
      </c>
      <c r="DK437" s="1" t="n">
        <v>2290873104</v>
      </c>
      <c r="DL437" s="1" t="n">
        <v>2297622481</v>
      </c>
      <c r="DM437" s="1" t="n">
        <v>6749377</v>
      </c>
      <c r="DN437" s="1" t="n">
        <v>0</v>
      </c>
      <c r="DO437" s="1" t="n">
        <v>0</v>
      </c>
      <c r="DP437" s="1" t="n">
        <v>14950422</v>
      </c>
      <c r="DQ437" s="1" t="n">
        <v>15004728</v>
      </c>
      <c r="DR437" s="1" t="n">
        <v>54306</v>
      </c>
      <c r="DS437" s="1" t="n">
        <v>0</v>
      </c>
      <c r="DT437" s="1" t="n">
        <v>0</v>
      </c>
      <c r="DU437" s="1" t="n">
        <v>14950422</v>
      </c>
      <c r="DV437" s="1" t="n">
        <v>15004728</v>
      </c>
      <c r="DW437" s="1" t="n">
        <v>54306</v>
      </c>
      <c r="DX437" s="1" t="n">
        <v>0</v>
      </c>
      <c r="DY437" s="1" t="n">
        <v>0</v>
      </c>
      <c r="DZ437" s="1" t="n">
        <v>267092708</v>
      </c>
      <c r="EA437" s="1" t="n">
        <v>267092708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58050000</v>
      </c>
      <c r="EK437" s="1" t="n">
        <v>58050000</v>
      </c>
      <c r="EL437" s="1" t="n">
        <v>0</v>
      </c>
      <c r="EM437" s="1" t="n">
        <v>0</v>
      </c>
      <c r="EN437" s="1" t="n">
        <v>0</v>
      </c>
      <c r="EO437" s="1" t="n">
        <v>802057335</v>
      </c>
      <c r="EP437" s="1" t="n">
        <v>802057335</v>
      </c>
      <c r="EQ437" s="1" t="n">
        <v>0</v>
      </c>
      <c r="ER437" s="1" t="n">
        <v>347066947</v>
      </c>
      <c r="ES437" s="1" t="n">
        <v>347066947</v>
      </c>
      <c r="ET437" s="1" t="n">
        <v>0</v>
      </c>
    </row>
    <row r="438" customFormat="false" ht="13.5" hidden="false" customHeight="false" outlineLevel="0" collapsed="false">
      <c r="A438" s="1" t="n">
        <f aca="false">IF(D438&gt;300,2,1)</f>
        <v>1</v>
      </c>
      <c r="B438" s="1" t="n">
        <v>8</v>
      </c>
      <c r="C438" s="1" t="s">
        <v>557</v>
      </c>
      <c r="D438" s="1" t="n">
        <v>97</v>
      </c>
      <c r="E438" s="5" t="s">
        <v>593</v>
      </c>
      <c r="F438" s="1" t="n">
        <v>2059620682</v>
      </c>
      <c r="G438" s="1" t="n">
        <v>172565215</v>
      </c>
      <c r="H438" s="1" t="n">
        <v>2232185897</v>
      </c>
      <c r="I438" s="1" t="n">
        <v>278659147</v>
      </c>
      <c r="J438" s="1" t="n">
        <v>17879861</v>
      </c>
      <c r="K438" s="1" t="n">
        <v>296539008</v>
      </c>
      <c r="L438" s="1" t="n">
        <v>2528724905</v>
      </c>
      <c r="M438" s="1" t="n">
        <v>0</v>
      </c>
      <c r="N438" s="1" t="n">
        <v>1604372452</v>
      </c>
      <c r="O438" s="1" t="n">
        <v>31669271</v>
      </c>
      <c r="P438" s="1" t="n">
        <v>307302000</v>
      </c>
      <c r="Q438" s="1" t="n">
        <v>54231000</v>
      </c>
      <c r="R438" s="1" t="n">
        <v>0</v>
      </c>
      <c r="S438" s="1" t="n">
        <v>0</v>
      </c>
      <c r="T438" s="1" t="n">
        <v>1997574723</v>
      </c>
      <c r="U438" s="1" t="n">
        <v>706308968</v>
      </c>
      <c r="V438" s="1" t="n">
        <v>31669271</v>
      </c>
      <c r="W438" s="1" t="n">
        <v>283711000</v>
      </c>
      <c r="X438" s="1" t="n">
        <v>50960000</v>
      </c>
      <c r="Y438" s="1" t="n">
        <v>0</v>
      </c>
      <c r="Z438" s="1" t="n">
        <v>0</v>
      </c>
      <c r="AA438" s="1" t="n">
        <v>114681846</v>
      </c>
      <c r="AB438" s="1" t="n">
        <v>604304608</v>
      </c>
      <c r="AC438" s="1" t="n">
        <v>104021220</v>
      </c>
      <c r="AD438" s="1" t="n">
        <v>32930388</v>
      </c>
      <c r="AE438" s="1" t="n">
        <v>0</v>
      </c>
      <c r="AF438" s="1" t="n">
        <v>104019828</v>
      </c>
      <c r="AG438" s="1" t="n">
        <v>42000000</v>
      </c>
      <c r="AH438" s="1" t="n">
        <v>16750000</v>
      </c>
      <c r="AI438" s="1" t="n">
        <v>373564</v>
      </c>
      <c r="AJ438" s="1" t="n">
        <v>50000000</v>
      </c>
      <c r="AK438" s="1" t="n">
        <v>0</v>
      </c>
      <c r="AL438" s="1" t="n">
        <v>354093287</v>
      </c>
      <c r="AM438" s="1" t="n">
        <v>36646563</v>
      </c>
      <c r="AN438" s="1" t="n">
        <v>7058770171</v>
      </c>
      <c r="AO438" s="1" t="n">
        <v>173715591</v>
      </c>
      <c r="AP438" s="1" t="n">
        <v>173715591</v>
      </c>
      <c r="AQ438" s="1" t="n">
        <v>0</v>
      </c>
      <c r="AR438" s="1" t="n">
        <v>175709083</v>
      </c>
      <c r="AS438" s="1" t="n">
        <v>0</v>
      </c>
      <c r="AT438" s="1" t="n">
        <v>172565215</v>
      </c>
      <c r="AU438" s="1" t="n">
        <v>172565215</v>
      </c>
      <c r="AV438" s="1" t="n">
        <v>17879861</v>
      </c>
      <c r="AW438" s="1" t="n">
        <v>17879861</v>
      </c>
      <c r="AX438" s="1" t="n">
        <v>190445076</v>
      </c>
      <c r="AY438" s="1" t="n">
        <v>0</v>
      </c>
      <c r="AZ438" s="2" t="n">
        <v>166694304</v>
      </c>
      <c r="BA438" s="1" t="n">
        <v>24573000</v>
      </c>
      <c r="BB438" s="1" t="n">
        <v>0</v>
      </c>
      <c r="BC438" s="1" t="n">
        <v>191267304</v>
      </c>
      <c r="BD438" s="1" t="n">
        <v>29764000</v>
      </c>
      <c r="BE438" s="1" t="n">
        <v>6713220</v>
      </c>
      <c r="BF438" s="1" t="n">
        <v>2079410</v>
      </c>
      <c r="BG438" s="1" t="n">
        <v>110772720</v>
      </c>
      <c r="BH438" s="1" t="n">
        <v>2938424198</v>
      </c>
      <c r="BI438" s="1" t="n">
        <v>48308566</v>
      </c>
      <c r="BJ438" s="1" t="n">
        <v>2986732764</v>
      </c>
      <c r="BK438" s="1" t="n">
        <v>265080229</v>
      </c>
      <c r="BL438" s="1" t="n">
        <v>0</v>
      </c>
      <c r="BM438" s="1" t="n">
        <v>54250000</v>
      </c>
      <c r="BN438" s="1" t="n">
        <v>19750000</v>
      </c>
      <c r="BO438" s="1" t="n">
        <v>0</v>
      </c>
      <c r="BP438" s="1" t="n">
        <v>0</v>
      </c>
      <c r="BQ438" s="1" t="n">
        <v>3325812993</v>
      </c>
      <c r="BR438" s="1" t="n">
        <v>818090583</v>
      </c>
      <c r="BS438" s="1" t="n">
        <v>57280844</v>
      </c>
      <c r="BT438" s="1" t="n">
        <v>0</v>
      </c>
      <c r="BU438" s="1" t="n">
        <v>875371427</v>
      </c>
      <c r="BV438" s="1" t="n">
        <v>18209773</v>
      </c>
      <c r="BW438" s="1" t="n">
        <v>4219394193</v>
      </c>
      <c r="BX438" s="1" t="n">
        <v>1204137918</v>
      </c>
      <c r="BY438" s="1" t="n">
        <v>12450394</v>
      </c>
      <c r="BZ438" s="1" t="n">
        <v>1216588312</v>
      </c>
      <c r="CA438" s="1" t="n">
        <v>491788039</v>
      </c>
      <c r="CB438" s="1" t="n">
        <v>126664589</v>
      </c>
      <c r="CC438" s="1" t="n">
        <v>667971006</v>
      </c>
      <c r="CD438" s="1" t="n">
        <v>1581</v>
      </c>
      <c r="CE438" s="1" t="n">
        <v>17597718</v>
      </c>
      <c r="CF438" s="1" t="n">
        <v>1050000</v>
      </c>
      <c r="CG438" s="1" t="n">
        <v>826000</v>
      </c>
      <c r="CH438" s="1" t="n">
        <v>0</v>
      </c>
      <c r="CI438" s="1" t="n">
        <v>32400422</v>
      </c>
      <c r="CJ438" s="1" t="n">
        <v>0</v>
      </c>
      <c r="CK438" s="1" t="n">
        <v>6885054580</v>
      </c>
      <c r="CL438" s="1" t="n">
        <v>491788039</v>
      </c>
      <c r="CM438" s="1" t="n">
        <v>7100</v>
      </c>
      <c r="CN438" s="1" t="n">
        <v>2359044754</v>
      </c>
      <c r="CO438" s="1" t="n">
        <v>2096579174</v>
      </c>
      <c r="CP438" s="1" t="n">
        <v>0</v>
      </c>
      <c r="CQ438" s="1" t="n">
        <v>0</v>
      </c>
      <c r="CR438" s="1" t="n">
        <v>262465580</v>
      </c>
      <c r="CS438" s="1" t="n">
        <v>0</v>
      </c>
      <c r="CT438" s="1" t="n">
        <v>936743335</v>
      </c>
      <c r="CU438" s="1" t="n">
        <v>135606723</v>
      </c>
      <c r="CV438" s="1" t="n">
        <v>0</v>
      </c>
      <c r="CW438" s="1" t="n">
        <v>94512874</v>
      </c>
      <c r="CX438" s="1" t="n">
        <v>706623738</v>
      </c>
      <c r="CY438" s="1" t="n">
        <v>0</v>
      </c>
      <c r="CZ438" s="1" t="n">
        <v>3295788089</v>
      </c>
      <c r="DA438" s="1" t="n">
        <v>2232185897</v>
      </c>
      <c r="DB438" s="1" t="n">
        <v>0</v>
      </c>
      <c r="DC438" s="1" t="n">
        <v>94512874</v>
      </c>
      <c r="DD438" s="1" t="n">
        <v>969089318</v>
      </c>
      <c r="DE438" s="1" t="n">
        <v>0</v>
      </c>
      <c r="DF438" s="1" t="n">
        <v>2930057832</v>
      </c>
      <c r="DG438" s="1" t="n">
        <v>2938424198</v>
      </c>
      <c r="DH438" s="1" t="n">
        <v>8366366</v>
      </c>
      <c r="DI438" s="1" t="n">
        <v>0</v>
      </c>
      <c r="DJ438" s="1" t="n">
        <v>0</v>
      </c>
      <c r="DK438" s="1" t="n">
        <v>2930057832</v>
      </c>
      <c r="DL438" s="1" t="n">
        <v>2938424198</v>
      </c>
      <c r="DM438" s="1" t="n">
        <v>8366366</v>
      </c>
      <c r="DN438" s="1" t="n">
        <v>0</v>
      </c>
      <c r="DO438" s="1" t="n">
        <v>0</v>
      </c>
      <c r="DP438" s="1" t="n">
        <v>48275351</v>
      </c>
      <c r="DQ438" s="1" t="n">
        <v>48308566</v>
      </c>
      <c r="DR438" s="1" t="n">
        <v>33215</v>
      </c>
      <c r="DS438" s="1" t="n">
        <v>0</v>
      </c>
      <c r="DT438" s="1" t="n">
        <v>0</v>
      </c>
      <c r="DU438" s="1" t="n">
        <v>48275351</v>
      </c>
      <c r="DV438" s="1" t="n">
        <v>48308566</v>
      </c>
      <c r="DW438" s="1" t="n">
        <v>33215</v>
      </c>
      <c r="DX438" s="1" t="n">
        <v>0</v>
      </c>
      <c r="DY438" s="1" t="n">
        <v>0</v>
      </c>
      <c r="DZ438" s="1" t="n">
        <v>265080229</v>
      </c>
      <c r="EA438" s="1" t="n">
        <v>265080229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74000000</v>
      </c>
      <c r="EK438" s="1" t="n">
        <v>74000000</v>
      </c>
      <c r="EL438" s="1" t="n">
        <v>0</v>
      </c>
      <c r="EM438" s="1" t="n">
        <v>0</v>
      </c>
      <c r="EN438" s="1" t="n">
        <v>0</v>
      </c>
      <c r="EO438" s="1" t="n">
        <v>1204137918</v>
      </c>
      <c r="EP438" s="1" t="n">
        <v>1204137918</v>
      </c>
      <c r="EQ438" s="1" t="n">
        <v>0</v>
      </c>
      <c r="ER438" s="1" t="n">
        <v>491788039</v>
      </c>
      <c r="ES438" s="1" t="n">
        <v>491788039</v>
      </c>
      <c r="ET438" s="1" t="n">
        <v>0</v>
      </c>
    </row>
    <row r="439" customFormat="false" ht="13.5" hidden="false" customHeight="false" outlineLevel="0" collapsed="false">
      <c r="A439" s="1" t="n">
        <f aca="false">IF(D439&gt;300,2,1)</f>
        <v>1</v>
      </c>
      <c r="B439" s="1" t="n">
        <v>8</v>
      </c>
      <c r="C439" s="1" t="s">
        <v>557</v>
      </c>
      <c r="D439" s="1" t="n">
        <v>98</v>
      </c>
      <c r="E439" s="5" t="s">
        <v>594</v>
      </c>
      <c r="F439" s="1" t="n">
        <v>2897121976</v>
      </c>
      <c r="G439" s="1" t="n">
        <v>239318947</v>
      </c>
      <c r="H439" s="1" t="n">
        <v>3136440923</v>
      </c>
      <c r="I439" s="1" t="n">
        <v>566664591</v>
      </c>
      <c r="J439" s="1" t="n">
        <v>34239737</v>
      </c>
      <c r="K439" s="1" t="n">
        <v>600904328</v>
      </c>
      <c r="L439" s="1" t="n">
        <v>3737345251</v>
      </c>
      <c r="M439" s="1" t="n">
        <v>0</v>
      </c>
      <c r="N439" s="1" t="n">
        <v>2697663447</v>
      </c>
      <c r="O439" s="1" t="n">
        <v>46758621</v>
      </c>
      <c r="P439" s="1" t="n">
        <v>745288000</v>
      </c>
      <c r="Q439" s="1" t="n">
        <v>21120000</v>
      </c>
      <c r="R439" s="1" t="n">
        <v>0</v>
      </c>
      <c r="S439" s="1" t="n">
        <v>0</v>
      </c>
      <c r="T439" s="1" t="n">
        <v>3510830068</v>
      </c>
      <c r="U439" s="1" t="n">
        <v>1835832000</v>
      </c>
      <c r="V439" s="1" t="n">
        <v>46758621</v>
      </c>
      <c r="W439" s="1" t="n">
        <v>474982000</v>
      </c>
      <c r="X439" s="1" t="n">
        <v>92683000</v>
      </c>
      <c r="Y439" s="1" t="n">
        <v>0</v>
      </c>
      <c r="Z439" s="1" t="n">
        <v>0</v>
      </c>
      <c r="AA439" s="1" t="n">
        <v>180357132</v>
      </c>
      <c r="AB439" s="1" t="n">
        <v>1050154626</v>
      </c>
      <c r="AC439" s="1" t="n">
        <v>199755140</v>
      </c>
      <c r="AD439" s="1" t="n">
        <v>60039156</v>
      </c>
      <c r="AE439" s="1" t="n">
        <v>0</v>
      </c>
      <c r="AF439" s="1" t="n">
        <v>284235000</v>
      </c>
      <c r="AG439" s="1" t="n">
        <v>53866000</v>
      </c>
      <c r="AH439" s="1" t="n">
        <v>48788000</v>
      </c>
      <c r="AI439" s="1" t="n">
        <v>864316704</v>
      </c>
      <c r="AJ439" s="1" t="n">
        <v>0</v>
      </c>
      <c r="AK439" s="1" t="n">
        <v>0</v>
      </c>
      <c r="AL439" s="1" t="n">
        <v>198917640</v>
      </c>
      <c r="AM439" s="1" t="n">
        <v>32904646</v>
      </c>
      <c r="AN439" s="1" t="n">
        <v>12671764984</v>
      </c>
      <c r="AO439" s="1" t="n">
        <v>252929073</v>
      </c>
      <c r="AP439" s="1" t="n">
        <v>252929073</v>
      </c>
      <c r="AQ439" s="1" t="n">
        <v>0</v>
      </c>
      <c r="AR439" s="1" t="n">
        <v>23504742</v>
      </c>
      <c r="AS439" s="1" t="n">
        <v>0</v>
      </c>
      <c r="AT439" s="1" t="n">
        <v>239318947</v>
      </c>
      <c r="AU439" s="1" t="n">
        <v>239318947</v>
      </c>
      <c r="AV439" s="1" t="n">
        <v>34239737</v>
      </c>
      <c r="AW439" s="1" t="n">
        <v>34239737</v>
      </c>
      <c r="AX439" s="1" t="n">
        <v>273558684</v>
      </c>
      <c r="AY439" s="1" t="n">
        <v>0</v>
      </c>
      <c r="AZ439" s="2" t="n">
        <v>276250437</v>
      </c>
      <c r="BA439" s="1" t="n">
        <v>71975000</v>
      </c>
      <c r="BB439" s="1" t="n">
        <v>0</v>
      </c>
      <c r="BC439" s="1" t="n">
        <v>348225437</v>
      </c>
      <c r="BD439" s="1" t="n">
        <v>49336000</v>
      </c>
      <c r="BE439" s="1" t="n">
        <v>14126040</v>
      </c>
      <c r="BF439" s="1" t="n">
        <v>3761530</v>
      </c>
      <c r="BG439" s="1" t="n">
        <v>297256981</v>
      </c>
      <c r="BH439" s="1" t="n">
        <v>5195513139</v>
      </c>
      <c r="BI439" s="1" t="n">
        <v>61486115</v>
      </c>
      <c r="BJ439" s="1" t="n">
        <v>5256999254</v>
      </c>
      <c r="BK439" s="1" t="n">
        <v>500662488</v>
      </c>
      <c r="BL439" s="1" t="n">
        <v>0</v>
      </c>
      <c r="BM439" s="1" t="n">
        <v>80800000</v>
      </c>
      <c r="BN439" s="1" t="n">
        <v>24720000</v>
      </c>
      <c r="BO439" s="1" t="n">
        <v>0</v>
      </c>
      <c r="BP439" s="1" t="n">
        <v>0</v>
      </c>
      <c r="BQ439" s="1" t="n">
        <v>5863181742</v>
      </c>
      <c r="BR439" s="1" t="n">
        <v>1981166237</v>
      </c>
      <c r="BS439" s="1" t="n">
        <v>142813391</v>
      </c>
      <c r="BT439" s="1" t="n">
        <v>0</v>
      </c>
      <c r="BU439" s="1" t="n">
        <v>2123979628</v>
      </c>
      <c r="BV439" s="1" t="n">
        <v>33710867</v>
      </c>
      <c r="BW439" s="1" t="n">
        <v>8020872237</v>
      </c>
      <c r="BX439" s="1" t="n">
        <v>1867442424</v>
      </c>
      <c r="BY439" s="1" t="n">
        <v>29105924</v>
      </c>
      <c r="BZ439" s="1" t="n">
        <v>1896548348</v>
      </c>
      <c r="CA439" s="1" t="n">
        <v>815051689</v>
      </c>
      <c r="CB439" s="1" t="n">
        <v>187016036</v>
      </c>
      <c r="CC439" s="1" t="n">
        <v>1135733272</v>
      </c>
      <c r="CD439" s="1" t="n">
        <v>3867</v>
      </c>
      <c r="CE439" s="1" t="n">
        <v>10386773</v>
      </c>
      <c r="CF439" s="1" t="n">
        <v>0</v>
      </c>
      <c r="CG439" s="1" t="n">
        <v>112255</v>
      </c>
      <c r="CH439" s="1" t="n">
        <v>0</v>
      </c>
      <c r="CI439" s="1" t="n">
        <v>55854453</v>
      </c>
      <c r="CJ439" s="1" t="n">
        <v>0</v>
      </c>
      <c r="CK439" s="1" t="n">
        <v>12418835911</v>
      </c>
      <c r="CL439" s="1" t="n">
        <v>815051689</v>
      </c>
      <c r="CM439" s="1" t="n">
        <v>0</v>
      </c>
      <c r="CN439" s="1" t="n">
        <v>3308730927</v>
      </c>
      <c r="CO439" s="1" t="n">
        <v>2940495597</v>
      </c>
      <c r="CP439" s="1" t="n">
        <v>4209073</v>
      </c>
      <c r="CQ439" s="1" t="n">
        <v>0</v>
      </c>
      <c r="CR439" s="1" t="n">
        <v>368235330</v>
      </c>
      <c r="CS439" s="1" t="n">
        <v>0</v>
      </c>
      <c r="CT439" s="1" t="n">
        <v>1393162663</v>
      </c>
      <c r="CU439" s="1" t="n">
        <v>191413778</v>
      </c>
      <c r="CV439" s="1" t="n">
        <v>322475</v>
      </c>
      <c r="CW439" s="1" t="n">
        <v>75464557</v>
      </c>
      <c r="CX439" s="1" t="n">
        <v>1126284328</v>
      </c>
      <c r="CY439" s="1" t="n">
        <v>0</v>
      </c>
      <c r="CZ439" s="1" t="n">
        <v>4701893590</v>
      </c>
      <c r="DA439" s="1" t="n">
        <v>3131909375</v>
      </c>
      <c r="DB439" s="1" t="n">
        <v>4531548</v>
      </c>
      <c r="DC439" s="1" t="n">
        <v>75464557</v>
      </c>
      <c r="DD439" s="1" t="n">
        <v>1494519658</v>
      </c>
      <c r="DE439" s="1" t="n">
        <v>0</v>
      </c>
      <c r="DF439" s="1" t="n">
        <v>5186929107</v>
      </c>
      <c r="DG439" s="1" t="n">
        <v>5195513139</v>
      </c>
      <c r="DH439" s="1" t="n">
        <v>8584032</v>
      </c>
      <c r="DI439" s="1" t="n">
        <v>0</v>
      </c>
      <c r="DJ439" s="1" t="n">
        <v>0</v>
      </c>
      <c r="DK439" s="1" t="n">
        <v>5186929107</v>
      </c>
      <c r="DL439" s="1" t="n">
        <v>5195513139</v>
      </c>
      <c r="DM439" s="1" t="n">
        <v>8584032</v>
      </c>
      <c r="DN439" s="1" t="n">
        <v>0</v>
      </c>
      <c r="DO439" s="1" t="n">
        <v>0</v>
      </c>
      <c r="DP439" s="1" t="n">
        <v>61486115</v>
      </c>
      <c r="DQ439" s="1" t="n">
        <v>61486115</v>
      </c>
      <c r="DR439" s="1" t="n">
        <v>0</v>
      </c>
      <c r="DS439" s="1" t="n">
        <v>0</v>
      </c>
      <c r="DT439" s="1" t="n">
        <v>0</v>
      </c>
      <c r="DU439" s="1" t="n">
        <v>61486115</v>
      </c>
      <c r="DV439" s="1" t="n">
        <v>61486115</v>
      </c>
      <c r="DW439" s="1" t="n">
        <v>0</v>
      </c>
      <c r="DX439" s="1" t="n">
        <v>0</v>
      </c>
      <c r="DY439" s="1" t="n">
        <v>0</v>
      </c>
      <c r="DZ439" s="1" t="n">
        <v>500662488</v>
      </c>
      <c r="EA439" s="1" t="n">
        <v>500662488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105520000</v>
      </c>
      <c r="EK439" s="1" t="n">
        <v>105520000</v>
      </c>
      <c r="EL439" s="1" t="n">
        <v>0</v>
      </c>
      <c r="EM439" s="1" t="n">
        <v>0</v>
      </c>
      <c r="EN439" s="1" t="n">
        <v>0</v>
      </c>
      <c r="EO439" s="1" t="n">
        <v>1867442424</v>
      </c>
      <c r="EP439" s="1" t="n">
        <v>1867442424</v>
      </c>
      <c r="EQ439" s="1" t="n">
        <v>0</v>
      </c>
      <c r="ER439" s="1" t="n">
        <v>815051689</v>
      </c>
      <c r="ES439" s="1" t="n">
        <v>815051689</v>
      </c>
      <c r="ET439" s="1" t="n">
        <v>0</v>
      </c>
    </row>
    <row r="440" customFormat="false" ht="13.5" hidden="false" customHeight="false" outlineLevel="0" collapsed="false">
      <c r="A440" s="1" t="n">
        <f aca="false">IF(D440&gt;300,2,1)</f>
        <v>1</v>
      </c>
      <c r="B440" s="1" t="n">
        <v>8</v>
      </c>
      <c r="C440" s="1" t="s">
        <v>557</v>
      </c>
      <c r="D440" s="1" t="n">
        <v>99</v>
      </c>
      <c r="E440" s="5" t="s">
        <v>595</v>
      </c>
      <c r="F440" s="1" t="n">
        <v>1083928661</v>
      </c>
      <c r="G440" s="1" t="n">
        <v>89526212</v>
      </c>
      <c r="H440" s="1" t="n">
        <v>1173454873</v>
      </c>
      <c r="I440" s="1" t="n">
        <v>262125923</v>
      </c>
      <c r="J440" s="1" t="n">
        <v>18022376</v>
      </c>
      <c r="K440" s="1" t="n">
        <v>280148299</v>
      </c>
      <c r="L440" s="1" t="n">
        <v>1453603172</v>
      </c>
      <c r="M440" s="1" t="n">
        <v>0</v>
      </c>
      <c r="N440" s="1" t="n">
        <v>954944310</v>
      </c>
      <c r="O440" s="1" t="n">
        <v>21075128</v>
      </c>
      <c r="P440" s="1" t="n">
        <v>236832000</v>
      </c>
      <c r="Q440" s="1" t="n">
        <v>1085000</v>
      </c>
      <c r="R440" s="1" t="n">
        <v>0</v>
      </c>
      <c r="S440" s="1" t="n">
        <v>0</v>
      </c>
      <c r="T440" s="1" t="n">
        <v>1213936438</v>
      </c>
      <c r="U440" s="1" t="n">
        <v>647757861</v>
      </c>
      <c r="V440" s="1" t="n">
        <v>21075128</v>
      </c>
      <c r="W440" s="1" t="n">
        <v>167921000</v>
      </c>
      <c r="X440" s="1" t="n">
        <v>34095000</v>
      </c>
      <c r="Y440" s="1" t="n">
        <v>0</v>
      </c>
      <c r="Z440" s="1" t="n">
        <v>0</v>
      </c>
      <c r="AA440" s="1" t="n">
        <v>81702474</v>
      </c>
      <c r="AB440" s="1" t="n">
        <v>390176539</v>
      </c>
      <c r="AC440" s="1" t="n">
        <v>76281000</v>
      </c>
      <c r="AD440" s="1" t="n">
        <v>24542004</v>
      </c>
      <c r="AE440" s="1" t="n">
        <v>0</v>
      </c>
      <c r="AF440" s="1" t="n">
        <v>69950071</v>
      </c>
      <c r="AG440" s="1" t="n">
        <v>21466666</v>
      </c>
      <c r="AH440" s="1" t="n">
        <v>19695000</v>
      </c>
      <c r="AI440" s="1" t="n">
        <v>67695259</v>
      </c>
      <c r="AJ440" s="1" t="n">
        <v>103000000</v>
      </c>
      <c r="AK440" s="1" t="n">
        <v>0</v>
      </c>
      <c r="AL440" s="1" t="n">
        <v>0</v>
      </c>
      <c r="AM440" s="1" t="n">
        <v>13110265</v>
      </c>
      <c r="AN440" s="1" t="n">
        <v>4406007877</v>
      </c>
      <c r="AO440" s="1" t="n">
        <v>9489220</v>
      </c>
      <c r="AP440" s="1" t="n">
        <v>9489220</v>
      </c>
      <c r="AQ440" s="1" t="n">
        <v>0</v>
      </c>
      <c r="AR440" s="1" t="n">
        <v>762956</v>
      </c>
      <c r="AS440" s="1" t="n">
        <v>0</v>
      </c>
      <c r="AT440" s="1" t="n">
        <v>89526212</v>
      </c>
      <c r="AU440" s="1" t="n">
        <v>89526212</v>
      </c>
      <c r="AV440" s="1" t="n">
        <v>18022376</v>
      </c>
      <c r="AW440" s="1" t="n">
        <v>18022376</v>
      </c>
      <c r="AX440" s="1" t="n">
        <v>107548588</v>
      </c>
      <c r="AY440" s="1" t="n">
        <v>0</v>
      </c>
      <c r="AZ440" s="2" t="n">
        <v>103652870</v>
      </c>
      <c r="BA440" s="1" t="n">
        <v>25927000</v>
      </c>
      <c r="BB440" s="1" t="n">
        <v>0</v>
      </c>
      <c r="BC440" s="1" t="n">
        <v>129579870</v>
      </c>
      <c r="BD440" s="1" t="n">
        <v>18421000</v>
      </c>
      <c r="BE440" s="1" t="n">
        <v>7525000</v>
      </c>
      <c r="BF440" s="1" t="n">
        <v>1266164</v>
      </c>
      <c r="BG440" s="1" t="n">
        <v>72231071</v>
      </c>
      <c r="BH440" s="1" t="n">
        <v>1779763264</v>
      </c>
      <c r="BI440" s="1" t="n">
        <v>16900854</v>
      </c>
      <c r="BJ440" s="1" t="n">
        <v>1796664118</v>
      </c>
      <c r="BK440" s="1" t="n">
        <v>175414663</v>
      </c>
      <c r="BL440" s="1" t="n">
        <v>0</v>
      </c>
      <c r="BM440" s="1" t="n">
        <v>32200000</v>
      </c>
      <c r="BN440" s="1" t="n">
        <v>13290000</v>
      </c>
      <c r="BO440" s="1" t="n">
        <v>0</v>
      </c>
      <c r="BP440" s="1" t="n">
        <v>0</v>
      </c>
      <c r="BQ440" s="1" t="n">
        <v>2017568781</v>
      </c>
      <c r="BR440" s="1" t="n">
        <v>733645429</v>
      </c>
      <c r="BS440" s="1" t="n">
        <v>49464185</v>
      </c>
      <c r="BT440" s="1" t="n">
        <v>0</v>
      </c>
      <c r="BU440" s="1" t="n">
        <v>783109614</v>
      </c>
      <c r="BV440" s="1" t="n">
        <v>11528507</v>
      </c>
      <c r="BW440" s="1" t="n">
        <v>2812206902</v>
      </c>
      <c r="BX440" s="1" t="n">
        <v>692817821</v>
      </c>
      <c r="BY440" s="1" t="n">
        <v>8806251</v>
      </c>
      <c r="BZ440" s="1" t="n">
        <v>701624072</v>
      </c>
      <c r="CA440" s="1" t="n">
        <v>305425399</v>
      </c>
      <c r="CB440" s="1" t="n">
        <v>84292198</v>
      </c>
      <c r="CC440" s="1" t="n">
        <v>380712083</v>
      </c>
      <c r="CD440" s="1" t="n">
        <v>1470</v>
      </c>
      <c r="CE440" s="1" t="n">
        <v>11185010</v>
      </c>
      <c r="CF440" s="1" t="n">
        <v>0</v>
      </c>
      <c r="CG440" s="1" t="n">
        <v>0</v>
      </c>
      <c r="CH440" s="1" t="n">
        <v>0</v>
      </c>
      <c r="CI440" s="1" t="n">
        <v>3811910</v>
      </c>
      <c r="CJ440" s="1" t="n">
        <v>25028542</v>
      </c>
      <c r="CK440" s="1" t="n">
        <v>4396518657</v>
      </c>
      <c r="CL440" s="1" t="n">
        <v>305425399</v>
      </c>
      <c r="CM440" s="1" t="n">
        <v>0</v>
      </c>
      <c r="CN440" s="1" t="n">
        <v>1247040994</v>
      </c>
      <c r="CO440" s="1" t="n">
        <v>1099761655</v>
      </c>
      <c r="CP440" s="1" t="n">
        <v>996534</v>
      </c>
      <c r="CQ440" s="1" t="n">
        <v>455000</v>
      </c>
      <c r="CR440" s="1" t="n">
        <v>146824339</v>
      </c>
      <c r="CS440" s="1" t="n">
        <v>0</v>
      </c>
      <c r="CT440" s="1" t="n">
        <v>591562223</v>
      </c>
      <c r="CU440" s="1" t="n">
        <v>72696684</v>
      </c>
      <c r="CV440" s="1" t="n">
        <v>0</v>
      </c>
      <c r="CW440" s="1" t="n">
        <v>31381306</v>
      </c>
      <c r="CX440" s="1" t="n">
        <v>487484233</v>
      </c>
      <c r="CY440" s="1" t="n">
        <v>0</v>
      </c>
      <c r="CZ440" s="1" t="n">
        <v>1838603217</v>
      </c>
      <c r="DA440" s="1" t="n">
        <v>1172458339</v>
      </c>
      <c r="DB440" s="1" t="n">
        <v>996534</v>
      </c>
      <c r="DC440" s="1" t="n">
        <v>31836306</v>
      </c>
      <c r="DD440" s="1" t="n">
        <v>634308572</v>
      </c>
      <c r="DE440" s="1" t="n">
        <v>0</v>
      </c>
      <c r="DF440" s="1" t="n">
        <v>1773763574</v>
      </c>
      <c r="DG440" s="1" t="n">
        <v>1779763264</v>
      </c>
      <c r="DH440" s="1" t="n">
        <v>5999690</v>
      </c>
      <c r="DI440" s="1" t="n">
        <v>0</v>
      </c>
      <c r="DJ440" s="1" t="n">
        <v>0</v>
      </c>
      <c r="DK440" s="1" t="n">
        <v>1773763574</v>
      </c>
      <c r="DL440" s="1" t="n">
        <v>1779763264</v>
      </c>
      <c r="DM440" s="1" t="n">
        <v>5999690</v>
      </c>
      <c r="DN440" s="1" t="n">
        <v>0</v>
      </c>
      <c r="DO440" s="1" t="n">
        <v>0</v>
      </c>
      <c r="DP440" s="1" t="n">
        <v>16863117</v>
      </c>
      <c r="DQ440" s="1" t="n">
        <v>16900854</v>
      </c>
      <c r="DR440" s="1" t="n">
        <v>37737</v>
      </c>
      <c r="DS440" s="1" t="n">
        <v>0</v>
      </c>
      <c r="DT440" s="1" t="n">
        <v>0</v>
      </c>
      <c r="DU440" s="1" t="n">
        <v>16863117</v>
      </c>
      <c r="DV440" s="1" t="n">
        <v>16900854</v>
      </c>
      <c r="DW440" s="1" t="n">
        <v>37737</v>
      </c>
      <c r="DX440" s="1" t="n">
        <v>0</v>
      </c>
      <c r="DY440" s="1" t="n">
        <v>0</v>
      </c>
      <c r="DZ440" s="1" t="n">
        <v>175414663</v>
      </c>
      <c r="EA440" s="1" t="n">
        <v>175414663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45490000</v>
      </c>
      <c r="EK440" s="1" t="n">
        <v>45490000</v>
      </c>
      <c r="EL440" s="1" t="n">
        <v>0</v>
      </c>
      <c r="EM440" s="1" t="n">
        <v>0</v>
      </c>
      <c r="EN440" s="1" t="n">
        <v>0</v>
      </c>
      <c r="EO440" s="1" t="n">
        <v>692817821</v>
      </c>
      <c r="EP440" s="1" t="n">
        <v>692817821</v>
      </c>
      <c r="EQ440" s="1" t="n">
        <v>0</v>
      </c>
      <c r="ER440" s="1" t="n">
        <v>305425399</v>
      </c>
      <c r="ES440" s="1" t="n">
        <v>305425399</v>
      </c>
      <c r="ET440" s="1" t="n">
        <v>0</v>
      </c>
    </row>
    <row r="441" customFormat="false" ht="13.5" hidden="false" customHeight="false" outlineLevel="0" collapsed="false">
      <c r="A441" s="1" t="n">
        <f aca="false">IF(D441&gt;300,2,1)</f>
        <v>1</v>
      </c>
      <c r="B441" s="1" t="n">
        <v>8</v>
      </c>
      <c r="C441" s="1" t="s">
        <v>557</v>
      </c>
      <c r="D441" s="1" t="n">
        <v>100</v>
      </c>
      <c r="E441" s="5" t="s">
        <v>596</v>
      </c>
      <c r="F441" s="1" t="n">
        <v>1365301169</v>
      </c>
      <c r="G441" s="1" t="n">
        <v>150147368</v>
      </c>
      <c r="H441" s="1" t="n">
        <v>1515448537</v>
      </c>
      <c r="I441" s="1" t="n">
        <v>160688793</v>
      </c>
      <c r="J441" s="1" t="n">
        <v>13249711</v>
      </c>
      <c r="K441" s="1" t="n">
        <v>173938504</v>
      </c>
      <c r="L441" s="1" t="n">
        <v>1689387041</v>
      </c>
      <c r="M441" s="1" t="n">
        <v>0</v>
      </c>
      <c r="N441" s="1" t="n">
        <v>1157110290</v>
      </c>
      <c r="O441" s="1" t="n">
        <v>25858608</v>
      </c>
      <c r="P441" s="1" t="n">
        <v>396471000</v>
      </c>
      <c r="Q441" s="1" t="n">
        <v>42227000</v>
      </c>
      <c r="R441" s="1" t="n">
        <v>0</v>
      </c>
      <c r="S441" s="1" t="n">
        <v>0</v>
      </c>
      <c r="T441" s="1" t="n">
        <v>1621666898</v>
      </c>
      <c r="U441" s="1" t="n">
        <v>476220000</v>
      </c>
      <c r="V441" s="1" t="n">
        <v>25858608</v>
      </c>
      <c r="W441" s="1" t="n">
        <v>205156000</v>
      </c>
      <c r="X441" s="1" t="n">
        <v>54390000</v>
      </c>
      <c r="Y441" s="1" t="n">
        <v>0</v>
      </c>
      <c r="Z441" s="1" t="n">
        <v>0</v>
      </c>
      <c r="AA441" s="1" t="n">
        <v>107409084</v>
      </c>
      <c r="AB441" s="1" t="n">
        <v>479311682</v>
      </c>
      <c r="AC441" s="1" t="n">
        <v>150141600</v>
      </c>
      <c r="AD441" s="1" t="n">
        <v>35439139</v>
      </c>
      <c r="AE441" s="1" t="n">
        <v>0</v>
      </c>
      <c r="AF441" s="1" t="n">
        <v>52710000</v>
      </c>
      <c r="AG441" s="1" t="n">
        <v>1750000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351320458</v>
      </c>
      <c r="AM441" s="1" t="n">
        <v>28808133</v>
      </c>
      <c r="AN441" s="1" t="n">
        <v>5295318643</v>
      </c>
      <c r="AO441" s="1" t="n">
        <v>327372338</v>
      </c>
      <c r="AP441" s="1" t="n">
        <v>327372338</v>
      </c>
      <c r="AQ441" s="1" t="n">
        <v>0</v>
      </c>
      <c r="AR441" s="1" t="n">
        <v>329422899</v>
      </c>
      <c r="AS441" s="1" t="n">
        <v>0</v>
      </c>
      <c r="AT441" s="1" t="n">
        <v>150147368</v>
      </c>
      <c r="AU441" s="1" t="n">
        <v>150147368</v>
      </c>
      <c r="AV441" s="1" t="n">
        <v>13249711</v>
      </c>
      <c r="AW441" s="1" t="n">
        <v>13249711</v>
      </c>
      <c r="AX441" s="1" t="n">
        <v>163397079</v>
      </c>
      <c r="AY441" s="1" t="n">
        <v>0</v>
      </c>
      <c r="AZ441" s="2" t="n">
        <v>117886631</v>
      </c>
      <c r="BA441" s="1" t="n">
        <v>23836000</v>
      </c>
      <c r="BB441" s="1" t="n">
        <v>0</v>
      </c>
      <c r="BC441" s="1" t="n">
        <v>141722631</v>
      </c>
      <c r="BD441" s="1" t="n">
        <v>21113000</v>
      </c>
      <c r="BE441" s="1" t="n">
        <v>10780200</v>
      </c>
      <c r="BF441" s="1" t="n">
        <v>2813793</v>
      </c>
      <c r="BG441" s="1" t="n">
        <v>90623807</v>
      </c>
      <c r="BH441" s="1" t="n">
        <v>2274851991</v>
      </c>
      <c r="BI441" s="1" t="n">
        <v>18100382</v>
      </c>
      <c r="BJ441" s="1" t="n">
        <v>2292952373</v>
      </c>
      <c r="BK441" s="1" t="n">
        <v>218869309</v>
      </c>
      <c r="BL441" s="1" t="n">
        <v>0</v>
      </c>
      <c r="BM441" s="1" t="n">
        <v>26250000</v>
      </c>
      <c r="BN441" s="1" t="n">
        <v>17600000</v>
      </c>
      <c r="BO441" s="1" t="n">
        <v>0</v>
      </c>
      <c r="BP441" s="1" t="n">
        <v>0</v>
      </c>
      <c r="BQ441" s="1" t="n">
        <v>2555671682</v>
      </c>
      <c r="BR441" s="1" t="n">
        <v>517108302</v>
      </c>
      <c r="BS441" s="1" t="n">
        <v>41587976</v>
      </c>
      <c r="BT441" s="1" t="n">
        <v>0</v>
      </c>
      <c r="BU441" s="1" t="n">
        <v>558696278</v>
      </c>
      <c r="BV441" s="1" t="n">
        <v>12780729</v>
      </c>
      <c r="BW441" s="1" t="n">
        <v>3127148689</v>
      </c>
      <c r="BX441" s="1" t="n">
        <v>739488532</v>
      </c>
      <c r="BY441" s="1" t="n">
        <v>11887929</v>
      </c>
      <c r="BZ441" s="1" t="n">
        <v>751376461</v>
      </c>
      <c r="CA441" s="1" t="n">
        <v>348075113</v>
      </c>
      <c r="CB441" s="1" t="n">
        <v>103424229</v>
      </c>
      <c r="CC441" s="1" t="n">
        <v>498003904</v>
      </c>
      <c r="CD441" s="1" t="n">
        <v>1096</v>
      </c>
      <c r="CE441" s="1" t="n">
        <v>4291165</v>
      </c>
      <c r="CF441" s="1" t="n">
        <v>0</v>
      </c>
      <c r="CG441" s="1" t="n">
        <v>649726</v>
      </c>
      <c r="CH441" s="1" t="n">
        <v>0</v>
      </c>
      <c r="CI441" s="1" t="n">
        <v>44352115</v>
      </c>
      <c r="CJ441" s="1" t="n">
        <v>0</v>
      </c>
      <c r="CK441" s="1" t="n">
        <v>4967946305</v>
      </c>
      <c r="CL441" s="1" t="n">
        <v>348075113</v>
      </c>
      <c r="CM441" s="1" t="n">
        <v>0</v>
      </c>
      <c r="CN441" s="1" t="n">
        <v>1525797011</v>
      </c>
      <c r="CO441" s="1" t="n">
        <v>1404137605</v>
      </c>
      <c r="CP441" s="1" t="n">
        <v>0</v>
      </c>
      <c r="CQ441" s="1" t="n">
        <v>292300</v>
      </c>
      <c r="CR441" s="1" t="n">
        <v>121367106</v>
      </c>
      <c r="CS441" s="1" t="n">
        <v>0</v>
      </c>
      <c r="CT441" s="1" t="n">
        <v>436136936</v>
      </c>
      <c r="CU441" s="1" t="n">
        <v>111310932</v>
      </c>
      <c r="CV441" s="1" t="n">
        <v>0</v>
      </c>
      <c r="CW441" s="1" t="n">
        <v>13939244</v>
      </c>
      <c r="CX441" s="1" t="n">
        <v>310886760</v>
      </c>
      <c r="CY441" s="1" t="n">
        <v>0</v>
      </c>
      <c r="CZ441" s="1" t="n">
        <v>1961933947</v>
      </c>
      <c r="DA441" s="1" t="n">
        <v>1515448537</v>
      </c>
      <c r="DB441" s="1" t="n">
        <v>0</v>
      </c>
      <c r="DC441" s="1" t="n">
        <v>14231544</v>
      </c>
      <c r="DD441" s="1" t="n">
        <v>432253866</v>
      </c>
      <c r="DE441" s="1" t="n">
        <v>0</v>
      </c>
      <c r="DF441" s="1" t="n">
        <v>2273905762</v>
      </c>
      <c r="DG441" s="1" t="n">
        <v>2274851991</v>
      </c>
      <c r="DH441" s="1" t="n">
        <v>946229</v>
      </c>
      <c r="DI441" s="1" t="n">
        <v>0</v>
      </c>
      <c r="DJ441" s="1" t="n">
        <v>0</v>
      </c>
      <c r="DK441" s="1" t="n">
        <v>2273905762</v>
      </c>
      <c r="DL441" s="1" t="n">
        <v>2274851991</v>
      </c>
      <c r="DM441" s="1" t="n">
        <v>946229</v>
      </c>
      <c r="DN441" s="1" t="n">
        <v>0</v>
      </c>
      <c r="DO441" s="1" t="n">
        <v>0</v>
      </c>
      <c r="DP441" s="1" t="n">
        <v>17926608</v>
      </c>
      <c r="DQ441" s="1" t="n">
        <v>18100382</v>
      </c>
      <c r="DR441" s="1" t="n">
        <v>173774</v>
      </c>
      <c r="DS441" s="1" t="n">
        <v>0</v>
      </c>
      <c r="DT441" s="1" t="n">
        <v>0</v>
      </c>
      <c r="DU441" s="1" t="n">
        <v>17926608</v>
      </c>
      <c r="DV441" s="1" t="n">
        <v>18100382</v>
      </c>
      <c r="DW441" s="1" t="n">
        <v>173774</v>
      </c>
      <c r="DX441" s="1" t="n">
        <v>0</v>
      </c>
      <c r="DY441" s="1" t="n">
        <v>0</v>
      </c>
      <c r="DZ441" s="1" t="n">
        <v>218869309</v>
      </c>
      <c r="EA441" s="1" t="n">
        <v>218869309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43850000</v>
      </c>
      <c r="EK441" s="1" t="n">
        <v>43850000</v>
      </c>
      <c r="EL441" s="1" t="n">
        <v>0</v>
      </c>
      <c r="EM441" s="1" t="n">
        <v>0</v>
      </c>
      <c r="EN441" s="1" t="n">
        <v>0</v>
      </c>
      <c r="EO441" s="1" t="n">
        <v>739488532</v>
      </c>
      <c r="EP441" s="1" t="n">
        <v>739488532</v>
      </c>
      <c r="EQ441" s="1" t="n">
        <v>0</v>
      </c>
      <c r="ER441" s="1" t="n">
        <v>348075113</v>
      </c>
      <c r="ES441" s="1" t="n">
        <v>348075113</v>
      </c>
      <c r="ET441" s="1" t="n">
        <v>0</v>
      </c>
    </row>
    <row r="442" customFormat="false" ht="13.5" hidden="false" customHeight="false" outlineLevel="0" collapsed="false">
      <c r="A442" s="1" t="n">
        <f aca="false">IF(D442&gt;300,2,1)</f>
        <v>1</v>
      </c>
      <c r="B442" s="1" t="n">
        <v>8</v>
      </c>
      <c r="C442" s="1" t="s">
        <v>557</v>
      </c>
      <c r="D442" s="1" t="n">
        <v>101</v>
      </c>
      <c r="E442" s="5" t="s">
        <v>597</v>
      </c>
      <c r="F442" s="1" t="n">
        <v>1438555474</v>
      </c>
      <c r="G442" s="1" t="n">
        <v>135566265</v>
      </c>
      <c r="H442" s="1" t="n">
        <v>1574121739</v>
      </c>
      <c r="I442" s="1" t="n">
        <v>137007490</v>
      </c>
      <c r="J442" s="1" t="n">
        <v>6033699</v>
      </c>
      <c r="K442" s="1" t="n">
        <v>143041189</v>
      </c>
      <c r="L442" s="1" t="n">
        <v>1717162928</v>
      </c>
      <c r="M442" s="1" t="n">
        <v>0</v>
      </c>
      <c r="N442" s="1" t="n">
        <v>1426387690</v>
      </c>
      <c r="O442" s="1" t="n">
        <v>32462779</v>
      </c>
      <c r="P442" s="1" t="n">
        <v>445818000</v>
      </c>
      <c r="Q442" s="1" t="n">
        <v>13661000</v>
      </c>
      <c r="R442" s="1" t="n">
        <v>0</v>
      </c>
      <c r="S442" s="1" t="n">
        <v>0</v>
      </c>
      <c r="T442" s="1" t="n">
        <v>1918329469</v>
      </c>
      <c r="U442" s="1" t="n">
        <v>506116005</v>
      </c>
      <c r="V442" s="1" t="n">
        <v>32462779</v>
      </c>
      <c r="W442" s="1" t="n">
        <v>244712000</v>
      </c>
      <c r="X442" s="1" t="n">
        <v>50866000</v>
      </c>
      <c r="Y442" s="1" t="n">
        <v>0</v>
      </c>
      <c r="Z442" s="1" t="n">
        <v>0</v>
      </c>
      <c r="AA442" s="1" t="n">
        <v>150193675</v>
      </c>
      <c r="AB442" s="1" t="n">
        <v>612453241</v>
      </c>
      <c r="AC442" s="1" t="n">
        <v>108902000</v>
      </c>
      <c r="AD442" s="1" t="n">
        <v>29905082</v>
      </c>
      <c r="AE442" s="1" t="n">
        <v>0</v>
      </c>
      <c r="AF442" s="1" t="n">
        <v>125131000</v>
      </c>
      <c r="AG442" s="1" t="n">
        <v>26366667</v>
      </c>
      <c r="AH442" s="1" t="n">
        <v>27793000</v>
      </c>
      <c r="AI442" s="1" t="n">
        <v>69781251</v>
      </c>
      <c r="AJ442" s="1" t="n">
        <v>175754000</v>
      </c>
      <c r="AK442" s="1" t="n">
        <v>0</v>
      </c>
      <c r="AL442" s="1" t="n">
        <v>402041226</v>
      </c>
      <c r="AM442" s="1" t="n">
        <v>9246897</v>
      </c>
      <c r="AN442" s="1" t="n">
        <v>6207217220</v>
      </c>
      <c r="AO442" s="1" t="n">
        <v>331273682</v>
      </c>
      <c r="AP442" s="1" t="n">
        <v>331273682</v>
      </c>
      <c r="AQ442" s="1" t="n">
        <v>0</v>
      </c>
      <c r="AR442" s="1" t="n">
        <v>109223631</v>
      </c>
      <c r="AS442" s="1" t="n">
        <v>0</v>
      </c>
      <c r="AT442" s="1" t="n">
        <v>135566265</v>
      </c>
      <c r="AU442" s="1" t="n">
        <v>135566265</v>
      </c>
      <c r="AV442" s="1" t="n">
        <v>6033699</v>
      </c>
      <c r="AW442" s="1" t="n">
        <v>6033699</v>
      </c>
      <c r="AX442" s="1" t="n">
        <v>141599964</v>
      </c>
      <c r="AY442" s="1" t="n">
        <v>0</v>
      </c>
      <c r="AZ442" s="2" t="n">
        <v>124732724</v>
      </c>
      <c r="BA442" s="1" t="n">
        <v>36735000</v>
      </c>
      <c r="BB442" s="1" t="n">
        <v>0</v>
      </c>
      <c r="BC442" s="1" t="n">
        <v>161467724</v>
      </c>
      <c r="BD442" s="1" t="n">
        <v>22383000</v>
      </c>
      <c r="BE442" s="1" t="n">
        <v>6952400</v>
      </c>
      <c r="BF442" s="1" t="n">
        <v>2067391</v>
      </c>
      <c r="BG442" s="1" t="n">
        <v>143979927</v>
      </c>
      <c r="BH442" s="1" t="n">
        <v>2737922324</v>
      </c>
      <c r="BI442" s="1" t="n">
        <v>23529428</v>
      </c>
      <c r="BJ442" s="1" t="n">
        <v>2761451752</v>
      </c>
      <c r="BK442" s="1" t="n">
        <v>289460745</v>
      </c>
      <c r="BL442" s="1" t="n">
        <v>0</v>
      </c>
      <c r="BM442" s="1" t="n">
        <v>39550000</v>
      </c>
      <c r="BN442" s="1" t="n">
        <v>18500000</v>
      </c>
      <c r="BO442" s="1" t="n">
        <v>0</v>
      </c>
      <c r="BP442" s="1" t="n">
        <v>0</v>
      </c>
      <c r="BQ442" s="1" t="n">
        <v>3108962497</v>
      </c>
      <c r="BR442" s="1" t="n">
        <v>515726493</v>
      </c>
      <c r="BS442" s="1" t="n">
        <v>29429598</v>
      </c>
      <c r="BT442" s="1" t="n">
        <v>0</v>
      </c>
      <c r="BU442" s="1" t="n">
        <v>545156091</v>
      </c>
      <c r="BV442" s="1" t="n">
        <v>14643394</v>
      </c>
      <c r="BW442" s="1" t="n">
        <v>3668761982</v>
      </c>
      <c r="BX442" s="1" t="n">
        <v>954617909</v>
      </c>
      <c r="BY442" s="1" t="n">
        <v>13572773</v>
      </c>
      <c r="BZ442" s="1" t="n">
        <v>968190682</v>
      </c>
      <c r="CA442" s="1" t="n">
        <v>368477369</v>
      </c>
      <c r="CB442" s="1" t="n">
        <v>129838308</v>
      </c>
      <c r="CC442" s="1" t="n">
        <v>556054618</v>
      </c>
      <c r="CD442" s="1" t="n">
        <v>1615</v>
      </c>
      <c r="CE442" s="1" t="n">
        <v>14330238</v>
      </c>
      <c r="CF442" s="1" t="n">
        <v>3675000</v>
      </c>
      <c r="CG442" s="1" t="n">
        <v>716616</v>
      </c>
      <c r="CH442" s="1" t="n">
        <v>0</v>
      </c>
      <c r="CI442" s="1" t="n">
        <v>21917183</v>
      </c>
      <c r="CJ442" s="1" t="n">
        <v>0</v>
      </c>
      <c r="CK442" s="1" t="n">
        <v>5875943538</v>
      </c>
      <c r="CL442" s="1" t="n">
        <v>368477369</v>
      </c>
      <c r="CM442" s="1" t="n">
        <v>0</v>
      </c>
      <c r="CN442" s="1" t="n">
        <v>1641102592</v>
      </c>
      <c r="CO442" s="1" t="n">
        <v>1479635099</v>
      </c>
      <c r="CP442" s="1" t="n">
        <v>0</v>
      </c>
      <c r="CQ442" s="1" t="n">
        <v>188500</v>
      </c>
      <c r="CR442" s="1" t="n">
        <v>161278993</v>
      </c>
      <c r="CS442" s="1" t="n">
        <v>0</v>
      </c>
      <c r="CT442" s="1" t="n">
        <v>564697460</v>
      </c>
      <c r="CU442" s="1" t="n">
        <v>94486640</v>
      </c>
      <c r="CV442" s="1" t="n">
        <v>0</v>
      </c>
      <c r="CW442" s="1" t="n">
        <v>28842780</v>
      </c>
      <c r="CX442" s="1" t="n">
        <v>441368040</v>
      </c>
      <c r="CY442" s="1" t="n">
        <v>0</v>
      </c>
      <c r="CZ442" s="1" t="n">
        <v>2205800052</v>
      </c>
      <c r="DA442" s="1" t="n">
        <v>1574121739</v>
      </c>
      <c r="DB442" s="1" t="n">
        <v>0</v>
      </c>
      <c r="DC442" s="1" t="n">
        <v>29031280</v>
      </c>
      <c r="DD442" s="1" t="n">
        <v>602647033</v>
      </c>
      <c r="DE442" s="1" t="n">
        <v>0</v>
      </c>
      <c r="DF442" s="1" t="n">
        <v>2731549656</v>
      </c>
      <c r="DG442" s="1" t="n">
        <v>2737922324</v>
      </c>
      <c r="DH442" s="1" t="n">
        <v>6372668</v>
      </c>
      <c r="DI442" s="1" t="n">
        <v>0</v>
      </c>
      <c r="DJ442" s="1" t="n">
        <v>0</v>
      </c>
      <c r="DK442" s="1" t="n">
        <v>2731549656</v>
      </c>
      <c r="DL442" s="1" t="n">
        <v>2737922324</v>
      </c>
      <c r="DM442" s="1" t="n">
        <v>6372668</v>
      </c>
      <c r="DN442" s="1" t="n">
        <v>0</v>
      </c>
      <c r="DO442" s="1" t="n">
        <v>0</v>
      </c>
      <c r="DP442" s="1" t="n">
        <v>23192843</v>
      </c>
      <c r="DQ442" s="1" t="n">
        <v>23529428</v>
      </c>
      <c r="DR442" s="1" t="n">
        <v>336585</v>
      </c>
      <c r="DS442" s="1" t="n">
        <v>0</v>
      </c>
      <c r="DT442" s="1" t="n">
        <v>0</v>
      </c>
      <c r="DU442" s="1" t="n">
        <v>23192843</v>
      </c>
      <c r="DV442" s="1" t="n">
        <v>23529428</v>
      </c>
      <c r="DW442" s="1" t="n">
        <v>336585</v>
      </c>
      <c r="DX442" s="1" t="n">
        <v>0</v>
      </c>
      <c r="DY442" s="1" t="n">
        <v>0</v>
      </c>
      <c r="DZ442" s="1" t="n">
        <v>289460745</v>
      </c>
      <c r="EA442" s="1" t="n">
        <v>289460745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58050000</v>
      </c>
      <c r="EK442" s="1" t="n">
        <v>58050000</v>
      </c>
      <c r="EL442" s="1" t="n">
        <v>0</v>
      </c>
      <c r="EM442" s="1" t="n">
        <v>0</v>
      </c>
      <c r="EN442" s="1" t="n">
        <v>0</v>
      </c>
      <c r="EO442" s="1" t="n">
        <v>954617909</v>
      </c>
      <c r="EP442" s="1" t="n">
        <v>954617909</v>
      </c>
      <c r="EQ442" s="1" t="n">
        <v>0</v>
      </c>
      <c r="ER442" s="1" t="n">
        <v>368477369</v>
      </c>
      <c r="ES442" s="1" t="n">
        <v>368477369</v>
      </c>
      <c r="ET442" s="1" t="n">
        <v>0</v>
      </c>
    </row>
    <row r="443" customFormat="false" ht="13.5" hidden="false" customHeight="false" outlineLevel="0" collapsed="false">
      <c r="A443" s="1" t="n">
        <f aca="false">IF(D443&gt;300,2,1)</f>
        <v>1</v>
      </c>
      <c r="B443" s="1" t="n">
        <v>8</v>
      </c>
      <c r="C443" s="1" t="s">
        <v>557</v>
      </c>
      <c r="D443" s="1" t="n">
        <v>102</v>
      </c>
      <c r="E443" s="5" t="s">
        <v>598</v>
      </c>
      <c r="F443" s="1" t="n">
        <v>1882552555</v>
      </c>
      <c r="G443" s="1" t="n">
        <v>229958888</v>
      </c>
      <c r="H443" s="1" t="n">
        <v>2112511443</v>
      </c>
      <c r="I443" s="1" t="n">
        <v>231660587</v>
      </c>
      <c r="J443" s="1" t="n">
        <v>20351976</v>
      </c>
      <c r="K443" s="1" t="n">
        <v>252012563</v>
      </c>
      <c r="L443" s="1" t="n">
        <v>2364524006</v>
      </c>
      <c r="M443" s="1" t="n">
        <v>0</v>
      </c>
      <c r="N443" s="1" t="n">
        <v>1620908238</v>
      </c>
      <c r="O443" s="1" t="n">
        <v>32468492</v>
      </c>
      <c r="P443" s="1" t="n">
        <v>508843000</v>
      </c>
      <c r="Q443" s="1" t="n">
        <v>51419000</v>
      </c>
      <c r="R443" s="1" t="n">
        <v>0</v>
      </c>
      <c r="S443" s="1" t="n">
        <v>0</v>
      </c>
      <c r="T443" s="1" t="n">
        <v>2213638730</v>
      </c>
      <c r="U443" s="1" t="n">
        <v>817981543</v>
      </c>
      <c r="V443" s="1" t="n">
        <v>32468492</v>
      </c>
      <c r="W443" s="1" t="n">
        <v>285069000</v>
      </c>
      <c r="X443" s="1" t="n">
        <v>65482000</v>
      </c>
      <c r="Y443" s="1" t="n">
        <v>0</v>
      </c>
      <c r="Z443" s="1" t="n">
        <v>0</v>
      </c>
      <c r="AA443" s="1" t="n">
        <v>129781176</v>
      </c>
      <c r="AB443" s="1" t="n">
        <v>634437311</v>
      </c>
      <c r="AC443" s="1" t="n">
        <v>235675800</v>
      </c>
      <c r="AD443" s="1" t="n">
        <v>54015859</v>
      </c>
      <c r="AE443" s="1" t="n">
        <v>0</v>
      </c>
      <c r="AF443" s="1" t="n">
        <v>90031000</v>
      </c>
      <c r="AG443" s="1" t="n">
        <v>37333000</v>
      </c>
      <c r="AH443" s="1" t="n">
        <v>31969000</v>
      </c>
      <c r="AI443" s="1" t="n">
        <v>95928000</v>
      </c>
      <c r="AJ443" s="1" t="n">
        <v>0</v>
      </c>
      <c r="AK443" s="1" t="n">
        <v>0</v>
      </c>
      <c r="AL443" s="1" t="n">
        <v>303011301</v>
      </c>
      <c r="AM443" s="1" t="n">
        <v>32760701</v>
      </c>
      <c r="AN443" s="1" t="n">
        <v>7424106919</v>
      </c>
      <c r="AO443" s="1" t="n">
        <v>127929507</v>
      </c>
      <c r="AP443" s="1" t="n">
        <v>127929507</v>
      </c>
      <c r="AQ443" s="1" t="n">
        <v>0</v>
      </c>
      <c r="AR443" s="1" t="n">
        <v>268902911</v>
      </c>
      <c r="AS443" s="1" t="n">
        <v>0</v>
      </c>
      <c r="AT443" s="1" t="n">
        <v>229958888</v>
      </c>
      <c r="AU443" s="1" t="n">
        <v>229958888</v>
      </c>
      <c r="AV443" s="1" t="n">
        <v>20351976</v>
      </c>
      <c r="AW443" s="1" t="n">
        <v>20351976</v>
      </c>
      <c r="AX443" s="1" t="n">
        <v>250310864</v>
      </c>
      <c r="AY443" s="1" t="n">
        <v>0</v>
      </c>
      <c r="AZ443" s="2" t="n">
        <v>176254164</v>
      </c>
      <c r="BA443" s="1" t="n">
        <v>33099000</v>
      </c>
      <c r="BB443" s="1" t="n">
        <v>0</v>
      </c>
      <c r="BC443" s="1" t="n">
        <v>209353164</v>
      </c>
      <c r="BD443" s="1" t="n">
        <v>31449000</v>
      </c>
      <c r="BE443" s="1" t="n">
        <v>17592000</v>
      </c>
      <c r="BF443" s="1" t="n">
        <v>4784288</v>
      </c>
      <c r="BG443" s="1" t="n">
        <v>149485137</v>
      </c>
      <c r="BH443" s="1" t="n">
        <v>3181550913</v>
      </c>
      <c r="BI443" s="1" t="n">
        <v>25273388</v>
      </c>
      <c r="BJ443" s="1" t="n">
        <v>3206824301</v>
      </c>
      <c r="BK443" s="1" t="n">
        <v>285148025</v>
      </c>
      <c r="BL443" s="1" t="n">
        <v>0</v>
      </c>
      <c r="BM443" s="1" t="n">
        <v>52800000</v>
      </c>
      <c r="BN443" s="1" t="n">
        <v>22640000</v>
      </c>
      <c r="BO443" s="1" t="n">
        <v>0</v>
      </c>
      <c r="BP443" s="1" t="n">
        <v>0</v>
      </c>
      <c r="BQ443" s="1" t="n">
        <v>3567412326</v>
      </c>
      <c r="BR443" s="1" t="n">
        <v>822004215</v>
      </c>
      <c r="BS443" s="1" t="n">
        <v>73698353</v>
      </c>
      <c r="BT443" s="1" t="n">
        <v>0</v>
      </c>
      <c r="BU443" s="1" t="n">
        <v>895702568</v>
      </c>
      <c r="BV443" s="1" t="n">
        <v>18709542</v>
      </c>
      <c r="BW443" s="1" t="n">
        <v>4481824436</v>
      </c>
      <c r="BX443" s="1" t="n">
        <v>1103007940</v>
      </c>
      <c r="BY443" s="1" t="n">
        <v>15715307</v>
      </c>
      <c r="BZ443" s="1" t="n">
        <v>1118723247</v>
      </c>
      <c r="CA443" s="1" t="n">
        <v>519896201</v>
      </c>
      <c r="CB443" s="1" t="n">
        <v>129861159</v>
      </c>
      <c r="CC443" s="1" t="n">
        <v>711879722</v>
      </c>
      <c r="CD443" s="1" t="n">
        <v>1521</v>
      </c>
      <c r="CE443" s="1" t="n">
        <v>4209115</v>
      </c>
      <c r="CF443" s="1" t="n">
        <v>0</v>
      </c>
      <c r="CG443" s="1" t="n">
        <v>138332074</v>
      </c>
      <c r="CH443" s="1" t="n">
        <v>0</v>
      </c>
      <c r="CI443" s="1" t="n">
        <v>41964800</v>
      </c>
      <c r="CJ443" s="1" t="n">
        <v>0</v>
      </c>
      <c r="CK443" s="1" t="n">
        <v>7296177412</v>
      </c>
      <c r="CL443" s="1" t="n">
        <v>519896201</v>
      </c>
      <c r="CM443" s="1" t="n">
        <v>0</v>
      </c>
      <c r="CN443" s="1" t="n">
        <v>2236997348</v>
      </c>
      <c r="CO443" s="1" t="n">
        <v>1959155909</v>
      </c>
      <c r="CP443" s="1" t="n">
        <v>150100</v>
      </c>
      <c r="CQ443" s="1" t="n">
        <v>961200</v>
      </c>
      <c r="CR443" s="1" t="n">
        <v>276880239</v>
      </c>
      <c r="CS443" s="1" t="n">
        <v>0</v>
      </c>
      <c r="CT443" s="1" t="n">
        <v>745459792</v>
      </c>
      <c r="CU443" s="1" t="n">
        <v>153182283</v>
      </c>
      <c r="CV443" s="1" t="n">
        <v>23151</v>
      </c>
      <c r="CW443" s="1" t="n">
        <v>60604951</v>
      </c>
      <c r="CX443" s="1" t="n">
        <v>531672558</v>
      </c>
      <c r="CY443" s="1" t="n">
        <v>0</v>
      </c>
      <c r="CZ443" s="1" t="n">
        <v>2982457140</v>
      </c>
      <c r="DA443" s="1" t="n">
        <v>2112338192</v>
      </c>
      <c r="DB443" s="1" t="n">
        <v>173251</v>
      </c>
      <c r="DC443" s="1" t="n">
        <v>61566151</v>
      </c>
      <c r="DD443" s="1" t="n">
        <v>808552797</v>
      </c>
      <c r="DE443" s="1" t="n">
        <v>0</v>
      </c>
      <c r="DF443" s="1" t="n">
        <v>3168713271</v>
      </c>
      <c r="DG443" s="1" t="n">
        <v>3181550913</v>
      </c>
      <c r="DH443" s="1" t="n">
        <v>12837642</v>
      </c>
      <c r="DI443" s="1" t="n">
        <v>0</v>
      </c>
      <c r="DJ443" s="1" t="n">
        <v>0</v>
      </c>
      <c r="DK443" s="1" t="n">
        <v>3168713271</v>
      </c>
      <c r="DL443" s="1" t="n">
        <v>3181550913</v>
      </c>
      <c r="DM443" s="1" t="n">
        <v>12837642</v>
      </c>
      <c r="DN443" s="1" t="n">
        <v>0</v>
      </c>
      <c r="DO443" s="1" t="n">
        <v>0</v>
      </c>
      <c r="DP443" s="1" t="n">
        <v>25273388</v>
      </c>
      <c r="DQ443" s="1" t="n">
        <v>25273388</v>
      </c>
      <c r="DR443" s="1" t="n">
        <v>0</v>
      </c>
      <c r="DS443" s="1" t="n">
        <v>0</v>
      </c>
      <c r="DT443" s="1" t="n">
        <v>0</v>
      </c>
      <c r="DU443" s="1" t="n">
        <v>25273388</v>
      </c>
      <c r="DV443" s="1" t="n">
        <v>25273388</v>
      </c>
      <c r="DW443" s="1" t="n">
        <v>0</v>
      </c>
      <c r="DX443" s="1" t="n">
        <v>0</v>
      </c>
      <c r="DY443" s="1" t="n">
        <v>0</v>
      </c>
      <c r="DZ443" s="1" t="n">
        <v>285148025</v>
      </c>
      <c r="EA443" s="1" t="n">
        <v>285148025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75440000</v>
      </c>
      <c r="EK443" s="1" t="n">
        <v>75440000</v>
      </c>
      <c r="EL443" s="1" t="n">
        <v>0</v>
      </c>
      <c r="EM443" s="1" t="n">
        <v>0</v>
      </c>
      <c r="EN443" s="1" t="n">
        <v>0</v>
      </c>
      <c r="EO443" s="1" t="n">
        <v>1103007940</v>
      </c>
      <c r="EP443" s="1" t="n">
        <v>1103007940</v>
      </c>
      <c r="EQ443" s="1" t="n">
        <v>0</v>
      </c>
      <c r="ER443" s="1" t="n">
        <v>519896201</v>
      </c>
      <c r="ES443" s="1" t="n">
        <v>519896201</v>
      </c>
      <c r="ET443" s="1" t="n">
        <v>0</v>
      </c>
    </row>
    <row r="444" customFormat="false" ht="13.5" hidden="false" customHeight="false" outlineLevel="0" collapsed="false">
      <c r="A444" s="1" t="n">
        <f aca="false">IF(D444&gt;300,2,1)</f>
        <v>1</v>
      </c>
      <c r="B444" s="1" t="n">
        <v>8</v>
      </c>
      <c r="C444" s="1" t="s">
        <v>557</v>
      </c>
      <c r="D444" s="1" t="n">
        <v>103</v>
      </c>
      <c r="E444" s="5" t="s">
        <v>599</v>
      </c>
      <c r="F444" s="1" t="n">
        <v>1141325476</v>
      </c>
      <c r="G444" s="1" t="n">
        <v>89007541</v>
      </c>
      <c r="H444" s="1" t="n">
        <v>1230333017</v>
      </c>
      <c r="I444" s="1" t="n">
        <v>333880177</v>
      </c>
      <c r="J444" s="1" t="n">
        <v>21019377</v>
      </c>
      <c r="K444" s="1" t="n">
        <v>354899554</v>
      </c>
      <c r="L444" s="1" t="n">
        <v>1585232571</v>
      </c>
      <c r="M444" s="1" t="n">
        <v>0</v>
      </c>
      <c r="N444" s="1" t="n">
        <v>889254505</v>
      </c>
      <c r="O444" s="1" t="n">
        <v>18453823</v>
      </c>
      <c r="P444" s="1" t="n">
        <v>200078000</v>
      </c>
      <c r="Q444" s="1" t="n">
        <v>1353000</v>
      </c>
      <c r="R444" s="1" t="n">
        <v>0</v>
      </c>
      <c r="S444" s="1" t="n">
        <v>0</v>
      </c>
      <c r="T444" s="1" t="n">
        <v>1109139328</v>
      </c>
      <c r="U444" s="1" t="n">
        <v>747335289</v>
      </c>
      <c r="V444" s="1" t="n">
        <v>18453823</v>
      </c>
      <c r="W444" s="1" t="n">
        <v>158165000</v>
      </c>
      <c r="X444" s="1" t="n">
        <v>26107000</v>
      </c>
      <c r="Y444" s="1" t="n">
        <v>0</v>
      </c>
      <c r="Z444" s="1" t="n">
        <v>0</v>
      </c>
      <c r="AA444" s="1" t="n">
        <v>75641709</v>
      </c>
      <c r="AB444" s="1" t="n">
        <v>375444445</v>
      </c>
      <c r="AC444" s="1" t="n">
        <v>64581000</v>
      </c>
      <c r="AD444" s="1" t="n">
        <v>21209885</v>
      </c>
      <c r="AE444" s="1" t="n">
        <v>0</v>
      </c>
      <c r="AF444" s="1" t="n">
        <v>0</v>
      </c>
      <c r="AG444" s="1" t="n">
        <v>16800000</v>
      </c>
      <c r="AH444" s="1" t="n">
        <v>16646000</v>
      </c>
      <c r="AI444" s="1" t="n">
        <v>242997000</v>
      </c>
      <c r="AJ444" s="1" t="n">
        <v>0</v>
      </c>
      <c r="AK444" s="1" t="n">
        <v>0</v>
      </c>
      <c r="AL444" s="1" t="n">
        <v>210694163</v>
      </c>
      <c r="AM444" s="1" t="n">
        <v>16404482</v>
      </c>
      <c r="AN444" s="1" t="n">
        <v>4684851695</v>
      </c>
      <c r="AO444" s="1" t="n">
        <v>139170221</v>
      </c>
      <c r="AP444" s="1" t="n">
        <v>139170221</v>
      </c>
      <c r="AQ444" s="1" t="n">
        <v>0</v>
      </c>
      <c r="AR444" s="1" t="n">
        <v>4890</v>
      </c>
      <c r="AS444" s="1" t="n">
        <v>0</v>
      </c>
      <c r="AT444" s="1" t="n">
        <v>89007541</v>
      </c>
      <c r="AU444" s="1" t="n">
        <v>89007541</v>
      </c>
      <c r="AV444" s="1" t="n">
        <v>21019377</v>
      </c>
      <c r="AW444" s="1" t="n">
        <v>21019377</v>
      </c>
      <c r="AX444" s="1" t="n">
        <v>110026918</v>
      </c>
      <c r="AY444" s="1" t="n">
        <v>0</v>
      </c>
      <c r="AZ444" s="2" t="n">
        <v>92268495</v>
      </c>
      <c r="BA444" s="1" t="n">
        <v>22181000</v>
      </c>
      <c r="BB444" s="1" t="n">
        <v>0</v>
      </c>
      <c r="BC444" s="1" t="n">
        <v>114449495</v>
      </c>
      <c r="BD444" s="1" t="n">
        <v>16397000</v>
      </c>
      <c r="BE444" s="1" t="n">
        <v>5465200</v>
      </c>
      <c r="BF444" s="1" t="n">
        <v>1254504</v>
      </c>
      <c r="BG444" s="1" t="n">
        <v>44207076</v>
      </c>
      <c r="BH444" s="1" t="n">
        <v>1655999481</v>
      </c>
      <c r="BI444" s="1" t="n">
        <v>21731332</v>
      </c>
      <c r="BJ444" s="1" t="n">
        <v>1677730813</v>
      </c>
      <c r="BK444" s="1" t="n">
        <v>179543006</v>
      </c>
      <c r="BL444" s="1" t="n">
        <v>0</v>
      </c>
      <c r="BM444" s="1" t="n">
        <v>25200000</v>
      </c>
      <c r="BN444" s="1" t="n">
        <v>8280000</v>
      </c>
      <c r="BO444" s="1" t="n">
        <v>0</v>
      </c>
      <c r="BP444" s="1" t="n">
        <v>0</v>
      </c>
      <c r="BQ444" s="1" t="n">
        <v>1890753819</v>
      </c>
      <c r="BR444" s="1" t="n">
        <v>868341243</v>
      </c>
      <c r="BS444" s="1" t="n">
        <v>65306638</v>
      </c>
      <c r="BT444" s="1" t="n">
        <v>0</v>
      </c>
      <c r="BU444" s="1" t="n">
        <v>933647881</v>
      </c>
      <c r="BV444" s="1" t="n">
        <v>11509572</v>
      </c>
      <c r="BW444" s="1" t="n">
        <v>2835911272</v>
      </c>
      <c r="BX444" s="1" t="n">
        <v>747031296</v>
      </c>
      <c r="BY444" s="1" t="n">
        <v>7961280</v>
      </c>
      <c r="BZ444" s="1" t="n">
        <v>754992576</v>
      </c>
      <c r="CA444" s="1" t="n">
        <v>271878068</v>
      </c>
      <c r="CB444" s="1" t="n">
        <v>73808010</v>
      </c>
      <c r="CC444" s="1" t="n">
        <v>341058778</v>
      </c>
      <c r="CD444" s="1" t="n">
        <v>2278</v>
      </c>
      <c r="CE444" s="1" t="n">
        <v>9655300</v>
      </c>
      <c r="CF444" s="1" t="n">
        <v>0</v>
      </c>
      <c r="CG444" s="1" t="n">
        <v>4106</v>
      </c>
      <c r="CH444" s="1" t="n">
        <v>0</v>
      </c>
      <c r="CI444" s="1" t="n">
        <v>214164010</v>
      </c>
      <c r="CJ444" s="1" t="n">
        <v>0</v>
      </c>
      <c r="CK444" s="1" t="n">
        <v>4545681474</v>
      </c>
      <c r="CL444" s="1" t="n">
        <v>271878068</v>
      </c>
      <c r="CM444" s="1" t="n">
        <v>210636</v>
      </c>
      <c r="CN444" s="1" t="n">
        <v>1244322782</v>
      </c>
      <c r="CO444" s="1" t="n">
        <v>1124702896</v>
      </c>
      <c r="CP444" s="1" t="n">
        <v>0</v>
      </c>
      <c r="CQ444" s="1" t="n">
        <v>0</v>
      </c>
      <c r="CR444" s="1" t="n">
        <v>119619886</v>
      </c>
      <c r="CS444" s="1" t="n">
        <v>0</v>
      </c>
      <c r="CT444" s="1" t="n">
        <v>440255301</v>
      </c>
      <c r="CU444" s="1" t="n">
        <v>105630121</v>
      </c>
      <c r="CV444" s="1" t="n">
        <v>0</v>
      </c>
      <c r="CW444" s="1" t="n">
        <v>15399964</v>
      </c>
      <c r="CX444" s="1" t="n">
        <v>319225216</v>
      </c>
      <c r="CY444" s="1" t="n">
        <v>0</v>
      </c>
      <c r="CZ444" s="1" t="n">
        <v>1684578083</v>
      </c>
      <c r="DA444" s="1" t="n">
        <v>1230333017</v>
      </c>
      <c r="DB444" s="1" t="n">
        <v>0</v>
      </c>
      <c r="DC444" s="1" t="n">
        <v>15399964</v>
      </c>
      <c r="DD444" s="1" t="n">
        <v>438845102</v>
      </c>
      <c r="DE444" s="1" t="n">
        <v>0</v>
      </c>
      <c r="DF444" s="1" t="n">
        <v>1649990174</v>
      </c>
      <c r="DG444" s="1" t="n">
        <v>1655999481</v>
      </c>
      <c r="DH444" s="1" t="n">
        <v>6009307</v>
      </c>
      <c r="DI444" s="1" t="n">
        <v>0</v>
      </c>
      <c r="DJ444" s="1" t="n">
        <v>0</v>
      </c>
      <c r="DK444" s="1" t="n">
        <v>1649990174</v>
      </c>
      <c r="DL444" s="1" t="n">
        <v>1655999481</v>
      </c>
      <c r="DM444" s="1" t="n">
        <v>6009307</v>
      </c>
      <c r="DN444" s="1" t="n">
        <v>0</v>
      </c>
      <c r="DO444" s="1" t="n">
        <v>0</v>
      </c>
      <c r="DP444" s="1" t="n">
        <v>21693897</v>
      </c>
      <c r="DQ444" s="1" t="n">
        <v>21731332</v>
      </c>
      <c r="DR444" s="1" t="n">
        <v>37435</v>
      </c>
      <c r="DS444" s="1" t="n">
        <v>0</v>
      </c>
      <c r="DT444" s="1" t="n">
        <v>0</v>
      </c>
      <c r="DU444" s="1" t="n">
        <v>21693897</v>
      </c>
      <c r="DV444" s="1" t="n">
        <v>21731332</v>
      </c>
      <c r="DW444" s="1" t="n">
        <v>37435</v>
      </c>
      <c r="DX444" s="1" t="n">
        <v>0</v>
      </c>
      <c r="DY444" s="1" t="n">
        <v>0</v>
      </c>
      <c r="DZ444" s="1" t="n">
        <v>179543006</v>
      </c>
      <c r="EA444" s="1" t="n">
        <v>179543006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33480000</v>
      </c>
      <c r="EK444" s="1" t="n">
        <v>33480000</v>
      </c>
      <c r="EL444" s="1" t="n">
        <v>0</v>
      </c>
      <c r="EM444" s="1" t="n">
        <v>0</v>
      </c>
      <c r="EN444" s="1" t="n">
        <v>0</v>
      </c>
      <c r="EO444" s="1" t="n">
        <v>747031296</v>
      </c>
      <c r="EP444" s="1" t="n">
        <v>747031296</v>
      </c>
      <c r="EQ444" s="1" t="n">
        <v>0</v>
      </c>
      <c r="ER444" s="1" t="n">
        <v>271878068</v>
      </c>
      <c r="ES444" s="1" t="n">
        <v>271878068</v>
      </c>
      <c r="ET444" s="1" t="n">
        <v>0</v>
      </c>
    </row>
    <row r="445" customFormat="false" ht="13.5" hidden="false" customHeight="false" outlineLevel="0" collapsed="false">
      <c r="A445" s="1" t="n">
        <f aca="false">IF(D445&gt;300,2,1)</f>
        <v>1</v>
      </c>
      <c r="B445" s="1" t="n">
        <v>8</v>
      </c>
      <c r="C445" s="1" t="s">
        <v>557</v>
      </c>
      <c r="D445" s="1" t="n">
        <v>104</v>
      </c>
      <c r="E445" s="5" t="s">
        <v>600</v>
      </c>
      <c r="F445" s="1" t="n">
        <v>1767083323</v>
      </c>
      <c r="G445" s="1" t="n">
        <v>196250756</v>
      </c>
      <c r="H445" s="1" t="n">
        <v>1963334079</v>
      </c>
      <c r="I445" s="1" t="n">
        <v>440757447</v>
      </c>
      <c r="J445" s="1" t="n">
        <v>40405742</v>
      </c>
      <c r="K445" s="1" t="n">
        <v>481163189</v>
      </c>
      <c r="L445" s="1" t="n">
        <v>2444497268</v>
      </c>
      <c r="M445" s="1" t="n">
        <v>0</v>
      </c>
      <c r="N445" s="1" t="n">
        <v>1591572657</v>
      </c>
      <c r="O445" s="1" t="n">
        <v>35746758</v>
      </c>
      <c r="P445" s="1" t="n">
        <v>454877000</v>
      </c>
      <c r="Q445" s="1" t="n">
        <v>69211000</v>
      </c>
      <c r="R445" s="1" t="n">
        <v>0</v>
      </c>
      <c r="S445" s="1" t="n">
        <v>0</v>
      </c>
      <c r="T445" s="1" t="n">
        <v>2151407415</v>
      </c>
      <c r="U445" s="1" t="n">
        <v>1168422000</v>
      </c>
      <c r="V445" s="1" t="n">
        <v>35746758</v>
      </c>
      <c r="W445" s="1" t="n">
        <v>285137000</v>
      </c>
      <c r="X445" s="1" t="n">
        <v>51500000</v>
      </c>
      <c r="Y445" s="1" t="n">
        <v>0</v>
      </c>
      <c r="Z445" s="1" t="n">
        <v>0</v>
      </c>
      <c r="AA445" s="1" t="n">
        <v>125493329</v>
      </c>
      <c r="AB445" s="1" t="n">
        <v>659376036</v>
      </c>
      <c r="AC445" s="1" t="n">
        <v>225880890</v>
      </c>
      <c r="AD445" s="1" t="n">
        <v>52132494</v>
      </c>
      <c r="AE445" s="1" t="n">
        <v>0</v>
      </c>
      <c r="AF445" s="1" t="n">
        <v>146223534</v>
      </c>
      <c r="AG445" s="1" t="n">
        <v>33600000</v>
      </c>
      <c r="AH445" s="1" t="n">
        <v>33420000</v>
      </c>
      <c r="AI445" s="1" t="n">
        <v>5898084</v>
      </c>
      <c r="AJ445" s="1" t="n">
        <v>99996000</v>
      </c>
      <c r="AK445" s="1" t="n">
        <v>0</v>
      </c>
      <c r="AL445" s="1" t="n">
        <v>277866552</v>
      </c>
      <c r="AM445" s="1" t="n">
        <v>23697225</v>
      </c>
      <c r="AN445" s="1" t="n">
        <v>7820294585</v>
      </c>
      <c r="AO445" s="1" t="n">
        <v>7934674</v>
      </c>
      <c r="AP445" s="1" t="n">
        <v>7934674</v>
      </c>
      <c r="AQ445" s="1" t="n">
        <v>0</v>
      </c>
      <c r="AR445" s="1" t="n">
        <v>355270847</v>
      </c>
      <c r="AS445" s="1" t="n">
        <v>0</v>
      </c>
      <c r="AT445" s="1" t="n">
        <v>196250756</v>
      </c>
      <c r="AU445" s="1" t="n">
        <v>196250756</v>
      </c>
      <c r="AV445" s="1" t="n">
        <v>40405742</v>
      </c>
      <c r="AW445" s="1" t="n">
        <v>40405742</v>
      </c>
      <c r="AX445" s="1" t="n">
        <v>236656498</v>
      </c>
      <c r="AY445" s="1" t="n">
        <v>0</v>
      </c>
      <c r="AZ445" s="2" t="n">
        <v>173273414</v>
      </c>
      <c r="BA445" s="1" t="n">
        <v>43436000</v>
      </c>
      <c r="BB445" s="1" t="n">
        <v>0</v>
      </c>
      <c r="BC445" s="1" t="n">
        <v>216709414</v>
      </c>
      <c r="BD445" s="1" t="n">
        <v>30923000</v>
      </c>
      <c r="BE445" s="1" t="n">
        <v>18462000</v>
      </c>
      <c r="BF445" s="1" t="n">
        <v>4065370</v>
      </c>
      <c r="BG445" s="1" t="n">
        <v>159121928</v>
      </c>
      <c r="BH445" s="1" t="n">
        <v>3134648108</v>
      </c>
      <c r="BI445" s="1" t="n">
        <v>36487449</v>
      </c>
      <c r="BJ445" s="1" t="n">
        <v>3171135557</v>
      </c>
      <c r="BK445" s="1" t="n">
        <v>309834667</v>
      </c>
      <c r="BL445" s="1" t="n">
        <v>0</v>
      </c>
      <c r="BM445" s="1" t="n">
        <v>50400000</v>
      </c>
      <c r="BN445" s="1" t="n">
        <v>28200000</v>
      </c>
      <c r="BO445" s="1" t="n">
        <v>0</v>
      </c>
      <c r="BP445" s="1" t="n">
        <v>0</v>
      </c>
      <c r="BQ445" s="1" t="n">
        <v>3559570224</v>
      </c>
      <c r="BR445" s="1" t="n">
        <v>1355729836</v>
      </c>
      <c r="BS445" s="1" t="n">
        <v>83939531</v>
      </c>
      <c r="BT445" s="1" t="n">
        <v>0</v>
      </c>
      <c r="BU445" s="1" t="n">
        <v>1439669367</v>
      </c>
      <c r="BV445" s="1" t="n">
        <v>21866954</v>
      </c>
      <c r="BW445" s="1" t="n">
        <v>5021106545</v>
      </c>
      <c r="BX445" s="1" t="n">
        <v>1137275392</v>
      </c>
      <c r="BY445" s="1" t="n">
        <v>18769900</v>
      </c>
      <c r="BZ445" s="1" t="n">
        <v>1156045292</v>
      </c>
      <c r="CA445" s="1" t="n">
        <v>511129825</v>
      </c>
      <c r="CB445" s="1" t="n">
        <v>142972927</v>
      </c>
      <c r="CC445" s="1" t="n">
        <v>692289271</v>
      </c>
      <c r="CD445" s="1" t="n">
        <v>3366</v>
      </c>
      <c r="CE445" s="1" t="n">
        <v>29368731</v>
      </c>
      <c r="CF445" s="1" t="n">
        <v>0</v>
      </c>
      <c r="CG445" s="1" t="n">
        <v>0</v>
      </c>
      <c r="CH445" s="1" t="n">
        <v>0</v>
      </c>
      <c r="CI445" s="1" t="n">
        <v>100322026</v>
      </c>
      <c r="CJ445" s="1" t="n">
        <v>0</v>
      </c>
      <c r="CK445" s="1" t="n">
        <v>7812359911</v>
      </c>
      <c r="CL445" s="1" t="n">
        <v>511129825</v>
      </c>
      <c r="CM445" s="1" t="n">
        <v>485668</v>
      </c>
      <c r="CN445" s="1" t="n">
        <v>2091489464</v>
      </c>
      <c r="CO445" s="1" t="n">
        <v>1778837043</v>
      </c>
      <c r="CP445" s="1" t="n">
        <v>391400</v>
      </c>
      <c r="CQ445" s="1" t="n">
        <v>0</v>
      </c>
      <c r="CR445" s="1" t="n">
        <v>312652421</v>
      </c>
      <c r="CS445" s="1" t="n">
        <v>0</v>
      </c>
      <c r="CT445" s="1" t="n">
        <v>935703416</v>
      </c>
      <c r="CU445" s="1" t="n">
        <v>184105636</v>
      </c>
      <c r="CV445" s="1" t="n">
        <v>0</v>
      </c>
      <c r="CW445" s="1" t="n">
        <v>90713859</v>
      </c>
      <c r="CX445" s="1" t="n">
        <v>660883921</v>
      </c>
      <c r="CY445" s="1" t="n">
        <v>0</v>
      </c>
      <c r="CZ445" s="1" t="n">
        <v>3027192880</v>
      </c>
      <c r="DA445" s="1" t="n">
        <v>1962942679</v>
      </c>
      <c r="DB445" s="1" t="n">
        <v>391400</v>
      </c>
      <c r="DC445" s="1" t="n">
        <v>90713859</v>
      </c>
      <c r="DD445" s="1" t="n">
        <v>973536342</v>
      </c>
      <c r="DE445" s="1" t="n">
        <v>0</v>
      </c>
      <c r="DF445" s="1" t="n">
        <v>3125696931</v>
      </c>
      <c r="DG445" s="1" t="n">
        <v>3134648108</v>
      </c>
      <c r="DH445" s="1" t="n">
        <v>8951177</v>
      </c>
      <c r="DI445" s="1" t="n">
        <v>0</v>
      </c>
      <c r="DJ445" s="1" t="n">
        <v>0</v>
      </c>
      <c r="DK445" s="1" t="n">
        <v>3125696931</v>
      </c>
      <c r="DL445" s="1" t="n">
        <v>3134648108</v>
      </c>
      <c r="DM445" s="1" t="n">
        <v>8951177</v>
      </c>
      <c r="DN445" s="1" t="n">
        <v>0</v>
      </c>
      <c r="DO445" s="1" t="n">
        <v>0</v>
      </c>
      <c r="DP445" s="1" t="n">
        <v>36487449</v>
      </c>
      <c r="DQ445" s="1" t="n">
        <v>36487449</v>
      </c>
      <c r="DR445" s="1" t="n">
        <v>0</v>
      </c>
      <c r="DS445" s="1" t="n">
        <v>0</v>
      </c>
      <c r="DT445" s="1" t="n">
        <v>0</v>
      </c>
      <c r="DU445" s="1" t="n">
        <v>36487449</v>
      </c>
      <c r="DV445" s="1" t="n">
        <v>36487449</v>
      </c>
      <c r="DW445" s="1" t="n">
        <v>0</v>
      </c>
      <c r="DX445" s="1" t="n">
        <v>0</v>
      </c>
      <c r="DY445" s="1" t="n">
        <v>0</v>
      </c>
      <c r="DZ445" s="1" t="n">
        <v>309834667</v>
      </c>
      <c r="EA445" s="1" t="n">
        <v>309834667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78600000</v>
      </c>
      <c r="EK445" s="1" t="n">
        <v>78600000</v>
      </c>
      <c r="EL445" s="1" t="n">
        <v>0</v>
      </c>
      <c r="EM445" s="1" t="n">
        <v>0</v>
      </c>
      <c r="EN445" s="1" t="n">
        <v>0</v>
      </c>
      <c r="EO445" s="1" t="n">
        <v>1137275392</v>
      </c>
      <c r="EP445" s="1" t="n">
        <v>1137275392</v>
      </c>
      <c r="EQ445" s="1" t="n">
        <v>0</v>
      </c>
      <c r="ER445" s="1" t="n">
        <v>511129825</v>
      </c>
      <c r="ES445" s="1" t="n">
        <v>511129825</v>
      </c>
      <c r="ET445" s="1" t="n">
        <v>0</v>
      </c>
    </row>
    <row r="446" customFormat="false" ht="13.5" hidden="false" customHeight="false" outlineLevel="0" collapsed="false">
      <c r="A446" s="1" t="n">
        <f aca="false">IF(D446&gt;300,2,1)</f>
        <v>1</v>
      </c>
      <c r="B446" s="1" t="n">
        <v>8</v>
      </c>
      <c r="C446" s="1" t="s">
        <v>557</v>
      </c>
      <c r="D446" s="1" t="n">
        <v>105</v>
      </c>
      <c r="E446" s="5" t="s">
        <v>601</v>
      </c>
      <c r="F446" s="1" t="n">
        <v>1335431341</v>
      </c>
      <c r="G446" s="1" t="n">
        <v>134740282</v>
      </c>
      <c r="H446" s="1" t="n">
        <v>1470171623</v>
      </c>
      <c r="I446" s="1" t="n">
        <v>275422794</v>
      </c>
      <c r="J446" s="1" t="n">
        <v>20479114</v>
      </c>
      <c r="K446" s="1" t="n">
        <v>295901908</v>
      </c>
      <c r="L446" s="1" t="n">
        <v>1766073531</v>
      </c>
      <c r="M446" s="1" t="n">
        <v>0</v>
      </c>
      <c r="N446" s="1" t="n">
        <v>1194774388</v>
      </c>
      <c r="O446" s="1" t="n">
        <v>28504046</v>
      </c>
      <c r="P446" s="1" t="n">
        <v>382507000</v>
      </c>
      <c r="Q446" s="1" t="n">
        <v>2049000</v>
      </c>
      <c r="R446" s="1" t="n">
        <v>0</v>
      </c>
      <c r="S446" s="1" t="n">
        <v>0</v>
      </c>
      <c r="T446" s="1" t="n">
        <v>1607834434</v>
      </c>
      <c r="U446" s="1" t="n">
        <v>711354872</v>
      </c>
      <c r="V446" s="1" t="n">
        <v>28504046</v>
      </c>
      <c r="W446" s="1" t="n">
        <v>201139000</v>
      </c>
      <c r="X446" s="1" t="n">
        <v>36776000</v>
      </c>
      <c r="Y446" s="1" t="n">
        <v>0</v>
      </c>
      <c r="Z446" s="1" t="n">
        <v>0</v>
      </c>
      <c r="AA446" s="1" t="n">
        <v>109097554</v>
      </c>
      <c r="AB446" s="1" t="n">
        <v>473534762</v>
      </c>
      <c r="AC446" s="1" t="n">
        <v>96365760</v>
      </c>
      <c r="AD446" s="1" t="n">
        <v>29277752</v>
      </c>
      <c r="AE446" s="1" t="n">
        <v>0</v>
      </c>
      <c r="AF446" s="1" t="n">
        <v>120391000</v>
      </c>
      <c r="AG446" s="1" t="n">
        <v>28000000</v>
      </c>
      <c r="AH446" s="1" t="n">
        <v>20261000</v>
      </c>
      <c r="AI446" s="1" t="n">
        <v>0</v>
      </c>
      <c r="AJ446" s="1" t="n">
        <v>196566000</v>
      </c>
      <c r="AK446" s="1" t="n">
        <v>0</v>
      </c>
      <c r="AL446" s="1" t="n">
        <v>98439564</v>
      </c>
      <c r="AM446" s="1" t="n">
        <v>30410713</v>
      </c>
      <c r="AN446" s="1" t="n">
        <v>5554025988</v>
      </c>
      <c r="AO446" s="1" t="n">
        <v>142898732</v>
      </c>
      <c r="AP446" s="1" t="n">
        <v>142898732</v>
      </c>
      <c r="AQ446" s="1" t="n">
        <v>0</v>
      </c>
      <c r="AR446" s="1" t="n">
        <v>15500000</v>
      </c>
      <c r="AS446" s="1" t="n">
        <v>0</v>
      </c>
      <c r="AT446" s="1" t="n">
        <v>134740282</v>
      </c>
      <c r="AU446" s="1" t="n">
        <v>134740282</v>
      </c>
      <c r="AV446" s="1" t="n">
        <v>20479114</v>
      </c>
      <c r="AW446" s="1" t="n">
        <v>20479114</v>
      </c>
      <c r="AX446" s="1" t="n">
        <v>155219396</v>
      </c>
      <c r="AY446" s="1" t="n">
        <v>0</v>
      </c>
      <c r="AZ446" s="2" t="n">
        <v>123656558</v>
      </c>
      <c r="BA446" s="1" t="n">
        <v>36871000</v>
      </c>
      <c r="BB446" s="1" t="n">
        <v>0</v>
      </c>
      <c r="BC446" s="1" t="n">
        <v>160527558</v>
      </c>
      <c r="BD446" s="1" t="n">
        <v>22030000</v>
      </c>
      <c r="BE446" s="1" t="n">
        <v>8181600</v>
      </c>
      <c r="BF446" s="1" t="n">
        <v>2180837</v>
      </c>
      <c r="BG446" s="1" t="n">
        <v>120998210</v>
      </c>
      <c r="BH446" s="1" t="n">
        <v>2288454543</v>
      </c>
      <c r="BI446" s="1" t="n">
        <v>15874955</v>
      </c>
      <c r="BJ446" s="1" t="n">
        <v>2304329498</v>
      </c>
      <c r="BK446" s="1" t="n">
        <v>219849345</v>
      </c>
      <c r="BL446" s="1" t="n">
        <v>0</v>
      </c>
      <c r="BM446" s="1" t="n">
        <v>47200000</v>
      </c>
      <c r="BN446" s="1" t="n">
        <v>17750000</v>
      </c>
      <c r="BO446" s="1" t="n">
        <v>0</v>
      </c>
      <c r="BP446" s="1" t="n">
        <v>0</v>
      </c>
      <c r="BQ446" s="1" t="n">
        <v>2589128843</v>
      </c>
      <c r="BR446" s="1" t="n">
        <v>789714710</v>
      </c>
      <c r="BS446" s="1" t="n">
        <v>44063711</v>
      </c>
      <c r="BT446" s="1" t="n">
        <v>0</v>
      </c>
      <c r="BU446" s="1" t="n">
        <v>833778421</v>
      </c>
      <c r="BV446" s="1" t="n">
        <v>14274709</v>
      </c>
      <c r="BW446" s="1" t="n">
        <v>3437181973</v>
      </c>
      <c r="BX446" s="1" t="n">
        <v>846339240</v>
      </c>
      <c r="BY446" s="1" t="n">
        <v>11438192</v>
      </c>
      <c r="BZ446" s="1" t="n">
        <v>857777432</v>
      </c>
      <c r="CA446" s="1" t="n">
        <v>364602945</v>
      </c>
      <c r="CB446" s="1" t="n">
        <v>114004938</v>
      </c>
      <c r="CC446" s="1" t="n">
        <v>499396754</v>
      </c>
      <c r="CD446" s="1" t="n">
        <v>1572</v>
      </c>
      <c r="CE446" s="1" t="n">
        <v>9252236</v>
      </c>
      <c r="CF446" s="1" t="n">
        <v>1314000</v>
      </c>
      <c r="CG446" s="1" t="n">
        <v>0</v>
      </c>
      <c r="CH446" s="1" t="n">
        <v>0</v>
      </c>
      <c r="CI446" s="1" t="n">
        <v>6597196</v>
      </c>
      <c r="CJ446" s="1" t="n">
        <v>0</v>
      </c>
      <c r="CK446" s="1" t="n">
        <v>5411127256</v>
      </c>
      <c r="CL446" s="1" t="n">
        <v>364602945</v>
      </c>
      <c r="CM446" s="1" t="n">
        <v>0</v>
      </c>
      <c r="CN446" s="1" t="n">
        <v>1552400715</v>
      </c>
      <c r="CO446" s="1" t="n">
        <v>1362213288</v>
      </c>
      <c r="CP446" s="1" t="n">
        <v>379600</v>
      </c>
      <c r="CQ446" s="1" t="n">
        <v>0</v>
      </c>
      <c r="CR446" s="1" t="n">
        <v>190187427</v>
      </c>
      <c r="CS446" s="1" t="n">
        <v>0</v>
      </c>
      <c r="CT446" s="1" t="n">
        <v>626118410</v>
      </c>
      <c r="CU446" s="1" t="n">
        <v>107508539</v>
      </c>
      <c r="CV446" s="1" t="n">
        <v>70196</v>
      </c>
      <c r="CW446" s="1" t="n">
        <v>36856775</v>
      </c>
      <c r="CX446" s="1" t="n">
        <v>481753096</v>
      </c>
      <c r="CY446" s="1" t="n">
        <v>0</v>
      </c>
      <c r="CZ446" s="1" t="n">
        <v>2178519125</v>
      </c>
      <c r="DA446" s="1" t="n">
        <v>1469721827</v>
      </c>
      <c r="DB446" s="1" t="n">
        <v>449796</v>
      </c>
      <c r="DC446" s="1" t="n">
        <v>36856775</v>
      </c>
      <c r="DD446" s="1" t="n">
        <v>671940523</v>
      </c>
      <c r="DE446" s="1" t="n">
        <v>0</v>
      </c>
      <c r="DF446" s="1" t="n">
        <v>2273147308</v>
      </c>
      <c r="DG446" s="1" t="n">
        <v>2288454543</v>
      </c>
      <c r="DH446" s="1" t="n">
        <v>15307235</v>
      </c>
      <c r="DI446" s="1" t="n">
        <v>0</v>
      </c>
      <c r="DJ446" s="1" t="n">
        <v>0</v>
      </c>
      <c r="DK446" s="1" t="n">
        <v>2273147308</v>
      </c>
      <c r="DL446" s="1" t="n">
        <v>2288454543</v>
      </c>
      <c r="DM446" s="1" t="n">
        <v>15307235</v>
      </c>
      <c r="DN446" s="1" t="n">
        <v>0</v>
      </c>
      <c r="DO446" s="1" t="n">
        <v>0</v>
      </c>
      <c r="DP446" s="1" t="n">
        <v>15834282</v>
      </c>
      <c r="DQ446" s="1" t="n">
        <v>15874955</v>
      </c>
      <c r="DR446" s="1" t="n">
        <v>40673</v>
      </c>
      <c r="DS446" s="1" t="n">
        <v>0</v>
      </c>
      <c r="DT446" s="1" t="n">
        <v>0</v>
      </c>
      <c r="DU446" s="1" t="n">
        <v>15834282</v>
      </c>
      <c r="DV446" s="1" t="n">
        <v>15874955</v>
      </c>
      <c r="DW446" s="1" t="n">
        <v>40673</v>
      </c>
      <c r="DX446" s="1" t="n">
        <v>0</v>
      </c>
      <c r="DY446" s="1" t="n">
        <v>0</v>
      </c>
      <c r="DZ446" s="1" t="n">
        <v>219842318</v>
      </c>
      <c r="EA446" s="1" t="n">
        <v>219849345</v>
      </c>
      <c r="EB446" s="1" t="n">
        <v>7027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64950000</v>
      </c>
      <c r="EK446" s="1" t="n">
        <v>64950000</v>
      </c>
      <c r="EL446" s="1" t="n">
        <v>0</v>
      </c>
      <c r="EM446" s="1" t="n">
        <v>0</v>
      </c>
      <c r="EN446" s="1" t="n">
        <v>0</v>
      </c>
      <c r="EO446" s="1" t="n">
        <v>846339240</v>
      </c>
      <c r="EP446" s="1" t="n">
        <v>846339240</v>
      </c>
      <c r="EQ446" s="1" t="n">
        <v>0</v>
      </c>
      <c r="ER446" s="1" t="n">
        <v>364602945</v>
      </c>
      <c r="ES446" s="1" t="n">
        <v>364602945</v>
      </c>
      <c r="ET446" s="1" t="n">
        <v>0</v>
      </c>
    </row>
    <row r="447" customFormat="false" ht="13.5" hidden="false" customHeight="false" outlineLevel="0" collapsed="false">
      <c r="A447" s="1" t="n">
        <f aca="false">IF(D447&gt;300,2,1)</f>
        <v>1</v>
      </c>
      <c r="B447" s="1" t="n">
        <v>9</v>
      </c>
      <c r="C447" s="1" t="s">
        <v>602</v>
      </c>
      <c r="D447" s="1" t="n">
        <v>1</v>
      </c>
      <c r="E447" s="5" t="s">
        <v>603</v>
      </c>
      <c r="F447" s="1" t="n">
        <v>11964431891</v>
      </c>
      <c r="G447" s="1" t="n">
        <v>1004101688</v>
      </c>
      <c r="H447" s="1" t="n">
        <v>12968533579</v>
      </c>
      <c r="I447" s="1" t="n">
        <v>3371343088</v>
      </c>
      <c r="J447" s="1" t="n">
        <v>221475386</v>
      </c>
      <c r="K447" s="1" t="n">
        <v>3592818474</v>
      </c>
      <c r="L447" s="1" t="n">
        <v>16561352053</v>
      </c>
      <c r="M447" s="1" t="n">
        <v>0</v>
      </c>
      <c r="N447" s="1" t="n">
        <v>8967602235</v>
      </c>
      <c r="O447" s="1" t="n">
        <v>172999695</v>
      </c>
      <c r="P447" s="1" t="n">
        <v>1331619000</v>
      </c>
      <c r="Q447" s="1" t="n">
        <v>8485000</v>
      </c>
      <c r="R447" s="1" t="n">
        <v>0</v>
      </c>
      <c r="S447" s="1" t="n">
        <v>0</v>
      </c>
      <c r="T447" s="1" t="n">
        <v>10480705930</v>
      </c>
      <c r="U447" s="1" t="n">
        <v>8247431013</v>
      </c>
      <c r="V447" s="1" t="n">
        <v>172999695</v>
      </c>
      <c r="W447" s="1" t="n">
        <v>1586178000</v>
      </c>
      <c r="X447" s="1" t="n">
        <v>275021000</v>
      </c>
      <c r="Y447" s="1" t="n">
        <v>28595020</v>
      </c>
      <c r="Z447" s="1" t="n">
        <v>0</v>
      </c>
      <c r="AA447" s="1" t="n">
        <v>713141796</v>
      </c>
      <c r="AB447" s="1" t="n">
        <v>3671040668</v>
      </c>
      <c r="AC447" s="1" t="n">
        <v>1341048670</v>
      </c>
      <c r="AD447" s="1" t="n">
        <v>314856566</v>
      </c>
      <c r="AE447" s="1" t="n">
        <v>0</v>
      </c>
      <c r="AF447" s="1" t="n">
        <v>788256000</v>
      </c>
      <c r="AG447" s="1" t="n">
        <v>174200000</v>
      </c>
      <c r="AH447" s="1" t="n">
        <v>100000000</v>
      </c>
      <c r="AI447" s="1" t="n">
        <v>71438000</v>
      </c>
      <c r="AJ447" s="1" t="n">
        <v>350000000</v>
      </c>
      <c r="AK447" s="1" t="n">
        <v>0</v>
      </c>
      <c r="AL447" s="1" t="n">
        <v>79967313</v>
      </c>
      <c r="AM447" s="1" t="n">
        <v>153827434</v>
      </c>
      <c r="AN447" s="1" t="n">
        <v>45110059158</v>
      </c>
      <c r="AO447" s="1" t="n">
        <v>125845097</v>
      </c>
      <c r="AP447" s="1" t="n">
        <v>74845097</v>
      </c>
      <c r="AQ447" s="1" t="n">
        <v>51000000</v>
      </c>
      <c r="AR447" s="1" t="n">
        <v>961116459</v>
      </c>
      <c r="AS447" s="1" t="n">
        <v>0</v>
      </c>
      <c r="AT447" s="1" t="n">
        <v>1004101688</v>
      </c>
      <c r="AU447" s="1" t="n">
        <v>1004101688</v>
      </c>
      <c r="AV447" s="1" t="n">
        <v>221475386</v>
      </c>
      <c r="AW447" s="1" t="n">
        <v>221475386</v>
      </c>
      <c r="AX447" s="1" t="n">
        <v>1225577074</v>
      </c>
      <c r="AY447" s="1" t="n">
        <v>0</v>
      </c>
      <c r="AZ447" s="2" t="n">
        <v>883747031</v>
      </c>
      <c r="BA447" s="1" t="n">
        <v>146834000</v>
      </c>
      <c r="BB447" s="1" t="n">
        <v>0</v>
      </c>
      <c r="BC447" s="1" t="n">
        <v>1030581031</v>
      </c>
      <c r="BD447" s="1" t="n">
        <v>159981613</v>
      </c>
      <c r="BE447" s="1" t="n">
        <v>87471670</v>
      </c>
      <c r="BF447" s="1" t="n">
        <v>15889143</v>
      </c>
      <c r="BG447" s="1" t="n">
        <v>650194349</v>
      </c>
      <c r="BH447" s="1" t="n">
        <v>16506932221</v>
      </c>
      <c r="BI447" s="1" t="n">
        <v>256431105</v>
      </c>
      <c r="BJ447" s="1" t="n">
        <v>16763363326</v>
      </c>
      <c r="BK447" s="1" t="n">
        <v>1605735995</v>
      </c>
      <c r="BL447" s="1" t="n">
        <v>0</v>
      </c>
      <c r="BM447" s="1" t="n">
        <v>261300000</v>
      </c>
      <c r="BN447" s="1" t="n">
        <v>127400000</v>
      </c>
      <c r="BO447" s="1" t="n">
        <v>0</v>
      </c>
      <c r="BP447" s="1" t="n">
        <v>0</v>
      </c>
      <c r="BQ447" s="1" t="n">
        <v>18757799321</v>
      </c>
      <c r="BR447" s="1" t="n">
        <v>9644390869</v>
      </c>
      <c r="BS447" s="1" t="n">
        <v>588329113</v>
      </c>
      <c r="BT447" s="1" t="n">
        <v>0</v>
      </c>
      <c r="BU447" s="1" t="n">
        <v>10232719982</v>
      </c>
      <c r="BV447" s="1" t="n">
        <v>110088867</v>
      </c>
      <c r="BW447" s="1" t="n">
        <v>29100608170</v>
      </c>
      <c r="BX447" s="1" t="n">
        <v>7750360388</v>
      </c>
      <c r="BY447" s="1" t="n">
        <v>101518694</v>
      </c>
      <c r="BZ447" s="1" t="n">
        <v>7851879082</v>
      </c>
      <c r="CA447" s="1" t="n">
        <v>2605872856</v>
      </c>
      <c r="CB447" s="1" t="n">
        <v>691998780</v>
      </c>
      <c r="CC447" s="1" t="n">
        <v>3875970435</v>
      </c>
      <c r="CD447" s="1" t="n">
        <v>1709960</v>
      </c>
      <c r="CE447" s="1" t="n">
        <v>130896420</v>
      </c>
      <c r="CF447" s="1" t="n">
        <v>0</v>
      </c>
      <c r="CG447" s="1" t="n">
        <v>4796059</v>
      </c>
      <c r="CH447" s="1" t="n">
        <v>0</v>
      </c>
      <c r="CI447" s="1" t="n">
        <v>70287950</v>
      </c>
      <c r="CJ447" s="1" t="n">
        <v>0</v>
      </c>
      <c r="CK447" s="1" t="n">
        <v>44984214061</v>
      </c>
      <c r="CL447" s="1" t="n">
        <v>2605872856</v>
      </c>
      <c r="CM447" s="1" t="n">
        <v>0</v>
      </c>
      <c r="CN447" s="1" t="n">
        <v>13834224537</v>
      </c>
      <c r="CO447" s="1" t="n">
        <v>11580024507</v>
      </c>
      <c r="CP447" s="1" t="n">
        <v>7380815</v>
      </c>
      <c r="CQ447" s="1" t="n">
        <v>25738701</v>
      </c>
      <c r="CR447" s="1" t="n">
        <v>2228461329</v>
      </c>
      <c r="CS447" s="1" t="n">
        <v>80900</v>
      </c>
      <c r="CT447" s="1" t="n">
        <v>5048087269</v>
      </c>
      <c r="CU447" s="1" t="n">
        <v>1380135146</v>
      </c>
      <c r="CV447" s="1" t="n">
        <v>993111</v>
      </c>
      <c r="CW447" s="1" t="n">
        <v>1320176702</v>
      </c>
      <c r="CX447" s="1" t="n">
        <v>2347775421</v>
      </c>
      <c r="CY447" s="1" t="n">
        <v>0</v>
      </c>
      <c r="CZ447" s="1" t="n">
        <v>18882311806</v>
      </c>
      <c r="DA447" s="1" t="n">
        <v>12960159653</v>
      </c>
      <c r="DB447" s="1" t="n">
        <v>8373926</v>
      </c>
      <c r="DC447" s="1" t="n">
        <v>1345915403</v>
      </c>
      <c r="DD447" s="1" t="n">
        <v>4576236750</v>
      </c>
      <c r="DE447" s="1" t="n">
        <v>80900</v>
      </c>
      <c r="DF447" s="1" t="n">
        <v>16451905952</v>
      </c>
      <c r="DG447" s="1" t="n">
        <v>16506932221</v>
      </c>
      <c r="DH447" s="1" t="n">
        <v>55026269</v>
      </c>
      <c r="DI447" s="1" t="n">
        <v>0</v>
      </c>
      <c r="DJ447" s="1" t="n">
        <v>0</v>
      </c>
      <c r="DK447" s="1" t="n">
        <v>16451905952</v>
      </c>
      <c r="DL447" s="1" t="n">
        <v>16506932221</v>
      </c>
      <c r="DM447" s="1" t="n">
        <v>55026269</v>
      </c>
      <c r="DN447" s="1" t="n">
        <v>0</v>
      </c>
      <c r="DO447" s="1" t="n">
        <v>0</v>
      </c>
      <c r="DP447" s="1" t="n">
        <v>256408085</v>
      </c>
      <c r="DQ447" s="1" t="n">
        <v>256431105</v>
      </c>
      <c r="DR447" s="1" t="n">
        <v>23020</v>
      </c>
      <c r="DS447" s="1" t="n">
        <v>0</v>
      </c>
      <c r="DT447" s="1" t="n">
        <v>0</v>
      </c>
      <c r="DU447" s="1" t="n">
        <v>256408085</v>
      </c>
      <c r="DV447" s="1" t="n">
        <v>256431105</v>
      </c>
      <c r="DW447" s="1" t="n">
        <v>23020</v>
      </c>
      <c r="DX447" s="1" t="n">
        <v>0</v>
      </c>
      <c r="DY447" s="1" t="n">
        <v>0</v>
      </c>
      <c r="DZ447" s="1" t="n">
        <v>1605609329</v>
      </c>
      <c r="EA447" s="1" t="n">
        <v>1605735995</v>
      </c>
      <c r="EB447" s="1" t="n">
        <v>126666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388000000</v>
      </c>
      <c r="EK447" s="1" t="n">
        <v>388700000</v>
      </c>
      <c r="EL447" s="1" t="n">
        <v>700000</v>
      </c>
      <c r="EM447" s="1" t="n">
        <v>0</v>
      </c>
      <c r="EN447" s="1" t="n">
        <v>0</v>
      </c>
      <c r="EO447" s="1" t="n">
        <v>7750360388</v>
      </c>
      <c r="EP447" s="1" t="n">
        <v>7750360388</v>
      </c>
      <c r="EQ447" s="1" t="n">
        <v>0</v>
      </c>
      <c r="ER447" s="1" t="n">
        <v>2605872856</v>
      </c>
      <c r="ES447" s="1" t="n">
        <v>2605872856</v>
      </c>
      <c r="ET447" s="1" t="n">
        <v>0</v>
      </c>
    </row>
    <row r="448" customFormat="false" ht="13.5" hidden="false" customHeight="false" outlineLevel="0" collapsed="false">
      <c r="A448" s="1" t="n">
        <f aca="false">IF(D448&gt;300,2,1)</f>
        <v>1</v>
      </c>
      <c r="B448" s="1" t="n">
        <v>9</v>
      </c>
      <c r="C448" s="1" t="s">
        <v>602</v>
      </c>
      <c r="D448" s="1" t="n">
        <v>2</v>
      </c>
      <c r="E448" s="5" t="s">
        <v>604</v>
      </c>
      <c r="F448" s="1" t="n">
        <v>4457814510</v>
      </c>
      <c r="G448" s="1" t="n">
        <v>403437227</v>
      </c>
      <c r="H448" s="1" t="n">
        <v>4861251737</v>
      </c>
      <c r="I448" s="1" t="n">
        <v>1053297595</v>
      </c>
      <c r="J448" s="1" t="n">
        <v>77880602</v>
      </c>
      <c r="K448" s="1" t="n">
        <v>1131178197</v>
      </c>
      <c r="L448" s="1" t="n">
        <v>5992429934</v>
      </c>
      <c r="M448" s="1" t="n">
        <v>0</v>
      </c>
      <c r="N448" s="1" t="n">
        <v>3605432631</v>
      </c>
      <c r="O448" s="1" t="n">
        <v>73045233</v>
      </c>
      <c r="P448" s="1" t="n">
        <v>933015000</v>
      </c>
      <c r="Q448" s="1" t="n">
        <v>162925000</v>
      </c>
      <c r="R448" s="1" t="n">
        <v>0</v>
      </c>
      <c r="S448" s="1" t="n">
        <v>0</v>
      </c>
      <c r="T448" s="1" t="n">
        <v>4774417864</v>
      </c>
      <c r="U448" s="1" t="n">
        <v>2947746893</v>
      </c>
      <c r="V448" s="1" t="n">
        <v>73045233</v>
      </c>
      <c r="W448" s="1" t="n">
        <v>644521000</v>
      </c>
      <c r="X448" s="1" t="n">
        <v>98824000</v>
      </c>
      <c r="Y448" s="1" t="n">
        <v>9490880</v>
      </c>
      <c r="Z448" s="1" t="n">
        <v>0</v>
      </c>
      <c r="AA448" s="1" t="n">
        <v>333409151</v>
      </c>
      <c r="AB448" s="1" t="n">
        <v>1543697410</v>
      </c>
      <c r="AC448" s="1" t="n">
        <v>420907440</v>
      </c>
      <c r="AD448" s="1" t="n">
        <v>113896429</v>
      </c>
      <c r="AE448" s="1" t="n">
        <v>0</v>
      </c>
      <c r="AF448" s="1" t="n">
        <v>255245423</v>
      </c>
      <c r="AG448" s="1" t="n">
        <v>56633333</v>
      </c>
      <c r="AH448" s="1" t="n">
        <v>68452000</v>
      </c>
      <c r="AI448" s="1" t="n">
        <v>5871984</v>
      </c>
      <c r="AJ448" s="1" t="n">
        <v>0</v>
      </c>
      <c r="AK448" s="1" t="n">
        <v>0</v>
      </c>
      <c r="AL448" s="1" t="n">
        <v>296413472</v>
      </c>
      <c r="AM448" s="1" t="n">
        <v>57555734</v>
      </c>
      <c r="AN448" s="1" t="n">
        <v>17692558180</v>
      </c>
      <c r="AO448" s="1" t="n">
        <v>357005847</v>
      </c>
      <c r="AP448" s="1" t="n">
        <v>207005847</v>
      </c>
      <c r="AQ448" s="1" t="n">
        <v>150000000</v>
      </c>
      <c r="AR448" s="1" t="n">
        <v>613169802</v>
      </c>
      <c r="AS448" s="1" t="n">
        <v>0</v>
      </c>
      <c r="AT448" s="1" t="n">
        <v>403437227</v>
      </c>
      <c r="AU448" s="1" t="n">
        <v>403437227</v>
      </c>
      <c r="AV448" s="1" t="n">
        <v>77880602</v>
      </c>
      <c r="AW448" s="1" t="n">
        <v>77880602</v>
      </c>
      <c r="AX448" s="1" t="n">
        <v>481317829</v>
      </c>
      <c r="AY448" s="1" t="n">
        <v>0</v>
      </c>
      <c r="AZ448" s="2" t="n">
        <v>353586258</v>
      </c>
      <c r="BA448" s="1" t="n">
        <v>105560000</v>
      </c>
      <c r="BB448" s="1" t="n">
        <v>0</v>
      </c>
      <c r="BC448" s="1" t="n">
        <v>459146258</v>
      </c>
      <c r="BD448" s="1" t="n">
        <v>64243152</v>
      </c>
      <c r="BE448" s="1" t="n">
        <v>32163120</v>
      </c>
      <c r="BF448" s="1" t="n">
        <v>5766006</v>
      </c>
      <c r="BG448" s="1" t="n">
        <v>261857173</v>
      </c>
      <c r="BH448" s="1" t="n">
        <v>6841933883</v>
      </c>
      <c r="BI448" s="1" t="n">
        <v>128900448</v>
      </c>
      <c r="BJ448" s="1" t="n">
        <v>6970834331</v>
      </c>
      <c r="BK448" s="1" t="n">
        <v>711103832</v>
      </c>
      <c r="BL448" s="1" t="n">
        <v>0</v>
      </c>
      <c r="BM448" s="1" t="n">
        <v>84950000</v>
      </c>
      <c r="BN448" s="1" t="n">
        <v>59300000</v>
      </c>
      <c r="BO448" s="1" t="n">
        <v>0</v>
      </c>
      <c r="BP448" s="1" t="n">
        <v>0</v>
      </c>
      <c r="BQ448" s="1" t="n">
        <v>7826188163</v>
      </c>
      <c r="BR448" s="1" t="n">
        <v>3225808395</v>
      </c>
      <c r="BS448" s="1" t="n">
        <v>215161003</v>
      </c>
      <c r="BT448" s="1" t="n">
        <v>0</v>
      </c>
      <c r="BU448" s="1" t="n">
        <v>3440969398</v>
      </c>
      <c r="BV448" s="1" t="n">
        <v>41556119</v>
      </c>
      <c r="BW448" s="1" t="n">
        <v>11308713680</v>
      </c>
      <c r="BX448" s="1" t="n">
        <v>2764662525</v>
      </c>
      <c r="BY448" s="1" t="n">
        <v>41681411</v>
      </c>
      <c r="BZ448" s="1" t="n">
        <v>2806343936</v>
      </c>
      <c r="CA448" s="1" t="n">
        <v>1043267669</v>
      </c>
      <c r="CB448" s="1" t="n">
        <v>292610722</v>
      </c>
      <c r="CC448" s="1" t="n">
        <v>1518514410</v>
      </c>
      <c r="CD448" s="1" t="n">
        <v>249440</v>
      </c>
      <c r="CE448" s="1" t="n">
        <v>52593628</v>
      </c>
      <c r="CF448" s="1" t="n">
        <v>0</v>
      </c>
      <c r="CG448" s="1" t="n">
        <v>2117438</v>
      </c>
      <c r="CH448" s="1" t="n">
        <v>0</v>
      </c>
      <c r="CI448" s="1" t="n">
        <v>49284237</v>
      </c>
      <c r="CJ448" s="1" t="n">
        <v>0</v>
      </c>
      <c r="CK448" s="1" t="n">
        <v>17335552333</v>
      </c>
      <c r="CL448" s="1" t="n">
        <v>1043267669</v>
      </c>
      <c r="CM448" s="1" t="n">
        <v>0</v>
      </c>
      <c r="CN448" s="1" t="n">
        <v>5196028300</v>
      </c>
      <c r="CO448" s="1" t="n">
        <v>4394873123</v>
      </c>
      <c r="CP448" s="1" t="n">
        <v>1150200</v>
      </c>
      <c r="CQ448" s="1" t="n">
        <v>0</v>
      </c>
      <c r="CR448" s="1" t="n">
        <v>801155177</v>
      </c>
      <c r="CS448" s="1" t="n">
        <v>0</v>
      </c>
      <c r="CT448" s="1" t="n">
        <v>3116894160</v>
      </c>
      <c r="CU448" s="1" t="n">
        <v>465137384</v>
      </c>
      <c r="CV448" s="1" t="n">
        <v>91030</v>
      </c>
      <c r="CW448" s="1" t="n">
        <v>385637995</v>
      </c>
      <c r="CX448" s="1" t="n">
        <v>2266118781</v>
      </c>
      <c r="CY448" s="1" t="n">
        <v>0</v>
      </c>
      <c r="CZ448" s="1" t="n">
        <v>8312922460</v>
      </c>
      <c r="DA448" s="1" t="n">
        <v>4860010507</v>
      </c>
      <c r="DB448" s="1" t="n">
        <v>1241230</v>
      </c>
      <c r="DC448" s="1" t="n">
        <v>385637995</v>
      </c>
      <c r="DD448" s="1" t="n">
        <v>3067273958</v>
      </c>
      <c r="DE448" s="1" t="n">
        <v>0</v>
      </c>
      <c r="DF448" s="1" t="n">
        <v>6816721779</v>
      </c>
      <c r="DG448" s="1" t="n">
        <v>6841933883</v>
      </c>
      <c r="DH448" s="1" t="n">
        <v>25212104</v>
      </c>
      <c r="DI448" s="1" t="n">
        <v>0</v>
      </c>
      <c r="DJ448" s="1" t="n">
        <v>0</v>
      </c>
      <c r="DK448" s="1" t="n">
        <v>6816721779</v>
      </c>
      <c r="DL448" s="1" t="n">
        <v>6841933883</v>
      </c>
      <c r="DM448" s="1" t="n">
        <v>25212104</v>
      </c>
      <c r="DN448" s="1" t="n">
        <v>0</v>
      </c>
      <c r="DO448" s="1" t="n">
        <v>0</v>
      </c>
      <c r="DP448" s="1" t="n">
        <v>128682090</v>
      </c>
      <c r="DQ448" s="1" t="n">
        <v>128900448</v>
      </c>
      <c r="DR448" s="1" t="n">
        <v>218358</v>
      </c>
      <c r="DS448" s="1" t="n">
        <v>0</v>
      </c>
      <c r="DT448" s="1" t="n">
        <v>0</v>
      </c>
      <c r="DU448" s="1" t="n">
        <v>128682090</v>
      </c>
      <c r="DV448" s="1" t="n">
        <v>128900448</v>
      </c>
      <c r="DW448" s="1" t="n">
        <v>218358</v>
      </c>
      <c r="DX448" s="1" t="n">
        <v>0</v>
      </c>
      <c r="DY448" s="1" t="n">
        <v>0</v>
      </c>
      <c r="DZ448" s="1" t="n">
        <v>710942281</v>
      </c>
      <c r="EA448" s="1" t="n">
        <v>711103832</v>
      </c>
      <c r="EB448" s="1" t="n">
        <v>161551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143500000</v>
      </c>
      <c r="EK448" s="1" t="n">
        <v>144250000</v>
      </c>
      <c r="EL448" s="1" t="n">
        <v>750000</v>
      </c>
      <c r="EM448" s="1" t="n">
        <v>0</v>
      </c>
      <c r="EN448" s="1" t="n">
        <v>0</v>
      </c>
      <c r="EO448" s="1" t="n">
        <v>2764662525</v>
      </c>
      <c r="EP448" s="1" t="n">
        <v>2764662525</v>
      </c>
      <c r="EQ448" s="1" t="n">
        <v>0</v>
      </c>
      <c r="ER448" s="1" t="n">
        <v>1043267669</v>
      </c>
      <c r="ES448" s="1" t="n">
        <v>1043267669</v>
      </c>
      <c r="ET448" s="1" t="n">
        <v>0</v>
      </c>
    </row>
    <row r="449" customFormat="false" ht="13.5" hidden="false" customHeight="false" outlineLevel="0" collapsed="false">
      <c r="A449" s="1" t="n">
        <f aca="false">IF(D449&gt;300,2,1)</f>
        <v>1</v>
      </c>
      <c r="B449" s="1" t="n">
        <v>9</v>
      </c>
      <c r="C449" s="1" t="s">
        <v>602</v>
      </c>
      <c r="D449" s="1" t="n">
        <v>3</v>
      </c>
      <c r="E449" s="5" t="s">
        <v>605</v>
      </c>
      <c r="F449" s="1" t="n">
        <v>2262927703</v>
      </c>
      <c r="G449" s="1" t="n">
        <v>205703156</v>
      </c>
      <c r="H449" s="1" t="n">
        <v>2468630859</v>
      </c>
      <c r="I449" s="1" t="n">
        <v>569776231</v>
      </c>
      <c r="J449" s="1" t="n">
        <v>42174611</v>
      </c>
      <c r="K449" s="1" t="n">
        <v>611950842</v>
      </c>
      <c r="L449" s="1" t="n">
        <v>3080581701</v>
      </c>
      <c r="M449" s="1" t="n">
        <v>0</v>
      </c>
      <c r="N449" s="1" t="n">
        <v>1755071210</v>
      </c>
      <c r="O449" s="1" t="n">
        <v>35703033</v>
      </c>
      <c r="P449" s="1" t="n">
        <v>402467000</v>
      </c>
      <c r="Q449" s="1" t="n">
        <v>68491000</v>
      </c>
      <c r="R449" s="1" t="n">
        <v>0</v>
      </c>
      <c r="S449" s="1" t="n">
        <v>0</v>
      </c>
      <c r="T449" s="1" t="n">
        <v>2261732243</v>
      </c>
      <c r="U449" s="1" t="n">
        <v>1332562000</v>
      </c>
      <c r="V449" s="1" t="n">
        <v>35703033</v>
      </c>
      <c r="W449" s="1" t="n">
        <v>306159000</v>
      </c>
      <c r="X449" s="1" t="n">
        <v>48536000</v>
      </c>
      <c r="Y449" s="1" t="n">
        <v>6661555</v>
      </c>
      <c r="Z449" s="1" t="n">
        <v>0</v>
      </c>
      <c r="AA449" s="1" t="n">
        <v>134829029</v>
      </c>
      <c r="AB449" s="1" t="n">
        <v>792772730</v>
      </c>
      <c r="AC449" s="1" t="n">
        <v>287449350</v>
      </c>
      <c r="AD449" s="1" t="n">
        <v>67799092</v>
      </c>
      <c r="AE449" s="1" t="n">
        <v>0</v>
      </c>
      <c r="AF449" s="1" t="n">
        <v>152702000</v>
      </c>
      <c r="AG449" s="1" t="n">
        <v>28700000</v>
      </c>
      <c r="AH449" s="1" t="n">
        <v>29115000</v>
      </c>
      <c r="AI449" s="1" t="n">
        <v>8861000</v>
      </c>
      <c r="AJ449" s="1" t="n">
        <v>108000000</v>
      </c>
      <c r="AK449" s="1" t="n">
        <v>0</v>
      </c>
      <c r="AL449" s="1" t="n">
        <v>174425259</v>
      </c>
      <c r="AM449" s="1" t="n">
        <v>20344063</v>
      </c>
      <c r="AN449" s="1" t="n">
        <v>8876933055</v>
      </c>
      <c r="AO449" s="1" t="n">
        <v>480072316</v>
      </c>
      <c r="AP449" s="1" t="n">
        <v>230072316</v>
      </c>
      <c r="AQ449" s="1" t="n">
        <v>250000000</v>
      </c>
      <c r="AR449" s="1" t="n">
        <v>589991143</v>
      </c>
      <c r="AS449" s="1" t="n">
        <v>0</v>
      </c>
      <c r="AT449" s="1" t="n">
        <v>205703156</v>
      </c>
      <c r="AU449" s="1" t="n">
        <v>205703156</v>
      </c>
      <c r="AV449" s="1" t="n">
        <v>42174611</v>
      </c>
      <c r="AW449" s="1" t="n">
        <v>42174611</v>
      </c>
      <c r="AX449" s="1" t="n">
        <v>247877767</v>
      </c>
      <c r="AY449" s="1" t="n">
        <v>0</v>
      </c>
      <c r="AZ449" s="2" t="n">
        <v>175877541</v>
      </c>
      <c r="BA449" s="1" t="n">
        <v>45792000</v>
      </c>
      <c r="BB449" s="1" t="n">
        <v>0</v>
      </c>
      <c r="BC449" s="1" t="n">
        <v>221669541</v>
      </c>
      <c r="BD449" s="1" t="n">
        <v>31904497</v>
      </c>
      <c r="BE449" s="1" t="n">
        <v>19731150</v>
      </c>
      <c r="BF449" s="1" t="n">
        <v>4634304</v>
      </c>
      <c r="BG449" s="1" t="n">
        <v>164479164</v>
      </c>
      <c r="BH449" s="1" t="n">
        <v>3327396642</v>
      </c>
      <c r="BI449" s="1" t="n">
        <v>44809070</v>
      </c>
      <c r="BJ449" s="1" t="n">
        <v>3372205712</v>
      </c>
      <c r="BK449" s="1" t="n">
        <v>338579577</v>
      </c>
      <c r="BL449" s="1" t="n">
        <v>0</v>
      </c>
      <c r="BM449" s="1" t="n">
        <v>43050000</v>
      </c>
      <c r="BN449" s="1" t="n">
        <v>31950000</v>
      </c>
      <c r="BO449" s="1" t="n">
        <v>0</v>
      </c>
      <c r="BP449" s="1" t="n">
        <v>0</v>
      </c>
      <c r="BQ449" s="1" t="n">
        <v>3785785289</v>
      </c>
      <c r="BR449" s="1" t="n">
        <v>1604508998</v>
      </c>
      <c r="BS449" s="1" t="n">
        <v>102843396</v>
      </c>
      <c r="BT449" s="1" t="n">
        <v>0</v>
      </c>
      <c r="BU449" s="1" t="n">
        <v>1707352394</v>
      </c>
      <c r="BV449" s="1" t="n">
        <v>21437591</v>
      </c>
      <c r="BW449" s="1" t="n">
        <v>5514575274</v>
      </c>
      <c r="BX449" s="1" t="n">
        <v>1238000879</v>
      </c>
      <c r="BY449" s="1" t="n">
        <v>23432971</v>
      </c>
      <c r="BZ449" s="1" t="n">
        <v>1261433850</v>
      </c>
      <c r="CA449" s="1" t="n">
        <v>518789555</v>
      </c>
      <c r="CB449" s="1" t="n">
        <v>143027474</v>
      </c>
      <c r="CC449" s="1" t="n">
        <v>755310711</v>
      </c>
      <c r="CD449" s="1" t="n">
        <v>150416</v>
      </c>
      <c r="CE449" s="1" t="n">
        <v>12324036</v>
      </c>
      <c r="CF449" s="1" t="n">
        <v>0</v>
      </c>
      <c r="CG449" s="1" t="n">
        <v>1572673</v>
      </c>
      <c r="CH449" s="1" t="n">
        <v>0</v>
      </c>
      <c r="CI449" s="1" t="n">
        <v>25197586</v>
      </c>
      <c r="CJ449" s="1" t="n">
        <v>0</v>
      </c>
      <c r="CK449" s="1" t="n">
        <v>8396860739</v>
      </c>
      <c r="CL449" s="1" t="n">
        <v>518789555</v>
      </c>
      <c r="CM449" s="1" t="n">
        <v>7688535</v>
      </c>
      <c r="CN449" s="1" t="n">
        <v>2612454809</v>
      </c>
      <c r="CO449" s="1" t="n">
        <v>2249381707</v>
      </c>
      <c r="CP449" s="1" t="n">
        <v>563500</v>
      </c>
      <c r="CQ449" s="1" t="n">
        <v>0</v>
      </c>
      <c r="CR449" s="1" t="n">
        <v>363073102</v>
      </c>
      <c r="CS449" s="1" t="n">
        <v>0</v>
      </c>
      <c r="CT449" s="1" t="n">
        <v>1261957015</v>
      </c>
      <c r="CU449" s="1" t="n">
        <v>218685652</v>
      </c>
      <c r="CV449" s="1" t="n">
        <v>0</v>
      </c>
      <c r="CW449" s="1" t="n">
        <v>117380304</v>
      </c>
      <c r="CX449" s="1" t="n">
        <v>925891059</v>
      </c>
      <c r="CY449" s="1" t="n">
        <v>0</v>
      </c>
      <c r="CZ449" s="1" t="n">
        <v>3874411824</v>
      </c>
      <c r="DA449" s="1" t="n">
        <v>2468067359</v>
      </c>
      <c r="DB449" s="1" t="n">
        <v>563500</v>
      </c>
      <c r="DC449" s="1" t="n">
        <v>117380304</v>
      </c>
      <c r="DD449" s="1" t="n">
        <v>1288964161</v>
      </c>
      <c r="DE449" s="1" t="n">
        <v>0</v>
      </c>
      <c r="DF449" s="1" t="n">
        <v>3320342768</v>
      </c>
      <c r="DG449" s="1" t="n">
        <v>3327396642</v>
      </c>
      <c r="DH449" s="1" t="n">
        <v>7053874</v>
      </c>
      <c r="DI449" s="1" t="n">
        <v>0</v>
      </c>
      <c r="DJ449" s="1" t="n">
        <v>0</v>
      </c>
      <c r="DK449" s="1" t="n">
        <v>3320342768</v>
      </c>
      <c r="DL449" s="1" t="n">
        <v>3327396642</v>
      </c>
      <c r="DM449" s="1" t="n">
        <v>7053874</v>
      </c>
      <c r="DN449" s="1" t="n">
        <v>0</v>
      </c>
      <c r="DO449" s="1" t="n">
        <v>0</v>
      </c>
      <c r="DP449" s="1" t="n">
        <v>44702831</v>
      </c>
      <c r="DQ449" s="1" t="n">
        <v>44809070</v>
      </c>
      <c r="DR449" s="1" t="n">
        <v>106239</v>
      </c>
      <c r="DS449" s="1" t="n">
        <v>0</v>
      </c>
      <c r="DT449" s="1" t="n">
        <v>0</v>
      </c>
      <c r="DU449" s="1" t="n">
        <v>44702831</v>
      </c>
      <c r="DV449" s="1" t="n">
        <v>44809070</v>
      </c>
      <c r="DW449" s="1" t="n">
        <v>106239</v>
      </c>
      <c r="DX449" s="1" t="n">
        <v>0</v>
      </c>
      <c r="DY449" s="1" t="n">
        <v>0</v>
      </c>
      <c r="DZ449" s="1" t="n">
        <v>338260795</v>
      </c>
      <c r="EA449" s="1" t="n">
        <v>338579577</v>
      </c>
      <c r="EB449" s="1" t="n">
        <v>318782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75000000</v>
      </c>
      <c r="EK449" s="1" t="n">
        <v>75000000</v>
      </c>
      <c r="EL449" s="1" t="n">
        <v>0</v>
      </c>
      <c r="EM449" s="1" t="n">
        <v>0</v>
      </c>
      <c r="EN449" s="1" t="n">
        <v>0</v>
      </c>
      <c r="EO449" s="1" t="n">
        <v>1238000879</v>
      </c>
      <c r="EP449" s="1" t="n">
        <v>1238000879</v>
      </c>
      <c r="EQ449" s="1" t="n">
        <v>0</v>
      </c>
      <c r="ER449" s="1" t="n">
        <v>518789555</v>
      </c>
      <c r="ES449" s="1" t="n">
        <v>518789555</v>
      </c>
      <c r="ET449" s="1" t="n">
        <v>0</v>
      </c>
    </row>
    <row r="450" customFormat="false" ht="13.5" hidden="false" customHeight="false" outlineLevel="0" collapsed="false">
      <c r="A450" s="1" t="n">
        <f aca="false">IF(D450&gt;300,2,1)</f>
        <v>1</v>
      </c>
      <c r="B450" s="1" t="n">
        <v>9</v>
      </c>
      <c r="C450" s="1" t="s">
        <v>602</v>
      </c>
      <c r="D450" s="1" t="n">
        <v>4</v>
      </c>
      <c r="E450" s="5" t="s">
        <v>606</v>
      </c>
      <c r="F450" s="1" t="n">
        <v>3494334873</v>
      </c>
      <c r="G450" s="1" t="n">
        <v>287266480</v>
      </c>
      <c r="H450" s="1" t="n">
        <v>3781601353</v>
      </c>
      <c r="I450" s="1" t="n">
        <v>621312271</v>
      </c>
      <c r="J450" s="1" t="n">
        <v>31403127</v>
      </c>
      <c r="K450" s="1" t="n">
        <v>652715398</v>
      </c>
      <c r="L450" s="1" t="n">
        <v>4434316751</v>
      </c>
      <c r="M450" s="1" t="n">
        <v>0</v>
      </c>
      <c r="N450" s="1" t="n">
        <v>2877613522</v>
      </c>
      <c r="O450" s="1" t="n">
        <v>58589840</v>
      </c>
      <c r="P450" s="1" t="n">
        <v>748610000</v>
      </c>
      <c r="Q450" s="1" t="n">
        <v>94966000</v>
      </c>
      <c r="R450" s="1" t="n">
        <v>0</v>
      </c>
      <c r="S450" s="1" t="n">
        <v>0</v>
      </c>
      <c r="T450" s="1" t="n">
        <v>3779779362</v>
      </c>
      <c r="U450" s="1" t="n">
        <v>1729942000</v>
      </c>
      <c r="V450" s="1" t="n">
        <v>58589840</v>
      </c>
      <c r="W450" s="1" t="n">
        <v>510457000</v>
      </c>
      <c r="X450" s="1" t="n">
        <v>87246000</v>
      </c>
      <c r="Y450" s="1" t="n">
        <v>8757272</v>
      </c>
      <c r="Z450" s="1" t="n">
        <v>0</v>
      </c>
      <c r="AA450" s="1" t="n">
        <v>269291176</v>
      </c>
      <c r="AB450" s="1" t="n">
        <v>1320831443</v>
      </c>
      <c r="AC450" s="1" t="n">
        <v>272688960</v>
      </c>
      <c r="AD450" s="1" t="n">
        <v>87156974</v>
      </c>
      <c r="AE450" s="1" t="n">
        <v>0</v>
      </c>
      <c r="AF450" s="1" t="n">
        <v>243695328</v>
      </c>
      <c r="AG450" s="1" t="n">
        <v>42933333</v>
      </c>
      <c r="AH450" s="1" t="n">
        <v>59286000</v>
      </c>
      <c r="AI450" s="1" t="n">
        <v>631845</v>
      </c>
      <c r="AJ450" s="1" t="n">
        <v>745584000</v>
      </c>
      <c r="AK450" s="1" t="n">
        <v>0</v>
      </c>
      <c r="AL450" s="1" t="n">
        <v>457051942</v>
      </c>
      <c r="AM450" s="1" t="n">
        <v>40500751</v>
      </c>
      <c r="AN450" s="1" t="n">
        <v>14148739977</v>
      </c>
      <c r="AO450" s="1" t="n">
        <v>456872427</v>
      </c>
      <c r="AP450" s="1" t="n">
        <v>456872427</v>
      </c>
      <c r="AQ450" s="1" t="n">
        <v>0</v>
      </c>
      <c r="AR450" s="1" t="n">
        <v>1087050674</v>
      </c>
      <c r="AS450" s="1" t="n">
        <v>0</v>
      </c>
      <c r="AT450" s="1" t="n">
        <v>287266480</v>
      </c>
      <c r="AU450" s="1" t="n">
        <v>287266480</v>
      </c>
      <c r="AV450" s="1" t="n">
        <v>31403127</v>
      </c>
      <c r="AW450" s="1" t="n">
        <v>31403127</v>
      </c>
      <c r="AX450" s="1" t="n">
        <v>318669607</v>
      </c>
      <c r="AY450" s="1" t="n">
        <v>0</v>
      </c>
      <c r="AZ450" s="2" t="n">
        <v>274712884</v>
      </c>
      <c r="BA450" s="1" t="n">
        <v>81855000</v>
      </c>
      <c r="BB450" s="1" t="n">
        <v>0</v>
      </c>
      <c r="BC450" s="1" t="n">
        <v>356567884</v>
      </c>
      <c r="BD450" s="1" t="n">
        <v>49663877</v>
      </c>
      <c r="BE450" s="1" t="n">
        <v>16784520</v>
      </c>
      <c r="BF450" s="1" t="n">
        <v>5070398</v>
      </c>
      <c r="BG450" s="1" t="n">
        <v>268613115</v>
      </c>
      <c r="BH450" s="1" t="n">
        <v>5452760622</v>
      </c>
      <c r="BI450" s="1" t="n">
        <v>59332989</v>
      </c>
      <c r="BJ450" s="1" t="n">
        <v>5512093611</v>
      </c>
      <c r="BK450" s="1" t="n">
        <v>606247836</v>
      </c>
      <c r="BL450" s="1" t="n">
        <v>0</v>
      </c>
      <c r="BM450" s="1" t="n">
        <v>64400000</v>
      </c>
      <c r="BN450" s="1" t="n">
        <v>52800000</v>
      </c>
      <c r="BO450" s="1" t="n">
        <v>0</v>
      </c>
      <c r="BP450" s="1" t="n">
        <v>0</v>
      </c>
      <c r="BQ450" s="1" t="n">
        <v>6235541447</v>
      </c>
      <c r="BR450" s="1" t="n">
        <v>1989727886</v>
      </c>
      <c r="BS450" s="1" t="n">
        <v>155985847</v>
      </c>
      <c r="BT450" s="1" t="n">
        <v>0</v>
      </c>
      <c r="BU450" s="1" t="n">
        <v>2145713733</v>
      </c>
      <c r="BV450" s="1" t="n">
        <v>28840203</v>
      </c>
      <c r="BW450" s="1" t="n">
        <v>8410095383</v>
      </c>
      <c r="BX450" s="1" t="n">
        <v>1948533791</v>
      </c>
      <c r="BY450" s="1" t="n">
        <v>30808368</v>
      </c>
      <c r="BZ450" s="1" t="n">
        <v>1979342159</v>
      </c>
      <c r="CA450" s="1" t="n">
        <v>809848913</v>
      </c>
      <c r="CB450" s="1" t="n">
        <v>234359361</v>
      </c>
      <c r="CC450" s="1" t="n">
        <v>1243498515</v>
      </c>
      <c r="CD450" s="1" t="n">
        <v>550048</v>
      </c>
      <c r="CE450" s="1" t="n">
        <v>36487720</v>
      </c>
      <c r="CF450" s="1" t="n">
        <v>15527000</v>
      </c>
      <c r="CG450" s="1" t="n">
        <v>658955287</v>
      </c>
      <c r="CH450" s="1" t="n">
        <v>0</v>
      </c>
      <c r="CI450" s="1" t="n">
        <v>34590049</v>
      </c>
      <c r="CJ450" s="1" t="n">
        <v>0</v>
      </c>
      <c r="CK450" s="1" t="n">
        <v>13691867550</v>
      </c>
      <c r="CL450" s="1" t="n">
        <v>809848913</v>
      </c>
      <c r="CM450" s="1" t="n">
        <v>346721</v>
      </c>
      <c r="CN450" s="1" t="n">
        <v>3970932686</v>
      </c>
      <c r="CO450" s="1" t="n">
        <v>3445457723</v>
      </c>
      <c r="CP450" s="1" t="n">
        <v>1500</v>
      </c>
      <c r="CQ450" s="1" t="n">
        <v>110400</v>
      </c>
      <c r="CR450" s="1" t="n">
        <v>525364563</v>
      </c>
      <c r="CS450" s="1" t="n">
        <v>0</v>
      </c>
      <c r="CT450" s="1" t="n">
        <v>1948576103</v>
      </c>
      <c r="CU450" s="1" t="n">
        <v>336142130</v>
      </c>
      <c r="CV450" s="1" t="n">
        <v>0</v>
      </c>
      <c r="CW450" s="1" t="n">
        <v>187919013</v>
      </c>
      <c r="CX450" s="1" t="n">
        <v>1424514960</v>
      </c>
      <c r="CY450" s="1" t="n">
        <v>0</v>
      </c>
      <c r="CZ450" s="1" t="n">
        <v>5919508789</v>
      </c>
      <c r="DA450" s="1" t="n">
        <v>3781599853</v>
      </c>
      <c r="DB450" s="1" t="n">
        <v>1500</v>
      </c>
      <c r="DC450" s="1" t="n">
        <v>188029413</v>
      </c>
      <c r="DD450" s="1" t="n">
        <v>1949879523</v>
      </c>
      <c r="DE450" s="1" t="n">
        <v>0</v>
      </c>
      <c r="DF450" s="1" t="n">
        <v>5443413953</v>
      </c>
      <c r="DG450" s="1" t="n">
        <v>5452760622</v>
      </c>
      <c r="DH450" s="1" t="n">
        <v>9346669</v>
      </c>
      <c r="DI450" s="1" t="n">
        <v>0</v>
      </c>
      <c r="DJ450" s="1" t="n">
        <v>0</v>
      </c>
      <c r="DK450" s="1" t="n">
        <v>5443413953</v>
      </c>
      <c r="DL450" s="1" t="n">
        <v>5452760622</v>
      </c>
      <c r="DM450" s="1" t="n">
        <v>9346669</v>
      </c>
      <c r="DN450" s="1" t="n">
        <v>0</v>
      </c>
      <c r="DO450" s="1" t="n">
        <v>0</v>
      </c>
      <c r="DP450" s="1" t="n">
        <v>59319857</v>
      </c>
      <c r="DQ450" s="1" t="n">
        <v>59332989</v>
      </c>
      <c r="DR450" s="1" t="n">
        <v>13132</v>
      </c>
      <c r="DS450" s="1" t="n">
        <v>0</v>
      </c>
      <c r="DT450" s="1" t="n">
        <v>0</v>
      </c>
      <c r="DU450" s="1" t="n">
        <v>59319857</v>
      </c>
      <c r="DV450" s="1" t="n">
        <v>59332989</v>
      </c>
      <c r="DW450" s="1" t="n">
        <v>13132</v>
      </c>
      <c r="DX450" s="1" t="n">
        <v>0</v>
      </c>
      <c r="DY450" s="1" t="n">
        <v>0</v>
      </c>
      <c r="DZ450" s="1" t="n">
        <v>606246282</v>
      </c>
      <c r="EA450" s="1" t="n">
        <v>606247836</v>
      </c>
      <c r="EB450" s="1" t="n">
        <v>1554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117200000</v>
      </c>
      <c r="EK450" s="1" t="n">
        <v>117200000</v>
      </c>
      <c r="EL450" s="1" t="n">
        <v>0</v>
      </c>
      <c r="EM450" s="1" t="n">
        <v>0</v>
      </c>
      <c r="EN450" s="1" t="n">
        <v>0</v>
      </c>
      <c r="EO450" s="1" t="n">
        <v>1948533791</v>
      </c>
      <c r="EP450" s="1" t="n">
        <v>1948533791</v>
      </c>
      <c r="EQ450" s="1" t="n">
        <v>0</v>
      </c>
      <c r="ER450" s="1" t="n">
        <v>809848913</v>
      </c>
      <c r="ES450" s="1" t="n">
        <v>809848913</v>
      </c>
      <c r="ET450" s="1" t="n">
        <v>0</v>
      </c>
    </row>
    <row r="451" customFormat="false" ht="13.5" hidden="false" customHeight="false" outlineLevel="0" collapsed="false">
      <c r="A451" s="1" t="n">
        <f aca="false">IF(D451&gt;300,2,1)</f>
        <v>1</v>
      </c>
      <c r="B451" s="1" t="n">
        <v>9</v>
      </c>
      <c r="C451" s="1" t="s">
        <v>602</v>
      </c>
      <c r="D451" s="1" t="n">
        <v>5</v>
      </c>
      <c r="E451" s="5" t="s">
        <v>607</v>
      </c>
      <c r="F451" s="1" t="n">
        <v>2842406713</v>
      </c>
      <c r="G451" s="1" t="n">
        <v>177668396</v>
      </c>
      <c r="H451" s="1" t="n">
        <v>3020075109</v>
      </c>
      <c r="I451" s="1" t="n">
        <v>570435339</v>
      </c>
      <c r="J451" s="1" t="n">
        <v>27097211</v>
      </c>
      <c r="K451" s="1" t="n">
        <v>597532550</v>
      </c>
      <c r="L451" s="1" t="n">
        <v>3617607659</v>
      </c>
      <c r="M451" s="1" t="n">
        <v>0</v>
      </c>
      <c r="N451" s="1" t="n">
        <v>2025883706</v>
      </c>
      <c r="O451" s="1" t="n">
        <v>40574937</v>
      </c>
      <c r="P451" s="1" t="n">
        <v>414443000</v>
      </c>
      <c r="Q451" s="1" t="n">
        <v>97099000</v>
      </c>
      <c r="R451" s="1" t="n">
        <v>0</v>
      </c>
      <c r="S451" s="1" t="n">
        <v>0</v>
      </c>
      <c r="T451" s="1" t="n">
        <v>2578000643</v>
      </c>
      <c r="U451" s="1" t="n">
        <v>1493961429</v>
      </c>
      <c r="V451" s="1" t="n">
        <v>40574937</v>
      </c>
      <c r="W451" s="1" t="n">
        <v>360798000</v>
      </c>
      <c r="X451" s="1" t="n">
        <v>65400000</v>
      </c>
      <c r="Y451" s="1" t="n">
        <v>11070439</v>
      </c>
      <c r="Z451" s="1" t="n">
        <v>0</v>
      </c>
      <c r="AA451" s="1" t="n">
        <v>148309839</v>
      </c>
      <c r="AB451" s="1" t="n">
        <v>869837470</v>
      </c>
      <c r="AC451" s="1" t="n">
        <v>186069680</v>
      </c>
      <c r="AD451" s="1" t="n">
        <v>61622149</v>
      </c>
      <c r="AE451" s="1" t="n">
        <v>0</v>
      </c>
      <c r="AF451" s="1" t="n">
        <v>166560157</v>
      </c>
      <c r="AG451" s="1" t="n">
        <v>47366666</v>
      </c>
      <c r="AH451" s="1" t="n">
        <v>30761000</v>
      </c>
      <c r="AI451" s="1" t="n">
        <v>8482348</v>
      </c>
      <c r="AJ451" s="1" t="n">
        <v>200000000</v>
      </c>
      <c r="AK451" s="1" t="n">
        <v>0</v>
      </c>
      <c r="AL451" s="1" t="n">
        <v>349509434</v>
      </c>
      <c r="AM451" s="1" t="n">
        <v>37810895</v>
      </c>
      <c r="AN451" s="1" t="n">
        <v>10273742745</v>
      </c>
      <c r="AO451" s="1" t="n">
        <v>171616838</v>
      </c>
      <c r="AP451" s="1" t="n">
        <v>171616838</v>
      </c>
      <c r="AQ451" s="1" t="n">
        <v>0</v>
      </c>
      <c r="AR451" s="1" t="n">
        <v>696103063</v>
      </c>
      <c r="AS451" s="1" t="n">
        <v>0</v>
      </c>
      <c r="AT451" s="1" t="n">
        <v>177668396</v>
      </c>
      <c r="AU451" s="1" t="n">
        <v>177668396</v>
      </c>
      <c r="AV451" s="1" t="n">
        <v>27097211</v>
      </c>
      <c r="AW451" s="1" t="n">
        <v>27097211</v>
      </c>
      <c r="AX451" s="1" t="n">
        <v>204765607</v>
      </c>
      <c r="AY451" s="1" t="n">
        <v>0</v>
      </c>
      <c r="AZ451" s="2" t="n">
        <v>210712869</v>
      </c>
      <c r="BA451" s="1" t="n">
        <v>43482000</v>
      </c>
      <c r="BB451" s="1" t="n">
        <v>0</v>
      </c>
      <c r="BC451" s="1" t="n">
        <v>254194869</v>
      </c>
      <c r="BD451" s="1" t="n">
        <v>38143510</v>
      </c>
      <c r="BE451" s="1" t="n">
        <v>11128320</v>
      </c>
      <c r="BF451" s="1" t="n">
        <v>2569237</v>
      </c>
      <c r="BG451" s="1" t="n">
        <v>166560157</v>
      </c>
      <c r="BH451" s="1" t="n">
        <v>3808508457</v>
      </c>
      <c r="BI451" s="1" t="n">
        <v>61513981</v>
      </c>
      <c r="BJ451" s="1" t="n">
        <v>3870022438</v>
      </c>
      <c r="BK451" s="1" t="n">
        <v>397936699</v>
      </c>
      <c r="BL451" s="1" t="n">
        <v>0</v>
      </c>
      <c r="BM451" s="1" t="n">
        <v>71050000</v>
      </c>
      <c r="BN451" s="1" t="n">
        <v>35150000</v>
      </c>
      <c r="BO451" s="1" t="n">
        <v>0</v>
      </c>
      <c r="BP451" s="1" t="n">
        <v>0</v>
      </c>
      <c r="BQ451" s="1" t="n">
        <v>4374159137</v>
      </c>
      <c r="BR451" s="1" t="n">
        <v>1779525925</v>
      </c>
      <c r="BS451" s="1" t="n">
        <v>117506793</v>
      </c>
      <c r="BT451" s="1" t="n">
        <v>0</v>
      </c>
      <c r="BU451" s="1" t="n">
        <v>1897032718</v>
      </c>
      <c r="BV451" s="1" t="n">
        <v>22378759</v>
      </c>
      <c r="BW451" s="1" t="n">
        <v>6293570614</v>
      </c>
      <c r="BX451" s="1" t="n">
        <v>1562613089</v>
      </c>
      <c r="BY451" s="1" t="n">
        <v>22630453</v>
      </c>
      <c r="BZ451" s="1" t="n">
        <v>1585243542</v>
      </c>
      <c r="CA451" s="1" t="n">
        <v>621318309</v>
      </c>
      <c r="CB451" s="1" t="n">
        <v>162566914</v>
      </c>
      <c r="CC451" s="1" t="n">
        <v>962953824</v>
      </c>
      <c r="CD451" s="1" t="n">
        <v>171392</v>
      </c>
      <c r="CE451" s="1" t="n">
        <v>15291915</v>
      </c>
      <c r="CF451" s="1" t="n">
        <v>0</v>
      </c>
      <c r="CG451" s="1" t="n">
        <v>989205</v>
      </c>
      <c r="CH451" s="1" t="n">
        <v>0</v>
      </c>
      <c r="CI451" s="1" t="n">
        <v>293460035</v>
      </c>
      <c r="CJ451" s="1" t="n">
        <v>0</v>
      </c>
      <c r="CK451" s="1" t="n">
        <v>10102125907</v>
      </c>
      <c r="CL451" s="1" t="n">
        <v>621318309</v>
      </c>
      <c r="CM451" s="1" t="n">
        <v>349994</v>
      </c>
      <c r="CN451" s="1" t="n">
        <v>3180293415</v>
      </c>
      <c r="CO451" s="1" t="n">
        <v>2730605416</v>
      </c>
      <c r="CP451" s="1" t="n">
        <v>0</v>
      </c>
      <c r="CQ451" s="1" t="n">
        <v>235400</v>
      </c>
      <c r="CR451" s="1" t="n">
        <v>449452599</v>
      </c>
      <c r="CS451" s="1" t="n">
        <v>0</v>
      </c>
      <c r="CT451" s="1" t="n">
        <v>1335614924</v>
      </c>
      <c r="CU451" s="1" t="n">
        <v>289469693</v>
      </c>
      <c r="CV451" s="1" t="n">
        <v>0</v>
      </c>
      <c r="CW451" s="1" t="n">
        <v>119716784</v>
      </c>
      <c r="CX451" s="1" t="n">
        <v>926428447</v>
      </c>
      <c r="CY451" s="1" t="n">
        <v>0</v>
      </c>
      <c r="CZ451" s="1" t="n">
        <v>4515908339</v>
      </c>
      <c r="DA451" s="1" t="n">
        <v>3020075109</v>
      </c>
      <c r="DB451" s="1" t="n">
        <v>0</v>
      </c>
      <c r="DC451" s="1" t="n">
        <v>119952184</v>
      </c>
      <c r="DD451" s="1" t="n">
        <v>1375881046</v>
      </c>
      <c r="DE451" s="1" t="n">
        <v>0</v>
      </c>
      <c r="DF451" s="1" t="n">
        <v>3800304872</v>
      </c>
      <c r="DG451" s="1" t="n">
        <v>3808508457</v>
      </c>
      <c r="DH451" s="1" t="n">
        <v>8203585</v>
      </c>
      <c r="DI451" s="1" t="n">
        <v>0</v>
      </c>
      <c r="DJ451" s="1" t="n">
        <v>0</v>
      </c>
      <c r="DK451" s="1" t="n">
        <v>3800304872</v>
      </c>
      <c r="DL451" s="1" t="n">
        <v>3808508457</v>
      </c>
      <c r="DM451" s="1" t="n">
        <v>8203585</v>
      </c>
      <c r="DN451" s="1" t="n">
        <v>0</v>
      </c>
      <c r="DO451" s="1" t="n">
        <v>0</v>
      </c>
      <c r="DP451" s="1" t="n">
        <v>61368997</v>
      </c>
      <c r="DQ451" s="1" t="n">
        <v>61513981</v>
      </c>
      <c r="DR451" s="1" t="n">
        <v>144984</v>
      </c>
      <c r="DS451" s="1" t="n">
        <v>0</v>
      </c>
      <c r="DT451" s="1" t="n">
        <v>0</v>
      </c>
      <c r="DU451" s="1" t="n">
        <v>61368997</v>
      </c>
      <c r="DV451" s="1" t="n">
        <v>61513981</v>
      </c>
      <c r="DW451" s="1" t="n">
        <v>144984</v>
      </c>
      <c r="DX451" s="1" t="n">
        <v>0</v>
      </c>
      <c r="DY451" s="1" t="n">
        <v>0</v>
      </c>
      <c r="DZ451" s="1" t="n">
        <v>397934576</v>
      </c>
      <c r="EA451" s="1" t="n">
        <v>397936699</v>
      </c>
      <c r="EB451" s="1" t="n">
        <v>2123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106200000</v>
      </c>
      <c r="EK451" s="1" t="n">
        <v>106200000</v>
      </c>
      <c r="EL451" s="1" t="n">
        <v>0</v>
      </c>
      <c r="EM451" s="1" t="n">
        <v>0</v>
      </c>
      <c r="EN451" s="1" t="n">
        <v>0</v>
      </c>
      <c r="EO451" s="1" t="n">
        <v>1562613089</v>
      </c>
      <c r="EP451" s="1" t="n">
        <v>1562613089</v>
      </c>
      <c r="EQ451" s="1" t="n">
        <v>0</v>
      </c>
      <c r="ER451" s="1" t="n">
        <v>621318309</v>
      </c>
      <c r="ES451" s="1" t="n">
        <v>621318309</v>
      </c>
      <c r="ET451" s="1" t="n">
        <v>0</v>
      </c>
    </row>
    <row r="452" customFormat="false" ht="13.5" hidden="false" customHeight="false" outlineLevel="0" collapsed="false">
      <c r="A452" s="1" t="n">
        <f aca="false">IF(D452&gt;300,2,1)</f>
        <v>1</v>
      </c>
      <c r="B452" s="1" t="n">
        <v>9</v>
      </c>
      <c r="C452" s="1" t="s">
        <v>602</v>
      </c>
      <c r="D452" s="1" t="n">
        <v>7</v>
      </c>
      <c r="E452" s="5" t="s">
        <v>608</v>
      </c>
      <c r="F452" s="1" t="n">
        <v>2200362283</v>
      </c>
      <c r="G452" s="1" t="n">
        <v>130030708</v>
      </c>
      <c r="H452" s="1" t="n">
        <v>2330392991</v>
      </c>
      <c r="I452" s="1" t="n">
        <v>568450344</v>
      </c>
      <c r="J452" s="1" t="n">
        <v>23119304</v>
      </c>
      <c r="K452" s="1" t="n">
        <v>591569648</v>
      </c>
      <c r="L452" s="1" t="n">
        <v>2921962639</v>
      </c>
      <c r="M452" s="1" t="n">
        <v>0</v>
      </c>
      <c r="N452" s="1" t="n">
        <v>2141738213</v>
      </c>
      <c r="O452" s="1" t="n">
        <v>39276234</v>
      </c>
      <c r="P452" s="1" t="n">
        <v>584768000</v>
      </c>
      <c r="Q452" s="1" t="n">
        <v>86705000</v>
      </c>
      <c r="R452" s="1" t="n">
        <v>0</v>
      </c>
      <c r="S452" s="1" t="n">
        <v>0</v>
      </c>
      <c r="T452" s="1" t="n">
        <v>2852487447</v>
      </c>
      <c r="U452" s="1" t="n">
        <v>2206752681</v>
      </c>
      <c r="V452" s="1" t="n">
        <v>39276234</v>
      </c>
      <c r="W452" s="1" t="n">
        <v>374824000</v>
      </c>
      <c r="X452" s="1" t="n">
        <v>54488000</v>
      </c>
      <c r="Y452" s="1" t="n">
        <v>5606066</v>
      </c>
      <c r="Z452" s="1" t="n">
        <v>0</v>
      </c>
      <c r="AA452" s="1" t="n">
        <v>151469292</v>
      </c>
      <c r="AB452" s="1" t="n">
        <v>913377446</v>
      </c>
      <c r="AC452" s="1" t="n">
        <v>187280220</v>
      </c>
      <c r="AD452" s="1" t="n">
        <v>58198215</v>
      </c>
      <c r="AE452" s="1" t="n">
        <v>0</v>
      </c>
      <c r="AF452" s="1" t="n">
        <v>72060785</v>
      </c>
      <c r="AG452" s="1" t="n">
        <v>34300000</v>
      </c>
      <c r="AH452" s="1" t="n">
        <v>50018000</v>
      </c>
      <c r="AI452" s="1" t="n">
        <v>312979215</v>
      </c>
      <c r="AJ452" s="1" t="n">
        <v>0</v>
      </c>
      <c r="AK452" s="1" t="n">
        <v>0</v>
      </c>
      <c r="AL452" s="1" t="n">
        <v>182585454</v>
      </c>
      <c r="AM452" s="1" t="n">
        <v>159548624</v>
      </c>
      <c r="AN452" s="1" t="n">
        <v>10577214318</v>
      </c>
      <c r="AO452" s="1" t="n">
        <v>140951668</v>
      </c>
      <c r="AP452" s="1" t="n">
        <v>140951668</v>
      </c>
      <c r="AQ452" s="1" t="n">
        <v>0</v>
      </c>
      <c r="AR452" s="1" t="n">
        <v>25367444</v>
      </c>
      <c r="AS452" s="1" t="n">
        <v>150000000</v>
      </c>
      <c r="AT452" s="1" t="n">
        <v>130030708</v>
      </c>
      <c r="AU452" s="1" t="n">
        <v>130030708</v>
      </c>
      <c r="AV452" s="1" t="n">
        <v>23119304</v>
      </c>
      <c r="AW452" s="1" t="n">
        <v>23119304</v>
      </c>
      <c r="AX452" s="1" t="n">
        <v>153150012</v>
      </c>
      <c r="AY452" s="1" t="n">
        <v>0</v>
      </c>
      <c r="AZ452" s="2" t="n">
        <v>203647805</v>
      </c>
      <c r="BA452" s="1" t="n">
        <v>61860000</v>
      </c>
      <c r="BB452" s="1" t="n">
        <v>0</v>
      </c>
      <c r="BC452" s="1" t="n">
        <v>265507805</v>
      </c>
      <c r="BD452" s="1" t="n">
        <v>36897975</v>
      </c>
      <c r="BE452" s="1" t="n">
        <v>8989040</v>
      </c>
      <c r="BF452" s="1" t="n">
        <v>2454873</v>
      </c>
      <c r="BG452" s="1" t="n">
        <v>79578153</v>
      </c>
      <c r="BH452" s="1" t="n">
        <v>3799873030</v>
      </c>
      <c r="BI452" s="1" t="n">
        <v>50488827</v>
      </c>
      <c r="BJ452" s="1" t="n">
        <v>3850361857</v>
      </c>
      <c r="BK452" s="1" t="n">
        <v>403454375</v>
      </c>
      <c r="BL452" s="1" t="n">
        <v>11184</v>
      </c>
      <c r="BM452" s="1" t="n">
        <v>51450000</v>
      </c>
      <c r="BN452" s="1" t="n">
        <v>37200000</v>
      </c>
      <c r="BO452" s="1" t="n">
        <v>0</v>
      </c>
      <c r="BP452" s="1" t="n">
        <v>0</v>
      </c>
      <c r="BQ452" s="1" t="n">
        <v>4342477416</v>
      </c>
      <c r="BR452" s="1" t="n">
        <v>2253009540</v>
      </c>
      <c r="BS452" s="1" t="n">
        <v>153999494</v>
      </c>
      <c r="BT452" s="1" t="n">
        <v>81683</v>
      </c>
      <c r="BU452" s="1" t="n">
        <v>2407090717</v>
      </c>
      <c r="BV452" s="1" t="n">
        <v>22950469</v>
      </c>
      <c r="BW452" s="1" t="n">
        <v>6772518602</v>
      </c>
      <c r="BX452" s="1" t="n">
        <v>1832730812</v>
      </c>
      <c r="BY452" s="1" t="n">
        <v>25348208</v>
      </c>
      <c r="BZ452" s="1" t="n">
        <v>1858079020</v>
      </c>
      <c r="CA452" s="1" t="n">
        <v>600579923</v>
      </c>
      <c r="CB452" s="1" t="n">
        <v>157104939</v>
      </c>
      <c r="CC452" s="1" t="n">
        <v>870595149</v>
      </c>
      <c r="CD452" s="1" t="n">
        <v>419150</v>
      </c>
      <c r="CE452" s="1" t="n">
        <v>40934664</v>
      </c>
      <c r="CF452" s="1" t="n">
        <v>7503000</v>
      </c>
      <c r="CG452" s="1" t="n">
        <v>143187</v>
      </c>
      <c r="CH452" s="1" t="n">
        <v>0</v>
      </c>
      <c r="CI452" s="1" t="n">
        <v>48806863</v>
      </c>
      <c r="CJ452" s="1" t="n">
        <v>0</v>
      </c>
      <c r="CK452" s="1" t="n">
        <v>10436262650</v>
      </c>
      <c r="CL452" s="1" t="n">
        <v>600579923</v>
      </c>
      <c r="CM452" s="1" t="n">
        <v>609027</v>
      </c>
      <c r="CN452" s="1" t="n">
        <v>2448416700</v>
      </c>
      <c r="CO452" s="1" t="n">
        <v>2096449628</v>
      </c>
      <c r="CP452" s="1" t="n">
        <v>0</v>
      </c>
      <c r="CQ452" s="1" t="n">
        <v>0</v>
      </c>
      <c r="CR452" s="1" t="n">
        <v>351967072</v>
      </c>
      <c r="CS452" s="1" t="n">
        <v>0</v>
      </c>
      <c r="CT452" s="1" t="n">
        <v>944311539</v>
      </c>
      <c r="CU452" s="1" t="n">
        <v>233943363</v>
      </c>
      <c r="CV452" s="1" t="n">
        <v>0</v>
      </c>
      <c r="CW452" s="1" t="n">
        <v>132861948</v>
      </c>
      <c r="CX452" s="1" t="n">
        <v>577506228</v>
      </c>
      <c r="CY452" s="1" t="n">
        <v>0</v>
      </c>
      <c r="CZ452" s="1" t="n">
        <v>3392728239</v>
      </c>
      <c r="DA452" s="1" t="n">
        <v>2330392991</v>
      </c>
      <c r="DB452" s="1" t="n">
        <v>0</v>
      </c>
      <c r="DC452" s="1" t="n">
        <v>132861948</v>
      </c>
      <c r="DD452" s="1" t="n">
        <v>929473300</v>
      </c>
      <c r="DE452" s="1" t="n">
        <v>0</v>
      </c>
      <c r="DF452" s="1" t="n">
        <v>3798071227</v>
      </c>
      <c r="DG452" s="1" t="n">
        <v>3799873030</v>
      </c>
      <c r="DH452" s="1" t="n">
        <v>1801803</v>
      </c>
      <c r="DI452" s="1" t="n">
        <v>0</v>
      </c>
      <c r="DJ452" s="1" t="n">
        <v>0</v>
      </c>
      <c r="DK452" s="1" t="n">
        <v>3798071227</v>
      </c>
      <c r="DL452" s="1" t="n">
        <v>3799873030</v>
      </c>
      <c r="DM452" s="1" t="n">
        <v>1801803</v>
      </c>
      <c r="DN452" s="1" t="n">
        <v>0</v>
      </c>
      <c r="DO452" s="1" t="n">
        <v>0</v>
      </c>
      <c r="DP452" s="1" t="n">
        <v>50485929</v>
      </c>
      <c r="DQ452" s="1" t="n">
        <v>50488827</v>
      </c>
      <c r="DR452" s="1" t="n">
        <v>2898</v>
      </c>
      <c r="DS452" s="1" t="n">
        <v>0</v>
      </c>
      <c r="DT452" s="1" t="n">
        <v>0</v>
      </c>
      <c r="DU452" s="1" t="n">
        <v>50485929</v>
      </c>
      <c r="DV452" s="1" t="n">
        <v>50488827</v>
      </c>
      <c r="DW452" s="1" t="n">
        <v>2898</v>
      </c>
      <c r="DX452" s="1" t="n">
        <v>0</v>
      </c>
      <c r="DY452" s="1" t="n">
        <v>0</v>
      </c>
      <c r="DZ452" s="1" t="n">
        <v>403420097</v>
      </c>
      <c r="EA452" s="1" t="n">
        <v>403454375</v>
      </c>
      <c r="EB452" s="1" t="n">
        <v>34278</v>
      </c>
      <c r="EC452" s="1" t="n">
        <v>0</v>
      </c>
      <c r="ED452" s="1" t="n">
        <v>0</v>
      </c>
      <c r="EE452" s="1" t="n">
        <v>11184</v>
      </c>
      <c r="EF452" s="1" t="n">
        <v>11184</v>
      </c>
      <c r="EG452" s="1" t="n">
        <v>0</v>
      </c>
      <c r="EH452" s="1" t="n">
        <v>0</v>
      </c>
      <c r="EI452" s="1" t="n">
        <v>0</v>
      </c>
      <c r="EJ452" s="1" t="n">
        <v>88650000</v>
      </c>
      <c r="EK452" s="1" t="n">
        <v>88650000</v>
      </c>
      <c r="EL452" s="1" t="n">
        <v>0</v>
      </c>
      <c r="EM452" s="1" t="n">
        <v>0</v>
      </c>
      <c r="EN452" s="1" t="n">
        <v>0</v>
      </c>
      <c r="EO452" s="1" t="n">
        <v>1832730812</v>
      </c>
      <c r="EP452" s="1" t="n">
        <v>1832730812</v>
      </c>
      <c r="EQ452" s="1" t="n">
        <v>0</v>
      </c>
      <c r="ER452" s="1" t="n">
        <v>600579923</v>
      </c>
      <c r="ES452" s="1" t="n">
        <v>600579923</v>
      </c>
      <c r="ET452" s="1" t="n">
        <v>0</v>
      </c>
    </row>
    <row r="453" customFormat="false" ht="13.5" hidden="false" customHeight="false" outlineLevel="0" collapsed="false">
      <c r="A453" s="1" t="n">
        <f aca="false">IF(D453&gt;300,2,1)</f>
        <v>1</v>
      </c>
      <c r="B453" s="1" t="n">
        <v>9</v>
      </c>
      <c r="C453" s="1" t="s">
        <v>602</v>
      </c>
      <c r="D453" s="1" t="n">
        <v>8</v>
      </c>
      <c r="E453" s="5" t="s">
        <v>609</v>
      </c>
      <c r="F453" s="1" t="n">
        <v>4334584908</v>
      </c>
      <c r="G453" s="1" t="n">
        <v>383342171</v>
      </c>
      <c r="H453" s="1" t="n">
        <v>4717927079</v>
      </c>
      <c r="I453" s="1" t="n">
        <v>951884639</v>
      </c>
      <c r="J453" s="1" t="n">
        <v>60883681</v>
      </c>
      <c r="K453" s="1" t="n">
        <v>1012768320</v>
      </c>
      <c r="L453" s="1" t="n">
        <v>5730695399</v>
      </c>
      <c r="M453" s="1" t="n">
        <v>0</v>
      </c>
      <c r="N453" s="1" t="n">
        <v>3355976671</v>
      </c>
      <c r="O453" s="1" t="n">
        <v>61614703</v>
      </c>
      <c r="P453" s="1" t="n">
        <v>697255000</v>
      </c>
      <c r="Q453" s="1" t="n">
        <v>118848000</v>
      </c>
      <c r="R453" s="1" t="n">
        <v>0</v>
      </c>
      <c r="S453" s="1" t="n">
        <v>0</v>
      </c>
      <c r="T453" s="1" t="n">
        <v>4233694374</v>
      </c>
      <c r="U453" s="1" t="n">
        <v>2015693000</v>
      </c>
      <c r="V453" s="1" t="n">
        <v>61614703</v>
      </c>
      <c r="W453" s="1" t="n">
        <v>587039000</v>
      </c>
      <c r="X453" s="1" t="n">
        <v>93499000</v>
      </c>
      <c r="Y453" s="1" t="n">
        <v>7429238</v>
      </c>
      <c r="Z453" s="1" t="n">
        <v>0</v>
      </c>
      <c r="AA453" s="1" t="n">
        <v>240936125</v>
      </c>
      <c r="AB453" s="1" t="n">
        <v>1433507384</v>
      </c>
      <c r="AC453" s="1" t="n">
        <v>340858200</v>
      </c>
      <c r="AD453" s="1" t="n">
        <v>88175362</v>
      </c>
      <c r="AE453" s="1" t="n">
        <v>0</v>
      </c>
      <c r="AF453" s="1" t="n">
        <v>41340000</v>
      </c>
      <c r="AG453" s="1" t="n">
        <v>72233333</v>
      </c>
      <c r="AH453" s="1" t="n">
        <v>50633000</v>
      </c>
      <c r="AI453" s="1" t="n">
        <v>364846527</v>
      </c>
      <c r="AJ453" s="1" t="n">
        <v>0</v>
      </c>
      <c r="AK453" s="1" t="n">
        <v>0</v>
      </c>
      <c r="AL453" s="1" t="n">
        <v>171365012</v>
      </c>
      <c r="AM453" s="1" t="n">
        <v>44616318</v>
      </c>
      <c r="AN453" s="1" t="n">
        <v>15578175975</v>
      </c>
      <c r="AO453" s="1" t="n">
        <v>207993673</v>
      </c>
      <c r="AP453" s="1" t="n">
        <v>207993673</v>
      </c>
      <c r="AQ453" s="1" t="n">
        <v>0</v>
      </c>
      <c r="AR453" s="1" t="n">
        <v>654647600</v>
      </c>
      <c r="AS453" s="1" t="n">
        <v>0</v>
      </c>
      <c r="AT453" s="1" t="n">
        <v>383342171</v>
      </c>
      <c r="AU453" s="1" t="n">
        <v>383342171</v>
      </c>
      <c r="AV453" s="1" t="n">
        <v>60883681</v>
      </c>
      <c r="AW453" s="1" t="n">
        <v>60883681</v>
      </c>
      <c r="AX453" s="1" t="n">
        <v>444225852</v>
      </c>
      <c r="AY453" s="1" t="n">
        <v>0</v>
      </c>
      <c r="AZ453" s="2" t="n">
        <v>326550276</v>
      </c>
      <c r="BA453" s="1" t="n">
        <v>88061000</v>
      </c>
      <c r="BB453" s="1" t="n">
        <v>0</v>
      </c>
      <c r="BC453" s="1" t="n">
        <v>414611276</v>
      </c>
      <c r="BD453" s="1" t="n">
        <v>58796159</v>
      </c>
      <c r="BE453" s="1" t="n">
        <v>23884800</v>
      </c>
      <c r="BF453" s="1" t="n">
        <v>5993093</v>
      </c>
      <c r="BG453" s="1" t="n">
        <v>150223987</v>
      </c>
      <c r="BH453" s="1" t="n">
        <v>6070912479</v>
      </c>
      <c r="BI453" s="1" t="n">
        <v>86019845</v>
      </c>
      <c r="BJ453" s="1" t="n">
        <v>6156932324</v>
      </c>
      <c r="BK453" s="1" t="n">
        <v>671777455</v>
      </c>
      <c r="BL453" s="1" t="n">
        <v>0</v>
      </c>
      <c r="BM453" s="1" t="n">
        <v>108350000</v>
      </c>
      <c r="BN453" s="1" t="n">
        <v>51120000</v>
      </c>
      <c r="BO453" s="1" t="n">
        <v>0</v>
      </c>
      <c r="BP453" s="1" t="n">
        <v>0</v>
      </c>
      <c r="BQ453" s="1" t="n">
        <v>6988179779</v>
      </c>
      <c r="BR453" s="1" t="n">
        <v>2339077257</v>
      </c>
      <c r="BS453" s="1" t="n">
        <v>139507699</v>
      </c>
      <c r="BT453" s="1" t="n">
        <v>0</v>
      </c>
      <c r="BU453" s="1" t="n">
        <v>2478584956</v>
      </c>
      <c r="BV453" s="1" t="n">
        <v>36544600</v>
      </c>
      <c r="BW453" s="1" t="n">
        <v>9503309335</v>
      </c>
      <c r="BX453" s="1" t="n">
        <v>2605580438</v>
      </c>
      <c r="BY453" s="1" t="n">
        <v>32058607</v>
      </c>
      <c r="BZ453" s="1" t="n">
        <v>2637639045</v>
      </c>
      <c r="CA453" s="1" t="n">
        <v>961991467</v>
      </c>
      <c r="CB453" s="1" t="n">
        <v>246458814</v>
      </c>
      <c r="CC453" s="1" t="n">
        <v>1399432398</v>
      </c>
      <c r="CD453" s="1" t="n">
        <v>638673</v>
      </c>
      <c r="CE453" s="1" t="n">
        <v>50306219</v>
      </c>
      <c r="CF453" s="1" t="n">
        <v>0</v>
      </c>
      <c r="CG453" s="1" t="n">
        <v>2375826</v>
      </c>
      <c r="CH453" s="1" t="n">
        <v>135213</v>
      </c>
      <c r="CI453" s="1" t="n">
        <v>417671325</v>
      </c>
      <c r="CJ453" s="1" t="n">
        <v>0</v>
      </c>
      <c r="CK453" s="1" t="n">
        <v>15370182302</v>
      </c>
      <c r="CL453" s="1" t="n">
        <v>961991467</v>
      </c>
      <c r="CM453" s="1" t="n">
        <v>0</v>
      </c>
      <c r="CN453" s="1" t="n">
        <v>5231920938</v>
      </c>
      <c r="CO453" s="1" t="n">
        <v>4310877163</v>
      </c>
      <c r="CP453" s="1" t="n">
        <v>3843508</v>
      </c>
      <c r="CQ453" s="1" t="n">
        <v>16267700</v>
      </c>
      <c r="CR453" s="1" t="n">
        <v>904776075</v>
      </c>
      <c r="CS453" s="1" t="n">
        <v>1017200</v>
      </c>
      <c r="CT453" s="1" t="n">
        <v>1956484810</v>
      </c>
      <c r="CU453" s="1" t="n">
        <v>403076661</v>
      </c>
      <c r="CV453" s="1" t="n">
        <v>129747</v>
      </c>
      <c r="CW453" s="1" t="n">
        <v>365762922</v>
      </c>
      <c r="CX453" s="1" t="n">
        <v>1187645227</v>
      </c>
      <c r="CY453" s="1" t="n">
        <v>3911200</v>
      </c>
      <c r="CZ453" s="1" t="n">
        <v>7188405748</v>
      </c>
      <c r="DA453" s="1" t="n">
        <v>4713953824</v>
      </c>
      <c r="DB453" s="1" t="n">
        <v>3973255</v>
      </c>
      <c r="DC453" s="1" t="n">
        <v>382030622</v>
      </c>
      <c r="DD453" s="1" t="n">
        <v>2092421302</v>
      </c>
      <c r="DE453" s="1" t="n">
        <v>4928400</v>
      </c>
      <c r="DF453" s="1" t="n">
        <v>6045055357</v>
      </c>
      <c r="DG453" s="1" t="n">
        <v>6070912479</v>
      </c>
      <c r="DH453" s="1" t="n">
        <v>25857122</v>
      </c>
      <c r="DI453" s="1" t="n">
        <v>0</v>
      </c>
      <c r="DJ453" s="1" t="n">
        <v>0</v>
      </c>
      <c r="DK453" s="1" t="n">
        <v>6045055357</v>
      </c>
      <c r="DL453" s="1" t="n">
        <v>6070912479</v>
      </c>
      <c r="DM453" s="1" t="n">
        <v>25857122</v>
      </c>
      <c r="DN453" s="1" t="n">
        <v>0</v>
      </c>
      <c r="DO453" s="1" t="n">
        <v>0</v>
      </c>
      <c r="DP453" s="1" t="n">
        <v>85771590</v>
      </c>
      <c r="DQ453" s="1" t="n">
        <v>86019845</v>
      </c>
      <c r="DR453" s="1" t="n">
        <v>248255</v>
      </c>
      <c r="DS453" s="1" t="n">
        <v>0</v>
      </c>
      <c r="DT453" s="1" t="n">
        <v>0</v>
      </c>
      <c r="DU453" s="1" t="n">
        <v>85771590</v>
      </c>
      <c r="DV453" s="1" t="n">
        <v>86019845</v>
      </c>
      <c r="DW453" s="1" t="n">
        <v>248255</v>
      </c>
      <c r="DX453" s="1" t="n">
        <v>0</v>
      </c>
      <c r="DY453" s="1" t="n">
        <v>0</v>
      </c>
      <c r="DZ453" s="1" t="n">
        <v>671777455</v>
      </c>
      <c r="EA453" s="1" t="n">
        <v>671777455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159470000</v>
      </c>
      <c r="EK453" s="1" t="n">
        <v>159470000</v>
      </c>
      <c r="EL453" s="1" t="n">
        <v>0</v>
      </c>
      <c r="EM453" s="1" t="n">
        <v>0</v>
      </c>
      <c r="EN453" s="1" t="n">
        <v>0</v>
      </c>
      <c r="EO453" s="1" t="n">
        <v>2605580438</v>
      </c>
      <c r="EP453" s="1" t="n">
        <v>2605580438</v>
      </c>
      <c r="EQ453" s="1" t="n">
        <v>0</v>
      </c>
      <c r="ER453" s="1" t="n">
        <v>961991467</v>
      </c>
      <c r="ES453" s="1" t="n">
        <v>961991467</v>
      </c>
      <c r="ET453" s="1" t="n">
        <v>0</v>
      </c>
    </row>
    <row r="454" customFormat="false" ht="13.5" hidden="false" customHeight="false" outlineLevel="0" collapsed="false">
      <c r="A454" s="1" t="n">
        <f aca="false">IF(D454&gt;300,2,1)</f>
        <v>1</v>
      </c>
      <c r="B454" s="1" t="n">
        <v>9</v>
      </c>
      <c r="C454" s="1" t="s">
        <v>602</v>
      </c>
      <c r="D454" s="1" t="n">
        <v>9</v>
      </c>
      <c r="E454" s="5" t="s">
        <v>610</v>
      </c>
      <c r="F454" s="1" t="n">
        <v>1756258242</v>
      </c>
      <c r="G454" s="1" t="n">
        <v>167356111</v>
      </c>
      <c r="H454" s="1" t="n">
        <v>1923614353</v>
      </c>
      <c r="I454" s="1" t="n">
        <v>410416116</v>
      </c>
      <c r="J454" s="1" t="n">
        <v>31754763</v>
      </c>
      <c r="K454" s="1" t="n">
        <v>442170879</v>
      </c>
      <c r="L454" s="1" t="n">
        <v>2365785232</v>
      </c>
      <c r="M454" s="1" t="n">
        <v>0</v>
      </c>
      <c r="N454" s="1" t="n">
        <v>1280837485</v>
      </c>
      <c r="O454" s="1" t="n">
        <v>25698748</v>
      </c>
      <c r="P454" s="1" t="n">
        <v>247014000</v>
      </c>
      <c r="Q454" s="1" t="n">
        <v>49813000</v>
      </c>
      <c r="R454" s="1" t="n">
        <v>0</v>
      </c>
      <c r="S454" s="1" t="n">
        <v>0</v>
      </c>
      <c r="T454" s="1" t="n">
        <v>1603363233</v>
      </c>
      <c r="U454" s="1" t="n">
        <v>797727000</v>
      </c>
      <c r="V454" s="1" t="n">
        <v>25698748</v>
      </c>
      <c r="W454" s="1" t="n">
        <v>230867000</v>
      </c>
      <c r="X454" s="1" t="n">
        <v>42853000</v>
      </c>
      <c r="Y454" s="1" t="n">
        <v>2443553</v>
      </c>
      <c r="Z454" s="1" t="n">
        <v>0</v>
      </c>
      <c r="AA454" s="1" t="n">
        <v>106673592</v>
      </c>
      <c r="AB454" s="1" t="n">
        <v>533651751</v>
      </c>
      <c r="AC454" s="1" t="n">
        <v>119942280</v>
      </c>
      <c r="AD454" s="1" t="n">
        <v>34017730</v>
      </c>
      <c r="AE454" s="1" t="n">
        <v>0</v>
      </c>
      <c r="AF454" s="1" t="n">
        <v>87835725</v>
      </c>
      <c r="AG454" s="1" t="n">
        <v>36266666</v>
      </c>
      <c r="AH454" s="1" t="n">
        <v>0</v>
      </c>
      <c r="AI454" s="1" t="n">
        <v>0</v>
      </c>
      <c r="AJ454" s="1" t="n">
        <v>134710000</v>
      </c>
      <c r="AK454" s="1" t="n">
        <v>0</v>
      </c>
      <c r="AL454" s="1" t="n">
        <v>199962421</v>
      </c>
      <c r="AM454" s="1" t="n">
        <v>30442516</v>
      </c>
      <c r="AN454" s="1" t="n">
        <v>6352240447</v>
      </c>
      <c r="AO454" s="1" t="n">
        <v>254884267</v>
      </c>
      <c r="AP454" s="1" t="n">
        <v>254884267</v>
      </c>
      <c r="AQ454" s="1" t="n">
        <v>0</v>
      </c>
      <c r="AR454" s="1" t="n">
        <v>193641000</v>
      </c>
      <c r="AS454" s="1" t="n">
        <v>0</v>
      </c>
      <c r="AT454" s="1" t="n">
        <v>167356111</v>
      </c>
      <c r="AU454" s="1" t="n">
        <v>167356111</v>
      </c>
      <c r="AV454" s="1" t="n">
        <v>31754763</v>
      </c>
      <c r="AW454" s="1" t="n">
        <v>31754763</v>
      </c>
      <c r="AX454" s="1" t="n">
        <v>199110874</v>
      </c>
      <c r="AY454" s="1" t="n">
        <v>0</v>
      </c>
      <c r="AZ454" s="2" t="n">
        <v>138175554</v>
      </c>
      <c r="BA454" s="1" t="n">
        <v>24116000</v>
      </c>
      <c r="BB454" s="1" t="n">
        <v>0</v>
      </c>
      <c r="BC454" s="1" t="n">
        <v>162291554</v>
      </c>
      <c r="BD454" s="1" t="n">
        <v>24980781</v>
      </c>
      <c r="BE454" s="1" t="n">
        <v>8778240</v>
      </c>
      <c r="BF454" s="1" t="n">
        <v>2463514</v>
      </c>
      <c r="BG454" s="1" t="n">
        <v>109775524</v>
      </c>
      <c r="BH454" s="1" t="n">
        <v>2392193887</v>
      </c>
      <c r="BI454" s="1" t="n">
        <v>26396470</v>
      </c>
      <c r="BJ454" s="1" t="n">
        <v>2418590357</v>
      </c>
      <c r="BK454" s="1" t="n">
        <v>238460193</v>
      </c>
      <c r="BL454" s="1" t="n">
        <v>0</v>
      </c>
      <c r="BM454" s="1" t="n">
        <v>53550000</v>
      </c>
      <c r="BN454" s="1" t="n">
        <v>18600000</v>
      </c>
      <c r="BO454" s="1" t="n">
        <v>0</v>
      </c>
      <c r="BP454" s="1" t="n">
        <v>0</v>
      </c>
      <c r="BQ454" s="1" t="n">
        <v>2729200550</v>
      </c>
      <c r="BR454" s="1" t="n">
        <v>1005679827</v>
      </c>
      <c r="BS454" s="1" t="n">
        <v>67586040</v>
      </c>
      <c r="BT454" s="1" t="n">
        <v>0</v>
      </c>
      <c r="BU454" s="1" t="n">
        <v>1073265867</v>
      </c>
      <c r="BV454" s="1" t="n">
        <v>15251264</v>
      </c>
      <c r="BW454" s="1" t="n">
        <v>3817717681</v>
      </c>
      <c r="BX454" s="1" t="n">
        <v>966678888</v>
      </c>
      <c r="BY454" s="1" t="n">
        <v>11940761</v>
      </c>
      <c r="BZ454" s="1" t="n">
        <v>978619649</v>
      </c>
      <c r="CA454" s="1" t="n">
        <v>407341324</v>
      </c>
      <c r="CB454" s="1" t="n">
        <v>102794994</v>
      </c>
      <c r="CC454" s="1" t="n">
        <v>543599457</v>
      </c>
      <c r="CD454" s="1" t="n">
        <v>178233</v>
      </c>
      <c r="CE454" s="1" t="n">
        <v>19440293</v>
      </c>
      <c r="CF454" s="1" t="n">
        <v>0</v>
      </c>
      <c r="CG454" s="1" t="n">
        <v>100453621</v>
      </c>
      <c r="CH454" s="1" t="n">
        <v>0</v>
      </c>
      <c r="CI454" s="1" t="n">
        <v>17435404</v>
      </c>
      <c r="CJ454" s="1" t="n">
        <v>0</v>
      </c>
      <c r="CK454" s="1" t="n">
        <v>6097356180</v>
      </c>
      <c r="CL454" s="1" t="n">
        <v>407341324</v>
      </c>
      <c r="CM454" s="1" t="n">
        <v>6824424</v>
      </c>
      <c r="CN454" s="1" t="n">
        <v>2162501840</v>
      </c>
      <c r="CO454" s="1" t="n">
        <v>1756878789</v>
      </c>
      <c r="CP454" s="1" t="n">
        <v>1076350</v>
      </c>
      <c r="CQ454" s="1" t="n">
        <v>0</v>
      </c>
      <c r="CR454" s="1" t="n">
        <v>405623051</v>
      </c>
      <c r="CS454" s="1" t="n">
        <v>0</v>
      </c>
      <c r="CT454" s="1" t="n">
        <v>1062286666</v>
      </c>
      <c r="CU454" s="1" t="n">
        <v>165619614</v>
      </c>
      <c r="CV454" s="1" t="n">
        <v>39600</v>
      </c>
      <c r="CW454" s="1" t="n">
        <v>71883336</v>
      </c>
      <c r="CX454" s="1" t="n">
        <v>824783716</v>
      </c>
      <c r="CY454" s="1" t="n">
        <v>0</v>
      </c>
      <c r="CZ454" s="1" t="n">
        <v>3224788506</v>
      </c>
      <c r="DA454" s="1" t="n">
        <v>1922498403</v>
      </c>
      <c r="DB454" s="1" t="n">
        <v>1115950</v>
      </c>
      <c r="DC454" s="1" t="n">
        <v>71883336</v>
      </c>
      <c r="DD454" s="1" t="n">
        <v>1230406767</v>
      </c>
      <c r="DE454" s="1" t="n">
        <v>0</v>
      </c>
      <c r="DF454" s="1" t="n">
        <v>2383682411</v>
      </c>
      <c r="DG454" s="1" t="n">
        <v>2392193887</v>
      </c>
      <c r="DH454" s="1" t="n">
        <v>8511476</v>
      </c>
      <c r="DI454" s="1" t="n">
        <v>0</v>
      </c>
      <c r="DJ454" s="1" t="n">
        <v>0</v>
      </c>
      <c r="DK454" s="1" t="n">
        <v>2383682411</v>
      </c>
      <c r="DL454" s="1" t="n">
        <v>2392193887</v>
      </c>
      <c r="DM454" s="1" t="n">
        <v>8511476</v>
      </c>
      <c r="DN454" s="1" t="n">
        <v>0</v>
      </c>
      <c r="DO454" s="1" t="n">
        <v>0</v>
      </c>
      <c r="DP454" s="1" t="n">
        <v>26396470</v>
      </c>
      <c r="DQ454" s="1" t="n">
        <v>26396470</v>
      </c>
      <c r="DR454" s="1" t="n">
        <v>0</v>
      </c>
      <c r="DS454" s="1" t="n">
        <v>0</v>
      </c>
      <c r="DT454" s="1" t="n">
        <v>0</v>
      </c>
      <c r="DU454" s="1" t="n">
        <v>26396470</v>
      </c>
      <c r="DV454" s="1" t="n">
        <v>26396470</v>
      </c>
      <c r="DW454" s="1" t="n">
        <v>0</v>
      </c>
      <c r="DX454" s="1" t="n">
        <v>0</v>
      </c>
      <c r="DY454" s="1" t="n">
        <v>0</v>
      </c>
      <c r="DZ454" s="1" t="n">
        <v>238460193</v>
      </c>
      <c r="EA454" s="1" t="n">
        <v>238460193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72150000</v>
      </c>
      <c r="EK454" s="1" t="n">
        <v>72150000</v>
      </c>
      <c r="EL454" s="1" t="n">
        <v>0</v>
      </c>
      <c r="EM454" s="1" t="n">
        <v>0</v>
      </c>
      <c r="EN454" s="1" t="n">
        <v>0</v>
      </c>
      <c r="EO454" s="1" t="n">
        <v>966678888</v>
      </c>
      <c r="EP454" s="1" t="n">
        <v>966678888</v>
      </c>
      <c r="EQ454" s="1" t="n">
        <v>0</v>
      </c>
      <c r="ER454" s="1" t="n">
        <v>407341324</v>
      </c>
      <c r="ES454" s="1" t="n">
        <v>407341324</v>
      </c>
      <c r="ET454" s="1" t="n">
        <v>0</v>
      </c>
    </row>
    <row r="455" customFormat="false" ht="13.5" hidden="false" customHeight="false" outlineLevel="0" collapsed="false">
      <c r="A455" s="1" t="n">
        <f aca="false">IF(D455&gt;300,2,1)</f>
        <v>1</v>
      </c>
      <c r="B455" s="1" t="n">
        <v>9</v>
      </c>
      <c r="C455" s="1" t="s">
        <v>602</v>
      </c>
      <c r="D455" s="1" t="n">
        <v>10</v>
      </c>
      <c r="E455" s="5" t="s">
        <v>611</v>
      </c>
      <c r="F455" s="1" t="n">
        <v>2087899595</v>
      </c>
      <c r="G455" s="1" t="n">
        <v>208768738</v>
      </c>
      <c r="H455" s="1" t="n">
        <v>2296668333</v>
      </c>
      <c r="I455" s="1" t="n">
        <v>321534982</v>
      </c>
      <c r="J455" s="1" t="n">
        <v>22507859</v>
      </c>
      <c r="K455" s="1" t="n">
        <v>344042841</v>
      </c>
      <c r="L455" s="1" t="n">
        <v>2640711174</v>
      </c>
      <c r="M455" s="1" t="n">
        <v>0</v>
      </c>
      <c r="N455" s="1" t="n">
        <v>1669021565</v>
      </c>
      <c r="O455" s="1" t="n">
        <v>33130530</v>
      </c>
      <c r="P455" s="1" t="n">
        <v>423665000</v>
      </c>
      <c r="Q455" s="1" t="n">
        <v>72747000</v>
      </c>
      <c r="R455" s="1" t="n">
        <v>0</v>
      </c>
      <c r="S455" s="1" t="n">
        <v>0</v>
      </c>
      <c r="T455" s="1" t="n">
        <v>2198564095</v>
      </c>
      <c r="U455" s="1" t="n">
        <v>838944000</v>
      </c>
      <c r="V455" s="1" t="n">
        <v>33130530</v>
      </c>
      <c r="W455" s="1" t="n">
        <v>295410000</v>
      </c>
      <c r="X455" s="1" t="n">
        <v>51105000</v>
      </c>
      <c r="Y455" s="1" t="n">
        <v>4530942</v>
      </c>
      <c r="Z455" s="1" t="n">
        <v>0</v>
      </c>
      <c r="AA455" s="1" t="n">
        <v>123848355</v>
      </c>
      <c r="AB455" s="1" t="n">
        <v>734312456</v>
      </c>
      <c r="AC455" s="1" t="n">
        <v>234917600</v>
      </c>
      <c r="AD455" s="1" t="n">
        <v>54935429</v>
      </c>
      <c r="AE455" s="1" t="n">
        <v>0</v>
      </c>
      <c r="AF455" s="1" t="n">
        <v>153559667</v>
      </c>
      <c r="AG455" s="1" t="n">
        <v>31733333</v>
      </c>
      <c r="AH455" s="1" t="n">
        <v>24984000</v>
      </c>
      <c r="AI455" s="1" t="n">
        <v>0</v>
      </c>
      <c r="AJ455" s="1" t="n">
        <v>0</v>
      </c>
      <c r="AK455" s="1" t="n">
        <v>0</v>
      </c>
      <c r="AL455" s="1" t="n">
        <v>424000888</v>
      </c>
      <c r="AM455" s="1" t="n">
        <v>24871480</v>
      </c>
      <c r="AN455" s="1" t="n">
        <v>7869558949</v>
      </c>
      <c r="AO455" s="1" t="n">
        <v>354129525</v>
      </c>
      <c r="AP455" s="1" t="n">
        <v>354129525</v>
      </c>
      <c r="AQ455" s="1" t="n">
        <v>0</v>
      </c>
      <c r="AR455" s="1" t="n">
        <v>386277294</v>
      </c>
      <c r="AS455" s="1" t="n">
        <v>0</v>
      </c>
      <c r="AT455" s="1" t="n">
        <v>208768738</v>
      </c>
      <c r="AU455" s="1" t="n">
        <v>208768738</v>
      </c>
      <c r="AV455" s="1" t="n">
        <v>22507859</v>
      </c>
      <c r="AW455" s="1" t="n">
        <v>22507859</v>
      </c>
      <c r="AX455" s="1" t="n">
        <v>231276597</v>
      </c>
      <c r="AY455" s="1" t="n">
        <v>0</v>
      </c>
      <c r="AZ455" s="2" t="n">
        <v>165571826</v>
      </c>
      <c r="BA455" s="1" t="n">
        <v>27345000</v>
      </c>
      <c r="BB455" s="1" t="n">
        <v>0</v>
      </c>
      <c r="BC455" s="1" t="n">
        <v>192916826</v>
      </c>
      <c r="BD455" s="1" t="n">
        <v>29930234</v>
      </c>
      <c r="BE455" s="1" t="n">
        <v>18268200</v>
      </c>
      <c r="BF455" s="1" t="n">
        <v>3926894</v>
      </c>
      <c r="BG455" s="1" t="n">
        <v>158918716</v>
      </c>
      <c r="BH455" s="1" t="n">
        <v>3205774486</v>
      </c>
      <c r="BI455" s="1" t="n">
        <v>43956923</v>
      </c>
      <c r="BJ455" s="1" t="n">
        <v>3249731409</v>
      </c>
      <c r="BK455" s="1" t="n">
        <v>321256083</v>
      </c>
      <c r="BL455" s="1" t="n">
        <v>0</v>
      </c>
      <c r="BM455" s="1" t="n">
        <v>47600000</v>
      </c>
      <c r="BN455" s="1" t="n">
        <v>24090000</v>
      </c>
      <c r="BO455" s="1" t="n">
        <v>0</v>
      </c>
      <c r="BP455" s="1" t="n">
        <v>0</v>
      </c>
      <c r="BQ455" s="1" t="n">
        <v>3642677492</v>
      </c>
      <c r="BR455" s="1" t="n">
        <v>960612293</v>
      </c>
      <c r="BS455" s="1" t="n">
        <v>64903301</v>
      </c>
      <c r="BT455" s="1" t="n">
        <v>0</v>
      </c>
      <c r="BU455" s="1" t="n">
        <v>1025515594</v>
      </c>
      <c r="BV455" s="1" t="n">
        <v>16971999</v>
      </c>
      <c r="BW455" s="1" t="n">
        <v>4685165085</v>
      </c>
      <c r="BX455" s="1" t="n">
        <v>1191871915</v>
      </c>
      <c r="BY455" s="1" t="n">
        <v>16851364</v>
      </c>
      <c r="BZ455" s="1" t="n">
        <v>1208723279</v>
      </c>
      <c r="CA455" s="1" t="n">
        <v>488095570</v>
      </c>
      <c r="CB455" s="1" t="n">
        <v>132522123</v>
      </c>
      <c r="CC455" s="1" t="n">
        <v>753167814</v>
      </c>
      <c r="CD455" s="1" t="n">
        <v>363327</v>
      </c>
      <c r="CE455" s="1" t="n">
        <v>40028084</v>
      </c>
      <c r="CF455" s="1" t="n">
        <v>0</v>
      </c>
      <c r="CG455" s="1" t="n">
        <v>505938</v>
      </c>
      <c r="CH455" s="1" t="n">
        <v>0</v>
      </c>
      <c r="CI455" s="1" t="n">
        <v>47939488</v>
      </c>
      <c r="CJ455" s="1" t="n">
        <v>0</v>
      </c>
      <c r="CK455" s="1" t="n">
        <v>7515429424</v>
      </c>
      <c r="CL455" s="1" t="n">
        <v>488095570</v>
      </c>
      <c r="CM455" s="1" t="n">
        <v>549003</v>
      </c>
      <c r="CN455" s="1" t="n">
        <v>2440998369</v>
      </c>
      <c r="CO455" s="1" t="n">
        <v>2115275907</v>
      </c>
      <c r="CP455" s="1" t="n">
        <v>420700</v>
      </c>
      <c r="CQ455" s="1" t="n">
        <v>281200</v>
      </c>
      <c r="CR455" s="1" t="n">
        <v>325441262</v>
      </c>
      <c r="CS455" s="1" t="n">
        <v>0</v>
      </c>
      <c r="CT455" s="1" t="n">
        <v>876463739</v>
      </c>
      <c r="CU455" s="1" t="n">
        <v>180771726</v>
      </c>
      <c r="CV455" s="1" t="n">
        <v>200000</v>
      </c>
      <c r="CW455" s="1" t="n">
        <v>70745306</v>
      </c>
      <c r="CX455" s="1" t="n">
        <v>624946707</v>
      </c>
      <c r="CY455" s="1" t="n">
        <v>0</v>
      </c>
      <c r="CZ455" s="1" t="n">
        <v>3317462108</v>
      </c>
      <c r="DA455" s="1" t="n">
        <v>2296047633</v>
      </c>
      <c r="DB455" s="1" t="n">
        <v>620700</v>
      </c>
      <c r="DC455" s="1" t="n">
        <v>71026506</v>
      </c>
      <c r="DD455" s="1" t="n">
        <v>950387969</v>
      </c>
      <c r="DE455" s="1" t="n">
        <v>0</v>
      </c>
      <c r="DF455" s="1" t="n">
        <v>3193805892</v>
      </c>
      <c r="DG455" s="1" t="n">
        <v>3205774486</v>
      </c>
      <c r="DH455" s="1" t="n">
        <v>11968594</v>
      </c>
      <c r="DI455" s="1" t="n">
        <v>0</v>
      </c>
      <c r="DJ455" s="1" t="n">
        <v>0</v>
      </c>
      <c r="DK455" s="1" t="n">
        <v>3193805892</v>
      </c>
      <c r="DL455" s="1" t="n">
        <v>3205774486</v>
      </c>
      <c r="DM455" s="1" t="n">
        <v>11968594</v>
      </c>
      <c r="DN455" s="1" t="n">
        <v>0</v>
      </c>
      <c r="DO455" s="1" t="n">
        <v>0</v>
      </c>
      <c r="DP455" s="1" t="n">
        <v>43956923</v>
      </c>
      <c r="DQ455" s="1" t="n">
        <v>43956923</v>
      </c>
      <c r="DR455" s="1" t="n">
        <v>0</v>
      </c>
      <c r="DS455" s="1" t="n">
        <v>0</v>
      </c>
      <c r="DT455" s="1" t="n">
        <v>0</v>
      </c>
      <c r="DU455" s="1" t="n">
        <v>43956923</v>
      </c>
      <c r="DV455" s="1" t="n">
        <v>43956923</v>
      </c>
      <c r="DW455" s="1" t="n">
        <v>0</v>
      </c>
      <c r="DX455" s="1" t="n">
        <v>0</v>
      </c>
      <c r="DY455" s="1" t="n">
        <v>0</v>
      </c>
      <c r="DZ455" s="1" t="n">
        <v>320913884</v>
      </c>
      <c r="EA455" s="1" t="n">
        <v>321256083</v>
      </c>
      <c r="EB455" s="1" t="n">
        <v>342199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71690000</v>
      </c>
      <c r="EK455" s="1" t="n">
        <v>71690000</v>
      </c>
      <c r="EL455" s="1" t="n">
        <v>0</v>
      </c>
      <c r="EM455" s="1" t="n">
        <v>0</v>
      </c>
      <c r="EN455" s="1" t="n">
        <v>0</v>
      </c>
      <c r="EO455" s="1" t="n">
        <v>1191871915</v>
      </c>
      <c r="EP455" s="1" t="n">
        <v>1191871915</v>
      </c>
      <c r="EQ455" s="1" t="n">
        <v>0</v>
      </c>
      <c r="ER455" s="1" t="n">
        <v>488095570</v>
      </c>
      <c r="ES455" s="1" t="n">
        <v>488095570</v>
      </c>
      <c r="ET455" s="1" t="n">
        <v>0</v>
      </c>
    </row>
    <row r="456" customFormat="false" ht="13.5" hidden="false" customHeight="false" outlineLevel="0" collapsed="false">
      <c r="A456" s="1" t="n">
        <f aca="false">IF(D456&gt;300,2,1)</f>
        <v>1</v>
      </c>
      <c r="B456" s="1" t="n">
        <v>9</v>
      </c>
      <c r="C456" s="1" t="s">
        <v>602</v>
      </c>
      <c r="D456" s="1" t="n">
        <v>11</v>
      </c>
      <c r="E456" s="5" t="s">
        <v>612</v>
      </c>
      <c r="F456" s="1" t="n">
        <v>897254164</v>
      </c>
      <c r="G456" s="1" t="n">
        <v>66436569</v>
      </c>
      <c r="H456" s="1" t="n">
        <v>963690733</v>
      </c>
      <c r="I456" s="1" t="n">
        <v>190098488</v>
      </c>
      <c r="J456" s="1" t="n">
        <v>8617694</v>
      </c>
      <c r="K456" s="1" t="n">
        <v>198716182</v>
      </c>
      <c r="L456" s="1" t="n">
        <v>1162406915</v>
      </c>
      <c r="M456" s="1" t="n">
        <v>0</v>
      </c>
      <c r="N456" s="1" t="n">
        <v>746383580</v>
      </c>
      <c r="O456" s="1" t="n">
        <v>16150943</v>
      </c>
      <c r="P456" s="1" t="n">
        <v>213563000</v>
      </c>
      <c r="Q456" s="1" t="n">
        <v>65570000</v>
      </c>
      <c r="R456" s="1" t="n">
        <v>0</v>
      </c>
      <c r="S456" s="1" t="n">
        <v>0</v>
      </c>
      <c r="T456" s="1" t="n">
        <v>1041667523</v>
      </c>
      <c r="U456" s="1" t="n">
        <v>490461573</v>
      </c>
      <c r="V456" s="1" t="n">
        <v>16150943</v>
      </c>
      <c r="W456" s="1" t="n">
        <v>133621000</v>
      </c>
      <c r="X456" s="1" t="n">
        <v>19239000</v>
      </c>
      <c r="Y456" s="1" t="n">
        <v>2049586</v>
      </c>
      <c r="Z456" s="1" t="n">
        <v>0</v>
      </c>
      <c r="AA456" s="1" t="n">
        <v>42059883</v>
      </c>
      <c r="AB456" s="1" t="n">
        <v>395006240</v>
      </c>
      <c r="AC456" s="1" t="n">
        <v>73552960</v>
      </c>
      <c r="AD456" s="1" t="n">
        <v>20473976</v>
      </c>
      <c r="AE456" s="1" t="n">
        <v>0</v>
      </c>
      <c r="AF456" s="1" t="n">
        <v>52320000</v>
      </c>
      <c r="AG456" s="1" t="n">
        <v>14000000</v>
      </c>
      <c r="AH456" s="1" t="n">
        <v>15290000</v>
      </c>
      <c r="AI456" s="1" t="n">
        <v>61000000</v>
      </c>
      <c r="AJ456" s="1" t="n">
        <v>0</v>
      </c>
      <c r="AK456" s="1" t="n">
        <v>0</v>
      </c>
      <c r="AL456" s="1" t="n">
        <v>107453713</v>
      </c>
      <c r="AM456" s="1" t="n">
        <v>5674728</v>
      </c>
      <c r="AN456" s="1" t="n">
        <v>3652428040</v>
      </c>
      <c r="AO456" s="1" t="n">
        <v>89925091</v>
      </c>
      <c r="AP456" s="1" t="n">
        <v>89925091</v>
      </c>
      <c r="AQ456" s="1" t="n">
        <v>0</v>
      </c>
      <c r="AR456" s="1" t="n">
        <v>2400000</v>
      </c>
      <c r="AS456" s="1" t="n">
        <v>0</v>
      </c>
      <c r="AT456" s="1" t="n">
        <v>66436569</v>
      </c>
      <c r="AU456" s="1" t="n">
        <v>66436569</v>
      </c>
      <c r="AV456" s="1" t="n">
        <v>8617694</v>
      </c>
      <c r="AW456" s="1" t="n">
        <v>8617694</v>
      </c>
      <c r="AX456" s="1" t="n">
        <v>75054263</v>
      </c>
      <c r="AY456" s="1" t="n">
        <v>0</v>
      </c>
      <c r="AZ456" s="2" t="n">
        <v>68040205</v>
      </c>
      <c r="BA456" s="1" t="n">
        <v>20391000</v>
      </c>
      <c r="BB456" s="1" t="n">
        <v>0</v>
      </c>
      <c r="BC456" s="1" t="n">
        <v>88431205</v>
      </c>
      <c r="BD456" s="1" t="n">
        <v>12398023</v>
      </c>
      <c r="BE456" s="1" t="n">
        <v>4939120</v>
      </c>
      <c r="BF456" s="1" t="n">
        <v>1160160</v>
      </c>
      <c r="BG456" s="1" t="n">
        <v>130063145</v>
      </c>
      <c r="BH456" s="1" t="n">
        <v>1407967684</v>
      </c>
      <c r="BI456" s="1" t="n">
        <v>21653920</v>
      </c>
      <c r="BJ456" s="1" t="n">
        <v>1429621604</v>
      </c>
      <c r="BK456" s="1" t="n">
        <v>176472246</v>
      </c>
      <c r="BL456" s="1" t="n">
        <v>0</v>
      </c>
      <c r="BM456" s="1" t="n">
        <v>12950000</v>
      </c>
      <c r="BN456" s="1" t="n">
        <v>12320000</v>
      </c>
      <c r="BO456" s="1" t="n">
        <v>0</v>
      </c>
      <c r="BP456" s="1" t="n">
        <v>0</v>
      </c>
      <c r="BQ456" s="1" t="n">
        <v>1631363850</v>
      </c>
      <c r="BR456" s="1" t="n">
        <v>546587107</v>
      </c>
      <c r="BS456" s="1" t="n">
        <v>36085266</v>
      </c>
      <c r="BT456" s="1" t="n">
        <v>0</v>
      </c>
      <c r="BU456" s="1" t="n">
        <v>582672373</v>
      </c>
      <c r="BV456" s="1" t="n">
        <v>7202838</v>
      </c>
      <c r="BW456" s="1" t="n">
        <v>2221239061</v>
      </c>
      <c r="BX456" s="1" t="n">
        <v>532280859</v>
      </c>
      <c r="BY456" s="1" t="n">
        <v>7522337</v>
      </c>
      <c r="BZ456" s="1" t="n">
        <v>539803196</v>
      </c>
      <c r="CA456" s="1" t="n">
        <v>200855569</v>
      </c>
      <c r="CB456" s="1" t="n">
        <v>64603773</v>
      </c>
      <c r="CC456" s="1" t="n">
        <v>351230166</v>
      </c>
      <c r="CD456" s="1" t="n">
        <v>172335</v>
      </c>
      <c r="CE456" s="1" t="n">
        <v>11823277</v>
      </c>
      <c r="CF456" s="1" t="n">
        <v>0</v>
      </c>
      <c r="CG456" s="1" t="n">
        <v>0</v>
      </c>
      <c r="CH456" s="1" t="n">
        <v>0</v>
      </c>
      <c r="CI456" s="1" t="n">
        <v>42712427</v>
      </c>
      <c r="CJ456" s="1" t="n">
        <v>0</v>
      </c>
      <c r="CK456" s="1" t="n">
        <v>3562502949</v>
      </c>
      <c r="CL456" s="1" t="n">
        <v>200855569</v>
      </c>
      <c r="CM456" s="1" t="n">
        <v>0</v>
      </c>
      <c r="CN456" s="1" t="n">
        <v>1021400175</v>
      </c>
      <c r="CO456" s="1" t="n">
        <v>878101133</v>
      </c>
      <c r="CP456" s="1" t="n">
        <v>0</v>
      </c>
      <c r="CQ456" s="1" t="n">
        <v>139500</v>
      </c>
      <c r="CR456" s="1" t="n">
        <v>143159542</v>
      </c>
      <c r="CS456" s="1" t="n">
        <v>0</v>
      </c>
      <c r="CT456" s="1" t="n">
        <v>501066088</v>
      </c>
      <c r="CU456" s="1" t="n">
        <v>85589600</v>
      </c>
      <c r="CV456" s="1" t="n">
        <v>0</v>
      </c>
      <c r="CW456" s="1" t="n">
        <v>39061386</v>
      </c>
      <c r="CX456" s="1" t="n">
        <v>376415102</v>
      </c>
      <c r="CY456" s="1" t="n">
        <v>0</v>
      </c>
      <c r="CZ456" s="1" t="n">
        <v>1522466263</v>
      </c>
      <c r="DA456" s="1" t="n">
        <v>963690733</v>
      </c>
      <c r="DB456" s="1" t="n">
        <v>0</v>
      </c>
      <c r="DC456" s="1" t="n">
        <v>39200886</v>
      </c>
      <c r="DD456" s="1" t="n">
        <v>519574644</v>
      </c>
      <c r="DE456" s="1" t="n">
        <v>0</v>
      </c>
      <c r="DF456" s="1" t="n">
        <v>1407500351</v>
      </c>
      <c r="DG456" s="1" t="n">
        <v>1407967684</v>
      </c>
      <c r="DH456" s="1" t="n">
        <v>467333</v>
      </c>
      <c r="DI456" s="1" t="n">
        <v>0</v>
      </c>
      <c r="DJ456" s="1" t="n">
        <v>0</v>
      </c>
      <c r="DK456" s="1" t="n">
        <v>1407500351</v>
      </c>
      <c r="DL456" s="1" t="n">
        <v>1407967684</v>
      </c>
      <c r="DM456" s="1" t="n">
        <v>467333</v>
      </c>
      <c r="DN456" s="1" t="n">
        <v>0</v>
      </c>
      <c r="DO456" s="1" t="n">
        <v>0</v>
      </c>
      <c r="DP456" s="1" t="n">
        <v>21256082</v>
      </c>
      <c r="DQ456" s="1" t="n">
        <v>21653920</v>
      </c>
      <c r="DR456" s="1" t="n">
        <v>397838</v>
      </c>
      <c r="DS456" s="1" t="n">
        <v>0</v>
      </c>
      <c r="DT456" s="1" t="n">
        <v>0</v>
      </c>
      <c r="DU456" s="1" t="n">
        <v>21256082</v>
      </c>
      <c r="DV456" s="1" t="n">
        <v>21653920</v>
      </c>
      <c r="DW456" s="1" t="n">
        <v>397838</v>
      </c>
      <c r="DX456" s="1" t="n">
        <v>0</v>
      </c>
      <c r="DY456" s="1" t="n">
        <v>0</v>
      </c>
      <c r="DZ456" s="1" t="n">
        <v>176472246</v>
      </c>
      <c r="EA456" s="1" t="n">
        <v>176472246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25270000</v>
      </c>
      <c r="EK456" s="1" t="n">
        <v>25270000</v>
      </c>
      <c r="EL456" s="1" t="n">
        <v>0</v>
      </c>
      <c r="EM456" s="1" t="n">
        <v>0</v>
      </c>
      <c r="EN456" s="1" t="n">
        <v>0</v>
      </c>
      <c r="EO456" s="1" t="n">
        <v>532280859</v>
      </c>
      <c r="EP456" s="1" t="n">
        <v>532280859</v>
      </c>
      <c r="EQ456" s="1" t="n">
        <v>0</v>
      </c>
      <c r="ER456" s="1" t="n">
        <v>200855569</v>
      </c>
      <c r="ES456" s="1" t="n">
        <v>200855569</v>
      </c>
      <c r="ET456" s="1" t="n">
        <v>0</v>
      </c>
    </row>
    <row r="457" customFormat="false" ht="13.5" hidden="false" customHeight="false" outlineLevel="0" collapsed="false">
      <c r="A457" s="1" t="n">
        <f aca="false">IF(D457&gt;300,2,1)</f>
        <v>1</v>
      </c>
      <c r="B457" s="1" t="n">
        <v>9</v>
      </c>
      <c r="C457" s="1" t="s">
        <v>602</v>
      </c>
      <c r="D457" s="1" t="n">
        <v>12</v>
      </c>
      <c r="E457" s="5" t="s">
        <v>613</v>
      </c>
      <c r="F457" s="1" t="n">
        <v>3493047678</v>
      </c>
      <c r="G457" s="1" t="n">
        <v>334425946</v>
      </c>
      <c r="H457" s="1" t="n">
        <v>3827473624</v>
      </c>
      <c r="I457" s="1" t="n">
        <v>736871632</v>
      </c>
      <c r="J457" s="1" t="n">
        <v>49049800</v>
      </c>
      <c r="K457" s="1" t="n">
        <v>785921432</v>
      </c>
      <c r="L457" s="1" t="n">
        <v>4613395056</v>
      </c>
      <c r="M457" s="1" t="n">
        <v>0</v>
      </c>
      <c r="N457" s="1" t="n">
        <v>2510729582</v>
      </c>
      <c r="O457" s="1" t="n">
        <v>45447131</v>
      </c>
      <c r="P457" s="1" t="n">
        <v>528786000</v>
      </c>
      <c r="Q457" s="1" t="n">
        <v>6623000</v>
      </c>
      <c r="R457" s="1" t="n">
        <v>0</v>
      </c>
      <c r="S457" s="1" t="n">
        <v>0</v>
      </c>
      <c r="T457" s="1" t="n">
        <v>3091585713</v>
      </c>
      <c r="U457" s="1" t="n">
        <v>1538438944</v>
      </c>
      <c r="V457" s="1" t="n">
        <v>45447131</v>
      </c>
      <c r="W457" s="1" t="n">
        <v>445931000</v>
      </c>
      <c r="X457" s="1" t="n">
        <v>79975000</v>
      </c>
      <c r="Y457" s="1" t="n">
        <v>5929137</v>
      </c>
      <c r="Z457" s="1" t="n">
        <v>0</v>
      </c>
      <c r="AA457" s="1" t="n">
        <v>180627541</v>
      </c>
      <c r="AB457" s="1" t="n">
        <v>1054755175</v>
      </c>
      <c r="AC457" s="1" t="n">
        <v>242282315</v>
      </c>
      <c r="AD457" s="1" t="n">
        <v>64364685</v>
      </c>
      <c r="AE457" s="1" t="n">
        <v>0</v>
      </c>
      <c r="AF457" s="1" t="n">
        <v>109419000</v>
      </c>
      <c r="AG457" s="1" t="n">
        <v>67667000</v>
      </c>
      <c r="AH457" s="1" t="n">
        <v>28949000</v>
      </c>
      <c r="AI457" s="1" t="n">
        <v>61171000</v>
      </c>
      <c r="AJ457" s="1" t="n">
        <v>416942000</v>
      </c>
      <c r="AK457" s="1" t="n">
        <v>0</v>
      </c>
      <c r="AL457" s="1" t="n">
        <v>649706781</v>
      </c>
      <c r="AM457" s="1" t="n">
        <v>36693271</v>
      </c>
      <c r="AN457" s="1" t="n">
        <v>12733279749</v>
      </c>
      <c r="AO457" s="1" t="n">
        <v>763020451</v>
      </c>
      <c r="AP457" s="1" t="n">
        <v>763020451</v>
      </c>
      <c r="AQ457" s="1" t="n">
        <v>0</v>
      </c>
      <c r="AR457" s="1" t="n">
        <v>1092367238</v>
      </c>
      <c r="AS457" s="1" t="n">
        <v>0</v>
      </c>
      <c r="AT457" s="1" t="n">
        <v>334425946</v>
      </c>
      <c r="AU457" s="1" t="n">
        <v>334425946</v>
      </c>
      <c r="AV457" s="1" t="n">
        <v>49049800</v>
      </c>
      <c r="AW457" s="1" t="n">
        <v>49049800</v>
      </c>
      <c r="AX457" s="1" t="n">
        <v>383475746</v>
      </c>
      <c r="AY457" s="1" t="n">
        <v>0</v>
      </c>
      <c r="AZ457" s="2" t="n">
        <v>262365443</v>
      </c>
      <c r="BA457" s="1" t="n">
        <v>59124000</v>
      </c>
      <c r="BB457" s="1" t="n">
        <v>0</v>
      </c>
      <c r="BC457" s="1" t="n">
        <v>321489443</v>
      </c>
      <c r="BD457" s="1" t="n">
        <v>47484946</v>
      </c>
      <c r="BE457" s="1" t="n">
        <v>15422960</v>
      </c>
      <c r="BF457" s="1" t="n">
        <v>4477314</v>
      </c>
      <c r="BG457" s="1" t="n">
        <v>297292404</v>
      </c>
      <c r="BH457" s="1" t="n">
        <v>4618721845</v>
      </c>
      <c r="BI457" s="1" t="n">
        <v>61423749</v>
      </c>
      <c r="BJ457" s="1" t="n">
        <v>4680145594</v>
      </c>
      <c r="BK457" s="1" t="n">
        <v>488011986</v>
      </c>
      <c r="BL457" s="1" t="n">
        <v>0</v>
      </c>
      <c r="BM457" s="1" t="n">
        <v>81500000</v>
      </c>
      <c r="BN457" s="1" t="n">
        <v>37920000</v>
      </c>
      <c r="BO457" s="1" t="n">
        <v>0</v>
      </c>
      <c r="BP457" s="1" t="n">
        <v>0</v>
      </c>
      <c r="BQ457" s="1" t="n">
        <v>5287577580</v>
      </c>
      <c r="BR457" s="1" t="n">
        <v>1824183719</v>
      </c>
      <c r="BS457" s="1" t="n">
        <v>139033751</v>
      </c>
      <c r="BT457" s="1" t="n">
        <v>0</v>
      </c>
      <c r="BU457" s="1" t="n">
        <v>1963217470</v>
      </c>
      <c r="BV457" s="1" t="n">
        <v>27065542</v>
      </c>
      <c r="BW457" s="1" t="n">
        <v>7277860592</v>
      </c>
      <c r="BX457" s="1" t="n">
        <v>2019737373</v>
      </c>
      <c r="BY457" s="1" t="n">
        <v>21562008</v>
      </c>
      <c r="BZ457" s="1" t="n">
        <v>2041299381</v>
      </c>
      <c r="CA457" s="1" t="n">
        <v>773598914</v>
      </c>
      <c r="CB457" s="1" t="n">
        <v>182128490</v>
      </c>
      <c r="CC457" s="1" t="n">
        <v>1117365864</v>
      </c>
      <c r="CD457" s="1" t="n">
        <v>190544</v>
      </c>
      <c r="CE457" s="1" t="n">
        <v>27041445</v>
      </c>
      <c r="CF457" s="1" t="n">
        <v>0</v>
      </c>
      <c r="CG457" s="1" t="n">
        <v>4088764</v>
      </c>
      <c r="CH457" s="1" t="n">
        <v>0</v>
      </c>
      <c r="CI457" s="1" t="n">
        <v>249392900</v>
      </c>
      <c r="CJ457" s="1" t="n">
        <v>0</v>
      </c>
      <c r="CK457" s="1" t="n">
        <v>11970259298</v>
      </c>
      <c r="CL457" s="1" t="n">
        <v>773598914</v>
      </c>
      <c r="CM457" s="1" t="n">
        <v>0</v>
      </c>
      <c r="CN457" s="1" t="n">
        <v>4196672691</v>
      </c>
      <c r="CO457" s="1" t="n">
        <v>3395678556</v>
      </c>
      <c r="CP457" s="1" t="n">
        <v>2231434</v>
      </c>
      <c r="CQ457" s="1" t="n">
        <v>2519600</v>
      </c>
      <c r="CR457" s="1" t="n">
        <v>798474535</v>
      </c>
      <c r="CS457" s="1" t="n">
        <v>0</v>
      </c>
      <c r="CT457" s="1" t="n">
        <v>2076636914</v>
      </c>
      <c r="CU457" s="1" t="n">
        <v>429290900</v>
      </c>
      <c r="CV457" s="1" t="n">
        <v>272734</v>
      </c>
      <c r="CW457" s="1" t="n">
        <v>108267678</v>
      </c>
      <c r="CX457" s="1" t="n">
        <v>1539078336</v>
      </c>
      <c r="CY457" s="1" t="n">
        <v>0</v>
      </c>
      <c r="CZ457" s="1" t="n">
        <v>6273309605</v>
      </c>
      <c r="DA457" s="1" t="n">
        <v>3824969456</v>
      </c>
      <c r="DB457" s="1" t="n">
        <v>2504168</v>
      </c>
      <c r="DC457" s="1" t="n">
        <v>110787278</v>
      </c>
      <c r="DD457" s="1" t="n">
        <v>2337552871</v>
      </c>
      <c r="DE457" s="1" t="n">
        <v>0</v>
      </c>
      <c r="DF457" s="1" t="n">
        <v>4607078025</v>
      </c>
      <c r="DG457" s="1" t="n">
        <v>4618721845</v>
      </c>
      <c r="DH457" s="1" t="n">
        <v>11643820</v>
      </c>
      <c r="DI457" s="1" t="n">
        <v>0</v>
      </c>
      <c r="DJ457" s="1" t="n">
        <v>0</v>
      </c>
      <c r="DK457" s="1" t="n">
        <v>4607078025</v>
      </c>
      <c r="DL457" s="1" t="n">
        <v>4618721845</v>
      </c>
      <c r="DM457" s="1" t="n">
        <v>11643820</v>
      </c>
      <c r="DN457" s="1" t="n">
        <v>0</v>
      </c>
      <c r="DO457" s="1" t="n">
        <v>0</v>
      </c>
      <c r="DP457" s="1" t="n">
        <v>61347356</v>
      </c>
      <c r="DQ457" s="1" t="n">
        <v>61423749</v>
      </c>
      <c r="DR457" s="1" t="n">
        <v>76393</v>
      </c>
      <c r="DS457" s="1" t="n">
        <v>0</v>
      </c>
      <c r="DT457" s="1" t="n">
        <v>0</v>
      </c>
      <c r="DU457" s="1" t="n">
        <v>61347356</v>
      </c>
      <c r="DV457" s="1" t="n">
        <v>61423749</v>
      </c>
      <c r="DW457" s="1" t="n">
        <v>76393</v>
      </c>
      <c r="DX457" s="1" t="n">
        <v>0</v>
      </c>
      <c r="DY457" s="1" t="n">
        <v>0</v>
      </c>
      <c r="DZ457" s="1" t="n">
        <v>487862975</v>
      </c>
      <c r="EA457" s="1" t="n">
        <v>488011986</v>
      </c>
      <c r="EB457" s="1" t="n">
        <v>149011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119420000</v>
      </c>
      <c r="EK457" s="1" t="n">
        <v>119420000</v>
      </c>
      <c r="EL457" s="1" t="n">
        <v>0</v>
      </c>
      <c r="EM457" s="1" t="n">
        <v>0</v>
      </c>
      <c r="EN457" s="1" t="n">
        <v>0</v>
      </c>
      <c r="EO457" s="1" t="n">
        <v>2019737373</v>
      </c>
      <c r="EP457" s="1" t="n">
        <v>2019737373</v>
      </c>
      <c r="EQ457" s="1" t="n">
        <v>0</v>
      </c>
      <c r="ER457" s="1" t="n">
        <v>773598914</v>
      </c>
      <c r="ES457" s="1" t="n">
        <v>773598914</v>
      </c>
      <c r="ET457" s="1" t="n">
        <v>0</v>
      </c>
    </row>
    <row r="458" customFormat="false" ht="13.5" hidden="false" customHeight="false" outlineLevel="0" collapsed="false">
      <c r="A458" s="1" t="n">
        <f aca="false">IF(D458&gt;300,2,1)</f>
        <v>1</v>
      </c>
      <c r="B458" s="1" t="n">
        <v>9</v>
      </c>
      <c r="C458" s="1" t="s">
        <v>602</v>
      </c>
      <c r="D458" s="1" t="n">
        <v>13</v>
      </c>
      <c r="E458" s="5" t="s">
        <v>614</v>
      </c>
      <c r="F458" s="1" t="n">
        <v>759957903</v>
      </c>
      <c r="G458" s="1" t="n">
        <v>48698798</v>
      </c>
      <c r="H458" s="1" t="n">
        <v>808656701</v>
      </c>
      <c r="I458" s="1" t="n">
        <v>165814324</v>
      </c>
      <c r="J458" s="1" t="n">
        <v>5743001</v>
      </c>
      <c r="K458" s="1" t="n">
        <v>171557325</v>
      </c>
      <c r="L458" s="1" t="n">
        <v>980214026</v>
      </c>
      <c r="M458" s="1" t="n">
        <v>0</v>
      </c>
      <c r="N458" s="1" t="n">
        <v>558208507</v>
      </c>
      <c r="O458" s="1" t="n">
        <v>9845025</v>
      </c>
      <c r="P458" s="1" t="n">
        <v>110382000</v>
      </c>
      <c r="Q458" s="1" t="n">
        <v>8009000</v>
      </c>
      <c r="R458" s="1" t="n">
        <v>0</v>
      </c>
      <c r="S458" s="1" t="n">
        <v>0</v>
      </c>
      <c r="T458" s="1" t="n">
        <v>686444532</v>
      </c>
      <c r="U458" s="1" t="n">
        <v>391185176</v>
      </c>
      <c r="V458" s="1" t="n">
        <v>9845025</v>
      </c>
      <c r="W458" s="1" t="n">
        <v>100065000</v>
      </c>
      <c r="X458" s="1" t="n">
        <v>15269000</v>
      </c>
      <c r="Y458" s="1" t="n">
        <v>1726357</v>
      </c>
      <c r="Z458" s="1" t="n">
        <v>0</v>
      </c>
      <c r="AA458" s="1" t="n">
        <v>33683840</v>
      </c>
      <c r="AB458" s="1" t="n">
        <v>257110114</v>
      </c>
      <c r="AC458" s="1" t="n">
        <v>42488240</v>
      </c>
      <c r="AD458" s="1" t="n">
        <v>13806432</v>
      </c>
      <c r="AE458" s="1" t="n">
        <v>0</v>
      </c>
      <c r="AF458" s="1" t="n">
        <v>49392000</v>
      </c>
      <c r="AG458" s="1" t="n">
        <v>10500000</v>
      </c>
      <c r="AH458" s="1" t="n">
        <v>1000000</v>
      </c>
      <c r="AI458" s="1" t="n">
        <v>14227000</v>
      </c>
      <c r="AJ458" s="1" t="n">
        <v>95748000</v>
      </c>
      <c r="AK458" s="1" t="n">
        <v>0</v>
      </c>
      <c r="AL458" s="1" t="n">
        <v>65805667</v>
      </c>
      <c r="AM458" s="1" t="n">
        <v>4240158</v>
      </c>
      <c r="AN458" s="1" t="n">
        <v>2772750567</v>
      </c>
      <c r="AO458" s="1" t="n">
        <v>117232966</v>
      </c>
      <c r="AP458" s="1" t="n">
        <v>117232966</v>
      </c>
      <c r="AQ458" s="1" t="n">
        <v>0</v>
      </c>
      <c r="AR458" s="1" t="n">
        <v>5482299</v>
      </c>
      <c r="AS458" s="1" t="n">
        <v>0</v>
      </c>
      <c r="AT458" s="1" t="n">
        <v>48698798</v>
      </c>
      <c r="AU458" s="1" t="n">
        <v>48698798</v>
      </c>
      <c r="AV458" s="1" t="n">
        <v>5743001</v>
      </c>
      <c r="AW458" s="1" t="n">
        <v>5743001</v>
      </c>
      <c r="AX458" s="1" t="n">
        <v>54441799</v>
      </c>
      <c r="AY458" s="1" t="n">
        <v>0</v>
      </c>
      <c r="AZ458" s="2" t="n">
        <v>0</v>
      </c>
      <c r="BA458" s="1" t="n">
        <v>13234000</v>
      </c>
      <c r="BB458" s="1" t="n">
        <v>0</v>
      </c>
      <c r="BC458" s="1" t="n">
        <v>13234000</v>
      </c>
      <c r="BD458" s="1" t="n">
        <v>10446829</v>
      </c>
      <c r="BE458" s="1" t="n">
        <v>681570</v>
      </c>
      <c r="BF458" s="1" t="n">
        <v>1970880</v>
      </c>
      <c r="BG458" s="1" t="n">
        <v>51436425</v>
      </c>
      <c r="BH458" s="1" t="n">
        <v>1095750884</v>
      </c>
      <c r="BI458" s="1" t="n">
        <v>10659135</v>
      </c>
      <c r="BJ458" s="1" t="n">
        <v>1106410019</v>
      </c>
      <c r="BK458" s="1" t="n">
        <v>115258940</v>
      </c>
      <c r="BL458" s="1" t="n">
        <v>0</v>
      </c>
      <c r="BM458" s="1" t="n">
        <v>15400000</v>
      </c>
      <c r="BN458" s="1" t="n">
        <v>6850000</v>
      </c>
      <c r="BO458" s="1" t="n">
        <v>0</v>
      </c>
      <c r="BP458" s="1" t="n">
        <v>0</v>
      </c>
      <c r="BQ458" s="1" t="n">
        <v>1243918959</v>
      </c>
      <c r="BR458" s="1" t="n">
        <v>469300419</v>
      </c>
      <c r="BS458" s="1" t="n">
        <v>29933798</v>
      </c>
      <c r="BT458" s="1" t="n">
        <v>0</v>
      </c>
      <c r="BU458" s="1" t="n">
        <v>499234217</v>
      </c>
      <c r="BV458" s="1" t="n">
        <v>6999052</v>
      </c>
      <c r="BW458" s="1" t="n">
        <v>1750152228</v>
      </c>
      <c r="BX458" s="1" t="n">
        <v>346223372</v>
      </c>
      <c r="BY458" s="1" t="n">
        <v>5391557</v>
      </c>
      <c r="BZ458" s="1" t="n">
        <v>351614929</v>
      </c>
      <c r="CA458" s="1" t="n">
        <v>170436859</v>
      </c>
      <c r="CB458" s="1" t="n">
        <v>39380103</v>
      </c>
      <c r="CC458" s="1" t="n">
        <v>255784935</v>
      </c>
      <c r="CD458" s="1" t="n">
        <v>76235</v>
      </c>
      <c r="CE458" s="1" t="n">
        <v>7656363</v>
      </c>
      <c r="CF458" s="1" t="n">
        <v>0</v>
      </c>
      <c r="CG458" s="1" t="n">
        <v>313049</v>
      </c>
      <c r="CH458" s="1" t="n">
        <v>0</v>
      </c>
      <c r="CI458" s="1" t="n">
        <v>28666475</v>
      </c>
      <c r="CJ458" s="1" t="n">
        <v>0</v>
      </c>
      <c r="CK458" s="1" t="n">
        <v>2655517601</v>
      </c>
      <c r="CL458" s="1" t="n">
        <v>170436859</v>
      </c>
      <c r="CM458" s="1" t="n">
        <v>0</v>
      </c>
      <c r="CN458" s="1" t="n">
        <v>848723267</v>
      </c>
      <c r="CO458" s="1" t="n">
        <v>744051050</v>
      </c>
      <c r="CP458" s="1" t="n">
        <v>0</v>
      </c>
      <c r="CQ458" s="1" t="n">
        <v>0</v>
      </c>
      <c r="CR458" s="1" t="n">
        <v>104672217</v>
      </c>
      <c r="CS458" s="1" t="n">
        <v>0</v>
      </c>
      <c r="CT458" s="1" t="n">
        <v>362301214</v>
      </c>
      <c r="CU458" s="1" t="n">
        <v>64605651</v>
      </c>
      <c r="CV458" s="1" t="n">
        <v>0</v>
      </c>
      <c r="CW458" s="1" t="n">
        <v>19020403</v>
      </c>
      <c r="CX458" s="1" t="n">
        <v>278675160</v>
      </c>
      <c r="CY458" s="1" t="n">
        <v>0</v>
      </c>
      <c r="CZ458" s="1" t="n">
        <v>1211024481</v>
      </c>
      <c r="DA458" s="1" t="n">
        <v>808656701</v>
      </c>
      <c r="DB458" s="1" t="n">
        <v>0</v>
      </c>
      <c r="DC458" s="1" t="n">
        <v>19020403</v>
      </c>
      <c r="DD458" s="1" t="n">
        <v>383347377</v>
      </c>
      <c r="DE458" s="1" t="n">
        <v>0</v>
      </c>
      <c r="DF458" s="1" t="n">
        <v>1095054736</v>
      </c>
      <c r="DG458" s="1" t="n">
        <v>1095750884</v>
      </c>
      <c r="DH458" s="1" t="n">
        <v>696148</v>
      </c>
      <c r="DI458" s="1" t="n">
        <v>0</v>
      </c>
      <c r="DJ458" s="1" t="n">
        <v>0</v>
      </c>
      <c r="DK458" s="1" t="n">
        <v>1095054736</v>
      </c>
      <c r="DL458" s="1" t="n">
        <v>1095750884</v>
      </c>
      <c r="DM458" s="1" t="n">
        <v>696148</v>
      </c>
      <c r="DN458" s="1" t="n">
        <v>0</v>
      </c>
      <c r="DO458" s="1" t="n">
        <v>0</v>
      </c>
      <c r="DP458" s="1" t="n">
        <v>10638562</v>
      </c>
      <c r="DQ458" s="1" t="n">
        <v>10659135</v>
      </c>
      <c r="DR458" s="1" t="n">
        <v>20573</v>
      </c>
      <c r="DS458" s="1" t="n">
        <v>0</v>
      </c>
      <c r="DT458" s="1" t="n">
        <v>0</v>
      </c>
      <c r="DU458" s="1" t="n">
        <v>10638562</v>
      </c>
      <c r="DV458" s="1" t="n">
        <v>10659135</v>
      </c>
      <c r="DW458" s="1" t="n">
        <v>20573</v>
      </c>
      <c r="DX458" s="1" t="n">
        <v>0</v>
      </c>
      <c r="DY458" s="1" t="n">
        <v>0</v>
      </c>
      <c r="DZ458" s="1" t="n">
        <v>115258940</v>
      </c>
      <c r="EA458" s="1" t="n">
        <v>11525894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22250000</v>
      </c>
      <c r="EK458" s="1" t="n">
        <v>22250000</v>
      </c>
      <c r="EL458" s="1" t="n">
        <v>0</v>
      </c>
      <c r="EM458" s="1" t="n">
        <v>0</v>
      </c>
      <c r="EN458" s="1" t="n">
        <v>0</v>
      </c>
      <c r="EO458" s="1" t="n">
        <v>346223372</v>
      </c>
      <c r="EP458" s="1" t="n">
        <v>346223372</v>
      </c>
      <c r="EQ458" s="1" t="n">
        <v>0</v>
      </c>
      <c r="ER458" s="1" t="n">
        <v>170436859</v>
      </c>
      <c r="ES458" s="1" t="n">
        <v>170436859</v>
      </c>
      <c r="ET458" s="1" t="n">
        <v>0</v>
      </c>
    </row>
    <row r="459" customFormat="false" ht="13.5" hidden="false" customHeight="false" outlineLevel="0" collapsed="false">
      <c r="A459" s="1" t="n">
        <f aca="false">IF(D459&gt;300,2,1)</f>
        <v>1</v>
      </c>
      <c r="B459" s="1" t="n">
        <v>9</v>
      </c>
      <c r="C459" s="1" t="s">
        <v>602</v>
      </c>
      <c r="D459" s="1" t="n">
        <v>17</v>
      </c>
      <c r="E459" s="5" t="s">
        <v>615</v>
      </c>
      <c r="F459" s="1" t="n">
        <v>217173839</v>
      </c>
      <c r="G459" s="1" t="n">
        <v>20116560</v>
      </c>
      <c r="H459" s="1" t="n">
        <v>237290399</v>
      </c>
      <c r="I459" s="1" t="n">
        <v>48213704</v>
      </c>
      <c r="J459" s="1" t="n">
        <v>3600975</v>
      </c>
      <c r="K459" s="1" t="n">
        <v>51814679</v>
      </c>
      <c r="L459" s="1" t="n">
        <v>289105078</v>
      </c>
      <c r="M459" s="1" t="n">
        <v>0</v>
      </c>
      <c r="N459" s="1" t="n">
        <v>134045589</v>
      </c>
      <c r="O459" s="1" t="n">
        <v>3724628</v>
      </c>
      <c r="P459" s="1" t="n">
        <v>20877000</v>
      </c>
      <c r="Q459" s="1" t="n">
        <v>1249000</v>
      </c>
      <c r="R459" s="1" t="n">
        <v>0</v>
      </c>
      <c r="S459" s="1" t="n">
        <v>0</v>
      </c>
      <c r="T459" s="1" t="n">
        <v>159896217</v>
      </c>
      <c r="U459" s="1" t="n">
        <v>110733832</v>
      </c>
      <c r="V459" s="1" t="n">
        <v>3724628</v>
      </c>
      <c r="W459" s="1" t="n">
        <v>23564000</v>
      </c>
      <c r="X459" s="1" t="n">
        <v>4510000</v>
      </c>
      <c r="Y459" s="1" t="n">
        <v>588893</v>
      </c>
      <c r="Z459" s="1" t="n">
        <v>0</v>
      </c>
      <c r="AA459" s="1" t="n">
        <v>8345520</v>
      </c>
      <c r="AB459" s="1" t="n">
        <v>55236898</v>
      </c>
      <c r="AC459" s="1" t="n">
        <v>14030540</v>
      </c>
      <c r="AD459" s="1" t="n">
        <v>4010700</v>
      </c>
      <c r="AE459" s="1" t="n">
        <v>0</v>
      </c>
      <c r="AF459" s="1" t="n">
        <v>13958000</v>
      </c>
      <c r="AG459" s="1" t="n">
        <v>3033333</v>
      </c>
      <c r="AH459" s="1" t="n">
        <v>500000</v>
      </c>
      <c r="AI459" s="1" t="n">
        <v>13486000</v>
      </c>
      <c r="AJ459" s="1" t="n">
        <v>33597000</v>
      </c>
      <c r="AK459" s="1" t="n">
        <v>0</v>
      </c>
      <c r="AL459" s="1" t="n">
        <v>36882372</v>
      </c>
      <c r="AM459" s="1" t="n">
        <v>6325194</v>
      </c>
      <c r="AN459" s="1" t="n">
        <v>781528205</v>
      </c>
      <c r="AO459" s="1" t="n">
        <v>63933517</v>
      </c>
      <c r="AP459" s="1" t="n">
        <v>23933517</v>
      </c>
      <c r="AQ459" s="1" t="n">
        <v>40000000</v>
      </c>
      <c r="AR459" s="1" t="n">
        <v>89460444</v>
      </c>
      <c r="AS459" s="1" t="n">
        <v>0</v>
      </c>
      <c r="AT459" s="1" t="n">
        <v>20116560</v>
      </c>
      <c r="AU459" s="1" t="n">
        <v>20116560</v>
      </c>
      <c r="AV459" s="1" t="n">
        <v>3600975</v>
      </c>
      <c r="AW459" s="1" t="n">
        <v>3600975</v>
      </c>
      <c r="AX459" s="1" t="n">
        <v>23717535</v>
      </c>
      <c r="AY459" s="1" t="n">
        <v>0</v>
      </c>
      <c r="AZ459" s="2" t="n">
        <v>15022911</v>
      </c>
      <c r="BA459" s="1" t="n">
        <v>2095000</v>
      </c>
      <c r="BB459" s="1" t="n">
        <v>0</v>
      </c>
      <c r="BC459" s="1" t="n">
        <v>17117911</v>
      </c>
      <c r="BD459" s="1" t="n">
        <v>2728349</v>
      </c>
      <c r="BE459" s="1" t="n">
        <v>896000</v>
      </c>
      <c r="BF459" s="1" t="n">
        <v>259769</v>
      </c>
      <c r="BG459" s="1" t="n">
        <v>39646615</v>
      </c>
      <c r="BH459" s="1" t="n">
        <v>267233208</v>
      </c>
      <c r="BI459" s="1" t="n">
        <v>3923244</v>
      </c>
      <c r="BJ459" s="1" t="n">
        <v>271156452</v>
      </c>
      <c r="BK459" s="1" t="n">
        <v>23994281</v>
      </c>
      <c r="BL459" s="1" t="n">
        <v>0</v>
      </c>
      <c r="BM459" s="1" t="n">
        <v>4550000</v>
      </c>
      <c r="BN459" s="1" t="n">
        <v>2900000</v>
      </c>
      <c r="BO459" s="1" t="n">
        <v>0</v>
      </c>
      <c r="BP459" s="1" t="n">
        <v>0</v>
      </c>
      <c r="BQ459" s="1" t="n">
        <v>302600733</v>
      </c>
      <c r="BR459" s="1" t="n">
        <v>136377870</v>
      </c>
      <c r="BS459" s="1" t="n">
        <v>11455032</v>
      </c>
      <c r="BT459" s="1" t="n">
        <v>0</v>
      </c>
      <c r="BU459" s="1" t="n">
        <v>147832902</v>
      </c>
      <c r="BV459" s="1" t="n">
        <v>1499485</v>
      </c>
      <c r="BW459" s="1" t="n">
        <v>451933120</v>
      </c>
      <c r="BX459" s="1" t="n">
        <v>87954397</v>
      </c>
      <c r="BY459" s="1" t="n">
        <v>1452790</v>
      </c>
      <c r="BZ459" s="1" t="n">
        <v>89407187</v>
      </c>
      <c r="CA459" s="1" t="n">
        <v>44322299</v>
      </c>
      <c r="CB459" s="1" t="n">
        <v>14898513</v>
      </c>
      <c r="CC459" s="1" t="n">
        <v>66493737</v>
      </c>
      <c r="CD459" s="1" t="n">
        <v>72075</v>
      </c>
      <c r="CE459" s="1" t="n">
        <v>2571143</v>
      </c>
      <c r="CF459" s="1" t="n">
        <v>0</v>
      </c>
      <c r="CG459" s="1" t="n">
        <v>175542</v>
      </c>
      <c r="CH459" s="1" t="n">
        <v>0</v>
      </c>
      <c r="CI459" s="1" t="n">
        <v>8074457</v>
      </c>
      <c r="CJ459" s="1" t="n">
        <v>0</v>
      </c>
      <c r="CK459" s="1" t="n">
        <v>717594688</v>
      </c>
      <c r="CL459" s="1" t="n">
        <v>44322299</v>
      </c>
      <c r="CM459" s="1" t="n">
        <v>2545516</v>
      </c>
      <c r="CN459" s="1" t="n">
        <v>242574286</v>
      </c>
      <c r="CO459" s="1" t="n">
        <v>223219864</v>
      </c>
      <c r="CP459" s="1" t="n">
        <v>0</v>
      </c>
      <c r="CQ459" s="1" t="n">
        <v>0</v>
      </c>
      <c r="CR459" s="1" t="n">
        <v>19354422</v>
      </c>
      <c r="CS459" s="1" t="n">
        <v>0</v>
      </c>
      <c r="CT459" s="1" t="n">
        <v>50272980</v>
      </c>
      <c r="CU459" s="1" t="n">
        <v>14070535</v>
      </c>
      <c r="CV459" s="1" t="n">
        <v>0</v>
      </c>
      <c r="CW459" s="1" t="n">
        <v>2367426</v>
      </c>
      <c r="CX459" s="1" t="n">
        <v>33835019</v>
      </c>
      <c r="CY459" s="1" t="n">
        <v>0</v>
      </c>
      <c r="CZ459" s="1" t="n">
        <v>292847266</v>
      </c>
      <c r="DA459" s="1" t="n">
        <v>237290399</v>
      </c>
      <c r="DB459" s="1" t="n">
        <v>0</v>
      </c>
      <c r="DC459" s="1" t="n">
        <v>2367426</v>
      </c>
      <c r="DD459" s="1" t="n">
        <v>53189441</v>
      </c>
      <c r="DE459" s="1" t="n">
        <v>0</v>
      </c>
      <c r="DF459" s="1" t="n">
        <v>267197277</v>
      </c>
      <c r="DG459" s="1" t="n">
        <v>267233208</v>
      </c>
      <c r="DH459" s="1" t="n">
        <v>35931</v>
      </c>
      <c r="DI459" s="1" t="n">
        <v>0</v>
      </c>
      <c r="DJ459" s="1" t="n">
        <v>0</v>
      </c>
      <c r="DK459" s="1" t="n">
        <v>267197277</v>
      </c>
      <c r="DL459" s="1" t="n">
        <v>267233208</v>
      </c>
      <c r="DM459" s="1" t="n">
        <v>35931</v>
      </c>
      <c r="DN459" s="1" t="n">
        <v>0</v>
      </c>
      <c r="DO459" s="1" t="n">
        <v>0</v>
      </c>
      <c r="DP459" s="1" t="n">
        <v>3919779</v>
      </c>
      <c r="DQ459" s="1" t="n">
        <v>3923244</v>
      </c>
      <c r="DR459" s="1" t="n">
        <v>3465</v>
      </c>
      <c r="DS459" s="1" t="n">
        <v>0</v>
      </c>
      <c r="DT459" s="1" t="n">
        <v>0</v>
      </c>
      <c r="DU459" s="1" t="n">
        <v>3919779</v>
      </c>
      <c r="DV459" s="1" t="n">
        <v>3923244</v>
      </c>
      <c r="DW459" s="1" t="n">
        <v>3465</v>
      </c>
      <c r="DX459" s="1" t="n">
        <v>0</v>
      </c>
      <c r="DY459" s="1" t="n">
        <v>0</v>
      </c>
      <c r="DZ459" s="1" t="n">
        <v>23994281</v>
      </c>
      <c r="EA459" s="1" t="n">
        <v>23994281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7450000</v>
      </c>
      <c r="EK459" s="1" t="n">
        <v>7450000</v>
      </c>
      <c r="EL459" s="1" t="n">
        <v>0</v>
      </c>
      <c r="EM459" s="1" t="n">
        <v>0</v>
      </c>
      <c r="EN459" s="1" t="n">
        <v>0</v>
      </c>
      <c r="EO459" s="1" t="n">
        <v>87954397</v>
      </c>
      <c r="EP459" s="1" t="n">
        <v>87954397</v>
      </c>
      <c r="EQ459" s="1" t="n">
        <v>0</v>
      </c>
      <c r="ER459" s="1" t="n">
        <v>44322299</v>
      </c>
      <c r="ES459" s="1" t="n">
        <v>44322299</v>
      </c>
      <c r="ET459" s="1" t="n">
        <v>0</v>
      </c>
    </row>
    <row r="460" customFormat="false" ht="13.5" hidden="false" customHeight="false" outlineLevel="0" collapsed="false">
      <c r="A460" s="1" t="n">
        <f aca="false">IF(D460&gt;300,2,1)</f>
        <v>1</v>
      </c>
      <c r="B460" s="1" t="n">
        <v>9</v>
      </c>
      <c r="C460" s="1" t="s">
        <v>602</v>
      </c>
      <c r="D460" s="1" t="n">
        <v>20</v>
      </c>
      <c r="E460" s="5" t="s">
        <v>616</v>
      </c>
      <c r="F460" s="1" t="n">
        <v>590371188</v>
      </c>
      <c r="G460" s="1" t="n">
        <v>52207754</v>
      </c>
      <c r="H460" s="1" t="n">
        <v>642578942</v>
      </c>
      <c r="I460" s="1" t="n">
        <v>73151209</v>
      </c>
      <c r="J460" s="1" t="n">
        <v>4767485</v>
      </c>
      <c r="K460" s="1" t="n">
        <v>77918694</v>
      </c>
      <c r="L460" s="1" t="n">
        <v>720497636</v>
      </c>
      <c r="M460" s="1" t="n">
        <v>0</v>
      </c>
      <c r="N460" s="1" t="n">
        <v>463139764</v>
      </c>
      <c r="O460" s="1" t="n">
        <v>8153409</v>
      </c>
      <c r="P460" s="1" t="n">
        <v>111066000</v>
      </c>
      <c r="Q460" s="1" t="n">
        <v>1135000</v>
      </c>
      <c r="R460" s="1" t="n">
        <v>0</v>
      </c>
      <c r="S460" s="1" t="n">
        <v>0</v>
      </c>
      <c r="T460" s="1" t="n">
        <v>583494173</v>
      </c>
      <c r="U460" s="1" t="n">
        <v>167401361</v>
      </c>
      <c r="V460" s="1" t="n">
        <v>8153409</v>
      </c>
      <c r="W460" s="1" t="n">
        <v>82741000</v>
      </c>
      <c r="X460" s="1" t="n">
        <v>13810000</v>
      </c>
      <c r="Y460" s="1" t="n">
        <v>420009</v>
      </c>
      <c r="Z460" s="1" t="n">
        <v>0</v>
      </c>
      <c r="AA460" s="1" t="n">
        <v>37966544</v>
      </c>
      <c r="AB460" s="1" t="n">
        <v>198587005</v>
      </c>
      <c r="AC460" s="1" t="n">
        <v>36078000</v>
      </c>
      <c r="AD460" s="1" t="n">
        <v>11706429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131352348</v>
      </c>
      <c r="AM460" s="1" t="n">
        <v>6147980</v>
      </c>
      <c r="AN460" s="1" t="n">
        <v>1998355894</v>
      </c>
      <c r="AO460" s="1" t="n">
        <v>89126344</v>
      </c>
      <c r="AP460" s="1" t="n">
        <v>89126344</v>
      </c>
      <c r="AQ460" s="1" t="n">
        <v>0</v>
      </c>
      <c r="AR460" s="1" t="n">
        <v>31452</v>
      </c>
      <c r="AS460" s="1" t="n">
        <v>0</v>
      </c>
      <c r="AT460" s="1" t="n">
        <v>52207754</v>
      </c>
      <c r="AU460" s="1" t="n">
        <v>52207754</v>
      </c>
      <c r="AV460" s="1" t="n">
        <v>4767485</v>
      </c>
      <c r="AW460" s="1" t="n">
        <v>4767485</v>
      </c>
      <c r="AX460" s="1" t="n">
        <v>56975239</v>
      </c>
      <c r="AY460" s="1" t="n">
        <v>0</v>
      </c>
      <c r="AZ460" s="2" t="n">
        <v>43089023</v>
      </c>
      <c r="BA460" s="1" t="n">
        <v>2555000</v>
      </c>
      <c r="BB460" s="1" t="n">
        <v>0</v>
      </c>
      <c r="BC460" s="1" t="n">
        <v>45644023</v>
      </c>
      <c r="BD460" s="1" t="n">
        <v>7829675</v>
      </c>
      <c r="BE460" s="1" t="n">
        <v>3219200</v>
      </c>
      <c r="BF460" s="1" t="n">
        <v>866393</v>
      </c>
      <c r="BG460" s="1" t="n">
        <v>16099063</v>
      </c>
      <c r="BH460" s="1" t="n">
        <v>904086646</v>
      </c>
      <c r="BI460" s="1" t="n">
        <v>9819283</v>
      </c>
      <c r="BJ460" s="1" t="n">
        <v>913905929</v>
      </c>
      <c r="BK460" s="1" t="n">
        <v>86951710</v>
      </c>
      <c r="BL460" s="1" t="n">
        <v>0</v>
      </c>
      <c r="BM460" s="1" t="n">
        <v>11900000</v>
      </c>
      <c r="BN460" s="1" t="n">
        <v>6650000</v>
      </c>
      <c r="BO460" s="1" t="n">
        <v>0</v>
      </c>
      <c r="BP460" s="1" t="n">
        <v>0</v>
      </c>
      <c r="BQ460" s="1" t="n">
        <v>1019407639</v>
      </c>
      <c r="BR460" s="1" t="n">
        <v>200029223</v>
      </c>
      <c r="BS460" s="1" t="n">
        <v>11985976</v>
      </c>
      <c r="BT460" s="1" t="n">
        <v>0</v>
      </c>
      <c r="BU460" s="1" t="n">
        <v>212015199</v>
      </c>
      <c r="BV460" s="1" t="n">
        <v>5001253</v>
      </c>
      <c r="BW460" s="1" t="n">
        <v>1236424091</v>
      </c>
      <c r="BX460" s="1" t="n">
        <v>299184852</v>
      </c>
      <c r="BY460" s="1" t="n">
        <v>5063551</v>
      </c>
      <c r="BZ460" s="1" t="n">
        <v>304248403</v>
      </c>
      <c r="CA460" s="1" t="n">
        <v>127137869</v>
      </c>
      <c r="CB460" s="1" t="n">
        <v>32613639</v>
      </c>
      <c r="CC460" s="1" t="n">
        <v>184490841</v>
      </c>
      <c r="CD460" s="1" t="n">
        <v>127352</v>
      </c>
      <c r="CE460" s="1" t="n">
        <v>6523153</v>
      </c>
      <c r="CF460" s="1" t="n">
        <v>0</v>
      </c>
      <c r="CG460" s="1" t="n">
        <v>60</v>
      </c>
      <c r="CH460" s="1" t="n">
        <v>0</v>
      </c>
      <c r="CI460" s="1" t="n">
        <v>1565079</v>
      </c>
      <c r="CJ460" s="1" t="n">
        <v>0</v>
      </c>
      <c r="CK460" s="1" t="n">
        <v>1909229550</v>
      </c>
      <c r="CL460" s="1" t="n">
        <v>127137869</v>
      </c>
      <c r="CM460" s="1" t="n">
        <v>0</v>
      </c>
      <c r="CN460" s="1" t="n">
        <v>664331707</v>
      </c>
      <c r="CO460" s="1" t="n">
        <v>607936478</v>
      </c>
      <c r="CP460" s="1" t="n">
        <v>173700</v>
      </c>
      <c r="CQ460" s="1" t="n">
        <v>0</v>
      </c>
      <c r="CR460" s="1" t="n">
        <v>56395229</v>
      </c>
      <c r="CS460" s="1" t="n">
        <v>0</v>
      </c>
      <c r="CT460" s="1" t="n">
        <v>171534647</v>
      </c>
      <c r="CU460" s="1" t="n">
        <v>34468764</v>
      </c>
      <c r="CV460" s="1" t="n">
        <v>0</v>
      </c>
      <c r="CW460" s="1" t="n">
        <v>32622250</v>
      </c>
      <c r="CX460" s="1" t="n">
        <v>104443633</v>
      </c>
      <c r="CY460" s="1" t="n">
        <v>0</v>
      </c>
      <c r="CZ460" s="1" t="n">
        <v>835866354</v>
      </c>
      <c r="DA460" s="1" t="n">
        <v>642405242</v>
      </c>
      <c r="DB460" s="1" t="n">
        <v>173700</v>
      </c>
      <c r="DC460" s="1" t="n">
        <v>32622250</v>
      </c>
      <c r="DD460" s="1" t="n">
        <v>160838862</v>
      </c>
      <c r="DE460" s="1" t="n">
        <v>0</v>
      </c>
      <c r="DF460" s="1" t="n">
        <v>898820932</v>
      </c>
      <c r="DG460" s="1" t="n">
        <v>904086646</v>
      </c>
      <c r="DH460" s="1" t="n">
        <v>5265714</v>
      </c>
      <c r="DI460" s="1" t="n">
        <v>0</v>
      </c>
      <c r="DJ460" s="1" t="n">
        <v>0</v>
      </c>
      <c r="DK460" s="1" t="n">
        <v>898820932</v>
      </c>
      <c r="DL460" s="1" t="n">
        <v>904086646</v>
      </c>
      <c r="DM460" s="1" t="n">
        <v>5265714</v>
      </c>
      <c r="DN460" s="1" t="n">
        <v>0</v>
      </c>
      <c r="DO460" s="1" t="n">
        <v>0</v>
      </c>
      <c r="DP460" s="1" t="n">
        <v>9819283</v>
      </c>
      <c r="DQ460" s="1" t="n">
        <v>9819283</v>
      </c>
      <c r="DR460" s="1" t="n">
        <v>0</v>
      </c>
      <c r="DS460" s="1" t="n">
        <v>0</v>
      </c>
      <c r="DT460" s="1" t="n">
        <v>0</v>
      </c>
      <c r="DU460" s="1" t="n">
        <v>9819283</v>
      </c>
      <c r="DV460" s="1" t="n">
        <v>9819283</v>
      </c>
      <c r="DW460" s="1" t="n">
        <v>0</v>
      </c>
      <c r="DX460" s="1" t="n">
        <v>0</v>
      </c>
      <c r="DY460" s="1" t="n">
        <v>0</v>
      </c>
      <c r="DZ460" s="1" t="n">
        <v>86857780</v>
      </c>
      <c r="EA460" s="1" t="n">
        <v>86951710</v>
      </c>
      <c r="EB460" s="1" t="n">
        <v>9393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18550000</v>
      </c>
      <c r="EK460" s="1" t="n">
        <v>18550000</v>
      </c>
      <c r="EL460" s="1" t="n">
        <v>0</v>
      </c>
      <c r="EM460" s="1" t="n">
        <v>0</v>
      </c>
      <c r="EN460" s="1" t="n">
        <v>0</v>
      </c>
      <c r="EO460" s="1" t="n">
        <v>299184852</v>
      </c>
      <c r="EP460" s="1" t="n">
        <v>299184852</v>
      </c>
      <c r="EQ460" s="1" t="n">
        <v>0</v>
      </c>
      <c r="ER460" s="1" t="n">
        <v>127137869</v>
      </c>
      <c r="ES460" s="1" t="n">
        <v>127137869</v>
      </c>
      <c r="ET460" s="1" t="n">
        <v>0</v>
      </c>
    </row>
    <row r="461" customFormat="false" ht="13.5" hidden="false" customHeight="false" outlineLevel="0" collapsed="false">
      <c r="A461" s="1" t="n">
        <f aca="false">IF(D461&gt;300,2,1)</f>
        <v>1</v>
      </c>
      <c r="B461" s="1" t="n">
        <v>9</v>
      </c>
      <c r="C461" s="1" t="s">
        <v>602</v>
      </c>
      <c r="D461" s="1" t="n">
        <v>21</v>
      </c>
      <c r="E461" s="5" t="s">
        <v>617</v>
      </c>
      <c r="F461" s="1" t="n">
        <v>744744809</v>
      </c>
      <c r="G461" s="1" t="n">
        <v>78764808</v>
      </c>
      <c r="H461" s="1" t="n">
        <v>823509617</v>
      </c>
      <c r="I461" s="1" t="n">
        <v>120330908</v>
      </c>
      <c r="J461" s="1" t="n">
        <v>9534304</v>
      </c>
      <c r="K461" s="1" t="n">
        <v>129865212</v>
      </c>
      <c r="L461" s="1" t="n">
        <v>953374829</v>
      </c>
      <c r="M461" s="1" t="n">
        <v>0</v>
      </c>
      <c r="N461" s="1" t="n">
        <v>599118119</v>
      </c>
      <c r="O461" s="1" t="n">
        <v>10271919</v>
      </c>
      <c r="P461" s="1" t="n">
        <v>175372000</v>
      </c>
      <c r="Q461" s="1" t="n">
        <v>10222000</v>
      </c>
      <c r="R461" s="1" t="n">
        <v>0</v>
      </c>
      <c r="S461" s="1" t="n">
        <v>0</v>
      </c>
      <c r="T461" s="1" t="n">
        <v>794984038</v>
      </c>
      <c r="U461" s="1" t="n">
        <v>300935000</v>
      </c>
      <c r="V461" s="1" t="n">
        <v>10271919</v>
      </c>
      <c r="W461" s="1" t="n">
        <v>106612000</v>
      </c>
      <c r="X461" s="1" t="n">
        <v>18582000</v>
      </c>
      <c r="Y461" s="1" t="n">
        <v>963623</v>
      </c>
      <c r="Z461" s="1" t="n">
        <v>0</v>
      </c>
      <c r="AA461" s="1" t="n">
        <v>48633691</v>
      </c>
      <c r="AB461" s="1" t="n">
        <v>286143783</v>
      </c>
      <c r="AC461" s="1" t="n">
        <v>55290520</v>
      </c>
      <c r="AD461" s="1" t="n">
        <v>15661760</v>
      </c>
      <c r="AE461" s="1" t="n">
        <v>0</v>
      </c>
      <c r="AF461" s="1" t="n">
        <v>712000</v>
      </c>
      <c r="AG461" s="1" t="n">
        <v>6883333</v>
      </c>
      <c r="AH461" s="1" t="n">
        <v>0</v>
      </c>
      <c r="AI461" s="1" t="n">
        <v>0</v>
      </c>
      <c r="AJ461" s="1" t="n">
        <v>63906000</v>
      </c>
      <c r="AK461" s="1" t="n">
        <v>0</v>
      </c>
      <c r="AL461" s="1" t="n">
        <v>46141933</v>
      </c>
      <c r="AM461" s="1" t="n">
        <v>10123616</v>
      </c>
      <c r="AN461" s="1" t="n">
        <v>2719220045</v>
      </c>
      <c r="AO461" s="1" t="n">
        <v>131028033</v>
      </c>
      <c r="AP461" s="1" t="n">
        <v>65028033</v>
      </c>
      <c r="AQ461" s="1" t="n">
        <v>66000000</v>
      </c>
      <c r="AR461" s="1" t="n">
        <v>145250763</v>
      </c>
      <c r="AS461" s="1" t="n">
        <v>0</v>
      </c>
      <c r="AT461" s="1" t="n">
        <v>78764808</v>
      </c>
      <c r="AU461" s="1" t="n">
        <v>78764808</v>
      </c>
      <c r="AV461" s="1" t="n">
        <v>9534304</v>
      </c>
      <c r="AW461" s="1" t="n">
        <v>9534304</v>
      </c>
      <c r="AX461" s="1" t="n">
        <v>88299112</v>
      </c>
      <c r="AY461" s="1" t="n">
        <v>0</v>
      </c>
      <c r="AZ461" s="2" t="n">
        <v>63871350</v>
      </c>
      <c r="BA461" s="1" t="n">
        <v>14514000</v>
      </c>
      <c r="BB461" s="1" t="n">
        <v>0</v>
      </c>
      <c r="BC461" s="1" t="n">
        <v>78385350</v>
      </c>
      <c r="BD461" s="1" t="n">
        <v>11587874</v>
      </c>
      <c r="BE461" s="1" t="n">
        <v>5195720</v>
      </c>
      <c r="BF461" s="1" t="n">
        <v>1292226</v>
      </c>
      <c r="BG461" s="1" t="n">
        <v>18370820</v>
      </c>
      <c r="BH461" s="1" t="n">
        <v>1170181504</v>
      </c>
      <c r="BI461" s="1" t="n">
        <v>17888185</v>
      </c>
      <c r="BJ461" s="1" t="n">
        <v>1188069689</v>
      </c>
      <c r="BK461" s="1" t="n">
        <v>125193769</v>
      </c>
      <c r="BL461" s="1" t="n">
        <v>0</v>
      </c>
      <c r="BM461" s="1" t="n">
        <v>20650000</v>
      </c>
      <c r="BN461" s="1" t="n">
        <v>8300000</v>
      </c>
      <c r="BO461" s="1" t="n">
        <v>0</v>
      </c>
      <c r="BP461" s="1" t="n">
        <v>0</v>
      </c>
      <c r="BQ461" s="1" t="n">
        <v>1342213458</v>
      </c>
      <c r="BR461" s="1" t="n">
        <v>350102293</v>
      </c>
      <c r="BS461" s="1" t="n">
        <v>26191069</v>
      </c>
      <c r="BT461" s="1" t="n">
        <v>0</v>
      </c>
      <c r="BU461" s="1" t="n">
        <v>376293362</v>
      </c>
      <c r="BV461" s="1" t="n">
        <v>6393417</v>
      </c>
      <c r="BW461" s="1" t="n">
        <v>1724900237</v>
      </c>
      <c r="BX461" s="1" t="n">
        <v>342738263</v>
      </c>
      <c r="BY461" s="1" t="n">
        <v>5566059</v>
      </c>
      <c r="BZ461" s="1" t="n">
        <v>348304322</v>
      </c>
      <c r="CA461" s="1" t="n">
        <v>188406837</v>
      </c>
      <c r="CB461" s="1" t="n">
        <v>41087679</v>
      </c>
      <c r="CC461" s="1" t="n">
        <v>255396975</v>
      </c>
      <c r="CD461" s="1" t="n">
        <v>158466</v>
      </c>
      <c r="CE461" s="1" t="n">
        <v>9137477</v>
      </c>
      <c r="CF461" s="1" t="n">
        <v>0</v>
      </c>
      <c r="CG461" s="1" t="n">
        <v>234636</v>
      </c>
      <c r="CH461" s="1" t="n">
        <v>0</v>
      </c>
      <c r="CI461" s="1" t="n">
        <v>2194563</v>
      </c>
      <c r="CJ461" s="1" t="n">
        <v>0</v>
      </c>
      <c r="CK461" s="1" t="n">
        <v>2588192012</v>
      </c>
      <c r="CL461" s="1" t="n">
        <v>188406837</v>
      </c>
      <c r="CM461" s="1" t="n">
        <v>0</v>
      </c>
      <c r="CN461" s="1" t="n">
        <v>843106491</v>
      </c>
      <c r="CO461" s="1" t="n">
        <v>764103696</v>
      </c>
      <c r="CP461" s="1" t="n">
        <v>0</v>
      </c>
      <c r="CQ461" s="1" t="n">
        <v>0</v>
      </c>
      <c r="CR461" s="1" t="n">
        <v>79002795</v>
      </c>
      <c r="CS461" s="1" t="n">
        <v>0</v>
      </c>
      <c r="CT461" s="1" t="n">
        <v>347116194</v>
      </c>
      <c r="CU461" s="1" t="n">
        <v>59405921</v>
      </c>
      <c r="CV461" s="1" t="n">
        <v>0</v>
      </c>
      <c r="CW461" s="1" t="n">
        <v>7062508</v>
      </c>
      <c r="CX461" s="1" t="n">
        <v>280647765</v>
      </c>
      <c r="CY461" s="1" t="n">
        <v>0</v>
      </c>
      <c r="CZ461" s="1" t="n">
        <v>1190222685</v>
      </c>
      <c r="DA461" s="1" t="n">
        <v>823509617</v>
      </c>
      <c r="DB461" s="1" t="n">
        <v>0</v>
      </c>
      <c r="DC461" s="1" t="n">
        <v>7062508</v>
      </c>
      <c r="DD461" s="1" t="n">
        <v>359650560</v>
      </c>
      <c r="DE461" s="1" t="n">
        <v>0</v>
      </c>
      <c r="DF461" s="1" t="n">
        <v>1164805611</v>
      </c>
      <c r="DG461" s="1" t="n">
        <v>1170181504</v>
      </c>
      <c r="DH461" s="1" t="n">
        <v>5375893</v>
      </c>
      <c r="DI461" s="1" t="n">
        <v>0</v>
      </c>
      <c r="DJ461" s="1" t="n">
        <v>0</v>
      </c>
      <c r="DK461" s="1" t="n">
        <v>1164805611</v>
      </c>
      <c r="DL461" s="1" t="n">
        <v>1170181504</v>
      </c>
      <c r="DM461" s="1" t="n">
        <v>5375893</v>
      </c>
      <c r="DN461" s="1" t="n">
        <v>0</v>
      </c>
      <c r="DO461" s="1" t="n">
        <v>0</v>
      </c>
      <c r="DP461" s="1" t="n">
        <v>17888185</v>
      </c>
      <c r="DQ461" s="1" t="n">
        <v>17888185</v>
      </c>
      <c r="DR461" s="1" t="n">
        <v>0</v>
      </c>
      <c r="DS461" s="1" t="n">
        <v>0</v>
      </c>
      <c r="DT461" s="1" t="n">
        <v>0</v>
      </c>
      <c r="DU461" s="1" t="n">
        <v>17888185</v>
      </c>
      <c r="DV461" s="1" t="n">
        <v>17888185</v>
      </c>
      <c r="DW461" s="1" t="n">
        <v>0</v>
      </c>
      <c r="DX461" s="1" t="n">
        <v>0</v>
      </c>
      <c r="DY461" s="1" t="n">
        <v>0</v>
      </c>
      <c r="DZ461" s="1" t="n">
        <v>125193769</v>
      </c>
      <c r="EA461" s="1" t="n">
        <v>125193769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28950000</v>
      </c>
      <c r="EK461" s="1" t="n">
        <v>28950000</v>
      </c>
      <c r="EL461" s="1" t="n">
        <v>0</v>
      </c>
      <c r="EM461" s="1" t="n">
        <v>0</v>
      </c>
      <c r="EN461" s="1" t="n">
        <v>0</v>
      </c>
      <c r="EO461" s="1" t="n">
        <v>342738263</v>
      </c>
      <c r="EP461" s="1" t="n">
        <v>342738263</v>
      </c>
      <c r="EQ461" s="1" t="n">
        <v>0</v>
      </c>
      <c r="ER461" s="1" t="n">
        <v>188406837</v>
      </c>
      <c r="ES461" s="1" t="n">
        <v>188406837</v>
      </c>
      <c r="ET461" s="1" t="n">
        <v>0</v>
      </c>
    </row>
    <row r="462" customFormat="false" ht="13.5" hidden="false" customHeight="false" outlineLevel="0" collapsed="false">
      <c r="A462" s="1" t="n">
        <f aca="false">IF(D462&gt;300,2,1)</f>
        <v>1</v>
      </c>
      <c r="B462" s="1" t="n">
        <v>9</v>
      </c>
      <c r="C462" s="1" t="s">
        <v>602</v>
      </c>
      <c r="D462" s="1" t="n">
        <v>22</v>
      </c>
      <c r="E462" s="5" t="s">
        <v>618</v>
      </c>
      <c r="F462" s="1" t="n">
        <v>395431252</v>
      </c>
      <c r="G462" s="1" t="n">
        <v>30567371</v>
      </c>
      <c r="H462" s="1" t="n">
        <v>425998623</v>
      </c>
      <c r="I462" s="1" t="n">
        <v>86476876</v>
      </c>
      <c r="J462" s="1" t="n">
        <v>5467180</v>
      </c>
      <c r="K462" s="1" t="n">
        <v>91944056</v>
      </c>
      <c r="L462" s="1" t="n">
        <v>517942679</v>
      </c>
      <c r="M462" s="1" t="n">
        <v>0</v>
      </c>
      <c r="N462" s="1" t="n">
        <v>345951893</v>
      </c>
      <c r="O462" s="1" t="n">
        <v>7459050</v>
      </c>
      <c r="P462" s="1" t="n">
        <v>133929000</v>
      </c>
      <c r="Q462" s="1" t="n">
        <v>1099000</v>
      </c>
      <c r="R462" s="1" t="n">
        <v>0</v>
      </c>
      <c r="S462" s="1" t="n">
        <v>0</v>
      </c>
      <c r="T462" s="1" t="n">
        <v>488438943</v>
      </c>
      <c r="U462" s="1" t="n">
        <v>234101954</v>
      </c>
      <c r="V462" s="1" t="n">
        <v>7459050</v>
      </c>
      <c r="W462" s="1" t="n">
        <v>61073000</v>
      </c>
      <c r="X462" s="1" t="n">
        <v>10297000</v>
      </c>
      <c r="Y462" s="1" t="n">
        <v>277637</v>
      </c>
      <c r="Z462" s="1" t="n">
        <v>0</v>
      </c>
      <c r="AA462" s="1" t="n">
        <v>20495495</v>
      </c>
      <c r="AB462" s="1" t="n">
        <v>188311292</v>
      </c>
      <c r="AC462" s="1" t="n">
        <v>36832940</v>
      </c>
      <c r="AD462" s="1" t="n">
        <v>10911398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9156000</v>
      </c>
      <c r="AK462" s="1" t="n">
        <v>0</v>
      </c>
      <c r="AL462" s="1" t="n">
        <v>149262978</v>
      </c>
      <c r="AM462" s="1" t="n">
        <v>2113286</v>
      </c>
      <c r="AN462" s="1" t="n">
        <v>1736673652</v>
      </c>
      <c r="AO462" s="1" t="n">
        <v>167957625</v>
      </c>
      <c r="AP462" s="1" t="n">
        <v>167957625</v>
      </c>
      <c r="AQ462" s="1" t="n">
        <v>0</v>
      </c>
      <c r="AR462" s="1" t="n">
        <v>62709178</v>
      </c>
      <c r="AS462" s="1" t="n">
        <v>0</v>
      </c>
      <c r="AT462" s="1" t="n">
        <v>30567371</v>
      </c>
      <c r="AU462" s="1" t="n">
        <v>30567371</v>
      </c>
      <c r="AV462" s="1" t="n">
        <v>5467180</v>
      </c>
      <c r="AW462" s="1" t="n">
        <v>5467180</v>
      </c>
      <c r="AX462" s="1" t="n">
        <v>36034551</v>
      </c>
      <c r="AY462" s="1" t="n">
        <v>0</v>
      </c>
      <c r="AZ462" s="2" t="n">
        <v>35431799</v>
      </c>
      <c r="BA462" s="1" t="n">
        <v>13564000</v>
      </c>
      <c r="BB462" s="1" t="n">
        <v>0</v>
      </c>
      <c r="BC462" s="1" t="n">
        <v>48995799</v>
      </c>
      <c r="BD462" s="1" t="n">
        <v>6435756</v>
      </c>
      <c r="BE462" s="1" t="n">
        <v>2772740</v>
      </c>
      <c r="BF462" s="1" t="n">
        <v>656425</v>
      </c>
      <c r="BG462" s="1" t="n">
        <v>15246083</v>
      </c>
      <c r="BH462" s="1" t="n">
        <v>646260875</v>
      </c>
      <c r="BI462" s="1" t="n">
        <v>10918549</v>
      </c>
      <c r="BJ462" s="1" t="n">
        <v>657179424</v>
      </c>
      <c r="BK462" s="1" t="n">
        <v>79411061</v>
      </c>
      <c r="BL462" s="1" t="n">
        <v>0</v>
      </c>
      <c r="BM462" s="1" t="n">
        <v>7700000</v>
      </c>
      <c r="BN462" s="1" t="n">
        <v>7310000</v>
      </c>
      <c r="BO462" s="1" t="n">
        <v>0</v>
      </c>
      <c r="BP462" s="1" t="n">
        <v>0</v>
      </c>
      <c r="BQ462" s="1" t="n">
        <v>751600485</v>
      </c>
      <c r="BR462" s="1" t="n">
        <v>287507283</v>
      </c>
      <c r="BS462" s="1" t="n">
        <v>15696286</v>
      </c>
      <c r="BT462" s="1" t="n">
        <v>0</v>
      </c>
      <c r="BU462" s="1" t="n">
        <v>303203569</v>
      </c>
      <c r="BV462" s="1" t="n">
        <v>3481000</v>
      </c>
      <c r="BW462" s="1" t="n">
        <v>1058285054</v>
      </c>
      <c r="BX462" s="1" t="n">
        <v>202529565</v>
      </c>
      <c r="BY462" s="1" t="n">
        <v>5209840</v>
      </c>
      <c r="BZ462" s="1" t="n">
        <v>207739405</v>
      </c>
      <c r="CA462" s="1" t="n">
        <v>104537446</v>
      </c>
      <c r="CB462" s="1" t="n">
        <v>29878256</v>
      </c>
      <c r="CC462" s="1" t="n">
        <v>146089266</v>
      </c>
      <c r="CD462" s="1" t="n">
        <v>68032</v>
      </c>
      <c r="CE462" s="1" t="n">
        <v>4921621</v>
      </c>
      <c r="CF462" s="1" t="n">
        <v>0</v>
      </c>
      <c r="CG462" s="1" t="n">
        <v>79664</v>
      </c>
      <c r="CH462" s="1" t="n">
        <v>0</v>
      </c>
      <c r="CI462" s="1" t="n">
        <v>1871200</v>
      </c>
      <c r="CJ462" s="1" t="n">
        <v>0</v>
      </c>
      <c r="CK462" s="1" t="n">
        <v>1568716027</v>
      </c>
      <c r="CL462" s="1" t="n">
        <v>104537446</v>
      </c>
      <c r="CM462" s="1" t="n">
        <v>0</v>
      </c>
      <c r="CN462" s="1" t="n">
        <v>432254931</v>
      </c>
      <c r="CO462" s="1" t="n">
        <v>407728319</v>
      </c>
      <c r="CP462" s="1" t="n">
        <v>0</v>
      </c>
      <c r="CQ462" s="1" t="n">
        <v>0</v>
      </c>
      <c r="CR462" s="1" t="n">
        <v>24526612</v>
      </c>
      <c r="CS462" s="1" t="n">
        <v>0</v>
      </c>
      <c r="CT462" s="1" t="n">
        <v>95603545</v>
      </c>
      <c r="CU462" s="1" t="n">
        <v>18270304</v>
      </c>
      <c r="CV462" s="1" t="n">
        <v>0</v>
      </c>
      <c r="CW462" s="1" t="n">
        <v>1185400</v>
      </c>
      <c r="CX462" s="1" t="n">
        <v>76147841</v>
      </c>
      <c r="CY462" s="1" t="n">
        <v>0</v>
      </c>
      <c r="CZ462" s="1" t="n">
        <v>527858476</v>
      </c>
      <c r="DA462" s="1" t="n">
        <v>425998623</v>
      </c>
      <c r="DB462" s="1" t="n">
        <v>0</v>
      </c>
      <c r="DC462" s="1" t="n">
        <v>1185400</v>
      </c>
      <c r="DD462" s="1" t="n">
        <v>100674453</v>
      </c>
      <c r="DE462" s="1" t="n">
        <v>0</v>
      </c>
      <c r="DF462" s="1" t="n">
        <v>644707991</v>
      </c>
      <c r="DG462" s="1" t="n">
        <v>646260875</v>
      </c>
      <c r="DH462" s="1" t="n">
        <v>1552884</v>
      </c>
      <c r="DI462" s="1" t="n">
        <v>0</v>
      </c>
      <c r="DJ462" s="1" t="n">
        <v>0</v>
      </c>
      <c r="DK462" s="1" t="n">
        <v>645923985</v>
      </c>
      <c r="DL462" s="1" t="n">
        <v>646260875</v>
      </c>
      <c r="DM462" s="1" t="n">
        <v>336890</v>
      </c>
      <c r="DN462" s="1" t="n">
        <v>0</v>
      </c>
      <c r="DO462" s="1" t="n">
        <v>0</v>
      </c>
      <c r="DP462" s="1" t="n">
        <v>10918549</v>
      </c>
      <c r="DQ462" s="1" t="n">
        <v>10918549</v>
      </c>
      <c r="DR462" s="1" t="n">
        <v>0</v>
      </c>
      <c r="DS462" s="1" t="n">
        <v>0</v>
      </c>
      <c r="DT462" s="1" t="n">
        <v>0</v>
      </c>
      <c r="DU462" s="1" t="n">
        <v>10918549</v>
      </c>
      <c r="DV462" s="1" t="n">
        <v>10918549</v>
      </c>
      <c r="DW462" s="1" t="n">
        <v>0</v>
      </c>
      <c r="DX462" s="1" t="n">
        <v>0</v>
      </c>
      <c r="DY462" s="1" t="n">
        <v>0</v>
      </c>
      <c r="DZ462" s="1" t="n">
        <v>79411061</v>
      </c>
      <c r="EA462" s="1" t="n">
        <v>79411061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15010000</v>
      </c>
      <c r="EK462" s="1" t="n">
        <v>15010000</v>
      </c>
      <c r="EL462" s="1" t="n">
        <v>0</v>
      </c>
      <c r="EM462" s="1" t="n">
        <v>0</v>
      </c>
      <c r="EN462" s="1" t="n">
        <v>0</v>
      </c>
      <c r="EO462" s="1" t="n">
        <v>202529565</v>
      </c>
      <c r="EP462" s="1" t="n">
        <v>202529565</v>
      </c>
      <c r="EQ462" s="1" t="n">
        <v>0</v>
      </c>
      <c r="ER462" s="1" t="n">
        <v>104537446</v>
      </c>
      <c r="ES462" s="1" t="n">
        <v>104537446</v>
      </c>
      <c r="ET462" s="1" t="n">
        <v>0</v>
      </c>
    </row>
    <row r="463" customFormat="false" ht="13.5" hidden="false" customHeight="false" outlineLevel="0" collapsed="false">
      <c r="A463" s="1" t="n">
        <f aca="false">IF(D463&gt;300,2,1)</f>
        <v>1</v>
      </c>
      <c r="B463" s="1" t="n">
        <v>9</v>
      </c>
      <c r="C463" s="1" t="s">
        <v>602</v>
      </c>
      <c r="D463" s="1" t="n">
        <v>23</v>
      </c>
      <c r="E463" s="5" t="s">
        <v>619</v>
      </c>
      <c r="F463" s="1" t="n">
        <v>316172932</v>
      </c>
      <c r="G463" s="1" t="n">
        <v>27254566</v>
      </c>
      <c r="H463" s="1" t="n">
        <v>343427498</v>
      </c>
      <c r="I463" s="1" t="n">
        <v>58270724</v>
      </c>
      <c r="J463" s="1" t="n">
        <v>3388223</v>
      </c>
      <c r="K463" s="1" t="n">
        <v>61658947</v>
      </c>
      <c r="L463" s="1" t="n">
        <v>405086445</v>
      </c>
      <c r="M463" s="1" t="n">
        <v>0</v>
      </c>
      <c r="N463" s="1" t="n">
        <v>233064230</v>
      </c>
      <c r="O463" s="1" t="n">
        <v>5332473</v>
      </c>
      <c r="P463" s="1" t="n">
        <v>50594000</v>
      </c>
      <c r="Q463" s="1" t="n">
        <v>3482000</v>
      </c>
      <c r="R463" s="1" t="n">
        <v>0</v>
      </c>
      <c r="S463" s="1" t="n">
        <v>0</v>
      </c>
      <c r="T463" s="1" t="n">
        <v>292472703</v>
      </c>
      <c r="U463" s="1" t="n">
        <v>179576000</v>
      </c>
      <c r="V463" s="1" t="n">
        <v>5332473</v>
      </c>
      <c r="W463" s="1" t="n">
        <v>40939000</v>
      </c>
      <c r="X463" s="1" t="n">
        <v>7907000</v>
      </c>
      <c r="Y463" s="1" t="n">
        <v>346388</v>
      </c>
      <c r="Z463" s="1" t="n">
        <v>0</v>
      </c>
      <c r="AA463" s="1" t="n">
        <v>24651999</v>
      </c>
      <c r="AB463" s="1" t="n">
        <v>103814442</v>
      </c>
      <c r="AC463" s="1" t="n">
        <v>21527200</v>
      </c>
      <c r="AD463" s="1" t="n">
        <v>6916239</v>
      </c>
      <c r="AE463" s="1" t="n">
        <v>0</v>
      </c>
      <c r="AF463" s="1" t="n">
        <v>5703000</v>
      </c>
      <c r="AG463" s="1" t="n">
        <v>4666000</v>
      </c>
      <c r="AH463" s="1" t="n">
        <v>3000000</v>
      </c>
      <c r="AI463" s="1" t="n">
        <v>0</v>
      </c>
      <c r="AJ463" s="1" t="n">
        <v>0</v>
      </c>
      <c r="AK463" s="1" t="n">
        <v>0</v>
      </c>
      <c r="AL463" s="1" t="n">
        <v>86381202</v>
      </c>
      <c r="AM463" s="1" t="n">
        <v>10956321</v>
      </c>
      <c r="AN463" s="1" t="n">
        <v>1199276412</v>
      </c>
      <c r="AO463" s="1" t="n">
        <v>92143174</v>
      </c>
      <c r="AP463" s="1" t="n">
        <v>92143174</v>
      </c>
      <c r="AQ463" s="1" t="n">
        <v>0</v>
      </c>
      <c r="AR463" s="1" t="n">
        <v>4812000</v>
      </c>
      <c r="AS463" s="1" t="n">
        <v>0</v>
      </c>
      <c r="AT463" s="1" t="n">
        <v>27254566</v>
      </c>
      <c r="AU463" s="1" t="n">
        <v>27254566</v>
      </c>
      <c r="AV463" s="1" t="n">
        <v>3388223</v>
      </c>
      <c r="AW463" s="1" t="n">
        <v>3388223</v>
      </c>
      <c r="AX463" s="1" t="n">
        <v>30642789</v>
      </c>
      <c r="AY463" s="1" t="n">
        <v>0</v>
      </c>
      <c r="AZ463" s="2" t="n">
        <v>25227285</v>
      </c>
      <c r="BA463" s="1" t="n">
        <v>4499000</v>
      </c>
      <c r="BB463" s="1" t="n">
        <v>0</v>
      </c>
      <c r="BC463" s="1" t="n">
        <v>29726285</v>
      </c>
      <c r="BD463" s="1" t="n">
        <v>4592784</v>
      </c>
      <c r="BE463" s="1" t="n">
        <v>1606400</v>
      </c>
      <c r="BF463" s="1" t="n">
        <v>407569</v>
      </c>
      <c r="BG463" s="1" t="n">
        <v>16189883</v>
      </c>
      <c r="BH463" s="1" t="n">
        <v>437598596</v>
      </c>
      <c r="BI463" s="1" t="n">
        <v>6692706</v>
      </c>
      <c r="BJ463" s="1" t="n">
        <v>444291302</v>
      </c>
      <c r="BK463" s="1" t="n">
        <v>50097918</v>
      </c>
      <c r="BL463" s="1" t="n">
        <v>0</v>
      </c>
      <c r="BM463" s="1" t="n">
        <v>4900000</v>
      </c>
      <c r="BN463" s="1" t="n">
        <v>4100000</v>
      </c>
      <c r="BO463" s="1" t="n">
        <v>0</v>
      </c>
      <c r="BP463" s="1" t="n">
        <v>0</v>
      </c>
      <c r="BQ463" s="1" t="n">
        <v>503389220</v>
      </c>
      <c r="BR463" s="1" t="n">
        <v>199737824</v>
      </c>
      <c r="BS463" s="1" t="n">
        <v>12364005</v>
      </c>
      <c r="BT463" s="1" t="n">
        <v>0</v>
      </c>
      <c r="BU463" s="1" t="n">
        <v>212101829</v>
      </c>
      <c r="BV463" s="1" t="n">
        <v>2430387</v>
      </c>
      <c r="BW463" s="1" t="n">
        <v>717921436</v>
      </c>
      <c r="BX463" s="1" t="n">
        <v>152877368</v>
      </c>
      <c r="BY463" s="1" t="n">
        <v>2582834</v>
      </c>
      <c r="BZ463" s="1" t="n">
        <v>155460202</v>
      </c>
      <c r="CA463" s="1" t="n">
        <v>80203000</v>
      </c>
      <c r="CB463" s="1" t="n">
        <v>21329892</v>
      </c>
      <c r="CC463" s="1" t="n">
        <v>107160759</v>
      </c>
      <c r="CD463" s="1" t="n">
        <v>91106</v>
      </c>
      <c r="CE463" s="1" t="n">
        <v>4265934</v>
      </c>
      <c r="CF463" s="1" t="n">
        <v>0</v>
      </c>
      <c r="CG463" s="1" t="n">
        <v>5000</v>
      </c>
      <c r="CH463" s="1" t="n">
        <v>0</v>
      </c>
      <c r="CI463" s="1" t="n">
        <v>4506026</v>
      </c>
      <c r="CJ463" s="1" t="n">
        <v>0</v>
      </c>
      <c r="CK463" s="1" t="n">
        <v>1107133238</v>
      </c>
      <c r="CL463" s="1" t="n">
        <v>80203000</v>
      </c>
      <c r="CM463" s="1" t="n">
        <v>0</v>
      </c>
      <c r="CN463" s="1" t="n">
        <v>349447592</v>
      </c>
      <c r="CO463" s="1" t="n">
        <v>321833332</v>
      </c>
      <c r="CP463" s="1" t="n">
        <v>0</v>
      </c>
      <c r="CQ463" s="1" t="n">
        <v>0</v>
      </c>
      <c r="CR463" s="1" t="n">
        <v>27614260</v>
      </c>
      <c r="CS463" s="1" t="n">
        <v>0</v>
      </c>
      <c r="CT463" s="1" t="n">
        <v>133615921</v>
      </c>
      <c r="CU463" s="1" t="n">
        <v>21594166</v>
      </c>
      <c r="CV463" s="1" t="n">
        <v>0</v>
      </c>
      <c r="CW463" s="1" t="n">
        <v>3953500</v>
      </c>
      <c r="CX463" s="1" t="n">
        <v>108068255</v>
      </c>
      <c r="CY463" s="1" t="n">
        <v>0</v>
      </c>
      <c r="CZ463" s="1" t="n">
        <v>483063513</v>
      </c>
      <c r="DA463" s="1" t="n">
        <v>343427498</v>
      </c>
      <c r="DB463" s="1" t="n">
        <v>0</v>
      </c>
      <c r="DC463" s="1" t="n">
        <v>3953500</v>
      </c>
      <c r="DD463" s="1" t="n">
        <v>135682515</v>
      </c>
      <c r="DE463" s="1" t="n">
        <v>0</v>
      </c>
      <c r="DF463" s="1" t="n">
        <v>429712210</v>
      </c>
      <c r="DG463" s="1" t="n">
        <v>437598596</v>
      </c>
      <c r="DH463" s="1" t="n">
        <v>7886386</v>
      </c>
      <c r="DI463" s="1" t="n">
        <v>0</v>
      </c>
      <c r="DJ463" s="1" t="n">
        <v>0</v>
      </c>
      <c r="DK463" s="1" t="n">
        <v>429712210</v>
      </c>
      <c r="DL463" s="1" t="n">
        <v>437598596</v>
      </c>
      <c r="DM463" s="1" t="n">
        <v>7886386</v>
      </c>
      <c r="DN463" s="1" t="n">
        <v>0</v>
      </c>
      <c r="DO463" s="1" t="n">
        <v>0</v>
      </c>
      <c r="DP463" s="1" t="n">
        <v>6653080</v>
      </c>
      <c r="DQ463" s="1" t="n">
        <v>6692706</v>
      </c>
      <c r="DR463" s="1" t="n">
        <v>39626</v>
      </c>
      <c r="DS463" s="1" t="n">
        <v>0</v>
      </c>
      <c r="DT463" s="1" t="n">
        <v>0</v>
      </c>
      <c r="DU463" s="1" t="n">
        <v>6653080</v>
      </c>
      <c r="DV463" s="1" t="n">
        <v>6692706</v>
      </c>
      <c r="DW463" s="1" t="n">
        <v>39626</v>
      </c>
      <c r="DX463" s="1" t="n">
        <v>0</v>
      </c>
      <c r="DY463" s="1" t="n">
        <v>0</v>
      </c>
      <c r="DZ463" s="1" t="n">
        <v>50097918</v>
      </c>
      <c r="EA463" s="1" t="n">
        <v>50097918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9000000</v>
      </c>
      <c r="EK463" s="1" t="n">
        <v>9000000</v>
      </c>
      <c r="EL463" s="1" t="n">
        <v>0</v>
      </c>
      <c r="EM463" s="1" t="n">
        <v>0</v>
      </c>
      <c r="EN463" s="1" t="n">
        <v>0</v>
      </c>
      <c r="EO463" s="1" t="n">
        <v>152877368</v>
      </c>
      <c r="EP463" s="1" t="n">
        <v>152877368</v>
      </c>
      <c r="EQ463" s="1" t="n">
        <v>0</v>
      </c>
      <c r="ER463" s="1" t="n">
        <v>80203000</v>
      </c>
      <c r="ES463" s="1" t="n">
        <v>80203000</v>
      </c>
      <c r="ET463" s="1" t="n">
        <v>0</v>
      </c>
    </row>
    <row r="464" customFormat="false" ht="13.5" hidden="false" customHeight="false" outlineLevel="0" collapsed="false">
      <c r="A464" s="1" t="n">
        <f aca="false">IF(D464&gt;300,2,1)</f>
        <v>1</v>
      </c>
      <c r="B464" s="1" t="n">
        <v>9</v>
      </c>
      <c r="C464" s="1" t="s">
        <v>602</v>
      </c>
      <c r="D464" s="1" t="n">
        <v>24</v>
      </c>
      <c r="E464" s="5" t="s">
        <v>620</v>
      </c>
      <c r="F464" s="1" t="n">
        <v>498059947</v>
      </c>
      <c r="G464" s="1" t="n">
        <v>26274242</v>
      </c>
      <c r="H464" s="1" t="n">
        <v>524334189</v>
      </c>
      <c r="I464" s="1" t="n">
        <v>78813696</v>
      </c>
      <c r="J464" s="1" t="n">
        <v>3113130</v>
      </c>
      <c r="K464" s="1" t="n">
        <v>81926826</v>
      </c>
      <c r="L464" s="1" t="n">
        <v>606261015</v>
      </c>
      <c r="M464" s="1" t="n">
        <v>0</v>
      </c>
      <c r="N464" s="1" t="n">
        <v>390007929</v>
      </c>
      <c r="O464" s="1" t="n">
        <v>6937836</v>
      </c>
      <c r="P464" s="1" t="n">
        <v>102375000</v>
      </c>
      <c r="Q464" s="1" t="n">
        <v>4702000</v>
      </c>
      <c r="R464" s="1" t="n">
        <v>0</v>
      </c>
      <c r="S464" s="1" t="n">
        <v>0</v>
      </c>
      <c r="T464" s="1" t="n">
        <v>504022765</v>
      </c>
      <c r="U464" s="1" t="n">
        <v>251691888</v>
      </c>
      <c r="V464" s="1" t="n">
        <v>6937836</v>
      </c>
      <c r="W464" s="1" t="n">
        <v>70277000</v>
      </c>
      <c r="X464" s="1" t="n">
        <v>11385000</v>
      </c>
      <c r="Y464" s="1" t="n">
        <v>381476</v>
      </c>
      <c r="Z464" s="1" t="n">
        <v>0</v>
      </c>
      <c r="AA464" s="1" t="n">
        <v>29208366</v>
      </c>
      <c r="AB464" s="1" t="n">
        <v>180352279</v>
      </c>
      <c r="AC464" s="1" t="n">
        <v>28053040</v>
      </c>
      <c r="AD464" s="1" t="n">
        <v>8686316</v>
      </c>
      <c r="AE464" s="1" t="n">
        <v>0</v>
      </c>
      <c r="AF464" s="1" t="n">
        <v>0</v>
      </c>
      <c r="AG464" s="1" t="n">
        <v>7000000</v>
      </c>
      <c r="AH464" s="1" t="n">
        <v>27437000</v>
      </c>
      <c r="AI464" s="1" t="n">
        <v>13872000</v>
      </c>
      <c r="AJ464" s="1" t="n">
        <v>50000000</v>
      </c>
      <c r="AK464" s="1" t="n">
        <v>0</v>
      </c>
      <c r="AL464" s="1" t="n">
        <v>188857422</v>
      </c>
      <c r="AM464" s="1" t="n">
        <v>6077999</v>
      </c>
      <c r="AN464" s="1" t="n">
        <v>1990501402</v>
      </c>
      <c r="AO464" s="1" t="n">
        <v>220771005</v>
      </c>
      <c r="AP464" s="1" t="n">
        <v>220771005</v>
      </c>
      <c r="AQ464" s="1" t="n">
        <v>0</v>
      </c>
      <c r="AR464" s="1" t="n">
        <v>112698857</v>
      </c>
      <c r="AS464" s="1" t="n">
        <v>0</v>
      </c>
      <c r="AT464" s="1" t="n">
        <v>26274242</v>
      </c>
      <c r="AU464" s="1" t="n">
        <v>26274242</v>
      </c>
      <c r="AV464" s="1" t="n">
        <v>3113130</v>
      </c>
      <c r="AW464" s="1" t="n">
        <v>3113130</v>
      </c>
      <c r="AX464" s="1" t="n">
        <v>29387372</v>
      </c>
      <c r="AY464" s="1" t="n">
        <v>0</v>
      </c>
      <c r="AZ464" s="2" t="n">
        <v>38611420</v>
      </c>
      <c r="BA464" s="1" t="n">
        <v>8020000</v>
      </c>
      <c r="BB464" s="1" t="n">
        <v>0</v>
      </c>
      <c r="BC464" s="1" t="n">
        <v>46631420</v>
      </c>
      <c r="BD464" s="1" t="n">
        <v>7017523</v>
      </c>
      <c r="BE464" s="1" t="n">
        <v>1650240</v>
      </c>
      <c r="BF464" s="1" t="n">
        <v>340431</v>
      </c>
      <c r="BG464" s="1" t="n">
        <v>12785351</v>
      </c>
      <c r="BH464" s="1" t="n">
        <v>774528278</v>
      </c>
      <c r="BI464" s="1" t="n">
        <v>12098523</v>
      </c>
      <c r="BJ464" s="1" t="n">
        <v>786626801</v>
      </c>
      <c r="BK464" s="1" t="n">
        <v>77682025</v>
      </c>
      <c r="BL464" s="1" t="n">
        <v>0</v>
      </c>
      <c r="BM464" s="1" t="n">
        <v>10500000</v>
      </c>
      <c r="BN464" s="1" t="n">
        <v>5450000</v>
      </c>
      <c r="BO464" s="1" t="n">
        <v>0</v>
      </c>
      <c r="BP464" s="1" t="n">
        <v>0</v>
      </c>
      <c r="BQ464" s="1" t="n">
        <v>880258826</v>
      </c>
      <c r="BR464" s="1" t="n">
        <v>261651345</v>
      </c>
      <c r="BS464" s="1" t="n">
        <v>17389246</v>
      </c>
      <c r="BT464" s="1" t="n">
        <v>0</v>
      </c>
      <c r="BU464" s="1" t="n">
        <v>279040591</v>
      </c>
      <c r="BV464" s="1" t="n">
        <v>4276379</v>
      </c>
      <c r="BW464" s="1" t="n">
        <v>1163575796</v>
      </c>
      <c r="BX464" s="1" t="n">
        <v>250665185</v>
      </c>
      <c r="BY464" s="1" t="n">
        <v>3730376</v>
      </c>
      <c r="BZ464" s="1" t="n">
        <v>254395561</v>
      </c>
      <c r="CA464" s="1" t="n">
        <v>113930455</v>
      </c>
      <c r="CB464" s="1" t="n">
        <v>27801380</v>
      </c>
      <c r="CC464" s="1" t="n">
        <v>165805698</v>
      </c>
      <c r="CD464" s="1" t="n">
        <v>66849</v>
      </c>
      <c r="CE464" s="1" t="n">
        <v>7482205</v>
      </c>
      <c r="CF464" s="1" t="n">
        <v>0</v>
      </c>
      <c r="CG464" s="1" t="n">
        <v>6177000</v>
      </c>
      <c r="CH464" s="1" t="n">
        <v>0</v>
      </c>
      <c r="CI464" s="1" t="n">
        <v>17710102</v>
      </c>
      <c r="CJ464" s="1" t="n">
        <v>0</v>
      </c>
      <c r="CK464" s="1" t="n">
        <v>1769730397</v>
      </c>
      <c r="CL464" s="1" t="n">
        <v>113930455</v>
      </c>
      <c r="CM464" s="1" t="n">
        <v>0</v>
      </c>
      <c r="CN464" s="1" t="n">
        <v>535003936</v>
      </c>
      <c r="CO464" s="1" t="n">
        <v>496855045</v>
      </c>
      <c r="CP464" s="1" t="n">
        <v>0</v>
      </c>
      <c r="CQ464" s="1" t="n">
        <v>0</v>
      </c>
      <c r="CR464" s="1" t="n">
        <v>38148891</v>
      </c>
      <c r="CS464" s="1" t="n">
        <v>0</v>
      </c>
      <c r="CT464" s="1" t="n">
        <v>140492734</v>
      </c>
      <c r="CU464" s="1" t="n">
        <v>27479144</v>
      </c>
      <c r="CV464" s="1" t="n">
        <v>0</v>
      </c>
      <c r="CW464" s="1" t="n">
        <v>11989400</v>
      </c>
      <c r="CX464" s="1" t="n">
        <v>101024190</v>
      </c>
      <c r="CY464" s="1" t="n">
        <v>0</v>
      </c>
      <c r="CZ464" s="1" t="n">
        <v>675496670</v>
      </c>
      <c r="DA464" s="1" t="n">
        <v>524334189</v>
      </c>
      <c r="DB464" s="1" t="n">
        <v>0</v>
      </c>
      <c r="DC464" s="1" t="n">
        <v>11989400</v>
      </c>
      <c r="DD464" s="1" t="n">
        <v>139173081</v>
      </c>
      <c r="DE464" s="1" t="n">
        <v>0</v>
      </c>
      <c r="DF464" s="1" t="n">
        <v>769261063</v>
      </c>
      <c r="DG464" s="1" t="n">
        <v>774528278</v>
      </c>
      <c r="DH464" s="1" t="n">
        <v>5267215</v>
      </c>
      <c r="DI464" s="1" t="n">
        <v>0</v>
      </c>
      <c r="DJ464" s="1" t="n">
        <v>0</v>
      </c>
      <c r="DK464" s="1" t="n">
        <v>769261063</v>
      </c>
      <c r="DL464" s="1" t="n">
        <v>774528278</v>
      </c>
      <c r="DM464" s="1" t="n">
        <v>5267215</v>
      </c>
      <c r="DN464" s="1" t="n">
        <v>0</v>
      </c>
      <c r="DO464" s="1" t="n">
        <v>0</v>
      </c>
      <c r="DP464" s="1" t="n">
        <v>12098523</v>
      </c>
      <c r="DQ464" s="1" t="n">
        <v>12098523</v>
      </c>
      <c r="DR464" s="1" t="n">
        <v>0</v>
      </c>
      <c r="DS464" s="1" t="n">
        <v>0</v>
      </c>
      <c r="DT464" s="1" t="n">
        <v>0</v>
      </c>
      <c r="DU464" s="1" t="n">
        <v>12098523</v>
      </c>
      <c r="DV464" s="1" t="n">
        <v>12098523</v>
      </c>
      <c r="DW464" s="1" t="n">
        <v>0</v>
      </c>
      <c r="DX464" s="1" t="n">
        <v>0</v>
      </c>
      <c r="DY464" s="1" t="n">
        <v>0</v>
      </c>
      <c r="DZ464" s="1" t="n">
        <v>77682025</v>
      </c>
      <c r="EA464" s="1" t="n">
        <v>77682025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15950000</v>
      </c>
      <c r="EK464" s="1" t="n">
        <v>15950000</v>
      </c>
      <c r="EL464" s="1" t="n">
        <v>0</v>
      </c>
      <c r="EM464" s="1" t="n">
        <v>0</v>
      </c>
      <c r="EN464" s="1" t="n">
        <v>0</v>
      </c>
      <c r="EO464" s="1" t="n">
        <v>250665185</v>
      </c>
      <c r="EP464" s="1" t="n">
        <v>250665185</v>
      </c>
      <c r="EQ464" s="1" t="n">
        <v>0</v>
      </c>
      <c r="ER464" s="1" t="n">
        <v>113930455</v>
      </c>
      <c r="ES464" s="1" t="n">
        <v>113930455</v>
      </c>
      <c r="ET464" s="1" t="n">
        <v>0</v>
      </c>
    </row>
    <row r="465" customFormat="false" ht="13.5" hidden="false" customHeight="false" outlineLevel="0" collapsed="false">
      <c r="A465" s="1" t="n">
        <f aca="false">IF(D465&gt;300,2,1)</f>
        <v>1</v>
      </c>
      <c r="B465" s="1" t="n">
        <v>9</v>
      </c>
      <c r="C465" s="1" t="s">
        <v>602</v>
      </c>
      <c r="D465" s="1" t="n">
        <v>25</v>
      </c>
      <c r="E465" s="5" t="s">
        <v>621</v>
      </c>
      <c r="F465" s="1" t="n">
        <v>1135806674</v>
      </c>
      <c r="G465" s="1" t="n">
        <v>79050295</v>
      </c>
      <c r="H465" s="1" t="n">
        <v>1214856969</v>
      </c>
      <c r="I465" s="1" t="n">
        <v>314628115</v>
      </c>
      <c r="J465" s="1" t="n">
        <v>15125253</v>
      </c>
      <c r="K465" s="1" t="n">
        <v>329753368</v>
      </c>
      <c r="L465" s="1" t="n">
        <v>1544610337</v>
      </c>
      <c r="M465" s="1" t="n">
        <v>0</v>
      </c>
      <c r="N465" s="1" t="n">
        <v>840527530</v>
      </c>
      <c r="O465" s="1" t="n">
        <v>19459989</v>
      </c>
      <c r="P465" s="1" t="n">
        <v>189155000</v>
      </c>
      <c r="Q465" s="1" t="n">
        <v>1556000</v>
      </c>
      <c r="R465" s="1" t="n">
        <v>0</v>
      </c>
      <c r="S465" s="1" t="n">
        <v>0</v>
      </c>
      <c r="T465" s="1" t="n">
        <v>1050698519</v>
      </c>
      <c r="U465" s="1" t="n">
        <v>641448783</v>
      </c>
      <c r="V465" s="1" t="n">
        <v>19459989</v>
      </c>
      <c r="W465" s="1" t="n">
        <v>150164000</v>
      </c>
      <c r="X465" s="1" t="n">
        <v>23738000</v>
      </c>
      <c r="Y465" s="1" t="n">
        <v>1382441</v>
      </c>
      <c r="Z465" s="1" t="n">
        <v>0</v>
      </c>
      <c r="AA465" s="1" t="n">
        <v>85399826</v>
      </c>
      <c r="AB465" s="1" t="n">
        <v>361001892</v>
      </c>
      <c r="AC465" s="1" t="n">
        <v>91264400</v>
      </c>
      <c r="AD465" s="1" t="n">
        <v>24919103</v>
      </c>
      <c r="AE465" s="1" t="n">
        <v>0</v>
      </c>
      <c r="AF465" s="1" t="n">
        <v>52647000</v>
      </c>
      <c r="AG465" s="1" t="n">
        <v>15167000</v>
      </c>
      <c r="AH465" s="1" t="n">
        <v>13181000</v>
      </c>
      <c r="AI465" s="1" t="n">
        <v>118880000</v>
      </c>
      <c r="AJ465" s="1" t="n">
        <v>0</v>
      </c>
      <c r="AK465" s="1" t="n">
        <v>0</v>
      </c>
      <c r="AL465" s="1" t="n">
        <v>149285973</v>
      </c>
      <c r="AM465" s="1" t="n">
        <v>13316716</v>
      </c>
      <c r="AN465" s="1" t="n">
        <v>4356564979</v>
      </c>
      <c r="AO465" s="1" t="n">
        <v>147913029</v>
      </c>
      <c r="AP465" s="1" t="n">
        <v>147913029</v>
      </c>
      <c r="AQ465" s="1" t="n">
        <v>0</v>
      </c>
      <c r="AR465" s="1" t="n">
        <v>3086000</v>
      </c>
      <c r="AS465" s="1" t="n">
        <v>0</v>
      </c>
      <c r="AT465" s="1" t="n">
        <v>79050295</v>
      </c>
      <c r="AU465" s="1" t="n">
        <v>79050295</v>
      </c>
      <c r="AV465" s="1" t="n">
        <v>15125253</v>
      </c>
      <c r="AW465" s="1" t="n">
        <v>15125253</v>
      </c>
      <c r="AX465" s="1" t="n">
        <v>94175548</v>
      </c>
      <c r="AY465" s="1" t="n">
        <v>0</v>
      </c>
      <c r="AZ465" s="2" t="n">
        <v>89019467</v>
      </c>
      <c r="BA465" s="1" t="n">
        <v>26091000</v>
      </c>
      <c r="BB465" s="1" t="n">
        <v>0</v>
      </c>
      <c r="BC465" s="1" t="n">
        <v>115110467</v>
      </c>
      <c r="BD465" s="1" t="n">
        <v>16039326</v>
      </c>
      <c r="BE465" s="1" t="n">
        <v>4813600</v>
      </c>
      <c r="BF465" s="1" t="n">
        <v>1379628</v>
      </c>
      <c r="BG465" s="1" t="n">
        <v>83512709</v>
      </c>
      <c r="BH465" s="1" t="n">
        <v>1636147456</v>
      </c>
      <c r="BI465" s="1" t="n">
        <v>23150454</v>
      </c>
      <c r="BJ465" s="1" t="n">
        <v>1659297910</v>
      </c>
      <c r="BK465" s="1" t="n">
        <v>161631210</v>
      </c>
      <c r="BL465" s="1" t="n">
        <v>0</v>
      </c>
      <c r="BM465" s="1" t="n">
        <v>21700000</v>
      </c>
      <c r="BN465" s="1" t="n">
        <v>12550000</v>
      </c>
      <c r="BO465" s="1" t="n">
        <v>0</v>
      </c>
      <c r="BP465" s="1" t="n">
        <v>0</v>
      </c>
      <c r="BQ465" s="1" t="n">
        <v>1855179120</v>
      </c>
      <c r="BR465" s="1" t="n">
        <v>809684910</v>
      </c>
      <c r="BS465" s="1" t="n">
        <v>62060134</v>
      </c>
      <c r="BT465" s="1" t="n">
        <v>0</v>
      </c>
      <c r="BU465" s="1" t="n">
        <v>871745044</v>
      </c>
      <c r="BV465" s="1" t="n">
        <v>10103573</v>
      </c>
      <c r="BW465" s="1" t="n">
        <v>2737027737</v>
      </c>
      <c r="BX465" s="1" t="n">
        <v>571921002</v>
      </c>
      <c r="BY465" s="1" t="n">
        <v>8427598</v>
      </c>
      <c r="BZ465" s="1" t="n">
        <v>580348600</v>
      </c>
      <c r="CA465" s="1" t="n">
        <v>262275773</v>
      </c>
      <c r="CB465" s="1" t="n">
        <v>77839956</v>
      </c>
      <c r="CC465" s="1" t="n">
        <v>354904989</v>
      </c>
      <c r="CD465" s="1" t="n">
        <v>194050</v>
      </c>
      <c r="CE465" s="1" t="n">
        <v>13467999</v>
      </c>
      <c r="CF465" s="1" t="n">
        <v>0</v>
      </c>
      <c r="CG465" s="1" t="n">
        <v>7000</v>
      </c>
      <c r="CH465" s="1" t="n">
        <v>0</v>
      </c>
      <c r="CI465" s="1" t="n">
        <v>99073137</v>
      </c>
      <c r="CJ465" s="1" t="n">
        <v>0</v>
      </c>
      <c r="CK465" s="1" t="n">
        <v>4208651950</v>
      </c>
      <c r="CL465" s="1" t="n">
        <v>262275773</v>
      </c>
      <c r="CM465" s="1" t="n">
        <v>0</v>
      </c>
      <c r="CN465" s="1" t="n">
        <v>1283526226</v>
      </c>
      <c r="CO465" s="1" t="n">
        <v>1110562132</v>
      </c>
      <c r="CP465" s="1" t="n">
        <v>197200</v>
      </c>
      <c r="CQ465" s="1" t="n">
        <v>0</v>
      </c>
      <c r="CR465" s="1" t="n">
        <v>172964094</v>
      </c>
      <c r="CS465" s="1" t="n">
        <v>0</v>
      </c>
      <c r="CT465" s="1" t="n">
        <v>629130135</v>
      </c>
      <c r="CU465" s="1" t="n">
        <v>104034737</v>
      </c>
      <c r="CV465" s="1" t="n">
        <v>62900</v>
      </c>
      <c r="CW465" s="1" t="n">
        <v>54559487</v>
      </c>
      <c r="CX465" s="1" t="n">
        <v>470535911</v>
      </c>
      <c r="CY465" s="1" t="n">
        <v>0</v>
      </c>
      <c r="CZ465" s="1" t="n">
        <v>1912656361</v>
      </c>
      <c r="DA465" s="1" t="n">
        <v>1214596869</v>
      </c>
      <c r="DB465" s="1" t="n">
        <v>260100</v>
      </c>
      <c r="DC465" s="1" t="n">
        <v>54559487</v>
      </c>
      <c r="DD465" s="1" t="n">
        <v>643500005</v>
      </c>
      <c r="DE465" s="1" t="n">
        <v>0</v>
      </c>
      <c r="DF465" s="1" t="n">
        <v>1629912513</v>
      </c>
      <c r="DG465" s="1" t="n">
        <v>1636147456</v>
      </c>
      <c r="DH465" s="1" t="n">
        <v>6234943</v>
      </c>
      <c r="DI465" s="1" t="n">
        <v>0</v>
      </c>
      <c r="DJ465" s="1" t="n">
        <v>0</v>
      </c>
      <c r="DK465" s="1" t="n">
        <v>1629912513</v>
      </c>
      <c r="DL465" s="1" t="n">
        <v>1636147456</v>
      </c>
      <c r="DM465" s="1" t="n">
        <v>6234943</v>
      </c>
      <c r="DN465" s="1" t="n">
        <v>0</v>
      </c>
      <c r="DO465" s="1" t="n">
        <v>0</v>
      </c>
      <c r="DP465" s="1" t="n">
        <v>23150454</v>
      </c>
      <c r="DQ465" s="1" t="n">
        <v>23150454</v>
      </c>
      <c r="DR465" s="1" t="n">
        <v>0</v>
      </c>
      <c r="DS465" s="1" t="n">
        <v>0</v>
      </c>
      <c r="DT465" s="1" t="n">
        <v>0</v>
      </c>
      <c r="DU465" s="1" t="n">
        <v>23150454</v>
      </c>
      <c r="DV465" s="1" t="n">
        <v>23150454</v>
      </c>
      <c r="DW465" s="1" t="n">
        <v>0</v>
      </c>
      <c r="DX465" s="1" t="n">
        <v>0</v>
      </c>
      <c r="DY465" s="1" t="n">
        <v>0</v>
      </c>
      <c r="DZ465" s="1" t="n">
        <v>161631210</v>
      </c>
      <c r="EA465" s="1" t="n">
        <v>16163121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34250000</v>
      </c>
      <c r="EK465" s="1" t="n">
        <v>34250000</v>
      </c>
      <c r="EL465" s="1" t="n">
        <v>0</v>
      </c>
      <c r="EM465" s="1" t="n">
        <v>0</v>
      </c>
      <c r="EN465" s="1" t="n">
        <v>0</v>
      </c>
      <c r="EO465" s="1" t="n">
        <v>571921002</v>
      </c>
      <c r="EP465" s="1" t="n">
        <v>571921002</v>
      </c>
      <c r="EQ465" s="1" t="n">
        <v>0</v>
      </c>
      <c r="ER465" s="1" t="n">
        <v>262275773</v>
      </c>
      <c r="ES465" s="1" t="n">
        <v>262275773</v>
      </c>
      <c r="ET465" s="1" t="n">
        <v>0</v>
      </c>
    </row>
    <row r="466" customFormat="false" ht="13.5" hidden="false" customHeight="false" outlineLevel="0" collapsed="false">
      <c r="A466" s="1" t="n">
        <f aca="false">IF(D466&gt;300,2,1)</f>
        <v>1</v>
      </c>
      <c r="B466" s="1" t="n">
        <v>9</v>
      </c>
      <c r="C466" s="1" t="s">
        <v>602</v>
      </c>
      <c r="D466" s="1" t="n">
        <v>26</v>
      </c>
      <c r="E466" s="5" t="s">
        <v>622</v>
      </c>
      <c r="F466" s="1" t="n">
        <v>1315863583</v>
      </c>
      <c r="G466" s="1" t="n">
        <v>86489022</v>
      </c>
      <c r="H466" s="1" t="n">
        <v>1402352605</v>
      </c>
      <c r="I466" s="1" t="n">
        <v>320802250</v>
      </c>
      <c r="J466" s="1" t="n">
        <v>14970194</v>
      </c>
      <c r="K466" s="1" t="n">
        <v>335772444</v>
      </c>
      <c r="L466" s="1" t="n">
        <v>1738125049</v>
      </c>
      <c r="M466" s="1" t="n">
        <v>0</v>
      </c>
      <c r="N466" s="1" t="n">
        <v>1099428550</v>
      </c>
      <c r="O466" s="1" t="n">
        <v>17986240</v>
      </c>
      <c r="P466" s="1" t="n">
        <v>187711000</v>
      </c>
      <c r="Q466" s="1" t="n">
        <v>42014000</v>
      </c>
      <c r="R466" s="1" t="n">
        <v>0</v>
      </c>
      <c r="S466" s="1" t="n">
        <v>0</v>
      </c>
      <c r="T466" s="1" t="n">
        <v>1347139790</v>
      </c>
      <c r="U466" s="1" t="n">
        <v>841182374</v>
      </c>
      <c r="V466" s="1" t="n">
        <v>17986240</v>
      </c>
      <c r="W466" s="1" t="n">
        <v>184472000</v>
      </c>
      <c r="X466" s="1" t="n">
        <v>30782000</v>
      </c>
      <c r="Y466" s="1" t="n">
        <v>4152108</v>
      </c>
      <c r="Z466" s="1" t="n">
        <v>0</v>
      </c>
      <c r="AA466" s="1" t="n">
        <v>63204464</v>
      </c>
      <c r="AB466" s="1" t="n">
        <v>443852376</v>
      </c>
      <c r="AC466" s="1" t="n">
        <v>88887660</v>
      </c>
      <c r="AD466" s="1" t="n">
        <v>26354975</v>
      </c>
      <c r="AE466" s="1" t="n">
        <v>0</v>
      </c>
      <c r="AF466" s="1" t="n">
        <v>85656000</v>
      </c>
      <c r="AG466" s="1" t="n">
        <v>0</v>
      </c>
      <c r="AH466" s="1" t="n">
        <v>0</v>
      </c>
      <c r="AI466" s="1" t="n">
        <v>0</v>
      </c>
      <c r="AJ466" s="1" t="n">
        <v>254317000</v>
      </c>
      <c r="AK466" s="1" t="n">
        <v>0</v>
      </c>
      <c r="AL466" s="1" t="n">
        <v>365742998</v>
      </c>
      <c r="AM466" s="1" t="n">
        <v>17947628</v>
      </c>
      <c r="AN466" s="1" t="n">
        <v>5509802662</v>
      </c>
      <c r="AO466" s="1" t="n">
        <v>399264845</v>
      </c>
      <c r="AP466" s="1" t="n">
        <v>399264845</v>
      </c>
      <c r="AQ466" s="1" t="n">
        <v>0</v>
      </c>
      <c r="AR466" s="1" t="n">
        <v>592156425</v>
      </c>
      <c r="AS466" s="1" t="n">
        <v>0</v>
      </c>
      <c r="AT466" s="1" t="n">
        <v>86489022</v>
      </c>
      <c r="AU466" s="1" t="n">
        <v>86489022</v>
      </c>
      <c r="AV466" s="1" t="n">
        <v>14970194</v>
      </c>
      <c r="AW466" s="1" t="n">
        <v>14970194</v>
      </c>
      <c r="AX466" s="1" t="n">
        <v>101459216</v>
      </c>
      <c r="AY466" s="1" t="n">
        <v>0</v>
      </c>
      <c r="AZ466" s="2" t="n">
        <v>107290624</v>
      </c>
      <c r="BA466" s="1" t="n">
        <v>26674000</v>
      </c>
      <c r="BB466" s="1" t="n">
        <v>0</v>
      </c>
      <c r="BC466" s="1" t="n">
        <v>133964624</v>
      </c>
      <c r="BD466" s="1" t="n">
        <v>19341103</v>
      </c>
      <c r="BE466" s="1" t="n">
        <v>3790280</v>
      </c>
      <c r="BF466" s="1" t="n">
        <v>1301760</v>
      </c>
      <c r="BG466" s="1" t="n">
        <v>86092249</v>
      </c>
      <c r="BH466" s="1" t="n">
        <v>1906518404</v>
      </c>
      <c r="BI466" s="1" t="n">
        <v>29042318</v>
      </c>
      <c r="BJ466" s="1" t="n">
        <v>1935560722</v>
      </c>
      <c r="BK466" s="1" t="n">
        <v>192707498</v>
      </c>
      <c r="BL466" s="1" t="n">
        <v>0</v>
      </c>
      <c r="BM466" s="1" t="n">
        <v>36400000</v>
      </c>
      <c r="BN466" s="1" t="n">
        <v>15550000</v>
      </c>
      <c r="BO466" s="1" t="n">
        <v>0</v>
      </c>
      <c r="BP466" s="1" t="n">
        <v>0</v>
      </c>
      <c r="BQ466" s="1" t="n">
        <v>2180218220</v>
      </c>
      <c r="BR466" s="1" t="n">
        <v>949968288</v>
      </c>
      <c r="BS466" s="1" t="n">
        <v>72065404</v>
      </c>
      <c r="BT466" s="1" t="n">
        <v>0</v>
      </c>
      <c r="BU466" s="1" t="n">
        <v>1022033692</v>
      </c>
      <c r="BV466" s="1" t="n">
        <v>12802705</v>
      </c>
      <c r="BW466" s="1" t="n">
        <v>3215054617</v>
      </c>
      <c r="BX466" s="1" t="n">
        <v>817523251</v>
      </c>
      <c r="BY466" s="1" t="n">
        <v>11721165</v>
      </c>
      <c r="BZ466" s="1" t="n">
        <v>829244416</v>
      </c>
      <c r="CA466" s="1" t="n">
        <v>316134978</v>
      </c>
      <c r="CB466" s="1" t="n">
        <v>71944962</v>
      </c>
      <c r="CC466" s="1" t="n">
        <v>444408525</v>
      </c>
      <c r="CD466" s="1" t="n">
        <v>235512</v>
      </c>
      <c r="CE466" s="1" t="n">
        <v>19394814</v>
      </c>
      <c r="CF466" s="1" t="n">
        <v>9256876</v>
      </c>
      <c r="CG466" s="1" t="n">
        <v>3601249</v>
      </c>
      <c r="CH466" s="1" t="n">
        <v>0</v>
      </c>
      <c r="CI466" s="1" t="n">
        <v>115169619</v>
      </c>
      <c r="CJ466" s="1" t="n">
        <v>0</v>
      </c>
      <c r="CK466" s="1" t="n">
        <v>5110537817</v>
      </c>
      <c r="CL466" s="1" t="n">
        <v>316134978</v>
      </c>
      <c r="CM466" s="1" t="n">
        <v>0</v>
      </c>
      <c r="CN466" s="1" t="n">
        <v>1428574690</v>
      </c>
      <c r="CO466" s="1" t="n">
        <v>1288446921</v>
      </c>
      <c r="CP466" s="1" t="n">
        <v>0</v>
      </c>
      <c r="CQ466" s="1" t="n">
        <v>0</v>
      </c>
      <c r="CR466" s="1" t="n">
        <v>140127769</v>
      </c>
      <c r="CS466" s="1" t="n">
        <v>0</v>
      </c>
      <c r="CT466" s="1" t="n">
        <v>448230211</v>
      </c>
      <c r="CU466" s="1" t="n">
        <v>113905684</v>
      </c>
      <c r="CV466" s="1" t="n">
        <v>0</v>
      </c>
      <c r="CW466" s="1" t="n">
        <v>35838109</v>
      </c>
      <c r="CX466" s="1" t="n">
        <v>298486418</v>
      </c>
      <c r="CY466" s="1" t="n">
        <v>0</v>
      </c>
      <c r="CZ466" s="1" t="n">
        <v>1876804901</v>
      </c>
      <c r="DA466" s="1" t="n">
        <v>1402352605</v>
      </c>
      <c r="DB466" s="1" t="n">
        <v>0</v>
      </c>
      <c r="DC466" s="1" t="n">
        <v>35838109</v>
      </c>
      <c r="DD466" s="1" t="n">
        <v>438614187</v>
      </c>
      <c r="DE466" s="1" t="n">
        <v>0</v>
      </c>
      <c r="DF466" s="1" t="n">
        <v>1905436504</v>
      </c>
      <c r="DG466" s="1" t="n">
        <v>1906518404</v>
      </c>
      <c r="DH466" s="1" t="n">
        <v>1081900</v>
      </c>
      <c r="DI466" s="1" t="n">
        <v>0</v>
      </c>
      <c r="DJ466" s="1" t="n">
        <v>0</v>
      </c>
      <c r="DK466" s="1" t="n">
        <v>1905436504</v>
      </c>
      <c r="DL466" s="1" t="n">
        <v>1906518404</v>
      </c>
      <c r="DM466" s="1" t="n">
        <v>1081900</v>
      </c>
      <c r="DN466" s="1" t="n">
        <v>0</v>
      </c>
      <c r="DO466" s="1" t="n">
        <v>0</v>
      </c>
      <c r="DP466" s="1" t="n">
        <v>29042318</v>
      </c>
      <c r="DQ466" s="1" t="n">
        <v>29042318</v>
      </c>
      <c r="DR466" s="1" t="n">
        <v>0</v>
      </c>
      <c r="DS466" s="1" t="n">
        <v>0</v>
      </c>
      <c r="DT466" s="1" t="n">
        <v>0</v>
      </c>
      <c r="DU466" s="1" t="n">
        <v>29042318</v>
      </c>
      <c r="DV466" s="1" t="n">
        <v>29042318</v>
      </c>
      <c r="DW466" s="1" t="n">
        <v>0</v>
      </c>
      <c r="DX466" s="1" t="n">
        <v>0</v>
      </c>
      <c r="DY466" s="1" t="n">
        <v>0</v>
      </c>
      <c r="DZ466" s="1" t="n">
        <v>192707498</v>
      </c>
      <c r="EA466" s="1" t="n">
        <v>192707498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51950000</v>
      </c>
      <c r="EK466" s="1" t="n">
        <v>51950000</v>
      </c>
      <c r="EL466" s="1" t="n">
        <v>0</v>
      </c>
      <c r="EM466" s="1" t="n">
        <v>0</v>
      </c>
      <c r="EN466" s="1" t="n">
        <v>0</v>
      </c>
      <c r="EO466" s="1" t="n">
        <v>817523251</v>
      </c>
      <c r="EP466" s="1" t="n">
        <v>817523251</v>
      </c>
      <c r="EQ466" s="1" t="n">
        <v>0</v>
      </c>
      <c r="ER466" s="1" t="n">
        <v>316134978</v>
      </c>
      <c r="ES466" s="1" t="n">
        <v>316134978</v>
      </c>
      <c r="ET466" s="1" t="n">
        <v>0</v>
      </c>
    </row>
    <row r="467" customFormat="false" ht="13.5" hidden="false" customHeight="false" outlineLevel="0" collapsed="false">
      <c r="A467" s="1" t="n">
        <f aca="false">IF(D467&gt;300,2,1)</f>
        <v>1</v>
      </c>
      <c r="B467" s="1" t="n">
        <v>9</v>
      </c>
      <c r="C467" s="1" t="s">
        <v>602</v>
      </c>
      <c r="D467" s="1" t="n">
        <v>28</v>
      </c>
      <c r="E467" s="5" t="s">
        <v>623</v>
      </c>
      <c r="F467" s="1" t="n">
        <v>573095599</v>
      </c>
      <c r="G467" s="1" t="n">
        <v>33561690</v>
      </c>
      <c r="H467" s="1" t="n">
        <v>606657289</v>
      </c>
      <c r="I467" s="1" t="n">
        <v>197001676</v>
      </c>
      <c r="J467" s="1" t="n">
        <v>9908318</v>
      </c>
      <c r="K467" s="1" t="n">
        <v>206909994</v>
      </c>
      <c r="L467" s="1" t="n">
        <v>813567283</v>
      </c>
      <c r="M467" s="1" t="n">
        <v>0</v>
      </c>
      <c r="N467" s="1" t="n">
        <v>451268652</v>
      </c>
      <c r="O467" s="1" t="n">
        <v>12139588</v>
      </c>
      <c r="P467" s="1" t="n">
        <v>90154000</v>
      </c>
      <c r="Q467" s="1" t="n">
        <v>1349000</v>
      </c>
      <c r="R467" s="1" t="n">
        <v>0</v>
      </c>
      <c r="S467" s="1" t="n">
        <v>0</v>
      </c>
      <c r="T467" s="1" t="n">
        <v>554911240</v>
      </c>
      <c r="U467" s="1" t="n">
        <v>393702000</v>
      </c>
      <c r="V467" s="1" t="n">
        <v>12139588</v>
      </c>
      <c r="W467" s="1" t="n">
        <v>81600000</v>
      </c>
      <c r="X467" s="1" t="n">
        <v>13350000</v>
      </c>
      <c r="Y467" s="1" t="n">
        <v>411815</v>
      </c>
      <c r="Z467" s="1" t="n">
        <v>0</v>
      </c>
      <c r="AA467" s="1" t="n">
        <v>53143078</v>
      </c>
      <c r="AB467" s="1" t="n">
        <v>185450904</v>
      </c>
      <c r="AC467" s="1" t="n">
        <v>33550440</v>
      </c>
      <c r="AD467" s="1" t="n">
        <v>11474183</v>
      </c>
      <c r="AE467" s="1" t="n">
        <v>0</v>
      </c>
      <c r="AF467" s="1" t="n">
        <v>50319000</v>
      </c>
      <c r="AG467" s="1" t="n">
        <v>11667000</v>
      </c>
      <c r="AH467" s="1" t="n">
        <v>7221000</v>
      </c>
      <c r="AI467" s="1" t="n">
        <v>60000000</v>
      </c>
      <c r="AJ467" s="1" t="n">
        <v>0</v>
      </c>
      <c r="AK467" s="1" t="n">
        <v>0</v>
      </c>
      <c r="AL467" s="1" t="n">
        <v>132031368</v>
      </c>
      <c r="AM467" s="1" t="n">
        <v>5409761</v>
      </c>
      <c r="AN467" s="1" t="n">
        <v>2419948660</v>
      </c>
      <c r="AO467" s="1" t="n">
        <v>98142209</v>
      </c>
      <c r="AP467" s="1" t="n">
        <v>98142209</v>
      </c>
      <c r="AQ467" s="1" t="n">
        <v>0</v>
      </c>
      <c r="AR467" s="1" t="n">
        <v>3573</v>
      </c>
      <c r="AS467" s="1" t="n">
        <v>0</v>
      </c>
      <c r="AT467" s="1" t="n">
        <v>33561690</v>
      </c>
      <c r="AU467" s="1" t="n">
        <v>33561690</v>
      </c>
      <c r="AV467" s="1" t="n">
        <v>9908318</v>
      </c>
      <c r="AW467" s="1" t="n">
        <v>9908318</v>
      </c>
      <c r="AX467" s="1" t="n">
        <v>43470008</v>
      </c>
      <c r="AY467" s="1" t="n">
        <v>0</v>
      </c>
      <c r="AZ467" s="2" t="n">
        <v>52191513</v>
      </c>
      <c r="BA467" s="1" t="n">
        <v>16537000</v>
      </c>
      <c r="BB467" s="1" t="n">
        <v>0</v>
      </c>
      <c r="BC467" s="1" t="n">
        <v>68728513</v>
      </c>
      <c r="BD467" s="1" t="n">
        <v>9385782</v>
      </c>
      <c r="BE467" s="1" t="n">
        <v>2416320</v>
      </c>
      <c r="BF467" s="1" t="n">
        <v>558570</v>
      </c>
      <c r="BG467" s="1" t="n">
        <v>53898806</v>
      </c>
      <c r="BH467" s="1" t="n">
        <v>877812090</v>
      </c>
      <c r="BI467" s="1" t="n">
        <v>9482858</v>
      </c>
      <c r="BJ467" s="1" t="n">
        <v>887294948</v>
      </c>
      <c r="BK467" s="1" t="n">
        <v>95736529</v>
      </c>
      <c r="BL467" s="1" t="n">
        <v>0</v>
      </c>
      <c r="BM467" s="1" t="n">
        <v>9800000</v>
      </c>
      <c r="BN467" s="1" t="n">
        <v>8250000</v>
      </c>
      <c r="BO467" s="1" t="n">
        <v>0</v>
      </c>
      <c r="BP467" s="1" t="n">
        <v>0</v>
      </c>
      <c r="BQ467" s="1" t="n">
        <v>1001081477</v>
      </c>
      <c r="BR467" s="1" t="n">
        <v>487501654</v>
      </c>
      <c r="BS467" s="1" t="n">
        <v>33269741</v>
      </c>
      <c r="BT467" s="1" t="n">
        <v>0</v>
      </c>
      <c r="BU467" s="1" t="n">
        <v>520771395</v>
      </c>
      <c r="BV467" s="1" t="n">
        <v>5916815</v>
      </c>
      <c r="BW467" s="1" t="n">
        <v>1527769687</v>
      </c>
      <c r="BX467" s="1" t="n">
        <v>320483634</v>
      </c>
      <c r="BY467" s="1" t="n">
        <v>5123716</v>
      </c>
      <c r="BZ467" s="1" t="n">
        <v>325607350</v>
      </c>
      <c r="CA467" s="1" t="n">
        <v>153719932</v>
      </c>
      <c r="CB467" s="1" t="n">
        <v>48692549</v>
      </c>
      <c r="CC467" s="1" t="n">
        <v>195068673</v>
      </c>
      <c r="CD467" s="1" t="n">
        <v>0</v>
      </c>
      <c r="CE467" s="1" t="n">
        <v>4894962</v>
      </c>
      <c r="CF467" s="1" t="n">
        <v>0</v>
      </c>
      <c r="CG467" s="1" t="n">
        <v>6</v>
      </c>
      <c r="CH467" s="1" t="n">
        <v>0</v>
      </c>
      <c r="CI467" s="1" t="n">
        <v>12154486</v>
      </c>
      <c r="CJ467" s="1" t="n">
        <v>0</v>
      </c>
      <c r="CK467" s="1" t="n">
        <v>2321806451</v>
      </c>
      <c r="CL467" s="1" t="n">
        <v>153719932</v>
      </c>
      <c r="CM467" s="1" t="n">
        <v>0</v>
      </c>
      <c r="CN467" s="1" t="n">
        <v>629262285</v>
      </c>
      <c r="CO467" s="1" t="n">
        <v>557506890</v>
      </c>
      <c r="CP467" s="1" t="n">
        <v>0</v>
      </c>
      <c r="CQ467" s="1" t="n">
        <v>0</v>
      </c>
      <c r="CR467" s="1" t="n">
        <v>71755395</v>
      </c>
      <c r="CS467" s="1" t="n">
        <v>0</v>
      </c>
      <c r="CT467" s="1" t="n">
        <v>240856005</v>
      </c>
      <c r="CU467" s="1" t="n">
        <v>49150399</v>
      </c>
      <c r="CV467" s="1" t="n">
        <v>0</v>
      </c>
      <c r="CW467" s="1" t="n">
        <v>26171138</v>
      </c>
      <c r="CX467" s="1" t="n">
        <v>165534468</v>
      </c>
      <c r="CY467" s="1" t="n">
        <v>0</v>
      </c>
      <c r="CZ467" s="1" t="n">
        <v>870118290</v>
      </c>
      <c r="DA467" s="1" t="n">
        <v>606657289</v>
      </c>
      <c r="DB467" s="1" t="n">
        <v>0</v>
      </c>
      <c r="DC467" s="1" t="n">
        <v>26171138</v>
      </c>
      <c r="DD467" s="1" t="n">
        <v>237289863</v>
      </c>
      <c r="DE467" s="1" t="n">
        <v>0</v>
      </c>
      <c r="DF467" s="1" t="n">
        <v>874859930</v>
      </c>
      <c r="DG467" s="1" t="n">
        <v>877812090</v>
      </c>
      <c r="DH467" s="1" t="n">
        <v>2952160</v>
      </c>
      <c r="DI467" s="1" t="n">
        <v>0</v>
      </c>
      <c r="DJ467" s="1" t="n">
        <v>0</v>
      </c>
      <c r="DK467" s="1" t="n">
        <v>874859930</v>
      </c>
      <c r="DL467" s="1" t="n">
        <v>877812090</v>
      </c>
      <c r="DM467" s="1" t="n">
        <v>2952160</v>
      </c>
      <c r="DN467" s="1" t="n">
        <v>0</v>
      </c>
      <c r="DO467" s="1" t="n">
        <v>0</v>
      </c>
      <c r="DP467" s="1" t="n">
        <v>9412246</v>
      </c>
      <c r="DQ467" s="1" t="n">
        <v>9482858</v>
      </c>
      <c r="DR467" s="1" t="n">
        <v>70612</v>
      </c>
      <c r="DS467" s="1" t="n">
        <v>0</v>
      </c>
      <c r="DT467" s="1" t="n">
        <v>0</v>
      </c>
      <c r="DU467" s="1" t="n">
        <v>9412246</v>
      </c>
      <c r="DV467" s="1" t="n">
        <v>9482858</v>
      </c>
      <c r="DW467" s="1" t="n">
        <v>70612</v>
      </c>
      <c r="DX467" s="1" t="n">
        <v>0</v>
      </c>
      <c r="DY467" s="1" t="n">
        <v>0</v>
      </c>
      <c r="DZ467" s="1" t="n">
        <v>95667792</v>
      </c>
      <c r="EA467" s="1" t="n">
        <v>95736529</v>
      </c>
      <c r="EB467" s="1" t="n">
        <v>68737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18050000</v>
      </c>
      <c r="EK467" s="1" t="n">
        <v>18050000</v>
      </c>
      <c r="EL467" s="1" t="n">
        <v>0</v>
      </c>
      <c r="EM467" s="1" t="n">
        <v>0</v>
      </c>
      <c r="EN467" s="1" t="n">
        <v>0</v>
      </c>
      <c r="EO467" s="1" t="n">
        <v>320483634</v>
      </c>
      <c r="EP467" s="1" t="n">
        <v>320483634</v>
      </c>
      <c r="EQ467" s="1" t="n">
        <v>0</v>
      </c>
      <c r="ER467" s="1" t="n">
        <v>153719932</v>
      </c>
      <c r="ES467" s="1" t="n">
        <v>153719932</v>
      </c>
      <c r="ET467" s="1" t="n">
        <v>0</v>
      </c>
    </row>
    <row r="468" customFormat="false" ht="13.5" hidden="false" customHeight="false" outlineLevel="0" collapsed="false">
      <c r="A468" s="1" t="n">
        <f aca="false">IF(D468&gt;300,2,1)</f>
        <v>1</v>
      </c>
      <c r="B468" s="1" t="n">
        <v>9</v>
      </c>
      <c r="C468" s="1" t="s">
        <v>602</v>
      </c>
      <c r="D468" s="1" t="n">
        <v>29</v>
      </c>
      <c r="E468" s="5" t="s">
        <v>624</v>
      </c>
      <c r="F468" s="1" t="n">
        <v>598027440</v>
      </c>
      <c r="G468" s="1" t="n">
        <v>46693584</v>
      </c>
      <c r="H468" s="1" t="n">
        <v>644721024</v>
      </c>
      <c r="I468" s="1" t="n">
        <v>156302832</v>
      </c>
      <c r="J468" s="1" t="n">
        <v>10899998</v>
      </c>
      <c r="K468" s="1" t="n">
        <v>167202830</v>
      </c>
      <c r="L468" s="1" t="n">
        <v>811923854</v>
      </c>
      <c r="M468" s="1" t="n">
        <v>0</v>
      </c>
      <c r="N468" s="1" t="n">
        <v>539007841</v>
      </c>
      <c r="O468" s="1" t="n">
        <v>13961801</v>
      </c>
      <c r="P468" s="1" t="n">
        <v>120875000</v>
      </c>
      <c r="Q468" s="1" t="n">
        <v>1777000</v>
      </c>
      <c r="R468" s="1" t="n">
        <v>0</v>
      </c>
      <c r="S468" s="1" t="n">
        <v>0</v>
      </c>
      <c r="T468" s="1" t="n">
        <v>675621642</v>
      </c>
      <c r="U468" s="1" t="n">
        <v>418385707</v>
      </c>
      <c r="V468" s="1" t="n">
        <v>13961801</v>
      </c>
      <c r="W468" s="1" t="n">
        <v>93884000</v>
      </c>
      <c r="X468" s="1" t="n">
        <v>16083000</v>
      </c>
      <c r="Y468" s="1" t="n">
        <v>2743649</v>
      </c>
      <c r="Z468" s="1" t="n">
        <v>0</v>
      </c>
      <c r="AA468" s="1" t="n">
        <v>52314481</v>
      </c>
      <c r="AB468" s="1" t="n">
        <v>202481771</v>
      </c>
      <c r="AC468" s="1" t="n">
        <v>47535940</v>
      </c>
      <c r="AD468" s="1" t="n">
        <v>14633451</v>
      </c>
      <c r="AE468" s="1" t="n">
        <v>0</v>
      </c>
      <c r="AF468" s="1" t="n">
        <v>0</v>
      </c>
      <c r="AG468" s="1" t="n">
        <v>14000000</v>
      </c>
      <c r="AH468" s="1" t="n">
        <v>0</v>
      </c>
      <c r="AI468" s="1" t="n">
        <v>20069241</v>
      </c>
      <c r="AJ468" s="1" t="n">
        <v>86000000</v>
      </c>
      <c r="AK468" s="1" t="n">
        <v>0</v>
      </c>
      <c r="AL468" s="1" t="n">
        <v>75506145</v>
      </c>
      <c r="AM468" s="1" t="n">
        <v>3994074</v>
      </c>
      <c r="AN468" s="1" t="n">
        <v>2549138756</v>
      </c>
      <c r="AO468" s="1" t="n">
        <v>6169245</v>
      </c>
      <c r="AP468" s="1" t="n">
        <v>6169245</v>
      </c>
      <c r="AQ468" s="1" t="n">
        <v>0</v>
      </c>
      <c r="AR468" s="1" t="n">
        <v>189105</v>
      </c>
      <c r="AS468" s="1" t="n">
        <v>0</v>
      </c>
      <c r="AT468" s="1" t="n">
        <v>46693584</v>
      </c>
      <c r="AU468" s="1" t="n">
        <v>46693584</v>
      </c>
      <c r="AV468" s="1" t="n">
        <v>10899998</v>
      </c>
      <c r="AW468" s="1" t="n">
        <v>10899998</v>
      </c>
      <c r="AX468" s="1" t="n">
        <v>57593582</v>
      </c>
      <c r="AY468" s="1" t="n">
        <v>0</v>
      </c>
      <c r="AZ468" s="2" t="n">
        <v>64191016</v>
      </c>
      <c r="BA468" s="1" t="n">
        <v>20426000</v>
      </c>
      <c r="BB468" s="1" t="n">
        <v>0</v>
      </c>
      <c r="BC468" s="1" t="n">
        <v>84617016</v>
      </c>
      <c r="BD468" s="1" t="n">
        <v>11439858</v>
      </c>
      <c r="BE468" s="1" t="n">
        <v>3294940</v>
      </c>
      <c r="BF468" s="1" t="n">
        <v>952885</v>
      </c>
      <c r="BG468" s="1" t="n">
        <v>22504335</v>
      </c>
      <c r="BH468" s="1" t="n">
        <v>971052526</v>
      </c>
      <c r="BI468" s="1" t="n">
        <v>13308533</v>
      </c>
      <c r="BJ468" s="1" t="n">
        <v>984361059</v>
      </c>
      <c r="BK468" s="1" t="n">
        <v>105327791</v>
      </c>
      <c r="BL468" s="1" t="n">
        <v>0</v>
      </c>
      <c r="BM468" s="1" t="n">
        <v>21000000</v>
      </c>
      <c r="BN468" s="1" t="n">
        <v>7700000</v>
      </c>
      <c r="BO468" s="1" t="n">
        <v>0</v>
      </c>
      <c r="BP468" s="1" t="n">
        <v>0</v>
      </c>
      <c r="BQ468" s="1" t="n">
        <v>1118388850</v>
      </c>
      <c r="BR468" s="1" t="n">
        <v>472602290</v>
      </c>
      <c r="BS468" s="1" t="n">
        <v>34018171</v>
      </c>
      <c r="BT468" s="1" t="n">
        <v>0</v>
      </c>
      <c r="BU468" s="1" t="n">
        <v>506620461</v>
      </c>
      <c r="BV468" s="1" t="n">
        <v>6291288</v>
      </c>
      <c r="BW468" s="1" t="n">
        <v>1631300599</v>
      </c>
      <c r="BX468" s="1" t="n">
        <v>405297273</v>
      </c>
      <c r="BY468" s="1" t="n">
        <v>5613196</v>
      </c>
      <c r="BZ468" s="1" t="n">
        <v>410910469</v>
      </c>
      <c r="CA468" s="1" t="n">
        <v>188769804</v>
      </c>
      <c r="CB468" s="1" t="n">
        <v>55847205</v>
      </c>
      <c r="CC468" s="1" t="n">
        <v>208586868</v>
      </c>
      <c r="CD468" s="1" t="n">
        <v>144758</v>
      </c>
      <c r="CE468" s="1" t="n">
        <v>9597086</v>
      </c>
      <c r="CF468" s="1" t="n">
        <v>0</v>
      </c>
      <c r="CG468" s="1" t="n">
        <v>0</v>
      </c>
      <c r="CH468" s="1" t="n">
        <v>0</v>
      </c>
      <c r="CI468" s="1" t="n">
        <v>15308387</v>
      </c>
      <c r="CJ468" s="1" t="n">
        <v>0</v>
      </c>
      <c r="CK468" s="1" t="n">
        <v>2542969511</v>
      </c>
      <c r="CL468" s="1" t="n">
        <v>188769804</v>
      </c>
      <c r="CM468" s="1" t="n">
        <v>0</v>
      </c>
      <c r="CN468" s="1" t="n">
        <v>657649125</v>
      </c>
      <c r="CO468" s="1" t="n">
        <v>593100652</v>
      </c>
      <c r="CP468" s="1" t="n">
        <v>19500</v>
      </c>
      <c r="CQ468" s="1" t="n">
        <v>0</v>
      </c>
      <c r="CR468" s="1" t="n">
        <v>64548473</v>
      </c>
      <c r="CS468" s="1" t="n">
        <v>0</v>
      </c>
      <c r="CT468" s="1" t="n">
        <v>207679917</v>
      </c>
      <c r="CU468" s="1" t="n">
        <v>51600872</v>
      </c>
      <c r="CV468" s="1" t="n">
        <v>0</v>
      </c>
      <c r="CW468" s="1" t="n">
        <v>15912134</v>
      </c>
      <c r="CX468" s="1" t="n">
        <v>140166911</v>
      </c>
      <c r="CY468" s="1" t="n">
        <v>0</v>
      </c>
      <c r="CZ468" s="1" t="n">
        <v>865329042</v>
      </c>
      <c r="DA468" s="1" t="n">
        <v>644701524</v>
      </c>
      <c r="DB468" s="1" t="n">
        <v>19500</v>
      </c>
      <c r="DC468" s="1" t="n">
        <v>15912134</v>
      </c>
      <c r="DD468" s="1" t="n">
        <v>204715384</v>
      </c>
      <c r="DE468" s="1" t="n">
        <v>0</v>
      </c>
      <c r="DF468" s="1" t="n">
        <v>969342631</v>
      </c>
      <c r="DG468" s="1" t="n">
        <v>971052526</v>
      </c>
      <c r="DH468" s="1" t="n">
        <v>1709895</v>
      </c>
      <c r="DI468" s="1" t="n">
        <v>0</v>
      </c>
      <c r="DJ468" s="1" t="n">
        <v>0</v>
      </c>
      <c r="DK468" s="1" t="n">
        <v>969342631</v>
      </c>
      <c r="DL468" s="1" t="n">
        <v>971052526</v>
      </c>
      <c r="DM468" s="1" t="n">
        <v>1709895</v>
      </c>
      <c r="DN468" s="1" t="n">
        <v>0</v>
      </c>
      <c r="DO468" s="1" t="n">
        <v>0</v>
      </c>
      <c r="DP468" s="1" t="n">
        <v>13308533</v>
      </c>
      <c r="DQ468" s="1" t="n">
        <v>13308533</v>
      </c>
      <c r="DR468" s="1" t="n">
        <v>0</v>
      </c>
      <c r="DS468" s="1" t="n">
        <v>0</v>
      </c>
      <c r="DT468" s="1" t="n">
        <v>0</v>
      </c>
      <c r="DU468" s="1" t="n">
        <v>13308533</v>
      </c>
      <c r="DV468" s="1" t="n">
        <v>13308533</v>
      </c>
      <c r="DW468" s="1" t="n">
        <v>0</v>
      </c>
      <c r="DX468" s="1" t="n">
        <v>0</v>
      </c>
      <c r="DY468" s="1" t="n">
        <v>0</v>
      </c>
      <c r="DZ468" s="1" t="n">
        <v>105301962</v>
      </c>
      <c r="EA468" s="1" t="n">
        <v>105327791</v>
      </c>
      <c r="EB468" s="1" t="n">
        <v>25829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28350000</v>
      </c>
      <c r="EK468" s="1" t="n">
        <v>28700000</v>
      </c>
      <c r="EL468" s="1" t="n">
        <v>350000</v>
      </c>
      <c r="EM468" s="1" t="n">
        <v>0</v>
      </c>
      <c r="EN468" s="1" t="n">
        <v>0</v>
      </c>
      <c r="EO468" s="1" t="n">
        <v>405297273</v>
      </c>
      <c r="EP468" s="1" t="n">
        <v>405297273</v>
      </c>
      <c r="EQ468" s="1" t="n">
        <v>0</v>
      </c>
      <c r="ER468" s="1" t="n">
        <v>188769804</v>
      </c>
      <c r="ES468" s="1" t="n">
        <v>188769804</v>
      </c>
      <c r="ET468" s="1" t="n">
        <v>0</v>
      </c>
    </row>
    <row r="469" customFormat="false" ht="13.5" hidden="false" customHeight="false" outlineLevel="0" collapsed="false">
      <c r="A469" s="1" t="n">
        <f aca="false">IF(D469&gt;300,2,1)</f>
        <v>1</v>
      </c>
      <c r="B469" s="1" t="n">
        <v>9</v>
      </c>
      <c r="C469" s="1" t="s">
        <v>602</v>
      </c>
      <c r="D469" s="1" t="n">
        <v>30</v>
      </c>
      <c r="E469" s="5" t="s">
        <v>625</v>
      </c>
      <c r="F469" s="1" t="n">
        <v>595061405</v>
      </c>
      <c r="G469" s="1" t="n">
        <v>56207508</v>
      </c>
      <c r="H469" s="1" t="n">
        <v>651268913</v>
      </c>
      <c r="I469" s="1" t="n">
        <v>65423819</v>
      </c>
      <c r="J469" s="1" t="n">
        <v>3637461</v>
      </c>
      <c r="K469" s="1" t="n">
        <v>69061280</v>
      </c>
      <c r="L469" s="1" t="n">
        <v>720330193</v>
      </c>
      <c r="M469" s="1" t="n">
        <v>0</v>
      </c>
      <c r="N469" s="1" t="n">
        <v>460669639</v>
      </c>
      <c r="O469" s="1" t="n">
        <v>9528798</v>
      </c>
      <c r="P469" s="1" t="n">
        <v>145415000</v>
      </c>
      <c r="Q469" s="1" t="n">
        <v>1281000</v>
      </c>
      <c r="R469" s="1" t="n">
        <v>0</v>
      </c>
      <c r="S469" s="1" t="n">
        <v>0</v>
      </c>
      <c r="T469" s="1" t="n">
        <v>616894437</v>
      </c>
      <c r="U469" s="1" t="n">
        <v>179607049</v>
      </c>
      <c r="V469" s="1" t="n">
        <v>9528798</v>
      </c>
      <c r="W469" s="1" t="n">
        <v>82245000</v>
      </c>
      <c r="X469" s="1" t="n">
        <v>12659000</v>
      </c>
      <c r="Y469" s="1" t="n">
        <v>998485</v>
      </c>
      <c r="Z469" s="1" t="n">
        <v>0</v>
      </c>
      <c r="AA469" s="1" t="n">
        <v>34881583</v>
      </c>
      <c r="AB469" s="1" t="n">
        <v>223832007</v>
      </c>
      <c r="AC469" s="1" t="n">
        <v>49529200</v>
      </c>
      <c r="AD469" s="1" t="n">
        <v>13982467</v>
      </c>
      <c r="AE469" s="1" t="n">
        <v>0</v>
      </c>
      <c r="AF469" s="1" t="n">
        <v>37193900</v>
      </c>
      <c r="AG469" s="1" t="n">
        <v>8633333</v>
      </c>
      <c r="AH469" s="1" t="n">
        <v>10591000</v>
      </c>
      <c r="AI469" s="1" t="n">
        <v>0</v>
      </c>
      <c r="AJ469" s="1" t="n">
        <v>0</v>
      </c>
      <c r="AK469" s="1" t="n">
        <v>0</v>
      </c>
      <c r="AL469" s="1" t="n">
        <v>131184950</v>
      </c>
      <c r="AM469" s="1" t="n">
        <v>7411555</v>
      </c>
      <c r="AN469" s="1" t="n">
        <v>2139502957</v>
      </c>
      <c r="AO469" s="1" t="n">
        <v>175336017</v>
      </c>
      <c r="AP469" s="1" t="n">
        <v>175336017</v>
      </c>
      <c r="AQ469" s="1" t="n">
        <v>0</v>
      </c>
      <c r="AR469" s="1" t="n">
        <v>39843000</v>
      </c>
      <c r="AS469" s="1" t="n">
        <v>0</v>
      </c>
      <c r="AT469" s="1" t="n">
        <v>56207508</v>
      </c>
      <c r="AU469" s="1" t="n">
        <v>56207508</v>
      </c>
      <c r="AV469" s="1" t="n">
        <v>3637461</v>
      </c>
      <c r="AW469" s="1" t="n">
        <v>3637461</v>
      </c>
      <c r="AX469" s="1" t="n">
        <v>59844969</v>
      </c>
      <c r="AY469" s="1" t="n">
        <v>0</v>
      </c>
      <c r="AZ469" s="2" t="n">
        <v>44938149</v>
      </c>
      <c r="BA469" s="1" t="n">
        <v>13039000</v>
      </c>
      <c r="BB469" s="1" t="n">
        <v>0</v>
      </c>
      <c r="BC469" s="1" t="n">
        <v>57977149</v>
      </c>
      <c r="BD469" s="1" t="n">
        <v>8183004</v>
      </c>
      <c r="BE469" s="1" t="n">
        <v>3508400</v>
      </c>
      <c r="BF469" s="1" t="n">
        <v>1010861</v>
      </c>
      <c r="BG469" s="1" t="n">
        <v>38410099</v>
      </c>
      <c r="BH469" s="1" t="n">
        <v>933630641</v>
      </c>
      <c r="BI469" s="1" t="n">
        <v>9079217</v>
      </c>
      <c r="BJ469" s="1" t="n">
        <v>942709858</v>
      </c>
      <c r="BK469" s="1" t="n">
        <v>96719591</v>
      </c>
      <c r="BL469" s="1" t="n">
        <v>0</v>
      </c>
      <c r="BM469" s="1" t="n">
        <v>12950000</v>
      </c>
      <c r="BN469" s="1" t="n">
        <v>7600000</v>
      </c>
      <c r="BO469" s="1" t="n">
        <v>0</v>
      </c>
      <c r="BP469" s="1" t="n">
        <v>0</v>
      </c>
      <c r="BQ469" s="1" t="n">
        <v>1059979449</v>
      </c>
      <c r="BR469" s="1" t="n">
        <v>203827882</v>
      </c>
      <c r="BS469" s="1" t="n">
        <v>11645248</v>
      </c>
      <c r="BT469" s="1" t="n">
        <v>101500</v>
      </c>
      <c r="BU469" s="1" t="n">
        <v>215574630</v>
      </c>
      <c r="BV469" s="1" t="n">
        <v>4791390</v>
      </c>
      <c r="BW469" s="1" t="n">
        <v>1280345469</v>
      </c>
      <c r="BX469" s="1" t="n">
        <v>247154858</v>
      </c>
      <c r="BY469" s="1" t="n">
        <v>5633513</v>
      </c>
      <c r="BZ469" s="1" t="n">
        <v>252788371</v>
      </c>
      <c r="CA469" s="1" t="n">
        <v>132642650</v>
      </c>
      <c r="CB469" s="1" t="n">
        <v>38171880</v>
      </c>
      <c r="CC469" s="1" t="n">
        <v>205501131</v>
      </c>
      <c r="CD469" s="1" t="n">
        <v>70242</v>
      </c>
      <c r="CE469" s="1" t="n">
        <v>5321698</v>
      </c>
      <c r="CF469" s="1" t="n">
        <v>0</v>
      </c>
      <c r="CG469" s="1" t="n">
        <v>103000</v>
      </c>
      <c r="CH469" s="1" t="n">
        <v>10000000</v>
      </c>
      <c r="CI469" s="1" t="n">
        <v>812400</v>
      </c>
      <c r="CJ469" s="1" t="n">
        <v>0</v>
      </c>
      <c r="CK469" s="1" t="n">
        <v>1964166940</v>
      </c>
      <c r="CL469" s="1" t="n">
        <v>132642650</v>
      </c>
      <c r="CM469" s="1" t="n">
        <v>0</v>
      </c>
      <c r="CN469" s="1" t="n">
        <v>651086601</v>
      </c>
      <c r="CO469" s="1" t="n">
        <v>603451329</v>
      </c>
      <c r="CP469" s="1" t="n">
        <v>0</v>
      </c>
      <c r="CQ469" s="1" t="n">
        <v>0</v>
      </c>
      <c r="CR469" s="1" t="n">
        <v>47635272</v>
      </c>
      <c r="CS469" s="1" t="n">
        <v>0</v>
      </c>
      <c r="CT469" s="1" t="n">
        <v>166408340</v>
      </c>
      <c r="CU469" s="1" t="n">
        <v>47817584</v>
      </c>
      <c r="CV469" s="1" t="n">
        <v>0</v>
      </c>
      <c r="CW469" s="1" t="n">
        <v>28281377</v>
      </c>
      <c r="CX469" s="1" t="n">
        <v>90309379</v>
      </c>
      <c r="CY469" s="1" t="n">
        <v>0</v>
      </c>
      <c r="CZ469" s="1" t="n">
        <v>817494941</v>
      </c>
      <c r="DA469" s="1" t="n">
        <v>651268913</v>
      </c>
      <c r="DB469" s="1" t="n">
        <v>0</v>
      </c>
      <c r="DC469" s="1" t="n">
        <v>28281377</v>
      </c>
      <c r="DD469" s="1" t="n">
        <v>137944651</v>
      </c>
      <c r="DE469" s="1" t="n">
        <v>0</v>
      </c>
      <c r="DF469" s="1" t="n">
        <v>932980556</v>
      </c>
      <c r="DG469" s="1" t="n">
        <v>933630641</v>
      </c>
      <c r="DH469" s="1" t="n">
        <v>650085</v>
      </c>
      <c r="DI469" s="1" t="n">
        <v>0</v>
      </c>
      <c r="DJ469" s="1" t="n">
        <v>0</v>
      </c>
      <c r="DK469" s="1" t="n">
        <v>932980556</v>
      </c>
      <c r="DL469" s="1" t="n">
        <v>933630641</v>
      </c>
      <c r="DM469" s="1" t="n">
        <v>650085</v>
      </c>
      <c r="DN469" s="1" t="n">
        <v>0</v>
      </c>
      <c r="DO469" s="1" t="n">
        <v>0</v>
      </c>
      <c r="DP469" s="1" t="n">
        <v>9079217</v>
      </c>
      <c r="DQ469" s="1" t="n">
        <v>9079217</v>
      </c>
      <c r="DR469" s="1" t="n">
        <v>0</v>
      </c>
      <c r="DS469" s="1" t="n">
        <v>0</v>
      </c>
      <c r="DT469" s="1" t="n">
        <v>0</v>
      </c>
      <c r="DU469" s="1" t="n">
        <v>9079217</v>
      </c>
      <c r="DV469" s="1" t="n">
        <v>9079217</v>
      </c>
      <c r="DW469" s="1" t="n">
        <v>0</v>
      </c>
      <c r="DX469" s="1" t="n">
        <v>0</v>
      </c>
      <c r="DY469" s="1" t="n">
        <v>0</v>
      </c>
      <c r="DZ469" s="1" t="n">
        <v>96719591</v>
      </c>
      <c r="EA469" s="1" t="n">
        <v>96719591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20550000</v>
      </c>
      <c r="EK469" s="1" t="n">
        <v>20550000</v>
      </c>
      <c r="EL469" s="1" t="n">
        <v>0</v>
      </c>
      <c r="EM469" s="1" t="n">
        <v>0</v>
      </c>
      <c r="EN469" s="1" t="n">
        <v>0</v>
      </c>
      <c r="EO469" s="1" t="n">
        <v>247154858</v>
      </c>
      <c r="EP469" s="1" t="n">
        <v>247154858</v>
      </c>
      <c r="EQ469" s="1" t="n">
        <v>0</v>
      </c>
      <c r="ER469" s="1" t="n">
        <v>132642650</v>
      </c>
      <c r="ES469" s="1" t="n">
        <v>132642650</v>
      </c>
      <c r="ET469" s="1" t="n">
        <v>0</v>
      </c>
    </row>
    <row r="470" customFormat="false" ht="13.5" hidden="false" customHeight="false" outlineLevel="0" collapsed="false">
      <c r="A470" s="1" t="n">
        <f aca="false">IF(D470&gt;300,2,1)</f>
        <v>1</v>
      </c>
      <c r="B470" s="1" t="n">
        <v>9</v>
      </c>
      <c r="C470" s="1" t="s">
        <v>602</v>
      </c>
      <c r="D470" s="1" t="n">
        <v>31</v>
      </c>
      <c r="E470" s="5" t="s">
        <v>626</v>
      </c>
      <c r="F470" s="1" t="n">
        <v>559425963</v>
      </c>
      <c r="G470" s="1" t="n">
        <v>42967357</v>
      </c>
      <c r="H470" s="1" t="n">
        <v>602393320</v>
      </c>
      <c r="I470" s="1" t="n">
        <v>98211928</v>
      </c>
      <c r="J470" s="1" t="n">
        <v>4368975</v>
      </c>
      <c r="K470" s="1" t="n">
        <v>102580903</v>
      </c>
      <c r="L470" s="1" t="n">
        <v>704974223</v>
      </c>
      <c r="M470" s="1" t="n">
        <v>0</v>
      </c>
      <c r="N470" s="1" t="n">
        <v>403706992</v>
      </c>
      <c r="O470" s="1" t="n">
        <v>6520173</v>
      </c>
      <c r="P470" s="1" t="n">
        <v>124870000</v>
      </c>
      <c r="Q470" s="1" t="n">
        <v>1349000</v>
      </c>
      <c r="R470" s="1" t="n">
        <v>0</v>
      </c>
      <c r="S470" s="1" t="n">
        <v>0</v>
      </c>
      <c r="T470" s="1" t="n">
        <v>536446165</v>
      </c>
      <c r="U470" s="1" t="n">
        <v>302418792</v>
      </c>
      <c r="V470" s="1" t="n">
        <v>6520173</v>
      </c>
      <c r="W470" s="1" t="n">
        <v>74732000</v>
      </c>
      <c r="X470" s="1" t="n">
        <v>11932000</v>
      </c>
      <c r="Y470" s="1" t="n">
        <v>326414</v>
      </c>
      <c r="Z470" s="1" t="n">
        <v>0</v>
      </c>
      <c r="AA470" s="1" t="n">
        <v>38531701</v>
      </c>
      <c r="AB470" s="1" t="n">
        <v>173214637</v>
      </c>
      <c r="AC470" s="1" t="n">
        <v>42092920</v>
      </c>
      <c r="AD470" s="1" t="n">
        <v>11106791</v>
      </c>
      <c r="AE470" s="1" t="n">
        <v>0</v>
      </c>
      <c r="AF470" s="1" t="n">
        <v>0</v>
      </c>
      <c r="AG470" s="1" t="n">
        <v>5366666</v>
      </c>
      <c r="AH470" s="1" t="n">
        <v>1433623</v>
      </c>
      <c r="AI470" s="1" t="n">
        <v>0</v>
      </c>
      <c r="AJ470" s="1" t="n">
        <v>0</v>
      </c>
      <c r="AK470" s="1" t="n">
        <v>0</v>
      </c>
      <c r="AL470" s="1" t="n">
        <v>26277984</v>
      </c>
      <c r="AM470" s="1" t="n">
        <v>5743502</v>
      </c>
      <c r="AN470" s="1" t="n">
        <v>1941117591</v>
      </c>
      <c r="AO470" s="1" t="n">
        <v>11072381</v>
      </c>
      <c r="AP470" s="1" t="n">
        <v>11072381</v>
      </c>
      <c r="AQ470" s="1" t="n">
        <v>0</v>
      </c>
      <c r="AR470" s="1" t="n">
        <v>132973506</v>
      </c>
      <c r="AS470" s="1" t="n">
        <v>0</v>
      </c>
      <c r="AT470" s="1" t="n">
        <v>42967357</v>
      </c>
      <c r="AU470" s="1" t="n">
        <v>42967357</v>
      </c>
      <c r="AV470" s="1" t="n">
        <v>4368975</v>
      </c>
      <c r="AW470" s="1" t="n">
        <v>4368975</v>
      </c>
      <c r="AX470" s="1" t="n">
        <v>47336332</v>
      </c>
      <c r="AY470" s="1" t="n">
        <v>0</v>
      </c>
      <c r="AZ470" s="2" t="n">
        <v>42749007</v>
      </c>
      <c r="BA470" s="1" t="n">
        <v>15432000</v>
      </c>
      <c r="BB470" s="1" t="n">
        <v>0</v>
      </c>
      <c r="BC470" s="1" t="n">
        <v>58181007</v>
      </c>
      <c r="BD470" s="1" t="n">
        <v>7727252</v>
      </c>
      <c r="BE470" s="1" t="n">
        <v>0</v>
      </c>
      <c r="BF470" s="1" t="n">
        <v>0</v>
      </c>
      <c r="BG470" s="1" t="n">
        <v>15857320</v>
      </c>
      <c r="BH470" s="1" t="n">
        <v>818298716</v>
      </c>
      <c r="BI470" s="1" t="n">
        <v>6467362</v>
      </c>
      <c r="BJ470" s="1" t="n">
        <v>824766078</v>
      </c>
      <c r="BK470" s="1" t="n">
        <v>83225226</v>
      </c>
      <c r="BL470" s="1" t="n">
        <v>0</v>
      </c>
      <c r="BM470" s="1" t="n">
        <v>8050000</v>
      </c>
      <c r="BN470" s="1" t="n">
        <v>7000000</v>
      </c>
      <c r="BO470" s="1" t="n">
        <v>0</v>
      </c>
      <c r="BP470" s="1" t="n">
        <v>0</v>
      </c>
      <c r="BQ470" s="1" t="n">
        <v>923041304</v>
      </c>
      <c r="BR470" s="1" t="n">
        <v>316427847</v>
      </c>
      <c r="BS470" s="1" t="n">
        <v>35586553</v>
      </c>
      <c r="BT470" s="1" t="n">
        <v>0</v>
      </c>
      <c r="BU470" s="1" t="n">
        <v>352014400</v>
      </c>
      <c r="BV470" s="1" t="n">
        <v>4678641</v>
      </c>
      <c r="BW470" s="1" t="n">
        <v>1279734345</v>
      </c>
      <c r="BX470" s="1" t="n">
        <v>281288481</v>
      </c>
      <c r="BY470" s="1" t="n">
        <v>4214498</v>
      </c>
      <c r="BZ470" s="1" t="n">
        <v>285502979</v>
      </c>
      <c r="CA470" s="1" t="n">
        <v>126020213</v>
      </c>
      <c r="CB470" s="1" t="n">
        <v>26080695</v>
      </c>
      <c r="CC470" s="1" t="n">
        <v>172363746</v>
      </c>
      <c r="CD470" s="1" t="n">
        <v>120266</v>
      </c>
      <c r="CE470" s="1" t="n">
        <v>3719291</v>
      </c>
      <c r="CF470" s="1" t="n">
        <v>0</v>
      </c>
      <c r="CG470" s="1" t="n">
        <v>309236</v>
      </c>
      <c r="CH470" s="1" t="n">
        <v>0</v>
      </c>
      <c r="CI470" s="1" t="n">
        <v>20337119</v>
      </c>
      <c r="CJ470" s="1" t="n">
        <v>0</v>
      </c>
      <c r="CK470" s="1" t="n">
        <v>1930045210</v>
      </c>
      <c r="CL470" s="1" t="n">
        <v>126020213</v>
      </c>
      <c r="CM470" s="1" t="n">
        <v>0</v>
      </c>
      <c r="CN470" s="1" t="n">
        <v>611990218</v>
      </c>
      <c r="CO470" s="1" t="n">
        <v>572312005</v>
      </c>
      <c r="CP470" s="1" t="n">
        <v>0</v>
      </c>
      <c r="CQ470" s="1" t="n">
        <v>87470</v>
      </c>
      <c r="CR470" s="1" t="n">
        <v>39590743</v>
      </c>
      <c r="CS470" s="1" t="n">
        <v>0</v>
      </c>
      <c r="CT470" s="1" t="n">
        <v>121538773</v>
      </c>
      <c r="CU470" s="1" t="n">
        <v>30081315</v>
      </c>
      <c r="CV470" s="1" t="n">
        <v>0</v>
      </c>
      <c r="CW470" s="1" t="n">
        <v>9059015</v>
      </c>
      <c r="CX470" s="1" t="n">
        <v>82398443</v>
      </c>
      <c r="CY470" s="1" t="n">
        <v>0</v>
      </c>
      <c r="CZ470" s="1" t="n">
        <v>733528991</v>
      </c>
      <c r="DA470" s="1" t="n">
        <v>602393320</v>
      </c>
      <c r="DB470" s="1" t="n">
        <v>0</v>
      </c>
      <c r="DC470" s="1" t="n">
        <v>9146485</v>
      </c>
      <c r="DD470" s="1" t="n">
        <v>121989186</v>
      </c>
      <c r="DE470" s="1" t="n">
        <v>0</v>
      </c>
      <c r="DF470" s="1" t="n">
        <v>818152735</v>
      </c>
      <c r="DG470" s="1" t="n">
        <v>818298716</v>
      </c>
      <c r="DH470" s="1" t="n">
        <v>145981</v>
      </c>
      <c r="DI470" s="1" t="n">
        <v>0</v>
      </c>
      <c r="DJ470" s="1" t="n">
        <v>0</v>
      </c>
      <c r="DK470" s="1" t="n">
        <v>818152735</v>
      </c>
      <c r="DL470" s="1" t="n">
        <v>818298716</v>
      </c>
      <c r="DM470" s="1" t="n">
        <v>145981</v>
      </c>
      <c r="DN470" s="1" t="n">
        <v>0</v>
      </c>
      <c r="DO470" s="1" t="n">
        <v>0</v>
      </c>
      <c r="DP470" s="1" t="n">
        <v>6467362</v>
      </c>
      <c r="DQ470" s="1" t="n">
        <v>6467362</v>
      </c>
      <c r="DR470" s="1" t="n">
        <v>0</v>
      </c>
      <c r="DS470" s="1" t="n">
        <v>0</v>
      </c>
      <c r="DT470" s="1" t="n">
        <v>0</v>
      </c>
      <c r="DU470" s="1" t="n">
        <v>6467362</v>
      </c>
      <c r="DV470" s="1" t="n">
        <v>6467362</v>
      </c>
      <c r="DW470" s="1" t="n">
        <v>0</v>
      </c>
      <c r="DX470" s="1" t="n">
        <v>0</v>
      </c>
      <c r="DY470" s="1" t="n">
        <v>0</v>
      </c>
      <c r="DZ470" s="1" t="n">
        <v>83225226</v>
      </c>
      <c r="EA470" s="1" t="n">
        <v>83225226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15050000</v>
      </c>
      <c r="EK470" s="1" t="n">
        <v>15050000</v>
      </c>
      <c r="EL470" s="1" t="n">
        <v>0</v>
      </c>
      <c r="EM470" s="1" t="n">
        <v>0</v>
      </c>
      <c r="EN470" s="1" t="n">
        <v>0</v>
      </c>
      <c r="EO470" s="1" t="n">
        <v>281288481</v>
      </c>
      <c r="EP470" s="1" t="n">
        <v>281288481</v>
      </c>
      <c r="EQ470" s="1" t="n">
        <v>0</v>
      </c>
      <c r="ER470" s="1" t="n">
        <v>126020213</v>
      </c>
      <c r="ES470" s="1" t="n">
        <v>126020213</v>
      </c>
      <c r="ET470" s="1" t="n">
        <v>0</v>
      </c>
    </row>
    <row r="471" customFormat="false" ht="13.5" hidden="false" customHeight="false" outlineLevel="0" collapsed="false">
      <c r="A471" s="1" t="n">
        <f aca="false">IF(D471&gt;300,2,1)</f>
        <v>1</v>
      </c>
      <c r="B471" s="1" t="n">
        <v>9</v>
      </c>
      <c r="C471" s="1" t="s">
        <v>602</v>
      </c>
      <c r="D471" s="1" t="n">
        <v>32</v>
      </c>
      <c r="E471" s="5" t="s">
        <v>627</v>
      </c>
      <c r="F471" s="1" t="n">
        <v>375295021</v>
      </c>
      <c r="G471" s="1" t="n">
        <v>42144162</v>
      </c>
      <c r="H471" s="1" t="n">
        <v>417439183</v>
      </c>
      <c r="I471" s="1" t="n">
        <v>65360054</v>
      </c>
      <c r="J471" s="1" t="n">
        <v>4997773</v>
      </c>
      <c r="K471" s="1" t="n">
        <v>70357827</v>
      </c>
      <c r="L471" s="1" t="n">
        <v>487797010</v>
      </c>
      <c r="M471" s="1" t="n">
        <v>0</v>
      </c>
      <c r="N471" s="1" t="n">
        <v>323036040</v>
      </c>
      <c r="O471" s="1" t="n">
        <v>5998659</v>
      </c>
      <c r="P471" s="1" t="n">
        <v>80185000</v>
      </c>
      <c r="Q471" s="1" t="n">
        <v>1099000</v>
      </c>
      <c r="R471" s="1" t="n">
        <v>0</v>
      </c>
      <c r="S471" s="1" t="n">
        <v>0</v>
      </c>
      <c r="T471" s="1" t="n">
        <v>410318699</v>
      </c>
      <c r="U471" s="1" t="n">
        <v>196939591</v>
      </c>
      <c r="V471" s="1" t="n">
        <v>5998659</v>
      </c>
      <c r="W471" s="1" t="n">
        <v>56064000</v>
      </c>
      <c r="X471" s="1" t="n">
        <v>8720000</v>
      </c>
      <c r="Y471" s="1" t="n">
        <v>952503</v>
      </c>
      <c r="Z471" s="1" t="n">
        <v>0</v>
      </c>
      <c r="AA471" s="1" t="n">
        <v>22236279</v>
      </c>
      <c r="AB471" s="1" t="n">
        <v>154484166</v>
      </c>
      <c r="AC471" s="1" t="n">
        <v>25730120</v>
      </c>
      <c r="AD471" s="1" t="n">
        <v>7437560</v>
      </c>
      <c r="AE471" s="1" t="n">
        <v>0</v>
      </c>
      <c r="AF471" s="1" t="n">
        <v>0</v>
      </c>
      <c r="AG471" s="1" t="n">
        <v>3266666</v>
      </c>
      <c r="AH471" s="1" t="n">
        <v>5200000</v>
      </c>
      <c r="AI471" s="1" t="n">
        <v>0</v>
      </c>
      <c r="AJ471" s="1" t="n">
        <v>0</v>
      </c>
      <c r="AK471" s="1" t="n">
        <v>0</v>
      </c>
      <c r="AL471" s="1" t="n">
        <v>104242135</v>
      </c>
      <c r="AM471" s="1" t="n">
        <v>2737490</v>
      </c>
      <c r="AN471" s="1" t="n">
        <v>1492124878</v>
      </c>
      <c r="AO471" s="1" t="n">
        <v>86127381</v>
      </c>
      <c r="AP471" s="1" t="n">
        <v>56127381</v>
      </c>
      <c r="AQ471" s="1" t="n">
        <v>30000000</v>
      </c>
      <c r="AR471" s="1" t="n">
        <v>80713643</v>
      </c>
      <c r="AS471" s="1" t="n">
        <v>0</v>
      </c>
      <c r="AT471" s="1" t="n">
        <v>42144162</v>
      </c>
      <c r="AU471" s="1" t="n">
        <v>42144162</v>
      </c>
      <c r="AV471" s="1" t="n">
        <v>4997773</v>
      </c>
      <c r="AW471" s="1" t="n">
        <v>4997773</v>
      </c>
      <c r="AX471" s="1" t="n">
        <v>47141935</v>
      </c>
      <c r="AY471" s="1" t="n">
        <v>0</v>
      </c>
      <c r="AZ471" s="2" t="n">
        <v>5410574</v>
      </c>
      <c r="BA471" s="1" t="n">
        <v>6253000</v>
      </c>
      <c r="BB471" s="1" t="n">
        <v>0</v>
      </c>
      <c r="BC471" s="1" t="n">
        <v>11663574</v>
      </c>
      <c r="BD471" s="1" t="n">
        <v>5643132</v>
      </c>
      <c r="BE471" s="1" t="n">
        <v>2693600</v>
      </c>
      <c r="BF471" s="1" t="n">
        <v>652384</v>
      </c>
      <c r="BG471" s="1" t="n">
        <v>10888092</v>
      </c>
      <c r="BH471" s="1" t="n">
        <v>617974779</v>
      </c>
      <c r="BI471" s="1" t="n">
        <v>8971815</v>
      </c>
      <c r="BJ471" s="1" t="n">
        <v>626946594</v>
      </c>
      <c r="BK471" s="1" t="n">
        <v>68799034</v>
      </c>
      <c r="BL471" s="1" t="n">
        <v>0</v>
      </c>
      <c r="BM471" s="1" t="n">
        <v>4900000</v>
      </c>
      <c r="BN471" s="1" t="n">
        <v>4750000</v>
      </c>
      <c r="BO471" s="1" t="n">
        <v>0</v>
      </c>
      <c r="BP471" s="1" t="n">
        <v>0</v>
      </c>
      <c r="BQ471" s="1" t="n">
        <v>705395628</v>
      </c>
      <c r="BR471" s="1" t="n">
        <v>201170382</v>
      </c>
      <c r="BS471" s="1" t="n">
        <v>17344178</v>
      </c>
      <c r="BT471" s="1" t="n">
        <v>0</v>
      </c>
      <c r="BU471" s="1" t="n">
        <v>218514560</v>
      </c>
      <c r="BV471" s="1" t="n">
        <v>3585784</v>
      </c>
      <c r="BW471" s="1" t="n">
        <v>927495972</v>
      </c>
      <c r="BX471" s="1" t="n">
        <v>212040313</v>
      </c>
      <c r="BY471" s="1" t="n">
        <v>3016587</v>
      </c>
      <c r="BZ471" s="1" t="n">
        <v>215056900</v>
      </c>
      <c r="CA471" s="1" t="n">
        <v>91622517</v>
      </c>
      <c r="CB471" s="1" t="n">
        <v>23994639</v>
      </c>
      <c r="CC471" s="1" t="n">
        <v>132089286</v>
      </c>
      <c r="CD471" s="1" t="n">
        <v>99502</v>
      </c>
      <c r="CE471" s="1" t="n">
        <v>3031794</v>
      </c>
      <c r="CF471" s="1" t="n">
        <v>0</v>
      </c>
      <c r="CG471" s="1" t="n">
        <v>122184</v>
      </c>
      <c r="CH471" s="1" t="n">
        <v>0</v>
      </c>
      <c r="CI471" s="1" t="n">
        <v>1596611</v>
      </c>
      <c r="CJ471" s="1" t="n">
        <v>0</v>
      </c>
      <c r="CK471" s="1" t="n">
        <v>1405997497</v>
      </c>
      <c r="CL471" s="1" t="n">
        <v>91622517</v>
      </c>
      <c r="CM471" s="1" t="n">
        <v>0</v>
      </c>
      <c r="CN471" s="1" t="n">
        <v>431958406</v>
      </c>
      <c r="CO471" s="1" t="n">
        <v>393636503</v>
      </c>
      <c r="CP471" s="1" t="n">
        <v>0</v>
      </c>
      <c r="CQ471" s="1" t="n">
        <v>453600</v>
      </c>
      <c r="CR471" s="1" t="n">
        <v>37868303</v>
      </c>
      <c r="CS471" s="1" t="n">
        <v>0</v>
      </c>
      <c r="CT471" s="1" t="n">
        <v>115737773</v>
      </c>
      <c r="CU471" s="1" t="n">
        <v>23802680</v>
      </c>
      <c r="CV471" s="1" t="n">
        <v>0</v>
      </c>
      <c r="CW471" s="1" t="n">
        <v>11213050</v>
      </c>
      <c r="CX471" s="1" t="n">
        <v>80722043</v>
      </c>
      <c r="CY471" s="1" t="n">
        <v>0</v>
      </c>
      <c r="CZ471" s="1" t="n">
        <v>547696179</v>
      </c>
      <c r="DA471" s="1" t="n">
        <v>417439183</v>
      </c>
      <c r="DB471" s="1" t="n">
        <v>0</v>
      </c>
      <c r="DC471" s="1" t="n">
        <v>11666650</v>
      </c>
      <c r="DD471" s="1" t="n">
        <v>118590346</v>
      </c>
      <c r="DE471" s="1" t="n">
        <v>0</v>
      </c>
      <c r="DF471" s="1" t="n">
        <v>616342813</v>
      </c>
      <c r="DG471" s="1" t="n">
        <v>617974779</v>
      </c>
      <c r="DH471" s="1" t="n">
        <v>1631966</v>
      </c>
      <c r="DI471" s="1" t="n">
        <v>0</v>
      </c>
      <c r="DJ471" s="1" t="n">
        <v>0</v>
      </c>
      <c r="DK471" s="1" t="n">
        <v>616342813</v>
      </c>
      <c r="DL471" s="1" t="n">
        <v>617974779</v>
      </c>
      <c r="DM471" s="1" t="n">
        <v>1631966</v>
      </c>
      <c r="DN471" s="1" t="n">
        <v>0</v>
      </c>
      <c r="DO471" s="1" t="n">
        <v>0</v>
      </c>
      <c r="DP471" s="1" t="n">
        <v>8971815</v>
      </c>
      <c r="DQ471" s="1" t="n">
        <v>8971815</v>
      </c>
      <c r="DR471" s="1" t="n">
        <v>0</v>
      </c>
      <c r="DS471" s="1" t="n">
        <v>0</v>
      </c>
      <c r="DT471" s="1" t="n">
        <v>0</v>
      </c>
      <c r="DU471" s="1" t="n">
        <v>8971815</v>
      </c>
      <c r="DV471" s="1" t="n">
        <v>8971815</v>
      </c>
      <c r="DW471" s="1" t="n">
        <v>0</v>
      </c>
      <c r="DX471" s="1" t="n">
        <v>0</v>
      </c>
      <c r="DY471" s="1" t="n">
        <v>0</v>
      </c>
      <c r="DZ471" s="1" t="n">
        <v>68799034</v>
      </c>
      <c r="EA471" s="1" t="n">
        <v>68799034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9650000</v>
      </c>
      <c r="EK471" s="1" t="n">
        <v>9650000</v>
      </c>
      <c r="EL471" s="1" t="n">
        <v>0</v>
      </c>
      <c r="EM471" s="1" t="n">
        <v>0</v>
      </c>
      <c r="EN471" s="1" t="n">
        <v>0</v>
      </c>
      <c r="EO471" s="1" t="n">
        <v>212040313</v>
      </c>
      <c r="EP471" s="1" t="n">
        <v>212040313</v>
      </c>
      <c r="EQ471" s="1" t="n">
        <v>0</v>
      </c>
      <c r="ER471" s="1" t="n">
        <v>91622517</v>
      </c>
      <c r="ES471" s="1" t="n">
        <v>91622517</v>
      </c>
      <c r="ET471" s="1" t="n">
        <v>0</v>
      </c>
    </row>
    <row r="472" customFormat="false" ht="13.5" hidden="false" customHeight="false" outlineLevel="0" collapsed="false">
      <c r="A472" s="1" t="n">
        <f aca="false">IF(D472&gt;300,2,1)</f>
        <v>1</v>
      </c>
      <c r="B472" s="1" t="n">
        <v>9</v>
      </c>
      <c r="C472" s="1" t="s">
        <v>602</v>
      </c>
      <c r="D472" s="1" t="n">
        <v>36</v>
      </c>
      <c r="E472" s="5" t="s">
        <v>628</v>
      </c>
      <c r="F472" s="1" t="n">
        <v>320418109</v>
      </c>
      <c r="G472" s="1" t="n">
        <v>21093191</v>
      </c>
      <c r="H472" s="1" t="n">
        <v>341511300</v>
      </c>
      <c r="I472" s="1" t="n">
        <v>60857581</v>
      </c>
      <c r="J472" s="1" t="n">
        <v>2962578</v>
      </c>
      <c r="K472" s="1" t="n">
        <v>63820159</v>
      </c>
      <c r="L472" s="1" t="n">
        <v>405331459</v>
      </c>
      <c r="M472" s="1" t="n">
        <v>0</v>
      </c>
      <c r="N472" s="1" t="n">
        <v>275256968</v>
      </c>
      <c r="O472" s="1" t="n">
        <v>5157732</v>
      </c>
      <c r="P472" s="1" t="n">
        <v>89172000</v>
      </c>
      <c r="Q472" s="1" t="n">
        <v>4891000</v>
      </c>
      <c r="R472" s="1" t="n">
        <v>0</v>
      </c>
      <c r="S472" s="1" t="n">
        <v>0</v>
      </c>
      <c r="T472" s="1" t="n">
        <v>374477700</v>
      </c>
      <c r="U472" s="1" t="n">
        <v>205519602</v>
      </c>
      <c r="V472" s="1" t="n">
        <v>5157732</v>
      </c>
      <c r="W472" s="1" t="n">
        <v>48388000</v>
      </c>
      <c r="X472" s="1" t="n">
        <v>8612000</v>
      </c>
      <c r="Y472" s="1" t="n">
        <v>1191698</v>
      </c>
      <c r="Z472" s="1" t="n">
        <v>0</v>
      </c>
      <c r="AA472" s="1" t="n">
        <v>16221360</v>
      </c>
      <c r="AB472" s="1" t="n">
        <v>129173323</v>
      </c>
      <c r="AC472" s="1" t="n">
        <v>27741360</v>
      </c>
      <c r="AD472" s="1" t="n">
        <v>7859239</v>
      </c>
      <c r="AE472" s="1" t="n">
        <v>0</v>
      </c>
      <c r="AF472" s="1" t="n">
        <v>1300000</v>
      </c>
      <c r="AG472" s="1" t="n">
        <v>5833333</v>
      </c>
      <c r="AH472" s="1" t="n">
        <v>0</v>
      </c>
      <c r="AI472" s="1" t="n">
        <v>0</v>
      </c>
      <c r="AJ472" s="1" t="n">
        <v>48000000</v>
      </c>
      <c r="AK472" s="1" t="n">
        <v>0</v>
      </c>
      <c r="AL472" s="1" t="n">
        <v>46666224</v>
      </c>
      <c r="AM472" s="1" t="n">
        <v>6378514</v>
      </c>
      <c r="AN472" s="1" t="n">
        <v>1337851544</v>
      </c>
      <c r="AO472" s="1" t="n">
        <v>25998745</v>
      </c>
      <c r="AP472" s="1" t="n">
        <v>25998745</v>
      </c>
      <c r="AQ472" s="1" t="n">
        <v>0</v>
      </c>
      <c r="AR472" s="1" t="n">
        <v>174976451</v>
      </c>
      <c r="AS472" s="1" t="n">
        <v>0</v>
      </c>
      <c r="AT472" s="1" t="n">
        <v>21093191</v>
      </c>
      <c r="AU472" s="1" t="n">
        <v>21093191</v>
      </c>
      <c r="AV472" s="1" t="n">
        <v>2962578</v>
      </c>
      <c r="AW472" s="1" t="n">
        <v>2962578</v>
      </c>
      <c r="AX472" s="1" t="n">
        <v>24055769</v>
      </c>
      <c r="AY472" s="1" t="n">
        <v>0</v>
      </c>
      <c r="AZ472" s="2" t="n">
        <v>29477875</v>
      </c>
      <c r="BA472" s="1" t="n">
        <v>8700000</v>
      </c>
      <c r="BB472" s="1" t="n">
        <v>0</v>
      </c>
      <c r="BC472" s="1" t="n">
        <v>38177875</v>
      </c>
      <c r="BD472" s="1" t="n">
        <v>5327826</v>
      </c>
      <c r="BE472" s="1" t="n">
        <v>1751520</v>
      </c>
      <c r="BF472" s="1" t="n">
        <v>386448</v>
      </c>
      <c r="BG472" s="1" t="n">
        <v>11371621</v>
      </c>
      <c r="BH472" s="1" t="n">
        <v>530526777</v>
      </c>
      <c r="BI472" s="1" t="n">
        <v>7931521</v>
      </c>
      <c r="BJ472" s="1" t="n">
        <v>538458298</v>
      </c>
      <c r="BK472" s="1" t="n">
        <v>54708556</v>
      </c>
      <c r="BL472" s="1" t="n">
        <v>0</v>
      </c>
      <c r="BM472" s="1" t="n">
        <v>8750000</v>
      </c>
      <c r="BN472" s="1" t="n">
        <v>5900000</v>
      </c>
      <c r="BO472" s="1" t="n">
        <v>0</v>
      </c>
      <c r="BP472" s="1" t="n">
        <v>0</v>
      </c>
      <c r="BQ472" s="1" t="n">
        <v>607816854</v>
      </c>
      <c r="BR472" s="1" t="n">
        <v>216610365</v>
      </c>
      <c r="BS472" s="1" t="n">
        <v>13526037</v>
      </c>
      <c r="BT472" s="1" t="n">
        <v>0</v>
      </c>
      <c r="BU472" s="1" t="n">
        <v>230136402</v>
      </c>
      <c r="BV472" s="1" t="n">
        <v>2811055</v>
      </c>
      <c r="BW472" s="1" t="n">
        <v>840764311</v>
      </c>
      <c r="BX472" s="1" t="n">
        <v>184055311</v>
      </c>
      <c r="BY472" s="1" t="n">
        <v>3297731</v>
      </c>
      <c r="BZ472" s="1" t="n">
        <v>187353042</v>
      </c>
      <c r="CA472" s="1" t="n">
        <v>86896553</v>
      </c>
      <c r="CB472" s="1" t="n">
        <v>20630931</v>
      </c>
      <c r="CC472" s="1" t="n">
        <v>137210301</v>
      </c>
      <c r="CD472" s="1" t="n">
        <v>98744</v>
      </c>
      <c r="CE472" s="1" t="n">
        <v>17625735</v>
      </c>
      <c r="CF472" s="1" t="n">
        <v>0</v>
      </c>
      <c r="CG472" s="1" t="n">
        <v>645967</v>
      </c>
      <c r="CH472" s="1" t="n">
        <v>0</v>
      </c>
      <c r="CI472" s="1" t="n">
        <v>9255594</v>
      </c>
      <c r="CJ472" s="1" t="n">
        <v>0</v>
      </c>
      <c r="CK472" s="1" t="n">
        <v>1311852799</v>
      </c>
      <c r="CL472" s="1" t="n">
        <v>86896553</v>
      </c>
      <c r="CM472" s="1" t="n">
        <v>18400</v>
      </c>
      <c r="CN472" s="1" t="n">
        <v>347853123</v>
      </c>
      <c r="CO472" s="1" t="n">
        <v>310457273</v>
      </c>
      <c r="CP472" s="1" t="n">
        <v>0</v>
      </c>
      <c r="CQ472" s="1" t="n">
        <v>0</v>
      </c>
      <c r="CR472" s="1" t="n">
        <v>37395850</v>
      </c>
      <c r="CS472" s="1" t="n">
        <v>0</v>
      </c>
      <c r="CT472" s="1" t="n">
        <v>148586880</v>
      </c>
      <c r="CU472" s="1" t="n">
        <v>31054027</v>
      </c>
      <c r="CV472" s="1" t="n">
        <v>0</v>
      </c>
      <c r="CW472" s="1" t="n">
        <v>15880255</v>
      </c>
      <c r="CX472" s="1" t="n">
        <v>101652598</v>
      </c>
      <c r="CY472" s="1" t="n">
        <v>0</v>
      </c>
      <c r="CZ472" s="1" t="n">
        <v>496440003</v>
      </c>
      <c r="DA472" s="1" t="n">
        <v>341511300</v>
      </c>
      <c r="DB472" s="1" t="n">
        <v>0</v>
      </c>
      <c r="DC472" s="1" t="n">
        <v>15880255</v>
      </c>
      <c r="DD472" s="1" t="n">
        <v>139048448</v>
      </c>
      <c r="DE472" s="1" t="n">
        <v>0</v>
      </c>
      <c r="DF472" s="1" t="n">
        <v>527885171</v>
      </c>
      <c r="DG472" s="1" t="n">
        <v>530526777</v>
      </c>
      <c r="DH472" s="1" t="n">
        <v>2641606</v>
      </c>
      <c r="DI472" s="1" t="n">
        <v>0</v>
      </c>
      <c r="DJ472" s="1" t="n">
        <v>0</v>
      </c>
      <c r="DK472" s="1" t="n">
        <v>527885171</v>
      </c>
      <c r="DL472" s="1" t="n">
        <v>530526777</v>
      </c>
      <c r="DM472" s="1" t="n">
        <v>2641606</v>
      </c>
      <c r="DN472" s="1" t="n">
        <v>0</v>
      </c>
      <c r="DO472" s="1" t="n">
        <v>0</v>
      </c>
      <c r="DP472" s="1" t="n">
        <v>7931521</v>
      </c>
      <c r="DQ472" s="1" t="n">
        <v>7931521</v>
      </c>
      <c r="DR472" s="1" t="n">
        <v>0</v>
      </c>
      <c r="DS472" s="1" t="n">
        <v>0</v>
      </c>
      <c r="DT472" s="1" t="n">
        <v>0</v>
      </c>
      <c r="DU472" s="1" t="n">
        <v>7931521</v>
      </c>
      <c r="DV472" s="1" t="n">
        <v>7931521</v>
      </c>
      <c r="DW472" s="1" t="n">
        <v>0</v>
      </c>
      <c r="DX472" s="1" t="n">
        <v>0</v>
      </c>
      <c r="DY472" s="1" t="n">
        <v>0</v>
      </c>
      <c r="DZ472" s="1" t="n">
        <v>54708556</v>
      </c>
      <c r="EA472" s="1" t="n">
        <v>54708556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14650000</v>
      </c>
      <c r="EK472" s="1" t="n">
        <v>14650000</v>
      </c>
      <c r="EL472" s="1" t="n">
        <v>0</v>
      </c>
      <c r="EM472" s="1" t="n">
        <v>0</v>
      </c>
      <c r="EN472" s="1" t="n">
        <v>0</v>
      </c>
      <c r="EO472" s="1" t="n">
        <v>184055311</v>
      </c>
      <c r="EP472" s="1" t="n">
        <v>184055311</v>
      </c>
      <c r="EQ472" s="1" t="n">
        <v>0</v>
      </c>
      <c r="ER472" s="1" t="n">
        <v>86896553</v>
      </c>
      <c r="ES472" s="1" t="n">
        <v>86896553</v>
      </c>
      <c r="ET472" s="1" t="n">
        <v>0</v>
      </c>
    </row>
    <row r="473" customFormat="false" ht="13.5" hidden="false" customHeight="false" outlineLevel="0" collapsed="false">
      <c r="A473" s="1" t="n">
        <f aca="false">IF(D473&gt;300,2,1)</f>
        <v>1</v>
      </c>
      <c r="B473" s="1" t="n">
        <v>9</v>
      </c>
      <c r="C473" s="1" t="s">
        <v>602</v>
      </c>
      <c r="D473" s="1" t="n">
        <v>37</v>
      </c>
      <c r="E473" s="5" t="s">
        <v>629</v>
      </c>
      <c r="F473" s="1" t="n">
        <v>1088331196</v>
      </c>
      <c r="G473" s="1" t="n">
        <v>87955098</v>
      </c>
      <c r="H473" s="1" t="n">
        <v>1176286294</v>
      </c>
      <c r="I473" s="1" t="n">
        <v>242709233</v>
      </c>
      <c r="J473" s="1" t="n">
        <v>12373277</v>
      </c>
      <c r="K473" s="1" t="n">
        <v>255082510</v>
      </c>
      <c r="L473" s="1" t="n">
        <v>1431368804</v>
      </c>
      <c r="M473" s="1" t="n">
        <v>0</v>
      </c>
      <c r="N473" s="1" t="n">
        <v>853043904</v>
      </c>
      <c r="O473" s="1" t="n">
        <v>14364012</v>
      </c>
      <c r="P473" s="1" t="n">
        <v>204710000</v>
      </c>
      <c r="Q473" s="1" t="n">
        <v>1099000</v>
      </c>
      <c r="R473" s="1" t="n">
        <v>0</v>
      </c>
      <c r="S473" s="1" t="n">
        <v>0</v>
      </c>
      <c r="T473" s="1" t="n">
        <v>1073216916</v>
      </c>
      <c r="U473" s="1" t="n">
        <v>487187351</v>
      </c>
      <c r="V473" s="1" t="n">
        <v>14364012</v>
      </c>
      <c r="W473" s="1" t="n">
        <v>150166000</v>
      </c>
      <c r="X473" s="1" t="n">
        <v>25171000</v>
      </c>
      <c r="Y473" s="1" t="n">
        <v>2235269</v>
      </c>
      <c r="Z473" s="1" t="n">
        <v>0</v>
      </c>
      <c r="AA473" s="1" t="n">
        <v>55415873</v>
      </c>
      <c r="AB473" s="1" t="n">
        <v>398530946</v>
      </c>
      <c r="AC473" s="1" t="n">
        <v>82707960</v>
      </c>
      <c r="AD473" s="1" t="n">
        <v>24706456</v>
      </c>
      <c r="AE473" s="1" t="n">
        <v>0</v>
      </c>
      <c r="AF473" s="1" t="n">
        <v>20525000</v>
      </c>
      <c r="AG473" s="1" t="n">
        <v>18667000</v>
      </c>
      <c r="AH473" s="1" t="n">
        <v>14117000</v>
      </c>
      <c r="AI473" s="1" t="n">
        <v>8731203</v>
      </c>
      <c r="AJ473" s="1" t="n">
        <v>28000000</v>
      </c>
      <c r="AK473" s="1" t="n">
        <v>0</v>
      </c>
      <c r="AL473" s="1" t="n">
        <v>115073914</v>
      </c>
      <c r="AM473" s="1" t="n">
        <v>6128900</v>
      </c>
      <c r="AN473" s="1" t="n">
        <v>3956313604</v>
      </c>
      <c r="AO473" s="1" t="n">
        <v>84421297</v>
      </c>
      <c r="AP473" s="1" t="n">
        <v>84421297</v>
      </c>
      <c r="AQ473" s="1" t="n">
        <v>0</v>
      </c>
      <c r="AR473" s="1" t="n">
        <v>99613176</v>
      </c>
      <c r="AS473" s="1" t="n">
        <v>0</v>
      </c>
      <c r="AT473" s="1" t="n">
        <v>87955098</v>
      </c>
      <c r="AU473" s="1" t="n">
        <v>87955098</v>
      </c>
      <c r="AV473" s="1" t="n">
        <v>12373277</v>
      </c>
      <c r="AW473" s="1" t="n">
        <v>12373277</v>
      </c>
      <c r="AX473" s="1" t="n">
        <v>100328375</v>
      </c>
      <c r="AY473" s="1" t="n">
        <v>0</v>
      </c>
      <c r="AZ473" s="2" t="n">
        <v>82153914</v>
      </c>
      <c r="BA473" s="1" t="n">
        <v>18937000</v>
      </c>
      <c r="BB473" s="1" t="n">
        <v>0</v>
      </c>
      <c r="BC473" s="1" t="n">
        <v>101090914</v>
      </c>
      <c r="BD473" s="1" t="n">
        <v>14996468</v>
      </c>
      <c r="BE473" s="1" t="n">
        <v>5437200</v>
      </c>
      <c r="BF473" s="1" t="n">
        <v>1493576</v>
      </c>
      <c r="BG473" s="1" t="n">
        <v>42648416</v>
      </c>
      <c r="BH473" s="1" t="n">
        <v>1616505894</v>
      </c>
      <c r="BI473" s="1" t="n">
        <v>17137675</v>
      </c>
      <c r="BJ473" s="1" t="n">
        <v>1633643569</v>
      </c>
      <c r="BK473" s="1" t="n">
        <v>176332494</v>
      </c>
      <c r="BL473" s="1" t="n">
        <v>0</v>
      </c>
      <c r="BM473" s="1" t="n">
        <v>20600000</v>
      </c>
      <c r="BN473" s="1" t="n">
        <v>12700000</v>
      </c>
      <c r="BO473" s="1" t="n">
        <v>0</v>
      </c>
      <c r="BP473" s="1" t="n">
        <v>0</v>
      </c>
      <c r="BQ473" s="1" t="n">
        <v>1843276063</v>
      </c>
      <c r="BR473" s="1" t="n">
        <v>628335837</v>
      </c>
      <c r="BS473" s="1" t="n">
        <v>33982608</v>
      </c>
      <c r="BT473" s="1" t="n">
        <v>0</v>
      </c>
      <c r="BU473" s="1" t="n">
        <v>662318445</v>
      </c>
      <c r="BV473" s="1" t="n">
        <v>9395278</v>
      </c>
      <c r="BW473" s="1" t="n">
        <v>2514989786</v>
      </c>
      <c r="BX473" s="1" t="n">
        <v>605193705</v>
      </c>
      <c r="BY473" s="1" t="n">
        <v>8973212</v>
      </c>
      <c r="BZ473" s="1" t="n">
        <v>614166917</v>
      </c>
      <c r="CA473" s="1" t="n">
        <v>242594586</v>
      </c>
      <c r="CB473" s="1" t="n">
        <v>57456048</v>
      </c>
      <c r="CC473" s="1" t="n">
        <v>385921218</v>
      </c>
      <c r="CD473" s="1" t="n">
        <v>197785</v>
      </c>
      <c r="CE473" s="1" t="n">
        <v>8403373</v>
      </c>
      <c r="CF473" s="1" t="n">
        <v>0</v>
      </c>
      <c r="CG473" s="1" t="n">
        <v>0</v>
      </c>
      <c r="CH473" s="1" t="n">
        <v>0</v>
      </c>
      <c r="CI473" s="1" t="n">
        <v>5514178</v>
      </c>
      <c r="CJ473" s="1" t="n">
        <v>0</v>
      </c>
      <c r="CK473" s="1" t="n">
        <v>3871892307</v>
      </c>
      <c r="CL473" s="1" t="n">
        <v>242594586</v>
      </c>
      <c r="CM473" s="1" t="n">
        <v>0</v>
      </c>
      <c r="CN473" s="1" t="n">
        <v>1261740374</v>
      </c>
      <c r="CO473" s="1" t="n">
        <v>1082920706</v>
      </c>
      <c r="CP473" s="1" t="n">
        <v>0</v>
      </c>
      <c r="CQ473" s="1" t="n">
        <v>0</v>
      </c>
      <c r="CR473" s="1" t="n">
        <v>178819668</v>
      </c>
      <c r="CS473" s="1" t="n">
        <v>0</v>
      </c>
      <c r="CT473" s="1" t="n">
        <v>468107671</v>
      </c>
      <c r="CU473" s="1" t="n">
        <v>93365588</v>
      </c>
      <c r="CV473" s="1" t="n">
        <v>0</v>
      </c>
      <c r="CW473" s="1" t="n">
        <v>0</v>
      </c>
      <c r="CX473" s="1" t="n">
        <v>374742083</v>
      </c>
      <c r="CY473" s="1" t="n">
        <v>0</v>
      </c>
      <c r="CZ473" s="1" t="n">
        <v>1729848045</v>
      </c>
      <c r="DA473" s="1" t="n">
        <v>1176286294</v>
      </c>
      <c r="DB473" s="1" t="n">
        <v>0</v>
      </c>
      <c r="DC473" s="1" t="n">
        <v>0</v>
      </c>
      <c r="DD473" s="1" t="n">
        <v>553561751</v>
      </c>
      <c r="DE473" s="1" t="n">
        <v>0</v>
      </c>
      <c r="DF473" s="1" t="n">
        <v>1614232526</v>
      </c>
      <c r="DG473" s="1" t="n">
        <v>1616505894</v>
      </c>
      <c r="DH473" s="1" t="n">
        <v>2273368</v>
      </c>
      <c r="DI473" s="1" t="n">
        <v>0</v>
      </c>
      <c r="DJ473" s="1" t="n">
        <v>0</v>
      </c>
      <c r="DK473" s="1" t="n">
        <v>1614232526</v>
      </c>
      <c r="DL473" s="1" t="n">
        <v>1616505894</v>
      </c>
      <c r="DM473" s="1" t="n">
        <v>2273368</v>
      </c>
      <c r="DN473" s="1" t="n">
        <v>0</v>
      </c>
      <c r="DO473" s="1" t="n">
        <v>0</v>
      </c>
      <c r="DP473" s="1" t="n">
        <v>17137675</v>
      </c>
      <c r="DQ473" s="1" t="n">
        <v>17137675</v>
      </c>
      <c r="DR473" s="1" t="n">
        <v>0</v>
      </c>
      <c r="DS473" s="1" t="n">
        <v>0</v>
      </c>
      <c r="DT473" s="1" t="n">
        <v>0</v>
      </c>
      <c r="DU473" s="1" t="n">
        <v>17137675</v>
      </c>
      <c r="DV473" s="1" t="n">
        <v>17137675</v>
      </c>
      <c r="DW473" s="1" t="n">
        <v>0</v>
      </c>
      <c r="DX473" s="1" t="n">
        <v>0</v>
      </c>
      <c r="DY473" s="1" t="n">
        <v>0</v>
      </c>
      <c r="DZ473" s="1" t="n">
        <v>176332494</v>
      </c>
      <c r="EA473" s="1" t="n">
        <v>176332494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33300000</v>
      </c>
      <c r="EK473" s="1" t="n">
        <v>33300000</v>
      </c>
      <c r="EL473" s="1" t="n">
        <v>0</v>
      </c>
      <c r="EM473" s="1" t="n">
        <v>0</v>
      </c>
      <c r="EN473" s="1" t="n">
        <v>0</v>
      </c>
      <c r="EO473" s="1" t="n">
        <v>605193705</v>
      </c>
      <c r="EP473" s="1" t="n">
        <v>605193705</v>
      </c>
      <c r="EQ473" s="1" t="n">
        <v>0</v>
      </c>
      <c r="ER473" s="1" t="n">
        <v>242594586</v>
      </c>
      <c r="ES473" s="1" t="n">
        <v>242594586</v>
      </c>
      <c r="ET473" s="1" t="n">
        <v>0</v>
      </c>
    </row>
    <row r="474" customFormat="false" ht="13.5" hidden="false" customHeight="false" outlineLevel="0" collapsed="false">
      <c r="A474" s="1" t="n">
        <f aca="false">IF(D474&gt;300,2,1)</f>
        <v>1</v>
      </c>
      <c r="B474" s="1" t="n">
        <v>9</v>
      </c>
      <c r="C474" s="1" t="s">
        <v>602</v>
      </c>
      <c r="D474" s="1" t="n">
        <v>38</v>
      </c>
      <c r="E474" s="5" t="s">
        <v>630</v>
      </c>
      <c r="F474" s="1" t="n">
        <v>788465268</v>
      </c>
      <c r="G474" s="1" t="n">
        <v>66813961</v>
      </c>
      <c r="H474" s="1" t="n">
        <v>855279229</v>
      </c>
      <c r="I474" s="1" t="n">
        <v>151228698</v>
      </c>
      <c r="J474" s="1" t="n">
        <v>9943204</v>
      </c>
      <c r="K474" s="1" t="n">
        <v>161171902</v>
      </c>
      <c r="L474" s="1" t="n">
        <v>1016451131</v>
      </c>
      <c r="M474" s="1" t="n">
        <v>0</v>
      </c>
      <c r="N474" s="1" t="n">
        <v>509002879</v>
      </c>
      <c r="O474" s="1" t="n">
        <v>7316044</v>
      </c>
      <c r="P474" s="1" t="n">
        <v>90253000</v>
      </c>
      <c r="Q474" s="1" t="n">
        <v>1449000</v>
      </c>
      <c r="R474" s="1" t="n">
        <v>0</v>
      </c>
      <c r="S474" s="1" t="n">
        <v>0</v>
      </c>
      <c r="T474" s="1" t="n">
        <v>608020923</v>
      </c>
      <c r="U474" s="1" t="n">
        <v>327665598</v>
      </c>
      <c r="V474" s="1" t="n">
        <v>7316044</v>
      </c>
      <c r="W474" s="1" t="n">
        <v>88376000</v>
      </c>
      <c r="X474" s="1" t="n">
        <v>15626000</v>
      </c>
      <c r="Y474" s="1" t="n">
        <v>789895</v>
      </c>
      <c r="Z474" s="1" t="n">
        <v>0</v>
      </c>
      <c r="AA474" s="1" t="n">
        <v>21919690</v>
      </c>
      <c r="AB474" s="1" t="n">
        <v>185327563</v>
      </c>
      <c r="AC474" s="1" t="n">
        <v>73511400</v>
      </c>
      <c r="AD474" s="1" t="n">
        <v>13982767</v>
      </c>
      <c r="AE474" s="1" t="n">
        <v>0</v>
      </c>
      <c r="AF474" s="1" t="n">
        <v>34451000</v>
      </c>
      <c r="AG474" s="1" t="n">
        <v>1159900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189840075</v>
      </c>
      <c r="AM474" s="1" t="n">
        <v>6142428</v>
      </c>
      <c r="AN474" s="1" t="n">
        <v>2601019514</v>
      </c>
      <c r="AO474" s="1" t="n">
        <v>84844334</v>
      </c>
      <c r="AP474" s="1" t="n">
        <v>84844334</v>
      </c>
      <c r="AQ474" s="1" t="n">
        <v>0</v>
      </c>
      <c r="AR474" s="1" t="n">
        <v>204332227</v>
      </c>
      <c r="AS474" s="1" t="n">
        <v>0</v>
      </c>
      <c r="AT474" s="1" t="n">
        <v>66813961</v>
      </c>
      <c r="AU474" s="1" t="n">
        <v>66813961</v>
      </c>
      <c r="AV474" s="1" t="n">
        <v>9943204</v>
      </c>
      <c r="AW474" s="1" t="n">
        <v>9943204</v>
      </c>
      <c r="AX474" s="1" t="n">
        <v>76757165</v>
      </c>
      <c r="AY474" s="1" t="n">
        <v>0</v>
      </c>
      <c r="AZ474" s="2" t="n">
        <v>55777676</v>
      </c>
      <c r="BA474" s="1" t="n">
        <v>10981000</v>
      </c>
      <c r="BB474" s="1" t="n">
        <v>0</v>
      </c>
      <c r="BC474" s="1" t="n">
        <v>66758676</v>
      </c>
      <c r="BD474" s="1" t="n">
        <v>10016467</v>
      </c>
      <c r="BE474" s="1" t="n">
        <v>4057400</v>
      </c>
      <c r="BF474" s="1" t="n">
        <v>526648</v>
      </c>
      <c r="BG474" s="1" t="n">
        <v>36105602</v>
      </c>
      <c r="BH474" s="1" t="n">
        <v>931165171</v>
      </c>
      <c r="BI474" s="1" t="n">
        <v>12157430</v>
      </c>
      <c r="BJ474" s="1" t="n">
        <v>943322601</v>
      </c>
      <c r="BK474" s="1" t="n">
        <v>76598927</v>
      </c>
      <c r="BL474" s="1" t="n">
        <v>0</v>
      </c>
      <c r="BM474" s="1" t="n">
        <v>12250000</v>
      </c>
      <c r="BN474" s="1" t="n">
        <v>8310000</v>
      </c>
      <c r="BO474" s="1" t="n">
        <v>0</v>
      </c>
      <c r="BP474" s="1" t="n">
        <v>0</v>
      </c>
      <c r="BQ474" s="1" t="n">
        <v>1040481528</v>
      </c>
      <c r="BR474" s="1" t="n">
        <v>416060214</v>
      </c>
      <c r="BS474" s="1" t="n">
        <v>29287468</v>
      </c>
      <c r="BT474" s="1" t="n">
        <v>0</v>
      </c>
      <c r="BU474" s="1" t="n">
        <v>445347682</v>
      </c>
      <c r="BV474" s="1" t="n">
        <v>5740641</v>
      </c>
      <c r="BW474" s="1" t="n">
        <v>1491569851</v>
      </c>
      <c r="BX474" s="1" t="n">
        <v>394130029</v>
      </c>
      <c r="BY474" s="1" t="n">
        <v>6245895</v>
      </c>
      <c r="BZ474" s="1" t="n">
        <v>400375924</v>
      </c>
      <c r="CA474" s="1" t="n">
        <v>164242225</v>
      </c>
      <c r="CB474" s="1" t="n">
        <v>29331617</v>
      </c>
      <c r="CC474" s="1" t="n">
        <v>226999731</v>
      </c>
      <c r="CD474" s="1" t="n">
        <v>76472</v>
      </c>
      <c r="CE474" s="1" t="n">
        <v>9814298</v>
      </c>
      <c r="CF474" s="1" t="n">
        <v>0</v>
      </c>
      <c r="CG474" s="1" t="n">
        <v>135043000</v>
      </c>
      <c r="CH474" s="1" t="n">
        <v>0</v>
      </c>
      <c r="CI474" s="1" t="n">
        <v>22616460</v>
      </c>
      <c r="CJ474" s="1" t="n">
        <v>0</v>
      </c>
      <c r="CK474" s="1" t="n">
        <v>2516175180</v>
      </c>
      <c r="CL474" s="1" t="n">
        <v>164242225</v>
      </c>
      <c r="CM474" s="1" t="n">
        <v>0</v>
      </c>
      <c r="CN474" s="1" t="n">
        <v>907748618</v>
      </c>
      <c r="CO474" s="1" t="n">
        <v>775565743</v>
      </c>
      <c r="CP474" s="1" t="n">
        <v>0</v>
      </c>
      <c r="CQ474" s="1" t="n">
        <v>0</v>
      </c>
      <c r="CR474" s="1" t="n">
        <v>132182875</v>
      </c>
      <c r="CS474" s="1" t="n">
        <v>0</v>
      </c>
      <c r="CT474" s="1" t="n">
        <v>284095103</v>
      </c>
      <c r="CU474" s="1" t="n">
        <v>79713486</v>
      </c>
      <c r="CV474" s="1" t="n">
        <v>0</v>
      </c>
      <c r="CW474" s="1" t="n">
        <v>7347700</v>
      </c>
      <c r="CX474" s="1" t="n">
        <v>197033917</v>
      </c>
      <c r="CY474" s="1" t="n">
        <v>0</v>
      </c>
      <c r="CZ474" s="1" t="n">
        <v>1191843721</v>
      </c>
      <c r="DA474" s="1" t="n">
        <v>855279229</v>
      </c>
      <c r="DB474" s="1" t="n">
        <v>0</v>
      </c>
      <c r="DC474" s="1" t="n">
        <v>7347700</v>
      </c>
      <c r="DD474" s="1" t="n">
        <v>329216792</v>
      </c>
      <c r="DE474" s="1" t="n">
        <v>0</v>
      </c>
      <c r="DF474" s="1" t="n">
        <v>928566937</v>
      </c>
      <c r="DG474" s="1" t="n">
        <v>931165171</v>
      </c>
      <c r="DH474" s="1" t="n">
        <v>2598234</v>
      </c>
      <c r="DI474" s="1" t="n">
        <v>0</v>
      </c>
      <c r="DJ474" s="1" t="n">
        <v>0</v>
      </c>
      <c r="DK474" s="1" t="n">
        <v>928566937</v>
      </c>
      <c r="DL474" s="1" t="n">
        <v>931165171</v>
      </c>
      <c r="DM474" s="1" t="n">
        <v>2598234</v>
      </c>
      <c r="DN474" s="1" t="n">
        <v>0</v>
      </c>
      <c r="DO474" s="1" t="n">
        <v>0</v>
      </c>
      <c r="DP474" s="1" t="n">
        <v>11737318</v>
      </c>
      <c r="DQ474" s="1" t="n">
        <v>12157430</v>
      </c>
      <c r="DR474" s="1" t="n">
        <v>420112</v>
      </c>
      <c r="DS474" s="1" t="n">
        <v>0</v>
      </c>
      <c r="DT474" s="1" t="n">
        <v>0</v>
      </c>
      <c r="DU474" s="1" t="n">
        <v>11737318</v>
      </c>
      <c r="DV474" s="1" t="n">
        <v>12157430</v>
      </c>
      <c r="DW474" s="1" t="n">
        <v>420112</v>
      </c>
      <c r="DX474" s="1" t="n">
        <v>0</v>
      </c>
      <c r="DY474" s="1" t="n">
        <v>0</v>
      </c>
      <c r="DZ474" s="1" t="n">
        <v>76598927</v>
      </c>
      <c r="EA474" s="1" t="n">
        <v>76598927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20560000</v>
      </c>
      <c r="EK474" s="1" t="n">
        <v>20560000</v>
      </c>
      <c r="EL474" s="1" t="n">
        <v>0</v>
      </c>
      <c r="EM474" s="1" t="n">
        <v>0</v>
      </c>
      <c r="EN474" s="1" t="n">
        <v>0</v>
      </c>
      <c r="EO474" s="1" t="n">
        <v>394130029</v>
      </c>
      <c r="EP474" s="1" t="n">
        <v>394130029</v>
      </c>
      <c r="EQ474" s="1" t="n">
        <v>0</v>
      </c>
      <c r="ER474" s="1" t="n">
        <v>164242225</v>
      </c>
      <c r="ES474" s="1" t="n">
        <v>164242225</v>
      </c>
      <c r="ET474" s="1" t="n">
        <v>0</v>
      </c>
    </row>
    <row r="475" customFormat="false" ht="13.5" hidden="false" customHeight="false" outlineLevel="0" collapsed="false">
      <c r="A475" s="1" t="n">
        <f aca="false">IF(D475&gt;300,2,1)</f>
        <v>1</v>
      </c>
      <c r="B475" s="1" t="n">
        <v>9</v>
      </c>
      <c r="C475" s="1" t="s">
        <v>602</v>
      </c>
      <c r="D475" s="1" t="n">
        <v>41</v>
      </c>
      <c r="E475" s="5" t="s">
        <v>631</v>
      </c>
      <c r="F475" s="1" t="n">
        <v>813614691</v>
      </c>
      <c r="G475" s="1" t="n">
        <v>52577556</v>
      </c>
      <c r="H475" s="1" t="n">
        <v>866192247</v>
      </c>
      <c r="I475" s="1" t="n">
        <v>152840103</v>
      </c>
      <c r="J475" s="1" t="n">
        <v>6874471</v>
      </c>
      <c r="K475" s="1" t="n">
        <v>159714574</v>
      </c>
      <c r="L475" s="1" t="n">
        <v>1025906821</v>
      </c>
      <c r="M475" s="1" t="n">
        <v>0</v>
      </c>
      <c r="N475" s="1" t="n">
        <v>715087669</v>
      </c>
      <c r="O475" s="1" t="n">
        <v>10873801</v>
      </c>
      <c r="P475" s="1" t="n">
        <v>224589000</v>
      </c>
      <c r="Q475" s="1" t="n">
        <v>23449000</v>
      </c>
      <c r="R475" s="1" t="n">
        <v>0</v>
      </c>
      <c r="S475" s="1" t="n">
        <v>0</v>
      </c>
      <c r="T475" s="1" t="n">
        <v>973999470</v>
      </c>
      <c r="U475" s="1" t="n">
        <v>461975000</v>
      </c>
      <c r="V475" s="1" t="n">
        <v>10873801</v>
      </c>
      <c r="W475" s="1" t="n">
        <v>128362000</v>
      </c>
      <c r="X475" s="1" t="n">
        <v>20112000</v>
      </c>
      <c r="Y475" s="1" t="n">
        <v>634542</v>
      </c>
      <c r="Z475" s="1" t="n">
        <v>0</v>
      </c>
      <c r="AA475" s="1" t="n">
        <v>59120620</v>
      </c>
      <c r="AB475" s="1" t="n">
        <v>374347560</v>
      </c>
      <c r="AC475" s="1" t="n">
        <v>66407180</v>
      </c>
      <c r="AD475" s="1" t="n">
        <v>20792209</v>
      </c>
      <c r="AE475" s="1" t="n">
        <v>0</v>
      </c>
      <c r="AF475" s="1" t="n">
        <v>49214000</v>
      </c>
      <c r="AG475" s="1" t="n">
        <v>11200000</v>
      </c>
      <c r="AH475" s="1" t="n">
        <v>13089000</v>
      </c>
      <c r="AI475" s="1" t="n">
        <v>177435000</v>
      </c>
      <c r="AJ475" s="1" t="n">
        <v>60000000</v>
      </c>
      <c r="AK475" s="1" t="n">
        <v>0</v>
      </c>
      <c r="AL475" s="1" t="n">
        <v>86720722</v>
      </c>
      <c r="AM475" s="1" t="n">
        <v>8824320</v>
      </c>
      <c r="AN475" s="1" t="n">
        <v>3549014245</v>
      </c>
      <c r="AO475" s="1" t="n">
        <v>181541268</v>
      </c>
      <c r="AP475" s="1" t="n">
        <v>81541268</v>
      </c>
      <c r="AQ475" s="1" t="n">
        <v>100000000</v>
      </c>
      <c r="AR475" s="1" t="n">
        <v>340833000</v>
      </c>
      <c r="AS475" s="1" t="n">
        <v>0</v>
      </c>
      <c r="AT475" s="1" t="n">
        <v>52577556</v>
      </c>
      <c r="AU475" s="1" t="n">
        <v>52577556</v>
      </c>
      <c r="AV475" s="1" t="n">
        <v>6874471</v>
      </c>
      <c r="AW475" s="1" t="n">
        <v>6874471</v>
      </c>
      <c r="AX475" s="1" t="n">
        <v>59452027</v>
      </c>
      <c r="AY475" s="1" t="n">
        <v>0</v>
      </c>
      <c r="AZ475" s="2" t="n">
        <v>70449240</v>
      </c>
      <c r="BA475" s="1" t="n">
        <v>19994000</v>
      </c>
      <c r="BB475" s="1" t="n">
        <v>0</v>
      </c>
      <c r="BC475" s="1" t="n">
        <v>90443240</v>
      </c>
      <c r="BD475" s="1" t="n">
        <v>12800174</v>
      </c>
      <c r="BE475" s="1" t="n">
        <v>3086480</v>
      </c>
      <c r="BF475" s="1" t="n">
        <v>940836</v>
      </c>
      <c r="BG475" s="1" t="n">
        <v>55438781</v>
      </c>
      <c r="BH475" s="1" t="n">
        <v>1418048105</v>
      </c>
      <c r="BI475" s="1" t="n">
        <v>20548826</v>
      </c>
      <c r="BJ475" s="1" t="n">
        <v>1438596931</v>
      </c>
      <c r="BK475" s="1" t="n">
        <v>164328438</v>
      </c>
      <c r="BL475" s="1" t="n">
        <v>0</v>
      </c>
      <c r="BM475" s="1" t="n">
        <v>13300000</v>
      </c>
      <c r="BN475" s="1" t="n">
        <v>14970000</v>
      </c>
      <c r="BO475" s="1" t="n">
        <v>0</v>
      </c>
      <c r="BP475" s="1" t="n">
        <v>0</v>
      </c>
      <c r="BQ475" s="1" t="n">
        <v>1631195369</v>
      </c>
      <c r="BR475" s="1" t="n">
        <v>529692752</v>
      </c>
      <c r="BS475" s="1" t="n">
        <v>26278590</v>
      </c>
      <c r="BT475" s="1" t="n">
        <v>0</v>
      </c>
      <c r="BU475" s="1" t="n">
        <v>555971342</v>
      </c>
      <c r="BV475" s="1" t="n">
        <v>7133926</v>
      </c>
      <c r="BW475" s="1" t="n">
        <v>2194300637</v>
      </c>
      <c r="BX475" s="1" t="n">
        <v>463963621</v>
      </c>
      <c r="BY475" s="1" t="n">
        <v>7998343</v>
      </c>
      <c r="BZ475" s="1" t="n">
        <v>471961964</v>
      </c>
      <c r="CA475" s="1" t="n">
        <v>207863430</v>
      </c>
      <c r="CB475" s="1" t="n">
        <v>43581281</v>
      </c>
      <c r="CC475" s="1" t="n">
        <v>334189464</v>
      </c>
      <c r="CD475" s="1" t="n">
        <v>87776</v>
      </c>
      <c r="CE475" s="1" t="n">
        <v>12485869</v>
      </c>
      <c r="CF475" s="1" t="n">
        <v>0</v>
      </c>
      <c r="CG475" s="1" t="n">
        <v>22738000</v>
      </c>
      <c r="CH475" s="1" t="n">
        <v>0</v>
      </c>
      <c r="CI475" s="1" t="n">
        <v>24825775</v>
      </c>
      <c r="CJ475" s="1" t="n">
        <v>0</v>
      </c>
      <c r="CK475" s="1" t="n">
        <v>3367472977</v>
      </c>
      <c r="CL475" s="1" t="n">
        <v>207863430</v>
      </c>
      <c r="CM475" s="1" t="n">
        <v>0</v>
      </c>
      <c r="CN475" s="1" t="n">
        <v>893277397</v>
      </c>
      <c r="CO475" s="1" t="n">
        <v>802887365</v>
      </c>
      <c r="CP475" s="1" t="n">
        <v>1883042</v>
      </c>
      <c r="CQ475" s="1" t="n">
        <v>0</v>
      </c>
      <c r="CR475" s="1" t="n">
        <v>90390032</v>
      </c>
      <c r="CS475" s="1" t="n">
        <v>0</v>
      </c>
      <c r="CT475" s="1" t="n">
        <v>204728266</v>
      </c>
      <c r="CU475" s="1" t="n">
        <v>61350322</v>
      </c>
      <c r="CV475" s="1" t="n">
        <v>71518</v>
      </c>
      <c r="CW475" s="1" t="n">
        <v>11089070</v>
      </c>
      <c r="CX475" s="1" t="n">
        <v>132288874</v>
      </c>
      <c r="CY475" s="1" t="n">
        <v>0</v>
      </c>
      <c r="CZ475" s="1" t="n">
        <v>1098005663</v>
      </c>
      <c r="DA475" s="1" t="n">
        <v>864237687</v>
      </c>
      <c r="DB475" s="1" t="n">
        <v>1954560</v>
      </c>
      <c r="DC475" s="1" t="n">
        <v>11089070</v>
      </c>
      <c r="DD475" s="1" t="n">
        <v>222678906</v>
      </c>
      <c r="DE475" s="1" t="n">
        <v>0</v>
      </c>
      <c r="DF475" s="1" t="n">
        <v>1413056025</v>
      </c>
      <c r="DG475" s="1" t="n">
        <v>1418048105</v>
      </c>
      <c r="DH475" s="1" t="n">
        <v>4992080</v>
      </c>
      <c r="DI475" s="1" t="n">
        <v>0</v>
      </c>
      <c r="DJ475" s="1" t="n">
        <v>0</v>
      </c>
      <c r="DK475" s="1" t="n">
        <v>1413056025</v>
      </c>
      <c r="DL475" s="1" t="n">
        <v>1418048105</v>
      </c>
      <c r="DM475" s="1" t="n">
        <v>4992080</v>
      </c>
      <c r="DN475" s="1" t="n">
        <v>0</v>
      </c>
      <c r="DO475" s="1" t="n">
        <v>0</v>
      </c>
      <c r="DP475" s="1" t="n">
        <v>20374893</v>
      </c>
      <c r="DQ475" s="1" t="n">
        <v>20548826</v>
      </c>
      <c r="DR475" s="1" t="n">
        <v>173933</v>
      </c>
      <c r="DS475" s="1" t="n">
        <v>0</v>
      </c>
      <c r="DT475" s="1" t="n">
        <v>0</v>
      </c>
      <c r="DU475" s="1" t="n">
        <v>20374893</v>
      </c>
      <c r="DV475" s="1" t="n">
        <v>20548826</v>
      </c>
      <c r="DW475" s="1" t="n">
        <v>173933</v>
      </c>
      <c r="DX475" s="1" t="n">
        <v>0</v>
      </c>
      <c r="DY475" s="1" t="n">
        <v>0</v>
      </c>
      <c r="DZ475" s="1" t="n">
        <v>164179754</v>
      </c>
      <c r="EA475" s="1" t="n">
        <v>164328438</v>
      </c>
      <c r="EB475" s="1" t="n">
        <v>148684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28270000</v>
      </c>
      <c r="EK475" s="1" t="n">
        <v>28270000</v>
      </c>
      <c r="EL475" s="1" t="n">
        <v>0</v>
      </c>
      <c r="EM475" s="1" t="n">
        <v>0</v>
      </c>
      <c r="EN475" s="1" t="n">
        <v>0</v>
      </c>
      <c r="EO475" s="1" t="n">
        <v>463963621</v>
      </c>
      <c r="EP475" s="1" t="n">
        <v>463963621</v>
      </c>
      <c r="EQ475" s="1" t="n">
        <v>0</v>
      </c>
      <c r="ER475" s="1" t="n">
        <v>207863430</v>
      </c>
      <c r="ES475" s="1" t="n">
        <v>207863430</v>
      </c>
      <c r="ET475" s="1" t="n">
        <v>0</v>
      </c>
    </row>
    <row r="476" customFormat="false" ht="13.5" hidden="false" customHeight="false" outlineLevel="0" collapsed="false">
      <c r="A476" s="1" t="n">
        <f aca="false">IF(D476&gt;300,2,1)</f>
        <v>1</v>
      </c>
      <c r="B476" s="1" t="n">
        <v>9</v>
      </c>
      <c r="C476" s="1" t="s">
        <v>602</v>
      </c>
      <c r="D476" s="1" t="n">
        <v>42</v>
      </c>
      <c r="E476" s="5" t="s">
        <v>632</v>
      </c>
      <c r="F476" s="1" t="n">
        <v>459798703</v>
      </c>
      <c r="G476" s="1" t="n">
        <v>35724486</v>
      </c>
      <c r="H476" s="1" t="n">
        <v>495523189</v>
      </c>
      <c r="I476" s="1" t="n">
        <v>78049697</v>
      </c>
      <c r="J476" s="1" t="n">
        <v>4487722</v>
      </c>
      <c r="K476" s="1" t="n">
        <v>82537419</v>
      </c>
      <c r="L476" s="1" t="n">
        <v>578060608</v>
      </c>
      <c r="M476" s="1" t="n">
        <v>0</v>
      </c>
      <c r="N476" s="1" t="n">
        <v>454082732</v>
      </c>
      <c r="O476" s="1" t="n">
        <v>10521002</v>
      </c>
      <c r="P476" s="1" t="n">
        <v>143359000</v>
      </c>
      <c r="Q476" s="1" t="n">
        <v>1099000</v>
      </c>
      <c r="R476" s="1" t="n">
        <v>0</v>
      </c>
      <c r="S476" s="1" t="n">
        <v>0</v>
      </c>
      <c r="T476" s="1" t="n">
        <v>609061734</v>
      </c>
      <c r="U476" s="1" t="n">
        <v>237881000</v>
      </c>
      <c r="V476" s="1" t="n">
        <v>10521002</v>
      </c>
      <c r="W476" s="1" t="n">
        <v>78679000</v>
      </c>
      <c r="X476" s="1" t="n">
        <v>13085000</v>
      </c>
      <c r="Y476" s="1" t="n">
        <v>186486</v>
      </c>
      <c r="Z476" s="1" t="n">
        <v>0</v>
      </c>
      <c r="AA476" s="1" t="n">
        <v>29346651</v>
      </c>
      <c r="AB476" s="1" t="n">
        <v>211551844</v>
      </c>
      <c r="AC476" s="1" t="n">
        <v>33367400</v>
      </c>
      <c r="AD476" s="1" t="n">
        <v>11754187</v>
      </c>
      <c r="AE476" s="1" t="n">
        <v>0</v>
      </c>
      <c r="AF476" s="1" t="n">
        <v>2075000</v>
      </c>
      <c r="AG476" s="1" t="n">
        <v>6300000</v>
      </c>
      <c r="AH476" s="1" t="n">
        <v>45480000</v>
      </c>
      <c r="AI476" s="1" t="n">
        <v>0</v>
      </c>
      <c r="AJ476" s="1" t="n">
        <v>100000000</v>
      </c>
      <c r="AK476" s="1" t="n">
        <v>0</v>
      </c>
      <c r="AL476" s="1" t="n">
        <v>138968253</v>
      </c>
      <c r="AM476" s="1" t="n">
        <v>8081504</v>
      </c>
      <c r="AN476" s="1" t="n">
        <v>2114399669</v>
      </c>
      <c r="AO476" s="1" t="n">
        <v>126607274</v>
      </c>
      <c r="AP476" s="1" t="n">
        <v>126607274</v>
      </c>
      <c r="AQ476" s="1" t="n">
        <v>0</v>
      </c>
      <c r="AR476" s="1" t="n">
        <v>239419479</v>
      </c>
      <c r="AS476" s="1" t="n">
        <v>0</v>
      </c>
      <c r="AT476" s="1" t="n">
        <v>35724486</v>
      </c>
      <c r="AU476" s="1" t="n">
        <v>35724486</v>
      </c>
      <c r="AV476" s="1" t="n">
        <v>4487722</v>
      </c>
      <c r="AW476" s="1" t="n">
        <v>4487722</v>
      </c>
      <c r="AX476" s="1" t="n">
        <v>40212208</v>
      </c>
      <c r="AY476" s="1" t="n">
        <v>0</v>
      </c>
      <c r="AZ476" s="2" t="n">
        <v>48810784</v>
      </c>
      <c r="BA476" s="1" t="n">
        <v>14500000</v>
      </c>
      <c r="BB476" s="1" t="n">
        <v>0</v>
      </c>
      <c r="BC476" s="1" t="n">
        <v>63310784</v>
      </c>
      <c r="BD476" s="1" t="n">
        <v>8834491</v>
      </c>
      <c r="BE476" s="1" t="n">
        <v>2351500</v>
      </c>
      <c r="BF476" s="1" t="n">
        <v>631325</v>
      </c>
      <c r="BG476" s="1" t="n">
        <v>21643196</v>
      </c>
      <c r="BH476" s="1" t="n">
        <v>843902865</v>
      </c>
      <c r="BI476" s="1" t="n">
        <v>9141899</v>
      </c>
      <c r="BJ476" s="1" t="n">
        <v>853044764</v>
      </c>
      <c r="BK476" s="1" t="n">
        <v>96428345</v>
      </c>
      <c r="BL476" s="1" t="n">
        <v>0</v>
      </c>
      <c r="BM476" s="1" t="n">
        <v>9450000</v>
      </c>
      <c r="BN476" s="1" t="n">
        <v>8900000</v>
      </c>
      <c r="BO476" s="1" t="n">
        <v>0</v>
      </c>
      <c r="BP476" s="1" t="n">
        <v>0</v>
      </c>
      <c r="BQ476" s="1" t="n">
        <v>967823109</v>
      </c>
      <c r="BR476" s="1" t="n">
        <v>259031058</v>
      </c>
      <c r="BS476" s="1" t="n">
        <v>17380670</v>
      </c>
      <c r="BT476" s="1" t="n">
        <v>0</v>
      </c>
      <c r="BU476" s="1" t="n">
        <v>276411728</v>
      </c>
      <c r="BV476" s="1" t="n">
        <v>4504532</v>
      </c>
      <c r="BW476" s="1" t="n">
        <v>1248739369</v>
      </c>
      <c r="BX476" s="1" t="n">
        <v>273788746</v>
      </c>
      <c r="BY476" s="1" t="n">
        <v>5930114</v>
      </c>
      <c r="BZ476" s="1" t="n">
        <v>279718860</v>
      </c>
      <c r="CA476" s="1" t="n">
        <v>143922219</v>
      </c>
      <c r="CB476" s="1" t="n">
        <v>42143878</v>
      </c>
      <c r="CC476" s="1" t="n">
        <v>221890131</v>
      </c>
      <c r="CD476" s="1" t="n">
        <v>73884</v>
      </c>
      <c r="CE476" s="1" t="n">
        <v>17190320</v>
      </c>
      <c r="CF476" s="1" t="n">
        <v>0</v>
      </c>
      <c r="CG476" s="1" t="n">
        <v>1209000</v>
      </c>
      <c r="CH476" s="1" t="n">
        <v>0</v>
      </c>
      <c r="CI476" s="1" t="n">
        <v>11261538</v>
      </c>
      <c r="CJ476" s="1" t="n">
        <v>0</v>
      </c>
      <c r="CK476" s="1" t="n">
        <v>1987792395</v>
      </c>
      <c r="CL476" s="1" t="n">
        <v>143922219</v>
      </c>
      <c r="CM476" s="1" t="n">
        <v>0</v>
      </c>
      <c r="CN476" s="1" t="n">
        <v>506059515</v>
      </c>
      <c r="CO476" s="1" t="n">
        <v>457701697</v>
      </c>
      <c r="CP476" s="1" t="n">
        <v>0</v>
      </c>
      <c r="CQ476" s="1" t="n">
        <v>0</v>
      </c>
      <c r="CR476" s="1" t="n">
        <v>48357818</v>
      </c>
      <c r="CS476" s="1" t="n">
        <v>0</v>
      </c>
      <c r="CT476" s="1" t="n">
        <v>191560979</v>
      </c>
      <c r="CU476" s="1" t="n">
        <v>37821492</v>
      </c>
      <c r="CV476" s="1" t="n">
        <v>0</v>
      </c>
      <c r="CW476" s="1" t="n">
        <v>574700</v>
      </c>
      <c r="CX476" s="1" t="n">
        <v>153164787</v>
      </c>
      <c r="CY476" s="1" t="n">
        <v>0</v>
      </c>
      <c r="CZ476" s="1" t="n">
        <v>697620494</v>
      </c>
      <c r="DA476" s="1" t="n">
        <v>495523189</v>
      </c>
      <c r="DB476" s="1" t="n">
        <v>0</v>
      </c>
      <c r="DC476" s="1" t="n">
        <v>574700</v>
      </c>
      <c r="DD476" s="1" t="n">
        <v>201522605</v>
      </c>
      <c r="DE476" s="1" t="n">
        <v>0</v>
      </c>
      <c r="DF476" s="1" t="n">
        <v>843118079</v>
      </c>
      <c r="DG476" s="1" t="n">
        <v>843902865</v>
      </c>
      <c r="DH476" s="1" t="n">
        <v>784786</v>
      </c>
      <c r="DI476" s="1" t="n">
        <v>0</v>
      </c>
      <c r="DJ476" s="1" t="n">
        <v>0</v>
      </c>
      <c r="DK476" s="1" t="n">
        <v>843118079</v>
      </c>
      <c r="DL476" s="1" t="n">
        <v>843902865</v>
      </c>
      <c r="DM476" s="1" t="n">
        <v>784786</v>
      </c>
      <c r="DN476" s="1" t="n">
        <v>0</v>
      </c>
      <c r="DO476" s="1" t="n">
        <v>0</v>
      </c>
      <c r="DP476" s="1" t="n">
        <v>9141899</v>
      </c>
      <c r="DQ476" s="1" t="n">
        <v>9141899</v>
      </c>
      <c r="DR476" s="1" t="n">
        <v>0</v>
      </c>
      <c r="DS476" s="1" t="n">
        <v>0</v>
      </c>
      <c r="DT476" s="1" t="n">
        <v>0</v>
      </c>
      <c r="DU476" s="1" t="n">
        <v>9141899</v>
      </c>
      <c r="DV476" s="1" t="n">
        <v>9141899</v>
      </c>
      <c r="DW476" s="1" t="n">
        <v>0</v>
      </c>
      <c r="DX476" s="1" t="n">
        <v>0</v>
      </c>
      <c r="DY476" s="1" t="n">
        <v>0</v>
      </c>
      <c r="DZ476" s="1" t="n">
        <v>96425981</v>
      </c>
      <c r="EA476" s="1" t="n">
        <v>96428345</v>
      </c>
      <c r="EB476" s="1" t="n">
        <v>2364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18350000</v>
      </c>
      <c r="EK476" s="1" t="n">
        <v>18350000</v>
      </c>
      <c r="EL476" s="1" t="n">
        <v>0</v>
      </c>
      <c r="EM476" s="1" t="n">
        <v>0</v>
      </c>
      <c r="EN476" s="1" t="n">
        <v>0</v>
      </c>
      <c r="EO476" s="1" t="n">
        <v>273788746</v>
      </c>
      <c r="EP476" s="1" t="n">
        <v>273788746</v>
      </c>
      <c r="EQ476" s="1" t="n">
        <v>0</v>
      </c>
      <c r="ER476" s="1" t="n">
        <v>143922219</v>
      </c>
      <c r="ES476" s="1" t="n">
        <v>143922219</v>
      </c>
      <c r="ET476" s="1" t="n">
        <v>0</v>
      </c>
    </row>
    <row r="477" customFormat="false" ht="13.5" hidden="false" customHeight="false" outlineLevel="0" collapsed="false">
      <c r="A477" s="1" t="n">
        <f aca="false">IF(D477&gt;300,2,1)</f>
        <v>1</v>
      </c>
      <c r="B477" s="1" t="n">
        <v>9</v>
      </c>
      <c r="C477" s="1" t="s">
        <v>602</v>
      </c>
      <c r="D477" s="1" t="n">
        <v>45</v>
      </c>
      <c r="E477" s="5" t="s">
        <v>633</v>
      </c>
      <c r="F477" s="1" t="n">
        <v>1007309486</v>
      </c>
      <c r="G477" s="1" t="n">
        <v>77146849</v>
      </c>
      <c r="H477" s="1" t="n">
        <v>1084456335</v>
      </c>
      <c r="I477" s="1" t="n">
        <v>200283532</v>
      </c>
      <c r="J477" s="1" t="n">
        <v>9847990</v>
      </c>
      <c r="K477" s="1" t="n">
        <v>210131522</v>
      </c>
      <c r="L477" s="1" t="n">
        <v>1294587857</v>
      </c>
      <c r="M477" s="1" t="n">
        <v>0</v>
      </c>
      <c r="N477" s="1" t="n">
        <v>803013297</v>
      </c>
      <c r="O477" s="1" t="n">
        <v>14343066</v>
      </c>
      <c r="P477" s="1" t="n">
        <v>251333000</v>
      </c>
      <c r="Q477" s="1" t="n">
        <v>1449000</v>
      </c>
      <c r="R477" s="1" t="n">
        <v>0</v>
      </c>
      <c r="S477" s="1" t="n">
        <v>0</v>
      </c>
      <c r="T477" s="1" t="n">
        <v>1070138363</v>
      </c>
      <c r="U477" s="1" t="n">
        <v>463701510</v>
      </c>
      <c r="V477" s="1" t="n">
        <v>14343066</v>
      </c>
      <c r="W477" s="1" t="n">
        <v>141565000</v>
      </c>
      <c r="X477" s="1" t="n">
        <v>22132000</v>
      </c>
      <c r="Y477" s="1" t="n">
        <v>898449</v>
      </c>
      <c r="Z477" s="1" t="n">
        <v>0</v>
      </c>
      <c r="AA477" s="1" t="n">
        <v>55836385</v>
      </c>
      <c r="AB477" s="1" t="n">
        <v>377614144</v>
      </c>
      <c r="AC477" s="1" t="n">
        <v>87808600</v>
      </c>
      <c r="AD477" s="1" t="n">
        <v>21734400</v>
      </c>
      <c r="AE477" s="1" t="n">
        <v>0</v>
      </c>
      <c r="AF477" s="1" t="n">
        <v>23800000</v>
      </c>
      <c r="AG477" s="1" t="n">
        <v>1633300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142132949</v>
      </c>
      <c r="AM477" s="1" t="n">
        <v>8880568</v>
      </c>
      <c r="AN477" s="1" t="n">
        <v>3741506291</v>
      </c>
      <c r="AO477" s="1" t="n">
        <v>46997267</v>
      </c>
      <c r="AP477" s="1" t="n">
        <v>46997267</v>
      </c>
      <c r="AQ477" s="1" t="n">
        <v>0</v>
      </c>
      <c r="AR477" s="1" t="n">
        <v>59587964</v>
      </c>
      <c r="AS477" s="1" t="n">
        <v>0</v>
      </c>
      <c r="AT477" s="1" t="n">
        <v>77146849</v>
      </c>
      <c r="AU477" s="1" t="n">
        <v>77146849</v>
      </c>
      <c r="AV477" s="1" t="n">
        <v>9847990</v>
      </c>
      <c r="AW477" s="1" t="n">
        <v>9847990</v>
      </c>
      <c r="AX477" s="1" t="n">
        <v>86994839</v>
      </c>
      <c r="AY477" s="1" t="n">
        <v>0</v>
      </c>
      <c r="AZ477" s="2" t="n">
        <v>83455146</v>
      </c>
      <c r="BA477" s="1" t="n">
        <v>23135000</v>
      </c>
      <c r="BB477" s="1" t="n">
        <v>0</v>
      </c>
      <c r="BC477" s="1" t="n">
        <v>106590146</v>
      </c>
      <c r="BD477" s="1" t="n">
        <v>14995850</v>
      </c>
      <c r="BE477" s="1" t="n">
        <v>5283600</v>
      </c>
      <c r="BF477" s="1" t="n">
        <v>1055458</v>
      </c>
      <c r="BG477" s="1" t="n">
        <v>75562960</v>
      </c>
      <c r="BH477" s="1" t="n">
        <v>1525704867</v>
      </c>
      <c r="BI477" s="1" t="n">
        <v>10651109</v>
      </c>
      <c r="BJ477" s="1" t="n">
        <v>1536355976</v>
      </c>
      <c r="BK477" s="1" t="n">
        <v>160736917</v>
      </c>
      <c r="BL477" s="1" t="n">
        <v>0</v>
      </c>
      <c r="BM477" s="1" t="n">
        <v>20300000</v>
      </c>
      <c r="BN477" s="1" t="n">
        <v>12100000</v>
      </c>
      <c r="BO477" s="1" t="n">
        <v>0</v>
      </c>
      <c r="BP477" s="1" t="n">
        <v>0</v>
      </c>
      <c r="BQ477" s="1" t="n">
        <v>1729492893</v>
      </c>
      <c r="BR477" s="1" t="n">
        <v>550127648</v>
      </c>
      <c r="BS477" s="1" t="n">
        <v>43697630</v>
      </c>
      <c r="BT477" s="1" t="n">
        <v>0</v>
      </c>
      <c r="BU477" s="1" t="n">
        <v>593825278</v>
      </c>
      <c r="BV477" s="1" t="n">
        <v>7901929</v>
      </c>
      <c r="BW477" s="1" t="n">
        <v>2331220100</v>
      </c>
      <c r="BX477" s="1" t="n">
        <v>572772255</v>
      </c>
      <c r="BY477" s="1" t="n">
        <v>7574602</v>
      </c>
      <c r="BZ477" s="1" t="n">
        <v>580346857</v>
      </c>
      <c r="CA477" s="1" t="n">
        <v>245766583</v>
      </c>
      <c r="CB477" s="1" t="n">
        <v>57471652</v>
      </c>
      <c r="CC477" s="1" t="n">
        <v>361214103</v>
      </c>
      <c r="CD477" s="1" t="n">
        <v>89409</v>
      </c>
      <c r="CE477" s="1" t="n">
        <v>9115944</v>
      </c>
      <c r="CF477" s="1" t="n">
        <v>0</v>
      </c>
      <c r="CG477" s="1" t="n">
        <v>140000</v>
      </c>
      <c r="CH477" s="1" t="n">
        <v>0</v>
      </c>
      <c r="CI477" s="1" t="n">
        <v>33581416</v>
      </c>
      <c r="CJ477" s="1" t="n">
        <v>0</v>
      </c>
      <c r="CK477" s="1" t="n">
        <v>3694509024</v>
      </c>
      <c r="CL477" s="1" t="n">
        <v>245766583</v>
      </c>
      <c r="CM477" s="1" t="n">
        <v>0</v>
      </c>
      <c r="CN477" s="1" t="n">
        <v>1150858461</v>
      </c>
      <c r="CO477" s="1" t="n">
        <v>1004146991</v>
      </c>
      <c r="CP477" s="1" t="n">
        <v>596400</v>
      </c>
      <c r="CQ477" s="1" t="n">
        <v>0</v>
      </c>
      <c r="CR477" s="1" t="n">
        <v>146711470</v>
      </c>
      <c r="CS477" s="1" t="n">
        <v>0</v>
      </c>
      <c r="CT477" s="1" t="n">
        <v>406737205</v>
      </c>
      <c r="CU477" s="1" t="n">
        <v>79712944</v>
      </c>
      <c r="CV477" s="1" t="n">
        <v>0</v>
      </c>
      <c r="CW477" s="1" t="n">
        <v>29659627</v>
      </c>
      <c r="CX477" s="1" t="n">
        <v>297364634</v>
      </c>
      <c r="CY477" s="1" t="n">
        <v>0</v>
      </c>
      <c r="CZ477" s="1" t="n">
        <v>1557595666</v>
      </c>
      <c r="DA477" s="1" t="n">
        <v>1083859935</v>
      </c>
      <c r="DB477" s="1" t="n">
        <v>596400</v>
      </c>
      <c r="DC477" s="1" t="n">
        <v>29659627</v>
      </c>
      <c r="DD477" s="1" t="n">
        <v>444076104</v>
      </c>
      <c r="DE477" s="1" t="n">
        <v>0</v>
      </c>
      <c r="DF477" s="1" t="n">
        <v>1519182424</v>
      </c>
      <c r="DG477" s="1" t="n">
        <v>1525704867</v>
      </c>
      <c r="DH477" s="1" t="n">
        <v>6522443</v>
      </c>
      <c r="DI477" s="1" t="n">
        <v>0</v>
      </c>
      <c r="DJ477" s="1" t="n">
        <v>0</v>
      </c>
      <c r="DK477" s="1" t="n">
        <v>1519182424</v>
      </c>
      <c r="DL477" s="1" t="n">
        <v>1525704867</v>
      </c>
      <c r="DM477" s="1" t="n">
        <v>6522443</v>
      </c>
      <c r="DN477" s="1" t="n">
        <v>0</v>
      </c>
      <c r="DO477" s="1" t="n">
        <v>0</v>
      </c>
      <c r="DP477" s="1" t="n">
        <v>10651109</v>
      </c>
      <c r="DQ477" s="1" t="n">
        <v>10651109</v>
      </c>
      <c r="DR477" s="1" t="n">
        <v>0</v>
      </c>
      <c r="DS477" s="1" t="n">
        <v>0</v>
      </c>
      <c r="DT477" s="1" t="n">
        <v>0</v>
      </c>
      <c r="DU477" s="1" t="n">
        <v>10651109</v>
      </c>
      <c r="DV477" s="1" t="n">
        <v>10651109</v>
      </c>
      <c r="DW477" s="1" t="n">
        <v>0</v>
      </c>
      <c r="DX477" s="1" t="n">
        <v>0</v>
      </c>
      <c r="DY477" s="1" t="n">
        <v>0</v>
      </c>
      <c r="DZ477" s="1" t="n">
        <v>160736917</v>
      </c>
      <c r="EA477" s="1" t="n">
        <v>160736917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32400000</v>
      </c>
      <c r="EK477" s="1" t="n">
        <v>32400000</v>
      </c>
      <c r="EL477" s="1" t="n">
        <v>0</v>
      </c>
      <c r="EM477" s="1" t="n">
        <v>0</v>
      </c>
      <c r="EN477" s="1" t="n">
        <v>0</v>
      </c>
      <c r="EO477" s="1" t="n">
        <v>572772255</v>
      </c>
      <c r="EP477" s="1" t="n">
        <v>572772255</v>
      </c>
      <c r="EQ477" s="1" t="n">
        <v>0</v>
      </c>
      <c r="ER477" s="1" t="n">
        <v>245766583</v>
      </c>
      <c r="ES477" s="1" t="n">
        <v>245766583</v>
      </c>
      <c r="ET477" s="1" t="n">
        <v>0</v>
      </c>
    </row>
    <row r="478" customFormat="false" ht="13.5" hidden="false" customHeight="false" outlineLevel="0" collapsed="false">
      <c r="A478" s="1" t="n">
        <f aca="false">IF(D478&gt;300,2,1)</f>
        <v>1</v>
      </c>
      <c r="B478" s="1" t="n">
        <v>10</v>
      </c>
      <c r="C478" s="1" t="s">
        <v>634</v>
      </c>
      <c r="D478" s="1" t="n">
        <v>1</v>
      </c>
      <c r="E478" s="5" t="s">
        <v>635</v>
      </c>
      <c r="F478" s="1" t="n">
        <v>7964439260</v>
      </c>
      <c r="G478" s="1" t="n">
        <v>741346118</v>
      </c>
      <c r="H478" s="1" t="n">
        <v>8705785378</v>
      </c>
      <c r="I478" s="1" t="n">
        <v>1994205655</v>
      </c>
      <c r="J478" s="1" t="n">
        <v>159583368</v>
      </c>
      <c r="K478" s="1" t="n">
        <v>2153789023</v>
      </c>
      <c r="L478" s="1" t="n">
        <v>10859574401</v>
      </c>
      <c r="M478" s="1" t="n">
        <v>0</v>
      </c>
      <c r="N478" s="1" t="n">
        <v>6229492644</v>
      </c>
      <c r="O478" s="1" t="n">
        <v>143227544</v>
      </c>
      <c r="P478" s="1" t="n">
        <v>1364933000</v>
      </c>
      <c r="Q478" s="1" t="n">
        <v>261481000</v>
      </c>
      <c r="R478" s="1" t="n">
        <v>0</v>
      </c>
      <c r="S478" s="1" t="n">
        <v>0</v>
      </c>
      <c r="T478" s="1" t="n">
        <v>7999134188</v>
      </c>
      <c r="U478" s="1" t="n">
        <v>5729975000</v>
      </c>
      <c r="V478" s="1" t="n">
        <v>143227544</v>
      </c>
      <c r="W478" s="1" t="n">
        <v>1061138000</v>
      </c>
      <c r="X478" s="1" t="n">
        <v>244152000</v>
      </c>
      <c r="Y478" s="1" t="n">
        <v>67549000</v>
      </c>
      <c r="Z478" s="1" t="n">
        <v>0</v>
      </c>
      <c r="AA478" s="1" t="n">
        <v>556347085</v>
      </c>
      <c r="AB478" s="1" t="n">
        <v>2822560570</v>
      </c>
      <c r="AC478" s="1" t="n">
        <v>700175224</v>
      </c>
      <c r="AD478" s="1" t="n">
        <v>196323662</v>
      </c>
      <c r="AE478" s="1" t="n">
        <v>0</v>
      </c>
      <c r="AF478" s="1" t="n">
        <v>464864000</v>
      </c>
      <c r="AG478" s="1" t="n">
        <v>114060000</v>
      </c>
      <c r="AH478" s="1" t="n">
        <v>115356000</v>
      </c>
      <c r="AI478" s="1" t="n">
        <v>78372187</v>
      </c>
      <c r="AJ478" s="1" t="n">
        <v>400000000</v>
      </c>
      <c r="AK478" s="1" t="n">
        <v>0</v>
      </c>
      <c r="AL478" s="1" t="n">
        <v>477585584</v>
      </c>
      <c r="AM478" s="1" t="n">
        <v>266462656</v>
      </c>
      <c r="AN478" s="1" t="n">
        <v>32296857101</v>
      </c>
      <c r="AO478" s="1" t="n">
        <v>922094876</v>
      </c>
      <c r="AP478" s="1" t="n">
        <v>522094876</v>
      </c>
      <c r="AQ478" s="1" t="n">
        <v>400000000</v>
      </c>
      <c r="AR478" s="1" t="n">
        <v>1104095471</v>
      </c>
      <c r="AS478" s="1" t="n">
        <v>0</v>
      </c>
      <c r="AT478" s="1" t="n">
        <v>741346118</v>
      </c>
      <c r="AU478" s="1" t="n">
        <v>741346118</v>
      </c>
      <c r="AV478" s="1" t="n">
        <v>159583368</v>
      </c>
      <c r="AW478" s="1" t="n">
        <v>159583368</v>
      </c>
      <c r="AX478" s="1" t="n">
        <v>900929486</v>
      </c>
      <c r="AY478" s="1" t="n">
        <v>0</v>
      </c>
      <c r="AZ478" s="2" t="n">
        <v>583721288</v>
      </c>
      <c r="BA478" s="1" t="n">
        <v>150820000</v>
      </c>
      <c r="BB478" s="1" t="n">
        <v>0</v>
      </c>
      <c r="BC478" s="1" t="n">
        <v>734541288</v>
      </c>
      <c r="BD478" s="1" t="n">
        <v>101794000</v>
      </c>
      <c r="BE478" s="1" t="n">
        <v>57541052</v>
      </c>
      <c r="BF478" s="1" t="n">
        <v>13619788</v>
      </c>
      <c r="BG478" s="1" t="n">
        <v>515316527</v>
      </c>
      <c r="BH478" s="1" t="n">
        <v>11544442303</v>
      </c>
      <c r="BI478" s="1" t="n">
        <v>168753181</v>
      </c>
      <c r="BJ478" s="1" t="n">
        <v>11713195484</v>
      </c>
      <c r="BK478" s="1" t="n">
        <v>1338685494</v>
      </c>
      <c r="BL478" s="1" t="n">
        <v>63963</v>
      </c>
      <c r="BM478" s="1" t="n">
        <v>171790000</v>
      </c>
      <c r="BN478" s="1" t="n">
        <v>139300000</v>
      </c>
      <c r="BO478" s="1" t="n">
        <v>0</v>
      </c>
      <c r="BP478" s="1" t="n">
        <v>0</v>
      </c>
      <c r="BQ478" s="1" t="n">
        <v>13363034941</v>
      </c>
      <c r="BR478" s="1" t="n">
        <v>6215646376</v>
      </c>
      <c r="BS478" s="1" t="n">
        <v>483598544</v>
      </c>
      <c r="BT478" s="1" t="n">
        <v>0</v>
      </c>
      <c r="BU478" s="1" t="n">
        <v>6699244920</v>
      </c>
      <c r="BV478" s="1" t="n">
        <v>73362003</v>
      </c>
      <c r="BW478" s="1" t="n">
        <v>20135641864</v>
      </c>
      <c r="BX478" s="1" t="n">
        <v>5279791159</v>
      </c>
      <c r="BY478" s="1" t="n">
        <v>77110801</v>
      </c>
      <c r="BZ478" s="1" t="n">
        <v>5356901960</v>
      </c>
      <c r="CA478" s="1" t="n">
        <v>1723901822</v>
      </c>
      <c r="CB478" s="1" t="n">
        <v>572802354</v>
      </c>
      <c r="CC478" s="1" t="n">
        <v>2767803683</v>
      </c>
      <c r="CD478" s="1" t="n">
        <v>12733</v>
      </c>
      <c r="CE478" s="1" t="n">
        <v>47509261</v>
      </c>
      <c r="CF478" s="1" t="n">
        <v>0</v>
      </c>
      <c r="CG478" s="1" t="n">
        <v>1869032</v>
      </c>
      <c r="CH478" s="1" t="n">
        <v>0</v>
      </c>
      <c r="CI478" s="1" t="n">
        <v>253002989</v>
      </c>
      <c r="CJ478" s="1" t="n">
        <v>0</v>
      </c>
      <c r="CK478" s="1" t="n">
        <v>31374762225</v>
      </c>
      <c r="CL478" s="1" t="n">
        <v>1723901822</v>
      </c>
      <c r="CM478" s="1" t="n">
        <v>0</v>
      </c>
      <c r="CN478" s="1" t="n">
        <v>8630283261</v>
      </c>
      <c r="CO478" s="1" t="n">
        <v>7774709448</v>
      </c>
      <c r="CP478" s="1" t="n">
        <v>0</v>
      </c>
      <c r="CQ478" s="1" t="n">
        <v>399300</v>
      </c>
      <c r="CR478" s="1" t="n">
        <v>855174513</v>
      </c>
      <c r="CS478" s="1" t="n">
        <v>0</v>
      </c>
      <c r="CT478" s="1" t="n">
        <v>4172945616</v>
      </c>
      <c r="CU478" s="1" t="n">
        <v>931075930</v>
      </c>
      <c r="CV478" s="1" t="n">
        <v>0</v>
      </c>
      <c r="CW478" s="1" t="n">
        <v>254825853</v>
      </c>
      <c r="CX478" s="1" t="n">
        <v>2987043833</v>
      </c>
      <c r="CY478" s="1" t="n">
        <v>0</v>
      </c>
      <c r="CZ478" s="1" t="n">
        <v>12803228877</v>
      </c>
      <c r="DA478" s="1" t="n">
        <v>8705785378</v>
      </c>
      <c r="DB478" s="1" t="n">
        <v>0</v>
      </c>
      <c r="DC478" s="1" t="n">
        <v>255225153</v>
      </c>
      <c r="DD478" s="1" t="n">
        <v>3842218346</v>
      </c>
      <c r="DE478" s="1" t="n">
        <v>0</v>
      </c>
      <c r="DF478" s="1" t="n">
        <v>11520625412</v>
      </c>
      <c r="DG478" s="1" t="n">
        <v>11544442303</v>
      </c>
      <c r="DH478" s="1" t="n">
        <v>23816891</v>
      </c>
      <c r="DI478" s="1" t="n">
        <v>0</v>
      </c>
      <c r="DJ478" s="1" t="n">
        <v>0</v>
      </c>
      <c r="DK478" s="1" t="n">
        <v>11520625412</v>
      </c>
      <c r="DL478" s="1" t="n">
        <v>11544442303</v>
      </c>
      <c r="DM478" s="1" t="n">
        <v>23816891</v>
      </c>
      <c r="DN478" s="1" t="n">
        <v>0</v>
      </c>
      <c r="DO478" s="1" t="n">
        <v>0</v>
      </c>
      <c r="DP478" s="1" t="n">
        <v>168313756</v>
      </c>
      <c r="DQ478" s="1" t="n">
        <v>168753181</v>
      </c>
      <c r="DR478" s="1" t="n">
        <v>439425</v>
      </c>
      <c r="DS478" s="1" t="n">
        <v>0</v>
      </c>
      <c r="DT478" s="1" t="n">
        <v>0</v>
      </c>
      <c r="DU478" s="1" t="n">
        <v>168313756</v>
      </c>
      <c r="DV478" s="1" t="n">
        <v>168753181</v>
      </c>
      <c r="DW478" s="1" t="n">
        <v>439425</v>
      </c>
      <c r="DX478" s="1" t="n">
        <v>0</v>
      </c>
      <c r="DY478" s="1" t="n">
        <v>0</v>
      </c>
      <c r="DZ478" s="1" t="n">
        <v>1337603387</v>
      </c>
      <c r="EA478" s="1" t="n">
        <v>1338685494</v>
      </c>
      <c r="EB478" s="1" t="n">
        <v>1082107</v>
      </c>
      <c r="EC478" s="1" t="n">
        <v>0</v>
      </c>
      <c r="ED478" s="1" t="n">
        <v>0</v>
      </c>
      <c r="EE478" s="1" t="n">
        <v>63963</v>
      </c>
      <c r="EF478" s="1" t="n">
        <v>63963</v>
      </c>
      <c r="EG478" s="1" t="n">
        <v>0</v>
      </c>
      <c r="EH478" s="1" t="n">
        <v>0</v>
      </c>
      <c r="EI478" s="1" t="n">
        <v>0</v>
      </c>
      <c r="EJ478" s="1" t="n">
        <v>310320000</v>
      </c>
      <c r="EK478" s="1" t="n">
        <v>311090000</v>
      </c>
      <c r="EL478" s="1" t="n">
        <v>770000</v>
      </c>
      <c r="EM478" s="1" t="n">
        <v>0</v>
      </c>
      <c r="EN478" s="1" t="n">
        <v>0</v>
      </c>
      <c r="EO478" s="1" t="n">
        <v>5279791159</v>
      </c>
      <c r="EP478" s="1" t="n">
        <v>5279791159</v>
      </c>
      <c r="EQ478" s="1" t="n">
        <v>0</v>
      </c>
      <c r="ER478" s="1" t="n">
        <v>1723901822</v>
      </c>
      <c r="ES478" s="1" t="n">
        <v>1723901822</v>
      </c>
      <c r="ET478" s="1" t="n">
        <v>0</v>
      </c>
    </row>
    <row r="479" customFormat="false" ht="13.5" hidden="false" customHeight="false" outlineLevel="0" collapsed="false">
      <c r="A479" s="1" t="n">
        <f aca="false">IF(D479&gt;300,2,1)</f>
        <v>1</v>
      </c>
      <c r="B479" s="1" t="n">
        <v>10</v>
      </c>
      <c r="C479" s="1" t="s">
        <v>634</v>
      </c>
      <c r="D479" s="1" t="n">
        <v>2</v>
      </c>
      <c r="E479" s="5" t="s">
        <v>636</v>
      </c>
      <c r="F479" s="1" t="n">
        <v>7712228481</v>
      </c>
      <c r="G479" s="1" t="n">
        <v>549532079</v>
      </c>
      <c r="H479" s="1" t="n">
        <v>8261760560</v>
      </c>
      <c r="I479" s="1" t="n">
        <v>2447487175</v>
      </c>
      <c r="J479" s="1" t="n">
        <v>147813671</v>
      </c>
      <c r="K479" s="1" t="n">
        <v>2595300846</v>
      </c>
      <c r="L479" s="1" t="n">
        <v>10857061406</v>
      </c>
      <c r="M479" s="1" t="n">
        <v>0</v>
      </c>
      <c r="N479" s="1" t="n">
        <v>6271292894</v>
      </c>
      <c r="O479" s="1" t="n">
        <v>124159551</v>
      </c>
      <c r="P479" s="1" t="n">
        <v>1389748000</v>
      </c>
      <c r="Q479" s="1" t="n">
        <v>186100000</v>
      </c>
      <c r="R479" s="1" t="n">
        <v>0</v>
      </c>
      <c r="S479" s="1" t="n">
        <v>0</v>
      </c>
      <c r="T479" s="1" t="n">
        <v>7971300445</v>
      </c>
      <c r="U479" s="1" t="n">
        <v>6594956162</v>
      </c>
      <c r="V479" s="1" t="n">
        <v>124159551</v>
      </c>
      <c r="W479" s="1" t="n">
        <v>1071978000</v>
      </c>
      <c r="X479" s="1" t="n">
        <v>129869000</v>
      </c>
      <c r="Y479" s="1" t="n">
        <v>69069000</v>
      </c>
      <c r="Z479" s="1" t="n">
        <v>0</v>
      </c>
      <c r="AA479" s="1" t="n">
        <v>500438630</v>
      </c>
      <c r="AB479" s="1" t="n">
        <v>2850484598</v>
      </c>
      <c r="AC479" s="1" t="n">
        <v>612122360</v>
      </c>
      <c r="AD479" s="1" t="n">
        <v>195548037</v>
      </c>
      <c r="AE479" s="1" t="n">
        <v>0</v>
      </c>
      <c r="AF479" s="1" t="n">
        <v>481803894</v>
      </c>
      <c r="AG479" s="1" t="n">
        <v>118767000</v>
      </c>
      <c r="AH479" s="1" t="n">
        <v>100575000</v>
      </c>
      <c r="AI479" s="1" t="n">
        <v>91060021</v>
      </c>
      <c r="AJ479" s="1" t="n">
        <v>784796000</v>
      </c>
      <c r="AK479" s="1" t="n">
        <v>0</v>
      </c>
      <c r="AL479" s="1" t="n">
        <v>169608034</v>
      </c>
      <c r="AM479" s="1" t="n">
        <v>144400141</v>
      </c>
      <c r="AN479" s="1" t="n">
        <v>32867997279</v>
      </c>
      <c r="AO479" s="1" t="n">
        <v>161213548</v>
      </c>
      <c r="AP479" s="1" t="n">
        <v>71213548</v>
      </c>
      <c r="AQ479" s="1" t="n">
        <v>90000000</v>
      </c>
      <c r="AR479" s="1" t="n">
        <v>282496657</v>
      </c>
      <c r="AS479" s="1" t="n">
        <v>0</v>
      </c>
      <c r="AT479" s="1" t="n">
        <v>549532079</v>
      </c>
      <c r="AU479" s="1" t="n">
        <v>549532079</v>
      </c>
      <c r="AV479" s="1" t="n">
        <v>147813671</v>
      </c>
      <c r="AW479" s="1" t="n">
        <v>147813671</v>
      </c>
      <c r="AX479" s="1" t="n">
        <v>697345750</v>
      </c>
      <c r="AY479" s="1" t="n">
        <v>0</v>
      </c>
      <c r="AZ479" s="2" t="n">
        <v>627278614</v>
      </c>
      <c r="BA479" s="1" t="n">
        <v>191500000</v>
      </c>
      <c r="BB479" s="1" t="n">
        <v>0</v>
      </c>
      <c r="BC479" s="1" t="n">
        <v>818778614</v>
      </c>
      <c r="BD479" s="1" t="n">
        <v>108990000</v>
      </c>
      <c r="BE479" s="1" t="n">
        <v>41907320</v>
      </c>
      <c r="BF479" s="1" t="n">
        <v>10062066</v>
      </c>
      <c r="BG479" s="1" t="n">
        <v>521166730</v>
      </c>
      <c r="BH479" s="1" t="n">
        <v>11413536620</v>
      </c>
      <c r="BI479" s="1" t="n">
        <v>150929375</v>
      </c>
      <c r="BJ479" s="1" t="n">
        <v>11564465995</v>
      </c>
      <c r="BK479" s="1" t="n">
        <v>1271243228</v>
      </c>
      <c r="BL479" s="1" t="n">
        <v>0</v>
      </c>
      <c r="BM479" s="1" t="n">
        <v>178150000</v>
      </c>
      <c r="BN479" s="1" t="n">
        <v>151600000</v>
      </c>
      <c r="BO479" s="1" t="n">
        <v>0</v>
      </c>
      <c r="BP479" s="1" t="n">
        <v>0</v>
      </c>
      <c r="BQ479" s="1" t="n">
        <v>13165459223</v>
      </c>
      <c r="BR479" s="1" t="n">
        <v>7203373525</v>
      </c>
      <c r="BS479" s="1" t="n">
        <v>568797545</v>
      </c>
      <c r="BT479" s="1" t="n">
        <v>0</v>
      </c>
      <c r="BU479" s="1" t="n">
        <v>7772171070</v>
      </c>
      <c r="BV479" s="1" t="n">
        <v>76065848</v>
      </c>
      <c r="BW479" s="1" t="n">
        <v>21013696141</v>
      </c>
      <c r="BX479" s="1" t="n">
        <v>5746991176</v>
      </c>
      <c r="BY479" s="1" t="n">
        <v>74973373</v>
      </c>
      <c r="BZ479" s="1" t="n">
        <v>5821964549</v>
      </c>
      <c r="CA479" s="1" t="n">
        <v>1849712810</v>
      </c>
      <c r="CB479" s="1" t="n">
        <v>496544735</v>
      </c>
      <c r="CC479" s="1" t="n">
        <v>2750988633</v>
      </c>
      <c r="CD479" s="1" t="n">
        <v>13413</v>
      </c>
      <c r="CE479" s="1" t="n">
        <v>54752958</v>
      </c>
      <c r="CF479" s="1" t="n">
        <v>0</v>
      </c>
      <c r="CG479" s="1" t="n">
        <v>1964022</v>
      </c>
      <c r="CH479" s="1" t="n">
        <v>0</v>
      </c>
      <c r="CI479" s="1" t="n">
        <v>195979740</v>
      </c>
      <c r="CJ479" s="1" t="n">
        <v>0</v>
      </c>
      <c r="CK479" s="1" t="n">
        <v>32706783731</v>
      </c>
      <c r="CL479" s="1" t="n">
        <v>1849712810</v>
      </c>
      <c r="CM479" s="1" t="n">
        <v>0</v>
      </c>
      <c r="CN479" s="1" t="n">
        <v>8665092313</v>
      </c>
      <c r="CO479" s="1" t="n">
        <v>7739384822</v>
      </c>
      <c r="CP479" s="1" t="n">
        <v>0</v>
      </c>
      <c r="CQ479" s="1" t="n">
        <v>0</v>
      </c>
      <c r="CR479" s="1" t="n">
        <v>925707491</v>
      </c>
      <c r="CS479" s="1" t="n">
        <v>0</v>
      </c>
      <c r="CT479" s="1" t="n">
        <v>3795256416</v>
      </c>
      <c r="CU479" s="1" t="n">
        <v>522375738</v>
      </c>
      <c r="CV479" s="1" t="n">
        <v>0</v>
      </c>
      <c r="CW479" s="1" t="n">
        <v>258347411</v>
      </c>
      <c r="CX479" s="1" t="n">
        <v>3014533267</v>
      </c>
      <c r="CY479" s="1" t="n">
        <v>0</v>
      </c>
      <c r="CZ479" s="1" t="n">
        <v>12460348729</v>
      </c>
      <c r="DA479" s="1" t="n">
        <v>8261760560</v>
      </c>
      <c r="DB479" s="1" t="n">
        <v>0</v>
      </c>
      <c r="DC479" s="1" t="n">
        <v>258347411</v>
      </c>
      <c r="DD479" s="1" t="n">
        <v>3940240758</v>
      </c>
      <c r="DE479" s="1" t="n">
        <v>0</v>
      </c>
      <c r="DF479" s="1" t="n">
        <v>11389405804</v>
      </c>
      <c r="DG479" s="1" t="n">
        <v>11413536620</v>
      </c>
      <c r="DH479" s="1" t="n">
        <v>24130816</v>
      </c>
      <c r="DI479" s="1" t="n">
        <v>0</v>
      </c>
      <c r="DJ479" s="1" t="n">
        <v>0</v>
      </c>
      <c r="DK479" s="1" t="n">
        <v>11389405804</v>
      </c>
      <c r="DL479" s="1" t="n">
        <v>11413536620</v>
      </c>
      <c r="DM479" s="1" t="n">
        <v>24130816</v>
      </c>
      <c r="DN479" s="1" t="n">
        <v>0</v>
      </c>
      <c r="DO479" s="1" t="n">
        <v>0</v>
      </c>
      <c r="DP479" s="1" t="n">
        <v>150486037</v>
      </c>
      <c r="DQ479" s="1" t="n">
        <v>150929375</v>
      </c>
      <c r="DR479" s="1" t="n">
        <v>443338</v>
      </c>
      <c r="DS479" s="1" t="n">
        <v>0</v>
      </c>
      <c r="DT479" s="1" t="n">
        <v>0</v>
      </c>
      <c r="DU479" s="1" t="n">
        <v>150486037</v>
      </c>
      <c r="DV479" s="1" t="n">
        <v>150929375</v>
      </c>
      <c r="DW479" s="1" t="n">
        <v>443338</v>
      </c>
      <c r="DX479" s="1" t="n">
        <v>0</v>
      </c>
      <c r="DY479" s="1" t="n">
        <v>0</v>
      </c>
      <c r="DZ479" s="1" t="n">
        <v>1270776505</v>
      </c>
      <c r="EA479" s="1" t="n">
        <v>1271243228</v>
      </c>
      <c r="EB479" s="1" t="n">
        <v>466723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329750000</v>
      </c>
      <c r="EK479" s="1" t="n">
        <v>329750000</v>
      </c>
      <c r="EL479" s="1" t="n">
        <v>0</v>
      </c>
      <c r="EM479" s="1" t="n">
        <v>0</v>
      </c>
      <c r="EN479" s="1" t="n">
        <v>0</v>
      </c>
      <c r="EO479" s="1" t="n">
        <v>5746991176</v>
      </c>
      <c r="EP479" s="1" t="n">
        <v>5746991176</v>
      </c>
      <c r="EQ479" s="1" t="n">
        <v>0</v>
      </c>
      <c r="ER479" s="1" t="n">
        <v>1849712810</v>
      </c>
      <c r="ES479" s="1" t="n">
        <v>1849712810</v>
      </c>
      <c r="ET479" s="1" t="n">
        <v>0</v>
      </c>
    </row>
    <row r="480" customFormat="false" ht="13.5" hidden="false" customHeight="false" outlineLevel="0" collapsed="false">
      <c r="A480" s="1" t="n">
        <f aca="false">IF(D480&gt;300,2,1)</f>
        <v>1</v>
      </c>
      <c r="B480" s="1" t="n">
        <v>10</v>
      </c>
      <c r="C480" s="1" t="s">
        <v>634</v>
      </c>
      <c r="D480" s="1" t="n">
        <v>3</v>
      </c>
      <c r="E480" s="5" t="s">
        <v>637</v>
      </c>
      <c r="F480" s="1" t="n">
        <v>3229170519</v>
      </c>
      <c r="G480" s="1" t="n">
        <v>235811895</v>
      </c>
      <c r="H480" s="1" t="n">
        <v>3464982414</v>
      </c>
      <c r="I480" s="1" t="n">
        <v>796991736</v>
      </c>
      <c r="J480" s="1" t="n">
        <v>43682696</v>
      </c>
      <c r="K480" s="1" t="n">
        <v>840674432</v>
      </c>
      <c r="L480" s="1" t="n">
        <v>4305656846</v>
      </c>
      <c r="M480" s="1" t="n">
        <v>0</v>
      </c>
      <c r="N480" s="1" t="n">
        <v>2888737995</v>
      </c>
      <c r="O480" s="1" t="n">
        <v>62048077</v>
      </c>
      <c r="P480" s="1" t="n">
        <v>923103000</v>
      </c>
      <c r="Q480" s="1" t="n">
        <v>142688000</v>
      </c>
      <c r="R480" s="1" t="n">
        <v>0</v>
      </c>
      <c r="S480" s="1" t="n">
        <v>0</v>
      </c>
      <c r="T480" s="1" t="n">
        <v>4016577072</v>
      </c>
      <c r="U480" s="1" t="n">
        <v>2893323532</v>
      </c>
      <c r="V480" s="1" t="n">
        <v>62048077</v>
      </c>
      <c r="W480" s="1" t="n">
        <v>494941000</v>
      </c>
      <c r="X480" s="1" t="n">
        <v>81143000</v>
      </c>
      <c r="Y480" s="1" t="n">
        <v>26699000</v>
      </c>
      <c r="Z480" s="1" t="n">
        <v>0</v>
      </c>
      <c r="AA480" s="1" t="n">
        <v>228025191</v>
      </c>
      <c r="AB480" s="1" t="n">
        <v>1235017467</v>
      </c>
      <c r="AC480" s="1" t="n">
        <v>308675360</v>
      </c>
      <c r="AD480" s="1" t="n">
        <v>94315117</v>
      </c>
      <c r="AE480" s="1" t="n">
        <v>0</v>
      </c>
      <c r="AF480" s="1" t="n">
        <v>251203260</v>
      </c>
      <c r="AG480" s="1" t="n">
        <v>44300000</v>
      </c>
      <c r="AH480" s="1" t="n">
        <v>64913000</v>
      </c>
      <c r="AI480" s="1" t="n">
        <v>34204389</v>
      </c>
      <c r="AJ480" s="1" t="n">
        <v>120589281</v>
      </c>
      <c r="AK480" s="1" t="n">
        <v>0</v>
      </c>
      <c r="AL480" s="1" t="n">
        <v>65424717</v>
      </c>
      <c r="AM480" s="1" t="n">
        <v>288187732</v>
      </c>
      <c r="AN480" s="1" t="n">
        <v>14615244041</v>
      </c>
      <c r="AO480" s="1" t="n">
        <v>-128270267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235811895</v>
      </c>
      <c r="AU480" s="1" t="n">
        <v>235811895</v>
      </c>
      <c r="AV480" s="1" t="n">
        <v>43682696</v>
      </c>
      <c r="AW480" s="1" t="n">
        <v>43682696</v>
      </c>
      <c r="AX480" s="1" t="n">
        <v>279494591</v>
      </c>
      <c r="AY480" s="1" t="n">
        <v>0</v>
      </c>
      <c r="AZ480" s="2" t="n">
        <v>268043721</v>
      </c>
      <c r="BA480" s="1" t="n">
        <v>88740000</v>
      </c>
      <c r="BB480" s="1" t="n">
        <v>0</v>
      </c>
      <c r="BC480" s="1" t="n">
        <v>356783721</v>
      </c>
      <c r="BD480" s="1" t="n">
        <v>47554000</v>
      </c>
      <c r="BE480" s="1" t="n">
        <v>15076960</v>
      </c>
      <c r="BF480" s="1" t="n">
        <v>4978003</v>
      </c>
      <c r="BG480" s="1" t="n">
        <v>262783621</v>
      </c>
      <c r="BH480" s="1" t="n">
        <v>5461119366</v>
      </c>
      <c r="BI480" s="1" t="n">
        <v>78380323</v>
      </c>
      <c r="BJ480" s="1" t="n">
        <v>5539499689</v>
      </c>
      <c r="BK480" s="1" t="n">
        <v>587332966</v>
      </c>
      <c r="BL480" s="1" t="n">
        <v>141750</v>
      </c>
      <c r="BM480" s="1" t="n">
        <v>66483000</v>
      </c>
      <c r="BN480" s="1" t="n">
        <v>50100000</v>
      </c>
      <c r="BO480" s="1" t="n">
        <v>0</v>
      </c>
      <c r="BP480" s="1" t="n">
        <v>0</v>
      </c>
      <c r="BQ480" s="1" t="n">
        <v>6243557405</v>
      </c>
      <c r="BR480" s="1" t="n">
        <v>2975485796</v>
      </c>
      <c r="BS480" s="1" t="n">
        <v>206439494</v>
      </c>
      <c r="BT480" s="1" t="n">
        <v>0</v>
      </c>
      <c r="BU480" s="1" t="n">
        <v>3181925290</v>
      </c>
      <c r="BV480" s="1" t="n">
        <v>38134377</v>
      </c>
      <c r="BW480" s="1" t="n">
        <v>9463617072</v>
      </c>
      <c r="BX480" s="1" t="n">
        <v>2461540917</v>
      </c>
      <c r="BY480" s="1" t="n">
        <v>41737126</v>
      </c>
      <c r="BZ480" s="1" t="n">
        <v>2503278043</v>
      </c>
      <c r="CA480" s="1" t="n">
        <v>791689034</v>
      </c>
      <c r="CB480" s="1" t="n">
        <v>248145600</v>
      </c>
      <c r="CC480" s="1" t="n">
        <v>1295557762</v>
      </c>
      <c r="CD480" s="1" t="n">
        <v>4930</v>
      </c>
      <c r="CE480" s="1" t="n">
        <v>28851034</v>
      </c>
      <c r="CF480" s="1" t="n">
        <v>0</v>
      </c>
      <c r="CG480" s="1" t="n">
        <v>244347</v>
      </c>
      <c r="CH480" s="1" t="n">
        <v>0</v>
      </c>
      <c r="CI480" s="1" t="n">
        <v>149342865</v>
      </c>
      <c r="CJ480" s="1" t="n">
        <v>0</v>
      </c>
      <c r="CK480" s="1" t="n">
        <v>14743514308</v>
      </c>
      <c r="CL480" s="1" t="n">
        <v>791689034</v>
      </c>
      <c r="CM480" s="1" t="n">
        <v>0</v>
      </c>
      <c r="CN480" s="1" t="n">
        <v>3619551457</v>
      </c>
      <c r="CO480" s="1" t="n">
        <v>3203885699</v>
      </c>
      <c r="CP480" s="1" t="n">
        <v>5890800</v>
      </c>
      <c r="CQ480" s="1" t="n">
        <v>32300</v>
      </c>
      <c r="CR480" s="1" t="n">
        <v>415633458</v>
      </c>
      <c r="CS480" s="1" t="n">
        <v>0</v>
      </c>
      <c r="CT480" s="1" t="n">
        <v>1795776961</v>
      </c>
      <c r="CU480" s="1" t="n">
        <v>255192015</v>
      </c>
      <c r="CV480" s="1" t="n">
        <v>13900</v>
      </c>
      <c r="CW480" s="1" t="n">
        <v>87679424</v>
      </c>
      <c r="CX480" s="1" t="n">
        <v>1452905522</v>
      </c>
      <c r="CY480" s="1" t="n">
        <v>0</v>
      </c>
      <c r="CZ480" s="1" t="n">
        <v>5415328418</v>
      </c>
      <c r="DA480" s="1" t="n">
        <v>3459077714</v>
      </c>
      <c r="DB480" s="1" t="n">
        <v>5904700</v>
      </c>
      <c r="DC480" s="1" t="n">
        <v>87711724</v>
      </c>
      <c r="DD480" s="1" t="n">
        <v>1868538980</v>
      </c>
      <c r="DE480" s="1" t="n">
        <v>0</v>
      </c>
      <c r="DF480" s="1" t="n">
        <v>5454595193</v>
      </c>
      <c r="DG480" s="1" t="n">
        <v>5461119366</v>
      </c>
      <c r="DH480" s="1" t="n">
        <v>6524173</v>
      </c>
      <c r="DI480" s="1" t="n">
        <v>0</v>
      </c>
      <c r="DJ480" s="1" t="n">
        <v>0</v>
      </c>
      <c r="DK480" s="1" t="n">
        <v>5454595193</v>
      </c>
      <c r="DL480" s="1" t="n">
        <v>5461119366</v>
      </c>
      <c r="DM480" s="1" t="n">
        <v>6524173</v>
      </c>
      <c r="DN480" s="1" t="n">
        <v>0</v>
      </c>
      <c r="DO480" s="1" t="n">
        <v>0</v>
      </c>
      <c r="DP480" s="1" t="n">
        <v>78266917</v>
      </c>
      <c r="DQ480" s="1" t="n">
        <v>78380323</v>
      </c>
      <c r="DR480" s="1" t="n">
        <v>113406</v>
      </c>
      <c r="DS480" s="1" t="n">
        <v>0</v>
      </c>
      <c r="DT480" s="1" t="n">
        <v>0</v>
      </c>
      <c r="DU480" s="1" t="n">
        <v>78266917</v>
      </c>
      <c r="DV480" s="1" t="n">
        <v>78380323</v>
      </c>
      <c r="DW480" s="1" t="n">
        <v>113406</v>
      </c>
      <c r="DX480" s="1" t="n">
        <v>0</v>
      </c>
      <c r="DY480" s="1" t="n">
        <v>0</v>
      </c>
      <c r="DZ480" s="1" t="n">
        <v>587146385</v>
      </c>
      <c r="EA480" s="1" t="n">
        <v>587332966</v>
      </c>
      <c r="EB480" s="1" t="n">
        <v>186581</v>
      </c>
      <c r="EC480" s="1" t="n">
        <v>0</v>
      </c>
      <c r="ED480" s="1" t="n">
        <v>0</v>
      </c>
      <c r="EE480" s="1" t="n">
        <v>141750</v>
      </c>
      <c r="EF480" s="1" t="n">
        <v>141750</v>
      </c>
      <c r="EG480" s="1" t="n">
        <v>0</v>
      </c>
      <c r="EH480" s="1" t="n">
        <v>0</v>
      </c>
      <c r="EI480" s="1" t="n">
        <v>0</v>
      </c>
      <c r="EJ480" s="1" t="n">
        <v>116539385</v>
      </c>
      <c r="EK480" s="1" t="n">
        <v>116583000</v>
      </c>
      <c r="EL480" s="1" t="n">
        <v>43615</v>
      </c>
      <c r="EM480" s="1" t="n">
        <v>0</v>
      </c>
      <c r="EN480" s="1" t="n">
        <v>0</v>
      </c>
      <c r="EO480" s="1" t="n">
        <v>2461540917</v>
      </c>
      <c r="EP480" s="1" t="n">
        <v>2461540917</v>
      </c>
      <c r="EQ480" s="1" t="n">
        <v>0</v>
      </c>
      <c r="ER480" s="1" t="n">
        <v>791689034</v>
      </c>
      <c r="ES480" s="1" t="n">
        <v>791689034</v>
      </c>
      <c r="ET480" s="1" t="n">
        <v>0</v>
      </c>
    </row>
    <row r="481" customFormat="false" ht="13.5" hidden="false" customHeight="false" outlineLevel="0" collapsed="false">
      <c r="A481" s="1" t="n">
        <f aca="false">IF(D481&gt;300,2,1)</f>
        <v>1</v>
      </c>
      <c r="B481" s="1" t="n">
        <v>10</v>
      </c>
      <c r="C481" s="1" t="s">
        <v>634</v>
      </c>
      <c r="D481" s="1" t="n">
        <v>4</v>
      </c>
      <c r="E481" s="5" t="s">
        <v>638</v>
      </c>
      <c r="F481" s="1" t="n">
        <v>5160966750</v>
      </c>
      <c r="G481" s="1" t="n">
        <v>461302151</v>
      </c>
      <c r="H481" s="1" t="n">
        <v>5622268901</v>
      </c>
      <c r="I481" s="1" t="n">
        <v>1183727233</v>
      </c>
      <c r="J481" s="1" t="n">
        <v>82050221</v>
      </c>
      <c r="K481" s="1" t="n">
        <v>1265777454</v>
      </c>
      <c r="L481" s="1" t="n">
        <v>6888046355</v>
      </c>
      <c r="M481" s="1" t="n">
        <v>0</v>
      </c>
      <c r="N481" s="1" t="n">
        <v>4073466651</v>
      </c>
      <c r="O481" s="1" t="n">
        <v>78849853</v>
      </c>
      <c r="P481" s="1" t="n">
        <v>889761000</v>
      </c>
      <c r="Q481" s="1" t="n">
        <v>111100000</v>
      </c>
      <c r="R481" s="1" t="n">
        <v>0</v>
      </c>
      <c r="S481" s="1" t="n">
        <v>0</v>
      </c>
      <c r="T481" s="1" t="n">
        <v>5153177504</v>
      </c>
      <c r="U481" s="1" t="n">
        <v>3394331989</v>
      </c>
      <c r="V481" s="1" t="n">
        <v>78849853</v>
      </c>
      <c r="W481" s="1" t="n">
        <v>709360000</v>
      </c>
      <c r="X481" s="1" t="n">
        <v>116391000</v>
      </c>
      <c r="Y481" s="1" t="n">
        <v>42346000</v>
      </c>
      <c r="Z481" s="1" t="n">
        <v>0</v>
      </c>
      <c r="AA481" s="1" t="n">
        <v>356954799</v>
      </c>
      <c r="AB481" s="1" t="n">
        <v>1797393821</v>
      </c>
      <c r="AC481" s="1" t="n">
        <v>409501200</v>
      </c>
      <c r="AD481" s="1" t="n">
        <v>106244931</v>
      </c>
      <c r="AE481" s="1" t="n">
        <v>0</v>
      </c>
      <c r="AF481" s="1" t="n">
        <v>341704000</v>
      </c>
      <c r="AG481" s="1" t="n">
        <v>105000000</v>
      </c>
      <c r="AH481" s="1" t="n">
        <v>64848000</v>
      </c>
      <c r="AI481" s="1" t="n">
        <v>673068869</v>
      </c>
      <c r="AJ481" s="1" t="n">
        <v>0</v>
      </c>
      <c r="AK481" s="1" t="n">
        <v>0</v>
      </c>
      <c r="AL481" s="1" t="n">
        <v>42712452</v>
      </c>
      <c r="AM481" s="1" t="n">
        <v>94874636</v>
      </c>
      <c r="AN481" s="1" t="n">
        <v>20374805409</v>
      </c>
      <c r="AO481" s="1" t="n">
        <v>237538150</v>
      </c>
      <c r="AP481" s="1" t="n">
        <v>237538150</v>
      </c>
      <c r="AQ481" s="1" t="n">
        <v>0</v>
      </c>
      <c r="AR481" s="1" t="n">
        <v>12174618</v>
      </c>
      <c r="AS481" s="1" t="n">
        <v>0</v>
      </c>
      <c r="AT481" s="1" t="n">
        <v>461302151</v>
      </c>
      <c r="AU481" s="1" t="n">
        <v>461302151</v>
      </c>
      <c r="AV481" s="1" t="n">
        <v>82050221</v>
      </c>
      <c r="AW481" s="1" t="n">
        <v>82050221</v>
      </c>
      <c r="AX481" s="1" t="n">
        <v>543352372</v>
      </c>
      <c r="AY481" s="1" t="n">
        <v>0</v>
      </c>
      <c r="AZ481" s="2" t="n">
        <v>398726090</v>
      </c>
      <c r="BA481" s="1" t="n">
        <v>96132000</v>
      </c>
      <c r="BB481" s="1" t="n">
        <v>0</v>
      </c>
      <c r="BC481" s="1" t="n">
        <v>494858090</v>
      </c>
      <c r="BD481" s="1" t="n">
        <v>69957000</v>
      </c>
      <c r="BE481" s="1" t="n">
        <v>28588000</v>
      </c>
      <c r="BF481" s="1" t="n">
        <v>6661729</v>
      </c>
      <c r="BG481" s="1" t="n">
        <v>381397890</v>
      </c>
      <c r="BH481" s="1" t="n">
        <v>7687758121</v>
      </c>
      <c r="BI481" s="1" t="n">
        <v>93469317</v>
      </c>
      <c r="BJ481" s="1" t="n">
        <v>7781227438</v>
      </c>
      <c r="BK481" s="1" t="n">
        <v>822084767</v>
      </c>
      <c r="BL481" s="1" t="n">
        <v>89910</v>
      </c>
      <c r="BM481" s="1" t="n">
        <v>157480000</v>
      </c>
      <c r="BN481" s="1" t="n">
        <v>62250000</v>
      </c>
      <c r="BO481" s="1" t="n">
        <v>0</v>
      </c>
      <c r="BP481" s="1" t="n">
        <v>0</v>
      </c>
      <c r="BQ481" s="1" t="n">
        <v>8823132115</v>
      </c>
      <c r="BR481" s="1" t="n">
        <v>3614500653</v>
      </c>
      <c r="BS481" s="1" t="n">
        <v>263098725</v>
      </c>
      <c r="BT481" s="1" t="n">
        <v>0</v>
      </c>
      <c r="BU481" s="1" t="n">
        <v>3877599378</v>
      </c>
      <c r="BV481" s="1" t="n">
        <v>48960011</v>
      </c>
      <c r="BW481" s="1" t="n">
        <v>12749691504</v>
      </c>
      <c r="BX481" s="1" t="n">
        <v>3366255119</v>
      </c>
      <c r="BY481" s="1" t="n">
        <v>39483691</v>
      </c>
      <c r="BZ481" s="1" t="n">
        <v>3405738810</v>
      </c>
      <c r="CA481" s="1" t="n">
        <v>1175283126</v>
      </c>
      <c r="CB481" s="1" t="n">
        <v>315340054</v>
      </c>
      <c r="CC481" s="1" t="n">
        <v>1870614047</v>
      </c>
      <c r="CD481" s="1" t="n">
        <v>7106</v>
      </c>
      <c r="CE481" s="1" t="n">
        <v>72666319</v>
      </c>
      <c r="CF481" s="1" t="n">
        <v>0</v>
      </c>
      <c r="CG481" s="1" t="n">
        <v>45194</v>
      </c>
      <c r="CH481" s="1" t="n">
        <v>0</v>
      </c>
      <c r="CI481" s="1" t="n">
        <v>166483209</v>
      </c>
      <c r="CJ481" s="1" t="n">
        <v>0</v>
      </c>
      <c r="CK481" s="1" t="n">
        <v>20137267259</v>
      </c>
      <c r="CL481" s="1" t="n">
        <v>1175283126</v>
      </c>
      <c r="CM481" s="1" t="n">
        <v>0</v>
      </c>
      <c r="CN481" s="1" t="n">
        <v>6102342423</v>
      </c>
      <c r="CO481" s="1" t="n">
        <v>5155558342</v>
      </c>
      <c r="CP481" s="1" t="n">
        <v>0</v>
      </c>
      <c r="CQ481" s="1" t="n">
        <v>110400</v>
      </c>
      <c r="CR481" s="1" t="n">
        <v>946673681</v>
      </c>
      <c r="CS481" s="1" t="n">
        <v>0</v>
      </c>
      <c r="CT481" s="1" t="n">
        <v>3440809468</v>
      </c>
      <c r="CU481" s="1" t="n">
        <v>466710559</v>
      </c>
      <c r="CV481" s="1" t="n">
        <v>0</v>
      </c>
      <c r="CW481" s="1" t="n">
        <v>250536540</v>
      </c>
      <c r="CX481" s="1" t="n">
        <v>2723562369</v>
      </c>
      <c r="CY481" s="1" t="n">
        <v>0</v>
      </c>
      <c r="CZ481" s="1" t="n">
        <v>9543151891</v>
      </c>
      <c r="DA481" s="1" t="n">
        <v>5622268901</v>
      </c>
      <c r="DB481" s="1" t="n">
        <v>0</v>
      </c>
      <c r="DC481" s="1" t="n">
        <v>250646940</v>
      </c>
      <c r="DD481" s="1" t="n">
        <v>3670236050</v>
      </c>
      <c r="DE481" s="1" t="n">
        <v>0</v>
      </c>
      <c r="DF481" s="1" t="n">
        <v>7663290328</v>
      </c>
      <c r="DG481" s="1" t="n">
        <v>7687758121</v>
      </c>
      <c r="DH481" s="1" t="n">
        <v>24467793</v>
      </c>
      <c r="DI481" s="1" t="n">
        <v>0</v>
      </c>
      <c r="DJ481" s="1" t="n">
        <v>0</v>
      </c>
      <c r="DK481" s="1" t="n">
        <v>7663290328</v>
      </c>
      <c r="DL481" s="1" t="n">
        <v>7687758121</v>
      </c>
      <c r="DM481" s="1" t="n">
        <v>24467793</v>
      </c>
      <c r="DN481" s="1" t="n">
        <v>0</v>
      </c>
      <c r="DO481" s="1" t="n">
        <v>0</v>
      </c>
      <c r="DP481" s="1" t="n">
        <v>93084046</v>
      </c>
      <c r="DQ481" s="1" t="n">
        <v>93469317</v>
      </c>
      <c r="DR481" s="1" t="n">
        <v>385271</v>
      </c>
      <c r="DS481" s="1" t="n">
        <v>0</v>
      </c>
      <c r="DT481" s="1" t="n">
        <v>0</v>
      </c>
      <c r="DU481" s="1" t="n">
        <v>93084046</v>
      </c>
      <c r="DV481" s="1" t="n">
        <v>93469317</v>
      </c>
      <c r="DW481" s="1" t="n">
        <v>385271</v>
      </c>
      <c r="DX481" s="1" t="n">
        <v>0</v>
      </c>
      <c r="DY481" s="1" t="n">
        <v>0</v>
      </c>
      <c r="DZ481" s="1" t="n">
        <v>821728751</v>
      </c>
      <c r="EA481" s="1" t="n">
        <v>822084767</v>
      </c>
      <c r="EB481" s="1" t="n">
        <v>356016</v>
      </c>
      <c r="EC481" s="1" t="n">
        <v>0</v>
      </c>
      <c r="ED481" s="1" t="n">
        <v>0</v>
      </c>
      <c r="EE481" s="1" t="n">
        <v>89910</v>
      </c>
      <c r="EF481" s="1" t="n">
        <v>89910</v>
      </c>
      <c r="EG481" s="1" t="n">
        <v>0</v>
      </c>
      <c r="EH481" s="1" t="n">
        <v>0</v>
      </c>
      <c r="EI481" s="1" t="n">
        <v>0</v>
      </c>
      <c r="EJ481" s="1" t="n">
        <v>219730000</v>
      </c>
      <c r="EK481" s="1" t="n">
        <v>219730000</v>
      </c>
      <c r="EL481" s="1" t="n">
        <v>0</v>
      </c>
      <c r="EM481" s="1" t="n">
        <v>0</v>
      </c>
      <c r="EN481" s="1" t="n">
        <v>0</v>
      </c>
      <c r="EO481" s="1" t="n">
        <v>3366255119</v>
      </c>
      <c r="EP481" s="1" t="n">
        <v>3366255119</v>
      </c>
      <c r="EQ481" s="1" t="n">
        <v>0</v>
      </c>
      <c r="ER481" s="1" t="n">
        <v>1175283126</v>
      </c>
      <c r="ES481" s="1" t="n">
        <v>1175283126</v>
      </c>
      <c r="ET481" s="1" t="n">
        <v>0</v>
      </c>
    </row>
    <row r="482" customFormat="false" ht="13.5" hidden="false" customHeight="false" outlineLevel="0" collapsed="false">
      <c r="A482" s="1" t="n">
        <f aca="false">IF(D482&gt;300,2,1)</f>
        <v>1</v>
      </c>
      <c r="B482" s="1" t="n">
        <v>10</v>
      </c>
      <c r="C482" s="1" t="s">
        <v>634</v>
      </c>
      <c r="D482" s="1" t="n">
        <v>5</v>
      </c>
      <c r="E482" s="5" t="s">
        <v>639</v>
      </c>
      <c r="F482" s="1" t="n">
        <v>5402788605</v>
      </c>
      <c r="G482" s="1" t="n">
        <v>382089772</v>
      </c>
      <c r="H482" s="1" t="n">
        <v>5784878377</v>
      </c>
      <c r="I482" s="1" t="n">
        <v>1374221391</v>
      </c>
      <c r="J482" s="1" t="n">
        <v>77947330</v>
      </c>
      <c r="K482" s="1" t="n">
        <v>1452168721</v>
      </c>
      <c r="L482" s="1" t="n">
        <v>7237047098</v>
      </c>
      <c r="M482" s="1" t="n">
        <v>0</v>
      </c>
      <c r="N482" s="1" t="n">
        <v>3972770285</v>
      </c>
      <c r="O482" s="1" t="n">
        <v>81395507</v>
      </c>
      <c r="P482" s="1" t="n">
        <v>886567000</v>
      </c>
      <c r="Q482" s="1" t="n">
        <v>16935000</v>
      </c>
      <c r="R482" s="1" t="n">
        <v>0</v>
      </c>
      <c r="S482" s="1" t="n">
        <v>0</v>
      </c>
      <c r="T482" s="1" t="n">
        <v>4957667792</v>
      </c>
      <c r="U482" s="1" t="n">
        <v>3160437000</v>
      </c>
      <c r="V482" s="1" t="n">
        <v>81395507</v>
      </c>
      <c r="W482" s="1" t="n">
        <v>691128000</v>
      </c>
      <c r="X482" s="1" t="n">
        <v>126544000</v>
      </c>
      <c r="Y482" s="1" t="n">
        <v>39484000</v>
      </c>
      <c r="Z482" s="1" t="n">
        <v>0</v>
      </c>
      <c r="AA482" s="1" t="n">
        <v>360580814</v>
      </c>
      <c r="AB482" s="1" t="n">
        <v>1677157548</v>
      </c>
      <c r="AC482" s="1" t="n">
        <v>426851780</v>
      </c>
      <c r="AD482" s="1" t="n">
        <v>120567127</v>
      </c>
      <c r="AE482" s="1" t="n">
        <v>0</v>
      </c>
      <c r="AF482" s="1" t="n">
        <v>84728000</v>
      </c>
      <c r="AG482" s="1" t="n">
        <v>99333333</v>
      </c>
      <c r="AH482" s="1" t="n">
        <v>72333000</v>
      </c>
      <c r="AI482" s="1" t="n">
        <v>56344148</v>
      </c>
      <c r="AJ482" s="1" t="n">
        <v>423000000</v>
      </c>
      <c r="AK482" s="1" t="n">
        <v>0</v>
      </c>
      <c r="AL482" s="1" t="n">
        <v>339280019</v>
      </c>
      <c r="AM482" s="1" t="n">
        <v>99429860</v>
      </c>
      <c r="AN482" s="1" t="n">
        <v>20053309026</v>
      </c>
      <c r="AO482" s="1" t="n">
        <v>262304254</v>
      </c>
      <c r="AP482" s="1" t="n">
        <v>165748254</v>
      </c>
      <c r="AQ482" s="1" t="n">
        <v>96556000</v>
      </c>
      <c r="AR482" s="1" t="n">
        <v>138927876</v>
      </c>
      <c r="AS482" s="1" t="n">
        <v>0</v>
      </c>
      <c r="AT482" s="1" t="n">
        <v>382089772</v>
      </c>
      <c r="AU482" s="1" t="n">
        <v>382089772</v>
      </c>
      <c r="AV482" s="1" t="n">
        <v>77947330</v>
      </c>
      <c r="AW482" s="1" t="n">
        <v>77947330</v>
      </c>
      <c r="AX482" s="1" t="n">
        <v>460037102</v>
      </c>
      <c r="AY482" s="1" t="n">
        <v>0</v>
      </c>
      <c r="AZ482" s="2" t="n">
        <v>421359815</v>
      </c>
      <c r="BA482" s="1" t="n">
        <v>115457000</v>
      </c>
      <c r="BB482" s="1" t="n">
        <v>0</v>
      </c>
      <c r="BC482" s="1" t="n">
        <v>536816815</v>
      </c>
      <c r="BD482" s="1" t="n">
        <v>73566000</v>
      </c>
      <c r="BE482" s="1" t="n">
        <v>22736480</v>
      </c>
      <c r="BF482" s="1" t="n">
        <v>6718847</v>
      </c>
      <c r="BG482" s="1" t="n">
        <v>115971836</v>
      </c>
      <c r="BH482" s="1" t="n">
        <v>7350361830</v>
      </c>
      <c r="BI482" s="1" t="n">
        <v>136585187</v>
      </c>
      <c r="BJ482" s="1" t="n">
        <v>7486947017</v>
      </c>
      <c r="BK482" s="1" t="n">
        <v>833585339</v>
      </c>
      <c r="BL482" s="1" t="n">
        <v>72450</v>
      </c>
      <c r="BM482" s="1" t="n">
        <v>149000000</v>
      </c>
      <c r="BN482" s="1" t="n">
        <v>93380000</v>
      </c>
      <c r="BO482" s="1" t="n">
        <v>0</v>
      </c>
      <c r="BP482" s="1" t="n">
        <v>0</v>
      </c>
      <c r="BQ482" s="1" t="n">
        <v>8562984806</v>
      </c>
      <c r="BR482" s="1" t="n">
        <v>3686967751</v>
      </c>
      <c r="BS482" s="1" t="n">
        <v>268732596</v>
      </c>
      <c r="BT482" s="1" t="n">
        <v>0</v>
      </c>
      <c r="BU482" s="1" t="n">
        <v>3955700347</v>
      </c>
      <c r="BV482" s="1" t="n">
        <v>50189155</v>
      </c>
      <c r="BW482" s="1" t="n">
        <v>12568874308</v>
      </c>
      <c r="BX482" s="1" t="n">
        <v>3413931544</v>
      </c>
      <c r="BY482" s="1" t="n">
        <v>41609051</v>
      </c>
      <c r="BZ482" s="1" t="n">
        <v>3455540595</v>
      </c>
      <c r="CA482" s="1" t="n">
        <v>1241582170</v>
      </c>
      <c r="CB482" s="1" t="n">
        <v>325520754</v>
      </c>
      <c r="CC482" s="1" t="n">
        <v>1838529716</v>
      </c>
      <c r="CD482" s="1" t="n">
        <v>8270</v>
      </c>
      <c r="CE482" s="1" t="n">
        <v>49770439</v>
      </c>
      <c r="CF482" s="1" t="n">
        <v>0</v>
      </c>
      <c r="CG482" s="1" t="n">
        <v>2372201</v>
      </c>
      <c r="CH482" s="1" t="n">
        <v>0</v>
      </c>
      <c r="CI482" s="1" t="n">
        <v>192834483</v>
      </c>
      <c r="CJ482" s="1" t="n">
        <v>0</v>
      </c>
      <c r="CK482" s="1" t="n">
        <v>19791004772</v>
      </c>
      <c r="CL482" s="1" t="n">
        <v>1241582170</v>
      </c>
      <c r="CM482" s="1" t="n">
        <v>0</v>
      </c>
      <c r="CN482" s="1" t="n">
        <v>6107830244</v>
      </c>
      <c r="CO482" s="1" t="n">
        <v>5242830093</v>
      </c>
      <c r="CP482" s="1" t="n">
        <v>0</v>
      </c>
      <c r="CQ482" s="1" t="n">
        <v>70500</v>
      </c>
      <c r="CR482" s="1" t="n">
        <v>864929651</v>
      </c>
      <c r="CS482" s="1" t="n">
        <v>0</v>
      </c>
      <c r="CT482" s="1" t="n">
        <v>3765079837</v>
      </c>
      <c r="CU482" s="1" t="n">
        <v>542048284</v>
      </c>
      <c r="CV482" s="1" t="n">
        <v>0</v>
      </c>
      <c r="CW482" s="1" t="n">
        <v>235341155</v>
      </c>
      <c r="CX482" s="1" t="n">
        <v>2987690398</v>
      </c>
      <c r="CY482" s="1" t="n">
        <v>0</v>
      </c>
      <c r="CZ482" s="1" t="n">
        <v>9872910081</v>
      </c>
      <c r="DA482" s="1" t="n">
        <v>5784878377</v>
      </c>
      <c r="DB482" s="1" t="n">
        <v>0</v>
      </c>
      <c r="DC482" s="1" t="n">
        <v>235411655</v>
      </c>
      <c r="DD482" s="1" t="n">
        <v>3852620049</v>
      </c>
      <c r="DE482" s="1" t="n">
        <v>0</v>
      </c>
      <c r="DF482" s="1" t="n">
        <v>7331605437</v>
      </c>
      <c r="DG482" s="1" t="n">
        <v>7350361830</v>
      </c>
      <c r="DH482" s="1" t="n">
        <v>18756393</v>
      </c>
      <c r="DI482" s="1" t="n">
        <v>0</v>
      </c>
      <c r="DJ482" s="1" t="n">
        <v>0</v>
      </c>
      <c r="DK482" s="1" t="n">
        <v>7331605437</v>
      </c>
      <c r="DL482" s="1" t="n">
        <v>7350361830</v>
      </c>
      <c r="DM482" s="1" t="n">
        <v>18756393</v>
      </c>
      <c r="DN482" s="1" t="n">
        <v>0</v>
      </c>
      <c r="DO482" s="1" t="n">
        <v>0</v>
      </c>
      <c r="DP482" s="1" t="n">
        <v>136471079</v>
      </c>
      <c r="DQ482" s="1" t="n">
        <v>136585187</v>
      </c>
      <c r="DR482" s="1" t="n">
        <v>114108</v>
      </c>
      <c r="DS482" s="1" t="n">
        <v>0</v>
      </c>
      <c r="DT482" s="1" t="n">
        <v>0</v>
      </c>
      <c r="DU482" s="1" t="n">
        <v>136471079</v>
      </c>
      <c r="DV482" s="1" t="n">
        <v>136585187</v>
      </c>
      <c r="DW482" s="1" t="n">
        <v>114108</v>
      </c>
      <c r="DX482" s="1" t="n">
        <v>0</v>
      </c>
      <c r="DY482" s="1" t="n">
        <v>0</v>
      </c>
      <c r="DZ482" s="1" t="n">
        <v>833255821</v>
      </c>
      <c r="EA482" s="1" t="n">
        <v>833585339</v>
      </c>
      <c r="EB482" s="1" t="n">
        <v>329518</v>
      </c>
      <c r="EC482" s="1" t="n">
        <v>0</v>
      </c>
      <c r="ED482" s="1" t="n">
        <v>0</v>
      </c>
      <c r="EE482" s="1" t="n">
        <v>72450</v>
      </c>
      <c r="EF482" s="1" t="n">
        <v>72450</v>
      </c>
      <c r="EG482" s="1" t="n">
        <v>0</v>
      </c>
      <c r="EH482" s="1" t="n">
        <v>0</v>
      </c>
      <c r="EI482" s="1" t="n">
        <v>0</v>
      </c>
      <c r="EJ482" s="1" t="n">
        <v>242024000</v>
      </c>
      <c r="EK482" s="1" t="n">
        <v>242380000</v>
      </c>
      <c r="EL482" s="1" t="n">
        <v>356000</v>
      </c>
      <c r="EM482" s="1" t="n">
        <v>0</v>
      </c>
      <c r="EN482" s="1" t="n">
        <v>0</v>
      </c>
      <c r="EO482" s="1" t="n">
        <v>3413931544</v>
      </c>
      <c r="EP482" s="1" t="n">
        <v>3413931544</v>
      </c>
      <c r="EQ482" s="1" t="n">
        <v>0</v>
      </c>
      <c r="ER482" s="1" t="n">
        <v>1241582170</v>
      </c>
      <c r="ES482" s="1" t="n">
        <v>1241582170</v>
      </c>
      <c r="ET482" s="1" t="n">
        <v>0</v>
      </c>
    </row>
    <row r="483" customFormat="false" ht="13.5" hidden="false" customHeight="false" outlineLevel="0" collapsed="false">
      <c r="A483" s="1" t="n">
        <f aca="false">IF(D483&gt;300,2,1)</f>
        <v>1</v>
      </c>
      <c r="B483" s="1" t="n">
        <v>10</v>
      </c>
      <c r="C483" s="1" t="s">
        <v>634</v>
      </c>
      <c r="D483" s="1" t="n">
        <v>6</v>
      </c>
      <c r="E483" s="5" t="s">
        <v>640</v>
      </c>
      <c r="F483" s="1" t="n">
        <v>1599755607</v>
      </c>
      <c r="G483" s="1" t="n">
        <v>149572342</v>
      </c>
      <c r="H483" s="1" t="n">
        <v>1749327949</v>
      </c>
      <c r="I483" s="1" t="n">
        <v>289573815</v>
      </c>
      <c r="J483" s="1" t="n">
        <v>21682166</v>
      </c>
      <c r="K483" s="1" t="n">
        <v>311255981</v>
      </c>
      <c r="L483" s="1" t="n">
        <v>2060583930</v>
      </c>
      <c r="M483" s="1" t="n">
        <v>0</v>
      </c>
      <c r="N483" s="1" t="n">
        <v>1389876772</v>
      </c>
      <c r="O483" s="1" t="n">
        <v>25738804</v>
      </c>
      <c r="P483" s="1" t="n">
        <v>467308000</v>
      </c>
      <c r="Q483" s="1" t="n">
        <v>56100000</v>
      </c>
      <c r="R483" s="1" t="n">
        <v>0</v>
      </c>
      <c r="S483" s="1" t="n">
        <v>0</v>
      </c>
      <c r="T483" s="1" t="n">
        <v>1939023576</v>
      </c>
      <c r="U483" s="1" t="n">
        <v>1000261169</v>
      </c>
      <c r="V483" s="1" t="n">
        <v>25738804</v>
      </c>
      <c r="W483" s="1" t="n">
        <v>234936000</v>
      </c>
      <c r="X483" s="1" t="n">
        <v>38347000</v>
      </c>
      <c r="Y483" s="1" t="n">
        <v>16293000</v>
      </c>
      <c r="Z483" s="1" t="n">
        <v>0</v>
      </c>
      <c r="AA483" s="1" t="n">
        <v>122726254</v>
      </c>
      <c r="AB483" s="1" t="n">
        <v>645026237</v>
      </c>
      <c r="AC483" s="1" t="n">
        <v>240895910</v>
      </c>
      <c r="AD483" s="1" t="n">
        <v>49482939</v>
      </c>
      <c r="AE483" s="1" t="n">
        <v>0</v>
      </c>
      <c r="AF483" s="1" t="n">
        <v>48165000</v>
      </c>
      <c r="AG483" s="1" t="n">
        <v>26000000</v>
      </c>
      <c r="AH483" s="1" t="n">
        <v>28537000</v>
      </c>
      <c r="AI483" s="1" t="n">
        <v>22508945</v>
      </c>
      <c r="AJ483" s="1" t="n">
        <v>30934845</v>
      </c>
      <c r="AK483" s="1" t="n">
        <v>0</v>
      </c>
      <c r="AL483" s="1" t="n">
        <v>71374846</v>
      </c>
      <c r="AM483" s="1" t="n">
        <v>32431568</v>
      </c>
      <c r="AN483" s="1" t="n">
        <v>6633267023</v>
      </c>
      <c r="AO483" s="1" t="n">
        <v>105819201</v>
      </c>
      <c r="AP483" s="1" t="n">
        <v>45819201</v>
      </c>
      <c r="AQ483" s="1" t="n">
        <v>60000000</v>
      </c>
      <c r="AR483" s="1" t="n">
        <v>357608461</v>
      </c>
      <c r="AS483" s="1" t="n">
        <v>0</v>
      </c>
      <c r="AT483" s="1" t="n">
        <v>149572342</v>
      </c>
      <c r="AU483" s="1" t="n">
        <v>149572342</v>
      </c>
      <c r="AV483" s="1" t="n">
        <v>21682166</v>
      </c>
      <c r="AW483" s="1" t="n">
        <v>21682166</v>
      </c>
      <c r="AX483" s="1" t="n">
        <v>171254508</v>
      </c>
      <c r="AY483" s="1" t="n">
        <v>0</v>
      </c>
      <c r="AZ483" s="2" t="n">
        <v>156251547</v>
      </c>
      <c r="BA483" s="1" t="n">
        <v>64156000</v>
      </c>
      <c r="BB483" s="1" t="n">
        <v>0</v>
      </c>
      <c r="BC483" s="1" t="n">
        <v>220407547</v>
      </c>
      <c r="BD483" s="1" t="n">
        <v>25567000</v>
      </c>
      <c r="BE483" s="1" t="n">
        <v>15043910</v>
      </c>
      <c r="BF483" s="1" t="n">
        <v>3176713</v>
      </c>
      <c r="BG483" s="1" t="n">
        <v>45060146</v>
      </c>
      <c r="BH483" s="1" t="n">
        <v>2572348221</v>
      </c>
      <c r="BI483" s="1" t="n">
        <v>25850132</v>
      </c>
      <c r="BJ483" s="1" t="n">
        <v>2598198353</v>
      </c>
      <c r="BK483" s="1" t="n">
        <v>295867438</v>
      </c>
      <c r="BL483" s="1" t="n">
        <v>0</v>
      </c>
      <c r="BM483" s="1" t="n">
        <v>40950000</v>
      </c>
      <c r="BN483" s="1" t="n">
        <v>32550000</v>
      </c>
      <c r="BO483" s="1" t="n">
        <v>0</v>
      </c>
      <c r="BP483" s="1" t="n">
        <v>0</v>
      </c>
      <c r="BQ483" s="1" t="n">
        <v>2967565791</v>
      </c>
      <c r="BR483" s="1" t="n">
        <v>1031304631</v>
      </c>
      <c r="BS483" s="1" t="n">
        <v>86355627</v>
      </c>
      <c r="BT483" s="1" t="n">
        <v>0</v>
      </c>
      <c r="BU483" s="1" t="n">
        <v>1117660258</v>
      </c>
      <c r="BV483" s="1" t="n">
        <v>12661948</v>
      </c>
      <c r="BW483" s="1" t="n">
        <v>4097887997</v>
      </c>
      <c r="BX483" s="1" t="n">
        <v>1117211450</v>
      </c>
      <c r="BY483" s="1" t="n">
        <v>12007480</v>
      </c>
      <c r="BZ483" s="1" t="n">
        <v>1129218930</v>
      </c>
      <c r="CA483" s="1" t="n">
        <v>457008182</v>
      </c>
      <c r="CB483" s="1" t="n">
        <v>102935841</v>
      </c>
      <c r="CC483" s="1" t="n">
        <v>645131467</v>
      </c>
      <c r="CD483" s="1" t="n">
        <v>1504</v>
      </c>
      <c r="CE483" s="1" t="n">
        <v>25413873</v>
      </c>
      <c r="CF483" s="1" t="n">
        <v>0</v>
      </c>
      <c r="CG483" s="1" t="n">
        <v>0</v>
      </c>
      <c r="CH483" s="1" t="n">
        <v>0</v>
      </c>
      <c r="CI483" s="1" t="n">
        <v>24789882</v>
      </c>
      <c r="CJ483" s="1" t="n">
        <v>0</v>
      </c>
      <c r="CK483" s="1" t="n">
        <v>6527447822</v>
      </c>
      <c r="CL483" s="1" t="n">
        <v>457008182</v>
      </c>
      <c r="CM483" s="1" t="n">
        <v>0</v>
      </c>
      <c r="CN483" s="1" t="n">
        <v>1804320344</v>
      </c>
      <c r="CO483" s="1" t="n">
        <v>1662763345</v>
      </c>
      <c r="CP483" s="1" t="n">
        <v>0</v>
      </c>
      <c r="CQ483" s="1" t="n">
        <v>86800</v>
      </c>
      <c r="CR483" s="1" t="n">
        <v>141470199</v>
      </c>
      <c r="CS483" s="1" t="n">
        <v>0</v>
      </c>
      <c r="CT483" s="1" t="n">
        <v>504168298</v>
      </c>
      <c r="CU483" s="1" t="n">
        <v>86564604</v>
      </c>
      <c r="CV483" s="1" t="n">
        <v>0</v>
      </c>
      <c r="CW483" s="1" t="n">
        <v>47407569</v>
      </c>
      <c r="CX483" s="1" t="n">
        <v>370196125</v>
      </c>
      <c r="CY483" s="1" t="n">
        <v>0</v>
      </c>
      <c r="CZ483" s="1" t="n">
        <v>2308488642</v>
      </c>
      <c r="DA483" s="1" t="n">
        <v>1749327949</v>
      </c>
      <c r="DB483" s="1" t="n">
        <v>0</v>
      </c>
      <c r="DC483" s="1" t="n">
        <v>47494369</v>
      </c>
      <c r="DD483" s="1" t="n">
        <v>511666324</v>
      </c>
      <c r="DE483" s="1" t="n">
        <v>0</v>
      </c>
      <c r="DF483" s="1" t="n">
        <v>2564392220</v>
      </c>
      <c r="DG483" s="1" t="n">
        <v>2572348221</v>
      </c>
      <c r="DH483" s="1" t="n">
        <v>7956001</v>
      </c>
      <c r="DI483" s="1" t="n">
        <v>0</v>
      </c>
      <c r="DJ483" s="1" t="n">
        <v>0</v>
      </c>
      <c r="DK483" s="1" t="n">
        <v>2564392220</v>
      </c>
      <c r="DL483" s="1" t="n">
        <v>2572348221</v>
      </c>
      <c r="DM483" s="1" t="n">
        <v>7956001</v>
      </c>
      <c r="DN483" s="1" t="n">
        <v>0</v>
      </c>
      <c r="DO483" s="1" t="n">
        <v>0</v>
      </c>
      <c r="DP483" s="1" t="n">
        <v>25758963</v>
      </c>
      <c r="DQ483" s="1" t="n">
        <v>25850132</v>
      </c>
      <c r="DR483" s="1" t="n">
        <v>91169</v>
      </c>
      <c r="DS483" s="1" t="n">
        <v>0</v>
      </c>
      <c r="DT483" s="1" t="n">
        <v>0</v>
      </c>
      <c r="DU483" s="1" t="n">
        <v>25758963</v>
      </c>
      <c r="DV483" s="1" t="n">
        <v>25850132</v>
      </c>
      <c r="DW483" s="1" t="n">
        <v>91169</v>
      </c>
      <c r="DX483" s="1" t="n">
        <v>0</v>
      </c>
      <c r="DY483" s="1" t="n">
        <v>0</v>
      </c>
      <c r="DZ483" s="1" t="n">
        <v>295625543</v>
      </c>
      <c r="EA483" s="1" t="n">
        <v>295867438</v>
      </c>
      <c r="EB483" s="1" t="n">
        <v>241895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73500000</v>
      </c>
      <c r="EK483" s="1" t="n">
        <v>73500000</v>
      </c>
      <c r="EL483" s="1" t="n">
        <v>0</v>
      </c>
      <c r="EM483" s="1" t="n">
        <v>0</v>
      </c>
      <c r="EN483" s="1" t="n">
        <v>0</v>
      </c>
      <c r="EO483" s="1" t="n">
        <v>1117211450</v>
      </c>
      <c r="EP483" s="1" t="n">
        <v>1117211450</v>
      </c>
      <c r="EQ483" s="1" t="n">
        <v>0</v>
      </c>
      <c r="ER483" s="1" t="n">
        <v>457008182</v>
      </c>
      <c r="ES483" s="1" t="n">
        <v>457008182</v>
      </c>
      <c r="ET483" s="1" t="n">
        <v>0</v>
      </c>
    </row>
    <row r="484" customFormat="false" ht="13.5" hidden="false" customHeight="false" outlineLevel="0" collapsed="false">
      <c r="A484" s="1" t="n">
        <f aca="false">IF(D484&gt;300,2,1)</f>
        <v>1</v>
      </c>
      <c r="B484" s="1" t="n">
        <v>10</v>
      </c>
      <c r="C484" s="1" t="s">
        <v>634</v>
      </c>
      <c r="D484" s="1" t="n">
        <v>7</v>
      </c>
      <c r="E484" s="5" t="s">
        <v>641</v>
      </c>
      <c r="F484" s="1" t="n">
        <v>1941801149</v>
      </c>
      <c r="G484" s="1" t="n">
        <v>109142682</v>
      </c>
      <c r="H484" s="1" t="n">
        <v>2050943831</v>
      </c>
      <c r="I484" s="1" t="n">
        <v>500492541</v>
      </c>
      <c r="J484" s="1" t="n">
        <v>25391522</v>
      </c>
      <c r="K484" s="1" t="n">
        <v>525884063</v>
      </c>
      <c r="L484" s="1" t="n">
        <v>2576827894</v>
      </c>
      <c r="M484" s="1" t="n">
        <v>0</v>
      </c>
      <c r="N484" s="1" t="n">
        <v>1677361822</v>
      </c>
      <c r="O484" s="1" t="n">
        <v>29710381</v>
      </c>
      <c r="P484" s="1" t="n">
        <v>391884000</v>
      </c>
      <c r="Q484" s="1" t="n">
        <v>79892000</v>
      </c>
      <c r="R484" s="1" t="n">
        <v>0</v>
      </c>
      <c r="S484" s="1" t="n">
        <v>0</v>
      </c>
      <c r="T484" s="1" t="n">
        <v>2178848203</v>
      </c>
      <c r="U484" s="1" t="n">
        <v>1324659000</v>
      </c>
      <c r="V484" s="1" t="n">
        <v>29710381</v>
      </c>
      <c r="W484" s="1" t="n">
        <v>282675000</v>
      </c>
      <c r="X484" s="1" t="n">
        <v>46190000</v>
      </c>
      <c r="Y484" s="1" t="n">
        <v>12100000</v>
      </c>
      <c r="Z484" s="1" t="n">
        <v>0</v>
      </c>
      <c r="AA484" s="1" t="n">
        <v>136654713</v>
      </c>
      <c r="AB484" s="1" t="n">
        <v>770506360</v>
      </c>
      <c r="AC484" s="1" t="n">
        <v>143094720</v>
      </c>
      <c r="AD484" s="1" t="n">
        <v>45271363</v>
      </c>
      <c r="AE484" s="1" t="n">
        <v>0</v>
      </c>
      <c r="AF484" s="1" t="n">
        <v>124715886</v>
      </c>
      <c r="AG484" s="1" t="n">
        <v>31233333</v>
      </c>
      <c r="AH484" s="1" t="n">
        <v>31026000</v>
      </c>
      <c r="AI484" s="1" t="n">
        <v>15983900</v>
      </c>
      <c r="AJ484" s="1" t="n">
        <v>362812000</v>
      </c>
      <c r="AK484" s="1" t="n">
        <v>0</v>
      </c>
      <c r="AL484" s="1" t="n">
        <v>124977827</v>
      </c>
      <c r="AM484" s="1" t="n">
        <v>38754823</v>
      </c>
      <c r="AN484" s="1" t="n">
        <v>8276041403</v>
      </c>
      <c r="AO484" s="1" t="n">
        <v>219145715</v>
      </c>
      <c r="AP484" s="1" t="n">
        <v>104145715</v>
      </c>
      <c r="AQ484" s="1" t="n">
        <v>115000000</v>
      </c>
      <c r="AR484" s="1" t="n">
        <v>121693049</v>
      </c>
      <c r="AS484" s="1" t="n">
        <v>0</v>
      </c>
      <c r="AT484" s="1" t="n">
        <v>109142682</v>
      </c>
      <c r="AU484" s="1" t="n">
        <v>109142682</v>
      </c>
      <c r="AV484" s="1" t="n">
        <v>25391522</v>
      </c>
      <c r="AW484" s="1" t="n">
        <v>25391522</v>
      </c>
      <c r="AX484" s="1" t="n">
        <v>134534204</v>
      </c>
      <c r="AY484" s="1" t="n">
        <v>0</v>
      </c>
      <c r="AZ484" s="2" t="n">
        <v>166322932</v>
      </c>
      <c r="BA484" s="1" t="n">
        <v>51609000</v>
      </c>
      <c r="BB484" s="1" t="n">
        <v>0</v>
      </c>
      <c r="BC484" s="1" t="n">
        <v>217931932</v>
      </c>
      <c r="BD484" s="1" t="n">
        <v>29357000</v>
      </c>
      <c r="BE484" s="1" t="n">
        <v>6159360</v>
      </c>
      <c r="BF484" s="1" t="n">
        <v>1987020</v>
      </c>
      <c r="BG484" s="1" t="n">
        <v>137339526</v>
      </c>
      <c r="BH484" s="1" t="n">
        <v>3146563443</v>
      </c>
      <c r="BI484" s="1" t="n">
        <v>54047142</v>
      </c>
      <c r="BJ484" s="1" t="n">
        <v>3200610585</v>
      </c>
      <c r="BK484" s="1" t="n">
        <v>362214187</v>
      </c>
      <c r="BL484" s="1" t="n">
        <v>0</v>
      </c>
      <c r="BM484" s="1" t="n">
        <v>47230000</v>
      </c>
      <c r="BN484" s="1" t="n">
        <v>27100000</v>
      </c>
      <c r="BO484" s="1" t="n">
        <v>0</v>
      </c>
      <c r="BP484" s="1" t="n">
        <v>0</v>
      </c>
      <c r="BQ484" s="1" t="n">
        <v>3637154772</v>
      </c>
      <c r="BR484" s="1" t="n">
        <v>1501204553</v>
      </c>
      <c r="BS484" s="1" t="n">
        <v>110760877</v>
      </c>
      <c r="BT484" s="1" t="n">
        <v>90940</v>
      </c>
      <c r="BU484" s="1" t="n">
        <v>1612056370</v>
      </c>
      <c r="BV484" s="1" t="n">
        <v>21558588</v>
      </c>
      <c r="BW484" s="1" t="n">
        <v>5270769730</v>
      </c>
      <c r="BX484" s="1" t="n">
        <v>1238968541</v>
      </c>
      <c r="BY484" s="1" t="n">
        <v>19610736</v>
      </c>
      <c r="BZ484" s="1" t="n">
        <v>1258579277</v>
      </c>
      <c r="CA484" s="1" t="n">
        <v>490349647</v>
      </c>
      <c r="CB484" s="1" t="n">
        <v>118819158</v>
      </c>
      <c r="CC484" s="1" t="n">
        <v>698562906</v>
      </c>
      <c r="CD484" s="1" t="n">
        <v>3068</v>
      </c>
      <c r="CE484" s="1" t="n">
        <v>34020433</v>
      </c>
      <c r="CF484" s="1" t="n">
        <v>0</v>
      </c>
      <c r="CG484" s="1" t="n">
        <v>463561</v>
      </c>
      <c r="CH484" s="1" t="n">
        <v>0</v>
      </c>
      <c r="CI484" s="1" t="n">
        <v>47988382</v>
      </c>
      <c r="CJ484" s="1" t="n">
        <v>0</v>
      </c>
      <c r="CK484" s="1" t="n">
        <v>8056895688</v>
      </c>
      <c r="CL484" s="1" t="n">
        <v>490349647</v>
      </c>
      <c r="CM484" s="1" t="n">
        <v>247418</v>
      </c>
      <c r="CN484" s="1" t="n">
        <v>2153084732</v>
      </c>
      <c r="CO484" s="1" t="n">
        <v>1898677777</v>
      </c>
      <c r="CP484" s="1" t="n">
        <v>0</v>
      </c>
      <c r="CQ484" s="1" t="n">
        <v>155200</v>
      </c>
      <c r="CR484" s="1" t="n">
        <v>254251755</v>
      </c>
      <c r="CS484" s="1" t="n">
        <v>0</v>
      </c>
      <c r="CT484" s="1" t="n">
        <v>938026156</v>
      </c>
      <c r="CU484" s="1" t="n">
        <v>152266054</v>
      </c>
      <c r="CV484" s="1" t="n">
        <v>0</v>
      </c>
      <c r="CW484" s="1" t="n">
        <v>110548904</v>
      </c>
      <c r="CX484" s="1" t="n">
        <v>675211198</v>
      </c>
      <c r="CY484" s="1" t="n">
        <v>0</v>
      </c>
      <c r="CZ484" s="1" t="n">
        <v>3091110888</v>
      </c>
      <c r="DA484" s="1" t="n">
        <v>2050943831</v>
      </c>
      <c r="DB484" s="1" t="n">
        <v>0</v>
      </c>
      <c r="DC484" s="1" t="n">
        <v>110704104</v>
      </c>
      <c r="DD484" s="1" t="n">
        <v>929462953</v>
      </c>
      <c r="DE484" s="1" t="n">
        <v>0</v>
      </c>
      <c r="DF484" s="1" t="n">
        <v>3137363818</v>
      </c>
      <c r="DG484" s="1" t="n">
        <v>3146563443</v>
      </c>
      <c r="DH484" s="1" t="n">
        <v>9199625</v>
      </c>
      <c r="DI484" s="1" t="n">
        <v>0</v>
      </c>
      <c r="DJ484" s="1" t="n">
        <v>0</v>
      </c>
      <c r="DK484" s="1" t="n">
        <v>3137363818</v>
      </c>
      <c r="DL484" s="1" t="n">
        <v>3146563443</v>
      </c>
      <c r="DM484" s="1" t="n">
        <v>9199625</v>
      </c>
      <c r="DN484" s="1" t="n">
        <v>0</v>
      </c>
      <c r="DO484" s="1" t="n">
        <v>0</v>
      </c>
      <c r="DP484" s="1" t="n">
        <v>53886926</v>
      </c>
      <c r="DQ484" s="1" t="n">
        <v>54047142</v>
      </c>
      <c r="DR484" s="1" t="n">
        <v>160216</v>
      </c>
      <c r="DS484" s="1" t="n">
        <v>0</v>
      </c>
      <c r="DT484" s="1" t="n">
        <v>0</v>
      </c>
      <c r="DU484" s="1" t="n">
        <v>53886926</v>
      </c>
      <c r="DV484" s="1" t="n">
        <v>54047142</v>
      </c>
      <c r="DW484" s="1" t="n">
        <v>160216</v>
      </c>
      <c r="DX484" s="1" t="n">
        <v>0</v>
      </c>
      <c r="DY484" s="1" t="n">
        <v>0</v>
      </c>
      <c r="DZ484" s="1" t="n">
        <v>362097525</v>
      </c>
      <c r="EA484" s="1" t="n">
        <v>362214187</v>
      </c>
      <c r="EB484" s="1" t="n">
        <v>116662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74250000</v>
      </c>
      <c r="EK484" s="1" t="n">
        <v>74330000</v>
      </c>
      <c r="EL484" s="1" t="n">
        <v>80000</v>
      </c>
      <c r="EM484" s="1" t="n">
        <v>0</v>
      </c>
      <c r="EN484" s="1" t="n">
        <v>0</v>
      </c>
      <c r="EO484" s="1" t="n">
        <v>1238968541</v>
      </c>
      <c r="EP484" s="1" t="n">
        <v>1238968541</v>
      </c>
      <c r="EQ484" s="1" t="n">
        <v>0</v>
      </c>
      <c r="ER484" s="1" t="n">
        <v>490349647</v>
      </c>
      <c r="ES484" s="1" t="n">
        <v>490349647</v>
      </c>
      <c r="ET484" s="1" t="n">
        <v>0</v>
      </c>
    </row>
    <row r="485" customFormat="false" ht="13.5" hidden="false" customHeight="false" outlineLevel="0" collapsed="false">
      <c r="A485" s="1" t="n">
        <f aca="false">IF(D485&gt;300,2,1)</f>
        <v>1</v>
      </c>
      <c r="B485" s="1" t="n">
        <v>10</v>
      </c>
      <c r="C485" s="1" t="s">
        <v>634</v>
      </c>
      <c r="D485" s="1" t="n">
        <v>8</v>
      </c>
      <c r="E485" s="5" t="s">
        <v>642</v>
      </c>
      <c r="F485" s="1" t="n">
        <v>2362347991</v>
      </c>
      <c r="G485" s="1" t="n">
        <v>208770441</v>
      </c>
      <c r="H485" s="1" t="n">
        <v>2571118432</v>
      </c>
      <c r="I485" s="1" t="n">
        <v>590870071</v>
      </c>
      <c r="J485" s="1" t="n">
        <v>36662366</v>
      </c>
      <c r="K485" s="1" t="n">
        <v>627532437</v>
      </c>
      <c r="L485" s="1" t="n">
        <v>3198650869</v>
      </c>
      <c r="M485" s="1" t="n">
        <v>0</v>
      </c>
      <c r="N485" s="1" t="n">
        <v>1861117014</v>
      </c>
      <c r="O485" s="1" t="n">
        <v>44843441</v>
      </c>
      <c r="P485" s="1" t="n">
        <v>513906000</v>
      </c>
      <c r="Q485" s="1" t="n">
        <v>46136000</v>
      </c>
      <c r="R485" s="1" t="n">
        <v>0</v>
      </c>
      <c r="S485" s="1" t="n">
        <v>0</v>
      </c>
      <c r="T485" s="1" t="n">
        <v>2466002455</v>
      </c>
      <c r="U485" s="1" t="n">
        <v>1448249000</v>
      </c>
      <c r="V485" s="1" t="n">
        <v>44843441</v>
      </c>
      <c r="W485" s="1" t="n">
        <v>322226000</v>
      </c>
      <c r="X485" s="1" t="n">
        <v>42466000</v>
      </c>
      <c r="Y485" s="1" t="n">
        <v>22495000</v>
      </c>
      <c r="Z485" s="1" t="n">
        <v>0</v>
      </c>
      <c r="AA485" s="1" t="n">
        <v>129755037</v>
      </c>
      <c r="AB485" s="1" t="n">
        <v>919015687</v>
      </c>
      <c r="AC485" s="1" t="n">
        <v>198855600</v>
      </c>
      <c r="AD485" s="1" t="n">
        <v>55999797</v>
      </c>
      <c r="AE485" s="1" t="n">
        <v>0</v>
      </c>
      <c r="AF485" s="1" t="n">
        <v>51510455</v>
      </c>
      <c r="AG485" s="1" t="n">
        <v>34800000</v>
      </c>
      <c r="AH485" s="1" t="n">
        <v>35973000</v>
      </c>
      <c r="AI485" s="1" t="n">
        <v>64606745</v>
      </c>
      <c r="AJ485" s="1" t="n">
        <v>77420000</v>
      </c>
      <c r="AK485" s="1" t="n">
        <v>4199000</v>
      </c>
      <c r="AL485" s="1" t="n">
        <v>120750938</v>
      </c>
      <c r="AM485" s="1" t="n">
        <v>45562162</v>
      </c>
      <c r="AN485" s="1" t="n">
        <v>9283381186</v>
      </c>
      <c r="AO485" s="1" t="n">
        <v>23502573</v>
      </c>
      <c r="AP485" s="1" t="n">
        <v>11502573</v>
      </c>
      <c r="AQ485" s="1" t="n">
        <v>12000000</v>
      </c>
      <c r="AR485" s="1" t="n">
        <v>149959796</v>
      </c>
      <c r="AS485" s="1" t="n">
        <v>0</v>
      </c>
      <c r="AT485" s="1" t="n">
        <v>208770441</v>
      </c>
      <c r="AU485" s="1" t="n">
        <v>208770441</v>
      </c>
      <c r="AV485" s="1" t="n">
        <v>36662366</v>
      </c>
      <c r="AW485" s="1" t="n">
        <v>36662366</v>
      </c>
      <c r="AX485" s="1" t="n">
        <v>245432807</v>
      </c>
      <c r="AY485" s="1" t="n">
        <v>0</v>
      </c>
      <c r="AZ485" s="2" t="n">
        <v>187700617</v>
      </c>
      <c r="BA485" s="1" t="n">
        <v>62925000</v>
      </c>
      <c r="BB485" s="1" t="n">
        <v>0</v>
      </c>
      <c r="BC485" s="1" t="n">
        <v>250625617</v>
      </c>
      <c r="BD485" s="1" t="n">
        <v>32776000</v>
      </c>
      <c r="BE485" s="1" t="n">
        <v>16145600</v>
      </c>
      <c r="BF485" s="1" t="n">
        <v>3194085</v>
      </c>
      <c r="BG485" s="1" t="n">
        <v>57994395</v>
      </c>
      <c r="BH485" s="1" t="n">
        <v>3601447373</v>
      </c>
      <c r="BI485" s="1" t="n">
        <v>40982468</v>
      </c>
      <c r="BJ485" s="1" t="n">
        <v>3642429841</v>
      </c>
      <c r="BK485" s="1" t="n">
        <v>413320101</v>
      </c>
      <c r="BL485" s="1" t="n">
        <v>0</v>
      </c>
      <c r="BM485" s="1" t="n">
        <v>52200000</v>
      </c>
      <c r="BN485" s="1" t="n">
        <v>30750000</v>
      </c>
      <c r="BO485" s="1" t="n">
        <v>0</v>
      </c>
      <c r="BP485" s="1" t="n">
        <v>0</v>
      </c>
      <c r="BQ485" s="1" t="n">
        <v>4138699942</v>
      </c>
      <c r="BR485" s="1" t="n">
        <v>1704492862</v>
      </c>
      <c r="BS485" s="1" t="n">
        <v>118114242</v>
      </c>
      <c r="BT485" s="1" t="n">
        <v>0</v>
      </c>
      <c r="BU485" s="1" t="n">
        <v>1822607104</v>
      </c>
      <c r="BV485" s="1" t="n">
        <v>20627170</v>
      </c>
      <c r="BW485" s="1" t="n">
        <v>5981934216</v>
      </c>
      <c r="BX485" s="1" t="n">
        <v>1410623614</v>
      </c>
      <c r="BY485" s="1" t="n">
        <v>20218455</v>
      </c>
      <c r="BZ485" s="1" t="n">
        <v>1430842069</v>
      </c>
      <c r="CA485" s="1" t="n">
        <v>553753402</v>
      </c>
      <c r="CB485" s="1" t="n">
        <v>179340006</v>
      </c>
      <c r="CC485" s="1" t="n">
        <v>888692715</v>
      </c>
      <c r="CD485" s="1" t="n">
        <v>3111</v>
      </c>
      <c r="CE485" s="1" t="n">
        <v>39396494</v>
      </c>
      <c r="CF485" s="1" t="n">
        <v>0</v>
      </c>
      <c r="CG485" s="1" t="n">
        <v>420061</v>
      </c>
      <c r="CH485" s="1" t="n">
        <v>0</v>
      </c>
      <c r="CI485" s="1" t="n">
        <v>127502144</v>
      </c>
      <c r="CJ485" s="1" t="n">
        <v>0</v>
      </c>
      <c r="CK485" s="1" t="n">
        <v>9259878613</v>
      </c>
      <c r="CL485" s="1" t="n">
        <v>553753402</v>
      </c>
      <c r="CM485" s="1" t="n">
        <v>0</v>
      </c>
      <c r="CN485" s="1" t="n">
        <v>2697674608</v>
      </c>
      <c r="CO485" s="1" t="n">
        <v>2419418005</v>
      </c>
      <c r="CP485" s="1" t="n">
        <v>2192700</v>
      </c>
      <c r="CQ485" s="1" t="n">
        <v>78000</v>
      </c>
      <c r="CR485" s="1" t="n">
        <v>278178603</v>
      </c>
      <c r="CS485" s="1" t="n">
        <v>0</v>
      </c>
      <c r="CT485" s="1" t="n">
        <v>761793822</v>
      </c>
      <c r="CU485" s="1" t="n">
        <v>149203427</v>
      </c>
      <c r="CV485" s="1" t="n">
        <v>304300</v>
      </c>
      <c r="CW485" s="1" t="n">
        <v>50081923</v>
      </c>
      <c r="CX485" s="1" t="n">
        <v>562508472</v>
      </c>
      <c r="CY485" s="1" t="n">
        <v>0</v>
      </c>
      <c r="CZ485" s="1" t="n">
        <v>3459468430</v>
      </c>
      <c r="DA485" s="1" t="n">
        <v>2568621432</v>
      </c>
      <c r="DB485" s="1" t="n">
        <v>2497000</v>
      </c>
      <c r="DC485" s="1" t="n">
        <v>50159923</v>
      </c>
      <c r="DD485" s="1" t="n">
        <v>840687075</v>
      </c>
      <c r="DE485" s="1" t="n">
        <v>0</v>
      </c>
      <c r="DF485" s="1" t="n">
        <v>3590833102</v>
      </c>
      <c r="DG485" s="1" t="n">
        <v>3601447373</v>
      </c>
      <c r="DH485" s="1" t="n">
        <v>10614271</v>
      </c>
      <c r="DI485" s="1" t="n">
        <v>0</v>
      </c>
      <c r="DJ485" s="1" t="n">
        <v>0</v>
      </c>
      <c r="DK485" s="1" t="n">
        <v>3590833102</v>
      </c>
      <c r="DL485" s="1" t="n">
        <v>3601447373</v>
      </c>
      <c r="DM485" s="1" t="n">
        <v>10614271</v>
      </c>
      <c r="DN485" s="1" t="n">
        <v>0</v>
      </c>
      <c r="DO485" s="1" t="n">
        <v>0</v>
      </c>
      <c r="DP485" s="1" t="n">
        <v>40982468</v>
      </c>
      <c r="DQ485" s="1" t="n">
        <v>40982468</v>
      </c>
      <c r="DR485" s="1" t="n">
        <v>0</v>
      </c>
      <c r="DS485" s="1" t="n">
        <v>0</v>
      </c>
      <c r="DT485" s="1" t="n">
        <v>0</v>
      </c>
      <c r="DU485" s="1" t="n">
        <v>40982468</v>
      </c>
      <c r="DV485" s="1" t="n">
        <v>40982468</v>
      </c>
      <c r="DW485" s="1" t="n">
        <v>0</v>
      </c>
      <c r="DX485" s="1" t="n">
        <v>0</v>
      </c>
      <c r="DY485" s="1" t="n">
        <v>0</v>
      </c>
      <c r="DZ485" s="1" t="n">
        <v>413059892</v>
      </c>
      <c r="EA485" s="1" t="n">
        <v>413320101</v>
      </c>
      <c r="EB485" s="1" t="n">
        <v>260209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82950000</v>
      </c>
      <c r="EK485" s="1" t="n">
        <v>82950000</v>
      </c>
      <c r="EL485" s="1" t="n">
        <v>0</v>
      </c>
      <c r="EM485" s="1" t="n">
        <v>0</v>
      </c>
      <c r="EN485" s="1" t="n">
        <v>0</v>
      </c>
      <c r="EO485" s="1" t="n">
        <v>1410623614</v>
      </c>
      <c r="EP485" s="1" t="n">
        <v>1410623614</v>
      </c>
      <c r="EQ485" s="1" t="n">
        <v>0</v>
      </c>
      <c r="ER485" s="1" t="n">
        <v>553753402</v>
      </c>
      <c r="ES485" s="1" t="n">
        <v>553753402</v>
      </c>
      <c r="ET485" s="1" t="n">
        <v>0</v>
      </c>
    </row>
    <row r="486" customFormat="false" ht="13.5" hidden="false" customHeight="false" outlineLevel="0" collapsed="false">
      <c r="A486" s="1" t="n">
        <f aca="false">IF(D486&gt;300,2,1)</f>
        <v>1</v>
      </c>
      <c r="B486" s="1" t="n">
        <v>10</v>
      </c>
      <c r="C486" s="1" t="s">
        <v>634</v>
      </c>
      <c r="D486" s="1" t="n">
        <v>9</v>
      </c>
      <c r="E486" s="5" t="s">
        <v>643</v>
      </c>
      <c r="F486" s="1" t="n">
        <v>1736937430</v>
      </c>
      <c r="G486" s="1" t="n">
        <v>159657435</v>
      </c>
      <c r="H486" s="1" t="n">
        <v>1896594865</v>
      </c>
      <c r="I486" s="1" t="n">
        <v>452894546</v>
      </c>
      <c r="J486" s="1" t="n">
        <v>36066946</v>
      </c>
      <c r="K486" s="1" t="n">
        <v>488961492</v>
      </c>
      <c r="L486" s="1" t="n">
        <v>2385556357</v>
      </c>
      <c r="M486" s="1" t="n">
        <v>0</v>
      </c>
      <c r="N486" s="1" t="n">
        <v>1512912392</v>
      </c>
      <c r="O486" s="1" t="n">
        <v>36067092</v>
      </c>
      <c r="P486" s="1" t="n">
        <v>443932000</v>
      </c>
      <c r="Q486" s="1" t="n">
        <v>48340000</v>
      </c>
      <c r="R486" s="1" t="n">
        <v>0</v>
      </c>
      <c r="S486" s="1" t="n">
        <v>0</v>
      </c>
      <c r="T486" s="1" t="n">
        <v>2041251484</v>
      </c>
      <c r="U486" s="1" t="n">
        <v>1282112540</v>
      </c>
      <c r="V486" s="1" t="n">
        <v>36067092</v>
      </c>
      <c r="W486" s="1" t="n">
        <v>260547000</v>
      </c>
      <c r="X486" s="1" t="n">
        <v>48687000</v>
      </c>
      <c r="Y486" s="1" t="n">
        <v>15801000</v>
      </c>
      <c r="Z486" s="1" t="n">
        <v>0</v>
      </c>
      <c r="AA486" s="1" t="n">
        <v>137420905</v>
      </c>
      <c r="AB486" s="1" t="n">
        <v>676201046</v>
      </c>
      <c r="AC486" s="1" t="n">
        <v>148752240</v>
      </c>
      <c r="AD486" s="1" t="n">
        <v>43003487</v>
      </c>
      <c r="AE486" s="1" t="n">
        <v>0</v>
      </c>
      <c r="AF486" s="1" t="n">
        <v>54510000</v>
      </c>
      <c r="AG486" s="1" t="n">
        <v>26800000</v>
      </c>
      <c r="AH486" s="1" t="n">
        <v>29008000</v>
      </c>
      <c r="AI486" s="1" t="n">
        <v>28639234</v>
      </c>
      <c r="AJ486" s="1" t="n">
        <v>200000000</v>
      </c>
      <c r="AK486" s="1" t="n">
        <v>0</v>
      </c>
      <c r="AL486" s="1" t="n">
        <v>197627847</v>
      </c>
      <c r="AM486" s="1" t="n">
        <v>32500009</v>
      </c>
      <c r="AN486" s="1" t="n">
        <v>7644485241</v>
      </c>
      <c r="AO486" s="1" t="n">
        <v>205541724</v>
      </c>
      <c r="AP486" s="1" t="n">
        <v>55541724</v>
      </c>
      <c r="AQ486" s="1" t="n">
        <v>150000000</v>
      </c>
      <c r="AR486" s="1" t="n">
        <v>408678873</v>
      </c>
      <c r="AS486" s="1" t="n">
        <v>0</v>
      </c>
      <c r="AT486" s="1" t="n">
        <v>159657435</v>
      </c>
      <c r="AU486" s="1" t="n">
        <v>159657435</v>
      </c>
      <c r="AV486" s="1" t="n">
        <v>36066946</v>
      </c>
      <c r="AW486" s="1" t="n">
        <v>36066946</v>
      </c>
      <c r="AX486" s="1" t="n">
        <v>195724381</v>
      </c>
      <c r="AY486" s="1" t="n">
        <v>0</v>
      </c>
      <c r="AZ486" s="2" t="n">
        <v>141955644</v>
      </c>
      <c r="BA486" s="1" t="n">
        <v>42142000</v>
      </c>
      <c r="BB486" s="1" t="n">
        <v>0</v>
      </c>
      <c r="BC486" s="1" t="n">
        <v>184097644</v>
      </c>
      <c r="BD486" s="1" t="n">
        <v>25086000</v>
      </c>
      <c r="BE486" s="1" t="n">
        <v>13063680</v>
      </c>
      <c r="BF486" s="1" t="n">
        <v>1802216</v>
      </c>
      <c r="BG486" s="1" t="n">
        <v>58102402</v>
      </c>
      <c r="BH486" s="1" t="n">
        <v>2796983628</v>
      </c>
      <c r="BI486" s="1" t="n">
        <v>48818161</v>
      </c>
      <c r="BJ486" s="1" t="n">
        <v>2845801789</v>
      </c>
      <c r="BK486" s="1" t="n">
        <v>342760421</v>
      </c>
      <c r="BL486" s="1" t="n">
        <v>0</v>
      </c>
      <c r="BM486" s="1" t="n">
        <v>40200000</v>
      </c>
      <c r="BN486" s="1" t="n">
        <v>22200000</v>
      </c>
      <c r="BO486" s="1" t="n">
        <v>0</v>
      </c>
      <c r="BP486" s="1" t="n">
        <v>0</v>
      </c>
      <c r="BQ486" s="1" t="n">
        <v>3250962210</v>
      </c>
      <c r="BR486" s="1" t="n">
        <v>1409854307</v>
      </c>
      <c r="BS486" s="1" t="n">
        <v>101145366</v>
      </c>
      <c r="BT486" s="1" t="n">
        <v>0</v>
      </c>
      <c r="BU486" s="1" t="n">
        <v>1510999673</v>
      </c>
      <c r="BV486" s="1" t="n">
        <v>17392708</v>
      </c>
      <c r="BW486" s="1" t="n">
        <v>4779354591</v>
      </c>
      <c r="BX486" s="1" t="n">
        <v>1260597291</v>
      </c>
      <c r="BY486" s="1" t="n">
        <v>16165690</v>
      </c>
      <c r="BZ486" s="1" t="n">
        <v>1276762981</v>
      </c>
      <c r="CA486" s="1" t="n">
        <v>418982271</v>
      </c>
      <c r="CB486" s="1" t="n">
        <v>144241220</v>
      </c>
      <c r="CC486" s="1" t="n">
        <v>681035625</v>
      </c>
      <c r="CD486" s="1" t="n">
        <v>2550</v>
      </c>
      <c r="CE486" s="1" t="n">
        <v>7393359</v>
      </c>
      <c r="CF486" s="1" t="n">
        <v>4240000</v>
      </c>
      <c r="CG486" s="1" t="n">
        <v>234778</v>
      </c>
      <c r="CH486" s="1" t="n">
        <v>361643</v>
      </c>
      <c r="CI486" s="1" t="n">
        <v>68232097</v>
      </c>
      <c r="CJ486" s="1" t="n">
        <v>0</v>
      </c>
      <c r="CK486" s="1" t="n">
        <v>7438943517</v>
      </c>
      <c r="CL486" s="1" t="n">
        <v>418982271</v>
      </c>
      <c r="CM486" s="1" t="n">
        <v>0</v>
      </c>
      <c r="CN486" s="1" t="n">
        <v>2009626979</v>
      </c>
      <c r="CO486" s="1" t="n">
        <v>1801228838</v>
      </c>
      <c r="CP486" s="1" t="n">
        <v>0</v>
      </c>
      <c r="CQ486" s="1" t="n">
        <v>0</v>
      </c>
      <c r="CR486" s="1" t="n">
        <v>208398141</v>
      </c>
      <c r="CS486" s="1" t="n">
        <v>0</v>
      </c>
      <c r="CT486" s="1" t="n">
        <v>647270771</v>
      </c>
      <c r="CU486" s="1" t="n">
        <v>95366027</v>
      </c>
      <c r="CV486" s="1" t="n">
        <v>0</v>
      </c>
      <c r="CW486" s="1" t="n">
        <v>113987653</v>
      </c>
      <c r="CX486" s="1" t="n">
        <v>437917091</v>
      </c>
      <c r="CY486" s="1" t="n">
        <v>0</v>
      </c>
      <c r="CZ486" s="1" t="n">
        <v>2656897750</v>
      </c>
      <c r="DA486" s="1" t="n">
        <v>1896594865</v>
      </c>
      <c r="DB486" s="1" t="n">
        <v>0</v>
      </c>
      <c r="DC486" s="1" t="n">
        <v>113987653</v>
      </c>
      <c r="DD486" s="1" t="n">
        <v>646315232</v>
      </c>
      <c r="DE486" s="1" t="n">
        <v>0</v>
      </c>
      <c r="DF486" s="1" t="n">
        <v>2787496958</v>
      </c>
      <c r="DG486" s="1" t="n">
        <v>2796983628</v>
      </c>
      <c r="DH486" s="1" t="n">
        <v>9486670</v>
      </c>
      <c r="DI486" s="1" t="n">
        <v>0</v>
      </c>
      <c r="DJ486" s="1" t="n">
        <v>0</v>
      </c>
      <c r="DK486" s="1" t="n">
        <v>2787496958</v>
      </c>
      <c r="DL486" s="1" t="n">
        <v>2796983628</v>
      </c>
      <c r="DM486" s="1" t="n">
        <v>9486670</v>
      </c>
      <c r="DN486" s="1" t="n">
        <v>0</v>
      </c>
      <c r="DO486" s="1" t="n">
        <v>0</v>
      </c>
      <c r="DP486" s="1" t="n">
        <v>48730084</v>
      </c>
      <c r="DQ486" s="1" t="n">
        <v>48818161</v>
      </c>
      <c r="DR486" s="1" t="n">
        <v>88077</v>
      </c>
      <c r="DS486" s="1" t="n">
        <v>0</v>
      </c>
      <c r="DT486" s="1" t="n">
        <v>0</v>
      </c>
      <c r="DU486" s="1" t="n">
        <v>48730084</v>
      </c>
      <c r="DV486" s="1" t="n">
        <v>48818161</v>
      </c>
      <c r="DW486" s="1" t="n">
        <v>88077</v>
      </c>
      <c r="DX486" s="1" t="n">
        <v>0</v>
      </c>
      <c r="DY486" s="1" t="n">
        <v>0</v>
      </c>
      <c r="DZ486" s="1" t="n">
        <v>342641181</v>
      </c>
      <c r="EA486" s="1" t="n">
        <v>342760421</v>
      </c>
      <c r="EB486" s="1" t="n">
        <v>11924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62400000</v>
      </c>
      <c r="EK486" s="1" t="n">
        <v>62400000</v>
      </c>
      <c r="EL486" s="1" t="n">
        <v>0</v>
      </c>
      <c r="EM486" s="1" t="n">
        <v>0</v>
      </c>
      <c r="EN486" s="1" t="n">
        <v>0</v>
      </c>
      <c r="EO486" s="1" t="n">
        <v>1260597291</v>
      </c>
      <c r="EP486" s="1" t="n">
        <v>1260597291</v>
      </c>
      <c r="EQ486" s="1" t="n">
        <v>0</v>
      </c>
      <c r="ER486" s="1" t="n">
        <v>418982271</v>
      </c>
      <c r="ES486" s="1" t="n">
        <v>418982271</v>
      </c>
      <c r="ET486" s="1" t="n">
        <v>0</v>
      </c>
    </row>
    <row r="487" customFormat="false" ht="13.5" hidden="false" customHeight="false" outlineLevel="0" collapsed="false">
      <c r="A487" s="1" t="n">
        <f aca="false">IF(D487&gt;300,2,1)</f>
        <v>1</v>
      </c>
      <c r="B487" s="1" t="n">
        <v>10</v>
      </c>
      <c r="C487" s="1" t="s">
        <v>634</v>
      </c>
      <c r="D487" s="1" t="n">
        <v>10</v>
      </c>
      <c r="E487" s="5" t="s">
        <v>644</v>
      </c>
      <c r="F487" s="1" t="n">
        <v>1382491479</v>
      </c>
      <c r="G487" s="1" t="n">
        <v>134022669</v>
      </c>
      <c r="H487" s="1" t="n">
        <v>1516514148</v>
      </c>
      <c r="I487" s="1" t="n">
        <v>327006437</v>
      </c>
      <c r="J487" s="1" t="n">
        <v>28036064</v>
      </c>
      <c r="K487" s="1" t="n">
        <v>355042501</v>
      </c>
      <c r="L487" s="1" t="n">
        <v>1871556649</v>
      </c>
      <c r="M487" s="1" t="n">
        <v>0</v>
      </c>
      <c r="N487" s="1" t="n">
        <v>1016735408</v>
      </c>
      <c r="O487" s="1" t="n">
        <v>20667368</v>
      </c>
      <c r="P487" s="1" t="n">
        <v>263162000</v>
      </c>
      <c r="Q487" s="1" t="n">
        <v>51799000</v>
      </c>
      <c r="R487" s="1" t="n">
        <v>0</v>
      </c>
      <c r="S487" s="1" t="n">
        <v>0</v>
      </c>
      <c r="T487" s="1" t="n">
        <v>1352363776</v>
      </c>
      <c r="U487" s="1" t="n">
        <v>772446234</v>
      </c>
      <c r="V487" s="1" t="n">
        <v>20667368</v>
      </c>
      <c r="W487" s="1" t="n">
        <v>175715000</v>
      </c>
      <c r="X487" s="1" t="n">
        <v>29179000</v>
      </c>
      <c r="Y487" s="1" t="n">
        <v>12557000</v>
      </c>
      <c r="Z487" s="1" t="n">
        <v>0</v>
      </c>
      <c r="AA487" s="1" t="n">
        <v>85753083</v>
      </c>
      <c r="AB487" s="1" t="n">
        <v>498910008</v>
      </c>
      <c r="AC487" s="1" t="n">
        <v>126250560</v>
      </c>
      <c r="AD487" s="1" t="n">
        <v>26756826</v>
      </c>
      <c r="AE487" s="1" t="n">
        <v>0</v>
      </c>
      <c r="AF487" s="1" t="n">
        <v>28639372</v>
      </c>
      <c r="AG487" s="1" t="n">
        <v>16333310</v>
      </c>
      <c r="AH487" s="1" t="n">
        <v>23064000</v>
      </c>
      <c r="AI487" s="1" t="n">
        <v>14332734</v>
      </c>
      <c r="AJ487" s="1" t="n">
        <v>0</v>
      </c>
      <c r="AK487" s="1" t="n">
        <v>0</v>
      </c>
      <c r="AL487" s="1" t="n">
        <v>1983247</v>
      </c>
      <c r="AM487" s="1" t="n">
        <v>22297767</v>
      </c>
      <c r="AN487" s="1" t="n">
        <v>5078805934</v>
      </c>
      <c r="AO487" s="1" t="n">
        <v>10391952</v>
      </c>
      <c r="AP487" s="1" t="n">
        <v>10391952</v>
      </c>
      <c r="AQ487" s="1" t="n">
        <v>0</v>
      </c>
      <c r="AR487" s="1" t="n">
        <v>100000000</v>
      </c>
      <c r="AS487" s="1" t="n">
        <v>0</v>
      </c>
      <c r="AT487" s="1" t="n">
        <v>134022669</v>
      </c>
      <c r="AU487" s="1" t="n">
        <v>134022669</v>
      </c>
      <c r="AV487" s="1" t="n">
        <v>28036064</v>
      </c>
      <c r="AW487" s="1" t="n">
        <v>28036064</v>
      </c>
      <c r="AX487" s="1" t="n">
        <v>162058733</v>
      </c>
      <c r="AY487" s="1" t="n">
        <v>0</v>
      </c>
      <c r="AZ487" s="2" t="n">
        <v>110408882</v>
      </c>
      <c r="BA487" s="1" t="n">
        <v>26413000</v>
      </c>
      <c r="BB487" s="1" t="n">
        <v>0</v>
      </c>
      <c r="BC487" s="1" t="n">
        <v>136821882</v>
      </c>
      <c r="BD487" s="1" t="n">
        <v>19478000</v>
      </c>
      <c r="BE487" s="1" t="n">
        <v>9245760</v>
      </c>
      <c r="BF487" s="1" t="n">
        <v>1307346</v>
      </c>
      <c r="BG487" s="1" t="n">
        <v>30255727</v>
      </c>
      <c r="BH487" s="1" t="n">
        <v>1968745438</v>
      </c>
      <c r="BI487" s="1" t="n">
        <v>27894026</v>
      </c>
      <c r="BJ487" s="1" t="n">
        <v>1996639464</v>
      </c>
      <c r="BK487" s="1" t="n">
        <v>212417123</v>
      </c>
      <c r="BL487" s="1" t="n">
        <v>0</v>
      </c>
      <c r="BM487" s="1" t="n">
        <v>24500000</v>
      </c>
      <c r="BN487" s="1" t="n">
        <v>17950000</v>
      </c>
      <c r="BO487" s="1" t="n">
        <v>0</v>
      </c>
      <c r="BP487" s="1" t="n">
        <v>0</v>
      </c>
      <c r="BQ487" s="1" t="n">
        <v>2251506587</v>
      </c>
      <c r="BR487" s="1" t="n">
        <v>877991550</v>
      </c>
      <c r="BS487" s="1" t="n">
        <v>56050639</v>
      </c>
      <c r="BT487" s="1" t="n">
        <v>0</v>
      </c>
      <c r="BU487" s="1" t="n">
        <v>934042189</v>
      </c>
      <c r="BV487" s="1" t="n">
        <v>12116171</v>
      </c>
      <c r="BW487" s="1" t="n">
        <v>3197664947</v>
      </c>
      <c r="BX487" s="1" t="n">
        <v>765890573</v>
      </c>
      <c r="BY487" s="1" t="n">
        <v>12582215</v>
      </c>
      <c r="BZ487" s="1" t="n">
        <v>778472788</v>
      </c>
      <c r="CA487" s="1" t="n">
        <v>326014464</v>
      </c>
      <c r="CB487" s="1" t="n">
        <v>82653916</v>
      </c>
      <c r="CC487" s="1" t="n">
        <v>497899578</v>
      </c>
      <c r="CD487" s="1" t="n">
        <v>1895</v>
      </c>
      <c r="CE487" s="1" t="n">
        <v>24955070</v>
      </c>
      <c r="CF487" s="1" t="n">
        <v>0</v>
      </c>
      <c r="CG487" s="1" t="n">
        <v>100000000</v>
      </c>
      <c r="CH487" s="1" t="n">
        <v>0</v>
      </c>
      <c r="CI487" s="1" t="n">
        <v>30495597</v>
      </c>
      <c r="CJ487" s="1" t="n">
        <v>0</v>
      </c>
      <c r="CK487" s="1" t="n">
        <v>5068413982</v>
      </c>
      <c r="CL487" s="1" t="n">
        <v>326014464</v>
      </c>
      <c r="CM487" s="1" t="n">
        <v>0</v>
      </c>
      <c r="CN487" s="1" t="n">
        <v>1602419667</v>
      </c>
      <c r="CO487" s="1" t="n">
        <v>1464740313</v>
      </c>
      <c r="CP487" s="1" t="n">
        <v>0</v>
      </c>
      <c r="CQ487" s="1" t="n">
        <v>0</v>
      </c>
      <c r="CR487" s="1" t="n">
        <v>137679354</v>
      </c>
      <c r="CS487" s="1" t="n">
        <v>1631300</v>
      </c>
      <c r="CT487" s="1" t="n">
        <v>352669307</v>
      </c>
      <c r="CU487" s="1" t="n">
        <v>51773835</v>
      </c>
      <c r="CV487" s="1" t="n">
        <v>0</v>
      </c>
      <c r="CW487" s="1" t="n">
        <v>36442272</v>
      </c>
      <c r="CX487" s="1" t="n">
        <v>264453200</v>
      </c>
      <c r="CY487" s="1" t="n">
        <v>0</v>
      </c>
      <c r="CZ487" s="1" t="n">
        <v>1955088974</v>
      </c>
      <c r="DA487" s="1" t="n">
        <v>1516514148</v>
      </c>
      <c r="DB487" s="1" t="n">
        <v>0</v>
      </c>
      <c r="DC487" s="1" t="n">
        <v>36442272</v>
      </c>
      <c r="DD487" s="1" t="n">
        <v>402132554</v>
      </c>
      <c r="DE487" s="1" t="n">
        <v>1631300</v>
      </c>
      <c r="DF487" s="1" t="n">
        <v>1963441976</v>
      </c>
      <c r="DG487" s="1" t="n">
        <v>1968745438</v>
      </c>
      <c r="DH487" s="1" t="n">
        <v>5303462</v>
      </c>
      <c r="DI487" s="1" t="n">
        <v>0</v>
      </c>
      <c r="DJ487" s="1" t="n">
        <v>0</v>
      </c>
      <c r="DK487" s="1" t="n">
        <v>1963441976</v>
      </c>
      <c r="DL487" s="1" t="n">
        <v>1968745438</v>
      </c>
      <c r="DM487" s="1" t="n">
        <v>5303462</v>
      </c>
      <c r="DN487" s="1" t="n">
        <v>0</v>
      </c>
      <c r="DO487" s="1" t="n">
        <v>0</v>
      </c>
      <c r="DP487" s="1" t="n">
        <v>27894026</v>
      </c>
      <c r="DQ487" s="1" t="n">
        <v>27894026</v>
      </c>
      <c r="DR487" s="1" t="n">
        <v>0</v>
      </c>
      <c r="DS487" s="1" t="n">
        <v>0</v>
      </c>
      <c r="DT487" s="1" t="n">
        <v>0</v>
      </c>
      <c r="DU487" s="1" t="n">
        <v>27894026</v>
      </c>
      <c r="DV487" s="1" t="n">
        <v>27894026</v>
      </c>
      <c r="DW487" s="1" t="n">
        <v>0</v>
      </c>
      <c r="DX487" s="1" t="n">
        <v>0</v>
      </c>
      <c r="DY487" s="1" t="n">
        <v>0</v>
      </c>
      <c r="DZ487" s="1" t="n">
        <v>212226720</v>
      </c>
      <c r="EA487" s="1" t="n">
        <v>212417123</v>
      </c>
      <c r="EB487" s="1" t="n">
        <v>190403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42450000</v>
      </c>
      <c r="EK487" s="1" t="n">
        <v>42450000</v>
      </c>
      <c r="EL487" s="1" t="n">
        <v>0</v>
      </c>
      <c r="EM487" s="1" t="n">
        <v>0</v>
      </c>
      <c r="EN487" s="1" t="n">
        <v>0</v>
      </c>
      <c r="EO487" s="1" t="n">
        <v>765890573</v>
      </c>
      <c r="EP487" s="1" t="n">
        <v>765890573</v>
      </c>
      <c r="EQ487" s="1" t="n">
        <v>0</v>
      </c>
      <c r="ER487" s="1" t="n">
        <v>326014464</v>
      </c>
      <c r="ES487" s="1" t="n">
        <v>326014464</v>
      </c>
      <c r="ET487" s="1" t="n">
        <v>0</v>
      </c>
    </row>
    <row r="488" customFormat="false" ht="13.5" hidden="false" customHeight="false" outlineLevel="0" collapsed="false">
      <c r="A488" s="1" t="n">
        <f aca="false">IF(D488&gt;300,2,1)</f>
        <v>1</v>
      </c>
      <c r="B488" s="1" t="n">
        <v>10</v>
      </c>
      <c r="C488" s="1" t="s">
        <v>634</v>
      </c>
      <c r="D488" s="1" t="n">
        <v>11</v>
      </c>
      <c r="E488" s="5" t="s">
        <v>645</v>
      </c>
      <c r="F488" s="1" t="n">
        <v>1351366310</v>
      </c>
      <c r="G488" s="1" t="n">
        <v>90288511</v>
      </c>
      <c r="H488" s="1" t="n">
        <v>1441654821</v>
      </c>
      <c r="I488" s="1" t="n">
        <v>494910887</v>
      </c>
      <c r="J488" s="1" t="n">
        <v>29852186</v>
      </c>
      <c r="K488" s="1" t="n">
        <v>524763073</v>
      </c>
      <c r="L488" s="1" t="n">
        <v>1966417894</v>
      </c>
      <c r="M488" s="1" t="n">
        <v>0</v>
      </c>
      <c r="N488" s="1" t="n">
        <v>1198091889</v>
      </c>
      <c r="O488" s="1" t="n">
        <v>25557090</v>
      </c>
      <c r="P488" s="1" t="n">
        <v>373590000</v>
      </c>
      <c r="Q488" s="1" t="n">
        <v>8005000</v>
      </c>
      <c r="R488" s="1" t="n">
        <v>0</v>
      </c>
      <c r="S488" s="1" t="n">
        <v>0</v>
      </c>
      <c r="T488" s="1" t="n">
        <v>1605243979</v>
      </c>
      <c r="U488" s="1" t="n">
        <v>1458429000</v>
      </c>
      <c r="V488" s="1" t="n">
        <v>25557090</v>
      </c>
      <c r="W488" s="1" t="n">
        <v>203995000</v>
      </c>
      <c r="X488" s="1" t="n">
        <v>35010000</v>
      </c>
      <c r="Y488" s="1" t="n">
        <v>16769000</v>
      </c>
      <c r="Z488" s="1" t="n">
        <v>0</v>
      </c>
      <c r="AA488" s="1" t="n">
        <v>91010151</v>
      </c>
      <c r="AB488" s="1" t="n">
        <v>610487500</v>
      </c>
      <c r="AC488" s="1" t="n">
        <v>135033280</v>
      </c>
      <c r="AD488" s="1" t="n">
        <v>38291085</v>
      </c>
      <c r="AE488" s="1" t="n">
        <v>0</v>
      </c>
      <c r="AF488" s="1" t="n">
        <v>36392000</v>
      </c>
      <c r="AG488" s="1" t="n">
        <v>16567000</v>
      </c>
      <c r="AH488" s="1" t="n">
        <v>23987000</v>
      </c>
      <c r="AI488" s="1" t="n">
        <v>214151510</v>
      </c>
      <c r="AJ488" s="1" t="n">
        <v>0</v>
      </c>
      <c r="AK488" s="1" t="n">
        <v>0</v>
      </c>
      <c r="AL488" s="1" t="n">
        <v>130964464</v>
      </c>
      <c r="AM488" s="1" t="n">
        <v>23108449</v>
      </c>
      <c r="AN488" s="1" t="n">
        <v>6631414402</v>
      </c>
      <c r="AO488" s="1" t="n">
        <v>90677396</v>
      </c>
      <c r="AP488" s="1" t="n">
        <v>90677396</v>
      </c>
      <c r="AQ488" s="1" t="n">
        <v>0</v>
      </c>
      <c r="AR488" s="1" t="n">
        <v>211941210</v>
      </c>
      <c r="AS488" s="1" t="n">
        <v>0</v>
      </c>
      <c r="AT488" s="1" t="n">
        <v>90288511</v>
      </c>
      <c r="AU488" s="1" t="n">
        <v>90288511</v>
      </c>
      <c r="AV488" s="1" t="n">
        <v>29852186</v>
      </c>
      <c r="AW488" s="1" t="n">
        <v>29852186</v>
      </c>
      <c r="AX488" s="1" t="n">
        <v>120140697</v>
      </c>
      <c r="AY488" s="1" t="n">
        <v>0</v>
      </c>
      <c r="AZ488" s="2" t="n">
        <v>120180766</v>
      </c>
      <c r="BA488" s="1" t="n">
        <v>43111000</v>
      </c>
      <c r="BB488" s="1" t="n">
        <v>0</v>
      </c>
      <c r="BC488" s="1" t="n">
        <v>163291766</v>
      </c>
      <c r="BD488" s="1" t="n">
        <v>21281000</v>
      </c>
      <c r="BE488" s="1" t="n">
        <v>6875880</v>
      </c>
      <c r="BF488" s="1" t="n">
        <v>1359698</v>
      </c>
      <c r="BG488" s="1" t="n">
        <v>55298380</v>
      </c>
      <c r="BH488" s="1" t="n">
        <v>2310306414</v>
      </c>
      <c r="BI488" s="1" t="n">
        <v>25018220</v>
      </c>
      <c r="BJ488" s="1" t="n">
        <v>2335324634</v>
      </c>
      <c r="BK488" s="1" t="n">
        <v>282340307</v>
      </c>
      <c r="BL488" s="1" t="n">
        <v>0</v>
      </c>
      <c r="BM488" s="1" t="n">
        <v>24850000</v>
      </c>
      <c r="BN488" s="1" t="n">
        <v>26150000</v>
      </c>
      <c r="BO488" s="1" t="n">
        <v>0</v>
      </c>
      <c r="BP488" s="1" t="n">
        <v>0</v>
      </c>
      <c r="BQ488" s="1" t="n">
        <v>2668664941</v>
      </c>
      <c r="BR488" s="1" t="n">
        <v>1573830100</v>
      </c>
      <c r="BS488" s="1" t="n">
        <v>113845596</v>
      </c>
      <c r="BT488" s="1" t="n">
        <v>0</v>
      </c>
      <c r="BU488" s="1" t="n">
        <v>1687675696</v>
      </c>
      <c r="BV488" s="1" t="n">
        <v>14612221</v>
      </c>
      <c r="BW488" s="1" t="n">
        <v>4370952858</v>
      </c>
      <c r="BX488" s="1" t="n">
        <v>999519286</v>
      </c>
      <c r="BY488" s="1" t="n">
        <v>15785425</v>
      </c>
      <c r="BZ488" s="1" t="n">
        <v>1015304711</v>
      </c>
      <c r="CA488" s="1" t="n">
        <v>354302034</v>
      </c>
      <c r="CB488" s="1" t="n">
        <v>102209121</v>
      </c>
      <c r="CC488" s="1" t="n">
        <v>572387335</v>
      </c>
      <c r="CD488" s="1" t="n">
        <v>2660</v>
      </c>
      <c r="CE488" s="1" t="n">
        <v>21963688</v>
      </c>
      <c r="CF488" s="1" t="n">
        <v>0</v>
      </c>
      <c r="CG488" s="1" t="n">
        <v>529581</v>
      </c>
      <c r="CH488" s="1" t="n">
        <v>0</v>
      </c>
      <c r="CI488" s="1" t="n">
        <v>47786638</v>
      </c>
      <c r="CJ488" s="1" t="n">
        <v>0</v>
      </c>
      <c r="CK488" s="1" t="n">
        <v>6540737006</v>
      </c>
      <c r="CL488" s="1" t="n">
        <v>354302034</v>
      </c>
      <c r="CM488" s="1" t="n">
        <v>0</v>
      </c>
      <c r="CN488" s="1" t="n">
        <v>1523041409</v>
      </c>
      <c r="CO488" s="1" t="n">
        <v>1350762126</v>
      </c>
      <c r="CP488" s="1" t="n">
        <v>54000</v>
      </c>
      <c r="CQ488" s="1" t="n">
        <v>0</v>
      </c>
      <c r="CR488" s="1" t="n">
        <v>172279283</v>
      </c>
      <c r="CS488" s="1" t="n">
        <v>0</v>
      </c>
      <c r="CT488" s="1" t="n">
        <v>715817093</v>
      </c>
      <c r="CU488" s="1" t="n">
        <v>90838695</v>
      </c>
      <c r="CV488" s="1" t="n">
        <v>0</v>
      </c>
      <c r="CW488" s="1" t="n">
        <v>42529177</v>
      </c>
      <c r="CX488" s="1" t="n">
        <v>582449221</v>
      </c>
      <c r="CY488" s="1" t="n">
        <v>0</v>
      </c>
      <c r="CZ488" s="1" t="n">
        <v>2238858502</v>
      </c>
      <c r="DA488" s="1" t="n">
        <v>1441600821</v>
      </c>
      <c r="DB488" s="1" t="n">
        <v>54000</v>
      </c>
      <c r="DC488" s="1" t="n">
        <v>42529177</v>
      </c>
      <c r="DD488" s="1" t="n">
        <v>754728504</v>
      </c>
      <c r="DE488" s="1" t="n">
        <v>0</v>
      </c>
      <c r="DF488" s="1" t="n">
        <v>2308869849</v>
      </c>
      <c r="DG488" s="1" t="n">
        <v>2310306414</v>
      </c>
      <c r="DH488" s="1" t="n">
        <v>1436565</v>
      </c>
      <c r="DI488" s="1" t="n">
        <v>0</v>
      </c>
      <c r="DJ488" s="1" t="n">
        <v>0</v>
      </c>
      <c r="DK488" s="1" t="n">
        <v>2308869849</v>
      </c>
      <c r="DL488" s="1" t="n">
        <v>2310306414</v>
      </c>
      <c r="DM488" s="1" t="n">
        <v>1436565</v>
      </c>
      <c r="DN488" s="1" t="n">
        <v>0</v>
      </c>
      <c r="DO488" s="1" t="n">
        <v>0</v>
      </c>
      <c r="DP488" s="1" t="n">
        <v>25003889</v>
      </c>
      <c r="DQ488" s="1" t="n">
        <v>25018220</v>
      </c>
      <c r="DR488" s="1" t="n">
        <v>14331</v>
      </c>
      <c r="DS488" s="1" t="n">
        <v>0</v>
      </c>
      <c r="DT488" s="1" t="n">
        <v>0</v>
      </c>
      <c r="DU488" s="1" t="n">
        <v>25003889</v>
      </c>
      <c r="DV488" s="1" t="n">
        <v>25018220</v>
      </c>
      <c r="DW488" s="1" t="n">
        <v>14331</v>
      </c>
      <c r="DX488" s="1" t="n">
        <v>0</v>
      </c>
      <c r="DY488" s="1" t="n">
        <v>0</v>
      </c>
      <c r="DZ488" s="1" t="n">
        <v>282340307</v>
      </c>
      <c r="EA488" s="1" t="n">
        <v>282340307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51000000</v>
      </c>
      <c r="EK488" s="1" t="n">
        <v>51000000</v>
      </c>
      <c r="EL488" s="1" t="n">
        <v>0</v>
      </c>
      <c r="EM488" s="1" t="n">
        <v>0</v>
      </c>
      <c r="EN488" s="1" t="n">
        <v>0</v>
      </c>
      <c r="EO488" s="1" t="n">
        <v>999519286</v>
      </c>
      <c r="EP488" s="1" t="n">
        <v>999519286</v>
      </c>
      <c r="EQ488" s="1" t="n">
        <v>0</v>
      </c>
      <c r="ER488" s="1" t="n">
        <v>354302034</v>
      </c>
      <c r="ES488" s="1" t="n">
        <v>354302034</v>
      </c>
      <c r="ET488" s="1" t="n">
        <v>0</v>
      </c>
    </row>
    <row r="489" customFormat="false" ht="13.5" hidden="false" customHeight="false" outlineLevel="0" collapsed="false">
      <c r="A489" s="1" t="n">
        <f aca="false">IF(D489&gt;300,2,1)</f>
        <v>1</v>
      </c>
      <c r="B489" s="1" t="n">
        <v>10</v>
      </c>
      <c r="C489" s="1" t="s">
        <v>634</v>
      </c>
      <c r="D489" s="1" t="n">
        <v>14</v>
      </c>
      <c r="E489" s="5" t="s">
        <v>646</v>
      </c>
      <c r="F489" s="1" t="n">
        <v>566910914</v>
      </c>
      <c r="G489" s="1" t="n">
        <v>56866291</v>
      </c>
      <c r="H489" s="1" t="n">
        <v>623777205</v>
      </c>
      <c r="I489" s="1" t="n">
        <v>110788640</v>
      </c>
      <c r="J489" s="1" t="n">
        <v>9372939</v>
      </c>
      <c r="K489" s="1" t="n">
        <v>120161579</v>
      </c>
      <c r="L489" s="1" t="n">
        <v>743938784</v>
      </c>
      <c r="M489" s="1" t="n">
        <v>0</v>
      </c>
      <c r="N489" s="1" t="n">
        <v>469642767</v>
      </c>
      <c r="O489" s="1" t="n">
        <v>10977845</v>
      </c>
      <c r="P489" s="1" t="n">
        <v>118427000</v>
      </c>
      <c r="Q489" s="1" t="n">
        <v>4600000</v>
      </c>
      <c r="R489" s="1" t="n">
        <v>0</v>
      </c>
      <c r="S489" s="1" t="n">
        <v>0</v>
      </c>
      <c r="T489" s="1" t="n">
        <v>603647612</v>
      </c>
      <c r="U489" s="1" t="n">
        <v>280228929</v>
      </c>
      <c r="V489" s="1" t="n">
        <v>10977845</v>
      </c>
      <c r="W489" s="1" t="n">
        <v>79097000</v>
      </c>
      <c r="X489" s="1" t="n">
        <v>15696000</v>
      </c>
      <c r="Y489" s="1" t="n">
        <v>4541000</v>
      </c>
      <c r="Z489" s="1" t="n">
        <v>0</v>
      </c>
      <c r="AA489" s="1" t="n">
        <v>41363174</v>
      </c>
      <c r="AB489" s="1" t="n">
        <v>193710877</v>
      </c>
      <c r="AC489" s="1" t="n">
        <v>46119840</v>
      </c>
      <c r="AD489" s="1" t="n">
        <v>15373557</v>
      </c>
      <c r="AE489" s="1" t="n">
        <v>0</v>
      </c>
      <c r="AF489" s="1" t="n">
        <v>16700000</v>
      </c>
      <c r="AG489" s="1" t="n">
        <v>7933000</v>
      </c>
      <c r="AH489" s="1" t="n">
        <v>8464000</v>
      </c>
      <c r="AI489" s="1" t="n">
        <v>75473473</v>
      </c>
      <c r="AJ489" s="1" t="n">
        <v>0</v>
      </c>
      <c r="AK489" s="1" t="n">
        <v>0</v>
      </c>
      <c r="AL489" s="1" t="n">
        <v>38434271</v>
      </c>
      <c r="AM489" s="1" t="n">
        <v>10116153</v>
      </c>
      <c r="AN489" s="1" t="n">
        <v>2191815515</v>
      </c>
      <c r="AO489" s="1" t="n">
        <v>17972807</v>
      </c>
      <c r="AP489" s="1" t="n">
        <v>17972807</v>
      </c>
      <c r="AQ489" s="1" t="n">
        <v>0</v>
      </c>
      <c r="AR489" s="1" t="n">
        <v>49239156</v>
      </c>
      <c r="AS489" s="1" t="n">
        <v>0</v>
      </c>
      <c r="AT489" s="1" t="n">
        <v>56866291</v>
      </c>
      <c r="AU489" s="1" t="n">
        <v>56866291</v>
      </c>
      <c r="AV489" s="1" t="n">
        <v>9372939</v>
      </c>
      <c r="AW489" s="1" t="n">
        <v>9372939</v>
      </c>
      <c r="AX489" s="1" t="n">
        <v>66239230</v>
      </c>
      <c r="AY489" s="1" t="n">
        <v>0</v>
      </c>
      <c r="AZ489" s="2" t="n">
        <v>50017700</v>
      </c>
      <c r="BA489" s="1" t="n">
        <v>11948000</v>
      </c>
      <c r="BB489" s="1" t="n">
        <v>0</v>
      </c>
      <c r="BC489" s="1" t="n">
        <v>61965700</v>
      </c>
      <c r="BD489" s="1" t="n">
        <v>8683000</v>
      </c>
      <c r="BE489" s="1" t="n">
        <v>4047200</v>
      </c>
      <c r="BF489" s="1" t="n">
        <v>1189836</v>
      </c>
      <c r="BG489" s="1" t="n">
        <v>22649122</v>
      </c>
      <c r="BH489" s="1" t="n">
        <v>827855720</v>
      </c>
      <c r="BI489" s="1" t="n">
        <v>9628932</v>
      </c>
      <c r="BJ489" s="1" t="n">
        <v>837484652</v>
      </c>
      <c r="BK489" s="1" t="n">
        <v>87344490</v>
      </c>
      <c r="BL489" s="1" t="n">
        <v>0</v>
      </c>
      <c r="BM489" s="1" t="n">
        <v>11900000</v>
      </c>
      <c r="BN489" s="1" t="n">
        <v>6500000</v>
      </c>
      <c r="BO489" s="1" t="n">
        <v>0</v>
      </c>
      <c r="BP489" s="1" t="n">
        <v>0</v>
      </c>
      <c r="BQ489" s="1" t="n">
        <v>943229142</v>
      </c>
      <c r="BR489" s="1" t="n">
        <v>329572738</v>
      </c>
      <c r="BS489" s="1" t="n">
        <v>22358984</v>
      </c>
      <c r="BT489" s="1" t="n">
        <v>0</v>
      </c>
      <c r="BU489" s="1" t="n">
        <v>351931722</v>
      </c>
      <c r="BV489" s="1" t="n">
        <v>5142500</v>
      </c>
      <c r="BW489" s="1" t="n">
        <v>1300303364</v>
      </c>
      <c r="BX489" s="1" t="n">
        <v>412516186</v>
      </c>
      <c r="BY489" s="1" t="n">
        <v>3761641</v>
      </c>
      <c r="BZ489" s="1" t="n">
        <v>416277827</v>
      </c>
      <c r="CA489" s="1" t="n">
        <v>147280260</v>
      </c>
      <c r="CB489" s="1" t="n">
        <v>43903119</v>
      </c>
      <c r="CC489" s="1" t="n">
        <v>213910570</v>
      </c>
      <c r="CD489" s="1" t="n">
        <v>994</v>
      </c>
      <c r="CE489" s="1" t="n">
        <v>9745990</v>
      </c>
      <c r="CF489" s="1" t="n">
        <v>0</v>
      </c>
      <c r="CG489" s="1" t="n">
        <v>0</v>
      </c>
      <c r="CH489" s="1" t="n">
        <v>0</v>
      </c>
      <c r="CI489" s="1" t="n">
        <v>19771462</v>
      </c>
      <c r="CJ489" s="1" t="n">
        <v>0</v>
      </c>
      <c r="CK489" s="1" t="n">
        <v>2173842708</v>
      </c>
      <c r="CL489" s="1" t="n">
        <v>147280260</v>
      </c>
      <c r="CM489" s="1" t="n">
        <v>0</v>
      </c>
      <c r="CN489" s="1" t="n">
        <v>626508746</v>
      </c>
      <c r="CO489" s="1" t="n">
        <v>578092862</v>
      </c>
      <c r="CP489" s="1" t="n">
        <v>0</v>
      </c>
      <c r="CQ489" s="1" t="n">
        <v>0</v>
      </c>
      <c r="CR489" s="1" t="n">
        <v>48415884</v>
      </c>
      <c r="CS489" s="1" t="n">
        <v>0</v>
      </c>
      <c r="CT489" s="1" t="n">
        <v>187168251</v>
      </c>
      <c r="CU489" s="1" t="n">
        <v>45684343</v>
      </c>
      <c r="CV489" s="1" t="n">
        <v>0</v>
      </c>
      <c r="CW489" s="1" t="n">
        <v>0</v>
      </c>
      <c r="CX489" s="1" t="n">
        <v>141483908</v>
      </c>
      <c r="CY489" s="1" t="n">
        <v>0</v>
      </c>
      <c r="CZ489" s="1" t="n">
        <v>813676997</v>
      </c>
      <c r="DA489" s="1" t="n">
        <v>623777205</v>
      </c>
      <c r="DB489" s="1" t="n">
        <v>0</v>
      </c>
      <c r="DC489" s="1" t="n">
        <v>0</v>
      </c>
      <c r="DD489" s="1" t="n">
        <v>189899792</v>
      </c>
      <c r="DE489" s="1" t="n">
        <v>0</v>
      </c>
      <c r="DF489" s="1" t="n">
        <v>827067251</v>
      </c>
      <c r="DG489" s="1" t="n">
        <v>827855720</v>
      </c>
      <c r="DH489" s="1" t="n">
        <v>788469</v>
      </c>
      <c r="DI489" s="1" t="n">
        <v>0</v>
      </c>
      <c r="DJ489" s="1" t="n">
        <v>0</v>
      </c>
      <c r="DK489" s="1" t="n">
        <v>827067251</v>
      </c>
      <c r="DL489" s="1" t="n">
        <v>827855720</v>
      </c>
      <c r="DM489" s="1" t="n">
        <v>788469</v>
      </c>
      <c r="DN489" s="1" t="n">
        <v>0</v>
      </c>
      <c r="DO489" s="1" t="n">
        <v>0</v>
      </c>
      <c r="DP489" s="1" t="n">
        <v>9619468</v>
      </c>
      <c r="DQ489" s="1" t="n">
        <v>9628932</v>
      </c>
      <c r="DR489" s="1" t="n">
        <v>9464</v>
      </c>
      <c r="DS489" s="1" t="n">
        <v>0</v>
      </c>
      <c r="DT489" s="1" t="n">
        <v>0</v>
      </c>
      <c r="DU489" s="1" t="n">
        <v>9619468</v>
      </c>
      <c r="DV489" s="1" t="n">
        <v>9628932</v>
      </c>
      <c r="DW489" s="1" t="n">
        <v>9464</v>
      </c>
      <c r="DX489" s="1" t="n">
        <v>0</v>
      </c>
      <c r="DY489" s="1" t="n">
        <v>0</v>
      </c>
      <c r="DZ489" s="1" t="n">
        <v>87344490</v>
      </c>
      <c r="EA489" s="1" t="n">
        <v>8734449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18400000</v>
      </c>
      <c r="EK489" s="1" t="n">
        <v>18400000</v>
      </c>
      <c r="EL489" s="1" t="n">
        <v>0</v>
      </c>
      <c r="EM489" s="1" t="n">
        <v>0</v>
      </c>
      <c r="EN489" s="1" t="n">
        <v>0</v>
      </c>
      <c r="EO489" s="1" t="n">
        <v>412516186</v>
      </c>
      <c r="EP489" s="1" t="n">
        <v>412516186</v>
      </c>
      <c r="EQ489" s="1" t="n">
        <v>0</v>
      </c>
      <c r="ER489" s="1" t="n">
        <v>147280260</v>
      </c>
      <c r="ES489" s="1" t="n">
        <v>147280260</v>
      </c>
      <c r="ET489" s="1" t="n">
        <v>0</v>
      </c>
    </row>
    <row r="490" customFormat="false" ht="13.5" hidden="false" customHeight="false" outlineLevel="0" collapsed="false">
      <c r="A490" s="1" t="n">
        <f aca="false">IF(D490&gt;300,2,1)</f>
        <v>1</v>
      </c>
      <c r="B490" s="1" t="n">
        <v>10</v>
      </c>
      <c r="C490" s="1" t="s">
        <v>634</v>
      </c>
      <c r="D490" s="1" t="n">
        <v>28</v>
      </c>
      <c r="E490" s="5" t="s">
        <v>647</v>
      </c>
      <c r="F490" s="1" t="n">
        <v>365453646</v>
      </c>
      <c r="G490" s="1" t="n">
        <v>26251319</v>
      </c>
      <c r="H490" s="1" t="n">
        <v>391704965</v>
      </c>
      <c r="I490" s="1" t="n">
        <v>74776278</v>
      </c>
      <c r="J490" s="1" t="n">
        <v>4142888</v>
      </c>
      <c r="K490" s="1" t="n">
        <v>78919166</v>
      </c>
      <c r="L490" s="1" t="n">
        <v>470624131</v>
      </c>
      <c r="M490" s="1" t="n">
        <v>0</v>
      </c>
      <c r="N490" s="1" t="n">
        <v>305435090</v>
      </c>
      <c r="O490" s="1" t="n">
        <v>7417859</v>
      </c>
      <c r="P490" s="1" t="n">
        <v>77501000</v>
      </c>
      <c r="Q490" s="1" t="n">
        <v>14666000</v>
      </c>
      <c r="R490" s="1" t="n">
        <v>0</v>
      </c>
      <c r="S490" s="1" t="n">
        <v>0</v>
      </c>
      <c r="T490" s="1" t="n">
        <v>405019949</v>
      </c>
      <c r="U490" s="1" t="n">
        <v>194842048</v>
      </c>
      <c r="V490" s="1" t="n">
        <v>7417859</v>
      </c>
      <c r="W490" s="1" t="n">
        <v>51720000</v>
      </c>
      <c r="X490" s="1" t="n">
        <v>6156000</v>
      </c>
      <c r="Y490" s="1" t="n">
        <v>3208000</v>
      </c>
      <c r="Z490" s="1" t="n">
        <v>0</v>
      </c>
      <c r="AA490" s="1" t="n">
        <v>33309878</v>
      </c>
      <c r="AB490" s="1" t="n">
        <v>134665956</v>
      </c>
      <c r="AC490" s="1" t="n">
        <v>28162600</v>
      </c>
      <c r="AD490" s="1" t="n">
        <v>8681260</v>
      </c>
      <c r="AE490" s="1" t="n">
        <v>0</v>
      </c>
      <c r="AF490" s="1" t="n">
        <v>10538232</v>
      </c>
      <c r="AG490" s="1" t="n">
        <v>4666666</v>
      </c>
      <c r="AH490" s="1" t="n">
        <v>4433000</v>
      </c>
      <c r="AI490" s="1" t="n">
        <v>9265597</v>
      </c>
      <c r="AJ490" s="1" t="n">
        <v>80000000</v>
      </c>
      <c r="AK490" s="1" t="n">
        <v>0</v>
      </c>
      <c r="AL490" s="1" t="n">
        <v>58684210</v>
      </c>
      <c r="AM490" s="1" t="n">
        <v>7603562</v>
      </c>
      <c r="AN490" s="1" t="n">
        <v>1518998948</v>
      </c>
      <c r="AO490" s="1" t="n">
        <v>72004272</v>
      </c>
      <c r="AP490" s="1" t="n">
        <v>72004272</v>
      </c>
      <c r="AQ490" s="1" t="n">
        <v>0</v>
      </c>
      <c r="AR490" s="1" t="n">
        <v>32651300</v>
      </c>
      <c r="AS490" s="1" t="n">
        <v>0</v>
      </c>
      <c r="AT490" s="1" t="n">
        <v>26251319</v>
      </c>
      <c r="AU490" s="1" t="n">
        <v>26251319</v>
      </c>
      <c r="AV490" s="1" t="n">
        <v>4142888</v>
      </c>
      <c r="AW490" s="1" t="n">
        <v>4142888</v>
      </c>
      <c r="AX490" s="1" t="n">
        <v>30394207</v>
      </c>
      <c r="AY490" s="1" t="n">
        <v>0</v>
      </c>
      <c r="AZ490" s="2" t="n">
        <v>30339183</v>
      </c>
      <c r="BA490" s="1" t="n">
        <v>9257000</v>
      </c>
      <c r="BB490" s="1" t="n">
        <v>0</v>
      </c>
      <c r="BC490" s="1" t="n">
        <v>39596183</v>
      </c>
      <c r="BD490" s="1" t="n">
        <v>5297000</v>
      </c>
      <c r="BE490" s="1" t="n">
        <v>2217600</v>
      </c>
      <c r="BF490" s="1" t="n">
        <v>528305</v>
      </c>
      <c r="BG490" s="1" t="n">
        <v>24857005</v>
      </c>
      <c r="BH490" s="1" t="n">
        <v>561395994</v>
      </c>
      <c r="BI490" s="1" t="n">
        <v>6013223</v>
      </c>
      <c r="BJ490" s="1" t="n">
        <v>567409217</v>
      </c>
      <c r="BK490" s="1" t="n">
        <v>67663318</v>
      </c>
      <c r="BL490" s="1" t="n">
        <v>5958</v>
      </c>
      <c r="BM490" s="1" t="n">
        <v>7000000</v>
      </c>
      <c r="BN490" s="1" t="n">
        <v>3300000</v>
      </c>
      <c r="BO490" s="1" t="n">
        <v>0</v>
      </c>
      <c r="BP490" s="1" t="n">
        <v>0</v>
      </c>
      <c r="BQ490" s="1" t="n">
        <v>645378493</v>
      </c>
      <c r="BR490" s="1" t="n">
        <v>206313364</v>
      </c>
      <c r="BS490" s="1" t="n">
        <v>17680941</v>
      </c>
      <c r="BT490" s="1" t="n">
        <v>0</v>
      </c>
      <c r="BU490" s="1" t="n">
        <v>223994305</v>
      </c>
      <c r="BV490" s="1" t="n">
        <v>3037900</v>
      </c>
      <c r="BW490" s="1" t="n">
        <v>872410698</v>
      </c>
      <c r="BX490" s="1" t="n">
        <v>254260689</v>
      </c>
      <c r="BY490" s="1" t="n">
        <v>2172596</v>
      </c>
      <c r="BZ490" s="1" t="n">
        <v>256433285</v>
      </c>
      <c r="CA490" s="1" t="n">
        <v>89245097</v>
      </c>
      <c r="CB490" s="1" t="n">
        <v>29665855</v>
      </c>
      <c r="CC490" s="1" t="n">
        <v>129001487</v>
      </c>
      <c r="CD490" s="1" t="n">
        <v>484</v>
      </c>
      <c r="CE490" s="1" t="n">
        <v>5609134</v>
      </c>
      <c r="CF490" s="1" t="n">
        <v>0</v>
      </c>
      <c r="CG490" s="1" t="n">
        <v>31974402</v>
      </c>
      <c r="CH490" s="1" t="n">
        <v>0</v>
      </c>
      <c r="CI490" s="1" t="n">
        <v>7797229</v>
      </c>
      <c r="CJ490" s="1" t="n">
        <v>0</v>
      </c>
      <c r="CK490" s="1" t="n">
        <v>1446994676</v>
      </c>
      <c r="CL490" s="1" t="n">
        <v>89245097</v>
      </c>
      <c r="CM490" s="1" t="n">
        <v>0</v>
      </c>
      <c r="CN490" s="1" t="n">
        <v>401840843</v>
      </c>
      <c r="CO490" s="1" t="n">
        <v>363626645</v>
      </c>
      <c r="CP490" s="1" t="n">
        <v>0</v>
      </c>
      <c r="CQ490" s="1" t="n">
        <v>0</v>
      </c>
      <c r="CR490" s="1" t="n">
        <v>38214198</v>
      </c>
      <c r="CS490" s="1" t="n">
        <v>0</v>
      </c>
      <c r="CT490" s="1" t="n">
        <v>134147704</v>
      </c>
      <c r="CU490" s="1" t="n">
        <v>28078320</v>
      </c>
      <c r="CV490" s="1" t="n">
        <v>0</v>
      </c>
      <c r="CW490" s="1" t="n">
        <v>3982201</v>
      </c>
      <c r="CX490" s="1" t="n">
        <v>102087183</v>
      </c>
      <c r="CY490" s="1" t="n">
        <v>0</v>
      </c>
      <c r="CZ490" s="1" t="n">
        <v>535988547</v>
      </c>
      <c r="DA490" s="1" t="n">
        <v>391704965</v>
      </c>
      <c r="DB490" s="1" t="n">
        <v>0</v>
      </c>
      <c r="DC490" s="1" t="n">
        <v>3982201</v>
      </c>
      <c r="DD490" s="1" t="n">
        <v>140301381</v>
      </c>
      <c r="DE490" s="1" t="n">
        <v>0</v>
      </c>
      <c r="DF490" s="1" t="n">
        <v>561393082</v>
      </c>
      <c r="DG490" s="1" t="n">
        <v>561395994</v>
      </c>
      <c r="DH490" s="1" t="n">
        <v>2912</v>
      </c>
      <c r="DI490" s="1" t="n">
        <v>0</v>
      </c>
      <c r="DJ490" s="1" t="n">
        <v>0</v>
      </c>
      <c r="DK490" s="1" t="n">
        <v>561393082</v>
      </c>
      <c r="DL490" s="1" t="n">
        <v>561395994</v>
      </c>
      <c r="DM490" s="1" t="n">
        <v>2912</v>
      </c>
      <c r="DN490" s="1" t="n">
        <v>0</v>
      </c>
      <c r="DO490" s="1" t="n">
        <v>0</v>
      </c>
      <c r="DP490" s="1" t="n">
        <v>6013223</v>
      </c>
      <c r="DQ490" s="1" t="n">
        <v>6013223</v>
      </c>
      <c r="DR490" s="1" t="n">
        <v>0</v>
      </c>
      <c r="DS490" s="1" t="n">
        <v>0</v>
      </c>
      <c r="DT490" s="1" t="n">
        <v>0</v>
      </c>
      <c r="DU490" s="1" t="n">
        <v>6013223</v>
      </c>
      <c r="DV490" s="1" t="n">
        <v>6013223</v>
      </c>
      <c r="DW490" s="1" t="n">
        <v>0</v>
      </c>
      <c r="DX490" s="1" t="n">
        <v>0</v>
      </c>
      <c r="DY490" s="1" t="n">
        <v>0</v>
      </c>
      <c r="DZ490" s="1" t="n">
        <v>67663318</v>
      </c>
      <c r="EA490" s="1" t="n">
        <v>67663318</v>
      </c>
      <c r="EB490" s="1" t="n">
        <v>0</v>
      </c>
      <c r="EC490" s="1" t="n">
        <v>0</v>
      </c>
      <c r="ED490" s="1" t="n">
        <v>0</v>
      </c>
      <c r="EE490" s="1" t="n">
        <v>5958</v>
      </c>
      <c r="EF490" s="1" t="n">
        <v>5958</v>
      </c>
      <c r="EG490" s="1" t="n">
        <v>0</v>
      </c>
      <c r="EH490" s="1" t="n">
        <v>0</v>
      </c>
      <c r="EI490" s="1" t="n">
        <v>0</v>
      </c>
      <c r="EJ490" s="1" t="n">
        <v>10300000</v>
      </c>
      <c r="EK490" s="1" t="n">
        <v>10300000</v>
      </c>
      <c r="EL490" s="1" t="n">
        <v>0</v>
      </c>
      <c r="EM490" s="1" t="n">
        <v>0</v>
      </c>
      <c r="EN490" s="1" t="n">
        <v>0</v>
      </c>
      <c r="EO490" s="1" t="n">
        <v>254260689</v>
      </c>
      <c r="EP490" s="1" t="n">
        <v>254260689</v>
      </c>
      <c r="EQ490" s="1" t="n">
        <v>0</v>
      </c>
      <c r="ER490" s="1" t="n">
        <v>89245097</v>
      </c>
      <c r="ES490" s="1" t="n">
        <v>89245097</v>
      </c>
      <c r="ET490" s="1" t="n">
        <v>0</v>
      </c>
    </row>
    <row r="491" customFormat="false" ht="13.5" hidden="false" customHeight="false" outlineLevel="0" collapsed="false">
      <c r="A491" s="1" t="n">
        <f aca="false">IF(D491&gt;300,2,1)</f>
        <v>1</v>
      </c>
      <c r="B491" s="1" t="n">
        <v>10</v>
      </c>
      <c r="C491" s="1" t="s">
        <v>634</v>
      </c>
      <c r="D491" s="1" t="n">
        <v>29</v>
      </c>
      <c r="E491" s="5" t="s">
        <v>648</v>
      </c>
      <c r="F491" s="1" t="n">
        <v>465776996</v>
      </c>
      <c r="G491" s="1" t="n">
        <v>28077902</v>
      </c>
      <c r="H491" s="1" t="n">
        <v>493854898</v>
      </c>
      <c r="I491" s="1" t="n">
        <v>108280740</v>
      </c>
      <c r="J491" s="1" t="n">
        <v>5790448</v>
      </c>
      <c r="K491" s="1" t="n">
        <v>114071188</v>
      </c>
      <c r="L491" s="1" t="n">
        <v>607926086</v>
      </c>
      <c r="M491" s="1" t="n">
        <v>0</v>
      </c>
      <c r="N491" s="1" t="n">
        <v>362432427</v>
      </c>
      <c r="O491" s="1" t="n">
        <v>12454985</v>
      </c>
      <c r="P491" s="1" t="n">
        <v>68828000</v>
      </c>
      <c r="Q491" s="1" t="n">
        <v>1100000</v>
      </c>
      <c r="R491" s="1" t="n">
        <v>0</v>
      </c>
      <c r="S491" s="1" t="n">
        <v>0</v>
      </c>
      <c r="T491" s="1" t="n">
        <v>444815412</v>
      </c>
      <c r="U491" s="1" t="n">
        <v>291978141</v>
      </c>
      <c r="V491" s="1" t="n">
        <v>12454985</v>
      </c>
      <c r="W491" s="1" t="n">
        <v>61951000</v>
      </c>
      <c r="X491" s="1" t="n">
        <v>6544000</v>
      </c>
      <c r="Y491" s="1" t="n">
        <v>3413000</v>
      </c>
      <c r="Z491" s="1" t="n">
        <v>0</v>
      </c>
      <c r="AA491" s="1" t="n">
        <v>27447567</v>
      </c>
      <c r="AB491" s="1" t="n">
        <v>157479016</v>
      </c>
      <c r="AC491" s="1" t="n">
        <v>28616880</v>
      </c>
      <c r="AD491" s="1" t="n">
        <v>9265699</v>
      </c>
      <c r="AE491" s="1" t="n">
        <v>0</v>
      </c>
      <c r="AF491" s="1" t="n">
        <v>7998000</v>
      </c>
      <c r="AG491" s="1" t="n">
        <v>6533333</v>
      </c>
      <c r="AH491" s="1" t="n">
        <v>4584000</v>
      </c>
      <c r="AI491" s="1" t="n">
        <v>25105088</v>
      </c>
      <c r="AJ491" s="1" t="n">
        <v>20000000</v>
      </c>
      <c r="AK491" s="1" t="n">
        <v>0</v>
      </c>
      <c r="AL491" s="1" t="n">
        <v>35670630</v>
      </c>
      <c r="AM491" s="1" t="n">
        <v>2502873</v>
      </c>
      <c r="AN491" s="1" t="n">
        <v>1754285710</v>
      </c>
      <c r="AO491" s="1" t="n">
        <v>-11007115</v>
      </c>
      <c r="AP491" s="1" t="n">
        <v>0</v>
      </c>
      <c r="AQ491" s="1" t="n">
        <v>0</v>
      </c>
      <c r="AR491" s="1" t="n">
        <v>1828</v>
      </c>
      <c r="AS491" s="1" t="n">
        <v>0</v>
      </c>
      <c r="AT491" s="1" t="n">
        <v>28077902</v>
      </c>
      <c r="AU491" s="1" t="n">
        <v>28077902</v>
      </c>
      <c r="AV491" s="1" t="n">
        <v>5790448</v>
      </c>
      <c r="AW491" s="1" t="n">
        <v>5790448</v>
      </c>
      <c r="AX491" s="1" t="n">
        <v>33868350</v>
      </c>
      <c r="AY491" s="1" t="n">
        <v>0</v>
      </c>
      <c r="AZ491" s="2" t="n">
        <v>35206587</v>
      </c>
      <c r="BA491" s="1" t="n">
        <v>9269000</v>
      </c>
      <c r="BB491" s="1" t="n">
        <v>0</v>
      </c>
      <c r="BC491" s="1" t="n">
        <v>44475587</v>
      </c>
      <c r="BD491" s="1" t="n">
        <v>6120000</v>
      </c>
      <c r="BE491" s="1" t="n">
        <v>2018280</v>
      </c>
      <c r="BF491" s="1" t="n">
        <v>487128</v>
      </c>
      <c r="BG491" s="1" t="n">
        <v>19422393</v>
      </c>
      <c r="BH491" s="1" t="n">
        <v>670533071</v>
      </c>
      <c r="BI491" s="1" t="n">
        <v>8653065</v>
      </c>
      <c r="BJ491" s="1" t="n">
        <v>679186136</v>
      </c>
      <c r="BK491" s="1" t="n">
        <v>70340899</v>
      </c>
      <c r="BL491" s="1" t="n">
        <v>0</v>
      </c>
      <c r="BM491" s="1" t="n">
        <v>9800000</v>
      </c>
      <c r="BN491" s="1" t="n">
        <v>5350000</v>
      </c>
      <c r="BO491" s="1" t="n">
        <v>0</v>
      </c>
      <c r="BP491" s="1" t="n">
        <v>0</v>
      </c>
      <c r="BQ491" s="1" t="n">
        <v>764677035</v>
      </c>
      <c r="BR491" s="1" t="n">
        <v>303783144</v>
      </c>
      <c r="BS491" s="1" t="n">
        <v>27087183</v>
      </c>
      <c r="BT491" s="1" t="n">
        <v>0</v>
      </c>
      <c r="BU491" s="1" t="n">
        <v>330870327</v>
      </c>
      <c r="BV491" s="1" t="n">
        <v>3879781</v>
      </c>
      <c r="BW491" s="1" t="n">
        <v>1099427143</v>
      </c>
      <c r="BX491" s="1" t="n">
        <v>318138963</v>
      </c>
      <c r="BY491" s="1" t="n">
        <v>3067355</v>
      </c>
      <c r="BZ491" s="1" t="n">
        <v>321206318</v>
      </c>
      <c r="CA491" s="1" t="n">
        <v>103496811</v>
      </c>
      <c r="CB491" s="1" t="n">
        <v>49810564</v>
      </c>
      <c r="CC491" s="1" t="n">
        <v>157868787</v>
      </c>
      <c r="CD491" s="1" t="n">
        <v>705</v>
      </c>
      <c r="CE491" s="1" t="n">
        <v>3679026</v>
      </c>
      <c r="CF491" s="1" t="n">
        <v>0</v>
      </c>
      <c r="CG491" s="1" t="n">
        <v>0</v>
      </c>
      <c r="CH491" s="1" t="n">
        <v>0</v>
      </c>
      <c r="CI491" s="1" t="n">
        <v>10381078</v>
      </c>
      <c r="CJ491" s="1" t="n">
        <v>0</v>
      </c>
      <c r="CK491" s="1" t="n">
        <v>1765292825</v>
      </c>
      <c r="CL491" s="1" t="n">
        <v>103496811</v>
      </c>
      <c r="CM491" s="1" t="n">
        <v>0</v>
      </c>
      <c r="CN491" s="1" t="n">
        <v>508689448</v>
      </c>
      <c r="CO491" s="1" t="n">
        <v>464314115</v>
      </c>
      <c r="CP491" s="1" t="n">
        <v>0</v>
      </c>
      <c r="CQ491" s="1" t="n">
        <v>4500</v>
      </c>
      <c r="CR491" s="1" t="n">
        <v>44370833</v>
      </c>
      <c r="CS491" s="1" t="n">
        <v>0</v>
      </c>
      <c r="CT491" s="1" t="n">
        <v>145622917</v>
      </c>
      <c r="CU491" s="1" t="n">
        <v>29540783</v>
      </c>
      <c r="CV491" s="1" t="n">
        <v>0</v>
      </c>
      <c r="CW491" s="1" t="n">
        <v>2232300</v>
      </c>
      <c r="CX491" s="1" t="n">
        <v>113849834</v>
      </c>
      <c r="CY491" s="1" t="n">
        <v>0</v>
      </c>
      <c r="CZ491" s="1" t="n">
        <v>654312365</v>
      </c>
      <c r="DA491" s="1" t="n">
        <v>493854898</v>
      </c>
      <c r="DB491" s="1" t="n">
        <v>0</v>
      </c>
      <c r="DC491" s="1" t="n">
        <v>2236800</v>
      </c>
      <c r="DD491" s="1" t="n">
        <v>158220667</v>
      </c>
      <c r="DE491" s="1" t="n">
        <v>0</v>
      </c>
      <c r="DF491" s="1" t="n">
        <v>670262080</v>
      </c>
      <c r="DG491" s="1" t="n">
        <v>670533071</v>
      </c>
      <c r="DH491" s="1" t="n">
        <v>270991</v>
      </c>
      <c r="DI491" s="1" t="n">
        <v>0</v>
      </c>
      <c r="DJ491" s="1" t="n">
        <v>0</v>
      </c>
      <c r="DK491" s="1" t="n">
        <v>670262080</v>
      </c>
      <c r="DL491" s="1" t="n">
        <v>670533071</v>
      </c>
      <c r="DM491" s="1" t="n">
        <v>270991</v>
      </c>
      <c r="DN491" s="1" t="n">
        <v>0</v>
      </c>
      <c r="DO491" s="1" t="n">
        <v>0</v>
      </c>
      <c r="DP491" s="1" t="n">
        <v>8571658</v>
      </c>
      <c r="DQ491" s="1" t="n">
        <v>8653065</v>
      </c>
      <c r="DR491" s="1" t="n">
        <v>81407</v>
      </c>
      <c r="DS491" s="1" t="n">
        <v>0</v>
      </c>
      <c r="DT491" s="1" t="n">
        <v>0</v>
      </c>
      <c r="DU491" s="1" t="n">
        <v>8571658</v>
      </c>
      <c r="DV491" s="1" t="n">
        <v>8653065</v>
      </c>
      <c r="DW491" s="1" t="n">
        <v>81407</v>
      </c>
      <c r="DX491" s="1" t="n">
        <v>0</v>
      </c>
      <c r="DY491" s="1" t="n">
        <v>0</v>
      </c>
      <c r="DZ491" s="1" t="n">
        <v>70340899</v>
      </c>
      <c r="EA491" s="1" t="n">
        <v>70340899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15150000</v>
      </c>
      <c r="EK491" s="1" t="n">
        <v>15150000</v>
      </c>
      <c r="EL491" s="1" t="n">
        <v>0</v>
      </c>
      <c r="EM491" s="1" t="n">
        <v>0</v>
      </c>
      <c r="EN491" s="1" t="n">
        <v>0</v>
      </c>
      <c r="EO491" s="1" t="n">
        <v>318138963</v>
      </c>
      <c r="EP491" s="1" t="n">
        <v>318138963</v>
      </c>
      <c r="EQ491" s="1" t="n">
        <v>0</v>
      </c>
      <c r="ER491" s="1" t="n">
        <v>103496811</v>
      </c>
      <c r="ES491" s="1" t="n">
        <v>103496811</v>
      </c>
      <c r="ET491" s="1" t="n">
        <v>0</v>
      </c>
    </row>
    <row r="492" customFormat="false" ht="13.5" hidden="false" customHeight="false" outlineLevel="0" collapsed="false">
      <c r="A492" s="1" t="n">
        <f aca="false">IF(D492&gt;300,2,1)</f>
        <v>1</v>
      </c>
      <c r="B492" s="1" t="n">
        <v>10</v>
      </c>
      <c r="C492" s="1" t="s">
        <v>634</v>
      </c>
      <c r="D492" s="1" t="n">
        <v>32</v>
      </c>
      <c r="E492" s="5" t="s">
        <v>649</v>
      </c>
      <c r="F492" s="1" t="n">
        <v>639970471</v>
      </c>
      <c r="G492" s="1" t="n">
        <v>51786528</v>
      </c>
      <c r="H492" s="1" t="n">
        <v>691756999</v>
      </c>
      <c r="I492" s="1" t="n">
        <v>180751690</v>
      </c>
      <c r="J492" s="1" t="n">
        <v>13176144</v>
      </c>
      <c r="K492" s="1" t="n">
        <v>193927834</v>
      </c>
      <c r="L492" s="1" t="n">
        <v>885684833</v>
      </c>
      <c r="M492" s="1" t="n">
        <v>0</v>
      </c>
      <c r="N492" s="1" t="n">
        <v>473803327</v>
      </c>
      <c r="O492" s="1" t="n">
        <v>8920988</v>
      </c>
      <c r="P492" s="1" t="n">
        <v>115155000</v>
      </c>
      <c r="Q492" s="1" t="n">
        <v>4807000</v>
      </c>
      <c r="R492" s="1" t="n">
        <v>0</v>
      </c>
      <c r="S492" s="1" t="n">
        <v>0</v>
      </c>
      <c r="T492" s="1" t="n">
        <v>602686315</v>
      </c>
      <c r="U492" s="1" t="n">
        <v>366969000</v>
      </c>
      <c r="V492" s="1" t="n">
        <v>8920988</v>
      </c>
      <c r="W492" s="1" t="n">
        <v>81676000</v>
      </c>
      <c r="X492" s="1" t="n">
        <v>13039000</v>
      </c>
      <c r="Y492" s="1" t="n">
        <v>6284000</v>
      </c>
      <c r="Z492" s="1" t="n">
        <v>0</v>
      </c>
      <c r="AA492" s="1" t="n">
        <v>46293954</v>
      </c>
      <c r="AB492" s="1" t="n">
        <v>241975863</v>
      </c>
      <c r="AC492" s="1" t="n">
        <v>53214600</v>
      </c>
      <c r="AD492" s="1" t="n">
        <v>16321447</v>
      </c>
      <c r="AE492" s="1" t="n">
        <v>0</v>
      </c>
      <c r="AF492" s="1" t="n">
        <v>18576531</v>
      </c>
      <c r="AG492" s="1" t="n">
        <v>10033333</v>
      </c>
      <c r="AH492" s="1" t="n">
        <v>11060000</v>
      </c>
      <c r="AI492" s="1" t="n">
        <v>7040975</v>
      </c>
      <c r="AJ492" s="1" t="n">
        <v>0</v>
      </c>
      <c r="AK492" s="1" t="n">
        <v>0</v>
      </c>
      <c r="AL492" s="1" t="n">
        <v>85744491</v>
      </c>
      <c r="AM492" s="1" t="n">
        <v>16879662</v>
      </c>
      <c r="AN492" s="1" t="n">
        <v>2472400992</v>
      </c>
      <c r="AO492" s="1" t="n">
        <v>79903063</v>
      </c>
      <c r="AP492" s="1" t="n">
        <v>79903063</v>
      </c>
      <c r="AQ492" s="1" t="n">
        <v>0</v>
      </c>
      <c r="AR492" s="1" t="n">
        <v>217849859</v>
      </c>
      <c r="AS492" s="1" t="n">
        <v>0</v>
      </c>
      <c r="AT492" s="1" t="n">
        <v>51786528</v>
      </c>
      <c r="AU492" s="1" t="n">
        <v>51786528</v>
      </c>
      <c r="AV492" s="1" t="n">
        <v>13176144</v>
      </c>
      <c r="AW492" s="1" t="n">
        <v>13176144</v>
      </c>
      <c r="AX492" s="1" t="n">
        <v>64962672</v>
      </c>
      <c r="AY492" s="1" t="n">
        <v>0</v>
      </c>
      <c r="AZ492" s="2" t="n">
        <v>51103218</v>
      </c>
      <c r="BA492" s="1" t="n">
        <v>13676000</v>
      </c>
      <c r="BB492" s="1" t="n">
        <v>0</v>
      </c>
      <c r="BC492" s="1" t="n">
        <v>64779218</v>
      </c>
      <c r="BD492" s="1" t="n">
        <v>8996000</v>
      </c>
      <c r="BE492" s="1" t="n">
        <v>3336000</v>
      </c>
      <c r="BF492" s="1" t="n">
        <v>919529</v>
      </c>
      <c r="BG492" s="1" t="n">
        <v>29393004</v>
      </c>
      <c r="BH492" s="1" t="n">
        <v>944498237</v>
      </c>
      <c r="BI492" s="1" t="n">
        <v>9095830</v>
      </c>
      <c r="BJ492" s="1" t="n">
        <v>953594067</v>
      </c>
      <c r="BK492" s="1" t="n">
        <v>112202563</v>
      </c>
      <c r="BL492" s="1" t="n">
        <v>0</v>
      </c>
      <c r="BM492" s="1" t="n">
        <v>15050000</v>
      </c>
      <c r="BN492" s="1" t="n">
        <v>7600000</v>
      </c>
      <c r="BO492" s="1" t="n">
        <v>0</v>
      </c>
      <c r="BP492" s="1" t="n">
        <v>0</v>
      </c>
      <c r="BQ492" s="1" t="n">
        <v>1088446630</v>
      </c>
      <c r="BR492" s="1" t="n">
        <v>438519489</v>
      </c>
      <c r="BS492" s="1" t="n">
        <v>31117840</v>
      </c>
      <c r="BT492" s="1" t="n">
        <v>0</v>
      </c>
      <c r="BU492" s="1" t="n">
        <v>469637329</v>
      </c>
      <c r="BV492" s="1" t="n">
        <v>5965536</v>
      </c>
      <c r="BW492" s="1" t="n">
        <v>1564049495</v>
      </c>
      <c r="BX492" s="1" t="n">
        <v>318909148</v>
      </c>
      <c r="BY492" s="1" t="n">
        <v>5632977</v>
      </c>
      <c r="BZ492" s="1" t="n">
        <v>324542125</v>
      </c>
      <c r="CA492" s="1" t="n">
        <v>150848067</v>
      </c>
      <c r="CB492" s="1" t="n">
        <v>35677236</v>
      </c>
      <c r="CC492" s="1" t="n">
        <v>221601839</v>
      </c>
      <c r="CD492" s="1" t="n">
        <v>909</v>
      </c>
      <c r="CE492" s="1" t="n">
        <v>8408020</v>
      </c>
      <c r="CF492" s="1" t="n">
        <v>0</v>
      </c>
      <c r="CG492" s="1" t="n">
        <v>42233243</v>
      </c>
      <c r="CH492" s="1" t="n">
        <v>0</v>
      </c>
      <c r="CI492" s="1" t="n">
        <v>15743991</v>
      </c>
      <c r="CJ492" s="1" t="n">
        <v>0</v>
      </c>
      <c r="CK492" s="1" t="n">
        <v>2392497929</v>
      </c>
      <c r="CL492" s="1" t="n">
        <v>150848067</v>
      </c>
      <c r="CM492" s="1" t="n">
        <v>0</v>
      </c>
      <c r="CN492" s="1" t="n">
        <v>702045909</v>
      </c>
      <c r="CO492" s="1" t="n">
        <v>665532952</v>
      </c>
      <c r="CP492" s="1" t="n">
        <v>0</v>
      </c>
      <c r="CQ492" s="1" t="n">
        <v>0</v>
      </c>
      <c r="CR492" s="1" t="n">
        <v>36512957</v>
      </c>
      <c r="CS492" s="1" t="n">
        <v>0</v>
      </c>
      <c r="CT492" s="1" t="n">
        <v>128611332</v>
      </c>
      <c r="CU492" s="1" t="n">
        <v>26224047</v>
      </c>
      <c r="CV492" s="1" t="n">
        <v>0</v>
      </c>
      <c r="CW492" s="1" t="n">
        <v>11714125</v>
      </c>
      <c r="CX492" s="1" t="n">
        <v>90673160</v>
      </c>
      <c r="CY492" s="1" t="n">
        <v>0</v>
      </c>
      <c r="CZ492" s="1" t="n">
        <v>830657241</v>
      </c>
      <c r="DA492" s="1" t="n">
        <v>691756999</v>
      </c>
      <c r="DB492" s="1" t="n">
        <v>0</v>
      </c>
      <c r="DC492" s="1" t="n">
        <v>11714125</v>
      </c>
      <c r="DD492" s="1" t="n">
        <v>127186117</v>
      </c>
      <c r="DE492" s="1" t="n">
        <v>0</v>
      </c>
      <c r="DF492" s="1" t="n">
        <v>941371176</v>
      </c>
      <c r="DG492" s="1" t="n">
        <v>944498237</v>
      </c>
      <c r="DH492" s="1" t="n">
        <v>3127061</v>
      </c>
      <c r="DI492" s="1" t="n">
        <v>0</v>
      </c>
      <c r="DJ492" s="1" t="n">
        <v>0</v>
      </c>
      <c r="DK492" s="1" t="n">
        <v>941371176</v>
      </c>
      <c r="DL492" s="1" t="n">
        <v>944498237</v>
      </c>
      <c r="DM492" s="1" t="n">
        <v>3127061</v>
      </c>
      <c r="DN492" s="1" t="n">
        <v>0</v>
      </c>
      <c r="DO492" s="1" t="n">
        <v>0</v>
      </c>
      <c r="DP492" s="1" t="n">
        <v>9095830</v>
      </c>
      <c r="DQ492" s="1" t="n">
        <v>9095830</v>
      </c>
      <c r="DR492" s="1" t="n">
        <v>0</v>
      </c>
      <c r="DS492" s="1" t="n">
        <v>0</v>
      </c>
      <c r="DT492" s="1" t="n">
        <v>0</v>
      </c>
      <c r="DU492" s="1" t="n">
        <v>9095830</v>
      </c>
      <c r="DV492" s="1" t="n">
        <v>9095830</v>
      </c>
      <c r="DW492" s="1" t="n">
        <v>0</v>
      </c>
      <c r="DX492" s="1" t="n">
        <v>0</v>
      </c>
      <c r="DY492" s="1" t="n">
        <v>0</v>
      </c>
      <c r="DZ492" s="1" t="n">
        <v>112006791</v>
      </c>
      <c r="EA492" s="1" t="n">
        <v>112202563</v>
      </c>
      <c r="EB492" s="1" t="n">
        <v>195772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22650000</v>
      </c>
      <c r="EK492" s="1" t="n">
        <v>22650000</v>
      </c>
      <c r="EL492" s="1" t="n">
        <v>0</v>
      </c>
      <c r="EM492" s="1" t="n">
        <v>0</v>
      </c>
      <c r="EN492" s="1" t="n">
        <v>0</v>
      </c>
      <c r="EO492" s="1" t="n">
        <v>318909148</v>
      </c>
      <c r="EP492" s="1" t="n">
        <v>318909148</v>
      </c>
      <c r="EQ492" s="1" t="n">
        <v>0</v>
      </c>
      <c r="ER492" s="1" t="n">
        <v>150848067</v>
      </c>
      <c r="ES492" s="1" t="n">
        <v>150848067</v>
      </c>
      <c r="ET492" s="1" t="n">
        <v>0</v>
      </c>
    </row>
    <row r="493" customFormat="false" ht="13.5" hidden="false" customHeight="false" outlineLevel="0" collapsed="false">
      <c r="A493" s="1" t="n">
        <f aca="false">IF(D493&gt;300,2,1)</f>
        <v>1</v>
      </c>
      <c r="B493" s="1" t="n">
        <v>10</v>
      </c>
      <c r="C493" s="1" t="s">
        <v>634</v>
      </c>
      <c r="D493" s="1" t="n">
        <v>33</v>
      </c>
      <c r="E493" s="5" t="s">
        <v>650</v>
      </c>
      <c r="F493" s="1" t="n">
        <v>46858746</v>
      </c>
      <c r="G493" s="1" t="n">
        <v>2945586</v>
      </c>
      <c r="H493" s="1" t="n">
        <v>49804332</v>
      </c>
      <c r="I493" s="1" t="n">
        <v>14723011</v>
      </c>
      <c r="J493" s="1" t="n">
        <v>627957</v>
      </c>
      <c r="K493" s="1" t="n">
        <v>15350968</v>
      </c>
      <c r="L493" s="1" t="n">
        <v>65155300</v>
      </c>
      <c r="M493" s="1" t="n">
        <v>0</v>
      </c>
      <c r="N493" s="1" t="n">
        <v>100053902</v>
      </c>
      <c r="O493" s="1" t="n">
        <v>2711240</v>
      </c>
      <c r="P493" s="1" t="n">
        <v>48408000</v>
      </c>
      <c r="Q493" s="1" t="n">
        <v>34651000</v>
      </c>
      <c r="R493" s="1" t="n">
        <v>0</v>
      </c>
      <c r="S493" s="1" t="n">
        <v>0</v>
      </c>
      <c r="T493" s="1" t="n">
        <v>185824142</v>
      </c>
      <c r="U493" s="1" t="n">
        <v>98081000</v>
      </c>
      <c r="V493" s="1" t="n">
        <v>2711240</v>
      </c>
      <c r="W493" s="1" t="n">
        <v>14307000</v>
      </c>
      <c r="X493" s="1" t="n">
        <v>1990000</v>
      </c>
      <c r="Y493" s="1" t="n">
        <v>481000</v>
      </c>
      <c r="Z493" s="1" t="n">
        <v>0</v>
      </c>
      <c r="AA493" s="1" t="n">
        <v>10361911</v>
      </c>
      <c r="AB493" s="1" t="n">
        <v>60382664</v>
      </c>
      <c r="AC493" s="1" t="n">
        <v>14162650</v>
      </c>
      <c r="AD493" s="1" t="n">
        <v>2964321</v>
      </c>
      <c r="AE493" s="1" t="n">
        <v>0</v>
      </c>
      <c r="AF493" s="1" t="n">
        <v>18734673</v>
      </c>
      <c r="AG493" s="1" t="n">
        <v>233000</v>
      </c>
      <c r="AH493" s="1" t="n">
        <v>7710000</v>
      </c>
      <c r="AI493" s="1" t="n">
        <v>530913</v>
      </c>
      <c r="AJ493" s="1" t="n">
        <v>0</v>
      </c>
      <c r="AK493" s="1" t="n">
        <v>0</v>
      </c>
      <c r="AL493" s="1" t="n">
        <v>22332925</v>
      </c>
      <c r="AM493" s="1" t="n">
        <v>3892750</v>
      </c>
      <c r="AN493" s="1" t="n">
        <v>509855489</v>
      </c>
      <c r="AO493" s="1" t="n">
        <v>38793520</v>
      </c>
      <c r="AP493" s="1" t="n">
        <v>30793520</v>
      </c>
      <c r="AQ493" s="1" t="n">
        <v>8000000</v>
      </c>
      <c r="AR493" s="1" t="n">
        <v>272154262</v>
      </c>
      <c r="AS493" s="1" t="n">
        <v>0</v>
      </c>
      <c r="AT493" s="1" t="n">
        <v>2945586</v>
      </c>
      <c r="AU493" s="1" t="n">
        <v>2945586</v>
      </c>
      <c r="AV493" s="1" t="n">
        <v>627957</v>
      </c>
      <c r="AW493" s="1" t="n">
        <v>627957</v>
      </c>
      <c r="AX493" s="1" t="n">
        <v>3573543</v>
      </c>
      <c r="AY493" s="1" t="n">
        <v>0</v>
      </c>
      <c r="AZ493" s="2" t="n">
        <v>5873138</v>
      </c>
      <c r="BA493" s="1" t="n">
        <v>2984000</v>
      </c>
      <c r="BB493" s="1" t="n">
        <v>0</v>
      </c>
      <c r="BC493" s="1" t="n">
        <v>8857138</v>
      </c>
      <c r="BD493" s="1" t="n">
        <v>950000</v>
      </c>
      <c r="BE493" s="1" t="n">
        <v>482550</v>
      </c>
      <c r="BF493" s="1" t="n">
        <v>123774</v>
      </c>
      <c r="BG493" s="1" t="n">
        <v>29955151</v>
      </c>
      <c r="BH493" s="1" t="n">
        <v>174348510</v>
      </c>
      <c r="BI493" s="1" t="n">
        <v>726122</v>
      </c>
      <c r="BJ493" s="1" t="n">
        <v>175074632</v>
      </c>
      <c r="BK493" s="1" t="n">
        <v>25009538</v>
      </c>
      <c r="BL493" s="1" t="n">
        <v>0</v>
      </c>
      <c r="BM493" s="1" t="n">
        <v>350000</v>
      </c>
      <c r="BN493" s="1" t="n">
        <v>2350000</v>
      </c>
      <c r="BO493" s="1" t="n">
        <v>0</v>
      </c>
      <c r="BP493" s="1" t="n">
        <v>0</v>
      </c>
      <c r="BQ493" s="1" t="n">
        <v>202784170</v>
      </c>
      <c r="BR493" s="1" t="n">
        <v>101762727</v>
      </c>
      <c r="BS493" s="1" t="n">
        <v>7520351</v>
      </c>
      <c r="BT493" s="1" t="n">
        <v>0</v>
      </c>
      <c r="BU493" s="1" t="n">
        <v>109283078</v>
      </c>
      <c r="BV493" s="1" t="n">
        <v>913830</v>
      </c>
      <c r="BW493" s="1" t="n">
        <v>312981078</v>
      </c>
      <c r="BX493" s="1" t="n">
        <v>51751938</v>
      </c>
      <c r="BY493" s="1" t="n">
        <v>1398156</v>
      </c>
      <c r="BZ493" s="1" t="n">
        <v>53150094</v>
      </c>
      <c r="CA493" s="1" t="n">
        <v>17237827</v>
      </c>
      <c r="CB493" s="1" t="n">
        <v>10842922</v>
      </c>
      <c r="CC493" s="1" t="n">
        <v>31357547</v>
      </c>
      <c r="CD493" s="1" t="n">
        <v>136</v>
      </c>
      <c r="CE493" s="1" t="n">
        <v>5215836</v>
      </c>
      <c r="CF493" s="1" t="n">
        <v>6530000</v>
      </c>
      <c r="CG493" s="1" t="n">
        <v>321697</v>
      </c>
      <c r="CH493" s="1" t="n">
        <v>0</v>
      </c>
      <c r="CI493" s="1" t="n">
        <v>3469681</v>
      </c>
      <c r="CJ493" s="1" t="n">
        <v>0</v>
      </c>
      <c r="CK493" s="1" t="n">
        <v>471061969</v>
      </c>
      <c r="CL493" s="1" t="n">
        <v>17237827</v>
      </c>
      <c r="CM493" s="1" t="n">
        <v>61400</v>
      </c>
      <c r="CN493" s="1" t="n">
        <v>50246452</v>
      </c>
      <c r="CO493" s="1" t="n">
        <v>49393352</v>
      </c>
      <c r="CP493" s="1" t="n">
        <v>0</v>
      </c>
      <c r="CQ493" s="1" t="n">
        <v>0</v>
      </c>
      <c r="CR493" s="1" t="n">
        <v>853100</v>
      </c>
      <c r="CS493" s="1" t="n">
        <v>0</v>
      </c>
      <c r="CT493" s="1" t="n">
        <v>2407384</v>
      </c>
      <c r="CU493" s="1" t="n">
        <v>410980</v>
      </c>
      <c r="CV493" s="1" t="n">
        <v>0</v>
      </c>
      <c r="CW493" s="1" t="n">
        <v>31200</v>
      </c>
      <c r="CX493" s="1" t="n">
        <v>1965204</v>
      </c>
      <c r="CY493" s="1" t="n">
        <v>0</v>
      </c>
      <c r="CZ493" s="1" t="n">
        <v>52653836</v>
      </c>
      <c r="DA493" s="1" t="n">
        <v>49804332</v>
      </c>
      <c r="DB493" s="1" t="n">
        <v>0</v>
      </c>
      <c r="DC493" s="1" t="n">
        <v>31200</v>
      </c>
      <c r="DD493" s="1" t="n">
        <v>2818304</v>
      </c>
      <c r="DE493" s="1" t="n">
        <v>0</v>
      </c>
      <c r="DF493" s="1" t="n">
        <v>174348510</v>
      </c>
      <c r="DG493" s="1" t="n">
        <v>174348510</v>
      </c>
      <c r="DH493" s="1" t="n">
        <v>0</v>
      </c>
      <c r="DI493" s="1" t="n">
        <v>0</v>
      </c>
      <c r="DJ493" s="1" t="n">
        <v>0</v>
      </c>
      <c r="DK493" s="1" t="n">
        <v>174348510</v>
      </c>
      <c r="DL493" s="1" t="n">
        <v>174348510</v>
      </c>
      <c r="DM493" s="1" t="n">
        <v>0</v>
      </c>
      <c r="DN493" s="1" t="n">
        <v>0</v>
      </c>
      <c r="DO493" s="1" t="n">
        <v>0</v>
      </c>
      <c r="DP493" s="1" t="n">
        <v>726122</v>
      </c>
      <c r="DQ493" s="1" t="n">
        <v>726122</v>
      </c>
      <c r="DR493" s="1" t="n">
        <v>0</v>
      </c>
      <c r="DS493" s="1" t="n">
        <v>0</v>
      </c>
      <c r="DT493" s="1" t="n">
        <v>0</v>
      </c>
      <c r="DU493" s="1" t="n">
        <v>726122</v>
      </c>
      <c r="DV493" s="1" t="n">
        <v>726122</v>
      </c>
      <c r="DW493" s="1" t="n">
        <v>0</v>
      </c>
      <c r="DX493" s="1" t="n">
        <v>0</v>
      </c>
      <c r="DY493" s="1" t="n">
        <v>0</v>
      </c>
      <c r="DZ493" s="1" t="n">
        <v>25007939</v>
      </c>
      <c r="EA493" s="1" t="n">
        <v>25009538</v>
      </c>
      <c r="EB493" s="1" t="n">
        <v>1599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2700000</v>
      </c>
      <c r="EK493" s="1" t="n">
        <v>2700000</v>
      </c>
      <c r="EL493" s="1" t="n">
        <v>0</v>
      </c>
      <c r="EM493" s="1" t="n">
        <v>0</v>
      </c>
      <c r="EN493" s="1" t="n">
        <v>0</v>
      </c>
      <c r="EO493" s="1" t="n">
        <v>51751938</v>
      </c>
      <c r="EP493" s="1" t="n">
        <v>51751938</v>
      </c>
      <c r="EQ493" s="1" t="n">
        <v>0</v>
      </c>
      <c r="ER493" s="1" t="n">
        <v>17237827</v>
      </c>
      <c r="ES493" s="1" t="n">
        <v>17237827</v>
      </c>
      <c r="ET493" s="1" t="n">
        <v>0</v>
      </c>
    </row>
    <row r="494" customFormat="false" ht="13.5" hidden="false" customHeight="false" outlineLevel="0" collapsed="false">
      <c r="A494" s="1" t="n">
        <f aca="false">IF(D494&gt;300,2,1)</f>
        <v>1</v>
      </c>
      <c r="B494" s="1" t="n">
        <v>10</v>
      </c>
      <c r="C494" s="1" t="s">
        <v>634</v>
      </c>
      <c r="D494" s="1" t="n">
        <v>35</v>
      </c>
      <c r="E494" s="5" t="s">
        <v>651</v>
      </c>
      <c r="F494" s="1" t="n">
        <v>22969450</v>
      </c>
      <c r="G494" s="1" t="n">
        <v>1117860</v>
      </c>
      <c r="H494" s="1" t="n">
        <v>24087310</v>
      </c>
      <c r="I494" s="1" t="n">
        <v>8518110</v>
      </c>
      <c r="J494" s="1" t="n">
        <v>292340</v>
      </c>
      <c r="K494" s="1" t="n">
        <v>8810450</v>
      </c>
      <c r="L494" s="1" t="n">
        <v>32897760</v>
      </c>
      <c r="M494" s="1" t="n">
        <v>0</v>
      </c>
      <c r="N494" s="1" t="n">
        <v>38428982</v>
      </c>
      <c r="O494" s="1" t="n">
        <v>273680</v>
      </c>
      <c r="P494" s="1" t="n">
        <v>22615000</v>
      </c>
      <c r="Q494" s="1" t="n">
        <v>1117000</v>
      </c>
      <c r="R494" s="1" t="n">
        <v>0</v>
      </c>
      <c r="S494" s="1" t="n">
        <v>0</v>
      </c>
      <c r="T494" s="1" t="n">
        <v>62434662</v>
      </c>
      <c r="U494" s="1" t="n">
        <v>52591992</v>
      </c>
      <c r="V494" s="1" t="n">
        <v>273680</v>
      </c>
      <c r="W494" s="1" t="n">
        <v>6142000</v>
      </c>
      <c r="X494" s="1" t="n">
        <v>1166000</v>
      </c>
      <c r="Y494" s="1" t="n">
        <v>566000</v>
      </c>
      <c r="Z494" s="1" t="n">
        <v>0</v>
      </c>
      <c r="AA494" s="1" t="n">
        <v>5736319</v>
      </c>
      <c r="AB494" s="1" t="n">
        <v>22321454</v>
      </c>
      <c r="AC494" s="1" t="n">
        <v>6184680</v>
      </c>
      <c r="AD494" s="1" t="n">
        <v>1275510</v>
      </c>
      <c r="AE494" s="1" t="n">
        <v>0</v>
      </c>
      <c r="AF494" s="1" t="n">
        <v>3846531</v>
      </c>
      <c r="AG494" s="1" t="n">
        <v>0</v>
      </c>
      <c r="AH494" s="1" t="n">
        <v>2962000</v>
      </c>
      <c r="AI494" s="1" t="n">
        <v>656847</v>
      </c>
      <c r="AJ494" s="1" t="n">
        <v>3000000</v>
      </c>
      <c r="AK494" s="1" t="n">
        <v>0</v>
      </c>
      <c r="AL494" s="1" t="n">
        <v>5163906</v>
      </c>
      <c r="AM494" s="1" t="n">
        <v>635887</v>
      </c>
      <c r="AN494" s="1" t="n">
        <v>207855228</v>
      </c>
      <c r="AO494" s="1" t="n">
        <v>3137212</v>
      </c>
      <c r="AP494" s="1" t="n">
        <v>3137212</v>
      </c>
      <c r="AQ494" s="1" t="n">
        <v>0</v>
      </c>
      <c r="AR494" s="1" t="n">
        <v>95698000</v>
      </c>
      <c r="AS494" s="1" t="n">
        <v>0</v>
      </c>
      <c r="AT494" s="1" t="n">
        <v>1117860</v>
      </c>
      <c r="AU494" s="1" t="n">
        <v>1117860</v>
      </c>
      <c r="AV494" s="1" t="n">
        <v>292340</v>
      </c>
      <c r="AW494" s="1" t="n">
        <v>292340</v>
      </c>
      <c r="AX494" s="1" t="n">
        <v>1410200</v>
      </c>
      <c r="AY494" s="1" t="n">
        <v>0</v>
      </c>
      <c r="AZ494" s="2" t="n">
        <v>2433578</v>
      </c>
      <c r="BA494" s="1" t="n">
        <v>1308000</v>
      </c>
      <c r="BB494" s="1" t="n">
        <v>0</v>
      </c>
      <c r="BC494" s="1" t="n">
        <v>3741578</v>
      </c>
      <c r="BD494" s="1" t="n">
        <v>424000</v>
      </c>
      <c r="BE494" s="1" t="n">
        <v>190480</v>
      </c>
      <c r="BF494" s="1" t="n">
        <v>41847</v>
      </c>
      <c r="BG494" s="1" t="n">
        <v>4746531</v>
      </c>
      <c r="BH494" s="1" t="n">
        <v>78506501</v>
      </c>
      <c r="BI494" s="1" t="n">
        <v>137233</v>
      </c>
      <c r="BJ494" s="1" t="n">
        <v>78643734</v>
      </c>
      <c r="BK494" s="1" t="n">
        <v>10548357</v>
      </c>
      <c r="BL494" s="1" t="n">
        <v>0</v>
      </c>
      <c r="BM494" s="1" t="n">
        <v>0</v>
      </c>
      <c r="BN494" s="1" t="n">
        <v>1300000</v>
      </c>
      <c r="BO494" s="1" t="n">
        <v>0</v>
      </c>
      <c r="BP494" s="1" t="n">
        <v>0</v>
      </c>
      <c r="BQ494" s="1" t="n">
        <v>90492091</v>
      </c>
      <c r="BR494" s="1" t="n">
        <v>49533129</v>
      </c>
      <c r="BS494" s="1" t="n">
        <v>3985012</v>
      </c>
      <c r="BT494" s="1" t="n">
        <v>0</v>
      </c>
      <c r="BU494" s="1" t="n">
        <v>53518141</v>
      </c>
      <c r="BV494" s="1" t="n">
        <v>382011</v>
      </c>
      <c r="BW494" s="1" t="n">
        <v>144392243</v>
      </c>
      <c r="BX494" s="1" t="n">
        <v>25283201</v>
      </c>
      <c r="BY494" s="1" t="n">
        <v>624881</v>
      </c>
      <c r="BZ494" s="1" t="n">
        <v>25908082</v>
      </c>
      <c r="CA494" s="1" t="n">
        <v>7180484</v>
      </c>
      <c r="CB494" s="1" t="n">
        <v>1094515</v>
      </c>
      <c r="CC494" s="1" t="n">
        <v>13725134</v>
      </c>
      <c r="CD494" s="1" t="n">
        <v>34</v>
      </c>
      <c r="CE494" s="1" t="n">
        <v>38840</v>
      </c>
      <c r="CF494" s="1" t="n">
        <v>0</v>
      </c>
      <c r="CG494" s="1" t="n">
        <v>220000</v>
      </c>
      <c r="CH494" s="1" t="n">
        <v>0</v>
      </c>
      <c r="CI494" s="1" t="n">
        <v>7412153</v>
      </c>
      <c r="CJ494" s="1" t="n">
        <v>0</v>
      </c>
      <c r="CK494" s="1" t="n">
        <v>204718016</v>
      </c>
      <c r="CL494" s="1" t="n">
        <v>7180484</v>
      </c>
      <c r="CM494" s="1" t="n">
        <v>0</v>
      </c>
      <c r="CN494" s="1" t="n">
        <v>24105150</v>
      </c>
      <c r="CO494" s="1" t="n">
        <v>24039650</v>
      </c>
      <c r="CP494" s="1" t="n">
        <v>0</v>
      </c>
      <c r="CQ494" s="1" t="n">
        <v>0</v>
      </c>
      <c r="CR494" s="1" t="n">
        <v>65500</v>
      </c>
      <c r="CS494" s="1" t="n">
        <v>0</v>
      </c>
      <c r="CT494" s="1" t="n">
        <v>1170660</v>
      </c>
      <c r="CU494" s="1" t="n">
        <v>47660</v>
      </c>
      <c r="CV494" s="1" t="n">
        <v>0</v>
      </c>
      <c r="CW494" s="1" t="n">
        <v>0</v>
      </c>
      <c r="CX494" s="1" t="n">
        <v>1123000</v>
      </c>
      <c r="CY494" s="1" t="n">
        <v>0</v>
      </c>
      <c r="CZ494" s="1" t="n">
        <v>25275810</v>
      </c>
      <c r="DA494" s="1" t="n">
        <v>24087310</v>
      </c>
      <c r="DB494" s="1" t="n">
        <v>0</v>
      </c>
      <c r="DC494" s="1" t="n">
        <v>0</v>
      </c>
      <c r="DD494" s="1" t="n">
        <v>1188500</v>
      </c>
      <c r="DE494" s="1" t="n">
        <v>0</v>
      </c>
      <c r="DF494" s="1" t="n">
        <v>78506501</v>
      </c>
      <c r="DG494" s="1" t="n">
        <v>78506501</v>
      </c>
      <c r="DH494" s="1" t="n">
        <v>0</v>
      </c>
      <c r="DI494" s="1" t="n">
        <v>0</v>
      </c>
      <c r="DJ494" s="1" t="n">
        <v>0</v>
      </c>
      <c r="DK494" s="1" t="n">
        <v>78506501</v>
      </c>
      <c r="DL494" s="1" t="n">
        <v>78506501</v>
      </c>
      <c r="DM494" s="1" t="n">
        <v>0</v>
      </c>
      <c r="DN494" s="1" t="n">
        <v>0</v>
      </c>
      <c r="DO494" s="1" t="n">
        <v>0</v>
      </c>
      <c r="DP494" s="1" t="n">
        <v>137233</v>
      </c>
      <c r="DQ494" s="1" t="n">
        <v>137233</v>
      </c>
      <c r="DR494" s="1" t="n">
        <v>0</v>
      </c>
      <c r="DS494" s="1" t="n">
        <v>0</v>
      </c>
      <c r="DT494" s="1" t="n">
        <v>0</v>
      </c>
      <c r="DU494" s="1" t="n">
        <v>137233</v>
      </c>
      <c r="DV494" s="1" t="n">
        <v>137233</v>
      </c>
      <c r="DW494" s="1" t="n">
        <v>0</v>
      </c>
      <c r="DX494" s="1" t="n">
        <v>0</v>
      </c>
      <c r="DY494" s="1" t="n">
        <v>0</v>
      </c>
      <c r="DZ494" s="1" t="n">
        <v>10548357</v>
      </c>
      <c r="EA494" s="1" t="n">
        <v>10548357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1300000</v>
      </c>
      <c r="EK494" s="1" t="n">
        <v>1300000</v>
      </c>
      <c r="EL494" s="1" t="n">
        <v>0</v>
      </c>
      <c r="EM494" s="1" t="n">
        <v>0</v>
      </c>
      <c r="EN494" s="1" t="n">
        <v>0</v>
      </c>
      <c r="EO494" s="1" t="n">
        <v>25283201</v>
      </c>
      <c r="EP494" s="1" t="n">
        <v>25283201</v>
      </c>
      <c r="EQ494" s="1" t="n">
        <v>0</v>
      </c>
      <c r="ER494" s="1" t="n">
        <v>7180484</v>
      </c>
      <c r="ES494" s="1" t="n">
        <v>7180484</v>
      </c>
      <c r="ET494" s="1" t="n">
        <v>0</v>
      </c>
    </row>
    <row r="495" customFormat="false" ht="13.5" hidden="false" customHeight="false" outlineLevel="0" collapsed="false">
      <c r="A495" s="1" t="n">
        <f aca="false">IF(D495&gt;300,2,1)</f>
        <v>1</v>
      </c>
      <c r="B495" s="1" t="n">
        <v>10</v>
      </c>
      <c r="C495" s="1" t="s">
        <v>634</v>
      </c>
      <c r="D495" s="1" t="n">
        <v>37</v>
      </c>
      <c r="E495" s="5" t="s">
        <v>652</v>
      </c>
      <c r="F495" s="1" t="n">
        <v>217627644</v>
      </c>
      <c r="G495" s="1" t="n">
        <v>30009384</v>
      </c>
      <c r="H495" s="1" t="n">
        <v>247637028</v>
      </c>
      <c r="I495" s="1" t="n">
        <v>45040556</v>
      </c>
      <c r="J495" s="1" t="n">
        <v>5683678</v>
      </c>
      <c r="K495" s="1" t="n">
        <v>50724234</v>
      </c>
      <c r="L495" s="1" t="n">
        <v>298361262</v>
      </c>
      <c r="M495" s="1" t="n">
        <v>0</v>
      </c>
      <c r="N495" s="1" t="n">
        <v>253545276</v>
      </c>
      <c r="O495" s="1" t="n">
        <v>4285054</v>
      </c>
      <c r="P495" s="1" t="n">
        <v>85999000</v>
      </c>
      <c r="Q495" s="1" t="n">
        <v>36775000</v>
      </c>
      <c r="R495" s="1" t="n">
        <v>0</v>
      </c>
      <c r="S495" s="1" t="n">
        <v>0</v>
      </c>
      <c r="T495" s="1" t="n">
        <v>380604330</v>
      </c>
      <c r="U495" s="1" t="n">
        <v>244015000</v>
      </c>
      <c r="V495" s="1" t="n">
        <v>4285054</v>
      </c>
      <c r="W495" s="1" t="n">
        <v>42046000</v>
      </c>
      <c r="X495" s="1" t="n">
        <v>9447000</v>
      </c>
      <c r="Y495" s="1" t="n">
        <v>3044000</v>
      </c>
      <c r="Z495" s="1" t="n">
        <v>0</v>
      </c>
      <c r="AA495" s="1" t="n">
        <v>11426749</v>
      </c>
      <c r="AB495" s="1" t="n">
        <v>135243650</v>
      </c>
      <c r="AC495" s="1" t="n">
        <v>35527830</v>
      </c>
      <c r="AD495" s="1" t="n">
        <v>8896370</v>
      </c>
      <c r="AE495" s="1" t="n">
        <v>0</v>
      </c>
      <c r="AF495" s="1" t="n">
        <v>170000</v>
      </c>
      <c r="AG495" s="1" t="n">
        <v>1634000</v>
      </c>
      <c r="AH495" s="1" t="n">
        <v>15448000</v>
      </c>
      <c r="AI495" s="1" t="n">
        <v>3362872</v>
      </c>
      <c r="AJ495" s="1" t="n">
        <v>53000000</v>
      </c>
      <c r="AK495" s="1" t="n">
        <v>0</v>
      </c>
      <c r="AL495" s="1" t="n">
        <v>7487656</v>
      </c>
      <c r="AM495" s="1" t="n">
        <v>6536237</v>
      </c>
      <c r="AN495" s="1" t="n">
        <v>1260536010</v>
      </c>
      <c r="AO495" s="1" t="n">
        <v>7310969</v>
      </c>
      <c r="AP495" s="1" t="n">
        <v>7310969</v>
      </c>
      <c r="AQ495" s="1" t="n">
        <v>0</v>
      </c>
      <c r="AR495" s="1" t="n">
        <v>108388670</v>
      </c>
      <c r="AS495" s="1" t="n">
        <v>0</v>
      </c>
      <c r="AT495" s="1" t="n">
        <v>30009384</v>
      </c>
      <c r="AU495" s="1" t="n">
        <v>30009384</v>
      </c>
      <c r="AV495" s="1" t="n">
        <v>5683678</v>
      </c>
      <c r="AW495" s="1" t="n">
        <v>5683678</v>
      </c>
      <c r="AX495" s="1" t="n">
        <v>35693062</v>
      </c>
      <c r="AY495" s="1" t="n">
        <v>0</v>
      </c>
      <c r="AZ495" s="2" t="n">
        <v>23150834</v>
      </c>
      <c r="BA495" s="1" t="n">
        <v>6597000</v>
      </c>
      <c r="BB495" s="1" t="n">
        <v>0</v>
      </c>
      <c r="BC495" s="1" t="n">
        <v>29747834</v>
      </c>
      <c r="BD495" s="1" t="n">
        <v>3992000</v>
      </c>
      <c r="BE495" s="1" t="n">
        <v>2738700</v>
      </c>
      <c r="BF495" s="1" t="n">
        <v>688293</v>
      </c>
      <c r="BG495" s="1" t="n">
        <v>13743829</v>
      </c>
      <c r="BH495" s="1" t="n">
        <v>466306352</v>
      </c>
      <c r="BI495" s="1" t="n">
        <v>4562735</v>
      </c>
      <c r="BJ495" s="1" t="n">
        <v>470869087</v>
      </c>
      <c r="BK495" s="1" t="n">
        <v>57086705</v>
      </c>
      <c r="BL495" s="1" t="n">
        <v>0</v>
      </c>
      <c r="BM495" s="1" t="n">
        <v>2450000</v>
      </c>
      <c r="BN495" s="1" t="n">
        <v>5650000</v>
      </c>
      <c r="BO495" s="1" t="n">
        <v>0</v>
      </c>
      <c r="BP495" s="1" t="n">
        <v>0</v>
      </c>
      <c r="BQ495" s="1" t="n">
        <v>536055792</v>
      </c>
      <c r="BR495" s="1" t="n">
        <v>232686867</v>
      </c>
      <c r="BS495" s="1" t="n">
        <v>16598132</v>
      </c>
      <c r="BT495" s="1" t="n">
        <v>0</v>
      </c>
      <c r="BU495" s="1" t="n">
        <v>249284999</v>
      </c>
      <c r="BV495" s="1" t="n">
        <v>2562145</v>
      </c>
      <c r="BW495" s="1" t="n">
        <v>787902936</v>
      </c>
      <c r="BX495" s="1" t="n">
        <v>210399504</v>
      </c>
      <c r="BY495" s="1" t="n">
        <v>4108620</v>
      </c>
      <c r="BZ495" s="1" t="n">
        <v>214508124</v>
      </c>
      <c r="CA495" s="1" t="n">
        <v>68320924</v>
      </c>
      <c r="CB495" s="1" t="n">
        <v>17136991</v>
      </c>
      <c r="CC495" s="1" t="n">
        <v>120465818</v>
      </c>
      <c r="CD495" s="1" t="n">
        <v>408</v>
      </c>
      <c r="CE495" s="1" t="n">
        <v>6579623</v>
      </c>
      <c r="CF495" s="1" t="n">
        <v>0</v>
      </c>
      <c r="CG495" s="1" t="n">
        <v>197069</v>
      </c>
      <c r="CH495" s="1" t="n">
        <v>0</v>
      </c>
      <c r="CI495" s="1" t="n">
        <v>24369319</v>
      </c>
      <c r="CJ495" s="1" t="n">
        <v>0</v>
      </c>
      <c r="CK495" s="1" t="n">
        <v>1253225041</v>
      </c>
      <c r="CL495" s="1" t="n">
        <v>68320924</v>
      </c>
      <c r="CM495" s="1" t="n">
        <v>78330</v>
      </c>
      <c r="CN495" s="1" t="n">
        <v>247804247</v>
      </c>
      <c r="CO495" s="1" t="n">
        <v>240531573</v>
      </c>
      <c r="CP495" s="1" t="n">
        <v>0</v>
      </c>
      <c r="CQ495" s="1" t="n">
        <v>107700</v>
      </c>
      <c r="CR495" s="1" t="n">
        <v>7164974</v>
      </c>
      <c r="CS495" s="1" t="n">
        <v>0</v>
      </c>
      <c r="CT495" s="1" t="n">
        <v>31144736</v>
      </c>
      <c r="CU495" s="1" t="n">
        <v>7105455</v>
      </c>
      <c r="CV495" s="1" t="n">
        <v>0</v>
      </c>
      <c r="CW495" s="1" t="n">
        <v>1627100</v>
      </c>
      <c r="CX495" s="1" t="n">
        <v>22412181</v>
      </c>
      <c r="CY495" s="1" t="n">
        <v>0</v>
      </c>
      <c r="CZ495" s="1" t="n">
        <v>278948983</v>
      </c>
      <c r="DA495" s="1" t="n">
        <v>247637028</v>
      </c>
      <c r="DB495" s="1" t="n">
        <v>0</v>
      </c>
      <c r="DC495" s="1" t="n">
        <v>1734800</v>
      </c>
      <c r="DD495" s="1" t="n">
        <v>29577155</v>
      </c>
      <c r="DE495" s="1" t="n">
        <v>0</v>
      </c>
      <c r="DF495" s="1" t="n">
        <v>466190510</v>
      </c>
      <c r="DG495" s="1" t="n">
        <v>466306352</v>
      </c>
      <c r="DH495" s="1" t="n">
        <v>115842</v>
      </c>
      <c r="DI495" s="1" t="n">
        <v>0</v>
      </c>
      <c r="DJ495" s="1" t="n">
        <v>0</v>
      </c>
      <c r="DK495" s="1" t="n">
        <v>466190510</v>
      </c>
      <c r="DL495" s="1" t="n">
        <v>466306352</v>
      </c>
      <c r="DM495" s="1" t="n">
        <v>115842</v>
      </c>
      <c r="DN495" s="1" t="n">
        <v>0</v>
      </c>
      <c r="DO495" s="1" t="n">
        <v>0</v>
      </c>
      <c r="DP495" s="1" t="n">
        <v>4562735</v>
      </c>
      <c r="DQ495" s="1" t="n">
        <v>4562735</v>
      </c>
      <c r="DR495" s="1" t="n">
        <v>0</v>
      </c>
      <c r="DS495" s="1" t="n">
        <v>0</v>
      </c>
      <c r="DT495" s="1" t="n">
        <v>0</v>
      </c>
      <c r="DU495" s="1" t="n">
        <v>4562735</v>
      </c>
      <c r="DV495" s="1" t="n">
        <v>4562735</v>
      </c>
      <c r="DW495" s="1" t="n">
        <v>0</v>
      </c>
      <c r="DX495" s="1" t="n">
        <v>0</v>
      </c>
      <c r="DY495" s="1" t="n">
        <v>0</v>
      </c>
      <c r="DZ495" s="1" t="n">
        <v>57086705</v>
      </c>
      <c r="EA495" s="1" t="n">
        <v>57086705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8100000</v>
      </c>
      <c r="EK495" s="1" t="n">
        <v>8100000</v>
      </c>
      <c r="EL495" s="1" t="n">
        <v>0</v>
      </c>
      <c r="EM495" s="1" t="n">
        <v>0</v>
      </c>
      <c r="EN495" s="1" t="n">
        <v>0</v>
      </c>
      <c r="EO495" s="1" t="n">
        <v>210399504</v>
      </c>
      <c r="EP495" s="1" t="n">
        <v>210399504</v>
      </c>
      <c r="EQ495" s="1" t="n">
        <v>0</v>
      </c>
      <c r="ER495" s="1" t="n">
        <v>68320924</v>
      </c>
      <c r="ES495" s="1" t="n">
        <v>68320924</v>
      </c>
      <c r="ET495" s="1" t="n">
        <v>0</v>
      </c>
    </row>
    <row r="496" customFormat="false" ht="13.5" hidden="false" customHeight="false" outlineLevel="0" collapsed="false">
      <c r="A496" s="1" t="n">
        <f aca="false">IF(D496&gt;300,2,1)</f>
        <v>1</v>
      </c>
      <c r="B496" s="1" t="n">
        <v>10</v>
      </c>
      <c r="C496" s="1" t="s">
        <v>634</v>
      </c>
      <c r="D496" s="1" t="n">
        <v>38</v>
      </c>
      <c r="E496" s="5" t="s">
        <v>653</v>
      </c>
      <c r="F496" s="1" t="n">
        <v>59927239</v>
      </c>
      <c r="G496" s="1" t="n">
        <v>3017976</v>
      </c>
      <c r="H496" s="1" t="n">
        <v>62945215</v>
      </c>
      <c r="I496" s="1" t="n">
        <v>18595909</v>
      </c>
      <c r="J496" s="1" t="n">
        <v>694124</v>
      </c>
      <c r="K496" s="1" t="n">
        <v>19290033</v>
      </c>
      <c r="L496" s="1" t="n">
        <v>82235248</v>
      </c>
      <c r="M496" s="1" t="n">
        <v>0</v>
      </c>
      <c r="N496" s="1" t="n">
        <v>67298934</v>
      </c>
      <c r="O496" s="1" t="n">
        <v>1430473</v>
      </c>
      <c r="P496" s="1" t="n">
        <v>33156000</v>
      </c>
      <c r="Q496" s="1" t="n">
        <v>6292000</v>
      </c>
      <c r="R496" s="1" t="n">
        <v>0</v>
      </c>
      <c r="S496" s="1" t="n">
        <v>0</v>
      </c>
      <c r="T496" s="1" t="n">
        <v>108177407</v>
      </c>
      <c r="U496" s="1" t="n">
        <v>99527248</v>
      </c>
      <c r="V496" s="1" t="n">
        <v>1430473</v>
      </c>
      <c r="W496" s="1" t="n">
        <v>10902000</v>
      </c>
      <c r="X496" s="1" t="n">
        <v>3511000</v>
      </c>
      <c r="Y496" s="1" t="n">
        <v>823000</v>
      </c>
      <c r="Z496" s="1" t="n">
        <v>0</v>
      </c>
      <c r="AA496" s="1" t="n">
        <v>8011310</v>
      </c>
      <c r="AB496" s="1" t="n">
        <v>30998330</v>
      </c>
      <c r="AC496" s="1" t="n">
        <v>18826760</v>
      </c>
      <c r="AD496" s="1" t="n">
        <v>3847540</v>
      </c>
      <c r="AE496" s="1" t="n">
        <v>0</v>
      </c>
      <c r="AF496" s="1" t="n">
        <v>2180000</v>
      </c>
      <c r="AG496" s="1" t="n">
        <v>233500</v>
      </c>
      <c r="AH496" s="1" t="n">
        <v>9433000</v>
      </c>
      <c r="AI496" s="1" t="n">
        <v>845000</v>
      </c>
      <c r="AJ496" s="1" t="n">
        <v>0</v>
      </c>
      <c r="AK496" s="1" t="n">
        <v>0</v>
      </c>
      <c r="AL496" s="1" t="n">
        <v>40293787</v>
      </c>
      <c r="AM496" s="1" t="n">
        <v>1119547</v>
      </c>
      <c r="AN496" s="1" t="n">
        <v>422395150</v>
      </c>
      <c r="AO496" s="1" t="n">
        <v>34646295</v>
      </c>
      <c r="AP496" s="1" t="n">
        <v>34646295</v>
      </c>
      <c r="AQ496" s="1" t="n">
        <v>0</v>
      </c>
      <c r="AR496" s="1" t="n">
        <v>98224711</v>
      </c>
      <c r="AS496" s="1" t="n">
        <v>0</v>
      </c>
      <c r="AT496" s="1" t="n">
        <v>3017976</v>
      </c>
      <c r="AU496" s="1" t="n">
        <v>3017976</v>
      </c>
      <c r="AV496" s="1" t="n">
        <v>694124</v>
      </c>
      <c r="AW496" s="1" t="n">
        <v>694124</v>
      </c>
      <c r="AX496" s="1" t="n">
        <v>3712100</v>
      </c>
      <c r="AY496" s="1" t="n">
        <v>0</v>
      </c>
      <c r="AZ496" s="2" t="n">
        <v>5353302</v>
      </c>
      <c r="BA496" s="1" t="n">
        <v>2999000</v>
      </c>
      <c r="BB496" s="1" t="n">
        <v>0</v>
      </c>
      <c r="BC496" s="1" t="n">
        <v>8352302</v>
      </c>
      <c r="BD496" s="1" t="n">
        <v>993000</v>
      </c>
      <c r="BE496" s="1" t="n">
        <v>486360</v>
      </c>
      <c r="BF496" s="1" t="n">
        <v>95911</v>
      </c>
      <c r="BG496" s="1" t="n">
        <v>7207886</v>
      </c>
      <c r="BH496" s="1" t="n">
        <v>120990219</v>
      </c>
      <c r="BI496" s="1" t="n">
        <v>441937</v>
      </c>
      <c r="BJ496" s="1" t="n">
        <v>121432156</v>
      </c>
      <c r="BK496" s="1" t="n">
        <v>15641721</v>
      </c>
      <c r="BL496" s="1" t="n">
        <v>0</v>
      </c>
      <c r="BM496" s="1" t="n">
        <v>350000</v>
      </c>
      <c r="BN496" s="1" t="n">
        <v>2050000</v>
      </c>
      <c r="BO496" s="1" t="n">
        <v>0</v>
      </c>
      <c r="BP496" s="1" t="n">
        <v>0</v>
      </c>
      <c r="BQ496" s="1" t="n">
        <v>139473877</v>
      </c>
      <c r="BR496" s="1" t="n">
        <v>92267275</v>
      </c>
      <c r="BS496" s="1" t="n">
        <v>5642093</v>
      </c>
      <c r="BT496" s="1" t="n">
        <v>0</v>
      </c>
      <c r="BU496" s="1" t="n">
        <v>97909368</v>
      </c>
      <c r="BV496" s="1" t="n">
        <v>840600</v>
      </c>
      <c r="BW496" s="1" t="n">
        <v>238223845</v>
      </c>
      <c r="BX496" s="1" t="n">
        <v>69071756</v>
      </c>
      <c r="BY496" s="1" t="n">
        <v>1831982</v>
      </c>
      <c r="BZ496" s="1" t="n">
        <v>70903738</v>
      </c>
      <c r="CA496" s="1" t="n">
        <v>15890040</v>
      </c>
      <c r="CB496" s="1" t="n">
        <v>5720818</v>
      </c>
      <c r="CC496" s="1" t="n">
        <v>30532270</v>
      </c>
      <c r="CD496" s="1" t="n">
        <v>136</v>
      </c>
      <c r="CE496" s="1" t="n">
        <v>1628188</v>
      </c>
      <c r="CF496" s="1" t="n">
        <v>0</v>
      </c>
      <c r="CG496" s="1" t="n">
        <v>176486</v>
      </c>
      <c r="CH496" s="1" t="n">
        <v>0</v>
      </c>
      <c r="CI496" s="1" t="n">
        <v>17465448</v>
      </c>
      <c r="CJ496" s="1" t="n">
        <v>0</v>
      </c>
      <c r="CK496" s="1" t="n">
        <v>387748855</v>
      </c>
      <c r="CL496" s="1" t="n">
        <v>15890040</v>
      </c>
      <c r="CM496" s="1" t="n">
        <v>0</v>
      </c>
      <c r="CN496" s="1" t="n">
        <v>63081567</v>
      </c>
      <c r="CO496" s="1" t="n">
        <v>62629687</v>
      </c>
      <c r="CP496" s="1" t="n">
        <v>0</v>
      </c>
      <c r="CQ496" s="1" t="n">
        <v>0</v>
      </c>
      <c r="CR496" s="1" t="n">
        <v>451880</v>
      </c>
      <c r="CS496" s="1" t="n">
        <v>0</v>
      </c>
      <c r="CT496" s="1" t="n">
        <v>2698293</v>
      </c>
      <c r="CU496" s="1" t="n">
        <v>315528</v>
      </c>
      <c r="CV496" s="1" t="n">
        <v>0</v>
      </c>
      <c r="CW496" s="1" t="n">
        <v>267350</v>
      </c>
      <c r="CX496" s="1" t="n">
        <v>2115415</v>
      </c>
      <c r="CY496" s="1" t="n">
        <v>0</v>
      </c>
      <c r="CZ496" s="1" t="n">
        <v>65779860</v>
      </c>
      <c r="DA496" s="1" t="n">
        <v>62945215</v>
      </c>
      <c r="DB496" s="1" t="n">
        <v>0</v>
      </c>
      <c r="DC496" s="1" t="n">
        <v>267350</v>
      </c>
      <c r="DD496" s="1" t="n">
        <v>2567295</v>
      </c>
      <c r="DE496" s="1" t="n">
        <v>0</v>
      </c>
      <c r="DF496" s="1" t="n">
        <v>120990219</v>
      </c>
      <c r="DG496" s="1" t="n">
        <v>120990219</v>
      </c>
      <c r="DH496" s="1" t="n">
        <v>0</v>
      </c>
      <c r="DI496" s="1" t="n">
        <v>0</v>
      </c>
      <c r="DJ496" s="1" t="n">
        <v>0</v>
      </c>
      <c r="DK496" s="1" t="n">
        <v>120990219</v>
      </c>
      <c r="DL496" s="1" t="n">
        <v>120990219</v>
      </c>
      <c r="DM496" s="1" t="n">
        <v>0</v>
      </c>
      <c r="DN496" s="1" t="n">
        <v>0</v>
      </c>
      <c r="DO496" s="1" t="n">
        <v>0</v>
      </c>
      <c r="DP496" s="1" t="n">
        <v>441937</v>
      </c>
      <c r="DQ496" s="1" t="n">
        <v>441937</v>
      </c>
      <c r="DR496" s="1" t="n">
        <v>0</v>
      </c>
      <c r="DS496" s="1" t="n">
        <v>0</v>
      </c>
      <c r="DT496" s="1" t="n">
        <v>0</v>
      </c>
      <c r="DU496" s="1" t="n">
        <v>441937</v>
      </c>
      <c r="DV496" s="1" t="n">
        <v>441937</v>
      </c>
      <c r="DW496" s="1" t="n">
        <v>0</v>
      </c>
      <c r="DX496" s="1" t="n">
        <v>0</v>
      </c>
      <c r="DY496" s="1" t="n">
        <v>0</v>
      </c>
      <c r="DZ496" s="1" t="n">
        <v>15641721</v>
      </c>
      <c r="EA496" s="1" t="n">
        <v>15641721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2400000</v>
      </c>
      <c r="EK496" s="1" t="n">
        <v>2400000</v>
      </c>
      <c r="EL496" s="1" t="n">
        <v>0</v>
      </c>
      <c r="EM496" s="1" t="n">
        <v>0</v>
      </c>
      <c r="EN496" s="1" t="n">
        <v>0</v>
      </c>
      <c r="EO496" s="1" t="n">
        <v>69071756</v>
      </c>
      <c r="EP496" s="1" t="n">
        <v>69071756</v>
      </c>
      <c r="EQ496" s="1" t="n">
        <v>0</v>
      </c>
      <c r="ER496" s="1" t="n">
        <v>15890040</v>
      </c>
      <c r="ES496" s="1" t="n">
        <v>15890040</v>
      </c>
      <c r="ET496" s="1" t="n">
        <v>0</v>
      </c>
    </row>
    <row r="497" customFormat="false" ht="13.5" hidden="false" customHeight="false" outlineLevel="0" collapsed="false">
      <c r="A497" s="1" t="n">
        <f aca="false">IF(D497&gt;300,2,1)</f>
        <v>1</v>
      </c>
      <c r="B497" s="1" t="n">
        <v>10</v>
      </c>
      <c r="C497" s="1" t="s">
        <v>634</v>
      </c>
      <c r="D497" s="1" t="n">
        <v>39</v>
      </c>
      <c r="E497" s="5" t="s">
        <v>654</v>
      </c>
      <c r="F497" s="1" t="n">
        <v>344013534</v>
      </c>
      <c r="G497" s="1" t="n">
        <v>33801918</v>
      </c>
      <c r="H497" s="1" t="n">
        <v>377815452</v>
      </c>
      <c r="I497" s="1" t="n">
        <v>55795445</v>
      </c>
      <c r="J497" s="1" t="n">
        <v>4221912</v>
      </c>
      <c r="K497" s="1" t="n">
        <v>60017357</v>
      </c>
      <c r="L497" s="1" t="n">
        <v>437832809</v>
      </c>
      <c r="M497" s="1" t="n">
        <v>0</v>
      </c>
      <c r="N497" s="1" t="n">
        <v>327123086</v>
      </c>
      <c r="O497" s="1" t="n">
        <v>8233646</v>
      </c>
      <c r="P497" s="1" t="n">
        <v>89347000</v>
      </c>
      <c r="Q497" s="1" t="n">
        <v>29350000</v>
      </c>
      <c r="R497" s="1" t="n">
        <v>0</v>
      </c>
      <c r="S497" s="1" t="n">
        <v>0</v>
      </c>
      <c r="T497" s="1" t="n">
        <v>454053732</v>
      </c>
      <c r="U497" s="1" t="n">
        <v>217330385</v>
      </c>
      <c r="V497" s="1" t="n">
        <v>8233646</v>
      </c>
      <c r="W497" s="1" t="n">
        <v>54064000</v>
      </c>
      <c r="X497" s="1" t="n">
        <v>12692000</v>
      </c>
      <c r="Y497" s="1" t="n">
        <v>3642000</v>
      </c>
      <c r="Z497" s="1" t="n">
        <v>0</v>
      </c>
      <c r="AA497" s="1" t="n">
        <v>25491740</v>
      </c>
      <c r="AB497" s="1" t="n">
        <v>156203180</v>
      </c>
      <c r="AC497" s="1" t="n">
        <v>28118340</v>
      </c>
      <c r="AD497" s="1" t="n">
        <v>8449259</v>
      </c>
      <c r="AE497" s="1" t="n">
        <v>0</v>
      </c>
      <c r="AF497" s="1" t="n">
        <v>0</v>
      </c>
      <c r="AG497" s="1" t="n">
        <v>3966666</v>
      </c>
      <c r="AH497" s="1" t="n">
        <v>7288000</v>
      </c>
      <c r="AI497" s="1" t="n">
        <v>4171605</v>
      </c>
      <c r="AJ497" s="1" t="n">
        <v>18691403</v>
      </c>
      <c r="AK497" s="1" t="n">
        <v>0</v>
      </c>
      <c r="AL497" s="1" t="n">
        <v>56116288</v>
      </c>
      <c r="AM497" s="1" t="n">
        <v>6429477</v>
      </c>
      <c r="AN497" s="1" t="n">
        <v>1502774530</v>
      </c>
      <c r="AO497" s="1" t="n">
        <v>2384778</v>
      </c>
      <c r="AP497" s="1" t="n">
        <v>2384778</v>
      </c>
      <c r="AQ497" s="1" t="n">
        <v>0</v>
      </c>
      <c r="AR497" s="1" t="n">
        <v>50000000</v>
      </c>
      <c r="AS497" s="1" t="n">
        <v>0</v>
      </c>
      <c r="AT497" s="1" t="n">
        <v>33801918</v>
      </c>
      <c r="AU497" s="1" t="n">
        <v>33801918</v>
      </c>
      <c r="AV497" s="1" t="n">
        <v>4221912</v>
      </c>
      <c r="AW497" s="1" t="n">
        <v>4221912</v>
      </c>
      <c r="AX497" s="1" t="n">
        <v>38023830</v>
      </c>
      <c r="AY497" s="1" t="n">
        <v>0</v>
      </c>
      <c r="AZ497" s="2" t="n">
        <v>32171793</v>
      </c>
      <c r="BA497" s="1" t="n">
        <v>5988000</v>
      </c>
      <c r="BB497" s="1" t="n">
        <v>0</v>
      </c>
      <c r="BC497" s="1" t="n">
        <v>38159793</v>
      </c>
      <c r="BD497" s="1" t="n">
        <v>5740000</v>
      </c>
      <c r="BE497" s="1" t="n">
        <v>1551960</v>
      </c>
      <c r="BF497" s="1" t="n">
        <v>533949</v>
      </c>
      <c r="BG497" s="1" t="n">
        <v>16881076</v>
      </c>
      <c r="BH497" s="1" t="n">
        <v>613074516</v>
      </c>
      <c r="BI497" s="1" t="n">
        <v>7415444</v>
      </c>
      <c r="BJ497" s="1" t="n">
        <v>620489960</v>
      </c>
      <c r="BK497" s="1" t="n">
        <v>68179659</v>
      </c>
      <c r="BL497" s="1" t="n">
        <v>0</v>
      </c>
      <c r="BM497" s="1" t="n">
        <v>5950000</v>
      </c>
      <c r="BN497" s="1" t="n">
        <v>4450000</v>
      </c>
      <c r="BO497" s="1" t="n">
        <v>0</v>
      </c>
      <c r="BP497" s="1" t="n">
        <v>0</v>
      </c>
      <c r="BQ497" s="1" t="n">
        <v>699069619</v>
      </c>
      <c r="BR497" s="1" t="n">
        <v>207122688</v>
      </c>
      <c r="BS497" s="1" t="n">
        <v>16413688</v>
      </c>
      <c r="BT497" s="1" t="n">
        <v>0</v>
      </c>
      <c r="BU497" s="1" t="n">
        <v>223536376</v>
      </c>
      <c r="BV497" s="1" t="n">
        <v>3421166</v>
      </c>
      <c r="BW497" s="1" t="n">
        <v>926027161</v>
      </c>
      <c r="BX497" s="1" t="n">
        <v>220549187</v>
      </c>
      <c r="BY497" s="1" t="n">
        <v>2991336</v>
      </c>
      <c r="BZ497" s="1" t="n">
        <v>223540523</v>
      </c>
      <c r="CA497" s="1" t="n">
        <v>94973371</v>
      </c>
      <c r="CB497" s="1" t="n">
        <v>32928388</v>
      </c>
      <c r="CC497" s="1" t="n">
        <v>152788660</v>
      </c>
      <c r="CD497" s="1" t="n">
        <v>450</v>
      </c>
      <c r="CE497" s="1" t="n">
        <v>3828257</v>
      </c>
      <c r="CF497" s="1" t="n">
        <v>0</v>
      </c>
      <c r="CG497" s="1" t="n">
        <v>186659</v>
      </c>
      <c r="CH497" s="1" t="n">
        <v>0</v>
      </c>
      <c r="CI497" s="1" t="n">
        <v>49235207</v>
      </c>
      <c r="CJ497" s="1" t="n">
        <v>0</v>
      </c>
      <c r="CK497" s="1" t="n">
        <v>1500389752</v>
      </c>
      <c r="CL497" s="1" t="n">
        <v>94973371</v>
      </c>
      <c r="CM497" s="1" t="n">
        <v>0</v>
      </c>
      <c r="CN497" s="1" t="n">
        <v>384255740</v>
      </c>
      <c r="CO497" s="1" t="n">
        <v>367952732</v>
      </c>
      <c r="CP497" s="1" t="n">
        <v>0</v>
      </c>
      <c r="CQ497" s="1" t="n">
        <v>0</v>
      </c>
      <c r="CR497" s="1" t="n">
        <v>16303008</v>
      </c>
      <c r="CS497" s="1" t="n">
        <v>0</v>
      </c>
      <c r="CT497" s="1" t="n">
        <v>55785422</v>
      </c>
      <c r="CU497" s="1" t="n">
        <v>9862720</v>
      </c>
      <c r="CV497" s="1" t="n">
        <v>0</v>
      </c>
      <c r="CW497" s="1" t="n">
        <v>1611025</v>
      </c>
      <c r="CX497" s="1" t="n">
        <v>44311677</v>
      </c>
      <c r="CY497" s="1" t="n">
        <v>0</v>
      </c>
      <c r="CZ497" s="1" t="n">
        <v>440041162</v>
      </c>
      <c r="DA497" s="1" t="n">
        <v>377815452</v>
      </c>
      <c r="DB497" s="1" t="n">
        <v>0</v>
      </c>
      <c r="DC497" s="1" t="n">
        <v>1611025</v>
      </c>
      <c r="DD497" s="1" t="n">
        <v>60614685</v>
      </c>
      <c r="DE497" s="1" t="n">
        <v>0</v>
      </c>
      <c r="DF497" s="1" t="n">
        <v>613005723</v>
      </c>
      <c r="DG497" s="1" t="n">
        <v>613074516</v>
      </c>
      <c r="DH497" s="1" t="n">
        <v>68793</v>
      </c>
      <c r="DI497" s="1" t="n">
        <v>0</v>
      </c>
      <c r="DJ497" s="1" t="n">
        <v>0</v>
      </c>
      <c r="DK497" s="1" t="n">
        <v>613005723</v>
      </c>
      <c r="DL497" s="1" t="n">
        <v>613074516</v>
      </c>
      <c r="DM497" s="1" t="n">
        <v>68793</v>
      </c>
      <c r="DN497" s="1" t="n">
        <v>0</v>
      </c>
      <c r="DO497" s="1" t="n">
        <v>0</v>
      </c>
      <c r="DP497" s="1" t="n">
        <v>7415444</v>
      </c>
      <c r="DQ497" s="1" t="n">
        <v>7415444</v>
      </c>
      <c r="DR497" s="1" t="n">
        <v>0</v>
      </c>
      <c r="DS497" s="1" t="n">
        <v>0</v>
      </c>
      <c r="DT497" s="1" t="n">
        <v>0</v>
      </c>
      <c r="DU497" s="1" t="n">
        <v>7415444</v>
      </c>
      <c r="DV497" s="1" t="n">
        <v>7415444</v>
      </c>
      <c r="DW497" s="1" t="n">
        <v>0</v>
      </c>
      <c r="DX497" s="1" t="n">
        <v>0</v>
      </c>
      <c r="DY497" s="1" t="n">
        <v>0</v>
      </c>
      <c r="DZ497" s="1" t="n">
        <v>68179659</v>
      </c>
      <c r="EA497" s="1" t="n">
        <v>68179659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10350000</v>
      </c>
      <c r="EK497" s="1" t="n">
        <v>10400000</v>
      </c>
      <c r="EL497" s="1" t="n">
        <v>50000</v>
      </c>
      <c r="EM497" s="1" t="n">
        <v>0</v>
      </c>
      <c r="EN497" s="1" t="n">
        <v>0</v>
      </c>
      <c r="EO497" s="1" t="n">
        <v>220549187</v>
      </c>
      <c r="EP497" s="1" t="n">
        <v>220549187</v>
      </c>
      <c r="EQ497" s="1" t="n">
        <v>0</v>
      </c>
      <c r="ER497" s="1" t="n">
        <v>94973371</v>
      </c>
      <c r="ES497" s="1" t="n">
        <v>94973371</v>
      </c>
      <c r="ET497" s="1" t="n">
        <v>0</v>
      </c>
    </row>
    <row r="498" customFormat="false" ht="13.5" hidden="false" customHeight="false" outlineLevel="0" collapsed="false">
      <c r="A498" s="1" t="n">
        <f aca="false">IF(D498&gt;300,2,1)</f>
        <v>1</v>
      </c>
      <c r="B498" s="1" t="n">
        <v>10</v>
      </c>
      <c r="C498" s="1" t="s">
        <v>634</v>
      </c>
      <c r="D498" s="1" t="n">
        <v>41</v>
      </c>
      <c r="E498" s="5" t="s">
        <v>655</v>
      </c>
      <c r="F498" s="1" t="n">
        <v>346627441</v>
      </c>
      <c r="G498" s="1" t="n">
        <v>39054302</v>
      </c>
      <c r="H498" s="1" t="n">
        <v>385681743</v>
      </c>
      <c r="I498" s="1" t="n">
        <v>101100577</v>
      </c>
      <c r="J498" s="1" t="n">
        <v>9466565</v>
      </c>
      <c r="K498" s="1" t="n">
        <v>110567142</v>
      </c>
      <c r="L498" s="1" t="n">
        <v>496248885</v>
      </c>
      <c r="M498" s="1" t="n">
        <v>0</v>
      </c>
      <c r="N498" s="1" t="n">
        <v>373710095</v>
      </c>
      <c r="O498" s="1" t="n">
        <v>5288117</v>
      </c>
      <c r="P498" s="1" t="n">
        <v>124563000</v>
      </c>
      <c r="Q498" s="1" t="n">
        <v>36348000</v>
      </c>
      <c r="R498" s="1" t="n">
        <v>0</v>
      </c>
      <c r="S498" s="1" t="n">
        <v>0</v>
      </c>
      <c r="T498" s="1" t="n">
        <v>539909212</v>
      </c>
      <c r="U498" s="1" t="n">
        <v>448780000</v>
      </c>
      <c r="V498" s="1" t="n">
        <v>5288117</v>
      </c>
      <c r="W498" s="1" t="n">
        <v>62335000</v>
      </c>
      <c r="X498" s="1" t="n">
        <v>13652000</v>
      </c>
      <c r="Y498" s="1" t="n">
        <v>4232000</v>
      </c>
      <c r="Z498" s="1" t="n">
        <v>0</v>
      </c>
      <c r="AA498" s="1" t="n">
        <v>39759341</v>
      </c>
      <c r="AB498" s="1" t="n">
        <v>183042727</v>
      </c>
      <c r="AC498" s="1" t="n">
        <v>53953670</v>
      </c>
      <c r="AD498" s="1" t="n">
        <v>12713651</v>
      </c>
      <c r="AE498" s="1" t="n">
        <v>0</v>
      </c>
      <c r="AF498" s="1" t="n">
        <v>6662823</v>
      </c>
      <c r="AG498" s="1" t="n">
        <v>4666000</v>
      </c>
      <c r="AH498" s="1" t="n">
        <v>12736000</v>
      </c>
      <c r="AI498" s="1" t="n">
        <v>4701259</v>
      </c>
      <c r="AJ498" s="1" t="n">
        <v>50000000</v>
      </c>
      <c r="AK498" s="1" t="n">
        <v>0</v>
      </c>
      <c r="AL498" s="1" t="n">
        <v>22288640</v>
      </c>
      <c r="AM498" s="1" t="n">
        <v>10275497</v>
      </c>
      <c r="AN498" s="1" t="n">
        <v>1971244822</v>
      </c>
      <c r="AO498" s="1" t="n">
        <v>9870500</v>
      </c>
      <c r="AP498" s="1" t="n">
        <v>9870500</v>
      </c>
      <c r="AQ498" s="1" t="n">
        <v>0</v>
      </c>
      <c r="AR498" s="1" t="n">
        <v>76059327</v>
      </c>
      <c r="AS498" s="1" t="n">
        <v>0</v>
      </c>
      <c r="AT498" s="1" t="n">
        <v>39054302</v>
      </c>
      <c r="AU498" s="1" t="n">
        <v>39054302</v>
      </c>
      <c r="AV498" s="1" t="n">
        <v>9466565</v>
      </c>
      <c r="AW498" s="1" t="n">
        <v>9466565</v>
      </c>
      <c r="AX498" s="1" t="n">
        <v>48520867</v>
      </c>
      <c r="AY498" s="1" t="n">
        <v>0</v>
      </c>
      <c r="AZ498" s="2" t="n">
        <v>36860875</v>
      </c>
      <c r="BA498" s="1" t="n">
        <v>12089000</v>
      </c>
      <c r="BB498" s="1" t="n">
        <v>0</v>
      </c>
      <c r="BC498" s="1" t="n">
        <v>48949875</v>
      </c>
      <c r="BD498" s="1" t="n">
        <v>6274000</v>
      </c>
      <c r="BE498" s="1" t="n">
        <v>3953130</v>
      </c>
      <c r="BF498" s="1" t="n">
        <v>945957</v>
      </c>
      <c r="BG498" s="1" t="n">
        <v>8799464</v>
      </c>
      <c r="BH498" s="1" t="n">
        <v>719246770</v>
      </c>
      <c r="BI498" s="1" t="n">
        <v>4382509</v>
      </c>
      <c r="BJ498" s="1" t="n">
        <v>723629279</v>
      </c>
      <c r="BK498" s="1" t="n">
        <v>96624933</v>
      </c>
      <c r="BL498" s="1" t="n">
        <v>0</v>
      </c>
      <c r="BM498" s="1" t="n">
        <v>7000000</v>
      </c>
      <c r="BN498" s="1" t="n">
        <v>15800000</v>
      </c>
      <c r="BO498" s="1" t="n">
        <v>0</v>
      </c>
      <c r="BP498" s="1" t="n">
        <v>0</v>
      </c>
      <c r="BQ498" s="1" t="n">
        <v>843054212</v>
      </c>
      <c r="BR498" s="1" t="n">
        <v>441746369</v>
      </c>
      <c r="BS498" s="1" t="n">
        <v>38246494</v>
      </c>
      <c r="BT498" s="1" t="n">
        <v>0</v>
      </c>
      <c r="BU498" s="1" t="n">
        <v>479992863</v>
      </c>
      <c r="BV498" s="1" t="n">
        <v>3473379</v>
      </c>
      <c r="BW498" s="1" t="n">
        <v>1326520454</v>
      </c>
      <c r="BX498" s="1" t="n">
        <v>311255727</v>
      </c>
      <c r="BY498" s="1" t="n">
        <v>3804218</v>
      </c>
      <c r="BZ498" s="1" t="n">
        <v>315059945</v>
      </c>
      <c r="CA498" s="1" t="n">
        <v>108452129</v>
      </c>
      <c r="CB498" s="1" t="n">
        <v>21148490</v>
      </c>
      <c r="CC498" s="1" t="n">
        <v>156632210</v>
      </c>
      <c r="CD498" s="1" t="n">
        <v>748</v>
      </c>
      <c r="CE498" s="1" t="n">
        <v>6160886</v>
      </c>
      <c r="CF498" s="1" t="n">
        <v>0</v>
      </c>
      <c r="CG498" s="1" t="n">
        <v>247327</v>
      </c>
      <c r="CH498" s="1" t="n">
        <v>0</v>
      </c>
      <c r="CI498" s="1" t="n">
        <v>18352669</v>
      </c>
      <c r="CJ498" s="1" t="n">
        <v>0</v>
      </c>
      <c r="CK498" s="1" t="n">
        <v>1961374322</v>
      </c>
      <c r="CL498" s="1" t="n">
        <v>108452129</v>
      </c>
      <c r="CM498" s="1" t="n">
        <v>0</v>
      </c>
      <c r="CN498" s="1" t="n">
        <v>394646819</v>
      </c>
      <c r="CO498" s="1" t="n">
        <v>379215148</v>
      </c>
      <c r="CP498" s="1" t="n">
        <v>0</v>
      </c>
      <c r="CQ498" s="1" t="n">
        <v>0</v>
      </c>
      <c r="CR498" s="1" t="n">
        <v>15431671</v>
      </c>
      <c r="CS498" s="1" t="n">
        <v>0</v>
      </c>
      <c r="CT498" s="1" t="n">
        <v>40000000</v>
      </c>
      <c r="CU498" s="1" t="n">
        <v>6466595</v>
      </c>
      <c r="CV498" s="1" t="n">
        <v>0</v>
      </c>
      <c r="CW498" s="1" t="n">
        <v>611200</v>
      </c>
      <c r="CX498" s="1" t="n">
        <v>32922205</v>
      </c>
      <c r="CY498" s="1" t="n">
        <v>0</v>
      </c>
      <c r="CZ498" s="1" t="n">
        <v>434646819</v>
      </c>
      <c r="DA498" s="1" t="n">
        <v>385681743</v>
      </c>
      <c r="DB498" s="1" t="n">
        <v>0</v>
      </c>
      <c r="DC498" s="1" t="n">
        <v>611200</v>
      </c>
      <c r="DD498" s="1" t="n">
        <v>48353876</v>
      </c>
      <c r="DE498" s="1" t="n">
        <v>0</v>
      </c>
      <c r="DF498" s="1" t="n">
        <v>718144209</v>
      </c>
      <c r="DG498" s="1" t="n">
        <v>719246770</v>
      </c>
      <c r="DH498" s="1" t="n">
        <v>1102561</v>
      </c>
      <c r="DI498" s="1" t="n">
        <v>0</v>
      </c>
      <c r="DJ498" s="1" t="n">
        <v>0</v>
      </c>
      <c r="DK498" s="1" t="n">
        <v>718144209</v>
      </c>
      <c r="DL498" s="1" t="n">
        <v>719246770</v>
      </c>
      <c r="DM498" s="1" t="n">
        <v>1102561</v>
      </c>
      <c r="DN498" s="1" t="n">
        <v>0</v>
      </c>
      <c r="DO498" s="1" t="n">
        <v>0</v>
      </c>
      <c r="DP498" s="1" t="n">
        <v>4366601</v>
      </c>
      <c r="DQ498" s="1" t="n">
        <v>4382509</v>
      </c>
      <c r="DR498" s="1" t="n">
        <v>15908</v>
      </c>
      <c r="DS498" s="1" t="n">
        <v>0</v>
      </c>
      <c r="DT498" s="1" t="n">
        <v>0</v>
      </c>
      <c r="DU498" s="1" t="n">
        <v>4366601</v>
      </c>
      <c r="DV498" s="1" t="n">
        <v>4382509</v>
      </c>
      <c r="DW498" s="1" t="n">
        <v>15908</v>
      </c>
      <c r="DX498" s="1" t="n">
        <v>0</v>
      </c>
      <c r="DY498" s="1" t="n">
        <v>0</v>
      </c>
      <c r="DZ498" s="1" t="n">
        <v>96624933</v>
      </c>
      <c r="EA498" s="1" t="n">
        <v>96624933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22800000</v>
      </c>
      <c r="EK498" s="1" t="n">
        <v>22800000</v>
      </c>
      <c r="EL498" s="1" t="n">
        <v>0</v>
      </c>
      <c r="EM498" s="1" t="n">
        <v>0</v>
      </c>
      <c r="EN498" s="1" t="n">
        <v>0</v>
      </c>
      <c r="EO498" s="1" t="n">
        <v>311255727</v>
      </c>
      <c r="EP498" s="1" t="n">
        <v>311255727</v>
      </c>
      <c r="EQ498" s="1" t="n">
        <v>0</v>
      </c>
      <c r="ER498" s="1" t="n">
        <v>108452129</v>
      </c>
      <c r="ES498" s="1" t="n">
        <v>108452129</v>
      </c>
      <c r="ET498" s="1" t="n">
        <v>0</v>
      </c>
    </row>
    <row r="499" customFormat="false" ht="13.5" hidden="false" customHeight="false" outlineLevel="0" collapsed="false">
      <c r="A499" s="1" t="n">
        <f aca="false">IF(D499&gt;300,2,1)</f>
        <v>1</v>
      </c>
      <c r="B499" s="1" t="n">
        <v>10</v>
      </c>
      <c r="C499" s="1" t="s">
        <v>634</v>
      </c>
      <c r="D499" s="1" t="n">
        <v>44</v>
      </c>
      <c r="E499" s="5" t="s">
        <v>656</v>
      </c>
      <c r="F499" s="1" t="n">
        <v>190367428</v>
      </c>
      <c r="G499" s="1" t="n">
        <v>19733535</v>
      </c>
      <c r="H499" s="1" t="n">
        <v>210100963</v>
      </c>
      <c r="I499" s="1" t="n">
        <v>42365771</v>
      </c>
      <c r="J499" s="1" t="n">
        <v>3233686</v>
      </c>
      <c r="K499" s="1" t="n">
        <v>45599457</v>
      </c>
      <c r="L499" s="1" t="n">
        <v>255700420</v>
      </c>
      <c r="M499" s="1" t="n">
        <v>0</v>
      </c>
      <c r="N499" s="1" t="n">
        <v>150360621</v>
      </c>
      <c r="O499" s="1" t="n">
        <v>3990028</v>
      </c>
      <c r="P499" s="1" t="n">
        <v>24794000</v>
      </c>
      <c r="Q499" s="1" t="n">
        <v>3376000</v>
      </c>
      <c r="R499" s="1" t="n">
        <v>0</v>
      </c>
      <c r="S499" s="1" t="n">
        <v>0</v>
      </c>
      <c r="T499" s="1" t="n">
        <v>182520649</v>
      </c>
      <c r="U499" s="1" t="n">
        <v>157274808</v>
      </c>
      <c r="V499" s="1" t="n">
        <v>3990028</v>
      </c>
      <c r="W499" s="1" t="n">
        <v>25560000</v>
      </c>
      <c r="X499" s="1" t="n">
        <v>4455000</v>
      </c>
      <c r="Y499" s="1" t="n">
        <v>1331000</v>
      </c>
      <c r="Z499" s="1" t="n">
        <v>0</v>
      </c>
      <c r="AA499" s="1" t="n">
        <v>14086817</v>
      </c>
      <c r="AB499" s="1" t="n">
        <v>71564318</v>
      </c>
      <c r="AC499" s="1" t="n">
        <v>16041900</v>
      </c>
      <c r="AD499" s="1" t="n">
        <v>4472954</v>
      </c>
      <c r="AE499" s="1" t="n">
        <v>0</v>
      </c>
      <c r="AF499" s="1" t="n">
        <v>2474320</v>
      </c>
      <c r="AG499" s="1" t="n">
        <v>2100000</v>
      </c>
      <c r="AH499" s="1" t="n">
        <v>2625000</v>
      </c>
      <c r="AI499" s="1" t="n">
        <v>39290000</v>
      </c>
      <c r="AJ499" s="1" t="n">
        <v>0</v>
      </c>
      <c r="AK499" s="1" t="n">
        <v>0</v>
      </c>
      <c r="AL499" s="1" t="n">
        <v>126129743</v>
      </c>
      <c r="AM499" s="1" t="n">
        <v>1940805</v>
      </c>
      <c r="AN499" s="1" t="n">
        <v>911557762</v>
      </c>
      <c r="AO499" s="1" t="n">
        <v>154099494</v>
      </c>
      <c r="AP499" s="1" t="n">
        <v>154099494</v>
      </c>
      <c r="AQ499" s="1" t="n">
        <v>0</v>
      </c>
      <c r="AR499" s="1" t="n">
        <v>336159</v>
      </c>
      <c r="AS499" s="1" t="n">
        <v>0</v>
      </c>
      <c r="AT499" s="1" t="n">
        <v>19733535</v>
      </c>
      <c r="AU499" s="1" t="n">
        <v>19733535</v>
      </c>
      <c r="AV499" s="1" t="n">
        <v>3233686</v>
      </c>
      <c r="AW499" s="1" t="n">
        <v>3233686</v>
      </c>
      <c r="AX499" s="1" t="n">
        <v>22967221</v>
      </c>
      <c r="AY499" s="1" t="n">
        <v>0</v>
      </c>
      <c r="AZ499" s="2" t="n">
        <v>16953445</v>
      </c>
      <c r="BA499" s="1" t="n">
        <v>3028000</v>
      </c>
      <c r="BB499" s="1" t="n">
        <v>0</v>
      </c>
      <c r="BC499" s="1" t="n">
        <v>19981445</v>
      </c>
      <c r="BD499" s="1" t="n">
        <v>2905000</v>
      </c>
      <c r="BE499" s="1" t="n">
        <v>1580300</v>
      </c>
      <c r="BF499" s="1" t="n">
        <v>359594</v>
      </c>
      <c r="BG499" s="1" t="n">
        <v>7157048</v>
      </c>
      <c r="BH499" s="1" t="n">
        <v>269707412</v>
      </c>
      <c r="BI499" s="1" t="n">
        <v>1815713</v>
      </c>
      <c r="BJ499" s="1" t="n">
        <v>271523125</v>
      </c>
      <c r="BK499" s="1" t="n">
        <v>32572726</v>
      </c>
      <c r="BL499" s="1" t="n">
        <v>0</v>
      </c>
      <c r="BM499" s="1" t="n">
        <v>3150000</v>
      </c>
      <c r="BN499" s="1" t="n">
        <v>2300000</v>
      </c>
      <c r="BO499" s="1" t="n">
        <v>0</v>
      </c>
      <c r="BP499" s="1" t="n">
        <v>0</v>
      </c>
      <c r="BQ499" s="1" t="n">
        <v>309545851</v>
      </c>
      <c r="BR499" s="1" t="n">
        <v>136893405</v>
      </c>
      <c r="BS499" s="1" t="n">
        <v>10131054</v>
      </c>
      <c r="BT499" s="1" t="n">
        <v>0</v>
      </c>
      <c r="BU499" s="1" t="n">
        <v>147024459</v>
      </c>
      <c r="BV499" s="1" t="n">
        <v>1455843</v>
      </c>
      <c r="BW499" s="1" t="n">
        <v>458026153</v>
      </c>
      <c r="BX499" s="1" t="n">
        <v>129312866</v>
      </c>
      <c r="BY499" s="1" t="n">
        <v>1521161</v>
      </c>
      <c r="BZ499" s="1" t="n">
        <v>130834027</v>
      </c>
      <c r="CA499" s="1" t="n">
        <v>49957012</v>
      </c>
      <c r="CB499" s="1" t="n">
        <v>15957110</v>
      </c>
      <c r="CC499" s="1" t="n">
        <v>74873832</v>
      </c>
      <c r="CD499" s="1" t="n">
        <v>331</v>
      </c>
      <c r="CE499" s="1" t="n">
        <v>4843052</v>
      </c>
      <c r="CF499" s="1" t="n">
        <v>0</v>
      </c>
      <c r="CG499" s="1" t="n">
        <v>0</v>
      </c>
      <c r="CH499" s="1" t="n">
        <v>0</v>
      </c>
      <c r="CI499" s="1" t="n">
        <v>15809703</v>
      </c>
      <c r="CJ499" s="1" t="n">
        <v>0</v>
      </c>
      <c r="CK499" s="1" t="n">
        <v>757458268</v>
      </c>
      <c r="CL499" s="1" t="n">
        <v>49957012</v>
      </c>
      <c r="CM499" s="1" t="n">
        <v>0</v>
      </c>
      <c r="CN499" s="1" t="n">
        <v>218751720</v>
      </c>
      <c r="CO499" s="1" t="n">
        <v>200767757</v>
      </c>
      <c r="CP499" s="1" t="n">
        <v>0</v>
      </c>
      <c r="CQ499" s="1" t="n">
        <v>103100</v>
      </c>
      <c r="CR499" s="1" t="n">
        <v>17880863</v>
      </c>
      <c r="CS499" s="1" t="n">
        <v>0</v>
      </c>
      <c r="CT499" s="1" t="n">
        <v>55323316</v>
      </c>
      <c r="CU499" s="1" t="n">
        <v>9333206</v>
      </c>
      <c r="CV499" s="1" t="n">
        <v>0</v>
      </c>
      <c r="CW499" s="1" t="n">
        <v>9215876</v>
      </c>
      <c r="CX499" s="1" t="n">
        <v>36774234</v>
      </c>
      <c r="CY499" s="1" t="n">
        <v>0</v>
      </c>
      <c r="CZ499" s="1" t="n">
        <v>274075036</v>
      </c>
      <c r="DA499" s="1" t="n">
        <v>210100963</v>
      </c>
      <c r="DB499" s="1" t="n">
        <v>0</v>
      </c>
      <c r="DC499" s="1" t="n">
        <v>9318976</v>
      </c>
      <c r="DD499" s="1" t="n">
        <v>54655097</v>
      </c>
      <c r="DE499" s="1" t="n">
        <v>0</v>
      </c>
      <c r="DF499" s="1" t="n">
        <v>269707412</v>
      </c>
      <c r="DG499" s="1" t="n">
        <v>269707412</v>
      </c>
      <c r="DH499" s="1" t="n">
        <v>0</v>
      </c>
      <c r="DI499" s="1" t="n">
        <v>0</v>
      </c>
      <c r="DJ499" s="1" t="n">
        <v>0</v>
      </c>
      <c r="DK499" s="1" t="n">
        <v>269707412</v>
      </c>
      <c r="DL499" s="1" t="n">
        <v>269707412</v>
      </c>
      <c r="DM499" s="1" t="n">
        <v>0</v>
      </c>
      <c r="DN499" s="1" t="n">
        <v>0</v>
      </c>
      <c r="DO499" s="1" t="n">
        <v>0</v>
      </c>
      <c r="DP499" s="1" t="n">
        <v>1815713</v>
      </c>
      <c r="DQ499" s="1" t="n">
        <v>1815713</v>
      </c>
      <c r="DR499" s="1" t="n">
        <v>0</v>
      </c>
      <c r="DS499" s="1" t="n">
        <v>0</v>
      </c>
      <c r="DT499" s="1" t="n">
        <v>0</v>
      </c>
      <c r="DU499" s="1" t="n">
        <v>1815713</v>
      </c>
      <c r="DV499" s="1" t="n">
        <v>1815713</v>
      </c>
      <c r="DW499" s="1" t="n">
        <v>0</v>
      </c>
      <c r="DX499" s="1" t="n">
        <v>0</v>
      </c>
      <c r="DY499" s="1" t="n">
        <v>0</v>
      </c>
      <c r="DZ499" s="1" t="n">
        <v>32572726</v>
      </c>
      <c r="EA499" s="1" t="n">
        <v>32572726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5450000</v>
      </c>
      <c r="EK499" s="1" t="n">
        <v>5450000</v>
      </c>
      <c r="EL499" s="1" t="n">
        <v>0</v>
      </c>
      <c r="EM499" s="1" t="n">
        <v>0</v>
      </c>
      <c r="EN499" s="1" t="n">
        <v>0</v>
      </c>
      <c r="EO499" s="1" t="n">
        <v>129312866</v>
      </c>
      <c r="EP499" s="1" t="n">
        <v>129312866</v>
      </c>
      <c r="EQ499" s="1" t="n">
        <v>0</v>
      </c>
      <c r="ER499" s="1" t="n">
        <v>49957012</v>
      </c>
      <c r="ES499" s="1" t="n">
        <v>49957012</v>
      </c>
      <c r="ET499" s="1" t="n">
        <v>0</v>
      </c>
    </row>
    <row r="500" customFormat="false" ht="13.5" hidden="false" customHeight="false" outlineLevel="0" collapsed="false">
      <c r="A500" s="1" t="n">
        <f aca="false">IF(D500&gt;300,2,1)</f>
        <v>1</v>
      </c>
      <c r="B500" s="1" t="n">
        <v>10</v>
      </c>
      <c r="C500" s="1" t="s">
        <v>634</v>
      </c>
      <c r="D500" s="1" t="n">
        <v>45</v>
      </c>
      <c r="E500" s="5" t="s">
        <v>657</v>
      </c>
      <c r="F500" s="1" t="n">
        <v>441710532</v>
      </c>
      <c r="G500" s="1" t="n">
        <v>58887136</v>
      </c>
      <c r="H500" s="1" t="n">
        <v>500597668</v>
      </c>
      <c r="I500" s="1" t="n">
        <v>59360951</v>
      </c>
      <c r="J500" s="1" t="n">
        <v>5987656</v>
      </c>
      <c r="K500" s="1" t="n">
        <v>65348607</v>
      </c>
      <c r="L500" s="1" t="n">
        <v>565946275</v>
      </c>
      <c r="M500" s="1" t="n">
        <v>0</v>
      </c>
      <c r="N500" s="1" t="n">
        <v>287200821</v>
      </c>
      <c r="O500" s="1" t="n">
        <v>6829351</v>
      </c>
      <c r="P500" s="1" t="n">
        <v>0</v>
      </c>
      <c r="Q500" s="1" t="n">
        <v>12798000</v>
      </c>
      <c r="R500" s="1" t="n">
        <v>0</v>
      </c>
      <c r="S500" s="1" t="n">
        <v>0</v>
      </c>
      <c r="T500" s="1" t="n">
        <v>306828172</v>
      </c>
      <c r="U500" s="1" t="n">
        <v>178665000</v>
      </c>
      <c r="V500" s="1" t="n">
        <v>6829351</v>
      </c>
      <c r="W500" s="1" t="n">
        <v>51363000</v>
      </c>
      <c r="X500" s="1" t="n">
        <v>21184000</v>
      </c>
      <c r="Y500" s="1" t="n">
        <v>1642000</v>
      </c>
      <c r="Z500" s="1" t="n">
        <v>0</v>
      </c>
      <c r="AA500" s="1" t="n">
        <v>25146079</v>
      </c>
      <c r="AB500" s="1" t="n">
        <v>113039998</v>
      </c>
      <c r="AC500" s="1" t="n">
        <v>22640480</v>
      </c>
      <c r="AD500" s="1" t="n">
        <v>6681013</v>
      </c>
      <c r="AE500" s="1" t="n">
        <v>0</v>
      </c>
      <c r="AF500" s="1" t="n">
        <v>9814503</v>
      </c>
      <c r="AG500" s="1" t="n">
        <v>7000000</v>
      </c>
      <c r="AH500" s="1" t="n">
        <v>5228000</v>
      </c>
      <c r="AI500" s="1" t="n">
        <v>1970952</v>
      </c>
      <c r="AJ500" s="1" t="n">
        <v>38700000</v>
      </c>
      <c r="AK500" s="1" t="n">
        <v>0</v>
      </c>
      <c r="AL500" s="1" t="n">
        <v>21952068</v>
      </c>
      <c r="AM500" s="1" t="n">
        <v>7031910</v>
      </c>
      <c r="AN500" s="1" t="n">
        <v>1391662801</v>
      </c>
      <c r="AO500" s="1" t="n">
        <v>21927729</v>
      </c>
      <c r="AP500" s="1" t="n">
        <v>21927729</v>
      </c>
      <c r="AQ500" s="1" t="n">
        <v>0</v>
      </c>
      <c r="AR500" s="1" t="n">
        <v>51148304</v>
      </c>
      <c r="AS500" s="1" t="n">
        <v>0</v>
      </c>
      <c r="AT500" s="1" t="n">
        <v>58887136</v>
      </c>
      <c r="AU500" s="1" t="n">
        <v>58887136</v>
      </c>
      <c r="AV500" s="1" t="n">
        <v>5987656</v>
      </c>
      <c r="AW500" s="1" t="n">
        <v>5987656</v>
      </c>
      <c r="AX500" s="1" t="n">
        <v>64874792</v>
      </c>
      <c r="AY500" s="1" t="n">
        <v>0</v>
      </c>
      <c r="AZ500" s="2" t="n">
        <v>34833024</v>
      </c>
      <c r="BA500" s="1" t="n">
        <v>0</v>
      </c>
      <c r="BB500" s="1" t="n">
        <v>0</v>
      </c>
      <c r="BC500" s="1" t="n">
        <v>34833024</v>
      </c>
      <c r="BD500" s="1" t="n">
        <v>6020000</v>
      </c>
      <c r="BE500" s="1" t="n">
        <v>2192000</v>
      </c>
      <c r="BF500" s="1" t="n">
        <v>624773</v>
      </c>
      <c r="BG500" s="1" t="n">
        <v>13974353</v>
      </c>
      <c r="BH500" s="1" t="n">
        <v>551341610</v>
      </c>
      <c r="BI500" s="1" t="n">
        <v>5030727</v>
      </c>
      <c r="BJ500" s="1" t="n">
        <v>556372337</v>
      </c>
      <c r="BK500" s="1" t="n">
        <v>43432500</v>
      </c>
      <c r="BL500" s="1" t="n">
        <v>0</v>
      </c>
      <c r="BM500" s="1" t="n">
        <v>10500000</v>
      </c>
      <c r="BN500" s="1" t="n">
        <v>4650000</v>
      </c>
      <c r="BO500" s="1" t="n">
        <v>0</v>
      </c>
      <c r="BP500" s="1" t="n">
        <v>0</v>
      </c>
      <c r="BQ500" s="1" t="n">
        <v>614954837</v>
      </c>
      <c r="BR500" s="1" t="n">
        <v>191732269</v>
      </c>
      <c r="BS500" s="1" t="n">
        <v>10365740</v>
      </c>
      <c r="BT500" s="1" t="n">
        <v>0</v>
      </c>
      <c r="BU500" s="1" t="n">
        <v>202098009</v>
      </c>
      <c r="BV500" s="1" t="n">
        <v>3118719</v>
      </c>
      <c r="BW500" s="1" t="n">
        <v>820171565</v>
      </c>
      <c r="BX500" s="1" t="n">
        <v>238068621</v>
      </c>
      <c r="BY500" s="1" t="n">
        <v>2712527</v>
      </c>
      <c r="BZ500" s="1" t="n">
        <v>240781148</v>
      </c>
      <c r="CA500" s="1" t="n">
        <v>102497617</v>
      </c>
      <c r="CB500" s="1" t="n">
        <v>27312263</v>
      </c>
      <c r="CC500" s="1" t="n">
        <v>140693073</v>
      </c>
      <c r="CD500" s="1" t="n">
        <v>391</v>
      </c>
      <c r="CE500" s="1" t="n">
        <v>11044877</v>
      </c>
      <c r="CF500" s="1" t="n">
        <v>4050000</v>
      </c>
      <c r="CG500" s="1" t="n">
        <v>212294</v>
      </c>
      <c r="CH500" s="1" t="n">
        <v>0</v>
      </c>
      <c r="CI500" s="1" t="n">
        <v>8997491</v>
      </c>
      <c r="CJ500" s="1" t="n">
        <v>0</v>
      </c>
      <c r="CK500" s="1" t="n">
        <v>1369735072</v>
      </c>
      <c r="CL500" s="1" t="n">
        <v>102497617</v>
      </c>
      <c r="CM500" s="1" t="n">
        <v>66000</v>
      </c>
      <c r="CN500" s="1" t="n">
        <v>507508321</v>
      </c>
      <c r="CO500" s="1" t="n">
        <v>492085623</v>
      </c>
      <c r="CP500" s="1" t="n">
        <v>1700</v>
      </c>
      <c r="CQ500" s="1" t="n">
        <v>0</v>
      </c>
      <c r="CR500" s="1" t="n">
        <v>15422698</v>
      </c>
      <c r="CS500" s="1" t="n">
        <v>123000</v>
      </c>
      <c r="CT500" s="1" t="n">
        <v>40328621</v>
      </c>
      <c r="CU500" s="1" t="n">
        <v>8510345</v>
      </c>
      <c r="CV500" s="1" t="n">
        <v>0</v>
      </c>
      <c r="CW500" s="1" t="n">
        <v>3594100</v>
      </c>
      <c r="CX500" s="1" t="n">
        <v>28224176</v>
      </c>
      <c r="CY500" s="1" t="n">
        <v>70200</v>
      </c>
      <c r="CZ500" s="1" t="n">
        <v>547836942</v>
      </c>
      <c r="DA500" s="1" t="n">
        <v>500595968</v>
      </c>
      <c r="DB500" s="1" t="n">
        <v>1700</v>
      </c>
      <c r="DC500" s="1" t="n">
        <v>3594100</v>
      </c>
      <c r="DD500" s="1" t="n">
        <v>43646874</v>
      </c>
      <c r="DE500" s="1" t="n">
        <v>193200</v>
      </c>
      <c r="DF500" s="1" t="n">
        <v>548678277</v>
      </c>
      <c r="DG500" s="1" t="n">
        <v>551341610</v>
      </c>
      <c r="DH500" s="1" t="n">
        <v>2663333</v>
      </c>
      <c r="DI500" s="1" t="n">
        <v>0</v>
      </c>
      <c r="DJ500" s="1" t="n">
        <v>0</v>
      </c>
      <c r="DK500" s="1" t="n">
        <v>548678277</v>
      </c>
      <c r="DL500" s="1" t="n">
        <v>551341610</v>
      </c>
      <c r="DM500" s="1" t="n">
        <v>2663333</v>
      </c>
      <c r="DN500" s="1" t="n">
        <v>0</v>
      </c>
      <c r="DO500" s="1" t="n">
        <v>0</v>
      </c>
      <c r="DP500" s="1" t="n">
        <v>5005096</v>
      </c>
      <c r="DQ500" s="1" t="n">
        <v>5030727</v>
      </c>
      <c r="DR500" s="1" t="n">
        <v>25631</v>
      </c>
      <c r="DS500" s="1" t="n">
        <v>0</v>
      </c>
      <c r="DT500" s="1" t="n">
        <v>0</v>
      </c>
      <c r="DU500" s="1" t="n">
        <v>5005096</v>
      </c>
      <c r="DV500" s="1" t="n">
        <v>5030727</v>
      </c>
      <c r="DW500" s="1" t="n">
        <v>25631</v>
      </c>
      <c r="DX500" s="1" t="n">
        <v>0</v>
      </c>
      <c r="DY500" s="1" t="n">
        <v>0</v>
      </c>
      <c r="DZ500" s="1" t="n">
        <v>43167025</v>
      </c>
      <c r="EA500" s="1" t="n">
        <v>43432500</v>
      </c>
      <c r="EB500" s="1" t="n">
        <v>265475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15150000</v>
      </c>
      <c r="EK500" s="1" t="n">
        <v>15150000</v>
      </c>
      <c r="EL500" s="1" t="n">
        <v>0</v>
      </c>
      <c r="EM500" s="1" t="n">
        <v>0</v>
      </c>
      <c r="EN500" s="1" t="n">
        <v>0</v>
      </c>
      <c r="EO500" s="1" t="n">
        <v>238068621</v>
      </c>
      <c r="EP500" s="1" t="n">
        <v>238068621</v>
      </c>
      <c r="EQ500" s="1" t="n">
        <v>0</v>
      </c>
      <c r="ER500" s="1" t="n">
        <v>102497617</v>
      </c>
      <c r="ES500" s="1" t="n">
        <v>102497617</v>
      </c>
      <c r="ET500" s="1" t="n">
        <v>0</v>
      </c>
    </row>
    <row r="501" customFormat="false" ht="13.5" hidden="false" customHeight="false" outlineLevel="0" collapsed="false">
      <c r="A501" s="1" t="n">
        <f aca="false">IF(D501&gt;300,2,1)</f>
        <v>1</v>
      </c>
      <c r="B501" s="1" t="n">
        <v>10</v>
      </c>
      <c r="C501" s="1" t="s">
        <v>634</v>
      </c>
      <c r="D501" s="1" t="n">
        <v>46</v>
      </c>
      <c r="E501" s="5" t="s">
        <v>658</v>
      </c>
      <c r="F501" s="1" t="n">
        <v>219429180</v>
      </c>
      <c r="G501" s="1" t="n">
        <v>24491714</v>
      </c>
      <c r="H501" s="1" t="n">
        <v>243920894</v>
      </c>
      <c r="I501" s="1" t="n">
        <v>41601911</v>
      </c>
      <c r="J501" s="1" t="n">
        <v>3175690</v>
      </c>
      <c r="K501" s="1" t="n">
        <v>44777601</v>
      </c>
      <c r="L501" s="1" t="n">
        <v>288698495</v>
      </c>
      <c r="M501" s="1" t="n">
        <v>0</v>
      </c>
      <c r="N501" s="1" t="n">
        <v>188715257</v>
      </c>
      <c r="O501" s="1" t="n">
        <v>3967220</v>
      </c>
      <c r="P501" s="1" t="n">
        <v>37572000</v>
      </c>
      <c r="Q501" s="1" t="n">
        <v>3524000</v>
      </c>
      <c r="R501" s="1" t="n">
        <v>0</v>
      </c>
      <c r="S501" s="1" t="n">
        <v>0</v>
      </c>
      <c r="T501" s="1" t="n">
        <v>233778477</v>
      </c>
      <c r="U501" s="1" t="n">
        <v>187151000</v>
      </c>
      <c r="V501" s="1" t="n">
        <v>3967220</v>
      </c>
      <c r="W501" s="1" t="n">
        <v>32803000</v>
      </c>
      <c r="X501" s="1" t="n">
        <v>7149000</v>
      </c>
      <c r="Y501" s="1" t="n">
        <v>1433000</v>
      </c>
      <c r="Z501" s="1" t="n">
        <v>0</v>
      </c>
      <c r="AA501" s="1" t="n">
        <v>14021445</v>
      </c>
      <c r="AB501" s="1" t="n">
        <v>95257992</v>
      </c>
      <c r="AC501" s="1" t="n">
        <v>29804020</v>
      </c>
      <c r="AD501" s="1" t="n">
        <v>5776066</v>
      </c>
      <c r="AE501" s="1" t="n">
        <v>0</v>
      </c>
      <c r="AF501" s="1" t="n">
        <v>10960000</v>
      </c>
      <c r="AG501" s="1" t="n">
        <v>3500000</v>
      </c>
      <c r="AH501" s="1" t="n">
        <v>4718000</v>
      </c>
      <c r="AI501" s="1" t="n">
        <v>69168218</v>
      </c>
      <c r="AJ501" s="1" t="n">
        <v>0</v>
      </c>
      <c r="AK501" s="1" t="n">
        <v>0</v>
      </c>
      <c r="AL501" s="1" t="n">
        <v>14034187</v>
      </c>
      <c r="AM501" s="1" t="n">
        <v>8952004</v>
      </c>
      <c r="AN501" s="1" t="n">
        <v>1011172124</v>
      </c>
      <c r="AO501" s="1" t="n">
        <v>39687190</v>
      </c>
      <c r="AP501" s="1" t="n">
        <v>39687190</v>
      </c>
      <c r="AQ501" s="1" t="n">
        <v>0</v>
      </c>
      <c r="AR501" s="1" t="n">
        <v>23083661</v>
      </c>
      <c r="AS501" s="1" t="n">
        <v>0</v>
      </c>
      <c r="AT501" s="1" t="n">
        <v>24491714</v>
      </c>
      <c r="AU501" s="1" t="n">
        <v>24491714</v>
      </c>
      <c r="AV501" s="1" t="n">
        <v>3175690</v>
      </c>
      <c r="AW501" s="1" t="n">
        <v>3175690</v>
      </c>
      <c r="AX501" s="1" t="n">
        <v>27667404</v>
      </c>
      <c r="AY501" s="1" t="n">
        <v>0</v>
      </c>
      <c r="AZ501" s="2" t="n">
        <v>24985053</v>
      </c>
      <c r="BA501" s="1" t="n">
        <v>8148000</v>
      </c>
      <c r="BB501" s="1" t="n">
        <v>0</v>
      </c>
      <c r="BC501" s="1" t="n">
        <v>33133053</v>
      </c>
      <c r="BD501" s="1" t="n">
        <v>4250000</v>
      </c>
      <c r="BE501" s="1" t="n">
        <v>2017480</v>
      </c>
      <c r="BF501" s="1" t="n">
        <v>339817</v>
      </c>
      <c r="BG501" s="1" t="n">
        <v>13240073</v>
      </c>
      <c r="BH501" s="1" t="n">
        <v>349892227</v>
      </c>
      <c r="BI501" s="1" t="n">
        <v>7373945</v>
      </c>
      <c r="BJ501" s="1" t="n">
        <v>357266172</v>
      </c>
      <c r="BK501" s="1" t="n">
        <v>47912583</v>
      </c>
      <c r="BL501" s="1" t="n">
        <v>0</v>
      </c>
      <c r="BM501" s="1" t="n">
        <v>5250000</v>
      </c>
      <c r="BN501" s="1" t="n">
        <v>3400000</v>
      </c>
      <c r="BO501" s="1" t="n">
        <v>0</v>
      </c>
      <c r="BP501" s="1" t="n">
        <v>0</v>
      </c>
      <c r="BQ501" s="1" t="n">
        <v>413828755</v>
      </c>
      <c r="BR501" s="1" t="n">
        <v>191999647</v>
      </c>
      <c r="BS501" s="1" t="n">
        <v>11956894</v>
      </c>
      <c r="BT501" s="1" t="n">
        <v>0</v>
      </c>
      <c r="BU501" s="1" t="n">
        <v>203956541</v>
      </c>
      <c r="BV501" s="1" t="n">
        <v>1898519</v>
      </c>
      <c r="BW501" s="1" t="n">
        <v>619683815</v>
      </c>
      <c r="BX501" s="1" t="n">
        <v>129010179</v>
      </c>
      <c r="BY501" s="1" t="n">
        <v>1567268</v>
      </c>
      <c r="BZ501" s="1" t="n">
        <v>130577447</v>
      </c>
      <c r="CA501" s="1" t="n">
        <v>73457209</v>
      </c>
      <c r="CB501" s="1" t="n">
        <v>15865897</v>
      </c>
      <c r="CC501" s="1" t="n">
        <v>95833381</v>
      </c>
      <c r="CD501" s="1" t="n">
        <v>246</v>
      </c>
      <c r="CE501" s="1" t="n">
        <v>6324914</v>
      </c>
      <c r="CF501" s="1" t="n">
        <v>0</v>
      </c>
      <c r="CG501" s="1" t="n">
        <v>10000</v>
      </c>
      <c r="CH501" s="1" t="n">
        <v>0</v>
      </c>
      <c r="CI501" s="1" t="n">
        <v>16491952</v>
      </c>
      <c r="CJ501" s="1" t="n">
        <v>0</v>
      </c>
      <c r="CK501" s="1" t="n">
        <v>971484934</v>
      </c>
      <c r="CL501" s="1" t="n">
        <v>73457209</v>
      </c>
      <c r="CM501" s="1" t="n">
        <v>0</v>
      </c>
      <c r="CN501" s="1" t="n">
        <v>239495159</v>
      </c>
      <c r="CO501" s="1" t="n">
        <v>220444258</v>
      </c>
      <c r="CP501" s="1" t="n">
        <v>0</v>
      </c>
      <c r="CQ501" s="1" t="n">
        <v>0</v>
      </c>
      <c r="CR501" s="1" t="n">
        <v>19050901</v>
      </c>
      <c r="CS501" s="1" t="n">
        <v>0</v>
      </c>
      <c r="CT501" s="1" t="n">
        <v>159031335</v>
      </c>
      <c r="CU501" s="1" t="n">
        <v>23476636</v>
      </c>
      <c r="CV501" s="1" t="n">
        <v>0</v>
      </c>
      <c r="CW501" s="1" t="n">
        <v>5169782</v>
      </c>
      <c r="CX501" s="1" t="n">
        <v>130384917</v>
      </c>
      <c r="CY501" s="1" t="n">
        <v>1438900</v>
      </c>
      <c r="CZ501" s="1" t="n">
        <v>398526494</v>
      </c>
      <c r="DA501" s="1" t="n">
        <v>243920894</v>
      </c>
      <c r="DB501" s="1" t="n">
        <v>0</v>
      </c>
      <c r="DC501" s="1" t="n">
        <v>5169782</v>
      </c>
      <c r="DD501" s="1" t="n">
        <v>149435818</v>
      </c>
      <c r="DE501" s="1" t="n">
        <v>1438900</v>
      </c>
      <c r="DF501" s="1" t="n">
        <v>349223370</v>
      </c>
      <c r="DG501" s="1" t="n">
        <v>349892227</v>
      </c>
      <c r="DH501" s="1" t="n">
        <v>668857</v>
      </c>
      <c r="DI501" s="1" t="n">
        <v>0</v>
      </c>
      <c r="DJ501" s="1" t="n">
        <v>0</v>
      </c>
      <c r="DK501" s="1" t="n">
        <v>349223370</v>
      </c>
      <c r="DL501" s="1" t="n">
        <v>349892227</v>
      </c>
      <c r="DM501" s="1" t="n">
        <v>668857</v>
      </c>
      <c r="DN501" s="1" t="n">
        <v>0</v>
      </c>
      <c r="DO501" s="1" t="n">
        <v>0</v>
      </c>
      <c r="DP501" s="1" t="n">
        <v>7330832</v>
      </c>
      <c r="DQ501" s="1" t="n">
        <v>7373945</v>
      </c>
      <c r="DR501" s="1" t="n">
        <v>43113</v>
      </c>
      <c r="DS501" s="1" t="n">
        <v>0</v>
      </c>
      <c r="DT501" s="1" t="n">
        <v>0</v>
      </c>
      <c r="DU501" s="1" t="n">
        <v>7330832</v>
      </c>
      <c r="DV501" s="1" t="n">
        <v>7373945</v>
      </c>
      <c r="DW501" s="1" t="n">
        <v>43113</v>
      </c>
      <c r="DX501" s="1" t="n">
        <v>0</v>
      </c>
      <c r="DY501" s="1" t="n">
        <v>0</v>
      </c>
      <c r="DZ501" s="1" t="n">
        <v>47912583</v>
      </c>
      <c r="EA501" s="1" t="n">
        <v>47912583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8650000</v>
      </c>
      <c r="EK501" s="1" t="n">
        <v>8650000</v>
      </c>
      <c r="EL501" s="1" t="n">
        <v>0</v>
      </c>
      <c r="EM501" s="1" t="n">
        <v>0</v>
      </c>
      <c r="EN501" s="1" t="n">
        <v>0</v>
      </c>
      <c r="EO501" s="1" t="n">
        <v>129010179</v>
      </c>
      <c r="EP501" s="1" t="n">
        <v>129010179</v>
      </c>
      <c r="EQ501" s="1" t="n">
        <v>0</v>
      </c>
      <c r="ER501" s="1" t="n">
        <v>73457209</v>
      </c>
      <c r="ES501" s="1" t="n">
        <v>73457209</v>
      </c>
      <c r="ET501" s="1" t="n">
        <v>0</v>
      </c>
    </row>
    <row r="502" customFormat="false" ht="13.5" hidden="false" customHeight="false" outlineLevel="0" collapsed="false">
      <c r="A502" s="1" t="n">
        <f aca="false">IF(D502&gt;300,2,1)</f>
        <v>1</v>
      </c>
      <c r="B502" s="1" t="n">
        <v>10</v>
      </c>
      <c r="C502" s="1" t="s">
        <v>634</v>
      </c>
      <c r="D502" s="1" t="n">
        <v>47</v>
      </c>
      <c r="E502" s="5" t="s">
        <v>659</v>
      </c>
      <c r="F502" s="1" t="n">
        <v>41767321</v>
      </c>
      <c r="G502" s="1" t="n">
        <v>3097359</v>
      </c>
      <c r="H502" s="1" t="n">
        <v>44864680</v>
      </c>
      <c r="I502" s="1" t="n">
        <v>11356630</v>
      </c>
      <c r="J502" s="1" t="n">
        <v>375129</v>
      </c>
      <c r="K502" s="1" t="n">
        <v>11731759</v>
      </c>
      <c r="L502" s="1" t="n">
        <v>56596439</v>
      </c>
      <c r="M502" s="1" t="n">
        <v>0</v>
      </c>
      <c r="N502" s="1" t="n">
        <v>56610133</v>
      </c>
      <c r="O502" s="1" t="n">
        <v>489646</v>
      </c>
      <c r="P502" s="1" t="n">
        <v>17535000</v>
      </c>
      <c r="Q502" s="1" t="n">
        <v>1050000</v>
      </c>
      <c r="R502" s="1" t="n">
        <v>0</v>
      </c>
      <c r="S502" s="1" t="n">
        <v>0</v>
      </c>
      <c r="T502" s="1" t="n">
        <v>75684779</v>
      </c>
      <c r="U502" s="1" t="n">
        <v>24910000</v>
      </c>
      <c r="V502" s="1" t="n">
        <v>489646</v>
      </c>
      <c r="W502" s="1" t="n">
        <v>8057000</v>
      </c>
      <c r="X502" s="1" t="n">
        <v>2360000</v>
      </c>
      <c r="Y502" s="1" t="n">
        <v>166000</v>
      </c>
      <c r="Z502" s="1" t="n">
        <v>0</v>
      </c>
      <c r="AA502" s="1" t="n">
        <v>12745202</v>
      </c>
      <c r="AB502" s="1" t="n">
        <v>25320964</v>
      </c>
      <c r="AC502" s="1" t="n">
        <v>4892800</v>
      </c>
      <c r="AD502" s="1" t="n">
        <v>1328825</v>
      </c>
      <c r="AE502" s="1" t="n">
        <v>0</v>
      </c>
      <c r="AF502" s="1" t="n">
        <v>5538136</v>
      </c>
      <c r="AG502" s="1" t="n">
        <v>233333</v>
      </c>
      <c r="AH502" s="1" t="n">
        <v>1046000</v>
      </c>
      <c r="AI502" s="1" t="n">
        <v>4382181</v>
      </c>
      <c r="AJ502" s="1" t="n">
        <v>0</v>
      </c>
      <c r="AK502" s="1" t="n">
        <v>0</v>
      </c>
      <c r="AL502" s="1" t="n">
        <v>30172872</v>
      </c>
      <c r="AM502" s="1" t="n">
        <v>562239</v>
      </c>
      <c r="AN502" s="1" t="n">
        <v>254486416</v>
      </c>
      <c r="AO502" s="1" t="n">
        <v>51380483</v>
      </c>
      <c r="AP502" s="1" t="n">
        <v>51380483</v>
      </c>
      <c r="AQ502" s="1" t="n">
        <v>0</v>
      </c>
      <c r="AR502" s="1" t="n">
        <v>8500000</v>
      </c>
      <c r="AS502" s="1" t="n">
        <v>0</v>
      </c>
      <c r="AT502" s="1" t="n">
        <v>3097359</v>
      </c>
      <c r="AU502" s="1" t="n">
        <v>3097359</v>
      </c>
      <c r="AV502" s="1" t="n">
        <v>375129</v>
      </c>
      <c r="AW502" s="1" t="n">
        <v>375129</v>
      </c>
      <c r="AX502" s="1" t="n">
        <v>3472488</v>
      </c>
      <c r="AY502" s="1" t="n">
        <v>0</v>
      </c>
      <c r="AZ502" s="2" t="n">
        <v>3958806</v>
      </c>
      <c r="BA502" s="1" t="n">
        <v>1221000</v>
      </c>
      <c r="BB502" s="1" t="n">
        <v>0</v>
      </c>
      <c r="BC502" s="1" t="n">
        <v>5179806</v>
      </c>
      <c r="BD502" s="1" t="n">
        <v>701000</v>
      </c>
      <c r="BE502" s="1" t="n">
        <v>279600</v>
      </c>
      <c r="BF502" s="1" t="n">
        <v>58875</v>
      </c>
      <c r="BG502" s="1" t="n">
        <v>6952841</v>
      </c>
      <c r="BH502" s="1" t="n">
        <v>84117968</v>
      </c>
      <c r="BI502" s="1" t="n">
        <v>400139</v>
      </c>
      <c r="BJ502" s="1" t="n">
        <v>84518107</v>
      </c>
      <c r="BK502" s="1" t="n">
        <v>12806895</v>
      </c>
      <c r="BL502" s="1" t="n">
        <v>0</v>
      </c>
      <c r="BM502" s="1" t="n">
        <v>350000</v>
      </c>
      <c r="BN502" s="1" t="n">
        <v>1400000</v>
      </c>
      <c r="BO502" s="1" t="n">
        <v>0</v>
      </c>
      <c r="BP502" s="1" t="n">
        <v>0</v>
      </c>
      <c r="BQ502" s="1" t="n">
        <v>99075002</v>
      </c>
      <c r="BR502" s="1" t="n">
        <v>35059603</v>
      </c>
      <c r="BS502" s="1" t="n">
        <v>1261363</v>
      </c>
      <c r="BT502" s="1" t="n">
        <v>0</v>
      </c>
      <c r="BU502" s="1" t="n">
        <v>36320966</v>
      </c>
      <c r="BV502" s="1" t="n">
        <v>359800</v>
      </c>
      <c r="BW502" s="1" t="n">
        <v>135755768</v>
      </c>
      <c r="BX502" s="1" t="n">
        <v>20226545</v>
      </c>
      <c r="BY502" s="1" t="n">
        <v>489413</v>
      </c>
      <c r="BZ502" s="1" t="n">
        <v>20715958</v>
      </c>
      <c r="CA502" s="1" t="n">
        <v>11664609</v>
      </c>
      <c r="CB502" s="1" t="n">
        <v>1958217</v>
      </c>
      <c r="CC502" s="1" t="n">
        <v>17867993</v>
      </c>
      <c r="CD502" s="1" t="n">
        <v>85</v>
      </c>
      <c r="CE502" s="1" t="n">
        <v>0</v>
      </c>
      <c r="CF502" s="1" t="n">
        <v>0</v>
      </c>
      <c r="CG502" s="1" t="n">
        <v>5497000</v>
      </c>
      <c r="CH502" s="1" t="n">
        <v>0</v>
      </c>
      <c r="CI502" s="1" t="n">
        <v>2693462</v>
      </c>
      <c r="CJ502" s="1" t="n">
        <v>0</v>
      </c>
      <c r="CK502" s="1" t="n">
        <v>203105933</v>
      </c>
      <c r="CL502" s="1" t="n">
        <v>11664609</v>
      </c>
      <c r="CM502" s="1" t="n">
        <v>0</v>
      </c>
      <c r="CN502" s="1" t="n">
        <v>44500754</v>
      </c>
      <c r="CO502" s="1" t="n">
        <v>42821679</v>
      </c>
      <c r="CP502" s="1" t="n">
        <v>0</v>
      </c>
      <c r="CQ502" s="1" t="n">
        <v>0</v>
      </c>
      <c r="CR502" s="1" t="n">
        <v>1679075</v>
      </c>
      <c r="CS502" s="1" t="n">
        <v>0</v>
      </c>
      <c r="CT502" s="1" t="n">
        <v>5540412</v>
      </c>
      <c r="CU502" s="1" t="n">
        <v>2043001</v>
      </c>
      <c r="CV502" s="1" t="n">
        <v>0</v>
      </c>
      <c r="CW502" s="1" t="n">
        <v>0</v>
      </c>
      <c r="CX502" s="1" t="n">
        <v>3497411</v>
      </c>
      <c r="CY502" s="1" t="n">
        <v>0</v>
      </c>
      <c r="CZ502" s="1" t="n">
        <v>50041166</v>
      </c>
      <c r="DA502" s="1" t="n">
        <v>44864680</v>
      </c>
      <c r="DB502" s="1" t="n">
        <v>0</v>
      </c>
      <c r="DC502" s="1" t="n">
        <v>0</v>
      </c>
      <c r="DD502" s="1" t="n">
        <v>5176486</v>
      </c>
      <c r="DE502" s="1" t="n">
        <v>0</v>
      </c>
      <c r="DF502" s="1" t="n">
        <v>84117968</v>
      </c>
      <c r="DG502" s="1" t="n">
        <v>84117968</v>
      </c>
      <c r="DH502" s="1" t="n">
        <v>0</v>
      </c>
      <c r="DI502" s="1" t="n">
        <v>0</v>
      </c>
      <c r="DJ502" s="1" t="n">
        <v>0</v>
      </c>
      <c r="DK502" s="1" t="n">
        <v>84117968</v>
      </c>
      <c r="DL502" s="1" t="n">
        <v>84117968</v>
      </c>
      <c r="DM502" s="1" t="n">
        <v>0</v>
      </c>
      <c r="DN502" s="1" t="n">
        <v>0</v>
      </c>
      <c r="DO502" s="1" t="n">
        <v>0</v>
      </c>
      <c r="DP502" s="1" t="n">
        <v>400139</v>
      </c>
      <c r="DQ502" s="1" t="n">
        <v>400139</v>
      </c>
      <c r="DR502" s="1" t="n">
        <v>0</v>
      </c>
      <c r="DS502" s="1" t="n">
        <v>0</v>
      </c>
      <c r="DT502" s="1" t="n">
        <v>0</v>
      </c>
      <c r="DU502" s="1" t="n">
        <v>400139</v>
      </c>
      <c r="DV502" s="1" t="n">
        <v>400139</v>
      </c>
      <c r="DW502" s="1" t="n">
        <v>0</v>
      </c>
      <c r="DX502" s="1" t="n">
        <v>0</v>
      </c>
      <c r="DY502" s="1" t="n">
        <v>0</v>
      </c>
      <c r="DZ502" s="1" t="n">
        <v>12806895</v>
      </c>
      <c r="EA502" s="1" t="n">
        <v>12806895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1750000</v>
      </c>
      <c r="EK502" s="1" t="n">
        <v>1750000</v>
      </c>
      <c r="EL502" s="1" t="n">
        <v>0</v>
      </c>
      <c r="EM502" s="1" t="n">
        <v>0</v>
      </c>
      <c r="EN502" s="1" t="n">
        <v>0</v>
      </c>
      <c r="EO502" s="1" t="n">
        <v>20226545</v>
      </c>
      <c r="EP502" s="1" t="n">
        <v>20226545</v>
      </c>
      <c r="EQ502" s="1" t="n">
        <v>0</v>
      </c>
      <c r="ER502" s="1" t="n">
        <v>11664609</v>
      </c>
      <c r="ES502" s="1" t="n">
        <v>11664609</v>
      </c>
      <c r="ET502" s="1" t="n">
        <v>0</v>
      </c>
    </row>
    <row r="503" customFormat="false" ht="13.5" hidden="false" customHeight="false" outlineLevel="0" collapsed="false">
      <c r="A503" s="1" t="n">
        <f aca="false">IF(D503&gt;300,2,1)</f>
        <v>1</v>
      </c>
      <c r="B503" s="1" t="n">
        <v>10</v>
      </c>
      <c r="C503" s="1" t="s">
        <v>634</v>
      </c>
      <c r="D503" s="1" t="n">
        <v>48</v>
      </c>
      <c r="E503" s="5" t="s">
        <v>660</v>
      </c>
      <c r="F503" s="1" t="n">
        <v>92989530</v>
      </c>
      <c r="G503" s="1" t="n">
        <v>7375297</v>
      </c>
      <c r="H503" s="1" t="n">
        <v>100364827</v>
      </c>
      <c r="I503" s="1" t="n">
        <v>16639284</v>
      </c>
      <c r="J503" s="1" t="n">
        <v>794709</v>
      </c>
      <c r="K503" s="1" t="n">
        <v>17433993</v>
      </c>
      <c r="L503" s="1" t="n">
        <v>117798820</v>
      </c>
      <c r="M503" s="1" t="n">
        <v>0</v>
      </c>
      <c r="N503" s="1" t="n">
        <v>106096774</v>
      </c>
      <c r="O503" s="1" t="n">
        <v>2091539</v>
      </c>
      <c r="P503" s="1" t="n">
        <v>44760000</v>
      </c>
      <c r="Q503" s="1" t="n">
        <v>1100000</v>
      </c>
      <c r="R503" s="1" t="n">
        <v>0</v>
      </c>
      <c r="S503" s="1" t="n">
        <v>0</v>
      </c>
      <c r="T503" s="1" t="n">
        <v>154048313</v>
      </c>
      <c r="U503" s="1" t="n">
        <v>46549000</v>
      </c>
      <c r="V503" s="1" t="n">
        <v>2091539</v>
      </c>
      <c r="W503" s="1" t="n">
        <v>18299000</v>
      </c>
      <c r="X503" s="1" t="n">
        <v>3308000</v>
      </c>
      <c r="Y503" s="1" t="n">
        <v>1096000</v>
      </c>
      <c r="Z503" s="1" t="n">
        <v>0</v>
      </c>
      <c r="AA503" s="1" t="n">
        <v>12061911</v>
      </c>
      <c r="AB503" s="1" t="n">
        <v>59893202</v>
      </c>
      <c r="AC503" s="1" t="n">
        <v>8340200</v>
      </c>
      <c r="AD503" s="1" t="n">
        <v>2828691</v>
      </c>
      <c r="AE503" s="1" t="n">
        <v>0</v>
      </c>
      <c r="AF503" s="1" t="n">
        <v>3772000</v>
      </c>
      <c r="AG503" s="1" t="n">
        <v>1166666</v>
      </c>
      <c r="AH503" s="1" t="n">
        <v>2130000</v>
      </c>
      <c r="AI503" s="1" t="n">
        <v>1244347</v>
      </c>
      <c r="AJ503" s="1" t="n">
        <v>35000000</v>
      </c>
      <c r="AK503" s="1" t="n">
        <v>0</v>
      </c>
      <c r="AL503" s="1" t="n">
        <v>59061746</v>
      </c>
      <c r="AM503" s="1" t="n">
        <v>1884824</v>
      </c>
      <c r="AN503" s="1" t="n">
        <v>530574259</v>
      </c>
      <c r="AO503" s="1" t="n">
        <v>75981659</v>
      </c>
      <c r="AP503" s="1" t="n">
        <v>75981659</v>
      </c>
      <c r="AQ503" s="1" t="n">
        <v>0</v>
      </c>
      <c r="AR503" s="1" t="n">
        <v>139740671</v>
      </c>
      <c r="AS503" s="1" t="n">
        <v>0</v>
      </c>
      <c r="AT503" s="1" t="n">
        <v>7375297</v>
      </c>
      <c r="AU503" s="1" t="n">
        <v>7375297</v>
      </c>
      <c r="AV503" s="1" t="n">
        <v>794709</v>
      </c>
      <c r="AW503" s="1" t="n">
        <v>794709</v>
      </c>
      <c r="AX503" s="1" t="n">
        <v>8170006</v>
      </c>
      <c r="AY503" s="1" t="n">
        <v>0</v>
      </c>
      <c r="AZ503" s="2" t="n">
        <v>9653183</v>
      </c>
      <c r="BA503" s="1" t="n">
        <v>2568000</v>
      </c>
      <c r="BB503" s="1" t="n">
        <v>0</v>
      </c>
      <c r="BC503" s="1" t="n">
        <v>12221183</v>
      </c>
      <c r="BD503" s="1" t="n">
        <v>1689000</v>
      </c>
      <c r="BE503" s="1" t="n">
        <v>350000</v>
      </c>
      <c r="BF503" s="1" t="n">
        <v>151764</v>
      </c>
      <c r="BG503" s="1" t="n">
        <v>6339423</v>
      </c>
      <c r="BH503" s="1" t="n">
        <v>201238890</v>
      </c>
      <c r="BI503" s="1" t="n">
        <v>899486</v>
      </c>
      <c r="BJ503" s="1" t="n">
        <v>202138376</v>
      </c>
      <c r="BK503" s="1" t="n">
        <v>26816087</v>
      </c>
      <c r="BL503" s="1" t="n">
        <v>0</v>
      </c>
      <c r="BM503" s="1" t="n">
        <v>1750000</v>
      </c>
      <c r="BN503" s="1" t="n">
        <v>2100000</v>
      </c>
      <c r="BO503" s="1" t="n">
        <v>0</v>
      </c>
      <c r="BP503" s="1" t="n">
        <v>0</v>
      </c>
      <c r="BQ503" s="1" t="n">
        <v>232804463</v>
      </c>
      <c r="BR503" s="1" t="n">
        <v>53375548</v>
      </c>
      <c r="BS503" s="1" t="n">
        <v>2061765</v>
      </c>
      <c r="BT503" s="1" t="n">
        <v>0</v>
      </c>
      <c r="BU503" s="1" t="n">
        <v>55437313</v>
      </c>
      <c r="BV503" s="1" t="n">
        <v>824135</v>
      </c>
      <c r="BW503" s="1" t="n">
        <v>289065911</v>
      </c>
      <c r="BX503" s="1" t="n">
        <v>65854232</v>
      </c>
      <c r="BY503" s="1" t="n">
        <v>850917</v>
      </c>
      <c r="BZ503" s="1" t="n">
        <v>66705149</v>
      </c>
      <c r="CA503" s="1" t="n">
        <v>28469094</v>
      </c>
      <c r="CB503" s="1" t="n">
        <v>8364584</v>
      </c>
      <c r="CC503" s="1" t="n">
        <v>46334921</v>
      </c>
      <c r="CD503" s="1" t="n">
        <v>93</v>
      </c>
      <c r="CE503" s="1" t="n">
        <v>1775745</v>
      </c>
      <c r="CF503" s="1" t="n">
        <v>0</v>
      </c>
      <c r="CG503" s="1" t="n">
        <v>300412</v>
      </c>
      <c r="CH503" s="1" t="n">
        <v>0</v>
      </c>
      <c r="CI503" s="1" t="n">
        <v>7237268</v>
      </c>
      <c r="CJ503" s="1" t="n">
        <v>0</v>
      </c>
      <c r="CK503" s="1" t="n">
        <v>454592600</v>
      </c>
      <c r="CL503" s="1" t="n">
        <v>28469094</v>
      </c>
      <c r="CM503" s="1" t="n">
        <v>0</v>
      </c>
      <c r="CN503" s="1" t="n">
        <v>100974217</v>
      </c>
      <c r="CO503" s="1" t="n">
        <v>97181287</v>
      </c>
      <c r="CP503" s="1" t="n">
        <v>0</v>
      </c>
      <c r="CQ503" s="1" t="n">
        <v>0</v>
      </c>
      <c r="CR503" s="1" t="n">
        <v>3792930</v>
      </c>
      <c r="CS503" s="1" t="n">
        <v>0</v>
      </c>
      <c r="CT503" s="1" t="n">
        <v>9802540</v>
      </c>
      <c r="CU503" s="1" t="n">
        <v>3183540</v>
      </c>
      <c r="CV503" s="1" t="n">
        <v>0</v>
      </c>
      <c r="CW503" s="1" t="n">
        <v>0</v>
      </c>
      <c r="CX503" s="1" t="n">
        <v>6619000</v>
      </c>
      <c r="CY503" s="1" t="n">
        <v>0</v>
      </c>
      <c r="CZ503" s="1" t="n">
        <v>110776757</v>
      </c>
      <c r="DA503" s="1" t="n">
        <v>100364827</v>
      </c>
      <c r="DB503" s="1" t="n">
        <v>0</v>
      </c>
      <c r="DC503" s="1" t="n">
        <v>0</v>
      </c>
      <c r="DD503" s="1" t="n">
        <v>10411930</v>
      </c>
      <c r="DE503" s="1" t="n">
        <v>0</v>
      </c>
      <c r="DF503" s="1" t="n">
        <v>201137088</v>
      </c>
      <c r="DG503" s="1" t="n">
        <v>201238890</v>
      </c>
      <c r="DH503" s="1" t="n">
        <v>101802</v>
      </c>
      <c r="DI503" s="1" t="n">
        <v>0</v>
      </c>
      <c r="DJ503" s="1" t="n">
        <v>0</v>
      </c>
      <c r="DK503" s="1" t="n">
        <v>201137088</v>
      </c>
      <c r="DL503" s="1" t="n">
        <v>201238890</v>
      </c>
      <c r="DM503" s="1" t="n">
        <v>101802</v>
      </c>
      <c r="DN503" s="1" t="n">
        <v>0</v>
      </c>
      <c r="DO503" s="1" t="n">
        <v>0</v>
      </c>
      <c r="DP503" s="1" t="n">
        <v>899486</v>
      </c>
      <c r="DQ503" s="1" t="n">
        <v>899486</v>
      </c>
      <c r="DR503" s="1" t="n">
        <v>0</v>
      </c>
      <c r="DS503" s="1" t="n">
        <v>0</v>
      </c>
      <c r="DT503" s="1" t="n">
        <v>0</v>
      </c>
      <c r="DU503" s="1" t="n">
        <v>899486</v>
      </c>
      <c r="DV503" s="1" t="n">
        <v>899486</v>
      </c>
      <c r="DW503" s="1" t="n">
        <v>0</v>
      </c>
      <c r="DX503" s="1" t="n">
        <v>0</v>
      </c>
      <c r="DY503" s="1" t="n">
        <v>0</v>
      </c>
      <c r="DZ503" s="1" t="n">
        <v>26816087</v>
      </c>
      <c r="EA503" s="1" t="n">
        <v>26816087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3850000</v>
      </c>
      <c r="EK503" s="1" t="n">
        <v>3850000</v>
      </c>
      <c r="EL503" s="1" t="n">
        <v>0</v>
      </c>
      <c r="EM503" s="1" t="n">
        <v>0</v>
      </c>
      <c r="EN503" s="1" t="n">
        <v>0</v>
      </c>
      <c r="EO503" s="1" t="n">
        <v>65854232</v>
      </c>
      <c r="EP503" s="1" t="n">
        <v>65854232</v>
      </c>
      <c r="EQ503" s="1" t="n">
        <v>0</v>
      </c>
      <c r="ER503" s="1" t="n">
        <v>28469094</v>
      </c>
      <c r="ES503" s="1" t="n">
        <v>28469094</v>
      </c>
      <c r="ET503" s="1" t="n">
        <v>0</v>
      </c>
    </row>
    <row r="504" customFormat="false" ht="13.5" hidden="false" customHeight="false" outlineLevel="0" collapsed="false">
      <c r="A504" s="1" t="n">
        <f aca="false">IF(D504&gt;300,2,1)</f>
        <v>1</v>
      </c>
      <c r="B504" s="1" t="n">
        <v>10</v>
      </c>
      <c r="C504" s="1" t="s">
        <v>634</v>
      </c>
      <c r="D504" s="1" t="n">
        <v>51</v>
      </c>
      <c r="E504" s="5" t="s">
        <v>661</v>
      </c>
      <c r="F504" s="1" t="n">
        <v>180584297</v>
      </c>
      <c r="G504" s="1" t="n">
        <v>9899060</v>
      </c>
      <c r="H504" s="1" t="n">
        <v>190483357</v>
      </c>
      <c r="I504" s="1" t="n">
        <v>18122562</v>
      </c>
      <c r="J504" s="1" t="n">
        <v>640718</v>
      </c>
      <c r="K504" s="1" t="n">
        <v>18763280</v>
      </c>
      <c r="L504" s="1" t="n">
        <v>209246637</v>
      </c>
      <c r="M504" s="1" t="n">
        <v>0</v>
      </c>
      <c r="N504" s="1" t="n">
        <v>177893626</v>
      </c>
      <c r="O504" s="1" t="n">
        <v>3420783</v>
      </c>
      <c r="P504" s="1" t="n">
        <v>80814000</v>
      </c>
      <c r="Q504" s="1" t="n">
        <v>1100000</v>
      </c>
      <c r="R504" s="1" t="n">
        <v>0</v>
      </c>
      <c r="S504" s="1" t="n">
        <v>0</v>
      </c>
      <c r="T504" s="1" t="n">
        <v>263228409</v>
      </c>
      <c r="U504" s="1" t="n">
        <v>77812239</v>
      </c>
      <c r="V504" s="1" t="n">
        <v>3420783</v>
      </c>
      <c r="W504" s="1" t="n">
        <v>31879000</v>
      </c>
      <c r="X504" s="1" t="n">
        <v>9331000</v>
      </c>
      <c r="Y504" s="1" t="n">
        <v>1238000</v>
      </c>
      <c r="Z504" s="1" t="n">
        <v>0</v>
      </c>
      <c r="AA504" s="1" t="n">
        <v>18912818</v>
      </c>
      <c r="AB504" s="1" t="n">
        <v>87327194</v>
      </c>
      <c r="AC504" s="1" t="n">
        <v>18726720</v>
      </c>
      <c r="AD504" s="1" t="n">
        <v>5666627</v>
      </c>
      <c r="AE504" s="1" t="n">
        <v>0</v>
      </c>
      <c r="AF504" s="1" t="n">
        <v>8574653</v>
      </c>
      <c r="AG504" s="1" t="n">
        <v>3260000</v>
      </c>
      <c r="AH504" s="1" t="n">
        <v>1327000</v>
      </c>
      <c r="AI504" s="1" t="n">
        <v>10000000</v>
      </c>
      <c r="AJ504" s="1" t="n">
        <v>17100000</v>
      </c>
      <c r="AK504" s="1" t="n">
        <v>0</v>
      </c>
      <c r="AL504" s="1" t="n">
        <v>31769567</v>
      </c>
      <c r="AM504" s="1" t="n">
        <v>7290058</v>
      </c>
      <c r="AN504" s="1" t="n">
        <v>806110705</v>
      </c>
      <c r="AO504" s="1" t="n">
        <v>22151464</v>
      </c>
      <c r="AP504" s="1" t="n">
        <v>22151464</v>
      </c>
      <c r="AQ504" s="1" t="n">
        <v>0</v>
      </c>
      <c r="AR504" s="1" t="n">
        <v>24380000</v>
      </c>
      <c r="AS504" s="1" t="n">
        <v>0</v>
      </c>
      <c r="AT504" s="1" t="n">
        <v>9899060</v>
      </c>
      <c r="AU504" s="1" t="n">
        <v>9899060</v>
      </c>
      <c r="AV504" s="1" t="n">
        <v>640718</v>
      </c>
      <c r="AW504" s="1" t="n">
        <v>640718</v>
      </c>
      <c r="AX504" s="1" t="n">
        <v>10539778</v>
      </c>
      <c r="AY504" s="1" t="n">
        <v>0</v>
      </c>
      <c r="AZ504" s="2" t="n">
        <v>17359065</v>
      </c>
      <c r="BA504" s="1" t="n">
        <v>5565000</v>
      </c>
      <c r="BB504" s="1" t="n">
        <v>0</v>
      </c>
      <c r="BC504" s="1" t="n">
        <v>22924065</v>
      </c>
      <c r="BD504" s="1" t="n">
        <v>3038000</v>
      </c>
      <c r="BE504" s="1" t="n">
        <v>731280</v>
      </c>
      <c r="BF504" s="1" t="n">
        <v>220096</v>
      </c>
      <c r="BG504" s="1" t="n">
        <v>6848955</v>
      </c>
      <c r="BH504" s="1" t="n">
        <v>343434532</v>
      </c>
      <c r="BI504" s="1" t="n">
        <v>4829715</v>
      </c>
      <c r="BJ504" s="1" t="n">
        <v>348264247</v>
      </c>
      <c r="BK504" s="1" t="n">
        <v>39538200</v>
      </c>
      <c r="BL504" s="1" t="n">
        <v>0</v>
      </c>
      <c r="BM504" s="1" t="n">
        <v>4900000</v>
      </c>
      <c r="BN504" s="1" t="n">
        <v>2400000</v>
      </c>
      <c r="BO504" s="1" t="n">
        <v>0</v>
      </c>
      <c r="BP504" s="1" t="n">
        <v>0</v>
      </c>
      <c r="BQ504" s="1" t="n">
        <v>395102447</v>
      </c>
      <c r="BR504" s="1" t="n">
        <v>75021962</v>
      </c>
      <c r="BS504" s="1" t="n">
        <v>6779441</v>
      </c>
      <c r="BT504" s="1" t="n">
        <v>0</v>
      </c>
      <c r="BU504" s="1" t="n">
        <v>81801403</v>
      </c>
      <c r="BV504" s="1" t="n">
        <v>1480638</v>
      </c>
      <c r="BW504" s="1" t="n">
        <v>478384488</v>
      </c>
      <c r="BX504" s="1" t="n">
        <v>130891254</v>
      </c>
      <c r="BY504" s="1" t="n">
        <v>1254158</v>
      </c>
      <c r="BZ504" s="1" t="n">
        <v>132145412</v>
      </c>
      <c r="CA504" s="1" t="n">
        <v>51229417</v>
      </c>
      <c r="CB504" s="1" t="n">
        <v>13680558</v>
      </c>
      <c r="CC504" s="1" t="n">
        <v>85411437</v>
      </c>
      <c r="CD504" s="1" t="n">
        <v>85</v>
      </c>
      <c r="CE504" s="1" t="n">
        <v>4389059</v>
      </c>
      <c r="CF504" s="1" t="n">
        <v>0</v>
      </c>
      <c r="CG504" s="1" t="n">
        <v>1000000</v>
      </c>
      <c r="CH504" s="1" t="n">
        <v>0</v>
      </c>
      <c r="CI504" s="1" t="n">
        <v>10869830</v>
      </c>
      <c r="CJ504" s="1" t="n">
        <v>0</v>
      </c>
      <c r="CK504" s="1" t="n">
        <v>783959241</v>
      </c>
      <c r="CL504" s="1" t="n">
        <v>51229417</v>
      </c>
      <c r="CM504" s="1" t="n">
        <v>0</v>
      </c>
      <c r="CN504" s="1" t="n">
        <v>191867028</v>
      </c>
      <c r="CO504" s="1" t="n">
        <v>181686355</v>
      </c>
      <c r="CP504" s="1" t="n">
        <v>0</v>
      </c>
      <c r="CQ504" s="1" t="n">
        <v>0</v>
      </c>
      <c r="CR504" s="1" t="n">
        <v>10180673</v>
      </c>
      <c r="CS504" s="1" t="n">
        <v>0</v>
      </c>
      <c r="CT504" s="1" t="n">
        <v>25242137</v>
      </c>
      <c r="CU504" s="1" t="n">
        <v>8797002</v>
      </c>
      <c r="CV504" s="1" t="n">
        <v>0</v>
      </c>
      <c r="CW504" s="1" t="n">
        <v>1076600</v>
      </c>
      <c r="CX504" s="1" t="n">
        <v>15368535</v>
      </c>
      <c r="CY504" s="1" t="n">
        <v>0</v>
      </c>
      <c r="CZ504" s="1" t="n">
        <v>217109165</v>
      </c>
      <c r="DA504" s="1" t="n">
        <v>190483357</v>
      </c>
      <c r="DB504" s="1" t="n">
        <v>0</v>
      </c>
      <c r="DC504" s="1" t="n">
        <v>1076600</v>
      </c>
      <c r="DD504" s="1" t="n">
        <v>25549208</v>
      </c>
      <c r="DE504" s="1" t="n">
        <v>0</v>
      </c>
      <c r="DF504" s="1" t="n">
        <v>343424296</v>
      </c>
      <c r="DG504" s="1" t="n">
        <v>343434532</v>
      </c>
      <c r="DH504" s="1" t="n">
        <v>10236</v>
      </c>
      <c r="DI504" s="1" t="n">
        <v>0</v>
      </c>
      <c r="DJ504" s="1" t="n">
        <v>0</v>
      </c>
      <c r="DK504" s="1" t="n">
        <v>343424296</v>
      </c>
      <c r="DL504" s="1" t="n">
        <v>343434532</v>
      </c>
      <c r="DM504" s="1" t="n">
        <v>10236</v>
      </c>
      <c r="DN504" s="1" t="n">
        <v>0</v>
      </c>
      <c r="DO504" s="1" t="n">
        <v>0</v>
      </c>
      <c r="DP504" s="1" t="n">
        <v>4829715</v>
      </c>
      <c r="DQ504" s="1" t="n">
        <v>4829715</v>
      </c>
      <c r="DR504" s="1" t="n">
        <v>0</v>
      </c>
      <c r="DS504" s="1" t="n">
        <v>0</v>
      </c>
      <c r="DT504" s="1" t="n">
        <v>0</v>
      </c>
      <c r="DU504" s="1" t="n">
        <v>4829715</v>
      </c>
      <c r="DV504" s="1" t="n">
        <v>4829715</v>
      </c>
      <c r="DW504" s="1" t="n">
        <v>0</v>
      </c>
      <c r="DX504" s="1" t="n">
        <v>0</v>
      </c>
      <c r="DY504" s="1" t="n">
        <v>0</v>
      </c>
      <c r="DZ504" s="1" t="n">
        <v>39538200</v>
      </c>
      <c r="EA504" s="1" t="n">
        <v>3953820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7300000</v>
      </c>
      <c r="EK504" s="1" t="n">
        <v>7300000</v>
      </c>
      <c r="EL504" s="1" t="n">
        <v>0</v>
      </c>
      <c r="EM504" s="1" t="n">
        <v>0</v>
      </c>
      <c r="EN504" s="1" t="n">
        <v>0</v>
      </c>
      <c r="EO504" s="1" t="n">
        <v>130891254</v>
      </c>
      <c r="EP504" s="1" t="n">
        <v>130891254</v>
      </c>
      <c r="EQ504" s="1" t="n">
        <v>0</v>
      </c>
      <c r="ER504" s="1" t="n">
        <v>51229417</v>
      </c>
      <c r="ES504" s="1" t="n">
        <v>51229417</v>
      </c>
      <c r="ET504" s="1" t="n">
        <v>0</v>
      </c>
    </row>
    <row r="505" customFormat="false" ht="13.5" hidden="false" customHeight="false" outlineLevel="0" collapsed="false">
      <c r="A505" s="1" t="n">
        <f aca="false">IF(D505&gt;300,2,1)</f>
        <v>1</v>
      </c>
      <c r="B505" s="1" t="n">
        <v>10</v>
      </c>
      <c r="C505" s="1" t="s">
        <v>634</v>
      </c>
      <c r="D505" s="1" t="n">
        <v>52</v>
      </c>
      <c r="E505" s="5" t="s">
        <v>662</v>
      </c>
      <c r="F505" s="1" t="n">
        <v>97228445</v>
      </c>
      <c r="G505" s="1" t="n">
        <v>8225506</v>
      </c>
      <c r="H505" s="1" t="n">
        <v>105453951</v>
      </c>
      <c r="I505" s="1" t="n">
        <v>14731140</v>
      </c>
      <c r="J505" s="1" t="n">
        <v>1157839</v>
      </c>
      <c r="K505" s="1" t="n">
        <v>15888979</v>
      </c>
      <c r="L505" s="1" t="n">
        <v>121342930</v>
      </c>
      <c r="M505" s="1" t="n">
        <v>0</v>
      </c>
      <c r="N505" s="1" t="n">
        <v>96967431</v>
      </c>
      <c r="O505" s="1" t="n">
        <v>3143983</v>
      </c>
      <c r="P505" s="1" t="n">
        <v>38474000</v>
      </c>
      <c r="Q505" s="1" t="n">
        <v>6230000</v>
      </c>
      <c r="R505" s="1" t="n">
        <v>0</v>
      </c>
      <c r="S505" s="1" t="n">
        <v>0</v>
      </c>
      <c r="T505" s="1" t="n">
        <v>144815414</v>
      </c>
      <c r="U505" s="1" t="n">
        <v>49126000</v>
      </c>
      <c r="V505" s="1" t="n">
        <v>3143983</v>
      </c>
      <c r="W505" s="1" t="n">
        <v>16285000</v>
      </c>
      <c r="X505" s="1" t="n">
        <v>2458000</v>
      </c>
      <c r="Y505" s="1" t="n">
        <v>1597000</v>
      </c>
      <c r="Z505" s="1" t="n">
        <v>0</v>
      </c>
      <c r="AA505" s="1" t="n">
        <v>10586015</v>
      </c>
      <c r="AB505" s="1" t="n">
        <v>45344092</v>
      </c>
      <c r="AC505" s="1" t="n">
        <v>8957880</v>
      </c>
      <c r="AD505" s="1" t="n">
        <v>2534679</v>
      </c>
      <c r="AE505" s="1" t="n">
        <v>0</v>
      </c>
      <c r="AF505" s="1" t="n">
        <v>0</v>
      </c>
      <c r="AG505" s="1" t="n">
        <v>933333</v>
      </c>
      <c r="AH505" s="1" t="n">
        <v>1780000</v>
      </c>
      <c r="AI505" s="1" t="n">
        <v>1959264</v>
      </c>
      <c r="AJ505" s="1" t="n">
        <v>8903000</v>
      </c>
      <c r="AK505" s="1" t="n">
        <v>0</v>
      </c>
      <c r="AL505" s="1" t="n">
        <v>36423746</v>
      </c>
      <c r="AM505" s="1" t="n">
        <v>6005677</v>
      </c>
      <c r="AN505" s="1" t="n">
        <v>462196013</v>
      </c>
      <c r="AO505" s="1" t="n">
        <v>24402481</v>
      </c>
      <c r="AP505" s="1" t="n">
        <v>24402481</v>
      </c>
      <c r="AQ505" s="1" t="n">
        <v>0</v>
      </c>
      <c r="AR505" s="1" t="n">
        <v>134962886</v>
      </c>
      <c r="AS505" s="1" t="n">
        <v>0</v>
      </c>
      <c r="AT505" s="1" t="n">
        <v>8225506</v>
      </c>
      <c r="AU505" s="1" t="n">
        <v>8225506</v>
      </c>
      <c r="AV505" s="1" t="n">
        <v>1157839</v>
      </c>
      <c r="AW505" s="1" t="n">
        <v>1157839</v>
      </c>
      <c r="AX505" s="1" t="n">
        <v>9383345</v>
      </c>
      <c r="AY505" s="1" t="n">
        <v>0</v>
      </c>
      <c r="AZ505" s="2" t="n">
        <v>9880491</v>
      </c>
      <c r="BA505" s="1" t="n">
        <v>3725000</v>
      </c>
      <c r="BB505" s="1" t="n">
        <v>0</v>
      </c>
      <c r="BC505" s="1" t="n">
        <v>13605491</v>
      </c>
      <c r="BD505" s="1" t="n">
        <v>1696000</v>
      </c>
      <c r="BE505" s="1" t="n">
        <v>688280</v>
      </c>
      <c r="BF505" s="1" t="n">
        <v>145660</v>
      </c>
      <c r="BG505" s="1" t="n">
        <v>11105716</v>
      </c>
      <c r="BH505" s="1" t="n">
        <v>181303047</v>
      </c>
      <c r="BI505" s="1" t="n">
        <v>1843695</v>
      </c>
      <c r="BJ505" s="1" t="n">
        <v>183146742</v>
      </c>
      <c r="BK505" s="1" t="n">
        <v>21476200</v>
      </c>
      <c r="BL505" s="1" t="n">
        <v>0</v>
      </c>
      <c r="BM505" s="1" t="n">
        <v>1400000</v>
      </c>
      <c r="BN505" s="1" t="n">
        <v>2050000</v>
      </c>
      <c r="BO505" s="1" t="n">
        <v>0</v>
      </c>
      <c r="BP505" s="1" t="n">
        <v>0</v>
      </c>
      <c r="BQ505" s="1" t="n">
        <v>208072942</v>
      </c>
      <c r="BR505" s="1" t="n">
        <v>44379009</v>
      </c>
      <c r="BS505" s="1" t="n">
        <v>3303840</v>
      </c>
      <c r="BT505" s="1" t="n">
        <v>0</v>
      </c>
      <c r="BU505" s="1" t="n">
        <v>47682849</v>
      </c>
      <c r="BV505" s="1" t="n">
        <v>822026</v>
      </c>
      <c r="BW505" s="1" t="n">
        <v>256577817</v>
      </c>
      <c r="BX505" s="1" t="n">
        <v>70986832</v>
      </c>
      <c r="BY505" s="1" t="n">
        <v>1112498</v>
      </c>
      <c r="BZ505" s="1" t="n">
        <v>72099330</v>
      </c>
      <c r="CA505" s="1" t="n">
        <v>29111500</v>
      </c>
      <c r="CB505" s="1" t="n">
        <v>12573566</v>
      </c>
      <c r="CC505" s="1" t="n">
        <v>43659167</v>
      </c>
      <c r="CD505" s="1" t="n">
        <v>110</v>
      </c>
      <c r="CE505" s="1" t="n">
        <v>2457160</v>
      </c>
      <c r="CF505" s="1" t="n">
        <v>0</v>
      </c>
      <c r="CG505" s="1" t="n">
        <v>314526</v>
      </c>
      <c r="CH505" s="1" t="n">
        <v>0</v>
      </c>
      <c r="CI505" s="1" t="n">
        <v>9894640</v>
      </c>
      <c r="CJ505" s="1" t="n">
        <v>0</v>
      </c>
      <c r="CK505" s="1" t="n">
        <v>437793532</v>
      </c>
      <c r="CL505" s="1" t="n">
        <v>29111500</v>
      </c>
      <c r="CM505" s="1" t="n">
        <v>0</v>
      </c>
      <c r="CN505" s="1" t="n">
        <v>106404396</v>
      </c>
      <c r="CO505" s="1" t="n">
        <v>101420834</v>
      </c>
      <c r="CP505" s="1" t="n">
        <v>0</v>
      </c>
      <c r="CQ505" s="1" t="n">
        <v>0</v>
      </c>
      <c r="CR505" s="1" t="n">
        <v>4983562</v>
      </c>
      <c r="CS505" s="1" t="n">
        <v>0</v>
      </c>
      <c r="CT505" s="1" t="n">
        <v>7797664</v>
      </c>
      <c r="CU505" s="1" t="n">
        <v>4033117</v>
      </c>
      <c r="CV505" s="1" t="n">
        <v>0</v>
      </c>
      <c r="CW505" s="1" t="n">
        <v>168100</v>
      </c>
      <c r="CX505" s="1" t="n">
        <v>3596447</v>
      </c>
      <c r="CY505" s="1" t="n">
        <v>0</v>
      </c>
      <c r="CZ505" s="1" t="n">
        <v>114202060</v>
      </c>
      <c r="DA505" s="1" t="n">
        <v>105453951</v>
      </c>
      <c r="DB505" s="1" t="n">
        <v>0</v>
      </c>
      <c r="DC505" s="1" t="n">
        <v>168100</v>
      </c>
      <c r="DD505" s="1" t="n">
        <v>8580009</v>
      </c>
      <c r="DE505" s="1" t="n">
        <v>0</v>
      </c>
      <c r="DF505" s="1" t="n">
        <v>179026926</v>
      </c>
      <c r="DG505" s="1" t="n">
        <v>181303047</v>
      </c>
      <c r="DH505" s="1" t="n">
        <v>2276121</v>
      </c>
      <c r="DI505" s="1" t="n">
        <v>0</v>
      </c>
      <c r="DJ505" s="1" t="n">
        <v>0</v>
      </c>
      <c r="DK505" s="1" t="n">
        <v>179026926</v>
      </c>
      <c r="DL505" s="1" t="n">
        <v>181303047</v>
      </c>
      <c r="DM505" s="1" t="n">
        <v>2276121</v>
      </c>
      <c r="DN505" s="1" t="n">
        <v>0</v>
      </c>
      <c r="DO505" s="1" t="n">
        <v>0</v>
      </c>
      <c r="DP505" s="1" t="n">
        <v>1843695</v>
      </c>
      <c r="DQ505" s="1" t="n">
        <v>1843695</v>
      </c>
      <c r="DR505" s="1" t="n">
        <v>0</v>
      </c>
      <c r="DS505" s="1" t="n">
        <v>0</v>
      </c>
      <c r="DT505" s="1" t="n">
        <v>0</v>
      </c>
      <c r="DU505" s="1" t="n">
        <v>1843695</v>
      </c>
      <c r="DV505" s="1" t="n">
        <v>1843695</v>
      </c>
      <c r="DW505" s="1" t="n">
        <v>0</v>
      </c>
      <c r="DX505" s="1" t="n">
        <v>0</v>
      </c>
      <c r="DY505" s="1" t="n">
        <v>0</v>
      </c>
      <c r="DZ505" s="1" t="n">
        <v>21476200</v>
      </c>
      <c r="EA505" s="1" t="n">
        <v>2147620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3450000</v>
      </c>
      <c r="EK505" s="1" t="n">
        <v>3450000</v>
      </c>
      <c r="EL505" s="1" t="n">
        <v>0</v>
      </c>
      <c r="EM505" s="1" t="n">
        <v>0</v>
      </c>
      <c r="EN505" s="1" t="n">
        <v>0</v>
      </c>
      <c r="EO505" s="1" t="n">
        <v>70986832</v>
      </c>
      <c r="EP505" s="1" t="n">
        <v>70986832</v>
      </c>
      <c r="EQ505" s="1" t="n">
        <v>0</v>
      </c>
      <c r="ER505" s="1" t="n">
        <v>29111500</v>
      </c>
      <c r="ES505" s="1" t="n">
        <v>29111500</v>
      </c>
      <c r="ET505" s="1" t="n">
        <v>0</v>
      </c>
    </row>
    <row r="506" customFormat="false" ht="13.5" hidden="false" customHeight="false" outlineLevel="0" collapsed="false">
      <c r="A506" s="1" t="n">
        <f aca="false">IF(D506&gt;300,2,1)</f>
        <v>1</v>
      </c>
      <c r="B506" s="1" t="n">
        <v>10</v>
      </c>
      <c r="C506" s="1" t="s">
        <v>634</v>
      </c>
      <c r="D506" s="1" t="n">
        <v>56</v>
      </c>
      <c r="E506" s="5" t="s">
        <v>528</v>
      </c>
      <c r="F506" s="1" t="n">
        <v>321515713</v>
      </c>
      <c r="G506" s="1" t="n">
        <v>40552322</v>
      </c>
      <c r="H506" s="1" t="n">
        <v>362068035</v>
      </c>
      <c r="I506" s="1" t="n">
        <v>23384597</v>
      </c>
      <c r="J506" s="1" t="n">
        <v>2002652</v>
      </c>
      <c r="K506" s="1" t="n">
        <v>25387249</v>
      </c>
      <c r="L506" s="1" t="n">
        <v>387455284</v>
      </c>
      <c r="M506" s="1" t="n">
        <v>0</v>
      </c>
      <c r="N506" s="1" t="n">
        <v>238031877</v>
      </c>
      <c r="O506" s="1" t="n">
        <v>5744232</v>
      </c>
      <c r="P506" s="1" t="n">
        <v>50726000</v>
      </c>
      <c r="Q506" s="1" t="n">
        <v>3144000</v>
      </c>
      <c r="R506" s="1" t="n">
        <v>0</v>
      </c>
      <c r="S506" s="1" t="n">
        <v>0</v>
      </c>
      <c r="T506" s="1" t="n">
        <v>297646109</v>
      </c>
      <c r="U506" s="1" t="n">
        <v>72180000</v>
      </c>
      <c r="V506" s="1" t="n">
        <v>5744232</v>
      </c>
      <c r="W506" s="1" t="n">
        <v>39729000</v>
      </c>
      <c r="X506" s="1" t="n">
        <v>24177000</v>
      </c>
      <c r="Y506" s="1" t="n">
        <v>1679000</v>
      </c>
      <c r="Z506" s="1" t="n">
        <v>0</v>
      </c>
      <c r="AA506" s="1" t="n">
        <v>13285266</v>
      </c>
      <c r="AB506" s="1" t="n">
        <v>96079233</v>
      </c>
      <c r="AC506" s="1" t="n">
        <v>20904800</v>
      </c>
      <c r="AD506" s="1" t="n">
        <v>6142135</v>
      </c>
      <c r="AE506" s="1" t="n">
        <v>0</v>
      </c>
      <c r="AF506" s="1" t="n">
        <v>5507000</v>
      </c>
      <c r="AG506" s="1" t="n">
        <v>4433000</v>
      </c>
      <c r="AH506" s="1" t="n">
        <v>3506000</v>
      </c>
      <c r="AI506" s="1" t="n">
        <v>5386956</v>
      </c>
      <c r="AJ506" s="1" t="n">
        <v>0</v>
      </c>
      <c r="AK506" s="1" t="n">
        <v>0</v>
      </c>
      <c r="AL506" s="1" t="n">
        <v>74514667</v>
      </c>
      <c r="AM506" s="1" t="n">
        <v>8718431</v>
      </c>
      <c r="AN506" s="1" t="n">
        <v>1067088113</v>
      </c>
      <c r="AO506" s="1" t="n">
        <v>56677642</v>
      </c>
      <c r="AP506" s="1" t="n">
        <v>56677642</v>
      </c>
      <c r="AQ506" s="1" t="n">
        <v>0</v>
      </c>
      <c r="AR506" s="1" t="n">
        <v>103759385</v>
      </c>
      <c r="AS506" s="1" t="n">
        <v>0</v>
      </c>
      <c r="AT506" s="1" t="n">
        <v>40552322</v>
      </c>
      <c r="AU506" s="1" t="n">
        <v>40552322</v>
      </c>
      <c r="AV506" s="1" t="n">
        <v>2002652</v>
      </c>
      <c r="AW506" s="1" t="n">
        <v>2002652</v>
      </c>
      <c r="AX506" s="1" t="n">
        <v>42554974</v>
      </c>
      <c r="AY506" s="1" t="n">
        <v>0</v>
      </c>
      <c r="AZ506" s="2" t="n">
        <v>26054532</v>
      </c>
      <c r="BA506" s="1" t="n">
        <v>1910000</v>
      </c>
      <c r="BB506" s="1" t="n">
        <v>0</v>
      </c>
      <c r="BC506" s="1" t="n">
        <v>27964532</v>
      </c>
      <c r="BD506" s="1" t="n">
        <v>4524000</v>
      </c>
      <c r="BE506" s="1" t="n">
        <v>2012800</v>
      </c>
      <c r="BF506" s="1" t="n">
        <v>557142</v>
      </c>
      <c r="BG506" s="1" t="n">
        <v>15206065</v>
      </c>
      <c r="BH506" s="1" t="n">
        <v>437454353</v>
      </c>
      <c r="BI506" s="1" t="n">
        <v>7168541</v>
      </c>
      <c r="BJ506" s="1" t="n">
        <v>444622894</v>
      </c>
      <c r="BK506" s="1" t="n">
        <v>45039681</v>
      </c>
      <c r="BL506" s="1" t="n">
        <v>0</v>
      </c>
      <c r="BM506" s="1" t="n">
        <v>6660000</v>
      </c>
      <c r="BN506" s="1" t="n">
        <v>3150000</v>
      </c>
      <c r="BO506" s="1" t="n">
        <v>0</v>
      </c>
      <c r="BP506" s="1" t="n">
        <v>0</v>
      </c>
      <c r="BQ506" s="1" t="n">
        <v>499472575</v>
      </c>
      <c r="BR506" s="1" t="n">
        <v>72753437</v>
      </c>
      <c r="BS506" s="1" t="n">
        <v>8213726</v>
      </c>
      <c r="BT506" s="1" t="n">
        <v>0</v>
      </c>
      <c r="BU506" s="1" t="n">
        <v>80967163</v>
      </c>
      <c r="BV506" s="1" t="n">
        <v>2055525</v>
      </c>
      <c r="BW506" s="1" t="n">
        <v>582495263</v>
      </c>
      <c r="BX506" s="1" t="n">
        <v>180594448</v>
      </c>
      <c r="BY506" s="1" t="n">
        <v>1803065</v>
      </c>
      <c r="BZ506" s="1" t="n">
        <v>182397513</v>
      </c>
      <c r="CA506" s="1" t="n">
        <v>76892509</v>
      </c>
      <c r="CB506" s="1" t="n">
        <v>22972604</v>
      </c>
      <c r="CC506" s="1" t="n">
        <v>115975877</v>
      </c>
      <c r="CD506" s="1" t="n">
        <v>178</v>
      </c>
      <c r="CE506" s="1" t="n">
        <v>6746856</v>
      </c>
      <c r="CF506" s="1" t="n">
        <v>0</v>
      </c>
      <c r="CG506" s="1" t="n">
        <v>0</v>
      </c>
      <c r="CH506" s="1" t="n">
        <v>0</v>
      </c>
      <c r="CI506" s="1" t="n">
        <v>7723606</v>
      </c>
      <c r="CJ506" s="1" t="n">
        <v>0</v>
      </c>
      <c r="CK506" s="1" t="n">
        <v>1010410471</v>
      </c>
      <c r="CL506" s="1" t="n">
        <v>76892509</v>
      </c>
      <c r="CM506" s="1" t="n">
        <v>41400</v>
      </c>
      <c r="CN506" s="1" t="n">
        <v>364890887</v>
      </c>
      <c r="CO506" s="1" t="n">
        <v>350750063</v>
      </c>
      <c r="CP506" s="1" t="n">
        <v>0</v>
      </c>
      <c r="CQ506" s="1" t="n">
        <v>0</v>
      </c>
      <c r="CR506" s="1" t="n">
        <v>14140824</v>
      </c>
      <c r="CS506" s="1" t="n">
        <v>0</v>
      </c>
      <c r="CT506" s="1" t="n">
        <v>32740020</v>
      </c>
      <c r="CU506" s="1" t="n">
        <v>11317972</v>
      </c>
      <c r="CV506" s="1" t="n">
        <v>0</v>
      </c>
      <c r="CW506" s="1" t="n">
        <v>1075100</v>
      </c>
      <c r="CX506" s="1" t="n">
        <v>20346948</v>
      </c>
      <c r="CY506" s="1" t="n">
        <v>0</v>
      </c>
      <c r="CZ506" s="1" t="n">
        <v>397630907</v>
      </c>
      <c r="DA506" s="1" t="n">
        <v>362068035</v>
      </c>
      <c r="DB506" s="1" t="n">
        <v>0</v>
      </c>
      <c r="DC506" s="1" t="n">
        <v>1075100</v>
      </c>
      <c r="DD506" s="1" t="n">
        <v>34487772</v>
      </c>
      <c r="DE506" s="1" t="n">
        <v>0</v>
      </c>
      <c r="DF506" s="1" t="n">
        <v>432944351</v>
      </c>
      <c r="DG506" s="1" t="n">
        <v>437454353</v>
      </c>
      <c r="DH506" s="1" t="n">
        <v>4510002</v>
      </c>
      <c r="DI506" s="1" t="n">
        <v>0</v>
      </c>
      <c r="DJ506" s="1" t="n">
        <v>0</v>
      </c>
      <c r="DK506" s="1" t="n">
        <v>432944351</v>
      </c>
      <c r="DL506" s="1" t="n">
        <v>437454353</v>
      </c>
      <c r="DM506" s="1" t="n">
        <v>4510002</v>
      </c>
      <c r="DN506" s="1" t="n">
        <v>0</v>
      </c>
      <c r="DO506" s="1" t="n">
        <v>0</v>
      </c>
      <c r="DP506" s="1" t="n">
        <v>7168541</v>
      </c>
      <c r="DQ506" s="1" t="n">
        <v>7168541</v>
      </c>
      <c r="DR506" s="1" t="n">
        <v>0</v>
      </c>
      <c r="DS506" s="1" t="n">
        <v>0</v>
      </c>
      <c r="DT506" s="1" t="n">
        <v>0</v>
      </c>
      <c r="DU506" s="1" t="n">
        <v>7168541</v>
      </c>
      <c r="DV506" s="1" t="n">
        <v>7168541</v>
      </c>
      <c r="DW506" s="1" t="n">
        <v>0</v>
      </c>
      <c r="DX506" s="1" t="n">
        <v>0</v>
      </c>
      <c r="DY506" s="1" t="n">
        <v>0</v>
      </c>
      <c r="DZ506" s="1" t="n">
        <v>45039681</v>
      </c>
      <c r="EA506" s="1" t="n">
        <v>45039681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9810000</v>
      </c>
      <c r="EK506" s="1" t="n">
        <v>9810000</v>
      </c>
      <c r="EL506" s="1" t="n">
        <v>0</v>
      </c>
      <c r="EM506" s="1" t="n">
        <v>0</v>
      </c>
      <c r="EN506" s="1" t="n">
        <v>0</v>
      </c>
      <c r="EO506" s="1" t="n">
        <v>180594448</v>
      </c>
      <c r="EP506" s="1" t="n">
        <v>180594448</v>
      </c>
      <c r="EQ506" s="1" t="n">
        <v>0</v>
      </c>
      <c r="ER506" s="1" t="n">
        <v>76892509</v>
      </c>
      <c r="ES506" s="1" t="n">
        <v>76892509</v>
      </c>
      <c r="ET506" s="1" t="n">
        <v>0</v>
      </c>
    </row>
    <row r="507" customFormat="false" ht="13.5" hidden="false" customHeight="false" outlineLevel="0" collapsed="false">
      <c r="A507" s="1" t="n">
        <f aca="false">IF(D507&gt;300,2,1)</f>
        <v>1</v>
      </c>
      <c r="B507" s="1" t="n">
        <v>10</v>
      </c>
      <c r="C507" s="1" t="s">
        <v>634</v>
      </c>
      <c r="D507" s="1" t="n">
        <v>60</v>
      </c>
      <c r="E507" s="5" t="s">
        <v>663</v>
      </c>
      <c r="F507" s="1" t="n">
        <v>837493759</v>
      </c>
      <c r="G507" s="1" t="n">
        <v>46613259</v>
      </c>
      <c r="H507" s="1" t="n">
        <v>884107018</v>
      </c>
      <c r="I507" s="1" t="n">
        <v>216686328</v>
      </c>
      <c r="J507" s="1" t="n">
        <v>10785617</v>
      </c>
      <c r="K507" s="1" t="n">
        <v>227471945</v>
      </c>
      <c r="L507" s="1" t="n">
        <v>1111578963</v>
      </c>
      <c r="M507" s="1" t="n">
        <v>0</v>
      </c>
      <c r="N507" s="1" t="n">
        <v>593779643</v>
      </c>
      <c r="O507" s="1" t="n">
        <v>10329835</v>
      </c>
      <c r="P507" s="1" t="n">
        <v>126757000</v>
      </c>
      <c r="Q507" s="1" t="n">
        <v>1309000</v>
      </c>
      <c r="R507" s="1" t="n">
        <v>0</v>
      </c>
      <c r="S507" s="1" t="n">
        <v>0</v>
      </c>
      <c r="T507" s="1" t="n">
        <v>732175478</v>
      </c>
      <c r="U507" s="1" t="n">
        <v>549799786</v>
      </c>
      <c r="V507" s="1" t="n">
        <v>10329835</v>
      </c>
      <c r="W507" s="1" t="n">
        <v>103225000</v>
      </c>
      <c r="X507" s="1" t="n">
        <v>26858000</v>
      </c>
      <c r="Y507" s="1" t="n">
        <v>6948000</v>
      </c>
      <c r="Z507" s="1" t="n">
        <v>0</v>
      </c>
      <c r="AA507" s="1" t="n">
        <v>49798550</v>
      </c>
      <c r="AB507" s="1" t="n">
        <v>261084374</v>
      </c>
      <c r="AC507" s="1" t="n">
        <v>66337600</v>
      </c>
      <c r="AD507" s="1" t="n">
        <v>21514121</v>
      </c>
      <c r="AE507" s="1" t="n">
        <v>0</v>
      </c>
      <c r="AF507" s="1" t="n">
        <v>18254000</v>
      </c>
      <c r="AG507" s="1" t="n">
        <v>16800000</v>
      </c>
      <c r="AH507" s="1" t="n">
        <v>5480000</v>
      </c>
      <c r="AI507" s="1" t="n">
        <v>8997852</v>
      </c>
      <c r="AJ507" s="1" t="n">
        <v>0</v>
      </c>
      <c r="AK507" s="1" t="n">
        <v>0</v>
      </c>
      <c r="AL507" s="1" t="n">
        <v>205813039</v>
      </c>
      <c r="AM507" s="1" t="n">
        <v>25195344</v>
      </c>
      <c r="AN507" s="1" t="n">
        <v>3220189942</v>
      </c>
      <c r="AO507" s="1" t="n">
        <v>249166181</v>
      </c>
      <c r="AP507" s="1" t="n">
        <v>149166181</v>
      </c>
      <c r="AQ507" s="1" t="n">
        <v>100000000</v>
      </c>
      <c r="AR507" s="1" t="n">
        <v>271511999</v>
      </c>
      <c r="AS507" s="1" t="n">
        <v>0</v>
      </c>
      <c r="AT507" s="1" t="n">
        <v>46613259</v>
      </c>
      <c r="AU507" s="1" t="n">
        <v>46613259</v>
      </c>
      <c r="AV507" s="1" t="n">
        <v>10785617</v>
      </c>
      <c r="AW507" s="1" t="n">
        <v>10785617</v>
      </c>
      <c r="AX507" s="1" t="n">
        <v>57398876</v>
      </c>
      <c r="AY507" s="1" t="n">
        <v>0</v>
      </c>
      <c r="AZ507" s="2" t="n">
        <v>65659654</v>
      </c>
      <c r="BA507" s="1" t="n">
        <v>15532000</v>
      </c>
      <c r="BB507" s="1" t="n">
        <v>0</v>
      </c>
      <c r="BC507" s="1" t="n">
        <v>81191654</v>
      </c>
      <c r="BD507" s="1" t="n">
        <v>11411000</v>
      </c>
      <c r="BE507" s="1" t="n">
        <v>3557600</v>
      </c>
      <c r="BF507" s="1" t="n">
        <v>969138</v>
      </c>
      <c r="BG507" s="1" t="n">
        <v>21408205</v>
      </c>
      <c r="BH507" s="1" t="n">
        <v>1071839785</v>
      </c>
      <c r="BI507" s="1" t="n">
        <v>16434232</v>
      </c>
      <c r="BJ507" s="1" t="n">
        <v>1088274017</v>
      </c>
      <c r="BK507" s="1" t="n">
        <v>121607144</v>
      </c>
      <c r="BL507" s="1" t="n">
        <v>0</v>
      </c>
      <c r="BM507" s="1" t="n">
        <v>18900000</v>
      </c>
      <c r="BN507" s="1" t="n">
        <v>8150000</v>
      </c>
      <c r="BO507" s="1" t="n">
        <v>0</v>
      </c>
      <c r="BP507" s="1" t="n">
        <v>0</v>
      </c>
      <c r="BQ507" s="1" t="n">
        <v>1236931161</v>
      </c>
      <c r="BR507" s="1" t="n">
        <v>593462878</v>
      </c>
      <c r="BS507" s="1" t="n">
        <v>49212487</v>
      </c>
      <c r="BT507" s="1" t="n">
        <v>0</v>
      </c>
      <c r="BU507" s="1" t="n">
        <v>642675365</v>
      </c>
      <c r="BV507" s="1" t="n">
        <v>7460915</v>
      </c>
      <c r="BW507" s="1" t="n">
        <v>1887067441</v>
      </c>
      <c r="BX507" s="1" t="n">
        <v>529917396</v>
      </c>
      <c r="BY507" s="1" t="n">
        <v>5754934</v>
      </c>
      <c r="BZ507" s="1" t="n">
        <v>535672330</v>
      </c>
      <c r="CA507" s="1" t="n">
        <v>192962052</v>
      </c>
      <c r="CB507" s="1" t="n">
        <v>41311566</v>
      </c>
      <c r="CC507" s="1" t="n">
        <v>256753253</v>
      </c>
      <c r="CD507" s="1" t="n">
        <v>1292</v>
      </c>
      <c r="CE507" s="1" t="n">
        <v>10506248</v>
      </c>
      <c r="CF507" s="1" t="n">
        <v>0</v>
      </c>
      <c r="CG507" s="1" t="n">
        <v>712162</v>
      </c>
      <c r="CH507" s="1" t="n">
        <v>0</v>
      </c>
      <c r="CI507" s="1" t="n">
        <v>24629212</v>
      </c>
      <c r="CJ507" s="1" t="n">
        <v>0</v>
      </c>
      <c r="CK507" s="1" t="n">
        <v>2971023761</v>
      </c>
      <c r="CL507" s="1" t="n">
        <v>192962052</v>
      </c>
      <c r="CM507" s="1" t="n">
        <v>0</v>
      </c>
      <c r="CN507" s="1" t="n">
        <v>902573561</v>
      </c>
      <c r="CO507" s="1" t="n">
        <v>811185590</v>
      </c>
      <c r="CP507" s="1" t="n">
        <v>0</v>
      </c>
      <c r="CQ507" s="1" t="n">
        <v>0</v>
      </c>
      <c r="CR507" s="1" t="n">
        <v>91387971</v>
      </c>
      <c r="CS507" s="1" t="n">
        <v>0</v>
      </c>
      <c r="CT507" s="1" t="n">
        <v>362545564</v>
      </c>
      <c r="CU507" s="1" t="n">
        <v>72921428</v>
      </c>
      <c r="CV507" s="1" t="n">
        <v>0</v>
      </c>
      <c r="CW507" s="1" t="n">
        <v>19939118</v>
      </c>
      <c r="CX507" s="1" t="n">
        <v>269685018</v>
      </c>
      <c r="CY507" s="1" t="n">
        <v>0</v>
      </c>
      <c r="CZ507" s="1" t="n">
        <v>1265119125</v>
      </c>
      <c r="DA507" s="1" t="n">
        <v>884107018</v>
      </c>
      <c r="DB507" s="1" t="n">
        <v>0</v>
      </c>
      <c r="DC507" s="1" t="n">
        <v>19939118</v>
      </c>
      <c r="DD507" s="1" t="n">
        <v>361072989</v>
      </c>
      <c r="DE507" s="1" t="n">
        <v>0</v>
      </c>
      <c r="DF507" s="1" t="n">
        <v>1069303901</v>
      </c>
      <c r="DG507" s="1" t="n">
        <v>1071839785</v>
      </c>
      <c r="DH507" s="1" t="n">
        <v>2535884</v>
      </c>
      <c r="DI507" s="1" t="n">
        <v>0</v>
      </c>
      <c r="DJ507" s="1" t="n">
        <v>0</v>
      </c>
      <c r="DK507" s="1" t="n">
        <v>1069303901</v>
      </c>
      <c r="DL507" s="1" t="n">
        <v>1071839785</v>
      </c>
      <c r="DM507" s="1" t="n">
        <v>2535884</v>
      </c>
      <c r="DN507" s="1" t="n">
        <v>0</v>
      </c>
      <c r="DO507" s="1" t="n">
        <v>0</v>
      </c>
      <c r="DP507" s="1" t="n">
        <v>16362362</v>
      </c>
      <c r="DQ507" s="1" t="n">
        <v>16434232</v>
      </c>
      <c r="DR507" s="1" t="n">
        <v>71870</v>
      </c>
      <c r="DS507" s="1" t="n">
        <v>0</v>
      </c>
      <c r="DT507" s="1" t="n">
        <v>0</v>
      </c>
      <c r="DU507" s="1" t="n">
        <v>16362362</v>
      </c>
      <c r="DV507" s="1" t="n">
        <v>16434232</v>
      </c>
      <c r="DW507" s="1" t="n">
        <v>71870</v>
      </c>
      <c r="DX507" s="1" t="n">
        <v>0</v>
      </c>
      <c r="DY507" s="1" t="n">
        <v>0</v>
      </c>
      <c r="DZ507" s="1" t="n">
        <v>121607144</v>
      </c>
      <c r="EA507" s="1" t="n">
        <v>121607144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26977070</v>
      </c>
      <c r="EK507" s="1" t="n">
        <v>27050000</v>
      </c>
      <c r="EL507" s="1" t="n">
        <v>72930</v>
      </c>
      <c r="EM507" s="1" t="n">
        <v>0</v>
      </c>
      <c r="EN507" s="1" t="n">
        <v>0</v>
      </c>
      <c r="EO507" s="1" t="n">
        <v>529917396</v>
      </c>
      <c r="EP507" s="1" t="n">
        <v>529917396</v>
      </c>
      <c r="EQ507" s="1" t="n">
        <v>0</v>
      </c>
      <c r="ER507" s="1" t="n">
        <v>192962052</v>
      </c>
      <c r="ES507" s="1" t="n">
        <v>192962052</v>
      </c>
      <c r="ET507" s="1" t="n">
        <v>0</v>
      </c>
    </row>
    <row r="508" customFormat="false" ht="13.5" hidden="false" customHeight="false" outlineLevel="0" collapsed="false">
      <c r="A508" s="1" t="n">
        <f aca="false">IF(D508&gt;300,2,1)</f>
        <v>1</v>
      </c>
      <c r="B508" s="1" t="n">
        <v>10</v>
      </c>
      <c r="C508" s="1" t="s">
        <v>634</v>
      </c>
      <c r="D508" s="1" t="n">
        <v>66</v>
      </c>
      <c r="E508" s="5" t="s">
        <v>664</v>
      </c>
      <c r="F508" s="1" t="n">
        <v>464560782</v>
      </c>
      <c r="G508" s="1" t="n">
        <v>29170578</v>
      </c>
      <c r="H508" s="1" t="n">
        <v>493731360</v>
      </c>
      <c r="I508" s="1" t="n">
        <v>84642100</v>
      </c>
      <c r="J508" s="1" t="n">
        <v>4014940</v>
      </c>
      <c r="K508" s="1" t="n">
        <v>88657040</v>
      </c>
      <c r="L508" s="1" t="n">
        <v>582388400</v>
      </c>
      <c r="M508" s="1" t="n">
        <v>0</v>
      </c>
      <c r="N508" s="1" t="n">
        <v>397006226</v>
      </c>
      <c r="O508" s="1" t="n">
        <v>8246855</v>
      </c>
      <c r="P508" s="1" t="n">
        <v>106839000</v>
      </c>
      <c r="Q508" s="1" t="n">
        <v>1350000</v>
      </c>
      <c r="R508" s="1" t="n">
        <v>0</v>
      </c>
      <c r="S508" s="1" t="n">
        <v>0</v>
      </c>
      <c r="T508" s="1" t="n">
        <v>513442081</v>
      </c>
      <c r="U508" s="1" t="n">
        <v>247693000</v>
      </c>
      <c r="V508" s="1" t="n">
        <v>8246855</v>
      </c>
      <c r="W508" s="1" t="n">
        <v>69572000</v>
      </c>
      <c r="X508" s="1" t="n">
        <v>14929000</v>
      </c>
      <c r="Y508" s="1" t="n">
        <v>3284000</v>
      </c>
      <c r="Z508" s="1" t="n">
        <v>0</v>
      </c>
      <c r="AA508" s="1" t="n">
        <v>36950783</v>
      </c>
      <c r="AB508" s="1" t="n">
        <v>175512069</v>
      </c>
      <c r="AC508" s="1" t="n">
        <v>27270200</v>
      </c>
      <c r="AD508" s="1" t="n">
        <v>9333223</v>
      </c>
      <c r="AE508" s="1" t="n">
        <v>0</v>
      </c>
      <c r="AF508" s="1" t="n">
        <v>35256577</v>
      </c>
      <c r="AG508" s="1" t="n">
        <v>10040000</v>
      </c>
      <c r="AH508" s="1" t="n">
        <v>8170000</v>
      </c>
      <c r="AI508" s="1" t="n">
        <v>76332000</v>
      </c>
      <c r="AJ508" s="1" t="n">
        <v>45000000</v>
      </c>
      <c r="AK508" s="1" t="n">
        <v>0</v>
      </c>
      <c r="AL508" s="1" t="n">
        <v>68010763</v>
      </c>
      <c r="AM508" s="1" t="n">
        <v>10384808</v>
      </c>
      <c r="AN508" s="1" t="n">
        <v>1941815759</v>
      </c>
      <c r="AO508" s="1" t="n">
        <v>107390483</v>
      </c>
      <c r="AP508" s="1" t="n">
        <v>107390483</v>
      </c>
      <c r="AQ508" s="1" t="n">
        <v>0</v>
      </c>
      <c r="AR508" s="1" t="n">
        <v>6466416</v>
      </c>
      <c r="AS508" s="1" t="n">
        <v>0</v>
      </c>
      <c r="AT508" s="1" t="n">
        <v>29170578</v>
      </c>
      <c r="AU508" s="1" t="n">
        <v>29170578</v>
      </c>
      <c r="AV508" s="1" t="n">
        <v>4014940</v>
      </c>
      <c r="AW508" s="1" t="n">
        <v>4014940</v>
      </c>
      <c r="AX508" s="1" t="n">
        <v>33185518</v>
      </c>
      <c r="AY508" s="1" t="n">
        <v>0</v>
      </c>
      <c r="AZ508" s="2" t="n">
        <v>38628000</v>
      </c>
      <c r="BA508" s="1" t="n">
        <v>6403000</v>
      </c>
      <c r="BB508" s="1" t="n">
        <v>0</v>
      </c>
      <c r="BC508" s="1" t="n">
        <v>45031000</v>
      </c>
      <c r="BD508" s="1" t="n">
        <v>7380000</v>
      </c>
      <c r="BE508" s="1" t="n">
        <v>1400600</v>
      </c>
      <c r="BF508" s="1" t="n">
        <v>432863</v>
      </c>
      <c r="BG508" s="1" t="n">
        <v>34851892</v>
      </c>
      <c r="BH508" s="1" t="n">
        <v>770591219</v>
      </c>
      <c r="BI508" s="1" t="n">
        <v>7936540</v>
      </c>
      <c r="BJ508" s="1" t="n">
        <v>778527759</v>
      </c>
      <c r="BK508" s="1" t="n">
        <v>85560899</v>
      </c>
      <c r="BL508" s="1" t="n">
        <v>0</v>
      </c>
      <c r="BM508" s="1" t="n">
        <v>14350000</v>
      </c>
      <c r="BN508" s="1" t="n">
        <v>5900000</v>
      </c>
      <c r="BO508" s="1" t="n">
        <v>0</v>
      </c>
      <c r="BP508" s="1" t="n">
        <v>0</v>
      </c>
      <c r="BQ508" s="1" t="n">
        <v>884338658</v>
      </c>
      <c r="BR508" s="1" t="n">
        <v>276669490</v>
      </c>
      <c r="BS508" s="1" t="n">
        <v>23501457</v>
      </c>
      <c r="BT508" s="1" t="n">
        <v>0</v>
      </c>
      <c r="BU508" s="1" t="n">
        <v>300170947</v>
      </c>
      <c r="BV508" s="1" t="n">
        <v>4915440</v>
      </c>
      <c r="BW508" s="1" t="n">
        <v>1189425045</v>
      </c>
      <c r="BX508" s="1" t="n">
        <v>228374124</v>
      </c>
      <c r="BY508" s="1" t="n">
        <v>4238900</v>
      </c>
      <c r="BZ508" s="1" t="n">
        <v>232613024</v>
      </c>
      <c r="CA508" s="1" t="n">
        <v>126427492</v>
      </c>
      <c r="CB508" s="1" t="n">
        <v>32981214</v>
      </c>
      <c r="CC508" s="1" t="n">
        <v>173662596</v>
      </c>
      <c r="CD508" s="1" t="n">
        <v>620</v>
      </c>
      <c r="CE508" s="1" t="n">
        <v>2802812</v>
      </c>
      <c r="CF508" s="1" t="n">
        <v>0</v>
      </c>
      <c r="CG508" s="1" t="n">
        <v>4319</v>
      </c>
      <c r="CH508" s="1" t="n">
        <v>0</v>
      </c>
      <c r="CI508" s="1" t="n">
        <v>41656262</v>
      </c>
      <c r="CJ508" s="1" t="n">
        <v>0</v>
      </c>
      <c r="CK508" s="1" t="n">
        <v>1834425276</v>
      </c>
      <c r="CL508" s="1" t="n">
        <v>126427492</v>
      </c>
      <c r="CM508" s="1" t="n">
        <v>0</v>
      </c>
      <c r="CN508" s="1" t="n">
        <v>507869687</v>
      </c>
      <c r="CO508" s="1" t="n">
        <v>485308111</v>
      </c>
      <c r="CP508" s="1" t="n">
        <v>0</v>
      </c>
      <c r="CQ508" s="1" t="n">
        <v>0</v>
      </c>
      <c r="CR508" s="1" t="n">
        <v>22561576</v>
      </c>
      <c r="CS508" s="1" t="n">
        <v>0</v>
      </c>
      <c r="CT508" s="1" t="n">
        <v>83778170</v>
      </c>
      <c r="CU508" s="1" t="n">
        <v>8423249</v>
      </c>
      <c r="CV508" s="1" t="n">
        <v>0</v>
      </c>
      <c r="CW508" s="1" t="n">
        <v>7289985</v>
      </c>
      <c r="CX508" s="1" t="n">
        <v>68064936</v>
      </c>
      <c r="CY508" s="1" t="n">
        <v>0</v>
      </c>
      <c r="CZ508" s="1" t="n">
        <v>591647857</v>
      </c>
      <c r="DA508" s="1" t="n">
        <v>493731360</v>
      </c>
      <c r="DB508" s="1" t="n">
        <v>0</v>
      </c>
      <c r="DC508" s="1" t="n">
        <v>7289985</v>
      </c>
      <c r="DD508" s="1" t="n">
        <v>90626512</v>
      </c>
      <c r="DE508" s="1" t="n">
        <v>0</v>
      </c>
      <c r="DF508" s="1" t="n">
        <v>768499493</v>
      </c>
      <c r="DG508" s="1" t="n">
        <v>770591219</v>
      </c>
      <c r="DH508" s="1" t="n">
        <v>2091726</v>
      </c>
      <c r="DI508" s="1" t="n">
        <v>0</v>
      </c>
      <c r="DJ508" s="1" t="n">
        <v>0</v>
      </c>
      <c r="DK508" s="1" t="n">
        <v>768499493</v>
      </c>
      <c r="DL508" s="1" t="n">
        <v>770591219</v>
      </c>
      <c r="DM508" s="1" t="n">
        <v>2091726</v>
      </c>
      <c r="DN508" s="1" t="n">
        <v>0</v>
      </c>
      <c r="DO508" s="1" t="n">
        <v>0</v>
      </c>
      <c r="DP508" s="1" t="n">
        <v>7936540</v>
      </c>
      <c r="DQ508" s="1" t="n">
        <v>7936540</v>
      </c>
      <c r="DR508" s="1" t="n">
        <v>0</v>
      </c>
      <c r="DS508" s="1" t="n">
        <v>0</v>
      </c>
      <c r="DT508" s="1" t="n">
        <v>0</v>
      </c>
      <c r="DU508" s="1" t="n">
        <v>7936540</v>
      </c>
      <c r="DV508" s="1" t="n">
        <v>7936540</v>
      </c>
      <c r="DW508" s="1" t="n">
        <v>0</v>
      </c>
      <c r="DX508" s="1" t="n">
        <v>0</v>
      </c>
      <c r="DY508" s="1" t="n">
        <v>0</v>
      </c>
      <c r="DZ508" s="1" t="n">
        <v>85560899</v>
      </c>
      <c r="EA508" s="1" t="n">
        <v>85560899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20250000</v>
      </c>
      <c r="EK508" s="1" t="n">
        <v>20250000</v>
      </c>
      <c r="EL508" s="1" t="n">
        <v>0</v>
      </c>
      <c r="EM508" s="1" t="n">
        <v>0</v>
      </c>
      <c r="EN508" s="1" t="n">
        <v>0</v>
      </c>
      <c r="EO508" s="1" t="n">
        <v>228374124</v>
      </c>
      <c r="EP508" s="1" t="n">
        <v>228374124</v>
      </c>
      <c r="EQ508" s="1" t="n">
        <v>0</v>
      </c>
      <c r="ER508" s="1" t="n">
        <v>126427492</v>
      </c>
      <c r="ES508" s="1" t="n">
        <v>126427492</v>
      </c>
      <c r="ET508" s="1" t="n">
        <v>0</v>
      </c>
    </row>
    <row r="509" customFormat="false" ht="13.5" hidden="false" customHeight="false" outlineLevel="0" collapsed="false">
      <c r="A509" s="1" t="n">
        <f aca="false">IF(D509&gt;300,2,1)</f>
        <v>1</v>
      </c>
      <c r="B509" s="1" t="n">
        <v>10</v>
      </c>
      <c r="C509" s="1" t="s">
        <v>634</v>
      </c>
      <c r="D509" s="1" t="n">
        <v>67</v>
      </c>
      <c r="E509" s="5" t="s">
        <v>665</v>
      </c>
      <c r="F509" s="1" t="n">
        <v>252631285</v>
      </c>
      <c r="G509" s="1" t="n">
        <v>16203480</v>
      </c>
      <c r="H509" s="1" t="n">
        <v>268834765</v>
      </c>
      <c r="I509" s="1" t="n">
        <v>79359015</v>
      </c>
      <c r="J509" s="1" t="n">
        <v>4483431</v>
      </c>
      <c r="K509" s="1" t="n">
        <v>83842446</v>
      </c>
      <c r="L509" s="1" t="n">
        <v>352677211</v>
      </c>
      <c r="M509" s="1" t="n">
        <v>0</v>
      </c>
      <c r="N509" s="1" t="n">
        <v>204908897</v>
      </c>
      <c r="O509" s="1" t="n">
        <v>3765285</v>
      </c>
      <c r="P509" s="1" t="n">
        <v>67502000</v>
      </c>
      <c r="Q509" s="1" t="n">
        <v>4022000</v>
      </c>
      <c r="R509" s="1" t="n">
        <v>0</v>
      </c>
      <c r="S509" s="1" t="n">
        <v>0</v>
      </c>
      <c r="T509" s="1" t="n">
        <v>280198182</v>
      </c>
      <c r="U509" s="1" t="n">
        <v>226263000</v>
      </c>
      <c r="V509" s="1" t="n">
        <v>3765285</v>
      </c>
      <c r="W509" s="1" t="n">
        <v>36374000</v>
      </c>
      <c r="X509" s="1" t="n">
        <v>6373000</v>
      </c>
      <c r="Y509" s="1" t="n">
        <v>2121000</v>
      </c>
      <c r="Z509" s="1" t="n">
        <v>0</v>
      </c>
      <c r="AA509" s="1" t="n">
        <v>13677207</v>
      </c>
      <c r="AB509" s="1" t="n">
        <v>96793063</v>
      </c>
      <c r="AC509" s="1" t="n">
        <v>13980520</v>
      </c>
      <c r="AD509" s="1" t="n">
        <v>5503325</v>
      </c>
      <c r="AE509" s="1" t="n">
        <v>0</v>
      </c>
      <c r="AF509" s="1" t="n">
        <v>29657380</v>
      </c>
      <c r="AG509" s="1" t="n">
        <v>2566667</v>
      </c>
      <c r="AH509" s="1" t="n">
        <v>3583000</v>
      </c>
      <c r="AI509" s="1" t="n">
        <v>36680468</v>
      </c>
      <c r="AJ509" s="1" t="n">
        <v>0</v>
      </c>
      <c r="AK509" s="1" t="n">
        <v>0</v>
      </c>
      <c r="AL509" s="1" t="n">
        <v>83866505</v>
      </c>
      <c r="AM509" s="1" t="n">
        <v>3759348</v>
      </c>
      <c r="AN509" s="1" t="n">
        <v>1197839161</v>
      </c>
      <c r="AO509" s="1" t="n">
        <v>83399677</v>
      </c>
      <c r="AP509" s="1" t="n">
        <v>83399677</v>
      </c>
      <c r="AQ509" s="1" t="n">
        <v>0</v>
      </c>
      <c r="AR509" s="1" t="n">
        <v>259722</v>
      </c>
      <c r="AS509" s="1" t="n">
        <v>0</v>
      </c>
      <c r="AT509" s="1" t="n">
        <v>16203480</v>
      </c>
      <c r="AU509" s="1" t="n">
        <v>16203480</v>
      </c>
      <c r="AV509" s="1" t="n">
        <v>4483431</v>
      </c>
      <c r="AW509" s="1" t="n">
        <v>4483431</v>
      </c>
      <c r="AX509" s="1" t="n">
        <v>20686911</v>
      </c>
      <c r="AY509" s="1" t="n">
        <v>0</v>
      </c>
      <c r="AZ509" s="2" t="n">
        <v>24027690</v>
      </c>
      <c r="BA509" s="1" t="n">
        <v>8246000</v>
      </c>
      <c r="BB509" s="1" t="n">
        <v>0</v>
      </c>
      <c r="BC509" s="1" t="n">
        <v>32273690</v>
      </c>
      <c r="BD509" s="1" t="n">
        <v>4209000</v>
      </c>
      <c r="BE509" s="1" t="n">
        <v>856120</v>
      </c>
      <c r="BF509" s="1" t="n">
        <v>279973</v>
      </c>
      <c r="BG509" s="1" t="n">
        <v>43342880</v>
      </c>
      <c r="BH509" s="1" t="n">
        <v>401348600</v>
      </c>
      <c r="BI509" s="1" t="n">
        <v>6613017</v>
      </c>
      <c r="BJ509" s="1" t="n">
        <v>407961617</v>
      </c>
      <c r="BK509" s="1" t="n">
        <v>41607974</v>
      </c>
      <c r="BL509" s="1" t="n">
        <v>0</v>
      </c>
      <c r="BM509" s="1" t="n">
        <v>3850000</v>
      </c>
      <c r="BN509" s="1" t="n">
        <v>4300000</v>
      </c>
      <c r="BO509" s="1" t="n">
        <v>0</v>
      </c>
      <c r="BP509" s="1" t="n">
        <v>0</v>
      </c>
      <c r="BQ509" s="1" t="n">
        <v>457719591</v>
      </c>
      <c r="BR509" s="1" t="n">
        <v>250962234</v>
      </c>
      <c r="BS509" s="1" t="n">
        <v>18545477</v>
      </c>
      <c r="BT509" s="1" t="n">
        <v>0</v>
      </c>
      <c r="BU509" s="1" t="n">
        <v>269507711</v>
      </c>
      <c r="BV509" s="1" t="n">
        <v>2896429</v>
      </c>
      <c r="BW509" s="1" t="n">
        <v>730123731</v>
      </c>
      <c r="BX509" s="1" t="n">
        <v>140851155</v>
      </c>
      <c r="BY509" s="1" t="n">
        <v>2728479</v>
      </c>
      <c r="BZ509" s="1" t="n">
        <v>143579634</v>
      </c>
      <c r="CA509" s="1" t="n">
        <v>70756637</v>
      </c>
      <c r="CB509" s="1" t="n">
        <v>15058305</v>
      </c>
      <c r="CC509" s="1" t="n">
        <v>91005161</v>
      </c>
      <c r="CD509" s="1" t="n">
        <v>501</v>
      </c>
      <c r="CE509" s="1" t="n">
        <v>5621539</v>
      </c>
      <c r="CF509" s="1" t="n">
        <v>0</v>
      </c>
      <c r="CG509" s="1" t="n">
        <v>196</v>
      </c>
      <c r="CH509" s="1" t="n">
        <v>0</v>
      </c>
      <c r="CI509" s="1" t="n">
        <v>14950900</v>
      </c>
      <c r="CJ509" s="1" t="n">
        <v>0</v>
      </c>
      <c r="CK509" s="1" t="n">
        <v>1114439484</v>
      </c>
      <c r="CL509" s="1" t="n">
        <v>70756637</v>
      </c>
      <c r="CM509" s="1" t="n">
        <v>32900</v>
      </c>
      <c r="CN509" s="1" t="n">
        <v>270075702</v>
      </c>
      <c r="CO509" s="1" t="n">
        <v>255664375</v>
      </c>
      <c r="CP509" s="1" t="n">
        <v>0</v>
      </c>
      <c r="CQ509" s="1" t="n">
        <v>0</v>
      </c>
      <c r="CR509" s="1" t="n">
        <v>14411327</v>
      </c>
      <c r="CS509" s="1" t="n">
        <v>0</v>
      </c>
      <c r="CT509" s="1" t="n">
        <v>36531928</v>
      </c>
      <c r="CU509" s="1" t="n">
        <v>13170390</v>
      </c>
      <c r="CV509" s="1" t="n">
        <v>0</v>
      </c>
      <c r="CW509" s="1" t="n">
        <v>1923800</v>
      </c>
      <c r="CX509" s="1" t="n">
        <v>21437738</v>
      </c>
      <c r="CY509" s="1" t="n">
        <v>0</v>
      </c>
      <c r="CZ509" s="1" t="n">
        <v>306607630</v>
      </c>
      <c r="DA509" s="1" t="n">
        <v>268834765</v>
      </c>
      <c r="DB509" s="1" t="n">
        <v>0</v>
      </c>
      <c r="DC509" s="1" t="n">
        <v>1923800</v>
      </c>
      <c r="DD509" s="1" t="n">
        <v>35849065</v>
      </c>
      <c r="DE509" s="1" t="n">
        <v>0</v>
      </c>
      <c r="DF509" s="1" t="n">
        <v>400822980</v>
      </c>
      <c r="DG509" s="1" t="n">
        <v>401348600</v>
      </c>
      <c r="DH509" s="1" t="n">
        <v>525620</v>
      </c>
      <c r="DI509" s="1" t="n">
        <v>0</v>
      </c>
      <c r="DJ509" s="1" t="n">
        <v>0</v>
      </c>
      <c r="DK509" s="1" t="n">
        <v>400822980</v>
      </c>
      <c r="DL509" s="1" t="n">
        <v>401348600</v>
      </c>
      <c r="DM509" s="1" t="n">
        <v>525620</v>
      </c>
      <c r="DN509" s="1" t="n">
        <v>0</v>
      </c>
      <c r="DO509" s="1" t="n">
        <v>0</v>
      </c>
      <c r="DP509" s="1" t="n">
        <v>6613017</v>
      </c>
      <c r="DQ509" s="1" t="n">
        <v>6613017</v>
      </c>
      <c r="DR509" s="1" t="n">
        <v>0</v>
      </c>
      <c r="DS509" s="1" t="n">
        <v>0</v>
      </c>
      <c r="DT509" s="1" t="n">
        <v>0</v>
      </c>
      <c r="DU509" s="1" t="n">
        <v>6613017</v>
      </c>
      <c r="DV509" s="1" t="n">
        <v>6613017</v>
      </c>
      <c r="DW509" s="1" t="n">
        <v>0</v>
      </c>
      <c r="DX509" s="1" t="n">
        <v>0</v>
      </c>
      <c r="DY509" s="1" t="n">
        <v>0</v>
      </c>
      <c r="DZ509" s="1" t="n">
        <v>41607974</v>
      </c>
      <c r="EA509" s="1" t="n">
        <v>41607974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8150000</v>
      </c>
      <c r="EK509" s="1" t="n">
        <v>8150000</v>
      </c>
      <c r="EL509" s="1" t="n">
        <v>0</v>
      </c>
      <c r="EM509" s="1" t="n">
        <v>0</v>
      </c>
      <c r="EN509" s="1" t="n">
        <v>0</v>
      </c>
      <c r="EO509" s="1" t="n">
        <v>140851155</v>
      </c>
      <c r="EP509" s="1" t="n">
        <v>140851155</v>
      </c>
      <c r="EQ509" s="1" t="n">
        <v>0</v>
      </c>
      <c r="ER509" s="1" t="n">
        <v>70756637</v>
      </c>
      <c r="ES509" s="1" t="n">
        <v>70756637</v>
      </c>
      <c r="ET509" s="1" t="n">
        <v>0</v>
      </c>
    </row>
    <row r="510" customFormat="false" ht="13.5" hidden="false" customHeight="false" outlineLevel="0" collapsed="false">
      <c r="A510" s="1" t="n">
        <f aca="false">IF(D510&gt;300,2,1)</f>
        <v>1</v>
      </c>
      <c r="B510" s="1" t="n">
        <v>10</v>
      </c>
      <c r="C510" s="1" t="s">
        <v>634</v>
      </c>
      <c r="D510" s="1" t="n">
        <v>68</v>
      </c>
      <c r="E510" s="5" t="s">
        <v>666</v>
      </c>
      <c r="F510" s="1" t="n">
        <v>248513316</v>
      </c>
      <c r="G510" s="1" t="n">
        <v>17270081</v>
      </c>
      <c r="H510" s="1" t="n">
        <v>265783397</v>
      </c>
      <c r="I510" s="1" t="n">
        <v>77299567</v>
      </c>
      <c r="J510" s="1" t="n">
        <v>5430911</v>
      </c>
      <c r="K510" s="1" t="n">
        <v>82730478</v>
      </c>
      <c r="L510" s="1" t="n">
        <v>348513875</v>
      </c>
      <c r="M510" s="1" t="n">
        <v>0</v>
      </c>
      <c r="N510" s="1" t="n">
        <v>254150924</v>
      </c>
      <c r="O510" s="1" t="n">
        <v>4142576</v>
      </c>
      <c r="P510" s="1" t="n">
        <v>85971000</v>
      </c>
      <c r="Q510" s="1" t="n">
        <v>3356000</v>
      </c>
      <c r="R510" s="1" t="n">
        <v>0</v>
      </c>
      <c r="S510" s="1" t="n">
        <v>0</v>
      </c>
      <c r="T510" s="1" t="n">
        <v>347620500</v>
      </c>
      <c r="U510" s="1" t="n">
        <v>235712322</v>
      </c>
      <c r="V510" s="1" t="n">
        <v>4142576</v>
      </c>
      <c r="W510" s="1" t="n">
        <v>42494000</v>
      </c>
      <c r="X510" s="1" t="n">
        <v>7740000</v>
      </c>
      <c r="Y510" s="1" t="n">
        <v>2147000</v>
      </c>
      <c r="Z510" s="1" t="n">
        <v>0</v>
      </c>
      <c r="AA510" s="1" t="n">
        <v>27798159</v>
      </c>
      <c r="AB510" s="1" t="n">
        <v>114958028</v>
      </c>
      <c r="AC510" s="1" t="n">
        <v>17208160</v>
      </c>
      <c r="AD510" s="1" t="n">
        <v>6432282</v>
      </c>
      <c r="AE510" s="1" t="n">
        <v>0</v>
      </c>
      <c r="AF510" s="1" t="n">
        <v>22914314</v>
      </c>
      <c r="AG510" s="1" t="n">
        <v>3733333</v>
      </c>
      <c r="AH510" s="1" t="n">
        <v>3739000</v>
      </c>
      <c r="AI510" s="1" t="n">
        <v>40000000</v>
      </c>
      <c r="AJ510" s="1" t="n">
        <v>29959984</v>
      </c>
      <c r="AK510" s="1" t="n">
        <v>0</v>
      </c>
      <c r="AL510" s="1" t="n">
        <v>36527359</v>
      </c>
      <c r="AM510" s="1" t="n">
        <v>4255147</v>
      </c>
      <c r="AN510" s="1" t="n">
        <v>1295896039</v>
      </c>
      <c r="AO510" s="1" t="n">
        <v>61893189</v>
      </c>
      <c r="AP510" s="1" t="n">
        <v>61893189</v>
      </c>
      <c r="AQ510" s="1" t="n">
        <v>0</v>
      </c>
      <c r="AR510" s="1" t="n">
        <v>0</v>
      </c>
      <c r="AS510" s="1" t="n">
        <v>0</v>
      </c>
      <c r="AT510" s="1" t="n">
        <v>17270081</v>
      </c>
      <c r="AU510" s="1" t="n">
        <v>17270081</v>
      </c>
      <c r="AV510" s="1" t="n">
        <v>5430911</v>
      </c>
      <c r="AW510" s="1" t="n">
        <v>5430911</v>
      </c>
      <c r="AX510" s="1" t="n">
        <v>22700992</v>
      </c>
      <c r="AY510" s="1" t="n">
        <v>0</v>
      </c>
      <c r="AZ510" s="2" t="n">
        <v>26412970</v>
      </c>
      <c r="BA510" s="1" t="n">
        <v>8864000</v>
      </c>
      <c r="BB510" s="1" t="n">
        <v>0</v>
      </c>
      <c r="BC510" s="1" t="n">
        <v>35276970</v>
      </c>
      <c r="BD510" s="1" t="n">
        <v>4534000</v>
      </c>
      <c r="BE510" s="1" t="n">
        <v>1017360</v>
      </c>
      <c r="BF510" s="1" t="n">
        <v>335140</v>
      </c>
      <c r="BG510" s="1" t="n">
        <v>30483947</v>
      </c>
      <c r="BH510" s="1" t="n">
        <v>486585658</v>
      </c>
      <c r="BI510" s="1" t="n">
        <v>6590991</v>
      </c>
      <c r="BJ510" s="1" t="n">
        <v>493176649</v>
      </c>
      <c r="BK510" s="1" t="n">
        <v>59304962</v>
      </c>
      <c r="BL510" s="1" t="n">
        <v>0</v>
      </c>
      <c r="BM510" s="1" t="n">
        <v>5600000</v>
      </c>
      <c r="BN510" s="1" t="n">
        <v>4750000</v>
      </c>
      <c r="BO510" s="1" t="n">
        <v>0</v>
      </c>
      <c r="BP510" s="1" t="n">
        <v>0</v>
      </c>
      <c r="BQ510" s="1" t="n">
        <v>562831611</v>
      </c>
      <c r="BR510" s="1" t="n">
        <v>239684551</v>
      </c>
      <c r="BS510" s="1" t="n">
        <v>16223690</v>
      </c>
      <c r="BT510" s="1" t="n">
        <v>0</v>
      </c>
      <c r="BU510" s="1" t="n">
        <v>255908241</v>
      </c>
      <c r="BV510" s="1" t="n">
        <v>3388459</v>
      </c>
      <c r="BW510" s="1" t="n">
        <v>822128311</v>
      </c>
      <c r="BX510" s="1" t="n">
        <v>166363616</v>
      </c>
      <c r="BY510" s="1" t="n">
        <v>2896159</v>
      </c>
      <c r="BZ510" s="1" t="n">
        <v>169259775</v>
      </c>
      <c r="CA510" s="1" t="n">
        <v>77618804</v>
      </c>
      <c r="CB510" s="1" t="n">
        <v>16567187</v>
      </c>
      <c r="CC510" s="1" t="n">
        <v>108368642</v>
      </c>
      <c r="CD510" s="1" t="n">
        <v>459</v>
      </c>
      <c r="CE510" s="1" t="n">
        <v>6262225</v>
      </c>
      <c r="CF510" s="1" t="n">
        <v>0</v>
      </c>
      <c r="CG510" s="1" t="n">
        <v>0</v>
      </c>
      <c r="CH510" s="1" t="n">
        <v>0</v>
      </c>
      <c r="CI510" s="1" t="n">
        <v>3313500</v>
      </c>
      <c r="CJ510" s="1" t="n">
        <v>0</v>
      </c>
      <c r="CK510" s="1" t="n">
        <v>1234002850</v>
      </c>
      <c r="CL510" s="1" t="n">
        <v>77618804</v>
      </c>
      <c r="CM510" s="1" t="n">
        <v>46100</v>
      </c>
      <c r="CN510" s="1" t="n">
        <v>273336198</v>
      </c>
      <c r="CO510" s="1" t="n">
        <v>251099523</v>
      </c>
      <c r="CP510" s="1" t="n">
        <v>0</v>
      </c>
      <c r="CQ510" s="1" t="n">
        <v>0</v>
      </c>
      <c r="CR510" s="1" t="n">
        <v>22236675</v>
      </c>
      <c r="CS510" s="1" t="n">
        <v>0</v>
      </c>
      <c r="CT510" s="1" t="n">
        <v>74469612</v>
      </c>
      <c r="CU510" s="1" t="n">
        <v>14683874</v>
      </c>
      <c r="CV510" s="1" t="n">
        <v>0</v>
      </c>
      <c r="CW510" s="1" t="n">
        <v>2923977</v>
      </c>
      <c r="CX510" s="1" t="n">
        <v>56861761</v>
      </c>
      <c r="CY510" s="1" t="n">
        <v>0</v>
      </c>
      <c r="CZ510" s="1" t="n">
        <v>347805810</v>
      </c>
      <c r="DA510" s="1" t="n">
        <v>265783397</v>
      </c>
      <c r="DB510" s="1" t="n">
        <v>0</v>
      </c>
      <c r="DC510" s="1" t="n">
        <v>2923977</v>
      </c>
      <c r="DD510" s="1" t="n">
        <v>79098436</v>
      </c>
      <c r="DE510" s="1" t="n">
        <v>0</v>
      </c>
      <c r="DF510" s="1" t="n">
        <v>486158585</v>
      </c>
      <c r="DG510" s="1" t="n">
        <v>486585658</v>
      </c>
      <c r="DH510" s="1" t="n">
        <v>427073</v>
      </c>
      <c r="DI510" s="1" t="n">
        <v>0</v>
      </c>
      <c r="DJ510" s="1" t="n">
        <v>0</v>
      </c>
      <c r="DK510" s="1" t="n">
        <v>486158585</v>
      </c>
      <c r="DL510" s="1" t="n">
        <v>486585658</v>
      </c>
      <c r="DM510" s="1" t="n">
        <v>427073</v>
      </c>
      <c r="DN510" s="1" t="n">
        <v>0</v>
      </c>
      <c r="DO510" s="1" t="n">
        <v>0</v>
      </c>
      <c r="DP510" s="1" t="n">
        <v>6568165</v>
      </c>
      <c r="DQ510" s="1" t="n">
        <v>6590991</v>
      </c>
      <c r="DR510" s="1" t="n">
        <v>22826</v>
      </c>
      <c r="DS510" s="1" t="n">
        <v>0</v>
      </c>
      <c r="DT510" s="1" t="n">
        <v>0</v>
      </c>
      <c r="DU510" s="1" t="n">
        <v>6568165</v>
      </c>
      <c r="DV510" s="1" t="n">
        <v>6590991</v>
      </c>
      <c r="DW510" s="1" t="n">
        <v>22826</v>
      </c>
      <c r="DX510" s="1" t="n">
        <v>0</v>
      </c>
      <c r="DY510" s="1" t="n">
        <v>0</v>
      </c>
      <c r="DZ510" s="1" t="n">
        <v>59304962</v>
      </c>
      <c r="EA510" s="1" t="n">
        <v>59304962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10350000</v>
      </c>
      <c r="EK510" s="1" t="n">
        <v>10350000</v>
      </c>
      <c r="EL510" s="1" t="n">
        <v>0</v>
      </c>
      <c r="EM510" s="1" t="n">
        <v>0</v>
      </c>
      <c r="EN510" s="1" t="n">
        <v>0</v>
      </c>
      <c r="EO510" s="1" t="n">
        <v>166363616</v>
      </c>
      <c r="EP510" s="1" t="n">
        <v>166363616</v>
      </c>
      <c r="EQ510" s="1" t="n">
        <v>0</v>
      </c>
      <c r="ER510" s="1" t="n">
        <v>77618804</v>
      </c>
      <c r="ES510" s="1" t="n">
        <v>77618804</v>
      </c>
      <c r="ET510" s="1" t="n">
        <v>0</v>
      </c>
    </row>
    <row r="511" customFormat="false" ht="13.5" hidden="false" customHeight="false" outlineLevel="0" collapsed="false">
      <c r="A511" s="1" t="n">
        <f aca="false">IF(D511&gt;300,2,1)</f>
        <v>1</v>
      </c>
      <c r="B511" s="1" t="n">
        <v>10</v>
      </c>
      <c r="C511" s="1" t="s">
        <v>634</v>
      </c>
      <c r="D511" s="1" t="n">
        <v>69</v>
      </c>
      <c r="E511" s="5" t="s">
        <v>667</v>
      </c>
      <c r="F511" s="1" t="n">
        <v>934154755</v>
      </c>
      <c r="G511" s="1" t="n">
        <v>62416860</v>
      </c>
      <c r="H511" s="1" t="n">
        <v>996571615</v>
      </c>
      <c r="I511" s="1" t="n">
        <v>250401784</v>
      </c>
      <c r="J511" s="1" t="n">
        <v>14690824</v>
      </c>
      <c r="K511" s="1" t="n">
        <v>265092608</v>
      </c>
      <c r="L511" s="1" t="n">
        <v>1261664223</v>
      </c>
      <c r="M511" s="1" t="n">
        <v>0</v>
      </c>
      <c r="N511" s="1" t="n">
        <v>693898502</v>
      </c>
      <c r="O511" s="1" t="n">
        <v>12214016</v>
      </c>
      <c r="P511" s="1" t="n">
        <v>147564000</v>
      </c>
      <c r="Q511" s="1" t="n">
        <v>4600000</v>
      </c>
      <c r="R511" s="1" t="n">
        <v>0</v>
      </c>
      <c r="S511" s="1" t="n">
        <v>0</v>
      </c>
      <c r="T511" s="1" t="n">
        <v>858276518</v>
      </c>
      <c r="U511" s="1" t="n">
        <v>723776421</v>
      </c>
      <c r="V511" s="1" t="n">
        <v>12214016</v>
      </c>
      <c r="W511" s="1" t="n">
        <v>120263000</v>
      </c>
      <c r="X511" s="1" t="n">
        <v>54589000</v>
      </c>
      <c r="Y511" s="1" t="n">
        <v>6784000</v>
      </c>
      <c r="Z511" s="1" t="n">
        <v>0</v>
      </c>
      <c r="AA511" s="1" t="n">
        <v>48470118</v>
      </c>
      <c r="AB511" s="1" t="n">
        <v>257445246</v>
      </c>
      <c r="AC511" s="1" t="n">
        <v>46290880</v>
      </c>
      <c r="AD511" s="1" t="n">
        <v>17595543</v>
      </c>
      <c r="AE511" s="1" t="n">
        <v>0</v>
      </c>
      <c r="AF511" s="1" t="n">
        <v>76614000</v>
      </c>
      <c r="AG511" s="1" t="n">
        <v>26830000</v>
      </c>
      <c r="AH511" s="1" t="n">
        <v>5113000</v>
      </c>
      <c r="AI511" s="1" t="n">
        <v>54207000</v>
      </c>
      <c r="AJ511" s="1" t="n">
        <v>70000000</v>
      </c>
      <c r="AK511" s="1" t="n">
        <v>0</v>
      </c>
      <c r="AL511" s="1" t="n">
        <v>68704799</v>
      </c>
      <c r="AM511" s="1" t="n">
        <v>15276924</v>
      </c>
      <c r="AN511" s="1" t="n">
        <v>3724114688</v>
      </c>
      <c r="AO511" s="1" t="n">
        <v>61800979</v>
      </c>
      <c r="AP511" s="1" t="n">
        <v>61800979</v>
      </c>
      <c r="AQ511" s="1" t="n">
        <v>0</v>
      </c>
      <c r="AR511" s="1" t="n">
        <v>62594000</v>
      </c>
      <c r="AS511" s="1" t="n">
        <v>0</v>
      </c>
      <c r="AT511" s="1" t="n">
        <v>62416860</v>
      </c>
      <c r="AU511" s="1" t="n">
        <v>62416860</v>
      </c>
      <c r="AV511" s="1" t="n">
        <v>14690824</v>
      </c>
      <c r="AW511" s="1" t="n">
        <v>14690824</v>
      </c>
      <c r="AX511" s="1" t="n">
        <v>77107684</v>
      </c>
      <c r="AY511" s="1" t="n">
        <v>0</v>
      </c>
      <c r="AZ511" s="2" t="n">
        <v>87629390</v>
      </c>
      <c r="BA511" s="1" t="n">
        <v>28355000</v>
      </c>
      <c r="BB511" s="1" t="n">
        <v>0</v>
      </c>
      <c r="BC511" s="1" t="n">
        <v>115984390</v>
      </c>
      <c r="BD511" s="1" t="n">
        <v>15061000</v>
      </c>
      <c r="BE511" s="1" t="n">
        <v>2906880</v>
      </c>
      <c r="BF511" s="1" t="n">
        <v>945094</v>
      </c>
      <c r="BG511" s="1" t="n">
        <v>77616355</v>
      </c>
      <c r="BH511" s="1" t="n">
        <v>1180238261</v>
      </c>
      <c r="BI511" s="1" t="n">
        <v>22363576</v>
      </c>
      <c r="BJ511" s="1" t="n">
        <v>1202601837</v>
      </c>
      <c r="BK511" s="1" t="n">
        <v>118548883</v>
      </c>
      <c r="BL511" s="1" t="n">
        <v>0</v>
      </c>
      <c r="BM511" s="1" t="n">
        <v>40250000</v>
      </c>
      <c r="BN511" s="1" t="n">
        <v>10300000</v>
      </c>
      <c r="BO511" s="1" t="n">
        <v>0</v>
      </c>
      <c r="BP511" s="1" t="n">
        <v>0</v>
      </c>
      <c r="BQ511" s="1" t="n">
        <v>1371700720</v>
      </c>
      <c r="BR511" s="1" t="n">
        <v>717470392</v>
      </c>
      <c r="BS511" s="1" t="n">
        <v>72001632</v>
      </c>
      <c r="BT511" s="1" t="n">
        <v>0</v>
      </c>
      <c r="BU511" s="1" t="n">
        <v>789472024</v>
      </c>
      <c r="BV511" s="1" t="n">
        <v>9571021</v>
      </c>
      <c r="BW511" s="1" t="n">
        <v>2170743765</v>
      </c>
      <c r="BX511" s="1" t="n">
        <v>696501966</v>
      </c>
      <c r="BY511" s="1" t="n">
        <v>7288146</v>
      </c>
      <c r="BZ511" s="1" t="n">
        <v>703790112</v>
      </c>
      <c r="CA511" s="1" t="n">
        <v>257155560</v>
      </c>
      <c r="CB511" s="1" t="n">
        <v>48846871</v>
      </c>
      <c r="CC511" s="1" t="n">
        <v>322238683</v>
      </c>
      <c r="CD511" s="1" t="n">
        <v>1368</v>
      </c>
      <c r="CE511" s="1" t="n">
        <v>17406794</v>
      </c>
      <c r="CF511" s="1" t="n">
        <v>0</v>
      </c>
      <c r="CG511" s="1" t="n">
        <v>35186000</v>
      </c>
      <c r="CH511" s="1" t="n">
        <v>0</v>
      </c>
      <c r="CI511" s="1" t="n">
        <v>29328201</v>
      </c>
      <c r="CJ511" s="1" t="n">
        <v>0</v>
      </c>
      <c r="CK511" s="1" t="n">
        <v>3662313709</v>
      </c>
      <c r="CL511" s="1" t="n">
        <v>257155560</v>
      </c>
      <c r="CM511" s="1" t="n">
        <v>100849</v>
      </c>
      <c r="CN511" s="1" t="n">
        <v>1054959288</v>
      </c>
      <c r="CO511" s="1" t="n">
        <v>882554773</v>
      </c>
      <c r="CP511" s="1" t="n">
        <v>0</v>
      </c>
      <c r="CQ511" s="1" t="n">
        <v>95300</v>
      </c>
      <c r="CR511" s="1" t="n">
        <v>172309215</v>
      </c>
      <c r="CS511" s="1" t="n">
        <v>0</v>
      </c>
      <c r="CT511" s="1" t="n">
        <v>590975561</v>
      </c>
      <c r="CU511" s="1" t="n">
        <v>114016842</v>
      </c>
      <c r="CV511" s="1" t="n">
        <v>0</v>
      </c>
      <c r="CW511" s="1" t="n">
        <v>51425474</v>
      </c>
      <c r="CX511" s="1" t="n">
        <v>425533245</v>
      </c>
      <c r="CY511" s="1" t="n">
        <v>0</v>
      </c>
      <c r="CZ511" s="1" t="n">
        <v>1645934849</v>
      </c>
      <c r="DA511" s="1" t="n">
        <v>996571615</v>
      </c>
      <c r="DB511" s="1" t="n">
        <v>0</v>
      </c>
      <c r="DC511" s="1" t="n">
        <v>51520774</v>
      </c>
      <c r="DD511" s="1" t="n">
        <v>597842460</v>
      </c>
      <c r="DE511" s="1" t="n">
        <v>0</v>
      </c>
      <c r="DF511" s="1" t="n">
        <v>1177457105</v>
      </c>
      <c r="DG511" s="1" t="n">
        <v>1180238261</v>
      </c>
      <c r="DH511" s="1" t="n">
        <v>2781156</v>
      </c>
      <c r="DI511" s="1" t="n">
        <v>0</v>
      </c>
      <c r="DJ511" s="1" t="n">
        <v>0</v>
      </c>
      <c r="DK511" s="1" t="n">
        <v>1177457105</v>
      </c>
      <c r="DL511" s="1" t="n">
        <v>1180238261</v>
      </c>
      <c r="DM511" s="1" t="n">
        <v>2781156</v>
      </c>
      <c r="DN511" s="1" t="n">
        <v>0</v>
      </c>
      <c r="DO511" s="1" t="n">
        <v>0</v>
      </c>
      <c r="DP511" s="1" t="n">
        <v>22154520</v>
      </c>
      <c r="DQ511" s="1" t="n">
        <v>22363576</v>
      </c>
      <c r="DR511" s="1" t="n">
        <v>209056</v>
      </c>
      <c r="DS511" s="1" t="n">
        <v>0</v>
      </c>
      <c r="DT511" s="1" t="n">
        <v>0</v>
      </c>
      <c r="DU511" s="1" t="n">
        <v>22154520</v>
      </c>
      <c r="DV511" s="1" t="n">
        <v>22363576</v>
      </c>
      <c r="DW511" s="1" t="n">
        <v>209056</v>
      </c>
      <c r="DX511" s="1" t="n">
        <v>0</v>
      </c>
      <c r="DY511" s="1" t="n">
        <v>0</v>
      </c>
      <c r="DZ511" s="1" t="n">
        <v>118548883</v>
      </c>
      <c r="EA511" s="1" t="n">
        <v>118548883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50550000</v>
      </c>
      <c r="EK511" s="1" t="n">
        <v>50550000</v>
      </c>
      <c r="EL511" s="1" t="n">
        <v>0</v>
      </c>
      <c r="EM511" s="1" t="n">
        <v>0</v>
      </c>
      <c r="EN511" s="1" t="n">
        <v>0</v>
      </c>
      <c r="EO511" s="1" t="n">
        <v>696501966</v>
      </c>
      <c r="EP511" s="1" t="n">
        <v>696501966</v>
      </c>
      <c r="EQ511" s="1" t="n">
        <v>0</v>
      </c>
      <c r="ER511" s="1" t="n">
        <v>257155560</v>
      </c>
      <c r="ES511" s="1" t="n">
        <v>257155560</v>
      </c>
      <c r="ET511" s="1" t="n">
        <v>0</v>
      </c>
    </row>
    <row r="512" customFormat="false" ht="13.5" hidden="false" customHeight="false" outlineLevel="0" collapsed="false">
      <c r="A512" s="1" t="n">
        <f aca="false">IF(D512&gt;300,2,1)</f>
        <v>1</v>
      </c>
      <c r="B512" s="1" t="n">
        <v>10</v>
      </c>
      <c r="C512" s="1" t="s">
        <v>634</v>
      </c>
      <c r="D512" s="1" t="n">
        <v>70</v>
      </c>
      <c r="E512" s="5" t="s">
        <v>668</v>
      </c>
      <c r="F512" s="1" t="n">
        <v>605512887</v>
      </c>
      <c r="G512" s="1" t="n">
        <v>37113950</v>
      </c>
      <c r="H512" s="1" t="n">
        <v>642626837</v>
      </c>
      <c r="I512" s="1" t="n">
        <v>190383809</v>
      </c>
      <c r="J512" s="1" t="n">
        <v>11332625</v>
      </c>
      <c r="K512" s="1" t="n">
        <v>201716434</v>
      </c>
      <c r="L512" s="1" t="n">
        <v>844343271</v>
      </c>
      <c r="M512" s="1" t="n">
        <v>0</v>
      </c>
      <c r="N512" s="1" t="n">
        <v>521830836</v>
      </c>
      <c r="O512" s="1" t="n">
        <v>8199442</v>
      </c>
      <c r="P512" s="1" t="n">
        <v>122280000</v>
      </c>
      <c r="Q512" s="1" t="n">
        <v>4600000</v>
      </c>
      <c r="R512" s="1" t="n">
        <v>0</v>
      </c>
      <c r="S512" s="1" t="n">
        <v>0</v>
      </c>
      <c r="T512" s="1" t="n">
        <v>656910278</v>
      </c>
      <c r="U512" s="1" t="n">
        <v>571000986</v>
      </c>
      <c r="V512" s="1" t="n">
        <v>8199442</v>
      </c>
      <c r="W512" s="1" t="n">
        <v>90993000</v>
      </c>
      <c r="X512" s="1" t="n">
        <v>16643000</v>
      </c>
      <c r="Y512" s="1" t="n">
        <v>4226000</v>
      </c>
      <c r="Z512" s="1" t="n">
        <v>0</v>
      </c>
      <c r="AA512" s="1" t="n">
        <v>43248527</v>
      </c>
      <c r="AB512" s="1" t="n">
        <v>230462241</v>
      </c>
      <c r="AC512" s="1" t="n">
        <v>27973600</v>
      </c>
      <c r="AD512" s="1" t="n">
        <v>9462403</v>
      </c>
      <c r="AE512" s="1" t="n">
        <v>0</v>
      </c>
      <c r="AF512" s="1" t="n">
        <v>46130000</v>
      </c>
      <c r="AG512" s="1" t="n">
        <v>7933000</v>
      </c>
      <c r="AH512" s="1" t="n">
        <v>8622000</v>
      </c>
      <c r="AI512" s="1" t="n">
        <v>78318000</v>
      </c>
      <c r="AJ512" s="1" t="n">
        <v>0</v>
      </c>
      <c r="AK512" s="1" t="n">
        <v>0</v>
      </c>
      <c r="AL512" s="1" t="n">
        <v>226015491</v>
      </c>
      <c r="AM512" s="1" t="n">
        <v>9823476</v>
      </c>
      <c r="AN512" s="1" t="n">
        <v>2880304715</v>
      </c>
      <c r="AO512" s="1" t="n">
        <v>154073111</v>
      </c>
      <c r="AP512" s="1" t="n">
        <v>154073111</v>
      </c>
      <c r="AQ512" s="1" t="n">
        <v>0</v>
      </c>
      <c r="AR512" s="1" t="n">
        <v>6089</v>
      </c>
      <c r="AS512" s="1" t="n">
        <v>0</v>
      </c>
      <c r="AT512" s="1" t="n">
        <v>37113950</v>
      </c>
      <c r="AU512" s="1" t="n">
        <v>37113950</v>
      </c>
      <c r="AV512" s="1" t="n">
        <v>11332625</v>
      </c>
      <c r="AW512" s="1" t="n">
        <v>11332625</v>
      </c>
      <c r="AX512" s="1" t="n">
        <v>48446575</v>
      </c>
      <c r="AY512" s="1" t="n">
        <v>0</v>
      </c>
      <c r="AZ512" s="2" t="n">
        <v>63453316</v>
      </c>
      <c r="BA512" s="1" t="n">
        <v>19457000</v>
      </c>
      <c r="BB512" s="1" t="n">
        <v>0</v>
      </c>
      <c r="BC512" s="1" t="n">
        <v>82910316</v>
      </c>
      <c r="BD512" s="1" t="n">
        <v>11013000</v>
      </c>
      <c r="BE512" s="1" t="n">
        <v>2114400</v>
      </c>
      <c r="BF512" s="1" t="n">
        <v>446343</v>
      </c>
      <c r="BG512" s="1" t="n">
        <v>60710342</v>
      </c>
      <c r="BH512" s="1" t="n">
        <v>970464246</v>
      </c>
      <c r="BI512" s="1" t="n">
        <v>18437030</v>
      </c>
      <c r="BJ512" s="1" t="n">
        <v>988901276</v>
      </c>
      <c r="BK512" s="1" t="n">
        <v>107308495</v>
      </c>
      <c r="BL512" s="1" t="n">
        <v>0</v>
      </c>
      <c r="BM512" s="1" t="n">
        <v>11900000</v>
      </c>
      <c r="BN512" s="1" t="n">
        <v>8400000</v>
      </c>
      <c r="BO512" s="1" t="n">
        <v>0</v>
      </c>
      <c r="BP512" s="1" t="n">
        <v>0</v>
      </c>
      <c r="BQ512" s="1" t="n">
        <v>1116509771</v>
      </c>
      <c r="BR512" s="1" t="n">
        <v>584206211</v>
      </c>
      <c r="BS512" s="1" t="n">
        <v>47014754</v>
      </c>
      <c r="BT512" s="1" t="n">
        <v>0</v>
      </c>
      <c r="BU512" s="1" t="n">
        <v>631220965</v>
      </c>
      <c r="BV512" s="1" t="n">
        <v>7246998</v>
      </c>
      <c r="BW512" s="1" t="n">
        <v>1754977734</v>
      </c>
      <c r="BX512" s="1" t="n">
        <v>404224518</v>
      </c>
      <c r="BY512" s="1" t="n">
        <v>5582857</v>
      </c>
      <c r="BZ512" s="1" t="n">
        <v>409807375</v>
      </c>
      <c r="CA512" s="1" t="n">
        <v>186454019</v>
      </c>
      <c r="CB512" s="1" t="n">
        <v>32791598</v>
      </c>
      <c r="CC512" s="1" t="n">
        <v>228345145</v>
      </c>
      <c r="CD512" s="1" t="n">
        <v>1224</v>
      </c>
      <c r="CE512" s="1" t="n">
        <v>10965435</v>
      </c>
      <c r="CF512" s="1" t="n">
        <v>0</v>
      </c>
      <c r="CG512" s="1" t="n">
        <v>0</v>
      </c>
      <c r="CH512" s="1" t="n">
        <v>0</v>
      </c>
      <c r="CI512" s="1" t="n">
        <v>42178732</v>
      </c>
      <c r="CJ512" s="1" t="n">
        <v>0</v>
      </c>
      <c r="CK512" s="1" t="n">
        <v>2726231604</v>
      </c>
      <c r="CL512" s="1" t="n">
        <v>186454019</v>
      </c>
      <c r="CM512" s="1" t="n">
        <v>0</v>
      </c>
      <c r="CN512" s="1" t="n">
        <v>647869441</v>
      </c>
      <c r="CO512" s="1" t="n">
        <v>590664300</v>
      </c>
      <c r="CP512" s="1" t="n">
        <v>0</v>
      </c>
      <c r="CQ512" s="1" t="n">
        <v>0</v>
      </c>
      <c r="CR512" s="1" t="n">
        <v>57205141</v>
      </c>
      <c r="CS512" s="1" t="n">
        <v>0</v>
      </c>
      <c r="CT512" s="1" t="n">
        <v>214557581</v>
      </c>
      <c r="CU512" s="1" t="n">
        <v>51962537</v>
      </c>
      <c r="CV512" s="1" t="n">
        <v>0</v>
      </c>
      <c r="CW512" s="1" t="n">
        <v>8338536</v>
      </c>
      <c r="CX512" s="1" t="n">
        <v>154256508</v>
      </c>
      <c r="CY512" s="1" t="n">
        <v>0</v>
      </c>
      <c r="CZ512" s="1" t="n">
        <v>862427022</v>
      </c>
      <c r="DA512" s="1" t="n">
        <v>642626837</v>
      </c>
      <c r="DB512" s="1" t="n">
        <v>0</v>
      </c>
      <c r="DC512" s="1" t="n">
        <v>8338536</v>
      </c>
      <c r="DD512" s="1" t="n">
        <v>211461649</v>
      </c>
      <c r="DE512" s="1" t="n">
        <v>0</v>
      </c>
      <c r="DF512" s="1" t="n">
        <v>969749589</v>
      </c>
      <c r="DG512" s="1" t="n">
        <v>970464246</v>
      </c>
      <c r="DH512" s="1" t="n">
        <v>714657</v>
      </c>
      <c r="DI512" s="1" t="n">
        <v>0</v>
      </c>
      <c r="DJ512" s="1" t="n">
        <v>0</v>
      </c>
      <c r="DK512" s="1" t="n">
        <v>969749589</v>
      </c>
      <c r="DL512" s="1" t="n">
        <v>970464246</v>
      </c>
      <c r="DM512" s="1" t="n">
        <v>714657</v>
      </c>
      <c r="DN512" s="1" t="n">
        <v>0</v>
      </c>
      <c r="DO512" s="1" t="n">
        <v>0</v>
      </c>
      <c r="DP512" s="1" t="n">
        <v>18410146</v>
      </c>
      <c r="DQ512" s="1" t="n">
        <v>18437030</v>
      </c>
      <c r="DR512" s="1" t="n">
        <v>26884</v>
      </c>
      <c r="DS512" s="1" t="n">
        <v>0</v>
      </c>
      <c r="DT512" s="1" t="n">
        <v>0</v>
      </c>
      <c r="DU512" s="1" t="n">
        <v>18410146</v>
      </c>
      <c r="DV512" s="1" t="n">
        <v>18437030</v>
      </c>
      <c r="DW512" s="1" t="n">
        <v>26884</v>
      </c>
      <c r="DX512" s="1" t="n">
        <v>0</v>
      </c>
      <c r="DY512" s="1" t="n">
        <v>0</v>
      </c>
      <c r="DZ512" s="1" t="n">
        <v>107308495</v>
      </c>
      <c r="EA512" s="1" t="n">
        <v>107308495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20300000</v>
      </c>
      <c r="EK512" s="1" t="n">
        <v>20300000</v>
      </c>
      <c r="EL512" s="1" t="n">
        <v>0</v>
      </c>
      <c r="EM512" s="1" t="n">
        <v>0</v>
      </c>
      <c r="EN512" s="1" t="n">
        <v>0</v>
      </c>
      <c r="EO512" s="1" t="n">
        <v>404224518</v>
      </c>
      <c r="EP512" s="1" t="n">
        <v>404224518</v>
      </c>
      <c r="EQ512" s="1" t="n">
        <v>0</v>
      </c>
      <c r="ER512" s="1" t="n">
        <v>186454019</v>
      </c>
      <c r="ES512" s="1" t="n">
        <v>186454019</v>
      </c>
      <c r="ET512" s="1" t="n">
        <v>0</v>
      </c>
    </row>
    <row r="513" customFormat="false" ht="13.5" hidden="false" customHeight="false" outlineLevel="0" collapsed="false">
      <c r="A513" s="1" t="n">
        <f aca="false">IF(D513&gt;300,2,1)</f>
        <v>1</v>
      </c>
      <c r="B513" s="1" t="n">
        <v>10</v>
      </c>
      <c r="C513" s="1" t="s">
        <v>634</v>
      </c>
      <c r="D513" s="1" t="n">
        <v>81</v>
      </c>
      <c r="E513" s="5" t="s">
        <v>669</v>
      </c>
      <c r="F513" s="1" t="n">
        <v>617538601</v>
      </c>
      <c r="G513" s="1" t="n">
        <v>73098464</v>
      </c>
      <c r="H513" s="1" t="n">
        <v>690637065</v>
      </c>
      <c r="I513" s="1" t="n">
        <v>117089591</v>
      </c>
      <c r="J513" s="1" t="n">
        <v>10121274</v>
      </c>
      <c r="K513" s="1" t="n">
        <v>127210865</v>
      </c>
      <c r="L513" s="1" t="n">
        <v>817847930</v>
      </c>
      <c r="M513" s="1" t="n">
        <v>0</v>
      </c>
      <c r="N513" s="1" t="n">
        <v>597048500</v>
      </c>
      <c r="O513" s="1" t="n">
        <v>16497520</v>
      </c>
      <c r="P513" s="1" t="n">
        <v>221580000</v>
      </c>
      <c r="Q513" s="1" t="n">
        <v>1100000</v>
      </c>
      <c r="R513" s="1" t="n">
        <v>0</v>
      </c>
      <c r="S513" s="1" t="n">
        <v>0</v>
      </c>
      <c r="T513" s="1" t="n">
        <v>836226020</v>
      </c>
      <c r="U513" s="1" t="n">
        <v>412045500</v>
      </c>
      <c r="V513" s="1" t="n">
        <v>16497520</v>
      </c>
      <c r="W513" s="1" t="n">
        <v>97708000</v>
      </c>
      <c r="X513" s="1" t="n">
        <v>15726000</v>
      </c>
      <c r="Y513" s="1" t="n">
        <v>7146000</v>
      </c>
      <c r="Z513" s="1" t="n">
        <v>0</v>
      </c>
      <c r="AA513" s="1" t="n">
        <v>75210769</v>
      </c>
      <c r="AB513" s="1" t="n">
        <v>279345071</v>
      </c>
      <c r="AC513" s="1" t="n">
        <v>100120100</v>
      </c>
      <c r="AD513" s="1" t="n">
        <v>21921694</v>
      </c>
      <c r="AE513" s="1" t="n">
        <v>0</v>
      </c>
      <c r="AF513" s="1" t="n">
        <v>16622000</v>
      </c>
      <c r="AG513" s="1" t="n">
        <v>5599997</v>
      </c>
      <c r="AH513" s="1" t="n">
        <v>27014000</v>
      </c>
      <c r="AI513" s="1" t="n">
        <v>9079995</v>
      </c>
      <c r="AJ513" s="1" t="n">
        <v>38035123</v>
      </c>
      <c r="AK513" s="1" t="n">
        <v>0</v>
      </c>
      <c r="AL513" s="1" t="n">
        <v>126378657</v>
      </c>
      <c r="AM513" s="1" t="n">
        <v>11909302</v>
      </c>
      <c r="AN513" s="1" t="n">
        <v>2914433678</v>
      </c>
      <c r="AO513" s="1" t="n">
        <v>175906752</v>
      </c>
      <c r="AP513" s="1" t="n">
        <v>175906752</v>
      </c>
      <c r="AQ513" s="1" t="n">
        <v>0</v>
      </c>
      <c r="AR513" s="1" t="n">
        <v>50965930</v>
      </c>
      <c r="AS513" s="1" t="n">
        <v>0</v>
      </c>
      <c r="AT513" s="1" t="n">
        <v>73098464</v>
      </c>
      <c r="AU513" s="1" t="n">
        <v>73098464</v>
      </c>
      <c r="AV513" s="1" t="n">
        <v>10121274</v>
      </c>
      <c r="AW513" s="1" t="n">
        <v>10121274</v>
      </c>
      <c r="AX513" s="1" t="n">
        <v>83219738</v>
      </c>
      <c r="AY513" s="1" t="n">
        <v>0</v>
      </c>
      <c r="AZ513" s="2" t="n">
        <v>59132812</v>
      </c>
      <c r="BA513" s="1" t="n">
        <v>17950000</v>
      </c>
      <c r="BB513" s="1" t="n">
        <v>0</v>
      </c>
      <c r="BC513" s="1" t="n">
        <v>77082812</v>
      </c>
      <c r="BD513" s="1" t="n">
        <v>10099000</v>
      </c>
      <c r="BE513" s="1" t="n">
        <v>7608350</v>
      </c>
      <c r="BF513" s="1" t="n">
        <v>1650134</v>
      </c>
      <c r="BG513" s="1" t="n">
        <v>29282301</v>
      </c>
      <c r="BH513" s="1" t="n">
        <v>1079630028</v>
      </c>
      <c r="BI513" s="1" t="n">
        <v>15859951</v>
      </c>
      <c r="BJ513" s="1" t="n">
        <v>1095489979</v>
      </c>
      <c r="BK513" s="1" t="n">
        <v>144325567</v>
      </c>
      <c r="BL513" s="1" t="n">
        <v>0</v>
      </c>
      <c r="BM513" s="1" t="n">
        <v>10800000</v>
      </c>
      <c r="BN513" s="1" t="n">
        <v>15680000</v>
      </c>
      <c r="BO513" s="1" t="n">
        <v>0</v>
      </c>
      <c r="BP513" s="1" t="n">
        <v>0</v>
      </c>
      <c r="BQ513" s="1" t="n">
        <v>1266295546</v>
      </c>
      <c r="BR513" s="1" t="n">
        <v>422999157</v>
      </c>
      <c r="BS513" s="1" t="n">
        <v>33520895</v>
      </c>
      <c r="BT513" s="1" t="n">
        <v>0</v>
      </c>
      <c r="BU513" s="1" t="n">
        <v>456520052</v>
      </c>
      <c r="BV513" s="1" t="n">
        <v>5475593</v>
      </c>
      <c r="BW513" s="1" t="n">
        <v>1728291191</v>
      </c>
      <c r="BX513" s="1" t="n">
        <v>435168130</v>
      </c>
      <c r="BY513" s="1" t="n">
        <v>6166153</v>
      </c>
      <c r="BZ513" s="1" t="n">
        <v>441334283</v>
      </c>
      <c r="CA513" s="1" t="n">
        <v>174326178</v>
      </c>
      <c r="CB513" s="1" t="n">
        <v>65977660</v>
      </c>
      <c r="CC513" s="1" t="n">
        <v>279061960</v>
      </c>
      <c r="CD513" s="1" t="n">
        <v>926</v>
      </c>
      <c r="CE513" s="1" t="n">
        <v>7827669</v>
      </c>
      <c r="CF513" s="1" t="n">
        <v>0</v>
      </c>
      <c r="CG513" s="1" t="n">
        <v>270358</v>
      </c>
      <c r="CH513" s="1" t="n">
        <v>0</v>
      </c>
      <c r="CI513" s="1" t="n">
        <v>12154400</v>
      </c>
      <c r="CJ513" s="1" t="n">
        <v>0</v>
      </c>
      <c r="CK513" s="1" t="n">
        <v>2738526926</v>
      </c>
      <c r="CL513" s="1" t="n">
        <v>174326178</v>
      </c>
      <c r="CM513" s="1" t="n">
        <v>0</v>
      </c>
      <c r="CN513" s="1" t="n">
        <v>696724699</v>
      </c>
      <c r="CO513" s="1" t="n">
        <v>651941477</v>
      </c>
      <c r="CP513" s="1" t="n">
        <v>0</v>
      </c>
      <c r="CQ513" s="1" t="n">
        <v>0</v>
      </c>
      <c r="CR513" s="1" t="n">
        <v>44783222</v>
      </c>
      <c r="CS513" s="1" t="n">
        <v>0</v>
      </c>
      <c r="CT513" s="1" t="n">
        <v>155990378</v>
      </c>
      <c r="CU513" s="1" t="n">
        <v>38695588</v>
      </c>
      <c r="CV513" s="1" t="n">
        <v>0</v>
      </c>
      <c r="CW513" s="1" t="n">
        <v>10683422</v>
      </c>
      <c r="CX513" s="1" t="n">
        <v>106611368</v>
      </c>
      <c r="CY513" s="1" t="n">
        <v>0</v>
      </c>
      <c r="CZ513" s="1" t="n">
        <v>852715077</v>
      </c>
      <c r="DA513" s="1" t="n">
        <v>690637065</v>
      </c>
      <c r="DB513" s="1" t="n">
        <v>0</v>
      </c>
      <c r="DC513" s="1" t="n">
        <v>10683422</v>
      </c>
      <c r="DD513" s="1" t="n">
        <v>151394590</v>
      </c>
      <c r="DE513" s="1" t="n">
        <v>0</v>
      </c>
      <c r="DF513" s="1" t="n">
        <v>1077665353</v>
      </c>
      <c r="DG513" s="1" t="n">
        <v>1079630028</v>
      </c>
      <c r="DH513" s="1" t="n">
        <v>1964675</v>
      </c>
      <c r="DI513" s="1" t="n">
        <v>0</v>
      </c>
      <c r="DJ513" s="1" t="n">
        <v>0</v>
      </c>
      <c r="DK513" s="1" t="n">
        <v>1077665353</v>
      </c>
      <c r="DL513" s="1" t="n">
        <v>1079630028</v>
      </c>
      <c r="DM513" s="1" t="n">
        <v>1964675</v>
      </c>
      <c r="DN513" s="1" t="n">
        <v>0</v>
      </c>
      <c r="DO513" s="1" t="n">
        <v>0</v>
      </c>
      <c r="DP513" s="1" t="n">
        <v>15824331</v>
      </c>
      <c r="DQ513" s="1" t="n">
        <v>15859951</v>
      </c>
      <c r="DR513" s="1" t="n">
        <v>35620</v>
      </c>
      <c r="DS513" s="1" t="n">
        <v>0</v>
      </c>
      <c r="DT513" s="1" t="n">
        <v>0</v>
      </c>
      <c r="DU513" s="1" t="n">
        <v>15824331</v>
      </c>
      <c r="DV513" s="1" t="n">
        <v>15859951</v>
      </c>
      <c r="DW513" s="1" t="n">
        <v>35620</v>
      </c>
      <c r="DX513" s="1" t="n">
        <v>0</v>
      </c>
      <c r="DY513" s="1" t="n">
        <v>0</v>
      </c>
      <c r="DZ513" s="1" t="n">
        <v>144233516</v>
      </c>
      <c r="EA513" s="1" t="n">
        <v>144325567</v>
      </c>
      <c r="EB513" s="1" t="n">
        <v>92051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26480000</v>
      </c>
      <c r="EK513" s="1" t="n">
        <v>26480000</v>
      </c>
      <c r="EL513" s="1" t="n">
        <v>0</v>
      </c>
      <c r="EM513" s="1" t="n">
        <v>0</v>
      </c>
      <c r="EN513" s="1" t="n">
        <v>0</v>
      </c>
      <c r="EO513" s="1" t="n">
        <v>435168130</v>
      </c>
      <c r="EP513" s="1" t="n">
        <v>435168130</v>
      </c>
      <c r="EQ513" s="1" t="n">
        <v>0</v>
      </c>
      <c r="ER513" s="1" t="n">
        <v>174326178</v>
      </c>
      <c r="ES513" s="1" t="n">
        <v>174326178</v>
      </c>
      <c r="ET513" s="1" t="n">
        <v>0</v>
      </c>
    </row>
    <row r="514" customFormat="false" ht="13.5" hidden="false" customHeight="false" outlineLevel="0" collapsed="false">
      <c r="A514" s="1" t="n">
        <f aca="false">IF(D514&gt;300,2,1)</f>
        <v>1</v>
      </c>
      <c r="B514" s="1" t="n">
        <v>10</v>
      </c>
      <c r="C514" s="1" t="s">
        <v>634</v>
      </c>
      <c r="D514" s="1" t="n">
        <v>82</v>
      </c>
      <c r="E514" s="5" t="s">
        <v>670</v>
      </c>
      <c r="F514" s="1" t="n">
        <v>1423497392</v>
      </c>
      <c r="G514" s="1" t="n">
        <v>100160960</v>
      </c>
      <c r="H514" s="1" t="n">
        <v>1523658352</v>
      </c>
      <c r="I514" s="1" t="n">
        <v>293578400</v>
      </c>
      <c r="J514" s="1" t="n">
        <v>18080793</v>
      </c>
      <c r="K514" s="1" t="n">
        <v>311659193</v>
      </c>
      <c r="L514" s="1" t="n">
        <v>1835317545</v>
      </c>
      <c r="M514" s="1" t="n">
        <v>0</v>
      </c>
      <c r="N514" s="1" t="n">
        <v>1126347430</v>
      </c>
      <c r="O514" s="1" t="n">
        <v>25584891</v>
      </c>
      <c r="P514" s="1" t="n">
        <v>260234000</v>
      </c>
      <c r="Q514" s="1" t="n">
        <v>1345000</v>
      </c>
      <c r="R514" s="1" t="n">
        <v>0</v>
      </c>
      <c r="S514" s="1" t="n">
        <v>0</v>
      </c>
      <c r="T514" s="1" t="n">
        <v>1413511321</v>
      </c>
      <c r="U514" s="1" t="n">
        <v>886151564</v>
      </c>
      <c r="V514" s="1" t="n">
        <v>25584891</v>
      </c>
      <c r="W514" s="1" t="n">
        <v>192328000</v>
      </c>
      <c r="X514" s="1" t="n">
        <v>42605000</v>
      </c>
      <c r="Y514" s="1" t="n">
        <v>10132000</v>
      </c>
      <c r="Z514" s="1" t="n">
        <v>0</v>
      </c>
      <c r="AA514" s="1" t="n">
        <v>80375924</v>
      </c>
      <c r="AB514" s="1" t="n">
        <v>493206693</v>
      </c>
      <c r="AC514" s="1" t="n">
        <v>107172580</v>
      </c>
      <c r="AD514" s="1" t="n">
        <v>28733765</v>
      </c>
      <c r="AE514" s="1" t="n">
        <v>0</v>
      </c>
      <c r="AF514" s="1" t="n">
        <v>37107000</v>
      </c>
      <c r="AG514" s="1" t="n">
        <v>25666000</v>
      </c>
      <c r="AH514" s="1" t="n">
        <v>17809000</v>
      </c>
      <c r="AI514" s="1" t="n">
        <v>125755000</v>
      </c>
      <c r="AJ514" s="1" t="n">
        <v>0</v>
      </c>
      <c r="AK514" s="1" t="n">
        <v>0</v>
      </c>
      <c r="AL514" s="1" t="n">
        <v>293629425</v>
      </c>
      <c r="AM514" s="1" t="n">
        <v>30240540</v>
      </c>
      <c r="AN514" s="1" t="n">
        <v>5645326248</v>
      </c>
      <c r="AO514" s="1" t="n">
        <v>213338726</v>
      </c>
      <c r="AP514" s="1" t="n">
        <v>213338726</v>
      </c>
      <c r="AQ514" s="1" t="n">
        <v>0</v>
      </c>
      <c r="AR514" s="1" t="n">
        <v>94591456</v>
      </c>
      <c r="AS514" s="1" t="n">
        <v>0</v>
      </c>
      <c r="AT514" s="1" t="n">
        <v>100160960</v>
      </c>
      <c r="AU514" s="1" t="n">
        <v>100160960</v>
      </c>
      <c r="AV514" s="1" t="n">
        <v>18080793</v>
      </c>
      <c r="AW514" s="1" t="n">
        <v>18080793</v>
      </c>
      <c r="AX514" s="1" t="n">
        <v>118241753</v>
      </c>
      <c r="AY514" s="1" t="n">
        <v>0</v>
      </c>
      <c r="AZ514" s="2" t="n">
        <v>109794289</v>
      </c>
      <c r="BA514" s="1" t="n">
        <v>27267000</v>
      </c>
      <c r="BB514" s="1" t="n">
        <v>0</v>
      </c>
      <c r="BC514" s="1" t="n">
        <v>137061289</v>
      </c>
      <c r="BD514" s="1" t="n">
        <v>19439000</v>
      </c>
      <c r="BE514" s="1" t="n">
        <v>7360980</v>
      </c>
      <c r="BF514" s="1" t="n">
        <v>1503683</v>
      </c>
      <c r="BG514" s="1" t="n">
        <v>67012969</v>
      </c>
      <c r="BH514" s="1" t="n">
        <v>2074528801</v>
      </c>
      <c r="BI514" s="1" t="n">
        <v>22882109</v>
      </c>
      <c r="BJ514" s="1" t="n">
        <v>2097410910</v>
      </c>
      <c r="BK514" s="1" t="n">
        <v>222685885</v>
      </c>
      <c r="BL514" s="1" t="n">
        <v>0</v>
      </c>
      <c r="BM514" s="1" t="n">
        <v>37050000</v>
      </c>
      <c r="BN514" s="1" t="n">
        <v>17420000</v>
      </c>
      <c r="BO514" s="1" t="n">
        <v>0</v>
      </c>
      <c r="BP514" s="1" t="n">
        <v>0</v>
      </c>
      <c r="BQ514" s="1" t="n">
        <v>2374566795</v>
      </c>
      <c r="BR514" s="1" t="n">
        <v>950099020</v>
      </c>
      <c r="BS514" s="1" t="n">
        <v>61149433</v>
      </c>
      <c r="BT514" s="1" t="n">
        <v>0</v>
      </c>
      <c r="BU514" s="1" t="n">
        <v>1011248453</v>
      </c>
      <c r="BV514" s="1" t="n">
        <v>13187966</v>
      </c>
      <c r="BW514" s="1" t="n">
        <v>3399003214</v>
      </c>
      <c r="BX514" s="1" t="n">
        <v>975021518</v>
      </c>
      <c r="BY514" s="1" t="n">
        <v>11028205</v>
      </c>
      <c r="BZ514" s="1" t="n">
        <v>986049723</v>
      </c>
      <c r="CA514" s="1" t="n">
        <v>323870224</v>
      </c>
      <c r="CB514" s="1" t="n">
        <v>102320303</v>
      </c>
      <c r="CC514" s="1" t="n">
        <v>521121866</v>
      </c>
      <c r="CD514" s="1" t="n">
        <v>1589</v>
      </c>
      <c r="CE514" s="1" t="n">
        <v>4826720</v>
      </c>
      <c r="CF514" s="1" t="n">
        <v>0</v>
      </c>
      <c r="CG514" s="1" t="n">
        <v>236900</v>
      </c>
      <c r="CH514" s="1" t="n">
        <v>0</v>
      </c>
      <c r="CI514" s="1" t="n">
        <v>27544014</v>
      </c>
      <c r="CJ514" s="1" t="n">
        <v>0</v>
      </c>
      <c r="CK514" s="1" t="n">
        <v>5431987522</v>
      </c>
      <c r="CL514" s="1" t="n">
        <v>323870224</v>
      </c>
      <c r="CM514" s="1" t="n">
        <v>0</v>
      </c>
      <c r="CN514" s="1" t="n">
        <v>1546839793</v>
      </c>
      <c r="CO514" s="1" t="n">
        <v>1404637147</v>
      </c>
      <c r="CP514" s="1" t="n">
        <v>715500</v>
      </c>
      <c r="CQ514" s="1" t="n">
        <v>249500</v>
      </c>
      <c r="CR514" s="1" t="n">
        <v>141953146</v>
      </c>
      <c r="CS514" s="1" t="n">
        <v>0</v>
      </c>
      <c r="CT514" s="1" t="n">
        <v>583414689</v>
      </c>
      <c r="CU514" s="1" t="n">
        <v>118305705</v>
      </c>
      <c r="CV514" s="1" t="n">
        <v>0</v>
      </c>
      <c r="CW514" s="1" t="n">
        <v>28000560</v>
      </c>
      <c r="CX514" s="1" t="n">
        <v>437108424</v>
      </c>
      <c r="CY514" s="1" t="n">
        <v>0</v>
      </c>
      <c r="CZ514" s="1" t="n">
        <v>2130254482</v>
      </c>
      <c r="DA514" s="1" t="n">
        <v>1522942852</v>
      </c>
      <c r="DB514" s="1" t="n">
        <v>715500</v>
      </c>
      <c r="DC514" s="1" t="n">
        <v>28250060</v>
      </c>
      <c r="DD514" s="1" t="n">
        <v>579061570</v>
      </c>
      <c r="DE514" s="1" t="n">
        <v>0</v>
      </c>
      <c r="DF514" s="1" t="n">
        <v>2070246252</v>
      </c>
      <c r="DG514" s="1" t="n">
        <v>2074528801</v>
      </c>
      <c r="DH514" s="1" t="n">
        <v>4282549</v>
      </c>
      <c r="DI514" s="1" t="n">
        <v>0</v>
      </c>
      <c r="DJ514" s="1" t="n">
        <v>0</v>
      </c>
      <c r="DK514" s="1" t="n">
        <v>2070246252</v>
      </c>
      <c r="DL514" s="1" t="n">
        <v>2074528801</v>
      </c>
      <c r="DM514" s="1" t="n">
        <v>4282549</v>
      </c>
      <c r="DN514" s="1" t="n">
        <v>0</v>
      </c>
      <c r="DO514" s="1" t="n">
        <v>0</v>
      </c>
      <c r="DP514" s="1" t="n">
        <v>22826384</v>
      </c>
      <c r="DQ514" s="1" t="n">
        <v>22882109</v>
      </c>
      <c r="DR514" s="1" t="n">
        <v>55725</v>
      </c>
      <c r="DS514" s="1" t="n">
        <v>0</v>
      </c>
      <c r="DT514" s="1" t="n">
        <v>0</v>
      </c>
      <c r="DU514" s="1" t="n">
        <v>22826384</v>
      </c>
      <c r="DV514" s="1" t="n">
        <v>22882109</v>
      </c>
      <c r="DW514" s="1" t="n">
        <v>55725</v>
      </c>
      <c r="DX514" s="1" t="n">
        <v>0</v>
      </c>
      <c r="DY514" s="1" t="n">
        <v>0</v>
      </c>
      <c r="DZ514" s="1" t="n">
        <v>222598278</v>
      </c>
      <c r="EA514" s="1" t="n">
        <v>222685885</v>
      </c>
      <c r="EB514" s="1" t="n">
        <v>87607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54470000</v>
      </c>
      <c r="EK514" s="1" t="n">
        <v>54470000</v>
      </c>
      <c r="EL514" s="1" t="n">
        <v>0</v>
      </c>
      <c r="EM514" s="1" t="n">
        <v>0</v>
      </c>
      <c r="EN514" s="1" t="n">
        <v>0</v>
      </c>
      <c r="EO514" s="1" t="n">
        <v>975021518</v>
      </c>
      <c r="EP514" s="1" t="n">
        <v>975021518</v>
      </c>
      <c r="EQ514" s="1" t="n">
        <v>0</v>
      </c>
      <c r="ER514" s="1" t="n">
        <v>323870224</v>
      </c>
      <c r="ES514" s="1" t="n">
        <v>323870224</v>
      </c>
      <c r="ET514" s="1" t="n">
        <v>0</v>
      </c>
    </row>
    <row r="515" customFormat="false" ht="13.5" hidden="false" customHeight="false" outlineLevel="0" collapsed="false">
      <c r="A515" s="1" t="n">
        <f aca="false">IF(D515&gt;300,2,1)</f>
        <v>1</v>
      </c>
      <c r="B515" s="1" t="n">
        <v>10</v>
      </c>
      <c r="C515" s="1" t="s">
        <v>634</v>
      </c>
      <c r="D515" s="1" t="n">
        <v>83</v>
      </c>
      <c r="E515" s="5" t="s">
        <v>671</v>
      </c>
      <c r="F515" s="1" t="n">
        <v>421628594</v>
      </c>
      <c r="G515" s="1" t="n">
        <v>43570112</v>
      </c>
      <c r="H515" s="1" t="n">
        <v>465198706</v>
      </c>
      <c r="I515" s="1" t="n">
        <v>108804155</v>
      </c>
      <c r="J515" s="1" t="n">
        <v>9539197</v>
      </c>
      <c r="K515" s="1" t="n">
        <v>118343352</v>
      </c>
      <c r="L515" s="1" t="n">
        <v>583542058</v>
      </c>
      <c r="M515" s="1" t="n">
        <v>0</v>
      </c>
      <c r="N515" s="1" t="n">
        <v>354910127</v>
      </c>
      <c r="O515" s="1" t="n">
        <v>7786655</v>
      </c>
      <c r="P515" s="1" t="n">
        <v>127394000</v>
      </c>
      <c r="Q515" s="1" t="n">
        <v>3021000</v>
      </c>
      <c r="R515" s="1" t="n">
        <v>0</v>
      </c>
      <c r="S515" s="1" t="n">
        <v>0</v>
      </c>
      <c r="T515" s="1" t="n">
        <v>493111782</v>
      </c>
      <c r="U515" s="1" t="n">
        <v>303775000</v>
      </c>
      <c r="V515" s="1" t="n">
        <v>7786655</v>
      </c>
      <c r="W515" s="1" t="n">
        <v>60739000</v>
      </c>
      <c r="X515" s="1" t="n">
        <v>14694000</v>
      </c>
      <c r="Y515" s="1" t="n">
        <v>4056000</v>
      </c>
      <c r="Z515" s="1" t="n">
        <v>0</v>
      </c>
      <c r="AA515" s="1" t="n">
        <v>26313634</v>
      </c>
      <c r="AB515" s="1" t="n">
        <v>177553489</v>
      </c>
      <c r="AC515" s="1" t="n">
        <v>53969000</v>
      </c>
      <c r="AD515" s="1" t="n">
        <v>13809539</v>
      </c>
      <c r="AE515" s="1" t="n">
        <v>0</v>
      </c>
      <c r="AF515" s="1" t="n">
        <v>0</v>
      </c>
      <c r="AG515" s="1" t="n">
        <v>4433333</v>
      </c>
      <c r="AH515" s="1" t="n">
        <v>8694000</v>
      </c>
      <c r="AI515" s="1" t="n">
        <v>4423199</v>
      </c>
      <c r="AJ515" s="1" t="n">
        <v>0</v>
      </c>
      <c r="AK515" s="1" t="n">
        <v>0</v>
      </c>
      <c r="AL515" s="1" t="n">
        <v>56755755</v>
      </c>
      <c r="AM515" s="1" t="n">
        <v>7974844</v>
      </c>
      <c r="AN515" s="1" t="n">
        <v>1821631288</v>
      </c>
      <c r="AO515" s="1" t="n">
        <v>95965207</v>
      </c>
      <c r="AP515" s="1" t="n">
        <v>95965207</v>
      </c>
      <c r="AQ515" s="1" t="n">
        <v>0</v>
      </c>
      <c r="AR515" s="1" t="n">
        <v>110703084</v>
      </c>
      <c r="AS515" s="1" t="n">
        <v>0</v>
      </c>
      <c r="AT515" s="1" t="n">
        <v>43570112</v>
      </c>
      <c r="AU515" s="1" t="n">
        <v>43570112</v>
      </c>
      <c r="AV515" s="1" t="n">
        <v>9539197</v>
      </c>
      <c r="AW515" s="1" t="n">
        <v>9539197</v>
      </c>
      <c r="AX515" s="1" t="n">
        <v>53109309</v>
      </c>
      <c r="AY515" s="1" t="n">
        <v>0</v>
      </c>
      <c r="AZ515" s="2" t="n">
        <v>35197549</v>
      </c>
      <c r="BA515" s="1" t="n">
        <v>11132000</v>
      </c>
      <c r="BB515" s="1" t="n">
        <v>0</v>
      </c>
      <c r="BC515" s="1" t="n">
        <v>46329549</v>
      </c>
      <c r="BD515" s="1" t="n">
        <v>6162000</v>
      </c>
      <c r="BE515" s="1" t="n">
        <v>3459700</v>
      </c>
      <c r="BF515" s="1" t="n">
        <v>714167</v>
      </c>
      <c r="BG515" s="1" t="n">
        <v>12033883</v>
      </c>
      <c r="BH515" s="1" t="n">
        <v>649637292</v>
      </c>
      <c r="BI515" s="1" t="n">
        <v>5033461</v>
      </c>
      <c r="BJ515" s="1" t="n">
        <v>654670753</v>
      </c>
      <c r="BK515" s="1" t="n">
        <v>74956112</v>
      </c>
      <c r="BL515" s="1" t="n">
        <v>0</v>
      </c>
      <c r="BM515" s="1" t="n">
        <v>6650000</v>
      </c>
      <c r="BN515" s="1" t="n">
        <v>7900000</v>
      </c>
      <c r="BO515" s="1" t="n">
        <v>0</v>
      </c>
      <c r="BP515" s="1" t="n">
        <v>0</v>
      </c>
      <c r="BQ515" s="1" t="n">
        <v>744176865</v>
      </c>
      <c r="BR515" s="1" t="n">
        <v>335346331</v>
      </c>
      <c r="BS515" s="1" t="n">
        <v>23133172</v>
      </c>
      <c r="BT515" s="1" t="n">
        <v>0</v>
      </c>
      <c r="BU515" s="1" t="n">
        <v>358479503</v>
      </c>
      <c r="BV515" s="1" t="n">
        <v>2918072</v>
      </c>
      <c r="BW515" s="1" t="n">
        <v>1105574440</v>
      </c>
      <c r="BX515" s="1" t="n">
        <v>286135319</v>
      </c>
      <c r="BY515" s="1" t="n">
        <v>3901825</v>
      </c>
      <c r="BZ515" s="1" t="n">
        <v>290037144</v>
      </c>
      <c r="CA515" s="1" t="n">
        <v>103826282</v>
      </c>
      <c r="CB515" s="1" t="n">
        <v>31140759</v>
      </c>
      <c r="CC515" s="1" t="n">
        <v>162677050</v>
      </c>
      <c r="CD515" s="1" t="n">
        <v>756</v>
      </c>
      <c r="CE515" s="1" t="n">
        <v>5097788</v>
      </c>
      <c r="CF515" s="1" t="n">
        <v>1800000</v>
      </c>
      <c r="CG515" s="1" t="n">
        <v>95153</v>
      </c>
      <c r="CH515" s="1" t="n">
        <v>0</v>
      </c>
      <c r="CI515" s="1" t="n">
        <v>13382826</v>
      </c>
      <c r="CJ515" s="1" t="n">
        <v>0</v>
      </c>
      <c r="CK515" s="1" t="n">
        <v>1725666081</v>
      </c>
      <c r="CL515" s="1" t="n">
        <v>103826282</v>
      </c>
      <c r="CM515" s="1" t="n">
        <v>0</v>
      </c>
      <c r="CN515" s="1" t="n">
        <v>473121092</v>
      </c>
      <c r="CO515" s="1" t="n">
        <v>456777888</v>
      </c>
      <c r="CP515" s="1" t="n">
        <v>0</v>
      </c>
      <c r="CQ515" s="1" t="n">
        <v>0</v>
      </c>
      <c r="CR515" s="1" t="n">
        <v>16343204</v>
      </c>
      <c r="CS515" s="1" t="n">
        <v>0</v>
      </c>
      <c r="CT515" s="1" t="n">
        <v>36273221</v>
      </c>
      <c r="CU515" s="1" t="n">
        <v>8420818</v>
      </c>
      <c r="CV515" s="1" t="n">
        <v>0</v>
      </c>
      <c r="CW515" s="1" t="n">
        <v>2786200</v>
      </c>
      <c r="CX515" s="1" t="n">
        <v>25066203</v>
      </c>
      <c r="CY515" s="1" t="n">
        <v>0</v>
      </c>
      <c r="CZ515" s="1" t="n">
        <v>509394313</v>
      </c>
      <c r="DA515" s="1" t="n">
        <v>465198706</v>
      </c>
      <c r="DB515" s="1" t="n">
        <v>0</v>
      </c>
      <c r="DC515" s="1" t="n">
        <v>2786200</v>
      </c>
      <c r="DD515" s="1" t="n">
        <v>41409407</v>
      </c>
      <c r="DE515" s="1" t="n">
        <v>0</v>
      </c>
      <c r="DF515" s="1" t="n">
        <v>649071928</v>
      </c>
      <c r="DG515" s="1" t="n">
        <v>649637292</v>
      </c>
      <c r="DH515" s="1" t="n">
        <v>565364</v>
      </c>
      <c r="DI515" s="1" t="n">
        <v>0</v>
      </c>
      <c r="DJ515" s="1" t="n">
        <v>0</v>
      </c>
      <c r="DK515" s="1" t="n">
        <v>649071928</v>
      </c>
      <c r="DL515" s="1" t="n">
        <v>649637292</v>
      </c>
      <c r="DM515" s="1" t="n">
        <v>565364</v>
      </c>
      <c r="DN515" s="1" t="n">
        <v>0</v>
      </c>
      <c r="DO515" s="1" t="n">
        <v>0</v>
      </c>
      <c r="DP515" s="1" t="n">
        <v>5033461</v>
      </c>
      <c r="DQ515" s="1" t="n">
        <v>5033461</v>
      </c>
      <c r="DR515" s="1" t="n">
        <v>0</v>
      </c>
      <c r="DS515" s="1" t="n">
        <v>0</v>
      </c>
      <c r="DT515" s="1" t="n">
        <v>0</v>
      </c>
      <c r="DU515" s="1" t="n">
        <v>5033461</v>
      </c>
      <c r="DV515" s="1" t="n">
        <v>5033461</v>
      </c>
      <c r="DW515" s="1" t="n">
        <v>0</v>
      </c>
      <c r="DX515" s="1" t="n">
        <v>0</v>
      </c>
      <c r="DY515" s="1" t="n">
        <v>0</v>
      </c>
      <c r="DZ515" s="1" t="n">
        <v>74956112</v>
      </c>
      <c r="EA515" s="1" t="n">
        <v>74956112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14550000</v>
      </c>
      <c r="EK515" s="1" t="n">
        <v>14550000</v>
      </c>
      <c r="EL515" s="1" t="n">
        <v>0</v>
      </c>
      <c r="EM515" s="1" t="n">
        <v>0</v>
      </c>
      <c r="EN515" s="1" t="n">
        <v>0</v>
      </c>
      <c r="EO515" s="1" t="n">
        <v>286135319</v>
      </c>
      <c r="EP515" s="1" t="n">
        <v>286135319</v>
      </c>
      <c r="EQ515" s="1" t="n">
        <v>0</v>
      </c>
      <c r="ER515" s="1" t="n">
        <v>103826282</v>
      </c>
      <c r="ES515" s="1" t="n">
        <v>103826282</v>
      </c>
      <c r="ET515" s="1" t="n">
        <v>0</v>
      </c>
    </row>
    <row r="516" customFormat="false" ht="13.5" hidden="false" customHeight="false" outlineLevel="0" collapsed="false">
      <c r="A516" s="1" t="n">
        <f aca="false">IF(D516&gt;300,2,1)</f>
        <v>1</v>
      </c>
      <c r="B516" s="1" t="n">
        <v>11</v>
      </c>
      <c r="C516" s="1" t="s">
        <v>672</v>
      </c>
      <c r="D516" s="1" t="n">
        <v>1</v>
      </c>
      <c r="E516" s="5" t="s">
        <v>673</v>
      </c>
      <c r="F516" s="1" t="n">
        <v>7036527050</v>
      </c>
      <c r="G516" s="1" t="n">
        <v>493719173</v>
      </c>
      <c r="H516" s="1" t="n">
        <v>7530246223</v>
      </c>
      <c r="I516" s="1" t="n">
        <v>2695959633</v>
      </c>
      <c r="J516" s="1" t="n">
        <v>136983189</v>
      </c>
      <c r="K516" s="1" t="n">
        <v>2832942822</v>
      </c>
      <c r="L516" s="1" t="n">
        <v>10363189045</v>
      </c>
      <c r="M516" s="1" t="n">
        <v>0</v>
      </c>
      <c r="N516" s="1" t="n">
        <v>6126394429</v>
      </c>
      <c r="O516" s="1" t="n">
        <v>128860628</v>
      </c>
      <c r="P516" s="1" t="n">
        <v>792254000</v>
      </c>
      <c r="Q516" s="1" t="n">
        <v>149093000</v>
      </c>
      <c r="R516" s="1" t="n">
        <v>0</v>
      </c>
      <c r="S516" s="1" t="n">
        <v>0</v>
      </c>
      <c r="T516" s="1" t="n">
        <v>7196602057</v>
      </c>
      <c r="U516" s="1" t="n">
        <v>6188187085</v>
      </c>
      <c r="V516" s="1" t="n">
        <v>128860628</v>
      </c>
      <c r="W516" s="1" t="n">
        <v>1169299000</v>
      </c>
      <c r="X516" s="1" t="n">
        <v>58156000</v>
      </c>
      <c r="Y516" s="1" t="n">
        <v>1836000</v>
      </c>
      <c r="Z516" s="1" t="n">
        <v>0</v>
      </c>
      <c r="AA516" s="1" t="n">
        <v>574580221</v>
      </c>
      <c r="AB516" s="1" t="n">
        <v>2377202129</v>
      </c>
      <c r="AC516" s="1" t="n">
        <v>466757760</v>
      </c>
      <c r="AD516" s="1" t="n">
        <v>182380998</v>
      </c>
      <c r="AE516" s="1" t="n">
        <v>0</v>
      </c>
      <c r="AF516" s="1" t="n">
        <v>475402784</v>
      </c>
      <c r="AG516" s="1" t="n">
        <v>106500000</v>
      </c>
      <c r="AH516" s="1" t="n">
        <v>121443840</v>
      </c>
      <c r="AI516" s="1" t="n">
        <v>1541493618</v>
      </c>
      <c r="AJ516" s="1" t="n">
        <v>0</v>
      </c>
      <c r="AK516" s="1" t="n">
        <v>0</v>
      </c>
      <c r="AL516" s="1" t="n">
        <v>733363532</v>
      </c>
      <c r="AM516" s="1" t="n">
        <v>73040648</v>
      </c>
      <c r="AN516" s="1" t="n">
        <v>31758295345</v>
      </c>
      <c r="AO516" s="1" t="n">
        <v>743931989</v>
      </c>
      <c r="AP516" s="1" t="n">
        <v>743931989</v>
      </c>
      <c r="AQ516" s="1" t="n">
        <v>0</v>
      </c>
      <c r="AR516" s="1" t="n">
        <v>104444938</v>
      </c>
      <c r="AS516" s="1" t="n">
        <v>0</v>
      </c>
      <c r="AT516" s="1" t="n">
        <v>493719173</v>
      </c>
      <c r="AU516" s="1" t="n">
        <v>493719173</v>
      </c>
      <c r="AV516" s="1" t="n">
        <v>136983189</v>
      </c>
      <c r="AW516" s="1" t="n">
        <v>136983189</v>
      </c>
      <c r="AX516" s="1" t="n">
        <v>630702362</v>
      </c>
      <c r="AY516" s="1" t="n">
        <v>0</v>
      </c>
      <c r="AZ516" s="2" t="n">
        <v>597693035</v>
      </c>
      <c r="BA516" s="1" t="n">
        <v>137081000</v>
      </c>
      <c r="BB516" s="1" t="n">
        <v>0</v>
      </c>
      <c r="BC516" s="1" t="n">
        <v>734774035</v>
      </c>
      <c r="BD516" s="1" t="n">
        <v>133143000</v>
      </c>
      <c r="BE516" s="1" t="n">
        <v>39956400</v>
      </c>
      <c r="BF516" s="1" t="n">
        <v>11447819</v>
      </c>
      <c r="BG516" s="1" t="n">
        <v>487448857</v>
      </c>
      <c r="BH516" s="1" t="n">
        <v>10771185938</v>
      </c>
      <c r="BI516" s="1" t="n">
        <v>257880808</v>
      </c>
      <c r="BJ516" s="1" t="n">
        <v>11029066746</v>
      </c>
      <c r="BK516" s="1" t="n">
        <v>1163166938</v>
      </c>
      <c r="BL516" s="1" t="n">
        <v>0</v>
      </c>
      <c r="BM516" s="1" t="n">
        <v>159750000</v>
      </c>
      <c r="BN516" s="1" t="n">
        <v>84200000</v>
      </c>
      <c r="BO516" s="1" t="n">
        <v>0</v>
      </c>
      <c r="BP516" s="1" t="n">
        <v>0</v>
      </c>
      <c r="BQ516" s="1" t="n">
        <v>12436183684</v>
      </c>
      <c r="BR516" s="1" t="n">
        <v>7101245435</v>
      </c>
      <c r="BS516" s="1" t="n">
        <v>497818230</v>
      </c>
      <c r="BT516" s="1" t="n">
        <v>0</v>
      </c>
      <c r="BU516" s="1" t="n">
        <v>7599063665</v>
      </c>
      <c r="BV516" s="1" t="n">
        <v>51943644</v>
      </c>
      <c r="BW516" s="1" t="n">
        <v>20087190993</v>
      </c>
      <c r="BX516" s="1" t="n">
        <v>5699324967</v>
      </c>
      <c r="BY516" s="1" t="n">
        <v>63630221</v>
      </c>
      <c r="BZ516" s="1" t="n">
        <v>5762955188</v>
      </c>
      <c r="CA516" s="1" t="n">
        <v>1761450595</v>
      </c>
      <c r="CB516" s="1" t="n">
        <v>515124986</v>
      </c>
      <c r="CC516" s="1" t="n">
        <v>2199337772</v>
      </c>
      <c r="CD516" s="1" t="n">
        <v>12988</v>
      </c>
      <c r="CE516" s="1" t="n">
        <v>92466040</v>
      </c>
      <c r="CF516" s="1" t="n">
        <v>0</v>
      </c>
      <c r="CG516" s="1" t="n">
        <v>573357</v>
      </c>
      <c r="CH516" s="1" t="n">
        <v>0</v>
      </c>
      <c r="CI516" s="1" t="n">
        <v>107802580</v>
      </c>
      <c r="CJ516" s="1" t="n">
        <v>0</v>
      </c>
      <c r="CK516" s="1" t="n">
        <v>31014363356</v>
      </c>
      <c r="CL516" s="1" t="n">
        <v>1761450595</v>
      </c>
      <c r="CM516" s="1" t="n">
        <v>0</v>
      </c>
      <c r="CN516" s="1" t="n">
        <v>8103457052</v>
      </c>
      <c r="CO516" s="1" t="n">
        <v>6876336894</v>
      </c>
      <c r="CP516" s="1" t="n">
        <v>6419811</v>
      </c>
      <c r="CQ516" s="1" t="n">
        <v>0</v>
      </c>
      <c r="CR516" s="1" t="n">
        <v>1227120158</v>
      </c>
      <c r="CS516" s="1" t="n">
        <v>0</v>
      </c>
      <c r="CT516" s="1" t="n">
        <v>5763383895</v>
      </c>
      <c r="CU516" s="1" t="n">
        <v>647275486</v>
      </c>
      <c r="CV516" s="1" t="n">
        <v>214032</v>
      </c>
      <c r="CW516" s="1" t="n">
        <v>478721101</v>
      </c>
      <c r="CX516" s="1" t="n">
        <v>4637387308</v>
      </c>
      <c r="CY516" s="1" t="n">
        <v>0</v>
      </c>
      <c r="CZ516" s="1" t="n">
        <v>13866840947</v>
      </c>
      <c r="DA516" s="1" t="n">
        <v>7523612380</v>
      </c>
      <c r="DB516" s="1" t="n">
        <v>6633843</v>
      </c>
      <c r="DC516" s="1" t="n">
        <v>478721101</v>
      </c>
      <c r="DD516" s="1" t="n">
        <v>5864507466</v>
      </c>
      <c r="DE516" s="1" t="n">
        <v>0</v>
      </c>
      <c r="DF516" s="1" t="n">
        <v>10746241242</v>
      </c>
      <c r="DG516" s="1" t="n">
        <v>10771185938</v>
      </c>
      <c r="DH516" s="1" t="n">
        <v>24944696</v>
      </c>
      <c r="DI516" s="1" t="n">
        <v>0</v>
      </c>
      <c r="DJ516" s="1" t="n">
        <v>0</v>
      </c>
      <c r="DK516" s="1" t="n">
        <v>10746241242</v>
      </c>
      <c r="DL516" s="1" t="n">
        <v>10771185938</v>
      </c>
      <c r="DM516" s="1" t="n">
        <v>24944696</v>
      </c>
      <c r="DN516" s="1" t="n">
        <v>0</v>
      </c>
      <c r="DO516" s="1" t="n">
        <v>0</v>
      </c>
      <c r="DP516" s="1" t="n">
        <v>257557415</v>
      </c>
      <c r="DQ516" s="1" t="n">
        <v>257880808</v>
      </c>
      <c r="DR516" s="1" t="n">
        <v>313020</v>
      </c>
      <c r="DS516" s="1" t="n">
        <v>10373</v>
      </c>
      <c r="DT516" s="1" t="n">
        <v>0</v>
      </c>
      <c r="DU516" s="1" t="n">
        <v>257557415</v>
      </c>
      <c r="DV516" s="1" t="n">
        <v>257880808</v>
      </c>
      <c r="DW516" s="1" t="n">
        <v>313020</v>
      </c>
      <c r="DX516" s="1" t="n">
        <v>10373</v>
      </c>
      <c r="DY516" s="1" t="n">
        <v>0</v>
      </c>
      <c r="DZ516" s="1" t="n">
        <v>1163115759</v>
      </c>
      <c r="EA516" s="1" t="n">
        <v>1163166938</v>
      </c>
      <c r="EB516" s="1" t="n">
        <v>8225</v>
      </c>
      <c r="EC516" s="1" t="n">
        <v>42954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243950000</v>
      </c>
      <c r="EK516" s="1" t="n">
        <v>243950000</v>
      </c>
      <c r="EL516" s="1" t="n">
        <v>0</v>
      </c>
      <c r="EM516" s="1" t="n">
        <v>0</v>
      </c>
      <c r="EN516" s="1" t="n">
        <v>0</v>
      </c>
      <c r="EO516" s="1" t="n">
        <v>5699324967</v>
      </c>
      <c r="EP516" s="1" t="n">
        <v>5699324967</v>
      </c>
      <c r="EQ516" s="1" t="n">
        <v>0</v>
      </c>
      <c r="ER516" s="1" t="n">
        <v>1761450595</v>
      </c>
      <c r="ES516" s="1" t="n">
        <v>1761450595</v>
      </c>
      <c r="ET516" s="1" t="n">
        <v>0</v>
      </c>
    </row>
    <row r="517" customFormat="false" ht="13.5" hidden="false" customHeight="false" outlineLevel="0" collapsed="false">
      <c r="A517" s="1" t="n">
        <f aca="false">IF(D517&gt;300,2,1)</f>
        <v>1</v>
      </c>
      <c r="B517" s="1" t="n">
        <v>11</v>
      </c>
      <c r="C517" s="1" t="s">
        <v>672</v>
      </c>
      <c r="D517" s="1" t="n">
        <v>2</v>
      </c>
      <c r="E517" s="5" t="s">
        <v>674</v>
      </c>
      <c r="F517" s="1" t="n">
        <v>3745961153</v>
      </c>
      <c r="G517" s="1" t="n">
        <v>213368166</v>
      </c>
      <c r="H517" s="1" t="n">
        <v>3959329319</v>
      </c>
      <c r="I517" s="1" t="n">
        <v>1448767982</v>
      </c>
      <c r="J517" s="1" t="n">
        <v>69463080</v>
      </c>
      <c r="K517" s="1" t="n">
        <v>1518231062</v>
      </c>
      <c r="L517" s="1" t="n">
        <v>5477560381</v>
      </c>
      <c r="M517" s="1" t="n">
        <v>0</v>
      </c>
      <c r="N517" s="1" t="n">
        <v>3523318687</v>
      </c>
      <c r="O517" s="1" t="n">
        <v>66818486</v>
      </c>
      <c r="P517" s="1" t="n">
        <v>923520000</v>
      </c>
      <c r="Q517" s="1" t="n">
        <v>38335000</v>
      </c>
      <c r="R517" s="1" t="n">
        <v>0</v>
      </c>
      <c r="S517" s="1" t="n">
        <v>0</v>
      </c>
      <c r="T517" s="1" t="n">
        <v>4551992173</v>
      </c>
      <c r="U517" s="1" t="n">
        <v>4128766757</v>
      </c>
      <c r="V517" s="1" t="n">
        <v>66818486</v>
      </c>
      <c r="W517" s="1" t="n">
        <v>724888000</v>
      </c>
      <c r="X517" s="1" t="n">
        <v>59830000</v>
      </c>
      <c r="Y517" s="1" t="n">
        <v>1148000</v>
      </c>
      <c r="Z517" s="1" t="n">
        <v>0</v>
      </c>
      <c r="AA517" s="1" t="n">
        <v>227216114</v>
      </c>
      <c r="AB517" s="1" t="n">
        <v>1519078920</v>
      </c>
      <c r="AC517" s="1" t="n">
        <v>240084600</v>
      </c>
      <c r="AD517" s="1" t="n">
        <v>89993214</v>
      </c>
      <c r="AE517" s="1" t="n">
        <v>0</v>
      </c>
      <c r="AF517" s="1" t="n">
        <v>201108100</v>
      </c>
      <c r="AG517" s="1" t="n">
        <v>61333333</v>
      </c>
      <c r="AH517" s="1" t="n">
        <v>62100461</v>
      </c>
      <c r="AI517" s="1" t="n">
        <v>641996491</v>
      </c>
      <c r="AJ517" s="1" t="n">
        <v>0</v>
      </c>
      <c r="AK517" s="1" t="n">
        <v>0</v>
      </c>
      <c r="AL517" s="1" t="n">
        <v>686469508</v>
      </c>
      <c r="AM517" s="1" t="n">
        <v>38917128</v>
      </c>
      <c r="AN517" s="1" t="n">
        <v>18779301666</v>
      </c>
      <c r="AO517" s="1" t="n">
        <v>50000000</v>
      </c>
      <c r="AP517" s="1" t="n">
        <v>50000000</v>
      </c>
      <c r="AQ517" s="1" t="n">
        <v>0</v>
      </c>
      <c r="AR517" s="1" t="n">
        <v>29152119</v>
      </c>
      <c r="AS517" s="1" t="n">
        <v>0</v>
      </c>
      <c r="AT517" s="1" t="n">
        <v>213368166</v>
      </c>
      <c r="AU517" s="1" t="n">
        <v>213368166</v>
      </c>
      <c r="AV517" s="1" t="n">
        <v>69463080</v>
      </c>
      <c r="AW517" s="1" t="n">
        <v>69463080</v>
      </c>
      <c r="AX517" s="1" t="n">
        <v>282831246</v>
      </c>
      <c r="AY517" s="1" t="n">
        <v>0</v>
      </c>
      <c r="AZ517" s="2" t="n">
        <v>372656395</v>
      </c>
      <c r="BA517" s="1" t="n">
        <v>132465000</v>
      </c>
      <c r="BB517" s="1" t="n">
        <v>0</v>
      </c>
      <c r="BC517" s="1" t="n">
        <v>505121395</v>
      </c>
      <c r="BD517" s="1" t="n">
        <v>123513000</v>
      </c>
      <c r="BE517" s="1" t="n">
        <v>14197920</v>
      </c>
      <c r="BF517" s="1" t="n">
        <v>3874294</v>
      </c>
      <c r="BG517" s="1" t="n">
        <v>299623037</v>
      </c>
      <c r="BH517" s="1" t="n">
        <v>6469349811</v>
      </c>
      <c r="BI517" s="1" t="n">
        <v>100792995</v>
      </c>
      <c r="BJ517" s="1" t="n">
        <v>6570142806</v>
      </c>
      <c r="BK517" s="1" t="n">
        <v>663414235</v>
      </c>
      <c r="BL517" s="1" t="n">
        <v>68200</v>
      </c>
      <c r="BM517" s="1" t="n">
        <v>92000000</v>
      </c>
      <c r="BN517" s="1" t="n">
        <v>61280000</v>
      </c>
      <c r="BO517" s="1" t="n">
        <v>0</v>
      </c>
      <c r="BP517" s="1" t="n">
        <v>0</v>
      </c>
      <c r="BQ517" s="1" t="n">
        <v>7386905241</v>
      </c>
      <c r="BR517" s="1" t="n">
        <v>4630374938</v>
      </c>
      <c r="BS517" s="1" t="n">
        <v>316924596</v>
      </c>
      <c r="BT517" s="1" t="n">
        <v>0</v>
      </c>
      <c r="BU517" s="1" t="n">
        <v>4947299534</v>
      </c>
      <c r="BV517" s="1" t="n">
        <v>30128799</v>
      </c>
      <c r="BW517" s="1" t="n">
        <v>12364333574</v>
      </c>
      <c r="BX517" s="1" t="n">
        <v>3029878120</v>
      </c>
      <c r="BY517" s="1" t="n">
        <v>43283499</v>
      </c>
      <c r="BZ517" s="1" t="n">
        <v>3073161619</v>
      </c>
      <c r="CA517" s="1" t="n">
        <v>1098169834</v>
      </c>
      <c r="CB517" s="1" t="n">
        <v>267109299</v>
      </c>
      <c r="CC517" s="1" t="n">
        <v>1415175899</v>
      </c>
      <c r="CD517" s="1" t="n">
        <v>7480</v>
      </c>
      <c r="CE517" s="1" t="n">
        <v>82138300</v>
      </c>
      <c r="CF517" s="1" t="n">
        <v>0</v>
      </c>
      <c r="CG517" s="1" t="n">
        <v>262896</v>
      </c>
      <c r="CH517" s="1" t="n">
        <v>0</v>
      </c>
      <c r="CI517" s="1" t="n">
        <v>129319728</v>
      </c>
      <c r="CJ517" s="1" t="n">
        <v>0</v>
      </c>
      <c r="CK517" s="1" t="n">
        <v>18729301666</v>
      </c>
      <c r="CL517" s="1" t="n">
        <v>1098169834</v>
      </c>
      <c r="CM517" s="1" t="n">
        <v>0</v>
      </c>
      <c r="CN517" s="1" t="n">
        <v>4099201754</v>
      </c>
      <c r="CO517" s="1" t="n">
        <v>3612801899</v>
      </c>
      <c r="CP517" s="1" t="n">
        <v>1436669</v>
      </c>
      <c r="CQ517" s="1" t="n">
        <v>0</v>
      </c>
      <c r="CR517" s="1" t="n">
        <v>486399855</v>
      </c>
      <c r="CS517" s="1" t="n">
        <v>0</v>
      </c>
      <c r="CT517" s="1" t="n">
        <v>2326189815</v>
      </c>
      <c r="CU517" s="1" t="n">
        <v>344950155</v>
      </c>
      <c r="CV517" s="1" t="n">
        <v>140596</v>
      </c>
      <c r="CW517" s="1" t="n">
        <v>244446964</v>
      </c>
      <c r="CX517" s="1" t="n">
        <v>1736792696</v>
      </c>
      <c r="CY517" s="1" t="n">
        <v>0</v>
      </c>
      <c r="CZ517" s="1" t="n">
        <v>6425391569</v>
      </c>
      <c r="DA517" s="1" t="n">
        <v>3957752054</v>
      </c>
      <c r="DB517" s="1" t="n">
        <v>1577265</v>
      </c>
      <c r="DC517" s="1" t="n">
        <v>244446964</v>
      </c>
      <c r="DD517" s="1" t="n">
        <v>2223192551</v>
      </c>
      <c r="DE517" s="1" t="n">
        <v>0</v>
      </c>
      <c r="DF517" s="1" t="n">
        <v>6458268111</v>
      </c>
      <c r="DG517" s="1" t="n">
        <v>6469349811</v>
      </c>
      <c r="DH517" s="1" t="n">
        <v>11081700</v>
      </c>
      <c r="DI517" s="1" t="n">
        <v>0</v>
      </c>
      <c r="DJ517" s="1" t="n">
        <v>0</v>
      </c>
      <c r="DK517" s="1" t="n">
        <v>6458268111</v>
      </c>
      <c r="DL517" s="1" t="n">
        <v>6469349811</v>
      </c>
      <c r="DM517" s="1" t="n">
        <v>11081700</v>
      </c>
      <c r="DN517" s="1" t="n">
        <v>0</v>
      </c>
      <c r="DO517" s="1" t="n">
        <v>0</v>
      </c>
      <c r="DP517" s="1" t="n">
        <v>100612946</v>
      </c>
      <c r="DQ517" s="1" t="n">
        <v>100792995</v>
      </c>
      <c r="DR517" s="1" t="n">
        <v>180049</v>
      </c>
      <c r="DS517" s="1" t="n">
        <v>0</v>
      </c>
      <c r="DT517" s="1" t="n">
        <v>0</v>
      </c>
      <c r="DU517" s="1" t="n">
        <v>100612946</v>
      </c>
      <c r="DV517" s="1" t="n">
        <v>100792995</v>
      </c>
      <c r="DW517" s="1" t="n">
        <v>180049</v>
      </c>
      <c r="DX517" s="1" t="n">
        <v>0</v>
      </c>
      <c r="DY517" s="1" t="n">
        <v>0</v>
      </c>
      <c r="DZ517" s="1" t="n">
        <v>663385694</v>
      </c>
      <c r="EA517" s="1" t="n">
        <v>663414235</v>
      </c>
      <c r="EB517" s="1" t="n">
        <v>28541</v>
      </c>
      <c r="EC517" s="1" t="n">
        <v>0</v>
      </c>
      <c r="ED517" s="1" t="n">
        <v>0</v>
      </c>
      <c r="EE517" s="1" t="n">
        <v>68200</v>
      </c>
      <c r="EF517" s="1" t="n">
        <v>68200</v>
      </c>
      <c r="EG517" s="1" t="n">
        <v>0</v>
      </c>
      <c r="EH517" s="1" t="n">
        <v>0</v>
      </c>
      <c r="EI517" s="1" t="n">
        <v>0</v>
      </c>
      <c r="EJ517" s="1" t="n">
        <v>152230000</v>
      </c>
      <c r="EK517" s="1" t="n">
        <v>153280000</v>
      </c>
      <c r="EL517" s="1" t="n">
        <v>1050000</v>
      </c>
      <c r="EM517" s="1" t="n">
        <v>0</v>
      </c>
      <c r="EN517" s="1" t="n">
        <v>0</v>
      </c>
      <c r="EO517" s="1" t="n">
        <v>3029878120</v>
      </c>
      <c r="EP517" s="1" t="n">
        <v>3029878120</v>
      </c>
      <c r="EQ517" s="1" t="n">
        <v>0</v>
      </c>
      <c r="ER517" s="1" t="n">
        <v>1098169834</v>
      </c>
      <c r="ES517" s="1" t="n">
        <v>1098169834</v>
      </c>
      <c r="ET517" s="1" t="n">
        <v>0</v>
      </c>
    </row>
    <row r="518" customFormat="false" ht="13.5" hidden="false" customHeight="false" outlineLevel="0" collapsed="false">
      <c r="A518" s="1" t="n">
        <f aca="false">IF(D518&gt;300,2,1)</f>
        <v>1</v>
      </c>
      <c r="B518" s="1" t="n">
        <v>11</v>
      </c>
      <c r="C518" s="1" t="s">
        <v>672</v>
      </c>
      <c r="D518" s="1" t="n">
        <v>3</v>
      </c>
      <c r="E518" s="5" t="s">
        <v>675</v>
      </c>
      <c r="F518" s="1" t="n">
        <v>13413998283</v>
      </c>
      <c r="G518" s="1" t="n">
        <v>1162584225</v>
      </c>
      <c r="H518" s="1" t="n">
        <v>14576582508</v>
      </c>
      <c r="I518" s="1" t="n">
        <v>2815392126</v>
      </c>
      <c r="J518" s="1" t="n">
        <v>129326337</v>
      </c>
      <c r="K518" s="1" t="n">
        <v>2944718463</v>
      </c>
      <c r="L518" s="1" t="n">
        <v>17521300971</v>
      </c>
      <c r="M518" s="1" t="n">
        <v>0</v>
      </c>
      <c r="N518" s="1" t="n">
        <v>10238982580</v>
      </c>
      <c r="O518" s="1" t="n">
        <v>232495699</v>
      </c>
      <c r="P518" s="1" t="n">
        <v>724331000</v>
      </c>
      <c r="Q518" s="1" t="n">
        <v>214164000</v>
      </c>
      <c r="R518" s="1" t="n">
        <v>0</v>
      </c>
      <c r="S518" s="1" t="n">
        <v>0</v>
      </c>
      <c r="T518" s="1" t="n">
        <v>11409973279</v>
      </c>
      <c r="U518" s="1" t="n">
        <v>6764625233</v>
      </c>
      <c r="V518" s="1" t="n">
        <v>232495699</v>
      </c>
      <c r="W518" s="1" t="n">
        <v>1843543000</v>
      </c>
      <c r="X518" s="1" t="n">
        <v>25687000</v>
      </c>
      <c r="Y518" s="1" t="n">
        <v>6000</v>
      </c>
      <c r="Z518" s="1" t="n">
        <v>0</v>
      </c>
      <c r="AA518" s="1" t="n">
        <v>931624443</v>
      </c>
      <c r="AB518" s="1" t="n">
        <v>3800886518</v>
      </c>
      <c r="AC518" s="1" t="n">
        <v>690888400</v>
      </c>
      <c r="AD518" s="1" t="n">
        <v>223025470</v>
      </c>
      <c r="AE518" s="1" t="n">
        <v>0</v>
      </c>
      <c r="AF518" s="1" t="n">
        <v>724230759</v>
      </c>
      <c r="AG518" s="1" t="n">
        <v>240066667</v>
      </c>
      <c r="AH518" s="1" t="n">
        <v>233589312</v>
      </c>
      <c r="AI518" s="1" t="n">
        <v>1806600000</v>
      </c>
      <c r="AJ518" s="1" t="n">
        <v>0</v>
      </c>
      <c r="AK518" s="1" t="n">
        <v>0</v>
      </c>
      <c r="AL518" s="1" t="n">
        <v>156412669</v>
      </c>
      <c r="AM518" s="1" t="n">
        <v>165860668</v>
      </c>
      <c r="AN518" s="1" t="n">
        <v>46770816088</v>
      </c>
      <c r="AO518" s="1" t="n">
        <v>-675251972</v>
      </c>
      <c r="AP518" s="1" t="n">
        <v>0</v>
      </c>
      <c r="AQ518" s="1" t="n">
        <v>0</v>
      </c>
      <c r="AR518" s="1" t="n">
        <v>780864078</v>
      </c>
      <c r="AS518" s="1" t="n">
        <v>0</v>
      </c>
      <c r="AT518" s="1" t="n">
        <v>1162584225</v>
      </c>
      <c r="AU518" s="1" t="n">
        <v>1162584225</v>
      </c>
      <c r="AV518" s="1" t="n">
        <v>129326337</v>
      </c>
      <c r="AW518" s="1" t="n">
        <v>129326337</v>
      </c>
      <c r="AX518" s="1" t="n">
        <v>1291910562</v>
      </c>
      <c r="AY518" s="1" t="n">
        <v>0</v>
      </c>
      <c r="AZ518" s="2" t="n">
        <v>1011180347</v>
      </c>
      <c r="BA518" s="1" t="n">
        <v>140308000</v>
      </c>
      <c r="BB518" s="1" t="n">
        <v>0</v>
      </c>
      <c r="BC518" s="1" t="n">
        <v>1151488347</v>
      </c>
      <c r="BD518" s="1" t="n">
        <v>205802000</v>
      </c>
      <c r="BE518" s="1" t="n">
        <v>60229000</v>
      </c>
      <c r="BF518" s="1" t="n">
        <v>13389355</v>
      </c>
      <c r="BG518" s="1" t="n">
        <v>745717838</v>
      </c>
      <c r="BH518" s="1" t="n">
        <v>18494984729</v>
      </c>
      <c r="BI518" s="1" t="n">
        <v>474447615</v>
      </c>
      <c r="BJ518" s="1" t="n">
        <v>18969432344</v>
      </c>
      <c r="BK518" s="1" t="n">
        <v>1795714774</v>
      </c>
      <c r="BL518" s="1" t="n">
        <v>2887690</v>
      </c>
      <c r="BM518" s="1" t="n">
        <v>359400000</v>
      </c>
      <c r="BN518" s="1" t="n">
        <v>115000000</v>
      </c>
      <c r="BO518" s="1" t="n">
        <v>0</v>
      </c>
      <c r="BP518" s="1" t="n">
        <v>0</v>
      </c>
      <c r="BQ518" s="1" t="n">
        <v>21242434808</v>
      </c>
      <c r="BR518" s="1" t="n">
        <v>7492991092</v>
      </c>
      <c r="BS518" s="1" t="n">
        <v>560638061</v>
      </c>
      <c r="BT518" s="1" t="n">
        <v>0</v>
      </c>
      <c r="BU518" s="1" t="n">
        <v>8053629153</v>
      </c>
      <c r="BV518" s="1" t="n">
        <v>75637746</v>
      </c>
      <c r="BW518" s="1" t="n">
        <v>29371701707</v>
      </c>
      <c r="BX518" s="1" t="n">
        <v>8447228382</v>
      </c>
      <c r="BY518" s="1" t="n">
        <v>76158088</v>
      </c>
      <c r="BZ518" s="1" t="n">
        <v>8523386470</v>
      </c>
      <c r="CA518" s="1" t="n">
        <v>2980636958</v>
      </c>
      <c r="CB518" s="1" t="n">
        <v>929409904</v>
      </c>
      <c r="CC518" s="1" t="n">
        <v>3953581477</v>
      </c>
      <c r="CD518" s="1" t="n">
        <v>14756</v>
      </c>
      <c r="CE518" s="1" t="n">
        <v>254747193</v>
      </c>
      <c r="CF518" s="1" t="n">
        <v>0</v>
      </c>
      <c r="CG518" s="1" t="n">
        <v>4169426</v>
      </c>
      <c r="CH518" s="1" t="n">
        <v>0</v>
      </c>
      <c r="CI518" s="1" t="n">
        <v>682702331</v>
      </c>
      <c r="CJ518" s="1" t="n">
        <v>0</v>
      </c>
      <c r="CK518" s="1" t="n">
        <v>47446068060</v>
      </c>
      <c r="CL518" s="1" t="n">
        <v>2980636958</v>
      </c>
      <c r="CM518" s="1" t="n">
        <v>0</v>
      </c>
      <c r="CN518" s="1" t="n">
        <v>16432198136</v>
      </c>
      <c r="CO518" s="1" t="n">
        <v>13133877217</v>
      </c>
      <c r="CP518" s="1" t="n">
        <v>7680340</v>
      </c>
      <c r="CQ518" s="1" t="n">
        <v>0</v>
      </c>
      <c r="CR518" s="1" t="n">
        <v>3298320919</v>
      </c>
      <c r="CS518" s="1" t="n">
        <v>0</v>
      </c>
      <c r="CT518" s="1" t="n">
        <v>11174938966</v>
      </c>
      <c r="CU518" s="1" t="n">
        <v>1434309351</v>
      </c>
      <c r="CV518" s="1" t="n">
        <v>715600</v>
      </c>
      <c r="CW518" s="1" t="n">
        <v>1447667998</v>
      </c>
      <c r="CX518" s="1" t="n">
        <v>8292961617</v>
      </c>
      <c r="CY518" s="1" t="n">
        <v>0</v>
      </c>
      <c r="CZ518" s="1" t="n">
        <v>27607137102</v>
      </c>
      <c r="DA518" s="1" t="n">
        <v>14568186568</v>
      </c>
      <c r="DB518" s="1" t="n">
        <v>8395940</v>
      </c>
      <c r="DC518" s="1" t="n">
        <v>1447667998</v>
      </c>
      <c r="DD518" s="1" t="n">
        <v>11591282536</v>
      </c>
      <c r="DE518" s="1" t="n">
        <v>0</v>
      </c>
      <c r="DF518" s="1" t="n">
        <v>18445768608</v>
      </c>
      <c r="DG518" s="1" t="n">
        <v>18494984729</v>
      </c>
      <c r="DH518" s="1" t="n">
        <v>49216121</v>
      </c>
      <c r="DI518" s="1" t="n">
        <v>0</v>
      </c>
      <c r="DJ518" s="1" t="n">
        <v>0</v>
      </c>
      <c r="DK518" s="1" t="n">
        <v>18445768608</v>
      </c>
      <c r="DL518" s="1" t="n">
        <v>18494984729</v>
      </c>
      <c r="DM518" s="1" t="n">
        <v>49216121</v>
      </c>
      <c r="DN518" s="1" t="n">
        <v>0</v>
      </c>
      <c r="DO518" s="1" t="n">
        <v>0</v>
      </c>
      <c r="DP518" s="1" t="n">
        <v>473885700</v>
      </c>
      <c r="DQ518" s="1" t="n">
        <v>474447615</v>
      </c>
      <c r="DR518" s="1" t="n">
        <v>561915</v>
      </c>
      <c r="DS518" s="1" t="n">
        <v>0</v>
      </c>
      <c r="DT518" s="1" t="n">
        <v>0</v>
      </c>
      <c r="DU518" s="1" t="n">
        <v>473885700</v>
      </c>
      <c r="DV518" s="1" t="n">
        <v>474447615</v>
      </c>
      <c r="DW518" s="1" t="n">
        <v>561915</v>
      </c>
      <c r="DX518" s="1" t="n">
        <v>0</v>
      </c>
      <c r="DY518" s="1" t="n">
        <v>0</v>
      </c>
      <c r="DZ518" s="1" t="n">
        <v>1795714774</v>
      </c>
      <c r="EA518" s="1" t="n">
        <v>1795714774</v>
      </c>
      <c r="EB518" s="1" t="n">
        <v>0</v>
      </c>
      <c r="EC518" s="1" t="n">
        <v>0</v>
      </c>
      <c r="ED518" s="1" t="n">
        <v>0</v>
      </c>
      <c r="EE518" s="1" t="n">
        <v>2887690</v>
      </c>
      <c r="EF518" s="1" t="n">
        <v>2887690</v>
      </c>
      <c r="EG518" s="1" t="n">
        <v>0</v>
      </c>
      <c r="EH518" s="1" t="n">
        <v>0</v>
      </c>
      <c r="EI518" s="1" t="n">
        <v>0</v>
      </c>
      <c r="EJ518" s="1" t="n">
        <v>474400000</v>
      </c>
      <c r="EK518" s="1" t="n">
        <v>474400000</v>
      </c>
      <c r="EL518" s="1" t="n">
        <v>0</v>
      </c>
      <c r="EM518" s="1" t="n">
        <v>0</v>
      </c>
      <c r="EN518" s="1" t="n">
        <v>0</v>
      </c>
      <c r="EO518" s="1" t="n">
        <v>8447228382</v>
      </c>
      <c r="EP518" s="1" t="n">
        <v>8447228382</v>
      </c>
      <c r="EQ518" s="1" t="n">
        <v>0</v>
      </c>
      <c r="ER518" s="1" t="n">
        <v>2980636958</v>
      </c>
      <c r="ES518" s="1" t="n">
        <v>2980636958</v>
      </c>
      <c r="ET518" s="1" t="n">
        <v>0</v>
      </c>
    </row>
    <row r="519" customFormat="false" ht="13.5" hidden="false" customHeight="false" outlineLevel="0" collapsed="false">
      <c r="A519" s="1" t="n">
        <f aca="false">IF(D519&gt;300,2,1)</f>
        <v>1</v>
      </c>
      <c r="B519" s="1" t="n">
        <v>11</v>
      </c>
      <c r="C519" s="1" t="s">
        <v>672</v>
      </c>
      <c r="D519" s="1" t="n">
        <v>6</v>
      </c>
      <c r="E519" s="5" t="s">
        <v>676</v>
      </c>
      <c r="F519" s="1" t="n">
        <v>1726876464</v>
      </c>
      <c r="G519" s="1" t="n">
        <v>100416923</v>
      </c>
      <c r="H519" s="1" t="n">
        <v>1827293387</v>
      </c>
      <c r="I519" s="1" t="n">
        <v>637927994</v>
      </c>
      <c r="J519" s="1" t="n">
        <v>32798139</v>
      </c>
      <c r="K519" s="1" t="n">
        <v>670726133</v>
      </c>
      <c r="L519" s="1" t="n">
        <v>2498019520</v>
      </c>
      <c r="M519" s="1" t="n">
        <v>0</v>
      </c>
      <c r="N519" s="1" t="n">
        <v>1597130143</v>
      </c>
      <c r="O519" s="1" t="n">
        <v>24835126</v>
      </c>
      <c r="P519" s="1" t="n">
        <v>410902000</v>
      </c>
      <c r="Q519" s="1" t="n">
        <v>1305000</v>
      </c>
      <c r="R519" s="1" t="n">
        <v>0</v>
      </c>
      <c r="S519" s="1" t="n">
        <v>0</v>
      </c>
      <c r="T519" s="1" t="n">
        <v>2034172269</v>
      </c>
      <c r="U519" s="1" t="n">
        <v>1777270000</v>
      </c>
      <c r="V519" s="1" t="n">
        <v>24404166</v>
      </c>
      <c r="W519" s="1" t="n">
        <v>398211000</v>
      </c>
      <c r="X519" s="1" t="n">
        <v>497000</v>
      </c>
      <c r="Y519" s="1" t="n">
        <v>0</v>
      </c>
      <c r="Z519" s="1" t="n">
        <v>0</v>
      </c>
      <c r="AA519" s="1" t="n">
        <v>117833400</v>
      </c>
      <c r="AB519" s="1" t="n">
        <v>716428194</v>
      </c>
      <c r="AC519" s="1" t="n">
        <v>118569200</v>
      </c>
      <c r="AD519" s="1" t="n">
        <v>42001616</v>
      </c>
      <c r="AE519" s="1" t="n">
        <v>0</v>
      </c>
      <c r="AF519" s="1" t="n">
        <v>114111000</v>
      </c>
      <c r="AG519" s="1" t="n">
        <v>31033000</v>
      </c>
      <c r="AH519" s="1" t="n">
        <v>18095616</v>
      </c>
      <c r="AI519" s="1" t="n">
        <v>141804568</v>
      </c>
      <c r="AJ519" s="1" t="n">
        <v>0</v>
      </c>
      <c r="AK519" s="1" t="n">
        <v>0</v>
      </c>
      <c r="AL519" s="1" t="n">
        <v>226646930</v>
      </c>
      <c r="AM519" s="1" t="n">
        <v>11736668</v>
      </c>
      <c r="AN519" s="1" t="n">
        <v>8270834147</v>
      </c>
      <c r="AO519" s="1" t="n">
        <v>162514662</v>
      </c>
      <c r="AP519" s="1" t="n">
        <v>162514662</v>
      </c>
      <c r="AQ519" s="1" t="n">
        <v>0</v>
      </c>
      <c r="AR519" s="1" t="n">
        <v>2654455</v>
      </c>
      <c r="AS519" s="1" t="n">
        <v>0</v>
      </c>
      <c r="AT519" s="1" t="n">
        <v>100416923</v>
      </c>
      <c r="AU519" s="1" t="n">
        <v>100416923</v>
      </c>
      <c r="AV519" s="1" t="n">
        <v>32798139</v>
      </c>
      <c r="AW519" s="1" t="n">
        <v>32798139</v>
      </c>
      <c r="AX519" s="1" t="n">
        <v>133215062</v>
      </c>
      <c r="AY519" s="1" t="n">
        <v>0</v>
      </c>
      <c r="AZ519" s="2" t="n">
        <v>159352103</v>
      </c>
      <c r="BA519" s="1" t="n">
        <v>46364000</v>
      </c>
      <c r="BB519" s="1" t="n">
        <v>0</v>
      </c>
      <c r="BC519" s="1" t="n">
        <v>205716103</v>
      </c>
      <c r="BD519" s="1" t="n">
        <v>37448000</v>
      </c>
      <c r="BE519" s="1" t="n">
        <v>6494600</v>
      </c>
      <c r="BF519" s="1" t="n">
        <v>1829497</v>
      </c>
      <c r="BG519" s="1" t="n">
        <v>104682530</v>
      </c>
      <c r="BH519" s="1" t="n">
        <v>2951543035</v>
      </c>
      <c r="BI519" s="1" t="n">
        <v>38131541</v>
      </c>
      <c r="BJ519" s="1" t="n">
        <v>2989674576</v>
      </c>
      <c r="BK519" s="1" t="n">
        <v>331688533</v>
      </c>
      <c r="BL519" s="1" t="n">
        <v>0</v>
      </c>
      <c r="BM519" s="1" t="n">
        <v>46550000</v>
      </c>
      <c r="BN519" s="1" t="n">
        <v>38500000</v>
      </c>
      <c r="BO519" s="1" t="n">
        <v>0</v>
      </c>
      <c r="BP519" s="1" t="n">
        <v>0</v>
      </c>
      <c r="BQ519" s="1" t="n">
        <v>3406413109</v>
      </c>
      <c r="BR519" s="1" t="n">
        <v>1793398560</v>
      </c>
      <c r="BS519" s="1" t="n">
        <v>152726650</v>
      </c>
      <c r="BT519" s="1" t="n">
        <v>0</v>
      </c>
      <c r="BU519" s="1" t="n">
        <v>1946125210</v>
      </c>
      <c r="BV519" s="1" t="n">
        <v>13486827</v>
      </c>
      <c r="BW519" s="1" t="n">
        <v>5366025146</v>
      </c>
      <c r="BX519" s="1" t="n">
        <v>1329843614</v>
      </c>
      <c r="BY519" s="1" t="n">
        <v>20395766</v>
      </c>
      <c r="BZ519" s="1" t="n">
        <v>1350239380</v>
      </c>
      <c r="CA519" s="1" t="n">
        <v>470150640</v>
      </c>
      <c r="CB519" s="1" t="n">
        <v>97556532</v>
      </c>
      <c r="CC519" s="1" t="n">
        <v>625995049</v>
      </c>
      <c r="CD519" s="1" t="n">
        <v>3349</v>
      </c>
      <c r="CE519" s="1" t="n">
        <v>15874060</v>
      </c>
      <c r="CF519" s="1" t="n">
        <v>0</v>
      </c>
      <c r="CG519" s="1" t="n">
        <v>14836</v>
      </c>
      <c r="CH519" s="1" t="n">
        <v>0</v>
      </c>
      <c r="CI519" s="1" t="n">
        <v>77777963</v>
      </c>
      <c r="CJ519" s="1" t="n">
        <v>0</v>
      </c>
      <c r="CK519" s="1" t="n">
        <v>8108319485</v>
      </c>
      <c r="CL519" s="1" t="n">
        <v>470150640</v>
      </c>
      <c r="CM519" s="1" t="n">
        <v>25666728</v>
      </c>
      <c r="CN519" s="1" t="n">
        <v>1993654480</v>
      </c>
      <c r="CO519" s="1" t="n">
        <v>1702064563</v>
      </c>
      <c r="CP519" s="1" t="n">
        <v>2200424</v>
      </c>
      <c r="CQ519" s="1" t="n">
        <v>196683</v>
      </c>
      <c r="CR519" s="1" t="n">
        <v>291393234</v>
      </c>
      <c r="CS519" s="1" t="n">
        <v>0</v>
      </c>
      <c r="CT519" s="1" t="n">
        <v>1063369435</v>
      </c>
      <c r="CU519" s="1" t="n">
        <v>122929981</v>
      </c>
      <c r="CV519" s="1" t="n">
        <v>98419</v>
      </c>
      <c r="CW519" s="1" t="n">
        <v>121775395</v>
      </c>
      <c r="CX519" s="1" t="n">
        <v>818664059</v>
      </c>
      <c r="CY519" s="1" t="n">
        <v>0</v>
      </c>
      <c r="CZ519" s="1" t="n">
        <v>3057023915</v>
      </c>
      <c r="DA519" s="1" t="n">
        <v>1824994544</v>
      </c>
      <c r="DB519" s="1" t="n">
        <v>2298843</v>
      </c>
      <c r="DC519" s="1" t="n">
        <v>121972078</v>
      </c>
      <c r="DD519" s="1" t="n">
        <v>1110057293</v>
      </c>
      <c r="DE519" s="1" t="n">
        <v>0</v>
      </c>
      <c r="DF519" s="1" t="n">
        <v>2945527551</v>
      </c>
      <c r="DG519" s="1" t="n">
        <v>2951543035</v>
      </c>
      <c r="DH519" s="1" t="n">
        <v>6015484</v>
      </c>
      <c r="DI519" s="1" t="n">
        <v>0</v>
      </c>
      <c r="DJ519" s="1" t="n">
        <v>0</v>
      </c>
      <c r="DK519" s="1" t="n">
        <v>2945527551</v>
      </c>
      <c r="DL519" s="1" t="n">
        <v>2951543035</v>
      </c>
      <c r="DM519" s="1" t="n">
        <v>6015484</v>
      </c>
      <c r="DN519" s="1" t="n">
        <v>0</v>
      </c>
      <c r="DO519" s="1" t="n">
        <v>0</v>
      </c>
      <c r="DP519" s="1" t="n">
        <v>38131541</v>
      </c>
      <c r="DQ519" s="1" t="n">
        <v>38131541</v>
      </c>
      <c r="DR519" s="1" t="n">
        <v>0</v>
      </c>
      <c r="DS519" s="1" t="n">
        <v>0</v>
      </c>
      <c r="DT519" s="1" t="n">
        <v>0</v>
      </c>
      <c r="DU519" s="1" t="n">
        <v>38131541</v>
      </c>
      <c r="DV519" s="1" t="n">
        <v>38131541</v>
      </c>
      <c r="DW519" s="1" t="n">
        <v>0</v>
      </c>
      <c r="DX519" s="1" t="n">
        <v>0</v>
      </c>
      <c r="DY519" s="1" t="n">
        <v>0</v>
      </c>
      <c r="DZ519" s="1" t="n">
        <v>331688533</v>
      </c>
      <c r="EA519" s="1" t="n">
        <v>331688533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85050000</v>
      </c>
      <c r="EK519" s="1" t="n">
        <v>85050000</v>
      </c>
      <c r="EL519" s="1" t="n">
        <v>0</v>
      </c>
      <c r="EM519" s="1" t="n">
        <v>0</v>
      </c>
      <c r="EN519" s="1" t="n">
        <v>0</v>
      </c>
      <c r="EO519" s="1" t="n">
        <v>1329843614</v>
      </c>
      <c r="EP519" s="1" t="n">
        <v>1329843614</v>
      </c>
      <c r="EQ519" s="1" t="n">
        <v>0</v>
      </c>
      <c r="ER519" s="1" t="n">
        <v>470150640</v>
      </c>
      <c r="ES519" s="1" t="n">
        <v>470150640</v>
      </c>
      <c r="ET519" s="1" t="n">
        <v>0</v>
      </c>
    </row>
    <row r="520" customFormat="false" ht="13.5" hidden="false" customHeight="false" outlineLevel="0" collapsed="false">
      <c r="A520" s="1" t="n">
        <f aca="false">IF(D520&gt;300,2,1)</f>
        <v>1</v>
      </c>
      <c r="B520" s="1" t="n">
        <v>11</v>
      </c>
      <c r="C520" s="1" t="s">
        <v>672</v>
      </c>
      <c r="D520" s="1" t="n">
        <v>7</v>
      </c>
      <c r="E520" s="5" t="s">
        <v>677</v>
      </c>
      <c r="F520" s="1" t="n">
        <v>1353101236</v>
      </c>
      <c r="G520" s="1" t="n">
        <v>78889404</v>
      </c>
      <c r="H520" s="1" t="n">
        <v>1431990640</v>
      </c>
      <c r="I520" s="1" t="n">
        <v>459805499</v>
      </c>
      <c r="J520" s="1" t="n">
        <v>21572071</v>
      </c>
      <c r="K520" s="1" t="n">
        <v>481377570</v>
      </c>
      <c r="L520" s="1" t="n">
        <v>1913368210</v>
      </c>
      <c r="M520" s="1" t="n">
        <v>0</v>
      </c>
      <c r="N520" s="1" t="n">
        <v>1284095180</v>
      </c>
      <c r="O520" s="1" t="n">
        <v>27677630</v>
      </c>
      <c r="P520" s="1" t="n">
        <v>433537000</v>
      </c>
      <c r="Q520" s="1" t="n">
        <v>56054000</v>
      </c>
      <c r="R520" s="1" t="n">
        <v>0</v>
      </c>
      <c r="S520" s="1" t="n">
        <v>0</v>
      </c>
      <c r="T520" s="1" t="n">
        <v>1801363810</v>
      </c>
      <c r="U520" s="1" t="n">
        <v>1507209000</v>
      </c>
      <c r="V520" s="1" t="n">
        <v>27677630</v>
      </c>
      <c r="W520" s="1" t="n">
        <v>276047000</v>
      </c>
      <c r="X520" s="1" t="n">
        <v>36236000</v>
      </c>
      <c r="Y520" s="1" t="n">
        <v>0</v>
      </c>
      <c r="Z520" s="1" t="n">
        <v>0</v>
      </c>
      <c r="AA520" s="1" t="n">
        <v>115125232</v>
      </c>
      <c r="AB520" s="1" t="n">
        <v>556917068</v>
      </c>
      <c r="AC520" s="1" t="n">
        <v>100740000</v>
      </c>
      <c r="AD520" s="1" t="n">
        <v>37086000</v>
      </c>
      <c r="AE520" s="1" t="n">
        <v>0</v>
      </c>
      <c r="AF520" s="1" t="n">
        <v>177610000</v>
      </c>
      <c r="AG520" s="1" t="n">
        <v>20300000</v>
      </c>
      <c r="AH520" s="1" t="n">
        <v>27581000</v>
      </c>
      <c r="AI520" s="1" t="n">
        <v>220000000</v>
      </c>
      <c r="AJ520" s="1" t="n">
        <v>0</v>
      </c>
      <c r="AK520" s="1" t="n">
        <v>0</v>
      </c>
      <c r="AL520" s="1" t="n">
        <v>290765676</v>
      </c>
      <c r="AM520" s="1" t="n">
        <v>15933764</v>
      </c>
      <c r="AN520" s="1" t="n">
        <v>7123960390</v>
      </c>
      <c r="AO520" s="1" t="n">
        <v>9565948</v>
      </c>
      <c r="AP520" s="1" t="n">
        <v>9554841</v>
      </c>
      <c r="AQ520" s="1" t="n">
        <v>11107</v>
      </c>
      <c r="AR520" s="1" t="n">
        <v>10550063</v>
      </c>
      <c r="AS520" s="1" t="n">
        <v>0</v>
      </c>
      <c r="AT520" s="1" t="n">
        <v>78889404</v>
      </c>
      <c r="AU520" s="1" t="n">
        <v>78889404</v>
      </c>
      <c r="AV520" s="1" t="n">
        <v>21572071</v>
      </c>
      <c r="AW520" s="1" t="n">
        <v>21572071</v>
      </c>
      <c r="AX520" s="1" t="n">
        <v>100461475</v>
      </c>
      <c r="AY520" s="1" t="n">
        <v>0</v>
      </c>
      <c r="AZ520" s="2" t="n">
        <v>140882135</v>
      </c>
      <c r="BA520" s="1" t="n">
        <v>62173000</v>
      </c>
      <c r="BB520" s="1" t="n">
        <v>0</v>
      </c>
      <c r="BC520" s="1" t="n">
        <v>203055135</v>
      </c>
      <c r="BD520" s="1" t="n">
        <v>35276000</v>
      </c>
      <c r="BE520" s="1" t="n">
        <v>6060520</v>
      </c>
      <c r="BF520" s="1" t="n">
        <v>1560289</v>
      </c>
      <c r="BG520" s="1" t="n">
        <v>194145912</v>
      </c>
      <c r="BH520" s="1" t="n">
        <v>2504454884</v>
      </c>
      <c r="BI520" s="1" t="n">
        <v>23086721</v>
      </c>
      <c r="BJ520" s="1" t="n">
        <v>2527541605</v>
      </c>
      <c r="BK520" s="1" t="n">
        <v>262296727</v>
      </c>
      <c r="BL520" s="1" t="n">
        <v>0</v>
      </c>
      <c r="BM520" s="1" t="n">
        <v>30800000</v>
      </c>
      <c r="BN520" s="1" t="n">
        <v>30140000</v>
      </c>
      <c r="BO520" s="1" t="n">
        <v>0</v>
      </c>
      <c r="BP520" s="1" t="n">
        <v>0</v>
      </c>
      <c r="BQ520" s="1" t="n">
        <v>2850778332</v>
      </c>
      <c r="BR520" s="1" t="n">
        <v>1670924643</v>
      </c>
      <c r="BS520" s="1" t="n">
        <v>118605522</v>
      </c>
      <c r="BT520" s="1" t="n">
        <v>0</v>
      </c>
      <c r="BU520" s="1" t="n">
        <v>1789530165</v>
      </c>
      <c r="BV520" s="1" t="n">
        <v>11411305</v>
      </c>
      <c r="BW520" s="1" t="n">
        <v>4651719802</v>
      </c>
      <c r="BX520" s="1" t="n">
        <v>946853580</v>
      </c>
      <c r="BY520" s="1" t="n">
        <v>20735088</v>
      </c>
      <c r="BZ520" s="1" t="n">
        <v>967588668</v>
      </c>
      <c r="CA520" s="1" t="n">
        <v>415840880</v>
      </c>
      <c r="CB520" s="1" t="n">
        <v>110642321</v>
      </c>
      <c r="CC520" s="1" t="n">
        <v>546633777</v>
      </c>
      <c r="CD520" s="1" t="n">
        <v>2363</v>
      </c>
      <c r="CE520" s="1" t="n">
        <v>32621675</v>
      </c>
      <c r="CF520" s="1" t="n">
        <v>10099000</v>
      </c>
      <c r="CG520" s="1" t="n">
        <v>83</v>
      </c>
      <c r="CH520" s="1" t="n">
        <v>0</v>
      </c>
      <c r="CI520" s="1" t="n">
        <v>185099961</v>
      </c>
      <c r="CJ520" s="1" t="n">
        <v>0</v>
      </c>
      <c r="CK520" s="1" t="n">
        <v>7114394442</v>
      </c>
      <c r="CL520" s="1" t="n">
        <v>415840880</v>
      </c>
      <c r="CM520" s="1" t="n">
        <v>303827</v>
      </c>
      <c r="CN520" s="1" t="n">
        <v>1467482036</v>
      </c>
      <c r="CO520" s="1" t="n">
        <v>1339459776</v>
      </c>
      <c r="CP520" s="1" t="n">
        <v>76000</v>
      </c>
      <c r="CQ520" s="1" t="n">
        <v>0</v>
      </c>
      <c r="CR520" s="1" t="n">
        <v>128022260</v>
      </c>
      <c r="CS520" s="1" t="n">
        <v>0</v>
      </c>
      <c r="CT520" s="1" t="n">
        <v>739980637</v>
      </c>
      <c r="CU520" s="1" t="n">
        <v>92454864</v>
      </c>
      <c r="CV520" s="1" t="n">
        <v>0</v>
      </c>
      <c r="CW520" s="1" t="n">
        <v>21356731</v>
      </c>
      <c r="CX520" s="1" t="n">
        <v>626169042</v>
      </c>
      <c r="CY520" s="1" t="n">
        <v>0</v>
      </c>
      <c r="CZ520" s="1" t="n">
        <v>2207462673</v>
      </c>
      <c r="DA520" s="1" t="n">
        <v>1431914640</v>
      </c>
      <c r="DB520" s="1" t="n">
        <v>76000</v>
      </c>
      <c r="DC520" s="1" t="n">
        <v>21356731</v>
      </c>
      <c r="DD520" s="1" t="n">
        <v>754191302</v>
      </c>
      <c r="DE520" s="1" t="n">
        <v>0</v>
      </c>
      <c r="DF520" s="1" t="n">
        <v>2499662906</v>
      </c>
      <c r="DG520" s="1" t="n">
        <v>2504454884</v>
      </c>
      <c r="DH520" s="1" t="n">
        <v>4791978</v>
      </c>
      <c r="DI520" s="1" t="n">
        <v>0</v>
      </c>
      <c r="DJ520" s="1" t="n">
        <v>0</v>
      </c>
      <c r="DK520" s="1" t="n">
        <v>2499662906</v>
      </c>
      <c r="DL520" s="1" t="n">
        <v>2504454884</v>
      </c>
      <c r="DM520" s="1" t="n">
        <v>4791978</v>
      </c>
      <c r="DN520" s="1" t="n">
        <v>0</v>
      </c>
      <c r="DO520" s="1" t="n">
        <v>0</v>
      </c>
      <c r="DP520" s="1" t="n">
        <v>23056570</v>
      </c>
      <c r="DQ520" s="1" t="n">
        <v>23086721</v>
      </c>
      <c r="DR520" s="1" t="n">
        <v>30151</v>
      </c>
      <c r="DS520" s="1" t="n">
        <v>0</v>
      </c>
      <c r="DT520" s="1" t="n">
        <v>0</v>
      </c>
      <c r="DU520" s="1" t="n">
        <v>23056570</v>
      </c>
      <c r="DV520" s="1" t="n">
        <v>23086721</v>
      </c>
      <c r="DW520" s="1" t="n">
        <v>30151</v>
      </c>
      <c r="DX520" s="1" t="n">
        <v>0</v>
      </c>
      <c r="DY520" s="1" t="n">
        <v>0</v>
      </c>
      <c r="DZ520" s="1" t="n">
        <v>262226840</v>
      </c>
      <c r="EA520" s="1" t="n">
        <v>262296727</v>
      </c>
      <c r="EB520" s="1" t="n">
        <v>69887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60940000</v>
      </c>
      <c r="EK520" s="1" t="n">
        <v>60940000</v>
      </c>
      <c r="EL520" s="1" t="n">
        <v>0</v>
      </c>
      <c r="EM520" s="1" t="n">
        <v>0</v>
      </c>
      <c r="EN520" s="1" t="n">
        <v>0</v>
      </c>
      <c r="EO520" s="1" t="n">
        <v>946853580</v>
      </c>
      <c r="EP520" s="1" t="n">
        <v>946853580</v>
      </c>
      <c r="EQ520" s="1" t="n">
        <v>0</v>
      </c>
      <c r="ER520" s="1" t="n">
        <v>415840880</v>
      </c>
      <c r="ES520" s="1" t="n">
        <v>415840880</v>
      </c>
      <c r="ET520" s="1" t="n">
        <v>0</v>
      </c>
    </row>
    <row r="521" customFormat="false" ht="13.5" hidden="false" customHeight="false" outlineLevel="0" collapsed="false">
      <c r="A521" s="1" t="n">
        <f aca="false">IF(D521&gt;300,2,1)</f>
        <v>1</v>
      </c>
      <c r="B521" s="1" t="n">
        <v>11</v>
      </c>
      <c r="C521" s="1" t="s">
        <v>672</v>
      </c>
      <c r="D521" s="1" t="n">
        <v>8</v>
      </c>
      <c r="E521" s="5" t="s">
        <v>678</v>
      </c>
      <c r="F521" s="1" t="n">
        <v>6793151131</v>
      </c>
      <c r="G521" s="1" t="n">
        <v>405805507</v>
      </c>
      <c r="H521" s="1" t="n">
        <v>7198956638</v>
      </c>
      <c r="I521" s="1" t="n">
        <v>2455587314</v>
      </c>
      <c r="J521" s="1" t="n">
        <v>101723229</v>
      </c>
      <c r="K521" s="1" t="n">
        <v>2557310543</v>
      </c>
      <c r="L521" s="1" t="n">
        <v>9756267181</v>
      </c>
      <c r="M521" s="1" t="n">
        <v>0</v>
      </c>
      <c r="N521" s="1" t="n">
        <v>5975174955</v>
      </c>
      <c r="O521" s="1" t="n">
        <v>102691013</v>
      </c>
      <c r="P521" s="1" t="n">
        <v>287168000</v>
      </c>
      <c r="Q521" s="1" t="n">
        <v>702000</v>
      </c>
      <c r="R521" s="1" t="n">
        <v>0</v>
      </c>
      <c r="S521" s="1" t="n">
        <v>0</v>
      </c>
      <c r="T521" s="1" t="n">
        <v>6365735968</v>
      </c>
      <c r="U521" s="1" t="n">
        <v>6754834132</v>
      </c>
      <c r="V521" s="1" t="n">
        <v>102691013</v>
      </c>
      <c r="W521" s="1" t="n">
        <v>1069639000</v>
      </c>
      <c r="X521" s="1" t="n">
        <v>52391000</v>
      </c>
      <c r="Y521" s="1" t="n">
        <v>3184000</v>
      </c>
      <c r="Z521" s="1" t="n">
        <v>0</v>
      </c>
      <c r="AA521" s="1" t="n">
        <v>421381935</v>
      </c>
      <c r="AB521" s="1" t="n">
        <v>2165720921</v>
      </c>
      <c r="AC521" s="1" t="n">
        <v>293897560</v>
      </c>
      <c r="AD521" s="1" t="n">
        <v>134582976</v>
      </c>
      <c r="AE521" s="1" t="n">
        <v>0</v>
      </c>
      <c r="AF521" s="1" t="n">
        <v>281254000</v>
      </c>
      <c r="AG521" s="1" t="n">
        <v>123900000</v>
      </c>
      <c r="AH521" s="1" t="n">
        <v>108236707</v>
      </c>
      <c r="AI521" s="1" t="n">
        <v>3202207000</v>
      </c>
      <c r="AJ521" s="1" t="n">
        <v>0</v>
      </c>
      <c r="AK521" s="1" t="n">
        <v>0</v>
      </c>
      <c r="AL521" s="1" t="n">
        <v>0</v>
      </c>
      <c r="AM521" s="1" t="n">
        <v>55507877</v>
      </c>
      <c r="AN521" s="1" t="n">
        <v>30891431270</v>
      </c>
      <c r="AO521" s="1" t="n">
        <v>242765625</v>
      </c>
      <c r="AP521" s="1" t="n">
        <v>242765625</v>
      </c>
      <c r="AQ521" s="1" t="n">
        <v>0</v>
      </c>
      <c r="AR521" s="1" t="n">
        <v>5636984</v>
      </c>
      <c r="AS521" s="1" t="n">
        <v>0</v>
      </c>
      <c r="AT521" s="1" t="n">
        <v>405805507</v>
      </c>
      <c r="AU521" s="1" t="n">
        <v>405805507</v>
      </c>
      <c r="AV521" s="1" t="n">
        <v>101723229</v>
      </c>
      <c r="AW521" s="1" t="n">
        <v>101723229</v>
      </c>
      <c r="AX521" s="1" t="n">
        <v>507528736</v>
      </c>
      <c r="AY521" s="1" t="n">
        <v>0</v>
      </c>
      <c r="AZ521" s="2" t="n">
        <v>608944920</v>
      </c>
      <c r="BA521" s="1" t="n">
        <v>125892000</v>
      </c>
      <c r="BB521" s="1" t="n">
        <v>0</v>
      </c>
      <c r="BC521" s="1" t="n">
        <v>734836920</v>
      </c>
      <c r="BD521" s="1" t="n">
        <v>130665000</v>
      </c>
      <c r="BE521" s="1" t="n">
        <v>20962960</v>
      </c>
      <c r="BF521" s="1" t="n">
        <v>6715406</v>
      </c>
      <c r="BG521" s="1" t="n">
        <v>275736009</v>
      </c>
      <c r="BH521" s="1" t="n">
        <v>10640265672</v>
      </c>
      <c r="BI521" s="1" t="n">
        <v>231815229</v>
      </c>
      <c r="BJ521" s="1" t="n">
        <v>10872080901</v>
      </c>
      <c r="BK521" s="1" t="n">
        <v>1026925511</v>
      </c>
      <c r="BL521" s="1" t="n">
        <v>0</v>
      </c>
      <c r="BM521" s="1" t="n">
        <v>185850000</v>
      </c>
      <c r="BN521" s="1" t="n">
        <v>76550000</v>
      </c>
      <c r="BO521" s="1" t="n">
        <v>0</v>
      </c>
      <c r="BP521" s="1" t="n">
        <v>0</v>
      </c>
      <c r="BQ521" s="1" t="n">
        <v>12161406412</v>
      </c>
      <c r="BR521" s="1" t="n">
        <v>7286771440</v>
      </c>
      <c r="BS521" s="1" t="n">
        <v>576441216</v>
      </c>
      <c r="BT521" s="1" t="n">
        <v>0</v>
      </c>
      <c r="BU521" s="1" t="n">
        <v>7863212656</v>
      </c>
      <c r="BV521" s="1" t="n">
        <v>52688644</v>
      </c>
      <c r="BW521" s="1" t="n">
        <v>20077307712</v>
      </c>
      <c r="BX521" s="1" t="n">
        <v>5621863283</v>
      </c>
      <c r="BY521" s="1" t="n">
        <v>64403232</v>
      </c>
      <c r="BZ521" s="1" t="n">
        <v>5686266515</v>
      </c>
      <c r="CA521" s="1" t="n">
        <v>1792933970</v>
      </c>
      <c r="CB521" s="1" t="n">
        <v>410511011</v>
      </c>
      <c r="CC521" s="1" t="n">
        <v>2128458793</v>
      </c>
      <c r="CD521" s="1" t="n">
        <v>12988</v>
      </c>
      <c r="CE521" s="1" t="n">
        <v>42116809</v>
      </c>
      <c r="CF521" s="1" t="n">
        <v>0</v>
      </c>
      <c r="CG521" s="1" t="n">
        <v>435</v>
      </c>
      <c r="CH521" s="1" t="n">
        <v>0</v>
      </c>
      <c r="CI521" s="1" t="n">
        <v>167599528</v>
      </c>
      <c r="CJ521" s="1" t="n">
        <v>67721875</v>
      </c>
      <c r="CK521" s="1" t="n">
        <v>30648665645</v>
      </c>
      <c r="CL521" s="1" t="n">
        <v>1792933970</v>
      </c>
      <c r="CM521" s="1" t="n">
        <v>48674593</v>
      </c>
      <c r="CN521" s="1" t="n">
        <v>7803950143</v>
      </c>
      <c r="CO521" s="1" t="n">
        <v>6686011496</v>
      </c>
      <c r="CP521" s="1" t="n">
        <v>8326873</v>
      </c>
      <c r="CQ521" s="1" t="n">
        <v>0</v>
      </c>
      <c r="CR521" s="1" t="n">
        <v>1117938647</v>
      </c>
      <c r="CS521" s="1" t="n">
        <v>4839600</v>
      </c>
      <c r="CT521" s="1" t="n">
        <v>4951637462</v>
      </c>
      <c r="CU521" s="1" t="n">
        <v>504191569</v>
      </c>
      <c r="CV521" s="1" t="n">
        <v>426700</v>
      </c>
      <c r="CW521" s="1" t="n">
        <v>456596490</v>
      </c>
      <c r="CX521" s="1" t="n">
        <v>3990849403</v>
      </c>
      <c r="CY521" s="1" t="n">
        <v>0</v>
      </c>
      <c r="CZ521" s="1" t="n">
        <v>12755587605</v>
      </c>
      <c r="DA521" s="1" t="n">
        <v>7190203065</v>
      </c>
      <c r="DB521" s="1" t="n">
        <v>8753573</v>
      </c>
      <c r="DC521" s="1" t="n">
        <v>456596490</v>
      </c>
      <c r="DD521" s="1" t="n">
        <v>5108788050</v>
      </c>
      <c r="DE521" s="1" t="n">
        <v>4839600</v>
      </c>
      <c r="DF521" s="1" t="n">
        <v>10612112352</v>
      </c>
      <c r="DG521" s="1" t="n">
        <v>10640265672</v>
      </c>
      <c r="DH521" s="1" t="n">
        <v>28153320</v>
      </c>
      <c r="DI521" s="1" t="n">
        <v>0</v>
      </c>
      <c r="DJ521" s="1" t="n">
        <v>0</v>
      </c>
      <c r="DK521" s="1" t="n">
        <v>10612112352</v>
      </c>
      <c r="DL521" s="1" t="n">
        <v>10640265672</v>
      </c>
      <c r="DM521" s="1" t="n">
        <v>28153320</v>
      </c>
      <c r="DN521" s="1" t="n">
        <v>0</v>
      </c>
      <c r="DO521" s="1" t="n">
        <v>0</v>
      </c>
      <c r="DP521" s="1" t="n">
        <v>231587076</v>
      </c>
      <c r="DQ521" s="1" t="n">
        <v>231815229</v>
      </c>
      <c r="DR521" s="1" t="n">
        <v>228153</v>
      </c>
      <c r="DS521" s="1" t="n">
        <v>0</v>
      </c>
      <c r="DT521" s="1" t="n">
        <v>0</v>
      </c>
      <c r="DU521" s="1" t="n">
        <v>231587076</v>
      </c>
      <c r="DV521" s="1" t="n">
        <v>231815229</v>
      </c>
      <c r="DW521" s="1" t="n">
        <v>228153</v>
      </c>
      <c r="DX521" s="1" t="n">
        <v>0</v>
      </c>
      <c r="DY521" s="1" t="n">
        <v>0</v>
      </c>
      <c r="DZ521" s="1" t="n">
        <v>1026826085</v>
      </c>
      <c r="EA521" s="1" t="n">
        <v>1026925511</v>
      </c>
      <c r="EB521" s="1" t="n">
        <v>99426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262400000</v>
      </c>
      <c r="EK521" s="1" t="n">
        <v>262400000</v>
      </c>
      <c r="EL521" s="1" t="n">
        <v>0</v>
      </c>
      <c r="EM521" s="1" t="n">
        <v>0</v>
      </c>
      <c r="EN521" s="1" t="n">
        <v>0</v>
      </c>
      <c r="EO521" s="1" t="n">
        <v>5621863283</v>
      </c>
      <c r="EP521" s="1" t="n">
        <v>5621863283</v>
      </c>
      <c r="EQ521" s="1" t="n">
        <v>0</v>
      </c>
      <c r="ER521" s="1" t="n">
        <v>1792933970</v>
      </c>
      <c r="ES521" s="1" t="n">
        <v>1792933970</v>
      </c>
      <c r="ET521" s="1" t="n">
        <v>0</v>
      </c>
    </row>
    <row r="522" customFormat="false" ht="13.5" hidden="false" customHeight="false" outlineLevel="0" collapsed="false">
      <c r="A522" s="1" t="n">
        <f aca="false">IF(D522&gt;300,2,1)</f>
        <v>1</v>
      </c>
      <c r="B522" s="1" t="n">
        <v>11</v>
      </c>
      <c r="C522" s="1" t="s">
        <v>672</v>
      </c>
      <c r="D522" s="1" t="n">
        <v>9</v>
      </c>
      <c r="E522" s="5" t="s">
        <v>679</v>
      </c>
      <c r="F522" s="1" t="n">
        <v>1748955895</v>
      </c>
      <c r="G522" s="1" t="n">
        <v>117067600</v>
      </c>
      <c r="H522" s="1" t="n">
        <v>1866023495</v>
      </c>
      <c r="I522" s="1" t="n">
        <v>651173363</v>
      </c>
      <c r="J522" s="1" t="n">
        <v>36101828</v>
      </c>
      <c r="K522" s="1" t="n">
        <v>687275191</v>
      </c>
      <c r="L522" s="1" t="n">
        <v>2553298686</v>
      </c>
      <c r="M522" s="1" t="n">
        <v>0</v>
      </c>
      <c r="N522" s="1" t="n">
        <v>1474612912</v>
      </c>
      <c r="O522" s="1" t="n">
        <v>30409604</v>
      </c>
      <c r="P522" s="1" t="n">
        <v>227391000</v>
      </c>
      <c r="Q522" s="1" t="n">
        <v>38927000</v>
      </c>
      <c r="R522" s="1" t="n">
        <v>0</v>
      </c>
      <c r="S522" s="1" t="n">
        <v>0</v>
      </c>
      <c r="T522" s="1" t="n">
        <v>1771340516</v>
      </c>
      <c r="U522" s="1" t="n">
        <v>1631068000</v>
      </c>
      <c r="V522" s="1" t="n">
        <v>30409604</v>
      </c>
      <c r="W522" s="1" t="n">
        <v>280795000</v>
      </c>
      <c r="X522" s="1" t="n">
        <v>66430000</v>
      </c>
      <c r="Y522" s="1" t="n">
        <v>263000</v>
      </c>
      <c r="Z522" s="1" t="n">
        <v>0</v>
      </c>
      <c r="AA522" s="1" t="n">
        <v>114877217</v>
      </c>
      <c r="AB522" s="1" t="n">
        <v>645741546</v>
      </c>
      <c r="AC522" s="1" t="n">
        <v>98189000</v>
      </c>
      <c r="AD522" s="1" t="n">
        <v>42762621</v>
      </c>
      <c r="AE522" s="1" t="n">
        <v>0</v>
      </c>
      <c r="AF522" s="1" t="n">
        <v>64593000</v>
      </c>
      <c r="AG522" s="1" t="n">
        <v>23066666</v>
      </c>
      <c r="AH522" s="1" t="n">
        <v>0</v>
      </c>
      <c r="AI522" s="1" t="n">
        <v>333654713</v>
      </c>
      <c r="AJ522" s="1" t="n">
        <v>150000000</v>
      </c>
      <c r="AK522" s="1" t="n">
        <v>0</v>
      </c>
      <c r="AL522" s="1" t="n">
        <v>281720768</v>
      </c>
      <c r="AM522" s="1" t="n">
        <v>21051356</v>
      </c>
      <c r="AN522" s="1" t="n">
        <v>8109261693</v>
      </c>
      <c r="AO522" s="1" t="n">
        <v>241476349</v>
      </c>
      <c r="AP522" s="1" t="n">
        <v>241476349</v>
      </c>
      <c r="AQ522" s="1" t="n">
        <v>0</v>
      </c>
      <c r="AR522" s="1" t="n">
        <v>150088156</v>
      </c>
      <c r="AS522" s="1" t="n">
        <v>0</v>
      </c>
      <c r="AT522" s="1" t="n">
        <v>117067600</v>
      </c>
      <c r="AU522" s="1" t="n">
        <v>117067600</v>
      </c>
      <c r="AV522" s="1" t="n">
        <v>36101828</v>
      </c>
      <c r="AW522" s="1" t="n">
        <v>36101828</v>
      </c>
      <c r="AX522" s="1" t="n">
        <v>153169428</v>
      </c>
      <c r="AY522" s="1" t="n">
        <v>0</v>
      </c>
      <c r="AZ522" s="2" t="n">
        <v>159977987</v>
      </c>
      <c r="BA522" s="1" t="n">
        <v>36889000</v>
      </c>
      <c r="BB522" s="1" t="n">
        <v>0</v>
      </c>
      <c r="BC522" s="1" t="n">
        <v>196866987</v>
      </c>
      <c r="BD522" s="1" t="n">
        <v>34995000</v>
      </c>
      <c r="BE522" s="1" t="n">
        <v>9664000</v>
      </c>
      <c r="BF522" s="1" t="n">
        <v>2342588</v>
      </c>
      <c r="BG522" s="1" t="n">
        <v>71607119</v>
      </c>
      <c r="BH522" s="1" t="n">
        <v>2603391683</v>
      </c>
      <c r="BI522" s="1" t="n">
        <v>43854472</v>
      </c>
      <c r="BJ522" s="1" t="n">
        <v>2647246155</v>
      </c>
      <c r="BK522" s="1" t="n">
        <v>289106596</v>
      </c>
      <c r="BL522" s="1" t="n">
        <v>0</v>
      </c>
      <c r="BM522" s="1" t="n">
        <v>34600000</v>
      </c>
      <c r="BN522" s="1" t="n">
        <v>28100000</v>
      </c>
      <c r="BO522" s="1" t="n">
        <v>0</v>
      </c>
      <c r="BP522" s="1" t="n">
        <v>0</v>
      </c>
      <c r="BQ522" s="1" t="n">
        <v>2999052751</v>
      </c>
      <c r="BR522" s="1" t="n">
        <v>1849432407</v>
      </c>
      <c r="BS522" s="1" t="n">
        <v>144027778</v>
      </c>
      <c r="BT522" s="1" t="n">
        <v>0</v>
      </c>
      <c r="BU522" s="1" t="n">
        <v>1993460185</v>
      </c>
      <c r="BV522" s="1" t="n">
        <v>11877392</v>
      </c>
      <c r="BW522" s="1" t="n">
        <v>5004390328</v>
      </c>
      <c r="BX522" s="1" t="n">
        <v>1379475698</v>
      </c>
      <c r="BY522" s="1" t="n">
        <v>16923353</v>
      </c>
      <c r="BZ522" s="1" t="n">
        <v>1396399051</v>
      </c>
      <c r="CA522" s="1" t="n">
        <v>471938679</v>
      </c>
      <c r="CB522" s="1" t="n">
        <v>121563484</v>
      </c>
      <c r="CC522" s="1" t="n">
        <v>549141885</v>
      </c>
      <c r="CD522" s="1" t="n">
        <v>3468</v>
      </c>
      <c r="CE522" s="1" t="n">
        <v>22866519</v>
      </c>
      <c r="CF522" s="1" t="n">
        <v>827000</v>
      </c>
      <c r="CG522" s="1" t="n">
        <v>150000000</v>
      </c>
      <c r="CH522" s="1" t="n">
        <v>0</v>
      </c>
      <c r="CI522" s="1" t="n">
        <v>79047811</v>
      </c>
      <c r="CJ522" s="1" t="n">
        <v>0</v>
      </c>
      <c r="CK522" s="1" t="n">
        <v>7867785344</v>
      </c>
      <c r="CL522" s="1" t="n">
        <v>471938679</v>
      </c>
      <c r="CM522" s="1" t="n">
        <v>23714343</v>
      </c>
      <c r="CN522" s="1" t="n">
        <v>1949730019</v>
      </c>
      <c r="CO522" s="1" t="n">
        <v>1756193665</v>
      </c>
      <c r="CP522" s="1" t="n">
        <v>57966</v>
      </c>
      <c r="CQ522" s="1" t="n">
        <v>344000</v>
      </c>
      <c r="CR522" s="1" t="n">
        <v>193192354</v>
      </c>
      <c r="CS522" s="1" t="n">
        <v>0</v>
      </c>
      <c r="CT522" s="1" t="n">
        <v>1022665458</v>
      </c>
      <c r="CU522" s="1" t="n">
        <v>109771864</v>
      </c>
      <c r="CV522" s="1" t="n">
        <v>0</v>
      </c>
      <c r="CW522" s="1" t="n">
        <v>45033335</v>
      </c>
      <c r="CX522" s="1" t="n">
        <v>867860259</v>
      </c>
      <c r="CY522" s="1" t="n">
        <v>0</v>
      </c>
      <c r="CZ522" s="1" t="n">
        <v>2972395477</v>
      </c>
      <c r="DA522" s="1" t="n">
        <v>1865965529</v>
      </c>
      <c r="DB522" s="1" t="n">
        <v>57966</v>
      </c>
      <c r="DC522" s="1" t="n">
        <v>45377335</v>
      </c>
      <c r="DD522" s="1" t="n">
        <v>1061052613</v>
      </c>
      <c r="DE522" s="1" t="n">
        <v>0</v>
      </c>
      <c r="DF522" s="1" t="n">
        <v>2601916159</v>
      </c>
      <c r="DG522" s="1" t="n">
        <v>2603391683</v>
      </c>
      <c r="DH522" s="1" t="n">
        <v>1475524</v>
      </c>
      <c r="DI522" s="1" t="n">
        <v>0</v>
      </c>
      <c r="DJ522" s="1" t="n">
        <v>0</v>
      </c>
      <c r="DK522" s="1" t="n">
        <v>2601916159</v>
      </c>
      <c r="DL522" s="1" t="n">
        <v>2603391683</v>
      </c>
      <c r="DM522" s="1" t="n">
        <v>1475524</v>
      </c>
      <c r="DN522" s="1" t="n">
        <v>0</v>
      </c>
      <c r="DO522" s="1" t="n">
        <v>0</v>
      </c>
      <c r="DP522" s="1" t="n">
        <v>43854472</v>
      </c>
      <c r="DQ522" s="1" t="n">
        <v>43854472</v>
      </c>
      <c r="DR522" s="1" t="n">
        <v>0</v>
      </c>
      <c r="DS522" s="1" t="n">
        <v>0</v>
      </c>
      <c r="DT522" s="1" t="n">
        <v>0</v>
      </c>
      <c r="DU522" s="1" t="n">
        <v>43854472</v>
      </c>
      <c r="DV522" s="1" t="n">
        <v>43854472</v>
      </c>
      <c r="DW522" s="1" t="n">
        <v>0</v>
      </c>
      <c r="DX522" s="1" t="n">
        <v>0</v>
      </c>
      <c r="DY522" s="1" t="n">
        <v>0</v>
      </c>
      <c r="DZ522" s="1" t="n">
        <v>289106596</v>
      </c>
      <c r="EA522" s="1" t="n">
        <v>289106596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62700000</v>
      </c>
      <c r="EK522" s="1" t="n">
        <v>62700000</v>
      </c>
      <c r="EL522" s="1" t="n">
        <v>0</v>
      </c>
      <c r="EM522" s="1" t="n">
        <v>0</v>
      </c>
      <c r="EN522" s="1" t="n">
        <v>0</v>
      </c>
      <c r="EO522" s="1" t="n">
        <v>1379475698</v>
      </c>
      <c r="EP522" s="1" t="n">
        <v>1379475698</v>
      </c>
      <c r="EQ522" s="1" t="n">
        <v>0</v>
      </c>
      <c r="ER522" s="1" t="n">
        <v>471938679</v>
      </c>
      <c r="ES522" s="1" t="n">
        <v>471938679</v>
      </c>
      <c r="ET522" s="1" t="n">
        <v>0</v>
      </c>
    </row>
    <row r="523" customFormat="false" ht="13.5" hidden="false" customHeight="false" outlineLevel="0" collapsed="false">
      <c r="A523" s="1" t="n">
        <f aca="false">IF(D523&gt;300,2,1)</f>
        <v>1</v>
      </c>
      <c r="B523" s="1" t="n">
        <v>11</v>
      </c>
      <c r="C523" s="1" t="s">
        <v>672</v>
      </c>
      <c r="D523" s="1" t="n">
        <v>10</v>
      </c>
      <c r="E523" s="5" t="s">
        <v>680</v>
      </c>
      <c r="F523" s="1" t="n">
        <v>1372627377</v>
      </c>
      <c r="G523" s="1" t="n">
        <v>93623481</v>
      </c>
      <c r="H523" s="1" t="n">
        <v>1466250858</v>
      </c>
      <c r="I523" s="1" t="n">
        <v>380193644</v>
      </c>
      <c r="J523" s="1" t="n">
        <v>19839048</v>
      </c>
      <c r="K523" s="1" t="n">
        <v>400032692</v>
      </c>
      <c r="L523" s="1" t="n">
        <v>1866283550</v>
      </c>
      <c r="M523" s="1" t="n">
        <v>0</v>
      </c>
      <c r="N523" s="1" t="n">
        <v>1241162931</v>
      </c>
      <c r="O523" s="1" t="n">
        <v>24609362</v>
      </c>
      <c r="P523" s="1" t="n">
        <v>271435000</v>
      </c>
      <c r="Q523" s="1" t="n">
        <v>12803000</v>
      </c>
      <c r="R523" s="1" t="n">
        <v>0</v>
      </c>
      <c r="S523" s="1" t="n">
        <v>0</v>
      </c>
      <c r="T523" s="1" t="n">
        <v>1550010293</v>
      </c>
      <c r="U523" s="1" t="n">
        <v>1059874566</v>
      </c>
      <c r="V523" s="1" t="n">
        <v>24609362</v>
      </c>
      <c r="W523" s="1" t="n">
        <v>250949000</v>
      </c>
      <c r="X523" s="1" t="n">
        <v>10641000</v>
      </c>
      <c r="Y523" s="1" t="n">
        <v>607000</v>
      </c>
      <c r="Z523" s="1" t="n">
        <v>0</v>
      </c>
      <c r="AA523" s="1" t="n">
        <v>75151285</v>
      </c>
      <c r="AB523" s="1" t="n">
        <v>503329962</v>
      </c>
      <c r="AC523" s="1" t="n">
        <v>73973560</v>
      </c>
      <c r="AD523" s="1" t="n">
        <v>30607902</v>
      </c>
      <c r="AE523" s="1" t="n">
        <v>0</v>
      </c>
      <c r="AF523" s="1" t="n">
        <v>46567334</v>
      </c>
      <c r="AG523" s="1" t="n">
        <v>25666666</v>
      </c>
      <c r="AH523" s="1" t="n">
        <v>18014000</v>
      </c>
      <c r="AI523" s="1" t="n">
        <v>336757538</v>
      </c>
      <c r="AJ523" s="1" t="n">
        <v>0</v>
      </c>
      <c r="AK523" s="1" t="n">
        <v>0</v>
      </c>
      <c r="AL523" s="1" t="n">
        <v>305551252</v>
      </c>
      <c r="AM523" s="1" t="n">
        <v>15435780</v>
      </c>
      <c r="AN523" s="1" t="n">
        <v>6194030050</v>
      </c>
      <c r="AO523" s="1" t="n">
        <v>167061762</v>
      </c>
      <c r="AP523" s="1" t="n">
        <v>166961762</v>
      </c>
      <c r="AQ523" s="1" t="n">
        <v>100000</v>
      </c>
      <c r="AR523" s="1" t="n">
        <v>1520617</v>
      </c>
      <c r="AS523" s="1" t="n">
        <v>0</v>
      </c>
      <c r="AT523" s="1" t="n">
        <v>93623481</v>
      </c>
      <c r="AU523" s="1" t="n">
        <v>93623481</v>
      </c>
      <c r="AV523" s="1" t="n">
        <v>19839048</v>
      </c>
      <c r="AW523" s="1" t="n">
        <v>19839048</v>
      </c>
      <c r="AX523" s="1" t="n">
        <v>113462529</v>
      </c>
      <c r="AY523" s="1" t="n">
        <v>0</v>
      </c>
      <c r="AZ523" s="2" t="n">
        <v>122146685</v>
      </c>
      <c r="BA523" s="1" t="n">
        <v>33878000</v>
      </c>
      <c r="BB523" s="1" t="n">
        <v>0</v>
      </c>
      <c r="BC523" s="1" t="n">
        <v>156024685</v>
      </c>
      <c r="BD523" s="1" t="n">
        <v>27935000</v>
      </c>
      <c r="BE523" s="1" t="n">
        <v>4890000</v>
      </c>
      <c r="BF523" s="1" t="n">
        <v>1543813</v>
      </c>
      <c r="BG523" s="1" t="n">
        <v>109553767</v>
      </c>
      <c r="BH523" s="1" t="n">
        <v>2344944395</v>
      </c>
      <c r="BI523" s="1" t="n">
        <v>24814431</v>
      </c>
      <c r="BJ523" s="1" t="n">
        <v>2369758826</v>
      </c>
      <c r="BK523" s="1" t="n">
        <v>232734340</v>
      </c>
      <c r="BL523" s="1" t="n">
        <v>0</v>
      </c>
      <c r="BM523" s="1" t="n">
        <v>38500000</v>
      </c>
      <c r="BN523" s="1" t="n">
        <v>19150000</v>
      </c>
      <c r="BO523" s="1" t="n">
        <v>0</v>
      </c>
      <c r="BP523" s="1" t="n">
        <v>0</v>
      </c>
      <c r="BQ523" s="1" t="n">
        <v>2660143166</v>
      </c>
      <c r="BR523" s="1" t="n">
        <v>1152610002</v>
      </c>
      <c r="BS523" s="1" t="n">
        <v>72144081</v>
      </c>
      <c r="BT523" s="1" t="n">
        <v>21440</v>
      </c>
      <c r="BU523" s="1" t="n">
        <v>1224775523</v>
      </c>
      <c r="BV523" s="1" t="n">
        <v>10075960</v>
      </c>
      <c r="BW523" s="1" t="n">
        <v>3894994649</v>
      </c>
      <c r="BX523" s="1" t="n">
        <v>956287139</v>
      </c>
      <c r="BY523" s="1" t="n">
        <v>15718143</v>
      </c>
      <c r="BZ523" s="1" t="n">
        <v>972005282</v>
      </c>
      <c r="CA523" s="1" t="n">
        <v>360131240</v>
      </c>
      <c r="CB523" s="1" t="n">
        <v>98376809</v>
      </c>
      <c r="CC523" s="1" t="n">
        <v>509010938</v>
      </c>
      <c r="CD523" s="1" t="n">
        <v>2337</v>
      </c>
      <c r="CE523" s="1" t="n">
        <v>9978558</v>
      </c>
      <c r="CF523" s="1" t="n">
        <v>0</v>
      </c>
      <c r="CG523" s="1" t="n">
        <v>0</v>
      </c>
      <c r="CH523" s="1" t="n">
        <v>0</v>
      </c>
      <c r="CI523" s="1" t="n">
        <v>72914708</v>
      </c>
      <c r="CJ523" s="1" t="n">
        <v>0</v>
      </c>
      <c r="CK523" s="1" t="n">
        <v>6026968288</v>
      </c>
      <c r="CL523" s="1" t="n">
        <v>360131240</v>
      </c>
      <c r="CM523" s="1" t="n">
        <v>0</v>
      </c>
      <c r="CN523" s="1" t="n">
        <v>1533849705</v>
      </c>
      <c r="CO523" s="1" t="n">
        <v>1370187941</v>
      </c>
      <c r="CP523" s="1" t="n">
        <v>0</v>
      </c>
      <c r="CQ523" s="1" t="n">
        <v>954056</v>
      </c>
      <c r="CR523" s="1" t="n">
        <v>162707708</v>
      </c>
      <c r="CS523" s="1" t="n">
        <v>0</v>
      </c>
      <c r="CT523" s="1" t="n">
        <v>803201643</v>
      </c>
      <c r="CU523" s="1" t="n">
        <v>96062917</v>
      </c>
      <c r="CV523" s="1" t="n">
        <v>0</v>
      </c>
      <c r="CW523" s="1" t="n">
        <v>107223396</v>
      </c>
      <c r="CX523" s="1" t="n">
        <v>599915330</v>
      </c>
      <c r="CY523" s="1" t="n">
        <v>0</v>
      </c>
      <c r="CZ523" s="1" t="n">
        <v>2337051348</v>
      </c>
      <c r="DA523" s="1" t="n">
        <v>1466250858</v>
      </c>
      <c r="DB523" s="1" t="n">
        <v>0</v>
      </c>
      <c r="DC523" s="1" t="n">
        <v>108177452</v>
      </c>
      <c r="DD523" s="1" t="n">
        <v>762623038</v>
      </c>
      <c r="DE523" s="1" t="n">
        <v>0</v>
      </c>
      <c r="DF523" s="1" t="n">
        <v>2343260025</v>
      </c>
      <c r="DG523" s="1" t="n">
        <v>2344944395</v>
      </c>
      <c r="DH523" s="1" t="n">
        <v>1684370</v>
      </c>
      <c r="DI523" s="1" t="n">
        <v>0</v>
      </c>
      <c r="DJ523" s="1" t="n">
        <v>0</v>
      </c>
      <c r="DK523" s="1" t="n">
        <v>2343260025</v>
      </c>
      <c r="DL523" s="1" t="n">
        <v>2344944395</v>
      </c>
      <c r="DM523" s="1" t="n">
        <v>1684370</v>
      </c>
      <c r="DN523" s="1" t="n">
        <v>0</v>
      </c>
      <c r="DO523" s="1" t="n">
        <v>0</v>
      </c>
      <c r="DP523" s="1" t="n">
        <v>24402793</v>
      </c>
      <c r="DQ523" s="1" t="n">
        <v>24814431</v>
      </c>
      <c r="DR523" s="1" t="n">
        <v>411638</v>
      </c>
      <c r="DS523" s="1" t="n">
        <v>0</v>
      </c>
      <c r="DT523" s="1" t="n">
        <v>0</v>
      </c>
      <c r="DU523" s="1" t="n">
        <v>24402793</v>
      </c>
      <c r="DV523" s="1" t="n">
        <v>24814431</v>
      </c>
      <c r="DW523" s="1" t="n">
        <v>411638</v>
      </c>
      <c r="DX523" s="1" t="n">
        <v>0</v>
      </c>
      <c r="DY523" s="1" t="n">
        <v>0</v>
      </c>
      <c r="DZ523" s="1" t="n">
        <v>232734340</v>
      </c>
      <c r="EA523" s="1" t="n">
        <v>23273434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57650000</v>
      </c>
      <c r="EK523" s="1" t="n">
        <v>57650000</v>
      </c>
      <c r="EL523" s="1" t="n">
        <v>0</v>
      </c>
      <c r="EM523" s="1" t="n">
        <v>0</v>
      </c>
      <c r="EN523" s="1" t="n">
        <v>0</v>
      </c>
      <c r="EO523" s="1" t="n">
        <v>956287139</v>
      </c>
      <c r="EP523" s="1" t="n">
        <v>956287139</v>
      </c>
      <c r="EQ523" s="1" t="n">
        <v>0</v>
      </c>
      <c r="ER523" s="1" t="n">
        <v>360131240</v>
      </c>
      <c r="ES523" s="1" t="n">
        <v>360131240</v>
      </c>
      <c r="ET523" s="1" t="n">
        <v>0</v>
      </c>
    </row>
    <row r="524" customFormat="false" ht="13.5" hidden="false" customHeight="false" outlineLevel="0" collapsed="false">
      <c r="A524" s="1" t="n">
        <f aca="false">IF(D524&gt;300,2,1)</f>
        <v>1</v>
      </c>
      <c r="B524" s="1" t="n">
        <v>11</v>
      </c>
      <c r="C524" s="1" t="s">
        <v>672</v>
      </c>
      <c r="D524" s="1" t="n">
        <v>11</v>
      </c>
      <c r="E524" s="5" t="s">
        <v>681</v>
      </c>
      <c r="F524" s="1" t="n">
        <v>1690142855</v>
      </c>
      <c r="G524" s="1" t="n">
        <v>105999370</v>
      </c>
      <c r="H524" s="1" t="n">
        <v>1796142225</v>
      </c>
      <c r="I524" s="1" t="n">
        <v>482400348</v>
      </c>
      <c r="J524" s="1" t="n">
        <v>23485159</v>
      </c>
      <c r="K524" s="1" t="n">
        <v>505885507</v>
      </c>
      <c r="L524" s="1" t="n">
        <v>2302027732</v>
      </c>
      <c r="M524" s="1" t="n">
        <v>0</v>
      </c>
      <c r="N524" s="1" t="n">
        <v>1618577951</v>
      </c>
      <c r="O524" s="1" t="n">
        <v>34093834</v>
      </c>
      <c r="P524" s="1" t="n">
        <v>506989000</v>
      </c>
      <c r="Q524" s="1" t="n">
        <v>52471000</v>
      </c>
      <c r="R524" s="1" t="n">
        <v>0</v>
      </c>
      <c r="S524" s="1" t="n">
        <v>0</v>
      </c>
      <c r="T524" s="1" t="n">
        <v>2212131785</v>
      </c>
      <c r="U524" s="1" t="n">
        <v>1410748378</v>
      </c>
      <c r="V524" s="1" t="n">
        <v>34093834</v>
      </c>
      <c r="W524" s="1" t="n">
        <v>369572000</v>
      </c>
      <c r="X524" s="1" t="n">
        <v>45524000</v>
      </c>
      <c r="Y524" s="1" t="n">
        <v>139000</v>
      </c>
      <c r="Z524" s="1" t="n">
        <v>0</v>
      </c>
      <c r="AA524" s="1" t="n">
        <v>120148286</v>
      </c>
      <c r="AB524" s="1" t="n">
        <v>676588166</v>
      </c>
      <c r="AC524" s="1" t="n">
        <v>90925400</v>
      </c>
      <c r="AD524" s="1" t="n">
        <v>38358147</v>
      </c>
      <c r="AE524" s="1" t="n">
        <v>0</v>
      </c>
      <c r="AF524" s="1" t="n">
        <v>73513058</v>
      </c>
      <c r="AG524" s="1" t="n">
        <v>33800000</v>
      </c>
      <c r="AH524" s="1" t="n">
        <v>32149526</v>
      </c>
      <c r="AI524" s="1" t="n">
        <v>329037416</v>
      </c>
      <c r="AJ524" s="1" t="n">
        <v>0</v>
      </c>
      <c r="AK524" s="1" t="n">
        <v>0</v>
      </c>
      <c r="AL524" s="1" t="n">
        <v>49961615</v>
      </c>
      <c r="AM524" s="1" t="n">
        <v>15260635</v>
      </c>
      <c r="AN524" s="1" t="n">
        <v>7833978978</v>
      </c>
      <c r="AO524" s="1" t="n">
        <v>26500632</v>
      </c>
      <c r="AP524" s="1" t="n">
        <v>26500632</v>
      </c>
      <c r="AQ524" s="1" t="n">
        <v>0</v>
      </c>
      <c r="AR524" s="1" t="n">
        <v>7937980</v>
      </c>
      <c r="AS524" s="1" t="n">
        <v>0</v>
      </c>
      <c r="AT524" s="1" t="n">
        <v>105999370</v>
      </c>
      <c r="AU524" s="1" t="n">
        <v>105999370</v>
      </c>
      <c r="AV524" s="1" t="n">
        <v>23485159</v>
      </c>
      <c r="AW524" s="1" t="n">
        <v>23485159</v>
      </c>
      <c r="AX524" s="1" t="n">
        <v>129484529</v>
      </c>
      <c r="AY524" s="1" t="n">
        <v>0</v>
      </c>
      <c r="AZ524" s="2" t="n">
        <v>155775086</v>
      </c>
      <c r="BA524" s="1" t="n">
        <v>60556000</v>
      </c>
      <c r="BB524" s="1" t="n">
        <v>0</v>
      </c>
      <c r="BC524" s="1" t="n">
        <v>216331086</v>
      </c>
      <c r="BD524" s="1" t="n">
        <v>38586000</v>
      </c>
      <c r="BE524" s="1" t="n">
        <v>5097600</v>
      </c>
      <c r="BF524" s="1" t="n">
        <v>1787331</v>
      </c>
      <c r="BG524" s="1" t="n">
        <v>116177478</v>
      </c>
      <c r="BH524" s="1" t="n">
        <v>2926356132</v>
      </c>
      <c r="BI524" s="1" t="n">
        <v>48631029</v>
      </c>
      <c r="BJ524" s="1" t="n">
        <v>2974987161</v>
      </c>
      <c r="BK524" s="1" t="n">
        <v>331795558</v>
      </c>
      <c r="BL524" s="1" t="n">
        <v>0</v>
      </c>
      <c r="BM524" s="1" t="n">
        <v>50700000</v>
      </c>
      <c r="BN524" s="1" t="n">
        <v>27950000</v>
      </c>
      <c r="BO524" s="1" t="n">
        <v>0</v>
      </c>
      <c r="BP524" s="1" t="n">
        <v>0</v>
      </c>
      <c r="BQ524" s="1" t="n">
        <v>3385432719</v>
      </c>
      <c r="BR524" s="1" t="n">
        <v>1518380101</v>
      </c>
      <c r="BS524" s="1" t="n">
        <v>118875915</v>
      </c>
      <c r="BT524" s="1" t="n">
        <v>0</v>
      </c>
      <c r="BU524" s="1" t="n">
        <v>1637256016</v>
      </c>
      <c r="BV524" s="1" t="n">
        <v>12092337</v>
      </c>
      <c r="BW524" s="1" t="n">
        <v>5034781072</v>
      </c>
      <c r="BX524" s="1" t="n">
        <v>1350253339</v>
      </c>
      <c r="BY524" s="1" t="n">
        <v>17470340</v>
      </c>
      <c r="BZ524" s="1" t="n">
        <v>1367723679</v>
      </c>
      <c r="CA524" s="1" t="n">
        <v>459601526</v>
      </c>
      <c r="CB524" s="1" t="n">
        <v>136291326</v>
      </c>
      <c r="CC524" s="1" t="n">
        <v>657317463</v>
      </c>
      <c r="CD524" s="1" t="n">
        <v>2805</v>
      </c>
      <c r="CE524" s="1" t="n">
        <v>14368595</v>
      </c>
      <c r="CF524" s="1" t="n">
        <v>0</v>
      </c>
      <c r="CG524" s="1" t="n">
        <v>16668</v>
      </c>
      <c r="CH524" s="1" t="n">
        <v>0</v>
      </c>
      <c r="CI524" s="1" t="n">
        <v>21197734</v>
      </c>
      <c r="CJ524" s="1" t="n">
        <v>0</v>
      </c>
      <c r="CK524" s="1" t="n">
        <v>7807478346</v>
      </c>
      <c r="CL524" s="1" t="n">
        <v>459601526</v>
      </c>
      <c r="CM524" s="1" t="n">
        <v>1146962</v>
      </c>
      <c r="CN524" s="1" t="n">
        <v>1851987985</v>
      </c>
      <c r="CO524" s="1" t="n">
        <v>1720214836</v>
      </c>
      <c r="CP524" s="1" t="n">
        <v>1634814</v>
      </c>
      <c r="CQ524" s="1" t="n">
        <v>18400</v>
      </c>
      <c r="CR524" s="1" t="n">
        <v>131754749</v>
      </c>
      <c r="CS524" s="1" t="n">
        <v>0</v>
      </c>
      <c r="CT524" s="1" t="n">
        <v>752670936</v>
      </c>
      <c r="CU524" s="1" t="n">
        <v>74282075</v>
      </c>
      <c r="CV524" s="1" t="n">
        <v>10500</v>
      </c>
      <c r="CW524" s="1" t="n">
        <v>36753544</v>
      </c>
      <c r="CX524" s="1" t="n">
        <v>641635317</v>
      </c>
      <c r="CY524" s="1" t="n">
        <v>0</v>
      </c>
      <c r="CZ524" s="1" t="n">
        <v>2604658921</v>
      </c>
      <c r="DA524" s="1" t="n">
        <v>1794496911</v>
      </c>
      <c r="DB524" s="1" t="n">
        <v>1645314</v>
      </c>
      <c r="DC524" s="1" t="n">
        <v>36771944</v>
      </c>
      <c r="DD524" s="1" t="n">
        <v>773390066</v>
      </c>
      <c r="DE524" s="1" t="n">
        <v>0</v>
      </c>
      <c r="DF524" s="1" t="n">
        <v>2920352753</v>
      </c>
      <c r="DG524" s="1" t="n">
        <v>2926356132</v>
      </c>
      <c r="DH524" s="1" t="n">
        <v>5936578</v>
      </c>
      <c r="DI524" s="1" t="n">
        <v>66801</v>
      </c>
      <c r="DJ524" s="1" t="n">
        <v>0</v>
      </c>
      <c r="DK524" s="1" t="n">
        <v>2920352753</v>
      </c>
      <c r="DL524" s="1" t="n">
        <v>2926356132</v>
      </c>
      <c r="DM524" s="1" t="n">
        <v>5936578</v>
      </c>
      <c r="DN524" s="1" t="n">
        <v>66801</v>
      </c>
      <c r="DO524" s="1" t="n">
        <v>0</v>
      </c>
      <c r="DP524" s="1" t="n">
        <v>48568288</v>
      </c>
      <c r="DQ524" s="1" t="n">
        <v>48631029</v>
      </c>
      <c r="DR524" s="1" t="n">
        <v>56442</v>
      </c>
      <c r="DS524" s="1" t="n">
        <v>6299</v>
      </c>
      <c r="DT524" s="1" t="n">
        <v>0</v>
      </c>
      <c r="DU524" s="1" t="n">
        <v>48568288</v>
      </c>
      <c r="DV524" s="1" t="n">
        <v>48631029</v>
      </c>
      <c r="DW524" s="1" t="n">
        <v>56442</v>
      </c>
      <c r="DX524" s="1" t="n">
        <v>6299</v>
      </c>
      <c r="DY524" s="1" t="n">
        <v>0</v>
      </c>
      <c r="DZ524" s="1" t="n">
        <v>331424170</v>
      </c>
      <c r="EA524" s="1" t="n">
        <v>331795558</v>
      </c>
      <c r="EB524" s="1" t="n">
        <v>371388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78614000</v>
      </c>
      <c r="EK524" s="1" t="n">
        <v>78650000</v>
      </c>
      <c r="EL524" s="1" t="n">
        <v>36000</v>
      </c>
      <c r="EM524" s="1" t="n">
        <v>0</v>
      </c>
      <c r="EN524" s="1" t="n">
        <v>0</v>
      </c>
      <c r="EO524" s="1" t="n">
        <v>1350253339</v>
      </c>
      <c r="EP524" s="1" t="n">
        <v>1350253339</v>
      </c>
      <c r="EQ524" s="1" t="n">
        <v>0</v>
      </c>
      <c r="ER524" s="1" t="n">
        <v>459601526</v>
      </c>
      <c r="ES524" s="1" t="n">
        <v>459601526</v>
      </c>
      <c r="ET524" s="1" t="n">
        <v>0</v>
      </c>
    </row>
    <row r="525" customFormat="false" ht="13.5" hidden="false" customHeight="false" outlineLevel="0" collapsed="false">
      <c r="A525" s="1" t="n">
        <f aca="false">IF(D525&gt;300,2,1)</f>
        <v>1</v>
      </c>
      <c r="B525" s="1" t="n">
        <v>11</v>
      </c>
      <c r="C525" s="1" t="s">
        <v>672</v>
      </c>
      <c r="D525" s="1" t="n">
        <v>12</v>
      </c>
      <c r="E525" s="5" t="s">
        <v>682</v>
      </c>
      <c r="F525" s="1" t="n">
        <v>1729337978</v>
      </c>
      <c r="G525" s="1" t="n">
        <v>107459690</v>
      </c>
      <c r="H525" s="1" t="n">
        <v>1836797668</v>
      </c>
      <c r="I525" s="1" t="n">
        <v>641802770</v>
      </c>
      <c r="J525" s="1" t="n">
        <v>32935660</v>
      </c>
      <c r="K525" s="1" t="n">
        <v>674738430</v>
      </c>
      <c r="L525" s="1" t="n">
        <v>2511536098</v>
      </c>
      <c r="M525" s="1" t="n">
        <v>0</v>
      </c>
      <c r="N525" s="1" t="n">
        <v>1608456396</v>
      </c>
      <c r="O525" s="1" t="n">
        <v>28241513</v>
      </c>
      <c r="P525" s="1" t="n">
        <v>281414000</v>
      </c>
      <c r="Q525" s="1" t="n">
        <v>1798000</v>
      </c>
      <c r="R525" s="1" t="n">
        <v>0</v>
      </c>
      <c r="S525" s="1" t="n">
        <v>0</v>
      </c>
      <c r="T525" s="1" t="n">
        <v>1919909909</v>
      </c>
      <c r="U525" s="1" t="n">
        <v>1657558000</v>
      </c>
      <c r="V525" s="1" t="n">
        <v>28241513</v>
      </c>
      <c r="W525" s="1" t="n">
        <v>323158000</v>
      </c>
      <c r="X525" s="1" t="n">
        <v>31161000</v>
      </c>
      <c r="Y525" s="1" t="n">
        <v>89000</v>
      </c>
      <c r="Z525" s="1" t="n">
        <v>0</v>
      </c>
      <c r="AA525" s="1" t="n">
        <v>117242839</v>
      </c>
      <c r="AB525" s="1" t="n">
        <v>558432218</v>
      </c>
      <c r="AC525" s="1" t="n">
        <v>82808640</v>
      </c>
      <c r="AD525" s="1" t="n">
        <v>32498951</v>
      </c>
      <c r="AE525" s="1" t="n">
        <v>0</v>
      </c>
      <c r="AF525" s="1" t="n">
        <v>57100000</v>
      </c>
      <c r="AG525" s="1" t="n">
        <v>30334000</v>
      </c>
      <c r="AH525" s="1" t="n">
        <v>33000000</v>
      </c>
      <c r="AI525" s="1" t="n">
        <v>292000000</v>
      </c>
      <c r="AJ525" s="1" t="n">
        <v>100000000</v>
      </c>
      <c r="AK525" s="1" t="n">
        <v>0</v>
      </c>
      <c r="AL525" s="1" t="n">
        <v>224403256</v>
      </c>
      <c r="AM525" s="1" t="n">
        <v>17257472</v>
      </c>
      <c r="AN525" s="1" t="n">
        <v>8016730896</v>
      </c>
      <c r="AO525" s="1" t="n">
        <v>-49566404</v>
      </c>
      <c r="AP525" s="1" t="n">
        <v>0</v>
      </c>
      <c r="AQ525" s="1" t="n">
        <v>0</v>
      </c>
      <c r="AR525" s="1" t="n">
        <v>18642</v>
      </c>
      <c r="AS525" s="1" t="n">
        <v>0</v>
      </c>
      <c r="AT525" s="1" t="n">
        <v>107459690</v>
      </c>
      <c r="AU525" s="1" t="n">
        <v>107459690</v>
      </c>
      <c r="AV525" s="1" t="n">
        <v>32935660</v>
      </c>
      <c r="AW525" s="1" t="n">
        <v>32935660</v>
      </c>
      <c r="AX525" s="1" t="n">
        <v>140395350</v>
      </c>
      <c r="AY525" s="1" t="n">
        <v>0</v>
      </c>
      <c r="AZ525" s="2" t="n">
        <v>169505347</v>
      </c>
      <c r="BA525" s="1" t="n">
        <v>51312000</v>
      </c>
      <c r="BB525" s="1" t="n">
        <v>0</v>
      </c>
      <c r="BC525" s="1" t="n">
        <v>220817347</v>
      </c>
      <c r="BD525" s="1" t="n">
        <v>38666000</v>
      </c>
      <c r="BE525" s="1" t="n">
        <v>6478080</v>
      </c>
      <c r="BF525" s="1" t="n">
        <v>1645033</v>
      </c>
      <c r="BG525" s="1" t="n">
        <v>66052306</v>
      </c>
      <c r="BH525" s="1" t="n">
        <v>2870436404</v>
      </c>
      <c r="BI525" s="1" t="n">
        <v>51369076</v>
      </c>
      <c r="BJ525" s="1" t="n">
        <v>2921805480</v>
      </c>
      <c r="BK525" s="1" t="n">
        <v>294215614</v>
      </c>
      <c r="BL525" s="1" t="n">
        <v>0</v>
      </c>
      <c r="BM525" s="1" t="n">
        <v>39150000</v>
      </c>
      <c r="BN525" s="1" t="n">
        <v>22300000</v>
      </c>
      <c r="BO525" s="1" t="n">
        <v>0</v>
      </c>
      <c r="BP525" s="1" t="n">
        <v>0</v>
      </c>
      <c r="BQ525" s="1" t="n">
        <v>3277471094</v>
      </c>
      <c r="BR525" s="1" t="n">
        <v>1796962818</v>
      </c>
      <c r="BS525" s="1" t="n">
        <v>132068376</v>
      </c>
      <c r="BT525" s="1" t="n">
        <v>0</v>
      </c>
      <c r="BU525" s="1" t="n">
        <v>1929031194</v>
      </c>
      <c r="BV525" s="1" t="n">
        <v>12471487</v>
      </c>
      <c r="BW525" s="1" t="n">
        <v>5218973775</v>
      </c>
      <c r="BX525" s="1" t="n">
        <v>1452464339</v>
      </c>
      <c r="BY525" s="1" t="n">
        <v>15326445</v>
      </c>
      <c r="BZ525" s="1" t="n">
        <v>1467790784</v>
      </c>
      <c r="CA525" s="1" t="n">
        <v>499299635</v>
      </c>
      <c r="CB525" s="1" t="n">
        <v>112896462</v>
      </c>
      <c r="CC525" s="1" t="n">
        <v>630051681</v>
      </c>
      <c r="CD525" s="1" t="n">
        <v>3510</v>
      </c>
      <c r="CE525" s="1" t="n">
        <v>41495853</v>
      </c>
      <c r="CF525" s="1" t="n">
        <v>0</v>
      </c>
      <c r="CG525" s="1" t="n">
        <v>18100</v>
      </c>
      <c r="CH525" s="1" t="n">
        <v>0</v>
      </c>
      <c r="CI525" s="1" t="n">
        <v>29715194</v>
      </c>
      <c r="CJ525" s="1" t="n">
        <v>0</v>
      </c>
      <c r="CK525" s="1" t="n">
        <v>8066297300</v>
      </c>
      <c r="CL525" s="1" t="n">
        <v>499299635</v>
      </c>
      <c r="CM525" s="1" t="n">
        <v>0</v>
      </c>
      <c r="CN525" s="1" t="n">
        <v>1944057511</v>
      </c>
      <c r="CO525" s="1" t="n">
        <v>1708632575</v>
      </c>
      <c r="CP525" s="1" t="n">
        <v>1042600</v>
      </c>
      <c r="CQ525" s="1" t="n">
        <v>0</v>
      </c>
      <c r="CR525" s="1" t="n">
        <v>235424936</v>
      </c>
      <c r="CS525" s="1" t="n">
        <v>0</v>
      </c>
      <c r="CT525" s="1" t="n">
        <v>1174148105</v>
      </c>
      <c r="CU525" s="1" t="n">
        <v>127031943</v>
      </c>
      <c r="CV525" s="1" t="n">
        <v>90550</v>
      </c>
      <c r="CW525" s="1" t="n">
        <v>64672449</v>
      </c>
      <c r="CX525" s="1" t="n">
        <v>982443713</v>
      </c>
      <c r="CY525" s="1" t="n">
        <v>0</v>
      </c>
      <c r="CZ525" s="1" t="n">
        <v>3118205616</v>
      </c>
      <c r="DA525" s="1" t="n">
        <v>1835664518</v>
      </c>
      <c r="DB525" s="1" t="n">
        <v>1133150</v>
      </c>
      <c r="DC525" s="1" t="n">
        <v>64672449</v>
      </c>
      <c r="DD525" s="1" t="n">
        <v>1217868649</v>
      </c>
      <c r="DE525" s="1" t="n">
        <v>0</v>
      </c>
      <c r="DF525" s="1" t="n">
        <v>2866017065</v>
      </c>
      <c r="DG525" s="1" t="n">
        <v>2870436404</v>
      </c>
      <c r="DH525" s="1" t="n">
        <v>4419339</v>
      </c>
      <c r="DI525" s="1" t="n">
        <v>0</v>
      </c>
      <c r="DJ525" s="1" t="n">
        <v>0</v>
      </c>
      <c r="DK525" s="1" t="n">
        <v>2866017065</v>
      </c>
      <c r="DL525" s="1" t="n">
        <v>2870436404</v>
      </c>
      <c r="DM525" s="1" t="n">
        <v>4419339</v>
      </c>
      <c r="DN525" s="1" t="n">
        <v>0</v>
      </c>
      <c r="DO525" s="1" t="n">
        <v>0</v>
      </c>
      <c r="DP525" s="1" t="n">
        <v>51311465</v>
      </c>
      <c r="DQ525" s="1" t="n">
        <v>51369076</v>
      </c>
      <c r="DR525" s="1" t="n">
        <v>57611</v>
      </c>
      <c r="DS525" s="1" t="n">
        <v>0</v>
      </c>
      <c r="DT525" s="1" t="n">
        <v>0</v>
      </c>
      <c r="DU525" s="1" t="n">
        <v>51311465</v>
      </c>
      <c r="DV525" s="1" t="n">
        <v>51369076</v>
      </c>
      <c r="DW525" s="1" t="n">
        <v>57611</v>
      </c>
      <c r="DX525" s="1" t="n">
        <v>0</v>
      </c>
      <c r="DY525" s="1" t="n">
        <v>0</v>
      </c>
      <c r="DZ525" s="1" t="n">
        <v>294175901</v>
      </c>
      <c r="EA525" s="1" t="n">
        <v>294215614</v>
      </c>
      <c r="EB525" s="1" t="n">
        <v>39713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61150000</v>
      </c>
      <c r="EK525" s="1" t="n">
        <v>61450000</v>
      </c>
      <c r="EL525" s="1" t="n">
        <v>300000</v>
      </c>
      <c r="EM525" s="1" t="n">
        <v>0</v>
      </c>
      <c r="EN525" s="1" t="n">
        <v>0</v>
      </c>
      <c r="EO525" s="1" t="n">
        <v>1452464339</v>
      </c>
      <c r="EP525" s="1" t="n">
        <v>1452464339</v>
      </c>
      <c r="EQ525" s="1" t="n">
        <v>0</v>
      </c>
      <c r="ER525" s="1" t="n">
        <v>499299635</v>
      </c>
      <c r="ES525" s="1" t="n">
        <v>499299635</v>
      </c>
      <c r="ET525" s="1" t="n">
        <v>0</v>
      </c>
    </row>
    <row r="526" customFormat="false" ht="13.5" hidden="false" customHeight="false" outlineLevel="0" collapsed="false">
      <c r="A526" s="1" t="n">
        <f aca="false">IF(D526&gt;300,2,1)</f>
        <v>1</v>
      </c>
      <c r="B526" s="1" t="n">
        <v>11</v>
      </c>
      <c r="C526" s="1" t="s">
        <v>672</v>
      </c>
      <c r="D526" s="1" t="n">
        <v>14</v>
      </c>
      <c r="E526" s="5" t="s">
        <v>683</v>
      </c>
      <c r="F526" s="1" t="n">
        <v>4979034832</v>
      </c>
      <c r="G526" s="1" t="n">
        <v>352412237</v>
      </c>
      <c r="H526" s="1" t="n">
        <v>5331447069</v>
      </c>
      <c r="I526" s="1" t="n">
        <v>2095291309</v>
      </c>
      <c r="J526" s="1" t="n">
        <v>103490721</v>
      </c>
      <c r="K526" s="1" t="n">
        <v>2198782030</v>
      </c>
      <c r="L526" s="1" t="n">
        <v>7530229099</v>
      </c>
      <c r="M526" s="1" t="n">
        <v>0</v>
      </c>
      <c r="N526" s="1" t="n">
        <v>4467525801</v>
      </c>
      <c r="O526" s="1" t="n">
        <v>83448784</v>
      </c>
      <c r="P526" s="1" t="n">
        <v>780008000</v>
      </c>
      <c r="Q526" s="1" t="n">
        <v>1050000</v>
      </c>
      <c r="R526" s="1" t="n">
        <v>0</v>
      </c>
      <c r="S526" s="1" t="n">
        <v>0</v>
      </c>
      <c r="T526" s="1" t="n">
        <v>5332032585</v>
      </c>
      <c r="U526" s="1" t="n">
        <v>5774541961</v>
      </c>
      <c r="V526" s="1" t="n">
        <v>83448784</v>
      </c>
      <c r="W526" s="1" t="n">
        <v>829334000</v>
      </c>
      <c r="X526" s="1" t="n">
        <v>81253000</v>
      </c>
      <c r="Y526" s="1" t="n">
        <v>0</v>
      </c>
      <c r="Z526" s="1" t="n">
        <v>0</v>
      </c>
      <c r="AA526" s="1" t="n">
        <v>389994694</v>
      </c>
      <c r="AB526" s="1" t="n">
        <v>1763880532</v>
      </c>
      <c r="AC526" s="1" t="n">
        <v>288234300</v>
      </c>
      <c r="AD526" s="1" t="n">
        <v>105176716</v>
      </c>
      <c r="AE526" s="1" t="n">
        <v>0</v>
      </c>
      <c r="AF526" s="1" t="n">
        <v>328933000</v>
      </c>
      <c r="AG526" s="1" t="n">
        <v>109667000</v>
      </c>
      <c r="AH526" s="1" t="n">
        <v>75477658</v>
      </c>
      <c r="AI526" s="1" t="n">
        <v>650000203</v>
      </c>
      <c r="AJ526" s="1" t="n">
        <v>0</v>
      </c>
      <c r="AK526" s="1" t="n">
        <v>0</v>
      </c>
      <c r="AL526" s="1" t="n">
        <v>611014882</v>
      </c>
      <c r="AM526" s="1" t="n">
        <v>117381669</v>
      </c>
      <c r="AN526" s="1" t="n">
        <v>24070600083</v>
      </c>
      <c r="AO526" s="1" t="n">
        <v>-402340093</v>
      </c>
      <c r="AP526" s="1" t="n">
        <v>0</v>
      </c>
      <c r="AQ526" s="1" t="n">
        <v>0</v>
      </c>
      <c r="AR526" s="1" t="n">
        <v>104934</v>
      </c>
      <c r="AS526" s="1" t="n">
        <v>0</v>
      </c>
      <c r="AT526" s="1" t="n">
        <v>352412237</v>
      </c>
      <c r="AU526" s="1" t="n">
        <v>352412237</v>
      </c>
      <c r="AV526" s="1" t="n">
        <v>103490721</v>
      </c>
      <c r="AW526" s="1" t="n">
        <v>103490721</v>
      </c>
      <c r="AX526" s="1" t="n">
        <v>455902958</v>
      </c>
      <c r="AY526" s="1" t="n">
        <v>0</v>
      </c>
      <c r="AZ526" s="2" t="n">
        <v>484529587</v>
      </c>
      <c r="BA526" s="1" t="n">
        <v>131172000</v>
      </c>
      <c r="BB526" s="1" t="n">
        <v>0</v>
      </c>
      <c r="BC526" s="1" t="n">
        <v>615701587</v>
      </c>
      <c r="BD526" s="1" t="n">
        <v>110851000</v>
      </c>
      <c r="BE526" s="1" t="n">
        <v>20029500</v>
      </c>
      <c r="BF526" s="1" t="n">
        <v>4797940</v>
      </c>
      <c r="BG526" s="1" t="n">
        <v>336458164</v>
      </c>
      <c r="BH526" s="1" t="n">
        <v>8081782746</v>
      </c>
      <c r="BI526" s="1" t="n">
        <v>143235763</v>
      </c>
      <c r="BJ526" s="1" t="n">
        <v>8225018509</v>
      </c>
      <c r="BK526" s="1" t="n">
        <v>851403491</v>
      </c>
      <c r="BL526" s="1" t="n">
        <v>0</v>
      </c>
      <c r="BM526" s="1" t="n">
        <v>140700000</v>
      </c>
      <c r="BN526" s="1" t="n">
        <v>60050000</v>
      </c>
      <c r="BO526" s="1" t="n">
        <v>0</v>
      </c>
      <c r="BP526" s="1" t="n">
        <v>0</v>
      </c>
      <c r="BQ526" s="1" t="n">
        <v>9277172000</v>
      </c>
      <c r="BR526" s="1" t="n">
        <v>5799129890</v>
      </c>
      <c r="BS526" s="1" t="n">
        <v>428991332</v>
      </c>
      <c r="BT526" s="1" t="n">
        <v>0</v>
      </c>
      <c r="BU526" s="1" t="n">
        <v>6228121222</v>
      </c>
      <c r="BV526" s="1" t="n">
        <v>40698552</v>
      </c>
      <c r="BW526" s="1" t="n">
        <v>15545991774</v>
      </c>
      <c r="BX526" s="1" t="n">
        <v>4192240958</v>
      </c>
      <c r="BY526" s="1" t="n">
        <v>41190193</v>
      </c>
      <c r="BZ526" s="1" t="n">
        <v>4233431151</v>
      </c>
      <c r="CA526" s="1" t="n">
        <v>1428529444</v>
      </c>
      <c r="CB526" s="1" t="n">
        <v>333589510</v>
      </c>
      <c r="CC526" s="1" t="n">
        <v>1718407159</v>
      </c>
      <c r="CD526" s="1" t="n">
        <v>10353</v>
      </c>
      <c r="CE526" s="1" t="n">
        <v>117183084</v>
      </c>
      <c r="CF526" s="1" t="n">
        <v>0</v>
      </c>
      <c r="CG526" s="1" t="n">
        <v>203</v>
      </c>
      <c r="CH526" s="1" t="n">
        <v>7676027</v>
      </c>
      <c r="CI526" s="1" t="n">
        <v>751663307</v>
      </c>
      <c r="CJ526" s="1" t="n">
        <v>0</v>
      </c>
      <c r="CK526" s="1" t="n">
        <v>24472940176</v>
      </c>
      <c r="CL526" s="1" t="n">
        <v>1428529444</v>
      </c>
      <c r="CM526" s="1" t="n">
        <v>0</v>
      </c>
      <c r="CN526" s="1" t="n">
        <v>5744630619</v>
      </c>
      <c r="CO526" s="1" t="n">
        <v>4873593409</v>
      </c>
      <c r="CP526" s="1" t="n">
        <v>2601800</v>
      </c>
      <c r="CQ526" s="1" t="n">
        <v>0</v>
      </c>
      <c r="CR526" s="1" t="n">
        <v>871037210</v>
      </c>
      <c r="CS526" s="1" t="n">
        <v>0</v>
      </c>
      <c r="CT526" s="1" t="n">
        <v>4633666115</v>
      </c>
      <c r="CU526" s="1" t="n">
        <v>455191060</v>
      </c>
      <c r="CV526" s="1" t="n">
        <v>60800</v>
      </c>
      <c r="CW526" s="1" t="n">
        <v>316017778</v>
      </c>
      <c r="CX526" s="1" t="n">
        <v>3862457277</v>
      </c>
      <c r="CY526" s="1" t="n">
        <v>0</v>
      </c>
      <c r="CZ526" s="1" t="n">
        <v>10378296734</v>
      </c>
      <c r="DA526" s="1" t="n">
        <v>5328784469</v>
      </c>
      <c r="DB526" s="1" t="n">
        <v>2662600</v>
      </c>
      <c r="DC526" s="1" t="n">
        <v>316017778</v>
      </c>
      <c r="DD526" s="1" t="n">
        <v>4733494487</v>
      </c>
      <c r="DE526" s="1" t="n">
        <v>0</v>
      </c>
      <c r="DF526" s="1" t="n">
        <v>8056494944</v>
      </c>
      <c r="DG526" s="1" t="n">
        <v>8081782746</v>
      </c>
      <c r="DH526" s="1" t="n">
        <v>23181633</v>
      </c>
      <c r="DI526" s="1" t="n">
        <v>2106169</v>
      </c>
      <c r="DJ526" s="1" t="n">
        <v>0</v>
      </c>
      <c r="DK526" s="1" t="n">
        <v>8056494944</v>
      </c>
      <c r="DL526" s="1" t="n">
        <v>8081782746</v>
      </c>
      <c r="DM526" s="1" t="n">
        <v>23181633</v>
      </c>
      <c r="DN526" s="1" t="n">
        <v>2106169</v>
      </c>
      <c r="DO526" s="1" t="n">
        <v>0</v>
      </c>
      <c r="DP526" s="1" t="n">
        <v>142828576</v>
      </c>
      <c r="DQ526" s="1" t="n">
        <v>143235763</v>
      </c>
      <c r="DR526" s="1" t="n">
        <v>402917</v>
      </c>
      <c r="DS526" s="1" t="n">
        <v>4270</v>
      </c>
      <c r="DT526" s="1" t="n">
        <v>0</v>
      </c>
      <c r="DU526" s="1" t="n">
        <v>142828576</v>
      </c>
      <c r="DV526" s="1" t="n">
        <v>143235763</v>
      </c>
      <c r="DW526" s="1" t="n">
        <v>402917</v>
      </c>
      <c r="DX526" s="1" t="n">
        <v>4270</v>
      </c>
      <c r="DY526" s="1" t="n">
        <v>0</v>
      </c>
      <c r="DZ526" s="1" t="n">
        <v>851403491</v>
      </c>
      <c r="EA526" s="1" t="n">
        <v>851403491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200750000</v>
      </c>
      <c r="EK526" s="1" t="n">
        <v>200750000</v>
      </c>
      <c r="EL526" s="1" t="n">
        <v>0</v>
      </c>
      <c r="EM526" s="1" t="n">
        <v>0</v>
      </c>
      <c r="EN526" s="1" t="n">
        <v>0</v>
      </c>
      <c r="EO526" s="1" t="n">
        <v>4192240958</v>
      </c>
      <c r="EP526" s="1" t="n">
        <v>4192240958</v>
      </c>
      <c r="EQ526" s="1" t="n">
        <v>0</v>
      </c>
      <c r="ER526" s="1" t="n">
        <v>1428529444</v>
      </c>
      <c r="ES526" s="1" t="n">
        <v>1428529444</v>
      </c>
      <c r="ET526" s="1" t="n">
        <v>0</v>
      </c>
    </row>
    <row r="527" customFormat="false" ht="13.5" hidden="false" customHeight="false" outlineLevel="0" collapsed="false">
      <c r="A527" s="1" t="n">
        <f aca="false">IF(D527&gt;300,2,1)</f>
        <v>1</v>
      </c>
      <c r="B527" s="1" t="n">
        <v>11</v>
      </c>
      <c r="C527" s="1" t="s">
        <v>672</v>
      </c>
      <c r="D527" s="1" t="n">
        <v>15</v>
      </c>
      <c r="E527" s="5" t="s">
        <v>684</v>
      </c>
      <c r="F527" s="1" t="n">
        <v>2840180397</v>
      </c>
      <c r="G527" s="1" t="n">
        <v>198302992</v>
      </c>
      <c r="H527" s="1" t="n">
        <v>3038483389</v>
      </c>
      <c r="I527" s="1" t="n">
        <v>1369204894</v>
      </c>
      <c r="J527" s="1" t="n">
        <v>74677513</v>
      </c>
      <c r="K527" s="1" t="n">
        <v>1443882407</v>
      </c>
      <c r="L527" s="1" t="n">
        <v>4482365796</v>
      </c>
      <c r="M527" s="1" t="n">
        <v>0</v>
      </c>
      <c r="N527" s="1" t="n">
        <v>2704364461</v>
      </c>
      <c r="O527" s="1" t="n">
        <v>50365137</v>
      </c>
      <c r="P527" s="1" t="n">
        <v>363916000</v>
      </c>
      <c r="Q527" s="1" t="n">
        <v>9024000</v>
      </c>
      <c r="R527" s="1" t="n">
        <v>0</v>
      </c>
      <c r="S527" s="1" t="n">
        <v>0</v>
      </c>
      <c r="T527" s="1" t="n">
        <v>3127669598</v>
      </c>
      <c r="U527" s="1" t="n">
        <v>4128632416</v>
      </c>
      <c r="V527" s="1" t="n">
        <v>50365137</v>
      </c>
      <c r="W527" s="1" t="n">
        <v>495393000</v>
      </c>
      <c r="X527" s="1" t="n">
        <v>9003000</v>
      </c>
      <c r="Y527" s="1" t="n">
        <v>0</v>
      </c>
      <c r="Z527" s="1" t="n">
        <v>0</v>
      </c>
      <c r="AA527" s="1" t="n">
        <v>250286578</v>
      </c>
      <c r="AB527" s="1" t="n">
        <v>1068341740</v>
      </c>
      <c r="AC527" s="1" t="n">
        <v>126723200</v>
      </c>
      <c r="AD527" s="1" t="n">
        <v>58524911</v>
      </c>
      <c r="AE527" s="1" t="n">
        <v>0</v>
      </c>
      <c r="AF527" s="1" t="n">
        <v>95327329</v>
      </c>
      <c r="AG527" s="1" t="n">
        <v>49700000</v>
      </c>
      <c r="AH527" s="1" t="n">
        <v>43684560</v>
      </c>
      <c r="AI527" s="1" t="n">
        <v>1362392671</v>
      </c>
      <c r="AJ527" s="1" t="n">
        <v>0</v>
      </c>
      <c r="AK527" s="1" t="n">
        <v>0</v>
      </c>
      <c r="AL527" s="1" t="n">
        <v>221539736</v>
      </c>
      <c r="AM527" s="1" t="n">
        <v>53867198</v>
      </c>
      <c r="AN527" s="1" t="n">
        <v>15623816870</v>
      </c>
      <c r="AO527" s="1" t="n">
        <v>522162020</v>
      </c>
      <c r="AP527" s="1" t="n">
        <v>522162020</v>
      </c>
      <c r="AQ527" s="1" t="n">
        <v>0</v>
      </c>
      <c r="AR527" s="1" t="n">
        <v>3436623</v>
      </c>
      <c r="AS527" s="1" t="n">
        <v>0</v>
      </c>
      <c r="AT527" s="1" t="n">
        <v>198302992</v>
      </c>
      <c r="AU527" s="1" t="n">
        <v>198302992</v>
      </c>
      <c r="AV527" s="1" t="n">
        <v>74677513</v>
      </c>
      <c r="AW527" s="1" t="n">
        <v>74677513</v>
      </c>
      <c r="AX527" s="1" t="n">
        <v>272980505</v>
      </c>
      <c r="AY527" s="1" t="n">
        <v>0</v>
      </c>
      <c r="AZ527" s="2" t="n">
        <v>299053462</v>
      </c>
      <c r="BA527" s="1" t="n">
        <v>85365000</v>
      </c>
      <c r="BB527" s="1" t="n">
        <v>0</v>
      </c>
      <c r="BC527" s="1" t="n">
        <v>384418462</v>
      </c>
      <c r="BD527" s="1" t="n">
        <v>66231000</v>
      </c>
      <c r="BE527" s="1" t="n">
        <v>11665600</v>
      </c>
      <c r="BF527" s="1" t="n">
        <v>2438784</v>
      </c>
      <c r="BG527" s="1" t="n">
        <v>118162833</v>
      </c>
      <c r="BH527" s="1" t="n">
        <v>4582544847</v>
      </c>
      <c r="BI527" s="1" t="n">
        <v>105745278</v>
      </c>
      <c r="BJ527" s="1" t="n">
        <v>4688290125</v>
      </c>
      <c r="BK527" s="1" t="n">
        <v>490708783</v>
      </c>
      <c r="BL527" s="1" t="n">
        <v>0</v>
      </c>
      <c r="BM527" s="1" t="n">
        <v>73500000</v>
      </c>
      <c r="BN527" s="1" t="n">
        <v>56830000</v>
      </c>
      <c r="BO527" s="1" t="n">
        <v>0</v>
      </c>
      <c r="BP527" s="1" t="n">
        <v>0</v>
      </c>
      <c r="BQ527" s="1" t="n">
        <v>5309328908</v>
      </c>
      <c r="BR527" s="1" t="n">
        <v>4282691175</v>
      </c>
      <c r="BS527" s="1" t="n">
        <v>357067897</v>
      </c>
      <c r="BT527" s="1" t="n">
        <v>33010</v>
      </c>
      <c r="BU527" s="1" t="n">
        <v>4639792082</v>
      </c>
      <c r="BV527" s="1" t="n">
        <v>24418058</v>
      </c>
      <c r="BW527" s="1" t="n">
        <v>9973539048</v>
      </c>
      <c r="BX527" s="1" t="n">
        <v>2832899753</v>
      </c>
      <c r="BY527" s="1" t="n">
        <v>29548625</v>
      </c>
      <c r="BZ527" s="1" t="n">
        <v>2862448378</v>
      </c>
      <c r="CA527" s="1" t="n">
        <v>880592359</v>
      </c>
      <c r="CB527" s="1" t="n">
        <v>201336445</v>
      </c>
      <c r="CC527" s="1" t="n">
        <v>969935296</v>
      </c>
      <c r="CD527" s="1" t="n">
        <v>6536</v>
      </c>
      <c r="CE527" s="1" t="n">
        <v>77947702</v>
      </c>
      <c r="CF527" s="1" t="n">
        <v>0</v>
      </c>
      <c r="CG527" s="1" t="n">
        <v>201920</v>
      </c>
      <c r="CH527" s="1" t="n">
        <v>0</v>
      </c>
      <c r="CI527" s="1" t="n">
        <v>17484333</v>
      </c>
      <c r="CJ527" s="1" t="n">
        <v>0</v>
      </c>
      <c r="CK527" s="1" t="n">
        <v>15101654850</v>
      </c>
      <c r="CL527" s="1" t="n">
        <v>880592359</v>
      </c>
      <c r="CM527" s="1" t="n">
        <v>0</v>
      </c>
      <c r="CN527" s="1" t="n">
        <v>3179450158</v>
      </c>
      <c r="CO527" s="1" t="n">
        <v>2797265206</v>
      </c>
      <c r="CP527" s="1" t="n">
        <v>1920008</v>
      </c>
      <c r="CQ527" s="1" t="n">
        <v>0</v>
      </c>
      <c r="CR527" s="1" t="n">
        <v>382184952</v>
      </c>
      <c r="CS527" s="1" t="n">
        <v>0</v>
      </c>
      <c r="CT527" s="1" t="n">
        <v>1670959673</v>
      </c>
      <c r="CU527" s="1" t="n">
        <v>239288375</v>
      </c>
      <c r="CV527" s="1" t="n">
        <v>9800</v>
      </c>
      <c r="CW527" s="1" t="n">
        <v>97397451</v>
      </c>
      <c r="CX527" s="1" t="n">
        <v>1334273847</v>
      </c>
      <c r="CY527" s="1" t="n">
        <v>0</v>
      </c>
      <c r="CZ527" s="1" t="n">
        <v>4850409831</v>
      </c>
      <c r="DA527" s="1" t="n">
        <v>3036553581</v>
      </c>
      <c r="DB527" s="1" t="n">
        <v>1929808</v>
      </c>
      <c r="DC527" s="1" t="n">
        <v>97397451</v>
      </c>
      <c r="DD527" s="1" t="n">
        <v>1716458799</v>
      </c>
      <c r="DE527" s="1" t="n">
        <v>0</v>
      </c>
      <c r="DF527" s="1" t="n">
        <v>4578535822</v>
      </c>
      <c r="DG527" s="1" t="n">
        <v>4582544847</v>
      </c>
      <c r="DH527" s="1" t="n">
        <v>4009025</v>
      </c>
      <c r="DI527" s="1" t="n">
        <v>0</v>
      </c>
      <c r="DJ527" s="1" t="n">
        <v>0</v>
      </c>
      <c r="DK527" s="1" t="n">
        <v>4578535822</v>
      </c>
      <c r="DL527" s="1" t="n">
        <v>4582544847</v>
      </c>
      <c r="DM527" s="1" t="n">
        <v>4009025</v>
      </c>
      <c r="DN527" s="1" t="n">
        <v>0</v>
      </c>
      <c r="DO527" s="1" t="n">
        <v>0</v>
      </c>
      <c r="DP527" s="1" t="n">
        <v>105745278</v>
      </c>
      <c r="DQ527" s="1" t="n">
        <v>105745278</v>
      </c>
      <c r="DR527" s="1" t="n">
        <v>0</v>
      </c>
      <c r="DS527" s="1" t="n">
        <v>0</v>
      </c>
      <c r="DT527" s="1" t="n">
        <v>0</v>
      </c>
      <c r="DU527" s="1" t="n">
        <v>105745278</v>
      </c>
      <c r="DV527" s="1" t="n">
        <v>105745278</v>
      </c>
      <c r="DW527" s="1" t="n">
        <v>0</v>
      </c>
      <c r="DX527" s="1" t="n">
        <v>0</v>
      </c>
      <c r="DY527" s="1" t="n">
        <v>0</v>
      </c>
      <c r="DZ527" s="1" t="n">
        <v>490708783</v>
      </c>
      <c r="EA527" s="1" t="n">
        <v>490708783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130330000</v>
      </c>
      <c r="EK527" s="1" t="n">
        <v>130330000</v>
      </c>
      <c r="EL527" s="1" t="n">
        <v>0</v>
      </c>
      <c r="EM527" s="1" t="n">
        <v>0</v>
      </c>
      <c r="EN527" s="1" t="n">
        <v>0</v>
      </c>
      <c r="EO527" s="1" t="n">
        <v>2832899753</v>
      </c>
      <c r="EP527" s="1" t="n">
        <v>2832899753</v>
      </c>
      <c r="EQ527" s="1" t="n">
        <v>0</v>
      </c>
      <c r="ER527" s="1" t="n">
        <v>880592359</v>
      </c>
      <c r="ES527" s="1" t="n">
        <v>880592359</v>
      </c>
      <c r="ET527" s="1" t="n">
        <v>0</v>
      </c>
    </row>
    <row r="528" customFormat="false" ht="13.5" hidden="false" customHeight="false" outlineLevel="0" collapsed="false">
      <c r="A528" s="1" t="n">
        <f aca="false">IF(D528&gt;300,2,1)</f>
        <v>1</v>
      </c>
      <c r="B528" s="1" t="n">
        <v>11</v>
      </c>
      <c r="C528" s="1" t="s">
        <v>672</v>
      </c>
      <c r="D528" s="1" t="n">
        <v>16</v>
      </c>
      <c r="E528" s="5" t="s">
        <v>685</v>
      </c>
      <c r="F528" s="1" t="n">
        <v>1133456604</v>
      </c>
      <c r="G528" s="1" t="n">
        <v>59852470</v>
      </c>
      <c r="H528" s="1" t="n">
        <v>1193309074</v>
      </c>
      <c r="I528" s="1" t="n">
        <v>400873155</v>
      </c>
      <c r="J528" s="1" t="n">
        <v>18943991</v>
      </c>
      <c r="K528" s="1" t="n">
        <v>419817146</v>
      </c>
      <c r="L528" s="1" t="n">
        <v>1613126220</v>
      </c>
      <c r="M528" s="1" t="n">
        <v>0</v>
      </c>
      <c r="N528" s="1" t="n">
        <v>1057417911</v>
      </c>
      <c r="O528" s="1" t="n">
        <v>16354576</v>
      </c>
      <c r="P528" s="1" t="n">
        <v>326267000</v>
      </c>
      <c r="Q528" s="1" t="n">
        <v>1100000</v>
      </c>
      <c r="R528" s="1" t="n">
        <v>0</v>
      </c>
      <c r="S528" s="1" t="n">
        <v>0</v>
      </c>
      <c r="T528" s="1" t="n">
        <v>1401139487</v>
      </c>
      <c r="U528" s="1" t="n">
        <v>977996741</v>
      </c>
      <c r="V528" s="1" t="n">
        <v>16354576</v>
      </c>
      <c r="W528" s="1" t="n">
        <v>229376000</v>
      </c>
      <c r="X528" s="1" t="n">
        <v>2638000</v>
      </c>
      <c r="Y528" s="1" t="n">
        <v>1022250</v>
      </c>
      <c r="Z528" s="1" t="n">
        <v>0</v>
      </c>
      <c r="AA528" s="1" t="n">
        <v>64945785</v>
      </c>
      <c r="AB528" s="1" t="n">
        <v>494980237</v>
      </c>
      <c r="AC528" s="1" t="n">
        <v>86523000</v>
      </c>
      <c r="AD528" s="1" t="n">
        <v>30835413</v>
      </c>
      <c r="AE528" s="1" t="n">
        <v>0</v>
      </c>
      <c r="AF528" s="1" t="n">
        <v>0</v>
      </c>
      <c r="AG528" s="1" t="n">
        <v>18666000</v>
      </c>
      <c r="AH528" s="1" t="n">
        <v>21504413</v>
      </c>
      <c r="AI528" s="1" t="n">
        <v>252471174</v>
      </c>
      <c r="AJ528" s="1" t="n">
        <v>40000000</v>
      </c>
      <c r="AK528" s="1" t="n">
        <v>0</v>
      </c>
      <c r="AL528" s="1" t="n">
        <v>218502937</v>
      </c>
      <c r="AM528" s="1" t="n">
        <v>19959474</v>
      </c>
      <c r="AN528" s="1" t="n">
        <v>5490041707</v>
      </c>
      <c r="AO528" s="1" t="n">
        <v>335511383</v>
      </c>
      <c r="AP528" s="1" t="n">
        <v>235511383</v>
      </c>
      <c r="AQ528" s="1" t="n">
        <v>100000000</v>
      </c>
      <c r="AR528" s="1" t="n">
        <v>200518310</v>
      </c>
      <c r="AS528" s="1" t="n">
        <v>0</v>
      </c>
      <c r="AT528" s="1" t="n">
        <v>59852470</v>
      </c>
      <c r="AU528" s="1" t="n">
        <v>59852470</v>
      </c>
      <c r="AV528" s="1" t="n">
        <v>18943991</v>
      </c>
      <c r="AW528" s="1" t="n">
        <v>18943991</v>
      </c>
      <c r="AX528" s="1" t="n">
        <v>78796461</v>
      </c>
      <c r="AY528" s="1" t="n">
        <v>0</v>
      </c>
      <c r="AZ528" s="2" t="n">
        <v>106280552</v>
      </c>
      <c r="BA528" s="1" t="n">
        <v>40429000</v>
      </c>
      <c r="BB528" s="1" t="n">
        <v>0</v>
      </c>
      <c r="BC528" s="1" t="n">
        <v>146709552</v>
      </c>
      <c r="BD528" s="1" t="n">
        <v>25308000</v>
      </c>
      <c r="BE528" s="1" t="n">
        <v>5011600</v>
      </c>
      <c r="BF528" s="1" t="n">
        <v>1345057</v>
      </c>
      <c r="BG528" s="1" t="n">
        <v>35204109</v>
      </c>
      <c r="BH528" s="1" t="n">
        <v>2012244290</v>
      </c>
      <c r="BI528" s="1" t="n">
        <v>17763218</v>
      </c>
      <c r="BJ528" s="1" t="n">
        <v>2030007508</v>
      </c>
      <c r="BK528" s="1" t="n">
        <v>217927332</v>
      </c>
      <c r="BL528" s="1" t="n">
        <v>0</v>
      </c>
      <c r="BM528" s="1" t="n">
        <v>25500000</v>
      </c>
      <c r="BN528" s="1" t="n">
        <v>17380000</v>
      </c>
      <c r="BO528" s="1" t="n">
        <v>0</v>
      </c>
      <c r="BP528" s="1" t="n">
        <v>0</v>
      </c>
      <c r="BQ528" s="1" t="n">
        <v>2290814840</v>
      </c>
      <c r="BR528" s="1" t="n">
        <v>1131103112</v>
      </c>
      <c r="BS528" s="1" t="n">
        <v>59733116</v>
      </c>
      <c r="BT528" s="1" t="n">
        <v>0</v>
      </c>
      <c r="BU528" s="1" t="n">
        <v>1190836228</v>
      </c>
      <c r="BV528" s="1" t="n">
        <v>8289860</v>
      </c>
      <c r="BW528" s="1" t="n">
        <v>3489940928</v>
      </c>
      <c r="BX528" s="1" t="n">
        <v>776876963</v>
      </c>
      <c r="BY528" s="1" t="n">
        <v>12455826</v>
      </c>
      <c r="BZ528" s="1" t="n">
        <v>789332789</v>
      </c>
      <c r="CA528" s="1" t="n">
        <v>313216528</v>
      </c>
      <c r="CB528" s="1" t="n">
        <v>65378007</v>
      </c>
      <c r="CC528" s="1" t="n">
        <v>410182476</v>
      </c>
      <c r="CD528" s="1" t="n">
        <v>2091</v>
      </c>
      <c r="CE528" s="1" t="n">
        <v>13030150</v>
      </c>
      <c r="CF528" s="1" t="n">
        <v>0</v>
      </c>
      <c r="CG528" s="1" t="n">
        <v>261455</v>
      </c>
      <c r="CH528" s="1" t="n">
        <v>0</v>
      </c>
      <c r="CI528" s="1" t="n">
        <v>37981791</v>
      </c>
      <c r="CJ528" s="1" t="n">
        <v>0</v>
      </c>
      <c r="CK528" s="1" t="n">
        <v>5154530324</v>
      </c>
      <c r="CL528" s="1" t="n">
        <v>313216528</v>
      </c>
      <c r="CM528" s="1" t="n">
        <v>175800</v>
      </c>
      <c r="CN528" s="1" t="n">
        <v>1257221413</v>
      </c>
      <c r="CO528" s="1" t="n">
        <v>1103864804</v>
      </c>
      <c r="CP528" s="1" t="n">
        <v>1309900</v>
      </c>
      <c r="CQ528" s="1" t="n">
        <v>0</v>
      </c>
      <c r="CR528" s="1" t="n">
        <v>153356609</v>
      </c>
      <c r="CS528" s="1" t="n">
        <v>0</v>
      </c>
      <c r="CT528" s="1" t="n">
        <v>642897633</v>
      </c>
      <c r="CU528" s="1" t="n">
        <v>88013915</v>
      </c>
      <c r="CV528" s="1" t="n">
        <v>120455</v>
      </c>
      <c r="CW528" s="1" t="n">
        <v>72475857</v>
      </c>
      <c r="CX528" s="1" t="n">
        <v>482407861</v>
      </c>
      <c r="CY528" s="1" t="n">
        <v>0</v>
      </c>
      <c r="CZ528" s="1" t="n">
        <v>1900119046</v>
      </c>
      <c r="DA528" s="1" t="n">
        <v>1191878719</v>
      </c>
      <c r="DB528" s="1" t="n">
        <v>1430355</v>
      </c>
      <c r="DC528" s="1" t="n">
        <v>72475857</v>
      </c>
      <c r="DD528" s="1" t="n">
        <v>635764470</v>
      </c>
      <c r="DE528" s="1" t="n">
        <v>0</v>
      </c>
      <c r="DF528" s="1" t="n">
        <v>2006518373</v>
      </c>
      <c r="DG528" s="1" t="n">
        <v>2012244290</v>
      </c>
      <c r="DH528" s="1" t="n">
        <v>5611364</v>
      </c>
      <c r="DI528" s="1" t="n">
        <v>114553</v>
      </c>
      <c r="DJ528" s="1" t="n">
        <v>0</v>
      </c>
      <c r="DK528" s="1" t="n">
        <v>2006518373</v>
      </c>
      <c r="DL528" s="1" t="n">
        <v>2012244290</v>
      </c>
      <c r="DM528" s="1" t="n">
        <v>5611364</v>
      </c>
      <c r="DN528" s="1" t="n">
        <v>114553</v>
      </c>
      <c r="DO528" s="1" t="n">
        <v>0</v>
      </c>
      <c r="DP528" s="1" t="n">
        <v>17684540</v>
      </c>
      <c r="DQ528" s="1" t="n">
        <v>17763218</v>
      </c>
      <c r="DR528" s="1" t="n">
        <v>78678</v>
      </c>
      <c r="DS528" s="1" t="n">
        <v>0</v>
      </c>
      <c r="DT528" s="1" t="n">
        <v>0</v>
      </c>
      <c r="DU528" s="1" t="n">
        <v>17684540</v>
      </c>
      <c r="DV528" s="1" t="n">
        <v>17763218</v>
      </c>
      <c r="DW528" s="1" t="n">
        <v>78678</v>
      </c>
      <c r="DX528" s="1" t="n">
        <v>0</v>
      </c>
      <c r="DY528" s="1" t="n">
        <v>0</v>
      </c>
      <c r="DZ528" s="1" t="n">
        <v>217712530</v>
      </c>
      <c r="EA528" s="1" t="n">
        <v>217927332</v>
      </c>
      <c r="EB528" s="1" t="n">
        <v>214802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42880000</v>
      </c>
      <c r="EK528" s="1" t="n">
        <v>42880000</v>
      </c>
      <c r="EL528" s="1" t="n">
        <v>0</v>
      </c>
      <c r="EM528" s="1" t="n">
        <v>0</v>
      </c>
      <c r="EN528" s="1" t="n">
        <v>0</v>
      </c>
      <c r="EO528" s="1" t="n">
        <v>776876963</v>
      </c>
      <c r="EP528" s="1" t="n">
        <v>776876963</v>
      </c>
      <c r="EQ528" s="1" t="n">
        <v>0</v>
      </c>
      <c r="ER528" s="1" t="n">
        <v>313216528</v>
      </c>
      <c r="ES528" s="1" t="n">
        <v>313216528</v>
      </c>
      <c r="ET528" s="1" t="n">
        <v>0</v>
      </c>
    </row>
    <row r="529" customFormat="false" ht="13.5" hidden="false" customHeight="false" outlineLevel="0" collapsed="false">
      <c r="A529" s="1" t="n">
        <f aca="false">IF(D529&gt;300,2,1)</f>
        <v>1</v>
      </c>
      <c r="B529" s="1" t="n">
        <v>11</v>
      </c>
      <c r="C529" s="1" t="s">
        <v>672</v>
      </c>
      <c r="D529" s="1" t="n">
        <v>17</v>
      </c>
      <c r="E529" s="5" t="s">
        <v>686</v>
      </c>
      <c r="F529" s="1" t="n">
        <v>2094194020</v>
      </c>
      <c r="G529" s="1" t="n">
        <v>125591463</v>
      </c>
      <c r="H529" s="1" t="n">
        <v>2219785483</v>
      </c>
      <c r="I529" s="1" t="n">
        <v>1006405500</v>
      </c>
      <c r="J529" s="1" t="n">
        <v>53730041</v>
      </c>
      <c r="K529" s="1" t="n">
        <v>1060135541</v>
      </c>
      <c r="L529" s="1" t="n">
        <v>3279921024</v>
      </c>
      <c r="M529" s="1" t="n">
        <v>0</v>
      </c>
      <c r="N529" s="1" t="n">
        <v>1782070369</v>
      </c>
      <c r="O529" s="1" t="n">
        <v>30965636</v>
      </c>
      <c r="P529" s="1" t="n">
        <v>334203000</v>
      </c>
      <c r="Q529" s="1" t="n">
        <v>17377000</v>
      </c>
      <c r="R529" s="1" t="n">
        <v>0</v>
      </c>
      <c r="S529" s="1" t="n">
        <v>0</v>
      </c>
      <c r="T529" s="1" t="n">
        <v>2164616005</v>
      </c>
      <c r="U529" s="1" t="n">
        <v>2658502709</v>
      </c>
      <c r="V529" s="1" t="n">
        <v>30965636</v>
      </c>
      <c r="W529" s="1" t="n">
        <v>362005000</v>
      </c>
      <c r="X529" s="1" t="n">
        <v>35102000</v>
      </c>
      <c r="Y529" s="1" t="n">
        <v>1502000</v>
      </c>
      <c r="Z529" s="1" t="n">
        <v>0</v>
      </c>
      <c r="AA529" s="1" t="n">
        <v>132797267</v>
      </c>
      <c r="AB529" s="1" t="n">
        <v>667455967</v>
      </c>
      <c r="AC529" s="1" t="n">
        <v>100506360</v>
      </c>
      <c r="AD529" s="1" t="n">
        <v>42242747</v>
      </c>
      <c r="AE529" s="1" t="n">
        <v>0</v>
      </c>
      <c r="AF529" s="1" t="n">
        <v>109574000</v>
      </c>
      <c r="AG529" s="1" t="n">
        <v>33600000</v>
      </c>
      <c r="AH529" s="1" t="n">
        <v>35454000</v>
      </c>
      <c r="AI529" s="1" t="n">
        <v>309622893</v>
      </c>
      <c r="AJ529" s="1" t="n">
        <v>80000000</v>
      </c>
      <c r="AK529" s="1" t="n">
        <v>0</v>
      </c>
      <c r="AL529" s="1" t="n">
        <v>155964272</v>
      </c>
      <c r="AM529" s="1" t="n">
        <v>29212326</v>
      </c>
      <c r="AN529" s="1" t="n">
        <v>10229044206</v>
      </c>
      <c r="AO529" s="1" t="n">
        <v>-43537549</v>
      </c>
      <c r="AP529" s="1" t="n">
        <v>0</v>
      </c>
      <c r="AQ529" s="1" t="n">
        <v>0</v>
      </c>
      <c r="AR529" s="1" t="n">
        <v>1072480</v>
      </c>
      <c r="AS529" s="1" t="n">
        <v>0</v>
      </c>
      <c r="AT529" s="1" t="n">
        <v>125591463</v>
      </c>
      <c r="AU529" s="1" t="n">
        <v>125591463</v>
      </c>
      <c r="AV529" s="1" t="n">
        <v>53730041</v>
      </c>
      <c r="AW529" s="1" t="n">
        <v>53730041</v>
      </c>
      <c r="AX529" s="1" t="n">
        <v>179321504</v>
      </c>
      <c r="AY529" s="1" t="n">
        <v>0</v>
      </c>
      <c r="AZ529" s="2" t="n">
        <v>193369020</v>
      </c>
      <c r="BA529" s="1" t="n">
        <v>54768000</v>
      </c>
      <c r="BB529" s="1" t="n">
        <v>0</v>
      </c>
      <c r="BC529" s="1" t="n">
        <v>248137020</v>
      </c>
      <c r="BD529" s="1" t="n">
        <v>45771000</v>
      </c>
      <c r="BE529" s="1" t="n">
        <v>7227360</v>
      </c>
      <c r="BF529" s="1" t="n">
        <v>1932377</v>
      </c>
      <c r="BG529" s="1" t="n">
        <v>228737406</v>
      </c>
      <c r="BH529" s="1" t="n">
        <v>3164719355</v>
      </c>
      <c r="BI529" s="1" t="n">
        <v>56360086</v>
      </c>
      <c r="BJ529" s="1" t="n">
        <v>3221079441</v>
      </c>
      <c r="BK529" s="1" t="n">
        <v>327608241</v>
      </c>
      <c r="BL529" s="1" t="n">
        <v>0</v>
      </c>
      <c r="BM529" s="1" t="n">
        <v>52100000</v>
      </c>
      <c r="BN529" s="1" t="n">
        <v>32070000</v>
      </c>
      <c r="BO529" s="1" t="n">
        <v>0</v>
      </c>
      <c r="BP529" s="1" t="n">
        <v>0</v>
      </c>
      <c r="BQ529" s="1" t="n">
        <v>3632857682</v>
      </c>
      <c r="BR529" s="1" t="n">
        <v>2963637422</v>
      </c>
      <c r="BS529" s="1" t="n">
        <v>225514491</v>
      </c>
      <c r="BT529" s="1" t="n">
        <v>81650</v>
      </c>
      <c r="BU529" s="1" t="n">
        <v>3189233563</v>
      </c>
      <c r="BV529" s="1" t="n">
        <v>18308498</v>
      </c>
      <c r="BW529" s="1" t="n">
        <v>6840399743</v>
      </c>
      <c r="BX529" s="1" t="n">
        <v>1686072957</v>
      </c>
      <c r="BY529" s="1" t="n">
        <v>24433694</v>
      </c>
      <c r="BZ529" s="1" t="n">
        <v>1710506651</v>
      </c>
      <c r="CA529" s="1" t="n">
        <v>570537964</v>
      </c>
      <c r="CB529" s="1" t="n">
        <v>123786242</v>
      </c>
      <c r="CC529" s="1" t="n">
        <v>691751255</v>
      </c>
      <c r="CD529" s="1" t="n">
        <v>5355</v>
      </c>
      <c r="CE529" s="1" t="n">
        <v>20699665</v>
      </c>
      <c r="CF529" s="1" t="n">
        <v>0</v>
      </c>
      <c r="CG529" s="1" t="n">
        <v>80016344</v>
      </c>
      <c r="CH529" s="1" t="n">
        <v>0</v>
      </c>
      <c r="CI529" s="1" t="n">
        <v>6141130</v>
      </c>
      <c r="CJ529" s="1" t="n">
        <v>0</v>
      </c>
      <c r="CK529" s="1" t="n">
        <v>10272581755</v>
      </c>
      <c r="CL529" s="1" t="n">
        <v>570537964</v>
      </c>
      <c r="CM529" s="1" t="n">
        <v>669201</v>
      </c>
      <c r="CN529" s="1" t="n">
        <v>2333983111</v>
      </c>
      <c r="CO529" s="1" t="n">
        <v>2087585454</v>
      </c>
      <c r="CP529" s="1" t="n">
        <v>1270260</v>
      </c>
      <c r="CQ529" s="1" t="n">
        <v>13900</v>
      </c>
      <c r="CR529" s="1" t="n">
        <v>246383757</v>
      </c>
      <c r="CS529" s="1" t="n">
        <v>0</v>
      </c>
      <c r="CT529" s="1" t="n">
        <v>1028726605</v>
      </c>
      <c r="CU529" s="1" t="n">
        <v>130867669</v>
      </c>
      <c r="CV529" s="1" t="n">
        <v>62100</v>
      </c>
      <c r="CW529" s="1" t="n">
        <v>53475673</v>
      </c>
      <c r="CX529" s="1" t="n">
        <v>844383263</v>
      </c>
      <c r="CY529" s="1" t="n">
        <v>0</v>
      </c>
      <c r="CZ529" s="1" t="n">
        <v>3362709716</v>
      </c>
      <c r="DA529" s="1" t="n">
        <v>2218453123</v>
      </c>
      <c r="DB529" s="1" t="n">
        <v>1332360</v>
      </c>
      <c r="DC529" s="1" t="n">
        <v>53489573</v>
      </c>
      <c r="DD529" s="1" t="n">
        <v>1090767020</v>
      </c>
      <c r="DE529" s="1" t="n">
        <v>0</v>
      </c>
      <c r="DF529" s="1" t="n">
        <v>3158184104</v>
      </c>
      <c r="DG529" s="1" t="n">
        <v>3164719355</v>
      </c>
      <c r="DH529" s="1" t="n">
        <v>6535251</v>
      </c>
      <c r="DI529" s="1" t="n">
        <v>0</v>
      </c>
      <c r="DJ529" s="1" t="n">
        <v>0</v>
      </c>
      <c r="DK529" s="1" t="n">
        <v>3158184104</v>
      </c>
      <c r="DL529" s="1" t="n">
        <v>3164719355</v>
      </c>
      <c r="DM529" s="1" t="n">
        <v>6535251</v>
      </c>
      <c r="DN529" s="1" t="n">
        <v>0</v>
      </c>
      <c r="DO529" s="1" t="n">
        <v>0</v>
      </c>
      <c r="DP529" s="1" t="n">
        <v>55971980</v>
      </c>
      <c r="DQ529" s="1" t="n">
        <v>56360086</v>
      </c>
      <c r="DR529" s="1" t="n">
        <v>388106</v>
      </c>
      <c r="DS529" s="1" t="n">
        <v>0</v>
      </c>
      <c r="DT529" s="1" t="n">
        <v>0</v>
      </c>
      <c r="DU529" s="1" t="n">
        <v>55971980</v>
      </c>
      <c r="DV529" s="1" t="n">
        <v>56360086</v>
      </c>
      <c r="DW529" s="1" t="n">
        <v>388106</v>
      </c>
      <c r="DX529" s="1" t="n">
        <v>0</v>
      </c>
      <c r="DY529" s="1" t="n">
        <v>0</v>
      </c>
      <c r="DZ529" s="1" t="n">
        <v>327543232</v>
      </c>
      <c r="EA529" s="1" t="n">
        <v>327608241</v>
      </c>
      <c r="EB529" s="1" t="n">
        <v>65009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84170000</v>
      </c>
      <c r="EK529" s="1" t="n">
        <v>84170000</v>
      </c>
      <c r="EL529" s="1" t="n">
        <v>0</v>
      </c>
      <c r="EM529" s="1" t="n">
        <v>0</v>
      </c>
      <c r="EN529" s="1" t="n">
        <v>0</v>
      </c>
      <c r="EO529" s="1" t="n">
        <v>1686072957</v>
      </c>
      <c r="EP529" s="1" t="n">
        <v>1686072957</v>
      </c>
      <c r="EQ529" s="1" t="n">
        <v>0</v>
      </c>
      <c r="ER529" s="1" t="n">
        <v>570537964</v>
      </c>
      <c r="ES529" s="1" t="n">
        <v>570537964</v>
      </c>
      <c r="ET529" s="1" t="n">
        <v>0</v>
      </c>
    </row>
    <row r="530" customFormat="false" ht="13.5" hidden="false" customHeight="false" outlineLevel="0" collapsed="false">
      <c r="A530" s="1" t="n">
        <f aca="false">IF(D530&gt;300,2,1)</f>
        <v>1</v>
      </c>
      <c r="B530" s="1" t="n">
        <v>11</v>
      </c>
      <c r="C530" s="1" t="s">
        <v>672</v>
      </c>
      <c r="D530" s="1" t="n">
        <v>18</v>
      </c>
      <c r="E530" s="5" t="s">
        <v>687</v>
      </c>
      <c r="F530" s="1" t="n">
        <v>2987937025</v>
      </c>
      <c r="G530" s="1" t="n">
        <v>192721052</v>
      </c>
      <c r="H530" s="1" t="n">
        <v>3180658077</v>
      </c>
      <c r="I530" s="1" t="n">
        <v>705655560</v>
      </c>
      <c r="J530" s="1" t="n">
        <v>31252321</v>
      </c>
      <c r="K530" s="1" t="n">
        <v>736907881</v>
      </c>
      <c r="L530" s="1" t="n">
        <v>3917565958</v>
      </c>
      <c r="M530" s="1" t="n">
        <v>0</v>
      </c>
      <c r="N530" s="1" t="n">
        <v>2911603824</v>
      </c>
      <c r="O530" s="1" t="n">
        <v>56722729</v>
      </c>
      <c r="P530" s="1" t="n">
        <v>799517000</v>
      </c>
      <c r="Q530" s="1" t="n">
        <v>1100000</v>
      </c>
      <c r="R530" s="1" t="n">
        <v>0</v>
      </c>
      <c r="S530" s="1" t="n">
        <v>0</v>
      </c>
      <c r="T530" s="1" t="n">
        <v>3768943553</v>
      </c>
      <c r="U530" s="1" t="n">
        <v>2390963224</v>
      </c>
      <c r="V530" s="1" t="n">
        <v>56722729</v>
      </c>
      <c r="W530" s="1" t="n">
        <v>609535000</v>
      </c>
      <c r="X530" s="1" t="n">
        <v>37066000</v>
      </c>
      <c r="Y530" s="1" t="n">
        <v>160000</v>
      </c>
      <c r="Z530" s="1" t="n">
        <v>0</v>
      </c>
      <c r="AA530" s="1" t="n">
        <v>220729192</v>
      </c>
      <c r="AB530" s="1" t="n">
        <v>1177449637</v>
      </c>
      <c r="AC530" s="1" t="n">
        <v>163832000</v>
      </c>
      <c r="AD530" s="1" t="n">
        <v>68094788</v>
      </c>
      <c r="AE530" s="1" t="n">
        <v>0</v>
      </c>
      <c r="AF530" s="1" t="n">
        <v>179828324</v>
      </c>
      <c r="AG530" s="1" t="n">
        <v>55500000</v>
      </c>
      <c r="AH530" s="1" t="n">
        <v>53122176</v>
      </c>
      <c r="AI530" s="1" t="n">
        <v>627421712</v>
      </c>
      <c r="AJ530" s="1" t="n">
        <v>0</v>
      </c>
      <c r="AK530" s="1" t="n">
        <v>0</v>
      </c>
      <c r="AL530" s="1" t="n">
        <v>1159253240</v>
      </c>
      <c r="AM530" s="1" t="n">
        <v>28759823</v>
      </c>
      <c r="AN530" s="1" t="n">
        <v>14514947356</v>
      </c>
      <c r="AO530" s="1" t="n">
        <v>762788069</v>
      </c>
      <c r="AP530" s="1" t="n">
        <v>762788069</v>
      </c>
      <c r="AQ530" s="1" t="n">
        <v>0</v>
      </c>
      <c r="AR530" s="1" t="n">
        <v>19981041</v>
      </c>
      <c r="AS530" s="1" t="n">
        <v>0</v>
      </c>
      <c r="AT530" s="1" t="n">
        <v>192721052</v>
      </c>
      <c r="AU530" s="1" t="n">
        <v>192721052</v>
      </c>
      <c r="AV530" s="1" t="n">
        <v>31252321</v>
      </c>
      <c r="AW530" s="1" t="n">
        <v>31252321</v>
      </c>
      <c r="AX530" s="1" t="n">
        <v>223973373</v>
      </c>
      <c r="AY530" s="1" t="n">
        <v>0</v>
      </c>
      <c r="AZ530" s="2" t="n">
        <v>286250654</v>
      </c>
      <c r="BA530" s="1" t="n">
        <v>94292000</v>
      </c>
      <c r="BB530" s="1" t="n">
        <v>0</v>
      </c>
      <c r="BC530" s="1" t="n">
        <v>380542654</v>
      </c>
      <c r="BD530" s="1" t="n">
        <v>67206000</v>
      </c>
      <c r="BE530" s="1" t="n">
        <v>10544400</v>
      </c>
      <c r="BF530" s="1" t="n">
        <v>3248900</v>
      </c>
      <c r="BG530" s="1" t="n">
        <v>240817606</v>
      </c>
      <c r="BH530" s="1" t="n">
        <v>5371833058</v>
      </c>
      <c r="BI530" s="1" t="n">
        <v>72622283</v>
      </c>
      <c r="BJ530" s="1" t="n">
        <v>5444455341</v>
      </c>
      <c r="BK530" s="1" t="n">
        <v>544900751</v>
      </c>
      <c r="BL530" s="1" t="n">
        <v>0</v>
      </c>
      <c r="BM530" s="1" t="n">
        <v>83250000</v>
      </c>
      <c r="BN530" s="1" t="n">
        <v>41670000</v>
      </c>
      <c r="BO530" s="1" t="n">
        <v>0</v>
      </c>
      <c r="BP530" s="1" t="n">
        <v>0</v>
      </c>
      <c r="BQ530" s="1" t="n">
        <v>6114276092</v>
      </c>
      <c r="BR530" s="1" t="n">
        <v>2554086778</v>
      </c>
      <c r="BS530" s="1" t="n">
        <v>182184263</v>
      </c>
      <c r="BT530" s="1" t="n">
        <v>0</v>
      </c>
      <c r="BU530" s="1" t="n">
        <v>2736271041</v>
      </c>
      <c r="BV530" s="1" t="n">
        <v>22458388</v>
      </c>
      <c r="BW530" s="1" t="n">
        <v>8873005521</v>
      </c>
      <c r="BX530" s="1" t="n">
        <v>2273396206</v>
      </c>
      <c r="BY530" s="1" t="n">
        <v>30581500</v>
      </c>
      <c r="BZ530" s="1" t="n">
        <v>2303977706</v>
      </c>
      <c r="CA530" s="1" t="n">
        <v>843715143</v>
      </c>
      <c r="CB530" s="1" t="n">
        <v>226751149</v>
      </c>
      <c r="CC530" s="1" t="n">
        <v>1127492946</v>
      </c>
      <c r="CD530" s="1" t="n">
        <v>5516</v>
      </c>
      <c r="CE530" s="1" t="n">
        <v>28964246</v>
      </c>
      <c r="CF530" s="1" t="n">
        <v>0</v>
      </c>
      <c r="CG530" s="1" t="n">
        <v>0</v>
      </c>
      <c r="CH530" s="1" t="n">
        <v>0</v>
      </c>
      <c r="CI530" s="1" t="n">
        <v>107429454</v>
      </c>
      <c r="CJ530" s="1" t="n">
        <v>0</v>
      </c>
      <c r="CK530" s="1" t="n">
        <v>13752159287</v>
      </c>
      <c r="CL530" s="1" t="n">
        <v>843715143</v>
      </c>
      <c r="CM530" s="1" t="n">
        <v>0</v>
      </c>
      <c r="CN530" s="1" t="n">
        <v>3244905431</v>
      </c>
      <c r="CO530" s="1" t="n">
        <v>2935993635</v>
      </c>
      <c r="CP530" s="1" t="n">
        <v>0</v>
      </c>
      <c r="CQ530" s="1" t="n">
        <v>536500</v>
      </c>
      <c r="CR530" s="1" t="n">
        <v>308375296</v>
      </c>
      <c r="CS530" s="1" t="n">
        <v>0</v>
      </c>
      <c r="CT530" s="1" t="n">
        <v>1506198266</v>
      </c>
      <c r="CU530" s="1" t="n">
        <v>244664442</v>
      </c>
      <c r="CV530" s="1" t="n">
        <v>0</v>
      </c>
      <c r="CW530" s="1" t="n">
        <v>79428554</v>
      </c>
      <c r="CX530" s="1" t="n">
        <v>1182105270</v>
      </c>
      <c r="CY530" s="1" t="n">
        <v>0</v>
      </c>
      <c r="CZ530" s="1" t="n">
        <v>4751103697</v>
      </c>
      <c r="DA530" s="1" t="n">
        <v>3180658077</v>
      </c>
      <c r="DB530" s="1" t="n">
        <v>0</v>
      </c>
      <c r="DC530" s="1" t="n">
        <v>79965054</v>
      </c>
      <c r="DD530" s="1" t="n">
        <v>1490480566</v>
      </c>
      <c r="DE530" s="1" t="n">
        <v>0</v>
      </c>
      <c r="DF530" s="1" t="n">
        <v>5362604410</v>
      </c>
      <c r="DG530" s="1" t="n">
        <v>5371833058</v>
      </c>
      <c r="DH530" s="1" t="n">
        <v>9228648</v>
      </c>
      <c r="DI530" s="1" t="n">
        <v>0</v>
      </c>
      <c r="DJ530" s="1" t="n">
        <v>0</v>
      </c>
      <c r="DK530" s="1" t="n">
        <v>5362604410</v>
      </c>
      <c r="DL530" s="1" t="n">
        <v>5371833058</v>
      </c>
      <c r="DM530" s="1" t="n">
        <v>9228648</v>
      </c>
      <c r="DN530" s="1" t="n">
        <v>0</v>
      </c>
      <c r="DO530" s="1" t="n">
        <v>0</v>
      </c>
      <c r="DP530" s="1" t="n">
        <v>72469499</v>
      </c>
      <c r="DQ530" s="1" t="n">
        <v>72622283</v>
      </c>
      <c r="DR530" s="1" t="n">
        <v>152784</v>
      </c>
      <c r="DS530" s="1" t="n">
        <v>0</v>
      </c>
      <c r="DT530" s="1" t="n">
        <v>0</v>
      </c>
      <c r="DU530" s="1" t="n">
        <v>72469499</v>
      </c>
      <c r="DV530" s="1" t="n">
        <v>72622283</v>
      </c>
      <c r="DW530" s="1" t="n">
        <v>152784</v>
      </c>
      <c r="DX530" s="1" t="n">
        <v>0</v>
      </c>
      <c r="DY530" s="1" t="n">
        <v>0</v>
      </c>
      <c r="DZ530" s="1" t="n">
        <v>544762673</v>
      </c>
      <c r="EA530" s="1" t="n">
        <v>544900751</v>
      </c>
      <c r="EB530" s="1" t="n">
        <v>138078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124920000</v>
      </c>
      <c r="EK530" s="1" t="n">
        <v>124920000</v>
      </c>
      <c r="EL530" s="1" t="n">
        <v>0</v>
      </c>
      <c r="EM530" s="1" t="n">
        <v>0</v>
      </c>
      <c r="EN530" s="1" t="n">
        <v>0</v>
      </c>
      <c r="EO530" s="1" t="n">
        <v>2273396206</v>
      </c>
      <c r="EP530" s="1" t="n">
        <v>2273396206</v>
      </c>
      <c r="EQ530" s="1" t="n">
        <v>0</v>
      </c>
      <c r="ER530" s="1" t="n">
        <v>843715143</v>
      </c>
      <c r="ES530" s="1" t="n">
        <v>843715143</v>
      </c>
      <c r="ET530" s="1" t="n">
        <v>0</v>
      </c>
    </row>
    <row r="531" customFormat="false" ht="13.5" hidden="false" customHeight="false" outlineLevel="0" collapsed="false">
      <c r="A531" s="1" t="n">
        <f aca="false">IF(D531&gt;300,2,1)</f>
        <v>1</v>
      </c>
      <c r="B531" s="1" t="n">
        <v>11</v>
      </c>
      <c r="C531" s="1" t="s">
        <v>672</v>
      </c>
      <c r="D531" s="1" t="n">
        <v>19</v>
      </c>
      <c r="E531" s="5" t="s">
        <v>688</v>
      </c>
      <c r="F531" s="1" t="n">
        <v>3758789827</v>
      </c>
      <c r="G531" s="1" t="n">
        <v>240854122</v>
      </c>
      <c r="H531" s="1" t="n">
        <v>3999643949</v>
      </c>
      <c r="I531" s="1" t="n">
        <v>1854096925</v>
      </c>
      <c r="J531" s="1" t="n">
        <v>91594635</v>
      </c>
      <c r="K531" s="1" t="n">
        <v>1945691560</v>
      </c>
      <c r="L531" s="1" t="n">
        <v>5945335509</v>
      </c>
      <c r="M531" s="1" t="n">
        <v>0</v>
      </c>
      <c r="N531" s="1" t="n">
        <v>3582915241</v>
      </c>
      <c r="O531" s="1" t="n">
        <v>70648490</v>
      </c>
      <c r="P531" s="1" t="n">
        <v>582765000</v>
      </c>
      <c r="Q531" s="1" t="n">
        <v>725000</v>
      </c>
      <c r="R531" s="1" t="n">
        <v>0</v>
      </c>
      <c r="S531" s="1" t="n">
        <v>0</v>
      </c>
      <c r="T531" s="1" t="n">
        <v>4237053731</v>
      </c>
      <c r="U531" s="1" t="n">
        <v>5217146848</v>
      </c>
      <c r="V531" s="1" t="n">
        <v>70648490</v>
      </c>
      <c r="W531" s="1" t="n">
        <v>688344000</v>
      </c>
      <c r="X531" s="1" t="n">
        <v>10376000</v>
      </c>
      <c r="Y531" s="1" t="n">
        <v>2338000</v>
      </c>
      <c r="Z531" s="1" t="n">
        <v>0</v>
      </c>
      <c r="AA531" s="1" t="n">
        <v>295615565</v>
      </c>
      <c r="AB531" s="1" t="n">
        <v>1306660308</v>
      </c>
      <c r="AC531" s="1" t="n">
        <v>163931800</v>
      </c>
      <c r="AD531" s="1" t="n">
        <v>74791977</v>
      </c>
      <c r="AE531" s="1" t="n">
        <v>0</v>
      </c>
      <c r="AF531" s="1" t="n">
        <v>256233000</v>
      </c>
      <c r="AG531" s="1" t="n">
        <v>73733000</v>
      </c>
      <c r="AH531" s="1" t="n">
        <v>0</v>
      </c>
      <c r="AI531" s="1" t="n">
        <v>1155305223</v>
      </c>
      <c r="AJ531" s="1" t="n">
        <v>0</v>
      </c>
      <c r="AK531" s="1" t="n">
        <v>0</v>
      </c>
      <c r="AL531" s="1" t="n">
        <v>693714797</v>
      </c>
      <c r="AM531" s="1" t="n">
        <v>25973966</v>
      </c>
      <c r="AN531" s="1" t="n">
        <v>20217202214</v>
      </c>
      <c r="AO531" s="1" t="n">
        <v>423691132</v>
      </c>
      <c r="AP531" s="1" t="n">
        <v>423691132</v>
      </c>
      <c r="AQ531" s="1" t="n">
        <v>0</v>
      </c>
      <c r="AR531" s="1" t="n">
        <v>11128594</v>
      </c>
      <c r="AS531" s="1" t="n">
        <v>0</v>
      </c>
      <c r="AT531" s="1" t="n">
        <v>240854122</v>
      </c>
      <c r="AU531" s="1" t="n">
        <v>240854122</v>
      </c>
      <c r="AV531" s="1" t="n">
        <v>91594635</v>
      </c>
      <c r="AW531" s="1" t="n">
        <v>91594635</v>
      </c>
      <c r="AX531" s="1" t="n">
        <v>332448757</v>
      </c>
      <c r="AY531" s="1" t="n">
        <v>0</v>
      </c>
      <c r="AZ531" s="2" t="n">
        <v>381271656</v>
      </c>
      <c r="BA531" s="1" t="n">
        <v>127390000</v>
      </c>
      <c r="BB531" s="1" t="n">
        <v>0</v>
      </c>
      <c r="BC531" s="1" t="n">
        <v>508661656</v>
      </c>
      <c r="BD531" s="1" t="n">
        <v>89555000</v>
      </c>
      <c r="BE531" s="1" t="n">
        <v>14671800</v>
      </c>
      <c r="BF531" s="1" t="n">
        <v>3594732</v>
      </c>
      <c r="BG531" s="1" t="n">
        <v>238221275</v>
      </c>
      <c r="BH531" s="1" t="n">
        <v>6207071594</v>
      </c>
      <c r="BI531" s="1" t="n">
        <v>133937672</v>
      </c>
      <c r="BJ531" s="1" t="n">
        <v>6341009266</v>
      </c>
      <c r="BK531" s="1" t="n">
        <v>642727226</v>
      </c>
      <c r="BL531" s="1" t="n">
        <v>0</v>
      </c>
      <c r="BM531" s="1" t="n">
        <v>139950000</v>
      </c>
      <c r="BN531" s="1" t="n">
        <v>54990000</v>
      </c>
      <c r="BO531" s="1" t="n">
        <v>0</v>
      </c>
      <c r="BP531" s="1" t="n">
        <v>0</v>
      </c>
      <c r="BQ531" s="1" t="n">
        <v>7178676492</v>
      </c>
      <c r="BR531" s="1" t="n">
        <v>5508817541</v>
      </c>
      <c r="BS531" s="1" t="n">
        <v>375833804</v>
      </c>
      <c r="BT531" s="1" t="n">
        <v>0</v>
      </c>
      <c r="BU531" s="1" t="n">
        <v>5884651345</v>
      </c>
      <c r="BV531" s="1" t="n">
        <v>76890372</v>
      </c>
      <c r="BW531" s="1" t="n">
        <v>13140218209</v>
      </c>
      <c r="BX531" s="1" t="n">
        <v>3550602049</v>
      </c>
      <c r="BY531" s="1" t="n">
        <v>39721074</v>
      </c>
      <c r="BZ531" s="1" t="n">
        <v>3590323123</v>
      </c>
      <c r="CA531" s="1" t="n">
        <v>1123401236</v>
      </c>
      <c r="CB531" s="1" t="n">
        <v>282419876</v>
      </c>
      <c r="CC531" s="1" t="n">
        <v>1295159306</v>
      </c>
      <c r="CD531" s="1" t="n">
        <v>8670</v>
      </c>
      <c r="CE531" s="1" t="n">
        <v>61899341</v>
      </c>
      <c r="CF531" s="1" t="n">
        <v>0</v>
      </c>
      <c r="CG531" s="1" t="n">
        <v>17600</v>
      </c>
      <c r="CH531" s="1" t="n">
        <v>0</v>
      </c>
      <c r="CI531" s="1" t="n">
        <v>61842446</v>
      </c>
      <c r="CJ531" s="1" t="n">
        <v>0</v>
      </c>
      <c r="CK531" s="1" t="n">
        <v>19793511082</v>
      </c>
      <c r="CL531" s="1" t="n">
        <v>1123401236</v>
      </c>
      <c r="CM531" s="1" t="n">
        <v>0</v>
      </c>
      <c r="CN531" s="1" t="n">
        <v>4344018648</v>
      </c>
      <c r="CO531" s="1" t="n">
        <v>3715271168</v>
      </c>
      <c r="CP531" s="1" t="n">
        <v>8977238</v>
      </c>
      <c r="CQ531" s="1" t="n">
        <v>0</v>
      </c>
      <c r="CR531" s="1" t="n">
        <v>628747480</v>
      </c>
      <c r="CS531" s="1" t="n">
        <v>0</v>
      </c>
      <c r="CT531" s="1" t="n">
        <v>3059416885</v>
      </c>
      <c r="CU531" s="1" t="n">
        <v>274910103</v>
      </c>
      <c r="CV531" s="1" t="n">
        <v>485440</v>
      </c>
      <c r="CW531" s="1" t="n">
        <v>316774565</v>
      </c>
      <c r="CX531" s="1" t="n">
        <v>2467732217</v>
      </c>
      <c r="CY531" s="1" t="n">
        <v>0</v>
      </c>
      <c r="CZ531" s="1" t="n">
        <v>7403435533</v>
      </c>
      <c r="DA531" s="1" t="n">
        <v>3990181271</v>
      </c>
      <c r="DB531" s="1" t="n">
        <v>9462678</v>
      </c>
      <c r="DC531" s="1" t="n">
        <v>316774565</v>
      </c>
      <c r="DD531" s="1" t="n">
        <v>3096479697</v>
      </c>
      <c r="DE531" s="1" t="n">
        <v>0</v>
      </c>
      <c r="DF531" s="1" t="n">
        <v>6198069023</v>
      </c>
      <c r="DG531" s="1" t="n">
        <v>6207071594</v>
      </c>
      <c r="DH531" s="1" t="n">
        <v>9002571</v>
      </c>
      <c r="DI531" s="1" t="n">
        <v>0</v>
      </c>
      <c r="DJ531" s="1" t="n">
        <v>0</v>
      </c>
      <c r="DK531" s="1" t="n">
        <v>6198069023</v>
      </c>
      <c r="DL531" s="1" t="n">
        <v>6207071594</v>
      </c>
      <c r="DM531" s="1" t="n">
        <v>9002571</v>
      </c>
      <c r="DN531" s="1" t="n">
        <v>0</v>
      </c>
      <c r="DO531" s="1" t="n">
        <v>0</v>
      </c>
      <c r="DP531" s="1" t="n">
        <v>133778912</v>
      </c>
      <c r="DQ531" s="1" t="n">
        <v>133937672</v>
      </c>
      <c r="DR531" s="1" t="n">
        <v>158760</v>
      </c>
      <c r="DS531" s="1" t="n">
        <v>0</v>
      </c>
      <c r="DT531" s="1" t="n">
        <v>0</v>
      </c>
      <c r="DU531" s="1" t="n">
        <v>133778912</v>
      </c>
      <c r="DV531" s="1" t="n">
        <v>133937672</v>
      </c>
      <c r="DW531" s="1" t="n">
        <v>158760</v>
      </c>
      <c r="DX531" s="1" t="n">
        <v>0</v>
      </c>
      <c r="DY531" s="1" t="n">
        <v>0</v>
      </c>
      <c r="DZ531" s="1" t="n">
        <v>642205967</v>
      </c>
      <c r="EA531" s="1" t="n">
        <v>642727226</v>
      </c>
      <c r="EB531" s="1" t="n">
        <v>521259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194940000</v>
      </c>
      <c r="EK531" s="1" t="n">
        <v>194940000</v>
      </c>
      <c r="EL531" s="1" t="n">
        <v>0</v>
      </c>
      <c r="EM531" s="1" t="n">
        <v>0</v>
      </c>
      <c r="EN531" s="1" t="n">
        <v>0</v>
      </c>
      <c r="EO531" s="1" t="n">
        <v>3550602049</v>
      </c>
      <c r="EP531" s="1" t="n">
        <v>3550602049</v>
      </c>
      <c r="EQ531" s="1" t="n">
        <v>0</v>
      </c>
      <c r="ER531" s="1" t="n">
        <v>1123401236</v>
      </c>
      <c r="ES531" s="1" t="n">
        <v>1123401236</v>
      </c>
      <c r="ET531" s="1" t="n">
        <v>0</v>
      </c>
    </row>
    <row r="532" customFormat="false" ht="13.5" hidden="false" customHeight="false" outlineLevel="0" collapsed="false">
      <c r="A532" s="1" t="n">
        <f aca="false">IF(D532&gt;300,2,1)</f>
        <v>1</v>
      </c>
      <c r="B532" s="1" t="n">
        <v>11</v>
      </c>
      <c r="C532" s="1" t="s">
        <v>672</v>
      </c>
      <c r="D532" s="1" t="n">
        <v>21</v>
      </c>
      <c r="E532" s="5" t="s">
        <v>689</v>
      </c>
      <c r="F532" s="1" t="n">
        <v>5320665679</v>
      </c>
      <c r="G532" s="1" t="n">
        <v>388849303</v>
      </c>
      <c r="H532" s="1" t="n">
        <v>5709514982</v>
      </c>
      <c r="I532" s="1" t="n">
        <v>1515886997</v>
      </c>
      <c r="J532" s="1" t="n">
        <v>71726048</v>
      </c>
      <c r="K532" s="1" t="n">
        <v>1587613045</v>
      </c>
      <c r="L532" s="1" t="n">
        <v>7297128027</v>
      </c>
      <c r="M532" s="1" t="n">
        <v>0</v>
      </c>
      <c r="N532" s="1" t="n">
        <v>4584377320</v>
      </c>
      <c r="O532" s="1" t="n">
        <v>88038293</v>
      </c>
      <c r="P532" s="1" t="n">
        <v>365220000</v>
      </c>
      <c r="Q532" s="1" t="n">
        <v>17935000</v>
      </c>
      <c r="R532" s="1" t="n">
        <v>0</v>
      </c>
      <c r="S532" s="1" t="n">
        <v>0</v>
      </c>
      <c r="T532" s="1" t="n">
        <v>5055570613</v>
      </c>
      <c r="U532" s="1" t="n">
        <v>4731431280</v>
      </c>
      <c r="V532" s="1" t="n">
        <v>88038293</v>
      </c>
      <c r="W532" s="1" t="n">
        <v>835828000</v>
      </c>
      <c r="X532" s="1" t="n">
        <v>61210000</v>
      </c>
      <c r="Y532" s="1" t="n">
        <v>1066000</v>
      </c>
      <c r="Z532" s="1" t="n">
        <v>0</v>
      </c>
      <c r="AA532" s="1" t="n">
        <v>366189235</v>
      </c>
      <c r="AB532" s="1" t="n">
        <v>1519684009</v>
      </c>
      <c r="AC532" s="1" t="n">
        <v>230043460</v>
      </c>
      <c r="AD532" s="1" t="n">
        <v>99320015</v>
      </c>
      <c r="AE532" s="1" t="n">
        <v>0</v>
      </c>
      <c r="AF532" s="1" t="n">
        <v>148332559</v>
      </c>
      <c r="AG532" s="1" t="n">
        <v>113133000</v>
      </c>
      <c r="AH532" s="1" t="n">
        <v>93464986</v>
      </c>
      <c r="AI532" s="1" t="n">
        <v>2084718980</v>
      </c>
      <c r="AJ532" s="1" t="n">
        <v>0</v>
      </c>
      <c r="AK532" s="1" t="n">
        <v>0</v>
      </c>
      <c r="AL532" s="1" t="n">
        <v>0</v>
      </c>
      <c r="AM532" s="1" t="n">
        <v>98560291</v>
      </c>
      <c r="AN532" s="1" t="n">
        <v>22823718748</v>
      </c>
      <c r="AO532" s="1" t="n">
        <v>268848972</v>
      </c>
      <c r="AP532" s="1" t="n">
        <v>268848972</v>
      </c>
      <c r="AQ532" s="1" t="n">
        <v>0</v>
      </c>
      <c r="AR532" s="1" t="n">
        <v>3553810</v>
      </c>
      <c r="AS532" s="1" t="n">
        <v>0</v>
      </c>
      <c r="AT532" s="1" t="n">
        <v>388849303</v>
      </c>
      <c r="AU532" s="1" t="n">
        <v>388849303</v>
      </c>
      <c r="AV532" s="1" t="n">
        <v>71726048</v>
      </c>
      <c r="AW532" s="1" t="n">
        <v>71726048</v>
      </c>
      <c r="AX532" s="1" t="n">
        <v>460575351</v>
      </c>
      <c r="AY532" s="1" t="n">
        <v>0</v>
      </c>
      <c r="AZ532" s="2" t="n">
        <v>480909661</v>
      </c>
      <c r="BA532" s="1" t="n">
        <v>92075000</v>
      </c>
      <c r="BB532" s="1" t="n">
        <v>0</v>
      </c>
      <c r="BC532" s="1" t="n">
        <v>572984661</v>
      </c>
      <c r="BD532" s="1" t="n">
        <v>106953000</v>
      </c>
      <c r="BE532" s="1" t="n">
        <v>15865860</v>
      </c>
      <c r="BF532" s="1" t="n">
        <v>5569952</v>
      </c>
      <c r="BG532" s="1" t="n">
        <v>184347559</v>
      </c>
      <c r="BH532" s="1" t="n">
        <v>8166906961</v>
      </c>
      <c r="BI532" s="1" t="n">
        <v>234051072</v>
      </c>
      <c r="BJ532" s="1" t="n">
        <v>8400958033</v>
      </c>
      <c r="BK532" s="1" t="n">
        <v>756617618</v>
      </c>
      <c r="BL532" s="1" t="n">
        <v>24150</v>
      </c>
      <c r="BM532" s="1" t="n">
        <v>169700000</v>
      </c>
      <c r="BN532" s="1" t="n">
        <v>50570000</v>
      </c>
      <c r="BO532" s="1" t="n">
        <v>0</v>
      </c>
      <c r="BP532" s="1" t="n">
        <v>0</v>
      </c>
      <c r="BQ532" s="1" t="n">
        <v>9377869801</v>
      </c>
      <c r="BR532" s="1" t="n">
        <v>4580280823</v>
      </c>
      <c r="BS532" s="1" t="n">
        <v>329361926</v>
      </c>
      <c r="BT532" s="1" t="n">
        <v>0</v>
      </c>
      <c r="BU532" s="1" t="n">
        <v>4909642749</v>
      </c>
      <c r="BV532" s="1" t="n">
        <v>39436996</v>
      </c>
      <c r="BW532" s="1" t="n">
        <v>14326949546</v>
      </c>
      <c r="BX532" s="1" t="n">
        <v>3986561377</v>
      </c>
      <c r="BY532" s="1" t="n">
        <v>35772620</v>
      </c>
      <c r="BZ532" s="1" t="n">
        <v>4022333997</v>
      </c>
      <c r="CA532" s="1" t="n">
        <v>1418421870</v>
      </c>
      <c r="CB532" s="1" t="n">
        <v>351936237</v>
      </c>
      <c r="CC532" s="1" t="n">
        <v>1735414617</v>
      </c>
      <c r="CD532" s="1" t="n">
        <v>7922</v>
      </c>
      <c r="CE532" s="1" t="n">
        <v>44180789</v>
      </c>
      <c r="CF532" s="1" t="n">
        <v>0</v>
      </c>
      <c r="CG532" s="1" t="n">
        <v>90</v>
      </c>
      <c r="CH532" s="1" t="n">
        <v>0</v>
      </c>
      <c r="CI532" s="1" t="n">
        <v>411840818</v>
      </c>
      <c r="CJ532" s="1" t="n">
        <v>59436331</v>
      </c>
      <c r="CK532" s="1" t="n">
        <v>22554869776</v>
      </c>
      <c r="CL532" s="1" t="n">
        <v>1418421870</v>
      </c>
      <c r="CM532" s="1" t="n">
        <v>0</v>
      </c>
      <c r="CN532" s="1" t="n">
        <v>6240210580</v>
      </c>
      <c r="CO532" s="1" t="n">
        <v>5057389594</v>
      </c>
      <c r="CP532" s="1" t="n">
        <v>10725231</v>
      </c>
      <c r="CQ532" s="1" t="n">
        <v>0</v>
      </c>
      <c r="CR532" s="1" t="n">
        <v>1182820986</v>
      </c>
      <c r="CS532" s="1" t="n">
        <v>0</v>
      </c>
      <c r="CT532" s="1" t="n">
        <v>4655123361</v>
      </c>
      <c r="CU532" s="1" t="n">
        <v>639872467</v>
      </c>
      <c r="CV532" s="1" t="n">
        <v>1527690</v>
      </c>
      <c r="CW532" s="1" t="n">
        <v>378501085</v>
      </c>
      <c r="CX532" s="1" t="n">
        <v>3636749809</v>
      </c>
      <c r="CY532" s="1" t="n">
        <v>0</v>
      </c>
      <c r="CZ532" s="1" t="n">
        <v>10895333941</v>
      </c>
      <c r="DA532" s="1" t="n">
        <v>5697262061</v>
      </c>
      <c r="DB532" s="1" t="n">
        <v>12252921</v>
      </c>
      <c r="DC532" s="1" t="n">
        <v>378501085</v>
      </c>
      <c r="DD532" s="1" t="n">
        <v>4819570795</v>
      </c>
      <c r="DE532" s="1" t="n">
        <v>0</v>
      </c>
      <c r="DF532" s="1" t="n">
        <v>8146045885</v>
      </c>
      <c r="DG532" s="1" t="n">
        <v>8166906961</v>
      </c>
      <c r="DH532" s="1" t="n">
        <v>20861076</v>
      </c>
      <c r="DI532" s="1" t="n">
        <v>0</v>
      </c>
      <c r="DJ532" s="1" t="n">
        <v>0</v>
      </c>
      <c r="DK532" s="1" t="n">
        <v>8146045885</v>
      </c>
      <c r="DL532" s="1" t="n">
        <v>8166906961</v>
      </c>
      <c r="DM532" s="1" t="n">
        <v>20861076</v>
      </c>
      <c r="DN532" s="1" t="n">
        <v>0</v>
      </c>
      <c r="DO532" s="1" t="n">
        <v>0</v>
      </c>
      <c r="DP532" s="1" t="n">
        <v>233990877</v>
      </c>
      <c r="DQ532" s="1" t="n">
        <v>234051072</v>
      </c>
      <c r="DR532" s="1" t="n">
        <v>60195</v>
      </c>
      <c r="DS532" s="1" t="n">
        <v>0</v>
      </c>
      <c r="DT532" s="1" t="n">
        <v>0</v>
      </c>
      <c r="DU532" s="1" t="n">
        <v>233990877</v>
      </c>
      <c r="DV532" s="1" t="n">
        <v>234051072</v>
      </c>
      <c r="DW532" s="1" t="n">
        <v>60195</v>
      </c>
      <c r="DX532" s="1" t="n">
        <v>0</v>
      </c>
      <c r="DY532" s="1" t="n">
        <v>0</v>
      </c>
      <c r="DZ532" s="1" t="n">
        <v>756617618</v>
      </c>
      <c r="EA532" s="1" t="n">
        <v>756617618</v>
      </c>
      <c r="EB532" s="1" t="n">
        <v>0</v>
      </c>
      <c r="EC532" s="1" t="n">
        <v>0</v>
      </c>
      <c r="ED532" s="1" t="n">
        <v>0</v>
      </c>
      <c r="EE532" s="1" t="n">
        <v>24150</v>
      </c>
      <c r="EF532" s="1" t="n">
        <v>24150</v>
      </c>
      <c r="EG532" s="1" t="n">
        <v>0</v>
      </c>
      <c r="EH532" s="1" t="n">
        <v>0</v>
      </c>
      <c r="EI532" s="1" t="n">
        <v>0</v>
      </c>
      <c r="EJ532" s="1" t="n">
        <v>220270000</v>
      </c>
      <c r="EK532" s="1" t="n">
        <v>220270000</v>
      </c>
      <c r="EL532" s="1" t="n">
        <v>0</v>
      </c>
      <c r="EM532" s="1" t="n">
        <v>0</v>
      </c>
      <c r="EN532" s="1" t="n">
        <v>0</v>
      </c>
      <c r="EO532" s="1" t="n">
        <v>3986561377</v>
      </c>
      <c r="EP532" s="1" t="n">
        <v>3986561377</v>
      </c>
      <c r="EQ532" s="1" t="n">
        <v>0</v>
      </c>
      <c r="ER532" s="1" t="n">
        <v>1418421870</v>
      </c>
      <c r="ES532" s="1" t="n">
        <v>1418421870</v>
      </c>
      <c r="ET532" s="1" t="n">
        <v>0</v>
      </c>
    </row>
    <row r="533" customFormat="false" ht="13.5" hidden="false" customHeight="false" outlineLevel="0" collapsed="false">
      <c r="A533" s="1" t="n">
        <f aca="false">IF(D533&gt;300,2,1)</f>
        <v>1</v>
      </c>
      <c r="B533" s="1" t="n">
        <v>11</v>
      </c>
      <c r="C533" s="1" t="s">
        <v>672</v>
      </c>
      <c r="D533" s="1" t="n">
        <v>22</v>
      </c>
      <c r="E533" s="5" t="s">
        <v>690</v>
      </c>
      <c r="F533" s="1" t="n">
        <v>6942287156</v>
      </c>
      <c r="G533" s="1" t="n">
        <v>544089926</v>
      </c>
      <c r="H533" s="1" t="n">
        <v>7486377082</v>
      </c>
      <c r="I533" s="1" t="n">
        <v>2534034419</v>
      </c>
      <c r="J533" s="1" t="n">
        <v>134800799</v>
      </c>
      <c r="K533" s="1" t="n">
        <v>2668835218</v>
      </c>
      <c r="L533" s="1" t="n">
        <v>10155212300</v>
      </c>
      <c r="M533" s="1" t="n">
        <v>0</v>
      </c>
      <c r="N533" s="1" t="n">
        <v>5685708993</v>
      </c>
      <c r="O533" s="1" t="n">
        <v>122142562</v>
      </c>
      <c r="P533" s="1" t="n">
        <v>657810000</v>
      </c>
      <c r="Q533" s="1" t="n">
        <v>216918000</v>
      </c>
      <c r="R533" s="1" t="n">
        <v>0</v>
      </c>
      <c r="S533" s="1" t="n">
        <v>0</v>
      </c>
      <c r="T533" s="1" t="n">
        <v>6682579555</v>
      </c>
      <c r="U533" s="1" t="n">
        <v>6391894986</v>
      </c>
      <c r="V533" s="1" t="n">
        <v>122142562</v>
      </c>
      <c r="W533" s="1" t="n">
        <v>1089046000</v>
      </c>
      <c r="X533" s="1" t="n">
        <v>74035000</v>
      </c>
      <c r="Y533" s="1" t="n">
        <v>0</v>
      </c>
      <c r="Z533" s="1" t="n">
        <v>0</v>
      </c>
      <c r="AA533" s="1" t="n">
        <v>420310860</v>
      </c>
      <c r="AB533" s="1" t="n">
        <v>1979826341</v>
      </c>
      <c r="AC533" s="1" t="n">
        <v>455989900</v>
      </c>
      <c r="AD533" s="1" t="n">
        <v>167157100</v>
      </c>
      <c r="AE533" s="1" t="n">
        <v>0</v>
      </c>
      <c r="AF533" s="1" t="n">
        <v>553000000</v>
      </c>
      <c r="AG533" s="1" t="n">
        <v>130000000</v>
      </c>
      <c r="AH533" s="1" t="n">
        <v>99308000</v>
      </c>
      <c r="AI533" s="1" t="n">
        <v>900000000</v>
      </c>
      <c r="AJ533" s="1" t="n">
        <v>0</v>
      </c>
      <c r="AK533" s="1" t="n">
        <v>0</v>
      </c>
      <c r="AL533" s="1" t="n">
        <v>438475603</v>
      </c>
      <c r="AM533" s="1" t="n">
        <v>83878917</v>
      </c>
      <c r="AN533" s="1" t="n">
        <v>29742857124</v>
      </c>
      <c r="AO533" s="1" t="n">
        <v>45356956</v>
      </c>
      <c r="AP533" s="1" t="n">
        <v>45356956</v>
      </c>
      <c r="AQ533" s="1" t="n">
        <v>0</v>
      </c>
      <c r="AR533" s="1" t="n">
        <v>130000</v>
      </c>
      <c r="AS533" s="1" t="n">
        <v>0</v>
      </c>
      <c r="AT533" s="1" t="n">
        <v>544089926</v>
      </c>
      <c r="AU533" s="1" t="n">
        <v>544089926</v>
      </c>
      <c r="AV533" s="1" t="n">
        <v>134800799</v>
      </c>
      <c r="AW533" s="1" t="n">
        <v>134800799</v>
      </c>
      <c r="AX533" s="1" t="n">
        <v>678890725</v>
      </c>
      <c r="AY533" s="1" t="n">
        <v>0</v>
      </c>
      <c r="AZ533" s="2" t="n">
        <v>621128126</v>
      </c>
      <c r="BA533" s="1" t="n">
        <v>146826000</v>
      </c>
      <c r="BB533" s="1" t="n">
        <v>0</v>
      </c>
      <c r="BC533" s="1" t="n">
        <v>767954126</v>
      </c>
      <c r="BD533" s="1" t="n">
        <v>138801000</v>
      </c>
      <c r="BE533" s="1" t="n">
        <v>31659200</v>
      </c>
      <c r="BF533" s="1" t="n">
        <v>10311146</v>
      </c>
      <c r="BG533" s="1" t="n">
        <v>586198487</v>
      </c>
      <c r="BH533" s="1" t="n">
        <v>9863504102</v>
      </c>
      <c r="BI533" s="1" t="n">
        <v>243471034</v>
      </c>
      <c r="BJ533" s="1" t="n">
        <v>10106975136</v>
      </c>
      <c r="BK533" s="1" t="n">
        <v>960366484</v>
      </c>
      <c r="BL533" s="1" t="n">
        <v>26000</v>
      </c>
      <c r="BM533" s="1" t="n">
        <v>183650000</v>
      </c>
      <c r="BN533" s="1" t="n">
        <v>73800000</v>
      </c>
      <c r="BO533" s="1" t="n">
        <v>0</v>
      </c>
      <c r="BP533" s="1" t="n">
        <v>0</v>
      </c>
      <c r="BQ533" s="1" t="n">
        <v>11324817620</v>
      </c>
      <c r="BR533" s="1" t="n">
        <v>6917124210</v>
      </c>
      <c r="BS533" s="1" t="n">
        <v>536529746</v>
      </c>
      <c r="BT533" s="1" t="n">
        <v>0</v>
      </c>
      <c r="BU533" s="1" t="n">
        <v>7453653956</v>
      </c>
      <c r="BV533" s="1" t="n">
        <v>51812557</v>
      </c>
      <c r="BW533" s="1" t="n">
        <v>18830284133</v>
      </c>
      <c r="BX533" s="1" t="n">
        <v>5621628751</v>
      </c>
      <c r="BY533" s="1" t="n">
        <v>49204867</v>
      </c>
      <c r="BZ533" s="1" t="n">
        <v>5670833618</v>
      </c>
      <c r="CA533" s="1" t="n">
        <v>1832017916</v>
      </c>
      <c r="CB533" s="1" t="n">
        <v>488269276</v>
      </c>
      <c r="CC533" s="1" t="n">
        <v>2187962504</v>
      </c>
      <c r="CD533" s="1" t="n">
        <v>11687</v>
      </c>
      <c r="CE533" s="1" t="n">
        <v>49544096</v>
      </c>
      <c r="CF533" s="1" t="n">
        <v>0</v>
      </c>
      <c r="CG533" s="1" t="n">
        <v>10000</v>
      </c>
      <c r="CH533" s="1" t="n">
        <v>0</v>
      </c>
      <c r="CI533" s="1" t="n">
        <v>52368451</v>
      </c>
      <c r="CJ533" s="1" t="n">
        <v>0</v>
      </c>
      <c r="CK533" s="1" t="n">
        <v>29697500168</v>
      </c>
      <c r="CL533" s="1" t="n">
        <v>1832017916</v>
      </c>
      <c r="CM533" s="1" t="n">
        <v>0</v>
      </c>
      <c r="CN533" s="1" t="n">
        <v>7929014223</v>
      </c>
      <c r="CO533" s="1" t="n">
        <v>7011285574</v>
      </c>
      <c r="CP533" s="1" t="n">
        <v>4658429</v>
      </c>
      <c r="CQ533" s="1" t="n">
        <v>0</v>
      </c>
      <c r="CR533" s="1" t="n">
        <v>917728649</v>
      </c>
      <c r="CS533" s="1" t="n">
        <v>2994000</v>
      </c>
      <c r="CT533" s="1" t="n">
        <v>3968042419</v>
      </c>
      <c r="CU533" s="1" t="n">
        <v>470063587</v>
      </c>
      <c r="CV533" s="1" t="n">
        <v>369492</v>
      </c>
      <c r="CW533" s="1" t="n">
        <v>450442897</v>
      </c>
      <c r="CX533" s="1" t="n">
        <v>3047535935</v>
      </c>
      <c r="CY533" s="1" t="n">
        <v>3916400</v>
      </c>
      <c r="CZ533" s="1" t="n">
        <v>11897056642</v>
      </c>
      <c r="DA533" s="1" t="n">
        <v>7481349161</v>
      </c>
      <c r="DB533" s="1" t="n">
        <v>5027921</v>
      </c>
      <c r="DC533" s="1" t="n">
        <v>450442897</v>
      </c>
      <c r="DD533" s="1" t="n">
        <v>3965264584</v>
      </c>
      <c r="DE533" s="1" t="n">
        <v>6910400</v>
      </c>
      <c r="DF533" s="1" t="n">
        <v>9836272395</v>
      </c>
      <c r="DG533" s="1" t="n">
        <v>9863504102</v>
      </c>
      <c r="DH533" s="1" t="n">
        <v>27231707</v>
      </c>
      <c r="DI533" s="1" t="n">
        <v>0</v>
      </c>
      <c r="DJ533" s="1" t="n">
        <v>0</v>
      </c>
      <c r="DK533" s="1" t="n">
        <v>9836272395</v>
      </c>
      <c r="DL533" s="1" t="n">
        <v>9863504102</v>
      </c>
      <c r="DM533" s="1" t="n">
        <v>27231707</v>
      </c>
      <c r="DN533" s="1" t="n">
        <v>0</v>
      </c>
      <c r="DO533" s="1" t="n">
        <v>0</v>
      </c>
      <c r="DP533" s="1" t="n">
        <v>243338463</v>
      </c>
      <c r="DQ533" s="1" t="n">
        <v>243471034</v>
      </c>
      <c r="DR533" s="1" t="n">
        <v>132571</v>
      </c>
      <c r="DS533" s="1" t="n">
        <v>0</v>
      </c>
      <c r="DT533" s="1" t="n">
        <v>0</v>
      </c>
      <c r="DU533" s="1" t="n">
        <v>243338463</v>
      </c>
      <c r="DV533" s="1" t="n">
        <v>243471034</v>
      </c>
      <c r="DW533" s="1" t="n">
        <v>132571</v>
      </c>
      <c r="DX533" s="1" t="n">
        <v>0</v>
      </c>
      <c r="DY533" s="1" t="n">
        <v>0</v>
      </c>
      <c r="DZ533" s="1" t="n">
        <v>960366484</v>
      </c>
      <c r="EA533" s="1" t="n">
        <v>960366484</v>
      </c>
      <c r="EB533" s="1" t="n">
        <v>0</v>
      </c>
      <c r="EC533" s="1" t="n">
        <v>0</v>
      </c>
      <c r="ED533" s="1" t="n">
        <v>0</v>
      </c>
      <c r="EE533" s="1" t="n">
        <v>26000</v>
      </c>
      <c r="EF533" s="1" t="n">
        <v>26000</v>
      </c>
      <c r="EG533" s="1" t="n">
        <v>0</v>
      </c>
      <c r="EH533" s="1" t="n">
        <v>0</v>
      </c>
      <c r="EI533" s="1" t="n">
        <v>0</v>
      </c>
      <c r="EJ533" s="1" t="n">
        <v>257450000</v>
      </c>
      <c r="EK533" s="1" t="n">
        <v>257450000</v>
      </c>
      <c r="EL533" s="1" t="n">
        <v>0</v>
      </c>
      <c r="EM533" s="1" t="n">
        <v>0</v>
      </c>
      <c r="EN533" s="1" t="n">
        <v>0</v>
      </c>
      <c r="EO533" s="1" t="n">
        <v>5621628751</v>
      </c>
      <c r="EP533" s="1" t="n">
        <v>5621628751</v>
      </c>
      <c r="EQ533" s="1" t="n">
        <v>0</v>
      </c>
      <c r="ER533" s="1" t="n">
        <v>1832017916</v>
      </c>
      <c r="ES533" s="1" t="n">
        <v>1832017916</v>
      </c>
      <c r="ET533" s="1" t="n">
        <v>0</v>
      </c>
    </row>
    <row r="534" customFormat="false" ht="13.5" hidden="false" customHeight="false" outlineLevel="0" collapsed="false">
      <c r="A534" s="1" t="n">
        <f aca="false">IF(D534&gt;300,2,1)</f>
        <v>1</v>
      </c>
      <c r="B534" s="1" t="n">
        <v>11</v>
      </c>
      <c r="C534" s="1" t="s">
        <v>672</v>
      </c>
      <c r="D534" s="1" t="n">
        <v>23</v>
      </c>
      <c r="E534" s="5" t="s">
        <v>691</v>
      </c>
      <c r="F534" s="1" t="n">
        <v>1464493798</v>
      </c>
      <c r="G534" s="1" t="n">
        <v>95013718</v>
      </c>
      <c r="H534" s="1" t="n">
        <v>1559507516</v>
      </c>
      <c r="I534" s="1" t="n">
        <v>417730549</v>
      </c>
      <c r="J534" s="1" t="n">
        <v>22590240</v>
      </c>
      <c r="K534" s="1" t="n">
        <v>440320789</v>
      </c>
      <c r="L534" s="1" t="n">
        <v>1999828305</v>
      </c>
      <c r="M534" s="1" t="n">
        <v>0</v>
      </c>
      <c r="N534" s="1" t="n">
        <v>1408105049</v>
      </c>
      <c r="O534" s="1" t="n">
        <v>30967284</v>
      </c>
      <c r="P534" s="1" t="n">
        <v>148619000</v>
      </c>
      <c r="Q534" s="1" t="n">
        <v>21562000</v>
      </c>
      <c r="R534" s="1" t="n">
        <v>0</v>
      </c>
      <c r="S534" s="1" t="n">
        <v>0</v>
      </c>
      <c r="T534" s="1" t="n">
        <v>1609253333</v>
      </c>
      <c r="U534" s="1" t="n">
        <v>1322470048</v>
      </c>
      <c r="V534" s="1" t="n">
        <v>30967284</v>
      </c>
      <c r="W534" s="1" t="n">
        <v>268119000</v>
      </c>
      <c r="X534" s="1" t="n">
        <v>27892000</v>
      </c>
      <c r="Y534" s="1" t="n">
        <v>0</v>
      </c>
      <c r="Z534" s="1" t="n">
        <v>0</v>
      </c>
      <c r="AA534" s="1" t="n">
        <v>128095907</v>
      </c>
      <c r="AB534" s="1" t="n">
        <v>523015009</v>
      </c>
      <c r="AC534" s="1" t="n">
        <v>65007800</v>
      </c>
      <c r="AD534" s="1" t="n">
        <v>30556422</v>
      </c>
      <c r="AE534" s="1" t="n">
        <v>0</v>
      </c>
      <c r="AF534" s="1" t="n">
        <v>203562837</v>
      </c>
      <c r="AG534" s="1" t="n">
        <v>28200000</v>
      </c>
      <c r="AH534" s="1" t="n">
        <v>27125280</v>
      </c>
      <c r="AI534" s="1" t="n">
        <v>668505661</v>
      </c>
      <c r="AJ534" s="1" t="n">
        <v>0</v>
      </c>
      <c r="AK534" s="1" t="n">
        <v>0</v>
      </c>
      <c r="AL534" s="1" t="n">
        <v>137153448</v>
      </c>
      <c r="AM534" s="1" t="n">
        <v>23649513</v>
      </c>
      <c r="AN534" s="1" t="n">
        <v>7093401847</v>
      </c>
      <c r="AO534" s="1" t="n">
        <v>127151415</v>
      </c>
      <c r="AP534" s="1" t="n">
        <v>127151415</v>
      </c>
      <c r="AQ534" s="1" t="n">
        <v>0</v>
      </c>
      <c r="AR534" s="1" t="n">
        <v>0</v>
      </c>
      <c r="AS534" s="1" t="n">
        <v>0</v>
      </c>
      <c r="AT534" s="1" t="n">
        <v>95013718</v>
      </c>
      <c r="AU534" s="1" t="n">
        <v>95013718</v>
      </c>
      <c r="AV534" s="1" t="n">
        <v>22590240</v>
      </c>
      <c r="AW534" s="1" t="n">
        <v>22590240</v>
      </c>
      <c r="AX534" s="1" t="n">
        <v>117603958</v>
      </c>
      <c r="AY534" s="1" t="n">
        <v>0</v>
      </c>
      <c r="AZ534" s="2" t="n">
        <v>131424675</v>
      </c>
      <c r="BA534" s="1" t="n">
        <v>25970000</v>
      </c>
      <c r="BB534" s="1" t="n">
        <v>0</v>
      </c>
      <c r="BC534" s="1" t="n">
        <v>157394675</v>
      </c>
      <c r="BD534" s="1" t="n">
        <v>28415000</v>
      </c>
      <c r="BE534" s="1" t="n">
        <v>6354000</v>
      </c>
      <c r="BF534" s="1" t="n">
        <v>1527125</v>
      </c>
      <c r="BG534" s="1" t="n">
        <v>192560665</v>
      </c>
      <c r="BH534" s="1" t="n">
        <v>2487325024</v>
      </c>
      <c r="BI534" s="1" t="n">
        <v>70467476</v>
      </c>
      <c r="BJ534" s="1" t="n">
        <v>2557792500</v>
      </c>
      <c r="BK534" s="1" t="n">
        <v>253349386</v>
      </c>
      <c r="BL534" s="1" t="n">
        <v>0</v>
      </c>
      <c r="BM534" s="1" t="n">
        <v>42350000</v>
      </c>
      <c r="BN534" s="1" t="n">
        <v>21420000</v>
      </c>
      <c r="BO534" s="1" t="n">
        <v>0</v>
      </c>
      <c r="BP534" s="1" t="n">
        <v>0</v>
      </c>
      <c r="BQ534" s="1" t="n">
        <v>2874911886</v>
      </c>
      <c r="BR534" s="1" t="n">
        <v>1413296777</v>
      </c>
      <c r="BS534" s="1" t="n">
        <v>108195554</v>
      </c>
      <c r="BT534" s="1" t="n">
        <v>0</v>
      </c>
      <c r="BU534" s="1" t="n">
        <v>1521492331</v>
      </c>
      <c r="BV534" s="1" t="n">
        <v>11051522</v>
      </c>
      <c r="BW534" s="1" t="n">
        <v>4407455739</v>
      </c>
      <c r="BX534" s="1" t="n">
        <v>1261600441</v>
      </c>
      <c r="BY534" s="1" t="n">
        <v>17606861</v>
      </c>
      <c r="BZ534" s="1" t="n">
        <v>1279207302</v>
      </c>
      <c r="CA534" s="1" t="n">
        <v>387794517</v>
      </c>
      <c r="CB534" s="1" t="n">
        <v>123792832</v>
      </c>
      <c r="CC534" s="1" t="n">
        <v>538130944</v>
      </c>
      <c r="CD534" s="1" t="n">
        <v>2312</v>
      </c>
      <c r="CE534" s="1" t="n">
        <v>21642970</v>
      </c>
      <c r="CF534" s="1" t="n">
        <v>0</v>
      </c>
      <c r="CG534" s="1" t="n">
        <v>0</v>
      </c>
      <c r="CH534" s="1" t="n">
        <v>0</v>
      </c>
      <c r="CI534" s="1" t="n">
        <v>15663151</v>
      </c>
      <c r="CJ534" s="1" t="n">
        <v>0</v>
      </c>
      <c r="CK534" s="1" t="n">
        <v>6966250432</v>
      </c>
      <c r="CL534" s="1" t="n">
        <v>387794517</v>
      </c>
      <c r="CM534" s="1" t="n">
        <v>1375020</v>
      </c>
      <c r="CN534" s="1" t="n">
        <v>1677997789</v>
      </c>
      <c r="CO534" s="1" t="n">
        <v>1408612581</v>
      </c>
      <c r="CP534" s="1" t="n">
        <v>1637025</v>
      </c>
      <c r="CQ534" s="1" t="n">
        <v>0</v>
      </c>
      <c r="CR534" s="1" t="n">
        <v>269385208</v>
      </c>
      <c r="CS534" s="1" t="n">
        <v>0</v>
      </c>
      <c r="CT534" s="1" t="n">
        <v>1423454532</v>
      </c>
      <c r="CU534" s="1" t="n">
        <v>149078710</v>
      </c>
      <c r="CV534" s="1" t="n">
        <v>179200</v>
      </c>
      <c r="CW534" s="1" t="n">
        <v>128154796</v>
      </c>
      <c r="CX534" s="1" t="n">
        <v>1146221026</v>
      </c>
      <c r="CY534" s="1" t="n">
        <v>0</v>
      </c>
      <c r="CZ534" s="1" t="n">
        <v>3101452321</v>
      </c>
      <c r="DA534" s="1" t="n">
        <v>1557691291</v>
      </c>
      <c r="DB534" s="1" t="n">
        <v>1816225</v>
      </c>
      <c r="DC534" s="1" t="n">
        <v>128154796</v>
      </c>
      <c r="DD534" s="1" t="n">
        <v>1415606234</v>
      </c>
      <c r="DE534" s="1" t="n">
        <v>0</v>
      </c>
      <c r="DF534" s="1" t="n">
        <v>2482827686</v>
      </c>
      <c r="DG534" s="1" t="n">
        <v>2487325024</v>
      </c>
      <c r="DH534" s="1" t="n">
        <v>4164065</v>
      </c>
      <c r="DI534" s="1" t="n">
        <v>333273</v>
      </c>
      <c r="DJ534" s="1" t="n">
        <v>0</v>
      </c>
      <c r="DK534" s="1" t="n">
        <v>2482827686</v>
      </c>
      <c r="DL534" s="1" t="n">
        <v>2487325024</v>
      </c>
      <c r="DM534" s="1" t="n">
        <v>4164065</v>
      </c>
      <c r="DN534" s="1" t="n">
        <v>333273</v>
      </c>
      <c r="DO534" s="1" t="n">
        <v>0</v>
      </c>
      <c r="DP534" s="1" t="n">
        <v>70355554</v>
      </c>
      <c r="DQ534" s="1" t="n">
        <v>70467476</v>
      </c>
      <c r="DR534" s="1" t="n">
        <v>111922</v>
      </c>
      <c r="DS534" s="1" t="n">
        <v>0</v>
      </c>
      <c r="DT534" s="1" t="n">
        <v>0</v>
      </c>
      <c r="DU534" s="1" t="n">
        <v>70355554</v>
      </c>
      <c r="DV534" s="1" t="n">
        <v>70467476</v>
      </c>
      <c r="DW534" s="1" t="n">
        <v>111922</v>
      </c>
      <c r="DX534" s="1" t="n">
        <v>0</v>
      </c>
      <c r="DY534" s="1" t="n">
        <v>0</v>
      </c>
      <c r="DZ534" s="1" t="n">
        <v>253284990</v>
      </c>
      <c r="EA534" s="1" t="n">
        <v>253349386</v>
      </c>
      <c r="EB534" s="1" t="n">
        <v>64396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63770000</v>
      </c>
      <c r="EK534" s="1" t="n">
        <v>63770000</v>
      </c>
      <c r="EL534" s="1" t="n">
        <v>0</v>
      </c>
      <c r="EM534" s="1" t="n">
        <v>0</v>
      </c>
      <c r="EN534" s="1" t="n">
        <v>0</v>
      </c>
      <c r="EO534" s="1" t="n">
        <v>1261600441</v>
      </c>
      <c r="EP534" s="1" t="n">
        <v>1261600441</v>
      </c>
      <c r="EQ534" s="1" t="n">
        <v>0</v>
      </c>
      <c r="ER534" s="1" t="n">
        <v>387794517</v>
      </c>
      <c r="ES534" s="1" t="n">
        <v>387794517</v>
      </c>
      <c r="ET534" s="1" t="n">
        <v>0</v>
      </c>
    </row>
    <row r="535" customFormat="false" ht="13.5" hidden="false" customHeight="false" outlineLevel="0" collapsed="false">
      <c r="A535" s="1" t="n">
        <f aca="false">IF(D535&gt;300,2,1)</f>
        <v>1</v>
      </c>
      <c r="B535" s="1" t="n">
        <v>11</v>
      </c>
      <c r="C535" s="1" t="s">
        <v>672</v>
      </c>
      <c r="D535" s="1" t="n">
        <v>24</v>
      </c>
      <c r="E535" s="5" t="s">
        <v>692</v>
      </c>
      <c r="F535" s="1" t="n">
        <v>2667273411</v>
      </c>
      <c r="G535" s="1" t="n">
        <v>164243237</v>
      </c>
      <c r="H535" s="1" t="n">
        <v>2831516648</v>
      </c>
      <c r="I535" s="1" t="n">
        <v>458353166</v>
      </c>
      <c r="J535" s="1" t="n">
        <v>19789784</v>
      </c>
      <c r="K535" s="1" t="n">
        <v>478142950</v>
      </c>
      <c r="L535" s="1" t="n">
        <v>3309659598</v>
      </c>
      <c r="M535" s="1" t="n">
        <v>0</v>
      </c>
      <c r="N535" s="1" t="n">
        <v>2381295021</v>
      </c>
      <c r="O535" s="1" t="n">
        <v>52344665</v>
      </c>
      <c r="P535" s="1" t="n">
        <v>25491000</v>
      </c>
      <c r="Q535" s="1" t="n">
        <v>33329000</v>
      </c>
      <c r="R535" s="1" t="n">
        <v>0</v>
      </c>
      <c r="S535" s="1" t="n">
        <v>0</v>
      </c>
      <c r="T535" s="1" t="n">
        <v>2492459686</v>
      </c>
      <c r="U535" s="1" t="n">
        <v>1562809157</v>
      </c>
      <c r="V535" s="1" t="n">
        <v>52344665</v>
      </c>
      <c r="W535" s="1" t="n">
        <v>385055000</v>
      </c>
      <c r="X535" s="1" t="n">
        <v>79346000</v>
      </c>
      <c r="Y535" s="1" t="n">
        <v>13000</v>
      </c>
      <c r="Z535" s="1" t="n">
        <v>0</v>
      </c>
      <c r="AA535" s="1" t="n">
        <v>230881003</v>
      </c>
      <c r="AB535" s="1" t="n">
        <v>908147923</v>
      </c>
      <c r="AC535" s="1" t="n">
        <v>82407700</v>
      </c>
      <c r="AD535" s="1" t="n">
        <v>34639396</v>
      </c>
      <c r="AE535" s="1" t="n">
        <v>0</v>
      </c>
      <c r="AF535" s="1" t="n">
        <v>0</v>
      </c>
      <c r="AG535" s="1" t="n">
        <v>76966666</v>
      </c>
      <c r="AH535" s="1" t="n">
        <v>0</v>
      </c>
      <c r="AI535" s="1" t="n">
        <v>1531739000</v>
      </c>
      <c r="AJ535" s="1" t="n">
        <v>0</v>
      </c>
      <c r="AK535" s="1" t="n">
        <v>0</v>
      </c>
      <c r="AL535" s="1" t="n">
        <v>153395467</v>
      </c>
      <c r="AM535" s="1" t="n">
        <v>69852021</v>
      </c>
      <c r="AN535" s="1" t="n">
        <v>10969716282</v>
      </c>
      <c r="AO535" s="1" t="n">
        <v>442142413</v>
      </c>
      <c r="AP535" s="1" t="n">
        <v>442142413</v>
      </c>
      <c r="AQ535" s="1" t="n">
        <v>0</v>
      </c>
      <c r="AR535" s="1" t="n">
        <v>13956679</v>
      </c>
      <c r="AS535" s="1" t="n">
        <v>0</v>
      </c>
      <c r="AT535" s="1" t="n">
        <v>164243237</v>
      </c>
      <c r="AU535" s="1" t="n">
        <v>164243237</v>
      </c>
      <c r="AV535" s="1" t="n">
        <v>19789784</v>
      </c>
      <c r="AW535" s="1" t="n">
        <v>19789784</v>
      </c>
      <c r="AX535" s="1" t="n">
        <v>184033021</v>
      </c>
      <c r="AY535" s="1" t="n">
        <v>0</v>
      </c>
      <c r="AZ535" s="2" t="n">
        <v>207680367</v>
      </c>
      <c r="BA535" s="1" t="n">
        <v>25491000</v>
      </c>
      <c r="BB535" s="1" t="n">
        <v>0</v>
      </c>
      <c r="BC535" s="1" t="n">
        <v>233171367</v>
      </c>
      <c r="BD535" s="1" t="n">
        <v>43442000</v>
      </c>
      <c r="BE535" s="1" t="n">
        <v>4511100</v>
      </c>
      <c r="BF535" s="1" t="n">
        <v>1661610</v>
      </c>
      <c r="BG535" s="1" t="n">
        <v>168646828</v>
      </c>
      <c r="BH535" s="1" t="n">
        <v>4067980299</v>
      </c>
      <c r="BI535" s="1" t="n">
        <v>90572328</v>
      </c>
      <c r="BJ535" s="1" t="n">
        <v>4158552627</v>
      </c>
      <c r="BK535" s="1" t="n">
        <v>423033089</v>
      </c>
      <c r="BL535" s="1" t="n">
        <v>0</v>
      </c>
      <c r="BM535" s="1" t="n">
        <v>115450000</v>
      </c>
      <c r="BN535" s="1" t="n">
        <v>34320000</v>
      </c>
      <c r="BO535" s="1" t="n">
        <v>0</v>
      </c>
      <c r="BP535" s="1" t="n">
        <v>0</v>
      </c>
      <c r="BQ535" s="1" t="n">
        <v>4731355716</v>
      </c>
      <c r="BR535" s="1" t="n">
        <v>1547844291</v>
      </c>
      <c r="BS535" s="1" t="n">
        <v>125678667</v>
      </c>
      <c r="BT535" s="1" t="n">
        <v>0</v>
      </c>
      <c r="BU535" s="1" t="n">
        <v>1673522958</v>
      </c>
      <c r="BV535" s="1" t="n">
        <v>15910559</v>
      </c>
      <c r="BW535" s="1" t="n">
        <v>6420789233</v>
      </c>
      <c r="BX535" s="1" t="n">
        <v>2122824136</v>
      </c>
      <c r="BY535" s="1" t="n">
        <v>14428619</v>
      </c>
      <c r="BZ535" s="1" t="n">
        <v>2137252755</v>
      </c>
      <c r="CA535" s="1" t="n">
        <v>611644050</v>
      </c>
      <c r="CB535" s="1" t="n">
        <v>209249678</v>
      </c>
      <c r="CC535" s="1" t="n">
        <v>882936664</v>
      </c>
      <c r="CD535" s="1" t="n">
        <v>2575</v>
      </c>
      <c r="CE535" s="1" t="n">
        <v>25251922</v>
      </c>
      <c r="CF535" s="1" t="n">
        <v>0</v>
      </c>
      <c r="CG535" s="1" t="n">
        <v>0</v>
      </c>
      <c r="CH535" s="1" t="n">
        <v>0</v>
      </c>
      <c r="CI535" s="1" t="n">
        <v>71800164</v>
      </c>
      <c r="CJ535" s="1" t="n">
        <v>0</v>
      </c>
      <c r="CK535" s="1" t="n">
        <v>10527573869</v>
      </c>
      <c r="CL535" s="1" t="n">
        <v>611644050</v>
      </c>
      <c r="CM535" s="1" t="n">
        <v>22258051</v>
      </c>
      <c r="CN535" s="1" t="n">
        <v>3022733843</v>
      </c>
      <c r="CO535" s="1" t="n">
        <v>2463345710</v>
      </c>
      <c r="CP535" s="1" t="n">
        <v>0</v>
      </c>
      <c r="CQ535" s="1" t="n">
        <v>0</v>
      </c>
      <c r="CR535" s="1" t="n">
        <v>559388133</v>
      </c>
      <c r="CS535" s="1" t="n">
        <v>0</v>
      </c>
      <c r="CT535" s="1" t="n">
        <v>2064615816</v>
      </c>
      <c r="CU535" s="1" t="n">
        <v>368170938</v>
      </c>
      <c r="CV535" s="1" t="n">
        <v>0</v>
      </c>
      <c r="CW535" s="1" t="n">
        <v>183060842</v>
      </c>
      <c r="CX535" s="1" t="n">
        <v>1513384036</v>
      </c>
      <c r="CY535" s="1" t="n">
        <v>0</v>
      </c>
      <c r="CZ535" s="1" t="n">
        <v>5087349659</v>
      </c>
      <c r="DA535" s="1" t="n">
        <v>2831516648</v>
      </c>
      <c r="DB535" s="1" t="n">
        <v>0</v>
      </c>
      <c r="DC535" s="1" t="n">
        <v>183060842</v>
      </c>
      <c r="DD535" s="1" t="n">
        <v>2072772169</v>
      </c>
      <c r="DE535" s="1" t="n">
        <v>0</v>
      </c>
      <c r="DF535" s="1" t="n">
        <v>4060408714</v>
      </c>
      <c r="DG535" s="1" t="n">
        <v>4067980299</v>
      </c>
      <c r="DH535" s="1" t="n">
        <v>7571585</v>
      </c>
      <c r="DI535" s="1" t="n">
        <v>0</v>
      </c>
      <c r="DJ535" s="1" t="n">
        <v>0</v>
      </c>
      <c r="DK535" s="1" t="n">
        <v>4060408714</v>
      </c>
      <c r="DL535" s="1" t="n">
        <v>4067980299</v>
      </c>
      <c r="DM535" s="1" t="n">
        <v>7571585</v>
      </c>
      <c r="DN535" s="1" t="n">
        <v>0</v>
      </c>
      <c r="DO535" s="1" t="n">
        <v>0</v>
      </c>
      <c r="DP535" s="1" t="n">
        <v>90561638</v>
      </c>
      <c r="DQ535" s="1" t="n">
        <v>90572328</v>
      </c>
      <c r="DR535" s="1" t="n">
        <v>10690</v>
      </c>
      <c r="DS535" s="1" t="n">
        <v>0</v>
      </c>
      <c r="DT535" s="1" t="n">
        <v>0</v>
      </c>
      <c r="DU535" s="1" t="n">
        <v>90561638</v>
      </c>
      <c r="DV535" s="1" t="n">
        <v>90572328</v>
      </c>
      <c r="DW535" s="1" t="n">
        <v>10690</v>
      </c>
      <c r="DX535" s="1" t="n">
        <v>0</v>
      </c>
      <c r="DY535" s="1" t="n">
        <v>0</v>
      </c>
      <c r="DZ535" s="1" t="n">
        <v>423033089</v>
      </c>
      <c r="EA535" s="1" t="n">
        <v>423033089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149770000</v>
      </c>
      <c r="EK535" s="1" t="n">
        <v>149770000</v>
      </c>
      <c r="EL535" s="1" t="n">
        <v>0</v>
      </c>
      <c r="EM535" s="1" t="n">
        <v>0</v>
      </c>
      <c r="EN535" s="1" t="n">
        <v>0</v>
      </c>
      <c r="EO535" s="1" t="n">
        <v>2122824136</v>
      </c>
      <c r="EP535" s="1" t="n">
        <v>2122824136</v>
      </c>
      <c r="EQ535" s="1" t="n">
        <v>0</v>
      </c>
      <c r="ER535" s="1" t="n">
        <v>611644050</v>
      </c>
      <c r="ES535" s="1" t="n">
        <v>611644050</v>
      </c>
      <c r="ET535" s="1" t="n">
        <v>0</v>
      </c>
    </row>
    <row r="536" customFormat="false" ht="13.5" hidden="false" customHeight="false" outlineLevel="0" collapsed="false">
      <c r="A536" s="1" t="n">
        <f aca="false">IF(D536&gt;300,2,1)</f>
        <v>1</v>
      </c>
      <c r="B536" s="1" t="n">
        <v>11</v>
      </c>
      <c r="C536" s="1" t="s">
        <v>672</v>
      </c>
      <c r="D536" s="1" t="n">
        <v>25</v>
      </c>
      <c r="E536" s="5" t="s">
        <v>693</v>
      </c>
      <c r="F536" s="1" t="n">
        <v>2940240604</v>
      </c>
      <c r="G536" s="1" t="n">
        <v>207096538</v>
      </c>
      <c r="H536" s="1" t="n">
        <v>3147337142</v>
      </c>
      <c r="I536" s="1" t="n">
        <v>920584838</v>
      </c>
      <c r="J536" s="1" t="n">
        <v>41648518</v>
      </c>
      <c r="K536" s="1" t="n">
        <v>962233356</v>
      </c>
      <c r="L536" s="1" t="n">
        <v>4109570498</v>
      </c>
      <c r="M536" s="1" t="n">
        <v>0</v>
      </c>
      <c r="N536" s="1" t="n">
        <v>2646218954</v>
      </c>
      <c r="O536" s="1" t="n">
        <v>48802737</v>
      </c>
      <c r="P536" s="1" t="n">
        <v>309253000</v>
      </c>
      <c r="Q536" s="1" t="n">
        <v>573000</v>
      </c>
      <c r="R536" s="1" t="n">
        <v>0</v>
      </c>
      <c r="S536" s="1" t="n">
        <v>0</v>
      </c>
      <c r="T536" s="1" t="n">
        <v>3004847691</v>
      </c>
      <c r="U536" s="1" t="n">
        <v>2692531419</v>
      </c>
      <c r="V536" s="1" t="n">
        <v>48802737</v>
      </c>
      <c r="W536" s="1" t="n">
        <v>473089000</v>
      </c>
      <c r="X536" s="1" t="n">
        <v>6643000</v>
      </c>
      <c r="Y536" s="1" t="n">
        <v>0</v>
      </c>
      <c r="Z536" s="1" t="n">
        <v>0</v>
      </c>
      <c r="AA536" s="1" t="n">
        <v>241524755</v>
      </c>
      <c r="AB536" s="1" t="n">
        <v>1079053044</v>
      </c>
      <c r="AC536" s="1" t="n">
        <v>114266200</v>
      </c>
      <c r="AD536" s="1" t="n">
        <v>57551621</v>
      </c>
      <c r="AE536" s="1" t="n">
        <v>0</v>
      </c>
      <c r="AF536" s="1" t="n">
        <v>122512225</v>
      </c>
      <c r="AG536" s="1" t="n">
        <v>51800000</v>
      </c>
      <c r="AH536" s="1" t="n">
        <v>48700109</v>
      </c>
      <c r="AI536" s="1" t="n">
        <v>1005169845</v>
      </c>
      <c r="AJ536" s="1" t="n">
        <v>50000000</v>
      </c>
      <c r="AK536" s="1" t="n">
        <v>0</v>
      </c>
      <c r="AL536" s="1" t="n">
        <v>106316286</v>
      </c>
      <c r="AM536" s="1" t="n">
        <v>31460129</v>
      </c>
      <c r="AN536" s="1" t="n">
        <v>13243838559</v>
      </c>
      <c r="AO536" s="1" t="n">
        <v>75237730</v>
      </c>
      <c r="AP536" s="1" t="n">
        <v>75237730</v>
      </c>
      <c r="AQ536" s="1" t="n">
        <v>0</v>
      </c>
      <c r="AR536" s="1" t="n">
        <v>22958801</v>
      </c>
      <c r="AS536" s="1" t="n">
        <v>0</v>
      </c>
      <c r="AT536" s="1" t="n">
        <v>207096538</v>
      </c>
      <c r="AU536" s="1" t="n">
        <v>207096538</v>
      </c>
      <c r="AV536" s="1" t="n">
        <v>41648518</v>
      </c>
      <c r="AW536" s="1" t="n">
        <v>41648518</v>
      </c>
      <c r="AX536" s="1" t="n">
        <v>248745056</v>
      </c>
      <c r="AY536" s="1" t="n">
        <v>0</v>
      </c>
      <c r="AZ536" s="2" t="n">
        <v>275577791</v>
      </c>
      <c r="BA536" s="1" t="n">
        <v>71299000</v>
      </c>
      <c r="BB536" s="1" t="n">
        <v>0</v>
      </c>
      <c r="BC536" s="1" t="n">
        <v>346876791</v>
      </c>
      <c r="BD536" s="1" t="n">
        <v>58696000</v>
      </c>
      <c r="BE536" s="1" t="n">
        <v>13150000</v>
      </c>
      <c r="BF536" s="1" t="n">
        <v>3053426</v>
      </c>
      <c r="BG536" s="1" t="n">
        <v>123281270</v>
      </c>
      <c r="BH536" s="1" t="n">
        <v>4729650257</v>
      </c>
      <c r="BI536" s="1" t="n">
        <v>100112577</v>
      </c>
      <c r="BJ536" s="1" t="n">
        <v>4829762834</v>
      </c>
      <c r="BK536" s="1" t="n">
        <v>495694688</v>
      </c>
      <c r="BL536" s="1" t="n">
        <v>47060</v>
      </c>
      <c r="BM536" s="1" t="n">
        <v>77700000</v>
      </c>
      <c r="BN536" s="1" t="n">
        <v>33550000</v>
      </c>
      <c r="BO536" s="1" t="n">
        <v>0</v>
      </c>
      <c r="BP536" s="1" t="n">
        <v>0</v>
      </c>
      <c r="BQ536" s="1" t="n">
        <v>5436754582</v>
      </c>
      <c r="BR536" s="1" t="n">
        <v>2866785555</v>
      </c>
      <c r="BS536" s="1" t="n">
        <v>239556447</v>
      </c>
      <c r="BT536" s="1" t="n">
        <v>9670</v>
      </c>
      <c r="BU536" s="1" t="n">
        <v>3106351672</v>
      </c>
      <c r="BV536" s="1" t="n">
        <v>21269724</v>
      </c>
      <c r="BW536" s="1" t="n">
        <v>8564375978</v>
      </c>
      <c r="BX536" s="1" t="n">
        <v>2322555930</v>
      </c>
      <c r="BY536" s="1" t="n">
        <v>25446205</v>
      </c>
      <c r="BZ536" s="1" t="n">
        <v>2348002135</v>
      </c>
      <c r="CA536" s="1" t="n">
        <v>811402095</v>
      </c>
      <c r="CB536" s="1" t="n">
        <v>195090693</v>
      </c>
      <c r="CC536" s="1" t="n">
        <v>996441390</v>
      </c>
      <c r="CD536" s="1" t="n">
        <v>6171</v>
      </c>
      <c r="CE536" s="1" t="n">
        <v>61110491</v>
      </c>
      <c r="CF536" s="1" t="n">
        <v>0</v>
      </c>
      <c r="CG536" s="1" t="n">
        <v>234390</v>
      </c>
      <c r="CH536" s="1" t="n">
        <v>0</v>
      </c>
      <c r="CI536" s="1" t="n">
        <v>68656216</v>
      </c>
      <c r="CJ536" s="1" t="n">
        <v>0</v>
      </c>
      <c r="CK536" s="1" t="n">
        <v>13168600829</v>
      </c>
      <c r="CL536" s="1" t="n">
        <v>811402095</v>
      </c>
      <c r="CM536" s="1" t="n">
        <v>0</v>
      </c>
      <c r="CN536" s="1" t="n">
        <v>3312572067</v>
      </c>
      <c r="CO536" s="1" t="n">
        <v>2930987997</v>
      </c>
      <c r="CP536" s="1" t="n">
        <v>0</v>
      </c>
      <c r="CQ536" s="1" t="n">
        <v>0</v>
      </c>
      <c r="CR536" s="1" t="n">
        <v>381584070</v>
      </c>
      <c r="CS536" s="1" t="n">
        <v>0</v>
      </c>
      <c r="CT536" s="1" t="n">
        <v>1762318522</v>
      </c>
      <c r="CU536" s="1" t="n">
        <v>216349145</v>
      </c>
      <c r="CV536" s="1" t="n">
        <v>0</v>
      </c>
      <c r="CW536" s="1" t="n">
        <v>151027800</v>
      </c>
      <c r="CX536" s="1" t="n">
        <v>1394941577</v>
      </c>
      <c r="CY536" s="1" t="n">
        <v>0</v>
      </c>
      <c r="CZ536" s="1" t="n">
        <v>5074890589</v>
      </c>
      <c r="DA536" s="1" t="n">
        <v>3147337142</v>
      </c>
      <c r="DB536" s="1" t="n">
        <v>0</v>
      </c>
      <c r="DC536" s="1" t="n">
        <v>151027800</v>
      </c>
      <c r="DD536" s="1" t="n">
        <v>1776525647</v>
      </c>
      <c r="DE536" s="1" t="n">
        <v>0</v>
      </c>
      <c r="DF536" s="1" t="n">
        <v>4713563666</v>
      </c>
      <c r="DG536" s="1" t="n">
        <v>4729650257</v>
      </c>
      <c r="DH536" s="1" t="n">
        <v>16086591</v>
      </c>
      <c r="DI536" s="1" t="n">
        <v>0</v>
      </c>
      <c r="DJ536" s="1" t="n">
        <v>0</v>
      </c>
      <c r="DK536" s="1" t="n">
        <v>4713563666</v>
      </c>
      <c r="DL536" s="1" t="n">
        <v>4729650257</v>
      </c>
      <c r="DM536" s="1" t="n">
        <v>16086591</v>
      </c>
      <c r="DN536" s="1" t="n">
        <v>0</v>
      </c>
      <c r="DO536" s="1" t="n">
        <v>0</v>
      </c>
      <c r="DP536" s="1" t="n">
        <v>100100502</v>
      </c>
      <c r="DQ536" s="1" t="n">
        <v>100112577</v>
      </c>
      <c r="DR536" s="1" t="n">
        <v>12075</v>
      </c>
      <c r="DS536" s="1" t="n">
        <v>0</v>
      </c>
      <c r="DT536" s="1" t="n">
        <v>0</v>
      </c>
      <c r="DU536" s="1" t="n">
        <v>100100502</v>
      </c>
      <c r="DV536" s="1" t="n">
        <v>100112577</v>
      </c>
      <c r="DW536" s="1" t="n">
        <v>12075</v>
      </c>
      <c r="DX536" s="1" t="n">
        <v>0</v>
      </c>
      <c r="DY536" s="1" t="n">
        <v>0</v>
      </c>
      <c r="DZ536" s="1" t="n">
        <v>495673088</v>
      </c>
      <c r="EA536" s="1" t="n">
        <v>495694688</v>
      </c>
      <c r="EB536" s="1" t="n">
        <v>21600</v>
      </c>
      <c r="EC536" s="1" t="n">
        <v>0</v>
      </c>
      <c r="ED536" s="1" t="n">
        <v>0</v>
      </c>
      <c r="EE536" s="1" t="n">
        <v>47060</v>
      </c>
      <c r="EF536" s="1" t="n">
        <v>47060</v>
      </c>
      <c r="EG536" s="1" t="n">
        <v>0</v>
      </c>
      <c r="EH536" s="1" t="n">
        <v>0</v>
      </c>
      <c r="EI536" s="1" t="n">
        <v>0</v>
      </c>
      <c r="EJ536" s="1" t="n">
        <v>111250000</v>
      </c>
      <c r="EK536" s="1" t="n">
        <v>111250000</v>
      </c>
      <c r="EL536" s="1" t="n">
        <v>0</v>
      </c>
      <c r="EM536" s="1" t="n">
        <v>0</v>
      </c>
      <c r="EN536" s="1" t="n">
        <v>0</v>
      </c>
      <c r="EO536" s="1" t="n">
        <v>2322555930</v>
      </c>
      <c r="EP536" s="1" t="n">
        <v>2322555930</v>
      </c>
      <c r="EQ536" s="1" t="n">
        <v>0</v>
      </c>
      <c r="ER536" s="1" t="n">
        <v>811402095</v>
      </c>
      <c r="ES536" s="1" t="n">
        <v>811402095</v>
      </c>
      <c r="ET536" s="1" t="n">
        <v>0</v>
      </c>
    </row>
    <row r="537" customFormat="false" ht="13.5" hidden="false" customHeight="false" outlineLevel="0" collapsed="false">
      <c r="A537" s="1" t="n">
        <f aca="false">IF(D537&gt;300,2,1)</f>
        <v>1</v>
      </c>
      <c r="B537" s="1" t="n">
        <v>11</v>
      </c>
      <c r="C537" s="1" t="s">
        <v>672</v>
      </c>
      <c r="D537" s="1" t="n">
        <v>26</v>
      </c>
      <c r="E537" s="5" t="s">
        <v>694</v>
      </c>
      <c r="F537" s="1" t="n">
        <v>1749290643</v>
      </c>
      <c r="G537" s="1" t="n">
        <v>100043031</v>
      </c>
      <c r="H537" s="1" t="n">
        <v>1849333674</v>
      </c>
      <c r="I537" s="1" t="n">
        <v>309342691</v>
      </c>
      <c r="J537" s="1" t="n">
        <v>11207592</v>
      </c>
      <c r="K537" s="1" t="n">
        <v>320550283</v>
      </c>
      <c r="L537" s="1" t="n">
        <v>2169883957</v>
      </c>
      <c r="M537" s="1" t="n">
        <v>0</v>
      </c>
      <c r="N537" s="1" t="n">
        <v>1318079284</v>
      </c>
      <c r="O537" s="1" t="n">
        <v>28193768</v>
      </c>
      <c r="P537" s="1" t="n">
        <v>99633000</v>
      </c>
      <c r="Q537" s="1" t="n">
        <v>4469000</v>
      </c>
      <c r="R537" s="1" t="n">
        <v>0</v>
      </c>
      <c r="S537" s="1" t="n">
        <v>0</v>
      </c>
      <c r="T537" s="1" t="n">
        <v>1450375052</v>
      </c>
      <c r="U537" s="1" t="n">
        <v>852487304</v>
      </c>
      <c r="V537" s="1" t="n">
        <v>28193768</v>
      </c>
      <c r="W537" s="1" t="n">
        <v>250207000</v>
      </c>
      <c r="X537" s="1" t="n">
        <v>56999000</v>
      </c>
      <c r="Y537" s="1" t="n">
        <v>1717000</v>
      </c>
      <c r="Z537" s="1" t="n">
        <v>0</v>
      </c>
      <c r="AA537" s="1" t="n">
        <v>109348715</v>
      </c>
      <c r="AB537" s="1" t="n">
        <v>530015343</v>
      </c>
      <c r="AC537" s="1" t="n">
        <v>78781520</v>
      </c>
      <c r="AD537" s="1" t="n">
        <v>33126348</v>
      </c>
      <c r="AE537" s="1" t="n">
        <v>0</v>
      </c>
      <c r="AF537" s="1" t="n">
        <v>118351000</v>
      </c>
      <c r="AG537" s="1" t="n">
        <v>29400000</v>
      </c>
      <c r="AH537" s="1" t="n">
        <v>39893098</v>
      </c>
      <c r="AI537" s="1" t="n">
        <v>148672902</v>
      </c>
      <c r="AJ537" s="1" t="n">
        <v>147696000</v>
      </c>
      <c r="AK537" s="1" t="n">
        <v>0</v>
      </c>
      <c r="AL537" s="1" t="n">
        <v>364646510</v>
      </c>
      <c r="AM537" s="1" t="n">
        <v>23925927</v>
      </c>
      <c r="AN537" s="1" t="n">
        <v>6433720444</v>
      </c>
      <c r="AO537" s="1" t="n">
        <v>88310267</v>
      </c>
      <c r="AP537" s="1" t="n">
        <v>88310267</v>
      </c>
      <c r="AQ537" s="1" t="n">
        <v>0</v>
      </c>
      <c r="AR537" s="1" t="n">
        <v>92367997</v>
      </c>
      <c r="AS537" s="1" t="n">
        <v>0</v>
      </c>
      <c r="AT537" s="1" t="n">
        <v>100043031</v>
      </c>
      <c r="AU537" s="1" t="n">
        <v>100043031</v>
      </c>
      <c r="AV537" s="1" t="n">
        <v>11207592</v>
      </c>
      <c r="AW537" s="1" t="n">
        <v>11207592</v>
      </c>
      <c r="AX537" s="1" t="n">
        <v>111250623</v>
      </c>
      <c r="AY537" s="1" t="n">
        <v>0</v>
      </c>
      <c r="AZ537" s="2" t="n">
        <v>114484518</v>
      </c>
      <c r="BA537" s="1" t="n">
        <v>14837000</v>
      </c>
      <c r="BB537" s="1" t="n">
        <v>0</v>
      </c>
      <c r="BC537" s="1" t="n">
        <v>129321518</v>
      </c>
      <c r="BD537" s="1" t="n">
        <v>24563000</v>
      </c>
      <c r="BE537" s="1" t="n">
        <v>4987920</v>
      </c>
      <c r="BF537" s="1" t="n">
        <v>1320827</v>
      </c>
      <c r="BG537" s="1" t="n">
        <v>116999825</v>
      </c>
      <c r="BH537" s="1" t="n">
        <v>2534349475</v>
      </c>
      <c r="BI537" s="1" t="n">
        <v>58357137</v>
      </c>
      <c r="BJ537" s="1" t="n">
        <v>2592706612</v>
      </c>
      <c r="BK537" s="1" t="n">
        <v>228130219</v>
      </c>
      <c r="BL537" s="1" t="n">
        <v>0</v>
      </c>
      <c r="BM537" s="1" t="n">
        <v>33600000</v>
      </c>
      <c r="BN537" s="1" t="n">
        <v>21350000</v>
      </c>
      <c r="BO537" s="1" t="n">
        <v>0</v>
      </c>
      <c r="BP537" s="1" t="n">
        <v>0</v>
      </c>
      <c r="BQ537" s="1" t="n">
        <v>2875786831</v>
      </c>
      <c r="BR537" s="1" t="n">
        <v>968779843</v>
      </c>
      <c r="BS537" s="1" t="n">
        <v>63956255</v>
      </c>
      <c r="BT537" s="1" t="n">
        <v>0</v>
      </c>
      <c r="BU537" s="1" t="n">
        <v>1032736098</v>
      </c>
      <c r="BV537" s="1" t="n">
        <v>10097986</v>
      </c>
      <c r="BW537" s="1" t="n">
        <v>3918620915</v>
      </c>
      <c r="BX537" s="1" t="n">
        <v>932419929</v>
      </c>
      <c r="BY537" s="1" t="n">
        <v>11646421</v>
      </c>
      <c r="BZ537" s="1" t="n">
        <v>944066350</v>
      </c>
      <c r="CA537" s="1" t="n">
        <v>338393915</v>
      </c>
      <c r="CB537" s="1" t="n">
        <v>112705602</v>
      </c>
      <c r="CC537" s="1" t="n">
        <v>502497244</v>
      </c>
      <c r="CD537" s="1" t="n">
        <v>1700</v>
      </c>
      <c r="CE537" s="1" t="n">
        <v>17217976</v>
      </c>
      <c r="CF537" s="1" t="n">
        <v>0</v>
      </c>
      <c r="CG537" s="1" t="n">
        <v>220286810</v>
      </c>
      <c r="CH537" s="1" t="n">
        <v>0</v>
      </c>
      <c r="CI537" s="1" t="n">
        <v>174619840</v>
      </c>
      <c r="CJ537" s="1" t="n">
        <v>0</v>
      </c>
      <c r="CK537" s="1" t="n">
        <v>6345410177</v>
      </c>
      <c r="CL537" s="1" t="n">
        <v>338393915</v>
      </c>
      <c r="CM537" s="1" t="n">
        <v>0</v>
      </c>
      <c r="CN537" s="1" t="n">
        <v>1866003026</v>
      </c>
      <c r="CO537" s="1" t="n">
        <v>1631857426</v>
      </c>
      <c r="CP537" s="1" t="n">
        <v>967013</v>
      </c>
      <c r="CQ537" s="1" t="n">
        <v>53409</v>
      </c>
      <c r="CR537" s="1" t="n">
        <v>234092191</v>
      </c>
      <c r="CS537" s="1" t="n">
        <v>0</v>
      </c>
      <c r="CT537" s="1" t="n">
        <v>1411074956</v>
      </c>
      <c r="CU537" s="1" t="n">
        <v>216417135</v>
      </c>
      <c r="CV537" s="1" t="n">
        <v>92100</v>
      </c>
      <c r="CW537" s="1" t="n">
        <v>64244082</v>
      </c>
      <c r="CX537" s="1" t="n">
        <v>1130413739</v>
      </c>
      <c r="CY537" s="1" t="n">
        <v>0</v>
      </c>
      <c r="CZ537" s="1" t="n">
        <v>3277077982</v>
      </c>
      <c r="DA537" s="1" t="n">
        <v>1848274561</v>
      </c>
      <c r="DB537" s="1" t="n">
        <v>1059113</v>
      </c>
      <c r="DC537" s="1" t="n">
        <v>64297491</v>
      </c>
      <c r="DD537" s="1" t="n">
        <v>1364505930</v>
      </c>
      <c r="DE537" s="1" t="n">
        <v>0</v>
      </c>
      <c r="DF537" s="1" t="n">
        <v>2532851231</v>
      </c>
      <c r="DG537" s="1" t="n">
        <v>2534349475</v>
      </c>
      <c r="DH537" s="1" t="n">
        <v>1498244</v>
      </c>
      <c r="DI537" s="1" t="n">
        <v>0</v>
      </c>
      <c r="DJ537" s="1" t="n">
        <v>0</v>
      </c>
      <c r="DK537" s="1" t="n">
        <v>2532851231</v>
      </c>
      <c r="DL537" s="1" t="n">
        <v>2534349475</v>
      </c>
      <c r="DM537" s="1" t="n">
        <v>1498244</v>
      </c>
      <c r="DN537" s="1" t="n">
        <v>0</v>
      </c>
      <c r="DO537" s="1" t="n">
        <v>0</v>
      </c>
      <c r="DP537" s="1" t="n">
        <v>58333229</v>
      </c>
      <c r="DQ537" s="1" t="n">
        <v>58357137</v>
      </c>
      <c r="DR537" s="1" t="n">
        <v>23908</v>
      </c>
      <c r="DS537" s="1" t="n">
        <v>0</v>
      </c>
      <c r="DT537" s="1" t="n">
        <v>0</v>
      </c>
      <c r="DU537" s="1" t="n">
        <v>58333229</v>
      </c>
      <c r="DV537" s="1" t="n">
        <v>58357137</v>
      </c>
      <c r="DW537" s="1" t="n">
        <v>23908</v>
      </c>
      <c r="DX537" s="1" t="n">
        <v>0</v>
      </c>
      <c r="DY537" s="1" t="n">
        <v>0</v>
      </c>
      <c r="DZ537" s="1" t="n">
        <v>228130219</v>
      </c>
      <c r="EA537" s="1" t="n">
        <v>228130219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54950000</v>
      </c>
      <c r="EK537" s="1" t="n">
        <v>54950000</v>
      </c>
      <c r="EL537" s="1" t="n">
        <v>0</v>
      </c>
      <c r="EM537" s="1" t="n">
        <v>0</v>
      </c>
      <c r="EN537" s="1" t="n">
        <v>0</v>
      </c>
      <c r="EO537" s="1" t="n">
        <v>932419929</v>
      </c>
      <c r="EP537" s="1" t="n">
        <v>932419929</v>
      </c>
      <c r="EQ537" s="1" t="n">
        <v>0</v>
      </c>
      <c r="ER537" s="1" t="n">
        <v>338393915</v>
      </c>
      <c r="ES537" s="1" t="n">
        <v>338393915</v>
      </c>
      <c r="ET537" s="1" t="n">
        <v>0</v>
      </c>
    </row>
    <row r="538" customFormat="false" ht="13.5" hidden="false" customHeight="false" outlineLevel="0" collapsed="false">
      <c r="A538" s="1" t="n">
        <f aca="false">IF(D538&gt;300,2,1)</f>
        <v>1</v>
      </c>
      <c r="B538" s="1" t="n">
        <v>11</v>
      </c>
      <c r="C538" s="1" t="s">
        <v>672</v>
      </c>
      <c r="D538" s="1" t="n">
        <v>27</v>
      </c>
      <c r="E538" s="5" t="s">
        <v>695</v>
      </c>
      <c r="F538" s="1" t="n">
        <v>2424190390</v>
      </c>
      <c r="G538" s="1" t="n">
        <v>166223798</v>
      </c>
      <c r="H538" s="1" t="n">
        <v>2590414188</v>
      </c>
      <c r="I538" s="1" t="n">
        <v>651532300</v>
      </c>
      <c r="J538" s="1" t="n">
        <v>33913387</v>
      </c>
      <c r="K538" s="1" t="n">
        <v>685445687</v>
      </c>
      <c r="L538" s="1" t="n">
        <v>3275859875</v>
      </c>
      <c r="M538" s="1" t="n">
        <v>0</v>
      </c>
      <c r="N538" s="1" t="n">
        <v>2290684402</v>
      </c>
      <c r="O538" s="1" t="n">
        <v>41158388</v>
      </c>
      <c r="P538" s="1" t="n">
        <v>115429000</v>
      </c>
      <c r="Q538" s="1" t="n">
        <v>1054000</v>
      </c>
      <c r="R538" s="1" t="n">
        <v>0</v>
      </c>
      <c r="S538" s="1" t="n">
        <v>0</v>
      </c>
      <c r="T538" s="1" t="n">
        <v>2448325790</v>
      </c>
      <c r="U538" s="1" t="n">
        <v>2103362641</v>
      </c>
      <c r="V538" s="1" t="n">
        <v>41158388</v>
      </c>
      <c r="W538" s="1" t="n">
        <v>391981000</v>
      </c>
      <c r="X538" s="1" t="n">
        <v>17899000</v>
      </c>
      <c r="Y538" s="1" t="n">
        <v>2054000</v>
      </c>
      <c r="Z538" s="1" t="n">
        <v>0</v>
      </c>
      <c r="AA538" s="1" t="n">
        <v>194938853</v>
      </c>
      <c r="AB538" s="1" t="n">
        <v>807266445</v>
      </c>
      <c r="AC538" s="1" t="n">
        <v>100078400</v>
      </c>
      <c r="AD538" s="1" t="n">
        <v>45972072</v>
      </c>
      <c r="AE538" s="1" t="n">
        <v>0</v>
      </c>
      <c r="AF538" s="1" t="n">
        <v>12986000</v>
      </c>
      <c r="AG538" s="1" t="n">
        <v>52034000</v>
      </c>
      <c r="AH538" s="1" t="n">
        <v>36163037</v>
      </c>
      <c r="AI538" s="1" t="n">
        <v>1224818660</v>
      </c>
      <c r="AJ538" s="1" t="n">
        <v>0</v>
      </c>
      <c r="AK538" s="1" t="n">
        <v>0</v>
      </c>
      <c r="AL538" s="1" t="n">
        <v>107848672</v>
      </c>
      <c r="AM538" s="1" t="n">
        <v>30414526</v>
      </c>
      <c r="AN538" s="1" t="n">
        <v>10893161359</v>
      </c>
      <c r="AO538" s="1" t="n">
        <v>362007926</v>
      </c>
      <c r="AP538" s="1" t="n">
        <v>362007926</v>
      </c>
      <c r="AQ538" s="1" t="n">
        <v>0</v>
      </c>
      <c r="AR538" s="1" t="n">
        <v>1623600</v>
      </c>
      <c r="AS538" s="1" t="n">
        <v>0</v>
      </c>
      <c r="AT538" s="1" t="n">
        <v>166223798</v>
      </c>
      <c r="AU538" s="1" t="n">
        <v>166223798</v>
      </c>
      <c r="AV538" s="1" t="n">
        <v>33913387</v>
      </c>
      <c r="AW538" s="1" t="n">
        <v>33913387</v>
      </c>
      <c r="AX538" s="1" t="n">
        <v>200137185</v>
      </c>
      <c r="AY538" s="1" t="n">
        <v>0</v>
      </c>
      <c r="AZ538" s="2" t="n">
        <v>207096773</v>
      </c>
      <c r="BA538" s="1" t="n">
        <v>23888000</v>
      </c>
      <c r="BB538" s="1" t="n">
        <v>0</v>
      </c>
      <c r="BC538" s="1" t="n">
        <v>230984773</v>
      </c>
      <c r="BD538" s="1" t="n">
        <v>40445000</v>
      </c>
      <c r="BE538" s="1" t="n">
        <v>9540000</v>
      </c>
      <c r="BF538" s="1" t="n">
        <v>2433456</v>
      </c>
      <c r="BG538" s="1" t="n">
        <v>12513297</v>
      </c>
      <c r="BH538" s="1" t="n">
        <v>3611901161</v>
      </c>
      <c r="BI538" s="1" t="n">
        <v>85442212</v>
      </c>
      <c r="BJ538" s="1" t="n">
        <v>3697343373</v>
      </c>
      <c r="BK538" s="1" t="n">
        <v>386006464</v>
      </c>
      <c r="BL538" s="1" t="n">
        <v>0</v>
      </c>
      <c r="BM538" s="1" t="n">
        <v>68800000</v>
      </c>
      <c r="BN538" s="1" t="n">
        <v>41360000</v>
      </c>
      <c r="BO538" s="1" t="n">
        <v>0</v>
      </c>
      <c r="BP538" s="1" t="n">
        <v>0</v>
      </c>
      <c r="BQ538" s="1" t="n">
        <v>4193509837</v>
      </c>
      <c r="BR538" s="1" t="n">
        <v>2058158208</v>
      </c>
      <c r="BS538" s="1" t="n">
        <v>147417203</v>
      </c>
      <c r="BT538" s="1" t="n">
        <v>0</v>
      </c>
      <c r="BU538" s="1" t="n">
        <v>2205575411</v>
      </c>
      <c r="BV538" s="1" t="n">
        <v>17617130</v>
      </c>
      <c r="BW538" s="1" t="n">
        <v>6416702378</v>
      </c>
      <c r="BX538" s="1" t="n">
        <v>2399742650</v>
      </c>
      <c r="BY538" s="1" t="n">
        <v>20143948</v>
      </c>
      <c r="BZ538" s="1" t="n">
        <v>2419886598</v>
      </c>
      <c r="CA538" s="1" t="n">
        <v>609852538</v>
      </c>
      <c r="CB538" s="1" t="n">
        <v>164532133</v>
      </c>
      <c r="CC538" s="1" t="n">
        <v>778656266</v>
      </c>
      <c r="CD538" s="1" t="n">
        <v>3740</v>
      </c>
      <c r="CE538" s="1" t="n">
        <v>38717171</v>
      </c>
      <c r="CF538" s="1" t="n">
        <v>0</v>
      </c>
      <c r="CG538" s="1" t="n">
        <v>0</v>
      </c>
      <c r="CH538" s="1" t="n">
        <v>0</v>
      </c>
      <c r="CI538" s="1" t="n">
        <v>90289312</v>
      </c>
      <c r="CJ538" s="1" t="n">
        <v>0</v>
      </c>
      <c r="CK538" s="1" t="n">
        <v>10531153433</v>
      </c>
      <c r="CL538" s="1" t="n">
        <v>609852538</v>
      </c>
      <c r="CM538" s="1" t="n">
        <v>0</v>
      </c>
      <c r="CN538" s="1" t="n">
        <v>2764519982</v>
      </c>
      <c r="CO538" s="1" t="n">
        <v>2309903581</v>
      </c>
      <c r="CP538" s="1" t="n">
        <v>1900171</v>
      </c>
      <c r="CQ538" s="1" t="n">
        <v>511000</v>
      </c>
      <c r="CR538" s="1" t="n">
        <v>454105401</v>
      </c>
      <c r="CS538" s="1" t="n">
        <v>0</v>
      </c>
      <c r="CT538" s="1" t="n">
        <v>2355113470</v>
      </c>
      <c r="CU538" s="1" t="n">
        <v>278329836</v>
      </c>
      <c r="CV538" s="1" t="n">
        <v>280600</v>
      </c>
      <c r="CW538" s="1" t="n">
        <v>195046786</v>
      </c>
      <c r="CX538" s="1" t="n">
        <v>1881736848</v>
      </c>
      <c r="CY538" s="1" t="n">
        <v>0</v>
      </c>
      <c r="CZ538" s="1" t="n">
        <v>5119633452</v>
      </c>
      <c r="DA538" s="1" t="n">
        <v>2588233417</v>
      </c>
      <c r="DB538" s="1" t="n">
        <v>2180771</v>
      </c>
      <c r="DC538" s="1" t="n">
        <v>195557786</v>
      </c>
      <c r="DD538" s="1" t="n">
        <v>2335842249</v>
      </c>
      <c r="DE538" s="1" t="n">
        <v>0</v>
      </c>
      <c r="DF538" s="1" t="n">
        <v>3607412958</v>
      </c>
      <c r="DG538" s="1" t="n">
        <v>3611901161</v>
      </c>
      <c r="DH538" s="1" t="n">
        <v>4401186</v>
      </c>
      <c r="DI538" s="1" t="n">
        <v>87017</v>
      </c>
      <c r="DJ538" s="1" t="n">
        <v>0</v>
      </c>
      <c r="DK538" s="1" t="n">
        <v>3607412958</v>
      </c>
      <c r="DL538" s="1" t="n">
        <v>3611901161</v>
      </c>
      <c r="DM538" s="1" t="n">
        <v>4401186</v>
      </c>
      <c r="DN538" s="1" t="n">
        <v>87017</v>
      </c>
      <c r="DO538" s="1" t="n">
        <v>0</v>
      </c>
      <c r="DP538" s="1" t="n">
        <v>85442212</v>
      </c>
      <c r="DQ538" s="1" t="n">
        <v>85442212</v>
      </c>
      <c r="DR538" s="1" t="n">
        <v>0</v>
      </c>
      <c r="DS538" s="1" t="n">
        <v>0</v>
      </c>
      <c r="DT538" s="1" t="n">
        <v>0</v>
      </c>
      <c r="DU538" s="1" t="n">
        <v>85442212</v>
      </c>
      <c r="DV538" s="1" t="n">
        <v>85442212</v>
      </c>
      <c r="DW538" s="1" t="n">
        <v>0</v>
      </c>
      <c r="DX538" s="1" t="n">
        <v>0</v>
      </c>
      <c r="DY538" s="1" t="n">
        <v>0</v>
      </c>
      <c r="DZ538" s="1" t="n">
        <v>386006464</v>
      </c>
      <c r="EA538" s="1" t="n">
        <v>386006464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110160000</v>
      </c>
      <c r="EK538" s="1" t="n">
        <v>110160000</v>
      </c>
      <c r="EL538" s="1" t="n">
        <v>0</v>
      </c>
      <c r="EM538" s="1" t="n">
        <v>0</v>
      </c>
      <c r="EN538" s="1" t="n">
        <v>0</v>
      </c>
      <c r="EO538" s="1" t="n">
        <v>2399742650</v>
      </c>
      <c r="EP538" s="1" t="n">
        <v>2399742650</v>
      </c>
      <c r="EQ538" s="1" t="n">
        <v>0</v>
      </c>
      <c r="ER538" s="1" t="n">
        <v>609852538</v>
      </c>
      <c r="ES538" s="1" t="n">
        <v>609852538</v>
      </c>
      <c r="ET538" s="1" t="n">
        <v>0</v>
      </c>
    </row>
    <row r="539" customFormat="false" ht="13.5" hidden="false" customHeight="false" outlineLevel="0" collapsed="false">
      <c r="A539" s="1" t="n">
        <f aca="false">IF(D539&gt;300,2,1)</f>
        <v>1</v>
      </c>
      <c r="B539" s="1" t="n">
        <v>11</v>
      </c>
      <c r="C539" s="1" t="s">
        <v>672</v>
      </c>
      <c r="D539" s="1" t="n">
        <v>28</v>
      </c>
      <c r="E539" s="5" t="s">
        <v>696</v>
      </c>
      <c r="F539" s="1" t="n">
        <v>1695107121</v>
      </c>
      <c r="G539" s="1" t="n">
        <v>135381879</v>
      </c>
      <c r="H539" s="1" t="n">
        <v>1830489000</v>
      </c>
      <c r="I539" s="1" t="n">
        <v>565401835</v>
      </c>
      <c r="J539" s="1" t="n">
        <v>29564192</v>
      </c>
      <c r="K539" s="1" t="n">
        <v>594966027</v>
      </c>
      <c r="L539" s="1" t="n">
        <v>2425455027</v>
      </c>
      <c r="M539" s="1" t="n">
        <v>0</v>
      </c>
      <c r="N539" s="1" t="n">
        <v>1213828080</v>
      </c>
      <c r="O539" s="1" t="n">
        <v>23250462</v>
      </c>
      <c r="P539" s="1" t="n">
        <v>16165000</v>
      </c>
      <c r="Q539" s="1" t="n">
        <v>33310000</v>
      </c>
      <c r="R539" s="1" t="n">
        <v>0</v>
      </c>
      <c r="S539" s="1" t="n">
        <v>0</v>
      </c>
      <c r="T539" s="1" t="n">
        <v>1286553542</v>
      </c>
      <c r="U539" s="1" t="n">
        <v>1218070620</v>
      </c>
      <c r="V539" s="1" t="n">
        <v>23250462</v>
      </c>
      <c r="W539" s="1" t="n">
        <v>202513000</v>
      </c>
      <c r="X539" s="1" t="n">
        <v>65745000</v>
      </c>
      <c r="Y539" s="1" t="n">
        <v>3371000</v>
      </c>
      <c r="Z539" s="1" t="n">
        <v>0</v>
      </c>
      <c r="AA539" s="1" t="n">
        <v>95707881</v>
      </c>
      <c r="AB539" s="1" t="n">
        <v>424145662</v>
      </c>
      <c r="AC539" s="1" t="n">
        <v>66681200</v>
      </c>
      <c r="AD539" s="1" t="n">
        <v>24594406</v>
      </c>
      <c r="AE539" s="1" t="n">
        <v>0</v>
      </c>
      <c r="AF539" s="1" t="n">
        <v>46000000</v>
      </c>
      <c r="AG539" s="1" t="n">
        <v>28000000</v>
      </c>
      <c r="AH539" s="1" t="n">
        <v>20832422</v>
      </c>
      <c r="AI539" s="1" t="n">
        <v>177430000</v>
      </c>
      <c r="AJ539" s="1" t="n">
        <v>235797000</v>
      </c>
      <c r="AK539" s="1" t="n">
        <v>0</v>
      </c>
      <c r="AL539" s="1" t="n">
        <v>183808161</v>
      </c>
      <c r="AM539" s="1" t="n">
        <v>15860740</v>
      </c>
      <c r="AN539" s="1" t="n">
        <v>6543816123</v>
      </c>
      <c r="AO539" s="1" t="n">
        <v>230881920</v>
      </c>
      <c r="AP539" s="1" t="n">
        <v>230881920</v>
      </c>
      <c r="AQ539" s="1" t="n">
        <v>0</v>
      </c>
      <c r="AR539" s="1" t="n">
        <v>159400663</v>
      </c>
      <c r="AS539" s="1" t="n">
        <v>0</v>
      </c>
      <c r="AT539" s="1" t="n">
        <v>135381879</v>
      </c>
      <c r="AU539" s="1" t="n">
        <v>135381879</v>
      </c>
      <c r="AV539" s="1" t="n">
        <v>29564192</v>
      </c>
      <c r="AW539" s="1" t="n">
        <v>29564192</v>
      </c>
      <c r="AX539" s="1" t="n">
        <v>164946071</v>
      </c>
      <c r="AY539" s="1" t="n">
        <v>0</v>
      </c>
      <c r="AZ539" s="2" t="n">
        <v>122326293</v>
      </c>
      <c r="BA539" s="1" t="n">
        <v>16165000</v>
      </c>
      <c r="BB539" s="1" t="n">
        <v>0</v>
      </c>
      <c r="BC539" s="1" t="n">
        <v>138491293</v>
      </c>
      <c r="BD539" s="1" t="n">
        <v>24348000</v>
      </c>
      <c r="BE539" s="1" t="n">
        <v>4967600</v>
      </c>
      <c r="BF539" s="1" t="n">
        <v>1510125</v>
      </c>
      <c r="BG539" s="1" t="n">
        <v>41784671</v>
      </c>
      <c r="BH539" s="1" t="n">
        <v>2034713477</v>
      </c>
      <c r="BI539" s="1" t="n">
        <v>52731215</v>
      </c>
      <c r="BJ539" s="1" t="n">
        <v>2087444692</v>
      </c>
      <c r="BK539" s="1" t="n">
        <v>204811163</v>
      </c>
      <c r="BL539" s="1" t="n">
        <v>0</v>
      </c>
      <c r="BM539" s="1" t="n">
        <v>35700000</v>
      </c>
      <c r="BN539" s="1" t="n">
        <v>14360000</v>
      </c>
      <c r="BO539" s="1" t="n">
        <v>0</v>
      </c>
      <c r="BP539" s="1" t="n">
        <v>0</v>
      </c>
      <c r="BQ539" s="1" t="n">
        <v>2342315855</v>
      </c>
      <c r="BR539" s="1" t="n">
        <v>1380280005</v>
      </c>
      <c r="BS539" s="1" t="n">
        <v>112255686</v>
      </c>
      <c r="BT539" s="1" t="n">
        <v>0</v>
      </c>
      <c r="BU539" s="1" t="n">
        <v>1492535691</v>
      </c>
      <c r="BV539" s="1" t="n">
        <v>10862606</v>
      </c>
      <c r="BW539" s="1" t="n">
        <v>3845714152</v>
      </c>
      <c r="BX539" s="1" t="n">
        <v>1270990661</v>
      </c>
      <c r="BY539" s="1" t="n">
        <v>12660725</v>
      </c>
      <c r="BZ539" s="1" t="n">
        <v>1283651386</v>
      </c>
      <c r="CA539" s="1" t="n">
        <v>360454237</v>
      </c>
      <c r="CB539" s="1" t="n">
        <v>92944558</v>
      </c>
      <c r="CC539" s="1" t="n">
        <v>448560629</v>
      </c>
      <c r="CD539" s="1" t="n">
        <v>2439</v>
      </c>
      <c r="CE539" s="1" t="n">
        <v>38746614</v>
      </c>
      <c r="CF539" s="1" t="n">
        <v>0</v>
      </c>
      <c r="CG539" s="1" t="n">
        <v>135607407</v>
      </c>
      <c r="CH539" s="1" t="n">
        <v>0</v>
      </c>
      <c r="CI539" s="1" t="n">
        <v>65468110</v>
      </c>
      <c r="CJ539" s="1" t="n">
        <v>0</v>
      </c>
      <c r="CK539" s="1" t="n">
        <v>6312934203</v>
      </c>
      <c r="CL539" s="1" t="n">
        <v>360454237</v>
      </c>
      <c r="CM539" s="1" t="n">
        <v>0</v>
      </c>
      <c r="CN539" s="1" t="n">
        <v>1928005681</v>
      </c>
      <c r="CO539" s="1" t="n">
        <v>1690627933</v>
      </c>
      <c r="CP539" s="1" t="n">
        <v>733500</v>
      </c>
      <c r="CQ539" s="1" t="n">
        <v>0</v>
      </c>
      <c r="CR539" s="1" t="n">
        <v>237377748</v>
      </c>
      <c r="CS539" s="1" t="n">
        <v>0</v>
      </c>
      <c r="CT539" s="1" t="n">
        <v>1043544999</v>
      </c>
      <c r="CU539" s="1" t="n">
        <v>139036705</v>
      </c>
      <c r="CV539" s="1" t="n">
        <v>90862</v>
      </c>
      <c r="CW539" s="1" t="n">
        <v>53798035</v>
      </c>
      <c r="CX539" s="1" t="n">
        <v>850710259</v>
      </c>
      <c r="CY539" s="1" t="n">
        <v>0</v>
      </c>
      <c r="CZ539" s="1" t="n">
        <v>2971550680</v>
      </c>
      <c r="DA539" s="1" t="n">
        <v>1829664638</v>
      </c>
      <c r="DB539" s="1" t="n">
        <v>824362</v>
      </c>
      <c r="DC539" s="1" t="n">
        <v>53798035</v>
      </c>
      <c r="DD539" s="1" t="n">
        <v>1088088007</v>
      </c>
      <c r="DE539" s="1" t="n">
        <v>0</v>
      </c>
      <c r="DF539" s="1" t="n">
        <v>2028855454</v>
      </c>
      <c r="DG539" s="1" t="n">
        <v>2034713477</v>
      </c>
      <c r="DH539" s="1" t="n">
        <v>5858023</v>
      </c>
      <c r="DI539" s="1" t="n">
        <v>0</v>
      </c>
      <c r="DJ539" s="1" t="n">
        <v>0</v>
      </c>
      <c r="DK539" s="1" t="n">
        <v>2028855454</v>
      </c>
      <c r="DL539" s="1" t="n">
        <v>2034713477</v>
      </c>
      <c r="DM539" s="1" t="n">
        <v>5858023</v>
      </c>
      <c r="DN539" s="1" t="n">
        <v>0</v>
      </c>
      <c r="DO539" s="1" t="n">
        <v>0</v>
      </c>
      <c r="DP539" s="1" t="n">
        <v>52731215</v>
      </c>
      <c r="DQ539" s="1" t="n">
        <v>52731215</v>
      </c>
      <c r="DR539" s="1" t="n">
        <v>0</v>
      </c>
      <c r="DS539" s="1" t="n">
        <v>0</v>
      </c>
      <c r="DT539" s="1" t="n">
        <v>0</v>
      </c>
      <c r="DU539" s="1" t="n">
        <v>52731215</v>
      </c>
      <c r="DV539" s="1" t="n">
        <v>52731215</v>
      </c>
      <c r="DW539" s="1" t="n">
        <v>0</v>
      </c>
      <c r="DX539" s="1" t="n">
        <v>0</v>
      </c>
      <c r="DY539" s="1" t="n">
        <v>0</v>
      </c>
      <c r="DZ539" s="1" t="n">
        <v>204811163</v>
      </c>
      <c r="EA539" s="1" t="n">
        <v>204811163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50060000</v>
      </c>
      <c r="EK539" s="1" t="n">
        <v>50060000</v>
      </c>
      <c r="EL539" s="1" t="n">
        <v>0</v>
      </c>
      <c r="EM539" s="1" t="n">
        <v>0</v>
      </c>
      <c r="EN539" s="1" t="n">
        <v>0</v>
      </c>
      <c r="EO539" s="1" t="n">
        <v>1270990661</v>
      </c>
      <c r="EP539" s="1" t="n">
        <v>1270990661</v>
      </c>
      <c r="EQ539" s="1" t="n">
        <v>0</v>
      </c>
      <c r="ER539" s="1" t="n">
        <v>360454237</v>
      </c>
      <c r="ES539" s="1" t="n">
        <v>360454237</v>
      </c>
      <c r="ET539" s="1" t="n">
        <v>0</v>
      </c>
    </row>
    <row r="540" customFormat="false" ht="13.5" hidden="false" customHeight="false" outlineLevel="0" collapsed="false">
      <c r="A540" s="1" t="n">
        <f aca="false">IF(D540&gt;300,2,1)</f>
        <v>1</v>
      </c>
      <c r="B540" s="1" t="n">
        <v>11</v>
      </c>
      <c r="C540" s="1" t="s">
        <v>672</v>
      </c>
      <c r="D540" s="1" t="n">
        <v>29</v>
      </c>
      <c r="E540" s="5" t="s">
        <v>697</v>
      </c>
      <c r="F540" s="1" t="n">
        <v>1458341013</v>
      </c>
      <c r="G540" s="1" t="n">
        <v>64545394</v>
      </c>
      <c r="H540" s="1" t="n">
        <v>1522886407</v>
      </c>
      <c r="I540" s="1" t="n">
        <v>373193097</v>
      </c>
      <c r="J540" s="1" t="n">
        <v>10458172</v>
      </c>
      <c r="K540" s="1" t="n">
        <v>383651269</v>
      </c>
      <c r="L540" s="1" t="n">
        <v>1906537676</v>
      </c>
      <c r="M540" s="1" t="n">
        <v>0</v>
      </c>
      <c r="N540" s="1" t="n">
        <v>1190660024</v>
      </c>
      <c r="O540" s="1" t="n">
        <v>26264194</v>
      </c>
      <c r="P540" s="1" t="n">
        <v>9670000</v>
      </c>
      <c r="Q540" s="1" t="n">
        <v>5415000</v>
      </c>
      <c r="R540" s="1" t="n">
        <v>0</v>
      </c>
      <c r="S540" s="1" t="n">
        <v>0</v>
      </c>
      <c r="T540" s="1" t="n">
        <v>1232009218</v>
      </c>
      <c r="U540" s="1" t="n">
        <v>1084011000</v>
      </c>
      <c r="V540" s="1" t="n">
        <v>26264194</v>
      </c>
      <c r="W540" s="1" t="n">
        <v>196775000</v>
      </c>
      <c r="X540" s="1" t="n">
        <v>7482000</v>
      </c>
      <c r="Y540" s="1" t="n">
        <v>1159000</v>
      </c>
      <c r="Z540" s="1" t="n">
        <v>0</v>
      </c>
      <c r="AA540" s="1" t="n">
        <v>88368587</v>
      </c>
      <c r="AB540" s="1" t="n">
        <v>421369816</v>
      </c>
      <c r="AC540" s="1" t="n">
        <v>64041000</v>
      </c>
      <c r="AD540" s="1" t="n">
        <v>27033024</v>
      </c>
      <c r="AE540" s="1" t="n">
        <v>0</v>
      </c>
      <c r="AF540" s="1" t="n">
        <v>21650000</v>
      </c>
      <c r="AG540" s="1" t="n">
        <v>35000000</v>
      </c>
      <c r="AH540" s="1" t="n">
        <v>14349773</v>
      </c>
      <c r="AI540" s="1" t="n">
        <v>400000000</v>
      </c>
      <c r="AJ540" s="1" t="n">
        <v>337761000</v>
      </c>
      <c r="AK540" s="1" t="n">
        <v>0</v>
      </c>
      <c r="AL540" s="1" t="n">
        <v>295210112</v>
      </c>
      <c r="AM540" s="1" t="n">
        <v>20289279</v>
      </c>
      <c r="AN540" s="1" t="n">
        <v>6179310679</v>
      </c>
      <c r="AO540" s="1" t="n">
        <v>247953626</v>
      </c>
      <c r="AP540" s="1" t="n">
        <v>247953626</v>
      </c>
      <c r="AQ540" s="1" t="n">
        <v>0</v>
      </c>
      <c r="AR540" s="1" t="n">
        <v>77700000</v>
      </c>
      <c r="AS540" s="1" t="n">
        <v>0</v>
      </c>
      <c r="AT540" s="1" t="n">
        <v>64545394</v>
      </c>
      <c r="AU540" s="1" t="n">
        <v>64545394</v>
      </c>
      <c r="AV540" s="1" t="n">
        <v>10458172</v>
      </c>
      <c r="AW540" s="1" t="n">
        <v>10458172</v>
      </c>
      <c r="AX540" s="1" t="n">
        <v>75003566</v>
      </c>
      <c r="AY540" s="1" t="n">
        <v>0</v>
      </c>
      <c r="AZ540" s="2" t="n">
        <v>107953037</v>
      </c>
      <c r="BA540" s="1" t="n">
        <v>9670000</v>
      </c>
      <c r="BB540" s="1" t="n">
        <v>0</v>
      </c>
      <c r="BC540" s="1" t="n">
        <v>117623037</v>
      </c>
      <c r="BD540" s="1" t="n">
        <v>21829000</v>
      </c>
      <c r="BE540" s="1" t="n">
        <v>1523400</v>
      </c>
      <c r="BF540" s="1" t="n">
        <v>883121</v>
      </c>
      <c r="BG540" s="1" t="n">
        <v>19996439</v>
      </c>
      <c r="BH540" s="1" t="n">
        <v>2046939744</v>
      </c>
      <c r="BI540" s="1" t="n">
        <v>41894247</v>
      </c>
      <c r="BJ540" s="1" t="n">
        <v>2088833991</v>
      </c>
      <c r="BK540" s="1" t="n">
        <v>188306540</v>
      </c>
      <c r="BL540" s="1" t="n">
        <v>0</v>
      </c>
      <c r="BM540" s="1" t="n">
        <v>43750000</v>
      </c>
      <c r="BN540" s="1" t="n">
        <v>18560000</v>
      </c>
      <c r="BO540" s="1" t="n">
        <v>0</v>
      </c>
      <c r="BP540" s="1" t="n">
        <v>0</v>
      </c>
      <c r="BQ540" s="1" t="n">
        <v>2339450531</v>
      </c>
      <c r="BR540" s="1" t="n">
        <v>1108836009</v>
      </c>
      <c r="BS540" s="1" t="n">
        <v>88524529</v>
      </c>
      <c r="BT540" s="1" t="n">
        <v>0</v>
      </c>
      <c r="BU540" s="1" t="n">
        <v>1197360538</v>
      </c>
      <c r="BV540" s="1" t="n">
        <v>9434359</v>
      </c>
      <c r="BW540" s="1" t="n">
        <v>3546245428</v>
      </c>
      <c r="BX540" s="1" t="n">
        <v>1082121444</v>
      </c>
      <c r="BY540" s="1" t="n">
        <v>10931280</v>
      </c>
      <c r="BZ540" s="1" t="n">
        <v>1093052724</v>
      </c>
      <c r="CA540" s="1" t="n">
        <v>317878813</v>
      </c>
      <c r="CB540" s="1" t="n">
        <v>104992059</v>
      </c>
      <c r="CC540" s="1" t="n">
        <v>424489375</v>
      </c>
      <c r="CD540" s="1" t="n">
        <v>2006</v>
      </c>
      <c r="CE540" s="1" t="n">
        <v>34353456</v>
      </c>
      <c r="CF540" s="1" t="n">
        <v>0</v>
      </c>
      <c r="CG540" s="1" t="n">
        <v>295708000</v>
      </c>
      <c r="CH540" s="1" t="n">
        <v>0</v>
      </c>
      <c r="CI540" s="1" t="n">
        <v>94638753</v>
      </c>
      <c r="CJ540" s="1" t="n">
        <v>0</v>
      </c>
      <c r="CK540" s="1" t="n">
        <v>5931357053</v>
      </c>
      <c r="CL540" s="1" t="n">
        <v>317878813</v>
      </c>
      <c r="CM540" s="1" t="n">
        <v>0</v>
      </c>
      <c r="CN540" s="1" t="n">
        <v>1627990000</v>
      </c>
      <c r="CO540" s="1" t="n">
        <v>1381522344</v>
      </c>
      <c r="CP540" s="1" t="n">
        <v>994400</v>
      </c>
      <c r="CQ540" s="1" t="n">
        <v>337700</v>
      </c>
      <c r="CR540" s="1" t="n">
        <v>246129956</v>
      </c>
      <c r="CS540" s="1" t="n">
        <v>0</v>
      </c>
      <c r="CT540" s="1" t="n">
        <v>1283833631</v>
      </c>
      <c r="CU540" s="1" t="n">
        <v>140270509</v>
      </c>
      <c r="CV540" s="1" t="n">
        <v>99154</v>
      </c>
      <c r="CW540" s="1" t="n">
        <v>89985489</v>
      </c>
      <c r="CX540" s="1" t="n">
        <v>1053577633</v>
      </c>
      <c r="CY540" s="1" t="n">
        <v>0</v>
      </c>
      <c r="CZ540" s="1" t="n">
        <v>2911823631</v>
      </c>
      <c r="DA540" s="1" t="n">
        <v>1521792853</v>
      </c>
      <c r="DB540" s="1" t="n">
        <v>1093554</v>
      </c>
      <c r="DC540" s="1" t="n">
        <v>90323189</v>
      </c>
      <c r="DD540" s="1" t="n">
        <v>1299707589</v>
      </c>
      <c r="DE540" s="1" t="n">
        <v>0</v>
      </c>
      <c r="DF540" s="1" t="n">
        <v>2042147353</v>
      </c>
      <c r="DG540" s="1" t="n">
        <v>2046939744</v>
      </c>
      <c r="DH540" s="1" t="n">
        <v>4645529</v>
      </c>
      <c r="DI540" s="1" t="n">
        <v>146862</v>
      </c>
      <c r="DJ540" s="1" t="n">
        <v>0</v>
      </c>
      <c r="DK540" s="1" t="n">
        <v>2042147353</v>
      </c>
      <c r="DL540" s="1" t="n">
        <v>2046939744</v>
      </c>
      <c r="DM540" s="1" t="n">
        <v>4645529</v>
      </c>
      <c r="DN540" s="1" t="n">
        <v>146862</v>
      </c>
      <c r="DO540" s="1" t="n">
        <v>0</v>
      </c>
      <c r="DP540" s="1" t="n">
        <v>41894247</v>
      </c>
      <c r="DQ540" s="1" t="n">
        <v>41894247</v>
      </c>
      <c r="DR540" s="1" t="n">
        <v>0</v>
      </c>
      <c r="DS540" s="1" t="n">
        <v>0</v>
      </c>
      <c r="DT540" s="1" t="n">
        <v>0</v>
      </c>
      <c r="DU540" s="1" t="n">
        <v>41894247</v>
      </c>
      <c r="DV540" s="1" t="n">
        <v>41894247</v>
      </c>
      <c r="DW540" s="1" t="n">
        <v>0</v>
      </c>
      <c r="DX540" s="1" t="n">
        <v>0</v>
      </c>
      <c r="DY540" s="1" t="n">
        <v>0</v>
      </c>
      <c r="DZ540" s="1" t="n">
        <v>188306540</v>
      </c>
      <c r="EA540" s="1" t="n">
        <v>18830654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62310000</v>
      </c>
      <c r="EK540" s="1" t="n">
        <v>62310000</v>
      </c>
      <c r="EL540" s="1" t="n">
        <v>0</v>
      </c>
      <c r="EM540" s="1" t="n">
        <v>0</v>
      </c>
      <c r="EN540" s="1" t="n">
        <v>0</v>
      </c>
      <c r="EO540" s="1" t="n">
        <v>1082121444</v>
      </c>
      <c r="EP540" s="1" t="n">
        <v>1082121444</v>
      </c>
      <c r="EQ540" s="1" t="n">
        <v>0</v>
      </c>
      <c r="ER540" s="1" t="n">
        <v>317878813</v>
      </c>
      <c r="ES540" s="1" t="n">
        <v>317878813</v>
      </c>
      <c r="ET540" s="1" t="n">
        <v>0</v>
      </c>
    </row>
    <row r="541" customFormat="false" ht="13.5" hidden="false" customHeight="false" outlineLevel="0" collapsed="false">
      <c r="A541" s="1" t="n">
        <f aca="false">IF(D541&gt;300,2,1)</f>
        <v>1</v>
      </c>
      <c r="B541" s="1" t="n">
        <v>11</v>
      </c>
      <c r="C541" s="1" t="s">
        <v>672</v>
      </c>
      <c r="D541" s="1" t="n">
        <v>30</v>
      </c>
      <c r="E541" s="5" t="s">
        <v>698</v>
      </c>
      <c r="F541" s="1" t="n">
        <v>3459097794</v>
      </c>
      <c r="G541" s="1" t="n">
        <v>293889499</v>
      </c>
      <c r="H541" s="1" t="n">
        <v>3752987293</v>
      </c>
      <c r="I541" s="1" t="n">
        <v>1110223459</v>
      </c>
      <c r="J541" s="1" t="n">
        <v>66831523</v>
      </c>
      <c r="K541" s="1" t="n">
        <v>1177054982</v>
      </c>
      <c r="L541" s="1" t="n">
        <v>4930042275</v>
      </c>
      <c r="M541" s="1" t="n">
        <v>0</v>
      </c>
      <c r="N541" s="1" t="n">
        <v>2916415438</v>
      </c>
      <c r="O541" s="1" t="n">
        <v>59397970</v>
      </c>
      <c r="P541" s="1" t="n">
        <v>169008000</v>
      </c>
      <c r="Q541" s="1" t="n">
        <v>96687000</v>
      </c>
      <c r="R541" s="1" t="n">
        <v>0</v>
      </c>
      <c r="S541" s="1" t="n">
        <v>0</v>
      </c>
      <c r="T541" s="1" t="n">
        <v>3241508408</v>
      </c>
      <c r="U541" s="1" t="n">
        <v>3012938765</v>
      </c>
      <c r="V541" s="1" t="n">
        <v>59397970</v>
      </c>
      <c r="W541" s="1" t="n">
        <v>534888000</v>
      </c>
      <c r="X541" s="1" t="n">
        <v>104356000</v>
      </c>
      <c r="Y541" s="1" t="n">
        <v>1596000</v>
      </c>
      <c r="Z541" s="1" t="n">
        <v>0</v>
      </c>
      <c r="AA541" s="1" t="n">
        <v>218425008</v>
      </c>
      <c r="AB541" s="1" t="n">
        <v>1028291214</v>
      </c>
      <c r="AC541" s="1" t="n">
        <v>147300200</v>
      </c>
      <c r="AD541" s="1" t="n">
        <v>68919923</v>
      </c>
      <c r="AE541" s="1" t="n">
        <v>0</v>
      </c>
      <c r="AF541" s="1" t="n">
        <v>23162000</v>
      </c>
      <c r="AG541" s="1" t="n">
        <v>73233000</v>
      </c>
      <c r="AH541" s="1" t="n">
        <v>56208845</v>
      </c>
      <c r="AI541" s="1" t="n">
        <v>955758000</v>
      </c>
      <c r="AJ541" s="1" t="n">
        <v>0</v>
      </c>
      <c r="AK541" s="1" t="n">
        <v>0</v>
      </c>
      <c r="AL541" s="1" t="n">
        <v>392449324</v>
      </c>
      <c r="AM541" s="1" t="n">
        <v>71346361</v>
      </c>
      <c r="AN541" s="1" t="n">
        <v>14919821293</v>
      </c>
      <c r="AO541" s="1" t="n">
        <v>489263553</v>
      </c>
      <c r="AP541" s="1" t="n">
        <v>489263553</v>
      </c>
      <c r="AQ541" s="1" t="n">
        <v>0</v>
      </c>
      <c r="AR541" s="1" t="n">
        <v>17343217</v>
      </c>
      <c r="AS541" s="1" t="n">
        <v>0</v>
      </c>
      <c r="AT541" s="1" t="n">
        <v>293889499</v>
      </c>
      <c r="AU541" s="1" t="n">
        <v>293889499</v>
      </c>
      <c r="AV541" s="1" t="n">
        <v>66831523</v>
      </c>
      <c r="AW541" s="1" t="n">
        <v>66831523</v>
      </c>
      <c r="AX541" s="1" t="n">
        <v>360721022</v>
      </c>
      <c r="AY541" s="1" t="n">
        <v>0</v>
      </c>
      <c r="AZ541" s="2" t="n">
        <v>297361738</v>
      </c>
      <c r="BA541" s="1" t="n">
        <v>31815000</v>
      </c>
      <c r="BB541" s="1" t="n">
        <v>0</v>
      </c>
      <c r="BC541" s="1" t="n">
        <v>329176738</v>
      </c>
      <c r="BD541" s="1" t="n">
        <v>51157000</v>
      </c>
      <c r="BE541" s="1" t="n">
        <v>15287800</v>
      </c>
      <c r="BF541" s="1" t="n">
        <v>4258395</v>
      </c>
      <c r="BG541" s="1" t="n">
        <v>78340210</v>
      </c>
      <c r="BH541" s="1" t="n">
        <v>5021658485</v>
      </c>
      <c r="BI541" s="1" t="n">
        <v>113877001</v>
      </c>
      <c r="BJ541" s="1" t="n">
        <v>5135535486</v>
      </c>
      <c r="BK541" s="1" t="n">
        <v>463343471</v>
      </c>
      <c r="BL541" s="1" t="n">
        <v>0</v>
      </c>
      <c r="BM541" s="1" t="n">
        <v>107400000</v>
      </c>
      <c r="BN541" s="1" t="n">
        <v>34780000</v>
      </c>
      <c r="BO541" s="1" t="n">
        <v>0</v>
      </c>
      <c r="BP541" s="1" t="n">
        <v>0</v>
      </c>
      <c r="BQ541" s="1" t="n">
        <v>5741058957</v>
      </c>
      <c r="BR541" s="1" t="n">
        <v>3205134071</v>
      </c>
      <c r="BS541" s="1" t="n">
        <v>238915868</v>
      </c>
      <c r="BT541" s="1" t="n">
        <v>0</v>
      </c>
      <c r="BU541" s="1" t="n">
        <v>3444049939</v>
      </c>
      <c r="BV541" s="1" t="n">
        <v>25453361</v>
      </c>
      <c r="BW541" s="1" t="n">
        <v>9210562257</v>
      </c>
      <c r="BX541" s="1" t="n">
        <v>2802948549</v>
      </c>
      <c r="BY541" s="1" t="n">
        <v>25804400</v>
      </c>
      <c r="BZ541" s="1" t="n">
        <v>2828752949</v>
      </c>
      <c r="CA541" s="1" t="n">
        <v>876418124</v>
      </c>
      <c r="CB541" s="1" t="n">
        <v>237445517</v>
      </c>
      <c r="CC541" s="1" t="n">
        <v>1068601444</v>
      </c>
      <c r="CD541" s="1" t="n">
        <v>5431</v>
      </c>
      <c r="CE541" s="1" t="n">
        <v>63857393</v>
      </c>
      <c r="CF541" s="1" t="n">
        <v>0</v>
      </c>
      <c r="CG541" s="1" t="n">
        <v>2000</v>
      </c>
      <c r="CH541" s="1" t="n">
        <v>0</v>
      </c>
      <c r="CI541" s="1" t="n">
        <v>66572415</v>
      </c>
      <c r="CJ541" s="1" t="n">
        <v>0</v>
      </c>
      <c r="CK541" s="1" t="n">
        <v>14430557740</v>
      </c>
      <c r="CL541" s="1" t="n">
        <v>876418124</v>
      </c>
      <c r="CM541" s="1" t="n">
        <v>0</v>
      </c>
      <c r="CN541" s="1" t="n">
        <v>3996592959</v>
      </c>
      <c r="CO541" s="1" t="n">
        <v>3361829626</v>
      </c>
      <c r="CP541" s="1" t="n">
        <v>4631509</v>
      </c>
      <c r="CQ541" s="1" t="n">
        <v>800</v>
      </c>
      <c r="CR541" s="1" t="n">
        <v>634762533</v>
      </c>
      <c r="CS541" s="1" t="n">
        <v>368600</v>
      </c>
      <c r="CT541" s="1" t="n">
        <v>3621828063</v>
      </c>
      <c r="CU541" s="1" t="n">
        <v>386466797</v>
      </c>
      <c r="CV541" s="1" t="n">
        <v>59361</v>
      </c>
      <c r="CW541" s="1" t="n">
        <v>209128749</v>
      </c>
      <c r="CX541" s="1" t="n">
        <v>3026232517</v>
      </c>
      <c r="CY541" s="1" t="n">
        <v>0</v>
      </c>
      <c r="CZ541" s="1" t="n">
        <v>7618421022</v>
      </c>
      <c r="DA541" s="1" t="n">
        <v>3748296423</v>
      </c>
      <c r="DB541" s="1" t="n">
        <v>4690870</v>
      </c>
      <c r="DC541" s="1" t="n">
        <v>209129549</v>
      </c>
      <c r="DD541" s="1" t="n">
        <v>3660995050</v>
      </c>
      <c r="DE541" s="1" t="n">
        <v>368600</v>
      </c>
      <c r="DF541" s="1" t="n">
        <v>4999129553</v>
      </c>
      <c r="DG541" s="1" t="n">
        <v>5021658485</v>
      </c>
      <c r="DH541" s="1" t="n">
        <v>22528932</v>
      </c>
      <c r="DI541" s="1" t="n">
        <v>0</v>
      </c>
      <c r="DJ541" s="1" t="n">
        <v>0</v>
      </c>
      <c r="DK541" s="1" t="n">
        <v>4999129553</v>
      </c>
      <c r="DL541" s="1" t="n">
        <v>5021658485</v>
      </c>
      <c r="DM541" s="1" t="n">
        <v>22528932</v>
      </c>
      <c r="DN541" s="1" t="n">
        <v>0</v>
      </c>
      <c r="DO541" s="1" t="n">
        <v>0</v>
      </c>
      <c r="DP541" s="1" t="n">
        <v>113593860</v>
      </c>
      <c r="DQ541" s="1" t="n">
        <v>113877001</v>
      </c>
      <c r="DR541" s="1" t="n">
        <v>283141</v>
      </c>
      <c r="DS541" s="1" t="n">
        <v>0</v>
      </c>
      <c r="DT541" s="1" t="n">
        <v>0</v>
      </c>
      <c r="DU541" s="1" t="n">
        <v>113593860</v>
      </c>
      <c r="DV541" s="1" t="n">
        <v>113877001</v>
      </c>
      <c r="DW541" s="1" t="n">
        <v>283141</v>
      </c>
      <c r="DX541" s="1" t="n">
        <v>0</v>
      </c>
      <c r="DY541" s="1" t="n">
        <v>0</v>
      </c>
      <c r="DZ541" s="1" t="n">
        <v>463323544</v>
      </c>
      <c r="EA541" s="1" t="n">
        <v>463343471</v>
      </c>
      <c r="EB541" s="1" t="n">
        <v>19927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142180000</v>
      </c>
      <c r="EK541" s="1" t="n">
        <v>142180000</v>
      </c>
      <c r="EL541" s="1" t="n">
        <v>0</v>
      </c>
      <c r="EM541" s="1" t="n">
        <v>0</v>
      </c>
      <c r="EN541" s="1" t="n">
        <v>0</v>
      </c>
      <c r="EO541" s="1" t="n">
        <v>2802948549</v>
      </c>
      <c r="EP541" s="1" t="n">
        <v>2802948549</v>
      </c>
      <c r="EQ541" s="1" t="n">
        <v>0</v>
      </c>
      <c r="ER541" s="1" t="n">
        <v>876418124</v>
      </c>
      <c r="ES541" s="1" t="n">
        <v>876418124</v>
      </c>
      <c r="ET541" s="1" t="n">
        <v>0</v>
      </c>
    </row>
    <row r="542" customFormat="false" ht="13.5" hidden="false" customHeight="false" outlineLevel="0" collapsed="false">
      <c r="A542" s="1" t="n">
        <f aca="false">IF(D542&gt;300,2,1)</f>
        <v>1</v>
      </c>
      <c r="B542" s="1" t="n">
        <v>11</v>
      </c>
      <c r="C542" s="1" t="s">
        <v>672</v>
      </c>
      <c r="D542" s="1" t="n">
        <v>31</v>
      </c>
      <c r="E542" s="5" t="s">
        <v>699</v>
      </c>
      <c r="F542" s="1" t="n">
        <v>1374730868</v>
      </c>
      <c r="G542" s="1" t="n">
        <v>78662945</v>
      </c>
      <c r="H542" s="1" t="n">
        <v>1453393813</v>
      </c>
      <c r="I542" s="1" t="n">
        <v>684131223</v>
      </c>
      <c r="J542" s="1" t="n">
        <v>32220821</v>
      </c>
      <c r="K542" s="1" t="n">
        <v>716352044</v>
      </c>
      <c r="L542" s="1" t="n">
        <v>2169745857</v>
      </c>
      <c r="M542" s="1" t="n">
        <v>0</v>
      </c>
      <c r="N542" s="1" t="n">
        <v>1159819775</v>
      </c>
      <c r="O542" s="1" t="n">
        <v>22470565</v>
      </c>
      <c r="P542" s="1" t="n">
        <v>192298000</v>
      </c>
      <c r="Q542" s="1" t="n">
        <v>1100000</v>
      </c>
      <c r="R542" s="1" t="n">
        <v>0</v>
      </c>
      <c r="S542" s="1" t="n">
        <v>0</v>
      </c>
      <c r="T542" s="1" t="n">
        <v>1375688340</v>
      </c>
      <c r="U542" s="1" t="n">
        <v>1800570762</v>
      </c>
      <c r="V542" s="1" t="n">
        <v>22470565</v>
      </c>
      <c r="W542" s="1" t="n">
        <v>227997000</v>
      </c>
      <c r="X542" s="1" t="n">
        <v>32336000</v>
      </c>
      <c r="Y542" s="1" t="n">
        <v>44000</v>
      </c>
      <c r="Z542" s="1" t="n">
        <v>0</v>
      </c>
      <c r="AA542" s="1" t="n">
        <v>90735520</v>
      </c>
      <c r="AB542" s="1" t="n">
        <v>425966712</v>
      </c>
      <c r="AC542" s="1" t="n">
        <v>57573120</v>
      </c>
      <c r="AD542" s="1" t="n">
        <v>27496920</v>
      </c>
      <c r="AE542" s="1" t="n">
        <v>0</v>
      </c>
      <c r="AF542" s="1" t="n">
        <v>55207000</v>
      </c>
      <c r="AG542" s="1" t="n">
        <v>25666000</v>
      </c>
      <c r="AH542" s="1" t="n">
        <v>22630234</v>
      </c>
      <c r="AI542" s="1" t="n">
        <v>196552000</v>
      </c>
      <c r="AJ542" s="1" t="n">
        <v>113714000</v>
      </c>
      <c r="AK542" s="1" t="n">
        <v>0</v>
      </c>
      <c r="AL542" s="1" t="n">
        <v>113502609</v>
      </c>
      <c r="AM542" s="1" t="n">
        <v>33682474</v>
      </c>
      <c r="AN542" s="1" t="n">
        <v>6791579113</v>
      </c>
      <c r="AO542" s="1" t="n">
        <v>83492431</v>
      </c>
      <c r="AP542" s="1" t="n">
        <v>41745431</v>
      </c>
      <c r="AQ542" s="1" t="n">
        <v>41747000</v>
      </c>
      <c r="AR542" s="1" t="n">
        <v>42262458</v>
      </c>
      <c r="AS542" s="1" t="n">
        <v>0</v>
      </c>
      <c r="AT542" s="1" t="n">
        <v>78662945</v>
      </c>
      <c r="AU542" s="1" t="n">
        <v>78662945</v>
      </c>
      <c r="AV542" s="1" t="n">
        <v>32220821</v>
      </c>
      <c r="AW542" s="1" t="n">
        <v>32220821</v>
      </c>
      <c r="AX542" s="1" t="n">
        <v>110883766</v>
      </c>
      <c r="AY542" s="1" t="n">
        <v>0</v>
      </c>
      <c r="AZ542" s="2" t="n">
        <v>129773369</v>
      </c>
      <c r="BA542" s="1" t="n">
        <v>42777000</v>
      </c>
      <c r="BB542" s="1" t="n">
        <v>0</v>
      </c>
      <c r="BC542" s="1" t="n">
        <v>172550369</v>
      </c>
      <c r="BD542" s="1" t="n">
        <v>29900000</v>
      </c>
      <c r="BE542" s="1" t="n">
        <v>4620000</v>
      </c>
      <c r="BF542" s="1" t="n">
        <v>1239777</v>
      </c>
      <c r="BG542" s="1" t="n">
        <v>103909360</v>
      </c>
      <c r="BH542" s="1" t="n">
        <v>2079555144</v>
      </c>
      <c r="BI542" s="1" t="n">
        <v>31727076</v>
      </c>
      <c r="BJ542" s="1" t="n">
        <v>2111282220</v>
      </c>
      <c r="BK542" s="1" t="n">
        <v>212944827</v>
      </c>
      <c r="BL542" s="1" t="n">
        <v>0</v>
      </c>
      <c r="BM542" s="1" t="n">
        <v>37250000</v>
      </c>
      <c r="BN542" s="1" t="n">
        <v>19830000</v>
      </c>
      <c r="BO542" s="1" t="n">
        <v>0</v>
      </c>
      <c r="BP542" s="1" t="n">
        <v>0</v>
      </c>
      <c r="BQ542" s="1" t="n">
        <v>2381307047</v>
      </c>
      <c r="BR542" s="1" t="n">
        <v>1946604945</v>
      </c>
      <c r="BS542" s="1" t="n">
        <v>152035109</v>
      </c>
      <c r="BT542" s="1" t="n">
        <v>0</v>
      </c>
      <c r="BU542" s="1" t="n">
        <v>2098640054</v>
      </c>
      <c r="BV542" s="1" t="n">
        <v>11716852</v>
      </c>
      <c r="BW542" s="1" t="n">
        <v>4491663953</v>
      </c>
      <c r="BX542" s="1" t="n">
        <v>1127646249</v>
      </c>
      <c r="BY542" s="1" t="n">
        <v>13816970</v>
      </c>
      <c r="BZ542" s="1" t="n">
        <v>1141463219</v>
      </c>
      <c r="CA542" s="1" t="n">
        <v>382314239</v>
      </c>
      <c r="CB542" s="1" t="n">
        <v>89826893</v>
      </c>
      <c r="CC542" s="1" t="n">
        <v>429773907</v>
      </c>
      <c r="CD542" s="1" t="n">
        <v>2898</v>
      </c>
      <c r="CE542" s="1" t="n">
        <v>12453926</v>
      </c>
      <c r="CF542" s="1" t="n">
        <v>0</v>
      </c>
      <c r="CG542" s="1" t="n">
        <v>360089</v>
      </c>
      <c r="CH542" s="1" t="n">
        <v>0</v>
      </c>
      <c r="CI542" s="1" t="n">
        <v>56318198</v>
      </c>
      <c r="CJ542" s="1" t="n">
        <v>0</v>
      </c>
      <c r="CK542" s="1" t="n">
        <v>6708086682</v>
      </c>
      <c r="CL542" s="1" t="n">
        <v>382314239</v>
      </c>
      <c r="CM542" s="1" t="n">
        <v>0</v>
      </c>
      <c r="CN542" s="1" t="n">
        <v>1526315628</v>
      </c>
      <c r="CO542" s="1" t="n">
        <v>1379796837</v>
      </c>
      <c r="CP542" s="1" t="n">
        <v>1142261</v>
      </c>
      <c r="CQ542" s="1" t="n">
        <v>0</v>
      </c>
      <c r="CR542" s="1" t="n">
        <v>146518791</v>
      </c>
      <c r="CS542" s="1" t="n">
        <v>0</v>
      </c>
      <c r="CT542" s="1" t="n">
        <v>828701535</v>
      </c>
      <c r="CU542" s="1" t="n">
        <v>72309605</v>
      </c>
      <c r="CV542" s="1" t="n">
        <v>145110</v>
      </c>
      <c r="CW542" s="1" t="n">
        <v>112522816</v>
      </c>
      <c r="CX542" s="1" t="n">
        <v>643869114</v>
      </c>
      <c r="CY542" s="1" t="n">
        <v>0</v>
      </c>
      <c r="CZ542" s="1" t="n">
        <v>2355017163</v>
      </c>
      <c r="DA542" s="1" t="n">
        <v>1452106442</v>
      </c>
      <c r="DB542" s="1" t="n">
        <v>1287371</v>
      </c>
      <c r="DC542" s="1" t="n">
        <v>112522816</v>
      </c>
      <c r="DD542" s="1" t="n">
        <v>790387905</v>
      </c>
      <c r="DE542" s="1" t="n">
        <v>0</v>
      </c>
      <c r="DF542" s="1" t="n">
        <v>2069292515</v>
      </c>
      <c r="DG542" s="1" t="n">
        <v>2079555144</v>
      </c>
      <c r="DH542" s="1" t="n">
        <v>10262629</v>
      </c>
      <c r="DI542" s="1" t="n">
        <v>0</v>
      </c>
      <c r="DJ542" s="1" t="n">
        <v>0</v>
      </c>
      <c r="DK542" s="1" t="n">
        <v>2069292515</v>
      </c>
      <c r="DL542" s="1" t="n">
        <v>2079555144</v>
      </c>
      <c r="DM542" s="1" t="n">
        <v>10262629</v>
      </c>
      <c r="DN542" s="1" t="n">
        <v>0</v>
      </c>
      <c r="DO542" s="1" t="n">
        <v>0</v>
      </c>
      <c r="DP542" s="1" t="n">
        <v>31672980</v>
      </c>
      <c r="DQ542" s="1" t="n">
        <v>31727076</v>
      </c>
      <c r="DR542" s="1" t="n">
        <v>54096</v>
      </c>
      <c r="DS542" s="1" t="n">
        <v>0</v>
      </c>
      <c r="DT542" s="1" t="n">
        <v>0</v>
      </c>
      <c r="DU542" s="1" t="n">
        <v>31672980</v>
      </c>
      <c r="DV542" s="1" t="n">
        <v>31727076</v>
      </c>
      <c r="DW542" s="1" t="n">
        <v>54096</v>
      </c>
      <c r="DX542" s="1" t="n">
        <v>0</v>
      </c>
      <c r="DY542" s="1" t="n">
        <v>0</v>
      </c>
      <c r="DZ542" s="1" t="n">
        <v>211660989</v>
      </c>
      <c r="EA542" s="1" t="n">
        <v>212944827</v>
      </c>
      <c r="EB542" s="1" t="n">
        <v>1283838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57080000</v>
      </c>
      <c r="EK542" s="1" t="n">
        <v>57080000</v>
      </c>
      <c r="EL542" s="1" t="n">
        <v>0</v>
      </c>
      <c r="EM542" s="1" t="n">
        <v>0</v>
      </c>
      <c r="EN542" s="1" t="n">
        <v>0</v>
      </c>
      <c r="EO542" s="1" t="n">
        <v>1127646249</v>
      </c>
      <c r="EP542" s="1" t="n">
        <v>1127646249</v>
      </c>
      <c r="EQ542" s="1" t="n">
        <v>0</v>
      </c>
      <c r="ER542" s="1" t="n">
        <v>382314239</v>
      </c>
      <c r="ES542" s="1" t="n">
        <v>382314239</v>
      </c>
      <c r="ET542" s="1" t="n">
        <v>0</v>
      </c>
    </row>
    <row r="543" customFormat="false" ht="13.5" hidden="false" customHeight="false" outlineLevel="0" collapsed="false">
      <c r="A543" s="1" t="n">
        <f aca="false">IF(D543&gt;300,2,1)</f>
        <v>1</v>
      </c>
      <c r="B543" s="1" t="n">
        <v>11</v>
      </c>
      <c r="C543" s="1" t="s">
        <v>672</v>
      </c>
      <c r="D543" s="1" t="n">
        <v>32</v>
      </c>
      <c r="E543" s="5" t="s">
        <v>700</v>
      </c>
      <c r="F543" s="1" t="n">
        <v>1447775937</v>
      </c>
      <c r="G543" s="1" t="n">
        <v>82770752</v>
      </c>
      <c r="H543" s="1" t="n">
        <v>1530546689</v>
      </c>
      <c r="I543" s="1" t="n">
        <v>656163703</v>
      </c>
      <c r="J543" s="1" t="n">
        <v>32994317</v>
      </c>
      <c r="K543" s="1" t="n">
        <v>689158020</v>
      </c>
      <c r="L543" s="1" t="n">
        <v>2219704709</v>
      </c>
      <c r="M543" s="1" t="n">
        <v>0</v>
      </c>
      <c r="N543" s="1" t="n">
        <v>1143726628</v>
      </c>
      <c r="O543" s="1" t="n">
        <v>21049928</v>
      </c>
      <c r="P543" s="1" t="n">
        <v>175455000</v>
      </c>
      <c r="Q543" s="1" t="n">
        <v>2579000</v>
      </c>
      <c r="R543" s="1" t="n">
        <v>0</v>
      </c>
      <c r="S543" s="1" t="n">
        <v>0</v>
      </c>
      <c r="T543" s="1" t="n">
        <v>1342810556</v>
      </c>
      <c r="U543" s="1" t="n">
        <v>1478795110</v>
      </c>
      <c r="V543" s="1" t="n">
        <v>21049928</v>
      </c>
      <c r="W543" s="1" t="n">
        <v>218725000</v>
      </c>
      <c r="X543" s="1" t="n">
        <v>54214000</v>
      </c>
      <c r="Y543" s="1" t="n">
        <v>234000</v>
      </c>
      <c r="Z543" s="1" t="n">
        <v>0</v>
      </c>
      <c r="AA543" s="1" t="n">
        <v>80644893</v>
      </c>
      <c r="AB543" s="1" t="n">
        <v>396964025</v>
      </c>
      <c r="AC543" s="1" t="n">
        <v>188967600</v>
      </c>
      <c r="AD543" s="1" t="n">
        <v>43880681</v>
      </c>
      <c r="AE543" s="1" t="n">
        <v>0</v>
      </c>
      <c r="AF543" s="1" t="n">
        <v>147998000</v>
      </c>
      <c r="AG543" s="1" t="n">
        <v>20300000</v>
      </c>
      <c r="AH543" s="1" t="n">
        <v>19829981</v>
      </c>
      <c r="AI543" s="1" t="n">
        <v>93632000</v>
      </c>
      <c r="AJ543" s="1" t="n">
        <v>0</v>
      </c>
      <c r="AK543" s="1" t="n">
        <v>0</v>
      </c>
      <c r="AL543" s="1" t="n">
        <v>163352678</v>
      </c>
      <c r="AM543" s="1" t="n">
        <v>13047515</v>
      </c>
      <c r="AN543" s="1" t="n">
        <v>6504150676</v>
      </c>
      <c r="AO543" s="1" t="n">
        <v>60305108</v>
      </c>
      <c r="AP543" s="1" t="n">
        <v>60305108</v>
      </c>
      <c r="AQ543" s="1" t="n">
        <v>0</v>
      </c>
      <c r="AR543" s="1" t="n">
        <v>200342438</v>
      </c>
      <c r="AS543" s="1" t="n">
        <v>0</v>
      </c>
      <c r="AT543" s="1" t="n">
        <v>82770752</v>
      </c>
      <c r="AU543" s="1" t="n">
        <v>82770752</v>
      </c>
      <c r="AV543" s="1" t="n">
        <v>32994317</v>
      </c>
      <c r="AW543" s="1" t="n">
        <v>32994317</v>
      </c>
      <c r="AX543" s="1" t="n">
        <v>115765069</v>
      </c>
      <c r="AY543" s="1" t="n">
        <v>0</v>
      </c>
      <c r="AZ543" s="2" t="n">
        <v>131021766</v>
      </c>
      <c r="BA543" s="1" t="n">
        <v>37835000</v>
      </c>
      <c r="BB543" s="1" t="n">
        <v>0</v>
      </c>
      <c r="BC543" s="1" t="n">
        <v>168856766</v>
      </c>
      <c r="BD543" s="1" t="n">
        <v>30073000</v>
      </c>
      <c r="BE543" s="1" t="n">
        <v>8727840</v>
      </c>
      <c r="BF543" s="1" t="n">
        <v>2137178</v>
      </c>
      <c r="BG543" s="1" t="n">
        <v>148395117</v>
      </c>
      <c r="BH543" s="1" t="n">
        <v>2027168958</v>
      </c>
      <c r="BI543" s="1" t="n">
        <v>34070757</v>
      </c>
      <c r="BJ543" s="1" t="n">
        <v>2061239715</v>
      </c>
      <c r="BK543" s="1" t="n">
        <v>192517628</v>
      </c>
      <c r="BL543" s="1" t="n">
        <v>0</v>
      </c>
      <c r="BM543" s="1" t="n">
        <v>30450000</v>
      </c>
      <c r="BN543" s="1" t="n">
        <v>20010000</v>
      </c>
      <c r="BO543" s="1" t="n">
        <v>0</v>
      </c>
      <c r="BP543" s="1" t="n">
        <v>0</v>
      </c>
      <c r="BQ543" s="1" t="n">
        <v>2304217343</v>
      </c>
      <c r="BR543" s="1" t="n">
        <v>1708008002</v>
      </c>
      <c r="BS543" s="1" t="n">
        <v>108687654</v>
      </c>
      <c r="BT543" s="1" t="n">
        <v>0</v>
      </c>
      <c r="BU543" s="1" t="n">
        <v>1816695656</v>
      </c>
      <c r="BV543" s="1" t="n">
        <v>11564075</v>
      </c>
      <c r="BW543" s="1" t="n">
        <v>4132477074</v>
      </c>
      <c r="BX543" s="1" t="n">
        <v>1133697754</v>
      </c>
      <c r="BY543" s="1" t="n">
        <v>15376414</v>
      </c>
      <c r="BZ543" s="1" t="n">
        <v>1149074168</v>
      </c>
      <c r="CA543" s="1" t="n">
        <v>386114598</v>
      </c>
      <c r="CB543" s="1" t="n">
        <v>84147844</v>
      </c>
      <c r="CC543" s="1" t="n">
        <v>443587029</v>
      </c>
      <c r="CD543" s="1" t="n">
        <v>2915</v>
      </c>
      <c r="CE543" s="1" t="n">
        <v>25219253</v>
      </c>
      <c r="CF543" s="1" t="n">
        <v>0</v>
      </c>
      <c r="CG543" s="1" t="n">
        <v>27553510</v>
      </c>
      <c r="CH543" s="1" t="n">
        <v>0</v>
      </c>
      <c r="CI543" s="1" t="n">
        <v>47274060</v>
      </c>
      <c r="CJ543" s="1" t="n">
        <v>0</v>
      </c>
      <c r="CK543" s="1" t="n">
        <v>6443845568</v>
      </c>
      <c r="CL543" s="1" t="n">
        <v>386114598</v>
      </c>
      <c r="CM543" s="1" t="n">
        <v>0</v>
      </c>
      <c r="CN543" s="1" t="n">
        <v>1679966017</v>
      </c>
      <c r="CO543" s="1" t="n">
        <v>1448157148</v>
      </c>
      <c r="CP543" s="1" t="n">
        <v>1618100</v>
      </c>
      <c r="CQ543" s="1" t="n">
        <v>0</v>
      </c>
      <c r="CR543" s="1" t="n">
        <v>231808869</v>
      </c>
      <c r="CS543" s="1" t="n">
        <v>0</v>
      </c>
      <c r="CT543" s="1" t="n">
        <v>889295272</v>
      </c>
      <c r="CU543" s="1" t="n">
        <v>80771441</v>
      </c>
      <c r="CV543" s="1" t="n">
        <v>0</v>
      </c>
      <c r="CW543" s="1" t="n">
        <v>88496660</v>
      </c>
      <c r="CX543" s="1" t="n">
        <v>720027171</v>
      </c>
      <c r="CY543" s="1" t="n">
        <v>0</v>
      </c>
      <c r="CZ543" s="1" t="n">
        <v>2569261289</v>
      </c>
      <c r="DA543" s="1" t="n">
        <v>1528928589</v>
      </c>
      <c r="DB543" s="1" t="n">
        <v>1618100</v>
      </c>
      <c r="DC543" s="1" t="n">
        <v>88496660</v>
      </c>
      <c r="DD543" s="1" t="n">
        <v>951836040</v>
      </c>
      <c r="DE543" s="1" t="n">
        <v>0</v>
      </c>
      <c r="DF543" s="1" t="n">
        <v>2026129447</v>
      </c>
      <c r="DG543" s="1" t="n">
        <v>2027168958</v>
      </c>
      <c r="DH543" s="1" t="n">
        <v>1035346</v>
      </c>
      <c r="DI543" s="1" t="n">
        <v>4165</v>
      </c>
      <c r="DJ543" s="1" t="n">
        <v>0</v>
      </c>
      <c r="DK543" s="1" t="n">
        <v>2026129447</v>
      </c>
      <c r="DL543" s="1" t="n">
        <v>2027168958</v>
      </c>
      <c r="DM543" s="1" t="n">
        <v>1035346</v>
      </c>
      <c r="DN543" s="1" t="n">
        <v>4165</v>
      </c>
      <c r="DO543" s="1" t="n">
        <v>0</v>
      </c>
      <c r="DP543" s="1" t="n">
        <v>34042576</v>
      </c>
      <c r="DQ543" s="1" t="n">
        <v>34070757</v>
      </c>
      <c r="DR543" s="1" t="n">
        <v>28181</v>
      </c>
      <c r="DS543" s="1" t="n">
        <v>0</v>
      </c>
      <c r="DT543" s="1" t="n">
        <v>0</v>
      </c>
      <c r="DU543" s="1" t="n">
        <v>34042576</v>
      </c>
      <c r="DV543" s="1" t="n">
        <v>34070757</v>
      </c>
      <c r="DW543" s="1" t="n">
        <v>28181</v>
      </c>
      <c r="DX543" s="1" t="n">
        <v>0</v>
      </c>
      <c r="DY543" s="1" t="n">
        <v>0</v>
      </c>
      <c r="DZ543" s="1" t="n">
        <v>192517628</v>
      </c>
      <c r="EA543" s="1" t="n">
        <v>192517628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50460000</v>
      </c>
      <c r="EK543" s="1" t="n">
        <v>50460000</v>
      </c>
      <c r="EL543" s="1" t="n">
        <v>0</v>
      </c>
      <c r="EM543" s="1" t="n">
        <v>0</v>
      </c>
      <c r="EN543" s="1" t="n">
        <v>0</v>
      </c>
      <c r="EO543" s="1" t="n">
        <v>1133697754</v>
      </c>
      <c r="EP543" s="1" t="n">
        <v>1133697754</v>
      </c>
      <c r="EQ543" s="1" t="n">
        <v>0</v>
      </c>
      <c r="ER543" s="1" t="n">
        <v>386114598</v>
      </c>
      <c r="ES543" s="1" t="n">
        <v>386114598</v>
      </c>
      <c r="ET543" s="1" t="n">
        <v>0</v>
      </c>
    </row>
    <row r="544" customFormat="false" ht="13.5" hidden="false" customHeight="false" outlineLevel="0" collapsed="false">
      <c r="A544" s="1" t="n">
        <f aca="false">IF(D544&gt;300,2,1)</f>
        <v>1</v>
      </c>
      <c r="B544" s="1" t="n">
        <v>11</v>
      </c>
      <c r="C544" s="1" t="s">
        <v>672</v>
      </c>
      <c r="D544" s="1" t="n">
        <v>33</v>
      </c>
      <c r="E544" s="5" t="s">
        <v>701</v>
      </c>
      <c r="F544" s="1" t="n">
        <v>1227659439</v>
      </c>
      <c r="G544" s="1" t="n">
        <v>76063995</v>
      </c>
      <c r="H544" s="1" t="n">
        <v>1303723434</v>
      </c>
      <c r="I544" s="1" t="n">
        <v>665724921</v>
      </c>
      <c r="J544" s="1" t="n">
        <v>33495323</v>
      </c>
      <c r="K544" s="1" t="n">
        <v>699220244</v>
      </c>
      <c r="L544" s="1" t="n">
        <v>2002943678</v>
      </c>
      <c r="M544" s="1" t="n">
        <v>0</v>
      </c>
      <c r="N544" s="1" t="n">
        <v>1008215800</v>
      </c>
      <c r="O544" s="1" t="n">
        <v>17902711</v>
      </c>
      <c r="P544" s="1" t="n">
        <v>162674000</v>
      </c>
      <c r="Q544" s="1" t="n">
        <v>1099000</v>
      </c>
      <c r="R544" s="1" t="n">
        <v>0</v>
      </c>
      <c r="S544" s="1" t="n">
        <v>0</v>
      </c>
      <c r="T544" s="1" t="n">
        <v>1189891511</v>
      </c>
      <c r="U544" s="1" t="n">
        <v>1871793493</v>
      </c>
      <c r="V544" s="1" t="n">
        <v>17902711</v>
      </c>
      <c r="W544" s="1" t="n">
        <v>214452000</v>
      </c>
      <c r="X544" s="1" t="n">
        <v>53759000</v>
      </c>
      <c r="Y544" s="1" t="n">
        <v>1763000</v>
      </c>
      <c r="Z544" s="1" t="n">
        <v>0</v>
      </c>
      <c r="AA544" s="1" t="n">
        <v>61980780</v>
      </c>
      <c r="AB544" s="1" t="n">
        <v>336868928</v>
      </c>
      <c r="AC544" s="1" t="n">
        <v>49942800</v>
      </c>
      <c r="AD544" s="1" t="n">
        <v>22444537</v>
      </c>
      <c r="AE544" s="1" t="n">
        <v>0</v>
      </c>
      <c r="AF544" s="1" t="n">
        <v>134599797</v>
      </c>
      <c r="AG544" s="1" t="n">
        <v>20533334</v>
      </c>
      <c r="AH544" s="1" t="n">
        <v>0</v>
      </c>
      <c r="AI544" s="1" t="n">
        <v>253775000</v>
      </c>
      <c r="AJ544" s="1" t="n">
        <v>0</v>
      </c>
      <c r="AK544" s="1" t="n">
        <v>0</v>
      </c>
      <c r="AL544" s="1" t="n">
        <v>202925169</v>
      </c>
      <c r="AM544" s="1" t="n">
        <v>29443655</v>
      </c>
      <c r="AN544" s="1" t="n">
        <v>6465019393</v>
      </c>
      <c r="AO544" s="1" t="n">
        <v>179998105</v>
      </c>
      <c r="AP544" s="1" t="n">
        <v>179998105</v>
      </c>
      <c r="AQ544" s="1" t="n">
        <v>0</v>
      </c>
      <c r="AR544" s="1" t="n">
        <v>332734941</v>
      </c>
      <c r="AS544" s="1" t="n">
        <v>0</v>
      </c>
      <c r="AT544" s="1" t="n">
        <v>76063995</v>
      </c>
      <c r="AU544" s="1" t="n">
        <v>76063995</v>
      </c>
      <c r="AV544" s="1" t="n">
        <v>33495323</v>
      </c>
      <c r="AW544" s="1" t="n">
        <v>33495323</v>
      </c>
      <c r="AX544" s="1" t="n">
        <v>109559318</v>
      </c>
      <c r="AY544" s="1" t="n">
        <v>0</v>
      </c>
      <c r="AZ544" s="2" t="n">
        <v>120715304</v>
      </c>
      <c r="BA544" s="1" t="n">
        <v>38856000</v>
      </c>
      <c r="BB544" s="1" t="n">
        <v>0</v>
      </c>
      <c r="BC544" s="1" t="n">
        <v>159571304</v>
      </c>
      <c r="BD544" s="1" t="n">
        <v>29452000</v>
      </c>
      <c r="BE544" s="1" t="n">
        <v>3524800</v>
      </c>
      <c r="BF544" s="1" t="n">
        <v>1027603</v>
      </c>
      <c r="BG544" s="1" t="n">
        <v>113627665</v>
      </c>
      <c r="BH544" s="1" t="n">
        <v>1743606042</v>
      </c>
      <c r="BI544" s="1" t="n">
        <v>31861965</v>
      </c>
      <c r="BJ544" s="1" t="n">
        <v>1775468007</v>
      </c>
      <c r="BK544" s="1" t="n">
        <v>158379768</v>
      </c>
      <c r="BL544" s="1" t="n">
        <v>10200</v>
      </c>
      <c r="BM544" s="1" t="n">
        <v>30800000</v>
      </c>
      <c r="BN544" s="1" t="n">
        <v>25620000</v>
      </c>
      <c r="BO544" s="1" t="n">
        <v>0</v>
      </c>
      <c r="BP544" s="1" t="n">
        <v>0</v>
      </c>
      <c r="BQ544" s="1" t="n">
        <v>1990277975</v>
      </c>
      <c r="BR544" s="1" t="n">
        <v>1944518814</v>
      </c>
      <c r="BS544" s="1" t="n">
        <v>147718507</v>
      </c>
      <c r="BT544" s="1" t="n">
        <v>0</v>
      </c>
      <c r="BU544" s="1" t="n">
        <v>2092237321</v>
      </c>
      <c r="BV544" s="1" t="n">
        <v>11153489</v>
      </c>
      <c r="BW544" s="1" t="n">
        <v>4093668785</v>
      </c>
      <c r="BX544" s="1" t="n">
        <v>1074326960</v>
      </c>
      <c r="BY544" s="1" t="n">
        <v>12134049</v>
      </c>
      <c r="BZ544" s="1" t="n">
        <v>1086461009</v>
      </c>
      <c r="CA544" s="1" t="n">
        <v>355949032</v>
      </c>
      <c r="CB544" s="1" t="n">
        <v>71566732</v>
      </c>
      <c r="CC544" s="1" t="n">
        <v>393199076</v>
      </c>
      <c r="CD544" s="1" t="n">
        <v>3017</v>
      </c>
      <c r="CE544" s="1" t="n">
        <v>13436814</v>
      </c>
      <c r="CF544" s="1" t="n">
        <v>0</v>
      </c>
      <c r="CG544" s="1" t="n">
        <v>123919000</v>
      </c>
      <c r="CH544" s="1" t="n">
        <v>0</v>
      </c>
      <c r="CI544" s="1" t="n">
        <v>33190158</v>
      </c>
      <c r="CJ544" s="1" t="n">
        <v>0</v>
      </c>
      <c r="CK544" s="1" t="n">
        <v>6285021288</v>
      </c>
      <c r="CL544" s="1" t="n">
        <v>355949032</v>
      </c>
      <c r="CM544" s="1" t="n">
        <v>10908493</v>
      </c>
      <c r="CN544" s="1" t="n">
        <v>1352795941</v>
      </c>
      <c r="CO544" s="1" t="n">
        <v>1208274424</v>
      </c>
      <c r="CP544" s="1" t="n">
        <v>721600</v>
      </c>
      <c r="CQ544" s="1" t="n">
        <v>0</v>
      </c>
      <c r="CR544" s="1" t="n">
        <v>144521517</v>
      </c>
      <c r="CS544" s="1" t="n">
        <v>0</v>
      </c>
      <c r="CT544" s="1" t="n">
        <v>658578852</v>
      </c>
      <c r="CU544" s="1" t="n">
        <v>94630110</v>
      </c>
      <c r="CV544" s="1" t="n">
        <v>97300</v>
      </c>
      <c r="CW544" s="1" t="n">
        <v>41006409</v>
      </c>
      <c r="CX544" s="1" t="n">
        <v>522942333</v>
      </c>
      <c r="CY544" s="1" t="n">
        <v>0</v>
      </c>
      <c r="CZ544" s="1" t="n">
        <v>2011374793</v>
      </c>
      <c r="DA544" s="1" t="n">
        <v>1302904534</v>
      </c>
      <c r="DB544" s="1" t="n">
        <v>818900</v>
      </c>
      <c r="DC544" s="1" t="n">
        <v>41006409</v>
      </c>
      <c r="DD544" s="1" t="n">
        <v>667463850</v>
      </c>
      <c r="DE544" s="1" t="n">
        <v>0</v>
      </c>
      <c r="DF544" s="1" t="n">
        <v>1735625425</v>
      </c>
      <c r="DG544" s="1" t="n">
        <v>1743606042</v>
      </c>
      <c r="DH544" s="1" t="n">
        <v>7980617</v>
      </c>
      <c r="DI544" s="1" t="n">
        <v>0</v>
      </c>
      <c r="DJ544" s="1" t="n">
        <v>0</v>
      </c>
      <c r="DK544" s="1" t="n">
        <v>1735625425</v>
      </c>
      <c r="DL544" s="1" t="n">
        <v>1743606042</v>
      </c>
      <c r="DM544" s="1" t="n">
        <v>7980617</v>
      </c>
      <c r="DN544" s="1" t="n">
        <v>0</v>
      </c>
      <c r="DO544" s="1" t="n">
        <v>0</v>
      </c>
      <c r="DP544" s="1" t="n">
        <v>31714027</v>
      </c>
      <c r="DQ544" s="1" t="n">
        <v>31861965</v>
      </c>
      <c r="DR544" s="1" t="n">
        <v>147938</v>
      </c>
      <c r="DS544" s="1" t="n">
        <v>0</v>
      </c>
      <c r="DT544" s="1" t="n">
        <v>0</v>
      </c>
      <c r="DU544" s="1" t="n">
        <v>31714027</v>
      </c>
      <c r="DV544" s="1" t="n">
        <v>31861965</v>
      </c>
      <c r="DW544" s="1" t="n">
        <v>147938</v>
      </c>
      <c r="DX544" s="1" t="n">
        <v>0</v>
      </c>
      <c r="DY544" s="1" t="n">
        <v>0</v>
      </c>
      <c r="DZ544" s="1" t="n">
        <v>158379768</v>
      </c>
      <c r="EA544" s="1" t="n">
        <v>158379768</v>
      </c>
      <c r="EB544" s="1" t="n">
        <v>0</v>
      </c>
      <c r="EC544" s="1" t="n">
        <v>0</v>
      </c>
      <c r="ED544" s="1" t="n">
        <v>0</v>
      </c>
      <c r="EE544" s="1" t="n">
        <v>10200</v>
      </c>
      <c r="EF544" s="1" t="n">
        <v>10200</v>
      </c>
      <c r="EG544" s="1" t="n">
        <v>0</v>
      </c>
      <c r="EH544" s="1" t="n">
        <v>0</v>
      </c>
      <c r="EI544" s="1" t="n">
        <v>0</v>
      </c>
      <c r="EJ544" s="1" t="n">
        <v>56420000</v>
      </c>
      <c r="EK544" s="1" t="n">
        <v>56420000</v>
      </c>
      <c r="EL544" s="1" t="n">
        <v>0</v>
      </c>
      <c r="EM544" s="1" t="n">
        <v>0</v>
      </c>
      <c r="EN544" s="1" t="n">
        <v>0</v>
      </c>
      <c r="EO544" s="1" t="n">
        <v>1074326960</v>
      </c>
      <c r="EP544" s="1" t="n">
        <v>1074326960</v>
      </c>
      <c r="EQ544" s="1" t="n">
        <v>0</v>
      </c>
      <c r="ER544" s="1" t="n">
        <v>355949032</v>
      </c>
      <c r="ES544" s="1" t="n">
        <v>355949032</v>
      </c>
      <c r="ET544" s="1" t="n">
        <v>0</v>
      </c>
    </row>
    <row r="545" customFormat="false" ht="13.5" hidden="false" customHeight="false" outlineLevel="0" collapsed="false">
      <c r="A545" s="1" t="n">
        <f aca="false">IF(D545&gt;300,2,1)</f>
        <v>1</v>
      </c>
      <c r="B545" s="1" t="n">
        <v>11</v>
      </c>
      <c r="C545" s="1" t="s">
        <v>672</v>
      </c>
      <c r="D545" s="1" t="n">
        <v>34</v>
      </c>
      <c r="E545" s="5" t="s">
        <v>702</v>
      </c>
      <c r="F545" s="1" t="n">
        <v>2561874114</v>
      </c>
      <c r="G545" s="1" t="n">
        <v>204149424</v>
      </c>
      <c r="H545" s="1" t="n">
        <v>2766023538</v>
      </c>
      <c r="I545" s="1" t="n">
        <v>525040452</v>
      </c>
      <c r="J545" s="1" t="n">
        <v>28722051</v>
      </c>
      <c r="K545" s="1" t="n">
        <v>553762503</v>
      </c>
      <c r="L545" s="1" t="n">
        <v>3319786041</v>
      </c>
      <c r="M545" s="1" t="n">
        <v>0</v>
      </c>
      <c r="N545" s="1" t="n">
        <v>2032101400</v>
      </c>
      <c r="O545" s="1" t="n">
        <v>49951882</v>
      </c>
      <c r="P545" s="1" t="n">
        <v>157371000</v>
      </c>
      <c r="Q545" s="1" t="n">
        <v>2487000</v>
      </c>
      <c r="R545" s="1" t="n">
        <v>0</v>
      </c>
      <c r="S545" s="1" t="n">
        <v>0</v>
      </c>
      <c r="T545" s="1" t="n">
        <v>2241911282</v>
      </c>
      <c r="U545" s="1" t="n">
        <v>1064794000</v>
      </c>
      <c r="V545" s="1" t="n">
        <v>49951882</v>
      </c>
      <c r="W545" s="1" t="n">
        <v>379189000</v>
      </c>
      <c r="X545" s="1" t="n">
        <v>9238000</v>
      </c>
      <c r="Y545" s="1" t="n">
        <v>0</v>
      </c>
      <c r="Z545" s="1" t="n">
        <v>0</v>
      </c>
      <c r="AA545" s="1" t="n">
        <v>144617952</v>
      </c>
      <c r="AB545" s="1" t="n">
        <v>736591970</v>
      </c>
      <c r="AC545" s="1" t="n">
        <v>116858800</v>
      </c>
      <c r="AD545" s="1" t="n">
        <v>37308255</v>
      </c>
      <c r="AE545" s="1" t="n">
        <v>0</v>
      </c>
      <c r="AF545" s="1" t="n">
        <v>186405000</v>
      </c>
      <c r="AG545" s="1" t="n">
        <v>56000000</v>
      </c>
      <c r="AH545" s="1" t="n">
        <v>43882000</v>
      </c>
      <c r="AI545" s="1" t="n">
        <v>600000000</v>
      </c>
      <c r="AJ545" s="1" t="n">
        <v>0</v>
      </c>
      <c r="AK545" s="1" t="n">
        <v>0</v>
      </c>
      <c r="AL545" s="1" t="n">
        <v>548484273</v>
      </c>
      <c r="AM545" s="1" t="n">
        <v>26633659</v>
      </c>
      <c r="AN545" s="1" t="n">
        <v>9561652114</v>
      </c>
      <c r="AO545" s="1" t="n">
        <v>6380813</v>
      </c>
      <c r="AP545" s="1" t="n">
        <v>6380813</v>
      </c>
      <c r="AQ545" s="1" t="n">
        <v>0</v>
      </c>
      <c r="AR545" s="1" t="n">
        <v>653057</v>
      </c>
      <c r="AS545" s="1" t="n">
        <v>0</v>
      </c>
      <c r="AT545" s="1" t="n">
        <v>204149424</v>
      </c>
      <c r="AU545" s="1" t="n">
        <v>204149424</v>
      </c>
      <c r="AV545" s="1" t="n">
        <v>28722051</v>
      </c>
      <c r="AW545" s="1" t="n">
        <v>28722051</v>
      </c>
      <c r="AX545" s="1" t="n">
        <v>232871475</v>
      </c>
      <c r="AY545" s="1" t="n">
        <v>0</v>
      </c>
      <c r="AZ545" s="2" t="n">
        <v>186355082</v>
      </c>
      <c r="BA545" s="1" t="n">
        <v>19541000</v>
      </c>
      <c r="BB545" s="1" t="n">
        <v>0</v>
      </c>
      <c r="BC545" s="1" t="n">
        <v>205896082</v>
      </c>
      <c r="BD545" s="1" t="n">
        <v>39528000</v>
      </c>
      <c r="BE545" s="1" t="n">
        <v>6934000</v>
      </c>
      <c r="BF545" s="1" t="n">
        <v>1870563</v>
      </c>
      <c r="BG545" s="1" t="n">
        <v>218738349</v>
      </c>
      <c r="BH545" s="1" t="n">
        <v>3543553588</v>
      </c>
      <c r="BI545" s="1" t="n">
        <v>76298755</v>
      </c>
      <c r="BJ545" s="1" t="n">
        <v>3619852343</v>
      </c>
      <c r="BK545" s="1" t="n">
        <v>342810846</v>
      </c>
      <c r="BL545" s="1" t="n">
        <v>123140</v>
      </c>
      <c r="BM545" s="1" t="n">
        <v>70350000</v>
      </c>
      <c r="BN545" s="1" t="n">
        <v>28880000</v>
      </c>
      <c r="BO545" s="1" t="n">
        <v>0</v>
      </c>
      <c r="BP545" s="1" t="n">
        <v>0</v>
      </c>
      <c r="BQ545" s="1" t="n">
        <v>4062016329</v>
      </c>
      <c r="BR545" s="1" t="n">
        <v>1343766519</v>
      </c>
      <c r="BS545" s="1" t="n">
        <v>107524920</v>
      </c>
      <c r="BT545" s="1" t="n">
        <v>0</v>
      </c>
      <c r="BU545" s="1" t="n">
        <v>1451291439</v>
      </c>
      <c r="BV545" s="1" t="n">
        <v>30625087</v>
      </c>
      <c r="BW545" s="1" t="n">
        <v>5543932855</v>
      </c>
      <c r="BX545" s="1" t="n">
        <v>1891812293</v>
      </c>
      <c r="BY545" s="1" t="n">
        <v>10139296</v>
      </c>
      <c r="BZ545" s="1" t="n">
        <v>1901951589</v>
      </c>
      <c r="CA545" s="1" t="n">
        <v>550175231</v>
      </c>
      <c r="CB545" s="1" t="n">
        <v>199684443</v>
      </c>
      <c r="CC545" s="1" t="n">
        <v>794312062</v>
      </c>
      <c r="CD545" s="1" t="n">
        <v>2337</v>
      </c>
      <c r="CE545" s="1" t="n">
        <v>17003907</v>
      </c>
      <c r="CF545" s="1" t="n">
        <v>0</v>
      </c>
      <c r="CG545" s="1" t="n">
        <v>1117</v>
      </c>
      <c r="CH545" s="1" t="n">
        <v>113012</v>
      </c>
      <c r="CI545" s="1" t="n">
        <v>329356399</v>
      </c>
      <c r="CJ545" s="1" t="n">
        <v>0</v>
      </c>
      <c r="CK545" s="1" t="n">
        <v>9555271301</v>
      </c>
      <c r="CL545" s="1" t="n">
        <v>550175231</v>
      </c>
      <c r="CM545" s="1" t="n">
        <v>0</v>
      </c>
      <c r="CN545" s="1" t="n">
        <v>3045615973</v>
      </c>
      <c r="CO545" s="1" t="n">
        <v>2476884894</v>
      </c>
      <c r="CP545" s="1" t="n">
        <v>1299989</v>
      </c>
      <c r="CQ545" s="1" t="n">
        <v>0</v>
      </c>
      <c r="CR545" s="1" t="n">
        <v>568731079</v>
      </c>
      <c r="CS545" s="1" t="n">
        <v>0</v>
      </c>
      <c r="CT545" s="1" t="n">
        <v>2299336831</v>
      </c>
      <c r="CU545" s="1" t="n">
        <v>287776730</v>
      </c>
      <c r="CV545" s="1" t="n">
        <v>61925</v>
      </c>
      <c r="CW545" s="1" t="n">
        <v>176241047</v>
      </c>
      <c r="CX545" s="1" t="n">
        <v>1835319054</v>
      </c>
      <c r="CY545" s="1" t="n">
        <v>0</v>
      </c>
      <c r="CZ545" s="1" t="n">
        <v>5344952804</v>
      </c>
      <c r="DA545" s="1" t="n">
        <v>2764661624</v>
      </c>
      <c r="DB545" s="1" t="n">
        <v>1361914</v>
      </c>
      <c r="DC545" s="1" t="n">
        <v>176241047</v>
      </c>
      <c r="DD545" s="1" t="n">
        <v>2404050133</v>
      </c>
      <c r="DE545" s="1" t="n">
        <v>0</v>
      </c>
      <c r="DF545" s="1" t="n">
        <v>3526212324</v>
      </c>
      <c r="DG545" s="1" t="n">
        <v>3543553588</v>
      </c>
      <c r="DH545" s="1" t="n">
        <v>17341264</v>
      </c>
      <c r="DI545" s="1" t="n">
        <v>0</v>
      </c>
      <c r="DJ545" s="1" t="n">
        <v>0</v>
      </c>
      <c r="DK545" s="1" t="n">
        <v>3526212324</v>
      </c>
      <c r="DL545" s="1" t="n">
        <v>3543553588</v>
      </c>
      <c r="DM545" s="1" t="n">
        <v>17341264</v>
      </c>
      <c r="DN545" s="1" t="n">
        <v>0</v>
      </c>
      <c r="DO545" s="1" t="n">
        <v>0</v>
      </c>
      <c r="DP545" s="1" t="n">
        <v>76248138</v>
      </c>
      <c r="DQ545" s="1" t="n">
        <v>76298755</v>
      </c>
      <c r="DR545" s="1" t="n">
        <v>50617</v>
      </c>
      <c r="DS545" s="1" t="n">
        <v>0</v>
      </c>
      <c r="DT545" s="1" t="n">
        <v>0</v>
      </c>
      <c r="DU545" s="1" t="n">
        <v>76248138</v>
      </c>
      <c r="DV545" s="1" t="n">
        <v>76298755</v>
      </c>
      <c r="DW545" s="1" t="n">
        <v>50617</v>
      </c>
      <c r="DX545" s="1" t="n">
        <v>0</v>
      </c>
      <c r="DY545" s="1" t="n">
        <v>0</v>
      </c>
      <c r="DZ545" s="1" t="n">
        <v>342810846</v>
      </c>
      <c r="EA545" s="1" t="n">
        <v>342810846</v>
      </c>
      <c r="EB545" s="1" t="n">
        <v>0</v>
      </c>
      <c r="EC545" s="1" t="n">
        <v>0</v>
      </c>
      <c r="ED545" s="1" t="n">
        <v>0</v>
      </c>
      <c r="EE545" s="1" t="n">
        <v>123140</v>
      </c>
      <c r="EF545" s="1" t="n">
        <v>123140</v>
      </c>
      <c r="EG545" s="1" t="n">
        <v>0</v>
      </c>
      <c r="EH545" s="1" t="n">
        <v>0</v>
      </c>
      <c r="EI545" s="1" t="n">
        <v>0</v>
      </c>
      <c r="EJ545" s="1" t="n">
        <v>99230000</v>
      </c>
      <c r="EK545" s="1" t="n">
        <v>99230000</v>
      </c>
      <c r="EL545" s="1" t="n">
        <v>0</v>
      </c>
      <c r="EM545" s="1" t="n">
        <v>0</v>
      </c>
      <c r="EN545" s="1" t="n">
        <v>0</v>
      </c>
      <c r="EO545" s="1" t="n">
        <v>1891812293</v>
      </c>
      <c r="EP545" s="1" t="n">
        <v>1891812293</v>
      </c>
      <c r="EQ545" s="1" t="n">
        <v>0</v>
      </c>
      <c r="ER545" s="1" t="n">
        <v>550175231</v>
      </c>
      <c r="ES545" s="1" t="n">
        <v>550175231</v>
      </c>
      <c r="ET545" s="1" t="n">
        <v>0</v>
      </c>
    </row>
    <row r="546" customFormat="false" ht="13.5" hidden="false" customHeight="false" outlineLevel="0" collapsed="false">
      <c r="A546" s="1" t="n">
        <f aca="false">IF(D546&gt;300,2,1)</f>
        <v>1</v>
      </c>
      <c r="B546" s="1" t="n">
        <v>11</v>
      </c>
      <c r="C546" s="1" t="s">
        <v>672</v>
      </c>
      <c r="D546" s="1" t="n">
        <v>35</v>
      </c>
      <c r="E546" s="5" t="s">
        <v>703</v>
      </c>
      <c r="F546" s="1" t="n">
        <v>2290088989</v>
      </c>
      <c r="G546" s="1" t="n">
        <v>169532068</v>
      </c>
      <c r="H546" s="1" t="n">
        <v>2459621057</v>
      </c>
      <c r="I546" s="1" t="n">
        <v>670027176</v>
      </c>
      <c r="J546" s="1" t="n">
        <v>32099097</v>
      </c>
      <c r="K546" s="1" t="n">
        <v>702126273</v>
      </c>
      <c r="L546" s="1" t="n">
        <v>3161747330</v>
      </c>
      <c r="M546" s="1" t="n">
        <v>0</v>
      </c>
      <c r="N546" s="1" t="n">
        <v>1969227621</v>
      </c>
      <c r="O546" s="1" t="n">
        <v>39327805</v>
      </c>
      <c r="P546" s="1" t="n">
        <v>130288000</v>
      </c>
      <c r="Q546" s="1" t="n">
        <v>1796000</v>
      </c>
      <c r="R546" s="1" t="n">
        <v>0</v>
      </c>
      <c r="S546" s="1" t="n">
        <v>0</v>
      </c>
      <c r="T546" s="1" t="n">
        <v>2140639426</v>
      </c>
      <c r="U546" s="1" t="n">
        <v>1975068000</v>
      </c>
      <c r="V546" s="1" t="n">
        <v>39327805</v>
      </c>
      <c r="W546" s="1" t="n">
        <v>372649000</v>
      </c>
      <c r="X546" s="1" t="n">
        <v>55370000</v>
      </c>
      <c r="Y546" s="1" t="n">
        <v>199000</v>
      </c>
      <c r="Z546" s="1" t="n">
        <v>0</v>
      </c>
      <c r="AA546" s="1" t="n">
        <v>181849496</v>
      </c>
      <c r="AB546" s="1" t="n">
        <v>752248146</v>
      </c>
      <c r="AC546" s="1" t="n">
        <v>103053280</v>
      </c>
      <c r="AD546" s="1" t="n">
        <v>45100688</v>
      </c>
      <c r="AE546" s="1" t="n">
        <v>0</v>
      </c>
      <c r="AF546" s="1" t="n">
        <v>91999000</v>
      </c>
      <c r="AG546" s="1" t="n">
        <v>45500000</v>
      </c>
      <c r="AH546" s="1" t="n">
        <v>0</v>
      </c>
      <c r="AI546" s="1" t="n">
        <v>772220000</v>
      </c>
      <c r="AJ546" s="1" t="n">
        <v>0</v>
      </c>
      <c r="AK546" s="1" t="n">
        <v>0</v>
      </c>
      <c r="AL546" s="1" t="n">
        <v>171010468</v>
      </c>
      <c r="AM546" s="1" t="n">
        <v>23731108</v>
      </c>
      <c r="AN546" s="1" t="n">
        <v>9931712747</v>
      </c>
      <c r="AO546" s="1" t="n">
        <v>155617191</v>
      </c>
      <c r="AP546" s="1" t="n">
        <v>155617191</v>
      </c>
      <c r="AQ546" s="1" t="n">
        <v>0</v>
      </c>
      <c r="AR546" s="1" t="n">
        <v>20514632</v>
      </c>
      <c r="AS546" s="1" t="n">
        <v>0</v>
      </c>
      <c r="AT546" s="1" t="n">
        <v>169532068</v>
      </c>
      <c r="AU546" s="1" t="n">
        <v>169532068</v>
      </c>
      <c r="AV546" s="1" t="n">
        <v>32099097</v>
      </c>
      <c r="AW546" s="1" t="n">
        <v>32099097</v>
      </c>
      <c r="AX546" s="1" t="n">
        <v>201631165</v>
      </c>
      <c r="AY546" s="1" t="n">
        <v>0</v>
      </c>
      <c r="AZ546" s="2" t="n">
        <v>189244435</v>
      </c>
      <c r="BA546" s="1" t="n">
        <v>42448000</v>
      </c>
      <c r="BB546" s="1" t="n">
        <v>0</v>
      </c>
      <c r="BC546" s="1" t="n">
        <v>231692435</v>
      </c>
      <c r="BD546" s="1" t="n">
        <v>43474000</v>
      </c>
      <c r="BE546" s="1" t="n">
        <v>8513280</v>
      </c>
      <c r="BF546" s="1" t="n">
        <v>2409895</v>
      </c>
      <c r="BG546" s="1" t="n">
        <v>79165871</v>
      </c>
      <c r="BH546" s="1" t="n">
        <v>3581984011</v>
      </c>
      <c r="BI546" s="1" t="n">
        <v>86165280</v>
      </c>
      <c r="BJ546" s="1" t="n">
        <v>3668149291</v>
      </c>
      <c r="BK546" s="1" t="n">
        <v>360308648</v>
      </c>
      <c r="BL546" s="1" t="n">
        <v>61750</v>
      </c>
      <c r="BM546" s="1" t="n">
        <v>67550000</v>
      </c>
      <c r="BN546" s="1" t="n">
        <v>23450000</v>
      </c>
      <c r="BO546" s="1" t="n">
        <v>0</v>
      </c>
      <c r="BP546" s="1" t="n">
        <v>0</v>
      </c>
      <c r="BQ546" s="1" t="n">
        <v>4119519689</v>
      </c>
      <c r="BR546" s="1" t="n">
        <v>2067526945</v>
      </c>
      <c r="BS546" s="1" t="n">
        <v>146836462</v>
      </c>
      <c r="BT546" s="1" t="n">
        <v>0</v>
      </c>
      <c r="BU546" s="1" t="n">
        <v>2214363407</v>
      </c>
      <c r="BV546" s="1" t="n">
        <v>17484594</v>
      </c>
      <c r="BW546" s="1" t="n">
        <v>6351367690</v>
      </c>
      <c r="BX546" s="1" t="n">
        <v>1768764682</v>
      </c>
      <c r="BY546" s="1" t="n">
        <v>17581823</v>
      </c>
      <c r="BZ546" s="1" t="n">
        <v>1786346505</v>
      </c>
      <c r="CA546" s="1" t="n">
        <v>558393616</v>
      </c>
      <c r="CB546" s="1" t="n">
        <v>157214312</v>
      </c>
      <c r="CC546" s="1" t="n">
        <v>732216646</v>
      </c>
      <c r="CD546" s="1" t="n">
        <v>4037</v>
      </c>
      <c r="CE546" s="1" t="n">
        <v>14677559</v>
      </c>
      <c r="CF546" s="1" t="n">
        <v>0</v>
      </c>
      <c r="CG546" s="1" t="n">
        <v>50720</v>
      </c>
      <c r="CH546" s="1" t="n">
        <v>0</v>
      </c>
      <c r="CI546" s="1" t="n">
        <v>96658600</v>
      </c>
      <c r="CJ546" s="1" t="n">
        <v>0</v>
      </c>
      <c r="CK546" s="1" t="n">
        <v>9776095556</v>
      </c>
      <c r="CL546" s="1" t="n">
        <v>558393616</v>
      </c>
      <c r="CM546" s="1" t="n">
        <v>0</v>
      </c>
      <c r="CN546" s="1" t="n">
        <v>2544744728</v>
      </c>
      <c r="CO546" s="1" t="n">
        <v>2259768714</v>
      </c>
      <c r="CP546" s="1" t="n">
        <v>0</v>
      </c>
      <c r="CQ546" s="1" t="n">
        <v>0</v>
      </c>
      <c r="CR546" s="1" t="n">
        <v>284976014</v>
      </c>
      <c r="CS546" s="1" t="n">
        <v>0</v>
      </c>
      <c r="CT546" s="1" t="n">
        <v>1083120542</v>
      </c>
      <c r="CU546" s="1" t="n">
        <v>199852343</v>
      </c>
      <c r="CV546" s="1" t="n">
        <v>0</v>
      </c>
      <c r="CW546" s="1" t="n">
        <v>60546025</v>
      </c>
      <c r="CX546" s="1" t="n">
        <v>822722174</v>
      </c>
      <c r="CY546" s="1" t="n">
        <v>0</v>
      </c>
      <c r="CZ546" s="1" t="n">
        <v>3627865270</v>
      </c>
      <c r="DA546" s="1" t="n">
        <v>2459621057</v>
      </c>
      <c r="DB546" s="1" t="n">
        <v>0</v>
      </c>
      <c r="DC546" s="1" t="n">
        <v>60546025</v>
      </c>
      <c r="DD546" s="1" t="n">
        <v>1107698188</v>
      </c>
      <c r="DE546" s="1" t="n">
        <v>0</v>
      </c>
      <c r="DF546" s="1" t="n">
        <v>3574563826</v>
      </c>
      <c r="DG546" s="1" t="n">
        <v>3581984011</v>
      </c>
      <c r="DH546" s="1" t="n">
        <v>7420185</v>
      </c>
      <c r="DI546" s="1" t="n">
        <v>0</v>
      </c>
      <c r="DJ546" s="1" t="n">
        <v>0</v>
      </c>
      <c r="DK546" s="1" t="n">
        <v>3574563826</v>
      </c>
      <c r="DL546" s="1" t="n">
        <v>3581984011</v>
      </c>
      <c r="DM546" s="1" t="n">
        <v>7420185</v>
      </c>
      <c r="DN546" s="1" t="n">
        <v>0</v>
      </c>
      <c r="DO546" s="1" t="n">
        <v>0</v>
      </c>
      <c r="DP546" s="1" t="n">
        <v>86165280</v>
      </c>
      <c r="DQ546" s="1" t="n">
        <v>86165280</v>
      </c>
      <c r="DR546" s="1" t="n">
        <v>0</v>
      </c>
      <c r="DS546" s="1" t="n">
        <v>0</v>
      </c>
      <c r="DT546" s="1" t="n">
        <v>0</v>
      </c>
      <c r="DU546" s="1" t="n">
        <v>86165280</v>
      </c>
      <c r="DV546" s="1" t="n">
        <v>86165280</v>
      </c>
      <c r="DW546" s="1" t="n">
        <v>0</v>
      </c>
      <c r="DX546" s="1" t="n">
        <v>0</v>
      </c>
      <c r="DY546" s="1" t="n">
        <v>0</v>
      </c>
      <c r="DZ546" s="1" t="n">
        <v>360308648</v>
      </c>
      <c r="EA546" s="1" t="n">
        <v>360308648</v>
      </c>
      <c r="EB546" s="1" t="n">
        <v>0</v>
      </c>
      <c r="EC546" s="1" t="n">
        <v>0</v>
      </c>
      <c r="ED546" s="1" t="n">
        <v>0</v>
      </c>
      <c r="EE546" s="1" t="n">
        <v>61750</v>
      </c>
      <c r="EF546" s="1" t="n">
        <v>61750</v>
      </c>
      <c r="EG546" s="1" t="n">
        <v>0</v>
      </c>
      <c r="EH546" s="1" t="n">
        <v>0</v>
      </c>
      <c r="EI546" s="1" t="n">
        <v>0</v>
      </c>
      <c r="EJ546" s="1" t="n">
        <v>91000000</v>
      </c>
      <c r="EK546" s="1" t="n">
        <v>91000000</v>
      </c>
      <c r="EL546" s="1" t="n">
        <v>0</v>
      </c>
      <c r="EM546" s="1" t="n">
        <v>0</v>
      </c>
      <c r="EN546" s="1" t="n">
        <v>0</v>
      </c>
      <c r="EO546" s="1" t="n">
        <v>1768764682</v>
      </c>
      <c r="EP546" s="1" t="n">
        <v>1768764682</v>
      </c>
      <c r="EQ546" s="1" t="n">
        <v>0</v>
      </c>
      <c r="ER546" s="1" t="n">
        <v>558393616</v>
      </c>
      <c r="ES546" s="1" t="n">
        <v>558393616</v>
      </c>
      <c r="ET546" s="1" t="n">
        <v>0</v>
      </c>
    </row>
    <row r="547" customFormat="false" ht="13.5" hidden="false" customHeight="false" outlineLevel="0" collapsed="false">
      <c r="A547" s="1" t="n">
        <f aca="false">IF(D547&gt;300,2,1)</f>
        <v>1</v>
      </c>
      <c r="B547" s="1" t="n">
        <v>11</v>
      </c>
      <c r="C547" s="1" t="s">
        <v>672</v>
      </c>
      <c r="D547" s="1" t="n">
        <v>36</v>
      </c>
      <c r="E547" s="5" t="s">
        <v>704</v>
      </c>
      <c r="F547" s="1" t="n">
        <v>2064906291</v>
      </c>
      <c r="G547" s="1" t="n">
        <v>136939583</v>
      </c>
      <c r="H547" s="1" t="n">
        <v>2201845874</v>
      </c>
      <c r="I547" s="1" t="n">
        <v>816391759</v>
      </c>
      <c r="J547" s="1" t="n">
        <v>43098676</v>
      </c>
      <c r="K547" s="1" t="n">
        <v>859490435</v>
      </c>
      <c r="L547" s="1" t="n">
        <v>3061336309</v>
      </c>
      <c r="M547" s="1" t="n">
        <v>0</v>
      </c>
      <c r="N547" s="1" t="n">
        <v>1775973571</v>
      </c>
      <c r="O547" s="1" t="n">
        <v>35027798</v>
      </c>
      <c r="P547" s="1" t="n">
        <v>99985000</v>
      </c>
      <c r="Q547" s="1" t="n">
        <v>550000</v>
      </c>
      <c r="R547" s="1" t="n">
        <v>0</v>
      </c>
      <c r="S547" s="1" t="n">
        <v>0</v>
      </c>
      <c r="T547" s="1" t="n">
        <v>1911536369</v>
      </c>
      <c r="U547" s="1" t="n">
        <v>2339200739</v>
      </c>
      <c r="V547" s="1" t="n">
        <v>35027798</v>
      </c>
      <c r="W547" s="1" t="n">
        <v>325377000</v>
      </c>
      <c r="X547" s="1" t="n">
        <v>23285000</v>
      </c>
      <c r="Y547" s="1" t="n">
        <v>233000</v>
      </c>
      <c r="Z547" s="1" t="n">
        <v>0</v>
      </c>
      <c r="AA547" s="1" t="n">
        <v>123004852</v>
      </c>
      <c r="AB547" s="1" t="n">
        <v>624006071</v>
      </c>
      <c r="AC547" s="1" t="n">
        <v>109003320</v>
      </c>
      <c r="AD547" s="1" t="n">
        <v>39537718</v>
      </c>
      <c r="AE547" s="1" t="n">
        <v>0</v>
      </c>
      <c r="AF547" s="1" t="n">
        <v>197331000</v>
      </c>
      <c r="AG547" s="1" t="n">
        <v>42000000</v>
      </c>
      <c r="AH547" s="1" t="n">
        <v>37893715</v>
      </c>
      <c r="AI547" s="1" t="n">
        <v>679217247</v>
      </c>
      <c r="AJ547" s="1" t="n">
        <v>0</v>
      </c>
      <c r="AK547" s="1" t="n">
        <v>0</v>
      </c>
      <c r="AL547" s="1" t="n">
        <v>211193320</v>
      </c>
      <c r="AM547" s="1" t="n">
        <v>32373719</v>
      </c>
      <c r="AN547" s="1" t="n">
        <v>9791557177</v>
      </c>
      <c r="AO547" s="1" t="n">
        <v>-145249299</v>
      </c>
      <c r="AP547" s="1" t="n">
        <v>0</v>
      </c>
      <c r="AQ547" s="1" t="n">
        <v>0</v>
      </c>
      <c r="AR547" s="1" t="n">
        <v>25303680</v>
      </c>
      <c r="AS547" s="1" t="n">
        <v>0</v>
      </c>
      <c r="AT547" s="1" t="n">
        <v>136939583</v>
      </c>
      <c r="AU547" s="1" t="n">
        <v>136939583</v>
      </c>
      <c r="AV547" s="1" t="n">
        <v>43098676</v>
      </c>
      <c r="AW547" s="1" t="n">
        <v>43098676</v>
      </c>
      <c r="AX547" s="1" t="n">
        <v>180038259</v>
      </c>
      <c r="AY547" s="1" t="n">
        <v>0</v>
      </c>
      <c r="AZ547" s="2" t="n">
        <v>182097530</v>
      </c>
      <c r="BA547" s="1" t="n">
        <v>5460000</v>
      </c>
      <c r="BB547" s="1" t="n">
        <v>0</v>
      </c>
      <c r="BC547" s="1" t="n">
        <v>187557530</v>
      </c>
      <c r="BD547" s="1" t="n">
        <v>35109000</v>
      </c>
      <c r="BE547" s="1" t="n">
        <v>8436000</v>
      </c>
      <c r="BF547" s="1" t="n">
        <v>1958032</v>
      </c>
      <c r="BG547" s="1" t="n">
        <v>190454925</v>
      </c>
      <c r="BH547" s="1" t="n">
        <v>3204509927</v>
      </c>
      <c r="BI547" s="1" t="n">
        <v>82828448</v>
      </c>
      <c r="BJ547" s="1" t="n">
        <v>3287338375</v>
      </c>
      <c r="BK547" s="1" t="n">
        <v>284094909</v>
      </c>
      <c r="BL547" s="1" t="n">
        <v>0</v>
      </c>
      <c r="BM547" s="1" t="n">
        <v>52500000</v>
      </c>
      <c r="BN547" s="1" t="n">
        <v>52000000</v>
      </c>
      <c r="BO547" s="1" t="n">
        <v>0</v>
      </c>
      <c r="BP547" s="1" t="n">
        <v>0</v>
      </c>
      <c r="BQ547" s="1" t="n">
        <v>3675933284</v>
      </c>
      <c r="BR547" s="1" t="n">
        <v>2583164605</v>
      </c>
      <c r="BS547" s="1" t="n">
        <v>181817983</v>
      </c>
      <c r="BT547" s="1" t="n">
        <v>0</v>
      </c>
      <c r="BU547" s="1" t="n">
        <v>2764982588</v>
      </c>
      <c r="BV547" s="1" t="n">
        <v>17950865</v>
      </c>
      <c r="BW547" s="1" t="n">
        <v>6458866737</v>
      </c>
      <c r="BX547" s="1" t="n">
        <v>1655824468</v>
      </c>
      <c r="BY547" s="1" t="n">
        <v>19284704</v>
      </c>
      <c r="BZ547" s="1" t="n">
        <v>1675109172</v>
      </c>
      <c r="CA547" s="1" t="n">
        <v>537419648</v>
      </c>
      <c r="CB547" s="1" t="n">
        <v>140024883</v>
      </c>
      <c r="CC547" s="1" t="n">
        <v>680084867</v>
      </c>
      <c r="CD547" s="1" t="n">
        <v>3765</v>
      </c>
      <c r="CE547" s="1" t="n">
        <v>27765892</v>
      </c>
      <c r="CF547" s="1" t="n">
        <v>0</v>
      </c>
      <c r="CG547" s="1" t="n">
        <v>10624887</v>
      </c>
      <c r="CH547" s="1" t="n">
        <v>0</v>
      </c>
      <c r="CI547" s="1" t="n">
        <v>216451700</v>
      </c>
      <c r="CJ547" s="1" t="n">
        <v>0</v>
      </c>
      <c r="CK547" s="1" t="n">
        <v>9936806476</v>
      </c>
      <c r="CL547" s="1" t="n">
        <v>537419648</v>
      </c>
      <c r="CM547" s="1" t="n">
        <v>0</v>
      </c>
      <c r="CN547" s="1" t="n">
        <v>2371890417</v>
      </c>
      <c r="CO547" s="1" t="n">
        <v>2009419330</v>
      </c>
      <c r="CP547" s="1" t="n">
        <v>4975159</v>
      </c>
      <c r="CQ547" s="1" t="n">
        <v>0</v>
      </c>
      <c r="CR547" s="1" t="n">
        <v>362471087</v>
      </c>
      <c r="CS547" s="1" t="n">
        <v>0</v>
      </c>
      <c r="CT547" s="1" t="n">
        <v>1308103641</v>
      </c>
      <c r="CU547" s="1" t="n">
        <v>187451385</v>
      </c>
      <c r="CV547" s="1" t="n">
        <v>0</v>
      </c>
      <c r="CW547" s="1" t="n">
        <v>91291160</v>
      </c>
      <c r="CX547" s="1" t="n">
        <v>1029361096</v>
      </c>
      <c r="CY547" s="1" t="n">
        <v>0</v>
      </c>
      <c r="CZ547" s="1" t="n">
        <v>3679994058</v>
      </c>
      <c r="DA547" s="1" t="n">
        <v>2196870715</v>
      </c>
      <c r="DB547" s="1" t="n">
        <v>4975159</v>
      </c>
      <c r="DC547" s="1" t="n">
        <v>91291160</v>
      </c>
      <c r="DD547" s="1" t="n">
        <v>1391832183</v>
      </c>
      <c r="DE547" s="1" t="n">
        <v>0</v>
      </c>
      <c r="DF547" s="1" t="n">
        <v>3199635252</v>
      </c>
      <c r="DG547" s="1" t="n">
        <v>3204509927</v>
      </c>
      <c r="DH547" s="1" t="n">
        <v>4874675</v>
      </c>
      <c r="DI547" s="1" t="n">
        <v>0</v>
      </c>
      <c r="DJ547" s="1" t="n">
        <v>0</v>
      </c>
      <c r="DK547" s="1" t="n">
        <v>3199635252</v>
      </c>
      <c r="DL547" s="1" t="n">
        <v>3204509927</v>
      </c>
      <c r="DM547" s="1" t="n">
        <v>4874675</v>
      </c>
      <c r="DN547" s="1" t="n">
        <v>0</v>
      </c>
      <c r="DO547" s="1" t="n">
        <v>0</v>
      </c>
      <c r="DP547" s="1" t="n">
        <v>82044218</v>
      </c>
      <c r="DQ547" s="1" t="n">
        <v>82828448</v>
      </c>
      <c r="DR547" s="1" t="n">
        <v>784230</v>
      </c>
      <c r="DS547" s="1" t="n">
        <v>0</v>
      </c>
      <c r="DT547" s="1" t="n">
        <v>0</v>
      </c>
      <c r="DU547" s="1" t="n">
        <v>82044218</v>
      </c>
      <c r="DV547" s="1" t="n">
        <v>82828448</v>
      </c>
      <c r="DW547" s="1" t="n">
        <v>784230</v>
      </c>
      <c r="DX547" s="1" t="n">
        <v>0</v>
      </c>
      <c r="DY547" s="1" t="n">
        <v>0</v>
      </c>
      <c r="DZ547" s="1" t="n">
        <v>284014909</v>
      </c>
      <c r="EA547" s="1" t="n">
        <v>284094909</v>
      </c>
      <c r="EB547" s="1" t="n">
        <v>8000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104500000</v>
      </c>
      <c r="EK547" s="1" t="n">
        <v>104500000</v>
      </c>
      <c r="EL547" s="1" t="n">
        <v>0</v>
      </c>
      <c r="EM547" s="1" t="n">
        <v>0</v>
      </c>
      <c r="EN547" s="1" t="n">
        <v>0</v>
      </c>
      <c r="EO547" s="1" t="n">
        <v>1655824468</v>
      </c>
      <c r="EP547" s="1" t="n">
        <v>1655824468</v>
      </c>
      <c r="EQ547" s="1" t="n">
        <v>0</v>
      </c>
      <c r="ER547" s="1" t="n">
        <v>537419648</v>
      </c>
      <c r="ES547" s="1" t="n">
        <v>537419648</v>
      </c>
      <c r="ET547" s="1" t="n">
        <v>0</v>
      </c>
    </row>
    <row r="548" customFormat="false" ht="13.5" hidden="false" customHeight="false" outlineLevel="0" collapsed="false">
      <c r="A548" s="1" t="n">
        <f aca="false">IF(D548&gt;300,2,1)</f>
        <v>1</v>
      </c>
      <c r="B548" s="1" t="n">
        <v>11</v>
      </c>
      <c r="C548" s="1" t="s">
        <v>672</v>
      </c>
      <c r="D548" s="1" t="n">
        <v>37</v>
      </c>
      <c r="E548" s="5" t="s">
        <v>705</v>
      </c>
      <c r="F548" s="1" t="n">
        <v>3746394191</v>
      </c>
      <c r="G548" s="1" t="n">
        <v>310650614</v>
      </c>
      <c r="H548" s="1" t="n">
        <v>4057044805</v>
      </c>
      <c r="I548" s="1" t="n">
        <v>941232269</v>
      </c>
      <c r="J548" s="1" t="n">
        <v>58533974</v>
      </c>
      <c r="K548" s="1" t="n">
        <v>999766243</v>
      </c>
      <c r="L548" s="1" t="n">
        <v>5056811048</v>
      </c>
      <c r="M548" s="1" t="n">
        <v>0</v>
      </c>
      <c r="N548" s="1" t="n">
        <v>3002473498</v>
      </c>
      <c r="O548" s="1" t="n">
        <v>64061608</v>
      </c>
      <c r="P548" s="1" t="n">
        <v>300931000</v>
      </c>
      <c r="Q548" s="1" t="n">
        <v>83785000</v>
      </c>
      <c r="R548" s="1" t="n">
        <v>0</v>
      </c>
      <c r="S548" s="1" t="n">
        <v>0</v>
      </c>
      <c r="T548" s="1" t="n">
        <v>3451251106</v>
      </c>
      <c r="U548" s="1" t="n">
        <v>2423921000</v>
      </c>
      <c r="V548" s="1" t="n">
        <v>64061608</v>
      </c>
      <c r="W548" s="1" t="n">
        <v>552106000</v>
      </c>
      <c r="X548" s="1" t="n">
        <v>80028000</v>
      </c>
      <c r="Y548" s="1" t="n">
        <v>957000</v>
      </c>
      <c r="Z548" s="1" t="n">
        <v>0</v>
      </c>
      <c r="AA548" s="1" t="n">
        <v>250727298</v>
      </c>
      <c r="AB548" s="1" t="n">
        <v>1063454611</v>
      </c>
      <c r="AC548" s="1" t="n">
        <v>168446000</v>
      </c>
      <c r="AD548" s="1" t="n">
        <v>61984997</v>
      </c>
      <c r="AE548" s="1" t="n">
        <v>0</v>
      </c>
      <c r="AF548" s="1" t="n">
        <v>0</v>
      </c>
      <c r="AG548" s="1" t="n">
        <v>84000000</v>
      </c>
      <c r="AH548" s="1" t="n">
        <v>0</v>
      </c>
      <c r="AI548" s="1" t="n">
        <v>739062000</v>
      </c>
      <c r="AJ548" s="1" t="n">
        <v>0</v>
      </c>
      <c r="AK548" s="1" t="n">
        <v>0</v>
      </c>
      <c r="AL548" s="1" t="n">
        <v>570162372</v>
      </c>
      <c r="AM548" s="1" t="n">
        <v>82610570</v>
      </c>
      <c r="AN548" s="1" t="n">
        <v>14649583610</v>
      </c>
      <c r="AO548" s="1" t="n">
        <v>129962606</v>
      </c>
      <c r="AP548" s="1" t="n">
        <v>129962606</v>
      </c>
      <c r="AQ548" s="1" t="n">
        <v>0</v>
      </c>
      <c r="AR548" s="1" t="n">
        <v>1412527</v>
      </c>
      <c r="AS548" s="1" t="n">
        <v>0</v>
      </c>
      <c r="AT548" s="1" t="n">
        <v>310650614</v>
      </c>
      <c r="AU548" s="1" t="n">
        <v>310650614</v>
      </c>
      <c r="AV548" s="1" t="n">
        <v>58533974</v>
      </c>
      <c r="AW548" s="1" t="n">
        <v>58533974</v>
      </c>
      <c r="AX548" s="1" t="n">
        <v>369184588</v>
      </c>
      <c r="AY548" s="1" t="n">
        <v>0</v>
      </c>
      <c r="AZ548" s="2" t="n">
        <v>312266165</v>
      </c>
      <c r="BA548" s="1" t="n">
        <v>54994000</v>
      </c>
      <c r="BB548" s="1" t="n">
        <v>0</v>
      </c>
      <c r="BC548" s="1" t="n">
        <v>367260165</v>
      </c>
      <c r="BD548" s="1" t="n">
        <v>66451000</v>
      </c>
      <c r="BE548" s="1" t="n">
        <v>12808000</v>
      </c>
      <c r="BF548" s="1" t="n">
        <v>3765285</v>
      </c>
      <c r="BG548" s="1" t="n">
        <v>63160137</v>
      </c>
      <c r="BH548" s="1" t="n">
        <v>5098215826</v>
      </c>
      <c r="BI548" s="1" t="n">
        <v>126934323</v>
      </c>
      <c r="BJ548" s="1" t="n">
        <v>5225150149</v>
      </c>
      <c r="BK548" s="1" t="n">
        <v>530407387</v>
      </c>
      <c r="BL548" s="1" t="n">
        <v>0</v>
      </c>
      <c r="BM548" s="1" t="n">
        <v>119950000</v>
      </c>
      <c r="BN548" s="1" t="n">
        <v>29800000</v>
      </c>
      <c r="BO548" s="1" t="n">
        <v>0</v>
      </c>
      <c r="BP548" s="1" t="n">
        <v>0</v>
      </c>
      <c r="BQ548" s="1" t="n">
        <v>5905307536</v>
      </c>
      <c r="BR548" s="1" t="n">
        <v>2698209376</v>
      </c>
      <c r="BS548" s="1" t="n">
        <v>237113100</v>
      </c>
      <c r="BT548" s="1" t="n">
        <v>0</v>
      </c>
      <c r="BU548" s="1" t="n">
        <v>2935322476</v>
      </c>
      <c r="BV548" s="1" t="n">
        <v>23129435</v>
      </c>
      <c r="BW548" s="1" t="n">
        <v>8863759447</v>
      </c>
      <c r="BX548" s="1" t="n">
        <v>2788474925</v>
      </c>
      <c r="BY548" s="1" t="n">
        <v>17221116</v>
      </c>
      <c r="BZ548" s="1" t="n">
        <v>2805696041</v>
      </c>
      <c r="CA548" s="1" t="n">
        <v>921233154</v>
      </c>
      <c r="CB548" s="1" t="n">
        <v>256088577</v>
      </c>
      <c r="CC548" s="1" t="n">
        <v>1095085288</v>
      </c>
      <c r="CD548" s="1" t="n">
        <v>4751</v>
      </c>
      <c r="CE548" s="1" t="n">
        <v>24703308</v>
      </c>
      <c r="CF548" s="1" t="n">
        <v>0</v>
      </c>
      <c r="CG548" s="1" t="n">
        <v>103552</v>
      </c>
      <c r="CH548" s="1" t="n">
        <v>0</v>
      </c>
      <c r="CI548" s="1" t="n">
        <v>489786749</v>
      </c>
      <c r="CJ548" s="1" t="n">
        <v>0</v>
      </c>
      <c r="CK548" s="1" t="n">
        <v>14519621004</v>
      </c>
      <c r="CL548" s="1" t="n">
        <v>921233154</v>
      </c>
      <c r="CM548" s="1" t="n">
        <v>0</v>
      </c>
      <c r="CN548" s="1" t="n">
        <v>4169451348</v>
      </c>
      <c r="CO548" s="1" t="n">
        <v>3558599254</v>
      </c>
      <c r="CP548" s="1" t="n">
        <v>923264</v>
      </c>
      <c r="CQ548" s="1" t="n">
        <v>63700</v>
      </c>
      <c r="CR548" s="1" t="n">
        <v>610788394</v>
      </c>
      <c r="CS548" s="1" t="n">
        <v>759600</v>
      </c>
      <c r="CT548" s="1" t="n">
        <v>2960023290</v>
      </c>
      <c r="CU548" s="1" t="n">
        <v>497446587</v>
      </c>
      <c r="CV548" s="1" t="n">
        <v>75700</v>
      </c>
      <c r="CW548" s="1" t="n">
        <v>128065797</v>
      </c>
      <c r="CX548" s="1" t="n">
        <v>2334510906</v>
      </c>
      <c r="CY548" s="1" t="n">
        <v>0</v>
      </c>
      <c r="CZ548" s="1" t="n">
        <v>7129474638</v>
      </c>
      <c r="DA548" s="1" t="n">
        <v>4056045841</v>
      </c>
      <c r="DB548" s="1" t="n">
        <v>998964</v>
      </c>
      <c r="DC548" s="1" t="n">
        <v>128129497</v>
      </c>
      <c r="DD548" s="1" t="n">
        <v>2945299300</v>
      </c>
      <c r="DE548" s="1" t="n">
        <v>759600</v>
      </c>
      <c r="DF548" s="1" t="n">
        <v>5085128580</v>
      </c>
      <c r="DG548" s="1" t="n">
        <v>5098215826</v>
      </c>
      <c r="DH548" s="1" t="n">
        <v>11022953</v>
      </c>
      <c r="DI548" s="1" t="n">
        <v>2064293</v>
      </c>
      <c r="DJ548" s="1" t="n">
        <v>0</v>
      </c>
      <c r="DK548" s="1" t="n">
        <v>5085128580</v>
      </c>
      <c r="DL548" s="1" t="n">
        <v>5098215826</v>
      </c>
      <c r="DM548" s="1" t="n">
        <v>11022953</v>
      </c>
      <c r="DN548" s="1" t="n">
        <v>2064293</v>
      </c>
      <c r="DO548" s="1" t="n">
        <v>0</v>
      </c>
      <c r="DP548" s="1" t="n">
        <v>126934323</v>
      </c>
      <c r="DQ548" s="1" t="n">
        <v>126934323</v>
      </c>
      <c r="DR548" s="1" t="n">
        <v>0</v>
      </c>
      <c r="DS548" s="1" t="n">
        <v>0</v>
      </c>
      <c r="DT548" s="1" t="n">
        <v>0</v>
      </c>
      <c r="DU548" s="1" t="n">
        <v>126934323</v>
      </c>
      <c r="DV548" s="1" t="n">
        <v>126934323</v>
      </c>
      <c r="DW548" s="1" t="n">
        <v>0</v>
      </c>
      <c r="DX548" s="1" t="n">
        <v>0</v>
      </c>
      <c r="DY548" s="1" t="n">
        <v>0</v>
      </c>
      <c r="DZ548" s="1" t="n">
        <v>530407387</v>
      </c>
      <c r="EA548" s="1" t="n">
        <v>530407387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149750000</v>
      </c>
      <c r="EK548" s="1" t="n">
        <v>149750000</v>
      </c>
      <c r="EL548" s="1" t="n">
        <v>0</v>
      </c>
      <c r="EM548" s="1" t="n">
        <v>0</v>
      </c>
      <c r="EN548" s="1" t="n">
        <v>0</v>
      </c>
      <c r="EO548" s="1" t="n">
        <v>2788474925</v>
      </c>
      <c r="EP548" s="1" t="n">
        <v>2788474925</v>
      </c>
      <c r="EQ548" s="1" t="n">
        <v>0</v>
      </c>
      <c r="ER548" s="1" t="n">
        <v>921233154</v>
      </c>
      <c r="ES548" s="1" t="n">
        <v>921233154</v>
      </c>
      <c r="ET548" s="1" t="n">
        <v>0</v>
      </c>
    </row>
    <row r="549" customFormat="false" ht="13.5" hidden="false" customHeight="false" outlineLevel="0" collapsed="false">
      <c r="A549" s="1" t="n">
        <f aca="false">IF(D549&gt;300,2,1)</f>
        <v>1</v>
      </c>
      <c r="B549" s="1" t="n">
        <v>11</v>
      </c>
      <c r="C549" s="1" t="s">
        <v>672</v>
      </c>
      <c r="D549" s="1" t="n">
        <v>38</v>
      </c>
      <c r="E549" s="5" t="s">
        <v>706</v>
      </c>
      <c r="F549" s="1" t="n">
        <v>1220263388</v>
      </c>
      <c r="G549" s="1" t="n">
        <v>69151619</v>
      </c>
      <c r="H549" s="1" t="n">
        <v>1289415007</v>
      </c>
      <c r="I549" s="1" t="n">
        <v>708051514</v>
      </c>
      <c r="J549" s="1" t="n">
        <v>34245861</v>
      </c>
      <c r="K549" s="1" t="n">
        <v>742297375</v>
      </c>
      <c r="L549" s="1" t="n">
        <v>2031712382</v>
      </c>
      <c r="M549" s="1" t="n">
        <v>0</v>
      </c>
      <c r="N549" s="1" t="n">
        <v>954512084</v>
      </c>
      <c r="O549" s="1" t="n">
        <v>16001492</v>
      </c>
      <c r="P549" s="1" t="n">
        <v>57500000</v>
      </c>
      <c r="Q549" s="1" t="n">
        <v>66875000</v>
      </c>
      <c r="R549" s="1" t="n">
        <v>0</v>
      </c>
      <c r="S549" s="1" t="n">
        <v>0</v>
      </c>
      <c r="T549" s="1" t="n">
        <v>1094888576</v>
      </c>
      <c r="U549" s="1" t="n">
        <v>1578542493</v>
      </c>
      <c r="V549" s="1" t="n">
        <v>16001492</v>
      </c>
      <c r="W549" s="1" t="n">
        <v>167673000</v>
      </c>
      <c r="X549" s="1" t="n">
        <v>26346000</v>
      </c>
      <c r="Y549" s="1" t="n">
        <v>73000</v>
      </c>
      <c r="Z549" s="1" t="n">
        <v>0</v>
      </c>
      <c r="AA549" s="1" t="n">
        <v>70283581</v>
      </c>
      <c r="AB549" s="1" t="n">
        <v>354664916</v>
      </c>
      <c r="AC549" s="1" t="n">
        <v>63234120</v>
      </c>
      <c r="AD549" s="1" t="n">
        <v>25100307</v>
      </c>
      <c r="AE549" s="1" t="n">
        <v>0</v>
      </c>
      <c r="AF549" s="1" t="n">
        <v>140078253</v>
      </c>
      <c r="AG549" s="1" t="n">
        <v>18667000</v>
      </c>
      <c r="AH549" s="1" t="n">
        <v>16420320</v>
      </c>
      <c r="AI549" s="1" t="n">
        <v>206091000</v>
      </c>
      <c r="AJ549" s="1" t="n">
        <v>20000000</v>
      </c>
      <c r="AK549" s="1" t="n">
        <v>0</v>
      </c>
      <c r="AL549" s="1" t="n">
        <v>207471654</v>
      </c>
      <c r="AM549" s="1" t="n">
        <v>34435537</v>
      </c>
      <c r="AN549" s="1" t="n">
        <v>6071683631</v>
      </c>
      <c r="AO549" s="1" t="n">
        <v>243659429</v>
      </c>
      <c r="AP549" s="1" t="n">
        <v>243659429</v>
      </c>
      <c r="AQ549" s="1" t="n">
        <v>0</v>
      </c>
      <c r="AR549" s="1" t="n">
        <v>1353000</v>
      </c>
      <c r="AS549" s="1" t="n">
        <v>0</v>
      </c>
      <c r="AT549" s="1" t="n">
        <v>69151619</v>
      </c>
      <c r="AU549" s="1" t="n">
        <v>69151619</v>
      </c>
      <c r="AV549" s="1" t="n">
        <v>34245861</v>
      </c>
      <c r="AW549" s="1" t="n">
        <v>34245861</v>
      </c>
      <c r="AX549" s="1" t="n">
        <v>103397480</v>
      </c>
      <c r="AY549" s="1" t="n">
        <v>0</v>
      </c>
      <c r="AZ549" s="2" t="n">
        <v>111019869</v>
      </c>
      <c r="BA549" s="1" t="n">
        <v>49294000</v>
      </c>
      <c r="BB549" s="1" t="n">
        <v>0</v>
      </c>
      <c r="BC549" s="1" t="n">
        <v>160313869</v>
      </c>
      <c r="BD549" s="1" t="n">
        <v>26712000</v>
      </c>
      <c r="BE549" s="1" t="n">
        <v>4915200</v>
      </c>
      <c r="BF549" s="1" t="n">
        <v>1208201</v>
      </c>
      <c r="BG549" s="1" t="n">
        <v>141273813</v>
      </c>
      <c r="BH549" s="1" t="n">
        <v>1745912390</v>
      </c>
      <c r="BI549" s="1" t="n">
        <v>32682607</v>
      </c>
      <c r="BJ549" s="1" t="n">
        <v>1778594997</v>
      </c>
      <c r="BK549" s="1" t="n">
        <v>170070940</v>
      </c>
      <c r="BL549" s="1" t="n">
        <v>12240</v>
      </c>
      <c r="BM549" s="1" t="n">
        <v>21350000</v>
      </c>
      <c r="BN549" s="1" t="n">
        <v>18140000</v>
      </c>
      <c r="BO549" s="1" t="n">
        <v>0</v>
      </c>
      <c r="BP549" s="1" t="n">
        <v>0</v>
      </c>
      <c r="BQ549" s="1" t="n">
        <v>1988168177</v>
      </c>
      <c r="BR549" s="1" t="n">
        <v>1767403688</v>
      </c>
      <c r="BS549" s="1" t="n">
        <v>126201481</v>
      </c>
      <c r="BT549" s="1" t="n">
        <v>0</v>
      </c>
      <c r="BU549" s="1" t="n">
        <v>1893605169</v>
      </c>
      <c r="BV549" s="1" t="n">
        <v>10518074</v>
      </c>
      <c r="BW549" s="1" t="n">
        <v>3892291420</v>
      </c>
      <c r="BX549" s="1" t="n">
        <v>962214220</v>
      </c>
      <c r="BY549" s="1" t="n">
        <v>14213883</v>
      </c>
      <c r="BZ549" s="1" t="n">
        <v>976428103</v>
      </c>
      <c r="CA549" s="1" t="n">
        <v>326832079</v>
      </c>
      <c r="CB549" s="1" t="n">
        <v>63966539</v>
      </c>
      <c r="CC549" s="1" t="n">
        <v>352121445</v>
      </c>
      <c r="CD549" s="1" t="n">
        <v>2669</v>
      </c>
      <c r="CE549" s="1" t="n">
        <v>19371518</v>
      </c>
      <c r="CF549" s="1" t="n">
        <v>0</v>
      </c>
      <c r="CG549" s="1" t="n">
        <v>97000</v>
      </c>
      <c r="CH549" s="1" t="n">
        <v>0</v>
      </c>
      <c r="CI549" s="1" t="n">
        <v>55639616</v>
      </c>
      <c r="CJ549" s="1" t="n">
        <v>0</v>
      </c>
      <c r="CK549" s="1" t="n">
        <v>5828024202</v>
      </c>
      <c r="CL549" s="1" t="n">
        <v>326832079</v>
      </c>
      <c r="CM549" s="1" t="n">
        <v>259147</v>
      </c>
      <c r="CN549" s="1" t="n">
        <v>1365587249</v>
      </c>
      <c r="CO549" s="1" t="n">
        <v>1222345282</v>
      </c>
      <c r="CP549" s="1" t="n">
        <v>1562300</v>
      </c>
      <c r="CQ549" s="1" t="n">
        <v>0</v>
      </c>
      <c r="CR549" s="1" t="n">
        <v>143241967</v>
      </c>
      <c r="CS549" s="1" t="n">
        <v>232700</v>
      </c>
      <c r="CT549" s="1" t="n">
        <v>601106360</v>
      </c>
      <c r="CU549" s="1" t="n">
        <v>65484425</v>
      </c>
      <c r="CV549" s="1" t="n">
        <v>23000</v>
      </c>
      <c r="CW549" s="1" t="n">
        <v>76357013</v>
      </c>
      <c r="CX549" s="1" t="n">
        <v>459264922</v>
      </c>
      <c r="CY549" s="1" t="n">
        <v>2220300</v>
      </c>
      <c r="CZ549" s="1" t="n">
        <v>1966693609</v>
      </c>
      <c r="DA549" s="1" t="n">
        <v>1287829707</v>
      </c>
      <c r="DB549" s="1" t="n">
        <v>1585300</v>
      </c>
      <c r="DC549" s="1" t="n">
        <v>76357013</v>
      </c>
      <c r="DD549" s="1" t="n">
        <v>602506889</v>
      </c>
      <c r="DE549" s="1" t="n">
        <v>2453000</v>
      </c>
      <c r="DF549" s="1" t="n">
        <v>1740783657</v>
      </c>
      <c r="DG549" s="1" t="n">
        <v>1745912390</v>
      </c>
      <c r="DH549" s="1" t="n">
        <v>5128733</v>
      </c>
      <c r="DI549" s="1" t="n">
        <v>0</v>
      </c>
      <c r="DJ549" s="1" t="n">
        <v>0</v>
      </c>
      <c r="DK549" s="1" t="n">
        <v>1740783657</v>
      </c>
      <c r="DL549" s="1" t="n">
        <v>1745912390</v>
      </c>
      <c r="DM549" s="1" t="n">
        <v>5128733</v>
      </c>
      <c r="DN549" s="1" t="n">
        <v>0</v>
      </c>
      <c r="DO549" s="1" t="n">
        <v>0</v>
      </c>
      <c r="DP549" s="1" t="n">
        <v>32674324</v>
      </c>
      <c r="DQ549" s="1" t="n">
        <v>32682607</v>
      </c>
      <c r="DR549" s="1" t="n">
        <v>8283</v>
      </c>
      <c r="DS549" s="1" t="n">
        <v>0</v>
      </c>
      <c r="DT549" s="1" t="n">
        <v>0</v>
      </c>
      <c r="DU549" s="1" t="n">
        <v>32674324</v>
      </c>
      <c r="DV549" s="1" t="n">
        <v>32682607</v>
      </c>
      <c r="DW549" s="1" t="n">
        <v>8283</v>
      </c>
      <c r="DX549" s="1" t="n">
        <v>0</v>
      </c>
      <c r="DY549" s="1" t="n">
        <v>0</v>
      </c>
      <c r="DZ549" s="1" t="n">
        <v>170070940</v>
      </c>
      <c r="EA549" s="1" t="n">
        <v>170070940</v>
      </c>
      <c r="EB549" s="1" t="n">
        <v>0</v>
      </c>
      <c r="EC549" s="1" t="n">
        <v>0</v>
      </c>
      <c r="ED549" s="1" t="n">
        <v>0</v>
      </c>
      <c r="EE549" s="1" t="n">
        <v>12240</v>
      </c>
      <c r="EF549" s="1" t="n">
        <v>12240</v>
      </c>
      <c r="EG549" s="1" t="n">
        <v>0</v>
      </c>
      <c r="EH549" s="1" t="n">
        <v>0</v>
      </c>
      <c r="EI549" s="1" t="n">
        <v>0</v>
      </c>
      <c r="EJ549" s="1" t="n">
        <v>39490000</v>
      </c>
      <c r="EK549" s="1" t="n">
        <v>39490000</v>
      </c>
      <c r="EL549" s="1" t="n">
        <v>0</v>
      </c>
      <c r="EM549" s="1" t="n">
        <v>0</v>
      </c>
      <c r="EN549" s="1" t="n">
        <v>0</v>
      </c>
      <c r="EO549" s="1" t="n">
        <v>962214220</v>
      </c>
      <c r="EP549" s="1" t="n">
        <v>962214220</v>
      </c>
      <c r="EQ549" s="1" t="n">
        <v>0</v>
      </c>
      <c r="ER549" s="1" t="n">
        <v>326832079</v>
      </c>
      <c r="ES549" s="1" t="n">
        <v>326832079</v>
      </c>
      <c r="ET549" s="1" t="n">
        <v>0</v>
      </c>
    </row>
    <row r="550" customFormat="false" ht="13.5" hidden="false" customHeight="false" outlineLevel="0" collapsed="false">
      <c r="A550" s="1" t="n">
        <f aca="false">IF(D550&gt;300,2,1)</f>
        <v>1</v>
      </c>
      <c r="B550" s="1" t="n">
        <v>11</v>
      </c>
      <c r="C550" s="1" t="s">
        <v>672</v>
      </c>
      <c r="D550" s="1" t="n">
        <v>39</v>
      </c>
      <c r="E550" s="5" t="s">
        <v>707</v>
      </c>
      <c r="F550" s="1" t="n">
        <v>785834250</v>
      </c>
      <c r="G550" s="1" t="n">
        <v>39978996</v>
      </c>
      <c r="H550" s="1" t="n">
        <v>825813246</v>
      </c>
      <c r="I550" s="1" t="n">
        <v>285223215</v>
      </c>
      <c r="J550" s="1" t="n">
        <v>12564489</v>
      </c>
      <c r="K550" s="1" t="n">
        <v>297787704</v>
      </c>
      <c r="L550" s="1" t="n">
        <v>1123600950</v>
      </c>
      <c r="M550" s="1" t="n">
        <v>0</v>
      </c>
      <c r="N550" s="1" t="n">
        <v>631002892</v>
      </c>
      <c r="O550" s="1" t="n">
        <v>10593943</v>
      </c>
      <c r="P550" s="1" t="n">
        <v>58799000</v>
      </c>
      <c r="Q550" s="1" t="n">
        <v>8420000</v>
      </c>
      <c r="R550" s="1" t="n">
        <v>0</v>
      </c>
      <c r="S550" s="1" t="n">
        <v>0</v>
      </c>
      <c r="T550" s="1" t="n">
        <v>708815835</v>
      </c>
      <c r="U550" s="1" t="n">
        <v>608486784</v>
      </c>
      <c r="V550" s="1" t="n">
        <v>10593943</v>
      </c>
      <c r="W550" s="1" t="n">
        <v>102734000</v>
      </c>
      <c r="X550" s="1" t="n">
        <v>24651000</v>
      </c>
      <c r="Y550" s="1" t="n">
        <v>362000</v>
      </c>
      <c r="Z550" s="1" t="n">
        <v>0</v>
      </c>
      <c r="AA550" s="1" t="n">
        <v>61285038</v>
      </c>
      <c r="AB550" s="1" t="n">
        <v>219626618</v>
      </c>
      <c r="AC550" s="1" t="n">
        <v>33864840</v>
      </c>
      <c r="AD550" s="1" t="n">
        <v>14681149</v>
      </c>
      <c r="AE550" s="1" t="n">
        <v>0</v>
      </c>
      <c r="AF550" s="1" t="n">
        <v>58881000</v>
      </c>
      <c r="AG550" s="1" t="n">
        <v>17266666</v>
      </c>
      <c r="AH550" s="1" t="n">
        <v>4824922</v>
      </c>
      <c r="AI550" s="1" t="n">
        <v>104255000</v>
      </c>
      <c r="AJ550" s="1" t="n">
        <v>49221000</v>
      </c>
      <c r="AK550" s="1" t="n">
        <v>0</v>
      </c>
      <c r="AL550" s="1" t="n">
        <v>218516830</v>
      </c>
      <c r="AM550" s="1" t="n">
        <v>11277803</v>
      </c>
      <c r="AN550" s="1" t="n">
        <v>3372945378</v>
      </c>
      <c r="AO550" s="1" t="n">
        <v>283549997</v>
      </c>
      <c r="AP550" s="1" t="n">
        <v>283549997</v>
      </c>
      <c r="AQ550" s="1" t="n">
        <v>0</v>
      </c>
      <c r="AR550" s="1" t="n">
        <v>11821590</v>
      </c>
      <c r="AS550" s="1" t="n">
        <v>0</v>
      </c>
      <c r="AT550" s="1" t="n">
        <v>39978996</v>
      </c>
      <c r="AU550" s="1" t="n">
        <v>39978996</v>
      </c>
      <c r="AV550" s="1" t="n">
        <v>12564489</v>
      </c>
      <c r="AW550" s="1" t="n">
        <v>12564489</v>
      </c>
      <c r="AX550" s="1" t="n">
        <v>52543485</v>
      </c>
      <c r="AY550" s="1" t="n">
        <v>0</v>
      </c>
      <c r="AZ550" s="2" t="n">
        <v>61699535</v>
      </c>
      <c r="BA550" s="1" t="n">
        <v>14660000</v>
      </c>
      <c r="BB550" s="1" t="n">
        <v>0</v>
      </c>
      <c r="BC550" s="1" t="n">
        <v>76359535</v>
      </c>
      <c r="BD550" s="1" t="n">
        <v>13772000</v>
      </c>
      <c r="BE550" s="1" t="n">
        <v>2291640</v>
      </c>
      <c r="BF550" s="1" t="n">
        <v>653373</v>
      </c>
      <c r="BG550" s="1" t="n">
        <v>84075207</v>
      </c>
      <c r="BH550" s="1" t="n">
        <v>1069226029</v>
      </c>
      <c r="BI550" s="1" t="n">
        <v>16914041</v>
      </c>
      <c r="BJ550" s="1" t="n">
        <v>1086140070</v>
      </c>
      <c r="BK550" s="1" t="n">
        <v>110988090</v>
      </c>
      <c r="BL550" s="1" t="n">
        <v>0</v>
      </c>
      <c r="BM550" s="1" t="n">
        <v>25900000</v>
      </c>
      <c r="BN550" s="1" t="n">
        <v>10320000</v>
      </c>
      <c r="BO550" s="1" t="n">
        <v>0</v>
      </c>
      <c r="BP550" s="1" t="n">
        <v>0</v>
      </c>
      <c r="BQ550" s="1" t="n">
        <v>1233348160</v>
      </c>
      <c r="BR550" s="1" t="n">
        <v>713419741</v>
      </c>
      <c r="BS550" s="1" t="n">
        <v>47015453</v>
      </c>
      <c r="BT550" s="1" t="n">
        <v>0</v>
      </c>
      <c r="BU550" s="1" t="n">
        <v>760435194</v>
      </c>
      <c r="BV550" s="1" t="n">
        <v>5500809</v>
      </c>
      <c r="BW550" s="1" t="n">
        <v>1999284163</v>
      </c>
      <c r="BX550" s="1" t="n">
        <v>518040948</v>
      </c>
      <c r="BY550" s="1" t="n">
        <v>4840872</v>
      </c>
      <c r="BZ550" s="1" t="n">
        <v>522881820</v>
      </c>
      <c r="CA550" s="1" t="n">
        <v>181612639</v>
      </c>
      <c r="CB550" s="1" t="n">
        <v>42349668</v>
      </c>
      <c r="CC550" s="1" t="n">
        <v>204477694</v>
      </c>
      <c r="CD550" s="1" t="n">
        <v>1572</v>
      </c>
      <c r="CE550" s="1" t="n">
        <v>15365477</v>
      </c>
      <c r="CF550" s="1" t="n">
        <v>0</v>
      </c>
      <c r="CG550" s="1" t="n">
        <v>37451041</v>
      </c>
      <c r="CH550" s="1" t="n">
        <v>0</v>
      </c>
      <c r="CI550" s="1" t="n">
        <v>1896100</v>
      </c>
      <c r="CJ550" s="1" t="n">
        <v>0</v>
      </c>
      <c r="CK550" s="1" t="n">
        <v>3089395381</v>
      </c>
      <c r="CL550" s="1" t="n">
        <v>181612639</v>
      </c>
      <c r="CM550" s="1" t="n">
        <v>0</v>
      </c>
      <c r="CN550" s="1" t="n">
        <v>867895458</v>
      </c>
      <c r="CO550" s="1" t="n">
        <v>770757831</v>
      </c>
      <c r="CP550" s="1" t="n">
        <v>0</v>
      </c>
      <c r="CQ550" s="1" t="n">
        <v>0</v>
      </c>
      <c r="CR550" s="1" t="n">
        <v>97137627</v>
      </c>
      <c r="CS550" s="1" t="n">
        <v>0</v>
      </c>
      <c r="CT550" s="1" t="n">
        <v>452392044</v>
      </c>
      <c r="CU550" s="1" t="n">
        <v>55055415</v>
      </c>
      <c r="CV550" s="1" t="n">
        <v>0</v>
      </c>
      <c r="CW550" s="1" t="n">
        <v>55968940</v>
      </c>
      <c r="CX550" s="1" t="n">
        <v>341367689</v>
      </c>
      <c r="CY550" s="1" t="n">
        <v>0</v>
      </c>
      <c r="CZ550" s="1" t="n">
        <v>1320287502</v>
      </c>
      <c r="DA550" s="1" t="n">
        <v>825813246</v>
      </c>
      <c r="DB550" s="1" t="n">
        <v>0</v>
      </c>
      <c r="DC550" s="1" t="n">
        <v>55968940</v>
      </c>
      <c r="DD550" s="1" t="n">
        <v>438505316</v>
      </c>
      <c r="DE550" s="1" t="n">
        <v>0</v>
      </c>
      <c r="DF550" s="1" t="n">
        <v>1068696015</v>
      </c>
      <c r="DG550" s="1" t="n">
        <v>1069226029</v>
      </c>
      <c r="DH550" s="1" t="n">
        <v>530014</v>
      </c>
      <c r="DI550" s="1" t="n">
        <v>0</v>
      </c>
      <c r="DJ550" s="1" t="n">
        <v>0</v>
      </c>
      <c r="DK550" s="1" t="n">
        <v>1068696015</v>
      </c>
      <c r="DL550" s="1" t="n">
        <v>1069226029</v>
      </c>
      <c r="DM550" s="1" t="n">
        <v>530014</v>
      </c>
      <c r="DN550" s="1" t="n">
        <v>0</v>
      </c>
      <c r="DO550" s="1" t="n">
        <v>0</v>
      </c>
      <c r="DP550" s="1" t="n">
        <v>16914041</v>
      </c>
      <c r="DQ550" s="1" t="n">
        <v>16914041</v>
      </c>
      <c r="DR550" s="1" t="n">
        <v>0</v>
      </c>
      <c r="DS550" s="1" t="n">
        <v>0</v>
      </c>
      <c r="DT550" s="1" t="n">
        <v>0</v>
      </c>
      <c r="DU550" s="1" t="n">
        <v>16914041</v>
      </c>
      <c r="DV550" s="1" t="n">
        <v>16914041</v>
      </c>
      <c r="DW550" s="1" t="n">
        <v>0</v>
      </c>
      <c r="DX550" s="1" t="n">
        <v>0</v>
      </c>
      <c r="DY550" s="1" t="n">
        <v>0</v>
      </c>
      <c r="DZ550" s="1" t="n">
        <v>110988090</v>
      </c>
      <c r="EA550" s="1" t="n">
        <v>11098809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36220000</v>
      </c>
      <c r="EK550" s="1" t="n">
        <v>36220000</v>
      </c>
      <c r="EL550" s="1" t="n">
        <v>0</v>
      </c>
      <c r="EM550" s="1" t="n">
        <v>0</v>
      </c>
      <c r="EN550" s="1" t="n">
        <v>0</v>
      </c>
      <c r="EO550" s="1" t="n">
        <v>518040948</v>
      </c>
      <c r="EP550" s="1" t="n">
        <v>518040948</v>
      </c>
      <c r="EQ550" s="1" t="n">
        <v>0</v>
      </c>
      <c r="ER550" s="1" t="n">
        <v>181612639</v>
      </c>
      <c r="ES550" s="1" t="n">
        <v>181612639</v>
      </c>
      <c r="ET550" s="1" t="n">
        <v>0</v>
      </c>
    </row>
    <row r="551" customFormat="false" ht="13.5" hidden="false" customHeight="false" outlineLevel="0" collapsed="false">
      <c r="A551" s="1" t="n">
        <f aca="false">IF(D551&gt;300,2,1)</f>
        <v>1</v>
      </c>
      <c r="B551" s="1" t="n">
        <v>11</v>
      </c>
      <c r="C551" s="1" t="s">
        <v>672</v>
      </c>
      <c r="D551" s="1" t="n">
        <v>42</v>
      </c>
      <c r="E551" s="5" t="s">
        <v>708</v>
      </c>
      <c r="F551" s="1" t="n">
        <v>810127580</v>
      </c>
      <c r="G551" s="1" t="n">
        <v>60595479</v>
      </c>
      <c r="H551" s="1" t="n">
        <v>870723059</v>
      </c>
      <c r="I551" s="1" t="n">
        <v>301117144</v>
      </c>
      <c r="J551" s="1" t="n">
        <v>16238411</v>
      </c>
      <c r="K551" s="1" t="n">
        <v>317355555</v>
      </c>
      <c r="L551" s="1" t="n">
        <v>1188078614</v>
      </c>
      <c r="M551" s="1" t="n">
        <v>0</v>
      </c>
      <c r="N551" s="1" t="n">
        <v>691600731</v>
      </c>
      <c r="O551" s="1" t="n">
        <v>11609681</v>
      </c>
      <c r="P551" s="1" t="n">
        <v>36319000</v>
      </c>
      <c r="Q551" s="1" t="n">
        <v>0</v>
      </c>
      <c r="R551" s="1" t="n">
        <v>0</v>
      </c>
      <c r="S551" s="1" t="n">
        <v>0</v>
      </c>
      <c r="T551" s="1" t="n">
        <v>739529412</v>
      </c>
      <c r="U551" s="1" t="n">
        <v>779160735</v>
      </c>
      <c r="V551" s="1" t="n">
        <v>11609681</v>
      </c>
      <c r="W551" s="1" t="n">
        <v>132088000</v>
      </c>
      <c r="X551" s="1" t="n">
        <v>1492000</v>
      </c>
      <c r="Y551" s="1" t="n">
        <v>0</v>
      </c>
      <c r="Z551" s="1" t="n">
        <v>0</v>
      </c>
      <c r="AA551" s="1" t="n">
        <v>48061238</v>
      </c>
      <c r="AB551" s="1" t="n">
        <v>232619950</v>
      </c>
      <c r="AC551" s="1" t="n">
        <v>31565760</v>
      </c>
      <c r="AD551" s="1" t="n">
        <v>14241814</v>
      </c>
      <c r="AE551" s="1" t="n">
        <v>0</v>
      </c>
      <c r="AF551" s="1" t="n">
        <v>0</v>
      </c>
      <c r="AG551" s="1" t="n">
        <v>15166000</v>
      </c>
      <c r="AH551" s="1" t="n">
        <v>13970362</v>
      </c>
      <c r="AI551" s="1" t="n">
        <v>345056064</v>
      </c>
      <c r="AJ551" s="1" t="n">
        <v>0</v>
      </c>
      <c r="AK551" s="1" t="n">
        <v>0</v>
      </c>
      <c r="AL551" s="1" t="n">
        <v>167059340</v>
      </c>
      <c r="AM551" s="1" t="n">
        <v>13975902</v>
      </c>
      <c r="AN551" s="1" t="n">
        <v>3733674872</v>
      </c>
      <c r="AO551" s="1" t="n">
        <v>164705067</v>
      </c>
      <c r="AP551" s="1" t="n">
        <v>164705067</v>
      </c>
      <c r="AQ551" s="1" t="n">
        <v>0</v>
      </c>
      <c r="AR551" s="1" t="n">
        <v>8257955</v>
      </c>
      <c r="AS551" s="1" t="n">
        <v>0</v>
      </c>
      <c r="AT551" s="1" t="n">
        <v>60595479</v>
      </c>
      <c r="AU551" s="1" t="n">
        <v>60595479</v>
      </c>
      <c r="AV551" s="1" t="n">
        <v>16238411</v>
      </c>
      <c r="AW551" s="1" t="n">
        <v>16238411</v>
      </c>
      <c r="AX551" s="1" t="n">
        <v>76833890</v>
      </c>
      <c r="AY551" s="1" t="n">
        <v>0</v>
      </c>
      <c r="AZ551" s="2" t="n">
        <v>73458878</v>
      </c>
      <c r="BA551" s="1" t="n">
        <v>11864000</v>
      </c>
      <c r="BB551" s="1" t="n">
        <v>0</v>
      </c>
      <c r="BC551" s="1" t="n">
        <v>85322878</v>
      </c>
      <c r="BD551" s="1" t="n">
        <v>16269000</v>
      </c>
      <c r="BE551" s="1" t="n">
        <v>3447360</v>
      </c>
      <c r="BF551" s="1" t="n">
        <v>863828</v>
      </c>
      <c r="BG551" s="1" t="n">
        <v>39080133</v>
      </c>
      <c r="BH551" s="1" t="n">
        <v>1205366458</v>
      </c>
      <c r="BI551" s="1" t="n">
        <v>31568052</v>
      </c>
      <c r="BJ551" s="1" t="n">
        <v>1236934510</v>
      </c>
      <c r="BK551" s="1" t="n">
        <v>104109720</v>
      </c>
      <c r="BL551" s="1" t="n">
        <v>0</v>
      </c>
      <c r="BM551" s="1" t="n">
        <v>19600000</v>
      </c>
      <c r="BN551" s="1" t="n">
        <v>16620000</v>
      </c>
      <c r="BO551" s="1" t="n">
        <v>0</v>
      </c>
      <c r="BP551" s="1" t="n">
        <v>0</v>
      </c>
      <c r="BQ551" s="1" t="n">
        <v>1377264230</v>
      </c>
      <c r="BR551" s="1" t="n">
        <v>845687059</v>
      </c>
      <c r="BS551" s="1" t="n">
        <v>68644528</v>
      </c>
      <c r="BT551" s="1" t="n">
        <v>0</v>
      </c>
      <c r="BU551" s="1" t="n">
        <v>914331587</v>
      </c>
      <c r="BV551" s="1" t="n">
        <v>6403294</v>
      </c>
      <c r="BW551" s="1" t="n">
        <v>2297999111</v>
      </c>
      <c r="BX551" s="1" t="n">
        <v>694439454</v>
      </c>
      <c r="BY551" s="1" t="n">
        <v>5622527</v>
      </c>
      <c r="BZ551" s="1" t="n">
        <v>700061981</v>
      </c>
      <c r="CA551" s="1" t="n">
        <v>216743033</v>
      </c>
      <c r="CB551" s="1" t="n">
        <v>46410119</v>
      </c>
      <c r="CC551" s="1" t="n">
        <v>242773319</v>
      </c>
      <c r="CD551" s="1" t="n">
        <v>1521</v>
      </c>
      <c r="CE551" s="1" t="n">
        <v>7618349</v>
      </c>
      <c r="CF551" s="1" t="n">
        <v>0</v>
      </c>
      <c r="CG551" s="1" t="n">
        <v>0</v>
      </c>
      <c r="CH551" s="1" t="n">
        <v>0</v>
      </c>
      <c r="CI551" s="1" t="n">
        <v>18282239</v>
      </c>
      <c r="CJ551" s="1" t="n">
        <v>0</v>
      </c>
      <c r="CK551" s="1" t="n">
        <v>3568969805</v>
      </c>
      <c r="CL551" s="1" t="n">
        <v>216743033</v>
      </c>
      <c r="CM551" s="1" t="n">
        <v>0</v>
      </c>
      <c r="CN551" s="1" t="n">
        <v>909143257</v>
      </c>
      <c r="CO551" s="1" t="n">
        <v>805370691</v>
      </c>
      <c r="CP551" s="1" t="n">
        <v>232393</v>
      </c>
      <c r="CQ551" s="1" t="n">
        <v>2000</v>
      </c>
      <c r="CR551" s="1" t="n">
        <v>103770566</v>
      </c>
      <c r="CS551" s="1" t="n">
        <v>0</v>
      </c>
      <c r="CT551" s="1" t="n">
        <v>317640119</v>
      </c>
      <c r="CU551" s="1" t="n">
        <v>65097775</v>
      </c>
      <c r="CV551" s="1" t="n">
        <v>22200</v>
      </c>
      <c r="CW551" s="1" t="n">
        <v>20178550</v>
      </c>
      <c r="CX551" s="1" t="n">
        <v>232363794</v>
      </c>
      <c r="CY551" s="1" t="n">
        <v>0</v>
      </c>
      <c r="CZ551" s="1" t="n">
        <v>1226783376</v>
      </c>
      <c r="DA551" s="1" t="n">
        <v>870468466</v>
      </c>
      <c r="DB551" s="1" t="n">
        <v>254593</v>
      </c>
      <c r="DC551" s="1" t="n">
        <v>20180550</v>
      </c>
      <c r="DD551" s="1" t="n">
        <v>336134360</v>
      </c>
      <c r="DE551" s="1" t="n">
        <v>0</v>
      </c>
      <c r="DF551" s="1" t="n">
        <v>1195684267</v>
      </c>
      <c r="DG551" s="1" t="n">
        <v>1205366458</v>
      </c>
      <c r="DH551" s="1" t="n">
        <v>9682191</v>
      </c>
      <c r="DI551" s="1" t="n">
        <v>0</v>
      </c>
      <c r="DJ551" s="1" t="n">
        <v>0</v>
      </c>
      <c r="DK551" s="1" t="n">
        <v>1195684267</v>
      </c>
      <c r="DL551" s="1" t="n">
        <v>1205366458</v>
      </c>
      <c r="DM551" s="1" t="n">
        <v>9682191</v>
      </c>
      <c r="DN551" s="1" t="n">
        <v>0</v>
      </c>
      <c r="DO551" s="1" t="n">
        <v>0</v>
      </c>
      <c r="DP551" s="1" t="n">
        <v>31568052</v>
      </c>
      <c r="DQ551" s="1" t="n">
        <v>31568052</v>
      </c>
      <c r="DR551" s="1" t="n">
        <v>0</v>
      </c>
      <c r="DS551" s="1" t="n">
        <v>0</v>
      </c>
      <c r="DT551" s="1" t="n">
        <v>0</v>
      </c>
      <c r="DU551" s="1" t="n">
        <v>31568052</v>
      </c>
      <c r="DV551" s="1" t="n">
        <v>31568052</v>
      </c>
      <c r="DW551" s="1" t="n">
        <v>0</v>
      </c>
      <c r="DX551" s="1" t="n">
        <v>0</v>
      </c>
      <c r="DY551" s="1" t="n">
        <v>0</v>
      </c>
      <c r="DZ551" s="1" t="n">
        <v>104109720</v>
      </c>
      <c r="EA551" s="1" t="n">
        <v>10410972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36220000</v>
      </c>
      <c r="EK551" s="1" t="n">
        <v>36220000</v>
      </c>
      <c r="EL551" s="1" t="n">
        <v>0</v>
      </c>
      <c r="EM551" s="1" t="n">
        <v>0</v>
      </c>
      <c r="EN551" s="1" t="n">
        <v>0</v>
      </c>
      <c r="EO551" s="1" t="n">
        <v>694439454</v>
      </c>
      <c r="EP551" s="1" t="n">
        <v>694439454</v>
      </c>
      <c r="EQ551" s="1" t="n">
        <v>0</v>
      </c>
      <c r="ER551" s="1" t="n">
        <v>216743033</v>
      </c>
      <c r="ES551" s="1" t="n">
        <v>216743033</v>
      </c>
      <c r="ET551" s="1" t="n">
        <v>0</v>
      </c>
    </row>
    <row r="552" customFormat="false" ht="13.5" hidden="false" customHeight="false" outlineLevel="0" collapsed="false">
      <c r="A552" s="1" t="n">
        <f aca="false">IF(D552&gt;300,2,1)</f>
        <v>1</v>
      </c>
      <c r="B552" s="1" t="n">
        <v>11</v>
      </c>
      <c r="C552" s="1" t="s">
        <v>672</v>
      </c>
      <c r="D552" s="1" t="n">
        <v>43</v>
      </c>
      <c r="E552" s="5" t="s">
        <v>709</v>
      </c>
      <c r="F552" s="1" t="n">
        <v>2094158816</v>
      </c>
      <c r="G552" s="1" t="n">
        <v>158265117</v>
      </c>
      <c r="H552" s="1" t="n">
        <v>2252423933</v>
      </c>
      <c r="I552" s="1" t="n">
        <v>827864969</v>
      </c>
      <c r="J552" s="1" t="n">
        <v>47269121</v>
      </c>
      <c r="K552" s="1" t="n">
        <v>875134090</v>
      </c>
      <c r="L552" s="1" t="n">
        <v>3127558023</v>
      </c>
      <c r="M552" s="1" t="n">
        <v>0</v>
      </c>
      <c r="N552" s="1" t="n">
        <v>1645831818</v>
      </c>
      <c r="O552" s="1" t="n">
        <v>35133651</v>
      </c>
      <c r="P552" s="1" t="n">
        <v>250900000</v>
      </c>
      <c r="Q552" s="1" t="n">
        <v>1353000</v>
      </c>
      <c r="R552" s="1" t="n">
        <v>0</v>
      </c>
      <c r="S552" s="1" t="n">
        <v>0</v>
      </c>
      <c r="T552" s="1" t="n">
        <v>1933218469</v>
      </c>
      <c r="U552" s="1" t="n">
        <v>1846878393</v>
      </c>
      <c r="V552" s="1" t="n">
        <v>35133651</v>
      </c>
      <c r="W552" s="1" t="n">
        <v>325380000</v>
      </c>
      <c r="X552" s="1" t="n">
        <v>19124000</v>
      </c>
      <c r="Y552" s="1" t="n">
        <v>32000</v>
      </c>
      <c r="Z552" s="1" t="n">
        <v>0</v>
      </c>
      <c r="AA552" s="1" t="n">
        <v>101326042</v>
      </c>
      <c r="AB552" s="1" t="n">
        <v>638593211</v>
      </c>
      <c r="AC552" s="1" t="n">
        <v>132458600</v>
      </c>
      <c r="AD552" s="1" t="n">
        <v>44917400</v>
      </c>
      <c r="AE552" s="1" t="n">
        <v>0</v>
      </c>
      <c r="AF552" s="1" t="n">
        <v>52711000</v>
      </c>
      <c r="AG552" s="1" t="n">
        <v>37300000</v>
      </c>
      <c r="AH552" s="1" t="n">
        <v>30785000</v>
      </c>
      <c r="AI552" s="1" t="n">
        <v>266423000</v>
      </c>
      <c r="AJ552" s="1" t="n">
        <v>0</v>
      </c>
      <c r="AK552" s="1" t="n">
        <v>0</v>
      </c>
      <c r="AL552" s="1" t="n">
        <v>196581675</v>
      </c>
      <c r="AM552" s="1" t="n">
        <v>35038245</v>
      </c>
      <c r="AN552" s="1" t="n">
        <v>8823458709</v>
      </c>
      <c r="AO552" s="1" t="n">
        <v>-24974040</v>
      </c>
      <c r="AP552" s="1" t="n">
        <v>0</v>
      </c>
      <c r="AQ552" s="1" t="n">
        <v>0</v>
      </c>
      <c r="AR552" s="1" t="n">
        <v>129945</v>
      </c>
      <c r="AS552" s="1" t="n">
        <v>0</v>
      </c>
      <c r="AT552" s="1" t="n">
        <v>158265117</v>
      </c>
      <c r="AU552" s="1" t="n">
        <v>158265117</v>
      </c>
      <c r="AV552" s="1" t="n">
        <v>47269121</v>
      </c>
      <c r="AW552" s="1" t="n">
        <v>47269121</v>
      </c>
      <c r="AX552" s="1" t="n">
        <v>205534238</v>
      </c>
      <c r="AY552" s="1" t="n">
        <v>0</v>
      </c>
      <c r="AZ552" s="2" t="n">
        <v>195091949</v>
      </c>
      <c r="BA552" s="1" t="n">
        <v>59294000</v>
      </c>
      <c r="BB552" s="1" t="n">
        <v>0</v>
      </c>
      <c r="BC552" s="1" t="n">
        <v>254385949</v>
      </c>
      <c r="BD552" s="1" t="n">
        <v>43886000</v>
      </c>
      <c r="BE552" s="1" t="n">
        <v>10300000</v>
      </c>
      <c r="BF552" s="1" t="n">
        <v>2578289</v>
      </c>
      <c r="BG552" s="1" t="n">
        <v>51744948</v>
      </c>
      <c r="BH552" s="1" t="n">
        <v>2886614381</v>
      </c>
      <c r="BI552" s="1" t="n">
        <v>77830910</v>
      </c>
      <c r="BJ552" s="1" t="n">
        <v>2964445291</v>
      </c>
      <c r="BK552" s="1" t="n">
        <v>315429457</v>
      </c>
      <c r="BL552" s="1" t="n">
        <v>0</v>
      </c>
      <c r="BM552" s="1" t="n">
        <v>56000000</v>
      </c>
      <c r="BN552" s="1" t="n">
        <v>25500000</v>
      </c>
      <c r="BO552" s="1" t="n">
        <v>0</v>
      </c>
      <c r="BP552" s="1" t="n">
        <v>0</v>
      </c>
      <c r="BQ552" s="1" t="n">
        <v>3361374748</v>
      </c>
      <c r="BR552" s="1" t="n">
        <v>2069907772</v>
      </c>
      <c r="BS552" s="1" t="n">
        <v>144490158</v>
      </c>
      <c r="BT552" s="1" t="n">
        <v>16370</v>
      </c>
      <c r="BU552" s="1" t="n">
        <v>2214414300</v>
      </c>
      <c r="BV552" s="1" t="n">
        <v>15241712</v>
      </c>
      <c r="BW552" s="1" t="n">
        <v>5591030760</v>
      </c>
      <c r="BX552" s="1" t="n">
        <v>1515479353</v>
      </c>
      <c r="BY552" s="1" t="n">
        <v>16042993</v>
      </c>
      <c r="BZ552" s="1" t="n">
        <v>1531522346</v>
      </c>
      <c r="CA552" s="1" t="n">
        <v>574361846</v>
      </c>
      <c r="CB552" s="1" t="n">
        <v>140448032</v>
      </c>
      <c r="CC552" s="1" t="n">
        <v>681675669</v>
      </c>
      <c r="CD552" s="1" t="n">
        <v>4624</v>
      </c>
      <c r="CE552" s="1" t="n">
        <v>25588935</v>
      </c>
      <c r="CF552" s="1" t="n">
        <v>0</v>
      </c>
      <c r="CG552" s="1" t="n">
        <v>287</v>
      </c>
      <c r="CH552" s="1" t="n">
        <v>0</v>
      </c>
      <c r="CI552" s="1" t="n">
        <v>252055302</v>
      </c>
      <c r="CJ552" s="1" t="n">
        <v>0</v>
      </c>
      <c r="CK552" s="1" t="n">
        <v>8848432749</v>
      </c>
      <c r="CL552" s="1" t="n">
        <v>574361846</v>
      </c>
      <c r="CM552" s="1" t="n">
        <v>5015900</v>
      </c>
      <c r="CN552" s="1" t="n">
        <v>2405419444</v>
      </c>
      <c r="CO552" s="1" t="n">
        <v>1978858260</v>
      </c>
      <c r="CP552" s="1" t="n">
        <v>425500</v>
      </c>
      <c r="CQ552" s="1" t="n">
        <v>0</v>
      </c>
      <c r="CR552" s="1" t="n">
        <v>426561184</v>
      </c>
      <c r="CS552" s="1" t="n">
        <v>0</v>
      </c>
      <c r="CT552" s="1" t="n">
        <v>1752897349</v>
      </c>
      <c r="CU552" s="1" t="n">
        <v>273067173</v>
      </c>
      <c r="CV552" s="1" t="n">
        <v>73000</v>
      </c>
      <c r="CW552" s="1" t="n">
        <v>77857354</v>
      </c>
      <c r="CX552" s="1" t="n">
        <v>1401972822</v>
      </c>
      <c r="CY552" s="1" t="n">
        <v>0</v>
      </c>
      <c r="CZ552" s="1" t="n">
        <v>4158316793</v>
      </c>
      <c r="DA552" s="1" t="n">
        <v>2251925433</v>
      </c>
      <c r="DB552" s="1" t="n">
        <v>498500</v>
      </c>
      <c r="DC552" s="1" t="n">
        <v>77857354</v>
      </c>
      <c r="DD552" s="1" t="n">
        <v>1828534006</v>
      </c>
      <c r="DE552" s="1" t="n">
        <v>0</v>
      </c>
      <c r="DF552" s="1" t="n">
        <v>2875242123</v>
      </c>
      <c r="DG552" s="1" t="n">
        <v>2886614381</v>
      </c>
      <c r="DH552" s="1" t="n">
        <v>11372258</v>
      </c>
      <c r="DI552" s="1" t="n">
        <v>0</v>
      </c>
      <c r="DJ552" s="1" t="n">
        <v>0</v>
      </c>
      <c r="DK552" s="1" t="n">
        <v>2875242123</v>
      </c>
      <c r="DL552" s="1" t="n">
        <v>2886614381</v>
      </c>
      <c r="DM552" s="1" t="n">
        <v>11372258</v>
      </c>
      <c r="DN552" s="1" t="n">
        <v>0</v>
      </c>
      <c r="DO552" s="1" t="n">
        <v>0</v>
      </c>
      <c r="DP552" s="1" t="n">
        <v>77588358</v>
      </c>
      <c r="DQ552" s="1" t="n">
        <v>77830910</v>
      </c>
      <c r="DR552" s="1" t="n">
        <v>242552</v>
      </c>
      <c r="DS552" s="1" t="n">
        <v>0</v>
      </c>
      <c r="DT552" s="1" t="n">
        <v>0</v>
      </c>
      <c r="DU552" s="1" t="n">
        <v>77588358</v>
      </c>
      <c r="DV552" s="1" t="n">
        <v>77830910</v>
      </c>
      <c r="DW552" s="1" t="n">
        <v>242552</v>
      </c>
      <c r="DX552" s="1" t="n">
        <v>0</v>
      </c>
      <c r="DY552" s="1" t="n">
        <v>0</v>
      </c>
      <c r="DZ552" s="1" t="n">
        <v>315429457</v>
      </c>
      <c r="EA552" s="1" t="n">
        <v>315429457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81500000</v>
      </c>
      <c r="EK552" s="1" t="n">
        <v>81500000</v>
      </c>
      <c r="EL552" s="1" t="n">
        <v>0</v>
      </c>
      <c r="EM552" s="1" t="n">
        <v>0</v>
      </c>
      <c r="EN552" s="1" t="n">
        <v>0</v>
      </c>
      <c r="EO552" s="1" t="n">
        <v>1515479353</v>
      </c>
      <c r="EP552" s="1" t="n">
        <v>1515479353</v>
      </c>
      <c r="EQ552" s="1" t="n">
        <v>0</v>
      </c>
      <c r="ER552" s="1" t="n">
        <v>574361846</v>
      </c>
      <c r="ES552" s="1" t="n">
        <v>574361846</v>
      </c>
      <c r="ET552" s="1" t="n">
        <v>0</v>
      </c>
    </row>
    <row r="553" customFormat="false" ht="13.5" hidden="false" customHeight="false" outlineLevel="0" collapsed="false">
      <c r="A553" s="1" t="n">
        <f aca="false">IF(D553&gt;300,2,1)</f>
        <v>1</v>
      </c>
      <c r="B553" s="1" t="n">
        <v>11</v>
      </c>
      <c r="C553" s="1" t="s">
        <v>672</v>
      </c>
      <c r="D553" s="1" t="n">
        <v>44</v>
      </c>
      <c r="E553" s="5" t="s">
        <v>710</v>
      </c>
      <c r="F553" s="1" t="n">
        <v>783904931</v>
      </c>
      <c r="G553" s="1" t="n">
        <v>60821170</v>
      </c>
      <c r="H553" s="1" t="n">
        <v>844726101</v>
      </c>
      <c r="I553" s="1" t="n">
        <v>317311282</v>
      </c>
      <c r="J553" s="1" t="n">
        <v>20084968</v>
      </c>
      <c r="K553" s="1" t="n">
        <v>337396250</v>
      </c>
      <c r="L553" s="1" t="n">
        <v>1182122351</v>
      </c>
      <c r="M553" s="1" t="n">
        <v>0</v>
      </c>
      <c r="N553" s="1" t="n">
        <v>713578997</v>
      </c>
      <c r="O553" s="1" t="n">
        <v>13046320</v>
      </c>
      <c r="P553" s="1" t="n">
        <v>148955000</v>
      </c>
      <c r="Q553" s="1" t="n">
        <v>48672000</v>
      </c>
      <c r="R553" s="1" t="n">
        <v>0</v>
      </c>
      <c r="S553" s="1" t="n">
        <v>0</v>
      </c>
      <c r="T553" s="1" t="n">
        <v>924252317</v>
      </c>
      <c r="U553" s="1" t="n">
        <v>759379469</v>
      </c>
      <c r="V553" s="1" t="n">
        <v>13046320</v>
      </c>
      <c r="W553" s="1" t="n">
        <v>144408000</v>
      </c>
      <c r="X553" s="1" t="n">
        <v>28381000</v>
      </c>
      <c r="Y553" s="1" t="n">
        <v>509000</v>
      </c>
      <c r="Z553" s="1" t="n">
        <v>0</v>
      </c>
      <c r="AA553" s="1" t="n">
        <v>47087170</v>
      </c>
      <c r="AB553" s="1" t="n">
        <v>376765329</v>
      </c>
      <c r="AC553" s="1" t="n">
        <v>55810100</v>
      </c>
      <c r="AD553" s="1" t="n">
        <v>19080338</v>
      </c>
      <c r="AE553" s="1" t="n">
        <v>0</v>
      </c>
      <c r="AF553" s="1" t="n">
        <v>21140000</v>
      </c>
      <c r="AG553" s="1" t="n">
        <v>10966666</v>
      </c>
      <c r="AH553" s="1" t="n">
        <v>14162227</v>
      </c>
      <c r="AI553" s="1" t="n">
        <v>130000000</v>
      </c>
      <c r="AJ553" s="1" t="n">
        <v>0</v>
      </c>
      <c r="AK553" s="1" t="n">
        <v>0</v>
      </c>
      <c r="AL553" s="1" t="n">
        <v>388594341</v>
      </c>
      <c r="AM553" s="1" t="n">
        <v>19962649</v>
      </c>
      <c r="AN553" s="1" t="n">
        <v>4135667277</v>
      </c>
      <c r="AO553" s="1" t="n">
        <v>404377305</v>
      </c>
      <c r="AP553" s="1" t="n">
        <v>404377305</v>
      </c>
      <c r="AQ553" s="1" t="n">
        <v>0</v>
      </c>
      <c r="AR553" s="1" t="n">
        <v>112980969</v>
      </c>
      <c r="AS553" s="1" t="n">
        <v>0</v>
      </c>
      <c r="AT553" s="1" t="n">
        <v>60821170</v>
      </c>
      <c r="AU553" s="1" t="n">
        <v>60821170</v>
      </c>
      <c r="AV553" s="1" t="n">
        <v>20084968</v>
      </c>
      <c r="AW553" s="1" t="n">
        <v>20084968</v>
      </c>
      <c r="AX553" s="1" t="n">
        <v>80906138</v>
      </c>
      <c r="AY553" s="1" t="n">
        <v>0</v>
      </c>
      <c r="AZ553" s="2" t="n">
        <v>70717698</v>
      </c>
      <c r="BA553" s="1" t="n">
        <v>17437000</v>
      </c>
      <c r="BB553" s="1" t="n">
        <v>0</v>
      </c>
      <c r="BC553" s="1" t="n">
        <v>88154698</v>
      </c>
      <c r="BD553" s="1" t="n">
        <v>16073000</v>
      </c>
      <c r="BE553" s="1" t="n">
        <v>5186500</v>
      </c>
      <c r="BF553" s="1" t="n">
        <v>1246529</v>
      </c>
      <c r="BG553" s="1" t="n">
        <v>27142197</v>
      </c>
      <c r="BH553" s="1" t="n">
        <v>1304660374</v>
      </c>
      <c r="BI553" s="1" t="n">
        <v>22321033</v>
      </c>
      <c r="BJ553" s="1" t="n">
        <v>1326981407</v>
      </c>
      <c r="BK553" s="1" t="n">
        <v>143479764</v>
      </c>
      <c r="BL553" s="1" t="n">
        <v>0</v>
      </c>
      <c r="BM553" s="1" t="n">
        <v>16450000</v>
      </c>
      <c r="BN553" s="1" t="n">
        <v>10700000</v>
      </c>
      <c r="BO553" s="1" t="n">
        <v>0</v>
      </c>
      <c r="BP553" s="1" t="n">
        <v>0</v>
      </c>
      <c r="BQ553" s="1" t="n">
        <v>1497611171</v>
      </c>
      <c r="BR553" s="1" t="n">
        <v>862948790</v>
      </c>
      <c r="BS553" s="1" t="n">
        <v>63633062</v>
      </c>
      <c r="BT553" s="1" t="n">
        <v>0</v>
      </c>
      <c r="BU553" s="1" t="n">
        <v>926581852</v>
      </c>
      <c r="BV553" s="1" t="n">
        <v>5873385</v>
      </c>
      <c r="BW553" s="1" t="n">
        <v>2430066408</v>
      </c>
      <c r="BX553" s="1" t="n">
        <v>636906264</v>
      </c>
      <c r="BY553" s="1" t="n">
        <v>6257487</v>
      </c>
      <c r="BZ553" s="1" t="n">
        <v>643163751</v>
      </c>
      <c r="CA553" s="1" t="n">
        <v>208562417</v>
      </c>
      <c r="CB553" s="1" t="n">
        <v>52153136</v>
      </c>
      <c r="CC553" s="1" t="n">
        <v>316892341</v>
      </c>
      <c r="CD553" s="1" t="n">
        <v>1691</v>
      </c>
      <c r="CE553" s="1" t="n">
        <v>12848099</v>
      </c>
      <c r="CF553" s="1" t="n">
        <v>0</v>
      </c>
      <c r="CG553" s="1" t="n">
        <v>442694</v>
      </c>
      <c r="CH553" s="1" t="n">
        <v>0</v>
      </c>
      <c r="CI553" s="1" t="n">
        <v>40017238</v>
      </c>
      <c r="CJ553" s="1" t="n">
        <v>0</v>
      </c>
      <c r="CK553" s="1" t="n">
        <v>3731289972</v>
      </c>
      <c r="CL553" s="1" t="n">
        <v>208562417</v>
      </c>
      <c r="CM553" s="1" t="n">
        <v>0</v>
      </c>
      <c r="CN553" s="1" t="n">
        <v>884728822</v>
      </c>
      <c r="CO553" s="1" t="n">
        <v>784106356</v>
      </c>
      <c r="CP553" s="1" t="n">
        <v>35600</v>
      </c>
      <c r="CQ553" s="1" t="n">
        <v>1500</v>
      </c>
      <c r="CR553" s="1" t="n">
        <v>100620966</v>
      </c>
      <c r="CS553" s="1" t="n">
        <v>0</v>
      </c>
      <c r="CT553" s="1" t="n">
        <v>489291286</v>
      </c>
      <c r="CU553" s="1" t="n">
        <v>60584145</v>
      </c>
      <c r="CV553" s="1" t="n">
        <v>0</v>
      </c>
      <c r="CW553" s="1" t="n">
        <v>34483284</v>
      </c>
      <c r="CX553" s="1" t="n">
        <v>394223857</v>
      </c>
      <c r="CY553" s="1" t="n">
        <v>0</v>
      </c>
      <c r="CZ553" s="1" t="n">
        <v>1374020108</v>
      </c>
      <c r="DA553" s="1" t="n">
        <v>844690501</v>
      </c>
      <c r="DB553" s="1" t="n">
        <v>35600</v>
      </c>
      <c r="DC553" s="1" t="n">
        <v>34484784</v>
      </c>
      <c r="DD553" s="1" t="n">
        <v>494844823</v>
      </c>
      <c r="DE553" s="1" t="n">
        <v>0</v>
      </c>
      <c r="DF553" s="1" t="n">
        <v>1295071677</v>
      </c>
      <c r="DG553" s="1" t="n">
        <v>1304660374</v>
      </c>
      <c r="DH553" s="1" t="n">
        <v>9588697</v>
      </c>
      <c r="DI553" s="1" t="n">
        <v>0</v>
      </c>
      <c r="DJ553" s="1" t="n">
        <v>0</v>
      </c>
      <c r="DK553" s="1" t="n">
        <v>1295071677</v>
      </c>
      <c r="DL553" s="1" t="n">
        <v>1304660374</v>
      </c>
      <c r="DM553" s="1" t="n">
        <v>9588697</v>
      </c>
      <c r="DN553" s="1" t="n">
        <v>0</v>
      </c>
      <c r="DO553" s="1" t="n">
        <v>0</v>
      </c>
      <c r="DP553" s="1" t="n">
        <v>22321033</v>
      </c>
      <c r="DQ553" s="1" t="n">
        <v>22321033</v>
      </c>
      <c r="DR553" s="1" t="n">
        <v>0</v>
      </c>
      <c r="DS553" s="1" t="n">
        <v>0</v>
      </c>
      <c r="DT553" s="1" t="n">
        <v>0</v>
      </c>
      <c r="DU553" s="1" t="n">
        <v>22321033</v>
      </c>
      <c r="DV553" s="1" t="n">
        <v>22321033</v>
      </c>
      <c r="DW553" s="1" t="n">
        <v>0</v>
      </c>
      <c r="DX553" s="1" t="n">
        <v>0</v>
      </c>
      <c r="DY553" s="1" t="n">
        <v>0</v>
      </c>
      <c r="DZ553" s="1" t="n">
        <v>142942680</v>
      </c>
      <c r="EA553" s="1" t="n">
        <v>143479764</v>
      </c>
      <c r="EB553" s="1" t="n">
        <v>537084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27150000</v>
      </c>
      <c r="EK553" s="1" t="n">
        <v>27150000</v>
      </c>
      <c r="EL553" s="1" t="n">
        <v>0</v>
      </c>
      <c r="EM553" s="1" t="n">
        <v>0</v>
      </c>
      <c r="EN553" s="1" t="n">
        <v>0</v>
      </c>
      <c r="EO553" s="1" t="n">
        <v>636906264</v>
      </c>
      <c r="EP553" s="1" t="n">
        <v>636906264</v>
      </c>
      <c r="EQ553" s="1" t="n">
        <v>0</v>
      </c>
      <c r="ER553" s="1" t="n">
        <v>208562417</v>
      </c>
      <c r="ES553" s="1" t="n">
        <v>208562417</v>
      </c>
      <c r="ET553" s="1" t="n">
        <v>0</v>
      </c>
    </row>
    <row r="554" customFormat="false" ht="13.5" hidden="false" customHeight="false" outlineLevel="0" collapsed="false">
      <c r="A554" s="1" t="n">
        <f aca="false">IF(D554&gt;300,2,1)</f>
        <v>1</v>
      </c>
      <c r="B554" s="1" t="n">
        <v>11</v>
      </c>
      <c r="C554" s="1" t="s">
        <v>672</v>
      </c>
      <c r="D554" s="1" t="n">
        <v>45</v>
      </c>
      <c r="E554" s="5" t="s">
        <v>711</v>
      </c>
      <c r="F554" s="1" t="n">
        <v>331403752</v>
      </c>
      <c r="G554" s="1" t="n">
        <v>25667683</v>
      </c>
      <c r="H554" s="1" t="n">
        <v>357071435</v>
      </c>
      <c r="I554" s="1" t="n">
        <v>99496286</v>
      </c>
      <c r="J554" s="1" t="n">
        <v>5474121</v>
      </c>
      <c r="K554" s="1" t="n">
        <v>104970407</v>
      </c>
      <c r="L554" s="1" t="n">
        <v>462041842</v>
      </c>
      <c r="M554" s="1" t="n">
        <v>0</v>
      </c>
      <c r="N554" s="1" t="n">
        <v>289246991</v>
      </c>
      <c r="O554" s="1" t="n">
        <v>6316600</v>
      </c>
      <c r="P554" s="1" t="n">
        <v>68100000</v>
      </c>
      <c r="Q554" s="1" t="n">
        <v>11000000</v>
      </c>
      <c r="R554" s="1" t="n">
        <v>0</v>
      </c>
      <c r="S554" s="1" t="n">
        <v>0</v>
      </c>
      <c r="T554" s="1" t="n">
        <v>374663591</v>
      </c>
      <c r="U554" s="1" t="n">
        <v>260990000</v>
      </c>
      <c r="V554" s="1" t="n">
        <v>6316600</v>
      </c>
      <c r="W554" s="1" t="n">
        <v>61829000</v>
      </c>
      <c r="X554" s="1" t="n">
        <v>10480000</v>
      </c>
      <c r="Y554" s="1" t="n">
        <v>472000</v>
      </c>
      <c r="Z554" s="1" t="n">
        <v>0</v>
      </c>
      <c r="AA554" s="1" t="n">
        <v>33441430</v>
      </c>
      <c r="AB554" s="1" t="n">
        <v>144533048</v>
      </c>
      <c r="AC554" s="1" t="n">
        <v>23488800</v>
      </c>
      <c r="AD554" s="1" t="n">
        <v>8899256</v>
      </c>
      <c r="AE554" s="1" t="n">
        <v>0</v>
      </c>
      <c r="AF554" s="1" t="n">
        <v>0</v>
      </c>
      <c r="AG554" s="1" t="n">
        <v>4667000</v>
      </c>
      <c r="AH554" s="1" t="n">
        <v>4863974</v>
      </c>
      <c r="AI554" s="1" t="n">
        <v>7696970</v>
      </c>
      <c r="AJ554" s="1" t="n">
        <v>3000000</v>
      </c>
      <c r="AK554" s="1" t="n">
        <v>0</v>
      </c>
      <c r="AL554" s="1" t="n">
        <v>80822907</v>
      </c>
      <c r="AM554" s="1" t="n">
        <v>1371011</v>
      </c>
      <c r="AN554" s="1" t="n">
        <v>1489577429</v>
      </c>
      <c r="AO554" s="1" t="n">
        <v>83603444</v>
      </c>
      <c r="AP554" s="1" t="n">
        <v>73603444</v>
      </c>
      <c r="AQ554" s="1" t="n">
        <v>10000000</v>
      </c>
      <c r="AR554" s="1" t="n">
        <v>41982000</v>
      </c>
      <c r="AS554" s="1" t="n">
        <v>0</v>
      </c>
      <c r="AT554" s="1" t="n">
        <v>25667683</v>
      </c>
      <c r="AU554" s="1" t="n">
        <v>25667683</v>
      </c>
      <c r="AV554" s="1" t="n">
        <v>5474121</v>
      </c>
      <c r="AW554" s="1" t="n">
        <v>5474121</v>
      </c>
      <c r="AX554" s="1" t="n">
        <v>31141804</v>
      </c>
      <c r="AY554" s="1" t="n">
        <v>0</v>
      </c>
      <c r="AZ554" s="2" t="n">
        <v>27287469</v>
      </c>
      <c r="BA554" s="1" t="n">
        <v>7347000</v>
      </c>
      <c r="BB554" s="1" t="n">
        <v>0</v>
      </c>
      <c r="BC554" s="1" t="n">
        <v>34634469</v>
      </c>
      <c r="BD554" s="1" t="n">
        <v>6241000</v>
      </c>
      <c r="BE554" s="1" t="n">
        <v>2151600</v>
      </c>
      <c r="BF554" s="1" t="n">
        <v>578417</v>
      </c>
      <c r="BG554" s="1" t="n">
        <v>11226660</v>
      </c>
      <c r="BH554" s="1" t="n">
        <v>537925109</v>
      </c>
      <c r="BI554" s="1" t="n">
        <v>13751051</v>
      </c>
      <c r="BJ554" s="1" t="n">
        <v>551676160</v>
      </c>
      <c r="BK554" s="1" t="n">
        <v>71883896</v>
      </c>
      <c r="BL554" s="1" t="n">
        <v>0</v>
      </c>
      <c r="BM554" s="1" t="n">
        <v>7000000</v>
      </c>
      <c r="BN554" s="1" t="n">
        <v>4750000</v>
      </c>
      <c r="BO554" s="1" t="n">
        <v>0</v>
      </c>
      <c r="BP554" s="1" t="n">
        <v>0</v>
      </c>
      <c r="BQ554" s="1" t="n">
        <v>635310056</v>
      </c>
      <c r="BR554" s="1" t="n">
        <v>286246915</v>
      </c>
      <c r="BS554" s="1" t="n">
        <v>28194657</v>
      </c>
      <c r="BT554" s="1" t="n">
        <v>0</v>
      </c>
      <c r="BU554" s="1" t="n">
        <v>314441572</v>
      </c>
      <c r="BV554" s="1" t="n">
        <v>2030110</v>
      </c>
      <c r="BW554" s="1" t="n">
        <v>951781738</v>
      </c>
      <c r="BX554" s="1" t="n">
        <v>198839550</v>
      </c>
      <c r="BY554" s="1" t="n">
        <v>2493666</v>
      </c>
      <c r="BZ554" s="1" t="n">
        <v>201333216</v>
      </c>
      <c r="CA554" s="1" t="n">
        <v>80567461</v>
      </c>
      <c r="CB554" s="1" t="n">
        <v>25251356</v>
      </c>
      <c r="CC554" s="1" t="n">
        <v>122806805</v>
      </c>
      <c r="CD554" s="1" t="n">
        <v>0</v>
      </c>
      <c r="CE554" s="1" t="n">
        <v>4133528</v>
      </c>
      <c r="CF554" s="1" t="n">
        <v>0</v>
      </c>
      <c r="CG554" s="1" t="n">
        <v>17000</v>
      </c>
      <c r="CH554" s="1" t="n">
        <v>0</v>
      </c>
      <c r="CI554" s="1" t="n">
        <v>8856221</v>
      </c>
      <c r="CJ554" s="1" t="n">
        <v>0</v>
      </c>
      <c r="CK554" s="1" t="n">
        <v>1405973985</v>
      </c>
      <c r="CL554" s="1" t="n">
        <v>80567461</v>
      </c>
      <c r="CM554" s="1" t="n">
        <v>383700</v>
      </c>
      <c r="CN554" s="1" t="n">
        <v>362159596</v>
      </c>
      <c r="CO554" s="1" t="n">
        <v>339422760</v>
      </c>
      <c r="CP554" s="1" t="n">
        <v>0</v>
      </c>
      <c r="CQ554" s="1" t="n">
        <v>0</v>
      </c>
      <c r="CR554" s="1" t="n">
        <v>22736836</v>
      </c>
      <c r="CS554" s="1" t="n">
        <v>0</v>
      </c>
      <c r="CT554" s="1" t="n">
        <v>73075426</v>
      </c>
      <c r="CU554" s="1" t="n">
        <v>17648675</v>
      </c>
      <c r="CV554" s="1" t="n">
        <v>0</v>
      </c>
      <c r="CW554" s="1" t="n">
        <v>3376400</v>
      </c>
      <c r="CX554" s="1" t="n">
        <v>52050351</v>
      </c>
      <c r="CY554" s="1" t="n">
        <v>0</v>
      </c>
      <c r="CZ554" s="1" t="n">
        <v>435235022</v>
      </c>
      <c r="DA554" s="1" t="n">
        <v>357071435</v>
      </c>
      <c r="DB554" s="1" t="n">
        <v>0</v>
      </c>
      <c r="DC554" s="1" t="n">
        <v>3376400</v>
      </c>
      <c r="DD554" s="1" t="n">
        <v>74787187</v>
      </c>
      <c r="DE554" s="1" t="n">
        <v>0</v>
      </c>
      <c r="DF554" s="1" t="n">
        <v>537550658</v>
      </c>
      <c r="DG554" s="1" t="n">
        <v>537925109</v>
      </c>
      <c r="DH554" s="1" t="n">
        <v>374451</v>
      </c>
      <c r="DI554" s="1" t="n">
        <v>0</v>
      </c>
      <c r="DJ554" s="1" t="n">
        <v>0</v>
      </c>
      <c r="DK554" s="1" t="n">
        <v>537550658</v>
      </c>
      <c r="DL554" s="1" t="n">
        <v>537925109</v>
      </c>
      <c r="DM554" s="1" t="n">
        <v>374451</v>
      </c>
      <c r="DN554" s="1" t="n">
        <v>0</v>
      </c>
      <c r="DO554" s="1" t="n">
        <v>0</v>
      </c>
      <c r="DP554" s="1" t="n">
        <v>13751051</v>
      </c>
      <c r="DQ554" s="1" t="n">
        <v>13751051</v>
      </c>
      <c r="DR554" s="1" t="n">
        <v>0</v>
      </c>
      <c r="DS554" s="1" t="n">
        <v>0</v>
      </c>
      <c r="DT554" s="1" t="n">
        <v>0</v>
      </c>
      <c r="DU554" s="1" t="n">
        <v>13751051</v>
      </c>
      <c r="DV554" s="1" t="n">
        <v>13751051</v>
      </c>
      <c r="DW554" s="1" t="n">
        <v>0</v>
      </c>
      <c r="DX554" s="1" t="n">
        <v>0</v>
      </c>
      <c r="DY554" s="1" t="n">
        <v>0</v>
      </c>
      <c r="DZ554" s="1" t="n">
        <v>71883896</v>
      </c>
      <c r="EA554" s="1" t="n">
        <v>71883896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11750000</v>
      </c>
      <c r="EK554" s="1" t="n">
        <v>11750000</v>
      </c>
      <c r="EL554" s="1" t="n">
        <v>0</v>
      </c>
      <c r="EM554" s="1" t="n">
        <v>0</v>
      </c>
      <c r="EN554" s="1" t="n">
        <v>0</v>
      </c>
      <c r="EO554" s="1" t="n">
        <v>198839550</v>
      </c>
      <c r="EP554" s="1" t="n">
        <v>198839550</v>
      </c>
      <c r="EQ554" s="1" t="n">
        <v>0</v>
      </c>
      <c r="ER554" s="1" t="n">
        <v>80567461</v>
      </c>
      <c r="ES554" s="1" t="n">
        <v>80567461</v>
      </c>
      <c r="ET554" s="1" t="n">
        <v>0</v>
      </c>
    </row>
    <row r="555" customFormat="false" ht="13.5" hidden="false" customHeight="false" outlineLevel="0" collapsed="false">
      <c r="A555" s="1" t="n">
        <f aca="false">IF(D555&gt;300,2,1)</f>
        <v>1</v>
      </c>
      <c r="B555" s="1" t="n">
        <v>11</v>
      </c>
      <c r="C555" s="1" t="s">
        <v>672</v>
      </c>
      <c r="D555" s="1" t="n">
        <v>46</v>
      </c>
      <c r="E555" s="5" t="s">
        <v>712</v>
      </c>
      <c r="F555" s="1" t="n">
        <v>1250439406</v>
      </c>
      <c r="G555" s="1" t="n">
        <v>87364401</v>
      </c>
      <c r="H555" s="1" t="n">
        <v>1337803807</v>
      </c>
      <c r="I555" s="1" t="n">
        <v>509541958</v>
      </c>
      <c r="J555" s="1" t="n">
        <v>30362672</v>
      </c>
      <c r="K555" s="1" t="n">
        <v>539904630</v>
      </c>
      <c r="L555" s="1" t="n">
        <v>1877708437</v>
      </c>
      <c r="M555" s="1" t="n">
        <v>0</v>
      </c>
      <c r="N555" s="1" t="n">
        <v>1071347815</v>
      </c>
      <c r="O555" s="1" t="n">
        <v>18229338</v>
      </c>
      <c r="P555" s="1" t="n">
        <v>110003000</v>
      </c>
      <c r="Q555" s="1" t="n">
        <v>1318000</v>
      </c>
      <c r="R555" s="1" t="n">
        <v>0</v>
      </c>
      <c r="S555" s="1" t="n">
        <v>0</v>
      </c>
      <c r="T555" s="1" t="n">
        <v>1200898153</v>
      </c>
      <c r="U555" s="1" t="n">
        <v>1258950000</v>
      </c>
      <c r="V555" s="1" t="n">
        <v>18229338</v>
      </c>
      <c r="W555" s="1" t="n">
        <v>203113000</v>
      </c>
      <c r="X555" s="1" t="n">
        <v>62964000</v>
      </c>
      <c r="Y555" s="1" t="n">
        <v>0</v>
      </c>
      <c r="Z555" s="1" t="n">
        <v>0</v>
      </c>
      <c r="AA555" s="1" t="n">
        <v>87372857</v>
      </c>
      <c r="AB555" s="1" t="n">
        <v>369768849</v>
      </c>
      <c r="AC555" s="1" t="n">
        <v>59099000</v>
      </c>
      <c r="AD555" s="1" t="n">
        <v>24625405</v>
      </c>
      <c r="AE555" s="1" t="n">
        <v>0</v>
      </c>
      <c r="AF555" s="1" t="n">
        <v>28286000</v>
      </c>
      <c r="AG555" s="1" t="n">
        <v>21933333</v>
      </c>
      <c r="AH555" s="1" t="n">
        <v>12986000</v>
      </c>
      <c r="AI555" s="1" t="n">
        <v>310000000</v>
      </c>
      <c r="AJ555" s="1" t="n">
        <v>585452</v>
      </c>
      <c r="AK555" s="1" t="n">
        <v>0</v>
      </c>
      <c r="AL555" s="1" t="n">
        <v>153491614</v>
      </c>
      <c r="AM555" s="1" t="n">
        <v>27053413</v>
      </c>
      <c r="AN555" s="1" t="n">
        <v>5717064851</v>
      </c>
      <c r="AO555" s="1" t="n">
        <v>194199560</v>
      </c>
      <c r="AP555" s="1" t="n">
        <v>194199560</v>
      </c>
      <c r="AQ555" s="1" t="n">
        <v>0</v>
      </c>
      <c r="AR555" s="1" t="n">
        <v>9562500</v>
      </c>
      <c r="AS555" s="1" t="n">
        <v>0</v>
      </c>
      <c r="AT555" s="1" t="n">
        <v>87364401</v>
      </c>
      <c r="AU555" s="1" t="n">
        <v>87364401</v>
      </c>
      <c r="AV555" s="1" t="n">
        <v>30362672</v>
      </c>
      <c r="AW555" s="1" t="n">
        <v>30362672</v>
      </c>
      <c r="AX555" s="1" t="n">
        <v>117727073</v>
      </c>
      <c r="AY555" s="1" t="n">
        <v>0</v>
      </c>
      <c r="AZ555" s="2" t="n">
        <v>126624307</v>
      </c>
      <c r="BA555" s="1" t="n">
        <v>28850000</v>
      </c>
      <c r="BB555" s="1" t="n">
        <v>0</v>
      </c>
      <c r="BC555" s="1" t="n">
        <v>155474307</v>
      </c>
      <c r="BD555" s="1" t="n">
        <v>27433000</v>
      </c>
      <c r="BE555" s="1" t="n">
        <v>5886000</v>
      </c>
      <c r="BF555" s="1" t="n">
        <v>1504860</v>
      </c>
      <c r="BG555" s="1" t="n">
        <v>45957950</v>
      </c>
      <c r="BH555" s="1" t="n">
        <v>1808222264</v>
      </c>
      <c r="BI555" s="1" t="n">
        <v>46491987</v>
      </c>
      <c r="BJ555" s="1" t="n">
        <v>1854714251</v>
      </c>
      <c r="BK555" s="1" t="n">
        <v>177782711</v>
      </c>
      <c r="BL555" s="1" t="n">
        <v>0</v>
      </c>
      <c r="BM555" s="1" t="n">
        <v>32900000</v>
      </c>
      <c r="BN555" s="1" t="n">
        <v>13050000</v>
      </c>
      <c r="BO555" s="1" t="n">
        <v>0</v>
      </c>
      <c r="BP555" s="1" t="n">
        <v>0</v>
      </c>
      <c r="BQ555" s="1" t="n">
        <v>2078446962</v>
      </c>
      <c r="BR555" s="1" t="n">
        <v>1369342885</v>
      </c>
      <c r="BS555" s="1" t="n">
        <v>102020140</v>
      </c>
      <c r="BT555" s="1" t="n">
        <v>0</v>
      </c>
      <c r="BU555" s="1" t="n">
        <v>1471363025</v>
      </c>
      <c r="BV555" s="1" t="n">
        <v>9856225</v>
      </c>
      <c r="BW555" s="1" t="n">
        <v>3559666212</v>
      </c>
      <c r="BX555" s="1" t="n">
        <v>1048838734</v>
      </c>
      <c r="BY555" s="1" t="n">
        <v>9541355</v>
      </c>
      <c r="BZ555" s="1" t="n">
        <v>1058380089</v>
      </c>
      <c r="CA555" s="1" t="n">
        <v>373330460</v>
      </c>
      <c r="CB555" s="1" t="n">
        <v>72872435</v>
      </c>
      <c r="CC555" s="1" t="n">
        <v>391277600</v>
      </c>
      <c r="CD555" s="1" t="n">
        <v>0</v>
      </c>
      <c r="CE555" s="1" t="n">
        <v>14077350</v>
      </c>
      <c r="CF555" s="1" t="n">
        <v>0</v>
      </c>
      <c r="CG555" s="1" t="n">
        <v>0</v>
      </c>
      <c r="CH555" s="1" t="n">
        <v>0</v>
      </c>
      <c r="CI555" s="1" t="n">
        <v>7303195</v>
      </c>
      <c r="CJ555" s="1" t="n">
        <v>0</v>
      </c>
      <c r="CK555" s="1" t="n">
        <v>5522865291</v>
      </c>
      <c r="CL555" s="1" t="n">
        <v>373330460</v>
      </c>
      <c r="CM555" s="1" t="n">
        <v>0</v>
      </c>
      <c r="CN555" s="1" t="n">
        <v>1379409029</v>
      </c>
      <c r="CO555" s="1" t="n">
        <v>1211728184</v>
      </c>
      <c r="CP555" s="1" t="n">
        <v>186800</v>
      </c>
      <c r="CQ555" s="1" t="n">
        <v>7200</v>
      </c>
      <c r="CR555" s="1" t="n">
        <v>167673645</v>
      </c>
      <c r="CS555" s="1" t="n">
        <v>0</v>
      </c>
      <c r="CT555" s="1" t="n">
        <v>769074209</v>
      </c>
      <c r="CU555" s="1" t="n">
        <v>125888823</v>
      </c>
      <c r="CV555" s="1" t="n">
        <v>0</v>
      </c>
      <c r="CW555" s="1" t="n">
        <v>52704267</v>
      </c>
      <c r="CX555" s="1" t="n">
        <v>590481119</v>
      </c>
      <c r="CY555" s="1" t="n">
        <v>0</v>
      </c>
      <c r="CZ555" s="1" t="n">
        <v>2148483238</v>
      </c>
      <c r="DA555" s="1" t="n">
        <v>1337617007</v>
      </c>
      <c r="DB555" s="1" t="n">
        <v>186800</v>
      </c>
      <c r="DC555" s="1" t="n">
        <v>52711467</v>
      </c>
      <c r="DD555" s="1" t="n">
        <v>758154764</v>
      </c>
      <c r="DE555" s="1" t="n">
        <v>0</v>
      </c>
      <c r="DF555" s="1" t="n">
        <v>1803855299</v>
      </c>
      <c r="DG555" s="1" t="n">
        <v>1808222264</v>
      </c>
      <c r="DH555" s="1" t="n">
        <v>4366965</v>
      </c>
      <c r="DI555" s="1" t="n">
        <v>0</v>
      </c>
      <c r="DJ555" s="1" t="n">
        <v>0</v>
      </c>
      <c r="DK555" s="1" t="n">
        <v>1803855299</v>
      </c>
      <c r="DL555" s="1" t="n">
        <v>1808222264</v>
      </c>
      <c r="DM555" s="1" t="n">
        <v>4366965</v>
      </c>
      <c r="DN555" s="1" t="n">
        <v>0</v>
      </c>
      <c r="DO555" s="1" t="n">
        <v>0</v>
      </c>
      <c r="DP555" s="1" t="n">
        <v>46384954</v>
      </c>
      <c r="DQ555" s="1" t="n">
        <v>46491987</v>
      </c>
      <c r="DR555" s="1" t="n">
        <v>107033</v>
      </c>
      <c r="DS555" s="1" t="n">
        <v>0</v>
      </c>
      <c r="DT555" s="1" t="n">
        <v>0</v>
      </c>
      <c r="DU555" s="1" t="n">
        <v>46384954</v>
      </c>
      <c r="DV555" s="1" t="n">
        <v>46491987</v>
      </c>
      <c r="DW555" s="1" t="n">
        <v>107033</v>
      </c>
      <c r="DX555" s="1" t="n">
        <v>0</v>
      </c>
      <c r="DY555" s="1" t="n">
        <v>0</v>
      </c>
      <c r="DZ555" s="1" t="n">
        <v>177782711</v>
      </c>
      <c r="EA555" s="1" t="n">
        <v>177782711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45600000</v>
      </c>
      <c r="EK555" s="1" t="n">
        <v>45950000</v>
      </c>
      <c r="EL555" s="1" t="n">
        <v>350000</v>
      </c>
      <c r="EM555" s="1" t="n">
        <v>0</v>
      </c>
      <c r="EN555" s="1" t="n">
        <v>0</v>
      </c>
      <c r="EO555" s="1" t="n">
        <v>1048838734</v>
      </c>
      <c r="EP555" s="1" t="n">
        <v>1048838734</v>
      </c>
      <c r="EQ555" s="1" t="n">
        <v>0</v>
      </c>
      <c r="ER555" s="1" t="n">
        <v>373330460</v>
      </c>
      <c r="ES555" s="1" t="n">
        <v>373330460</v>
      </c>
      <c r="ET555" s="1" t="n">
        <v>0</v>
      </c>
    </row>
    <row r="556" customFormat="false" ht="13.5" hidden="false" customHeight="false" outlineLevel="0" collapsed="false">
      <c r="A556" s="1" t="n">
        <f aca="false">IF(D556&gt;300,2,1)</f>
        <v>1</v>
      </c>
      <c r="B556" s="1" t="n">
        <v>11</v>
      </c>
      <c r="C556" s="1" t="s">
        <v>672</v>
      </c>
      <c r="D556" s="1" t="n">
        <v>47</v>
      </c>
      <c r="E556" s="5" t="s">
        <v>713</v>
      </c>
      <c r="F556" s="1" t="n">
        <v>1107532344</v>
      </c>
      <c r="G556" s="1" t="n">
        <v>74027149</v>
      </c>
      <c r="H556" s="1" t="n">
        <v>1181559493</v>
      </c>
      <c r="I556" s="1" t="n">
        <v>512150156</v>
      </c>
      <c r="J556" s="1" t="n">
        <v>30550681</v>
      </c>
      <c r="K556" s="1" t="n">
        <v>542700837</v>
      </c>
      <c r="L556" s="1" t="n">
        <v>1724260330</v>
      </c>
      <c r="M556" s="1" t="n">
        <v>0</v>
      </c>
      <c r="N556" s="1" t="n">
        <v>916824834</v>
      </c>
      <c r="O556" s="1" t="n">
        <v>15759091</v>
      </c>
      <c r="P556" s="1" t="n">
        <v>114054000</v>
      </c>
      <c r="Q556" s="1" t="n">
        <v>9714000</v>
      </c>
      <c r="R556" s="1" t="n">
        <v>0</v>
      </c>
      <c r="S556" s="1" t="n">
        <v>0</v>
      </c>
      <c r="T556" s="1" t="n">
        <v>1056351925</v>
      </c>
      <c r="U556" s="1" t="n">
        <v>1321297493</v>
      </c>
      <c r="V556" s="1" t="n">
        <v>15759091</v>
      </c>
      <c r="W556" s="1" t="n">
        <v>179824000</v>
      </c>
      <c r="X556" s="1" t="n">
        <v>4174000</v>
      </c>
      <c r="Y556" s="1" t="n">
        <v>0</v>
      </c>
      <c r="Z556" s="1" t="n">
        <v>0</v>
      </c>
      <c r="AA556" s="1" t="n">
        <v>51350319</v>
      </c>
      <c r="AB556" s="1" t="n">
        <v>387317315</v>
      </c>
      <c r="AC556" s="1" t="n">
        <v>51917840</v>
      </c>
      <c r="AD556" s="1" t="n">
        <v>21042899</v>
      </c>
      <c r="AE556" s="1" t="n">
        <v>0</v>
      </c>
      <c r="AF556" s="1" t="n">
        <v>0</v>
      </c>
      <c r="AG556" s="1" t="n">
        <v>20266666</v>
      </c>
      <c r="AH556" s="1" t="n">
        <v>17070739</v>
      </c>
      <c r="AI556" s="1" t="n">
        <v>325122000</v>
      </c>
      <c r="AJ556" s="1" t="n">
        <v>0</v>
      </c>
      <c r="AK556" s="1" t="n">
        <v>0</v>
      </c>
      <c r="AL556" s="1" t="n">
        <v>45442010</v>
      </c>
      <c r="AM556" s="1" t="n">
        <v>22817437</v>
      </c>
      <c r="AN556" s="1" t="n">
        <v>5244014064</v>
      </c>
      <c r="AO556" s="1" t="n">
        <v>45418640</v>
      </c>
      <c r="AP556" s="1" t="n">
        <v>45418640</v>
      </c>
      <c r="AQ556" s="1" t="n">
        <v>0</v>
      </c>
      <c r="AR556" s="1" t="n">
        <v>12992</v>
      </c>
      <c r="AS556" s="1" t="n">
        <v>0</v>
      </c>
      <c r="AT556" s="1" t="n">
        <v>74027149</v>
      </c>
      <c r="AU556" s="1" t="n">
        <v>74027149</v>
      </c>
      <c r="AV556" s="1" t="n">
        <v>30550681</v>
      </c>
      <c r="AW556" s="1" t="n">
        <v>30550681</v>
      </c>
      <c r="AX556" s="1" t="n">
        <v>104577830</v>
      </c>
      <c r="AY556" s="1" t="n">
        <v>0</v>
      </c>
      <c r="AZ556" s="2" t="n">
        <v>109866107</v>
      </c>
      <c r="BA556" s="1" t="n">
        <v>26818000</v>
      </c>
      <c r="BB556" s="1" t="n">
        <v>0</v>
      </c>
      <c r="BC556" s="1" t="n">
        <v>136684107</v>
      </c>
      <c r="BD556" s="1" t="n">
        <v>23268000</v>
      </c>
      <c r="BE556" s="1" t="n">
        <v>3489920</v>
      </c>
      <c r="BF556" s="1" t="n">
        <v>1037484</v>
      </c>
      <c r="BG556" s="1" t="n">
        <v>53726083</v>
      </c>
      <c r="BH556" s="1" t="n">
        <v>1586246275</v>
      </c>
      <c r="BI556" s="1" t="n">
        <v>38897799</v>
      </c>
      <c r="BJ556" s="1" t="n">
        <v>1625144074</v>
      </c>
      <c r="BK556" s="1" t="n">
        <v>167549512</v>
      </c>
      <c r="BL556" s="1" t="n">
        <v>0</v>
      </c>
      <c r="BM556" s="1" t="n">
        <v>30400000</v>
      </c>
      <c r="BN556" s="1" t="n">
        <v>16150000</v>
      </c>
      <c r="BO556" s="1" t="n">
        <v>0</v>
      </c>
      <c r="BP556" s="1" t="n">
        <v>0</v>
      </c>
      <c r="BQ556" s="1" t="n">
        <v>1839243586</v>
      </c>
      <c r="BR556" s="1" t="n">
        <v>1398186273</v>
      </c>
      <c r="BS556" s="1" t="n">
        <v>109080926</v>
      </c>
      <c r="BT556" s="1" t="n">
        <v>0</v>
      </c>
      <c r="BU556" s="1" t="n">
        <v>1507267199</v>
      </c>
      <c r="BV556" s="1" t="n">
        <v>8304395</v>
      </c>
      <c r="BW556" s="1" t="n">
        <v>3354815180</v>
      </c>
      <c r="BX556" s="1" t="n">
        <v>905036538</v>
      </c>
      <c r="BY556" s="1" t="n">
        <v>8684814</v>
      </c>
      <c r="BZ556" s="1" t="n">
        <v>913721352</v>
      </c>
      <c r="CA556" s="1" t="n">
        <v>323745376</v>
      </c>
      <c r="CB556" s="1" t="n">
        <v>62997535</v>
      </c>
      <c r="CC556" s="1" t="n">
        <v>352249367</v>
      </c>
      <c r="CD556" s="1" t="n">
        <v>2864</v>
      </c>
      <c r="CE556" s="1" t="n">
        <v>22700151</v>
      </c>
      <c r="CF556" s="1" t="n">
        <v>0</v>
      </c>
      <c r="CG556" s="1" t="n">
        <v>0</v>
      </c>
      <c r="CH556" s="1" t="n">
        <v>0</v>
      </c>
      <c r="CI556" s="1" t="n">
        <v>114637516</v>
      </c>
      <c r="CJ556" s="1" t="n">
        <v>0</v>
      </c>
      <c r="CK556" s="1" t="n">
        <v>5198595424</v>
      </c>
      <c r="CL556" s="1" t="n">
        <v>323745376</v>
      </c>
      <c r="CM556" s="1" t="n">
        <v>223378</v>
      </c>
      <c r="CN556" s="1" t="n">
        <v>1221330689</v>
      </c>
      <c r="CO556" s="1" t="n">
        <v>1102491806</v>
      </c>
      <c r="CP556" s="1" t="n">
        <v>1127400</v>
      </c>
      <c r="CQ556" s="1" t="n">
        <v>159900</v>
      </c>
      <c r="CR556" s="1" t="n">
        <v>118678983</v>
      </c>
      <c r="CS556" s="1" t="n">
        <v>0</v>
      </c>
      <c r="CT556" s="1" t="n">
        <v>374583167</v>
      </c>
      <c r="CU556" s="1" t="n">
        <v>77916687</v>
      </c>
      <c r="CV556" s="1" t="n">
        <v>23600</v>
      </c>
      <c r="CW556" s="1" t="n">
        <v>13998780</v>
      </c>
      <c r="CX556" s="1" t="n">
        <v>282667700</v>
      </c>
      <c r="CY556" s="1" t="n">
        <v>0</v>
      </c>
      <c r="CZ556" s="1" t="n">
        <v>1595913856</v>
      </c>
      <c r="DA556" s="1" t="n">
        <v>1180408493</v>
      </c>
      <c r="DB556" s="1" t="n">
        <v>1151000</v>
      </c>
      <c r="DC556" s="1" t="n">
        <v>14158680</v>
      </c>
      <c r="DD556" s="1" t="n">
        <v>401346683</v>
      </c>
      <c r="DE556" s="1" t="n">
        <v>0</v>
      </c>
      <c r="DF556" s="1" t="n">
        <v>1584000232</v>
      </c>
      <c r="DG556" s="1" t="n">
        <v>1586246275</v>
      </c>
      <c r="DH556" s="1" t="n">
        <v>2246043</v>
      </c>
      <c r="DI556" s="1" t="n">
        <v>0</v>
      </c>
      <c r="DJ556" s="1" t="n">
        <v>0</v>
      </c>
      <c r="DK556" s="1" t="n">
        <v>1584000232</v>
      </c>
      <c r="DL556" s="1" t="n">
        <v>1586246275</v>
      </c>
      <c r="DM556" s="1" t="n">
        <v>2246043</v>
      </c>
      <c r="DN556" s="1" t="n">
        <v>0</v>
      </c>
      <c r="DO556" s="1" t="n">
        <v>0</v>
      </c>
      <c r="DP556" s="1" t="n">
        <v>38897799</v>
      </c>
      <c r="DQ556" s="1" t="n">
        <v>38897799</v>
      </c>
      <c r="DR556" s="1" t="n">
        <v>0</v>
      </c>
      <c r="DS556" s="1" t="n">
        <v>0</v>
      </c>
      <c r="DT556" s="1" t="n">
        <v>0</v>
      </c>
      <c r="DU556" s="1" t="n">
        <v>38897799</v>
      </c>
      <c r="DV556" s="1" t="n">
        <v>38897799</v>
      </c>
      <c r="DW556" s="1" t="n">
        <v>0</v>
      </c>
      <c r="DX556" s="1" t="n">
        <v>0</v>
      </c>
      <c r="DY556" s="1" t="n">
        <v>0</v>
      </c>
      <c r="DZ556" s="1" t="n">
        <v>167534728</v>
      </c>
      <c r="EA556" s="1" t="n">
        <v>167549512</v>
      </c>
      <c r="EB556" s="1" t="n">
        <v>14784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46550000</v>
      </c>
      <c r="EK556" s="1" t="n">
        <v>46550000</v>
      </c>
      <c r="EL556" s="1" t="n">
        <v>0</v>
      </c>
      <c r="EM556" s="1" t="n">
        <v>0</v>
      </c>
      <c r="EN556" s="1" t="n">
        <v>0</v>
      </c>
      <c r="EO556" s="1" t="n">
        <v>905036538</v>
      </c>
      <c r="EP556" s="1" t="n">
        <v>905036538</v>
      </c>
      <c r="EQ556" s="1" t="n">
        <v>0</v>
      </c>
      <c r="ER556" s="1" t="n">
        <v>323745376</v>
      </c>
      <c r="ES556" s="1" t="n">
        <v>323745376</v>
      </c>
      <c r="ET556" s="1" t="n">
        <v>0</v>
      </c>
    </row>
    <row r="557" customFormat="false" ht="13.5" hidden="false" customHeight="false" outlineLevel="0" collapsed="false">
      <c r="A557" s="1" t="n">
        <f aca="false">IF(D557&gt;300,2,1)</f>
        <v>1</v>
      </c>
      <c r="B557" s="1" t="n">
        <v>11</v>
      </c>
      <c r="C557" s="1" t="s">
        <v>672</v>
      </c>
      <c r="D557" s="1" t="n">
        <v>49</v>
      </c>
      <c r="E557" s="5" t="s">
        <v>714</v>
      </c>
      <c r="F557" s="1" t="n">
        <v>314179456</v>
      </c>
      <c r="G557" s="1" t="n">
        <v>23691111</v>
      </c>
      <c r="H557" s="1" t="n">
        <v>337870567</v>
      </c>
      <c r="I557" s="1" t="n">
        <v>111132629</v>
      </c>
      <c r="J557" s="1" t="n">
        <v>6961342</v>
      </c>
      <c r="K557" s="1" t="n">
        <v>118093971</v>
      </c>
      <c r="L557" s="1" t="n">
        <v>455964538</v>
      </c>
      <c r="M557" s="1" t="n">
        <v>0</v>
      </c>
      <c r="N557" s="1" t="n">
        <v>259763237</v>
      </c>
      <c r="O557" s="1" t="n">
        <v>4393565</v>
      </c>
      <c r="P557" s="1" t="n">
        <v>44876000</v>
      </c>
      <c r="Q557" s="1" t="n">
        <v>3356000</v>
      </c>
      <c r="R557" s="1" t="n">
        <v>0</v>
      </c>
      <c r="S557" s="1" t="n">
        <v>0</v>
      </c>
      <c r="T557" s="1" t="n">
        <v>312388802</v>
      </c>
      <c r="U557" s="1" t="n">
        <v>166310168</v>
      </c>
      <c r="V557" s="1" t="n">
        <v>4393565</v>
      </c>
      <c r="W557" s="1" t="n">
        <v>54563000</v>
      </c>
      <c r="X557" s="1" t="n">
        <v>5386000</v>
      </c>
      <c r="Y557" s="1" t="n">
        <v>0</v>
      </c>
      <c r="Z557" s="1" t="n">
        <v>0</v>
      </c>
      <c r="AA557" s="1" t="n">
        <v>26572007</v>
      </c>
      <c r="AB557" s="1" t="n">
        <v>131308563</v>
      </c>
      <c r="AC557" s="1" t="n">
        <v>18436200</v>
      </c>
      <c r="AD557" s="1" t="n">
        <v>6026700</v>
      </c>
      <c r="AE557" s="1" t="n">
        <v>0</v>
      </c>
      <c r="AF557" s="1" t="n">
        <v>2275000</v>
      </c>
      <c r="AG557" s="1" t="n">
        <v>5133000</v>
      </c>
      <c r="AH557" s="1" t="n">
        <v>4360810</v>
      </c>
      <c r="AI557" s="1" t="n">
        <v>72768290</v>
      </c>
      <c r="AJ557" s="1" t="n">
        <v>0</v>
      </c>
      <c r="AK557" s="1" t="n">
        <v>0</v>
      </c>
      <c r="AL557" s="1" t="n">
        <v>62121855</v>
      </c>
      <c r="AM557" s="1" t="n">
        <v>8117869</v>
      </c>
      <c r="AN557" s="1" t="n">
        <v>1336126367</v>
      </c>
      <c r="AO557" s="1" t="n">
        <v>27550818</v>
      </c>
      <c r="AP557" s="1" t="n">
        <v>27550818</v>
      </c>
      <c r="AQ557" s="1" t="n">
        <v>0</v>
      </c>
      <c r="AR557" s="1" t="n">
        <v>15671</v>
      </c>
      <c r="AS557" s="1" t="n">
        <v>0</v>
      </c>
      <c r="AT557" s="1" t="n">
        <v>23691111</v>
      </c>
      <c r="AU557" s="1" t="n">
        <v>23691111</v>
      </c>
      <c r="AV557" s="1" t="n">
        <v>6961342</v>
      </c>
      <c r="AW557" s="1" t="n">
        <v>6961342</v>
      </c>
      <c r="AX557" s="1" t="n">
        <v>30652453</v>
      </c>
      <c r="AY557" s="1" t="n">
        <v>0</v>
      </c>
      <c r="AZ557" s="2" t="n">
        <v>26964878</v>
      </c>
      <c r="BA557" s="1" t="n">
        <v>7565000</v>
      </c>
      <c r="BB557" s="1" t="n">
        <v>0</v>
      </c>
      <c r="BC557" s="1" t="n">
        <v>34529878</v>
      </c>
      <c r="BD557" s="1" t="n">
        <v>5828000</v>
      </c>
      <c r="BE557" s="1" t="n">
        <v>1761600</v>
      </c>
      <c r="BF557" s="1" t="n">
        <v>280049</v>
      </c>
      <c r="BG557" s="1" t="n">
        <v>15162283</v>
      </c>
      <c r="BH557" s="1" t="n">
        <v>484648228</v>
      </c>
      <c r="BI557" s="1" t="n">
        <v>8379538</v>
      </c>
      <c r="BJ557" s="1" t="n">
        <v>493027766</v>
      </c>
      <c r="BK557" s="1" t="n">
        <v>59213439</v>
      </c>
      <c r="BL557" s="1" t="n">
        <v>0</v>
      </c>
      <c r="BM557" s="1" t="n">
        <v>8400000</v>
      </c>
      <c r="BN557" s="1" t="n">
        <v>4800000</v>
      </c>
      <c r="BO557" s="1" t="n">
        <v>0</v>
      </c>
      <c r="BP557" s="1" t="n">
        <v>0</v>
      </c>
      <c r="BQ557" s="1" t="n">
        <v>565441205</v>
      </c>
      <c r="BR557" s="1" t="n">
        <v>246759555</v>
      </c>
      <c r="BS557" s="1" t="n">
        <v>17761110</v>
      </c>
      <c r="BT557" s="1" t="n">
        <v>0</v>
      </c>
      <c r="BU557" s="1" t="n">
        <v>264520665</v>
      </c>
      <c r="BV557" s="1" t="n">
        <v>1888144</v>
      </c>
      <c r="BW557" s="1" t="n">
        <v>831850014</v>
      </c>
      <c r="BX557" s="1" t="n">
        <v>227983832</v>
      </c>
      <c r="BY557" s="1" t="n">
        <v>2299946</v>
      </c>
      <c r="BZ557" s="1" t="n">
        <v>230283778</v>
      </c>
      <c r="CA557" s="1" t="n">
        <v>79234340</v>
      </c>
      <c r="CB557" s="1" t="n">
        <v>17563437</v>
      </c>
      <c r="CC557" s="1" t="n">
        <v>110732285</v>
      </c>
      <c r="CD557" s="1" t="n">
        <v>688</v>
      </c>
      <c r="CE557" s="1" t="n">
        <v>4929621</v>
      </c>
      <c r="CF557" s="1" t="n">
        <v>0</v>
      </c>
      <c r="CG557" s="1" t="n">
        <v>0</v>
      </c>
      <c r="CH557" s="1" t="n">
        <v>0</v>
      </c>
      <c r="CI557" s="1" t="n">
        <v>18819103</v>
      </c>
      <c r="CJ557" s="1" t="n">
        <v>0</v>
      </c>
      <c r="CK557" s="1" t="n">
        <v>1308575549</v>
      </c>
      <c r="CL557" s="1" t="n">
        <v>79234340</v>
      </c>
      <c r="CM557" s="1" t="n">
        <v>0</v>
      </c>
      <c r="CN557" s="1" t="n">
        <v>356029851</v>
      </c>
      <c r="CO557" s="1" t="n">
        <v>322248596</v>
      </c>
      <c r="CP557" s="1" t="n">
        <v>0</v>
      </c>
      <c r="CQ557" s="1" t="n">
        <v>0</v>
      </c>
      <c r="CR557" s="1" t="n">
        <v>33781255</v>
      </c>
      <c r="CS557" s="1" t="n">
        <v>0</v>
      </c>
      <c r="CT557" s="1" t="n">
        <v>87083712</v>
      </c>
      <c r="CU557" s="1" t="n">
        <v>15621971</v>
      </c>
      <c r="CV557" s="1" t="n">
        <v>0</v>
      </c>
      <c r="CW557" s="1" t="n">
        <v>4487017</v>
      </c>
      <c r="CX557" s="1" t="n">
        <v>66974724</v>
      </c>
      <c r="CY557" s="1" t="n">
        <v>0</v>
      </c>
      <c r="CZ557" s="1" t="n">
        <v>443113563</v>
      </c>
      <c r="DA557" s="1" t="n">
        <v>337870567</v>
      </c>
      <c r="DB557" s="1" t="n">
        <v>0</v>
      </c>
      <c r="DC557" s="1" t="n">
        <v>4487017</v>
      </c>
      <c r="DD557" s="1" t="n">
        <v>100755979</v>
      </c>
      <c r="DE557" s="1" t="n">
        <v>0</v>
      </c>
      <c r="DF557" s="1" t="n">
        <v>482308496</v>
      </c>
      <c r="DG557" s="1" t="n">
        <v>484648228</v>
      </c>
      <c r="DH557" s="1" t="n">
        <v>2339732</v>
      </c>
      <c r="DI557" s="1" t="n">
        <v>0</v>
      </c>
      <c r="DJ557" s="1" t="n">
        <v>0</v>
      </c>
      <c r="DK557" s="1" t="n">
        <v>482308496</v>
      </c>
      <c r="DL557" s="1" t="n">
        <v>484648228</v>
      </c>
      <c r="DM557" s="1" t="n">
        <v>2339732</v>
      </c>
      <c r="DN557" s="1" t="n">
        <v>0</v>
      </c>
      <c r="DO557" s="1" t="n">
        <v>0</v>
      </c>
      <c r="DP557" s="1" t="n">
        <v>8379538</v>
      </c>
      <c r="DQ557" s="1" t="n">
        <v>8379538</v>
      </c>
      <c r="DR557" s="1" t="n">
        <v>0</v>
      </c>
      <c r="DS557" s="1" t="n">
        <v>0</v>
      </c>
      <c r="DT557" s="1" t="n">
        <v>0</v>
      </c>
      <c r="DU557" s="1" t="n">
        <v>8379538</v>
      </c>
      <c r="DV557" s="1" t="n">
        <v>8379538</v>
      </c>
      <c r="DW557" s="1" t="n">
        <v>0</v>
      </c>
      <c r="DX557" s="1" t="n">
        <v>0</v>
      </c>
      <c r="DY557" s="1" t="n">
        <v>0</v>
      </c>
      <c r="DZ557" s="1" t="n">
        <v>59213439</v>
      </c>
      <c r="EA557" s="1" t="n">
        <v>59213439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13200000</v>
      </c>
      <c r="EK557" s="1" t="n">
        <v>13200000</v>
      </c>
      <c r="EL557" s="1" t="n">
        <v>0</v>
      </c>
      <c r="EM557" s="1" t="n">
        <v>0</v>
      </c>
      <c r="EN557" s="1" t="n">
        <v>0</v>
      </c>
      <c r="EO557" s="1" t="n">
        <v>227983832</v>
      </c>
      <c r="EP557" s="1" t="n">
        <v>227983832</v>
      </c>
      <c r="EQ557" s="1" t="n">
        <v>0</v>
      </c>
      <c r="ER557" s="1" t="n">
        <v>79234340</v>
      </c>
      <c r="ES557" s="1" t="n">
        <v>79234340</v>
      </c>
      <c r="ET557" s="1" t="n">
        <v>0</v>
      </c>
    </row>
    <row r="558" customFormat="false" ht="13.5" hidden="false" customHeight="false" outlineLevel="0" collapsed="false">
      <c r="A558" s="1" t="n">
        <f aca="false">IF(D558&gt;300,2,1)</f>
        <v>1</v>
      </c>
      <c r="B558" s="1" t="n">
        <v>11</v>
      </c>
      <c r="C558" s="1" t="s">
        <v>672</v>
      </c>
      <c r="D558" s="1" t="n">
        <v>50</v>
      </c>
      <c r="E558" s="5" t="s">
        <v>715</v>
      </c>
      <c r="F558" s="1" t="n">
        <v>394428154</v>
      </c>
      <c r="G558" s="1" t="n">
        <v>31108294</v>
      </c>
      <c r="H558" s="1" t="n">
        <v>425536448</v>
      </c>
      <c r="I558" s="1" t="n">
        <v>185998227</v>
      </c>
      <c r="J558" s="1" t="n">
        <v>12680718</v>
      </c>
      <c r="K558" s="1" t="n">
        <v>198678945</v>
      </c>
      <c r="L558" s="1" t="n">
        <v>624215393</v>
      </c>
      <c r="M558" s="1" t="n">
        <v>0</v>
      </c>
      <c r="N558" s="1" t="n">
        <v>337095517</v>
      </c>
      <c r="O558" s="1" t="n">
        <v>7891578</v>
      </c>
      <c r="P558" s="1" t="n">
        <v>70126000</v>
      </c>
      <c r="Q558" s="1" t="n">
        <v>12600000</v>
      </c>
      <c r="R558" s="1" t="n">
        <v>0</v>
      </c>
      <c r="S558" s="1" t="n">
        <v>0</v>
      </c>
      <c r="T558" s="1" t="n">
        <v>427713095</v>
      </c>
      <c r="U558" s="1" t="n">
        <v>327037000</v>
      </c>
      <c r="V558" s="1" t="n">
        <v>7891578</v>
      </c>
      <c r="W558" s="1" t="n">
        <v>56735000</v>
      </c>
      <c r="X558" s="1" t="n">
        <v>11783000</v>
      </c>
      <c r="Y558" s="1" t="n">
        <v>51000</v>
      </c>
      <c r="Z558" s="1" t="n">
        <v>0</v>
      </c>
      <c r="AA558" s="1" t="n">
        <v>47642640</v>
      </c>
      <c r="AB558" s="1" t="n">
        <v>141754241</v>
      </c>
      <c r="AC558" s="1" t="n">
        <v>23266200</v>
      </c>
      <c r="AD558" s="1" t="n">
        <v>8365449</v>
      </c>
      <c r="AE558" s="1" t="n">
        <v>0</v>
      </c>
      <c r="AF558" s="1" t="n">
        <v>0</v>
      </c>
      <c r="AG558" s="1" t="n">
        <v>5833000</v>
      </c>
      <c r="AH558" s="1" t="n">
        <v>5273856</v>
      </c>
      <c r="AI558" s="1" t="n">
        <v>23559495</v>
      </c>
      <c r="AJ558" s="1" t="n">
        <v>28000000</v>
      </c>
      <c r="AK558" s="1" t="n">
        <v>0</v>
      </c>
      <c r="AL558" s="1" t="n">
        <v>104929685</v>
      </c>
      <c r="AM558" s="1" t="n">
        <v>1910461</v>
      </c>
      <c r="AN558" s="1" t="n">
        <v>1845961093</v>
      </c>
      <c r="AO558" s="1" t="n">
        <v>65174300</v>
      </c>
      <c r="AP558" s="1" t="n">
        <v>65174300</v>
      </c>
      <c r="AQ558" s="1" t="n">
        <v>0</v>
      </c>
      <c r="AR558" s="1" t="n">
        <v>32767675</v>
      </c>
      <c r="AS558" s="1" t="n">
        <v>0</v>
      </c>
      <c r="AT558" s="1" t="n">
        <v>31108294</v>
      </c>
      <c r="AU558" s="1" t="n">
        <v>31108294</v>
      </c>
      <c r="AV558" s="1" t="n">
        <v>12680718</v>
      </c>
      <c r="AW558" s="1" t="n">
        <v>12680718</v>
      </c>
      <c r="AX558" s="1" t="n">
        <v>43789012</v>
      </c>
      <c r="AY558" s="1" t="n">
        <v>0</v>
      </c>
      <c r="AZ558" s="2" t="n">
        <v>36226438</v>
      </c>
      <c r="BA558" s="1" t="n">
        <v>11005000</v>
      </c>
      <c r="BB558" s="1" t="n">
        <v>0</v>
      </c>
      <c r="BC558" s="1" t="n">
        <v>47231438</v>
      </c>
      <c r="BD558" s="1" t="n">
        <v>8734000</v>
      </c>
      <c r="BE558" s="1" t="n">
        <v>2092800</v>
      </c>
      <c r="BF558" s="1" t="n">
        <v>371768</v>
      </c>
      <c r="BG558" s="1" t="n">
        <v>18637611</v>
      </c>
      <c r="BH558" s="1" t="n">
        <v>575675551</v>
      </c>
      <c r="BI558" s="1" t="n">
        <v>12294193</v>
      </c>
      <c r="BJ558" s="1" t="n">
        <v>587969744</v>
      </c>
      <c r="BK558" s="1" t="n">
        <v>80566470</v>
      </c>
      <c r="BL558" s="1" t="n">
        <v>0</v>
      </c>
      <c r="BM558" s="1" t="n">
        <v>7350000</v>
      </c>
      <c r="BN558" s="1" t="n">
        <v>5250000</v>
      </c>
      <c r="BO558" s="1" t="n">
        <v>0</v>
      </c>
      <c r="BP558" s="1" t="n">
        <v>0</v>
      </c>
      <c r="BQ558" s="1" t="n">
        <v>681136214</v>
      </c>
      <c r="BR558" s="1" t="n">
        <v>404125714</v>
      </c>
      <c r="BS558" s="1" t="n">
        <v>31404949</v>
      </c>
      <c r="BT558" s="1" t="n">
        <v>0</v>
      </c>
      <c r="BU558" s="1" t="n">
        <v>435530663</v>
      </c>
      <c r="BV558" s="1" t="n">
        <v>2506573</v>
      </c>
      <c r="BW558" s="1" t="n">
        <v>1119173450</v>
      </c>
      <c r="BX558" s="1" t="n">
        <v>290438198</v>
      </c>
      <c r="BY558" s="1" t="n">
        <v>3220805</v>
      </c>
      <c r="BZ558" s="1" t="n">
        <v>293659003</v>
      </c>
      <c r="CA558" s="1" t="n">
        <v>106937184</v>
      </c>
      <c r="CB558" s="1" t="n">
        <v>31546868</v>
      </c>
      <c r="CC558" s="1" t="n">
        <v>134755996</v>
      </c>
      <c r="CD558" s="1" t="n">
        <v>918</v>
      </c>
      <c r="CE558" s="1" t="n">
        <v>17588238</v>
      </c>
      <c r="CF558" s="1" t="n">
        <v>0</v>
      </c>
      <c r="CG558" s="1" t="n">
        <v>50020667</v>
      </c>
      <c r="CH558" s="1" t="n">
        <v>0</v>
      </c>
      <c r="CI558" s="1" t="n">
        <v>8466858</v>
      </c>
      <c r="CJ558" s="1" t="n">
        <v>0</v>
      </c>
      <c r="CK558" s="1" t="n">
        <v>1780786793</v>
      </c>
      <c r="CL558" s="1" t="n">
        <v>106937184</v>
      </c>
      <c r="CM558" s="1" t="n">
        <v>0</v>
      </c>
      <c r="CN558" s="1" t="n">
        <v>437627227</v>
      </c>
      <c r="CO558" s="1" t="n">
        <v>407511987</v>
      </c>
      <c r="CP558" s="1" t="n">
        <v>0</v>
      </c>
      <c r="CQ558" s="1" t="n">
        <v>0</v>
      </c>
      <c r="CR558" s="1" t="n">
        <v>30115240</v>
      </c>
      <c r="CS558" s="1" t="n">
        <v>0</v>
      </c>
      <c r="CT558" s="1" t="n">
        <v>120488724</v>
      </c>
      <c r="CU558" s="1" t="n">
        <v>18024461</v>
      </c>
      <c r="CV558" s="1" t="n">
        <v>0</v>
      </c>
      <c r="CW558" s="1" t="n">
        <v>11648846</v>
      </c>
      <c r="CX558" s="1" t="n">
        <v>90815417</v>
      </c>
      <c r="CY558" s="1" t="n">
        <v>0</v>
      </c>
      <c r="CZ558" s="1" t="n">
        <v>558115951</v>
      </c>
      <c r="DA558" s="1" t="n">
        <v>425536448</v>
      </c>
      <c r="DB558" s="1" t="n">
        <v>0</v>
      </c>
      <c r="DC558" s="1" t="n">
        <v>11648846</v>
      </c>
      <c r="DD558" s="1" t="n">
        <v>120930657</v>
      </c>
      <c r="DE558" s="1" t="n">
        <v>0</v>
      </c>
      <c r="DF558" s="1" t="n">
        <v>575599594</v>
      </c>
      <c r="DG558" s="1" t="n">
        <v>575675551</v>
      </c>
      <c r="DH558" s="1" t="n">
        <v>75957</v>
      </c>
      <c r="DI558" s="1" t="n">
        <v>0</v>
      </c>
      <c r="DJ558" s="1" t="n">
        <v>0</v>
      </c>
      <c r="DK558" s="1" t="n">
        <v>575599594</v>
      </c>
      <c r="DL558" s="1" t="n">
        <v>575675551</v>
      </c>
      <c r="DM558" s="1" t="n">
        <v>75957</v>
      </c>
      <c r="DN558" s="1" t="n">
        <v>0</v>
      </c>
      <c r="DO558" s="1" t="n">
        <v>0</v>
      </c>
      <c r="DP558" s="1" t="n">
        <v>12294193</v>
      </c>
      <c r="DQ558" s="1" t="n">
        <v>12294193</v>
      </c>
      <c r="DR558" s="1" t="n">
        <v>0</v>
      </c>
      <c r="DS558" s="1" t="n">
        <v>0</v>
      </c>
      <c r="DT558" s="1" t="n">
        <v>0</v>
      </c>
      <c r="DU558" s="1" t="n">
        <v>12294193</v>
      </c>
      <c r="DV558" s="1" t="n">
        <v>12294193</v>
      </c>
      <c r="DW558" s="1" t="n">
        <v>0</v>
      </c>
      <c r="DX558" s="1" t="n">
        <v>0</v>
      </c>
      <c r="DY558" s="1" t="n">
        <v>0</v>
      </c>
      <c r="DZ558" s="1" t="n">
        <v>80566470</v>
      </c>
      <c r="EA558" s="1" t="n">
        <v>8056647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12600000</v>
      </c>
      <c r="EK558" s="1" t="n">
        <v>12600000</v>
      </c>
      <c r="EL558" s="1" t="n">
        <v>0</v>
      </c>
      <c r="EM558" s="1" t="n">
        <v>0</v>
      </c>
      <c r="EN558" s="1" t="n">
        <v>0</v>
      </c>
      <c r="EO558" s="1" t="n">
        <v>290438198</v>
      </c>
      <c r="EP558" s="1" t="n">
        <v>290438198</v>
      </c>
      <c r="EQ558" s="1" t="n">
        <v>0</v>
      </c>
      <c r="ER558" s="1" t="n">
        <v>106937184</v>
      </c>
      <c r="ES558" s="1" t="n">
        <v>106937184</v>
      </c>
      <c r="ET558" s="1" t="n">
        <v>0</v>
      </c>
    </row>
    <row r="559" customFormat="false" ht="13.5" hidden="false" customHeight="false" outlineLevel="0" collapsed="false">
      <c r="A559" s="1" t="n">
        <f aca="false">IF(D559&gt;300,2,1)</f>
        <v>1</v>
      </c>
      <c r="B559" s="1" t="n">
        <v>11</v>
      </c>
      <c r="C559" s="1" t="s">
        <v>672</v>
      </c>
      <c r="D559" s="1" t="n">
        <v>51</v>
      </c>
      <c r="E559" s="5" t="s">
        <v>716</v>
      </c>
      <c r="F559" s="1" t="n">
        <v>662323445</v>
      </c>
      <c r="G559" s="1" t="n">
        <v>40427374</v>
      </c>
      <c r="H559" s="1" t="n">
        <v>702750819</v>
      </c>
      <c r="I559" s="1" t="n">
        <v>281298385</v>
      </c>
      <c r="J559" s="1" t="n">
        <v>14283357</v>
      </c>
      <c r="K559" s="1" t="n">
        <v>295581742</v>
      </c>
      <c r="L559" s="1" t="n">
        <v>998332561</v>
      </c>
      <c r="M559" s="1" t="n">
        <v>0</v>
      </c>
      <c r="N559" s="1" t="n">
        <v>556665549</v>
      </c>
      <c r="O559" s="1" t="n">
        <v>9140519</v>
      </c>
      <c r="P559" s="1" t="n">
        <v>143994000</v>
      </c>
      <c r="Q559" s="1" t="n">
        <v>26190000</v>
      </c>
      <c r="R559" s="1" t="n">
        <v>0</v>
      </c>
      <c r="S559" s="1" t="n">
        <v>0</v>
      </c>
      <c r="T559" s="1" t="n">
        <v>735990068</v>
      </c>
      <c r="U559" s="1" t="n">
        <v>734957000</v>
      </c>
      <c r="V559" s="1" t="n">
        <v>9140519</v>
      </c>
      <c r="W559" s="1" t="n">
        <v>124825000</v>
      </c>
      <c r="X559" s="1" t="n">
        <v>6184000</v>
      </c>
      <c r="Y559" s="1" t="n">
        <v>0</v>
      </c>
      <c r="Z559" s="1" t="n">
        <v>0</v>
      </c>
      <c r="AA559" s="1" t="n">
        <v>38016004</v>
      </c>
      <c r="AB559" s="1" t="n">
        <v>237041740</v>
      </c>
      <c r="AC559" s="1" t="n">
        <v>49366320</v>
      </c>
      <c r="AD559" s="1" t="n">
        <v>17148775</v>
      </c>
      <c r="AE559" s="1" t="n">
        <v>0</v>
      </c>
      <c r="AF559" s="1" t="n">
        <v>0</v>
      </c>
      <c r="AG559" s="1" t="n">
        <v>5366666</v>
      </c>
      <c r="AH559" s="1" t="n">
        <v>10647936</v>
      </c>
      <c r="AI559" s="1" t="n">
        <v>42998000</v>
      </c>
      <c r="AJ559" s="1" t="n">
        <v>68000000</v>
      </c>
      <c r="AK559" s="1" t="n">
        <v>0</v>
      </c>
      <c r="AL559" s="1" t="n">
        <v>93185039</v>
      </c>
      <c r="AM559" s="1" t="n">
        <v>4003173</v>
      </c>
      <c r="AN559" s="1" t="n">
        <v>3175202801</v>
      </c>
      <c r="AO559" s="1" t="n">
        <v>62925780</v>
      </c>
      <c r="AP559" s="1" t="n">
        <v>62925780</v>
      </c>
      <c r="AQ559" s="1" t="n">
        <v>0</v>
      </c>
      <c r="AR559" s="1" t="n">
        <v>78452369</v>
      </c>
      <c r="AS559" s="1" t="n">
        <v>0</v>
      </c>
      <c r="AT559" s="1" t="n">
        <v>40427374</v>
      </c>
      <c r="AU559" s="1" t="n">
        <v>40427374</v>
      </c>
      <c r="AV559" s="1" t="n">
        <v>14283357</v>
      </c>
      <c r="AW559" s="1" t="n">
        <v>14283357</v>
      </c>
      <c r="AX559" s="1" t="n">
        <v>54710731</v>
      </c>
      <c r="AY559" s="1" t="n">
        <v>0</v>
      </c>
      <c r="AZ559" s="2" t="n">
        <v>61924653</v>
      </c>
      <c r="BA559" s="1" t="n">
        <v>19470000</v>
      </c>
      <c r="BB559" s="1" t="n">
        <v>0</v>
      </c>
      <c r="BC559" s="1" t="n">
        <v>81394653</v>
      </c>
      <c r="BD559" s="1" t="n">
        <v>14669000</v>
      </c>
      <c r="BE559" s="1" t="n">
        <v>3030720</v>
      </c>
      <c r="BF559" s="1" t="n">
        <v>813313</v>
      </c>
      <c r="BG559" s="1" t="n">
        <v>11392734</v>
      </c>
      <c r="BH559" s="1" t="n">
        <v>1043789138</v>
      </c>
      <c r="BI559" s="1" t="n">
        <v>23231475</v>
      </c>
      <c r="BJ559" s="1" t="n">
        <v>1067020613</v>
      </c>
      <c r="BK559" s="1" t="n">
        <v>118376131</v>
      </c>
      <c r="BL559" s="1" t="n">
        <v>0</v>
      </c>
      <c r="BM559" s="1" t="n">
        <v>8050000</v>
      </c>
      <c r="BN559" s="1" t="n">
        <v>12050000</v>
      </c>
      <c r="BO559" s="1" t="n">
        <v>0</v>
      </c>
      <c r="BP559" s="1" t="n">
        <v>0</v>
      </c>
      <c r="BQ559" s="1" t="n">
        <v>1205496744</v>
      </c>
      <c r="BR559" s="1" t="n">
        <v>806225294</v>
      </c>
      <c r="BS559" s="1" t="n">
        <v>55753833</v>
      </c>
      <c r="BT559" s="1" t="n">
        <v>0</v>
      </c>
      <c r="BU559" s="1" t="n">
        <v>861979127</v>
      </c>
      <c r="BV559" s="1" t="n">
        <v>5048045</v>
      </c>
      <c r="BW559" s="1" t="n">
        <v>2072523916</v>
      </c>
      <c r="BX559" s="1" t="n">
        <v>482729470</v>
      </c>
      <c r="BY559" s="1" t="n">
        <v>8412082</v>
      </c>
      <c r="BZ559" s="1" t="n">
        <v>491141552</v>
      </c>
      <c r="CA559" s="1" t="n">
        <v>182694243</v>
      </c>
      <c r="CB559" s="1" t="n">
        <v>36539555</v>
      </c>
      <c r="CC559" s="1" t="n">
        <v>229800415</v>
      </c>
      <c r="CD559" s="1" t="n">
        <v>1385</v>
      </c>
      <c r="CE559" s="1" t="n">
        <v>11412520</v>
      </c>
      <c r="CF559" s="1" t="n">
        <v>0</v>
      </c>
      <c r="CG559" s="1" t="n">
        <v>490939</v>
      </c>
      <c r="CH559" s="1" t="n">
        <v>0</v>
      </c>
      <c r="CI559" s="1" t="n">
        <v>76279762</v>
      </c>
      <c r="CJ559" s="1" t="n">
        <v>0</v>
      </c>
      <c r="CK559" s="1" t="n">
        <v>3112277021</v>
      </c>
      <c r="CL559" s="1" t="n">
        <v>182694243</v>
      </c>
      <c r="CM559" s="1" t="n">
        <v>162289</v>
      </c>
      <c r="CN559" s="1" t="n">
        <v>732510349</v>
      </c>
      <c r="CO559" s="1" t="n">
        <v>657910123</v>
      </c>
      <c r="CP559" s="1" t="n">
        <v>237500</v>
      </c>
      <c r="CQ559" s="1" t="n">
        <v>0</v>
      </c>
      <c r="CR559" s="1" t="n">
        <v>74600226</v>
      </c>
      <c r="CS559" s="1" t="n">
        <v>0</v>
      </c>
      <c r="CT559" s="1" t="n">
        <v>314784357</v>
      </c>
      <c r="CU559" s="1" t="n">
        <v>44603196</v>
      </c>
      <c r="CV559" s="1" t="n">
        <v>0</v>
      </c>
      <c r="CW559" s="1" t="n">
        <v>7617251</v>
      </c>
      <c r="CX559" s="1" t="n">
        <v>262563910</v>
      </c>
      <c r="CY559" s="1" t="n">
        <v>0</v>
      </c>
      <c r="CZ559" s="1" t="n">
        <v>1047294706</v>
      </c>
      <c r="DA559" s="1" t="n">
        <v>702513319</v>
      </c>
      <c r="DB559" s="1" t="n">
        <v>237500</v>
      </c>
      <c r="DC559" s="1" t="n">
        <v>7617251</v>
      </c>
      <c r="DD559" s="1" t="n">
        <v>337164136</v>
      </c>
      <c r="DE559" s="1" t="n">
        <v>0</v>
      </c>
      <c r="DF559" s="1" t="n">
        <v>1043047464</v>
      </c>
      <c r="DG559" s="1" t="n">
        <v>1043789138</v>
      </c>
      <c r="DH559" s="1" t="n">
        <v>741674</v>
      </c>
      <c r="DI559" s="1" t="n">
        <v>0</v>
      </c>
      <c r="DJ559" s="1" t="n">
        <v>0</v>
      </c>
      <c r="DK559" s="1" t="n">
        <v>1043047464</v>
      </c>
      <c r="DL559" s="1" t="n">
        <v>1043789138</v>
      </c>
      <c r="DM559" s="1" t="n">
        <v>741674</v>
      </c>
      <c r="DN559" s="1" t="n">
        <v>0</v>
      </c>
      <c r="DO559" s="1" t="n">
        <v>0</v>
      </c>
      <c r="DP559" s="1" t="n">
        <v>23212255</v>
      </c>
      <c r="DQ559" s="1" t="n">
        <v>23231475</v>
      </c>
      <c r="DR559" s="1" t="n">
        <v>19220</v>
      </c>
      <c r="DS559" s="1" t="n">
        <v>0</v>
      </c>
      <c r="DT559" s="1" t="n">
        <v>0</v>
      </c>
      <c r="DU559" s="1" t="n">
        <v>23212255</v>
      </c>
      <c r="DV559" s="1" t="n">
        <v>23231475</v>
      </c>
      <c r="DW559" s="1" t="n">
        <v>19220</v>
      </c>
      <c r="DX559" s="1" t="n">
        <v>0</v>
      </c>
      <c r="DY559" s="1" t="n">
        <v>0</v>
      </c>
      <c r="DZ559" s="1" t="n">
        <v>118376131</v>
      </c>
      <c r="EA559" s="1" t="n">
        <v>118376131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20100000</v>
      </c>
      <c r="EK559" s="1" t="n">
        <v>20100000</v>
      </c>
      <c r="EL559" s="1" t="n">
        <v>0</v>
      </c>
      <c r="EM559" s="1" t="n">
        <v>0</v>
      </c>
      <c r="EN559" s="1" t="n">
        <v>0</v>
      </c>
      <c r="EO559" s="1" t="n">
        <v>482729470</v>
      </c>
      <c r="EP559" s="1" t="n">
        <v>482729470</v>
      </c>
      <c r="EQ559" s="1" t="n">
        <v>0</v>
      </c>
      <c r="ER559" s="1" t="n">
        <v>182694243</v>
      </c>
      <c r="ES559" s="1" t="n">
        <v>182694243</v>
      </c>
      <c r="ET559" s="1" t="n">
        <v>0</v>
      </c>
    </row>
    <row r="560" customFormat="false" ht="13.5" hidden="false" customHeight="false" outlineLevel="0" collapsed="false">
      <c r="A560" s="1" t="n">
        <f aca="false">IF(D560&gt;300,2,1)</f>
        <v>1</v>
      </c>
      <c r="B560" s="1" t="n">
        <v>11</v>
      </c>
      <c r="C560" s="1" t="s">
        <v>672</v>
      </c>
      <c r="D560" s="1" t="n">
        <v>52</v>
      </c>
      <c r="E560" s="5" t="s">
        <v>717</v>
      </c>
      <c r="F560" s="1" t="n">
        <v>248085509</v>
      </c>
      <c r="G560" s="1" t="n">
        <v>18280766</v>
      </c>
      <c r="H560" s="1" t="n">
        <v>266366275</v>
      </c>
      <c r="I560" s="1" t="n">
        <v>72866399</v>
      </c>
      <c r="J560" s="1" t="n">
        <v>4771163</v>
      </c>
      <c r="K560" s="1" t="n">
        <v>77637562</v>
      </c>
      <c r="L560" s="1" t="n">
        <v>344003837</v>
      </c>
      <c r="M560" s="1" t="n">
        <v>0</v>
      </c>
      <c r="N560" s="1" t="n">
        <v>280384661</v>
      </c>
      <c r="O560" s="1" t="n">
        <v>5900289</v>
      </c>
      <c r="P560" s="1" t="n">
        <v>70665000</v>
      </c>
      <c r="Q560" s="1" t="n">
        <v>7244000</v>
      </c>
      <c r="R560" s="1" t="n">
        <v>0</v>
      </c>
      <c r="S560" s="1" t="n">
        <v>0</v>
      </c>
      <c r="T560" s="1" t="n">
        <v>364193950</v>
      </c>
      <c r="U560" s="1" t="n">
        <v>291863000</v>
      </c>
      <c r="V560" s="1" t="n">
        <v>5900289</v>
      </c>
      <c r="W560" s="1" t="n">
        <v>49400000</v>
      </c>
      <c r="X560" s="1" t="n">
        <v>1834000</v>
      </c>
      <c r="Y560" s="1" t="n">
        <v>0</v>
      </c>
      <c r="Z560" s="1" t="n">
        <v>0</v>
      </c>
      <c r="AA560" s="1" t="n">
        <v>34382894</v>
      </c>
      <c r="AB560" s="1" t="n">
        <v>111039605</v>
      </c>
      <c r="AC560" s="1" t="n">
        <v>17718100</v>
      </c>
      <c r="AD560" s="1" t="n">
        <v>6714515</v>
      </c>
      <c r="AE560" s="1" t="n">
        <v>0</v>
      </c>
      <c r="AF560" s="1" t="n">
        <v>0</v>
      </c>
      <c r="AG560" s="1" t="n">
        <v>3500000</v>
      </c>
      <c r="AH560" s="1" t="n">
        <v>4445280</v>
      </c>
      <c r="AI560" s="1" t="n">
        <v>8453105</v>
      </c>
      <c r="AJ560" s="1" t="n">
        <v>90919031</v>
      </c>
      <c r="AK560" s="1" t="n">
        <v>0</v>
      </c>
      <c r="AL560" s="1" t="n">
        <v>99394397</v>
      </c>
      <c r="AM560" s="1" t="n">
        <v>1676453</v>
      </c>
      <c r="AN560" s="1" t="n">
        <v>1435438456</v>
      </c>
      <c r="AO560" s="1" t="n">
        <v>90974424</v>
      </c>
      <c r="AP560" s="1" t="n">
        <v>90974424</v>
      </c>
      <c r="AQ560" s="1" t="n">
        <v>0</v>
      </c>
      <c r="AR560" s="1" t="n">
        <v>6984398</v>
      </c>
      <c r="AS560" s="1" t="n">
        <v>0</v>
      </c>
      <c r="AT560" s="1" t="n">
        <v>18280766</v>
      </c>
      <c r="AU560" s="1" t="n">
        <v>18280766</v>
      </c>
      <c r="AV560" s="1" t="n">
        <v>4771163</v>
      </c>
      <c r="AW560" s="1" t="n">
        <v>4771163</v>
      </c>
      <c r="AX560" s="1" t="n">
        <v>23051929</v>
      </c>
      <c r="AY560" s="1" t="n">
        <v>0</v>
      </c>
      <c r="AZ560" s="2" t="n">
        <v>28079925</v>
      </c>
      <c r="BA560" s="1" t="n">
        <v>8083000</v>
      </c>
      <c r="BB560" s="1" t="n">
        <v>0</v>
      </c>
      <c r="BC560" s="1" t="n">
        <v>36162925</v>
      </c>
      <c r="BD560" s="1" t="n">
        <v>6412000</v>
      </c>
      <c r="BE560" s="1" t="n">
        <v>1728900</v>
      </c>
      <c r="BF560" s="1" t="n">
        <v>418641</v>
      </c>
      <c r="BG560" s="1" t="n">
        <v>7610730</v>
      </c>
      <c r="BH560" s="1" t="n">
        <v>491140280</v>
      </c>
      <c r="BI560" s="1" t="n">
        <v>8533850</v>
      </c>
      <c r="BJ560" s="1" t="n">
        <v>499674130</v>
      </c>
      <c r="BK560" s="1" t="n">
        <v>58812745</v>
      </c>
      <c r="BL560" s="1" t="n">
        <v>0</v>
      </c>
      <c r="BM560" s="1" t="n">
        <v>3500000</v>
      </c>
      <c r="BN560" s="1" t="n">
        <v>6100000</v>
      </c>
      <c r="BO560" s="1" t="n">
        <v>0</v>
      </c>
      <c r="BP560" s="1" t="n">
        <v>0</v>
      </c>
      <c r="BQ560" s="1" t="n">
        <v>568086875</v>
      </c>
      <c r="BR560" s="1" t="n">
        <v>294573713</v>
      </c>
      <c r="BS560" s="1" t="n">
        <v>25608839</v>
      </c>
      <c r="BT560" s="1" t="n">
        <v>0</v>
      </c>
      <c r="BU560" s="1" t="n">
        <v>320182552</v>
      </c>
      <c r="BV560" s="1" t="n">
        <v>1927769</v>
      </c>
      <c r="BW560" s="1" t="n">
        <v>890197196</v>
      </c>
      <c r="BX560" s="1" t="n">
        <v>222088050</v>
      </c>
      <c r="BY560" s="1" t="n">
        <v>2819498</v>
      </c>
      <c r="BZ560" s="1" t="n">
        <v>224907548</v>
      </c>
      <c r="CA560" s="1" t="n">
        <v>82623051</v>
      </c>
      <c r="CB560" s="1" t="n">
        <v>23586617</v>
      </c>
      <c r="CC560" s="1" t="n">
        <v>96066486</v>
      </c>
      <c r="CD560" s="1" t="n">
        <v>552</v>
      </c>
      <c r="CE560" s="1" t="n">
        <v>7301512</v>
      </c>
      <c r="CF560" s="1" t="n">
        <v>0</v>
      </c>
      <c r="CG560" s="1" t="n">
        <v>0</v>
      </c>
      <c r="CH560" s="1" t="n">
        <v>0</v>
      </c>
      <c r="CI560" s="1" t="n">
        <v>12170340</v>
      </c>
      <c r="CJ560" s="1" t="n">
        <v>0</v>
      </c>
      <c r="CK560" s="1" t="n">
        <v>1344464032</v>
      </c>
      <c r="CL560" s="1" t="n">
        <v>82623051</v>
      </c>
      <c r="CM560" s="1" t="n">
        <v>0</v>
      </c>
      <c r="CN560" s="1" t="n">
        <v>270697126</v>
      </c>
      <c r="CO560" s="1" t="n">
        <v>250345337</v>
      </c>
      <c r="CP560" s="1" t="n">
        <v>0</v>
      </c>
      <c r="CQ560" s="1" t="n">
        <v>0</v>
      </c>
      <c r="CR560" s="1" t="n">
        <v>20351789</v>
      </c>
      <c r="CS560" s="1" t="n">
        <v>0</v>
      </c>
      <c r="CT560" s="1" t="n">
        <v>98334512</v>
      </c>
      <c r="CU560" s="1" t="n">
        <v>16020938</v>
      </c>
      <c r="CV560" s="1" t="n">
        <v>0</v>
      </c>
      <c r="CW560" s="1" t="n">
        <v>5061400</v>
      </c>
      <c r="CX560" s="1" t="n">
        <v>77252174</v>
      </c>
      <c r="CY560" s="1" t="n">
        <v>0</v>
      </c>
      <c r="CZ560" s="1" t="n">
        <v>369031638</v>
      </c>
      <c r="DA560" s="1" t="n">
        <v>266366275</v>
      </c>
      <c r="DB560" s="1" t="n">
        <v>0</v>
      </c>
      <c r="DC560" s="1" t="n">
        <v>5061400</v>
      </c>
      <c r="DD560" s="1" t="n">
        <v>97603963</v>
      </c>
      <c r="DE560" s="1" t="n">
        <v>0</v>
      </c>
      <c r="DF560" s="1" t="n">
        <v>490418561</v>
      </c>
      <c r="DG560" s="1" t="n">
        <v>491140280</v>
      </c>
      <c r="DH560" s="1" t="n">
        <v>721719</v>
      </c>
      <c r="DI560" s="1" t="n">
        <v>0</v>
      </c>
      <c r="DJ560" s="1" t="n">
        <v>0</v>
      </c>
      <c r="DK560" s="1" t="n">
        <v>490418561</v>
      </c>
      <c r="DL560" s="1" t="n">
        <v>491140280</v>
      </c>
      <c r="DM560" s="1" t="n">
        <v>721719</v>
      </c>
      <c r="DN560" s="1" t="n">
        <v>0</v>
      </c>
      <c r="DO560" s="1" t="n">
        <v>0</v>
      </c>
      <c r="DP560" s="1" t="n">
        <v>8530798</v>
      </c>
      <c r="DQ560" s="1" t="n">
        <v>8533850</v>
      </c>
      <c r="DR560" s="1" t="n">
        <v>3052</v>
      </c>
      <c r="DS560" s="1" t="n">
        <v>0</v>
      </c>
      <c r="DT560" s="1" t="n">
        <v>0</v>
      </c>
      <c r="DU560" s="1" t="n">
        <v>8530798</v>
      </c>
      <c r="DV560" s="1" t="n">
        <v>8533850</v>
      </c>
      <c r="DW560" s="1" t="n">
        <v>3052</v>
      </c>
      <c r="DX560" s="1" t="n">
        <v>0</v>
      </c>
      <c r="DY560" s="1" t="n">
        <v>0</v>
      </c>
      <c r="DZ560" s="1" t="n">
        <v>58812745</v>
      </c>
      <c r="EA560" s="1" t="n">
        <v>58812745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9600000</v>
      </c>
      <c r="EK560" s="1" t="n">
        <v>9600000</v>
      </c>
      <c r="EL560" s="1" t="n">
        <v>0</v>
      </c>
      <c r="EM560" s="1" t="n">
        <v>0</v>
      </c>
      <c r="EN560" s="1" t="n">
        <v>0</v>
      </c>
      <c r="EO560" s="1" t="n">
        <v>222088050</v>
      </c>
      <c r="EP560" s="1" t="n">
        <v>222088050</v>
      </c>
      <c r="EQ560" s="1" t="n">
        <v>0</v>
      </c>
      <c r="ER560" s="1" t="n">
        <v>82623051</v>
      </c>
      <c r="ES560" s="1" t="n">
        <v>82623051</v>
      </c>
      <c r="ET560" s="1" t="n">
        <v>0</v>
      </c>
    </row>
    <row r="561" customFormat="false" ht="13.5" hidden="false" customHeight="false" outlineLevel="0" collapsed="false">
      <c r="A561" s="1" t="n">
        <f aca="false">IF(D561&gt;300,2,1)</f>
        <v>1</v>
      </c>
      <c r="B561" s="1" t="n">
        <v>11</v>
      </c>
      <c r="C561" s="1" t="s">
        <v>672</v>
      </c>
      <c r="D561" s="1" t="n">
        <v>54</v>
      </c>
      <c r="E561" s="5" t="s">
        <v>718</v>
      </c>
      <c r="F561" s="1" t="n">
        <v>516718706</v>
      </c>
      <c r="G561" s="1" t="n">
        <v>45424751</v>
      </c>
      <c r="H561" s="1" t="n">
        <v>562143457</v>
      </c>
      <c r="I561" s="1" t="n">
        <v>139434089</v>
      </c>
      <c r="J561" s="1" t="n">
        <v>10591268</v>
      </c>
      <c r="K561" s="1" t="n">
        <v>150025357</v>
      </c>
      <c r="L561" s="1" t="n">
        <v>712168814</v>
      </c>
      <c r="M561" s="1" t="n">
        <v>0</v>
      </c>
      <c r="N561" s="1" t="n">
        <v>435242804</v>
      </c>
      <c r="O561" s="1" t="n">
        <v>8606970</v>
      </c>
      <c r="P561" s="1" t="n">
        <v>93803000</v>
      </c>
      <c r="Q561" s="1" t="n">
        <v>18595000</v>
      </c>
      <c r="R561" s="1" t="n">
        <v>0</v>
      </c>
      <c r="S561" s="1" t="n">
        <v>0</v>
      </c>
      <c r="T561" s="1" t="n">
        <v>556247774</v>
      </c>
      <c r="U561" s="1" t="n">
        <v>271370495</v>
      </c>
      <c r="V561" s="1" t="n">
        <v>8606970</v>
      </c>
      <c r="W561" s="1" t="n">
        <v>88278000</v>
      </c>
      <c r="X561" s="1" t="n">
        <v>4831000</v>
      </c>
      <c r="Y561" s="1" t="n">
        <v>13000</v>
      </c>
      <c r="Z561" s="1" t="n">
        <v>0</v>
      </c>
      <c r="AA561" s="1" t="n">
        <v>40700552</v>
      </c>
      <c r="AB561" s="1" t="n">
        <v>204507632</v>
      </c>
      <c r="AC561" s="1" t="n">
        <v>29188320</v>
      </c>
      <c r="AD561" s="1" t="n">
        <v>11031713</v>
      </c>
      <c r="AE561" s="1" t="n">
        <v>0</v>
      </c>
      <c r="AF561" s="1" t="n">
        <v>0</v>
      </c>
      <c r="AG561" s="1" t="n">
        <v>7000000</v>
      </c>
      <c r="AH561" s="1" t="n">
        <v>10494000</v>
      </c>
      <c r="AI561" s="1" t="n">
        <v>20000000</v>
      </c>
      <c r="AJ561" s="1" t="n">
        <v>0</v>
      </c>
      <c r="AK561" s="1" t="n">
        <v>0</v>
      </c>
      <c r="AL561" s="1" t="n">
        <v>130334620</v>
      </c>
      <c r="AM561" s="1" t="n">
        <v>8291287</v>
      </c>
      <c r="AN561" s="1" t="n">
        <v>2103064177</v>
      </c>
      <c r="AO561" s="1" t="n">
        <v>79135060</v>
      </c>
      <c r="AP561" s="1" t="n">
        <v>79135060</v>
      </c>
      <c r="AQ561" s="1" t="n">
        <v>0</v>
      </c>
      <c r="AR561" s="1" t="n">
        <v>32572597</v>
      </c>
      <c r="AS561" s="1" t="n">
        <v>0</v>
      </c>
      <c r="AT561" s="1" t="n">
        <v>45424751</v>
      </c>
      <c r="AU561" s="1" t="n">
        <v>45424751</v>
      </c>
      <c r="AV561" s="1" t="n">
        <v>10591268</v>
      </c>
      <c r="AW561" s="1" t="n">
        <v>10591268</v>
      </c>
      <c r="AX561" s="1" t="n">
        <v>56016019</v>
      </c>
      <c r="AY561" s="1" t="n">
        <v>0</v>
      </c>
      <c r="AZ561" s="2" t="n">
        <v>43073718</v>
      </c>
      <c r="BA561" s="1" t="n">
        <v>8605000</v>
      </c>
      <c r="BB561" s="1" t="n">
        <v>0</v>
      </c>
      <c r="BC561" s="1" t="n">
        <v>51678718</v>
      </c>
      <c r="BD561" s="1" t="n">
        <v>9526000</v>
      </c>
      <c r="BE561" s="1" t="n">
        <v>2748000</v>
      </c>
      <c r="BF561" s="1" t="n">
        <v>726139</v>
      </c>
      <c r="BG561" s="1" t="n">
        <v>10392284</v>
      </c>
      <c r="BH561" s="1" t="n">
        <v>805256649</v>
      </c>
      <c r="BI561" s="1" t="n">
        <v>11062826</v>
      </c>
      <c r="BJ561" s="1" t="n">
        <v>816319475</v>
      </c>
      <c r="BK561" s="1" t="n">
        <v>90817829</v>
      </c>
      <c r="BL561" s="1" t="n">
        <v>0</v>
      </c>
      <c r="BM561" s="1" t="n">
        <v>9450000</v>
      </c>
      <c r="BN561" s="1" t="n">
        <v>9870000</v>
      </c>
      <c r="BO561" s="1" t="n">
        <v>0</v>
      </c>
      <c r="BP561" s="1" t="n">
        <v>0</v>
      </c>
      <c r="BQ561" s="1" t="n">
        <v>926457304</v>
      </c>
      <c r="BR561" s="1" t="n">
        <v>327288307</v>
      </c>
      <c r="BS561" s="1" t="n">
        <v>23809318</v>
      </c>
      <c r="BT561" s="1" t="n">
        <v>0</v>
      </c>
      <c r="BU561" s="1" t="n">
        <v>351097625</v>
      </c>
      <c r="BV561" s="1" t="n">
        <v>2799158</v>
      </c>
      <c r="BW561" s="1" t="n">
        <v>1280354087</v>
      </c>
      <c r="BX561" s="1" t="n">
        <v>338627615</v>
      </c>
      <c r="BY561" s="1" t="n">
        <v>3369819</v>
      </c>
      <c r="BZ561" s="1" t="n">
        <v>341997434</v>
      </c>
      <c r="CA561" s="1" t="n">
        <v>126944179</v>
      </c>
      <c r="CB561" s="1" t="n">
        <v>34406672</v>
      </c>
      <c r="CC561" s="1" t="n">
        <v>179478916</v>
      </c>
      <c r="CD561" s="1" t="n">
        <v>0</v>
      </c>
      <c r="CE561" s="1" t="n">
        <v>10198929</v>
      </c>
      <c r="CF561" s="1" t="n">
        <v>0</v>
      </c>
      <c r="CG561" s="1" t="n">
        <v>30049972</v>
      </c>
      <c r="CH561" s="1" t="n">
        <v>0</v>
      </c>
      <c r="CI561" s="1" t="n">
        <v>10106644</v>
      </c>
      <c r="CJ561" s="1" t="n">
        <v>0</v>
      </c>
      <c r="CK561" s="1" t="n">
        <v>2023929117</v>
      </c>
      <c r="CL561" s="1" t="n">
        <v>126944179</v>
      </c>
      <c r="CM561" s="1" t="n">
        <v>0</v>
      </c>
      <c r="CN561" s="1" t="n">
        <v>575261667</v>
      </c>
      <c r="CO561" s="1" t="n">
        <v>525944569</v>
      </c>
      <c r="CP561" s="1" t="n">
        <v>230098</v>
      </c>
      <c r="CQ561" s="1" t="n">
        <v>0</v>
      </c>
      <c r="CR561" s="1" t="n">
        <v>49317098</v>
      </c>
      <c r="CS561" s="1" t="n">
        <v>0</v>
      </c>
      <c r="CT561" s="1" t="n">
        <v>191297263</v>
      </c>
      <c r="CU561" s="1" t="n">
        <v>35968790</v>
      </c>
      <c r="CV561" s="1" t="n">
        <v>0</v>
      </c>
      <c r="CW561" s="1" t="n">
        <v>1529000</v>
      </c>
      <c r="CX561" s="1" t="n">
        <v>153799473</v>
      </c>
      <c r="CY561" s="1" t="n">
        <v>0</v>
      </c>
      <c r="CZ561" s="1" t="n">
        <v>766558930</v>
      </c>
      <c r="DA561" s="1" t="n">
        <v>561913359</v>
      </c>
      <c r="DB561" s="1" t="n">
        <v>230098</v>
      </c>
      <c r="DC561" s="1" t="n">
        <v>1529000</v>
      </c>
      <c r="DD561" s="1" t="n">
        <v>203116571</v>
      </c>
      <c r="DE561" s="1" t="n">
        <v>0</v>
      </c>
      <c r="DF561" s="1" t="n">
        <v>801038865</v>
      </c>
      <c r="DG561" s="1" t="n">
        <v>805256649</v>
      </c>
      <c r="DH561" s="1" t="n">
        <v>4217784</v>
      </c>
      <c r="DI561" s="1" t="n">
        <v>0</v>
      </c>
      <c r="DJ561" s="1" t="n">
        <v>0</v>
      </c>
      <c r="DK561" s="1" t="n">
        <v>801038865</v>
      </c>
      <c r="DL561" s="1" t="n">
        <v>805256649</v>
      </c>
      <c r="DM561" s="1" t="n">
        <v>4217784</v>
      </c>
      <c r="DN561" s="1" t="n">
        <v>0</v>
      </c>
      <c r="DO561" s="1" t="n">
        <v>0</v>
      </c>
      <c r="DP561" s="1" t="n">
        <v>11053166</v>
      </c>
      <c r="DQ561" s="1" t="n">
        <v>11062826</v>
      </c>
      <c r="DR561" s="1" t="n">
        <v>9660</v>
      </c>
      <c r="DS561" s="1" t="n">
        <v>0</v>
      </c>
      <c r="DT561" s="1" t="n">
        <v>0</v>
      </c>
      <c r="DU561" s="1" t="n">
        <v>11053166</v>
      </c>
      <c r="DV561" s="1" t="n">
        <v>11062826</v>
      </c>
      <c r="DW561" s="1" t="n">
        <v>9660</v>
      </c>
      <c r="DX561" s="1" t="n">
        <v>0</v>
      </c>
      <c r="DY561" s="1" t="n">
        <v>0</v>
      </c>
      <c r="DZ561" s="1" t="n">
        <v>90817829</v>
      </c>
      <c r="EA561" s="1" t="n">
        <v>90817829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19320000</v>
      </c>
      <c r="EK561" s="1" t="n">
        <v>19320000</v>
      </c>
      <c r="EL561" s="1" t="n">
        <v>0</v>
      </c>
      <c r="EM561" s="1" t="n">
        <v>0</v>
      </c>
      <c r="EN561" s="1" t="n">
        <v>0</v>
      </c>
      <c r="EO561" s="1" t="n">
        <v>338627615</v>
      </c>
      <c r="EP561" s="1" t="n">
        <v>338627615</v>
      </c>
      <c r="EQ561" s="1" t="n">
        <v>0</v>
      </c>
      <c r="ER561" s="1" t="n">
        <v>126944179</v>
      </c>
      <c r="ES561" s="1" t="n">
        <v>126944179</v>
      </c>
      <c r="ET561" s="1" t="n">
        <v>0</v>
      </c>
    </row>
    <row r="562" customFormat="false" ht="13.5" hidden="false" customHeight="false" outlineLevel="0" collapsed="false">
      <c r="A562" s="1" t="n">
        <f aca="false">IF(D562&gt;300,2,1)</f>
        <v>1</v>
      </c>
      <c r="B562" s="1" t="n">
        <v>11</v>
      </c>
      <c r="C562" s="1" t="s">
        <v>672</v>
      </c>
      <c r="D562" s="1" t="n">
        <v>55</v>
      </c>
      <c r="E562" s="5" t="s">
        <v>719</v>
      </c>
      <c r="F562" s="1" t="n">
        <v>431285500</v>
      </c>
      <c r="G562" s="1" t="n">
        <v>33161992</v>
      </c>
      <c r="H562" s="1" t="n">
        <v>464447492</v>
      </c>
      <c r="I562" s="1" t="n">
        <v>130717713</v>
      </c>
      <c r="J562" s="1" t="n">
        <v>8449694</v>
      </c>
      <c r="K562" s="1" t="n">
        <v>139167407</v>
      </c>
      <c r="L562" s="1" t="n">
        <v>603614899</v>
      </c>
      <c r="M562" s="1" t="n">
        <v>0</v>
      </c>
      <c r="N562" s="1" t="n">
        <v>392169732</v>
      </c>
      <c r="O562" s="1" t="n">
        <v>15253859</v>
      </c>
      <c r="P562" s="1" t="n">
        <v>93159000</v>
      </c>
      <c r="Q562" s="1" t="n">
        <v>10360000</v>
      </c>
      <c r="R562" s="1" t="n">
        <v>0</v>
      </c>
      <c r="S562" s="1" t="n">
        <v>0</v>
      </c>
      <c r="T562" s="1" t="n">
        <v>510942591</v>
      </c>
      <c r="U562" s="1" t="n">
        <v>401652308</v>
      </c>
      <c r="V562" s="1" t="n">
        <v>15253859</v>
      </c>
      <c r="W562" s="1" t="n">
        <v>81514000</v>
      </c>
      <c r="X562" s="1" t="n">
        <v>19177000</v>
      </c>
      <c r="Y562" s="1" t="n">
        <v>162000</v>
      </c>
      <c r="Z562" s="1" t="n">
        <v>0</v>
      </c>
      <c r="AA562" s="1" t="n">
        <v>60232596</v>
      </c>
      <c r="AB562" s="1" t="n">
        <v>170017191</v>
      </c>
      <c r="AC562" s="1" t="n">
        <v>25640600</v>
      </c>
      <c r="AD562" s="1" t="n">
        <v>9841126</v>
      </c>
      <c r="AE562" s="1" t="n">
        <v>0</v>
      </c>
      <c r="AF562" s="1" t="n">
        <v>9500000</v>
      </c>
      <c r="AG562" s="1" t="n">
        <v>5133000</v>
      </c>
      <c r="AH562" s="1" t="n">
        <v>8870432</v>
      </c>
      <c r="AI562" s="1" t="n">
        <v>6324000</v>
      </c>
      <c r="AJ562" s="1" t="n">
        <v>0</v>
      </c>
      <c r="AK562" s="1" t="n">
        <v>0</v>
      </c>
      <c r="AL562" s="1" t="n">
        <v>69892643</v>
      </c>
      <c r="AM562" s="1" t="n">
        <v>15582633</v>
      </c>
      <c r="AN562" s="1" t="n">
        <v>2013350878</v>
      </c>
      <c r="AO562" s="1" t="n">
        <v>83813942</v>
      </c>
      <c r="AP562" s="1" t="n">
        <v>83813942</v>
      </c>
      <c r="AQ562" s="1" t="n">
        <v>0</v>
      </c>
      <c r="AR562" s="1" t="n">
        <v>48757354</v>
      </c>
      <c r="AS562" s="1" t="n">
        <v>0</v>
      </c>
      <c r="AT562" s="1" t="n">
        <v>33161992</v>
      </c>
      <c r="AU562" s="1" t="n">
        <v>33161992</v>
      </c>
      <c r="AV562" s="1" t="n">
        <v>8449694</v>
      </c>
      <c r="AW562" s="1" t="n">
        <v>8449694</v>
      </c>
      <c r="AX562" s="1" t="n">
        <v>41611686</v>
      </c>
      <c r="AY562" s="1" t="n">
        <v>0</v>
      </c>
      <c r="AZ562" s="2" t="n">
        <v>41402260</v>
      </c>
      <c r="BA562" s="1" t="n">
        <v>11057000</v>
      </c>
      <c r="BB562" s="1" t="n">
        <v>0</v>
      </c>
      <c r="BC562" s="1" t="n">
        <v>52459260</v>
      </c>
      <c r="BD562" s="1" t="n">
        <v>9401000</v>
      </c>
      <c r="BE562" s="1" t="n">
        <v>2325600</v>
      </c>
      <c r="BF562" s="1" t="n">
        <v>618406</v>
      </c>
      <c r="BG562" s="1" t="n">
        <v>9777271</v>
      </c>
      <c r="BH562" s="1" t="n">
        <v>733612592</v>
      </c>
      <c r="BI562" s="1" t="n">
        <v>9970888</v>
      </c>
      <c r="BJ562" s="1" t="n">
        <v>743583480</v>
      </c>
      <c r="BK562" s="1" t="n">
        <v>88897233</v>
      </c>
      <c r="BL562" s="1" t="n">
        <v>0</v>
      </c>
      <c r="BM562" s="1" t="n">
        <v>7700000</v>
      </c>
      <c r="BN562" s="1" t="n">
        <v>5900000</v>
      </c>
      <c r="BO562" s="1" t="n">
        <v>0</v>
      </c>
      <c r="BP562" s="1" t="n">
        <v>0</v>
      </c>
      <c r="BQ562" s="1" t="n">
        <v>846080713</v>
      </c>
      <c r="BR562" s="1" t="n">
        <v>407214768</v>
      </c>
      <c r="BS562" s="1" t="n">
        <v>33948265</v>
      </c>
      <c r="BT562" s="1" t="n">
        <v>0</v>
      </c>
      <c r="BU562" s="1" t="n">
        <v>441163033</v>
      </c>
      <c r="BV562" s="1" t="n">
        <v>6678449</v>
      </c>
      <c r="BW562" s="1" t="n">
        <v>1293922195</v>
      </c>
      <c r="BX562" s="1" t="n">
        <v>255787419</v>
      </c>
      <c r="BY562" s="1" t="n">
        <v>3881979</v>
      </c>
      <c r="BZ562" s="1" t="n">
        <v>259669398</v>
      </c>
      <c r="CA562" s="1" t="n">
        <v>122092341</v>
      </c>
      <c r="CB562" s="1" t="n">
        <v>60977851</v>
      </c>
      <c r="CC562" s="1" t="n">
        <v>172411950</v>
      </c>
      <c r="CD562" s="1" t="n">
        <v>901</v>
      </c>
      <c r="CE562" s="1" t="n">
        <v>6021125</v>
      </c>
      <c r="CF562" s="1" t="n">
        <v>0</v>
      </c>
      <c r="CG562" s="1" t="n">
        <v>73068</v>
      </c>
      <c r="CH562" s="1" t="n">
        <v>0</v>
      </c>
      <c r="CI562" s="1" t="n">
        <v>4590836</v>
      </c>
      <c r="CJ562" s="1" t="n">
        <v>0</v>
      </c>
      <c r="CK562" s="1" t="n">
        <v>1929536936</v>
      </c>
      <c r="CL562" s="1" t="n">
        <v>122092341</v>
      </c>
      <c r="CM562" s="1" t="n">
        <v>29300</v>
      </c>
      <c r="CN562" s="1" t="n">
        <v>469287093</v>
      </c>
      <c r="CO562" s="1" t="n">
        <v>426807276</v>
      </c>
      <c r="CP562" s="1" t="n">
        <v>0</v>
      </c>
      <c r="CQ562" s="1" t="n">
        <v>0</v>
      </c>
      <c r="CR562" s="1" t="n">
        <v>42479817</v>
      </c>
      <c r="CS562" s="1" t="n">
        <v>0</v>
      </c>
      <c r="CT562" s="1" t="n">
        <v>226969985</v>
      </c>
      <c r="CU562" s="1" t="n">
        <v>37640216</v>
      </c>
      <c r="CV562" s="1" t="n">
        <v>0</v>
      </c>
      <c r="CW562" s="1" t="n">
        <v>10610613</v>
      </c>
      <c r="CX562" s="1" t="n">
        <v>178719156</v>
      </c>
      <c r="CY562" s="1" t="n">
        <v>0</v>
      </c>
      <c r="CZ562" s="1" t="n">
        <v>696257078</v>
      </c>
      <c r="DA562" s="1" t="n">
        <v>464447492</v>
      </c>
      <c r="DB562" s="1" t="n">
        <v>0</v>
      </c>
      <c r="DC562" s="1" t="n">
        <v>10610613</v>
      </c>
      <c r="DD562" s="1" t="n">
        <v>221198973</v>
      </c>
      <c r="DE562" s="1" t="n">
        <v>0</v>
      </c>
      <c r="DF562" s="1" t="n">
        <v>726313989</v>
      </c>
      <c r="DG562" s="1" t="n">
        <v>733612592</v>
      </c>
      <c r="DH562" s="1" t="n">
        <v>7298603</v>
      </c>
      <c r="DI562" s="1" t="n">
        <v>0</v>
      </c>
      <c r="DJ562" s="1" t="n">
        <v>0</v>
      </c>
      <c r="DK562" s="1" t="n">
        <v>726313989</v>
      </c>
      <c r="DL562" s="1" t="n">
        <v>733612592</v>
      </c>
      <c r="DM562" s="1" t="n">
        <v>7298603</v>
      </c>
      <c r="DN562" s="1" t="n">
        <v>0</v>
      </c>
      <c r="DO562" s="1" t="n">
        <v>0</v>
      </c>
      <c r="DP562" s="1" t="n">
        <v>9970888</v>
      </c>
      <c r="DQ562" s="1" t="n">
        <v>9970888</v>
      </c>
      <c r="DR562" s="1" t="n">
        <v>0</v>
      </c>
      <c r="DS562" s="1" t="n">
        <v>0</v>
      </c>
      <c r="DT562" s="1" t="n">
        <v>0</v>
      </c>
      <c r="DU562" s="1" t="n">
        <v>9970888</v>
      </c>
      <c r="DV562" s="1" t="n">
        <v>9970888</v>
      </c>
      <c r="DW562" s="1" t="n">
        <v>0</v>
      </c>
      <c r="DX562" s="1" t="n">
        <v>0</v>
      </c>
      <c r="DY562" s="1" t="n">
        <v>0</v>
      </c>
      <c r="DZ562" s="1" t="n">
        <v>88897233</v>
      </c>
      <c r="EA562" s="1" t="n">
        <v>88897233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13600000</v>
      </c>
      <c r="EK562" s="1" t="n">
        <v>13600000</v>
      </c>
      <c r="EL562" s="1" t="n">
        <v>0</v>
      </c>
      <c r="EM562" s="1" t="n">
        <v>0</v>
      </c>
      <c r="EN562" s="1" t="n">
        <v>0</v>
      </c>
      <c r="EO562" s="1" t="n">
        <v>255787419</v>
      </c>
      <c r="EP562" s="1" t="n">
        <v>255787419</v>
      </c>
      <c r="EQ562" s="1" t="n">
        <v>0</v>
      </c>
      <c r="ER562" s="1" t="n">
        <v>122092341</v>
      </c>
      <c r="ES562" s="1" t="n">
        <v>122092341</v>
      </c>
      <c r="ET562" s="1" t="n">
        <v>0</v>
      </c>
    </row>
    <row r="563" customFormat="false" ht="13.5" hidden="false" customHeight="false" outlineLevel="0" collapsed="false">
      <c r="A563" s="1" t="n">
        <f aca="false">IF(D563&gt;300,2,1)</f>
        <v>1</v>
      </c>
      <c r="B563" s="1" t="n">
        <v>11</v>
      </c>
      <c r="C563" s="1" t="s">
        <v>672</v>
      </c>
      <c r="D563" s="1" t="n">
        <v>56</v>
      </c>
      <c r="E563" s="5" t="s">
        <v>720</v>
      </c>
      <c r="F563" s="1" t="n">
        <v>335499111</v>
      </c>
      <c r="G563" s="1" t="n">
        <v>27800289</v>
      </c>
      <c r="H563" s="1" t="n">
        <v>363299400</v>
      </c>
      <c r="I563" s="1" t="n">
        <v>182602780</v>
      </c>
      <c r="J563" s="1" t="n">
        <v>11571562</v>
      </c>
      <c r="K563" s="1" t="n">
        <v>194174342</v>
      </c>
      <c r="L563" s="1" t="n">
        <v>557473742</v>
      </c>
      <c r="M563" s="1" t="n">
        <v>0</v>
      </c>
      <c r="N563" s="1" t="n">
        <v>265361120</v>
      </c>
      <c r="O563" s="1" t="n">
        <v>4750496</v>
      </c>
      <c r="P563" s="1" t="n">
        <v>47822000</v>
      </c>
      <c r="Q563" s="1" t="n">
        <v>7675525</v>
      </c>
      <c r="R563" s="1" t="n">
        <v>0</v>
      </c>
      <c r="S563" s="1" t="n">
        <v>0</v>
      </c>
      <c r="T563" s="1" t="n">
        <v>325609141</v>
      </c>
      <c r="U563" s="1" t="n">
        <v>344874710</v>
      </c>
      <c r="V563" s="1" t="n">
        <v>4750496</v>
      </c>
      <c r="W563" s="1" t="n">
        <v>55273000</v>
      </c>
      <c r="X563" s="1" t="n">
        <v>1258000</v>
      </c>
      <c r="Y563" s="1" t="n">
        <v>392000</v>
      </c>
      <c r="Z563" s="1" t="n">
        <v>0</v>
      </c>
      <c r="AA563" s="1" t="n">
        <v>18422090</v>
      </c>
      <c r="AB563" s="1" t="n">
        <v>110514126</v>
      </c>
      <c r="AC563" s="1" t="n">
        <v>24504000</v>
      </c>
      <c r="AD563" s="1" t="n">
        <v>8636268</v>
      </c>
      <c r="AE563" s="1" t="n">
        <v>0</v>
      </c>
      <c r="AF563" s="1" t="n">
        <v>6016732</v>
      </c>
      <c r="AG563" s="1" t="n">
        <v>3500000</v>
      </c>
      <c r="AH563" s="1" t="n">
        <v>5416000</v>
      </c>
      <c r="AI563" s="1" t="n">
        <v>19584000</v>
      </c>
      <c r="AJ563" s="1" t="n">
        <v>0</v>
      </c>
      <c r="AK563" s="1" t="n">
        <v>0</v>
      </c>
      <c r="AL563" s="1" t="n">
        <v>51670113</v>
      </c>
      <c r="AM563" s="1" t="n">
        <v>3172952</v>
      </c>
      <c r="AN563" s="1" t="n">
        <v>1541067370</v>
      </c>
      <c r="AO563" s="1" t="n">
        <v>52869951</v>
      </c>
      <c r="AP563" s="1" t="n">
        <v>52869951</v>
      </c>
      <c r="AQ563" s="1" t="n">
        <v>0</v>
      </c>
      <c r="AR563" s="1" t="n">
        <v>6051839</v>
      </c>
      <c r="AS563" s="1" t="n">
        <v>0</v>
      </c>
      <c r="AT563" s="1" t="n">
        <v>27800289</v>
      </c>
      <c r="AU563" s="1" t="n">
        <v>27800289</v>
      </c>
      <c r="AV563" s="1" t="n">
        <v>11571562</v>
      </c>
      <c r="AW563" s="1" t="n">
        <v>11571562</v>
      </c>
      <c r="AX563" s="1" t="n">
        <v>39371851</v>
      </c>
      <c r="AY563" s="1" t="n">
        <v>0</v>
      </c>
      <c r="AZ563" s="2" t="n">
        <v>34573265</v>
      </c>
      <c r="BA563" s="1" t="n">
        <v>11257000</v>
      </c>
      <c r="BB563" s="1" t="n">
        <v>0</v>
      </c>
      <c r="BC563" s="1" t="n">
        <v>45830265</v>
      </c>
      <c r="BD563" s="1" t="n">
        <v>8066000</v>
      </c>
      <c r="BE563" s="1" t="n">
        <v>2376000</v>
      </c>
      <c r="BF563" s="1" t="n">
        <v>609702</v>
      </c>
      <c r="BG563" s="1" t="n">
        <v>18906149</v>
      </c>
      <c r="BH563" s="1" t="n">
        <v>472392362</v>
      </c>
      <c r="BI563" s="1" t="n">
        <v>8913362</v>
      </c>
      <c r="BJ563" s="1" t="n">
        <v>481305724</v>
      </c>
      <c r="BK563" s="1" t="n">
        <v>48706005</v>
      </c>
      <c r="BL563" s="1" t="n">
        <v>0</v>
      </c>
      <c r="BM563" s="1" t="n">
        <v>4200000</v>
      </c>
      <c r="BN563" s="1" t="n">
        <v>5750000</v>
      </c>
      <c r="BO563" s="1" t="n">
        <v>0</v>
      </c>
      <c r="BP563" s="1" t="n">
        <v>0</v>
      </c>
      <c r="BQ563" s="1" t="n">
        <v>539961729</v>
      </c>
      <c r="BR563" s="1" t="n">
        <v>401099792</v>
      </c>
      <c r="BS563" s="1" t="n">
        <v>31036457</v>
      </c>
      <c r="BT563" s="1" t="n">
        <v>0</v>
      </c>
      <c r="BU563" s="1" t="n">
        <v>432136249</v>
      </c>
      <c r="BV563" s="1" t="n">
        <v>2660431</v>
      </c>
      <c r="BW563" s="1" t="n">
        <v>974758409</v>
      </c>
      <c r="BX563" s="1" t="n">
        <v>254775931</v>
      </c>
      <c r="BY563" s="1" t="n">
        <v>3321390</v>
      </c>
      <c r="BZ563" s="1" t="n">
        <v>258097321</v>
      </c>
      <c r="CA563" s="1" t="n">
        <v>101754074</v>
      </c>
      <c r="CB563" s="1" t="n">
        <v>18991206</v>
      </c>
      <c r="CC563" s="1" t="n">
        <v>94331174</v>
      </c>
      <c r="CD563" s="1" t="n">
        <v>0</v>
      </c>
      <c r="CE563" s="1" t="n">
        <v>11909497</v>
      </c>
      <c r="CF563" s="1" t="n">
        <v>0</v>
      </c>
      <c r="CG563" s="1" t="n">
        <v>100</v>
      </c>
      <c r="CH563" s="1" t="n">
        <v>0</v>
      </c>
      <c r="CI563" s="1" t="n">
        <v>9449489</v>
      </c>
      <c r="CJ563" s="1" t="n">
        <v>0</v>
      </c>
      <c r="CK563" s="1" t="n">
        <v>1488197419</v>
      </c>
      <c r="CL563" s="1" t="n">
        <v>101754074</v>
      </c>
      <c r="CM563" s="1" t="n">
        <v>0</v>
      </c>
      <c r="CN563" s="1" t="n">
        <v>379566023</v>
      </c>
      <c r="CO563" s="1" t="n">
        <v>348637029</v>
      </c>
      <c r="CP563" s="1" t="n">
        <v>124500</v>
      </c>
      <c r="CQ563" s="1" t="n">
        <v>0</v>
      </c>
      <c r="CR563" s="1" t="n">
        <v>30928994</v>
      </c>
      <c r="CS563" s="1" t="n">
        <v>0</v>
      </c>
      <c r="CT563" s="1" t="n">
        <v>119317670</v>
      </c>
      <c r="CU563" s="1" t="n">
        <v>14537871</v>
      </c>
      <c r="CV563" s="1" t="n">
        <v>0</v>
      </c>
      <c r="CW563" s="1" t="n">
        <v>5420088</v>
      </c>
      <c r="CX563" s="1" t="n">
        <v>99359711</v>
      </c>
      <c r="CY563" s="1" t="n">
        <v>0</v>
      </c>
      <c r="CZ563" s="1" t="n">
        <v>498883693</v>
      </c>
      <c r="DA563" s="1" t="n">
        <v>363174900</v>
      </c>
      <c r="DB563" s="1" t="n">
        <v>124500</v>
      </c>
      <c r="DC563" s="1" t="n">
        <v>5420088</v>
      </c>
      <c r="DD563" s="1" t="n">
        <v>130288705</v>
      </c>
      <c r="DE563" s="1" t="n">
        <v>0</v>
      </c>
      <c r="DF563" s="1" t="n">
        <v>470160910</v>
      </c>
      <c r="DG563" s="1" t="n">
        <v>472392362</v>
      </c>
      <c r="DH563" s="1" t="n">
        <v>2231452</v>
      </c>
      <c r="DI563" s="1" t="n">
        <v>0</v>
      </c>
      <c r="DJ563" s="1" t="n">
        <v>0</v>
      </c>
      <c r="DK563" s="1" t="n">
        <v>470160910</v>
      </c>
      <c r="DL563" s="1" t="n">
        <v>472392362</v>
      </c>
      <c r="DM563" s="1" t="n">
        <v>2231452</v>
      </c>
      <c r="DN563" s="1" t="n">
        <v>0</v>
      </c>
      <c r="DO563" s="1" t="n">
        <v>0</v>
      </c>
      <c r="DP563" s="1" t="n">
        <v>8913362</v>
      </c>
      <c r="DQ563" s="1" t="n">
        <v>8913362</v>
      </c>
      <c r="DR563" s="1" t="n">
        <v>0</v>
      </c>
      <c r="DS563" s="1" t="n">
        <v>0</v>
      </c>
      <c r="DT563" s="1" t="n">
        <v>0</v>
      </c>
      <c r="DU563" s="1" t="n">
        <v>8913362</v>
      </c>
      <c r="DV563" s="1" t="n">
        <v>8913362</v>
      </c>
      <c r="DW563" s="1" t="n">
        <v>0</v>
      </c>
      <c r="DX563" s="1" t="n">
        <v>0</v>
      </c>
      <c r="DY563" s="1" t="n">
        <v>0</v>
      </c>
      <c r="DZ563" s="1" t="n">
        <v>48706005</v>
      </c>
      <c r="EA563" s="1" t="n">
        <v>48706005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9950000</v>
      </c>
      <c r="EK563" s="1" t="n">
        <v>9950000</v>
      </c>
      <c r="EL563" s="1" t="n">
        <v>0</v>
      </c>
      <c r="EM563" s="1" t="n">
        <v>0</v>
      </c>
      <c r="EN563" s="1" t="n">
        <v>0</v>
      </c>
      <c r="EO563" s="1" t="n">
        <v>254775931</v>
      </c>
      <c r="EP563" s="1" t="n">
        <v>254775931</v>
      </c>
      <c r="EQ563" s="1" t="n">
        <v>0</v>
      </c>
      <c r="ER563" s="1" t="n">
        <v>101754074</v>
      </c>
      <c r="ES563" s="1" t="n">
        <v>101754074</v>
      </c>
      <c r="ET563" s="1" t="n">
        <v>0</v>
      </c>
    </row>
    <row r="564" customFormat="false" ht="13.5" hidden="false" customHeight="false" outlineLevel="0" collapsed="false">
      <c r="A564" s="1" t="n">
        <f aca="false">IF(D564&gt;300,2,1)</f>
        <v>1</v>
      </c>
      <c r="B564" s="1" t="n">
        <v>11</v>
      </c>
      <c r="C564" s="1" t="s">
        <v>672</v>
      </c>
      <c r="D564" s="1" t="n">
        <v>57</v>
      </c>
      <c r="E564" s="5" t="s">
        <v>721</v>
      </c>
      <c r="F564" s="1" t="n">
        <v>159443231</v>
      </c>
      <c r="G564" s="1" t="n">
        <v>11226725</v>
      </c>
      <c r="H564" s="1" t="n">
        <v>170669956</v>
      </c>
      <c r="I564" s="1" t="n">
        <v>59306219</v>
      </c>
      <c r="J564" s="1" t="n">
        <v>3154680</v>
      </c>
      <c r="K564" s="1" t="n">
        <v>62460899</v>
      </c>
      <c r="L564" s="1" t="n">
        <v>233130855</v>
      </c>
      <c r="M564" s="1" t="n">
        <v>0</v>
      </c>
      <c r="N564" s="1" t="n">
        <v>159740041</v>
      </c>
      <c r="O564" s="1" t="n">
        <v>3071066</v>
      </c>
      <c r="P564" s="1" t="n">
        <v>46448000</v>
      </c>
      <c r="Q564" s="1" t="n">
        <v>1099000</v>
      </c>
      <c r="R564" s="1" t="n">
        <v>0</v>
      </c>
      <c r="S564" s="1" t="n">
        <v>0</v>
      </c>
      <c r="T564" s="1" t="n">
        <v>210358107</v>
      </c>
      <c r="U564" s="1" t="n">
        <v>257833023</v>
      </c>
      <c r="V564" s="1" t="n">
        <v>3071066</v>
      </c>
      <c r="W564" s="1" t="n">
        <v>36349000</v>
      </c>
      <c r="X564" s="1" t="n">
        <v>3537000</v>
      </c>
      <c r="Y564" s="1" t="n">
        <v>77000</v>
      </c>
      <c r="Z564" s="1" t="n">
        <v>0</v>
      </c>
      <c r="AA564" s="1" t="n">
        <v>10263072</v>
      </c>
      <c r="AB564" s="1" t="n">
        <v>78783910</v>
      </c>
      <c r="AC564" s="1" t="n">
        <v>9132400</v>
      </c>
      <c r="AD564" s="1" t="n">
        <v>3878944</v>
      </c>
      <c r="AE564" s="1" t="n">
        <v>0</v>
      </c>
      <c r="AF564" s="1" t="n">
        <v>10872000</v>
      </c>
      <c r="AG564" s="1" t="n">
        <v>2100000</v>
      </c>
      <c r="AH564" s="1" t="n">
        <v>3310416</v>
      </c>
      <c r="AI564" s="1" t="n">
        <v>30698000</v>
      </c>
      <c r="AJ564" s="1" t="n">
        <v>0</v>
      </c>
      <c r="AK564" s="1" t="n">
        <v>0</v>
      </c>
      <c r="AL564" s="1" t="n">
        <v>96127254</v>
      </c>
      <c r="AM564" s="1" t="n">
        <v>3640060</v>
      </c>
      <c r="AN564" s="1" t="n">
        <v>993162107</v>
      </c>
      <c r="AO564" s="1" t="n">
        <v>37018927</v>
      </c>
      <c r="AP564" s="1" t="n">
        <v>37018927</v>
      </c>
      <c r="AQ564" s="1" t="n">
        <v>0</v>
      </c>
      <c r="AR564" s="1" t="n">
        <v>37300000</v>
      </c>
      <c r="AS564" s="1" t="n">
        <v>0</v>
      </c>
      <c r="AT564" s="1" t="n">
        <v>11226725</v>
      </c>
      <c r="AU564" s="1" t="n">
        <v>11226725</v>
      </c>
      <c r="AV564" s="1" t="n">
        <v>3154680</v>
      </c>
      <c r="AW564" s="1" t="n">
        <v>3154680</v>
      </c>
      <c r="AX564" s="1" t="n">
        <v>14381405</v>
      </c>
      <c r="AY564" s="1" t="n">
        <v>0</v>
      </c>
      <c r="AZ564" s="2" t="n">
        <v>18348692</v>
      </c>
      <c r="BA564" s="1" t="n">
        <v>7526000</v>
      </c>
      <c r="BB564" s="1" t="n">
        <v>0</v>
      </c>
      <c r="BC564" s="1" t="n">
        <v>25874692</v>
      </c>
      <c r="BD564" s="1" t="n">
        <v>6885000</v>
      </c>
      <c r="BE564" s="1" t="n">
        <v>684000</v>
      </c>
      <c r="BF564" s="1" t="n">
        <v>220533</v>
      </c>
      <c r="BG564" s="1" t="n">
        <v>13715202</v>
      </c>
      <c r="BH564" s="1" t="n">
        <v>331061513</v>
      </c>
      <c r="BI564" s="1" t="n">
        <v>2295603</v>
      </c>
      <c r="BJ564" s="1" t="n">
        <v>333357116</v>
      </c>
      <c r="BK564" s="1" t="n">
        <v>38049311</v>
      </c>
      <c r="BL564" s="1" t="n">
        <v>0</v>
      </c>
      <c r="BM564" s="1" t="n">
        <v>3150000</v>
      </c>
      <c r="BN564" s="1" t="n">
        <v>3750000</v>
      </c>
      <c r="BO564" s="1" t="n">
        <v>0</v>
      </c>
      <c r="BP564" s="1" t="n">
        <v>0</v>
      </c>
      <c r="BQ564" s="1" t="n">
        <v>378306427</v>
      </c>
      <c r="BR564" s="1" t="n">
        <v>269547039</v>
      </c>
      <c r="BS564" s="1" t="n">
        <v>18138575</v>
      </c>
      <c r="BT564" s="1" t="n">
        <v>0</v>
      </c>
      <c r="BU564" s="1" t="n">
        <v>287685614</v>
      </c>
      <c r="BV564" s="1" t="n">
        <v>1564496</v>
      </c>
      <c r="BW564" s="1" t="n">
        <v>667556537</v>
      </c>
      <c r="BX564" s="1" t="n">
        <v>98072319</v>
      </c>
      <c r="BY564" s="1" t="n">
        <v>2721814</v>
      </c>
      <c r="BZ564" s="1" t="n">
        <v>100794133</v>
      </c>
      <c r="CA564" s="1" t="n">
        <v>54113066</v>
      </c>
      <c r="CB564" s="1" t="n">
        <v>12276699</v>
      </c>
      <c r="CC564" s="1" t="n">
        <v>71921722</v>
      </c>
      <c r="CD564" s="1" t="n">
        <v>476</v>
      </c>
      <c r="CE564" s="1" t="n">
        <v>3588896</v>
      </c>
      <c r="CF564" s="1" t="n">
        <v>0</v>
      </c>
      <c r="CG564" s="1" t="n">
        <v>25100000</v>
      </c>
      <c r="CH564" s="1" t="n">
        <v>0</v>
      </c>
      <c r="CI564" s="1" t="n">
        <v>7076449</v>
      </c>
      <c r="CJ564" s="1" t="n">
        <v>0</v>
      </c>
      <c r="CK564" s="1" t="n">
        <v>956143180</v>
      </c>
      <c r="CL564" s="1" t="n">
        <v>54113066</v>
      </c>
      <c r="CM564" s="1" t="n">
        <v>10500</v>
      </c>
      <c r="CN564" s="1" t="n">
        <v>170231286</v>
      </c>
      <c r="CO564" s="1" t="n">
        <v>158007330</v>
      </c>
      <c r="CP564" s="1" t="n">
        <v>29900</v>
      </c>
      <c r="CQ564" s="1" t="n">
        <v>0</v>
      </c>
      <c r="CR564" s="1" t="n">
        <v>12223956</v>
      </c>
      <c r="CS564" s="1" t="n">
        <v>0</v>
      </c>
      <c r="CT564" s="1" t="n">
        <v>54860125</v>
      </c>
      <c r="CU564" s="1" t="n">
        <v>12632726</v>
      </c>
      <c r="CV564" s="1" t="n">
        <v>0</v>
      </c>
      <c r="CW564" s="1" t="n">
        <v>864400</v>
      </c>
      <c r="CX564" s="1" t="n">
        <v>41362999</v>
      </c>
      <c r="CY564" s="1" t="n">
        <v>0</v>
      </c>
      <c r="CZ564" s="1" t="n">
        <v>225091411</v>
      </c>
      <c r="DA564" s="1" t="n">
        <v>170640056</v>
      </c>
      <c r="DB564" s="1" t="n">
        <v>29900</v>
      </c>
      <c r="DC564" s="1" t="n">
        <v>864400</v>
      </c>
      <c r="DD564" s="1" t="n">
        <v>53586955</v>
      </c>
      <c r="DE564" s="1" t="n">
        <v>0</v>
      </c>
      <c r="DF564" s="1" t="n">
        <v>331055864</v>
      </c>
      <c r="DG564" s="1" t="n">
        <v>331061513</v>
      </c>
      <c r="DH564" s="1" t="n">
        <v>5649</v>
      </c>
      <c r="DI564" s="1" t="n">
        <v>0</v>
      </c>
      <c r="DJ564" s="1" t="n">
        <v>0</v>
      </c>
      <c r="DK564" s="1" t="n">
        <v>331055864</v>
      </c>
      <c r="DL564" s="1" t="n">
        <v>331061513</v>
      </c>
      <c r="DM564" s="1" t="n">
        <v>5649</v>
      </c>
      <c r="DN564" s="1" t="n">
        <v>0</v>
      </c>
      <c r="DO564" s="1" t="n">
        <v>0</v>
      </c>
      <c r="DP564" s="1" t="n">
        <v>2295603</v>
      </c>
      <c r="DQ564" s="1" t="n">
        <v>2295603</v>
      </c>
      <c r="DR564" s="1" t="n">
        <v>0</v>
      </c>
      <c r="DS564" s="1" t="n">
        <v>0</v>
      </c>
      <c r="DT564" s="1" t="n">
        <v>0</v>
      </c>
      <c r="DU564" s="1" t="n">
        <v>2295603</v>
      </c>
      <c r="DV564" s="1" t="n">
        <v>2295603</v>
      </c>
      <c r="DW564" s="1" t="n">
        <v>0</v>
      </c>
      <c r="DX564" s="1" t="n">
        <v>0</v>
      </c>
      <c r="DY564" s="1" t="n">
        <v>0</v>
      </c>
      <c r="DZ564" s="1" t="n">
        <v>38049311</v>
      </c>
      <c r="EA564" s="1" t="n">
        <v>38049311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6900000</v>
      </c>
      <c r="EK564" s="1" t="n">
        <v>6900000</v>
      </c>
      <c r="EL564" s="1" t="n">
        <v>0</v>
      </c>
      <c r="EM564" s="1" t="n">
        <v>0</v>
      </c>
      <c r="EN564" s="1" t="n">
        <v>0</v>
      </c>
      <c r="EO564" s="1" t="n">
        <v>98072319</v>
      </c>
      <c r="EP564" s="1" t="n">
        <v>98072319</v>
      </c>
      <c r="EQ564" s="1" t="n">
        <v>0</v>
      </c>
      <c r="ER564" s="1" t="n">
        <v>54113066</v>
      </c>
      <c r="ES564" s="1" t="n">
        <v>54113066</v>
      </c>
      <c r="ET564" s="1" t="n">
        <v>0</v>
      </c>
    </row>
    <row r="565" customFormat="false" ht="13.5" hidden="false" customHeight="false" outlineLevel="0" collapsed="false">
      <c r="A565" s="1" t="n">
        <f aca="false">IF(D565&gt;300,2,1)</f>
        <v>1</v>
      </c>
      <c r="B565" s="1" t="n">
        <v>11</v>
      </c>
      <c r="C565" s="1" t="s">
        <v>672</v>
      </c>
      <c r="D565" s="1" t="n">
        <v>58</v>
      </c>
      <c r="E565" s="5" t="s">
        <v>722</v>
      </c>
      <c r="F565" s="1" t="n">
        <v>189272701</v>
      </c>
      <c r="G565" s="1" t="n">
        <v>12539596</v>
      </c>
      <c r="H565" s="1" t="n">
        <v>201812297</v>
      </c>
      <c r="I565" s="1" t="n">
        <v>70519478</v>
      </c>
      <c r="J565" s="1" t="n">
        <v>4091713</v>
      </c>
      <c r="K565" s="1" t="n">
        <v>74611191</v>
      </c>
      <c r="L565" s="1" t="n">
        <v>276423488</v>
      </c>
      <c r="M565" s="1" t="n">
        <v>0</v>
      </c>
      <c r="N565" s="1" t="n">
        <v>209909870</v>
      </c>
      <c r="O565" s="1" t="n">
        <v>3136053</v>
      </c>
      <c r="P565" s="1" t="n">
        <v>70289000</v>
      </c>
      <c r="Q565" s="1" t="n">
        <v>1100000</v>
      </c>
      <c r="R565" s="1" t="n">
        <v>0</v>
      </c>
      <c r="S565" s="1" t="n">
        <v>0</v>
      </c>
      <c r="T565" s="1" t="n">
        <v>284434923</v>
      </c>
      <c r="U565" s="1" t="n">
        <v>260029000</v>
      </c>
      <c r="V565" s="1" t="n">
        <v>3136053</v>
      </c>
      <c r="W565" s="1" t="n">
        <v>44925000</v>
      </c>
      <c r="X565" s="1" t="n">
        <v>4425000</v>
      </c>
      <c r="Y565" s="1" t="n">
        <v>0</v>
      </c>
      <c r="Z565" s="1" t="n">
        <v>0</v>
      </c>
      <c r="AA565" s="1" t="n">
        <v>12233926</v>
      </c>
      <c r="AB565" s="1" t="n">
        <v>93805981</v>
      </c>
      <c r="AC565" s="1" t="n">
        <v>11516040</v>
      </c>
      <c r="AD565" s="1" t="n">
        <v>4924448</v>
      </c>
      <c r="AE565" s="1" t="n">
        <v>0</v>
      </c>
      <c r="AF565" s="1" t="n">
        <v>15331000</v>
      </c>
      <c r="AG565" s="1" t="n">
        <v>3967000</v>
      </c>
      <c r="AH565" s="1" t="n">
        <v>3495456</v>
      </c>
      <c r="AI565" s="1" t="n">
        <v>64000000</v>
      </c>
      <c r="AJ565" s="1" t="n">
        <v>0</v>
      </c>
      <c r="AK565" s="1" t="n">
        <v>0</v>
      </c>
      <c r="AL565" s="1" t="n">
        <v>51356290</v>
      </c>
      <c r="AM565" s="1" t="n">
        <v>5252267</v>
      </c>
      <c r="AN565" s="1" t="n">
        <v>1139255872</v>
      </c>
      <c r="AO565" s="1" t="n">
        <v>45294398</v>
      </c>
      <c r="AP565" s="1" t="n">
        <v>45294398</v>
      </c>
      <c r="AQ565" s="1" t="n">
        <v>0</v>
      </c>
      <c r="AR565" s="1" t="n">
        <v>48660798</v>
      </c>
      <c r="AS565" s="1" t="n">
        <v>0</v>
      </c>
      <c r="AT565" s="1" t="n">
        <v>12539596</v>
      </c>
      <c r="AU565" s="1" t="n">
        <v>12539596</v>
      </c>
      <c r="AV565" s="1" t="n">
        <v>4091713</v>
      </c>
      <c r="AW565" s="1" t="n">
        <v>4091713</v>
      </c>
      <c r="AX565" s="1" t="n">
        <v>16631309</v>
      </c>
      <c r="AY565" s="1" t="n">
        <v>0</v>
      </c>
      <c r="AZ565" s="2" t="n">
        <v>22306516</v>
      </c>
      <c r="BA565" s="1" t="n">
        <v>9154000</v>
      </c>
      <c r="BB565" s="1" t="n">
        <v>0</v>
      </c>
      <c r="BC565" s="1" t="n">
        <v>31460516</v>
      </c>
      <c r="BD565" s="1" t="n">
        <v>5744000</v>
      </c>
      <c r="BE565" s="1" t="n">
        <v>964800</v>
      </c>
      <c r="BF565" s="1" t="n">
        <v>172785</v>
      </c>
      <c r="BG565" s="1" t="n">
        <v>28274578</v>
      </c>
      <c r="BH565" s="1" t="n">
        <v>372569374</v>
      </c>
      <c r="BI565" s="1" t="n">
        <v>2755355</v>
      </c>
      <c r="BJ565" s="1" t="n">
        <v>375324729</v>
      </c>
      <c r="BK565" s="1" t="n">
        <v>43121538</v>
      </c>
      <c r="BL565" s="1" t="n">
        <v>0</v>
      </c>
      <c r="BM565" s="1" t="n">
        <v>5600000</v>
      </c>
      <c r="BN565" s="1" t="n">
        <v>5350000</v>
      </c>
      <c r="BO565" s="1" t="n">
        <v>0</v>
      </c>
      <c r="BP565" s="1" t="n">
        <v>0</v>
      </c>
      <c r="BQ565" s="1" t="n">
        <v>429396267</v>
      </c>
      <c r="BR565" s="1" t="n">
        <v>260249233</v>
      </c>
      <c r="BS565" s="1" t="n">
        <v>17058019</v>
      </c>
      <c r="BT565" s="1" t="n">
        <v>0</v>
      </c>
      <c r="BU565" s="1" t="n">
        <v>277307252</v>
      </c>
      <c r="BV565" s="1" t="n">
        <v>1624074</v>
      </c>
      <c r="BW565" s="1" t="n">
        <v>708327593</v>
      </c>
      <c r="BX565" s="1" t="n">
        <v>160395042</v>
      </c>
      <c r="BY565" s="1" t="n">
        <v>2917229</v>
      </c>
      <c r="BZ565" s="1" t="n">
        <v>163312271</v>
      </c>
      <c r="CA565" s="1" t="n">
        <v>65948110</v>
      </c>
      <c r="CB565" s="1" t="n">
        <v>12536487</v>
      </c>
      <c r="CC565" s="1" t="n">
        <v>77459394</v>
      </c>
      <c r="CD565" s="1" t="n">
        <v>467</v>
      </c>
      <c r="CE565" s="1" t="n">
        <v>5109000</v>
      </c>
      <c r="CF565" s="1" t="n">
        <v>0</v>
      </c>
      <c r="CG565" s="1" t="n">
        <v>30010000</v>
      </c>
      <c r="CH565" s="1" t="n">
        <v>0</v>
      </c>
      <c r="CI565" s="1" t="n">
        <v>2983574</v>
      </c>
      <c r="CJ565" s="1" t="n">
        <v>0</v>
      </c>
      <c r="CK565" s="1" t="n">
        <v>1093961474</v>
      </c>
      <c r="CL565" s="1" t="n">
        <v>65948110</v>
      </c>
      <c r="CM565" s="1" t="n">
        <v>0</v>
      </c>
      <c r="CN565" s="1" t="n">
        <v>200267396</v>
      </c>
      <c r="CO565" s="1" t="n">
        <v>189670059</v>
      </c>
      <c r="CP565" s="1" t="n">
        <v>0</v>
      </c>
      <c r="CQ565" s="1" t="n">
        <v>0</v>
      </c>
      <c r="CR565" s="1" t="n">
        <v>10597337</v>
      </c>
      <c r="CS565" s="1" t="n">
        <v>0</v>
      </c>
      <c r="CT565" s="1" t="n">
        <v>37638957</v>
      </c>
      <c r="CU565" s="1" t="n">
        <v>12142238</v>
      </c>
      <c r="CV565" s="1" t="n">
        <v>0</v>
      </c>
      <c r="CW565" s="1" t="n">
        <v>818700</v>
      </c>
      <c r="CX565" s="1" t="n">
        <v>24678019</v>
      </c>
      <c r="CY565" s="1" t="n">
        <v>0</v>
      </c>
      <c r="CZ565" s="1" t="n">
        <v>237906353</v>
      </c>
      <c r="DA565" s="1" t="n">
        <v>201812297</v>
      </c>
      <c r="DB565" s="1" t="n">
        <v>0</v>
      </c>
      <c r="DC565" s="1" t="n">
        <v>818700</v>
      </c>
      <c r="DD565" s="1" t="n">
        <v>35275356</v>
      </c>
      <c r="DE565" s="1" t="n">
        <v>0</v>
      </c>
      <c r="DF565" s="1" t="n">
        <v>372038821</v>
      </c>
      <c r="DG565" s="1" t="n">
        <v>372569374</v>
      </c>
      <c r="DH565" s="1" t="n">
        <v>530553</v>
      </c>
      <c r="DI565" s="1" t="n">
        <v>0</v>
      </c>
      <c r="DJ565" s="1" t="n">
        <v>0</v>
      </c>
      <c r="DK565" s="1" t="n">
        <v>372038821</v>
      </c>
      <c r="DL565" s="1" t="n">
        <v>372569374</v>
      </c>
      <c r="DM565" s="1" t="n">
        <v>530553</v>
      </c>
      <c r="DN565" s="1" t="n">
        <v>0</v>
      </c>
      <c r="DO565" s="1" t="n">
        <v>0</v>
      </c>
      <c r="DP565" s="1" t="n">
        <v>2755355</v>
      </c>
      <c r="DQ565" s="1" t="n">
        <v>2755355</v>
      </c>
      <c r="DR565" s="1" t="n">
        <v>0</v>
      </c>
      <c r="DS565" s="1" t="n">
        <v>0</v>
      </c>
      <c r="DT565" s="1" t="n">
        <v>0</v>
      </c>
      <c r="DU565" s="1" t="n">
        <v>2755355</v>
      </c>
      <c r="DV565" s="1" t="n">
        <v>2755355</v>
      </c>
      <c r="DW565" s="1" t="n">
        <v>0</v>
      </c>
      <c r="DX565" s="1" t="n">
        <v>0</v>
      </c>
      <c r="DY565" s="1" t="n">
        <v>0</v>
      </c>
      <c r="DZ565" s="1" t="n">
        <v>43121538</v>
      </c>
      <c r="EA565" s="1" t="n">
        <v>43121538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10950000</v>
      </c>
      <c r="EK565" s="1" t="n">
        <v>10950000</v>
      </c>
      <c r="EL565" s="1" t="n">
        <v>0</v>
      </c>
      <c r="EM565" s="1" t="n">
        <v>0</v>
      </c>
      <c r="EN565" s="1" t="n">
        <v>0</v>
      </c>
      <c r="EO565" s="1" t="n">
        <v>160395042</v>
      </c>
      <c r="EP565" s="1" t="n">
        <v>160395042</v>
      </c>
      <c r="EQ565" s="1" t="n">
        <v>0</v>
      </c>
      <c r="ER565" s="1" t="n">
        <v>65948110</v>
      </c>
      <c r="ES565" s="1" t="n">
        <v>65948110</v>
      </c>
      <c r="ET565" s="1" t="n">
        <v>0</v>
      </c>
    </row>
    <row r="566" customFormat="false" ht="13.5" hidden="false" customHeight="false" outlineLevel="0" collapsed="false">
      <c r="A566" s="1" t="n">
        <f aca="false">IF(D566&gt;300,2,1)</f>
        <v>1</v>
      </c>
      <c r="B566" s="1" t="n">
        <v>11</v>
      </c>
      <c r="C566" s="1" t="s">
        <v>672</v>
      </c>
      <c r="D566" s="1" t="n">
        <v>59</v>
      </c>
      <c r="E566" s="5" t="s">
        <v>723</v>
      </c>
      <c r="F566" s="1" t="n">
        <v>156396785</v>
      </c>
      <c r="G566" s="1" t="n">
        <v>9183338</v>
      </c>
      <c r="H566" s="1" t="n">
        <v>165580123</v>
      </c>
      <c r="I566" s="1" t="n">
        <v>64409817</v>
      </c>
      <c r="J566" s="1" t="n">
        <v>3887813</v>
      </c>
      <c r="K566" s="1" t="n">
        <v>68297630</v>
      </c>
      <c r="L566" s="1" t="n">
        <v>233877753</v>
      </c>
      <c r="M566" s="1" t="n">
        <v>0</v>
      </c>
      <c r="N566" s="1" t="n">
        <v>163244802</v>
      </c>
      <c r="O566" s="1" t="n">
        <v>5327503</v>
      </c>
      <c r="P566" s="1" t="n">
        <v>50402000</v>
      </c>
      <c r="Q566" s="1" t="n">
        <v>6340000</v>
      </c>
      <c r="R566" s="1" t="n">
        <v>0</v>
      </c>
      <c r="S566" s="1" t="n">
        <v>0</v>
      </c>
      <c r="T566" s="1" t="n">
        <v>225314305</v>
      </c>
      <c r="U566" s="1" t="n">
        <v>225242236</v>
      </c>
      <c r="V566" s="1" t="n">
        <v>5327503</v>
      </c>
      <c r="W566" s="1" t="n">
        <v>36361000</v>
      </c>
      <c r="X566" s="1" t="n">
        <v>11739000</v>
      </c>
      <c r="Y566" s="1" t="n">
        <v>85000</v>
      </c>
      <c r="Z566" s="1" t="n">
        <v>0</v>
      </c>
      <c r="AA566" s="1" t="n">
        <v>10427116</v>
      </c>
      <c r="AB566" s="1" t="n">
        <v>76189378</v>
      </c>
      <c r="AC566" s="1" t="n">
        <v>9012440</v>
      </c>
      <c r="AD566" s="1" t="n">
        <v>3737688</v>
      </c>
      <c r="AE566" s="1" t="n">
        <v>0</v>
      </c>
      <c r="AF566" s="1" t="n">
        <v>20301000</v>
      </c>
      <c r="AG566" s="1" t="n">
        <v>2334000</v>
      </c>
      <c r="AH566" s="1" t="n">
        <v>3540557</v>
      </c>
      <c r="AI566" s="1" t="n">
        <v>11211000</v>
      </c>
      <c r="AJ566" s="1" t="n">
        <v>0</v>
      </c>
      <c r="AK566" s="1" t="n">
        <v>0</v>
      </c>
      <c r="AL566" s="1" t="n">
        <v>67596717</v>
      </c>
      <c r="AM566" s="1" t="n">
        <v>2877544</v>
      </c>
      <c r="AN566" s="1" t="n">
        <v>945174237</v>
      </c>
      <c r="AO566" s="1" t="n">
        <v>42077306</v>
      </c>
      <c r="AP566" s="1" t="n">
        <v>42077306</v>
      </c>
      <c r="AQ566" s="1" t="n">
        <v>0</v>
      </c>
      <c r="AR566" s="1" t="n">
        <v>18117000</v>
      </c>
      <c r="AS566" s="1" t="n">
        <v>0</v>
      </c>
      <c r="AT566" s="1" t="n">
        <v>9183338</v>
      </c>
      <c r="AU566" s="1" t="n">
        <v>9183338</v>
      </c>
      <c r="AV566" s="1" t="n">
        <v>3887813</v>
      </c>
      <c r="AW566" s="1" t="n">
        <v>3887813</v>
      </c>
      <c r="AX566" s="1" t="n">
        <v>13071151</v>
      </c>
      <c r="AY566" s="1" t="n">
        <v>0</v>
      </c>
      <c r="AZ566" s="2" t="n">
        <v>18218714</v>
      </c>
      <c r="BA566" s="1" t="n">
        <v>7741000</v>
      </c>
      <c r="BB566" s="1" t="n">
        <v>0</v>
      </c>
      <c r="BC566" s="1" t="n">
        <v>25959714</v>
      </c>
      <c r="BD566" s="1" t="n">
        <v>4361000</v>
      </c>
      <c r="BE566" s="1" t="n">
        <v>649440</v>
      </c>
      <c r="BF566" s="1" t="n">
        <v>173688</v>
      </c>
      <c r="BG566" s="1" t="n">
        <v>32485916</v>
      </c>
      <c r="BH566" s="1" t="n">
        <v>291514422</v>
      </c>
      <c r="BI566" s="1" t="n">
        <v>3510625</v>
      </c>
      <c r="BJ566" s="1" t="n">
        <v>295025047</v>
      </c>
      <c r="BK566" s="1" t="n">
        <v>31609598</v>
      </c>
      <c r="BL566" s="1" t="n">
        <v>0</v>
      </c>
      <c r="BM566" s="1" t="n">
        <v>2450000</v>
      </c>
      <c r="BN566" s="1" t="n">
        <v>3700000</v>
      </c>
      <c r="BO566" s="1" t="n">
        <v>0</v>
      </c>
      <c r="BP566" s="1" t="n">
        <v>0</v>
      </c>
      <c r="BQ566" s="1" t="n">
        <v>332784645</v>
      </c>
      <c r="BR566" s="1" t="n">
        <v>215996204</v>
      </c>
      <c r="BS566" s="1" t="n">
        <v>14418972</v>
      </c>
      <c r="BT566" s="1" t="n">
        <v>0</v>
      </c>
      <c r="BU566" s="1" t="n">
        <v>230415176</v>
      </c>
      <c r="BV566" s="1" t="n">
        <v>1507752</v>
      </c>
      <c r="BW566" s="1" t="n">
        <v>564707573</v>
      </c>
      <c r="BX566" s="1" t="n">
        <v>139889813</v>
      </c>
      <c r="BY566" s="1" t="n">
        <v>2672740</v>
      </c>
      <c r="BZ566" s="1" t="n">
        <v>142562553</v>
      </c>
      <c r="CA566" s="1" t="n">
        <v>53784996</v>
      </c>
      <c r="CB566" s="1" t="n">
        <v>21296886</v>
      </c>
      <c r="CC566" s="1" t="n">
        <v>74963681</v>
      </c>
      <c r="CD566" s="1" t="n">
        <v>229</v>
      </c>
      <c r="CE566" s="1" t="n">
        <v>5775592</v>
      </c>
      <c r="CF566" s="1" t="n">
        <v>0</v>
      </c>
      <c r="CG566" s="1" t="n">
        <v>50000</v>
      </c>
      <c r="CH566" s="1" t="n">
        <v>0</v>
      </c>
      <c r="CI566" s="1" t="n">
        <v>7469505</v>
      </c>
      <c r="CJ566" s="1" t="n">
        <v>0</v>
      </c>
      <c r="CK566" s="1" t="n">
        <v>903096931</v>
      </c>
      <c r="CL566" s="1" t="n">
        <v>53784996</v>
      </c>
      <c r="CM566" s="1" t="n">
        <v>0</v>
      </c>
      <c r="CN566" s="1" t="n">
        <v>167043529</v>
      </c>
      <c r="CO566" s="1" t="n">
        <v>158406030</v>
      </c>
      <c r="CP566" s="1" t="n">
        <v>0</v>
      </c>
      <c r="CQ566" s="1" t="n">
        <v>0</v>
      </c>
      <c r="CR566" s="1" t="n">
        <v>8637499</v>
      </c>
      <c r="CS566" s="1" t="n">
        <v>0</v>
      </c>
      <c r="CT566" s="1" t="n">
        <v>44881925</v>
      </c>
      <c r="CU566" s="1" t="n">
        <v>7174093</v>
      </c>
      <c r="CV566" s="1" t="n">
        <v>0</v>
      </c>
      <c r="CW566" s="1" t="n">
        <v>1048309</v>
      </c>
      <c r="CX566" s="1" t="n">
        <v>36659523</v>
      </c>
      <c r="CY566" s="1" t="n">
        <v>0</v>
      </c>
      <c r="CZ566" s="1" t="n">
        <v>211925454</v>
      </c>
      <c r="DA566" s="1" t="n">
        <v>165580123</v>
      </c>
      <c r="DB566" s="1" t="n">
        <v>0</v>
      </c>
      <c r="DC566" s="1" t="n">
        <v>1048309</v>
      </c>
      <c r="DD566" s="1" t="n">
        <v>45297022</v>
      </c>
      <c r="DE566" s="1" t="n">
        <v>0</v>
      </c>
      <c r="DF566" s="1" t="n">
        <v>291328677</v>
      </c>
      <c r="DG566" s="1" t="n">
        <v>291514422</v>
      </c>
      <c r="DH566" s="1" t="n">
        <v>185745</v>
      </c>
      <c r="DI566" s="1" t="n">
        <v>0</v>
      </c>
      <c r="DJ566" s="1" t="n">
        <v>0</v>
      </c>
      <c r="DK566" s="1" t="n">
        <v>291328677</v>
      </c>
      <c r="DL566" s="1" t="n">
        <v>291514422</v>
      </c>
      <c r="DM566" s="1" t="n">
        <v>185745</v>
      </c>
      <c r="DN566" s="1" t="n">
        <v>0</v>
      </c>
      <c r="DO566" s="1" t="n">
        <v>0</v>
      </c>
      <c r="DP566" s="1" t="n">
        <v>3510625</v>
      </c>
      <c r="DQ566" s="1" t="n">
        <v>3510625</v>
      </c>
      <c r="DR566" s="1" t="n">
        <v>0</v>
      </c>
      <c r="DS566" s="1" t="n">
        <v>0</v>
      </c>
      <c r="DT566" s="1" t="n">
        <v>0</v>
      </c>
      <c r="DU566" s="1" t="n">
        <v>3510625</v>
      </c>
      <c r="DV566" s="1" t="n">
        <v>3510625</v>
      </c>
      <c r="DW566" s="1" t="n">
        <v>0</v>
      </c>
      <c r="DX566" s="1" t="n">
        <v>0</v>
      </c>
      <c r="DY566" s="1" t="n">
        <v>0</v>
      </c>
      <c r="DZ566" s="1" t="n">
        <v>31608099</v>
      </c>
      <c r="EA566" s="1" t="n">
        <v>31609598</v>
      </c>
      <c r="EB566" s="1" t="n">
        <v>1499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6150000</v>
      </c>
      <c r="EK566" s="1" t="n">
        <v>6150000</v>
      </c>
      <c r="EL566" s="1" t="n">
        <v>0</v>
      </c>
      <c r="EM566" s="1" t="n">
        <v>0</v>
      </c>
      <c r="EN566" s="1" t="n">
        <v>0</v>
      </c>
      <c r="EO566" s="1" t="n">
        <v>139889813</v>
      </c>
      <c r="EP566" s="1" t="n">
        <v>139889813</v>
      </c>
      <c r="EQ566" s="1" t="n">
        <v>0</v>
      </c>
      <c r="ER566" s="1" t="n">
        <v>53784996</v>
      </c>
      <c r="ES566" s="1" t="n">
        <v>53784996</v>
      </c>
      <c r="ET566" s="1" t="n">
        <v>0</v>
      </c>
    </row>
    <row r="567" customFormat="false" ht="13.5" hidden="false" customHeight="false" outlineLevel="0" collapsed="false">
      <c r="A567" s="1" t="n">
        <f aca="false">IF(D567&gt;300,2,1)</f>
        <v>1</v>
      </c>
      <c r="B567" s="1" t="n">
        <v>11</v>
      </c>
      <c r="C567" s="1" t="s">
        <v>672</v>
      </c>
      <c r="D567" s="1" t="n">
        <v>61</v>
      </c>
      <c r="E567" s="5" t="s">
        <v>724</v>
      </c>
      <c r="F567" s="1" t="n">
        <v>254834612</v>
      </c>
      <c r="G567" s="1" t="n">
        <v>20561185</v>
      </c>
      <c r="H567" s="1" t="n">
        <v>275395797</v>
      </c>
      <c r="I567" s="1" t="n">
        <v>75048160</v>
      </c>
      <c r="J567" s="1" t="n">
        <v>5038175</v>
      </c>
      <c r="K567" s="1" t="n">
        <v>80086335</v>
      </c>
      <c r="L567" s="1" t="n">
        <v>355482132</v>
      </c>
      <c r="M567" s="1" t="n">
        <v>0</v>
      </c>
      <c r="N567" s="1" t="n">
        <v>253363367</v>
      </c>
      <c r="O567" s="1" t="n">
        <v>5189862</v>
      </c>
      <c r="P567" s="1" t="n">
        <v>87610000</v>
      </c>
      <c r="Q567" s="1" t="n">
        <v>41305000</v>
      </c>
      <c r="R567" s="1" t="n">
        <v>0</v>
      </c>
      <c r="S567" s="1" t="n">
        <v>0</v>
      </c>
      <c r="T567" s="1" t="n">
        <v>387468229</v>
      </c>
      <c r="U567" s="1" t="n">
        <v>322340075</v>
      </c>
      <c r="V567" s="1" t="n">
        <v>5189862</v>
      </c>
      <c r="W567" s="1" t="n">
        <v>55834000</v>
      </c>
      <c r="X567" s="1" t="n">
        <v>23567000</v>
      </c>
      <c r="Y567" s="1" t="n">
        <v>270000</v>
      </c>
      <c r="Z567" s="1" t="n">
        <v>0</v>
      </c>
      <c r="AA567" s="1" t="n">
        <v>15068027</v>
      </c>
      <c r="AB567" s="1" t="n">
        <v>98759259</v>
      </c>
      <c r="AC567" s="1" t="n">
        <v>16040000</v>
      </c>
      <c r="AD567" s="1" t="n">
        <v>6175185</v>
      </c>
      <c r="AE567" s="1" t="n">
        <v>0</v>
      </c>
      <c r="AF567" s="1" t="n">
        <v>32746000</v>
      </c>
      <c r="AG567" s="1" t="n">
        <v>5100000</v>
      </c>
      <c r="AH567" s="1" t="n">
        <v>6886195</v>
      </c>
      <c r="AI567" s="1" t="n">
        <v>50267805</v>
      </c>
      <c r="AJ567" s="1" t="n">
        <v>30000000</v>
      </c>
      <c r="AK567" s="1" t="n">
        <v>0</v>
      </c>
      <c r="AL567" s="1" t="n">
        <v>91943844</v>
      </c>
      <c r="AM567" s="1" t="n">
        <v>3480817</v>
      </c>
      <c r="AN567" s="1" t="n">
        <v>1506618430</v>
      </c>
      <c r="AO567" s="1" t="n">
        <v>102393325</v>
      </c>
      <c r="AP567" s="1" t="n">
        <v>92393325</v>
      </c>
      <c r="AQ567" s="1" t="n">
        <v>10000000</v>
      </c>
      <c r="AR567" s="1" t="n">
        <v>67708294</v>
      </c>
      <c r="AS567" s="1" t="n">
        <v>0</v>
      </c>
      <c r="AT567" s="1" t="n">
        <v>20561185</v>
      </c>
      <c r="AU567" s="1" t="n">
        <v>20561185</v>
      </c>
      <c r="AV567" s="1" t="n">
        <v>5038175</v>
      </c>
      <c r="AW567" s="1" t="n">
        <v>5038175</v>
      </c>
      <c r="AX567" s="1" t="n">
        <v>25599360</v>
      </c>
      <c r="AY567" s="1" t="n">
        <v>0</v>
      </c>
      <c r="AZ567" s="2" t="n">
        <v>29973551</v>
      </c>
      <c r="BA567" s="1" t="n">
        <v>9920000</v>
      </c>
      <c r="BB567" s="1" t="n">
        <v>0</v>
      </c>
      <c r="BC567" s="1" t="n">
        <v>39893551</v>
      </c>
      <c r="BD567" s="1" t="n">
        <v>6885000</v>
      </c>
      <c r="BE567" s="1" t="n">
        <v>1018080</v>
      </c>
      <c r="BF567" s="1" t="n">
        <v>302780</v>
      </c>
      <c r="BG567" s="1" t="n">
        <v>41047309</v>
      </c>
      <c r="BH567" s="1" t="n">
        <v>488276978</v>
      </c>
      <c r="BI567" s="1" t="n">
        <v>3369107</v>
      </c>
      <c r="BJ567" s="1" t="n">
        <v>491646085</v>
      </c>
      <c r="BK567" s="1" t="n">
        <v>48001434</v>
      </c>
      <c r="BL567" s="1" t="n">
        <v>0</v>
      </c>
      <c r="BM567" s="1" t="n">
        <v>7650000</v>
      </c>
      <c r="BN567" s="1" t="n">
        <v>6350000</v>
      </c>
      <c r="BO567" s="1" t="n">
        <v>0</v>
      </c>
      <c r="BP567" s="1" t="n">
        <v>0</v>
      </c>
      <c r="BQ567" s="1" t="n">
        <v>553647519</v>
      </c>
      <c r="BR567" s="1" t="n">
        <v>297432205</v>
      </c>
      <c r="BS567" s="1" t="n">
        <v>21429486</v>
      </c>
      <c r="BT567" s="1" t="n">
        <v>0</v>
      </c>
      <c r="BU567" s="1" t="n">
        <v>318861691</v>
      </c>
      <c r="BV567" s="1" t="n">
        <v>2091330</v>
      </c>
      <c r="BW567" s="1" t="n">
        <v>874600540</v>
      </c>
      <c r="BX567" s="1" t="n">
        <v>211492653</v>
      </c>
      <c r="BY567" s="1" t="n">
        <v>3644972</v>
      </c>
      <c r="BZ567" s="1" t="n">
        <v>215137625</v>
      </c>
      <c r="CA567" s="1" t="n">
        <v>88548298</v>
      </c>
      <c r="CB567" s="1" t="n">
        <v>20746660</v>
      </c>
      <c r="CC567" s="1" t="n">
        <v>120634191</v>
      </c>
      <c r="CD567" s="1" t="n">
        <v>501</v>
      </c>
      <c r="CE567" s="1" t="n">
        <v>25815538</v>
      </c>
      <c r="CF567" s="1" t="n">
        <v>4200000</v>
      </c>
      <c r="CG567" s="1" t="n">
        <v>100000</v>
      </c>
      <c r="CH567" s="1" t="n">
        <v>0</v>
      </c>
      <c r="CI567" s="1" t="n">
        <v>13394443</v>
      </c>
      <c r="CJ567" s="1" t="n">
        <v>0</v>
      </c>
      <c r="CK567" s="1" t="n">
        <v>1404225105</v>
      </c>
      <c r="CL567" s="1" t="n">
        <v>88548298</v>
      </c>
      <c r="CM567" s="1" t="n">
        <v>0</v>
      </c>
      <c r="CN567" s="1" t="n">
        <v>282798549</v>
      </c>
      <c r="CO567" s="1" t="n">
        <v>265567780</v>
      </c>
      <c r="CP567" s="1" t="n">
        <v>0</v>
      </c>
      <c r="CQ567" s="1" t="n">
        <v>793700</v>
      </c>
      <c r="CR567" s="1" t="n">
        <v>16437069</v>
      </c>
      <c r="CS567" s="1" t="n">
        <v>0</v>
      </c>
      <c r="CT567" s="1" t="n">
        <v>69546061</v>
      </c>
      <c r="CU567" s="1" t="n">
        <v>9828017</v>
      </c>
      <c r="CV567" s="1" t="n">
        <v>0</v>
      </c>
      <c r="CW567" s="1" t="n">
        <v>622000</v>
      </c>
      <c r="CX567" s="1" t="n">
        <v>59096044</v>
      </c>
      <c r="CY567" s="1" t="n">
        <v>0</v>
      </c>
      <c r="CZ567" s="1" t="n">
        <v>352344610</v>
      </c>
      <c r="DA567" s="1" t="n">
        <v>275395797</v>
      </c>
      <c r="DB567" s="1" t="n">
        <v>0</v>
      </c>
      <c r="DC567" s="1" t="n">
        <v>1415700</v>
      </c>
      <c r="DD567" s="1" t="n">
        <v>75533113</v>
      </c>
      <c r="DE567" s="1" t="n">
        <v>0</v>
      </c>
      <c r="DF567" s="1" t="n">
        <v>488276978</v>
      </c>
      <c r="DG567" s="1" t="n">
        <v>488276978</v>
      </c>
      <c r="DH567" s="1" t="n">
        <v>0</v>
      </c>
      <c r="DI567" s="1" t="n">
        <v>0</v>
      </c>
      <c r="DJ567" s="1" t="n">
        <v>0</v>
      </c>
      <c r="DK567" s="1" t="n">
        <v>488276978</v>
      </c>
      <c r="DL567" s="1" t="n">
        <v>488276978</v>
      </c>
      <c r="DM567" s="1" t="n">
        <v>0</v>
      </c>
      <c r="DN567" s="1" t="n">
        <v>0</v>
      </c>
      <c r="DO567" s="1" t="n">
        <v>0</v>
      </c>
      <c r="DP567" s="1" t="n">
        <v>3369107</v>
      </c>
      <c r="DQ567" s="1" t="n">
        <v>3369107</v>
      </c>
      <c r="DR567" s="1" t="n">
        <v>0</v>
      </c>
      <c r="DS567" s="1" t="n">
        <v>0</v>
      </c>
      <c r="DT567" s="1" t="n">
        <v>0</v>
      </c>
      <c r="DU567" s="1" t="n">
        <v>3369107</v>
      </c>
      <c r="DV567" s="1" t="n">
        <v>3369107</v>
      </c>
      <c r="DW567" s="1" t="n">
        <v>0</v>
      </c>
      <c r="DX567" s="1" t="n">
        <v>0</v>
      </c>
      <c r="DY567" s="1" t="n">
        <v>0</v>
      </c>
      <c r="DZ567" s="1" t="n">
        <v>48001434</v>
      </c>
      <c r="EA567" s="1" t="n">
        <v>48001434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14000000</v>
      </c>
      <c r="EK567" s="1" t="n">
        <v>14000000</v>
      </c>
      <c r="EL567" s="1" t="n">
        <v>0</v>
      </c>
      <c r="EM567" s="1" t="n">
        <v>0</v>
      </c>
      <c r="EN567" s="1" t="n">
        <v>0</v>
      </c>
      <c r="EO567" s="1" t="n">
        <v>211492653</v>
      </c>
      <c r="EP567" s="1" t="n">
        <v>211492653</v>
      </c>
      <c r="EQ567" s="1" t="n">
        <v>0</v>
      </c>
      <c r="ER567" s="1" t="n">
        <v>88548298</v>
      </c>
      <c r="ES567" s="1" t="n">
        <v>88548298</v>
      </c>
      <c r="ET567" s="1" t="n">
        <v>0</v>
      </c>
    </row>
    <row r="568" customFormat="false" ht="13.5" hidden="false" customHeight="false" outlineLevel="0" collapsed="false">
      <c r="A568" s="1" t="n">
        <f aca="false">IF(D568&gt;300,2,1)</f>
        <v>1</v>
      </c>
      <c r="B568" s="1" t="n">
        <v>11</v>
      </c>
      <c r="C568" s="1" t="s">
        <v>672</v>
      </c>
      <c r="D568" s="1" t="n">
        <v>65</v>
      </c>
      <c r="E568" s="5" t="s">
        <v>725</v>
      </c>
      <c r="F568" s="1" t="n">
        <v>78395973</v>
      </c>
      <c r="G568" s="1" t="n">
        <v>6995412</v>
      </c>
      <c r="H568" s="1" t="n">
        <v>85391385</v>
      </c>
      <c r="I568" s="1" t="n">
        <v>26655821</v>
      </c>
      <c r="J568" s="1" t="n">
        <v>1945394</v>
      </c>
      <c r="K568" s="1" t="n">
        <v>28601215</v>
      </c>
      <c r="L568" s="1" t="n">
        <v>113992600</v>
      </c>
      <c r="M568" s="1" t="n">
        <v>0</v>
      </c>
      <c r="N568" s="1" t="n">
        <v>79194898</v>
      </c>
      <c r="O568" s="1" t="n">
        <v>2132876</v>
      </c>
      <c r="P568" s="1" t="n">
        <v>22624000</v>
      </c>
      <c r="Q568" s="1" t="n">
        <v>1546000</v>
      </c>
      <c r="R568" s="1" t="n">
        <v>0</v>
      </c>
      <c r="S568" s="1" t="n">
        <v>0</v>
      </c>
      <c r="T568" s="1" t="n">
        <v>105497774</v>
      </c>
      <c r="U568" s="1" t="n">
        <v>138877214</v>
      </c>
      <c r="V568" s="1" t="n">
        <v>2132876</v>
      </c>
      <c r="W568" s="1" t="n">
        <v>18888000</v>
      </c>
      <c r="X568" s="1" t="n">
        <v>351000</v>
      </c>
      <c r="Y568" s="1" t="n">
        <v>12000</v>
      </c>
      <c r="Z568" s="1" t="n">
        <v>0</v>
      </c>
      <c r="AA568" s="1" t="n">
        <v>5746699</v>
      </c>
      <c r="AB568" s="1" t="n">
        <v>45434372</v>
      </c>
      <c r="AC568" s="1" t="n">
        <v>5697200</v>
      </c>
      <c r="AD568" s="1" t="n">
        <v>1914221</v>
      </c>
      <c r="AE568" s="1" t="n">
        <v>0</v>
      </c>
      <c r="AF568" s="1" t="n">
        <v>0</v>
      </c>
      <c r="AG568" s="1" t="n">
        <v>1400000</v>
      </c>
      <c r="AH568" s="1" t="n">
        <v>1400000</v>
      </c>
      <c r="AI568" s="1" t="n">
        <v>15000000</v>
      </c>
      <c r="AJ568" s="1" t="n">
        <v>0</v>
      </c>
      <c r="AK568" s="1" t="n">
        <v>0</v>
      </c>
      <c r="AL568" s="1" t="n">
        <v>73150223</v>
      </c>
      <c r="AM568" s="1" t="n">
        <v>3290652</v>
      </c>
      <c r="AN568" s="1" t="n">
        <v>532784831</v>
      </c>
      <c r="AO568" s="1" t="n">
        <v>85142792</v>
      </c>
      <c r="AP568" s="1" t="n">
        <v>85142792</v>
      </c>
      <c r="AQ568" s="1" t="n">
        <v>0</v>
      </c>
      <c r="AR568" s="1" t="n">
        <v>4341154</v>
      </c>
      <c r="AS568" s="1" t="n">
        <v>0</v>
      </c>
      <c r="AT568" s="1" t="n">
        <v>6995412</v>
      </c>
      <c r="AU568" s="1" t="n">
        <v>6995412</v>
      </c>
      <c r="AV568" s="1" t="n">
        <v>1945394</v>
      </c>
      <c r="AW568" s="1" t="n">
        <v>1945394</v>
      </c>
      <c r="AX568" s="1" t="n">
        <v>8940806</v>
      </c>
      <c r="AY568" s="1" t="n">
        <v>0</v>
      </c>
      <c r="AZ568" s="2" t="n">
        <v>7722146</v>
      </c>
      <c r="BA568" s="1" t="n">
        <v>2824000</v>
      </c>
      <c r="BB568" s="1" t="n">
        <v>0</v>
      </c>
      <c r="BC568" s="1" t="n">
        <v>10546146</v>
      </c>
      <c r="BD568" s="1" t="n">
        <v>1814000</v>
      </c>
      <c r="BE568" s="1" t="n">
        <v>552000</v>
      </c>
      <c r="BF568" s="1" t="n">
        <v>138987</v>
      </c>
      <c r="BG568" s="1" t="n">
        <v>8916157</v>
      </c>
      <c r="BH568" s="1" t="n">
        <v>142679365</v>
      </c>
      <c r="BI568" s="1" t="n">
        <v>2157479</v>
      </c>
      <c r="BJ568" s="1" t="n">
        <v>144836844</v>
      </c>
      <c r="BK568" s="1" t="n">
        <v>20690990</v>
      </c>
      <c r="BL568" s="1" t="n">
        <v>0</v>
      </c>
      <c r="BM568" s="1" t="n">
        <v>1750000</v>
      </c>
      <c r="BN568" s="1" t="n">
        <v>1900000</v>
      </c>
      <c r="BO568" s="1" t="n">
        <v>0</v>
      </c>
      <c r="BP568" s="1" t="n">
        <v>0</v>
      </c>
      <c r="BQ568" s="1" t="n">
        <v>169177834</v>
      </c>
      <c r="BR568" s="1" t="n">
        <v>115221385</v>
      </c>
      <c r="BS568" s="1" t="n">
        <v>18570579</v>
      </c>
      <c r="BT568" s="1" t="n">
        <v>0</v>
      </c>
      <c r="BU568" s="1" t="n">
        <v>133791964</v>
      </c>
      <c r="BV568" s="1" t="n">
        <v>569913</v>
      </c>
      <c r="BW568" s="1" t="n">
        <v>303539711</v>
      </c>
      <c r="BX568" s="1" t="n">
        <v>52801925</v>
      </c>
      <c r="BY568" s="1" t="n">
        <v>1103401</v>
      </c>
      <c r="BZ568" s="1" t="n">
        <v>53905326</v>
      </c>
      <c r="CA568" s="1" t="n">
        <v>22794504</v>
      </c>
      <c r="CB568" s="1" t="n">
        <v>8526252</v>
      </c>
      <c r="CC568" s="1" t="n">
        <v>43950203</v>
      </c>
      <c r="CD568" s="1" t="n">
        <v>204</v>
      </c>
      <c r="CE568" s="1" t="n">
        <v>339922</v>
      </c>
      <c r="CF568" s="1" t="n">
        <v>0</v>
      </c>
      <c r="CG568" s="1" t="n">
        <v>102532</v>
      </c>
      <c r="CH568" s="1" t="n">
        <v>0</v>
      </c>
      <c r="CI568" s="1" t="n">
        <v>5567228</v>
      </c>
      <c r="CJ568" s="1" t="n">
        <v>0</v>
      </c>
      <c r="CK568" s="1" t="n">
        <v>447642039</v>
      </c>
      <c r="CL568" s="1" t="n">
        <v>22794504</v>
      </c>
      <c r="CM568" s="1" t="n">
        <v>0</v>
      </c>
      <c r="CN568" s="1" t="n">
        <v>85085644</v>
      </c>
      <c r="CO568" s="1" t="n">
        <v>83810882</v>
      </c>
      <c r="CP568" s="1" t="n">
        <v>0</v>
      </c>
      <c r="CQ568" s="1" t="n">
        <v>0</v>
      </c>
      <c r="CR568" s="1" t="n">
        <v>1274762</v>
      </c>
      <c r="CS568" s="1" t="n">
        <v>0</v>
      </c>
      <c r="CT568" s="1" t="n">
        <v>6248455</v>
      </c>
      <c r="CU568" s="1" t="n">
        <v>1580503</v>
      </c>
      <c r="CV568" s="1" t="n">
        <v>0</v>
      </c>
      <c r="CW568" s="1" t="n">
        <v>101000</v>
      </c>
      <c r="CX568" s="1" t="n">
        <v>4566952</v>
      </c>
      <c r="CY568" s="1" t="n">
        <v>0</v>
      </c>
      <c r="CZ568" s="1" t="n">
        <v>91334099</v>
      </c>
      <c r="DA568" s="1" t="n">
        <v>85391385</v>
      </c>
      <c r="DB568" s="1" t="n">
        <v>0</v>
      </c>
      <c r="DC568" s="1" t="n">
        <v>101000</v>
      </c>
      <c r="DD568" s="1" t="n">
        <v>5841714</v>
      </c>
      <c r="DE568" s="1" t="n">
        <v>0</v>
      </c>
      <c r="DF568" s="1" t="n">
        <v>142231057</v>
      </c>
      <c r="DG568" s="1" t="n">
        <v>142679365</v>
      </c>
      <c r="DH568" s="1" t="n">
        <v>448308</v>
      </c>
      <c r="DI568" s="1" t="n">
        <v>0</v>
      </c>
      <c r="DJ568" s="1" t="n">
        <v>0</v>
      </c>
      <c r="DK568" s="1" t="n">
        <v>142231057</v>
      </c>
      <c r="DL568" s="1" t="n">
        <v>142679365</v>
      </c>
      <c r="DM568" s="1" t="n">
        <v>448308</v>
      </c>
      <c r="DN568" s="1" t="n">
        <v>0</v>
      </c>
      <c r="DO568" s="1" t="n">
        <v>0</v>
      </c>
      <c r="DP568" s="1" t="n">
        <v>2157479</v>
      </c>
      <c r="DQ568" s="1" t="n">
        <v>2157479</v>
      </c>
      <c r="DR568" s="1" t="n">
        <v>0</v>
      </c>
      <c r="DS568" s="1" t="n">
        <v>0</v>
      </c>
      <c r="DT568" s="1" t="n">
        <v>0</v>
      </c>
      <c r="DU568" s="1" t="n">
        <v>2157479</v>
      </c>
      <c r="DV568" s="1" t="n">
        <v>2157479</v>
      </c>
      <c r="DW568" s="1" t="n">
        <v>0</v>
      </c>
      <c r="DX568" s="1" t="n">
        <v>0</v>
      </c>
      <c r="DY568" s="1" t="n">
        <v>0</v>
      </c>
      <c r="DZ568" s="1" t="n">
        <v>20690990</v>
      </c>
      <c r="EA568" s="1" t="n">
        <v>2069099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3650000</v>
      </c>
      <c r="EK568" s="1" t="n">
        <v>3650000</v>
      </c>
      <c r="EL568" s="1" t="n">
        <v>0</v>
      </c>
      <c r="EM568" s="1" t="n">
        <v>0</v>
      </c>
      <c r="EN568" s="1" t="n">
        <v>0</v>
      </c>
      <c r="EO568" s="1" t="n">
        <v>52801925</v>
      </c>
      <c r="EP568" s="1" t="n">
        <v>52801925</v>
      </c>
      <c r="EQ568" s="1" t="n">
        <v>0</v>
      </c>
      <c r="ER568" s="1" t="n">
        <v>22794504</v>
      </c>
      <c r="ES568" s="1" t="n">
        <v>22794504</v>
      </c>
      <c r="ET568" s="1" t="n">
        <v>0</v>
      </c>
    </row>
    <row r="569" customFormat="false" ht="13.5" hidden="false" customHeight="false" outlineLevel="0" collapsed="false">
      <c r="A569" s="1" t="n">
        <f aca="false">IF(D569&gt;300,2,1)</f>
        <v>1</v>
      </c>
      <c r="B569" s="1" t="n">
        <v>11</v>
      </c>
      <c r="C569" s="1" t="s">
        <v>672</v>
      </c>
      <c r="D569" s="1" t="n">
        <v>66</v>
      </c>
      <c r="E569" s="5" t="s">
        <v>435</v>
      </c>
      <c r="F569" s="1" t="n">
        <v>198555714</v>
      </c>
      <c r="G569" s="1" t="n">
        <v>15147153</v>
      </c>
      <c r="H569" s="1" t="n">
        <v>213702867</v>
      </c>
      <c r="I569" s="1" t="n">
        <v>47488091</v>
      </c>
      <c r="J569" s="1" t="n">
        <v>3368429</v>
      </c>
      <c r="K569" s="1" t="n">
        <v>50856520</v>
      </c>
      <c r="L569" s="1" t="n">
        <v>264559387</v>
      </c>
      <c r="M569" s="1" t="n">
        <v>0</v>
      </c>
      <c r="N569" s="1" t="n">
        <v>256915733</v>
      </c>
      <c r="O569" s="1" t="n">
        <v>4423460</v>
      </c>
      <c r="P569" s="1" t="n">
        <v>88562000</v>
      </c>
      <c r="Q569" s="1" t="n">
        <v>1099000</v>
      </c>
      <c r="R569" s="1" t="n">
        <v>0</v>
      </c>
      <c r="S569" s="1" t="n">
        <v>0</v>
      </c>
      <c r="T569" s="1" t="n">
        <v>351000193</v>
      </c>
      <c r="U569" s="1" t="n">
        <v>230298293</v>
      </c>
      <c r="V569" s="1" t="n">
        <v>4423460</v>
      </c>
      <c r="W569" s="1" t="n">
        <v>52357000</v>
      </c>
      <c r="X569" s="1" t="n">
        <v>9265000</v>
      </c>
      <c r="Y569" s="1" t="n">
        <v>0</v>
      </c>
      <c r="Z569" s="1" t="n">
        <v>0</v>
      </c>
      <c r="AA569" s="1" t="n">
        <v>17839123</v>
      </c>
      <c r="AB569" s="1" t="n">
        <v>113321028</v>
      </c>
      <c r="AC569" s="1" t="n">
        <v>12000440</v>
      </c>
      <c r="AD569" s="1" t="n">
        <v>5895658</v>
      </c>
      <c r="AE569" s="1" t="n">
        <v>0</v>
      </c>
      <c r="AF569" s="1" t="n">
        <v>21067000</v>
      </c>
      <c r="AG569" s="1" t="n">
        <v>3966000</v>
      </c>
      <c r="AH569" s="1" t="n">
        <v>4019098</v>
      </c>
      <c r="AI569" s="1" t="n">
        <v>109313804</v>
      </c>
      <c r="AJ569" s="1" t="n">
        <v>0</v>
      </c>
      <c r="AK569" s="1" t="n">
        <v>78063304</v>
      </c>
      <c r="AL569" s="1" t="n">
        <v>50681158</v>
      </c>
      <c r="AM569" s="1" t="n">
        <v>5193208</v>
      </c>
      <c r="AN569" s="1" t="n">
        <v>1333263154</v>
      </c>
      <c r="AO569" s="1" t="n">
        <v>117577984</v>
      </c>
      <c r="AP569" s="1" t="n">
        <v>117577984</v>
      </c>
      <c r="AQ569" s="1" t="n">
        <v>0</v>
      </c>
      <c r="AR569" s="1" t="n">
        <v>50102571</v>
      </c>
      <c r="AS569" s="1" t="n">
        <v>0</v>
      </c>
      <c r="AT569" s="1" t="n">
        <v>15147153</v>
      </c>
      <c r="AU569" s="1" t="n">
        <v>15147153</v>
      </c>
      <c r="AV569" s="1" t="n">
        <v>3368429</v>
      </c>
      <c r="AW569" s="1" t="n">
        <v>3368429</v>
      </c>
      <c r="AX569" s="1" t="n">
        <v>18515582</v>
      </c>
      <c r="AY569" s="1" t="n">
        <v>0</v>
      </c>
      <c r="AZ569" s="2" t="n">
        <v>22355336</v>
      </c>
      <c r="BA569" s="1" t="n">
        <v>7517000</v>
      </c>
      <c r="BB569" s="1" t="n">
        <v>0</v>
      </c>
      <c r="BC569" s="1" t="n">
        <v>29872336</v>
      </c>
      <c r="BD569" s="1" t="n">
        <v>5561000</v>
      </c>
      <c r="BE569" s="1" t="n">
        <v>854000</v>
      </c>
      <c r="BF569" s="1" t="n">
        <v>339239</v>
      </c>
      <c r="BG569" s="1" t="n">
        <v>38012855</v>
      </c>
      <c r="BH569" s="1" t="n">
        <v>432977185</v>
      </c>
      <c r="BI569" s="1" t="n">
        <v>7280741</v>
      </c>
      <c r="BJ569" s="1" t="n">
        <v>440257926</v>
      </c>
      <c r="BK569" s="1" t="n">
        <v>51517965</v>
      </c>
      <c r="BL569" s="1" t="n">
        <v>0</v>
      </c>
      <c r="BM569" s="1" t="n">
        <v>5250000</v>
      </c>
      <c r="BN569" s="1" t="n">
        <v>4450000</v>
      </c>
      <c r="BO569" s="1" t="n">
        <v>0</v>
      </c>
      <c r="BP569" s="1" t="n">
        <v>0</v>
      </c>
      <c r="BQ569" s="1" t="n">
        <v>501475891</v>
      </c>
      <c r="BR569" s="1" t="n">
        <v>235882713</v>
      </c>
      <c r="BS569" s="1" t="n">
        <v>17686512</v>
      </c>
      <c r="BT569" s="1" t="n">
        <v>0</v>
      </c>
      <c r="BU569" s="1" t="n">
        <v>253569225</v>
      </c>
      <c r="BV569" s="1" t="n">
        <v>1810454</v>
      </c>
      <c r="BW569" s="1" t="n">
        <v>756855570</v>
      </c>
      <c r="BX569" s="1" t="n">
        <v>182052167</v>
      </c>
      <c r="BY569" s="1" t="n">
        <v>2657788</v>
      </c>
      <c r="BZ569" s="1" t="n">
        <v>184709955</v>
      </c>
      <c r="CA569" s="1" t="n">
        <v>66036995</v>
      </c>
      <c r="CB569" s="1" t="n">
        <v>17683331</v>
      </c>
      <c r="CC569" s="1" t="n">
        <v>99053114</v>
      </c>
      <c r="CD569" s="1" t="n">
        <v>0</v>
      </c>
      <c r="CE569" s="1" t="n">
        <v>2389863</v>
      </c>
      <c r="CF569" s="1" t="n">
        <v>0</v>
      </c>
      <c r="CG569" s="1" t="n">
        <v>50100826</v>
      </c>
      <c r="CH569" s="1" t="n">
        <v>0</v>
      </c>
      <c r="CI569" s="1" t="n">
        <v>842661</v>
      </c>
      <c r="CJ569" s="1" t="n">
        <v>0</v>
      </c>
      <c r="CK569" s="1" t="n">
        <v>1215685170</v>
      </c>
      <c r="CL569" s="1" t="n">
        <v>66036995</v>
      </c>
      <c r="CM569" s="1" t="n">
        <v>0</v>
      </c>
      <c r="CN569" s="1" t="n">
        <v>218692104</v>
      </c>
      <c r="CO569" s="1" t="n">
        <v>204124618</v>
      </c>
      <c r="CP569" s="1" t="n">
        <v>0</v>
      </c>
      <c r="CQ569" s="1" t="n">
        <v>0</v>
      </c>
      <c r="CR569" s="1" t="n">
        <v>14567486</v>
      </c>
      <c r="CS569" s="1" t="n">
        <v>0</v>
      </c>
      <c r="CT569" s="1" t="n">
        <v>66580641</v>
      </c>
      <c r="CU569" s="1" t="n">
        <v>9578249</v>
      </c>
      <c r="CV569" s="1" t="n">
        <v>0</v>
      </c>
      <c r="CW569" s="1" t="n">
        <v>2618700</v>
      </c>
      <c r="CX569" s="1" t="n">
        <v>54383692</v>
      </c>
      <c r="CY569" s="1" t="n">
        <v>0</v>
      </c>
      <c r="CZ569" s="1" t="n">
        <v>285272745</v>
      </c>
      <c r="DA569" s="1" t="n">
        <v>213702867</v>
      </c>
      <c r="DB569" s="1" t="n">
        <v>0</v>
      </c>
      <c r="DC569" s="1" t="n">
        <v>2618700</v>
      </c>
      <c r="DD569" s="1" t="n">
        <v>68951178</v>
      </c>
      <c r="DE569" s="1" t="n">
        <v>0</v>
      </c>
      <c r="DF569" s="1" t="n">
        <v>431702803</v>
      </c>
      <c r="DG569" s="1" t="n">
        <v>432977185</v>
      </c>
      <c r="DH569" s="1" t="n">
        <v>1274382</v>
      </c>
      <c r="DI569" s="1" t="n">
        <v>0</v>
      </c>
      <c r="DJ569" s="1" t="n">
        <v>0</v>
      </c>
      <c r="DK569" s="1" t="n">
        <v>431702803</v>
      </c>
      <c r="DL569" s="1" t="n">
        <v>432977185</v>
      </c>
      <c r="DM569" s="1" t="n">
        <v>1274382</v>
      </c>
      <c r="DN569" s="1" t="n">
        <v>0</v>
      </c>
      <c r="DO569" s="1" t="n">
        <v>0</v>
      </c>
      <c r="DP569" s="1" t="n">
        <v>7185751</v>
      </c>
      <c r="DQ569" s="1" t="n">
        <v>7280741</v>
      </c>
      <c r="DR569" s="1" t="n">
        <v>94990</v>
      </c>
      <c r="DS569" s="1" t="n">
        <v>0</v>
      </c>
      <c r="DT569" s="1" t="n">
        <v>0</v>
      </c>
      <c r="DU569" s="1" t="n">
        <v>7185751</v>
      </c>
      <c r="DV569" s="1" t="n">
        <v>7280741</v>
      </c>
      <c r="DW569" s="1" t="n">
        <v>94990</v>
      </c>
      <c r="DX569" s="1" t="n">
        <v>0</v>
      </c>
      <c r="DY569" s="1" t="n">
        <v>0</v>
      </c>
      <c r="DZ569" s="1" t="n">
        <v>51517965</v>
      </c>
      <c r="EA569" s="1" t="n">
        <v>51517965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9700000</v>
      </c>
      <c r="EK569" s="1" t="n">
        <v>9700000</v>
      </c>
      <c r="EL569" s="1" t="n">
        <v>0</v>
      </c>
      <c r="EM569" s="1" t="n">
        <v>0</v>
      </c>
      <c r="EN569" s="1" t="n">
        <v>0</v>
      </c>
      <c r="EO569" s="1" t="n">
        <v>182052167</v>
      </c>
      <c r="EP569" s="1" t="n">
        <v>182052167</v>
      </c>
      <c r="EQ569" s="1" t="n">
        <v>0</v>
      </c>
      <c r="ER569" s="1" t="n">
        <v>66036995</v>
      </c>
      <c r="ES569" s="1" t="n">
        <v>66036995</v>
      </c>
      <c r="ET569" s="1" t="n">
        <v>0</v>
      </c>
    </row>
    <row r="570" customFormat="false" ht="13.5" hidden="false" customHeight="false" outlineLevel="0" collapsed="false">
      <c r="A570" s="1" t="n">
        <f aca="false">IF(D570&gt;300,2,1)</f>
        <v>1</v>
      </c>
      <c r="B570" s="1" t="n">
        <v>11</v>
      </c>
      <c r="C570" s="1" t="s">
        <v>672</v>
      </c>
      <c r="D570" s="1" t="n">
        <v>68</v>
      </c>
      <c r="E570" s="5" t="s">
        <v>726</v>
      </c>
      <c r="F570" s="1" t="n">
        <v>278338349</v>
      </c>
      <c r="G570" s="1" t="n">
        <v>23129896</v>
      </c>
      <c r="H570" s="1" t="n">
        <v>301468245</v>
      </c>
      <c r="I570" s="1" t="n">
        <v>55540593</v>
      </c>
      <c r="J570" s="1" t="n">
        <v>3587300</v>
      </c>
      <c r="K570" s="1" t="n">
        <v>59127893</v>
      </c>
      <c r="L570" s="1" t="n">
        <v>360596138</v>
      </c>
      <c r="M570" s="1" t="n">
        <v>0</v>
      </c>
      <c r="N570" s="1" t="n">
        <v>352776262</v>
      </c>
      <c r="O570" s="1" t="n">
        <v>7239978</v>
      </c>
      <c r="P570" s="1" t="n">
        <v>128611000</v>
      </c>
      <c r="Q570" s="1" t="n">
        <v>13090000</v>
      </c>
      <c r="R570" s="1" t="n">
        <v>0</v>
      </c>
      <c r="S570" s="1" t="n">
        <v>0</v>
      </c>
      <c r="T570" s="1" t="n">
        <v>501717240</v>
      </c>
      <c r="U570" s="1" t="n">
        <v>247308512</v>
      </c>
      <c r="V570" s="1" t="n">
        <v>7239978</v>
      </c>
      <c r="W570" s="1" t="n">
        <v>79922000</v>
      </c>
      <c r="X570" s="1" t="n">
        <v>4194000</v>
      </c>
      <c r="Y570" s="1" t="n">
        <v>70000</v>
      </c>
      <c r="Z570" s="1" t="n">
        <v>0</v>
      </c>
      <c r="AA570" s="1" t="n">
        <v>34204505</v>
      </c>
      <c r="AB570" s="1" t="n">
        <v>165275512</v>
      </c>
      <c r="AC570" s="1" t="n">
        <v>22074380</v>
      </c>
      <c r="AD570" s="1" t="n">
        <v>7218637</v>
      </c>
      <c r="AE570" s="1" t="n">
        <v>0</v>
      </c>
      <c r="AF570" s="1" t="n">
        <v>25357000</v>
      </c>
      <c r="AG570" s="1" t="n">
        <v>6300000</v>
      </c>
      <c r="AH570" s="1" t="n">
        <v>5779814</v>
      </c>
      <c r="AI570" s="1" t="n">
        <v>141968169</v>
      </c>
      <c r="AJ570" s="1" t="n">
        <v>0</v>
      </c>
      <c r="AK570" s="1" t="n">
        <v>0</v>
      </c>
      <c r="AL570" s="1" t="n">
        <v>103401167</v>
      </c>
      <c r="AM570" s="1" t="n">
        <v>1308045</v>
      </c>
      <c r="AN570" s="1" t="n">
        <v>1713935097</v>
      </c>
      <c r="AO570" s="1" t="n">
        <v>124132624</v>
      </c>
      <c r="AP570" s="1" t="n">
        <v>124132624</v>
      </c>
      <c r="AQ570" s="1" t="n">
        <v>0</v>
      </c>
      <c r="AR570" s="1" t="n">
        <v>8921109</v>
      </c>
      <c r="AS570" s="1" t="n">
        <v>0</v>
      </c>
      <c r="AT570" s="1" t="n">
        <v>23129896</v>
      </c>
      <c r="AU570" s="1" t="n">
        <v>23129896</v>
      </c>
      <c r="AV570" s="1" t="n">
        <v>3587300</v>
      </c>
      <c r="AW570" s="1" t="n">
        <v>3587300</v>
      </c>
      <c r="AX570" s="1" t="n">
        <v>26717196</v>
      </c>
      <c r="AY570" s="1" t="n">
        <v>0</v>
      </c>
      <c r="AZ570" s="2" t="n">
        <v>33238120</v>
      </c>
      <c r="BA570" s="1" t="n">
        <v>14103000</v>
      </c>
      <c r="BB570" s="1" t="n">
        <v>0</v>
      </c>
      <c r="BC570" s="1" t="n">
        <v>47341120</v>
      </c>
      <c r="BD570" s="1" t="n">
        <v>8093000</v>
      </c>
      <c r="BE570" s="1" t="n">
        <v>1543600</v>
      </c>
      <c r="BF570" s="1" t="n">
        <v>465400</v>
      </c>
      <c r="BG570" s="1" t="n">
        <v>27859977</v>
      </c>
      <c r="BH570" s="1" t="n">
        <v>664581241</v>
      </c>
      <c r="BI570" s="1" t="n">
        <v>7727307</v>
      </c>
      <c r="BJ570" s="1" t="n">
        <v>672308548</v>
      </c>
      <c r="BK570" s="1" t="n">
        <v>79517002</v>
      </c>
      <c r="BL570" s="1" t="n">
        <v>0</v>
      </c>
      <c r="BM570" s="1" t="n">
        <v>7300000</v>
      </c>
      <c r="BN570" s="1" t="n">
        <v>6460000</v>
      </c>
      <c r="BO570" s="1" t="n">
        <v>0</v>
      </c>
      <c r="BP570" s="1" t="n">
        <v>0</v>
      </c>
      <c r="BQ570" s="1" t="n">
        <v>765585550</v>
      </c>
      <c r="BR570" s="1" t="n">
        <v>236325178</v>
      </c>
      <c r="BS570" s="1" t="n">
        <v>22940584</v>
      </c>
      <c r="BT570" s="1" t="n">
        <v>0</v>
      </c>
      <c r="BU570" s="1" t="n">
        <v>259265762</v>
      </c>
      <c r="BV570" s="1" t="n">
        <v>2136035</v>
      </c>
      <c r="BW570" s="1" t="n">
        <v>1026987347</v>
      </c>
      <c r="BX570" s="1" t="n">
        <v>218230526</v>
      </c>
      <c r="BY570" s="1" t="n">
        <v>2954158</v>
      </c>
      <c r="BZ570" s="1" t="n">
        <v>221184684</v>
      </c>
      <c r="CA570" s="1" t="n">
        <v>97957381</v>
      </c>
      <c r="CB570" s="1" t="n">
        <v>28942074</v>
      </c>
      <c r="CC570" s="1" t="n">
        <v>149864237</v>
      </c>
      <c r="CD570" s="1" t="n">
        <v>450</v>
      </c>
      <c r="CE570" s="1" t="n">
        <v>4986730</v>
      </c>
      <c r="CF570" s="1" t="n">
        <v>0</v>
      </c>
      <c r="CG570" s="1" t="n">
        <v>802</v>
      </c>
      <c r="CH570" s="1" t="n">
        <v>0</v>
      </c>
      <c r="CI570" s="1" t="n">
        <v>32018791</v>
      </c>
      <c r="CJ570" s="1" t="n">
        <v>0</v>
      </c>
      <c r="CK570" s="1" t="n">
        <v>1589802473</v>
      </c>
      <c r="CL570" s="1" t="n">
        <v>97957381</v>
      </c>
      <c r="CM570" s="1" t="n">
        <v>0</v>
      </c>
      <c r="CN570" s="1" t="n">
        <v>313961956</v>
      </c>
      <c r="CO570" s="1" t="n">
        <v>282436828</v>
      </c>
      <c r="CP570" s="1" t="n">
        <v>0</v>
      </c>
      <c r="CQ570" s="1" t="n">
        <v>0</v>
      </c>
      <c r="CR570" s="1" t="n">
        <v>31525128</v>
      </c>
      <c r="CS570" s="1" t="n">
        <v>0</v>
      </c>
      <c r="CT570" s="1" t="n">
        <v>117490827</v>
      </c>
      <c r="CU570" s="1" t="n">
        <v>19031417</v>
      </c>
      <c r="CV570" s="1" t="n">
        <v>0</v>
      </c>
      <c r="CW570" s="1" t="n">
        <v>4257600</v>
      </c>
      <c r="CX570" s="1" t="n">
        <v>94201810</v>
      </c>
      <c r="CY570" s="1" t="n">
        <v>0</v>
      </c>
      <c r="CZ570" s="1" t="n">
        <v>431452783</v>
      </c>
      <c r="DA570" s="1" t="n">
        <v>301468245</v>
      </c>
      <c r="DB570" s="1" t="n">
        <v>0</v>
      </c>
      <c r="DC570" s="1" t="n">
        <v>4257600</v>
      </c>
      <c r="DD570" s="1" t="n">
        <v>125726938</v>
      </c>
      <c r="DE570" s="1" t="n">
        <v>0</v>
      </c>
      <c r="DF570" s="1" t="n">
        <v>664316183</v>
      </c>
      <c r="DG570" s="1" t="n">
        <v>664581241</v>
      </c>
      <c r="DH570" s="1" t="n">
        <v>265058</v>
      </c>
      <c r="DI570" s="1" t="n">
        <v>0</v>
      </c>
      <c r="DJ570" s="1" t="n">
        <v>0</v>
      </c>
      <c r="DK570" s="1" t="n">
        <v>664316183</v>
      </c>
      <c r="DL570" s="1" t="n">
        <v>664581241</v>
      </c>
      <c r="DM570" s="1" t="n">
        <v>265058</v>
      </c>
      <c r="DN570" s="1" t="n">
        <v>0</v>
      </c>
      <c r="DO570" s="1" t="n">
        <v>0</v>
      </c>
      <c r="DP570" s="1" t="n">
        <v>7683480</v>
      </c>
      <c r="DQ570" s="1" t="n">
        <v>7727307</v>
      </c>
      <c r="DR570" s="1" t="n">
        <v>43827</v>
      </c>
      <c r="DS570" s="1" t="n">
        <v>0</v>
      </c>
      <c r="DT570" s="1" t="n">
        <v>0</v>
      </c>
      <c r="DU570" s="1" t="n">
        <v>7683480</v>
      </c>
      <c r="DV570" s="1" t="n">
        <v>7727307</v>
      </c>
      <c r="DW570" s="1" t="n">
        <v>43827</v>
      </c>
      <c r="DX570" s="1" t="n">
        <v>0</v>
      </c>
      <c r="DY570" s="1" t="n">
        <v>0</v>
      </c>
      <c r="DZ570" s="1" t="n">
        <v>79517002</v>
      </c>
      <c r="EA570" s="1" t="n">
        <v>79517002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13760000</v>
      </c>
      <c r="EK570" s="1" t="n">
        <v>13760000</v>
      </c>
      <c r="EL570" s="1" t="n">
        <v>0</v>
      </c>
      <c r="EM570" s="1" t="n">
        <v>0</v>
      </c>
      <c r="EN570" s="1" t="n">
        <v>0</v>
      </c>
      <c r="EO570" s="1" t="n">
        <v>218230526</v>
      </c>
      <c r="EP570" s="1" t="n">
        <v>218230526</v>
      </c>
      <c r="EQ570" s="1" t="n">
        <v>0</v>
      </c>
      <c r="ER570" s="1" t="n">
        <v>97957381</v>
      </c>
      <c r="ES570" s="1" t="n">
        <v>97957381</v>
      </c>
      <c r="ET570" s="1" t="n">
        <v>0</v>
      </c>
    </row>
    <row r="571" customFormat="false" ht="13.5" hidden="false" customHeight="false" outlineLevel="0" collapsed="false">
      <c r="A571" s="1" t="n">
        <f aca="false">IF(D571&gt;300,2,1)</f>
        <v>1</v>
      </c>
      <c r="B571" s="1" t="n">
        <v>11</v>
      </c>
      <c r="C571" s="1" t="s">
        <v>672</v>
      </c>
      <c r="D571" s="1" t="n">
        <v>70</v>
      </c>
      <c r="E571" s="5" t="s">
        <v>727</v>
      </c>
      <c r="F571" s="1" t="n">
        <v>565691458</v>
      </c>
      <c r="G571" s="1" t="n">
        <v>38744430</v>
      </c>
      <c r="H571" s="1" t="n">
        <v>604435888</v>
      </c>
      <c r="I571" s="1" t="n">
        <v>158934386</v>
      </c>
      <c r="J571" s="1" t="n">
        <v>11921542</v>
      </c>
      <c r="K571" s="1" t="n">
        <v>170855928</v>
      </c>
      <c r="L571" s="1" t="n">
        <v>775291816</v>
      </c>
      <c r="M571" s="1" t="n">
        <v>0</v>
      </c>
      <c r="N571" s="1" t="n">
        <v>573360724</v>
      </c>
      <c r="O571" s="1" t="n">
        <v>10255189</v>
      </c>
      <c r="P571" s="1" t="n">
        <v>170748000</v>
      </c>
      <c r="Q571" s="1" t="n">
        <v>33502000</v>
      </c>
      <c r="R571" s="1" t="n">
        <v>0</v>
      </c>
      <c r="S571" s="1" t="n">
        <v>0</v>
      </c>
      <c r="T571" s="1" t="n">
        <v>787865913</v>
      </c>
      <c r="U571" s="1" t="n">
        <v>553623467</v>
      </c>
      <c r="V571" s="1" t="n">
        <v>10255189</v>
      </c>
      <c r="W571" s="1" t="n">
        <v>114766000</v>
      </c>
      <c r="X571" s="1" t="n">
        <v>14628000</v>
      </c>
      <c r="Y571" s="1" t="n">
        <v>136000</v>
      </c>
      <c r="Z571" s="1" t="n">
        <v>0</v>
      </c>
      <c r="AA571" s="1" t="n">
        <v>39017121</v>
      </c>
      <c r="AB571" s="1" t="n">
        <v>238888848</v>
      </c>
      <c r="AC571" s="1" t="n">
        <v>27322800</v>
      </c>
      <c r="AD571" s="1" t="n">
        <v>9539433</v>
      </c>
      <c r="AE571" s="1" t="n">
        <v>0</v>
      </c>
      <c r="AF571" s="1" t="n">
        <v>57518000</v>
      </c>
      <c r="AG571" s="1" t="n">
        <v>13532000</v>
      </c>
      <c r="AH571" s="1" t="n">
        <v>6013440</v>
      </c>
      <c r="AI571" s="1" t="n">
        <v>209003000</v>
      </c>
      <c r="AJ571" s="1" t="n">
        <v>100000</v>
      </c>
      <c r="AK571" s="1" t="n">
        <v>0</v>
      </c>
      <c r="AL571" s="1" t="n">
        <v>99613865</v>
      </c>
      <c r="AM571" s="1" t="n">
        <v>7124296</v>
      </c>
      <c r="AN571" s="1" t="n">
        <v>2964239188</v>
      </c>
      <c r="AO571" s="1" t="n">
        <v>154018888</v>
      </c>
      <c r="AP571" s="1" t="n">
        <v>154018888</v>
      </c>
      <c r="AQ571" s="1" t="n">
        <v>0</v>
      </c>
      <c r="AR571" s="1" t="n">
        <v>5</v>
      </c>
      <c r="AS571" s="1" t="n">
        <v>0</v>
      </c>
      <c r="AT571" s="1" t="n">
        <v>38744430</v>
      </c>
      <c r="AU571" s="1" t="n">
        <v>38744430</v>
      </c>
      <c r="AV571" s="1" t="n">
        <v>11921542</v>
      </c>
      <c r="AW571" s="1" t="n">
        <v>11921542</v>
      </c>
      <c r="AX571" s="1" t="n">
        <v>50665972</v>
      </c>
      <c r="AY571" s="1" t="n">
        <v>0</v>
      </c>
      <c r="AZ571" s="2" t="n">
        <v>58617355</v>
      </c>
      <c r="BA571" s="1" t="n">
        <v>22752000</v>
      </c>
      <c r="BB571" s="1" t="n">
        <v>0</v>
      </c>
      <c r="BC571" s="1" t="n">
        <v>81369355</v>
      </c>
      <c r="BD571" s="1" t="n">
        <v>13575000</v>
      </c>
      <c r="BE571" s="1" t="n">
        <v>1418200</v>
      </c>
      <c r="BF571" s="1" t="n">
        <v>343768</v>
      </c>
      <c r="BG571" s="1" t="n">
        <v>52855020</v>
      </c>
      <c r="BH571" s="1" t="n">
        <v>1005832880</v>
      </c>
      <c r="BI571" s="1" t="n">
        <v>13458266</v>
      </c>
      <c r="BJ571" s="1" t="n">
        <v>1019291146</v>
      </c>
      <c r="BK571" s="1" t="n">
        <v>113537953</v>
      </c>
      <c r="BL571" s="1" t="n">
        <v>0</v>
      </c>
      <c r="BM571" s="1" t="n">
        <v>20300000</v>
      </c>
      <c r="BN571" s="1" t="n">
        <v>9450000</v>
      </c>
      <c r="BO571" s="1" t="n">
        <v>0</v>
      </c>
      <c r="BP571" s="1" t="n">
        <v>0</v>
      </c>
      <c r="BQ571" s="1" t="n">
        <v>1162579099</v>
      </c>
      <c r="BR571" s="1" t="n">
        <v>552642448</v>
      </c>
      <c r="BS571" s="1" t="n">
        <v>44047131</v>
      </c>
      <c r="BT571" s="1" t="n">
        <v>0</v>
      </c>
      <c r="BU571" s="1" t="n">
        <v>596689579</v>
      </c>
      <c r="BV571" s="1" t="n">
        <v>4202775</v>
      </c>
      <c r="BW571" s="1" t="n">
        <v>1763471453</v>
      </c>
      <c r="BX571" s="1" t="n">
        <v>444483767</v>
      </c>
      <c r="BY571" s="1" t="n">
        <v>5348156</v>
      </c>
      <c r="BZ571" s="1" t="n">
        <v>449831923</v>
      </c>
      <c r="CA571" s="1" t="n">
        <v>172484802</v>
      </c>
      <c r="CB571" s="1" t="n">
        <v>40995489</v>
      </c>
      <c r="CC571" s="1" t="n">
        <v>221115133</v>
      </c>
      <c r="CD571" s="1" t="n">
        <v>1198</v>
      </c>
      <c r="CE571" s="1" t="n">
        <v>7329774</v>
      </c>
      <c r="CF571" s="1" t="n">
        <v>0</v>
      </c>
      <c r="CG571" s="1" t="n">
        <v>100000</v>
      </c>
      <c r="CH571" s="1" t="n">
        <v>0</v>
      </c>
      <c r="CI571" s="1" t="n">
        <v>102035508</v>
      </c>
      <c r="CJ571" s="1" t="n">
        <v>0</v>
      </c>
      <c r="CK571" s="1" t="n">
        <v>2810220300</v>
      </c>
      <c r="CL571" s="1" t="n">
        <v>172484802</v>
      </c>
      <c r="CM571" s="1" t="n">
        <v>0</v>
      </c>
      <c r="CN571" s="1" t="n">
        <v>610603642</v>
      </c>
      <c r="CO571" s="1" t="n">
        <v>559145673</v>
      </c>
      <c r="CP571" s="1" t="n">
        <v>416300</v>
      </c>
      <c r="CQ571" s="1" t="n">
        <v>0</v>
      </c>
      <c r="CR571" s="1" t="n">
        <v>51457969</v>
      </c>
      <c r="CS571" s="1" t="n">
        <v>140400</v>
      </c>
      <c r="CT571" s="1" t="n">
        <v>340932751</v>
      </c>
      <c r="CU571" s="1" t="n">
        <v>44823115</v>
      </c>
      <c r="CV571" s="1" t="n">
        <v>50800</v>
      </c>
      <c r="CW571" s="1" t="n">
        <v>32205305</v>
      </c>
      <c r="CX571" s="1" t="n">
        <v>263904331</v>
      </c>
      <c r="CY571" s="1" t="n">
        <v>0</v>
      </c>
      <c r="CZ571" s="1" t="n">
        <v>951536393</v>
      </c>
      <c r="DA571" s="1" t="n">
        <v>603968788</v>
      </c>
      <c r="DB571" s="1" t="n">
        <v>467100</v>
      </c>
      <c r="DC571" s="1" t="n">
        <v>32205305</v>
      </c>
      <c r="DD571" s="1" t="n">
        <v>315362300</v>
      </c>
      <c r="DE571" s="1" t="n">
        <v>140400</v>
      </c>
      <c r="DF571" s="1" t="n">
        <v>1003189055</v>
      </c>
      <c r="DG571" s="1" t="n">
        <v>1005832880</v>
      </c>
      <c r="DH571" s="1" t="n">
        <v>2643825</v>
      </c>
      <c r="DI571" s="1" t="n">
        <v>0</v>
      </c>
      <c r="DJ571" s="1" t="n">
        <v>0</v>
      </c>
      <c r="DK571" s="1" t="n">
        <v>1003189055</v>
      </c>
      <c r="DL571" s="1" t="n">
        <v>1005832880</v>
      </c>
      <c r="DM571" s="1" t="n">
        <v>2643825</v>
      </c>
      <c r="DN571" s="1" t="n">
        <v>0</v>
      </c>
      <c r="DO571" s="1" t="n">
        <v>0</v>
      </c>
      <c r="DP571" s="1" t="n">
        <v>13458266</v>
      </c>
      <c r="DQ571" s="1" t="n">
        <v>13458266</v>
      </c>
      <c r="DR571" s="1" t="n">
        <v>0</v>
      </c>
      <c r="DS571" s="1" t="n">
        <v>0</v>
      </c>
      <c r="DT571" s="1" t="n">
        <v>0</v>
      </c>
      <c r="DU571" s="1" t="n">
        <v>13458266</v>
      </c>
      <c r="DV571" s="1" t="n">
        <v>13458266</v>
      </c>
      <c r="DW571" s="1" t="n">
        <v>0</v>
      </c>
      <c r="DX571" s="1" t="n">
        <v>0</v>
      </c>
      <c r="DY571" s="1" t="n">
        <v>0</v>
      </c>
      <c r="DZ571" s="1" t="n">
        <v>113462753</v>
      </c>
      <c r="EA571" s="1" t="n">
        <v>113537953</v>
      </c>
      <c r="EB571" s="1" t="n">
        <v>7520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29750000</v>
      </c>
      <c r="EK571" s="1" t="n">
        <v>29750000</v>
      </c>
      <c r="EL571" s="1" t="n">
        <v>0</v>
      </c>
      <c r="EM571" s="1" t="n">
        <v>0</v>
      </c>
      <c r="EN571" s="1" t="n">
        <v>0</v>
      </c>
      <c r="EO571" s="1" t="n">
        <v>444483767</v>
      </c>
      <c r="EP571" s="1" t="n">
        <v>444483767</v>
      </c>
      <c r="EQ571" s="1" t="n">
        <v>0</v>
      </c>
      <c r="ER571" s="1" t="n">
        <v>172484802</v>
      </c>
      <c r="ES571" s="1" t="n">
        <v>172484802</v>
      </c>
      <c r="ET571" s="1" t="n">
        <v>0</v>
      </c>
    </row>
    <row r="572" customFormat="false" ht="13.5" hidden="false" customHeight="false" outlineLevel="0" collapsed="false">
      <c r="A572" s="1" t="n">
        <f aca="false">IF(D572&gt;300,2,1)</f>
        <v>1</v>
      </c>
      <c r="B572" s="1" t="n">
        <v>11</v>
      </c>
      <c r="C572" s="1" t="s">
        <v>672</v>
      </c>
      <c r="D572" s="1" t="n">
        <v>78</v>
      </c>
      <c r="E572" s="5" t="s">
        <v>728</v>
      </c>
      <c r="F572" s="1" t="n">
        <v>741243419</v>
      </c>
      <c r="G572" s="1" t="n">
        <v>44890678</v>
      </c>
      <c r="H572" s="1" t="n">
        <v>786134097</v>
      </c>
      <c r="I572" s="1" t="n">
        <v>206449603</v>
      </c>
      <c r="J572" s="1" t="n">
        <v>9576778</v>
      </c>
      <c r="K572" s="1" t="n">
        <v>216026381</v>
      </c>
      <c r="L572" s="1" t="n">
        <v>1002160478</v>
      </c>
      <c r="M572" s="1" t="n">
        <v>0</v>
      </c>
      <c r="N572" s="1" t="n">
        <v>762281152</v>
      </c>
      <c r="O572" s="1" t="n">
        <v>18173875</v>
      </c>
      <c r="P572" s="1" t="n">
        <v>246474000</v>
      </c>
      <c r="Q572" s="1" t="n">
        <v>3184000</v>
      </c>
      <c r="R572" s="1" t="n">
        <v>0</v>
      </c>
      <c r="S572" s="1" t="n">
        <v>0</v>
      </c>
      <c r="T572" s="1" t="n">
        <v>1030113027</v>
      </c>
      <c r="U572" s="1" t="n">
        <v>681928339</v>
      </c>
      <c r="V572" s="1" t="n">
        <v>18173875</v>
      </c>
      <c r="W572" s="1" t="n">
        <v>176030000</v>
      </c>
      <c r="X572" s="1" t="n">
        <v>2482000</v>
      </c>
      <c r="Y572" s="1" t="n">
        <v>0</v>
      </c>
      <c r="Z572" s="1" t="n">
        <v>0</v>
      </c>
      <c r="AA572" s="1" t="n">
        <v>43464453</v>
      </c>
      <c r="AB572" s="1" t="n">
        <v>336300023</v>
      </c>
      <c r="AC572" s="1" t="n">
        <v>62389800</v>
      </c>
      <c r="AD572" s="1" t="n">
        <v>19432075</v>
      </c>
      <c r="AE572" s="1" t="n">
        <v>0</v>
      </c>
      <c r="AF572" s="1" t="n">
        <v>40404435</v>
      </c>
      <c r="AG572" s="1" t="n">
        <v>11900000</v>
      </c>
      <c r="AH572" s="1" t="n">
        <v>18325000</v>
      </c>
      <c r="AI572" s="1" t="n">
        <v>150000000</v>
      </c>
      <c r="AJ572" s="1" t="n">
        <v>0</v>
      </c>
      <c r="AK572" s="1" t="n">
        <v>0</v>
      </c>
      <c r="AL572" s="1" t="n">
        <v>126689280</v>
      </c>
      <c r="AM572" s="1" t="n">
        <v>9972730</v>
      </c>
      <c r="AN572" s="1" t="n">
        <v>3729765515</v>
      </c>
      <c r="AO572" s="1" t="n">
        <v>12320282</v>
      </c>
      <c r="AP572" s="1" t="n">
        <v>12320282</v>
      </c>
      <c r="AQ572" s="1" t="n">
        <v>0</v>
      </c>
      <c r="AR572" s="1" t="n">
        <v>88769</v>
      </c>
      <c r="AS572" s="1" t="n">
        <v>0</v>
      </c>
      <c r="AT572" s="1" t="n">
        <v>44890678</v>
      </c>
      <c r="AU572" s="1" t="n">
        <v>44890678</v>
      </c>
      <c r="AV572" s="1" t="n">
        <v>9576778</v>
      </c>
      <c r="AW572" s="1" t="n">
        <v>9576778</v>
      </c>
      <c r="AX572" s="1" t="n">
        <v>54467456</v>
      </c>
      <c r="AY572" s="1" t="n">
        <v>0</v>
      </c>
      <c r="AZ572" s="2" t="n">
        <v>76251541</v>
      </c>
      <c r="BA572" s="1" t="n">
        <v>31257000</v>
      </c>
      <c r="BB572" s="1" t="n">
        <v>0</v>
      </c>
      <c r="BC572" s="1" t="n">
        <v>107508541</v>
      </c>
      <c r="BD572" s="1" t="n">
        <v>18323000</v>
      </c>
      <c r="BE572" s="1" t="n">
        <v>2914800</v>
      </c>
      <c r="BF572" s="1" t="n">
        <v>736363</v>
      </c>
      <c r="BG572" s="1" t="n">
        <v>57341955</v>
      </c>
      <c r="BH572" s="1" t="n">
        <v>1438074037</v>
      </c>
      <c r="BI572" s="1" t="n">
        <v>18713129</v>
      </c>
      <c r="BJ572" s="1" t="n">
        <v>1456787166</v>
      </c>
      <c r="BK572" s="1" t="n">
        <v>149091231</v>
      </c>
      <c r="BL572" s="1" t="n">
        <v>0</v>
      </c>
      <c r="BM572" s="1" t="n">
        <v>17850000</v>
      </c>
      <c r="BN572" s="1" t="n">
        <v>12250000</v>
      </c>
      <c r="BO572" s="1" t="n">
        <v>0</v>
      </c>
      <c r="BP572" s="1" t="n">
        <v>0</v>
      </c>
      <c r="BQ572" s="1" t="n">
        <v>1635978397</v>
      </c>
      <c r="BR572" s="1" t="n">
        <v>705360326</v>
      </c>
      <c r="BS572" s="1" t="n">
        <v>56880980</v>
      </c>
      <c r="BT572" s="1" t="n">
        <v>0</v>
      </c>
      <c r="BU572" s="1" t="n">
        <v>762241306</v>
      </c>
      <c r="BV572" s="1" t="n">
        <v>5698484</v>
      </c>
      <c r="BW572" s="1" t="n">
        <v>2403918187</v>
      </c>
      <c r="BX572" s="1" t="n">
        <v>602235286</v>
      </c>
      <c r="BY572" s="1" t="n">
        <v>8822332</v>
      </c>
      <c r="BZ572" s="1" t="n">
        <v>611057618</v>
      </c>
      <c r="CA572" s="1" t="n">
        <v>224626870</v>
      </c>
      <c r="CB572" s="1" t="n">
        <v>72650720</v>
      </c>
      <c r="CC572" s="1" t="n">
        <v>299992934</v>
      </c>
      <c r="CD572" s="1" t="n">
        <v>1249</v>
      </c>
      <c r="CE572" s="1" t="n">
        <v>18346815</v>
      </c>
      <c r="CF572" s="1" t="n">
        <v>0</v>
      </c>
      <c r="CG572" s="1" t="n">
        <v>0</v>
      </c>
      <c r="CH572" s="1" t="n">
        <v>1204902</v>
      </c>
      <c r="CI572" s="1" t="n">
        <v>28303983</v>
      </c>
      <c r="CJ572" s="1" t="n">
        <v>0</v>
      </c>
      <c r="CK572" s="1" t="n">
        <v>3717445233</v>
      </c>
      <c r="CL572" s="1" t="n">
        <v>224626870</v>
      </c>
      <c r="CM572" s="1" t="n">
        <v>0</v>
      </c>
      <c r="CN572" s="1" t="n">
        <v>822966106</v>
      </c>
      <c r="CO572" s="1" t="n">
        <v>733206644</v>
      </c>
      <c r="CP572" s="1" t="n">
        <v>0</v>
      </c>
      <c r="CQ572" s="1" t="n">
        <v>0</v>
      </c>
      <c r="CR572" s="1" t="n">
        <v>89759462</v>
      </c>
      <c r="CS572" s="1" t="n">
        <v>0</v>
      </c>
      <c r="CT572" s="1" t="n">
        <v>496339090</v>
      </c>
      <c r="CU572" s="1" t="n">
        <v>52927453</v>
      </c>
      <c r="CV572" s="1" t="n">
        <v>0</v>
      </c>
      <c r="CW572" s="1" t="n">
        <v>51860132</v>
      </c>
      <c r="CX572" s="1" t="n">
        <v>391551505</v>
      </c>
      <c r="CY572" s="1" t="n">
        <v>0</v>
      </c>
      <c r="CZ572" s="1" t="n">
        <v>1319305196</v>
      </c>
      <c r="DA572" s="1" t="n">
        <v>786134097</v>
      </c>
      <c r="DB572" s="1" t="n">
        <v>0</v>
      </c>
      <c r="DC572" s="1" t="n">
        <v>51860132</v>
      </c>
      <c r="DD572" s="1" t="n">
        <v>481310967</v>
      </c>
      <c r="DE572" s="1" t="n">
        <v>0</v>
      </c>
      <c r="DF572" s="1" t="n">
        <v>1433654406</v>
      </c>
      <c r="DG572" s="1" t="n">
        <v>1438074037</v>
      </c>
      <c r="DH572" s="1" t="n">
        <v>4419631</v>
      </c>
      <c r="DI572" s="1" t="n">
        <v>0</v>
      </c>
      <c r="DJ572" s="1" t="n">
        <v>0</v>
      </c>
      <c r="DK572" s="1" t="n">
        <v>1433654406</v>
      </c>
      <c r="DL572" s="1" t="n">
        <v>1438074037</v>
      </c>
      <c r="DM572" s="1" t="n">
        <v>4419631</v>
      </c>
      <c r="DN572" s="1" t="n">
        <v>0</v>
      </c>
      <c r="DO572" s="1" t="n">
        <v>0</v>
      </c>
      <c r="DP572" s="1" t="n">
        <v>18713129</v>
      </c>
      <c r="DQ572" s="1" t="n">
        <v>18713129</v>
      </c>
      <c r="DR572" s="1" t="n">
        <v>0</v>
      </c>
      <c r="DS572" s="1" t="n">
        <v>0</v>
      </c>
      <c r="DT572" s="1" t="n">
        <v>0</v>
      </c>
      <c r="DU572" s="1" t="n">
        <v>18713129</v>
      </c>
      <c r="DV572" s="1" t="n">
        <v>18713129</v>
      </c>
      <c r="DW572" s="1" t="n">
        <v>0</v>
      </c>
      <c r="DX572" s="1" t="n">
        <v>0</v>
      </c>
      <c r="DY572" s="1" t="n">
        <v>0</v>
      </c>
      <c r="DZ572" s="1" t="n">
        <v>149091231</v>
      </c>
      <c r="EA572" s="1" t="n">
        <v>149091231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30100000</v>
      </c>
      <c r="EK572" s="1" t="n">
        <v>30100000</v>
      </c>
      <c r="EL572" s="1" t="n">
        <v>0</v>
      </c>
      <c r="EM572" s="1" t="n">
        <v>0</v>
      </c>
      <c r="EN572" s="1" t="n">
        <v>0</v>
      </c>
      <c r="EO572" s="1" t="n">
        <v>602235286</v>
      </c>
      <c r="EP572" s="1" t="n">
        <v>602235286</v>
      </c>
      <c r="EQ572" s="1" t="n">
        <v>0</v>
      </c>
      <c r="ER572" s="1" t="n">
        <v>224626870</v>
      </c>
      <c r="ES572" s="1" t="n">
        <v>224626870</v>
      </c>
      <c r="ET572" s="1" t="n">
        <v>0</v>
      </c>
    </row>
    <row r="573" customFormat="false" ht="13.5" hidden="false" customHeight="false" outlineLevel="0" collapsed="false">
      <c r="A573" s="1" t="n">
        <f aca="false">IF(D573&gt;300,2,1)</f>
        <v>1</v>
      </c>
      <c r="B573" s="1" t="n">
        <v>11</v>
      </c>
      <c r="C573" s="1" t="s">
        <v>672</v>
      </c>
      <c r="D573" s="1" t="n">
        <v>79</v>
      </c>
      <c r="E573" s="5" t="s">
        <v>729</v>
      </c>
      <c r="F573" s="1" t="n">
        <v>484738902</v>
      </c>
      <c r="G573" s="1" t="n">
        <v>41502148</v>
      </c>
      <c r="H573" s="1" t="n">
        <v>526241050</v>
      </c>
      <c r="I573" s="1" t="n">
        <v>106629003</v>
      </c>
      <c r="J573" s="1" t="n">
        <v>7154724</v>
      </c>
      <c r="K573" s="1" t="n">
        <v>113783727</v>
      </c>
      <c r="L573" s="1" t="n">
        <v>640024777</v>
      </c>
      <c r="M573" s="1" t="n">
        <v>0</v>
      </c>
      <c r="N573" s="1" t="n">
        <v>395033928</v>
      </c>
      <c r="O573" s="1" t="n">
        <v>7201248</v>
      </c>
      <c r="P573" s="1" t="n">
        <v>96932000</v>
      </c>
      <c r="Q573" s="1" t="n">
        <v>2911000</v>
      </c>
      <c r="R573" s="1" t="n">
        <v>0</v>
      </c>
      <c r="S573" s="1" t="n">
        <v>0</v>
      </c>
      <c r="T573" s="1" t="n">
        <v>502078176</v>
      </c>
      <c r="U573" s="1" t="n">
        <v>319616380</v>
      </c>
      <c r="V573" s="1" t="n">
        <v>7201248</v>
      </c>
      <c r="W573" s="1" t="n">
        <v>85080000</v>
      </c>
      <c r="X573" s="1" t="n">
        <v>3560000</v>
      </c>
      <c r="Y573" s="1" t="n">
        <v>1221000</v>
      </c>
      <c r="Z573" s="1" t="n">
        <v>0</v>
      </c>
      <c r="AA573" s="1" t="n">
        <v>49131593</v>
      </c>
      <c r="AB573" s="1" t="n">
        <v>164066731</v>
      </c>
      <c r="AC573" s="1" t="n">
        <v>26251600</v>
      </c>
      <c r="AD573" s="1" t="n">
        <v>10713894</v>
      </c>
      <c r="AE573" s="1" t="n">
        <v>0</v>
      </c>
      <c r="AF573" s="1" t="n">
        <v>15432000</v>
      </c>
      <c r="AG573" s="1" t="n">
        <v>7000000</v>
      </c>
      <c r="AH573" s="1" t="n">
        <v>9466675</v>
      </c>
      <c r="AI573" s="1" t="n">
        <v>0</v>
      </c>
      <c r="AJ573" s="1" t="n">
        <v>0</v>
      </c>
      <c r="AK573" s="1" t="n">
        <v>0</v>
      </c>
      <c r="AL573" s="1" t="n">
        <v>96102892</v>
      </c>
      <c r="AM573" s="1" t="n">
        <v>7242001</v>
      </c>
      <c r="AN573" s="1" t="n">
        <v>1944188967</v>
      </c>
      <c r="AO573" s="1" t="n">
        <v>84892300</v>
      </c>
      <c r="AP573" s="1" t="n">
        <v>84892300</v>
      </c>
      <c r="AQ573" s="1" t="n">
        <v>0</v>
      </c>
      <c r="AR573" s="1" t="n">
        <v>37142907</v>
      </c>
      <c r="AS573" s="1" t="n">
        <v>0</v>
      </c>
      <c r="AT573" s="1" t="n">
        <v>41502148</v>
      </c>
      <c r="AU573" s="1" t="n">
        <v>41502148</v>
      </c>
      <c r="AV573" s="1" t="n">
        <v>7154724</v>
      </c>
      <c r="AW573" s="1" t="n">
        <v>7154724</v>
      </c>
      <c r="AX573" s="1" t="n">
        <v>48656872</v>
      </c>
      <c r="AY573" s="1" t="n">
        <v>0</v>
      </c>
      <c r="AZ573" s="2" t="n">
        <v>40996502</v>
      </c>
      <c r="BA573" s="1" t="n">
        <v>10821000</v>
      </c>
      <c r="BB573" s="1" t="n">
        <v>0</v>
      </c>
      <c r="BC573" s="1" t="n">
        <v>51817502</v>
      </c>
      <c r="BD573" s="1" t="n">
        <v>9039000</v>
      </c>
      <c r="BE573" s="1" t="n">
        <v>2318800</v>
      </c>
      <c r="BF573" s="1" t="n">
        <v>647782</v>
      </c>
      <c r="BG573" s="1" t="n">
        <v>21336683</v>
      </c>
      <c r="BH573" s="1" t="n">
        <v>755357306</v>
      </c>
      <c r="BI573" s="1" t="n">
        <v>8247839</v>
      </c>
      <c r="BJ573" s="1" t="n">
        <v>763605145</v>
      </c>
      <c r="BK573" s="1" t="n">
        <v>82184822</v>
      </c>
      <c r="BL573" s="1" t="n">
        <v>18290</v>
      </c>
      <c r="BM573" s="1" t="n">
        <v>10150000</v>
      </c>
      <c r="BN573" s="1" t="n">
        <v>7350000</v>
      </c>
      <c r="BO573" s="1" t="n">
        <v>0</v>
      </c>
      <c r="BP573" s="1" t="n">
        <v>0</v>
      </c>
      <c r="BQ573" s="1" t="n">
        <v>863308257</v>
      </c>
      <c r="BR573" s="1" t="n">
        <v>300386085</v>
      </c>
      <c r="BS573" s="1" t="n">
        <v>26817174</v>
      </c>
      <c r="BT573" s="1" t="n">
        <v>0</v>
      </c>
      <c r="BU573" s="1" t="n">
        <v>327203259</v>
      </c>
      <c r="BV573" s="1" t="n">
        <v>2665350</v>
      </c>
      <c r="BW573" s="1" t="n">
        <v>1193176866</v>
      </c>
      <c r="BX573" s="1" t="n">
        <v>282367682</v>
      </c>
      <c r="BY573" s="1" t="n">
        <v>3712995</v>
      </c>
      <c r="BZ573" s="1" t="n">
        <v>286080677</v>
      </c>
      <c r="CA573" s="1" t="n">
        <v>120880025</v>
      </c>
      <c r="CB573" s="1" t="n">
        <v>28787248</v>
      </c>
      <c r="CC573" s="1" t="n">
        <v>158552595</v>
      </c>
      <c r="CD573" s="1" t="n">
        <v>816</v>
      </c>
      <c r="CE573" s="1" t="n">
        <v>10733812</v>
      </c>
      <c r="CF573" s="1" t="n">
        <v>0</v>
      </c>
      <c r="CG573" s="1" t="n">
        <v>10088000</v>
      </c>
      <c r="CH573" s="1" t="n">
        <v>0</v>
      </c>
      <c r="CI573" s="1" t="n">
        <v>29659945</v>
      </c>
      <c r="CJ573" s="1" t="n">
        <v>0</v>
      </c>
      <c r="CK573" s="1" t="n">
        <v>1859296667</v>
      </c>
      <c r="CL573" s="1" t="n">
        <v>120880025</v>
      </c>
      <c r="CM573" s="1" t="n">
        <v>0</v>
      </c>
      <c r="CN573" s="1" t="n">
        <v>538732164</v>
      </c>
      <c r="CO573" s="1" t="n">
        <v>512899879</v>
      </c>
      <c r="CP573" s="1" t="n">
        <v>31200</v>
      </c>
      <c r="CQ573" s="1" t="n">
        <v>0</v>
      </c>
      <c r="CR573" s="1" t="n">
        <v>25832285</v>
      </c>
      <c r="CS573" s="1" t="n">
        <v>0</v>
      </c>
      <c r="CT573" s="1" t="n">
        <v>120027417</v>
      </c>
      <c r="CU573" s="1" t="n">
        <v>13309971</v>
      </c>
      <c r="CV573" s="1" t="n">
        <v>0</v>
      </c>
      <c r="CW573" s="1" t="n">
        <v>22292149</v>
      </c>
      <c r="CX573" s="1" t="n">
        <v>84425297</v>
      </c>
      <c r="CY573" s="1" t="n">
        <v>0</v>
      </c>
      <c r="CZ573" s="1" t="n">
        <v>658759581</v>
      </c>
      <c r="DA573" s="1" t="n">
        <v>526209850</v>
      </c>
      <c r="DB573" s="1" t="n">
        <v>31200</v>
      </c>
      <c r="DC573" s="1" t="n">
        <v>22292149</v>
      </c>
      <c r="DD573" s="1" t="n">
        <v>110257582</v>
      </c>
      <c r="DE573" s="1" t="n">
        <v>0</v>
      </c>
      <c r="DF573" s="1" t="n">
        <v>755286522</v>
      </c>
      <c r="DG573" s="1" t="n">
        <v>755357306</v>
      </c>
      <c r="DH573" s="1" t="n">
        <v>70784</v>
      </c>
      <c r="DI573" s="1" t="n">
        <v>0</v>
      </c>
      <c r="DJ573" s="1" t="n">
        <v>0</v>
      </c>
      <c r="DK573" s="1" t="n">
        <v>755286522</v>
      </c>
      <c r="DL573" s="1" t="n">
        <v>755357306</v>
      </c>
      <c r="DM573" s="1" t="n">
        <v>70784</v>
      </c>
      <c r="DN573" s="1" t="n">
        <v>0</v>
      </c>
      <c r="DO573" s="1" t="n">
        <v>0</v>
      </c>
      <c r="DP573" s="1" t="n">
        <v>8233874</v>
      </c>
      <c r="DQ573" s="1" t="n">
        <v>8247839</v>
      </c>
      <c r="DR573" s="1" t="n">
        <v>13965</v>
      </c>
      <c r="DS573" s="1" t="n">
        <v>0</v>
      </c>
      <c r="DT573" s="1" t="n">
        <v>0</v>
      </c>
      <c r="DU573" s="1" t="n">
        <v>8233874</v>
      </c>
      <c r="DV573" s="1" t="n">
        <v>8247839</v>
      </c>
      <c r="DW573" s="1" t="n">
        <v>13965</v>
      </c>
      <c r="DX573" s="1" t="n">
        <v>0</v>
      </c>
      <c r="DY573" s="1" t="n">
        <v>0</v>
      </c>
      <c r="DZ573" s="1" t="n">
        <v>82184822</v>
      </c>
      <c r="EA573" s="1" t="n">
        <v>82184822</v>
      </c>
      <c r="EB573" s="1" t="n">
        <v>0</v>
      </c>
      <c r="EC573" s="1" t="n">
        <v>0</v>
      </c>
      <c r="ED573" s="1" t="n">
        <v>0</v>
      </c>
      <c r="EE573" s="1" t="n">
        <v>18290</v>
      </c>
      <c r="EF573" s="1" t="n">
        <v>18290</v>
      </c>
      <c r="EG573" s="1" t="n">
        <v>0</v>
      </c>
      <c r="EH573" s="1" t="n">
        <v>0</v>
      </c>
      <c r="EI573" s="1" t="n">
        <v>0</v>
      </c>
      <c r="EJ573" s="1" t="n">
        <v>17500000</v>
      </c>
      <c r="EK573" s="1" t="n">
        <v>17500000</v>
      </c>
      <c r="EL573" s="1" t="n">
        <v>0</v>
      </c>
      <c r="EM573" s="1" t="n">
        <v>0</v>
      </c>
      <c r="EN573" s="1" t="n">
        <v>0</v>
      </c>
      <c r="EO573" s="1" t="n">
        <v>282367682</v>
      </c>
      <c r="EP573" s="1" t="n">
        <v>282367682</v>
      </c>
      <c r="EQ573" s="1" t="n">
        <v>0</v>
      </c>
      <c r="ER573" s="1" t="n">
        <v>120880025</v>
      </c>
      <c r="ES573" s="1" t="n">
        <v>120880025</v>
      </c>
      <c r="ET573" s="1" t="n">
        <v>0</v>
      </c>
    </row>
    <row r="574" customFormat="false" ht="13.5" hidden="false" customHeight="false" outlineLevel="0" collapsed="false">
      <c r="A574" s="1" t="n">
        <f aca="false">IF(D574&gt;300,2,1)</f>
        <v>1</v>
      </c>
      <c r="B574" s="1" t="n">
        <v>11</v>
      </c>
      <c r="C574" s="1" t="s">
        <v>672</v>
      </c>
      <c r="D574" s="1" t="n">
        <v>82</v>
      </c>
      <c r="E574" s="5" t="s">
        <v>730</v>
      </c>
      <c r="F574" s="1" t="n">
        <v>285669394</v>
      </c>
      <c r="G574" s="1" t="n">
        <v>24068035</v>
      </c>
      <c r="H574" s="1" t="n">
        <v>309737429</v>
      </c>
      <c r="I574" s="1" t="n">
        <v>81536198</v>
      </c>
      <c r="J574" s="1" t="n">
        <v>6273156</v>
      </c>
      <c r="K574" s="1" t="n">
        <v>87809354</v>
      </c>
      <c r="L574" s="1" t="n">
        <v>397546783</v>
      </c>
      <c r="M574" s="1" t="n">
        <v>0</v>
      </c>
      <c r="N574" s="1" t="n">
        <v>238810101</v>
      </c>
      <c r="O574" s="1" t="n">
        <v>4869841</v>
      </c>
      <c r="P574" s="1" t="n">
        <v>61334000</v>
      </c>
      <c r="Q574" s="1" t="n">
        <v>1249000</v>
      </c>
      <c r="R574" s="1" t="n">
        <v>0</v>
      </c>
      <c r="S574" s="1" t="n">
        <v>0</v>
      </c>
      <c r="T574" s="1" t="n">
        <v>306262942</v>
      </c>
      <c r="U574" s="1" t="n">
        <v>189891896</v>
      </c>
      <c r="V574" s="1" t="n">
        <v>4869841</v>
      </c>
      <c r="W574" s="1" t="n">
        <v>50944000</v>
      </c>
      <c r="X574" s="1" t="n">
        <v>16734000</v>
      </c>
      <c r="Y574" s="1" t="n">
        <v>794000</v>
      </c>
      <c r="Z574" s="1" t="n">
        <v>0</v>
      </c>
      <c r="AA574" s="1" t="n">
        <v>14238743</v>
      </c>
      <c r="AB574" s="1" t="n">
        <v>87563850</v>
      </c>
      <c r="AC574" s="1" t="n">
        <v>13151200</v>
      </c>
      <c r="AD574" s="1" t="n">
        <v>5302661</v>
      </c>
      <c r="AE574" s="1" t="n">
        <v>0</v>
      </c>
      <c r="AF574" s="1" t="n">
        <v>0</v>
      </c>
      <c r="AG574" s="1" t="n">
        <v>6300000</v>
      </c>
      <c r="AH574" s="1" t="n">
        <v>4791226</v>
      </c>
      <c r="AI574" s="1" t="n">
        <v>33374913</v>
      </c>
      <c r="AJ574" s="1" t="n">
        <v>0</v>
      </c>
      <c r="AK574" s="1" t="n">
        <v>0</v>
      </c>
      <c r="AL574" s="1" t="n">
        <v>115249968</v>
      </c>
      <c r="AM574" s="1" t="n">
        <v>4347466</v>
      </c>
      <c r="AN574" s="1" t="n">
        <v>1251363489</v>
      </c>
      <c r="AO574" s="1" t="n">
        <v>67452834</v>
      </c>
      <c r="AP574" s="1" t="n">
        <v>67452834</v>
      </c>
      <c r="AQ574" s="1" t="n">
        <v>0</v>
      </c>
      <c r="AR574" s="1" t="n">
        <v>7419218</v>
      </c>
      <c r="AS574" s="1" t="n">
        <v>0</v>
      </c>
      <c r="AT574" s="1" t="n">
        <v>24068035</v>
      </c>
      <c r="AU574" s="1" t="n">
        <v>24068035</v>
      </c>
      <c r="AV574" s="1" t="n">
        <v>6273156</v>
      </c>
      <c r="AW574" s="1" t="n">
        <v>6273156</v>
      </c>
      <c r="AX574" s="1" t="n">
        <v>30341191</v>
      </c>
      <c r="AY574" s="1" t="n">
        <v>0</v>
      </c>
      <c r="AZ574" s="2" t="n">
        <v>26558076</v>
      </c>
      <c r="BA574" s="1" t="n">
        <v>7920000</v>
      </c>
      <c r="BB574" s="1" t="n">
        <v>0</v>
      </c>
      <c r="BC574" s="1" t="n">
        <v>34478076</v>
      </c>
      <c r="BD574" s="1" t="n">
        <v>5860000</v>
      </c>
      <c r="BE574" s="1" t="n">
        <v>1069200</v>
      </c>
      <c r="BF574" s="1" t="n">
        <v>296840</v>
      </c>
      <c r="BG574" s="1" t="n">
        <v>17847045</v>
      </c>
      <c r="BH574" s="1" t="n">
        <v>459238997</v>
      </c>
      <c r="BI574" s="1" t="n">
        <v>3260307</v>
      </c>
      <c r="BJ574" s="1" t="n">
        <v>462499304</v>
      </c>
      <c r="BK574" s="1" t="n">
        <v>43723312</v>
      </c>
      <c r="BL574" s="1" t="n">
        <v>0</v>
      </c>
      <c r="BM574" s="1" t="n">
        <v>6300000</v>
      </c>
      <c r="BN574" s="1" t="n">
        <v>3000000</v>
      </c>
      <c r="BO574" s="1" t="n">
        <v>0</v>
      </c>
      <c r="BP574" s="1" t="n">
        <v>0</v>
      </c>
      <c r="BQ574" s="1" t="n">
        <v>515522616</v>
      </c>
      <c r="BR574" s="1" t="n">
        <v>222369809</v>
      </c>
      <c r="BS574" s="1" t="n">
        <v>10311796</v>
      </c>
      <c r="BT574" s="1" t="n">
        <v>0</v>
      </c>
      <c r="BU574" s="1" t="n">
        <v>232681605</v>
      </c>
      <c r="BV574" s="1" t="n">
        <v>1866097</v>
      </c>
      <c r="BW574" s="1" t="n">
        <v>750070318</v>
      </c>
      <c r="BX574" s="1" t="n">
        <v>180388002</v>
      </c>
      <c r="BY574" s="1" t="n">
        <v>2112973</v>
      </c>
      <c r="BZ574" s="1" t="n">
        <v>182500975</v>
      </c>
      <c r="CA574" s="1" t="n">
        <v>78219774</v>
      </c>
      <c r="CB574" s="1" t="n">
        <v>19467364</v>
      </c>
      <c r="CC574" s="1" t="n">
        <v>101472920</v>
      </c>
      <c r="CD574" s="1" t="n">
        <v>467</v>
      </c>
      <c r="CE574" s="1" t="n">
        <v>4301010</v>
      </c>
      <c r="CF574" s="1" t="n">
        <v>0</v>
      </c>
      <c r="CG574" s="1" t="n">
        <v>4023</v>
      </c>
      <c r="CH574" s="1" t="n">
        <v>0</v>
      </c>
      <c r="CI574" s="1" t="n">
        <v>30026759</v>
      </c>
      <c r="CJ574" s="1" t="n">
        <v>0</v>
      </c>
      <c r="CK574" s="1" t="n">
        <v>1183910655</v>
      </c>
      <c r="CL574" s="1" t="n">
        <v>78219774</v>
      </c>
      <c r="CM574" s="1" t="n">
        <v>0</v>
      </c>
      <c r="CN574" s="1" t="n">
        <v>313353318</v>
      </c>
      <c r="CO574" s="1" t="n">
        <v>290938881</v>
      </c>
      <c r="CP574" s="1" t="n">
        <v>162300</v>
      </c>
      <c r="CQ574" s="1" t="n">
        <v>45500</v>
      </c>
      <c r="CR574" s="1" t="n">
        <v>22368937</v>
      </c>
      <c r="CS574" s="1" t="n">
        <v>0</v>
      </c>
      <c r="CT574" s="1" t="n">
        <v>93332150</v>
      </c>
      <c r="CU574" s="1" t="n">
        <v>18636248</v>
      </c>
      <c r="CV574" s="1" t="n">
        <v>0</v>
      </c>
      <c r="CW574" s="1" t="n">
        <v>8146215</v>
      </c>
      <c r="CX574" s="1" t="n">
        <v>66549687</v>
      </c>
      <c r="CY574" s="1" t="n">
        <v>0</v>
      </c>
      <c r="CZ574" s="1" t="n">
        <v>406685468</v>
      </c>
      <c r="DA574" s="1" t="n">
        <v>309575129</v>
      </c>
      <c r="DB574" s="1" t="n">
        <v>162300</v>
      </c>
      <c r="DC574" s="1" t="n">
        <v>8191715</v>
      </c>
      <c r="DD574" s="1" t="n">
        <v>88918624</v>
      </c>
      <c r="DE574" s="1" t="n">
        <v>0</v>
      </c>
      <c r="DF574" s="1" t="n">
        <v>457625348</v>
      </c>
      <c r="DG574" s="1" t="n">
        <v>459238997</v>
      </c>
      <c r="DH574" s="1" t="n">
        <v>1613649</v>
      </c>
      <c r="DI574" s="1" t="n">
        <v>0</v>
      </c>
      <c r="DJ574" s="1" t="n">
        <v>0</v>
      </c>
      <c r="DK574" s="1" t="n">
        <v>457625348</v>
      </c>
      <c r="DL574" s="1" t="n">
        <v>459238997</v>
      </c>
      <c r="DM574" s="1" t="n">
        <v>1613649</v>
      </c>
      <c r="DN574" s="1" t="n">
        <v>0</v>
      </c>
      <c r="DO574" s="1" t="n">
        <v>0</v>
      </c>
      <c r="DP574" s="1" t="n">
        <v>3260307</v>
      </c>
      <c r="DQ574" s="1" t="n">
        <v>3260307</v>
      </c>
      <c r="DR574" s="1" t="n">
        <v>0</v>
      </c>
      <c r="DS574" s="1" t="n">
        <v>0</v>
      </c>
      <c r="DT574" s="1" t="n">
        <v>0</v>
      </c>
      <c r="DU574" s="1" t="n">
        <v>3260307</v>
      </c>
      <c r="DV574" s="1" t="n">
        <v>3260307</v>
      </c>
      <c r="DW574" s="1" t="n">
        <v>0</v>
      </c>
      <c r="DX574" s="1" t="n">
        <v>0</v>
      </c>
      <c r="DY574" s="1" t="n">
        <v>0</v>
      </c>
      <c r="DZ574" s="1" t="n">
        <v>43723312</v>
      </c>
      <c r="EA574" s="1" t="n">
        <v>43723312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9300000</v>
      </c>
      <c r="EK574" s="1" t="n">
        <v>9300000</v>
      </c>
      <c r="EL574" s="1" t="n">
        <v>0</v>
      </c>
      <c r="EM574" s="1" t="n">
        <v>0</v>
      </c>
      <c r="EN574" s="1" t="n">
        <v>0</v>
      </c>
      <c r="EO574" s="1" t="n">
        <v>180388002</v>
      </c>
      <c r="EP574" s="1" t="n">
        <v>180388002</v>
      </c>
      <c r="EQ574" s="1" t="n">
        <v>0</v>
      </c>
      <c r="ER574" s="1" t="n">
        <v>78219774</v>
      </c>
      <c r="ES574" s="1" t="n">
        <v>78219774</v>
      </c>
      <c r="ET574" s="1" t="n">
        <v>0</v>
      </c>
    </row>
    <row r="575" customFormat="false" ht="13.5" hidden="false" customHeight="false" outlineLevel="0" collapsed="false">
      <c r="A575" s="1" t="n">
        <f aca="false">IF(D575&gt;300,2,1)</f>
        <v>1</v>
      </c>
      <c r="B575" s="1" t="n">
        <v>11</v>
      </c>
      <c r="C575" s="1" t="s">
        <v>672</v>
      </c>
      <c r="D575" s="1" t="n">
        <v>83</v>
      </c>
      <c r="E575" s="5" t="s">
        <v>731</v>
      </c>
      <c r="F575" s="1" t="n">
        <v>306491282</v>
      </c>
      <c r="G575" s="1" t="n">
        <v>23499159</v>
      </c>
      <c r="H575" s="1" t="n">
        <v>329990441</v>
      </c>
      <c r="I575" s="1" t="n">
        <v>106848806</v>
      </c>
      <c r="J575" s="1" t="n">
        <v>7262411</v>
      </c>
      <c r="K575" s="1" t="n">
        <v>114111217</v>
      </c>
      <c r="L575" s="1" t="n">
        <v>444101658</v>
      </c>
      <c r="M575" s="1" t="n">
        <v>0</v>
      </c>
      <c r="N575" s="1" t="n">
        <v>302803599</v>
      </c>
      <c r="O575" s="1" t="n">
        <v>5305055</v>
      </c>
      <c r="P575" s="1" t="n">
        <v>91532000</v>
      </c>
      <c r="Q575" s="1" t="n">
        <v>1099000</v>
      </c>
      <c r="R575" s="1" t="n">
        <v>0</v>
      </c>
      <c r="S575" s="1" t="n">
        <v>0</v>
      </c>
      <c r="T575" s="1" t="n">
        <v>400739654</v>
      </c>
      <c r="U575" s="1" t="n">
        <v>209936675</v>
      </c>
      <c r="V575" s="1" t="n">
        <v>5305055</v>
      </c>
      <c r="W575" s="1" t="n">
        <v>59214000</v>
      </c>
      <c r="X575" s="1" t="n">
        <v>1995000</v>
      </c>
      <c r="Y575" s="1" t="n">
        <v>100000</v>
      </c>
      <c r="Z575" s="1" t="n">
        <v>0</v>
      </c>
      <c r="AA575" s="1" t="n">
        <v>32952252</v>
      </c>
      <c r="AB575" s="1" t="n">
        <v>130087317</v>
      </c>
      <c r="AC575" s="1" t="n">
        <v>12889600</v>
      </c>
      <c r="AD575" s="1" t="n">
        <v>6078317</v>
      </c>
      <c r="AE575" s="1" t="n">
        <v>0</v>
      </c>
      <c r="AF575" s="1" t="n">
        <v>14432000</v>
      </c>
      <c r="AG575" s="1" t="n">
        <v>4433333</v>
      </c>
      <c r="AH575" s="1" t="n">
        <v>7467610</v>
      </c>
      <c r="AI575" s="1" t="n">
        <v>47000000</v>
      </c>
      <c r="AJ575" s="1" t="n">
        <v>0</v>
      </c>
      <c r="AK575" s="1" t="n">
        <v>0</v>
      </c>
      <c r="AL575" s="1" t="n">
        <v>26606960</v>
      </c>
      <c r="AM575" s="1" t="n">
        <v>4549716</v>
      </c>
      <c r="AN575" s="1" t="n">
        <v>1407889147</v>
      </c>
      <c r="AO575" s="1" t="n">
        <v>6275091</v>
      </c>
      <c r="AP575" s="1" t="n">
        <v>6275091</v>
      </c>
      <c r="AQ575" s="1" t="n">
        <v>0</v>
      </c>
      <c r="AR575" s="1" t="n">
        <v>431925</v>
      </c>
      <c r="AS575" s="1" t="n">
        <v>0</v>
      </c>
      <c r="AT575" s="1" t="n">
        <v>23499159</v>
      </c>
      <c r="AU575" s="1" t="n">
        <v>23499159</v>
      </c>
      <c r="AV575" s="1" t="n">
        <v>7262411</v>
      </c>
      <c r="AW575" s="1" t="n">
        <v>7262411</v>
      </c>
      <c r="AX575" s="1" t="n">
        <v>30761570</v>
      </c>
      <c r="AY575" s="1" t="n">
        <v>0</v>
      </c>
      <c r="AZ575" s="2" t="n">
        <v>27839826</v>
      </c>
      <c r="BA575" s="1" t="n">
        <v>9689000</v>
      </c>
      <c r="BB575" s="1" t="n">
        <v>0</v>
      </c>
      <c r="BC575" s="1" t="n">
        <v>37528826</v>
      </c>
      <c r="BD575" s="1" t="n">
        <v>6197000</v>
      </c>
      <c r="BE575" s="1" t="n">
        <v>1062600</v>
      </c>
      <c r="BF575" s="1" t="n">
        <v>285886</v>
      </c>
      <c r="BG575" s="1" t="n">
        <v>18419596</v>
      </c>
      <c r="BH575" s="1" t="n">
        <v>572184349</v>
      </c>
      <c r="BI575" s="1" t="n">
        <v>5843097</v>
      </c>
      <c r="BJ575" s="1" t="n">
        <v>578027446</v>
      </c>
      <c r="BK575" s="1" t="n">
        <v>70455889</v>
      </c>
      <c r="BL575" s="1" t="n">
        <v>0</v>
      </c>
      <c r="BM575" s="1" t="n">
        <v>6650000</v>
      </c>
      <c r="BN575" s="1" t="n">
        <v>5050000</v>
      </c>
      <c r="BO575" s="1" t="n">
        <v>0</v>
      </c>
      <c r="BP575" s="1" t="n">
        <v>0</v>
      </c>
      <c r="BQ575" s="1" t="n">
        <v>660183335</v>
      </c>
      <c r="BR575" s="1" t="n">
        <v>253811958</v>
      </c>
      <c r="BS575" s="1" t="n">
        <v>14669557</v>
      </c>
      <c r="BT575" s="1" t="n">
        <v>0</v>
      </c>
      <c r="BU575" s="1" t="n">
        <v>268481515</v>
      </c>
      <c r="BV575" s="1" t="n">
        <v>2270262</v>
      </c>
      <c r="BW575" s="1" t="n">
        <v>930935112</v>
      </c>
      <c r="BX575" s="1" t="n">
        <v>222156607</v>
      </c>
      <c r="BY575" s="1" t="n">
        <v>3501226</v>
      </c>
      <c r="BZ575" s="1" t="n">
        <v>225657833</v>
      </c>
      <c r="CA575" s="1" t="n">
        <v>81986342</v>
      </c>
      <c r="CB575" s="1" t="n">
        <v>21207147</v>
      </c>
      <c r="CC575" s="1" t="n">
        <v>105221251</v>
      </c>
      <c r="CD575" s="1" t="n">
        <v>663</v>
      </c>
      <c r="CE575" s="1" t="n">
        <v>2322760</v>
      </c>
      <c r="CF575" s="1" t="n">
        <v>0</v>
      </c>
      <c r="CG575" s="1" t="n">
        <v>1077</v>
      </c>
      <c r="CH575" s="1" t="n">
        <v>0</v>
      </c>
      <c r="CI575" s="1" t="n">
        <v>15862275</v>
      </c>
      <c r="CJ575" s="1" t="n">
        <v>0</v>
      </c>
      <c r="CK575" s="1" t="n">
        <v>1401614056</v>
      </c>
      <c r="CL575" s="1" t="n">
        <v>81986342</v>
      </c>
      <c r="CM575" s="1" t="n">
        <v>10400</v>
      </c>
      <c r="CN575" s="1" t="n">
        <v>336878997</v>
      </c>
      <c r="CO575" s="1" t="n">
        <v>314652180</v>
      </c>
      <c r="CP575" s="1" t="n">
        <v>8900</v>
      </c>
      <c r="CQ575" s="1" t="n">
        <v>0</v>
      </c>
      <c r="CR575" s="1" t="n">
        <v>22226817</v>
      </c>
      <c r="CS575" s="1" t="n">
        <v>0</v>
      </c>
      <c r="CT575" s="1" t="n">
        <v>79640285</v>
      </c>
      <c r="CU575" s="1" t="n">
        <v>15329361</v>
      </c>
      <c r="CV575" s="1" t="n">
        <v>0</v>
      </c>
      <c r="CW575" s="1" t="n">
        <v>3172650</v>
      </c>
      <c r="CX575" s="1" t="n">
        <v>61138274</v>
      </c>
      <c r="CY575" s="1" t="n">
        <v>0</v>
      </c>
      <c r="CZ575" s="1" t="n">
        <v>416519282</v>
      </c>
      <c r="DA575" s="1" t="n">
        <v>329981541</v>
      </c>
      <c r="DB575" s="1" t="n">
        <v>8900</v>
      </c>
      <c r="DC575" s="1" t="n">
        <v>3172650</v>
      </c>
      <c r="DD575" s="1" t="n">
        <v>83365091</v>
      </c>
      <c r="DE575" s="1" t="n">
        <v>0</v>
      </c>
      <c r="DF575" s="1" t="n">
        <v>572057110</v>
      </c>
      <c r="DG575" s="1" t="n">
        <v>572184349</v>
      </c>
      <c r="DH575" s="1" t="n">
        <v>127239</v>
      </c>
      <c r="DI575" s="1" t="n">
        <v>0</v>
      </c>
      <c r="DJ575" s="1" t="n">
        <v>0</v>
      </c>
      <c r="DK575" s="1" t="n">
        <v>572057110</v>
      </c>
      <c r="DL575" s="1" t="n">
        <v>572184349</v>
      </c>
      <c r="DM575" s="1" t="n">
        <v>127239</v>
      </c>
      <c r="DN575" s="1" t="n">
        <v>0</v>
      </c>
      <c r="DO575" s="1" t="n">
        <v>0</v>
      </c>
      <c r="DP575" s="1" t="n">
        <v>5843097</v>
      </c>
      <c r="DQ575" s="1" t="n">
        <v>5843097</v>
      </c>
      <c r="DR575" s="1" t="n">
        <v>0</v>
      </c>
      <c r="DS575" s="1" t="n">
        <v>0</v>
      </c>
      <c r="DT575" s="1" t="n">
        <v>0</v>
      </c>
      <c r="DU575" s="1" t="n">
        <v>5843097</v>
      </c>
      <c r="DV575" s="1" t="n">
        <v>5843097</v>
      </c>
      <c r="DW575" s="1" t="n">
        <v>0</v>
      </c>
      <c r="DX575" s="1" t="n">
        <v>0</v>
      </c>
      <c r="DY575" s="1" t="n">
        <v>0</v>
      </c>
      <c r="DZ575" s="1" t="n">
        <v>70455889</v>
      </c>
      <c r="EA575" s="1" t="n">
        <v>70455889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11700000</v>
      </c>
      <c r="EK575" s="1" t="n">
        <v>11700000</v>
      </c>
      <c r="EL575" s="1" t="n">
        <v>0</v>
      </c>
      <c r="EM575" s="1" t="n">
        <v>0</v>
      </c>
      <c r="EN575" s="1" t="n">
        <v>0</v>
      </c>
      <c r="EO575" s="1" t="n">
        <v>222156607</v>
      </c>
      <c r="EP575" s="1" t="n">
        <v>222156607</v>
      </c>
      <c r="EQ575" s="1" t="n">
        <v>0</v>
      </c>
      <c r="ER575" s="1" t="n">
        <v>81986342</v>
      </c>
      <c r="ES575" s="1" t="n">
        <v>81986342</v>
      </c>
      <c r="ET575" s="1" t="n">
        <v>0</v>
      </c>
    </row>
    <row r="576" customFormat="false" ht="13.5" hidden="false" customHeight="false" outlineLevel="0" collapsed="false">
      <c r="A576" s="1" t="n">
        <f aca="false">IF(D576&gt;300,2,1)</f>
        <v>1</v>
      </c>
      <c r="B576" s="1" t="n">
        <v>11</v>
      </c>
      <c r="C576" s="1" t="s">
        <v>672</v>
      </c>
      <c r="D576" s="1" t="n">
        <v>84</v>
      </c>
      <c r="E576" s="5" t="s">
        <v>732</v>
      </c>
      <c r="F576" s="1" t="n">
        <v>748393604</v>
      </c>
      <c r="G576" s="1" t="n">
        <v>40493974</v>
      </c>
      <c r="H576" s="1" t="n">
        <v>788887578</v>
      </c>
      <c r="I576" s="1" t="n">
        <v>288825576</v>
      </c>
      <c r="J576" s="1" t="n">
        <v>10646552</v>
      </c>
      <c r="K576" s="1" t="n">
        <v>299472128</v>
      </c>
      <c r="L576" s="1" t="n">
        <v>1088359706</v>
      </c>
      <c r="M576" s="1" t="n">
        <v>0</v>
      </c>
      <c r="N576" s="1" t="n">
        <v>627931168</v>
      </c>
      <c r="O576" s="1" t="n">
        <v>10283472</v>
      </c>
      <c r="P576" s="1" t="n">
        <v>121123000</v>
      </c>
      <c r="Q576" s="1" t="n">
        <v>1449000</v>
      </c>
      <c r="R576" s="1" t="n">
        <v>0</v>
      </c>
      <c r="S576" s="1" t="n">
        <v>0</v>
      </c>
      <c r="T576" s="1" t="n">
        <v>760786640</v>
      </c>
      <c r="U576" s="1" t="n">
        <v>688048321</v>
      </c>
      <c r="V576" s="1" t="n">
        <v>10283472</v>
      </c>
      <c r="W576" s="1" t="n">
        <v>126006000</v>
      </c>
      <c r="X576" s="1" t="n">
        <v>41709000</v>
      </c>
      <c r="Y576" s="1" t="n">
        <v>1330000</v>
      </c>
      <c r="Z576" s="1" t="n">
        <v>0</v>
      </c>
      <c r="AA576" s="1" t="n">
        <v>37926742</v>
      </c>
      <c r="AB576" s="1" t="n">
        <v>227396886</v>
      </c>
      <c r="AC576" s="1" t="n">
        <v>38037000</v>
      </c>
      <c r="AD576" s="1" t="n">
        <v>16325000</v>
      </c>
      <c r="AE576" s="1" t="n">
        <v>0</v>
      </c>
      <c r="AF576" s="1" t="n">
        <v>76529000</v>
      </c>
      <c r="AG576" s="1" t="n">
        <v>12366000</v>
      </c>
      <c r="AH576" s="1" t="n">
        <v>21681000</v>
      </c>
      <c r="AI576" s="1" t="n">
        <v>153172000</v>
      </c>
      <c r="AJ576" s="1" t="n">
        <v>0</v>
      </c>
      <c r="AK576" s="1" t="n">
        <v>0</v>
      </c>
      <c r="AL576" s="1" t="n">
        <v>119262514</v>
      </c>
      <c r="AM576" s="1" t="n">
        <v>14222676</v>
      </c>
      <c r="AN576" s="1" t="n">
        <v>3433441957</v>
      </c>
      <c r="AO576" s="1" t="n">
        <v>155796093</v>
      </c>
      <c r="AP576" s="1" t="n">
        <v>155796093</v>
      </c>
      <c r="AQ576" s="1" t="n">
        <v>0</v>
      </c>
      <c r="AR576" s="1" t="n">
        <v>4000257</v>
      </c>
      <c r="AS576" s="1" t="n">
        <v>0</v>
      </c>
      <c r="AT576" s="1" t="n">
        <v>40493974</v>
      </c>
      <c r="AU576" s="1" t="n">
        <v>40493974</v>
      </c>
      <c r="AV576" s="1" t="n">
        <v>10646552</v>
      </c>
      <c r="AW576" s="1" t="n">
        <v>10646552</v>
      </c>
      <c r="AX576" s="1" t="n">
        <v>51140526</v>
      </c>
      <c r="AY576" s="1" t="n">
        <v>0</v>
      </c>
      <c r="AZ576" s="2" t="n">
        <v>68025356</v>
      </c>
      <c r="BA576" s="1" t="n">
        <v>24715000</v>
      </c>
      <c r="BB576" s="1" t="n">
        <v>0</v>
      </c>
      <c r="BC576" s="1" t="n">
        <v>92740356</v>
      </c>
      <c r="BD576" s="1" t="n">
        <v>16322000</v>
      </c>
      <c r="BE576" s="1" t="n">
        <v>3158400</v>
      </c>
      <c r="BF576" s="1" t="n">
        <v>727260</v>
      </c>
      <c r="BG576" s="1" t="n">
        <v>71994823</v>
      </c>
      <c r="BH576" s="1" t="n">
        <v>1129616748</v>
      </c>
      <c r="BI576" s="1" t="n">
        <v>20631005</v>
      </c>
      <c r="BJ576" s="1" t="n">
        <v>1150247753</v>
      </c>
      <c r="BK576" s="1" t="n">
        <v>103884727</v>
      </c>
      <c r="BL576" s="1" t="n">
        <v>0</v>
      </c>
      <c r="BM576" s="1" t="n">
        <v>19900000</v>
      </c>
      <c r="BN576" s="1" t="n">
        <v>9350000</v>
      </c>
      <c r="BO576" s="1" t="n">
        <v>0</v>
      </c>
      <c r="BP576" s="1" t="n">
        <v>0</v>
      </c>
      <c r="BQ576" s="1" t="n">
        <v>1283382480</v>
      </c>
      <c r="BR576" s="1" t="n">
        <v>794641805</v>
      </c>
      <c r="BS576" s="1" t="n">
        <v>59664396</v>
      </c>
      <c r="BT576" s="1" t="n">
        <v>0</v>
      </c>
      <c r="BU576" s="1" t="n">
        <v>854306201</v>
      </c>
      <c r="BV576" s="1" t="n">
        <v>5646377</v>
      </c>
      <c r="BW576" s="1" t="n">
        <v>2143335058</v>
      </c>
      <c r="BX576" s="1" t="n">
        <v>562192625</v>
      </c>
      <c r="BY576" s="1" t="n">
        <v>6412335</v>
      </c>
      <c r="BZ576" s="1" t="n">
        <v>568604960</v>
      </c>
      <c r="CA576" s="1" t="n">
        <v>200462493</v>
      </c>
      <c r="CB576" s="1" t="n">
        <v>41108549</v>
      </c>
      <c r="CC576" s="1" t="n">
        <v>222202563</v>
      </c>
      <c r="CD576" s="1" t="n">
        <v>1742</v>
      </c>
      <c r="CE576" s="1" t="n">
        <v>10949682</v>
      </c>
      <c r="CF576" s="1" t="n">
        <v>0</v>
      </c>
      <c r="CG576" s="1" t="n">
        <v>0</v>
      </c>
      <c r="CH576" s="1" t="n">
        <v>0</v>
      </c>
      <c r="CI576" s="1" t="n">
        <v>18985994</v>
      </c>
      <c r="CJ576" s="1" t="n">
        <v>0</v>
      </c>
      <c r="CK576" s="1" t="n">
        <v>3277645864</v>
      </c>
      <c r="CL576" s="1" t="n">
        <v>200462493</v>
      </c>
      <c r="CM576" s="1" t="n">
        <v>138200</v>
      </c>
      <c r="CN576" s="1" t="n">
        <v>785768800</v>
      </c>
      <c r="CO576" s="1" t="n">
        <v>714515731</v>
      </c>
      <c r="CP576" s="1" t="n">
        <v>37500</v>
      </c>
      <c r="CQ576" s="1" t="n">
        <v>166199</v>
      </c>
      <c r="CR576" s="1" t="n">
        <v>71086870</v>
      </c>
      <c r="CS576" s="1" t="n">
        <v>0</v>
      </c>
      <c r="CT576" s="1" t="n">
        <v>301293971</v>
      </c>
      <c r="CU576" s="1" t="n">
        <v>74328097</v>
      </c>
      <c r="CV576" s="1" t="n">
        <v>6250</v>
      </c>
      <c r="CW576" s="1" t="n">
        <v>10326015</v>
      </c>
      <c r="CX576" s="1" t="n">
        <v>216639859</v>
      </c>
      <c r="CY576" s="1" t="n">
        <v>0</v>
      </c>
      <c r="CZ576" s="1" t="n">
        <v>1087062771</v>
      </c>
      <c r="DA576" s="1" t="n">
        <v>788843828</v>
      </c>
      <c r="DB576" s="1" t="n">
        <v>43750</v>
      </c>
      <c r="DC576" s="1" t="n">
        <v>10492214</v>
      </c>
      <c r="DD576" s="1" t="n">
        <v>287726729</v>
      </c>
      <c r="DE576" s="1" t="n">
        <v>0</v>
      </c>
      <c r="DF576" s="1" t="n">
        <v>1129110329</v>
      </c>
      <c r="DG576" s="1" t="n">
        <v>1129616748</v>
      </c>
      <c r="DH576" s="1" t="n">
        <v>506419</v>
      </c>
      <c r="DI576" s="1" t="n">
        <v>0</v>
      </c>
      <c r="DJ576" s="1" t="n">
        <v>0</v>
      </c>
      <c r="DK576" s="1" t="n">
        <v>1129110329</v>
      </c>
      <c r="DL576" s="1" t="n">
        <v>1129616748</v>
      </c>
      <c r="DM576" s="1" t="n">
        <v>506419</v>
      </c>
      <c r="DN576" s="1" t="n">
        <v>0</v>
      </c>
      <c r="DO576" s="1" t="n">
        <v>0</v>
      </c>
      <c r="DP576" s="1" t="n">
        <v>20631005</v>
      </c>
      <c r="DQ576" s="1" t="n">
        <v>20631005</v>
      </c>
      <c r="DR576" s="1" t="n">
        <v>0</v>
      </c>
      <c r="DS576" s="1" t="n">
        <v>0</v>
      </c>
      <c r="DT576" s="1" t="n">
        <v>0</v>
      </c>
      <c r="DU576" s="1" t="n">
        <v>20631005</v>
      </c>
      <c r="DV576" s="1" t="n">
        <v>20631005</v>
      </c>
      <c r="DW576" s="1" t="n">
        <v>0</v>
      </c>
      <c r="DX576" s="1" t="n">
        <v>0</v>
      </c>
      <c r="DY576" s="1" t="n">
        <v>0</v>
      </c>
      <c r="DZ576" s="1" t="n">
        <v>103884727</v>
      </c>
      <c r="EA576" s="1" t="n">
        <v>103884727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29250000</v>
      </c>
      <c r="EK576" s="1" t="n">
        <v>29250000</v>
      </c>
      <c r="EL576" s="1" t="n">
        <v>0</v>
      </c>
      <c r="EM576" s="1" t="n">
        <v>0</v>
      </c>
      <c r="EN576" s="1" t="n">
        <v>0</v>
      </c>
      <c r="EO576" s="1" t="n">
        <v>562192625</v>
      </c>
      <c r="EP576" s="1" t="n">
        <v>562192625</v>
      </c>
      <c r="EQ576" s="1" t="n">
        <v>0</v>
      </c>
      <c r="ER576" s="1" t="n">
        <v>200462493</v>
      </c>
      <c r="ES576" s="1" t="n">
        <v>200462493</v>
      </c>
      <c r="ET576" s="1" t="n">
        <v>0</v>
      </c>
    </row>
    <row r="577" customFormat="false" ht="13.5" hidden="false" customHeight="false" outlineLevel="0" collapsed="false">
      <c r="A577" s="1" t="n">
        <f aca="false">IF(D577&gt;300,2,1)</f>
        <v>1</v>
      </c>
      <c r="B577" s="1" t="n">
        <v>11</v>
      </c>
      <c r="C577" s="1" t="s">
        <v>672</v>
      </c>
      <c r="D577" s="1" t="n">
        <v>85</v>
      </c>
      <c r="E577" s="5" t="s">
        <v>733</v>
      </c>
      <c r="F577" s="1" t="n">
        <v>956611735</v>
      </c>
      <c r="G577" s="1" t="n">
        <v>61674682</v>
      </c>
      <c r="H577" s="1" t="n">
        <v>1018286417</v>
      </c>
      <c r="I577" s="1" t="n">
        <v>498960521</v>
      </c>
      <c r="J577" s="1" t="n">
        <v>26761904</v>
      </c>
      <c r="K577" s="1" t="n">
        <v>525722425</v>
      </c>
      <c r="L577" s="1" t="n">
        <v>1544008842</v>
      </c>
      <c r="M577" s="1" t="n">
        <v>0</v>
      </c>
      <c r="N577" s="1" t="n">
        <v>691647307</v>
      </c>
      <c r="O577" s="1" t="n">
        <v>11900933</v>
      </c>
      <c r="P577" s="1" t="n">
        <v>112205000</v>
      </c>
      <c r="Q577" s="1" t="n">
        <v>10136000</v>
      </c>
      <c r="R577" s="1" t="n">
        <v>0</v>
      </c>
      <c r="S577" s="1" t="n">
        <v>0</v>
      </c>
      <c r="T577" s="1" t="n">
        <v>825889240</v>
      </c>
      <c r="U577" s="1" t="n">
        <v>1041540132</v>
      </c>
      <c r="V577" s="1" t="n">
        <v>11900933</v>
      </c>
      <c r="W577" s="1" t="n">
        <v>139972000</v>
      </c>
      <c r="X577" s="1" t="n">
        <v>29766000</v>
      </c>
      <c r="Y577" s="1" t="n">
        <v>17000</v>
      </c>
      <c r="Z577" s="1" t="n">
        <v>0</v>
      </c>
      <c r="AA577" s="1" t="n">
        <v>53336843</v>
      </c>
      <c r="AB577" s="1" t="n">
        <v>300204292</v>
      </c>
      <c r="AC577" s="1" t="n">
        <v>56384880</v>
      </c>
      <c r="AD577" s="1" t="n">
        <v>20841784</v>
      </c>
      <c r="AE577" s="1" t="n">
        <v>0</v>
      </c>
      <c r="AF577" s="1" t="n">
        <v>0</v>
      </c>
      <c r="AG577" s="1" t="n">
        <v>12600000</v>
      </c>
      <c r="AH577" s="1" t="n">
        <v>13664851</v>
      </c>
      <c r="AI577" s="1" t="n">
        <v>60793485</v>
      </c>
      <c r="AJ577" s="1" t="n">
        <v>0</v>
      </c>
      <c r="AK577" s="1" t="n">
        <v>0</v>
      </c>
      <c r="AL577" s="1" t="n">
        <v>208252159</v>
      </c>
      <c r="AM577" s="1" t="n">
        <v>7987470</v>
      </c>
      <c r="AN577" s="1" t="n">
        <v>4327159911</v>
      </c>
      <c r="AO577" s="1" t="n">
        <v>227958043</v>
      </c>
      <c r="AP577" s="1" t="n">
        <v>227958043</v>
      </c>
      <c r="AQ577" s="1" t="n">
        <v>0</v>
      </c>
      <c r="AR577" s="1" t="n">
        <v>137177346</v>
      </c>
      <c r="AS577" s="1" t="n">
        <v>0</v>
      </c>
      <c r="AT577" s="1" t="n">
        <v>61674682</v>
      </c>
      <c r="AU577" s="1" t="n">
        <v>61674682</v>
      </c>
      <c r="AV577" s="1" t="n">
        <v>26761904</v>
      </c>
      <c r="AW577" s="1" t="n">
        <v>26761904</v>
      </c>
      <c r="AX577" s="1" t="n">
        <v>88436586</v>
      </c>
      <c r="AY577" s="1" t="n">
        <v>0</v>
      </c>
      <c r="AZ577" s="2" t="n">
        <v>76961026</v>
      </c>
      <c r="BA577" s="1" t="n">
        <v>15808000</v>
      </c>
      <c r="BB577" s="1" t="n">
        <v>0</v>
      </c>
      <c r="BC577" s="1" t="n">
        <v>92769026</v>
      </c>
      <c r="BD577" s="1" t="n">
        <v>15618000</v>
      </c>
      <c r="BE577" s="1" t="n">
        <v>4229280</v>
      </c>
      <c r="BF577" s="1" t="n">
        <v>1081317</v>
      </c>
      <c r="BG577" s="1" t="n">
        <v>27971719</v>
      </c>
      <c r="BH577" s="1" t="n">
        <v>1311087033</v>
      </c>
      <c r="BI577" s="1" t="n">
        <v>14337207</v>
      </c>
      <c r="BJ577" s="1" t="n">
        <v>1325424240</v>
      </c>
      <c r="BK577" s="1" t="n">
        <v>138356612</v>
      </c>
      <c r="BL577" s="1" t="n">
        <v>0</v>
      </c>
      <c r="BM577" s="1" t="n">
        <v>14000000</v>
      </c>
      <c r="BN577" s="1" t="n">
        <v>13300000</v>
      </c>
      <c r="BO577" s="1" t="n">
        <v>0</v>
      </c>
      <c r="BP577" s="1" t="n">
        <v>0</v>
      </c>
      <c r="BQ577" s="1" t="n">
        <v>1491080852</v>
      </c>
      <c r="BR577" s="1" t="n">
        <v>1182930997</v>
      </c>
      <c r="BS577" s="1" t="n">
        <v>89993828</v>
      </c>
      <c r="BT577" s="1" t="n">
        <v>0</v>
      </c>
      <c r="BU577" s="1" t="n">
        <v>1272924825</v>
      </c>
      <c r="BV577" s="1" t="n">
        <v>6791412</v>
      </c>
      <c r="BW577" s="1" t="n">
        <v>2770797089</v>
      </c>
      <c r="BX577" s="1" t="n">
        <v>591178323</v>
      </c>
      <c r="BY577" s="1" t="n">
        <v>8669658</v>
      </c>
      <c r="BZ577" s="1" t="n">
        <v>599847981</v>
      </c>
      <c r="CA577" s="1" t="n">
        <v>227496474</v>
      </c>
      <c r="CB577" s="1" t="n">
        <v>47574407</v>
      </c>
      <c r="CC577" s="1" t="n">
        <v>263891970</v>
      </c>
      <c r="CD577" s="1" t="n">
        <v>1997</v>
      </c>
      <c r="CE577" s="1" t="n">
        <v>10940571</v>
      </c>
      <c r="CF577" s="1" t="n">
        <v>0</v>
      </c>
      <c r="CG577" s="1" t="n">
        <v>120083565</v>
      </c>
      <c r="CH577" s="1" t="n">
        <v>0</v>
      </c>
      <c r="CI577" s="1" t="n">
        <v>30596095</v>
      </c>
      <c r="CJ577" s="1" t="n">
        <v>0</v>
      </c>
      <c r="CK577" s="1" t="n">
        <v>4099201868</v>
      </c>
      <c r="CL577" s="1" t="n">
        <v>227496474</v>
      </c>
      <c r="CM577" s="1" t="n">
        <v>0</v>
      </c>
      <c r="CN577" s="1" t="n">
        <v>1045315866</v>
      </c>
      <c r="CO577" s="1" t="n">
        <v>962203013</v>
      </c>
      <c r="CP577" s="1" t="n">
        <v>248032</v>
      </c>
      <c r="CQ577" s="1" t="n">
        <v>8100</v>
      </c>
      <c r="CR577" s="1" t="n">
        <v>83104753</v>
      </c>
      <c r="CS577" s="1" t="n">
        <v>0</v>
      </c>
      <c r="CT577" s="1" t="n">
        <v>355819631</v>
      </c>
      <c r="CU577" s="1" t="n">
        <v>55817872</v>
      </c>
      <c r="CV577" s="1" t="n">
        <v>17500</v>
      </c>
      <c r="CW577" s="1" t="n">
        <v>12546382</v>
      </c>
      <c r="CX577" s="1" t="n">
        <v>287455377</v>
      </c>
      <c r="CY577" s="1" t="n">
        <v>0</v>
      </c>
      <c r="CZ577" s="1" t="n">
        <v>1401135497</v>
      </c>
      <c r="DA577" s="1" t="n">
        <v>1018020885</v>
      </c>
      <c r="DB577" s="1" t="n">
        <v>265532</v>
      </c>
      <c r="DC577" s="1" t="n">
        <v>12554482</v>
      </c>
      <c r="DD577" s="1" t="n">
        <v>370560130</v>
      </c>
      <c r="DE577" s="1" t="n">
        <v>0</v>
      </c>
      <c r="DF577" s="1" t="n">
        <v>1307909343</v>
      </c>
      <c r="DG577" s="1" t="n">
        <v>1311087033</v>
      </c>
      <c r="DH577" s="1" t="n">
        <v>3177690</v>
      </c>
      <c r="DI577" s="1" t="n">
        <v>0</v>
      </c>
      <c r="DJ577" s="1" t="n">
        <v>0</v>
      </c>
      <c r="DK577" s="1" t="n">
        <v>1307909343</v>
      </c>
      <c r="DL577" s="1" t="n">
        <v>1311087033</v>
      </c>
      <c r="DM577" s="1" t="n">
        <v>3177690</v>
      </c>
      <c r="DN577" s="1" t="n">
        <v>0</v>
      </c>
      <c r="DO577" s="1" t="n">
        <v>0</v>
      </c>
      <c r="DP577" s="1" t="n">
        <v>14317551</v>
      </c>
      <c r="DQ577" s="1" t="n">
        <v>14337207</v>
      </c>
      <c r="DR577" s="1" t="n">
        <v>19656</v>
      </c>
      <c r="DS577" s="1" t="n">
        <v>0</v>
      </c>
      <c r="DT577" s="1" t="n">
        <v>0</v>
      </c>
      <c r="DU577" s="1" t="n">
        <v>14317551</v>
      </c>
      <c r="DV577" s="1" t="n">
        <v>14337207</v>
      </c>
      <c r="DW577" s="1" t="n">
        <v>19656</v>
      </c>
      <c r="DX577" s="1" t="n">
        <v>0</v>
      </c>
      <c r="DY577" s="1" t="n">
        <v>0</v>
      </c>
      <c r="DZ577" s="1" t="n">
        <v>138305825</v>
      </c>
      <c r="EA577" s="1" t="n">
        <v>138356612</v>
      </c>
      <c r="EB577" s="1" t="n">
        <v>50787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27300000</v>
      </c>
      <c r="EK577" s="1" t="n">
        <v>27300000</v>
      </c>
      <c r="EL577" s="1" t="n">
        <v>0</v>
      </c>
      <c r="EM577" s="1" t="n">
        <v>0</v>
      </c>
      <c r="EN577" s="1" t="n">
        <v>0</v>
      </c>
      <c r="EO577" s="1" t="n">
        <v>591178323</v>
      </c>
      <c r="EP577" s="1" t="n">
        <v>591178323</v>
      </c>
      <c r="EQ577" s="1" t="n">
        <v>0</v>
      </c>
      <c r="ER577" s="1" t="n">
        <v>227496474</v>
      </c>
      <c r="ES577" s="1" t="n">
        <v>227496474</v>
      </c>
      <c r="ET577" s="1" t="n">
        <v>0</v>
      </c>
    </row>
    <row r="578" customFormat="false" ht="13.5" hidden="false" customHeight="false" outlineLevel="0" collapsed="false">
      <c r="A578" s="1" t="n">
        <f aca="false">IF(D578&gt;300,2,1)</f>
        <v>1</v>
      </c>
      <c r="B578" s="1" t="n">
        <v>11</v>
      </c>
      <c r="C578" s="1" t="s">
        <v>672</v>
      </c>
      <c r="D578" s="1" t="n">
        <v>86</v>
      </c>
      <c r="E578" s="5" t="s">
        <v>734</v>
      </c>
      <c r="F578" s="1" t="n">
        <v>523159552</v>
      </c>
      <c r="G578" s="1" t="n">
        <v>41252781</v>
      </c>
      <c r="H578" s="1" t="n">
        <v>564412333</v>
      </c>
      <c r="I578" s="1" t="n">
        <v>144928120</v>
      </c>
      <c r="J578" s="1" t="n">
        <v>8629315</v>
      </c>
      <c r="K578" s="1" t="n">
        <v>153557435</v>
      </c>
      <c r="L578" s="1" t="n">
        <v>717969768</v>
      </c>
      <c r="M578" s="1" t="n">
        <v>0</v>
      </c>
      <c r="N578" s="1" t="n">
        <v>433353965</v>
      </c>
      <c r="O578" s="1" t="n">
        <v>8377624</v>
      </c>
      <c r="P578" s="1" t="n">
        <v>100631000</v>
      </c>
      <c r="Q578" s="1" t="n">
        <v>573000</v>
      </c>
      <c r="R578" s="1" t="n">
        <v>0</v>
      </c>
      <c r="S578" s="1" t="n">
        <v>0</v>
      </c>
      <c r="T578" s="1" t="n">
        <v>542935589</v>
      </c>
      <c r="U578" s="1" t="n">
        <v>361800181</v>
      </c>
      <c r="V578" s="1" t="n">
        <v>8377624</v>
      </c>
      <c r="W578" s="1" t="n">
        <v>86690000</v>
      </c>
      <c r="X578" s="1" t="n">
        <v>18398000</v>
      </c>
      <c r="Y578" s="1" t="n">
        <v>0</v>
      </c>
      <c r="Z578" s="1" t="n">
        <v>0</v>
      </c>
      <c r="AA578" s="1" t="n">
        <v>19751635</v>
      </c>
      <c r="AB578" s="1" t="n">
        <v>153054631</v>
      </c>
      <c r="AC578" s="1" t="n">
        <v>32868960</v>
      </c>
      <c r="AD578" s="1" t="n">
        <v>12352541</v>
      </c>
      <c r="AE578" s="1" t="n">
        <v>0</v>
      </c>
      <c r="AF578" s="1" t="n">
        <v>43732000</v>
      </c>
      <c r="AG578" s="1" t="n">
        <v>6533000</v>
      </c>
      <c r="AH578" s="1" t="n">
        <v>10967731</v>
      </c>
      <c r="AI578" s="1" t="n">
        <v>57334239</v>
      </c>
      <c r="AJ578" s="1" t="n">
        <v>0</v>
      </c>
      <c r="AK578" s="1" t="n">
        <v>0</v>
      </c>
      <c r="AL578" s="1" t="n">
        <v>224118611</v>
      </c>
      <c r="AM578" s="1" t="n">
        <v>9105476</v>
      </c>
      <c r="AN578" s="1" t="n">
        <v>2305989986</v>
      </c>
      <c r="AO578" s="1" t="n">
        <v>148136674</v>
      </c>
      <c r="AP578" s="1" t="n">
        <v>148136674</v>
      </c>
      <c r="AQ578" s="1" t="n">
        <v>0</v>
      </c>
      <c r="AR578" s="1" t="n">
        <v>114081113</v>
      </c>
      <c r="AS578" s="1" t="n">
        <v>0</v>
      </c>
      <c r="AT578" s="1" t="n">
        <v>41252781</v>
      </c>
      <c r="AU578" s="1" t="n">
        <v>41252781</v>
      </c>
      <c r="AV578" s="1" t="n">
        <v>8629315</v>
      </c>
      <c r="AW578" s="1" t="n">
        <v>8629315</v>
      </c>
      <c r="AX578" s="1" t="n">
        <v>49882096</v>
      </c>
      <c r="AY578" s="1" t="n">
        <v>0</v>
      </c>
      <c r="AZ578" s="2" t="n">
        <v>48508591</v>
      </c>
      <c r="BA578" s="1" t="n">
        <v>15656000</v>
      </c>
      <c r="BB578" s="1" t="n">
        <v>0</v>
      </c>
      <c r="BC578" s="1" t="n">
        <v>64164591</v>
      </c>
      <c r="BD578" s="1" t="n">
        <v>10924000</v>
      </c>
      <c r="BE578" s="1" t="n">
        <v>3380400</v>
      </c>
      <c r="BF578" s="1" t="n">
        <v>727777</v>
      </c>
      <c r="BG578" s="1" t="n">
        <v>48820130</v>
      </c>
      <c r="BH578" s="1" t="n">
        <v>794912717</v>
      </c>
      <c r="BI578" s="1" t="n">
        <v>7829182</v>
      </c>
      <c r="BJ578" s="1" t="n">
        <v>802741899</v>
      </c>
      <c r="BK578" s="1" t="n">
        <v>69319439</v>
      </c>
      <c r="BL578" s="1" t="n">
        <v>0</v>
      </c>
      <c r="BM578" s="1" t="n">
        <v>9800000</v>
      </c>
      <c r="BN578" s="1" t="n">
        <v>7450000</v>
      </c>
      <c r="BO578" s="1" t="n">
        <v>0</v>
      </c>
      <c r="BP578" s="1" t="n">
        <v>0</v>
      </c>
      <c r="BQ578" s="1" t="n">
        <v>889311338</v>
      </c>
      <c r="BR578" s="1" t="n">
        <v>404221708</v>
      </c>
      <c r="BS578" s="1" t="n">
        <v>31540052</v>
      </c>
      <c r="BT578" s="1" t="n">
        <v>0</v>
      </c>
      <c r="BU578" s="1" t="n">
        <v>435761760</v>
      </c>
      <c r="BV578" s="1" t="n">
        <v>3400995</v>
      </c>
      <c r="BW578" s="1" t="n">
        <v>1328474093</v>
      </c>
      <c r="BX578" s="1" t="n">
        <v>347824181</v>
      </c>
      <c r="BY578" s="1" t="n">
        <v>4652438</v>
      </c>
      <c r="BZ578" s="1" t="n">
        <v>352476619</v>
      </c>
      <c r="CA578" s="1" t="n">
        <v>142893136</v>
      </c>
      <c r="CB578" s="1" t="n">
        <v>33489855</v>
      </c>
      <c r="CC578" s="1" t="n">
        <v>175792515</v>
      </c>
      <c r="CD578" s="1" t="n">
        <v>1020</v>
      </c>
      <c r="CE578" s="1" t="n">
        <v>3046376</v>
      </c>
      <c r="CF578" s="1" t="n">
        <v>0</v>
      </c>
      <c r="CG578" s="1" t="n">
        <v>45020387</v>
      </c>
      <c r="CH578" s="1" t="n">
        <v>0</v>
      </c>
      <c r="CI578" s="1" t="n">
        <v>27839181</v>
      </c>
      <c r="CJ578" s="1" t="n">
        <v>0</v>
      </c>
      <c r="CK578" s="1" t="n">
        <v>2157853312</v>
      </c>
      <c r="CL578" s="1" t="n">
        <v>142893136</v>
      </c>
      <c r="CM578" s="1" t="n">
        <v>63187</v>
      </c>
      <c r="CN578" s="1" t="n">
        <v>589439328</v>
      </c>
      <c r="CO578" s="1" t="n">
        <v>531834990</v>
      </c>
      <c r="CP578" s="1" t="n">
        <v>160994</v>
      </c>
      <c r="CQ578" s="1" t="n">
        <v>106000</v>
      </c>
      <c r="CR578" s="1" t="n">
        <v>57498338</v>
      </c>
      <c r="CS578" s="1" t="n">
        <v>0</v>
      </c>
      <c r="CT578" s="1" t="n">
        <v>216096036</v>
      </c>
      <c r="CU578" s="1" t="n">
        <v>32394449</v>
      </c>
      <c r="CV578" s="1" t="n">
        <v>21900</v>
      </c>
      <c r="CW578" s="1" t="n">
        <v>12266931</v>
      </c>
      <c r="CX578" s="1" t="n">
        <v>171434656</v>
      </c>
      <c r="CY578" s="1" t="n">
        <v>0</v>
      </c>
      <c r="CZ578" s="1" t="n">
        <v>805535364</v>
      </c>
      <c r="DA578" s="1" t="n">
        <v>564229439</v>
      </c>
      <c r="DB578" s="1" t="n">
        <v>182894</v>
      </c>
      <c r="DC578" s="1" t="n">
        <v>12372931</v>
      </c>
      <c r="DD578" s="1" t="n">
        <v>228932994</v>
      </c>
      <c r="DE578" s="1" t="n">
        <v>0</v>
      </c>
      <c r="DF578" s="1" t="n">
        <v>792042547</v>
      </c>
      <c r="DG578" s="1" t="n">
        <v>794912717</v>
      </c>
      <c r="DH578" s="1" t="n">
        <v>2870170</v>
      </c>
      <c r="DI578" s="1" t="n">
        <v>0</v>
      </c>
      <c r="DJ578" s="1" t="n">
        <v>0</v>
      </c>
      <c r="DK578" s="1" t="n">
        <v>792042547</v>
      </c>
      <c r="DL578" s="1" t="n">
        <v>794912717</v>
      </c>
      <c r="DM578" s="1" t="n">
        <v>2870170</v>
      </c>
      <c r="DN578" s="1" t="n">
        <v>0</v>
      </c>
      <c r="DO578" s="1" t="n">
        <v>0</v>
      </c>
      <c r="DP578" s="1" t="n">
        <v>7829182</v>
      </c>
      <c r="DQ578" s="1" t="n">
        <v>7829182</v>
      </c>
      <c r="DR578" s="1" t="n">
        <v>0</v>
      </c>
      <c r="DS578" s="1" t="n">
        <v>0</v>
      </c>
      <c r="DT578" s="1" t="n">
        <v>0</v>
      </c>
      <c r="DU578" s="1" t="n">
        <v>7829182</v>
      </c>
      <c r="DV578" s="1" t="n">
        <v>7829182</v>
      </c>
      <c r="DW578" s="1" t="n">
        <v>0</v>
      </c>
      <c r="DX578" s="1" t="n">
        <v>0</v>
      </c>
      <c r="DY578" s="1" t="n">
        <v>0</v>
      </c>
      <c r="DZ578" s="1" t="n">
        <v>69319439</v>
      </c>
      <c r="EA578" s="1" t="n">
        <v>69319439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17250000</v>
      </c>
      <c r="EK578" s="1" t="n">
        <v>17250000</v>
      </c>
      <c r="EL578" s="1" t="n">
        <v>0</v>
      </c>
      <c r="EM578" s="1" t="n">
        <v>0</v>
      </c>
      <c r="EN578" s="1" t="n">
        <v>0</v>
      </c>
      <c r="EO578" s="1" t="n">
        <v>347824181</v>
      </c>
      <c r="EP578" s="1" t="n">
        <v>347824181</v>
      </c>
      <c r="EQ578" s="1" t="n">
        <v>0</v>
      </c>
      <c r="ER578" s="1" t="n">
        <v>142893136</v>
      </c>
      <c r="ES578" s="1" t="n">
        <v>142893136</v>
      </c>
      <c r="ET578" s="1" t="n">
        <v>0</v>
      </c>
    </row>
    <row r="579" customFormat="false" ht="13.5" hidden="false" customHeight="false" outlineLevel="0" collapsed="false">
      <c r="A579" s="1" t="n">
        <f aca="false">IF(D579&gt;300,2,1)</f>
        <v>1</v>
      </c>
      <c r="B579" s="1" t="n">
        <v>11</v>
      </c>
      <c r="C579" s="1" t="s">
        <v>672</v>
      </c>
      <c r="D579" s="1" t="n">
        <v>87</v>
      </c>
      <c r="E579" s="5" t="s">
        <v>735</v>
      </c>
      <c r="F579" s="1" t="n">
        <v>549098235</v>
      </c>
      <c r="G579" s="1" t="n">
        <v>27181513</v>
      </c>
      <c r="H579" s="1" t="n">
        <v>576279748</v>
      </c>
      <c r="I579" s="1" t="n">
        <v>194438377</v>
      </c>
      <c r="J579" s="1" t="n">
        <v>7714391</v>
      </c>
      <c r="K579" s="1" t="n">
        <v>202152768</v>
      </c>
      <c r="L579" s="1" t="n">
        <v>778432516</v>
      </c>
      <c r="M579" s="1" t="n">
        <v>0</v>
      </c>
      <c r="N579" s="1" t="n">
        <v>465604975</v>
      </c>
      <c r="O579" s="1" t="n">
        <v>8367148</v>
      </c>
      <c r="P579" s="1" t="n">
        <v>86277000</v>
      </c>
      <c r="Q579" s="1" t="n">
        <v>8777000</v>
      </c>
      <c r="R579" s="1" t="n">
        <v>0</v>
      </c>
      <c r="S579" s="1" t="n">
        <v>0</v>
      </c>
      <c r="T579" s="1" t="n">
        <v>569026123</v>
      </c>
      <c r="U579" s="1" t="n">
        <v>438848000</v>
      </c>
      <c r="V579" s="1" t="n">
        <v>8367148</v>
      </c>
      <c r="W579" s="1" t="n">
        <v>94929000</v>
      </c>
      <c r="X579" s="1" t="n">
        <v>0</v>
      </c>
      <c r="Y579" s="1" t="n">
        <v>68000</v>
      </c>
      <c r="Z579" s="1" t="n">
        <v>0</v>
      </c>
      <c r="AA579" s="1" t="n">
        <v>28667925</v>
      </c>
      <c r="AB579" s="1" t="n">
        <v>193854824</v>
      </c>
      <c r="AC579" s="1" t="n">
        <v>30740060</v>
      </c>
      <c r="AD579" s="1" t="n">
        <v>10762843</v>
      </c>
      <c r="AE579" s="1" t="n">
        <v>0</v>
      </c>
      <c r="AF579" s="1" t="n">
        <v>0</v>
      </c>
      <c r="AG579" s="1" t="n">
        <v>8400000</v>
      </c>
      <c r="AH579" s="1" t="n">
        <v>0</v>
      </c>
      <c r="AI579" s="1" t="n">
        <v>114691000</v>
      </c>
      <c r="AJ579" s="1" t="n">
        <v>6900000</v>
      </c>
      <c r="AK579" s="1" t="n">
        <v>0</v>
      </c>
      <c r="AL579" s="1" t="n">
        <v>134450749</v>
      </c>
      <c r="AM579" s="1" t="n">
        <v>11035301</v>
      </c>
      <c r="AN579" s="1" t="n">
        <v>2429173489</v>
      </c>
      <c r="AO579" s="1" t="n">
        <v>72643293</v>
      </c>
      <c r="AP579" s="1" t="n">
        <v>72643293</v>
      </c>
      <c r="AQ579" s="1" t="n">
        <v>0</v>
      </c>
      <c r="AR579" s="1" t="n">
        <v>14519</v>
      </c>
      <c r="AS579" s="1" t="n">
        <v>0</v>
      </c>
      <c r="AT579" s="1" t="n">
        <v>27181513</v>
      </c>
      <c r="AU579" s="1" t="n">
        <v>27181513</v>
      </c>
      <c r="AV579" s="1" t="n">
        <v>7714391</v>
      </c>
      <c r="AW579" s="1" t="n">
        <v>7714391</v>
      </c>
      <c r="AX579" s="1" t="n">
        <v>34895904</v>
      </c>
      <c r="AY579" s="1" t="n">
        <v>0</v>
      </c>
      <c r="AZ579" s="2" t="n">
        <v>46480854</v>
      </c>
      <c r="BA579" s="1" t="n">
        <v>13878000</v>
      </c>
      <c r="BB579" s="1" t="n">
        <v>0</v>
      </c>
      <c r="BC579" s="1" t="n">
        <v>60358854</v>
      </c>
      <c r="BD579" s="1" t="n">
        <v>10250000</v>
      </c>
      <c r="BE579" s="1" t="n">
        <v>1860860</v>
      </c>
      <c r="BF579" s="1" t="n">
        <v>392100</v>
      </c>
      <c r="BG579" s="1" t="n">
        <v>41664759</v>
      </c>
      <c r="BH579" s="1" t="n">
        <v>923357829</v>
      </c>
      <c r="BI579" s="1" t="n">
        <v>11201921</v>
      </c>
      <c r="BJ579" s="1" t="n">
        <v>934559750</v>
      </c>
      <c r="BK579" s="1" t="n">
        <v>90332250</v>
      </c>
      <c r="BL579" s="1" t="n">
        <v>0</v>
      </c>
      <c r="BM579" s="1" t="n">
        <v>11900000</v>
      </c>
      <c r="BN579" s="1" t="n">
        <v>6650000</v>
      </c>
      <c r="BO579" s="1" t="n">
        <v>0</v>
      </c>
      <c r="BP579" s="1" t="n">
        <v>0</v>
      </c>
      <c r="BQ579" s="1" t="n">
        <v>1043442000</v>
      </c>
      <c r="BR579" s="1" t="n">
        <v>501949954</v>
      </c>
      <c r="BS579" s="1" t="n">
        <v>32309592</v>
      </c>
      <c r="BT579" s="1" t="n">
        <v>0</v>
      </c>
      <c r="BU579" s="1" t="n">
        <v>534259546</v>
      </c>
      <c r="BV579" s="1" t="n">
        <v>4101559</v>
      </c>
      <c r="BW579" s="1" t="n">
        <v>1581803105</v>
      </c>
      <c r="BX579" s="1" t="n">
        <v>346155953</v>
      </c>
      <c r="BY579" s="1" t="n">
        <v>4955052</v>
      </c>
      <c r="BZ579" s="1" t="n">
        <v>351111005</v>
      </c>
      <c r="CA579" s="1" t="n">
        <v>136889461</v>
      </c>
      <c r="CB579" s="1" t="n">
        <v>33447974</v>
      </c>
      <c r="CC579" s="1" t="n">
        <v>164112108</v>
      </c>
      <c r="CD579" s="1" t="n">
        <v>1249</v>
      </c>
      <c r="CE579" s="1" t="n">
        <v>5886628</v>
      </c>
      <c r="CF579" s="1" t="n">
        <v>0</v>
      </c>
      <c r="CG579" s="1" t="n">
        <v>13769</v>
      </c>
      <c r="CH579" s="1" t="n">
        <v>0</v>
      </c>
      <c r="CI579" s="1" t="n">
        <v>41600138</v>
      </c>
      <c r="CJ579" s="1" t="n">
        <v>0</v>
      </c>
      <c r="CK579" s="1" t="n">
        <v>2356530196</v>
      </c>
      <c r="CL579" s="1" t="n">
        <v>136889461</v>
      </c>
      <c r="CM579" s="1" t="n">
        <v>0</v>
      </c>
      <c r="CN579" s="1" t="n">
        <v>595290402</v>
      </c>
      <c r="CO579" s="1" t="n">
        <v>531633425</v>
      </c>
      <c r="CP579" s="1" t="n">
        <v>318700</v>
      </c>
      <c r="CQ579" s="1" t="n">
        <v>0</v>
      </c>
      <c r="CR579" s="1" t="n">
        <v>63656977</v>
      </c>
      <c r="CS579" s="1" t="n">
        <v>0</v>
      </c>
      <c r="CT579" s="1" t="n">
        <v>239904190</v>
      </c>
      <c r="CU579" s="1" t="n">
        <v>44327623</v>
      </c>
      <c r="CV579" s="1" t="n">
        <v>0</v>
      </c>
      <c r="CW579" s="1" t="n">
        <v>17721979</v>
      </c>
      <c r="CX579" s="1" t="n">
        <v>177854588</v>
      </c>
      <c r="CY579" s="1" t="n">
        <v>0</v>
      </c>
      <c r="CZ579" s="1" t="n">
        <v>835194592</v>
      </c>
      <c r="DA579" s="1" t="n">
        <v>575961048</v>
      </c>
      <c r="DB579" s="1" t="n">
        <v>318700</v>
      </c>
      <c r="DC579" s="1" t="n">
        <v>17721979</v>
      </c>
      <c r="DD579" s="1" t="n">
        <v>241511565</v>
      </c>
      <c r="DE579" s="1" t="n">
        <v>0</v>
      </c>
      <c r="DF579" s="1" t="n">
        <v>918742542</v>
      </c>
      <c r="DG579" s="1" t="n">
        <v>923357829</v>
      </c>
      <c r="DH579" s="1" t="n">
        <v>4615287</v>
      </c>
      <c r="DI579" s="1" t="n">
        <v>0</v>
      </c>
      <c r="DJ579" s="1" t="n">
        <v>0</v>
      </c>
      <c r="DK579" s="1" t="n">
        <v>918742542</v>
      </c>
      <c r="DL579" s="1" t="n">
        <v>923357829</v>
      </c>
      <c r="DM579" s="1" t="n">
        <v>4615287</v>
      </c>
      <c r="DN579" s="1" t="n">
        <v>0</v>
      </c>
      <c r="DO579" s="1" t="n">
        <v>0</v>
      </c>
      <c r="DP579" s="1" t="n">
        <v>11171000</v>
      </c>
      <c r="DQ579" s="1" t="n">
        <v>11201921</v>
      </c>
      <c r="DR579" s="1" t="n">
        <v>30921</v>
      </c>
      <c r="DS579" s="1" t="n">
        <v>0</v>
      </c>
      <c r="DT579" s="1" t="n">
        <v>0</v>
      </c>
      <c r="DU579" s="1" t="n">
        <v>11171000</v>
      </c>
      <c r="DV579" s="1" t="n">
        <v>11201921</v>
      </c>
      <c r="DW579" s="1" t="n">
        <v>30921</v>
      </c>
      <c r="DX579" s="1" t="n">
        <v>0</v>
      </c>
      <c r="DY579" s="1" t="n">
        <v>0</v>
      </c>
      <c r="DZ579" s="1" t="n">
        <v>90332250</v>
      </c>
      <c r="EA579" s="1" t="n">
        <v>9033225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18550000</v>
      </c>
      <c r="EK579" s="1" t="n">
        <v>18550000</v>
      </c>
      <c r="EL579" s="1" t="n">
        <v>0</v>
      </c>
      <c r="EM579" s="1" t="n">
        <v>0</v>
      </c>
      <c r="EN579" s="1" t="n">
        <v>0</v>
      </c>
      <c r="EO579" s="1" t="n">
        <v>346155953</v>
      </c>
      <c r="EP579" s="1" t="n">
        <v>346155953</v>
      </c>
      <c r="EQ579" s="1" t="n">
        <v>0</v>
      </c>
      <c r="ER579" s="1" t="n">
        <v>136889461</v>
      </c>
      <c r="ES579" s="1" t="n">
        <v>136889461</v>
      </c>
      <c r="ET579" s="1" t="n">
        <v>0</v>
      </c>
    </row>
    <row r="580" customFormat="false" ht="13.5" hidden="false" customHeight="false" outlineLevel="0" collapsed="false">
      <c r="A580" s="1" t="n">
        <f aca="false">IF(D580&gt;300,2,1)</f>
        <v>1</v>
      </c>
      <c r="B580" s="1" t="n">
        <v>11</v>
      </c>
      <c r="C580" s="1" t="s">
        <v>672</v>
      </c>
      <c r="D580" s="1" t="n">
        <v>88</v>
      </c>
      <c r="E580" s="5" t="s">
        <v>736</v>
      </c>
      <c r="F580" s="1" t="n">
        <v>669346440</v>
      </c>
      <c r="G580" s="1" t="n">
        <v>43848907</v>
      </c>
      <c r="H580" s="1" t="n">
        <v>713195347</v>
      </c>
      <c r="I580" s="1" t="n">
        <v>287354118</v>
      </c>
      <c r="J580" s="1" t="n">
        <v>14552417</v>
      </c>
      <c r="K580" s="1" t="n">
        <v>301906535</v>
      </c>
      <c r="L580" s="1" t="n">
        <v>1015101882</v>
      </c>
      <c r="M580" s="1" t="n">
        <v>0</v>
      </c>
      <c r="N580" s="1" t="n">
        <v>567868872</v>
      </c>
      <c r="O580" s="1" t="n">
        <v>8600308</v>
      </c>
      <c r="P580" s="1" t="n">
        <v>144967000</v>
      </c>
      <c r="Q580" s="1" t="n">
        <v>13099000</v>
      </c>
      <c r="R580" s="1" t="n">
        <v>0</v>
      </c>
      <c r="S580" s="1" t="n">
        <v>0</v>
      </c>
      <c r="T580" s="1" t="n">
        <v>734535180</v>
      </c>
      <c r="U580" s="1" t="n">
        <v>596218000</v>
      </c>
      <c r="V580" s="1" t="n">
        <v>8600308</v>
      </c>
      <c r="W580" s="1" t="n">
        <v>100040000</v>
      </c>
      <c r="X580" s="1" t="n">
        <v>25674000</v>
      </c>
      <c r="Y580" s="1" t="n">
        <v>0</v>
      </c>
      <c r="Z580" s="1" t="n">
        <v>0</v>
      </c>
      <c r="AA580" s="1" t="n">
        <v>49448852</v>
      </c>
      <c r="AB580" s="1" t="n">
        <v>221698078</v>
      </c>
      <c r="AC580" s="1" t="n">
        <v>51682000</v>
      </c>
      <c r="AD580" s="1" t="n">
        <v>15576092</v>
      </c>
      <c r="AE580" s="1" t="n">
        <v>0</v>
      </c>
      <c r="AF580" s="1" t="n">
        <v>39220005</v>
      </c>
      <c r="AG580" s="1" t="n">
        <v>10700000</v>
      </c>
      <c r="AH580" s="1" t="n">
        <v>10257062</v>
      </c>
      <c r="AI580" s="1" t="n">
        <v>57863933</v>
      </c>
      <c r="AJ580" s="1" t="n">
        <v>0</v>
      </c>
      <c r="AK580" s="1" t="n">
        <v>0</v>
      </c>
      <c r="AL580" s="1" t="n">
        <v>264768056</v>
      </c>
      <c r="AM580" s="1" t="n">
        <v>26302333</v>
      </c>
      <c r="AN580" s="1" t="n">
        <v>3227685781</v>
      </c>
      <c r="AO580" s="1" t="n">
        <v>299276456</v>
      </c>
      <c r="AP580" s="1" t="n">
        <v>299276456</v>
      </c>
      <c r="AQ580" s="1" t="n">
        <v>0</v>
      </c>
      <c r="AR580" s="1" t="n">
        <v>860</v>
      </c>
      <c r="AS580" s="1" t="n">
        <v>0</v>
      </c>
      <c r="AT580" s="1" t="n">
        <v>43848907</v>
      </c>
      <c r="AU580" s="1" t="n">
        <v>43848907</v>
      </c>
      <c r="AV580" s="1" t="n">
        <v>14552417</v>
      </c>
      <c r="AW580" s="1" t="n">
        <v>14552417</v>
      </c>
      <c r="AX580" s="1" t="n">
        <v>58401324</v>
      </c>
      <c r="AY580" s="1" t="n">
        <v>0</v>
      </c>
      <c r="AZ580" s="2" t="n">
        <v>59314522</v>
      </c>
      <c r="BA580" s="1" t="n">
        <v>20622000</v>
      </c>
      <c r="BB580" s="1" t="n">
        <v>0</v>
      </c>
      <c r="BC580" s="1" t="n">
        <v>79936522</v>
      </c>
      <c r="BD580" s="1" t="n">
        <v>12161000</v>
      </c>
      <c r="BE580" s="1" t="n">
        <v>3232000</v>
      </c>
      <c r="BF580" s="1" t="n">
        <v>835200</v>
      </c>
      <c r="BG580" s="1" t="n">
        <v>36021202</v>
      </c>
      <c r="BH580" s="1" t="n">
        <v>972827471</v>
      </c>
      <c r="BI580" s="1" t="n">
        <v>13512429</v>
      </c>
      <c r="BJ580" s="1" t="n">
        <v>986339900</v>
      </c>
      <c r="BK580" s="1" t="n">
        <v>111129927</v>
      </c>
      <c r="BL580" s="1" t="n">
        <v>0</v>
      </c>
      <c r="BM580" s="1" t="n">
        <v>16050000</v>
      </c>
      <c r="BN580" s="1" t="n">
        <v>8150000</v>
      </c>
      <c r="BO580" s="1" t="n">
        <v>0</v>
      </c>
      <c r="BP580" s="1" t="n">
        <v>0</v>
      </c>
      <c r="BQ580" s="1" t="n">
        <v>1121669827</v>
      </c>
      <c r="BR580" s="1" t="n">
        <v>713574175</v>
      </c>
      <c r="BS580" s="1" t="n">
        <v>53958851</v>
      </c>
      <c r="BT580" s="1" t="n">
        <v>0</v>
      </c>
      <c r="BU580" s="1" t="n">
        <v>767533026</v>
      </c>
      <c r="BV580" s="1" t="n">
        <v>4819408</v>
      </c>
      <c r="BW580" s="1" t="n">
        <v>1894022261</v>
      </c>
      <c r="BX580" s="1" t="n">
        <v>487756057</v>
      </c>
      <c r="BY580" s="1" t="n">
        <v>5096638</v>
      </c>
      <c r="BZ580" s="1" t="n">
        <v>492852695</v>
      </c>
      <c r="CA580" s="1" t="n">
        <v>174633024</v>
      </c>
      <c r="CB580" s="1" t="n">
        <v>34380042</v>
      </c>
      <c r="CC580" s="1" t="n">
        <v>196819012</v>
      </c>
      <c r="CD580" s="1" t="n">
        <v>1513</v>
      </c>
      <c r="CE580" s="1" t="n">
        <v>6594641</v>
      </c>
      <c r="CF580" s="1" t="n">
        <v>0</v>
      </c>
      <c r="CG580" s="1" t="n">
        <v>0</v>
      </c>
      <c r="CH580" s="1" t="n">
        <v>0</v>
      </c>
      <c r="CI580" s="1" t="n">
        <v>93084935</v>
      </c>
      <c r="CJ580" s="1" t="n">
        <v>0</v>
      </c>
      <c r="CK580" s="1" t="n">
        <v>2928409325</v>
      </c>
      <c r="CL580" s="1" t="n">
        <v>174633024</v>
      </c>
      <c r="CM580" s="1" t="n">
        <v>0</v>
      </c>
      <c r="CN580" s="1" t="n">
        <v>720663363</v>
      </c>
      <c r="CO580" s="1" t="n">
        <v>658581622</v>
      </c>
      <c r="CP580" s="1" t="n">
        <v>0</v>
      </c>
      <c r="CQ580" s="1" t="n">
        <v>27100</v>
      </c>
      <c r="CR580" s="1" t="n">
        <v>62054641</v>
      </c>
      <c r="CS580" s="1" t="n">
        <v>0</v>
      </c>
      <c r="CT580" s="1" t="n">
        <v>197283068</v>
      </c>
      <c r="CU580" s="1" t="n">
        <v>54613725</v>
      </c>
      <c r="CV580" s="1" t="n">
        <v>0</v>
      </c>
      <c r="CW580" s="1" t="n">
        <v>23827045</v>
      </c>
      <c r="CX580" s="1" t="n">
        <v>118842298</v>
      </c>
      <c r="CY580" s="1" t="n">
        <v>0</v>
      </c>
      <c r="CZ580" s="1" t="n">
        <v>917946431</v>
      </c>
      <c r="DA580" s="1" t="n">
        <v>713195347</v>
      </c>
      <c r="DB580" s="1" t="n">
        <v>0</v>
      </c>
      <c r="DC580" s="1" t="n">
        <v>23854145</v>
      </c>
      <c r="DD580" s="1" t="n">
        <v>180896939</v>
      </c>
      <c r="DE580" s="1" t="n">
        <v>0</v>
      </c>
      <c r="DF580" s="1" t="n">
        <v>971461443</v>
      </c>
      <c r="DG580" s="1" t="n">
        <v>972827471</v>
      </c>
      <c r="DH580" s="1" t="n">
        <v>1366028</v>
      </c>
      <c r="DI580" s="1" t="n">
        <v>0</v>
      </c>
      <c r="DJ580" s="1" t="n">
        <v>0</v>
      </c>
      <c r="DK580" s="1" t="n">
        <v>971461443</v>
      </c>
      <c r="DL580" s="1" t="n">
        <v>972827471</v>
      </c>
      <c r="DM580" s="1" t="n">
        <v>1366028</v>
      </c>
      <c r="DN580" s="1" t="n">
        <v>0</v>
      </c>
      <c r="DO580" s="1" t="n">
        <v>0</v>
      </c>
      <c r="DP580" s="1" t="n">
        <v>13512429</v>
      </c>
      <c r="DQ580" s="1" t="n">
        <v>13512429</v>
      </c>
      <c r="DR580" s="1" t="n">
        <v>0</v>
      </c>
      <c r="DS580" s="1" t="n">
        <v>0</v>
      </c>
      <c r="DT580" s="1" t="n">
        <v>0</v>
      </c>
      <c r="DU580" s="1" t="n">
        <v>13512429</v>
      </c>
      <c r="DV580" s="1" t="n">
        <v>13512429</v>
      </c>
      <c r="DW580" s="1" t="n">
        <v>0</v>
      </c>
      <c r="DX580" s="1" t="n">
        <v>0</v>
      </c>
      <c r="DY580" s="1" t="n">
        <v>0</v>
      </c>
      <c r="DZ580" s="1" t="n">
        <v>111129927</v>
      </c>
      <c r="EA580" s="1" t="n">
        <v>111129927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24200000</v>
      </c>
      <c r="EK580" s="1" t="n">
        <v>24200000</v>
      </c>
      <c r="EL580" s="1" t="n">
        <v>0</v>
      </c>
      <c r="EM580" s="1" t="n">
        <v>0</v>
      </c>
      <c r="EN580" s="1" t="n">
        <v>0</v>
      </c>
      <c r="EO580" s="1" t="n">
        <v>487756057</v>
      </c>
      <c r="EP580" s="1" t="n">
        <v>487756057</v>
      </c>
      <c r="EQ580" s="1" t="n">
        <v>0</v>
      </c>
      <c r="ER580" s="1" t="n">
        <v>174633024</v>
      </c>
      <c r="ES580" s="1" t="n">
        <v>174633024</v>
      </c>
      <c r="ET580" s="1" t="n">
        <v>0</v>
      </c>
    </row>
    <row r="581" customFormat="false" ht="13.5" hidden="false" customHeight="false" outlineLevel="0" collapsed="false">
      <c r="A581" s="1" t="n">
        <f aca="false">IF(D581&gt;300,2,1)</f>
        <v>1</v>
      </c>
      <c r="B581" s="1" t="n">
        <v>11</v>
      </c>
      <c r="C581" s="1" t="s">
        <v>672</v>
      </c>
      <c r="D581" s="1" t="n">
        <v>89</v>
      </c>
      <c r="E581" s="5" t="s">
        <v>737</v>
      </c>
      <c r="F581" s="1" t="n">
        <v>1068217789</v>
      </c>
      <c r="G581" s="1" t="n">
        <v>59249165</v>
      </c>
      <c r="H581" s="1" t="n">
        <v>1127466954</v>
      </c>
      <c r="I581" s="1" t="n">
        <v>451879092</v>
      </c>
      <c r="J581" s="1" t="n">
        <v>19897593</v>
      </c>
      <c r="K581" s="1" t="n">
        <v>471776685</v>
      </c>
      <c r="L581" s="1" t="n">
        <v>1599243639</v>
      </c>
      <c r="M581" s="1" t="n">
        <v>0</v>
      </c>
      <c r="N581" s="1" t="n">
        <v>1026246232</v>
      </c>
      <c r="O581" s="1" t="n">
        <v>15230896</v>
      </c>
      <c r="P581" s="1" t="n">
        <v>246029000</v>
      </c>
      <c r="Q581" s="1" t="n">
        <v>672000</v>
      </c>
      <c r="R581" s="1" t="n">
        <v>0</v>
      </c>
      <c r="S581" s="1" t="n">
        <v>0</v>
      </c>
      <c r="T581" s="1" t="n">
        <v>1288178128</v>
      </c>
      <c r="U581" s="1" t="n">
        <v>1321594290</v>
      </c>
      <c r="V581" s="1" t="n">
        <v>15230896</v>
      </c>
      <c r="W581" s="1" t="n">
        <v>209460000</v>
      </c>
      <c r="X581" s="1" t="n">
        <v>4898000</v>
      </c>
      <c r="Y581" s="1" t="n">
        <v>0</v>
      </c>
      <c r="Z581" s="1" t="n">
        <v>0</v>
      </c>
      <c r="AA581" s="1" t="n">
        <v>69421377</v>
      </c>
      <c r="AB581" s="1" t="n">
        <v>440341623</v>
      </c>
      <c r="AC581" s="1" t="n">
        <v>75383440</v>
      </c>
      <c r="AD581" s="1" t="n">
        <v>26547398</v>
      </c>
      <c r="AE581" s="1" t="n">
        <v>0</v>
      </c>
      <c r="AF581" s="1" t="n">
        <v>26458000</v>
      </c>
      <c r="AG581" s="1" t="n">
        <v>21000000</v>
      </c>
      <c r="AH581" s="1" t="n">
        <v>21282854</v>
      </c>
      <c r="AI581" s="1" t="n">
        <v>229245308</v>
      </c>
      <c r="AJ581" s="1" t="n">
        <v>0</v>
      </c>
      <c r="AK581" s="1" t="n">
        <v>0</v>
      </c>
      <c r="AL581" s="1" t="n">
        <v>253755475</v>
      </c>
      <c r="AM581" s="1" t="n">
        <v>18581661</v>
      </c>
      <c r="AN581" s="1" t="n">
        <v>5620622089</v>
      </c>
      <c r="AO581" s="1" t="n">
        <v>214544060</v>
      </c>
      <c r="AP581" s="1" t="n">
        <v>214544060</v>
      </c>
      <c r="AQ581" s="1" t="n">
        <v>0</v>
      </c>
      <c r="AR581" s="1" t="n">
        <v>1223146</v>
      </c>
      <c r="AS581" s="1" t="n">
        <v>0</v>
      </c>
      <c r="AT581" s="1" t="n">
        <v>59249165</v>
      </c>
      <c r="AU581" s="1" t="n">
        <v>59249165</v>
      </c>
      <c r="AV581" s="1" t="n">
        <v>19897593</v>
      </c>
      <c r="AW581" s="1" t="n">
        <v>19897593</v>
      </c>
      <c r="AX581" s="1" t="n">
        <v>79146758</v>
      </c>
      <c r="AY581" s="1" t="n">
        <v>0</v>
      </c>
      <c r="AZ581" s="2" t="n">
        <v>115804770</v>
      </c>
      <c r="BA581" s="1" t="n">
        <v>40440000</v>
      </c>
      <c r="BB581" s="1" t="n">
        <v>0</v>
      </c>
      <c r="BC581" s="1" t="n">
        <v>156244770</v>
      </c>
      <c r="BD581" s="1" t="n">
        <v>27504000</v>
      </c>
      <c r="BE581" s="1" t="n">
        <v>3831840</v>
      </c>
      <c r="BF581" s="1" t="n">
        <v>1228710</v>
      </c>
      <c r="BG581" s="1" t="n">
        <v>21004243</v>
      </c>
      <c r="BH581" s="1" t="n">
        <v>1918889920</v>
      </c>
      <c r="BI581" s="1" t="n">
        <v>26133101</v>
      </c>
      <c r="BJ581" s="1" t="n">
        <v>1945023021</v>
      </c>
      <c r="BK581" s="1" t="n">
        <v>195862685</v>
      </c>
      <c r="BL581" s="1" t="n">
        <v>0</v>
      </c>
      <c r="BM581" s="1" t="n">
        <v>28350000</v>
      </c>
      <c r="BN581" s="1" t="n">
        <v>14700000</v>
      </c>
      <c r="BO581" s="1" t="n">
        <v>0</v>
      </c>
      <c r="BP581" s="1" t="n">
        <v>0</v>
      </c>
      <c r="BQ581" s="1" t="n">
        <v>2183935706</v>
      </c>
      <c r="BR581" s="1" t="n">
        <v>1301879831</v>
      </c>
      <c r="BS581" s="1" t="n">
        <v>88575616</v>
      </c>
      <c r="BT581" s="1" t="n">
        <v>0</v>
      </c>
      <c r="BU581" s="1" t="n">
        <v>1390455447</v>
      </c>
      <c r="BV581" s="1" t="n">
        <v>19016522</v>
      </c>
      <c r="BW581" s="1" t="n">
        <v>3593407675</v>
      </c>
      <c r="BX581" s="1" t="n">
        <v>876438947</v>
      </c>
      <c r="BY581" s="1" t="n">
        <v>9150687</v>
      </c>
      <c r="BZ581" s="1" t="n">
        <v>885589634</v>
      </c>
      <c r="CA581" s="1" t="n">
        <v>341173460</v>
      </c>
      <c r="CB581" s="1" t="n">
        <v>60886057</v>
      </c>
      <c r="CC581" s="1" t="n">
        <v>415769036</v>
      </c>
      <c r="CD581" s="1" t="n">
        <v>2218</v>
      </c>
      <c r="CE581" s="1" t="n">
        <v>9831963</v>
      </c>
      <c r="CF581" s="1" t="n">
        <v>0</v>
      </c>
      <c r="CG581" s="1" t="n">
        <v>2990</v>
      </c>
      <c r="CH581" s="1" t="n">
        <v>0</v>
      </c>
      <c r="CI581" s="1" t="n">
        <v>78410753</v>
      </c>
      <c r="CJ581" s="1" t="n">
        <v>0</v>
      </c>
      <c r="CK581" s="1" t="n">
        <v>5406078029</v>
      </c>
      <c r="CL581" s="1" t="n">
        <v>341173460</v>
      </c>
      <c r="CM581" s="1" t="n">
        <v>0</v>
      </c>
      <c r="CN581" s="1" t="n">
        <v>1213096399</v>
      </c>
      <c r="CO581" s="1" t="n">
        <v>1038918280</v>
      </c>
      <c r="CP581" s="1" t="n">
        <v>0</v>
      </c>
      <c r="CQ581" s="1" t="n">
        <v>0</v>
      </c>
      <c r="CR581" s="1" t="n">
        <v>174178119</v>
      </c>
      <c r="CS581" s="1" t="n">
        <v>0</v>
      </c>
      <c r="CT581" s="1" t="n">
        <v>862276843</v>
      </c>
      <c r="CU581" s="1" t="n">
        <v>88548674</v>
      </c>
      <c r="CV581" s="1" t="n">
        <v>0</v>
      </c>
      <c r="CW581" s="1" t="n">
        <v>98282886</v>
      </c>
      <c r="CX581" s="1" t="n">
        <v>675445283</v>
      </c>
      <c r="CY581" s="1" t="n">
        <v>0</v>
      </c>
      <c r="CZ581" s="1" t="n">
        <v>2075373242</v>
      </c>
      <c r="DA581" s="1" t="n">
        <v>1127466954</v>
      </c>
      <c r="DB581" s="1" t="n">
        <v>0</v>
      </c>
      <c r="DC581" s="1" t="n">
        <v>98282886</v>
      </c>
      <c r="DD581" s="1" t="n">
        <v>849623402</v>
      </c>
      <c r="DE581" s="1" t="n">
        <v>0</v>
      </c>
      <c r="DF581" s="1" t="n">
        <v>1914415881</v>
      </c>
      <c r="DG581" s="1" t="n">
        <v>1918889920</v>
      </c>
      <c r="DH581" s="1" t="n">
        <v>4474039</v>
      </c>
      <c r="DI581" s="1" t="n">
        <v>0</v>
      </c>
      <c r="DJ581" s="1" t="n">
        <v>0</v>
      </c>
      <c r="DK581" s="1" t="n">
        <v>1914415881</v>
      </c>
      <c r="DL581" s="1" t="n">
        <v>1918889920</v>
      </c>
      <c r="DM581" s="1" t="n">
        <v>4474039</v>
      </c>
      <c r="DN581" s="1" t="n">
        <v>0</v>
      </c>
      <c r="DO581" s="1" t="n">
        <v>0</v>
      </c>
      <c r="DP581" s="1" t="n">
        <v>26133101</v>
      </c>
      <c r="DQ581" s="1" t="n">
        <v>26133101</v>
      </c>
      <c r="DR581" s="1" t="n">
        <v>0</v>
      </c>
      <c r="DS581" s="1" t="n">
        <v>0</v>
      </c>
      <c r="DT581" s="1" t="n">
        <v>0</v>
      </c>
      <c r="DU581" s="1" t="n">
        <v>26133101</v>
      </c>
      <c r="DV581" s="1" t="n">
        <v>26133101</v>
      </c>
      <c r="DW581" s="1" t="n">
        <v>0</v>
      </c>
      <c r="DX581" s="1" t="n">
        <v>0</v>
      </c>
      <c r="DY581" s="1" t="n">
        <v>0</v>
      </c>
      <c r="DZ581" s="1" t="n">
        <v>195862685</v>
      </c>
      <c r="EA581" s="1" t="n">
        <v>195862685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43050000</v>
      </c>
      <c r="EK581" s="1" t="n">
        <v>43050000</v>
      </c>
      <c r="EL581" s="1" t="n">
        <v>0</v>
      </c>
      <c r="EM581" s="1" t="n">
        <v>0</v>
      </c>
      <c r="EN581" s="1" t="n">
        <v>0</v>
      </c>
      <c r="EO581" s="1" t="n">
        <v>876438947</v>
      </c>
      <c r="EP581" s="1" t="n">
        <v>876438947</v>
      </c>
      <c r="EQ581" s="1" t="n">
        <v>0</v>
      </c>
      <c r="ER581" s="1" t="n">
        <v>341173460</v>
      </c>
      <c r="ES581" s="1" t="n">
        <v>341173460</v>
      </c>
      <c r="ET581" s="1" t="n">
        <v>0</v>
      </c>
    </row>
    <row r="582" customFormat="false" ht="13.5" hidden="false" customHeight="false" outlineLevel="0" collapsed="false">
      <c r="A582" s="1" t="n">
        <f aca="false">IF(D582&gt;300,2,1)</f>
        <v>1</v>
      </c>
      <c r="B582" s="1" t="n">
        <v>11</v>
      </c>
      <c r="C582" s="1" t="s">
        <v>672</v>
      </c>
      <c r="D582" s="1" t="n">
        <v>90</v>
      </c>
      <c r="E582" s="5" t="s">
        <v>738</v>
      </c>
      <c r="F582" s="1" t="n">
        <v>943274388</v>
      </c>
      <c r="G582" s="1" t="n">
        <v>55039780</v>
      </c>
      <c r="H582" s="1" t="n">
        <v>998314168</v>
      </c>
      <c r="I582" s="1" t="n">
        <v>378557613</v>
      </c>
      <c r="J582" s="1" t="n">
        <v>18918839</v>
      </c>
      <c r="K582" s="1" t="n">
        <v>397476452</v>
      </c>
      <c r="L582" s="1" t="n">
        <v>1395790620</v>
      </c>
      <c r="M582" s="1" t="n">
        <v>0</v>
      </c>
      <c r="N582" s="1" t="n">
        <v>808177957</v>
      </c>
      <c r="O582" s="1" t="n">
        <v>20683758</v>
      </c>
      <c r="P582" s="1" t="n">
        <v>150717000</v>
      </c>
      <c r="Q582" s="1" t="n">
        <v>34449000</v>
      </c>
      <c r="R582" s="1" t="n">
        <v>0</v>
      </c>
      <c r="S582" s="1" t="n">
        <v>0</v>
      </c>
      <c r="T582" s="1" t="n">
        <v>1014027715</v>
      </c>
      <c r="U582" s="1" t="n">
        <v>938510000</v>
      </c>
      <c r="V582" s="1" t="n">
        <v>20683758</v>
      </c>
      <c r="W582" s="1" t="n">
        <v>171841000</v>
      </c>
      <c r="X582" s="1" t="n">
        <v>24414000</v>
      </c>
      <c r="Y582" s="1" t="n">
        <v>1304000</v>
      </c>
      <c r="Z582" s="1" t="n">
        <v>0</v>
      </c>
      <c r="AA582" s="1" t="n">
        <v>66183611</v>
      </c>
      <c r="AB582" s="1" t="n">
        <v>316668035</v>
      </c>
      <c r="AC582" s="1" t="n">
        <v>57255020</v>
      </c>
      <c r="AD582" s="1" t="n">
        <v>21629048</v>
      </c>
      <c r="AE582" s="1" t="n">
        <v>0</v>
      </c>
      <c r="AF582" s="1" t="n">
        <v>36475000</v>
      </c>
      <c r="AG582" s="1" t="n">
        <v>18900000</v>
      </c>
      <c r="AH582" s="1" t="n">
        <v>16724000</v>
      </c>
      <c r="AI582" s="1" t="n">
        <v>3449000</v>
      </c>
      <c r="AJ582" s="1" t="n">
        <v>117977000</v>
      </c>
      <c r="AK582" s="1" t="n">
        <v>0</v>
      </c>
      <c r="AL582" s="1" t="n">
        <v>136688531</v>
      </c>
      <c r="AM582" s="1" t="n">
        <v>23132565</v>
      </c>
      <c r="AN582" s="1" t="n">
        <v>4381652903</v>
      </c>
      <c r="AO582" s="1" t="n">
        <v>63096695</v>
      </c>
      <c r="AP582" s="1" t="n">
        <v>63096695</v>
      </c>
      <c r="AQ582" s="1" t="n">
        <v>0</v>
      </c>
      <c r="AR582" s="1" t="n">
        <v>62192255</v>
      </c>
      <c r="AS582" s="1" t="n">
        <v>0</v>
      </c>
      <c r="AT582" s="1" t="n">
        <v>55039780</v>
      </c>
      <c r="AU582" s="1" t="n">
        <v>55039780</v>
      </c>
      <c r="AV582" s="1" t="n">
        <v>18918839</v>
      </c>
      <c r="AW582" s="1" t="n">
        <v>18918839</v>
      </c>
      <c r="AX582" s="1" t="n">
        <v>73958619</v>
      </c>
      <c r="AY582" s="1" t="n">
        <v>0</v>
      </c>
      <c r="AZ582" s="2" t="n">
        <v>97017904</v>
      </c>
      <c r="BA582" s="1" t="n">
        <v>30392000</v>
      </c>
      <c r="BB582" s="1" t="n">
        <v>0</v>
      </c>
      <c r="BC582" s="1" t="n">
        <v>127409904</v>
      </c>
      <c r="BD582" s="1" t="n">
        <v>22890000</v>
      </c>
      <c r="BE582" s="1" t="n">
        <v>4185420</v>
      </c>
      <c r="BF582" s="1" t="n">
        <v>1024225</v>
      </c>
      <c r="BG582" s="1" t="n">
        <v>39572640</v>
      </c>
      <c r="BH582" s="1" t="n">
        <v>1453016524</v>
      </c>
      <c r="BI582" s="1" t="n">
        <v>18503417</v>
      </c>
      <c r="BJ582" s="1" t="n">
        <v>1471519941</v>
      </c>
      <c r="BK582" s="1" t="n">
        <v>147722942</v>
      </c>
      <c r="BL582" s="1" t="n">
        <v>0</v>
      </c>
      <c r="BM582" s="1" t="n">
        <v>23100000</v>
      </c>
      <c r="BN582" s="1" t="n">
        <v>12700000</v>
      </c>
      <c r="BO582" s="1" t="n">
        <v>0</v>
      </c>
      <c r="BP582" s="1" t="n">
        <v>0</v>
      </c>
      <c r="BQ582" s="1" t="n">
        <v>1655042883</v>
      </c>
      <c r="BR582" s="1" t="n">
        <v>1068755281</v>
      </c>
      <c r="BS582" s="1" t="n">
        <v>90705919</v>
      </c>
      <c r="BT582" s="1" t="n">
        <v>0</v>
      </c>
      <c r="BU582" s="1" t="n">
        <v>1159461200</v>
      </c>
      <c r="BV582" s="1" t="n">
        <v>6598969</v>
      </c>
      <c r="BW582" s="1" t="n">
        <v>2821103052</v>
      </c>
      <c r="BX582" s="1" t="n">
        <v>703370891</v>
      </c>
      <c r="BY582" s="1" t="n">
        <v>6180978</v>
      </c>
      <c r="BZ582" s="1" t="n">
        <v>709551869</v>
      </c>
      <c r="CA582" s="1" t="n">
        <v>285730553</v>
      </c>
      <c r="CB582" s="1" t="n">
        <v>82684066</v>
      </c>
      <c r="CC582" s="1" t="n">
        <v>317385207</v>
      </c>
      <c r="CD582" s="1" t="n">
        <v>2091</v>
      </c>
      <c r="CE582" s="1" t="n">
        <v>16993292</v>
      </c>
      <c r="CF582" s="1" t="n">
        <v>0</v>
      </c>
      <c r="CG582" s="1" t="n">
        <v>112157</v>
      </c>
      <c r="CH582" s="1" t="n">
        <v>0</v>
      </c>
      <c r="CI582" s="1" t="n">
        <v>45421281</v>
      </c>
      <c r="CJ582" s="1" t="n">
        <v>0</v>
      </c>
      <c r="CK582" s="1" t="n">
        <v>4318556208</v>
      </c>
      <c r="CL582" s="1" t="n">
        <v>285730553</v>
      </c>
      <c r="CM582" s="1" t="n">
        <v>103540</v>
      </c>
      <c r="CN582" s="1" t="n">
        <v>1032166117</v>
      </c>
      <c r="CO582" s="1" t="n">
        <v>910619769</v>
      </c>
      <c r="CP582" s="1" t="n">
        <v>85100</v>
      </c>
      <c r="CQ582" s="1" t="n">
        <v>0</v>
      </c>
      <c r="CR582" s="1" t="n">
        <v>121546348</v>
      </c>
      <c r="CS582" s="1" t="n">
        <v>11600</v>
      </c>
      <c r="CT582" s="1" t="n">
        <v>575282365</v>
      </c>
      <c r="CU582" s="1" t="n">
        <v>87609299</v>
      </c>
      <c r="CV582" s="1" t="n">
        <v>0</v>
      </c>
      <c r="CW582" s="1" t="n">
        <v>20205796</v>
      </c>
      <c r="CX582" s="1" t="n">
        <v>467467270</v>
      </c>
      <c r="CY582" s="1" t="n">
        <v>16600</v>
      </c>
      <c r="CZ582" s="1" t="n">
        <v>1607448482</v>
      </c>
      <c r="DA582" s="1" t="n">
        <v>998229068</v>
      </c>
      <c r="DB582" s="1" t="n">
        <v>85100</v>
      </c>
      <c r="DC582" s="1" t="n">
        <v>20205796</v>
      </c>
      <c r="DD582" s="1" t="n">
        <v>589013618</v>
      </c>
      <c r="DE582" s="1" t="n">
        <v>28200</v>
      </c>
      <c r="DF582" s="1" t="n">
        <v>1451721225</v>
      </c>
      <c r="DG582" s="1" t="n">
        <v>1453016524</v>
      </c>
      <c r="DH582" s="1" t="n">
        <v>1295299</v>
      </c>
      <c r="DI582" s="1" t="n">
        <v>0</v>
      </c>
      <c r="DJ582" s="1" t="n">
        <v>0</v>
      </c>
      <c r="DK582" s="1" t="n">
        <v>1451721225</v>
      </c>
      <c r="DL582" s="1" t="n">
        <v>1453016524</v>
      </c>
      <c r="DM582" s="1" t="n">
        <v>1295299</v>
      </c>
      <c r="DN582" s="1" t="n">
        <v>0</v>
      </c>
      <c r="DO582" s="1" t="n">
        <v>0</v>
      </c>
      <c r="DP582" s="1" t="n">
        <v>18503417</v>
      </c>
      <c r="DQ582" s="1" t="n">
        <v>18503417</v>
      </c>
      <c r="DR582" s="1" t="n">
        <v>0</v>
      </c>
      <c r="DS582" s="1" t="n">
        <v>0</v>
      </c>
      <c r="DT582" s="1" t="n">
        <v>0</v>
      </c>
      <c r="DU582" s="1" t="n">
        <v>18503417</v>
      </c>
      <c r="DV582" s="1" t="n">
        <v>18503417</v>
      </c>
      <c r="DW582" s="1" t="n">
        <v>0</v>
      </c>
      <c r="DX582" s="1" t="n">
        <v>0</v>
      </c>
      <c r="DY582" s="1" t="n">
        <v>0</v>
      </c>
      <c r="DZ582" s="1" t="n">
        <v>147722942</v>
      </c>
      <c r="EA582" s="1" t="n">
        <v>147722942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35800000</v>
      </c>
      <c r="EK582" s="1" t="n">
        <v>35800000</v>
      </c>
      <c r="EL582" s="1" t="n">
        <v>0</v>
      </c>
      <c r="EM582" s="1" t="n">
        <v>0</v>
      </c>
      <c r="EN582" s="1" t="n">
        <v>0</v>
      </c>
      <c r="EO582" s="1" t="n">
        <v>703370891</v>
      </c>
      <c r="EP582" s="1" t="n">
        <v>703370891</v>
      </c>
      <c r="EQ582" s="1" t="n">
        <v>0</v>
      </c>
      <c r="ER582" s="1" t="n">
        <v>285730553</v>
      </c>
      <c r="ES582" s="1" t="n">
        <v>285730553</v>
      </c>
      <c r="ET582" s="1" t="n">
        <v>0</v>
      </c>
    </row>
    <row r="583" customFormat="false" ht="13.5" hidden="false" customHeight="false" outlineLevel="0" collapsed="false">
      <c r="A583" s="1" t="n">
        <f aca="false">IF(D583&gt;300,2,1)</f>
        <v>1</v>
      </c>
      <c r="B583" s="1" t="n">
        <v>11</v>
      </c>
      <c r="C583" s="1" t="s">
        <v>672</v>
      </c>
      <c r="D583" s="1" t="n">
        <v>91</v>
      </c>
      <c r="E583" s="5" t="s">
        <v>739</v>
      </c>
      <c r="F583" s="1" t="n">
        <v>767880991</v>
      </c>
      <c r="G583" s="1" t="n">
        <v>50486185</v>
      </c>
      <c r="H583" s="1" t="n">
        <v>818367176</v>
      </c>
      <c r="I583" s="1" t="n">
        <v>213424658</v>
      </c>
      <c r="J583" s="1" t="n">
        <v>11015497</v>
      </c>
      <c r="K583" s="1" t="n">
        <v>224440155</v>
      </c>
      <c r="L583" s="1" t="n">
        <v>1042807331</v>
      </c>
      <c r="M583" s="1" t="n">
        <v>0</v>
      </c>
      <c r="N583" s="1" t="n">
        <v>537956808</v>
      </c>
      <c r="O583" s="1" t="n">
        <v>12896534</v>
      </c>
      <c r="P583" s="1" t="n">
        <v>51909000</v>
      </c>
      <c r="Q583" s="1" t="n">
        <v>15355000</v>
      </c>
      <c r="R583" s="1" t="n">
        <v>0</v>
      </c>
      <c r="S583" s="1" t="n">
        <v>0</v>
      </c>
      <c r="T583" s="1" t="n">
        <v>618117342</v>
      </c>
      <c r="U583" s="1" t="n">
        <v>491673818</v>
      </c>
      <c r="V583" s="1" t="n">
        <v>12896534</v>
      </c>
      <c r="W583" s="1" t="n">
        <v>104081000</v>
      </c>
      <c r="X583" s="1" t="n">
        <v>28051000</v>
      </c>
      <c r="Y583" s="1" t="n">
        <v>52000</v>
      </c>
      <c r="Z583" s="1" t="n">
        <v>0</v>
      </c>
      <c r="AA583" s="1" t="n">
        <v>37819174</v>
      </c>
      <c r="AB583" s="1" t="n">
        <v>204256465</v>
      </c>
      <c r="AC583" s="1" t="n">
        <v>33093500</v>
      </c>
      <c r="AD583" s="1" t="n">
        <v>12330454</v>
      </c>
      <c r="AE583" s="1" t="n">
        <v>0</v>
      </c>
      <c r="AF583" s="1" t="n">
        <v>46283000</v>
      </c>
      <c r="AG583" s="1" t="n">
        <v>18667000</v>
      </c>
      <c r="AH583" s="1" t="n">
        <v>9105782</v>
      </c>
      <c r="AI583" s="1" t="n">
        <v>8022000</v>
      </c>
      <c r="AJ583" s="1" t="n">
        <v>0</v>
      </c>
      <c r="AK583" s="1" t="n">
        <v>0</v>
      </c>
      <c r="AL583" s="1" t="n">
        <v>181294052</v>
      </c>
      <c r="AM583" s="1" t="n">
        <v>11349713</v>
      </c>
      <c r="AN583" s="1" t="n">
        <v>2859900165</v>
      </c>
      <c r="AO583" s="1" t="n">
        <v>68727751</v>
      </c>
      <c r="AP583" s="1" t="n">
        <v>68727751</v>
      </c>
      <c r="AQ583" s="1" t="n">
        <v>0</v>
      </c>
      <c r="AR583" s="1" t="n">
        <v>284000</v>
      </c>
      <c r="AS583" s="1" t="n">
        <v>0</v>
      </c>
      <c r="AT583" s="1" t="n">
        <v>50486185</v>
      </c>
      <c r="AU583" s="1" t="n">
        <v>50486185</v>
      </c>
      <c r="AV583" s="1" t="n">
        <v>11015497</v>
      </c>
      <c r="AW583" s="1" t="n">
        <v>11015497</v>
      </c>
      <c r="AX583" s="1" t="n">
        <v>61501682</v>
      </c>
      <c r="AY583" s="1" t="n">
        <v>0</v>
      </c>
      <c r="AZ583" s="2" t="n">
        <v>58517021</v>
      </c>
      <c r="BA583" s="1" t="n">
        <v>8893000</v>
      </c>
      <c r="BB583" s="1" t="n">
        <v>0</v>
      </c>
      <c r="BC583" s="1" t="n">
        <v>67410021</v>
      </c>
      <c r="BD583" s="1" t="n">
        <v>13117000</v>
      </c>
      <c r="BE583" s="1" t="n">
        <v>2010260</v>
      </c>
      <c r="BF583" s="1" t="n">
        <v>601168</v>
      </c>
      <c r="BG583" s="1" t="n">
        <v>63717173</v>
      </c>
      <c r="BH583" s="1" t="n">
        <v>1030028904</v>
      </c>
      <c r="BI583" s="1" t="n">
        <v>12942500</v>
      </c>
      <c r="BJ583" s="1" t="n">
        <v>1042971404</v>
      </c>
      <c r="BK583" s="1" t="n">
        <v>95790786</v>
      </c>
      <c r="BL583" s="1" t="n">
        <v>0</v>
      </c>
      <c r="BM583" s="1" t="n">
        <v>18650000</v>
      </c>
      <c r="BN583" s="1" t="n">
        <v>6900000</v>
      </c>
      <c r="BO583" s="1" t="n">
        <v>0</v>
      </c>
      <c r="BP583" s="1" t="n">
        <v>0</v>
      </c>
      <c r="BQ583" s="1" t="n">
        <v>1164312190</v>
      </c>
      <c r="BR583" s="1" t="n">
        <v>573834864</v>
      </c>
      <c r="BS583" s="1" t="n">
        <v>48792312</v>
      </c>
      <c r="BT583" s="1" t="n">
        <v>0</v>
      </c>
      <c r="BU583" s="1" t="n">
        <v>622627176</v>
      </c>
      <c r="BV583" s="1" t="n">
        <v>4729921</v>
      </c>
      <c r="BW583" s="1" t="n">
        <v>1791669287</v>
      </c>
      <c r="BX583" s="1" t="n">
        <v>433973451</v>
      </c>
      <c r="BY583" s="1" t="n">
        <v>4003624</v>
      </c>
      <c r="BZ583" s="1" t="n">
        <v>437977075</v>
      </c>
      <c r="CA583" s="1" t="n">
        <v>172706352</v>
      </c>
      <c r="CB583" s="1" t="n">
        <v>51554360</v>
      </c>
      <c r="CC583" s="1" t="n">
        <v>230715811</v>
      </c>
      <c r="CD583" s="1" t="n">
        <v>994</v>
      </c>
      <c r="CE583" s="1" t="n">
        <v>9972433</v>
      </c>
      <c r="CF583" s="1" t="n">
        <v>0</v>
      </c>
      <c r="CG583" s="1" t="n">
        <v>51000</v>
      </c>
      <c r="CH583" s="1" t="n">
        <v>295890</v>
      </c>
      <c r="CI583" s="1" t="n">
        <v>32512039</v>
      </c>
      <c r="CJ583" s="1" t="n">
        <v>0</v>
      </c>
      <c r="CK583" s="1" t="n">
        <v>2791172414</v>
      </c>
      <c r="CL583" s="1" t="n">
        <v>172706352</v>
      </c>
      <c r="CM583" s="1" t="n">
        <v>15696</v>
      </c>
      <c r="CN583" s="1" t="n">
        <v>857732890</v>
      </c>
      <c r="CO583" s="1" t="n">
        <v>738941705</v>
      </c>
      <c r="CP583" s="1" t="n">
        <v>138400</v>
      </c>
      <c r="CQ583" s="1" t="n">
        <v>0</v>
      </c>
      <c r="CR583" s="1" t="n">
        <v>118791185</v>
      </c>
      <c r="CS583" s="1" t="n">
        <v>0</v>
      </c>
      <c r="CT583" s="1" t="n">
        <v>541080610</v>
      </c>
      <c r="CU583" s="1" t="n">
        <v>79287071</v>
      </c>
      <c r="CV583" s="1" t="n">
        <v>0</v>
      </c>
      <c r="CW583" s="1" t="n">
        <v>12264650</v>
      </c>
      <c r="CX583" s="1" t="n">
        <v>449528889</v>
      </c>
      <c r="CY583" s="1" t="n">
        <v>0</v>
      </c>
      <c r="CZ583" s="1" t="n">
        <v>1398813500</v>
      </c>
      <c r="DA583" s="1" t="n">
        <v>818228776</v>
      </c>
      <c r="DB583" s="1" t="n">
        <v>138400</v>
      </c>
      <c r="DC583" s="1" t="n">
        <v>12264650</v>
      </c>
      <c r="DD583" s="1" t="n">
        <v>568320074</v>
      </c>
      <c r="DE583" s="1" t="n">
        <v>0</v>
      </c>
      <c r="DF583" s="1" t="n">
        <v>1029236040</v>
      </c>
      <c r="DG583" s="1" t="n">
        <v>1030028904</v>
      </c>
      <c r="DH583" s="1" t="n">
        <v>792864</v>
      </c>
      <c r="DI583" s="1" t="n">
        <v>0</v>
      </c>
      <c r="DJ583" s="1" t="n">
        <v>0</v>
      </c>
      <c r="DK583" s="1" t="n">
        <v>1029236040</v>
      </c>
      <c r="DL583" s="1" t="n">
        <v>1030028904</v>
      </c>
      <c r="DM583" s="1" t="n">
        <v>792864</v>
      </c>
      <c r="DN583" s="1" t="n">
        <v>0</v>
      </c>
      <c r="DO583" s="1" t="n">
        <v>0</v>
      </c>
      <c r="DP583" s="1" t="n">
        <v>12938797</v>
      </c>
      <c r="DQ583" s="1" t="n">
        <v>12942500</v>
      </c>
      <c r="DR583" s="1" t="n">
        <v>3703</v>
      </c>
      <c r="DS583" s="1" t="n">
        <v>0</v>
      </c>
      <c r="DT583" s="1" t="n">
        <v>0</v>
      </c>
      <c r="DU583" s="1" t="n">
        <v>12938797</v>
      </c>
      <c r="DV583" s="1" t="n">
        <v>12942500</v>
      </c>
      <c r="DW583" s="1" t="n">
        <v>3703</v>
      </c>
      <c r="DX583" s="1" t="n">
        <v>0</v>
      </c>
      <c r="DY583" s="1" t="n">
        <v>0</v>
      </c>
      <c r="DZ583" s="1" t="n">
        <v>95790786</v>
      </c>
      <c r="EA583" s="1" t="n">
        <v>95790786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25450000</v>
      </c>
      <c r="EK583" s="1" t="n">
        <v>25550000</v>
      </c>
      <c r="EL583" s="1" t="n">
        <v>0</v>
      </c>
      <c r="EM583" s="1" t="n">
        <v>100000</v>
      </c>
      <c r="EN583" s="1" t="n">
        <v>0</v>
      </c>
      <c r="EO583" s="1" t="n">
        <v>433973451</v>
      </c>
      <c r="EP583" s="1" t="n">
        <v>433973451</v>
      </c>
      <c r="EQ583" s="1" t="n">
        <v>0</v>
      </c>
      <c r="ER583" s="1" t="n">
        <v>172706352</v>
      </c>
      <c r="ES583" s="1" t="n">
        <v>172706352</v>
      </c>
      <c r="ET583" s="1" t="n">
        <v>0</v>
      </c>
    </row>
    <row r="584" customFormat="false" ht="13.5" hidden="false" customHeight="false" outlineLevel="0" collapsed="false">
      <c r="A584" s="1" t="n">
        <f aca="false">IF(D584&gt;300,2,1)</f>
        <v>1</v>
      </c>
      <c r="B584" s="1" t="n">
        <v>11</v>
      </c>
      <c r="C584" s="1" t="s">
        <v>672</v>
      </c>
      <c r="D584" s="1" t="n">
        <v>92</v>
      </c>
      <c r="E584" s="5" t="s">
        <v>740</v>
      </c>
      <c r="F584" s="1" t="n">
        <v>1684385004</v>
      </c>
      <c r="G584" s="1" t="n">
        <v>144574116</v>
      </c>
      <c r="H584" s="1" t="n">
        <v>1828959120</v>
      </c>
      <c r="I584" s="1" t="n">
        <v>351790031</v>
      </c>
      <c r="J584" s="1" t="n">
        <v>21224370</v>
      </c>
      <c r="K584" s="1" t="n">
        <v>373014401</v>
      </c>
      <c r="L584" s="1" t="n">
        <v>2201973521</v>
      </c>
      <c r="M584" s="1" t="n">
        <v>0</v>
      </c>
      <c r="N584" s="1" t="n">
        <v>1353738359</v>
      </c>
      <c r="O584" s="1" t="n">
        <v>29637208</v>
      </c>
      <c r="P584" s="1" t="n">
        <v>154305000</v>
      </c>
      <c r="Q584" s="1" t="n">
        <v>37963000</v>
      </c>
      <c r="R584" s="1" t="n">
        <v>0</v>
      </c>
      <c r="S584" s="1" t="n">
        <v>0</v>
      </c>
      <c r="T584" s="1" t="n">
        <v>1575643567</v>
      </c>
      <c r="U584" s="1" t="n">
        <v>952901427</v>
      </c>
      <c r="V584" s="1" t="n">
        <v>29637208</v>
      </c>
      <c r="W584" s="1" t="n">
        <v>266041000</v>
      </c>
      <c r="X584" s="1" t="n">
        <v>31874000</v>
      </c>
      <c r="Y584" s="1" t="n">
        <v>0</v>
      </c>
      <c r="Z584" s="1" t="n">
        <v>0</v>
      </c>
      <c r="AA584" s="1" t="n">
        <v>108133486</v>
      </c>
      <c r="AB584" s="1" t="n">
        <v>487989354</v>
      </c>
      <c r="AC584" s="1" t="n">
        <v>63513400</v>
      </c>
      <c r="AD584" s="1" t="n">
        <v>25506253</v>
      </c>
      <c r="AE584" s="1" t="n">
        <v>0</v>
      </c>
      <c r="AF584" s="1" t="n">
        <v>55917000</v>
      </c>
      <c r="AG584" s="1" t="n">
        <v>32666000</v>
      </c>
      <c r="AH584" s="1" t="n">
        <v>0</v>
      </c>
      <c r="AI584" s="1" t="n">
        <v>550821347</v>
      </c>
      <c r="AJ584" s="1" t="n">
        <v>0</v>
      </c>
      <c r="AK584" s="1" t="n">
        <v>0</v>
      </c>
      <c r="AL584" s="1" t="n">
        <v>335593662</v>
      </c>
      <c r="AM584" s="1" t="n">
        <v>26603626</v>
      </c>
      <c r="AN584" s="1" t="n">
        <v>6744814851</v>
      </c>
      <c r="AO584" s="1" t="n">
        <v>290240594</v>
      </c>
      <c r="AP584" s="1" t="n">
        <v>290240594</v>
      </c>
      <c r="AQ584" s="1" t="n">
        <v>0</v>
      </c>
      <c r="AR584" s="1" t="n">
        <v>1324940</v>
      </c>
      <c r="AS584" s="1" t="n">
        <v>0</v>
      </c>
      <c r="AT584" s="1" t="n">
        <v>144574116</v>
      </c>
      <c r="AU584" s="1" t="n">
        <v>144574116</v>
      </c>
      <c r="AV584" s="1" t="n">
        <v>21224370</v>
      </c>
      <c r="AW584" s="1" t="n">
        <v>21224370</v>
      </c>
      <c r="AX584" s="1" t="n">
        <v>165798486</v>
      </c>
      <c r="AY584" s="1" t="n">
        <v>0</v>
      </c>
      <c r="AZ584" s="2" t="n">
        <v>121546859</v>
      </c>
      <c r="BA584" s="1" t="n">
        <v>17609000</v>
      </c>
      <c r="BB584" s="1" t="n">
        <v>0</v>
      </c>
      <c r="BC584" s="1" t="n">
        <v>139155859</v>
      </c>
      <c r="BD584" s="1" t="n">
        <v>25975000</v>
      </c>
      <c r="BE584" s="1" t="n">
        <v>6012000</v>
      </c>
      <c r="BF584" s="1" t="n">
        <v>2437313</v>
      </c>
      <c r="BG584" s="1" t="n">
        <v>58881745</v>
      </c>
      <c r="BH584" s="1" t="n">
        <v>2373255918</v>
      </c>
      <c r="BI584" s="1" t="n">
        <v>45636485</v>
      </c>
      <c r="BJ584" s="1" t="n">
        <v>2418892403</v>
      </c>
      <c r="BK584" s="1" t="n">
        <v>229802935</v>
      </c>
      <c r="BL584" s="1" t="n">
        <v>46880</v>
      </c>
      <c r="BM584" s="1" t="n">
        <v>45424000</v>
      </c>
      <c r="BN584" s="1" t="n">
        <v>20880000</v>
      </c>
      <c r="BO584" s="1" t="n">
        <v>0</v>
      </c>
      <c r="BP584" s="1" t="n">
        <v>0</v>
      </c>
      <c r="BQ584" s="1" t="n">
        <v>2715046218</v>
      </c>
      <c r="BR584" s="1" t="n">
        <v>973178090</v>
      </c>
      <c r="BS584" s="1" t="n">
        <v>75457788</v>
      </c>
      <c r="BT584" s="1" t="n">
        <v>0</v>
      </c>
      <c r="BU584" s="1" t="n">
        <v>1048635878</v>
      </c>
      <c r="BV584" s="1" t="n">
        <v>9567684</v>
      </c>
      <c r="BW584" s="1" t="n">
        <v>3773249780</v>
      </c>
      <c r="BX584" s="1" t="n">
        <v>1214378218</v>
      </c>
      <c r="BY584" s="1" t="n">
        <v>7523558</v>
      </c>
      <c r="BZ584" s="1" t="n">
        <v>1221901776</v>
      </c>
      <c r="CA584" s="1" t="n">
        <v>358291891</v>
      </c>
      <c r="CB584" s="1" t="n">
        <v>118475803</v>
      </c>
      <c r="CC584" s="1" t="n">
        <v>492965311</v>
      </c>
      <c r="CD584" s="1" t="n">
        <v>2303</v>
      </c>
      <c r="CE584" s="1" t="n">
        <v>30060711</v>
      </c>
      <c r="CF584" s="1" t="n">
        <v>0</v>
      </c>
      <c r="CG584" s="1" t="n">
        <v>3304</v>
      </c>
      <c r="CH584" s="1" t="n">
        <v>0</v>
      </c>
      <c r="CI584" s="1" t="n">
        <v>400741633</v>
      </c>
      <c r="CJ584" s="1" t="n">
        <v>0</v>
      </c>
      <c r="CK584" s="1" t="n">
        <v>6454574257</v>
      </c>
      <c r="CL584" s="1" t="n">
        <v>358291891</v>
      </c>
      <c r="CM584" s="1" t="n">
        <v>0</v>
      </c>
      <c r="CN584" s="1" t="n">
        <v>1884465637</v>
      </c>
      <c r="CO584" s="1" t="n">
        <v>1596015263</v>
      </c>
      <c r="CP584" s="1" t="n">
        <v>547392</v>
      </c>
      <c r="CQ584" s="1" t="n">
        <v>0</v>
      </c>
      <c r="CR584" s="1" t="n">
        <v>288450374</v>
      </c>
      <c r="CS584" s="1" t="n">
        <v>0</v>
      </c>
      <c r="CT584" s="1" t="n">
        <v>1421167349</v>
      </c>
      <c r="CU584" s="1" t="n">
        <v>231569744</v>
      </c>
      <c r="CV584" s="1" t="n">
        <v>826721</v>
      </c>
      <c r="CW584" s="1" t="n">
        <v>45485768</v>
      </c>
      <c r="CX584" s="1" t="n">
        <v>1144111837</v>
      </c>
      <c r="CY584" s="1" t="n">
        <v>0</v>
      </c>
      <c r="CZ584" s="1" t="n">
        <v>3305632986</v>
      </c>
      <c r="DA584" s="1" t="n">
        <v>1827585007</v>
      </c>
      <c r="DB584" s="1" t="n">
        <v>1374113</v>
      </c>
      <c r="DC584" s="1" t="n">
        <v>45485768</v>
      </c>
      <c r="DD584" s="1" t="n">
        <v>1432562211</v>
      </c>
      <c r="DE584" s="1" t="n">
        <v>0</v>
      </c>
      <c r="DF584" s="1" t="n">
        <v>2371810250</v>
      </c>
      <c r="DG584" s="1" t="n">
        <v>2373255918</v>
      </c>
      <c r="DH584" s="1" t="n">
        <v>1445668</v>
      </c>
      <c r="DI584" s="1" t="n">
        <v>0</v>
      </c>
      <c r="DJ584" s="1" t="n">
        <v>0</v>
      </c>
      <c r="DK584" s="1" t="n">
        <v>2371810250</v>
      </c>
      <c r="DL584" s="1" t="n">
        <v>2373255918</v>
      </c>
      <c r="DM584" s="1" t="n">
        <v>1445668</v>
      </c>
      <c r="DN584" s="1" t="n">
        <v>0</v>
      </c>
      <c r="DO584" s="1" t="n">
        <v>0</v>
      </c>
      <c r="DP584" s="1" t="n">
        <v>45479103</v>
      </c>
      <c r="DQ584" s="1" t="n">
        <v>45636485</v>
      </c>
      <c r="DR584" s="1" t="n">
        <v>157382</v>
      </c>
      <c r="DS584" s="1" t="n">
        <v>0</v>
      </c>
      <c r="DT584" s="1" t="n">
        <v>0</v>
      </c>
      <c r="DU584" s="1" t="n">
        <v>45479103</v>
      </c>
      <c r="DV584" s="1" t="n">
        <v>45636485</v>
      </c>
      <c r="DW584" s="1" t="n">
        <v>157382</v>
      </c>
      <c r="DX584" s="1" t="n">
        <v>0</v>
      </c>
      <c r="DY584" s="1" t="n">
        <v>0</v>
      </c>
      <c r="DZ584" s="1" t="n">
        <v>229785289</v>
      </c>
      <c r="EA584" s="1" t="n">
        <v>229802935</v>
      </c>
      <c r="EB584" s="1" t="n">
        <v>17646</v>
      </c>
      <c r="EC584" s="1" t="n">
        <v>0</v>
      </c>
      <c r="ED584" s="1" t="n">
        <v>0</v>
      </c>
      <c r="EE584" s="1" t="n">
        <v>46880</v>
      </c>
      <c r="EF584" s="1" t="n">
        <v>46880</v>
      </c>
      <c r="EG584" s="1" t="n">
        <v>0</v>
      </c>
      <c r="EH584" s="1" t="n">
        <v>0</v>
      </c>
      <c r="EI584" s="1" t="n">
        <v>0</v>
      </c>
      <c r="EJ584" s="1" t="n">
        <v>66304000</v>
      </c>
      <c r="EK584" s="1" t="n">
        <v>66304000</v>
      </c>
      <c r="EL584" s="1" t="n">
        <v>0</v>
      </c>
      <c r="EM584" s="1" t="n">
        <v>0</v>
      </c>
      <c r="EN584" s="1" t="n">
        <v>0</v>
      </c>
      <c r="EO584" s="1" t="n">
        <v>1214378218</v>
      </c>
      <c r="EP584" s="1" t="n">
        <v>1214378218</v>
      </c>
      <c r="EQ584" s="1" t="n">
        <v>0</v>
      </c>
      <c r="ER584" s="1" t="n">
        <v>358291891</v>
      </c>
      <c r="ES584" s="1" t="n">
        <v>358291891</v>
      </c>
      <c r="ET584" s="1" t="n">
        <v>0</v>
      </c>
    </row>
    <row r="585" customFormat="false" ht="13.5" hidden="false" customHeight="false" outlineLevel="0" collapsed="false">
      <c r="A585" s="1" t="n">
        <f aca="false">IF(D585&gt;300,2,1)</f>
        <v>1</v>
      </c>
      <c r="B585" s="1" t="n">
        <v>11</v>
      </c>
      <c r="C585" s="1" t="s">
        <v>672</v>
      </c>
      <c r="D585" s="1" t="n">
        <v>94</v>
      </c>
      <c r="E585" s="5" t="s">
        <v>741</v>
      </c>
      <c r="F585" s="1" t="n">
        <v>24443636557</v>
      </c>
      <c r="G585" s="1" t="n">
        <v>1603587985</v>
      </c>
      <c r="H585" s="1" t="n">
        <v>26047224542</v>
      </c>
      <c r="I585" s="1" t="n">
        <v>7860118440</v>
      </c>
      <c r="J585" s="1" t="n">
        <v>442954139</v>
      </c>
      <c r="K585" s="1" t="n">
        <v>8303072579</v>
      </c>
      <c r="L585" s="1" t="n">
        <v>34350297121</v>
      </c>
      <c r="M585" s="1" t="n">
        <v>0</v>
      </c>
      <c r="N585" s="1" t="n">
        <v>18626739459</v>
      </c>
      <c r="O585" s="1" t="n">
        <v>328645358</v>
      </c>
      <c r="P585" s="1" t="n">
        <v>389375000</v>
      </c>
      <c r="Q585" s="1" t="n">
        <v>4332000</v>
      </c>
      <c r="R585" s="1" t="n">
        <v>0</v>
      </c>
      <c r="S585" s="1" t="n">
        <v>0</v>
      </c>
      <c r="T585" s="1" t="n">
        <v>19349091817</v>
      </c>
      <c r="U585" s="1" t="n">
        <v>19050745096</v>
      </c>
      <c r="V585" s="1" t="n">
        <v>328645358</v>
      </c>
      <c r="W585" s="1" t="n">
        <v>3230777000</v>
      </c>
      <c r="X585" s="1" t="n">
        <v>116115000</v>
      </c>
      <c r="Y585" s="1" t="n">
        <v>0</v>
      </c>
      <c r="Z585" s="1" t="n">
        <v>0</v>
      </c>
      <c r="AA585" s="1" t="n">
        <v>1324070859</v>
      </c>
      <c r="AB585" s="1" t="n">
        <v>6293202893</v>
      </c>
      <c r="AC585" s="1" t="n">
        <v>1367897100</v>
      </c>
      <c r="AD585" s="1" t="n">
        <v>538939598</v>
      </c>
      <c r="AE585" s="1" t="n">
        <v>0</v>
      </c>
      <c r="AF585" s="1" t="n">
        <v>1747078000</v>
      </c>
      <c r="AG585" s="1" t="n">
        <v>365833334</v>
      </c>
      <c r="AH585" s="1" t="n">
        <v>298501000</v>
      </c>
      <c r="AI585" s="1" t="n">
        <v>5170775000</v>
      </c>
      <c r="AJ585" s="1" t="n">
        <v>759842000</v>
      </c>
      <c r="AK585" s="1" t="n">
        <v>0</v>
      </c>
      <c r="AL585" s="1" t="n">
        <v>412484110</v>
      </c>
      <c r="AM585" s="1" t="n">
        <v>245476285</v>
      </c>
      <c r="AN585" s="1" t="n">
        <v>94949771571</v>
      </c>
      <c r="AO585" s="1" t="n">
        <v>311659143</v>
      </c>
      <c r="AP585" s="1" t="n">
        <v>311659143</v>
      </c>
      <c r="AQ585" s="1" t="n">
        <v>0</v>
      </c>
      <c r="AR585" s="1" t="n">
        <v>54708054</v>
      </c>
      <c r="AS585" s="1" t="n">
        <v>0</v>
      </c>
      <c r="AT585" s="1" t="n">
        <v>1603587985</v>
      </c>
      <c r="AU585" s="1" t="n">
        <v>1603587985</v>
      </c>
      <c r="AV585" s="1" t="n">
        <v>442954139</v>
      </c>
      <c r="AW585" s="1" t="n">
        <v>442954139</v>
      </c>
      <c r="AX585" s="1" t="n">
        <v>2046542124</v>
      </c>
      <c r="AY585" s="1" t="n">
        <v>0</v>
      </c>
      <c r="AZ585" s="2" t="n">
        <v>1858838417</v>
      </c>
      <c r="BA585" s="1" t="n">
        <v>389375000</v>
      </c>
      <c r="BB585" s="1" t="n">
        <v>0</v>
      </c>
      <c r="BC585" s="1" t="n">
        <v>2248213417</v>
      </c>
      <c r="BD585" s="1" t="n">
        <v>411335000</v>
      </c>
      <c r="BE585" s="1" t="n">
        <v>76216000</v>
      </c>
      <c r="BF585" s="1" t="n">
        <v>27541041</v>
      </c>
      <c r="BG585" s="1" t="n">
        <v>1419356516</v>
      </c>
      <c r="BH585" s="1" t="n">
        <v>33225157753</v>
      </c>
      <c r="BI585" s="1" t="n">
        <v>664660038</v>
      </c>
      <c r="BJ585" s="1" t="n">
        <v>33889817791</v>
      </c>
      <c r="BK585" s="1" t="n">
        <v>2938144271</v>
      </c>
      <c r="BL585" s="1" t="n">
        <v>109540</v>
      </c>
      <c r="BM585" s="1" t="n">
        <v>548750000</v>
      </c>
      <c r="BN585" s="1" t="n">
        <v>309600000</v>
      </c>
      <c r="BO585" s="1" t="n">
        <v>0</v>
      </c>
      <c r="BP585" s="1" t="n">
        <v>0</v>
      </c>
      <c r="BQ585" s="1" t="n">
        <v>37686421602</v>
      </c>
      <c r="BR585" s="1" t="n">
        <v>21756605289</v>
      </c>
      <c r="BS585" s="1" t="n">
        <v>1505813598</v>
      </c>
      <c r="BT585" s="1" t="n">
        <v>15130</v>
      </c>
      <c r="BU585" s="1" t="n">
        <v>23262434017</v>
      </c>
      <c r="BV585" s="1" t="n">
        <v>164581231</v>
      </c>
      <c r="BW585" s="1" t="n">
        <v>61113436850</v>
      </c>
      <c r="BX585" s="1" t="n">
        <v>17781083180</v>
      </c>
      <c r="BY585" s="1" t="n">
        <v>231117951</v>
      </c>
      <c r="BZ585" s="1" t="n">
        <v>18012201131</v>
      </c>
      <c r="CA585" s="1" t="n">
        <v>5486369899</v>
      </c>
      <c r="CB585" s="1" t="n">
        <v>1313771616</v>
      </c>
      <c r="CC585" s="1" t="n">
        <v>6607935462</v>
      </c>
      <c r="CD585" s="1" t="n">
        <v>0</v>
      </c>
      <c r="CE585" s="1" t="n">
        <v>235593473</v>
      </c>
      <c r="CF585" s="1" t="n">
        <v>0</v>
      </c>
      <c r="CG585" s="1" t="n">
        <v>4228418</v>
      </c>
      <c r="CH585" s="1" t="n">
        <v>0</v>
      </c>
      <c r="CI585" s="1" t="n">
        <v>445219063</v>
      </c>
      <c r="CJ585" s="1" t="n">
        <v>0</v>
      </c>
      <c r="CK585" s="1" t="n">
        <v>94638112428</v>
      </c>
      <c r="CL585" s="1" t="n">
        <v>5486369899</v>
      </c>
      <c r="CM585" s="1" t="n">
        <v>26525522</v>
      </c>
      <c r="CN585" s="1" t="n">
        <v>28326622248</v>
      </c>
      <c r="CO585" s="1" t="n">
        <v>24093260527</v>
      </c>
      <c r="CP585" s="1" t="n">
        <v>28133020</v>
      </c>
      <c r="CQ585" s="1" t="n">
        <v>0</v>
      </c>
      <c r="CR585" s="1" t="n">
        <v>4233361721</v>
      </c>
      <c r="CS585" s="1" t="n">
        <v>0</v>
      </c>
      <c r="CT585" s="1" t="n">
        <v>17939918153</v>
      </c>
      <c r="CU585" s="1" t="n">
        <v>1924820325</v>
      </c>
      <c r="CV585" s="1" t="n">
        <v>1010670</v>
      </c>
      <c r="CW585" s="1" t="n">
        <v>2433694084</v>
      </c>
      <c r="CX585" s="1" t="n">
        <v>13581403744</v>
      </c>
      <c r="CY585" s="1" t="n">
        <v>0</v>
      </c>
      <c r="CZ585" s="1" t="n">
        <v>46266540401</v>
      </c>
      <c r="DA585" s="1" t="n">
        <v>26018080852</v>
      </c>
      <c r="DB585" s="1" t="n">
        <v>29143690</v>
      </c>
      <c r="DC585" s="1" t="n">
        <v>2433694084</v>
      </c>
      <c r="DD585" s="1" t="n">
        <v>17814765465</v>
      </c>
      <c r="DE585" s="1" t="n">
        <v>0</v>
      </c>
      <c r="DF585" s="1" t="n">
        <v>33168545524</v>
      </c>
      <c r="DG585" s="1" t="n">
        <v>33225157753</v>
      </c>
      <c r="DH585" s="1" t="n">
        <v>56612229</v>
      </c>
      <c r="DI585" s="1" t="n">
        <v>0</v>
      </c>
      <c r="DJ585" s="1" t="n">
        <v>0</v>
      </c>
      <c r="DK585" s="1" t="n">
        <v>33168545524</v>
      </c>
      <c r="DL585" s="1" t="n">
        <v>33225157753</v>
      </c>
      <c r="DM585" s="1" t="n">
        <v>56612229</v>
      </c>
      <c r="DN585" s="1" t="n">
        <v>0</v>
      </c>
      <c r="DO585" s="1" t="n">
        <v>0</v>
      </c>
      <c r="DP585" s="1" t="n">
        <v>663985719</v>
      </c>
      <c r="DQ585" s="1" t="n">
        <v>664660038</v>
      </c>
      <c r="DR585" s="1" t="n">
        <v>674319</v>
      </c>
      <c r="DS585" s="1" t="n">
        <v>0</v>
      </c>
      <c r="DT585" s="1" t="n">
        <v>0</v>
      </c>
      <c r="DU585" s="1" t="n">
        <v>663985719</v>
      </c>
      <c r="DV585" s="1" t="n">
        <v>664660038</v>
      </c>
      <c r="DW585" s="1" t="n">
        <v>674319</v>
      </c>
      <c r="DX585" s="1" t="n">
        <v>0</v>
      </c>
      <c r="DY585" s="1" t="n">
        <v>0</v>
      </c>
      <c r="DZ585" s="1" t="n">
        <v>2936974629</v>
      </c>
      <c r="EA585" s="1" t="n">
        <v>2938144271</v>
      </c>
      <c r="EB585" s="1" t="n">
        <v>1169642</v>
      </c>
      <c r="EC585" s="1" t="n">
        <v>0</v>
      </c>
      <c r="ED585" s="1" t="n">
        <v>0</v>
      </c>
      <c r="EE585" s="1" t="n">
        <v>109540</v>
      </c>
      <c r="EF585" s="1" t="n">
        <v>109540</v>
      </c>
      <c r="EG585" s="1" t="n">
        <v>0</v>
      </c>
      <c r="EH585" s="1" t="n">
        <v>0</v>
      </c>
      <c r="EI585" s="1" t="n">
        <v>0</v>
      </c>
      <c r="EJ585" s="1" t="n">
        <v>858350000</v>
      </c>
      <c r="EK585" s="1" t="n">
        <v>858350000</v>
      </c>
      <c r="EL585" s="1" t="n">
        <v>0</v>
      </c>
      <c r="EM585" s="1" t="n">
        <v>0</v>
      </c>
      <c r="EN585" s="1" t="n">
        <v>0</v>
      </c>
      <c r="EO585" s="1" t="n">
        <v>17781083180</v>
      </c>
      <c r="EP585" s="1" t="n">
        <v>17781083180</v>
      </c>
      <c r="EQ585" s="1" t="n">
        <v>0</v>
      </c>
      <c r="ER585" s="1" t="n">
        <v>5486369899</v>
      </c>
      <c r="ES585" s="1" t="n">
        <v>5486369899</v>
      </c>
      <c r="ET585" s="1" t="n">
        <v>0</v>
      </c>
    </row>
    <row r="586" customFormat="false" ht="13.5" hidden="false" customHeight="false" outlineLevel="0" collapsed="false">
      <c r="A586" s="1" t="n">
        <f aca="false">IF(D586&gt;300,2,1)</f>
        <v>1</v>
      </c>
      <c r="B586" s="1" t="n">
        <v>12</v>
      </c>
      <c r="C586" s="1" t="s">
        <v>742</v>
      </c>
      <c r="D586" s="1" t="n">
        <v>1</v>
      </c>
      <c r="E586" s="5" t="s">
        <v>743</v>
      </c>
      <c r="F586" s="1" t="n">
        <v>16340315367</v>
      </c>
      <c r="G586" s="1" t="n">
        <v>1627173542</v>
      </c>
      <c r="H586" s="1" t="n">
        <v>17967488909</v>
      </c>
      <c r="I586" s="1" t="n">
        <v>6854009482</v>
      </c>
      <c r="J586" s="1" t="n">
        <v>501507160</v>
      </c>
      <c r="K586" s="1" t="n">
        <v>7355516642</v>
      </c>
      <c r="L586" s="1" t="n">
        <v>25323005551</v>
      </c>
      <c r="M586" s="1" t="n">
        <v>0</v>
      </c>
      <c r="N586" s="1" t="n">
        <v>14995099412</v>
      </c>
      <c r="O586" s="1" t="n">
        <v>261888609</v>
      </c>
      <c r="P586" s="1" t="n">
        <v>1906862000</v>
      </c>
      <c r="Q586" s="1" t="n">
        <v>399473000</v>
      </c>
      <c r="R586" s="1" t="n">
        <v>0</v>
      </c>
      <c r="S586" s="1" t="n">
        <v>0</v>
      </c>
      <c r="T586" s="1" t="n">
        <v>17563323021</v>
      </c>
      <c r="U586" s="1" t="n">
        <v>20063771879</v>
      </c>
      <c r="V586" s="1" t="n">
        <v>261888609</v>
      </c>
      <c r="W586" s="1" t="n">
        <v>2580473000</v>
      </c>
      <c r="X586" s="1" t="n">
        <v>339094000</v>
      </c>
      <c r="Y586" s="1" t="n">
        <v>0</v>
      </c>
      <c r="Z586" s="1" t="n">
        <v>0</v>
      </c>
      <c r="AA586" s="1" t="n">
        <v>1197003316</v>
      </c>
      <c r="AB586" s="1" t="n">
        <v>5390091548</v>
      </c>
      <c r="AC586" s="1" t="n">
        <v>1151698020</v>
      </c>
      <c r="AD586" s="1" t="n">
        <v>346911087</v>
      </c>
      <c r="AE586" s="1" t="n">
        <v>0</v>
      </c>
      <c r="AF586" s="1" t="n">
        <v>1042916752</v>
      </c>
      <c r="AG586" s="1" t="n">
        <v>321466666</v>
      </c>
      <c r="AH586" s="1" t="n">
        <v>312719000</v>
      </c>
      <c r="AI586" s="1" t="n">
        <v>3557953072</v>
      </c>
      <c r="AJ586" s="1" t="n">
        <v>0</v>
      </c>
      <c r="AK586" s="1" t="n">
        <v>0</v>
      </c>
      <c r="AL586" s="1" t="n">
        <v>706010000</v>
      </c>
      <c r="AM586" s="1" t="n">
        <v>283611533</v>
      </c>
      <c r="AN586" s="1" t="n">
        <v>80441937054</v>
      </c>
      <c r="AO586" s="1" t="n">
        <v>-178033749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1627173542</v>
      </c>
      <c r="AU586" s="1" t="n">
        <v>1627173542</v>
      </c>
      <c r="AV586" s="1" t="n">
        <v>501507160</v>
      </c>
      <c r="AW586" s="1" t="n">
        <v>501507160</v>
      </c>
      <c r="AX586" s="1" t="n">
        <v>2128680702</v>
      </c>
      <c r="AY586" s="1" t="n">
        <v>0</v>
      </c>
      <c r="AZ586" s="2" t="n">
        <v>1604387594</v>
      </c>
      <c r="BA586" s="1" t="n">
        <v>446784000</v>
      </c>
      <c r="BB586" s="1" t="n">
        <v>0</v>
      </c>
      <c r="BC586" s="1" t="n">
        <v>2051171594</v>
      </c>
      <c r="BD586" s="1" t="n">
        <v>295650000</v>
      </c>
      <c r="BE586" s="1" t="n">
        <v>85865208</v>
      </c>
      <c r="BF586" s="1" t="n">
        <v>25135229</v>
      </c>
      <c r="BG586" s="1" t="n">
        <v>1426172241</v>
      </c>
      <c r="BH586" s="1" t="n">
        <v>26631658527</v>
      </c>
      <c r="BI586" s="1" t="n">
        <v>526159713</v>
      </c>
      <c r="BJ586" s="1" t="n">
        <v>27157818240</v>
      </c>
      <c r="BK586" s="1" t="n">
        <v>2459093845</v>
      </c>
      <c r="BL586" s="1" t="n">
        <v>0</v>
      </c>
      <c r="BM586" s="1" t="n">
        <v>482200000</v>
      </c>
      <c r="BN586" s="1" t="n">
        <v>303870000</v>
      </c>
      <c r="BO586" s="1" t="n">
        <v>0</v>
      </c>
      <c r="BP586" s="1" t="n">
        <v>0</v>
      </c>
      <c r="BQ586" s="1" t="n">
        <v>30402982085</v>
      </c>
      <c r="BR586" s="1" t="n">
        <v>20125320019</v>
      </c>
      <c r="BS586" s="1" t="n">
        <v>1396845176</v>
      </c>
      <c r="BT586" s="1" t="n">
        <v>0</v>
      </c>
      <c r="BU586" s="1" t="n">
        <v>21522165195</v>
      </c>
      <c r="BV586" s="1" t="n">
        <v>198611859</v>
      </c>
      <c r="BW586" s="1" t="n">
        <v>52123759139</v>
      </c>
      <c r="BX586" s="1" t="n">
        <v>14475338638</v>
      </c>
      <c r="BY586" s="1" t="n">
        <v>184066713</v>
      </c>
      <c r="BZ586" s="1" t="n">
        <v>14659405351</v>
      </c>
      <c r="CA586" s="1" t="n">
        <v>4730382914</v>
      </c>
      <c r="CB586" s="1" t="n">
        <v>1047208104</v>
      </c>
      <c r="CC586" s="1" t="n">
        <v>5611905082</v>
      </c>
      <c r="CD586" s="1" t="n">
        <v>35613</v>
      </c>
      <c r="CE586" s="1" t="n">
        <v>256801555</v>
      </c>
      <c r="CF586" s="1" t="n">
        <v>0</v>
      </c>
      <c r="CG586" s="1" t="n">
        <v>0</v>
      </c>
      <c r="CH586" s="1" t="n">
        <v>0</v>
      </c>
      <c r="CI586" s="1" t="n">
        <v>764300804</v>
      </c>
      <c r="CJ586" s="1" t="n">
        <v>0</v>
      </c>
      <c r="CK586" s="1" t="n">
        <v>80619970803</v>
      </c>
      <c r="CL586" s="1" t="n">
        <v>4730382914</v>
      </c>
      <c r="CM586" s="1" t="n">
        <v>6513254</v>
      </c>
      <c r="CN586" s="1" t="n">
        <v>19641659679</v>
      </c>
      <c r="CO586" s="1" t="n">
        <v>16693726233</v>
      </c>
      <c r="CP586" s="1" t="n">
        <v>26922895</v>
      </c>
      <c r="CQ586" s="1" t="n">
        <v>0</v>
      </c>
      <c r="CR586" s="1" t="n">
        <v>2947933446</v>
      </c>
      <c r="CS586" s="1" t="n">
        <v>0</v>
      </c>
      <c r="CT586" s="1" t="n">
        <v>5821722588</v>
      </c>
      <c r="CU586" s="1" t="n">
        <v>1245259816</v>
      </c>
      <c r="CV586" s="1" t="n">
        <v>1579965</v>
      </c>
      <c r="CW586" s="1" t="n">
        <v>1100205444</v>
      </c>
      <c r="CX586" s="1" t="n">
        <v>3476257328</v>
      </c>
      <c r="CY586" s="1" t="n">
        <v>0</v>
      </c>
      <c r="CZ586" s="1" t="n">
        <v>25463382267</v>
      </c>
      <c r="DA586" s="1" t="n">
        <v>17938986049</v>
      </c>
      <c r="DB586" s="1" t="n">
        <v>28502860</v>
      </c>
      <c r="DC586" s="1" t="n">
        <v>1100205444</v>
      </c>
      <c r="DD586" s="1" t="n">
        <v>6424190774</v>
      </c>
      <c r="DE586" s="1" t="n">
        <v>0</v>
      </c>
      <c r="DF586" s="1" t="n">
        <v>26540542427</v>
      </c>
      <c r="DG586" s="1" t="n">
        <v>26631658527</v>
      </c>
      <c r="DH586" s="1" t="n">
        <v>91116100</v>
      </c>
      <c r="DI586" s="1" t="n">
        <v>0</v>
      </c>
      <c r="DJ586" s="1" t="n">
        <v>0</v>
      </c>
      <c r="DK586" s="1" t="n">
        <v>26540542427</v>
      </c>
      <c r="DL586" s="1" t="n">
        <v>26631658527</v>
      </c>
      <c r="DM586" s="1" t="n">
        <v>91116100</v>
      </c>
      <c r="DN586" s="1" t="n">
        <v>0</v>
      </c>
      <c r="DO586" s="1" t="n">
        <v>0</v>
      </c>
      <c r="DP586" s="1" t="n">
        <v>525947774</v>
      </c>
      <c r="DQ586" s="1" t="n">
        <v>526159713</v>
      </c>
      <c r="DR586" s="1" t="n">
        <v>211939</v>
      </c>
      <c r="DS586" s="1" t="n">
        <v>0</v>
      </c>
      <c r="DT586" s="1" t="n">
        <v>0</v>
      </c>
      <c r="DU586" s="1" t="n">
        <v>525947774</v>
      </c>
      <c r="DV586" s="1" t="n">
        <v>526159713</v>
      </c>
      <c r="DW586" s="1" t="n">
        <v>211939</v>
      </c>
      <c r="DX586" s="1" t="n">
        <v>0</v>
      </c>
      <c r="DY586" s="1" t="n">
        <v>0</v>
      </c>
      <c r="DZ586" s="1" t="n">
        <v>2458546643</v>
      </c>
      <c r="EA586" s="1" t="n">
        <v>2459093845</v>
      </c>
      <c r="EB586" s="1" t="n">
        <v>547202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785790000</v>
      </c>
      <c r="EK586" s="1" t="n">
        <v>786070000</v>
      </c>
      <c r="EL586" s="1" t="n">
        <v>280000</v>
      </c>
      <c r="EM586" s="1" t="n">
        <v>0</v>
      </c>
      <c r="EN586" s="1" t="n">
        <v>0</v>
      </c>
      <c r="EO586" s="1" t="n">
        <v>14475338638</v>
      </c>
      <c r="EP586" s="1" t="n">
        <v>14475338638</v>
      </c>
      <c r="EQ586" s="1" t="n">
        <v>0</v>
      </c>
      <c r="ER586" s="1" t="n">
        <v>4730382914</v>
      </c>
      <c r="ES586" s="1" t="n">
        <v>4730382914</v>
      </c>
      <c r="ET586" s="1" t="n">
        <v>0</v>
      </c>
    </row>
    <row r="587" customFormat="false" ht="13.5" hidden="false" customHeight="false" outlineLevel="0" collapsed="false">
      <c r="A587" s="1" t="n">
        <f aca="false">IF(D587&gt;300,2,1)</f>
        <v>1</v>
      </c>
      <c r="B587" s="1" t="n">
        <v>12</v>
      </c>
      <c r="C587" s="1" t="s">
        <v>742</v>
      </c>
      <c r="D587" s="1" t="n">
        <v>2</v>
      </c>
      <c r="E587" s="5" t="s">
        <v>744</v>
      </c>
      <c r="F587" s="1" t="n">
        <v>2466114372</v>
      </c>
      <c r="G587" s="1" t="n">
        <v>188041168</v>
      </c>
      <c r="H587" s="1" t="n">
        <v>2654155540</v>
      </c>
      <c r="I587" s="1" t="n">
        <v>557479830</v>
      </c>
      <c r="J587" s="1" t="n">
        <v>25443587</v>
      </c>
      <c r="K587" s="1" t="n">
        <v>582923417</v>
      </c>
      <c r="L587" s="1" t="n">
        <v>3237078957</v>
      </c>
      <c r="M587" s="1" t="n">
        <v>0</v>
      </c>
      <c r="N587" s="1" t="n">
        <v>1821529766</v>
      </c>
      <c r="O587" s="1" t="n">
        <v>33129267</v>
      </c>
      <c r="P587" s="1" t="n">
        <v>460422000</v>
      </c>
      <c r="Q587" s="1" t="n">
        <v>1295000</v>
      </c>
      <c r="R587" s="1" t="n">
        <v>0</v>
      </c>
      <c r="S587" s="1" t="n">
        <v>0</v>
      </c>
      <c r="T587" s="1" t="n">
        <v>2316376033</v>
      </c>
      <c r="U587" s="1" t="n">
        <v>1175783598</v>
      </c>
      <c r="V587" s="1" t="n">
        <v>33129267</v>
      </c>
      <c r="W587" s="1" t="n">
        <v>329540000</v>
      </c>
      <c r="X587" s="1" t="n">
        <v>49555000</v>
      </c>
      <c r="Y587" s="1" t="n">
        <v>0</v>
      </c>
      <c r="Z587" s="1" t="n">
        <v>0</v>
      </c>
      <c r="AA587" s="1" t="n">
        <v>114109662</v>
      </c>
      <c r="AB587" s="1" t="n">
        <v>739385739</v>
      </c>
      <c r="AC587" s="1" t="n">
        <v>171620000</v>
      </c>
      <c r="AD587" s="1" t="n">
        <v>54557449</v>
      </c>
      <c r="AE587" s="1" t="n">
        <v>0</v>
      </c>
      <c r="AF587" s="1" t="n">
        <v>159880117</v>
      </c>
      <c r="AG587" s="1" t="n">
        <v>21699969</v>
      </c>
      <c r="AH587" s="1" t="n">
        <v>38863000</v>
      </c>
      <c r="AI587" s="1" t="n">
        <v>0</v>
      </c>
      <c r="AJ587" s="1" t="n">
        <v>125000000</v>
      </c>
      <c r="AK587" s="1" t="n">
        <v>0</v>
      </c>
      <c r="AL587" s="1" t="n">
        <v>78385118</v>
      </c>
      <c r="AM587" s="1" t="n">
        <v>21393602</v>
      </c>
      <c r="AN587" s="1" t="n">
        <v>8666357511</v>
      </c>
      <c r="AO587" s="1" t="n">
        <v>12810704</v>
      </c>
      <c r="AP587" s="1" t="n">
        <v>12810704</v>
      </c>
      <c r="AQ587" s="1" t="n">
        <v>0</v>
      </c>
      <c r="AR587" s="1" t="n">
        <v>584911156</v>
      </c>
      <c r="AS587" s="1" t="n">
        <v>0</v>
      </c>
      <c r="AT587" s="1" t="n">
        <v>188041168</v>
      </c>
      <c r="AU587" s="1" t="n">
        <v>188041168</v>
      </c>
      <c r="AV587" s="1" t="n">
        <v>25443587</v>
      </c>
      <c r="AW587" s="1" t="n">
        <v>25443587</v>
      </c>
      <c r="AX587" s="1" t="n">
        <v>213484755</v>
      </c>
      <c r="AY587" s="1" t="n">
        <v>0</v>
      </c>
      <c r="AZ587" s="2" t="n">
        <v>196998042</v>
      </c>
      <c r="BA587" s="1" t="n">
        <v>48168000</v>
      </c>
      <c r="BB587" s="1" t="n">
        <v>0</v>
      </c>
      <c r="BC587" s="1" t="n">
        <v>245166042</v>
      </c>
      <c r="BD587" s="1" t="n">
        <v>36985000</v>
      </c>
      <c r="BE587" s="1" t="n">
        <v>11932800</v>
      </c>
      <c r="BF587" s="1" t="n">
        <v>3139242</v>
      </c>
      <c r="BG587" s="1" t="n">
        <v>160071098</v>
      </c>
      <c r="BH587" s="1" t="n">
        <v>3416691012</v>
      </c>
      <c r="BI587" s="1" t="n">
        <v>72548381</v>
      </c>
      <c r="BJ587" s="1" t="n">
        <v>3489239393</v>
      </c>
      <c r="BK587" s="1" t="n">
        <v>329378607</v>
      </c>
      <c r="BL587" s="1" t="n">
        <v>0</v>
      </c>
      <c r="BM587" s="1" t="n">
        <v>32550000</v>
      </c>
      <c r="BN587" s="1" t="n">
        <v>36410000</v>
      </c>
      <c r="BO587" s="1" t="n">
        <v>0</v>
      </c>
      <c r="BP587" s="1" t="n">
        <v>0</v>
      </c>
      <c r="BQ587" s="1" t="n">
        <v>3887578000</v>
      </c>
      <c r="BR587" s="1" t="n">
        <v>1556717495</v>
      </c>
      <c r="BS587" s="1" t="n">
        <v>95358329</v>
      </c>
      <c r="BT587" s="1" t="n">
        <v>0</v>
      </c>
      <c r="BU587" s="1" t="n">
        <v>1652075824</v>
      </c>
      <c r="BV587" s="1" t="n">
        <v>18866067</v>
      </c>
      <c r="BW587" s="1" t="n">
        <v>5558519891</v>
      </c>
      <c r="BX587" s="1" t="n">
        <v>1300118895</v>
      </c>
      <c r="BY587" s="1" t="n">
        <v>24848838</v>
      </c>
      <c r="BZ587" s="1" t="n">
        <v>1324967733</v>
      </c>
      <c r="CA587" s="1" t="n">
        <v>581462422</v>
      </c>
      <c r="CB587" s="1" t="n">
        <v>132473256</v>
      </c>
      <c r="CC587" s="1" t="n">
        <v>770854608</v>
      </c>
      <c r="CD587" s="1" t="n">
        <v>2873</v>
      </c>
      <c r="CE587" s="1" t="n">
        <v>11400972</v>
      </c>
      <c r="CF587" s="1" t="n">
        <v>0</v>
      </c>
      <c r="CG587" s="1" t="n">
        <v>640434</v>
      </c>
      <c r="CH587" s="1" t="n">
        <v>0</v>
      </c>
      <c r="CI587" s="1" t="n">
        <v>113153520</v>
      </c>
      <c r="CJ587" s="1" t="n">
        <v>0</v>
      </c>
      <c r="CK587" s="1" t="n">
        <v>8653546807</v>
      </c>
      <c r="CL587" s="1" t="n">
        <v>581462422</v>
      </c>
      <c r="CM587" s="1" t="n">
        <v>157912</v>
      </c>
      <c r="CN587" s="1" t="n">
        <v>2822176793</v>
      </c>
      <c r="CO587" s="1" t="n">
        <v>2387236663</v>
      </c>
      <c r="CP587" s="1" t="n">
        <v>1075000</v>
      </c>
      <c r="CQ587" s="1" t="n">
        <v>0</v>
      </c>
      <c r="CR587" s="1" t="n">
        <v>434940130</v>
      </c>
      <c r="CS587" s="1" t="n">
        <v>0</v>
      </c>
      <c r="CT587" s="1" t="n">
        <v>1152546003</v>
      </c>
      <c r="CU587" s="1" t="n">
        <v>265843877</v>
      </c>
      <c r="CV587" s="1" t="n">
        <v>0</v>
      </c>
      <c r="CW587" s="1" t="n">
        <v>200704171</v>
      </c>
      <c r="CX587" s="1" t="n">
        <v>685997955</v>
      </c>
      <c r="CY587" s="1" t="n">
        <v>0</v>
      </c>
      <c r="CZ587" s="1" t="n">
        <v>3974722796</v>
      </c>
      <c r="DA587" s="1" t="n">
        <v>2653080540</v>
      </c>
      <c r="DB587" s="1" t="n">
        <v>1075000</v>
      </c>
      <c r="DC587" s="1" t="n">
        <v>200704171</v>
      </c>
      <c r="DD587" s="1" t="n">
        <v>1120938085</v>
      </c>
      <c r="DE587" s="1" t="n">
        <v>0</v>
      </c>
      <c r="DF587" s="1" t="n">
        <v>3409667892</v>
      </c>
      <c r="DG587" s="1" t="n">
        <v>3416691012</v>
      </c>
      <c r="DH587" s="1" t="n">
        <v>7023120</v>
      </c>
      <c r="DI587" s="1" t="n">
        <v>0</v>
      </c>
      <c r="DJ587" s="1" t="n">
        <v>0</v>
      </c>
      <c r="DK587" s="1" t="n">
        <v>3409667892</v>
      </c>
      <c r="DL587" s="1" t="n">
        <v>3416691012</v>
      </c>
      <c r="DM587" s="1" t="n">
        <v>7023120</v>
      </c>
      <c r="DN587" s="1" t="n">
        <v>0</v>
      </c>
      <c r="DO587" s="1" t="n">
        <v>0</v>
      </c>
      <c r="DP587" s="1" t="n">
        <v>72307447</v>
      </c>
      <c r="DQ587" s="1" t="n">
        <v>72548381</v>
      </c>
      <c r="DR587" s="1" t="n">
        <v>240934</v>
      </c>
      <c r="DS587" s="1" t="n">
        <v>0</v>
      </c>
      <c r="DT587" s="1" t="n">
        <v>0</v>
      </c>
      <c r="DU587" s="1" t="n">
        <v>72307447</v>
      </c>
      <c r="DV587" s="1" t="n">
        <v>72548381</v>
      </c>
      <c r="DW587" s="1" t="n">
        <v>240934</v>
      </c>
      <c r="DX587" s="1" t="n">
        <v>0</v>
      </c>
      <c r="DY587" s="1" t="n">
        <v>0</v>
      </c>
      <c r="DZ587" s="1" t="n">
        <v>329362358</v>
      </c>
      <c r="EA587" s="1" t="n">
        <v>329378607</v>
      </c>
      <c r="EB587" s="1" t="n">
        <v>16249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68960000</v>
      </c>
      <c r="EK587" s="1" t="n">
        <v>68960000</v>
      </c>
      <c r="EL587" s="1" t="n">
        <v>0</v>
      </c>
      <c r="EM587" s="1" t="n">
        <v>0</v>
      </c>
      <c r="EN587" s="1" t="n">
        <v>0</v>
      </c>
      <c r="EO587" s="1" t="n">
        <v>1300118895</v>
      </c>
      <c r="EP587" s="1" t="n">
        <v>1300118895</v>
      </c>
      <c r="EQ587" s="1" t="n">
        <v>0</v>
      </c>
      <c r="ER587" s="1" t="n">
        <v>581462422</v>
      </c>
      <c r="ES587" s="1" t="n">
        <v>581462422</v>
      </c>
      <c r="ET587" s="1" t="n">
        <v>0</v>
      </c>
    </row>
    <row r="588" customFormat="false" ht="13.5" hidden="false" customHeight="false" outlineLevel="0" collapsed="false">
      <c r="A588" s="1" t="n">
        <f aca="false">IF(D588&gt;300,2,1)</f>
        <v>1</v>
      </c>
      <c r="B588" s="1" t="n">
        <v>12</v>
      </c>
      <c r="C588" s="1" t="s">
        <v>742</v>
      </c>
      <c r="D588" s="1" t="n">
        <v>3</v>
      </c>
      <c r="E588" s="5" t="s">
        <v>745</v>
      </c>
      <c r="F588" s="1" t="n">
        <v>10328758135</v>
      </c>
      <c r="G588" s="1" t="n">
        <v>627319597</v>
      </c>
      <c r="H588" s="1" t="n">
        <v>10956077732</v>
      </c>
      <c r="I588" s="1" t="n">
        <v>2791510965</v>
      </c>
      <c r="J588" s="1" t="n">
        <v>127359889</v>
      </c>
      <c r="K588" s="1" t="n">
        <v>2918870854</v>
      </c>
      <c r="L588" s="1" t="n">
        <v>13874948586</v>
      </c>
      <c r="M588" s="1" t="n">
        <v>0</v>
      </c>
      <c r="N588" s="1" t="n">
        <v>7761795321</v>
      </c>
      <c r="O588" s="1" t="n">
        <v>160249953</v>
      </c>
      <c r="P588" s="1" t="n">
        <v>157355000</v>
      </c>
      <c r="Q588" s="1" t="n">
        <v>192083000</v>
      </c>
      <c r="R588" s="1" t="n">
        <v>0</v>
      </c>
      <c r="S588" s="1" t="n">
        <v>0</v>
      </c>
      <c r="T588" s="1" t="n">
        <v>8271483274</v>
      </c>
      <c r="U588" s="1" t="n">
        <v>6249146000</v>
      </c>
      <c r="V588" s="1" t="n">
        <v>160249953</v>
      </c>
      <c r="W588" s="1" t="n">
        <v>1344683000</v>
      </c>
      <c r="X588" s="1" t="n">
        <v>147709000</v>
      </c>
      <c r="Y588" s="1" t="n">
        <v>0</v>
      </c>
      <c r="Z588" s="1" t="n">
        <v>0</v>
      </c>
      <c r="AA588" s="1" t="n">
        <v>593409950</v>
      </c>
      <c r="AB588" s="1" t="n">
        <v>2860109457</v>
      </c>
      <c r="AC588" s="1" t="n">
        <v>576754320</v>
      </c>
      <c r="AD588" s="1" t="n">
        <v>215843204</v>
      </c>
      <c r="AE588" s="1" t="n">
        <v>0</v>
      </c>
      <c r="AF588" s="1" t="n">
        <v>634645621</v>
      </c>
      <c r="AG588" s="1" t="n">
        <v>176900000</v>
      </c>
      <c r="AH588" s="1" t="n">
        <v>125058614</v>
      </c>
      <c r="AI588" s="1" t="n">
        <v>2134739241</v>
      </c>
      <c r="AJ588" s="1" t="n">
        <v>0</v>
      </c>
      <c r="AK588" s="1" t="n">
        <v>0</v>
      </c>
      <c r="AL588" s="1" t="n">
        <v>1957275219</v>
      </c>
      <c r="AM588" s="1" t="n">
        <v>144045817</v>
      </c>
      <c r="AN588" s="1" t="n">
        <v>39467001256</v>
      </c>
      <c r="AO588" s="1" t="n">
        <v>106908440</v>
      </c>
      <c r="AP588" s="1" t="n">
        <v>106908440</v>
      </c>
      <c r="AQ588" s="1" t="n">
        <v>0</v>
      </c>
      <c r="AR588" s="1" t="n">
        <v>94499069</v>
      </c>
      <c r="AS588" s="1" t="n">
        <v>0</v>
      </c>
      <c r="AT588" s="1" t="n">
        <v>627319597</v>
      </c>
      <c r="AU588" s="1" t="n">
        <v>627319597</v>
      </c>
      <c r="AV588" s="1" t="n">
        <v>127359889</v>
      </c>
      <c r="AW588" s="1" t="n">
        <v>127359889</v>
      </c>
      <c r="AX588" s="1" t="n">
        <v>754679486</v>
      </c>
      <c r="AY588" s="1" t="n">
        <v>0</v>
      </c>
      <c r="AZ588" s="2" t="n">
        <v>815252089</v>
      </c>
      <c r="BA588" s="1" t="n">
        <v>157355000</v>
      </c>
      <c r="BB588" s="1" t="n">
        <v>0</v>
      </c>
      <c r="BC588" s="1" t="n">
        <v>972607089</v>
      </c>
      <c r="BD588" s="1" t="n">
        <v>148917000</v>
      </c>
      <c r="BE588" s="1" t="n">
        <v>30690720</v>
      </c>
      <c r="BF588" s="1" t="n">
        <v>9672960</v>
      </c>
      <c r="BG588" s="1" t="n">
        <v>641698818</v>
      </c>
      <c r="BH588" s="1" t="n">
        <v>13625117734</v>
      </c>
      <c r="BI588" s="1" t="n">
        <v>338405142</v>
      </c>
      <c r="BJ588" s="1" t="n">
        <v>13963522876</v>
      </c>
      <c r="BK588" s="1" t="n">
        <v>1233682285</v>
      </c>
      <c r="BL588" s="1" t="n">
        <v>0</v>
      </c>
      <c r="BM588" s="1" t="n">
        <v>265350000</v>
      </c>
      <c r="BN588" s="1" t="n">
        <v>96860000</v>
      </c>
      <c r="BO588" s="1" t="n">
        <v>0</v>
      </c>
      <c r="BP588" s="1" t="n">
        <v>0</v>
      </c>
      <c r="BQ588" s="1" t="n">
        <v>15559415161</v>
      </c>
      <c r="BR588" s="1" t="n">
        <v>7528731494</v>
      </c>
      <c r="BS588" s="1" t="n">
        <v>561497667</v>
      </c>
      <c r="BT588" s="1" t="n">
        <v>0</v>
      </c>
      <c r="BU588" s="1" t="n">
        <v>8090229161</v>
      </c>
      <c r="BV588" s="1" t="n">
        <v>91305840</v>
      </c>
      <c r="BW588" s="1" t="n">
        <v>23740950162</v>
      </c>
      <c r="BX588" s="1" t="n">
        <v>7253744929</v>
      </c>
      <c r="BY588" s="1" t="n">
        <v>85331734</v>
      </c>
      <c r="BZ588" s="1" t="n">
        <v>7339076663</v>
      </c>
      <c r="CA588" s="1" t="n">
        <v>2402476000</v>
      </c>
      <c r="CB588" s="1" t="n">
        <v>640787893</v>
      </c>
      <c r="CC588" s="1" t="n">
        <v>3042053818</v>
      </c>
      <c r="CD588" s="1" t="n">
        <v>13693</v>
      </c>
      <c r="CE588" s="1" t="n">
        <v>49324537</v>
      </c>
      <c r="CF588" s="1" t="n">
        <v>0</v>
      </c>
      <c r="CG588" s="1" t="n">
        <v>447656</v>
      </c>
      <c r="CH588" s="1" t="n">
        <v>0</v>
      </c>
      <c r="CI588" s="1" t="n">
        <v>1503263576</v>
      </c>
      <c r="CJ588" s="1" t="n">
        <v>0</v>
      </c>
      <c r="CK588" s="1" t="n">
        <v>39360092816</v>
      </c>
      <c r="CL588" s="1" t="n">
        <v>2402476000</v>
      </c>
      <c r="CM588" s="1" t="n">
        <v>2326931</v>
      </c>
      <c r="CN588" s="1" t="n">
        <v>11860007544</v>
      </c>
      <c r="CO588" s="1" t="n">
        <v>10226465036</v>
      </c>
      <c r="CP588" s="1" t="n">
        <v>20631350</v>
      </c>
      <c r="CQ588" s="1" t="n">
        <v>6700</v>
      </c>
      <c r="CR588" s="1" t="n">
        <v>1633535808</v>
      </c>
      <c r="CS588" s="1" t="n">
        <v>0</v>
      </c>
      <c r="CT588" s="1" t="n">
        <v>6990398361</v>
      </c>
      <c r="CU588" s="1" t="n">
        <v>708014546</v>
      </c>
      <c r="CV588" s="1" t="n">
        <v>966800</v>
      </c>
      <c r="CW588" s="1" t="n">
        <v>618403842</v>
      </c>
      <c r="CX588" s="1" t="n">
        <v>5663979973</v>
      </c>
      <c r="CY588" s="1" t="n">
        <v>0</v>
      </c>
      <c r="CZ588" s="1" t="n">
        <v>18850405905</v>
      </c>
      <c r="DA588" s="1" t="n">
        <v>10934479582</v>
      </c>
      <c r="DB588" s="1" t="n">
        <v>21598150</v>
      </c>
      <c r="DC588" s="1" t="n">
        <v>618410542</v>
      </c>
      <c r="DD588" s="1" t="n">
        <v>7297515781</v>
      </c>
      <c r="DE588" s="1" t="n">
        <v>0</v>
      </c>
      <c r="DF588" s="1" t="n">
        <v>13600782612</v>
      </c>
      <c r="DG588" s="1" t="n">
        <v>13625117734</v>
      </c>
      <c r="DH588" s="1" t="n">
        <v>24335122</v>
      </c>
      <c r="DI588" s="1" t="n">
        <v>0</v>
      </c>
      <c r="DJ588" s="1" t="n">
        <v>0</v>
      </c>
      <c r="DK588" s="1" t="n">
        <v>13600782612</v>
      </c>
      <c r="DL588" s="1" t="n">
        <v>13625117734</v>
      </c>
      <c r="DM588" s="1" t="n">
        <v>24335122</v>
      </c>
      <c r="DN588" s="1" t="n">
        <v>0</v>
      </c>
      <c r="DO588" s="1" t="n">
        <v>0</v>
      </c>
      <c r="DP588" s="1" t="n">
        <v>338374889</v>
      </c>
      <c r="DQ588" s="1" t="n">
        <v>338405142</v>
      </c>
      <c r="DR588" s="1" t="n">
        <v>30253</v>
      </c>
      <c r="DS588" s="1" t="n">
        <v>0</v>
      </c>
      <c r="DT588" s="1" t="n">
        <v>0</v>
      </c>
      <c r="DU588" s="1" t="n">
        <v>338374889</v>
      </c>
      <c r="DV588" s="1" t="n">
        <v>338405142</v>
      </c>
      <c r="DW588" s="1" t="n">
        <v>30253</v>
      </c>
      <c r="DX588" s="1" t="n">
        <v>0</v>
      </c>
      <c r="DY588" s="1" t="n">
        <v>0</v>
      </c>
      <c r="DZ588" s="1" t="n">
        <v>1233532398</v>
      </c>
      <c r="EA588" s="1" t="n">
        <v>1233682285</v>
      </c>
      <c r="EB588" s="1" t="n">
        <v>149887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362210000</v>
      </c>
      <c r="EK588" s="1" t="n">
        <v>362210000</v>
      </c>
      <c r="EL588" s="1" t="n">
        <v>0</v>
      </c>
      <c r="EM588" s="1" t="n">
        <v>0</v>
      </c>
      <c r="EN588" s="1" t="n">
        <v>0</v>
      </c>
      <c r="EO588" s="1" t="n">
        <v>7253744929</v>
      </c>
      <c r="EP588" s="1" t="n">
        <v>7253744929</v>
      </c>
      <c r="EQ588" s="1" t="n">
        <v>0</v>
      </c>
      <c r="ER588" s="1" t="n">
        <v>2402476000</v>
      </c>
      <c r="ES588" s="1" t="n">
        <v>2402476000</v>
      </c>
      <c r="ET588" s="1" t="n">
        <v>0</v>
      </c>
    </row>
    <row r="589" customFormat="false" ht="13.5" hidden="false" customHeight="false" outlineLevel="0" collapsed="false">
      <c r="A589" s="1" t="n">
        <f aca="false">IF(D589&gt;300,2,1)</f>
        <v>1</v>
      </c>
      <c r="B589" s="1" t="n">
        <v>12</v>
      </c>
      <c r="C589" s="1" t="s">
        <v>742</v>
      </c>
      <c r="D589" s="1" t="n">
        <v>4</v>
      </c>
      <c r="E589" s="5" t="s">
        <v>746</v>
      </c>
      <c r="F589" s="1" t="n">
        <v>10891215548</v>
      </c>
      <c r="G589" s="1" t="n">
        <v>795946360</v>
      </c>
      <c r="H589" s="1" t="n">
        <v>11687161908</v>
      </c>
      <c r="I589" s="1" t="n">
        <v>4544098390</v>
      </c>
      <c r="J589" s="1" t="n">
        <v>210292544</v>
      </c>
      <c r="K589" s="1" t="n">
        <v>4754390934</v>
      </c>
      <c r="L589" s="1" t="n">
        <v>16441552842</v>
      </c>
      <c r="M589" s="1" t="n">
        <v>0</v>
      </c>
      <c r="N589" s="1" t="n">
        <v>9239555350</v>
      </c>
      <c r="O589" s="1" t="n">
        <v>188875807</v>
      </c>
      <c r="P589" s="1" t="n">
        <v>780782000</v>
      </c>
      <c r="Q589" s="1" t="n">
        <v>240945000</v>
      </c>
      <c r="R589" s="1" t="n">
        <v>0</v>
      </c>
      <c r="S589" s="1" t="n">
        <v>0</v>
      </c>
      <c r="T589" s="1" t="n">
        <v>10450158157</v>
      </c>
      <c r="U589" s="1" t="n">
        <v>11864470104</v>
      </c>
      <c r="V589" s="1" t="n">
        <v>188875807</v>
      </c>
      <c r="W589" s="1" t="n">
        <v>1644703000</v>
      </c>
      <c r="X589" s="1" t="n">
        <v>195454000</v>
      </c>
      <c r="Y589" s="1" t="n">
        <v>0</v>
      </c>
      <c r="Z589" s="1" t="n">
        <v>0</v>
      </c>
      <c r="AA589" s="1" t="n">
        <v>656380135</v>
      </c>
      <c r="AB589" s="1" t="n">
        <v>3522397843</v>
      </c>
      <c r="AC589" s="1" t="n">
        <v>509965260</v>
      </c>
      <c r="AD589" s="1" t="n">
        <v>245660703</v>
      </c>
      <c r="AE589" s="1" t="n">
        <v>0</v>
      </c>
      <c r="AF589" s="1" t="n">
        <v>809161120</v>
      </c>
      <c r="AG589" s="1" t="n">
        <v>175766666</v>
      </c>
      <c r="AH589" s="1" t="n">
        <v>201835238</v>
      </c>
      <c r="AI589" s="1" t="n">
        <v>3220000000</v>
      </c>
      <c r="AJ589" s="1" t="n">
        <v>48000000</v>
      </c>
      <c r="AK589" s="1" t="n">
        <v>0</v>
      </c>
      <c r="AL589" s="1" t="n">
        <v>552584</v>
      </c>
      <c r="AM589" s="1" t="n">
        <v>128179091</v>
      </c>
      <c r="AN589" s="1" t="n">
        <v>50303112550</v>
      </c>
      <c r="AO589" s="1" t="n">
        <v>28596360</v>
      </c>
      <c r="AP589" s="1" t="n">
        <v>596360</v>
      </c>
      <c r="AQ589" s="1" t="n">
        <v>28000000</v>
      </c>
      <c r="AR589" s="1" t="n">
        <v>28002303</v>
      </c>
      <c r="AS589" s="1" t="n">
        <v>0</v>
      </c>
      <c r="AT589" s="1" t="n">
        <v>795946360</v>
      </c>
      <c r="AU589" s="1" t="n">
        <v>795946360</v>
      </c>
      <c r="AV589" s="1" t="n">
        <v>210292544</v>
      </c>
      <c r="AW589" s="1" t="n">
        <v>210292544</v>
      </c>
      <c r="AX589" s="1" t="n">
        <v>1006238904</v>
      </c>
      <c r="AY589" s="1" t="n">
        <v>0</v>
      </c>
      <c r="AZ589" s="2" t="n">
        <v>920644792</v>
      </c>
      <c r="BA589" s="1" t="n">
        <v>181285000</v>
      </c>
      <c r="BB589" s="1" t="n">
        <v>0</v>
      </c>
      <c r="BC589" s="1" t="n">
        <v>1101929792</v>
      </c>
      <c r="BD589" s="1" t="n">
        <v>172235000</v>
      </c>
      <c r="BE589" s="1" t="n">
        <v>49212810</v>
      </c>
      <c r="BF589" s="1" t="n">
        <v>13684922</v>
      </c>
      <c r="BG589" s="1" t="n">
        <v>816180567</v>
      </c>
      <c r="BH589" s="1" t="n">
        <v>16612910440</v>
      </c>
      <c r="BI589" s="1" t="n">
        <v>422669682</v>
      </c>
      <c r="BJ589" s="1" t="n">
        <v>17035580122</v>
      </c>
      <c r="BK589" s="1" t="n">
        <v>1552378355</v>
      </c>
      <c r="BL589" s="1" t="n">
        <v>39275</v>
      </c>
      <c r="BM589" s="1" t="n">
        <v>263650000</v>
      </c>
      <c r="BN589" s="1" t="n">
        <v>285300000</v>
      </c>
      <c r="BO589" s="1" t="n">
        <v>0</v>
      </c>
      <c r="BP589" s="1" t="n">
        <v>0</v>
      </c>
      <c r="BQ589" s="1" t="n">
        <v>19136947752</v>
      </c>
      <c r="BR589" s="1" t="n">
        <v>13447706299</v>
      </c>
      <c r="BS589" s="1" t="n">
        <v>1087968022</v>
      </c>
      <c r="BT589" s="1" t="n">
        <v>0</v>
      </c>
      <c r="BU589" s="1" t="n">
        <v>14535674321</v>
      </c>
      <c r="BV589" s="1" t="n">
        <v>121564150</v>
      </c>
      <c r="BW589" s="1" t="n">
        <v>33794186223</v>
      </c>
      <c r="BX589" s="1" t="n">
        <v>8347029341</v>
      </c>
      <c r="BY589" s="1" t="n">
        <v>110592142</v>
      </c>
      <c r="BZ589" s="1" t="n">
        <v>8457621483</v>
      </c>
      <c r="CA589" s="1" t="n">
        <v>2716824284</v>
      </c>
      <c r="CB589" s="1" t="n">
        <v>755253452</v>
      </c>
      <c r="CC589" s="1" t="n">
        <v>3611567177</v>
      </c>
      <c r="CD589" s="1" t="n">
        <v>20017</v>
      </c>
      <c r="CE589" s="1" t="n">
        <v>23409062</v>
      </c>
      <c r="CF589" s="1" t="n">
        <v>0</v>
      </c>
      <c r="CG589" s="1" t="n">
        <v>0</v>
      </c>
      <c r="CH589" s="1" t="n">
        <v>0</v>
      </c>
      <c r="CI589" s="1" t="n">
        <v>99453925</v>
      </c>
      <c r="CJ589" s="1" t="n">
        <v>0</v>
      </c>
      <c r="CK589" s="1" t="n">
        <v>50274516190</v>
      </c>
      <c r="CL589" s="1" t="n">
        <v>2716824284</v>
      </c>
      <c r="CM589" s="1" t="n">
        <v>0</v>
      </c>
      <c r="CN589" s="1" t="n">
        <v>12713919653</v>
      </c>
      <c r="CO589" s="1" t="n">
        <v>11156482574</v>
      </c>
      <c r="CP589" s="1" t="n">
        <v>23155169</v>
      </c>
      <c r="CQ589" s="1" t="n">
        <v>34380</v>
      </c>
      <c r="CR589" s="1" t="n">
        <v>1557402699</v>
      </c>
      <c r="CS589" s="1" t="n">
        <v>0</v>
      </c>
      <c r="CT589" s="1" t="n">
        <v>4415341591</v>
      </c>
      <c r="CU589" s="1" t="n">
        <v>506160325</v>
      </c>
      <c r="CV589" s="1" t="n">
        <v>1363840</v>
      </c>
      <c r="CW589" s="1" t="n">
        <v>1122427019</v>
      </c>
      <c r="CX589" s="1" t="n">
        <v>2786754247</v>
      </c>
      <c r="CY589" s="1" t="n">
        <v>0</v>
      </c>
      <c r="CZ589" s="1" t="n">
        <v>17129261244</v>
      </c>
      <c r="DA589" s="1" t="n">
        <v>11662642899</v>
      </c>
      <c r="DB589" s="1" t="n">
        <v>24519009</v>
      </c>
      <c r="DC589" s="1" t="n">
        <v>1122461399</v>
      </c>
      <c r="DD589" s="1" t="n">
        <v>4344156946</v>
      </c>
      <c r="DE589" s="1" t="n">
        <v>0</v>
      </c>
      <c r="DF589" s="1" t="n">
        <v>16569391667</v>
      </c>
      <c r="DG589" s="1" t="n">
        <v>16612910440</v>
      </c>
      <c r="DH589" s="1" t="n">
        <v>43518773</v>
      </c>
      <c r="DI589" s="1" t="n">
        <v>0</v>
      </c>
      <c r="DJ589" s="1" t="n">
        <v>0</v>
      </c>
      <c r="DK589" s="1" t="n">
        <v>16569391667</v>
      </c>
      <c r="DL589" s="1" t="n">
        <v>16612910440</v>
      </c>
      <c r="DM589" s="1" t="n">
        <v>43518773</v>
      </c>
      <c r="DN589" s="1" t="n">
        <v>0</v>
      </c>
      <c r="DO589" s="1" t="n">
        <v>0</v>
      </c>
      <c r="DP589" s="1" t="n">
        <v>422345413</v>
      </c>
      <c r="DQ589" s="1" t="n">
        <v>422669682</v>
      </c>
      <c r="DR589" s="1" t="n">
        <v>324269</v>
      </c>
      <c r="DS589" s="1" t="n">
        <v>0</v>
      </c>
      <c r="DT589" s="1" t="n">
        <v>0</v>
      </c>
      <c r="DU589" s="1" t="n">
        <v>422345413</v>
      </c>
      <c r="DV589" s="1" t="n">
        <v>422669682</v>
      </c>
      <c r="DW589" s="1" t="n">
        <v>324269</v>
      </c>
      <c r="DX589" s="1" t="n">
        <v>0</v>
      </c>
      <c r="DY589" s="1" t="n">
        <v>0</v>
      </c>
      <c r="DZ589" s="1" t="n">
        <v>1552228285</v>
      </c>
      <c r="EA589" s="1" t="n">
        <v>1552378355</v>
      </c>
      <c r="EB589" s="1" t="n">
        <v>150070</v>
      </c>
      <c r="EC589" s="1" t="n">
        <v>0</v>
      </c>
      <c r="ED589" s="1" t="n">
        <v>0</v>
      </c>
      <c r="EE589" s="1" t="n">
        <v>39275</v>
      </c>
      <c r="EF589" s="1" t="n">
        <v>39275</v>
      </c>
      <c r="EG589" s="1" t="n">
        <v>0</v>
      </c>
      <c r="EH589" s="1" t="n">
        <v>0</v>
      </c>
      <c r="EI589" s="1" t="n">
        <v>0</v>
      </c>
      <c r="EJ589" s="1" t="n">
        <v>548950000</v>
      </c>
      <c r="EK589" s="1" t="n">
        <v>548950000</v>
      </c>
      <c r="EL589" s="1" t="n">
        <v>0</v>
      </c>
      <c r="EM589" s="1" t="n">
        <v>0</v>
      </c>
      <c r="EN589" s="1" t="n">
        <v>0</v>
      </c>
      <c r="EO589" s="1" t="n">
        <v>8347029341</v>
      </c>
      <c r="EP589" s="1" t="n">
        <v>8347029341</v>
      </c>
      <c r="EQ589" s="1" t="n">
        <v>0</v>
      </c>
      <c r="ER589" s="1" t="n">
        <v>2716824284</v>
      </c>
      <c r="ES589" s="1" t="n">
        <v>2716824284</v>
      </c>
      <c r="ET589" s="1" t="n">
        <v>0</v>
      </c>
    </row>
    <row r="590" customFormat="false" ht="13.5" hidden="false" customHeight="false" outlineLevel="0" collapsed="false">
      <c r="A590" s="1" t="n">
        <f aca="false">IF(D590&gt;300,2,1)</f>
        <v>1</v>
      </c>
      <c r="B590" s="1" t="n">
        <v>12</v>
      </c>
      <c r="C590" s="1" t="s">
        <v>742</v>
      </c>
      <c r="D590" s="1" t="n">
        <v>5</v>
      </c>
      <c r="E590" s="5" t="s">
        <v>747</v>
      </c>
      <c r="F590" s="1" t="n">
        <v>1500188266</v>
      </c>
      <c r="G590" s="1" t="n">
        <v>140492979</v>
      </c>
      <c r="H590" s="1" t="n">
        <v>1640681245</v>
      </c>
      <c r="I590" s="1" t="n">
        <v>444294524</v>
      </c>
      <c r="J590" s="1" t="n">
        <v>32662206</v>
      </c>
      <c r="K590" s="1" t="n">
        <v>476956730</v>
      </c>
      <c r="L590" s="1" t="n">
        <v>2117637975</v>
      </c>
      <c r="M590" s="1" t="n">
        <v>0</v>
      </c>
      <c r="N590" s="1" t="n">
        <v>1248214422</v>
      </c>
      <c r="O590" s="1" t="n">
        <v>23635631</v>
      </c>
      <c r="P590" s="1" t="n">
        <v>322852000</v>
      </c>
      <c r="Q590" s="1" t="n">
        <v>4595000</v>
      </c>
      <c r="R590" s="1" t="n">
        <v>0</v>
      </c>
      <c r="S590" s="1" t="n">
        <v>0</v>
      </c>
      <c r="T590" s="1" t="n">
        <v>1599297053</v>
      </c>
      <c r="U590" s="1" t="n">
        <v>1254138611</v>
      </c>
      <c r="V590" s="1" t="n">
        <v>23635631</v>
      </c>
      <c r="W590" s="1" t="n">
        <v>227188000</v>
      </c>
      <c r="X590" s="1" t="n">
        <v>42938000</v>
      </c>
      <c r="Y590" s="1" t="n">
        <v>0</v>
      </c>
      <c r="Z590" s="1" t="n">
        <v>0</v>
      </c>
      <c r="AA590" s="1" t="n">
        <v>109810903</v>
      </c>
      <c r="AB590" s="1" t="n">
        <v>549840078</v>
      </c>
      <c r="AC590" s="1" t="n">
        <v>156462960</v>
      </c>
      <c r="AD590" s="1" t="n">
        <v>38991066</v>
      </c>
      <c r="AE590" s="1" t="n">
        <v>0</v>
      </c>
      <c r="AF590" s="1" t="n">
        <v>39215982</v>
      </c>
      <c r="AG590" s="1" t="n">
        <v>17500000</v>
      </c>
      <c r="AH590" s="1" t="n">
        <v>28288000</v>
      </c>
      <c r="AI590" s="1" t="n">
        <v>74263189</v>
      </c>
      <c r="AJ590" s="1" t="n">
        <v>0</v>
      </c>
      <c r="AK590" s="1" t="n">
        <v>0</v>
      </c>
      <c r="AL590" s="1" t="n">
        <v>122763727</v>
      </c>
      <c r="AM590" s="1" t="n">
        <v>26329760</v>
      </c>
      <c r="AN590" s="1" t="n">
        <v>6428300935</v>
      </c>
      <c r="AO590" s="1" t="n">
        <v>162940481</v>
      </c>
      <c r="AP590" s="1" t="n">
        <v>162940481</v>
      </c>
      <c r="AQ590" s="1" t="n">
        <v>0</v>
      </c>
      <c r="AR590" s="1" t="n">
        <v>240108512</v>
      </c>
      <c r="AS590" s="1" t="n">
        <v>0</v>
      </c>
      <c r="AT590" s="1" t="n">
        <v>140492979</v>
      </c>
      <c r="AU590" s="1" t="n">
        <v>140492979</v>
      </c>
      <c r="AV590" s="1" t="n">
        <v>32662206</v>
      </c>
      <c r="AW590" s="1" t="n">
        <v>32662206</v>
      </c>
      <c r="AX590" s="1" t="n">
        <v>173155185</v>
      </c>
      <c r="AY590" s="1" t="n">
        <v>0</v>
      </c>
      <c r="AZ590" s="2" t="n">
        <v>133471663</v>
      </c>
      <c r="BA590" s="1" t="n">
        <v>41549000</v>
      </c>
      <c r="BB590" s="1" t="n">
        <v>0</v>
      </c>
      <c r="BC590" s="1" t="n">
        <v>175020663</v>
      </c>
      <c r="BD590" s="1" t="n">
        <v>24354000</v>
      </c>
      <c r="BE590" s="1" t="n">
        <v>11507760</v>
      </c>
      <c r="BF590" s="1" t="n">
        <v>2754507</v>
      </c>
      <c r="BG590" s="1" t="n">
        <v>34481664</v>
      </c>
      <c r="BH590" s="1" t="n">
        <v>2385702572</v>
      </c>
      <c r="BI590" s="1" t="n">
        <v>23308187</v>
      </c>
      <c r="BJ590" s="1" t="n">
        <v>2409010759</v>
      </c>
      <c r="BK590" s="1" t="n">
        <v>251386960</v>
      </c>
      <c r="BL590" s="1" t="n">
        <v>31160</v>
      </c>
      <c r="BM590" s="1" t="n">
        <v>26250000</v>
      </c>
      <c r="BN590" s="1" t="n">
        <v>52900000</v>
      </c>
      <c r="BO590" s="1" t="n">
        <v>0</v>
      </c>
      <c r="BP590" s="1" t="n">
        <v>0</v>
      </c>
      <c r="BQ590" s="1" t="n">
        <v>2739578879</v>
      </c>
      <c r="BR590" s="1" t="n">
        <v>1373462185</v>
      </c>
      <c r="BS590" s="1" t="n">
        <v>93651511</v>
      </c>
      <c r="BT590" s="1" t="n">
        <v>0</v>
      </c>
      <c r="BU590" s="1" t="n">
        <v>1467113696</v>
      </c>
      <c r="BV590" s="1" t="n">
        <v>13742297</v>
      </c>
      <c r="BW590" s="1" t="n">
        <v>4220434872</v>
      </c>
      <c r="BX590" s="1" t="n">
        <v>961624184</v>
      </c>
      <c r="BY590" s="1" t="n">
        <v>19835168</v>
      </c>
      <c r="BZ590" s="1" t="n">
        <v>981459352</v>
      </c>
      <c r="CA590" s="1" t="n">
        <v>393304680</v>
      </c>
      <c r="CB590" s="1" t="n">
        <v>94511267</v>
      </c>
      <c r="CC590" s="1" t="n">
        <v>486073713</v>
      </c>
      <c r="CD590" s="1" t="n">
        <v>2218</v>
      </c>
      <c r="CE590" s="1" t="n">
        <v>17903488</v>
      </c>
      <c r="CF590" s="1" t="n">
        <v>0</v>
      </c>
      <c r="CG590" s="1" t="n">
        <v>522333</v>
      </c>
      <c r="CH590" s="1" t="n">
        <v>0</v>
      </c>
      <c r="CI590" s="1" t="n">
        <v>36666867</v>
      </c>
      <c r="CJ590" s="1" t="n">
        <v>0</v>
      </c>
      <c r="CK590" s="1" t="n">
        <v>6265360454</v>
      </c>
      <c r="CL590" s="1" t="n">
        <v>393304680</v>
      </c>
      <c r="CM590" s="1" t="n">
        <v>237100</v>
      </c>
      <c r="CN590" s="1" t="n">
        <v>1752069037</v>
      </c>
      <c r="CO590" s="1" t="n">
        <v>1495240109</v>
      </c>
      <c r="CP590" s="1" t="n">
        <v>305032</v>
      </c>
      <c r="CQ590" s="1" t="n">
        <v>14900</v>
      </c>
      <c r="CR590" s="1" t="n">
        <v>256814028</v>
      </c>
      <c r="CS590" s="1" t="n">
        <v>0</v>
      </c>
      <c r="CT590" s="1" t="n">
        <v>1097498848</v>
      </c>
      <c r="CU590" s="1" t="n">
        <v>145124004</v>
      </c>
      <c r="CV590" s="1" t="n">
        <v>12100</v>
      </c>
      <c r="CW590" s="1" t="n">
        <v>70425654</v>
      </c>
      <c r="CX590" s="1" t="n">
        <v>881949190</v>
      </c>
      <c r="CY590" s="1" t="n">
        <v>0</v>
      </c>
      <c r="CZ590" s="1" t="n">
        <v>2849567885</v>
      </c>
      <c r="DA590" s="1" t="n">
        <v>1640364113</v>
      </c>
      <c r="DB590" s="1" t="n">
        <v>317132</v>
      </c>
      <c r="DC590" s="1" t="n">
        <v>70440554</v>
      </c>
      <c r="DD590" s="1" t="n">
        <v>1138763218</v>
      </c>
      <c r="DE590" s="1" t="n">
        <v>0</v>
      </c>
      <c r="DF590" s="1" t="n">
        <v>2375019743</v>
      </c>
      <c r="DG590" s="1" t="n">
        <v>2385702572</v>
      </c>
      <c r="DH590" s="1" t="n">
        <v>10682829</v>
      </c>
      <c r="DI590" s="1" t="n">
        <v>0</v>
      </c>
      <c r="DJ590" s="1" t="n">
        <v>0</v>
      </c>
      <c r="DK590" s="1" t="n">
        <v>2375019743</v>
      </c>
      <c r="DL590" s="1" t="n">
        <v>2385702572</v>
      </c>
      <c r="DM590" s="1" t="n">
        <v>10682829</v>
      </c>
      <c r="DN590" s="1" t="n">
        <v>0</v>
      </c>
      <c r="DO590" s="1" t="n">
        <v>0</v>
      </c>
      <c r="DP590" s="1" t="n">
        <v>23260123</v>
      </c>
      <c r="DQ590" s="1" t="n">
        <v>23308187</v>
      </c>
      <c r="DR590" s="1" t="n">
        <v>48064</v>
      </c>
      <c r="DS590" s="1" t="n">
        <v>0</v>
      </c>
      <c r="DT590" s="1" t="n">
        <v>0</v>
      </c>
      <c r="DU590" s="1" t="n">
        <v>23260123</v>
      </c>
      <c r="DV590" s="1" t="n">
        <v>23308187</v>
      </c>
      <c r="DW590" s="1" t="n">
        <v>48064</v>
      </c>
      <c r="DX590" s="1" t="n">
        <v>0</v>
      </c>
      <c r="DY590" s="1" t="n">
        <v>0</v>
      </c>
      <c r="DZ590" s="1" t="n">
        <v>251117012</v>
      </c>
      <c r="EA590" s="1" t="n">
        <v>251386960</v>
      </c>
      <c r="EB590" s="1" t="n">
        <v>269948</v>
      </c>
      <c r="EC590" s="1" t="n">
        <v>0</v>
      </c>
      <c r="ED590" s="1" t="n">
        <v>0</v>
      </c>
      <c r="EE590" s="1" t="n">
        <v>31160</v>
      </c>
      <c r="EF590" s="1" t="n">
        <v>31160</v>
      </c>
      <c r="EG590" s="1" t="n">
        <v>0</v>
      </c>
      <c r="EH590" s="1" t="n">
        <v>0</v>
      </c>
      <c r="EI590" s="1" t="n">
        <v>0</v>
      </c>
      <c r="EJ590" s="1" t="n">
        <v>79150000</v>
      </c>
      <c r="EK590" s="1" t="n">
        <v>79150000</v>
      </c>
      <c r="EL590" s="1" t="n">
        <v>0</v>
      </c>
      <c r="EM590" s="1" t="n">
        <v>0</v>
      </c>
      <c r="EN590" s="1" t="n">
        <v>0</v>
      </c>
      <c r="EO590" s="1" t="n">
        <v>961624184</v>
      </c>
      <c r="EP590" s="1" t="n">
        <v>961624184</v>
      </c>
      <c r="EQ590" s="1" t="n">
        <v>0</v>
      </c>
      <c r="ER590" s="1" t="n">
        <v>393304680</v>
      </c>
      <c r="ES590" s="1" t="n">
        <v>393304680</v>
      </c>
      <c r="ET590" s="1" t="n">
        <v>0</v>
      </c>
    </row>
    <row r="591" customFormat="false" ht="13.5" hidden="false" customHeight="false" outlineLevel="0" collapsed="false">
      <c r="A591" s="1" t="n">
        <f aca="false">IF(D591&gt;300,2,1)</f>
        <v>1</v>
      </c>
      <c r="B591" s="1" t="n">
        <v>12</v>
      </c>
      <c r="C591" s="1" t="s">
        <v>742</v>
      </c>
      <c r="D591" s="1" t="n">
        <v>6</v>
      </c>
      <c r="E591" s="5" t="s">
        <v>748</v>
      </c>
      <c r="F591" s="1" t="n">
        <v>3156848882</v>
      </c>
      <c r="G591" s="1" t="n">
        <v>214935316</v>
      </c>
      <c r="H591" s="1" t="n">
        <v>3371784198</v>
      </c>
      <c r="I591" s="1" t="n">
        <v>1113924659</v>
      </c>
      <c r="J591" s="1" t="n">
        <v>57956811</v>
      </c>
      <c r="K591" s="1" t="n">
        <v>1171881470</v>
      </c>
      <c r="L591" s="1" t="n">
        <v>4543665668</v>
      </c>
      <c r="M591" s="1" t="n">
        <v>0</v>
      </c>
      <c r="N591" s="1" t="n">
        <v>2612661031</v>
      </c>
      <c r="O591" s="1" t="n">
        <v>60267213</v>
      </c>
      <c r="P591" s="1" t="n">
        <v>451853000</v>
      </c>
      <c r="Q591" s="1" t="n">
        <v>36905000</v>
      </c>
      <c r="R591" s="1" t="n">
        <v>0</v>
      </c>
      <c r="S591" s="1" t="n">
        <v>0</v>
      </c>
      <c r="T591" s="1" t="n">
        <v>3161686244</v>
      </c>
      <c r="U591" s="1" t="n">
        <v>2533694642</v>
      </c>
      <c r="V591" s="1" t="n">
        <v>60267213</v>
      </c>
      <c r="W591" s="1" t="n">
        <v>468722000</v>
      </c>
      <c r="X591" s="1" t="n">
        <v>81690000</v>
      </c>
      <c r="Y591" s="1" t="n">
        <v>0</v>
      </c>
      <c r="Z591" s="1" t="n">
        <v>0</v>
      </c>
      <c r="AA591" s="1" t="n">
        <v>194059768</v>
      </c>
      <c r="AB591" s="1" t="n">
        <v>1088153578</v>
      </c>
      <c r="AC591" s="1" t="n">
        <v>256498000</v>
      </c>
      <c r="AD591" s="1" t="n">
        <v>77807347</v>
      </c>
      <c r="AE591" s="1" t="n">
        <v>0</v>
      </c>
      <c r="AF591" s="1" t="n">
        <v>244687946</v>
      </c>
      <c r="AG591" s="1" t="n">
        <v>51566666</v>
      </c>
      <c r="AH591" s="1" t="n">
        <v>54000576</v>
      </c>
      <c r="AI591" s="1" t="n">
        <v>377000000</v>
      </c>
      <c r="AJ591" s="1" t="n">
        <v>123424000</v>
      </c>
      <c r="AK591" s="1" t="n">
        <v>0</v>
      </c>
      <c r="AL591" s="1" t="n">
        <v>9673001</v>
      </c>
      <c r="AM591" s="1" t="n">
        <v>50912980</v>
      </c>
      <c r="AN591" s="1" t="n">
        <v>13377509629</v>
      </c>
      <c r="AO591" s="1" t="n">
        <v>8573111</v>
      </c>
      <c r="AP591" s="1" t="n">
        <v>2000</v>
      </c>
      <c r="AQ591" s="1" t="n">
        <v>6517778</v>
      </c>
      <c r="AR591" s="1" t="n">
        <v>22386748</v>
      </c>
      <c r="AS591" s="1" t="n">
        <v>0</v>
      </c>
      <c r="AT591" s="1" t="n">
        <v>214935316</v>
      </c>
      <c r="AU591" s="1" t="n">
        <v>214935316</v>
      </c>
      <c r="AV591" s="1" t="n">
        <v>57956811</v>
      </c>
      <c r="AW591" s="1" t="n">
        <v>57956811</v>
      </c>
      <c r="AX591" s="1" t="n">
        <v>272892127</v>
      </c>
      <c r="AY591" s="1" t="n">
        <v>0</v>
      </c>
      <c r="AZ591" s="2" t="n">
        <v>284311447</v>
      </c>
      <c r="BA591" s="1" t="n">
        <v>73348000</v>
      </c>
      <c r="BB591" s="1" t="n">
        <v>0</v>
      </c>
      <c r="BC591" s="1" t="n">
        <v>357659447</v>
      </c>
      <c r="BD591" s="1" t="n">
        <v>53410000</v>
      </c>
      <c r="BE591" s="1" t="n">
        <v>13384800</v>
      </c>
      <c r="BF591" s="1" t="n">
        <v>3873861</v>
      </c>
      <c r="BG591" s="1" t="n">
        <v>264518437</v>
      </c>
      <c r="BH591" s="1" t="n">
        <v>4868292936</v>
      </c>
      <c r="BI591" s="1" t="n">
        <v>56059706</v>
      </c>
      <c r="BJ591" s="1" t="n">
        <v>4924352642</v>
      </c>
      <c r="BK591" s="1" t="n">
        <v>525173777</v>
      </c>
      <c r="BL591" s="1" t="n">
        <v>0</v>
      </c>
      <c r="BM591" s="1" t="n">
        <v>77350000</v>
      </c>
      <c r="BN591" s="1" t="n">
        <v>55040000</v>
      </c>
      <c r="BO591" s="1" t="n">
        <v>0</v>
      </c>
      <c r="BP591" s="1" t="n">
        <v>0</v>
      </c>
      <c r="BQ591" s="1" t="n">
        <v>5581916419</v>
      </c>
      <c r="BR591" s="1" t="n">
        <v>2952332188</v>
      </c>
      <c r="BS591" s="1" t="n">
        <v>224960803</v>
      </c>
      <c r="BT591" s="1" t="n">
        <v>0</v>
      </c>
      <c r="BU591" s="1" t="n">
        <v>3177292991</v>
      </c>
      <c r="BV591" s="1" t="n">
        <v>30890616</v>
      </c>
      <c r="BW591" s="1" t="n">
        <v>8790100026</v>
      </c>
      <c r="BX591" s="1" t="n">
        <v>2059601497</v>
      </c>
      <c r="BY591" s="1" t="n">
        <v>27752563</v>
      </c>
      <c r="BZ591" s="1" t="n">
        <v>2087354060</v>
      </c>
      <c r="CA591" s="1" t="n">
        <v>839208029</v>
      </c>
      <c r="CB591" s="1" t="n">
        <v>240989155</v>
      </c>
      <c r="CC591" s="1" t="n">
        <v>1058367597</v>
      </c>
      <c r="CD591" s="1" t="n">
        <v>4284</v>
      </c>
      <c r="CE591" s="1" t="n">
        <v>30127464</v>
      </c>
      <c r="CF591" s="1" t="n">
        <v>0</v>
      </c>
      <c r="CG591" s="1" t="n">
        <v>300452</v>
      </c>
      <c r="CH591" s="1" t="n">
        <v>0</v>
      </c>
      <c r="CI591" s="1" t="n">
        <v>57967014</v>
      </c>
      <c r="CJ591" s="1" t="n">
        <v>0</v>
      </c>
      <c r="CK591" s="1" t="n">
        <v>13368936518</v>
      </c>
      <c r="CL591" s="1" t="n">
        <v>839208029</v>
      </c>
      <c r="CM591" s="1" t="n">
        <v>17862181</v>
      </c>
      <c r="CN591" s="1" t="n">
        <v>3591491166</v>
      </c>
      <c r="CO591" s="1" t="n">
        <v>2938190683</v>
      </c>
      <c r="CP591" s="1" t="n">
        <v>0</v>
      </c>
      <c r="CQ591" s="1" t="n">
        <v>0</v>
      </c>
      <c r="CR591" s="1" t="n">
        <v>653300483</v>
      </c>
      <c r="CS591" s="1" t="n">
        <v>0</v>
      </c>
      <c r="CT591" s="1" t="n">
        <v>2747440491</v>
      </c>
      <c r="CU591" s="1" t="n">
        <v>433593515</v>
      </c>
      <c r="CV591" s="1" t="n">
        <v>0</v>
      </c>
      <c r="CW591" s="1" t="n">
        <v>243950740</v>
      </c>
      <c r="CX591" s="1" t="n">
        <v>2069896236</v>
      </c>
      <c r="CY591" s="1" t="n">
        <v>0</v>
      </c>
      <c r="CZ591" s="1" t="n">
        <v>6338931657</v>
      </c>
      <c r="DA591" s="1" t="n">
        <v>3371784198</v>
      </c>
      <c r="DB591" s="1" t="n">
        <v>0</v>
      </c>
      <c r="DC591" s="1" t="n">
        <v>243950740</v>
      </c>
      <c r="DD591" s="1" t="n">
        <v>2723196719</v>
      </c>
      <c r="DE591" s="1" t="n">
        <v>0</v>
      </c>
      <c r="DF591" s="1" t="n">
        <v>4844197188</v>
      </c>
      <c r="DG591" s="1" t="n">
        <v>4868292936</v>
      </c>
      <c r="DH591" s="1" t="n">
        <v>24095748</v>
      </c>
      <c r="DI591" s="1" t="n">
        <v>0</v>
      </c>
      <c r="DJ591" s="1" t="n">
        <v>0</v>
      </c>
      <c r="DK591" s="1" t="n">
        <v>4844197188</v>
      </c>
      <c r="DL591" s="1" t="n">
        <v>4868292936</v>
      </c>
      <c r="DM591" s="1" t="n">
        <v>24095748</v>
      </c>
      <c r="DN591" s="1" t="n">
        <v>0</v>
      </c>
      <c r="DO591" s="1" t="n">
        <v>0</v>
      </c>
      <c r="DP591" s="1" t="n">
        <v>55993330</v>
      </c>
      <c r="DQ591" s="1" t="n">
        <v>56059706</v>
      </c>
      <c r="DR591" s="1" t="n">
        <v>66376</v>
      </c>
      <c r="DS591" s="1" t="n">
        <v>0</v>
      </c>
      <c r="DT591" s="1" t="n">
        <v>0</v>
      </c>
      <c r="DU591" s="1" t="n">
        <v>55993330</v>
      </c>
      <c r="DV591" s="1" t="n">
        <v>56059706</v>
      </c>
      <c r="DW591" s="1" t="n">
        <v>66376</v>
      </c>
      <c r="DX591" s="1" t="n">
        <v>0</v>
      </c>
      <c r="DY591" s="1" t="n">
        <v>0</v>
      </c>
      <c r="DZ591" s="1" t="n">
        <v>525173777</v>
      </c>
      <c r="EA591" s="1" t="n">
        <v>525173777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132390000</v>
      </c>
      <c r="EK591" s="1" t="n">
        <v>132390000</v>
      </c>
      <c r="EL591" s="1" t="n">
        <v>0</v>
      </c>
      <c r="EM591" s="1" t="n">
        <v>0</v>
      </c>
      <c r="EN591" s="1" t="n">
        <v>0</v>
      </c>
      <c r="EO591" s="1" t="n">
        <v>2059601497</v>
      </c>
      <c r="EP591" s="1" t="n">
        <v>2059601497</v>
      </c>
      <c r="EQ591" s="1" t="n">
        <v>0</v>
      </c>
      <c r="ER591" s="1" t="n">
        <v>839208029</v>
      </c>
      <c r="ES591" s="1" t="n">
        <v>839208029</v>
      </c>
      <c r="ET591" s="1" t="n">
        <v>0</v>
      </c>
    </row>
    <row r="592" customFormat="false" ht="13.5" hidden="false" customHeight="false" outlineLevel="0" collapsed="false">
      <c r="A592" s="1" t="n">
        <f aca="false">IF(D592&gt;300,2,1)</f>
        <v>1</v>
      </c>
      <c r="B592" s="1" t="n">
        <v>12</v>
      </c>
      <c r="C592" s="1" t="s">
        <v>742</v>
      </c>
      <c r="D592" s="1" t="n">
        <v>7</v>
      </c>
      <c r="E592" s="5" t="s">
        <v>749</v>
      </c>
      <c r="F592" s="1" t="n">
        <v>10997708900</v>
      </c>
      <c r="G592" s="1" t="n">
        <v>942590168</v>
      </c>
      <c r="H592" s="1" t="n">
        <v>11940299068</v>
      </c>
      <c r="I592" s="1" t="n">
        <v>3367346312</v>
      </c>
      <c r="J592" s="1" t="n">
        <v>188747252</v>
      </c>
      <c r="K592" s="1" t="n">
        <v>3556093564</v>
      </c>
      <c r="L592" s="1" t="n">
        <v>15496392632</v>
      </c>
      <c r="M592" s="1" t="n">
        <v>0</v>
      </c>
      <c r="N592" s="1" t="n">
        <v>8733415034</v>
      </c>
      <c r="O592" s="1" t="n">
        <v>180325974</v>
      </c>
      <c r="P592" s="1" t="n">
        <v>820330000</v>
      </c>
      <c r="Q592" s="1" t="n">
        <v>252469000</v>
      </c>
      <c r="R592" s="1" t="n">
        <v>0</v>
      </c>
      <c r="S592" s="1" t="n">
        <v>0</v>
      </c>
      <c r="T592" s="1" t="n">
        <v>9986540008</v>
      </c>
      <c r="U592" s="1" t="n">
        <v>7889347992</v>
      </c>
      <c r="V592" s="1" t="n">
        <v>180325974</v>
      </c>
      <c r="W592" s="1" t="n">
        <v>1529278000</v>
      </c>
      <c r="X592" s="1" t="n">
        <v>190674000</v>
      </c>
      <c r="Y592" s="1" t="n">
        <v>0</v>
      </c>
      <c r="Z592" s="1" t="n">
        <v>0</v>
      </c>
      <c r="AA592" s="1" t="n">
        <v>776341534</v>
      </c>
      <c r="AB592" s="1" t="n">
        <v>3364484865</v>
      </c>
      <c r="AC592" s="1" t="n">
        <v>735763560</v>
      </c>
      <c r="AD592" s="1" t="n">
        <v>251097084</v>
      </c>
      <c r="AE592" s="1" t="n">
        <v>0</v>
      </c>
      <c r="AF592" s="1" t="n">
        <v>686965000</v>
      </c>
      <c r="AG592" s="1" t="n">
        <v>179300000</v>
      </c>
      <c r="AH592" s="1" t="n">
        <v>197901000</v>
      </c>
      <c r="AI592" s="1" t="n">
        <v>1400000000</v>
      </c>
      <c r="AJ592" s="1" t="n">
        <v>1550000000</v>
      </c>
      <c r="AK592" s="1" t="n">
        <v>0</v>
      </c>
      <c r="AL592" s="1" t="n">
        <v>663690889</v>
      </c>
      <c r="AM592" s="1" t="n">
        <v>138590171</v>
      </c>
      <c r="AN592" s="1" t="n">
        <v>45216692709</v>
      </c>
      <c r="AO592" s="1" t="n">
        <v>763200088</v>
      </c>
      <c r="AP592" s="1" t="n">
        <v>763200088</v>
      </c>
      <c r="AQ592" s="1" t="n">
        <v>0</v>
      </c>
      <c r="AR592" s="1" t="n">
        <v>1550000000</v>
      </c>
      <c r="AS592" s="1" t="n">
        <v>0</v>
      </c>
      <c r="AT592" s="1" t="n">
        <v>942590168</v>
      </c>
      <c r="AU592" s="1" t="n">
        <v>942590168</v>
      </c>
      <c r="AV592" s="1" t="n">
        <v>188747252</v>
      </c>
      <c r="AW592" s="1" t="n">
        <v>188747252</v>
      </c>
      <c r="AX592" s="1" t="n">
        <v>1131337420</v>
      </c>
      <c r="AY592" s="1" t="n">
        <v>0</v>
      </c>
      <c r="AZ592" s="2" t="n">
        <v>878713486</v>
      </c>
      <c r="BA592" s="1" t="n">
        <v>186957000</v>
      </c>
      <c r="BB592" s="1" t="n">
        <v>0</v>
      </c>
      <c r="BC592" s="1" t="n">
        <v>1065670486</v>
      </c>
      <c r="BD592" s="1" t="n">
        <v>161563000</v>
      </c>
      <c r="BE592" s="1" t="n">
        <v>68731200</v>
      </c>
      <c r="BF592" s="1" t="n">
        <v>17493022</v>
      </c>
      <c r="BG592" s="1" t="n">
        <v>655106498</v>
      </c>
      <c r="BH592" s="1" t="n">
        <v>15837799294</v>
      </c>
      <c r="BI592" s="1" t="n">
        <v>402055341</v>
      </c>
      <c r="BJ592" s="1" t="n">
        <v>16239854635</v>
      </c>
      <c r="BK592" s="1" t="n">
        <v>1595962527</v>
      </c>
      <c r="BL592" s="1" t="n">
        <v>17170</v>
      </c>
      <c r="BM592" s="1" t="n">
        <v>268950000</v>
      </c>
      <c r="BN592" s="1" t="n">
        <v>108600000</v>
      </c>
      <c r="BO592" s="1" t="n">
        <v>0</v>
      </c>
      <c r="BP592" s="1" t="n">
        <v>0</v>
      </c>
      <c r="BQ592" s="1" t="n">
        <v>18213384332</v>
      </c>
      <c r="BR592" s="1" t="n">
        <v>9027461303</v>
      </c>
      <c r="BS592" s="1" t="n">
        <v>704901533</v>
      </c>
      <c r="BT592" s="1" t="n">
        <v>0</v>
      </c>
      <c r="BU592" s="1" t="n">
        <v>9732362836</v>
      </c>
      <c r="BV592" s="1" t="n">
        <v>99055284</v>
      </c>
      <c r="BW592" s="1" t="n">
        <v>28044802452</v>
      </c>
      <c r="BX592" s="1" t="n">
        <v>7214356714</v>
      </c>
      <c r="BY592" s="1" t="n">
        <v>88938506</v>
      </c>
      <c r="BZ592" s="1" t="n">
        <v>7303295220</v>
      </c>
      <c r="CA592" s="1" t="n">
        <v>2590466976</v>
      </c>
      <c r="CB592" s="1" t="n">
        <v>721065428</v>
      </c>
      <c r="CC592" s="1" t="n">
        <v>3254497982</v>
      </c>
      <c r="CD592" s="1" t="n">
        <v>16609</v>
      </c>
      <c r="CE592" s="1" t="n">
        <v>68489820</v>
      </c>
      <c r="CF592" s="1" t="n">
        <v>0</v>
      </c>
      <c r="CG592" s="1" t="n">
        <v>1550000000</v>
      </c>
      <c r="CH592" s="1" t="n">
        <v>0</v>
      </c>
      <c r="CI592" s="1" t="n">
        <v>265751636</v>
      </c>
      <c r="CJ592" s="1" t="n">
        <v>0</v>
      </c>
      <c r="CK592" s="1" t="n">
        <v>44453492621</v>
      </c>
      <c r="CL592" s="1" t="n">
        <v>2590466976</v>
      </c>
      <c r="CM592" s="1" t="n">
        <v>0</v>
      </c>
      <c r="CN592" s="1" t="n">
        <v>13431713166</v>
      </c>
      <c r="CO592" s="1" t="n">
        <v>11370627603</v>
      </c>
      <c r="CP592" s="1" t="n">
        <v>7439560</v>
      </c>
      <c r="CQ592" s="1" t="n">
        <v>0</v>
      </c>
      <c r="CR592" s="1" t="n">
        <v>2061085563</v>
      </c>
      <c r="CS592" s="1" t="n">
        <v>0</v>
      </c>
      <c r="CT592" s="1" t="n">
        <v>9107094694</v>
      </c>
      <c r="CU592" s="1" t="n">
        <v>561666444</v>
      </c>
      <c r="CV592" s="1" t="n">
        <v>565461</v>
      </c>
      <c r="CW592" s="1" t="n">
        <v>2181728958</v>
      </c>
      <c r="CX592" s="1" t="n">
        <v>6363699292</v>
      </c>
      <c r="CY592" s="1" t="n">
        <v>0</v>
      </c>
      <c r="CZ592" s="1" t="n">
        <v>22538807860</v>
      </c>
      <c r="DA592" s="1" t="n">
        <v>11932294047</v>
      </c>
      <c r="DB592" s="1" t="n">
        <v>8005021</v>
      </c>
      <c r="DC592" s="1" t="n">
        <v>2181728958</v>
      </c>
      <c r="DD592" s="1" t="n">
        <v>8424784855</v>
      </c>
      <c r="DE592" s="1" t="n">
        <v>0</v>
      </c>
      <c r="DF592" s="1" t="n">
        <v>15799353938</v>
      </c>
      <c r="DG592" s="1" t="n">
        <v>15837799294</v>
      </c>
      <c r="DH592" s="1" t="n">
        <v>38445356</v>
      </c>
      <c r="DI592" s="1" t="n">
        <v>0</v>
      </c>
      <c r="DJ592" s="1" t="n">
        <v>0</v>
      </c>
      <c r="DK592" s="1" t="n">
        <v>15799353938</v>
      </c>
      <c r="DL592" s="1" t="n">
        <v>15837799294</v>
      </c>
      <c r="DM592" s="1" t="n">
        <v>38445356</v>
      </c>
      <c r="DN592" s="1" t="n">
        <v>0</v>
      </c>
      <c r="DO592" s="1" t="n">
        <v>0</v>
      </c>
      <c r="DP592" s="1" t="n">
        <v>401763466</v>
      </c>
      <c r="DQ592" s="1" t="n">
        <v>402055341</v>
      </c>
      <c r="DR592" s="1" t="n">
        <v>291875</v>
      </c>
      <c r="DS592" s="1" t="n">
        <v>0</v>
      </c>
      <c r="DT592" s="1" t="n">
        <v>0</v>
      </c>
      <c r="DU592" s="1" t="n">
        <v>401763466</v>
      </c>
      <c r="DV592" s="1" t="n">
        <v>402055341</v>
      </c>
      <c r="DW592" s="1" t="n">
        <v>291875</v>
      </c>
      <c r="DX592" s="1" t="n">
        <v>0</v>
      </c>
      <c r="DY592" s="1" t="n">
        <v>0</v>
      </c>
      <c r="DZ592" s="1" t="n">
        <v>1595685845</v>
      </c>
      <c r="EA592" s="1" t="n">
        <v>1595962527</v>
      </c>
      <c r="EB592" s="1" t="n">
        <v>276682</v>
      </c>
      <c r="EC592" s="1" t="n">
        <v>0</v>
      </c>
      <c r="ED592" s="1" t="n">
        <v>0</v>
      </c>
      <c r="EE592" s="1" t="n">
        <v>17170</v>
      </c>
      <c r="EF592" s="1" t="n">
        <v>17170</v>
      </c>
      <c r="EG592" s="1" t="n">
        <v>0</v>
      </c>
      <c r="EH592" s="1" t="n">
        <v>0</v>
      </c>
      <c r="EI592" s="1" t="n">
        <v>0</v>
      </c>
      <c r="EJ592" s="1" t="n">
        <v>377550000</v>
      </c>
      <c r="EK592" s="1" t="n">
        <v>377550000</v>
      </c>
      <c r="EL592" s="1" t="n">
        <v>0</v>
      </c>
      <c r="EM592" s="1" t="n">
        <v>0</v>
      </c>
      <c r="EN592" s="1" t="n">
        <v>0</v>
      </c>
      <c r="EO592" s="1" t="n">
        <v>7214356714</v>
      </c>
      <c r="EP592" s="1" t="n">
        <v>7214356714</v>
      </c>
      <c r="EQ592" s="1" t="n">
        <v>0</v>
      </c>
      <c r="ER592" s="1" t="n">
        <v>2590466976</v>
      </c>
      <c r="ES592" s="1" t="n">
        <v>2590466976</v>
      </c>
      <c r="ET592" s="1" t="n">
        <v>0</v>
      </c>
    </row>
    <row r="593" customFormat="false" ht="13.5" hidden="false" customHeight="false" outlineLevel="0" collapsed="false">
      <c r="A593" s="1" t="n">
        <f aca="false">IF(D593&gt;300,2,1)</f>
        <v>1</v>
      </c>
      <c r="B593" s="1" t="n">
        <v>12</v>
      </c>
      <c r="C593" s="1" t="s">
        <v>742</v>
      </c>
      <c r="D593" s="1" t="n">
        <v>8</v>
      </c>
      <c r="E593" s="5" t="s">
        <v>750</v>
      </c>
      <c r="F593" s="1" t="n">
        <v>3659655175</v>
      </c>
      <c r="G593" s="1" t="n">
        <v>310266966</v>
      </c>
      <c r="H593" s="1" t="n">
        <v>3969922141</v>
      </c>
      <c r="I593" s="1" t="n">
        <v>1410406467</v>
      </c>
      <c r="J593" s="1" t="n">
        <v>98779218</v>
      </c>
      <c r="K593" s="1" t="n">
        <v>1509185685</v>
      </c>
      <c r="L593" s="1" t="n">
        <v>5479107826</v>
      </c>
      <c r="M593" s="1" t="n">
        <v>0</v>
      </c>
      <c r="N593" s="1" t="n">
        <v>3031371639</v>
      </c>
      <c r="O593" s="1" t="n">
        <v>61480887</v>
      </c>
      <c r="P593" s="1" t="n">
        <v>509247000</v>
      </c>
      <c r="Q593" s="1" t="n">
        <v>93445000</v>
      </c>
      <c r="R593" s="1" t="n">
        <v>0</v>
      </c>
      <c r="S593" s="1" t="n">
        <v>0</v>
      </c>
      <c r="T593" s="1" t="n">
        <v>3695544526</v>
      </c>
      <c r="U593" s="1" t="n">
        <v>3370913000</v>
      </c>
      <c r="V593" s="1" t="n">
        <v>61480887</v>
      </c>
      <c r="W593" s="1" t="n">
        <v>534263000</v>
      </c>
      <c r="X593" s="1" t="n">
        <v>102442000</v>
      </c>
      <c r="Y593" s="1" t="n">
        <v>0</v>
      </c>
      <c r="Z593" s="1" t="n">
        <v>0</v>
      </c>
      <c r="AA593" s="1" t="n">
        <v>289337267</v>
      </c>
      <c r="AB593" s="1" t="n">
        <v>1183004429</v>
      </c>
      <c r="AC593" s="1" t="n">
        <v>231910100</v>
      </c>
      <c r="AD593" s="1" t="n">
        <v>71014583</v>
      </c>
      <c r="AE593" s="1" t="n">
        <v>0</v>
      </c>
      <c r="AF593" s="1" t="n">
        <v>179933170</v>
      </c>
      <c r="AG593" s="1" t="n">
        <v>62066000</v>
      </c>
      <c r="AH593" s="1" t="n">
        <v>52987968</v>
      </c>
      <c r="AI593" s="1" t="n">
        <v>200000000</v>
      </c>
      <c r="AJ593" s="1" t="n">
        <v>100000000</v>
      </c>
      <c r="AK593" s="1" t="n">
        <v>0</v>
      </c>
      <c r="AL593" s="1" t="n">
        <v>64841318</v>
      </c>
      <c r="AM593" s="1" t="n">
        <v>77142644</v>
      </c>
      <c r="AN593" s="1" t="n">
        <v>15755988718</v>
      </c>
      <c r="AO593" s="1" t="n">
        <v>81979860</v>
      </c>
      <c r="AP593" s="1" t="n">
        <v>40979860</v>
      </c>
      <c r="AQ593" s="1" t="n">
        <v>41000000</v>
      </c>
      <c r="AR593" s="1" t="n">
        <v>106385147</v>
      </c>
      <c r="AS593" s="1" t="n">
        <v>0</v>
      </c>
      <c r="AT593" s="1" t="n">
        <v>310266966</v>
      </c>
      <c r="AU593" s="1" t="n">
        <v>310266966</v>
      </c>
      <c r="AV593" s="1" t="n">
        <v>98779218</v>
      </c>
      <c r="AW593" s="1" t="n">
        <v>98779218</v>
      </c>
      <c r="AX593" s="1" t="n">
        <v>409046184</v>
      </c>
      <c r="AY593" s="1" t="n">
        <v>0</v>
      </c>
      <c r="AZ593" s="2" t="n">
        <v>328527084</v>
      </c>
      <c r="BA593" s="1" t="n">
        <v>71171000</v>
      </c>
      <c r="BB593" s="1" t="n">
        <v>0</v>
      </c>
      <c r="BC593" s="1" t="n">
        <v>399698084</v>
      </c>
      <c r="BD593" s="1" t="n">
        <v>60193000</v>
      </c>
      <c r="BE593" s="1" t="n">
        <v>18998000</v>
      </c>
      <c r="BF593" s="1" t="n">
        <v>3539456</v>
      </c>
      <c r="BG593" s="1" t="n">
        <v>186881573</v>
      </c>
      <c r="BH593" s="1" t="n">
        <v>5487425895</v>
      </c>
      <c r="BI593" s="1" t="n">
        <v>74140844</v>
      </c>
      <c r="BJ593" s="1" t="n">
        <v>5561566739</v>
      </c>
      <c r="BK593" s="1" t="n">
        <v>616790601</v>
      </c>
      <c r="BL593" s="1" t="n">
        <v>0</v>
      </c>
      <c r="BM593" s="1" t="n">
        <v>93100000</v>
      </c>
      <c r="BN593" s="1" t="n">
        <v>46050000</v>
      </c>
      <c r="BO593" s="1" t="n">
        <v>0</v>
      </c>
      <c r="BP593" s="1" t="n">
        <v>0</v>
      </c>
      <c r="BQ593" s="1" t="n">
        <v>6317507340</v>
      </c>
      <c r="BR593" s="1" t="n">
        <v>3794962939</v>
      </c>
      <c r="BS593" s="1" t="n">
        <v>299162904</v>
      </c>
      <c r="BT593" s="1" t="n">
        <v>87760</v>
      </c>
      <c r="BU593" s="1" t="n">
        <v>4094213603</v>
      </c>
      <c r="BV593" s="1" t="n">
        <v>35531082</v>
      </c>
      <c r="BW593" s="1" t="n">
        <v>10447252025</v>
      </c>
      <c r="BX593" s="1" t="n">
        <v>2491185924</v>
      </c>
      <c r="BY593" s="1" t="n">
        <v>29962238</v>
      </c>
      <c r="BZ593" s="1" t="n">
        <v>2521148162</v>
      </c>
      <c r="CA593" s="1" t="n">
        <v>968309948</v>
      </c>
      <c r="CB593" s="1" t="n">
        <v>245842245</v>
      </c>
      <c r="CC593" s="1" t="n">
        <v>1150226550</v>
      </c>
      <c r="CD593" s="1" t="n">
        <v>6978</v>
      </c>
      <c r="CE593" s="1" t="n">
        <v>35398420</v>
      </c>
      <c r="CF593" s="1" t="n">
        <v>0</v>
      </c>
      <c r="CG593" s="1" t="n">
        <v>257000</v>
      </c>
      <c r="CH593" s="1" t="n">
        <v>0</v>
      </c>
      <c r="CI593" s="1" t="n">
        <v>118685957</v>
      </c>
      <c r="CJ593" s="1" t="n">
        <v>0</v>
      </c>
      <c r="CK593" s="1" t="n">
        <v>15674008858</v>
      </c>
      <c r="CL593" s="1" t="n">
        <v>968309948</v>
      </c>
      <c r="CM593" s="1" t="n">
        <v>1078927</v>
      </c>
      <c r="CN593" s="1" t="n">
        <v>4160891920</v>
      </c>
      <c r="CO593" s="1" t="n">
        <v>3582739997</v>
      </c>
      <c r="CP593" s="1" t="n">
        <v>1619830</v>
      </c>
      <c r="CQ593" s="1" t="n">
        <v>0</v>
      </c>
      <c r="CR593" s="1" t="n">
        <v>578151923</v>
      </c>
      <c r="CS593" s="1" t="n">
        <v>0</v>
      </c>
      <c r="CT593" s="1" t="n">
        <v>2189067544</v>
      </c>
      <c r="CU593" s="1" t="n">
        <v>385520014</v>
      </c>
      <c r="CV593" s="1" t="n">
        <v>42300</v>
      </c>
      <c r="CW593" s="1" t="n">
        <v>114746389</v>
      </c>
      <c r="CX593" s="1" t="n">
        <v>1688801141</v>
      </c>
      <c r="CY593" s="1" t="n">
        <v>0</v>
      </c>
      <c r="CZ593" s="1" t="n">
        <v>6349959464</v>
      </c>
      <c r="DA593" s="1" t="n">
        <v>3968260011</v>
      </c>
      <c r="DB593" s="1" t="n">
        <v>1662130</v>
      </c>
      <c r="DC593" s="1" t="n">
        <v>114746389</v>
      </c>
      <c r="DD593" s="1" t="n">
        <v>2266953064</v>
      </c>
      <c r="DE593" s="1" t="n">
        <v>0</v>
      </c>
      <c r="DF593" s="1" t="n">
        <v>5464959011</v>
      </c>
      <c r="DG593" s="1" t="n">
        <v>5487425895</v>
      </c>
      <c r="DH593" s="1" t="n">
        <v>22466884</v>
      </c>
      <c r="DI593" s="1" t="n">
        <v>0</v>
      </c>
      <c r="DJ593" s="1" t="n">
        <v>0</v>
      </c>
      <c r="DK593" s="1" t="n">
        <v>5464959011</v>
      </c>
      <c r="DL593" s="1" t="n">
        <v>5487425895</v>
      </c>
      <c r="DM593" s="1" t="n">
        <v>22466884</v>
      </c>
      <c r="DN593" s="1" t="n">
        <v>0</v>
      </c>
      <c r="DO593" s="1" t="n">
        <v>0</v>
      </c>
      <c r="DP593" s="1" t="n">
        <v>74007802</v>
      </c>
      <c r="DQ593" s="1" t="n">
        <v>74140844</v>
      </c>
      <c r="DR593" s="1" t="n">
        <v>133042</v>
      </c>
      <c r="DS593" s="1" t="n">
        <v>0</v>
      </c>
      <c r="DT593" s="1" t="n">
        <v>0</v>
      </c>
      <c r="DU593" s="1" t="n">
        <v>74007802</v>
      </c>
      <c r="DV593" s="1" t="n">
        <v>74140844</v>
      </c>
      <c r="DW593" s="1" t="n">
        <v>133042</v>
      </c>
      <c r="DX593" s="1" t="n">
        <v>0</v>
      </c>
      <c r="DY593" s="1" t="n">
        <v>0</v>
      </c>
      <c r="DZ593" s="1" t="n">
        <v>616778949</v>
      </c>
      <c r="EA593" s="1" t="n">
        <v>616790601</v>
      </c>
      <c r="EB593" s="1" t="n">
        <v>11652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139150000</v>
      </c>
      <c r="EK593" s="1" t="n">
        <v>139150000</v>
      </c>
      <c r="EL593" s="1" t="n">
        <v>0</v>
      </c>
      <c r="EM593" s="1" t="n">
        <v>0</v>
      </c>
      <c r="EN593" s="1" t="n">
        <v>0</v>
      </c>
      <c r="EO593" s="1" t="n">
        <v>2491185924</v>
      </c>
      <c r="EP593" s="1" t="n">
        <v>2491185924</v>
      </c>
      <c r="EQ593" s="1" t="n">
        <v>0</v>
      </c>
      <c r="ER593" s="1" t="n">
        <v>968309948</v>
      </c>
      <c r="ES593" s="1" t="n">
        <v>968309948</v>
      </c>
      <c r="ET593" s="1" t="n">
        <v>0</v>
      </c>
    </row>
    <row r="594" customFormat="false" ht="13.5" hidden="false" customHeight="false" outlineLevel="0" collapsed="false">
      <c r="A594" s="1" t="n">
        <f aca="false">IF(D594&gt;300,2,1)</f>
        <v>1</v>
      </c>
      <c r="B594" s="1" t="n">
        <v>12</v>
      </c>
      <c r="C594" s="1" t="s">
        <v>742</v>
      </c>
      <c r="D594" s="1" t="n">
        <v>9</v>
      </c>
      <c r="E594" s="5" t="s">
        <v>751</v>
      </c>
      <c r="F594" s="1" t="n">
        <v>2554493078</v>
      </c>
      <c r="G594" s="1" t="n">
        <v>290237759</v>
      </c>
      <c r="H594" s="1" t="n">
        <v>2844730837</v>
      </c>
      <c r="I594" s="1" t="n">
        <v>530903357</v>
      </c>
      <c r="J594" s="1" t="n">
        <v>44894404</v>
      </c>
      <c r="K594" s="1" t="n">
        <v>575797761</v>
      </c>
      <c r="L594" s="1" t="n">
        <v>3420528598</v>
      </c>
      <c r="M594" s="1" t="n">
        <v>0</v>
      </c>
      <c r="N594" s="1" t="n">
        <v>2176628418</v>
      </c>
      <c r="O594" s="1" t="n">
        <v>41816128</v>
      </c>
      <c r="P594" s="1" t="n">
        <v>612490000</v>
      </c>
      <c r="Q594" s="1" t="n">
        <v>70295000</v>
      </c>
      <c r="R594" s="1" t="n">
        <v>0</v>
      </c>
      <c r="S594" s="1" t="n">
        <v>0</v>
      </c>
      <c r="T594" s="1" t="n">
        <v>2901229546</v>
      </c>
      <c r="U594" s="1" t="n">
        <v>1277299000</v>
      </c>
      <c r="V594" s="1" t="n">
        <v>41816128</v>
      </c>
      <c r="W594" s="1" t="n">
        <v>393827000</v>
      </c>
      <c r="X594" s="1" t="n">
        <v>67366000</v>
      </c>
      <c r="Y594" s="1" t="n">
        <v>0</v>
      </c>
      <c r="Z594" s="1" t="n">
        <v>0</v>
      </c>
      <c r="AA594" s="1" t="n">
        <v>157326288</v>
      </c>
      <c r="AB594" s="1" t="n">
        <v>931408510</v>
      </c>
      <c r="AC594" s="1" t="n">
        <v>192874000</v>
      </c>
      <c r="AD594" s="1" t="n">
        <v>54538063</v>
      </c>
      <c r="AE594" s="1" t="n">
        <v>0</v>
      </c>
      <c r="AF594" s="1" t="n">
        <v>149951975</v>
      </c>
      <c r="AG594" s="1" t="n">
        <v>28933333</v>
      </c>
      <c r="AH594" s="1" t="n">
        <v>48144000</v>
      </c>
      <c r="AI594" s="1" t="n">
        <v>0</v>
      </c>
      <c r="AJ594" s="1" t="n">
        <v>140259555</v>
      </c>
      <c r="AK594" s="1" t="n">
        <v>0</v>
      </c>
      <c r="AL594" s="1" t="n">
        <v>158324887</v>
      </c>
      <c r="AM594" s="1" t="n">
        <v>36325213</v>
      </c>
      <c r="AN594" s="1" t="n">
        <v>10000152096</v>
      </c>
      <c r="AO594" s="1" t="n">
        <v>123145579</v>
      </c>
      <c r="AP594" s="1" t="n">
        <v>123145579</v>
      </c>
      <c r="AQ594" s="1" t="n">
        <v>0</v>
      </c>
      <c r="AR594" s="1" t="n">
        <v>0</v>
      </c>
      <c r="AS594" s="1" t="n">
        <v>0</v>
      </c>
      <c r="AT594" s="1" t="n">
        <v>290237759</v>
      </c>
      <c r="AU594" s="1" t="n">
        <v>290237759</v>
      </c>
      <c r="AV594" s="1" t="n">
        <v>44894404</v>
      </c>
      <c r="AW594" s="1" t="n">
        <v>44894404</v>
      </c>
      <c r="AX594" s="1" t="n">
        <v>335132163</v>
      </c>
      <c r="AY594" s="1" t="n">
        <v>0</v>
      </c>
      <c r="AZ594" s="2" t="n">
        <v>240676907</v>
      </c>
      <c r="BA594" s="1" t="n">
        <v>65164000</v>
      </c>
      <c r="BB594" s="1" t="n">
        <v>0</v>
      </c>
      <c r="BC594" s="1" t="n">
        <v>305840907</v>
      </c>
      <c r="BD594" s="1" t="n">
        <v>44908000</v>
      </c>
      <c r="BE594" s="1" t="n">
        <v>18690000</v>
      </c>
      <c r="BF594" s="1" t="n">
        <v>2509746</v>
      </c>
      <c r="BG594" s="1" t="n">
        <v>156644155</v>
      </c>
      <c r="BH594" s="1" t="n">
        <v>4036710374</v>
      </c>
      <c r="BI594" s="1" t="n">
        <v>39286327</v>
      </c>
      <c r="BJ594" s="1" t="n">
        <v>4075996701</v>
      </c>
      <c r="BK594" s="1" t="n">
        <v>427462020</v>
      </c>
      <c r="BL594" s="1" t="n">
        <v>0</v>
      </c>
      <c r="BM594" s="1" t="n">
        <v>43400000</v>
      </c>
      <c r="BN594" s="1" t="n">
        <v>38350000</v>
      </c>
      <c r="BO594" s="1" t="n">
        <v>0</v>
      </c>
      <c r="BP594" s="1" t="n">
        <v>0</v>
      </c>
      <c r="BQ594" s="1" t="n">
        <v>4585208721</v>
      </c>
      <c r="BR594" s="1" t="n">
        <v>1542529220</v>
      </c>
      <c r="BS594" s="1" t="n">
        <v>110598330</v>
      </c>
      <c r="BT594" s="1" t="n">
        <v>0</v>
      </c>
      <c r="BU594" s="1" t="n">
        <v>1653127550</v>
      </c>
      <c r="BV594" s="1" t="n">
        <v>19709005</v>
      </c>
      <c r="BW594" s="1" t="n">
        <v>6258045276</v>
      </c>
      <c r="BX594" s="1" t="n">
        <v>1556454724</v>
      </c>
      <c r="BY594" s="1" t="n">
        <v>24826052</v>
      </c>
      <c r="BZ594" s="1" t="n">
        <v>1581280776</v>
      </c>
      <c r="CA594" s="1" t="n">
        <v>710128792</v>
      </c>
      <c r="CB594" s="1" t="n">
        <v>167209214</v>
      </c>
      <c r="CC594" s="1" t="n">
        <v>881502157</v>
      </c>
      <c r="CD594" s="1" t="n">
        <v>3000</v>
      </c>
      <c r="CE594" s="1" t="n">
        <v>17184054</v>
      </c>
      <c r="CF594" s="1" t="n">
        <v>0</v>
      </c>
      <c r="CG594" s="1" t="n">
        <v>367552</v>
      </c>
      <c r="CH594" s="1" t="n">
        <v>0</v>
      </c>
      <c r="CI594" s="1" t="n">
        <v>104641541</v>
      </c>
      <c r="CJ594" s="1" t="n">
        <v>0</v>
      </c>
      <c r="CK594" s="1" t="n">
        <v>9877006517</v>
      </c>
      <c r="CL594" s="1" t="n">
        <v>710128792</v>
      </c>
      <c r="CM594" s="1" t="n">
        <v>0</v>
      </c>
      <c r="CN594" s="1" t="n">
        <v>3009690001</v>
      </c>
      <c r="CO594" s="1" t="n">
        <v>2658294137</v>
      </c>
      <c r="CP594" s="1" t="n">
        <v>312900</v>
      </c>
      <c r="CQ594" s="1" t="n">
        <v>0</v>
      </c>
      <c r="CR594" s="1" t="n">
        <v>351395864</v>
      </c>
      <c r="CS594" s="1" t="n">
        <v>0</v>
      </c>
      <c r="CT594" s="1" t="n">
        <v>1224697177</v>
      </c>
      <c r="CU594" s="1" t="n">
        <v>186123800</v>
      </c>
      <c r="CV594" s="1" t="n">
        <v>0</v>
      </c>
      <c r="CW594" s="1" t="n">
        <v>117944158</v>
      </c>
      <c r="CX594" s="1" t="n">
        <v>920629219</v>
      </c>
      <c r="CY594" s="1" t="n">
        <v>0</v>
      </c>
      <c r="CZ594" s="1" t="n">
        <v>4234387178</v>
      </c>
      <c r="DA594" s="1" t="n">
        <v>2844417937</v>
      </c>
      <c r="DB594" s="1" t="n">
        <v>312900</v>
      </c>
      <c r="DC594" s="1" t="n">
        <v>117944158</v>
      </c>
      <c r="DD594" s="1" t="n">
        <v>1272025083</v>
      </c>
      <c r="DE594" s="1" t="n">
        <v>0</v>
      </c>
      <c r="DF594" s="1" t="n">
        <v>4026306661</v>
      </c>
      <c r="DG594" s="1" t="n">
        <v>4036710374</v>
      </c>
      <c r="DH594" s="1" t="n">
        <v>10403713</v>
      </c>
      <c r="DI594" s="1" t="n">
        <v>0</v>
      </c>
      <c r="DJ594" s="1" t="n">
        <v>0</v>
      </c>
      <c r="DK594" s="1" t="n">
        <v>4026306661</v>
      </c>
      <c r="DL594" s="1" t="n">
        <v>4036710374</v>
      </c>
      <c r="DM594" s="1" t="n">
        <v>10403713</v>
      </c>
      <c r="DN594" s="1" t="n">
        <v>0</v>
      </c>
      <c r="DO594" s="1" t="n">
        <v>0</v>
      </c>
      <c r="DP594" s="1" t="n">
        <v>39164120</v>
      </c>
      <c r="DQ594" s="1" t="n">
        <v>39286327</v>
      </c>
      <c r="DR594" s="1" t="n">
        <v>122207</v>
      </c>
      <c r="DS594" s="1" t="n">
        <v>0</v>
      </c>
      <c r="DT594" s="1" t="n">
        <v>0</v>
      </c>
      <c r="DU594" s="1" t="n">
        <v>39164120</v>
      </c>
      <c r="DV594" s="1" t="n">
        <v>39286327</v>
      </c>
      <c r="DW594" s="1" t="n">
        <v>122207</v>
      </c>
      <c r="DX594" s="1" t="n">
        <v>0</v>
      </c>
      <c r="DY594" s="1" t="n">
        <v>0</v>
      </c>
      <c r="DZ594" s="1" t="n">
        <v>427432485</v>
      </c>
      <c r="EA594" s="1" t="n">
        <v>427462020</v>
      </c>
      <c r="EB594" s="1" t="n">
        <v>29535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81750000</v>
      </c>
      <c r="EK594" s="1" t="n">
        <v>81750000</v>
      </c>
      <c r="EL594" s="1" t="n">
        <v>0</v>
      </c>
      <c r="EM594" s="1" t="n">
        <v>0</v>
      </c>
      <c r="EN594" s="1" t="n">
        <v>0</v>
      </c>
      <c r="EO594" s="1" t="n">
        <v>1556454724</v>
      </c>
      <c r="EP594" s="1" t="n">
        <v>1556454724</v>
      </c>
      <c r="EQ594" s="1" t="n">
        <v>0</v>
      </c>
      <c r="ER594" s="1" t="n">
        <v>710128792</v>
      </c>
      <c r="ES594" s="1" t="n">
        <v>710128792</v>
      </c>
      <c r="ET594" s="1" t="n">
        <v>0</v>
      </c>
    </row>
    <row r="595" customFormat="false" ht="13.5" hidden="false" customHeight="false" outlineLevel="0" collapsed="false">
      <c r="A595" s="1" t="n">
        <f aca="false">IF(D595&gt;300,2,1)</f>
        <v>1</v>
      </c>
      <c r="B595" s="1" t="n">
        <v>12</v>
      </c>
      <c r="C595" s="1" t="s">
        <v>742</v>
      </c>
      <c r="D595" s="1" t="n">
        <v>10</v>
      </c>
      <c r="E595" s="5" t="s">
        <v>752</v>
      </c>
      <c r="F595" s="1" t="n">
        <v>2493718404</v>
      </c>
      <c r="G595" s="1" t="n">
        <v>221964392</v>
      </c>
      <c r="H595" s="1" t="n">
        <v>2715682796</v>
      </c>
      <c r="I595" s="1" t="n">
        <v>901638061</v>
      </c>
      <c r="J595" s="1" t="n">
        <v>70818164</v>
      </c>
      <c r="K595" s="1" t="n">
        <v>972456225</v>
      </c>
      <c r="L595" s="1" t="n">
        <v>3688139021</v>
      </c>
      <c r="M595" s="1" t="n">
        <v>0</v>
      </c>
      <c r="N595" s="1" t="n">
        <v>1835561279</v>
      </c>
      <c r="O595" s="1" t="n">
        <v>51055219</v>
      </c>
      <c r="P595" s="1" t="n">
        <v>378117000</v>
      </c>
      <c r="Q595" s="1" t="n">
        <v>47295000</v>
      </c>
      <c r="R595" s="1" t="n">
        <v>0</v>
      </c>
      <c r="S595" s="1" t="n">
        <v>0</v>
      </c>
      <c r="T595" s="1" t="n">
        <v>2312028498</v>
      </c>
      <c r="U595" s="1" t="n">
        <v>1627708848</v>
      </c>
      <c r="V595" s="1" t="n">
        <v>51055219</v>
      </c>
      <c r="W595" s="1" t="n">
        <v>318594000</v>
      </c>
      <c r="X595" s="1" t="n">
        <v>53152000</v>
      </c>
      <c r="Y595" s="1" t="n">
        <v>0</v>
      </c>
      <c r="Z595" s="1" t="n">
        <v>0</v>
      </c>
      <c r="AA595" s="1" t="n">
        <v>192741186</v>
      </c>
      <c r="AB595" s="1" t="n">
        <v>736833007</v>
      </c>
      <c r="AC595" s="1" t="n">
        <v>230092800</v>
      </c>
      <c r="AD595" s="1" t="n">
        <v>61003385</v>
      </c>
      <c r="AE595" s="1" t="n">
        <v>0</v>
      </c>
      <c r="AF595" s="1" t="n">
        <v>94636482</v>
      </c>
      <c r="AG595" s="1" t="n">
        <v>33833333</v>
      </c>
      <c r="AH595" s="1" t="n">
        <v>20084000</v>
      </c>
      <c r="AI595" s="1" t="n">
        <v>0</v>
      </c>
      <c r="AJ595" s="1" t="n">
        <v>0</v>
      </c>
      <c r="AK595" s="1" t="n">
        <v>0</v>
      </c>
      <c r="AL595" s="1" t="n">
        <v>178710607</v>
      </c>
      <c r="AM595" s="1" t="n">
        <v>54295976</v>
      </c>
      <c r="AN595" s="1" t="n">
        <v>9652908362</v>
      </c>
      <c r="AO595" s="1" t="n">
        <v>423300396</v>
      </c>
      <c r="AP595" s="1" t="n">
        <v>423300396</v>
      </c>
      <c r="AQ595" s="1" t="n">
        <v>0</v>
      </c>
      <c r="AR595" s="1" t="n">
        <v>1153000</v>
      </c>
      <c r="AS595" s="1" t="n">
        <v>0</v>
      </c>
      <c r="AT595" s="1" t="n">
        <v>221964392</v>
      </c>
      <c r="AU595" s="1" t="n">
        <v>221964392</v>
      </c>
      <c r="AV595" s="1" t="n">
        <v>70818164</v>
      </c>
      <c r="AW595" s="1" t="n">
        <v>70818164</v>
      </c>
      <c r="AX595" s="1" t="n">
        <v>292782556</v>
      </c>
      <c r="AY595" s="1" t="n">
        <v>0</v>
      </c>
      <c r="AZ595" s="2" t="n">
        <v>201708860</v>
      </c>
      <c r="BA595" s="1" t="n">
        <v>55383000</v>
      </c>
      <c r="BB595" s="1" t="n">
        <v>0</v>
      </c>
      <c r="BC595" s="1" t="n">
        <v>257091860</v>
      </c>
      <c r="BD595" s="1" t="n">
        <v>36703000</v>
      </c>
      <c r="BE595" s="1" t="n">
        <v>19440000</v>
      </c>
      <c r="BF595" s="1" t="n">
        <v>4509423</v>
      </c>
      <c r="BG595" s="1" t="n">
        <v>169221339</v>
      </c>
      <c r="BH595" s="1" t="n">
        <v>3386942436</v>
      </c>
      <c r="BI595" s="1" t="n">
        <v>54886783</v>
      </c>
      <c r="BJ595" s="1" t="n">
        <v>3441829219</v>
      </c>
      <c r="BK595" s="1" t="n">
        <v>369543172</v>
      </c>
      <c r="BL595" s="1" t="n">
        <v>0</v>
      </c>
      <c r="BM595" s="1" t="n">
        <v>50750000</v>
      </c>
      <c r="BN595" s="1" t="n">
        <v>44240000</v>
      </c>
      <c r="BO595" s="1" t="n">
        <v>0</v>
      </c>
      <c r="BP595" s="1" t="n">
        <v>0</v>
      </c>
      <c r="BQ595" s="1" t="n">
        <v>3906362391</v>
      </c>
      <c r="BR595" s="1" t="n">
        <v>2046412131</v>
      </c>
      <c r="BS595" s="1" t="n">
        <v>131595766</v>
      </c>
      <c r="BT595" s="1" t="n">
        <v>0</v>
      </c>
      <c r="BU595" s="1" t="n">
        <v>2178007897</v>
      </c>
      <c r="BV595" s="1" t="n">
        <v>22830061</v>
      </c>
      <c r="BW595" s="1" t="n">
        <v>6107200349</v>
      </c>
      <c r="BX595" s="1" t="n">
        <v>1376927686</v>
      </c>
      <c r="BY595" s="1" t="n">
        <v>23471039</v>
      </c>
      <c r="BZ595" s="1" t="n">
        <v>1400398725</v>
      </c>
      <c r="CA595" s="1" t="n">
        <v>594286903</v>
      </c>
      <c r="CB595" s="1" t="n">
        <v>204153358</v>
      </c>
      <c r="CC595" s="1" t="n">
        <v>686990441</v>
      </c>
      <c r="CD595" s="1" t="n">
        <v>4258</v>
      </c>
      <c r="CE595" s="1" t="n">
        <v>33729580</v>
      </c>
      <c r="CF595" s="1" t="n">
        <v>0</v>
      </c>
      <c r="CG595" s="1" t="n">
        <v>0</v>
      </c>
      <c r="CH595" s="1" t="n">
        <v>0</v>
      </c>
      <c r="CI595" s="1" t="n">
        <v>33623013</v>
      </c>
      <c r="CJ595" s="1" t="n">
        <v>0</v>
      </c>
      <c r="CK595" s="1" t="n">
        <v>9229607966</v>
      </c>
      <c r="CL595" s="1" t="n">
        <v>594286903</v>
      </c>
      <c r="CM595" s="1" t="n">
        <v>0</v>
      </c>
      <c r="CN595" s="1" t="n">
        <v>2950988028</v>
      </c>
      <c r="CO595" s="1" t="n">
        <v>2426820947</v>
      </c>
      <c r="CP595" s="1" t="n">
        <v>0</v>
      </c>
      <c r="CQ595" s="1" t="n">
        <v>0</v>
      </c>
      <c r="CR595" s="1" t="n">
        <v>524167081</v>
      </c>
      <c r="CS595" s="1" t="n">
        <v>0</v>
      </c>
      <c r="CT595" s="1" t="n">
        <v>2463868462</v>
      </c>
      <c r="CU595" s="1" t="n">
        <v>288861849</v>
      </c>
      <c r="CV595" s="1" t="n">
        <v>0</v>
      </c>
      <c r="CW595" s="1" t="n">
        <v>153418197</v>
      </c>
      <c r="CX595" s="1" t="n">
        <v>2021588416</v>
      </c>
      <c r="CY595" s="1" t="n">
        <v>0</v>
      </c>
      <c r="CZ595" s="1" t="n">
        <v>5414856490</v>
      </c>
      <c r="DA595" s="1" t="n">
        <v>2715682796</v>
      </c>
      <c r="DB595" s="1" t="n">
        <v>0</v>
      </c>
      <c r="DC595" s="1" t="n">
        <v>153418197</v>
      </c>
      <c r="DD595" s="1" t="n">
        <v>2545755497</v>
      </c>
      <c r="DE595" s="1" t="n">
        <v>0</v>
      </c>
      <c r="DF595" s="1" t="n">
        <v>3379704098</v>
      </c>
      <c r="DG595" s="1" t="n">
        <v>3386942436</v>
      </c>
      <c r="DH595" s="1" t="n">
        <v>7238338</v>
      </c>
      <c r="DI595" s="1" t="n">
        <v>0</v>
      </c>
      <c r="DJ595" s="1" t="n">
        <v>0</v>
      </c>
      <c r="DK595" s="1" t="n">
        <v>3379704098</v>
      </c>
      <c r="DL595" s="1" t="n">
        <v>3386942436</v>
      </c>
      <c r="DM595" s="1" t="n">
        <v>7238338</v>
      </c>
      <c r="DN595" s="1" t="n">
        <v>0</v>
      </c>
      <c r="DO595" s="1" t="n">
        <v>0</v>
      </c>
      <c r="DP595" s="1" t="n">
        <v>54886783</v>
      </c>
      <c r="DQ595" s="1" t="n">
        <v>54886783</v>
      </c>
      <c r="DR595" s="1" t="n">
        <v>0</v>
      </c>
      <c r="DS595" s="1" t="n">
        <v>0</v>
      </c>
      <c r="DT595" s="1" t="n">
        <v>0</v>
      </c>
      <c r="DU595" s="1" t="n">
        <v>54886783</v>
      </c>
      <c r="DV595" s="1" t="n">
        <v>54886783</v>
      </c>
      <c r="DW595" s="1" t="n">
        <v>0</v>
      </c>
      <c r="DX595" s="1" t="n">
        <v>0</v>
      </c>
      <c r="DY595" s="1" t="n">
        <v>0</v>
      </c>
      <c r="DZ595" s="1" t="n">
        <v>369543172</v>
      </c>
      <c r="EA595" s="1" t="n">
        <v>369543172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94990000</v>
      </c>
      <c r="EK595" s="1" t="n">
        <v>94990000</v>
      </c>
      <c r="EL595" s="1" t="n">
        <v>0</v>
      </c>
      <c r="EM595" s="1" t="n">
        <v>0</v>
      </c>
      <c r="EN595" s="1" t="n">
        <v>0</v>
      </c>
      <c r="EO595" s="1" t="n">
        <v>1376927686</v>
      </c>
      <c r="EP595" s="1" t="n">
        <v>1376927686</v>
      </c>
      <c r="EQ595" s="1" t="n">
        <v>0</v>
      </c>
      <c r="ER595" s="1" t="n">
        <v>594286903</v>
      </c>
      <c r="ES595" s="1" t="n">
        <v>594286903</v>
      </c>
      <c r="ET595" s="1" t="n">
        <v>0</v>
      </c>
    </row>
    <row r="596" customFormat="false" ht="13.5" hidden="false" customHeight="false" outlineLevel="0" collapsed="false">
      <c r="A596" s="1" t="n">
        <f aca="false">IF(D596&gt;300,2,1)</f>
        <v>1</v>
      </c>
      <c r="B596" s="1" t="n">
        <v>12</v>
      </c>
      <c r="C596" s="1" t="s">
        <v>742</v>
      </c>
      <c r="D596" s="1" t="n">
        <v>11</v>
      </c>
      <c r="E596" s="5" t="s">
        <v>753</v>
      </c>
      <c r="F596" s="1" t="n">
        <v>2138620487</v>
      </c>
      <c r="G596" s="1" t="n">
        <v>239415332</v>
      </c>
      <c r="H596" s="1" t="n">
        <v>2378035819</v>
      </c>
      <c r="I596" s="1" t="n">
        <v>543632962</v>
      </c>
      <c r="J596" s="1" t="n">
        <v>52278407</v>
      </c>
      <c r="K596" s="1" t="n">
        <v>595911369</v>
      </c>
      <c r="L596" s="1" t="n">
        <v>2973947188</v>
      </c>
      <c r="M596" s="1" t="n">
        <v>0</v>
      </c>
      <c r="N596" s="1" t="n">
        <v>2084894316</v>
      </c>
      <c r="O596" s="1" t="n">
        <v>39296234</v>
      </c>
      <c r="P596" s="1" t="n">
        <v>325902000</v>
      </c>
      <c r="Q596" s="1" t="n">
        <v>1295000</v>
      </c>
      <c r="R596" s="1" t="n">
        <v>0</v>
      </c>
      <c r="S596" s="1" t="n">
        <v>0</v>
      </c>
      <c r="T596" s="1" t="n">
        <v>2451387550</v>
      </c>
      <c r="U596" s="1" t="n">
        <v>2014399620</v>
      </c>
      <c r="V596" s="1" t="n">
        <v>39296234</v>
      </c>
      <c r="W596" s="1" t="n">
        <v>358704000</v>
      </c>
      <c r="X596" s="1" t="n">
        <v>74314000</v>
      </c>
      <c r="Y596" s="1" t="n">
        <v>0</v>
      </c>
      <c r="Z596" s="1" t="n">
        <v>0</v>
      </c>
      <c r="AA596" s="1" t="n">
        <v>179802014</v>
      </c>
      <c r="AB596" s="1" t="n">
        <v>846219284</v>
      </c>
      <c r="AC596" s="1" t="n">
        <v>151508000</v>
      </c>
      <c r="AD596" s="1" t="n">
        <v>48894893</v>
      </c>
      <c r="AE596" s="1" t="n">
        <v>0</v>
      </c>
      <c r="AF596" s="1" t="n">
        <v>92942351</v>
      </c>
      <c r="AG596" s="1" t="n">
        <v>49466666</v>
      </c>
      <c r="AH596" s="1" t="n">
        <v>0</v>
      </c>
      <c r="AI596" s="1" t="n">
        <v>636330090</v>
      </c>
      <c r="AJ596" s="1" t="n">
        <v>0</v>
      </c>
      <c r="AK596" s="1" t="n">
        <v>0</v>
      </c>
      <c r="AL596" s="1" t="n">
        <v>269808852</v>
      </c>
      <c r="AM596" s="1" t="n">
        <v>48450578</v>
      </c>
      <c r="AN596" s="1" t="n">
        <v>10235471320</v>
      </c>
      <c r="AO596" s="1" t="n">
        <v>163260512</v>
      </c>
      <c r="AP596" s="1" t="n">
        <v>163260512</v>
      </c>
      <c r="AQ596" s="1" t="n">
        <v>0</v>
      </c>
      <c r="AR596" s="1" t="n">
        <v>145706152</v>
      </c>
      <c r="AS596" s="1" t="n">
        <v>0</v>
      </c>
      <c r="AT596" s="1" t="n">
        <v>239415332</v>
      </c>
      <c r="AU596" s="1" t="n">
        <v>239415332</v>
      </c>
      <c r="AV596" s="1" t="n">
        <v>52278407</v>
      </c>
      <c r="AW596" s="1" t="n">
        <v>52278407</v>
      </c>
      <c r="AX596" s="1" t="n">
        <v>291693739</v>
      </c>
      <c r="AY596" s="1" t="n">
        <v>0</v>
      </c>
      <c r="AZ596" s="2" t="n">
        <v>219447991</v>
      </c>
      <c r="BA596" s="1" t="n">
        <v>40328000</v>
      </c>
      <c r="BB596" s="1" t="n">
        <v>0</v>
      </c>
      <c r="BC596" s="1" t="n">
        <v>259775991</v>
      </c>
      <c r="BD596" s="1" t="n">
        <v>39906000</v>
      </c>
      <c r="BE596" s="1" t="n">
        <v>15875600</v>
      </c>
      <c r="BF596" s="1" t="n">
        <v>4171433</v>
      </c>
      <c r="BG596" s="1" t="n">
        <v>93142381</v>
      </c>
      <c r="BH596" s="1" t="n">
        <v>3906801842</v>
      </c>
      <c r="BI596" s="1" t="n">
        <v>43670213</v>
      </c>
      <c r="BJ596" s="1" t="n">
        <v>3950472055</v>
      </c>
      <c r="BK596" s="1" t="n">
        <v>409075705</v>
      </c>
      <c r="BL596" s="1" t="n">
        <v>114641</v>
      </c>
      <c r="BM596" s="1" t="n">
        <v>74200000</v>
      </c>
      <c r="BN596" s="1" t="n">
        <v>63000000</v>
      </c>
      <c r="BO596" s="1" t="n">
        <v>0</v>
      </c>
      <c r="BP596" s="1" t="n">
        <v>0</v>
      </c>
      <c r="BQ596" s="1" t="n">
        <v>4496862401</v>
      </c>
      <c r="BR596" s="1" t="n">
        <v>1980141459</v>
      </c>
      <c r="BS596" s="1" t="n">
        <v>154178581</v>
      </c>
      <c r="BT596" s="1" t="n">
        <v>91500</v>
      </c>
      <c r="BU596" s="1" t="n">
        <v>2134411540</v>
      </c>
      <c r="BV596" s="1" t="n">
        <v>23583409</v>
      </c>
      <c r="BW596" s="1" t="n">
        <v>6654857350</v>
      </c>
      <c r="BX596" s="1" t="n">
        <v>1561421537</v>
      </c>
      <c r="BY596" s="1" t="n">
        <v>21271684</v>
      </c>
      <c r="BZ596" s="1" t="n">
        <v>1582693221</v>
      </c>
      <c r="CA596" s="1" t="n">
        <v>646528079</v>
      </c>
      <c r="CB596" s="1" t="n">
        <v>157132969</v>
      </c>
      <c r="CC596" s="1" t="n">
        <v>815529974</v>
      </c>
      <c r="CD596" s="1" t="n">
        <v>4505</v>
      </c>
      <c r="CE596" s="1" t="n">
        <v>25893110</v>
      </c>
      <c r="CF596" s="1" t="n">
        <v>300000</v>
      </c>
      <c r="CG596" s="1" t="n">
        <v>238857</v>
      </c>
      <c r="CH596" s="1" t="n">
        <v>0</v>
      </c>
      <c r="CI596" s="1" t="n">
        <v>95890362</v>
      </c>
      <c r="CJ596" s="1" t="n">
        <v>0</v>
      </c>
      <c r="CK596" s="1" t="n">
        <v>10072210808</v>
      </c>
      <c r="CL596" s="1" t="n">
        <v>646528079</v>
      </c>
      <c r="CM596" s="1" t="n">
        <v>0</v>
      </c>
      <c r="CN596" s="1" t="n">
        <v>2527591427</v>
      </c>
      <c r="CO596" s="1" t="n">
        <v>2222350304</v>
      </c>
      <c r="CP596" s="1" t="n">
        <v>0</v>
      </c>
      <c r="CQ596" s="1" t="n">
        <v>0</v>
      </c>
      <c r="CR596" s="1" t="n">
        <v>305241123</v>
      </c>
      <c r="CS596" s="1" t="n">
        <v>0</v>
      </c>
      <c r="CT596" s="1" t="n">
        <v>1035379532</v>
      </c>
      <c r="CU596" s="1" t="n">
        <v>155685515</v>
      </c>
      <c r="CV596" s="1" t="n">
        <v>0</v>
      </c>
      <c r="CW596" s="1" t="n">
        <v>89812455</v>
      </c>
      <c r="CX596" s="1" t="n">
        <v>789881562</v>
      </c>
      <c r="CY596" s="1" t="n">
        <v>0</v>
      </c>
      <c r="CZ596" s="1" t="n">
        <v>3562970959</v>
      </c>
      <c r="DA596" s="1" t="n">
        <v>2378035819</v>
      </c>
      <c r="DB596" s="1" t="n">
        <v>0</v>
      </c>
      <c r="DC596" s="1" t="n">
        <v>89812455</v>
      </c>
      <c r="DD596" s="1" t="n">
        <v>1095122685</v>
      </c>
      <c r="DE596" s="1" t="n">
        <v>0</v>
      </c>
      <c r="DF596" s="1" t="n">
        <v>3887149145</v>
      </c>
      <c r="DG596" s="1" t="n">
        <v>3906801842</v>
      </c>
      <c r="DH596" s="1" t="n">
        <v>19652697</v>
      </c>
      <c r="DI596" s="1" t="n">
        <v>0</v>
      </c>
      <c r="DJ596" s="1" t="n">
        <v>0</v>
      </c>
      <c r="DK596" s="1" t="n">
        <v>3887149145</v>
      </c>
      <c r="DL596" s="1" t="n">
        <v>3906801842</v>
      </c>
      <c r="DM596" s="1" t="n">
        <v>19652697</v>
      </c>
      <c r="DN596" s="1" t="n">
        <v>0</v>
      </c>
      <c r="DO596" s="1" t="n">
        <v>0</v>
      </c>
      <c r="DP596" s="1" t="n">
        <v>43517320</v>
      </c>
      <c r="DQ596" s="1" t="n">
        <v>43670213</v>
      </c>
      <c r="DR596" s="1" t="n">
        <v>152893</v>
      </c>
      <c r="DS596" s="1" t="n">
        <v>0</v>
      </c>
      <c r="DT596" s="1" t="n">
        <v>0</v>
      </c>
      <c r="DU596" s="1" t="n">
        <v>43517320</v>
      </c>
      <c r="DV596" s="1" t="n">
        <v>43670213</v>
      </c>
      <c r="DW596" s="1" t="n">
        <v>152893</v>
      </c>
      <c r="DX596" s="1" t="n">
        <v>0</v>
      </c>
      <c r="DY596" s="1" t="n">
        <v>0</v>
      </c>
      <c r="DZ596" s="1" t="n">
        <v>408734948</v>
      </c>
      <c r="EA596" s="1" t="n">
        <v>409075705</v>
      </c>
      <c r="EB596" s="1" t="n">
        <v>340757</v>
      </c>
      <c r="EC596" s="1" t="n">
        <v>0</v>
      </c>
      <c r="ED596" s="1" t="n">
        <v>0</v>
      </c>
      <c r="EE596" s="1" t="n">
        <v>114641</v>
      </c>
      <c r="EF596" s="1" t="n">
        <v>114641</v>
      </c>
      <c r="EG596" s="1" t="n">
        <v>0</v>
      </c>
      <c r="EH596" s="1" t="n">
        <v>0</v>
      </c>
      <c r="EI596" s="1" t="n">
        <v>0</v>
      </c>
      <c r="EJ596" s="1" t="n">
        <v>137200000</v>
      </c>
      <c r="EK596" s="1" t="n">
        <v>137200000</v>
      </c>
      <c r="EL596" s="1" t="n">
        <v>0</v>
      </c>
      <c r="EM596" s="1" t="n">
        <v>0</v>
      </c>
      <c r="EN596" s="1" t="n">
        <v>0</v>
      </c>
      <c r="EO596" s="1" t="n">
        <v>1561421537</v>
      </c>
      <c r="EP596" s="1" t="n">
        <v>1561421537</v>
      </c>
      <c r="EQ596" s="1" t="n">
        <v>0</v>
      </c>
      <c r="ER596" s="1" t="n">
        <v>646528079</v>
      </c>
      <c r="ES596" s="1" t="n">
        <v>646528079</v>
      </c>
      <c r="ET596" s="1" t="n">
        <v>0</v>
      </c>
    </row>
    <row r="597" customFormat="false" ht="13.5" hidden="false" customHeight="false" outlineLevel="0" collapsed="false">
      <c r="A597" s="1" t="n">
        <f aca="false">IF(D597&gt;300,2,1)</f>
        <v>1</v>
      </c>
      <c r="B597" s="1" t="n">
        <v>12</v>
      </c>
      <c r="C597" s="1" t="s">
        <v>742</v>
      </c>
      <c r="D597" s="1" t="n">
        <v>12</v>
      </c>
      <c r="E597" s="5" t="s">
        <v>754</v>
      </c>
      <c r="F597" s="1" t="n">
        <v>3456524635</v>
      </c>
      <c r="G597" s="1" t="n">
        <v>230111234</v>
      </c>
      <c r="H597" s="1" t="n">
        <v>3686635869</v>
      </c>
      <c r="I597" s="1" t="n">
        <v>1839592032</v>
      </c>
      <c r="J597" s="1" t="n">
        <v>104986026</v>
      </c>
      <c r="K597" s="1" t="n">
        <v>1944578058</v>
      </c>
      <c r="L597" s="1" t="n">
        <v>5631213927</v>
      </c>
      <c r="M597" s="1" t="n">
        <v>0</v>
      </c>
      <c r="N597" s="1" t="n">
        <v>2672859357</v>
      </c>
      <c r="O597" s="1" t="n">
        <v>49020095</v>
      </c>
      <c r="P597" s="1" t="n">
        <v>381979000</v>
      </c>
      <c r="Q597" s="1" t="n">
        <v>10303000</v>
      </c>
      <c r="R597" s="1" t="n">
        <v>0</v>
      </c>
      <c r="S597" s="1" t="n">
        <v>0</v>
      </c>
      <c r="T597" s="1" t="n">
        <v>3114161452</v>
      </c>
      <c r="U597" s="1" t="n">
        <v>3742928943</v>
      </c>
      <c r="V597" s="1" t="n">
        <v>49020095</v>
      </c>
      <c r="W597" s="1" t="n">
        <v>457971000</v>
      </c>
      <c r="X597" s="1" t="n">
        <v>69248000</v>
      </c>
      <c r="Y597" s="1" t="n">
        <v>0</v>
      </c>
      <c r="Z597" s="1" t="n">
        <v>0</v>
      </c>
      <c r="AA597" s="1" t="n">
        <v>232233416</v>
      </c>
      <c r="AB597" s="1" t="n">
        <v>996413746</v>
      </c>
      <c r="AC597" s="1" t="n">
        <v>286196400</v>
      </c>
      <c r="AD597" s="1" t="n">
        <v>67222719</v>
      </c>
      <c r="AE597" s="1" t="n">
        <v>0</v>
      </c>
      <c r="AF597" s="1" t="n">
        <v>87862373</v>
      </c>
      <c r="AG597" s="1" t="n">
        <v>45700000</v>
      </c>
      <c r="AH597" s="1" t="n">
        <v>51211181</v>
      </c>
      <c r="AI597" s="1" t="n">
        <v>246000000</v>
      </c>
      <c r="AJ597" s="1" t="n">
        <v>5320000</v>
      </c>
      <c r="AK597" s="1" t="n">
        <v>0</v>
      </c>
      <c r="AL597" s="1" t="n">
        <v>5324916</v>
      </c>
      <c r="AM597" s="1" t="n">
        <v>42011755</v>
      </c>
      <c r="AN597" s="1" t="n">
        <v>15130039923</v>
      </c>
      <c r="AO597" s="1" t="n">
        <v>21312281</v>
      </c>
      <c r="AP597" s="1" t="n">
        <v>10662281</v>
      </c>
      <c r="AQ597" s="1" t="n">
        <v>10650000</v>
      </c>
      <c r="AR597" s="1" t="n">
        <v>19316000</v>
      </c>
      <c r="AS597" s="1" t="n">
        <v>0</v>
      </c>
      <c r="AT597" s="1" t="n">
        <v>230111234</v>
      </c>
      <c r="AU597" s="1" t="n">
        <v>230111234</v>
      </c>
      <c r="AV597" s="1" t="n">
        <v>104986026</v>
      </c>
      <c r="AW597" s="1" t="n">
        <v>104986026</v>
      </c>
      <c r="AX597" s="1" t="n">
        <v>335097260</v>
      </c>
      <c r="AY597" s="1" t="n">
        <v>0</v>
      </c>
      <c r="AZ597" s="2" t="n">
        <v>318202165</v>
      </c>
      <c r="BA597" s="1" t="n">
        <v>97755000</v>
      </c>
      <c r="BB597" s="1" t="n">
        <v>0</v>
      </c>
      <c r="BC597" s="1" t="n">
        <v>415957165</v>
      </c>
      <c r="BD597" s="1" t="n">
        <v>56331000</v>
      </c>
      <c r="BE597" s="1" t="n">
        <v>16381200</v>
      </c>
      <c r="BF597" s="1" t="n">
        <v>4817089</v>
      </c>
      <c r="BG597" s="1" t="n">
        <v>90098863</v>
      </c>
      <c r="BH597" s="1" t="n">
        <v>4723812354</v>
      </c>
      <c r="BI597" s="1" t="n">
        <v>69587255</v>
      </c>
      <c r="BJ597" s="1" t="n">
        <v>4793399609</v>
      </c>
      <c r="BK597" s="1" t="n">
        <v>473562998</v>
      </c>
      <c r="BL597" s="1" t="n">
        <v>0</v>
      </c>
      <c r="BM597" s="1" t="n">
        <v>68550000</v>
      </c>
      <c r="BN597" s="1" t="n">
        <v>91400000</v>
      </c>
      <c r="BO597" s="1" t="n">
        <v>0</v>
      </c>
      <c r="BP597" s="1" t="n">
        <v>0</v>
      </c>
      <c r="BQ597" s="1" t="n">
        <v>5426912607</v>
      </c>
      <c r="BR597" s="1" t="n">
        <v>4402897002</v>
      </c>
      <c r="BS597" s="1" t="n">
        <v>324850406</v>
      </c>
      <c r="BT597" s="1" t="n">
        <v>0</v>
      </c>
      <c r="BU597" s="1" t="n">
        <v>4727747408</v>
      </c>
      <c r="BV597" s="1" t="n">
        <v>37216012</v>
      </c>
      <c r="BW597" s="1" t="n">
        <v>10191876027</v>
      </c>
      <c r="BX597" s="1" t="n">
        <v>2639782300</v>
      </c>
      <c r="BY597" s="1" t="n">
        <v>35972764</v>
      </c>
      <c r="BZ597" s="1" t="n">
        <v>2675755064</v>
      </c>
      <c r="CA597" s="1" t="n">
        <v>936053602</v>
      </c>
      <c r="CB597" s="1" t="n">
        <v>196015554</v>
      </c>
      <c r="CC597" s="1" t="n">
        <v>966814108</v>
      </c>
      <c r="CD597" s="1" t="n">
        <v>8126</v>
      </c>
      <c r="CE597" s="1" t="n">
        <v>8563000</v>
      </c>
      <c r="CF597" s="1" t="n">
        <v>0</v>
      </c>
      <c r="CG597" s="1" t="n">
        <v>0</v>
      </c>
      <c r="CH597" s="1" t="n">
        <v>0</v>
      </c>
      <c r="CI597" s="1" t="n">
        <v>43543298</v>
      </c>
      <c r="CJ597" s="1" t="n">
        <v>0</v>
      </c>
      <c r="CK597" s="1" t="n">
        <v>15108727642</v>
      </c>
      <c r="CL597" s="1" t="n">
        <v>936053602</v>
      </c>
      <c r="CM597" s="1" t="n">
        <v>0</v>
      </c>
      <c r="CN597" s="1" t="n">
        <v>3883830528</v>
      </c>
      <c r="CO597" s="1" t="n">
        <v>3344524458</v>
      </c>
      <c r="CP597" s="1" t="n">
        <v>0</v>
      </c>
      <c r="CQ597" s="1" t="n">
        <v>23400</v>
      </c>
      <c r="CR597" s="1" t="n">
        <v>539282670</v>
      </c>
      <c r="CS597" s="1" t="n">
        <v>0</v>
      </c>
      <c r="CT597" s="1" t="n">
        <v>2616108032</v>
      </c>
      <c r="CU597" s="1" t="n">
        <v>342111411</v>
      </c>
      <c r="CV597" s="1" t="n">
        <v>0</v>
      </c>
      <c r="CW597" s="1" t="n">
        <v>116490486</v>
      </c>
      <c r="CX597" s="1" t="n">
        <v>2157506135</v>
      </c>
      <c r="CY597" s="1" t="n">
        <v>0</v>
      </c>
      <c r="CZ597" s="1" t="n">
        <v>6499938560</v>
      </c>
      <c r="DA597" s="1" t="n">
        <v>3686635869</v>
      </c>
      <c r="DB597" s="1" t="n">
        <v>0</v>
      </c>
      <c r="DC597" s="1" t="n">
        <v>116513886</v>
      </c>
      <c r="DD597" s="1" t="n">
        <v>2696788805</v>
      </c>
      <c r="DE597" s="1" t="n">
        <v>0</v>
      </c>
      <c r="DF597" s="1" t="n">
        <v>4715807656</v>
      </c>
      <c r="DG597" s="1" t="n">
        <v>4723812354</v>
      </c>
      <c r="DH597" s="1" t="n">
        <v>7586621</v>
      </c>
      <c r="DI597" s="1" t="n">
        <v>418077</v>
      </c>
      <c r="DJ597" s="1" t="n">
        <v>0</v>
      </c>
      <c r="DK597" s="1" t="n">
        <v>4715807656</v>
      </c>
      <c r="DL597" s="1" t="n">
        <v>4723812354</v>
      </c>
      <c r="DM597" s="1" t="n">
        <v>7586621</v>
      </c>
      <c r="DN597" s="1" t="n">
        <v>418077</v>
      </c>
      <c r="DO597" s="1" t="n">
        <v>0</v>
      </c>
      <c r="DP597" s="1" t="n">
        <v>69538964</v>
      </c>
      <c r="DQ597" s="1" t="n">
        <v>69587255</v>
      </c>
      <c r="DR597" s="1" t="n">
        <v>48291</v>
      </c>
      <c r="DS597" s="1" t="n">
        <v>0</v>
      </c>
      <c r="DT597" s="1" t="n">
        <v>0</v>
      </c>
      <c r="DU597" s="1" t="n">
        <v>69538964</v>
      </c>
      <c r="DV597" s="1" t="n">
        <v>69587255</v>
      </c>
      <c r="DW597" s="1" t="n">
        <v>48291</v>
      </c>
      <c r="DX597" s="1" t="n">
        <v>0</v>
      </c>
      <c r="DY597" s="1" t="n">
        <v>0</v>
      </c>
      <c r="DZ597" s="1" t="n">
        <v>473342112</v>
      </c>
      <c r="EA597" s="1" t="n">
        <v>473562998</v>
      </c>
      <c r="EB597" s="1" t="n">
        <v>22088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159950000</v>
      </c>
      <c r="EK597" s="1" t="n">
        <v>159950000</v>
      </c>
      <c r="EL597" s="1" t="n">
        <v>0</v>
      </c>
      <c r="EM597" s="1" t="n">
        <v>0</v>
      </c>
      <c r="EN597" s="1" t="n">
        <v>0</v>
      </c>
      <c r="EO597" s="1" t="n">
        <v>2639782300</v>
      </c>
      <c r="EP597" s="1" t="n">
        <v>2639782300</v>
      </c>
      <c r="EQ597" s="1" t="n">
        <v>0</v>
      </c>
      <c r="ER597" s="1" t="n">
        <v>936053602</v>
      </c>
      <c r="ES597" s="1" t="n">
        <v>936053602</v>
      </c>
      <c r="ET597" s="1" t="n">
        <v>0</v>
      </c>
    </row>
    <row r="598" customFormat="false" ht="13.5" hidden="false" customHeight="false" outlineLevel="0" collapsed="false">
      <c r="A598" s="1" t="n">
        <f aca="false">IF(D598&gt;300,2,1)</f>
        <v>1</v>
      </c>
      <c r="B598" s="1" t="n">
        <v>12</v>
      </c>
      <c r="C598" s="1" t="s">
        <v>742</v>
      </c>
      <c r="D598" s="1" t="n">
        <v>13</v>
      </c>
      <c r="E598" s="5" t="s">
        <v>755</v>
      </c>
      <c r="F598" s="1" t="n">
        <v>1579326351</v>
      </c>
      <c r="G598" s="1" t="n">
        <v>165106335</v>
      </c>
      <c r="H598" s="1" t="n">
        <v>1744432686</v>
      </c>
      <c r="I598" s="1" t="n">
        <v>394575372</v>
      </c>
      <c r="J598" s="1" t="n">
        <v>29799472</v>
      </c>
      <c r="K598" s="1" t="n">
        <v>424374844</v>
      </c>
      <c r="L598" s="1" t="n">
        <v>2168807530</v>
      </c>
      <c r="M598" s="1" t="n">
        <v>0</v>
      </c>
      <c r="N598" s="1" t="n">
        <v>1207360993</v>
      </c>
      <c r="O598" s="1" t="n">
        <v>24211762</v>
      </c>
      <c r="P598" s="1" t="n">
        <v>217952000</v>
      </c>
      <c r="Q598" s="1" t="n">
        <v>52374000</v>
      </c>
      <c r="R598" s="1" t="n">
        <v>0</v>
      </c>
      <c r="S598" s="1" t="n">
        <v>0</v>
      </c>
      <c r="T598" s="1" t="n">
        <v>1501898755</v>
      </c>
      <c r="U598" s="1" t="n">
        <v>1058278534</v>
      </c>
      <c r="V598" s="1" t="n">
        <v>24211762</v>
      </c>
      <c r="W598" s="1" t="n">
        <v>201758000</v>
      </c>
      <c r="X598" s="1" t="n">
        <v>53016000</v>
      </c>
      <c r="Y598" s="1" t="n">
        <v>0</v>
      </c>
      <c r="Z598" s="1" t="n">
        <v>0</v>
      </c>
      <c r="AA598" s="1" t="n">
        <v>85190383</v>
      </c>
      <c r="AB598" s="1" t="n">
        <v>497401582</v>
      </c>
      <c r="AC598" s="1" t="n">
        <v>205451900</v>
      </c>
      <c r="AD598" s="1" t="n">
        <v>45956898</v>
      </c>
      <c r="AE598" s="1" t="n">
        <v>0</v>
      </c>
      <c r="AF598" s="1" t="n">
        <v>33619181</v>
      </c>
      <c r="AG598" s="1" t="n">
        <v>32900000</v>
      </c>
      <c r="AH598" s="1" t="n">
        <v>17475000</v>
      </c>
      <c r="AI598" s="1" t="n">
        <v>0</v>
      </c>
      <c r="AJ598" s="1" t="n">
        <v>0</v>
      </c>
      <c r="AK598" s="1" t="n">
        <v>0</v>
      </c>
      <c r="AL598" s="1" t="n">
        <v>160103846</v>
      </c>
      <c r="AM598" s="1" t="n">
        <v>16028984</v>
      </c>
      <c r="AN598" s="1" t="n">
        <v>6102098355</v>
      </c>
      <c r="AO598" s="1" t="n">
        <v>219513778</v>
      </c>
      <c r="AP598" s="1" t="n">
        <v>109513778</v>
      </c>
      <c r="AQ598" s="1" t="n">
        <v>110000000</v>
      </c>
      <c r="AR598" s="1" t="n">
        <v>325903494</v>
      </c>
      <c r="AS598" s="1" t="n">
        <v>0</v>
      </c>
      <c r="AT598" s="1" t="n">
        <v>165106335</v>
      </c>
      <c r="AU598" s="1" t="n">
        <v>165106335</v>
      </c>
      <c r="AV598" s="1" t="n">
        <v>29799472</v>
      </c>
      <c r="AW598" s="1" t="n">
        <v>29799472</v>
      </c>
      <c r="AX598" s="1" t="n">
        <v>194905807</v>
      </c>
      <c r="AY598" s="1" t="n">
        <v>0</v>
      </c>
      <c r="AZ598" s="2" t="n">
        <v>134846815</v>
      </c>
      <c r="BA598" s="1" t="n">
        <v>20716000</v>
      </c>
      <c r="BB598" s="1" t="n">
        <v>0</v>
      </c>
      <c r="BC598" s="1" t="n">
        <v>155562815</v>
      </c>
      <c r="BD598" s="1" t="n">
        <v>25369000</v>
      </c>
      <c r="BE598" s="1" t="n">
        <v>16049600</v>
      </c>
      <c r="BF598" s="1" t="n">
        <v>2850630</v>
      </c>
      <c r="BG598" s="1" t="n">
        <v>33619181</v>
      </c>
      <c r="BH598" s="1" t="n">
        <v>2339397839</v>
      </c>
      <c r="BI598" s="1" t="n">
        <v>23685410</v>
      </c>
      <c r="BJ598" s="1" t="n">
        <v>2363083249</v>
      </c>
      <c r="BK598" s="1" t="n">
        <v>218175660</v>
      </c>
      <c r="BL598" s="1" t="n">
        <v>0</v>
      </c>
      <c r="BM598" s="1" t="n">
        <v>49350000</v>
      </c>
      <c r="BN598" s="1" t="n">
        <v>26390000</v>
      </c>
      <c r="BO598" s="1" t="n">
        <v>0</v>
      </c>
      <c r="BP598" s="1" t="n">
        <v>0</v>
      </c>
      <c r="BQ598" s="1" t="n">
        <v>2656998909</v>
      </c>
      <c r="BR598" s="1" t="n">
        <v>1049181184</v>
      </c>
      <c r="BS598" s="1" t="n">
        <v>79012434</v>
      </c>
      <c r="BT598" s="1" t="n">
        <v>0</v>
      </c>
      <c r="BU598" s="1" t="n">
        <v>1128193618</v>
      </c>
      <c r="BV598" s="1" t="n">
        <v>12725314</v>
      </c>
      <c r="BW598" s="1" t="n">
        <v>3797917841</v>
      </c>
      <c r="BX598" s="1" t="n">
        <v>877762288</v>
      </c>
      <c r="BY598" s="1" t="n">
        <v>11645647</v>
      </c>
      <c r="BZ598" s="1" t="n">
        <v>889407935</v>
      </c>
      <c r="CA598" s="1" t="n">
        <v>398064592</v>
      </c>
      <c r="CB598" s="1" t="n">
        <v>96815031</v>
      </c>
      <c r="CC598" s="1" t="n">
        <v>523576704</v>
      </c>
      <c r="CD598" s="1" t="n">
        <v>2439</v>
      </c>
      <c r="CE598" s="1" t="n">
        <v>26394901</v>
      </c>
      <c r="CF598" s="1" t="n">
        <v>0</v>
      </c>
      <c r="CG598" s="1" t="n">
        <v>99695</v>
      </c>
      <c r="CH598" s="1" t="n">
        <v>0</v>
      </c>
      <c r="CI598" s="1" t="n">
        <v>116686258</v>
      </c>
      <c r="CJ598" s="1" t="n">
        <v>0</v>
      </c>
      <c r="CK598" s="1" t="n">
        <v>5882584577</v>
      </c>
      <c r="CL598" s="1" t="n">
        <v>398064592</v>
      </c>
      <c r="CM598" s="1" t="n">
        <v>466066</v>
      </c>
      <c r="CN598" s="1" t="n">
        <v>1861103038</v>
      </c>
      <c r="CO598" s="1" t="n">
        <v>1501593526</v>
      </c>
      <c r="CP598" s="1" t="n">
        <v>2265592</v>
      </c>
      <c r="CQ598" s="1" t="n">
        <v>0</v>
      </c>
      <c r="CR598" s="1" t="n">
        <v>359509512</v>
      </c>
      <c r="CS598" s="1" t="n">
        <v>0</v>
      </c>
      <c r="CT598" s="1" t="n">
        <v>1281593873</v>
      </c>
      <c r="CU598" s="1" t="n">
        <v>240573568</v>
      </c>
      <c r="CV598" s="1" t="n">
        <v>0</v>
      </c>
      <c r="CW598" s="1" t="n">
        <v>168730295</v>
      </c>
      <c r="CX598" s="1" t="n">
        <v>872290010</v>
      </c>
      <c r="CY598" s="1" t="n">
        <v>0</v>
      </c>
      <c r="CZ598" s="1" t="n">
        <v>3142696911</v>
      </c>
      <c r="DA598" s="1" t="n">
        <v>1742167094</v>
      </c>
      <c r="DB598" s="1" t="n">
        <v>2265592</v>
      </c>
      <c r="DC598" s="1" t="n">
        <v>168730295</v>
      </c>
      <c r="DD598" s="1" t="n">
        <v>1231799522</v>
      </c>
      <c r="DE598" s="1" t="n">
        <v>0</v>
      </c>
      <c r="DF598" s="1" t="n">
        <v>2334145973</v>
      </c>
      <c r="DG598" s="1" t="n">
        <v>2339397839</v>
      </c>
      <c r="DH598" s="1" t="n">
        <v>5251866</v>
      </c>
      <c r="DI598" s="1" t="n">
        <v>0</v>
      </c>
      <c r="DJ598" s="1" t="n">
        <v>0</v>
      </c>
      <c r="DK598" s="1" t="n">
        <v>2334145973</v>
      </c>
      <c r="DL598" s="1" t="n">
        <v>2339397839</v>
      </c>
      <c r="DM598" s="1" t="n">
        <v>5251866</v>
      </c>
      <c r="DN598" s="1" t="n">
        <v>0</v>
      </c>
      <c r="DO598" s="1" t="n">
        <v>0</v>
      </c>
      <c r="DP598" s="1" t="n">
        <v>23685410</v>
      </c>
      <c r="DQ598" s="1" t="n">
        <v>23685410</v>
      </c>
      <c r="DR598" s="1" t="n">
        <v>0</v>
      </c>
      <c r="DS598" s="1" t="n">
        <v>0</v>
      </c>
      <c r="DT598" s="1" t="n">
        <v>0</v>
      </c>
      <c r="DU598" s="1" t="n">
        <v>23685410</v>
      </c>
      <c r="DV598" s="1" t="n">
        <v>23685410</v>
      </c>
      <c r="DW598" s="1" t="n">
        <v>0</v>
      </c>
      <c r="DX598" s="1" t="n">
        <v>0</v>
      </c>
      <c r="DY598" s="1" t="n">
        <v>0</v>
      </c>
      <c r="DZ598" s="1" t="n">
        <v>218175660</v>
      </c>
      <c r="EA598" s="1" t="n">
        <v>21817566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75740000</v>
      </c>
      <c r="EK598" s="1" t="n">
        <v>75740000</v>
      </c>
      <c r="EL598" s="1" t="n">
        <v>0</v>
      </c>
      <c r="EM598" s="1" t="n">
        <v>0</v>
      </c>
      <c r="EN598" s="1" t="n">
        <v>0</v>
      </c>
      <c r="EO598" s="1" t="n">
        <v>877762288</v>
      </c>
      <c r="EP598" s="1" t="n">
        <v>877762288</v>
      </c>
      <c r="EQ598" s="1" t="n">
        <v>0</v>
      </c>
      <c r="ER598" s="1" t="n">
        <v>398064592</v>
      </c>
      <c r="ES598" s="1" t="n">
        <v>398064592</v>
      </c>
      <c r="ET598" s="1" t="n">
        <v>0</v>
      </c>
    </row>
    <row r="599" customFormat="false" ht="13.5" hidden="false" customHeight="false" outlineLevel="0" collapsed="false">
      <c r="A599" s="1" t="n">
        <f aca="false">IF(D599&gt;300,2,1)</f>
        <v>1</v>
      </c>
      <c r="B599" s="1" t="n">
        <v>12</v>
      </c>
      <c r="C599" s="1" t="s">
        <v>742</v>
      </c>
      <c r="D599" s="1" t="n">
        <v>14</v>
      </c>
      <c r="E599" s="5" t="s">
        <v>756</v>
      </c>
      <c r="F599" s="1" t="n">
        <v>1275405820</v>
      </c>
      <c r="G599" s="1" t="n">
        <v>127777642</v>
      </c>
      <c r="H599" s="1" t="n">
        <v>1403183462</v>
      </c>
      <c r="I599" s="1" t="n">
        <v>185038496</v>
      </c>
      <c r="J599" s="1" t="n">
        <v>14260845</v>
      </c>
      <c r="K599" s="1" t="n">
        <v>199299341</v>
      </c>
      <c r="L599" s="1" t="n">
        <v>1602482803</v>
      </c>
      <c r="M599" s="1" t="n">
        <v>0</v>
      </c>
      <c r="N599" s="1" t="n">
        <v>1139192263</v>
      </c>
      <c r="O599" s="1" t="n">
        <v>17756907</v>
      </c>
      <c r="P599" s="1" t="n">
        <v>303626000</v>
      </c>
      <c r="Q599" s="1" t="n">
        <v>36955000</v>
      </c>
      <c r="R599" s="1" t="n">
        <v>0</v>
      </c>
      <c r="S599" s="1" t="n">
        <v>0</v>
      </c>
      <c r="T599" s="1" t="n">
        <v>1497530170</v>
      </c>
      <c r="U599" s="1" t="n">
        <v>431264600</v>
      </c>
      <c r="V599" s="1" t="n">
        <v>17756907</v>
      </c>
      <c r="W599" s="1" t="n">
        <v>210225000</v>
      </c>
      <c r="X599" s="1" t="n">
        <v>37812000</v>
      </c>
      <c r="Y599" s="1" t="n">
        <v>0</v>
      </c>
      <c r="Z599" s="1" t="n">
        <v>0</v>
      </c>
      <c r="AA599" s="1" t="n">
        <v>85084744</v>
      </c>
      <c r="AB599" s="1" t="n">
        <v>495230210</v>
      </c>
      <c r="AC599" s="1" t="n">
        <v>86452800</v>
      </c>
      <c r="AD599" s="1" t="n">
        <v>27937116</v>
      </c>
      <c r="AE599" s="1" t="n">
        <v>0</v>
      </c>
      <c r="AF599" s="1" t="n">
        <v>104712721</v>
      </c>
      <c r="AG599" s="1" t="n">
        <v>21000000</v>
      </c>
      <c r="AH599" s="1" t="n">
        <v>24237216</v>
      </c>
      <c r="AI599" s="1" t="n">
        <v>0</v>
      </c>
      <c r="AJ599" s="1" t="n">
        <v>151117000</v>
      </c>
      <c r="AK599" s="1" t="n">
        <v>0</v>
      </c>
      <c r="AL599" s="1" t="n">
        <v>93368040</v>
      </c>
      <c r="AM599" s="1" t="n">
        <v>12317484</v>
      </c>
      <c r="AN599" s="1" t="n">
        <v>4898528811</v>
      </c>
      <c r="AO599" s="1" t="n">
        <v>58601875</v>
      </c>
      <c r="AP599" s="1" t="n">
        <v>28601875</v>
      </c>
      <c r="AQ599" s="1" t="n">
        <v>30000000</v>
      </c>
      <c r="AR599" s="1" t="n">
        <v>295045982</v>
      </c>
      <c r="AS599" s="1" t="n">
        <v>0</v>
      </c>
      <c r="AT599" s="1" t="n">
        <v>127777642</v>
      </c>
      <c r="AU599" s="1" t="n">
        <v>127777642</v>
      </c>
      <c r="AV599" s="1" t="n">
        <v>14260845</v>
      </c>
      <c r="AW599" s="1" t="n">
        <v>14260845</v>
      </c>
      <c r="AX599" s="1" t="n">
        <v>142038487</v>
      </c>
      <c r="AY599" s="1" t="n">
        <v>0</v>
      </c>
      <c r="AZ599" s="2" t="n">
        <v>118909794</v>
      </c>
      <c r="BA599" s="1" t="n">
        <v>22652000</v>
      </c>
      <c r="BB599" s="1" t="n">
        <v>0</v>
      </c>
      <c r="BC599" s="1" t="n">
        <v>141561794</v>
      </c>
      <c r="BD599" s="1" t="n">
        <v>22329000</v>
      </c>
      <c r="BE599" s="1" t="n">
        <v>8131200</v>
      </c>
      <c r="BF599" s="1" t="n">
        <v>1981458</v>
      </c>
      <c r="BG599" s="1" t="n">
        <v>104712721</v>
      </c>
      <c r="BH599" s="1" t="n">
        <v>2225117065</v>
      </c>
      <c r="BI599" s="1" t="n">
        <v>31331282</v>
      </c>
      <c r="BJ599" s="1" t="n">
        <v>2256448347</v>
      </c>
      <c r="BK599" s="1" t="n">
        <v>232657811</v>
      </c>
      <c r="BL599" s="1" t="n">
        <v>0</v>
      </c>
      <c r="BM599" s="1" t="n">
        <v>31500000</v>
      </c>
      <c r="BN599" s="1" t="n">
        <v>39400000</v>
      </c>
      <c r="BO599" s="1" t="n">
        <v>0</v>
      </c>
      <c r="BP599" s="1" t="n">
        <v>0</v>
      </c>
      <c r="BQ599" s="1" t="n">
        <v>2560006158</v>
      </c>
      <c r="BR599" s="1" t="n">
        <v>501496871</v>
      </c>
      <c r="BS599" s="1" t="n">
        <v>32767916</v>
      </c>
      <c r="BT599" s="1" t="n">
        <v>0</v>
      </c>
      <c r="BU599" s="1" t="n">
        <v>534264787</v>
      </c>
      <c r="BV599" s="1" t="n">
        <v>9646791</v>
      </c>
      <c r="BW599" s="1" t="n">
        <v>3103917736</v>
      </c>
      <c r="BX599" s="1" t="n">
        <v>676065879</v>
      </c>
      <c r="BY599" s="1" t="n">
        <v>11787183</v>
      </c>
      <c r="BZ599" s="1" t="n">
        <v>687853062</v>
      </c>
      <c r="CA599" s="1" t="n">
        <v>350980455</v>
      </c>
      <c r="CB599" s="1" t="n">
        <v>71004147</v>
      </c>
      <c r="CC599" s="1" t="n">
        <v>480601432</v>
      </c>
      <c r="CD599" s="1" t="n">
        <v>1292</v>
      </c>
      <c r="CE599" s="1" t="n">
        <v>9023900</v>
      </c>
      <c r="CF599" s="1" t="n">
        <v>3422000</v>
      </c>
      <c r="CG599" s="1" t="n">
        <v>802921</v>
      </c>
      <c r="CH599" s="1" t="n">
        <v>0</v>
      </c>
      <c r="CI599" s="1" t="n">
        <v>27607270</v>
      </c>
      <c r="CJ599" s="1" t="n">
        <v>0</v>
      </c>
      <c r="CK599" s="1" t="n">
        <v>4839926936</v>
      </c>
      <c r="CL599" s="1" t="n">
        <v>350980455</v>
      </c>
      <c r="CM599" s="1" t="n">
        <v>11622660</v>
      </c>
      <c r="CN599" s="1" t="n">
        <v>1514267093</v>
      </c>
      <c r="CO599" s="1" t="n">
        <v>1315582211</v>
      </c>
      <c r="CP599" s="1" t="n">
        <v>0</v>
      </c>
      <c r="CQ599" s="1" t="n">
        <v>50100</v>
      </c>
      <c r="CR599" s="1" t="n">
        <v>198634782</v>
      </c>
      <c r="CS599" s="1" t="n">
        <v>0</v>
      </c>
      <c r="CT599" s="1" t="n">
        <v>798064224</v>
      </c>
      <c r="CU599" s="1" t="n">
        <v>87601251</v>
      </c>
      <c r="CV599" s="1" t="n">
        <v>0</v>
      </c>
      <c r="CW599" s="1" t="n">
        <v>100999760</v>
      </c>
      <c r="CX599" s="1" t="n">
        <v>609463213</v>
      </c>
      <c r="CY599" s="1" t="n">
        <v>0</v>
      </c>
      <c r="CZ599" s="1" t="n">
        <v>2312331317</v>
      </c>
      <c r="DA599" s="1" t="n">
        <v>1403183462</v>
      </c>
      <c r="DB599" s="1" t="n">
        <v>0</v>
      </c>
      <c r="DC599" s="1" t="n">
        <v>101049860</v>
      </c>
      <c r="DD599" s="1" t="n">
        <v>808097995</v>
      </c>
      <c r="DE599" s="1" t="n">
        <v>0</v>
      </c>
      <c r="DF599" s="1" t="n">
        <v>2219443998</v>
      </c>
      <c r="DG599" s="1" t="n">
        <v>2225117065</v>
      </c>
      <c r="DH599" s="1" t="n">
        <v>5673067</v>
      </c>
      <c r="DI599" s="1" t="n">
        <v>0</v>
      </c>
      <c r="DJ599" s="1" t="n">
        <v>0</v>
      </c>
      <c r="DK599" s="1" t="n">
        <v>2219443998</v>
      </c>
      <c r="DL599" s="1" t="n">
        <v>2225117065</v>
      </c>
      <c r="DM599" s="1" t="n">
        <v>5673067</v>
      </c>
      <c r="DN599" s="1" t="n">
        <v>0</v>
      </c>
      <c r="DO599" s="1" t="n">
        <v>0</v>
      </c>
      <c r="DP599" s="1" t="n">
        <v>31307659</v>
      </c>
      <c r="DQ599" s="1" t="n">
        <v>31331282</v>
      </c>
      <c r="DR599" s="1" t="n">
        <v>23623</v>
      </c>
      <c r="DS599" s="1" t="n">
        <v>0</v>
      </c>
      <c r="DT599" s="1" t="n">
        <v>0</v>
      </c>
      <c r="DU599" s="1" t="n">
        <v>31307659</v>
      </c>
      <c r="DV599" s="1" t="n">
        <v>31331282</v>
      </c>
      <c r="DW599" s="1" t="n">
        <v>23623</v>
      </c>
      <c r="DX599" s="1" t="n">
        <v>0</v>
      </c>
      <c r="DY599" s="1" t="n">
        <v>0</v>
      </c>
      <c r="DZ599" s="1" t="n">
        <v>232657811</v>
      </c>
      <c r="EA599" s="1" t="n">
        <v>232657811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70900000</v>
      </c>
      <c r="EK599" s="1" t="n">
        <v>70900000</v>
      </c>
      <c r="EL599" s="1" t="n">
        <v>0</v>
      </c>
      <c r="EM599" s="1" t="n">
        <v>0</v>
      </c>
      <c r="EN599" s="1" t="n">
        <v>0</v>
      </c>
      <c r="EO599" s="1" t="n">
        <v>676065879</v>
      </c>
      <c r="EP599" s="1" t="n">
        <v>676065879</v>
      </c>
      <c r="EQ599" s="1" t="n">
        <v>0</v>
      </c>
      <c r="ER599" s="1" t="n">
        <v>350980455</v>
      </c>
      <c r="ES599" s="1" t="n">
        <v>350980455</v>
      </c>
      <c r="ET599" s="1" t="n">
        <v>0</v>
      </c>
    </row>
    <row r="600" customFormat="false" ht="13.5" hidden="false" customHeight="false" outlineLevel="0" collapsed="false">
      <c r="A600" s="1" t="n">
        <f aca="false">IF(D600&gt;300,2,1)</f>
        <v>1</v>
      </c>
      <c r="B600" s="1" t="n">
        <v>12</v>
      </c>
      <c r="C600" s="1" t="s">
        <v>742</v>
      </c>
      <c r="D600" s="1" t="n">
        <v>15</v>
      </c>
      <c r="E600" s="5" t="s">
        <v>757</v>
      </c>
      <c r="F600" s="1" t="n">
        <v>2204814551</v>
      </c>
      <c r="G600" s="1" t="n">
        <v>239849252</v>
      </c>
      <c r="H600" s="1" t="n">
        <v>2444663803</v>
      </c>
      <c r="I600" s="1" t="n">
        <v>274270088</v>
      </c>
      <c r="J600" s="1" t="n">
        <v>20437984</v>
      </c>
      <c r="K600" s="1" t="n">
        <v>294708072</v>
      </c>
      <c r="L600" s="1" t="n">
        <v>2739371875</v>
      </c>
      <c r="M600" s="1" t="n">
        <v>0</v>
      </c>
      <c r="N600" s="1" t="n">
        <v>1808930394</v>
      </c>
      <c r="O600" s="1" t="n">
        <v>34531163</v>
      </c>
      <c r="P600" s="1" t="n">
        <v>410791000</v>
      </c>
      <c r="Q600" s="1" t="n">
        <v>142473000</v>
      </c>
      <c r="R600" s="1" t="n">
        <v>0</v>
      </c>
      <c r="S600" s="1" t="n">
        <v>0</v>
      </c>
      <c r="T600" s="1" t="n">
        <v>2396725557</v>
      </c>
      <c r="U600" s="1" t="n">
        <v>779348883</v>
      </c>
      <c r="V600" s="1" t="n">
        <v>34531163</v>
      </c>
      <c r="W600" s="1" t="n">
        <v>329728000</v>
      </c>
      <c r="X600" s="1" t="n">
        <v>70435000</v>
      </c>
      <c r="Y600" s="1" t="n">
        <v>0</v>
      </c>
      <c r="Z600" s="1" t="n">
        <v>0</v>
      </c>
      <c r="AA600" s="1" t="n">
        <v>150936115</v>
      </c>
      <c r="AB600" s="1" t="n">
        <v>783568340</v>
      </c>
      <c r="AC600" s="1" t="n">
        <v>124581000</v>
      </c>
      <c r="AD600" s="1" t="n">
        <v>44408112</v>
      </c>
      <c r="AE600" s="1" t="n">
        <v>0</v>
      </c>
      <c r="AF600" s="1" t="n">
        <v>42308000</v>
      </c>
      <c r="AG600" s="1" t="n">
        <v>47800000</v>
      </c>
      <c r="AH600" s="1" t="n">
        <v>37084000</v>
      </c>
      <c r="AI600" s="1" t="n">
        <v>0</v>
      </c>
      <c r="AJ600" s="1" t="n">
        <v>225000000</v>
      </c>
      <c r="AK600" s="1" t="n">
        <v>0</v>
      </c>
      <c r="AL600" s="1" t="n">
        <v>277123630</v>
      </c>
      <c r="AM600" s="1" t="n">
        <v>50037761</v>
      </c>
      <c r="AN600" s="1" t="n">
        <v>8132987436</v>
      </c>
      <c r="AO600" s="1" t="n">
        <v>437875629</v>
      </c>
      <c r="AP600" s="1" t="n">
        <v>217875629</v>
      </c>
      <c r="AQ600" s="1" t="n">
        <v>220000000</v>
      </c>
      <c r="AR600" s="1" t="n">
        <v>640000000</v>
      </c>
      <c r="AS600" s="1" t="n">
        <v>0</v>
      </c>
      <c r="AT600" s="1" t="n">
        <v>239849252</v>
      </c>
      <c r="AU600" s="1" t="n">
        <v>239849252</v>
      </c>
      <c r="AV600" s="1" t="n">
        <v>20437984</v>
      </c>
      <c r="AW600" s="1" t="n">
        <v>20437984</v>
      </c>
      <c r="AX600" s="1" t="n">
        <v>260287236</v>
      </c>
      <c r="AY600" s="1" t="n">
        <v>0</v>
      </c>
      <c r="AZ600" s="2" t="n">
        <v>211407847</v>
      </c>
      <c r="BA600" s="1" t="n">
        <v>38661000</v>
      </c>
      <c r="BB600" s="1" t="n">
        <v>0</v>
      </c>
      <c r="BC600" s="1" t="n">
        <v>250068847</v>
      </c>
      <c r="BD600" s="1" t="n">
        <v>39179000</v>
      </c>
      <c r="BE600" s="1" t="n">
        <v>13140000</v>
      </c>
      <c r="BF600" s="1" t="n">
        <v>3430352</v>
      </c>
      <c r="BG600" s="1" t="n">
        <v>35831660</v>
      </c>
      <c r="BH600" s="1" t="n">
        <v>3444030768</v>
      </c>
      <c r="BI600" s="1" t="n">
        <v>46436035</v>
      </c>
      <c r="BJ600" s="1" t="n">
        <v>3490466803</v>
      </c>
      <c r="BK600" s="1" t="n">
        <v>355190939</v>
      </c>
      <c r="BL600" s="1" t="n">
        <v>0</v>
      </c>
      <c r="BM600" s="1" t="n">
        <v>71700000</v>
      </c>
      <c r="BN600" s="1" t="n">
        <v>40250000</v>
      </c>
      <c r="BO600" s="1" t="n">
        <v>0</v>
      </c>
      <c r="BP600" s="1" t="n">
        <v>5917014</v>
      </c>
      <c r="BQ600" s="1" t="n">
        <v>3963524756</v>
      </c>
      <c r="BR600" s="1" t="n">
        <v>821432135</v>
      </c>
      <c r="BS600" s="1" t="n">
        <v>58187679</v>
      </c>
      <c r="BT600" s="1" t="n">
        <v>0</v>
      </c>
      <c r="BU600" s="1" t="n">
        <v>879619814</v>
      </c>
      <c r="BV600" s="1" t="n">
        <v>14896681</v>
      </c>
      <c r="BW600" s="1" t="n">
        <v>4858041251</v>
      </c>
      <c r="BX600" s="1" t="n">
        <v>1054090174</v>
      </c>
      <c r="BY600" s="1" t="n">
        <v>14731648</v>
      </c>
      <c r="BZ600" s="1" t="n">
        <v>1068821822</v>
      </c>
      <c r="CA600" s="1" t="n">
        <v>623520921</v>
      </c>
      <c r="CB600" s="1" t="n">
        <v>138078989</v>
      </c>
      <c r="CC600" s="1" t="n">
        <v>828360620</v>
      </c>
      <c r="CD600" s="1" t="n">
        <v>2023</v>
      </c>
      <c r="CE600" s="1" t="n">
        <v>31835452</v>
      </c>
      <c r="CF600" s="1" t="n">
        <v>25070000</v>
      </c>
      <c r="CG600" s="1" t="n">
        <v>0</v>
      </c>
      <c r="CH600" s="1" t="n">
        <v>0</v>
      </c>
      <c r="CI600" s="1" t="n">
        <v>85549069</v>
      </c>
      <c r="CJ600" s="1" t="n">
        <v>0</v>
      </c>
      <c r="CK600" s="1" t="n">
        <v>7695111807</v>
      </c>
      <c r="CL600" s="1" t="n">
        <v>623520921</v>
      </c>
      <c r="CM600" s="1" t="n">
        <v>0</v>
      </c>
      <c r="CN600" s="1" t="n">
        <v>2597614652</v>
      </c>
      <c r="CO600" s="1" t="n">
        <v>2283612900</v>
      </c>
      <c r="CP600" s="1" t="n">
        <v>0</v>
      </c>
      <c r="CQ600" s="1" t="n">
        <v>0</v>
      </c>
      <c r="CR600" s="1" t="n">
        <v>314001752</v>
      </c>
      <c r="CS600" s="1" t="n">
        <v>0</v>
      </c>
      <c r="CT600" s="1" t="n">
        <v>1110041842</v>
      </c>
      <c r="CU600" s="1" t="n">
        <v>161050903</v>
      </c>
      <c r="CV600" s="1" t="n">
        <v>0</v>
      </c>
      <c r="CW600" s="1" t="n">
        <v>73050343</v>
      </c>
      <c r="CX600" s="1" t="n">
        <v>875940596</v>
      </c>
      <c r="CY600" s="1" t="n">
        <v>0</v>
      </c>
      <c r="CZ600" s="1" t="n">
        <v>3707656494</v>
      </c>
      <c r="DA600" s="1" t="n">
        <v>2444663803</v>
      </c>
      <c r="DB600" s="1" t="n">
        <v>0</v>
      </c>
      <c r="DC600" s="1" t="n">
        <v>73050343</v>
      </c>
      <c r="DD600" s="1" t="n">
        <v>1189942348</v>
      </c>
      <c r="DE600" s="1" t="n">
        <v>0</v>
      </c>
      <c r="DF600" s="1" t="n">
        <v>3429091231</v>
      </c>
      <c r="DG600" s="1" t="n">
        <v>3444030768</v>
      </c>
      <c r="DH600" s="1" t="n">
        <v>14939537</v>
      </c>
      <c r="DI600" s="1" t="n">
        <v>0</v>
      </c>
      <c r="DJ600" s="1" t="n">
        <v>0</v>
      </c>
      <c r="DK600" s="1" t="n">
        <v>3429091231</v>
      </c>
      <c r="DL600" s="1" t="n">
        <v>3444030768</v>
      </c>
      <c r="DM600" s="1" t="n">
        <v>14939537</v>
      </c>
      <c r="DN600" s="1" t="n">
        <v>0</v>
      </c>
      <c r="DO600" s="1" t="n">
        <v>0</v>
      </c>
      <c r="DP600" s="1" t="n">
        <v>46275168</v>
      </c>
      <c r="DQ600" s="1" t="n">
        <v>46436035</v>
      </c>
      <c r="DR600" s="1" t="n">
        <v>160867</v>
      </c>
      <c r="DS600" s="1" t="n">
        <v>0</v>
      </c>
      <c r="DT600" s="1" t="n">
        <v>0</v>
      </c>
      <c r="DU600" s="1" t="n">
        <v>46275168</v>
      </c>
      <c r="DV600" s="1" t="n">
        <v>46436035</v>
      </c>
      <c r="DW600" s="1" t="n">
        <v>160867</v>
      </c>
      <c r="DX600" s="1" t="n">
        <v>0</v>
      </c>
      <c r="DY600" s="1" t="n">
        <v>0</v>
      </c>
      <c r="DZ600" s="1" t="n">
        <v>354977375</v>
      </c>
      <c r="EA600" s="1" t="n">
        <v>355190939</v>
      </c>
      <c r="EB600" s="1" t="n">
        <v>213564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117867014</v>
      </c>
      <c r="EK600" s="1" t="n">
        <v>117867014</v>
      </c>
      <c r="EL600" s="1" t="n">
        <v>0</v>
      </c>
      <c r="EM600" s="1" t="n">
        <v>0</v>
      </c>
      <c r="EN600" s="1" t="n">
        <v>0</v>
      </c>
      <c r="EO600" s="1" t="n">
        <v>1054090174</v>
      </c>
      <c r="EP600" s="1" t="n">
        <v>1054090174</v>
      </c>
      <c r="EQ600" s="1" t="n">
        <v>0</v>
      </c>
      <c r="ER600" s="1" t="n">
        <v>623520921</v>
      </c>
      <c r="ES600" s="1" t="n">
        <v>623520921</v>
      </c>
      <c r="ET600" s="1" t="n">
        <v>0</v>
      </c>
    </row>
    <row r="601" customFormat="false" ht="13.5" hidden="false" customHeight="false" outlineLevel="0" collapsed="false">
      <c r="A601" s="1" t="n">
        <f aca="false">IF(D601&gt;300,2,1)</f>
        <v>1</v>
      </c>
      <c r="B601" s="1" t="n">
        <v>12</v>
      </c>
      <c r="C601" s="1" t="s">
        <v>742</v>
      </c>
      <c r="D601" s="1" t="n">
        <v>16</v>
      </c>
      <c r="E601" s="5" t="s">
        <v>758</v>
      </c>
      <c r="F601" s="1" t="n">
        <v>2870148852</v>
      </c>
      <c r="G601" s="1" t="n">
        <v>235552485</v>
      </c>
      <c r="H601" s="1" t="n">
        <v>3105701337</v>
      </c>
      <c r="I601" s="1" t="n">
        <v>1233613043</v>
      </c>
      <c r="J601" s="1" t="n">
        <v>77292994</v>
      </c>
      <c r="K601" s="1" t="n">
        <v>1310906037</v>
      </c>
      <c r="L601" s="1" t="n">
        <v>4416607374</v>
      </c>
      <c r="M601" s="1" t="n">
        <v>0</v>
      </c>
      <c r="N601" s="1" t="n">
        <v>2259799645</v>
      </c>
      <c r="O601" s="1" t="n">
        <v>45089211</v>
      </c>
      <c r="P601" s="1" t="n">
        <v>115098000</v>
      </c>
      <c r="Q601" s="1" t="n">
        <v>66300000</v>
      </c>
      <c r="R601" s="1" t="n">
        <v>0</v>
      </c>
      <c r="S601" s="1" t="n">
        <v>0</v>
      </c>
      <c r="T601" s="1" t="n">
        <v>2486286856</v>
      </c>
      <c r="U601" s="1" t="n">
        <v>2854243536</v>
      </c>
      <c r="V601" s="1" t="n">
        <v>45089211</v>
      </c>
      <c r="W601" s="1" t="n">
        <v>399325000</v>
      </c>
      <c r="X601" s="1" t="n">
        <v>78731000</v>
      </c>
      <c r="Y601" s="1" t="n">
        <v>0</v>
      </c>
      <c r="Z601" s="1" t="n">
        <v>0</v>
      </c>
      <c r="AA601" s="1" t="n">
        <v>194301677</v>
      </c>
      <c r="AB601" s="1" t="n">
        <v>858323491</v>
      </c>
      <c r="AC601" s="1" t="n">
        <v>165953800</v>
      </c>
      <c r="AD601" s="1" t="n">
        <v>64759223</v>
      </c>
      <c r="AE601" s="1" t="n">
        <v>0</v>
      </c>
      <c r="AF601" s="1" t="n">
        <v>0</v>
      </c>
      <c r="AG601" s="1" t="n">
        <v>38233334</v>
      </c>
      <c r="AH601" s="1" t="n">
        <v>0</v>
      </c>
      <c r="AI601" s="1" t="n">
        <v>560000000</v>
      </c>
      <c r="AJ601" s="1" t="n">
        <v>0</v>
      </c>
      <c r="AK601" s="1" t="n">
        <v>0</v>
      </c>
      <c r="AL601" s="1" t="n">
        <v>32071407</v>
      </c>
      <c r="AM601" s="1" t="n">
        <v>74771859</v>
      </c>
      <c r="AN601" s="1" t="n">
        <v>12268697768</v>
      </c>
      <c r="AO601" s="1" t="n">
        <v>97549794</v>
      </c>
      <c r="AP601" s="1" t="n">
        <v>97549794</v>
      </c>
      <c r="AQ601" s="1" t="n">
        <v>0</v>
      </c>
      <c r="AR601" s="1" t="n">
        <v>5677702</v>
      </c>
      <c r="AS601" s="1" t="n">
        <v>0</v>
      </c>
      <c r="AT601" s="1" t="n">
        <v>235552485</v>
      </c>
      <c r="AU601" s="1" t="n">
        <v>235552485</v>
      </c>
      <c r="AV601" s="1" t="n">
        <v>77292994</v>
      </c>
      <c r="AW601" s="1" t="n">
        <v>77292994</v>
      </c>
      <c r="AX601" s="1" t="n">
        <v>312845479</v>
      </c>
      <c r="AY601" s="1" t="n">
        <v>0</v>
      </c>
      <c r="AZ601" s="2" t="n">
        <v>244681461</v>
      </c>
      <c r="BA601" s="1" t="n">
        <v>59913000</v>
      </c>
      <c r="BB601" s="1" t="n">
        <v>0</v>
      </c>
      <c r="BC601" s="1" t="n">
        <v>304594461</v>
      </c>
      <c r="BD601" s="1" t="n">
        <v>45214000</v>
      </c>
      <c r="BE601" s="1" t="n">
        <v>10951240</v>
      </c>
      <c r="BF601" s="1" t="n">
        <v>4456443</v>
      </c>
      <c r="BG601" s="1" t="n">
        <v>121535079</v>
      </c>
      <c r="BH601" s="1" t="n">
        <v>3971464876</v>
      </c>
      <c r="BI601" s="1" t="n">
        <v>88977614</v>
      </c>
      <c r="BJ601" s="1" t="n">
        <v>4060442490</v>
      </c>
      <c r="BK601" s="1" t="n">
        <v>392117530</v>
      </c>
      <c r="BL601" s="1" t="n">
        <v>79190</v>
      </c>
      <c r="BM601" s="1" t="n">
        <v>57350000</v>
      </c>
      <c r="BN601" s="1" t="n">
        <v>53060000</v>
      </c>
      <c r="BO601" s="1" t="n">
        <v>0</v>
      </c>
      <c r="BP601" s="1" t="n">
        <v>0</v>
      </c>
      <c r="BQ601" s="1" t="n">
        <v>4563049210</v>
      </c>
      <c r="BR601" s="1" t="n">
        <v>3265792124</v>
      </c>
      <c r="BS601" s="1" t="n">
        <v>243465693</v>
      </c>
      <c r="BT601" s="1" t="n">
        <v>0</v>
      </c>
      <c r="BU601" s="1" t="n">
        <v>3509257817</v>
      </c>
      <c r="BV601" s="1" t="n">
        <v>30455271</v>
      </c>
      <c r="BW601" s="1" t="n">
        <v>8102762298</v>
      </c>
      <c r="BX601" s="1" t="n">
        <v>2072255946</v>
      </c>
      <c r="BY601" s="1" t="n">
        <v>31208116</v>
      </c>
      <c r="BZ601" s="1" t="n">
        <v>2103464062</v>
      </c>
      <c r="CA601" s="1" t="n">
        <v>721535665</v>
      </c>
      <c r="CB601" s="1" t="n">
        <v>180297217</v>
      </c>
      <c r="CC601" s="1" t="n">
        <v>872859711</v>
      </c>
      <c r="CD601" s="1" t="n">
        <v>5618</v>
      </c>
      <c r="CE601" s="1" t="n">
        <v>49021197</v>
      </c>
      <c r="CF601" s="1" t="n">
        <v>0</v>
      </c>
      <c r="CG601" s="1" t="n">
        <v>20049</v>
      </c>
      <c r="CH601" s="1" t="n">
        <v>0</v>
      </c>
      <c r="CI601" s="1" t="n">
        <v>19647078</v>
      </c>
      <c r="CJ601" s="1" t="n">
        <v>0</v>
      </c>
      <c r="CK601" s="1" t="n">
        <v>12171147974</v>
      </c>
      <c r="CL601" s="1" t="n">
        <v>721535665</v>
      </c>
      <c r="CM601" s="1" t="n">
        <v>1004895</v>
      </c>
      <c r="CN601" s="1" t="n">
        <v>3281265795</v>
      </c>
      <c r="CO601" s="1" t="n">
        <v>2873709515</v>
      </c>
      <c r="CP601" s="1" t="n">
        <v>4713989</v>
      </c>
      <c r="CQ601" s="1" t="n">
        <v>106900</v>
      </c>
      <c r="CR601" s="1" t="n">
        <v>407449380</v>
      </c>
      <c r="CS601" s="1" t="n">
        <v>0</v>
      </c>
      <c r="CT601" s="1" t="n">
        <v>1107929626</v>
      </c>
      <c r="CU601" s="1" t="n">
        <v>226727133</v>
      </c>
      <c r="CV601" s="1" t="n">
        <v>550700</v>
      </c>
      <c r="CW601" s="1" t="n">
        <v>247237650</v>
      </c>
      <c r="CX601" s="1" t="n">
        <v>633964843</v>
      </c>
      <c r="CY601" s="1" t="n">
        <v>0</v>
      </c>
      <c r="CZ601" s="1" t="n">
        <v>4389195421</v>
      </c>
      <c r="DA601" s="1" t="n">
        <v>3100436648</v>
      </c>
      <c r="DB601" s="1" t="n">
        <v>5264689</v>
      </c>
      <c r="DC601" s="1" t="n">
        <v>247344550</v>
      </c>
      <c r="DD601" s="1" t="n">
        <v>1041414223</v>
      </c>
      <c r="DE601" s="1" t="n">
        <v>0</v>
      </c>
      <c r="DF601" s="1" t="n">
        <v>3950326074</v>
      </c>
      <c r="DG601" s="1" t="n">
        <v>3971464876</v>
      </c>
      <c r="DH601" s="1" t="n">
        <v>20578328</v>
      </c>
      <c r="DI601" s="1" t="n">
        <v>560474</v>
      </c>
      <c r="DJ601" s="1" t="n">
        <v>0</v>
      </c>
      <c r="DK601" s="1" t="n">
        <v>3950326074</v>
      </c>
      <c r="DL601" s="1" t="n">
        <v>3971464876</v>
      </c>
      <c r="DM601" s="1" t="n">
        <v>20578328</v>
      </c>
      <c r="DN601" s="1" t="n">
        <v>560474</v>
      </c>
      <c r="DO601" s="1" t="n">
        <v>0</v>
      </c>
      <c r="DP601" s="1" t="n">
        <v>88977614</v>
      </c>
      <c r="DQ601" s="1" t="n">
        <v>88977614</v>
      </c>
      <c r="DR601" s="1" t="n">
        <v>0</v>
      </c>
      <c r="DS601" s="1" t="n">
        <v>0</v>
      </c>
      <c r="DT601" s="1" t="n">
        <v>0</v>
      </c>
      <c r="DU601" s="1" t="n">
        <v>88977614</v>
      </c>
      <c r="DV601" s="1" t="n">
        <v>88977614</v>
      </c>
      <c r="DW601" s="1" t="n">
        <v>0</v>
      </c>
      <c r="DX601" s="1" t="n">
        <v>0</v>
      </c>
      <c r="DY601" s="1" t="n">
        <v>0</v>
      </c>
      <c r="DZ601" s="1" t="n">
        <v>392117530</v>
      </c>
      <c r="EA601" s="1" t="n">
        <v>392117530</v>
      </c>
      <c r="EB601" s="1" t="n">
        <v>0</v>
      </c>
      <c r="EC601" s="1" t="n">
        <v>0</v>
      </c>
      <c r="ED601" s="1" t="n">
        <v>0</v>
      </c>
      <c r="EE601" s="1" t="n">
        <v>79190</v>
      </c>
      <c r="EF601" s="1" t="n">
        <v>79190</v>
      </c>
      <c r="EG601" s="1" t="n">
        <v>0</v>
      </c>
      <c r="EH601" s="1" t="n">
        <v>0</v>
      </c>
      <c r="EI601" s="1" t="n">
        <v>0</v>
      </c>
      <c r="EJ601" s="1" t="n">
        <v>110410000</v>
      </c>
      <c r="EK601" s="1" t="n">
        <v>110410000</v>
      </c>
      <c r="EL601" s="1" t="n">
        <v>0</v>
      </c>
      <c r="EM601" s="1" t="n">
        <v>0</v>
      </c>
      <c r="EN601" s="1" t="n">
        <v>0</v>
      </c>
      <c r="EO601" s="1" t="n">
        <v>2072255946</v>
      </c>
      <c r="EP601" s="1" t="n">
        <v>2072255946</v>
      </c>
      <c r="EQ601" s="1" t="n">
        <v>0</v>
      </c>
      <c r="ER601" s="1" t="n">
        <v>721535665</v>
      </c>
      <c r="ES601" s="1" t="n">
        <v>721535665</v>
      </c>
      <c r="ET601" s="1" t="n">
        <v>0</v>
      </c>
    </row>
    <row r="602" customFormat="false" ht="13.5" hidden="false" customHeight="false" outlineLevel="0" collapsed="false">
      <c r="A602" s="1" t="n">
        <f aca="false">IF(D602&gt;300,2,1)</f>
        <v>1</v>
      </c>
      <c r="B602" s="1" t="n">
        <v>12</v>
      </c>
      <c r="C602" s="1" t="s">
        <v>742</v>
      </c>
      <c r="D602" s="1" t="n">
        <v>17</v>
      </c>
      <c r="E602" s="5" t="s">
        <v>759</v>
      </c>
      <c r="F602" s="1" t="n">
        <v>8132241308</v>
      </c>
      <c r="G602" s="1" t="n">
        <v>720788977</v>
      </c>
      <c r="H602" s="1" t="n">
        <v>8853030285</v>
      </c>
      <c r="I602" s="1" t="n">
        <v>3009963699</v>
      </c>
      <c r="J602" s="1" t="n">
        <v>207557593</v>
      </c>
      <c r="K602" s="1" t="n">
        <v>3217521292</v>
      </c>
      <c r="L602" s="1" t="n">
        <v>12070551577</v>
      </c>
      <c r="M602" s="1" t="n">
        <v>0</v>
      </c>
      <c r="N602" s="1" t="n">
        <v>6442782794</v>
      </c>
      <c r="O602" s="1" t="n">
        <v>128313265</v>
      </c>
      <c r="P602" s="1" t="n">
        <v>417709000</v>
      </c>
      <c r="Q602" s="1" t="n">
        <v>174290000</v>
      </c>
      <c r="R602" s="1" t="n">
        <v>0</v>
      </c>
      <c r="S602" s="1" t="n">
        <v>0</v>
      </c>
      <c r="T602" s="1" t="n">
        <v>7163095059</v>
      </c>
      <c r="U602" s="1" t="n">
        <v>6849984717</v>
      </c>
      <c r="V602" s="1" t="n">
        <v>128313265</v>
      </c>
      <c r="W602" s="1" t="n">
        <v>1118054000</v>
      </c>
      <c r="X602" s="1" t="n">
        <v>139565000</v>
      </c>
      <c r="Y602" s="1" t="n">
        <v>0</v>
      </c>
      <c r="Z602" s="1" t="n">
        <v>0</v>
      </c>
      <c r="AA602" s="1" t="n">
        <v>593381195</v>
      </c>
      <c r="AB602" s="1" t="n">
        <v>2456555221</v>
      </c>
      <c r="AC602" s="1" t="n">
        <v>447268400</v>
      </c>
      <c r="AD602" s="1" t="n">
        <v>151960995</v>
      </c>
      <c r="AE602" s="1" t="n">
        <v>0</v>
      </c>
      <c r="AF602" s="1" t="n">
        <v>613646402</v>
      </c>
      <c r="AG602" s="1" t="n">
        <v>140166666</v>
      </c>
      <c r="AH602" s="1" t="n">
        <v>119835000</v>
      </c>
      <c r="AI602" s="1" t="n">
        <v>1277122537</v>
      </c>
      <c r="AJ602" s="1" t="n">
        <v>0</v>
      </c>
      <c r="AK602" s="1" t="n">
        <v>0</v>
      </c>
      <c r="AL602" s="1" t="n">
        <v>1096682242</v>
      </c>
      <c r="AM602" s="1" t="n">
        <v>213477429</v>
      </c>
      <c r="AN602" s="1" t="n">
        <v>34579659705</v>
      </c>
      <c r="AO602" s="1" t="n">
        <v>973424735</v>
      </c>
      <c r="AP602" s="1" t="n">
        <v>973424735</v>
      </c>
      <c r="AQ602" s="1" t="n">
        <v>0</v>
      </c>
      <c r="AR602" s="1" t="n">
        <v>7503066</v>
      </c>
      <c r="AS602" s="1" t="n">
        <v>0</v>
      </c>
      <c r="AT602" s="1" t="n">
        <v>720788977</v>
      </c>
      <c r="AU602" s="1" t="n">
        <v>720788977</v>
      </c>
      <c r="AV602" s="1" t="n">
        <v>207557593</v>
      </c>
      <c r="AW602" s="1" t="n">
        <v>207557593</v>
      </c>
      <c r="AX602" s="1" t="n">
        <v>928346570</v>
      </c>
      <c r="AY602" s="1" t="n">
        <v>0</v>
      </c>
      <c r="AZ602" s="2" t="n">
        <v>650534755</v>
      </c>
      <c r="BA602" s="1" t="n">
        <v>121389000</v>
      </c>
      <c r="BB602" s="1" t="n">
        <v>0</v>
      </c>
      <c r="BC602" s="1" t="n">
        <v>771923755</v>
      </c>
      <c r="BD602" s="1" t="n">
        <v>121918000</v>
      </c>
      <c r="BE602" s="1" t="n">
        <v>40164800</v>
      </c>
      <c r="BF602" s="1" t="n">
        <v>7352235</v>
      </c>
      <c r="BG602" s="1" t="n">
        <v>616286088</v>
      </c>
      <c r="BH602" s="1" t="n">
        <v>11660126135</v>
      </c>
      <c r="BI602" s="1" t="n">
        <v>213716859</v>
      </c>
      <c r="BJ602" s="1" t="n">
        <v>11873842994</v>
      </c>
      <c r="BK602" s="1" t="n">
        <v>1202482414</v>
      </c>
      <c r="BL602" s="1" t="n">
        <v>0</v>
      </c>
      <c r="BM602" s="1" t="n">
        <v>210250000</v>
      </c>
      <c r="BN602" s="1" t="n">
        <v>94100000</v>
      </c>
      <c r="BO602" s="1" t="n">
        <v>0</v>
      </c>
      <c r="BP602" s="1" t="n">
        <v>0</v>
      </c>
      <c r="BQ602" s="1" t="n">
        <v>13380675408</v>
      </c>
      <c r="BR602" s="1" t="n">
        <v>7777044822</v>
      </c>
      <c r="BS602" s="1" t="n">
        <v>577689756</v>
      </c>
      <c r="BT602" s="1" t="n">
        <v>0</v>
      </c>
      <c r="BU602" s="1" t="n">
        <v>8354734578</v>
      </c>
      <c r="BV602" s="1" t="n">
        <v>77253874</v>
      </c>
      <c r="BW602" s="1" t="n">
        <v>21812663860</v>
      </c>
      <c r="BX602" s="1" t="n">
        <v>6036702396</v>
      </c>
      <c r="BY602" s="1" t="n">
        <v>70327409</v>
      </c>
      <c r="BZ602" s="1" t="n">
        <v>6107029805</v>
      </c>
      <c r="CA602" s="1" t="n">
        <v>1919928727</v>
      </c>
      <c r="CB602" s="1" t="n">
        <v>513083372</v>
      </c>
      <c r="CC602" s="1" t="n">
        <v>2349824591</v>
      </c>
      <c r="CD602" s="1" t="n">
        <v>14492</v>
      </c>
      <c r="CE602" s="1" t="n">
        <v>143533590</v>
      </c>
      <c r="CF602" s="1" t="n">
        <v>0</v>
      </c>
      <c r="CG602" s="1" t="n">
        <v>26296</v>
      </c>
      <c r="CH602" s="1" t="n">
        <v>0</v>
      </c>
      <c r="CI602" s="1" t="n">
        <v>143844149</v>
      </c>
      <c r="CJ602" s="1" t="n">
        <v>0</v>
      </c>
      <c r="CK602" s="1" t="n">
        <v>33606234970</v>
      </c>
      <c r="CL602" s="1" t="n">
        <v>1919928727</v>
      </c>
      <c r="CM602" s="1" t="n">
        <v>0</v>
      </c>
      <c r="CN602" s="1" t="n">
        <v>9456169451</v>
      </c>
      <c r="CO602" s="1" t="n">
        <v>8148692358</v>
      </c>
      <c r="CP602" s="1" t="n">
        <v>13289838</v>
      </c>
      <c r="CQ602" s="1" t="n">
        <v>0</v>
      </c>
      <c r="CR602" s="1" t="n">
        <v>1307477093</v>
      </c>
      <c r="CS602" s="1" t="n">
        <v>0</v>
      </c>
      <c r="CT602" s="1" t="n">
        <v>4370878872</v>
      </c>
      <c r="CU602" s="1" t="n">
        <v>690339379</v>
      </c>
      <c r="CV602" s="1" t="n">
        <v>708710</v>
      </c>
      <c r="CW602" s="1" t="n">
        <v>396137156</v>
      </c>
      <c r="CX602" s="1" t="n">
        <v>3284402337</v>
      </c>
      <c r="CY602" s="1" t="n">
        <v>0</v>
      </c>
      <c r="CZ602" s="1" t="n">
        <v>13827048323</v>
      </c>
      <c r="DA602" s="1" t="n">
        <v>8839031737</v>
      </c>
      <c r="DB602" s="1" t="n">
        <v>13998548</v>
      </c>
      <c r="DC602" s="1" t="n">
        <v>396137156</v>
      </c>
      <c r="DD602" s="1" t="n">
        <v>4591879430</v>
      </c>
      <c r="DE602" s="1" t="n">
        <v>0</v>
      </c>
      <c r="DF602" s="1" t="n">
        <v>11635037046</v>
      </c>
      <c r="DG602" s="1" t="n">
        <v>11660126135</v>
      </c>
      <c r="DH602" s="1" t="n">
        <v>25089089</v>
      </c>
      <c r="DI602" s="1" t="n">
        <v>0</v>
      </c>
      <c r="DJ602" s="1" t="n">
        <v>0</v>
      </c>
      <c r="DK602" s="1" t="n">
        <v>11635037046</v>
      </c>
      <c r="DL602" s="1" t="n">
        <v>11660126135</v>
      </c>
      <c r="DM602" s="1" t="n">
        <v>25089089</v>
      </c>
      <c r="DN602" s="1" t="n">
        <v>0</v>
      </c>
      <c r="DO602" s="1" t="n">
        <v>0</v>
      </c>
      <c r="DP602" s="1" t="n">
        <v>213368560</v>
      </c>
      <c r="DQ602" s="1" t="n">
        <v>213716859</v>
      </c>
      <c r="DR602" s="1" t="n">
        <v>348299</v>
      </c>
      <c r="DS602" s="1" t="n">
        <v>0</v>
      </c>
      <c r="DT602" s="1" t="n">
        <v>0</v>
      </c>
      <c r="DU602" s="1" t="n">
        <v>213368560</v>
      </c>
      <c r="DV602" s="1" t="n">
        <v>213716859</v>
      </c>
      <c r="DW602" s="1" t="n">
        <v>348299</v>
      </c>
      <c r="DX602" s="1" t="n">
        <v>0</v>
      </c>
      <c r="DY602" s="1" t="n">
        <v>0</v>
      </c>
      <c r="DZ602" s="1" t="n">
        <v>1202482414</v>
      </c>
      <c r="EA602" s="1" t="n">
        <v>1202482414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304350000</v>
      </c>
      <c r="EK602" s="1" t="n">
        <v>304350000</v>
      </c>
      <c r="EL602" s="1" t="n">
        <v>0</v>
      </c>
      <c r="EM602" s="1" t="n">
        <v>0</v>
      </c>
      <c r="EN602" s="1" t="n">
        <v>0</v>
      </c>
      <c r="EO602" s="1" t="n">
        <v>6036702396</v>
      </c>
      <c r="EP602" s="1" t="n">
        <v>6036702396</v>
      </c>
      <c r="EQ602" s="1" t="n">
        <v>0</v>
      </c>
      <c r="ER602" s="1" t="n">
        <v>1919928727</v>
      </c>
      <c r="ES602" s="1" t="n">
        <v>1919928727</v>
      </c>
      <c r="ET602" s="1" t="n">
        <v>0</v>
      </c>
    </row>
    <row r="603" customFormat="false" ht="13.5" hidden="false" customHeight="false" outlineLevel="0" collapsed="false">
      <c r="A603" s="1" t="n">
        <f aca="false">IF(D603&gt;300,2,1)</f>
        <v>1</v>
      </c>
      <c r="B603" s="1" t="n">
        <v>12</v>
      </c>
      <c r="C603" s="1" t="s">
        <v>742</v>
      </c>
      <c r="D603" s="1" t="n">
        <v>18</v>
      </c>
      <c r="E603" s="5" t="s">
        <v>760</v>
      </c>
      <c r="F603" s="1" t="n">
        <v>664442111</v>
      </c>
      <c r="G603" s="1" t="n">
        <v>61605789</v>
      </c>
      <c r="H603" s="1" t="n">
        <v>726047900</v>
      </c>
      <c r="I603" s="1" t="n">
        <v>157948607</v>
      </c>
      <c r="J603" s="1" t="n">
        <v>9774975</v>
      </c>
      <c r="K603" s="1" t="n">
        <v>167723582</v>
      </c>
      <c r="L603" s="1" t="n">
        <v>893771482</v>
      </c>
      <c r="M603" s="1" t="n">
        <v>0</v>
      </c>
      <c r="N603" s="1" t="n">
        <v>572109238</v>
      </c>
      <c r="O603" s="1" t="n">
        <v>15988071</v>
      </c>
      <c r="P603" s="1" t="n">
        <v>159746000</v>
      </c>
      <c r="Q603" s="1" t="n">
        <v>27705000</v>
      </c>
      <c r="R603" s="1" t="n">
        <v>0</v>
      </c>
      <c r="S603" s="1" t="n">
        <v>0</v>
      </c>
      <c r="T603" s="1" t="n">
        <v>775548309</v>
      </c>
      <c r="U603" s="1" t="n">
        <v>356842000</v>
      </c>
      <c r="V603" s="1" t="n">
        <v>15988071</v>
      </c>
      <c r="W603" s="1" t="n">
        <v>106819000</v>
      </c>
      <c r="X603" s="1" t="n">
        <v>23892000</v>
      </c>
      <c r="Y603" s="1" t="n">
        <v>0</v>
      </c>
      <c r="Z603" s="1" t="n">
        <v>0</v>
      </c>
      <c r="AA603" s="1" t="n">
        <v>60166214</v>
      </c>
      <c r="AB603" s="1" t="n">
        <v>298231931</v>
      </c>
      <c r="AC603" s="1" t="n">
        <v>110355120</v>
      </c>
      <c r="AD603" s="1" t="n">
        <v>27781931</v>
      </c>
      <c r="AE603" s="1" t="n">
        <v>0</v>
      </c>
      <c r="AF603" s="1" t="n">
        <v>47519766</v>
      </c>
      <c r="AG603" s="1" t="n">
        <v>8166666</v>
      </c>
      <c r="AH603" s="1" t="n">
        <v>32253000</v>
      </c>
      <c r="AI603" s="1" t="n">
        <v>0</v>
      </c>
      <c r="AJ603" s="1" t="n">
        <v>0</v>
      </c>
      <c r="AK603" s="1" t="n">
        <v>0</v>
      </c>
      <c r="AL603" s="1" t="n">
        <v>150363276</v>
      </c>
      <c r="AM603" s="1" t="n">
        <v>8605151</v>
      </c>
      <c r="AN603" s="1" t="n">
        <v>2916303917</v>
      </c>
      <c r="AO603" s="1" t="n">
        <v>256285934</v>
      </c>
      <c r="AP603" s="1" t="n">
        <v>176285934</v>
      </c>
      <c r="AQ603" s="1" t="n">
        <v>80000000</v>
      </c>
      <c r="AR603" s="1" t="n">
        <v>180000233</v>
      </c>
      <c r="AS603" s="1" t="n">
        <v>0</v>
      </c>
      <c r="AT603" s="1" t="n">
        <v>61605789</v>
      </c>
      <c r="AU603" s="1" t="n">
        <v>61605789</v>
      </c>
      <c r="AV603" s="1" t="n">
        <v>9774975</v>
      </c>
      <c r="AW603" s="1" t="n">
        <v>9774975</v>
      </c>
      <c r="AX603" s="1" t="n">
        <v>71380764</v>
      </c>
      <c r="AY603" s="1" t="n">
        <v>0</v>
      </c>
      <c r="AZ603" s="2" t="n">
        <v>53536080</v>
      </c>
      <c r="BA603" s="1" t="n">
        <v>13587000</v>
      </c>
      <c r="BB603" s="1" t="n">
        <v>0</v>
      </c>
      <c r="BC603" s="1" t="n">
        <v>67123080</v>
      </c>
      <c r="BD603" s="1" t="n">
        <v>10119000</v>
      </c>
      <c r="BE603" s="1" t="n">
        <v>6854400</v>
      </c>
      <c r="BF603" s="1" t="n">
        <v>1701540</v>
      </c>
      <c r="BG603" s="1" t="n">
        <v>49316605</v>
      </c>
      <c r="BH603" s="1" t="n">
        <v>1107162924</v>
      </c>
      <c r="BI603" s="1" t="n">
        <v>11087181</v>
      </c>
      <c r="BJ603" s="1" t="n">
        <v>1118250105</v>
      </c>
      <c r="BK603" s="1" t="n">
        <v>132967483</v>
      </c>
      <c r="BL603" s="1" t="n">
        <v>0</v>
      </c>
      <c r="BM603" s="1" t="n">
        <v>12250000</v>
      </c>
      <c r="BN603" s="1" t="n">
        <v>15960000</v>
      </c>
      <c r="BO603" s="1" t="n">
        <v>0</v>
      </c>
      <c r="BP603" s="1" t="n">
        <v>0</v>
      </c>
      <c r="BQ603" s="1" t="n">
        <v>1279427588</v>
      </c>
      <c r="BR603" s="1" t="n">
        <v>433313716</v>
      </c>
      <c r="BS603" s="1" t="n">
        <v>23189525</v>
      </c>
      <c r="BT603" s="1" t="n">
        <v>0</v>
      </c>
      <c r="BU603" s="1" t="n">
        <v>456503241</v>
      </c>
      <c r="BV603" s="1" t="n">
        <v>4225381</v>
      </c>
      <c r="BW603" s="1" t="n">
        <v>1740156210</v>
      </c>
      <c r="BX603" s="1" t="n">
        <v>364388994</v>
      </c>
      <c r="BY603" s="1" t="n">
        <v>5621743</v>
      </c>
      <c r="BZ603" s="1" t="n">
        <v>370010737</v>
      </c>
      <c r="CA603" s="1" t="n">
        <v>158081539</v>
      </c>
      <c r="CB603" s="1" t="n">
        <v>63931144</v>
      </c>
      <c r="CC603" s="1" t="n">
        <v>241221372</v>
      </c>
      <c r="CD603" s="1" t="n">
        <v>756</v>
      </c>
      <c r="CE603" s="1" t="n">
        <v>3910521</v>
      </c>
      <c r="CF603" s="1" t="n">
        <v>2726000</v>
      </c>
      <c r="CG603" s="1" t="n">
        <v>0</v>
      </c>
      <c r="CH603" s="1" t="n">
        <v>0</v>
      </c>
      <c r="CI603" s="1" t="n">
        <v>30663099</v>
      </c>
      <c r="CJ603" s="1" t="n">
        <v>0</v>
      </c>
      <c r="CK603" s="1" t="n">
        <v>2660017983</v>
      </c>
      <c r="CL603" s="1" t="n">
        <v>158081539</v>
      </c>
      <c r="CM603" s="1" t="n">
        <v>0</v>
      </c>
      <c r="CN603" s="1" t="n">
        <v>764901467</v>
      </c>
      <c r="CO603" s="1" t="n">
        <v>676907261</v>
      </c>
      <c r="CP603" s="1" t="n">
        <v>0</v>
      </c>
      <c r="CQ603" s="1" t="n">
        <v>0</v>
      </c>
      <c r="CR603" s="1" t="n">
        <v>87994206</v>
      </c>
      <c r="CS603" s="1" t="n">
        <v>0</v>
      </c>
      <c r="CT603" s="1" t="n">
        <v>404003764</v>
      </c>
      <c r="CU603" s="1" t="n">
        <v>49140639</v>
      </c>
      <c r="CV603" s="1" t="n">
        <v>0</v>
      </c>
      <c r="CW603" s="1" t="n">
        <v>0</v>
      </c>
      <c r="CX603" s="1" t="n">
        <v>354863125</v>
      </c>
      <c r="CY603" s="1" t="n">
        <v>0</v>
      </c>
      <c r="CZ603" s="1" t="n">
        <v>1168905231</v>
      </c>
      <c r="DA603" s="1" t="n">
        <v>726047900</v>
      </c>
      <c r="DB603" s="1" t="n">
        <v>0</v>
      </c>
      <c r="DC603" s="1" t="n">
        <v>0</v>
      </c>
      <c r="DD603" s="1" t="n">
        <v>442857331</v>
      </c>
      <c r="DE603" s="1" t="n">
        <v>0</v>
      </c>
      <c r="DF603" s="1" t="n">
        <v>1105292650</v>
      </c>
      <c r="DG603" s="1" t="n">
        <v>1107162924</v>
      </c>
      <c r="DH603" s="1" t="n">
        <v>1870274</v>
      </c>
      <c r="DI603" s="1" t="n">
        <v>0</v>
      </c>
      <c r="DJ603" s="1" t="n">
        <v>0</v>
      </c>
      <c r="DK603" s="1" t="n">
        <v>1105292650</v>
      </c>
      <c r="DL603" s="1" t="n">
        <v>1107162924</v>
      </c>
      <c r="DM603" s="1" t="n">
        <v>1870274</v>
      </c>
      <c r="DN603" s="1" t="n">
        <v>0</v>
      </c>
      <c r="DO603" s="1" t="n">
        <v>0</v>
      </c>
      <c r="DP603" s="1" t="n">
        <v>11087181</v>
      </c>
      <c r="DQ603" s="1" t="n">
        <v>11087181</v>
      </c>
      <c r="DR603" s="1" t="n">
        <v>0</v>
      </c>
      <c r="DS603" s="1" t="n">
        <v>0</v>
      </c>
      <c r="DT603" s="1" t="n">
        <v>0</v>
      </c>
      <c r="DU603" s="1" t="n">
        <v>11087181</v>
      </c>
      <c r="DV603" s="1" t="n">
        <v>11087181</v>
      </c>
      <c r="DW603" s="1" t="n">
        <v>0</v>
      </c>
      <c r="DX603" s="1" t="n">
        <v>0</v>
      </c>
      <c r="DY603" s="1" t="n">
        <v>0</v>
      </c>
      <c r="DZ603" s="1" t="n">
        <v>132967483</v>
      </c>
      <c r="EA603" s="1" t="n">
        <v>132967483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28210000</v>
      </c>
      <c r="EK603" s="1" t="n">
        <v>28210000</v>
      </c>
      <c r="EL603" s="1" t="n">
        <v>0</v>
      </c>
      <c r="EM603" s="1" t="n">
        <v>0</v>
      </c>
      <c r="EN603" s="1" t="n">
        <v>0</v>
      </c>
      <c r="EO603" s="1" t="n">
        <v>364388994</v>
      </c>
      <c r="EP603" s="1" t="n">
        <v>364388994</v>
      </c>
      <c r="EQ603" s="1" t="n">
        <v>0</v>
      </c>
      <c r="ER603" s="1" t="n">
        <v>158081539</v>
      </c>
      <c r="ES603" s="1" t="n">
        <v>158081539</v>
      </c>
      <c r="ET603" s="1" t="n">
        <v>0</v>
      </c>
    </row>
    <row r="604" customFormat="false" ht="13.5" hidden="false" customHeight="false" outlineLevel="0" collapsed="false">
      <c r="A604" s="1" t="n">
        <f aca="false">IF(D604&gt;300,2,1)</f>
        <v>1</v>
      </c>
      <c r="B604" s="1" t="n">
        <v>12</v>
      </c>
      <c r="C604" s="1" t="s">
        <v>742</v>
      </c>
      <c r="D604" s="1" t="n">
        <v>19</v>
      </c>
      <c r="E604" s="5" t="s">
        <v>761</v>
      </c>
      <c r="F604" s="1" t="n">
        <v>5402124095</v>
      </c>
      <c r="G604" s="1" t="n">
        <v>395624005</v>
      </c>
      <c r="H604" s="1" t="n">
        <v>5797748100</v>
      </c>
      <c r="I604" s="1" t="n">
        <v>2170968156</v>
      </c>
      <c r="J604" s="1" t="n">
        <v>124153766</v>
      </c>
      <c r="K604" s="1" t="n">
        <v>2295121922</v>
      </c>
      <c r="L604" s="1" t="n">
        <v>8092870022</v>
      </c>
      <c r="M604" s="1" t="n">
        <v>0</v>
      </c>
      <c r="N604" s="1" t="n">
        <v>5117642328</v>
      </c>
      <c r="O604" s="1" t="n">
        <v>91346590</v>
      </c>
      <c r="P604" s="1" t="n">
        <v>893688000</v>
      </c>
      <c r="Q604" s="1" t="n">
        <v>1945000</v>
      </c>
      <c r="R604" s="1" t="n">
        <v>0</v>
      </c>
      <c r="S604" s="1" t="n">
        <v>0</v>
      </c>
      <c r="T604" s="1" t="n">
        <v>6104621918</v>
      </c>
      <c r="U604" s="1" t="n">
        <v>5729534000</v>
      </c>
      <c r="V604" s="1" t="n">
        <v>91346590</v>
      </c>
      <c r="W604" s="1" t="n">
        <v>892377000</v>
      </c>
      <c r="X604" s="1" t="n">
        <v>138007000</v>
      </c>
      <c r="Y604" s="1" t="n">
        <v>0</v>
      </c>
      <c r="Z604" s="1" t="n">
        <v>0</v>
      </c>
      <c r="AA604" s="1" t="n">
        <v>443524677</v>
      </c>
      <c r="AB604" s="1" t="n">
        <v>2007519362</v>
      </c>
      <c r="AC604" s="1" t="n">
        <v>371357760</v>
      </c>
      <c r="AD604" s="1" t="n">
        <v>105893473</v>
      </c>
      <c r="AE604" s="1" t="n">
        <v>0</v>
      </c>
      <c r="AF604" s="1" t="n">
        <v>68598323</v>
      </c>
      <c r="AG604" s="1" t="n">
        <v>122633333</v>
      </c>
      <c r="AH604" s="1" t="n">
        <v>0</v>
      </c>
      <c r="AI604" s="1" t="n">
        <v>2336223039</v>
      </c>
      <c r="AJ604" s="1" t="n">
        <v>0</v>
      </c>
      <c r="AK604" s="1" t="n">
        <v>0</v>
      </c>
      <c r="AL604" s="1" t="n">
        <v>686254014</v>
      </c>
      <c r="AM604" s="1" t="n">
        <v>77128781</v>
      </c>
      <c r="AN604" s="1" t="n">
        <v>27267889292</v>
      </c>
      <c r="AO604" s="1" t="n">
        <v>53991483</v>
      </c>
      <c r="AP604" s="1" t="n">
        <v>53991483</v>
      </c>
      <c r="AQ604" s="1" t="n">
        <v>0</v>
      </c>
      <c r="AR604" s="1" t="n">
        <v>0</v>
      </c>
      <c r="AS604" s="1" t="n">
        <v>0</v>
      </c>
      <c r="AT604" s="1" t="n">
        <v>395624005</v>
      </c>
      <c r="AU604" s="1" t="n">
        <v>395624005</v>
      </c>
      <c r="AV604" s="1" t="n">
        <v>124153766</v>
      </c>
      <c r="AW604" s="1" t="n">
        <v>124153766</v>
      </c>
      <c r="AX604" s="1" t="n">
        <v>519777771</v>
      </c>
      <c r="AY604" s="1" t="n">
        <v>0</v>
      </c>
      <c r="AZ604" s="2" t="n">
        <v>585820233</v>
      </c>
      <c r="BA604" s="1" t="n">
        <v>171500000</v>
      </c>
      <c r="BB604" s="1" t="n">
        <v>0</v>
      </c>
      <c r="BC604" s="1" t="n">
        <v>757320233</v>
      </c>
      <c r="BD604" s="1" t="n">
        <v>106526000</v>
      </c>
      <c r="BE604" s="1" t="n">
        <v>21082320</v>
      </c>
      <c r="BF604" s="1" t="n">
        <v>5461840</v>
      </c>
      <c r="BG604" s="1" t="n">
        <v>147131656</v>
      </c>
      <c r="BH604" s="1" t="n">
        <v>9149113647</v>
      </c>
      <c r="BI604" s="1" t="n">
        <v>101479801</v>
      </c>
      <c r="BJ604" s="1" t="n">
        <v>9250593448</v>
      </c>
      <c r="BK604" s="1" t="n">
        <v>941992632</v>
      </c>
      <c r="BL604" s="1" t="n">
        <v>0</v>
      </c>
      <c r="BM604" s="1" t="n">
        <v>183950000</v>
      </c>
      <c r="BN604" s="1" t="n">
        <v>107920000</v>
      </c>
      <c r="BO604" s="1" t="n">
        <v>0</v>
      </c>
      <c r="BP604" s="1" t="n">
        <v>0</v>
      </c>
      <c r="BQ604" s="1" t="n">
        <v>10484456080</v>
      </c>
      <c r="BR604" s="1" t="n">
        <v>6539056323</v>
      </c>
      <c r="BS604" s="1" t="n">
        <v>491254125</v>
      </c>
      <c r="BT604" s="1" t="n">
        <v>44149</v>
      </c>
      <c r="BU604" s="1" t="n">
        <v>7030354597</v>
      </c>
      <c r="BV604" s="1" t="n">
        <v>62642766</v>
      </c>
      <c r="BW604" s="1" t="n">
        <v>17577453443</v>
      </c>
      <c r="BX604" s="1" t="n">
        <v>4488629812</v>
      </c>
      <c r="BY604" s="1" t="n">
        <v>51385107</v>
      </c>
      <c r="BZ604" s="1" t="n">
        <v>4540014919</v>
      </c>
      <c r="CA604" s="1" t="n">
        <v>1725914327</v>
      </c>
      <c r="CB604" s="1" t="n">
        <v>365265563</v>
      </c>
      <c r="CC604" s="1" t="n">
        <v>2053717972</v>
      </c>
      <c r="CD604" s="1" t="n">
        <v>11160</v>
      </c>
      <c r="CE604" s="1" t="n">
        <v>91341899</v>
      </c>
      <c r="CF604" s="1" t="n">
        <v>0</v>
      </c>
      <c r="CG604" s="1" t="n">
        <v>0</v>
      </c>
      <c r="CH604" s="1" t="n">
        <v>0</v>
      </c>
      <c r="CI604" s="1" t="n">
        <v>713046870</v>
      </c>
      <c r="CJ604" s="1" t="n">
        <v>0</v>
      </c>
      <c r="CK604" s="1" t="n">
        <v>27213897809</v>
      </c>
      <c r="CL604" s="1" t="n">
        <v>1725914327</v>
      </c>
      <c r="CM604" s="1" t="n">
        <v>221563516</v>
      </c>
      <c r="CN604" s="1" t="n">
        <v>6450293283</v>
      </c>
      <c r="CO604" s="1" t="n">
        <v>5405998538</v>
      </c>
      <c r="CP604" s="1" t="n">
        <v>90300</v>
      </c>
      <c r="CQ604" s="1" t="n">
        <v>0</v>
      </c>
      <c r="CR604" s="1" t="n">
        <v>1044294745</v>
      </c>
      <c r="CS604" s="1" t="n">
        <v>0</v>
      </c>
      <c r="CT604" s="1" t="n">
        <v>4142624437</v>
      </c>
      <c r="CU604" s="1" t="n">
        <v>391659262</v>
      </c>
      <c r="CV604" s="1" t="n">
        <v>0</v>
      </c>
      <c r="CW604" s="1" t="n">
        <v>641277847</v>
      </c>
      <c r="CX604" s="1" t="n">
        <v>3109687328</v>
      </c>
      <c r="CY604" s="1" t="n">
        <v>0</v>
      </c>
      <c r="CZ604" s="1" t="n">
        <v>10592917720</v>
      </c>
      <c r="DA604" s="1" t="n">
        <v>5797657800</v>
      </c>
      <c r="DB604" s="1" t="n">
        <v>90300</v>
      </c>
      <c r="DC604" s="1" t="n">
        <v>641277847</v>
      </c>
      <c r="DD604" s="1" t="n">
        <v>4153982073</v>
      </c>
      <c r="DE604" s="1" t="n">
        <v>0</v>
      </c>
      <c r="DF604" s="1" t="n">
        <v>9122340047</v>
      </c>
      <c r="DG604" s="1" t="n">
        <v>9149113647</v>
      </c>
      <c r="DH604" s="1" t="n">
        <v>26773600</v>
      </c>
      <c r="DI604" s="1" t="n">
        <v>0</v>
      </c>
      <c r="DJ604" s="1" t="n">
        <v>0</v>
      </c>
      <c r="DK604" s="1" t="n">
        <v>9122340047</v>
      </c>
      <c r="DL604" s="1" t="n">
        <v>9149113647</v>
      </c>
      <c r="DM604" s="1" t="n">
        <v>26773600</v>
      </c>
      <c r="DN604" s="1" t="n">
        <v>0</v>
      </c>
      <c r="DO604" s="1" t="n">
        <v>0</v>
      </c>
      <c r="DP604" s="1" t="n">
        <v>101479801</v>
      </c>
      <c r="DQ604" s="1" t="n">
        <v>101479801</v>
      </c>
      <c r="DR604" s="1" t="n">
        <v>0</v>
      </c>
      <c r="DS604" s="1" t="n">
        <v>0</v>
      </c>
      <c r="DT604" s="1" t="n">
        <v>0</v>
      </c>
      <c r="DU604" s="1" t="n">
        <v>101479801</v>
      </c>
      <c r="DV604" s="1" t="n">
        <v>101479801</v>
      </c>
      <c r="DW604" s="1" t="n">
        <v>0</v>
      </c>
      <c r="DX604" s="1" t="n">
        <v>0</v>
      </c>
      <c r="DY604" s="1" t="n">
        <v>0</v>
      </c>
      <c r="DZ604" s="1" t="n">
        <v>941887237</v>
      </c>
      <c r="EA604" s="1" t="n">
        <v>941992632</v>
      </c>
      <c r="EB604" s="1" t="n">
        <v>105395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291220000</v>
      </c>
      <c r="EK604" s="1" t="n">
        <v>291870000</v>
      </c>
      <c r="EL604" s="1" t="n">
        <v>650000</v>
      </c>
      <c r="EM604" s="1" t="n">
        <v>0</v>
      </c>
      <c r="EN604" s="1" t="n">
        <v>0</v>
      </c>
      <c r="EO604" s="1" t="n">
        <v>4488629812</v>
      </c>
      <c r="EP604" s="1" t="n">
        <v>4488629812</v>
      </c>
      <c r="EQ604" s="1" t="n">
        <v>0</v>
      </c>
      <c r="ER604" s="1" t="n">
        <v>1725914327</v>
      </c>
      <c r="ES604" s="1" t="n">
        <v>1725914327</v>
      </c>
      <c r="ET604" s="1" t="n">
        <v>0</v>
      </c>
    </row>
    <row r="605" customFormat="false" ht="13.5" hidden="false" customHeight="false" outlineLevel="0" collapsed="false">
      <c r="A605" s="1" t="n">
        <f aca="false">IF(D605&gt;300,2,1)</f>
        <v>1</v>
      </c>
      <c r="B605" s="1" t="n">
        <v>12</v>
      </c>
      <c r="C605" s="1" t="s">
        <v>742</v>
      </c>
      <c r="D605" s="1" t="n">
        <v>20</v>
      </c>
      <c r="E605" s="5" t="s">
        <v>762</v>
      </c>
      <c r="F605" s="1" t="n">
        <v>3124405475</v>
      </c>
      <c r="G605" s="1" t="n">
        <v>234341379</v>
      </c>
      <c r="H605" s="1" t="n">
        <v>3358746854</v>
      </c>
      <c r="I605" s="1" t="n">
        <v>1548744150</v>
      </c>
      <c r="J605" s="1" t="n">
        <v>101337255</v>
      </c>
      <c r="K605" s="1" t="n">
        <v>1650081405</v>
      </c>
      <c r="L605" s="1" t="n">
        <v>5008828259</v>
      </c>
      <c r="M605" s="1" t="n">
        <v>0</v>
      </c>
      <c r="N605" s="1" t="n">
        <v>2434380498</v>
      </c>
      <c r="O605" s="1" t="n">
        <v>48169686</v>
      </c>
      <c r="P605" s="1" t="n">
        <v>186095000</v>
      </c>
      <c r="Q605" s="1" t="n">
        <v>95945000</v>
      </c>
      <c r="R605" s="1" t="n">
        <v>0</v>
      </c>
      <c r="S605" s="1" t="n">
        <v>0</v>
      </c>
      <c r="T605" s="1" t="n">
        <v>2764590184</v>
      </c>
      <c r="U605" s="1" t="n">
        <v>3230379196</v>
      </c>
      <c r="V605" s="1" t="n">
        <v>48169686</v>
      </c>
      <c r="W605" s="1" t="n">
        <v>414007000</v>
      </c>
      <c r="X605" s="1" t="n">
        <v>82262000</v>
      </c>
      <c r="Y605" s="1" t="n">
        <v>3000000</v>
      </c>
      <c r="Z605" s="1" t="n">
        <v>0</v>
      </c>
      <c r="AA605" s="1" t="n">
        <v>198268131</v>
      </c>
      <c r="AB605" s="1" t="n">
        <v>802159254</v>
      </c>
      <c r="AC605" s="1" t="n">
        <v>164134560</v>
      </c>
      <c r="AD605" s="1" t="n">
        <v>58115627</v>
      </c>
      <c r="AE605" s="1" t="n">
        <v>0</v>
      </c>
      <c r="AF605" s="1" t="n">
        <v>290019300</v>
      </c>
      <c r="AG605" s="1" t="n">
        <v>48066667</v>
      </c>
      <c r="AH605" s="1" t="n">
        <v>0</v>
      </c>
      <c r="AI605" s="1" t="n">
        <v>528004648</v>
      </c>
      <c r="AJ605" s="1" t="n">
        <v>0</v>
      </c>
      <c r="AK605" s="1" t="n">
        <v>0</v>
      </c>
      <c r="AL605" s="1" t="n">
        <v>135864960</v>
      </c>
      <c r="AM605" s="1" t="n">
        <v>48599579</v>
      </c>
      <c r="AN605" s="1" t="n">
        <v>13824469051</v>
      </c>
      <c r="AO605" s="1" t="n">
        <v>31440255</v>
      </c>
      <c r="AP605" s="1" t="n">
        <v>31440255</v>
      </c>
      <c r="AQ605" s="1" t="n">
        <v>0</v>
      </c>
      <c r="AR605" s="1" t="n">
        <v>10020000</v>
      </c>
      <c r="AS605" s="1" t="n">
        <v>0</v>
      </c>
      <c r="AT605" s="1" t="n">
        <v>234341379</v>
      </c>
      <c r="AU605" s="1" t="n">
        <v>234341379</v>
      </c>
      <c r="AV605" s="1" t="n">
        <v>101337255</v>
      </c>
      <c r="AW605" s="1" t="n">
        <v>101337255</v>
      </c>
      <c r="AX605" s="1" t="n">
        <v>335678634</v>
      </c>
      <c r="AY605" s="1" t="n">
        <v>0</v>
      </c>
      <c r="AZ605" s="2" t="n">
        <v>270921594</v>
      </c>
      <c r="BA605" s="1" t="n">
        <v>75297000</v>
      </c>
      <c r="BB605" s="1" t="n">
        <v>0</v>
      </c>
      <c r="BC605" s="1" t="n">
        <v>346218594</v>
      </c>
      <c r="BD605" s="1" t="n">
        <v>48737000</v>
      </c>
      <c r="BE605" s="1" t="n">
        <v>14112000</v>
      </c>
      <c r="BF605" s="1" t="n">
        <v>2424107</v>
      </c>
      <c r="BG605" s="1" t="n">
        <v>290019300</v>
      </c>
      <c r="BH605" s="1" t="n">
        <v>4096426286</v>
      </c>
      <c r="BI605" s="1" t="n">
        <v>77327909</v>
      </c>
      <c r="BJ605" s="1" t="n">
        <v>4173754195</v>
      </c>
      <c r="BK605" s="1" t="n">
        <v>378678353</v>
      </c>
      <c r="BL605" s="1" t="n">
        <v>0</v>
      </c>
      <c r="BM605" s="1" t="n">
        <v>72100000</v>
      </c>
      <c r="BN605" s="1" t="n">
        <v>51940000</v>
      </c>
      <c r="BO605" s="1" t="n">
        <v>0</v>
      </c>
      <c r="BP605" s="1" t="n">
        <v>0</v>
      </c>
      <c r="BQ605" s="1" t="n">
        <v>4676472548</v>
      </c>
      <c r="BR605" s="1" t="n">
        <v>3708685476</v>
      </c>
      <c r="BS605" s="1" t="n">
        <v>277337361</v>
      </c>
      <c r="BT605" s="1" t="n">
        <v>0</v>
      </c>
      <c r="BU605" s="1" t="n">
        <v>3986022837</v>
      </c>
      <c r="BV605" s="1" t="n">
        <v>32384711</v>
      </c>
      <c r="BW605" s="1" t="n">
        <v>8694880096</v>
      </c>
      <c r="BX605" s="1" t="n">
        <v>2729624591</v>
      </c>
      <c r="BY605" s="1" t="n">
        <v>33246090</v>
      </c>
      <c r="BZ605" s="1" t="n">
        <v>2762870681</v>
      </c>
      <c r="CA605" s="1" t="n">
        <v>797687592</v>
      </c>
      <c r="CB605" s="1" t="n">
        <v>192615044</v>
      </c>
      <c r="CC605" s="1" t="n">
        <v>863488045</v>
      </c>
      <c r="CD605" s="1" t="n">
        <v>6553</v>
      </c>
      <c r="CE605" s="1" t="n">
        <v>81077493</v>
      </c>
      <c r="CF605" s="1" t="n">
        <v>0</v>
      </c>
      <c r="CG605" s="1" t="n">
        <v>10000000</v>
      </c>
      <c r="CH605" s="1" t="n">
        <v>0</v>
      </c>
      <c r="CI605" s="1" t="n">
        <v>100383992</v>
      </c>
      <c r="CJ605" s="1" t="n">
        <v>0</v>
      </c>
      <c r="CK605" s="1" t="n">
        <v>13793028796</v>
      </c>
      <c r="CL605" s="1" t="n">
        <v>797687592</v>
      </c>
      <c r="CM605" s="1" t="n">
        <v>0</v>
      </c>
      <c r="CN605" s="1" t="n">
        <v>3604641601</v>
      </c>
      <c r="CO605" s="1" t="n">
        <v>3141681829</v>
      </c>
      <c r="CP605" s="1" t="n">
        <v>0</v>
      </c>
      <c r="CQ605" s="1" t="n">
        <v>0</v>
      </c>
      <c r="CR605" s="1" t="n">
        <v>462959772</v>
      </c>
      <c r="CS605" s="1" t="n">
        <v>0</v>
      </c>
      <c r="CT605" s="1" t="n">
        <v>859364089</v>
      </c>
      <c r="CU605" s="1" t="n">
        <v>217065025</v>
      </c>
      <c r="CV605" s="1" t="n">
        <v>0</v>
      </c>
      <c r="CW605" s="1" t="n">
        <v>126346188</v>
      </c>
      <c r="CX605" s="1" t="n">
        <v>515952876</v>
      </c>
      <c r="CY605" s="1" t="n">
        <v>0</v>
      </c>
      <c r="CZ605" s="1" t="n">
        <v>4464005690</v>
      </c>
      <c r="DA605" s="1" t="n">
        <v>3358746854</v>
      </c>
      <c r="DB605" s="1" t="n">
        <v>0</v>
      </c>
      <c r="DC605" s="1" t="n">
        <v>126346188</v>
      </c>
      <c r="DD605" s="1" t="n">
        <v>978912648</v>
      </c>
      <c r="DE605" s="1" t="n">
        <v>0</v>
      </c>
      <c r="DF605" s="1" t="n">
        <v>4086912215</v>
      </c>
      <c r="DG605" s="1" t="n">
        <v>4096426286</v>
      </c>
      <c r="DH605" s="1" t="n">
        <v>9514071</v>
      </c>
      <c r="DI605" s="1" t="n">
        <v>0</v>
      </c>
      <c r="DJ605" s="1" t="n">
        <v>0</v>
      </c>
      <c r="DK605" s="1" t="n">
        <v>4086912215</v>
      </c>
      <c r="DL605" s="1" t="n">
        <v>4096426286</v>
      </c>
      <c r="DM605" s="1" t="n">
        <v>9514071</v>
      </c>
      <c r="DN605" s="1" t="n">
        <v>0</v>
      </c>
      <c r="DO605" s="1" t="n">
        <v>0</v>
      </c>
      <c r="DP605" s="1" t="n">
        <v>77311120</v>
      </c>
      <c r="DQ605" s="1" t="n">
        <v>77327909</v>
      </c>
      <c r="DR605" s="1" t="n">
        <v>16789</v>
      </c>
      <c r="DS605" s="1" t="n">
        <v>0</v>
      </c>
      <c r="DT605" s="1" t="n">
        <v>0</v>
      </c>
      <c r="DU605" s="1" t="n">
        <v>77311120</v>
      </c>
      <c r="DV605" s="1" t="n">
        <v>77327909</v>
      </c>
      <c r="DW605" s="1" t="n">
        <v>16789</v>
      </c>
      <c r="DX605" s="1" t="n">
        <v>0</v>
      </c>
      <c r="DY605" s="1" t="n">
        <v>0</v>
      </c>
      <c r="DZ605" s="1" t="n">
        <v>378678353</v>
      </c>
      <c r="EA605" s="1" t="n">
        <v>378678353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124040000</v>
      </c>
      <c r="EK605" s="1" t="n">
        <v>124040000</v>
      </c>
      <c r="EL605" s="1" t="n">
        <v>0</v>
      </c>
      <c r="EM605" s="1" t="n">
        <v>0</v>
      </c>
      <c r="EN605" s="1" t="n">
        <v>0</v>
      </c>
      <c r="EO605" s="1" t="n">
        <v>2729624591</v>
      </c>
      <c r="EP605" s="1" t="n">
        <v>2729624591</v>
      </c>
      <c r="EQ605" s="1" t="n">
        <v>0</v>
      </c>
      <c r="ER605" s="1" t="n">
        <v>797687592</v>
      </c>
      <c r="ES605" s="1" t="n">
        <v>797687592</v>
      </c>
      <c r="ET605" s="1" t="n">
        <v>0</v>
      </c>
    </row>
    <row r="606" customFormat="false" ht="13.5" hidden="false" customHeight="false" outlineLevel="0" collapsed="false">
      <c r="A606" s="1" t="n">
        <f aca="false">IF(D606&gt;300,2,1)</f>
        <v>1</v>
      </c>
      <c r="B606" s="1" t="n">
        <v>12</v>
      </c>
      <c r="C606" s="1" t="s">
        <v>742</v>
      </c>
      <c r="D606" s="1" t="n">
        <v>21</v>
      </c>
      <c r="E606" s="5" t="s">
        <v>763</v>
      </c>
      <c r="F606" s="1" t="n">
        <v>3673063059</v>
      </c>
      <c r="G606" s="1" t="n">
        <v>261416891</v>
      </c>
      <c r="H606" s="1" t="n">
        <v>3934479950</v>
      </c>
      <c r="I606" s="1" t="n">
        <v>1632926731</v>
      </c>
      <c r="J606" s="1" t="n">
        <v>92088577</v>
      </c>
      <c r="K606" s="1" t="n">
        <v>1725015308</v>
      </c>
      <c r="L606" s="1" t="n">
        <v>5659495258</v>
      </c>
      <c r="M606" s="1" t="n">
        <v>0</v>
      </c>
      <c r="N606" s="1" t="n">
        <v>2969035347</v>
      </c>
      <c r="O606" s="1" t="n">
        <v>64805405</v>
      </c>
      <c r="P606" s="1" t="n">
        <v>283979000</v>
      </c>
      <c r="Q606" s="1" t="n">
        <v>97988000</v>
      </c>
      <c r="R606" s="1" t="n">
        <v>0</v>
      </c>
      <c r="S606" s="1" t="n">
        <v>0</v>
      </c>
      <c r="T606" s="1" t="n">
        <v>3415807752</v>
      </c>
      <c r="U606" s="1" t="n">
        <v>3631997000</v>
      </c>
      <c r="V606" s="1" t="n">
        <v>64805405</v>
      </c>
      <c r="W606" s="1" t="n">
        <v>500625000</v>
      </c>
      <c r="X606" s="1" t="n">
        <v>91918000</v>
      </c>
      <c r="Y606" s="1" t="n">
        <v>0</v>
      </c>
      <c r="Z606" s="1" t="n">
        <v>0</v>
      </c>
      <c r="AA606" s="1" t="n">
        <v>204232377</v>
      </c>
      <c r="AB606" s="1" t="n">
        <v>1181448970</v>
      </c>
      <c r="AC606" s="1" t="n">
        <v>361019020</v>
      </c>
      <c r="AD606" s="1" t="n">
        <v>85009309</v>
      </c>
      <c r="AE606" s="1" t="n">
        <v>0</v>
      </c>
      <c r="AF606" s="1" t="n">
        <v>440956000</v>
      </c>
      <c r="AG606" s="1" t="n">
        <v>66900000</v>
      </c>
      <c r="AH606" s="1" t="n">
        <v>60073000</v>
      </c>
      <c r="AI606" s="1" t="n">
        <v>1121739413</v>
      </c>
      <c r="AJ606" s="1" t="n">
        <v>413868000</v>
      </c>
      <c r="AK606" s="1" t="n">
        <v>0</v>
      </c>
      <c r="AL606" s="1" t="n">
        <v>192110727</v>
      </c>
      <c r="AM606" s="1" t="n">
        <v>96685235</v>
      </c>
      <c r="AN606" s="1" t="n">
        <v>17588690466</v>
      </c>
      <c r="AO606" s="1" t="n">
        <v>364106226</v>
      </c>
      <c r="AP606" s="1" t="n">
        <v>244106226</v>
      </c>
      <c r="AQ606" s="1" t="n">
        <v>120000000</v>
      </c>
      <c r="AR606" s="1" t="n">
        <v>120894254</v>
      </c>
      <c r="AS606" s="1" t="n">
        <v>0</v>
      </c>
      <c r="AT606" s="1" t="n">
        <v>261416891</v>
      </c>
      <c r="AU606" s="1" t="n">
        <v>261416891</v>
      </c>
      <c r="AV606" s="1" t="n">
        <v>92088577</v>
      </c>
      <c r="AW606" s="1" t="n">
        <v>92088577</v>
      </c>
      <c r="AX606" s="1" t="n">
        <v>353505468</v>
      </c>
      <c r="AY606" s="1" t="n">
        <v>0</v>
      </c>
      <c r="AZ606" s="2" t="n">
        <v>317201423</v>
      </c>
      <c r="BA606" s="1" t="n">
        <v>77995000</v>
      </c>
      <c r="BB606" s="1" t="n">
        <v>0</v>
      </c>
      <c r="BC606" s="1" t="n">
        <v>395196423</v>
      </c>
      <c r="BD606" s="1" t="n">
        <v>58385000</v>
      </c>
      <c r="BE606" s="1" t="n">
        <v>19923020</v>
      </c>
      <c r="BF606" s="1" t="n">
        <v>3681460</v>
      </c>
      <c r="BG606" s="1" t="n">
        <v>460660292</v>
      </c>
      <c r="BH606" s="1" t="n">
        <v>5333950852</v>
      </c>
      <c r="BI606" s="1" t="n">
        <v>97655663</v>
      </c>
      <c r="BJ606" s="1" t="n">
        <v>5431606515</v>
      </c>
      <c r="BK606" s="1" t="n">
        <v>498552025</v>
      </c>
      <c r="BL606" s="1" t="n">
        <v>0</v>
      </c>
      <c r="BM606" s="1" t="n">
        <v>100350000</v>
      </c>
      <c r="BN606" s="1" t="n">
        <v>43130000</v>
      </c>
      <c r="BO606" s="1" t="n">
        <v>0</v>
      </c>
      <c r="BP606" s="1" t="n">
        <v>0</v>
      </c>
      <c r="BQ606" s="1" t="n">
        <v>6073638540</v>
      </c>
      <c r="BR606" s="1" t="n">
        <v>4407510159</v>
      </c>
      <c r="BS606" s="1" t="n">
        <v>306661970</v>
      </c>
      <c r="BT606" s="1" t="n">
        <v>0</v>
      </c>
      <c r="BU606" s="1" t="n">
        <v>4714172129</v>
      </c>
      <c r="BV606" s="1" t="n">
        <v>40130764</v>
      </c>
      <c r="BW606" s="1" t="n">
        <v>10827941433</v>
      </c>
      <c r="BX606" s="1" t="n">
        <v>2917624299</v>
      </c>
      <c r="BY606" s="1" t="n">
        <v>35059572</v>
      </c>
      <c r="BZ606" s="1" t="n">
        <v>2952683871</v>
      </c>
      <c r="CA606" s="1" t="n">
        <v>935175839</v>
      </c>
      <c r="CB606" s="1" t="n">
        <v>259135918</v>
      </c>
      <c r="CC606" s="1" t="n">
        <v>1161227145</v>
      </c>
      <c r="CD606" s="1" t="n">
        <v>6774</v>
      </c>
      <c r="CE606" s="1" t="n">
        <v>54478273</v>
      </c>
      <c r="CF606" s="1" t="n">
        <v>0</v>
      </c>
      <c r="CG606" s="1" t="n">
        <v>975125</v>
      </c>
      <c r="CH606" s="1" t="n">
        <v>0</v>
      </c>
      <c r="CI606" s="1" t="n">
        <v>572299570</v>
      </c>
      <c r="CJ606" s="1" t="n">
        <v>0</v>
      </c>
      <c r="CK606" s="1" t="n">
        <v>17224584240</v>
      </c>
      <c r="CL606" s="1" t="n">
        <v>935175839</v>
      </c>
      <c r="CM606" s="1" t="n">
        <v>1069356</v>
      </c>
      <c r="CN606" s="1" t="n">
        <v>4280834622</v>
      </c>
      <c r="CO606" s="1" t="n">
        <v>3683885743</v>
      </c>
      <c r="CP606" s="1" t="n">
        <v>611027</v>
      </c>
      <c r="CQ606" s="1" t="n">
        <v>0</v>
      </c>
      <c r="CR606" s="1" t="n">
        <v>596948879</v>
      </c>
      <c r="CS606" s="1" t="n">
        <v>0</v>
      </c>
      <c r="CT606" s="1" t="n">
        <v>1965999228</v>
      </c>
      <c r="CU606" s="1" t="n">
        <v>249983180</v>
      </c>
      <c r="CV606" s="1" t="n">
        <v>0</v>
      </c>
      <c r="CW606" s="1" t="n">
        <v>269847103</v>
      </c>
      <c r="CX606" s="1" t="n">
        <v>1446168945</v>
      </c>
      <c r="CY606" s="1" t="n">
        <v>0</v>
      </c>
      <c r="CZ606" s="1" t="n">
        <v>6246833850</v>
      </c>
      <c r="DA606" s="1" t="n">
        <v>3933868923</v>
      </c>
      <c r="DB606" s="1" t="n">
        <v>611027</v>
      </c>
      <c r="DC606" s="1" t="n">
        <v>269847103</v>
      </c>
      <c r="DD606" s="1" t="n">
        <v>2043117824</v>
      </c>
      <c r="DE606" s="1" t="n">
        <v>0</v>
      </c>
      <c r="DF606" s="1" t="n">
        <v>5319445324</v>
      </c>
      <c r="DG606" s="1" t="n">
        <v>5333950852</v>
      </c>
      <c r="DH606" s="1" t="n">
        <v>14505528</v>
      </c>
      <c r="DI606" s="1" t="n">
        <v>0</v>
      </c>
      <c r="DJ606" s="1" t="n">
        <v>0</v>
      </c>
      <c r="DK606" s="1" t="n">
        <v>5319445324</v>
      </c>
      <c r="DL606" s="1" t="n">
        <v>5333950852</v>
      </c>
      <c r="DM606" s="1" t="n">
        <v>14505528</v>
      </c>
      <c r="DN606" s="1" t="n">
        <v>0</v>
      </c>
      <c r="DO606" s="1" t="n">
        <v>0</v>
      </c>
      <c r="DP606" s="1" t="n">
        <v>97643560</v>
      </c>
      <c r="DQ606" s="1" t="n">
        <v>97655663</v>
      </c>
      <c r="DR606" s="1" t="n">
        <v>12103</v>
      </c>
      <c r="DS606" s="1" t="n">
        <v>0</v>
      </c>
      <c r="DT606" s="1" t="n">
        <v>0</v>
      </c>
      <c r="DU606" s="1" t="n">
        <v>97643560</v>
      </c>
      <c r="DV606" s="1" t="n">
        <v>97655663</v>
      </c>
      <c r="DW606" s="1" t="n">
        <v>12103</v>
      </c>
      <c r="DX606" s="1" t="n">
        <v>0</v>
      </c>
      <c r="DY606" s="1" t="n">
        <v>0</v>
      </c>
      <c r="DZ606" s="1" t="n">
        <v>498495484</v>
      </c>
      <c r="EA606" s="1" t="n">
        <v>498552025</v>
      </c>
      <c r="EB606" s="1" t="n">
        <v>56541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143480000</v>
      </c>
      <c r="EK606" s="1" t="n">
        <v>143480000</v>
      </c>
      <c r="EL606" s="1" t="n">
        <v>0</v>
      </c>
      <c r="EM606" s="1" t="n">
        <v>0</v>
      </c>
      <c r="EN606" s="1" t="n">
        <v>0</v>
      </c>
      <c r="EO606" s="1" t="n">
        <v>2917624299</v>
      </c>
      <c r="EP606" s="1" t="n">
        <v>2917624299</v>
      </c>
      <c r="EQ606" s="1" t="n">
        <v>0</v>
      </c>
      <c r="ER606" s="1" t="n">
        <v>935175839</v>
      </c>
      <c r="ES606" s="1" t="n">
        <v>935175839</v>
      </c>
      <c r="ET606" s="1" t="n">
        <v>0</v>
      </c>
    </row>
    <row r="607" customFormat="false" ht="13.5" hidden="false" customHeight="false" outlineLevel="0" collapsed="false">
      <c r="A607" s="1" t="n">
        <f aca="false">IF(D607&gt;300,2,1)</f>
        <v>1</v>
      </c>
      <c r="B607" s="1" t="n">
        <v>12</v>
      </c>
      <c r="C607" s="1" t="s">
        <v>742</v>
      </c>
      <c r="D607" s="1" t="n">
        <v>22</v>
      </c>
      <c r="E607" s="5" t="s">
        <v>764</v>
      </c>
      <c r="F607" s="1" t="n">
        <v>2683619738</v>
      </c>
      <c r="G607" s="1" t="n">
        <v>195085979</v>
      </c>
      <c r="H607" s="1" t="n">
        <v>2878705717</v>
      </c>
      <c r="I607" s="1" t="n">
        <v>1505432296</v>
      </c>
      <c r="J607" s="1" t="n">
        <v>90676394</v>
      </c>
      <c r="K607" s="1" t="n">
        <v>1596108690</v>
      </c>
      <c r="L607" s="1" t="n">
        <v>4474814407</v>
      </c>
      <c r="M607" s="1" t="n">
        <v>0</v>
      </c>
      <c r="N607" s="1" t="n">
        <v>1944361610</v>
      </c>
      <c r="O607" s="1" t="n">
        <v>38130728</v>
      </c>
      <c r="P607" s="1" t="n">
        <v>115845000</v>
      </c>
      <c r="Q607" s="1" t="n">
        <v>16668000</v>
      </c>
      <c r="R607" s="1" t="n">
        <v>0</v>
      </c>
      <c r="S607" s="1" t="n">
        <v>0</v>
      </c>
      <c r="T607" s="1" t="n">
        <v>2115005338</v>
      </c>
      <c r="U607" s="1" t="n">
        <v>2679851368</v>
      </c>
      <c r="V607" s="1" t="n">
        <v>38130728</v>
      </c>
      <c r="W607" s="1" t="n">
        <v>337190000</v>
      </c>
      <c r="X607" s="1" t="n">
        <v>48959000</v>
      </c>
      <c r="Y607" s="1" t="n">
        <v>1804000</v>
      </c>
      <c r="Z607" s="1" t="n">
        <v>0</v>
      </c>
      <c r="AA607" s="1" t="n">
        <v>140026981</v>
      </c>
      <c r="AB607" s="1" t="n">
        <v>676227225</v>
      </c>
      <c r="AC607" s="1" t="n">
        <v>179667480</v>
      </c>
      <c r="AD607" s="1" t="n">
        <v>62273569</v>
      </c>
      <c r="AE607" s="1" t="n">
        <v>0</v>
      </c>
      <c r="AF607" s="1" t="n">
        <v>174000000</v>
      </c>
      <c r="AG607" s="1" t="n">
        <v>37566000</v>
      </c>
      <c r="AH607" s="1" t="n">
        <v>35000000</v>
      </c>
      <c r="AI607" s="1" t="n">
        <v>350000000</v>
      </c>
      <c r="AJ607" s="1" t="n">
        <v>0</v>
      </c>
      <c r="AK607" s="1" t="n">
        <v>0</v>
      </c>
      <c r="AL607" s="1" t="n">
        <v>287526058</v>
      </c>
      <c r="AM607" s="1" t="n">
        <v>21979710</v>
      </c>
      <c r="AN607" s="1" t="n">
        <v>11660021864</v>
      </c>
      <c r="AO607" s="1" t="n">
        <v>445017727</v>
      </c>
      <c r="AP607" s="1" t="n">
        <v>445017727</v>
      </c>
      <c r="AQ607" s="1" t="n">
        <v>0</v>
      </c>
      <c r="AR607" s="1" t="n">
        <v>1000000</v>
      </c>
      <c r="AS607" s="1" t="n">
        <v>0</v>
      </c>
      <c r="AT607" s="1" t="n">
        <v>195085979</v>
      </c>
      <c r="AU607" s="1" t="n">
        <v>195085979</v>
      </c>
      <c r="AV607" s="1" t="n">
        <v>90676394</v>
      </c>
      <c r="AW607" s="1" t="n">
        <v>90676394</v>
      </c>
      <c r="AX607" s="1" t="n">
        <v>285762373</v>
      </c>
      <c r="AY607" s="1" t="n">
        <v>0</v>
      </c>
      <c r="AZ607" s="2" t="n">
        <v>230780951</v>
      </c>
      <c r="BA607" s="1" t="n">
        <v>65829000</v>
      </c>
      <c r="BB607" s="1" t="n">
        <v>0</v>
      </c>
      <c r="BC607" s="1" t="n">
        <v>296609951</v>
      </c>
      <c r="BD607" s="1" t="n">
        <v>42037000</v>
      </c>
      <c r="BE607" s="1" t="n">
        <v>15082200</v>
      </c>
      <c r="BF607" s="1" t="n">
        <v>3929739</v>
      </c>
      <c r="BG607" s="1" t="n">
        <v>177929651</v>
      </c>
      <c r="BH607" s="1" t="n">
        <v>3436435942</v>
      </c>
      <c r="BI607" s="1" t="n">
        <v>57816182</v>
      </c>
      <c r="BJ607" s="1" t="n">
        <v>3494252124</v>
      </c>
      <c r="BK607" s="1" t="n">
        <v>300767583</v>
      </c>
      <c r="BL607" s="1" t="n">
        <v>0</v>
      </c>
      <c r="BM607" s="1" t="n">
        <v>56350000</v>
      </c>
      <c r="BN607" s="1" t="n">
        <v>53150000</v>
      </c>
      <c r="BO607" s="1" t="n">
        <v>0</v>
      </c>
      <c r="BP607" s="1" t="n">
        <v>0</v>
      </c>
      <c r="BQ607" s="1" t="n">
        <v>3904519707</v>
      </c>
      <c r="BR607" s="1" t="n">
        <v>3340508683</v>
      </c>
      <c r="BS607" s="1" t="n">
        <v>239208512</v>
      </c>
      <c r="BT607" s="1" t="n">
        <v>0</v>
      </c>
      <c r="BU607" s="1" t="n">
        <v>3579717195</v>
      </c>
      <c r="BV607" s="1" t="n">
        <v>27486730</v>
      </c>
      <c r="BW607" s="1" t="n">
        <v>7511723632</v>
      </c>
      <c r="BX607" s="1" t="n">
        <v>1881445947</v>
      </c>
      <c r="BY607" s="1" t="n">
        <v>27369377</v>
      </c>
      <c r="BZ607" s="1" t="n">
        <v>1908815324</v>
      </c>
      <c r="CA607" s="1" t="n">
        <v>679982065</v>
      </c>
      <c r="CB607" s="1" t="n">
        <v>152472489</v>
      </c>
      <c r="CC607" s="1" t="n">
        <v>697239795</v>
      </c>
      <c r="CD607" s="1" t="n">
        <v>6171</v>
      </c>
      <c r="CE607" s="1" t="n">
        <v>46238584</v>
      </c>
      <c r="CF607" s="1" t="n">
        <v>0</v>
      </c>
      <c r="CG607" s="1" t="n">
        <v>0</v>
      </c>
      <c r="CH607" s="1" t="n">
        <v>0</v>
      </c>
      <c r="CI607" s="1" t="n">
        <v>40596426</v>
      </c>
      <c r="CJ607" s="1" t="n">
        <v>0</v>
      </c>
      <c r="CK607" s="1" t="n">
        <v>11215004137</v>
      </c>
      <c r="CL607" s="1" t="n">
        <v>679982065</v>
      </c>
      <c r="CM607" s="1" t="n">
        <v>832112</v>
      </c>
      <c r="CN607" s="1" t="n">
        <v>3169077064</v>
      </c>
      <c r="CO607" s="1" t="n">
        <v>2736151670</v>
      </c>
      <c r="CP607" s="1" t="n">
        <v>0</v>
      </c>
      <c r="CQ607" s="1" t="n">
        <v>197000</v>
      </c>
      <c r="CR607" s="1" t="n">
        <v>432728394</v>
      </c>
      <c r="CS607" s="1" t="n">
        <v>0</v>
      </c>
      <c r="CT607" s="1" t="n">
        <v>1193903821</v>
      </c>
      <c r="CU607" s="1" t="n">
        <v>142554047</v>
      </c>
      <c r="CV607" s="1" t="n">
        <v>0</v>
      </c>
      <c r="CW607" s="1" t="n">
        <v>129432622</v>
      </c>
      <c r="CX607" s="1" t="n">
        <v>921917152</v>
      </c>
      <c r="CY607" s="1" t="n">
        <v>0</v>
      </c>
      <c r="CZ607" s="1" t="n">
        <v>4362980885</v>
      </c>
      <c r="DA607" s="1" t="n">
        <v>2878705717</v>
      </c>
      <c r="DB607" s="1" t="n">
        <v>0</v>
      </c>
      <c r="DC607" s="1" t="n">
        <v>129629622</v>
      </c>
      <c r="DD607" s="1" t="n">
        <v>1354645546</v>
      </c>
      <c r="DE607" s="1" t="n">
        <v>0</v>
      </c>
      <c r="DF607" s="1" t="n">
        <v>3434592406</v>
      </c>
      <c r="DG607" s="1" t="n">
        <v>3436435942</v>
      </c>
      <c r="DH607" s="1" t="n">
        <v>1843536</v>
      </c>
      <c r="DI607" s="1" t="n">
        <v>0</v>
      </c>
      <c r="DJ607" s="1" t="n">
        <v>0</v>
      </c>
      <c r="DK607" s="1" t="n">
        <v>3434592406</v>
      </c>
      <c r="DL607" s="1" t="n">
        <v>3436435942</v>
      </c>
      <c r="DM607" s="1" t="n">
        <v>1843536</v>
      </c>
      <c r="DN607" s="1" t="n">
        <v>0</v>
      </c>
      <c r="DO607" s="1" t="n">
        <v>0</v>
      </c>
      <c r="DP607" s="1" t="n">
        <v>57795832</v>
      </c>
      <c r="DQ607" s="1" t="n">
        <v>57816182</v>
      </c>
      <c r="DR607" s="1" t="n">
        <v>20350</v>
      </c>
      <c r="DS607" s="1" t="n">
        <v>0</v>
      </c>
      <c r="DT607" s="1" t="n">
        <v>0</v>
      </c>
      <c r="DU607" s="1" t="n">
        <v>57795832</v>
      </c>
      <c r="DV607" s="1" t="n">
        <v>57816182</v>
      </c>
      <c r="DW607" s="1" t="n">
        <v>20350</v>
      </c>
      <c r="DX607" s="1" t="n">
        <v>0</v>
      </c>
      <c r="DY607" s="1" t="n">
        <v>0</v>
      </c>
      <c r="DZ607" s="1" t="n">
        <v>300767583</v>
      </c>
      <c r="EA607" s="1" t="n">
        <v>300767583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109500000</v>
      </c>
      <c r="EK607" s="1" t="n">
        <v>109500000</v>
      </c>
      <c r="EL607" s="1" t="n">
        <v>0</v>
      </c>
      <c r="EM607" s="1" t="n">
        <v>0</v>
      </c>
      <c r="EN607" s="1" t="n">
        <v>0</v>
      </c>
      <c r="EO607" s="1" t="n">
        <v>1881445947</v>
      </c>
      <c r="EP607" s="1" t="n">
        <v>1881445947</v>
      </c>
      <c r="EQ607" s="1" t="n">
        <v>0</v>
      </c>
      <c r="ER607" s="1" t="n">
        <v>679982065</v>
      </c>
      <c r="ES607" s="1" t="n">
        <v>679982065</v>
      </c>
      <c r="ET607" s="1" t="n">
        <v>0</v>
      </c>
    </row>
    <row r="608" customFormat="false" ht="13.5" hidden="false" customHeight="false" outlineLevel="0" collapsed="false">
      <c r="A608" s="1" t="n">
        <f aca="false">IF(D608&gt;300,2,1)</f>
        <v>1</v>
      </c>
      <c r="B608" s="1" t="n">
        <v>12</v>
      </c>
      <c r="C608" s="1" t="s">
        <v>742</v>
      </c>
      <c r="D608" s="1" t="n">
        <v>23</v>
      </c>
      <c r="E608" s="5" t="s">
        <v>765</v>
      </c>
      <c r="F608" s="1" t="n">
        <v>975782505</v>
      </c>
      <c r="G608" s="1" t="n">
        <v>89784346</v>
      </c>
      <c r="H608" s="1" t="n">
        <v>1065566851</v>
      </c>
      <c r="I608" s="1" t="n">
        <v>279921909</v>
      </c>
      <c r="J608" s="1" t="n">
        <v>22221132</v>
      </c>
      <c r="K608" s="1" t="n">
        <v>302143041</v>
      </c>
      <c r="L608" s="1" t="n">
        <v>1367709892</v>
      </c>
      <c r="M608" s="1" t="n">
        <v>0</v>
      </c>
      <c r="N608" s="1" t="n">
        <v>826974224</v>
      </c>
      <c r="O608" s="1" t="n">
        <v>27406623</v>
      </c>
      <c r="P608" s="1" t="n">
        <v>206596000</v>
      </c>
      <c r="Q608" s="1" t="n">
        <v>14645000</v>
      </c>
      <c r="R608" s="1" t="n">
        <v>0</v>
      </c>
      <c r="S608" s="1" t="n">
        <v>0</v>
      </c>
      <c r="T608" s="1" t="n">
        <v>1075621847</v>
      </c>
      <c r="U608" s="1" t="n">
        <v>832267334</v>
      </c>
      <c r="V608" s="1" t="n">
        <v>27406623</v>
      </c>
      <c r="W608" s="1" t="n">
        <v>142838000</v>
      </c>
      <c r="X608" s="1" t="n">
        <v>29704000</v>
      </c>
      <c r="Y608" s="1" t="n">
        <v>0</v>
      </c>
      <c r="Z608" s="1" t="n">
        <v>0</v>
      </c>
      <c r="AA608" s="1" t="n">
        <v>77753289</v>
      </c>
      <c r="AB608" s="1" t="n">
        <v>396939315</v>
      </c>
      <c r="AC608" s="1" t="n">
        <v>155266740</v>
      </c>
      <c r="AD608" s="1" t="n">
        <v>34751594</v>
      </c>
      <c r="AE608" s="1" t="n">
        <v>0</v>
      </c>
      <c r="AF608" s="1" t="n">
        <v>11057000</v>
      </c>
      <c r="AG608" s="1" t="n">
        <v>11666666</v>
      </c>
      <c r="AH608" s="1" t="n">
        <v>15000000</v>
      </c>
      <c r="AI608" s="1" t="n">
        <v>0</v>
      </c>
      <c r="AJ608" s="1" t="n">
        <v>0</v>
      </c>
      <c r="AK608" s="1" t="n">
        <v>0</v>
      </c>
      <c r="AL608" s="1" t="n">
        <v>453442962</v>
      </c>
      <c r="AM608" s="1" t="n">
        <v>19464716</v>
      </c>
      <c r="AN608" s="1" t="n">
        <v>4650889978</v>
      </c>
      <c r="AO608" s="1" t="n">
        <v>330430223</v>
      </c>
      <c r="AP608" s="1" t="n">
        <v>330430223</v>
      </c>
      <c r="AQ608" s="1" t="n">
        <v>0</v>
      </c>
      <c r="AR608" s="1" t="n">
        <v>859867419</v>
      </c>
      <c r="AS608" s="1" t="n">
        <v>0</v>
      </c>
      <c r="AT608" s="1" t="n">
        <v>89784346</v>
      </c>
      <c r="AU608" s="1" t="n">
        <v>89784346</v>
      </c>
      <c r="AV608" s="1" t="n">
        <v>22221132</v>
      </c>
      <c r="AW608" s="1" t="n">
        <v>22221132</v>
      </c>
      <c r="AX608" s="1" t="n">
        <v>112005478</v>
      </c>
      <c r="AY608" s="1" t="n">
        <v>0</v>
      </c>
      <c r="AZ608" s="2" t="n">
        <v>84426168</v>
      </c>
      <c r="BA608" s="1" t="n">
        <v>20277000</v>
      </c>
      <c r="BB608" s="1" t="n">
        <v>0</v>
      </c>
      <c r="BC608" s="1" t="n">
        <v>104703168</v>
      </c>
      <c r="BD608" s="1" t="n">
        <v>15771000</v>
      </c>
      <c r="BE608" s="1" t="n">
        <v>8628480</v>
      </c>
      <c r="BF608" s="1" t="n">
        <v>1295252</v>
      </c>
      <c r="BG608" s="1" t="n">
        <v>36220859</v>
      </c>
      <c r="BH608" s="1" t="n">
        <v>1641487776</v>
      </c>
      <c r="BI608" s="1" t="n">
        <v>13253359</v>
      </c>
      <c r="BJ608" s="1" t="n">
        <v>1654741135</v>
      </c>
      <c r="BK608" s="1" t="n">
        <v>191070920</v>
      </c>
      <c r="BL608" s="1" t="n">
        <v>0</v>
      </c>
      <c r="BM608" s="1" t="n">
        <v>17500000</v>
      </c>
      <c r="BN608" s="1" t="n">
        <v>36600000</v>
      </c>
      <c r="BO608" s="1" t="n">
        <v>0</v>
      </c>
      <c r="BP608" s="1" t="n">
        <v>0</v>
      </c>
      <c r="BQ608" s="1" t="n">
        <v>1899912055</v>
      </c>
      <c r="BR608" s="1" t="n">
        <v>846519114</v>
      </c>
      <c r="BS608" s="1" t="n">
        <v>67750131</v>
      </c>
      <c r="BT608" s="1" t="n">
        <v>0</v>
      </c>
      <c r="BU608" s="1" t="n">
        <v>914269245</v>
      </c>
      <c r="BV608" s="1" t="n">
        <v>7820636</v>
      </c>
      <c r="BW608" s="1" t="n">
        <v>2822001936</v>
      </c>
      <c r="BX608" s="1" t="n">
        <v>652281547</v>
      </c>
      <c r="BY608" s="1" t="n">
        <v>12538903</v>
      </c>
      <c r="BZ608" s="1" t="n">
        <v>664820450</v>
      </c>
      <c r="CA608" s="1" t="n">
        <v>249120801</v>
      </c>
      <c r="CB608" s="1" t="n">
        <v>109590248</v>
      </c>
      <c r="CC608" s="1" t="n">
        <v>351740184</v>
      </c>
      <c r="CD608" s="1" t="n">
        <v>1623</v>
      </c>
      <c r="CE608" s="1" t="n">
        <v>10212781</v>
      </c>
      <c r="CF608" s="1" t="n">
        <v>7725000</v>
      </c>
      <c r="CG608" s="1" t="n">
        <v>0</v>
      </c>
      <c r="CH608" s="1" t="n">
        <v>0</v>
      </c>
      <c r="CI608" s="1" t="n">
        <v>69025873</v>
      </c>
      <c r="CJ608" s="1" t="n">
        <v>0</v>
      </c>
      <c r="CK608" s="1" t="n">
        <v>4320459755</v>
      </c>
      <c r="CL608" s="1" t="n">
        <v>249120801</v>
      </c>
      <c r="CM608" s="1" t="n">
        <v>0</v>
      </c>
      <c r="CN608" s="1" t="n">
        <v>1098946362</v>
      </c>
      <c r="CO608" s="1" t="n">
        <v>1001132845</v>
      </c>
      <c r="CP608" s="1" t="n">
        <v>0</v>
      </c>
      <c r="CQ608" s="1" t="n">
        <v>0</v>
      </c>
      <c r="CR608" s="1" t="n">
        <v>97813517</v>
      </c>
      <c r="CS608" s="1" t="n">
        <v>0</v>
      </c>
      <c r="CT608" s="1" t="n">
        <v>256338535</v>
      </c>
      <c r="CU608" s="1" t="n">
        <v>64434006</v>
      </c>
      <c r="CV608" s="1" t="n">
        <v>0</v>
      </c>
      <c r="CW608" s="1" t="n">
        <v>25064518</v>
      </c>
      <c r="CX608" s="1" t="n">
        <v>166840011</v>
      </c>
      <c r="CY608" s="1" t="n">
        <v>0</v>
      </c>
      <c r="CZ608" s="1" t="n">
        <v>1355284897</v>
      </c>
      <c r="DA608" s="1" t="n">
        <v>1065566851</v>
      </c>
      <c r="DB608" s="1" t="n">
        <v>0</v>
      </c>
      <c r="DC608" s="1" t="n">
        <v>25064518</v>
      </c>
      <c r="DD608" s="1" t="n">
        <v>264653528</v>
      </c>
      <c r="DE608" s="1" t="n">
        <v>0</v>
      </c>
      <c r="DF608" s="1" t="n">
        <v>1636946316</v>
      </c>
      <c r="DG608" s="1" t="n">
        <v>1641487776</v>
      </c>
      <c r="DH608" s="1" t="n">
        <v>4541460</v>
      </c>
      <c r="DI608" s="1" t="n">
        <v>0</v>
      </c>
      <c r="DJ608" s="1" t="n">
        <v>0</v>
      </c>
      <c r="DK608" s="1" t="n">
        <v>1636946316</v>
      </c>
      <c r="DL608" s="1" t="n">
        <v>1641487776</v>
      </c>
      <c r="DM608" s="1" t="n">
        <v>4541460</v>
      </c>
      <c r="DN608" s="1" t="n">
        <v>0</v>
      </c>
      <c r="DO608" s="1" t="n">
        <v>0</v>
      </c>
      <c r="DP608" s="1" t="n">
        <v>13253359</v>
      </c>
      <c r="DQ608" s="1" t="n">
        <v>13253359</v>
      </c>
      <c r="DR608" s="1" t="n">
        <v>0</v>
      </c>
      <c r="DS608" s="1" t="n">
        <v>0</v>
      </c>
      <c r="DT608" s="1" t="n">
        <v>0</v>
      </c>
      <c r="DU608" s="1" t="n">
        <v>13253359</v>
      </c>
      <c r="DV608" s="1" t="n">
        <v>13253359</v>
      </c>
      <c r="DW608" s="1" t="n">
        <v>0</v>
      </c>
      <c r="DX608" s="1" t="n">
        <v>0</v>
      </c>
      <c r="DY608" s="1" t="n">
        <v>0</v>
      </c>
      <c r="DZ608" s="1" t="n">
        <v>191070920</v>
      </c>
      <c r="EA608" s="1" t="n">
        <v>19107092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54100000</v>
      </c>
      <c r="EK608" s="1" t="n">
        <v>54100000</v>
      </c>
      <c r="EL608" s="1" t="n">
        <v>0</v>
      </c>
      <c r="EM608" s="1" t="n">
        <v>0</v>
      </c>
      <c r="EN608" s="1" t="n">
        <v>0</v>
      </c>
      <c r="EO608" s="1" t="n">
        <v>652281547</v>
      </c>
      <c r="EP608" s="1" t="n">
        <v>652281547</v>
      </c>
      <c r="EQ608" s="1" t="n">
        <v>0</v>
      </c>
      <c r="ER608" s="1" t="n">
        <v>249120801</v>
      </c>
      <c r="ES608" s="1" t="n">
        <v>249120801</v>
      </c>
      <c r="ET608" s="1" t="n">
        <v>0</v>
      </c>
    </row>
    <row r="609" customFormat="false" ht="13.5" hidden="false" customHeight="false" outlineLevel="0" collapsed="false">
      <c r="A609" s="1" t="n">
        <f aca="false">IF(D609&gt;300,2,1)</f>
        <v>1</v>
      </c>
      <c r="B609" s="1" t="n">
        <v>12</v>
      </c>
      <c r="C609" s="1" t="s">
        <v>742</v>
      </c>
      <c r="D609" s="1" t="n">
        <v>24</v>
      </c>
      <c r="E609" s="5" t="s">
        <v>766</v>
      </c>
      <c r="F609" s="1" t="n">
        <v>2330641094</v>
      </c>
      <c r="G609" s="1" t="n">
        <v>187569180</v>
      </c>
      <c r="H609" s="1" t="n">
        <v>2518210274</v>
      </c>
      <c r="I609" s="1" t="n">
        <v>1068749483</v>
      </c>
      <c r="J609" s="1" t="n">
        <v>70602077</v>
      </c>
      <c r="K609" s="1" t="n">
        <v>1139351560</v>
      </c>
      <c r="L609" s="1" t="n">
        <v>3657561834</v>
      </c>
      <c r="M609" s="1" t="n">
        <v>0</v>
      </c>
      <c r="N609" s="1" t="n">
        <v>1771079674</v>
      </c>
      <c r="O609" s="1" t="n">
        <v>47153159</v>
      </c>
      <c r="P609" s="1" t="n">
        <v>267356000</v>
      </c>
      <c r="Q609" s="1" t="n">
        <v>12304000</v>
      </c>
      <c r="R609" s="1" t="n">
        <v>0</v>
      </c>
      <c r="S609" s="1" t="n">
        <v>0</v>
      </c>
      <c r="T609" s="1" t="n">
        <v>2097892833</v>
      </c>
      <c r="U609" s="1" t="n">
        <v>2339487508</v>
      </c>
      <c r="V609" s="1" t="n">
        <v>47153159</v>
      </c>
      <c r="W609" s="1" t="n">
        <v>294157000</v>
      </c>
      <c r="X609" s="1" t="n">
        <v>55885000</v>
      </c>
      <c r="Y609" s="1" t="n">
        <v>0</v>
      </c>
      <c r="Z609" s="1" t="n">
        <v>0</v>
      </c>
      <c r="AA609" s="1" t="n">
        <v>154492284</v>
      </c>
      <c r="AB609" s="1" t="n">
        <v>648330343</v>
      </c>
      <c r="AC609" s="1" t="n">
        <v>147718800</v>
      </c>
      <c r="AD609" s="1" t="n">
        <v>49550589</v>
      </c>
      <c r="AE609" s="1" t="n">
        <v>0</v>
      </c>
      <c r="AF609" s="1" t="n">
        <v>100439000</v>
      </c>
      <c r="AG609" s="1" t="n">
        <v>43633334</v>
      </c>
      <c r="AH609" s="1" t="n">
        <v>0</v>
      </c>
      <c r="AI609" s="1" t="n">
        <v>309230666</v>
      </c>
      <c r="AJ609" s="1" t="n">
        <v>102345000</v>
      </c>
      <c r="AK609" s="1" t="n">
        <v>0</v>
      </c>
      <c r="AL609" s="1" t="n">
        <v>357898231</v>
      </c>
      <c r="AM609" s="1" t="n">
        <v>30278753</v>
      </c>
      <c r="AN609" s="1" t="n">
        <v>10436054334</v>
      </c>
      <c r="AO609" s="1" t="n">
        <v>230303193</v>
      </c>
      <c r="AP609" s="1" t="n">
        <v>230303193</v>
      </c>
      <c r="AQ609" s="1" t="n">
        <v>0</v>
      </c>
      <c r="AR609" s="1" t="n">
        <v>100000731</v>
      </c>
      <c r="AS609" s="1" t="n">
        <v>0</v>
      </c>
      <c r="AT609" s="1" t="n">
        <v>187569180</v>
      </c>
      <c r="AU609" s="1" t="n">
        <v>187569180</v>
      </c>
      <c r="AV609" s="1" t="n">
        <v>70602077</v>
      </c>
      <c r="AW609" s="1" t="n">
        <v>70602077</v>
      </c>
      <c r="AX609" s="1" t="n">
        <v>258171257</v>
      </c>
      <c r="AY609" s="1" t="n">
        <v>0</v>
      </c>
      <c r="AZ609" s="2" t="n">
        <v>203213065</v>
      </c>
      <c r="BA609" s="1" t="n">
        <v>54524000</v>
      </c>
      <c r="BB609" s="1" t="n">
        <v>0</v>
      </c>
      <c r="BC609" s="1" t="n">
        <v>257737065</v>
      </c>
      <c r="BD609" s="1" t="n">
        <v>37843000</v>
      </c>
      <c r="BE609" s="1" t="n">
        <v>13252200</v>
      </c>
      <c r="BF609" s="1" t="n">
        <v>3333187</v>
      </c>
      <c r="BG609" s="1" t="n">
        <v>104946583</v>
      </c>
      <c r="BH609" s="1" t="n">
        <v>3134692037</v>
      </c>
      <c r="BI609" s="1" t="n">
        <v>63429911</v>
      </c>
      <c r="BJ609" s="1" t="n">
        <v>3198121948</v>
      </c>
      <c r="BK609" s="1" t="n">
        <v>314886190</v>
      </c>
      <c r="BL609" s="1" t="n">
        <v>0</v>
      </c>
      <c r="BM609" s="1" t="n">
        <v>65450000</v>
      </c>
      <c r="BN609" s="1" t="n">
        <v>25950000</v>
      </c>
      <c r="BO609" s="1" t="n">
        <v>0</v>
      </c>
      <c r="BP609" s="1" t="n">
        <v>0</v>
      </c>
      <c r="BQ609" s="1" t="n">
        <v>3604408138</v>
      </c>
      <c r="BR609" s="1" t="n">
        <v>2628659687</v>
      </c>
      <c r="BS609" s="1" t="n">
        <v>198928010</v>
      </c>
      <c r="BT609" s="1" t="n">
        <v>0</v>
      </c>
      <c r="BU609" s="1" t="n">
        <v>2827587697</v>
      </c>
      <c r="BV609" s="1" t="n">
        <v>23040249</v>
      </c>
      <c r="BW609" s="1" t="n">
        <v>6455036084</v>
      </c>
      <c r="BX609" s="1" t="n">
        <v>1731863927</v>
      </c>
      <c r="BY609" s="1" t="n">
        <v>18178859</v>
      </c>
      <c r="BZ609" s="1" t="n">
        <v>1750042786</v>
      </c>
      <c r="CA609" s="1" t="n">
        <v>599520738</v>
      </c>
      <c r="CB609" s="1" t="n">
        <v>188550281</v>
      </c>
      <c r="CC609" s="1" t="n">
        <v>701973839</v>
      </c>
      <c r="CD609" s="1" t="n">
        <v>4156</v>
      </c>
      <c r="CE609" s="1" t="n">
        <v>3598897</v>
      </c>
      <c r="CF609" s="1" t="n">
        <v>0</v>
      </c>
      <c r="CG609" s="1" t="n">
        <v>100000000</v>
      </c>
      <c r="CH609" s="1" t="n">
        <v>0</v>
      </c>
      <c r="CI609" s="1" t="n">
        <v>302077777</v>
      </c>
      <c r="CJ609" s="1" t="n">
        <v>0</v>
      </c>
      <c r="CK609" s="1" t="n">
        <v>10205751141</v>
      </c>
      <c r="CL609" s="1" t="n">
        <v>599520738</v>
      </c>
      <c r="CM609" s="1" t="n">
        <v>0</v>
      </c>
      <c r="CN609" s="1" t="n">
        <v>2572923840</v>
      </c>
      <c r="CO609" s="1" t="n">
        <v>2335218172</v>
      </c>
      <c r="CP609" s="1" t="n">
        <v>931800</v>
      </c>
      <c r="CQ609" s="1" t="n">
        <v>0</v>
      </c>
      <c r="CR609" s="1" t="n">
        <v>237705668</v>
      </c>
      <c r="CS609" s="1" t="n">
        <v>0</v>
      </c>
      <c r="CT609" s="1" t="n">
        <v>1133719661</v>
      </c>
      <c r="CU609" s="1" t="n">
        <v>181972002</v>
      </c>
      <c r="CV609" s="1" t="n">
        <v>88300</v>
      </c>
      <c r="CW609" s="1" t="n">
        <v>95502250</v>
      </c>
      <c r="CX609" s="1" t="n">
        <v>856245409</v>
      </c>
      <c r="CY609" s="1" t="n">
        <v>0</v>
      </c>
      <c r="CZ609" s="1" t="n">
        <v>3706643501</v>
      </c>
      <c r="DA609" s="1" t="n">
        <v>2517190174</v>
      </c>
      <c r="DB609" s="1" t="n">
        <v>1020100</v>
      </c>
      <c r="DC609" s="1" t="n">
        <v>95502250</v>
      </c>
      <c r="DD609" s="1" t="n">
        <v>1093951077</v>
      </c>
      <c r="DE609" s="1" t="n">
        <v>0</v>
      </c>
      <c r="DF609" s="1" t="n">
        <v>3127788183</v>
      </c>
      <c r="DG609" s="1" t="n">
        <v>3134692037</v>
      </c>
      <c r="DH609" s="1" t="n">
        <v>6903854</v>
      </c>
      <c r="DI609" s="1" t="n">
        <v>0</v>
      </c>
      <c r="DJ609" s="1" t="n">
        <v>0</v>
      </c>
      <c r="DK609" s="1" t="n">
        <v>3127788183</v>
      </c>
      <c r="DL609" s="1" t="n">
        <v>3134692037</v>
      </c>
      <c r="DM609" s="1" t="n">
        <v>6903854</v>
      </c>
      <c r="DN609" s="1" t="n">
        <v>0</v>
      </c>
      <c r="DO609" s="1" t="n">
        <v>0</v>
      </c>
      <c r="DP609" s="1" t="n">
        <v>63429911</v>
      </c>
      <c r="DQ609" s="1" t="n">
        <v>63429911</v>
      </c>
      <c r="DR609" s="1" t="n">
        <v>0</v>
      </c>
      <c r="DS609" s="1" t="n">
        <v>0</v>
      </c>
      <c r="DT609" s="1" t="n">
        <v>0</v>
      </c>
      <c r="DU609" s="1" t="n">
        <v>63429911</v>
      </c>
      <c r="DV609" s="1" t="n">
        <v>63429911</v>
      </c>
      <c r="DW609" s="1" t="n">
        <v>0</v>
      </c>
      <c r="DX609" s="1" t="n">
        <v>0</v>
      </c>
      <c r="DY609" s="1" t="n">
        <v>0</v>
      </c>
      <c r="DZ609" s="1" t="n">
        <v>314546427</v>
      </c>
      <c r="EA609" s="1" t="n">
        <v>314886190</v>
      </c>
      <c r="EB609" s="1" t="n">
        <v>339763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91350000</v>
      </c>
      <c r="EK609" s="1" t="n">
        <v>91400000</v>
      </c>
      <c r="EL609" s="1" t="n">
        <v>50000</v>
      </c>
      <c r="EM609" s="1" t="n">
        <v>0</v>
      </c>
      <c r="EN609" s="1" t="n">
        <v>0</v>
      </c>
      <c r="EO609" s="1" t="n">
        <v>1731863927</v>
      </c>
      <c r="EP609" s="1" t="n">
        <v>1731863927</v>
      </c>
      <c r="EQ609" s="1" t="n">
        <v>0</v>
      </c>
      <c r="ER609" s="1" t="n">
        <v>599520738</v>
      </c>
      <c r="ES609" s="1" t="n">
        <v>599520738</v>
      </c>
      <c r="ET609" s="1" t="n">
        <v>0</v>
      </c>
    </row>
    <row r="610" customFormat="false" ht="13.5" hidden="false" customHeight="false" outlineLevel="0" collapsed="false">
      <c r="A610" s="1" t="n">
        <f aca="false">IF(D610&gt;300,2,1)</f>
        <v>1</v>
      </c>
      <c r="B610" s="1" t="n">
        <v>12</v>
      </c>
      <c r="C610" s="1" t="s">
        <v>742</v>
      </c>
      <c r="D610" s="1" t="n">
        <v>25</v>
      </c>
      <c r="E610" s="5" t="s">
        <v>767</v>
      </c>
      <c r="F610" s="1" t="n">
        <v>1972445407</v>
      </c>
      <c r="G610" s="1" t="n">
        <v>127634430</v>
      </c>
      <c r="H610" s="1" t="n">
        <v>2100079837</v>
      </c>
      <c r="I610" s="1" t="n">
        <v>807912171</v>
      </c>
      <c r="J610" s="1" t="n">
        <v>44166097</v>
      </c>
      <c r="K610" s="1" t="n">
        <v>852078268</v>
      </c>
      <c r="L610" s="1" t="n">
        <v>2952158105</v>
      </c>
      <c r="M610" s="1" t="n">
        <v>0</v>
      </c>
      <c r="N610" s="1" t="n">
        <v>1673836651</v>
      </c>
      <c r="O610" s="1" t="n">
        <v>37751524</v>
      </c>
      <c r="P610" s="1" t="n">
        <v>309282000</v>
      </c>
      <c r="Q610" s="1" t="n">
        <v>33302000</v>
      </c>
      <c r="R610" s="1" t="n">
        <v>0</v>
      </c>
      <c r="S610" s="1" t="n">
        <v>0</v>
      </c>
      <c r="T610" s="1" t="n">
        <v>2054172175</v>
      </c>
      <c r="U610" s="1" t="n">
        <v>1946772583</v>
      </c>
      <c r="V610" s="1" t="n">
        <v>37751524</v>
      </c>
      <c r="W610" s="1" t="n">
        <v>305711000</v>
      </c>
      <c r="X610" s="1" t="n">
        <v>53571000</v>
      </c>
      <c r="Y610" s="1" t="n">
        <v>465000</v>
      </c>
      <c r="Z610" s="1" t="n">
        <v>0</v>
      </c>
      <c r="AA610" s="1" t="n">
        <v>125881699</v>
      </c>
      <c r="AB610" s="1" t="n">
        <v>791128057</v>
      </c>
      <c r="AC610" s="1" t="n">
        <v>147241560</v>
      </c>
      <c r="AD610" s="1" t="n">
        <v>42183789</v>
      </c>
      <c r="AE610" s="1" t="n">
        <v>0</v>
      </c>
      <c r="AF610" s="1" t="n">
        <v>164417556</v>
      </c>
      <c r="AG610" s="1" t="n">
        <v>37333333</v>
      </c>
      <c r="AH610" s="1" t="n">
        <v>0</v>
      </c>
      <c r="AI610" s="1" t="n">
        <v>281200000</v>
      </c>
      <c r="AJ610" s="1" t="n">
        <v>100000000</v>
      </c>
      <c r="AK610" s="1" t="n">
        <v>0</v>
      </c>
      <c r="AL610" s="1" t="n">
        <v>207662895</v>
      </c>
      <c r="AM610" s="1" t="n">
        <v>18284369</v>
      </c>
      <c r="AN610" s="1" t="n">
        <v>9265934645</v>
      </c>
      <c r="AO610" s="1" t="n">
        <v>255256901</v>
      </c>
      <c r="AP610" s="1" t="n">
        <v>195256901</v>
      </c>
      <c r="AQ610" s="1" t="n">
        <v>60000000</v>
      </c>
      <c r="AR610" s="1" t="n">
        <v>165150300</v>
      </c>
      <c r="AS610" s="1" t="n">
        <v>0</v>
      </c>
      <c r="AT610" s="1" t="n">
        <v>127634430</v>
      </c>
      <c r="AU610" s="1" t="n">
        <v>127634430</v>
      </c>
      <c r="AV610" s="1" t="n">
        <v>44166097</v>
      </c>
      <c r="AW610" s="1" t="n">
        <v>44166097</v>
      </c>
      <c r="AX610" s="1" t="n">
        <v>171800527</v>
      </c>
      <c r="AY610" s="1" t="n">
        <v>0</v>
      </c>
      <c r="AZ610" s="2" t="n">
        <v>191921702</v>
      </c>
      <c r="BA610" s="1" t="n">
        <v>57248000</v>
      </c>
      <c r="BB610" s="1" t="n">
        <v>0</v>
      </c>
      <c r="BC610" s="1" t="n">
        <v>249169702</v>
      </c>
      <c r="BD610" s="1" t="n">
        <v>35729000</v>
      </c>
      <c r="BE610" s="1" t="n">
        <v>7558200</v>
      </c>
      <c r="BF610" s="1" t="n">
        <v>1953648</v>
      </c>
      <c r="BG610" s="1" t="n">
        <v>169666946</v>
      </c>
      <c r="BH610" s="1" t="n">
        <v>3112487317</v>
      </c>
      <c r="BI610" s="1" t="n">
        <v>25398111</v>
      </c>
      <c r="BJ610" s="1" t="n">
        <v>3137885428</v>
      </c>
      <c r="BK610" s="1" t="n">
        <v>340559749</v>
      </c>
      <c r="BL610" s="1" t="n">
        <v>0</v>
      </c>
      <c r="BM610" s="1" t="n">
        <v>56000000</v>
      </c>
      <c r="BN610" s="1" t="n">
        <v>42590000</v>
      </c>
      <c r="BO610" s="1" t="n">
        <v>0</v>
      </c>
      <c r="BP610" s="1" t="n">
        <v>0</v>
      </c>
      <c r="BQ610" s="1" t="n">
        <v>3577035177</v>
      </c>
      <c r="BR610" s="1" t="n">
        <v>2190033438</v>
      </c>
      <c r="BS610" s="1" t="n">
        <v>181626291</v>
      </c>
      <c r="BT610" s="1" t="n">
        <v>0</v>
      </c>
      <c r="BU610" s="1" t="n">
        <v>2371659729</v>
      </c>
      <c r="BV610" s="1" t="n">
        <v>19572007</v>
      </c>
      <c r="BW610" s="1" t="n">
        <v>5968266913</v>
      </c>
      <c r="BX610" s="1" t="n">
        <v>1281304870</v>
      </c>
      <c r="BY610" s="1" t="n">
        <v>20290963</v>
      </c>
      <c r="BZ610" s="1" t="n">
        <v>1301595833</v>
      </c>
      <c r="CA610" s="1" t="n">
        <v>566198791</v>
      </c>
      <c r="CB610" s="1" t="n">
        <v>150956174</v>
      </c>
      <c r="CC610" s="1" t="n">
        <v>734449265</v>
      </c>
      <c r="CD610" s="1" t="n">
        <v>3281</v>
      </c>
      <c r="CE610" s="1" t="n">
        <v>41746078</v>
      </c>
      <c r="CF610" s="1" t="n">
        <v>32200000</v>
      </c>
      <c r="CG610" s="1" t="n">
        <v>427031</v>
      </c>
      <c r="CH610" s="1" t="n">
        <v>0</v>
      </c>
      <c r="CI610" s="1" t="n">
        <v>45167432</v>
      </c>
      <c r="CJ610" s="1" t="n">
        <v>0</v>
      </c>
      <c r="CK610" s="1" t="n">
        <v>9010677744</v>
      </c>
      <c r="CL610" s="1" t="n">
        <v>566198791</v>
      </c>
      <c r="CM610" s="1" t="n">
        <v>525151</v>
      </c>
      <c r="CN610" s="1" t="n">
        <v>2284716843</v>
      </c>
      <c r="CO610" s="1" t="n">
        <v>1847955756</v>
      </c>
      <c r="CP610" s="1" t="n">
        <v>596099</v>
      </c>
      <c r="CQ610" s="1" t="n">
        <v>0</v>
      </c>
      <c r="CR610" s="1" t="n">
        <v>436761087</v>
      </c>
      <c r="CS610" s="1" t="n">
        <v>0</v>
      </c>
      <c r="CT610" s="1" t="n">
        <v>2094359489</v>
      </c>
      <c r="CU610" s="1" t="n">
        <v>251527982</v>
      </c>
      <c r="CV610" s="1" t="n">
        <v>0</v>
      </c>
      <c r="CW610" s="1" t="n">
        <v>125251538</v>
      </c>
      <c r="CX610" s="1" t="n">
        <v>1717579969</v>
      </c>
      <c r="CY610" s="1" t="n">
        <v>0</v>
      </c>
      <c r="CZ610" s="1" t="n">
        <v>4379076332</v>
      </c>
      <c r="DA610" s="1" t="n">
        <v>2099483738</v>
      </c>
      <c r="DB610" s="1" t="n">
        <v>596099</v>
      </c>
      <c r="DC610" s="1" t="n">
        <v>125251538</v>
      </c>
      <c r="DD610" s="1" t="n">
        <v>2154341056</v>
      </c>
      <c r="DE610" s="1" t="n">
        <v>0</v>
      </c>
      <c r="DF610" s="1" t="n">
        <v>3108517430</v>
      </c>
      <c r="DG610" s="1" t="n">
        <v>3112487317</v>
      </c>
      <c r="DH610" s="1" t="n">
        <v>3969887</v>
      </c>
      <c r="DI610" s="1" t="n">
        <v>0</v>
      </c>
      <c r="DJ610" s="1" t="n">
        <v>0</v>
      </c>
      <c r="DK610" s="1" t="n">
        <v>3108517430</v>
      </c>
      <c r="DL610" s="1" t="n">
        <v>3112487317</v>
      </c>
      <c r="DM610" s="1" t="n">
        <v>3969887</v>
      </c>
      <c r="DN610" s="1" t="n">
        <v>0</v>
      </c>
      <c r="DO610" s="1" t="n">
        <v>0</v>
      </c>
      <c r="DP610" s="1" t="n">
        <v>25395830</v>
      </c>
      <c r="DQ610" s="1" t="n">
        <v>25398111</v>
      </c>
      <c r="DR610" s="1" t="n">
        <v>2281</v>
      </c>
      <c r="DS610" s="1" t="n">
        <v>0</v>
      </c>
      <c r="DT610" s="1" t="n">
        <v>0</v>
      </c>
      <c r="DU610" s="1" t="n">
        <v>25395830</v>
      </c>
      <c r="DV610" s="1" t="n">
        <v>25398111</v>
      </c>
      <c r="DW610" s="1" t="n">
        <v>2281</v>
      </c>
      <c r="DX610" s="1" t="n">
        <v>0</v>
      </c>
      <c r="DY610" s="1" t="n">
        <v>0</v>
      </c>
      <c r="DZ610" s="1" t="n">
        <v>340559749</v>
      </c>
      <c r="EA610" s="1" t="n">
        <v>340559749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98590000</v>
      </c>
      <c r="EK610" s="1" t="n">
        <v>98590000</v>
      </c>
      <c r="EL610" s="1" t="n">
        <v>0</v>
      </c>
      <c r="EM610" s="1" t="n">
        <v>0</v>
      </c>
      <c r="EN610" s="1" t="n">
        <v>0</v>
      </c>
      <c r="EO610" s="1" t="n">
        <v>1281304870</v>
      </c>
      <c r="EP610" s="1" t="n">
        <v>1281304870</v>
      </c>
      <c r="EQ610" s="1" t="n">
        <v>0</v>
      </c>
      <c r="ER610" s="1" t="n">
        <v>566198791</v>
      </c>
      <c r="ES610" s="1" t="n">
        <v>566198791</v>
      </c>
      <c r="ET610" s="1" t="n">
        <v>0</v>
      </c>
    </row>
    <row r="611" customFormat="false" ht="13.5" hidden="false" customHeight="false" outlineLevel="0" collapsed="false">
      <c r="A611" s="1" t="n">
        <f aca="false">IF(D611&gt;300,2,1)</f>
        <v>1</v>
      </c>
      <c r="B611" s="1" t="n">
        <v>12</v>
      </c>
      <c r="C611" s="1" t="s">
        <v>742</v>
      </c>
      <c r="D611" s="1" t="n">
        <v>26</v>
      </c>
      <c r="E611" s="5" t="s">
        <v>768</v>
      </c>
      <c r="F611" s="1" t="n">
        <v>1468474872</v>
      </c>
      <c r="G611" s="1" t="n">
        <v>124029993</v>
      </c>
      <c r="H611" s="1" t="n">
        <v>1592504865</v>
      </c>
      <c r="I611" s="1" t="n">
        <v>341582691</v>
      </c>
      <c r="J611" s="1" t="n">
        <v>19096426</v>
      </c>
      <c r="K611" s="1" t="n">
        <v>360679117</v>
      </c>
      <c r="L611" s="1" t="n">
        <v>1953183982</v>
      </c>
      <c r="M611" s="1" t="n">
        <v>0</v>
      </c>
      <c r="N611" s="1" t="n">
        <v>1321120426</v>
      </c>
      <c r="O611" s="1" t="n">
        <v>25561004</v>
      </c>
      <c r="P611" s="1" t="n">
        <v>308958000</v>
      </c>
      <c r="Q611" s="1" t="n">
        <v>93428000</v>
      </c>
      <c r="R611" s="1" t="n">
        <v>0</v>
      </c>
      <c r="S611" s="1" t="n">
        <v>0</v>
      </c>
      <c r="T611" s="1" t="n">
        <v>1749067430</v>
      </c>
      <c r="U611" s="1" t="n">
        <v>999508584</v>
      </c>
      <c r="V611" s="1" t="n">
        <v>25561004</v>
      </c>
      <c r="W611" s="1" t="n">
        <v>222982000</v>
      </c>
      <c r="X611" s="1" t="n">
        <v>43143000</v>
      </c>
      <c r="Y611" s="1" t="n">
        <v>2769000</v>
      </c>
      <c r="Z611" s="1" t="n">
        <v>0</v>
      </c>
      <c r="AA611" s="1" t="n">
        <v>109981770</v>
      </c>
      <c r="AB611" s="1" t="n">
        <v>623160201</v>
      </c>
      <c r="AC611" s="1" t="n">
        <v>121691200</v>
      </c>
      <c r="AD611" s="1" t="n">
        <v>39973964</v>
      </c>
      <c r="AE611" s="1" t="n">
        <v>0</v>
      </c>
      <c r="AF611" s="1" t="n">
        <v>108949586</v>
      </c>
      <c r="AG611" s="1" t="n">
        <v>20066666</v>
      </c>
      <c r="AH611" s="1" t="n">
        <v>34326835</v>
      </c>
      <c r="AI611" s="1" t="n">
        <v>0</v>
      </c>
      <c r="AJ611" s="1" t="n">
        <v>28635000</v>
      </c>
      <c r="AK611" s="1" t="n">
        <v>0</v>
      </c>
      <c r="AL611" s="1" t="n">
        <v>145632254</v>
      </c>
      <c r="AM611" s="1" t="n">
        <v>28540119</v>
      </c>
      <c r="AN611" s="1" t="n">
        <v>6257172595</v>
      </c>
      <c r="AO611" s="1" t="n">
        <v>29525898</v>
      </c>
      <c r="AP611" s="1" t="n">
        <v>29525898</v>
      </c>
      <c r="AQ611" s="1" t="n">
        <v>0</v>
      </c>
      <c r="AR611" s="1" t="n">
        <v>437</v>
      </c>
      <c r="AS611" s="1" t="n">
        <v>0</v>
      </c>
      <c r="AT611" s="1" t="n">
        <v>124029993</v>
      </c>
      <c r="AU611" s="1" t="n">
        <v>124029993</v>
      </c>
      <c r="AV611" s="1" t="n">
        <v>19096426</v>
      </c>
      <c r="AW611" s="1" t="n">
        <v>19096426</v>
      </c>
      <c r="AX611" s="1" t="n">
        <v>143126419</v>
      </c>
      <c r="AY611" s="1" t="n">
        <v>0</v>
      </c>
      <c r="AZ611" s="2" t="n">
        <v>125400317</v>
      </c>
      <c r="BA611" s="1" t="n">
        <v>27068000</v>
      </c>
      <c r="BB611" s="1" t="n">
        <v>0</v>
      </c>
      <c r="BC611" s="1" t="n">
        <v>152468317</v>
      </c>
      <c r="BD611" s="1" t="n">
        <v>23962000</v>
      </c>
      <c r="BE611" s="1" t="n">
        <v>5653800</v>
      </c>
      <c r="BF611" s="1" t="n">
        <v>2389510</v>
      </c>
      <c r="BG611" s="1" t="n">
        <v>150364341</v>
      </c>
      <c r="BH611" s="1" t="n">
        <v>2587801316</v>
      </c>
      <c r="BI611" s="1" t="n">
        <v>28565190</v>
      </c>
      <c r="BJ611" s="1" t="n">
        <v>2616366506</v>
      </c>
      <c r="BK611" s="1" t="n">
        <v>278550092</v>
      </c>
      <c r="BL611" s="1" t="n">
        <v>0</v>
      </c>
      <c r="BM611" s="1" t="n">
        <v>30100000</v>
      </c>
      <c r="BN611" s="1" t="n">
        <v>31800000</v>
      </c>
      <c r="BO611" s="1" t="n">
        <v>0</v>
      </c>
      <c r="BP611" s="1" t="n">
        <v>0</v>
      </c>
      <c r="BQ611" s="1" t="n">
        <v>2956816598</v>
      </c>
      <c r="BR611" s="1" t="n">
        <v>1088691656</v>
      </c>
      <c r="BS611" s="1" t="n">
        <v>79955488</v>
      </c>
      <c r="BT611" s="1" t="n">
        <v>0</v>
      </c>
      <c r="BU611" s="1" t="n">
        <v>1168647144</v>
      </c>
      <c r="BV611" s="1" t="n">
        <v>13560958</v>
      </c>
      <c r="BW611" s="1" t="n">
        <v>4139024700</v>
      </c>
      <c r="BX611" s="1" t="n">
        <v>782778045</v>
      </c>
      <c r="BY611" s="1" t="n">
        <v>13546514</v>
      </c>
      <c r="BZ611" s="1" t="n">
        <v>796324559</v>
      </c>
      <c r="CA611" s="1" t="n">
        <v>370521452</v>
      </c>
      <c r="CB611" s="1" t="n">
        <v>102210214</v>
      </c>
      <c r="CC611" s="1" t="n">
        <v>558826129</v>
      </c>
      <c r="CD611" s="1" t="n">
        <v>1717</v>
      </c>
      <c r="CE611" s="1" t="n">
        <v>51142533</v>
      </c>
      <c r="CF611" s="1" t="n">
        <v>0</v>
      </c>
      <c r="CG611" s="1" t="n">
        <v>54811</v>
      </c>
      <c r="CH611" s="1" t="n">
        <v>0</v>
      </c>
      <c r="CI611" s="1" t="n">
        <v>59176241</v>
      </c>
      <c r="CJ611" s="1" t="n">
        <v>0</v>
      </c>
      <c r="CK611" s="1" t="n">
        <v>6227646697</v>
      </c>
      <c r="CL611" s="1" t="n">
        <v>370521452</v>
      </c>
      <c r="CM611" s="1" t="n">
        <v>0</v>
      </c>
      <c r="CN611" s="1" t="n">
        <v>1655767120</v>
      </c>
      <c r="CO611" s="1" t="n">
        <v>1488660951</v>
      </c>
      <c r="CP611" s="1" t="n">
        <v>3300</v>
      </c>
      <c r="CQ611" s="1" t="n">
        <v>12300</v>
      </c>
      <c r="CR611" s="1" t="n">
        <v>167093869</v>
      </c>
      <c r="CS611" s="1" t="n">
        <v>0</v>
      </c>
      <c r="CT611" s="1" t="n">
        <v>769686811</v>
      </c>
      <c r="CU611" s="1" t="n">
        <v>103840614</v>
      </c>
      <c r="CV611" s="1" t="n">
        <v>0</v>
      </c>
      <c r="CW611" s="1" t="n">
        <v>72851035</v>
      </c>
      <c r="CX611" s="1" t="n">
        <v>592995162</v>
      </c>
      <c r="CY611" s="1" t="n">
        <v>0</v>
      </c>
      <c r="CZ611" s="1" t="n">
        <v>2425453931</v>
      </c>
      <c r="DA611" s="1" t="n">
        <v>1592501565</v>
      </c>
      <c r="DB611" s="1" t="n">
        <v>3300</v>
      </c>
      <c r="DC611" s="1" t="n">
        <v>72863335</v>
      </c>
      <c r="DD611" s="1" t="n">
        <v>760089031</v>
      </c>
      <c r="DE611" s="1" t="n">
        <v>0</v>
      </c>
      <c r="DF611" s="1" t="n">
        <v>2583660974</v>
      </c>
      <c r="DG611" s="1" t="n">
        <v>2587801316</v>
      </c>
      <c r="DH611" s="1" t="n">
        <v>4054110</v>
      </c>
      <c r="DI611" s="1" t="n">
        <v>86232</v>
      </c>
      <c r="DJ611" s="1" t="n">
        <v>0</v>
      </c>
      <c r="DK611" s="1" t="n">
        <v>2583660974</v>
      </c>
      <c r="DL611" s="1" t="n">
        <v>2587801316</v>
      </c>
      <c r="DM611" s="1" t="n">
        <v>4054110</v>
      </c>
      <c r="DN611" s="1" t="n">
        <v>86232</v>
      </c>
      <c r="DO611" s="1" t="n">
        <v>0</v>
      </c>
      <c r="DP611" s="1" t="n">
        <v>28565190</v>
      </c>
      <c r="DQ611" s="1" t="n">
        <v>28565190</v>
      </c>
      <c r="DR611" s="1" t="n">
        <v>0</v>
      </c>
      <c r="DS611" s="1" t="n">
        <v>0</v>
      </c>
      <c r="DT611" s="1" t="n">
        <v>0</v>
      </c>
      <c r="DU611" s="1" t="n">
        <v>28565190</v>
      </c>
      <c r="DV611" s="1" t="n">
        <v>28565190</v>
      </c>
      <c r="DW611" s="1" t="n">
        <v>0</v>
      </c>
      <c r="DX611" s="1" t="n">
        <v>0</v>
      </c>
      <c r="DY611" s="1" t="n">
        <v>0</v>
      </c>
      <c r="DZ611" s="1" t="n">
        <v>278479805</v>
      </c>
      <c r="EA611" s="1" t="n">
        <v>278550092</v>
      </c>
      <c r="EB611" s="1" t="n">
        <v>59259</v>
      </c>
      <c r="EC611" s="1" t="n">
        <v>11028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61900000</v>
      </c>
      <c r="EK611" s="1" t="n">
        <v>61900000</v>
      </c>
      <c r="EL611" s="1" t="n">
        <v>0</v>
      </c>
      <c r="EM611" s="1" t="n">
        <v>0</v>
      </c>
      <c r="EN611" s="1" t="n">
        <v>0</v>
      </c>
      <c r="EO611" s="1" t="n">
        <v>782778045</v>
      </c>
      <c r="EP611" s="1" t="n">
        <v>782778045</v>
      </c>
      <c r="EQ611" s="1" t="n">
        <v>0</v>
      </c>
      <c r="ER611" s="1" t="n">
        <v>370521452</v>
      </c>
      <c r="ES611" s="1" t="n">
        <v>370521452</v>
      </c>
      <c r="ET611" s="1" t="n">
        <v>0</v>
      </c>
    </row>
    <row r="612" customFormat="false" ht="13.5" hidden="false" customHeight="false" outlineLevel="0" collapsed="false">
      <c r="A612" s="1" t="n">
        <f aca="false">IF(D612&gt;300,2,1)</f>
        <v>1</v>
      </c>
      <c r="B612" s="1" t="n">
        <v>12</v>
      </c>
      <c r="C612" s="1" t="s">
        <v>742</v>
      </c>
      <c r="D612" s="1" t="n">
        <v>27</v>
      </c>
      <c r="E612" s="5" t="s">
        <v>769</v>
      </c>
      <c r="F612" s="1" t="n">
        <v>2471550773</v>
      </c>
      <c r="G612" s="1" t="n">
        <v>227549828</v>
      </c>
      <c r="H612" s="1" t="n">
        <v>2699100601</v>
      </c>
      <c r="I612" s="1" t="n">
        <v>704143195</v>
      </c>
      <c r="J612" s="1" t="n">
        <v>48647404</v>
      </c>
      <c r="K612" s="1" t="n">
        <v>752790599</v>
      </c>
      <c r="L612" s="1" t="n">
        <v>3451891200</v>
      </c>
      <c r="M612" s="1" t="n">
        <v>0</v>
      </c>
      <c r="N612" s="1" t="n">
        <v>2114651038</v>
      </c>
      <c r="O612" s="1" t="n">
        <v>42040700</v>
      </c>
      <c r="P612" s="1" t="n">
        <v>0</v>
      </c>
      <c r="Q612" s="1" t="n">
        <v>22459000</v>
      </c>
      <c r="R612" s="1" t="n">
        <v>0</v>
      </c>
      <c r="S612" s="1" t="n">
        <v>0</v>
      </c>
      <c r="T612" s="1" t="n">
        <v>2179150738</v>
      </c>
      <c r="U612" s="1" t="n">
        <v>2052282749</v>
      </c>
      <c r="V612" s="1" t="n">
        <v>42040700</v>
      </c>
      <c r="W612" s="1" t="n">
        <v>371540000</v>
      </c>
      <c r="X612" s="1" t="n">
        <v>61502000</v>
      </c>
      <c r="Y612" s="1" t="n">
        <v>0</v>
      </c>
      <c r="Z612" s="1" t="n">
        <v>0</v>
      </c>
      <c r="AA612" s="1" t="n">
        <v>190298326</v>
      </c>
      <c r="AB612" s="1" t="n">
        <v>698918056</v>
      </c>
      <c r="AC612" s="1" t="n">
        <v>88649800</v>
      </c>
      <c r="AD612" s="1" t="n">
        <v>41466250</v>
      </c>
      <c r="AE612" s="1" t="n">
        <v>0</v>
      </c>
      <c r="AF612" s="1" t="n">
        <v>294390000</v>
      </c>
      <c r="AG612" s="1" t="n">
        <v>49233000</v>
      </c>
      <c r="AH612" s="1" t="n">
        <v>0</v>
      </c>
      <c r="AI612" s="1" t="n">
        <v>772057000</v>
      </c>
      <c r="AJ612" s="1" t="n">
        <v>0</v>
      </c>
      <c r="AK612" s="1" t="n">
        <v>0</v>
      </c>
      <c r="AL612" s="1" t="n">
        <v>369153358</v>
      </c>
      <c r="AM612" s="1" t="n">
        <v>28963473</v>
      </c>
      <c r="AN612" s="1" t="n">
        <v>10691536650</v>
      </c>
      <c r="AO612" s="1" t="n">
        <v>394987751</v>
      </c>
      <c r="AP612" s="1" t="n">
        <v>394987751</v>
      </c>
      <c r="AQ612" s="1" t="n">
        <v>0</v>
      </c>
      <c r="AR612" s="1" t="n">
        <v>2105176</v>
      </c>
      <c r="AS612" s="1" t="n">
        <v>0</v>
      </c>
      <c r="AT612" s="1" t="n">
        <v>227549828</v>
      </c>
      <c r="AU612" s="1" t="n">
        <v>227549828</v>
      </c>
      <c r="AV612" s="1" t="n">
        <v>48647404</v>
      </c>
      <c r="AW612" s="1" t="n">
        <v>48647404</v>
      </c>
      <c r="AX612" s="1" t="n">
        <v>276197232</v>
      </c>
      <c r="AY612" s="1" t="n">
        <v>0</v>
      </c>
      <c r="AZ612" s="2" t="n">
        <v>196714538</v>
      </c>
      <c r="BA612" s="1" t="n">
        <v>0</v>
      </c>
      <c r="BB612" s="1" t="n">
        <v>0</v>
      </c>
      <c r="BC612" s="1" t="n">
        <v>196714538</v>
      </c>
      <c r="BD612" s="1" t="n">
        <v>38567000</v>
      </c>
      <c r="BE612" s="1" t="n">
        <v>11275200</v>
      </c>
      <c r="BF612" s="1" t="n">
        <v>2373402</v>
      </c>
      <c r="BG612" s="1" t="n">
        <v>284124475</v>
      </c>
      <c r="BH612" s="1" t="n">
        <v>3625903040</v>
      </c>
      <c r="BI612" s="1" t="n">
        <v>97569522</v>
      </c>
      <c r="BJ612" s="1" t="n">
        <v>3723472562</v>
      </c>
      <c r="BK612" s="1" t="n">
        <v>326982502</v>
      </c>
      <c r="BL612" s="1" t="n">
        <v>0</v>
      </c>
      <c r="BM612" s="1" t="n">
        <v>73850000</v>
      </c>
      <c r="BN612" s="1" t="n">
        <v>18900000</v>
      </c>
      <c r="BO612" s="1" t="n">
        <v>0</v>
      </c>
      <c r="BP612" s="1" t="n">
        <v>0</v>
      </c>
      <c r="BQ612" s="1" t="n">
        <v>4143205064</v>
      </c>
      <c r="BR612" s="1" t="n">
        <v>2090479466</v>
      </c>
      <c r="BS612" s="1" t="n">
        <v>155511954</v>
      </c>
      <c r="BT612" s="1" t="n">
        <v>0</v>
      </c>
      <c r="BU612" s="1" t="n">
        <v>2245991420</v>
      </c>
      <c r="BV612" s="1" t="n">
        <v>25750382</v>
      </c>
      <c r="BW612" s="1" t="n">
        <v>6414946866</v>
      </c>
      <c r="BX612" s="1" t="n">
        <v>2044495487</v>
      </c>
      <c r="BY612" s="1" t="n">
        <v>18455289</v>
      </c>
      <c r="BZ612" s="1" t="n">
        <v>2062950776</v>
      </c>
      <c r="CA612" s="1" t="n">
        <v>582139949</v>
      </c>
      <c r="CB612" s="1" t="n">
        <v>168107203</v>
      </c>
      <c r="CC612" s="1" t="n">
        <v>762570831</v>
      </c>
      <c r="CD612" s="1" t="n">
        <v>4505</v>
      </c>
      <c r="CE612" s="1" t="n">
        <v>7100855</v>
      </c>
      <c r="CF612" s="1" t="n">
        <v>0</v>
      </c>
      <c r="CG612" s="1" t="n">
        <v>55512</v>
      </c>
      <c r="CH612" s="1" t="n">
        <v>0</v>
      </c>
      <c r="CI612" s="1" t="n">
        <v>14547927</v>
      </c>
      <c r="CJ612" s="1" t="n">
        <v>0</v>
      </c>
      <c r="CK612" s="1" t="n">
        <v>10296548899</v>
      </c>
      <c r="CL612" s="1" t="n">
        <v>582139949</v>
      </c>
      <c r="CM612" s="1" t="n">
        <v>0</v>
      </c>
      <c r="CN612" s="1" t="n">
        <v>2825183199</v>
      </c>
      <c r="CO612" s="1" t="n">
        <v>2467610462</v>
      </c>
      <c r="CP612" s="1" t="n">
        <v>0</v>
      </c>
      <c r="CQ612" s="1" t="n">
        <v>3300</v>
      </c>
      <c r="CR612" s="1" t="n">
        <v>357569437</v>
      </c>
      <c r="CS612" s="1" t="n">
        <v>0</v>
      </c>
      <c r="CT612" s="1" t="n">
        <v>1771089634</v>
      </c>
      <c r="CU612" s="1" t="n">
        <v>231490139</v>
      </c>
      <c r="CV612" s="1" t="n">
        <v>0</v>
      </c>
      <c r="CW612" s="1" t="n">
        <v>214216688</v>
      </c>
      <c r="CX612" s="1" t="n">
        <v>1325382807</v>
      </c>
      <c r="CY612" s="1" t="n">
        <v>0</v>
      </c>
      <c r="CZ612" s="1" t="n">
        <v>4596272833</v>
      </c>
      <c r="DA612" s="1" t="n">
        <v>2699100601</v>
      </c>
      <c r="DB612" s="1" t="n">
        <v>0</v>
      </c>
      <c r="DC612" s="1" t="n">
        <v>214219988</v>
      </c>
      <c r="DD612" s="1" t="n">
        <v>1682952244</v>
      </c>
      <c r="DE612" s="1" t="n">
        <v>0</v>
      </c>
      <c r="DF612" s="1" t="n">
        <v>3612644897</v>
      </c>
      <c r="DG612" s="1" t="n">
        <v>3625903040</v>
      </c>
      <c r="DH612" s="1" t="n">
        <v>13258143</v>
      </c>
      <c r="DI612" s="1" t="n">
        <v>0</v>
      </c>
      <c r="DJ612" s="1" t="n">
        <v>0</v>
      </c>
      <c r="DK612" s="1" t="n">
        <v>3612644897</v>
      </c>
      <c r="DL612" s="1" t="n">
        <v>3625903040</v>
      </c>
      <c r="DM612" s="1" t="n">
        <v>13258143</v>
      </c>
      <c r="DN612" s="1" t="n">
        <v>0</v>
      </c>
      <c r="DO612" s="1" t="n">
        <v>0</v>
      </c>
      <c r="DP612" s="1" t="n">
        <v>97504500</v>
      </c>
      <c r="DQ612" s="1" t="n">
        <v>97569522</v>
      </c>
      <c r="DR612" s="1" t="n">
        <v>65022</v>
      </c>
      <c r="DS612" s="1" t="n">
        <v>0</v>
      </c>
      <c r="DT612" s="1" t="n">
        <v>0</v>
      </c>
      <c r="DU612" s="1" t="n">
        <v>97504500</v>
      </c>
      <c r="DV612" s="1" t="n">
        <v>97569522</v>
      </c>
      <c r="DW612" s="1" t="n">
        <v>65022</v>
      </c>
      <c r="DX612" s="1" t="n">
        <v>0</v>
      </c>
      <c r="DY612" s="1" t="n">
        <v>0</v>
      </c>
      <c r="DZ612" s="1" t="n">
        <v>326982502</v>
      </c>
      <c r="EA612" s="1" t="n">
        <v>326982502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92750000</v>
      </c>
      <c r="EK612" s="1" t="n">
        <v>92750000</v>
      </c>
      <c r="EL612" s="1" t="n">
        <v>0</v>
      </c>
      <c r="EM612" s="1" t="n">
        <v>0</v>
      </c>
      <c r="EN612" s="1" t="n">
        <v>0</v>
      </c>
      <c r="EO612" s="1" t="n">
        <v>2044495487</v>
      </c>
      <c r="EP612" s="1" t="n">
        <v>2044495487</v>
      </c>
      <c r="EQ612" s="1" t="n">
        <v>0</v>
      </c>
      <c r="ER612" s="1" t="n">
        <v>582139949</v>
      </c>
      <c r="ES612" s="1" t="n">
        <v>582139949</v>
      </c>
      <c r="ET612" s="1" t="n">
        <v>0</v>
      </c>
    </row>
    <row r="613" customFormat="false" ht="13.5" hidden="false" customHeight="false" outlineLevel="0" collapsed="false">
      <c r="A613" s="1" t="n">
        <f aca="false">IF(D613&gt;300,2,1)</f>
        <v>1</v>
      </c>
      <c r="B613" s="1" t="n">
        <v>12</v>
      </c>
      <c r="C613" s="1" t="s">
        <v>742</v>
      </c>
      <c r="D613" s="1" t="n">
        <v>30</v>
      </c>
      <c r="E613" s="5" t="s">
        <v>770</v>
      </c>
      <c r="F613" s="1" t="n">
        <v>1826617309</v>
      </c>
      <c r="G613" s="1" t="n">
        <v>139061514</v>
      </c>
      <c r="H613" s="1" t="n">
        <v>1965678823</v>
      </c>
      <c r="I613" s="1" t="n">
        <v>1113166646</v>
      </c>
      <c r="J613" s="1" t="n">
        <v>73199681</v>
      </c>
      <c r="K613" s="1" t="n">
        <v>1186366327</v>
      </c>
      <c r="L613" s="1" t="n">
        <v>3152045150</v>
      </c>
      <c r="M613" s="1" t="n">
        <v>0</v>
      </c>
      <c r="N613" s="1" t="n">
        <v>1319201778</v>
      </c>
      <c r="O613" s="1" t="n">
        <v>22597406</v>
      </c>
      <c r="P613" s="1" t="n">
        <v>130675000</v>
      </c>
      <c r="Q613" s="1" t="n">
        <v>945000</v>
      </c>
      <c r="R613" s="1" t="n">
        <v>0</v>
      </c>
      <c r="S613" s="1" t="n">
        <v>0</v>
      </c>
      <c r="T613" s="1" t="n">
        <v>1473419184</v>
      </c>
      <c r="U613" s="1" t="n">
        <v>1777426000</v>
      </c>
      <c r="V613" s="1" t="n">
        <v>22597406</v>
      </c>
      <c r="W613" s="1" t="n">
        <v>237151000</v>
      </c>
      <c r="X613" s="1" t="n">
        <v>46382000</v>
      </c>
      <c r="Y613" s="1" t="n">
        <v>0</v>
      </c>
      <c r="Z613" s="1" t="n">
        <v>0</v>
      </c>
      <c r="AA613" s="1" t="n">
        <v>89275900</v>
      </c>
      <c r="AB613" s="1" t="n">
        <v>525839186</v>
      </c>
      <c r="AC613" s="1" t="n">
        <v>129929900</v>
      </c>
      <c r="AD613" s="1" t="n">
        <v>36907797</v>
      </c>
      <c r="AE613" s="1" t="n">
        <v>0</v>
      </c>
      <c r="AF613" s="1" t="n">
        <v>64731727</v>
      </c>
      <c r="AG613" s="1" t="n">
        <v>31666000</v>
      </c>
      <c r="AH613" s="1" t="n">
        <v>0</v>
      </c>
      <c r="AI613" s="1" t="n">
        <v>55577000</v>
      </c>
      <c r="AJ613" s="1" t="n">
        <v>241813000</v>
      </c>
      <c r="AK613" s="1" t="n">
        <v>0</v>
      </c>
      <c r="AL613" s="1" t="n">
        <v>20000000</v>
      </c>
      <c r="AM613" s="1" t="n">
        <v>21065636</v>
      </c>
      <c r="AN613" s="1" t="n">
        <v>7925826886</v>
      </c>
      <c r="AO613" s="1" t="n">
        <v>98432608</v>
      </c>
      <c r="AP613" s="1" t="n">
        <v>20000000</v>
      </c>
      <c r="AQ613" s="1" t="n">
        <v>78432608</v>
      </c>
      <c r="AR613" s="1" t="n">
        <v>119741074</v>
      </c>
      <c r="AS613" s="1" t="n">
        <v>0</v>
      </c>
      <c r="AT613" s="1" t="n">
        <v>139061514</v>
      </c>
      <c r="AU613" s="1" t="n">
        <v>139061514</v>
      </c>
      <c r="AV613" s="1" t="n">
        <v>73199681</v>
      </c>
      <c r="AW613" s="1" t="n">
        <v>73199681</v>
      </c>
      <c r="AX613" s="1" t="n">
        <v>212261195</v>
      </c>
      <c r="AY613" s="1" t="n">
        <v>0</v>
      </c>
      <c r="AZ613" s="2" t="n">
        <v>167041453</v>
      </c>
      <c r="BA613" s="1" t="n">
        <v>44251000</v>
      </c>
      <c r="BB613" s="1" t="n">
        <v>0</v>
      </c>
      <c r="BC613" s="1" t="n">
        <v>211292453</v>
      </c>
      <c r="BD613" s="1" t="n">
        <v>29807000</v>
      </c>
      <c r="BE613" s="1" t="n">
        <v>9565400</v>
      </c>
      <c r="BF613" s="1" t="n">
        <v>2239234</v>
      </c>
      <c r="BG613" s="1" t="n">
        <v>63243448</v>
      </c>
      <c r="BH613" s="1" t="n">
        <v>2338729370</v>
      </c>
      <c r="BI613" s="1" t="n">
        <v>32630049</v>
      </c>
      <c r="BJ613" s="1" t="n">
        <v>2371359419</v>
      </c>
      <c r="BK613" s="1" t="n">
        <v>232434097</v>
      </c>
      <c r="BL613" s="1" t="n">
        <v>0</v>
      </c>
      <c r="BM613" s="1" t="n">
        <v>47500000</v>
      </c>
      <c r="BN613" s="1" t="n">
        <v>22620000</v>
      </c>
      <c r="BO613" s="1" t="n">
        <v>0</v>
      </c>
      <c r="BP613" s="1" t="n">
        <v>0</v>
      </c>
      <c r="BQ613" s="1" t="n">
        <v>2673913516</v>
      </c>
      <c r="BR613" s="1" t="n">
        <v>2447728957</v>
      </c>
      <c r="BS613" s="1" t="n">
        <v>178099011</v>
      </c>
      <c r="BT613" s="1" t="n">
        <v>0</v>
      </c>
      <c r="BU613" s="1" t="n">
        <v>2625827968</v>
      </c>
      <c r="BV613" s="1" t="n">
        <v>19437268</v>
      </c>
      <c r="BW613" s="1" t="n">
        <v>5319178752</v>
      </c>
      <c r="BX613" s="1" t="n">
        <v>1307288631</v>
      </c>
      <c r="BY613" s="1" t="n">
        <v>0</v>
      </c>
      <c r="BZ613" s="1" t="n">
        <v>1307288631</v>
      </c>
      <c r="CA613" s="1" t="n">
        <v>491603399</v>
      </c>
      <c r="CB613" s="1" t="n">
        <v>90359742</v>
      </c>
      <c r="CC613" s="1" t="n">
        <v>500023793</v>
      </c>
      <c r="CD613" s="1" t="n">
        <v>4182</v>
      </c>
      <c r="CE613" s="1" t="n">
        <v>9534585</v>
      </c>
      <c r="CF613" s="1" t="n">
        <v>0</v>
      </c>
      <c r="CG613" s="1" t="n">
        <v>0</v>
      </c>
      <c r="CH613" s="1" t="n">
        <v>0</v>
      </c>
      <c r="CI613" s="1" t="n">
        <v>46157746</v>
      </c>
      <c r="CJ613" s="1" t="n">
        <v>0</v>
      </c>
      <c r="CK613" s="1" t="n">
        <v>7827394278</v>
      </c>
      <c r="CL613" s="1" t="n">
        <v>491603399</v>
      </c>
      <c r="CM613" s="1" t="n">
        <v>0</v>
      </c>
      <c r="CN613" s="1" t="n">
        <v>2092672062</v>
      </c>
      <c r="CO613" s="1" t="n">
        <v>1756576824</v>
      </c>
      <c r="CP613" s="1" t="n">
        <v>2260540</v>
      </c>
      <c r="CQ613" s="1" t="n">
        <v>0</v>
      </c>
      <c r="CR613" s="1" t="n">
        <v>336095238</v>
      </c>
      <c r="CS613" s="1" t="n">
        <v>0</v>
      </c>
      <c r="CT613" s="1" t="n">
        <v>1449363671</v>
      </c>
      <c r="CU613" s="1" t="n">
        <v>206835959</v>
      </c>
      <c r="CV613" s="1" t="n">
        <v>5500</v>
      </c>
      <c r="CW613" s="1" t="n">
        <v>118612441</v>
      </c>
      <c r="CX613" s="1" t="n">
        <v>1123915271</v>
      </c>
      <c r="CY613" s="1" t="n">
        <v>0</v>
      </c>
      <c r="CZ613" s="1" t="n">
        <v>3542035733</v>
      </c>
      <c r="DA613" s="1" t="n">
        <v>1963412783</v>
      </c>
      <c r="DB613" s="1" t="n">
        <v>2266040</v>
      </c>
      <c r="DC613" s="1" t="n">
        <v>118612441</v>
      </c>
      <c r="DD613" s="1" t="n">
        <v>1460010509</v>
      </c>
      <c r="DE613" s="1" t="n">
        <v>0</v>
      </c>
      <c r="DF613" s="1" t="n">
        <v>2331949194</v>
      </c>
      <c r="DG613" s="1" t="n">
        <v>2338729370</v>
      </c>
      <c r="DH613" s="1" t="n">
        <v>6780176</v>
      </c>
      <c r="DI613" s="1" t="n">
        <v>0</v>
      </c>
      <c r="DJ613" s="1" t="n">
        <v>0</v>
      </c>
      <c r="DK613" s="1" t="n">
        <v>2331949194</v>
      </c>
      <c r="DL613" s="1" t="n">
        <v>2338729370</v>
      </c>
      <c r="DM613" s="1" t="n">
        <v>6780176</v>
      </c>
      <c r="DN613" s="1" t="n">
        <v>0</v>
      </c>
      <c r="DO613" s="1" t="n">
        <v>0</v>
      </c>
      <c r="DP613" s="1" t="n">
        <v>32630049</v>
      </c>
      <c r="DQ613" s="1" t="n">
        <v>32630049</v>
      </c>
      <c r="DR613" s="1" t="n">
        <v>0</v>
      </c>
      <c r="DS613" s="1" t="n">
        <v>0</v>
      </c>
      <c r="DT613" s="1" t="n">
        <v>0</v>
      </c>
      <c r="DU613" s="1" t="n">
        <v>32630049</v>
      </c>
      <c r="DV613" s="1" t="n">
        <v>32630049</v>
      </c>
      <c r="DW613" s="1" t="n">
        <v>0</v>
      </c>
      <c r="DX613" s="1" t="n">
        <v>0</v>
      </c>
      <c r="DY613" s="1" t="n">
        <v>0</v>
      </c>
      <c r="DZ613" s="1" t="n">
        <v>232434097</v>
      </c>
      <c r="EA613" s="1" t="n">
        <v>232434097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70120000</v>
      </c>
      <c r="EK613" s="1" t="n">
        <v>70120000</v>
      </c>
      <c r="EL613" s="1" t="n">
        <v>0</v>
      </c>
      <c r="EM613" s="1" t="n">
        <v>0</v>
      </c>
      <c r="EN613" s="1" t="n">
        <v>0</v>
      </c>
      <c r="EO613" s="1" t="n">
        <v>1307288631</v>
      </c>
      <c r="EP613" s="1" t="n">
        <v>1307288631</v>
      </c>
      <c r="EQ613" s="1" t="n">
        <v>0</v>
      </c>
      <c r="ER613" s="1" t="n">
        <v>491603399</v>
      </c>
      <c r="ES613" s="1" t="n">
        <v>491603399</v>
      </c>
      <c r="ET613" s="1" t="n">
        <v>0</v>
      </c>
    </row>
    <row r="614" customFormat="false" ht="13.5" hidden="false" customHeight="false" outlineLevel="0" collapsed="false">
      <c r="A614" s="1" t="n">
        <f aca="false">IF(D614&gt;300,2,1)</f>
        <v>1</v>
      </c>
      <c r="B614" s="1" t="n">
        <v>12</v>
      </c>
      <c r="C614" s="1" t="s">
        <v>742</v>
      </c>
      <c r="D614" s="1" t="n">
        <v>31</v>
      </c>
      <c r="E614" s="5" t="s">
        <v>771</v>
      </c>
      <c r="F614" s="1" t="n">
        <v>460812268</v>
      </c>
      <c r="G614" s="1" t="n">
        <v>33157552</v>
      </c>
      <c r="H614" s="1" t="n">
        <v>493969820</v>
      </c>
      <c r="I614" s="1" t="n">
        <v>234540829</v>
      </c>
      <c r="J614" s="1" t="n">
        <v>14770858</v>
      </c>
      <c r="K614" s="1" t="n">
        <v>249311687</v>
      </c>
      <c r="L614" s="1" t="n">
        <v>743281507</v>
      </c>
      <c r="M614" s="1" t="n">
        <v>0</v>
      </c>
      <c r="N614" s="1" t="n">
        <v>306861818</v>
      </c>
      <c r="O614" s="1" t="n">
        <v>6399125</v>
      </c>
      <c r="P614" s="1" t="n">
        <v>50220000</v>
      </c>
      <c r="Q614" s="1" t="n">
        <v>945000</v>
      </c>
      <c r="R614" s="1" t="n">
        <v>0</v>
      </c>
      <c r="S614" s="1" t="n">
        <v>0</v>
      </c>
      <c r="T614" s="1" t="n">
        <v>364425943</v>
      </c>
      <c r="U614" s="1" t="n">
        <v>359029000</v>
      </c>
      <c r="V614" s="1" t="n">
        <v>6399125</v>
      </c>
      <c r="W614" s="1" t="n">
        <v>51786000</v>
      </c>
      <c r="X614" s="1" t="n">
        <v>19928000</v>
      </c>
      <c r="Y614" s="1" t="n">
        <v>0</v>
      </c>
      <c r="Z614" s="1" t="n">
        <v>0</v>
      </c>
      <c r="AA614" s="1" t="n">
        <v>17697388</v>
      </c>
      <c r="AB614" s="1" t="n">
        <v>116507064</v>
      </c>
      <c r="AC614" s="1" t="n">
        <v>56873760</v>
      </c>
      <c r="AD614" s="1" t="n">
        <v>14025834</v>
      </c>
      <c r="AE614" s="1" t="n">
        <v>0</v>
      </c>
      <c r="AF614" s="1" t="n">
        <v>18456000</v>
      </c>
      <c r="AG614" s="1" t="n">
        <v>11666000</v>
      </c>
      <c r="AH614" s="1" t="n">
        <v>0</v>
      </c>
      <c r="AI614" s="1" t="n">
        <v>0</v>
      </c>
      <c r="AJ614" s="1" t="n">
        <v>62012000</v>
      </c>
      <c r="AK614" s="1" t="n">
        <v>0</v>
      </c>
      <c r="AL614" s="1" t="n">
        <v>78781000</v>
      </c>
      <c r="AM614" s="1" t="n">
        <v>4088765</v>
      </c>
      <c r="AN614" s="1" t="n">
        <v>1924957386</v>
      </c>
      <c r="AO614" s="1" t="n">
        <v>9636404</v>
      </c>
      <c r="AP614" s="1" t="n">
        <v>4818000</v>
      </c>
      <c r="AQ614" s="1" t="n">
        <v>4818404</v>
      </c>
      <c r="AR614" s="1" t="n">
        <v>58575087</v>
      </c>
      <c r="AS614" s="1" t="n">
        <v>0</v>
      </c>
      <c r="AT614" s="1" t="n">
        <v>33157552</v>
      </c>
      <c r="AU614" s="1" t="n">
        <v>33157552</v>
      </c>
      <c r="AV614" s="1" t="n">
        <v>14770858</v>
      </c>
      <c r="AW614" s="1" t="n">
        <v>14770858</v>
      </c>
      <c r="AX614" s="1" t="n">
        <v>47928410</v>
      </c>
      <c r="AY614" s="1" t="n">
        <v>0</v>
      </c>
      <c r="AZ614" s="2" t="n">
        <v>42296412</v>
      </c>
      <c r="BA614" s="1" t="n">
        <v>12614000</v>
      </c>
      <c r="BB614" s="1" t="n">
        <v>0</v>
      </c>
      <c r="BC614" s="1" t="n">
        <v>54910412</v>
      </c>
      <c r="BD614" s="1" t="n">
        <v>7430000</v>
      </c>
      <c r="BE614" s="1" t="n">
        <v>3595800</v>
      </c>
      <c r="BF614" s="1" t="n">
        <v>796712</v>
      </c>
      <c r="BG614" s="1" t="n">
        <v>20261475</v>
      </c>
      <c r="BH614" s="1" t="n">
        <v>581847028</v>
      </c>
      <c r="BI614" s="1" t="n">
        <v>6034272</v>
      </c>
      <c r="BJ614" s="1" t="n">
        <v>587881300</v>
      </c>
      <c r="BK614" s="1" t="n">
        <v>54738251</v>
      </c>
      <c r="BL614" s="1" t="n">
        <v>0</v>
      </c>
      <c r="BM614" s="1" t="n">
        <v>11200000</v>
      </c>
      <c r="BN614" s="1" t="n">
        <v>6050000</v>
      </c>
      <c r="BO614" s="1" t="n">
        <v>0</v>
      </c>
      <c r="BP614" s="1" t="n">
        <v>0</v>
      </c>
      <c r="BQ614" s="1" t="n">
        <v>659869551</v>
      </c>
      <c r="BR614" s="1" t="n">
        <v>539519256</v>
      </c>
      <c r="BS614" s="1" t="n">
        <v>41624699</v>
      </c>
      <c r="BT614" s="1" t="n">
        <v>42200</v>
      </c>
      <c r="BU614" s="1" t="n">
        <v>581186155</v>
      </c>
      <c r="BV614" s="1" t="n">
        <v>4701284</v>
      </c>
      <c r="BW614" s="1" t="n">
        <v>1245756990</v>
      </c>
      <c r="BX614" s="1" t="n">
        <v>263040896</v>
      </c>
      <c r="BY614" s="1" t="n">
        <v>3722107</v>
      </c>
      <c r="BZ614" s="1" t="n">
        <v>266763003</v>
      </c>
      <c r="CA614" s="1" t="n">
        <v>124369948</v>
      </c>
      <c r="CB614" s="1" t="n">
        <v>25588039</v>
      </c>
      <c r="CC614" s="1" t="n">
        <v>129763907</v>
      </c>
      <c r="CD614" s="1" t="n">
        <v>1300</v>
      </c>
      <c r="CE614" s="1" t="n">
        <v>8127950</v>
      </c>
      <c r="CF614" s="1" t="n">
        <v>0</v>
      </c>
      <c r="CG614" s="1" t="n">
        <v>133134</v>
      </c>
      <c r="CH614" s="1" t="n">
        <v>0</v>
      </c>
      <c r="CI614" s="1" t="n">
        <v>94555236</v>
      </c>
      <c r="CJ614" s="1" t="n">
        <v>0</v>
      </c>
      <c r="CK614" s="1" t="n">
        <v>1915320982</v>
      </c>
      <c r="CL614" s="1" t="n">
        <v>124369948</v>
      </c>
      <c r="CM614" s="1" t="n">
        <v>128800</v>
      </c>
      <c r="CN614" s="1" t="n">
        <v>532982620</v>
      </c>
      <c r="CO614" s="1" t="n">
        <v>457317257</v>
      </c>
      <c r="CP614" s="1" t="n">
        <v>60100</v>
      </c>
      <c r="CQ614" s="1" t="n">
        <v>0</v>
      </c>
      <c r="CR614" s="1" t="n">
        <v>75665363</v>
      </c>
      <c r="CS614" s="1" t="n">
        <v>0</v>
      </c>
      <c r="CT614" s="1" t="n">
        <v>215337621</v>
      </c>
      <c r="CU614" s="1" t="n">
        <v>36592463</v>
      </c>
      <c r="CV614" s="1" t="n">
        <v>0</v>
      </c>
      <c r="CW614" s="1" t="n">
        <v>22015899</v>
      </c>
      <c r="CX614" s="1" t="n">
        <v>156729259</v>
      </c>
      <c r="CY614" s="1" t="n">
        <v>0</v>
      </c>
      <c r="CZ614" s="1" t="n">
        <v>748320241</v>
      </c>
      <c r="DA614" s="1" t="n">
        <v>493909720</v>
      </c>
      <c r="DB614" s="1" t="n">
        <v>60100</v>
      </c>
      <c r="DC614" s="1" t="n">
        <v>22015899</v>
      </c>
      <c r="DD614" s="1" t="n">
        <v>232394622</v>
      </c>
      <c r="DE614" s="1" t="n">
        <v>0</v>
      </c>
      <c r="DF614" s="1" t="n">
        <v>581308204</v>
      </c>
      <c r="DG614" s="1" t="n">
        <v>581847028</v>
      </c>
      <c r="DH614" s="1" t="n">
        <v>538824</v>
      </c>
      <c r="DI614" s="1" t="n">
        <v>0</v>
      </c>
      <c r="DJ614" s="1" t="n">
        <v>0</v>
      </c>
      <c r="DK614" s="1" t="n">
        <v>581308204</v>
      </c>
      <c r="DL614" s="1" t="n">
        <v>581847028</v>
      </c>
      <c r="DM614" s="1" t="n">
        <v>538824</v>
      </c>
      <c r="DN614" s="1" t="n">
        <v>0</v>
      </c>
      <c r="DO614" s="1" t="n">
        <v>0</v>
      </c>
      <c r="DP614" s="1" t="n">
        <v>6034272</v>
      </c>
      <c r="DQ614" s="1" t="n">
        <v>6034272</v>
      </c>
      <c r="DR614" s="1" t="n">
        <v>0</v>
      </c>
      <c r="DS614" s="1" t="n">
        <v>0</v>
      </c>
      <c r="DT614" s="1" t="n">
        <v>0</v>
      </c>
      <c r="DU614" s="1" t="n">
        <v>6034272</v>
      </c>
      <c r="DV614" s="1" t="n">
        <v>6034272</v>
      </c>
      <c r="DW614" s="1" t="n">
        <v>0</v>
      </c>
      <c r="DX614" s="1" t="n">
        <v>0</v>
      </c>
      <c r="DY614" s="1" t="n">
        <v>0</v>
      </c>
      <c r="DZ614" s="1" t="n">
        <v>54738251</v>
      </c>
      <c r="EA614" s="1" t="n">
        <v>54738251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17250000</v>
      </c>
      <c r="EK614" s="1" t="n">
        <v>17250000</v>
      </c>
      <c r="EL614" s="1" t="n">
        <v>0</v>
      </c>
      <c r="EM614" s="1" t="n">
        <v>0</v>
      </c>
      <c r="EN614" s="1" t="n">
        <v>0</v>
      </c>
      <c r="EO614" s="1" t="n">
        <v>263040896</v>
      </c>
      <c r="EP614" s="1" t="n">
        <v>263040896</v>
      </c>
      <c r="EQ614" s="1" t="n">
        <v>0</v>
      </c>
      <c r="ER614" s="1" t="n">
        <v>124369948</v>
      </c>
      <c r="ES614" s="1" t="n">
        <v>124369948</v>
      </c>
      <c r="ET614" s="1" t="n">
        <v>0</v>
      </c>
    </row>
    <row r="615" customFormat="false" ht="13.5" hidden="false" customHeight="false" outlineLevel="0" collapsed="false">
      <c r="A615" s="1" t="n">
        <f aca="false">IF(D615&gt;300,2,1)</f>
        <v>1</v>
      </c>
      <c r="B615" s="1" t="n">
        <v>12</v>
      </c>
      <c r="C615" s="1" t="s">
        <v>742</v>
      </c>
      <c r="D615" s="1" t="n">
        <v>32</v>
      </c>
      <c r="E615" s="5" t="s">
        <v>772</v>
      </c>
      <c r="F615" s="1" t="n">
        <v>2061118378</v>
      </c>
      <c r="G615" s="1" t="n">
        <v>152790109</v>
      </c>
      <c r="H615" s="1" t="n">
        <v>2213908487</v>
      </c>
      <c r="I615" s="1" t="n">
        <v>451795843</v>
      </c>
      <c r="J615" s="1" t="n">
        <v>24419104</v>
      </c>
      <c r="K615" s="1" t="n">
        <v>476214947</v>
      </c>
      <c r="L615" s="1" t="n">
        <v>2690123434</v>
      </c>
      <c r="M615" s="1" t="n">
        <v>0</v>
      </c>
      <c r="N615" s="1" t="n">
        <v>1578102329</v>
      </c>
      <c r="O615" s="1" t="n">
        <v>37589726</v>
      </c>
      <c r="P615" s="1" t="n">
        <v>337385000</v>
      </c>
      <c r="Q615" s="1" t="n">
        <v>44857000</v>
      </c>
      <c r="R615" s="1" t="n">
        <v>0</v>
      </c>
      <c r="S615" s="1" t="n">
        <v>0</v>
      </c>
      <c r="T615" s="1" t="n">
        <v>1997934055</v>
      </c>
      <c r="U615" s="1" t="n">
        <v>965338954</v>
      </c>
      <c r="V615" s="1" t="n">
        <v>37589726</v>
      </c>
      <c r="W615" s="1" t="n">
        <v>289156000</v>
      </c>
      <c r="X615" s="1" t="n">
        <v>92764000</v>
      </c>
      <c r="Y615" s="1" t="n">
        <v>0</v>
      </c>
      <c r="Z615" s="1" t="n">
        <v>0</v>
      </c>
      <c r="AA615" s="1" t="n">
        <v>125831270</v>
      </c>
      <c r="AB615" s="1" t="n">
        <v>623811706</v>
      </c>
      <c r="AC615" s="1" t="n">
        <v>264032800</v>
      </c>
      <c r="AD615" s="1" t="n">
        <v>56024145</v>
      </c>
      <c r="AE615" s="1" t="n">
        <v>0</v>
      </c>
      <c r="AF615" s="1" t="n">
        <v>35743000</v>
      </c>
      <c r="AG615" s="1" t="n">
        <v>47600000</v>
      </c>
      <c r="AH615" s="1" t="n">
        <v>0</v>
      </c>
      <c r="AI615" s="1" t="n">
        <v>65180000</v>
      </c>
      <c r="AJ615" s="1" t="n">
        <v>72000000</v>
      </c>
      <c r="AK615" s="1" t="n">
        <v>0</v>
      </c>
      <c r="AL615" s="1" t="n">
        <v>85365576</v>
      </c>
      <c r="AM615" s="1" t="n">
        <v>29559347</v>
      </c>
      <c r="AN615" s="1" t="n">
        <v>7478054013</v>
      </c>
      <c r="AO615" s="1" t="n">
        <v>106403631</v>
      </c>
      <c r="AP615" s="1" t="n">
        <v>74483631</v>
      </c>
      <c r="AQ615" s="1" t="n">
        <v>31920000</v>
      </c>
      <c r="AR615" s="1" t="n">
        <v>186980968</v>
      </c>
      <c r="AS615" s="1" t="n">
        <v>0</v>
      </c>
      <c r="AT615" s="1" t="n">
        <v>152790109</v>
      </c>
      <c r="AU615" s="1" t="n">
        <v>152790109</v>
      </c>
      <c r="AV615" s="1" t="n">
        <v>24419104</v>
      </c>
      <c r="AW615" s="1" t="n">
        <v>24419104</v>
      </c>
      <c r="AX615" s="1" t="n">
        <v>177209213</v>
      </c>
      <c r="AY615" s="1" t="n">
        <v>0</v>
      </c>
      <c r="AZ615" s="2" t="n">
        <v>188127181</v>
      </c>
      <c r="BA615" s="1" t="n">
        <v>42934000</v>
      </c>
      <c r="BB615" s="1" t="n">
        <v>0</v>
      </c>
      <c r="BC615" s="1" t="n">
        <v>231061181</v>
      </c>
      <c r="BD615" s="1" t="n">
        <v>34663000</v>
      </c>
      <c r="BE615" s="1" t="n">
        <v>14589300</v>
      </c>
      <c r="BF615" s="1" t="n">
        <v>2337660</v>
      </c>
      <c r="BG615" s="1" t="n">
        <v>40415861</v>
      </c>
      <c r="BH615" s="1" t="n">
        <v>2958646796</v>
      </c>
      <c r="BI615" s="1" t="n">
        <v>32032541</v>
      </c>
      <c r="BJ615" s="1" t="n">
        <v>2990679337</v>
      </c>
      <c r="BK615" s="1" t="n">
        <v>277798438</v>
      </c>
      <c r="BL615" s="1" t="n">
        <v>0</v>
      </c>
      <c r="BM615" s="1" t="n">
        <v>67200000</v>
      </c>
      <c r="BN615" s="1" t="n">
        <v>19390000</v>
      </c>
      <c r="BO615" s="1" t="n">
        <v>0</v>
      </c>
      <c r="BP615" s="1" t="n">
        <v>0</v>
      </c>
      <c r="BQ615" s="1" t="n">
        <v>3355067775</v>
      </c>
      <c r="BR615" s="1" t="n">
        <v>1149839353</v>
      </c>
      <c r="BS615" s="1" t="n">
        <v>77359138</v>
      </c>
      <c r="BT615" s="1" t="n">
        <v>0</v>
      </c>
      <c r="BU615" s="1" t="n">
        <v>1227198491</v>
      </c>
      <c r="BV615" s="1" t="n">
        <v>17884940</v>
      </c>
      <c r="BW615" s="1" t="n">
        <v>4600151206</v>
      </c>
      <c r="BX615" s="1" t="n">
        <v>1229347434</v>
      </c>
      <c r="BY615" s="1" t="n">
        <v>13983537</v>
      </c>
      <c r="BZ615" s="1" t="n">
        <v>1243330971</v>
      </c>
      <c r="CA615" s="1" t="n">
        <v>554671684</v>
      </c>
      <c r="CB615" s="1" t="n">
        <v>150309196</v>
      </c>
      <c r="CC615" s="1" t="n">
        <v>708514309</v>
      </c>
      <c r="CD615" s="1" t="n">
        <v>2473</v>
      </c>
      <c r="CE615" s="1" t="n">
        <v>1902054</v>
      </c>
      <c r="CF615" s="1" t="n">
        <v>0</v>
      </c>
      <c r="CG615" s="1" t="n">
        <v>0</v>
      </c>
      <c r="CH615" s="1" t="n">
        <v>503626</v>
      </c>
      <c r="CI615" s="1" t="n">
        <v>71849002</v>
      </c>
      <c r="CJ615" s="1" t="n">
        <v>0</v>
      </c>
      <c r="CK615" s="1" t="n">
        <v>7371650382</v>
      </c>
      <c r="CL615" s="1" t="n">
        <v>554671684</v>
      </c>
      <c r="CM615" s="1" t="n">
        <v>0</v>
      </c>
      <c r="CN615" s="1" t="n">
        <v>2532863961</v>
      </c>
      <c r="CO615" s="1" t="n">
        <v>1879690149</v>
      </c>
      <c r="CP615" s="1" t="n">
        <v>0</v>
      </c>
      <c r="CQ615" s="1" t="n">
        <v>32000</v>
      </c>
      <c r="CR615" s="1" t="n">
        <v>653141812</v>
      </c>
      <c r="CS615" s="1" t="n">
        <v>0</v>
      </c>
      <c r="CT615" s="1" t="n">
        <v>2768752295</v>
      </c>
      <c r="CU615" s="1" t="n">
        <v>334218338</v>
      </c>
      <c r="CV615" s="1" t="n">
        <v>0</v>
      </c>
      <c r="CW615" s="1" t="n">
        <v>173470409</v>
      </c>
      <c r="CX615" s="1" t="n">
        <v>2261063548</v>
      </c>
      <c r="CY615" s="1" t="n">
        <v>0</v>
      </c>
      <c r="CZ615" s="1" t="n">
        <v>5301616256</v>
      </c>
      <c r="DA615" s="1" t="n">
        <v>2213908487</v>
      </c>
      <c r="DB615" s="1" t="n">
        <v>0</v>
      </c>
      <c r="DC615" s="1" t="n">
        <v>173502409</v>
      </c>
      <c r="DD615" s="1" t="n">
        <v>2914205360</v>
      </c>
      <c r="DE615" s="1" t="n">
        <v>0</v>
      </c>
      <c r="DF615" s="1" t="n">
        <v>2947046070</v>
      </c>
      <c r="DG615" s="1" t="n">
        <v>2958646796</v>
      </c>
      <c r="DH615" s="1" t="n">
        <v>11600726</v>
      </c>
      <c r="DI615" s="1" t="n">
        <v>0</v>
      </c>
      <c r="DJ615" s="1" t="n">
        <v>0</v>
      </c>
      <c r="DK615" s="1" t="n">
        <v>2947046070</v>
      </c>
      <c r="DL615" s="1" t="n">
        <v>2958646796</v>
      </c>
      <c r="DM615" s="1" t="n">
        <v>11600726</v>
      </c>
      <c r="DN615" s="1" t="n">
        <v>0</v>
      </c>
      <c r="DO615" s="1" t="n">
        <v>0</v>
      </c>
      <c r="DP615" s="1" t="n">
        <v>32029209</v>
      </c>
      <c r="DQ615" s="1" t="n">
        <v>32032541</v>
      </c>
      <c r="DR615" s="1" t="n">
        <v>3332</v>
      </c>
      <c r="DS615" s="1" t="n">
        <v>0</v>
      </c>
      <c r="DT615" s="1" t="n">
        <v>0</v>
      </c>
      <c r="DU615" s="1" t="n">
        <v>32029209</v>
      </c>
      <c r="DV615" s="1" t="n">
        <v>32032541</v>
      </c>
      <c r="DW615" s="1" t="n">
        <v>3332</v>
      </c>
      <c r="DX615" s="1" t="n">
        <v>0</v>
      </c>
      <c r="DY615" s="1" t="n">
        <v>0</v>
      </c>
      <c r="DZ615" s="1" t="n">
        <v>277194256</v>
      </c>
      <c r="EA615" s="1" t="n">
        <v>277798438</v>
      </c>
      <c r="EB615" s="1" t="n">
        <v>604182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86590000</v>
      </c>
      <c r="EK615" s="1" t="n">
        <v>86590000</v>
      </c>
      <c r="EL615" s="1" t="n">
        <v>0</v>
      </c>
      <c r="EM615" s="1" t="n">
        <v>0</v>
      </c>
      <c r="EN615" s="1" t="n">
        <v>0</v>
      </c>
      <c r="EO615" s="1" t="n">
        <v>1229347434</v>
      </c>
      <c r="EP615" s="1" t="n">
        <v>1229347434</v>
      </c>
      <c r="EQ615" s="1" t="n">
        <v>0</v>
      </c>
      <c r="ER615" s="1" t="n">
        <v>554671684</v>
      </c>
      <c r="ES615" s="1" t="n">
        <v>554671684</v>
      </c>
      <c r="ET615" s="1" t="n">
        <v>0</v>
      </c>
    </row>
    <row r="616" customFormat="false" ht="13.5" hidden="false" customHeight="false" outlineLevel="0" collapsed="false">
      <c r="A616" s="1" t="n">
        <f aca="false">IF(D616&gt;300,2,1)</f>
        <v>1</v>
      </c>
      <c r="B616" s="1" t="n">
        <v>12</v>
      </c>
      <c r="C616" s="1" t="s">
        <v>742</v>
      </c>
      <c r="D616" s="1" t="n">
        <v>33</v>
      </c>
      <c r="E616" s="5" t="s">
        <v>773</v>
      </c>
      <c r="F616" s="1" t="n">
        <v>1275604786</v>
      </c>
      <c r="G616" s="1" t="n">
        <v>123919346</v>
      </c>
      <c r="H616" s="1" t="n">
        <v>1399524132</v>
      </c>
      <c r="I616" s="1" t="n">
        <v>296462088</v>
      </c>
      <c r="J616" s="1" t="n">
        <v>24124530</v>
      </c>
      <c r="K616" s="1" t="n">
        <v>320586618</v>
      </c>
      <c r="L616" s="1" t="n">
        <v>1720110750</v>
      </c>
      <c r="M616" s="1" t="n">
        <v>0</v>
      </c>
      <c r="N616" s="1" t="n">
        <v>962344021</v>
      </c>
      <c r="O616" s="1" t="n">
        <v>21448425</v>
      </c>
      <c r="P616" s="1" t="n">
        <v>144718000</v>
      </c>
      <c r="Q616" s="1" t="n">
        <v>2669000</v>
      </c>
      <c r="R616" s="1" t="n">
        <v>0</v>
      </c>
      <c r="S616" s="1" t="n">
        <v>0</v>
      </c>
      <c r="T616" s="1" t="n">
        <v>1131179446</v>
      </c>
      <c r="U616" s="1" t="n">
        <v>574325941</v>
      </c>
      <c r="V616" s="1" t="n">
        <v>21448425</v>
      </c>
      <c r="W616" s="1" t="n">
        <v>171342000</v>
      </c>
      <c r="X616" s="1" t="n">
        <v>30204000</v>
      </c>
      <c r="Y616" s="1" t="n">
        <v>991000</v>
      </c>
      <c r="Z616" s="1" t="n">
        <v>0</v>
      </c>
      <c r="AA616" s="1" t="n">
        <v>96605830</v>
      </c>
      <c r="AB616" s="1" t="n">
        <v>374609081</v>
      </c>
      <c r="AC616" s="1" t="n">
        <v>141682770</v>
      </c>
      <c r="AD616" s="1" t="n">
        <v>30767458</v>
      </c>
      <c r="AE616" s="1" t="n">
        <v>0</v>
      </c>
      <c r="AF616" s="1" t="n">
        <v>57998000</v>
      </c>
      <c r="AG616" s="1" t="n">
        <v>28000000</v>
      </c>
      <c r="AH616" s="1" t="n">
        <v>0</v>
      </c>
      <c r="AI616" s="1" t="n">
        <v>0</v>
      </c>
      <c r="AJ616" s="1" t="n">
        <v>173067000</v>
      </c>
      <c r="AK616" s="1" t="n">
        <v>0</v>
      </c>
      <c r="AL616" s="1" t="n">
        <v>68464470</v>
      </c>
      <c r="AM616" s="1" t="n">
        <v>12000441</v>
      </c>
      <c r="AN616" s="1" t="n">
        <v>4632796612</v>
      </c>
      <c r="AO616" s="1" t="n">
        <v>143556198</v>
      </c>
      <c r="AP616" s="1" t="n">
        <v>71181034</v>
      </c>
      <c r="AQ616" s="1" t="n">
        <v>72375164</v>
      </c>
      <c r="AR616" s="1" t="n">
        <v>285292735</v>
      </c>
      <c r="AS616" s="1" t="n">
        <v>0</v>
      </c>
      <c r="AT616" s="1" t="n">
        <v>123919346</v>
      </c>
      <c r="AU616" s="1" t="n">
        <v>123919346</v>
      </c>
      <c r="AV616" s="1" t="n">
        <v>24124530</v>
      </c>
      <c r="AW616" s="1" t="n">
        <v>24124530</v>
      </c>
      <c r="AX616" s="1" t="n">
        <v>148043876</v>
      </c>
      <c r="AY616" s="1" t="n">
        <v>0</v>
      </c>
      <c r="AZ616" s="2" t="n">
        <v>121076160</v>
      </c>
      <c r="BA616" s="1" t="n">
        <v>23870000</v>
      </c>
      <c r="BB616" s="1" t="n">
        <v>0</v>
      </c>
      <c r="BC616" s="1" t="n">
        <v>144946160</v>
      </c>
      <c r="BD616" s="1" t="n">
        <v>22216000</v>
      </c>
      <c r="BE616" s="1" t="n">
        <v>10083600</v>
      </c>
      <c r="BF616" s="1" t="n">
        <v>2324887</v>
      </c>
      <c r="BG616" s="1" t="n">
        <v>63401255</v>
      </c>
      <c r="BH616" s="1" t="n">
        <v>1856780553</v>
      </c>
      <c r="BI616" s="1" t="n">
        <v>17300768</v>
      </c>
      <c r="BJ616" s="1" t="n">
        <v>1874081321</v>
      </c>
      <c r="BK616" s="1" t="n">
        <v>178268450</v>
      </c>
      <c r="BL616" s="1" t="n">
        <v>0</v>
      </c>
      <c r="BM616" s="1" t="n">
        <v>42000000</v>
      </c>
      <c r="BN616" s="1" t="n">
        <v>13700000</v>
      </c>
      <c r="BO616" s="1" t="n">
        <v>0</v>
      </c>
      <c r="BP616" s="1" t="n">
        <v>0</v>
      </c>
      <c r="BQ616" s="1" t="n">
        <v>2108049771</v>
      </c>
      <c r="BR616" s="1" t="n">
        <v>723098100</v>
      </c>
      <c r="BS616" s="1" t="n">
        <v>51720779</v>
      </c>
      <c r="BT616" s="1" t="n">
        <v>0</v>
      </c>
      <c r="BU616" s="1" t="n">
        <v>774818879</v>
      </c>
      <c r="BV616" s="1" t="n">
        <v>10298821</v>
      </c>
      <c r="BW616" s="1" t="n">
        <v>2893167471</v>
      </c>
      <c r="BX616" s="1" t="n">
        <v>634238411</v>
      </c>
      <c r="BY616" s="1" t="n">
        <v>7319814</v>
      </c>
      <c r="BZ616" s="1" t="n">
        <v>641558225</v>
      </c>
      <c r="CA616" s="1" t="n">
        <v>356893689</v>
      </c>
      <c r="CB616" s="1" t="n">
        <v>85765337</v>
      </c>
      <c r="CC616" s="1" t="n">
        <v>400268440</v>
      </c>
      <c r="CD616" s="1" t="n">
        <v>1980</v>
      </c>
      <c r="CE616" s="1" t="n">
        <v>9099186</v>
      </c>
      <c r="CF616" s="1" t="n">
        <v>0</v>
      </c>
      <c r="CG616" s="1" t="n">
        <v>0</v>
      </c>
      <c r="CH616" s="1" t="n">
        <v>0</v>
      </c>
      <c r="CI616" s="1" t="n">
        <v>39084831</v>
      </c>
      <c r="CJ616" s="1" t="n">
        <v>0</v>
      </c>
      <c r="CK616" s="1" t="n">
        <v>4489240414</v>
      </c>
      <c r="CL616" s="1" t="n">
        <v>356893689</v>
      </c>
      <c r="CM616" s="1" t="n">
        <v>0</v>
      </c>
      <c r="CN616" s="1" t="n">
        <v>1582531259</v>
      </c>
      <c r="CO616" s="1" t="n">
        <v>1245321189</v>
      </c>
      <c r="CP616" s="1" t="n">
        <v>0</v>
      </c>
      <c r="CQ616" s="1" t="n">
        <v>0</v>
      </c>
      <c r="CR616" s="1" t="n">
        <v>337210070</v>
      </c>
      <c r="CS616" s="1" t="n">
        <v>0</v>
      </c>
      <c r="CT616" s="1" t="n">
        <v>1550414704</v>
      </c>
      <c r="CU616" s="1" t="n">
        <v>154202943</v>
      </c>
      <c r="CV616" s="1" t="n">
        <v>0</v>
      </c>
      <c r="CW616" s="1" t="n">
        <v>93742318</v>
      </c>
      <c r="CX616" s="1" t="n">
        <v>1302469443</v>
      </c>
      <c r="CY616" s="1" t="n">
        <v>0</v>
      </c>
      <c r="CZ616" s="1" t="n">
        <v>3132945963</v>
      </c>
      <c r="DA616" s="1" t="n">
        <v>1399524132</v>
      </c>
      <c r="DB616" s="1" t="n">
        <v>0</v>
      </c>
      <c r="DC616" s="1" t="n">
        <v>93742318</v>
      </c>
      <c r="DD616" s="1" t="n">
        <v>1639679513</v>
      </c>
      <c r="DE616" s="1" t="n">
        <v>0</v>
      </c>
      <c r="DF616" s="1" t="n">
        <v>1854052089</v>
      </c>
      <c r="DG616" s="1" t="n">
        <v>1856780553</v>
      </c>
      <c r="DH616" s="1" t="n">
        <v>2728464</v>
      </c>
      <c r="DI616" s="1" t="n">
        <v>0</v>
      </c>
      <c r="DJ616" s="1" t="n">
        <v>0</v>
      </c>
      <c r="DK616" s="1" t="n">
        <v>1854052089</v>
      </c>
      <c r="DL616" s="1" t="n">
        <v>1856780553</v>
      </c>
      <c r="DM616" s="1" t="n">
        <v>2728464</v>
      </c>
      <c r="DN616" s="1" t="n">
        <v>0</v>
      </c>
      <c r="DO616" s="1" t="n">
        <v>0</v>
      </c>
      <c r="DP616" s="1" t="n">
        <v>17300768</v>
      </c>
      <c r="DQ616" s="1" t="n">
        <v>17300768</v>
      </c>
      <c r="DR616" s="1" t="n">
        <v>0</v>
      </c>
      <c r="DS616" s="1" t="n">
        <v>0</v>
      </c>
      <c r="DT616" s="1" t="n">
        <v>0</v>
      </c>
      <c r="DU616" s="1" t="n">
        <v>17300768</v>
      </c>
      <c r="DV616" s="1" t="n">
        <v>17300768</v>
      </c>
      <c r="DW616" s="1" t="n">
        <v>0</v>
      </c>
      <c r="DX616" s="1" t="n">
        <v>0</v>
      </c>
      <c r="DY616" s="1" t="n">
        <v>0</v>
      </c>
      <c r="DZ616" s="1" t="n">
        <v>178268450</v>
      </c>
      <c r="EA616" s="1" t="n">
        <v>17826845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55600000</v>
      </c>
      <c r="EK616" s="1" t="n">
        <v>55700000</v>
      </c>
      <c r="EL616" s="1" t="n">
        <v>100000</v>
      </c>
      <c r="EM616" s="1" t="n">
        <v>0</v>
      </c>
      <c r="EN616" s="1" t="n">
        <v>0</v>
      </c>
      <c r="EO616" s="1" t="n">
        <v>634238411</v>
      </c>
      <c r="EP616" s="1" t="n">
        <v>634238411</v>
      </c>
      <c r="EQ616" s="1" t="n">
        <v>0</v>
      </c>
      <c r="ER616" s="1" t="n">
        <v>356893689</v>
      </c>
      <c r="ES616" s="1" t="n">
        <v>356893689</v>
      </c>
      <c r="ET616" s="1" t="n">
        <v>0</v>
      </c>
    </row>
    <row r="617" customFormat="false" ht="13.5" hidden="false" customHeight="false" outlineLevel="0" collapsed="false">
      <c r="A617" s="1" t="n">
        <f aca="false">IF(D617&gt;300,2,1)</f>
        <v>1</v>
      </c>
      <c r="B617" s="1" t="n">
        <v>12</v>
      </c>
      <c r="C617" s="1" t="s">
        <v>742</v>
      </c>
      <c r="D617" s="1" t="n">
        <v>34</v>
      </c>
      <c r="E617" s="5" t="s">
        <v>774</v>
      </c>
      <c r="F617" s="1" t="n">
        <v>249813008</v>
      </c>
      <c r="G617" s="1" t="n">
        <v>26730637</v>
      </c>
      <c r="H617" s="1" t="n">
        <v>276543645</v>
      </c>
      <c r="I617" s="1" t="n">
        <v>72130813</v>
      </c>
      <c r="J617" s="1" t="n">
        <v>5895746</v>
      </c>
      <c r="K617" s="1" t="n">
        <v>78026559</v>
      </c>
      <c r="L617" s="1" t="n">
        <v>354570204</v>
      </c>
      <c r="M617" s="1" t="n">
        <v>0</v>
      </c>
      <c r="N617" s="1" t="n">
        <v>223704223</v>
      </c>
      <c r="O617" s="1" t="n">
        <v>5667137</v>
      </c>
      <c r="P617" s="1" t="n">
        <v>72008000</v>
      </c>
      <c r="Q617" s="1" t="n">
        <v>2896000</v>
      </c>
      <c r="R617" s="1" t="n">
        <v>0</v>
      </c>
      <c r="S617" s="1" t="n">
        <v>0</v>
      </c>
      <c r="T617" s="1" t="n">
        <v>304275360</v>
      </c>
      <c r="U617" s="1" t="n">
        <v>191754866</v>
      </c>
      <c r="V617" s="1" t="n">
        <v>5667137</v>
      </c>
      <c r="W617" s="1" t="n">
        <v>43162000</v>
      </c>
      <c r="X617" s="1" t="n">
        <v>12747000</v>
      </c>
      <c r="Y617" s="1" t="n">
        <v>0</v>
      </c>
      <c r="Z617" s="1" t="n">
        <v>0</v>
      </c>
      <c r="AA617" s="1" t="n">
        <v>26890474</v>
      </c>
      <c r="AB617" s="1" t="n">
        <v>94628354</v>
      </c>
      <c r="AC617" s="1" t="n">
        <v>21637100</v>
      </c>
      <c r="AD617" s="1" t="n">
        <v>6463360</v>
      </c>
      <c r="AE617" s="1" t="n">
        <v>0</v>
      </c>
      <c r="AF617" s="1" t="n">
        <v>11316087</v>
      </c>
      <c r="AG617" s="1" t="n">
        <v>3033333</v>
      </c>
      <c r="AH617" s="1" t="n">
        <v>5307120</v>
      </c>
      <c r="AI617" s="1" t="n">
        <v>0</v>
      </c>
      <c r="AJ617" s="1" t="n">
        <v>6369460</v>
      </c>
      <c r="AK617" s="1" t="n">
        <v>0</v>
      </c>
      <c r="AL617" s="1" t="n">
        <v>83898256</v>
      </c>
      <c r="AM617" s="1" t="n">
        <v>3585625</v>
      </c>
      <c r="AN617" s="1" t="n">
        <v>1175305736</v>
      </c>
      <c r="AO617" s="1" t="n">
        <v>50297942</v>
      </c>
      <c r="AP617" s="1" t="n">
        <v>50297942</v>
      </c>
      <c r="AQ617" s="1" t="n">
        <v>0</v>
      </c>
      <c r="AR617" s="1" t="n">
        <v>85223832</v>
      </c>
      <c r="AS617" s="1" t="n">
        <v>0</v>
      </c>
      <c r="AT617" s="1" t="n">
        <v>26730637</v>
      </c>
      <c r="AU617" s="1" t="n">
        <v>26730637</v>
      </c>
      <c r="AV617" s="1" t="n">
        <v>5895746</v>
      </c>
      <c r="AW617" s="1" t="n">
        <v>5895746</v>
      </c>
      <c r="AX617" s="1" t="n">
        <v>32626383</v>
      </c>
      <c r="AY617" s="1" t="n">
        <v>0</v>
      </c>
      <c r="AZ617" s="2" t="n">
        <v>23216023</v>
      </c>
      <c r="BA617" s="1" t="n">
        <v>6651000</v>
      </c>
      <c r="BB617" s="1" t="n">
        <v>0</v>
      </c>
      <c r="BC617" s="1" t="n">
        <v>29867023</v>
      </c>
      <c r="BD617" s="1" t="n">
        <v>4221000</v>
      </c>
      <c r="BE617" s="1" t="n">
        <v>2283000</v>
      </c>
      <c r="BF617" s="1" t="n">
        <v>406463</v>
      </c>
      <c r="BG617" s="1" t="n">
        <v>13355295</v>
      </c>
      <c r="BH617" s="1" t="n">
        <v>453327752</v>
      </c>
      <c r="BI617" s="1" t="n">
        <v>3519672</v>
      </c>
      <c r="BJ617" s="1" t="n">
        <v>456847424</v>
      </c>
      <c r="BK617" s="1" t="n">
        <v>51361926</v>
      </c>
      <c r="BL617" s="1" t="n">
        <v>0</v>
      </c>
      <c r="BM617" s="1" t="n">
        <v>4900000</v>
      </c>
      <c r="BN617" s="1" t="n">
        <v>4350000</v>
      </c>
      <c r="BO617" s="1" t="n">
        <v>0</v>
      </c>
      <c r="BP617" s="1" t="n">
        <v>0</v>
      </c>
      <c r="BQ617" s="1" t="n">
        <v>517459350</v>
      </c>
      <c r="BR617" s="1" t="n">
        <v>210659177</v>
      </c>
      <c r="BS617" s="1" t="n">
        <v>19184441</v>
      </c>
      <c r="BT617" s="1" t="n">
        <v>0</v>
      </c>
      <c r="BU617" s="1" t="n">
        <v>229843618</v>
      </c>
      <c r="BV617" s="1" t="n">
        <v>2381910</v>
      </c>
      <c r="BW617" s="1" t="n">
        <v>749684878</v>
      </c>
      <c r="BX617" s="1" t="n">
        <v>163057981</v>
      </c>
      <c r="BY617" s="1" t="n">
        <v>2577390</v>
      </c>
      <c r="BZ617" s="1" t="n">
        <v>165635371</v>
      </c>
      <c r="CA617" s="1" t="n">
        <v>68397557</v>
      </c>
      <c r="CB617" s="1" t="n">
        <v>22661054</v>
      </c>
      <c r="CC617" s="1" t="n">
        <v>90669836</v>
      </c>
      <c r="CD617" s="1" t="n">
        <v>391</v>
      </c>
      <c r="CE617" s="1" t="n">
        <v>2722939</v>
      </c>
      <c r="CF617" s="1" t="n">
        <v>0</v>
      </c>
      <c r="CG617" s="1" t="n">
        <v>540109</v>
      </c>
      <c r="CH617" s="1" t="n">
        <v>0</v>
      </c>
      <c r="CI617" s="1" t="n">
        <v>11340364</v>
      </c>
      <c r="CJ617" s="1" t="n">
        <v>0</v>
      </c>
      <c r="CK617" s="1" t="n">
        <v>1125007794</v>
      </c>
      <c r="CL617" s="1" t="n">
        <v>68397557</v>
      </c>
      <c r="CM617" s="1" t="n">
        <v>94400</v>
      </c>
      <c r="CN617" s="1" t="n">
        <v>283964865</v>
      </c>
      <c r="CO617" s="1" t="n">
        <v>263269123</v>
      </c>
      <c r="CP617" s="1" t="n">
        <v>0</v>
      </c>
      <c r="CQ617" s="1" t="n">
        <v>0</v>
      </c>
      <c r="CR617" s="1" t="n">
        <v>20695742</v>
      </c>
      <c r="CS617" s="1" t="n">
        <v>0</v>
      </c>
      <c r="CT617" s="1" t="n">
        <v>76252757</v>
      </c>
      <c r="CU617" s="1" t="n">
        <v>13274522</v>
      </c>
      <c r="CV617" s="1" t="n">
        <v>0</v>
      </c>
      <c r="CW617" s="1" t="n">
        <v>9730721</v>
      </c>
      <c r="CX617" s="1" t="n">
        <v>53247514</v>
      </c>
      <c r="CY617" s="1" t="n">
        <v>0</v>
      </c>
      <c r="CZ617" s="1" t="n">
        <v>360217622</v>
      </c>
      <c r="DA617" s="1" t="n">
        <v>276543645</v>
      </c>
      <c r="DB617" s="1" t="n">
        <v>0</v>
      </c>
      <c r="DC617" s="1" t="n">
        <v>9730721</v>
      </c>
      <c r="DD617" s="1" t="n">
        <v>73943256</v>
      </c>
      <c r="DE617" s="1" t="n">
        <v>0</v>
      </c>
      <c r="DF617" s="1" t="n">
        <v>452637951</v>
      </c>
      <c r="DG617" s="1" t="n">
        <v>453327752</v>
      </c>
      <c r="DH617" s="1" t="n">
        <v>689801</v>
      </c>
      <c r="DI617" s="1" t="n">
        <v>0</v>
      </c>
      <c r="DJ617" s="1" t="n">
        <v>0</v>
      </c>
      <c r="DK617" s="1" t="n">
        <v>452637951</v>
      </c>
      <c r="DL617" s="1" t="n">
        <v>453327752</v>
      </c>
      <c r="DM617" s="1" t="n">
        <v>689801</v>
      </c>
      <c r="DN617" s="1" t="n">
        <v>0</v>
      </c>
      <c r="DO617" s="1" t="n">
        <v>0</v>
      </c>
      <c r="DP617" s="1" t="n">
        <v>3519672</v>
      </c>
      <c r="DQ617" s="1" t="n">
        <v>3519672</v>
      </c>
      <c r="DR617" s="1" t="n">
        <v>0</v>
      </c>
      <c r="DS617" s="1" t="n">
        <v>0</v>
      </c>
      <c r="DT617" s="1" t="n">
        <v>0</v>
      </c>
      <c r="DU617" s="1" t="n">
        <v>3519672</v>
      </c>
      <c r="DV617" s="1" t="n">
        <v>3519672</v>
      </c>
      <c r="DW617" s="1" t="n">
        <v>0</v>
      </c>
      <c r="DX617" s="1" t="n">
        <v>0</v>
      </c>
      <c r="DY617" s="1" t="n">
        <v>0</v>
      </c>
      <c r="DZ617" s="1" t="n">
        <v>51361926</v>
      </c>
      <c r="EA617" s="1" t="n">
        <v>51361926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9250000</v>
      </c>
      <c r="EK617" s="1" t="n">
        <v>9250000</v>
      </c>
      <c r="EL617" s="1" t="n">
        <v>0</v>
      </c>
      <c r="EM617" s="1" t="n">
        <v>0</v>
      </c>
      <c r="EN617" s="1" t="n">
        <v>0</v>
      </c>
      <c r="EO617" s="1" t="n">
        <v>163057981</v>
      </c>
      <c r="EP617" s="1" t="n">
        <v>163057981</v>
      </c>
      <c r="EQ617" s="1" t="n">
        <v>0</v>
      </c>
      <c r="ER617" s="1" t="n">
        <v>68397557</v>
      </c>
      <c r="ES617" s="1" t="n">
        <v>68397557</v>
      </c>
      <c r="ET617" s="1" t="n">
        <v>0</v>
      </c>
    </row>
    <row r="618" customFormat="false" ht="13.5" hidden="false" customHeight="false" outlineLevel="0" collapsed="false">
      <c r="A618" s="1" t="n">
        <f aca="false">IF(D618&gt;300,2,1)</f>
        <v>1</v>
      </c>
      <c r="B618" s="1" t="n">
        <v>12</v>
      </c>
      <c r="C618" s="1" t="s">
        <v>742</v>
      </c>
      <c r="D618" s="1" t="n">
        <v>35</v>
      </c>
      <c r="E618" s="5" t="s">
        <v>775</v>
      </c>
      <c r="F618" s="1" t="n">
        <v>1206783316</v>
      </c>
      <c r="G618" s="1" t="n">
        <v>92755577</v>
      </c>
      <c r="H618" s="1" t="n">
        <v>1299538893</v>
      </c>
      <c r="I618" s="1" t="n">
        <v>444566317</v>
      </c>
      <c r="J618" s="1" t="n">
        <v>24079377</v>
      </c>
      <c r="K618" s="1" t="n">
        <v>468645694</v>
      </c>
      <c r="L618" s="1" t="n">
        <v>1768184587</v>
      </c>
      <c r="M618" s="1" t="n">
        <v>0</v>
      </c>
      <c r="N618" s="1" t="n">
        <v>910191290</v>
      </c>
      <c r="O618" s="1" t="n">
        <v>21388103</v>
      </c>
      <c r="P618" s="1" t="n">
        <v>85351000</v>
      </c>
      <c r="Q618" s="1" t="n">
        <v>1295000</v>
      </c>
      <c r="R618" s="1" t="n">
        <v>0</v>
      </c>
      <c r="S618" s="1" t="n">
        <v>0</v>
      </c>
      <c r="T618" s="1" t="n">
        <v>1018225393</v>
      </c>
      <c r="U618" s="1" t="n">
        <v>841894000</v>
      </c>
      <c r="V618" s="1" t="n">
        <v>21388103</v>
      </c>
      <c r="W618" s="1" t="n">
        <v>159577000</v>
      </c>
      <c r="X618" s="1" t="n">
        <v>26705000</v>
      </c>
      <c r="Y618" s="1" t="n">
        <v>0</v>
      </c>
      <c r="Z618" s="1" t="n">
        <v>0</v>
      </c>
      <c r="AA618" s="1" t="n">
        <v>74888795</v>
      </c>
      <c r="AB618" s="1" t="n">
        <v>334435629</v>
      </c>
      <c r="AC618" s="1" t="n">
        <v>114969870</v>
      </c>
      <c r="AD618" s="1" t="n">
        <v>28468478</v>
      </c>
      <c r="AE618" s="1" t="n">
        <v>0</v>
      </c>
      <c r="AF618" s="1" t="n">
        <v>51692000</v>
      </c>
      <c r="AG618" s="1" t="n">
        <v>17233333</v>
      </c>
      <c r="AH618" s="1" t="n">
        <v>16614748</v>
      </c>
      <c r="AI618" s="1" t="n">
        <v>68205380</v>
      </c>
      <c r="AJ618" s="1" t="n">
        <v>46869000</v>
      </c>
      <c r="AK618" s="1" t="n">
        <v>0</v>
      </c>
      <c r="AL618" s="1" t="n">
        <v>102505506</v>
      </c>
      <c r="AM618" s="1" t="n">
        <v>20756227</v>
      </c>
      <c r="AN618" s="1" t="n">
        <v>4712613049</v>
      </c>
      <c r="AO618" s="1" t="n">
        <v>85662857</v>
      </c>
      <c r="AP618" s="1" t="n">
        <v>85662857</v>
      </c>
      <c r="AQ618" s="1" t="n">
        <v>0</v>
      </c>
      <c r="AR618" s="1" t="n">
        <v>47117601</v>
      </c>
      <c r="AS618" s="1" t="n">
        <v>0</v>
      </c>
      <c r="AT618" s="1" t="n">
        <v>92755577</v>
      </c>
      <c r="AU618" s="1" t="n">
        <v>92755577</v>
      </c>
      <c r="AV618" s="1" t="n">
        <v>24079377</v>
      </c>
      <c r="AW618" s="1" t="n">
        <v>24079377</v>
      </c>
      <c r="AX618" s="1" t="n">
        <v>116834954</v>
      </c>
      <c r="AY618" s="1" t="n">
        <v>0</v>
      </c>
      <c r="AZ618" s="2" t="n">
        <v>101399006</v>
      </c>
      <c r="BA618" s="1" t="n">
        <v>19536000</v>
      </c>
      <c r="BB618" s="1" t="n">
        <v>0</v>
      </c>
      <c r="BC618" s="1" t="n">
        <v>120935006</v>
      </c>
      <c r="BD618" s="1" t="n">
        <v>18206000</v>
      </c>
      <c r="BE618" s="1" t="n">
        <v>7924140</v>
      </c>
      <c r="BF618" s="1" t="n">
        <v>1809464</v>
      </c>
      <c r="BG618" s="1" t="n">
        <v>52922361</v>
      </c>
      <c r="BH618" s="1" t="n">
        <v>1598566076</v>
      </c>
      <c r="BI618" s="1" t="n">
        <v>24311420</v>
      </c>
      <c r="BJ618" s="1" t="n">
        <v>1622877496</v>
      </c>
      <c r="BK618" s="1" t="n">
        <v>158143664</v>
      </c>
      <c r="BL618" s="1" t="n">
        <v>0</v>
      </c>
      <c r="BM618" s="1" t="n">
        <v>26200000</v>
      </c>
      <c r="BN618" s="1" t="n">
        <v>12050000</v>
      </c>
      <c r="BO618" s="1" t="n">
        <v>0</v>
      </c>
      <c r="BP618" s="1" t="n">
        <v>0</v>
      </c>
      <c r="BQ618" s="1" t="n">
        <v>1819271160</v>
      </c>
      <c r="BR618" s="1" t="n">
        <v>991130554</v>
      </c>
      <c r="BS618" s="1" t="n">
        <v>79935424</v>
      </c>
      <c r="BT618" s="1" t="n">
        <v>0</v>
      </c>
      <c r="BU618" s="1" t="n">
        <v>1071065978</v>
      </c>
      <c r="BV618" s="1" t="n">
        <v>10444968</v>
      </c>
      <c r="BW618" s="1" t="n">
        <v>2900782106</v>
      </c>
      <c r="BX618" s="1" t="n">
        <v>898772098</v>
      </c>
      <c r="BY618" s="1" t="n">
        <v>7565167</v>
      </c>
      <c r="BZ618" s="1" t="n">
        <v>906337265</v>
      </c>
      <c r="CA618" s="1" t="n">
        <v>298521480</v>
      </c>
      <c r="CB618" s="1" t="n">
        <v>85524127</v>
      </c>
      <c r="CC618" s="1" t="n">
        <v>339970391</v>
      </c>
      <c r="CD618" s="1" t="n">
        <v>2261</v>
      </c>
      <c r="CE618" s="1" t="n">
        <v>808450</v>
      </c>
      <c r="CF618" s="1" t="n">
        <v>0</v>
      </c>
      <c r="CG618" s="1" t="n">
        <v>0</v>
      </c>
      <c r="CH618" s="1" t="n">
        <v>0</v>
      </c>
      <c r="CI618" s="1" t="n">
        <v>42081751</v>
      </c>
      <c r="CJ618" s="1" t="n">
        <v>0</v>
      </c>
      <c r="CK618" s="1" t="n">
        <v>4626950192</v>
      </c>
      <c r="CL618" s="1" t="n">
        <v>298521480</v>
      </c>
      <c r="CM618" s="1" t="n">
        <v>0</v>
      </c>
      <c r="CN618" s="1" t="n">
        <v>1369999372</v>
      </c>
      <c r="CO618" s="1" t="n">
        <v>1187485082</v>
      </c>
      <c r="CP618" s="1" t="n">
        <v>0</v>
      </c>
      <c r="CQ618" s="1" t="n">
        <v>0</v>
      </c>
      <c r="CR618" s="1" t="n">
        <v>182514290</v>
      </c>
      <c r="CS618" s="1" t="n">
        <v>0</v>
      </c>
      <c r="CT618" s="1" t="n">
        <v>644077542</v>
      </c>
      <c r="CU618" s="1" t="n">
        <v>112053811</v>
      </c>
      <c r="CV618" s="1" t="n">
        <v>0</v>
      </c>
      <c r="CW618" s="1" t="n">
        <v>26216175</v>
      </c>
      <c r="CX618" s="1" t="n">
        <v>505807556</v>
      </c>
      <c r="CY618" s="1" t="n">
        <v>0</v>
      </c>
      <c r="CZ618" s="1" t="n">
        <v>2014076914</v>
      </c>
      <c r="DA618" s="1" t="n">
        <v>1299538893</v>
      </c>
      <c r="DB618" s="1" t="n">
        <v>0</v>
      </c>
      <c r="DC618" s="1" t="n">
        <v>26216175</v>
      </c>
      <c r="DD618" s="1" t="n">
        <v>688321846</v>
      </c>
      <c r="DE618" s="1" t="n">
        <v>0</v>
      </c>
      <c r="DF618" s="1" t="n">
        <v>1589723927</v>
      </c>
      <c r="DG618" s="1" t="n">
        <v>1598566076</v>
      </c>
      <c r="DH618" s="1" t="n">
        <v>8842149</v>
      </c>
      <c r="DI618" s="1" t="n">
        <v>0</v>
      </c>
      <c r="DJ618" s="1" t="n">
        <v>0</v>
      </c>
      <c r="DK618" s="1" t="n">
        <v>1589723927</v>
      </c>
      <c r="DL618" s="1" t="n">
        <v>1598566076</v>
      </c>
      <c r="DM618" s="1" t="n">
        <v>8842149</v>
      </c>
      <c r="DN618" s="1" t="n">
        <v>0</v>
      </c>
      <c r="DO618" s="1" t="n">
        <v>0</v>
      </c>
      <c r="DP618" s="1" t="n">
        <v>24311420</v>
      </c>
      <c r="DQ618" s="1" t="n">
        <v>24311420</v>
      </c>
      <c r="DR618" s="1" t="n">
        <v>0</v>
      </c>
      <c r="DS618" s="1" t="n">
        <v>0</v>
      </c>
      <c r="DT618" s="1" t="n">
        <v>0</v>
      </c>
      <c r="DU618" s="1" t="n">
        <v>24311420</v>
      </c>
      <c r="DV618" s="1" t="n">
        <v>24311420</v>
      </c>
      <c r="DW618" s="1" t="n">
        <v>0</v>
      </c>
      <c r="DX618" s="1" t="n">
        <v>0</v>
      </c>
      <c r="DY618" s="1" t="n">
        <v>0</v>
      </c>
      <c r="DZ618" s="1" t="n">
        <v>158143664</v>
      </c>
      <c r="EA618" s="1" t="n">
        <v>158143664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38250000</v>
      </c>
      <c r="EK618" s="1" t="n">
        <v>38250000</v>
      </c>
      <c r="EL618" s="1" t="n">
        <v>0</v>
      </c>
      <c r="EM618" s="1" t="n">
        <v>0</v>
      </c>
      <c r="EN618" s="1" t="n">
        <v>0</v>
      </c>
      <c r="EO618" s="1" t="n">
        <v>898772098</v>
      </c>
      <c r="EP618" s="1" t="n">
        <v>898772098</v>
      </c>
      <c r="EQ618" s="1" t="n">
        <v>0</v>
      </c>
      <c r="ER618" s="1" t="n">
        <v>298521480</v>
      </c>
      <c r="ES618" s="1" t="n">
        <v>298521480</v>
      </c>
      <c r="ET618" s="1" t="n">
        <v>0</v>
      </c>
    </row>
    <row r="619" customFormat="false" ht="13.5" hidden="false" customHeight="false" outlineLevel="0" collapsed="false">
      <c r="A619" s="1" t="n">
        <f aca="false">IF(D619&gt;300,2,1)</f>
        <v>1</v>
      </c>
      <c r="B619" s="1" t="n">
        <v>12</v>
      </c>
      <c r="C619" s="1" t="s">
        <v>742</v>
      </c>
      <c r="D619" s="1" t="n">
        <v>36</v>
      </c>
      <c r="E619" s="5" t="s">
        <v>776</v>
      </c>
      <c r="F619" s="1" t="n">
        <v>1075403227</v>
      </c>
      <c r="G619" s="1" t="n">
        <v>106486660</v>
      </c>
      <c r="H619" s="1" t="n">
        <v>1181889887</v>
      </c>
      <c r="I619" s="1" t="n">
        <v>340158694</v>
      </c>
      <c r="J619" s="1" t="n">
        <v>25693686</v>
      </c>
      <c r="K619" s="1" t="n">
        <v>365852380</v>
      </c>
      <c r="L619" s="1" t="n">
        <v>1547742267</v>
      </c>
      <c r="M619" s="1" t="n">
        <v>0</v>
      </c>
      <c r="N619" s="1" t="n">
        <v>840227874</v>
      </c>
      <c r="O619" s="1" t="n">
        <v>20941580</v>
      </c>
      <c r="P619" s="1" t="n">
        <v>99714000</v>
      </c>
      <c r="Q619" s="1" t="n">
        <v>945000</v>
      </c>
      <c r="R619" s="1" t="n">
        <v>0</v>
      </c>
      <c r="S619" s="1" t="n">
        <v>0</v>
      </c>
      <c r="T619" s="1" t="n">
        <v>961828454</v>
      </c>
      <c r="U619" s="1" t="n">
        <v>908862457</v>
      </c>
      <c r="V619" s="1" t="n">
        <v>20941580</v>
      </c>
      <c r="W619" s="1" t="n">
        <v>138375000</v>
      </c>
      <c r="X619" s="1" t="n">
        <v>25561000</v>
      </c>
      <c r="Y619" s="1" t="n">
        <v>0</v>
      </c>
      <c r="Z619" s="1" t="n">
        <v>0</v>
      </c>
      <c r="AA619" s="1" t="n">
        <v>92983371</v>
      </c>
      <c r="AB619" s="1" t="n">
        <v>322644694</v>
      </c>
      <c r="AC619" s="1" t="n">
        <v>108930450</v>
      </c>
      <c r="AD619" s="1" t="n">
        <v>27120797</v>
      </c>
      <c r="AE619" s="1" t="n">
        <v>0</v>
      </c>
      <c r="AF619" s="1" t="n">
        <v>41995000</v>
      </c>
      <c r="AG619" s="1" t="n">
        <v>20299000</v>
      </c>
      <c r="AH619" s="1" t="n">
        <v>6215000</v>
      </c>
      <c r="AI619" s="1" t="n">
        <v>0</v>
      </c>
      <c r="AJ619" s="1" t="n">
        <v>0</v>
      </c>
      <c r="AK619" s="1" t="n">
        <v>0</v>
      </c>
      <c r="AL619" s="1" t="n">
        <v>82341226</v>
      </c>
      <c r="AM619" s="1" t="n">
        <v>11664544</v>
      </c>
      <c r="AN619" s="1" t="n">
        <v>4317504840</v>
      </c>
      <c r="AO619" s="1" t="n">
        <v>17600171</v>
      </c>
      <c r="AP619" s="1" t="n">
        <v>17600171</v>
      </c>
      <c r="AQ619" s="1" t="n">
        <v>0</v>
      </c>
      <c r="AR619" s="1" t="n">
        <v>40995000</v>
      </c>
      <c r="AS619" s="1" t="n">
        <v>0</v>
      </c>
      <c r="AT619" s="1" t="n">
        <v>106486660</v>
      </c>
      <c r="AU619" s="1" t="n">
        <v>106486660</v>
      </c>
      <c r="AV619" s="1" t="n">
        <v>25693686</v>
      </c>
      <c r="AW619" s="1" t="n">
        <v>25693686</v>
      </c>
      <c r="AX619" s="1" t="n">
        <v>132180346</v>
      </c>
      <c r="AY619" s="1" t="n">
        <v>0</v>
      </c>
      <c r="AZ619" s="2" t="n">
        <v>96856388</v>
      </c>
      <c r="BA619" s="1" t="n">
        <v>15364000</v>
      </c>
      <c r="BB619" s="1" t="n">
        <v>0</v>
      </c>
      <c r="BC619" s="1" t="n">
        <v>112220388</v>
      </c>
      <c r="BD619" s="1" t="n">
        <v>17404000</v>
      </c>
      <c r="BE619" s="1" t="n">
        <v>7920900</v>
      </c>
      <c r="BF619" s="1" t="n">
        <v>1444874</v>
      </c>
      <c r="BG619" s="1" t="n">
        <v>41694886</v>
      </c>
      <c r="BH619" s="1" t="n">
        <v>1559633732</v>
      </c>
      <c r="BI619" s="1" t="n">
        <v>20607930</v>
      </c>
      <c r="BJ619" s="1" t="n">
        <v>1580241662</v>
      </c>
      <c r="BK619" s="1" t="n">
        <v>168593754</v>
      </c>
      <c r="BL619" s="1" t="n">
        <v>0</v>
      </c>
      <c r="BM619" s="1" t="n">
        <v>30100000</v>
      </c>
      <c r="BN619" s="1" t="n">
        <v>11450000</v>
      </c>
      <c r="BO619" s="1" t="n">
        <v>0</v>
      </c>
      <c r="BP619" s="1" t="n">
        <v>0</v>
      </c>
      <c r="BQ619" s="1" t="n">
        <v>1790385416</v>
      </c>
      <c r="BR619" s="1" t="n">
        <v>944982702</v>
      </c>
      <c r="BS619" s="1" t="n">
        <v>73175878</v>
      </c>
      <c r="BT619" s="1" t="n">
        <v>0</v>
      </c>
      <c r="BU619" s="1" t="n">
        <v>1018158580</v>
      </c>
      <c r="BV619" s="1" t="n">
        <v>10709820</v>
      </c>
      <c r="BW619" s="1" t="n">
        <v>2819253816</v>
      </c>
      <c r="BX619" s="1" t="n">
        <v>665998431</v>
      </c>
      <c r="BY619" s="1" t="n">
        <v>9623169</v>
      </c>
      <c r="BZ619" s="1" t="n">
        <v>675621600</v>
      </c>
      <c r="CA619" s="1" t="n">
        <v>285160956</v>
      </c>
      <c r="CB619" s="1" t="n">
        <v>83738627</v>
      </c>
      <c r="CC619" s="1" t="n">
        <v>330580237</v>
      </c>
      <c r="CD619" s="1" t="n">
        <v>2048</v>
      </c>
      <c r="CE619" s="1" t="n">
        <v>1691775</v>
      </c>
      <c r="CF619" s="1" t="n">
        <v>0</v>
      </c>
      <c r="CG619" s="1" t="n">
        <v>1000</v>
      </c>
      <c r="CH619" s="1" t="n">
        <v>0</v>
      </c>
      <c r="CI619" s="1" t="n">
        <v>62159724</v>
      </c>
      <c r="CJ619" s="1" t="n">
        <v>0</v>
      </c>
      <c r="CK619" s="1" t="n">
        <v>4299904669</v>
      </c>
      <c r="CL619" s="1" t="n">
        <v>285160956</v>
      </c>
      <c r="CM619" s="1" t="n">
        <v>0</v>
      </c>
      <c r="CN619" s="1" t="n">
        <v>1260249859</v>
      </c>
      <c r="CO619" s="1" t="n">
        <v>1088602127</v>
      </c>
      <c r="CP619" s="1" t="n">
        <v>0</v>
      </c>
      <c r="CQ619" s="1" t="n">
        <v>0</v>
      </c>
      <c r="CR619" s="1" t="n">
        <v>171647732</v>
      </c>
      <c r="CS619" s="1" t="n">
        <v>0</v>
      </c>
      <c r="CT619" s="1" t="n">
        <v>580700567</v>
      </c>
      <c r="CU619" s="1" t="n">
        <v>93287760</v>
      </c>
      <c r="CV619" s="1" t="n">
        <v>0</v>
      </c>
      <c r="CW619" s="1" t="n">
        <v>0</v>
      </c>
      <c r="CX619" s="1" t="n">
        <v>487412807</v>
      </c>
      <c r="CY619" s="1" t="n">
        <v>0</v>
      </c>
      <c r="CZ619" s="1" t="n">
        <v>1840950426</v>
      </c>
      <c r="DA619" s="1" t="n">
        <v>1181889887</v>
      </c>
      <c r="DB619" s="1" t="n">
        <v>0</v>
      </c>
      <c r="DC619" s="1" t="n">
        <v>0</v>
      </c>
      <c r="DD619" s="1" t="n">
        <v>659060539</v>
      </c>
      <c r="DE619" s="1" t="n">
        <v>0</v>
      </c>
      <c r="DF619" s="1" t="n">
        <v>1559097523</v>
      </c>
      <c r="DG619" s="1" t="n">
        <v>1559633732</v>
      </c>
      <c r="DH619" s="1" t="n">
        <v>536209</v>
      </c>
      <c r="DI619" s="1" t="n">
        <v>0</v>
      </c>
      <c r="DJ619" s="1" t="n">
        <v>0</v>
      </c>
      <c r="DK619" s="1" t="n">
        <v>1559097523</v>
      </c>
      <c r="DL619" s="1" t="n">
        <v>1559633732</v>
      </c>
      <c r="DM619" s="1" t="n">
        <v>536209</v>
      </c>
      <c r="DN619" s="1" t="n">
        <v>0</v>
      </c>
      <c r="DO619" s="1" t="n">
        <v>0</v>
      </c>
      <c r="DP619" s="1" t="n">
        <v>20607930</v>
      </c>
      <c r="DQ619" s="1" t="n">
        <v>20607930</v>
      </c>
      <c r="DR619" s="1" t="n">
        <v>0</v>
      </c>
      <c r="DS619" s="1" t="n">
        <v>0</v>
      </c>
      <c r="DT619" s="1" t="n">
        <v>0</v>
      </c>
      <c r="DU619" s="1" t="n">
        <v>20607930</v>
      </c>
      <c r="DV619" s="1" t="n">
        <v>20607930</v>
      </c>
      <c r="DW619" s="1" t="n">
        <v>0</v>
      </c>
      <c r="DX619" s="1" t="n">
        <v>0</v>
      </c>
      <c r="DY619" s="1" t="n">
        <v>0</v>
      </c>
      <c r="DZ619" s="1" t="n">
        <v>168593754</v>
      </c>
      <c r="EA619" s="1" t="n">
        <v>168593754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41550000</v>
      </c>
      <c r="EK619" s="1" t="n">
        <v>41550000</v>
      </c>
      <c r="EL619" s="1" t="n">
        <v>0</v>
      </c>
      <c r="EM619" s="1" t="n">
        <v>0</v>
      </c>
      <c r="EN619" s="1" t="n">
        <v>0</v>
      </c>
      <c r="EO619" s="1" t="n">
        <v>665998431</v>
      </c>
      <c r="EP619" s="1" t="n">
        <v>665998431</v>
      </c>
      <c r="EQ619" s="1" t="n">
        <v>0</v>
      </c>
      <c r="ER619" s="1" t="n">
        <v>285160956</v>
      </c>
      <c r="ES619" s="1" t="n">
        <v>285160956</v>
      </c>
      <c r="ET619" s="1" t="n">
        <v>0</v>
      </c>
    </row>
    <row r="620" customFormat="false" ht="13.5" hidden="false" customHeight="false" outlineLevel="0" collapsed="false">
      <c r="A620" s="1" t="n">
        <f aca="false">IF(D620&gt;300,2,1)</f>
        <v>1</v>
      </c>
      <c r="B620" s="1" t="n">
        <v>12</v>
      </c>
      <c r="C620" s="1" t="s">
        <v>742</v>
      </c>
      <c r="D620" s="1" t="n">
        <v>37</v>
      </c>
      <c r="E620" s="5" t="s">
        <v>777</v>
      </c>
      <c r="F620" s="1" t="n">
        <v>180238929</v>
      </c>
      <c r="G620" s="1" t="n">
        <v>16074683</v>
      </c>
      <c r="H620" s="1" t="n">
        <v>196313612</v>
      </c>
      <c r="I620" s="1" t="n">
        <v>45428160</v>
      </c>
      <c r="J620" s="1" t="n">
        <v>2711761</v>
      </c>
      <c r="K620" s="1" t="n">
        <v>48139921</v>
      </c>
      <c r="L620" s="1" t="n">
        <v>244453533</v>
      </c>
      <c r="M620" s="1" t="n">
        <v>0</v>
      </c>
      <c r="N620" s="1" t="n">
        <v>147216691</v>
      </c>
      <c r="O620" s="1" t="n">
        <v>3696594</v>
      </c>
      <c r="P620" s="1" t="n">
        <v>29866000</v>
      </c>
      <c r="Q620" s="1" t="n">
        <v>1095000</v>
      </c>
      <c r="R620" s="1" t="n">
        <v>0</v>
      </c>
      <c r="S620" s="1" t="n">
        <v>0</v>
      </c>
      <c r="T620" s="1" t="n">
        <v>181874285</v>
      </c>
      <c r="U620" s="1" t="n">
        <v>126929000</v>
      </c>
      <c r="V620" s="1" t="n">
        <v>3696594</v>
      </c>
      <c r="W620" s="1" t="n">
        <v>26908000</v>
      </c>
      <c r="X620" s="1" t="n">
        <v>8956000</v>
      </c>
      <c r="Y620" s="1" t="n">
        <v>0</v>
      </c>
      <c r="Z620" s="1" t="n">
        <v>0</v>
      </c>
      <c r="AA620" s="1" t="n">
        <v>19141389</v>
      </c>
      <c r="AB620" s="1" t="n">
        <v>65477765</v>
      </c>
      <c r="AC620" s="1" t="n">
        <v>17205200</v>
      </c>
      <c r="AD620" s="1" t="n">
        <v>5330959</v>
      </c>
      <c r="AE620" s="1" t="n">
        <v>0</v>
      </c>
      <c r="AF620" s="1" t="n">
        <v>10817667</v>
      </c>
      <c r="AG620" s="1" t="n">
        <v>1811768</v>
      </c>
      <c r="AH620" s="1" t="n">
        <v>1866666</v>
      </c>
      <c r="AI620" s="1" t="n">
        <v>0</v>
      </c>
      <c r="AJ620" s="1" t="n">
        <v>14000000</v>
      </c>
      <c r="AK620" s="1" t="n">
        <v>0</v>
      </c>
      <c r="AL620" s="1" t="n">
        <v>35882462</v>
      </c>
      <c r="AM620" s="1" t="n">
        <v>3714934</v>
      </c>
      <c r="AN620" s="1" t="n">
        <v>768066222</v>
      </c>
      <c r="AO620" s="1" t="n">
        <v>24879359</v>
      </c>
      <c r="AP620" s="1" t="n">
        <v>12479359</v>
      </c>
      <c r="AQ620" s="1" t="n">
        <v>12400000</v>
      </c>
      <c r="AR620" s="1" t="n">
        <v>59354250</v>
      </c>
      <c r="AS620" s="1" t="n">
        <v>0</v>
      </c>
      <c r="AT620" s="1" t="n">
        <v>16074683</v>
      </c>
      <c r="AU620" s="1" t="n">
        <v>16074683</v>
      </c>
      <c r="AV620" s="1" t="n">
        <v>2711761</v>
      </c>
      <c r="AW620" s="1" t="n">
        <v>2711761</v>
      </c>
      <c r="AX620" s="1" t="n">
        <v>18786444</v>
      </c>
      <c r="AY620" s="1" t="n">
        <v>0</v>
      </c>
      <c r="AZ620" s="2" t="n">
        <v>14000838</v>
      </c>
      <c r="BA620" s="1" t="n">
        <v>842000</v>
      </c>
      <c r="BB620" s="1" t="n">
        <v>0</v>
      </c>
      <c r="BC620" s="1" t="n">
        <v>14842838</v>
      </c>
      <c r="BD620" s="1" t="n">
        <v>2639000</v>
      </c>
      <c r="BE620" s="1" t="n">
        <v>1140000</v>
      </c>
      <c r="BF620" s="1" t="n">
        <v>296649</v>
      </c>
      <c r="BG620" s="1" t="n">
        <v>13005414</v>
      </c>
      <c r="BH620" s="1" t="n">
        <v>283761962</v>
      </c>
      <c r="BI620" s="1" t="n">
        <v>3441390</v>
      </c>
      <c r="BJ620" s="1" t="n">
        <v>287203352</v>
      </c>
      <c r="BK620" s="1" t="n">
        <v>29906391</v>
      </c>
      <c r="BL620" s="1" t="n">
        <v>0</v>
      </c>
      <c r="BM620" s="1" t="n">
        <v>2800000</v>
      </c>
      <c r="BN620" s="1" t="n">
        <v>2400000</v>
      </c>
      <c r="BO620" s="1" t="n">
        <v>0</v>
      </c>
      <c r="BP620" s="1" t="n">
        <v>0</v>
      </c>
      <c r="BQ620" s="1" t="n">
        <v>322309743</v>
      </c>
      <c r="BR620" s="1" t="n">
        <v>149578925</v>
      </c>
      <c r="BS620" s="1" t="n">
        <v>10231988</v>
      </c>
      <c r="BT620" s="1" t="n">
        <v>0</v>
      </c>
      <c r="BU620" s="1" t="n">
        <v>159810913</v>
      </c>
      <c r="BV620" s="1" t="n">
        <v>1669181</v>
      </c>
      <c r="BW620" s="1" t="n">
        <v>483789837</v>
      </c>
      <c r="BX620" s="1" t="n">
        <v>112229703</v>
      </c>
      <c r="BY620" s="1" t="n">
        <v>1708238</v>
      </c>
      <c r="BZ620" s="1" t="n">
        <v>113937941</v>
      </c>
      <c r="CA620" s="1" t="n">
        <v>41334781</v>
      </c>
      <c r="CB620" s="1" t="n">
        <v>14781490</v>
      </c>
      <c r="CC620" s="1" t="n">
        <v>61498513</v>
      </c>
      <c r="CD620" s="1" t="n">
        <v>255</v>
      </c>
      <c r="CE620" s="1" t="n">
        <v>2681760</v>
      </c>
      <c r="CF620" s="1" t="n">
        <v>0</v>
      </c>
      <c r="CG620" s="1" t="n">
        <v>13468</v>
      </c>
      <c r="CH620" s="1" t="n">
        <v>0</v>
      </c>
      <c r="CI620" s="1" t="n">
        <v>12143404</v>
      </c>
      <c r="CJ620" s="1" t="n">
        <v>0</v>
      </c>
      <c r="CK620" s="1" t="n">
        <v>743186863</v>
      </c>
      <c r="CL620" s="1" t="n">
        <v>41334781</v>
      </c>
      <c r="CM620" s="1" t="n">
        <v>0</v>
      </c>
      <c r="CN620" s="1" t="n">
        <v>204691553</v>
      </c>
      <c r="CO620" s="1" t="n">
        <v>187785320</v>
      </c>
      <c r="CP620" s="1" t="n">
        <v>0</v>
      </c>
      <c r="CQ620" s="1" t="n">
        <v>0</v>
      </c>
      <c r="CR620" s="1" t="n">
        <v>16906233</v>
      </c>
      <c r="CS620" s="1" t="n">
        <v>0</v>
      </c>
      <c r="CT620" s="1" t="n">
        <v>40692235</v>
      </c>
      <c r="CU620" s="1" t="n">
        <v>8528292</v>
      </c>
      <c r="CV620" s="1" t="n">
        <v>0</v>
      </c>
      <c r="CW620" s="1" t="n">
        <v>2735818</v>
      </c>
      <c r="CX620" s="1" t="n">
        <v>29428125</v>
      </c>
      <c r="CY620" s="1" t="n">
        <v>0</v>
      </c>
      <c r="CZ620" s="1" t="n">
        <v>245383788</v>
      </c>
      <c r="DA620" s="1" t="n">
        <v>196313612</v>
      </c>
      <c r="DB620" s="1" t="n">
        <v>0</v>
      </c>
      <c r="DC620" s="1" t="n">
        <v>2735818</v>
      </c>
      <c r="DD620" s="1" t="n">
        <v>46334358</v>
      </c>
      <c r="DE620" s="1" t="n">
        <v>0</v>
      </c>
      <c r="DF620" s="1" t="n">
        <v>282671043</v>
      </c>
      <c r="DG620" s="1" t="n">
        <v>283761962</v>
      </c>
      <c r="DH620" s="1" t="n">
        <v>1090919</v>
      </c>
      <c r="DI620" s="1" t="n">
        <v>0</v>
      </c>
      <c r="DJ620" s="1" t="n">
        <v>0</v>
      </c>
      <c r="DK620" s="1" t="n">
        <v>282671043</v>
      </c>
      <c r="DL620" s="1" t="n">
        <v>283761962</v>
      </c>
      <c r="DM620" s="1" t="n">
        <v>1090919</v>
      </c>
      <c r="DN620" s="1" t="n">
        <v>0</v>
      </c>
      <c r="DO620" s="1" t="n">
        <v>0</v>
      </c>
      <c r="DP620" s="1" t="n">
        <v>3441390</v>
      </c>
      <c r="DQ620" s="1" t="n">
        <v>3441390</v>
      </c>
      <c r="DR620" s="1" t="n">
        <v>0</v>
      </c>
      <c r="DS620" s="1" t="n">
        <v>0</v>
      </c>
      <c r="DT620" s="1" t="n">
        <v>0</v>
      </c>
      <c r="DU620" s="1" t="n">
        <v>3441390</v>
      </c>
      <c r="DV620" s="1" t="n">
        <v>3441390</v>
      </c>
      <c r="DW620" s="1" t="n">
        <v>0</v>
      </c>
      <c r="DX620" s="1" t="n">
        <v>0</v>
      </c>
      <c r="DY620" s="1" t="n">
        <v>0</v>
      </c>
      <c r="DZ620" s="1" t="n">
        <v>29906391</v>
      </c>
      <c r="EA620" s="1" t="n">
        <v>29906391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5200000</v>
      </c>
      <c r="EK620" s="1" t="n">
        <v>5200000</v>
      </c>
      <c r="EL620" s="1" t="n">
        <v>0</v>
      </c>
      <c r="EM620" s="1" t="n">
        <v>0</v>
      </c>
      <c r="EN620" s="1" t="n">
        <v>0</v>
      </c>
      <c r="EO620" s="1" t="n">
        <v>112229703</v>
      </c>
      <c r="EP620" s="1" t="n">
        <v>112229703</v>
      </c>
      <c r="EQ620" s="1" t="n">
        <v>0</v>
      </c>
      <c r="ER620" s="1" t="n">
        <v>41334781</v>
      </c>
      <c r="ES620" s="1" t="n">
        <v>41334781</v>
      </c>
      <c r="ET620" s="1" t="n">
        <v>0</v>
      </c>
    </row>
    <row r="621" customFormat="false" ht="13.5" hidden="false" customHeight="false" outlineLevel="0" collapsed="false">
      <c r="A621" s="1" t="n">
        <f aca="false">IF(D621&gt;300,2,1)</f>
        <v>1</v>
      </c>
      <c r="B621" s="1" t="n">
        <v>12</v>
      </c>
      <c r="C621" s="1" t="s">
        <v>742</v>
      </c>
      <c r="D621" s="1" t="n">
        <v>38</v>
      </c>
      <c r="E621" s="5" t="s">
        <v>778</v>
      </c>
      <c r="F621" s="1" t="n">
        <v>514520936</v>
      </c>
      <c r="G621" s="1" t="n">
        <v>42898227</v>
      </c>
      <c r="H621" s="1" t="n">
        <v>557419163</v>
      </c>
      <c r="I621" s="1" t="n">
        <v>188035074</v>
      </c>
      <c r="J621" s="1" t="n">
        <v>15202000</v>
      </c>
      <c r="K621" s="1" t="n">
        <v>203237074</v>
      </c>
      <c r="L621" s="1" t="n">
        <v>760656237</v>
      </c>
      <c r="M621" s="1" t="n">
        <v>0</v>
      </c>
      <c r="N621" s="1" t="n">
        <v>430354065</v>
      </c>
      <c r="O621" s="1" t="n">
        <v>7581576</v>
      </c>
      <c r="P621" s="1" t="n">
        <v>78565000</v>
      </c>
      <c r="Q621" s="1" t="n">
        <v>3787000</v>
      </c>
      <c r="R621" s="1" t="n">
        <v>0</v>
      </c>
      <c r="S621" s="1" t="n">
        <v>0</v>
      </c>
      <c r="T621" s="1" t="n">
        <v>520287641</v>
      </c>
      <c r="U621" s="1" t="n">
        <v>378451000</v>
      </c>
      <c r="V621" s="1" t="n">
        <v>7581576</v>
      </c>
      <c r="W621" s="1" t="n">
        <v>69999000</v>
      </c>
      <c r="X621" s="1" t="n">
        <v>16751000</v>
      </c>
      <c r="Y621" s="1" t="n">
        <v>0</v>
      </c>
      <c r="Z621" s="1" t="n">
        <v>0</v>
      </c>
      <c r="AA621" s="1" t="n">
        <v>42133684</v>
      </c>
      <c r="AB621" s="1" t="n">
        <v>181296188</v>
      </c>
      <c r="AC621" s="1" t="n">
        <v>65151000</v>
      </c>
      <c r="AD621" s="1" t="n">
        <v>14433000</v>
      </c>
      <c r="AE621" s="1" t="n">
        <v>0</v>
      </c>
      <c r="AF621" s="1" t="n">
        <v>17550000</v>
      </c>
      <c r="AG621" s="1" t="n">
        <v>5366000</v>
      </c>
      <c r="AH621" s="1" t="n">
        <v>10120000</v>
      </c>
      <c r="AI621" s="1" t="n">
        <v>12048000</v>
      </c>
      <c r="AJ621" s="1" t="n">
        <v>6344000</v>
      </c>
      <c r="AK621" s="1" t="n">
        <v>0</v>
      </c>
      <c r="AL621" s="1" t="n">
        <v>52396095</v>
      </c>
      <c r="AM621" s="1" t="n">
        <v>13469903</v>
      </c>
      <c r="AN621" s="1" t="n">
        <v>2174034324</v>
      </c>
      <c r="AO621" s="1" t="n">
        <v>60190162</v>
      </c>
      <c r="AP621" s="1" t="n">
        <v>60190162</v>
      </c>
      <c r="AQ621" s="1" t="n">
        <v>0</v>
      </c>
      <c r="AR621" s="1" t="n">
        <v>37616634</v>
      </c>
      <c r="AS621" s="1" t="n">
        <v>0</v>
      </c>
      <c r="AT621" s="1" t="n">
        <v>42898227</v>
      </c>
      <c r="AU621" s="1" t="n">
        <v>42898227</v>
      </c>
      <c r="AV621" s="1" t="n">
        <v>15202000</v>
      </c>
      <c r="AW621" s="1" t="n">
        <v>15202000</v>
      </c>
      <c r="AX621" s="1" t="n">
        <v>58100227</v>
      </c>
      <c r="AY621" s="1" t="n">
        <v>0</v>
      </c>
      <c r="AZ621" s="2" t="n">
        <v>42666012</v>
      </c>
      <c r="BA621" s="1" t="n">
        <v>5647000</v>
      </c>
      <c r="BB621" s="1" t="n">
        <v>0</v>
      </c>
      <c r="BC621" s="1" t="n">
        <v>48313012</v>
      </c>
      <c r="BD621" s="1" t="n">
        <v>8151000</v>
      </c>
      <c r="BE621" s="1" t="n">
        <v>3903600</v>
      </c>
      <c r="BF621" s="1" t="n">
        <v>902016</v>
      </c>
      <c r="BG621" s="1" t="n">
        <v>18387436</v>
      </c>
      <c r="BH621" s="1" t="n">
        <v>790705404</v>
      </c>
      <c r="BI621" s="1" t="n">
        <v>6291652</v>
      </c>
      <c r="BJ621" s="1" t="n">
        <v>796997056</v>
      </c>
      <c r="BK621" s="1" t="n">
        <v>75166600</v>
      </c>
      <c r="BL621" s="1" t="n">
        <v>0</v>
      </c>
      <c r="BM621" s="1" t="n">
        <v>8050000</v>
      </c>
      <c r="BN621" s="1" t="n">
        <v>7200000</v>
      </c>
      <c r="BO621" s="1" t="n">
        <v>0</v>
      </c>
      <c r="BP621" s="1" t="n">
        <v>0</v>
      </c>
      <c r="BQ621" s="1" t="n">
        <v>887413656</v>
      </c>
      <c r="BR621" s="1" t="n">
        <v>458076572</v>
      </c>
      <c r="BS621" s="1" t="n">
        <v>30782523</v>
      </c>
      <c r="BT621" s="1" t="n">
        <v>0</v>
      </c>
      <c r="BU621" s="1" t="n">
        <v>488859095</v>
      </c>
      <c r="BV621" s="1" t="n">
        <v>5339492</v>
      </c>
      <c r="BW621" s="1" t="n">
        <v>1381612243</v>
      </c>
      <c r="BX621" s="1" t="n">
        <v>331799091</v>
      </c>
      <c r="BY621" s="1" t="n">
        <v>5547076</v>
      </c>
      <c r="BZ621" s="1" t="n">
        <v>337346167</v>
      </c>
      <c r="CA621" s="1" t="n">
        <v>126064539</v>
      </c>
      <c r="CB621" s="1" t="n">
        <v>30316280</v>
      </c>
      <c r="CC621" s="1" t="n">
        <v>161897993</v>
      </c>
      <c r="CD621" s="1" t="n">
        <v>1334</v>
      </c>
      <c r="CE621" s="1" t="n">
        <v>12390322</v>
      </c>
      <c r="CF621" s="1" t="n">
        <v>0</v>
      </c>
      <c r="CG621" s="1" t="n">
        <v>29498000</v>
      </c>
      <c r="CH621" s="1" t="n">
        <v>0</v>
      </c>
      <c r="CI621" s="1" t="n">
        <v>16329848</v>
      </c>
      <c r="CJ621" s="1" t="n">
        <v>0</v>
      </c>
      <c r="CK621" s="1" t="n">
        <v>2113844162</v>
      </c>
      <c r="CL621" s="1" t="n">
        <v>126064539</v>
      </c>
      <c r="CM621" s="1" t="n">
        <v>0</v>
      </c>
      <c r="CN621" s="1" t="n">
        <v>584537339</v>
      </c>
      <c r="CO621" s="1" t="n">
        <v>510042731</v>
      </c>
      <c r="CP621" s="1" t="n">
        <v>0</v>
      </c>
      <c r="CQ621" s="1" t="n">
        <v>0</v>
      </c>
      <c r="CR621" s="1" t="n">
        <v>74494608</v>
      </c>
      <c r="CS621" s="1" t="n">
        <v>0</v>
      </c>
      <c r="CT621" s="1" t="n">
        <v>257698784</v>
      </c>
      <c r="CU621" s="1" t="n">
        <v>47371532</v>
      </c>
      <c r="CV621" s="1" t="n">
        <v>4900</v>
      </c>
      <c r="CW621" s="1" t="n">
        <v>7128300</v>
      </c>
      <c r="CX621" s="1" t="n">
        <v>203198952</v>
      </c>
      <c r="CY621" s="1" t="n">
        <v>0</v>
      </c>
      <c r="CZ621" s="1" t="n">
        <v>842236123</v>
      </c>
      <c r="DA621" s="1" t="n">
        <v>557414263</v>
      </c>
      <c r="DB621" s="1" t="n">
        <v>4900</v>
      </c>
      <c r="DC621" s="1" t="n">
        <v>7128300</v>
      </c>
      <c r="DD621" s="1" t="n">
        <v>277693560</v>
      </c>
      <c r="DE621" s="1" t="n">
        <v>0</v>
      </c>
      <c r="DF621" s="1" t="n">
        <v>789716498</v>
      </c>
      <c r="DG621" s="1" t="n">
        <v>790705404</v>
      </c>
      <c r="DH621" s="1" t="n">
        <v>988906</v>
      </c>
      <c r="DI621" s="1" t="n">
        <v>0</v>
      </c>
      <c r="DJ621" s="1" t="n">
        <v>0</v>
      </c>
      <c r="DK621" s="1" t="n">
        <v>789716498</v>
      </c>
      <c r="DL621" s="1" t="n">
        <v>790705404</v>
      </c>
      <c r="DM621" s="1" t="n">
        <v>988906</v>
      </c>
      <c r="DN621" s="1" t="n">
        <v>0</v>
      </c>
      <c r="DO621" s="1" t="n">
        <v>0</v>
      </c>
      <c r="DP621" s="1" t="n">
        <v>6291652</v>
      </c>
      <c r="DQ621" s="1" t="n">
        <v>6291652</v>
      </c>
      <c r="DR621" s="1" t="n">
        <v>0</v>
      </c>
      <c r="DS621" s="1" t="n">
        <v>0</v>
      </c>
      <c r="DT621" s="1" t="n">
        <v>0</v>
      </c>
      <c r="DU621" s="1" t="n">
        <v>6291652</v>
      </c>
      <c r="DV621" s="1" t="n">
        <v>6291652</v>
      </c>
      <c r="DW621" s="1" t="n">
        <v>0</v>
      </c>
      <c r="DX621" s="1" t="n">
        <v>0</v>
      </c>
      <c r="DY621" s="1" t="n">
        <v>0</v>
      </c>
      <c r="DZ621" s="1" t="n">
        <v>75108954</v>
      </c>
      <c r="EA621" s="1" t="n">
        <v>75166600</v>
      </c>
      <c r="EB621" s="1" t="n">
        <v>57646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15250000</v>
      </c>
      <c r="EK621" s="1" t="n">
        <v>15250000</v>
      </c>
      <c r="EL621" s="1" t="n">
        <v>0</v>
      </c>
      <c r="EM621" s="1" t="n">
        <v>0</v>
      </c>
      <c r="EN621" s="1" t="n">
        <v>0</v>
      </c>
      <c r="EO621" s="1" t="n">
        <v>331799091</v>
      </c>
      <c r="EP621" s="1" t="n">
        <v>331799091</v>
      </c>
      <c r="EQ621" s="1" t="n">
        <v>0</v>
      </c>
      <c r="ER621" s="1" t="n">
        <v>126064539</v>
      </c>
      <c r="ES621" s="1" t="n">
        <v>126064539</v>
      </c>
      <c r="ET621" s="1" t="n">
        <v>0</v>
      </c>
    </row>
    <row r="622" customFormat="false" ht="13.5" hidden="false" customHeight="false" outlineLevel="0" collapsed="false">
      <c r="A622" s="1" t="n">
        <f aca="false">IF(D622&gt;300,2,1)</f>
        <v>1</v>
      </c>
      <c r="B622" s="1" t="n">
        <v>12</v>
      </c>
      <c r="C622" s="1" t="s">
        <v>742</v>
      </c>
      <c r="D622" s="1" t="n">
        <v>39</v>
      </c>
      <c r="E622" s="5" t="s">
        <v>779</v>
      </c>
      <c r="F622" s="1" t="n">
        <v>338554156</v>
      </c>
      <c r="G622" s="1" t="n">
        <v>32092692</v>
      </c>
      <c r="H622" s="1" t="n">
        <v>370646848</v>
      </c>
      <c r="I622" s="1" t="n">
        <v>79975105</v>
      </c>
      <c r="J622" s="1" t="n">
        <v>5912127</v>
      </c>
      <c r="K622" s="1" t="n">
        <v>85887232</v>
      </c>
      <c r="L622" s="1" t="n">
        <v>456534080</v>
      </c>
      <c r="M622" s="1" t="n">
        <v>0</v>
      </c>
      <c r="N622" s="1" t="n">
        <v>278596217</v>
      </c>
      <c r="O622" s="1" t="n">
        <v>6773478</v>
      </c>
      <c r="P622" s="1" t="n">
        <v>71492000</v>
      </c>
      <c r="Q622" s="1" t="n">
        <v>1300000</v>
      </c>
      <c r="R622" s="1" t="n">
        <v>0</v>
      </c>
      <c r="S622" s="1" t="n">
        <v>0</v>
      </c>
      <c r="T622" s="1" t="n">
        <v>358161695</v>
      </c>
      <c r="U622" s="1" t="n">
        <v>232138622</v>
      </c>
      <c r="V622" s="1" t="n">
        <v>6773478</v>
      </c>
      <c r="W622" s="1" t="n">
        <v>49976000</v>
      </c>
      <c r="X622" s="1" t="n">
        <v>18410000</v>
      </c>
      <c r="Y622" s="1" t="n">
        <v>0</v>
      </c>
      <c r="Z622" s="1" t="n">
        <v>0</v>
      </c>
      <c r="AA622" s="1" t="n">
        <v>20358846</v>
      </c>
      <c r="AB622" s="1" t="n">
        <v>99621528</v>
      </c>
      <c r="AC622" s="1" t="n">
        <v>27002440</v>
      </c>
      <c r="AD622" s="1" t="n">
        <v>7706947</v>
      </c>
      <c r="AE622" s="1" t="n">
        <v>0</v>
      </c>
      <c r="AF622" s="1" t="n">
        <v>30183287</v>
      </c>
      <c r="AG622" s="1" t="n">
        <v>5366666</v>
      </c>
      <c r="AH622" s="1" t="n">
        <v>8582000</v>
      </c>
      <c r="AI622" s="1" t="n">
        <v>0</v>
      </c>
      <c r="AJ622" s="1" t="n">
        <v>20000000</v>
      </c>
      <c r="AK622" s="1" t="n">
        <v>0</v>
      </c>
      <c r="AL622" s="1" t="n">
        <v>41112950</v>
      </c>
      <c r="AM622" s="1" t="n">
        <v>8750297</v>
      </c>
      <c r="AN622" s="1" t="n">
        <v>1390678836</v>
      </c>
      <c r="AO622" s="1" t="n">
        <v>24912852</v>
      </c>
      <c r="AP622" s="1" t="n">
        <v>24912852</v>
      </c>
      <c r="AQ622" s="1" t="n">
        <v>0</v>
      </c>
      <c r="AR622" s="1" t="n">
        <v>6970000</v>
      </c>
      <c r="AS622" s="1" t="n">
        <v>0</v>
      </c>
      <c r="AT622" s="1" t="n">
        <v>32092692</v>
      </c>
      <c r="AU622" s="1" t="n">
        <v>32092692</v>
      </c>
      <c r="AV622" s="1" t="n">
        <v>5912127</v>
      </c>
      <c r="AW622" s="1" t="n">
        <v>5912127</v>
      </c>
      <c r="AX622" s="1" t="n">
        <v>38004819</v>
      </c>
      <c r="AY622" s="1" t="n">
        <v>0</v>
      </c>
      <c r="AZ622" s="2" t="n">
        <v>29721408</v>
      </c>
      <c r="BA622" s="1" t="n">
        <v>8149000</v>
      </c>
      <c r="BB622" s="1" t="n">
        <v>0</v>
      </c>
      <c r="BC622" s="1" t="n">
        <v>37870408</v>
      </c>
      <c r="BD622" s="1" t="n">
        <v>5432000</v>
      </c>
      <c r="BE622" s="1" t="n">
        <v>2054620</v>
      </c>
      <c r="BF622" s="1" t="n">
        <v>557644</v>
      </c>
      <c r="BG622" s="1" t="n">
        <v>37984826</v>
      </c>
      <c r="BH622" s="1" t="n">
        <v>530891689</v>
      </c>
      <c r="BI622" s="1" t="n">
        <v>6271599</v>
      </c>
      <c r="BJ622" s="1" t="n">
        <v>537163288</v>
      </c>
      <c r="BK622" s="1" t="n">
        <v>50547377</v>
      </c>
      <c r="BL622" s="1" t="n">
        <v>0</v>
      </c>
      <c r="BM622" s="1" t="n">
        <v>8050000</v>
      </c>
      <c r="BN622" s="1" t="n">
        <v>7770000</v>
      </c>
      <c r="BO622" s="1" t="n">
        <v>0</v>
      </c>
      <c r="BP622" s="1" t="n">
        <v>0</v>
      </c>
      <c r="BQ622" s="1" t="n">
        <v>603530665</v>
      </c>
      <c r="BR622" s="1" t="n">
        <v>231265087</v>
      </c>
      <c r="BS622" s="1" t="n">
        <v>16352870</v>
      </c>
      <c r="BT622" s="1" t="n">
        <v>0</v>
      </c>
      <c r="BU622" s="1" t="n">
        <v>247617957</v>
      </c>
      <c r="BV622" s="1" t="n">
        <v>3191451</v>
      </c>
      <c r="BW622" s="1" t="n">
        <v>854340073</v>
      </c>
      <c r="BX622" s="1" t="n">
        <v>233800883</v>
      </c>
      <c r="BY622" s="1" t="n">
        <v>3809864</v>
      </c>
      <c r="BZ622" s="1" t="n">
        <v>237610747</v>
      </c>
      <c r="CA622" s="1" t="n">
        <v>87589527</v>
      </c>
      <c r="CB622" s="1" t="n">
        <v>27084956</v>
      </c>
      <c r="CC622" s="1" t="n">
        <v>102723446</v>
      </c>
      <c r="CD622" s="1" t="n">
        <v>450</v>
      </c>
      <c r="CE622" s="1" t="n">
        <v>3817867</v>
      </c>
      <c r="CF622" s="1" t="n">
        <v>0</v>
      </c>
      <c r="CG622" s="1" t="n">
        <v>106000</v>
      </c>
      <c r="CH622" s="1" t="n">
        <v>0</v>
      </c>
      <c r="CI622" s="1" t="n">
        <v>14508092</v>
      </c>
      <c r="CJ622" s="1" t="n">
        <v>0</v>
      </c>
      <c r="CK622" s="1" t="n">
        <v>1365765984</v>
      </c>
      <c r="CL622" s="1" t="n">
        <v>87589527</v>
      </c>
      <c r="CM622" s="1" t="n">
        <v>0</v>
      </c>
      <c r="CN622" s="1" t="n">
        <v>370952155</v>
      </c>
      <c r="CO622" s="1" t="n">
        <v>335050189</v>
      </c>
      <c r="CP622" s="1" t="n">
        <v>2000</v>
      </c>
      <c r="CQ622" s="1" t="n">
        <v>0</v>
      </c>
      <c r="CR622" s="1" t="n">
        <v>35901966</v>
      </c>
      <c r="CS622" s="1" t="n">
        <v>0</v>
      </c>
      <c r="CT622" s="1" t="n">
        <v>175800526</v>
      </c>
      <c r="CU622" s="1" t="n">
        <v>35594659</v>
      </c>
      <c r="CV622" s="1" t="n">
        <v>0</v>
      </c>
      <c r="CW622" s="1" t="n">
        <v>9132830</v>
      </c>
      <c r="CX622" s="1" t="n">
        <v>131073037</v>
      </c>
      <c r="CY622" s="1" t="n">
        <v>0</v>
      </c>
      <c r="CZ622" s="1" t="n">
        <v>546752681</v>
      </c>
      <c r="DA622" s="1" t="n">
        <v>370644848</v>
      </c>
      <c r="DB622" s="1" t="n">
        <v>2000</v>
      </c>
      <c r="DC622" s="1" t="n">
        <v>9132830</v>
      </c>
      <c r="DD622" s="1" t="n">
        <v>166975003</v>
      </c>
      <c r="DE622" s="1" t="n">
        <v>0</v>
      </c>
      <c r="DF622" s="1" t="n">
        <v>529311807</v>
      </c>
      <c r="DG622" s="1" t="n">
        <v>530891689</v>
      </c>
      <c r="DH622" s="1" t="n">
        <v>1579882</v>
      </c>
      <c r="DI622" s="1" t="n">
        <v>0</v>
      </c>
      <c r="DJ622" s="1" t="n">
        <v>0</v>
      </c>
      <c r="DK622" s="1" t="n">
        <v>529311807</v>
      </c>
      <c r="DL622" s="1" t="n">
        <v>530891689</v>
      </c>
      <c r="DM622" s="1" t="n">
        <v>1579882</v>
      </c>
      <c r="DN622" s="1" t="n">
        <v>0</v>
      </c>
      <c r="DO622" s="1" t="n">
        <v>0</v>
      </c>
      <c r="DP622" s="1" t="n">
        <v>6255821</v>
      </c>
      <c r="DQ622" s="1" t="n">
        <v>6271599</v>
      </c>
      <c r="DR622" s="1" t="n">
        <v>15778</v>
      </c>
      <c r="DS622" s="1" t="n">
        <v>0</v>
      </c>
      <c r="DT622" s="1" t="n">
        <v>0</v>
      </c>
      <c r="DU622" s="1" t="n">
        <v>6255821</v>
      </c>
      <c r="DV622" s="1" t="n">
        <v>6271599</v>
      </c>
      <c r="DW622" s="1" t="n">
        <v>15778</v>
      </c>
      <c r="DX622" s="1" t="n">
        <v>0</v>
      </c>
      <c r="DY622" s="1" t="n">
        <v>0</v>
      </c>
      <c r="DZ622" s="1" t="n">
        <v>50547377</v>
      </c>
      <c r="EA622" s="1" t="n">
        <v>50547377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15778000</v>
      </c>
      <c r="EK622" s="1" t="n">
        <v>15820000</v>
      </c>
      <c r="EL622" s="1" t="n">
        <v>42000</v>
      </c>
      <c r="EM622" s="1" t="n">
        <v>0</v>
      </c>
      <c r="EN622" s="1" t="n">
        <v>0</v>
      </c>
      <c r="EO622" s="1" t="n">
        <v>233800883</v>
      </c>
      <c r="EP622" s="1" t="n">
        <v>233800883</v>
      </c>
      <c r="EQ622" s="1" t="n">
        <v>0</v>
      </c>
      <c r="ER622" s="1" t="n">
        <v>87589527</v>
      </c>
      <c r="ES622" s="1" t="n">
        <v>87589527</v>
      </c>
      <c r="ET622" s="1" t="n">
        <v>0</v>
      </c>
    </row>
    <row r="623" customFormat="false" ht="13.5" hidden="false" customHeight="false" outlineLevel="0" collapsed="false">
      <c r="A623" s="1" t="n">
        <f aca="false">IF(D623&gt;300,2,1)</f>
        <v>1</v>
      </c>
      <c r="B623" s="1" t="n">
        <v>12</v>
      </c>
      <c r="C623" s="1" t="s">
        <v>742</v>
      </c>
      <c r="D623" s="1" t="n">
        <v>40</v>
      </c>
      <c r="E623" s="5" t="s">
        <v>780</v>
      </c>
      <c r="F623" s="1" t="n">
        <v>193932620</v>
      </c>
      <c r="G623" s="1" t="n">
        <v>18369473</v>
      </c>
      <c r="H623" s="1" t="n">
        <v>212302093</v>
      </c>
      <c r="I623" s="1" t="n">
        <v>70456915</v>
      </c>
      <c r="J623" s="1" t="n">
        <v>5629298</v>
      </c>
      <c r="K623" s="1" t="n">
        <v>76086213</v>
      </c>
      <c r="L623" s="1" t="n">
        <v>288388306</v>
      </c>
      <c r="M623" s="1" t="n">
        <v>0</v>
      </c>
      <c r="N623" s="1" t="n">
        <v>172075736</v>
      </c>
      <c r="O623" s="1" t="n">
        <v>2863898</v>
      </c>
      <c r="P623" s="1" t="n">
        <v>55729000</v>
      </c>
      <c r="Q623" s="1" t="n">
        <v>3168000</v>
      </c>
      <c r="R623" s="1" t="n">
        <v>0</v>
      </c>
      <c r="S623" s="1" t="n">
        <v>0</v>
      </c>
      <c r="T623" s="1" t="n">
        <v>233836634</v>
      </c>
      <c r="U623" s="1" t="n">
        <v>229576969</v>
      </c>
      <c r="V623" s="1" t="n">
        <v>2863898</v>
      </c>
      <c r="W623" s="1" t="n">
        <v>29560000</v>
      </c>
      <c r="X623" s="1" t="n">
        <v>13558000</v>
      </c>
      <c r="Y623" s="1" t="n">
        <v>0</v>
      </c>
      <c r="Z623" s="1" t="n">
        <v>0</v>
      </c>
      <c r="AA623" s="1" t="n">
        <v>9405459</v>
      </c>
      <c r="AB623" s="1" t="n">
        <v>71604163</v>
      </c>
      <c r="AC623" s="1" t="n">
        <v>30278310</v>
      </c>
      <c r="AD623" s="1" t="n">
        <v>7377696</v>
      </c>
      <c r="AE623" s="1" t="n">
        <v>0</v>
      </c>
      <c r="AF623" s="1" t="n">
        <v>21521000</v>
      </c>
      <c r="AG623" s="1" t="n">
        <v>2566000</v>
      </c>
      <c r="AH623" s="1" t="n">
        <v>4500000</v>
      </c>
      <c r="AI623" s="1" t="n">
        <v>0</v>
      </c>
      <c r="AJ623" s="1" t="n">
        <v>0</v>
      </c>
      <c r="AK623" s="1" t="n">
        <v>0</v>
      </c>
      <c r="AL623" s="1" t="n">
        <v>77292030</v>
      </c>
      <c r="AM623" s="1" t="n">
        <v>2216417</v>
      </c>
      <c r="AN623" s="1" t="n">
        <v>1024544882</v>
      </c>
      <c r="AO623" s="1" t="n">
        <v>99991361</v>
      </c>
      <c r="AP623" s="1" t="n">
        <v>99991361</v>
      </c>
      <c r="AQ623" s="1" t="n">
        <v>0</v>
      </c>
      <c r="AR623" s="1" t="n">
        <v>87799076</v>
      </c>
      <c r="AS623" s="1" t="n">
        <v>0</v>
      </c>
      <c r="AT623" s="1" t="n">
        <v>18369473</v>
      </c>
      <c r="AU623" s="1" t="n">
        <v>18369473</v>
      </c>
      <c r="AV623" s="1" t="n">
        <v>5629298</v>
      </c>
      <c r="AW623" s="1" t="n">
        <v>5629298</v>
      </c>
      <c r="AX623" s="1" t="n">
        <v>23998771</v>
      </c>
      <c r="AY623" s="1" t="n">
        <v>0</v>
      </c>
      <c r="AZ623" s="2" t="n">
        <v>19404198</v>
      </c>
      <c r="BA623" s="1" t="n">
        <v>7425000</v>
      </c>
      <c r="BB623" s="1" t="n">
        <v>0</v>
      </c>
      <c r="BC623" s="1" t="n">
        <v>26829198</v>
      </c>
      <c r="BD623" s="1" t="n">
        <v>3381000</v>
      </c>
      <c r="BE623" s="1" t="n">
        <v>2181210</v>
      </c>
      <c r="BF623" s="1" t="n">
        <v>740558</v>
      </c>
      <c r="BG623" s="1" t="n">
        <v>23588030</v>
      </c>
      <c r="BH623" s="1" t="n">
        <v>317093761</v>
      </c>
      <c r="BI623" s="1" t="n">
        <v>4482990</v>
      </c>
      <c r="BJ623" s="1" t="n">
        <v>321576751</v>
      </c>
      <c r="BK623" s="1" t="n">
        <v>31148120</v>
      </c>
      <c r="BL623" s="1" t="n">
        <v>0</v>
      </c>
      <c r="BM623" s="1" t="n">
        <v>2800000</v>
      </c>
      <c r="BN623" s="1" t="n">
        <v>3500000</v>
      </c>
      <c r="BO623" s="1" t="n">
        <v>0</v>
      </c>
      <c r="BP623" s="1" t="n">
        <v>0</v>
      </c>
      <c r="BQ623" s="1" t="n">
        <v>359024871</v>
      </c>
      <c r="BR623" s="1" t="n">
        <v>207850674</v>
      </c>
      <c r="BS623" s="1" t="n">
        <v>18255576</v>
      </c>
      <c r="BT623" s="1" t="n">
        <v>0</v>
      </c>
      <c r="BU623" s="1" t="n">
        <v>226106250</v>
      </c>
      <c r="BV623" s="1" t="n">
        <v>1877305</v>
      </c>
      <c r="BW623" s="1" t="n">
        <v>587008426</v>
      </c>
      <c r="BX623" s="1" t="n">
        <v>130279574</v>
      </c>
      <c r="BY623" s="1" t="n">
        <v>2053535</v>
      </c>
      <c r="BZ623" s="1" t="n">
        <v>132333109</v>
      </c>
      <c r="CA623" s="1" t="n">
        <v>57031285</v>
      </c>
      <c r="CB623" s="1" t="n">
        <v>11451805</v>
      </c>
      <c r="CC623" s="1" t="n">
        <v>64185332</v>
      </c>
      <c r="CD623" s="1" t="n">
        <v>459</v>
      </c>
      <c r="CE623" s="1" t="n">
        <v>3118451</v>
      </c>
      <c r="CF623" s="1" t="n">
        <v>0</v>
      </c>
      <c r="CG623" s="1" t="n">
        <v>39000000</v>
      </c>
      <c r="CH623" s="1" t="n">
        <v>0</v>
      </c>
      <c r="CI623" s="1" t="n">
        <v>6836624</v>
      </c>
      <c r="CJ623" s="1" t="n">
        <v>0</v>
      </c>
      <c r="CK623" s="1" t="n">
        <v>924553521</v>
      </c>
      <c r="CL623" s="1" t="n">
        <v>57031285</v>
      </c>
      <c r="CM623" s="1" t="n">
        <v>26500</v>
      </c>
      <c r="CN623" s="1" t="n">
        <v>214065562</v>
      </c>
      <c r="CO623" s="1" t="n">
        <v>197768778</v>
      </c>
      <c r="CP623" s="1" t="n">
        <v>0</v>
      </c>
      <c r="CQ623" s="1" t="n">
        <v>0</v>
      </c>
      <c r="CR623" s="1" t="n">
        <v>16296784</v>
      </c>
      <c r="CS623" s="1" t="n">
        <v>0</v>
      </c>
      <c r="CT623" s="1" t="n">
        <v>61544702</v>
      </c>
      <c r="CU623" s="1" t="n">
        <v>14533315</v>
      </c>
      <c r="CV623" s="1" t="n">
        <v>0</v>
      </c>
      <c r="CW623" s="1" t="n">
        <v>762500</v>
      </c>
      <c r="CX623" s="1" t="n">
        <v>46248887</v>
      </c>
      <c r="CY623" s="1" t="n">
        <v>0</v>
      </c>
      <c r="CZ623" s="1" t="n">
        <v>275610264</v>
      </c>
      <c r="DA623" s="1" t="n">
        <v>212302093</v>
      </c>
      <c r="DB623" s="1" t="n">
        <v>0</v>
      </c>
      <c r="DC623" s="1" t="n">
        <v>762500</v>
      </c>
      <c r="DD623" s="1" t="n">
        <v>62545671</v>
      </c>
      <c r="DE623" s="1" t="n">
        <v>0</v>
      </c>
      <c r="DF623" s="1" t="n">
        <v>317072151</v>
      </c>
      <c r="DG623" s="1" t="n">
        <v>317093761</v>
      </c>
      <c r="DH623" s="1" t="n">
        <v>21610</v>
      </c>
      <c r="DI623" s="1" t="n">
        <v>0</v>
      </c>
      <c r="DJ623" s="1" t="n">
        <v>0</v>
      </c>
      <c r="DK623" s="1" t="n">
        <v>317072151</v>
      </c>
      <c r="DL623" s="1" t="n">
        <v>317093761</v>
      </c>
      <c r="DM623" s="1" t="n">
        <v>21610</v>
      </c>
      <c r="DN623" s="1" t="n">
        <v>0</v>
      </c>
      <c r="DO623" s="1" t="n">
        <v>0</v>
      </c>
      <c r="DP623" s="1" t="n">
        <v>4482990</v>
      </c>
      <c r="DQ623" s="1" t="n">
        <v>4482990</v>
      </c>
      <c r="DR623" s="1" t="n">
        <v>0</v>
      </c>
      <c r="DS623" s="1" t="n">
        <v>0</v>
      </c>
      <c r="DT623" s="1" t="n">
        <v>0</v>
      </c>
      <c r="DU623" s="1" t="n">
        <v>4482990</v>
      </c>
      <c r="DV623" s="1" t="n">
        <v>4482990</v>
      </c>
      <c r="DW623" s="1" t="n">
        <v>0</v>
      </c>
      <c r="DX623" s="1" t="n">
        <v>0</v>
      </c>
      <c r="DY623" s="1" t="n">
        <v>0</v>
      </c>
      <c r="DZ623" s="1" t="n">
        <v>31148120</v>
      </c>
      <c r="EA623" s="1" t="n">
        <v>3114812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6300000</v>
      </c>
      <c r="EK623" s="1" t="n">
        <v>6300000</v>
      </c>
      <c r="EL623" s="1" t="n">
        <v>0</v>
      </c>
      <c r="EM623" s="1" t="n">
        <v>0</v>
      </c>
      <c r="EN623" s="1" t="n">
        <v>0</v>
      </c>
      <c r="EO623" s="1" t="n">
        <v>130279574</v>
      </c>
      <c r="EP623" s="1" t="n">
        <v>130279574</v>
      </c>
      <c r="EQ623" s="1" t="n">
        <v>0</v>
      </c>
      <c r="ER623" s="1" t="n">
        <v>57031285</v>
      </c>
      <c r="ES623" s="1" t="n">
        <v>57031285</v>
      </c>
      <c r="ET623" s="1" t="n">
        <v>0</v>
      </c>
    </row>
    <row r="624" customFormat="false" ht="13.5" hidden="false" customHeight="false" outlineLevel="0" collapsed="false">
      <c r="A624" s="1" t="n">
        <f aca="false">IF(D624&gt;300,2,1)</f>
        <v>1</v>
      </c>
      <c r="B624" s="1" t="n">
        <v>12</v>
      </c>
      <c r="C624" s="1" t="s">
        <v>742</v>
      </c>
      <c r="D624" s="1" t="n">
        <v>41</v>
      </c>
      <c r="E624" s="5" t="s">
        <v>781</v>
      </c>
      <c r="F624" s="1" t="n">
        <v>373808480</v>
      </c>
      <c r="G624" s="1" t="n">
        <v>37224673</v>
      </c>
      <c r="H624" s="1" t="n">
        <v>411033153</v>
      </c>
      <c r="I624" s="1" t="n">
        <v>95515006</v>
      </c>
      <c r="J624" s="1" t="n">
        <v>6876187</v>
      </c>
      <c r="K624" s="1" t="n">
        <v>102391193</v>
      </c>
      <c r="L624" s="1" t="n">
        <v>513424346</v>
      </c>
      <c r="M624" s="1" t="n">
        <v>0</v>
      </c>
      <c r="N624" s="1" t="n">
        <v>320926988</v>
      </c>
      <c r="O624" s="1" t="n">
        <v>5769323</v>
      </c>
      <c r="P624" s="1" t="n">
        <v>95912000</v>
      </c>
      <c r="Q624" s="1" t="n">
        <v>8076000</v>
      </c>
      <c r="R624" s="1" t="n">
        <v>0</v>
      </c>
      <c r="S624" s="1" t="n">
        <v>0</v>
      </c>
      <c r="T624" s="1" t="n">
        <v>430684311</v>
      </c>
      <c r="U624" s="1" t="n">
        <v>266444544</v>
      </c>
      <c r="V624" s="1" t="n">
        <v>5769323</v>
      </c>
      <c r="W624" s="1" t="n">
        <v>56778000</v>
      </c>
      <c r="X624" s="1" t="n">
        <v>18269000</v>
      </c>
      <c r="Y624" s="1" t="n">
        <v>149000</v>
      </c>
      <c r="Z624" s="1" t="n">
        <v>0</v>
      </c>
      <c r="AA624" s="1" t="n">
        <v>26921766</v>
      </c>
      <c r="AB624" s="1" t="n">
        <v>105150374</v>
      </c>
      <c r="AC624" s="1" t="n">
        <v>33684200</v>
      </c>
      <c r="AD624" s="1" t="n">
        <v>12450663</v>
      </c>
      <c r="AE624" s="1" t="n">
        <v>0</v>
      </c>
      <c r="AF624" s="1" t="n">
        <v>33928000</v>
      </c>
      <c r="AG624" s="1" t="n">
        <v>8166000</v>
      </c>
      <c r="AH624" s="1" t="n">
        <v>22000000</v>
      </c>
      <c r="AI624" s="1" t="n">
        <v>0</v>
      </c>
      <c r="AJ624" s="1" t="n">
        <v>0</v>
      </c>
      <c r="AK624" s="1" t="n">
        <v>0</v>
      </c>
      <c r="AL624" s="1" t="n">
        <v>82662379</v>
      </c>
      <c r="AM624" s="1" t="n">
        <v>7964340</v>
      </c>
      <c r="AN624" s="1" t="n">
        <v>1624446246</v>
      </c>
      <c r="AO624" s="1" t="n">
        <v>73760194</v>
      </c>
      <c r="AP624" s="1" t="n">
        <v>73760194</v>
      </c>
      <c r="AQ624" s="1" t="n">
        <v>0</v>
      </c>
      <c r="AR624" s="1" t="n">
        <v>7219000</v>
      </c>
      <c r="AS624" s="1" t="n">
        <v>0</v>
      </c>
      <c r="AT624" s="1" t="n">
        <v>37224673</v>
      </c>
      <c r="AU624" s="1" t="n">
        <v>37224673</v>
      </c>
      <c r="AV624" s="1" t="n">
        <v>6876187</v>
      </c>
      <c r="AW624" s="1" t="n">
        <v>6876187</v>
      </c>
      <c r="AX624" s="1" t="n">
        <v>44100860</v>
      </c>
      <c r="AY624" s="1" t="n">
        <v>0</v>
      </c>
      <c r="AZ624" s="2" t="n">
        <v>33306732</v>
      </c>
      <c r="BA624" s="1" t="n">
        <v>9413000</v>
      </c>
      <c r="BB624" s="1" t="n">
        <v>0</v>
      </c>
      <c r="BC624" s="1" t="n">
        <v>42719732</v>
      </c>
      <c r="BD624" s="1" t="n">
        <v>6156000</v>
      </c>
      <c r="BE624" s="1" t="n">
        <v>2650600</v>
      </c>
      <c r="BF624" s="1" t="n">
        <v>491423</v>
      </c>
      <c r="BG624" s="1" t="n">
        <v>33319128</v>
      </c>
      <c r="BH624" s="1" t="n">
        <v>615577578</v>
      </c>
      <c r="BI624" s="1" t="n">
        <v>8890362</v>
      </c>
      <c r="BJ624" s="1" t="n">
        <v>624467940</v>
      </c>
      <c r="BK624" s="1" t="n">
        <v>53781914</v>
      </c>
      <c r="BL624" s="1" t="n">
        <v>0</v>
      </c>
      <c r="BM624" s="1" t="n">
        <v>8750000</v>
      </c>
      <c r="BN624" s="1" t="n">
        <v>4870000</v>
      </c>
      <c r="BO624" s="1" t="n">
        <v>0</v>
      </c>
      <c r="BP624" s="1" t="n">
        <v>0</v>
      </c>
      <c r="BQ624" s="1" t="n">
        <v>691869854</v>
      </c>
      <c r="BR624" s="1" t="n">
        <v>298624871</v>
      </c>
      <c r="BS624" s="1" t="n">
        <v>20285288</v>
      </c>
      <c r="BT624" s="1" t="n">
        <v>0</v>
      </c>
      <c r="BU624" s="1" t="n">
        <v>318910159</v>
      </c>
      <c r="BV624" s="1" t="n">
        <v>3942854</v>
      </c>
      <c r="BW624" s="1" t="n">
        <v>1014722867</v>
      </c>
      <c r="BX624" s="1" t="n">
        <v>254106776</v>
      </c>
      <c r="BY624" s="1" t="n">
        <v>3932033</v>
      </c>
      <c r="BZ624" s="1" t="n">
        <v>258038809</v>
      </c>
      <c r="CA624" s="1" t="n">
        <v>98219435</v>
      </c>
      <c r="CB624" s="1" t="n">
        <v>23069664</v>
      </c>
      <c r="CC624" s="1" t="n">
        <v>114683094</v>
      </c>
      <c r="CD624" s="1" t="n">
        <v>654</v>
      </c>
      <c r="CE624" s="1" t="n">
        <v>5539120</v>
      </c>
      <c r="CF624" s="1" t="n">
        <v>0</v>
      </c>
      <c r="CG624" s="1" t="n">
        <v>2000</v>
      </c>
      <c r="CH624" s="1" t="n">
        <v>0</v>
      </c>
      <c r="CI624" s="1" t="n">
        <v>3091281</v>
      </c>
      <c r="CJ624" s="1" t="n">
        <v>0</v>
      </c>
      <c r="CK624" s="1" t="n">
        <v>1550686052</v>
      </c>
      <c r="CL624" s="1" t="n">
        <v>98219435</v>
      </c>
      <c r="CM624" s="1" t="n">
        <v>0</v>
      </c>
      <c r="CN624" s="1" t="n">
        <v>422550184</v>
      </c>
      <c r="CO624" s="1" t="n">
        <v>379318617</v>
      </c>
      <c r="CP624" s="1" t="n">
        <v>0</v>
      </c>
      <c r="CQ624" s="1" t="n">
        <v>27200</v>
      </c>
      <c r="CR624" s="1" t="n">
        <v>43204367</v>
      </c>
      <c r="CS624" s="1" t="n">
        <v>0</v>
      </c>
      <c r="CT624" s="1" t="n">
        <v>188495056</v>
      </c>
      <c r="CU624" s="1" t="n">
        <v>31714536</v>
      </c>
      <c r="CV624" s="1" t="n">
        <v>0</v>
      </c>
      <c r="CW624" s="1" t="n">
        <v>2680650</v>
      </c>
      <c r="CX624" s="1" t="n">
        <v>154099870</v>
      </c>
      <c r="CY624" s="1" t="n">
        <v>0</v>
      </c>
      <c r="CZ624" s="1" t="n">
        <v>611045240</v>
      </c>
      <c r="DA624" s="1" t="n">
        <v>411033153</v>
      </c>
      <c r="DB624" s="1" t="n">
        <v>0</v>
      </c>
      <c r="DC624" s="1" t="n">
        <v>2707850</v>
      </c>
      <c r="DD624" s="1" t="n">
        <v>197304237</v>
      </c>
      <c r="DE624" s="1" t="n">
        <v>0</v>
      </c>
      <c r="DF624" s="1" t="n">
        <v>615465613</v>
      </c>
      <c r="DG624" s="1" t="n">
        <v>615577578</v>
      </c>
      <c r="DH624" s="1" t="n">
        <v>111965</v>
      </c>
      <c r="DI624" s="1" t="n">
        <v>0</v>
      </c>
      <c r="DJ624" s="1" t="n">
        <v>0</v>
      </c>
      <c r="DK624" s="1" t="n">
        <v>615465613</v>
      </c>
      <c r="DL624" s="1" t="n">
        <v>615577578</v>
      </c>
      <c r="DM624" s="1" t="n">
        <v>111965</v>
      </c>
      <c r="DN624" s="1" t="n">
        <v>0</v>
      </c>
      <c r="DO624" s="1" t="n">
        <v>0</v>
      </c>
      <c r="DP624" s="1" t="n">
        <v>8890362</v>
      </c>
      <c r="DQ624" s="1" t="n">
        <v>8890362</v>
      </c>
      <c r="DR624" s="1" t="n">
        <v>0</v>
      </c>
      <c r="DS624" s="1" t="n">
        <v>0</v>
      </c>
      <c r="DT624" s="1" t="n">
        <v>0</v>
      </c>
      <c r="DU624" s="1" t="n">
        <v>8890362</v>
      </c>
      <c r="DV624" s="1" t="n">
        <v>8890362</v>
      </c>
      <c r="DW624" s="1" t="n">
        <v>0</v>
      </c>
      <c r="DX624" s="1" t="n">
        <v>0</v>
      </c>
      <c r="DY624" s="1" t="n">
        <v>0</v>
      </c>
      <c r="DZ624" s="1" t="n">
        <v>53781914</v>
      </c>
      <c r="EA624" s="1" t="n">
        <v>53781914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13620000</v>
      </c>
      <c r="EK624" s="1" t="n">
        <v>13620000</v>
      </c>
      <c r="EL624" s="1" t="n">
        <v>0</v>
      </c>
      <c r="EM624" s="1" t="n">
        <v>0</v>
      </c>
      <c r="EN624" s="1" t="n">
        <v>0</v>
      </c>
      <c r="EO624" s="1" t="n">
        <v>254106776</v>
      </c>
      <c r="EP624" s="1" t="n">
        <v>254106776</v>
      </c>
      <c r="EQ624" s="1" t="n">
        <v>0</v>
      </c>
      <c r="ER624" s="1" t="n">
        <v>98219435</v>
      </c>
      <c r="ES624" s="1" t="n">
        <v>98219435</v>
      </c>
      <c r="ET624" s="1" t="n">
        <v>0</v>
      </c>
    </row>
    <row r="625" customFormat="false" ht="13.5" hidden="false" customHeight="false" outlineLevel="0" collapsed="false">
      <c r="A625" s="1" t="n">
        <f aca="false">IF(D625&gt;300,2,1)</f>
        <v>1</v>
      </c>
      <c r="B625" s="1" t="n">
        <v>12</v>
      </c>
      <c r="C625" s="1" t="s">
        <v>742</v>
      </c>
      <c r="D625" s="1" t="n">
        <v>42</v>
      </c>
      <c r="E625" s="5" t="s">
        <v>782</v>
      </c>
      <c r="F625" s="1" t="n">
        <v>449369214</v>
      </c>
      <c r="G625" s="1" t="n">
        <v>51051363</v>
      </c>
      <c r="H625" s="1" t="n">
        <v>500420577</v>
      </c>
      <c r="I625" s="1" t="n">
        <v>97984923</v>
      </c>
      <c r="J625" s="1" t="n">
        <v>7604533</v>
      </c>
      <c r="K625" s="1" t="n">
        <v>105589456</v>
      </c>
      <c r="L625" s="1" t="n">
        <v>606010033</v>
      </c>
      <c r="M625" s="1" t="n">
        <v>0</v>
      </c>
      <c r="N625" s="1" t="n">
        <v>374291847</v>
      </c>
      <c r="O625" s="1" t="n">
        <v>8540649</v>
      </c>
      <c r="P625" s="1" t="n">
        <v>114334000</v>
      </c>
      <c r="Q625" s="1" t="n">
        <v>5688000</v>
      </c>
      <c r="R625" s="1" t="n">
        <v>0</v>
      </c>
      <c r="S625" s="1" t="n">
        <v>0</v>
      </c>
      <c r="T625" s="1" t="n">
        <v>502854496</v>
      </c>
      <c r="U625" s="1" t="n">
        <v>299371699</v>
      </c>
      <c r="V625" s="1" t="n">
        <v>8540649</v>
      </c>
      <c r="W625" s="1" t="n">
        <v>63963000</v>
      </c>
      <c r="X625" s="1" t="n">
        <v>17107000</v>
      </c>
      <c r="Y625" s="1" t="n">
        <v>248000</v>
      </c>
      <c r="Z625" s="1" t="n">
        <v>0</v>
      </c>
      <c r="AA625" s="1" t="n">
        <v>36509646</v>
      </c>
      <c r="AB625" s="1" t="n">
        <v>150215381</v>
      </c>
      <c r="AC625" s="1" t="n">
        <v>43916800</v>
      </c>
      <c r="AD625" s="1" t="n">
        <v>15013632</v>
      </c>
      <c r="AE625" s="1" t="n">
        <v>0</v>
      </c>
      <c r="AF625" s="1" t="n">
        <v>36550573</v>
      </c>
      <c r="AG625" s="1" t="n">
        <v>5133333</v>
      </c>
      <c r="AH625" s="1" t="n">
        <v>9068371</v>
      </c>
      <c r="AI625" s="1" t="n">
        <v>10318000</v>
      </c>
      <c r="AJ625" s="1" t="n">
        <v>0</v>
      </c>
      <c r="AK625" s="1" t="n">
        <v>0</v>
      </c>
      <c r="AL625" s="1" t="n">
        <v>2999169</v>
      </c>
      <c r="AM625" s="1" t="n">
        <v>36639547</v>
      </c>
      <c r="AN625" s="1" t="n">
        <v>1844459329</v>
      </c>
      <c r="AO625" s="1" t="n">
        <v>28866357</v>
      </c>
      <c r="AP625" s="1" t="n">
        <v>28866357</v>
      </c>
      <c r="AQ625" s="1" t="n">
        <v>0</v>
      </c>
      <c r="AR625" s="1" t="n">
        <v>995000</v>
      </c>
      <c r="AS625" s="1" t="n">
        <v>0</v>
      </c>
      <c r="AT625" s="1" t="n">
        <v>51051363</v>
      </c>
      <c r="AU625" s="1" t="n">
        <v>51051363</v>
      </c>
      <c r="AV625" s="1" t="n">
        <v>7604533</v>
      </c>
      <c r="AW625" s="1" t="n">
        <v>7604533</v>
      </c>
      <c r="AX625" s="1" t="n">
        <v>58655896</v>
      </c>
      <c r="AY625" s="1" t="n">
        <v>0</v>
      </c>
      <c r="AZ625" s="2" t="n">
        <v>37897100</v>
      </c>
      <c r="BA625" s="1" t="n">
        <v>9858000</v>
      </c>
      <c r="BB625" s="1" t="n">
        <v>0</v>
      </c>
      <c r="BC625" s="1" t="n">
        <v>47755100</v>
      </c>
      <c r="BD625" s="1" t="n">
        <v>7136000</v>
      </c>
      <c r="BE625" s="1" t="n">
        <v>3421600</v>
      </c>
      <c r="BF625" s="1" t="n">
        <v>959342</v>
      </c>
      <c r="BG625" s="1" t="n">
        <v>36594358</v>
      </c>
      <c r="BH625" s="1" t="n">
        <v>759595463</v>
      </c>
      <c r="BI625" s="1" t="n">
        <v>10804174</v>
      </c>
      <c r="BJ625" s="1" t="n">
        <v>770399637</v>
      </c>
      <c r="BK625" s="1" t="n">
        <v>77493545</v>
      </c>
      <c r="BL625" s="1" t="n">
        <v>0</v>
      </c>
      <c r="BM625" s="1" t="n">
        <v>7700000</v>
      </c>
      <c r="BN625" s="1" t="n">
        <v>9520000</v>
      </c>
      <c r="BO625" s="1" t="n">
        <v>0</v>
      </c>
      <c r="BP625" s="1" t="n">
        <v>0</v>
      </c>
      <c r="BQ625" s="1" t="n">
        <v>865113182</v>
      </c>
      <c r="BR625" s="1" t="n">
        <v>291418863</v>
      </c>
      <c r="BS625" s="1" t="n">
        <v>21542733</v>
      </c>
      <c r="BT625" s="1" t="n">
        <v>0</v>
      </c>
      <c r="BU625" s="1" t="n">
        <v>312961596</v>
      </c>
      <c r="BV625" s="1" t="n">
        <v>3959222</v>
      </c>
      <c r="BW625" s="1" t="n">
        <v>1182034000</v>
      </c>
      <c r="BX625" s="1" t="n">
        <v>250832940</v>
      </c>
      <c r="BY625" s="1" t="n">
        <v>4408370</v>
      </c>
      <c r="BZ625" s="1" t="n">
        <v>255241310</v>
      </c>
      <c r="CA625" s="1" t="n">
        <v>111877517</v>
      </c>
      <c r="CB625" s="1" t="n">
        <v>34151303</v>
      </c>
      <c r="CC625" s="1" t="n">
        <v>143697057</v>
      </c>
      <c r="CD625" s="1" t="n">
        <v>654</v>
      </c>
      <c r="CE625" s="1" t="n">
        <v>10759581</v>
      </c>
      <c r="CF625" s="1" t="n">
        <v>0</v>
      </c>
      <c r="CG625" s="1" t="n">
        <v>0</v>
      </c>
      <c r="CH625" s="1" t="n">
        <v>0</v>
      </c>
      <c r="CI625" s="1" t="n">
        <v>41237192</v>
      </c>
      <c r="CJ625" s="1" t="n">
        <v>0</v>
      </c>
      <c r="CK625" s="1" t="n">
        <v>1815592972</v>
      </c>
      <c r="CL625" s="1" t="n">
        <v>111877517</v>
      </c>
      <c r="CM625" s="1" t="n">
        <v>0</v>
      </c>
      <c r="CN625" s="1" t="n">
        <v>527153112</v>
      </c>
      <c r="CO625" s="1" t="n">
        <v>454131634</v>
      </c>
      <c r="CP625" s="1" t="n">
        <v>0</v>
      </c>
      <c r="CQ625" s="1" t="n">
        <v>0</v>
      </c>
      <c r="CR625" s="1" t="n">
        <v>73021478</v>
      </c>
      <c r="CS625" s="1" t="n">
        <v>0</v>
      </c>
      <c r="CT625" s="1" t="n">
        <v>286380380</v>
      </c>
      <c r="CU625" s="1" t="n">
        <v>46288943</v>
      </c>
      <c r="CV625" s="1" t="n">
        <v>0</v>
      </c>
      <c r="CW625" s="1" t="n">
        <v>9371393</v>
      </c>
      <c r="CX625" s="1" t="n">
        <v>230720044</v>
      </c>
      <c r="CY625" s="1" t="n">
        <v>0</v>
      </c>
      <c r="CZ625" s="1" t="n">
        <v>813533492</v>
      </c>
      <c r="DA625" s="1" t="n">
        <v>500420577</v>
      </c>
      <c r="DB625" s="1" t="n">
        <v>0</v>
      </c>
      <c r="DC625" s="1" t="n">
        <v>9371393</v>
      </c>
      <c r="DD625" s="1" t="n">
        <v>303741522</v>
      </c>
      <c r="DE625" s="1" t="n">
        <v>0</v>
      </c>
      <c r="DF625" s="1" t="n">
        <v>758900904</v>
      </c>
      <c r="DG625" s="1" t="n">
        <v>759595463</v>
      </c>
      <c r="DH625" s="1" t="n">
        <v>694559</v>
      </c>
      <c r="DI625" s="1" t="n">
        <v>0</v>
      </c>
      <c r="DJ625" s="1" t="n">
        <v>0</v>
      </c>
      <c r="DK625" s="1" t="n">
        <v>758900904</v>
      </c>
      <c r="DL625" s="1" t="n">
        <v>759595463</v>
      </c>
      <c r="DM625" s="1" t="n">
        <v>694559</v>
      </c>
      <c r="DN625" s="1" t="n">
        <v>0</v>
      </c>
      <c r="DO625" s="1" t="n">
        <v>0</v>
      </c>
      <c r="DP625" s="1" t="n">
        <v>10804174</v>
      </c>
      <c r="DQ625" s="1" t="n">
        <v>10804174</v>
      </c>
      <c r="DR625" s="1" t="n">
        <v>0</v>
      </c>
      <c r="DS625" s="1" t="n">
        <v>0</v>
      </c>
      <c r="DT625" s="1" t="n">
        <v>0</v>
      </c>
      <c r="DU625" s="1" t="n">
        <v>10804174</v>
      </c>
      <c r="DV625" s="1" t="n">
        <v>10804174</v>
      </c>
      <c r="DW625" s="1" t="n">
        <v>0</v>
      </c>
      <c r="DX625" s="1" t="n">
        <v>0</v>
      </c>
      <c r="DY625" s="1" t="n">
        <v>0</v>
      </c>
      <c r="DZ625" s="1" t="n">
        <v>77493545</v>
      </c>
      <c r="EA625" s="1" t="n">
        <v>77493545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17220000</v>
      </c>
      <c r="EK625" s="1" t="n">
        <v>17220000</v>
      </c>
      <c r="EL625" s="1" t="n">
        <v>0</v>
      </c>
      <c r="EM625" s="1" t="n">
        <v>0</v>
      </c>
      <c r="EN625" s="1" t="n">
        <v>0</v>
      </c>
      <c r="EO625" s="1" t="n">
        <v>250832940</v>
      </c>
      <c r="EP625" s="1" t="n">
        <v>250832940</v>
      </c>
      <c r="EQ625" s="1" t="n">
        <v>0</v>
      </c>
      <c r="ER625" s="1" t="n">
        <v>111877517</v>
      </c>
      <c r="ES625" s="1" t="n">
        <v>111877517</v>
      </c>
      <c r="ET625" s="1" t="n">
        <v>0</v>
      </c>
    </row>
    <row r="626" customFormat="false" ht="13.5" hidden="false" customHeight="false" outlineLevel="0" collapsed="false">
      <c r="A626" s="1" t="n">
        <f aca="false">IF(D626&gt;300,2,1)</f>
        <v>1</v>
      </c>
      <c r="B626" s="1" t="n">
        <v>12</v>
      </c>
      <c r="C626" s="1" t="s">
        <v>742</v>
      </c>
      <c r="D626" s="1" t="n">
        <v>43</v>
      </c>
      <c r="E626" s="5" t="s">
        <v>783</v>
      </c>
      <c r="F626" s="1" t="n">
        <v>210762262</v>
      </c>
      <c r="G626" s="1" t="n">
        <v>20578943</v>
      </c>
      <c r="H626" s="1" t="n">
        <v>231341205</v>
      </c>
      <c r="I626" s="1" t="n">
        <v>44927453</v>
      </c>
      <c r="J626" s="1" t="n">
        <v>3328542</v>
      </c>
      <c r="K626" s="1" t="n">
        <v>48255995</v>
      </c>
      <c r="L626" s="1" t="n">
        <v>279597200</v>
      </c>
      <c r="M626" s="1" t="n">
        <v>0</v>
      </c>
      <c r="N626" s="1" t="n">
        <v>177983069</v>
      </c>
      <c r="O626" s="1" t="n">
        <v>3298216</v>
      </c>
      <c r="P626" s="1" t="n">
        <v>49663000</v>
      </c>
      <c r="Q626" s="1" t="n">
        <v>1200000</v>
      </c>
      <c r="R626" s="1" t="n">
        <v>0</v>
      </c>
      <c r="S626" s="1" t="n">
        <v>0</v>
      </c>
      <c r="T626" s="1" t="n">
        <v>232144285</v>
      </c>
      <c r="U626" s="1" t="n">
        <v>154022922</v>
      </c>
      <c r="V626" s="1" t="n">
        <v>3298216</v>
      </c>
      <c r="W626" s="1" t="n">
        <v>34001000</v>
      </c>
      <c r="X626" s="1" t="n">
        <v>10676000</v>
      </c>
      <c r="Y626" s="1" t="n">
        <v>0</v>
      </c>
      <c r="Z626" s="1" t="n">
        <v>0</v>
      </c>
      <c r="AA626" s="1" t="n">
        <v>8775280</v>
      </c>
      <c r="AB626" s="1" t="n">
        <v>70633831</v>
      </c>
      <c r="AC626" s="1" t="n">
        <v>22272400</v>
      </c>
      <c r="AD626" s="1" t="n">
        <v>8500256</v>
      </c>
      <c r="AE626" s="1" t="n">
        <v>0</v>
      </c>
      <c r="AF626" s="1" t="n">
        <v>21393000</v>
      </c>
      <c r="AG626" s="1" t="n">
        <v>2800000</v>
      </c>
      <c r="AH626" s="1" t="n">
        <v>13127000</v>
      </c>
      <c r="AI626" s="1" t="n">
        <v>0</v>
      </c>
      <c r="AJ626" s="1" t="n">
        <v>0</v>
      </c>
      <c r="AK626" s="1" t="n">
        <v>0</v>
      </c>
      <c r="AL626" s="1" t="n">
        <v>92122754</v>
      </c>
      <c r="AM626" s="1" t="n">
        <v>3609143</v>
      </c>
      <c r="AN626" s="1" t="n">
        <v>956973287</v>
      </c>
      <c r="AO626" s="1" t="n">
        <v>81048851</v>
      </c>
      <c r="AP626" s="1" t="n">
        <v>81048851</v>
      </c>
      <c r="AQ626" s="1" t="n">
        <v>0</v>
      </c>
      <c r="AR626" s="1" t="n">
        <v>8354421</v>
      </c>
      <c r="AS626" s="1" t="n">
        <v>0</v>
      </c>
      <c r="AT626" s="1" t="n">
        <v>20578943</v>
      </c>
      <c r="AU626" s="1" t="n">
        <v>20578943</v>
      </c>
      <c r="AV626" s="1" t="n">
        <v>3328542</v>
      </c>
      <c r="AW626" s="1" t="n">
        <v>3328542</v>
      </c>
      <c r="AX626" s="1" t="n">
        <v>23907485</v>
      </c>
      <c r="AY626" s="1" t="n">
        <v>0</v>
      </c>
      <c r="AZ626" s="2" t="n">
        <v>19435780</v>
      </c>
      <c r="BA626" s="1" t="n">
        <v>5083000</v>
      </c>
      <c r="BB626" s="1" t="n">
        <v>0</v>
      </c>
      <c r="BC626" s="1" t="n">
        <v>24518780</v>
      </c>
      <c r="BD626" s="1" t="n">
        <v>3526000</v>
      </c>
      <c r="BE626" s="1" t="n">
        <v>1752400</v>
      </c>
      <c r="BF626" s="1" t="n">
        <v>484871</v>
      </c>
      <c r="BG626" s="1" t="n">
        <v>23911053</v>
      </c>
      <c r="BH626" s="1" t="n">
        <v>351819607</v>
      </c>
      <c r="BI626" s="1" t="n">
        <v>3701519</v>
      </c>
      <c r="BJ626" s="1" t="n">
        <v>355521126</v>
      </c>
      <c r="BK626" s="1" t="n">
        <v>31369392</v>
      </c>
      <c r="BL626" s="1" t="n">
        <v>0</v>
      </c>
      <c r="BM626" s="1" t="n">
        <v>4200000</v>
      </c>
      <c r="BN626" s="1" t="n">
        <v>5390000</v>
      </c>
      <c r="BO626" s="1" t="n">
        <v>0</v>
      </c>
      <c r="BP626" s="1" t="n">
        <v>0</v>
      </c>
      <c r="BQ626" s="1" t="n">
        <v>396480518</v>
      </c>
      <c r="BR626" s="1" t="n">
        <v>156516996</v>
      </c>
      <c r="BS626" s="1" t="n">
        <v>13995568</v>
      </c>
      <c r="BT626" s="1" t="n">
        <v>0</v>
      </c>
      <c r="BU626" s="1" t="n">
        <v>170512564</v>
      </c>
      <c r="BV626" s="1" t="n">
        <v>2057844</v>
      </c>
      <c r="BW626" s="1" t="n">
        <v>569050926</v>
      </c>
      <c r="BX626" s="1" t="n">
        <v>125046702</v>
      </c>
      <c r="BY626" s="1" t="n">
        <v>2250372</v>
      </c>
      <c r="BZ626" s="1" t="n">
        <v>127297074</v>
      </c>
      <c r="CA626" s="1" t="n">
        <v>57253694</v>
      </c>
      <c r="CB626" s="1" t="n">
        <v>13188503</v>
      </c>
      <c r="CC626" s="1" t="n">
        <v>74607581</v>
      </c>
      <c r="CD626" s="1" t="n">
        <v>459</v>
      </c>
      <c r="CE626" s="1" t="n">
        <v>3140682</v>
      </c>
      <c r="CF626" s="1" t="n">
        <v>0</v>
      </c>
      <c r="CG626" s="1" t="n">
        <v>71701</v>
      </c>
      <c r="CH626" s="1" t="n">
        <v>0</v>
      </c>
      <c r="CI626" s="1" t="n">
        <v>7402763</v>
      </c>
      <c r="CJ626" s="1" t="n">
        <v>0</v>
      </c>
      <c r="CK626" s="1" t="n">
        <v>875924436</v>
      </c>
      <c r="CL626" s="1" t="n">
        <v>57253694</v>
      </c>
      <c r="CM626" s="1" t="n">
        <v>0</v>
      </c>
      <c r="CN626" s="1" t="n">
        <v>243567020</v>
      </c>
      <c r="CO626" s="1" t="n">
        <v>212941578</v>
      </c>
      <c r="CP626" s="1" t="n">
        <v>0</v>
      </c>
      <c r="CQ626" s="1" t="n">
        <v>0</v>
      </c>
      <c r="CR626" s="1" t="n">
        <v>30625442</v>
      </c>
      <c r="CS626" s="1" t="n">
        <v>0</v>
      </c>
      <c r="CT626" s="1" t="n">
        <v>90618581</v>
      </c>
      <c r="CU626" s="1" t="n">
        <v>18399627</v>
      </c>
      <c r="CV626" s="1" t="n">
        <v>0</v>
      </c>
      <c r="CW626" s="1" t="n">
        <v>0</v>
      </c>
      <c r="CX626" s="1" t="n">
        <v>72218954</v>
      </c>
      <c r="CY626" s="1" t="n">
        <v>0</v>
      </c>
      <c r="CZ626" s="1" t="n">
        <v>334185601</v>
      </c>
      <c r="DA626" s="1" t="n">
        <v>231341205</v>
      </c>
      <c r="DB626" s="1" t="n">
        <v>0</v>
      </c>
      <c r="DC626" s="1" t="n">
        <v>0</v>
      </c>
      <c r="DD626" s="1" t="n">
        <v>102844396</v>
      </c>
      <c r="DE626" s="1" t="n">
        <v>0</v>
      </c>
      <c r="DF626" s="1" t="n">
        <v>351819607</v>
      </c>
      <c r="DG626" s="1" t="n">
        <v>351819607</v>
      </c>
      <c r="DH626" s="1" t="n">
        <v>0</v>
      </c>
      <c r="DI626" s="1" t="n">
        <v>0</v>
      </c>
      <c r="DJ626" s="1" t="n">
        <v>0</v>
      </c>
      <c r="DK626" s="1" t="n">
        <v>351819607</v>
      </c>
      <c r="DL626" s="1" t="n">
        <v>351819607</v>
      </c>
      <c r="DM626" s="1" t="n">
        <v>0</v>
      </c>
      <c r="DN626" s="1" t="n">
        <v>0</v>
      </c>
      <c r="DO626" s="1" t="n">
        <v>0</v>
      </c>
      <c r="DP626" s="1" t="n">
        <v>3701519</v>
      </c>
      <c r="DQ626" s="1" t="n">
        <v>3701519</v>
      </c>
      <c r="DR626" s="1" t="n">
        <v>0</v>
      </c>
      <c r="DS626" s="1" t="n">
        <v>0</v>
      </c>
      <c r="DT626" s="1" t="n">
        <v>0</v>
      </c>
      <c r="DU626" s="1" t="n">
        <v>3701519</v>
      </c>
      <c r="DV626" s="1" t="n">
        <v>3701519</v>
      </c>
      <c r="DW626" s="1" t="n">
        <v>0</v>
      </c>
      <c r="DX626" s="1" t="n">
        <v>0</v>
      </c>
      <c r="DY626" s="1" t="n">
        <v>0</v>
      </c>
      <c r="DZ626" s="1" t="n">
        <v>31369392</v>
      </c>
      <c r="EA626" s="1" t="n">
        <v>31369392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9590000</v>
      </c>
      <c r="EK626" s="1" t="n">
        <v>9590000</v>
      </c>
      <c r="EL626" s="1" t="n">
        <v>0</v>
      </c>
      <c r="EM626" s="1" t="n">
        <v>0</v>
      </c>
      <c r="EN626" s="1" t="n">
        <v>0</v>
      </c>
      <c r="EO626" s="1" t="n">
        <v>125046702</v>
      </c>
      <c r="EP626" s="1" t="n">
        <v>125046702</v>
      </c>
      <c r="EQ626" s="1" t="n">
        <v>0</v>
      </c>
      <c r="ER626" s="1" t="n">
        <v>57253694</v>
      </c>
      <c r="ES626" s="1" t="n">
        <v>57253694</v>
      </c>
      <c r="ET626" s="1" t="n">
        <v>0</v>
      </c>
    </row>
    <row r="627" customFormat="false" ht="13.5" hidden="false" customHeight="false" outlineLevel="0" collapsed="false">
      <c r="A627" s="1" t="n">
        <f aca="false">IF(D627&gt;300,2,1)</f>
        <v>1</v>
      </c>
      <c r="B627" s="1" t="n">
        <v>12</v>
      </c>
      <c r="C627" s="1" t="s">
        <v>742</v>
      </c>
      <c r="D627" s="1" t="n">
        <v>44</v>
      </c>
      <c r="E627" s="5" t="s">
        <v>784</v>
      </c>
      <c r="F627" s="1" t="n">
        <v>254196339</v>
      </c>
      <c r="G627" s="1" t="n">
        <v>25832683</v>
      </c>
      <c r="H627" s="1" t="n">
        <v>280029022</v>
      </c>
      <c r="I627" s="1" t="n">
        <v>68859792</v>
      </c>
      <c r="J627" s="1" t="n">
        <v>5609430</v>
      </c>
      <c r="K627" s="1" t="n">
        <v>74469222</v>
      </c>
      <c r="L627" s="1" t="n">
        <v>354498244</v>
      </c>
      <c r="M627" s="1" t="n">
        <v>0</v>
      </c>
      <c r="N627" s="1" t="n">
        <v>212168910</v>
      </c>
      <c r="O627" s="1" t="n">
        <v>2697740</v>
      </c>
      <c r="P627" s="1" t="n">
        <v>73602000</v>
      </c>
      <c r="Q627" s="1" t="n">
        <v>1050000</v>
      </c>
      <c r="R627" s="1" t="n">
        <v>0</v>
      </c>
      <c r="S627" s="1" t="n">
        <v>0</v>
      </c>
      <c r="T627" s="1" t="n">
        <v>289518650</v>
      </c>
      <c r="U627" s="1" t="n">
        <v>188182190</v>
      </c>
      <c r="V627" s="1" t="n">
        <v>2697740</v>
      </c>
      <c r="W627" s="1" t="n">
        <v>37312000</v>
      </c>
      <c r="X627" s="1" t="n">
        <v>11331000</v>
      </c>
      <c r="Y627" s="1" t="n">
        <v>0</v>
      </c>
      <c r="Z627" s="1" t="n">
        <v>0</v>
      </c>
      <c r="AA627" s="1" t="n">
        <v>11233365</v>
      </c>
      <c r="AB627" s="1" t="n">
        <v>94249878</v>
      </c>
      <c r="AC627" s="1" t="n">
        <v>32492040</v>
      </c>
      <c r="AD627" s="1" t="n">
        <v>9751168</v>
      </c>
      <c r="AE627" s="1" t="n">
        <v>0</v>
      </c>
      <c r="AF627" s="1" t="n">
        <v>16693544</v>
      </c>
      <c r="AG627" s="1" t="n">
        <v>1870000</v>
      </c>
      <c r="AH627" s="1" t="n">
        <v>8073000</v>
      </c>
      <c r="AI627" s="1" t="n">
        <v>0</v>
      </c>
      <c r="AJ627" s="1" t="n">
        <v>40000000</v>
      </c>
      <c r="AK627" s="1" t="n">
        <v>0</v>
      </c>
      <c r="AL627" s="1" t="n">
        <v>44176543</v>
      </c>
      <c r="AM627" s="1" t="n">
        <v>3399449</v>
      </c>
      <c r="AN627" s="1" t="n">
        <v>1145478811</v>
      </c>
      <c r="AO627" s="1" t="n">
        <v>13855362</v>
      </c>
      <c r="AP627" s="1" t="n">
        <v>13855362</v>
      </c>
      <c r="AQ627" s="1" t="n">
        <v>0</v>
      </c>
      <c r="AR627" s="1" t="n">
        <v>45029950</v>
      </c>
      <c r="AS627" s="1" t="n">
        <v>0</v>
      </c>
      <c r="AT627" s="1" t="n">
        <v>25832683</v>
      </c>
      <c r="AU627" s="1" t="n">
        <v>25832683</v>
      </c>
      <c r="AV627" s="1" t="n">
        <v>5609430</v>
      </c>
      <c r="AW627" s="1" t="n">
        <v>5609430</v>
      </c>
      <c r="AX627" s="1" t="n">
        <v>31442113</v>
      </c>
      <c r="AY627" s="1" t="n">
        <v>0</v>
      </c>
      <c r="AZ627" s="2" t="n">
        <v>20327867</v>
      </c>
      <c r="BA627" s="1" t="n">
        <v>7027000</v>
      </c>
      <c r="BB627" s="1" t="n">
        <v>0</v>
      </c>
      <c r="BC627" s="1" t="n">
        <v>27354867</v>
      </c>
      <c r="BD627" s="1" t="n">
        <v>3725000</v>
      </c>
      <c r="BE627" s="1" t="n">
        <v>2488740</v>
      </c>
      <c r="BF627" s="1" t="n">
        <v>741538</v>
      </c>
      <c r="BG627" s="1" t="n">
        <v>29164565</v>
      </c>
      <c r="BH627" s="1" t="n">
        <v>403946455</v>
      </c>
      <c r="BI627" s="1" t="n">
        <v>4345759</v>
      </c>
      <c r="BJ627" s="1" t="n">
        <v>408292214</v>
      </c>
      <c r="BK627" s="1" t="n">
        <v>42490049</v>
      </c>
      <c r="BL627" s="1" t="n">
        <v>0</v>
      </c>
      <c r="BM627" s="1" t="n">
        <v>2800000</v>
      </c>
      <c r="BN627" s="1" t="n">
        <v>7980000</v>
      </c>
      <c r="BO627" s="1" t="n">
        <v>0</v>
      </c>
      <c r="BP627" s="1" t="n">
        <v>0</v>
      </c>
      <c r="BQ627" s="1" t="n">
        <v>461562263</v>
      </c>
      <c r="BR627" s="1" t="n">
        <v>222854386</v>
      </c>
      <c r="BS627" s="1" t="n">
        <v>7954389</v>
      </c>
      <c r="BT627" s="1" t="n">
        <v>0</v>
      </c>
      <c r="BU627" s="1" t="n">
        <v>230808775</v>
      </c>
      <c r="BV627" s="1" t="n">
        <v>2474379</v>
      </c>
      <c r="BW627" s="1" t="n">
        <v>694845417</v>
      </c>
      <c r="BX627" s="1" t="n">
        <v>186706113</v>
      </c>
      <c r="BY627" s="1" t="n">
        <v>4067863</v>
      </c>
      <c r="BZ627" s="1" t="n">
        <v>190773976</v>
      </c>
      <c r="CA627" s="1" t="n">
        <v>59915872</v>
      </c>
      <c r="CB627" s="1" t="n">
        <v>10787394</v>
      </c>
      <c r="CC627" s="1" t="n">
        <v>72662328</v>
      </c>
      <c r="CD627" s="1" t="n">
        <v>459</v>
      </c>
      <c r="CE627" s="1" t="n">
        <v>23498961</v>
      </c>
      <c r="CF627" s="1" t="n">
        <v>0</v>
      </c>
      <c r="CG627" s="1" t="n">
        <v>41000000</v>
      </c>
      <c r="CH627" s="1" t="n">
        <v>0</v>
      </c>
      <c r="CI627" s="1" t="n">
        <v>8974477</v>
      </c>
      <c r="CJ627" s="1" t="n">
        <v>0</v>
      </c>
      <c r="CK627" s="1" t="n">
        <v>1131623449</v>
      </c>
      <c r="CL627" s="1" t="n">
        <v>59915872</v>
      </c>
      <c r="CM627" s="1" t="n">
        <v>0</v>
      </c>
      <c r="CN627" s="1" t="n">
        <v>294050090</v>
      </c>
      <c r="CO627" s="1" t="n">
        <v>271481833</v>
      </c>
      <c r="CP627" s="1" t="n">
        <v>0</v>
      </c>
      <c r="CQ627" s="1" t="n">
        <v>0</v>
      </c>
      <c r="CR627" s="1" t="n">
        <v>22568257</v>
      </c>
      <c r="CS627" s="1" t="n">
        <v>0</v>
      </c>
      <c r="CT627" s="1" t="n">
        <v>68707957</v>
      </c>
      <c r="CU627" s="1" t="n">
        <v>8547189</v>
      </c>
      <c r="CV627" s="1" t="n">
        <v>0</v>
      </c>
      <c r="CW627" s="1" t="n">
        <v>0</v>
      </c>
      <c r="CX627" s="1" t="n">
        <v>60160768</v>
      </c>
      <c r="CY627" s="1" t="n">
        <v>0</v>
      </c>
      <c r="CZ627" s="1" t="n">
        <v>362758047</v>
      </c>
      <c r="DA627" s="1" t="n">
        <v>280029022</v>
      </c>
      <c r="DB627" s="1" t="n">
        <v>0</v>
      </c>
      <c r="DC627" s="1" t="n">
        <v>0</v>
      </c>
      <c r="DD627" s="1" t="n">
        <v>82729025</v>
      </c>
      <c r="DE627" s="1" t="n">
        <v>0</v>
      </c>
      <c r="DF627" s="1" t="n">
        <v>403470074</v>
      </c>
      <c r="DG627" s="1" t="n">
        <v>403946455</v>
      </c>
      <c r="DH627" s="1" t="n">
        <v>476381</v>
      </c>
      <c r="DI627" s="1" t="n">
        <v>0</v>
      </c>
      <c r="DJ627" s="1" t="n">
        <v>0</v>
      </c>
      <c r="DK627" s="1" t="n">
        <v>403470074</v>
      </c>
      <c r="DL627" s="1" t="n">
        <v>403946455</v>
      </c>
      <c r="DM627" s="1" t="n">
        <v>476381</v>
      </c>
      <c r="DN627" s="1" t="n">
        <v>0</v>
      </c>
      <c r="DO627" s="1" t="n">
        <v>0</v>
      </c>
      <c r="DP627" s="1" t="n">
        <v>4345759</v>
      </c>
      <c r="DQ627" s="1" t="n">
        <v>4345759</v>
      </c>
      <c r="DR627" s="1" t="n">
        <v>0</v>
      </c>
      <c r="DS627" s="1" t="n">
        <v>0</v>
      </c>
      <c r="DT627" s="1" t="n">
        <v>0</v>
      </c>
      <c r="DU627" s="1" t="n">
        <v>4345759</v>
      </c>
      <c r="DV627" s="1" t="n">
        <v>4345759</v>
      </c>
      <c r="DW627" s="1" t="n">
        <v>0</v>
      </c>
      <c r="DX627" s="1" t="n">
        <v>0</v>
      </c>
      <c r="DY627" s="1" t="n">
        <v>0</v>
      </c>
      <c r="DZ627" s="1" t="n">
        <v>42490049</v>
      </c>
      <c r="EA627" s="1" t="n">
        <v>42490049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10780000</v>
      </c>
      <c r="EK627" s="1" t="n">
        <v>10780000</v>
      </c>
      <c r="EL627" s="1" t="n">
        <v>0</v>
      </c>
      <c r="EM627" s="1" t="n">
        <v>0</v>
      </c>
      <c r="EN627" s="1" t="n">
        <v>0</v>
      </c>
      <c r="EO627" s="1" t="n">
        <v>186706113</v>
      </c>
      <c r="EP627" s="1" t="n">
        <v>186706113</v>
      </c>
      <c r="EQ627" s="1" t="n">
        <v>0</v>
      </c>
      <c r="ER627" s="1" t="n">
        <v>59915872</v>
      </c>
      <c r="ES627" s="1" t="n">
        <v>59915872</v>
      </c>
      <c r="ET627" s="1" t="n">
        <v>0</v>
      </c>
    </row>
    <row r="628" customFormat="false" ht="13.5" hidden="false" customHeight="false" outlineLevel="0" collapsed="false">
      <c r="A628" s="1" t="n">
        <f aca="false">IF(D628&gt;300,2,1)</f>
        <v>1</v>
      </c>
      <c r="B628" s="1" t="n">
        <v>12</v>
      </c>
      <c r="C628" s="1" t="s">
        <v>742</v>
      </c>
      <c r="D628" s="1" t="n">
        <v>45</v>
      </c>
      <c r="E628" s="5" t="s">
        <v>785</v>
      </c>
      <c r="F628" s="1" t="n">
        <v>1247196835</v>
      </c>
      <c r="G628" s="1" t="n">
        <v>90165854</v>
      </c>
      <c r="H628" s="1" t="n">
        <v>1337362689</v>
      </c>
      <c r="I628" s="1" t="n">
        <v>394082466</v>
      </c>
      <c r="J628" s="1" t="n">
        <v>21106530</v>
      </c>
      <c r="K628" s="1" t="n">
        <v>415188996</v>
      </c>
      <c r="L628" s="1" t="n">
        <v>1752551685</v>
      </c>
      <c r="M628" s="1" t="n">
        <v>0</v>
      </c>
      <c r="N628" s="1" t="n">
        <v>958150150</v>
      </c>
      <c r="O628" s="1" t="n">
        <v>20197200</v>
      </c>
      <c r="P628" s="1" t="n">
        <v>226367000</v>
      </c>
      <c r="Q628" s="1" t="n">
        <v>945000</v>
      </c>
      <c r="R628" s="1" t="n">
        <v>0</v>
      </c>
      <c r="S628" s="1" t="n">
        <v>0</v>
      </c>
      <c r="T628" s="1" t="n">
        <v>1205659350</v>
      </c>
      <c r="U628" s="1" t="n">
        <v>854442951</v>
      </c>
      <c r="V628" s="1" t="n">
        <v>20197200</v>
      </c>
      <c r="W628" s="1" t="n">
        <v>159254000</v>
      </c>
      <c r="X628" s="1" t="n">
        <v>50142000</v>
      </c>
      <c r="Y628" s="1" t="n">
        <v>0</v>
      </c>
      <c r="Z628" s="1" t="n">
        <v>0</v>
      </c>
      <c r="AA628" s="1" t="n">
        <v>54381574</v>
      </c>
      <c r="AB628" s="1" t="n">
        <v>402481854</v>
      </c>
      <c r="AC628" s="1" t="n">
        <v>120602800</v>
      </c>
      <c r="AD628" s="1" t="n">
        <v>33748447</v>
      </c>
      <c r="AE628" s="1" t="n">
        <v>0</v>
      </c>
      <c r="AF628" s="1" t="n">
        <v>32776000</v>
      </c>
      <c r="AG628" s="1" t="n">
        <v>19833000</v>
      </c>
      <c r="AH628" s="1" t="n">
        <v>21344000</v>
      </c>
      <c r="AI628" s="1" t="n">
        <v>0</v>
      </c>
      <c r="AJ628" s="1" t="n">
        <v>94125000</v>
      </c>
      <c r="AK628" s="1" t="n">
        <v>0</v>
      </c>
      <c r="AL628" s="1" t="n">
        <v>105880472</v>
      </c>
      <c r="AM628" s="1" t="n">
        <v>18390470</v>
      </c>
      <c r="AN628" s="1" t="n">
        <v>4945810803</v>
      </c>
      <c r="AO628" s="1" t="n">
        <v>121270643</v>
      </c>
      <c r="AP628" s="1" t="n">
        <v>60270643</v>
      </c>
      <c r="AQ628" s="1" t="n">
        <v>61000000</v>
      </c>
      <c r="AR628" s="1" t="n">
        <v>276749276</v>
      </c>
      <c r="AS628" s="1" t="n">
        <v>0</v>
      </c>
      <c r="AT628" s="1" t="n">
        <v>90165854</v>
      </c>
      <c r="AU628" s="1" t="n">
        <v>90165854</v>
      </c>
      <c r="AV628" s="1" t="n">
        <v>21106530</v>
      </c>
      <c r="AW628" s="1" t="n">
        <v>21106530</v>
      </c>
      <c r="AX628" s="1" t="n">
        <v>111272384</v>
      </c>
      <c r="AY628" s="1" t="n">
        <v>0</v>
      </c>
      <c r="AZ628" s="2" t="n">
        <v>113063702</v>
      </c>
      <c r="BA628" s="1" t="n">
        <v>33005000</v>
      </c>
      <c r="BB628" s="1" t="n">
        <v>0</v>
      </c>
      <c r="BC628" s="1" t="n">
        <v>146068702</v>
      </c>
      <c r="BD628" s="1" t="n">
        <v>20388000</v>
      </c>
      <c r="BE628" s="1" t="n">
        <v>7224800</v>
      </c>
      <c r="BF628" s="1" t="n">
        <v>1832317</v>
      </c>
      <c r="BG628" s="1" t="n">
        <v>31668349</v>
      </c>
      <c r="BH628" s="1" t="n">
        <v>1833720254</v>
      </c>
      <c r="BI628" s="1" t="n">
        <v>27175908</v>
      </c>
      <c r="BJ628" s="1" t="n">
        <v>1860896162</v>
      </c>
      <c r="BK628" s="1" t="n">
        <v>182616134</v>
      </c>
      <c r="BL628" s="1" t="n">
        <v>0</v>
      </c>
      <c r="BM628" s="1" t="n">
        <v>29750000</v>
      </c>
      <c r="BN628" s="1" t="n">
        <v>14790000</v>
      </c>
      <c r="BO628" s="1" t="n">
        <v>0</v>
      </c>
      <c r="BP628" s="1" t="n">
        <v>0</v>
      </c>
      <c r="BQ628" s="1" t="n">
        <v>2088052296</v>
      </c>
      <c r="BR628" s="1" t="n">
        <v>978155037</v>
      </c>
      <c r="BS628" s="1" t="n">
        <v>65434614</v>
      </c>
      <c r="BT628" s="1" t="n">
        <v>0</v>
      </c>
      <c r="BU628" s="1" t="n">
        <v>1043589651</v>
      </c>
      <c r="BV628" s="1" t="n">
        <v>12323833</v>
      </c>
      <c r="BW628" s="1" t="n">
        <v>3143965780</v>
      </c>
      <c r="BX628" s="1" t="n">
        <v>725280585</v>
      </c>
      <c r="BY628" s="1" t="n">
        <v>12020676</v>
      </c>
      <c r="BZ628" s="1" t="n">
        <v>737301261</v>
      </c>
      <c r="CA628" s="1" t="n">
        <v>332943681</v>
      </c>
      <c r="CB628" s="1" t="n">
        <v>80762090</v>
      </c>
      <c r="CC628" s="1" t="n">
        <v>420358392</v>
      </c>
      <c r="CD628" s="1" t="n">
        <v>2235</v>
      </c>
      <c r="CE628" s="1" t="n">
        <v>10806838</v>
      </c>
      <c r="CF628" s="1" t="n">
        <v>1000000</v>
      </c>
      <c r="CG628" s="1" t="n">
        <v>231451</v>
      </c>
      <c r="CH628" s="1" t="n">
        <v>0</v>
      </c>
      <c r="CI628" s="1" t="n">
        <v>65500083</v>
      </c>
      <c r="CJ628" s="1" t="n">
        <v>0</v>
      </c>
      <c r="CK628" s="1" t="n">
        <v>4824540160</v>
      </c>
      <c r="CL628" s="1" t="n">
        <v>332943681</v>
      </c>
      <c r="CM628" s="1" t="n">
        <v>0</v>
      </c>
      <c r="CN628" s="1" t="n">
        <v>1443528608</v>
      </c>
      <c r="CO628" s="1" t="n">
        <v>1186859135</v>
      </c>
      <c r="CP628" s="1" t="n">
        <v>0</v>
      </c>
      <c r="CQ628" s="1" t="n">
        <v>0</v>
      </c>
      <c r="CR628" s="1" t="n">
        <v>256669473</v>
      </c>
      <c r="CS628" s="1" t="n">
        <v>0</v>
      </c>
      <c r="CT628" s="1" t="n">
        <v>1010155770</v>
      </c>
      <c r="CU628" s="1" t="n">
        <v>150503554</v>
      </c>
      <c r="CV628" s="1" t="n">
        <v>0</v>
      </c>
      <c r="CW628" s="1" t="n">
        <v>0</v>
      </c>
      <c r="CX628" s="1" t="n">
        <v>859652216</v>
      </c>
      <c r="CY628" s="1" t="n">
        <v>0</v>
      </c>
      <c r="CZ628" s="1" t="n">
        <v>2453684378</v>
      </c>
      <c r="DA628" s="1" t="n">
        <v>1337362689</v>
      </c>
      <c r="DB628" s="1" t="n">
        <v>0</v>
      </c>
      <c r="DC628" s="1" t="n">
        <v>0</v>
      </c>
      <c r="DD628" s="1" t="n">
        <v>1116321689</v>
      </c>
      <c r="DE628" s="1" t="n">
        <v>0</v>
      </c>
      <c r="DF628" s="1" t="n">
        <v>1824951776</v>
      </c>
      <c r="DG628" s="1" t="n">
        <v>1833720254</v>
      </c>
      <c r="DH628" s="1" t="n">
        <v>8768478</v>
      </c>
      <c r="DI628" s="1" t="n">
        <v>0</v>
      </c>
      <c r="DJ628" s="1" t="n">
        <v>0</v>
      </c>
      <c r="DK628" s="1" t="n">
        <v>1824951776</v>
      </c>
      <c r="DL628" s="1" t="n">
        <v>1833720254</v>
      </c>
      <c r="DM628" s="1" t="n">
        <v>8768478</v>
      </c>
      <c r="DN628" s="1" t="n">
        <v>0</v>
      </c>
      <c r="DO628" s="1" t="n">
        <v>0</v>
      </c>
      <c r="DP628" s="1" t="n">
        <v>27013807</v>
      </c>
      <c r="DQ628" s="1" t="n">
        <v>27175908</v>
      </c>
      <c r="DR628" s="1" t="n">
        <v>162101</v>
      </c>
      <c r="DS628" s="1" t="n">
        <v>0</v>
      </c>
      <c r="DT628" s="1" t="n">
        <v>0</v>
      </c>
      <c r="DU628" s="1" t="n">
        <v>27013807</v>
      </c>
      <c r="DV628" s="1" t="n">
        <v>27175908</v>
      </c>
      <c r="DW628" s="1" t="n">
        <v>162101</v>
      </c>
      <c r="DX628" s="1" t="n">
        <v>0</v>
      </c>
      <c r="DY628" s="1" t="n">
        <v>0</v>
      </c>
      <c r="DZ628" s="1" t="n">
        <v>181926596</v>
      </c>
      <c r="EA628" s="1" t="n">
        <v>182616134</v>
      </c>
      <c r="EB628" s="1" t="n">
        <v>689538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44490000</v>
      </c>
      <c r="EK628" s="1" t="n">
        <v>44540000</v>
      </c>
      <c r="EL628" s="1" t="n">
        <v>50000</v>
      </c>
      <c r="EM628" s="1" t="n">
        <v>0</v>
      </c>
      <c r="EN628" s="1" t="n">
        <v>0</v>
      </c>
      <c r="EO628" s="1" t="n">
        <v>725280585</v>
      </c>
      <c r="EP628" s="1" t="n">
        <v>725280585</v>
      </c>
      <c r="EQ628" s="1" t="n">
        <v>0</v>
      </c>
      <c r="ER628" s="1" t="n">
        <v>332943681</v>
      </c>
      <c r="ES628" s="1" t="n">
        <v>332943681</v>
      </c>
      <c r="ET628" s="1" t="n">
        <v>0</v>
      </c>
    </row>
    <row r="629" customFormat="false" ht="13.5" hidden="false" customHeight="false" outlineLevel="0" collapsed="false">
      <c r="A629" s="1" t="n">
        <f aca="false">IF(D629&gt;300,2,1)</f>
        <v>1</v>
      </c>
      <c r="B629" s="1" t="n">
        <v>12</v>
      </c>
      <c r="C629" s="1" t="s">
        <v>742</v>
      </c>
      <c r="D629" s="1" t="n">
        <v>46</v>
      </c>
      <c r="E629" s="5" t="s">
        <v>786</v>
      </c>
      <c r="F629" s="1" t="n">
        <v>587549127</v>
      </c>
      <c r="G629" s="1" t="n">
        <v>54336941</v>
      </c>
      <c r="H629" s="1" t="n">
        <v>641886068</v>
      </c>
      <c r="I629" s="1" t="n">
        <v>96616324</v>
      </c>
      <c r="J629" s="1" t="n">
        <v>5384663</v>
      </c>
      <c r="K629" s="1" t="n">
        <v>102000987</v>
      </c>
      <c r="L629" s="1" t="n">
        <v>743887055</v>
      </c>
      <c r="M629" s="1" t="n">
        <v>0</v>
      </c>
      <c r="N629" s="1" t="n">
        <v>567783595</v>
      </c>
      <c r="O629" s="1" t="n">
        <v>11898622</v>
      </c>
      <c r="P629" s="1" t="n">
        <v>167366000</v>
      </c>
      <c r="Q629" s="1" t="n">
        <v>26614000</v>
      </c>
      <c r="R629" s="1" t="n">
        <v>0</v>
      </c>
      <c r="S629" s="1" t="n">
        <v>0</v>
      </c>
      <c r="T629" s="1" t="n">
        <v>773662217</v>
      </c>
      <c r="U629" s="1" t="n">
        <v>302279774</v>
      </c>
      <c r="V629" s="1" t="n">
        <v>11898622</v>
      </c>
      <c r="W629" s="1" t="n">
        <v>101369000</v>
      </c>
      <c r="X629" s="1" t="n">
        <v>27107000</v>
      </c>
      <c r="Y629" s="1" t="n">
        <v>2625000</v>
      </c>
      <c r="Z629" s="1" t="n">
        <v>0</v>
      </c>
      <c r="AA629" s="1" t="n">
        <v>53091388</v>
      </c>
      <c r="AB629" s="1" t="n">
        <v>280057878</v>
      </c>
      <c r="AC629" s="1" t="n">
        <v>65903760</v>
      </c>
      <c r="AD629" s="1" t="n">
        <v>18484954</v>
      </c>
      <c r="AE629" s="1" t="n">
        <v>0</v>
      </c>
      <c r="AF629" s="1" t="n">
        <v>10000000</v>
      </c>
      <c r="AG629" s="1" t="n">
        <v>8166666</v>
      </c>
      <c r="AH629" s="1" t="n">
        <v>14786000</v>
      </c>
      <c r="AI629" s="1" t="n">
        <v>176522</v>
      </c>
      <c r="AJ629" s="1" t="n">
        <v>49850000</v>
      </c>
      <c r="AK629" s="1" t="n">
        <v>0</v>
      </c>
      <c r="AL629" s="1" t="n">
        <v>107353757</v>
      </c>
      <c r="AM629" s="1" t="n">
        <v>15584432</v>
      </c>
      <c r="AN629" s="1" t="n">
        <v>2586284025</v>
      </c>
      <c r="AO629" s="1" t="n">
        <v>103323035</v>
      </c>
      <c r="AP629" s="1" t="n">
        <v>103323035</v>
      </c>
      <c r="AQ629" s="1" t="n">
        <v>0</v>
      </c>
      <c r="AR629" s="1" t="n">
        <v>19939000</v>
      </c>
      <c r="AS629" s="1" t="n">
        <v>0</v>
      </c>
      <c r="AT629" s="1" t="n">
        <v>54336941</v>
      </c>
      <c r="AU629" s="1" t="n">
        <v>54336941</v>
      </c>
      <c r="AV629" s="1" t="n">
        <v>5384663</v>
      </c>
      <c r="AW629" s="1" t="n">
        <v>5384663</v>
      </c>
      <c r="AX629" s="1" t="n">
        <v>59721604</v>
      </c>
      <c r="AY629" s="1" t="n">
        <v>0</v>
      </c>
      <c r="AZ629" s="2" t="n">
        <v>57106161</v>
      </c>
      <c r="BA629" s="1" t="n">
        <v>17001000</v>
      </c>
      <c r="BB629" s="1" t="n">
        <v>0</v>
      </c>
      <c r="BC629" s="1" t="n">
        <v>74107161</v>
      </c>
      <c r="BD629" s="1" t="n">
        <v>10651000</v>
      </c>
      <c r="BE629" s="1" t="n">
        <v>4124160</v>
      </c>
      <c r="BF629" s="1" t="n">
        <v>1123216</v>
      </c>
      <c r="BG629" s="1" t="n">
        <v>19302152</v>
      </c>
      <c r="BH629" s="1" t="n">
        <v>1119313519</v>
      </c>
      <c r="BI629" s="1" t="n">
        <v>14452440</v>
      </c>
      <c r="BJ629" s="1" t="n">
        <v>1133765959</v>
      </c>
      <c r="BK629" s="1" t="n">
        <v>128610484</v>
      </c>
      <c r="BL629" s="1" t="n">
        <v>0</v>
      </c>
      <c r="BM629" s="1" t="n">
        <v>12250000</v>
      </c>
      <c r="BN629" s="1" t="n">
        <v>8150000</v>
      </c>
      <c r="BO629" s="1" t="n">
        <v>0</v>
      </c>
      <c r="BP629" s="1" t="n">
        <v>0</v>
      </c>
      <c r="BQ629" s="1" t="n">
        <v>1282776443</v>
      </c>
      <c r="BR629" s="1" t="n">
        <v>340955494</v>
      </c>
      <c r="BS629" s="1" t="n">
        <v>30579601</v>
      </c>
      <c r="BT629" s="1" t="n">
        <v>0</v>
      </c>
      <c r="BU629" s="1" t="n">
        <v>371535095</v>
      </c>
      <c r="BV629" s="1" t="n">
        <v>4919283</v>
      </c>
      <c r="BW629" s="1" t="n">
        <v>1659230821</v>
      </c>
      <c r="BX629" s="1" t="n">
        <v>309073017</v>
      </c>
      <c r="BY629" s="1" t="n">
        <v>5249922</v>
      </c>
      <c r="BZ629" s="1" t="n">
        <v>314322939</v>
      </c>
      <c r="CA629" s="1" t="n">
        <v>168490443</v>
      </c>
      <c r="CB629" s="1" t="n">
        <v>47578753</v>
      </c>
      <c r="CC629" s="1" t="n">
        <v>245168429</v>
      </c>
      <c r="CD629" s="1" t="n">
        <v>807</v>
      </c>
      <c r="CE629" s="1" t="n">
        <v>22987761</v>
      </c>
      <c r="CF629" s="1" t="n">
        <v>0</v>
      </c>
      <c r="CG629" s="1" t="n">
        <v>135000</v>
      </c>
      <c r="CH629" s="1" t="n">
        <v>0</v>
      </c>
      <c r="CI629" s="1" t="n">
        <v>5743885</v>
      </c>
      <c r="CJ629" s="1" t="n">
        <v>0</v>
      </c>
      <c r="CK629" s="1" t="n">
        <v>2482960990</v>
      </c>
      <c r="CL629" s="1" t="n">
        <v>168490443</v>
      </c>
      <c r="CM629" s="1" t="n">
        <v>281566</v>
      </c>
      <c r="CN629" s="1" t="n">
        <v>711128920</v>
      </c>
      <c r="CO629" s="1" t="n">
        <v>592036446</v>
      </c>
      <c r="CP629" s="1" t="n">
        <v>0</v>
      </c>
      <c r="CQ629" s="1" t="n">
        <v>0</v>
      </c>
      <c r="CR629" s="1" t="n">
        <v>119092474</v>
      </c>
      <c r="CS629" s="1" t="n">
        <v>0</v>
      </c>
      <c r="CT629" s="1" t="n">
        <v>475737513</v>
      </c>
      <c r="CU629" s="1" t="n">
        <v>49849622</v>
      </c>
      <c r="CV629" s="1" t="n">
        <v>0</v>
      </c>
      <c r="CW629" s="1" t="n">
        <v>14500079</v>
      </c>
      <c r="CX629" s="1" t="n">
        <v>411387812</v>
      </c>
      <c r="CY629" s="1" t="n">
        <v>0</v>
      </c>
      <c r="CZ629" s="1" t="n">
        <v>1186866433</v>
      </c>
      <c r="DA629" s="1" t="n">
        <v>641886068</v>
      </c>
      <c r="DB629" s="1" t="n">
        <v>0</v>
      </c>
      <c r="DC629" s="1" t="n">
        <v>14500079</v>
      </c>
      <c r="DD629" s="1" t="n">
        <v>530480286</v>
      </c>
      <c r="DE629" s="1" t="n">
        <v>0</v>
      </c>
      <c r="DF629" s="1" t="n">
        <v>1110001734</v>
      </c>
      <c r="DG629" s="1" t="n">
        <v>1119313519</v>
      </c>
      <c r="DH629" s="1" t="n">
        <v>9311785</v>
      </c>
      <c r="DI629" s="1" t="n">
        <v>0</v>
      </c>
      <c r="DJ629" s="1" t="n">
        <v>0</v>
      </c>
      <c r="DK629" s="1" t="n">
        <v>1110001734</v>
      </c>
      <c r="DL629" s="1" t="n">
        <v>1119313519</v>
      </c>
      <c r="DM629" s="1" t="n">
        <v>9311785</v>
      </c>
      <c r="DN629" s="1" t="n">
        <v>0</v>
      </c>
      <c r="DO629" s="1" t="n">
        <v>0</v>
      </c>
      <c r="DP629" s="1" t="n">
        <v>14452440</v>
      </c>
      <c r="DQ629" s="1" t="n">
        <v>14452440</v>
      </c>
      <c r="DR629" s="1" t="n">
        <v>0</v>
      </c>
      <c r="DS629" s="1" t="n">
        <v>0</v>
      </c>
      <c r="DT629" s="1" t="n">
        <v>0</v>
      </c>
      <c r="DU629" s="1" t="n">
        <v>14452440</v>
      </c>
      <c r="DV629" s="1" t="n">
        <v>14452440</v>
      </c>
      <c r="DW629" s="1" t="n">
        <v>0</v>
      </c>
      <c r="DX629" s="1" t="n">
        <v>0</v>
      </c>
      <c r="DY629" s="1" t="n">
        <v>0</v>
      </c>
      <c r="DZ629" s="1" t="n">
        <v>128610484</v>
      </c>
      <c r="EA629" s="1" t="n">
        <v>128610484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20400000</v>
      </c>
      <c r="EK629" s="1" t="n">
        <v>20400000</v>
      </c>
      <c r="EL629" s="1" t="n">
        <v>0</v>
      </c>
      <c r="EM629" s="1" t="n">
        <v>0</v>
      </c>
      <c r="EN629" s="1" t="n">
        <v>0</v>
      </c>
      <c r="EO629" s="1" t="n">
        <v>309073017</v>
      </c>
      <c r="EP629" s="1" t="n">
        <v>309073017</v>
      </c>
      <c r="EQ629" s="1" t="n">
        <v>0</v>
      </c>
      <c r="ER629" s="1" t="n">
        <v>168490443</v>
      </c>
      <c r="ES629" s="1" t="n">
        <v>168490443</v>
      </c>
      <c r="ET629" s="1" t="n">
        <v>0</v>
      </c>
    </row>
    <row r="630" customFormat="false" ht="13.5" hidden="false" customHeight="false" outlineLevel="0" collapsed="false">
      <c r="A630" s="1" t="n">
        <f aca="false">IF(D630&gt;300,2,1)</f>
        <v>1</v>
      </c>
      <c r="B630" s="1" t="n">
        <v>12</v>
      </c>
      <c r="C630" s="1" t="s">
        <v>742</v>
      </c>
      <c r="D630" s="1" t="n">
        <v>52</v>
      </c>
      <c r="E630" s="5" t="s">
        <v>787</v>
      </c>
      <c r="F630" s="1" t="n">
        <v>250408035</v>
      </c>
      <c r="G630" s="1" t="n">
        <v>26988377</v>
      </c>
      <c r="H630" s="1" t="n">
        <v>277396412</v>
      </c>
      <c r="I630" s="1" t="n">
        <v>28808526</v>
      </c>
      <c r="J630" s="1" t="n">
        <v>2535342</v>
      </c>
      <c r="K630" s="1" t="n">
        <v>31343868</v>
      </c>
      <c r="L630" s="1" t="n">
        <v>308740280</v>
      </c>
      <c r="M630" s="1" t="n">
        <v>0</v>
      </c>
      <c r="N630" s="1" t="n">
        <v>190111129</v>
      </c>
      <c r="O630" s="1" t="n">
        <v>4622568</v>
      </c>
      <c r="P630" s="1" t="n">
        <v>42831000</v>
      </c>
      <c r="Q630" s="1" t="n">
        <v>2559000</v>
      </c>
      <c r="R630" s="1" t="n">
        <v>0</v>
      </c>
      <c r="S630" s="1" t="n">
        <v>0</v>
      </c>
      <c r="T630" s="1" t="n">
        <v>240123697</v>
      </c>
      <c r="U630" s="1" t="n">
        <v>60665000</v>
      </c>
      <c r="V630" s="1" t="n">
        <v>4622568</v>
      </c>
      <c r="W630" s="1" t="n">
        <v>36662000</v>
      </c>
      <c r="X630" s="1" t="n">
        <v>16488000</v>
      </c>
      <c r="Y630" s="1" t="n">
        <v>0</v>
      </c>
      <c r="Z630" s="1" t="n">
        <v>0</v>
      </c>
      <c r="AA630" s="1" t="n">
        <v>19254302</v>
      </c>
      <c r="AB630" s="1" t="n">
        <v>70619797</v>
      </c>
      <c r="AC630" s="1" t="n">
        <v>33136400</v>
      </c>
      <c r="AD630" s="1" t="n">
        <v>7381480</v>
      </c>
      <c r="AE630" s="1" t="n">
        <v>0</v>
      </c>
      <c r="AF630" s="1" t="n">
        <v>7000000</v>
      </c>
      <c r="AG630" s="1" t="n">
        <v>5833000</v>
      </c>
      <c r="AH630" s="1" t="n">
        <v>5595000</v>
      </c>
      <c r="AI630" s="1" t="n">
        <v>0</v>
      </c>
      <c r="AJ630" s="1" t="n">
        <v>0</v>
      </c>
      <c r="AK630" s="1" t="n">
        <v>0</v>
      </c>
      <c r="AL630" s="1" t="n">
        <v>126361065</v>
      </c>
      <c r="AM630" s="1" t="n">
        <v>2139484</v>
      </c>
      <c r="AN630" s="1" t="n">
        <v>944622073</v>
      </c>
      <c r="AO630" s="1" t="n">
        <v>109781895</v>
      </c>
      <c r="AP630" s="1" t="n">
        <v>109781895</v>
      </c>
      <c r="AQ630" s="1" t="n">
        <v>0</v>
      </c>
      <c r="AR630" s="1" t="n">
        <v>111463000</v>
      </c>
      <c r="AS630" s="1" t="n">
        <v>0</v>
      </c>
      <c r="AT630" s="1" t="n">
        <v>26988377</v>
      </c>
      <c r="AU630" s="1" t="n">
        <v>26988377</v>
      </c>
      <c r="AV630" s="1" t="n">
        <v>2535342</v>
      </c>
      <c r="AW630" s="1" t="n">
        <v>2535342</v>
      </c>
      <c r="AX630" s="1" t="n">
        <v>29523719</v>
      </c>
      <c r="AY630" s="1" t="n">
        <v>0</v>
      </c>
      <c r="AZ630" s="2" t="n">
        <v>24367713</v>
      </c>
      <c r="BA630" s="1" t="n">
        <v>5428000</v>
      </c>
      <c r="BB630" s="1" t="n">
        <v>0</v>
      </c>
      <c r="BC630" s="1" t="n">
        <v>29795713</v>
      </c>
      <c r="BD630" s="1" t="n">
        <v>4518000</v>
      </c>
      <c r="BE630" s="1" t="n">
        <v>2153600</v>
      </c>
      <c r="BF630" s="1" t="n">
        <v>517596</v>
      </c>
      <c r="BG630" s="1" t="n">
        <v>8700254</v>
      </c>
      <c r="BH630" s="1" t="n">
        <v>395571549</v>
      </c>
      <c r="BI630" s="1" t="n">
        <v>3551387</v>
      </c>
      <c r="BJ630" s="1" t="n">
        <v>399122936</v>
      </c>
      <c r="BK630" s="1" t="n">
        <v>32850467</v>
      </c>
      <c r="BL630" s="1" t="n">
        <v>0</v>
      </c>
      <c r="BM630" s="1" t="n">
        <v>8400000</v>
      </c>
      <c r="BN630" s="1" t="n">
        <v>5600000</v>
      </c>
      <c r="BO630" s="1" t="n">
        <v>0</v>
      </c>
      <c r="BP630" s="1" t="n">
        <v>0</v>
      </c>
      <c r="BQ630" s="1" t="n">
        <v>445973403</v>
      </c>
      <c r="BR630" s="1" t="n">
        <v>76393385</v>
      </c>
      <c r="BS630" s="1" t="n">
        <v>4983292</v>
      </c>
      <c r="BT630" s="1" t="n">
        <v>0</v>
      </c>
      <c r="BU630" s="1" t="n">
        <v>81376677</v>
      </c>
      <c r="BV630" s="1" t="n">
        <v>1935295</v>
      </c>
      <c r="BW630" s="1" t="n">
        <v>529285375</v>
      </c>
      <c r="BX630" s="1" t="n">
        <v>101760054</v>
      </c>
      <c r="BY630" s="1" t="n">
        <v>2400065</v>
      </c>
      <c r="BZ630" s="1" t="n">
        <v>104160119</v>
      </c>
      <c r="CA630" s="1" t="n">
        <v>71871562</v>
      </c>
      <c r="CB630" s="1" t="n">
        <v>18484161</v>
      </c>
      <c r="CC630" s="1" t="n">
        <v>89914667</v>
      </c>
      <c r="CD630" s="1" t="n">
        <v>238</v>
      </c>
      <c r="CE630" s="1" t="n">
        <v>6924139</v>
      </c>
      <c r="CF630" s="1" t="n">
        <v>0</v>
      </c>
      <c r="CG630" s="1" t="n">
        <v>189000</v>
      </c>
      <c r="CH630" s="1" t="n">
        <v>0</v>
      </c>
      <c r="CI630" s="1" t="n">
        <v>5310663</v>
      </c>
      <c r="CJ630" s="1" t="n">
        <v>0</v>
      </c>
      <c r="CK630" s="1" t="n">
        <v>834840178</v>
      </c>
      <c r="CL630" s="1" t="n">
        <v>71871562</v>
      </c>
      <c r="CM630" s="1" t="n">
        <v>11633</v>
      </c>
      <c r="CN630" s="1" t="n">
        <v>294187235</v>
      </c>
      <c r="CO630" s="1" t="n">
        <v>260271085</v>
      </c>
      <c r="CP630" s="1" t="n">
        <v>0</v>
      </c>
      <c r="CQ630" s="1" t="n">
        <v>0</v>
      </c>
      <c r="CR630" s="1" t="n">
        <v>33916150</v>
      </c>
      <c r="CS630" s="1" t="n">
        <v>0</v>
      </c>
      <c r="CT630" s="1" t="n">
        <v>113791916</v>
      </c>
      <c r="CU630" s="1" t="n">
        <v>17125327</v>
      </c>
      <c r="CV630" s="1" t="n">
        <v>0</v>
      </c>
      <c r="CW630" s="1" t="n">
        <v>6183259</v>
      </c>
      <c r="CX630" s="1" t="n">
        <v>90483330</v>
      </c>
      <c r="CY630" s="1" t="n">
        <v>0</v>
      </c>
      <c r="CZ630" s="1" t="n">
        <v>407979151</v>
      </c>
      <c r="DA630" s="1" t="n">
        <v>277396412</v>
      </c>
      <c r="DB630" s="1" t="n">
        <v>0</v>
      </c>
      <c r="DC630" s="1" t="n">
        <v>6183259</v>
      </c>
      <c r="DD630" s="1" t="n">
        <v>124399480</v>
      </c>
      <c r="DE630" s="1" t="n">
        <v>0</v>
      </c>
      <c r="DF630" s="1" t="n">
        <v>395263635</v>
      </c>
      <c r="DG630" s="1" t="n">
        <v>395571549</v>
      </c>
      <c r="DH630" s="1" t="n">
        <v>307914</v>
      </c>
      <c r="DI630" s="1" t="n">
        <v>0</v>
      </c>
      <c r="DJ630" s="1" t="n">
        <v>0</v>
      </c>
      <c r="DK630" s="1" t="n">
        <v>395263635</v>
      </c>
      <c r="DL630" s="1" t="n">
        <v>395571549</v>
      </c>
      <c r="DM630" s="1" t="n">
        <v>307914</v>
      </c>
      <c r="DN630" s="1" t="n">
        <v>0</v>
      </c>
      <c r="DO630" s="1" t="n">
        <v>0</v>
      </c>
      <c r="DP630" s="1" t="n">
        <v>3551387</v>
      </c>
      <c r="DQ630" s="1" t="n">
        <v>3551387</v>
      </c>
      <c r="DR630" s="1" t="n">
        <v>0</v>
      </c>
      <c r="DS630" s="1" t="n">
        <v>0</v>
      </c>
      <c r="DT630" s="1" t="n">
        <v>0</v>
      </c>
      <c r="DU630" s="1" t="n">
        <v>3551387</v>
      </c>
      <c r="DV630" s="1" t="n">
        <v>3551387</v>
      </c>
      <c r="DW630" s="1" t="n">
        <v>0</v>
      </c>
      <c r="DX630" s="1" t="n">
        <v>0</v>
      </c>
      <c r="DY630" s="1" t="n">
        <v>0</v>
      </c>
      <c r="DZ630" s="1" t="n">
        <v>32850467</v>
      </c>
      <c r="EA630" s="1" t="n">
        <v>32850467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14000000</v>
      </c>
      <c r="EK630" s="1" t="n">
        <v>14000000</v>
      </c>
      <c r="EL630" s="1" t="n">
        <v>0</v>
      </c>
      <c r="EM630" s="1" t="n">
        <v>0</v>
      </c>
      <c r="EN630" s="1" t="n">
        <v>0</v>
      </c>
      <c r="EO630" s="1" t="n">
        <v>101760054</v>
      </c>
      <c r="EP630" s="1" t="n">
        <v>101760054</v>
      </c>
      <c r="EQ630" s="1" t="n">
        <v>0</v>
      </c>
      <c r="ER630" s="1" t="n">
        <v>71871562</v>
      </c>
      <c r="ES630" s="1" t="n">
        <v>71871562</v>
      </c>
      <c r="ET630" s="1" t="n">
        <v>0</v>
      </c>
    </row>
    <row r="631" customFormat="false" ht="13.5" hidden="false" customHeight="false" outlineLevel="0" collapsed="false">
      <c r="A631" s="1" t="n">
        <f aca="false">IF(D631&gt;300,2,1)</f>
        <v>1</v>
      </c>
      <c r="B631" s="1" t="n">
        <v>12</v>
      </c>
      <c r="C631" s="1" t="s">
        <v>742</v>
      </c>
      <c r="D631" s="1" t="n">
        <v>54</v>
      </c>
      <c r="E631" s="5" t="s">
        <v>788</v>
      </c>
      <c r="F631" s="1" t="n">
        <v>148254995</v>
      </c>
      <c r="G631" s="1" t="n">
        <v>10882784</v>
      </c>
      <c r="H631" s="1" t="n">
        <v>159137779</v>
      </c>
      <c r="I631" s="1" t="n">
        <v>42939215</v>
      </c>
      <c r="J631" s="1" t="n">
        <v>2300946</v>
      </c>
      <c r="K631" s="1" t="n">
        <v>45240161</v>
      </c>
      <c r="L631" s="1" t="n">
        <v>204377940</v>
      </c>
      <c r="M631" s="1" t="n">
        <v>0</v>
      </c>
      <c r="N631" s="1" t="n">
        <v>147519240</v>
      </c>
      <c r="O631" s="1" t="n">
        <v>3193518</v>
      </c>
      <c r="P631" s="1" t="n">
        <v>35903000</v>
      </c>
      <c r="Q631" s="1" t="n">
        <v>1095000</v>
      </c>
      <c r="R631" s="1" t="n">
        <v>0</v>
      </c>
      <c r="S631" s="1" t="n">
        <v>0</v>
      </c>
      <c r="T631" s="1" t="n">
        <v>187710758</v>
      </c>
      <c r="U631" s="1" t="n">
        <v>167877240</v>
      </c>
      <c r="V631" s="1" t="n">
        <v>3193518</v>
      </c>
      <c r="W631" s="1" t="n">
        <v>24281000</v>
      </c>
      <c r="X631" s="1" t="n">
        <v>8912000</v>
      </c>
      <c r="Y631" s="1" t="n">
        <v>0</v>
      </c>
      <c r="Z631" s="1" t="n">
        <v>0</v>
      </c>
      <c r="AA631" s="1" t="n">
        <v>18945870</v>
      </c>
      <c r="AB631" s="1" t="n">
        <v>57791891</v>
      </c>
      <c r="AC631" s="1" t="n">
        <v>10328940</v>
      </c>
      <c r="AD631" s="1" t="n">
        <v>3301568</v>
      </c>
      <c r="AE631" s="1" t="n">
        <v>0</v>
      </c>
      <c r="AF631" s="1" t="n">
        <v>6036668</v>
      </c>
      <c r="AG631" s="1" t="n">
        <v>1633333</v>
      </c>
      <c r="AH631" s="1" t="n">
        <v>1895000</v>
      </c>
      <c r="AI631" s="1" t="n">
        <v>0</v>
      </c>
      <c r="AJ631" s="1" t="n">
        <v>30000000</v>
      </c>
      <c r="AK631" s="1" t="n">
        <v>0</v>
      </c>
      <c r="AL631" s="1" t="n">
        <v>19565880</v>
      </c>
      <c r="AM631" s="1" t="n">
        <v>4280283</v>
      </c>
      <c r="AN631" s="1" t="n">
        <v>750131889</v>
      </c>
      <c r="AO631" s="1" t="n">
        <v>39998371</v>
      </c>
      <c r="AP631" s="1" t="n">
        <v>39998371</v>
      </c>
      <c r="AQ631" s="1" t="n">
        <v>0</v>
      </c>
      <c r="AR631" s="1" t="n">
        <v>434359</v>
      </c>
      <c r="AS631" s="1" t="n">
        <v>0</v>
      </c>
      <c r="AT631" s="1" t="n">
        <v>10882784</v>
      </c>
      <c r="AU631" s="1" t="n">
        <v>10882784</v>
      </c>
      <c r="AV631" s="1" t="n">
        <v>2300946</v>
      </c>
      <c r="AW631" s="1" t="n">
        <v>2300946</v>
      </c>
      <c r="AX631" s="1" t="n">
        <v>13183730</v>
      </c>
      <c r="AY631" s="1" t="n">
        <v>0</v>
      </c>
      <c r="AZ631" s="2" t="n">
        <v>13919641</v>
      </c>
      <c r="BA631" s="1" t="n">
        <v>3184000</v>
      </c>
      <c r="BB631" s="1" t="n">
        <v>0</v>
      </c>
      <c r="BC631" s="1" t="n">
        <v>17103641</v>
      </c>
      <c r="BD631" s="1" t="n">
        <v>2642000</v>
      </c>
      <c r="BE631" s="1" t="n">
        <v>769740</v>
      </c>
      <c r="BF631" s="1" t="n">
        <v>194830</v>
      </c>
      <c r="BG631" s="1" t="n">
        <v>9551881</v>
      </c>
      <c r="BH631" s="1" t="n">
        <v>266072505</v>
      </c>
      <c r="BI631" s="1" t="n">
        <v>5219728</v>
      </c>
      <c r="BJ631" s="1" t="n">
        <v>271292233</v>
      </c>
      <c r="BK631" s="1" t="n">
        <v>30447138</v>
      </c>
      <c r="BL631" s="1" t="n">
        <v>0</v>
      </c>
      <c r="BM631" s="1" t="n">
        <v>2450000</v>
      </c>
      <c r="BN631" s="1" t="n">
        <v>2350000</v>
      </c>
      <c r="BO631" s="1" t="n">
        <v>0</v>
      </c>
      <c r="BP631" s="1" t="n">
        <v>0</v>
      </c>
      <c r="BQ631" s="1" t="n">
        <v>306539371</v>
      </c>
      <c r="BR631" s="1" t="n">
        <v>158005904</v>
      </c>
      <c r="BS631" s="1" t="n">
        <v>10142221</v>
      </c>
      <c r="BT631" s="1" t="n">
        <v>0</v>
      </c>
      <c r="BU631" s="1" t="n">
        <v>168148125</v>
      </c>
      <c r="BV631" s="1" t="n">
        <v>1481639</v>
      </c>
      <c r="BW631" s="1" t="n">
        <v>476169135</v>
      </c>
      <c r="BX631" s="1" t="n">
        <v>110920743</v>
      </c>
      <c r="BY631" s="1" t="n">
        <v>1784147</v>
      </c>
      <c r="BZ631" s="1" t="n">
        <v>112704890</v>
      </c>
      <c r="CA631" s="1" t="n">
        <v>41111984</v>
      </c>
      <c r="CB631" s="1" t="n">
        <v>12769849</v>
      </c>
      <c r="CC631" s="1" t="n">
        <v>52495643</v>
      </c>
      <c r="CD631" s="1" t="n">
        <v>297</v>
      </c>
      <c r="CE631" s="1" t="n">
        <v>4150645</v>
      </c>
      <c r="CF631" s="1" t="n">
        <v>0</v>
      </c>
      <c r="CG631" s="1" t="n">
        <v>76321</v>
      </c>
      <c r="CH631" s="1" t="n">
        <v>0</v>
      </c>
      <c r="CI631" s="1" t="n">
        <v>1102873</v>
      </c>
      <c r="CJ631" s="1" t="n">
        <v>0</v>
      </c>
      <c r="CK631" s="1" t="n">
        <v>710133518</v>
      </c>
      <c r="CL631" s="1" t="n">
        <v>41111984</v>
      </c>
      <c r="CM631" s="1" t="n">
        <v>0</v>
      </c>
      <c r="CN631" s="1" t="n">
        <v>168007625</v>
      </c>
      <c r="CO631" s="1" t="n">
        <v>149797339</v>
      </c>
      <c r="CP631" s="1" t="n">
        <v>0</v>
      </c>
      <c r="CQ631" s="1" t="n">
        <v>0</v>
      </c>
      <c r="CR631" s="1" t="n">
        <v>18210286</v>
      </c>
      <c r="CS631" s="1" t="n">
        <v>0</v>
      </c>
      <c r="CT631" s="1" t="n">
        <v>60318173</v>
      </c>
      <c r="CU631" s="1" t="n">
        <v>9340440</v>
      </c>
      <c r="CV631" s="1" t="n">
        <v>0</v>
      </c>
      <c r="CW631" s="1" t="n">
        <v>0</v>
      </c>
      <c r="CX631" s="1" t="n">
        <v>50977733</v>
      </c>
      <c r="CY631" s="1" t="n">
        <v>0</v>
      </c>
      <c r="CZ631" s="1" t="n">
        <v>228325798</v>
      </c>
      <c r="DA631" s="1" t="n">
        <v>159137779</v>
      </c>
      <c r="DB631" s="1" t="n">
        <v>0</v>
      </c>
      <c r="DC631" s="1" t="n">
        <v>0</v>
      </c>
      <c r="DD631" s="1" t="n">
        <v>69188019</v>
      </c>
      <c r="DE631" s="1" t="n">
        <v>0</v>
      </c>
      <c r="DF631" s="1" t="n">
        <v>263156439</v>
      </c>
      <c r="DG631" s="1" t="n">
        <v>266072505</v>
      </c>
      <c r="DH631" s="1" t="n">
        <v>2916066</v>
      </c>
      <c r="DI631" s="1" t="n">
        <v>0</v>
      </c>
      <c r="DJ631" s="1" t="n">
        <v>0</v>
      </c>
      <c r="DK631" s="1" t="n">
        <v>263156439</v>
      </c>
      <c r="DL631" s="1" t="n">
        <v>266072505</v>
      </c>
      <c r="DM631" s="1" t="n">
        <v>2916066</v>
      </c>
      <c r="DN631" s="1" t="n">
        <v>0</v>
      </c>
      <c r="DO631" s="1" t="n">
        <v>0</v>
      </c>
      <c r="DP631" s="1" t="n">
        <v>5219728</v>
      </c>
      <c r="DQ631" s="1" t="n">
        <v>5219728</v>
      </c>
      <c r="DR631" s="1" t="n">
        <v>0</v>
      </c>
      <c r="DS631" s="1" t="n">
        <v>0</v>
      </c>
      <c r="DT631" s="1" t="n">
        <v>0</v>
      </c>
      <c r="DU631" s="1" t="n">
        <v>5219728</v>
      </c>
      <c r="DV631" s="1" t="n">
        <v>5219728</v>
      </c>
      <c r="DW631" s="1" t="n">
        <v>0</v>
      </c>
      <c r="DX631" s="1" t="n">
        <v>0</v>
      </c>
      <c r="DY631" s="1" t="n">
        <v>0</v>
      </c>
      <c r="DZ631" s="1" t="n">
        <v>30447138</v>
      </c>
      <c r="EA631" s="1" t="n">
        <v>30447138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4800000</v>
      </c>
      <c r="EK631" s="1" t="n">
        <v>4800000</v>
      </c>
      <c r="EL631" s="1" t="n">
        <v>0</v>
      </c>
      <c r="EM631" s="1" t="n">
        <v>0</v>
      </c>
      <c r="EN631" s="1" t="n">
        <v>0</v>
      </c>
      <c r="EO631" s="1" t="n">
        <v>110920743</v>
      </c>
      <c r="EP631" s="1" t="n">
        <v>110920743</v>
      </c>
      <c r="EQ631" s="1" t="n">
        <v>0</v>
      </c>
      <c r="ER631" s="1" t="n">
        <v>41111984</v>
      </c>
      <c r="ES631" s="1" t="n">
        <v>41111984</v>
      </c>
      <c r="ET631" s="1" t="n">
        <v>0</v>
      </c>
    </row>
    <row r="632" customFormat="false" ht="13.5" hidden="false" customHeight="false" outlineLevel="0" collapsed="false">
      <c r="A632" s="1" t="n">
        <f aca="false">IF(D632&gt;300,2,1)</f>
        <v>1</v>
      </c>
      <c r="B632" s="1" t="n">
        <v>12</v>
      </c>
      <c r="C632" s="1" t="s">
        <v>742</v>
      </c>
      <c r="D632" s="1" t="n">
        <v>59</v>
      </c>
      <c r="E632" s="5" t="s">
        <v>789</v>
      </c>
      <c r="F632" s="1" t="n">
        <v>569241648</v>
      </c>
      <c r="G632" s="1" t="n">
        <v>58567797</v>
      </c>
      <c r="H632" s="1" t="n">
        <v>627809445</v>
      </c>
      <c r="I632" s="1" t="n">
        <v>70380506</v>
      </c>
      <c r="J632" s="1" t="n">
        <v>4949970</v>
      </c>
      <c r="K632" s="1" t="n">
        <v>75330476</v>
      </c>
      <c r="L632" s="1" t="n">
        <v>703139921</v>
      </c>
      <c r="M632" s="1" t="n">
        <v>0</v>
      </c>
      <c r="N632" s="1" t="n">
        <v>455856520</v>
      </c>
      <c r="O632" s="1" t="n">
        <v>9980245</v>
      </c>
      <c r="P632" s="1" t="n">
        <v>118091000</v>
      </c>
      <c r="Q632" s="1" t="n">
        <v>5549000</v>
      </c>
      <c r="R632" s="1" t="n">
        <v>0</v>
      </c>
      <c r="S632" s="1" t="n">
        <v>0</v>
      </c>
      <c r="T632" s="1" t="n">
        <v>589476765</v>
      </c>
      <c r="U632" s="1" t="n">
        <v>173951214</v>
      </c>
      <c r="V632" s="1" t="n">
        <v>9980245</v>
      </c>
      <c r="W632" s="1" t="n">
        <v>85598000</v>
      </c>
      <c r="X632" s="1" t="n">
        <v>21046000</v>
      </c>
      <c r="Y632" s="1" t="n">
        <v>0</v>
      </c>
      <c r="Z632" s="1" t="n">
        <v>0</v>
      </c>
      <c r="AA632" s="1" t="n">
        <v>37589683</v>
      </c>
      <c r="AB632" s="1" t="n">
        <v>217895590</v>
      </c>
      <c r="AC632" s="1" t="n">
        <v>42475400</v>
      </c>
      <c r="AD632" s="1" t="n">
        <v>13139791</v>
      </c>
      <c r="AE632" s="1" t="n">
        <v>0</v>
      </c>
      <c r="AF632" s="1" t="n">
        <v>24461000</v>
      </c>
      <c r="AG632" s="1" t="n">
        <v>6766666</v>
      </c>
      <c r="AH632" s="1" t="n">
        <v>10252000</v>
      </c>
      <c r="AI632" s="1" t="n">
        <v>0</v>
      </c>
      <c r="AJ632" s="1" t="n">
        <v>0</v>
      </c>
      <c r="AK632" s="1" t="n">
        <v>0</v>
      </c>
      <c r="AL632" s="1" t="n">
        <v>187325572</v>
      </c>
      <c r="AM632" s="1" t="n">
        <v>6401687</v>
      </c>
      <c r="AN632" s="1" t="n">
        <v>2129499534</v>
      </c>
      <c r="AO632" s="1" t="n">
        <v>201417869</v>
      </c>
      <c r="AP632" s="1" t="n">
        <v>201417869</v>
      </c>
      <c r="AQ632" s="1" t="n">
        <v>0</v>
      </c>
      <c r="AR632" s="1" t="n">
        <v>207907281</v>
      </c>
      <c r="AS632" s="1" t="n">
        <v>0</v>
      </c>
      <c r="AT632" s="1" t="n">
        <v>58567797</v>
      </c>
      <c r="AU632" s="1" t="n">
        <v>58567797</v>
      </c>
      <c r="AV632" s="1" t="n">
        <v>4949970</v>
      </c>
      <c r="AW632" s="1" t="n">
        <v>4949970</v>
      </c>
      <c r="AX632" s="1" t="n">
        <v>63517767</v>
      </c>
      <c r="AY632" s="1" t="n">
        <v>0</v>
      </c>
      <c r="AZ632" s="2" t="n">
        <v>44694440</v>
      </c>
      <c r="BA632" s="1" t="n">
        <v>8279000</v>
      </c>
      <c r="BB632" s="1" t="n">
        <v>0</v>
      </c>
      <c r="BC632" s="1" t="n">
        <v>52973440</v>
      </c>
      <c r="BD632" s="1" t="n">
        <v>8504000</v>
      </c>
      <c r="BE632" s="1" t="n">
        <v>2622800</v>
      </c>
      <c r="BF632" s="1" t="n">
        <v>852085</v>
      </c>
      <c r="BG632" s="1" t="n">
        <v>29892166</v>
      </c>
      <c r="BH632" s="1" t="n">
        <v>894967103</v>
      </c>
      <c r="BI632" s="1" t="n">
        <v>11256013</v>
      </c>
      <c r="BJ632" s="1" t="n">
        <v>906223116</v>
      </c>
      <c r="BK632" s="1" t="n">
        <v>98925570</v>
      </c>
      <c r="BL632" s="1" t="n">
        <v>0</v>
      </c>
      <c r="BM632" s="1" t="n">
        <v>10150000</v>
      </c>
      <c r="BN632" s="1" t="n">
        <v>8300000</v>
      </c>
      <c r="BO632" s="1" t="n">
        <v>0</v>
      </c>
      <c r="BP632" s="1" t="n">
        <v>0</v>
      </c>
      <c r="BQ632" s="1" t="n">
        <v>1023598686</v>
      </c>
      <c r="BR632" s="1" t="n">
        <v>195331989</v>
      </c>
      <c r="BS632" s="1" t="n">
        <v>10903196</v>
      </c>
      <c r="BT632" s="1" t="n">
        <v>0</v>
      </c>
      <c r="BU632" s="1" t="n">
        <v>206235185</v>
      </c>
      <c r="BV632" s="1" t="n">
        <v>3737557</v>
      </c>
      <c r="BW632" s="1" t="n">
        <v>1233571428</v>
      </c>
      <c r="BX632" s="1" t="n">
        <v>256295110</v>
      </c>
      <c r="BY632" s="1" t="n">
        <v>5132813</v>
      </c>
      <c r="BZ632" s="1" t="n">
        <v>261427923</v>
      </c>
      <c r="CA632" s="1" t="n">
        <v>132026152</v>
      </c>
      <c r="CB632" s="1" t="n">
        <v>39907783</v>
      </c>
      <c r="CC632" s="1" t="n">
        <v>194490509</v>
      </c>
      <c r="CD632" s="1" t="n">
        <v>450</v>
      </c>
      <c r="CE632" s="1" t="n">
        <v>3381387</v>
      </c>
      <c r="CF632" s="1" t="n">
        <v>1000000</v>
      </c>
      <c r="CG632" s="1" t="n">
        <v>30146167</v>
      </c>
      <c r="CH632" s="1" t="n">
        <v>0</v>
      </c>
      <c r="CI632" s="1" t="n">
        <v>2237700</v>
      </c>
      <c r="CJ632" s="1" t="n">
        <v>0</v>
      </c>
      <c r="CK632" s="1" t="n">
        <v>1928081665</v>
      </c>
      <c r="CL632" s="1" t="n">
        <v>132026152</v>
      </c>
      <c r="CM632" s="1" t="n">
        <v>0</v>
      </c>
      <c r="CN632" s="1" t="n">
        <v>656505937</v>
      </c>
      <c r="CO632" s="1" t="n">
        <v>601893851</v>
      </c>
      <c r="CP632" s="1" t="n">
        <v>0</v>
      </c>
      <c r="CQ632" s="1" t="n">
        <v>29900</v>
      </c>
      <c r="CR632" s="1" t="n">
        <v>54582186</v>
      </c>
      <c r="CS632" s="1" t="n">
        <v>0</v>
      </c>
      <c r="CT632" s="1" t="n">
        <v>188673289</v>
      </c>
      <c r="CU632" s="1" t="n">
        <v>25915594</v>
      </c>
      <c r="CV632" s="1" t="n">
        <v>0</v>
      </c>
      <c r="CW632" s="1" t="n">
        <v>16044527</v>
      </c>
      <c r="CX632" s="1" t="n">
        <v>146713168</v>
      </c>
      <c r="CY632" s="1" t="n">
        <v>0</v>
      </c>
      <c r="CZ632" s="1" t="n">
        <v>845179226</v>
      </c>
      <c r="DA632" s="1" t="n">
        <v>627809445</v>
      </c>
      <c r="DB632" s="1" t="n">
        <v>0</v>
      </c>
      <c r="DC632" s="1" t="n">
        <v>16074427</v>
      </c>
      <c r="DD632" s="1" t="n">
        <v>201295354</v>
      </c>
      <c r="DE632" s="1" t="n">
        <v>0</v>
      </c>
      <c r="DF632" s="1" t="n">
        <v>893915139</v>
      </c>
      <c r="DG632" s="1" t="n">
        <v>894967103</v>
      </c>
      <c r="DH632" s="1" t="n">
        <v>1051964</v>
      </c>
      <c r="DI632" s="1" t="n">
        <v>0</v>
      </c>
      <c r="DJ632" s="1" t="n">
        <v>0</v>
      </c>
      <c r="DK632" s="1" t="n">
        <v>893915139</v>
      </c>
      <c r="DL632" s="1" t="n">
        <v>894967103</v>
      </c>
      <c r="DM632" s="1" t="n">
        <v>1051964</v>
      </c>
      <c r="DN632" s="1" t="n">
        <v>0</v>
      </c>
      <c r="DO632" s="1" t="n">
        <v>0</v>
      </c>
      <c r="DP632" s="1" t="n">
        <v>11256013</v>
      </c>
      <c r="DQ632" s="1" t="n">
        <v>11256013</v>
      </c>
      <c r="DR632" s="1" t="n">
        <v>0</v>
      </c>
      <c r="DS632" s="1" t="n">
        <v>0</v>
      </c>
      <c r="DT632" s="1" t="n">
        <v>0</v>
      </c>
      <c r="DU632" s="1" t="n">
        <v>11256013</v>
      </c>
      <c r="DV632" s="1" t="n">
        <v>11256013</v>
      </c>
      <c r="DW632" s="1" t="n">
        <v>0</v>
      </c>
      <c r="DX632" s="1" t="n">
        <v>0</v>
      </c>
      <c r="DY632" s="1" t="n">
        <v>0</v>
      </c>
      <c r="DZ632" s="1" t="n">
        <v>98925570</v>
      </c>
      <c r="EA632" s="1" t="n">
        <v>9892557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18450000</v>
      </c>
      <c r="EK632" s="1" t="n">
        <v>18450000</v>
      </c>
      <c r="EL632" s="1" t="n">
        <v>0</v>
      </c>
      <c r="EM632" s="1" t="n">
        <v>0</v>
      </c>
      <c r="EN632" s="1" t="n">
        <v>0</v>
      </c>
      <c r="EO632" s="1" t="n">
        <v>256295110</v>
      </c>
      <c r="EP632" s="1" t="n">
        <v>256295110</v>
      </c>
      <c r="EQ632" s="1" t="n">
        <v>0</v>
      </c>
      <c r="ER632" s="1" t="n">
        <v>132026152</v>
      </c>
      <c r="ES632" s="1" t="n">
        <v>132026152</v>
      </c>
      <c r="ET632" s="1" t="n">
        <v>0</v>
      </c>
    </row>
    <row r="633" customFormat="false" ht="13.5" hidden="false" customHeight="false" outlineLevel="0" collapsed="false">
      <c r="A633" s="1" t="n">
        <f aca="false">IF(D633&gt;300,2,1)</f>
        <v>1</v>
      </c>
      <c r="B633" s="1" t="n">
        <v>12</v>
      </c>
      <c r="C633" s="1" t="s">
        <v>742</v>
      </c>
      <c r="D633" s="1" t="n">
        <v>61</v>
      </c>
      <c r="E633" s="5" t="s">
        <v>790</v>
      </c>
      <c r="F633" s="1" t="n">
        <v>506741499</v>
      </c>
      <c r="G633" s="1" t="n">
        <v>43409459</v>
      </c>
      <c r="H633" s="1" t="n">
        <v>550150958</v>
      </c>
      <c r="I633" s="1" t="n">
        <v>110429911</v>
      </c>
      <c r="J633" s="1" t="n">
        <v>7793273</v>
      </c>
      <c r="K633" s="1" t="n">
        <v>118223184</v>
      </c>
      <c r="L633" s="1" t="n">
        <v>668374142</v>
      </c>
      <c r="M633" s="1" t="n">
        <v>0</v>
      </c>
      <c r="N633" s="1" t="n">
        <v>377991482</v>
      </c>
      <c r="O633" s="1" t="n">
        <v>7028675</v>
      </c>
      <c r="P633" s="1" t="n">
        <v>89721000</v>
      </c>
      <c r="Q633" s="1" t="n">
        <v>19639000</v>
      </c>
      <c r="R633" s="1" t="n">
        <v>0</v>
      </c>
      <c r="S633" s="1" t="n">
        <v>0</v>
      </c>
      <c r="T633" s="1" t="n">
        <v>494380157</v>
      </c>
      <c r="U633" s="1" t="n">
        <v>195815000</v>
      </c>
      <c r="V633" s="1" t="n">
        <v>7028675</v>
      </c>
      <c r="W633" s="1" t="n">
        <v>64522000</v>
      </c>
      <c r="X633" s="1" t="n">
        <v>22757000</v>
      </c>
      <c r="Y633" s="1" t="n">
        <v>421000</v>
      </c>
      <c r="Z633" s="1" t="n">
        <v>0</v>
      </c>
      <c r="AA633" s="1" t="n">
        <v>37485622</v>
      </c>
      <c r="AB633" s="1" t="n">
        <v>159114291</v>
      </c>
      <c r="AC633" s="1" t="n">
        <v>29007400</v>
      </c>
      <c r="AD633" s="1" t="n">
        <v>9742974</v>
      </c>
      <c r="AE633" s="1" t="n">
        <v>0</v>
      </c>
      <c r="AF633" s="1" t="n">
        <v>38330000</v>
      </c>
      <c r="AG633" s="1" t="n">
        <v>6300000</v>
      </c>
      <c r="AH633" s="1" t="n">
        <v>8300000</v>
      </c>
      <c r="AI633" s="1" t="n">
        <v>0</v>
      </c>
      <c r="AJ633" s="1" t="n">
        <v>70000000</v>
      </c>
      <c r="AK633" s="1" t="n">
        <v>0</v>
      </c>
      <c r="AL633" s="1" t="n">
        <v>85594975</v>
      </c>
      <c r="AM633" s="1" t="n">
        <v>7228289</v>
      </c>
      <c r="AN633" s="1" t="n">
        <v>1904401525</v>
      </c>
      <c r="AO633" s="1" t="n">
        <v>105693789</v>
      </c>
      <c r="AP633" s="1" t="n">
        <v>105693789</v>
      </c>
      <c r="AQ633" s="1" t="n">
        <v>0</v>
      </c>
      <c r="AR633" s="1" t="n">
        <v>115501202</v>
      </c>
      <c r="AS633" s="1" t="n">
        <v>0</v>
      </c>
      <c r="AT633" s="1" t="n">
        <v>43409459</v>
      </c>
      <c r="AU633" s="1" t="n">
        <v>43409459</v>
      </c>
      <c r="AV633" s="1" t="n">
        <v>7793273</v>
      </c>
      <c r="AW633" s="1" t="n">
        <v>7793273</v>
      </c>
      <c r="AX633" s="1" t="n">
        <v>51202732</v>
      </c>
      <c r="AY633" s="1" t="n">
        <v>0</v>
      </c>
      <c r="AZ633" s="2" t="n">
        <v>46170941</v>
      </c>
      <c r="BA633" s="1" t="n">
        <v>9884000</v>
      </c>
      <c r="BB633" s="1" t="n">
        <v>0</v>
      </c>
      <c r="BC633" s="1" t="n">
        <v>56054941</v>
      </c>
      <c r="BD633" s="1" t="n">
        <v>8778000</v>
      </c>
      <c r="BE633" s="1" t="n">
        <v>2232000</v>
      </c>
      <c r="BF633" s="1" t="n">
        <v>608810</v>
      </c>
      <c r="BG633" s="1" t="n">
        <v>40443982</v>
      </c>
      <c r="BH633" s="1" t="n">
        <v>728129751</v>
      </c>
      <c r="BI633" s="1" t="n">
        <v>6727830</v>
      </c>
      <c r="BJ633" s="1" t="n">
        <v>734857581</v>
      </c>
      <c r="BK633" s="1" t="n">
        <v>79964054</v>
      </c>
      <c r="BL633" s="1" t="n">
        <v>0</v>
      </c>
      <c r="BM633" s="1" t="n">
        <v>9450000</v>
      </c>
      <c r="BN633" s="1" t="n">
        <v>8300000</v>
      </c>
      <c r="BO633" s="1" t="n">
        <v>0</v>
      </c>
      <c r="BP633" s="1" t="n">
        <v>0</v>
      </c>
      <c r="BQ633" s="1" t="n">
        <v>832571635</v>
      </c>
      <c r="BR633" s="1" t="n">
        <v>251958189</v>
      </c>
      <c r="BS633" s="1" t="n">
        <v>19374072</v>
      </c>
      <c r="BT633" s="1" t="n">
        <v>0</v>
      </c>
      <c r="BU633" s="1" t="n">
        <v>271332261</v>
      </c>
      <c r="BV633" s="1" t="n">
        <v>3200981</v>
      </c>
      <c r="BW633" s="1" t="n">
        <v>1107104877</v>
      </c>
      <c r="BX633" s="1" t="n">
        <v>199502470</v>
      </c>
      <c r="BY633" s="1" t="n">
        <v>3469720</v>
      </c>
      <c r="BZ633" s="1" t="n">
        <v>202972190</v>
      </c>
      <c r="CA633" s="1" t="n">
        <v>136380422</v>
      </c>
      <c r="CB633" s="1" t="n">
        <v>28105408</v>
      </c>
      <c r="CC633" s="1" t="n">
        <v>162219221</v>
      </c>
      <c r="CD633" s="1" t="n">
        <v>501</v>
      </c>
      <c r="CE633" s="1" t="n">
        <v>31375587</v>
      </c>
      <c r="CF633" s="1" t="n">
        <v>3615000</v>
      </c>
      <c r="CG633" s="1" t="n">
        <v>70000000</v>
      </c>
      <c r="CH633" s="1" t="n">
        <v>0</v>
      </c>
      <c r="CI633" s="1" t="n">
        <v>16490548</v>
      </c>
      <c r="CJ633" s="1" t="n">
        <v>0</v>
      </c>
      <c r="CK633" s="1" t="n">
        <v>1798707736</v>
      </c>
      <c r="CL633" s="1" t="n">
        <v>136380422</v>
      </c>
      <c r="CM633" s="1" t="n">
        <v>0</v>
      </c>
      <c r="CN633" s="1" t="n">
        <v>551246705</v>
      </c>
      <c r="CO633" s="1" t="n">
        <v>508241140</v>
      </c>
      <c r="CP633" s="1" t="n">
        <v>0</v>
      </c>
      <c r="CQ633" s="1" t="n">
        <v>0</v>
      </c>
      <c r="CR633" s="1" t="n">
        <v>43005565</v>
      </c>
      <c r="CS633" s="1" t="n">
        <v>0</v>
      </c>
      <c r="CT633" s="1" t="n">
        <v>135531100</v>
      </c>
      <c r="CU633" s="1" t="n">
        <v>41909818</v>
      </c>
      <c r="CV633" s="1" t="n">
        <v>0</v>
      </c>
      <c r="CW633" s="1" t="n">
        <v>4180000</v>
      </c>
      <c r="CX633" s="1" t="n">
        <v>89441282</v>
      </c>
      <c r="CY633" s="1" t="n">
        <v>0</v>
      </c>
      <c r="CZ633" s="1" t="n">
        <v>686777805</v>
      </c>
      <c r="DA633" s="1" t="n">
        <v>550150958</v>
      </c>
      <c r="DB633" s="1" t="n">
        <v>0</v>
      </c>
      <c r="DC633" s="1" t="n">
        <v>4180000</v>
      </c>
      <c r="DD633" s="1" t="n">
        <v>132446847</v>
      </c>
      <c r="DE633" s="1" t="n">
        <v>0</v>
      </c>
      <c r="DF633" s="1" t="n">
        <v>725883750</v>
      </c>
      <c r="DG633" s="1" t="n">
        <v>728129751</v>
      </c>
      <c r="DH633" s="1" t="n">
        <v>2246001</v>
      </c>
      <c r="DI633" s="1" t="n">
        <v>0</v>
      </c>
      <c r="DJ633" s="1" t="n">
        <v>0</v>
      </c>
      <c r="DK633" s="1" t="n">
        <v>725883750</v>
      </c>
      <c r="DL633" s="1" t="n">
        <v>728129751</v>
      </c>
      <c r="DM633" s="1" t="n">
        <v>2246001</v>
      </c>
      <c r="DN633" s="1" t="n">
        <v>0</v>
      </c>
      <c r="DO633" s="1" t="n">
        <v>0</v>
      </c>
      <c r="DP633" s="1" t="n">
        <v>6690471</v>
      </c>
      <c r="DQ633" s="1" t="n">
        <v>6727830</v>
      </c>
      <c r="DR633" s="1" t="n">
        <v>37359</v>
      </c>
      <c r="DS633" s="1" t="n">
        <v>0</v>
      </c>
      <c r="DT633" s="1" t="n">
        <v>0</v>
      </c>
      <c r="DU633" s="1" t="n">
        <v>6690471</v>
      </c>
      <c r="DV633" s="1" t="n">
        <v>6727830</v>
      </c>
      <c r="DW633" s="1" t="n">
        <v>37359</v>
      </c>
      <c r="DX633" s="1" t="n">
        <v>0</v>
      </c>
      <c r="DY633" s="1" t="n">
        <v>0</v>
      </c>
      <c r="DZ633" s="1" t="n">
        <v>79964054</v>
      </c>
      <c r="EA633" s="1" t="n">
        <v>79964054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17750000</v>
      </c>
      <c r="EK633" s="1" t="n">
        <v>17750000</v>
      </c>
      <c r="EL633" s="1" t="n">
        <v>0</v>
      </c>
      <c r="EM633" s="1" t="n">
        <v>0</v>
      </c>
      <c r="EN633" s="1" t="n">
        <v>0</v>
      </c>
      <c r="EO633" s="1" t="n">
        <v>199502470</v>
      </c>
      <c r="EP633" s="1" t="n">
        <v>199502470</v>
      </c>
      <c r="EQ633" s="1" t="n">
        <v>0</v>
      </c>
      <c r="ER633" s="1" t="n">
        <v>136380422</v>
      </c>
      <c r="ES633" s="1" t="n">
        <v>136380422</v>
      </c>
      <c r="ET633" s="1" t="n">
        <v>0</v>
      </c>
    </row>
    <row r="634" customFormat="false" ht="13.5" hidden="false" customHeight="false" outlineLevel="0" collapsed="false">
      <c r="A634" s="1" t="n">
        <f aca="false">IF(D634&gt;300,2,1)</f>
        <v>1</v>
      </c>
      <c r="B634" s="1" t="n">
        <v>12</v>
      </c>
      <c r="C634" s="1" t="s">
        <v>742</v>
      </c>
      <c r="D634" s="1" t="n">
        <v>66</v>
      </c>
      <c r="E634" s="5" t="s">
        <v>791</v>
      </c>
      <c r="F634" s="1" t="n">
        <v>1302340375</v>
      </c>
      <c r="G634" s="1" t="n">
        <v>101592700</v>
      </c>
      <c r="H634" s="1" t="n">
        <v>1403933075</v>
      </c>
      <c r="I634" s="1" t="n">
        <v>431393825</v>
      </c>
      <c r="J634" s="1" t="n">
        <v>28746072</v>
      </c>
      <c r="K634" s="1" t="n">
        <v>460139897</v>
      </c>
      <c r="L634" s="1" t="n">
        <v>1864072972</v>
      </c>
      <c r="M634" s="1" t="n">
        <v>0</v>
      </c>
      <c r="N634" s="1" t="n">
        <v>1102468290</v>
      </c>
      <c r="O634" s="1" t="n">
        <v>22228395</v>
      </c>
      <c r="P634" s="1" t="n">
        <v>181633000</v>
      </c>
      <c r="Q634" s="1" t="n">
        <v>12086000</v>
      </c>
      <c r="R634" s="1" t="n">
        <v>0</v>
      </c>
      <c r="S634" s="1" t="n">
        <v>0</v>
      </c>
      <c r="T634" s="1" t="n">
        <v>1318415685</v>
      </c>
      <c r="U634" s="1" t="n">
        <v>1131838616</v>
      </c>
      <c r="V634" s="1" t="n">
        <v>22228395</v>
      </c>
      <c r="W634" s="1" t="n">
        <v>200734000</v>
      </c>
      <c r="X634" s="1" t="n">
        <v>42528000</v>
      </c>
      <c r="Y634" s="1" t="n">
        <v>0</v>
      </c>
      <c r="Z634" s="1" t="n">
        <v>0</v>
      </c>
      <c r="AA634" s="1" t="n">
        <v>107853470</v>
      </c>
      <c r="AB634" s="1" t="n">
        <v>440215337</v>
      </c>
      <c r="AC634" s="1" t="n">
        <v>99991260</v>
      </c>
      <c r="AD634" s="1" t="n">
        <v>27679391</v>
      </c>
      <c r="AE634" s="1" t="n">
        <v>0</v>
      </c>
      <c r="AF634" s="1" t="n">
        <v>150060906</v>
      </c>
      <c r="AG634" s="1" t="n">
        <v>22460000</v>
      </c>
      <c r="AH634" s="1" t="n">
        <v>11792000</v>
      </c>
      <c r="AI634" s="1" t="n">
        <v>150000000</v>
      </c>
      <c r="AJ634" s="1" t="n">
        <v>78000000</v>
      </c>
      <c r="AK634" s="1" t="n">
        <v>0</v>
      </c>
      <c r="AL634" s="1" t="n">
        <v>221850081</v>
      </c>
      <c r="AM634" s="1" t="n">
        <v>19254483</v>
      </c>
      <c r="AN634" s="1" t="n">
        <v>5908974596</v>
      </c>
      <c r="AO634" s="1" t="n">
        <v>150352267</v>
      </c>
      <c r="AP634" s="1" t="n">
        <v>150352267</v>
      </c>
      <c r="AQ634" s="1" t="n">
        <v>0</v>
      </c>
      <c r="AR634" s="1" t="n">
        <v>225581195</v>
      </c>
      <c r="AS634" s="1" t="n">
        <v>0</v>
      </c>
      <c r="AT634" s="1" t="n">
        <v>101592700</v>
      </c>
      <c r="AU634" s="1" t="n">
        <v>101592700</v>
      </c>
      <c r="AV634" s="1" t="n">
        <v>28746072</v>
      </c>
      <c r="AW634" s="1" t="n">
        <v>28746072</v>
      </c>
      <c r="AX634" s="1" t="n">
        <v>130338772</v>
      </c>
      <c r="AY634" s="1" t="n">
        <v>0</v>
      </c>
      <c r="AZ634" s="2" t="n">
        <v>124079122</v>
      </c>
      <c r="BA634" s="1" t="n">
        <v>27806000</v>
      </c>
      <c r="BB634" s="1" t="n">
        <v>0</v>
      </c>
      <c r="BC634" s="1" t="n">
        <v>151885122</v>
      </c>
      <c r="BD634" s="1" t="n">
        <v>22451000</v>
      </c>
      <c r="BE634" s="1" t="n">
        <v>6504960</v>
      </c>
      <c r="BF634" s="1" t="n">
        <v>1740548</v>
      </c>
      <c r="BG634" s="1" t="n">
        <v>150085229</v>
      </c>
      <c r="BH634" s="1" t="n">
        <v>2040232242</v>
      </c>
      <c r="BI634" s="1" t="n">
        <v>27611092</v>
      </c>
      <c r="BJ634" s="1" t="n">
        <v>2067843334</v>
      </c>
      <c r="BK634" s="1" t="n">
        <v>206312290</v>
      </c>
      <c r="BL634" s="1" t="n">
        <v>0</v>
      </c>
      <c r="BM634" s="1" t="n">
        <v>33690000</v>
      </c>
      <c r="BN634" s="1" t="n">
        <v>24010000</v>
      </c>
      <c r="BO634" s="1" t="n">
        <v>0</v>
      </c>
      <c r="BP634" s="1" t="n">
        <v>0</v>
      </c>
      <c r="BQ634" s="1" t="n">
        <v>2331855624</v>
      </c>
      <c r="BR634" s="1" t="n">
        <v>1301752335</v>
      </c>
      <c r="BS634" s="1" t="n">
        <v>101811309</v>
      </c>
      <c r="BT634" s="1" t="n">
        <v>0</v>
      </c>
      <c r="BU634" s="1" t="n">
        <v>1403563644</v>
      </c>
      <c r="BV634" s="1" t="n">
        <v>13740032</v>
      </c>
      <c r="BW634" s="1" t="n">
        <v>3749159300</v>
      </c>
      <c r="BX634" s="1" t="n">
        <v>883652966</v>
      </c>
      <c r="BY634" s="1" t="n">
        <v>11370213</v>
      </c>
      <c r="BZ634" s="1" t="n">
        <v>895023179</v>
      </c>
      <c r="CA634" s="1" t="n">
        <v>365452396</v>
      </c>
      <c r="CB634" s="1" t="n">
        <v>88884186</v>
      </c>
      <c r="CC634" s="1" t="n">
        <v>438960228</v>
      </c>
      <c r="CD634" s="1" t="n">
        <v>2167</v>
      </c>
      <c r="CE634" s="1" t="n">
        <v>17097736</v>
      </c>
      <c r="CF634" s="1" t="n">
        <v>0</v>
      </c>
      <c r="CG634" s="1" t="n">
        <v>22831300</v>
      </c>
      <c r="CH634" s="1" t="n">
        <v>0</v>
      </c>
      <c r="CI634" s="1" t="n">
        <v>31126608</v>
      </c>
      <c r="CJ634" s="1" t="n">
        <v>0</v>
      </c>
      <c r="CK634" s="1" t="n">
        <v>5758622329</v>
      </c>
      <c r="CL634" s="1" t="n">
        <v>365452396</v>
      </c>
      <c r="CM634" s="1" t="n">
        <v>9772698</v>
      </c>
      <c r="CN634" s="1" t="n">
        <v>1430536818</v>
      </c>
      <c r="CO634" s="1" t="n">
        <v>1227994734</v>
      </c>
      <c r="CP634" s="1" t="n">
        <v>94000</v>
      </c>
      <c r="CQ634" s="1" t="n">
        <v>11300</v>
      </c>
      <c r="CR634" s="1" t="n">
        <v>202530784</v>
      </c>
      <c r="CS634" s="1" t="n">
        <v>0</v>
      </c>
      <c r="CT634" s="1" t="n">
        <v>827430385</v>
      </c>
      <c r="CU634" s="1" t="n">
        <v>175831441</v>
      </c>
      <c r="CV634" s="1" t="n">
        <v>12900</v>
      </c>
      <c r="CW634" s="1" t="n">
        <v>29704743</v>
      </c>
      <c r="CX634" s="1" t="n">
        <v>621894201</v>
      </c>
      <c r="CY634" s="1" t="n">
        <v>0</v>
      </c>
      <c r="CZ634" s="1" t="n">
        <v>2257967203</v>
      </c>
      <c r="DA634" s="1" t="n">
        <v>1403826175</v>
      </c>
      <c r="DB634" s="1" t="n">
        <v>106900</v>
      </c>
      <c r="DC634" s="1" t="n">
        <v>29716043</v>
      </c>
      <c r="DD634" s="1" t="n">
        <v>824424985</v>
      </c>
      <c r="DE634" s="1" t="n">
        <v>0</v>
      </c>
      <c r="DF634" s="1" t="n">
        <v>2034995793</v>
      </c>
      <c r="DG634" s="1" t="n">
        <v>2040232242</v>
      </c>
      <c r="DH634" s="1" t="n">
        <v>5236449</v>
      </c>
      <c r="DI634" s="1" t="n">
        <v>0</v>
      </c>
      <c r="DJ634" s="1" t="n">
        <v>0</v>
      </c>
      <c r="DK634" s="1" t="n">
        <v>2034995793</v>
      </c>
      <c r="DL634" s="1" t="n">
        <v>2040232242</v>
      </c>
      <c r="DM634" s="1" t="n">
        <v>5236449</v>
      </c>
      <c r="DN634" s="1" t="n">
        <v>0</v>
      </c>
      <c r="DO634" s="1" t="n">
        <v>0</v>
      </c>
      <c r="DP634" s="1" t="n">
        <v>27611092</v>
      </c>
      <c r="DQ634" s="1" t="n">
        <v>27611092</v>
      </c>
      <c r="DR634" s="1" t="n">
        <v>0</v>
      </c>
      <c r="DS634" s="1" t="n">
        <v>0</v>
      </c>
      <c r="DT634" s="1" t="n">
        <v>0</v>
      </c>
      <c r="DU634" s="1" t="n">
        <v>27611092</v>
      </c>
      <c r="DV634" s="1" t="n">
        <v>27611092</v>
      </c>
      <c r="DW634" s="1" t="n">
        <v>0</v>
      </c>
      <c r="DX634" s="1" t="n">
        <v>0</v>
      </c>
      <c r="DY634" s="1" t="n">
        <v>0</v>
      </c>
      <c r="DZ634" s="1" t="n">
        <v>206312290</v>
      </c>
      <c r="EA634" s="1" t="n">
        <v>20631229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57700000</v>
      </c>
      <c r="EK634" s="1" t="n">
        <v>57700000</v>
      </c>
      <c r="EL634" s="1" t="n">
        <v>0</v>
      </c>
      <c r="EM634" s="1" t="n">
        <v>0</v>
      </c>
      <c r="EN634" s="1" t="n">
        <v>0</v>
      </c>
      <c r="EO634" s="1" t="n">
        <v>883652966</v>
      </c>
      <c r="EP634" s="1" t="n">
        <v>883652966</v>
      </c>
      <c r="EQ634" s="1" t="n">
        <v>0</v>
      </c>
      <c r="ER634" s="1" t="n">
        <v>365452396</v>
      </c>
      <c r="ES634" s="1" t="n">
        <v>365452396</v>
      </c>
      <c r="ET634" s="1" t="n">
        <v>0</v>
      </c>
    </row>
    <row r="635" customFormat="false" ht="13.5" hidden="false" customHeight="false" outlineLevel="0" collapsed="false">
      <c r="A635" s="1" t="n">
        <f aca="false">IF(D635&gt;300,2,1)</f>
        <v>1</v>
      </c>
      <c r="B635" s="1" t="n">
        <v>12</v>
      </c>
      <c r="C635" s="1" t="s">
        <v>742</v>
      </c>
      <c r="D635" s="1" t="n">
        <v>67</v>
      </c>
      <c r="E635" s="5" t="s">
        <v>792</v>
      </c>
      <c r="F635" s="1" t="n">
        <v>280808094</v>
      </c>
      <c r="G635" s="1" t="n">
        <v>26015380</v>
      </c>
      <c r="H635" s="1" t="n">
        <v>306823474</v>
      </c>
      <c r="I635" s="1" t="n">
        <v>64106944</v>
      </c>
      <c r="J635" s="1" t="n">
        <v>4553100</v>
      </c>
      <c r="K635" s="1" t="n">
        <v>68660044</v>
      </c>
      <c r="L635" s="1" t="n">
        <v>375483518</v>
      </c>
      <c r="M635" s="1" t="n">
        <v>0</v>
      </c>
      <c r="N635" s="1" t="n">
        <v>282235644</v>
      </c>
      <c r="O635" s="1" t="n">
        <v>7298413</v>
      </c>
      <c r="P635" s="1" t="n">
        <v>97721000</v>
      </c>
      <c r="Q635" s="1" t="n">
        <v>7389000</v>
      </c>
      <c r="R635" s="1" t="n">
        <v>0</v>
      </c>
      <c r="S635" s="1" t="n">
        <v>0</v>
      </c>
      <c r="T635" s="1" t="n">
        <v>394644057</v>
      </c>
      <c r="U635" s="1" t="n">
        <v>221613158</v>
      </c>
      <c r="V635" s="1" t="n">
        <v>7298413</v>
      </c>
      <c r="W635" s="1" t="n">
        <v>46497000</v>
      </c>
      <c r="X635" s="1" t="n">
        <v>17038000</v>
      </c>
      <c r="Y635" s="1" t="n">
        <v>0</v>
      </c>
      <c r="Z635" s="1" t="n">
        <v>0</v>
      </c>
      <c r="AA635" s="1" t="n">
        <v>28767168</v>
      </c>
      <c r="AB635" s="1" t="n">
        <v>156942759</v>
      </c>
      <c r="AC635" s="1" t="n">
        <v>35599200</v>
      </c>
      <c r="AD635" s="1" t="n">
        <v>11606082</v>
      </c>
      <c r="AE635" s="1" t="n">
        <v>0</v>
      </c>
      <c r="AF635" s="1" t="n">
        <v>41351596</v>
      </c>
      <c r="AG635" s="1" t="n">
        <v>5133333</v>
      </c>
      <c r="AH635" s="1" t="n">
        <v>2961446</v>
      </c>
      <c r="AI635" s="1" t="n">
        <v>3735554</v>
      </c>
      <c r="AJ635" s="1" t="n">
        <v>15924000</v>
      </c>
      <c r="AK635" s="1" t="n">
        <v>0</v>
      </c>
      <c r="AL635" s="1" t="n">
        <v>71629658</v>
      </c>
      <c r="AM635" s="1" t="n">
        <v>5607334</v>
      </c>
      <c r="AN635" s="1" t="n">
        <v>1441832276</v>
      </c>
      <c r="AO635" s="1" t="n">
        <v>75190944</v>
      </c>
      <c r="AP635" s="1" t="n">
        <v>75190944</v>
      </c>
      <c r="AQ635" s="1" t="n">
        <v>0</v>
      </c>
      <c r="AR635" s="1" t="n">
        <v>29663000</v>
      </c>
      <c r="AS635" s="1" t="n">
        <v>0</v>
      </c>
      <c r="AT635" s="1" t="n">
        <v>26015380</v>
      </c>
      <c r="AU635" s="1" t="n">
        <v>26015380</v>
      </c>
      <c r="AV635" s="1" t="n">
        <v>4553100</v>
      </c>
      <c r="AW635" s="1" t="n">
        <v>4553100</v>
      </c>
      <c r="AX635" s="1" t="n">
        <v>30568480</v>
      </c>
      <c r="AY635" s="1" t="n">
        <v>0</v>
      </c>
      <c r="AZ635" s="2" t="n">
        <v>27287761</v>
      </c>
      <c r="BA635" s="1" t="n">
        <v>8592000</v>
      </c>
      <c r="BB635" s="1" t="n">
        <v>0</v>
      </c>
      <c r="BC635" s="1" t="n">
        <v>35879761</v>
      </c>
      <c r="BD635" s="1" t="n">
        <v>5010000</v>
      </c>
      <c r="BE635" s="1" t="n">
        <v>2344200</v>
      </c>
      <c r="BF635" s="1" t="n">
        <v>676780</v>
      </c>
      <c r="BG635" s="1" t="n">
        <v>50538296</v>
      </c>
      <c r="BH635" s="1" t="n">
        <v>550489054</v>
      </c>
      <c r="BI635" s="1" t="n">
        <v>5812013</v>
      </c>
      <c r="BJ635" s="1" t="n">
        <v>556301067</v>
      </c>
      <c r="BK635" s="1" t="n">
        <v>79605438</v>
      </c>
      <c r="BL635" s="1" t="n">
        <v>0</v>
      </c>
      <c r="BM635" s="1" t="n">
        <v>7700000</v>
      </c>
      <c r="BN635" s="1" t="n">
        <v>6860000</v>
      </c>
      <c r="BO635" s="1" t="n">
        <v>0</v>
      </c>
      <c r="BP635" s="1" t="n">
        <v>0</v>
      </c>
      <c r="BQ635" s="1" t="n">
        <v>650466505</v>
      </c>
      <c r="BR635" s="1" t="n">
        <v>229179749</v>
      </c>
      <c r="BS635" s="1" t="n">
        <v>12244720</v>
      </c>
      <c r="BT635" s="1" t="n">
        <v>0</v>
      </c>
      <c r="BU635" s="1" t="n">
        <v>241424469</v>
      </c>
      <c r="BV635" s="1" t="n">
        <v>2261178</v>
      </c>
      <c r="BW635" s="1" t="n">
        <v>894152152</v>
      </c>
      <c r="BX635" s="1" t="n">
        <v>172165430</v>
      </c>
      <c r="BY635" s="1" t="n">
        <v>3850242</v>
      </c>
      <c r="BZ635" s="1" t="n">
        <v>176015672</v>
      </c>
      <c r="CA635" s="1" t="n">
        <v>80439088</v>
      </c>
      <c r="CB635" s="1" t="n">
        <v>29184002</v>
      </c>
      <c r="CC635" s="1" t="n">
        <v>112435106</v>
      </c>
      <c r="CD635" s="1" t="n">
        <v>416</v>
      </c>
      <c r="CE635" s="1" t="n">
        <v>6297881</v>
      </c>
      <c r="CF635" s="1" t="n">
        <v>0</v>
      </c>
      <c r="CG635" s="1" t="n">
        <v>0</v>
      </c>
      <c r="CH635" s="1" t="n">
        <v>0</v>
      </c>
      <c r="CI635" s="1" t="n">
        <v>17578719</v>
      </c>
      <c r="CJ635" s="1" t="n">
        <v>0</v>
      </c>
      <c r="CK635" s="1" t="n">
        <v>1366641332</v>
      </c>
      <c r="CL635" s="1" t="n">
        <v>80439088</v>
      </c>
      <c r="CM635" s="1" t="n">
        <v>91100</v>
      </c>
      <c r="CN635" s="1" t="n">
        <v>312032071</v>
      </c>
      <c r="CO635" s="1" t="n">
        <v>295065525</v>
      </c>
      <c r="CP635" s="1" t="n">
        <v>0</v>
      </c>
      <c r="CQ635" s="1" t="n">
        <v>0</v>
      </c>
      <c r="CR635" s="1" t="n">
        <v>16966546</v>
      </c>
      <c r="CS635" s="1" t="n">
        <v>0</v>
      </c>
      <c r="CT635" s="1" t="n">
        <v>57318521</v>
      </c>
      <c r="CU635" s="1" t="n">
        <v>11757949</v>
      </c>
      <c r="CV635" s="1" t="n">
        <v>0</v>
      </c>
      <c r="CW635" s="1" t="n">
        <v>3984892</v>
      </c>
      <c r="CX635" s="1" t="n">
        <v>41575680</v>
      </c>
      <c r="CY635" s="1" t="n">
        <v>0</v>
      </c>
      <c r="CZ635" s="1" t="n">
        <v>369350592</v>
      </c>
      <c r="DA635" s="1" t="n">
        <v>306823474</v>
      </c>
      <c r="DB635" s="1" t="n">
        <v>0</v>
      </c>
      <c r="DC635" s="1" t="n">
        <v>3984892</v>
      </c>
      <c r="DD635" s="1" t="n">
        <v>58542226</v>
      </c>
      <c r="DE635" s="1" t="n">
        <v>0</v>
      </c>
      <c r="DF635" s="1" t="n">
        <v>550270570</v>
      </c>
      <c r="DG635" s="1" t="n">
        <v>550489054</v>
      </c>
      <c r="DH635" s="1" t="n">
        <v>218484</v>
      </c>
      <c r="DI635" s="1" t="n">
        <v>0</v>
      </c>
      <c r="DJ635" s="1" t="n">
        <v>0</v>
      </c>
      <c r="DK635" s="1" t="n">
        <v>550270570</v>
      </c>
      <c r="DL635" s="1" t="n">
        <v>550489054</v>
      </c>
      <c r="DM635" s="1" t="n">
        <v>218484</v>
      </c>
      <c r="DN635" s="1" t="n">
        <v>0</v>
      </c>
      <c r="DO635" s="1" t="n">
        <v>0</v>
      </c>
      <c r="DP635" s="1" t="n">
        <v>5812013</v>
      </c>
      <c r="DQ635" s="1" t="n">
        <v>5812013</v>
      </c>
      <c r="DR635" s="1" t="n">
        <v>0</v>
      </c>
      <c r="DS635" s="1" t="n">
        <v>0</v>
      </c>
      <c r="DT635" s="1" t="n">
        <v>0</v>
      </c>
      <c r="DU635" s="1" t="n">
        <v>5812013</v>
      </c>
      <c r="DV635" s="1" t="n">
        <v>5812013</v>
      </c>
      <c r="DW635" s="1" t="n">
        <v>0</v>
      </c>
      <c r="DX635" s="1" t="n">
        <v>0</v>
      </c>
      <c r="DY635" s="1" t="n">
        <v>0</v>
      </c>
      <c r="DZ635" s="1" t="n">
        <v>79605438</v>
      </c>
      <c r="EA635" s="1" t="n">
        <v>79605438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14560000</v>
      </c>
      <c r="EK635" s="1" t="n">
        <v>14560000</v>
      </c>
      <c r="EL635" s="1" t="n">
        <v>0</v>
      </c>
      <c r="EM635" s="1" t="n">
        <v>0</v>
      </c>
      <c r="EN635" s="1" t="n">
        <v>0</v>
      </c>
      <c r="EO635" s="1" t="n">
        <v>172165430</v>
      </c>
      <c r="EP635" s="1" t="n">
        <v>172165430</v>
      </c>
      <c r="EQ635" s="1" t="n">
        <v>0</v>
      </c>
      <c r="ER635" s="1" t="n">
        <v>80439088</v>
      </c>
      <c r="ES635" s="1" t="n">
        <v>80439088</v>
      </c>
      <c r="ET635" s="1" t="n">
        <v>0</v>
      </c>
    </row>
    <row r="636" customFormat="false" ht="13.5" hidden="false" customHeight="false" outlineLevel="0" collapsed="false">
      <c r="A636" s="1" t="n">
        <f aca="false">IF(D636&gt;300,2,1)</f>
        <v>1</v>
      </c>
      <c r="B636" s="1" t="n">
        <v>12</v>
      </c>
      <c r="C636" s="1" t="s">
        <v>742</v>
      </c>
      <c r="D636" s="1" t="n">
        <v>70</v>
      </c>
      <c r="E636" s="5" t="s">
        <v>793</v>
      </c>
      <c r="F636" s="1" t="n">
        <v>262045631</v>
      </c>
      <c r="G636" s="1" t="n">
        <v>26363832</v>
      </c>
      <c r="H636" s="1" t="n">
        <v>288409463</v>
      </c>
      <c r="I636" s="1" t="n">
        <v>78141209</v>
      </c>
      <c r="J636" s="1" t="n">
        <v>6019991</v>
      </c>
      <c r="K636" s="1" t="n">
        <v>84161200</v>
      </c>
      <c r="L636" s="1" t="n">
        <v>372570663</v>
      </c>
      <c r="M636" s="1" t="n">
        <v>0</v>
      </c>
      <c r="N636" s="1" t="n">
        <v>205991169</v>
      </c>
      <c r="O636" s="1" t="n">
        <v>6362649</v>
      </c>
      <c r="P636" s="1" t="n">
        <v>51393000</v>
      </c>
      <c r="Q636" s="1" t="n">
        <v>5270000</v>
      </c>
      <c r="R636" s="1" t="n">
        <v>0</v>
      </c>
      <c r="S636" s="1" t="n">
        <v>0</v>
      </c>
      <c r="T636" s="1" t="n">
        <v>269016818</v>
      </c>
      <c r="U636" s="1" t="n">
        <v>178931114</v>
      </c>
      <c r="V636" s="1" t="n">
        <v>6362649</v>
      </c>
      <c r="W636" s="1" t="n">
        <v>37305000</v>
      </c>
      <c r="X636" s="1" t="n">
        <v>10888000</v>
      </c>
      <c r="Y636" s="1" t="n">
        <v>0</v>
      </c>
      <c r="Z636" s="1" t="n">
        <v>0</v>
      </c>
      <c r="AA636" s="1" t="n">
        <v>21592204</v>
      </c>
      <c r="AB636" s="1" t="n">
        <v>84432774</v>
      </c>
      <c r="AC636" s="1" t="n">
        <v>30741400</v>
      </c>
      <c r="AD636" s="1" t="n">
        <v>8509441</v>
      </c>
      <c r="AE636" s="1" t="n">
        <v>0</v>
      </c>
      <c r="AF636" s="1" t="n">
        <v>17715828</v>
      </c>
      <c r="AG636" s="1" t="n">
        <v>1633331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83018152</v>
      </c>
      <c r="AM636" s="1" t="n">
        <v>12322725</v>
      </c>
      <c r="AN636" s="1" t="n">
        <v>1135040099</v>
      </c>
      <c r="AO636" s="1" t="n">
        <v>49136131</v>
      </c>
      <c r="AP636" s="1" t="n">
        <v>49136131</v>
      </c>
      <c r="AQ636" s="1" t="n">
        <v>0</v>
      </c>
      <c r="AR636" s="1" t="n">
        <v>20419718</v>
      </c>
      <c r="AS636" s="1" t="n">
        <v>0</v>
      </c>
      <c r="AT636" s="1" t="n">
        <v>26363832</v>
      </c>
      <c r="AU636" s="1" t="n">
        <v>26363832</v>
      </c>
      <c r="AV636" s="1" t="n">
        <v>6019991</v>
      </c>
      <c r="AW636" s="1" t="n">
        <v>6019991</v>
      </c>
      <c r="AX636" s="1" t="n">
        <v>32383823</v>
      </c>
      <c r="AY636" s="1" t="n">
        <v>0</v>
      </c>
      <c r="AZ636" s="2" t="n">
        <v>23492120</v>
      </c>
      <c r="BA636" s="1" t="n">
        <v>6825000</v>
      </c>
      <c r="BB636" s="1" t="n">
        <v>0</v>
      </c>
      <c r="BC636" s="1" t="n">
        <v>30317120</v>
      </c>
      <c r="BD636" s="1" t="n">
        <v>4197000</v>
      </c>
      <c r="BE636" s="1" t="n">
        <v>2351200</v>
      </c>
      <c r="BF636" s="1" t="n">
        <v>578726</v>
      </c>
      <c r="BG636" s="1" t="n">
        <v>30221561</v>
      </c>
      <c r="BH636" s="1" t="n">
        <v>386395617</v>
      </c>
      <c r="BI636" s="1" t="n">
        <v>6319684</v>
      </c>
      <c r="BJ636" s="1" t="n">
        <v>392715301</v>
      </c>
      <c r="BK636" s="1" t="n">
        <v>34237078</v>
      </c>
      <c r="BL636" s="1" t="n">
        <v>0</v>
      </c>
      <c r="BM636" s="1" t="n">
        <v>2450000</v>
      </c>
      <c r="BN636" s="1" t="n">
        <v>7210000</v>
      </c>
      <c r="BO636" s="1" t="n">
        <v>0</v>
      </c>
      <c r="BP636" s="1" t="n">
        <v>0</v>
      </c>
      <c r="BQ636" s="1" t="n">
        <v>436612379</v>
      </c>
      <c r="BR636" s="1" t="n">
        <v>200526118</v>
      </c>
      <c r="BS636" s="1" t="n">
        <v>15553234</v>
      </c>
      <c r="BT636" s="1" t="n">
        <v>0</v>
      </c>
      <c r="BU636" s="1" t="n">
        <v>216079352</v>
      </c>
      <c r="BV636" s="1" t="n">
        <v>1843670</v>
      </c>
      <c r="BW636" s="1" t="n">
        <v>654535401</v>
      </c>
      <c r="BX636" s="1" t="n">
        <v>181613255</v>
      </c>
      <c r="BY636" s="1" t="n">
        <v>3174659</v>
      </c>
      <c r="BZ636" s="1" t="n">
        <v>184787914</v>
      </c>
      <c r="CA636" s="1" t="n">
        <v>69142505</v>
      </c>
      <c r="CB636" s="1" t="n">
        <v>25442185</v>
      </c>
      <c r="CC636" s="1" t="n">
        <v>92709507</v>
      </c>
      <c r="CD636" s="1" t="n">
        <v>484</v>
      </c>
      <c r="CE636" s="1" t="n">
        <v>1485540</v>
      </c>
      <c r="CF636" s="1" t="n">
        <v>0</v>
      </c>
      <c r="CG636" s="1" t="n">
        <v>0</v>
      </c>
      <c r="CH636" s="1" t="n">
        <v>0</v>
      </c>
      <c r="CI636" s="1" t="n">
        <v>27578871</v>
      </c>
      <c r="CJ636" s="1" t="n">
        <v>0</v>
      </c>
      <c r="CK636" s="1" t="n">
        <v>1085903968</v>
      </c>
      <c r="CL636" s="1" t="n">
        <v>69142505</v>
      </c>
      <c r="CM636" s="1" t="n">
        <v>0</v>
      </c>
      <c r="CN636" s="1" t="n">
        <v>301590607</v>
      </c>
      <c r="CO636" s="1" t="n">
        <v>270552818</v>
      </c>
      <c r="CP636" s="1" t="n">
        <v>0</v>
      </c>
      <c r="CQ636" s="1" t="n">
        <v>0</v>
      </c>
      <c r="CR636" s="1" t="n">
        <v>31037789</v>
      </c>
      <c r="CS636" s="1" t="n">
        <v>0</v>
      </c>
      <c r="CT636" s="1" t="n">
        <v>98314675</v>
      </c>
      <c r="CU636" s="1" t="n">
        <v>17856645</v>
      </c>
      <c r="CV636" s="1" t="n">
        <v>0</v>
      </c>
      <c r="CW636" s="1" t="n">
        <v>5182845</v>
      </c>
      <c r="CX636" s="1" t="n">
        <v>75275185</v>
      </c>
      <c r="CY636" s="1" t="n">
        <v>0</v>
      </c>
      <c r="CZ636" s="1" t="n">
        <v>399905282</v>
      </c>
      <c r="DA636" s="1" t="n">
        <v>288409463</v>
      </c>
      <c r="DB636" s="1" t="n">
        <v>0</v>
      </c>
      <c r="DC636" s="1" t="n">
        <v>5182845</v>
      </c>
      <c r="DD636" s="1" t="n">
        <v>106312974</v>
      </c>
      <c r="DE636" s="1" t="n">
        <v>0</v>
      </c>
      <c r="DF636" s="1" t="n">
        <v>386395617</v>
      </c>
      <c r="DG636" s="1" t="n">
        <v>386395617</v>
      </c>
      <c r="DH636" s="1" t="n">
        <v>0</v>
      </c>
      <c r="DI636" s="1" t="n">
        <v>0</v>
      </c>
      <c r="DJ636" s="1" t="n">
        <v>0</v>
      </c>
      <c r="DK636" s="1" t="n">
        <v>386395617</v>
      </c>
      <c r="DL636" s="1" t="n">
        <v>386395617</v>
      </c>
      <c r="DM636" s="1" t="n">
        <v>0</v>
      </c>
      <c r="DN636" s="1" t="n">
        <v>0</v>
      </c>
      <c r="DO636" s="1" t="n">
        <v>0</v>
      </c>
      <c r="DP636" s="1" t="n">
        <v>6319684</v>
      </c>
      <c r="DQ636" s="1" t="n">
        <v>6319684</v>
      </c>
      <c r="DR636" s="1" t="n">
        <v>0</v>
      </c>
      <c r="DS636" s="1" t="n">
        <v>0</v>
      </c>
      <c r="DT636" s="1" t="n">
        <v>0</v>
      </c>
      <c r="DU636" s="1" t="n">
        <v>6319684</v>
      </c>
      <c r="DV636" s="1" t="n">
        <v>6319684</v>
      </c>
      <c r="DW636" s="1" t="n">
        <v>0</v>
      </c>
      <c r="DX636" s="1" t="n">
        <v>0</v>
      </c>
      <c r="DY636" s="1" t="n">
        <v>0</v>
      </c>
      <c r="DZ636" s="1" t="n">
        <v>34237078</v>
      </c>
      <c r="EA636" s="1" t="n">
        <v>34237078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9660000</v>
      </c>
      <c r="EK636" s="1" t="n">
        <v>9660000</v>
      </c>
      <c r="EL636" s="1" t="n">
        <v>0</v>
      </c>
      <c r="EM636" s="1" t="n">
        <v>0</v>
      </c>
      <c r="EN636" s="1" t="n">
        <v>0</v>
      </c>
      <c r="EO636" s="1" t="n">
        <v>181613255</v>
      </c>
      <c r="EP636" s="1" t="n">
        <v>181613255</v>
      </c>
      <c r="EQ636" s="1" t="n">
        <v>0</v>
      </c>
      <c r="ER636" s="1" t="n">
        <v>69142505</v>
      </c>
      <c r="ES636" s="1" t="n">
        <v>69142505</v>
      </c>
      <c r="ET636" s="1" t="n">
        <v>0</v>
      </c>
    </row>
    <row r="637" customFormat="false" ht="13.5" hidden="false" customHeight="false" outlineLevel="0" collapsed="false">
      <c r="A637" s="1" t="n">
        <f aca="false">IF(D637&gt;300,2,1)</f>
        <v>1</v>
      </c>
      <c r="B637" s="1" t="n">
        <v>12</v>
      </c>
      <c r="C637" s="1" t="s">
        <v>742</v>
      </c>
      <c r="D637" s="1" t="n">
        <v>72</v>
      </c>
      <c r="E637" s="5" t="s">
        <v>794</v>
      </c>
      <c r="F637" s="1" t="n">
        <v>1307095801</v>
      </c>
      <c r="G637" s="1" t="n">
        <v>122572373</v>
      </c>
      <c r="H637" s="1" t="n">
        <v>1429668174</v>
      </c>
      <c r="I637" s="1" t="n">
        <v>372932959</v>
      </c>
      <c r="J637" s="1" t="n">
        <v>32349974</v>
      </c>
      <c r="K637" s="1" t="n">
        <v>405282933</v>
      </c>
      <c r="L637" s="1" t="n">
        <v>1834951107</v>
      </c>
      <c r="M637" s="1" t="n">
        <v>0</v>
      </c>
      <c r="N637" s="1" t="n">
        <v>1201373888</v>
      </c>
      <c r="O637" s="1" t="n">
        <v>25584860</v>
      </c>
      <c r="P637" s="1" t="n">
        <v>401099000</v>
      </c>
      <c r="Q637" s="1" t="n">
        <v>29182000</v>
      </c>
      <c r="R637" s="1" t="n">
        <v>0</v>
      </c>
      <c r="S637" s="1" t="n">
        <v>0</v>
      </c>
      <c r="T637" s="1" t="n">
        <v>1657239748</v>
      </c>
      <c r="U637" s="1" t="n">
        <v>1335604306</v>
      </c>
      <c r="V637" s="1" t="n">
        <v>25584860</v>
      </c>
      <c r="W637" s="1" t="n">
        <v>220395000</v>
      </c>
      <c r="X637" s="1" t="n">
        <v>45355000</v>
      </c>
      <c r="Y637" s="1" t="n">
        <v>0</v>
      </c>
      <c r="Z637" s="1" t="n">
        <v>0</v>
      </c>
      <c r="AA637" s="1" t="n">
        <v>86301850</v>
      </c>
      <c r="AB637" s="1" t="n">
        <v>490827914</v>
      </c>
      <c r="AC637" s="1" t="n">
        <v>207962020</v>
      </c>
      <c r="AD637" s="1" t="n">
        <v>41762153</v>
      </c>
      <c r="AE637" s="1" t="n">
        <v>0</v>
      </c>
      <c r="AF637" s="1" t="n">
        <v>36211678</v>
      </c>
      <c r="AG637" s="1" t="n">
        <v>11666667</v>
      </c>
      <c r="AH637" s="1" t="n">
        <v>15000000</v>
      </c>
      <c r="AI637" s="1" t="n">
        <v>4099398</v>
      </c>
      <c r="AJ637" s="1" t="n">
        <v>150000000</v>
      </c>
      <c r="AK637" s="1" t="n">
        <v>0</v>
      </c>
      <c r="AL637" s="1" t="n">
        <v>551048104</v>
      </c>
      <c r="AM637" s="1" t="n">
        <v>34203262</v>
      </c>
      <c r="AN637" s="1" t="n">
        <v>6748213067</v>
      </c>
      <c r="AO637" s="1" t="n">
        <v>549903682</v>
      </c>
      <c r="AP637" s="1" t="n">
        <v>549903682</v>
      </c>
      <c r="AQ637" s="1" t="n">
        <v>0</v>
      </c>
      <c r="AR637" s="1" t="n">
        <v>454067782</v>
      </c>
      <c r="AS637" s="1" t="n">
        <v>0</v>
      </c>
      <c r="AT637" s="1" t="n">
        <v>122572373</v>
      </c>
      <c r="AU637" s="1" t="n">
        <v>122572373</v>
      </c>
      <c r="AV637" s="1" t="n">
        <v>32349974</v>
      </c>
      <c r="AW637" s="1" t="n">
        <v>32349974</v>
      </c>
      <c r="AX637" s="1" t="n">
        <v>154922347</v>
      </c>
      <c r="AY637" s="1" t="n">
        <v>0</v>
      </c>
      <c r="AZ637" s="2" t="n">
        <v>123090007</v>
      </c>
      <c r="BA637" s="1" t="n">
        <v>30694000</v>
      </c>
      <c r="BB637" s="1" t="n">
        <v>0</v>
      </c>
      <c r="BC637" s="1" t="n">
        <v>153784007</v>
      </c>
      <c r="BD637" s="1" t="n">
        <v>23356000</v>
      </c>
      <c r="BE637" s="1" t="n">
        <v>13168540</v>
      </c>
      <c r="BF637" s="1" t="n">
        <v>3331082</v>
      </c>
      <c r="BG637" s="1" t="n">
        <v>40950536</v>
      </c>
      <c r="BH637" s="1" t="n">
        <v>2377533765</v>
      </c>
      <c r="BI637" s="1" t="n">
        <v>21732429</v>
      </c>
      <c r="BJ637" s="1" t="n">
        <v>2399266194</v>
      </c>
      <c r="BK637" s="1" t="n">
        <v>224359585</v>
      </c>
      <c r="BL637" s="1" t="n">
        <v>0</v>
      </c>
      <c r="BM637" s="1" t="n">
        <v>17500000</v>
      </c>
      <c r="BN637" s="1" t="n">
        <v>56400000</v>
      </c>
      <c r="BO637" s="1" t="n">
        <v>0</v>
      </c>
      <c r="BP637" s="1" t="n">
        <v>0</v>
      </c>
      <c r="BQ637" s="1" t="n">
        <v>2697525779</v>
      </c>
      <c r="BR637" s="1" t="n">
        <v>1311346550</v>
      </c>
      <c r="BS637" s="1" t="n">
        <v>95195494</v>
      </c>
      <c r="BT637" s="1" t="n">
        <v>0</v>
      </c>
      <c r="BU637" s="1" t="n">
        <v>1406542044</v>
      </c>
      <c r="BV637" s="1" t="n">
        <v>13474782</v>
      </c>
      <c r="BW637" s="1" t="n">
        <v>4117542605</v>
      </c>
      <c r="BX637" s="1" t="n">
        <v>920737292</v>
      </c>
      <c r="BY637" s="1" t="n">
        <v>19532267</v>
      </c>
      <c r="BZ637" s="1" t="n">
        <v>940269559</v>
      </c>
      <c r="CA637" s="1" t="n">
        <v>363543194</v>
      </c>
      <c r="CB637" s="1" t="n">
        <v>102305607</v>
      </c>
      <c r="CC637" s="1" t="n">
        <v>481673706</v>
      </c>
      <c r="CD637" s="1" t="n">
        <v>1785</v>
      </c>
      <c r="CE637" s="1" t="n">
        <v>44903364</v>
      </c>
      <c r="CF637" s="1" t="n">
        <v>0</v>
      </c>
      <c r="CG637" s="1" t="n">
        <v>25045</v>
      </c>
      <c r="CH637" s="1" t="n">
        <v>0</v>
      </c>
      <c r="CI637" s="1" t="n">
        <v>107093984</v>
      </c>
      <c r="CJ637" s="1" t="n">
        <v>0</v>
      </c>
      <c r="CK637" s="1" t="n">
        <v>6198309385</v>
      </c>
      <c r="CL637" s="1" t="n">
        <v>363543194</v>
      </c>
      <c r="CM637" s="1" t="n">
        <v>0</v>
      </c>
      <c r="CN637" s="1" t="n">
        <v>1456768162</v>
      </c>
      <c r="CO637" s="1" t="n">
        <v>1376917417</v>
      </c>
      <c r="CP637" s="1" t="n">
        <v>0</v>
      </c>
      <c r="CQ637" s="1" t="n">
        <v>182700</v>
      </c>
      <c r="CR637" s="1" t="n">
        <v>79668045</v>
      </c>
      <c r="CS637" s="1" t="n">
        <v>0</v>
      </c>
      <c r="CT637" s="1" t="n">
        <v>201988125</v>
      </c>
      <c r="CU637" s="1" t="n">
        <v>52750757</v>
      </c>
      <c r="CV637" s="1" t="n">
        <v>0</v>
      </c>
      <c r="CW637" s="1" t="n">
        <v>10226264</v>
      </c>
      <c r="CX637" s="1" t="n">
        <v>139011104</v>
      </c>
      <c r="CY637" s="1" t="n">
        <v>0</v>
      </c>
      <c r="CZ637" s="1" t="n">
        <v>1658756287</v>
      </c>
      <c r="DA637" s="1" t="n">
        <v>1429668174</v>
      </c>
      <c r="DB637" s="1" t="n">
        <v>0</v>
      </c>
      <c r="DC637" s="1" t="n">
        <v>10408964</v>
      </c>
      <c r="DD637" s="1" t="n">
        <v>218679149</v>
      </c>
      <c r="DE637" s="1" t="n">
        <v>0</v>
      </c>
      <c r="DF637" s="1" t="n">
        <v>2358294474</v>
      </c>
      <c r="DG637" s="1" t="n">
        <v>2377533765</v>
      </c>
      <c r="DH637" s="1" t="n">
        <v>19239291</v>
      </c>
      <c r="DI637" s="1" t="n">
        <v>0</v>
      </c>
      <c r="DJ637" s="1" t="n">
        <v>0</v>
      </c>
      <c r="DK637" s="1" t="n">
        <v>2358294474</v>
      </c>
      <c r="DL637" s="1" t="n">
        <v>2377533765</v>
      </c>
      <c r="DM637" s="1" t="n">
        <v>19239291</v>
      </c>
      <c r="DN637" s="1" t="n">
        <v>0</v>
      </c>
      <c r="DO637" s="1" t="n">
        <v>0</v>
      </c>
      <c r="DP637" s="1" t="n">
        <v>21721160</v>
      </c>
      <c r="DQ637" s="1" t="n">
        <v>21732429</v>
      </c>
      <c r="DR637" s="1" t="n">
        <v>11269</v>
      </c>
      <c r="DS637" s="1" t="n">
        <v>0</v>
      </c>
      <c r="DT637" s="1" t="n">
        <v>0</v>
      </c>
      <c r="DU637" s="1" t="n">
        <v>21721160</v>
      </c>
      <c r="DV637" s="1" t="n">
        <v>21732429</v>
      </c>
      <c r="DW637" s="1" t="n">
        <v>11269</v>
      </c>
      <c r="DX637" s="1" t="n">
        <v>0</v>
      </c>
      <c r="DY637" s="1" t="n">
        <v>0</v>
      </c>
      <c r="DZ637" s="1" t="n">
        <v>224359585</v>
      </c>
      <c r="EA637" s="1" t="n">
        <v>224359585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73900000</v>
      </c>
      <c r="EK637" s="1" t="n">
        <v>73900000</v>
      </c>
      <c r="EL637" s="1" t="n">
        <v>0</v>
      </c>
      <c r="EM637" s="1" t="n">
        <v>0</v>
      </c>
      <c r="EN637" s="1" t="n">
        <v>0</v>
      </c>
      <c r="EO637" s="1" t="n">
        <v>920737292</v>
      </c>
      <c r="EP637" s="1" t="n">
        <v>920737292</v>
      </c>
      <c r="EQ637" s="1" t="n">
        <v>0</v>
      </c>
      <c r="ER637" s="1" t="n">
        <v>363543194</v>
      </c>
      <c r="ES637" s="1" t="n">
        <v>363543194</v>
      </c>
      <c r="ET637" s="1" t="n">
        <v>0</v>
      </c>
    </row>
    <row r="638" customFormat="false" ht="13.5" hidden="false" customHeight="false" outlineLevel="0" collapsed="false">
      <c r="A638" s="1" t="n">
        <f aca="false">IF(D638&gt;300,2,1)</f>
        <v>1</v>
      </c>
      <c r="B638" s="1" t="n">
        <v>12</v>
      </c>
      <c r="C638" s="1" t="s">
        <v>742</v>
      </c>
      <c r="D638" s="1" t="n">
        <v>74</v>
      </c>
      <c r="E638" s="5" t="s">
        <v>795</v>
      </c>
      <c r="F638" s="1" t="n">
        <v>299540872</v>
      </c>
      <c r="G638" s="1" t="n">
        <v>31558669</v>
      </c>
      <c r="H638" s="1" t="n">
        <v>331099541</v>
      </c>
      <c r="I638" s="1" t="n">
        <v>78659636</v>
      </c>
      <c r="J638" s="1" t="n">
        <v>6925793</v>
      </c>
      <c r="K638" s="1" t="n">
        <v>85585429</v>
      </c>
      <c r="L638" s="1" t="n">
        <v>416684970</v>
      </c>
      <c r="M638" s="1" t="n">
        <v>0</v>
      </c>
      <c r="N638" s="1" t="n">
        <v>261896595</v>
      </c>
      <c r="O638" s="1" t="n">
        <v>6619696</v>
      </c>
      <c r="P638" s="1" t="n">
        <v>97725000</v>
      </c>
      <c r="Q638" s="1" t="n">
        <v>35600000</v>
      </c>
      <c r="R638" s="1" t="n">
        <v>0</v>
      </c>
      <c r="S638" s="1" t="n">
        <v>0</v>
      </c>
      <c r="T638" s="1" t="n">
        <v>401841291</v>
      </c>
      <c r="U638" s="1" t="n">
        <v>224603671</v>
      </c>
      <c r="V638" s="1" t="n">
        <v>6619696</v>
      </c>
      <c r="W638" s="1" t="n">
        <v>50147000</v>
      </c>
      <c r="X638" s="1" t="n">
        <v>21153000</v>
      </c>
      <c r="Y638" s="1" t="n">
        <v>0</v>
      </c>
      <c r="Z638" s="1" t="n">
        <v>0</v>
      </c>
      <c r="AA638" s="1" t="n">
        <v>25151085</v>
      </c>
      <c r="AB638" s="1" t="n">
        <v>121711560</v>
      </c>
      <c r="AC638" s="1" t="n">
        <v>52218077</v>
      </c>
      <c r="AD638" s="1" t="n">
        <v>11004782</v>
      </c>
      <c r="AE638" s="1" t="n">
        <v>0</v>
      </c>
      <c r="AF638" s="1" t="n">
        <v>0</v>
      </c>
      <c r="AG638" s="1" t="n">
        <v>3034000</v>
      </c>
      <c r="AH638" s="1" t="n">
        <v>0</v>
      </c>
      <c r="AI638" s="1" t="n">
        <v>4659000</v>
      </c>
      <c r="AJ638" s="1" t="n">
        <v>0</v>
      </c>
      <c r="AK638" s="1" t="n">
        <v>0</v>
      </c>
      <c r="AL638" s="1" t="n">
        <v>79541653</v>
      </c>
      <c r="AM638" s="1" t="n">
        <v>9276928</v>
      </c>
      <c r="AN638" s="1" t="n">
        <v>1427646713</v>
      </c>
      <c r="AO638" s="1" t="n">
        <v>70994425</v>
      </c>
      <c r="AP638" s="1" t="n">
        <v>70994425</v>
      </c>
      <c r="AQ638" s="1" t="n">
        <v>0</v>
      </c>
      <c r="AR638" s="1" t="n">
        <v>200883440</v>
      </c>
      <c r="AS638" s="1" t="n">
        <v>0</v>
      </c>
      <c r="AT638" s="1" t="n">
        <v>31558669</v>
      </c>
      <c r="AU638" s="1" t="n">
        <v>31558669</v>
      </c>
      <c r="AV638" s="1" t="n">
        <v>6925793</v>
      </c>
      <c r="AW638" s="1" t="n">
        <v>6925793</v>
      </c>
      <c r="AX638" s="1" t="n">
        <v>38484462</v>
      </c>
      <c r="AY638" s="1" t="n">
        <v>0</v>
      </c>
      <c r="AZ638" s="2" t="n">
        <v>27481467</v>
      </c>
      <c r="BA638" s="1" t="n">
        <v>9243000</v>
      </c>
      <c r="BB638" s="1" t="n">
        <v>0</v>
      </c>
      <c r="BC638" s="1" t="n">
        <v>36724467</v>
      </c>
      <c r="BD638" s="1" t="n">
        <v>5278000</v>
      </c>
      <c r="BE638" s="1" t="n">
        <v>3909270</v>
      </c>
      <c r="BF638" s="1" t="n">
        <v>746980</v>
      </c>
      <c r="BG638" s="1" t="n">
        <v>26983153</v>
      </c>
      <c r="BH638" s="1" t="n">
        <v>538660875</v>
      </c>
      <c r="BI638" s="1" t="n">
        <v>4083104</v>
      </c>
      <c r="BJ638" s="1" t="n">
        <v>542743979</v>
      </c>
      <c r="BK638" s="1" t="n">
        <v>56005788</v>
      </c>
      <c r="BL638" s="1" t="n">
        <v>0</v>
      </c>
      <c r="BM638" s="1" t="n">
        <v>3500000</v>
      </c>
      <c r="BN638" s="1" t="n">
        <v>10000000</v>
      </c>
      <c r="BO638" s="1" t="n">
        <v>0</v>
      </c>
      <c r="BP638" s="1" t="n">
        <v>0</v>
      </c>
      <c r="BQ638" s="1" t="n">
        <v>612249767</v>
      </c>
      <c r="BR638" s="1" t="n">
        <v>239041417</v>
      </c>
      <c r="BS638" s="1" t="n">
        <v>16712040</v>
      </c>
      <c r="BT638" s="1" t="n">
        <v>0</v>
      </c>
      <c r="BU638" s="1" t="n">
        <v>255753457</v>
      </c>
      <c r="BV638" s="1" t="n">
        <v>2873006</v>
      </c>
      <c r="BW638" s="1" t="n">
        <v>870876230</v>
      </c>
      <c r="BX638" s="1" t="n">
        <v>168569884</v>
      </c>
      <c r="BY638" s="1" t="n">
        <v>4492488</v>
      </c>
      <c r="BZ638" s="1" t="n">
        <v>173062372</v>
      </c>
      <c r="CA638" s="1" t="n">
        <v>81224538</v>
      </c>
      <c r="CB638" s="1" t="n">
        <v>26470032</v>
      </c>
      <c r="CC638" s="1" t="n">
        <v>109362539</v>
      </c>
      <c r="CD638" s="1" t="n">
        <v>408</v>
      </c>
      <c r="CE638" s="1" t="n">
        <v>20234822</v>
      </c>
      <c r="CF638" s="1" t="n">
        <v>0</v>
      </c>
      <c r="CG638" s="1" t="n">
        <v>40000000</v>
      </c>
      <c r="CH638" s="1" t="n">
        <v>0</v>
      </c>
      <c r="CI638" s="1" t="n">
        <v>8438194</v>
      </c>
      <c r="CJ638" s="1" t="n">
        <v>0</v>
      </c>
      <c r="CK638" s="1" t="n">
        <v>1356652288</v>
      </c>
      <c r="CL638" s="1" t="n">
        <v>81224538</v>
      </c>
      <c r="CM638" s="1" t="n">
        <v>0</v>
      </c>
      <c r="CN638" s="1" t="n">
        <v>339250184</v>
      </c>
      <c r="CO638" s="1" t="n">
        <v>311138356</v>
      </c>
      <c r="CP638" s="1" t="n">
        <v>0</v>
      </c>
      <c r="CQ638" s="1" t="n">
        <v>0</v>
      </c>
      <c r="CR638" s="1" t="n">
        <v>28111828</v>
      </c>
      <c r="CS638" s="1" t="n">
        <v>0</v>
      </c>
      <c r="CT638" s="1" t="n">
        <v>84163549</v>
      </c>
      <c r="CU638" s="1" t="n">
        <v>19961185</v>
      </c>
      <c r="CV638" s="1" t="n">
        <v>0</v>
      </c>
      <c r="CW638" s="1" t="n">
        <v>12435185</v>
      </c>
      <c r="CX638" s="1" t="n">
        <v>51767179</v>
      </c>
      <c r="CY638" s="1" t="n">
        <v>0</v>
      </c>
      <c r="CZ638" s="1" t="n">
        <v>423413733</v>
      </c>
      <c r="DA638" s="1" t="n">
        <v>331099541</v>
      </c>
      <c r="DB638" s="1" t="n">
        <v>0</v>
      </c>
      <c r="DC638" s="1" t="n">
        <v>12435185</v>
      </c>
      <c r="DD638" s="1" t="n">
        <v>79879007</v>
      </c>
      <c r="DE638" s="1" t="n">
        <v>0</v>
      </c>
      <c r="DF638" s="1" t="n">
        <v>538582923</v>
      </c>
      <c r="DG638" s="1" t="n">
        <v>538660875</v>
      </c>
      <c r="DH638" s="1" t="n">
        <v>77952</v>
      </c>
      <c r="DI638" s="1" t="n">
        <v>0</v>
      </c>
      <c r="DJ638" s="1" t="n">
        <v>0</v>
      </c>
      <c r="DK638" s="1" t="n">
        <v>538582923</v>
      </c>
      <c r="DL638" s="1" t="n">
        <v>538660875</v>
      </c>
      <c r="DM638" s="1" t="n">
        <v>77952</v>
      </c>
      <c r="DN638" s="1" t="n">
        <v>0</v>
      </c>
      <c r="DO638" s="1" t="n">
        <v>0</v>
      </c>
      <c r="DP638" s="1" t="n">
        <v>4083104</v>
      </c>
      <c r="DQ638" s="1" t="n">
        <v>4083104</v>
      </c>
      <c r="DR638" s="1" t="n">
        <v>0</v>
      </c>
      <c r="DS638" s="1" t="n">
        <v>0</v>
      </c>
      <c r="DT638" s="1" t="n">
        <v>0</v>
      </c>
      <c r="DU638" s="1" t="n">
        <v>4083104</v>
      </c>
      <c r="DV638" s="1" t="n">
        <v>4083104</v>
      </c>
      <c r="DW638" s="1" t="n">
        <v>0</v>
      </c>
      <c r="DX638" s="1" t="n">
        <v>0</v>
      </c>
      <c r="DY638" s="1" t="n">
        <v>0</v>
      </c>
      <c r="DZ638" s="1" t="n">
        <v>56005788</v>
      </c>
      <c r="EA638" s="1" t="n">
        <v>56005788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13500000</v>
      </c>
      <c r="EK638" s="1" t="n">
        <v>13500000</v>
      </c>
      <c r="EL638" s="1" t="n">
        <v>0</v>
      </c>
      <c r="EM638" s="1" t="n">
        <v>0</v>
      </c>
      <c r="EN638" s="1" t="n">
        <v>0</v>
      </c>
      <c r="EO638" s="1" t="n">
        <v>168569884</v>
      </c>
      <c r="EP638" s="1" t="n">
        <v>168569884</v>
      </c>
      <c r="EQ638" s="1" t="n">
        <v>0</v>
      </c>
      <c r="ER638" s="1" t="n">
        <v>81224538</v>
      </c>
      <c r="ES638" s="1" t="n">
        <v>81224538</v>
      </c>
      <c r="ET638" s="1" t="n">
        <v>0</v>
      </c>
    </row>
    <row r="639" customFormat="false" ht="13.5" hidden="false" customHeight="false" outlineLevel="0" collapsed="false">
      <c r="A639" s="1" t="n">
        <f aca="false">IF(D639&gt;300,2,1)</f>
        <v>1</v>
      </c>
      <c r="B639" s="1" t="n">
        <v>12</v>
      </c>
      <c r="C639" s="1" t="s">
        <v>742</v>
      </c>
      <c r="D639" s="1" t="n">
        <v>81</v>
      </c>
      <c r="E639" s="5" t="s">
        <v>796</v>
      </c>
      <c r="F639" s="1" t="n">
        <v>1150273577</v>
      </c>
      <c r="G639" s="1" t="n">
        <v>104399517</v>
      </c>
      <c r="H639" s="1" t="n">
        <v>1254673094</v>
      </c>
      <c r="I639" s="1" t="n">
        <v>313060179</v>
      </c>
      <c r="J639" s="1" t="n">
        <v>25074476</v>
      </c>
      <c r="K639" s="1" t="n">
        <v>338134655</v>
      </c>
      <c r="L639" s="1" t="n">
        <v>1592807749</v>
      </c>
      <c r="M639" s="1" t="n">
        <v>0</v>
      </c>
      <c r="N639" s="1" t="n">
        <v>1153103664</v>
      </c>
      <c r="O639" s="1" t="n">
        <v>24211097</v>
      </c>
      <c r="P639" s="1" t="n">
        <v>316681000</v>
      </c>
      <c r="Q639" s="1" t="n">
        <v>4445000</v>
      </c>
      <c r="R639" s="1" t="n">
        <v>0</v>
      </c>
      <c r="S639" s="1" t="n">
        <v>0</v>
      </c>
      <c r="T639" s="1" t="n">
        <v>1498440761</v>
      </c>
      <c r="U639" s="1" t="n">
        <v>919367474</v>
      </c>
      <c r="V639" s="1" t="n">
        <v>24211097</v>
      </c>
      <c r="W639" s="1" t="n">
        <v>204276000</v>
      </c>
      <c r="X639" s="1" t="n">
        <v>35713000</v>
      </c>
      <c r="Y639" s="1" t="n">
        <v>511000</v>
      </c>
      <c r="Z639" s="1" t="n">
        <v>0</v>
      </c>
      <c r="AA639" s="1" t="n">
        <v>93993487</v>
      </c>
      <c r="AB639" s="1" t="n">
        <v>552377250</v>
      </c>
      <c r="AC639" s="1" t="n">
        <v>143078520</v>
      </c>
      <c r="AD639" s="1" t="n">
        <v>36526812</v>
      </c>
      <c r="AE639" s="1" t="n">
        <v>0</v>
      </c>
      <c r="AF639" s="1" t="n">
        <v>37040000</v>
      </c>
      <c r="AG639" s="1" t="n">
        <v>16566000</v>
      </c>
      <c r="AH639" s="1" t="n">
        <v>30395000</v>
      </c>
      <c r="AI639" s="1" t="n">
        <v>238565000</v>
      </c>
      <c r="AJ639" s="1" t="n">
        <v>85000000</v>
      </c>
      <c r="AK639" s="1" t="n">
        <v>0</v>
      </c>
      <c r="AL639" s="1" t="n">
        <v>251973404</v>
      </c>
      <c r="AM639" s="1" t="n">
        <v>14166069</v>
      </c>
      <c r="AN639" s="1" t="n">
        <v>5775008623</v>
      </c>
      <c r="AO639" s="1" t="n">
        <v>201865288</v>
      </c>
      <c r="AP639" s="1" t="n">
        <v>201865288</v>
      </c>
      <c r="AQ639" s="1" t="n">
        <v>0</v>
      </c>
      <c r="AR639" s="1" t="n">
        <v>74190647</v>
      </c>
      <c r="AS639" s="1" t="n">
        <v>0</v>
      </c>
      <c r="AT639" s="1" t="n">
        <v>104399517</v>
      </c>
      <c r="AU639" s="1" t="n">
        <v>104399517</v>
      </c>
      <c r="AV639" s="1" t="n">
        <v>25074476</v>
      </c>
      <c r="AW639" s="1" t="n">
        <v>25074476</v>
      </c>
      <c r="AX639" s="1" t="n">
        <v>129473993</v>
      </c>
      <c r="AY639" s="1" t="n">
        <v>0</v>
      </c>
      <c r="AZ639" s="2" t="n">
        <v>110014953</v>
      </c>
      <c r="BA639" s="1" t="n">
        <v>30545000</v>
      </c>
      <c r="BB639" s="1" t="n">
        <v>0</v>
      </c>
      <c r="BC639" s="1" t="n">
        <v>140559953</v>
      </c>
      <c r="BD639" s="1" t="n">
        <v>20322000</v>
      </c>
      <c r="BE639" s="1" t="n">
        <v>10414320</v>
      </c>
      <c r="BF639" s="1" t="n">
        <v>2160650</v>
      </c>
      <c r="BG639" s="1" t="n">
        <v>38621900</v>
      </c>
      <c r="BH639" s="1" t="n">
        <v>2162860011</v>
      </c>
      <c r="BI639" s="1" t="n">
        <v>27339892</v>
      </c>
      <c r="BJ639" s="1" t="n">
        <v>2190199903</v>
      </c>
      <c r="BK639" s="1" t="n">
        <v>259723519</v>
      </c>
      <c r="BL639" s="1" t="n">
        <v>0</v>
      </c>
      <c r="BM639" s="1" t="n">
        <v>24850000</v>
      </c>
      <c r="BN639" s="1" t="n">
        <v>28350000</v>
      </c>
      <c r="BO639" s="1" t="n">
        <v>0</v>
      </c>
      <c r="BP639" s="1" t="n">
        <v>0</v>
      </c>
      <c r="BQ639" s="1" t="n">
        <v>2503123422</v>
      </c>
      <c r="BR639" s="1" t="n">
        <v>1026664467</v>
      </c>
      <c r="BS639" s="1" t="n">
        <v>72807953</v>
      </c>
      <c r="BT639" s="1" t="n">
        <v>0</v>
      </c>
      <c r="BU639" s="1" t="n">
        <v>1099472420</v>
      </c>
      <c r="BV639" s="1" t="n">
        <v>10835343</v>
      </c>
      <c r="BW639" s="1" t="n">
        <v>3613431185</v>
      </c>
      <c r="BX639" s="1" t="n">
        <v>882175433</v>
      </c>
      <c r="BY639" s="1" t="n">
        <v>13795383</v>
      </c>
      <c r="BZ639" s="1" t="n">
        <v>895970816</v>
      </c>
      <c r="CA639" s="1" t="n">
        <v>324414465</v>
      </c>
      <c r="CB639" s="1" t="n">
        <v>96812373</v>
      </c>
      <c r="CC639" s="1" t="n">
        <v>464897502</v>
      </c>
      <c r="CD639" s="1" t="n">
        <v>2176</v>
      </c>
      <c r="CE639" s="1" t="n">
        <v>12826598</v>
      </c>
      <c r="CF639" s="1" t="n">
        <v>1000000</v>
      </c>
      <c r="CG639" s="1" t="n">
        <v>74360000</v>
      </c>
      <c r="CH639" s="1" t="n">
        <v>0</v>
      </c>
      <c r="CI639" s="1" t="n">
        <v>50806320</v>
      </c>
      <c r="CJ639" s="1" t="n">
        <v>0</v>
      </c>
      <c r="CK639" s="1" t="n">
        <v>5573143335</v>
      </c>
      <c r="CL639" s="1" t="n">
        <v>324414465</v>
      </c>
      <c r="CM639" s="1" t="n">
        <v>111893</v>
      </c>
      <c r="CN639" s="1" t="n">
        <v>1349385868</v>
      </c>
      <c r="CO639" s="1" t="n">
        <v>1138137118</v>
      </c>
      <c r="CP639" s="1" t="n">
        <v>0</v>
      </c>
      <c r="CQ639" s="1" t="n">
        <v>108900</v>
      </c>
      <c r="CR639" s="1" t="n">
        <v>211139850</v>
      </c>
      <c r="CS639" s="1" t="n">
        <v>0</v>
      </c>
      <c r="CT639" s="1" t="n">
        <v>678135616</v>
      </c>
      <c r="CU639" s="1" t="n">
        <v>116535976</v>
      </c>
      <c r="CV639" s="1" t="n">
        <v>0</v>
      </c>
      <c r="CW639" s="1" t="n">
        <v>56071980</v>
      </c>
      <c r="CX639" s="1" t="n">
        <v>505527660</v>
      </c>
      <c r="CY639" s="1" t="n">
        <v>0</v>
      </c>
      <c r="CZ639" s="1" t="n">
        <v>2027521484</v>
      </c>
      <c r="DA639" s="1" t="n">
        <v>1254673094</v>
      </c>
      <c r="DB639" s="1" t="n">
        <v>0</v>
      </c>
      <c r="DC639" s="1" t="n">
        <v>56180880</v>
      </c>
      <c r="DD639" s="1" t="n">
        <v>716667510</v>
      </c>
      <c r="DE639" s="1" t="n">
        <v>0</v>
      </c>
      <c r="DF639" s="1" t="n">
        <v>2157199679</v>
      </c>
      <c r="DG639" s="1" t="n">
        <v>2162860011</v>
      </c>
      <c r="DH639" s="1" t="n">
        <v>5660332</v>
      </c>
      <c r="DI639" s="1" t="n">
        <v>0</v>
      </c>
      <c r="DJ639" s="1" t="n">
        <v>0</v>
      </c>
      <c r="DK639" s="1" t="n">
        <v>2157199679</v>
      </c>
      <c r="DL639" s="1" t="n">
        <v>2162860011</v>
      </c>
      <c r="DM639" s="1" t="n">
        <v>5660332</v>
      </c>
      <c r="DN639" s="1" t="n">
        <v>0</v>
      </c>
      <c r="DO639" s="1" t="n">
        <v>0</v>
      </c>
      <c r="DP639" s="1" t="n">
        <v>27332806</v>
      </c>
      <c r="DQ639" s="1" t="n">
        <v>27339892</v>
      </c>
      <c r="DR639" s="1" t="n">
        <v>7086</v>
      </c>
      <c r="DS639" s="1" t="n">
        <v>0</v>
      </c>
      <c r="DT639" s="1" t="n">
        <v>0</v>
      </c>
      <c r="DU639" s="1" t="n">
        <v>27332806</v>
      </c>
      <c r="DV639" s="1" t="n">
        <v>27339892</v>
      </c>
      <c r="DW639" s="1" t="n">
        <v>7086</v>
      </c>
      <c r="DX639" s="1" t="n">
        <v>0</v>
      </c>
      <c r="DY639" s="1" t="n">
        <v>0</v>
      </c>
      <c r="DZ639" s="1" t="n">
        <v>259723519</v>
      </c>
      <c r="EA639" s="1" t="n">
        <v>259723519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53200000</v>
      </c>
      <c r="EK639" s="1" t="n">
        <v>53200000</v>
      </c>
      <c r="EL639" s="1" t="n">
        <v>0</v>
      </c>
      <c r="EM639" s="1" t="n">
        <v>0</v>
      </c>
      <c r="EN639" s="1" t="n">
        <v>0</v>
      </c>
      <c r="EO639" s="1" t="n">
        <v>882175433</v>
      </c>
      <c r="EP639" s="1" t="n">
        <v>882175433</v>
      </c>
      <c r="EQ639" s="1" t="n">
        <v>0</v>
      </c>
      <c r="ER639" s="1" t="n">
        <v>324414465</v>
      </c>
      <c r="ES639" s="1" t="n">
        <v>324414465</v>
      </c>
      <c r="ET639" s="1" t="n">
        <v>0</v>
      </c>
    </row>
    <row r="640" customFormat="false" ht="13.5" hidden="false" customHeight="false" outlineLevel="0" collapsed="false">
      <c r="A640" s="1" t="n">
        <f aca="false">IF(D640&gt;300,2,1)</f>
        <v>1</v>
      </c>
      <c r="B640" s="1" t="n">
        <v>12</v>
      </c>
      <c r="C640" s="1" t="s">
        <v>742</v>
      </c>
      <c r="D640" s="1" t="n">
        <v>82</v>
      </c>
      <c r="E640" s="5" t="s">
        <v>797</v>
      </c>
      <c r="F640" s="1" t="n">
        <v>1660430211</v>
      </c>
      <c r="G640" s="1" t="n">
        <v>172158150</v>
      </c>
      <c r="H640" s="1" t="n">
        <v>1832588361</v>
      </c>
      <c r="I640" s="1" t="n">
        <v>326971980</v>
      </c>
      <c r="J640" s="1" t="n">
        <v>26335212</v>
      </c>
      <c r="K640" s="1" t="n">
        <v>353307192</v>
      </c>
      <c r="L640" s="1" t="n">
        <v>2185895553</v>
      </c>
      <c r="M640" s="1" t="n">
        <v>0</v>
      </c>
      <c r="N640" s="1" t="n">
        <v>1394841528</v>
      </c>
      <c r="O640" s="1" t="n">
        <v>31650156</v>
      </c>
      <c r="P640" s="1" t="n">
        <v>355143000</v>
      </c>
      <c r="Q640" s="1" t="n">
        <v>945000</v>
      </c>
      <c r="R640" s="1" t="n">
        <v>0</v>
      </c>
      <c r="S640" s="1" t="n">
        <v>0</v>
      </c>
      <c r="T640" s="1" t="n">
        <v>1782579684</v>
      </c>
      <c r="U640" s="1" t="n">
        <v>1013861331</v>
      </c>
      <c r="V640" s="1" t="n">
        <v>31650156</v>
      </c>
      <c r="W640" s="1" t="n">
        <v>244016000</v>
      </c>
      <c r="X640" s="1" t="n">
        <v>41209000</v>
      </c>
      <c r="Y640" s="1" t="n">
        <v>0</v>
      </c>
      <c r="Z640" s="1" t="n">
        <v>0</v>
      </c>
      <c r="AA640" s="1" t="n">
        <v>115216572</v>
      </c>
      <c r="AB640" s="1" t="n">
        <v>624446564</v>
      </c>
      <c r="AC640" s="1" t="n">
        <v>202681200</v>
      </c>
      <c r="AD640" s="1" t="n">
        <v>45722160</v>
      </c>
      <c r="AE640" s="1" t="n">
        <v>0</v>
      </c>
      <c r="AF640" s="1" t="n">
        <v>26251000</v>
      </c>
      <c r="AG640" s="1" t="n">
        <v>30333333</v>
      </c>
      <c r="AH640" s="1" t="n">
        <v>35000000</v>
      </c>
      <c r="AI640" s="1" t="n">
        <v>200000000</v>
      </c>
      <c r="AJ640" s="1" t="n">
        <v>0</v>
      </c>
      <c r="AK640" s="1" t="n">
        <v>0</v>
      </c>
      <c r="AL640" s="1" t="n">
        <v>285246134</v>
      </c>
      <c r="AM640" s="1" t="n">
        <v>22893676</v>
      </c>
      <c r="AN640" s="1" t="n">
        <v>6887002363</v>
      </c>
      <c r="AO640" s="1" t="n">
        <v>655844376</v>
      </c>
      <c r="AP640" s="1" t="n">
        <v>455844376</v>
      </c>
      <c r="AQ640" s="1" t="n">
        <v>200000000</v>
      </c>
      <c r="AR640" s="1" t="n">
        <v>970781248</v>
      </c>
      <c r="AS640" s="1" t="n">
        <v>0</v>
      </c>
      <c r="AT640" s="1" t="n">
        <v>172158150</v>
      </c>
      <c r="AU640" s="1" t="n">
        <v>172158150</v>
      </c>
      <c r="AV640" s="1" t="n">
        <v>26335212</v>
      </c>
      <c r="AW640" s="1" t="n">
        <v>26335212</v>
      </c>
      <c r="AX640" s="1" t="n">
        <v>198493362</v>
      </c>
      <c r="AY640" s="1" t="n">
        <v>0</v>
      </c>
      <c r="AZ640" s="2" t="n">
        <v>157600996</v>
      </c>
      <c r="BA640" s="1" t="n">
        <v>34077000</v>
      </c>
      <c r="BB640" s="1" t="n">
        <v>0</v>
      </c>
      <c r="BC640" s="1" t="n">
        <v>191677996</v>
      </c>
      <c r="BD640" s="1" t="n">
        <v>29246000</v>
      </c>
      <c r="BE640" s="1" t="n">
        <v>15862500</v>
      </c>
      <c r="BF640" s="1" t="n">
        <v>3481013</v>
      </c>
      <c r="BG640" s="1" t="n">
        <v>32062634</v>
      </c>
      <c r="BH640" s="1" t="n">
        <v>2718928327</v>
      </c>
      <c r="BI640" s="1" t="n">
        <v>33050620</v>
      </c>
      <c r="BJ640" s="1" t="n">
        <v>2751978947</v>
      </c>
      <c r="BK640" s="1" t="n">
        <v>277652190</v>
      </c>
      <c r="BL640" s="1" t="n">
        <v>0</v>
      </c>
      <c r="BM640" s="1" t="n">
        <v>45500000</v>
      </c>
      <c r="BN640" s="1" t="n">
        <v>21950000</v>
      </c>
      <c r="BO640" s="1" t="n">
        <v>0</v>
      </c>
      <c r="BP640" s="1" t="n">
        <v>0</v>
      </c>
      <c r="BQ640" s="1" t="n">
        <v>3097081137</v>
      </c>
      <c r="BR640" s="1" t="n">
        <v>842467440</v>
      </c>
      <c r="BS640" s="1" t="n">
        <v>88984560</v>
      </c>
      <c r="BT640" s="1" t="n">
        <v>0</v>
      </c>
      <c r="BU640" s="1" t="n">
        <v>931452000</v>
      </c>
      <c r="BV640" s="1" t="n">
        <v>14177130</v>
      </c>
      <c r="BW640" s="1" t="n">
        <v>4042710267</v>
      </c>
      <c r="BX640" s="1" t="n">
        <v>839257104</v>
      </c>
      <c r="BY640" s="1" t="n">
        <v>14061482</v>
      </c>
      <c r="BZ640" s="1" t="n">
        <v>853318586</v>
      </c>
      <c r="CA640" s="1" t="n">
        <v>464860410</v>
      </c>
      <c r="CB640" s="1" t="n">
        <v>126558769</v>
      </c>
      <c r="CC640" s="1" t="n">
        <v>627570220</v>
      </c>
      <c r="CD640" s="1" t="n">
        <v>1946</v>
      </c>
      <c r="CE640" s="1" t="n">
        <v>21208780</v>
      </c>
      <c r="CF640" s="1" t="n">
        <v>0</v>
      </c>
      <c r="CG640" s="1" t="n">
        <v>855161</v>
      </c>
      <c r="CH640" s="1" t="n">
        <v>0</v>
      </c>
      <c r="CI640" s="1" t="n">
        <v>62011214</v>
      </c>
      <c r="CJ640" s="1" t="n">
        <v>0</v>
      </c>
      <c r="CK640" s="1" t="n">
        <v>6231157987</v>
      </c>
      <c r="CL640" s="1" t="n">
        <v>464860410</v>
      </c>
      <c r="CM640" s="1" t="n">
        <v>0</v>
      </c>
      <c r="CN640" s="1" t="n">
        <v>1955168273</v>
      </c>
      <c r="CO640" s="1" t="n">
        <v>1630119392</v>
      </c>
      <c r="CP640" s="1" t="n">
        <v>0</v>
      </c>
      <c r="CQ640" s="1" t="n">
        <v>52300</v>
      </c>
      <c r="CR640" s="1" t="n">
        <v>324996581</v>
      </c>
      <c r="CS640" s="1" t="n">
        <v>0</v>
      </c>
      <c r="CT640" s="1" t="n">
        <v>991710445</v>
      </c>
      <c r="CU640" s="1" t="n">
        <v>202468969</v>
      </c>
      <c r="CV640" s="1" t="n">
        <v>0</v>
      </c>
      <c r="CW640" s="1" t="n">
        <v>158857714</v>
      </c>
      <c r="CX640" s="1" t="n">
        <v>630383762</v>
      </c>
      <c r="CY640" s="1" t="n">
        <v>0</v>
      </c>
      <c r="CZ640" s="1" t="n">
        <v>2946878718</v>
      </c>
      <c r="DA640" s="1" t="n">
        <v>1832588361</v>
      </c>
      <c r="DB640" s="1" t="n">
        <v>0</v>
      </c>
      <c r="DC640" s="1" t="n">
        <v>158910014</v>
      </c>
      <c r="DD640" s="1" t="n">
        <v>955380343</v>
      </c>
      <c r="DE640" s="1" t="n">
        <v>0</v>
      </c>
      <c r="DF640" s="1" t="n">
        <v>2713071451</v>
      </c>
      <c r="DG640" s="1" t="n">
        <v>2718928327</v>
      </c>
      <c r="DH640" s="1" t="n">
        <v>5856876</v>
      </c>
      <c r="DI640" s="1" t="n">
        <v>0</v>
      </c>
      <c r="DJ640" s="1" t="n">
        <v>0</v>
      </c>
      <c r="DK640" s="1" t="n">
        <v>2713071451</v>
      </c>
      <c r="DL640" s="1" t="n">
        <v>2718928327</v>
      </c>
      <c r="DM640" s="1" t="n">
        <v>5856876</v>
      </c>
      <c r="DN640" s="1" t="n">
        <v>0</v>
      </c>
      <c r="DO640" s="1" t="n">
        <v>0</v>
      </c>
      <c r="DP640" s="1" t="n">
        <v>33050620</v>
      </c>
      <c r="DQ640" s="1" t="n">
        <v>33050620</v>
      </c>
      <c r="DR640" s="1" t="n">
        <v>0</v>
      </c>
      <c r="DS640" s="1" t="n">
        <v>0</v>
      </c>
      <c r="DT640" s="1" t="n">
        <v>0</v>
      </c>
      <c r="DU640" s="1" t="n">
        <v>33050620</v>
      </c>
      <c r="DV640" s="1" t="n">
        <v>33050620</v>
      </c>
      <c r="DW640" s="1" t="n">
        <v>0</v>
      </c>
      <c r="DX640" s="1" t="n">
        <v>0</v>
      </c>
      <c r="DY640" s="1" t="n">
        <v>0</v>
      </c>
      <c r="DZ640" s="1" t="n">
        <v>277652190</v>
      </c>
      <c r="EA640" s="1" t="n">
        <v>27765219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67450000</v>
      </c>
      <c r="EK640" s="1" t="n">
        <v>67450000</v>
      </c>
      <c r="EL640" s="1" t="n">
        <v>0</v>
      </c>
      <c r="EM640" s="1" t="n">
        <v>0</v>
      </c>
      <c r="EN640" s="1" t="n">
        <v>0</v>
      </c>
      <c r="EO640" s="1" t="n">
        <v>839257104</v>
      </c>
      <c r="EP640" s="1" t="n">
        <v>839257104</v>
      </c>
      <c r="EQ640" s="1" t="n">
        <v>0</v>
      </c>
      <c r="ER640" s="1" t="n">
        <v>464860410</v>
      </c>
      <c r="ES640" s="1" t="n">
        <v>464860410</v>
      </c>
      <c r="ET640" s="1" t="n">
        <v>0</v>
      </c>
    </row>
    <row r="641" customFormat="false" ht="13.5" hidden="false" customHeight="false" outlineLevel="0" collapsed="false">
      <c r="A641" s="1" t="n">
        <f aca="false">IF(D641&gt;300,2,1)</f>
        <v>1</v>
      </c>
      <c r="B641" s="1" t="n">
        <v>12</v>
      </c>
      <c r="C641" s="1" t="s">
        <v>742</v>
      </c>
      <c r="D641" s="1" t="n">
        <v>83</v>
      </c>
      <c r="E641" s="5" t="s">
        <v>798</v>
      </c>
      <c r="F641" s="1" t="n">
        <v>782831920</v>
      </c>
      <c r="G641" s="1" t="n">
        <v>96115452</v>
      </c>
      <c r="H641" s="1" t="n">
        <v>878947372</v>
      </c>
      <c r="I641" s="1" t="n">
        <v>127362057</v>
      </c>
      <c r="J641" s="1" t="n">
        <v>13330753</v>
      </c>
      <c r="K641" s="1" t="n">
        <v>140692810</v>
      </c>
      <c r="L641" s="1" t="n">
        <v>1019640182</v>
      </c>
      <c r="M641" s="1" t="n">
        <v>0</v>
      </c>
      <c r="N641" s="1" t="n">
        <v>698316223</v>
      </c>
      <c r="O641" s="1" t="n">
        <v>13606924</v>
      </c>
      <c r="P641" s="1" t="n">
        <v>204531000</v>
      </c>
      <c r="Q641" s="1" t="n">
        <v>50767000</v>
      </c>
      <c r="R641" s="1" t="n">
        <v>0</v>
      </c>
      <c r="S641" s="1" t="n">
        <v>0</v>
      </c>
      <c r="T641" s="1" t="n">
        <v>967221147</v>
      </c>
      <c r="U641" s="1" t="n">
        <v>364364964</v>
      </c>
      <c r="V641" s="1" t="n">
        <v>13606924</v>
      </c>
      <c r="W641" s="1" t="n">
        <v>131908000</v>
      </c>
      <c r="X641" s="1" t="n">
        <v>31525000</v>
      </c>
      <c r="Y641" s="1" t="n">
        <v>0</v>
      </c>
      <c r="Z641" s="1" t="n">
        <v>0</v>
      </c>
      <c r="AA641" s="1" t="n">
        <v>53445328</v>
      </c>
      <c r="AB641" s="1" t="n">
        <v>296220387</v>
      </c>
      <c r="AC641" s="1" t="n">
        <v>74626200</v>
      </c>
      <c r="AD641" s="1" t="n">
        <v>20164875</v>
      </c>
      <c r="AE641" s="1" t="n">
        <v>0</v>
      </c>
      <c r="AF641" s="1" t="n">
        <v>60483000</v>
      </c>
      <c r="AG641" s="1" t="n">
        <v>12834000</v>
      </c>
      <c r="AH641" s="1" t="n">
        <v>13513569</v>
      </c>
      <c r="AI641" s="1" t="n">
        <v>50000000</v>
      </c>
      <c r="AJ641" s="1" t="n">
        <v>0</v>
      </c>
      <c r="AK641" s="1" t="n">
        <v>0</v>
      </c>
      <c r="AL641" s="1" t="n">
        <v>244818336</v>
      </c>
      <c r="AM641" s="1" t="n">
        <v>14950832</v>
      </c>
      <c r="AN641" s="1" t="n">
        <v>3369322744</v>
      </c>
      <c r="AO641" s="1" t="n">
        <v>238658588</v>
      </c>
      <c r="AP641" s="1" t="n">
        <v>238140588</v>
      </c>
      <c r="AQ641" s="1" t="n">
        <v>518000</v>
      </c>
      <c r="AR641" s="1" t="n">
        <v>160518000</v>
      </c>
      <c r="AS641" s="1" t="n">
        <v>0</v>
      </c>
      <c r="AT641" s="1" t="n">
        <v>96115452</v>
      </c>
      <c r="AU641" s="1" t="n">
        <v>96115452</v>
      </c>
      <c r="AV641" s="1" t="n">
        <v>13330753</v>
      </c>
      <c r="AW641" s="1" t="n">
        <v>13330753</v>
      </c>
      <c r="AX641" s="1" t="n">
        <v>109446205</v>
      </c>
      <c r="AY641" s="1" t="n">
        <v>0</v>
      </c>
      <c r="AZ641" s="2" t="n">
        <v>78706739</v>
      </c>
      <c r="BA641" s="1" t="n">
        <v>18229000</v>
      </c>
      <c r="BB641" s="1" t="n">
        <v>0</v>
      </c>
      <c r="BC641" s="1" t="n">
        <v>96935739</v>
      </c>
      <c r="BD641" s="1" t="n">
        <v>14421000</v>
      </c>
      <c r="BE641" s="1" t="n">
        <v>6592200</v>
      </c>
      <c r="BF641" s="1" t="n">
        <v>1624108</v>
      </c>
      <c r="BG641" s="1" t="n">
        <v>76504691</v>
      </c>
      <c r="BH641" s="1" t="n">
        <v>1405648389</v>
      </c>
      <c r="BI641" s="1" t="n">
        <v>8747366</v>
      </c>
      <c r="BJ641" s="1" t="n">
        <v>1414395755</v>
      </c>
      <c r="BK641" s="1" t="n">
        <v>134153077</v>
      </c>
      <c r="BL641" s="1" t="n">
        <v>0</v>
      </c>
      <c r="BM641" s="1" t="n">
        <v>16800000</v>
      </c>
      <c r="BN641" s="1" t="n">
        <v>17290000</v>
      </c>
      <c r="BO641" s="1" t="n">
        <v>0</v>
      </c>
      <c r="BP641" s="1" t="n">
        <v>0</v>
      </c>
      <c r="BQ641" s="1" t="n">
        <v>1582638832</v>
      </c>
      <c r="BR641" s="1" t="n">
        <v>404689205</v>
      </c>
      <c r="BS641" s="1" t="n">
        <v>25771906</v>
      </c>
      <c r="BT641" s="1" t="n">
        <v>0</v>
      </c>
      <c r="BU641" s="1" t="n">
        <v>430461111</v>
      </c>
      <c r="BV641" s="1" t="n">
        <v>6692784</v>
      </c>
      <c r="BW641" s="1" t="n">
        <v>2019792727</v>
      </c>
      <c r="BX641" s="1" t="n">
        <v>401121358</v>
      </c>
      <c r="BY641" s="1" t="n">
        <v>7913310</v>
      </c>
      <c r="BZ641" s="1" t="n">
        <v>409034668</v>
      </c>
      <c r="CA641" s="1" t="n">
        <v>231982854</v>
      </c>
      <c r="CB641" s="1" t="n">
        <v>54409704</v>
      </c>
      <c r="CC641" s="1" t="n">
        <v>303281542</v>
      </c>
      <c r="CD641" s="1" t="n">
        <v>841</v>
      </c>
      <c r="CE641" s="1" t="n">
        <v>10399890</v>
      </c>
      <c r="CF641" s="1" t="n">
        <v>4675000</v>
      </c>
      <c r="CG641" s="1" t="n">
        <v>0</v>
      </c>
      <c r="CH641" s="1" t="n">
        <v>0</v>
      </c>
      <c r="CI641" s="1" t="n">
        <v>20582239</v>
      </c>
      <c r="CJ641" s="1" t="n">
        <v>0</v>
      </c>
      <c r="CK641" s="1" t="n">
        <v>3130664156</v>
      </c>
      <c r="CL641" s="1" t="n">
        <v>231982854</v>
      </c>
      <c r="CM641" s="1" t="n">
        <v>0</v>
      </c>
      <c r="CN641" s="1" t="n">
        <v>928343156</v>
      </c>
      <c r="CO641" s="1" t="n">
        <v>827808238</v>
      </c>
      <c r="CP641" s="1" t="n">
        <v>0</v>
      </c>
      <c r="CQ641" s="1" t="n">
        <v>0</v>
      </c>
      <c r="CR641" s="1" t="n">
        <v>100534918</v>
      </c>
      <c r="CS641" s="1" t="n">
        <v>0</v>
      </c>
      <c r="CT641" s="1" t="n">
        <v>327754679</v>
      </c>
      <c r="CU641" s="1" t="n">
        <v>51139134</v>
      </c>
      <c r="CV641" s="1" t="n">
        <v>0</v>
      </c>
      <c r="CW641" s="1" t="n">
        <v>54402364</v>
      </c>
      <c r="CX641" s="1" t="n">
        <v>222213181</v>
      </c>
      <c r="CY641" s="1" t="n">
        <v>0</v>
      </c>
      <c r="CZ641" s="1" t="n">
        <v>1256097835</v>
      </c>
      <c r="DA641" s="1" t="n">
        <v>878947372</v>
      </c>
      <c r="DB641" s="1" t="n">
        <v>0</v>
      </c>
      <c r="DC641" s="1" t="n">
        <v>54402364</v>
      </c>
      <c r="DD641" s="1" t="n">
        <v>322748099</v>
      </c>
      <c r="DE641" s="1" t="n">
        <v>0</v>
      </c>
      <c r="DF641" s="1" t="n">
        <v>1397247987</v>
      </c>
      <c r="DG641" s="1" t="n">
        <v>1405648389</v>
      </c>
      <c r="DH641" s="1" t="n">
        <v>8400402</v>
      </c>
      <c r="DI641" s="1" t="n">
        <v>0</v>
      </c>
      <c r="DJ641" s="1" t="n">
        <v>0</v>
      </c>
      <c r="DK641" s="1" t="n">
        <v>1397247987</v>
      </c>
      <c r="DL641" s="1" t="n">
        <v>1405648389</v>
      </c>
      <c r="DM641" s="1" t="n">
        <v>8400402</v>
      </c>
      <c r="DN641" s="1" t="n">
        <v>0</v>
      </c>
      <c r="DO641" s="1" t="n">
        <v>0</v>
      </c>
      <c r="DP641" s="1" t="n">
        <v>8692343</v>
      </c>
      <c r="DQ641" s="1" t="n">
        <v>8747366</v>
      </c>
      <c r="DR641" s="1" t="n">
        <v>55023</v>
      </c>
      <c r="DS641" s="1" t="n">
        <v>0</v>
      </c>
      <c r="DT641" s="1" t="n">
        <v>0</v>
      </c>
      <c r="DU641" s="1" t="n">
        <v>8692343</v>
      </c>
      <c r="DV641" s="1" t="n">
        <v>8747366</v>
      </c>
      <c r="DW641" s="1" t="n">
        <v>55023</v>
      </c>
      <c r="DX641" s="1" t="n">
        <v>0</v>
      </c>
      <c r="DY641" s="1" t="n">
        <v>0</v>
      </c>
      <c r="DZ641" s="1" t="n">
        <v>134153077</v>
      </c>
      <c r="EA641" s="1" t="n">
        <v>134153077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34090000</v>
      </c>
      <c r="EK641" s="1" t="n">
        <v>34090000</v>
      </c>
      <c r="EL641" s="1" t="n">
        <v>0</v>
      </c>
      <c r="EM641" s="1" t="n">
        <v>0</v>
      </c>
      <c r="EN641" s="1" t="n">
        <v>0</v>
      </c>
      <c r="EO641" s="1" t="n">
        <v>401121358</v>
      </c>
      <c r="EP641" s="1" t="n">
        <v>401121358</v>
      </c>
      <c r="EQ641" s="1" t="n">
        <v>0</v>
      </c>
      <c r="ER641" s="1" t="n">
        <v>231982854</v>
      </c>
      <c r="ES641" s="1" t="n">
        <v>231982854</v>
      </c>
      <c r="ET641" s="1" t="n">
        <v>0</v>
      </c>
    </row>
    <row r="642" customFormat="false" ht="13.5" hidden="false" customHeight="false" outlineLevel="0" collapsed="false">
      <c r="A642" s="1" t="n">
        <f aca="false">IF(D642&gt;300,2,1)</f>
        <v>1</v>
      </c>
      <c r="B642" s="1" t="n">
        <v>13</v>
      </c>
      <c r="C642" s="1" t="s">
        <v>799</v>
      </c>
      <c r="D642" s="1" t="n">
        <v>1</v>
      </c>
      <c r="E642" s="5" t="s">
        <v>800</v>
      </c>
      <c r="F642" s="1" t="n">
        <v>1445389916</v>
      </c>
      <c r="G642" s="1" t="n">
        <v>100692766</v>
      </c>
      <c r="H642" s="1" t="n">
        <v>1546082682</v>
      </c>
      <c r="I642" s="1" t="n">
        <v>143310035</v>
      </c>
      <c r="J642" s="1" t="n">
        <v>6245985</v>
      </c>
      <c r="K642" s="1" t="n">
        <v>149556020</v>
      </c>
      <c r="L642" s="1" t="n">
        <v>1695638702</v>
      </c>
      <c r="M642" s="1" t="n">
        <v>0</v>
      </c>
      <c r="N642" s="1" t="n">
        <v>1072206529</v>
      </c>
      <c r="O642" s="1" t="n">
        <v>18691770</v>
      </c>
      <c r="P642" s="1" t="n">
        <v>0</v>
      </c>
      <c r="Q642" s="1" t="n">
        <v>2885000</v>
      </c>
      <c r="R642" s="1" t="n">
        <v>0</v>
      </c>
      <c r="S642" s="1" t="n">
        <v>0</v>
      </c>
      <c r="T642" s="1" t="n">
        <v>1093783299</v>
      </c>
      <c r="U642" s="1" t="n">
        <v>358529206</v>
      </c>
      <c r="V642" s="1" t="n">
        <v>18691770</v>
      </c>
      <c r="W642" s="1" t="n">
        <v>183165000</v>
      </c>
      <c r="X642" s="1" t="n">
        <v>9560000</v>
      </c>
      <c r="Y642" s="1" t="n">
        <v>5580746</v>
      </c>
      <c r="Z642" s="1" t="n">
        <v>0</v>
      </c>
      <c r="AA642" s="1" t="n">
        <v>116787001</v>
      </c>
      <c r="AB642" s="1" t="n">
        <v>326656247</v>
      </c>
      <c r="AC642" s="1" t="n">
        <v>68035440</v>
      </c>
      <c r="AD642" s="1" t="n">
        <v>29095522</v>
      </c>
      <c r="AE642" s="1" t="n">
        <v>0</v>
      </c>
      <c r="AF642" s="1" t="n">
        <v>135433000</v>
      </c>
      <c r="AG642" s="1" t="n">
        <v>15626000</v>
      </c>
      <c r="AH642" s="1" t="n">
        <v>0</v>
      </c>
      <c r="AI642" s="1" t="n">
        <v>217754000</v>
      </c>
      <c r="AJ642" s="1" t="n">
        <v>0</v>
      </c>
      <c r="AK642" s="1" t="n">
        <v>0</v>
      </c>
      <c r="AL642" s="1" t="n">
        <v>190455898</v>
      </c>
      <c r="AM642" s="1" t="n">
        <v>13622256</v>
      </c>
      <c r="AN642" s="1" t="n">
        <v>4478414087</v>
      </c>
      <c r="AO642" s="1" t="n">
        <v>104298301</v>
      </c>
      <c r="AP642" s="1" t="n">
        <v>104298301</v>
      </c>
      <c r="AQ642" s="1" t="n">
        <v>0</v>
      </c>
      <c r="AR642" s="1" t="n">
        <v>0</v>
      </c>
      <c r="AS642" s="1" t="n">
        <v>0</v>
      </c>
      <c r="AT642" s="1" t="n">
        <v>100692766</v>
      </c>
      <c r="AU642" s="1" t="n">
        <v>100692766</v>
      </c>
      <c r="AV642" s="1" t="n">
        <v>6245985</v>
      </c>
      <c r="AW642" s="1" t="n">
        <v>6245985</v>
      </c>
      <c r="AX642" s="1" t="n">
        <v>106938751</v>
      </c>
      <c r="AY642" s="1" t="n">
        <v>0</v>
      </c>
      <c r="AZ642" s="2" t="n">
        <v>80017867</v>
      </c>
      <c r="BA642" s="1" t="n">
        <v>0</v>
      </c>
      <c r="BB642" s="1" t="n">
        <v>0</v>
      </c>
      <c r="BC642" s="1" t="n">
        <v>80017867</v>
      </c>
      <c r="BD642" s="1" t="n">
        <v>13870000</v>
      </c>
      <c r="BE642" s="1" t="n">
        <v>5332800</v>
      </c>
      <c r="BF642" s="1" t="n">
        <v>1456924</v>
      </c>
      <c r="BG642" s="1" t="n">
        <v>208547600</v>
      </c>
      <c r="BH642" s="1" t="n">
        <v>1794840798</v>
      </c>
      <c r="BI642" s="1" t="n">
        <v>32574655</v>
      </c>
      <c r="BJ642" s="1" t="n">
        <v>1827415453</v>
      </c>
      <c r="BK642" s="1" t="n">
        <v>166602570</v>
      </c>
      <c r="BL642" s="1" t="n">
        <v>39275</v>
      </c>
      <c r="BM642" s="1" t="n">
        <v>23439737</v>
      </c>
      <c r="BN642" s="1" t="n">
        <v>15330000</v>
      </c>
      <c r="BO642" s="1" t="n">
        <v>0</v>
      </c>
      <c r="BP642" s="1" t="n">
        <v>1285852</v>
      </c>
      <c r="BQ642" s="1" t="n">
        <v>2034112887</v>
      </c>
      <c r="BR642" s="1" t="n">
        <v>386572736</v>
      </c>
      <c r="BS642" s="1" t="n">
        <v>32495187</v>
      </c>
      <c r="BT642" s="1" t="n">
        <v>0</v>
      </c>
      <c r="BU642" s="1" t="n">
        <v>419067923</v>
      </c>
      <c r="BV642" s="1" t="n">
        <v>9623766</v>
      </c>
      <c r="BW642" s="1" t="n">
        <v>2462804576</v>
      </c>
      <c r="BX642" s="1" t="n">
        <v>1010386318</v>
      </c>
      <c r="BY642" s="1" t="n">
        <v>11262113</v>
      </c>
      <c r="BZ642" s="1" t="n">
        <v>1021648431</v>
      </c>
      <c r="CA642" s="1" t="n">
        <v>235229071</v>
      </c>
      <c r="CB642" s="1" t="n">
        <v>74608656</v>
      </c>
      <c r="CC642" s="1" t="n">
        <v>314158000</v>
      </c>
      <c r="CD642" s="1" t="n">
        <v>1198</v>
      </c>
      <c r="CE642" s="1" t="n">
        <v>9917176</v>
      </c>
      <c r="CF642" s="1" t="n">
        <v>0</v>
      </c>
      <c r="CG642" s="1" t="n">
        <v>0</v>
      </c>
      <c r="CH642" s="1" t="n">
        <v>0</v>
      </c>
      <c r="CI642" s="1" t="n">
        <v>47201078</v>
      </c>
      <c r="CJ642" s="1" t="n">
        <v>0</v>
      </c>
      <c r="CK642" s="1" t="n">
        <v>4374115786</v>
      </c>
      <c r="CL642" s="1" t="n">
        <v>235229071</v>
      </c>
      <c r="CM642" s="1" t="n">
        <v>0</v>
      </c>
      <c r="CN642" s="1" t="n">
        <v>1623031858</v>
      </c>
      <c r="CO642" s="1" t="n">
        <v>1457866222</v>
      </c>
      <c r="CP642" s="1" t="n">
        <v>2833639</v>
      </c>
      <c r="CQ642" s="1" t="n">
        <v>0</v>
      </c>
      <c r="CR642" s="1" t="n">
        <v>165165636</v>
      </c>
      <c r="CS642" s="1" t="n">
        <v>300302</v>
      </c>
      <c r="CT642" s="1" t="n">
        <v>295728121</v>
      </c>
      <c r="CU642" s="1" t="n">
        <v>85279305</v>
      </c>
      <c r="CV642" s="1" t="n">
        <v>103516</v>
      </c>
      <c r="CW642" s="1" t="n">
        <v>31720699</v>
      </c>
      <c r="CX642" s="1" t="n">
        <v>178728117</v>
      </c>
      <c r="CY642" s="1" t="n">
        <v>322363</v>
      </c>
      <c r="CZ642" s="1" t="n">
        <v>1918759979</v>
      </c>
      <c r="DA642" s="1" t="n">
        <v>1543145527</v>
      </c>
      <c r="DB642" s="1" t="n">
        <v>2937155</v>
      </c>
      <c r="DC642" s="1" t="n">
        <v>31720699</v>
      </c>
      <c r="DD642" s="1" t="n">
        <v>343893753</v>
      </c>
      <c r="DE642" s="1" t="n">
        <v>622665</v>
      </c>
      <c r="DF642" s="1" t="n">
        <v>1784524521</v>
      </c>
      <c r="DG642" s="1" t="n">
        <v>1794840798</v>
      </c>
      <c r="DH642" s="1" t="n">
        <v>9717196</v>
      </c>
      <c r="DI642" s="1" t="n">
        <v>599081</v>
      </c>
      <c r="DJ642" s="1" t="n">
        <v>0</v>
      </c>
      <c r="DK642" s="1" t="n">
        <v>1784524521</v>
      </c>
      <c r="DL642" s="1" t="n">
        <v>1794840798</v>
      </c>
      <c r="DM642" s="1" t="n">
        <v>9717196</v>
      </c>
      <c r="DN642" s="1" t="n">
        <v>599081</v>
      </c>
      <c r="DO642" s="1" t="n">
        <v>0</v>
      </c>
      <c r="DP642" s="1" t="n">
        <v>32574655</v>
      </c>
      <c r="DQ642" s="1" t="n">
        <v>32574655</v>
      </c>
      <c r="DR642" s="1" t="n">
        <v>0</v>
      </c>
      <c r="DS642" s="1" t="n">
        <v>0</v>
      </c>
      <c r="DT642" s="1" t="n">
        <v>0</v>
      </c>
      <c r="DU642" s="1" t="n">
        <v>32574655</v>
      </c>
      <c r="DV642" s="1" t="n">
        <v>32574655</v>
      </c>
      <c r="DW642" s="1" t="n">
        <v>0</v>
      </c>
      <c r="DX642" s="1" t="n">
        <v>0</v>
      </c>
      <c r="DY642" s="1" t="n">
        <v>0</v>
      </c>
      <c r="DZ642" s="1" t="n">
        <v>165294572</v>
      </c>
      <c r="EA642" s="1" t="n">
        <v>166602570</v>
      </c>
      <c r="EB642" s="1" t="n">
        <v>1307998</v>
      </c>
      <c r="EC642" s="1" t="n">
        <v>0</v>
      </c>
      <c r="ED642" s="1" t="n">
        <v>0</v>
      </c>
      <c r="EE642" s="1" t="n">
        <v>39275</v>
      </c>
      <c r="EF642" s="1" t="n">
        <v>39275</v>
      </c>
      <c r="EG642" s="1" t="n">
        <v>0</v>
      </c>
      <c r="EH642" s="1" t="n">
        <v>0</v>
      </c>
      <c r="EI642" s="1" t="n">
        <v>0</v>
      </c>
      <c r="EJ642" s="1" t="n">
        <v>40055589</v>
      </c>
      <c r="EK642" s="1" t="n">
        <v>40055589</v>
      </c>
      <c r="EL642" s="1" t="n">
        <v>0</v>
      </c>
      <c r="EM642" s="1" t="n">
        <v>0</v>
      </c>
      <c r="EN642" s="1" t="n">
        <v>0</v>
      </c>
      <c r="EO642" s="1" t="n">
        <v>1010386318</v>
      </c>
      <c r="EP642" s="1" t="n">
        <v>1010386318</v>
      </c>
      <c r="EQ642" s="1" t="n">
        <v>0</v>
      </c>
      <c r="ER642" s="1" t="n">
        <v>235229071</v>
      </c>
      <c r="ES642" s="1" t="n">
        <v>235229071</v>
      </c>
      <c r="ET642" s="1" t="n">
        <v>0</v>
      </c>
    </row>
    <row r="643" customFormat="false" ht="13.5" hidden="false" customHeight="false" outlineLevel="0" collapsed="false">
      <c r="A643" s="1" t="n">
        <f aca="false">IF(D643&gt;300,2,1)</f>
        <v>1</v>
      </c>
      <c r="B643" s="1" t="n">
        <v>13</v>
      </c>
      <c r="C643" s="1" t="s">
        <v>799</v>
      </c>
      <c r="D643" s="1" t="n">
        <v>2</v>
      </c>
      <c r="E643" s="5" t="s">
        <v>801</v>
      </c>
      <c r="F643" s="1" t="n">
        <v>2727417841</v>
      </c>
      <c r="G643" s="1" t="n">
        <v>229016840</v>
      </c>
      <c r="H643" s="1" t="n">
        <v>2956434681</v>
      </c>
      <c r="I643" s="1" t="n">
        <v>344052852</v>
      </c>
      <c r="J643" s="1" t="n">
        <v>18091455</v>
      </c>
      <c r="K643" s="1" t="n">
        <v>362144307</v>
      </c>
      <c r="L643" s="1" t="n">
        <v>3318578988</v>
      </c>
      <c r="M643" s="1" t="n">
        <v>0</v>
      </c>
      <c r="N643" s="1" t="n">
        <v>2328043042</v>
      </c>
      <c r="O643" s="1" t="n">
        <v>38819422</v>
      </c>
      <c r="P643" s="1" t="n">
        <v>0</v>
      </c>
      <c r="Q643" s="1" t="n">
        <v>10785000</v>
      </c>
      <c r="R643" s="1" t="n">
        <v>0</v>
      </c>
      <c r="S643" s="1" t="n">
        <v>0</v>
      </c>
      <c r="T643" s="1" t="n">
        <v>2377647464</v>
      </c>
      <c r="U643" s="1" t="n">
        <v>1167551854</v>
      </c>
      <c r="V643" s="1" t="n">
        <v>38819422</v>
      </c>
      <c r="W643" s="1" t="n">
        <v>404114000</v>
      </c>
      <c r="X643" s="1" t="n">
        <v>32972000</v>
      </c>
      <c r="Y643" s="1" t="n">
        <v>12419996</v>
      </c>
      <c r="Z643" s="1" t="n">
        <v>0</v>
      </c>
      <c r="AA643" s="1" t="n">
        <v>261516662</v>
      </c>
      <c r="AB643" s="1" t="n">
        <v>795129973</v>
      </c>
      <c r="AC643" s="1" t="n">
        <v>173278200</v>
      </c>
      <c r="AD643" s="1" t="n">
        <v>61948570</v>
      </c>
      <c r="AE643" s="1" t="n">
        <v>0</v>
      </c>
      <c r="AF643" s="1" t="n">
        <v>309147919</v>
      </c>
      <c r="AG643" s="1" t="n">
        <v>39000000</v>
      </c>
      <c r="AH643" s="1" t="n">
        <v>0</v>
      </c>
      <c r="AI643" s="1" t="n">
        <v>816625311</v>
      </c>
      <c r="AJ643" s="1" t="n">
        <v>0</v>
      </c>
      <c r="AK643" s="1" t="n">
        <v>0</v>
      </c>
      <c r="AL643" s="1" t="n">
        <v>359974379</v>
      </c>
      <c r="AM643" s="1" t="n">
        <v>9604977</v>
      </c>
      <c r="AN643" s="1" t="n">
        <v>10178329715</v>
      </c>
      <c r="AO643" s="1" t="n">
        <v>275071489</v>
      </c>
      <c r="AP643" s="1" t="n">
        <v>275071489</v>
      </c>
      <c r="AQ643" s="1" t="n">
        <v>0</v>
      </c>
      <c r="AR643" s="1" t="n">
        <v>0</v>
      </c>
      <c r="AS643" s="1" t="n">
        <v>0</v>
      </c>
      <c r="AT643" s="1" t="n">
        <v>229016840</v>
      </c>
      <c r="AU643" s="1" t="n">
        <v>229016840</v>
      </c>
      <c r="AV643" s="1" t="n">
        <v>18091455</v>
      </c>
      <c r="AW643" s="1" t="n">
        <v>18091455</v>
      </c>
      <c r="AX643" s="1" t="n">
        <v>247108295</v>
      </c>
      <c r="AY643" s="1" t="n">
        <v>0</v>
      </c>
      <c r="AZ643" s="2" t="n">
        <v>192877962</v>
      </c>
      <c r="BA643" s="1" t="n">
        <v>0</v>
      </c>
      <c r="BB643" s="1" t="n">
        <v>0</v>
      </c>
      <c r="BC643" s="1" t="n">
        <v>192877962</v>
      </c>
      <c r="BD643" s="1" t="n">
        <v>33030000</v>
      </c>
      <c r="BE643" s="1" t="n">
        <v>14275200</v>
      </c>
      <c r="BF643" s="1" t="n">
        <v>3845377</v>
      </c>
      <c r="BG643" s="1" t="n">
        <v>269804731</v>
      </c>
      <c r="BH643" s="1" t="n">
        <v>4206252351</v>
      </c>
      <c r="BI643" s="1" t="n">
        <v>87228962</v>
      </c>
      <c r="BJ643" s="1" t="n">
        <v>4293481313</v>
      </c>
      <c r="BK643" s="1" t="n">
        <v>435088795</v>
      </c>
      <c r="BL643" s="1" t="n">
        <v>0</v>
      </c>
      <c r="BM643" s="1" t="n">
        <v>68250000</v>
      </c>
      <c r="BN643" s="1" t="n">
        <v>32060000</v>
      </c>
      <c r="BO643" s="1" t="n">
        <v>0</v>
      </c>
      <c r="BP643" s="1" t="n">
        <v>3140992</v>
      </c>
      <c r="BQ643" s="1" t="n">
        <v>4832021100</v>
      </c>
      <c r="BR643" s="1" t="n">
        <v>1221115242</v>
      </c>
      <c r="BS643" s="1" t="n">
        <v>101505945</v>
      </c>
      <c r="BT643" s="1" t="n">
        <v>0</v>
      </c>
      <c r="BU643" s="1" t="n">
        <v>1322621187</v>
      </c>
      <c r="BV643" s="1" t="n">
        <v>25223705</v>
      </c>
      <c r="BW643" s="1" t="n">
        <v>6179865992</v>
      </c>
      <c r="BX643" s="1" t="n">
        <v>1945752085</v>
      </c>
      <c r="BY643" s="1" t="n">
        <v>22706483</v>
      </c>
      <c r="BZ643" s="1" t="n">
        <v>1968458568</v>
      </c>
      <c r="CA643" s="1" t="n">
        <v>566128394</v>
      </c>
      <c r="CB643" s="1" t="n">
        <v>154948668</v>
      </c>
      <c r="CC643" s="1" t="n">
        <v>738841136</v>
      </c>
      <c r="CD643" s="1" t="n">
        <v>0</v>
      </c>
      <c r="CE643" s="1" t="n">
        <v>7400531</v>
      </c>
      <c r="CF643" s="1" t="n">
        <v>0</v>
      </c>
      <c r="CG643" s="1" t="n">
        <v>0</v>
      </c>
      <c r="CH643" s="1" t="n">
        <v>0</v>
      </c>
      <c r="CI643" s="1" t="n">
        <v>17810206</v>
      </c>
      <c r="CJ643" s="1" t="n">
        <v>0</v>
      </c>
      <c r="CK643" s="1" t="n">
        <v>9903258226</v>
      </c>
      <c r="CL643" s="1" t="n">
        <v>566128394</v>
      </c>
      <c r="CM643" s="1" t="n">
        <v>0</v>
      </c>
      <c r="CN643" s="1" t="n">
        <v>3187535670</v>
      </c>
      <c r="CO643" s="1" t="n">
        <v>2704884827</v>
      </c>
      <c r="CP643" s="1" t="n">
        <v>5445813</v>
      </c>
      <c r="CQ643" s="1" t="n">
        <v>0</v>
      </c>
      <c r="CR643" s="1" t="n">
        <v>482650843</v>
      </c>
      <c r="CS643" s="1" t="n">
        <v>4985526</v>
      </c>
      <c r="CT643" s="1" t="n">
        <v>875240131</v>
      </c>
      <c r="CU643" s="1" t="n">
        <v>245621656</v>
      </c>
      <c r="CV643" s="1" t="n">
        <v>482385</v>
      </c>
      <c r="CW643" s="1" t="n">
        <v>223927035</v>
      </c>
      <c r="CX643" s="1" t="n">
        <v>405691440</v>
      </c>
      <c r="CY643" s="1" t="n">
        <v>7344833</v>
      </c>
      <c r="CZ643" s="1" t="n">
        <v>4062775801</v>
      </c>
      <c r="DA643" s="1" t="n">
        <v>2950506483</v>
      </c>
      <c r="DB643" s="1" t="n">
        <v>5928198</v>
      </c>
      <c r="DC643" s="1" t="n">
        <v>223927035</v>
      </c>
      <c r="DD643" s="1" t="n">
        <v>888342283</v>
      </c>
      <c r="DE643" s="1" t="n">
        <v>12330359</v>
      </c>
      <c r="DF643" s="1" t="n">
        <v>4196793804</v>
      </c>
      <c r="DG643" s="1" t="n">
        <v>4206252351</v>
      </c>
      <c r="DH643" s="1" t="n">
        <v>9052022</v>
      </c>
      <c r="DI643" s="1" t="n">
        <v>406525</v>
      </c>
      <c r="DJ643" s="1" t="n">
        <v>0</v>
      </c>
      <c r="DK643" s="1" t="n">
        <v>4196793804</v>
      </c>
      <c r="DL643" s="1" t="n">
        <v>4206252351</v>
      </c>
      <c r="DM643" s="1" t="n">
        <v>9052022</v>
      </c>
      <c r="DN643" s="1" t="n">
        <v>406525</v>
      </c>
      <c r="DO643" s="1" t="n">
        <v>0</v>
      </c>
      <c r="DP643" s="1" t="n">
        <v>87119790</v>
      </c>
      <c r="DQ643" s="1" t="n">
        <v>87228962</v>
      </c>
      <c r="DR643" s="1" t="n">
        <v>0</v>
      </c>
      <c r="DS643" s="1" t="n">
        <v>109172</v>
      </c>
      <c r="DT643" s="1" t="n">
        <v>0</v>
      </c>
      <c r="DU643" s="1" t="n">
        <v>87119790</v>
      </c>
      <c r="DV643" s="1" t="n">
        <v>87228962</v>
      </c>
      <c r="DW643" s="1" t="n">
        <v>0</v>
      </c>
      <c r="DX643" s="1" t="n">
        <v>109172</v>
      </c>
      <c r="DY643" s="1" t="n">
        <v>0</v>
      </c>
      <c r="DZ643" s="1" t="n">
        <v>435088795</v>
      </c>
      <c r="EA643" s="1" t="n">
        <v>435088795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103450992</v>
      </c>
      <c r="EK643" s="1" t="n">
        <v>103450992</v>
      </c>
      <c r="EL643" s="1" t="n">
        <v>0</v>
      </c>
      <c r="EM643" s="1" t="n">
        <v>0</v>
      </c>
      <c r="EN643" s="1" t="n">
        <v>0</v>
      </c>
      <c r="EO643" s="1" t="n">
        <v>1945752085</v>
      </c>
      <c r="EP643" s="1" t="n">
        <v>1945752085</v>
      </c>
      <c r="EQ643" s="1" t="n">
        <v>0</v>
      </c>
      <c r="ER643" s="1" t="n">
        <v>566128394</v>
      </c>
      <c r="ES643" s="1" t="n">
        <v>566128394</v>
      </c>
      <c r="ET643" s="1" t="n">
        <v>0</v>
      </c>
    </row>
    <row r="644" customFormat="false" ht="13.5" hidden="false" customHeight="false" outlineLevel="0" collapsed="false">
      <c r="A644" s="1" t="n">
        <f aca="false">IF(D644&gt;300,2,1)</f>
        <v>1</v>
      </c>
      <c r="B644" s="1" t="n">
        <v>13</v>
      </c>
      <c r="C644" s="1" t="s">
        <v>799</v>
      </c>
      <c r="D644" s="1" t="n">
        <v>3</v>
      </c>
      <c r="E644" s="5" t="s">
        <v>802</v>
      </c>
      <c r="F644" s="1" t="n">
        <v>6257691948</v>
      </c>
      <c r="G644" s="1" t="n">
        <v>526697074</v>
      </c>
      <c r="H644" s="1" t="n">
        <v>6784389022</v>
      </c>
      <c r="I644" s="1" t="n">
        <v>754551123</v>
      </c>
      <c r="J644" s="1" t="n">
        <v>45752096</v>
      </c>
      <c r="K644" s="1" t="n">
        <v>800303219</v>
      </c>
      <c r="L644" s="1" t="n">
        <v>7584692241</v>
      </c>
      <c r="M644" s="1" t="n">
        <v>0</v>
      </c>
      <c r="N644" s="1" t="n">
        <v>4458379677</v>
      </c>
      <c r="O644" s="1" t="n">
        <v>76739920</v>
      </c>
      <c r="P644" s="1" t="n">
        <v>0</v>
      </c>
      <c r="Q644" s="1" t="n">
        <v>13873000</v>
      </c>
      <c r="R644" s="1" t="n">
        <v>0</v>
      </c>
      <c r="S644" s="1" t="n">
        <v>0</v>
      </c>
      <c r="T644" s="1" t="n">
        <v>4548992597</v>
      </c>
      <c r="U644" s="1" t="n">
        <v>2099941503</v>
      </c>
      <c r="V644" s="1" t="n">
        <v>76739920</v>
      </c>
      <c r="W644" s="1" t="n">
        <v>784994000</v>
      </c>
      <c r="X644" s="1" t="n">
        <v>38816000</v>
      </c>
      <c r="Y644" s="1" t="n">
        <v>20995446</v>
      </c>
      <c r="Z644" s="1" t="n">
        <v>0</v>
      </c>
      <c r="AA644" s="1" t="n">
        <v>339964761</v>
      </c>
      <c r="AB644" s="1" t="n">
        <v>1509879554</v>
      </c>
      <c r="AC644" s="1" t="n">
        <v>353253600</v>
      </c>
      <c r="AD644" s="1" t="n">
        <v>131592903</v>
      </c>
      <c r="AE644" s="1" t="n">
        <v>0</v>
      </c>
      <c r="AF644" s="1" t="n">
        <v>460471000</v>
      </c>
      <c r="AG644" s="1" t="n">
        <v>161700000</v>
      </c>
      <c r="AH644" s="1" t="n">
        <v>0</v>
      </c>
      <c r="AI644" s="1" t="n">
        <v>803303497</v>
      </c>
      <c r="AJ644" s="1" t="n">
        <v>0</v>
      </c>
      <c r="AK644" s="1" t="n">
        <v>0</v>
      </c>
      <c r="AL644" s="1" t="n">
        <v>1687280420</v>
      </c>
      <c r="AM644" s="1" t="n">
        <v>18866611</v>
      </c>
      <c r="AN644" s="1" t="n">
        <v>20621484053</v>
      </c>
      <c r="AO644" s="1" t="n">
        <v>1555617019</v>
      </c>
      <c r="AP644" s="1" t="n">
        <v>1555617019</v>
      </c>
      <c r="AQ644" s="1" t="n">
        <v>0</v>
      </c>
      <c r="AR644" s="1" t="n">
        <v>0</v>
      </c>
      <c r="AS644" s="1" t="n">
        <v>0</v>
      </c>
      <c r="AT644" s="1" t="n">
        <v>526697074</v>
      </c>
      <c r="AU644" s="1" t="n">
        <v>526697074</v>
      </c>
      <c r="AV644" s="1" t="n">
        <v>45752096</v>
      </c>
      <c r="AW644" s="1" t="n">
        <v>45752096</v>
      </c>
      <c r="AX644" s="1" t="n">
        <v>572449170</v>
      </c>
      <c r="AY644" s="1" t="n">
        <v>0</v>
      </c>
      <c r="AZ644" s="2" t="n">
        <v>400006340</v>
      </c>
      <c r="BA644" s="1" t="n">
        <v>0</v>
      </c>
      <c r="BB644" s="1" t="n">
        <v>0</v>
      </c>
      <c r="BC644" s="1" t="n">
        <v>400006340</v>
      </c>
      <c r="BD644" s="1" t="n">
        <v>69338000</v>
      </c>
      <c r="BE644" s="1" t="n">
        <v>29772000</v>
      </c>
      <c r="BF644" s="1" t="n">
        <v>7995078</v>
      </c>
      <c r="BG644" s="1" t="n">
        <v>411476236</v>
      </c>
      <c r="BH644" s="1" t="n">
        <v>7904549871</v>
      </c>
      <c r="BI644" s="1" t="n">
        <v>136018284</v>
      </c>
      <c r="BJ644" s="1" t="n">
        <v>8040568155</v>
      </c>
      <c r="BK644" s="1" t="n">
        <v>664175755</v>
      </c>
      <c r="BL644" s="1" t="n">
        <v>74120</v>
      </c>
      <c r="BM644" s="1" t="n">
        <v>161700000</v>
      </c>
      <c r="BN644" s="1" t="n">
        <v>55720000</v>
      </c>
      <c r="BO644" s="1" t="n">
        <v>0</v>
      </c>
      <c r="BP644" s="1" t="n">
        <v>6681395</v>
      </c>
      <c r="BQ644" s="1" t="n">
        <v>8928919425</v>
      </c>
      <c r="BR644" s="1" t="n">
        <v>2269487897</v>
      </c>
      <c r="BS644" s="1" t="n">
        <v>194688560</v>
      </c>
      <c r="BT644" s="1" t="n">
        <v>62000</v>
      </c>
      <c r="BU644" s="1" t="n">
        <v>2464238457</v>
      </c>
      <c r="BV644" s="1" t="n">
        <v>43022360</v>
      </c>
      <c r="BW644" s="1" t="n">
        <v>11436180242</v>
      </c>
      <c r="BX644" s="1" t="n">
        <v>4079331604</v>
      </c>
      <c r="BY644" s="1" t="n">
        <v>40236491</v>
      </c>
      <c r="BZ644" s="1" t="n">
        <v>4119568095</v>
      </c>
      <c r="CA644" s="1" t="n">
        <v>1176192414</v>
      </c>
      <c r="CB644" s="1" t="n">
        <v>306309256</v>
      </c>
      <c r="CC644" s="1" t="n">
        <v>1528289187</v>
      </c>
      <c r="CD644" s="1" t="n">
        <v>4573</v>
      </c>
      <c r="CE644" s="1" t="n">
        <v>24535522</v>
      </c>
      <c r="CF644" s="1" t="n">
        <v>0</v>
      </c>
      <c r="CG644" s="1" t="n">
        <v>0</v>
      </c>
      <c r="CH644" s="1" t="n">
        <v>0</v>
      </c>
      <c r="CI644" s="1" t="n">
        <v>63311509</v>
      </c>
      <c r="CJ644" s="1" t="n">
        <v>0</v>
      </c>
      <c r="CK644" s="1" t="n">
        <v>19065867034</v>
      </c>
      <c r="CL644" s="1" t="n">
        <v>1176192414</v>
      </c>
      <c r="CM644" s="1" t="n">
        <v>0</v>
      </c>
      <c r="CN644" s="1" t="n">
        <v>7565441394</v>
      </c>
      <c r="CO644" s="1" t="n">
        <v>6202385907</v>
      </c>
      <c r="CP644" s="1" t="n">
        <v>10721506</v>
      </c>
      <c r="CQ644" s="1" t="n">
        <v>0</v>
      </c>
      <c r="CR644" s="1" t="n">
        <v>1363055487</v>
      </c>
      <c r="CS644" s="1" t="n">
        <v>21585619</v>
      </c>
      <c r="CT644" s="1" t="n">
        <v>2285872121</v>
      </c>
      <c r="CU644" s="1" t="n">
        <v>570965914</v>
      </c>
      <c r="CV644" s="1" t="n">
        <v>315695</v>
      </c>
      <c r="CW644" s="1" t="n">
        <v>584342802</v>
      </c>
      <c r="CX644" s="1" t="n">
        <v>1130563405</v>
      </c>
      <c r="CY644" s="1" t="n">
        <v>0</v>
      </c>
      <c r="CZ644" s="1" t="n">
        <v>9851313515</v>
      </c>
      <c r="DA644" s="1" t="n">
        <v>6773351821</v>
      </c>
      <c r="DB644" s="1" t="n">
        <v>11037201</v>
      </c>
      <c r="DC644" s="1" t="n">
        <v>584342802</v>
      </c>
      <c r="DD644" s="1" t="n">
        <v>2493618892</v>
      </c>
      <c r="DE644" s="1" t="n">
        <v>21585619</v>
      </c>
      <c r="DF644" s="1" t="n">
        <v>7891620196</v>
      </c>
      <c r="DG644" s="1" t="n">
        <v>7904549871</v>
      </c>
      <c r="DH644" s="1" t="n">
        <v>10616369</v>
      </c>
      <c r="DI644" s="1" t="n">
        <v>2313306</v>
      </c>
      <c r="DJ644" s="1" t="n">
        <v>0</v>
      </c>
      <c r="DK644" s="1" t="n">
        <v>7891620196</v>
      </c>
      <c r="DL644" s="1" t="n">
        <v>7904549871</v>
      </c>
      <c r="DM644" s="1" t="n">
        <v>10616369</v>
      </c>
      <c r="DN644" s="1" t="n">
        <v>2313306</v>
      </c>
      <c r="DO644" s="1" t="n">
        <v>0</v>
      </c>
      <c r="DP644" s="1" t="n">
        <v>136018284</v>
      </c>
      <c r="DQ644" s="1" t="n">
        <v>136018284</v>
      </c>
      <c r="DR644" s="1" t="n">
        <v>0</v>
      </c>
      <c r="DS644" s="1" t="n">
        <v>0</v>
      </c>
      <c r="DT644" s="1" t="n">
        <v>0</v>
      </c>
      <c r="DU644" s="1" t="n">
        <v>136018284</v>
      </c>
      <c r="DV644" s="1" t="n">
        <v>136018284</v>
      </c>
      <c r="DW644" s="1" t="n">
        <v>0</v>
      </c>
      <c r="DX644" s="1" t="n">
        <v>0</v>
      </c>
      <c r="DY644" s="1" t="n">
        <v>0</v>
      </c>
      <c r="DZ644" s="1" t="n">
        <v>662927516</v>
      </c>
      <c r="EA644" s="1" t="n">
        <v>664175755</v>
      </c>
      <c r="EB644" s="1" t="n">
        <v>1229039</v>
      </c>
      <c r="EC644" s="1" t="n">
        <v>19200</v>
      </c>
      <c r="ED644" s="1" t="n">
        <v>0</v>
      </c>
      <c r="EE644" s="1" t="n">
        <v>74120</v>
      </c>
      <c r="EF644" s="1" t="n">
        <v>74120</v>
      </c>
      <c r="EG644" s="1" t="n">
        <v>0</v>
      </c>
      <c r="EH644" s="1" t="n">
        <v>0</v>
      </c>
      <c r="EI644" s="1" t="n">
        <v>0</v>
      </c>
      <c r="EJ644" s="1" t="n">
        <v>223051395</v>
      </c>
      <c r="EK644" s="1" t="n">
        <v>224101395</v>
      </c>
      <c r="EL644" s="1" t="n">
        <v>350000</v>
      </c>
      <c r="EM644" s="1" t="n">
        <v>700000</v>
      </c>
      <c r="EN644" s="1" t="n">
        <v>0</v>
      </c>
      <c r="EO644" s="1" t="n">
        <v>4079331604</v>
      </c>
      <c r="EP644" s="1" t="n">
        <v>4079331604</v>
      </c>
      <c r="EQ644" s="1" t="n">
        <v>0</v>
      </c>
      <c r="ER644" s="1" t="n">
        <v>1176192414</v>
      </c>
      <c r="ES644" s="1" t="n">
        <v>1176192414</v>
      </c>
      <c r="ET644" s="1" t="n">
        <v>0</v>
      </c>
    </row>
    <row r="645" customFormat="false" ht="13.5" hidden="false" customHeight="false" outlineLevel="0" collapsed="false">
      <c r="A645" s="1" t="n">
        <f aca="false">IF(D645&gt;300,2,1)</f>
        <v>1</v>
      </c>
      <c r="B645" s="1" t="n">
        <v>13</v>
      </c>
      <c r="C645" s="1" t="s">
        <v>799</v>
      </c>
      <c r="D645" s="1" t="n">
        <v>4</v>
      </c>
      <c r="E645" s="5" t="s">
        <v>803</v>
      </c>
      <c r="F645" s="1" t="n">
        <v>8022461800</v>
      </c>
      <c r="G645" s="1" t="n">
        <v>719987572</v>
      </c>
      <c r="H645" s="1" t="n">
        <v>8742449372</v>
      </c>
      <c r="I645" s="1" t="n">
        <v>1101338978</v>
      </c>
      <c r="J645" s="1" t="n">
        <v>71007999</v>
      </c>
      <c r="K645" s="1" t="n">
        <v>1172346977</v>
      </c>
      <c r="L645" s="1" t="n">
        <v>9914796349</v>
      </c>
      <c r="M645" s="1" t="n">
        <v>0</v>
      </c>
      <c r="N645" s="1" t="n">
        <v>7333997807</v>
      </c>
      <c r="O645" s="1" t="n">
        <v>182410891</v>
      </c>
      <c r="P645" s="1" t="n">
        <v>59942000</v>
      </c>
      <c r="Q645" s="1" t="n">
        <v>399000</v>
      </c>
      <c r="R645" s="1" t="n">
        <v>0</v>
      </c>
      <c r="S645" s="1" t="n">
        <v>0</v>
      </c>
      <c r="T645" s="1" t="n">
        <v>7576749698</v>
      </c>
      <c r="U645" s="1" t="n">
        <v>3814373601</v>
      </c>
      <c r="V645" s="1" t="n">
        <v>182410891</v>
      </c>
      <c r="W645" s="1" t="n">
        <v>1321488000</v>
      </c>
      <c r="X645" s="1" t="n">
        <v>47547000</v>
      </c>
      <c r="Y645" s="1" t="n">
        <v>44632142</v>
      </c>
      <c r="Z645" s="1" t="n">
        <v>0</v>
      </c>
      <c r="AA645" s="1" t="n">
        <v>637870313</v>
      </c>
      <c r="AB645" s="1" t="n">
        <v>2643307923</v>
      </c>
      <c r="AC645" s="1" t="n">
        <v>575955960</v>
      </c>
      <c r="AD645" s="1" t="n">
        <v>168639390</v>
      </c>
      <c r="AE645" s="1" t="n">
        <v>0</v>
      </c>
      <c r="AF645" s="1" t="n">
        <v>843082000</v>
      </c>
      <c r="AG645" s="1" t="n">
        <v>185500000</v>
      </c>
      <c r="AH645" s="1" t="n">
        <v>0</v>
      </c>
      <c r="AI645" s="1" t="n">
        <v>3796650000</v>
      </c>
      <c r="AJ645" s="1" t="n">
        <v>0</v>
      </c>
      <c r="AK645" s="1" t="n">
        <v>0</v>
      </c>
      <c r="AL645" s="1" t="n">
        <v>162136646</v>
      </c>
      <c r="AM645" s="1" t="n">
        <v>63686353</v>
      </c>
      <c r="AN645" s="1" t="n">
        <v>31978826266</v>
      </c>
      <c r="AO645" s="1" t="n">
        <v>120877055</v>
      </c>
      <c r="AP645" s="1" t="n">
        <v>120877055</v>
      </c>
      <c r="AQ645" s="1" t="n">
        <v>0</v>
      </c>
      <c r="AR645" s="1" t="n">
        <v>0</v>
      </c>
      <c r="AS645" s="1" t="n">
        <v>0</v>
      </c>
      <c r="AT645" s="1" t="n">
        <v>719987572</v>
      </c>
      <c r="AU645" s="1" t="n">
        <v>719987572</v>
      </c>
      <c r="AV645" s="1" t="n">
        <v>71007999</v>
      </c>
      <c r="AW645" s="1" t="n">
        <v>71007999</v>
      </c>
      <c r="AX645" s="1" t="n">
        <v>790995571</v>
      </c>
      <c r="AY645" s="1" t="n">
        <v>0</v>
      </c>
      <c r="AZ645" s="2" t="n">
        <v>627208227</v>
      </c>
      <c r="BA645" s="1" t="n">
        <v>59942000</v>
      </c>
      <c r="BB645" s="1" t="n">
        <v>0</v>
      </c>
      <c r="BC645" s="1" t="n">
        <v>687150227</v>
      </c>
      <c r="BD645" s="1" t="n">
        <v>115378000</v>
      </c>
      <c r="BE645" s="1" t="n">
        <v>44836800</v>
      </c>
      <c r="BF645" s="1" t="n">
        <v>10284270</v>
      </c>
      <c r="BG645" s="1" t="n">
        <v>765909307</v>
      </c>
      <c r="BH645" s="1" t="n">
        <v>12931004877</v>
      </c>
      <c r="BI645" s="1" t="n">
        <v>288908975</v>
      </c>
      <c r="BJ645" s="1" t="n">
        <v>13219913852</v>
      </c>
      <c r="BK645" s="1" t="n">
        <v>1261484174</v>
      </c>
      <c r="BL645" s="1" t="n">
        <v>0</v>
      </c>
      <c r="BM645" s="1" t="n">
        <v>185500000</v>
      </c>
      <c r="BN645" s="1" t="n">
        <v>109620000</v>
      </c>
      <c r="BO645" s="1" t="n">
        <v>0</v>
      </c>
      <c r="BP645" s="1" t="n">
        <v>12106294</v>
      </c>
      <c r="BQ645" s="1" t="n">
        <v>14788624320</v>
      </c>
      <c r="BR645" s="1" t="n">
        <v>3893786941</v>
      </c>
      <c r="BS645" s="1" t="n">
        <v>324208124</v>
      </c>
      <c r="BT645" s="1" t="n">
        <v>0</v>
      </c>
      <c r="BU645" s="1" t="n">
        <v>4217995065</v>
      </c>
      <c r="BV645" s="1" t="n">
        <v>73567267</v>
      </c>
      <c r="BW645" s="1" t="n">
        <v>19080186652</v>
      </c>
      <c r="BX645" s="1" t="n">
        <v>6465783753</v>
      </c>
      <c r="BY645" s="1" t="n">
        <v>77158700</v>
      </c>
      <c r="BZ645" s="1" t="n">
        <v>6542942453</v>
      </c>
      <c r="CA645" s="1" t="n">
        <v>1847617961</v>
      </c>
      <c r="CB645" s="1" t="n">
        <v>728097503</v>
      </c>
      <c r="CC645" s="1" t="n">
        <v>2702720943</v>
      </c>
      <c r="CD645" s="1" t="n">
        <v>6842</v>
      </c>
      <c r="CE645" s="1" t="n">
        <v>25353863</v>
      </c>
      <c r="CF645" s="1" t="n">
        <v>0</v>
      </c>
      <c r="CG645" s="1" t="n">
        <v>0</v>
      </c>
      <c r="CH645" s="1" t="n">
        <v>0</v>
      </c>
      <c r="CI645" s="1" t="n">
        <v>165113687</v>
      </c>
      <c r="CJ645" s="1" t="n">
        <v>0</v>
      </c>
      <c r="CK645" s="1" t="n">
        <v>31857949211</v>
      </c>
      <c r="CL645" s="1" t="n">
        <v>1847617961</v>
      </c>
      <c r="CM645" s="1" t="n">
        <v>0</v>
      </c>
      <c r="CN645" s="1" t="n">
        <v>10046137801</v>
      </c>
      <c r="CO645" s="1" t="n">
        <v>8044984159</v>
      </c>
      <c r="CP645" s="1" t="n">
        <v>6373098</v>
      </c>
      <c r="CQ645" s="1" t="n">
        <v>0</v>
      </c>
      <c r="CR645" s="1" t="n">
        <v>2001153642</v>
      </c>
      <c r="CS645" s="1" t="n">
        <v>34720799</v>
      </c>
      <c r="CT645" s="1" t="n">
        <v>3319191103</v>
      </c>
      <c r="CU645" s="1" t="n">
        <v>690868174</v>
      </c>
      <c r="CV645" s="1" t="n">
        <v>223941</v>
      </c>
      <c r="CW645" s="1" t="n">
        <v>1143003813</v>
      </c>
      <c r="CX645" s="1" t="n">
        <v>1485319116</v>
      </c>
      <c r="CY645" s="1" t="n">
        <v>35693080</v>
      </c>
      <c r="CZ645" s="1" t="n">
        <v>13365328904</v>
      </c>
      <c r="DA645" s="1" t="n">
        <v>8735852333</v>
      </c>
      <c r="DB645" s="1" t="n">
        <v>6597039</v>
      </c>
      <c r="DC645" s="1" t="n">
        <v>1143003813</v>
      </c>
      <c r="DD645" s="1" t="n">
        <v>3486472758</v>
      </c>
      <c r="DE645" s="1" t="n">
        <v>70413879</v>
      </c>
      <c r="DF645" s="1" t="n">
        <v>12901005614</v>
      </c>
      <c r="DG645" s="1" t="n">
        <v>12931004877</v>
      </c>
      <c r="DH645" s="1" t="n">
        <v>29999263</v>
      </c>
      <c r="DI645" s="1" t="n">
        <v>0</v>
      </c>
      <c r="DJ645" s="1" t="n">
        <v>0</v>
      </c>
      <c r="DK645" s="1" t="n">
        <v>12901005614</v>
      </c>
      <c r="DL645" s="1" t="n">
        <v>12931004877</v>
      </c>
      <c r="DM645" s="1" t="n">
        <v>29999263</v>
      </c>
      <c r="DN645" s="1" t="n">
        <v>0</v>
      </c>
      <c r="DO645" s="1" t="n">
        <v>0</v>
      </c>
      <c r="DP645" s="1" t="n">
        <v>288806533</v>
      </c>
      <c r="DQ645" s="1" t="n">
        <v>288908975</v>
      </c>
      <c r="DR645" s="1" t="n">
        <v>102442</v>
      </c>
      <c r="DS645" s="1" t="n">
        <v>0</v>
      </c>
      <c r="DT645" s="1" t="n">
        <v>0</v>
      </c>
      <c r="DU645" s="1" t="n">
        <v>288806533</v>
      </c>
      <c r="DV645" s="1" t="n">
        <v>288908975</v>
      </c>
      <c r="DW645" s="1" t="n">
        <v>102442</v>
      </c>
      <c r="DX645" s="1" t="n">
        <v>0</v>
      </c>
      <c r="DY645" s="1" t="n">
        <v>0</v>
      </c>
      <c r="DZ645" s="1" t="n">
        <v>1261484174</v>
      </c>
      <c r="EA645" s="1" t="n">
        <v>1261484174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307226294</v>
      </c>
      <c r="EK645" s="1" t="n">
        <v>307226294</v>
      </c>
      <c r="EL645" s="1" t="n">
        <v>0</v>
      </c>
      <c r="EM645" s="1" t="n">
        <v>0</v>
      </c>
      <c r="EN645" s="1" t="n">
        <v>0</v>
      </c>
      <c r="EO645" s="1" t="n">
        <v>6465783753</v>
      </c>
      <c r="EP645" s="1" t="n">
        <v>6465783753</v>
      </c>
      <c r="EQ645" s="1" t="n">
        <v>0</v>
      </c>
      <c r="ER645" s="1" t="n">
        <v>1847617961</v>
      </c>
      <c r="ES645" s="1" t="n">
        <v>1847617961</v>
      </c>
      <c r="ET645" s="1" t="n">
        <v>0</v>
      </c>
    </row>
    <row r="646" customFormat="false" ht="13.5" hidden="false" customHeight="false" outlineLevel="0" collapsed="false">
      <c r="A646" s="1" t="n">
        <f aca="false">IF(D646&gt;300,2,1)</f>
        <v>1</v>
      </c>
      <c r="B646" s="1" t="n">
        <v>13</v>
      </c>
      <c r="C646" s="1" t="s">
        <v>799</v>
      </c>
      <c r="D646" s="1" t="n">
        <v>5</v>
      </c>
      <c r="E646" s="5" t="s">
        <v>804</v>
      </c>
      <c r="F646" s="1" t="n">
        <v>4866395708</v>
      </c>
      <c r="G646" s="1" t="n">
        <v>395927807</v>
      </c>
      <c r="H646" s="1" t="n">
        <v>5262323515</v>
      </c>
      <c r="I646" s="1" t="n">
        <v>891806225</v>
      </c>
      <c r="J646" s="1" t="n">
        <v>53209850</v>
      </c>
      <c r="K646" s="1" t="n">
        <v>945016075</v>
      </c>
      <c r="L646" s="1" t="n">
        <v>6207339590</v>
      </c>
      <c r="M646" s="1" t="n">
        <v>0</v>
      </c>
      <c r="N646" s="1" t="n">
        <v>3900692927</v>
      </c>
      <c r="O646" s="1" t="n">
        <v>86212949</v>
      </c>
      <c r="P646" s="1" t="n">
        <v>0</v>
      </c>
      <c r="Q646" s="1" t="n">
        <v>108550000</v>
      </c>
      <c r="R646" s="1" t="n">
        <v>0</v>
      </c>
      <c r="S646" s="1" t="n">
        <v>0</v>
      </c>
      <c r="T646" s="1" t="n">
        <v>4095455876</v>
      </c>
      <c r="U646" s="1" t="n">
        <v>2370810884</v>
      </c>
      <c r="V646" s="1" t="n">
        <v>86212949</v>
      </c>
      <c r="W646" s="1" t="n">
        <v>680597000</v>
      </c>
      <c r="X646" s="1" t="n">
        <v>292415000</v>
      </c>
      <c r="Y646" s="1" t="n">
        <v>19617678</v>
      </c>
      <c r="Z646" s="1" t="n">
        <v>0</v>
      </c>
      <c r="AA646" s="1" t="n">
        <v>326525683</v>
      </c>
      <c r="AB646" s="1" t="n">
        <v>1320677257</v>
      </c>
      <c r="AC646" s="1" t="n">
        <v>291697740</v>
      </c>
      <c r="AD646" s="1" t="n">
        <v>101953592</v>
      </c>
      <c r="AE646" s="1" t="n">
        <v>0</v>
      </c>
      <c r="AF646" s="1" t="n">
        <v>491642000</v>
      </c>
      <c r="AG646" s="1" t="n">
        <v>62300000</v>
      </c>
      <c r="AH646" s="1" t="n">
        <v>0</v>
      </c>
      <c r="AI646" s="1" t="n">
        <v>2100052000</v>
      </c>
      <c r="AJ646" s="1" t="n">
        <v>0</v>
      </c>
      <c r="AK646" s="1" t="n">
        <v>0</v>
      </c>
      <c r="AL646" s="1" t="n">
        <v>689751104</v>
      </c>
      <c r="AM646" s="1" t="n">
        <v>17128212</v>
      </c>
      <c r="AN646" s="1" t="n">
        <v>19154176565</v>
      </c>
      <c r="AO646" s="1" t="n">
        <v>1117865805</v>
      </c>
      <c r="AP646" s="1" t="n">
        <v>1117865805</v>
      </c>
      <c r="AQ646" s="1" t="n">
        <v>0</v>
      </c>
      <c r="AR646" s="1" t="n">
        <v>0</v>
      </c>
      <c r="AS646" s="1" t="n">
        <v>0</v>
      </c>
      <c r="AT646" s="1" t="n">
        <v>395927807</v>
      </c>
      <c r="AU646" s="1" t="n">
        <v>395927807</v>
      </c>
      <c r="AV646" s="1" t="n">
        <v>53209850</v>
      </c>
      <c r="AW646" s="1" t="n">
        <v>53209850</v>
      </c>
      <c r="AX646" s="1" t="n">
        <v>449137657</v>
      </c>
      <c r="AY646" s="1" t="n">
        <v>0</v>
      </c>
      <c r="AZ646" s="2" t="n">
        <v>334611225</v>
      </c>
      <c r="BA646" s="1" t="n">
        <v>0</v>
      </c>
      <c r="BB646" s="1" t="n">
        <v>0</v>
      </c>
      <c r="BC646" s="1" t="n">
        <v>334611225</v>
      </c>
      <c r="BD646" s="1" t="n">
        <v>59076000</v>
      </c>
      <c r="BE646" s="1" t="n">
        <v>20606400</v>
      </c>
      <c r="BF646" s="1" t="n">
        <v>5493316</v>
      </c>
      <c r="BG646" s="1" t="n">
        <v>433507402</v>
      </c>
      <c r="BH646" s="1" t="n">
        <v>6851159858</v>
      </c>
      <c r="BI646" s="1" t="n">
        <v>152414302</v>
      </c>
      <c r="BJ646" s="1" t="n">
        <v>7003574160</v>
      </c>
      <c r="BK646" s="1" t="n">
        <v>611355685</v>
      </c>
      <c r="BL646" s="1" t="n">
        <v>0</v>
      </c>
      <c r="BM646" s="1" t="n">
        <v>81200000</v>
      </c>
      <c r="BN646" s="1" t="n">
        <v>70700000</v>
      </c>
      <c r="BO646" s="1" t="n">
        <v>0</v>
      </c>
      <c r="BP646" s="1" t="n">
        <v>6446492</v>
      </c>
      <c r="BQ646" s="1" t="n">
        <v>7773276337</v>
      </c>
      <c r="BR646" s="1" t="n">
        <v>2588128886</v>
      </c>
      <c r="BS646" s="1" t="n">
        <v>213187821</v>
      </c>
      <c r="BT646" s="1" t="n">
        <v>0</v>
      </c>
      <c r="BU646" s="1" t="n">
        <v>2801316707</v>
      </c>
      <c r="BV646" s="1" t="n">
        <v>52349208</v>
      </c>
      <c r="BW646" s="1" t="n">
        <v>10626942252</v>
      </c>
      <c r="BX646" s="1" t="n">
        <v>3461022287</v>
      </c>
      <c r="BY646" s="1" t="n">
        <v>57317653</v>
      </c>
      <c r="BZ646" s="1" t="n">
        <v>3518339940</v>
      </c>
      <c r="CA646" s="1" t="n">
        <v>986175121</v>
      </c>
      <c r="CB646" s="1" t="n">
        <v>344121082</v>
      </c>
      <c r="CC646" s="1" t="n">
        <v>1391101222</v>
      </c>
      <c r="CD646" s="1" t="n">
        <v>4972</v>
      </c>
      <c r="CE646" s="1" t="n">
        <v>12110083</v>
      </c>
      <c r="CF646" s="1" t="n">
        <v>0</v>
      </c>
      <c r="CG646" s="1" t="n">
        <v>0</v>
      </c>
      <c r="CH646" s="1" t="n">
        <v>0</v>
      </c>
      <c r="CI646" s="1" t="n">
        <v>724008686</v>
      </c>
      <c r="CJ646" s="1" t="n">
        <v>0</v>
      </c>
      <c r="CK646" s="1" t="n">
        <v>18036310760</v>
      </c>
      <c r="CL646" s="1" t="n">
        <v>986175121</v>
      </c>
      <c r="CM646" s="1" t="n">
        <v>2039141</v>
      </c>
      <c r="CN646" s="1" t="n">
        <v>5615286698</v>
      </c>
      <c r="CO646" s="1" t="n">
        <v>4878801147</v>
      </c>
      <c r="CP646" s="1" t="n">
        <v>5367672</v>
      </c>
      <c r="CQ646" s="1" t="n">
        <v>0</v>
      </c>
      <c r="CR646" s="1" t="n">
        <v>736485551</v>
      </c>
      <c r="CS646" s="1" t="n">
        <v>1575869</v>
      </c>
      <c r="CT646" s="1" t="n">
        <v>966778657</v>
      </c>
      <c r="CU646" s="1" t="n">
        <v>377630512</v>
      </c>
      <c r="CV646" s="1" t="n">
        <v>524184</v>
      </c>
      <c r="CW646" s="1" t="n">
        <v>274030087</v>
      </c>
      <c r="CX646" s="1" t="n">
        <v>315118058</v>
      </c>
      <c r="CY646" s="1" t="n">
        <v>80277</v>
      </c>
      <c r="CZ646" s="1" t="n">
        <v>6582065355</v>
      </c>
      <c r="DA646" s="1" t="n">
        <v>5256431659</v>
      </c>
      <c r="DB646" s="1" t="n">
        <v>5891856</v>
      </c>
      <c r="DC646" s="1" t="n">
        <v>274030087</v>
      </c>
      <c r="DD646" s="1" t="n">
        <v>1051603609</v>
      </c>
      <c r="DE646" s="1" t="n">
        <v>1656146</v>
      </c>
      <c r="DF646" s="1" t="n">
        <v>6845936543</v>
      </c>
      <c r="DG646" s="1" t="n">
        <v>6851159858</v>
      </c>
      <c r="DH646" s="1" t="n">
        <v>5110410</v>
      </c>
      <c r="DI646" s="1" t="n">
        <v>112905</v>
      </c>
      <c r="DJ646" s="1" t="n">
        <v>0</v>
      </c>
      <c r="DK646" s="1" t="n">
        <v>6845936543</v>
      </c>
      <c r="DL646" s="1" t="n">
        <v>6851159858</v>
      </c>
      <c r="DM646" s="1" t="n">
        <v>5110410</v>
      </c>
      <c r="DN646" s="1" t="n">
        <v>112905</v>
      </c>
      <c r="DO646" s="1" t="n">
        <v>0</v>
      </c>
      <c r="DP646" s="1" t="n">
        <v>151899248</v>
      </c>
      <c r="DQ646" s="1" t="n">
        <v>152414302</v>
      </c>
      <c r="DR646" s="1" t="n">
        <v>515054</v>
      </c>
      <c r="DS646" s="1" t="n">
        <v>0</v>
      </c>
      <c r="DT646" s="1" t="n">
        <v>0</v>
      </c>
      <c r="DU646" s="1" t="n">
        <v>151899248</v>
      </c>
      <c r="DV646" s="1" t="n">
        <v>152414302</v>
      </c>
      <c r="DW646" s="1" t="n">
        <v>515054</v>
      </c>
      <c r="DX646" s="1" t="n">
        <v>0</v>
      </c>
      <c r="DY646" s="1" t="n">
        <v>0</v>
      </c>
      <c r="DZ646" s="1" t="n">
        <v>610308548</v>
      </c>
      <c r="EA646" s="1" t="n">
        <v>611355685</v>
      </c>
      <c r="EB646" s="1" t="n">
        <v>1047137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158101492</v>
      </c>
      <c r="EK646" s="1" t="n">
        <v>158346492</v>
      </c>
      <c r="EL646" s="1" t="n">
        <v>245000</v>
      </c>
      <c r="EM646" s="1" t="n">
        <v>0</v>
      </c>
      <c r="EN646" s="1" t="n">
        <v>0</v>
      </c>
      <c r="EO646" s="1" t="n">
        <v>3461022287</v>
      </c>
      <c r="EP646" s="1" t="n">
        <v>3461022287</v>
      </c>
      <c r="EQ646" s="1" t="n">
        <v>0</v>
      </c>
      <c r="ER646" s="1" t="n">
        <v>986175121</v>
      </c>
      <c r="ES646" s="1" t="n">
        <v>986175121</v>
      </c>
      <c r="ET646" s="1" t="n">
        <v>0</v>
      </c>
    </row>
    <row r="647" customFormat="false" ht="13.5" hidden="false" customHeight="false" outlineLevel="0" collapsed="false">
      <c r="A647" s="1" t="n">
        <f aca="false">IF(D647&gt;300,2,1)</f>
        <v>1</v>
      </c>
      <c r="B647" s="1" t="n">
        <v>13</v>
      </c>
      <c r="C647" s="1" t="s">
        <v>799</v>
      </c>
      <c r="D647" s="1" t="n">
        <v>6</v>
      </c>
      <c r="E647" s="5" t="s">
        <v>805</v>
      </c>
      <c r="F647" s="1" t="n">
        <v>4945396926</v>
      </c>
      <c r="G647" s="1" t="n">
        <v>487209303</v>
      </c>
      <c r="H647" s="1" t="n">
        <v>5432606229</v>
      </c>
      <c r="I647" s="1" t="n">
        <v>609323013</v>
      </c>
      <c r="J647" s="1" t="n">
        <v>44422175</v>
      </c>
      <c r="K647" s="1" t="n">
        <v>653745188</v>
      </c>
      <c r="L647" s="1" t="n">
        <v>6086351417</v>
      </c>
      <c r="M647" s="1" t="n">
        <v>0</v>
      </c>
      <c r="N647" s="1" t="n">
        <v>5097054227</v>
      </c>
      <c r="O647" s="1" t="n">
        <v>108789589</v>
      </c>
      <c r="P647" s="1" t="n">
        <v>149284000</v>
      </c>
      <c r="Q647" s="1" t="n">
        <v>130192000</v>
      </c>
      <c r="R647" s="1" t="n">
        <v>0</v>
      </c>
      <c r="S647" s="1" t="n">
        <v>0</v>
      </c>
      <c r="T647" s="1" t="n">
        <v>5485319816</v>
      </c>
      <c r="U647" s="1" t="n">
        <v>2401027892</v>
      </c>
      <c r="V647" s="1" t="n">
        <v>108789589</v>
      </c>
      <c r="W647" s="1" t="n">
        <v>930838000</v>
      </c>
      <c r="X647" s="1" t="n">
        <v>45449000</v>
      </c>
      <c r="Y647" s="1" t="n">
        <v>29336241</v>
      </c>
      <c r="Z647" s="1" t="n">
        <v>0</v>
      </c>
      <c r="AA647" s="1" t="n">
        <v>422665321</v>
      </c>
      <c r="AB647" s="1" t="n">
        <v>1829119729</v>
      </c>
      <c r="AC647" s="1" t="n">
        <v>384573540</v>
      </c>
      <c r="AD647" s="1" t="n">
        <v>115271352</v>
      </c>
      <c r="AE647" s="1" t="n">
        <v>0</v>
      </c>
      <c r="AF647" s="1" t="n">
        <v>456606000</v>
      </c>
      <c r="AG647" s="1" t="n">
        <v>93334000</v>
      </c>
      <c r="AH647" s="1" t="n">
        <v>0</v>
      </c>
      <c r="AI647" s="1" t="n">
        <v>3583223000</v>
      </c>
      <c r="AJ647" s="1" t="n">
        <v>0</v>
      </c>
      <c r="AK647" s="1" t="n">
        <v>0</v>
      </c>
      <c r="AL647" s="1" t="n">
        <v>80353282</v>
      </c>
      <c r="AM647" s="1" t="n">
        <v>39707983</v>
      </c>
      <c r="AN647" s="1" t="n">
        <v>22091966162</v>
      </c>
      <c r="AO647" s="1" t="n">
        <v>920124342</v>
      </c>
      <c r="AP647" s="1" t="n">
        <v>920124342</v>
      </c>
      <c r="AQ647" s="1" t="n">
        <v>0</v>
      </c>
      <c r="AR647" s="1" t="n">
        <v>0</v>
      </c>
      <c r="AS647" s="1" t="n">
        <v>0</v>
      </c>
      <c r="AT647" s="1" t="n">
        <v>487209303</v>
      </c>
      <c r="AU647" s="1" t="n">
        <v>487209303</v>
      </c>
      <c r="AV647" s="1" t="n">
        <v>44422175</v>
      </c>
      <c r="AW647" s="1" t="n">
        <v>44422175</v>
      </c>
      <c r="AX647" s="1" t="n">
        <v>531631478</v>
      </c>
      <c r="AY647" s="1" t="n">
        <v>0</v>
      </c>
      <c r="AZ647" s="2" t="n">
        <v>412042153</v>
      </c>
      <c r="BA647" s="1" t="n">
        <v>30647000</v>
      </c>
      <c r="BB647" s="1" t="n">
        <v>0</v>
      </c>
      <c r="BC647" s="1" t="n">
        <v>442689153</v>
      </c>
      <c r="BD647" s="1" t="n">
        <v>74527000</v>
      </c>
      <c r="BE647" s="1" t="n">
        <v>32260800</v>
      </c>
      <c r="BF647" s="1" t="n">
        <v>8245993</v>
      </c>
      <c r="BG647" s="1" t="n">
        <v>386869484</v>
      </c>
      <c r="BH647" s="1" t="n">
        <v>9186180399</v>
      </c>
      <c r="BI647" s="1" t="n">
        <v>334211842</v>
      </c>
      <c r="BJ647" s="1" t="n">
        <v>9520392241</v>
      </c>
      <c r="BK647" s="1" t="n">
        <v>849399272</v>
      </c>
      <c r="BL647" s="1" t="n">
        <v>39050</v>
      </c>
      <c r="BM647" s="1" t="n">
        <v>123550000</v>
      </c>
      <c r="BN647" s="1" t="n">
        <v>78820000</v>
      </c>
      <c r="BO647" s="1" t="n">
        <v>0</v>
      </c>
      <c r="BP647" s="1" t="n">
        <v>9192022</v>
      </c>
      <c r="BQ647" s="1" t="n">
        <v>10581392585</v>
      </c>
      <c r="BR647" s="1" t="n">
        <v>2412370606</v>
      </c>
      <c r="BS647" s="1" t="n">
        <v>180851908</v>
      </c>
      <c r="BT647" s="1" t="n">
        <v>0</v>
      </c>
      <c r="BU647" s="1" t="n">
        <v>2593222514</v>
      </c>
      <c r="BV647" s="1" t="n">
        <v>53387199</v>
      </c>
      <c r="BW647" s="1" t="n">
        <v>13228002298</v>
      </c>
      <c r="BX647" s="1" t="n">
        <v>4046671184</v>
      </c>
      <c r="BY647" s="1" t="n">
        <v>50736785</v>
      </c>
      <c r="BZ647" s="1" t="n">
        <v>4097407969</v>
      </c>
      <c r="CA647" s="1" t="n">
        <v>1215158291</v>
      </c>
      <c r="CB647" s="1" t="n">
        <v>434236288</v>
      </c>
      <c r="CC647" s="1" t="n">
        <v>1762085326</v>
      </c>
      <c r="CD647" s="1" t="n">
        <v>4054</v>
      </c>
      <c r="CE647" s="1" t="n">
        <v>28446608</v>
      </c>
      <c r="CF647" s="1" t="n">
        <v>0</v>
      </c>
      <c r="CG647" s="1" t="n">
        <v>0</v>
      </c>
      <c r="CH647" s="1" t="n">
        <v>0</v>
      </c>
      <c r="CI647" s="1" t="n">
        <v>19631502</v>
      </c>
      <c r="CJ647" s="1" t="n">
        <v>0</v>
      </c>
      <c r="CK647" s="1" t="n">
        <v>21171841820</v>
      </c>
      <c r="CL647" s="1" t="n">
        <v>1215158291</v>
      </c>
      <c r="CM647" s="1" t="n">
        <v>7789780</v>
      </c>
      <c r="CN647" s="1" t="n">
        <v>5833507140</v>
      </c>
      <c r="CO647" s="1" t="n">
        <v>4996277604</v>
      </c>
      <c r="CP647" s="1" t="n">
        <v>5300312</v>
      </c>
      <c r="CQ647" s="1" t="n">
        <v>0</v>
      </c>
      <c r="CR647" s="1" t="n">
        <v>837229536</v>
      </c>
      <c r="CS647" s="1" t="n">
        <v>1848091</v>
      </c>
      <c r="CT647" s="1" t="n">
        <v>1690166765</v>
      </c>
      <c r="CU647" s="1" t="n">
        <v>430819846</v>
      </c>
      <c r="CV647" s="1" t="n">
        <v>208467</v>
      </c>
      <c r="CW647" s="1" t="n">
        <v>567309508</v>
      </c>
      <c r="CX647" s="1" t="n">
        <v>692037411</v>
      </c>
      <c r="CY647" s="1" t="n">
        <v>9375907</v>
      </c>
      <c r="CZ647" s="1" t="n">
        <v>7523673905</v>
      </c>
      <c r="DA647" s="1" t="n">
        <v>5427097450</v>
      </c>
      <c r="DB647" s="1" t="n">
        <v>5508779</v>
      </c>
      <c r="DC647" s="1" t="n">
        <v>567309508</v>
      </c>
      <c r="DD647" s="1" t="n">
        <v>1529266947</v>
      </c>
      <c r="DE647" s="1" t="n">
        <v>11223998</v>
      </c>
      <c r="DF647" s="1" t="n">
        <v>9152797046</v>
      </c>
      <c r="DG647" s="1" t="n">
        <v>9186180399</v>
      </c>
      <c r="DH647" s="1" t="n">
        <v>33383353</v>
      </c>
      <c r="DI647" s="1" t="n">
        <v>0</v>
      </c>
      <c r="DJ647" s="1" t="n">
        <v>0</v>
      </c>
      <c r="DK647" s="1" t="n">
        <v>9152797046</v>
      </c>
      <c r="DL647" s="1" t="n">
        <v>9186180399</v>
      </c>
      <c r="DM647" s="1" t="n">
        <v>33383353</v>
      </c>
      <c r="DN647" s="1" t="n">
        <v>0</v>
      </c>
      <c r="DO647" s="1" t="n">
        <v>0</v>
      </c>
      <c r="DP647" s="1" t="n">
        <v>333887951</v>
      </c>
      <c r="DQ647" s="1" t="n">
        <v>334211842</v>
      </c>
      <c r="DR647" s="1" t="n">
        <v>323891</v>
      </c>
      <c r="DS647" s="1" t="n">
        <v>0</v>
      </c>
      <c r="DT647" s="1" t="n">
        <v>0</v>
      </c>
      <c r="DU647" s="1" t="n">
        <v>333887951</v>
      </c>
      <c r="DV647" s="1" t="n">
        <v>334211842</v>
      </c>
      <c r="DW647" s="1" t="n">
        <v>323891</v>
      </c>
      <c r="DX647" s="1" t="n">
        <v>0</v>
      </c>
      <c r="DY647" s="1" t="n">
        <v>0</v>
      </c>
      <c r="DZ647" s="1" t="n">
        <v>848263079</v>
      </c>
      <c r="EA647" s="1" t="n">
        <v>849399272</v>
      </c>
      <c r="EB647" s="1" t="n">
        <v>1136193</v>
      </c>
      <c r="EC647" s="1" t="n">
        <v>0</v>
      </c>
      <c r="ED647" s="1" t="n">
        <v>0</v>
      </c>
      <c r="EE647" s="1" t="n">
        <v>39050</v>
      </c>
      <c r="EF647" s="1" t="n">
        <v>39050</v>
      </c>
      <c r="EG647" s="1" t="n">
        <v>0</v>
      </c>
      <c r="EH647" s="1" t="n">
        <v>0</v>
      </c>
      <c r="EI647" s="1" t="n">
        <v>0</v>
      </c>
      <c r="EJ647" s="1" t="n">
        <v>211527022</v>
      </c>
      <c r="EK647" s="1" t="n">
        <v>211562022</v>
      </c>
      <c r="EL647" s="1" t="n">
        <v>35000</v>
      </c>
      <c r="EM647" s="1" t="n">
        <v>0</v>
      </c>
      <c r="EN647" s="1" t="n">
        <v>0</v>
      </c>
      <c r="EO647" s="1" t="n">
        <v>4046671184</v>
      </c>
      <c r="EP647" s="1" t="n">
        <v>4046671184</v>
      </c>
      <c r="EQ647" s="1" t="n">
        <v>0</v>
      </c>
      <c r="ER647" s="1" t="n">
        <v>1215158291</v>
      </c>
      <c r="ES647" s="1" t="n">
        <v>1215158291</v>
      </c>
      <c r="ET647" s="1" t="n">
        <v>0</v>
      </c>
    </row>
    <row r="648" customFormat="false" ht="13.5" hidden="false" customHeight="false" outlineLevel="0" collapsed="false">
      <c r="A648" s="1" t="n">
        <f aca="false">IF(D648&gt;300,2,1)</f>
        <v>1</v>
      </c>
      <c r="B648" s="1" t="n">
        <v>13</v>
      </c>
      <c r="C648" s="1" t="s">
        <v>799</v>
      </c>
      <c r="D648" s="1" t="n">
        <v>7</v>
      </c>
      <c r="E648" s="5" t="s">
        <v>806</v>
      </c>
      <c r="F648" s="1" t="n">
        <v>5457419177</v>
      </c>
      <c r="G648" s="1" t="n">
        <v>563851690</v>
      </c>
      <c r="H648" s="1" t="n">
        <v>6021270867</v>
      </c>
      <c r="I648" s="1" t="n">
        <v>949105938</v>
      </c>
      <c r="J648" s="1" t="n">
        <v>80397681</v>
      </c>
      <c r="K648" s="1" t="n">
        <v>1029503619</v>
      </c>
      <c r="L648" s="1" t="n">
        <v>7050774486</v>
      </c>
      <c r="M648" s="1" t="n">
        <v>0</v>
      </c>
      <c r="N648" s="1" t="n">
        <v>5899652716</v>
      </c>
      <c r="O648" s="1" t="n">
        <v>134306036</v>
      </c>
      <c r="P648" s="1" t="n">
        <v>521617000</v>
      </c>
      <c r="Q648" s="1" t="n">
        <v>951000</v>
      </c>
      <c r="R648" s="1" t="n">
        <v>0</v>
      </c>
      <c r="S648" s="1" t="n">
        <v>0</v>
      </c>
      <c r="T648" s="1" t="n">
        <v>6556526752</v>
      </c>
      <c r="U648" s="1" t="n">
        <v>3956337000</v>
      </c>
      <c r="V648" s="1" t="n">
        <v>134306036</v>
      </c>
      <c r="W648" s="1" t="n">
        <v>1107763000</v>
      </c>
      <c r="X648" s="1" t="n">
        <v>74666000</v>
      </c>
      <c r="Y648" s="1" t="n">
        <v>42326952</v>
      </c>
      <c r="Z648" s="1" t="n">
        <v>0</v>
      </c>
      <c r="AA648" s="1" t="n">
        <v>530552159</v>
      </c>
      <c r="AB648" s="1" t="n">
        <v>2173144891</v>
      </c>
      <c r="AC648" s="1" t="n">
        <v>632092710</v>
      </c>
      <c r="AD648" s="1" t="n">
        <v>161361424</v>
      </c>
      <c r="AE648" s="1" t="n">
        <v>0</v>
      </c>
      <c r="AF648" s="1" t="n">
        <v>855004000</v>
      </c>
      <c r="AG648" s="1" t="n">
        <v>112000000</v>
      </c>
      <c r="AH648" s="1" t="n">
        <v>0</v>
      </c>
      <c r="AI648" s="1" t="n">
        <v>3681758506</v>
      </c>
      <c r="AJ648" s="1" t="n">
        <v>0</v>
      </c>
      <c r="AK648" s="1" t="n">
        <v>0</v>
      </c>
      <c r="AL648" s="1" t="n">
        <v>801394211</v>
      </c>
      <c r="AM648" s="1" t="n">
        <v>35122392</v>
      </c>
      <c r="AN648" s="1" t="n">
        <v>27905130519</v>
      </c>
      <c r="AO648" s="1" t="n">
        <v>317085395</v>
      </c>
      <c r="AP648" s="1" t="n">
        <v>317085395</v>
      </c>
      <c r="AQ648" s="1" t="n">
        <v>0</v>
      </c>
      <c r="AR648" s="1" t="n">
        <v>0</v>
      </c>
      <c r="AS648" s="1" t="n">
        <v>0</v>
      </c>
      <c r="AT648" s="1" t="n">
        <v>563851690</v>
      </c>
      <c r="AU648" s="1" t="n">
        <v>563851690</v>
      </c>
      <c r="AV648" s="1" t="n">
        <v>80397681</v>
      </c>
      <c r="AW648" s="1" t="n">
        <v>80397681</v>
      </c>
      <c r="AX648" s="1" t="n">
        <v>644249371</v>
      </c>
      <c r="AY648" s="1" t="n">
        <v>0</v>
      </c>
      <c r="AZ648" s="2" t="n">
        <v>516273564</v>
      </c>
      <c r="BA648" s="1" t="n">
        <v>56316000</v>
      </c>
      <c r="BB648" s="1" t="n">
        <v>0</v>
      </c>
      <c r="BC648" s="1" t="n">
        <v>572589564</v>
      </c>
      <c r="BD648" s="1" t="n">
        <v>95615000</v>
      </c>
      <c r="BE648" s="1" t="n">
        <v>46902000</v>
      </c>
      <c r="BF648" s="1" t="n">
        <v>11117377</v>
      </c>
      <c r="BG648" s="1" t="n">
        <v>563169274</v>
      </c>
      <c r="BH648" s="1" t="n">
        <v>11006359246</v>
      </c>
      <c r="BI648" s="1" t="n">
        <v>401822029</v>
      </c>
      <c r="BJ648" s="1" t="n">
        <v>11408181275</v>
      </c>
      <c r="BK648" s="1" t="n">
        <v>1054343499</v>
      </c>
      <c r="BL648" s="1" t="n">
        <v>47850</v>
      </c>
      <c r="BM648" s="1" t="n">
        <v>143150000</v>
      </c>
      <c r="BN648" s="1" t="n">
        <v>99820000</v>
      </c>
      <c r="BO648" s="1" t="n">
        <v>0</v>
      </c>
      <c r="BP648" s="1" t="n">
        <v>15210021</v>
      </c>
      <c r="BQ648" s="1" t="n">
        <v>12720752645</v>
      </c>
      <c r="BR648" s="1" t="n">
        <v>3917389958</v>
      </c>
      <c r="BS648" s="1" t="n">
        <v>287639714</v>
      </c>
      <c r="BT648" s="1" t="n">
        <v>0</v>
      </c>
      <c r="BU648" s="1" t="n">
        <v>4205029672</v>
      </c>
      <c r="BV648" s="1" t="n">
        <v>78110614</v>
      </c>
      <c r="BW648" s="1" t="n">
        <v>17003892931</v>
      </c>
      <c r="BX648" s="1" t="n">
        <v>4666952569</v>
      </c>
      <c r="BY648" s="1" t="n">
        <v>64559437</v>
      </c>
      <c r="BZ648" s="1" t="n">
        <v>4731512006</v>
      </c>
      <c r="CA648" s="1" t="n">
        <v>1523287465</v>
      </c>
      <c r="CB648" s="1" t="n">
        <v>536085808</v>
      </c>
      <c r="CC648" s="1" t="n">
        <v>2223866350</v>
      </c>
      <c r="CD648" s="1" t="n">
        <v>6596</v>
      </c>
      <c r="CE648" s="1" t="n">
        <v>29927222</v>
      </c>
      <c r="CF648" s="1" t="n">
        <v>0</v>
      </c>
      <c r="CG648" s="1" t="n">
        <v>0</v>
      </c>
      <c r="CH648" s="1" t="n">
        <v>0</v>
      </c>
      <c r="CI648" s="1" t="n">
        <v>976297472</v>
      </c>
      <c r="CJ648" s="1" t="n">
        <v>0</v>
      </c>
      <c r="CK648" s="1" t="n">
        <v>27588045124</v>
      </c>
      <c r="CL648" s="1" t="n">
        <v>1523287465</v>
      </c>
      <c r="CM648" s="1" t="n">
        <v>0</v>
      </c>
      <c r="CN648" s="1" t="n">
        <v>6704069618</v>
      </c>
      <c r="CO648" s="1" t="n">
        <v>5512209240</v>
      </c>
      <c r="CP648" s="1" t="n">
        <v>14939097</v>
      </c>
      <c r="CQ648" s="1" t="n">
        <v>0</v>
      </c>
      <c r="CR648" s="1" t="n">
        <v>1191860378</v>
      </c>
      <c r="CS648" s="1" t="n">
        <v>36122584</v>
      </c>
      <c r="CT648" s="1" t="n">
        <v>2532187883</v>
      </c>
      <c r="CU648" s="1" t="n">
        <v>493026425</v>
      </c>
      <c r="CV648" s="1" t="n">
        <v>1096105</v>
      </c>
      <c r="CW648" s="1" t="n">
        <v>562333108</v>
      </c>
      <c r="CX648" s="1" t="n">
        <v>1476828350</v>
      </c>
      <c r="CY648" s="1" t="n">
        <v>64837370</v>
      </c>
      <c r="CZ648" s="1" t="n">
        <v>9236257501</v>
      </c>
      <c r="DA648" s="1" t="n">
        <v>6005235665</v>
      </c>
      <c r="DB648" s="1" t="n">
        <v>16035202</v>
      </c>
      <c r="DC648" s="1" t="n">
        <v>562333108</v>
      </c>
      <c r="DD648" s="1" t="n">
        <v>2668688728</v>
      </c>
      <c r="DE648" s="1" t="n">
        <v>100959954</v>
      </c>
      <c r="DF648" s="1" t="n">
        <v>10981057914</v>
      </c>
      <c r="DG648" s="1" t="n">
        <v>11006359246</v>
      </c>
      <c r="DH648" s="1" t="n">
        <v>23765114</v>
      </c>
      <c r="DI648" s="1" t="n">
        <v>1536218</v>
      </c>
      <c r="DJ648" s="1" t="n">
        <v>0</v>
      </c>
      <c r="DK648" s="1" t="n">
        <v>10981057914</v>
      </c>
      <c r="DL648" s="1" t="n">
        <v>11006359246</v>
      </c>
      <c r="DM648" s="1" t="n">
        <v>23765114</v>
      </c>
      <c r="DN648" s="1" t="n">
        <v>1536218</v>
      </c>
      <c r="DO648" s="1" t="n">
        <v>0</v>
      </c>
      <c r="DP648" s="1" t="n">
        <v>401708949</v>
      </c>
      <c r="DQ648" s="1" t="n">
        <v>401822029</v>
      </c>
      <c r="DR648" s="1" t="n">
        <v>113080</v>
      </c>
      <c r="DS648" s="1" t="n">
        <v>0</v>
      </c>
      <c r="DT648" s="1" t="n">
        <v>0</v>
      </c>
      <c r="DU648" s="1" t="n">
        <v>401708949</v>
      </c>
      <c r="DV648" s="1" t="n">
        <v>401822029</v>
      </c>
      <c r="DW648" s="1" t="n">
        <v>113080</v>
      </c>
      <c r="DX648" s="1" t="n">
        <v>0</v>
      </c>
      <c r="DY648" s="1" t="n">
        <v>0</v>
      </c>
      <c r="DZ648" s="1" t="n">
        <v>1054301428</v>
      </c>
      <c r="EA648" s="1" t="n">
        <v>1054343499</v>
      </c>
      <c r="EB648" s="1" t="n">
        <v>42071</v>
      </c>
      <c r="EC648" s="1" t="n">
        <v>0</v>
      </c>
      <c r="ED648" s="1" t="n">
        <v>0</v>
      </c>
      <c r="EE648" s="1" t="n">
        <v>47850</v>
      </c>
      <c r="EF648" s="1" t="n">
        <v>47850</v>
      </c>
      <c r="EG648" s="1" t="n">
        <v>0</v>
      </c>
      <c r="EH648" s="1" t="n">
        <v>0</v>
      </c>
      <c r="EI648" s="1" t="n">
        <v>0</v>
      </c>
      <c r="EJ648" s="1" t="n">
        <v>256986420</v>
      </c>
      <c r="EK648" s="1" t="n">
        <v>258180021</v>
      </c>
      <c r="EL648" s="1" t="n">
        <v>841799</v>
      </c>
      <c r="EM648" s="1" t="n">
        <v>351802</v>
      </c>
      <c r="EN648" s="1" t="n">
        <v>0</v>
      </c>
      <c r="EO648" s="1" t="n">
        <v>4666952569</v>
      </c>
      <c r="EP648" s="1" t="n">
        <v>4666952569</v>
      </c>
      <c r="EQ648" s="1" t="n">
        <v>0</v>
      </c>
      <c r="ER648" s="1" t="n">
        <v>1523287465</v>
      </c>
      <c r="ES648" s="1" t="n">
        <v>1523287465</v>
      </c>
      <c r="ET648" s="1" t="n">
        <v>0</v>
      </c>
    </row>
    <row r="649" customFormat="false" ht="13.5" hidden="false" customHeight="false" outlineLevel="0" collapsed="false">
      <c r="A649" s="1" t="n">
        <f aca="false">IF(D649&gt;300,2,1)</f>
        <v>1</v>
      </c>
      <c r="B649" s="1" t="n">
        <v>13</v>
      </c>
      <c r="C649" s="1" t="s">
        <v>799</v>
      </c>
      <c r="D649" s="1" t="n">
        <v>8</v>
      </c>
      <c r="E649" s="5" t="s">
        <v>807</v>
      </c>
      <c r="F649" s="1" t="n">
        <v>8995622797</v>
      </c>
      <c r="G649" s="1" t="n">
        <v>913615048</v>
      </c>
      <c r="H649" s="1" t="n">
        <v>9909237845</v>
      </c>
      <c r="I649" s="1" t="n">
        <v>1661726259</v>
      </c>
      <c r="J649" s="1" t="n">
        <v>130689443</v>
      </c>
      <c r="K649" s="1" t="n">
        <v>1792415702</v>
      </c>
      <c r="L649" s="1" t="n">
        <v>11701653547</v>
      </c>
      <c r="M649" s="1" t="n">
        <v>0</v>
      </c>
      <c r="N649" s="1" t="n">
        <v>9966288206</v>
      </c>
      <c r="O649" s="1" t="n">
        <v>206517659</v>
      </c>
      <c r="P649" s="1" t="n">
        <v>1133667000</v>
      </c>
      <c r="Q649" s="1" t="n">
        <v>14892000</v>
      </c>
      <c r="R649" s="1" t="n">
        <v>0</v>
      </c>
      <c r="S649" s="1" t="n">
        <v>0</v>
      </c>
      <c r="T649" s="1" t="n">
        <v>11321364865</v>
      </c>
      <c r="U649" s="1" t="n">
        <v>8334462615</v>
      </c>
      <c r="V649" s="1" t="n">
        <v>206517659</v>
      </c>
      <c r="W649" s="1" t="n">
        <v>1894622000</v>
      </c>
      <c r="X649" s="1" t="n">
        <v>142529000</v>
      </c>
      <c r="Y649" s="1" t="n">
        <v>73346493</v>
      </c>
      <c r="Z649" s="1" t="n">
        <v>0</v>
      </c>
      <c r="AA649" s="1" t="n">
        <v>875631312</v>
      </c>
      <c r="AB649" s="1" t="n">
        <v>3682546037</v>
      </c>
      <c r="AC649" s="1" t="n">
        <v>991981140</v>
      </c>
      <c r="AD649" s="1" t="n">
        <v>261761213</v>
      </c>
      <c r="AE649" s="1" t="n">
        <v>0</v>
      </c>
      <c r="AF649" s="1" t="n">
        <v>839449000</v>
      </c>
      <c r="AG649" s="1" t="n">
        <v>171954000</v>
      </c>
      <c r="AH649" s="1" t="n">
        <v>0</v>
      </c>
      <c r="AI649" s="1" t="n">
        <v>5731288000</v>
      </c>
      <c r="AJ649" s="1" t="n">
        <v>0</v>
      </c>
      <c r="AK649" s="1" t="n">
        <v>0</v>
      </c>
      <c r="AL649" s="1" t="n">
        <v>1384327210</v>
      </c>
      <c r="AM649" s="1" t="n">
        <v>59243458</v>
      </c>
      <c r="AN649" s="1" t="n">
        <v>47672677549</v>
      </c>
      <c r="AO649" s="1" t="n">
        <v>1638341000</v>
      </c>
      <c r="AP649" s="1" t="n">
        <v>1638341000</v>
      </c>
      <c r="AQ649" s="1" t="n">
        <v>0</v>
      </c>
      <c r="AR649" s="1" t="n">
        <v>0</v>
      </c>
      <c r="AS649" s="1" t="n">
        <v>0</v>
      </c>
      <c r="AT649" s="1" t="n">
        <v>913615048</v>
      </c>
      <c r="AU649" s="1" t="n">
        <v>913615048</v>
      </c>
      <c r="AV649" s="1" t="n">
        <v>130689443</v>
      </c>
      <c r="AW649" s="1" t="n">
        <v>130689443</v>
      </c>
      <c r="AX649" s="1" t="n">
        <v>1044304491</v>
      </c>
      <c r="AY649" s="1" t="n">
        <v>0</v>
      </c>
      <c r="AZ649" s="2" t="n">
        <v>855996904</v>
      </c>
      <c r="BA649" s="1" t="n">
        <v>113284000</v>
      </c>
      <c r="BB649" s="1" t="n">
        <v>0</v>
      </c>
      <c r="BC649" s="1" t="n">
        <v>969280904</v>
      </c>
      <c r="BD649" s="1" t="n">
        <v>160952000</v>
      </c>
      <c r="BE649" s="1" t="n">
        <v>76102800</v>
      </c>
      <c r="BF649" s="1" t="n">
        <v>17644409</v>
      </c>
      <c r="BG649" s="1" t="n">
        <v>731189787</v>
      </c>
      <c r="BH649" s="1" t="n">
        <v>18679172909</v>
      </c>
      <c r="BI649" s="1" t="n">
        <v>570057105</v>
      </c>
      <c r="BJ649" s="1" t="n">
        <v>19249230014</v>
      </c>
      <c r="BK649" s="1" t="n">
        <v>1775362695</v>
      </c>
      <c r="BL649" s="1" t="n">
        <v>61280</v>
      </c>
      <c r="BM649" s="1" t="n">
        <v>233800000</v>
      </c>
      <c r="BN649" s="1" t="n">
        <v>155470000</v>
      </c>
      <c r="BO649" s="1" t="n">
        <v>0</v>
      </c>
      <c r="BP649" s="1" t="n">
        <v>22618312</v>
      </c>
      <c r="BQ649" s="1" t="n">
        <v>21436542301</v>
      </c>
      <c r="BR649" s="1" t="n">
        <v>8120489163</v>
      </c>
      <c r="BS649" s="1" t="n">
        <v>617713349</v>
      </c>
      <c r="BT649" s="1" t="n">
        <v>48000</v>
      </c>
      <c r="BU649" s="1" t="n">
        <v>8738250512</v>
      </c>
      <c r="BV649" s="1" t="n">
        <v>122679395</v>
      </c>
      <c r="BW649" s="1" t="n">
        <v>30297472208</v>
      </c>
      <c r="BX649" s="1" t="n">
        <v>7746497400</v>
      </c>
      <c r="BY649" s="1" t="n">
        <v>102490141</v>
      </c>
      <c r="BZ649" s="1" t="n">
        <v>7848987541</v>
      </c>
      <c r="CA649" s="1" t="n">
        <v>2524152169</v>
      </c>
      <c r="CB649" s="1" t="n">
        <v>824320255</v>
      </c>
      <c r="CC649" s="1" t="n">
        <v>3549377074</v>
      </c>
      <c r="CD649" s="1" t="n">
        <v>15325</v>
      </c>
      <c r="CE649" s="1" t="n">
        <v>70909204</v>
      </c>
      <c r="CF649" s="1" t="n">
        <v>0</v>
      </c>
      <c r="CG649" s="1" t="n">
        <v>0</v>
      </c>
      <c r="CH649" s="1" t="n">
        <v>0</v>
      </c>
      <c r="CI649" s="1" t="n">
        <v>187912986</v>
      </c>
      <c r="CJ649" s="1" t="n">
        <v>0</v>
      </c>
      <c r="CK649" s="1" t="n">
        <v>46034336549</v>
      </c>
      <c r="CL649" s="1" t="n">
        <v>2524152169</v>
      </c>
      <c r="CM649" s="1" t="n">
        <v>0</v>
      </c>
      <c r="CN649" s="1" t="n">
        <v>11006183996</v>
      </c>
      <c r="CO649" s="1" t="n">
        <v>9218786277</v>
      </c>
      <c r="CP649" s="1" t="n">
        <v>14541353</v>
      </c>
      <c r="CQ649" s="1" t="n">
        <v>0</v>
      </c>
      <c r="CR649" s="1" t="n">
        <v>1787397719</v>
      </c>
      <c r="CS649" s="1" t="n">
        <v>45947832</v>
      </c>
      <c r="CT649" s="1" t="n">
        <v>3200004726</v>
      </c>
      <c r="CU649" s="1" t="n">
        <v>674873473</v>
      </c>
      <c r="CV649" s="1" t="n">
        <v>1036742</v>
      </c>
      <c r="CW649" s="1" t="n">
        <v>1128314747</v>
      </c>
      <c r="CX649" s="1" t="n">
        <v>1396816506</v>
      </c>
      <c r="CY649" s="1" t="n">
        <v>53242816</v>
      </c>
      <c r="CZ649" s="1" t="n">
        <v>14206188722</v>
      </c>
      <c r="DA649" s="1" t="n">
        <v>9893659750</v>
      </c>
      <c r="DB649" s="1" t="n">
        <v>15578095</v>
      </c>
      <c r="DC649" s="1" t="n">
        <v>1128314747</v>
      </c>
      <c r="DD649" s="1" t="n">
        <v>3184214225</v>
      </c>
      <c r="DE649" s="1" t="n">
        <v>99190648</v>
      </c>
      <c r="DF649" s="1" t="n">
        <v>18632534343</v>
      </c>
      <c r="DG649" s="1" t="n">
        <v>18679172909</v>
      </c>
      <c r="DH649" s="1" t="n">
        <v>43917990</v>
      </c>
      <c r="DI649" s="1" t="n">
        <v>2720576</v>
      </c>
      <c r="DJ649" s="1" t="n">
        <v>0</v>
      </c>
      <c r="DK649" s="1" t="n">
        <v>18632534343</v>
      </c>
      <c r="DL649" s="1" t="n">
        <v>18679172909</v>
      </c>
      <c r="DM649" s="1" t="n">
        <v>43917990</v>
      </c>
      <c r="DN649" s="1" t="n">
        <v>2720576</v>
      </c>
      <c r="DO649" s="1" t="n">
        <v>0</v>
      </c>
      <c r="DP649" s="1" t="n">
        <v>570040703</v>
      </c>
      <c r="DQ649" s="1" t="n">
        <v>570057105</v>
      </c>
      <c r="DR649" s="1" t="n">
        <v>16402</v>
      </c>
      <c r="DS649" s="1" t="n">
        <v>0</v>
      </c>
      <c r="DT649" s="1" t="n">
        <v>0</v>
      </c>
      <c r="DU649" s="1" t="n">
        <v>570040703</v>
      </c>
      <c r="DV649" s="1" t="n">
        <v>570057105</v>
      </c>
      <c r="DW649" s="1" t="n">
        <v>16402</v>
      </c>
      <c r="DX649" s="1" t="n">
        <v>0</v>
      </c>
      <c r="DY649" s="1" t="n">
        <v>0</v>
      </c>
      <c r="DZ649" s="1" t="n">
        <v>1773857645</v>
      </c>
      <c r="EA649" s="1" t="n">
        <v>1775362695</v>
      </c>
      <c r="EB649" s="1" t="n">
        <v>1485749</v>
      </c>
      <c r="EC649" s="1" t="n">
        <v>19301</v>
      </c>
      <c r="ED649" s="1" t="n">
        <v>0</v>
      </c>
      <c r="EE649" s="1" t="n">
        <v>61280</v>
      </c>
      <c r="EF649" s="1" t="n">
        <v>61280</v>
      </c>
      <c r="EG649" s="1" t="n">
        <v>0</v>
      </c>
      <c r="EH649" s="1" t="n">
        <v>0</v>
      </c>
      <c r="EI649" s="1" t="n">
        <v>0</v>
      </c>
      <c r="EJ649" s="1" t="n">
        <v>410575812</v>
      </c>
      <c r="EK649" s="1" t="n">
        <v>411888312</v>
      </c>
      <c r="EL649" s="1" t="n">
        <v>962500</v>
      </c>
      <c r="EM649" s="1" t="n">
        <v>350000</v>
      </c>
      <c r="EN649" s="1" t="n">
        <v>0</v>
      </c>
      <c r="EO649" s="1" t="n">
        <v>7746497400</v>
      </c>
      <c r="EP649" s="1" t="n">
        <v>7746497400</v>
      </c>
      <c r="EQ649" s="1" t="n">
        <v>0</v>
      </c>
      <c r="ER649" s="1" t="n">
        <v>2524152169</v>
      </c>
      <c r="ES649" s="1" t="n">
        <v>2524152169</v>
      </c>
      <c r="ET649" s="1" t="n">
        <v>0</v>
      </c>
    </row>
    <row r="650" customFormat="false" ht="13.5" hidden="false" customHeight="false" outlineLevel="0" collapsed="false">
      <c r="A650" s="1" t="n">
        <f aca="false">IF(D650&gt;300,2,1)</f>
        <v>1</v>
      </c>
      <c r="B650" s="1" t="n">
        <v>13</v>
      </c>
      <c r="C650" s="1" t="s">
        <v>799</v>
      </c>
      <c r="D650" s="1" t="n">
        <v>9</v>
      </c>
      <c r="E650" s="5" t="s">
        <v>808</v>
      </c>
      <c r="F650" s="1" t="n">
        <v>8659173617</v>
      </c>
      <c r="G650" s="1" t="n">
        <v>736875711</v>
      </c>
      <c r="H650" s="1" t="n">
        <v>9396049328</v>
      </c>
      <c r="I650" s="1" t="n">
        <v>1370644199</v>
      </c>
      <c r="J650" s="1" t="n">
        <v>97596462</v>
      </c>
      <c r="K650" s="1" t="n">
        <v>1468240661</v>
      </c>
      <c r="L650" s="1" t="n">
        <v>10864289989</v>
      </c>
      <c r="M650" s="1" t="n">
        <v>0</v>
      </c>
      <c r="N650" s="1" t="n">
        <v>8581039983</v>
      </c>
      <c r="O650" s="1" t="n">
        <v>170345714</v>
      </c>
      <c r="P650" s="1" t="n">
        <v>44142000</v>
      </c>
      <c r="Q650" s="1" t="n">
        <v>13845000</v>
      </c>
      <c r="R650" s="1" t="n">
        <v>0</v>
      </c>
      <c r="S650" s="1" t="n">
        <v>0</v>
      </c>
      <c r="T650" s="1" t="n">
        <v>8809372697</v>
      </c>
      <c r="U650" s="1" t="n">
        <v>5169101771</v>
      </c>
      <c r="V650" s="1" t="n">
        <v>170345714</v>
      </c>
      <c r="W650" s="1" t="n">
        <v>1402730000</v>
      </c>
      <c r="X650" s="1" t="n">
        <v>53356000</v>
      </c>
      <c r="Y650" s="1" t="n">
        <v>50009866</v>
      </c>
      <c r="Z650" s="1" t="n">
        <v>0</v>
      </c>
      <c r="AA650" s="1" t="n">
        <v>690036005</v>
      </c>
      <c r="AB650" s="1" t="n">
        <v>2943869531</v>
      </c>
      <c r="AC650" s="1" t="n">
        <v>621000900</v>
      </c>
      <c r="AD650" s="1" t="n">
        <v>191602601</v>
      </c>
      <c r="AE650" s="1" t="n">
        <v>0</v>
      </c>
      <c r="AF650" s="1" t="n">
        <v>818558000</v>
      </c>
      <c r="AG650" s="1" t="n">
        <v>171500000</v>
      </c>
      <c r="AH650" s="1" t="n">
        <v>0</v>
      </c>
      <c r="AI650" s="1" t="n">
        <v>3728942000</v>
      </c>
      <c r="AJ650" s="1" t="n">
        <v>0</v>
      </c>
      <c r="AK650" s="1" t="n">
        <v>0</v>
      </c>
      <c r="AL650" s="1" t="n">
        <v>768600193</v>
      </c>
      <c r="AM650" s="1" t="n">
        <v>32728722</v>
      </c>
      <c r="AN650" s="1" t="n">
        <v>36486043989</v>
      </c>
      <c r="AO650" s="1" t="n">
        <v>1063657903</v>
      </c>
      <c r="AP650" s="1" t="n">
        <v>1063657903</v>
      </c>
      <c r="AQ650" s="1" t="n">
        <v>0</v>
      </c>
      <c r="AR650" s="1" t="n">
        <v>0</v>
      </c>
      <c r="AS650" s="1" t="n">
        <v>0</v>
      </c>
      <c r="AT650" s="1" t="n">
        <v>736875711</v>
      </c>
      <c r="AU650" s="1" t="n">
        <v>736875711</v>
      </c>
      <c r="AV650" s="1" t="n">
        <v>97596462</v>
      </c>
      <c r="AW650" s="1" t="n">
        <v>97596462</v>
      </c>
      <c r="AX650" s="1" t="n">
        <v>834472173</v>
      </c>
      <c r="AY650" s="1" t="n">
        <v>0</v>
      </c>
      <c r="AZ650" s="2" t="n">
        <v>655709781</v>
      </c>
      <c r="BA650" s="1" t="n">
        <v>44142000</v>
      </c>
      <c r="BB650" s="1" t="n">
        <v>0</v>
      </c>
      <c r="BC650" s="1" t="n">
        <v>699851781</v>
      </c>
      <c r="BD650" s="1" t="n">
        <v>118236000</v>
      </c>
      <c r="BE650" s="1" t="n">
        <v>45957600</v>
      </c>
      <c r="BF650" s="1" t="n">
        <v>10758667</v>
      </c>
      <c r="BG650" s="1" t="n">
        <v>736655351</v>
      </c>
      <c r="BH650" s="1" t="n">
        <v>14503805916</v>
      </c>
      <c r="BI650" s="1" t="n">
        <v>353022836</v>
      </c>
      <c r="BJ650" s="1" t="n">
        <v>14856828752</v>
      </c>
      <c r="BK650" s="1" t="n">
        <v>1417383007</v>
      </c>
      <c r="BL650" s="1" t="n">
        <v>0</v>
      </c>
      <c r="BM650" s="1" t="n">
        <v>171500000</v>
      </c>
      <c r="BN650" s="1" t="n">
        <v>136220000</v>
      </c>
      <c r="BO650" s="1" t="n">
        <v>0</v>
      </c>
      <c r="BP650" s="1" t="n">
        <v>14657701</v>
      </c>
      <c r="BQ650" s="1" t="n">
        <v>16596589460</v>
      </c>
      <c r="BR650" s="1" t="n">
        <v>5292803377</v>
      </c>
      <c r="BS650" s="1" t="n">
        <v>398243195</v>
      </c>
      <c r="BT650" s="1" t="n">
        <v>0</v>
      </c>
      <c r="BU650" s="1" t="n">
        <v>5691046572</v>
      </c>
      <c r="BV650" s="1" t="n">
        <v>102082593</v>
      </c>
      <c r="BW650" s="1" t="n">
        <v>22389718625</v>
      </c>
      <c r="BX650" s="1" t="n">
        <v>6745083671</v>
      </c>
      <c r="BY650" s="1" t="n">
        <v>97832179</v>
      </c>
      <c r="BZ650" s="1" t="n">
        <v>6842915850</v>
      </c>
      <c r="CA650" s="1" t="n">
        <v>1932179080</v>
      </c>
      <c r="CB650" s="1" t="n">
        <v>679939058</v>
      </c>
      <c r="CC650" s="1" t="n">
        <v>2765907798</v>
      </c>
      <c r="CD650" s="1" t="n">
        <v>10803</v>
      </c>
      <c r="CE650" s="1" t="n">
        <v>20425018</v>
      </c>
      <c r="CF650" s="1" t="n">
        <v>0</v>
      </c>
      <c r="CG650" s="1" t="n">
        <v>0</v>
      </c>
      <c r="CH650" s="1" t="n">
        <v>0</v>
      </c>
      <c r="CI650" s="1" t="n">
        <v>54634503</v>
      </c>
      <c r="CJ650" s="1" t="n">
        <v>0</v>
      </c>
      <c r="CK650" s="1" t="n">
        <v>35422386086</v>
      </c>
      <c r="CL650" s="1" t="n">
        <v>1932179080</v>
      </c>
      <c r="CM650" s="1" t="n">
        <v>1562187</v>
      </c>
      <c r="CN650" s="1" t="n">
        <v>10146857522</v>
      </c>
      <c r="CO650" s="1" t="n">
        <v>8538093404</v>
      </c>
      <c r="CP650" s="1" t="n">
        <v>9691538</v>
      </c>
      <c r="CQ650" s="1" t="n">
        <v>1159144</v>
      </c>
      <c r="CR650" s="1" t="n">
        <v>1607604974</v>
      </c>
      <c r="CS650" s="1" t="n">
        <v>27837483</v>
      </c>
      <c r="CT650" s="1" t="n">
        <v>2960576345</v>
      </c>
      <c r="CU650" s="1" t="n">
        <v>847714282</v>
      </c>
      <c r="CV650" s="1" t="n">
        <v>550104</v>
      </c>
      <c r="CW650" s="1" t="n">
        <v>921479263</v>
      </c>
      <c r="CX650" s="1" t="n">
        <v>1191382800</v>
      </c>
      <c r="CY650" s="1" t="n">
        <v>17399371</v>
      </c>
      <c r="CZ650" s="1" t="n">
        <v>13107433867</v>
      </c>
      <c r="DA650" s="1" t="n">
        <v>9385807686</v>
      </c>
      <c r="DB650" s="1" t="n">
        <v>10241642</v>
      </c>
      <c r="DC650" s="1" t="n">
        <v>922638407</v>
      </c>
      <c r="DD650" s="1" t="n">
        <v>2798987774</v>
      </c>
      <c r="DE650" s="1" t="n">
        <v>45236854</v>
      </c>
      <c r="DF650" s="1" t="n">
        <v>14469125934</v>
      </c>
      <c r="DG650" s="1" t="n">
        <v>14503805916</v>
      </c>
      <c r="DH650" s="1" t="n">
        <v>30892551</v>
      </c>
      <c r="DI650" s="1" t="n">
        <v>3787431</v>
      </c>
      <c r="DJ650" s="1" t="n">
        <v>0</v>
      </c>
      <c r="DK650" s="1" t="n">
        <v>14469125934</v>
      </c>
      <c r="DL650" s="1" t="n">
        <v>14503805916</v>
      </c>
      <c r="DM650" s="1" t="n">
        <v>30892551</v>
      </c>
      <c r="DN650" s="1" t="n">
        <v>3787431</v>
      </c>
      <c r="DO650" s="1" t="n">
        <v>0</v>
      </c>
      <c r="DP650" s="1" t="n">
        <v>352500358</v>
      </c>
      <c r="DQ650" s="1" t="n">
        <v>353022836</v>
      </c>
      <c r="DR650" s="1" t="n">
        <v>522478</v>
      </c>
      <c r="DS650" s="1" t="n">
        <v>0</v>
      </c>
      <c r="DT650" s="1" t="n">
        <v>0</v>
      </c>
      <c r="DU650" s="1" t="n">
        <v>352500358</v>
      </c>
      <c r="DV650" s="1" t="n">
        <v>353022836</v>
      </c>
      <c r="DW650" s="1" t="n">
        <v>522478</v>
      </c>
      <c r="DX650" s="1" t="n">
        <v>0</v>
      </c>
      <c r="DY650" s="1" t="n">
        <v>0</v>
      </c>
      <c r="DZ650" s="1" t="n">
        <v>1417383007</v>
      </c>
      <c r="EA650" s="1" t="n">
        <v>1417383007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322167701</v>
      </c>
      <c r="EK650" s="1" t="n">
        <v>322377701</v>
      </c>
      <c r="EL650" s="1" t="n">
        <v>210000</v>
      </c>
      <c r="EM650" s="1" t="n">
        <v>0</v>
      </c>
      <c r="EN650" s="1" t="n">
        <v>0</v>
      </c>
      <c r="EO650" s="1" t="n">
        <v>6745083671</v>
      </c>
      <c r="EP650" s="1" t="n">
        <v>6745083671</v>
      </c>
      <c r="EQ650" s="1" t="n">
        <v>0</v>
      </c>
      <c r="ER650" s="1" t="n">
        <v>1932179080</v>
      </c>
      <c r="ES650" s="1" t="n">
        <v>1932179080</v>
      </c>
      <c r="ET650" s="1" t="n">
        <v>0</v>
      </c>
    </row>
    <row r="651" customFormat="false" ht="13.5" hidden="false" customHeight="false" outlineLevel="0" collapsed="false">
      <c r="A651" s="1" t="n">
        <f aca="false">IF(D651&gt;300,2,1)</f>
        <v>1</v>
      </c>
      <c r="B651" s="1" t="n">
        <v>13</v>
      </c>
      <c r="C651" s="1" t="s">
        <v>799</v>
      </c>
      <c r="D651" s="1" t="n">
        <v>10</v>
      </c>
      <c r="E651" s="5" t="s">
        <v>809</v>
      </c>
      <c r="F651" s="1" t="n">
        <v>7458966424</v>
      </c>
      <c r="G651" s="1" t="n">
        <v>532371727</v>
      </c>
      <c r="H651" s="1" t="n">
        <v>7991338151</v>
      </c>
      <c r="I651" s="1" t="n">
        <v>1352543257</v>
      </c>
      <c r="J651" s="1" t="n">
        <v>78004207</v>
      </c>
      <c r="K651" s="1" t="n">
        <v>1430547464</v>
      </c>
      <c r="L651" s="1" t="n">
        <v>9421885615</v>
      </c>
      <c r="M651" s="1" t="n">
        <v>0</v>
      </c>
      <c r="N651" s="1" t="n">
        <v>5198568521</v>
      </c>
      <c r="O651" s="1" t="n">
        <v>99957129</v>
      </c>
      <c r="P651" s="1" t="n">
        <v>0</v>
      </c>
      <c r="Q651" s="1" t="n">
        <v>420000</v>
      </c>
      <c r="R651" s="1" t="n">
        <v>0</v>
      </c>
      <c r="S651" s="1" t="n">
        <v>0</v>
      </c>
      <c r="T651" s="1" t="n">
        <v>5298945650</v>
      </c>
      <c r="U651" s="1" t="n">
        <v>3943472703</v>
      </c>
      <c r="V651" s="1" t="n">
        <v>99957129</v>
      </c>
      <c r="W651" s="1" t="n">
        <v>921372000</v>
      </c>
      <c r="X651" s="1" t="n">
        <v>26899000</v>
      </c>
      <c r="Y651" s="1" t="n">
        <v>27078075</v>
      </c>
      <c r="Z651" s="1" t="n">
        <v>0</v>
      </c>
      <c r="AA651" s="1" t="n">
        <v>388949690</v>
      </c>
      <c r="AB651" s="1" t="n">
        <v>1739070153</v>
      </c>
      <c r="AC651" s="1" t="n">
        <v>385861440</v>
      </c>
      <c r="AD651" s="1" t="n">
        <v>142774181</v>
      </c>
      <c r="AE651" s="1" t="n">
        <v>0</v>
      </c>
      <c r="AF651" s="1" t="n">
        <v>681322000</v>
      </c>
      <c r="AG651" s="1" t="n">
        <v>131568160</v>
      </c>
      <c r="AH651" s="1" t="n">
        <v>0</v>
      </c>
      <c r="AI651" s="1" t="n">
        <v>599703000</v>
      </c>
      <c r="AJ651" s="1" t="n">
        <v>0</v>
      </c>
      <c r="AK651" s="1" t="n">
        <v>0</v>
      </c>
      <c r="AL651" s="1" t="n">
        <v>638237166</v>
      </c>
      <c r="AM651" s="1" t="n">
        <v>46051650</v>
      </c>
      <c r="AN651" s="1" t="n">
        <v>24493147612</v>
      </c>
      <c r="AO651" s="1" t="n">
        <v>131072398</v>
      </c>
      <c r="AP651" s="1" t="n">
        <v>131072398</v>
      </c>
      <c r="AQ651" s="1" t="n">
        <v>0</v>
      </c>
      <c r="AR651" s="1" t="n">
        <v>0</v>
      </c>
      <c r="AS651" s="1" t="n">
        <v>0</v>
      </c>
      <c r="AT651" s="1" t="n">
        <v>532371727</v>
      </c>
      <c r="AU651" s="1" t="n">
        <v>532371727</v>
      </c>
      <c r="AV651" s="1" t="n">
        <v>78004207</v>
      </c>
      <c r="AW651" s="1" t="n">
        <v>78004207</v>
      </c>
      <c r="AX651" s="1" t="n">
        <v>610375934</v>
      </c>
      <c r="AY651" s="1" t="n">
        <v>0</v>
      </c>
      <c r="AZ651" s="2" t="n">
        <v>465654289</v>
      </c>
      <c r="BA651" s="1" t="n">
        <v>0</v>
      </c>
      <c r="BB651" s="1" t="n">
        <v>0</v>
      </c>
      <c r="BC651" s="1" t="n">
        <v>465654289</v>
      </c>
      <c r="BD651" s="1" t="n">
        <v>81728000</v>
      </c>
      <c r="BE651" s="1" t="n">
        <v>30986400</v>
      </c>
      <c r="BF651" s="1" t="n">
        <v>8532003</v>
      </c>
      <c r="BG651" s="1" t="n">
        <v>595237524</v>
      </c>
      <c r="BH651" s="1" t="n">
        <v>9100052409</v>
      </c>
      <c r="BI651" s="1" t="n">
        <v>197966174</v>
      </c>
      <c r="BJ651" s="1" t="n">
        <v>9298018583</v>
      </c>
      <c r="BK651" s="1" t="n">
        <v>780229355</v>
      </c>
      <c r="BL651" s="1" t="n">
        <v>29070</v>
      </c>
      <c r="BM651" s="1" t="n">
        <v>131568160</v>
      </c>
      <c r="BN651" s="1" t="n">
        <v>90370000</v>
      </c>
      <c r="BO651" s="1" t="n">
        <v>0</v>
      </c>
      <c r="BP651" s="1" t="n">
        <v>8801423</v>
      </c>
      <c r="BQ651" s="1" t="n">
        <v>10309016591</v>
      </c>
      <c r="BR651" s="1" t="n">
        <v>4117390821</v>
      </c>
      <c r="BS651" s="1" t="n">
        <v>357506961</v>
      </c>
      <c r="BT651" s="1" t="n">
        <v>0</v>
      </c>
      <c r="BU651" s="1" t="n">
        <v>4474897782</v>
      </c>
      <c r="BV651" s="1" t="n">
        <v>73392186</v>
      </c>
      <c r="BW651" s="1" t="n">
        <v>14857306559</v>
      </c>
      <c r="BX651" s="1" t="n">
        <v>5038596497</v>
      </c>
      <c r="BY651" s="1" t="n">
        <v>75675697</v>
      </c>
      <c r="BZ651" s="1" t="n">
        <v>5114272194</v>
      </c>
      <c r="CA651" s="1" t="n">
        <v>1371419830</v>
      </c>
      <c r="CB651" s="1" t="n">
        <v>398981312</v>
      </c>
      <c r="CC651" s="1" t="n">
        <v>1905023634</v>
      </c>
      <c r="CD651" s="1" t="n">
        <v>6919</v>
      </c>
      <c r="CE651" s="1" t="n">
        <v>20051094</v>
      </c>
      <c r="CF651" s="1" t="n">
        <v>0</v>
      </c>
      <c r="CG651" s="1" t="n">
        <v>0</v>
      </c>
      <c r="CH651" s="1" t="n">
        <v>0</v>
      </c>
      <c r="CI651" s="1" t="n">
        <v>99776148</v>
      </c>
      <c r="CJ651" s="1" t="n">
        <v>0</v>
      </c>
      <c r="CK651" s="1" t="n">
        <v>24362075214</v>
      </c>
      <c r="CL651" s="1" t="n">
        <v>1371419830</v>
      </c>
      <c r="CM651" s="1" t="n">
        <v>2878257</v>
      </c>
      <c r="CN651" s="1" t="n">
        <v>8591123326</v>
      </c>
      <c r="CO651" s="1" t="n">
        <v>7365873675</v>
      </c>
      <c r="CP651" s="1" t="n">
        <v>3823227</v>
      </c>
      <c r="CQ651" s="1" t="n">
        <v>0</v>
      </c>
      <c r="CR651" s="1" t="n">
        <v>1225249651</v>
      </c>
      <c r="CS651" s="1" t="n">
        <v>0</v>
      </c>
      <c r="CT651" s="1" t="n">
        <v>2061054230</v>
      </c>
      <c r="CU651" s="1" t="n">
        <v>621447137</v>
      </c>
      <c r="CV651" s="1" t="n">
        <v>194112</v>
      </c>
      <c r="CW651" s="1" t="n">
        <v>547785276</v>
      </c>
      <c r="CX651" s="1" t="n">
        <v>891821817</v>
      </c>
      <c r="CY651" s="1" t="n">
        <v>0</v>
      </c>
      <c r="CZ651" s="1" t="n">
        <v>10652177556</v>
      </c>
      <c r="DA651" s="1" t="n">
        <v>7987320812</v>
      </c>
      <c r="DB651" s="1" t="n">
        <v>4017339</v>
      </c>
      <c r="DC651" s="1" t="n">
        <v>547785276</v>
      </c>
      <c r="DD651" s="1" t="n">
        <v>2117071468</v>
      </c>
      <c r="DE651" s="1" t="n">
        <v>0</v>
      </c>
      <c r="DF651" s="1" t="n">
        <v>9059460871</v>
      </c>
      <c r="DG651" s="1" t="n">
        <v>9100052409</v>
      </c>
      <c r="DH651" s="1" t="n">
        <v>40591538</v>
      </c>
      <c r="DI651" s="1" t="n">
        <v>0</v>
      </c>
      <c r="DJ651" s="1" t="n">
        <v>0</v>
      </c>
      <c r="DK651" s="1" t="n">
        <v>9059460871</v>
      </c>
      <c r="DL651" s="1" t="n">
        <v>9100052409</v>
      </c>
      <c r="DM651" s="1" t="n">
        <v>40591538</v>
      </c>
      <c r="DN651" s="1" t="n">
        <v>0</v>
      </c>
      <c r="DO651" s="1" t="n">
        <v>0</v>
      </c>
      <c r="DP651" s="1" t="n">
        <v>197511069</v>
      </c>
      <c r="DQ651" s="1" t="n">
        <v>197966174</v>
      </c>
      <c r="DR651" s="1" t="n">
        <v>455105</v>
      </c>
      <c r="DS651" s="1" t="n">
        <v>0</v>
      </c>
      <c r="DT651" s="1" t="n">
        <v>0</v>
      </c>
      <c r="DU651" s="1" t="n">
        <v>197511069</v>
      </c>
      <c r="DV651" s="1" t="n">
        <v>197966174</v>
      </c>
      <c r="DW651" s="1" t="n">
        <v>455105</v>
      </c>
      <c r="DX651" s="1" t="n">
        <v>0</v>
      </c>
      <c r="DY651" s="1" t="n">
        <v>0</v>
      </c>
      <c r="DZ651" s="1" t="n">
        <v>779732861</v>
      </c>
      <c r="EA651" s="1" t="n">
        <v>780229355</v>
      </c>
      <c r="EB651" s="1" t="n">
        <v>496494</v>
      </c>
      <c r="EC651" s="1" t="n">
        <v>0</v>
      </c>
      <c r="ED651" s="1" t="n">
        <v>0</v>
      </c>
      <c r="EE651" s="1" t="n">
        <v>29070</v>
      </c>
      <c r="EF651" s="1" t="n">
        <v>29070</v>
      </c>
      <c r="EG651" s="1" t="n">
        <v>0</v>
      </c>
      <c r="EH651" s="1" t="n">
        <v>0</v>
      </c>
      <c r="EI651" s="1" t="n">
        <v>0</v>
      </c>
      <c r="EJ651" s="1" t="n">
        <v>230519583</v>
      </c>
      <c r="EK651" s="1" t="n">
        <v>230739583</v>
      </c>
      <c r="EL651" s="1" t="n">
        <v>140000</v>
      </c>
      <c r="EM651" s="1" t="n">
        <v>80000</v>
      </c>
      <c r="EN651" s="1" t="n">
        <v>0</v>
      </c>
      <c r="EO651" s="1" t="n">
        <v>5038596497</v>
      </c>
      <c r="EP651" s="1" t="n">
        <v>5038596497</v>
      </c>
      <c r="EQ651" s="1" t="n">
        <v>0</v>
      </c>
      <c r="ER651" s="1" t="n">
        <v>1371419830</v>
      </c>
      <c r="ES651" s="1" t="n">
        <v>1371419830</v>
      </c>
      <c r="ET651" s="1" t="n">
        <v>0</v>
      </c>
    </row>
    <row r="652" customFormat="false" ht="13.5" hidden="false" customHeight="false" outlineLevel="0" collapsed="false">
      <c r="A652" s="1" t="n">
        <f aca="false">IF(D652&gt;300,2,1)</f>
        <v>1</v>
      </c>
      <c r="B652" s="1" t="n">
        <v>13</v>
      </c>
      <c r="C652" s="1" t="s">
        <v>799</v>
      </c>
      <c r="D652" s="1" t="n">
        <v>11</v>
      </c>
      <c r="E652" s="5" t="s">
        <v>810</v>
      </c>
      <c r="F652" s="1" t="n">
        <v>15396627353</v>
      </c>
      <c r="G652" s="1" t="n">
        <v>1443581711</v>
      </c>
      <c r="H652" s="1" t="n">
        <v>16840209064</v>
      </c>
      <c r="I652" s="1" t="n">
        <v>3132627242</v>
      </c>
      <c r="J652" s="1" t="n">
        <v>321803319</v>
      </c>
      <c r="K652" s="1" t="n">
        <v>3454430561</v>
      </c>
      <c r="L652" s="1" t="n">
        <v>20294639625</v>
      </c>
      <c r="M652" s="1" t="n">
        <v>0</v>
      </c>
      <c r="N652" s="1" t="n">
        <v>14575789273</v>
      </c>
      <c r="O652" s="1" t="n">
        <v>322118270</v>
      </c>
      <c r="P652" s="1" t="n">
        <v>69159000</v>
      </c>
      <c r="Q652" s="1" t="n">
        <v>320687000</v>
      </c>
      <c r="R652" s="1" t="n">
        <v>0</v>
      </c>
      <c r="S652" s="1" t="n">
        <v>0</v>
      </c>
      <c r="T652" s="1" t="n">
        <v>15287753543</v>
      </c>
      <c r="U652" s="1" t="n">
        <v>12502045996</v>
      </c>
      <c r="V652" s="1" t="n">
        <v>322118270</v>
      </c>
      <c r="W652" s="1" t="n">
        <v>2559681000</v>
      </c>
      <c r="X652" s="1" t="n">
        <v>70560000</v>
      </c>
      <c r="Y652" s="1" t="n">
        <v>89259181</v>
      </c>
      <c r="Z652" s="1" t="n">
        <v>0</v>
      </c>
      <c r="AA652" s="1" t="n">
        <v>1307379142</v>
      </c>
      <c r="AB652" s="1" t="n">
        <v>5397433783</v>
      </c>
      <c r="AC652" s="1" t="n">
        <v>1041174660</v>
      </c>
      <c r="AD652" s="1" t="n">
        <v>318066390</v>
      </c>
      <c r="AE652" s="1" t="n">
        <v>0</v>
      </c>
      <c r="AF652" s="1" t="n">
        <v>918310000</v>
      </c>
      <c r="AG652" s="1" t="n">
        <v>233333000</v>
      </c>
      <c r="AH652" s="1" t="n">
        <v>0</v>
      </c>
      <c r="AI652" s="1" t="n">
        <v>9153499150</v>
      </c>
      <c r="AJ652" s="1" t="n">
        <v>0</v>
      </c>
      <c r="AK652" s="1" t="n">
        <v>0</v>
      </c>
      <c r="AL652" s="1" t="n">
        <v>696922339</v>
      </c>
      <c r="AM652" s="1" t="n">
        <v>92458242</v>
      </c>
      <c r="AN652" s="1" t="n">
        <v>70284634321</v>
      </c>
      <c r="AO652" s="1" t="n">
        <v>1741020734</v>
      </c>
      <c r="AP652" s="1" t="n">
        <v>1741020734</v>
      </c>
      <c r="AQ652" s="1" t="n">
        <v>0</v>
      </c>
      <c r="AR652" s="1" t="n">
        <v>0</v>
      </c>
      <c r="AS652" s="1" t="n">
        <v>0</v>
      </c>
      <c r="AT652" s="1" t="n">
        <v>1443581711</v>
      </c>
      <c r="AU652" s="1" t="n">
        <v>1443581711</v>
      </c>
      <c r="AV652" s="1" t="n">
        <v>321803319</v>
      </c>
      <c r="AW652" s="1" t="n">
        <v>321803319</v>
      </c>
      <c r="AX652" s="1" t="n">
        <v>1765385030</v>
      </c>
      <c r="AY652" s="1" t="n">
        <v>0</v>
      </c>
      <c r="AZ652" s="2" t="n">
        <v>1244476954</v>
      </c>
      <c r="BA652" s="1" t="n">
        <v>69159000</v>
      </c>
      <c r="BB652" s="1" t="n">
        <v>0</v>
      </c>
      <c r="BC652" s="1" t="n">
        <v>1313635954</v>
      </c>
      <c r="BD652" s="1" t="n">
        <v>224175000</v>
      </c>
      <c r="BE652" s="1" t="n">
        <v>73236000</v>
      </c>
      <c r="BF652" s="1" t="n">
        <v>18146831</v>
      </c>
      <c r="BG652" s="1" t="n">
        <v>851080022</v>
      </c>
      <c r="BH652" s="1" t="n">
        <v>26520422228</v>
      </c>
      <c r="BI652" s="1" t="n">
        <v>577840126</v>
      </c>
      <c r="BJ652" s="1" t="n">
        <v>27098262354</v>
      </c>
      <c r="BK652" s="1" t="n">
        <v>2592730242</v>
      </c>
      <c r="BL652" s="1" t="n">
        <v>0</v>
      </c>
      <c r="BM652" s="1" t="n">
        <v>318850000</v>
      </c>
      <c r="BN652" s="1" t="n">
        <v>266350000</v>
      </c>
      <c r="BO652" s="1" t="n">
        <v>0</v>
      </c>
      <c r="BP652" s="1" t="n">
        <v>27484702</v>
      </c>
      <c r="BQ652" s="1" t="n">
        <v>30303677298</v>
      </c>
      <c r="BR652" s="1" t="n">
        <v>12672725474</v>
      </c>
      <c r="BS652" s="1" t="n">
        <v>1038111206</v>
      </c>
      <c r="BT652" s="1" t="n">
        <v>0</v>
      </c>
      <c r="BU652" s="1" t="n">
        <v>13710836680</v>
      </c>
      <c r="BV652" s="1" t="n">
        <v>173800528</v>
      </c>
      <c r="BW652" s="1" t="n">
        <v>44188314506</v>
      </c>
      <c r="BX652" s="1" t="n">
        <v>12401698531</v>
      </c>
      <c r="BY652" s="1" t="n">
        <v>192911350</v>
      </c>
      <c r="BZ652" s="1" t="n">
        <v>12594609881</v>
      </c>
      <c r="CA652" s="1" t="n">
        <v>3667895570</v>
      </c>
      <c r="CB652" s="1" t="n">
        <v>1285742900</v>
      </c>
      <c r="CC652" s="1" t="n">
        <v>5170392260</v>
      </c>
      <c r="CD652" s="1" t="n">
        <v>20510</v>
      </c>
      <c r="CE652" s="1" t="n">
        <v>57496587</v>
      </c>
      <c r="CF652" s="1" t="n">
        <v>0</v>
      </c>
      <c r="CG652" s="1" t="n">
        <v>0</v>
      </c>
      <c r="CH652" s="1" t="n">
        <v>0</v>
      </c>
      <c r="CI652" s="1" t="n">
        <v>728061351</v>
      </c>
      <c r="CJ652" s="1" t="n">
        <v>0</v>
      </c>
      <c r="CK652" s="1" t="n">
        <v>68543613587</v>
      </c>
      <c r="CL652" s="1" t="n">
        <v>3667895570</v>
      </c>
      <c r="CM652" s="1" t="n">
        <v>65117445</v>
      </c>
      <c r="CN652" s="1" t="n">
        <v>18422747522</v>
      </c>
      <c r="CO652" s="1" t="n">
        <v>15405019093</v>
      </c>
      <c r="CP652" s="1" t="n">
        <v>12781725</v>
      </c>
      <c r="CQ652" s="1" t="n">
        <v>0</v>
      </c>
      <c r="CR652" s="1" t="n">
        <v>3017728429</v>
      </c>
      <c r="CS652" s="1" t="n">
        <v>25861743</v>
      </c>
      <c r="CT652" s="1" t="n">
        <v>6080022158</v>
      </c>
      <c r="CU652" s="1" t="n">
        <v>1422254699</v>
      </c>
      <c r="CV652" s="1" t="n">
        <v>153547</v>
      </c>
      <c r="CW652" s="1" t="n">
        <v>1399617476</v>
      </c>
      <c r="CX652" s="1" t="n">
        <v>3258149983</v>
      </c>
      <c r="CY652" s="1" t="n">
        <v>59057341</v>
      </c>
      <c r="CZ652" s="1" t="n">
        <v>24502769680</v>
      </c>
      <c r="DA652" s="1" t="n">
        <v>16827273792</v>
      </c>
      <c r="DB652" s="1" t="n">
        <v>12935272</v>
      </c>
      <c r="DC652" s="1" t="n">
        <v>1399617476</v>
      </c>
      <c r="DD652" s="1" t="n">
        <v>6275878412</v>
      </c>
      <c r="DE652" s="1" t="n">
        <v>84919084</v>
      </c>
      <c r="DF652" s="1" t="n">
        <v>26435299563</v>
      </c>
      <c r="DG652" s="1" t="n">
        <v>26520422228</v>
      </c>
      <c r="DH652" s="1" t="n">
        <v>74987227</v>
      </c>
      <c r="DI652" s="1" t="n">
        <v>10135438</v>
      </c>
      <c r="DJ652" s="1" t="n">
        <v>0</v>
      </c>
      <c r="DK652" s="1" t="n">
        <v>26435299563</v>
      </c>
      <c r="DL652" s="1" t="n">
        <v>26520422228</v>
      </c>
      <c r="DM652" s="1" t="n">
        <v>74987227</v>
      </c>
      <c r="DN652" s="1" t="n">
        <v>10135438</v>
      </c>
      <c r="DO652" s="1" t="n">
        <v>0</v>
      </c>
      <c r="DP652" s="1" t="n">
        <v>577205765</v>
      </c>
      <c r="DQ652" s="1" t="n">
        <v>577840126</v>
      </c>
      <c r="DR652" s="1" t="n">
        <v>634361</v>
      </c>
      <c r="DS652" s="1" t="n">
        <v>0</v>
      </c>
      <c r="DT652" s="1" t="n">
        <v>0</v>
      </c>
      <c r="DU652" s="1" t="n">
        <v>577205765</v>
      </c>
      <c r="DV652" s="1" t="n">
        <v>577840126</v>
      </c>
      <c r="DW652" s="1" t="n">
        <v>634361</v>
      </c>
      <c r="DX652" s="1" t="n">
        <v>0</v>
      </c>
      <c r="DY652" s="1" t="n">
        <v>0</v>
      </c>
      <c r="DZ652" s="1" t="n">
        <v>2590439223</v>
      </c>
      <c r="EA652" s="1" t="n">
        <v>2592730242</v>
      </c>
      <c r="EB652" s="1" t="n">
        <v>2281019</v>
      </c>
      <c r="EC652" s="1" t="n">
        <v>1000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612683138</v>
      </c>
      <c r="EK652" s="1" t="n">
        <v>612684702</v>
      </c>
      <c r="EL652" s="1" t="n">
        <v>1564</v>
      </c>
      <c r="EM652" s="1" t="n">
        <v>0</v>
      </c>
      <c r="EN652" s="1" t="n">
        <v>0</v>
      </c>
      <c r="EO652" s="1" t="n">
        <v>12401698531</v>
      </c>
      <c r="EP652" s="1" t="n">
        <v>12401698531</v>
      </c>
      <c r="EQ652" s="1" t="n">
        <v>0</v>
      </c>
      <c r="ER652" s="1" t="n">
        <v>3667895570</v>
      </c>
      <c r="ES652" s="1" t="n">
        <v>3667895570</v>
      </c>
      <c r="ET652" s="1" t="n">
        <v>0</v>
      </c>
    </row>
    <row r="653" customFormat="false" ht="13.5" hidden="false" customHeight="false" outlineLevel="0" collapsed="false">
      <c r="A653" s="1" t="n">
        <f aca="false">IF(D653&gt;300,2,1)</f>
        <v>1</v>
      </c>
      <c r="B653" s="1" t="n">
        <v>13</v>
      </c>
      <c r="C653" s="1" t="s">
        <v>799</v>
      </c>
      <c r="D653" s="1" t="n">
        <v>12</v>
      </c>
      <c r="E653" s="5" t="s">
        <v>811</v>
      </c>
      <c r="F653" s="1" t="n">
        <v>22247400792</v>
      </c>
      <c r="G653" s="1" t="n">
        <v>1808706465</v>
      </c>
      <c r="H653" s="1" t="n">
        <v>24056107257</v>
      </c>
      <c r="I653" s="1" t="n">
        <v>4100952414</v>
      </c>
      <c r="J653" s="1" t="n">
        <v>238389590</v>
      </c>
      <c r="K653" s="1" t="n">
        <v>4339342004</v>
      </c>
      <c r="L653" s="1" t="n">
        <v>28395449261</v>
      </c>
      <c r="M653" s="1" t="n">
        <v>0</v>
      </c>
      <c r="N653" s="1" t="n">
        <v>16595172744</v>
      </c>
      <c r="O653" s="1" t="n">
        <v>318536060</v>
      </c>
      <c r="P653" s="1" t="n">
        <v>0</v>
      </c>
      <c r="Q653" s="1" t="n">
        <v>656000</v>
      </c>
      <c r="R653" s="1" t="n">
        <v>0</v>
      </c>
      <c r="S653" s="1" t="n">
        <v>0</v>
      </c>
      <c r="T653" s="1" t="n">
        <v>16914364804</v>
      </c>
      <c r="U653" s="1" t="n">
        <v>12006192520</v>
      </c>
      <c r="V653" s="1" t="n">
        <v>318536060</v>
      </c>
      <c r="W653" s="1" t="n">
        <v>2918362000</v>
      </c>
      <c r="X653" s="1" t="n">
        <v>440959000</v>
      </c>
      <c r="Y653" s="1" t="n">
        <v>77475049</v>
      </c>
      <c r="Z653" s="1" t="n">
        <v>0</v>
      </c>
      <c r="AA653" s="1" t="n">
        <v>1225681199</v>
      </c>
      <c r="AB653" s="1" t="n">
        <v>5466022800</v>
      </c>
      <c r="AC653" s="1" t="n">
        <v>1251399720</v>
      </c>
      <c r="AD653" s="1" t="n">
        <v>438303119</v>
      </c>
      <c r="AE653" s="1" t="n">
        <v>0</v>
      </c>
      <c r="AF653" s="1" t="n">
        <v>1343526522</v>
      </c>
      <c r="AG653" s="1" t="n">
        <v>285133333</v>
      </c>
      <c r="AH653" s="1" t="n">
        <v>0</v>
      </c>
      <c r="AI653" s="1" t="n">
        <v>5781145156</v>
      </c>
      <c r="AJ653" s="1" t="n">
        <v>0</v>
      </c>
      <c r="AK653" s="1" t="n">
        <v>0</v>
      </c>
      <c r="AL653" s="1" t="n">
        <v>1922251345</v>
      </c>
      <c r="AM653" s="1" t="n">
        <v>91151782</v>
      </c>
      <c r="AN653" s="1" t="n">
        <v>78875953670</v>
      </c>
      <c r="AO653" s="1" t="n">
        <v>2844354736</v>
      </c>
      <c r="AP653" s="1" t="n">
        <v>2844354736</v>
      </c>
      <c r="AQ653" s="1" t="n">
        <v>0</v>
      </c>
      <c r="AR653" s="1" t="n">
        <v>0</v>
      </c>
      <c r="AS653" s="1" t="n">
        <v>0</v>
      </c>
      <c r="AT653" s="1" t="n">
        <v>1808706465</v>
      </c>
      <c r="AU653" s="1" t="n">
        <v>1808706465</v>
      </c>
      <c r="AV653" s="1" t="n">
        <v>238389590</v>
      </c>
      <c r="AW653" s="1" t="n">
        <v>238389590</v>
      </c>
      <c r="AX653" s="1" t="n">
        <v>2047096055</v>
      </c>
      <c r="AY653" s="1" t="n">
        <v>0</v>
      </c>
      <c r="AZ653" s="2" t="n">
        <v>1409972504</v>
      </c>
      <c r="BA653" s="1" t="n">
        <v>0</v>
      </c>
      <c r="BB653" s="1" t="n">
        <v>0</v>
      </c>
      <c r="BC653" s="1" t="n">
        <v>1409972504</v>
      </c>
      <c r="BD653" s="1" t="n">
        <v>249612000</v>
      </c>
      <c r="BE653" s="1" t="n">
        <v>104570400</v>
      </c>
      <c r="BF653" s="1" t="n">
        <v>27498902</v>
      </c>
      <c r="BG653" s="1" t="n">
        <v>1166704906</v>
      </c>
      <c r="BH653" s="1" t="n">
        <v>28710645323</v>
      </c>
      <c r="BI653" s="1" t="n">
        <v>808973305</v>
      </c>
      <c r="BJ653" s="1" t="n">
        <v>29519618628</v>
      </c>
      <c r="BK653" s="1" t="n">
        <v>2420982471</v>
      </c>
      <c r="BL653" s="1" t="n">
        <v>356005</v>
      </c>
      <c r="BM653" s="1" t="n">
        <v>427665000</v>
      </c>
      <c r="BN653" s="1" t="n">
        <v>273350000</v>
      </c>
      <c r="BO653" s="1" t="n">
        <v>0</v>
      </c>
      <c r="BP653" s="1" t="n">
        <v>32936675</v>
      </c>
      <c r="BQ653" s="1" t="n">
        <v>32674908779</v>
      </c>
      <c r="BR653" s="1" t="n">
        <v>12482532725</v>
      </c>
      <c r="BS653" s="1" t="n">
        <v>964533910</v>
      </c>
      <c r="BT653" s="1" t="n">
        <v>0</v>
      </c>
      <c r="BU653" s="1" t="n">
        <v>13447066635</v>
      </c>
      <c r="BV653" s="1" t="n">
        <v>188569492</v>
      </c>
      <c r="BW653" s="1" t="n">
        <v>46310544906</v>
      </c>
      <c r="BX653" s="1" t="n">
        <v>16483600230</v>
      </c>
      <c r="BY653" s="1" t="n">
        <v>228628755</v>
      </c>
      <c r="BZ653" s="1" t="n">
        <v>16712228985</v>
      </c>
      <c r="CA653" s="1" t="n">
        <v>4158866014</v>
      </c>
      <c r="CB653" s="1" t="n">
        <v>1271444422</v>
      </c>
      <c r="CC653" s="1" t="n">
        <v>6018315103</v>
      </c>
      <c r="CD653" s="1" t="n">
        <v>21318</v>
      </c>
      <c r="CE653" s="1" t="n">
        <v>42299107</v>
      </c>
      <c r="CF653" s="1" t="n">
        <v>0</v>
      </c>
      <c r="CG653" s="1" t="n">
        <v>0</v>
      </c>
      <c r="CH653" s="1" t="n">
        <v>0</v>
      </c>
      <c r="CI653" s="1" t="n">
        <v>351174173</v>
      </c>
      <c r="CJ653" s="1" t="n">
        <v>0</v>
      </c>
      <c r="CK653" s="1" t="n">
        <v>76031598934</v>
      </c>
      <c r="CL653" s="1" t="n">
        <v>4158866014</v>
      </c>
      <c r="CM653" s="1" t="n">
        <v>101626294</v>
      </c>
      <c r="CN653" s="1" t="n">
        <v>26089233542</v>
      </c>
      <c r="CO653" s="1" t="n">
        <v>22170829793</v>
      </c>
      <c r="CP653" s="1" t="n">
        <v>379851</v>
      </c>
      <c r="CQ653" s="1" t="n">
        <v>0</v>
      </c>
      <c r="CR653" s="1" t="n">
        <v>3918403749</v>
      </c>
      <c r="CS653" s="1" t="n">
        <v>0</v>
      </c>
      <c r="CT653" s="1" t="n">
        <v>7105364827</v>
      </c>
      <c r="CU653" s="1" t="n">
        <v>1884731490</v>
      </c>
      <c r="CV653" s="1" t="n">
        <v>166123</v>
      </c>
      <c r="CW653" s="1" t="n">
        <v>2318183735</v>
      </c>
      <c r="CX653" s="1" t="n">
        <v>2902449602</v>
      </c>
      <c r="CY653" s="1" t="n">
        <v>0</v>
      </c>
      <c r="CZ653" s="1" t="n">
        <v>33194598369</v>
      </c>
      <c r="DA653" s="1" t="n">
        <v>24055561283</v>
      </c>
      <c r="DB653" s="1" t="n">
        <v>545974</v>
      </c>
      <c r="DC653" s="1" t="n">
        <v>2318183735</v>
      </c>
      <c r="DD653" s="1" t="n">
        <v>6820853351</v>
      </c>
      <c r="DE653" s="1" t="n">
        <v>0</v>
      </c>
      <c r="DF653" s="1" t="n">
        <v>28633612619</v>
      </c>
      <c r="DG653" s="1" t="n">
        <v>28710645323</v>
      </c>
      <c r="DH653" s="1" t="n">
        <v>64793530</v>
      </c>
      <c r="DI653" s="1" t="n">
        <v>12239174</v>
      </c>
      <c r="DJ653" s="1" t="n">
        <v>0</v>
      </c>
      <c r="DK653" s="1" t="n">
        <v>28633612619</v>
      </c>
      <c r="DL653" s="1" t="n">
        <v>28710645323</v>
      </c>
      <c r="DM653" s="1" t="n">
        <v>64793530</v>
      </c>
      <c r="DN653" s="1" t="n">
        <v>12239174</v>
      </c>
      <c r="DO653" s="1" t="n">
        <v>0</v>
      </c>
      <c r="DP653" s="1" t="n">
        <v>808333770</v>
      </c>
      <c r="DQ653" s="1" t="n">
        <v>808973305</v>
      </c>
      <c r="DR653" s="1" t="n">
        <v>639535</v>
      </c>
      <c r="DS653" s="1" t="n">
        <v>0</v>
      </c>
      <c r="DT653" s="1" t="n">
        <v>0</v>
      </c>
      <c r="DU653" s="1" t="n">
        <v>808333770</v>
      </c>
      <c r="DV653" s="1" t="n">
        <v>808973305</v>
      </c>
      <c r="DW653" s="1" t="n">
        <v>639535</v>
      </c>
      <c r="DX653" s="1" t="n">
        <v>0</v>
      </c>
      <c r="DY653" s="1" t="n">
        <v>0</v>
      </c>
      <c r="DZ653" s="1" t="n">
        <v>2419533984</v>
      </c>
      <c r="EA653" s="1" t="n">
        <v>2420982471</v>
      </c>
      <c r="EB653" s="1" t="n">
        <v>1219028</v>
      </c>
      <c r="EC653" s="1" t="n">
        <v>229459</v>
      </c>
      <c r="ED653" s="1" t="n">
        <v>0</v>
      </c>
      <c r="EE653" s="1" t="n">
        <v>356005</v>
      </c>
      <c r="EF653" s="1" t="n">
        <v>356005</v>
      </c>
      <c r="EG653" s="1" t="n">
        <v>0</v>
      </c>
      <c r="EH653" s="1" t="n">
        <v>0</v>
      </c>
      <c r="EI653" s="1" t="n">
        <v>0</v>
      </c>
      <c r="EJ653" s="1" t="n">
        <v>732061675</v>
      </c>
      <c r="EK653" s="1" t="n">
        <v>733951675</v>
      </c>
      <c r="EL653" s="1" t="n">
        <v>1190000</v>
      </c>
      <c r="EM653" s="1" t="n">
        <v>700000</v>
      </c>
      <c r="EN653" s="1" t="n">
        <v>0</v>
      </c>
      <c r="EO653" s="1" t="n">
        <v>16483600230</v>
      </c>
      <c r="EP653" s="1" t="n">
        <v>16483600230</v>
      </c>
      <c r="EQ653" s="1" t="n">
        <v>0</v>
      </c>
      <c r="ER653" s="1" t="n">
        <v>4158866014</v>
      </c>
      <c r="ES653" s="1" t="n">
        <v>4158866014</v>
      </c>
      <c r="ET653" s="1" t="n">
        <v>0</v>
      </c>
    </row>
    <row r="654" customFormat="false" ht="13.5" hidden="false" customHeight="false" outlineLevel="0" collapsed="false">
      <c r="A654" s="1" t="n">
        <f aca="false">IF(D654&gt;300,2,1)</f>
        <v>1</v>
      </c>
      <c r="B654" s="1" t="n">
        <v>13</v>
      </c>
      <c r="C654" s="1" t="s">
        <v>799</v>
      </c>
      <c r="D654" s="1" t="n">
        <v>13</v>
      </c>
      <c r="E654" s="5" t="s">
        <v>812</v>
      </c>
      <c r="F654" s="1" t="n">
        <v>6796540314</v>
      </c>
      <c r="G654" s="1" t="n">
        <v>466840437</v>
      </c>
      <c r="H654" s="1" t="n">
        <v>7263380751</v>
      </c>
      <c r="I654" s="1" t="n">
        <v>942652344</v>
      </c>
      <c r="J654" s="1" t="n">
        <v>49044300</v>
      </c>
      <c r="K654" s="1" t="n">
        <v>991696644</v>
      </c>
      <c r="L654" s="1" t="n">
        <v>8255077395</v>
      </c>
      <c r="M654" s="1" t="n">
        <v>0</v>
      </c>
      <c r="N654" s="1" t="n">
        <v>4773314737</v>
      </c>
      <c r="O654" s="1" t="n">
        <v>92242247</v>
      </c>
      <c r="P654" s="1" t="n">
        <v>0</v>
      </c>
      <c r="Q654" s="1" t="n">
        <v>7935000</v>
      </c>
      <c r="R654" s="1" t="n">
        <v>0</v>
      </c>
      <c r="S654" s="1" t="n">
        <v>0</v>
      </c>
      <c r="T654" s="1" t="n">
        <v>4873491984</v>
      </c>
      <c r="U654" s="1" t="n">
        <v>2491508480</v>
      </c>
      <c r="V654" s="1" t="n">
        <v>92242247</v>
      </c>
      <c r="W654" s="1" t="n">
        <v>845965000</v>
      </c>
      <c r="X654" s="1" t="n">
        <v>82102000</v>
      </c>
      <c r="Y654" s="1" t="n">
        <v>27876643</v>
      </c>
      <c r="Z654" s="1" t="n">
        <v>0</v>
      </c>
      <c r="AA654" s="1" t="n">
        <v>364282221</v>
      </c>
      <c r="AB654" s="1" t="n">
        <v>1561351648</v>
      </c>
      <c r="AC654" s="1" t="n">
        <v>386319060</v>
      </c>
      <c r="AD654" s="1" t="n">
        <v>144147166</v>
      </c>
      <c r="AE654" s="1" t="n">
        <v>0</v>
      </c>
      <c r="AF654" s="1" t="n">
        <v>639623000</v>
      </c>
      <c r="AG654" s="1" t="n">
        <v>87266666</v>
      </c>
      <c r="AH654" s="1" t="n">
        <v>0</v>
      </c>
      <c r="AI654" s="1" t="n">
        <v>780374000</v>
      </c>
      <c r="AJ654" s="1" t="n">
        <v>0</v>
      </c>
      <c r="AK654" s="1" t="n">
        <v>0</v>
      </c>
      <c r="AL654" s="1" t="n">
        <v>1365177510</v>
      </c>
      <c r="AM654" s="1" t="n">
        <v>25912187</v>
      </c>
      <c r="AN654" s="1" t="n">
        <v>22022717207</v>
      </c>
      <c r="AO654" s="1" t="n">
        <v>997461795</v>
      </c>
      <c r="AP654" s="1" t="n">
        <v>997461795</v>
      </c>
      <c r="AQ654" s="1" t="n">
        <v>0</v>
      </c>
      <c r="AR654" s="1" t="n">
        <v>0</v>
      </c>
      <c r="AS654" s="1" t="n">
        <v>0</v>
      </c>
      <c r="AT654" s="1" t="n">
        <v>466840437</v>
      </c>
      <c r="AU654" s="1" t="n">
        <v>466840437</v>
      </c>
      <c r="AV654" s="1" t="n">
        <v>49044300</v>
      </c>
      <c r="AW654" s="1" t="n">
        <v>49044300</v>
      </c>
      <c r="AX654" s="1" t="n">
        <v>515884737</v>
      </c>
      <c r="AY654" s="1" t="n">
        <v>0</v>
      </c>
      <c r="AZ654" s="2" t="n">
        <v>417713222</v>
      </c>
      <c r="BA654" s="1" t="n">
        <v>0</v>
      </c>
      <c r="BB654" s="1" t="n">
        <v>0</v>
      </c>
      <c r="BC654" s="1" t="n">
        <v>417713222</v>
      </c>
      <c r="BD654" s="1" t="n">
        <v>73203000</v>
      </c>
      <c r="BE654" s="1" t="n">
        <v>31226400</v>
      </c>
      <c r="BF654" s="1" t="n">
        <v>7568069</v>
      </c>
      <c r="BG654" s="1" t="n">
        <v>558813199</v>
      </c>
      <c r="BH654" s="1" t="n">
        <v>8229747899</v>
      </c>
      <c r="BI654" s="1" t="n">
        <v>169746982</v>
      </c>
      <c r="BJ654" s="1" t="n">
        <v>8399494881</v>
      </c>
      <c r="BK654" s="1" t="n">
        <v>740420810</v>
      </c>
      <c r="BL654" s="1" t="n">
        <v>171365</v>
      </c>
      <c r="BM654" s="1" t="n">
        <v>130900000</v>
      </c>
      <c r="BN654" s="1" t="n">
        <v>69002500</v>
      </c>
      <c r="BO654" s="1" t="n">
        <v>0</v>
      </c>
      <c r="BP654" s="1" t="n">
        <v>8150539</v>
      </c>
      <c r="BQ654" s="1" t="n">
        <v>9348140095</v>
      </c>
      <c r="BR654" s="1" t="n">
        <v>2693666191</v>
      </c>
      <c r="BS654" s="1" t="n">
        <v>209886213</v>
      </c>
      <c r="BT654" s="1" t="n">
        <v>0</v>
      </c>
      <c r="BU654" s="1" t="n">
        <v>2903552404</v>
      </c>
      <c r="BV654" s="1" t="n">
        <v>49505358</v>
      </c>
      <c r="BW654" s="1" t="n">
        <v>12301197857</v>
      </c>
      <c r="BX654" s="1" t="n">
        <v>4664095039</v>
      </c>
      <c r="BY654" s="1" t="n">
        <v>54292422</v>
      </c>
      <c r="BZ654" s="1" t="n">
        <v>4718387461</v>
      </c>
      <c r="CA654" s="1" t="n">
        <v>1230199354</v>
      </c>
      <c r="CB654" s="1" t="n">
        <v>368187172</v>
      </c>
      <c r="CC654" s="1" t="n">
        <v>1704081468</v>
      </c>
      <c r="CD654" s="1" t="n">
        <v>0</v>
      </c>
      <c r="CE654" s="1" t="n">
        <v>30402766</v>
      </c>
      <c r="CF654" s="1" t="n">
        <v>0</v>
      </c>
      <c r="CG654" s="1" t="n">
        <v>0</v>
      </c>
      <c r="CH654" s="1" t="n">
        <v>0</v>
      </c>
      <c r="CI654" s="1" t="n">
        <v>113986135</v>
      </c>
      <c r="CJ654" s="1" t="n">
        <v>0</v>
      </c>
      <c r="CK654" s="1" t="n">
        <v>21025255412</v>
      </c>
      <c r="CL654" s="1" t="n">
        <v>1230199354</v>
      </c>
      <c r="CM654" s="1" t="n">
        <v>3109533</v>
      </c>
      <c r="CN654" s="1" t="n">
        <v>8227483444</v>
      </c>
      <c r="CO654" s="1" t="n">
        <v>6697090761</v>
      </c>
      <c r="CP654" s="1" t="n">
        <v>12954401</v>
      </c>
      <c r="CQ654" s="1" t="n">
        <v>0</v>
      </c>
      <c r="CR654" s="1" t="n">
        <v>1530392683</v>
      </c>
      <c r="CS654" s="1" t="n">
        <v>0</v>
      </c>
      <c r="CT654" s="1" t="n">
        <v>2590649884</v>
      </c>
      <c r="CU654" s="1" t="n">
        <v>552379330</v>
      </c>
      <c r="CV654" s="1" t="n">
        <v>956259</v>
      </c>
      <c r="CW654" s="1" t="n">
        <v>658006858</v>
      </c>
      <c r="CX654" s="1" t="n">
        <v>1380263696</v>
      </c>
      <c r="CY654" s="1" t="n">
        <v>0</v>
      </c>
      <c r="CZ654" s="1" t="n">
        <v>10818133328</v>
      </c>
      <c r="DA654" s="1" t="n">
        <v>7249470091</v>
      </c>
      <c r="DB654" s="1" t="n">
        <v>13910660</v>
      </c>
      <c r="DC654" s="1" t="n">
        <v>658006858</v>
      </c>
      <c r="DD654" s="1" t="n">
        <v>2910656379</v>
      </c>
      <c r="DE654" s="1" t="n">
        <v>0</v>
      </c>
      <c r="DF654" s="1" t="n">
        <v>8209252252</v>
      </c>
      <c r="DG654" s="1" t="n">
        <v>8229747899</v>
      </c>
      <c r="DH654" s="1" t="n">
        <v>20495647</v>
      </c>
      <c r="DI654" s="1" t="n">
        <v>0</v>
      </c>
      <c r="DJ654" s="1" t="n">
        <v>0</v>
      </c>
      <c r="DK654" s="1" t="n">
        <v>8209252252</v>
      </c>
      <c r="DL654" s="1" t="n">
        <v>8229747899</v>
      </c>
      <c r="DM654" s="1" t="n">
        <v>20495647</v>
      </c>
      <c r="DN654" s="1" t="n">
        <v>0</v>
      </c>
      <c r="DO654" s="1" t="n">
        <v>0</v>
      </c>
      <c r="DP654" s="1" t="n">
        <v>169744460</v>
      </c>
      <c r="DQ654" s="1" t="n">
        <v>169746982</v>
      </c>
      <c r="DR654" s="1" t="n">
        <v>2522</v>
      </c>
      <c r="DS654" s="1" t="n">
        <v>0</v>
      </c>
      <c r="DT654" s="1" t="n">
        <v>0</v>
      </c>
      <c r="DU654" s="1" t="n">
        <v>169744460</v>
      </c>
      <c r="DV654" s="1" t="n">
        <v>169746982</v>
      </c>
      <c r="DW654" s="1" t="n">
        <v>2522</v>
      </c>
      <c r="DX654" s="1" t="n">
        <v>0</v>
      </c>
      <c r="DY654" s="1" t="n">
        <v>0</v>
      </c>
      <c r="DZ654" s="1" t="n">
        <v>740420810</v>
      </c>
      <c r="EA654" s="1" t="n">
        <v>740420810</v>
      </c>
      <c r="EB654" s="1" t="n">
        <v>0</v>
      </c>
      <c r="EC654" s="1" t="n">
        <v>0</v>
      </c>
      <c r="ED654" s="1" t="n">
        <v>0</v>
      </c>
      <c r="EE654" s="1" t="n">
        <v>171365</v>
      </c>
      <c r="EF654" s="1" t="n">
        <v>171365</v>
      </c>
      <c r="EG654" s="1" t="n">
        <v>0</v>
      </c>
      <c r="EH654" s="1" t="n">
        <v>0</v>
      </c>
      <c r="EI654" s="1" t="n">
        <v>0</v>
      </c>
      <c r="EJ654" s="1" t="n">
        <v>207703039</v>
      </c>
      <c r="EK654" s="1" t="n">
        <v>208053039</v>
      </c>
      <c r="EL654" s="1" t="n">
        <v>350000</v>
      </c>
      <c r="EM654" s="1" t="n">
        <v>0</v>
      </c>
      <c r="EN654" s="1" t="n">
        <v>0</v>
      </c>
      <c r="EO654" s="1" t="n">
        <v>4664095039</v>
      </c>
      <c r="EP654" s="1" t="n">
        <v>4664095039</v>
      </c>
      <c r="EQ654" s="1" t="n">
        <v>0</v>
      </c>
      <c r="ER654" s="1" t="n">
        <v>1230199354</v>
      </c>
      <c r="ES654" s="1" t="n">
        <v>1230199354</v>
      </c>
      <c r="ET654" s="1" t="n">
        <v>0</v>
      </c>
    </row>
    <row r="655" customFormat="false" ht="13.5" hidden="false" customHeight="false" outlineLevel="0" collapsed="false">
      <c r="A655" s="1" t="n">
        <f aca="false">IF(D655&gt;300,2,1)</f>
        <v>1</v>
      </c>
      <c r="B655" s="1" t="n">
        <v>13</v>
      </c>
      <c r="C655" s="1" t="s">
        <v>799</v>
      </c>
      <c r="D655" s="1" t="n">
        <v>14</v>
      </c>
      <c r="E655" s="5" t="s">
        <v>813</v>
      </c>
      <c r="F655" s="1" t="n">
        <v>8329349751</v>
      </c>
      <c r="G655" s="1" t="n">
        <v>642716347</v>
      </c>
      <c r="H655" s="1" t="n">
        <v>8972066098</v>
      </c>
      <c r="I655" s="1" t="n">
        <v>1139081392</v>
      </c>
      <c r="J655" s="1" t="n">
        <v>88364469</v>
      </c>
      <c r="K655" s="1" t="n">
        <v>1227445861</v>
      </c>
      <c r="L655" s="1" t="n">
        <v>10199511959</v>
      </c>
      <c r="M655" s="1" t="n">
        <v>0</v>
      </c>
      <c r="N655" s="1" t="n">
        <v>7136849870</v>
      </c>
      <c r="O655" s="1" t="n">
        <v>153333717</v>
      </c>
      <c r="P655" s="1" t="n">
        <v>32104000</v>
      </c>
      <c r="Q655" s="1" t="n">
        <v>2435000</v>
      </c>
      <c r="R655" s="1" t="n">
        <v>0</v>
      </c>
      <c r="S655" s="1" t="n">
        <v>0</v>
      </c>
      <c r="T655" s="1" t="n">
        <v>7324722587</v>
      </c>
      <c r="U655" s="1" t="n">
        <v>4209502685</v>
      </c>
      <c r="V655" s="1" t="n">
        <v>153333717</v>
      </c>
      <c r="W655" s="1" t="n">
        <v>1258884000</v>
      </c>
      <c r="X655" s="1" t="n">
        <v>54410000</v>
      </c>
      <c r="Y655" s="1" t="n">
        <v>45478423</v>
      </c>
      <c r="Z655" s="1" t="n">
        <v>0</v>
      </c>
      <c r="AA655" s="1" t="n">
        <v>600557072</v>
      </c>
      <c r="AB655" s="1" t="n">
        <v>2480599140</v>
      </c>
      <c r="AC655" s="1" t="n">
        <v>591372960</v>
      </c>
      <c r="AD655" s="1" t="n">
        <v>185605211</v>
      </c>
      <c r="AE655" s="1" t="n">
        <v>0</v>
      </c>
      <c r="AF655" s="1" t="n">
        <v>831882297</v>
      </c>
      <c r="AG655" s="1" t="n">
        <v>107800000</v>
      </c>
      <c r="AH655" s="1" t="n">
        <v>0</v>
      </c>
      <c r="AI655" s="1" t="n">
        <v>3393969337</v>
      </c>
      <c r="AJ655" s="1" t="n">
        <v>0</v>
      </c>
      <c r="AK655" s="1" t="n">
        <v>0</v>
      </c>
      <c r="AL655" s="1" t="n">
        <v>259629075</v>
      </c>
      <c r="AM655" s="1" t="n">
        <v>43627240</v>
      </c>
      <c r="AN655" s="1" t="n">
        <v>31740885703</v>
      </c>
      <c r="AO655" s="1" t="n">
        <v>80576258</v>
      </c>
      <c r="AP655" s="1" t="n">
        <v>80576258</v>
      </c>
      <c r="AQ655" s="1" t="n">
        <v>0</v>
      </c>
      <c r="AR655" s="1" t="n">
        <v>0</v>
      </c>
      <c r="AS655" s="1" t="n">
        <v>0</v>
      </c>
      <c r="AT655" s="1" t="n">
        <v>642716347</v>
      </c>
      <c r="AU655" s="1" t="n">
        <v>642716347</v>
      </c>
      <c r="AV655" s="1" t="n">
        <v>88364469</v>
      </c>
      <c r="AW655" s="1" t="n">
        <v>88364469</v>
      </c>
      <c r="AX655" s="1" t="n">
        <v>731080816</v>
      </c>
      <c r="AY655" s="1" t="n">
        <v>0</v>
      </c>
      <c r="AZ655" s="2" t="n">
        <v>575945592</v>
      </c>
      <c r="BA655" s="1" t="n">
        <v>32104000</v>
      </c>
      <c r="BB655" s="1" t="n">
        <v>0</v>
      </c>
      <c r="BC655" s="1" t="n">
        <v>608049592</v>
      </c>
      <c r="BD655" s="1" t="n">
        <v>102748000</v>
      </c>
      <c r="BE655" s="1" t="n">
        <v>42914400</v>
      </c>
      <c r="BF655" s="1" t="n">
        <v>11053256</v>
      </c>
      <c r="BG655" s="1" t="n">
        <v>780944963</v>
      </c>
      <c r="BH655" s="1" t="n">
        <v>12694306452</v>
      </c>
      <c r="BI655" s="1" t="n">
        <v>343873709</v>
      </c>
      <c r="BJ655" s="1" t="n">
        <v>13038180161</v>
      </c>
      <c r="BK655" s="1" t="n">
        <v>1189532642</v>
      </c>
      <c r="BL655" s="1" t="n">
        <v>0</v>
      </c>
      <c r="BM655" s="1" t="n">
        <v>161700000</v>
      </c>
      <c r="BN655" s="1" t="n">
        <v>115850000</v>
      </c>
      <c r="BO655" s="1" t="n">
        <v>0</v>
      </c>
      <c r="BP655" s="1" t="n">
        <v>15832541</v>
      </c>
      <c r="BQ655" s="1" t="n">
        <v>14521095344</v>
      </c>
      <c r="BR655" s="1" t="n">
        <v>4377438891</v>
      </c>
      <c r="BS655" s="1" t="n">
        <v>327465985</v>
      </c>
      <c r="BT655" s="1" t="n">
        <v>0</v>
      </c>
      <c r="BU655" s="1" t="n">
        <v>4704904876</v>
      </c>
      <c r="BV655" s="1" t="n">
        <v>77997585</v>
      </c>
      <c r="BW655" s="1" t="n">
        <v>19303997805</v>
      </c>
      <c r="BX655" s="1" t="n">
        <v>6436129311</v>
      </c>
      <c r="BY655" s="1" t="n">
        <v>96901095</v>
      </c>
      <c r="BZ655" s="1" t="n">
        <v>6533030406</v>
      </c>
      <c r="CA655" s="1" t="n">
        <v>1698795369</v>
      </c>
      <c r="CB655" s="1" t="n">
        <v>612035257</v>
      </c>
      <c r="CC655" s="1" t="n">
        <v>2565615669</v>
      </c>
      <c r="CD655" s="1" t="n">
        <v>7522</v>
      </c>
      <c r="CE655" s="1" t="n">
        <v>22539834</v>
      </c>
      <c r="CF655" s="1" t="n">
        <v>0</v>
      </c>
      <c r="CG655" s="1" t="n">
        <v>0</v>
      </c>
      <c r="CH655" s="1" t="n">
        <v>0</v>
      </c>
      <c r="CI655" s="1" t="n">
        <v>143342620</v>
      </c>
      <c r="CJ655" s="1" t="n">
        <v>0</v>
      </c>
      <c r="CK655" s="1" t="n">
        <v>31660309445</v>
      </c>
      <c r="CL655" s="1" t="n">
        <v>1698795369</v>
      </c>
      <c r="CM655" s="1" t="n">
        <v>0</v>
      </c>
      <c r="CN655" s="1" t="n">
        <v>10130535741</v>
      </c>
      <c r="CO655" s="1" t="n">
        <v>8374982460</v>
      </c>
      <c r="CP655" s="1" t="n">
        <v>20552215</v>
      </c>
      <c r="CQ655" s="1" t="n">
        <v>0</v>
      </c>
      <c r="CR655" s="1" t="n">
        <v>1755553281</v>
      </c>
      <c r="CS655" s="1" t="n">
        <v>4302458</v>
      </c>
      <c r="CT655" s="1" t="n">
        <v>2804074161</v>
      </c>
      <c r="CU655" s="1" t="n">
        <v>574869370</v>
      </c>
      <c r="CV655" s="1" t="n">
        <v>1662053</v>
      </c>
      <c r="CW655" s="1" t="n">
        <v>976996536</v>
      </c>
      <c r="CX655" s="1" t="n">
        <v>1252208255</v>
      </c>
      <c r="CY655" s="1" t="n">
        <v>3344116</v>
      </c>
      <c r="CZ655" s="1" t="n">
        <v>12934609902</v>
      </c>
      <c r="DA655" s="1" t="n">
        <v>8949851830</v>
      </c>
      <c r="DB655" s="1" t="n">
        <v>22214268</v>
      </c>
      <c r="DC655" s="1" t="n">
        <v>976996536</v>
      </c>
      <c r="DD655" s="1" t="n">
        <v>3007761536</v>
      </c>
      <c r="DE655" s="1" t="n">
        <v>7646574</v>
      </c>
      <c r="DF655" s="1" t="n">
        <v>12654785526</v>
      </c>
      <c r="DG655" s="1" t="n">
        <v>12694306452</v>
      </c>
      <c r="DH655" s="1" t="n">
        <v>31885415</v>
      </c>
      <c r="DI655" s="1" t="n">
        <v>7635511</v>
      </c>
      <c r="DJ655" s="1" t="n">
        <v>0</v>
      </c>
      <c r="DK655" s="1" t="n">
        <v>12654785526</v>
      </c>
      <c r="DL655" s="1" t="n">
        <v>12694306452</v>
      </c>
      <c r="DM655" s="1" t="n">
        <v>31885415</v>
      </c>
      <c r="DN655" s="1" t="n">
        <v>7635511</v>
      </c>
      <c r="DO655" s="1" t="n">
        <v>0</v>
      </c>
      <c r="DP655" s="1" t="n">
        <v>342821839</v>
      </c>
      <c r="DQ655" s="1" t="n">
        <v>343873709</v>
      </c>
      <c r="DR655" s="1" t="n">
        <v>1001480</v>
      </c>
      <c r="DS655" s="1" t="n">
        <v>50390</v>
      </c>
      <c r="DT655" s="1" t="n">
        <v>0</v>
      </c>
      <c r="DU655" s="1" t="n">
        <v>342821839</v>
      </c>
      <c r="DV655" s="1" t="n">
        <v>343873709</v>
      </c>
      <c r="DW655" s="1" t="n">
        <v>1001480</v>
      </c>
      <c r="DX655" s="1" t="n">
        <v>50390</v>
      </c>
      <c r="DY655" s="1" t="n">
        <v>0</v>
      </c>
      <c r="DZ655" s="1" t="n">
        <v>1188413430</v>
      </c>
      <c r="EA655" s="1" t="n">
        <v>1189532642</v>
      </c>
      <c r="EB655" s="1" t="n">
        <v>809059</v>
      </c>
      <c r="EC655" s="1" t="n">
        <v>310153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293032541</v>
      </c>
      <c r="EK655" s="1" t="n">
        <v>293382541</v>
      </c>
      <c r="EL655" s="1" t="n">
        <v>350000</v>
      </c>
      <c r="EM655" s="1" t="n">
        <v>0</v>
      </c>
      <c r="EN655" s="1" t="n">
        <v>0</v>
      </c>
      <c r="EO655" s="1" t="n">
        <v>6436129311</v>
      </c>
      <c r="EP655" s="1" t="n">
        <v>6436129311</v>
      </c>
      <c r="EQ655" s="1" t="n">
        <v>0</v>
      </c>
      <c r="ER655" s="1" t="n">
        <v>1698795369</v>
      </c>
      <c r="ES655" s="1" t="n">
        <v>1698795369</v>
      </c>
      <c r="ET655" s="1" t="n">
        <v>0</v>
      </c>
    </row>
    <row r="656" customFormat="false" ht="13.5" hidden="false" customHeight="false" outlineLevel="0" collapsed="false">
      <c r="A656" s="1" t="n">
        <f aca="false">IF(D656&gt;300,2,1)</f>
        <v>1</v>
      </c>
      <c r="B656" s="1" t="n">
        <v>13</v>
      </c>
      <c r="C656" s="1" t="s">
        <v>799</v>
      </c>
      <c r="D656" s="1" t="n">
        <v>15</v>
      </c>
      <c r="E656" s="5" t="s">
        <v>814</v>
      </c>
      <c r="F656" s="1" t="n">
        <v>14173685040</v>
      </c>
      <c r="G656" s="1" t="n">
        <v>1038239124</v>
      </c>
      <c r="H656" s="1" t="n">
        <v>15211924164</v>
      </c>
      <c r="I656" s="1" t="n">
        <v>2605942474</v>
      </c>
      <c r="J656" s="1" t="n">
        <v>162246292</v>
      </c>
      <c r="K656" s="1" t="n">
        <v>2768188766</v>
      </c>
      <c r="L656" s="1" t="n">
        <v>17980112930</v>
      </c>
      <c r="M656" s="1" t="n">
        <v>0</v>
      </c>
      <c r="N656" s="1" t="n">
        <v>10973097551</v>
      </c>
      <c r="O656" s="1" t="n">
        <v>196201459</v>
      </c>
      <c r="P656" s="1" t="n">
        <v>11744000</v>
      </c>
      <c r="Q656" s="1" t="n">
        <v>270577000</v>
      </c>
      <c r="R656" s="1" t="n">
        <v>0</v>
      </c>
      <c r="S656" s="1" t="n">
        <v>0</v>
      </c>
      <c r="T656" s="1" t="n">
        <v>11451620010</v>
      </c>
      <c r="U656" s="1" t="n">
        <v>7204766000</v>
      </c>
      <c r="V656" s="1" t="n">
        <v>196201459</v>
      </c>
      <c r="W656" s="1" t="n">
        <v>1924320000</v>
      </c>
      <c r="X656" s="1" t="n">
        <v>617408000</v>
      </c>
      <c r="Y656" s="1" t="n">
        <v>60739056</v>
      </c>
      <c r="Z656" s="1" t="n">
        <v>0</v>
      </c>
      <c r="AA656" s="1" t="n">
        <v>889207137</v>
      </c>
      <c r="AB656" s="1" t="n">
        <v>3769039868</v>
      </c>
      <c r="AC656" s="1" t="n">
        <v>905431620</v>
      </c>
      <c r="AD656" s="1" t="n">
        <v>299232003</v>
      </c>
      <c r="AE656" s="1" t="n">
        <v>0</v>
      </c>
      <c r="AF656" s="1" t="n">
        <v>607348051</v>
      </c>
      <c r="AG656" s="1" t="n">
        <v>260750000</v>
      </c>
      <c r="AH656" s="1" t="n">
        <v>0</v>
      </c>
      <c r="AI656" s="1" t="n">
        <v>3481839689</v>
      </c>
      <c r="AJ656" s="1" t="n">
        <v>0</v>
      </c>
      <c r="AK656" s="1" t="n">
        <v>0</v>
      </c>
      <c r="AL656" s="1" t="n">
        <v>1873663050</v>
      </c>
      <c r="AM656" s="1" t="n">
        <v>25970561</v>
      </c>
      <c r="AN656" s="1" t="n">
        <v>51547649434</v>
      </c>
      <c r="AO656" s="1" t="n">
        <v>1846586155</v>
      </c>
      <c r="AP656" s="1" t="n">
        <v>1846586155</v>
      </c>
      <c r="AQ656" s="1" t="n">
        <v>0</v>
      </c>
      <c r="AR656" s="1" t="n">
        <v>0</v>
      </c>
      <c r="AS656" s="1" t="n">
        <v>0</v>
      </c>
      <c r="AT656" s="1" t="n">
        <v>1038239124</v>
      </c>
      <c r="AU656" s="1" t="n">
        <v>1038239124</v>
      </c>
      <c r="AV656" s="1" t="n">
        <v>162246292</v>
      </c>
      <c r="AW656" s="1" t="n">
        <v>162246292</v>
      </c>
      <c r="AX656" s="1" t="n">
        <v>1200485416</v>
      </c>
      <c r="AY656" s="1" t="n">
        <v>0</v>
      </c>
      <c r="AZ656" s="2" t="n">
        <v>939663387</v>
      </c>
      <c r="BA656" s="1" t="n">
        <v>11744000</v>
      </c>
      <c r="BB656" s="1" t="n">
        <v>0</v>
      </c>
      <c r="BC656" s="1" t="n">
        <v>951407387</v>
      </c>
      <c r="BD656" s="1" t="n">
        <v>164780000</v>
      </c>
      <c r="BE656" s="1" t="n">
        <v>66043200</v>
      </c>
      <c r="BF656" s="1" t="n">
        <v>17904605</v>
      </c>
      <c r="BG656" s="1" t="n">
        <v>944193301</v>
      </c>
      <c r="BH656" s="1" t="n">
        <v>19317011680</v>
      </c>
      <c r="BI656" s="1" t="n">
        <v>533135467</v>
      </c>
      <c r="BJ656" s="1" t="n">
        <v>19850147147</v>
      </c>
      <c r="BK656" s="1" t="n">
        <v>1748997187</v>
      </c>
      <c r="BL656" s="1" t="n">
        <v>109150</v>
      </c>
      <c r="BM656" s="1" t="n">
        <v>260750000</v>
      </c>
      <c r="BN656" s="1" t="n">
        <v>186130000</v>
      </c>
      <c r="BO656" s="1" t="n">
        <v>0</v>
      </c>
      <c r="BP656" s="1" t="n">
        <v>22416563</v>
      </c>
      <c r="BQ656" s="1" t="n">
        <v>22068550047</v>
      </c>
      <c r="BR656" s="1" t="n">
        <v>7805253124</v>
      </c>
      <c r="BS656" s="1" t="n">
        <v>611330038</v>
      </c>
      <c r="BT656" s="1" t="n">
        <v>0</v>
      </c>
      <c r="BU656" s="1" t="n">
        <v>8416583162</v>
      </c>
      <c r="BV656" s="1" t="n">
        <v>134068425</v>
      </c>
      <c r="BW656" s="1" t="n">
        <v>30619201634</v>
      </c>
      <c r="BX656" s="1" t="n">
        <v>10159419085</v>
      </c>
      <c r="BY656" s="1" t="n">
        <v>162853878</v>
      </c>
      <c r="BZ656" s="1" t="n">
        <v>10322272963</v>
      </c>
      <c r="CA656" s="1" t="n">
        <v>2767405306</v>
      </c>
      <c r="CB656" s="1" t="n">
        <v>783142892</v>
      </c>
      <c r="CC656" s="1" t="n">
        <v>3891379884</v>
      </c>
      <c r="CD656" s="1" t="n">
        <v>20650348</v>
      </c>
      <c r="CE656" s="1" t="n">
        <v>36401236</v>
      </c>
      <c r="CF656" s="1" t="n">
        <v>0</v>
      </c>
      <c r="CG656" s="1" t="n">
        <v>0</v>
      </c>
      <c r="CH656" s="1" t="n">
        <v>0</v>
      </c>
      <c r="CI656" s="1" t="n">
        <v>316415715</v>
      </c>
      <c r="CJ656" s="1" t="n">
        <v>0</v>
      </c>
      <c r="CK656" s="1" t="n">
        <v>49701063279</v>
      </c>
      <c r="CL656" s="1" t="n">
        <v>2767405306</v>
      </c>
      <c r="CM656" s="1" t="n">
        <v>0</v>
      </c>
      <c r="CN656" s="1" t="n">
        <v>16301693721</v>
      </c>
      <c r="CO656" s="1" t="n">
        <v>13773556501</v>
      </c>
      <c r="CP656" s="1" t="n">
        <v>20207001</v>
      </c>
      <c r="CQ656" s="1" t="n">
        <v>0</v>
      </c>
      <c r="CR656" s="1" t="n">
        <v>2528137220</v>
      </c>
      <c r="CS656" s="1" t="n">
        <v>16037762</v>
      </c>
      <c r="CT656" s="1" t="n">
        <v>4029084264</v>
      </c>
      <c r="CU656" s="1" t="n">
        <v>1416686782</v>
      </c>
      <c r="CV656" s="1" t="n">
        <v>1473880</v>
      </c>
      <c r="CW656" s="1" t="n">
        <v>816468354</v>
      </c>
      <c r="CX656" s="1" t="n">
        <v>1795929128</v>
      </c>
      <c r="CY656" s="1" t="n">
        <v>17091533</v>
      </c>
      <c r="CZ656" s="1" t="n">
        <v>20330777985</v>
      </c>
      <c r="DA656" s="1" t="n">
        <v>15190243283</v>
      </c>
      <c r="DB656" s="1" t="n">
        <v>21680881</v>
      </c>
      <c r="DC656" s="1" t="n">
        <v>816468354</v>
      </c>
      <c r="DD656" s="1" t="n">
        <v>4324066348</v>
      </c>
      <c r="DE656" s="1" t="n">
        <v>33129295</v>
      </c>
      <c r="DF656" s="1" t="n">
        <v>19295682389</v>
      </c>
      <c r="DG656" s="1" t="n">
        <v>19317011680</v>
      </c>
      <c r="DH656" s="1" t="n">
        <v>16721071</v>
      </c>
      <c r="DI656" s="1" t="n">
        <v>4608220</v>
      </c>
      <c r="DJ656" s="1" t="n">
        <v>0</v>
      </c>
      <c r="DK656" s="1" t="n">
        <v>19295682389</v>
      </c>
      <c r="DL656" s="1" t="n">
        <v>19317011680</v>
      </c>
      <c r="DM656" s="1" t="n">
        <v>16721071</v>
      </c>
      <c r="DN656" s="1" t="n">
        <v>4608220</v>
      </c>
      <c r="DO656" s="1" t="n">
        <v>0</v>
      </c>
      <c r="DP656" s="1" t="n">
        <v>532142593</v>
      </c>
      <c r="DQ656" s="1" t="n">
        <v>533135467</v>
      </c>
      <c r="DR656" s="1" t="n">
        <v>925308</v>
      </c>
      <c r="DS656" s="1" t="n">
        <v>67566</v>
      </c>
      <c r="DT656" s="1" t="n">
        <v>0</v>
      </c>
      <c r="DU656" s="1" t="n">
        <v>532142593</v>
      </c>
      <c r="DV656" s="1" t="n">
        <v>533135467</v>
      </c>
      <c r="DW656" s="1" t="n">
        <v>925308</v>
      </c>
      <c r="DX656" s="1" t="n">
        <v>67566</v>
      </c>
      <c r="DY656" s="1" t="n">
        <v>0</v>
      </c>
      <c r="DZ656" s="1" t="n">
        <v>1746803552</v>
      </c>
      <c r="EA656" s="1" t="n">
        <v>1748997187</v>
      </c>
      <c r="EB656" s="1" t="n">
        <v>1881356</v>
      </c>
      <c r="EC656" s="1" t="n">
        <v>312279</v>
      </c>
      <c r="ED656" s="1" t="n">
        <v>0</v>
      </c>
      <c r="EE656" s="1" t="n">
        <v>109150</v>
      </c>
      <c r="EF656" s="1" t="n">
        <v>109150</v>
      </c>
      <c r="EG656" s="1" t="n">
        <v>0</v>
      </c>
      <c r="EH656" s="1" t="n">
        <v>0</v>
      </c>
      <c r="EI656" s="1" t="n">
        <v>0</v>
      </c>
      <c r="EJ656" s="1" t="n">
        <v>468187524</v>
      </c>
      <c r="EK656" s="1" t="n">
        <v>469296563</v>
      </c>
      <c r="EL656" s="1" t="n">
        <v>740682</v>
      </c>
      <c r="EM656" s="1" t="n">
        <v>368357</v>
      </c>
      <c r="EN656" s="1" t="n">
        <v>0</v>
      </c>
      <c r="EO656" s="1" t="n">
        <v>10159419085</v>
      </c>
      <c r="EP656" s="1" t="n">
        <v>10159419085</v>
      </c>
      <c r="EQ656" s="1" t="n">
        <v>0</v>
      </c>
      <c r="ER656" s="1" t="n">
        <v>2767405306</v>
      </c>
      <c r="ES656" s="1" t="n">
        <v>2767405306</v>
      </c>
      <c r="ET656" s="1" t="n">
        <v>0</v>
      </c>
    </row>
    <row r="657" customFormat="false" ht="13.5" hidden="false" customHeight="false" outlineLevel="0" collapsed="false">
      <c r="A657" s="1" t="n">
        <f aca="false">IF(D657&gt;300,2,1)</f>
        <v>1</v>
      </c>
      <c r="B657" s="1" t="n">
        <v>13</v>
      </c>
      <c r="C657" s="1" t="s">
        <v>799</v>
      </c>
      <c r="D657" s="1" t="n">
        <v>16</v>
      </c>
      <c r="E657" s="5" t="s">
        <v>815</v>
      </c>
      <c r="F657" s="1" t="n">
        <v>7069970970</v>
      </c>
      <c r="G657" s="1" t="n">
        <v>569397639</v>
      </c>
      <c r="H657" s="1" t="n">
        <v>7639368609</v>
      </c>
      <c r="I657" s="1" t="n">
        <v>1050222580</v>
      </c>
      <c r="J657" s="1" t="n">
        <v>81900290</v>
      </c>
      <c r="K657" s="1" t="n">
        <v>1132122870</v>
      </c>
      <c r="L657" s="1" t="n">
        <v>8771491479</v>
      </c>
      <c r="M657" s="1" t="n">
        <v>0</v>
      </c>
      <c r="N657" s="1" t="n">
        <v>6158469767</v>
      </c>
      <c r="O657" s="1" t="n">
        <v>125976843</v>
      </c>
      <c r="P657" s="1" t="n">
        <v>15270000</v>
      </c>
      <c r="Q657" s="1" t="n">
        <v>169719000</v>
      </c>
      <c r="R657" s="1" t="n">
        <v>0</v>
      </c>
      <c r="S657" s="1" t="n">
        <v>0</v>
      </c>
      <c r="T657" s="1" t="n">
        <v>6469435610</v>
      </c>
      <c r="U657" s="1" t="n">
        <v>3425978673</v>
      </c>
      <c r="V657" s="1" t="n">
        <v>125976843</v>
      </c>
      <c r="W657" s="1" t="n">
        <v>1122733000</v>
      </c>
      <c r="X657" s="1" t="n">
        <v>308305000</v>
      </c>
      <c r="Y657" s="1" t="n">
        <v>38362977</v>
      </c>
      <c r="Z657" s="1" t="n">
        <v>0</v>
      </c>
      <c r="AA657" s="1" t="n">
        <v>498131999</v>
      </c>
      <c r="AB657" s="1" t="n">
        <v>2287057133</v>
      </c>
      <c r="AC657" s="1" t="n">
        <v>502365540</v>
      </c>
      <c r="AD657" s="1" t="n">
        <v>148866956</v>
      </c>
      <c r="AE657" s="1" t="n">
        <v>0</v>
      </c>
      <c r="AF657" s="1" t="n">
        <v>838533000</v>
      </c>
      <c r="AG657" s="1" t="n">
        <v>102200000</v>
      </c>
      <c r="AH657" s="1" t="n">
        <v>0</v>
      </c>
      <c r="AI657" s="1" t="n">
        <v>3115503021</v>
      </c>
      <c r="AJ657" s="1" t="n">
        <v>0</v>
      </c>
      <c r="AK657" s="1" t="n">
        <v>0</v>
      </c>
      <c r="AL657" s="1" t="n">
        <v>1563484426</v>
      </c>
      <c r="AM657" s="1" t="n">
        <v>36944743</v>
      </c>
      <c r="AN657" s="1" t="n">
        <v>29355370400</v>
      </c>
      <c r="AO657" s="1" t="n">
        <v>2097456831</v>
      </c>
      <c r="AP657" s="1" t="n">
        <v>2097456831</v>
      </c>
      <c r="AQ657" s="1" t="n">
        <v>0</v>
      </c>
      <c r="AR657" s="1" t="n">
        <v>0</v>
      </c>
      <c r="AS657" s="1" t="n">
        <v>0</v>
      </c>
      <c r="AT657" s="1" t="n">
        <v>569397639</v>
      </c>
      <c r="AU657" s="1" t="n">
        <v>569397639</v>
      </c>
      <c r="AV657" s="1" t="n">
        <v>81900290</v>
      </c>
      <c r="AW657" s="1" t="n">
        <v>81900290</v>
      </c>
      <c r="AX657" s="1" t="n">
        <v>651297929</v>
      </c>
      <c r="AY657" s="1" t="n">
        <v>0</v>
      </c>
      <c r="AZ657" s="2" t="n">
        <v>513967649</v>
      </c>
      <c r="BA657" s="1" t="n">
        <v>15270000</v>
      </c>
      <c r="BB657" s="1" t="n">
        <v>0</v>
      </c>
      <c r="BC657" s="1" t="n">
        <v>529237649</v>
      </c>
      <c r="BD657" s="1" t="n">
        <v>91436000</v>
      </c>
      <c r="BE657" s="1" t="n">
        <v>36328800</v>
      </c>
      <c r="BF657" s="1" t="n">
        <v>9284922</v>
      </c>
      <c r="BG657" s="1" t="n">
        <v>753499867</v>
      </c>
      <c r="BH657" s="1" t="n">
        <v>11263772331</v>
      </c>
      <c r="BI657" s="1" t="n">
        <v>302356375</v>
      </c>
      <c r="BJ657" s="1" t="n">
        <v>11566128706</v>
      </c>
      <c r="BK657" s="1" t="n">
        <v>1042249088</v>
      </c>
      <c r="BL657" s="1" t="n">
        <v>0</v>
      </c>
      <c r="BM657" s="1" t="n">
        <v>157500000</v>
      </c>
      <c r="BN657" s="1" t="n">
        <v>98140000</v>
      </c>
      <c r="BO657" s="1" t="n">
        <v>0</v>
      </c>
      <c r="BP657" s="1" t="n">
        <v>13189753</v>
      </c>
      <c r="BQ657" s="1" t="n">
        <v>12877207547</v>
      </c>
      <c r="BR657" s="1" t="n">
        <v>3699573701</v>
      </c>
      <c r="BS657" s="1" t="n">
        <v>300660784</v>
      </c>
      <c r="BT657" s="1" t="n">
        <v>0</v>
      </c>
      <c r="BU657" s="1" t="n">
        <v>4000234485</v>
      </c>
      <c r="BV657" s="1" t="n">
        <v>65557335</v>
      </c>
      <c r="BW657" s="1" t="n">
        <v>16942999367</v>
      </c>
      <c r="BX657" s="1" t="n">
        <v>5003358411</v>
      </c>
      <c r="BY657" s="1" t="n">
        <v>72122196</v>
      </c>
      <c r="BZ657" s="1" t="n">
        <v>5075480607</v>
      </c>
      <c r="CA657" s="1" t="n">
        <v>1516928875</v>
      </c>
      <c r="CB657" s="1" t="n">
        <v>502839630</v>
      </c>
      <c r="CC657" s="1" t="n">
        <v>2338344021</v>
      </c>
      <c r="CD657" s="1" t="n">
        <v>6477</v>
      </c>
      <c r="CE657" s="1" t="n">
        <v>32198847</v>
      </c>
      <c r="CF657" s="1" t="n">
        <v>0</v>
      </c>
      <c r="CG657" s="1" t="n">
        <v>0</v>
      </c>
      <c r="CH657" s="1" t="n">
        <v>0</v>
      </c>
      <c r="CI657" s="1" t="n">
        <v>95615878</v>
      </c>
      <c r="CJ657" s="1" t="n">
        <v>0</v>
      </c>
      <c r="CK657" s="1" t="n">
        <v>27257913569</v>
      </c>
      <c r="CL657" s="1" t="n">
        <v>1516928875</v>
      </c>
      <c r="CM657" s="1" t="n">
        <v>0</v>
      </c>
      <c r="CN657" s="1" t="n">
        <v>8105065909</v>
      </c>
      <c r="CO657" s="1" t="n">
        <v>6827386620</v>
      </c>
      <c r="CP657" s="1" t="n">
        <v>11459873</v>
      </c>
      <c r="CQ657" s="1" t="n">
        <v>271398</v>
      </c>
      <c r="CR657" s="1" t="n">
        <v>1277407891</v>
      </c>
      <c r="CS657" s="1" t="n">
        <v>0</v>
      </c>
      <c r="CT657" s="1" t="n">
        <v>2264303240</v>
      </c>
      <c r="CU657" s="1" t="n">
        <v>799691908</v>
      </c>
      <c r="CV657" s="1" t="n">
        <v>830208</v>
      </c>
      <c r="CW657" s="1" t="n">
        <v>506093833</v>
      </c>
      <c r="CX657" s="1" t="n">
        <v>958517499</v>
      </c>
      <c r="CY657" s="1" t="n">
        <v>0</v>
      </c>
      <c r="CZ657" s="1" t="n">
        <v>10369369149</v>
      </c>
      <c r="DA657" s="1" t="n">
        <v>7627078528</v>
      </c>
      <c r="DB657" s="1" t="n">
        <v>12290081</v>
      </c>
      <c r="DC657" s="1" t="n">
        <v>506365231</v>
      </c>
      <c r="DD657" s="1" t="n">
        <v>2235925390</v>
      </c>
      <c r="DE657" s="1" t="n">
        <v>0</v>
      </c>
      <c r="DF657" s="1" t="n">
        <v>11240646228</v>
      </c>
      <c r="DG657" s="1" t="n">
        <v>11263772331</v>
      </c>
      <c r="DH657" s="1" t="n">
        <v>23126103</v>
      </c>
      <c r="DI657" s="1" t="n">
        <v>0</v>
      </c>
      <c r="DJ657" s="1" t="n">
        <v>0</v>
      </c>
      <c r="DK657" s="1" t="n">
        <v>11240646228</v>
      </c>
      <c r="DL657" s="1" t="n">
        <v>11263772331</v>
      </c>
      <c r="DM657" s="1" t="n">
        <v>23126103</v>
      </c>
      <c r="DN657" s="1" t="n">
        <v>0</v>
      </c>
      <c r="DO657" s="1" t="n">
        <v>0</v>
      </c>
      <c r="DP657" s="1" t="n">
        <v>301805915</v>
      </c>
      <c r="DQ657" s="1" t="n">
        <v>302356375</v>
      </c>
      <c r="DR657" s="1" t="n">
        <v>550460</v>
      </c>
      <c r="DS657" s="1" t="n">
        <v>0</v>
      </c>
      <c r="DT657" s="1" t="n">
        <v>0</v>
      </c>
      <c r="DU657" s="1" t="n">
        <v>301805915</v>
      </c>
      <c r="DV657" s="1" t="n">
        <v>302356375</v>
      </c>
      <c r="DW657" s="1" t="n">
        <v>550460</v>
      </c>
      <c r="DX657" s="1" t="n">
        <v>0</v>
      </c>
      <c r="DY657" s="1" t="n">
        <v>0</v>
      </c>
      <c r="DZ657" s="1" t="n">
        <v>1041689278</v>
      </c>
      <c r="EA657" s="1" t="n">
        <v>1042249088</v>
      </c>
      <c r="EB657" s="1" t="n">
        <v>55981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268794753</v>
      </c>
      <c r="EK657" s="1" t="n">
        <v>268829753</v>
      </c>
      <c r="EL657" s="1" t="n">
        <v>35000</v>
      </c>
      <c r="EM657" s="1" t="n">
        <v>0</v>
      </c>
      <c r="EN657" s="1" t="n">
        <v>0</v>
      </c>
      <c r="EO657" s="1" t="n">
        <v>5003358411</v>
      </c>
      <c r="EP657" s="1" t="n">
        <v>5003358411</v>
      </c>
      <c r="EQ657" s="1" t="n">
        <v>0</v>
      </c>
      <c r="ER657" s="1" t="n">
        <v>1516928875</v>
      </c>
      <c r="ES657" s="1" t="n">
        <v>1516928875</v>
      </c>
      <c r="ET657" s="1" t="n">
        <v>0</v>
      </c>
    </row>
    <row r="658" customFormat="false" ht="13.5" hidden="false" customHeight="false" outlineLevel="0" collapsed="false">
      <c r="A658" s="1" t="n">
        <f aca="false">IF(D658&gt;300,2,1)</f>
        <v>1</v>
      </c>
      <c r="B658" s="1" t="n">
        <v>13</v>
      </c>
      <c r="C658" s="1" t="s">
        <v>799</v>
      </c>
      <c r="D658" s="1" t="n">
        <v>17</v>
      </c>
      <c r="E658" s="5" t="s">
        <v>816</v>
      </c>
      <c r="F658" s="1" t="n">
        <v>7432292251</v>
      </c>
      <c r="G658" s="1" t="n">
        <v>717530903</v>
      </c>
      <c r="H658" s="1" t="n">
        <v>8149823154</v>
      </c>
      <c r="I658" s="1" t="n">
        <v>1426292983</v>
      </c>
      <c r="J658" s="1" t="n">
        <v>117474844</v>
      </c>
      <c r="K658" s="1" t="n">
        <v>1543767827</v>
      </c>
      <c r="L658" s="1" t="n">
        <v>9693590981</v>
      </c>
      <c r="M658" s="1" t="n">
        <v>0</v>
      </c>
      <c r="N658" s="1" t="n">
        <v>7989709646</v>
      </c>
      <c r="O658" s="1" t="n">
        <v>180365055</v>
      </c>
      <c r="P658" s="1" t="n">
        <v>1125384000</v>
      </c>
      <c r="Q658" s="1" t="n">
        <v>66944000</v>
      </c>
      <c r="R658" s="1" t="n">
        <v>0</v>
      </c>
      <c r="S658" s="1" t="n">
        <v>0</v>
      </c>
      <c r="T658" s="1" t="n">
        <v>9362402701</v>
      </c>
      <c r="U658" s="1" t="n">
        <v>7368741000</v>
      </c>
      <c r="V658" s="1" t="n">
        <v>180365055</v>
      </c>
      <c r="W658" s="1" t="n">
        <v>1531594000</v>
      </c>
      <c r="X658" s="1" t="n">
        <v>120369000</v>
      </c>
      <c r="Y658" s="1" t="n">
        <v>49881544</v>
      </c>
      <c r="Z658" s="1" t="n">
        <v>0</v>
      </c>
      <c r="AA658" s="1" t="n">
        <v>690420008</v>
      </c>
      <c r="AB658" s="1" t="n">
        <v>2969048004</v>
      </c>
      <c r="AC658" s="1" t="n">
        <v>912708720</v>
      </c>
      <c r="AD658" s="1" t="n">
        <v>219685182</v>
      </c>
      <c r="AE658" s="1" t="n">
        <v>0</v>
      </c>
      <c r="AF658" s="1" t="n">
        <v>461409791</v>
      </c>
      <c r="AG658" s="1" t="n">
        <v>105699849</v>
      </c>
      <c r="AH658" s="1" t="n">
        <v>0</v>
      </c>
      <c r="AI658" s="1" t="n">
        <v>4550000000</v>
      </c>
      <c r="AJ658" s="1" t="n">
        <v>0</v>
      </c>
      <c r="AK658" s="1" t="n">
        <v>0</v>
      </c>
      <c r="AL658" s="1" t="n">
        <v>957918684</v>
      </c>
      <c r="AM658" s="1" t="n">
        <v>48219337</v>
      </c>
      <c r="AN658" s="1" t="n">
        <v>39222053856</v>
      </c>
      <c r="AO658" s="1" t="n">
        <v>840467003</v>
      </c>
      <c r="AP658" s="1" t="n">
        <v>840467003</v>
      </c>
      <c r="AQ658" s="1" t="n">
        <v>0</v>
      </c>
      <c r="AR658" s="1" t="n">
        <v>0</v>
      </c>
      <c r="AS658" s="1" t="n">
        <v>0</v>
      </c>
      <c r="AT658" s="1" t="n">
        <v>717530903</v>
      </c>
      <c r="AU658" s="1" t="n">
        <v>717530903</v>
      </c>
      <c r="AV658" s="1" t="n">
        <v>117474844</v>
      </c>
      <c r="AW658" s="1" t="n">
        <v>117474844</v>
      </c>
      <c r="AX658" s="1" t="n">
        <v>835005747</v>
      </c>
      <c r="AY658" s="1" t="n">
        <v>0</v>
      </c>
      <c r="AZ658" s="2" t="n">
        <v>628413324</v>
      </c>
      <c r="BA658" s="1" t="n">
        <v>69474000</v>
      </c>
      <c r="BB658" s="1" t="n">
        <v>0</v>
      </c>
      <c r="BC658" s="1" t="n">
        <v>697887324</v>
      </c>
      <c r="BD658" s="1" t="n">
        <v>115250000</v>
      </c>
      <c r="BE658" s="1" t="n">
        <v>66124800</v>
      </c>
      <c r="BF658" s="1" t="n">
        <v>15893945</v>
      </c>
      <c r="BG658" s="1" t="n">
        <v>834357583</v>
      </c>
      <c r="BH658" s="1" t="n">
        <v>14134443103</v>
      </c>
      <c r="BI658" s="1" t="n">
        <v>406050873</v>
      </c>
      <c r="BJ658" s="1" t="n">
        <v>14540493976</v>
      </c>
      <c r="BK658" s="1" t="n">
        <v>1403059629</v>
      </c>
      <c r="BL658" s="1" t="n">
        <v>0</v>
      </c>
      <c r="BM658" s="1" t="n">
        <v>158550000</v>
      </c>
      <c r="BN658" s="1" t="n">
        <v>149800000</v>
      </c>
      <c r="BO658" s="1" t="n">
        <v>0</v>
      </c>
      <c r="BP658" s="1" t="n">
        <v>17352425</v>
      </c>
      <c r="BQ658" s="1" t="n">
        <v>16269256030</v>
      </c>
      <c r="BR658" s="1" t="n">
        <v>7137082221</v>
      </c>
      <c r="BS658" s="1" t="n">
        <v>542768188</v>
      </c>
      <c r="BT658" s="1" t="n">
        <v>0</v>
      </c>
      <c r="BU658" s="1" t="n">
        <v>7679850409</v>
      </c>
      <c r="BV658" s="1" t="n">
        <v>106471563</v>
      </c>
      <c r="BW658" s="1" t="n">
        <v>24055578002</v>
      </c>
      <c r="BX658" s="1" t="n">
        <v>7461506832</v>
      </c>
      <c r="BY658" s="1" t="n">
        <v>111651640</v>
      </c>
      <c r="BZ658" s="1" t="n">
        <v>7573158472</v>
      </c>
      <c r="CA658" s="1" t="n">
        <v>1855803105</v>
      </c>
      <c r="CB658" s="1" t="n">
        <v>719931499</v>
      </c>
      <c r="CC658" s="1" t="n">
        <v>3071475486</v>
      </c>
      <c r="CD658" s="1" t="n">
        <v>11058</v>
      </c>
      <c r="CE658" s="1" t="n">
        <v>22915588</v>
      </c>
      <c r="CF658" s="1" t="n">
        <v>0</v>
      </c>
      <c r="CG658" s="1" t="n">
        <v>0</v>
      </c>
      <c r="CH658" s="1" t="n">
        <v>0</v>
      </c>
      <c r="CI658" s="1" t="n">
        <v>248356060</v>
      </c>
      <c r="CJ658" s="1" t="n">
        <v>0</v>
      </c>
      <c r="CK658" s="1" t="n">
        <v>38381586853</v>
      </c>
      <c r="CL658" s="1" t="n">
        <v>1855803105</v>
      </c>
      <c r="CM658" s="1" t="n">
        <v>0</v>
      </c>
      <c r="CN658" s="1" t="n">
        <v>8793704023</v>
      </c>
      <c r="CO658" s="1" t="n">
        <v>7431230709</v>
      </c>
      <c r="CP658" s="1" t="n">
        <v>13578007</v>
      </c>
      <c r="CQ658" s="1" t="n">
        <v>0</v>
      </c>
      <c r="CR658" s="1" t="n">
        <v>1362473314</v>
      </c>
      <c r="CS658" s="1" t="n">
        <v>6769891</v>
      </c>
      <c r="CT658" s="1" t="n">
        <v>2343837350</v>
      </c>
      <c r="CU658" s="1" t="n">
        <v>704693070</v>
      </c>
      <c r="CV658" s="1" t="n">
        <v>321368</v>
      </c>
      <c r="CW658" s="1" t="n">
        <v>718910242</v>
      </c>
      <c r="CX658" s="1" t="n">
        <v>920234038</v>
      </c>
      <c r="CY658" s="1" t="n">
        <v>10365669</v>
      </c>
      <c r="CZ658" s="1" t="n">
        <v>11137541373</v>
      </c>
      <c r="DA658" s="1" t="n">
        <v>8135923779</v>
      </c>
      <c r="DB658" s="1" t="n">
        <v>13899375</v>
      </c>
      <c r="DC658" s="1" t="n">
        <v>718910242</v>
      </c>
      <c r="DD658" s="1" t="n">
        <v>2282707352</v>
      </c>
      <c r="DE658" s="1" t="n">
        <v>17135560</v>
      </c>
      <c r="DF658" s="1" t="n">
        <v>14096598144</v>
      </c>
      <c r="DG658" s="1" t="n">
        <v>14134443103</v>
      </c>
      <c r="DH658" s="1" t="n">
        <v>35325361</v>
      </c>
      <c r="DI658" s="1" t="n">
        <v>2519598</v>
      </c>
      <c r="DJ658" s="1" t="n">
        <v>0</v>
      </c>
      <c r="DK658" s="1" t="n">
        <v>14096598144</v>
      </c>
      <c r="DL658" s="1" t="n">
        <v>14134443103</v>
      </c>
      <c r="DM658" s="1" t="n">
        <v>35325361</v>
      </c>
      <c r="DN658" s="1" t="n">
        <v>2519598</v>
      </c>
      <c r="DO658" s="1" t="n">
        <v>0</v>
      </c>
      <c r="DP658" s="1" t="n">
        <v>405832491</v>
      </c>
      <c r="DQ658" s="1" t="n">
        <v>406050873</v>
      </c>
      <c r="DR658" s="1" t="n">
        <v>193763</v>
      </c>
      <c r="DS658" s="1" t="n">
        <v>24619</v>
      </c>
      <c r="DT658" s="1" t="n">
        <v>0</v>
      </c>
      <c r="DU658" s="1" t="n">
        <v>405832491</v>
      </c>
      <c r="DV658" s="1" t="n">
        <v>406050873</v>
      </c>
      <c r="DW658" s="1" t="n">
        <v>193763</v>
      </c>
      <c r="DX658" s="1" t="n">
        <v>24619</v>
      </c>
      <c r="DY658" s="1" t="n">
        <v>0</v>
      </c>
      <c r="DZ658" s="1" t="n">
        <v>1402859129</v>
      </c>
      <c r="EA658" s="1" t="n">
        <v>1403059629</v>
      </c>
      <c r="EB658" s="1" t="n">
        <v>20050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325317425</v>
      </c>
      <c r="EK658" s="1" t="n">
        <v>325702425</v>
      </c>
      <c r="EL658" s="1" t="n">
        <v>385000</v>
      </c>
      <c r="EM658" s="1" t="n">
        <v>0</v>
      </c>
      <c r="EN658" s="1" t="n">
        <v>0</v>
      </c>
      <c r="EO658" s="1" t="n">
        <v>7461506832</v>
      </c>
      <c r="EP658" s="1" t="n">
        <v>7461506832</v>
      </c>
      <c r="EQ658" s="1" t="n">
        <v>0</v>
      </c>
      <c r="ER658" s="1" t="n">
        <v>1855803105</v>
      </c>
      <c r="ES658" s="1" t="n">
        <v>1855803105</v>
      </c>
      <c r="ET658" s="1" t="n">
        <v>0</v>
      </c>
    </row>
    <row r="659" customFormat="false" ht="13.5" hidden="false" customHeight="false" outlineLevel="0" collapsed="false">
      <c r="A659" s="1" t="n">
        <f aca="false">IF(D659&gt;300,2,1)</f>
        <v>1</v>
      </c>
      <c r="B659" s="1" t="n">
        <v>13</v>
      </c>
      <c r="C659" s="1" t="s">
        <v>799</v>
      </c>
      <c r="D659" s="1" t="n">
        <v>18</v>
      </c>
      <c r="E659" s="5" t="s">
        <v>817</v>
      </c>
      <c r="F659" s="1" t="n">
        <v>4741229001</v>
      </c>
      <c r="G659" s="1" t="n">
        <v>543440897</v>
      </c>
      <c r="H659" s="1" t="n">
        <v>5284669898</v>
      </c>
      <c r="I659" s="1" t="n">
        <v>548151813</v>
      </c>
      <c r="J659" s="1" t="n">
        <v>37543521</v>
      </c>
      <c r="K659" s="1" t="n">
        <v>585695334</v>
      </c>
      <c r="L659" s="1" t="n">
        <v>5870365232</v>
      </c>
      <c r="M659" s="1" t="n">
        <v>0</v>
      </c>
      <c r="N659" s="1" t="n">
        <v>5696655386</v>
      </c>
      <c r="O659" s="1" t="n">
        <v>135828215</v>
      </c>
      <c r="P659" s="1" t="n">
        <v>731624000</v>
      </c>
      <c r="Q659" s="1" t="n">
        <v>672000</v>
      </c>
      <c r="R659" s="1" t="n">
        <v>0</v>
      </c>
      <c r="S659" s="1" t="n">
        <v>0</v>
      </c>
      <c r="T659" s="1" t="n">
        <v>6564779601</v>
      </c>
      <c r="U659" s="1" t="n">
        <v>2715440820</v>
      </c>
      <c r="V659" s="1" t="n">
        <v>135828215</v>
      </c>
      <c r="W659" s="1" t="n">
        <v>1104355000</v>
      </c>
      <c r="X659" s="1" t="n">
        <v>83940000</v>
      </c>
      <c r="Y659" s="1" t="n">
        <v>38999981</v>
      </c>
      <c r="Z659" s="1" t="n">
        <v>0</v>
      </c>
      <c r="AA659" s="1" t="n">
        <v>512961371</v>
      </c>
      <c r="AB659" s="1" t="n">
        <v>2179927089</v>
      </c>
      <c r="AC659" s="1" t="n">
        <v>522387330</v>
      </c>
      <c r="AD659" s="1" t="n">
        <v>132148587</v>
      </c>
      <c r="AE659" s="1" t="n">
        <v>0</v>
      </c>
      <c r="AF659" s="1" t="n">
        <v>708292000</v>
      </c>
      <c r="AG659" s="1" t="n">
        <v>83533000</v>
      </c>
      <c r="AH659" s="1" t="n">
        <v>0</v>
      </c>
      <c r="AI659" s="1" t="n">
        <v>3140107000</v>
      </c>
      <c r="AJ659" s="1" t="n">
        <v>0</v>
      </c>
      <c r="AK659" s="1" t="n">
        <v>0</v>
      </c>
      <c r="AL659" s="1" t="n">
        <v>84038869</v>
      </c>
      <c r="AM659" s="1" t="n">
        <v>34539211</v>
      </c>
      <c r="AN659" s="1" t="n">
        <v>23911643306</v>
      </c>
      <c r="AO659" s="1" t="n">
        <v>41120894</v>
      </c>
      <c r="AP659" s="1" t="n">
        <v>41120894</v>
      </c>
      <c r="AQ659" s="1" t="n">
        <v>0</v>
      </c>
      <c r="AR659" s="1" t="n">
        <v>0</v>
      </c>
      <c r="AS659" s="1" t="n">
        <v>0</v>
      </c>
      <c r="AT659" s="1" t="n">
        <v>543440897</v>
      </c>
      <c r="AU659" s="1" t="n">
        <v>543440897</v>
      </c>
      <c r="AV659" s="1" t="n">
        <v>37543521</v>
      </c>
      <c r="AW659" s="1" t="n">
        <v>37543521</v>
      </c>
      <c r="AX659" s="1" t="n">
        <v>580984418</v>
      </c>
      <c r="AY659" s="1" t="n">
        <v>0</v>
      </c>
      <c r="AZ659" s="2" t="n">
        <v>434037126</v>
      </c>
      <c r="BA659" s="1" t="n">
        <v>49392000</v>
      </c>
      <c r="BB659" s="1" t="n">
        <v>0</v>
      </c>
      <c r="BC659" s="1" t="n">
        <v>483429126</v>
      </c>
      <c r="BD659" s="1" t="n">
        <v>80823000</v>
      </c>
      <c r="BE659" s="1" t="n">
        <v>38418000</v>
      </c>
      <c r="BF659" s="1" t="n">
        <v>9444573</v>
      </c>
      <c r="BG659" s="1" t="n">
        <v>486339647</v>
      </c>
      <c r="BH659" s="1" t="n">
        <v>10412128852</v>
      </c>
      <c r="BI659" s="1" t="n">
        <v>390419365</v>
      </c>
      <c r="BJ659" s="1" t="n">
        <v>10802548217</v>
      </c>
      <c r="BK659" s="1" t="n">
        <v>1063918622</v>
      </c>
      <c r="BL659" s="1" t="n">
        <v>12615</v>
      </c>
      <c r="BM659" s="1" t="n">
        <v>125300000</v>
      </c>
      <c r="BN659" s="1" t="n">
        <v>88270000</v>
      </c>
      <c r="BO659" s="1" t="n">
        <v>0</v>
      </c>
      <c r="BP659" s="1" t="n">
        <v>11264885</v>
      </c>
      <c r="BQ659" s="1" t="n">
        <v>12091314339</v>
      </c>
      <c r="BR659" s="1" t="n">
        <v>2754036218</v>
      </c>
      <c r="BS659" s="1" t="n">
        <v>202217192</v>
      </c>
      <c r="BT659" s="1" t="n">
        <v>0</v>
      </c>
      <c r="BU659" s="1" t="n">
        <v>2956253410</v>
      </c>
      <c r="BV659" s="1" t="n">
        <v>57148645</v>
      </c>
      <c r="BW659" s="1" t="n">
        <v>15104716394</v>
      </c>
      <c r="BX659" s="1" t="n">
        <v>4161378612</v>
      </c>
      <c r="BY659" s="1" t="n">
        <v>59361401</v>
      </c>
      <c r="BZ659" s="1" t="n">
        <v>4220740013</v>
      </c>
      <c r="CA659" s="1" t="n">
        <v>1280790739</v>
      </c>
      <c r="CB659" s="1" t="n">
        <v>542161619</v>
      </c>
      <c r="CC659" s="1" t="n">
        <v>2067732572</v>
      </c>
      <c r="CD659" s="1" t="n">
        <v>4989</v>
      </c>
      <c r="CE659" s="1" t="n">
        <v>11520112</v>
      </c>
      <c r="CF659" s="1" t="n">
        <v>0</v>
      </c>
      <c r="CG659" s="1" t="n">
        <v>0</v>
      </c>
      <c r="CH659" s="1" t="n">
        <v>0</v>
      </c>
      <c r="CI659" s="1" t="n">
        <v>156516327</v>
      </c>
      <c r="CJ659" s="1" t="n">
        <v>0</v>
      </c>
      <c r="CK659" s="1" t="n">
        <v>23870522412</v>
      </c>
      <c r="CL659" s="1" t="n">
        <v>1280790739</v>
      </c>
      <c r="CM659" s="1" t="n">
        <v>0</v>
      </c>
      <c r="CN659" s="1" t="n">
        <v>5928277436</v>
      </c>
      <c r="CO659" s="1" t="n">
        <v>4972595641</v>
      </c>
      <c r="CP659" s="1" t="n">
        <v>7300642</v>
      </c>
      <c r="CQ659" s="1" t="n">
        <v>0</v>
      </c>
      <c r="CR659" s="1" t="n">
        <v>955681795</v>
      </c>
      <c r="CS659" s="1" t="n">
        <v>40734585</v>
      </c>
      <c r="CT659" s="1" t="n">
        <v>2037089632</v>
      </c>
      <c r="CU659" s="1" t="n">
        <v>304420899</v>
      </c>
      <c r="CV659" s="1" t="n">
        <v>352716</v>
      </c>
      <c r="CW659" s="1" t="n">
        <v>729878370</v>
      </c>
      <c r="CX659" s="1" t="n">
        <v>1002790363</v>
      </c>
      <c r="CY659" s="1" t="n">
        <v>17550355</v>
      </c>
      <c r="CZ659" s="1" t="n">
        <v>7965367068</v>
      </c>
      <c r="DA659" s="1" t="n">
        <v>5277016540</v>
      </c>
      <c r="DB659" s="1" t="n">
        <v>7653358</v>
      </c>
      <c r="DC659" s="1" t="n">
        <v>729878370</v>
      </c>
      <c r="DD659" s="1" t="n">
        <v>1958472158</v>
      </c>
      <c r="DE659" s="1" t="n">
        <v>58284940</v>
      </c>
      <c r="DF659" s="1" t="n">
        <v>10383605729</v>
      </c>
      <c r="DG659" s="1" t="n">
        <v>10412128852</v>
      </c>
      <c r="DH659" s="1" t="n">
        <v>28138187</v>
      </c>
      <c r="DI659" s="1" t="n">
        <v>384936</v>
      </c>
      <c r="DJ659" s="1" t="n">
        <v>0</v>
      </c>
      <c r="DK659" s="1" t="n">
        <v>10383605729</v>
      </c>
      <c r="DL659" s="1" t="n">
        <v>10412128852</v>
      </c>
      <c r="DM659" s="1" t="n">
        <v>28138187</v>
      </c>
      <c r="DN659" s="1" t="n">
        <v>384936</v>
      </c>
      <c r="DO659" s="1" t="n">
        <v>0</v>
      </c>
      <c r="DP659" s="1" t="n">
        <v>390379695</v>
      </c>
      <c r="DQ659" s="1" t="n">
        <v>390419365</v>
      </c>
      <c r="DR659" s="1" t="n">
        <v>39670</v>
      </c>
      <c r="DS659" s="1" t="n">
        <v>0</v>
      </c>
      <c r="DT659" s="1" t="n">
        <v>0</v>
      </c>
      <c r="DU659" s="1" t="n">
        <v>390379695</v>
      </c>
      <c r="DV659" s="1" t="n">
        <v>390419365</v>
      </c>
      <c r="DW659" s="1" t="n">
        <v>39670</v>
      </c>
      <c r="DX659" s="1" t="n">
        <v>0</v>
      </c>
      <c r="DY659" s="1" t="n">
        <v>0</v>
      </c>
      <c r="DZ659" s="1" t="n">
        <v>1062939445</v>
      </c>
      <c r="EA659" s="1" t="n">
        <v>1063918622</v>
      </c>
      <c r="EB659" s="1" t="n">
        <v>568603</v>
      </c>
      <c r="EC659" s="1" t="n">
        <v>410574</v>
      </c>
      <c r="ED659" s="1" t="n">
        <v>0</v>
      </c>
      <c r="EE659" s="1" t="n">
        <v>12615</v>
      </c>
      <c r="EF659" s="1" t="n">
        <v>12615</v>
      </c>
      <c r="EG659" s="1" t="n">
        <v>0</v>
      </c>
      <c r="EH659" s="1" t="n">
        <v>0</v>
      </c>
      <c r="EI659" s="1" t="n">
        <v>0</v>
      </c>
      <c r="EJ659" s="1" t="n">
        <v>224484885</v>
      </c>
      <c r="EK659" s="1" t="n">
        <v>224834885</v>
      </c>
      <c r="EL659" s="1" t="n">
        <v>350000</v>
      </c>
      <c r="EM659" s="1" t="n">
        <v>0</v>
      </c>
      <c r="EN659" s="1" t="n">
        <v>0</v>
      </c>
      <c r="EO659" s="1" t="n">
        <v>4161378612</v>
      </c>
      <c r="EP659" s="1" t="n">
        <v>4161378612</v>
      </c>
      <c r="EQ659" s="1" t="n">
        <v>0</v>
      </c>
      <c r="ER659" s="1" t="n">
        <v>1280790739</v>
      </c>
      <c r="ES659" s="1" t="n">
        <v>1280790739</v>
      </c>
      <c r="ET659" s="1" t="n">
        <v>0</v>
      </c>
    </row>
    <row r="660" customFormat="false" ht="13.5" hidden="false" customHeight="false" outlineLevel="0" collapsed="false">
      <c r="A660" s="1" t="n">
        <f aca="false">IF(D660&gt;300,2,1)</f>
        <v>1</v>
      </c>
      <c r="B660" s="1" t="n">
        <v>13</v>
      </c>
      <c r="C660" s="1" t="s">
        <v>799</v>
      </c>
      <c r="D660" s="1" t="n">
        <v>19</v>
      </c>
      <c r="E660" s="5" t="s">
        <v>818</v>
      </c>
      <c r="F660" s="1" t="n">
        <v>12202178829</v>
      </c>
      <c r="G660" s="1" t="n">
        <v>1068740844</v>
      </c>
      <c r="H660" s="1" t="n">
        <v>13270919673</v>
      </c>
      <c r="I660" s="1" t="n">
        <v>2031672617</v>
      </c>
      <c r="J660" s="1" t="n">
        <v>142378449</v>
      </c>
      <c r="K660" s="1" t="n">
        <v>2174051066</v>
      </c>
      <c r="L660" s="1" t="n">
        <v>15444970739</v>
      </c>
      <c r="M660" s="1" t="n">
        <v>0</v>
      </c>
      <c r="N660" s="1" t="n">
        <v>12041335090</v>
      </c>
      <c r="O660" s="1" t="n">
        <v>238994466</v>
      </c>
      <c r="P660" s="1" t="n">
        <v>543327000</v>
      </c>
      <c r="Q660" s="1" t="n">
        <v>500000</v>
      </c>
      <c r="R660" s="1" t="n">
        <v>0</v>
      </c>
      <c r="S660" s="1" t="n">
        <v>0</v>
      </c>
      <c r="T660" s="1" t="n">
        <v>12824156556</v>
      </c>
      <c r="U660" s="1" t="n">
        <v>8880839296</v>
      </c>
      <c r="V660" s="1" t="n">
        <v>238994466</v>
      </c>
      <c r="W660" s="1" t="n">
        <v>2250907000</v>
      </c>
      <c r="X660" s="1" t="n">
        <v>125063000</v>
      </c>
      <c r="Y660" s="1" t="n">
        <v>78219237</v>
      </c>
      <c r="Z660" s="1" t="n">
        <v>0</v>
      </c>
      <c r="AA660" s="1" t="n">
        <v>1061556204</v>
      </c>
      <c r="AB660" s="1" t="n">
        <v>4529082402</v>
      </c>
      <c r="AC660" s="1" t="n">
        <v>948025200</v>
      </c>
      <c r="AD660" s="1" t="n">
        <v>259353681</v>
      </c>
      <c r="AE660" s="1" t="n">
        <v>0</v>
      </c>
      <c r="AF660" s="1" t="n">
        <v>1060703000</v>
      </c>
      <c r="AG660" s="1" t="n">
        <v>221667000</v>
      </c>
      <c r="AH660" s="1" t="n">
        <v>0</v>
      </c>
      <c r="AI660" s="1" t="n">
        <v>6004105000</v>
      </c>
      <c r="AJ660" s="1" t="n">
        <v>0</v>
      </c>
      <c r="AK660" s="1" t="n">
        <v>0</v>
      </c>
      <c r="AL660" s="1" t="n">
        <v>1565349128</v>
      </c>
      <c r="AM660" s="1" t="n">
        <v>97200908</v>
      </c>
      <c r="AN660" s="1" t="n">
        <v>55590192817</v>
      </c>
      <c r="AO660" s="1" t="n">
        <v>632450258</v>
      </c>
      <c r="AP660" s="1" t="n">
        <v>632450258</v>
      </c>
      <c r="AQ660" s="1" t="n">
        <v>0</v>
      </c>
      <c r="AR660" s="1" t="n">
        <v>0</v>
      </c>
      <c r="AS660" s="1" t="n">
        <v>0</v>
      </c>
      <c r="AT660" s="1" t="n">
        <v>1068740844</v>
      </c>
      <c r="AU660" s="1" t="n">
        <v>1068740844</v>
      </c>
      <c r="AV660" s="1" t="n">
        <v>142378449</v>
      </c>
      <c r="AW660" s="1" t="n">
        <v>142378449</v>
      </c>
      <c r="AX660" s="1" t="n">
        <v>1211119293</v>
      </c>
      <c r="AY660" s="1" t="n">
        <v>0</v>
      </c>
      <c r="AZ660" s="2" t="n">
        <v>1000162772</v>
      </c>
      <c r="BA660" s="1" t="n">
        <v>76190000</v>
      </c>
      <c r="BB660" s="1" t="n">
        <v>0</v>
      </c>
      <c r="BC660" s="1" t="n">
        <v>1076352772</v>
      </c>
      <c r="BD660" s="1" t="n">
        <v>182835000</v>
      </c>
      <c r="BE660" s="1" t="n">
        <v>67857600</v>
      </c>
      <c r="BF660" s="1" t="n">
        <v>15838329</v>
      </c>
      <c r="BG660" s="1" t="n">
        <v>883218474</v>
      </c>
      <c r="BH660" s="1" t="n">
        <v>21737129338</v>
      </c>
      <c r="BI660" s="1" t="n">
        <v>555102363</v>
      </c>
      <c r="BJ660" s="1" t="n">
        <v>22292231701</v>
      </c>
      <c r="BK660" s="1" t="n">
        <v>2129521409</v>
      </c>
      <c r="BL660" s="1" t="n">
        <v>53520</v>
      </c>
      <c r="BM660" s="1" t="n">
        <v>301700000</v>
      </c>
      <c r="BN660" s="1" t="n">
        <v>195300000</v>
      </c>
      <c r="BO660" s="1" t="n">
        <v>0</v>
      </c>
      <c r="BP660" s="1" t="n">
        <v>25921186</v>
      </c>
      <c r="BQ660" s="1" t="n">
        <v>24944727816</v>
      </c>
      <c r="BR660" s="1" t="n">
        <v>8908392554</v>
      </c>
      <c r="BS660" s="1" t="n">
        <v>709796558</v>
      </c>
      <c r="BT660" s="1" t="n">
        <v>114563</v>
      </c>
      <c r="BU660" s="1" t="n">
        <v>9618303675</v>
      </c>
      <c r="BV660" s="1" t="n">
        <v>141482883</v>
      </c>
      <c r="BW660" s="1" t="n">
        <v>34704514374</v>
      </c>
      <c r="BX660" s="1" t="n">
        <v>10622676358</v>
      </c>
      <c r="BY660" s="1" t="n">
        <v>138605450</v>
      </c>
      <c r="BZ660" s="1" t="n">
        <v>10761281808</v>
      </c>
      <c r="CA660" s="1" t="n">
        <v>2951544351</v>
      </c>
      <c r="CB660" s="1" t="n">
        <v>953952217</v>
      </c>
      <c r="CC660" s="1" t="n">
        <v>4437594192</v>
      </c>
      <c r="CD660" s="1" t="n">
        <v>16175</v>
      </c>
      <c r="CE660" s="1" t="n">
        <v>59432130</v>
      </c>
      <c r="CF660" s="1" t="n">
        <v>0</v>
      </c>
      <c r="CG660" s="1" t="n">
        <v>0</v>
      </c>
      <c r="CH660" s="1" t="n">
        <v>0</v>
      </c>
      <c r="CI660" s="1" t="n">
        <v>206188838</v>
      </c>
      <c r="CJ660" s="1" t="n">
        <v>0</v>
      </c>
      <c r="CK660" s="1" t="n">
        <v>54957742559</v>
      </c>
      <c r="CL660" s="1" t="n">
        <v>2951544351</v>
      </c>
      <c r="CM660" s="1" t="n">
        <v>0</v>
      </c>
      <c r="CN660" s="1" t="n">
        <v>14338797033</v>
      </c>
      <c r="CO660" s="1" t="n">
        <v>11758057380</v>
      </c>
      <c r="CP660" s="1" t="n">
        <v>11069617</v>
      </c>
      <c r="CQ660" s="1" t="n">
        <v>0</v>
      </c>
      <c r="CR660" s="1" t="n">
        <v>2580739653</v>
      </c>
      <c r="CS660" s="1" t="n">
        <v>0</v>
      </c>
      <c r="CT660" s="1" t="n">
        <v>3625650066</v>
      </c>
      <c r="CU660" s="1" t="n">
        <v>1501792676</v>
      </c>
      <c r="CV660" s="1" t="n">
        <v>0</v>
      </c>
      <c r="CW660" s="1" t="n">
        <v>923090056</v>
      </c>
      <c r="CX660" s="1" t="n">
        <v>1200767334</v>
      </c>
      <c r="CY660" s="1" t="n">
        <v>0</v>
      </c>
      <c r="CZ660" s="1" t="n">
        <v>17964447099</v>
      </c>
      <c r="DA660" s="1" t="n">
        <v>13259850056</v>
      </c>
      <c r="DB660" s="1" t="n">
        <v>11069617</v>
      </c>
      <c r="DC660" s="1" t="n">
        <v>923090056</v>
      </c>
      <c r="DD660" s="1" t="n">
        <v>3781506987</v>
      </c>
      <c r="DE660" s="1" t="n">
        <v>0</v>
      </c>
      <c r="DF660" s="1" t="n">
        <v>21680026594</v>
      </c>
      <c r="DG660" s="1" t="n">
        <v>21737129338</v>
      </c>
      <c r="DH660" s="1" t="n">
        <v>57102744</v>
      </c>
      <c r="DI660" s="1" t="n">
        <v>0</v>
      </c>
      <c r="DJ660" s="1" t="n">
        <v>0</v>
      </c>
      <c r="DK660" s="1" t="n">
        <v>21680026594</v>
      </c>
      <c r="DL660" s="1" t="n">
        <v>21737129338</v>
      </c>
      <c r="DM660" s="1" t="n">
        <v>57102744</v>
      </c>
      <c r="DN660" s="1" t="n">
        <v>0</v>
      </c>
      <c r="DO660" s="1" t="n">
        <v>0</v>
      </c>
      <c r="DP660" s="1" t="n">
        <v>553511715</v>
      </c>
      <c r="DQ660" s="1" t="n">
        <v>555102363</v>
      </c>
      <c r="DR660" s="1" t="n">
        <v>1590648</v>
      </c>
      <c r="DS660" s="1" t="n">
        <v>0</v>
      </c>
      <c r="DT660" s="1" t="n">
        <v>0</v>
      </c>
      <c r="DU660" s="1" t="n">
        <v>553511715</v>
      </c>
      <c r="DV660" s="1" t="n">
        <v>555102363</v>
      </c>
      <c r="DW660" s="1" t="n">
        <v>1590648</v>
      </c>
      <c r="DX660" s="1" t="n">
        <v>0</v>
      </c>
      <c r="DY660" s="1" t="n">
        <v>0</v>
      </c>
      <c r="DZ660" s="1" t="n">
        <v>2127736465</v>
      </c>
      <c r="EA660" s="1" t="n">
        <v>2129521409</v>
      </c>
      <c r="EB660" s="1" t="n">
        <v>1784944</v>
      </c>
      <c r="EC660" s="1" t="n">
        <v>0</v>
      </c>
      <c r="ED660" s="1" t="n">
        <v>0</v>
      </c>
      <c r="EE660" s="1" t="n">
        <v>53520</v>
      </c>
      <c r="EF660" s="1" t="n">
        <v>53520</v>
      </c>
      <c r="EG660" s="1" t="n">
        <v>0</v>
      </c>
      <c r="EH660" s="1" t="n">
        <v>0</v>
      </c>
      <c r="EI660" s="1" t="n">
        <v>0</v>
      </c>
      <c r="EJ660" s="1" t="n">
        <v>522917337</v>
      </c>
      <c r="EK660" s="1" t="n">
        <v>522921186</v>
      </c>
      <c r="EL660" s="1" t="n">
        <v>3849</v>
      </c>
      <c r="EM660" s="1" t="n">
        <v>0</v>
      </c>
      <c r="EN660" s="1" t="n">
        <v>0</v>
      </c>
      <c r="EO660" s="1" t="n">
        <v>10622676358</v>
      </c>
      <c r="EP660" s="1" t="n">
        <v>10622676358</v>
      </c>
      <c r="EQ660" s="1" t="n">
        <v>0</v>
      </c>
      <c r="ER660" s="1" t="n">
        <v>2951544351</v>
      </c>
      <c r="ES660" s="1" t="n">
        <v>2951544351</v>
      </c>
      <c r="ET660" s="1" t="n">
        <v>0</v>
      </c>
    </row>
    <row r="661" customFormat="false" ht="13.5" hidden="false" customHeight="false" outlineLevel="0" collapsed="false">
      <c r="A661" s="1" t="n">
        <f aca="false">IF(D661&gt;300,2,1)</f>
        <v>1</v>
      </c>
      <c r="B661" s="1" t="n">
        <v>13</v>
      </c>
      <c r="C661" s="1" t="s">
        <v>799</v>
      </c>
      <c r="D661" s="1" t="n">
        <v>20</v>
      </c>
      <c r="E661" s="5" t="s">
        <v>819</v>
      </c>
      <c r="F661" s="1" t="n">
        <v>16237973479</v>
      </c>
      <c r="G661" s="1" t="n">
        <v>1434373324</v>
      </c>
      <c r="H661" s="1" t="n">
        <v>17672346803</v>
      </c>
      <c r="I661" s="1" t="n">
        <v>2806781405</v>
      </c>
      <c r="J661" s="1" t="n">
        <v>180779381</v>
      </c>
      <c r="K661" s="1" t="n">
        <v>2987560786</v>
      </c>
      <c r="L661" s="1" t="n">
        <v>20659907589</v>
      </c>
      <c r="M661" s="1" t="n">
        <v>0</v>
      </c>
      <c r="N661" s="1" t="n">
        <v>14669862292</v>
      </c>
      <c r="O661" s="1" t="n">
        <v>303192130</v>
      </c>
      <c r="P661" s="1" t="n">
        <v>100164000</v>
      </c>
      <c r="Q661" s="1" t="n">
        <v>369199000</v>
      </c>
      <c r="R661" s="1" t="n">
        <v>0</v>
      </c>
      <c r="S661" s="1" t="n">
        <v>0</v>
      </c>
      <c r="T661" s="1" t="n">
        <v>15442417422</v>
      </c>
      <c r="U661" s="1" t="n">
        <v>9748966413</v>
      </c>
      <c r="V661" s="1" t="n">
        <v>303192130</v>
      </c>
      <c r="W661" s="1" t="n">
        <v>2682929000</v>
      </c>
      <c r="X661" s="1" t="n">
        <v>607465000</v>
      </c>
      <c r="Y661" s="1" t="n">
        <v>92483308</v>
      </c>
      <c r="Z661" s="1" t="n">
        <v>0</v>
      </c>
      <c r="AA661" s="1" t="n">
        <v>1234825117</v>
      </c>
      <c r="AB661" s="1" t="n">
        <v>5399902711</v>
      </c>
      <c r="AC661" s="1" t="n">
        <v>1146817020</v>
      </c>
      <c r="AD661" s="1" t="n">
        <v>334777849</v>
      </c>
      <c r="AE661" s="1" t="n">
        <v>0</v>
      </c>
      <c r="AF661" s="1" t="n">
        <v>1249961275</v>
      </c>
      <c r="AG661" s="1" t="n">
        <v>396550000</v>
      </c>
      <c r="AH661" s="1" t="n">
        <v>0</v>
      </c>
      <c r="AI661" s="1" t="n">
        <v>6912148218</v>
      </c>
      <c r="AJ661" s="1" t="n">
        <v>0</v>
      </c>
      <c r="AK661" s="1" t="n">
        <v>0</v>
      </c>
      <c r="AL661" s="1" t="n">
        <v>600001000</v>
      </c>
      <c r="AM661" s="1" t="n">
        <v>136485865</v>
      </c>
      <c r="AN661" s="1" t="n">
        <v>66948829917</v>
      </c>
      <c r="AO661" s="1" t="n">
        <v>600001000</v>
      </c>
      <c r="AP661" s="1" t="n">
        <v>600001000</v>
      </c>
      <c r="AQ661" s="1" t="n">
        <v>0</v>
      </c>
      <c r="AR661" s="1" t="n">
        <v>0</v>
      </c>
      <c r="AS661" s="1" t="n">
        <v>0</v>
      </c>
      <c r="AT661" s="1" t="n">
        <v>1434373324</v>
      </c>
      <c r="AU661" s="1" t="n">
        <v>1434373324</v>
      </c>
      <c r="AV661" s="1" t="n">
        <v>180779381</v>
      </c>
      <c r="AW661" s="1" t="n">
        <v>180779381</v>
      </c>
      <c r="AX661" s="1" t="n">
        <v>1615152705</v>
      </c>
      <c r="AY661" s="1" t="n">
        <v>0</v>
      </c>
      <c r="AZ661" s="2" t="n">
        <v>1232339239</v>
      </c>
      <c r="BA661" s="1" t="n">
        <v>100164000</v>
      </c>
      <c r="BB661" s="1" t="n">
        <v>0</v>
      </c>
      <c r="BC661" s="1" t="n">
        <v>1332503239</v>
      </c>
      <c r="BD661" s="1" t="n">
        <v>225276000</v>
      </c>
      <c r="BE661" s="1" t="n">
        <v>82437600</v>
      </c>
      <c r="BF661" s="1" t="n">
        <v>20840465</v>
      </c>
      <c r="BG661" s="1" t="n">
        <v>1122304180</v>
      </c>
      <c r="BH661" s="1" t="n">
        <v>26992900842</v>
      </c>
      <c r="BI661" s="1" t="n">
        <v>648113366</v>
      </c>
      <c r="BJ661" s="1" t="n">
        <v>27641014208</v>
      </c>
      <c r="BK661" s="1" t="n">
        <v>2521088779</v>
      </c>
      <c r="BL661" s="1" t="n">
        <v>582070</v>
      </c>
      <c r="BM661" s="1" t="n">
        <v>396550000</v>
      </c>
      <c r="BN661" s="1" t="n">
        <v>234570000</v>
      </c>
      <c r="BO661" s="1" t="n">
        <v>0</v>
      </c>
      <c r="BP661" s="1" t="n">
        <v>34070800</v>
      </c>
      <c r="BQ661" s="1" t="n">
        <v>30827875857</v>
      </c>
      <c r="BR661" s="1" t="n">
        <v>10178705040</v>
      </c>
      <c r="BS661" s="1" t="n">
        <v>775336856</v>
      </c>
      <c r="BT661" s="1" t="n">
        <v>92090</v>
      </c>
      <c r="BU661" s="1" t="n">
        <v>10954133986</v>
      </c>
      <c r="BV661" s="1" t="n">
        <v>175142148</v>
      </c>
      <c r="BW661" s="1" t="n">
        <v>41957151991</v>
      </c>
      <c r="BX661" s="1" t="n">
        <v>12189441154</v>
      </c>
      <c r="BY661" s="1" t="n">
        <v>182501774</v>
      </c>
      <c r="BZ661" s="1" t="n">
        <v>12371942928</v>
      </c>
      <c r="CA661" s="1" t="n">
        <v>3632571723</v>
      </c>
      <c r="CB661" s="1" t="n">
        <v>1210198751</v>
      </c>
      <c r="CC661" s="1" t="n">
        <v>5403962157</v>
      </c>
      <c r="CD661" s="1" t="n">
        <v>18759</v>
      </c>
      <c r="CE661" s="1" t="n">
        <v>49080606</v>
      </c>
      <c r="CF661" s="1" t="n">
        <v>0</v>
      </c>
      <c r="CG661" s="1" t="n">
        <v>0</v>
      </c>
      <c r="CH661" s="1" t="n">
        <v>0</v>
      </c>
      <c r="CI661" s="1" t="n">
        <v>601597822</v>
      </c>
      <c r="CJ661" s="1" t="n">
        <v>0</v>
      </c>
      <c r="CK661" s="1" t="n">
        <v>66348828917</v>
      </c>
      <c r="CL661" s="1" t="n">
        <v>3632571723</v>
      </c>
      <c r="CM661" s="1" t="n">
        <v>5683753</v>
      </c>
      <c r="CN661" s="1" t="n">
        <v>19093950845</v>
      </c>
      <c r="CO661" s="1" t="n">
        <v>16126760278</v>
      </c>
      <c r="CP661" s="1" t="n">
        <v>1931820</v>
      </c>
      <c r="CQ661" s="1" t="n">
        <v>5129630</v>
      </c>
      <c r="CR661" s="1" t="n">
        <v>2962060937</v>
      </c>
      <c r="CS661" s="1" t="n">
        <v>22290991</v>
      </c>
      <c r="CT661" s="1" t="n">
        <v>5173592048</v>
      </c>
      <c r="CU661" s="1" t="n">
        <v>1543489995</v>
      </c>
      <c r="CV661" s="1" t="n">
        <v>164710</v>
      </c>
      <c r="CW661" s="1" t="n">
        <v>1410305944</v>
      </c>
      <c r="CX661" s="1" t="n">
        <v>2219796109</v>
      </c>
      <c r="CY661" s="1" t="n">
        <v>39117891</v>
      </c>
      <c r="CZ661" s="1" t="n">
        <v>24267542893</v>
      </c>
      <c r="DA661" s="1" t="n">
        <v>17670250273</v>
      </c>
      <c r="DB661" s="1" t="n">
        <v>2096530</v>
      </c>
      <c r="DC661" s="1" t="n">
        <v>1415435574</v>
      </c>
      <c r="DD661" s="1" t="n">
        <v>5181857046</v>
      </c>
      <c r="DE661" s="1" t="n">
        <v>61408882</v>
      </c>
      <c r="DF661" s="1" t="n">
        <v>26896580238</v>
      </c>
      <c r="DG661" s="1" t="n">
        <v>26992900842</v>
      </c>
      <c r="DH661" s="1" t="n">
        <v>93551332</v>
      </c>
      <c r="DI661" s="1" t="n">
        <v>2769272</v>
      </c>
      <c r="DJ661" s="1" t="n">
        <v>0</v>
      </c>
      <c r="DK661" s="1" t="n">
        <v>26896580238</v>
      </c>
      <c r="DL661" s="1" t="n">
        <v>26992900842</v>
      </c>
      <c r="DM661" s="1" t="n">
        <v>93551332</v>
      </c>
      <c r="DN661" s="1" t="n">
        <v>2769272</v>
      </c>
      <c r="DO661" s="1" t="n">
        <v>0</v>
      </c>
      <c r="DP661" s="1" t="n">
        <v>648075044</v>
      </c>
      <c r="DQ661" s="1" t="n">
        <v>648113366</v>
      </c>
      <c r="DR661" s="1" t="n">
        <v>38322</v>
      </c>
      <c r="DS661" s="1" t="n">
        <v>0</v>
      </c>
      <c r="DT661" s="1" t="n">
        <v>0</v>
      </c>
      <c r="DU661" s="1" t="n">
        <v>648075044</v>
      </c>
      <c r="DV661" s="1" t="n">
        <v>648113366</v>
      </c>
      <c r="DW661" s="1" t="n">
        <v>38322</v>
      </c>
      <c r="DX661" s="1" t="n">
        <v>0</v>
      </c>
      <c r="DY661" s="1" t="n">
        <v>0</v>
      </c>
      <c r="DZ661" s="1" t="n">
        <v>2516495946</v>
      </c>
      <c r="EA661" s="1" t="n">
        <v>2521088779</v>
      </c>
      <c r="EB661" s="1" t="n">
        <v>4691683</v>
      </c>
      <c r="EC661" s="1" t="n">
        <v>-98850</v>
      </c>
      <c r="ED661" s="1" t="n">
        <v>0</v>
      </c>
      <c r="EE661" s="1" t="n">
        <v>582070</v>
      </c>
      <c r="EF661" s="1" t="n">
        <v>582070</v>
      </c>
      <c r="EG661" s="1" t="n">
        <v>0</v>
      </c>
      <c r="EH661" s="1" t="n">
        <v>0</v>
      </c>
      <c r="EI661" s="1" t="n">
        <v>0</v>
      </c>
      <c r="EJ661" s="1" t="n">
        <v>664140800</v>
      </c>
      <c r="EK661" s="1" t="n">
        <v>665190800</v>
      </c>
      <c r="EL661" s="1" t="n">
        <v>1050000</v>
      </c>
      <c r="EM661" s="1" t="n">
        <v>0</v>
      </c>
      <c r="EN661" s="1" t="n">
        <v>0</v>
      </c>
      <c r="EO661" s="1" t="n">
        <v>12189441154</v>
      </c>
      <c r="EP661" s="1" t="n">
        <v>12189441154</v>
      </c>
      <c r="EQ661" s="1" t="n">
        <v>0</v>
      </c>
      <c r="ER661" s="1" t="n">
        <v>3632571723</v>
      </c>
      <c r="ES661" s="1" t="n">
        <v>3632571723</v>
      </c>
      <c r="ET661" s="1" t="n">
        <v>0</v>
      </c>
    </row>
    <row r="662" customFormat="false" ht="13.5" hidden="false" customHeight="false" outlineLevel="0" collapsed="false">
      <c r="A662" s="1" t="n">
        <f aca="false">IF(D662&gt;300,2,1)</f>
        <v>1</v>
      </c>
      <c r="B662" s="1" t="n">
        <v>13</v>
      </c>
      <c r="C662" s="1" t="s">
        <v>799</v>
      </c>
      <c r="D662" s="1" t="n">
        <v>21</v>
      </c>
      <c r="E662" s="5" t="s">
        <v>820</v>
      </c>
      <c r="F662" s="1" t="n">
        <v>14887446774</v>
      </c>
      <c r="G662" s="1" t="n">
        <v>1603654872</v>
      </c>
      <c r="H662" s="1" t="n">
        <v>16491101646</v>
      </c>
      <c r="I662" s="1" t="n">
        <v>2505229040</v>
      </c>
      <c r="J662" s="1" t="n">
        <v>210612844</v>
      </c>
      <c r="K662" s="1" t="n">
        <v>2715841884</v>
      </c>
      <c r="L662" s="1" t="n">
        <v>19206943530</v>
      </c>
      <c r="M662" s="1" t="n">
        <v>0</v>
      </c>
      <c r="N662" s="1" t="n">
        <v>18124227889</v>
      </c>
      <c r="O662" s="1" t="n">
        <v>413972609</v>
      </c>
      <c r="P662" s="1" t="n">
        <v>2654805000</v>
      </c>
      <c r="Q662" s="1" t="n">
        <v>1441000</v>
      </c>
      <c r="R662" s="1" t="n">
        <v>0</v>
      </c>
      <c r="S662" s="1" t="n">
        <v>0</v>
      </c>
      <c r="T662" s="1" t="n">
        <v>21194446498</v>
      </c>
      <c r="U662" s="1" t="n">
        <v>12998183361</v>
      </c>
      <c r="V662" s="1" t="n">
        <v>413972609</v>
      </c>
      <c r="W662" s="1" t="n">
        <v>3562379000</v>
      </c>
      <c r="X662" s="1" t="n">
        <v>130233000</v>
      </c>
      <c r="Y662" s="1" t="n">
        <v>137153024</v>
      </c>
      <c r="Z662" s="1" t="n">
        <v>0</v>
      </c>
      <c r="AA662" s="1" t="n">
        <v>1586714722</v>
      </c>
      <c r="AB662" s="1" t="n">
        <v>6674199402</v>
      </c>
      <c r="AC662" s="1" t="n">
        <v>1656866220</v>
      </c>
      <c r="AD662" s="1" t="n">
        <v>390455437</v>
      </c>
      <c r="AE662" s="1" t="n">
        <v>0</v>
      </c>
      <c r="AF662" s="1" t="n">
        <v>1510738000</v>
      </c>
      <c r="AG662" s="1" t="n">
        <v>316633000</v>
      </c>
      <c r="AH662" s="1" t="n">
        <v>0</v>
      </c>
      <c r="AI662" s="1" t="n">
        <v>10817166000</v>
      </c>
      <c r="AJ662" s="1" t="n">
        <v>0</v>
      </c>
      <c r="AK662" s="1" t="n">
        <v>0</v>
      </c>
      <c r="AL662" s="1" t="n">
        <v>998962645</v>
      </c>
      <c r="AM662" s="1" t="n">
        <v>135560550</v>
      </c>
      <c r="AN662" s="1" t="n">
        <v>81730606998</v>
      </c>
      <c r="AO662" s="1" t="n">
        <v>229425890</v>
      </c>
      <c r="AP662" s="1" t="n">
        <v>229425890</v>
      </c>
      <c r="AQ662" s="1" t="n">
        <v>0</v>
      </c>
      <c r="AR662" s="1" t="n">
        <v>0</v>
      </c>
      <c r="AS662" s="1" t="n">
        <v>0</v>
      </c>
      <c r="AT662" s="1" t="n">
        <v>1603654872</v>
      </c>
      <c r="AU662" s="1" t="n">
        <v>1603654872</v>
      </c>
      <c r="AV662" s="1" t="n">
        <v>210612844</v>
      </c>
      <c r="AW662" s="1" t="n">
        <v>210612844</v>
      </c>
      <c r="AX662" s="1" t="n">
        <v>1814267716</v>
      </c>
      <c r="AY662" s="1" t="n">
        <v>0</v>
      </c>
      <c r="AZ662" s="2" t="n">
        <v>1466223672</v>
      </c>
      <c r="BA662" s="1" t="n">
        <v>195359000</v>
      </c>
      <c r="BB662" s="1" t="n">
        <v>0</v>
      </c>
      <c r="BC662" s="1" t="n">
        <v>1661582672</v>
      </c>
      <c r="BD662" s="1" t="n">
        <v>279296000</v>
      </c>
      <c r="BE662" s="1" t="n">
        <v>120321600</v>
      </c>
      <c r="BF662" s="1" t="n">
        <v>26983439</v>
      </c>
      <c r="BG662" s="1" t="n">
        <v>1278717489</v>
      </c>
      <c r="BH662" s="1" t="n">
        <v>34135182384</v>
      </c>
      <c r="BI662" s="1" t="n">
        <v>1006195727</v>
      </c>
      <c r="BJ662" s="1" t="n">
        <v>35141378111</v>
      </c>
      <c r="BK662" s="1" t="n">
        <v>3203470159</v>
      </c>
      <c r="BL662" s="1" t="n">
        <v>208660</v>
      </c>
      <c r="BM662" s="1" t="n">
        <v>474950000</v>
      </c>
      <c r="BN662" s="1" t="n">
        <v>255780000</v>
      </c>
      <c r="BO662" s="1" t="n">
        <v>0</v>
      </c>
      <c r="BP662" s="1" t="n">
        <v>44825562</v>
      </c>
      <c r="BQ662" s="1" t="n">
        <v>39120612492</v>
      </c>
      <c r="BR662" s="1" t="n">
        <v>12519618115</v>
      </c>
      <c r="BS662" s="1" t="n">
        <v>921712249</v>
      </c>
      <c r="BT662" s="1" t="n">
        <v>0</v>
      </c>
      <c r="BU662" s="1" t="n">
        <v>13441330364</v>
      </c>
      <c r="BV662" s="1" t="n">
        <v>206788473</v>
      </c>
      <c r="BW662" s="1" t="n">
        <v>52768731329</v>
      </c>
      <c r="BX662" s="1" t="n">
        <v>14250541956</v>
      </c>
      <c r="BY662" s="1" t="n">
        <v>161046422</v>
      </c>
      <c r="BZ662" s="1" t="n">
        <v>14411588378</v>
      </c>
      <c r="CA662" s="1" t="n">
        <v>4327056718</v>
      </c>
      <c r="CB662" s="1" t="n">
        <v>1652381725</v>
      </c>
      <c r="CC662" s="1" t="n">
        <v>6573439545</v>
      </c>
      <c r="CD662" s="1" t="n">
        <v>18181</v>
      </c>
      <c r="CE662" s="1" t="n">
        <v>37998115</v>
      </c>
      <c r="CF662" s="1" t="n">
        <v>0</v>
      </c>
      <c r="CG662" s="1" t="n">
        <v>0</v>
      </c>
      <c r="CH662" s="1" t="n">
        <v>0</v>
      </c>
      <c r="CI662" s="1" t="n">
        <v>451249628</v>
      </c>
      <c r="CJ662" s="1" t="n">
        <v>0</v>
      </c>
      <c r="CK662" s="1" t="n">
        <v>81501181108</v>
      </c>
      <c r="CL662" s="1" t="n">
        <v>4327056718</v>
      </c>
      <c r="CM662" s="1" t="n">
        <v>0</v>
      </c>
      <c r="CN662" s="1" t="n">
        <v>18803015303</v>
      </c>
      <c r="CO662" s="1" t="n">
        <v>15284105886</v>
      </c>
      <c r="CP662" s="1" t="n">
        <v>35916669</v>
      </c>
      <c r="CQ662" s="1" t="n">
        <v>1303965</v>
      </c>
      <c r="CR662" s="1" t="n">
        <v>3517605452</v>
      </c>
      <c r="CS662" s="1" t="n">
        <v>53629463</v>
      </c>
      <c r="CT662" s="1" t="n">
        <v>8599483271</v>
      </c>
      <c r="CU662" s="1" t="n">
        <v>1169160014</v>
      </c>
      <c r="CV662" s="1" t="n">
        <v>1919077</v>
      </c>
      <c r="CW662" s="1" t="n">
        <v>3748176919</v>
      </c>
      <c r="CX662" s="1" t="n">
        <v>3682146338</v>
      </c>
      <c r="CY662" s="1" t="n">
        <v>40092317</v>
      </c>
      <c r="CZ662" s="1" t="n">
        <v>27402498574</v>
      </c>
      <c r="DA662" s="1" t="n">
        <v>16453265900</v>
      </c>
      <c r="DB662" s="1" t="n">
        <v>37835746</v>
      </c>
      <c r="DC662" s="1" t="n">
        <v>3749480884</v>
      </c>
      <c r="DD662" s="1" t="n">
        <v>7199751790</v>
      </c>
      <c r="DE662" s="1" t="n">
        <v>93721780</v>
      </c>
      <c r="DF662" s="1" t="n">
        <v>34043552021</v>
      </c>
      <c r="DG662" s="1" t="n">
        <v>34135182384</v>
      </c>
      <c r="DH662" s="1" t="n">
        <v>88680892</v>
      </c>
      <c r="DI662" s="1" t="n">
        <v>2949471</v>
      </c>
      <c r="DJ662" s="1" t="n">
        <v>0</v>
      </c>
      <c r="DK662" s="1" t="n">
        <v>34043552021</v>
      </c>
      <c r="DL662" s="1" t="n">
        <v>34135182384</v>
      </c>
      <c r="DM662" s="1" t="n">
        <v>88680892</v>
      </c>
      <c r="DN662" s="1" t="n">
        <v>2949471</v>
      </c>
      <c r="DO662" s="1" t="n">
        <v>0</v>
      </c>
      <c r="DP662" s="1" t="n">
        <v>1004104828</v>
      </c>
      <c r="DQ662" s="1" t="n">
        <v>1006195727</v>
      </c>
      <c r="DR662" s="1" t="n">
        <v>1771220</v>
      </c>
      <c r="DS662" s="1" t="n">
        <v>319679</v>
      </c>
      <c r="DT662" s="1" t="n">
        <v>0</v>
      </c>
      <c r="DU662" s="1" t="n">
        <v>1004104828</v>
      </c>
      <c r="DV662" s="1" t="n">
        <v>1006195727</v>
      </c>
      <c r="DW662" s="1" t="n">
        <v>1771220</v>
      </c>
      <c r="DX662" s="1" t="n">
        <v>319679</v>
      </c>
      <c r="DY662" s="1" t="n">
        <v>0</v>
      </c>
      <c r="DZ662" s="1" t="n">
        <v>3202023330</v>
      </c>
      <c r="EA662" s="1" t="n">
        <v>3203470159</v>
      </c>
      <c r="EB662" s="1" t="n">
        <v>1446829</v>
      </c>
      <c r="EC662" s="1" t="n">
        <v>0</v>
      </c>
      <c r="ED662" s="1" t="n">
        <v>0</v>
      </c>
      <c r="EE662" s="1" t="n">
        <v>208660</v>
      </c>
      <c r="EF662" s="1" t="n">
        <v>208660</v>
      </c>
      <c r="EG662" s="1" t="n">
        <v>0</v>
      </c>
      <c r="EH662" s="1" t="n">
        <v>0</v>
      </c>
      <c r="EI662" s="1" t="n">
        <v>0</v>
      </c>
      <c r="EJ662" s="1" t="n">
        <v>775485562</v>
      </c>
      <c r="EK662" s="1" t="n">
        <v>775555562</v>
      </c>
      <c r="EL662" s="1" t="n">
        <v>0</v>
      </c>
      <c r="EM662" s="1" t="n">
        <v>70000</v>
      </c>
      <c r="EN662" s="1" t="n">
        <v>0</v>
      </c>
      <c r="EO662" s="1" t="n">
        <v>14250541956</v>
      </c>
      <c r="EP662" s="1" t="n">
        <v>14250541956</v>
      </c>
      <c r="EQ662" s="1" t="n">
        <v>0</v>
      </c>
      <c r="ER662" s="1" t="n">
        <v>4327056718</v>
      </c>
      <c r="ES662" s="1" t="n">
        <v>4327056718</v>
      </c>
      <c r="ET662" s="1" t="n">
        <v>0</v>
      </c>
    </row>
    <row r="663" customFormat="false" ht="13.5" hidden="false" customHeight="false" outlineLevel="0" collapsed="false">
      <c r="A663" s="1" t="n">
        <f aca="false">IF(D663&gt;300,2,1)</f>
        <v>1</v>
      </c>
      <c r="B663" s="1" t="n">
        <v>13</v>
      </c>
      <c r="C663" s="1" t="s">
        <v>799</v>
      </c>
      <c r="D663" s="1" t="n">
        <v>22</v>
      </c>
      <c r="E663" s="5" t="s">
        <v>821</v>
      </c>
      <c r="F663" s="1" t="n">
        <v>9932660499</v>
      </c>
      <c r="G663" s="1" t="n">
        <v>1080629092</v>
      </c>
      <c r="H663" s="1" t="n">
        <v>11013289591</v>
      </c>
      <c r="I663" s="1" t="n">
        <v>1485127265</v>
      </c>
      <c r="J663" s="1" t="n">
        <v>107376704</v>
      </c>
      <c r="K663" s="1" t="n">
        <v>1592503969</v>
      </c>
      <c r="L663" s="1" t="n">
        <v>12605793560</v>
      </c>
      <c r="M663" s="1" t="n">
        <v>0</v>
      </c>
      <c r="N663" s="1" t="n">
        <v>11259078354</v>
      </c>
      <c r="O663" s="1" t="n">
        <v>225556054</v>
      </c>
      <c r="P663" s="1" t="n">
        <v>1341430000</v>
      </c>
      <c r="Q663" s="1" t="n">
        <v>92745000</v>
      </c>
      <c r="R663" s="1" t="n">
        <v>0</v>
      </c>
      <c r="S663" s="1" t="n">
        <v>0</v>
      </c>
      <c r="T663" s="1" t="n">
        <v>12918809408</v>
      </c>
      <c r="U663" s="1" t="n">
        <v>7349932000</v>
      </c>
      <c r="V663" s="1" t="n">
        <v>225556054</v>
      </c>
      <c r="W663" s="1" t="n">
        <v>2163502000</v>
      </c>
      <c r="X663" s="1" t="n">
        <v>173267000</v>
      </c>
      <c r="Y663" s="1" t="n">
        <v>71330967</v>
      </c>
      <c r="Z663" s="1" t="n">
        <v>0</v>
      </c>
      <c r="AA663" s="1" t="n">
        <v>973548848</v>
      </c>
      <c r="AB663" s="1" t="n">
        <v>4113273126</v>
      </c>
      <c r="AC663" s="1" t="n">
        <v>1154184210</v>
      </c>
      <c r="AD663" s="1" t="n">
        <v>275348309</v>
      </c>
      <c r="AE663" s="1" t="n">
        <v>0</v>
      </c>
      <c r="AF663" s="1" t="n">
        <v>532318231</v>
      </c>
      <c r="AG663" s="1" t="n">
        <v>189000000</v>
      </c>
      <c r="AH663" s="1" t="n">
        <v>0</v>
      </c>
      <c r="AI663" s="1" t="n">
        <v>6660362250</v>
      </c>
      <c r="AJ663" s="1" t="n">
        <v>0</v>
      </c>
      <c r="AK663" s="1" t="n">
        <v>0</v>
      </c>
      <c r="AL663" s="1" t="n">
        <v>295258823</v>
      </c>
      <c r="AM663" s="1" t="n">
        <v>49642180</v>
      </c>
      <c r="AN663" s="1" t="n">
        <v>49751126966</v>
      </c>
      <c r="AO663" s="1" t="n">
        <v>194454814</v>
      </c>
      <c r="AP663" s="1" t="n">
        <v>194454814</v>
      </c>
      <c r="AQ663" s="1" t="n">
        <v>0</v>
      </c>
      <c r="AR663" s="1" t="n">
        <v>0</v>
      </c>
      <c r="AS663" s="1" t="n">
        <v>0</v>
      </c>
      <c r="AT663" s="1" t="n">
        <v>1080629092</v>
      </c>
      <c r="AU663" s="1" t="n">
        <v>1080629092</v>
      </c>
      <c r="AV663" s="1" t="n">
        <v>107376704</v>
      </c>
      <c r="AW663" s="1" t="n">
        <v>107376704</v>
      </c>
      <c r="AX663" s="1" t="n">
        <v>1188005796</v>
      </c>
      <c r="AY663" s="1" t="n">
        <v>0</v>
      </c>
      <c r="AZ663" s="2" t="n">
        <v>897146357</v>
      </c>
      <c r="BA663" s="1" t="n">
        <v>83913000</v>
      </c>
      <c r="BB663" s="1" t="n">
        <v>0</v>
      </c>
      <c r="BC663" s="1" t="n">
        <v>981059357</v>
      </c>
      <c r="BD663" s="1" t="n">
        <v>163589000</v>
      </c>
      <c r="BE663" s="1" t="n">
        <v>84578400</v>
      </c>
      <c r="BF663" s="1" t="n">
        <v>18160377</v>
      </c>
      <c r="BG663" s="1" t="n">
        <v>778655231</v>
      </c>
      <c r="BH663" s="1" t="n">
        <v>21428757990</v>
      </c>
      <c r="BI663" s="1" t="n">
        <v>738379678</v>
      </c>
      <c r="BJ663" s="1" t="n">
        <v>22167137668</v>
      </c>
      <c r="BK663" s="1" t="n">
        <v>2010455576</v>
      </c>
      <c r="BL663" s="1" t="n">
        <v>77370</v>
      </c>
      <c r="BM663" s="1" t="n">
        <v>283500000</v>
      </c>
      <c r="BN663" s="1" t="n">
        <v>178430000</v>
      </c>
      <c r="BO663" s="1" t="n">
        <v>0</v>
      </c>
      <c r="BP663" s="1" t="n">
        <v>22716391</v>
      </c>
      <c r="BQ663" s="1" t="n">
        <v>24662317005</v>
      </c>
      <c r="BR663" s="1" t="n">
        <v>7182403384</v>
      </c>
      <c r="BS663" s="1" t="n">
        <v>487823113</v>
      </c>
      <c r="BT663" s="1" t="n">
        <v>0</v>
      </c>
      <c r="BU663" s="1" t="n">
        <v>7670226497</v>
      </c>
      <c r="BV663" s="1" t="n">
        <v>137462244</v>
      </c>
      <c r="BW663" s="1" t="n">
        <v>32470005746</v>
      </c>
      <c r="BX663" s="1" t="n">
        <v>8326630604</v>
      </c>
      <c r="BY663" s="1" t="n">
        <v>123895371</v>
      </c>
      <c r="BZ663" s="1" t="n">
        <v>8450525975</v>
      </c>
      <c r="CA663" s="1" t="n">
        <v>2648002325</v>
      </c>
      <c r="CB663" s="1" t="n">
        <v>900312469</v>
      </c>
      <c r="CC663" s="1" t="n">
        <v>3939512500</v>
      </c>
      <c r="CD663" s="1" t="n">
        <v>12588</v>
      </c>
      <c r="CE663" s="1" t="n">
        <v>20139100</v>
      </c>
      <c r="CF663" s="1" t="n">
        <v>0</v>
      </c>
      <c r="CG663" s="1" t="n">
        <v>0</v>
      </c>
      <c r="CH663" s="1" t="n">
        <v>0</v>
      </c>
      <c r="CI663" s="1" t="n">
        <v>349506218</v>
      </c>
      <c r="CJ663" s="1" t="n">
        <v>0</v>
      </c>
      <c r="CK663" s="1" t="n">
        <v>49556672152</v>
      </c>
      <c r="CL663" s="1" t="n">
        <v>2648002325</v>
      </c>
      <c r="CM663" s="1" t="n">
        <v>4931525</v>
      </c>
      <c r="CN663" s="1" t="n">
        <v>12294146458</v>
      </c>
      <c r="CO663" s="1" t="n">
        <v>10076241447</v>
      </c>
      <c r="CP663" s="1" t="n">
        <v>18647735</v>
      </c>
      <c r="CQ663" s="1" t="n">
        <v>0</v>
      </c>
      <c r="CR663" s="1" t="n">
        <v>2217905011</v>
      </c>
      <c r="CS663" s="1" t="n">
        <v>9347749</v>
      </c>
      <c r="CT663" s="1" t="n">
        <v>3893183997</v>
      </c>
      <c r="CU663" s="1" t="n">
        <v>917256229</v>
      </c>
      <c r="CV663" s="1" t="n">
        <v>1144180</v>
      </c>
      <c r="CW663" s="1" t="n">
        <v>1044791721</v>
      </c>
      <c r="CX663" s="1" t="n">
        <v>1931136047</v>
      </c>
      <c r="CY663" s="1" t="n">
        <v>5194623</v>
      </c>
      <c r="CZ663" s="1" t="n">
        <v>16187330455</v>
      </c>
      <c r="DA663" s="1" t="n">
        <v>10993497676</v>
      </c>
      <c r="DB663" s="1" t="n">
        <v>19791915</v>
      </c>
      <c r="DC663" s="1" t="n">
        <v>1044791721</v>
      </c>
      <c r="DD663" s="1" t="n">
        <v>4149041058</v>
      </c>
      <c r="DE663" s="1" t="n">
        <v>14542372</v>
      </c>
      <c r="DF663" s="1" t="n">
        <v>21384563736</v>
      </c>
      <c r="DG663" s="1" t="n">
        <v>21428757990</v>
      </c>
      <c r="DH663" s="1" t="n">
        <v>40527462</v>
      </c>
      <c r="DI663" s="1" t="n">
        <v>3666792</v>
      </c>
      <c r="DJ663" s="1" t="n">
        <v>0</v>
      </c>
      <c r="DK663" s="1" t="n">
        <v>21384563736</v>
      </c>
      <c r="DL663" s="1" t="n">
        <v>21428757990</v>
      </c>
      <c r="DM663" s="1" t="n">
        <v>40527462</v>
      </c>
      <c r="DN663" s="1" t="n">
        <v>3666792</v>
      </c>
      <c r="DO663" s="1" t="n">
        <v>0</v>
      </c>
      <c r="DP663" s="1" t="n">
        <v>737749307</v>
      </c>
      <c r="DQ663" s="1" t="n">
        <v>738379678</v>
      </c>
      <c r="DR663" s="1" t="n">
        <v>588682</v>
      </c>
      <c r="DS663" s="1" t="n">
        <v>41689</v>
      </c>
      <c r="DT663" s="1" t="n">
        <v>0</v>
      </c>
      <c r="DU663" s="1" t="n">
        <v>737749307</v>
      </c>
      <c r="DV663" s="1" t="n">
        <v>738379678</v>
      </c>
      <c r="DW663" s="1" t="n">
        <v>588682</v>
      </c>
      <c r="DX663" s="1" t="n">
        <v>41689</v>
      </c>
      <c r="DY663" s="1" t="n">
        <v>0</v>
      </c>
      <c r="DZ663" s="1" t="n">
        <v>2009558986</v>
      </c>
      <c r="EA663" s="1" t="n">
        <v>2010455576</v>
      </c>
      <c r="EB663" s="1" t="n">
        <v>896590</v>
      </c>
      <c r="EC663" s="1" t="n">
        <v>0</v>
      </c>
      <c r="ED663" s="1" t="n">
        <v>0</v>
      </c>
      <c r="EE663" s="1" t="n">
        <v>77370</v>
      </c>
      <c r="EF663" s="1" t="n">
        <v>77370</v>
      </c>
      <c r="EG663" s="1" t="n">
        <v>0</v>
      </c>
      <c r="EH663" s="1" t="n">
        <v>0</v>
      </c>
      <c r="EI663" s="1" t="n">
        <v>0</v>
      </c>
      <c r="EJ663" s="1" t="n">
        <v>484366391</v>
      </c>
      <c r="EK663" s="1" t="n">
        <v>484646391</v>
      </c>
      <c r="EL663" s="1" t="n">
        <v>280000</v>
      </c>
      <c r="EM663" s="1" t="n">
        <v>0</v>
      </c>
      <c r="EN663" s="1" t="n">
        <v>0</v>
      </c>
      <c r="EO663" s="1" t="n">
        <v>8326630604</v>
      </c>
      <c r="EP663" s="1" t="n">
        <v>8326630604</v>
      </c>
      <c r="EQ663" s="1" t="n">
        <v>0</v>
      </c>
      <c r="ER663" s="1" t="n">
        <v>2648002325</v>
      </c>
      <c r="ES663" s="1" t="n">
        <v>2648002325</v>
      </c>
      <c r="ET663" s="1" t="n">
        <v>0</v>
      </c>
    </row>
    <row r="664" customFormat="false" ht="13.5" hidden="false" customHeight="false" outlineLevel="0" collapsed="false">
      <c r="A664" s="1" t="n">
        <f aca="false">IF(D664&gt;300,2,1)</f>
        <v>1</v>
      </c>
      <c r="B664" s="1" t="n">
        <v>13</v>
      </c>
      <c r="C664" s="1" t="s">
        <v>799</v>
      </c>
      <c r="D664" s="1" t="n">
        <v>23</v>
      </c>
      <c r="E664" s="5" t="s">
        <v>822</v>
      </c>
      <c r="F664" s="1" t="n">
        <v>13733111262</v>
      </c>
      <c r="G664" s="1" t="n">
        <v>1368742851</v>
      </c>
      <c r="H664" s="1" t="n">
        <v>15101854113</v>
      </c>
      <c r="I664" s="1" t="n">
        <v>2435314884</v>
      </c>
      <c r="J664" s="1" t="n">
        <v>181472401</v>
      </c>
      <c r="K664" s="1" t="n">
        <v>2616787285</v>
      </c>
      <c r="L664" s="1" t="n">
        <v>17718641398</v>
      </c>
      <c r="M664" s="1" t="n">
        <v>0</v>
      </c>
      <c r="N664" s="1" t="n">
        <v>14794052033</v>
      </c>
      <c r="O664" s="1" t="n">
        <v>319877900</v>
      </c>
      <c r="P664" s="1" t="n">
        <v>1443621000</v>
      </c>
      <c r="Q664" s="1" t="n">
        <v>367364000</v>
      </c>
      <c r="R664" s="1" t="n">
        <v>0</v>
      </c>
      <c r="S664" s="1" t="n">
        <v>0</v>
      </c>
      <c r="T664" s="1" t="n">
        <v>16924914933</v>
      </c>
      <c r="U664" s="1" t="n">
        <v>10453347539</v>
      </c>
      <c r="V664" s="1" t="n">
        <v>319877900</v>
      </c>
      <c r="W664" s="1" t="n">
        <v>2900954000</v>
      </c>
      <c r="X664" s="1" t="n">
        <v>200652000</v>
      </c>
      <c r="Y664" s="1" t="n">
        <v>90684815</v>
      </c>
      <c r="Z664" s="1" t="n">
        <v>0</v>
      </c>
      <c r="AA664" s="1" t="n">
        <v>1199190415</v>
      </c>
      <c r="AB664" s="1" t="n">
        <v>5283563730</v>
      </c>
      <c r="AC664" s="1" t="n">
        <v>1052027000</v>
      </c>
      <c r="AD664" s="1" t="n">
        <v>324774000</v>
      </c>
      <c r="AE664" s="1" t="n">
        <v>0</v>
      </c>
      <c r="AF664" s="1" t="n">
        <v>1634811000</v>
      </c>
      <c r="AG664" s="1" t="n">
        <v>373332000</v>
      </c>
      <c r="AH664" s="1" t="n">
        <v>0</v>
      </c>
      <c r="AI664" s="1" t="n">
        <v>7805284000</v>
      </c>
      <c r="AJ664" s="1" t="n">
        <v>0</v>
      </c>
      <c r="AK664" s="1" t="n">
        <v>0</v>
      </c>
      <c r="AL664" s="1" t="n">
        <v>1273233793</v>
      </c>
      <c r="AM664" s="1" t="n">
        <v>92193683</v>
      </c>
      <c r="AN664" s="1" t="n">
        <v>67647482206</v>
      </c>
      <c r="AO664" s="1" t="n">
        <v>838981915</v>
      </c>
      <c r="AP664" s="1" t="n">
        <v>838981915</v>
      </c>
      <c r="AQ664" s="1" t="n">
        <v>0</v>
      </c>
      <c r="AR664" s="1" t="n">
        <v>0</v>
      </c>
      <c r="AS664" s="1" t="n">
        <v>0</v>
      </c>
      <c r="AT664" s="1" t="n">
        <v>1368742851</v>
      </c>
      <c r="AU664" s="1" t="n">
        <v>1368742851</v>
      </c>
      <c r="AV664" s="1" t="n">
        <v>181472401</v>
      </c>
      <c r="AW664" s="1" t="n">
        <v>181472401</v>
      </c>
      <c r="AX664" s="1" t="n">
        <v>1550215252</v>
      </c>
      <c r="AY664" s="1" t="n">
        <v>0</v>
      </c>
      <c r="AZ664" s="2" t="n">
        <v>1252992489</v>
      </c>
      <c r="BA664" s="1" t="n">
        <v>254936000</v>
      </c>
      <c r="BB664" s="1" t="n">
        <v>0</v>
      </c>
      <c r="BC664" s="1" t="n">
        <v>1507928489</v>
      </c>
      <c r="BD664" s="1" t="n">
        <v>253657000</v>
      </c>
      <c r="BE664" s="1" t="n">
        <v>70838400</v>
      </c>
      <c r="BF664" s="1" t="n">
        <v>22955914</v>
      </c>
      <c r="BG664" s="1" t="n">
        <v>1277336617</v>
      </c>
      <c r="BH664" s="1" t="n">
        <v>26297975890</v>
      </c>
      <c r="BI664" s="1" t="n">
        <v>875800451</v>
      </c>
      <c r="BJ664" s="1" t="n">
        <v>27173776341</v>
      </c>
      <c r="BK664" s="1" t="n">
        <v>2546564144</v>
      </c>
      <c r="BL664" s="1" t="n">
        <v>41800</v>
      </c>
      <c r="BM664" s="1" t="n">
        <v>473900000</v>
      </c>
      <c r="BN664" s="1" t="n">
        <v>221970000</v>
      </c>
      <c r="BO664" s="1" t="n">
        <v>0</v>
      </c>
      <c r="BP664" s="1" t="n">
        <v>25240568</v>
      </c>
      <c r="BQ664" s="1" t="n">
        <v>30441492853</v>
      </c>
      <c r="BR664" s="1" t="n">
        <v>10287149499</v>
      </c>
      <c r="BS664" s="1" t="n">
        <v>732783893</v>
      </c>
      <c r="BT664" s="1" t="n">
        <v>0</v>
      </c>
      <c r="BU664" s="1" t="n">
        <v>11019933392</v>
      </c>
      <c r="BV664" s="1" t="n">
        <v>159903236</v>
      </c>
      <c r="BW664" s="1" t="n">
        <v>41621329481</v>
      </c>
      <c r="BX664" s="1" t="n">
        <v>11789500647</v>
      </c>
      <c r="BY664" s="1" t="n">
        <v>123287259</v>
      </c>
      <c r="BZ664" s="1" t="n">
        <v>11912787906</v>
      </c>
      <c r="CA664" s="1" t="n">
        <v>3696370992</v>
      </c>
      <c r="CB664" s="1" t="n">
        <v>1276800411</v>
      </c>
      <c r="CC664" s="1" t="n">
        <v>5589072207</v>
      </c>
      <c r="CD664" s="1" t="n">
        <v>16838</v>
      </c>
      <c r="CE664" s="1" t="n">
        <v>48263564</v>
      </c>
      <c r="CF664" s="1" t="n">
        <v>0</v>
      </c>
      <c r="CG664" s="1" t="n">
        <v>0</v>
      </c>
      <c r="CH664" s="1" t="n">
        <v>0</v>
      </c>
      <c r="CI664" s="1" t="n">
        <v>1386522275</v>
      </c>
      <c r="CJ664" s="1" t="n">
        <v>0</v>
      </c>
      <c r="CK664" s="1" t="n">
        <v>66808500291</v>
      </c>
      <c r="CL664" s="1" t="n">
        <v>3696370992</v>
      </c>
      <c r="CM664" s="1" t="n">
        <v>0</v>
      </c>
      <c r="CN664" s="1" t="n">
        <v>16633011229</v>
      </c>
      <c r="CO664" s="1" t="n">
        <v>14337023607</v>
      </c>
      <c r="CP664" s="1" t="n">
        <v>22212363</v>
      </c>
      <c r="CQ664" s="1" t="n">
        <v>0</v>
      </c>
      <c r="CR664" s="1" t="n">
        <v>2295987622</v>
      </c>
      <c r="CS664" s="1" t="n">
        <v>0</v>
      </c>
      <c r="CT664" s="1" t="n">
        <v>3655697257</v>
      </c>
      <c r="CU664" s="1" t="n">
        <v>742618143</v>
      </c>
      <c r="CV664" s="1" t="n">
        <v>0</v>
      </c>
      <c r="CW664" s="1" t="n">
        <v>1526654422</v>
      </c>
      <c r="CX664" s="1" t="n">
        <v>1386424692</v>
      </c>
      <c r="CY664" s="1" t="n">
        <v>0</v>
      </c>
      <c r="CZ664" s="1" t="n">
        <v>20288708486</v>
      </c>
      <c r="DA664" s="1" t="n">
        <v>15079641750</v>
      </c>
      <c r="DB664" s="1" t="n">
        <v>22212363</v>
      </c>
      <c r="DC664" s="1" t="n">
        <v>1526654422</v>
      </c>
      <c r="DD664" s="1" t="n">
        <v>3682412314</v>
      </c>
      <c r="DE664" s="1" t="n">
        <v>0</v>
      </c>
      <c r="DF664" s="1" t="n">
        <v>26235696763</v>
      </c>
      <c r="DG664" s="1" t="n">
        <v>26297975890</v>
      </c>
      <c r="DH664" s="1" t="n">
        <v>54899403</v>
      </c>
      <c r="DI664" s="1" t="n">
        <v>7379724</v>
      </c>
      <c r="DJ664" s="1" t="n">
        <v>0</v>
      </c>
      <c r="DK664" s="1" t="n">
        <v>26235696763</v>
      </c>
      <c r="DL664" s="1" t="n">
        <v>26297975890</v>
      </c>
      <c r="DM664" s="1" t="n">
        <v>54899403</v>
      </c>
      <c r="DN664" s="1" t="n">
        <v>7379724</v>
      </c>
      <c r="DO664" s="1" t="n">
        <v>0</v>
      </c>
      <c r="DP664" s="1" t="n">
        <v>874909479</v>
      </c>
      <c r="DQ664" s="1" t="n">
        <v>875800451</v>
      </c>
      <c r="DR664" s="1" t="n">
        <v>890972</v>
      </c>
      <c r="DS664" s="1" t="n">
        <v>0</v>
      </c>
      <c r="DT664" s="1" t="n">
        <v>0</v>
      </c>
      <c r="DU664" s="1" t="n">
        <v>874909479</v>
      </c>
      <c r="DV664" s="1" t="n">
        <v>875800451</v>
      </c>
      <c r="DW664" s="1" t="n">
        <v>890972</v>
      </c>
      <c r="DX664" s="1" t="n">
        <v>0</v>
      </c>
      <c r="DY664" s="1" t="n">
        <v>0</v>
      </c>
      <c r="DZ664" s="1" t="n">
        <v>2543230506</v>
      </c>
      <c r="EA664" s="1" t="n">
        <v>2546564144</v>
      </c>
      <c r="EB664" s="1" t="n">
        <v>3333638</v>
      </c>
      <c r="EC664" s="1" t="n">
        <v>0</v>
      </c>
      <c r="ED664" s="1" t="n">
        <v>0</v>
      </c>
      <c r="EE664" s="1" t="n">
        <v>41800</v>
      </c>
      <c r="EF664" s="1" t="n">
        <v>41800</v>
      </c>
      <c r="EG664" s="1" t="n">
        <v>0</v>
      </c>
      <c r="EH664" s="1" t="n">
        <v>0</v>
      </c>
      <c r="EI664" s="1" t="n">
        <v>0</v>
      </c>
      <c r="EJ664" s="1" t="n">
        <v>719863799</v>
      </c>
      <c r="EK664" s="1" t="n">
        <v>721110568</v>
      </c>
      <c r="EL664" s="1" t="n">
        <v>1242500</v>
      </c>
      <c r="EM664" s="1" t="n">
        <v>4269</v>
      </c>
      <c r="EN664" s="1" t="n">
        <v>0</v>
      </c>
      <c r="EO664" s="1" t="n">
        <v>11789500647</v>
      </c>
      <c r="EP664" s="1" t="n">
        <v>11789500647</v>
      </c>
      <c r="EQ664" s="1" t="n">
        <v>0</v>
      </c>
      <c r="ER664" s="1" t="n">
        <v>3696370992</v>
      </c>
      <c r="ES664" s="1" t="n">
        <v>3696370992</v>
      </c>
      <c r="ET664" s="1" t="n">
        <v>0</v>
      </c>
    </row>
    <row r="665" customFormat="false" ht="13.5" hidden="false" customHeight="false" outlineLevel="0" collapsed="false">
      <c r="A665" s="1" t="n">
        <f aca="false">IF(D665&gt;300,2,1)</f>
        <v>1</v>
      </c>
      <c r="B665" s="1" t="n">
        <v>13</v>
      </c>
      <c r="C665" s="1" t="s">
        <v>799</v>
      </c>
      <c r="D665" s="1" t="n">
        <v>24</v>
      </c>
      <c r="E665" s="5" t="s">
        <v>823</v>
      </c>
      <c r="F665" s="1" t="n">
        <v>9245365445</v>
      </c>
      <c r="G665" s="1" t="n">
        <v>762440452</v>
      </c>
      <c r="H665" s="1" t="n">
        <v>10007805897</v>
      </c>
      <c r="I665" s="1" t="n">
        <v>3260412556</v>
      </c>
      <c r="J665" s="1" t="n">
        <v>192528116</v>
      </c>
      <c r="K665" s="1" t="n">
        <v>3452940672</v>
      </c>
      <c r="L665" s="1" t="n">
        <v>13460746569</v>
      </c>
      <c r="M665" s="1" t="n">
        <v>0</v>
      </c>
      <c r="N665" s="1" t="n">
        <v>9717854110</v>
      </c>
      <c r="O665" s="1" t="n">
        <v>206318869</v>
      </c>
      <c r="P665" s="1" t="n">
        <v>428089000</v>
      </c>
      <c r="Q665" s="1" t="n">
        <v>94107000</v>
      </c>
      <c r="R665" s="1" t="n">
        <v>0</v>
      </c>
      <c r="S665" s="1" t="n">
        <v>0</v>
      </c>
      <c r="T665" s="1" t="n">
        <v>10446368979</v>
      </c>
      <c r="U665" s="1" t="n">
        <v>12804901788</v>
      </c>
      <c r="V665" s="1" t="n">
        <v>206318869</v>
      </c>
      <c r="W665" s="1" t="n">
        <v>1823061000</v>
      </c>
      <c r="X665" s="1" t="n">
        <v>166925000</v>
      </c>
      <c r="Y665" s="1" t="n">
        <v>265698952</v>
      </c>
      <c r="Z665" s="1" t="n">
        <v>0</v>
      </c>
      <c r="AA665" s="1" t="n">
        <v>820506826</v>
      </c>
      <c r="AB665" s="1" t="n">
        <v>3868598471</v>
      </c>
      <c r="AC665" s="1" t="n">
        <v>638356000</v>
      </c>
      <c r="AD665" s="1" t="n">
        <v>204943437</v>
      </c>
      <c r="AE665" s="1" t="n">
        <v>0</v>
      </c>
      <c r="AF665" s="1" t="n">
        <v>852171206</v>
      </c>
      <c r="AG665" s="1" t="n">
        <v>178566667</v>
      </c>
      <c r="AH665" s="1" t="n">
        <v>0</v>
      </c>
      <c r="AI665" s="1" t="n">
        <v>5675962690</v>
      </c>
      <c r="AJ665" s="1" t="n">
        <v>0</v>
      </c>
      <c r="AK665" s="1" t="n">
        <v>0</v>
      </c>
      <c r="AL665" s="1" t="n">
        <v>381870900</v>
      </c>
      <c r="AM665" s="1" t="n">
        <v>131852046</v>
      </c>
      <c r="AN665" s="1" t="n">
        <v>51926849400</v>
      </c>
      <c r="AO665" s="1" t="n">
        <v>347347186</v>
      </c>
      <c r="AP665" s="1" t="n">
        <v>347347186</v>
      </c>
      <c r="AQ665" s="1" t="n">
        <v>0</v>
      </c>
      <c r="AR665" s="1" t="n">
        <v>0</v>
      </c>
      <c r="AS665" s="1" t="n">
        <v>0</v>
      </c>
      <c r="AT665" s="1" t="n">
        <v>762440452</v>
      </c>
      <c r="AU665" s="1" t="n">
        <v>762440452</v>
      </c>
      <c r="AV665" s="1" t="n">
        <v>192528116</v>
      </c>
      <c r="AW665" s="1" t="n">
        <v>192528116</v>
      </c>
      <c r="AX665" s="1" t="n">
        <v>954968568</v>
      </c>
      <c r="AY665" s="1" t="n">
        <v>0</v>
      </c>
      <c r="AZ665" s="2" t="n">
        <v>945540366</v>
      </c>
      <c r="BA665" s="1" t="n">
        <v>179217000</v>
      </c>
      <c r="BB665" s="1" t="n">
        <v>0</v>
      </c>
      <c r="BC665" s="1" t="n">
        <v>1124757366</v>
      </c>
      <c r="BD665" s="1" t="n">
        <v>189518000</v>
      </c>
      <c r="BE665" s="1" t="n">
        <v>40264000</v>
      </c>
      <c r="BF665" s="1" t="n">
        <v>12543218</v>
      </c>
      <c r="BG665" s="1" t="n">
        <v>894735817</v>
      </c>
      <c r="BH665" s="1" t="n">
        <v>17828178978</v>
      </c>
      <c r="BI665" s="1" t="n">
        <v>275593924</v>
      </c>
      <c r="BJ665" s="1" t="n">
        <v>18103772902</v>
      </c>
      <c r="BK665" s="1" t="n">
        <v>1805086900</v>
      </c>
      <c r="BL665" s="1" t="n">
        <v>0</v>
      </c>
      <c r="BM665" s="1" t="n">
        <v>268050000</v>
      </c>
      <c r="BN665" s="1" t="n">
        <v>139160000</v>
      </c>
      <c r="BO665" s="1" t="n">
        <v>0</v>
      </c>
      <c r="BP665" s="1" t="n">
        <v>26542825</v>
      </c>
      <c r="BQ665" s="1" t="n">
        <v>20342612627</v>
      </c>
      <c r="BR665" s="1" t="n">
        <v>12844982151</v>
      </c>
      <c r="BS665" s="1" t="n">
        <v>1036370562</v>
      </c>
      <c r="BT665" s="1" t="n">
        <v>0</v>
      </c>
      <c r="BU665" s="1" t="n">
        <v>13881352713</v>
      </c>
      <c r="BV665" s="1" t="n">
        <v>130306960</v>
      </c>
      <c r="BW665" s="1" t="n">
        <v>34354272300</v>
      </c>
      <c r="BX665" s="1" t="n">
        <v>8623925712</v>
      </c>
      <c r="BY665" s="1" t="n">
        <v>127150903</v>
      </c>
      <c r="BZ665" s="1" t="n">
        <v>8751076615</v>
      </c>
      <c r="CA665" s="1" t="n">
        <v>2784002365</v>
      </c>
      <c r="CB665" s="1" t="n">
        <v>823526778</v>
      </c>
      <c r="CC665" s="1" t="n">
        <v>3765736613</v>
      </c>
      <c r="CD665" s="1" t="n">
        <v>20714</v>
      </c>
      <c r="CE665" s="1" t="n">
        <v>90152161</v>
      </c>
      <c r="CF665" s="1" t="n">
        <v>0</v>
      </c>
      <c r="CG665" s="1" t="n">
        <v>0</v>
      </c>
      <c r="CH665" s="1" t="n">
        <v>0</v>
      </c>
      <c r="CI665" s="1" t="n">
        <v>115978851</v>
      </c>
      <c r="CJ665" s="1" t="n">
        <v>0</v>
      </c>
      <c r="CK665" s="1" t="n">
        <v>51579502214</v>
      </c>
      <c r="CL665" s="1" t="n">
        <v>2784002365</v>
      </c>
      <c r="CM665" s="1" t="n">
        <v>4708793</v>
      </c>
      <c r="CN665" s="1" t="n">
        <v>10434175553</v>
      </c>
      <c r="CO665" s="1" t="n">
        <v>9122101548</v>
      </c>
      <c r="CP665" s="1" t="n">
        <v>19787087</v>
      </c>
      <c r="CQ665" s="1" t="n">
        <v>90400</v>
      </c>
      <c r="CR665" s="1" t="n">
        <v>1311983605</v>
      </c>
      <c r="CS665" s="1" t="n">
        <v>0</v>
      </c>
      <c r="CT665" s="1" t="n">
        <v>4853582505</v>
      </c>
      <c r="CU665" s="1" t="n">
        <v>865768541</v>
      </c>
      <c r="CV665" s="1" t="n">
        <v>148721</v>
      </c>
      <c r="CW665" s="1" t="n">
        <v>555663956</v>
      </c>
      <c r="CX665" s="1" t="n">
        <v>3432150008</v>
      </c>
      <c r="CY665" s="1" t="n">
        <v>0</v>
      </c>
      <c r="CZ665" s="1" t="n">
        <v>15287758058</v>
      </c>
      <c r="DA665" s="1" t="n">
        <v>9987870089</v>
      </c>
      <c r="DB665" s="1" t="n">
        <v>19935808</v>
      </c>
      <c r="DC665" s="1" t="n">
        <v>555754356</v>
      </c>
      <c r="DD665" s="1" t="n">
        <v>4744133613</v>
      </c>
      <c r="DE665" s="1" t="n">
        <v>0</v>
      </c>
      <c r="DF665" s="1" t="n">
        <v>17768436357</v>
      </c>
      <c r="DG665" s="1" t="n">
        <v>17828178978</v>
      </c>
      <c r="DH665" s="1" t="n">
        <v>51805328</v>
      </c>
      <c r="DI665" s="1" t="n">
        <v>7937293</v>
      </c>
      <c r="DJ665" s="1" t="n">
        <v>0</v>
      </c>
      <c r="DK665" s="1" t="n">
        <v>17768436357</v>
      </c>
      <c r="DL665" s="1" t="n">
        <v>17828178978</v>
      </c>
      <c r="DM665" s="1" t="n">
        <v>51805328</v>
      </c>
      <c r="DN665" s="1" t="n">
        <v>7937293</v>
      </c>
      <c r="DO665" s="1" t="n">
        <v>0</v>
      </c>
      <c r="DP665" s="1" t="n">
        <v>273098877</v>
      </c>
      <c r="DQ665" s="1" t="n">
        <v>275593924</v>
      </c>
      <c r="DR665" s="1" t="n">
        <v>2444297</v>
      </c>
      <c r="DS665" s="1" t="n">
        <v>50750</v>
      </c>
      <c r="DT665" s="1" t="n">
        <v>0</v>
      </c>
      <c r="DU665" s="1" t="n">
        <v>273098877</v>
      </c>
      <c r="DV665" s="1" t="n">
        <v>275593924</v>
      </c>
      <c r="DW665" s="1" t="n">
        <v>2444297</v>
      </c>
      <c r="DX665" s="1" t="n">
        <v>50750</v>
      </c>
      <c r="DY665" s="1" t="n">
        <v>0</v>
      </c>
      <c r="DZ665" s="1" t="n">
        <v>1804326079</v>
      </c>
      <c r="EA665" s="1" t="n">
        <v>1805086900</v>
      </c>
      <c r="EB665" s="1" t="n">
        <v>619086</v>
      </c>
      <c r="EC665" s="1" t="n">
        <v>141735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432366182</v>
      </c>
      <c r="EK665" s="1" t="n">
        <v>433752825</v>
      </c>
      <c r="EL665" s="1" t="n">
        <v>671809</v>
      </c>
      <c r="EM665" s="1" t="n">
        <v>714834</v>
      </c>
      <c r="EN665" s="1" t="n">
        <v>0</v>
      </c>
      <c r="EO665" s="1" t="n">
        <v>8623925712</v>
      </c>
      <c r="EP665" s="1" t="n">
        <v>8623925712</v>
      </c>
      <c r="EQ665" s="1" t="n">
        <v>0</v>
      </c>
      <c r="ER665" s="1" t="n">
        <v>2784002365</v>
      </c>
      <c r="ES665" s="1" t="n">
        <v>2784002365</v>
      </c>
      <c r="ET665" s="1" t="n">
        <v>0</v>
      </c>
    </row>
    <row r="666" customFormat="false" ht="13.5" hidden="false" customHeight="false" outlineLevel="0" collapsed="false">
      <c r="A666" s="1" t="n">
        <f aca="false">IF(D666&gt;300,2,1)</f>
        <v>1</v>
      </c>
      <c r="B666" s="1" t="n">
        <v>13</v>
      </c>
      <c r="C666" s="1" t="s">
        <v>799</v>
      </c>
      <c r="D666" s="1" t="n">
        <v>25</v>
      </c>
      <c r="E666" s="5" t="s">
        <v>824</v>
      </c>
      <c r="F666" s="1" t="n">
        <v>3245568540</v>
      </c>
      <c r="G666" s="1" t="n">
        <v>316477315</v>
      </c>
      <c r="H666" s="1" t="n">
        <v>3562045855</v>
      </c>
      <c r="I666" s="1" t="n">
        <v>987338918</v>
      </c>
      <c r="J666" s="1" t="n">
        <v>78099426</v>
      </c>
      <c r="K666" s="1" t="n">
        <v>1065438344</v>
      </c>
      <c r="L666" s="1" t="n">
        <v>4627484199</v>
      </c>
      <c r="M666" s="1" t="n">
        <v>0</v>
      </c>
      <c r="N666" s="1" t="n">
        <v>3208877785</v>
      </c>
      <c r="O666" s="1" t="n">
        <v>57983002</v>
      </c>
      <c r="P666" s="1" t="n">
        <v>83789000</v>
      </c>
      <c r="Q666" s="1" t="n">
        <v>500000</v>
      </c>
      <c r="R666" s="1" t="n">
        <v>0</v>
      </c>
      <c r="S666" s="1" t="n">
        <v>0</v>
      </c>
      <c r="T666" s="1" t="n">
        <v>3351149787</v>
      </c>
      <c r="U666" s="1" t="n">
        <v>3402371647</v>
      </c>
      <c r="V666" s="1" t="n">
        <v>57983002</v>
      </c>
      <c r="W666" s="1" t="n">
        <v>598967000</v>
      </c>
      <c r="X666" s="1" t="n">
        <v>14263000</v>
      </c>
      <c r="Y666" s="1" t="n">
        <v>147215653</v>
      </c>
      <c r="Z666" s="1" t="n">
        <v>2200000</v>
      </c>
      <c r="AA666" s="1" t="n">
        <v>274053086</v>
      </c>
      <c r="AB666" s="1" t="n">
        <v>1209327668</v>
      </c>
      <c r="AC666" s="1" t="n">
        <v>216691840</v>
      </c>
      <c r="AD666" s="1" t="n">
        <v>76397138</v>
      </c>
      <c r="AE666" s="1" t="n">
        <v>0</v>
      </c>
      <c r="AF666" s="1" t="n">
        <v>275856127</v>
      </c>
      <c r="AG666" s="1" t="n">
        <v>65546666</v>
      </c>
      <c r="AH666" s="1" t="n">
        <v>0</v>
      </c>
      <c r="AI666" s="1" t="n">
        <v>1862708229</v>
      </c>
      <c r="AJ666" s="1" t="n">
        <v>0</v>
      </c>
      <c r="AK666" s="1" t="n">
        <v>0</v>
      </c>
      <c r="AL666" s="1" t="n">
        <v>64763626</v>
      </c>
      <c r="AM666" s="1" t="n">
        <v>17236401</v>
      </c>
      <c r="AN666" s="1" t="n">
        <v>16264215069</v>
      </c>
      <c r="AO666" s="1" t="n">
        <v>317500826</v>
      </c>
      <c r="AP666" s="1" t="n">
        <v>317500826</v>
      </c>
      <c r="AQ666" s="1" t="n">
        <v>0</v>
      </c>
      <c r="AR666" s="1" t="n">
        <v>0</v>
      </c>
      <c r="AS666" s="1" t="n">
        <v>0</v>
      </c>
      <c r="AT666" s="1" t="n">
        <v>316477315</v>
      </c>
      <c r="AU666" s="1" t="n">
        <v>316477315</v>
      </c>
      <c r="AV666" s="1" t="n">
        <v>78099426</v>
      </c>
      <c r="AW666" s="1" t="n">
        <v>78099426</v>
      </c>
      <c r="AX666" s="1" t="n">
        <v>394576741</v>
      </c>
      <c r="AY666" s="1" t="n">
        <v>0</v>
      </c>
      <c r="AZ666" s="2" t="n">
        <v>302236804</v>
      </c>
      <c r="BA666" s="1" t="n">
        <v>24313000</v>
      </c>
      <c r="BB666" s="1" t="n">
        <v>0</v>
      </c>
      <c r="BC666" s="1" t="n">
        <v>326549804</v>
      </c>
      <c r="BD666" s="1" t="n">
        <v>55584000</v>
      </c>
      <c r="BE666" s="1" t="n">
        <v>17948000</v>
      </c>
      <c r="BF666" s="1" t="n">
        <v>5628624</v>
      </c>
      <c r="BG666" s="1" t="n">
        <v>292219693</v>
      </c>
      <c r="BH666" s="1" t="n">
        <v>5663023706</v>
      </c>
      <c r="BI666" s="1" t="n">
        <v>104223049</v>
      </c>
      <c r="BJ666" s="1" t="n">
        <v>5767246755</v>
      </c>
      <c r="BK666" s="1" t="n">
        <v>554779383</v>
      </c>
      <c r="BL666" s="1" t="n">
        <v>0</v>
      </c>
      <c r="BM666" s="1" t="n">
        <v>98320000</v>
      </c>
      <c r="BN666" s="1" t="n">
        <v>43000000</v>
      </c>
      <c r="BO666" s="1" t="n">
        <v>0</v>
      </c>
      <c r="BP666" s="1" t="n">
        <v>7943033</v>
      </c>
      <c r="BQ666" s="1" t="n">
        <v>6471289171</v>
      </c>
      <c r="BR666" s="1" t="n">
        <v>3549319468</v>
      </c>
      <c r="BS666" s="1" t="n">
        <v>273954117</v>
      </c>
      <c r="BT666" s="1" t="n">
        <v>0</v>
      </c>
      <c r="BU666" s="1" t="n">
        <v>3823273585</v>
      </c>
      <c r="BV666" s="1" t="n">
        <v>41581563</v>
      </c>
      <c r="BW666" s="1" t="n">
        <v>10336144319</v>
      </c>
      <c r="BX666" s="1" t="n">
        <v>2888789538</v>
      </c>
      <c r="BY666" s="1" t="n">
        <v>41832371</v>
      </c>
      <c r="BZ666" s="1" t="n">
        <v>2930621909</v>
      </c>
      <c r="CA666" s="1" t="n">
        <v>892389793</v>
      </c>
      <c r="CB666" s="1" t="n">
        <v>231440563</v>
      </c>
      <c r="CC666" s="1" t="n">
        <v>1209074836</v>
      </c>
      <c r="CD666" s="1" t="n">
        <v>5797</v>
      </c>
      <c r="CE666" s="1" t="n">
        <v>33098965</v>
      </c>
      <c r="CF666" s="1" t="n">
        <v>0</v>
      </c>
      <c r="CG666" s="1" t="n">
        <v>0</v>
      </c>
      <c r="CH666" s="1" t="n">
        <v>0</v>
      </c>
      <c r="CI666" s="1" t="n">
        <v>21718368</v>
      </c>
      <c r="CJ666" s="1" t="n">
        <v>0</v>
      </c>
      <c r="CK666" s="1" t="n">
        <v>15946714243</v>
      </c>
      <c r="CL666" s="1" t="n">
        <v>892389793</v>
      </c>
      <c r="CM666" s="1" t="n">
        <v>0</v>
      </c>
      <c r="CN666" s="1" t="n">
        <v>3807729761</v>
      </c>
      <c r="CO666" s="1" t="n">
        <v>3300978463</v>
      </c>
      <c r="CP666" s="1" t="n">
        <v>519806</v>
      </c>
      <c r="CQ666" s="1" t="n">
        <v>2900</v>
      </c>
      <c r="CR666" s="1" t="n">
        <v>506748398</v>
      </c>
      <c r="CS666" s="1" t="n">
        <v>0</v>
      </c>
      <c r="CT666" s="1" t="n">
        <v>1489688052</v>
      </c>
      <c r="CU666" s="1" t="n">
        <v>260437786</v>
      </c>
      <c r="CV666" s="1" t="n">
        <v>109800</v>
      </c>
      <c r="CW666" s="1" t="n">
        <v>234784051</v>
      </c>
      <c r="CX666" s="1" t="n">
        <v>994466215</v>
      </c>
      <c r="CY666" s="1" t="n">
        <v>0</v>
      </c>
      <c r="CZ666" s="1" t="n">
        <v>5297417813</v>
      </c>
      <c r="DA666" s="1" t="n">
        <v>3561416249</v>
      </c>
      <c r="DB666" s="1" t="n">
        <v>629606</v>
      </c>
      <c r="DC666" s="1" t="n">
        <v>234786951</v>
      </c>
      <c r="DD666" s="1" t="n">
        <v>1501214613</v>
      </c>
      <c r="DE666" s="1" t="n">
        <v>0</v>
      </c>
      <c r="DF666" s="1" t="n">
        <v>5659630228</v>
      </c>
      <c r="DG666" s="1" t="n">
        <v>5663023706</v>
      </c>
      <c r="DH666" s="1" t="n">
        <v>3272599</v>
      </c>
      <c r="DI666" s="1" t="n">
        <v>120879</v>
      </c>
      <c r="DJ666" s="1" t="n">
        <v>0</v>
      </c>
      <c r="DK666" s="1" t="n">
        <v>5659630228</v>
      </c>
      <c r="DL666" s="1" t="n">
        <v>5663023706</v>
      </c>
      <c r="DM666" s="1" t="n">
        <v>3272599</v>
      </c>
      <c r="DN666" s="1" t="n">
        <v>120879</v>
      </c>
      <c r="DO666" s="1" t="n">
        <v>0</v>
      </c>
      <c r="DP666" s="1" t="n">
        <v>104223049</v>
      </c>
      <c r="DQ666" s="1" t="n">
        <v>104223049</v>
      </c>
      <c r="DR666" s="1" t="n">
        <v>0</v>
      </c>
      <c r="DS666" s="1" t="n">
        <v>0</v>
      </c>
      <c r="DT666" s="1" t="n">
        <v>0</v>
      </c>
      <c r="DU666" s="1" t="n">
        <v>104223049</v>
      </c>
      <c r="DV666" s="1" t="n">
        <v>104223049</v>
      </c>
      <c r="DW666" s="1" t="n">
        <v>0</v>
      </c>
      <c r="DX666" s="1" t="n">
        <v>0</v>
      </c>
      <c r="DY666" s="1" t="n">
        <v>0</v>
      </c>
      <c r="DZ666" s="1" t="n">
        <v>554730217</v>
      </c>
      <c r="EA666" s="1" t="n">
        <v>554779383</v>
      </c>
      <c r="EB666" s="1" t="n">
        <v>49166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149263033</v>
      </c>
      <c r="EK666" s="1" t="n">
        <v>149263033</v>
      </c>
      <c r="EL666" s="1" t="n">
        <v>0</v>
      </c>
      <c r="EM666" s="1" t="n">
        <v>0</v>
      </c>
      <c r="EN666" s="1" t="n">
        <v>0</v>
      </c>
      <c r="EO666" s="1" t="n">
        <v>2888789538</v>
      </c>
      <c r="EP666" s="1" t="n">
        <v>2888789538</v>
      </c>
      <c r="EQ666" s="1" t="n">
        <v>0</v>
      </c>
      <c r="ER666" s="1" t="n">
        <v>892389793</v>
      </c>
      <c r="ES666" s="1" t="n">
        <v>892389793</v>
      </c>
      <c r="ET666" s="1" t="n">
        <v>0</v>
      </c>
    </row>
    <row r="667" customFormat="false" ht="13.5" hidden="false" customHeight="false" outlineLevel="0" collapsed="false">
      <c r="A667" s="1" t="n">
        <f aca="false">IF(D667&gt;300,2,1)</f>
        <v>1</v>
      </c>
      <c r="B667" s="1" t="n">
        <v>13</v>
      </c>
      <c r="C667" s="1" t="s">
        <v>799</v>
      </c>
      <c r="D667" s="1" t="n">
        <v>26</v>
      </c>
      <c r="E667" s="5" t="s">
        <v>825</v>
      </c>
      <c r="F667" s="1" t="n">
        <v>3255483890</v>
      </c>
      <c r="G667" s="1" t="n">
        <v>276810642</v>
      </c>
      <c r="H667" s="1" t="n">
        <v>3532294532</v>
      </c>
      <c r="I667" s="1" t="n">
        <v>781066167</v>
      </c>
      <c r="J667" s="1" t="n">
        <v>52909111</v>
      </c>
      <c r="K667" s="1" t="n">
        <v>833975278</v>
      </c>
      <c r="L667" s="1" t="n">
        <v>4366269810</v>
      </c>
      <c r="M667" s="1" t="n">
        <v>0</v>
      </c>
      <c r="N667" s="1" t="n">
        <v>2328977226</v>
      </c>
      <c r="O667" s="1" t="n">
        <v>40179565</v>
      </c>
      <c r="P667" s="1" t="n">
        <v>0</v>
      </c>
      <c r="Q667" s="1" t="n">
        <v>672000</v>
      </c>
      <c r="R667" s="1" t="n">
        <v>0</v>
      </c>
      <c r="S667" s="1" t="n">
        <v>0</v>
      </c>
      <c r="T667" s="1" t="n">
        <v>2369828791</v>
      </c>
      <c r="U667" s="1" t="n">
        <v>1947366202</v>
      </c>
      <c r="V667" s="1" t="n">
        <v>40179565</v>
      </c>
      <c r="W667" s="1" t="n">
        <v>411970000</v>
      </c>
      <c r="X667" s="1" t="n">
        <v>24408000</v>
      </c>
      <c r="Y667" s="1" t="n">
        <v>58772759</v>
      </c>
      <c r="Z667" s="1" t="n">
        <v>0</v>
      </c>
      <c r="AA667" s="1" t="n">
        <v>174539356</v>
      </c>
      <c r="AB667" s="1" t="n">
        <v>758562426</v>
      </c>
      <c r="AC667" s="1" t="n">
        <v>161749020</v>
      </c>
      <c r="AD667" s="1" t="n">
        <v>63799821</v>
      </c>
      <c r="AE667" s="1" t="n">
        <v>0</v>
      </c>
      <c r="AF667" s="1" t="n">
        <v>0</v>
      </c>
      <c r="AG667" s="1" t="n">
        <v>38600000</v>
      </c>
      <c r="AH667" s="1" t="n">
        <v>0</v>
      </c>
      <c r="AI667" s="1" t="n">
        <v>705171000</v>
      </c>
      <c r="AJ667" s="1" t="n">
        <v>0</v>
      </c>
      <c r="AK667" s="1" t="n">
        <v>0</v>
      </c>
      <c r="AL667" s="1" t="n">
        <v>66801306</v>
      </c>
      <c r="AM667" s="1" t="n">
        <v>21239793</v>
      </c>
      <c r="AN667" s="1" t="n">
        <v>11209257849</v>
      </c>
      <c r="AO667" s="1" t="n">
        <v>84781773</v>
      </c>
      <c r="AP667" s="1" t="n">
        <v>84781773</v>
      </c>
      <c r="AQ667" s="1" t="n">
        <v>0</v>
      </c>
      <c r="AR667" s="1" t="n">
        <v>0</v>
      </c>
      <c r="AS667" s="1" t="n">
        <v>0</v>
      </c>
      <c r="AT667" s="1" t="n">
        <v>276810642</v>
      </c>
      <c r="AU667" s="1" t="n">
        <v>276810642</v>
      </c>
      <c r="AV667" s="1" t="n">
        <v>52909111</v>
      </c>
      <c r="AW667" s="1" t="n">
        <v>52909111</v>
      </c>
      <c r="AX667" s="1" t="n">
        <v>329719753</v>
      </c>
      <c r="AY667" s="1" t="n">
        <v>0</v>
      </c>
      <c r="AZ667" s="2" t="n">
        <v>222152303</v>
      </c>
      <c r="BA667" s="1" t="n">
        <v>0</v>
      </c>
      <c r="BB667" s="1" t="n">
        <v>0</v>
      </c>
      <c r="BC667" s="1" t="n">
        <v>222152303</v>
      </c>
      <c r="BD667" s="1" t="n">
        <v>38999000</v>
      </c>
      <c r="BE667" s="1" t="n">
        <v>13517700</v>
      </c>
      <c r="BF667" s="1" t="n">
        <v>4131482</v>
      </c>
      <c r="BG667" s="1" t="n">
        <v>69555989</v>
      </c>
      <c r="BH667" s="1" t="n">
        <v>4080886004</v>
      </c>
      <c r="BI667" s="1" t="n">
        <v>102076694</v>
      </c>
      <c r="BJ667" s="1" t="n">
        <v>4182962698</v>
      </c>
      <c r="BK667" s="1" t="n">
        <v>340719849</v>
      </c>
      <c r="BL667" s="1" t="n">
        <v>28350</v>
      </c>
      <c r="BM667" s="1" t="n">
        <v>57900000</v>
      </c>
      <c r="BN667" s="1" t="n">
        <v>37000000</v>
      </c>
      <c r="BO667" s="1" t="n">
        <v>0</v>
      </c>
      <c r="BP667" s="1" t="n">
        <v>5540466</v>
      </c>
      <c r="BQ667" s="1" t="n">
        <v>4624151363</v>
      </c>
      <c r="BR667" s="1" t="n">
        <v>2137171406</v>
      </c>
      <c r="BS667" s="1" t="n">
        <v>169311162</v>
      </c>
      <c r="BT667" s="1" t="n">
        <v>88305</v>
      </c>
      <c r="BU667" s="1" t="n">
        <v>2306570873</v>
      </c>
      <c r="BV667" s="1" t="n">
        <v>30963275</v>
      </c>
      <c r="BW667" s="1" t="n">
        <v>6961685511</v>
      </c>
      <c r="BX667" s="1" t="n">
        <v>2295944006</v>
      </c>
      <c r="BY667" s="1" t="n">
        <v>41835654</v>
      </c>
      <c r="BZ667" s="1" t="n">
        <v>2337779660</v>
      </c>
      <c r="CA667" s="1" t="n">
        <v>654202228</v>
      </c>
      <c r="CB667" s="1" t="n">
        <v>160377711</v>
      </c>
      <c r="CC667" s="1" t="n">
        <v>851973184</v>
      </c>
      <c r="CD667" s="1" t="n">
        <v>3893</v>
      </c>
      <c r="CE667" s="1" t="n">
        <v>14081255</v>
      </c>
      <c r="CF667" s="1" t="n">
        <v>0</v>
      </c>
      <c r="CG667" s="1" t="n">
        <v>0</v>
      </c>
      <c r="CH667" s="1" t="n">
        <v>0</v>
      </c>
      <c r="CI667" s="1" t="n">
        <v>74816645</v>
      </c>
      <c r="CJ667" s="1" t="n">
        <v>0</v>
      </c>
      <c r="CK667" s="1" t="n">
        <v>11124476076</v>
      </c>
      <c r="CL667" s="1" t="n">
        <v>654202228</v>
      </c>
      <c r="CM667" s="1" t="n">
        <v>0</v>
      </c>
      <c r="CN667" s="1" t="n">
        <v>3792615673</v>
      </c>
      <c r="CO667" s="1" t="n">
        <v>3349313722</v>
      </c>
      <c r="CP667" s="1" t="n">
        <v>6142200</v>
      </c>
      <c r="CQ667" s="1" t="n">
        <v>2363400</v>
      </c>
      <c r="CR667" s="1" t="n">
        <v>440938551</v>
      </c>
      <c r="CS667" s="1" t="n">
        <v>0</v>
      </c>
      <c r="CT667" s="1" t="n">
        <v>947100610</v>
      </c>
      <c r="CU667" s="1" t="n">
        <v>176268108</v>
      </c>
      <c r="CV667" s="1" t="n">
        <v>570502</v>
      </c>
      <c r="CW667" s="1" t="n">
        <v>107532194</v>
      </c>
      <c r="CX667" s="1" t="n">
        <v>663300308</v>
      </c>
      <c r="CY667" s="1" t="n">
        <v>0</v>
      </c>
      <c r="CZ667" s="1" t="n">
        <v>4739716283</v>
      </c>
      <c r="DA667" s="1" t="n">
        <v>3525581830</v>
      </c>
      <c r="DB667" s="1" t="n">
        <v>6712702</v>
      </c>
      <c r="DC667" s="1" t="n">
        <v>109895594</v>
      </c>
      <c r="DD667" s="1" t="n">
        <v>1104238859</v>
      </c>
      <c r="DE667" s="1" t="n">
        <v>0</v>
      </c>
      <c r="DF667" s="1" t="n">
        <v>4076677519</v>
      </c>
      <c r="DG667" s="1" t="n">
        <v>4080886004</v>
      </c>
      <c r="DH667" s="1" t="n">
        <v>3685039</v>
      </c>
      <c r="DI667" s="1" t="n">
        <v>523446</v>
      </c>
      <c r="DJ667" s="1" t="n">
        <v>0</v>
      </c>
      <c r="DK667" s="1" t="n">
        <v>4076677519</v>
      </c>
      <c r="DL667" s="1" t="n">
        <v>4080886004</v>
      </c>
      <c r="DM667" s="1" t="n">
        <v>3685039</v>
      </c>
      <c r="DN667" s="1" t="n">
        <v>523446</v>
      </c>
      <c r="DO667" s="1" t="n">
        <v>0</v>
      </c>
      <c r="DP667" s="1" t="n">
        <v>102076694</v>
      </c>
      <c r="DQ667" s="1" t="n">
        <v>102076694</v>
      </c>
      <c r="DR667" s="1" t="n">
        <v>0</v>
      </c>
      <c r="DS667" s="1" t="n">
        <v>0</v>
      </c>
      <c r="DT667" s="1" t="n">
        <v>0</v>
      </c>
      <c r="DU667" s="1" t="n">
        <v>102076694</v>
      </c>
      <c r="DV667" s="1" t="n">
        <v>102076694</v>
      </c>
      <c r="DW667" s="1" t="n">
        <v>0</v>
      </c>
      <c r="DX667" s="1" t="n">
        <v>0</v>
      </c>
      <c r="DY667" s="1" t="n">
        <v>0</v>
      </c>
      <c r="DZ667" s="1" t="n">
        <v>340719849</v>
      </c>
      <c r="EA667" s="1" t="n">
        <v>340719849</v>
      </c>
      <c r="EB667" s="1" t="n">
        <v>0</v>
      </c>
      <c r="EC667" s="1" t="n">
        <v>0</v>
      </c>
      <c r="ED667" s="1" t="n">
        <v>0</v>
      </c>
      <c r="EE667" s="1" t="n">
        <v>28350</v>
      </c>
      <c r="EF667" s="1" t="n">
        <v>28350</v>
      </c>
      <c r="EG667" s="1" t="n">
        <v>0</v>
      </c>
      <c r="EH667" s="1" t="n">
        <v>0</v>
      </c>
      <c r="EI667" s="1" t="n">
        <v>0</v>
      </c>
      <c r="EJ667" s="1" t="n">
        <v>100440466</v>
      </c>
      <c r="EK667" s="1" t="n">
        <v>100440466</v>
      </c>
      <c r="EL667" s="1" t="n">
        <v>0</v>
      </c>
      <c r="EM667" s="1" t="n">
        <v>0</v>
      </c>
      <c r="EN667" s="1" t="n">
        <v>0</v>
      </c>
      <c r="EO667" s="1" t="n">
        <v>2295944006</v>
      </c>
      <c r="EP667" s="1" t="n">
        <v>2295944006</v>
      </c>
      <c r="EQ667" s="1" t="n">
        <v>0</v>
      </c>
      <c r="ER667" s="1" t="n">
        <v>654202228</v>
      </c>
      <c r="ES667" s="1" t="n">
        <v>654202228</v>
      </c>
      <c r="ET667" s="1" t="n">
        <v>0</v>
      </c>
    </row>
    <row r="668" customFormat="false" ht="13.5" hidden="false" customHeight="false" outlineLevel="0" collapsed="false">
      <c r="A668" s="1" t="n">
        <f aca="false">IF(D668&gt;300,2,1)</f>
        <v>1</v>
      </c>
      <c r="B668" s="1" t="n">
        <v>13</v>
      </c>
      <c r="C668" s="1" t="s">
        <v>799</v>
      </c>
      <c r="D668" s="1" t="n">
        <v>27</v>
      </c>
      <c r="E668" s="5" t="s">
        <v>826</v>
      </c>
      <c r="F668" s="1" t="n">
        <v>3421923988</v>
      </c>
      <c r="G668" s="1" t="n">
        <v>325130861</v>
      </c>
      <c r="H668" s="1" t="n">
        <v>3747054849</v>
      </c>
      <c r="I668" s="1" t="n">
        <v>873715741</v>
      </c>
      <c r="J668" s="1" t="n">
        <v>63664295</v>
      </c>
      <c r="K668" s="1" t="n">
        <v>937380036</v>
      </c>
      <c r="L668" s="1" t="n">
        <v>4684434885</v>
      </c>
      <c r="M668" s="1" t="n">
        <v>0</v>
      </c>
      <c r="N668" s="1" t="n">
        <v>3321441548</v>
      </c>
      <c r="O668" s="1" t="n">
        <v>56130357</v>
      </c>
      <c r="P668" s="1" t="n">
        <v>15725000</v>
      </c>
      <c r="Q668" s="1" t="n">
        <v>32635000</v>
      </c>
      <c r="R668" s="1" t="n">
        <v>0</v>
      </c>
      <c r="S668" s="1" t="n">
        <v>0</v>
      </c>
      <c r="T668" s="1" t="n">
        <v>3425931905</v>
      </c>
      <c r="U668" s="1" t="n">
        <v>3107706032</v>
      </c>
      <c r="V668" s="1" t="n">
        <v>56130357</v>
      </c>
      <c r="W668" s="1" t="n">
        <v>592132000</v>
      </c>
      <c r="X668" s="1" t="n">
        <v>58779000</v>
      </c>
      <c r="Y668" s="1" t="n">
        <v>109554762</v>
      </c>
      <c r="Z668" s="1" t="n">
        <v>0</v>
      </c>
      <c r="AA668" s="1" t="n">
        <v>282155547</v>
      </c>
      <c r="AB668" s="1" t="n">
        <v>1216396103</v>
      </c>
      <c r="AC668" s="1" t="n">
        <v>176095040</v>
      </c>
      <c r="AD668" s="1" t="n">
        <v>66313168</v>
      </c>
      <c r="AE668" s="1" t="n">
        <v>0</v>
      </c>
      <c r="AF668" s="1" t="n">
        <v>174895000</v>
      </c>
      <c r="AG668" s="1" t="n">
        <v>62866667</v>
      </c>
      <c r="AH668" s="1" t="n">
        <v>36320400</v>
      </c>
      <c r="AI668" s="1" t="n">
        <v>1850000000</v>
      </c>
      <c r="AJ668" s="1" t="n">
        <v>0</v>
      </c>
      <c r="AK668" s="1" t="n">
        <v>0</v>
      </c>
      <c r="AL668" s="1" t="n">
        <v>110761724</v>
      </c>
      <c r="AM668" s="1" t="n">
        <v>44750624</v>
      </c>
      <c r="AN668" s="1" t="n">
        <v>16055223214</v>
      </c>
      <c r="AO668" s="1" t="n">
        <v>62305526</v>
      </c>
      <c r="AP668" s="1" t="n">
        <v>62305526</v>
      </c>
      <c r="AQ668" s="1" t="n">
        <v>0</v>
      </c>
      <c r="AR668" s="1" t="n">
        <v>0</v>
      </c>
      <c r="AS668" s="1" t="n">
        <v>0</v>
      </c>
      <c r="AT668" s="1" t="n">
        <v>325130861</v>
      </c>
      <c r="AU668" s="1" t="n">
        <v>325130861</v>
      </c>
      <c r="AV668" s="1" t="n">
        <v>63664295</v>
      </c>
      <c r="AW668" s="1" t="n">
        <v>63664295</v>
      </c>
      <c r="AX668" s="1" t="n">
        <v>388795156</v>
      </c>
      <c r="AY668" s="1" t="n">
        <v>0</v>
      </c>
      <c r="AZ668" s="2" t="n">
        <v>297463275</v>
      </c>
      <c r="BA668" s="1" t="n">
        <v>15725000</v>
      </c>
      <c r="BB668" s="1" t="n">
        <v>0</v>
      </c>
      <c r="BC668" s="1" t="n">
        <v>313188275</v>
      </c>
      <c r="BD668" s="1" t="n">
        <v>53327000</v>
      </c>
      <c r="BE668" s="1" t="n">
        <v>14774400</v>
      </c>
      <c r="BF668" s="1" t="n">
        <v>4119192</v>
      </c>
      <c r="BG668" s="1" t="n">
        <v>262143841</v>
      </c>
      <c r="BH668" s="1" t="n">
        <v>5760977980</v>
      </c>
      <c r="BI668" s="1" t="n">
        <v>122640439</v>
      </c>
      <c r="BJ668" s="1" t="n">
        <v>5883618419</v>
      </c>
      <c r="BK668" s="1" t="n">
        <v>569944900</v>
      </c>
      <c r="BL668" s="1" t="n">
        <v>121620</v>
      </c>
      <c r="BM668" s="1" t="n">
        <v>94300000</v>
      </c>
      <c r="BN668" s="1" t="n">
        <v>51660000</v>
      </c>
      <c r="BO668" s="1" t="n">
        <v>0</v>
      </c>
      <c r="BP668" s="1" t="n">
        <v>9703186</v>
      </c>
      <c r="BQ668" s="1" t="n">
        <v>6609348125</v>
      </c>
      <c r="BR668" s="1" t="n">
        <v>3120662415</v>
      </c>
      <c r="BS668" s="1" t="n">
        <v>251843485</v>
      </c>
      <c r="BT668" s="1" t="n">
        <v>0</v>
      </c>
      <c r="BU668" s="1" t="n">
        <v>3372505900</v>
      </c>
      <c r="BV668" s="1" t="n">
        <v>44343842</v>
      </c>
      <c r="BW668" s="1" t="n">
        <v>10026197867</v>
      </c>
      <c r="BX668" s="1" t="n">
        <v>3249341491</v>
      </c>
      <c r="BY668" s="1" t="n">
        <v>51112630</v>
      </c>
      <c r="BZ668" s="1" t="n">
        <v>3300454121</v>
      </c>
      <c r="CA668" s="1" t="n">
        <v>875930542</v>
      </c>
      <c r="CB668" s="1" t="n">
        <v>224050930</v>
      </c>
      <c r="CC668" s="1" t="n">
        <v>1214697141</v>
      </c>
      <c r="CD668" s="1" t="n">
        <v>0</v>
      </c>
      <c r="CE668" s="1" t="n">
        <v>37383659</v>
      </c>
      <c r="CF668" s="1" t="n">
        <v>0</v>
      </c>
      <c r="CG668" s="1" t="n">
        <v>0</v>
      </c>
      <c r="CH668" s="1" t="n">
        <v>0</v>
      </c>
      <c r="CI668" s="1" t="n">
        <v>52059587</v>
      </c>
      <c r="CJ668" s="1" t="n">
        <v>0</v>
      </c>
      <c r="CK668" s="1" t="n">
        <v>15992917688</v>
      </c>
      <c r="CL668" s="1" t="n">
        <v>875930542</v>
      </c>
      <c r="CM668" s="1" t="n">
        <v>0</v>
      </c>
      <c r="CN668" s="1" t="n">
        <v>3790711250</v>
      </c>
      <c r="CO668" s="1" t="n">
        <v>3468176028</v>
      </c>
      <c r="CP668" s="1" t="n">
        <v>4482225</v>
      </c>
      <c r="CQ668" s="1" t="n">
        <v>2024600</v>
      </c>
      <c r="CR668" s="1" t="n">
        <v>320510622</v>
      </c>
      <c r="CS668" s="1" t="n">
        <v>0</v>
      </c>
      <c r="CT668" s="1" t="n">
        <v>1256623898</v>
      </c>
      <c r="CU668" s="1" t="n">
        <v>274360496</v>
      </c>
      <c r="CV668" s="1" t="n">
        <v>36100</v>
      </c>
      <c r="CW668" s="1" t="n">
        <v>324359745</v>
      </c>
      <c r="CX668" s="1" t="n">
        <v>657903657</v>
      </c>
      <c r="CY668" s="1" t="n">
        <v>0</v>
      </c>
      <c r="CZ668" s="1" t="n">
        <v>5047335148</v>
      </c>
      <c r="DA668" s="1" t="n">
        <v>3742536524</v>
      </c>
      <c r="DB668" s="1" t="n">
        <v>4518325</v>
      </c>
      <c r="DC668" s="1" t="n">
        <v>326384345</v>
      </c>
      <c r="DD668" s="1" t="n">
        <v>978414279</v>
      </c>
      <c r="DE668" s="1" t="n">
        <v>0</v>
      </c>
      <c r="DF668" s="1" t="n">
        <v>5741223147</v>
      </c>
      <c r="DG668" s="1" t="n">
        <v>5760977980</v>
      </c>
      <c r="DH668" s="1" t="n">
        <v>18716032</v>
      </c>
      <c r="DI668" s="1" t="n">
        <v>1038801</v>
      </c>
      <c r="DJ668" s="1" t="n">
        <v>0</v>
      </c>
      <c r="DK668" s="1" t="n">
        <v>5741223147</v>
      </c>
      <c r="DL668" s="1" t="n">
        <v>5760977980</v>
      </c>
      <c r="DM668" s="1" t="n">
        <v>18716032</v>
      </c>
      <c r="DN668" s="1" t="n">
        <v>1038801</v>
      </c>
      <c r="DO668" s="1" t="n">
        <v>0</v>
      </c>
      <c r="DP668" s="1" t="n">
        <v>122550468</v>
      </c>
      <c r="DQ668" s="1" t="n">
        <v>122640439</v>
      </c>
      <c r="DR668" s="1" t="n">
        <v>89971</v>
      </c>
      <c r="DS668" s="1" t="n">
        <v>0</v>
      </c>
      <c r="DT668" s="1" t="n">
        <v>0</v>
      </c>
      <c r="DU668" s="1" t="n">
        <v>122550468</v>
      </c>
      <c r="DV668" s="1" t="n">
        <v>122640439</v>
      </c>
      <c r="DW668" s="1" t="n">
        <v>89971</v>
      </c>
      <c r="DX668" s="1" t="n">
        <v>0</v>
      </c>
      <c r="DY668" s="1" t="n">
        <v>0</v>
      </c>
      <c r="DZ668" s="1" t="n">
        <v>569428461</v>
      </c>
      <c r="EA668" s="1" t="n">
        <v>569944900</v>
      </c>
      <c r="EB668" s="1" t="n">
        <v>516439</v>
      </c>
      <c r="EC668" s="1" t="n">
        <v>0</v>
      </c>
      <c r="ED668" s="1" t="n">
        <v>0</v>
      </c>
      <c r="EE668" s="1" t="n">
        <v>121620</v>
      </c>
      <c r="EF668" s="1" t="n">
        <v>121620</v>
      </c>
      <c r="EG668" s="1" t="n">
        <v>0</v>
      </c>
      <c r="EH668" s="1" t="n">
        <v>0</v>
      </c>
      <c r="EI668" s="1" t="n">
        <v>0</v>
      </c>
      <c r="EJ668" s="1" t="n">
        <v>155663186</v>
      </c>
      <c r="EK668" s="1" t="n">
        <v>155663186</v>
      </c>
      <c r="EL668" s="1" t="n">
        <v>0</v>
      </c>
      <c r="EM668" s="1" t="n">
        <v>0</v>
      </c>
      <c r="EN668" s="1" t="n">
        <v>0</v>
      </c>
      <c r="EO668" s="1" t="n">
        <v>3249341491</v>
      </c>
      <c r="EP668" s="1" t="n">
        <v>3249341491</v>
      </c>
      <c r="EQ668" s="1" t="n">
        <v>0</v>
      </c>
      <c r="ER668" s="1" t="n">
        <v>875930542</v>
      </c>
      <c r="ES668" s="1" t="n">
        <v>875930542</v>
      </c>
      <c r="ET668" s="1" t="n">
        <v>0</v>
      </c>
    </row>
    <row r="669" customFormat="false" ht="13.5" hidden="false" customHeight="false" outlineLevel="0" collapsed="false">
      <c r="A669" s="1" t="n">
        <f aca="false">IF(D669&gt;300,2,1)</f>
        <v>1</v>
      </c>
      <c r="B669" s="1" t="n">
        <v>13</v>
      </c>
      <c r="C669" s="1" t="s">
        <v>799</v>
      </c>
      <c r="D669" s="1" t="n">
        <v>28</v>
      </c>
      <c r="E669" s="5" t="s">
        <v>827</v>
      </c>
      <c r="F669" s="1" t="n">
        <v>2385959600</v>
      </c>
      <c r="G669" s="1" t="n">
        <v>221459506</v>
      </c>
      <c r="H669" s="1" t="n">
        <v>2607419106</v>
      </c>
      <c r="I669" s="1" t="n">
        <v>809274073</v>
      </c>
      <c r="J669" s="1" t="n">
        <v>56540553</v>
      </c>
      <c r="K669" s="1" t="n">
        <v>865814626</v>
      </c>
      <c r="L669" s="1" t="n">
        <v>3473233732</v>
      </c>
      <c r="M669" s="1" t="n">
        <v>0</v>
      </c>
      <c r="N669" s="1" t="n">
        <v>2351536566</v>
      </c>
      <c r="O669" s="1" t="n">
        <v>54211156</v>
      </c>
      <c r="P669" s="1" t="n">
        <v>190974000</v>
      </c>
      <c r="Q669" s="1" t="n">
        <v>17220000</v>
      </c>
      <c r="R669" s="1" t="n">
        <v>0</v>
      </c>
      <c r="S669" s="1" t="n">
        <v>0</v>
      </c>
      <c r="T669" s="1" t="n">
        <v>2613941722</v>
      </c>
      <c r="U669" s="1" t="n">
        <v>3134914025</v>
      </c>
      <c r="V669" s="1" t="n">
        <v>54211156</v>
      </c>
      <c r="W669" s="1" t="n">
        <v>454646000</v>
      </c>
      <c r="X669" s="1" t="n">
        <v>10634000</v>
      </c>
      <c r="Y669" s="1" t="n">
        <v>42359083</v>
      </c>
      <c r="Z669" s="1" t="n">
        <v>0</v>
      </c>
      <c r="AA669" s="1" t="n">
        <v>199588991</v>
      </c>
      <c r="AB669" s="1" t="n">
        <v>992138797</v>
      </c>
      <c r="AC669" s="1" t="n">
        <v>166492160</v>
      </c>
      <c r="AD669" s="1" t="n">
        <v>54268310</v>
      </c>
      <c r="AE669" s="1" t="n">
        <v>0</v>
      </c>
      <c r="AF669" s="1" t="n">
        <v>292740498</v>
      </c>
      <c r="AG669" s="1" t="n">
        <v>46900000</v>
      </c>
      <c r="AH669" s="1" t="n">
        <v>0</v>
      </c>
      <c r="AI669" s="1" t="n">
        <v>1192419032</v>
      </c>
      <c r="AJ669" s="1" t="n">
        <v>0</v>
      </c>
      <c r="AK669" s="1" t="n">
        <v>0</v>
      </c>
      <c r="AL669" s="1" t="n">
        <v>58702211</v>
      </c>
      <c r="AM669" s="1" t="n">
        <v>17790033</v>
      </c>
      <c r="AN669" s="1" t="n">
        <v>12804979750</v>
      </c>
      <c r="AO669" s="1" t="n">
        <v>3330780</v>
      </c>
      <c r="AP669" s="1" t="n">
        <v>3330780</v>
      </c>
      <c r="AQ669" s="1" t="n">
        <v>0</v>
      </c>
      <c r="AR669" s="1" t="n">
        <v>0</v>
      </c>
      <c r="AS669" s="1" t="n">
        <v>0</v>
      </c>
      <c r="AT669" s="1" t="n">
        <v>221459506</v>
      </c>
      <c r="AU669" s="1" t="n">
        <v>221459506</v>
      </c>
      <c r="AV669" s="1" t="n">
        <v>56540553</v>
      </c>
      <c r="AW669" s="1" t="n">
        <v>56540553</v>
      </c>
      <c r="AX669" s="1" t="n">
        <v>278000059</v>
      </c>
      <c r="AY669" s="1" t="n">
        <v>0</v>
      </c>
      <c r="AZ669" s="2" t="n">
        <v>242875845</v>
      </c>
      <c r="BA669" s="1" t="n">
        <v>34592000</v>
      </c>
      <c r="BB669" s="1" t="n">
        <v>0</v>
      </c>
      <c r="BC669" s="1" t="n">
        <v>277467845</v>
      </c>
      <c r="BD669" s="1" t="n">
        <v>46971000</v>
      </c>
      <c r="BE669" s="1" t="n">
        <v>14720320</v>
      </c>
      <c r="BF669" s="1" t="n">
        <v>3829061</v>
      </c>
      <c r="BG669" s="1" t="n">
        <v>299622562</v>
      </c>
      <c r="BH669" s="1" t="n">
        <v>4375709038</v>
      </c>
      <c r="BI669" s="1" t="n">
        <v>56960146</v>
      </c>
      <c r="BJ669" s="1" t="n">
        <v>4432669184</v>
      </c>
      <c r="BK669" s="1" t="n">
        <v>483259198</v>
      </c>
      <c r="BL669" s="1" t="n">
        <v>0</v>
      </c>
      <c r="BM669" s="1" t="n">
        <v>70350000</v>
      </c>
      <c r="BN669" s="1" t="n">
        <v>38950000</v>
      </c>
      <c r="BO669" s="1" t="n">
        <v>0</v>
      </c>
      <c r="BP669" s="1" t="n">
        <v>6595436</v>
      </c>
      <c r="BQ669" s="1" t="n">
        <v>5031823818</v>
      </c>
      <c r="BR669" s="1" t="n">
        <v>2893717727</v>
      </c>
      <c r="BS669" s="1" t="n">
        <v>231870829</v>
      </c>
      <c r="BT669" s="1" t="n">
        <v>0</v>
      </c>
      <c r="BU669" s="1" t="n">
        <v>3125588556</v>
      </c>
      <c r="BV669" s="1" t="n">
        <v>39266750</v>
      </c>
      <c r="BW669" s="1" t="n">
        <v>8196679124</v>
      </c>
      <c r="BX669" s="1" t="n">
        <v>1974676721</v>
      </c>
      <c r="BY669" s="1" t="n">
        <v>27718501</v>
      </c>
      <c r="BZ669" s="1" t="n">
        <v>2002395222</v>
      </c>
      <c r="CA669" s="1" t="n">
        <v>717144016</v>
      </c>
      <c r="CB669" s="1" t="n">
        <v>216385146</v>
      </c>
      <c r="CC669" s="1" t="n">
        <v>999254656</v>
      </c>
      <c r="CD669" s="1" t="n">
        <v>5533</v>
      </c>
      <c r="CE669" s="1" t="n">
        <v>28247409</v>
      </c>
      <c r="CF669" s="1" t="n">
        <v>0</v>
      </c>
      <c r="CG669" s="1" t="n">
        <v>0</v>
      </c>
      <c r="CH669" s="1" t="n">
        <v>0</v>
      </c>
      <c r="CI669" s="1" t="n">
        <v>341915302</v>
      </c>
      <c r="CJ669" s="1" t="n">
        <v>0</v>
      </c>
      <c r="CK669" s="1" t="n">
        <v>12801648970</v>
      </c>
      <c r="CL669" s="1" t="n">
        <v>717144016</v>
      </c>
      <c r="CM669" s="1" t="n">
        <v>0</v>
      </c>
      <c r="CN669" s="1" t="n">
        <v>2759427795</v>
      </c>
      <c r="CO669" s="1" t="n">
        <v>2418556439</v>
      </c>
      <c r="CP669" s="1" t="n">
        <v>257700</v>
      </c>
      <c r="CQ669" s="1" t="n">
        <v>0</v>
      </c>
      <c r="CR669" s="1" t="n">
        <v>340871356</v>
      </c>
      <c r="CS669" s="1" t="n">
        <v>0</v>
      </c>
      <c r="CT669" s="1" t="n">
        <v>1293274284</v>
      </c>
      <c r="CU669" s="1" t="n">
        <v>188591579</v>
      </c>
      <c r="CV669" s="1" t="n">
        <v>13388</v>
      </c>
      <c r="CW669" s="1" t="n">
        <v>146628357</v>
      </c>
      <c r="CX669" s="1" t="n">
        <v>958054348</v>
      </c>
      <c r="CY669" s="1" t="n">
        <v>0</v>
      </c>
      <c r="CZ669" s="1" t="n">
        <v>4052702079</v>
      </c>
      <c r="DA669" s="1" t="n">
        <v>2607148018</v>
      </c>
      <c r="DB669" s="1" t="n">
        <v>271088</v>
      </c>
      <c r="DC669" s="1" t="n">
        <v>146628357</v>
      </c>
      <c r="DD669" s="1" t="n">
        <v>1298925704</v>
      </c>
      <c r="DE669" s="1" t="n">
        <v>0</v>
      </c>
      <c r="DF669" s="1" t="n">
        <v>4364537037</v>
      </c>
      <c r="DG669" s="1" t="n">
        <v>4375709038</v>
      </c>
      <c r="DH669" s="1" t="n">
        <v>11172001</v>
      </c>
      <c r="DI669" s="1" t="n">
        <v>0</v>
      </c>
      <c r="DJ669" s="1" t="n">
        <v>0</v>
      </c>
      <c r="DK669" s="1" t="n">
        <v>4364537037</v>
      </c>
      <c r="DL669" s="1" t="n">
        <v>4375709038</v>
      </c>
      <c r="DM669" s="1" t="n">
        <v>11172001</v>
      </c>
      <c r="DN669" s="1" t="n">
        <v>0</v>
      </c>
      <c r="DO669" s="1" t="n">
        <v>0</v>
      </c>
      <c r="DP669" s="1" t="n">
        <v>56960146</v>
      </c>
      <c r="DQ669" s="1" t="n">
        <v>56960146</v>
      </c>
      <c r="DR669" s="1" t="n">
        <v>0</v>
      </c>
      <c r="DS669" s="1" t="n">
        <v>0</v>
      </c>
      <c r="DT669" s="1" t="n">
        <v>0</v>
      </c>
      <c r="DU669" s="1" t="n">
        <v>56960146</v>
      </c>
      <c r="DV669" s="1" t="n">
        <v>56960146</v>
      </c>
      <c r="DW669" s="1" t="n">
        <v>0</v>
      </c>
      <c r="DX669" s="1" t="n">
        <v>0</v>
      </c>
      <c r="DY669" s="1" t="n">
        <v>0</v>
      </c>
      <c r="DZ669" s="1" t="n">
        <v>482813998</v>
      </c>
      <c r="EA669" s="1" t="n">
        <v>483259198</v>
      </c>
      <c r="EB669" s="1" t="n">
        <v>44520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115895436</v>
      </c>
      <c r="EK669" s="1" t="n">
        <v>115895436</v>
      </c>
      <c r="EL669" s="1" t="n">
        <v>0</v>
      </c>
      <c r="EM669" s="1" t="n">
        <v>0</v>
      </c>
      <c r="EN669" s="1" t="n">
        <v>0</v>
      </c>
      <c r="EO669" s="1" t="n">
        <v>1974676721</v>
      </c>
      <c r="EP669" s="1" t="n">
        <v>1974676721</v>
      </c>
      <c r="EQ669" s="1" t="n">
        <v>0</v>
      </c>
      <c r="ER669" s="1" t="n">
        <v>717144016</v>
      </c>
      <c r="ES669" s="1" t="n">
        <v>717144016</v>
      </c>
      <c r="ET669" s="1" t="n">
        <v>0</v>
      </c>
    </row>
    <row r="670" customFormat="false" ht="13.5" hidden="false" customHeight="false" outlineLevel="0" collapsed="false">
      <c r="A670" s="1" t="n">
        <f aca="false">IF(D670&gt;300,2,1)</f>
        <v>1</v>
      </c>
      <c r="B670" s="1" t="n">
        <v>13</v>
      </c>
      <c r="C670" s="1" t="s">
        <v>799</v>
      </c>
      <c r="D670" s="1" t="n">
        <v>29</v>
      </c>
      <c r="E670" s="5" t="s">
        <v>828</v>
      </c>
      <c r="F670" s="1" t="n">
        <v>4276517812</v>
      </c>
      <c r="G670" s="1" t="n">
        <v>399655673</v>
      </c>
      <c r="H670" s="1" t="n">
        <v>4676173485</v>
      </c>
      <c r="I670" s="1" t="n">
        <v>1095679397</v>
      </c>
      <c r="J670" s="1" t="n">
        <v>83050220</v>
      </c>
      <c r="K670" s="1" t="n">
        <v>1178729617</v>
      </c>
      <c r="L670" s="1" t="n">
        <v>5854903102</v>
      </c>
      <c r="M670" s="1" t="n">
        <v>0</v>
      </c>
      <c r="N670" s="1" t="n">
        <v>4349316722</v>
      </c>
      <c r="O670" s="1" t="n">
        <v>85047078</v>
      </c>
      <c r="P670" s="1" t="n">
        <v>45794000</v>
      </c>
      <c r="Q670" s="1" t="n">
        <v>70504000</v>
      </c>
      <c r="R670" s="1" t="n">
        <v>0</v>
      </c>
      <c r="S670" s="1" t="n">
        <v>0</v>
      </c>
      <c r="T670" s="1" t="n">
        <v>4550661800</v>
      </c>
      <c r="U670" s="1" t="n">
        <v>4362574807</v>
      </c>
      <c r="V670" s="1" t="n">
        <v>85047078</v>
      </c>
      <c r="W670" s="1" t="n">
        <v>767928000</v>
      </c>
      <c r="X670" s="1" t="n">
        <v>9354000</v>
      </c>
      <c r="Y670" s="1" t="n">
        <v>27851805</v>
      </c>
      <c r="Z670" s="1" t="n">
        <v>0</v>
      </c>
      <c r="AA670" s="1" t="n">
        <v>343707174</v>
      </c>
      <c r="AB670" s="1" t="n">
        <v>1742441440</v>
      </c>
      <c r="AC670" s="1" t="n">
        <v>278235840</v>
      </c>
      <c r="AD670" s="1" t="n">
        <v>95349499</v>
      </c>
      <c r="AE670" s="1" t="n">
        <v>0</v>
      </c>
      <c r="AF670" s="1" t="n">
        <v>297213403</v>
      </c>
      <c r="AG670" s="1" t="n">
        <v>87266666</v>
      </c>
      <c r="AH670" s="1" t="n">
        <v>167024000</v>
      </c>
      <c r="AI670" s="1" t="n">
        <v>2125371931</v>
      </c>
      <c r="AJ670" s="1" t="n">
        <v>0</v>
      </c>
      <c r="AK670" s="1" t="n">
        <v>0</v>
      </c>
      <c r="AL670" s="1" t="n">
        <v>71865111</v>
      </c>
      <c r="AM670" s="1" t="n">
        <v>52039856</v>
      </c>
      <c r="AN670" s="1" t="n">
        <v>20918835512</v>
      </c>
      <c r="AO670" s="1" t="n">
        <v>8308852</v>
      </c>
      <c r="AP670" s="1" t="n">
        <v>8308852</v>
      </c>
      <c r="AQ670" s="1" t="n">
        <v>0</v>
      </c>
      <c r="AR670" s="1" t="n">
        <v>0</v>
      </c>
      <c r="AS670" s="1" t="n">
        <v>0</v>
      </c>
      <c r="AT670" s="1" t="n">
        <v>399655673</v>
      </c>
      <c r="AU670" s="1" t="n">
        <v>399655673</v>
      </c>
      <c r="AV670" s="1" t="n">
        <v>83050220</v>
      </c>
      <c r="AW670" s="1" t="n">
        <v>83050220</v>
      </c>
      <c r="AX670" s="1" t="n">
        <v>482705893</v>
      </c>
      <c r="AY670" s="1" t="n">
        <v>0</v>
      </c>
      <c r="AZ670" s="2" t="n">
        <v>407027175</v>
      </c>
      <c r="BA670" s="1" t="n">
        <v>45794000</v>
      </c>
      <c r="BB670" s="1" t="n">
        <v>0</v>
      </c>
      <c r="BC670" s="1" t="n">
        <v>452821175</v>
      </c>
      <c r="BD670" s="1" t="n">
        <v>76105000</v>
      </c>
      <c r="BE670" s="1" t="n">
        <v>21617280</v>
      </c>
      <c r="BF670" s="1" t="n">
        <v>6668913</v>
      </c>
      <c r="BG670" s="1" t="n">
        <v>297213403</v>
      </c>
      <c r="BH670" s="1" t="n">
        <v>7821445224</v>
      </c>
      <c r="BI670" s="1" t="n">
        <v>166796135</v>
      </c>
      <c r="BJ670" s="1" t="n">
        <v>7988241359</v>
      </c>
      <c r="BK670" s="1" t="n">
        <v>754652815</v>
      </c>
      <c r="BL670" s="1" t="n">
        <v>0</v>
      </c>
      <c r="BM670" s="1" t="n">
        <v>130900000</v>
      </c>
      <c r="BN670" s="1" t="n">
        <v>74970000</v>
      </c>
      <c r="BO670" s="1" t="n">
        <v>0</v>
      </c>
      <c r="BP670" s="1" t="n">
        <v>9832011</v>
      </c>
      <c r="BQ670" s="1" t="n">
        <v>8958596185</v>
      </c>
      <c r="BR670" s="1" t="n">
        <v>3938834888</v>
      </c>
      <c r="BS670" s="1" t="n">
        <v>286449211</v>
      </c>
      <c r="BT670" s="1" t="n">
        <v>31830</v>
      </c>
      <c r="BU670" s="1" t="n">
        <v>4225315929</v>
      </c>
      <c r="BV670" s="1" t="n">
        <v>52426962</v>
      </c>
      <c r="BW670" s="1" t="n">
        <v>13236339076</v>
      </c>
      <c r="BX670" s="1" t="n">
        <v>3734685200</v>
      </c>
      <c r="BY670" s="1" t="n">
        <v>58848213</v>
      </c>
      <c r="BZ670" s="1" t="n">
        <v>3793533413</v>
      </c>
      <c r="CA670" s="1" t="n">
        <v>1197613300</v>
      </c>
      <c r="CB670" s="1" t="n">
        <v>339474509</v>
      </c>
      <c r="CC670" s="1" t="n">
        <v>1700361689</v>
      </c>
      <c r="CD670" s="1" t="n">
        <v>0</v>
      </c>
      <c r="CE670" s="1" t="n">
        <v>25955200</v>
      </c>
      <c r="CF670" s="1" t="n">
        <v>0</v>
      </c>
      <c r="CG670" s="1" t="n">
        <v>0</v>
      </c>
      <c r="CH670" s="1" t="n">
        <v>0</v>
      </c>
      <c r="CI670" s="1" t="n">
        <v>320036070</v>
      </c>
      <c r="CJ670" s="1" t="n">
        <v>0</v>
      </c>
      <c r="CK670" s="1" t="n">
        <v>20910526660</v>
      </c>
      <c r="CL670" s="1" t="n">
        <v>1197613300</v>
      </c>
      <c r="CM670" s="1" t="n">
        <v>0</v>
      </c>
      <c r="CN670" s="1" t="n">
        <v>4890744733</v>
      </c>
      <c r="CO670" s="1" t="n">
        <v>4262150740</v>
      </c>
      <c r="CP670" s="1" t="n">
        <v>2387377</v>
      </c>
      <c r="CQ670" s="1" t="n">
        <v>1714742</v>
      </c>
      <c r="CR670" s="1" t="n">
        <v>626879251</v>
      </c>
      <c r="CS670" s="1" t="n">
        <v>0</v>
      </c>
      <c r="CT670" s="1" t="n">
        <v>2250368055</v>
      </c>
      <c r="CU670" s="1" t="n">
        <v>411313368</v>
      </c>
      <c r="CV670" s="1" t="n">
        <v>322000</v>
      </c>
      <c r="CW670" s="1" t="n">
        <v>410862462</v>
      </c>
      <c r="CX670" s="1" t="n">
        <v>1428192225</v>
      </c>
      <c r="CY670" s="1" t="n">
        <v>0</v>
      </c>
      <c r="CZ670" s="1" t="n">
        <v>7141112788</v>
      </c>
      <c r="DA670" s="1" t="n">
        <v>4673464108</v>
      </c>
      <c r="DB670" s="1" t="n">
        <v>2709377</v>
      </c>
      <c r="DC670" s="1" t="n">
        <v>412577204</v>
      </c>
      <c r="DD670" s="1" t="n">
        <v>2055071476</v>
      </c>
      <c r="DE670" s="1" t="n">
        <v>0</v>
      </c>
      <c r="DF670" s="1" t="n">
        <v>7803237103</v>
      </c>
      <c r="DG670" s="1" t="n">
        <v>7821445224</v>
      </c>
      <c r="DH670" s="1" t="n">
        <v>18208121</v>
      </c>
      <c r="DI670" s="1" t="n">
        <v>0</v>
      </c>
      <c r="DJ670" s="1" t="n">
        <v>0</v>
      </c>
      <c r="DK670" s="1" t="n">
        <v>7803237103</v>
      </c>
      <c r="DL670" s="1" t="n">
        <v>7821445224</v>
      </c>
      <c r="DM670" s="1" t="n">
        <v>18208121</v>
      </c>
      <c r="DN670" s="1" t="n">
        <v>0</v>
      </c>
      <c r="DO670" s="1" t="n">
        <v>0</v>
      </c>
      <c r="DP670" s="1" t="n">
        <v>166796135</v>
      </c>
      <c r="DQ670" s="1" t="n">
        <v>166796135</v>
      </c>
      <c r="DR670" s="1" t="n">
        <v>0</v>
      </c>
      <c r="DS670" s="1" t="n">
        <v>0</v>
      </c>
      <c r="DT670" s="1" t="n">
        <v>0</v>
      </c>
      <c r="DU670" s="1" t="n">
        <v>166796135</v>
      </c>
      <c r="DV670" s="1" t="n">
        <v>166796135</v>
      </c>
      <c r="DW670" s="1" t="n">
        <v>0</v>
      </c>
      <c r="DX670" s="1" t="n">
        <v>0</v>
      </c>
      <c r="DY670" s="1" t="n">
        <v>0</v>
      </c>
      <c r="DZ670" s="1" t="n">
        <v>754652815</v>
      </c>
      <c r="EA670" s="1" t="n">
        <v>754652815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215702011</v>
      </c>
      <c r="EK670" s="1" t="n">
        <v>215702011</v>
      </c>
      <c r="EL670" s="1" t="n">
        <v>0</v>
      </c>
      <c r="EM670" s="1" t="n">
        <v>0</v>
      </c>
      <c r="EN670" s="1" t="n">
        <v>0</v>
      </c>
      <c r="EO670" s="1" t="n">
        <v>3734685200</v>
      </c>
      <c r="EP670" s="1" t="n">
        <v>3734685200</v>
      </c>
      <c r="EQ670" s="1" t="n">
        <v>0</v>
      </c>
      <c r="ER670" s="1" t="n">
        <v>1197613300</v>
      </c>
      <c r="ES670" s="1" t="n">
        <v>1197613300</v>
      </c>
      <c r="ET670" s="1" t="n">
        <v>0</v>
      </c>
    </row>
    <row r="671" customFormat="false" ht="13.5" hidden="false" customHeight="false" outlineLevel="0" collapsed="false">
      <c r="A671" s="1" t="n">
        <f aca="false">IF(D671&gt;300,2,1)</f>
        <v>1</v>
      </c>
      <c r="B671" s="1" t="n">
        <v>13</v>
      </c>
      <c r="C671" s="1" t="s">
        <v>799</v>
      </c>
      <c r="D671" s="1" t="n">
        <v>30</v>
      </c>
      <c r="E671" s="5" t="s">
        <v>829</v>
      </c>
      <c r="F671" s="1" t="n">
        <v>1769764665</v>
      </c>
      <c r="G671" s="1" t="n">
        <v>181990028</v>
      </c>
      <c r="H671" s="1" t="n">
        <v>1951754693</v>
      </c>
      <c r="I671" s="1" t="n">
        <v>598531322</v>
      </c>
      <c r="J671" s="1" t="n">
        <v>53402945</v>
      </c>
      <c r="K671" s="1" t="n">
        <v>651934267</v>
      </c>
      <c r="L671" s="1" t="n">
        <v>2603688960</v>
      </c>
      <c r="M671" s="1" t="n">
        <v>0</v>
      </c>
      <c r="N671" s="1" t="n">
        <v>2099626640</v>
      </c>
      <c r="O671" s="1" t="n">
        <v>48567303</v>
      </c>
      <c r="P671" s="1" t="n">
        <v>263795000</v>
      </c>
      <c r="Q671" s="1" t="n">
        <v>24919000</v>
      </c>
      <c r="R671" s="1" t="n">
        <v>0</v>
      </c>
      <c r="S671" s="1" t="n">
        <v>0</v>
      </c>
      <c r="T671" s="1" t="n">
        <v>2436907943</v>
      </c>
      <c r="U671" s="1" t="n">
        <v>2979617048</v>
      </c>
      <c r="V671" s="1" t="n">
        <v>48567303</v>
      </c>
      <c r="W671" s="1" t="n">
        <v>411380000</v>
      </c>
      <c r="X671" s="1" t="n">
        <v>31189000</v>
      </c>
      <c r="Y671" s="1" t="n">
        <v>35000835</v>
      </c>
      <c r="Z671" s="1" t="n">
        <v>2200000</v>
      </c>
      <c r="AA671" s="1" t="n">
        <v>168530091</v>
      </c>
      <c r="AB671" s="1" t="n">
        <v>853553438</v>
      </c>
      <c r="AC671" s="1" t="n">
        <v>137238400</v>
      </c>
      <c r="AD671" s="1" t="n">
        <v>45667563</v>
      </c>
      <c r="AE671" s="1" t="n">
        <v>0</v>
      </c>
      <c r="AF671" s="1" t="n">
        <v>128318000</v>
      </c>
      <c r="AG671" s="1" t="n">
        <v>46667000</v>
      </c>
      <c r="AH671" s="1" t="n">
        <v>0</v>
      </c>
      <c r="AI671" s="1" t="n">
        <v>1132109000</v>
      </c>
      <c r="AJ671" s="1" t="n">
        <v>0</v>
      </c>
      <c r="AK671" s="1" t="n">
        <v>0</v>
      </c>
      <c r="AL671" s="1" t="n">
        <v>0</v>
      </c>
      <c r="AM671" s="1" t="n">
        <v>16652435</v>
      </c>
      <c r="AN671" s="1" t="n">
        <v>11077287016</v>
      </c>
      <c r="AO671" s="1" t="n">
        <v>-266625583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181990028</v>
      </c>
      <c r="AU671" s="1" t="n">
        <v>181990028</v>
      </c>
      <c r="AV671" s="1" t="n">
        <v>53402945</v>
      </c>
      <c r="AW671" s="1" t="n">
        <v>53402945</v>
      </c>
      <c r="AX671" s="1" t="n">
        <v>235392973</v>
      </c>
      <c r="AY671" s="1" t="n">
        <v>0</v>
      </c>
      <c r="AZ671" s="2" t="n">
        <v>199128144</v>
      </c>
      <c r="BA671" s="1" t="n">
        <v>30382000</v>
      </c>
      <c r="BB671" s="1" t="n">
        <v>0</v>
      </c>
      <c r="BC671" s="1" t="n">
        <v>229510144</v>
      </c>
      <c r="BD671" s="1" t="n">
        <v>38163000</v>
      </c>
      <c r="BE671" s="1" t="n">
        <v>14283000</v>
      </c>
      <c r="BF671" s="1" t="n">
        <v>3529321</v>
      </c>
      <c r="BG671" s="1" t="n">
        <v>260097157</v>
      </c>
      <c r="BH671" s="1" t="n">
        <v>3726911159</v>
      </c>
      <c r="BI671" s="1" t="n">
        <v>71842416</v>
      </c>
      <c r="BJ671" s="1" t="n">
        <v>3798753575</v>
      </c>
      <c r="BK671" s="1" t="n">
        <v>400889801</v>
      </c>
      <c r="BL671" s="1" t="n">
        <v>0</v>
      </c>
      <c r="BM671" s="1" t="n">
        <v>71700000</v>
      </c>
      <c r="BN671" s="1" t="n">
        <v>23200000</v>
      </c>
      <c r="BO671" s="1" t="n">
        <v>0</v>
      </c>
      <c r="BP671" s="1" t="n">
        <v>5728466</v>
      </c>
      <c r="BQ671" s="1" t="n">
        <v>4300271842</v>
      </c>
      <c r="BR671" s="1" t="n">
        <v>2591731812</v>
      </c>
      <c r="BS671" s="1" t="n">
        <v>228522410</v>
      </c>
      <c r="BT671" s="1" t="n">
        <v>0</v>
      </c>
      <c r="BU671" s="1" t="n">
        <v>2820254222</v>
      </c>
      <c r="BV671" s="1" t="n">
        <v>31044132</v>
      </c>
      <c r="BW671" s="1" t="n">
        <v>7151570196</v>
      </c>
      <c r="BX671" s="1" t="n">
        <v>1904026325</v>
      </c>
      <c r="BY671" s="1" t="n">
        <v>25698743</v>
      </c>
      <c r="BZ671" s="1" t="n">
        <v>1929725068</v>
      </c>
      <c r="CA671" s="1" t="n">
        <v>586876365</v>
      </c>
      <c r="CB671" s="1" t="n">
        <v>193857573</v>
      </c>
      <c r="CC671" s="1" t="n">
        <v>842884343</v>
      </c>
      <c r="CD671" s="1" t="n">
        <v>4003</v>
      </c>
      <c r="CE671" s="1" t="n">
        <v>14441436</v>
      </c>
      <c r="CF671" s="1" t="n">
        <v>0</v>
      </c>
      <c r="CG671" s="1" t="n">
        <v>0</v>
      </c>
      <c r="CH671" s="1" t="n">
        <v>0</v>
      </c>
      <c r="CI671" s="1" t="n">
        <v>156359974</v>
      </c>
      <c r="CJ671" s="1" t="n">
        <v>208096484</v>
      </c>
      <c r="CK671" s="1" t="n">
        <v>11343912599</v>
      </c>
      <c r="CL671" s="1" t="n">
        <v>586876365</v>
      </c>
      <c r="CM671" s="1" t="n">
        <v>0</v>
      </c>
      <c r="CN671" s="1" t="n">
        <v>2086334077</v>
      </c>
      <c r="CO671" s="1" t="n">
        <v>1802980685</v>
      </c>
      <c r="CP671" s="1" t="n">
        <v>723321</v>
      </c>
      <c r="CQ671" s="1" t="n">
        <v>64700</v>
      </c>
      <c r="CR671" s="1" t="n">
        <v>283288692</v>
      </c>
      <c r="CS671" s="1" t="n">
        <v>0</v>
      </c>
      <c r="CT671" s="1" t="n">
        <v>924782220</v>
      </c>
      <c r="CU671" s="1" t="n">
        <v>148046587</v>
      </c>
      <c r="CV671" s="1" t="n">
        <v>4100</v>
      </c>
      <c r="CW671" s="1" t="n">
        <v>134066329</v>
      </c>
      <c r="CX671" s="1" t="n">
        <v>642669304</v>
      </c>
      <c r="CY671" s="1" t="n">
        <v>0</v>
      </c>
      <c r="CZ671" s="1" t="n">
        <v>3011116297</v>
      </c>
      <c r="DA671" s="1" t="n">
        <v>1951027272</v>
      </c>
      <c r="DB671" s="1" t="n">
        <v>727421</v>
      </c>
      <c r="DC671" s="1" t="n">
        <v>134131029</v>
      </c>
      <c r="DD671" s="1" t="n">
        <v>925957996</v>
      </c>
      <c r="DE671" s="1" t="n">
        <v>0</v>
      </c>
      <c r="DF671" s="1" t="n">
        <v>3723714684</v>
      </c>
      <c r="DG671" s="1" t="n">
        <v>3726911159</v>
      </c>
      <c r="DH671" s="1" t="n">
        <v>3196475</v>
      </c>
      <c r="DI671" s="1" t="n">
        <v>0</v>
      </c>
      <c r="DJ671" s="1" t="n">
        <v>0</v>
      </c>
      <c r="DK671" s="1" t="n">
        <v>3723714684</v>
      </c>
      <c r="DL671" s="1" t="n">
        <v>3726911159</v>
      </c>
      <c r="DM671" s="1" t="n">
        <v>3196475</v>
      </c>
      <c r="DN671" s="1" t="n">
        <v>0</v>
      </c>
      <c r="DO671" s="1" t="n">
        <v>0</v>
      </c>
      <c r="DP671" s="1" t="n">
        <v>71842416</v>
      </c>
      <c r="DQ671" s="1" t="n">
        <v>71842416</v>
      </c>
      <c r="DR671" s="1" t="n">
        <v>0</v>
      </c>
      <c r="DS671" s="1" t="n">
        <v>0</v>
      </c>
      <c r="DT671" s="1" t="n">
        <v>0</v>
      </c>
      <c r="DU671" s="1" t="n">
        <v>71842416</v>
      </c>
      <c r="DV671" s="1" t="n">
        <v>71842416</v>
      </c>
      <c r="DW671" s="1" t="n">
        <v>0</v>
      </c>
      <c r="DX671" s="1" t="n">
        <v>0</v>
      </c>
      <c r="DY671" s="1" t="n">
        <v>0</v>
      </c>
      <c r="DZ671" s="1" t="n">
        <v>400889801</v>
      </c>
      <c r="EA671" s="1" t="n">
        <v>400889801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100628466</v>
      </c>
      <c r="EK671" s="1" t="n">
        <v>100628466</v>
      </c>
      <c r="EL671" s="1" t="n">
        <v>0</v>
      </c>
      <c r="EM671" s="1" t="n">
        <v>0</v>
      </c>
      <c r="EN671" s="1" t="n">
        <v>0</v>
      </c>
      <c r="EO671" s="1" t="n">
        <v>1904026325</v>
      </c>
      <c r="EP671" s="1" t="n">
        <v>1904026325</v>
      </c>
      <c r="EQ671" s="1" t="n">
        <v>0</v>
      </c>
      <c r="ER671" s="1" t="n">
        <v>586876365</v>
      </c>
      <c r="ES671" s="1" t="n">
        <v>586876365</v>
      </c>
      <c r="ET671" s="1" t="n">
        <v>0</v>
      </c>
    </row>
    <row r="672" customFormat="false" ht="13.5" hidden="false" customHeight="false" outlineLevel="0" collapsed="false">
      <c r="A672" s="1" t="n">
        <f aca="false">IF(D672&gt;300,2,1)</f>
        <v>1</v>
      </c>
      <c r="B672" s="1" t="n">
        <v>13</v>
      </c>
      <c r="C672" s="1" t="s">
        <v>799</v>
      </c>
      <c r="D672" s="1" t="n">
        <v>31</v>
      </c>
      <c r="E672" s="5" t="s">
        <v>830</v>
      </c>
      <c r="F672" s="1" t="n">
        <v>4737452032</v>
      </c>
      <c r="G672" s="1" t="n">
        <v>407126506</v>
      </c>
      <c r="H672" s="1" t="n">
        <v>5144578538</v>
      </c>
      <c r="I672" s="1" t="n">
        <v>1132212878</v>
      </c>
      <c r="J672" s="1" t="n">
        <v>67624079</v>
      </c>
      <c r="K672" s="1" t="n">
        <v>1199836957</v>
      </c>
      <c r="L672" s="1" t="n">
        <v>6344415495</v>
      </c>
      <c r="M672" s="1" t="n">
        <v>0</v>
      </c>
      <c r="N672" s="1" t="n">
        <v>4162237250</v>
      </c>
      <c r="O672" s="1" t="n">
        <v>76039652</v>
      </c>
      <c r="P672" s="1" t="n">
        <v>41993000</v>
      </c>
      <c r="Q672" s="1" t="n">
        <v>21218000</v>
      </c>
      <c r="R672" s="1" t="n">
        <v>0</v>
      </c>
      <c r="S672" s="1" t="n">
        <v>0</v>
      </c>
      <c r="T672" s="1" t="n">
        <v>4301487902</v>
      </c>
      <c r="U672" s="1" t="n">
        <v>3506407122</v>
      </c>
      <c r="V672" s="1" t="n">
        <v>76039652</v>
      </c>
      <c r="W672" s="1" t="n">
        <v>750849000</v>
      </c>
      <c r="X672" s="1" t="n">
        <v>48037000</v>
      </c>
      <c r="Y672" s="1" t="n">
        <v>141015450</v>
      </c>
      <c r="Z672" s="1" t="n">
        <v>0</v>
      </c>
      <c r="AA672" s="1" t="n">
        <v>334291820</v>
      </c>
      <c r="AB672" s="1" t="n">
        <v>1540802008</v>
      </c>
      <c r="AC672" s="1" t="n">
        <v>291668340</v>
      </c>
      <c r="AD672" s="1" t="n">
        <v>93830357</v>
      </c>
      <c r="AE672" s="1" t="n">
        <v>0</v>
      </c>
      <c r="AF672" s="1" t="n">
        <v>251651000</v>
      </c>
      <c r="AG672" s="1" t="n">
        <v>73500000</v>
      </c>
      <c r="AH672" s="1" t="n">
        <v>53520456</v>
      </c>
      <c r="AI672" s="1" t="n">
        <v>2365637067</v>
      </c>
      <c r="AJ672" s="1" t="n">
        <v>689</v>
      </c>
      <c r="AK672" s="1" t="n">
        <v>0</v>
      </c>
      <c r="AL672" s="1" t="n">
        <v>456698501</v>
      </c>
      <c r="AM672" s="1" t="n">
        <v>22951983</v>
      </c>
      <c r="AN672" s="1" t="n">
        <v>20652803842</v>
      </c>
      <c r="AO672" s="1" t="n">
        <v>436505409</v>
      </c>
      <c r="AP672" s="1" t="n">
        <v>436505409</v>
      </c>
      <c r="AQ672" s="1" t="n">
        <v>0</v>
      </c>
      <c r="AR672" s="1" t="n">
        <v>0</v>
      </c>
      <c r="AS672" s="1" t="n">
        <v>0</v>
      </c>
      <c r="AT672" s="1" t="n">
        <v>407126506</v>
      </c>
      <c r="AU672" s="1" t="n">
        <v>407126506</v>
      </c>
      <c r="AV672" s="1" t="n">
        <v>67624079</v>
      </c>
      <c r="AW672" s="1" t="n">
        <v>67624079</v>
      </c>
      <c r="AX672" s="1" t="n">
        <v>474750585</v>
      </c>
      <c r="AY672" s="1" t="n">
        <v>0</v>
      </c>
      <c r="AZ672" s="2" t="n">
        <v>358512441</v>
      </c>
      <c r="BA672" s="1" t="n">
        <v>41993000</v>
      </c>
      <c r="BB672" s="1" t="n">
        <v>0</v>
      </c>
      <c r="BC672" s="1" t="n">
        <v>400505441</v>
      </c>
      <c r="BD672" s="1" t="n">
        <v>66834000</v>
      </c>
      <c r="BE672" s="1" t="n">
        <v>24806340</v>
      </c>
      <c r="BF672" s="1" t="n">
        <v>6613043</v>
      </c>
      <c r="BG672" s="1" t="n">
        <v>348832775</v>
      </c>
      <c r="BH672" s="1" t="n">
        <v>7499188046</v>
      </c>
      <c r="BI672" s="1" t="n">
        <v>175155873</v>
      </c>
      <c r="BJ672" s="1" t="n">
        <v>7674343919</v>
      </c>
      <c r="BK672" s="1" t="n">
        <v>721439808</v>
      </c>
      <c r="BL672" s="1" t="n">
        <v>0</v>
      </c>
      <c r="BM672" s="1" t="n">
        <v>101650000</v>
      </c>
      <c r="BN672" s="1" t="n">
        <v>50600000</v>
      </c>
      <c r="BO672" s="1" t="n">
        <v>0</v>
      </c>
      <c r="BP672" s="1" t="n">
        <v>11521469</v>
      </c>
      <c r="BQ672" s="1" t="n">
        <v>8559555196</v>
      </c>
      <c r="BR672" s="1" t="n">
        <v>3669193911</v>
      </c>
      <c r="BS672" s="1" t="n">
        <v>271435069</v>
      </c>
      <c r="BT672" s="1" t="n">
        <v>0</v>
      </c>
      <c r="BU672" s="1" t="n">
        <v>3940628980</v>
      </c>
      <c r="BV672" s="1" t="n">
        <v>57328567</v>
      </c>
      <c r="BW672" s="1" t="n">
        <v>12557512743</v>
      </c>
      <c r="BX672" s="1" t="n">
        <v>3824016624</v>
      </c>
      <c r="BY672" s="1" t="n">
        <v>57755742</v>
      </c>
      <c r="BZ672" s="1" t="n">
        <v>3881772366</v>
      </c>
      <c r="CA672" s="1" t="n">
        <v>1055849295</v>
      </c>
      <c r="CB672" s="1" t="n">
        <v>303514119</v>
      </c>
      <c r="CC672" s="1" t="n">
        <v>1511542203</v>
      </c>
      <c r="CD672" s="1" t="n">
        <v>6324</v>
      </c>
      <c r="CE672" s="1" t="n">
        <v>26725331</v>
      </c>
      <c r="CF672" s="1" t="n">
        <v>0</v>
      </c>
      <c r="CG672" s="1" t="n">
        <v>0</v>
      </c>
      <c r="CH672" s="1" t="n">
        <v>0</v>
      </c>
      <c r="CI672" s="1" t="n">
        <v>530543277</v>
      </c>
      <c r="CJ672" s="1" t="n">
        <v>0</v>
      </c>
      <c r="CK672" s="1" t="n">
        <v>20216298433</v>
      </c>
      <c r="CL672" s="1" t="n">
        <v>1055849295</v>
      </c>
      <c r="CM672" s="1" t="n">
        <v>0</v>
      </c>
      <c r="CN672" s="1" t="n">
        <v>5603735607</v>
      </c>
      <c r="CO672" s="1" t="n">
        <v>4881312492</v>
      </c>
      <c r="CP672" s="1" t="n">
        <v>4618337</v>
      </c>
      <c r="CQ672" s="1" t="n">
        <v>2238500</v>
      </c>
      <c r="CR672" s="1" t="n">
        <v>720184615</v>
      </c>
      <c r="CS672" s="1" t="n">
        <v>0</v>
      </c>
      <c r="CT672" s="1" t="n">
        <v>1979352099</v>
      </c>
      <c r="CU672" s="1" t="n">
        <v>258533409</v>
      </c>
      <c r="CV672" s="1" t="n">
        <v>114300</v>
      </c>
      <c r="CW672" s="1" t="n">
        <v>255342943</v>
      </c>
      <c r="CX672" s="1" t="n">
        <v>1465475747</v>
      </c>
      <c r="CY672" s="1" t="n">
        <v>0</v>
      </c>
      <c r="CZ672" s="1" t="n">
        <v>7583087706</v>
      </c>
      <c r="DA672" s="1" t="n">
        <v>5139845901</v>
      </c>
      <c r="DB672" s="1" t="n">
        <v>4732637</v>
      </c>
      <c r="DC672" s="1" t="n">
        <v>257581443</v>
      </c>
      <c r="DD672" s="1" t="n">
        <v>2185660362</v>
      </c>
      <c r="DE672" s="1" t="n">
        <v>0</v>
      </c>
      <c r="DF672" s="1" t="n">
        <v>7487337158</v>
      </c>
      <c r="DG672" s="1" t="n">
        <v>7499188046</v>
      </c>
      <c r="DH672" s="1" t="n">
        <v>11850888</v>
      </c>
      <c r="DI672" s="1" t="n">
        <v>0</v>
      </c>
      <c r="DJ672" s="1" t="n">
        <v>0</v>
      </c>
      <c r="DK672" s="1" t="n">
        <v>7487337158</v>
      </c>
      <c r="DL672" s="1" t="n">
        <v>7499188046</v>
      </c>
      <c r="DM672" s="1" t="n">
        <v>11850888</v>
      </c>
      <c r="DN672" s="1" t="n">
        <v>0</v>
      </c>
      <c r="DO672" s="1" t="n">
        <v>0</v>
      </c>
      <c r="DP672" s="1" t="n">
        <v>175155873</v>
      </c>
      <c r="DQ672" s="1" t="n">
        <v>175155873</v>
      </c>
      <c r="DR672" s="1" t="n">
        <v>0</v>
      </c>
      <c r="DS672" s="1" t="n">
        <v>0</v>
      </c>
      <c r="DT672" s="1" t="n">
        <v>0</v>
      </c>
      <c r="DU672" s="1" t="n">
        <v>175155873</v>
      </c>
      <c r="DV672" s="1" t="n">
        <v>175155873</v>
      </c>
      <c r="DW672" s="1" t="n">
        <v>0</v>
      </c>
      <c r="DX672" s="1" t="n">
        <v>0</v>
      </c>
      <c r="DY672" s="1" t="n">
        <v>0</v>
      </c>
      <c r="DZ672" s="1" t="n">
        <v>721323342</v>
      </c>
      <c r="EA672" s="1" t="n">
        <v>721439808</v>
      </c>
      <c r="EB672" s="1" t="n">
        <v>116466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163771469</v>
      </c>
      <c r="EK672" s="1" t="n">
        <v>163771469</v>
      </c>
      <c r="EL672" s="1" t="n">
        <v>0</v>
      </c>
      <c r="EM672" s="1" t="n">
        <v>0</v>
      </c>
      <c r="EN672" s="1" t="n">
        <v>0</v>
      </c>
      <c r="EO672" s="1" t="n">
        <v>3824016624</v>
      </c>
      <c r="EP672" s="1" t="n">
        <v>3824016624</v>
      </c>
      <c r="EQ672" s="1" t="n">
        <v>0</v>
      </c>
      <c r="ER672" s="1" t="n">
        <v>1055849295</v>
      </c>
      <c r="ES672" s="1" t="n">
        <v>1055849295</v>
      </c>
      <c r="ET672" s="1" t="n">
        <v>0</v>
      </c>
    </row>
    <row r="673" customFormat="false" ht="13.5" hidden="false" customHeight="false" outlineLevel="0" collapsed="false">
      <c r="A673" s="1" t="n">
        <f aca="false">IF(D673&gt;300,2,1)</f>
        <v>1</v>
      </c>
      <c r="B673" s="1" t="n">
        <v>13</v>
      </c>
      <c r="C673" s="1" t="s">
        <v>799</v>
      </c>
      <c r="D673" s="1" t="n">
        <v>32</v>
      </c>
      <c r="E673" s="5" t="s">
        <v>831</v>
      </c>
      <c r="F673" s="1" t="n">
        <v>7091517232</v>
      </c>
      <c r="G673" s="1" t="n">
        <v>596984318</v>
      </c>
      <c r="H673" s="1" t="n">
        <v>7688501550</v>
      </c>
      <c r="I673" s="1" t="n">
        <v>2757071924</v>
      </c>
      <c r="J673" s="1" t="n">
        <v>178242782</v>
      </c>
      <c r="K673" s="1" t="n">
        <v>2935314706</v>
      </c>
      <c r="L673" s="1" t="n">
        <v>10623816256</v>
      </c>
      <c r="M673" s="1" t="n">
        <v>0</v>
      </c>
      <c r="N673" s="1" t="n">
        <v>6951833513</v>
      </c>
      <c r="O673" s="1" t="n">
        <v>137250474</v>
      </c>
      <c r="P673" s="1" t="n">
        <v>73325000</v>
      </c>
      <c r="Q673" s="1" t="n">
        <v>838000</v>
      </c>
      <c r="R673" s="1" t="n">
        <v>0</v>
      </c>
      <c r="S673" s="1" t="n">
        <v>0</v>
      </c>
      <c r="T673" s="1" t="n">
        <v>7163246987</v>
      </c>
      <c r="U673" s="1" t="n">
        <v>9999049000</v>
      </c>
      <c r="V673" s="1" t="n">
        <v>137250474</v>
      </c>
      <c r="W673" s="1" t="n">
        <v>1295462000</v>
      </c>
      <c r="X673" s="1" t="n">
        <v>18182000</v>
      </c>
      <c r="Y673" s="1" t="n">
        <v>366009605</v>
      </c>
      <c r="Z673" s="1" t="n">
        <v>0</v>
      </c>
      <c r="AA673" s="1" t="n">
        <v>522663951</v>
      </c>
      <c r="AB673" s="1" t="n">
        <v>2648739980</v>
      </c>
      <c r="AC673" s="1" t="n">
        <v>485804760</v>
      </c>
      <c r="AD673" s="1" t="n">
        <v>144366505</v>
      </c>
      <c r="AE673" s="1" t="n">
        <v>0</v>
      </c>
      <c r="AF673" s="1" t="n">
        <v>572840524</v>
      </c>
      <c r="AG673" s="1" t="n">
        <v>151000000</v>
      </c>
      <c r="AH673" s="1" t="n">
        <v>0</v>
      </c>
      <c r="AI673" s="1" t="n">
        <v>4167417476</v>
      </c>
      <c r="AJ673" s="1" t="n">
        <v>0</v>
      </c>
      <c r="AK673" s="1" t="n">
        <v>0</v>
      </c>
      <c r="AL673" s="1" t="n">
        <v>136220273</v>
      </c>
      <c r="AM673" s="1" t="n">
        <v>76524397</v>
      </c>
      <c r="AN673" s="1" t="n">
        <v>38508594188</v>
      </c>
      <c r="AO673" s="1" t="n">
        <v>147672417</v>
      </c>
      <c r="AP673" s="1" t="n">
        <v>147672417</v>
      </c>
      <c r="AQ673" s="1" t="n">
        <v>0</v>
      </c>
      <c r="AR673" s="1" t="n">
        <v>0</v>
      </c>
      <c r="AS673" s="1" t="n">
        <v>0</v>
      </c>
      <c r="AT673" s="1" t="n">
        <v>596984318</v>
      </c>
      <c r="AU673" s="1" t="n">
        <v>596984318</v>
      </c>
      <c r="AV673" s="1" t="n">
        <v>178242782</v>
      </c>
      <c r="AW673" s="1" t="n">
        <v>178242782</v>
      </c>
      <c r="AX673" s="1" t="n">
        <v>775227100</v>
      </c>
      <c r="AY673" s="1" t="n">
        <v>0</v>
      </c>
      <c r="AZ673" s="2" t="n">
        <v>677590888</v>
      </c>
      <c r="BA673" s="1" t="n">
        <v>73325000</v>
      </c>
      <c r="BB673" s="1" t="n">
        <v>0</v>
      </c>
      <c r="BC673" s="1" t="n">
        <v>750915888</v>
      </c>
      <c r="BD673" s="1" t="n">
        <v>127555000</v>
      </c>
      <c r="BE673" s="1" t="n">
        <v>31670400</v>
      </c>
      <c r="BF673" s="1" t="n">
        <v>9032040</v>
      </c>
      <c r="BG673" s="1" t="n">
        <v>581843010</v>
      </c>
      <c r="BH673" s="1" t="n">
        <v>12779466233</v>
      </c>
      <c r="BI673" s="1" t="n">
        <v>231583923</v>
      </c>
      <c r="BJ673" s="1" t="n">
        <v>13011050156</v>
      </c>
      <c r="BK673" s="1" t="n">
        <v>1233548951</v>
      </c>
      <c r="BL673" s="1" t="n">
        <v>41540</v>
      </c>
      <c r="BM673" s="1" t="n">
        <v>226500000</v>
      </c>
      <c r="BN673" s="1" t="n">
        <v>95160000</v>
      </c>
      <c r="BO673" s="1" t="n">
        <v>0</v>
      </c>
      <c r="BP673" s="1" t="n">
        <v>18569716</v>
      </c>
      <c r="BQ673" s="1" t="n">
        <v>14584870363</v>
      </c>
      <c r="BR673" s="1" t="n">
        <v>10201906737</v>
      </c>
      <c r="BS673" s="1" t="n">
        <v>830240797</v>
      </c>
      <c r="BT673" s="1" t="n">
        <v>0</v>
      </c>
      <c r="BU673" s="1" t="n">
        <v>11032147534</v>
      </c>
      <c r="BV673" s="1" t="n">
        <v>123680605</v>
      </c>
      <c r="BW673" s="1" t="n">
        <v>25740698502</v>
      </c>
      <c r="BX673" s="1" t="n">
        <v>6592158676</v>
      </c>
      <c r="BY673" s="1" t="n">
        <v>96553627</v>
      </c>
      <c r="BZ673" s="1" t="n">
        <v>6688712303</v>
      </c>
      <c r="CA673" s="1" t="n">
        <v>1997583190</v>
      </c>
      <c r="CB673" s="1" t="n">
        <v>547838601</v>
      </c>
      <c r="CC673" s="1" t="n">
        <v>2540287485</v>
      </c>
      <c r="CD673" s="1" t="n">
        <v>0</v>
      </c>
      <c r="CE673" s="1" t="n">
        <v>23627286</v>
      </c>
      <c r="CF673" s="1" t="n">
        <v>0</v>
      </c>
      <c r="CG673" s="1" t="n">
        <v>0</v>
      </c>
      <c r="CH673" s="1" t="n">
        <v>0</v>
      </c>
      <c r="CI673" s="1" t="n">
        <v>240331394</v>
      </c>
      <c r="CJ673" s="1" t="n">
        <v>0</v>
      </c>
      <c r="CK673" s="1" t="n">
        <v>38360921771</v>
      </c>
      <c r="CL673" s="1" t="n">
        <v>1997583190</v>
      </c>
      <c r="CM673" s="1" t="n">
        <v>0</v>
      </c>
      <c r="CN673" s="1" t="n">
        <v>8037449076</v>
      </c>
      <c r="CO673" s="1" t="n">
        <v>7177690908</v>
      </c>
      <c r="CP673" s="1" t="n">
        <v>11701800</v>
      </c>
      <c r="CQ673" s="1" t="n">
        <v>1688645</v>
      </c>
      <c r="CR673" s="1" t="n">
        <v>858069523</v>
      </c>
      <c r="CS673" s="1" t="n">
        <v>0</v>
      </c>
      <c r="CT673" s="1" t="n">
        <v>2876966661</v>
      </c>
      <c r="CU673" s="1" t="n">
        <v>499030042</v>
      </c>
      <c r="CV673" s="1" t="n">
        <v>78800</v>
      </c>
      <c r="CW673" s="1" t="n">
        <v>353552761</v>
      </c>
      <c r="CX673" s="1" t="n">
        <v>2024383858</v>
      </c>
      <c r="CY673" s="1" t="n">
        <v>0</v>
      </c>
      <c r="CZ673" s="1" t="n">
        <v>10914415737</v>
      </c>
      <c r="DA673" s="1" t="n">
        <v>7676720950</v>
      </c>
      <c r="DB673" s="1" t="n">
        <v>11780600</v>
      </c>
      <c r="DC673" s="1" t="n">
        <v>355241406</v>
      </c>
      <c r="DD673" s="1" t="n">
        <v>2882453381</v>
      </c>
      <c r="DE673" s="1" t="n">
        <v>0</v>
      </c>
      <c r="DF673" s="1" t="n">
        <v>12746940769</v>
      </c>
      <c r="DG673" s="1" t="n">
        <v>12779466233</v>
      </c>
      <c r="DH673" s="1" t="n">
        <v>32525464</v>
      </c>
      <c r="DI673" s="1" t="n">
        <v>0</v>
      </c>
      <c r="DJ673" s="1" t="n">
        <v>0</v>
      </c>
      <c r="DK673" s="1" t="n">
        <v>12746940769</v>
      </c>
      <c r="DL673" s="1" t="n">
        <v>12779466233</v>
      </c>
      <c r="DM673" s="1" t="n">
        <v>32525464</v>
      </c>
      <c r="DN673" s="1" t="n">
        <v>0</v>
      </c>
      <c r="DO673" s="1" t="n">
        <v>0</v>
      </c>
      <c r="DP673" s="1" t="n">
        <v>231424073</v>
      </c>
      <c r="DQ673" s="1" t="n">
        <v>231583923</v>
      </c>
      <c r="DR673" s="1" t="n">
        <v>159850</v>
      </c>
      <c r="DS673" s="1" t="n">
        <v>0</v>
      </c>
      <c r="DT673" s="1" t="n">
        <v>0</v>
      </c>
      <c r="DU673" s="1" t="n">
        <v>231424073</v>
      </c>
      <c r="DV673" s="1" t="n">
        <v>231583923</v>
      </c>
      <c r="DW673" s="1" t="n">
        <v>159850</v>
      </c>
      <c r="DX673" s="1" t="n">
        <v>0</v>
      </c>
      <c r="DY673" s="1" t="n">
        <v>0</v>
      </c>
      <c r="DZ673" s="1" t="n">
        <v>1231951298</v>
      </c>
      <c r="EA673" s="1" t="n">
        <v>1233548951</v>
      </c>
      <c r="EB673" s="1" t="n">
        <v>1597653</v>
      </c>
      <c r="EC673" s="1" t="n">
        <v>0</v>
      </c>
      <c r="ED673" s="1" t="n">
        <v>0</v>
      </c>
      <c r="EE673" s="1" t="n">
        <v>41540</v>
      </c>
      <c r="EF673" s="1" t="n">
        <v>41540</v>
      </c>
      <c r="EG673" s="1" t="n">
        <v>0</v>
      </c>
      <c r="EH673" s="1" t="n">
        <v>0</v>
      </c>
      <c r="EI673" s="1" t="n">
        <v>0</v>
      </c>
      <c r="EJ673" s="1" t="n">
        <v>340229716</v>
      </c>
      <c r="EK673" s="1" t="n">
        <v>340229716</v>
      </c>
      <c r="EL673" s="1" t="n">
        <v>0</v>
      </c>
      <c r="EM673" s="1" t="n">
        <v>0</v>
      </c>
      <c r="EN673" s="1" t="n">
        <v>0</v>
      </c>
      <c r="EO673" s="1" t="n">
        <v>6592158676</v>
      </c>
      <c r="EP673" s="1" t="n">
        <v>6592158676</v>
      </c>
      <c r="EQ673" s="1" t="n">
        <v>0</v>
      </c>
      <c r="ER673" s="1" t="n">
        <v>1997583190</v>
      </c>
      <c r="ES673" s="1" t="n">
        <v>1997583190</v>
      </c>
      <c r="ET673" s="1" t="n">
        <v>0</v>
      </c>
    </row>
    <row r="674" customFormat="false" ht="13.5" hidden="false" customHeight="false" outlineLevel="0" collapsed="false">
      <c r="A674" s="1" t="n">
        <f aca="false">IF(D674&gt;300,2,1)</f>
        <v>1</v>
      </c>
      <c r="B674" s="1" t="n">
        <v>13</v>
      </c>
      <c r="C674" s="1" t="s">
        <v>799</v>
      </c>
      <c r="D674" s="1" t="n">
        <v>33</v>
      </c>
      <c r="E674" s="5" t="s">
        <v>832</v>
      </c>
      <c r="F674" s="1" t="n">
        <v>1151447916</v>
      </c>
      <c r="G674" s="1" t="n">
        <v>108208675</v>
      </c>
      <c r="H674" s="1" t="n">
        <v>1259656591</v>
      </c>
      <c r="I674" s="1" t="n">
        <v>331207811</v>
      </c>
      <c r="J674" s="1" t="n">
        <v>25205786</v>
      </c>
      <c r="K674" s="1" t="n">
        <v>356413597</v>
      </c>
      <c r="L674" s="1" t="n">
        <v>1616070188</v>
      </c>
      <c r="M674" s="1" t="n">
        <v>0</v>
      </c>
      <c r="N674" s="1" t="n">
        <v>1169240016</v>
      </c>
      <c r="O674" s="1" t="n">
        <v>22790662</v>
      </c>
      <c r="P674" s="1" t="n">
        <v>123693000</v>
      </c>
      <c r="Q674" s="1" t="n">
        <v>37873000</v>
      </c>
      <c r="R674" s="1" t="n">
        <v>0</v>
      </c>
      <c r="S674" s="1" t="n">
        <v>0</v>
      </c>
      <c r="T674" s="1" t="n">
        <v>1353596678</v>
      </c>
      <c r="U674" s="1" t="n">
        <v>1210143640</v>
      </c>
      <c r="V674" s="1" t="n">
        <v>22790662</v>
      </c>
      <c r="W674" s="1" t="n">
        <v>234611000</v>
      </c>
      <c r="X674" s="1" t="n">
        <v>82667000</v>
      </c>
      <c r="Y674" s="1" t="n">
        <v>19051989</v>
      </c>
      <c r="Z674" s="1" t="n">
        <v>0</v>
      </c>
      <c r="AA674" s="1" t="n">
        <v>84436929</v>
      </c>
      <c r="AB674" s="1" t="n">
        <v>424511145</v>
      </c>
      <c r="AC674" s="1" t="n">
        <v>88989800</v>
      </c>
      <c r="AD674" s="1" t="n">
        <v>27373424</v>
      </c>
      <c r="AE674" s="1" t="n">
        <v>0</v>
      </c>
      <c r="AF674" s="1" t="n">
        <v>0</v>
      </c>
      <c r="AG674" s="1" t="n">
        <v>42000000</v>
      </c>
      <c r="AH674" s="1" t="n">
        <v>0</v>
      </c>
      <c r="AI674" s="1" t="n">
        <v>538343000</v>
      </c>
      <c r="AJ674" s="1" t="n">
        <v>0</v>
      </c>
      <c r="AK674" s="1" t="n">
        <v>0</v>
      </c>
      <c r="AL674" s="1" t="n">
        <v>0</v>
      </c>
      <c r="AM674" s="1" t="n">
        <v>10294838</v>
      </c>
      <c r="AN674" s="1" t="n">
        <v>5754880293</v>
      </c>
      <c r="AO674" s="1" t="n">
        <v>-138597807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108208675</v>
      </c>
      <c r="AU674" s="1" t="n">
        <v>108208675</v>
      </c>
      <c r="AV674" s="1" t="n">
        <v>25205786</v>
      </c>
      <c r="AW674" s="1" t="n">
        <v>25205786</v>
      </c>
      <c r="AX674" s="1" t="n">
        <v>133414461</v>
      </c>
      <c r="AY674" s="1" t="n">
        <v>0</v>
      </c>
      <c r="AZ674" s="2" t="n">
        <v>124208119</v>
      </c>
      <c r="BA674" s="1" t="n">
        <v>23621000</v>
      </c>
      <c r="BB674" s="1" t="n">
        <v>0</v>
      </c>
      <c r="BC674" s="1" t="n">
        <v>147829119</v>
      </c>
      <c r="BD674" s="1" t="n">
        <v>24763000</v>
      </c>
      <c r="BE674" s="1" t="n">
        <v>7793440</v>
      </c>
      <c r="BF674" s="1" t="n">
        <v>1676290</v>
      </c>
      <c r="BG674" s="1" t="n">
        <v>43855128</v>
      </c>
      <c r="BH674" s="1" t="n">
        <v>2143118225</v>
      </c>
      <c r="BI674" s="1" t="n">
        <v>35826472</v>
      </c>
      <c r="BJ674" s="1" t="n">
        <v>2178944697</v>
      </c>
      <c r="BK674" s="1" t="n">
        <v>224645941</v>
      </c>
      <c r="BL674" s="1" t="n">
        <v>0</v>
      </c>
      <c r="BM674" s="1" t="n">
        <v>49000000</v>
      </c>
      <c r="BN674" s="1" t="n">
        <v>15810000</v>
      </c>
      <c r="BO674" s="1" t="n">
        <v>0</v>
      </c>
      <c r="BP674" s="1" t="n">
        <v>3607236</v>
      </c>
      <c r="BQ674" s="1" t="n">
        <v>2472007874</v>
      </c>
      <c r="BR674" s="1" t="n">
        <v>1251905229</v>
      </c>
      <c r="BS674" s="1" t="n">
        <v>99000139</v>
      </c>
      <c r="BT674" s="1" t="n">
        <v>0</v>
      </c>
      <c r="BU674" s="1" t="n">
        <v>1350905368</v>
      </c>
      <c r="BV674" s="1" t="n">
        <v>18760280</v>
      </c>
      <c r="BW674" s="1" t="n">
        <v>3841673522</v>
      </c>
      <c r="BX674" s="1" t="n">
        <v>964451091</v>
      </c>
      <c r="BY674" s="1" t="n">
        <v>14535089</v>
      </c>
      <c r="BZ674" s="1" t="n">
        <v>978986180</v>
      </c>
      <c r="CA674" s="1" t="n">
        <v>365950901</v>
      </c>
      <c r="CB674" s="1" t="n">
        <v>90969484</v>
      </c>
      <c r="CC674" s="1" t="n">
        <v>461815880</v>
      </c>
      <c r="CD674" s="1" t="n">
        <v>1725</v>
      </c>
      <c r="CE674" s="1" t="n">
        <v>13973943</v>
      </c>
      <c r="CF674" s="1" t="n">
        <v>0</v>
      </c>
      <c r="CG674" s="1" t="n">
        <v>0</v>
      </c>
      <c r="CH674" s="1" t="n">
        <v>69653</v>
      </c>
      <c r="CI674" s="1" t="n">
        <v>27838738</v>
      </c>
      <c r="CJ674" s="1" t="n">
        <v>68342946</v>
      </c>
      <c r="CK674" s="1" t="n">
        <v>5893478100</v>
      </c>
      <c r="CL674" s="1" t="n">
        <v>365950901</v>
      </c>
      <c r="CM674" s="1" t="n">
        <v>0</v>
      </c>
      <c r="CN674" s="1" t="n">
        <v>1327085488</v>
      </c>
      <c r="CO674" s="1" t="n">
        <v>1132787270</v>
      </c>
      <c r="CP674" s="1" t="n">
        <v>1577608</v>
      </c>
      <c r="CQ674" s="1" t="n">
        <v>721265</v>
      </c>
      <c r="CR674" s="1" t="n">
        <v>193576953</v>
      </c>
      <c r="CS674" s="1" t="n">
        <v>0</v>
      </c>
      <c r="CT674" s="1" t="n">
        <v>463891283</v>
      </c>
      <c r="CU674" s="1" t="n">
        <v>125280113</v>
      </c>
      <c r="CV674" s="1" t="n">
        <v>11600</v>
      </c>
      <c r="CW674" s="1" t="n">
        <v>41518148</v>
      </c>
      <c r="CX674" s="1" t="n">
        <v>297093022</v>
      </c>
      <c r="CY674" s="1" t="n">
        <v>0</v>
      </c>
      <c r="CZ674" s="1" t="n">
        <v>1790976771</v>
      </c>
      <c r="DA674" s="1" t="n">
        <v>1258067383</v>
      </c>
      <c r="DB674" s="1" t="n">
        <v>1589208</v>
      </c>
      <c r="DC674" s="1" t="n">
        <v>42239413</v>
      </c>
      <c r="DD674" s="1" t="n">
        <v>490669975</v>
      </c>
      <c r="DE674" s="1" t="n">
        <v>0</v>
      </c>
      <c r="DF674" s="1" t="n">
        <v>2142523317</v>
      </c>
      <c r="DG674" s="1" t="n">
        <v>2143118225</v>
      </c>
      <c r="DH674" s="1" t="n">
        <v>594908</v>
      </c>
      <c r="DI674" s="1" t="n">
        <v>0</v>
      </c>
      <c r="DJ674" s="1" t="n">
        <v>0</v>
      </c>
      <c r="DK674" s="1" t="n">
        <v>2142523317</v>
      </c>
      <c r="DL674" s="1" t="n">
        <v>2143118225</v>
      </c>
      <c r="DM674" s="1" t="n">
        <v>594908</v>
      </c>
      <c r="DN674" s="1" t="n">
        <v>0</v>
      </c>
      <c r="DO674" s="1" t="n">
        <v>0</v>
      </c>
      <c r="DP674" s="1" t="n">
        <v>35826472</v>
      </c>
      <c r="DQ674" s="1" t="n">
        <v>35826472</v>
      </c>
      <c r="DR674" s="1" t="n">
        <v>0</v>
      </c>
      <c r="DS674" s="1" t="n">
        <v>0</v>
      </c>
      <c r="DT674" s="1" t="n">
        <v>0</v>
      </c>
      <c r="DU674" s="1" t="n">
        <v>35826472</v>
      </c>
      <c r="DV674" s="1" t="n">
        <v>35826472</v>
      </c>
      <c r="DW674" s="1" t="n">
        <v>0</v>
      </c>
      <c r="DX674" s="1" t="n">
        <v>0</v>
      </c>
      <c r="DY674" s="1" t="n">
        <v>0</v>
      </c>
      <c r="DZ674" s="1" t="n">
        <v>224645941</v>
      </c>
      <c r="EA674" s="1" t="n">
        <v>224645941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68417236</v>
      </c>
      <c r="EK674" s="1" t="n">
        <v>68417236</v>
      </c>
      <c r="EL674" s="1" t="n">
        <v>0</v>
      </c>
      <c r="EM674" s="1" t="n">
        <v>0</v>
      </c>
      <c r="EN674" s="1" t="n">
        <v>0</v>
      </c>
      <c r="EO674" s="1" t="n">
        <v>964451091</v>
      </c>
      <c r="EP674" s="1" t="n">
        <v>964451091</v>
      </c>
      <c r="EQ674" s="1" t="n">
        <v>0</v>
      </c>
      <c r="ER674" s="1" t="n">
        <v>365950901</v>
      </c>
      <c r="ES674" s="1" t="n">
        <v>365950901</v>
      </c>
      <c r="ET674" s="1" t="n">
        <v>0</v>
      </c>
    </row>
    <row r="675" customFormat="false" ht="13.5" hidden="false" customHeight="false" outlineLevel="0" collapsed="false">
      <c r="A675" s="1" t="n">
        <f aca="false">IF(D675&gt;300,2,1)</f>
        <v>1</v>
      </c>
      <c r="B675" s="1" t="n">
        <v>13</v>
      </c>
      <c r="C675" s="1" t="s">
        <v>799</v>
      </c>
      <c r="D675" s="1" t="n">
        <v>34</v>
      </c>
      <c r="E675" s="5" t="s">
        <v>833</v>
      </c>
      <c r="F675" s="1" t="n">
        <v>938146625</v>
      </c>
      <c r="G675" s="1" t="n">
        <v>86861472</v>
      </c>
      <c r="H675" s="1" t="n">
        <v>1025008097</v>
      </c>
      <c r="I675" s="1" t="n">
        <v>344850259</v>
      </c>
      <c r="J675" s="1" t="n">
        <v>25131636</v>
      </c>
      <c r="K675" s="1" t="n">
        <v>369981895</v>
      </c>
      <c r="L675" s="1" t="n">
        <v>1394989992</v>
      </c>
      <c r="M675" s="1" t="n">
        <v>0</v>
      </c>
      <c r="N675" s="1" t="n">
        <v>963610737</v>
      </c>
      <c r="O675" s="1" t="n">
        <v>18169093</v>
      </c>
      <c r="P675" s="1" t="n">
        <v>64993000</v>
      </c>
      <c r="Q675" s="1" t="n">
        <v>3368000</v>
      </c>
      <c r="R675" s="1" t="n">
        <v>0</v>
      </c>
      <c r="S675" s="1" t="n">
        <v>0</v>
      </c>
      <c r="T675" s="1" t="n">
        <v>1050140830</v>
      </c>
      <c r="U675" s="1" t="n">
        <v>1231124000</v>
      </c>
      <c r="V675" s="1" t="n">
        <v>18169093</v>
      </c>
      <c r="W675" s="1" t="n">
        <v>190474000</v>
      </c>
      <c r="X675" s="1" t="n">
        <v>16396000</v>
      </c>
      <c r="Y675" s="1" t="n">
        <v>9089820</v>
      </c>
      <c r="Z675" s="1" t="n">
        <v>0</v>
      </c>
      <c r="AA675" s="1" t="n">
        <v>73416218</v>
      </c>
      <c r="AB675" s="1" t="n">
        <v>356582388</v>
      </c>
      <c r="AC675" s="1" t="n">
        <v>54711840</v>
      </c>
      <c r="AD675" s="1" t="n">
        <v>18650828</v>
      </c>
      <c r="AE675" s="1" t="n">
        <v>0</v>
      </c>
      <c r="AF675" s="1" t="n">
        <v>95941000</v>
      </c>
      <c r="AG675" s="1" t="n">
        <v>31500000</v>
      </c>
      <c r="AH675" s="1" t="n">
        <v>0</v>
      </c>
      <c r="AI675" s="1" t="n">
        <v>534137000</v>
      </c>
      <c r="AJ675" s="1" t="n">
        <v>0</v>
      </c>
      <c r="AK675" s="1" t="n">
        <v>0</v>
      </c>
      <c r="AL675" s="1" t="n">
        <v>110989778</v>
      </c>
      <c r="AM675" s="1" t="n">
        <v>13714285</v>
      </c>
      <c r="AN675" s="1" t="n">
        <v>5200027072</v>
      </c>
      <c r="AO675" s="1" t="n">
        <v>6665738</v>
      </c>
      <c r="AP675" s="1" t="n">
        <v>6665738</v>
      </c>
      <c r="AQ675" s="1" t="n">
        <v>0</v>
      </c>
      <c r="AR675" s="1" t="n">
        <v>5841000</v>
      </c>
      <c r="AS675" s="1" t="n">
        <v>0</v>
      </c>
      <c r="AT675" s="1" t="n">
        <v>86861472</v>
      </c>
      <c r="AU675" s="1" t="n">
        <v>86861472</v>
      </c>
      <c r="AV675" s="1" t="n">
        <v>25131636</v>
      </c>
      <c r="AW675" s="1" t="n">
        <v>25131636</v>
      </c>
      <c r="AX675" s="1" t="n">
        <v>111993108</v>
      </c>
      <c r="AY675" s="1" t="n">
        <v>0</v>
      </c>
      <c r="AZ675" s="2" t="n">
        <v>102402544</v>
      </c>
      <c r="BA675" s="1" t="n">
        <v>17779000</v>
      </c>
      <c r="BB675" s="1" t="n">
        <v>0</v>
      </c>
      <c r="BC675" s="1" t="n">
        <v>120181544</v>
      </c>
      <c r="BD675" s="1" t="n">
        <v>20367000</v>
      </c>
      <c r="BE675" s="1" t="n">
        <v>5614400</v>
      </c>
      <c r="BF675" s="1" t="n">
        <v>1354370</v>
      </c>
      <c r="BG675" s="1" t="n">
        <v>94760338</v>
      </c>
      <c r="BH675" s="1" t="n">
        <v>1700771421</v>
      </c>
      <c r="BI675" s="1" t="n">
        <v>32436506</v>
      </c>
      <c r="BJ675" s="1" t="n">
        <v>1733207927</v>
      </c>
      <c r="BK675" s="1" t="n">
        <v>163546090</v>
      </c>
      <c r="BL675" s="1" t="n">
        <v>0</v>
      </c>
      <c r="BM675" s="1" t="n">
        <v>42700000</v>
      </c>
      <c r="BN675" s="1" t="n">
        <v>13650000</v>
      </c>
      <c r="BO675" s="1" t="n">
        <v>0</v>
      </c>
      <c r="BP675" s="1" t="n">
        <v>2564872</v>
      </c>
      <c r="BQ675" s="1" t="n">
        <v>1955668889</v>
      </c>
      <c r="BR675" s="1" t="n">
        <v>1248611926</v>
      </c>
      <c r="BS675" s="1" t="n">
        <v>88622833</v>
      </c>
      <c r="BT675" s="1" t="n">
        <v>0</v>
      </c>
      <c r="BU675" s="1" t="n">
        <v>1337234759</v>
      </c>
      <c r="BV675" s="1" t="n">
        <v>17727772</v>
      </c>
      <c r="BW675" s="1" t="n">
        <v>3310631420</v>
      </c>
      <c r="BX675" s="1" t="n">
        <v>918556579</v>
      </c>
      <c r="BY675" s="1" t="n">
        <v>11899308</v>
      </c>
      <c r="BZ675" s="1" t="n">
        <v>930455887</v>
      </c>
      <c r="CA675" s="1" t="n">
        <v>301949522</v>
      </c>
      <c r="CB675" s="1" t="n">
        <v>72522377</v>
      </c>
      <c r="CC675" s="1" t="n">
        <v>381296445</v>
      </c>
      <c r="CD675" s="1" t="n">
        <v>1938</v>
      </c>
      <c r="CE675" s="1" t="n">
        <v>5551711</v>
      </c>
      <c r="CF675" s="1" t="n">
        <v>0</v>
      </c>
      <c r="CG675" s="1" t="n">
        <v>27000</v>
      </c>
      <c r="CH675" s="1" t="n">
        <v>0</v>
      </c>
      <c r="CI675" s="1" t="n">
        <v>96164696</v>
      </c>
      <c r="CJ675" s="1" t="n">
        <v>0</v>
      </c>
      <c r="CK675" s="1" t="n">
        <v>5193361334</v>
      </c>
      <c r="CL675" s="1" t="n">
        <v>301949522</v>
      </c>
      <c r="CM675" s="1" t="n">
        <v>0</v>
      </c>
      <c r="CN675" s="1" t="n">
        <v>1067087500</v>
      </c>
      <c r="CO675" s="1" t="n">
        <v>917643774</v>
      </c>
      <c r="CP675" s="1" t="n">
        <v>487800</v>
      </c>
      <c r="CQ675" s="1" t="n">
        <v>169500</v>
      </c>
      <c r="CR675" s="1" t="n">
        <v>149274226</v>
      </c>
      <c r="CS675" s="1" t="n">
        <v>0</v>
      </c>
      <c r="CT675" s="1" t="n">
        <v>511720482</v>
      </c>
      <c r="CU675" s="1" t="n">
        <v>106811023</v>
      </c>
      <c r="CV675" s="1" t="n">
        <v>65500</v>
      </c>
      <c r="CW675" s="1" t="n">
        <v>59144972</v>
      </c>
      <c r="CX675" s="1" t="n">
        <v>345764487</v>
      </c>
      <c r="CY675" s="1" t="n">
        <v>0</v>
      </c>
      <c r="CZ675" s="1" t="n">
        <v>1578807982</v>
      </c>
      <c r="DA675" s="1" t="n">
        <v>1024454797</v>
      </c>
      <c r="DB675" s="1" t="n">
        <v>553300</v>
      </c>
      <c r="DC675" s="1" t="n">
        <v>59314472</v>
      </c>
      <c r="DD675" s="1" t="n">
        <v>495038713</v>
      </c>
      <c r="DE675" s="1" t="n">
        <v>0</v>
      </c>
      <c r="DF675" s="1" t="n">
        <v>1698986730</v>
      </c>
      <c r="DG675" s="1" t="n">
        <v>1700771421</v>
      </c>
      <c r="DH675" s="1" t="n">
        <v>1784691</v>
      </c>
      <c r="DI675" s="1" t="n">
        <v>0</v>
      </c>
      <c r="DJ675" s="1" t="n">
        <v>0</v>
      </c>
      <c r="DK675" s="1" t="n">
        <v>1698986730</v>
      </c>
      <c r="DL675" s="1" t="n">
        <v>1700771421</v>
      </c>
      <c r="DM675" s="1" t="n">
        <v>1784691</v>
      </c>
      <c r="DN675" s="1" t="n">
        <v>0</v>
      </c>
      <c r="DO675" s="1" t="n">
        <v>0</v>
      </c>
      <c r="DP675" s="1" t="n">
        <v>32436506</v>
      </c>
      <c r="DQ675" s="1" t="n">
        <v>32436506</v>
      </c>
      <c r="DR675" s="1" t="n">
        <v>0</v>
      </c>
      <c r="DS675" s="1" t="n">
        <v>0</v>
      </c>
      <c r="DT675" s="1" t="n">
        <v>0</v>
      </c>
      <c r="DU675" s="1" t="n">
        <v>32436506</v>
      </c>
      <c r="DV675" s="1" t="n">
        <v>32436506</v>
      </c>
      <c r="DW675" s="1" t="n">
        <v>0</v>
      </c>
      <c r="DX675" s="1" t="n">
        <v>0</v>
      </c>
      <c r="DY675" s="1" t="n">
        <v>0</v>
      </c>
      <c r="DZ675" s="1" t="n">
        <v>163546090</v>
      </c>
      <c r="EA675" s="1" t="n">
        <v>16354609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58914872</v>
      </c>
      <c r="EK675" s="1" t="n">
        <v>58914872</v>
      </c>
      <c r="EL675" s="1" t="n">
        <v>0</v>
      </c>
      <c r="EM675" s="1" t="n">
        <v>0</v>
      </c>
      <c r="EN675" s="1" t="n">
        <v>0</v>
      </c>
      <c r="EO675" s="1" t="n">
        <v>918556579</v>
      </c>
      <c r="EP675" s="1" t="n">
        <v>918556579</v>
      </c>
      <c r="EQ675" s="1" t="n">
        <v>0</v>
      </c>
      <c r="ER675" s="1" t="n">
        <v>301949522</v>
      </c>
      <c r="ES675" s="1" t="n">
        <v>301949522</v>
      </c>
      <c r="ET675" s="1" t="n">
        <v>0</v>
      </c>
    </row>
    <row r="676" customFormat="false" ht="13.5" hidden="false" customHeight="false" outlineLevel="0" collapsed="false">
      <c r="A676" s="1" t="n">
        <f aca="false">IF(D676&gt;300,2,1)</f>
        <v>1</v>
      </c>
      <c r="B676" s="1" t="n">
        <v>13</v>
      </c>
      <c r="C676" s="1" t="s">
        <v>799</v>
      </c>
      <c r="D676" s="1" t="n">
        <v>35</v>
      </c>
      <c r="E676" s="5" t="s">
        <v>834</v>
      </c>
      <c r="F676" s="1" t="n">
        <v>751966874</v>
      </c>
      <c r="G676" s="1" t="n">
        <v>69234044</v>
      </c>
      <c r="H676" s="1" t="n">
        <v>821200918</v>
      </c>
      <c r="I676" s="1" t="n">
        <v>133927450</v>
      </c>
      <c r="J676" s="1" t="n">
        <v>9841487</v>
      </c>
      <c r="K676" s="1" t="n">
        <v>143768937</v>
      </c>
      <c r="L676" s="1" t="n">
        <v>964969855</v>
      </c>
      <c r="M676" s="1" t="n">
        <v>0</v>
      </c>
      <c r="N676" s="1" t="n">
        <v>752957640</v>
      </c>
      <c r="O676" s="1" t="n">
        <v>14844341</v>
      </c>
      <c r="P676" s="1" t="n">
        <v>35692000</v>
      </c>
      <c r="Q676" s="1" t="n">
        <v>5435000</v>
      </c>
      <c r="R676" s="1" t="n">
        <v>0</v>
      </c>
      <c r="S676" s="1" t="n">
        <v>0</v>
      </c>
      <c r="T676" s="1" t="n">
        <v>808928981</v>
      </c>
      <c r="U676" s="1" t="n">
        <v>493400257</v>
      </c>
      <c r="V676" s="1" t="n">
        <v>14844341</v>
      </c>
      <c r="W676" s="1" t="n">
        <v>146403000</v>
      </c>
      <c r="X676" s="1" t="n">
        <v>5375000</v>
      </c>
      <c r="Y676" s="1" t="n">
        <v>8603169</v>
      </c>
      <c r="Z676" s="1" t="n">
        <v>0</v>
      </c>
      <c r="AA676" s="1" t="n">
        <v>74442489</v>
      </c>
      <c r="AB676" s="1" t="n">
        <v>300965786</v>
      </c>
      <c r="AC676" s="1" t="n">
        <v>36561000</v>
      </c>
      <c r="AD676" s="1" t="n">
        <v>13388000</v>
      </c>
      <c r="AE676" s="1" t="n">
        <v>0</v>
      </c>
      <c r="AF676" s="1" t="n">
        <v>48823000</v>
      </c>
      <c r="AG676" s="1" t="n">
        <v>17500000</v>
      </c>
      <c r="AH676" s="1" t="n">
        <v>0</v>
      </c>
      <c r="AI676" s="1" t="n">
        <v>396000000</v>
      </c>
      <c r="AJ676" s="1" t="n">
        <v>0</v>
      </c>
      <c r="AK676" s="1" t="n">
        <v>0</v>
      </c>
      <c r="AL676" s="1" t="n">
        <v>99352828</v>
      </c>
      <c r="AM676" s="1" t="n">
        <v>12575212</v>
      </c>
      <c r="AN676" s="1" t="n">
        <v>3442132918</v>
      </c>
      <c r="AO676" s="1" t="n">
        <v>34360570</v>
      </c>
      <c r="AP676" s="1" t="n">
        <v>34360570</v>
      </c>
      <c r="AQ676" s="1" t="n">
        <v>0</v>
      </c>
      <c r="AR676" s="1" t="n">
        <v>1801329</v>
      </c>
      <c r="AS676" s="1" t="n">
        <v>0</v>
      </c>
      <c r="AT676" s="1" t="n">
        <v>69234044</v>
      </c>
      <c r="AU676" s="1" t="n">
        <v>69234044</v>
      </c>
      <c r="AV676" s="1" t="n">
        <v>9841487</v>
      </c>
      <c r="AW676" s="1" t="n">
        <v>9841487</v>
      </c>
      <c r="AX676" s="1" t="n">
        <v>79075531</v>
      </c>
      <c r="AY676" s="1" t="n">
        <v>0</v>
      </c>
      <c r="AZ676" s="2" t="n">
        <v>73445427</v>
      </c>
      <c r="BA676" s="1" t="n">
        <v>8051000</v>
      </c>
      <c r="BB676" s="1" t="n">
        <v>0</v>
      </c>
      <c r="BC676" s="1" t="n">
        <v>81496427</v>
      </c>
      <c r="BD676" s="1" t="n">
        <v>13809000</v>
      </c>
      <c r="BE676" s="1" t="n">
        <v>3579880</v>
      </c>
      <c r="BF676" s="1" t="n">
        <v>904127</v>
      </c>
      <c r="BG676" s="1" t="n">
        <v>52273497</v>
      </c>
      <c r="BH676" s="1" t="n">
        <v>1445913218</v>
      </c>
      <c r="BI676" s="1" t="n">
        <v>18673943</v>
      </c>
      <c r="BJ676" s="1" t="n">
        <v>1464587161</v>
      </c>
      <c r="BK676" s="1" t="n">
        <v>149337392</v>
      </c>
      <c r="BL676" s="1" t="n">
        <v>0</v>
      </c>
      <c r="BM676" s="1" t="n">
        <v>23100000</v>
      </c>
      <c r="BN676" s="1" t="n">
        <v>8550000</v>
      </c>
      <c r="BO676" s="1" t="n">
        <v>0</v>
      </c>
      <c r="BP676" s="1" t="n">
        <v>1778389</v>
      </c>
      <c r="BQ676" s="1" t="n">
        <v>1647352942</v>
      </c>
      <c r="BR676" s="1" t="n">
        <v>519402509</v>
      </c>
      <c r="BS676" s="1" t="n">
        <v>28498436</v>
      </c>
      <c r="BT676" s="1" t="n">
        <v>0</v>
      </c>
      <c r="BU676" s="1" t="n">
        <v>547900945</v>
      </c>
      <c r="BV676" s="1" t="n">
        <v>10934161</v>
      </c>
      <c r="BW676" s="1" t="n">
        <v>2206188048</v>
      </c>
      <c r="BX676" s="1" t="n">
        <v>520352521</v>
      </c>
      <c r="BY676" s="1" t="n">
        <v>5748464</v>
      </c>
      <c r="BZ676" s="1" t="n">
        <v>526100985</v>
      </c>
      <c r="CA676" s="1" t="n">
        <v>216257637</v>
      </c>
      <c r="CB676" s="1" t="n">
        <v>59251549</v>
      </c>
      <c r="CC676" s="1" t="n">
        <v>300191067</v>
      </c>
      <c r="CD676" s="1" t="n">
        <v>1147</v>
      </c>
      <c r="CE676" s="1" t="n">
        <v>12011930</v>
      </c>
      <c r="CF676" s="1" t="n">
        <v>0</v>
      </c>
      <c r="CG676" s="1" t="n">
        <v>4622</v>
      </c>
      <c r="CH676" s="1" t="n">
        <v>0</v>
      </c>
      <c r="CI676" s="1" t="n">
        <v>35491866</v>
      </c>
      <c r="CJ676" s="1" t="n">
        <v>0</v>
      </c>
      <c r="CK676" s="1" t="n">
        <v>3407772348</v>
      </c>
      <c r="CL676" s="1" t="n">
        <v>216257637</v>
      </c>
      <c r="CM676" s="1" t="n">
        <v>0</v>
      </c>
      <c r="CN676" s="1" t="n">
        <v>835355207</v>
      </c>
      <c r="CO676" s="1" t="n">
        <v>749416555</v>
      </c>
      <c r="CP676" s="1" t="n">
        <v>0</v>
      </c>
      <c r="CQ676" s="1" t="n">
        <v>0</v>
      </c>
      <c r="CR676" s="1" t="n">
        <v>85938652</v>
      </c>
      <c r="CS676" s="1" t="n">
        <v>0</v>
      </c>
      <c r="CT676" s="1" t="n">
        <v>265360970</v>
      </c>
      <c r="CU676" s="1" t="n">
        <v>71784363</v>
      </c>
      <c r="CV676" s="1" t="n">
        <v>0</v>
      </c>
      <c r="CW676" s="1" t="n">
        <v>9505993</v>
      </c>
      <c r="CX676" s="1" t="n">
        <v>184070614</v>
      </c>
      <c r="CY676" s="1" t="n">
        <v>0</v>
      </c>
      <c r="CZ676" s="1" t="n">
        <v>1100716177</v>
      </c>
      <c r="DA676" s="1" t="n">
        <v>821200918</v>
      </c>
      <c r="DB676" s="1" t="n">
        <v>0</v>
      </c>
      <c r="DC676" s="1" t="n">
        <v>9505993</v>
      </c>
      <c r="DD676" s="1" t="n">
        <v>270009266</v>
      </c>
      <c r="DE676" s="1" t="n">
        <v>0</v>
      </c>
      <c r="DF676" s="1" t="n">
        <v>1445206161</v>
      </c>
      <c r="DG676" s="1" t="n">
        <v>1445913218</v>
      </c>
      <c r="DH676" s="1" t="n">
        <v>707057</v>
      </c>
      <c r="DI676" s="1" t="n">
        <v>0</v>
      </c>
      <c r="DJ676" s="1" t="n">
        <v>0</v>
      </c>
      <c r="DK676" s="1" t="n">
        <v>1445206161</v>
      </c>
      <c r="DL676" s="1" t="n">
        <v>1445913218</v>
      </c>
      <c r="DM676" s="1" t="n">
        <v>707057</v>
      </c>
      <c r="DN676" s="1" t="n">
        <v>0</v>
      </c>
      <c r="DO676" s="1" t="n">
        <v>0</v>
      </c>
      <c r="DP676" s="1" t="n">
        <v>18673943</v>
      </c>
      <c r="DQ676" s="1" t="n">
        <v>18673943</v>
      </c>
      <c r="DR676" s="1" t="n">
        <v>0</v>
      </c>
      <c r="DS676" s="1" t="n">
        <v>0</v>
      </c>
      <c r="DT676" s="1" t="n">
        <v>0</v>
      </c>
      <c r="DU676" s="1" t="n">
        <v>18673943</v>
      </c>
      <c r="DV676" s="1" t="n">
        <v>18673943</v>
      </c>
      <c r="DW676" s="1" t="n">
        <v>0</v>
      </c>
      <c r="DX676" s="1" t="n">
        <v>0</v>
      </c>
      <c r="DY676" s="1" t="n">
        <v>0</v>
      </c>
      <c r="DZ676" s="1" t="n">
        <v>149337392</v>
      </c>
      <c r="EA676" s="1" t="n">
        <v>149337392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33428389</v>
      </c>
      <c r="EK676" s="1" t="n">
        <v>33428389</v>
      </c>
      <c r="EL676" s="1" t="n">
        <v>0</v>
      </c>
      <c r="EM676" s="1" t="n">
        <v>0</v>
      </c>
      <c r="EN676" s="1" t="n">
        <v>0</v>
      </c>
      <c r="EO676" s="1" t="n">
        <v>520352521</v>
      </c>
      <c r="EP676" s="1" t="n">
        <v>520352521</v>
      </c>
      <c r="EQ676" s="1" t="n">
        <v>0</v>
      </c>
      <c r="ER676" s="1" t="n">
        <v>216257637</v>
      </c>
      <c r="ES676" s="1" t="n">
        <v>216257637</v>
      </c>
      <c r="ET676" s="1" t="n">
        <v>0</v>
      </c>
    </row>
    <row r="677" customFormat="false" ht="13.5" hidden="false" customHeight="false" outlineLevel="0" collapsed="false">
      <c r="A677" s="1" t="n">
        <f aca="false">IF(D677&gt;300,2,1)</f>
        <v>1</v>
      </c>
      <c r="B677" s="1" t="n">
        <v>13</v>
      </c>
      <c r="C677" s="1" t="s">
        <v>799</v>
      </c>
      <c r="D677" s="1" t="n">
        <v>36</v>
      </c>
      <c r="E677" s="5" t="s">
        <v>835</v>
      </c>
      <c r="F677" s="1" t="n">
        <v>1569013828</v>
      </c>
      <c r="G677" s="1" t="n">
        <v>133206846</v>
      </c>
      <c r="H677" s="1" t="n">
        <v>1702220674</v>
      </c>
      <c r="I677" s="1" t="n">
        <v>679500964</v>
      </c>
      <c r="J677" s="1" t="n">
        <v>48962245</v>
      </c>
      <c r="K677" s="1" t="n">
        <v>728463209</v>
      </c>
      <c r="L677" s="1" t="n">
        <v>2430683883</v>
      </c>
      <c r="M677" s="1" t="n">
        <v>0</v>
      </c>
      <c r="N677" s="1" t="n">
        <v>1395377989</v>
      </c>
      <c r="O677" s="1" t="n">
        <v>30883202</v>
      </c>
      <c r="P677" s="1" t="n">
        <v>87313000</v>
      </c>
      <c r="Q677" s="1" t="n">
        <v>42990000</v>
      </c>
      <c r="R677" s="1" t="n">
        <v>0</v>
      </c>
      <c r="S677" s="1" t="n">
        <v>0</v>
      </c>
      <c r="T677" s="1" t="n">
        <v>1556564191</v>
      </c>
      <c r="U677" s="1" t="n">
        <v>1887672000</v>
      </c>
      <c r="V677" s="1" t="n">
        <v>30883202</v>
      </c>
      <c r="W677" s="1" t="n">
        <v>266996000</v>
      </c>
      <c r="X677" s="1" t="n">
        <v>102268000</v>
      </c>
      <c r="Y677" s="1" t="n">
        <v>78238987</v>
      </c>
      <c r="Z677" s="1" t="n">
        <v>0</v>
      </c>
      <c r="AA677" s="1" t="n">
        <v>89418672</v>
      </c>
      <c r="AB677" s="1" t="n">
        <v>607117104</v>
      </c>
      <c r="AC677" s="1" t="n">
        <v>104444800</v>
      </c>
      <c r="AD677" s="1" t="n">
        <v>31012005</v>
      </c>
      <c r="AE677" s="1" t="n">
        <v>0</v>
      </c>
      <c r="AF677" s="1" t="n">
        <v>69220000</v>
      </c>
      <c r="AG677" s="1" t="n">
        <v>39900000</v>
      </c>
      <c r="AH677" s="1" t="n">
        <v>0</v>
      </c>
      <c r="AI677" s="1" t="n">
        <v>554353997</v>
      </c>
      <c r="AJ677" s="1" t="n">
        <v>0</v>
      </c>
      <c r="AK677" s="1" t="n">
        <v>0</v>
      </c>
      <c r="AL677" s="1" t="n">
        <v>171311361</v>
      </c>
      <c r="AM677" s="1" t="n">
        <v>11027745</v>
      </c>
      <c r="AN677" s="1" t="n">
        <v>8031111947</v>
      </c>
      <c r="AO677" s="1" t="n">
        <v>147832275</v>
      </c>
      <c r="AP677" s="1" t="n">
        <v>147832275</v>
      </c>
      <c r="AQ677" s="1" t="n">
        <v>0</v>
      </c>
      <c r="AR677" s="1" t="n">
        <v>136342277</v>
      </c>
      <c r="AS677" s="1" t="n">
        <v>0</v>
      </c>
      <c r="AT677" s="1" t="n">
        <v>133206846</v>
      </c>
      <c r="AU677" s="1" t="n">
        <v>133206846</v>
      </c>
      <c r="AV677" s="1" t="n">
        <v>48962245</v>
      </c>
      <c r="AW677" s="1" t="n">
        <v>48962245</v>
      </c>
      <c r="AX677" s="1" t="n">
        <v>182169091</v>
      </c>
      <c r="AY677" s="1" t="n">
        <v>0</v>
      </c>
      <c r="AZ677" s="2" t="n">
        <v>151448921</v>
      </c>
      <c r="BA677" s="1" t="n">
        <v>31515000</v>
      </c>
      <c r="BB677" s="1" t="n">
        <v>0</v>
      </c>
      <c r="BC677" s="1" t="n">
        <v>182963921</v>
      </c>
      <c r="BD677" s="1" t="n">
        <v>30753000</v>
      </c>
      <c r="BE677" s="1" t="n">
        <v>6396400</v>
      </c>
      <c r="BF677" s="1" t="n">
        <v>1965360</v>
      </c>
      <c r="BG677" s="1" t="n">
        <v>96212550</v>
      </c>
      <c r="BH677" s="1" t="n">
        <v>2622962965</v>
      </c>
      <c r="BI677" s="1" t="n">
        <v>35827630</v>
      </c>
      <c r="BJ677" s="1" t="n">
        <v>2658790595</v>
      </c>
      <c r="BK677" s="1" t="n">
        <v>277042954</v>
      </c>
      <c r="BL677" s="1" t="n">
        <v>0</v>
      </c>
      <c r="BM677" s="1" t="n">
        <v>50050000</v>
      </c>
      <c r="BN677" s="1" t="n">
        <v>23530000</v>
      </c>
      <c r="BO677" s="1" t="n">
        <v>0</v>
      </c>
      <c r="BP677" s="1" t="n">
        <v>3708979</v>
      </c>
      <c r="BQ677" s="1" t="n">
        <v>3013122528</v>
      </c>
      <c r="BR677" s="1" t="n">
        <v>2090195074</v>
      </c>
      <c r="BS677" s="1" t="n">
        <v>156242102</v>
      </c>
      <c r="BT677" s="1" t="n">
        <v>0</v>
      </c>
      <c r="BU677" s="1" t="n">
        <v>2246437176</v>
      </c>
      <c r="BV677" s="1" t="n">
        <v>22199226</v>
      </c>
      <c r="BW677" s="1" t="n">
        <v>5281758930</v>
      </c>
      <c r="BX677" s="1" t="n">
        <v>1200620209</v>
      </c>
      <c r="BY677" s="1" t="n">
        <v>19779499</v>
      </c>
      <c r="BZ677" s="1" t="n">
        <v>1220399708</v>
      </c>
      <c r="CA677" s="1" t="n">
        <v>446006667</v>
      </c>
      <c r="CB677" s="1" t="n">
        <v>123271051</v>
      </c>
      <c r="CC677" s="1" t="n">
        <v>533357308</v>
      </c>
      <c r="CD677" s="1" t="n">
        <v>3332</v>
      </c>
      <c r="CE677" s="1" t="n">
        <v>15511990</v>
      </c>
      <c r="CF677" s="1" t="n">
        <v>0</v>
      </c>
      <c r="CG677" s="1" t="n">
        <v>136258000</v>
      </c>
      <c r="CH677" s="1" t="n">
        <v>0</v>
      </c>
      <c r="CI677" s="1" t="n">
        <v>30500136</v>
      </c>
      <c r="CJ677" s="1" t="n">
        <v>0</v>
      </c>
      <c r="CK677" s="1" t="n">
        <v>7883279672</v>
      </c>
      <c r="CL677" s="1" t="n">
        <v>446006667</v>
      </c>
      <c r="CM677" s="1" t="n">
        <v>0</v>
      </c>
      <c r="CN677" s="1" t="n">
        <v>1773943972</v>
      </c>
      <c r="CO677" s="1" t="n">
        <v>1600420473</v>
      </c>
      <c r="CP677" s="1" t="n">
        <v>1862870</v>
      </c>
      <c r="CQ677" s="1" t="n">
        <v>0</v>
      </c>
      <c r="CR677" s="1" t="n">
        <v>173523499</v>
      </c>
      <c r="CS677" s="1" t="n">
        <v>0</v>
      </c>
      <c r="CT677" s="1" t="n">
        <v>399948383</v>
      </c>
      <c r="CU677" s="1" t="n">
        <v>99916531</v>
      </c>
      <c r="CV677" s="1" t="n">
        <v>20800</v>
      </c>
      <c r="CW677" s="1" t="n">
        <v>46601645</v>
      </c>
      <c r="CX677" s="1" t="n">
        <v>253430207</v>
      </c>
      <c r="CY677" s="1" t="n">
        <v>0</v>
      </c>
      <c r="CZ677" s="1" t="n">
        <v>2173892355</v>
      </c>
      <c r="DA677" s="1" t="n">
        <v>1700337004</v>
      </c>
      <c r="DB677" s="1" t="n">
        <v>1883670</v>
      </c>
      <c r="DC677" s="1" t="n">
        <v>46601645</v>
      </c>
      <c r="DD677" s="1" t="n">
        <v>426953706</v>
      </c>
      <c r="DE677" s="1" t="n">
        <v>0</v>
      </c>
      <c r="DF677" s="1" t="n">
        <v>2619613905</v>
      </c>
      <c r="DG677" s="1" t="n">
        <v>2622962965</v>
      </c>
      <c r="DH677" s="1" t="n">
        <v>3349060</v>
      </c>
      <c r="DI677" s="1" t="n">
        <v>0</v>
      </c>
      <c r="DJ677" s="1" t="n">
        <v>0</v>
      </c>
      <c r="DK677" s="1" t="n">
        <v>2619613905</v>
      </c>
      <c r="DL677" s="1" t="n">
        <v>2622962965</v>
      </c>
      <c r="DM677" s="1" t="n">
        <v>3349060</v>
      </c>
      <c r="DN677" s="1" t="n">
        <v>0</v>
      </c>
      <c r="DO677" s="1" t="n">
        <v>0</v>
      </c>
      <c r="DP677" s="1" t="n">
        <v>35827630</v>
      </c>
      <c r="DQ677" s="1" t="n">
        <v>35827630</v>
      </c>
      <c r="DR677" s="1" t="n">
        <v>0</v>
      </c>
      <c r="DS677" s="1" t="n">
        <v>0</v>
      </c>
      <c r="DT677" s="1" t="n">
        <v>0</v>
      </c>
      <c r="DU677" s="1" t="n">
        <v>35827630</v>
      </c>
      <c r="DV677" s="1" t="n">
        <v>35827630</v>
      </c>
      <c r="DW677" s="1" t="n">
        <v>0</v>
      </c>
      <c r="DX677" s="1" t="n">
        <v>0</v>
      </c>
      <c r="DY677" s="1" t="n">
        <v>0</v>
      </c>
      <c r="DZ677" s="1" t="n">
        <v>277042954</v>
      </c>
      <c r="EA677" s="1" t="n">
        <v>277042954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77288979</v>
      </c>
      <c r="EK677" s="1" t="n">
        <v>77288979</v>
      </c>
      <c r="EL677" s="1" t="n">
        <v>0</v>
      </c>
      <c r="EM677" s="1" t="n">
        <v>0</v>
      </c>
      <c r="EN677" s="1" t="n">
        <v>0</v>
      </c>
      <c r="EO677" s="1" t="n">
        <v>1200620209</v>
      </c>
      <c r="EP677" s="1" t="n">
        <v>1200620209</v>
      </c>
      <c r="EQ677" s="1" t="n">
        <v>0</v>
      </c>
      <c r="ER677" s="1" t="n">
        <v>446006667</v>
      </c>
      <c r="ES677" s="1" t="n">
        <v>446006667</v>
      </c>
      <c r="ET677" s="1" t="n">
        <v>0</v>
      </c>
    </row>
    <row r="678" customFormat="false" ht="13.5" hidden="false" customHeight="false" outlineLevel="0" collapsed="false">
      <c r="A678" s="1" t="n">
        <f aca="false">IF(D678&gt;300,2,1)</f>
        <v>1</v>
      </c>
      <c r="B678" s="1" t="n">
        <v>13</v>
      </c>
      <c r="C678" s="1" t="s">
        <v>799</v>
      </c>
      <c r="D678" s="1" t="n">
        <v>37</v>
      </c>
      <c r="E678" s="5" t="s">
        <v>836</v>
      </c>
      <c r="F678" s="1" t="n">
        <v>262239192</v>
      </c>
      <c r="G678" s="1" t="n">
        <v>21157021</v>
      </c>
      <c r="H678" s="1" t="n">
        <v>283396213</v>
      </c>
      <c r="I678" s="1" t="n">
        <v>118343885</v>
      </c>
      <c r="J678" s="1" t="n">
        <v>8621729</v>
      </c>
      <c r="K678" s="1" t="n">
        <v>126965614</v>
      </c>
      <c r="L678" s="1" t="n">
        <v>410361827</v>
      </c>
      <c r="M678" s="1" t="n">
        <v>0</v>
      </c>
      <c r="N678" s="1" t="n">
        <v>273122928</v>
      </c>
      <c r="O678" s="1" t="n">
        <v>4351469</v>
      </c>
      <c r="P678" s="1" t="n">
        <v>27954000</v>
      </c>
      <c r="Q678" s="1" t="n">
        <v>21896000</v>
      </c>
      <c r="R678" s="1" t="n">
        <v>0</v>
      </c>
      <c r="S678" s="1" t="n">
        <v>0</v>
      </c>
      <c r="T678" s="1" t="n">
        <v>327324397</v>
      </c>
      <c r="U678" s="1" t="n">
        <v>418308053</v>
      </c>
      <c r="V678" s="1" t="n">
        <v>4351469</v>
      </c>
      <c r="W678" s="1" t="n">
        <v>54295000</v>
      </c>
      <c r="X678" s="1" t="n">
        <v>8382000</v>
      </c>
      <c r="Y678" s="1" t="n">
        <v>18560429</v>
      </c>
      <c r="Z678" s="1" t="n">
        <v>608250</v>
      </c>
      <c r="AA678" s="1" t="n">
        <v>18864880</v>
      </c>
      <c r="AB678" s="1" t="n">
        <v>141249355</v>
      </c>
      <c r="AC678" s="1" t="n">
        <v>12941400</v>
      </c>
      <c r="AD678" s="1" t="n">
        <v>5043601</v>
      </c>
      <c r="AE678" s="1" t="n">
        <v>0</v>
      </c>
      <c r="AF678" s="1" t="n">
        <v>8166000</v>
      </c>
      <c r="AG678" s="1" t="n">
        <v>4200000</v>
      </c>
      <c r="AH678" s="1" t="n">
        <v>6510000</v>
      </c>
      <c r="AI678" s="1" t="n">
        <v>91624000</v>
      </c>
      <c r="AJ678" s="1" t="n">
        <v>3000000</v>
      </c>
      <c r="AK678" s="1" t="n">
        <v>0</v>
      </c>
      <c r="AL678" s="1" t="n">
        <v>44652369</v>
      </c>
      <c r="AM678" s="1" t="n">
        <v>9312741</v>
      </c>
      <c r="AN678" s="1" t="n">
        <v>1587755771</v>
      </c>
      <c r="AO678" s="1" t="n">
        <v>8247684</v>
      </c>
      <c r="AP678" s="1" t="n">
        <v>8247684</v>
      </c>
      <c r="AQ678" s="1" t="n">
        <v>0</v>
      </c>
      <c r="AR678" s="1" t="n">
        <v>4985448</v>
      </c>
      <c r="AS678" s="1" t="n">
        <v>0</v>
      </c>
      <c r="AT678" s="1" t="n">
        <v>21157021</v>
      </c>
      <c r="AU678" s="1" t="n">
        <v>21157021</v>
      </c>
      <c r="AV678" s="1" t="n">
        <v>8621729</v>
      </c>
      <c r="AW678" s="1" t="n">
        <v>8621729</v>
      </c>
      <c r="AX678" s="1" t="n">
        <v>29778750</v>
      </c>
      <c r="AY678" s="1" t="n">
        <v>0</v>
      </c>
      <c r="AZ678" s="2" t="n">
        <v>31637165</v>
      </c>
      <c r="BA678" s="1" t="n">
        <v>6856000</v>
      </c>
      <c r="BB678" s="1" t="n">
        <v>0</v>
      </c>
      <c r="BC678" s="1" t="n">
        <v>38493165</v>
      </c>
      <c r="BD678" s="1" t="n">
        <v>6390000</v>
      </c>
      <c r="BE678" s="1" t="n">
        <v>1252200</v>
      </c>
      <c r="BF678" s="1" t="n">
        <v>303026</v>
      </c>
      <c r="BG678" s="1" t="n">
        <v>37885676</v>
      </c>
      <c r="BH678" s="1" t="n">
        <v>538041175</v>
      </c>
      <c r="BI678" s="1" t="n">
        <v>5040054</v>
      </c>
      <c r="BJ678" s="1" t="n">
        <v>543081229</v>
      </c>
      <c r="BK678" s="1" t="n">
        <v>59052316</v>
      </c>
      <c r="BL678" s="1" t="n">
        <v>0</v>
      </c>
      <c r="BM678" s="1" t="n">
        <v>6300000</v>
      </c>
      <c r="BN678" s="1" t="n">
        <v>5930000</v>
      </c>
      <c r="BO678" s="1" t="n">
        <v>0</v>
      </c>
      <c r="BP678" s="1" t="n">
        <v>853743</v>
      </c>
      <c r="BQ678" s="1" t="n">
        <v>615217288</v>
      </c>
      <c r="BR678" s="1" t="n">
        <v>422995836</v>
      </c>
      <c r="BS678" s="1" t="n">
        <v>31138189</v>
      </c>
      <c r="BT678" s="1" t="n">
        <v>0</v>
      </c>
      <c r="BU678" s="1" t="n">
        <v>454134025</v>
      </c>
      <c r="BV678" s="1" t="n">
        <v>4746015</v>
      </c>
      <c r="BW678" s="1" t="n">
        <v>1074097328</v>
      </c>
      <c r="BX678" s="1" t="n">
        <v>195352824</v>
      </c>
      <c r="BY678" s="1" t="n">
        <v>3764602</v>
      </c>
      <c r="BZ678" s="1" t="n">
        <v>199117426</v>
      </c>
      <c r="CA678" s="1" t="n">
        <v>93059503</v>
      </c>
      <c r="CB678" s="1" t="n">
        <v>17368997</v>
      </c>
      <c r="CC678" s="1" t="n">
        <v>117062754</v>
      </c>
      <c r="CD678" s="1" t="n">
        <v>918</v>
      </c>
      <c r="CE678" s="1" t="n">
        <v>10507721</v>
      </c>
      <c r="CF678" s="1" t="n">
        <v>0</v>
      </c>
      <c r="CG678" s="1" t="n">
        <v>3820436</v>
      </c>
      <c r="CH678" s="1" t="n">
        <v>0</v>
      </c>
      <c r="CI678" s="1" t="n">
        <v>26587328</v>
      </c>
      <c r="CJ678" s="1" t="n">
        <v>0</v>
      </c>
      <c r="CK678" s="1" t="n">
        <v>1579508087</v>
      </c>
      <c r="CL678" s="1" t="n">
        <v>93059503</v>
      </c>
      <c r="CM678" s="1" t="n">
        <v>0</v>
      </c>
      <c r="CN678" s="1" t="n">
        <v>285012583</v>
      </c>
      <c r="CO678" s="1" t="n">
        <v>270132365</v>
      </c>
      <c r="CP678" s="1" t="n">
        <v>38865</v>
      </c>
      <c r="CQ678" s="1" t="n">
        <v>0</v>
      </c>
      <c r="CR678" s="1" t="n">
        <v>14880218</v>
      </c>
      <c r="CS678" s="1" t="n">
        <v>0</v>
      </c>
      <c r="CT678" s="1" t="n">
        <v>80654452</v>
      </c>
      <c r="CU678" s="1" t="n">
        <v>13224983</v>
      </c>
      <c r="CV678" s="1" t="n">
        <v>0</v>
      </c>
      <c r="CW678" s="1" t="n">
        <v>3389440</v>
      </c>
      <c r="CX678" s="1" t="n">
        <v>64040029</v>
      </c>
      <c r="CY678" s="1" t="n">
        <v>0</v>
      </c>
      <c r="CZ678" s="1" t="n">
        <v>365667035</v>
      </c>
      <c r="DA678" s="1" t="n">
        <v>283357348</v>
      </c>
      <c r="DB678" s="1" t="n">
        <v>38865</v>
      </c>
      <c r="DC678" s="1" t="n">
        <v>3389440</v>
      </c>
      <c r="DD678" s="1" t="n">
        <v>78920247</v>
      </c>
      <c r="DE678" s="1" t="n">
        <v>0</v>
      </c>
      <c r="DF678" s="1" t="n">
        <v>538041175</v>
      </c>
      <c r="DG678" s="1" t="n">
        <v>538041175</v>
      </c>
      <c r="DH678" s="1" t="n">
        <v>0</v>
      </c>
      <c r="DI678" s="1" t="n">
        <v>0</v>
      </c>
      <c r="DJ678" s="1" t="n">
        <v>0</v>
      </c>
      <c r="DK678" s="1" t="n">
        <v>538041175</v>
      </c>
      <c r="DL678" s="1" t="n">
        <v>538041175</v>
      </c>
      <c r="DM678" s="1" t="n">
        <v>0</v>
      </c>
      <c r="DN678" s="1" t="n">
        <v>0</v>
      </c>
      <c r="DO678" s="1" t="n">
        <v>0</v>
      </c>
      <c r="DP678" s="1" t="n">
        <v>5040054</v>
      </c>
      <c r="DQ678" s="1" t="n">
        <v>5040054</v>
      </c>
      <c r="DR678" s="1" t="n">
        <v>0</v>
      </c>
      <c r="DS678" s="1" t="n">
        <v>0</v>
      </c>
      <c r="DT678" s="1" t="n">
        <v>0</v>
      </c>
      <c r="DU678" s="1" t="n">
        <v>5040054</v>
      </c>
      <c r="DV678" s="1" t="n">
        <v>5040054</v>
      </c>
      <c r="DW678" s="1" t="n">
        <v>0</v>
      </c>
      <c r="DX678" s="1" t="n">
        <v>0</v>
      </c>
      <c r="DY678" s="1" t="n">
        <v>0</v>
      </c>
      <c r="DZ678" s="1" t="n">
        <v>59052316</v>
      </c>
      <c r="EA678" s="1" t="n">
        <v>59052316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13083743</v>
      </c>
      <c r="EK678" s="1" t="n">
        <v>13083743</v>
      </c>
      <c r="EL678" s="1" t="n">
        <v>0</v>
      </c>
      <c r="EM678" s="1" t="n">
        <v>0</v>
      </c>
      <c r="EN678" s="1" t="n">
        <v>0</v>
      </c>
      <c r="EO678" s="1" t="n">
        <v>195352824</v>
      </c>
      <c r="EP678" s="1" t="n">
        <v>195352824</v>
      </c>
      <c r="EQ678" s="1" t="n">
        <v>0</v>
      </c>
      <c r="ER678" s="1" t="n">
        <v>93059503</v>
      </c>
      <c r="ES678" s="1" t="n">
        <v>93059503</v>
      </c>
      <c r="ET678" s="1" t="n">
        <v>0</v>
      </c>
    </row>
    <row r="679" customFormat="false" ht="13.5" hidden="false" customHeight="false" outlineLevel="0" collapsed="false">
      <c r="A679" s="1" t="n">
        <f aca="false">IF(D679&gt;300,2,1)</f>
        <v>1</v>
      </c>
      <c r="B679" s="1" t="n">
        <v>13</v>
      </c>
      <c r="C679" s="1" t="s">
        <v>799</v>
      </c>
      <c r="D679" s="1" t="n">
        <v>39</v>
      </c>
      <c r="E679" s="5" t="s">
        <v>837</v>
      </c>
      <c r="F679" s="1" t="n">
        <v>47093866</v>
      </c>
      <c r="G679" s="1" t="n">
        <v>5417164</v>
      </c>
      <c r="H679" s="1" t="n">
        <v>52511030</v>
      </c>
      <c r="I679" s="1" t="n">
        <v>14756157</v>
      </c>
      <c r="J679" s="1" t="n">
        <v>980613</v>
      </c>
      <c r="K679" s="1" t="n">
        <v>15736770</v>
      </c>
      <c r="L679" s="1" t="n">
        <v>68247800</v>
      </c>
      <c r="M679" s="1" t="n">
        <v>0</v>
      </c>
      <c r="N679" s="1" t="n">
        <v>63345785</v>
      </c>
      <c r="O679" s="1" t="n">
        <v>1250863</v>
      </c>
      <c r="P679" s="1" t="n">
        <v>24248000</v>
      </c>
      <c r="Q679" s="1" t="n">
        <v>14502000</v>
      </c>
      <c r="R679" s="1" t="n">
        <v>0</v>
      </c>
      <c r="S679" s="1" t="n">
        <v>0</v>
      </c>
      <c r="T679" s="1" t="n">
        <v>103346648</v>
      </c>
      <c r="U679" s="1" t="n">
        <v>63162000</v>
      </c>
      <c r="V679" s="1" t="n">
        <v>1250863</v>
      </c>
      <c r="W679" s="1" t="n">
        <v>13710000</v>
      </c>
      <c r="X679" s="1" t="n">
        <v>3296000</v>
      </c>
      <c r="Y679" s="1" t="n">
        <v>7212087</v>
      </c>
      <c r="Z679" s="1" t="n">
        <v>0</v>
      </c>
      <c r="AA679" s="1" t="n">
        <v>2166451</v>
      </c>
      <c r="AB679" s="1" t="n">
        <v>38459224</v>
      </c>
      <c r="AC679" s="1" t="n">
        <v>6708600</v>
      </c>
      <c r="AD679" s="1" t="n">
        <v>2045725</v>
      </c>
      <c r="AE679" s="1" t="n">
        <v>0</v>
      </c>
      <c r="AF679" s="1" t="n">
        <v>14602000</v>
      </c>
      <c r="AG679" s="1" t="n">
        <v>700000</v>
      </c>
      <c r="AH679" s="1" t="n">
        <v>1477000</v>
      </c>
      <c r="AI679" s="1" t="n">
        <v>41213000</v>
      </c>
      <c r="AJ679" s="1" t="n">
        <v>0</v>
      </c>
      <c r="AK679" s="1" t="n">
        <v>0</v>
      </c>
      <c r="AL679" s="1" t="n">
        <v>9641947</v>
      </c>
      <c r="AM679" s="1" t="n">
        <v>57173</v>
      </c>
      <c r="AN679" s="1" t="n">
        <v>377296518</v>
      </c>
      <c r="AO679" s="1" t="n">
        <v>7265538</v>
      </c>
      <c r="AP679" s="1" t="n">
        <v>7265538</v>
      </c>
      <c r="AQ679" s="1" t="n">
        <v>0</v>
      </c>
      <c r="AR679" s="1" t="n">
        <v>1262581</v>
      </c>
      <c r="AS679" s="1" t="n">
        <v>0</v>
      </c>
      <c r="AT679" s="1" t="n">
        <v>5417164</v>
      </c>
      <c r="AU679" s="1" t="n">
        <v>5417164</v>
      </c>
      <c r="AV679" s="1" t="n">
        <v>980613</v>
      </c>
      <c r="AW679" s="1" t="n">
        <v>980613</v>
      </c>
      <c r="AX679" s="1" t="n">
        <v>6397777</v>
      </c>
      <c r="AY679" s="1" t="n">
        <v>0</v>
      </c>
      <c r="AZ679" s="2" t="n">
        <v>6375561</v>
      </c>
      <c r="BA679" s="1" t="n">
        <v>1859000</v>
      </c>
      <c r="BB679" s="1" t="n">
        <v>0</v>
      </c>
      <c r="BC679" s="1" t="n">
        <v>8234561</v>
      </c>
      <c r="BD679" s="1" t="n">
        <v>1338000</v>
      </c>
      <c r="BE679" s="1" t="n">
        <v>433200</v>
      </c>
      <c r="BF679" s="1" t="n">
        <v>121600</v>
      </c>
      <c r="BG679" s="1" t="n">
        <v>31064363</v>
      </c>
      <c r="BH679" s="1" t="n">
        <v>134298734</v>
      </c>
      <c r="BI679" s="1" t="n">
        <v>798458</v>
      </c>
      <c r="BJ679" s="1" t="n">
        <v>135097192</v>
      </c>
      <c r="BK679" s="1" t="n">
        <v>14457263</v>
      </c>
      <c r="BL679" s="1" t="n">
        <v>0</v>
      </c>
      <c r="BM679" s="1" t="n">
        <v>1050000</v>
      </c>
      <c r="BN679" s="1" t="n">
        <v>1700000</v>
      </c>
      <c r="BO679" s="1" t="n">
        <v>0</v>
      </c>
      <c r="BP679" s="1" t="n">
        <v>194197</v>
      </c>
      <c r="BQ679" s="1" t="n">
        <v>152498652</v>
      </c>
      <c r="BR679" s="1" t="n">
        <v>69281274</v>
      </c>
      <c r="BS679" s="1" t="n">
        <v>4703737</v>
      </c>
      <c r="BT679" s="1" t="n">
        <v>0</v>
      </c>
      <c r="BU679" s="1" t="n">
        <v>73985011</v>
      </c>
      <c r="BV679" s="1" t="n">
        <v>1012470</v>
      </c>
      <c r="BW679" s="1" t="n">
        <v>227496133</v>
      </c>
      <c r="BX679" s="1" t="n">
        <v>43585028</v>
      </c>
      <c r="BY679" s="1" t="n">
        <v>1060834</v>
      </c>
      <c r="BZ679" s="1" t="n">
        <v>44645862</v>
      </c>
      <c r="CA679" s="1" t="n">
        <v>18795617</v>
      </c>
      <c r="CB679" s="1" t="n">
        <v>4992853</v>
      </c>
      <c r="CC679" s="1" t="n">
        <v>26818464</v>
      </c>
      <c r="CD679" s="1" t="n">
        <v>110</v>
      </c>
      <c r="CE679" s="1" t="n">
        <v>5240555</v>
      </c>
      <c r="CF679" s="1" t="n">
        <v>4000000</v>
      </c>
      <c r="CG679" s="1" t="n">
        <v>2382</v>
      </c>
      <c r="CH679" s="1" t="n">
        <v>0</v>
      </c>
      <c r="CI679" s="1" t="n">
        <v>6974641</v>
      </c>
      <c r="CJ679" s="1" t="n">
        <v>0</v>
      </c>
      <c r="CK679" s="1" t="n">
        <v>370030980</v>
      </c>
      <c r="CL679" s="1" t="n">
        <v>18795617</v>
      </c>
      <c r="CM679" s="1" t="n">
        <v>19100</v>
      </c>
      <c r="CN679" s="1" t="n">
        <v>53515154</v>
      </c>
      <c r="CO679" s="1" t="n">
        <v>51432330</v>
      </c>
      <c r="CP679" s="1" t="n">
        <v>0</v>
      </c>
      <c r="CQ679" s="1" t="n">
        <v>0</v>
      </c>
      <c r="CR679" s="1" t="n">
        <v>2082824</v>
      </c>
      <c r="CS679" s="1" t="n">
        <v>0</v>
      </c>
      <c r="CT679" s="1" t="n">
        <v>6148200</v>
      </c>
      <c r="CU679" s="1" t="n">
        <v>1078700</v>
      </c>
      <c r="CV679" s="1" t="n">
        <v>0</v>
      </c>
      <c r="CW679" s="1" t="n">
        <v>557800</v>
      </c>
      <c r="CX679" s="1" t="n">
        <v>4511700</v>
      </c>
      <c r="CY679" s="1" t="n">
        <v>0</v>
      </c>
      <c r="CZ679" s="1" t="n">
        <v>59663354</v>
      </c>
      <c r="DA679" s="1" t="n">
        <v>52511030</v>
      </c>
      <c r="DB679" s="1" t="n">
        <v>0</v>
      </c>
      <c r="DC679" s="1" t="n">
        <v>557800</v>
      </c>
      <c r="DD679" s="1" t="n">
        <v>6594524</v>
      </c>
      <c r="DE679" s="1" t="n">
        <v>0</v>
      </c>
      <c r="DF679" s="1" t="n">
        <v>134298734</v>
      </c>
      <c r="DG679" s="1" t="n">
        <v>134298734</v>
      </c>
      <c r="DH679" s="1" t="n">
        <v>0</v>
      </c>
      <c r="DI679" s="1" t="n">
        <v>0</v>
      </c>
      <c r="DJ679" s="1" t="n">
        <v>0</v>
      </c>
      <c r="DK679" s="1" t="n">
        <v>134298734</v>
      </c>
      <c r="DL679" s="1" t="n">
        <v>134298734</v>
      </c>
      <c r="DM679" s="1" t="n">
        <v>0</v>
      </c>
      <c r="DN679" s="1" t="n">
        <v>0</v>
      </c>
      <c r="DO679" s="1" t="n">
        <v>0</v>
      </c>
      <c r="DP679" s="1" t="n">
        <v>798458</v>
      </c>
      <c r="DQ679" s="1" t="n">
        <v>798458</v>
      </c>
      <c r="DR679" s="1" t="n">
        <v>0</v>
      </c>
      <c r="DS679" s="1" t="n">
        <v>0</v>
      </c>
      <c r="DT679" s="1" t="n">
        <v>0</v>
      </c>
      <c r="DU679" s="1" t="n">
        <v>798458</v>
      </c>
      <c r="DV679" s="1" t="n">
        <v>798458</v>
      </c>
      <c r="DW679" s="1" t="n">
        <v>0</v>
      </c>
      <c r="DX679" s="1" t="n">
        <v>0</v>
      </c>
      <c r="DY679" s="1" t="n">
        <v>0</v>
      </c>
      <c r="DZ679" s="1" t="n">
        <v>14457263</v>
      </c>
      <c r="EA679" s="1" t="n">
        <v>14457263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2944197</v>
      </c>
      <c r="EK679" s="1" t="n">
        <v>2944197</v>
      </c>
      <c r="EL679" s="1" t="n">
        <v>0</v>
      </c>
      <c r="EM679" s="1" t="n">
        <v>0</v>
      </c>
      <c r="EN679" s="1" t="n">
        <v>0</v>
      </c>
      <c r="EO679" s="1" t="n">
        <v>43585028</v>
      </c>
      <c r="EP679" s="1" t="n">
        <v>43585028</v>
      </c>
      <c r="EQ679" s="1" t="n">
        <v>0</v>
      </c>
      <c r="ER679" s="1" t="n">
        <v>18795617</v>
      </c>
      <c r="ES679" s="1" t="n">
        <v>18795617</v>
      </c>
      <c r="ET679" s="1" t="n">
        <v>0</v>
      </c>
    </row>
    <row r="680" customFormat="false" ht="13.5" hidden="false" customHeight="false" outlineLevel="0" collapsed="false">
      <c r="A680" s="1" t="n">
        <f aca="false">IF(D680&gt;300,2,1)</f>
        <v>1</v>
      </c>
      <c r="B680" s="1" t="n">
        <v>13</v>
      </c>
      <c r="C680" s="1" t="s">
        <v>799</v>
      </c>
      <c r="D680" s="1" t="n">
        <v>40</v>
      </c>
      <c r="E680" s="5" t="s">
        <v>838</v>
      </c>
      <c r="F680" s="1" t="n">
        <v>118207129</v>
      </c>
      <c r="G680" s="1" t="n">
        <v>10724871</v>
      </c>
      <c r="H680" s="1" t="n">
        <v>128932000</v>
      </c>
      <c r="I680" s="1" t="n">
        <v>31036900</v>
      </c>
      <c r="J680" s="1" t="n">
        <v>1834100</v>
      </c>
      <c r="K680" s="1" t="n">
        <v>32871000</v>
      </c>
      <c r="L680" s="1" t="n">
        <v>161803000</v>
      </c>
      <c r="M680" s="1" t="n">
        <v>0</v>
      </c>
      <c r="N680" s="1" t="n">
        <v>157563226</v>
      </c>
      <c r="O680" s="1" t="n">
        <v>3571992</v>
      </c>
      <c r="P680" s="1" t="n">
        <v>44395000</v>
      </c>
      <c r="Q680" s="1" t="n">
        <v>16164000</v>
      </c>
      <c r="R680" s="1" t="n">
        <v>0</v>
      </c>
      <c r="S680" s="1" t="n">
        <v>0</v>
      </c>
      <c r="T680" s="1" t="n">
        <v>221694218</v>
      </c>
      <c r="U680" s="1" t="n">
        <v>157590439</v>
      </c>
      <c r="V680" s="1" t="n">
        <v>3571992</v>
      </c>
      <c r="W680" s="1" t="n">
        <v>31246000</v>
      </c>
      <c r="X680" s="1" t="n">
        <v>15724000</v>
      </c>
      <c r="Y680" s="1" t="n">
        <v>20607140</v>
      </c>
      <c r="Z680" s="1" t="n">
        <v>205000</v>
      </c>
      <c r="AA680" s="1" t="n">
        <v>11790427</v>
      </c>
      <c r="AB680" s="1" t="n">
        <v>84275315</v>
      </c>
      <c r="AC680" s="1" t="n">
        <v>14957780</v>
      </c>
      <c r="AD680" s="1" t="n">
        <v>4812773</v>
      </c>
      <c r="AE680" s="1" t="n">
        <v>0</v>
      </c>
      <c r="AF680" s="1" t="n">
        <v>0</v>
      </c>
      <c r="AG680" s="1" t="n">
        <v>1633000</v>
      </c>
      <c r="AH680" s="1" t="n">
        <v>4126000</v>
      </c>
      <c r="AI680" s="1" t="n">
        <v>35000000</v>
      </c>
      <c r="AJ680" s="1" t="n">
        <v>0</v>
      </c>
      <c r="AK680" s="1" t="n">
        <v>0</v>
      </c>
      <c r="AL680" s="1" t="n">
        <v>23129311</v>
      </c>
      <c r="AM680" s="1" t="n">
        <v>2541224</v>
      </c>
      <c r="AN680" s="1" t="n">
        <v>794707619</v>
      </c>
      <c r="AO680" s="1" t="n">
        <v>33587048</v>
      </c>
      <c r="AP680" s="1" t="n">
        <v>33587048</v>
      </c>
      <c r="AQ680" s="1" t="n">
        <v>0</v>
      </c>
      <c r="AR680" s="1" t="n">
        <v>3406062</v>
      </c>
      <c r="AS680" s="1" t="n">
        <v>0</v>
      </c>
      <c r="AT680" s="1" t="n">
        <v>10724871</v>
      </c>
      <c r="AU680" s="1" t="n">
        <v>10724871</v>
      </c>
      <c r="AV680" s="1" t="n">
        <v>1834100</v>
      </c>
      <c r="AW680" s="1" t="n">
        <v>1834100</v>
      </c>
      <c r="AX680" s="1" t="n">
        <v>12558971</v>
      </c>
      <c r="AY680" s="1" t="n">
        <v>0</v>
      </c>
      <c r="AZ680" s="2" t="n">
        <v>12199612</v>
      </c>
      <c r="BA680" s="1" t="n">
        <v>2657000</v>
      </c>
      <c r="BB680" s="1" t="n">
        <v>0</v>
      </c>
      <c r="BC680" s="1" t="n">
        <v>14856612</v>
      </c>
      <c r="BD680" s="1" t="n">
        <v>2451000</v>
      </c>
      <c r="BE680" s="1" t="n">
        <v>894700</v>
      </c>
      <c r="BF680" s="1" t="n">
        <v>288906</v>
      </c>
      <c r="BG680" s="1" t="n">
        <v>17199166</v>
      </c>
      <c r="BH680" s="1" t="n">
        <v>318073685</v>
      </c>
      <c r="BI680" s="1" t="n">
        <v>754725</v>
      </c>
      <c r="BJ680" s="1" t="n">
        <v>318828410</v>
      </c>
      <c r="BK680" s="1" t="n">
        <v>38053669</v>
      </c>
      <c r="BL680" s="1" t="n">
        <v>0</v>
      </c>
      <c r="BM680" s="1" t="n">
        <v>2450000</v>
      </c>
      <c r="BN680" s="1" t="n">
        <v>4500000</v>
      </c>
      <c r="BO680" s="1" t="n">
        <v>0</v>
      </c>
      <c r="BP680" s="1" t="n">
        <v>672494</v>
      </c>
      <c r="BQ680" s="1" t="n">
        <v>364504573</v>
      </c>
      <c r="BR680" s="1" t="n">
        <v>153205534</v>
      </c>
      <c r="BS680" s="1" t="n">
        <v>10704471</v>
      </c>
      <c r="BT680" s="1" t="n">
        <v>0</v>
      </c>
      <c r="BU680" s="1" t="n">
        <v>163910005</v>
      </c>
      <c r="BV680" s="1" t="n">
        <v>2295729</v>
      </c>
      <c r="BW680" s="1" t="n">
        <v>530710307</v>
      </c>
      <c r="BX680" s="1" t="n">
        <v>87293524</v>
      </c>
      <c r="BY680" s="1" t="n">
        <v>3087468</v>
      </c>
      <c r="BZ680" s="1" t="n">
        <v>90380992</v>
      </c>
      <c r="CA680" s="1" t="n">
        <v>36062007</v>
      </c>
      <c r="CB680" s="1" t="n">
        <v>14257693</v>
      </c>
      <c r="CC680" s="1" t="n">
        <v>58057510</v>
      </c>
      <c r="CD680" s="1" t="n">
        <v>255</v>
      </c>
      <c r="CE680" s="1" t="n">
        <v>7553941</v>
      </c>
      <c r="CF680" s="1" t="n">
        <v>6150000</v>
      </c>
      <c r="CG680" s="1" t="n">
        <v>0</v>
      </c>
      <c r="CH680" s="1" t="n">
        <v>0</v>
      </c>
      <c r="CI680" s="1" t="n">
        <v>748700</v>
      </c>
      <c r="CJ680" s="1" t="n">
        <v>0</v>
      </c>
      <c r="CK680" s="1" t="n">
        <v>761120571</v>
      </c>
      <c r="CL680" s="1" t="n">
        <v>36062007</v>
      </c>
      <c r="CM680" s="1" t="n">
        <v>0</v>
      </c>
      <c r="CN680" s="1" t="n">
        <v>129591500</v>
      </c>
      <c r="CO680" s="1" t="n">
        <v>126524100</v>
      </c>
      <c r="CP680" s="1" t="n">
        <v>0</v>
      </c>
      <c r="CQ680" s="1" t="n">
        <v>0</v>
      </c>
      <c r="CR680" s="1" t="n">
        <v>3067400</v>
      </c>
      <c r="CS680" s="1" t="n">
        <v>0</v>
      </c>
      <c r="CT680" s="1" t="n">
        <v>9858900</v>
      </c>
      <c r="CU680" s="1" t="n">
        <v>2407900</v>
      </c>
      <c r="CV680" s="1" t="n">
        <v>0</v>
      </c>
      <c r="CW680" s="1" t="n">
        <v>1073000</v>
      </c>
      <c r="CX680" s="1" t="n">
        <v>6378000</v>
      </c>
      <c r="CY680" s="1" t="n">
        <v>0</v>
      </c>
      <c r="CZ680" s="1" t="n">
        <v>139450400</v>
      </c>
      <c r="DA680" s="1" t="n">
        <v>128932000</v>
      </c>
      <c r="DB680" s="1" t="n">
        <v>0</v>
      </c>
      <c r="DC680" s="1" t="n">
        <v>1073000</v>
      </c>
      <c r="DD680" s="1" t="n">
        <v>9445400</v>
      </c>
      <c r="DE680" s="1" t="n">
        <v>0</v>
      </c>
      <c r="DF680" s="1" t="n">
        <v>318073685</v>
      </c>
      <c r="DG680" s="1" t="n">
        <v>318073685</v>
      </c>
      <c r="DH680" s="1" t="n">
        <v>0</v>
      </c>
      <c r="DI680" s="1" t="n">
        <v>0</v>
      </c>
      <c r="DJ680" s="1" t="n">
        <v>0</v>
      </c>
      <c r="DK680" s="1" t="n">
        <v>318073685</v>
      </c>
      <c r="DL680" s="1" t="n">
        <v>318073685</v>
      </c>
      <c r="DM680" s="1" t="n">
        <v>0</v>
      </c>
      <c r="DN680" s="1" t="n">
        <v>0</v>
      </c>
      <c r="DO680" s="1" t="n">
        <v>0</v>
      </c>
      <c r="DP680" s="1" t="n">
        <v>754725</v>
      </c>
      <c r="DQ680" s="1" t="n">
        <v>754725</v>
      </c>
      <c r="DR680" s="1" t="n">
        <v>0</v>
      </c>
      <c r="DS680" s="1" t="n">
        <v>0</v>
      </c>
      <c r="DT680" s="1" t="n">
        <v>0</v>
      </c>
      <c r="DU680" s="1" t="n">
        <v>754725</v>
      </c>
      <c r="DV680" s="1" t="n">
        <v>754725</v>
      </c>
      <c r="DW680" s="1" t="n">
        <v>0</v>
      </c>
      <c r="DX680" s="1" t="n">
        <v>0</v>
      </c>
      <c r="DY680" s="1" t="n">
        <v>0</v>
      </c>
      <c r="DZ680" s="1" t="n">
        <v>38053669</v>
      </c>
      <c r="EA680" s="1" t="n">
        <v>38053669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7622494</v>
      </c>
      <c r="EK680" s="1" t="n">
        <v>7622494</v>
      </c>
      <c r="EL680" s="1" t="n">
        <v>0</v>
      </c>
      <c r="EM680" s="1" t="n">
        <v>0</v>
      </c>
      <c r="EN680" s="1" t="n">
        <v>0</v>
      </c>
      <c r="EO680" s="1" t="n">
        <v>87293524</v>
      </c>
      <c r="EP680" s="1" t="n">
        <v>87293524</v>
      </c>
      <c r="EQ680" s="1" t="n">
        <v>0</v>
      </c>
      <c r="ER680" s="1" t="n">
        <v>36062007</v>
      </c>
      <c r="ES680" s="1" t="n">
        <v>36062007</v>
      </c>
      <c r="ET680" s="1" t="n">
        <v>0</v>
      </c>
    </row>
    <row r="681" customFormat="false" ht="13.5" hidden="false" customHeight="false" outlineLevel="0" collapsed="false">
      <c r="A681" s="1" t="n">
        <f aca="false">IF(D681&gt;300,2,1)</f>
        <v>1</v>
      </c>
      <c r="B681" s="1" t="n">
        <v>13</v>
      </c>
      <c r="C681" s="1" t="s">
        <v>799</v>
      </c>
      <c r="D681" s="1" t="n">
        <v>42</v>
      </c>
      <c r="E681" s="5" t="s">
        <v>839</v>
      </c>
      <c r="F681" s="1" t="n">
        <v>2642243602</v>
      </c>
      <c r="G681" s="1" t="n">
        <v>218743306</v>
      </c>
      <c r="H681" s="1" t="n">
        <v>2860986908</v>
      </c>
      <c r="I681" s="1" t="n">
        <v>1172042868</v>
      </c>
      <c r="J681" s="1" t="n">
        <v>83142479</v>
      </c>
      <c r="K681" s="1" t="n">
        <v>1255185347</v>
      </c>
      <c r="L681" s="1" t="n">
        <v>4116172255</v>
      </c>
      <c r="M681" s="1" t="n">
        <v>0</v>
      </c>
      <c r="N681" s="1" t="n">
        <v>2633373667</v>
      </c>
      <c r="O681" s="1" t="n">
        <v>51730148</v>
      </c>
      <c r="P681" s="1" t="n">
        <v>56933000</v>
      </c>
      <c r="Q681" s="1" t="n">
        <v>75250000</v>
      </c>
      <c r="R681" s="1" t="n">
        <v>0</v>
      </c>
      <c r="S681" s="1" t="n">
        <v>0</v>
      </c>
      <c r="T681" s="1" t="n">
        <v>2817286815</v>
      </c>
      <c r="U681" s="1" t="n">
        <v>4125793000</v>
      </c>
      <c r="V681" s="1" t="n">
        <v>51730148</v>
      </c>
      <c r="W681" s="1" t="n">
        <v>492110000</v>
      </c>
      <c r="X681" s="1" t="n">
        <v>162226000</v>
      </c>
      <c r="Y681" s="1" t="n">
        <v>97620695</v>
      </c>
      <c r="Z681" s="1" t="n">
        <v>2103446</v>
      </c>
      <c r="AA681" s="1" t="n">
        <v>185375880</v>
      </c>
      <c r="AB681" s="1" t="n">
        <v>981733761</v>
      </c>
      <c r="AC681" s="1" t="n">
        <v>174840240</v>
      </c>
      <c r="AD681" s="1" t="n">
        <v>56779709</v>
      </c>
      <c r="AE681" s="1" t="n">
        <v>0</v>
      </c>
      <c r="AF681" s="1" t="n">
        <v>0</v>
      </c>
      <c r="AG681" s="1" t="n">
        <v>43133000</v>
      </c>
      <c r="AH681" s="1" t="n">
        <v>0</v>
      </c>
      <c r="AI681" s="1" t="n">
        <v>1592323070</v>
      </c>
      <c r="AJ681" s="1" t="n">
        <v>0</v>
      </c>
      <c r="AK681" s="1" t="n">
        <v>0</v>
      </c>
      <c r="AL681" s="1" t="n">
        <v>99793248</v>
      </c>
      <c r="AM681" s="1" t="n">
        <v>23224855</v>
      </c>
      <c r="AN681" s="1" t="n">
        <v>15022246122</v>
      </c>
      <c r="AO681" s="1" t="n">
        <v>98728857</v>
      </c>
      <c r="AP681" s="1" t="n">
        <v>98728857</v>
      </c>
      <c r="AQ681" s="1" t="n">
        <v>0</v>
      </c>
      <c r="AR681" s="1" t="n">
        <v>0</v>
      </c>
      <c r="AS681" s="1" t="n">
        <v>0</v>
      </c>
      <c r="AT681" s="1" t="n">
        <v>218743306</v>
      </c>
      <c r="AU681" s="1" t="n">
        <v>218743306</v>
      </c>
      <c r="AV681" s="1" t="n">
        <v>83142479</v>
      </c>
      <c r="AW681" s="1" t="n">
        <v>83142479</v>
      </c>
      <c r="AX681" s="1" t="n">
        <v>301885785</v>
      </c>
      <c r="AY681" s="1" t="n">
        <v>0</v>
      </c>
      <c r="AZ681" s="2" t="n">
        <v>276323616</v>
      </c>
      <c r="BA681" s="1" t="n">
        <v>56933000</v>
      </c>
      <c r="BB681" s="1" t="n">
        <v>0</v>
      </c>
      <c r="BC681" s="1" t="n">
        <v>333256616</v>
      </c>
      <c r="BD681" s="1" t="n">
        <v>55465000</v>
      </c>
      <c r="BE681" s="1" t="n">
        <v>15899760</v>
      </c>
      <c r="BF681" s="1" t="n">
        <v>3330193</v>
      </c>
      <c r="BG681" s="1" t="n">
        <v>150056435</v>
      </c>
      <c r="BH681" s="1" t="n">
        <v>4744623007</v>
      </c>
      <c r="BI681" s="1" t="n">
        <v>81460225</v>
      </c>
      <c r="BJ681" s="1" t="n">
        <v>4826083232</v>
      </c>
      <c r="BK681" s="1" t="n">
        <v>461929119</v>
      </c>
      <c r="BL681" s="1" t="n">
        <v>42200</v>
      </c>
      <c r="BM681" s="1" t="n">
        <v>70220000</v>
      </c>
      <c r="BN681" s="1" t="n">
        <v>46800000</v>
      </c>
      <c r="BO681" s="1" t="n">
        <v>0</v>
      </c>
      <c r="BP681" s="1" t="n">
        <v>8421890</v>
      </c>
      <c r="BQ681" s="1" t="n">
        <v>5413496441</v>
      </c>
      <c r="BR681" s="1" t="n">
        <v>4283676202</v>
      </c>
      <c r="BS681" s="1" t="n">
        <v>343030639</v>
      </c>
      <c r="BT681" s="1" t="n">
        <v>0</v>
      </c>
      <c r="BU681" s="1" t="n">
        <v>4626706841</v>
      </c>
      <c r="BV681" s="1" t="n">
        <v>49906441</v>
      </c>
      <c r="BW681" s="1" t="n">
        <v>10090109723</v>
      </c>
      <c r="BX681" s="1" t="n">
        <v>2494701922</v>
      </c>
      <c r="BY681" s="1" t="n">
        <v>45493121</v>
      </c>
      <c r="BZ681" s="1" t="n">
        <v>2540195043</v>
      </c>
      <c r="CA681" s="1" t="n">
        <v>813710217</v>
      </c>
      <c r="CB681" s="1" t="n">
        <v>206482145</v>
      </c>
      <c r="CC681" s="1" t="n">
        <v>964110062</v>
      </c>
      <c r="CD681" s="1" t="n">
        <v>6723</v>
      </c>
      <c r="CE681" s="1" t="n">
        <v>47154695</v>
      </c>
      <c r="CF681" s="1" t="n">
        <v>0</v>
      </c>
      <c r="CG681" s="1" t="n">
        <v>0</v>
      </c>
      <c r="CH681" s="1" t="n">
        <v>0</v>
      </c>
      <c r="CI681" s="1" t="n">
        <v>111692222</v>
      </c>
      <c r="CJ681" s="1" t="n">
        <v>0</v>
      </c>
      <c r="CK681" s="1" t="n">
        <v>14923517265</v>
      </c>
      <c r="CL681" s="1" t="n">
        <v>813710217</v>
      </c>
      <c r="CM681" s="1" t="n">
        <v>1313000</v>
      </c>
      <c r="CN681" s="1" t="n">
        <v>2974465155</v>
      </c>
      <c r="CO681" s="1" t="n">
        <v>2679120832</v>
      </c>
      <c r="CP681" s="1" t="n">
        <v>4074598</v>
      </c>
      <c r="CQ681" s="1" t="n">
        <v>1608900</v>
      </c>
      <c r="CR681" s="1" t="n">
        <v>293735423</v>
      </c>
      <c r="CS681" s="1" t="n">
        <v>0</v>
      </c>
      <c r="CT681" s="1" t="n">
        <v>1097036051</v>
      </c>
      <c r="CU681" s="1" t="n">
        <v>177458525</v>
      </c>
      <c r="CV681" s="1" t="n">
        <v>332953</v>
      </c>
      <c r="CW681" s="1" t="n">
        <v>199373808</v>
      </c>
      <c r="CX681" s="1" t="n">
        <v>720203718</v>
      </c>
      <c r="CY681" s="1" t="n">
        <v>0</v>
      </c>
      <c r="CZ681" s="1" t="n">
        <v>4071501206</v>
      </c>
      <c r="DA681" s="1" t="n">
        <v>2856579357</v>
      </c>
      <c r="DB681" s="1" t="n">
        <v>4407551</v>
      </c>
      <c r="DC681" s="1" t="n">
        <v>200982708</v>
      </c>
      <c r="DD681" s="1" t="n">
        <v>1013939141</v>
      </c>
      <c r="DE681" s="1" t="n">
        <v>0</v>
      </c>
      <c r="DF681" s="1" t="n">
        <v>4741615010</v>
      </c>
      <c r="DG681" s="1" t="n">
        <v>4744623007</v>
      </c>
      <c r="DH681" s="1" t="n">
        <v>3007997</v>
      </c>
      <c r="DI681" s="1" t="n">
        <v>0</v>
      </c>
      <c r="DJ681" s="1" t="n">
        <v>0</v>
      </c>
      <c r="DK681" s="1" t="n">
        <v>4741615010</v>
      </c>
      <c r="DL681" s="1" t="n">
        <v>4744623007</v>
      </c>
      <c r="DM681" s="1" t="n">
        <v>3007997</v>
      </c>
      <c r="DN681" s="1" t="n">
        <v>0</v>
      </c>
      <c r="DO681" s="1" t="n">
        <v>0</v>
      </c>
      <c r="DP681" s="1" t="n">
        <v>81460225</v>
      </c>
      <c r="DQ681" s="1" t="n">
        <v>81460225</v>
      </c>
      <c r="DR681" s="1" t="n">
        <v>0</v>
      </c>
      <c r="DS681" s="1" t="n">
        <v>0</v>
      </c>
      <c r="DT681" s="1" t="n">
        <v>0</v>
      </c>
      <c r="DU681" s="1" t="n">
        <v>81460225</v>
      </c>
      <c r="DV681" s="1" t="n">
        <v>81460225</v>
      </c>
      <c r="DW681" s="1" t="n">
        <v>0</v>
      </c>
      <c r="DX681" s="1" t="n">
        <v>0</v>
      </c>
      <c r="DY681" s="1" t="n">
        <v>0</v>
      </c>
      <c r="DZ681" s="1" t="n">
        <v>461929119</v>
      </c>
      <c r="EA681" s="1" t="n">
        <v>461929119</v>
      </c>
      <c r="EB681" s="1" t="n">
        <v>0</v>
      </c>
      <c r="EC681" s="1" t="n">
        <v>0</v>
      </c>
      <c r="ED681" s="1" t="n">
        <v>0</v>
      </c>
      <c r="EE681" s="1" t="n">
        <v>42200</v>
      </c>
      <c r="EF681" s="1" t="n">
        <v>42200</v>
      </c>
      <c r="EG681" s="1" t="n">
        <v>0</v>
      </c>
      <c r="EH681" s="1" t="n">
        <v>0</v>
      </c>
      <c r="EI681" s="1" t="n">
        <v>0</v>
      </c>
      <c r="EJ681" s="1" t="n">
        <v>125441890</v>
      </c>
      <c r="EK681" s="1" t="n">
        <v>125441890</v>
      </c>
      <c r="EL681" s="1" t="n">
        <v>0</v>
      </c>
      <c r="EM681" s="1" t="n">
        <v>0</v>
      </c>
      <c r="EN681" s="1" t="n">
        <v>0</v>
      </c>
      <c r="EO681" s="1" t="n">
        <v>2494701922</v>
      </c>
      <c r="EP681" s="1" t="n">
        <v>2494701922</v>
      </c>
      <c r="EQ681" s="1" t="n">
        <v>0</v>
      </c>
      <c r="ER681" s="1" t="n">
        <v>813710217</v>
      </c>
      <c r="ES681" s="1" t="n">
        <v>813710217</v>
      </c>
      <c r="ET681" s="1" t="n">
        <v>0</v>
      </c>
    </row>
    <row r="682" customFormat="false" ht="13.5" hidden="false" customHeight="false" outlineLevel="0" collapsed="false">
      <c r="A682" s="1" t="n">
        <f aca="false">IF(D682&gt;300,2,1)</f>
        <v>1</v>
      </c>
      <c r="B682" s="1" t="n">
        <v>13</v>
      </c>
      <c r="C682" s="1" t="s">
        <v>799</v>
      </c>
      <c r="D682" s="1" t="n">
        <v>44</v>
      </c>
      <c r="E682" s="5" t="s">
        <v>840</v>
      </c>
      <c r="F682" s="1" t="n">
        <v>2176113863</v>
      </c>
      <c r="G682" s="1" t="n">
        <v>176681990</v>
      </c>
      <c r="H682" s="1" t="n">
        <v>2352795853</v>
      </c>
      <c r="I682" s="1" t="n">
        <v>905818834</v>
      </c>
      <c r="J682" s="1" t="n">
        <v>53058784</v>
      </c>
      <c r="K682" s="1" t="n">
        <v>958877618</v>
      </c>
      <c r="L682" s="1" t="n">
        <v>3311673471</v>
      </c>
      <c r="M682" s="1" t="n">
        <v>0</v>
      </c>
      <c r="N682" s="1" t="n">
        <v>2438820556</v>
      </c>
      <c r="O682" s="1" t="n">
        <v>41518324</v>
      </c>
      <c r="P682" s="1" t="n">
        <v>64860000</v>
      </c>
      <c r="Q682" s="1" t="n">
        <v>26575000</v>
      </c>
      <c r="R682" s="1" t="n">
        <v>0</v>
      </c>
      <c r="S682" s="1" t="n">
        <v>0</v>
      </c>
      <c r="T682" s="1" t="n">
        <v>2571773880</v>
      </c>
      <c r="U682" s="1" t="n">
        <v>3254437492</v>
      </c>
      <c r="V682" s="1" t="n">
        <v>41518324</v>
      </c>
      <c r="W682" s="1" t="n">
        <v>464121000</v>
      </c>
      <c r="X682" s="1" t="n">
        <v>14026000</v>
      </c>
      <c r="Y682" s="1" t="n">
        <v>129672109</v>
      </c>
      <c r="Z682" s="1" t="n">
        <v>0</v>
      </c>
      <c r="AA682" s="1" t="n">
        <v>178372849</v>
      </c>
      <c r="AB682" s="1" t="n">
        <v>1010204586</v>
      </c>
      <c r="AC682" s="1" t="n">
        <v>117640800</v>
      </c>
      <c r="AD682" s="1" t="n">
        <v>50640018</v>
      </c>
      <c r="AE682" s="1" t="n">
        <v>0</v>
      </c>
      <c r="AF682" s="1" t="n">
        <v>231937472</v>
      </c>
      <c r="AG682" s="1" t="n">
        <v>50400000</v>
      </c>
      <c r="AH682" s="1" t="n">
        <v>0</v>
      </c>
      <c r="AI682" s="1" t="n">
        <v>1757367710</v>
      </c>
      <c r="AJ682" s="1" t="n">
        <v>18000000</v>
      </c>
      <c r="AK682" s="1" t="n">
        <v>0</v>
      </c>
      <c r="AL682" s="1" t="n">
        <v>0</v>
      </c>
      <c r="AM682" s="1" t="n">
        <v>76954053</v>
      </c>
      <c r="AN682" s="1" t="n">
        <v>13278739764</v>
      </c>
      <c r="AO682" s="1" t="n">
        <v>5703974</v>
      </c>
      <c r="AP682" s="1" t="n">
        <v>5703974</v>
      </c>
      <c r="AQ682" s="1" t="n">
        <v>0</v>
      </c>
      <c r="AR682" s="1" t="n">
        <v>370107</v>
      </c>
      <c r="AS682" s="1" t="n">
        <v>0</v>
      </c>
      <c r="AT682" s="1" t="n">
        <v>176681990</v>
      </c>
      <c r="AU682" s="1" t="n">
        <v>176681990</v>
      </c>
      <c r="AV682" s="1" t="n">
        <v>53058784</v>
      </c>
      <c r="AW682" s="1" t="n">
        <v>53058784</v>
      </c>
      <c r="AX682" s="1" t="n">
        <v>229740774</v>
      </c>
      <c r="AY682" s="1" t="n">
        <v>0</v>
      </c>
      <c r="AZ682" s="2" t="n">
        <v>249277696</v>
      </c>
      <c r="BA682" s="1" t="n">
        <v>36113000</v>
      </c>
      <c r="BB682" s="1" t="n">
        <v>0</v>
      </c>
      <c r="BC682" s="1" t="n">
        <v>285390696</v>
      </c>
      <c r="BD682" s="1" t="n">
        <v>48337000</v>
      </c>
      <c r="BE682" s="1" t="n">
        <v>8226000</v>
      </c>
      <c r="BF682" s="1" t="n">
        <v>3173953</v>
      </c>
      <c r="BG682" s="1" t="n">
        <v>267228186</v>
      </c>
      <c r="BH682" s="1" t="n">
        <v>4435517542</v>
      </c>
      <c r="BI682" s="1" t="n">
        <v>91765363</v>
      </c>
      <c r="BJ682" s="1" t="n">
        <v>4527282905</v>
      </c>
      <c r="BK682" s="1" t="n">
        <v>449102374</v>
      </c>
      <c r="BL682" s="1" t="n">
        <v>33820</v>
      </c>
      <c r="BM682" s="1" t="n">
        <v>75600000</v>
      </c>
      <c r="BN682" s="1" t="n">
        <v>30700000</v>
      </c>
      <c r="BO682" s="1" t="n">
        <v>0</v>
      </c>
      <c r="BP682" s="1" t="n">
        <v>8415356</v>
      </c>
      <c r="BQ682" s="1" t="n">
        <v>5091134455</v>
      </c>
      <c r="BR682" s="1" t="n">
        <v>3381636252</v>
      </c>
      <c r="BS682" s="1" t="n">
        <v>260276678</v>
      </c>
      <c r="BT682" s="1" t="n">
        <v>0</v>
      </c>
      <c r="BU682" s="1" t="n">
        <v>3641912930</v>
      </c>
      <c r="BV682" s="1" t="n">
        <v>42051941</v>
      </c>
      <c r="BW682" s="1" t="n">
        <v>8775099326</v>
      </c>
      <c r="BX682" s="1" t="n">
        <v>2123110791</v>
      </c>
      <c r="BY682" s="1" t="n">
        <v>29095362</v>
      </c>
      <c r="BZ682" s="1" t="n">
        <v>2152206153</v>
      </c>
      <c r="CA682" s="1" t="n">
        <v>734184795</v>
      </c>
      <c r="CB682" s="1" t="n">
        <v>165721402</v>
      </c>
      <c r="CC682" s="1" t="n">
        <v>923042834</v>
      </c>
      <c r="CD682" s="1" t="n">
        <v>6026</v>
      </c>
      <c r="CE682" s="1" t="n">
        <v>24943044</v>
      </c>
      <c r="CF682" s="1" t="n">
        <v>0</v>
      </c>
      <c r="CG682" s="1" t="n">
        <v>140183</v>
      </c>
      <c r="CH682" s="1" t="n">
        <v>0</v>
      </c>
      <c r="CI682" s="1" t="n">
        <v>78819439</v>
      </c>
      <c r="CJ682" s="1" t="n">
        <v>151644402</v>
      </c>
      <c r="CK682" s="1" t="n">
        <v>13273035790</v>
      </c>
      <c r="CL682" s="1" t="n">
        <v>734184795</v>
      </c>
      <c r="CM682" s="1" t="n">
        <v>0</v>
      </c>
      <c r="CN682" s="1" t="n">
        <v>2397988813</v>
      </c>
      <c r="CO682" s="1" t="n">
        <v>2190559120</v>
      </c>
      <c r="CP682" s="1" t="n">
        <v>4319561</v>
      </c>
      <c r="CQ682" s="1" t="n">
        <v>0</v>
      </c>
      <c r="CR682" s="1" t="n">
        <v>207429693</v>
      </c>
      <c r="CS682" s="1" t="n">
        <v>0</v>
      </c>
      <c r="CT682" s="1" t="n">
        <v>1118491374</v>
      </c>
      <c r="CU682" s="1" t="n">
        <v>157684997</v>
      </c>
      <c r="CV682" s="1" t="n">
        <v>232175</v>
      </c>
      <c r="CW682" s="1" t="n">
        <v>0</v>
      </c>
      <c r="CX682" s="1" t="n">
        <v>960806377</v>
      </c>
      <c r="CY682" s="1" t="n">
        <v>0</v>
      </c>
      <c r="CZ682" s="1" t="n">
        <v>3516480187</v>
      </c>
      <c r="DA682" s="1" t="n">
        <v>2348244117</v>
      </c>
      <c r="DB682" s="1" t="n">
        <v>4551736</v>
      </c>
      <c r="DC682" s="1" t="n">
        <v>0</v>
      </c>
      <c r="DD682" s="1" t="n">
        <v>1168236070</v>
      </c>
      <c r="DE682" s="1" t="n">
        <v>0</v>
      </c>
      <c r="DF682" s="1" t="n">
        <v>4428741615</v>
      </c>
      <c r="DG682" s="1" t="n">
        <v>4435517542</v>
      </c>
      <c r="DH682" s="1" t="n">
        <v>6775927</v>
      </c>
      <c r="DI682" s="1" t="n">
        <v>0</v>
      </c>
      <c r="DJ682" s="1" t="n">
        <v>0</v>
      </c>
      <c r="DK682" s="1" t="n">
        <v>4428741615</v>
      </c>
      <c r="DL682" s="1" t="n">
        <v>4435517542</v>
      </c>
      <c r="DM682" s="1" t="n">
        <v>6775927</v>
      </c>
      <c r="DN682" s="1" t="n">
        <v>0</v>
      </c>
      <c r="DO682" s="1" t="n">
        <v>0</v>
      </c>
      <c r="DP682" s="1" t="n">
        <v>91765363</v>
      </c>
      <c r="DQ682" s="1" t="n">
        <v>91765363</v>
      </c>
      <c r="DR682" s="1" t="n">
        <v>0</v>
      </c>
      <c r="DS682" s="1" t="n">
        <v>0</v>
      </c>
      <c r="DT682" s="1" t="n">
        <v>0</v>
      </c>
      <c r="DU682" s="1" t="n">
        <v>91765363</v>
      </c>
      <c r="DV682" s="1" t="n">
        <v>91765363</v>
      </c>
      <c r="DW682" s="1" t="n">
        <v>0</v>
      </c>
      <c r="DX682" s="1" t="n">
        <v>0</v>
      </c>
      <c r="DY682" s="1" t="n">
        <v>0</v>
      </c>
      <c r="DZ682" s="1" t="n">
        <v>449102374</v>
      </c>
      <c r="EA682" s="1" t="n">
        <v>449102374</v>
      </c>
      <c r="EB682" s="1" t="n">
        <v>0</v>
      </c>
      <c r="EC682" s="1" t="n">
        <v>0</v>
      </c>
      <c r="ED682" s="1" t="n">
        <v>0</v>
      </c>
      <c r="EE682" s="1" t="n">
        <v>33820</v>
      </c>
      <c r="EF682" s="1" t="n">
        <v>33820</v>
      </c>
      <c r="EG682" s="1" t="n">
        <v>0</v>
      </c>
      <c r="EH682" s="1" t="n">
        <v>0</v>
      </c>
      <c r="EI682" s="1" t="n">
        <v>0</v>
      </c>
      <c r="EJ682" s="1" t="n">
        <v>114715356</v>
      </c>
      <c r="EK682" s="1" t="n">
        <v>114715356</v>
      </c>
      <c r="EL682" s="1" t="n">
        <v>0</v>
      </c>
      <c r="EM682" s="1" t="n">
        <v>0</v>
      </c>
      <c r="EN682" s="1" t="n">
        <v>0</v>
      </c>
      <c r="EO682" s="1" t="n">
        <v>2123110791</v>
      </c>
      <c r="EP682" s="1" t="n">
        <v>2123110791</v>
      </c>
      <c r="EQ682" s="1" t="n">
        <v>0</v>
      </c>
      <c r="ER682" s="1" t="n">
        <v>734184795</v>
      </c>
      <c r="ES682" s="1" t="n">
        <v>734184795</v>
      </c>
      <c r="ET682" s="1" t="n">
        <v>0</v>
      </c>
    </row>
    <row r="683" customFormat="false" ht="13.5" hidden="false" customHeight="false" outlineLevel="0" collapsed="false">
      <c r="A683" s="1" t="n">
        <f aca="false">IF(D683&gt;300,2,1)</f>
        <v>1</v>
      </c>
      <c r="B683" s="1" t="n">
        <v>13</v>
      </c>
      <c r="C683" s="1" t="s">
        <v>799</v>
      </c>
      <c r="D683" s="1" t="n">
        <v>45</v>
      </c>
      <c r="E683" s="5" t="s">
        <v>841</v>
      </c>
      <c r="F683" s="1" t="n">
        <v>1228720287</v>
      </c>
      <c r="G683" s="1" t="n">
        <v>123524181</v>
      </c>
      <c r="H683" s="1" t="n">
        <v>1352244468</v>
      </c>
      <c r="I683" s="1" t="n">
        <v>423702247</v>
      </c>
      <c r="J683" s="1" t="n">
        <v>31667016</v>
      </c>
      <c r="K683" s="1" t="n">
        <v>455369263</v>
      </c>
      <c r="L683" s="1" t="n">
        <v>1807613731</v>
      </c>
      <c r="M683" s="1" t="n">
        <v>0</v>
      </c>
      <c r="N683" s="1" t="n">
        <v>1233580578</v>
      </c>
      <c r="O683" s="1" t="n">
        <v>31841524</v>
      </c>
      <c r="P683" s="1" t="n">
        <v>5302000</v>
      </c>
      <c r="Q683" s="1" t="n">
        <v>71432000</v>
      </c>
      <c r="R683" s="1" t="n">
        <v>0</v>
      </c>
      <c r="S683" s="1" t="n">
        <v>0</v>
      </c>
      <c r="T683" s="1" t="n">
        <v>1342156102</v>
      </c>
      <c r="U683" s="1" t="n">
        <v>1537633213</v>
      </c>
      <c r="V683" s="1" t="n">
        <v>31841524</v>
      </c>
      <c r="W683" s="1" t="n">
        <v>227839000</v>
      </c>
      <c r="X683" s="1" t="n">
        <v>62859000</v>
      </c>
      <c r="Y683" s="1" t="n">
        <v>54075790</v>
      </c>
      <c r="Z683" s="1" t="n">
        <v>0</v>
      </c>
      <c r="AA683" s="1" t="n">
        <v>84612179</v>
      </c>
      <c r="AB683" s="1" t="n">
        <v>470909907</v>
      </c>
      <c r="AC683" s="1" t="n">
        <v>73349900</v>
      </c>
      <c r="AD683" s="1" t="n">
        <v>25586492</v>
      </c>
      <c r="AE683" s="1" t="n">
        <v>0</v>
      </c>
      <c r="AF683" s="1" t="n">
        <v>0</v>
      </c>
      <c r="AG683" s="1" t="n">
        <v>28466000</v>
      </c>
      <c r="AH683" s="1" t="n">
        <v>0</v>
      </c>
      <c r="AI683" s="1" t="n">
        <v>513905608</v>
      </c>
      <c r="AJ683" s="1" t="n">
        <v>186734000</v>
      </c>
      <c r="AK683" s="1" t="n">
        <v>0</v>
      </c>
      <c r="AL683" s="1" t="n">
        <v>40033701</v>
      </c>
      <c r="AM683" s="1" t="n">
        <v>19644124</v>
      </c>
      <c r="AN683" s="1" t="n">
        <v>6507260271</v>
      </c>
      <c r="AO683" s="1" t="n">
        <v>4636072</v>
      </c>
      <c r="AP683" s="1" t="n">
        <v>4636072</v>
      </c>
      <c r="AQ683" s="1" t="n">
        <v>0</v>
      </c>
      <c r="AR683" s="1" t="n">
        <v>10000</v>
      </c>
      <c r="AS683" s="1" t="n">
        <v>0</v>
      </c>
      <c r="AT683" s="1" t="n">
        <v>123524181</v>
      </c>
      <c r="AU683" s="1" t="n">
        <v>123524181</v>
      </c>
      <c r="AV683" s="1" t="n">
        <v>31667016</v>
      </c>
      <c r="AW683" s="1" t="n">
        <v>31667016</v>
      </c>
      <c r="AX683" s="1" t="n">
        <v>155191197</v>
      </c>
      <c r="AY683" s="1" t="n">
        <v>0</v>
      </c>
      <c r="AZ683" s="2" t="n">
        <v>123801184</v>
      </c>
      <c r="BA683" s="1" t="n">
        <v>5302000</v>
      </c>
      <c r="BB683" s="1" t="n">
        <v>0</v>
      </c>
      <c r="BC683" s="1" t="n">
        <v>129103184</v>
      </c>
      <c r="BD683" s="1" t="n">
        <v>22043000</v>
      </c>
      <c r="BE683" s="1" t="n">
        <v>6547020</v>
      </c>
      <c r="BF683" s="1" t="n">
        <v>1843674</v>
      </c>
      <c r="BG683" s="1" t="n">
        <v>121260198</v>
      </c>
      <c r="BH683" s="1" t="n">
        <v>2239998779</v>
      </c>
      <c r="BI683" s="1" t="n">
        <v>47147358</v>
      </c>
      <c r="BJ683" s="1" t="n">
        <v>2287146137</v>
      </c>
      <c r="BK683" s="1" t="n">
        <v>197979223</v>
      </c>
      <c r="BL683" s="1" t="n">
        <v>0</v>
      </c>
      <c r="BM683" s="1" t="n">
        <v>46360000</v>
      </c>
      <c r="BN683" s="1" t="n">
        <v>14780000</v>
      </c>
      <c r="BO683" s="1" t="n">
        <v>0</v>
      </c>
      <c r="BP683" s="1" t="n">
        <v>2445223</v>
      </c>
      <c r="BQ683" s="1" t="n">
        <v>2548710583</v>
      </c>
      <c r="BR683" s="1" t="n">
        <v>1556701516</v>
      </c>
      <c r="BS683" s="1" t="n">
        <v>130319235</v>
      </c>
      <c r="BT683" s="1" t="n">
        <v>0</v>
      </c>
      <c r="BU683" s="1" t="n">
        <v>1687020751</v>
      </c>
      <c r="BV683" s="1" t="n">
        <v>21870429</v>
      </c>
      <c r="BW683" s="1" t="n">
        <v>4257601763</v>
      </c>
      <c r="BX683" s="1" t="n">
        <v>1097369940</v>
      </c>
      <c r="BY683" s="1" t="n">
        <v>13388323</v>
      </c>
      <c r="BZ683" s="1" t="n">
        <v>1110758263</v>
      </c>
      <c r="CA683" s="1" t="n">
        <v>364993691</v>
      </c>
      <c r="CB683" s="1" t="n">
        <v>127096218</v>
      </c>
      <c r="CC683" s="1" t="n">
        <v>487072374</v>
      </c>
      <c r="CD683" s="1" t="n">
        <v>2643</v>
      </c>
      <c r="CE683" s="1" t="n">
        <v>27178264</v>
      </c>
      <c r="CF683" s="1" t="n">
        <v>0</v>
      </c>
      <c r="CG683" s="1" t="n">
        <v>10000</v>
      </c>
      <c r="CH683" s="1" t="n">
        <v>0</v>
      </c>
      <c r="CI683" s="1" t="n">
        <v>6650785</v>
      </c>
      <c r="CJ683" s="1" t="n">
        <v>0</v>
      </c>
      <c r="CK683" s="1" t="n">
        <v>6502624199</v>
      </c>
      <c r="CL683" s="1" t="n">
        <v>364993691</v>
      </c>
      <c r="CM683" s="1" t="n">
        <v>0</v>
      </c>
      <c r="CN683" s="1" t="n">
        <v>1401684786</v>
      </c>
      <c r="CO683" s="1" t="n">
        <v>1259782810</v>
      </c>
      <c r="CP683" s="1" t="n">
        <v>2650001</v>
      </c>
      <c r="CQ683" s="1" t="n">
        <v>0</v>
      </c>
      <c r="CR683" s="1" t="n">
        <v>141901976</v>
      </c>
      <c r="CS683" s="1" t="n">
        <v>0</v>
      </c>
      <c r="CT683" s="1" t="n">
        <v>374991405</v>
      </c>
      <c r="CU683" s="1" t="n">
        <v>89793757</v>
      </c>
      <c r="CV683" s="1" t="n">
        <v>17900</v>
      </c>
      <c r="CW683" s="1" t="n">
        <v>37462504</v>
      </c>
      <c r="CX683" s="1" t="n">
        <v>247735144</v>
      </c>
      <c r="CY683" s="1" t="n">
        <v>0</v>
      </c>
      <c r="CZ683" s="1" t="n">
        <v>1776676191</v>
      </c>
      <c r="DA683" s="1" t="n">
        <v>1349576567</v>
      </c>
      <c r="DB683" s="1" t="n">
        <v>2667901</v>
      </c>
      <c r="DC683" s="1" t="n">
        <v>37462504</v>
      </c>
      <c r="DD683" s="1" t="n">
        <v>389637120</v>
      </c>
      <c r="DE683" s="1" t="n">
        <v>0</v>
      </c>
      <c r="DF683" s="1" t="n">
        <v>2235158255</v>
      </c>
      <c r="DG683" s="1" t="n">
        <v>2239998779</v>
      </c>
      <c r="DH683" s="1" t="n">
        <v>4840524</v>
      </c>
      <c r="DI683" s="1" t="n">
        <v>0</v>
      </c>
      <c r="DJ683" s="1" t="n">
        <v>0</v>
      </c>
      <c r="DK683" s="1" t="n">
        <v>2235158255</v>
      </c>
      <c r="DL683" s="1" t="n">
        <v>2239998779</v>
      </c>
      <c r="DM683" s="1" t="n">
        <v>4840524</v>
      </c>
      <c r="DN683" s="1" t="n">
        <v>0</v>
      </c>
      <c r="DO683" s="1" t="n">
        <v>0</v>
      </c>
      <c r="DP683" s="1" t="n">
        <v>47147358</v>
      </c>
      <c r="DQ683" s="1" t="n">
        <v>47147358</v>
      </c>
      <c r="DR683" s="1" t="n">
        <v>0</v>
      </c>
      <c r="DS683" s="1" t="n">
        <v>0</v>
      </c>
      <c r="DT683" s="1" t="n">
        <v>0</v>
      </c>
      <c r="DU683" s="1" t="n">
        <v>47147358</v>
      </c>
      <c r="DV683" s="1" t="n">
        <v>47147358</v>
      </c>
      <c r="DW683" s="1" t="n">
        <v>0</v>
      </c>
      <c r="DX683" s="1" t="n">
        <v>0</v>
      </c>
      <c r="DY683" s="1" t="n">
        <v>0</v>
      </c>
      <c r="DZ683" s="1" t="n">
        <v>197937669</v>
      </c>
      <c r="EA683" s="1" t="n">
        <v>197979223</v>
      </c>
      <c r="EB683" s="1" t="n">
        <v>41554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63585223</v>
      </c>
      <c r="EK683" s="1" t="n">
        <v>63585223</v>
      </c>
      <c r="EL683" s="1" t="n">
        <v>0</v>
      </c>
      <c r="EM683" s="1" t="n">
        <v>0</v>
      </c>
      <c r="EN683" s="1" t="n">
        <v>0</v>
      </c>
      <c r="EO683" s="1" t="n">
        <v>1097369940</v>
      </c>
      <c r="EP683" s="1" t="n">
        <v>1097369940</v>
      </c>
      <c r="EQ683" s="1" t="n">
        <v>0</v>
      </c>
      <c r="ER683" s="1" t="n">
        <v>364993691</v>
      </c>
      <c r="ES683" s="1" t="n">
        <v>364993691</v>
      </c>
      <c r="ET683" s="1" t="n">
        <v>0</v>
      </c>
    </row>
    <row r="684" customFormat="false" ht="13.5" hidden="false" customHeight="false" outlineLevel="0" collapsed="false">
      <c r="A684" s="1" t="n">
        <f aca="false">IF(D684&gt;300,2,1)</f>
        <v>1</v>
      </c>
      <c r="B684" s="1" t="n">
        <v>13</v>
      </c>
      <c r="C684" s="1" t="s">
        <v>799</v>
      </c>
      <c r="D684" s="1" t="n">
        <v>46</v>
      </c>
      <c r="E684" s="5" t="s">
        <v>842</v>
      </c>
      <c r="F684" s="1" t="n">
        <v>1352721996</v>
      </c>
      <c r="G684" s="1" t="n">
        <v>101435077</v>
      </c>
      <c r="H684" s="1" t="n">
        <v>1454157073</v>
      </c>
      <c r="I684" s="1" t="n">
        <v>364693898</v>
      </c>
      <c r="J684" s="1" t="n">
        <v>20186429</v>
      </c>
      <c r="K684" s="1" t="n">
        <v>384880327</v>
      </c>
      <c r="L684" s="1" t="n">
        <v>1839037400</v>
      </c>
      <c r="M684" s="1" t="n">
        <v>0</v>
      </c>
      <c r="N684" s="1" t="n">
        <v>1287842744</v>
      </c>
      <c r="O684" s="1" t="n">
        <v>20554722</v>
      </c>
      <c r="P684" s="1" t="n">
        <v>9876000</v>
      </c>
      <c r="Q684" s="1" t="n">
        <v>4076000</v>
      </c>
      <c r="R684" s="1" t="n">
        <v>0</v>
      </c>
      <c r="S684" s="1" t="n">
        <v>0</v>
      </c>
      <c r="T684" s="1" t="n">
        <v>1322349466</v>
      </c>
      <c r="U684" s="1" t="n">
        <v>1210262000</v>
      </c>
      <c r="V684" s="1" t="n">
        <v>20554722</v>
      </c>
      <c r="W684" s="1" t="n">
        <v>227496000</v>
      </c>
      <c r="X684" s="1" t="n">
        <v>10778000</v>
      </c>
      <c r="Y684" s="1" t="n">
        <v>30047665</v>
      </c>
      <c r="Z684" s="1" t="n">
        <v>0</v>
      </c>
      <c r="AA684" s="1" t="n">
        <v>83851488</v>
      </c>
      <c r="AB684" s="1" t="n">
        <v>502931698</v>
      </c>
      <c r="AC684" s="1" t="n">
        <v>87027720</v>
      </c>
      <c r="AD684" s="1" t="n">
        <v>33224397</v>
      </c>
      <c r="AE684" s="1" t="n">
        <v>0</v>
      </c>
      <c r="AF684" s="1" t="n">
        <v>123523231</v>
      </c>
      <c r="AG684" s="1" t="n">
        <v>24433299</v>
      </c>
      <c r="AH684" s="1" t="n">
        <v>0</v>
      </c>
      <c r="AI684" s="1" t="n">
        <v>720971353</v>
      </c>
      <c r="AJ684" s="1" t="n">
        <v>0</v>
      </c>
      <c r="AK684" s="1" t="n">
        <v>0</v>
      </c>
      <c r="AL684" s="1" t="n">
        <v>91632490</v>
      </c>
      <c r="AM684" s="1" t="n">
        <v>18201194</v>
      </c>
      <c r="AN684" s="1" t="n">
        <v>6346322123</v>
      </c>
      <c r="AO684" s="1" t="n">
        <v>-7363730</v>
      </c>
      <c r="AP684" s="1" t="n">
        <v>0</v>
      </c>
      <c r="AQ684" s="1" t="n">
        <v>0</v>
      </c>
      <c r="AR684" s="1" t="n">
        <v>60190</v>
      </c>
      <c r="AS684" s="1" t="n">
        <v>0</v>
      </c>
      <c r="AT684" s="1" t="n">
        <v>101435077</v>
      </c>
      <c r="AU684" s="1" t="n">
        <v>101435077</v>
      </c>
      <c r="AV684" s="1" t="n">
        <v>20186429</v>
      </c>
      <c r="AW684" s="1" t="n">
        <v>20186429</v>
      </c>
      <c r="AX684" s="1" t="n">
        <v>121621506</v>
      </c>
      <c r="AY684" s="1" t="n">
        <v>0</v>
      </c>
      <c r="AZ684" s="2" t="n">
        <v>131023826</v>
      </c>
      <c r="BA684" s="1" t="n">
        <v>9876000</v>
      </c>
      <c r="BB684" s="1" t="n">
        <v>0</v>
      </c>
      <c r="BC684" s="1" t="n">
        <v>140899826</v>
      </c>
      <c r="BD684" s="1" t="n">
        <v>23855000</v>
      </c>
      <c r="BE684" s="1" t="n">
        <v>5941200</v>
      </c>
      <c r="BF684" s="1" t="n">
        <v>1938021</v>
      </c>
      <c r="BG684" s="1" t="n">
        <v>123523231</v>
      </c>
      <c r="BH684" s="1" t="n">
        <v>2365463403</v>
      </c>
      <c r="BI684" s="1" t="n">
        <v>44561548</v>
      </c>
      <c r="BJ684" s="1" t="n">
        <v>2410024951</v>
      </c>
      <c r="BK684" s="1" t="n">
        <v>215950237</v>
      </c>
      <c r="BL684" s="1" t="n">
        <v>0</v>
      </c>
      <c r="BM684" s="1" t="n">
        <v>36690000</v>
      </c>
      <c r="BN684" s="1" t="n">
        <v>18100000</v>
      </c>
      <c r="BO684" s="1" t="n">
        <v>0</v>
      </c>
      <c r="BP684" s="1" t="n">
        <v>4487126</v>
      </c>
      <c r="BQ684" s="1" t="n">
        <v>2685252314</v>
      </c>
      <c r="BR684" s="1" t="n">
        <v>1280973749</v>
      </c>
      <c r="BS684" s="1" t="n">
        <v>92494053</v>
      </c>
      <c r="BT684" s="1" t="n">
        <v>0</v>
      </c>
      <c r="BU684" s="1" t="n">
        <v>1373467802</v>
      </c>
      <c r="BV684" s="1" t="n">
        <v>20500965</v>
      </c>
      <c r="BW684" s="1" t="n">
        <v>4079221081</v>
      </c>
      <c r="BX684" s="1" t="n">
        <v>1085306219</v>
      </c>
      <c r="BY684" s="1" t="n">
        <v>19246581</v>
      </c>
      <c r="BZ684" s="1" t="n">
        <v>1104552800</v>
      </c>
      <c r="CA684" s="1" t="n">
        <v>385732758</v>
      </c>
      <c r="CB684" s="1" t="n">
        <v>82044674</v>
      </c>
      <c r="CC684" s="1" t="n">
        <v>492299177</v>
      </c>
      <c r="CD684" s="1" t="n">
        <v>1989</v>
      </c>
      <c r="CE684" s="1" t="n">
        <v>35877000</v>
      </c>
      <c r="CF684" s="1" t="n">
        <v>0</v>
      </c>
      <c r="CG684" s="1" t="n">
        <v>210</v>
      </c>
      <c r="CH684" s="1" t="n">
        <v>0</v>
      </c>
      <c r="CI684" s="1" t="n">
        <v>50432933</v>
      </c>
      <c r="CJ684" s="1" t="n">
        <v>0</v>
      </c>
      <c r="CK684" s="1" t="n">
        <v>6353685853</v>
      </c>
      <c r="CL684" s="1" t="n">
        <v>385732758</v>
      </c>
      <c r="CM684" s="1" t="n">
        <v>563184</v>
      </c>
      <c r="CN684" s="1" t="n">
        <v>1519777200</v>
      </c>
      <c r="CO684" s="1" t="n">
        <v>1354433335</v>
      </c>
      <c r="CP684" s="1" t="n">
        <v>874340</v>
      </c>
      <c r="CQ684" s="1" t="n">
        <v>880700</v>
      </c>
      <c r="CR684" s="1" t="n">
        <v>164463165</v>
      </c>
      <c r="CS684" s="1" t="n">
        <v>0</v>
      </c>
      <c r="CT684" s="1" t="n">
        <v>593145581</v>
      </c>
      <c r="CU684" s="1" t="n">
        <v>98797098</v>
      </c>
      <c r="CV684" s="1" t="n">
        <v>52300</v>
      </c>
      <c r="CW684" s="1" t="n">
        <v>115407365</v>
      </c>
      <c r="CX684" s="1" t="n">
        <v>378941118</v>
      </c>
      <c r="CY684" s="1" t="n">
        <v>0</v>
      </c>
      <c r="CZ684" s="1" t="n">
        <v>2112922781</v>
      </c>
      <c r="DA684" s="1" t="n">
        <v>1453230433</v>
      </c>
      <c r="DB684" s="1" t="n">
        <v>926640</v>
      </c>
      <c r="DC684" s="1" t="n">
        <v>116288065</v>
      </c>
      <c r="DD684" s="1" t="n">
        <v>543404283</v>
      </c>
      <c r="DE684" s="1" t="n">
        <v>0</v>
      </c>
      <c r="DF684" s="1" t="n">
        <v>2359353166</v>
      </c>
      <c r="DG684" s="1" t="n">
        <v>2365463403</v>
      </c>
      <c r="DH684" s="1" t="n">
        <v>6110237</v>
      </c>
      <c r="DI684" s="1" t="n">
        <v>0</v>
      </c>
      <c r="DJ684" s="1" t="n">
        <v>0</v>
      </c>
      <c r="DK684" s="1" t="n">
        <v>2359353166</v>
      </c>
      <c r="DL684" s="1" t="n">
        <v>2365463403</v>
      </c>
      <c r="DM684" s="1" t="n">
        <v>6110237</v>
      </c>
      <c r="DN684" s="1" t="n">
        <v>0</v>
      </c>
      <c r="DO684" s="1" t="n">
        <v>0</v>
      </c>
      <c r="DP684" s="1" t="n">
        <v>44355560</v>
      </c>
      <c r="DQ684" s="1" t="n">
        <v>44561548</v>
      </c>
      <c r="DR684" s="1" t="n">
        <v>205988</v>
      </c>
      <c r="DS684" s="1" t="n">
        <v>0</v>
      </c>
      <c r="DT684" s="1" t="n">
        <v>0</v>
      </c>
      <c r="DU684" s="1" t="n">
        <v>44355560</v>
      </c>
      <c r="DV684" s="1" t="n">
        <v>44561548</v>
      </c>
      <c r="DW684" s="1" t="n">
        <v>205988</v>
      </c>
      <c r="DX684" s="1" t="n">
        <v>0</v>
      </c>
      <c r="DY684" s="1" t="n">
        <v>0</v>
      </c>
      <c r="DZ684" s="1" t="n">
        <v>215173467</v>
      </c>
      <c r="EA684" s="1" t="n">
        <v>215950237</v>
      </c>
      <c r="EB684" s="1" t="n">
        <v>77677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58957126</v>
      </c>
      <c r="EK684" s="1" t="n">
        <v>59277126</v>
      </c>
      <c r="EL684" s="1" t="n">
        <v>320000</v>
      </c>
      <c r="EM684" s="1" t="n">
        <v>0</v>
      </c>
      <c r="EN684" s="1" t="n">
        <v>0</v>
      </c>
      <c r="EO684" s="1" t="n">
        <v>1085306219</v>
      </c>
      <c r="EP684" s="1" t="n">
        <v>1085306219</v>
      </c>
      <c r="EQ684" s="1" t="n">
        <v>0</v>
      </c>
      <c r="ER684" s="1" t="n">
        <v>385732758</v>
      </c>
      <c r="ES684" s="1" t="n">
        <v>385732758</v>
      </c>
      <c r="ET684" s="1" t="n">
        <v>0</v>
      </c>
    </row>
    <row r="685" customFormat="false" ht="13.5" hidden="false" customHeight="false" outlineLevel="0" collapsed="false">
      <c r="A685" s="1" t="n">
        <f aca="false">IF(D685&gt;300,2,1)</f>
        <v>1</v>
      </c>
      <c r="B685" s="1" t="n">
        <v>13</v>
      </c>
      <c r="C685" s="1" t="s">
        <v>799</v>
      </c>
      <c r="D685" s="1" t="n">
        <v>47</v>
      </c>
      <c r="E685" s="5" t="s">
        <v>843</v>
      </c>
      <c r="F685" s="1" t="n">
        <v>1844886649</v>
      </c>
      <c r="G685" s="1" t="n">
        <v>142587086</v>
      </c>
      <c r="H685" s="1" t="n">
        <v>1987473735</v>
      </c>
      <c r="I685" s="1" t="n">
        <v>451689446</v>
      </c>
      <c r="J685" s="1" t="n">
        <v>27689699</v>
      </c>
      <c r="K685" s="1" t="n">
        <v>479379145</v>
      </c>
      <c r="L685" s="1" t="n">
        <v>2466852880</v>
      </c>
      <c r="M685" s="1" t="n">
        <v>0</v>
      </c>
      <c r="N685" s="1" t="n">
        <v>1508001228</v>
      </c>
      <c r="O685" s="1" t="n">
        <v>33754647</v>
      </c>
      <c r="P685" s="1" t="n">
        <v>16807000</v>
      </c>
      <c r="Q685" s="1" t="n">
        <v>35699000</v>
      </c>
      <c r="R685" s="1" t="n">
        <v>0</v>
      </c>
      <c r="S685" s="1" t="n">
        <v>0</v>
      </c>
      <c r="T685" s="1" t="n">
        <v>1594261875</v>
      </c>
      <c r="U685" s="1" t="n">
        <v>1719765000</v>
      </c>
      <c r="V685" s="1" t="n">
        <v>33754647</v>
      </c>
      <c r="W685" s="1" t="n">
        <v>267049000</v>
      </c>
      <c r="X685" s="1" t="n">
        <v>27280000</v>
      </c>
      <c r="Y685" s="1" t="n">
        <v>164449870</v>
      </c>
      <c r="Z685" s="1" t="n">
        <v>0</v>
      </c>
      <c r="AA685" s="1" t="n">
        <v>130702315</v>
      </c>
      <c r="AB685" s="1" t="n">
        <v>521361083</v>
      </c>
      <c r="AC685" s="1" t="n">
        <v>110339080</v>
      </c>
      <c r="AD685" s="1" t="n">
        <v>41643425</v>
      </c>
      <c r="AE685" s="1" t="n">
        <v>0</v>
      </c>
      <c r="AF685" s="1" t="n">
        <v>0</v>
      </c>
      <c r="AG685" s="1" t="n">
        <v>30800000</v>
      </c>
      <c r="AH685" s="1" t="n">
        <v>8128512</v>
      </c>
      <c r="AI685" s="1" t="n">
        <v>591392983</v>
      </c>
      <c r="AJ685" s="1" t="n">
        <v>0</v>
      </c>
      <c r="AK685" s="1" t="n">
        <v>0</v>
      </c>
      <c r="AL685" s="1" t="n">
        <v>0</v>
      </c>
      <c r="AM685" s="1" t="n">
        <v>20562875</v>
      </c>
      <c r="AN685" s="1" t="n">
        <v>7728343545</v>
      </c>
      <c r="AO685" s="1" t="n">
        <v>-217616116</v>
      </c>
      <c r="AP685" s="1" t="n">
        <v>0</v>
      </c>
      <c r="AQ685" s="1" t="n">
        <v>0</v>
      </c>
      <c r="AR685" s="1" t="n">
        <v>512000</v>
      </c>
      <c r="AS685" s="1" t="n">
        <v>0</v>
      </c>
      <c r="AT685" s="1" t="n">
        <v>142587086</v>
      </c>
      <c r="AU685" s="1" t="n">
        <v>142587086</v>
      </c>
      <c r="AV685" s="1" t="n">
        <v>27689699</v>
      </c>
      <c r="AW685" s="1" t="n">
        <v>27689699</v>
      </c>
      <c r="AX685" s="1" t="n">
        <v>170276785</v>
      </c>
      <c r="AY685" s="1" t="n">
        <v>0</v>
      </c>
      <c r="AZ685" s="2" t="n">
        <v>134899805</v>
      </c>
      <c r="BA685" s="1" t="n">
        <v>16807000</v>
      </c>
      <c r="BB685" s="1" t="n">
        <v>0</v>
      </c>
      <c r="BC685" s="1" t="n">
        <v>151706805</v>
      </c>
      <c r="BD685" s="1" t="n">
        <v>25557000</v>
      </c>
      <c r="BE685" s="1" t="n">
        <v>8775800</v>
      </c>
      <c r="BF685" s="1" t="n">
        <v>2657955</v>
      </c>
      <c r="BG685" s="1" t="n">
        <v>35918451</v>
      </c>
      <c r="BH685" s="1" t="n">
        <v>2712562937</v>
      </c>
      <c r="BI685" s="1" t="n">
        <v>60870951</v>
      </c>
      <c r="BJ685" s="1" t="n">
        <v>2773433888</v>
      </c>
      <c r="BK685" s="1" t="n">
        <v>267259145</v>
      </c>
      <c r="BL685" s="1" t="n">
        <v>0</v>
      </c>
      <c r="BM685" s="1" t="n">
        <v>38500000</v>
      </c>
      <c r="BN685" s="1" t="n">
        <v>19600000</v>
      </c>
      <c r="BO685" s="1" t="n">
        <v>0</v>
      </c>
      <c r="BP685" s="1" t="n">
        <v>4197836</v>
      </c>
      <c r="BQ685" s="1" t="n">
        <v>3102990869</v>
      </c>
      <c r="BR685" s="1" t="n">
        <v>1745123743</v>
      </c>
      <c r="BS685" s="1" t="n">
        <v>138193726</v>
      </c>
      <c r="BT685" s="1" t="n">
        <v>0</v>
      </c>
      <c r="BU685" s="1" t="n">
        <v>1883317469</v>
      </c>
      <c r="BV685" s="1" t="n">
        <v>26491362</v>
      </c>
      <c r="BW685" s="1" t="n">
        <v>5012799700</v>
      </c>
      <c r="BX685" s="1" t="n">
        <v>1432483651</v>
      </c>
      <c r="BY685" s="1" t="n">
        <v>23598908</v>
      </c>
      <c r="BZ685" s="1" t="n">
        <v>1456082559</v>
      </c>
      <c r="CA685" s="1" t="n">
        <v>397367947</v>
      </c>
      <c r="CB685" s="1" t="n">
        <v>134732495</v>
      </c>
      <c r="CC685" s="1" t="n">
        <v>532701900</v>
      </c>
      <c r="CD685" s="1" t="n">
        <v>2337</v>
      </c>
      <c r="CE685" s="1" t="n">
        <v>21402625</v>
      </c>
      <c r="CF685" s="1" t="n">
        <v>0</v>
      </c>
      <c r="CG685" s="1" t="n">
        <v>2000</v>
      </c>
      <c r="CH685" s="1" t="n">
        <v>0</v>
      </c>
      <c r="CI685" s="1" t="n">
        <v>32848903</v>
      </c>
      <c r="CJ685" s="1" t="n">
        <v>322100744</v>
      </c>
      <c r="CK685" s="1" t="n">
        <v>7945959661</v>
      </c>
      <c r="CL685" s="1" t="n">
        <v>397367947</v>
      </c>
      <c r="CM685" s="1" t="n">
        <v>0</v>
      </c>
      <c r="CN685" s="1" t="n">
        <v>2002152564</v>
      </c>
      <c r="CO685" s="1" t="n">
        <v>1818445752</v>
      </c>
      <c r="CP685" s="1" t="n">
        <v>1849941</v>
      </c>
      <c r="CQ685" s="1" t="n">
        <v>327300</v>
      </c>
      <c r="CR685" s="1" t="n">
        <v>183379512</v>
      </c>
      <c r="CS685" s="1" t="n">
        <v>0</v>
      </c>
      <c r="CT685" s="1" t="n">
        <v>818231040</v>
      </c>
      <c r="CU685" s="1" t="n">
        <v>167136842</v>
      </c>
      <c r="CV685" s="1" t="n">
        <v>41200</v>
      </c>
      <c r="CW685" s="1" t="n">
        <v>76613702</v>
      </c>
      <c r="CX685" s="1" t="n">
        <v>574480496</v>
      </c>
      <c r="CY685" s="1" t="n">
        <v>0</v>
      </c>
      <c r="CZ685" s="1" t="n">
        <v>2820383604</v>
      </c>
      <c r="DA685" s="1" t="n">
        <v>1985582594</v>
      </c>
      <c r="DB685" s="1" t="n">
        <v>1891141</v>
      </c>
      <c r="DC685" s="1" t="n">
        <v>76941002</v>
      </c>
      <c r="DD685" s="1" t="n">
        <v>757860008</v>
      </c>
      <c r="DE685" s="1" t="n">
        <v>0</v>
      </c>
      <c r="DF685" s="1" t="n">
        <v>2709494045</v>
      </c>
      <c r="DG685" s="1" t="n">
        <v>2712562937</v>
      </c>
      <c r="DH685" s="1" t="n">
        <v>3068892</v>
      </c>
      <c r="DI685" s="1" t="n">
        <v>0</v>
      </c>
      <c r="DJ685" s="1" t="n">
        <v>0</v>
      </c>
      <c r="DK685" s="1" t="n">
        <v>2709494045</v>
      </c>
      <c r="DL685" s="1" t="n">
        <v>2712562937</v>
      </c>
      <c r="DM685" s="1" t="n">
        <v>3068892</v>
      </c>
      <c r="DN685" s="1" t="n">
        <v>0</v>
      </c>
      <c r="DO685" s="1" t="n">
        <v>0</v>
      </c>
      <c r="DP685" s="1" t="n">
        <v>60870951</v>
      </c>
      <c r="DQ685" s="1" t="n">
        <v>60870951</v>
      </c>
      <c r="DR685" s="1" t="n">
        <v>0</v>
      </c>
      <c r="DS685" s="1" t="n">
        <v>0</v>
      </c>
      <c r="DT685" s="1" t="n">
        <v>0</v>
      </c>
      <c r="DU685" s="1" t="n">
        <v>60870951</v>
      </c>
      <c r="DV685" s="1" t="n">
        <v>60870951</v>
      </c>
      <c r="DW685" s="1" t="n">
        <v>0</v>
      </c>
      <c r="DX685" s="1" t="n">
        <v>0</v>
      </c>
      <c r="DY685" s="1" t="n">
        <v>0</v>
      </c>
      <c r="DZ685" s="1" t="n">
        <v>267259145</v>
      </c>
      <c r="EA685" s="1" t="n">
        <v>267259145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61997836</v>
      </c>
      <c r="EK685" s="1" t="n">
        <v>62297836</v>
      </c>
      <c r="EL685" s="1" t="n">
        <v>300000</v>
      </c>
      <c r="EM685" s="1" t="n">
        <v>0</v>
      </c>
      <c r="EN685" s="1" t="n">
        <v>0</v>
      </c>
      <c r="EO685" s="1" t="n">
        <v>1432483651</v>
      </c>
      <c r="EP685" s="1" t="n">
        <v>1432483651</v>
      </c>
      <c r="EQ685" s="1" t="n">
        <v>0</v>
      </c>
      <c r="ER685" s="1" t="n">
        <v>397367947</v>
      </c>
      <c r="ES685" s="1" t="n">
        <v>397367947</v>
      </c>
      <c r="ET685" s="1" t="n">
        <v>0</v>
      </c>
    </row>
    <row r="686" customFormat="false" ht="13.5" hidden="false" customHeight="false" outlineLevel="0" collapsed="false">
      <c r="A686" s="1" t="n">
        <f aca="false">IF(D686&gt;300,2,1)</f>
        <v>1</v>
      </c>
      <c r="B686" s="1" t="n">
        <v>13</v>
      </c>
      <c r="C686" s="1" t="s">
        <v>799</v>
      </c>
      <c r="D686" s="1" t="n">
        <v>48</v>
      </c>
      <c r="E686" s="5" t="s">
        <v>844</v>
      </c>
      <c r="F686" s="1" t="n">
        <v>2137765206</v>
      </c>
      <c r="G686" s="1" t="n">
        <v>166423345</v>
      </c>
      <c r="H686" s="1" t="n">
        <v>2304188551</v>
      </c>
      <c r="I686" s="1" t="n">
        <v>594893585</v>
      </c>
      <c r="J686" s="1" t="n">
        <v>37521167</v>
      </c>
      <c r="K686" s="1" t="n">
        <v>632414752</v>
      </c>
      <c r="L686" s="1" t="n">
        <v>2936603303</v>
      </c>
      <c r="M686" s="1" t="n">
        <v>0</v>
      </c>
      <c r="N686" s="1" t="n">
        <v>1759066514</v>
      </c>
      <c r="O686" s="1" t="n">
        <v>30015628</v>
      </c>
      <c r="P686" s="1" t="n">
        <v>11605000</v>
      </c>
      <c r="Q686" s="1" t="n">
        <v>1243000</v>
      </c>
      <c r="R686" s="1" t="n">
        <v>0</v>
      </c>
      <c r="S686" s="1" t="n">
        <v>0</v>
      </c>
      <c r="T686" s="1" t="n">
        <v>1801930142</v>
      </c>
      <c r="U686" s="1" t="n">
        <v>1716294724</v>
      </c>
      <c r="V686" s="1" t="n">
        <v>30015628</v>
      </c>
      <c r="W686" s="1" t="n">
        <v>309533000</v>
      </c>
      <c r="X686" s="1" t="n">
        <v>93729000</v>
      </c>
      <c r="Y686" s="1" t="n">
        <v>151101910</v>
      </c>
      <c r="Z686" s="1" t="n">
        <v>0</v>
      </c>
      <c r="AA686" s="1" t="n">
        <v>104436186</v>
      </c>
      <c r="AB686" s="1" t="n">
        <v>646024187</v>
      </c>
      <c r="AC686" s="1" t="n">
        <v>122585140</v>
      </c>
      <c r="AD686" s="1" t="n">
        <v>50985942</v>
      </c>
      <c r="AE686" s="1" t="n">
        <v>0</v>
      </c>
      <c r="AF686" s="1" t="n">
        <v>172470891</v>
      </c>
      <c r="AG686" s="1" t="n">
        <v>28233333</v>
      </c>
      <c r="AH686" s="1" t="n">
        <v>0</v>
      </c>
      <c r="AI686" s="1" t="n">
        <v>620000000</v>
      </c>
      <c r="AJ686" s="1" t="n">
        <v>0</v>
      </c>
      <c r="AK686" s="1" t="n">
        <v>0</v>
      </c>
      <c r="AL686" s="1" t="n">
        <v>192714237</v>
      </c>
      <c r="AM686" s="1" t="n">
        <v>14108048</v>
      </c>
      <c r="AN686" s="1" t="n">
        <v>8990765671</v>
      </c>
      <c r="AO686" s="1" t="n">
        <v>86711765</v>
      </c>
      <c r="AP686" s="1" t="n">
        <v>86711765</v>
      </c>
      <c r="AQ686" s="1" t="n">
        <v>0</v>
      </c>
      <c r="AR686" s="1" t="n">
        <v>192743811</v>
      </c>
      <c r="AS686" s="1" t="n">
        <v>0</v>
      </c>
      <c r="AT686" s="1" t="n">
        <v>166423345</v>
      </c>
      <c r="AU686" s="1" t="n">
        <v>166423345</v>
      </c>
      <c r="AV686" s="1" t="n">
        <v>37521167</v>
      </c>
      <c r="AW686" s="1" t="n">
        <v>37521167</v>
      </c>
      <c r="AX686" s="1" t="n">
        <v>203944512</v>
      </c>
      <c r="AY686" s="1" t="n">
        <v>0</v>
      </c>
      <c r="AZ686" s="2" t="n">
        <v>169019388</v>
      </c>
      <c r="BA686" s="1" t="n">
        <v>11605000</v>
      </c>
      <c r="BB686" s="1" t="n">
        <v>0</v>
      </c>
      <c r="BC686" s="1" t="n">
        <v>180624388</v>
      </c>
      <c r="BD686" s="1" t="n">
        <v>30371000</v>
      </c>
      <c r="BE686" s="1" t="n">
        <v>10528660</v>
      </c>
      <c r="BF686" s="1" t="n">
        <v>3150785</v>
      </c>
      <c r="BG686" s="1" t="n">
        <v>172519563</v>
      </c>
      <c r="BH686" s="1" t="n">
        <v>3077329190</v>
      </c>
      <c r="BI686" s="1" t="n">
        <v>61914947</v>
      </c>
      <c r="BJ686" s="1" t="n">
        <v>3139244137</v>
      </c>
      <c r="BK686" s="1" t="n">
        <v>294965894</v>
      </c>
      <c r="BL686" s="1" t="n">
        <v>35000</v>
      </c>
      <c r="BM686" s="1" t="n">
        <v>47850000</v>
      </c>
      <c r="BN686" s="1" t="n">
        <v>27100000</v>
      </c>
      <c r="BO686" s="1" t="n">
        <v>0</v>
      </c>
      <c r="BP686" s="1" t="n">
        <v>4816438</v>
      </c>
      <c r="BQ686" s="1" t="n">
        <v>3514011469</v>
      </c>
      <c r="BR686" s="1" t="n">
        <v>1823246869</v>
      </c>
      <c r="BS686" s="1" t="n">
        <v>134282115</v>
      </c>
      <c r="BT686" s="1" t="n">
        <v>0</v>
      </c>
      <c r="BU686" s="1" t="n">
        <v>1957528984</v>
      </c>
      <c r="BV686" s="1" t="n">
        <v>28577170</v>
      </c>
      <c r="BW686" s="1" t="n">
        <v>5500117623</v>
      </c>
      <c r="BX686" s="1" t="n">
        <v>1685301880</v>
      </c>
      <c r="BY686" s="1" t="n">
        <v>31835280</v>
      </c>
      <c r="BZ686" s="1" t="n">
        <v>1717137160</v>
      </c>
      <c r="CA686" s="1" t="n">
        <v>497688624</v>
      </c>
      <c r="CB686" s="1" t="n">
        <v>119808109</v>
      </c>
      <c r="CC686" s="1" t="n">
        <v>626061479</v>
      </c>
      <c r="CD686" s="1" t="n">
        <v>35872</v>
      </c>
      <c r="CE686" s="1" t="n">
        <v>32243119</v>
      </c>
      <c r="CF686" s="1" t="n">
        <v>0</v>
      </c>
      <c r="CG686" s="1" t="n">
        <v>192714000</v>
      </c>
      <c r="CH686" s="1" t="n">
        <v>0</v>
      </c>
      <c r="CI686" s="1" t="n">
        <v>45728357</v>
      </c>
      <c r="CJ686" s="1" t="n">
        <v>0</v>
      </c>
      <c r="CK686" s="1" t="n">
        <v>8904053906</v>
      </c>
      <c r="CL686" s="1" t="n">
        <v>497688624</v>
      </c>
      <c r="CM686" s="1" t="n">
        <v>843415</v>
      </c>
      <c r="CN686" s="1" t="n">
        <v>2371486983</v>
      </c>
      <c r="CO686" s="1" t="n">
        <v>2157225414</v>
      </c>
      <c r="CP686" s="1" t="n">
        <v>1586548</v>
      </c>
      <c r="CQ686" s="1" t="n">
        <v>476300</v>
      </c>
      <c r="CR686" s="1" t="n">
        <v>213785269</v>
      </c>
      <c r="CS686" s="1" t="n">
        <v>79800</v>
      </c>
      <c r="CT686" s="1" t="n">
        <v>662619794</v>
      </c>
      <c r="CU686" s="1" t="n">
        <v>145249689</v>
      </c>
      <c r="CV686" s="1" t="n">
        <v>126900</v>
      </c>
      <c r="CW686" s="1" t="n">
        <v>55290166</v>
      </c>
      <c r="CX686" s="1" t="n">
        <v>462079939</v>
      </c>
      <c r="CY686" s="1" t="n">
        <v>51200</v>
      </c>
      <c r="CZ686" s="1" t="n">
        <v>3034106777</v>
      </c>
      <c r="DA686" s="1" t="n">
        <v>2302475103</v>
      </c>
      <c r="DB686" s="1" t="n">
        <v>1713448</v>
      </c>
      <c r="DC686" s="1" t="n">
        <v>55766466</v>
      </c>
      <c r="DD686" s="1" t="n">
        <v>675865208</v>
      </c>
      <c r="DE686" s="1" t="n">
        <v>131000</v>
      </c>
      <c r="DF686" s="1" t="n">
        <v>3072945374</v>
      </c>
      <c r="DG686" s="1" t="n">
        <v>3077329190</v>
      </c>
      <c r="DH686" s="1" t="n">
        <v>4299081</v>
      </c>
      <c r="DI686" s="1" t="n">
        <v>84735</v>
      </c>
      <c r="DJ686" s="1" t="n">
        <v>0</v>
      </c>
      <c r="DK686" s="1" t="n">
        <v>3072945374</v>
      </c>
      <c r="DL686" s="1" t="n">
        <v>3077329190</v>
      </c>
      <c r="DM686" s="1" t="n">
        <v>4299081</v>
      </c>
      <c r="DN686" s="1" t="n">
        <v>84735</v>
      </c>
      <c r="DO686" s="1" t="n">
        <v>0</v>
      </c>
      <c r="DP686" s="1" t="n">
        <v>61866418</v>
      </c>
      <c r="DQ686" s="1" t="n">
        <v>61914947</v>
      </c>
      <c r="DR686" s="1" t="n">
        <v>48529</v>
      </c>
      <c r="DS686" s="1" t="n">
        <v>0</v>
      </c>
      <c r="DT686" s="1" t="n">
        <v>0</v>
      </c>
      <c r="DU686" s="1" t="n">
        <v>61866418</v>
      </c>
      <c r="DV686" s="1" t="n">
        <v>61914947</v>
      </c>
      <c r="DW686" s="1" t="n">
        <v>48529</v>
      </c>
      <c r="DX686" s="1" t="n">
        <v>0</v>
      </c>
      <c r="DY686" s="1" t="n">
        <v>0</v>
      </c>
      <c r="DZ686" s="1" t="n">
        <v>294614072</v>
      </c>
      <c r="EA686" s="1" t="n">
        <v>294965894</v>
      </c>
      <c r="EB686" s="1" t="n">
        <v>351822</v>
      </c>
      <c r="EC686" s="1" t="n">
        <v>0</v>
      </c>
      <c r="ED686" s="1" t="n">
        <v>0</v>
      </c>
      <c r="EE686" s="1" t="n">
        <v>35000</v>
      </c>
      <c r="EF686" s="1" t="n">
        <v>35000</v>
      </c>
      <c r="EG686" s="1" t="n">
        <v>0</v>
      </c>
      <c r="EH686" s="1" t="n">
        <v>0</v>
      </c>
      <c r="EI686" s="1" t="n">
        <v>0</v>
      </c>
      <c r="EJ686" s="1" t="n">
        <v>79766438</v>
      </c>
      <c r="EK686" s="1" t="n">
        <v>79766438</v>
      </c>
      <c r="EL686" s="1" t="n">
        <v>0</v>
      </c>
      <c r="EM686" s="1" t="n">
        <v>0</v>
      </c>
      <c r="EN686" s="1" t="n">
        <v>0</v>
      </c>
      <c r="EO686" s="1" t="n">
        <v>1685301880</v>
      </c>
      <c r="EP686" s="1" t="n">
        <v>1685301880</v>
      </c>
      <c r="EQ686" s="1" t="n">
        <v>0</v>
      </c>
      <c r="ER686" s="1" t="n">
        <v>497688624</v>
      </c>
      <c r="ES686" s="1" t="n">
        <v>497688624</v>
      </c>
      <c r="ET686" s="1" t="n">
        <v>0</v>
      </c>
    </row>
    <row r="687" customFormat="false" ht="13.5" hidden="false" customHeight="false" outlineLevel="0" collapsed="false">
      <c r="A687" s="1" t="n">
        <f aca="false">IF(D687&gt;300,2,1)</f>
        <v>1</v>
      </c>
      <c r="B687" s="1" t="n">
        <v>13</v>
      </c>
      <c r="C687" s="1" t="s">
        <v>799</v>
      </c>
      <c r="D687" s="1" t="n">
        <v>49</v>
      </c>
      <c r="E687" s="5" t="s">
        <v>845</v>
      </c>
      <c r="F687" s="1" t="n">
        <v>2271068248</v>
      </c>
      <c r="G687" s="1" t="n">
        <v>168482577</v>
      </c>
      <c r="H687" s="1" t="n">
        <v>2439550825</v>
      </c>
      <c r="I687" s="1" t="n">
        <v>580714178</v>
      </c>
      <c r="J687" s="1" t="n">
        <v>21046618</v>
      </c>
      <c r="K687" s="1" t="n">
        <v>601760796</v>
      </c>
      <c r="L687" s="1" t="n">
        <v>3041311621</v>
      </c>
      <c r="M687" s="1" t="n">
        <v>0</v>
      </c>
      <c r="N687" s="1" t="n">
        <v>1917787253</v>
      </c>
      <c r="O687" s="1" t="n">
        <v>33724049</v>
      </c>
      <c r="P687" s="1" t="n">
        <v>24424000</v>
      </c>
      <c r="Q687" s="1" t="n">
        <v>74263000</v>
      </c>
      <c r="R687" s="1" t="n">
        <v>0</v>
      </c>
      <c r="S687" s="1" t="n">
        <v>0</v>
      </c>
      <c r="T687" s="1" t="n">
        <v>2050198302</v>
      </c>
      <c r="U687" s="1" t="n">
        <v>1734022546</v>
      </c>
      <c r="V687" s="1" t="n">
        <v>33724049</v>
      </c>
      <c r="W687" s="1" t="n">
        <v>337825000</v>
      </c>
      <c r="X687" s="1" t="n">
        <v>50575000</v>
      </c>
      <c r="Y687" s="1" t="n">
        <v>234510849</v>
      </c>
      <c r="Z687" s="1" t="n">
        <v>0</v>
      </c>
      <c r="AA687" s="1" t="n">
        <v>151794883</v>
      </c>
      <c r="AB687" s="1" t="n">
        <v>686780951</v>
      </c>
      <c r="AC687" s="1" t="n">
        <v>99188320</v>
      </c>
      <c r="AD687" s="1" t="n">
        <v>48298254</v>
      </c>
      <c r="AE687" s="1" t="n">
        <v>0</v>
      </c>
      <c r="AF687" s="1" t="n">
        <v>0</v>
      </c>
      <c r="AG687" s="1" t="n">
        <v>24733000</v>
      </c>
      <c r="AH687" s="1" t="n">
        <v>0</v>
      </c>
      <c r="AI687" s="1" t="n">
        <v>825780426</v>
      </c>
      <c r="AJ687" s="1" t="n">
        <v>0</v>
      </c>
      <c r="AK687" s="1" t="n">
        <v>0</v>
      </c>
      <c r="AL687" s="1" t="n">
        <v>420651449</v>
      </c>
      <c r="AM687" s="1" t="n">
        <v>35827104</v>
      </c>
      <c r="AN687" s="1" t="n">
        <v>9775221754</v>
      </c>
      <c r="AO687" s="1" t="n">
        <v>19829145</v>
      </c>
      <c r="AP687" s="1" t="n">
        <v>19829145</v>
      </c>
      <c r="AQ687" s="1" t="n">
        <v>0</v>
      </c>
      <c r="AR687" s="1" t="n">
        <v>0</v>
      </c>
      <c r="AS687" s="1" t="n">
        <v>0</v>
      </c>
      <c r="AT687" s="1" t="n">
        <v>168482577</v>
      </c>
      <c r="AU687" s="1" t="n">
        <v>168482577</v>
      </c>
      <c r="AV687" s="1" t="n">
        <v>21046618</v>
      </c>
      <c r="AW687" s="1" t="n">
        <v>21046618</v>
      </c>
      <c r="AX687" s="1" t="n">
        <v>189529195</v>
      </c>
      <c r="AY687" s="1" t="n">
        <v>0</v>
      </c>
      <c r="AZ687" s="2" t="n">
        <v>177017207</v>
      </c>
      <c r="BA687" s="1" t="n">
        <v>24424000</v>
      </c>
      <c r="BB687" s="1" t="n">
        <v>0</v>
      </c>
      <c r="BC687" s="1" t="n">
        <v>201441207</v>
      </c>
      <c r="BD687" s="1" t="n">
        <v>33788000</v>
      </c>
      <c r="BE687" s="1" t="n">
        <v>8108800</v>
      </c>
      <c r="BF687" s="1" t="n">
        <v>2703722</v>
      </c>
      <c r="BG687" s="1" t="n">
        <v>210545934</v>
      </c>
      <c r="BH687" s="1" t="n">
        <v>3544902502</v>
      </c>
      <c r="BI687" s="1" t="n">
        <v>53905678</v>
      </c>
      <c r="BJ687" s="1" t="n">
        <v>3598808180</v>
      </c>
      <c r="BK687" s="1" t="n">
        <v>336374178</v>
      </c>
      <c r="BL687" s="1" t="n">
        <v>0</v>
      </c>
      <c r="BM687" s="1" t="n">
        <v>38850000</v>
      </c>
      <c r="BN687" s="1" t="n">
        <v>26850000</v>
      </c>
      <c r="BO687" s="1" t="n">
        <v>0</v>
      </c>
      <c r="BP687" s="1" t="n">
        <v>5495170</v>
      </c>
      <c r="BQ687" s="1" t="n">
        <v>4006377528</v>
      </c>
      <c r="BR687" s="1" t="n">
        <v>1869873794</v>
      </c>
      <c r="BS687" s="1" t="n">
        <v>126786223</v>
      </c>
      <c r="BT687" s="1" t="n">
        <v>11480</v>
      </c>
      <c r="BU687" s="1" t="n">
        <v>1996671497</v>
      </c>
      <c r="BV687" s="1" t="n">
        <v>30540032</v>
      </c>
      <c r="BW687" s="1" t="n">
        <v>6033589057</v>
      </c>
      <c r="BX687" s="1" t="n">
        <v>1639703212</v>
      </c>
      <c r="BY687" s="1" t="n">
        <v>30298196</v>
      </c>
      <c r="BZ687" s="1" t="n">
        <v>1670001408</v>
      </c>
      <c r="CA687" s="1" t="n">
        <v>521413806</v>
      </c>
      <c r="CB687" s="1" t="n">
        <v>134610360</v>
      </c>
      <c r="CC687" s="1" t="n">
        <v>714940457</v>
      </c>
      <c r="CD687" s="1" t="n">
        <v>4105</v>
      </c>
      <c r="CE687" s="1" t="n">
        <v>5648000</v>
      </c>
      <c r="CF687" s="1" t="n">
        <v>0</v>
      </c>
      <c r="CG687" s="1" t="n">
        <v>0</v>
      </c>
      <c r="CH687" s="1" t="n">
        <v>0</v>
      </c>
      <c r="CI687" s="1" t="n">
        <v>464639482</v>
      </c>
      <c r="CJ687" s="1" t="n">
        <v>0</v>
      </c>
      <c r="CK687" s="1" t="n">
        <v>9755392609</v>
      </c>
      <c r="CL687" s="1" t="n">
        <v>521413806</v>
      </c>
      <c r="CM687" s="1" t="n">
        <v>0</v>
      </c>
      <c r="CN687" s="1" t="n">
        <v>2453212829</v>
      </c>
      <c r="CO687" s="1" t="n">
        <v>2281530069</v>
      </c>
      <c r="CP687" s="1" t="n">
        <v>2021253</v>
      </c>
      <c r="CQ687" s="1" t="n">
        <v>198400</v>
      </c>
      <c r="CR687" s="1" t="n">
        <v>171484360</v>
      </c>
      <c r="CS687" s="1" t="n">
        <v>0</v>
      </c>
      <c r="CT687" s="1" t="n">
        <v>605111723</v>
      </c>
      <c r="CU687" s="1" t="n">
        <v>155657303</v>
      </c>
      <c r="CV687" s="1" t="n">
        <v>342200</v>
      </c>
      <c r="CW687" s="1" t="n">
        <v>26329276</v>
      </c>
      <c r="CX687" s="1" t="n">
        <v>423125144</v>
      </c>
      <c r="CY687" s="1" t="n">
        <v>0</v>
      </c>
      <c r="CZ687" s="1" t="n">
        <v>3058324552</v>
      </c>
      <c r="DA687" s="1" t="n">
        <v>2437187372</v>
      </c>
      <c r="DB687" s="1" t="n">
        <v>2363453</v>
      </c>
      <c r="DC687" s="1" t="n">
        <v>26527676</v>
      </c>
      <c r="DD687" s="1" t="n">
        <v>594609504</v>
      </c>
      <c r="DE687" s="1" t="n">
        <v>0</v>
      </c>
      <c r="DF687" s="1" t="n">
        <v>3539259024</v>
      </c>
      <c r="DG687" s="1" t="n">
        <v>3544902502</v>
      </c>
      <c r="DH687" s="1" t="n">
        <v>5643478</v>
      </c>
      <c r="DI687" s="1" t="n">
        <v>0</v>
      </c>
      <c r="DJ687" s="1" t="n">
        <v>0</v>
      </c>
      <c r="DK687" s="1" t="n">
        <v>3539259024</v>
      </c>
      <c r="DL687" s="1" t="n">
        <v>3544902502</v>
      </c>
      <c r="DM687" s="1" t="n">
        <v>5643478</v>
      </c>
      <c r="DN687" s="1" t="n">
        <v>0</v>
      </c>
      <c r="DO687" s="1" t="n">
        <v>0</v>
      </c>
      <c r="DP687" s="1" t="n">
        <v>53905678</v>
      </c>
      <c r="DQ687" s="1" t="n">
        <v>53905678</v>
      </c>
      <c r="DR687" s="1" t="n">
        <v>0</v>
      </c>
      <c r="DS687" s="1" t="n">
        <v>0</v>
      </c>
      <c r="DT687" s="1" t="n">
        <v>0</v>
      </c>
      <c r="DU687" s="1" t="n">
        <v>53905678</v>
      </c>
      <c r="DV687" s="1" t="n">
        <v>53905678</v>
      </c>
      <c r="DW687" s="1" t="n">
        <v>0</v>
      </c>
      <c r="DX687" s="1" t="n">
        <v>0</v>
      </c>
      <c r="DY687" s="1" t="n">
        <v>0</v>
      </c>
      <c r="DZ687" s="1" t="n">
        <v>336374178</v>
      </c>
      <c r="EA687" s="1" t="n">
        <v>336374178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71195170</v>
      </c>
      <c r="EK687" s="1" t="n">
        <v>71195170</v>
      </c>
      <c r="EL687" s="1" t="n">
        <v>0</v>
      </c>
      <c r="EM687" s="1" t="n">
        <v>0</v>
      </c>
      <c r="EN687" s="1" t="n">
        <v>0</v>
      </c>
      <c r="EO687" s="1" t="n">
        <v>1639703212</v>
      </c>
      <c r="EP687" s="1" t="n">
        <v>1639703212</v>
      </c>
      <c r="EQ687" s="1" t="n">
        <v>0</v>
      </c>
      <c r="ER687" s="1" t="n">
        <v>521413806</v>
      </c>
      <c r="ES687" s="1" t="n">
        <v>521413806</v>
      </c>
      <c r="ET687" s="1" t="n">
        <v>0</v>
      </c>
    </row>
    <row r="688" customFormat="false" ht="13.5" hidden="false" customHeight="false" outlineLevel="0" collapsed="false">
      <c r="A688" s="1" t="n">
        <f aca="false">IF(D688&gt;300,2,1)</f>
        <v>1</v>
      </c>
      <c r="B688" s="1" t="n">
        <v>13</v>
      </c>
      <c r="C688" s="1" t="s">
        <v>799</v>
      </c>
      <c r="D688" s="1" t="n">
        <v>51</v>
      </c>
      <c r="E688" s="5" t="s">
        <v>846</v>
      </c>
      <c r="F688" s="1" t="n">
        <v>1213142553</v>
      </c>
      <c r="G688" s="1" t="n">
        <v>107550366</v>
      </c>
      <c r="H688" s="1" t="n">
        <v>1320692919</v>
      </c>
      <c r="I688" s="1" t="n">
        <v>385446123</v>
      </c>
      <c r="J688" s="1" t="n">
        <v>27231561</v>
      </c>
      <c r="K688" s="1" t="n">
        <v>412677684</v>
      </c>
      <c r="L688" s="1" t="n">
        <v>1733370603</v>
      </c>
      <c r="M688" s="1" t="n">
        <v>0</v>
      </c>
      <c r="N688" s="1" t="n">
        <v>1517524729</v>
      </c>
      <c r="O688" s="1" t="n">
        <v>28425567</v>
      </c>
      <c r="P688" s="1" t="n">
        <v>234116000</v>
      </c>
      <c r="Q688" s="1" t="n">
        <v>350000</v>
      </c>
      <c r="R688" s="1" t="n">
        <v>0</v>
      </c>
      <c r="S688" s="1" t="n">
        <v>0</v>
      </c>
      <c r="T688" s="1" t="n">
        <v>1780416296</v>
      </c>
      <c r="U688" s="1" t="n">
        <v>1818217595</v>
      </c>
      <c r="V688" s="1" t="n">
        <v>28425567</v>
      </c>
      <c r="W688" s="1" t="n">
        <v>310794000</v>
      </c>
      <c r="X688" s="1" t="n">
        <v>22637000</v>
      </c>
      <c r="Y688" s="1" t="n">
        <v>13344021</v>
      </c>
      <c r="Z688" s="1" t="n">
        <v>0</v>
      </c>
      <c r="AA688" s="1" t="n">
        <v>137941026</v>
      </c>
      <c r="AB688" s="1" t="n">
        <v>689684276</v>
      </c>
      <c r="AC688" s="1" t="n">
        <v>73646400</v>
      </c>
      <c r="AD688" s="1" t="n">
        <v>26879314</v>
      </c>
      <c r="AE688" s="1" t="n">
        <v>0</v>
      </c>
      <c r="AF688" s="1" t="n">
        <v>0</v>
      </c>
      <c r="AG688" s="1" t="n">
        <v>46666000</v>
      </c>
      <c r="AH688" s="1" t="n">
        <v>0</v>
      </c>
      <c r="AI688" s="1" t="n">
        <v>846278000</v>
      </c>
      <c r="AJ688" s="1" t="n">
        <v>0</v>
      </c>
      <c r="AK688" s="1" t="n">
        <v>0</v>
      </c>
      <c r="AL688" s="1" t="n">
        <v>267217787</v>
      </c>
      <c r="AM688" s="1" t="n">
        <v>37369872</v>
      </c>
      <c r="AN688" s="1" t="n">
        <v>7832887757</v>
      </c>
      <c r="AO688" s="1" t="n">
        <v>237669675</v>
      </c>
      <c r="AP688" s="1" t="n">
        <v>237669675</v>
      </c>
      <c r="AQ688" s="1" t="n">
        <v>0</v>
      </c>
      <c r="AR688" s="1" t="n">
        <v>0</v>
      </c>
      <c r="AS688" s="1" t="n">
        <v>0</v>
      </c>
      <c r="AT688" s="1" t="n">
        <v>107550366</v>
      </c>
      <c r="AU688" s="1" t="n">
        <v>107550366</v>
      </c>
      <c r="AV688" s="1" t="n">
        <v>27231561</v>
      </c>
      <c r="AW688" s="1" t="n">
        <v>27231561</v>
      </c>
      <c r="AX688" s="1" t="n">
        <v>134781927</v>
      </c>
      <c r="AY688" s="1" t="n">
        <v>0</v>
      </c>
      <c r="AZ688" s="2" t="n">
        <v>141743762</v>
      </c>
      <c r="BA688" s="1" t="n">
        <v>25217000</v>
      </c>
      <c r="BB688" s="1" t="n">
        <v>0</v>
      </c>
      <c r="BC688" s="1" t="n">
        <v>166960762</v>
      </c>
      <c r="BD688" s="1" t="n">
        <v>28429000</v>
      </c>
      <c r="BE688" s="1" t="n">
        <v>6688000</v>
      </c>
      <c r="BF688" s="1" t="n">
        <v>1614492</v>
      </c>
      <c r="BG688" s="1" t="n">
        <v>31275581</v>
      </c>
      <c r="BH688" s="1" t="n">
        <v>2822761081</v>
      </c>
      <c r="BI688" s="1" t="n">
        <v>47014866</v>
      </c>
      <c r="BJ688" s="1" t="n">
        <v>2869775947</v>
      </c>
      <c r="BK688" s="1" t="n">
        <v>336646286</v>
      </c>
      <c r="BL688" s="1" t="n">
        <v>0</v>
      </c>
      <c r="BM688" s="1" t="n">
        <v>60150000</v>
      </c>
      <c r="BN688" s="1" t="n">
        <v>15800000</v>
      </c>
      <c r="BO688" s="1" t="n">
        <v>0</v>
      </c>
      <c r="BP688" s="1" t="n">
        <v>4505779</v>
      </c>
      <c r="BQ688" s="1" t="n">
        <v>3286878012</v>
      </c>
      <c r="BR688" s="1" t="n">
        <v>1768146828</v>
      </c>
      <c r="BS688" s="1" t="n">
        <v>150364533</v>
      </c>
      <c r="BT688" s="1" t="n">
        <v>0</v>
      </c>
      <c r="BU688" s="1" t="n">
        <v>1918511361</v>
      </c>
      <c r="BV688" s="1" t="n">
        <v>18744229</v>
      </c>
      <c r="BW688" s="1" t="n">
        <v>5224133602</v>
      </c>
      <c r="BX688" s="1" t="n">
        <v>1186720468</v>
      </c>
      <c r="BY688" s="1" t="n">
        <v>12187928</v>
      </c>
      <c r="BZ688" s="1" t="n">
        <v>1198908396</v>
      </c>
      <c r="CA688" s="1" t="n">
        <v>418050127</v>
      </c>
      <c r="CB688" s="1" t="n">
        <v>113461342</v>
      </c>
      <c r="CC688" s="1" t="n">
        <v>595798905</v>
      </c>
      <c r="CD688" s="1" t="n">
        <v>2269</v>
      </c>
      <c r="CE688" s="1" t="n">
        <v>5450036</v>
      </c>
      <c r="CF688" s="1" t="n">
        <v>0</v>
      </c>
      <c r="CG688" s="1" t="n">
        <v>0</v>
      </c>
      <c r="CH688" s="1" t="n">
        <v>0</v>
      </c>
      <c r="CI688" s="1" t="n">
        <v>8137824</v>
      </c>
      <c r="CJ688" s="1" t="n">
        <v>0</v>
      </c>
      <c r="CK688" s="1" t="n">
        <v>7595218082</v>
      </c>
      <c r="CL688" s="1" t="n">
        <v>418050127</v>
      </c>
      <c r="CM688" s="1" t="n">
        <v>0</v>
      </c>
      <c r="CN688" s="1" t="n">
        <v>1362696300</v>
      </c>
      <c r="CO688" s="1" t="n">
        <v>1177596092</v>
      </c>
      <c r="CP688" s="1" t="n">
        <v>3028609</v>
      </c>
      <c r="CQ688" s="1" t="n">
        <v>1414200</v>
      </c>
      <c r="CR688" s="1" t="n">
        <v>183686008</v>
      </c>
      <c r="CS688" s="1" t="n">
        <v>0</v>
      </c>
      <c r="CT688" s="1" t="n">
        <v>579582942</v>
      </c>
      <c r="CU688" s="1" t="n">
        <v>140053354</v>
      </c>
      <c r="CV688" s="1" t="n">
        <v>14864</v>
      </c>
      <c r="CW688" s="1" t="n">
        <v>51838790</v>
      </c>
      <c r="CX688" s="1" t="n">
        <v>387690798</v>
      </c>
      <c r="CY688" s="1" t="n">
        <v>0</v>
      </c>
      <c r="CZ688" s="1" t="n">
        <v>1942279242</v>
      </c>
      <c r="DA688" s="1" t="n">
        <v>1317649446</v>
      </c>
      <c r="DB688" s="1" t="n">
        <v>3043473</v>
      </c>
      <c r="DC688" s="1" t="n">
        <v>53252990</v>
      </c>
      <c r="DD688" s="1" t="n">
        <v>571376806</v>
      </c>
      <c r="DE688" s="1" t="n">
        <v>0</v>
      </c>
      <c r="DF688" s="1" t="n">
        <v>2818006944</v>
      </c>
      <c r="DG688" s="1" t="n">
        <v>2822761081</v>
      </c>
      <c r="DH688" s="1" t="n">
        <v>4754137</v>
      </c>
      <c r="DI688" s="1" t="n">
        <v>0</v>
      </c>
      <c r="DJ688" s="1" t="n">
        <v>0</v>
      </c>
      <c r="DK688" s="1" t="n">
        <v>2818006944</v>
      </c>
      <c r="DL688" s="1" t="n">
        <v>2822761081</v>
      </c>
      <c r="DM688" s="1" t="n">
        <v>4754137</v>
      </c>
      <c r="DN688" s="1" t="n">
        <v>0</v>
      </c>
      <c r="DO688" s="1" t="n">
        <v>0</v>
      </c>
      <c r="DP688" s="1" t="n">
        <v>46943993</v>
      </c>
      <c r="DQ688" s="1" t="n">
        <v>47014866</v>
      </c>
      <c r="DR688" s="1" t="n">
        <v>6986</v>
      </c>
      <c r="DS688" s="1" t="n">
        <v>63887</v>
      </c>
      <c r="DT688" s="1" t="n">
        <v>0</v>
      </c>
      <c r="DU688" s="1" t="n">
        <v>46943993</v>
      </c>
      <c r="DV688" s="1" t="n">
        <v>47014866</v>
      </c>
      <c r="DW688" s="1" t="n">
        <v>6986</v>
      </c>
      <c r="DX688" s="1" t="n">
        <v>63887</v>
      </c>
      <c r="DY688" s="1" t="n">
        <v>0</v>
      </c>
      <c r="DZ688" s="1" t="n">
        <v>336606086</v>
      </c>
      <c r="EA688" s="1" t="n">
        <v>336646286</v>
      </c>
      <c r="EB688" s="1" t="n">
        <v>4020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80455779</v>
      </c>
      <c r="EK688" s="1" t="n">
        <v>80455779</v>
      </c>
      <c r="EL688" s="1" t="n">
        <v>0</v>
      </c>
      <c r="EM688" s="1" t="n">
        <v>0</v>
      </c>
      <c r="EN688" s="1" t="n">
        <v>0</v>
      </c>
      <c r="EO688" s="1" t="n">
        <v>1186720468</v>
      </c>
      <c r="EP688" s="1" t="n">
        <v>1186720468</v>
      </c>
      <c r="EQ688" s="1" t="n">
        <v>0</v>
      </c>
      <c r="ER688" s="1" t="n">
        <v>418050127</v>
      </c>
      <c r="ES688" s="1" t="n">
        <v>418050127</v>
      </c>
      <c r="ET688" s="1" t="n">
        <v>0</v>
      </c>
    </row>
    <row r="689" customFormat="false" ht="13.5" hidden="false" customHeight="false" outlineLevel="0" collapsed="false">
      <c r="A689" s="1" t="n">
        <f aca="false">IF(D689&gt;300,2,1)</f>
        <v>1</v>
      </c>
      <c r="B689" s="1" t="n">
        <v>13</v>
      </c>
      <c r="C689" s="1" t="s">
        <v>799</v>
      </c>
      <c r="D689" s="1" t="n">
        <v>52</v>
      </c>
      <c r="E689" s="5" t="s">
        <v>847</v>
      </c>
      <c r="F689" s="1" t="n">
        <v>1502155045</v>
      </c>
      <c r="G689" s="1" t="n">
        <v>141725758</v>
      </c>
      <c r="H689" s="1" t="n">
        <v>1643880803</v>
      </c>
      <c r="I689" s="1" t="n">
        <v>548092318</v>
      </c>
      <c r="J689" s="1" t="n">
        <v>42737836</v>
      </c>
      <c r="K689" s="1" t="n">
        <v>590830154</v>
      </c>
      <c r="L689" s="1" t="n">
        <v>2234710957</v>
      </c>
      <c r="M689" s="1" t="n">
        <v>0</v>
      </c>
      <c r="N689" s="1" t="n">
        <v>1513461033</v>
      </c>
      <c r="O689" s="1" t="n">
        <v>32065013</v>
      </c>
      <c r="P689" s="1" t="n">
        <v>67816000</v>
      </c>
      <c r="Q689" s="1" t="n">
        <v>46632000</v>
      </c>
      <c r="R689" s="1" t="n">
        <v>0</v>
      </c>
      <c r="S689" s="1" t="n">
        <v>0</v>
      </c>
      <c r="T689" s="1" t="n">
        <v>1659974046</v>
      </c>
      <c r="U689" s="1" t="n">
        <v>2048476000</v>
      </c>
      <c r="V689" s="1" t="n">
        <v>32065013</v>
      </c>
      <c r="W689" s="1" t="n">
        <v>284143000</v>
      </c>
      <c r="X689" s="1" t="n">
        <v>43674000</v>
      </c>
      <c r="Y689" s="1" t="n">
        <v>12599281</v>
      </c>
      <c r="Z689" s="1" t="n">
        <v>0</v>
      </c>
      <c r="AA689" s="1" t="n">
        <v>123487302</v>
      </c>
      <c r="AB689" s="1" t="n">
        <v>578363058</v>
      </c>
      <c r="AC689" s="1" t="n">
        <v>93416560</v>
      </c>
      <c r="AD689" s="1" t="n">
        <v>30303879</v>
      </c>
      <c r="AE689" s="1" t="n">
        <v>0</v>
      </c>
      <c r="AF689" s="1" t="n">
        <v>251287000</v>
      </c>
      <c r="AG689" s="1" t="n">
        <v>42000000</v>
      </c>
      <c r="AH689" s="1" t="n">
        <v>0</v>
      </c>
      <c r="AI689" s="1" t="n">
        <v>608679000</v>
      </c>
      <c r="AJ689" s="1" t="n">
        <v>0</v>
      </c>
      <c r="AK689" s="1" t="n">
        <v>0</v>
      </c>
      <c r="AL689" s="1" t="n">
        <v>131032827</v>
      </c>
      <c r="AM689" s="1" t="n">
        <v>32291124</v>
      </c>
      <c r="AN689" s="1" t="n">
        <v>8206503047</v>
      </c>
      <c r="AO689" s="1" t="n">
        <v>93375442</v>
      </c>
      <c r="AP689" s="1" t="n">
        <v>93375442</v>
      </c>
      <c r="AQ689" s="1" t="n">
        <v>0</v>
      </c>
      <c r="AR689" s="1" t="n">
        <v>0</v>
      </c>
      <c r="AS689" s="1" t="n">
        <v>0</v>
      </c>
      <c r="AT689" s="1" t="n">
        <v>141725758</v>
      </c>
      <c r="AU689" s="1" t="n">
        <v>141725758</v>
      </c>
      <c r="AV689" s="1" t="n">
        <v>42737836</v>
      </c>
      <c r="AW689" s="1" t="n">
        <v>42737836</v>
      </c>
      <c r="AX689" s="1" t="n">
        <v>184463594</v>
      </c>
      <c r="AY689" s="1" t="n">
        <v>0</v>
      </c>
      <c r="AZ689" s="2" t="n">
        <v>145115178</v>
      </c>
      <c r="BA689" s="1" t="n">
        <v>14484000</v>
      </c>
      <c r="BB689" s="1" t="n">
        <v>0</v>
      </c>
      <c r="BC689" s="1" t="n">
        <v>159599178</v>
      </c>
      <c r="BD689" s="1" t="n">
        <v>27168000</v>
      </c>
      <c r="BE689" s="1" t="n">
        <v>9072560</v>
      </c>
      <c r="BF689" s="1" t="n">
        <v>2255349</v>
      </c>
      <c r="BG689" s="1" t="n">
        <v>120618442</v>
      </c>
      <c r="BH689" s="1" t="n">
        <v>2713616675</v>
      </c>
      <c r="BI689" s="1" t="n">
        <v>48879863</v>
      </c>
      <c r="BJ689" s="1" t="n">
        <v>2762496538</v>
      </c>
      <c r="BK689" s="1" t="n">
        <v>264536047</v>
      </c>
      <c r="BL689" s="1" t="n">
        <v>0</v>
      </c>
      <c r="BM689" s="1" t="n">
        <v>55300000</v>
      </c>
      <c r="BN689" s="1" t="n">
        <v>20550000</v>
      </c>
      <c r="BO689" s="1" t="n">
        <v>0</v>
      </c>
      <c r="BP689" s="1" t="n">
        <v>3993111</v>
      </c>
      <c r="BQ689" s="1" t="n">
        <v>3106875696</v>
      </c>
      <c r="BR689" s="1" t="n">
        <v>2070897167</v>
      </c>
      <c r="BS689" s="1" t="n">
        <v>149509365</v>
      </c>
      <c r="BT689" s="1" t="n">
        <v>0</v>
      </c>
      <c r="BU689" s="1" t="n">
        <v>2220406532</v>
      </c>
      <c r="BV689" s="1" t="n">
        <v>22219594</v>
      </c>
      <c r="BW689" s="1" t="n">
        <v>5349501822</v>
      </c>
      <c r="BX689" s="1" t="n">
        <v>1425647857</v>
      </c>
      <c r="BY689" s="1" t="n">
        <v>18063493</v>
      </c>
      <c r="BZ689" s="1" t="n">
        <v>1443711350</v>
      </c>
      <c r="CA689" s="1" t="n">
        <v>428544874</v>
      </c>
      <c r="CB689" s="1" t="n">
        <v>127988278</v>
      </c>
      <c r="CC689" s="1" t="n">
        <v>592273248</v>
      </c>
      <c r="CD689" s="1" t="n">
        <v>2830</v>
      </c>
      <c r="CE689" s="1" t="n">
        <v>14554932</v>
      </c>
      <c r="CF689" s="1" t="n">
        <v>0</v>
      </c>
      <c r="CG689" s="1" t="n">
        <v>0</v>
      </c>
      <c r="CH689" s="1" t="n">
        <v>0</v>
      </c>
      <c r="CI689" s="1" t="n">
        <v>35931829</v>
      </c>
      <c r="CJ689" s="1" t="n">
        <v>0</v>
      </c>
      <c r="CK689" s="1" t="n">
        <v>8113127605</v>
      </c>
      <c r="CL689" s="1" t="n">
        <v>428544874</v>
      </c>
      <c r="CM689" s="1" t="n">
        <v>410659</v>
      </c>
      <c r="CN689" s="1" t="n">
        <v>1687465353</v>
      </c>
      <c r="CO689" s="1" t="n">
        <v>1468796706</v>
      </c>
      <c r="CP689" s="1" t="n">
        <v>92600</v>
      </c>
      <c r="CQ689" s="1" t="n">
        <v>230500</v>
      </c>
      <c r="CR689" s="1" t="n">
        <v>218438147</v>
      </c>
      <c r="CS689" s="1" t="n">
        <v>0</v>
      </c>
      <c r="CT689" s="1" t="n">
        <v>779265315</v>
      </c>
      <c r="CU689" s="1" t="n">
        <v>174991497</v>
      </c>
      <c r="CV689" s="1" t="n">
        <v>0</v>
      </c>
      <c r="CW689" s="1" t="n">
        <v>64995255</v>
      </c>
      <c r="CX689" s="1" t="n">
        <v>539278563</v>
      </c>
      <c r="CY689" s="1" t="n">
        <v>0</v>
      </c>
      <c r="CZ689" s="1" t="n">
        <v>2466730668</v>
      </c>
      <c r="DA689" s="1" t="n">
        <v>1643788203</v>
      </c>
      <c r="DB689" s="1" t="n">
        <v>92600</v>
      </c>
      <c r="DC689" s="1" t="n">
        <v>65225755</v>
      </c>
      <c r="DD689" s="1" t="n">
        <v>757716710</v>
      </c>
      <c r="DE689" s="1" t="n">
        <v>0</v>
      </c>
      <c r="DF689" s="1" t="n">
        <v>2703028797</v>
      </c>
      <c r="DG689" s="1" t="n">
        <v>2713616675</v>
      </c>
      <c r="DH689" s="1" t="n">
        <v>10587878</v>
      </c>
      <c r="DI689" s="1" t="n">
        <v>0</v>
      </c>
      <c r="DJ689" s="1" t="n">
        <v>0</v>
      </c>
      <c r="DK689" s="1" t="n">
        <v>2703028797</v>
      </c>
      <c r="DL689" s="1" t="n">
        <v>2713616675</v>
      </c>
      <c r="DM689" s="1" t="n">
        <v>10587878</v>
      </c>
      <c r="DN689" s="1" t="n">
        <v>0</v>
      </c>
      <c r="DO689" s="1" t="n">
        <v>0</v>
      </c>
      <c r="DP689" s="1" t="n">
        <v>48870907</v>
      </c>
      <c r="DQ689" s="1" t="n">
        <v>48879863</v>
      </c>
      <c r="DR689" s="1" t="n">
        <v>8956</v>
      </c>
      <c r="DS689" s="1" t="n">
        <v>0</v>
      </c>
      <c r="DT689" s="1" t="n">
        <v>0</v>
      </c>
      <c r="DU689" s="1" t="n">
        <v>48870907</v>
      </c>
      <c r="DV689" s="1" t="n">
        <v>48879863</v>
      </c>
      <c r="DW689" s="1" t="n">
        <v>8956</v>
      </c>
      <c r="DX689" s="1" t="n">
        <v>0</v>
      </c>
      <c r="DY689" s="1" t="n">
        <v>0</v>
      </c>
      <c r="DZ689" s="1" t="n">
        <v>264178539</v>
      </c>
      <c r="EA689" s="1" t="n">
        <v>264536047</v>
      </c>
      <c r="EB689" s="1" t="n">
        <v>357508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79843111</v>
      </c>
      <c r="EK689" s="1" t="n">
        <v>79843111</v>
      </c>
      <c r="EL689" s="1" t="n">
        <v>0</v>
      </c>
      <c r="EM689" s="1" t="n">
        <v>0</v>
      </c>
      <c r="EN689" s="1" t="n">
        <v>0</v>
      </c>
      <c r="EO689" s="1" t="n">
        <v>1425647857</v>
      </c>
      <c r="EP689" s="1" t="n">
        <v>1425647857</v>
      </c>
      <c r="EQ689" s="1" t="n">
        <v>0</v>
      </c>
      <c r="ER689" s="1" t="n">
        <v>428544874</v>
      </c>
      <c r="ES689" s="1" t="n">
        <v>428544874</v>
      </c>
      <c r="ET689" s="1" t="n">
        <v>0</v>
      </c>
    </row>
    <row r="690" customFormat="false" ht="13.5" hidden="false" customHeight="false" outlineLevel="0" collapsed="false">
      <c r="A690" s="1" t="n">
        <f aca="false">IF(D690&gt;300,2,1)</f>
        <v>1</v>
      </c>
      <c r="B690" s="1" t="n">
        <v>13</v>
      </c>
      <c r="C690" s="1" t="s">
        <v>799</v>
      </c>
      <c r="D690" s="1" t="n">
        <v>53</v>
      </c>
      <c r="E690" s="5" t="s">
        <v>848</v>
      </c>
      <c r="F690" s="1" t="n">
        <v>2839556784</v>
      </c>
      <c r="G690" s="1" t="n">
        <v>255800929</v>
      </c>
      <c r="H690" s="1" t="n">
        <v>3095357713</v>
      </c>
      <c r="I690" s="1" t="n">
        <v>938808057</v>
      </c>
      <c r="J690" s="1" t="n">
        <v>70733667</v>
      </c>
      <c r="K690" s="1" t="n">
        <v>1009541724</v>
      </c>
      <c r="L690" s="1" t="n">
        <v>4104899437</v>
      </c>
      <c r="M690" s="1" t="n">
        <v>0</v>
      </c>
      <c r="N690" s="1" t="n">
        <v>2780026406</v>
      </c>
      <c r="O690" s="1" t="n">
        <v>46355042</v>
      </c>
      <c r="P690" s="1" t="n">
        <v>278351000</v>
      </c>
      <c r="Q690" s="1" t="n">
        <v>35260000</v>
      </c>
      <c r="R690" s="1" t="n">
        <v>0</v>
      </c>
      <c r="S690" s="1" t="n">
        <v>0</v>
      </c>
      <c r="T690" s="1" t="n">
        <v>3139992448</v>
      </c>
      <c r="U690" s="1" t="n">
        <v>3091848862</v>
      </c>
      <c r="V690" s="1" t="n">
        <v>46355042</v>
      </c>
      <c r="W690" s="1" t="n">
        <v>534412000</v>
      </c>
      <c r="X690" s="1" t="n">
        <v>46260000</v>
      </c>
      <c r="Y690" s="1" t="n">
        <v>67155310</v>
      </c>
      <c r="Z690" s="1" t="n">
        <v>0</v>
      </c>
      <c r="AA690" s="1" t="n">
        <v>188410073</v>
      </c>
      <c r="AB690" s="1" t="n">
        <v>1226604538</v>
      </c>
      <c r="AC690" s="1" t="n">
        <v>233474560</v>
      </c>
      <c r="AD690" s="1" t="n">
        <v>69560330</v>
      </c>
      <c r="AE690" s="1" t="n">
        <v>0</v>
      </c>
      <c r="AF690" s="1" t="n">
        <v>119862274</v>
      </c>
      <c r="AG690" s="1" t="n">
        <v>55033333</v>
      </c>
      <c r="AH690" s="1" t="n">
        <v>39792000</v>
      </c>
      <c r="AI690" s="1" t="n">
        <v>1393606503</v>
      </c>
      <c r="AJ690" s="1" t="n">
        <v>0</v>
      </c>
      <c r="AK690" s="1" t="n">
        <v>0</v>
      </c>
      <c r="AL690" s="1" t="n">
        <v>0</v>
      </c>
      <c r="AM690" s="1" t="n">
        <v>30635200</v>
      </c>
      <c r="AN690" s="1" t="n">
        <v>14387901910</v>
      </c>
      <c r="AO690" s="1" t="n">
        <v>-156234582</v>
      </c>
      <c r="AP690" s="1" t="n">
        <v>0</v>
      </c>
      <c r="AQ690" s="1" t="n">
        <v>0</v>
      </c>
      <c r="AR690" s="1" t="n">
        <v>526985</v>
      </c>
      <c r="AS690" s="1" t="n">
        <v>0</v>
      </c>
      <c r="AT690" s="1" t="n">
        <v>255800929</v>
      </c>
      <c r="AU690" s="1" t="n">
        <v>255800929</v>
      </c>
      <c r="AV690" s="1" t="n">
        <v>70733667</v>
      </c>
      <c r="AW690" s="1" t="n">
        <v>70733667</v>
      </c>
      <c r="AX690" s="1" t="n">
        <v>326534596</v>
      </c>
      <c r="AY690" s="1" t="n">
        <v>0</v>
      </c>
      <c r="AZ690" s="2" t="n">
        <v>259140239</v>
      </c>
      <c r="BA690" s="1" t="n">
        <v>46622000</v>
      </c>
      <c r="BB690" s="1" t="n">
        <v>0</v>
      </c>
      <c r="BC690" s="1" t="n">
        <v>305762239</v>
      </c>
      <c r="BD690" s="1" t="n">
        <v>50794000</v>
      </c>
      <c r="BE690" s="1" t="n">
        <v>19858720</v>
      </c>
      <c r="BF690" s="1" t="n">
        <v>4505365</v>
      </c>
      <c r="BG690" s="1" t="n">
        <v>349365779</v>
      </c>
      <c r="BH690" s="1" t="n">
        <v>5205742741</v>
      </c>
      <c r="BI690" s="1" t="n">
        <v>113997965</v>
      </c>
      <c r="BJ690" s="1" t="n">
        <v>5319740706</v>
      </c>
      <c r="BK690" s="1" t="n">
        <v>506237749</v>
      </c>
      <c r="BL690" s="1" t="n">
        <v>0</v>
      </c>
      <c r="BM690" s="1" t="n">
        <v>82550000</v>
      </c>
      <c r="BN690" s="1" t="n">
        <v>40850000</v>
      </c>
      <c r="BO690" s="1" t="n">
        <v>0</v>
      </c>
      <c r="BP690" s="1" t="n">
        <v>9819665</v>
      </c>
      <c r="BQ690" s="1" t="n">
        <v>5959198120</v>
      </c>
      <c r="BR690" s="1" t="n">
        <v>3278821435</v>
      </c>
      <c r="BS690" s="1" t="n">
        <v>264019471</v>
      </c>
      <c r="BT690" s="1" t="n">
        <v>0</v>
      </c>
      <c r="BU690" s="1" t="n">
        <v>3542840906</v>
      </c>
      <c r="BV690" s="1" t="n">
        <v>43474689</v>
      </c>
      <c r="BW690" s="1" t="n">
        <v>9545513715</v>
      </c>
      <c r="BX690" s="1" t="n">
        <v>2344199154</v>
      </c>
      <c r="BY690" s="1" t="n">
        <v>38730233</v>
      </c>
      <c r="BZ690" s="1" t="n">
        <v>2382929387</v>
      </c>
      <c r="CA690" s="1" t="n">
        <v>763480074</v>
      </c>
      <c r="CB690" s="1" t="n">
        <v>185027277</v>
      </c>
      <c r="CC690" s="1" t="n">
        <v>1103330631</v>
      </c>
      <c r="CD690" s="1" t="n">
        <v>5219</v>
      </c>
      <c r="CE690" s="1" t="n">
        <v>37830557</v>
      </c>
      <c r="CF690" s="1" t="n">
        <v>0</v>
      </c>
      <c r="CG690" s="1" t="n">
        <v>0</v>
      </c>
      <c r="CH690" s="1" t="n">
        <v>1818492</v>
      </c>
      <c r="CI690" s="1" t="n">
        <v>53189713</v>
      </c>
      <c r="CJ690" s="1" t="n">
        <v>121645648</v>
      </c>
      <c r="CK690" s="1" t="n">
        <v>14544136492</v>
      </c>
      <c r="CL690" s="1" t="n">
        <v>763480074</v>
      </c>
      <c r="CM690" s="1" t="n">
        <v>0</v>
      </c>
      <c r="CN690" s="1" t="n">
        <v>3244853996</v>
      </c>
      <c r="CO690" s="1" t="n">
        <v>2825249476</v>
      </c>
      <c r="CP690" s="1" t="n">
        <v>3024307</v>
      </c>
      <c r="CQ690" s="1" t="n">
        <v>857100</v>
      </c>
      <c r="CR690" s="1" t="n">
        <v>418747420</v>
      </c>
      <c r="CS690" s="1" t="n">
        <v>0</v>
      </c>
      <c r="CT690" s="1" t="n">
        <v>1412410803</v>
      </c>
      <c r="CU690" s="1" t="n">
        <v>266977730</v>
      </c>
      <c r="CV690" s="1" t="n">
        <v>106200</v>
      </c>
      <c r="CW690" s="1" t="n">
        <v>93810827</v>
      </c>
      <c r="CX690" s="1" t="n">
        <v>1051622246</v>
      </c>
      <c r="CY690" s="1" t="n">
        <v>0</v>
      </c>
      <c r="CZ690" s="1" t="n">
        <v>4657264799</v>
      </c>
      <c r="DA690" s="1" t="n">
        <v>3092227206</v>
      </c>
      <c r="DB690" s="1" t="n">
        <v>3130507</v>
      </c>
      <c r="DC690" s="1" t="n">
        <v>94667927</v>
      </c>
      <c r="DD690" s="1" t="n">
        <v>1470369666</v>
      </c>
      <c r="DE690" s="1" t="n">
        <v>0</v>
      </c>
      <c r="DF690" s="1" t="n">
        <v>5203076825</v>
      </c>
      <c r="DG690" s="1" t="n">
        <v>5205742741</v>
      </c>
      <c r="DH690" s="1" t="n">
        <v>2649018</v>
      </c>
      <c r="DI690" s="1" t="n">
        <v>16898</v>
      </c>
      <c r="DJ690" s="1" t="n">
        <v>0</v>
      </c>
      <c r="DK690" s="1" t="n">
        <v>5203076825</v>
      </c>
      <c r="DL690" s="1" t="n">
        <v>5205742741</v>
      </c>
      <c r="DM690" s="1" t="n">
        <v>2649018</v>
      </c>
      <c r="DN690" s="1" t="n">
        <v>16898</v>
      </c>
      <c r="DO690" s="1" t="n">
        <v>0</v>
      </c>
      <c r="DP690" s="1" t="n">
        <v>113867207</v>
      </c>
      <c r="DQ690" s="1" t="n">
        <v>113997965</v>
      </c>
      <c r="DR690" s="1" t="n">
        <v>94694</v>
      </c>
      <c r="DS690" s="1" t="n">
        <v>36064</v>
      </c>
      <c r="DT690" s="1" t="n">
        <v>0</v>
      </c>
      <c r="DU690" s="1" t="n">
        <v>113867207</v>
      </c>
      <c r="DV690" s="1" t="n">
        <v>113997965</v>
      </c>
      <c r="DW690" s="1" t="n">
        <v>94694</v>
      </c>
      <c r="DX690" s="1" t="n">
        <v>36064</v>
      </c>
      <c r="DY690" s="1" t="n">
        <v>0</v>
      </c>
      <c r="DZ690" s="1" t="n">
        <v>506237749</v>
      </c>
      <c r="EA690" s="1" t="n">
        <v>506237749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133099665</v>
      </c>
      <c r="EK690" s="1" t="n">
        <v>133219665</v>
      </c>
      <c r="EL690" s="1" t="n">
        <v>120000</v>
      </c>
      <c r="EM690" s="1" t="n">
        <v>0</v>
      </c>
      <c r="EN690" s="1" t="n">
        <v>0</v>
      </c>
      <c r="EO690" s="1" t="n">
        <v>2344199154</v>
      </c>
      <c r="EP690" s="1" t="n">
        <v>2344199154</v>
      </c>
      <c r="EQ690" s="1" t="n">
        <v>0</v>
      </c>
      <c r="ER690" s="1" t="n">
        <v>763480074</v>
      </c>
      <c r="ES690" s="1" t="n">
        <v>763480074</v>
      </c>
      <c r="ET690" s="1" t="n">
        <v>0</v>
      </c>
    </row>
    <row r="691" customFormat="false" ht="13.5" hidden="false" customHeight="false" outlineLevel="0" collapsed="false">
      <c r="A691" s="1" t="n">
        <f aca="false">IF(D691&gt;300,2,1)</f>
        <v>1</v>
      </c>
      <c r="B691" s="1" t="n">
        <v>13</v>
      </c>
      <c r="C691" s="1" t="s">
        <v>799</v>
      </c>
      <c r="D691" s="1" t="n">
        <v>54</v>
      </c>
      <c r="E691" s="5" t="s">
        <v>849</v>
      </c>
      <c r="F691" s="1" t="n">
        <v>1474205967</v>
      </c>
      <c r="G691" s="1" t="n">
        <v>159390643</v>
      </c>
      <c r="H691" s="1" t="n">
        <v>1633596610</v>
      </c>
      <c r="I691" s="1" t="n">
        <v>421626824</v>
      </c>
      <c r="J691" s="1" t="n">
        <v>33463516</v>
      </c>
      <c r="K691" s="1" t="n">
        <v>455090340</v>
      </c>
      <c r="L691" s="1" t="n">
        <v>2088686950</v>
      </c>
      <c r="M691" s="1" t="n">
        <v>0</v>
      </c>
      <c r="N691" s="1" t="n">
        <v>1534243444</v>
      </c>
      <c r="O691" s="1" t="n">
        <v>38375698</v>
      </c>
      <c r="P691" s="1" t="n">
        <v>220378000</v>
      </c>
      <c r="Q691" s="1" t="n">
        <v>61328000</v>
      </c>
      <c r="R691" s="1" t="n">
        <v>0</v>
      </c>
      <c r="S691" s="1" t="n">
        <v>0</v>
      </c>
      <c r="T691" s="1" t="n">
        <v>1854325142</v>
      </c>
      <c r="U691" s="1" t="n">
        <v>1775150678</v>
      </c>
      <c r="V691" s="1" t="n">
        <v>38375698</v>
      </c>
      <c r="W691" s="1" t="n">
        <v>302851000</v>
      </c>
      <c r="X691" s="1" t="n">
        <v>166827000</v>
      </c>
      <c r="Y691" s="1" t="n">
        <v>24413621</v>
      </c>
      <c r="Z691" s="1" t="n">
        <v>0</v>
      </c>
      <c r="AA691" s="1" t="n">
        <v>84022404</v>
      </c>
      <c r="AB691" s="1" t="n">
        <v>661742785</v>
      </c>
      <c r="AC691" s="1" t="n">
        <v>109889820</v>
      </c>
      <c r="AD691" s="1" t="n">
        <v>35442281</v>
      </c>
      <c r="AE691" s="1" t="n">
        <v>0</v>
      </c>
      <c r="AF691" s="1" t="n">
        <v>97162000</v>
      </c>
      <c r="AG691" s="1" t="n">
        <v>33833000</v>
      </c>
      <c r="AH691" s="1" t="n">
        <v>26000000</v>
      </c>
      <c r="AI691" s="1" t="n">
        <v>716006000</v>
      </c>
      <c r="AJ691" s="1" t="n">
        <v>0</v>
      </c>
      <c r="AK691" s="1" t="n">
        <v>0</v>
      </c>
      <c r="AL691" s="1" t="n">
        <v>39827598</v>
      </c>
      <c r="AM691" s="1" t="n">
        <v>22301093</v>
      </c>
      <c r="AN691" s="1" t="n">
        <v>8076857070</v>
      </c>
      <c r="AO691" s="1" t="n">
        <v>98452206</v>
      </c>
      <c r="AP691" s="1" t="n">
        <v>98452206</v>
      </c>
      <c r="AQ691" s="1" t="n">
        <v>0</v>
      </c>
      <c r="AR691" s="1" t="n">
        <v>3870000</v>
      </c>
      <c r="AS691" s="1" t="n">
        <v>54000000</v>
      </c>
      <c r="AT691" s="1" t="n">
        <v>159390643</v>
      </c>
      <c r="AU691" s="1" t="n">
        <v>159390643</v>
      </c>
      <c r="AV691" s="1" t="n">
        <v>33463516</v>
      </c>
      <c r="AW691" s="1" t="n">
        <v>33463516</v>
      </c>
      <c r="AX691" s="1" t="n">
        <v>192854159</v>
      </c>
      <c r="AY691" s="1" t="n">
        <v>0</v>
      </c>
      <c r="AZ691" s="2" t="n">
        <v>135435388</v>
      </c>
      <c r="BA691" s="1" t="n">
        <v>27379000</v>
      </c>
      <c r="BB691" s="1" t="n">
        <v>0</v>
      </c>
      <c r="BC691" s="1" t="n">
        <v>162814388</v>
      </c>
      <c r="BD691" s="1" t="n">
        <v>26920000</v>
      </c>
      <c r="BE691" s="1" t="n">
        <v>10103180</v>
      </c>
      <c r="BF691" s="1" t="n">
        <v>2495118</v>
      </c>
      <c r="BG691" s="1" t="n">
        <v>187590940</v>
      </c>
      <c r="BH691" s="1" t="n">
        <v>2825492534</v>
      </c>
      <c r="BI691" s="1" t="n">
        <v>61523322</v>
      </c>
      <c r="BJ691" s="1" t="n">
        <v>2887015856</v>
      </c>
      <c r="BK691" s="1" t="n">
        <v>291197075</v>
      </c>
      <c r="BL691" s="1" t="n">
        <v>0</v>
      </c>
      <c r="BM691" s="1" t="n">
        <v>41600000</v>
      </c>
      <c r="BN691" s="1" t="n">
        <v>12840000</v>
      </c>
      <c r="BO691" s="1" t="n">
        <v>0</v>
      </c>
      <c r="BP691" s="1" t="n">
        <v>6281901</v>
      </c>
      <c r="BQ691" s="1" t="n">
        <v>3238934832</v>
      </c>
      <c r="BR691" s="1" t="n">
        <v>1764562027</v>
      </c>
      <c r="BS691" s="1" t="n">
        <v>129059991</v>
      </c>
      <c r="BT691" s="1" t="n">
        <v>0</v>
      </c>
      <c r="BU691" s="1" t="n">
        <v>1893622018</v>
      </c>
      <c r="BV691" s="1" t="n">
        <v>23355152</v>
      </c>
      <c r="BW691" s="1" t="n">
        <v>5155912002</v>
      </c>
      <c r="BX691" s="1" t="n">
        <v>1375379679</v>
      </c>
      <c r="BY691" s="1" t="n">
        <v>18892757</v>
      </c>
      <c r="BZ691" s="1" t="n">
        <v>1394272436</v>
      </c>
      <c r="CA691" s="1" t="n">
        <v>398976617</v>
      </c>
      <c r="CB691" s="1" t="n">
        <v>602852855</v>
      </c>
      <c r="CC691" s="1" t="n">
        <v>153177534</v>
      </c>
      <c r="CD691" s="1" t="n">
        <v>2550</v>
      </c>
      <c r="CE691" s="1" t="n">
        <v>14570784</v>
      </c>
      <c r="CF691" s="1" t="n">
        <v>0</v>
      </c>
      <c r="CG691" s="1" t="n">
        <v>3460000</v>
      </c>
      <c r="CH691" s="1" t="n">
        <v>27000000</v>
      </c>
      <c r="CI691" s="1" t="n">
        <v>40589146</v>
      </c>
      <c r="CJ691" s="1" t="n">
        <v>0</v>
      </c>
      <c r="CK691" s="1" t="n">
        <v>7978404864</v>
      </c>
      <c r="CL691" s="1" t="n">
        <v>398976617</v>
      </c>
      <c r="CM691" s="1" t="n">
        <v>0</v>
      </c>
      <c r="CN691" s="1" t="n">
        <v>1628276900</v>
      </c>
      <c r="CO691" s="1" t="n">
        <v>1463781214</v>
      </c>
      <c r="CP691" s="1" t="n">
        <v>1417821</v>
      </c>
      <c r="CQ691" s="1" t="n">
        <v>1063400</v>
      </c>
      <c r="CR691" s="1" t="n">
        <v>163432286</v>
      </c>
      <c r="CS691" s="1" t="n">
        <v>0</v>
      </c>
      <c r="CT691" s="1" t="n">
        <v>550798803</v>
      </c>
      <c r="CU691" s="1" t="n">
        <v>168290005</v>
      </c>
      <c r="CV691" s="1" t="n">
        <v>107570</v>
      </c>
      <c r="CW691" s="1" t="n">
        <v>55157543</v>
      </c>
      <c r="CX691" s="1" t="n">
        <v>327351255</v>
      </c>
      <c r="CY691" s="1" t="n">
        <v>0</v>
      </c>
      <c r="CZ691" s="1" t="n">
        <v>2179075703</v>
      </c>
      <c r="DA691" s="1" t="n">
        <v>1632071219</v>
      </c>
      <c r="DB691" s="1" t="n">
        <v>1525391</v>
      </c>
      <c r="DC691" s="1" t="n">
        <v>56220943</v>
      </c>
      <c r="DD691" s="1" t="n">
        <v>490783541</v>
      </c>
      <c r="DE691" s="1" t="n">
        <v>0</v>
      </c>
      <c r="DF691" s="1" t="n">
        <v>2822309246</v>
      </c>
      <c r="DG691" s="1" t="n">
        <v>2825492534</v>
      </c>
      <c r="DH691" s="1" t="n">
        <v>3183288</v>
      </c>
      <c r="DI691" s="1" t="n">
        <v>0</v>
      </c>
      <c r="DJ691" s="1" t="n">
        <v>0</v>
      </c>
      <c r="DK691" s="1" t="n">
        <v>2822309246</v>
      </c>
      <c r="DL691" s="1" t="n">
        <v>2825492534</v>
      </c>
      <c r="DM691" s="1" t="n">
        <v>3183288</v>
      </c>
      <c r="DN691" s="1" t="n">
        <v>0</v>
      </c>
      <c r="DO691" s="1" t="n">
        <v>0</v>
      </c>
      <c r="DP691" s="1" t="n">
        <v>61523322</v>
      </c>
      <c r="DQ691" s="1" t="n">
        <v>61523322</v>
      </c>
      <c r="DR691" s="1" t="n">
        <v>0</v>
      </c>
      <c r="DS691" s="1" t="n">
        <v>0</v>
      </c>
      <c r="DT691" s="1" t="n">
        <v>0</v>
      </c>
      <c r="DU691" s="1" t="n">
        <v>61523322</v>
      </c>
      <c r="DV691" s="1" t="n">
        <v>61523322</v>
      </c>
      <c r="DW691" s="1" t="n">
        <v>0</v>
      </c>
      <c r="DX691" s="1" t="n">
        <v>0</v>
      </c>
      <c r="DY691" s="1" t="n">
        <v>0</v>
      </c>
      <c r="DZ691" s="1" t="n">
        <v>291197075</v>
      </c>
      <c r="EA691" s="1" t="n">
        <v>291197075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60421901</v>
      </c>
      <c r="EK691" s="1" t="n">
        <v>60721901</v>
      </c>
      <c r="EL691" s="1" t="n">
        <v>300000</v>
      </c>
      <c r="EM691" s="1" t="n">
        <v>0</v>
      </c>
      <c r="EN691" s="1" t="n">
        <v>0</v>
      </c>
      <c r="EO691" s="1" t="n">
        <v>1375379679</v>
      </c>
      <c r="EP691" s="1" t="n">
        <v>1375379679</v>
      </c>
      <c r="EQ691" s="1" t="n">
        <v>0</v>
      </c>
      <c r="ER691" s="1" t="n">
        <v>398976617</v>
      </c>
      <c r="ES691" s="1" t="n">
        <v>398976617</v>
      </c>
      <c r="ET691" s="1" t="n">
        <v>0</v>
      </c>
    </row>
    <row r="692" customFormat="false" ht="13.5" hidden="false" customHeight="false" outlineLevel="0" collapsed="false">
      <c r="A692" s="1" t="n">
        <f aca="false">IF(D692&gt;300,2,1)</f>
        <v>1</v>
      </c>
      <c r="B692" s="1" t="n">
        <v>13</v>
      </c>
      <c r="C692" s="1" t="s">
        <v>799</v>
      </c>
      <c r="D692" s="1" t="n">
        <v>55</v>
      </c>
      <c r="E692" s="5" t="s">
        <v>850</v>
      </c>
      <c r="F692" s="1" t="n">
        <v>2196648658</v>
      </c>
      <c r="G692" s="1" t="n">
        <v>212422891</v>
      </c>
      <c r="H692" s="1" t="n">
        <v>2409071549</v>
      </c>
      <c r="I692" s="1" t="n">
        <v>766243457</v>
      </c>
      <c r="J692" s="1" t="n">
        <v>57102185</v>
      </c>
      <c r="K692" s="1" t="n">
        <v>823345642</v>
      </c>
      <c r="L692" s="1" t="n">
        <v>3232417191</v>
      </c>
      <c r="M692" s="1" t="n">
        <v>0</v>
      </c>
      <c r="N692" s="1" t="n">
        <v>2091568446</v>
      </c>
      <c r="O692" s="1" t="n">
        <v>36671467</v>
      </c>
      <c r="P692" s="1" t="n">
        <v>65278000</v>
      </c>
      <c r="Q692" s="1" t="n">
        <v>91923000</v>
      </c>
      <c r="R692" s="1" t="n">
        <v>0</v>
      </c>
      <c r="S692" s="1" t="n">
        <v>0</v>
      </c>
      <c r="T692" s="1" t="n">
        <v>2285440913</v>
      </c>
      <c r="U692" s="1" t="n">
        <v>2962901677</v>
      </c>
      <c r="V692" s="1" t="n">
        <v>36671467</v>
      </c>
      <c r="W692" s="1" t="n">
        <v>380679000</v>
      </c>
      <c r="X692" s="1" t="n">
        <v>218860000</v>
      </c>
      <c r="Y692" s="1" t="n">
        <v>156137126</v>
      </c>
      <c r="Z692" s="1" t="n">
        <v>0</v>
      </c>
      <c r="AA692" s="1" t="n">
        <v>166647859</v>
      </c>
      <c r="AB692" s="1" t="n">
        <v>756647675</v>
      </c>
      <c r="AC692" s="1" t="n">
        <v>248881620</v>
      </c>
      <c r="AD692" s="1" t="n">
        <v>61173185</v>
      </c>
      <c r="AE692" s="1" t="n">
        <v>0</v>
      </c>
      <c r="AF692" s="1" t="n">
        <v>157416316</v>
      </c>
      <c r="AG692" s="1" t="n">
        <v>44066666</v>
      </c>
      <c r="AH692" s="1" t="n">
        <v>0</v>
      </c>
      <c r="AI692" s="1" t="n">
        <v>620000000</v>
      </c>
      <c r="AJ692" s="1" t="n">
        <v>108900000</v>
      </c>
      <c r="AK692" s="1" t="n">
        <v>0</v>
      </c>
      <c r="AL692" s="1" t="n">
        <v>0</v>
      </c>
      <c r="AM692" s="1" t="n">
        <v>105744655</v>
      </c>
      <c r="AN692" s="1" t="n">
        <v>11542585350</v>
      </c>
      <c r="AO692" s="1" t="n">
        <v>11673431</v>
      </c>
      <c r="AP692" s="1" t="n">
        <v>0</v>
      </c>
      <c r="AQ692" s="1" t="n">
        <v>11673431</v>
      </c>
      <c r="AR692" s="1" t="n">
        <v>12160554</v>
      </c>
      <c r="AS692" s="1" t="n">
        <v>0</v>
      </c>
      <c r="AT692" s="1" t="n">
        <v>212422891</v>
      </c>
      <c r="AU692" s="1" t="n">
        <v>212422891</v>
      </c>
      <c r="AV692" s="1" t="n">
        <v>57102185</v>
      </c>
      <c r="AW692" s="1" t="n">
        <v>57102185</v>
      </c>
      <c r="AX692" s="1" t="n">
        <v>269525076</v>
      </c>
      <c r="AY692" s="1" t="n">
        <v>0</v>
      </c>
      <c r="AZ692" s="2" t="n">
        <v>213049218</v>
      </c>
      <c r="BA692" s="1" t="n">
        <v>31325000</v>
      </c>
      <c r="BB692" s="1" t="n">
        <v>0</v>
      </c>
      <c r="BC692" s="1" t="n">
        <v>244374218</v>
      </c>
      <c r="BD692" s="1" t="n">
        <v>40214000</v>
      </c>
      <c r="BE692" s="1" t="n">
        <v>18873120</v>
      </c>
      <c r="BF692" s="1" t="n">
        <v>4810316</v>
      </c>
      <c r="BG692" s="1" t="n">
        <v>166784257</v>
      </c>
      <c r="BH692" s="1" t="n">
        <v>3795582045</v>
      </c>
      <c r="BI692" s="1" t="n">
        <v>83207180</v>
      </c>
      <c r="BJ692" s="1" t="n">
        <v>3878789225</v>
      </c>
      <c r="BK692" s="1" t="n">
        <v>355450788</v>
      </c>
      <c r="BL692" s="1" t="n">
        <v>0</v>
      </c>
      <c r="BM692" s="1" t="n">
        <v>66100000</v>
      </c>
      <c r="BN692" s="1" t="n">
        <v>19410000</v>
      </c>
      <c r="BO692" s="1" t="n">
        <v>0</v>
      </c>
      <c r="BP692" s="1" t="n">
        <v>6602570</v>
      </c>
      <c r="BQ692" s="1" t="n">
        <v>4326352583</v>
      </c>
      <c r="BR692" s="1" t="n">
        <v>2978063119</v>
      </c>
      <c r="BS692" s="1" t="n">
        <v>245078197</v>
      </c>
      <c r="BT692" s="1" t="n">
        <v>0</v>
      </c>
      <c r="BU692" s="1" t="n">
        <v>3223141316</v>
      </c>
      <c r="BV692" s="1" t="n">
        <v>37488895</v>
      </c>
      <c r="BW692" s="1" t="n">
        <v>7586982794</v>
      </c>
      <c r="BX692" s="1" t="n">
        <v>1991175768</v>
      </c>
      <c r="BY692" s="1" t="n">
        <v>30643096</v>
      </c>
      <c r="BZ692" s="1" t="n">
        <v>2021818864</v>
      </c>
      <c r="CA692" s="1" t="n">
        <v>627621258</v>
      </c>
      <c r="CB692" s="1" t="n">
        <v>146375051</v>
      </c>
      <c r="CC692" s="1" t="n">
        <v>770600094</v>
      </c>
      <c r="CD692" s="1" t="n">
        <v>0</v>
      </c>
      <c r="CE692" s="1" t="n">
        <v>15496845</v>
      </c>
      <c r="CF692" s="1" t="n">
        <v>0</v>
      </c>
      <c r="CG692" s="1" t="n">
        <v>188378</v>
      </c>
      <c r="CH692" s="1" t="n">
        <v>272395</v>
      </c>
      <c r="CI692" s="1" t="n">
        <v>194771983</v>
      </c>
      <c r="CJ692" s="1" t="n">
        <v>0</v>
      </c>
      <c r="CK692" s="1" t="n">
        <v>11530911919</v>
      </c>
      <c r="CL692" s="1" t="n">
        <v>627621258</v>
      </c>
      <c r="CM692" s="1" t="n">
        <v>0</v>
      </c>
      <c r="CN692" s="1" t="n">
        <v>2463825300</v>
      </c>
      <c r="CO692" s="1" t="n">
        <v>2256973817</v>
      </c>
      <c r="CP692" s="1" t="n">
        <v>5125650</v>
      </c>
      <c r="CQ692" s="1" t="n">
        <v>821400</v>
      </c>
      <c r="CR692" s="1" t="n">
        <v>206030083</v>
      </c>
      <c r="CS692" s="1" t="n">
        <v>0</v>
      </c>
      <c r="CT692" s="1" t="n">
        <v>618092702</v>
      </c>
      <c r="CU692" s="1" t="n">
        <v>146920582</v>
      </c>
      <c r="CV692" s="1" t="n">
        <v>51500</v>
      </c>
      <c r="CW692" s="1" t="n">
        <v>123574527</v>
      </c>
      <c r="CX692" s="1" t="n">
        <v>347597593</v>
      </c>
      <c r="CY692" s="1" t="n">
        <v>0</v>
      </c>
      <c r="CZ692" s="1" t="n">
        <v>3081918002</v>
      </c>
      <c r="DA692" s="1" t="n">
        <v>2403894399</v>
      </c>
      <c r="DB692" s="1" t="n">
        <v>5177150</v>
      </c>
      <c r="DC692" s="1" t="n">
        <v>124395927</v>
      </c>
      <c r="DD692" s="1" t="n">
        <v>553627676</v>
      </c>
      <c r="DE692" s="1" t="n">
        <v>0</v>
      </c>
      <c r="DF692" s="1" t="n">
        <v>3783441547</v>
      </c>
      <c r="DG692" s="1" t="n">
        <v>3795582045</v>
      </c>
      <c r="DH692" s="1" t="n">
        <v>12140498</v>
      </c>
      <c r="DI692" s="1" t="n">
        <v>0</v>
      </c>
      <c r="DJ692" s="1" t="n">
        <v>0</v>
      </c>
      <c r="DK692" s="1" t="n">
        <v>3783441547</v>
      </c>
      <c r="DL692" s="1" t="n">
        <v>3795582045</v>
      </c>
      <c r="DM692" s="1" t="n">
        <v>12140498</v>
      </c>
      <c r="DN692" s="1" t="n">
        <v>0</v>
      </c>
      <c r="DO692" s="1" t="n">
        <v>0</v>
      </c>
      <c r="DP692" s="1" t="n">
        <v>83207180</v>
      </c>
      <c r="DQ692" s="1" t="n">
        <v>83207180</v>
      </c>
      <c r="DR692" s="1" t="n">
        <v>0</v>
      </c>
      <c r="DS692" s="1" t="n">
        <v>0</v>
      </c>
      <c r="DT692" s="1" t="n">
        <v>0</v>
      </c>
      <c r="DU692" s="1" t="n">
        <v>83207180</v>
      </c>
      <c r="DV692" s="1" t="n">
        <v>83207180</v>
      </c>
      <c r="DW692" s="1" t="n">
        <v>0</v>
      </c>
      <c r="DX692" s="1" t="n">
        <v>0</v>
      </c>
      <c r="DY692" s="1" t="n">
        <v>0</v>
      </c>
      <c r="DZ692" s="1" t="n">
        <v>355415420</v>
      </c>
      <c r="EA692" s="1" t="n">
        <v>355450788</v>
      </c>
      <c r="EB692" s="1" t="n">
        <v>35368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92112570</v>
      </c>
      <c r="EK692" s="1" t="n">
        <v>92112570</v>
      </c>
      <c r="EL692" s="1" t="n">
        <v>0</v>
      </c>
      <c r="EM692" s="1" t="n">
        <v>0</v>
      </c>
      <c r="EN692" s="1" t="n">
        <v>0</v>
      </c>
      <c r="EO692" s="1" t="n">
        <v>1991175768</v>
      </c>
      <c r="EP692" s="1" t="n">
        <v>1991175768</v>
      </c>
      <c r="EQ692" s="1" t="n">
        <v>0</v>
      </c>
      <c r="ER692" s="1" t="n">
        <v>627621258</v>
      </c>
      <c r="ES692" s="1" t="n">
        <v>627621258</v>
      </c>
      <c r="ET692" s="1" t="n">
        <v>0</v>
      </c>
    </row>
    <row r="693" customFormat="false" ht="13.5" hidden="false" customHeight="false" outlineLevel="0" collapsed="false">
      <c r="A693" s="1" t="n">
        <f aca="false">IF(D693&gt;300,2,1)</f>
        <v>1</v>
      </c>
      <c r="B693" s="1" t="n">
        <v>13</v>
      </c>
      <c r="C693" s="1" t="s">
        <v>799</v>
      </c>
      <c r="D693" s="1" t="n">
        <v>57</v>
      </c>
      <c r="E693" s="5" t="s">
        <v>851</v>
      </c>
      <c r="F693" s="1" t="n">
        <v>3567707926</v>
      </c>
      <c r="G693" s="1" t="n">
        <v>393589399</v>
      </c>
      <c r="H693" s="1" t="n">
        <v>3961297325</v>
      </c>
      <c r="I693" s="1" t="n">
        <v>1039776995</v>
      </c>
      <c r="J693" s="1" t="n">
        <v>89258460</v>
      </c>
      <c r="K693" s="1" t="n">
        <v>1129035455</v>
      </c>
      <c r="L693" s="1" t="n">
        <v>5090332780</v>
      </c>
      <c r="M693" s="1" t="n">
        <v>0</v>
      </c>
      <c r="N693" s="1" t="n">
        <v>3529943434</v>
      </c>
      <c r="O693" s="1" t="n">
        <v>59447170</v>
      </c>
      <c r="P693" s="1" t="n">
        <v>77009000</v>
      </c>
      <c r="Q693" s="1" t="n">
        <v>2190000</v>
      </c>
      <c r="R693" s="1" t="n">
        <v>0</v>
      </c>
      <c r="S693" s="1" t="n">
        <v>0</v>
      </c>
      <c r="T693" s="1" t="n">
        <v>3668589604</v>
      </c>
      <c r="U693" s="1" t="n">
        <v>3620970000</v>
      </c>
      <c r="V693" s="1" t="n">
        <v>59447170</v>
      </c>
      <c r="W693" s="1" t="n">
        <v>665681000</v>
      </c>
      <c r="X693" s="1" t="n">
        <v>156278000</v>
      </c>
      <c r="Y693" s="1" t="n">
        <v>30467877</v>
      </c>
      <c r="Z693" s="1" t="n">
        <v>0</v>
      </c>
      <c r="AA693" s="1" t="n">
        <v>271430961</v>
      </c>
      <c r="AB693" s="1" t="n">
        <v>1196732431</v>
      </c>
      <c r="AC693" s="1" t="n">
        <v>254660400</v>
      </c>
      <c r="AD693" s="1" t="n">
        <v>85318440</v>
      </c>
      <c r="AE693" s="1" t="n">
        <v>0</v>
      </c>
      <c r="AF693" s="1" t="n">
        <v>291605000</v>
      </c>
      <c r="AG693" s="1" t="n">
        <v>53166666</v>
      </c>
      <c r="AH693" s="1" t="n">
        <v>0</v>
      </c>
      <c r="AI693" s="1" t="n">
        <v>1889000000</v>
      </c>
      <c r="AJ693" s="1" t="n">
        <v>0</v>
      </c>
      <c r="AK693" s="1" t="n">
        <v>0</v>
      </c>
      <c r="AL693" s="1" t="n">
        <v>405847726</v>
      </c>
      <c r="AM693" s="1" t="n">
        <v>25767688</v>
      </c>
      <c r="AN693" s="1" t="n">
        <v>17765295743</v>
      </c>
      <c r="AO693" s="1" t="n">
        <v>383698357</v>
      </c>
      <c r="AP693" s="1" t="n">
        <v>383698357</v>
      </c>
      <c r="AQ693" s="1" t="n">
        <v>0</v>
      </c>
      <c r="AR693" s="1" t="n">
        <v>160571</v>
      </c>
      <c r="AS693" s="1" t="n">
        <v>0</v>
      </c>
      <c r="AT693" s="1" t="n">
        <v>393589399</v>
      </c>
      <c r="AU693" s="1" t="n">
        <v>393589399</v>
      </c>
      <c r="AV693" s="1" t="n">
        <v>89258460</v>
      </c>
      <c r="AW693" s="1" t="n">
        <v>89258460</v>
      </c>
      <c r="AX693" s="1" t="n">
        <v>482847859</v>
      </c>
      <c r="AY693" s="1" t="n">
        <v>0</v>
      </c>
      <c r="AZ693" s="2" t="n">
        <v>336010035</v>
      </c>
      <c r="BA693" s="1" t="n">
        <v>42178000</v>
      </c>
      <c r="BB693" s="1" t="n">
        <v>0</v>
      </c>
      <c r="BC693" s="1" t="n">
        <v>378188035</v>
      </c>
      <c r="BD693" s="1" t="n">
        <v>62492000</v>
      </c>
      <c r="BE693" s="1" t="n">
        <v>28532960</v>
      </c>
      <c r="BF693" s="1" t="n">
        <v>6816366</v>
      </c>
      <c r="BG693" s="1" t="n">
        <v>264542524</v>
      </c>
      <c r="BH693" s="1" t="n">
        <v>6267561557</v>
      </c>
      <c r="BI693" s="1" t="n">
        <v>161141270</v>
      </c>
      <c r="BJ693" s="1" t="n">
        <v>6428702827</v>
      </c>
      <c r="BK693" s="1" t="n">
        <v>547202421</v>
      </c>
      <c r="BL693" s="1" t="n">
        <v>0</v>
      </c>
      <c r="BM693" s="1" t="n">
        <v>79770000</v>
      </c>
      <c r="BN693" s="1" t="n">
        <v>50100000</v>
      </c>
      <c r="BO693" s="1" t="n">
        <v>0</v>
      </c>
      <c r="BP693" s="1" t="n">
        <v>11023152</v>
      </c>
      <c r="BQ693" s="1" t="n">
        <v>7116798400</v>
      </c>
      <c r="BR693" s="1" t="n">
        <v>3673297802</v>
      </c>
      <c r="BS693" s="1" t="n">
        <v>268261993</v>
      </c>
      <c r="BT693" s="1" t="n">
        <v>0</v>
      </c>
      <c r="BU693" s="1" t="n">
        <v>3941559795</v>
      </c>
      <c r="BV693" s="1" t="n">
        <v>56029348</v>
      </c>
      <c r="BW693" s="1" t="n">
        <v>11114387543</v>
      </c>
      <c r="BX693" s="1" t="n">
        <v>3350372182</v>
      </c>
      <c r="BY693" s="1" t="n">
        <v>54017758</v>
      </c>
      <c r="BZ693" s="1" t="n">
        <v>3404389940</v>
      </c>
      <c r="CA693" s="1" t="n">
        <v>989552201</v>
      </c>
      <c r="CB693" s="1" t="n">
        <v>237284824</v>
      </c>
      <c r="CC693" s="1" t="n">
        <v>1261557030</v>
      </c>
      <c r="CD693" s="1" t="n">
        <v>5950</v>
      </c>
      <c r="CE693" s="1" t="n">
        <v>34034324</v>
      </c>
      <c r="CF693" s="1" t="n">
        <v>0</v>
      </c>
      <c r="CG693" s="1" t="n">
        <v>495</v>
      </c>
      <c r="CH693" s="1" t="n">
        <v>0</v>
      </c>
      <c r="CI693" s="1" t="n">
        <v>75842555</v>
      </c>
      <c r="CJ693" s="1" t="n">
        <v>0</v>
      </c>
      <c r="CK693" s="1" t="n">
        <v>17381597386</v>
      </c>
      <c r="CL693" s="1" t="n">
        <v>989552201</v>
      </c>
      <c r="CM693" s="1" t="n">
        <v>1176350</v>
      </c>
      <c r="CN693" s="1" t="n">
        <v>4173730400</v>
      </c>
      <c r="CO693" s="1" t="n">
        <v>3707782106</v>
      </c>
      <c r="CP693" s="1" t="n">
        <v>1344102</v>
      </c>
      <c r="CQ693" s="1" t="n">
        <v>39600</v>
      </c>
      <c r="CR693" s="1" t="n">
        <v>465908694</v>
      </c>
      <c r="CS693" s="1" t="n">
        <v>0</v>
      </c>
      <c r="CT693" s="1" t="n">
        <v>1259275341</v>
      </c>
      <c r="CU693" s="1" t="n">
        <v>252091117</v>
      </c>
      <c r="CV693" s="1" t="n">
        <v>80000</v>
      </c>
      <c r="CW693" s="1" t="n">
        <v>241709450</v>
      </c>
      <c r="CX693" s="1" t="n">
        <v>765474774</v>
      </c>
      <c r="CY693" s="1" t="n">
        <v>0</v>
      </c>
      <c r="CZ693" s="1" t="n">
        <v>5433005741</v>
      </c>
      <c r="DA693" s="1" t="n">
        <v>3959873223</v>
      </c>
      <c r="DB693" s="1" t="n">
        <v>1424102</v>
      </c>
      <c r="DC693" s="1" t="n">
        <v>241749050</v>
      </c>
      <c r="DD693" s="1" t="n">
        <v>1231383468</v>
      </c>
      <c r="DE693" s="1" t="n">
        <v>0</v>
      </c>
      <c r="DF693" s="1" t="n">
        <v>6257467200</v>
      </c>
      <c r="DG693" s="1" t="n">
        <v>6267561557</v>
      </c>
      <c r="DH693" s="1" t="n">
        <v>10094357</v>
      </c>
      <c r="DI693" s="1" t="n">
        <v>0</v>
      </c>
      <c r="DJ693" s="1" t="n">
        <v>0</v>
      </c>
      <c r="DK693" s="1" t="n">
        <v>6257467200</v>
      </c>
      <c r="DL693" s="1" t="n">
        <v>6267561557</v>
      </c>
      <c r="DM693" s="1" t="n">
        <v>10094357</v>
      </c>
      <c r="DN693" s="1" t="n">
        <v>0</v>
      </c>
      <c r="DO693" s="1" t="n">
        <v>0</v>
      </c>
      <c r="DP693" s="1" t="n">
        <v>161141270</v>
      </c>
      <c r="DQ693" s="1" t="n">
        <v>161141270</v>
      </c>
      <c r="DR693" s="1" t="n">
        <v>0</v>
      </c>
      <c r="DS693" s="1" t="n">
        <v>0</v>
      </c>
      <c r="DT693" s="1" t="n">
        <v>0</v>
      </c>
      <c r="DU693" s="1" t="n">
        <v>161141270</v>
      </c>
      <c r="DV693" s="1" t="n">
        <v>161141270</v>
      </c>
      <c r="DW693" s="1" t="n">
        <v>0</v>
      </c>
      <c r="DX693" s="1" t="n">
        <v>0</v>
      </c>
      <c r="DY693" s="1" t="n">
        <v>0</v>
      </c>
      <c r="DZ693" s="1" t="n">
        <v>547116101</v>
      </c>
      <c r="EA693" s="1" t="n">
        <v>547202421</v>
      </c>
      <c r="EB693" s="1" t="n">
        <v>8632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140893152</v>
      </c>
      <c r="EK693" s="1" t="n">
        <v>140893152</v>
      </c>
      <c r="EL693" s="1" t="n">
        <v>0</v>
      </c>
      <c r="EM693" s="1" t="n">
        <v>0</v>
      </c>
      <c r="EN693" s="1" t="n">
        <v>0</v>
      </c>
      <c r="EO693" s="1" t="n">
        <v>3350372182</v>
      </c>
      <c r="EP693" s="1" t="n">
        <v>3350372182</v>
      </c>
      <c r="EQ693" s="1" t="n">
        <v>0</v>
      </c>
      <c r="ER693" s="1" t="n">
        <v>989552201</v>
      </c>
      <c r="ES693" s="1" t="n">
        <v>989552201</v>
      </c>
      <c r="ET693" s="1" t="n">
        <v>0</v>
      </c>
    </row>
    <row r="694" customFormat="false" ht="13.5" hidden="false" customHeight="false" outlineLevel="0" collapsed="false">
      <c r="A694" s="1" t="n">
        <f aca="false">IF(D694&gt;300,2,1)</f>
        <v>1</v>
      </c>
      <c r="B694" s="1" t="n">
        <v>13</v>
      </c>
      <c r="C694" s="1" t="s">
        <v>799</v>
      </c>
      <c r="D694" s="1" t="n">
        <v>58</v>
      </c>
      <c r="E694" s="5" t="s">
        <v>852</v>
      </c>
      <c r="F694" s="1" t="n">
        <v>3295404838</v>
      </c>
      <c r="G694" s="1" t="n">
        <v>329046540</v>
      </c>
      <c r="H694" s="1" t="n">
        <v>3624451378</v>
      </c>
      <c r="I694" s="1" t="n">
        <v>1028374562</v>
      </c>
      <c r="J694" s="1" t="n">
        <v>75700407</v>
      </c>
      <c r="K694" s="1" t="n">
        <v>1104074969</v>
      </c>
      <c r="L694" s="1" t="n">
        <v>4728526347</v>
      </c>
      <c r="M694" s="1" t="n">
        <v>0</v>
      </c>
      <c r="N694" s="1" t="n">
        <v>3045838453</v>
      </c>
      <c r="O694" s="1" t="n">
        <v>53220903</v>
      </c>
      <c r="P694" s="1" t="n">
        <v>71054000</v>
      </c>
      <c r="Q694" s="1" t="n">
        <v>114582000</v>
      </c>
      <c r="R694" s="1" t="n">
        <v>0</v>
      </c>
      <c r="S694" s="1" t="n">
        <v>0</v>
      </c>
      <c r="T694" s="1" t="n">
        <v>3284695356</v>
      </c>
      <c r="U694" s="1" t="n">
        <v>3389744743</v>
      </c>
      <c r="V694" s="1" t="n">
        <v>53220903</v>
      </c>
      <c r="W694" s="1" t="n">
        <v>566905000</v>
      </c>
      <c r="X694" s="1" t="n">
        <v>50828000</v>
      </c>
      <c r="Y694" s="1" t="n">
        <v>93886882</v>
      </c>
      <c r="Z694" s="1" t="n">
        <v>0</v>
      </c>
      <c r="AA694" s="1" t="n">
        <v>214023354</v>
      </c>
      <c r="AB694" s="1" t="n">
        <v>1229041710</v>
      </c>
      <c r="AC694" s="1" t="n">
        <v>235042260</v>
      </c>
      <c r="AD694" s="1" t="n">
        <v>80862590</v>
      </c>
      <c r="AE694" s="1" t="n">
        <v>0</v>
      </c>
      <c r="AF694" s="1" t="n">
        <v>190408272</v>
      </c>
      <c r="AG694" s="1" t="n">
        <v>58100000</v>
      </c>
      <c r="AH694" s="1" t="n">
        <v>53390000</v>
      </c>
      <c r="AI694" s="1" t="n">
        <v>1232818379</v>
      </c>
      <c r="AJ694" s="1" t="n">
        <v>120000000</v>
      </c>
      <c r="AK694" s="1" t="n">
        <v>0</v>
      </c>
      <c r="AL694" s="1" t="n">
        <v>255410073</v>
      </c>
      <c r="AM694" s="1" t="n">
        <v>40823435</v>
      </c>
      <c r="AN694" s="1" t="n">
        <v>15877727304</v>
      </c>
      <c r="AO694" s="1" t="n">
        <v>81304654</v>
      </c>
      <c r="AP694" s="1" t="n">
        <v>81304654</v>
      </c>
      <c r="AQ694" s="1" t="n">
        <v>0</v>
      </c>
      <c r="AR694" s="1" t="n">
        <v>367644000</v>
      </c>
      <c r="AS694" s="1" t="n">
        <v>0</v>
      </c>
      <c r="AT694" s="1" t="n">
        <v>329046540</v>
      </c>
      <c r="AU694" s="1" t="n">
        <v>329046540</v>
      </c>
      <c r="AV694" s="1" t="n">
        <v>75700407</v>
      </c>
      <c r="AW694" s="1" t="n">
        <v>75700407</v>
      </c>
      <c r="AX694" s="1" t="n">
        <v>404746947</v>
      </c>
      <c r="AY694" s="1" t="n">
        <v>0</v>
      </c>
      <c r="AZ694" s="2" t="n">
        <v>282712273</v>
      </c>
      <c r="BA694" s="1" t="n">
        <v>37215000</v>
      </c>
      <c r="BB694" s="1" t="n">
        <v>0</v>
      </c>
      <c r="BC694" s="1" t="n">
        <v>319927273</v>
      </c>
      <c r="BD694" s="1" t="n">
        <v>52527000</v>
      </c>
      <c r="BE694" s="1" t="n">
        <v>26280620</v>
      </c>
      <c r="BF694" s="1" t="n">
        <v>6100115</v>
      </c>
      <c r="BG694" s="1" t="n">
        <v>194730014</v>
      </c>
      <c r="BH694" s="1" t="n">
        <v>5713291712</v>
      </c>
      <c r="BI694" s="1" t="n">
        <v>109364519</v>
      </c>
      <c r="BJ694" s="1" t="n">
        <v>5822656231</v>
      </c>
      <c r="BK694" s="1" t="n">
        <v>558139477</v>
      </c>
      <c r="BL694" s="1" t="n">
        <v>249175</v>
      </c>
      <c r="BM694" s="1" t="n">
        <v>87150000</v>
      </c>
      <c r="BN694" s="1" t="n">
        <v>27450000</v>
      </c>
      <c r="BO694" s="1" t="n">
        <v>0</v>
      </c>
      <c r="BP694" s="1" t="n">
        <v>8772874</v>
      </c>
      <c r="BQ694" s="1" t="n">
        <v>6504417757</v>
      </c>
      <c r="BR694" s="1" t="n">
        <v>3542625442</v>
      </c>
      <c r="BS694" s="1" t="n">
        <v>272519659</v>
      </c>
      <c r="BT694" s="1" t="n">
        <v>0</v>
      </c>
      <c r="BU694" s="1" t="n">
        <v>3815145101</v>
      </c>
      <c r="BV694" s="1" t="n">
        <v>52283120</v>
      </c>
      <c r="BW694" s="1" t="n">
        <v>10371845978</v>
      </c>
      <c r="BX694" s="1" t="n">
        <v>2621517544</v>
      </c>
      <c r="BY694" s="1" t="n">
        <v>47249014</v>
      </c>
      <c r="BZ694" s="1" t="n">
        <v>2668766558</v>
      </c>
      <c r="CA694" s="1" t="n">
        <v>833146915</v>
      </c>
      <c r="CB694" s="1" t="n">
        <v>212432530</v>
      </c>
      <c r="CC694" s="1" t="n">
        <v>1204032806</v>
      </c>
      <c r="CD694" s="1" t="n">
        <v>5822</v>
      </c>
      <c r="CE694" s="1" t="n">
        <v>13534005</v>
      </c>
      <c r="CF694" s="1" t="n">
        <v>0</v>
      </c>
      <c r="CG694" s="1" t="n">
        <v>154582000</v>
      </c>
      <c r="CH694" s="1" t="n">
        <v>0</v>
      </c>
      <c r="CI694" s="1" t="n">
        <v>143346022</v>
      </c>
      <c r="CJ694" s="1" t="n">
        <v>0</v>
      </c>
      <c r="CK694" s="1" t="n">
        <v>15796422650</v>
      </c>
      <c r="CL694" s="1" t="n">
        <v>833146915</v>
      </c>
      <c r="CM694" s="1" t="n">
        <v>617875</v>
      </c>
      <c r="CN694" s="1" t="n">
        <v>3703197035</v>
      </c>
      <c r="CO694" s="1" t="n">
        <v>3344491212</v>
      </c>
      <c r="CP694" s="1" t="n">
        <v>2664399</v>
      </c>
      <c r="CQ694" s="1" t="n">
        <v>777658</v>
      </c>
      <c r="CR694" s="1" t="n">
        <v>357928165</v>
      </c>
      <c r="CS694" s="1" t="n">
        <v>0</v>
      </c>
      <c r="CT694" s="1" t="n">
        <v>1474568420</v>
      </c>
      <c r="CU694" s="1" t="n">
        <v>277134267</v>
      </c>
      <c r="CV694" s="1" t="n">
        <v>161500</v>
      </c>
      <c r="CW694" s="1" t="n">
        <v>192888686</v>
      </c>
      <c r="CX694" s="1" t="n">
        <v>1004545467</v>
      </c>
      <c r="CY694" s="1" t="n">
        <v>0</v>
      </c>
      <c r="CZ694" s="1" t="n">
        <v>5177765455</v>
      </c>
      <c r="DA694" s="1" t="n">
        <v>3621625479</v>
      </c>
      <c r="DB694" s="1" t="n">
        <v>2825899</v>
      </c>
      <c r="DC694" s="1" t="n">
        <v>193666344</v>
      </c>
      <c r="DD694" s="1" t="n">
        <v>1362473632</v>
      </c>
      <c r="DE694" s="1" t="n">
        <v>0</v>
      </c>
      <c r="DF694" s="1" t="n">
        <v>5703090031</v>
      </c>
      <c r="DG694" s="1" t="n">
        <v>5713291712</v>
      </c>
      <c r="DH694" s="1" t="n">
        <v>10201681</v>
      </c>
      <c r="DI694" s="1" t="n">
        <v>0</v>
      </c>
      <c r="DJ694" s="1" t="n">
        <v>0</v>
      </c>
      <c r="DK694" s="1" t="n">
        <v>5703090031</v>
      </c>
      <c r="DL694" s="1" t="n">
        <v>5713291712</v>
      </c>
      <c r="DM694" s="1" t="n">
        <v>10201681</v>
      </c>
      <c r="DN694" s="1" t="n">
        <v>0</v>
      </c>
      <c r="DO694" s="1" t="n">
        <v>0</v>
      </c>
      <c r="DP694" s="1" t="n">
        <v>109348117</v>
      </c>
      <c r="DQ694" s="1" t="n">
        <v>109364519</v>
      </c>
      <c r="DR694" s="1" t="n">
        <v>16402</v>
      </c>
      <c r="DS694" s="1" t="n">
        <v>0</v>
      </c>
      <c r="DT694" s="1" t="n">
        <v>0</v>
      </c>
      <c r="DU694" s="1" t="n">
        <v>109348117</v>
      </c>
      <c r="DV694" s="1" t="n">
        <v>109364519</v>
      </c>
      <c r="DW694" s="1" t="n">
        <v>16402</v>
      </c>
      <c r="DX694" s="1" t="n">
        <v>0</v>
      </c>
      <c r="DY694" s="1" t="n">
        <v>0</v>
      </c>
      <c r="DZ694" s="1" t="n">
        <v>556804187</v>
      </c>
      <c r="EA694" s="1" t="n">
        <v>558139477</v>
      </c>
      <c r="EB694" s="1" t="n">
        <v>1335290</v>
      </c>
      <c r="EC694" s="1" t="n">
        <v>0</v>
      </c>
      <c r="ED694" s="1" t="n">
        <v>0</v>
      </c>
      <c r="EE694" s="1" t="n">
        <v>249175</v>
      </c>
      <c r="EF694" s="1" t="n">
        <v>249175</v>
      </c>
      <c r="EG694" s="1" t="n">
        <v>0</v>
      </c>
      <c r="EH694" s="1" t="n">
        <v>0</v>
      </c>
      <c r="EI694" s="1" t="n">
        <v>0</v>
      </c>
      <c r="EJ694" s="1" t="n">
        <v>123372874</v>
      </c>
      <c r="EK694" s="1" t="n">
        <v>123372874</v>
      </c>
      <c r="EL694" s="1" t="n">
        <v>0</v>
      </c>
      <c r="EM694" s="1" t="n">
        <v>0</v>
      </c>
      <c r="EN694" s="1" t="n">
        <v>0</v>
      </c>
      <c r="EO694" s="1" t="n">
        <v>2621517544</v>
      </c>
      <c r="EP694" s="1" t="n">
        <v>2621517544</v>
      </c>
      <c r="EQ694" s="1" t="n">
        <v>0</v>
      </c>
      <c r="ER694" s="1" t="n">
        <v>833146915</v>
      </c>
      <c r="ES694" s="1" t="n">
        <v>833146915</v>
      </c>
      <c r="ET694" s="1" t="n">
        <v>0</v>
      </c>
    </row>
    <row r="695" customFormat="false" ht="13.5" hidden="false" customHeight="false" outlineLevel="0" collapsed="false">
      <c r="A695" s="1" t="n">
        <f aca="false">IF(D695&gt;300,2,1)</f>
        <v>1</v>
      </c>
      <c r="B695" s="1" t="n">
        <v>13</v>
      </c>
      <c r="C695" s="1" t="s">
        <v>799</v>
      </c>
      <c r="D695" s="1" t="n">
        <v>59</v>
      </c>
      <c r="E695" s="5" t="s">
        <v>853</v>
      </c>
      <c r="F695" s="1" t="n">
        <v>265032754</v>
      </c>
      <c r="G695" s="1" t="n">
        <v>23321966</v>
      </c>
      <c r="H695" s="1" t="n">
        <v>288354720</v>
      </c>
      <c r="I695" s="1" t="n">
        <v>49061691</v>
      </c>
      <c r="J695" s="1" t="n">
        <v>3359689</v>
      </c>
      <c r="K695" s="1" t="n">
        <v>52421380</v>
      </c>
      <c r="L695" s="1" t="n">
        <v>340776100</v>
      </c>
      <c r="M695" s="1" t="n">
        <v>0</v>
      </c>
      <c r="N695" s="1" t="n">
        <v>278381495</v>
      </c>
      <c r="O695" s="1" t="n">
        <v>7335509</v>
      </c>
      <c r="P695" s="1" t="n">
        <v>62108000</v>
      </c>
      <c r="Q695" s="1" t="n">
        <v>693000</v>
      </c>
      <c r="R695" s="1" t="n">
        <v>0</v>
      </c>
      <c r="S695" s="1" t="n">
        <v>0</v>
      </c>
      <c r="T695" s="1" t="n">
        <v>348518004</v>
      </c>
      <c r="U695" s="1" t="n">
        <v>245948000</v>
      </c>
      <c r="V695" s="1" t="n">
        <v>7335509</v>
      </c>
      <c r="W695" s="1" t="n">
        <v>55065000</v>
      </c>
      <c r="X695" s="1" t="n">
        <v>12181000</v>
      </c>
      <c r="Y695" s="1" t="n">
        <v>16336936</v>
      </c>
      <c r="Z695" s="1" t="n">
        <v>0</v>
      </c>
      <c r="AA695" s="1" t="n">
        <v>24697857</v>
      </c>
      <c r="AB695" s="1" t="n">
        <v>108235990</v>
      </c>
      <c r="AC695" s="1" t="n">
        <v>34424900</v>
      </c>
      <c r="AD695" s="1" t="n">
        <v>10378996</v>
      </c>
      <c r="AE695" s="1" t="n">
        <v>0</v>
      </c>
      <c r="AF695" s="1" t="n">
        <v>17083816</v>
      </c>
      <c r="AG695" s="1" t="n">
        <v>3734000</v>
      </c>
      <c r="AH695" s="1" t="n">
        <v>50000000</v>
      </c>
      <c r="AI695" s="1" t="n">
        <v>274516</v>
      </c>
      <c r="AJ695" s="1" t="n">
        <v>0</v>
      </c>
      <c r="AK695" s="1" t="n">
        <v>0</v>
      </c>
      <c r="AL695" s="1" t="n">
        <v>0</v>
      </c>
      <c r="AM695" s="1" t="n">
        <v>1823430</v>
      </c>
      <c r="AN695" s="1" t="n">
        <v>1276814054</v>
      </c>
      <c r="AO695" s="1" t="n">
        <v>-350446302</v>
      </c>
      <c r="AP695" s="1" t="n">
        <v>0</v>
      </c>
      <c r="AQ695" s="1" t="n">
        <v>0</v>
      </c>
      <c r="AR695" s="1" t="n">
        <v>656930</v>
      </c>
      <c r="AS695" s="1" t="n">
        <v>0</v>
      </c>
      <c r="AT695" s="1" t="n">
        <v>23321966</v>
      </c>
      <c r="AU695" s="1" t="n">
        <v>23321966</v>
      </c>
      <c r="AV695" s="1" t="n">
        <v>3359689</v>
      </c>
      <c r="AW695" s="1" t="n">
        <v>3359689</v>
      </c>
      <c r="AX695" s="1" t="n">
        <v>26681655</v>
      </c>
      <c r="AY695" s="1" t="n">
        <v>0</v>
      </c>
      <c r="AZ695" s="2" t="n">
        <v>30062352</v>
      </c>
      <c r="BA695" s="1" t="n">
        <v>6513000</v>
      </c>
      <c r="BB695" s="1" t="n">
        <v>0</v>
      </c>
      <c r="BC695" s="1" t="n">
        <v>36575352</v>
      </c>
      <c r="BD695" s="1" t="n">
        <v>6041000</v>
      </c>
      <c r="BE695" s="1" t="n">
        <v>1930000</v>
      </c>
      <c r="BF695" s="1" t="n">
        <v>593256</v>
      </c>
      <c r="BG695" s="1" t="n">
        <v>25151329</v>
      </c>
      <c r="BH695" s="1" t="n">
        <v>535325680</v>
      </c>
      <c r="BI695" s="1" t="n">
        <v>4137942</v>
      </c>
      <c r="BJ695" s="1" t="n">
        <v>539463622</v>
      </c>
      <c r="BK695" s="1" t="n">
        <v>53983613</v>
      </c>
      <c r="BL695" s="1" t="n">
        <v>37800</v>
      </c>
      <c r="BM695" s="1" t="n">
        <v>5600000</v>
      </c>
      <c r="BN695" s="1" t="n">
        <v>5040000</v>
      </c>
      <c r="BO695" s="1" t="n">
        <v>0</v>
      </c>
      <c r="BP695" s="1" t="n">
        <v>1105455</v>
      </c>
      <c r="BQ695" s="1" t="n">
        <v>605230490</v>
      </c>
      <c r="BR695" s="1" t="n">
        <v>221560534</v>
      </c>
      <c r="BS695" s="1" t="n">
        <v>26424954</v>
      </c>
      <c r="BT695" s="1" t="n">
        <v>14180</v>
      </c>
      <c r="BU695" s="1" t="n">
        <v>247999668</v>
      </c>
      <c r="BV695" s="1" t="n">
        <v>3187812</v>
      </c>
      <c r="BW695" s="1" t="n">
        <v>856417970</v>
      </c>
      <c r="BX695" s="1" t="n">
        <v>200299062</v>
      </c>
      <c r="BY695" s="1" t="n">
        <v>3063456</v>
      </c>
      <c r="BZ695" s="1" t="n">
        <v>203362518</v>
      </c>
      <c r="CA695" s="1" t="n">
        <v>88561331</v>
      </c>
      <c r="CB695" s="1" t="n">
        <v>29279863</v>
      </c>
      <c r="CC695" s="1" t="n">
        <v>106995352</v>
      </c>
      <c r="CD695" s="1" t="n">
        <v>323</v>
      </c>
      <c r="CE695" s="1" t="n">
        <v>1902705</v>
      </c>
      <c r="CF695" s="1" t="n">
        <v>0</v>
      </c>
      <c r="CG695" s="1" t="n">
        <v>197</v>
      </c>
      <c r="CH695" s="1" t="n">
        <v>0</v>
      </c>
      <c r="CI695" s="1" t="n">
        <v>23029666</v>
      </c>
      <c r="CJ695" s="1" t="n">
        <v>292559102</v>
      </c>
      <c r="CK695" s="1" t="n">
        <v>1627260356</v>
      </c>
      <c r="CL695" s="1" t="n">
        <v>88561331</v>
      </c>
      <c r="CM695" s="1" t="n">
        <v>0</v>
      </c>
      <c r="CN695" s="1" t="n">
        <v>295211700</v>
      </c>
      <c r="CO695" s="1" t="n">
        <v>266994972</v>
      </c>
      <c r="CP695" s="1" t="n">
        <v>0</v>
      </c>
      <c r="CQ695" s="1" t="n">
        <v>0</v>
      </c>
      <c r="CR695" s="1" t="n">
        <v>28216728</v>
      </c>
      <c r="CS695" s="1" t="n">
        <v>0</v>
      </c>
      <c r="CT695" s="1" t="n">
        <v>83726771</v>
      </c>
      <c r="CU695" s="1" t="n">
        <v>21359748</v>
      </c>
      <c r="CV695" s="1" t="n">
        <v>0</v>
      </c>
      <c r="CW695" s="1" t="n">
        <v>5649360</v>
      </c>
      <c r="CX695" s="1" t="n">
        <v>56717663</v>
      </c>
      <c r="CY695" s="1" t="n">
        <v>0</v>
      </c>
      <c r="CZ695" s="1" t="n">
        <v>378938471</v>
      </c>
      <c r="DA695" s="1" t="n">
        <v>288354720</v>
      </c>
      <c r="DB695" s="1" t="n">
        <v>0</v>
      </c>
      <c r="DC695" s="1" t="n">
        <v>5649360</v>
      </c>
      <c r="DD695" s="1" t="n">
        <v>84934391</v>
      </c>
      <c r="DE695" s="1" t="n">
        <v>0</v>
      </c>
      <c r="DF695" s="1" t="n">
        <v>533925751</v>
      </c>
      <c r="DG695" s="1" t="n">
        <v>535325680</v>
      </c>
      <c r="DH695" s="1" t="n">
        <v>1399929</v>
      </c>
      <c r="DI695" s="1" t="n">
        <v>0</v>
      </c>
      <c r="DJ695" s="1" t="n">
        <v>0</v>
      </c>
      <c r="DK695" s="1" t="n">
        <v>533925751</v>
      </c>
      <c r="DL695" s="1" t="n">
        <v>535325680</v>
      </c>
      <c r="DM695" s="1" t="n">
        <v>1399929</v>
      </c>
      <c r="DN695" s="1" t="n">
        <v>0</v>
      </c>
      <c r="DO695" s="1" t="n">
        <v>0</v>
      </c>
      <c r="DP695" s="1" t="n">
        <v>4137942</v>
      </c>
      <c r="DQ695" s="1" t="n">
        <v>4137942</v>
      </c>
      <c r="DR695" s="1" t="n">
        <v>0</v>
      </c>
      <c r="DS695" s="1" t="n">
        <v>0</v>
      </c>
      <c r="DT695" s="1" t="n">
        <v>0</v>
      </c>
      <c r="DU695" s="1" t="n">
        <v>4137942</v>
      </c>
      <c r="DV695" s="1" t="n">
        <v>4137942</v>
      </c>
      <c r="DW695" s="1" t="n">
        <v>0</v>
      </c>
      <c r="DX695" s="1" t="n">
        <v>0</v>
      </c>
      <c r="DY695" s="1" t="n">
        <v>0</v>
      </c>
      <c r="DZ695" s="1" t="n">
        <v>53983613</v>
      </c>
      <c r="EA695" s="1" t="n">
        <v>53983613</v>
      </c>
      <c r="EB695" s="1" t="n">
        <v>0</v>
      </c>
      <c r="EC695" s="1" t="n">
        <v>0</v>
      </c>
      <c r="ED695" s="1" t="n">
        <v>0</v>
      </c>
      <c r="EE695" s="1" t="n">
        <v>37800</v>
      </c>
      <c r="EF695" s="1" t="n">
        <v>37800</v>
      </c>
      <c r="EG695" s="1" t="n">
        <v>0</v>
      </c>
      <c r="EH695" s="1" t="n">
        <v>0</v>
      </c>
      <c r="EI695" s="1" t="n">
        <v>0</v>
      </c>
      <c r="EJ695" s="1" t="n">
        <v>11745455</v>
      </c>
      <c r="EK695" s="1" t="n">
        <v>11745455</v>
      </c>
      <c r="EL695" s="1" t="n">
        <v>0</v>
      </c>
      <c r="EM695" s="1" t="n">
        <v>0</v>
      </c>
      <c r="EN695" s="1" t="n">
        <v>0</v>
      </c>
      <c r="EO695" s="1" t="n">
        <v>200299062</v>
      </c>
      <c r="EP695" s="1" t="n">
        <v>200299062</v>
      </c>
      <c r="EQ695" s="1" t="n">
        <v>0</v>
      </c>
      <c r="ER695" s="1" t="n">
        <v>88561331</v>
      </c>
      <c r="ES695" s="1" t="n">
        <v>88561331</v>
      </c>
      <c r="ET695" s="1" t="n">
        <v>0</v>
      </c>
    </row>
    <row r="696" customFormat="false" ht="13.5" hidden="false" customHeight="false" outlineLevel="0" collapsed="false">
      <c r="A696" s="1" t="n">
        <f aca="false">IF(D696&gt;300,2,1)</f>
        <v>1</v>
      </c>
      <c r="B696" s="1" t="n">
        <v>13</v>
      </c>
      <c r="C696" s="1" t="s">
        <v>799</v>
      </c>
      <c r="D696" s="1" t="n">
        <v>60</v>
      </c>
      <c r="E696" s="5" t="s">
        <v>854</v>
      </c>
      <c r="F696" s="1" t="n">
        <v>9968100</v>
      </c>
      <c r="G696" s="1" t="n">
        <v>905500</v>
      </c>
      <c r="H696" s="1" t="n">
        <v>10873600</v>
      </c>
      <c r="I696" s="1" t="n">
        <v>1201800</v>
      </c>
      <c r="J696" s="1" t="n">
        <v>45900</v>
      </c>
      <c r="K696" s="1" t="n">
        <v>1247700</v>
      </c>
      <c r="L696" s="1" t="n">
        <v>12121300</v>
      </c>
      <c r="M696" s="1" t="n">
        <v>0</v>
      </c>
      <c r="N696" s="1" t="n">
        <v>11013029</v>
      </c>
      <c r="O696" s="1" t="n">
        <v>143214</v>
      </c>
      <c r="P696" s="1" t="n">
        <v>0</v>
      </c>
      <c r="Q696" s="1" t="n">
        <v>4292000</v>
      </c>
      <c r="R696" s="1" t="n">
        <v>0</v>
      </c>
      <c r="S696" s="1" t="n">
        <v>0</v>
      </c>
      <c r="T696" s="1" t="n">
        <v>15448243</v>
      </c>
      <c r="U696" s="1" t="n">
        <v>5824828</v>
      </c>
      <c r="V696" s="1" t="n">
        <v>143214</v>
      </c>
      <c r="W696" s="1" t="n">
        <v>2070000</v>
      </c>
      <c r="X696" s="1" t="n">
        <v>1617000</v>
      </c>
      <c r="Y696" s="1" t="n">
        <v>2596801</v>
      </c>
      <c r="Z696" s="1" t="n">
        <v>0</v>
      </c>
      <c r="AA696" s="1" t="n">
        <v>1531581</v>
      </c>
      <c r="AB696" s="1" t="n">
        <v>4341817</v>
      </c>
      <c r="AC696" s="1" t="n">
        <v>560420</v>
      </c>
      <c r="AD696" s="1" t="n">
        <v>235050</v>
      </c>
      <c r="AE696" s="1" t="n">
        <v>0</v>
      </c>
      <c r="AF696" s="1" t="n">
        <v>5580000</v>
      </c>
      <c r="AG696" s="1" t="n">
        <v>0</v>
      </c>
      <c r="AH696" s="1" t="n">
        <v>0</v>
      </c>
      <c r="AI696" s="1" t="n">
        <v>9662000</v>
      </c>
      <c r="AJ696" s="1" t="n">
        <v>0</v>
      </c>
      <c r="AK696" s="1" t="n">
        <v>0</v>
      </c>
      <c r="AL696" s="1" t="n">
        <v>177850</v>
      </c>
      <c r="AM696" s="1" t="n">
        <v>69318</v>
      </c>
      <c r="AN696" s="1" t="n">
        <v>61979422</v>
      </c>
      <c r="AO696" s="1" t="n">
        <v>190321</v>
      </c>
      <c r="AP696" s="1" t="n">
        <v>190321</v>
      </c>
      <c r="AQ696" s="1" t="n">
        <v>0</v>
      </c>
      <c r="AR696" s="1" t="n">
        <v>54336495</v>
      </c>
      <c r="AS696" s="1" t="n">
        <v>0</v>
      </c>
      <c r="AT696" s="1" t="n">
        <v>905500</v>
      </c>
      <c r="AU696" s="1" t="n">
        <v>905500</v>
      </c>
      <c r="AV696" s="1" t="n">
        <v>45900</v>
      </c>
      <c r="AW696" s="1" t="n">
        <v>45900</v>
      </c>
      <c r="AX696" s="1" t="n">
        <v>951400</v>
      </c>
      <c r="AY696" s="1" t="n">
        <v>0</v>
      </c>
      <c r="AZ696" s="2" t="n">
        <v>1362946</v>
      </c>
      <c r="BA696" s="1" t="n">
        <v>0</v>
      </c>
      <c r="BB696" s="1" t="n">
        <v>0</v>
      </c>
      <c r="BC696" s="1" t="n">
        <v>1362946</v>
      </c>
      <c r="BD696" s="1" t="n">
        <v>230000</v>
      </c>
      <c r="BE696" s="1" t="n">
        <v>68800</v>
      </c>
      <c r="BF696" s="1" t="n">
        <v>17326</v>
      </c>
      <c r="BG696" s="1" t="n">
        <v>7627672</v>
      </c>
      <c r="BH696" s="1" t="n">
        <v>23785050</v>
      </c>
      <c r="BI696" s="1" t="n">
        <v>97359</v>
      </c>
      <c r="BJ696" s="1" t="n">
        <v>23882409</v>
      </c>
      <c r="BK696" s="1" t="n">
        <v>2244024</v>
      </c>
      <c r="BL696" s="1" t="n">
        <v>0</v>
      </c>
      <c r="BM696" s="1" t="n">
        <v>0</v>
      </c>
      <c r="BN696" s="1" t="n">
        <v>150000</v>
      </c>
      <c r="BO696" s="1" t="n">
        <v>0</v>
      </c>
      <c r="BP696" s="1" t="n">
        <v>70160</v>
      </c>
      <c r="BQ696" s="1" t="n">
        <v>26346593</v>
      </c>
      <c r="BR696" s="1" t="n">
        <v>7228419</v>
      </c>
      <c r="BS696" s="1" t="n">
        <v>159031</v>
      </c>
      <c r="BT696" s="1" t="n">
        <v>0</v>
      </c>
      <c r="BU696" s="1" t="n">
        <v>7387450</v>
      </c>
      <c r="BV696" s="1" t="n">
        <v>132347</v>
      </c>
      <c r="BW696" s="1" t="n">
        <v>33866390</v>
      </c>
      <c r="BX696" s="1" t="n">
        <v>5507327</v>
      </c>
      <c r="BY696" s="1" t="n">
        <v>103779</v>
      </c>
      <c r="BZ696" s="1" t="n">
        <v>5611106</v>
      </c>
      <c r="CA696" s="1" t="n">
        <v>3989365</v>
      </c>
      <c r="CB696" s="1" t="n">
        <v>571646</v>
      </c>
      <c r="CC696" s="1" t="n">
        <v>3598751</v>
      </c>
      <c r="CD696" s="1" t="n">
        <v>17</v>
      </c>
      <c r="CE696" s="1" t="n">
        <v>21000</v>
      </c>
      <c r="CF696" s="1" t="n">
        <v>4788000</v>
      </c>
      <c r="CG696" s="1" t="n">
        <v>69318</v>
      </c>
      <c r="CH696" s="1" t="n">
        <v>0</v>
      </c>
      <c r="CI696" s="1" t="n">
        <v>1645836</v>
      </c>
      <c r="CJ696" s="1" t="n">
        <v>0</v>
      </c>
      <c r="CK696" s="1" t="n">
        <v>61789101</v>
      </c>
      <c r="CL696" s="1" t="n">
        <v>3989365</v>
      </c>
      <c r="CM696" s="1" t="n">
        <v>0</v>
      </c>
      <c r="CN696" s="1" t="n">
        <v>10437300</v>
      </c>
      <c r="CO696" s="1" t="n">
        <v>10099000</v>
      </c>
      <c r="CP696" s="1" t="n">
        <v>0</v>
      </c>
      <c r="CQ696" s="1" t="n">
        <v>0</v>
      </c>
      <c r="CR696" s="1" t="n">
        <v>338300</v>
      </c>
      <c r="CS696" s="1" t="n">
        <v>0</v>
      </c>
      <c r="CT696" s="1" t="n">
        <v>1187800</v>
      </c>
      <c r="CU696" s="1" t="n">
        <v>774600</v>
      </c>
      <c r="CV696" s="1" t="n">
        <v>0</v>
      </c>
      <c r="CW696" s="1" t="n">
        <v>0</v>
      </c>
      <c r="CX696" s="1" t="n">
        <v>413200</v>
      </c>
      <c r="CY696" s="1" t="n">
        <v>0</v>
      </c>
      <c r="CZ696" s="1" t="n">
        <v>11625100</v>
      </c>
      <c r="DA696" s="1" t="n">
        <v>10873600</v>
      </c>
      <c r="DB696" s="1" t="n">
        <v>0</v>
      </c>
      <c r="DC696" s="1" t="n">
        <v>0</v>
      </c>
      <c r="DD696" s="1" t="n">
        <v>751500</v>
      </c>
      <c r="DE696" s="1" t="n">
        <v>0</v>
      </c>
      <c r="DF696" s="1" t="n">
        <v>23785050</v>
      </c>
      <c r="DG696" s="1" t="n">
        <v>23785050</v>
      </c>
      <c r="DH696" s="1" t="n">
        <v>0</v>
      </c>
      <c r="DI696" s="1" t="n">
        <v>0</v>
      </c>
      <c r="DJ696" s="1" t="n">
        <v>0</v>
      </c>
      <c r="DK696" s="1" t="n">
        <v>23785050</v>
      </c>
      <c r="DL696" s="1" t="n">
        <v>23785050</v>
      </c>
      <c r="DM696" s="1" t="n">
        <v>0</v>
      </c>
      <c r="DN696" s="1" t="n">
        <v>0</v>
      </c>
      <c r="DO696" s="1" t="n">
        <v>0</v>
      </c>
      <c r="DP696" s="1" t="n">
        <v>97359</v>
      </c>
      <c r="DQ696" s="1" t="n">
        <v>97359</v>
      </c>
      <c r="DR696" s="1" t="n">
        <v>0</v>
      </c>
      <c r="DS696" s="1" t="n">
        <v>0</v>
      </c>
      <c r="DT696" s="1" t="n">
        <v>0</v>
      </c>
      <c r="DU696" s="1" t="n">
        <v>97359</v>
      </c>
      <c r="DV696" s="1" t="n">
        <v>97359</v>
      </c>
      <c r="DW696" s="1" t="n">
        <v>0</v>
      </c>
      <c r="DX696" s="1" t="n">
        <v>0</v>
      </c>
      <c r="DY696" s="1" t="n">
        <v>0</v>
      </c>
      <c r="DZ696" s="1" t="n">
        <v>2244024</v>
      </c>
      <c r="EA696" s="1" t="n">
        <v>2244024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220160</v>
      </c>
      <c r="EK696" s="1" t="n">
        <v>220160</v>
      </c>
      <c r="EL696" s="1" t="n">
        <v>0</v>
      </c>
      <c r="EM696" s="1" t="n">
        <v>0</v>
      </c>
      <c r="EN696" s="1" t="n">
        <v>0</v>
      </c>
      <c r="EO696" s="1" t="n">
        <v>5507327</v>
      </c>
      <c r="EP696" s="1" t="n">
        <v>5507327</v>
      </c>
      <c r="EQ696" s="1" t="n">
        <v>0</v>
      </c>
      <c r="ER696" s="1" t="n">
        <v>3989365</v>
      </c>
      <c r="ES696" s="1" t="n">
        <v>3989365</v>
      </c>
      <c r="ET696" s="1" t="n">
        <v>0</v>
      </c>
    </row>
    <row r="697" customFormat="false" ht="13.5" hidden="false" customHeight="false" outlineLevel="0" collapsed="false">
      <c r="A697" s="1" t="n">
        <f aca="false">IF(D697&gt;300,2,1)</f>
        <v>1</v>
      </c>
      <c r="B697" s="1" t="n">
        <v>13</v>
      </c>
      <c r="C697" s="1" t="s">
        <v>799</v>
      </c>
      <c r="D697" s="1" t="n">
        <v>61</v>
      </c>
      <c r="E697" s="5" t="s">
        <v>855</v>
      </c>
      <c r="F697" s="1" t="n">
        <v>95027538</v>
      </c>
      <c r="G697" s="1" t="n">
        <v>9651398</v>
      </c>
      <c r="H697" s="1" t="n">
        <v>104678936</v>
      </c>
      <c r="I697" s="1" t="n">
        <v>9395164</v>
      </c>
      <c r="J697" s="1" t="n">
        <v>520300</v>
      </c>
      <c r="K697" s="1" t="n">
        <v>9915464</v>
      </c>
      <c r="L697" s="1" t="n">
        <v>114594400</v>
      </c>
      <c r="M697" s="1" t="n">
        <v>0</v>
      </c>
      <c r="N697" s="1" t="n">
        <v>110151316</v>
      </c>
      <c r="O697" s="1" t="n">
        <v>4120855</v>
      </c>
      <c r="P697" s="1" t="n">
        <v>19416000</v>
      </c>
      <c r="Q697" s="1" t="n">
        <v>23234000</v>
      </c>
      <c r="R697" s="1" t="n">
        <v>0</v>
      </c>
      <c r="S697" s="1" t="n">
        <v>0</v>
      </c>
      <c r="T697" s="1" t="n">
        <v>156922171</v>
      </c>
      <c r="U697" s="1" t="n">
        <v>41735496</v>
      </c>
      <c r="V697" s="1" t="n">
        <v>4120855</v>
      </c>
      <c r="W697" s="1" t="n">
        <v>21495000</v>
      </c>
      <c r="X697" s="1" t="n">
        <v>11059000</v>
      </c>
      <c r="Y697" s="1" t="n">
        <v>2634064</v>
      </c>
      <c r="Z697" s="1" t="n">
        <v>0</v>
      </c>
      <c r="AA697" s="1" t="n">
        <v>17388123</v>
      </c>
      <c r="AB697" s="1" t="n">
        <v>50956724</v>
      </c>
      <c r="AC697" s="1" t="n">
        <v>8416400</v>
      </c>
      <c r="AD697" s="1" t="n">
        <v>2812610</v>
      </c>
      <c r="AE697" s="1" t="n">
        <v>0</v>
      </c>
      <c r="AF697" s="1" t="n">
        <v>27569315</v>
      </c>
      <c r="AG697" s="1" t="n">
        <v>1867000</v>
      </c>
      <c r="AH697" s="1" t="n">
        <v>3000000</v>
      </c>
      <c r="AI697" s="1" t="n">
        <v>55705952</v>
      </c>
      <c r="AJ697" s="1" t="n">
        <v>0</v>
      </c>
      <c r="AK697" s="1" t="n">
        <v>0</v>
      </c>
      <c r="AL697" s="1" t="n">
        <v>0</v>
      </c>
      <c r="AM697" s="1" t="n">
        <v>3749500</v>
      </c>
      <c r="AN697" s="1" t="n">
        <v>52402661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9651398</v>
      </c>
      <c r="AU697" s="1" t="n">
        <v>9651398</v>
      </c>
      <c r="AV697" s="1" t="n">
        <v>520300</v>
      </c>
      <c r="AW697" s="1" t="n">
        <v>520300</v>
      </c>
      <c r="AX697" s="1" t="n">
        <v>10171698</v>
      </c>
      <c r="AY697" s="1" t="n">
        <v>0</v>
      </c>
      <c r="AZ697" s="2" t="n">
        <v>11064161</v>
      </c>
      <c r="BA697" s="1" t="n">
        <v>1075000</v>
      </c>
      <c r="BB697" s="1" t="n">
        <v>0</v>
      </c>
      <c r="BC697" s="1" t="n">
        <v>12139161</v>
      </c>
      <c r="BD697" s="1" t="n">
        <v>2070000</v>
      </c>
      <c r="BE697" s="1" t="n">
        <v>615600</v>
      </c>
      <c r="BF697" s="1" t="n">
        <v>165644</v>
      </c>
      <c r="BG697" s="1" t="n">
        <v>33598761</v>
      </c>
      <c r="BH697" s="1" t="n">
        <v>211749981</v>
      </c>
      <c r="BI697" s="1" t="n">
        <v>363244</v>
      </c>
      <c r="BJ697" s="1" t="n">
        <v>212113225</v>
      </c>
      <c r="BK697" s="1" t="n">
        <v>24799178</v>
      </c>
      <c r="BL697" s="1" t="n">
        <v>0</v>
      </c>
      <c r="BM697" s="1" t="n">
        <v>2800000</v>
      </c>
      <c r="BN697" s="1" t="n">
        <v>840000</v>
      </c>
      <c r="BO697" s="1" t="n">
        <v>0</v>
      </c>
      <c r="BP697" s="1" t="n">
        <v>134522</v>
      </c>
      <c r="BQ697" s="1" t="n">
        <v>240686925</v>
      </c>
      <c r="BR697" s="1" t="n">
        <v>52984525</v>
      </c>
      <c r="BS697" s="1" t="n">
        <v>3871301</v>
      </c>
      <c r="BT697" s="1" t="n">
        <v>0</v>
      </c>
      <c r="BU697" s="1" t="n">
        <v>56855826</v>
      </c>
      <c r="BV697" s="1" t="n">
        <v>1138521</v>
      </c>
      <c r="BW697" s="1" t="n">
        <v>298681272</v>
      </c>
      <c r="BX697" s="1" t="n">
        <v>49284560</v>
      </c>
      <c r="BY697" s="1" t="n">
        <v>959953</v>
      </c>
      <c r="BZ697" s="1" t="n">
        <v>50244513</v>
      </c>
      <c r="CA697" s="1" t="n">
        <v>32633108</v>
      </c>
      <c r="CB697" s="1" t="n">
        <v>16448493</v>
      </c>
      <c r="CC697" s="1" t="n">
        <v>43883777</v>
      </c>
      <c r="CD697" s="1" t="n">
        <v>102</v>
      </c>
      <c r="CE697" s="1" t="n">
        <v>0</v>
      </c>
      <c r="CF697" s="1" t="n">
        <v>33801000</v>
      </c>
      <c r="CG697" s="1" t="n">
        <v>0</v>
      </c>
      <c r="CH697" s="1" t="n">
        <v>0</v>
      </c>
      <c r="CI697" s="1" t="n">
        <v>14735584</v>
      </c>
      <c r="CJ697" s="1" t="n">
        <v>0</v>
      </c>
      <c r="CK697" s="1" t="n">
        <v>524026610</v>
      </c>
      <c r="CL697" s="1" t="n">
        <v>32633108</v>
      </c>
      <c r="CM697" s="1" t="n">
        <v>0</v>
      </c>
      <c r="CN697" s="1" t="n">
        <v>106134536</v>
      </c>
      <c r="CO697" s="1" t="n">
        <v>95948036</v>
      </c>
      <c r="CP697" s="1" t="n">
        <v>0</v>
      </c>
      <c r="CQ697" s="1" t="n">
        <v>0</v>
      </c>
      <c r="CR697" s="1" t="n">
        <v>10186500</v>
      </c>
      <c r="CS697" s="1" t="n">
        <v>0</v>
      </c>
      <c r="CT697" s="1" t="n">
        <v>51020680</v>
      </c>
      <c r="CU697" s="1" t="n">
        <v>8730900</v>
      </c>
      <c r="CV697" s="1" t="n">
        <v>0</v>
      </c>
      <c r="CW697" s="1" t="n">
        <v>0</v>
      </c>
      <c r="CX697" s="1" t="n">
        <v>42289780</v>
      </c>
      <c r="CY697" s="1" t="n">
        <v>0</v>
      </c>
      <c r="CZ697" s="1" t="n">
        <v>157155216</v>
      </c>
      <c r="DA697" s="1" t="n">
        <v>104678936</v>
      </c>
      <c r="DB697" s="1" t="n">
        <v>0</v>
      </c>
      <c r="DC697" s="1" t="n">
        <v>0</v>
      </c>
      <c r="DD697" s="1" t="n">
        <v>52476280</v>
      </c>
      <c r="DE697" s="1" t="n">
        <v>0</v>
      </c>
      <c r="DF697" s="1" t="n">
        <v>211749981</v>
      </c>
      <c r="DG697" s="1" t="n">
        <v>211749981</v>
      </c>
      <c r="DH697" s="1" t="n">
        <v>0</v>
      </c>
      <c r="DI697" s="1" t="n">
        <v>0</v>
      </c>
      <c r="DJ697" s="1" t="n">
        <v>0</v>
      </c>
      <c r="DK697" s="1" t="n">
        <v>211749981</v>
      </c>
      <c r="DL697" s="1" t="n">
        <v>211749981</v>
      </c>
      <c r="DM697" s="1" t="n">
        <v>0</v>
      </c>
      <c r="DN697" s="1" t="n">
        <v>0</v>
      </c>
      <c r="DO697" s="1" t="n">
        <v>0</v>
      </c>
      <c r="DP697" s="1" t="n">
        <v>363244</v>
      </c>
      <c r="DQ697" s="1" t="n">
        <v>363244</v>
      </c>
      <c r="DR697" s="1" t="n">
        <v>0</v>
      </c>
      <c r="DS697" s="1" t="n">
        <v>0</v>
      </c>
      <c r="DT697" s="1" t="n">
        <v>0</v>
      </c>
      <c r="DU697" s="1" t="n">
        <v>363244</v>
      </c>
      <c r="DV697" s="1" t="n">
        <v>363244</v>
      </c>
      <c r="DW697" s="1" t="n">
        <v>0</v>
      </c>
      <c r="DX697" s="1" t="n">
        <v>0</v>
      </c>
      <c r="DY697" s="1" t="n">
        <v>0</v>
      </c>
      <c r="DZ697" s="1" t="n">
        <v>24799178</v>
      </c>
      <c r="EA697" s="1" t="n">
        <v>24799178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3774522</v>
      </c>
      <c r="EK697" s="1" t="n">
        <v>3774522</v>
      </c>
      <c r="EL697" s="1" t="n">
        <v>0</v>
      </c>
      <c r="EM697" s="1" t="n">
        <v>0</v>
      </c>
      <c r="EN697" s="1" t="n">
        <v>0</v>
      </c>
      <c r="EO697" s="1" t="n">
        <v>49284560</v>
      </c>
      <c r="EP697" s="1" t="n">
        <v>49284560</v>
      </c>
      <c r="EQ697" s="1" t="n">
        <v>0</v>
      </c>
      <c r="ER697" s="1" t="n">
        <v>32633108</v>
      </c>
      <c r="ES697" s="1" t="n">
        <v>32633108</v>
      </c>
      <c r="ET697" s="1" t="n">
        <v>0</v>
      </c>
    </row>
    <row r="698" customFormat="false" ht="13.5" hidden="false" customHeight="false" outlineLevel="0" collapsed="false">
      <c r="A698" s="1" t="n">
        <f aca="false">IF(D698&gt;300,2,1)</f>
        <v>1</v>
      </c>
      <c r="B698" s="1" t="n">
        <v>13</v>
      </c>
      <c r="C698" s="1" t="s">
        <v>799</v>
      </c>
      <c r="D698" s="1" t="n">
        <v>62</v>
      </c>
      <c r="E698" s="5" t="s">
        <v>856</v>
      </c>
      <c r="F698" s="1" t="n">
        <v>71377366</v>
      </c>
      <c r="G698" s="1" t="n">
        <v>8577188</v>
      </c>
      <c r="H698" s="1" t="n">
        <v>79954554</v>
      </c>
      <c r="I698" s="1" t="n">
        <v>5173453</v>
      </c>
      <c r="J698" s="1" t="n">
        <v>366483</v>
      </c>
      <c r="K698" s="1" t="n">
        <v>5539936</v>
      </c>
      <c r="L698" s="1" t="n">
        <v>85494490</v>
      </c>
      <c r="M698" s="1" t="n">
        <v>0</v>
      </c>
      <c r="N698" s="1" t="n">
        <v>100629531</v>
      </c>
      <c r="O698" s="1" t="n">
        <v>2690539</v>
      </c>
      <c r="P698" s="1" t="n">
        <v>26575000</v>
      </c>
      <c r="Q698" s="1" t="n">
        <v>10228000</v>
      </c>
      <c r="R698" s="1" t="n">
        <v>0</v>
      </c>
      <c r="S698" s="1" t="n">
        <v>0</v>
      </c>
      <c r="T698" s="1" t="n">
        <v>140123070</v>
      </c>
      <c r="U698" s="1" t="n">
        <v>22855000</v>
      </c>
      <c r="V698" s="1" t="n">
        <v>2690539</v>
      </c>
      <c r="W698" s="1" t="n">
        <v>20940000</v>
      </c>
      <c r="X698" s="1" t="n">
        <v>6436000</v>
      </c>
      <c r="Y698" s="1" t="n">
        <v>3473540</v>
      </c>
      <c r="Z698" s="1" t="n">
        <v>0</v>
      </c>
      <c r="AA698" s="1" t="n">
        <v>15547147</v>
      </c>
      <c r="AB698" s="1" t="n">
        <v>46805260</v>
      </c>
      <c r="AC698" s="1" t="n">
        <v>6733300</v>
      </c>
      <c r="AD698" s="1" t="n">
        <v>1865870</v>
      </c>
      <c r="AE698" s="1" t="n">
        <v>0</v>
      </c>
      <c r="AF698" s="1" t="n">
        <v>12704000</v>
      </c>
      <c r="AG698" s="1" t="n">
        <v>2800000</v>
      </c>
      <c r="AH698" s="1" t="n">
        <v>0</v>
      </c>
      <c r="AI698" s="1" t="n">
        <v>57089000</v>
      </c>
      <c r="AJ698" s="1" t="n">
        <v>0</v>
      </c>
      <c r="AK698" s="1" t="n">
        <v>0</v>
      </c>
      <c r="AL698" s="1" t="n">
        <v>4419139</v>
      </c>
      <c r="AM698" s="1" t="n">
        <v>4528340</v>
      </c>
      <c r="AN698" s="1" t="n">
        <v>434504695</v>
      </c>
      <c r="AO698" s="1" t="n">
        <v>7726003</v>
      </c>
      <c r="AP698" s="1" t="n">
        <v>7726003</v>
      </c>
      <c r="AQ698" s="1" t="n">
        <v>0</v>
      </c>
      <c r="AR698" s="1" t="n">
        <v>0</v>
      </c>
      <c r="AS698" s="1" t="n">
        <v>0</v>
      </c>
      <c r="AT698" s="1" t="n">
        <v>8577188</v>
      </c>
      <c r="AU698" s="1" t="n">
        <v>8577188</v>
      </c>
      <c r="AV698" s="1" t="n">
        <v>366483</v>
      </c>
      <c r="AW698" s="1" t="n">
        <v>366483</v>
      </c>
      <c r="AX698" s="1" t="n">
        <v>8943671</v>
      </c>
      <c r="AY698" s="1" t="n">
        <v>0</v>
      </c>
      <c r="AZ698" s="2" t="n">
        <v>8890255</v>
      </c>
      <c r="BA698" s="1" t="n">
        <v>1412000</v>
      </c>
      <c r="BB698" s="1" t="n">
        <v>0</v>
      </c>
      <c r="BC698" s="1" t="n">
        <v>10302255</v>
      </c>
      <c r="BD698" s="1" t="n">
        <v>1732000</v>
      </c>
      <c r="BE698" s="1" t="n">
        <v>634100</v>
      </c>
      <c r="BF698" s="1" t="n">
        <v>134936</v>
      </c>
      <c r="BG698" s="1" t="n">
        <v>22948635</v>
      </c>
      <c r="BH698" s="1" t="n">
        <v>213906094</v>
      </c>
      <c r="BI698" s="1" t="n">
        <v>499183</v>
      </c>
      <c r="BJ698" s="1" t="n">
        <v>214405277</v>
      </c>
      <c r="BK698" s="1" t="n">
        <v>22872283</v>
      </c>
      <c r="BL698" s="1" t="n">
        <v>0</v>
      </c>
      <c r="BM698" s="1" t="n">
        <v>3850000</v>
      </c>
      <c r="BN698" s="1" t="n">
        <v>910000</v>
      </c>
      <c r="BO698" s="1" t="n">
        <v>0</v>
      </c>
      <c r="BP698" s="1" t="n">
        <v>2894</v>
      </c>
      <c r="BQ698" s="1" t="n">
        <v>242040454</v>
      </c>
      <c r="BR698" s="1" t="n">
        <v>19684827</v>
      </c>
      <c r="BS698" s="1" t="n">
        <v>2199019</v>
      </c>
      <c r="BT698" s="1" t="n">
        <v>0</v>
      </c>
      <c r="BU698" s="1" t="n">
        <v>21883846</v>
      </c>
      <c r="BV698" s="1" t="n">
        <v>961680</v>
      </c>
      <c r="BW698" s="1" t="n">
        <v>264885980</v>
      </c>
      <c r="BX698" s="1" t="n">
        <v>41177927</v>
      </c>
      <c r="BY698" s="1" t="n">
        <v>681849</v>
      </c>
      <c r="BZ698" s="1" t="n">
        <v>41859776</v>
      </c>
      <c r="CA698" s="1" t="n">
        <v>26234406</v>
      </c>
      <c r="CB698" s="1" t="n">
        <v>10739354</v>
      </c>
      <c r="CC698" s="1" t="n">
        <v>38757614</v>
      </c>
      <c r="CD698" s="1" t="n">
        <v>25</v>
      </c>
      <c r="CE698" s="1" t="n">
        <v>850035</v>
      </c>
      <c r="CF698" s="1" t="n">
        <v>14292000</v>
      </c>
      <c r="CG698" s="1" t="n">
        <v>0</v>
      </c>
      <c r="CH698" s="1" t="n">
        <v>0</v>
      </c>
      <c r="CI698" s="1" t="n">
        <v>6210867</v>
      </c>
      <c r="CJ698" s="1" t="n">
        <v>0</v>
      </c>
      <c r="CK698" s="1" t="n">
        <v>426778692</v>
      </c>
      <c r="CL698" s="1" t="n">
        <v>26234406</v>
      </c>
      <c r="CM698" s="1" t="n">
        <v>0</v>
      </c>
      <c r="CN698" s="1" t="n">
        <v>79381285</v>
      </c>
      <c r="CO698" s="1" t="n">
        <v>72500985</v>
      </c>
      <c r="CP698" s="1" t="n">
        <v>0</v>
      </c>
      <c r="CQ698" s="1" t="n">
        <v>0</v>
      </c>
      <c r="CR698" s="1" t="n">
        <v>6880300</v>
      </c>
      <c r="CS698" s="1" t="n">
        <v>0</v>
      </c>
      <c r="CT698" s="1" t="n">
        <v>27449059</v>
      </c>
      <c r="CU698" s="1" t="n">
        <v>7453569</v>
      </c>
      <c r="CV698" s="1" t="n">
        <v>0</v>
      </c>
      <c r="CW698" s="1" t="n">
        <v>0</v>
      </c>
      <c r="CX698" s="1" t="n">
        <v>19995490</v>
      </c>
      <c r="CY698" s="1" t="n">
        <v>0</v>
      </c>
      <c r="CZ698" s="1" t="n">
        <v>106830344</v>
      </c>
      <c r="DA698" s="1" t="n">
        <v>79954554</v>
      </c>
      <c r="DB698" s="1" t="n">
        <v>0</v>
      </c>
      <c r="DC698" s="1" t="n">
        <v>0</v>
      </c>
      <c r="DD698" s="1" t="n">
        <v>26875790</v>
      </c>
      <c r="DE698" s="1" t="n">
        <v>0</v>
      </c>
      <c r="DF698" s="1" t="n">
        <v>213782873</v>
      </c>
      <c r="DG698" s="1" t="n">
        <v>213906094</v>
      </c>
      <c r="DH698" s="1" t="n">
        <v>123221</v>
      </c>
      <c r="DI698" s="1" t="n">
        <v>0</v>
      </c>
      <c r="DJ698" s="1" t="n">
        <v>0</v>
      </c>
      <c r="DK698" s="1" t="n">
        <v>213782873</v>
      </c>
      <c r="DL698" s="1" t="n">
        <v>213906094</v>
      </c>
      <c r="DM698" s="1" t="n">
        <v>123221</v>
      </c>
      <c r="DN698" s="1" t="n">
        <v>0</v>
      </c>
      <c r="DO698" s="1" t="n">
        <v>0</v>
      </c>
      <c r="DP698" s="1" t="n">
        <v>499183</v>
      </c>
      <c r="DQ698" s="1" t="n">
        <v>499183</v>
      </c>
      <c r="DR698" s="1" t="n">
        <v>0</v>
      </c>
      <c r="DS698" s="1" t="n">
        <v>0</v>
      </c>
      <c r="DT698" s="1" t="n">
        <v>0</v>
      </c>
      <c r="DU698" s="1" t="n">
        <v>499183</v>
      </c>
      <c r="DV698" s="1" t="n">
        <v>499183</v>
      </c>
      <c r="DW698" s="1" t="n">
        <v>0</v>
      </c>
      <c r="DX698" s="1" t="n">
        <v>0</v>
      </c>
      <c r="DY698" s="1" t="n">
        <v>0</v>
      </c>
      <c r="DZ698" s="1" t="n">
        <v>22872283</v>
      </c>
      <c r="EA698" s="1" t="n">
        <v>22872283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4762894</v>
      </c>
      <c r="EK698" s="1" t="n">
        <v>4762894</v>
      </c>
      <c r="EL698" s="1" t="n">
        <v>0</v>
      </c>
      <c r="EM698" s="1" t="n">
        <v>0</v>
      </c>
      <c r="EN698" s="1" t="n">
        <v>0</v>
      </c>
      <c r="EO698" s="1" t="n">
        <v>41177927</v>
      </c>
      <c r="EP698" s="1" t="n">
        <v>41177927</v>
      </c>
      <c r="EQ698" s="1" t="n">
        <v>0</v>
      </c>
      <c r="ER698" s="1" t="n">
        <v>26234406</v>
      </c>
      <c r="ES698" s="1" t="n">
        <v>26234406</v>
      </c>
      <c r="ET698" s="1" t="n">
        <v>0</v>
      </c>
    </row>
    <row r="699" customFormat="false" ht="13.5" hidden="false" customHeight="false" outlineLevel="0" collapsed="false">
      <c r="A699" s="1" t="n">
        <f aca="false">IF(D699&gt;300,2,1)</f>
        <v>1</v>
      </c>
      <c r="B699" s="1" t="n">
        <v>13</v>
      </c>
      <c r="C699" s="1" t="s">
        <v>799</v>
      </c>
      <c r="D699" s="1" t="n">
        <v>63</v>
      </c>
      <c r="E699" s="5" t="s">
        <v>857</v>
      </c>
      <c r="F699" s="1" t="n">
        <v>57704598</v>
      </c>
      <c r="G699" s="1" t="n">
        <v>6069413</v>
      </c>
      <c r="H699" s="1" t="n">
        <v>63774011</v>
      </c>
      <c r="I699" s="1" t="n">
        <v>6828426</v>
      </c>
      <c r="J699" s="1" t="n">
        <v>336523</v>
      </c>
      <c r="K699" s="1" t="n">
        <v>7164949</v>
      </c>
      <c r="L699" s="1" t="n">
        <v>70938960</v>
      </c>
      <c r="M699" s="1" t="n">
        <v>0</v>
      </c>
      <c r="N699" s="1" t="n">
        <v>102512286</v>
      </c>
      <c r="O699" s="1" t="n">
        <v>2827391</v>
      </c>
      <c r="P699" s="1" t="n">
        <v>36867000</v>
      </c>
      <c r="Q699" s="1" t="n">
        <v>9196000</v>
      </c>
      <c r="R699" s="1" t="n">
        <v>0</v>
      </c>
      <c r="S699" s="1" t="n">
        <v>0</v>
      </c>
      <c r="T699" s="1" t="n">
        <v>151402677</v>
      </c>
      <c r="U699" s="1" t="n">
        <v>40944000</v>
      </c>
      <c r="V699" s="1" t="n">
        <v>2827391</v>
      </c>
      <c r="W699" s="1" t="n">
        <v>22109000</v>
      </c>
      <c r="X699" s="1" t="n">
        <v>5384000</v>
      </c>
      <c r="Y699" s="1" t="n">
        <v>8299528</v>
      </c>
      <c r="Z699" s="1" t="n">
        <v>0</v>
      </c>
      <c r="AA699" s="1" t="n">
        <v>9851126</v>
      </c>
      <c r="AB699" s="1" t="n">
        <v>63458600</v>
      </c>
      <c r="AC699" s="1" t="n">
        <v>10998650</v>
      </c>
      <c r="AD699" s="1" t="n">
        <v>2418140</v>
      </c>
      <c r="AE699" s="1" t="n">
        <v>0</v>
      </c>
      <c r="AF699" s="1" t="n">
        <v>4592604</v>
      </c>
      <c r="AG699" s="1" t="n">
        <v>933333</v>
      </c>
      <c r="AH699" s="1" t="n">
        <v>0</v>
      </c>
      <c r="AI699" s="1" t="n">
        <v>40420000</v>
      </c>
      <c r="AJ699" s="1" t="n">
        <v>0</v>
      </c>
      <c r="AK699" s="1" t="n">
        <v>0</v>
      </c>
      <c r="AL699" s="1" t="n">
        <v>36892329</v>
      </c>
      <c r="AM699" s="1" t="n">
        <v>3850670</v>
      </c>
      <c r="AN699" s="1" t="n">
        <v>475321008</v>
      </c>
      <c r="AO699" s="1" t="n">
        <v>16795527</v>
      </c>
      <c r="AP699" s="1" t="n">
        <v>16795527</v>
      </c>
      <c r="AQ699" s="1" t="n">
        <v>0</v>
      </c>
      <c r="AR699" s="1" t="n">
        <v>0</v>
      </c>
      <c r="AS699" s="1" t="n">
        <v>0</v>
      </c>
      <c r="AT699" s="1" t="n">
        <v>6069413</v>
      </c>
      <c r="AU699" s="1" t="n">
        <v>6069413</v>
      </c>
      <c r="AV699" s="1" t="n">
        <v>336523</v>
      </c>
      <c r="AW699" s="1" t="n">
        <v>336523</v>
      </c>
      <c r="AX699" s="1" t="n">
        <v>6405936</v>
      </c>
      <c r="AY699" s="1" t="n">
        <v>0</v>
      </c>
      <c r="AZ699" s="2" t="n">
        <v>8581725</v>
      </c>
      <c r="BA699" s="1" t="n">
        <v>2340000</v>
      </c>
      <c r="BB699" s="1" t="n">
        <v>0</v>
      </c>
      <c r="BC699" s="1" t="n">
        <v>10921725</v>
      </c>
      <c r="BD699" s="1" t="n">
        <v>1801000</v>
      </c>
      <c r="BE699" s="1" t="n">
        <v>881150</v>
      </c>
      <c r="BF699" s="1" t="n">
        <v>133339</v>
      </c>
      <c r="BG699" s="1" t="n">
        <v>14930699</v>
      </c>
      <c r="BH699" s="1" t="n">
        <v>221008938</v>
      </c>
      <c r="BI699" s="1" t="n">
        <v>1052710</v>
      </c>
      <c r="BJ699" s="1" t="n">
        <v>222061648</v>
      </c>
      <c r="BK699" s="1" t="n">
        <v>21685991</v>
      </c>
      <c r="BL699" s="1" t="n">
        <v>0</v>
      </c>
      <c r="BM699" s="1" t="n">
        <v>1400000</v>
      </c>
      <c r="BN699" s="1" t="n">
        <v>840000</v>
      </c>
      <c r="BO699" s="1" t="n">
        <v>0</v>
      </c>
      <c r="BP699" s="1" t="n">
        <v>70699</v>
      </c>
      <c r="BQ699" s="1" t="n">
        <v>246058338</v>
      </c>
      <c r="BR699" s="1" t="n">
        <v>39675810</v>
      </c>
      <c r="BS699" s="1" t="n">
        <v>5120564</v>
      </c>
      <c r="BT699" s="1" t="n">
        <v>0</v>
      </c>
      <c r="BU699" s="1" t="n">
        <v>44796374</v>
      </c>
      <c r="BV699" s="1" t="n">
        <v>848215</v>
      </c>
      <c r="BW699" s="1" t="n">
        <v>291702927</v>
      </c>
      <c r="BX699" s="1" t="n">
        <v>44804195</v>
      </c>
      <c r="BY699" s="1" t="n">
        <v>1336873</v>
      </c>
      <c r="BZ699" s="1" t="n">
        <v>46141068</v>
      </c>
      <c r="CA699" s="1" t="n">
        <v>25380127</v>
      </c>
      <c r="CB699" s="1" t="n">
        <v>11285603</v>
      </c>
      <c r="CC699" s="1" t="n">
        <v>53884252</v>
      </c>
      <c r="CD699" s="1" t="n">
        <v>76</v>
      </c>
      <c r="CE699" s="1" t="n">
        <v>431330</v>
      </c>
      <c r="CF699" s="1" t="n">
        <v>12192000</v>
      </c>
      <c r="CG699" s="1" t="n">
        <v>0</v>
      </c>
      <c r="CH699" s="1" t="n">
        <v>0</v>
      </c>
      <c r="CI699" s="1" t="n">
        <v>2577399</v>
      </c>
      <c r="CJ699" s="1" t="n">
        <v>0</v>
      </c>
      <c r="CK699" s="1" t="n">
        <v>458525481</v>
      </c>
      <c r="CL699" s="1" t="n">
        <v>25380127</v>
      </c>
      <c r="CM699" s="1" t="n">
        <v>35568</v>
      </c>
      <c r="CN699" s="1" t="n">
        <v>69343818</v>
      </c>
      <c r="CO699" s="1" t="n">
        <v>58435551</v>
      </c>
      <c r="CP699" s="1" t="n">
        <v>290300</v>
      </c>
      <c r="CQ699" s="1" t="n">
        <v>0</v>
      </c>
      <c r="CR699" s="1" t="n">
        <v>10908267</v>
      </c>
      <c r="CS699" s="1" t="n">
        <v>0</v>
      </c>
      <c r="CT699" s="1" t="n">
        <v>198329907</v>
      </c>
      <c r="CU699" s="1" t="n">
        <v>5048160</v>
      </c>
      <c r="CV699" s="1" t="n">
        <v>0</v>
      </c>
      <c r="CW699" s="1" t="n">
        <v>0</v>
      </c>
      <c r="CX699" s="1" t="n">
        <v>193281747</v>
      </c>
      <c r="CY699" s="1" t="n">
        <v>0</v>
      </c>
      <c r="CZ699" s="1" t="n">
        <v>267673725</v>
      </c>
      <c r="DA699" s="1" t="n">
        <v>63483711</v>
      </c>
      <c r="DB699" s="1" t="n">
        <v>290300</v>
      </c>
      <c r="DC699" s="1" t="n">
        <v>0</v>
      </c>
      <c r="DD699" s="1" t="n">
        <v>204190014</v>
      </c>
      <c r="DE699" s="1" t="n">
        <v>0</v>
      </c>
      <c r="DF699" s="1" t="n">
        <v>221008938</v>
      </c>
      <c r="DG699" s="1" t="n">
        <v>221008938</v>
      </c>
      <c r="DH699" s="1" t="n">
        <v>0</v>
      </c>
      <c r="DI699" s="1" t="n">
        <v>0</v>
      </c>
      <c r="DJ699" s="1" t="n">
        <v>0</v>
      </c>
      <c r="DK699" s="1" t="n">
        <v>221008938</v>
      </c>
      <c r="DL699" s="1" t="n">
        <v>221008938</v>
      </c>
      <c r="DM699" s="1" t="n">
        <v>0</v>
      </c>
      <c r="DN699" s="1" t="n">
        <v>0</v>
      </c>
      <c r="DO699" s="1" t="n">
        <v>0</v>
      </c>
      <c r="DP699" s="1" t="n">
        <v>1052710</v>
      </c>
      <c r="DQ699" s="1" t="n">
        <v>1052710</v>
      </c>
      <c r="DR699" s="1" t="n">
        <v>0</v>
      </c>
      <c r="DS699" s="1" t="n">
        <v>0</v>
      </c>
      <c r="DT699" s="1" t="n">
        <v>0</v>
      </c>
      <c r="DU699" s="1" t="n">
        <v>1052710</v>
      </c>
      <c r="DV699" s="1" t="n">
        <v>1052710</v>
      </c>
      <c r="DW699" s="1" t="n">
        <v>0</v>
      </c>
      <c r="DX699" s="1" t="n">
        <v>0</v>
      </c>
      <c r="DY699" s="1" t="n">
        <v>0</v>
      </c>
      <c r="DZ699" s="1" t="n">
        <v>21685991</v>
      </c>
      <c r="EA699" s="1" t="n">
        <v>21685991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2310699</v>
      </c>
      <c r="EK699" s="1" t="n">
        <v>2310699</v>
      </c>
      <c r="EL699" s="1" t="n">
        <v>0</v>
      </c>
      <c r="EM699" s="1" t="n">
        <v>0</v>
      </c>
      <c r="EN699" s="1" t="n">
        <v>0</v>
      </c>
      <c r="EO699" s="1" t="n">
        <v>44804195</v>
      </c>
      <c r="EP699" s="1" t="n">
        <v>44804195</v>
      </c>
      <c r="EQ699" s="1" t="n">
        <v>0</v>
      </c>
      <c r="ER699" s="1" t="n">
        <v>25380127</v>
      </c>
      <c r="ES699" s="1" t="n">
        <v>25380127</v>
      </c>
      <c r="ET699" s="1" t="n">
        <v>0</v>
      </c>
    </row>
    <row r="700" customFormat="false" ht="13.5" hidden="false" customHeight="false" outlineLevel="0" collapsed="false">
      <c r="A700" s="1" t="n">
        <f aca="false">IF(D700&gt;300,2,1)</f>
        <v>1</v>
      </c>
      <c r="B700" s="1" t="n">
        <v>13</v>
      </c>
      <c r="C700" s="1" t="s">
        <v>799</v>
      </c>
      <c r="D700" s="1" t="n">
        <v>64</v>
      </c>
      <c r="E700" s="5" t="s">
        <v>858</v>
      </c>
      <c r="F700" s="1" t="n">
        <v>4552100</v>
      </c>
      <c r="G700" s="1" t="n">
        <v>445300</v>
      </c>
      <c r="H700" s="1" t="n">
        <v>4997400</v>
      </c>
      <c r="I700" s="1" t="n">
        <v>955400</v>
      </c>
      <c r="J700" s="1" t="n">
        <v>99400</v>
      </c>
      <c r="K700" s="1" t="n">
        <v>1054800</v>
      </c>
      <c r="L700" s="1" t="n">
        <v>6052200</v>
      </c>
      <c r="M700" s="1" t="n">
        <v>0</v>
      </c>
      <c r="N700" s="1" t="n">
        <v>2859581</v>
      </c>
      <c r="O700" s="1" t="n">
        <v>102838</v>
      </c>
      <c r="P700" s="1" t="n">
        <v>0</v>
      </c>
      <c r="Q700" s="1" t="n">
        <v>9800000</v>
      </c>
      <c r="R700" s="1" t="n">
        <v>0</v>
      </c>
      <c r="S700" s="1" t="n">
        <v>0</v>
      </c>
      <c r="T700" s="1" t="n">
        <v>12762419</v>
      </c>
      <c r="U700" s="1" t="n">
        <v>4334000</v>
      </c>
      <c r="V700" s="1" t="n">
        <v>102838</v>
      </c>
      <c r="W700" s="1" t="n">
        <v>509000</v>
      </c>
      <c r="X700" s="1" t="n">
        <v>6117000</v>
      </c>
      <c r="Y700" s="1" t="n">
        <v>2821103</v>
      </c>
      <c r="Z700" s="1" t="n">
        <v>0</v>
      </c>
      <c r="AA700" s="1" t="n">
        <v>5279</v>
      </c>
      <c r="AB700" s="1" t="n">
        <v>166102</v>
      </c>
      <c r="AC700" s="1" t="n">
        <v>222000</v>
      </c>
      <c r="AD700" s="1" t="n">
        <v>98633</v>
      </c>
      <c r="AE700" s="1" t="n">
        <v>0</v>
      </c>
      <c r="AF700" s="1" t="n">
        <v>1357367</v>
      </c>
      <c r="AG700" s="1" t="n">
        <v>23300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16362928</v>
      </c>
      <c r="AM700" s="1" t="n">
        <v>2509500</v>
      </c>
      <c r="AN700" s="1" t="n">
        <v>53653369</v>
      </c>
      <c r="AO700" s="1" t="n">
        <v>7316388</v>
      </c>
      <c r="AP700" s="1" t="n">
        <v>7316388</v>
      </c>
      <c r="AQ700" s="1" t="n">
        <v>0</v>
      </c>
      <c r="AR700" s="1" t="n">
        <v>0</v>
      </c>
      <c r="AS700" s="1" t="n">
        <v>0</v>
      </c>
      <c r="AT700" s="1" t="n">
        <v>445300</v>
      </c>
      <c r="AU700" s="1" t="n">
        <v>445300</v>
      </c>
      <c r="AV700" s="1" t="n">
        <v>99400</v>
      </c>
      <c r="AW700" s="1" t="n">
        <v>99400</v>
      </c>
      <c r="AX700" s="1" t="n">
        <v>544700</v>
      </c>
      <c r="AY700" s="1" t="n">
        <v>0</v>
      </c>
      <c r="AZ700" s="2" t="n">
        <v>632458</v>
      </c>
      <c r="BA700" s="1" t="n">
        <v>0</v>
      </c>
      <c r="BB700" s="1" t="n">
        <v>0</v>
      </c>
      <c r="BC700" s="1" t="n">
        <v>632458</v>
      </c>
      <c r="BD700" s="1" t="n">
        <v>112000</v>
      </c>
      <c r="BE700" s="1" t="n">
        <v>7800</v>
      </c>
      <c r="BF700" s="1" t="n">
        <v>3388</v>
      </c>
      <c r="BG700" s="1" t="n">
        <v>12248458</v>
      </c>
      <c r="BH700" s="1" t="n">
        <v>5971668</v>
      </c>
      <c r="BI700" s="1" t="n">
        <v>780340</v>
      </c>
      <c r="BJ700" s="1" t="n">
        <v>6752008</v>
      </c>
      <c r="BK700" s="1" t="n">
        <v>648571</v>
      </c>
      <c r="BL700" s="1" t="n">
        <v>0</v>
      </c>
      <c r="BM700" s="1" t="n">
        <v>350000</v>
      </c>
      <c r="BN700" s="1" t="n">
        <v>60000</v>
      </c>
      <c r="BO700" s="1" t="n">
        <v>0</v>
      </c>
      <c r="BP700" s="1" t="n">
        <v>0</v>
      </c>
      <c r="BQ700" s="1" t="n">
        <v>7810579</v>
      </c>
      <c r="BR700" s="1" t="n">
        <v>2797444</v>
      </c>
      <c r="BS700" s="1" t="n">
        <v>3422</v>
      </c>
      <c r="BT700" s="1" t="n">
        <v>0</v>
      </c>
      <c r="BU700" s="1" t="n">
        <v>2800866</v>
      </c>
      <c r="BV700" s="1" t="n">
        <v>52831</v>
      </c>
      <c r="BW700" s="1" t="n">
        <v>10664276</v>
      </c>
      <c r="BX700" s="1" t="n">
        <v>630519</v>
      </c>
      <c r="BY700" s="1" t="n">
        <v>31904</v>
      </c>
      <c r="BZ700" s="1" t="n">
        <v>662423</v>
      </c>
      <c r="CA700" s="1" t="n">
        <v>1861278</v>
      </c>
      <c r="CB700" s="1" t="n">
        <v>410482</v>
      </c>
      <c r="CC700" s="1" t="n">
        <v>1885372</v>
      </c>
      <c r="CD700" s="1" t="n">
        <v>17</v>
      </c>
      <c r="CE700" s="1" t="n">
        <v>11000</v>
      </c>
      <c r="CF700" s="1" t="n">
        <v>16655000</v>
      </c>
      <c r="CG700" s="1" t="n">
        <v>0</v>
      </c>
      <c r="CH700" s="1" t="n">
        <v>0</v>
      </c>
      <c r="CI700" s="1" t="n">
        <v>1938675</v>
      </c>
      <c r="CJ700" s="1" t="n">
        <v>0</v>
      </c>
      <c r="CK700" s="1" t="n">
        <v>46336981</v>
      </c>
      <c r="CL700" s="1" t="n">
        <v>1861278</v>
      </c>
      <c r="CM700" s="1" t="n">
        <v>0</v>
      </c>
      <c r="CN700" s="1" t="n">
        <v>4989400</v>
      </c>
      <c r="CO700" s="1" t="n">
        <v>498940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8000</v>
      </c>
      <c r="CU700" s="1" t="n">
        <v>800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4997400</v>
      </c>
      <c r="DA700" s="1" t="n">
        <v>499740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5971668</v>
      </c>
      <c r="DG700" s="1" t="n">
        <v>5971668</v>
      </c>
      <c r="DH700" s="1" t="n">
        <v>0</v>
      </c>
      <c r="DI700" s="1" t="n">
        <v>0</v>
      </c>
      <c r="DJ700" s="1" t="n">
        <v>0</v>
      </c>
      <c r="DK700" s="1" t="n">
        <v>5971668</v>
      </c>
      <c r="DL700" s="1" t="n">
        <v>5971668</v>
      </c>
      <c r="DM700" s="1" t="n">
        <v>0</v>
      </c>
      <c r="DN700" s="1" t="n">
        <v>0</v>
      </c>
      <c r="DO700" s="1" t="n">
        <v>0</v>
      </c>
      <c r="DP700" s="1" t="n">
        <v>780340</v>
      </c>
      <c r="DQ700" s="1" t="n">
        <v>780340</v>
      </c>
      <c r="DR700" s="1" t="n">
        <v>0</v>
      </c>
      <c r="DS700" s="1" t="n">
        <v>0</v>
      </c>
      <c r="DT700" s="1" t="n">
        <v>0</v>
      </c>
      <c r="DU700" s="1" t="n">
        <v>780340</v>
      </c>
      <c r="DV700" s="1" t="n">
        <v>780340</v>
      </c>
      <c r="DW700" s="1" t="n">
        <v>0</v>
      </c>
      <c r="DX700" s="1" t="n">
        <v>0</v>
      </c>
      <c r="DY700" s="1" t="n">
        <v>0</v>
      </c>
      <c r="DZ700" s="1" t="n">
        <v>648571</v>
      </c>
      <c r="EA700" s="1" t="n">
        <v>648571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410000</v>
      </c>
      <c r="EK700" s="1" t="n">
        <v>410000</v>
      </c>
      <c r="EL700" s="1" t="n">
        <v>0</v>
      </c>
      <c r="EM700" s="1" t="n">
        <v>0</v>
      </c>
      <c r="EN700" s="1" t="n">
        <v>0</v>
      </c>
      <c r="EO700" s="1" t="n">
        <v>630519</v>
      </c>
      <c r="EP700" s="1" t="n">
        <v>630519</v>
      </c>
      <c r="EQ700" s="1" t="n">
        <v>0</v>
      </c>
      <c r="ER700" s="1" t="n">
        <v>1861278</v>
      </c>
      <c r="ES700" s="1" t="n">
        <v>1861278</v>
      </c>
      <c r="ET700" s="1" t="n">
        <v>0</v>
      </c>
    </row>
    <row r="701" customFormat="false" ht="13.5" hidden="false" customHeight="false" outlineLevel="0" collapsed="false">
      <c r="A701" s="1" t="n">
        <f aca="false">IF(D701&gt;300,2,1)</f>
        <v>1</v>
      </c>
      <c r="B701" s="1" t="n">
        <v>13</v>
      </c>
      <c r="C701" s="1" t="s">
        <v>799</v>
      </c>
      <c r="D701" s="1" t="n">
        <v>65</v>
      </c>
      <c r="E701" s="5" t="s">
        <v>859</v>
      </c>
      <c r="F701" s="1" t="n">
        <v>325430840</v>
      </c>
      <c r="G701" s="1" t="n">
        <v>46068048</v>
      </c>
      <c r="H701" s="1" t="n">
        <v>371498888</v>
      </c>
      <c r="I701" s="1" t="n">
        <v>46941900</v>
      </c>
      <c r="J701" s="1" t="n">
        <v>4911677</v>
      </c>
      <c r="K701" s="1" t="n">
        <v>51853577</v>
      </c>
      <c r="L701" s="1" t="n">
        <v>423352465</v>
      </c>
      <c r="M701" s="1" t="n">
        <v>0</v>
      </c>
      <c r="N701" s="1" t="n">
        <v>276267034</v>
      </c>
      <c r="O701" s="1" t="n">
        <v>8584111</v>
      </c>
      <c r="P701" s="1" t="n">
        <v>57433000</v>
      </c>
      <c r="Q701" s="1" t="n">
        <v>3671000</v>
      </c>
      <c r="R701" s="1" t="n">
        <v>0</v>
      </c>
      <c r="S701" s="1" t="n">
        <v>0</v>
      </c>
      <c r="T701" s="1" t="n">
        <v>345955145</v>
      </c>
      <c r="U701" s="1" t="n">
        <v>137761000</v>
      </c>
      <c r="V701" s="1" t="n">
        <v>8584111</v>
      </c>
      <c r="W701" s="1" t="n">
        <v>53697000</v>
      </c>
      <c r="X701" s="1" t="n">
        <v>6137000</v>
      </c>
      <c r="Y701" s="1" t="n">
        <v>8881833</v>
      </c>
      <c r="Z701" s="1" t="n">
        <v>0</v>
      </c>
      <c r="AA701" s="1" t="n">
        <v>28666123</v>
      </c>
      <c r="AB701" s="1" t="n">
        <v>134903680</v>
      </c>
      <c r="AC701" s="1" t="n">
        <v>42722520</v>
      </c>
      <c r="AD701" s="1" t="n">
        <v>10593949</v>
      </c>
      <c r="AE701" s="1" t="n">
        <v>0</v>
      </c>
      <c r="AF701" s="1" t="n">
        <v>39047950</v>
      </c>
      <c r="AG701" s="1" t="n">
        <v>5834000</v>
      </c>
      <c r="AH701" s="1" t="n">
        <v>621100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1579700</v>
      </c>
      <c r="AN701" s="1" t="n">
        <v>1253927476</v>
      </c>
      <c r="AO701" s="1" t="n">
        <v>-210968922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46068048</v>
      </c>
      <c r="AU701" s="1" t="n">
        <v>46068048</v>
      </c>
      <c r="AV701" s="1" t="n">
        <v>4911677</v>
      </c>
      <c r="AW701" s="1" t="n">
        <v>4911677</v>
      </c>
      <c r="AX701" s="1" t="n">
        <v>50979725</v>
      </c>
      <c r="AY701" s="1" t="n">
        <v>0</v>
      </c>
      <c r="AZ701" s="2" t="n">
        <v>32364936</v>
      </c>
      <c r="BA701" s="1" t="n">
        <v>5293000</v>
      </c>
      <c r="BB701" s="1" t="n">
        <v>0</v>
      </c>
      <c r="BC701" s="1" t="n">
        <v>37657936</v>
      </c>
      <c r="BD701" s="1" t="n">
        <v>6151000</v>
      </c>
      <c r="BE701" s="1" t="n">
        <v>3857240</v>
      </c>
      <c r="BF701" s="1" t="n">
        <v>723369</v>
      </c>
      <c r="BG701" s="1" t="n">
        <v>40611950</v>
      </c>
      <c r="BH701" s="1" t="n">
        <v>556053494</v>
      </c>
      <c r="BI701" s="1" t="n">
        <v>1714830</v>
      </c>
      <c r="BJ701" s="1" t="n">
        <v>557768324</v>
      </c>
      <c r="BK701" s="1" t="n">
        <v>65422190</v>
      </c>
      <c r="BL701" s="1" t="n">
        <v>11700</v>
      </c>
      <c r="BM701" s="1" t="n">
        <v>8400000</v>
      </c>
      <c r="BN701" s="1" t="n">
        <v>5000000</v>
      </c>
      <c r="BO701" s="1" t="n">
        <v>0</v>
      </c>
      <c r="BP701" s="1" t="n">
        <v>841564</v>
      </c>
      <c r="BQ701" s="1" t="n">
        <v>637443778</v>
      </c>
      <c r="BR701" s="1" t="n">
        <v>148885235</v>
      </c>
      <c r="BS701" s="1" t="n">
        <v>16718958</v>
      </c>
      <c r="BT701" s="1" t="n">
        <v>0</v>
      </c>
      <c r="BU701" s="1" t="n">
        <v>165604193</v>
      </c>
      <c r="BV701" s="1" t="n">
        <v>2304839</v>
      </c>
      <c r="BW701" s="1" t="n">
        <v>805352810</v>
      </c>
      <c r="BX701" s="1" t="n">
        <v>153850724</v>
      </c>
      <c r="BY701" s="1" t="n">
        <v>1678087</v>
      </c>
      <c r="BZ701" s="1" t="n">
        <v>155528811</v>
      </c>
      <c r="CA701" s="1" t="n">
        <v>95597836</v>
      </c>
      <c r="CB701" s="1" t="n">
        <v>34263687</v>
      </c>
      <c r="CC701" s="1" t="n">
        <v>132263679</v>
      </c>
      <c r="CD701" s="1" t="n">
        <v>357</v>
      </c>
      <c r="CE701" s="1" t="n">
        <v>741600</v>
      </c>
      <c r="CF701" s="1" t="n">
        <v>1076000</v>
      </c>
      <c r="CG701" s="1" t="n">
        <v>0</v>
      </c>
      <c r="CH701" s="1" t="n">
        <v>0</v>
      </c>
      <c r="CI701" s="1" t="n">
        <v>15271256</v>
      </c>
      <c r="CJ701" s="1" t="n">
        <v>184188412</v>
      </c>
      <c r="CK701" s="1" t="n">
        <v>1464896398</v>
      </c>
      <c r="CL701" s="1" t="n">
        <v>95597836</v>
      </c>
      <c r="CM701" s="1" t="n">
        <v>58614</v>
      </c>
      <c r="CN701" s="1" t="n">
        <v>390328753</v>
      </c>
      <c r="CO701" s="1" t="n">
        <v>348231957</v>
      </c>
      <c r="CP701" s="1" t="n">
        <v>0</v>
      </c>
      <c r="CQ701" s="1" t="n">
        <v>206200</v>
      </c>
      <c r="CR701" s="1" t="n">
        <v>41890596</v>
      </c>
      <c r="CS701" s="1" t="n">
        <v>318000</v>
      </c>
      <c r="CT701" s="1" t="n">
        <v>124257757</v>
      </c>
      <c r="CU701" s="1" t="n">
        <v>23266931</v>
      </c>
      <c r="CV701" s="1" t="n">
        <v>0</v>
      </c>
      <c r="CW701" s="1" t="n">
        <v>7124632</v>
      </c>
      <c r="CX701" s="1" t="n">
        <v>93866194</v>
      </c>
      <c r="CY701" s="1" t="n">
        <v>0</v>
      </c>
      <c r="CZ701" s="1" t="n">
        <v>514586510</v>
      </c>
      <c r="DA701" s="1" t="n">
        <v>371498888</v>
      </c>
      <c r="DB701" s="1" t="n">
        <v>0</v>
      </c>
      <c r="DC701" s="1" t="n">
        <v>7330832</v>
      </c>
      <c r="DD701" s="1" t="n">
        <v>135756790</v>
      </c>
      <c r="DE701" s="1" t="n">
        <v>318000</v>
      </c>
      <c r="DF701" s="1" t="n">
        <v>556053494</v>
      </c>
      <c r="DG701" s="1" t="n">
        <v>556053494</v>
      </c>
      <c r="DH701" s="1" t="n">
        <v>0</v>
      </c>
      <c r="DI701" s="1" t="n">
        <v>0</v>
      </c>
      <c r="DJ701" s="1" t="n">
        <v>0</v>
      </c>
      <c r="DK701" s="1" t="n">
        <v>556053494</v>
      </c>
      <c r="DL701" s="1" t="n">
        <v>556053494</v>
      </c>
      <c r="DM701" s="1" t="n">
        <v>0</v>
      </c>
      <c r="DN701" s="1" t="n">
        <v>0</v>
      </c>
      <c r="DO701" s="1" t="n">
        <v>0</v>
      </c>
      <c r="DP701" s="1" t="n">
        <v>1714830</v>
      </c>
      <c r="DQ701" s="1" t="n">
        <v>1714830</v>
      </c>
      <c r="DR701" s="1" t="n">
        <v>0</v>
      </c>
      <c r="DS701" s="1" t="n">
        <v>0</v>
      </c>
      <c r="DT701" s="1" t="n">
        <v>0</v>
      </c>
      <c r="DU701" s="1" t="n">
        <v>1714830</v>
      </c>
      <c r="DV701" s="1" t="n">
        <v>1714830</v>
      </c>
      <c r="DW701" s="1" t="n">
        <v>0</v>
      </c>
      <c r="DX701" s="1" t="n">
        <v>0</v>
      </c>
      <c r="DY701" s="1" t="n">
        <v>0</v>
      </c>
      <c r="DZ701" s="1" t="n">
        <v>65422190</v>
      </c>
      <c r="EA701" s="1" t="n">
        <v>65422190</v>
      </c>
      <c r="EB701" s="1" t="n">
        <v>0</v>
      </c>
      <c r="EC701" s="1" t="n">
        <v>0</v>
      </c>
      <c r="ED701" s="1" t="n">
        <v>0</v>
      </c>
      <c r="EE701" s="1" t="n">
        <v>11700</v>
      </c>
      <c r="EF701" s="1" t="n">
        <v>11700</v>
      </c>
      <c r="EG701" s="1" t="n">
        <v>0</v>
      </c>
      <c r="EH701" s="1" t="n">
        <v>0</v>
      </c>
      <c r="EI701" s="1" t="n">
        <v>0</v>
      </c>
      <c r="EJ701" s="1" t="n">
        <v>14241564</v>
      </c>
      <c r="EK701" s="1" t="n">
        <v>14241564</v>
      </c>
      <c r="EL701" s="1" t="n">
        <v>0</v>
      </c>
      <c r="EM701" s="1" t="n">
        <v>0</v>
      </c>
      <c r="EN701" s="1" t="n">
        <v>0</v>
      </c>
      <c r="EO701" s="1" t="n">
        <v>153850724</v>
      </c>
      <c r="EP701" s="1" t="n">
        <v>153850724</v>
      </c>
      <c r="EQ701" s="1" t="n">
        <v>0</v>
      </c>
      <c r="ER701" s="1" t="n">
        <v>95597836</v>
      </c>
      <c r="ES701" s="1" t="n">
        <v>95597836</v>
      </c>
      <c r="ET701" s="1" t="n">
        <v>0</v>
      </c>
    </row>
    <row r="702" customFormat="false" ht="13.5" hidden="false" customHeight="false" outlineLevel="0" collapsed="false">
      <c r="A702" s="1" t="n">
        <f aca="false">IF(D702&gt;300,2,1)</f>
        <v>1</v>
      </c>
      <c r="B702" s="1" t="n">
        <v>13</v>
      </c>
      <c r="C702" s="1" t="s">
        <v>799</v>
      </c>
      <c r="D702" s="1" t="n">
        <v>66</v>
      </c>
      <c r="E702" s="5" t="s">
        <v>860</v>
      </c>
      <c r="F702" s="1" t="n">
        <v>5039202</v>
      </c>
      <c r="G702" s="1" t="n">
        <v>510698</v>
      </c>
      <c r="H702" s="1" t="n">
        <v>5549900</v>
      </c>
      <c r="I702" s="1" t="n">
        <v>188100</v>
      </c>
      <c r="J702" s="1" t="n">
        <v>30900</v>
      </c>
      <c r="K702" s="1" t="n">
        <v>219000</v>
      </c>
      <c r="L702" s="1" t="n">
        <v>5768900</v>
      </c>
      <c r="M702" s="1" t="n">
        <v>0</v>
      </c>
      <c r="N702" s="1" t="n">
        <v>9117685</v>
      </c>
      <c r="O702" s="1" t="n">
        <v>109256</v>
      </c>
      <c r="P702" s="1" t="n">
        <v>0</v>
      </c>
      <c r="Q702" s="1" t="n">
        <v>8065000</v>
      </c>
      <c r="R702" s="1" t="n">
        <v>0</v>
      </c>
      <c r="S702" s="1" t="n">
        <v>0</v>
      </c>
      <c r="T702" s="1" t="n">
        <v>17291941</v>
      </c>
      <c r="U702" s="1" t="n">
        <v>1481000</v>
      </c>
      <c r="V702" s="1" t="n">
        <v>109256</v>
      </c>
      <c r="W702" s="1" t="n">
        <v>1658000</v>
      </c>
      <c r="X702" s="1" t="n">
        <v>3792000</v>
      </c>
      <c r="Y702" s="1" t="n">
        <v>338757</v>
      </c>
      <c r="Z702" s="1" t="n">
        <v>0</v>
      </c>
      <c r="AA702" s="1" t="n">
        <v>1643717</v>
      </c>
      <c r="AB702" s="1" t="n">
        <v>3733222</v>
      </c>
      <c r="AC702" s="1" t="n">
        <v>129100</v>
      </c>
      <c r="AD702" s="1" t="n">
        <v>98263</v>
      </c>
      <c r="AE702" s="1" t="n">
        <v>0</v>
      </c>
      <c r="AF702" s="1" t="n">
        <v>0</v>
      </c>
      <c r="AG702" s="1" t="n">
        <v>200000</v>
      </c>
      <c r="AH702" s="1" t="n">
        <v>400000</v>
      </c>
      <c r="AI702" s="1" t="n">
        <v>0</v>
      </c>
      <c r="AJ702" s="1" t="n">
        <v>0</v>
      </c>
      <c r="AK702" s="1" t="n">
        <v>0</v>
      </c>
      <c r="AL702" s="1" t="n">
        <v>17423878</v>
      </c>
      <c r="AM702" s="1" t="n">
        <v>7031980</v>
      </c>
      <c r="AN702" s="1" t="n">
        <v>61100014</v>
      </c>
      <c r="AO702" s="1" t="n">
        <v>451727</v>
      </c>
      <c r="AP702" s="1" t="n">
        <v>451727</v>
      </c>
      <c r="AQ702" s="1" t="n">
        <v>0</v>
      </c>
      <c r="AR702" s="1" t="n">
        <v>14027833</v>
      </c>
      <c r="AS702" s="1" t="n">
        <v>0</v>
      </c>
      <c r="AT702" s="1" t="n">
        <v>510698</v>
      </c>
      <c r="AU702" s="1" t="n">
        <v>510698</v>
      </c>
      <c r="AV702" s="1" t="n">
        <v>30900</v>
      </c>
      <c r="AW702" s="1" t="n">
        <v>30900</v>
      </c>
      <c r="AX702" s="1" t="n">
        <v>541598</v>
      </c>
      <c r="AY702" s="1" t="n">
        <v>0</v>
      </c>
      <c r="AZ702" s="2" t="n">
        <v>681159</v>
      </c>
      <c r="BA702" s="1" t="n">
        <v>0</v>
      </c>
      <c r="BB702" s="1" t="n">
        <v>0</v>
      </c>
      <c r="BC702" s="1" t="n">
        <v>681159</v>
      </c>
      <c r="BD702" s="1" t="n">
        <v>119000</v>
      </c>
      <c r="BE702" s="1" t="n">
        <v>15500</v>
      </c>
      <c r="BF702" s="1" t="n">
        <v>3370</v>
      </c>
      <c r="BG702" s="1" t="n">
        <v>9394653</v>
      </c>
      <c r="BH702" s="1" t="n">
        <v>13628349</v>
      </c>
      <c r="BI702" s="1" t="n">
        <v>50406</v>
      </c>
      <c r="BJ702" s="1" t="n">
        <v>13678755</v>
      </c>
      <c r="BK702" s="1" t="n">
        <v>2756917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16435672</v>
      </c>
      <c r="BR702" s="1" t="n">
        <v>5449951</v>
      </c>
      <c r="BS702" s="1" t="n">
        <v>419861</v>
      </c>
      <c r="BT702" s="1" t="n">
        <v>0</v>
      </c>
      <c r="BU702" s="1" t="n">
        <v>5869812</v>
      </c>
      <c r="BV702" s="1" t="n">
        <v>62239</v>
      </c>
      <c r="BW702" s="1" t="n">
        <v>22367723</v>
      </c>
      <c r="BX702" s="1" t="n">
        <v>8818680</v>
      </c>
      <c r="BY702" s="1" t="n">
        <v>36059</v>
      </c>
      <c r="BZ702" s="1" t="n">
        <v>8854739</v>
      </c>
      <c r="CA702" s="1" t="n">
        <v>2002057</v>
      </c>
      <c r="CB702" s="1" t="n">
        <v>436101</v>
      </c>
      <c r="CC702" s="1" t="n">
        <v>1985815</v>
      </c>
      <c r="CD702" s="1" t="n">
        <v>17</v>
      </c>
      <c r="CE702" s="1" t="n">
        <v>13000</v>
      </c>
      <c r="CF702" s="1" t="n">
        <v>7015000</v>
      </c>
      <c r="CG702" s="1" t="n">
        <v>7000000</v>
      </c>
      <c r="CH702" s="1" t="n">
        <v>0</v>
      </c>
      <c r="CI702" s="1" t="n">
        <v>1579182</v>
      </c>
      <c r="CJ702" s="1" t="n">
        <v>0</v>
      </c>
      <c r="CK702" s="1" t="n">
        <v>60648287</v>
      </c>
      <c r="CL702" s="1" t="n">
        <v>2002057</v>
      </c>
      <c r="CM702" s="1" t="n">
        <v>0</v>
      </c>
      <c r="CN702" s="1" t="n">
        <v>5628100</v>
      </c>
      <c r="CO702" s="1" t="n">
        <v>5449500</v>
      </c>
      <c r="CP702" s="1" t="n">
        <v>0</v>
      </c>
      <c r="CQ702" s="1" t="n">
        <v>0</v>
      </c>
      <c r="CR702" s="1" t="n">
        <v>178600</v>
      </c>
      <c r="CS702" s="1" t="n">
        <v>0</v>
      </c>
      <c r="CT702" s="1" t="n">
        <v>100400</v>
      </c>
      <c r="CU702" s="1" t="n">
        <v>10040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5728500</v>
      </c>
      <c r="DA702" s="1" t="n">
        <v>5549900</v>
      </c>
      <c r="DB702" s="1" t="n">
        <v>0</v>
      </c>
      <c r="DC702" s="1" t="n">
        <v>0</v>
      </c>
      <c r="DD702" s="1" t="n">
        <v>178600</v>
      </c>
      <c r="DE702" s="1" t="n">
        <v>0</v>
      </c>
      <c r="DF702" s="1" t="n">
        <v>13628349</v>
      </c>
      <c r="DG702" s="1" t="n">
        <v>13628349</v>
      </c>
      <c r="DH702" s="1" t="n">
        <v>0</v>
      </c>
      <c r="DI702" s="1" t="n">
        <v>0</v>
      </c>
      <c r="DJ702" s="1" t="n">
        <v>0</v>
      </c>
      <c r="DK702" s="1" t="n">
        <v>13628349</v>
      </c>
      <c r="DL702" s="1" t="n">
        <v>13628349</v>
      </c>
      <c r="DM702" s="1" t="n">
        <v>0</v>
      </c>
      <c r="DN702" s="1" t="n">
        <v>0</v>
      </c>
      <c r="DO702" s="1" t="n">
        <v>0</v>
      </c>
      <c r="DP702" s="1" t="n">
        <v>50406</v>
      </c>
      <c r="DQ702" s="1" t="n">
        <v>50406</v>
      </c>
      <c r="DR702" s="1" t="n">
        <v>0</v>
      </c>
      <c r="DS702" s="1" t="n">
        <v>0</v>
      </c>
      <c r="DT702" s="1" t="n">
        <v>0</v>
      </c>
      <c r="DU702" s="1" t="n">
        <v>50406</v>
      </c>
      <c r="DV702" s="1" t="n">
        <v>50406</v>
      </c>
      <c r="DW702" s="1" t="n">
        <v>0</v>
      </c>
      <c r="DX702" s="1" t="n">
        <v>0</v>
      </c>
      <c r="DY702" s="1" t="n">
        <v>0</v>
      </c>
      <c r="DZ702" s="1" t="n">
        <v>2756917</v>
      </c>
      <c r="EA702" s="1" t="n">
        <v>2756917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8818680</v>
      </c>
      <c r="EP702" s="1" t="n">
        <v>8818680</v>
      </c>
      <c r="EQ702" s="1" t="n">
        <v>0</v>
      </c>
      <c r="ER702" s="1" t="n">
        <v>2002057</v>
      </c>
      <c r="ES702" s="1" t="n">
        <v>2002057</v>
      </c>
      <c r="ET702" s="1" t="n">
        <v>0</v>
      </c>
    </row>
    <row r="703" customFormat="false" ht="13.5" hidden="false" customHeight="false" outlineLevel="0" collapsed="false">
      <c r="A703" s="1" t="n">
        <f aca="false">IF(D703&gt;300,2,1)</f>
        <v>1</v>
      </c>
      <c r="B703" s="1" t="n">
        <v>13</v>
      </c>
      <c r="C703" s="1" t="s">
        <v>799</v>
      </c>
      <c r="D703" s="1" t="n">
        <v>67</v>
      </c>
      <c r="E703" s="5" t="s">
        <v>861</v>
      </c>
      <c r="F703" s="1" t="n">
        <v>52477490</v>
      </c>
      <c r="G703" s="1" t="n">
        <v>5708580</v>
      </c>
      <c r="H703" s="1" t="n">
        <v>58186070</v>
      </c>
      <c r="I703" s="1" t="n">
        <v>4865400</v>
      </c>
      <c r="J703" s="1" t="n">
        <v>370520</v>
      </c>
      <c r="K703" s="1" t="n">
        <v>5235920</v>
      </c>
      <c r="L703" s="1" t="n">
        <v>63421990</v>
      </c>
      <c r="M703" s="1" t="n">
        <v>0</v>
      </c>
      <c r="N703" s="1" t="n">
        <v>54282391</v>
      </c>
      <c r="O703" s="1" t="n">
        <v>1290003</v>
      </c>
      <c r="P703" s="1" t="n">
        <v>8215000</v>
      </c>
      <c r="Q703" s="1" t="n">
        <v>1630000</v>
      </c>
      <c r="R703" s="1" t="n">
        <v>0</v>
      </c>
      <c r="S703" s="1" t="n">
        <v>0</v>
      </c>
      <c r="T703" s="1" t="n">
        <v>65417394</v>
      </c>
      <c r="U703" s="1" t="n">
        <v>11593000</v>
      </c>
      <c r="V703" s="1" t="n">
        <v>1290003</v>
      </c>
      <c r="W703" s="1" t="n">
        <v>11977000</v>
      </c>
      <c r="X703" s="1" t="n">
        <v>7239000</v>
      </c>
      <c r="Y703" s="1" t="n">
        <v>5425003</v>
      </c>
      <c r="Z703" s="1" t="n">
        <v>0</v>
      </c>
      <c r="AA703" s="1" t="n">
        <v>4498732</v>
      </c>
      <c r="AB703" s="1" t="n">
        <v>18360807</v>
      </c>
      <c r="AC703" s="1" t="n">
        <v>2495800</v>
      </c>
      <c r="AD703" s="1" t="n">
        <v>1055155</v>
      </c>
      <c r="AE703" s="1" t="n">
        <v>0</v>
      </c>
      <c r="AF703" s="1" t="n">
        <v>0</v>
      </c>
      <c r="AG703" s="1" t="n">
        <v>3266666</v>
      </c>
      <c r="AH703" s="1" t="n">
        <v>0</v>
      </c>
      <c r="AI703" s="1" t="n">
        <v>37768995</v>
      </c>
      <c r="AJ703" s="1" t="n">
        <v>0</v>
      </c>
      <c r="AK703" s="1" t="n">
        <v>0</v>
      </c>
      <c r="AL703" s="1" t="n">
        <v>0</v>
      </c>
      <c r="AM703" s="1" t="n">
        <v>4054151</v>
      </c>
      <c r="AN703" s="1" t="n">
        <v>237863696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5708580</v>
      </c>
      <c r="AU703" s="1" t="n">
        <v>5708580</v>
      </c>
      <c r="AV703" s="1" t="n">
        <v>370520</v>
      </c>
      <c r="AW703" s="1" t="n">
        <v>370520</v>
      </c>
      <c r="AX703" s="1" t="n">
        <v>6079100</v>
      </c>
      <c r="AY703" s="1" t="n">
        <v>0</v>
      </c>
      <c r="AZ703" s="2" t="n">
        <v>7787894</v>
      </c>
      <c r="BA703" s="1" t="n">
        <v>1737000</v>
      </c>
      <c r="BB703" s="1" t="n">
        <v>0</v>
      </c>
      <c r="BC703" s="1" t="n">
        <v>9524894</v>
      </c>
      <c r="BD703" s="1" t="n">
        <v>1563000</v>
      </c>
      <c r="BE703" s="1" t="n">
        <v>385280</v>
      </c>
      <c r="BF703" s="1" t="n">
        <v>90635</v>
      </c>
      <c r="BG703" s="1" t="n">
        <v>5663645</v>
      </c>
      <c r="BH703" s="1" t="n">
        <v>99395156</v>
      </c>
      <c r="BI703" s="1" t="n">
        <v>2453533</v>
      </c>
      <c r="BJ703" s="1" t="n">
        <v>101848689</v>
      </c>
      <c r="BK703" s="1" t="n">
        <v>8351218</v>
      </c>
      <c r="BL703" s="1" t="n">
        <v>0</v>
      </c>
      <c r="BM703" s="1" t="n">
        <v>4900000</v>
      </c>
      <c r="BN703" s="1" t="n">
        <v>180000</v>
      </c>
      <c r="BO703" s="1" t="n">
        <v>0</v>
      </c>
      <c r="BP703" s="1" t="n">
        <v>15424</v>
      </c>
      <c r="BQ703" s="1" t="n">
        <v>115295331</v>
      </c>
      <c r="BR703" s="1" t="n">
        <v>11883434</v>
      </c>
      <c r="BS703" s="1" t="n">
        <v>978954</v>
      </c>
      <c r="BT703" s="1" t="n">
        <v>0</v>
      </c>
      <c r="BU703" s="1" t="n">
        <v>12862388</v>
      </c>
      <c r="BV703" s="1" t="n">
        <v>662074</v>
      </c>
      <c r="BW703" s="1" t="n">
        <v>128819793</v>
      </c>
      <c r="BX703" s="1" t="n">
        <v>43197072</v>
      </c>
      <c r="BY703" s="1" t="n">
        <v>219660</v>
      </c>
      <c r="BZ703" s="1" t="n">
        <v>43416732</v>
      </c>
      <c r="CA703" s="1" t="n">
        <v>22886431</v>
      </c>
      <c r="CB703" s="1" t="n">
        <v>5149080</v>
      </c>
      <c r="CC703" s="1" t="n">
        <v>26737315</v>
      </c>
      <c r="CD703" s="1" t="n">
        <v>68</v>
      </c>
      <c r="CE703" s="1" t="n">
        <v>1136940</v>
      </c>
      <c r="CF703" s="1" t="n">
        <v>0</v>
      </c>
      <c r="CG703" s="1" t="n">
        <v>0</v>
      </c>
      <c r="CH703" s="1" t="n">
        <v>0</v>
      </c>
      <c r="CI703" s="1" t="n">
        <v>4053692</v>
      </c>
      <c r="CJ703" s="1" t="n">
        <v>0</v>
      </c>
      <c r="CK703" s="1" t="n">
        <v>237863696</v>
      </c>
      <c r="CL703" s="1" t="n">
        <v>22886431</v>
      </c>
      <c r="CM703" s="1" t="n">
        <v>0</v>
      </c>
      <c r="CN703" s="1" t="n">
        <v>55979880</v>
      </c>
      <c r="CO703" s="1" t="n">
        <v>54528080</v>
      </c>
      <c r="CP703" s="1" t="n">
        <v>0</v>
      </c>
      <c r="CQ703" s="1" t="n">
        <v>0</v>
      </c>
      <c r="CR703" s="1" t="n">
        <v>1451800</v>
      </c>
      <c r="CS703" s="1" t="n">
        <v>0</v>
      </c>
      <c r="CT703" s="1" t="n">
        <v>9983500</v>
      </c>
      <c r="CU703" s="1" t="n">
        <v>3657990</v>
      </c>
      <c r="CV703" s="1" t="n">
        <v>0</v>
      </c>
      <c r="CW703" s="1" t="n">
        <v>0</v>
      </c>
      <c r="CX703" s="1" t="n">
        <v>6325510</v>
      </c>
      <c r="CY703" s="1" t="n">
        <v>0</v>
      </c>
      <c r="CZ703" s="1" t="n">
        <v>65963380</v>
      </c>
      <c r="DA703" s="1" t="n">
        <v>58186070</v>
      </c>
      <c r="DB703" s="1" t="n">
        <v>0</v>
      </c>
      <c r="DC703" s="1" t="n">
        <v>0</v>
      </c>
      <c r="DD703" s="1" t="n">
        <v>7777310</v>
      </c>
      <c r="DE703" s="1" t="n">
        <v>0</v>
      </c>
      <c r="DF703" s="1" t="n">
        <v>99395156</v>
      </c>
      <c r="DG703" s="1" t="n">
        <v>99395156</v>
      </c>
      <c r="DH703" s="1" t="n">
        <v>0</v>
      </c>
      <c r="DI703" s="1" t="n">
        <v>0</v>
      </c>
      <c r="DJ703" s="1" t="n">
        <v>0</v>
      </c>
      <c r="DK703" s="1" t="n">
        <v>99395156</v>
      </c>
      <c r="DL703" s="1" t="n">
        <v>99395156</v>
      </c>
      <c r="DM703" s="1" t="n">
        <v>0</v>
      </c>
      <c r="DN703" s="1" t="n">
        <v>0</v>
      </c>
      <c r="DO703" s="1" t="n">
        <v>0</v>
      </c>
      <c r="DP703" s="1" t="n">
        <v>2453533</v>
      </c>
      <c r="DQ703" s="1" t="n">
        <v>2453533</v>
      </c>
      <c r="DR703" s="1" t="n">
        <v>0</v>
      </c>
      <c r="DS703" s="1" t="n">
        <v>0</v>
      </c>
      <c r="DT703" s="1" t="n">
        <v>0</v>
      </c>
      <c r="DU703" s="1" t="n">
        <v>2453533</v>
      </c>
      <c r="DV703" s="1" t="n">
        <v>2453533</v>
      </c>
      <c r="DW703" s="1" t="n">
        <v>0</v>
      </c>
      <c r="DX703" s="1" t="n">
        <v>0</v>
      </c>
      <c r="DY703" s="1" t="n">
        <v>0</v>
      </c>
      <c r="DZ703" s="1" t="n">
        <v>8351218</v>
      </c>
      <c r="EA703" s="1" t="n">
        <v>8351218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5095424</v>
      </c>
      <c r="EK703" s="1" t="n">
        <v>5095424</v>
      </c>
      <c r="EL703" s="1" t="n">
        <v>0</v>
      </c>
      <c r="EM703" s="1" t="n">
        <v>0</v>
      </c>
      <c r="EN703" s="1" t="n">
        <v>0</v>
      </c>
      <c r="EO703" s="1" t="n">
        <v>43197072</v>
      </c>
      <c r="EP703" s="1" t="n">
        <v>43197072</v>
      </c>
      <c r="EQ703" s="1" t="n">
        <v>0</v>
      </c>
      <c r="ER703" s="1" t="n">
        <v>22886431</v>
      </c>
      <c r="ES703" s="1" t="n">
        <v>22886431</v>
      </c>
      <c r="ET703" s="1" t="n">
        <v>0</v>
      </c>
    </row>
    <row r="704" customFormat="false" ht="13.5" hidden="false" customHeight="false" outlineLevel="0" collapsed="false">
      <c r="A704" s="1" t="n">
        <f aca="false">IF(D704&gt;300,2,1)</f>
        <v>1</v>
      </c>
      <c r="B704" s="1" t="n">
        <v>14</v>
      </c>
      <c r="C704" s="1" t="s">
        <v>862</v>
      </c>
      <c r="D704" s="1" t="n">
        <v>1</v>
      </c>
      <c r="E704" s="5" t="s">
        <v>863</v>
      </c>
      <c r="F704" s="1" t="n">
        <v>70132975011</v>
      </c>
      <c r="G704" s="1" t="n">
        <v>6567358431</v>
      </c>
      <c r="H704" s="1" t="n">
        <v>76700333442</v>
      </c>
      <c r="I704" s="1" t="n">
        <v>22724870900</v>
      </c>
      <c r="J704" s="1" t="n">
        <v>1698300614</v>
      </c>
      <c r="K704" s="1" t="n">
        <v>24423171514</v>
      </c>
      <c r="L704" s="1" t="n">
        <v>101123504956</v>
      </c>
      <c r="M704" s="1" t="n">
        <v>0</v>
      </c>
      <c r="N704" s="1" t="n">
        <v>55584369256</v>
      </c>
      <c r="O704" s="1" t="n">
        <v>1157629122</v>
      </c>
      <c r="P704" s="1" t="n">
        <v>458549000</v>
      </c>
      <c r="Q704" s="1" t="n">
        <v>1023512000</v>
      </c>
      <c r="R704" s="1" t="n">
        <v>0</v>
      </c>
      <c r="S704" s="1" t="n">
        <v>0</v>
      </c>
      <c r="T704" s="1" t="n">
        <v>58224059378</v>
      </c>
      <c r="U704" s="1" t="n">
        <v>67436997171</v>
      </c>
      <c r="V704" s="1" t="n">
        <v>1144991759</v>
      </c>
      <c r="W704" s="1" t="n">
        <v>9729594000</v>
      </c>
      <c r="X704" s="1" t="n">
        <v>1469734000</v>
      </c>
      <c r="Y704" s="1" t="n">
        <v>0</v>
      </c>
      <c r="Z704" s="1" t="n">
        <v>0</v>
      </c>
      <c r="AA704" s="1" t="n">
        <v>4541487936</v>
      </c>
      <c r="AB704" s="1" t="n">
        <v>19260276228</v>
      </c>
      <c r="AC704" s="1" t="n">
        <v>7643044280</v>
      </c>
      <c r="AD704" s="1" t="n">
        <v>1882056522</v>
      </c>
      <c r="AE704" s="1" t="n">
        <v>0</v>
      </c>
      <c r="AF704" s="1" t="n">
        <v>4769652756</v>
      </c>
      <c r="AG704" s="1" t="n">
        <v>1713932730</v>
      </c>
      <c r="AH704" s="1" t="n">
        <v>1016108341</v>
      </c>
      <c r="AI704" s="1" t="n">
        <v>11362043371</v>
      </c>
      <c r="AJ704" s="1" t="n">
        <v>0</v>
      </c>
      <c r="AK704" s="1" t="n">
        <v>0</v>
      </c>
      <c r="AL704" s="1" t="n">
        <v>4710571251</v>
      </c>
      <c r="AM704" s="1" t="n">
        <v>847795557</v>
      </c>
      <c r="AN704" s="1" t="n">
        <v>296875850236</v>
      </c>
      <c r="AO704" s="1" t="n">
        <v>-823947753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6567358431</v>
      </c>
      <c r="AU704" s="1" t="n">
        <v>6567358431</v>
      </c>
      <c r="AV704" s="1" t="n">
        <v>1698300614</v>
      </c>
      <c r="AW704" s="1" t="n">
        <v>1698300614</v>
      </c>
      <c r="AX704" s="1" t="n">
        <v>8265659045</v>
      </c>
      <c r="AY704" s="1" t="n">
        <v>0</v>
      </c>
      <c r="AZ704" s="2" t="n">
        <v>5679727954</v>
      </c>
      <c r="BA704" s="1" t="n">
        <v>458549000</v>
      </c>
      <c r="BB704" s="1" t="n">
        <v>0</v>
      </c>
      <c r="BC704" s="1" t="n">
        <v>6138276954</v>
      </c>
      <c r="BD704" s="1" t="n">
        <v>1012212000</v>
      </c>
      <c r="BE704" s="1" t="n">
        <v>542074936</v>
      </c>
      <c r="BF704" s="1" t="n">
        <v>131640312</v>
      </c>
      <c r="BG704" s="1" t="n">
        <v>5001767881</v>
      </c>
      <c r="BH704" s="1" t="n">
        <v>103805459065</v>
      </c>
      <c r="BI704" s="1" t="n">
        <v>1889740305</v>
      </c>
      <c r="BJ704" s="1" t="n">
        <v>105695199370</v>
      </c>
      <c r="BK704" s="1" t="n">
        <v>9306744830</v>
      </c>
      <c r="BL704" s="1" t="n">
        <v>249940</v>
      </c>
      <c r="BM704" s="1" t="n">
        <v>1713932730</v>
      </c>
      <c r="BN704" s="1" t="n">
        <v>863070000</v>
      </c>
      <c r="BO704" s="1" t="n">
        <v>0</v>
      </c>
      <c r="BP704" s="1" t="n">
        <v>19968737</v>
      </c>
      <c r="BQ704" s="1" t="n">
        <v>117599165607</v>
      </c>
      <c r="BR704" s="1" t="n">
        <v>70213682036</v>
      </c>
      <c r="BS704" s="1" t="n">
        <v>4949946942</v>
      </c>
      <c r="BT704" s="1" t="n">
        <v>125700</v>
      </c>
      <c r="BU704" s="1" t="n">
        <v>75163754678</v>
      </c>
      <c r="BV704" s="1" t="n">
        <v>557395826</v>
      </c>
      <c r="BW704" s="1" t="n">
        <v>193320316111</v>
      </c>
      <c r="BX704" s="1" t="n">
        <v>52601299755</v>
      </c>
      <c r="BY704" s="1" t="n">
        <v>880860310</v>
      </c>
      <c r="BZ704" s="1" t="n">
        <v>53482160065</v>
      </c>
      <c r="CA704" s="1" t="n">
        <v>16729850145</v>
      </c>
      <c r="CB704" s="1" t="n">
        <v>4562592538</v>
      </c>
      <c r="CC704" s="1" t="n">
        <v>20779695704</v>
      </c>
      <c r="CD704" s="1" t="n">
        <v>122941</v>
      </c>
      <c r="CE704" s="1" t="n">
        <v>347120073</v>
      </c>
      <c r="CF704" s="1" t="n">
        <v>0</v>
      </c>
      <c r="CG704" s="1" t="n">
        <v>0</v>
      </c>
      <c r="CH704" s="1" t="n">
        <v>0</v>
      </c>
      <c r="CI704" s="1" t="n">
        <v>3476172531</v>
      </c>
      <c r="CJ704" s="1" t="n">
        <v>0</v>
      </c>
      <c r="CK704" s="1" t="n">
        <v>297699797989</v>
      </c>
      <c r="CL704" s="1" t="n">
        <v>16729850145</v>
      </c>
      <c r="CM704" s="1" t="n">
        <v>33449220</v>
      </c>
      <c r="CN704" s="1" t="n">
        <v>82806409989</v>
      </c>
      <c r="CO704" s="1" t="n">
        <v>71891901587</v>
      </c>
      <c r="CP704" s="1" t="n">
        <v>107536825</v>
      </c>
      <c r="CQ704" s="1" t="n">
        <v>0</v>
      </c>
      <c r="CR704" s="1" t="n">
        <v>10914508402</v>
      </c>
      <c r="CS704" s="1" t="n">
        <v>0</v>
      </c>
      <c r="CT704" s="1" t="n">
        <v>27470054531</v>
      </c>
      <c r="CU704" s="1" t="n">
        <v>4697693465</v>
      </c>
      <c r="CV704" s="1" t="n">
        <v>3201565</v>
      </c>
      <c r="CW704" s="1" t="n">
        <v>5627774857</v>
      </c>
      <c r="CX704" s="1" t="n">
        <v>17144586209</v>
      </c>
      <c r="CY704" s="1" t="n">
        <v>0</v>
      </c>
      <c r="CZ704" s="1" t="n">
        <v>110276464520</v>
      </c>
      <c r="DA704" s="1" t="n">
        <v>76589595052</v>
      </c>
      <c r="DB704" s="1" t="n">
        <v>110738390</v>
      </c>
      <c r="DC704" s="1" t="n">
        <v>5627774857</v>
      </c>
      <c r="DD704" s="1" t="n">
        <v>28059094611</v>
      </c>
      <c r="DE704" s="1" t="n">
        <v>0</v>
      </c>
      <c r="DF704" s="1" t="n">
        <v>103348362842</v>
      </c>
      <c r="DG704" s="1" t="n">
        <v>103805459065</v>
      </c>
      <c r="DH704" s="1" t="n">
        <v>457096223</v>
      </c>
      <c r="DI704" s="1" t="n">
        <v>0</v>
      </c>
      <c r="DJ704" s="1" t="n">
        <v>0</v>
      </c>
      <c r="DK704" s="1" t="n">
        <v>103348362842</v>
      </c>
      <c r="DL704" s="1" t="n">
        <v>103805459065</v>
      </c>
      <c r="DM704" s="1" t="n">
        <v>457096223</v>
      </c>
      <c r="DN704" s="1" t="n">
        <v>0</v>
      </c>
      <c r="DO704" s="1" t="n">
        <v>0</v>
      </c>
      <c r="DP704" s="1" t="n">
        <v>1886679082</v>
      </c>
      <c r="DQ704" s="1" t="n">
        <v>1889740305</v>
      </c>
      <c r="DR704" s="1" t="n">
        <v>3061223</v>
      </c>
      <c r="DS704" s="1" t="n">
        <v>0</v>
      </c>
      <c r="DT704" s="1" t="n">
        <v>0</v>
      </c>
      <c r="DU704" s="1" t="n">
        <v>1886679082</v>
      </c>
      <c r="DV704" s="1" t="n">
        <v>1889740305</v>
      </c>
      <c r="DW704" s="1" t="n">
        <v>3061223</v>
      </c>
      <c r="DX704" s="1" t="n">
        <v>0</v>
      </c>
      <c r="DY704" s="1" t="n">
        <v>0</v>
      </c>
      <c r="DZ704" s="1" t="n">
        <v>9299175074</v>
      </c>
      <c r="EA704" s="1" t="n">
        <v>9306744830</v>
      </c>
      <c r="EB704" s="1" t="n">
        <v>7569756</v>
      </c>
      <c r="EC704" s="1" t="n">
        <v>0</v>
      </c>
      <c r="ED704" s="1" t="n">
        <v>0</v>
      </c>
      <c r="EE704" s="1" t="n">
        <v>249940</v>
      </c>
      <c r="EF704" s="1" t="n">
        <v>249940</v>
      </c>
      <c r="EG704" s="1" t="n">
        <v>0</v>
      </c>
      <c r="EH704" s="1" t="n">
        <v>0</v>
      </c>
      <c r="EI704" s="1" t="n">
        <v>0</v>
      </c>
      <c r="EJ704" s="1" t="n">
        <v>2595336467</v>
      </c>
      <c r="EK704" s="1" t="n">
        <v>2596971467</v>
      </c>
      <c r="EL704" s="1" t="n">
        <v>1635000</v>
      </c>
      <c r="EM704" s="1" t="n">
        <v>0</v>
      </c>
      <c r="EN704" s="1" t="n">
        <v>0</v>
      </c>
      <c r="EO704" s="1" t="n">
        <v>52601299755</v>
      </c>
      <c r="EP704" s="1" t="n">
        <v>52601299755</v>
      </c>
      <c r="EQ704" s="1" t="n">
        <v>0</v>
      </c>
      <c r="ER704" s="1" t="n">
        <v>16729850145</v>
      </c>
      <c r="ES704" s="1" t="n">
        <v>16729850145</v>
      </c>
      <c r="ET704" s="1" t="n">
        <v>0</v>
      </c>
    </row>
    <row r="705" customFormat="false" ht="13.5" hidden="false" customHeight="false" outlineLevel="0" collapsed="false">
      <c r="A705" s="1" t="n">
        <f aca="false">IF(D705&gt;300,2,1)</f>
        <v>1</v>
      </c>
      <c r="B705" s="1" t="n">
        <v>14</v>
      </c>
      <c r="C705" s="1" t="s">
        <v>862</v>
      </c>
      <c r="D705" s="1" t="n">
        <v>2</v>
      </c>
      <c r="E705" s="5" t="s">
        <v>864</v>
      </c>
      <c r="F705" s="1" t="n">
        <v>27292482492</v>
      </c>
      <c r="G705" s="1" t="n">
        <v>2736687326</v>
      </c>
      <c r="H705" s="1" t="n">
        <v>30029169818</v>
      </c>
      <c r="I705" s="1" t="n">
        <v>8042446725</v>
      </c>
      <c r="J705" s="1" t="n">
        <v>417423126</v>
      </c>
      <c r="K705" s="1" t="n">
        <v>8459869851</v>
      </c>
      <c r="L705" s="1" t="n">
        <v>38489039669</v>
      </c>
      <c r="M705" s="1" t="n">
        <v>0</v>
      </c>
      <c r="N705" s="1" t="n">
        <v>24766990362</v>
      </c>
      <c r="O705" s="1" t="n">
        <v>544501201</v>
      </c>
      <c r="P705" s="1" t="n">
        <v>371981000</v>
      </c>
      <c r="Q705" s="1" t="n">
        <v>686394000</v>
      </c>
      <c r="R705" s="1" t="n">
        <v>0</v>
      </c>
      <c r="S705" s="1" t="n">
        <v>0</v>
      </c>
      <c r="T705" s="1" t="n">
        <v>26369866563</v>
      </c>
      <c r="U705" s="1" t="n">
        <v>21422218402</v>
      </c>
      <c r="V705" s="1" t="n">
        <v>538557104</v>
      </c>
      <c r="W705" s="1" t="n">
        <v>4315666000</v>
      </c>
      <c r="X705" s="1" t="n">
        <v>551356000</v>
      </c>
      <c r="Y705" s="1" t="n">
        <v>0</v>
      </c>
      <c r="Z705" s="1" t="n">
        <v>0</v>
      </c>
      <c r="AA705" s="1" t="n">
        <v>2073696702</v>
      </c>
      <c r="AB705" s="1" t="n">
        <v>9331764328</v>
      </c>
      <c r="AC705" s="1" t="n">
        <v>1489468847</v>
      </c>
      <c r="AD705" s="1" t="n">
        <v>477192366</v>
      </c>
      <c r="AE705" s="1" t="n">
        <v>0</v>
      </c>
      <c r="AF705" s="1" t="n">
        <v>2236095329</v>
      </c>
      <c r="AG705" s="1" t="n">
        <v>490433333</v>
      </c>
      <c r="AH705" s="1" t="n">
        <v>393344943</v>
      </c>
      <c r="AI705" s="1" t="n">
        <v>11413465182</v>
      </c>
      <c r="AJ705" s="1" t="n">
        <v>0</v>
      </c>
      <c r="AK705" s="1" t="n">
        <v>0</v>
      </c>
      <c r="AL705" s="1" t="n">
        <v>328684713</v>
      </c>
      <c r="AM705" s="1" t="n">
        <v>269343597</v>
      </c>
      <c r="AN705" s="1" t="n">
        <v>120190193078</v>
      </c>
      <c r="AO705" s="1" t="n">
        <v>503761862</v>
      </c>
      <c r="AP705" s="1" t="n">
        <v>503761862</v>
      </c>
      <c r="AQ705" s="1" t="n">
        <v>0</v>
      </c>
      <c r="AR705" s="1" t="n">
        <v>0</v>
      </c>
      <c r="AS705" s="1" t="n">
        <v>0</v>
      </c>
      <c r="AT705" s="1" t="n">
        <v>2736687326</v>
      </c>
      <c r="AU705" s="1" t="n">
        <v>2736687326</v>
      </c>
      <c r="AV705" s="1" t="n">
        <v>417423126</v>
      </c>
      <c r="AW705" s="1" t="n">
        <v>417423126</v>
      </c>
      <c r="AX705" s="1" t="n">
        <v>3154110452</v>
      </c>
      <c r="AY705" s="1" t="n">
        <v>0</v>
      </c>
      <c r="AZ705" s="2" t="n">
        <v>2215627906</v>
      </c>
      <c r="BA705" s="1" t="n">
        <v>371981000</v>
      </c>
      <c r="BB705" s="1" t="n">
        <v>0</v>
      </c>
      <c r="BC705" s="1" t="n">
        <v>2587608906</v>
      </c>
      <c r="BD705" s="1" t="n">
        <v>394546000</v>
      </c>
      <c r="BE705" s="1" t="n">
        <v>96637888</v>
      </c>
      <c r="BF705" s="1" t="n">
        <v>35797583</v>
      </c>
      <c r="BG705" s="1" t="n">
        <v>2305097690</v>
      </c>
      <c r="BH705" s="1" t="n">
        <v>45562554300</v>
      </c>
      <c r="BI705" s="1" t="n">
        <v>1000248067</v>
      </c>
      <c r="BJ705" s="1" t="n">
        <v>46562802367</v>
      </c>
      <c r="BK705" s="1" t="n">
        <v>4274473906</v>
      </c>
      <c r="BL705" s="1" t="n">
        <v>96883</v>
      </c>
      <c r="BM705" s="1" t="n">
        <v>735650000</v>
      </c>
      <c r="BN705" s="1" t="n">
        <v>273810000</v>
      </c>
      <c r="BO705" s="1" t="n">
        <v>0</v>
      </c>
      <c r="BP705" s="1" t="n">
        <v>123168284</v>
      </c>
      <c r="BQ705" s="1" t="n">
        <v>51970001440</v>
      </c>
      <c r="BR705" s="1" t="n">
        <v>22680364030</v>
      </c>
      <c r="BS705" s="1" t="n">
        <v>1791334950</v>
      </c>
      <c r="BT705" s="1" t="n">
        <v>0</v>
      </c>
      <c r="BU705" s="1" t="n">
        <v>24471698980</v>
      </c>
      <c r="BV705" s="1" t="n">
        <v>228047343</v>
      </c>
      <c r="BW705" s="1" t="n">
        <v>76669747763</v>
      </c>
      <c r="BX705" s="1" t="n">
        <v>21326907154</v>
      </c>
      <c r="BY705" s="1" t="n">
        <v>285563704</v>
      </c>
      <c r="BZ705" s="1" t="n">
        <v>21612470858</v>
      </c>
      <c r="CA705" s="1" t="n">
        <v>6525435285</v>
      </c>
      <c r="CB705" s="1" t="n">
        <v>2146056167</v>
      </c>
      <c r="CC705" s="1" t="n">
        <v>8952800768</v>
      </c>
      <c r="CD705" s="1" t="n">
        <v>38563</v>
      </c>
      <c r="CE705" s="1" t="n">
        <v>89933096</v>
      </c>
      <c r="CF705" s="1" t="n">
        <v>0</v>
      </c>
      <c r="CG705" s="1" t="n">
        <v>0</v>
      </c>
      <c r="CH705" s="1" t="n">
        <v>0</v>
      </c>
      <c r="CI705" s="1" t="n">
        <v>1384851026</v>
      </c>
      <c r="CJ705" s="1" t="n">
        <v>0</v>
      </c>
      <c r="CK705" s="1" t="n">
        <v>119686431216</v>
      </c>
      <c r="CL705" s="1" t="n">
        <v>6525435285</v>
      </c>
      <c r="CM705" s="1" t="n">
        <v>3733705</v>
      </c>
      <c r="CN705" s="1" t="n">
        <v>33196577990</v>
      </c>
      <c r="CO705" s="1" t="n">
        <v>28669992613</v>
      </c>
      <c r="CP705" s="1" t="n">
        <v>116077765</v>
      </c>
      <c r="CQ705" s="1" t="n">
        <v>0</v>
      </c>
      <c r="CR705" s="1" t="n">
        <v>4526585377</v>
      </c>
      <c r="CS705" s="1" t="n">
        <v>0</v>
      </c>
      <c r="CT705" s="1" t="n">
        <v>13908278389</v>
      </c>
      <c r="CU705" s="1" t="n">
        <v>1236909765</v>
      </c>
      <c r="CV705" s="1" t="n">
        <v>6189675</v>
      </c>
      <c r="CW705" s="1" t="n">
        <v>2938679205</v>
      </c>
      <c r="CX705" s="1" t="n">
        <v>9732689419</v>
      </c>
      <c r="CY705" s="1" t="n">
        <v>0</v>
      </c>
      <c r="CZ705" s="1" t="n">
        <v>47104856379</v>
      </c>
      <c r="DA705" s="1" t="n">
        <v>29906902378</v>
      </c>
      <c r="DB705" s="1" t="n">
        <v>122267440</v>
      </c>
      <c r="DC705" s="1" t="n">
        <v>2938679205</v>
      </c>
      <c r="DD705" s="1" t="n">
        <v>14259274796</v>
      </c>
      <c r="DE705" s="1" t="n">
        <v>0</v>
      </c>
      <c r="DF705" s="1" t="n">
        <v>45412443256</v>
      </c>
      <c r="DG705" s="1" t="n">
        <v>45562554300</v>
      </c>
      <c r="DH705" s="1" t="n">
        <v>150111044</v>
      </c>
      <c r="DI705" s="1" t="n">
        <v>0</v>
      </c>
      <c r="DJ705" s="1" t="n">
        <v>0</v>
      </c>
      <c r="DK705" s="1" t="n">
        <v>45412443256</v>
      </c>
      <c r="DL705" s="1" t="n">
        <v>45562554300</v>
      </c>
      <c r="DM705" s="1" t="n">
        <v>150111044</v>
      </c>
      <c r="DN705" s="1" t="n">
        <v>0</v>
      </c>
      <c r="DO705" s="1" t="n">
        <v>0</v>
      </c>
      <c r="DP705" s="1" t="n">
        <v>998395763</v>
      </c>
      <c r="DQ705" s="1" t="n">
        <v>1000248067</v>
      </c>
      <c r="DR705" s="1" t="n">
        <v>1852304</v>
      </c>
      <c r="DS705" s="1" t="n">
        <v>0</v>
      </c>
      <c r="DT705" s="1" t="n">
        <v>0</v>
      </c>
      <c r="DU705" s="1" t="n">
        <v>998395763</v>
      </c>
      <c r="DV705" s="1" t="n">
        <v>1000248067</v>
      </c>
      <c r="DW705" s="1" t="n">
        <v>1852304</v>
      </c>
      <c r="DX705" s="1" t="n">
        <v>0</v>
      </c>
      <c r="DY705" s="1" t="n">
        <v>0</v>
      </c>
      <c r="DZ705" s="1" t="n">
        <v>4272527236</v>
      </c>
      <c r="EA705" s="1" t="n">
        <v>4274473906</v>
      </c>
      <c r="EB705" s="1" t="n">
        <v>1946670</v>
      </c>
      <c r="EC705" s="1" t="n">
        <v>0</v>
      </c>
      <c r="ED705" s="1" t="n">
        <v>0</v>
      </c>
      <c r="EE705" s="1" t="n">
        <v>96883</v>
      </c>
      <c r="EF705" s="1" t="n">
        <v>96883</v>
      </c>
      <c r="EG705" s="1" t="n">
        <v>0</v>
      </c>
      <c r="EH705" s="1" t="n">
        <v>0</v>
      </c>
      <c r="EI705" s="1" t="n">
        <v>0</v>
      </c>
      <c r="EJ705" s="1" t="n">
        <v>1131816339</v>
      </c>
      <c r="EK705" s="1" t="n">
        <v>1132628284</v>
      </c>
      <c r="EL705" s="1" t="n">
        <v>811945</v>
      </c>
      <c r="EM705" s="1" t="n">
        <v>0</v>
      </c>
      <c r="EN705" s="1" t="n">
        <v>0</v>
      </c>
      <c r="EO705" s="1" t="n">
        <v>21326907154</v>
      </c>
      <c r="EP705" s="1" t="n">
        <v>21326907154</v>
      </c>
      <c r="EQ705" s="1" t="n">
        <v>0</v>
      </c>
      <c r="ER705" s="1" t="n">
        <v>6525435285</v>
      </c>
      <c r="ES705" s="1" t="n">
        <v>6525435285</v>
      </c>
      <c r="ET705" s="1" t="n">
        <v>0</v>
      </c>
    </row>
    <row r="706" customFormat="false" ht="13.5" hidden="false" customHeight="false" outlineLevel="0" collapsed="false">
      <c r="A706" s="1" t="n">
        <f aca="false">IF(D706&gt;300,2,1)</f>
        <v>1</v>
      </c>
      <c r="B706" s="1" t="n">
        <v>14</v>
      </c>
      <c r="C706" s="1" t="s">
        <v>862</v>
      </c>
      <c r="D706" s="1" t="n">
        <v>3</v>
      </c>
      <c r="E706" s="5" t="s">
        <v>865</v>
      </c>
      <c r="F706" s="1" t="n">
        <v>8813515762</v>
      </c>
      <c r="G706" s="1" t="n">
        <v>680247277</v>
      </c>
      <c r="H706" s="1" t="n">
        <v>9493763039</v>
      </c>
      <c r="I706" s="1" t="n">
        <v>3992496460</v>
      </c>
      <c r="J706" s="1" t="n">
        <v>257400516</v>
      </c>
      <c r="K706" s="1" t="n">
        <v>4249896976</v>
      </c>
      <c r="L706" s="1" t="n">
        <v>13743660015</v>
      </c>
      <c r="M706" s="1" t="n">
        <v>0</v>
      </c>
      <c r="N706" s="1" t="n">
        <v>7353442886</v>
      </c>
      <c r="O706" s="1" t="n">
        <v>150584754</v>
      </c>
      <c r="P706" s="1" t="n">
        <v>1193890000</v>
      </c>
      <c r="Q706" s="1" t="n">
        <v>435204000</v>
      </c>
      <c r="R706" s="1" t="n">
        <v>0</v>
      </c>
      <c r="S706" s="1" t="n">
        <v>0</v>
      </c>
      <c r="T706" s="1" t="n">
        <v>9133121640</v>
      </c>
      <c r="U706" s="1" t="n">
        <v>10234952761</v>
      </c>
      <c r="V706" s="1" t="n">
        <v>148940882</v>
      </c>
      <c r="W706" s="1" t="n">
        <v>1286840000</v>
      </c>
      <c r="X706" s="1" t="n">
        <v>272785000</v>
      </c>
      <c r="Y706" s="1" t="n">
        <v>0</v>
      </c>
      <c r="Z706" s="1" t="n">
        <v>0</v>
      </c>
      <c r="AA706" s="1" t="n">
        <v>581626743</v>
      </c>
      <c r="AB706" s="1" t="n">
        <v>2805965567</v>
      </c>
      <c r="AC706" s="1" t="n">
        <v>689169048</v>
      </c>
      <c r="AD706" s="1" t="n">
        <v>207189620</v>
      </c>
      <c r="AE706" s="1" t="n">
        <v>0</v>
      </c>
      <c r="AF706" s="1" t="n">
        <v>548050336</v>
      </c>
      <c r="AG706" s="1" t="n">
        <v>141133333</v>
      </c>
      <c r="AH706" s="1" t="n">
        <v>121367183</v>
      </c>
      <c r="AI706" s="1" t="n">
        <v>1593090480</v>
      </c>
      <c r="AJ706" s="1" t="n">
        <v>0</v>
      </c>
      <c r="AK706" s="1" t="n">
        <v>0</v>
      </c>
      <c r="AL706" s="1" t="n">
        <v>1922677910</v>
      </c>
      <c r="AM706" s="1" t="n">
        <v>61729509</v>
      </c>
      <c r="AN706" s="1" t="n">
        <v>43492300027</v>
      </c>
      <c r="AO706" s="1" t="n">
        <v>1619561092</v>
      </c>
      <c r="AP706" s="1" t="n">
        <v>1619561092</v>
      </c>
      <c r="AQ706" s="1" t="n">
        <v>0</v>
      </c>
      <c r="AR706" s="1" t="n">
        <v>0</v>
      </c>
      <c r="AS706" s="1" t="n">
        <v>0</v>
      </c>
      <c r="AT706" s="1" t="n">
        <v>680247277</v>
      </c>
      <c r="AU706" s="1" t="n">
        <v>680247277</v>
      </c>
      <c r="AV706" s="1" t="n">
        <v>257400516</v>
      </c>
      <c r="AW706" s="1" t="n">
        <v>257400516</v>
      </c>
      <c r="AX706" s="1" t="n">
        <v>937647793</v>
      </c>
      <c r="AY706" s="1" t="n">
        <v>0</v>
      </c>
      <c r="AZ706" s="2" t="n">
        <v>745575665</v>
      </c>
      <c r="BA706" s="1" t="n">
        <v>213444000</v>
      </c>
      <c r="BB706" s="1" t="n">
        <v>0</v>
      </c>
      <c r="BC706" s="1" t="n">
        <v>959019665</v>
      </c>
      <c r="BD706" s="1" t="n">
        <v>132996000</v>
      </c>
      <c r="BE706" s="1" t="n">
        <v>48496848</v>
      </c>
      <c r="BF706" s="1" t="n">
        <v>12228254</v>
      </c>
      <c r="BG706" s="1" t="n">
        <v>556576263</v>
      </c>
      <c r="BH706" s="1" t="n">
        <v>13931038037</v>
      </c>
      <c r="BI706" s="1" t="n">
        <v>177616562</v>
      </c>
      <c r="BJ706" s="1" t="n">
        <v>14108654599</v>
      </c>
      <c r="BK706" s="1" t="n">
        <v>1323829639</v>
      </c>
      <c r="BL706" s="1" t="n">
        <v>38357</v>
      </c>
      <c r="BM706" s="1" t="n">
        <v>211700000</v>
      </c>
      <c r="BN706" s="1" t="n">
        <v>149710000</v>
      </c>
      <c r="BO706" s="1" t="n">
        <v>0</v>
      </c>
      <c r="BP706" s="1" t="n">
        <v>35560534</v>
      </c>
      <c r="BQ706" s="1" t="n">
        <v>15829493129</v>
      </c>
      <c r="BR706" s="1" t="n">
        <v>12274140414</v>
      </c>
      <c r="BS706" s="1" t="n">
        <v>855476647</v>
      </c>
      <c r="BT706" s="1" t="n">
        <v>0</v>
      </c>
      <c r="BU706" s="1" t="n">
        <v>13129617061</v>
      </c>
      <c r="BV706" s="1" t="n">
        <v>74934642</v>
      </c>
      <c r="BW706" s="1" t="n">
        <v>29034044832</v>
      </c>
      <c r="BX706" s="1" t="n">
        <v>6591177325</v>
      </c>
      <c r="BY706" s="1" t="n">
        <v>142457436</v>
      </c>
      <c r="BZ706" s="1" t="n">
        <v>6733634761</v>
      </c>
      <c r="CA706" s="1" t="n">
        <v>2196429440</v>
      </c>
      <c r="CB706" s="1" t="n">
        <v>593503447</v>
      </c>
      <c r="CC706" s="1" t="n">
        <v>2647753820</v>
      </c>
      <c r="CD706" s="1" t="n">
        <v>0</v>
      </c>
      <c r="CE706" s="1" t="n">
        <v>66107787</v>
      </c>
      <c r="CF706" s="1" t="n">
        <v>0</v>
      </c>
      <c r="CG706" s="1" t="n">
        <v>0</v>
      </c>
      <c r="CH706" s="1" t="n">
        <v>0</v>
      </c>
      <c r="CI706" s="1" t="n">
        <v>44688585</v>
      </c>
      <c r="CJ706" s="1" t="n">
        <v>0</v>
      </c>
      <c r="CK706" s="1" t="n">
        <v>41872738935</v>
      </c>
      <c r="CL706" s="1" t="n">
        <v>2196429440</v>
      </c>
      <c r="CM706" s="1" t="n">
        <v>0</v>
      </c>
      <c r="CN706" s="1" t="n">
        <v>10156773076</v>
      </c>
      <c r="CO706" s="1" t="n">
        <v>9003893051</v>
      </c>
      <c r="CP706" s="1" t="n">
        <v>11487179</v>
      </c>
      <c r="CQ706" s="1" t="n">
        <v>0</v>
      </c>
      <c r="CR706" s="1" t="n">
        <v>1152880025</v>
      </c>
      <c r="CS706" s="1" t="n">
        <v>0</v>
      </c>
      <c r="CT706" s="1" t="n">
        <v>2160824229</v>
      </c>
      <c r="CU706" s="1" t="n">
        <v>478382809</v>
      </c>
      <c r="CV706" s="1" t="n">
        <v>0</v>
      </c>
      <c r="CW706" s="1" t="n">
        <v>611367656</v>
      </c>
      <c r="CX706" s="1" t="n">
        <v>1071073764</v>
      </c>
      <c r="CY706" s="1" t="n">
        <v>0</v>
      </c>
      <c r="CZ706" s="1" t="n">
        <v>12317597305</v>
      </c>
      <c r="DA706" s="1" t="n">
        <v>9482275860</v>
      </c>
      <c r="DB706" s="1" t="n">
        <v>11487179</v>
      </c>
      <c r="DC706" s="1" t="n">
        <v>611367656</v>
      </c>
      <c r="DD706" s="1" t="n">
        <v>2223953789</v>
      </c>
      <c r="DE706" s="1" t="n">
        <v>0</v>
      </c>
      <c r="DF706" s="1" t="n">
        <v>13890968252</v>
      </c>
      <c r="DG706" s="1" t="n">
        <v>13931038037</v>
      </c>
      <c r="DH706" s="1" t="n">
        <v>40069785</v>
      </c>
      <c r="DI706" s="1" t="n">
        <v>0</v>
      </c>
      <c r="DJ706" s="1" t="n">
        <v>0</v>
      </c>
      <c r="DK706" s="1" t="n">
        <v>13890968252</v>
      </c>
      <c r="DL706" s="1" t="n">
        <v>13931038037</v>
      </c>
      <c r="DM706" s="1" t="n">
        <v>40069785</v>
      </c>
      <c r="DN706" s="1" t="n">
        <v>0</v>
      </c>
      <c r="DO706" s="1" t="n">
        <v>0</v>
      </c>
      <c r="DP706" s="1" t="n">
        <v>177616562</v>
      </c>
      <c r="DQ706" s="1" t="n">
        <v>177616562</v>
      </c>
      <c r="DR706" s="1" t="n">
        <v>0</v>
      </c>
      <c r="DS706" s="1" t="n">
        <v>0</v>
      </c>
      <c r="DT706" s="1" t="n">
        <v>0</v>
      </c>
      <c r="DU706" s="1" t="n">
        <v>177616562</v>
      </c>
      <c r="DV706" s="1" t="n">
        <v>177616562</v>
      </c>
      <c r="DW706" s="1" t="n">
        <v>0</v>
      </c>
      <c r="DX706" s="1" t="n">
        <v>0</v>
      </c>
      <c r="DY706" s="1" t="n">
        <v>0</v>
      </c>
      <c r="DZ706" s="1" t="n">
        <v>1323829639</v>
      </c>
      <c r="EA706" s="1" t="n">
        <v>1323829639</v>
      </c>
      <c r="EB706" s="1" t="n">
        <v>0</v>
      </c>
      <c r="EC706" s="1" t="n">
        <v>0</v>
      </c>
      <c r="ED706" s="1" t="n">
        <v>0</v>
      </c>
      <c r="EE706" s="1" t="n">
        <v>38357</v>
      </c>
      <c r="EF706" s="1" t="n">
        <v>38357</v>
      </c>
      <c r="EG706" s="1" t="n">
        <v>0</v>
      </c>
      <c r="EH706" s="1" t="n">
        <v>0</v>
      </c>
      <c r="EI706" s="1" t="n">
        <v>0</v>
      </c>
      <c r="EJ706" s="1" t="n">
        <v>396970534</v>
      </c>
      <c r="EK706" s="1" t="n">
        <v>396970534</v>
      </c>
      <c r="EL706" s="1" t="n">
        <v>0</v>
      </c>
      <c r="EM706" s="1" t="n">
        <v>0</v>
      </c>
      <c r="EN706" s="1" t="n">
        <v>0</v>
      </c>
      <c r="EO706" s="1" t="n">
        <v>6591177325</v>
      </c>
      <c r="EP706" s="1" t="n">
        <v>6591177325</v>
      </c>
      <c r="EQ706" s="1" t="n">
        <v>0</v>
      </c>
      <c r="ER706" s="1" t="n">
        <v>2196429440</v>
      </c>
      <c r="ES706" s="1" t="n">
        <v>2196429440</v>
      </c>
      <c r="ET706" s="1" t="n">
        <v>0</v>
      </c>
    </row>
    <row r="707" customFormat="false" ht="13.5" hidden="false" customHeight="false" outlineLevel="0" collapsed="false">
      <c r="A707" s="1" t="n">
        <f aca="false">IF(D707&gt;300,2,1)</f>
        <v>1</v>
      </c>
      <c r="B707" s="1" t="n">
        <v>14</v>
      </c>
      <c r="C707" s="1" t="s">
        <v>862</v>
      </c>
      <c r="D707" s="1" t="n">
        <v>4</v>
      </c>
      <c r="E707" s="5" t="s">
        <v>866</v>
      </c>
      <c r="F707" s="1" t="n">
        <v>5464373809</v>
      </c>
      <c r="G707" s="1" t="n">
        <v>425219400</v>
      </c>
      <c r="H707" s="1" t="n">
        <v>5889593209</v>
      </c>
      <c r="I707" s="1" t="n">
        <v>1891909800</v>
      </c>
      <c r="J707" s="1" t="n">
        <v>125864200</v>
      </c>
      <c r="K707" s="1" t="n">
        <v>2017774000</v>
      </c>
      <c r="L707" s="1" t="n">
        <v>7907367209</v>
      </c>
      <c r="M707" s="1" t="n">
        <v>0</v>
      </c>
      <c r="N707" s="1" t="n">
        <v>4464614076</v>
      </c>
      <c r="O707" s="1" t="n">
        <v>93878169</v>
      </c>
      <c r="P707" s="1" t="n">
        <v>148121000</v>
      </c>
      <c r="Q707" s="1" t="n">
        <v>704000</v>
      </c>
      <c r="R707" s="1" t="n">
        <v>0</v>
      </c>
      <c r="S707" s="1" t="n">
        <v>0</v>
      </c>
      <c r="T707" s="1" t="n">
        <v>4707317245</v>
      </c>
      <c r="U707" s="1" t="n">
        <v>5198552659</v>
      </c>
      <c r="V707" s="1" t="n">
        <v>92853339</v>
      </c>
      <c r="W707" s="1" t="n">
        <v>790176000</v>
      </c>
      <c r="X707" s="1" t="n">
        <v>155900000</v>
      </c>
      <c r="Y707" s="1" t="n">
        <v>0</v>
      </c>
      <c r="Z707" s="1" t="n">
        <v>0</v>
      </c>
      <c r="AA707" s="1" t="n">
        <v>376462489</v>
      </c>
      <c r="AB707" s="1" t="n">
        <v>1832402677</v>
      </c>
      <c r="AC707" s="1" t="n">
        <v>440782200</v>
      </c>
      <c r="AD707" s="1" t="n">
        <v>126418556</v>
      </c>
      <c r="AE707" s="1" t="n">
        <v>0</v>
      </c>
      <c r="AF707" s="1" t="n">
        <v>475830035</v>
      </c>
      <c r="AG707" s="1" t="n">
        <v>97200000</v>
      </c>
      <c r="AH707" s="1" t="n">
        <v>69714701</v>
      </c>
      <c r="AI707" s="1" t="n">
        <v>1656080508</v>
      </c>
      <c r="AJ707" s="1" t="n">
        <v>0</v>
      </c>
      <c r="AK707" s="1" t="n">
        <v>0</v>
      </c>
      <c r="AL707" s="1" t="n">
        <v>429542379</v>
      </c>
      <c r="AM707" s="1" t="n">
        <v>53189464</v>
      </c>
      <c r="AN707" s="1" t="n">
        <v>24409789461</v>
      </c>
      <c r="AO707" s="1" t="n">
        <v>503261941</v>
      </c>
      <c r="AP707" s="1" t="n">
        <v>503261941</v>
      </c>
      <c r="AQ707" s="1" t="n">
        <v>0</v>
      </c>
      <c r="AR707" s="1" t="n">
        <v>3902926</v>
      </c>
      <c r="AS707" s="1" t="n">
        <v>0</v>
      </c>
      <c r="AT707" s="1" t="n">
        <v>425219400</v>
      </c>
      <c r="AU707" s="1" t="n">
        <v>425219400</v>
      </c>
      <c r="AV707" s="1" t="n">
        <v>125864200</v>
      </c>
      <c r="AW707" s="1" t="n">
        <v>125864200</v>
      </c>
      <c r="AX707" s="1" t="n">
        <v>551083600</v>
      </c>
      <c r="AY707" s="1" t="n">
        <v>0</v>
      </c>
      <c r="AZ707" s="2" t="n">
        <v>477446754</v>
      </c>
      <c r="BA707" s="1" t="n">
        <v>66092000</v>
      </c>
      <c r="BB707" s="1" t="n">
        <v>0</v>
      </c>
      <c r="BC707" s="1" t="n">
        <v>543538754</v>
      </c>
      <c r="BD707" s="1" t="n">
        <v>86397000</v>
      </c>
      <c r="BE707" s="1" t="n">
        <v>26578860</v>
      </c>
      <c r="BF707" s="1" t="n">
        <v>7742141</v>
      </c>
      <c r="BG707" s="1" t="n">
        <v>368755836</v>
      </c>
      <c r="BH707" s="1" t="n">
        <v>8441792163</v>
      </c>
      <c r="BI707" s="1" t="n">
        <v>119939308</v>
      </c>
      <c r="BJ707" s="1" t="n">
        <v>8561731471</v>
      </c>
      <c r="BK707" s="1" t="n">
        <v>799771343</v>
      </c>
      <c r="BL707" s="1" t="n">
        <v>0</v>
      </c>
      <c r="BM707" s="1" t="n">
        <v>145800000</v>
      </c>
      <c r="BN707" s="1" t="n">
        <v>72350000</v>
      </c>
      <c r="BO707" s="1" t="n">
        <v>0</v>
      </c>
      <c r="BP707" s="1" t="n">
        <v>8952</v>
      </c>
      <c r="BQ707" s="1" t="n">
        <v>9579661766</v>
      </c>
      <c r="BR707" s="1" t="n">
        <v>5784559978</v>
      </c>
      <c r="BS707" s="1" t="n">
        <v>402208821</v>
      </c>
      <c r="BT707" s="1" t="n">
        <v>0</v>
      </c>
      <c r="BU707" s="1" t="n">
        <v>6186768799</v>
      </c>
      <c r="BV707" s="1" t="n">
        <v>40703115</v>
      </c>
      <c r="BW707" s="1" t="n">
        <v>15807133680</v>
      </c>
      <c r="BX707" s="1" t="n">
        <v>4070524658</v>
      </c>
      <c r="BY707" s="1" t="n">
        <v>58763156</v>
      </c>
      <c r="BZ707" s="1" t="n">
        <v>4129287814</v>
      </c>
      <c r="CA707" s="1" t="n">
        <v>1409610791</v>
      </c>
      <c r="CB707" s="1" t="n">
        <v>371413359</v>
      </c>
      <c r="CC707" s="1" t="n">
        <v>1750368065</v>
      </c>
      <c r="CD707" s="1" t="n">
        <v>10004</v>
      </c>
      <c r="CE707" s="1" t="n">
        <v>24225858</v>
      </c>
      <c r="CF707" s="1" t="n">
        <v>0</v>
      </c>
      <c r="CG707" s="1" t="n">
        <v>0</v>
      </c>
      <c r="CH707" s="1" t="n">
        <v>0</v>
      </c>
      <c r="CI707" s="1" t="n">
        <v>45722113</v>
      </c>
      <c r="CJ707" s="1" t="n">
        <v>0</v>
      </c>
      <c r="CK707" s="1" t="n">
        <v>23906527520</v>
      </c>
      <c r="CL707" s="1" t="n">
        <v>1409610791</v>
      </c>
      <c r="CM707" s="1" t="n">
        <v>0</v>
      </c>
      <c r="CN707" s="1" t="n">
        <v>6336079229</v>
      </c>
      <c r="CO707" s="1" t="n">
        <v>5650867957</v>
      </c>
      <c r="CP707" s="1" t="n">
        <v>171600</v>
      </c>
      <c r="CQ707" s="1" t="n">
        <v>103100</v>
      </c>
      <c r="CR707" s="1" t="n">
        <v>685108172</v>
      </c>
      <c r="CS707" s="1" t="n">
        <v>0</v>
      </c>
      <c r="CT707" s="1" t="n">
        <v>2767100516</v>
      </c>
      <c r="CU707" s="1" t="n">
        <v>238553652</v>
      </c>
      <c r="CV707" s="1" t="n">
        <v>0</v>
      </c>
      <c r="CW707" s="1" t="n">
        <v>444044858</v>
      </c>
      <c r="CX707" s="1" t="n">
        <v>2084502006</v>
      </c>
      <c r="CY707" s="1" t="n">
        <v>0</v>
      </c>
      <c r="CZ707" s="1" t="n">
        <v>9103179745</v>
      </c>
      <c r="DA707" s="1" t="n">
        <v>5889421609</v>
      </c>
      <c r="DB707" s="1" t="n">
        <v>171600</v>
      </c>
      <c r="DC707" s="1" t="n">
        <v>444147958</v>
      </c>
      <c r="DD707" s="1" t="n">
        <v>2769610178</v>
      </c>
      <c r="DE707" s="1" t="n">
        <v>0</v>
      </c>
      <c r="DF707" s="1" t="n">
        <v>8412195288</v>
      </c>
      <c r="DG707" s="1" t="n">
        <v>8441792163</v>
      </c>
      <c r="DH707" s="1" t="n">
        <v>29596875</v>
      </c>
      <c r="DI707" s="1" t="n">
        <v>0</v>
      </c>
      <c r="DJ707" s="1" t="n">
        <v>0</v>
      </c>
      <c r="DK707" s="1" t="n">
        <v>8412195288</v>
      </c>
      <c r="DL707" s="1" t="n">
        <v>8441792163</v>
      </c>
      <c r="DM707" s="1" t="n">
        <v>29596875</v>
      </c>
      <c r="DN707" s="1" t="n">
        <v>0</v>
      </c>
      <c r="DO707" s="1" t="n">
        <v>0</v>
      </c>
      <c r="DP707" s="1" t="n">
        <v>119883332</v>
      </c>
      <c r="DQ707" s="1" t="n">
        <v>119939308</v>
      </c>
      <c r="DR707" s="1" t="n">
        <v>55976</v>
      </c>
      <c r="DS707" s="1" t="n">
        <v>0</v>
      </c>
      <c r="DT707" s="1" t="n">
        <v>0</v>
      </c>
      <c r="DU707" s="1" t="n">
        <v>119883332</v>
      </c>
      <c r="DV707" s="1" t="n">
        <v>119939308</v>
      </c>
      <c r="DW707" s="1" t="n">
        <v>55976</v>
      </c>
      <c r="DX707" s="1" t="n">
        <v>0</v>
      </c>
      <c r="DY707" s="1" t="n">
        <v>0</v>
      </c>
      <c r="DZ707" s="1" t="n">
        <v>798604699</v>
      </c>
      <c r="EA707" s="1" t="n">
        <v>799771343</v>
      </c>
      <c r="EB707" s="1" t="n">
        <v>1166644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218158952</v>
      </c>
      <c r="EK707" s="1" t="n">
        <v>218158952</v>
      </c>
      <c r="EL707" s="1" t="n">
        <v>0</v>
      </c>
      <c r="EM707" s="1" t="n">
        <v>0</v>
      </c>
      <c r="EN707" s="1" t="n">
        <v>0</v>
      </c>
      <c r="EO707" s="1" t="n">
        <v>4070524658</v>
      </c>
      <c r="EP707" s="1" t="n">
        <v>4070524658</v>
      </c>
      <c r="EQ707" s="1" t="n">
        <v>0</v>
      </c>
      <c r="ER707" s="1" t="n">
        <v>1409610791</v>
      </c>
      <c r="ES707" s="1" t="n">
        <v>1409610791</v>
      </c>
      <c r="ET707" s="1" t="n">
        <v>0</v>
      </c>
    </row>
    <row r="708" customFormat="false" ht="13.5" hidden="false" customHeight="false" outlineLevel="0" collapsed="false">
      <c r="A708" s="1" t="n">
        <f aca="false">IF(D708&gt;300,2,1)</f>
        <v>1</v>
      </c>
      <c r="B708" s="1" t="n">
        <v>14</v>
      </c>
      <c r="C708" s="1" t="s">
        <v>862</v>
      </c>
      <c r="D708" s="1" t="n">
        <v>5</v>
      </c>
      <c r="E708" s="5" t="s">
        <v>867</v>
      </c>
      <c r="F708" s="1" t="n">
        <v>4243702491</v>
      </c>
      <c r="G708" s="1" t="n">
        <v>359124570</v>
      </c>
      <c r="H708" s="1" t="n">
        <v>4602827061</v>
      </c>
      <c r="I708" s="1" t="n">
        <v>1474410122</v>
      </c>
      <c r="J708" s="1" t="n">
        <v>96362081</v>
      </c>
      <c r="K708" s="1" t="n">
        <v>1570772203</v>
      </c>
      <c r="L708" s="1" t="n">
        <v>6173599264</v>
      </c>
      <c r="M708" s="1" t="n">
        <v>0</v>
      </c>
      <c r="N708" s="1" t="n">
        <v>3152817059</v>
      </c>
      <c r="O708" s="1" t="n">
        <v>58636470</v>
      </c>
      <c r="P708" s="1" t="n">
        <v>37117000</v>
      </c>
      <c r="Q708" s="1" t="n">
        <v>168020000</v>
      </c>
      <c r="R708" s="1" t="n">
        <v>0</v>
      </c>
      <c r="S708" s="1" t="n">
        <v>0</v>
      </c>
      <c r="T708" s="1" t="n">
        <v>3416590529</v>
      </c>
      <c r="U708" s="1" t="n">
        <v>3383425415</v>
      </c>
      <c r="V708" s="1" t="n">
        <v>57996360</v>
      </c>
      <c r="W708" s="1" t="n">
        <v>557954000</v>
      </c>
      <c r="X708" s="1" t="n">
        <v>100847000</v>
      </c>
      <c r="Y708" s="1" t="n">
        <v>0</v>
      </c>
      <c r="Z708" s="1" t="n">
        <v>0</v>
      </c>
      <c r="AA708" s="1" t="n">
        <v>215994727</v>
      </c>
      <c r="AB708" s="1" t="n">
        <v>977489963</v>
      </c>
      <c r="AC708" s="1" t="n">
        <v>286603632</v>
      </c>
      <c r="AD708" s="1" t="n">
        <v>105917089</v>
      </c>
      <c r="AE708" s="1" t="n">
        <v>0</v>
      </c>
      <c r="AF708" s="1" t="n">
        <v>284658000</v>
      </c>
      <c r="AG708" s="1" t="n">
        <v>49000000</v>
      </c>
      <c r="AH708" s="1" t="n">
        <v>86675074</v>
      </c>
      <c r="AI708" s="1" t="n">
        <v>540000000</v>
      </c>
      <c r="AJ708" s="1" t="n">
        <v>0</v>
      </c>
      <c r="AK708" s="1" t="n">
        <v>0</v>
      </c>
      <c r="AL708" s="1" t="n">
        <v>285335974</v>
      </c>
      <c r="AM708" s="1" t="n">
        <v>26340918</v>
      </c>
      <c r="AN708" s="1" t="n">
        <v>16548427945</v>
      </c>
      <c r="AO708" s="1" t="n">
        <v>63759081</v>
      </c>
      <c r="AP708" s="1" t="n">
        <v>63759081</v>
      </c>
      <c r="AQ708" s="1" t="n">
        <v>0</v>
      </c>
      <c r="AR708" s="1" t="n">
        <v>100515674</v>
      </c>
      <c r="AS708" s="1" t="n">
        <v>0</v>
      </c>
      <c r="AT708" s="1" t="n">
        <v>359124570</v>
      </c>
      <c r="AU708" s="1" t="n">
        <v>359124570</v>
      </c>
      <c r="AV708" s="1" t="n">
        <v>96362081</v>
      </c>
      <c r="AW708" s="1" t="n">
        <v>96362081</v>
      </c>
      <c r="AX708" s="1" t="n">
        <v>455486651</v>
      </c>
      <c r="AY708" s="1" t="n">
        <v>0</v>
      </c>
      <c r="AZ708" s="2" t="n">
        <v>327981351</v>
      </c>
      <c r="BA708" s="1" t="n">
        <v>37117000</v>
      </c>
      <c r="BB708" s="1" t="n">
        <v>0</v>
      </c>
      <c r="BC708" s="1" t="n">
        <v>365098351</v>
      </c>
      <c r="BD708" s="1" t="n">
        <v>58239000</v>
      </c>
      <c r="BE708" s="1" t="n">
        <v>15496608</v>
      </c>
      <c r="BF708" s="1" t="n">
        <v>5970317</v>
      </c>
      <c r="BG708" s="1" t="n">
        <v>281574758</v>
      </c>
      <c r="BH708" s="1" t="n">
        <v>5771193445</v>
      </c>
      <c r="BI708" s="1" t="n">
        <v>86236947</v>
      </c>
      <c r="BJ708" s="1" t="n">
        <v>5857430392</v>
      </c>
      <c r="BK708" s="1" t="n">
        <v>464716496</v>
      </c>
      <c r="BL708" s="1" t="n">
        <v>0</v>
      </c>
      <c r="BM708" s="1" t="n">
        <v>64700000</v>
      </c>
      <c r="BN708" s="1" t="n">
        <v>61180000</v>
      </c>
      <c r="BO708" s="1" t="n">
        <v>0</v>
      </c>
      <c r="BP708" s="1" t="n">
        <v>3636</v>
      </c>
      <c r="BQ708" s="1" t="n">
        <v>6448030524</v>
      </c>
      <c r="BR708" s="1" t="n">
        <v>3895044674</v>
      </c>
      <c r="BS708" s="1" t="n">
        <v>276633280</v>
      </c>
      <c r="BT708" s="1" t="n">
        <v>0</v>
      </c>
      <c r="BU708" s="1" t="n">
        <v>4171677954</v>
      </c>
      <c r="BV708" s="1" t="n">
        <v>32101090</v>
      </c>
      <c r="BW708" s="1" t="n">
        <v>10651809568</v>
      </c>
      <c r="BX708" s="1" t="n">
        <v>3150656853</v>
      </c>
      <c r="BY708" s="1" t="n">
        <v>65961299</v>
      </c>
      <c r="BZ708" s="1" t="n">
        <v>3216618152</v>
      </c>
      <c r="CA708" s="1" t="n">
        <v>965551624</v>
      </c>
      <c r="CB708" s="1" t="n">
        <v>231105384</v>
      </c>
      <c r="CC708" s="1" t="n">
        <v>1028973059</v>
      </c>
      <c r="CD708" s="1" t="n">
        <v>7293</v>
      </c>
      <c r="CE708" s="1" t="n">
        <v>41958396</v>
      </c>
      <c r="CF708" s="1" t="n">
        <v>0</v>
      </c>
      <c r="CG708" s="1" t="n">
        <v>351287</v>
      </c>
      <c r="CH708" s="1" t="n">
        <v>0</v>
      </c>
      <c r="CI708" s="1" t="n">
        <v>66719343</v>
      </c>
      <c r="CJ708" s="1" t="n">
        <v>0</v>
      </c>
      <c r="CK708" s="1" t="n">
        <v>16484668864</v>
      </c>
      <c r="CL708" s="1" t="n">
        <v>965551624</v>
      </c>
      <c r="CM708" s="1" t="n">
        <v>0</v>
      </c>
      <c r="CN708" s="1" t="n">
        <v>4827043141</v>
      </c>
      <c r="CO708" s="1" t="n">
        <v>4464332380</v>
      </c>
      <c r="CP708" s="1" t="n">
        <v>0</v>
      </c>
      <c r="CQ708" s="1" t="n">
        <v>0</v>
      </c>
      <c r="CR708" s="1" t="n">
        <v>362710761</v>
      </c>
      <c r="CS708" s="1" t="n">
        <v>0</v>
      </c>
      <c r="CT708" s="1" t="n">
        <v>510711124</v>
      </c>
      <c r="CU708" s="1" t="n">
        <v>138494681</v>
      </c>
      <c r="CV708" s="1" t="n">
        <v>0</v>
      </c>
      <c r="CW708" s="1" t="n">
        <v>168952809</v>
      </c>
      <c r="CX708" s="1" t="n">
        <v>203263634</v>
      </c>
      <c r="CY708" s="1" t="n">
        <v>0</v>
      </c>
      <c r="CZ708" s="1" t="n">
        <v>5337754265</v>
      </c>
      <c r="DA708" s="1" t="n">
        <v>4602827061</v>
      </c>
      <c r="DB708" s="1" t="n">
        <v>0</v>
      </c>
      <c r="DC708" s="1" t="n">
        <v>168952809</v>
      </c>
      <c r="DD708" s="1" t="n">
        <v>565974395</v>
      </c>
      <c r="DE708" s="1" t="n">
        <v>0</v>
      </c>
      <c r="DF708" s="1" t="n">
        <v>5760172331</v>
      </c>
      <c r="DG708" s="1" t="n">
        <v>5771193445</v>
      </c>
      <c r="DH708" s="1" t="n">
        <v>11020193</v>
      </c>
      <c r="DI708" s="1" t="n">
        <v>921</v>
      </c>
      <c r="DJ708" s="1" t="n">
        <v>0</v>
      </c>
      <c r="DK708" s="1" t="n">
        <v>5760172331</v>
      </c>
      <c r="DL708" s="1" t="n">
        <v>5771193445</v>
      </c>
      <c r="DM708" s="1" t="n">
        <v>11020193</v>
      </c>
      <c r="DN708" s="1" t="n">
        <v>921</v>
      </c>
      <c r="DO708" s="1" t="n">
        <v>0</v>
      </c>
      <c r="DP708" s="1" t="n">
        <v>86209881</v>
      </c>
      <c r="DQ708" s="1" t="n">
        <v>86236947</v>
      </c>
      <c r="DR708" s="1" t="n">
        <v>27066</v>
      </c>
      <c r="DS708" s="1" t="n">
        <v>0</v>
      </c>
      <c r="DT708" s="1" t="n">
        <v>0</v>
      </c>
      <c r="DU708" s="1" t="n">
        <v>86209881</v>
      </c>
      <c r="DV708" s="1" t="n">
        <v>86236947</v>
      </c>
      <c r="DW708" s="1" t="n">
        <v>27066</v>
      </c>
      <c r="DX708" s="1" t="n">
        <v>0</v>
      </c>
      <c r="DY708" s="1" t="n">
        <v>0</v>
      </c>
      <c r="DZ708" s="1" t="n">
        <v>464705691</v>
      </c>
      <c r="EA708" s="1" t="n">
        <v>464716496</v>
      </c>
      <c r="EB708" s="1" t="n">
        <v>10805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125530570</v>
      </c>
      <c r="EK708" s="1" t="n">
        <v>125883636</v>
      </c>
      <c r="EL708" s="1" t="n">
        <v>3066</v>
      </c>
      <c r="EM708" s="1" t="n">
        <v>350000</v>
      </c>
      <c r="EN708" s="1" t="n">
        <v>0</v>
      </c>
      <c r="EO708" s="1" t="n">
        <v>3150656853</v>
      </c>
      <c r="EP708" s="1" t="n">
        <v>3150656853</v>
      </c>
      <c r="EQ708" s="1" t="n">
        <v>0</v>
      </c>
      <c r="ER708" s="1" t="n">
        <v>965551624</v>
      </c>
      <c r="ES708" s="1" t="n">
        <v>965551624</v>
      </c>
      <c r="ET708" s="1" t="n">
        <v>0</v>
      </c>
    </row>
    <row r="709" customFormat="false" ht="13.5" hidden="false" customHeight="false" outlineLevel="0" collapsed="false">
      <c r="A709" s="1" t="n">
        <f aca="false">IF(D709&gt;300,2,1)</f>
        <v>1</v>
      </c>
      <c r="B709" s="1" t="n">
        <v>14</v>
      </c>
      <c r="C709" s="1" t="s">
        <v>862</v>
      </c>
      <c r="D709" s="1" t="n">
        <v>6</v>
      </c>
      <c r="E709" s="5" t="s">
        <v>868</v>
      </c>
      <c r="F709" s="1" t="n">
        <v>8486037884</v>
      </c>
      <c r="G709" s="1" t="n">
        <v>702125162</v>
      </c>
      <c r="H709" s="1" t="n">
        <v>9188163046</v>
      </c>
      <c r="I709" s="1" t="n">
        <v>3137763918</v>
      </c>
      <c r="J709" s="1" t="n">
        <v>246077850</v>
      </c>
      <c r="K709" s="1" t="n">
        <v>3383841768</v>
      </c>
      <c r="L709" s="1" t="n">
        <v>12572004814</v>
      </c>
      <c r="M709" s="1" t="n">
        <v>0</v>
      </c>
      <c r="N709" s="1" t="n">
        <v>6319137077</v>
      </c>
      <c r="O709" s="1" t="n">
        <v>116688212</v>
      </c>
      <c r="P709" s="1" t="n">
        <v>53317000</v>
      </c>
      <c r="Q709" s="1" t="n">
        <v>192142000</v>
      </c>
      <c r="R709" s="1" t="n">
        <v>0</v>
      </c>
      <c r="S709" s="1" t="n">
        <v>0</v>
      </c>
      <c r="T709" s="1" t="n">
        <v>6681284289</v>
      </c>
      <c r="U709" s="1" t="n">
        <v>7661659002</v>
      </c>
      <c r="V709" s="1" t="n">
        <v>115414375</v>
      </c>
      <c r="W709" s="1" t="n">
        <v>1116606000</v>
      </c>
      <c r="X709" s="1" t="n">
        <v>263692000</v>
      </c>
      <c r="Y709" s="1" t="n">
        <v>0</v>
      </c>
      <c r="Z709" s="1" t="n">
        <v>0</v>
      </c>
      <c r="AA709" s="1" t="n">
        <v>490942008</v>
      </c>
      <c r="AB709" s="1" t="n">
        <v>2128131492</v>
      </c>
      <c r="AC709" s="1" t="n">
        <v>964596498</v>
      </c>
      <c r="AD709" s="1" t="n">
        <v>232015233</v>
      </c>
      <c r="AE709" s="1" t="n">
        <v>0</v>
      </c>
      <c r="AF709" s="1" t="n">
        <v>554723720</v>
      </c>
      <c r="AG709" s="1" t="n">
        <v>177333000</v>
      </c>
      <c r="AH709" s="1" t="n">
        <v>94917000</v>
      </c>
      <c r="AI709" s="1" t="n">
        <v>1643057000</v>
      </c>
      <c r="AJ709" s="1" t="n">
        <v>0</v>
      </c>
      <c r="AK709" s="1" t="n">
        <v>0</v>
      </c>
      <c r="AL709" s="1" t="n">
        <v>409591086</v>
      </c>
      <c r="AM709" s="1" t="n">
        <v>64940795</v>
      </c>
      <c r="AN709" s="1" t="n">
        <v>35170908312</v>
      </c>
      <c r="AO709" s="1" t="n">
        <v>818170561</v>
      </c>
      <c r="AP709" s="1" t="n">
        <v>818170561</v>
      </c>
      <c r="AQ709" s="1" t="n">
        <v>0</v>
      </c>
      <c r="AR709" s="1" t="n">
        <v>5503574</v>
      </c>
      <c r="AS709" s="1" t="n">
        <v>0</v>
      </c>
      <c r="AT709" s="1" t="n">
        <v>702125162</v>
      </c>
      <c r="AU709" s="1" t="n">
        <v>702125162</v>
      </c>
      <c r="AV709" s="1" t="n">
        <v>246077850</v>
      </c>
      <c r="AW709" s="1" t="n">
        <v>246077850</v>
      </c>
      <c r="AX709" s="1" t="n">
        <v>948203012</v>
      </c>
      <c r="AY709" s="1" t="n">
        <v>0</v>
      </c>
      <c r="AZ709" s="2" t="n">
        <v>662104050</v>
      </c>
      <c r="BA709" s="1" t="n">
        <v>53317000</v>
      </c>
      <c r="BB709" s="1" t="n">
        <v>0</v>
      </c>
      <c r="BC709" s="1" t="n">
        <v>715421050</v>
      </c>
      <c r="BD709" s="1" t="n">
        <v>119380000</v>
      </c>
      <c r="BE709" s="1" t="n">
        <v>70184028</v>
      </c>
      <c r="BF709" s="1" t="n">
        <v>16294531</v>
      </c>
      <c r="BG709" s="1" t="n">
        <v>578297218</v>
      </c>
      <c r="BH709" s="1" t="n">
        <v>11091650344</v>
      </c>
      <c r="BI709" s="1" t="n">
        <v>175117520</v>
      </c>
      <c r="BJ709" s="1" t="n">
        <v>11266767864</v>
      </c>
      <c r="BK709" s="1" t="n">
        <v>1019840389</v>
      </c>
      <c r="BL709" s="1" t="n">
        <v>0</v>
      </c>
      <c r="BM709" s="1" t="n">
        <v>215050000</v>
      </c>
      <c r="BN709" s="1" t="n">
        <v>102820000</v>
      </c>
      <c r="BO709" s="1" t="n">
        <v>0</v>
      </c>
      <c r="BP709" s="1" t="n">
        <v>2552</v>
      </c>
      <c r="BQ709" s="1" t="n">
        <v>12604480805</v>
      </c>
      <c r="BR709" s="1" t="n">
        <v>8496344691</v>
      </c>
      <c r="BS709" s="1" t="n">
        <v>627054235</v>
      </c>
      <c r="BT709" s="1" t="n">
        <v>0</v>
      </c>
      <c r="BU709" s="1" t="n">
        <v>9123398926</v>
      </c>
      <c r="BV709" s="1" t="n">
        <v>64717247</v>
      </c>
      <c r="BW709" s="1" t="n">
        <v>21792596978</v>
      </c>
      <c r="BX709" s="1" t="n">
        <v>7004760661</v>
      </c>
      <c r="BY709" s="1" t="n">
        <v>103805922</v>
      </c>
      <c r="BZ709" s="1" t="n">
        <v>7108566583</v>
      </c>
      <c r="CA709" s="1" t="n">
        <v>1953712110</v>
      </c>
      <c r="CB709" s="1" t="n">
        <v>461657501</v>
      </c>
      <c r="CC709" s="1" t="n">
        <v>2231779594</v>
      </c>
      <c r="CD709" s="1" t="n">
        <v>14730</v>
      </c>
      <c r="CE709" s="1" t="n">
        <v>73129386</v>
      </c>
      <c r="CF709" s="1" t="n">
        <v>0</v>
      </c>
      <c r="CG709" s="1" t="n">
        <v>28583</v>
      </c>
      <c r="CH709" s="1" t="n">
        <v>0</v>
      </c>
      <c r="CI709" s="1" t="n">
        <v>152955068</v>
      </c>
      <c r="CJ709" s="1" t="n">
        <v>0</v>
      </c>
      <c r="CK709" s="1" t="n">
        <v>34352737751</v>
      </c>
      <c r="CL709" s="1" t="n">
        <v>1953712110</v>
      </c>
      <c r="CM709" s="1" t="n">
        <v>0</v>
      </c>
      <c r="CN709" s="1" t="n">
        <v>10187099515</v>
      </c>
      <c r="CO709" s="1" t="n">
        <v>8762121103</v>
      </c>
      <c r="CP709" s="1" t="n">
        <v>7662885</v>
      </c>
      <c r="CQ709" s="1" t="n">
        <v>0</v>
      </c>
      <c r="CR709" s="1" t="n">
        <v>1424978412</v>
      </c>
      <c r="CS709" s="1" t="n">
        <v>0</v>
      </c>
      <c r="CT709" s="1" t="n">
        <v>3596235788</v>
      </c>
      <c r="CU709" s="1" t="n">
        <v>417679653</v>
      </c>
      <c r="CV709" s="1" t="n">
        <v>699405</v>
      </c>
      <c r="CW709" s="1" t="n">
        <v>1322831275</v>
      </c>
      <c r="CX709" s="1" t="n">
        <v>1855724860</v>
      </c>
      <c r="CY709" s="1" t="n">
        <v>0</v>
      </c>
      <c r="CZ709" s="1" t="n">
        <v>13783335303</v>
      </c>
      <c r="DA709" s="1" t="n">
        <v>9179800756</v>
      </c>
      <c r="DB709" s="1" t="n">
        <v>8362290</v>
      </c>
      <c r="DC709" s="1" t="n">
        <v>1322831275</v>
      </c>
      <c r="DD709" s="1" t="n">
        <v>3280703272</v>
      </c>
      <c r="DE709" s="1" t="n">
        <v>0</v>
      </c>
      <c r="DF709" s="1" t="n">
        <v>11059681135</v>
      </c>
      <c r="DG709" s="1" t="n">
        <v>11091650344</v>
      </c>
      <c r="DH709" s="1" t="n">
        <v>31969209</v>
      </c>
      <c r="DI709" s="1" t="n">
        <v>0</v>
      </c>
      <c r="DJ709" s="1" t="n">
        <v>0</v>
      </c>
      <c r="DK709" s="1" t="n">
        <v>11059681135</v>
      </c>
      <c r="DL709" s="1" t="n">
        <v>11091650344</v>
      </c>
      <c r="DM709" s="1" t="n">
        <v>31969209</v>
      </c>
      <c r="DN709" s="1" t="n">
        <v>0</v>
      </c>
      <c r="DO709" s="1" t="n">
        <v>0</v>
      </c>
      <c r="DP709" s="1" t="n">
        <v>174755120</v>
      </c>
      <c r="DQ709" s="1" t="n">
        <v>175117520</v>
      </c>
      <c r="DR709" s="1" t="n">
        <v>362400</v>
      </c>
      <c r="DS709" s="1" t="n">
        <v>0</v>
      </c>
      <c r="DT709" s="1" t="n">
        <v>0</v>
      </c>
      <c r="DU709" s="1" t="n">
        <v>174755120</v>
      </c>
      <c r="DV709" s="1" t="n">
        <v>175117520</v>
      </c>
      <c r="DW709" s="1" t="n">
        <v>362400</v>
      </c>
      <c r="DX709" s="1" t="n">
        <v>0</v>
      </c>
      <c r="DY709" s="1" t="n">
        <v>0</v>
      </c>
      <c r="DZ709" s="1" t="n">
        <v>1019840389</v>
      </c>
      <c r="EA709" s="1" t="n">
        <v>1019840389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317872552</v>
      </c>
      <c r="EK709" s="1" t="n">
        <v>317872552</v>
      </c>
      <c r="EL709" s="1" t="n">
        <v>0</v>
      </c>
      <c r="EM709" s="1" t="n">
        <v>0</v>
      </c>
      <c r="EN709" s="1" t="n">
        <v>0</v>
      </c>
      <c r="EO709" s="1" t="n">
        <v>7004760661</v>
      </c>
      <c r="EP709" s="1" t="n">
        <v>7004760661</v>
      </c>
      <c r="EQ709" s="1" t="n">
        <v>0</v>
      </c>
      <c r="ER709" s="1" t="n">
        <v>1953712110</v>
      </c>
      <c r="ES709" s="1" t="n">
        <v>1953712110</v>
      </c>
      <c r="ET709" s="1" t="n">
        <v>0</v>
      </c>
    </row>
    <row r="710" customFormat="false" ht="13.5" hidden="false" customHeight="false" outlineLevel="0" collapsed="false">
      <c r="A710" s="1" t="n">
        <f aca="false">IF(D710&gt;300,2,1)</f>
        <v>1</v>
      </c>
      <c r="B710" s="1" t="n">
        <v>14</v>
      </c>
      <c r="C710" s="1" t="s">
        <v>862</v>
      </c>
      <c r="D710" s="1" t="n">
        <v>7</v>
      </c>
      <c r="E710" s="5" t="s">
        <v>869</v>
      </c>
      <c r="F710" s="1" t="n">
        <v>4940117774</v>
      </c>
      <c r="G710" s="1" t="n">
        <v>440955617</v>
      </c>
      <c r="H710" s="1" t="n">
        <v>5381073391</v>
      </c>
      <c r="I710" s="1" t="n">
        <v>1360713823</v>
      </c>
      <c r="J710" s="1" t="n">
        <v>114381268</v>
      </c>
      <c r="K710" s="1" t="n">
        <v>1475095091</v>
      </c>
      <c r="L710" s="1" t="n">
        <v>6856168482</v>
      </c>
      <c r="M710" s="1" t="n">
        <v>0</v>
      </c>
      <c r="N710" s="1" t="n">
        <v>4003326183</v>
      </c>
      <c r="O710" s="1" t="n">
        <v>79325255</v>
      </c>
      <c r="P710" s="1" t="n">
        <v>368914000</v>
      </c>
      <c r="Q710" s="1" t="n">
        <v>137138000</v>
      </c>
      <c r="R710" s="1" t="n">
        <v>0</v>
      </c>
      <c r="S710" s="1" t="n">
        <v>0</v>
      </c>
      <c r="T710" s="1" t="n">
        <v>4588703438</v>
      </c>
      <c r="U710" s="1" t="n">
        <v>3843470726</v>
      </c>
      <c r="V710" s="1" t="n">
        <v>78459294</v>
      </c>
      <c r="W710" s="1" t="n">
        <v>697637000</v>
      </c>
      <c r="X710" s="1" t="n">
        <v>101178000</v>
      </c>
      <c r="Y710" s="1" t="n">
        <v>0</v>
      </c>
      <c r="Z710" s="1" t="n">
        <v>0</v>
      </c>
      <c r="AA710" s="1" t="n">
        <v>338402172</v>
      </c>
      <c r="AB710" s="1" t="n">
        <v>1614187368</v>
      </c>
      <c r="AC710" s="1" t="n">
        <v>351576134</v>
      </c>
      <c r="AD710" s="1" t="n">
        <v>112399902</v>
      </c>
      <c r="AE710" s="1" t="n">
        <v>0</v>
      </c>
      <c r="AF710" s="1" t="n">
        <v>394916426</v>
      </c>
      <c r="AG710" s="1" t="n">
        <v>69766666</v>
      </c>
      <c r="AH710" s="1" t="n">
        <v>86227783</v>
      </c>
      <c r="AI710" s="1" t="n">
        <v>535113089</v>
      </c>
      <c r="AJ710" s="1" t="n">
        <v>0</v>
      </c>
      <c r="AK710" s="1" t="n">
        <v>0</v>
      </c>
      <c r="AL710" s="1" t="n">
        <v>794609639</v>
      </c>
      <c r="AM710" s="1" t="n">
        <v>30019092</v>
      </c>
      <c r="AN710" s="1" t="n">
        <v>20492835211</v>
      </c>
      <c r="AO710" s="1" t="n">
        <v>419178772</v>
      </c>
      <c r="AP710" s="1" t="n">
        <v>419178772</v>
      </c>
      <c r="AQ710" s="1" t="n">
        <v>0</v>
      </c>
      <c r="AR710" s="1" t="n">
        <v>290927796</v>
      </c>
      <c r="AS710" s="1" t="n">
        <v>0</v>
      </c>
      <c r="AT710" s="1" t="n">
        <v>440955617</v>
      </c>
      <c r="AU710" s="1" t="n">
        <v>440955617</v>
      </c>
      <c r="AV710" s="1" t="n">
        <v>114381268</v>
      </c>
      <c r="AW710" s="1" t="n">
        <v>114381268</v>
      </c>
      <c r="AX710" s="1" t="n">
        <v>555336885</v>
      </c>
      <c r="AY710" s="1" t="n">
        <v>0</v>
      </c>
      <c r="AZ710" s="2" t="n">
        <v>372832041</v>
      </c>
      <c r="BA710" s="1" t="n">
        <v>67696000</v>
      </c>
      <c r="BB710" s="1" t="n">
        <v>0</v>
      </c>
      <c r="BC710" s="1" t="n">
        <v>440528041</v>
      </c>
      <c r="BD710" s="1" t="n">
        <v>66829000</v>
      </c>
      <c r="BE710" s="1" t="n">
        <v>24702852</v>
      </c>
      <c r="BF710" s="1" t="n">
        <v>7463971</v>
      </c>
      <c r="BG710" s="1" t="n">
        <v>400958396</v>
      </c>
      <c r="BH710" s="1" t="n">
        <v>7591746955</v>
      </c>
      <c r="BI710" s="1" t="n">
        <v>90611599</v>
      </c>
      <c r="BJ710" s="1" t="n">
        <v>7682358554</v>
      </c>
      <c r="BK710" s="1" t="n">
        <v>780360493</v>
      </c>
      <c r="BL710" s="1" t="n">
        <v>0</v>
      </c>
      <c r="BM710" s="1" t="n">
        <v>104650000</v>
      </c>
      <c r="BN710" s="1" t="n">
        <v>64470000</v>
      </c>
      <c r="BO710" s="1" t="n">
        <v>0</v>
      </c>
      <c r="BP710" s="1" t="n">
        <v>2927</v>
      </c>
      <c r="BQ710" s="1" t="n">
        <v>8631841974</v>
      </c>
      <c r="BR710" s="1" t="n">
        <v>4246719065</v>
      </c>
      <c r="BS710" s="1" t="n">
        <v>288990404</v>
      </c>
      <c r="BT710" s="1" t="n">
        <v>0</v>
      </c>
      <c r="BU710" s="1" t="n">
        <v>4535709469</v>
      </c>
      <c r="BV710" s="1" t="n">
        <v>32718579</v>
      </c>
      <c r="BW710" s="1" t="n">
        <v>13200270022</v>
      </c>
      <c r="BX710" s="1" t="n">
        <v>3381342283</v>
      </c>
      <c r="BY710" s="1" t="n">
        <v>54067716</v>
      </c>
      <c r="BZ710" s="1" t="n">
        <v>3435409999</v>
      </c>
      <c r="CA710" s="1" t="n">
        <v>1099152501</v>
      </c>
      <c r="CB710" s="1" t="n">
        <v>313837176</v>
      </c>
      <c r="CC710" s="1" t="n">
        <v>1498411629</v>
      </c>
      <c r="CD710" s="1" t="n">
        <v>7573</v>
      </c>
      <c r="CE710" s="1" t="n">
        <v>11190559</v>
      </c>
      <c r="CF710" s="1" t="n">
        <v>0</v>
      </c>
      <c r="CG710" s="1" t="n">
        <v>50000000</v>
      </c>
      <c r="CH710" s="1" t="n">
        <v>0</v>
      </c>
      <c r="CI710" s="1" t="n">
        <v>64418584</v>
      </c>
      <c r="CJ710" s="1" t="n">
        <v>0</v>
      </c>
      <c r="CK710" s="1" t="n">
        <v>20073656439</v>
      </c>
      <c r="CL710" s="1" t="n">
        <v>1099152501</v>
      </c>
      <c r="CM710" s="1" t="n">
        <v>1913774</v>
      </c>
      <c r="CN710" s="1" t="n">
        <v>5814484500</v>
      </c>
      <c r="CO710" s="1" t="n">
        <v>5159170345</v>
      </c>
      <c r="CP710" s="1" t="n">
        <v>6909459</v>
      </c>
      <c r="CQ710" s="1" t="n">
        <v>0</v>
      </c>
      <c r="CR710" s="1" t="n">
        <v>655314155</v>
      </c>
      <c r="CS710" s="1" t="n">
        <v>0</v>
      </c>
      <c r="CT710" s="1" t="n">
        <v>1301889792</v>
      </c>
      <c r="CU710" s="1" t="n">
        <v>214687016</v>
      </c>
      <c r="CV710" s="1" t="n">
        <v>306571</v>
      </c>
      <c r="CW710" s="1" t="n">
        <v>456473024</v>
      </c>
      <c r="CX710" s="1" t="n">
        <v>630729752</v>
      </c>
      <c r="CY710" s="1" t="n">
        <v>0</v>
      </c>
      <c r="CZ710" s="1" t="n">
        <v>7116374292</v>
      </c>
      <c r="DA710" s="1" t="n">
        <v>5373857361</v>
      </c>
      <c r="DB710" s="1" t="n">
        <v>7216030</v>
      </c>
      <c r="DC710" s="1" t="n">
        <v>456473024</v>
      </c>
      <c r="DD710" s="1" t="n">
        <v>1286043907</v>
      </c>
      <c r="DE710" s="1" t="n">
        <v>0</v>
      </c>
      <c r="DF710" s="1" t="n">
        <v>7573286325</v>
      </c>
      <c r="DG710" s="1" t="n">
        <v>7591746955</v>
      </c>
      <c r="DH710" s="1" t="n">
        <v>18460630</v>
      </c>
      <c r="DI710" s="1" t="n">
        <v>0</v>
      </c>
      <c r="DJ710" s="1" t="n">
        <v>0</v>
      </c>
      <c r="DK710" s="1" t="n">
        <v>7573286325</v>
      </c>
      <c r="DL710" s="1" t="n">
        <v>7591746955</v>
      </c>
      <c r="DM710" s="1" t="n">
        <v>18460630</v>
      </c>
      <c r="DN710" s="1" t="n">
        <v>0</v>
      </c>
      <c r="DO710" s="1" t="n">
        <v>0</v>
      </c>
      <c r="DP710" s="1" t="n">
        <v>90611599</v>
      </c>
      <c r="DQ710" s="1" t="n">
        <v>90611599</v>
      </c>
      <c r="DR710" s="1" t="n">
        <v>0</v>
      </c>
      <c r="DS710" s="1" t="n">
        <v>0</v>
      </c>
      <c r="DT710" s="1" t="n">
        <v>0</v>
      </c>
      <c r="DU710" s="1" t="n">
        <v>90611599</v>
      </c>
      <c r="DV710" s="1" t="n">
        <v>90611599</v>
      </c>
      <c r="DW710" s="1" t="n">
        <v>0</v>
      </c>
      <c r="DX710" s="1" t="n">
        <v>0</v>
      </c>
      <c r="DY710" s="1" t="n">
        <v>0</v>
      </c>
      <c r="DZ710" s="1" t="n">
        <v>780360493</v>
      </c>
      <c r="EA710" s="1" t="n">
        <v>780360493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169122927</v>
      </c>
      <c r="EK710" s="1" t="n">
        <v>169122927</v>
      </c>
      <c r="EL710" s="1" t="n">
        <v>0</v>
      </c>
      <c r="EM710" s="1" t="n">
        <v>0</v>
      </c>
      <c r="EN710" s="1" t="n">
        <v>0</v>
      </c>
      <c r="EO710" s="1" t="n">
        <v>3381342283</v>
      </c>
      <c r="EP710" s="1" t="n">
        <v>3381342283</v>
      </c>
      <c r="EQ710" s="1" t="n">
        <v>0</v>
      </c>
      <c r="ER710" s="1" t="n">
        <v>1099152501</v>
      </c>
      <c r="ES710" s="1" t="n">
        <v>1099152501</v>
      </c>
      <c r="ET710" s="1" t="n">
        <v>0</v>
      </c>
    </row>
    <row r="711" customFormat="false" ht="13.5" hidden="false" customHeight="false" outlineLevel="0" collapsed="false">
      <c r="A711" s="1" t="n">
        <f aca="false">IF(D711&gt;300,2,1)</f>
        <v>1</v>
      </c>
      <c r="B711" s="1" t="n">
        <v>14</v>
      </c>
      <c r="C711" s="1" t="s">
        <v>862</v>
      </c>
      <c r="D711" s="1" t="n">
        <v>8</v>
      </c>
      <c r="E711" s="5" t="s">
        <v>870</v>
      </c>
      <c r="F711" s="1" t="n">
        <v>4722734667</v>
      </c>
      <c r="G711" s="1" t="n">
        <v>361104530</v>
      </c>
      <c r="H711" s="1" t="n">
        <v>5083839197</v>
      </c>
      <c r="I711" s="1" t="n">
        <v>1973652456</v>
      </c>
      <c r="J711" s="1" t="n">
        <v>126761362</v>
      </c>
      <c r="K711" s="1" t="n">
        <v>2100413818</v>
      </c>
      <c r="L711" s="1" t="n">
        <v>7184253015</v>
      </c>
      <c r="M711" s="1" t="n">
        <v>0</v>
      </c>
      <c r="N711" s="1" t="n">
        <v>3525426765</v>
      </c>
      <c r="O711" s="1" t="n">
        <v>64286474</v>
      </c>
      <c r="P711" s="1" t="n">
        <v>83111000</v>
      </c>
      <c r="Q711" s="1" t="n">
        <v>162209000</v>
      </c>
      <c r="R711" s="1" t="n">
        <v>0</v>
      </c>
      <c r="S711" s="1" t="n">
        <v>0</v>
      </c>
      <c r="T711" s="1" t="n">
        <v>3835033239</v>
      </c>
      <c r="U711" s="1" t="n">
        <v>5177930167</v>
      </c>
      <c r="V711" s="1" t="n">
        <v>63584685</v>
      </c>
      <c r="W711" s="1" t="n">
        <v>627786000</v>
      </c>
      <c r="X711" s="1" t="n">
        <v>142592000</v>
      </c>
      <c r="Y711" s="1" t="n">
        <v>0</v>
      </c>
      <c r="Z711" s="1" t="n">
        <v>0</v>
      </c>
      <c r="AA711" s="1" t="n">
        <v>262727740</v>
      </c>
      <c r="AB711" s="1" t="n">
        <v>1382516803</v>
      </c>
      <c r="AC711" s="1" t="n">
        <v>340297440</v>
      </c>
      <c r="AD711" s="1" t="n">
        <v>106479710</v>
      </c>
      <c r="AE711" s="1" t="n">
        <v>0</v>
      </c>
      <c r="AF711" s="1" t="n">
        <v>418000000</v>
      </c>
      <c r="AG711" s="1" t="n">
        <v>81900000</v>
      </c>
      <c r="AH711" s="1" t="n">
        <v>60823000</v>
      </c>
      <c r="AI711" s="1" t="n">
        <v>712664000</v>
      </c>
      <c r="AJ711" s="1" t="n">
        <v>157000000</v>
      </c>
      <c r="AK711" s="1" t="n">
        <v>0</v>
      </c>
      <c r="AL711" s="1" t="n">
        <v>431763165</v>
      </c>
      <c r="AM711" s="1" t="n">
        <v>43681826</v>
      </c>
      <c r="AN711" s="1" t="n">
        <v>21029032790</v>
      </c>
      <c r="AO711" s="1" t="n">
        <v>419300971</v>
      </c>
      <c r="AP711" s="1" t="n">
        <v>419300971</v>
      </c>
      <c r="AQ711" s="1" t="n">
        <v>0</v>
      </c>
      <c r="AR711" s="1" t="n">
        <v>1945303</v>
      </c>
      <c r="AS711" s="1" t="n">
        <v>0</v>
      </c>
      <c r="AT711" s="1" t="n">
        <v>361104530</v>
      </c>
      <c r="AU711" s="1" t="n">
        <v>361104530</v>
      </c>
      <c r="AV711" s="1" t="n">
        <v>126761362</v>
      </c>
      <c r="AW711" s="1" t="n">
        <v>126761362</v>
      </c>
      <c r="AX711" s="1" t="n">
        <v>487865892</v>
      </c>
      <c r="AY711" s="1" t="n">
        <v>0</v>
      </c>
      <c r="AZ711" s="2" t="n">
        <v>411375558</v>
      </c>
      <c r="BA711" s="1" t="n">
        <v>83111000</v>
      </c>
      <c r="BB711" s="1" t="n">
        <v>0</v>
      </c>
      <c r="BC711" s="1" t="n">
        <v>494486558</v>
      </c>
      <c r="BD711" s="1" t="n">
        <v>72792000</v>
      </c>
      <c r="BE711" s="1" t="n">
        <v>20895840</v>
      </c>
      <c r="BF711" s="1" t="n">
        <v>6987903</v>
      </c>
      <c r="BG711" s="1" t="n">
        <v>477807151</v>
      </c>
      <c r="BH711" s="1" t="n">
        <v>6528213593</v>
      </c>
      <c r="BI711" s="1" t="n">
        <v>111341244</v>
      </c>
      <c r="BJ711" s="1" t="n">
        <v>6639554837</v>
      </c>
      <c r="BK711" s="1" t="n">
        <v>588046412</v>
      </c>
      <c r="BL711" s="1" t="n">
        <v>22200</v>
      </c>
      <c r="BM711" s="1" t="n">
        <v>122850000</v>
      </c>
      <c r="BN711" s="1" t="n">
        <v>62345000</v>
      </c>
      <c r="BO711" s="1" t="n">
        <v>0</v>
      </c>
      <c r="BP711" s="1" t="n">
        <v>1155</v>
      </c>
      <c r="BQ711" s="1" t="n">
        <v>7412819604</v>
      </c>
      <c r="BR711" s="1" t="n">
        <v>5914280956</v>
      </c>
      <c r="BS711" s="1" t="n">
        <v>489248484</v>
      </c>
      <c r="BT711" s="1" t="n">
        <v>0</v>
      </c>
      <c r="BU711" s="1" t="n">
        <v>6403529440</v>
      </c>
      <c r="BV711" s="1" t="n">
        <v>37330229</v>
      </c>
      <c r="BW711" s="1" t="n">
        <v>13853679273</v>
      </c>
      <c r="BX711" s="1" t="n">
        <v>3337571032</v>
      </c>
      <c r="BY711" s="1" t="n">
        <v>57401080</v>
      </c>
      <c r="BZ711" s="1" t="n">
        <v>3394972112</v>
      </c>
      <c r="CA711" s="1" t="n">
        <v>1210420538</v>
      </c>
      <c r="CB711" s="1" t="n">
        <v>254338742</v>
      </c>
      <c r="CC711" s="1" t="n">
        <v>1356514858</v>
      </c>
      <c r="CD711" s="1" t="n">
        <v>7922</v>
      </c>
      <c r="CE711" s="1" t="n">
        <v>20066658</v>
      </c>
      <c r="CF711" s="1" t="n">
        <v>0</v>
      </c>
      <c r="CG711" s="1" t="n">
        <v>715933</v>
      </c>
      <c r="CH711" s="1" t="n">
        <v>0</v>
      </c>
      <c r="CI711" s="1" t="n">
        <v>41208632</v>
      </c>
      <c r="CJ711" s="1" t="n">
        <v>0</v>
      </c>
      <c r="CK711" s="1" t="n">
        <v>20609731819</v>
      </c>
      <c r="CL711" s="1" t="n">
        <v>1210420538</v>
      </c>
      <c r="CM711" s="1" t="n">
        <v>0</v>
      </c>
      <c r="CN711" s="1" t="n">
        <v>5422514381</v>
      </c>
      <c r="CO711" s="1" t="n">
        <v>4908144270</v>
      </c>
      <c r="CP711" s="1" t="n">
        <v>0</v>
      </c>
      <c r="CQ711" s="1" t="n">
        <v>0</v>
      </c>
      <c r="CR711" s="1" t="n">
        <v>514370111</v>
      </c>
      <c r="CS711" s="1" t="n">
        <v>0</v>
      </c>
      <c r="CT711" s="1" t="n">
        <v>1004956346</v>
      </c>
      <c r="CU711" s="1" t="n">
        <v>175694927</v>
      </c>
      <c r="CV711" s="1" t="n">
        <v>0</v>
      </c>
      <c r="CW711" s="1" t="n">
        <v>306613661</v>
      </c>
      <c r="CX711" s="1" t="n">
        <v>522647758</v>
      </c>
      <c r="CY711" s="1" t="n">
        <v>0</v>
      </c>
      <c r="CZ711" s="1" t="n">
        <v>6427470727</v>
      </c>
      <c r="DA711" s="1" t="n">
        <v>5083839197</v>
      </c>
      <c r="DB711" s="1" t="n">
        <v>0</v>
      </c>
      <c r="DC711" s="1" t="n">
        <v>306613661</v>
      </c>
      <c r="DD711" s="1" t="n">
        <v>1037017869</v>
      </c>
      <c r="DE711" s="1" t="n">
        <v>0</v>
      </c>
      <c r="DF711" s="1" t="n">
        <v>6505267790</v>
      </c>
      <c r="DG711" s="1" t="n">
        <v>6528213593</v>
      </c>
      <c r="DH711" s="1" t="n">
        <v>22945803</v>
      </c>
      <c r="DI711" s="1" t="n">
        <v>0</v>
      </c>
      <c r="DJ711" s="1" t="n">
        <v>0</v>
      </c>
      <c r="DK711" s="1" t="n">
        <v>6505267790</v>
      </c>
      <c r="DL711" s="1" t="n">
        <v>6528213593</v>
      </c>
      <c r="DM711" s="1" t="n">
        <v>22945803</v>
      </c>
      <c r="DN711" s="1" t="n">
        <v>0</v>
      </c>
      <c r="DO711" s="1" t="n">
        <v>0</v>
      </c>
      <c r="DP711" s="1" t="n">
        <v>111265200</v>
      </c>
      <c r="DQ711" s="1" t="n">
        <v>111341244</v>
      </c>
      <c r="DR711" s="1" t="n">
        <v>76044</v>
      </c>
      <c r="DS711" s="1" t="n">
        <v>0</v>
      </c>
      <c r="DT711" s="1" t="n">
        <v>0</v>
      </c>
      <c r="DU711" s="1" t="n">
        <v>111265200</v>
      </c>
      <c r="DV711" s="1" t="n">
        <v>111341244</v>
      </c>
      <c r="DW711" s="1" t="n">
        <v>76044</v>
      </c>
      <c r="DX711" s="1" t="n">
        <v>0</v>
      </c>
      <c r="DY711" s="1" t="n">
        <v>0</v>
      </c>
      <c r="DZ711" s="1" t="n">
        <v>588046412</v>
      </c>
      <c r="EA711" s="1" t="n">
        <v>588046412</v>
      </c>
      <c r="EB711" s="1" t="n">
        <v>0</v>
      </c>
      <c r="EC711" s="1" t="n">
        <v>0</v>
      </c>
      <c r="ED711" s="1" t="n">
        <v>0</v>
      </c>
      <c r="EE711" s="1" t="n">
        <v>22200</v>
      </c>
      <c r="EF711" s="1" t="n">
        <v>22200</v>
      </c>
      <c r="EG711" s="1" t="n">
        <v>0</v>
      </c>
      <c r="EH711" s="1" t="n">
        <v>0</v>
      </c>
      <c r="EI711" s="1" t="n">
        <v>0</v>
      </c>
      <c r="EJ711" s="1" t="n">
        <v>185196155</v>
      </c>
      <c r="EK711" s="1" t="n">
        <v>185196155</v>
      </c>
      <c r="EL711" s="1" t="n">
        <v>0</v>
      </c>
      <c r="EM711" s="1" t="n">
        <v>0</v>
      </c>
      <c r="EN711" s="1" t="n">
        <v>0</v>
      </c>
      <c r="EO711" s="1" t="n">
        <v>3337571032</v>
      </c>
      <c r="EP711" s="1" t="n">
        <v>3337571032</v>
      </c>
      <c r="EQ711" s="1" t="n">
        <v>0</v>
      </c>
      <c r="ER711" s="1" t="n">
        <v>1210420538</v>
      </c>
      <c r="ES711" s="1" t="n">
        <v>1210420538</v>
      </c>
      <c r="ET711" s="1" t="n">
        <v>0</v>
      </c>
    </row>
    <row r="712" customFormat="false" ht="13.5" hidden="false" customHeight="false" outlineLevel="0" collapsed="false">
      <c r="A712" s="1" t="n">
        <f aca="false">IF(D712&gt;300,2,1)</f>
        <v>1</v>
      </c>
      <c r="B712" s="1" t="n">
        <v>14</v>
      </c>
      <c r="C712" s="1" t="s">
        <v>862</v>
      </c>
      <c r="D712" s="1" t="n">
        <v>9</v>
      </c>
      <c r="E712" s="5" t="s">
        <v>871</v>
      </c>
      <c r="F712" s="1" t="n">
        <v>1410879556</v>
      </c>
      <c r="G712" s="1" t="n">
        <v>86269989</v>
      </c>
      <c r="H712" s="1" t="n">
        <v>1497149545</v>
      </c>
      <c r="I712" s="1" t="n">
        <v>565287819</v>
      </c>
      <c r="J712" s="1" t="n">
        <v>25204238</v>
      </c>
      <c r="K712" s="1" t="n">
        <v>590492057</v>
      </c>
      <c r="L712" s="1" t="n">
        <v>2087641602</v>
      </c>
      <c r="M712" s="1" t="n">
        <v>0</v>
      </c>
      <c r="N712" s="1" t="n">
        <v>1150753570</v>
      </c>
      <c r="O712" s="1" t="n">
        <v>20677828</v>
      </c>
      <c r="P712" s="1" t="n">
        <v>23482000</v>
      </c>
      <c r="Q712" s="1" t="n">
        <v>453000</v>
      </c>
      <c r="R712" s="1" t="n">
        <v>0</v>
      </c>
      <c r="S712" s="1" t="n">
        <v>0</v>
      </c>
      <c r="T712" s="1" t="n">
        <v>1195366398</v>
      </c>
      <c r="U712" s="1" t="n">
        <v>1680227375</v>
      </c>
      <c r="V712" s="1" t="n">
        <v>20452097</v>
      </c>
      <c r="W712" s="1" t="n">
        <v>196306000</v>
      </c>
      <c r="X712" s="1" t="n">
        <v>19094000</v>
      </c>
      <c r="Y712" s="1" t="n">
        <v>0</v>
      </c>
      <c r="Z712" s="1" t="n">
        <v>0</v>
      </c>
      <c r="AA712" s="1" t="n">
        <v>81524780</v>
      </c>
      <c r="AB712" s="1" t="n">
        <v>387900918</v>
      </c>
      <c r="AC712" s="1" t="n">
        <v>87788556</v>
      </c>
      <c r="AD712" s="1" t="n">
        <v>34965070</v>
      </c>
      <c r="AE712" s="1" t="n">
        <v>0</v>
      </c>
      <c r="AF712" s="1" t="n">
        <v>178532000</v>
      </c>
      <c r="AG712" s="1" t="n">
        <v>16766666</v>
      </c>
      <c r="AH712" s="1" t="n">
        <v>25991249</v>
      </c>
      <c r="AI712" s="1" t="n">
        <v>320220000</v>
      </c>
      <c r="AJ712" s="1" t="n">
        <v>0</v>
      </c>
      <c r="AK712" s="1" t="n">
        <v>0</v>
      </c>
      <c r="AL712" s="1" t="n">
        <v>139042651</v>
      </c>
      <c r="AM712" s="1" t="n">
        <v>9933474</v>
      </c>
      <c r="AN712" s="1" t="n">
        <v>6481752836</v>
      </c>
      <c r="AO712" s="1" t="n">
        <v>225664983</v>
      </c>
      <c r="AP712" s="1" t="n">
        <v>225664983</v>
      </c>
      <c r="AQ712" s="1" t="n">
        <v>0</v>
      </c>
      <c r="AR712" s="1" t="n">
        <v>31650262</v>
      </c>
      <c r="AS712" s="1" t="n">
        <v>0</v>
      </c>
      <c r="AT712" s="1" t="n">
        <v>86269989</v>
      </c>
      <c r="AU712" s="1" t="n">
        <v>86269989</v>
      </c>
      <c r="AV712" s="1" t="n">
        <v>25204238</v>
      </c>
      <c r="AW712" s="1" t="n">
        <v>25204238</v>
      </c>
      <c r="AX712" s="1" t="n">
        <v>111474227</v>
      </c>
      <c r="AY712" s="1" t="n">
        <v>0</v>
      </c>
      <c r="AZ712" s="2" t="n">
        <v>110598881</v>
      </c>
      <c r="BA712" s="1" t="n">
        <v>23482000</v>
      </c>
      <c r="BB712" s="1" t="n">
        <v>0</v>
      </c>
      <c r="BC712" s="1" t="n">
        <v>134080881</v>
      </c>
      <c r="BD712" s="1" t="n">
        <v>19559000</v>
      </c>
      <c r="BE712" s="1" t="n">
        <v>4069836</v>
      </c>
      <c r="BF712" s="1" t="n">
        <v>1633164</v>
      </c>
      <c r="BG712" s="1" t="n">
        <v>131233600</v>
      </c>
      <c r="BH712" s="1" t="n">
        <v>2017463920</v>
      </c>
      <c r="BI712" s="1" t="n">
        <v>37200398</v>
      </c>
      <c r="BJ712" s="1" t="n">
        <v>2054664318</v>
      </c>
      <c r="BK712" s="1" t="n">
        <v>176909698</v>
      </c>
      <c r="BL712" s="1" t="n">
        <v>0</v>
      </c>
      <c r="BM712" s="1" t="n">
        <v>24100000</v>
      </c>
      <c r="BN712" s="1" t="n">
        <v>21230000</v>
      </c>
      <c r="BO712" s="1" t="n">
        <v>0</v>
      </c>
      <c r="BP712" s="1" t="n">
        <v>19825</v>
      </c>
      <c r="BQ712" s="1" t="n">
        <v>2276923841</v>
      </c>
      <c r="BR712" s="1" t="n">
        <v>1638140796</v>
      </c>
      <c r="BS712" s="1" t="n">
        <v>126523151</v>
      </c>
      <c r="BT712" s="1" t="n">
        <v>0</v>
      </c>
      <c r="BU712" s="1" t="n">
        <v>1764663947</v>
      </c>
      <c r="BV712" s="1" t="n">
        <v>11749334</v>
      </c>
      <c r="BW712" s="1" t="n">
        <v>4053337122</v>
      </c>
      <c r="BX712" s="1" t="n">
        <v>1165325976</v>
      </c>
      <c r="BY712" s="1" t="n">
        <v>25162511</v>
      </c>
      <c r="BZ712" s="1" t="n">
        <v>1190488487</v>
      </c>
      <c r="CA712" s="1" t="n">
        <v>325393297</v>
      </c>
      <c r="CB712" s="1" t="n">
        <v>81498043</v>
      </c>
      <c r="CC712" s="1" t="n">
        <v>372866871</v>
      </c>
      <c r="CD712" s="1" t="n">
        <v>2652</v>
      </c>
      <c r="CE712" s="1" t="n">
        <v>5442247</v>
      </c>
      <c r="CF712" s="1" t="n">
        <v>0</v>
      </c>
      <c r="CG712" s="1" t="n">
        <v>0</v>
      </c>
      <c r="CH712" s="1" t="n">
        <v>0</v>
      </c>
      <c r="CI712" s="1" t="n">
        <v>95825534</v>
      </c>
      <c r="CJ712" s="1" t="n">
        <v>0</v>
      </c>
      <c r="CK712" s="1" t="n">
        <v>6256087853</v>
      </c>
      <c r="CL712" s="1" t="n">
        <v>325393297</v>
      </c>
      <c r="CM712" s="1" t="n">
        <v>628278</v>
      </c>
      <c r="CN712" s="1" t="n">
        <v>1537234982</v>
      </c>
      <c r="CO712" s="1" t="n">
        <v>1449942408</v>
      </c>
      <c r="CP712" s="1" t="n">
        <v>0</v>
      </c>
      <c r="CQ712" s="1" t="n">
        <v>0</v>
      </c>
      <c r="CR712" s="1" t="n">
        <v>87292574</v>
      </c>
      <c r="CS712" s="1" t="n">
        <v>0</v>
      </c>
      <c r="CT712" s="1" t="n">
        <v>163137377</v>
      </c>
      <c r="CU712" s="1" t="n">
        <v>47207137</v>
      </c>
      <c r="CV712" s="1" t="n">
        <v>0</v>
      </c>
      <c r="CW712" s="1" t="n">
        <v>54285317</v>
      </c>
      <c r="CX712" s="1" t="n">
        <v>61644923</v>
      </c>
      <c r="CY712" s="1" t="n">
        <v>0</v>
      </c>
      <c r="CZ712" s="1" t="n">
        <v>1700372359</v>
      </c>
      <c r="DA712" s="1" t="n">
        <v>1497149545</v>
      </c>
      <c r="DB712" s="1" t="n">
        <v>0</v>
      </c>
      <c r="DC712" s="1" t="n">
        <v>54285317</v>
      </c>
      <c r="DD712" s="1" t="n">
        <v>148937497</v>
      </c>
      <c r="DE712" s="1" t="n">
        <v>0</v>
      </c>
      <c r="DF712" s="1" t="n">
        <v>2011931804</v>
      </c>
      <c r="DG712" s="1" t="n">
        <v>2017463920</v>
      </c>
      <c r="DH712" s="1" t="n">
        <v>5532116</v>
      </c>
      <c r="DI712" s="1" t="n">
        <v>0</v>
      </c>
      <c r="DJ712" s="1" t="n">
        <v>0</v>
      </c>
      <c r="DK712" s="1" t="n">
        <v>2011931804</v>
      </c>
      <c r="DL712" s="1" t="n">
        <v>2017463920</v>
      </c>
      <c r="DM712" s="1" t="n">
        <v>5532116</v>
      </c>
      <c r="DN712" s="1" t="n">
        <v>0</v>
      </c>
      <c r="DO712" s="1" t="n">
        <v>0</v>
      </c>
      <c r="DP712" s="1" t="n">
        <v>37106044</v>
      </c>
      <c r="DQ712" s="1" t="n">
        <v>37200398</v>
      </c>
      <c r="DR712" s="1" t="n">
        <v>94354</v>
      </c>
      <c r="DS712" s="1" t="n">
        <v>0</v>
      </c>
      <c r="DT712" s="1" t="n">
        <v>0</v>
      </c>
      <c r="DU712" s="1" t="n">
        <v>37106044</v>
      </c>
      <c r="DV712" s="1" t="n">
        <v>37200398</v>
      </c>
      <c r="DW712" s="1" t="n">
        <v>94354</v>
      </c>
      <c r="DX712" s="1" t="n">
        <v>0</v>
      </c>
      <c r="DY712" s="1" t="n">
        <v>0</v>
      </c>
      <c r="DZ712" s="1" t="n">
        <v>176877008</v>
      </c>
      <c r="EA712" s="1" t="n">
        <v>176909698</v>
      </c>
      <c r="EB712" s="1" t="n">
        <v>3269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45349825</v>
      </c>
      <c r="EK712" s="1" t="n">
        <v>45349825</v>
      </c>
      <c r="EL712" s="1" t="n">
        <v>0</v>
      </c>
      <c r="EM712" s="1" t="n">
        <v>0</v>
      </c>
      <c r="EN712" s="1" t="n">
        <v>0</v>
      </c>
      <c r="EO712" s="1" t="n">
        <v>1165325976</v>
      </c>
      <c r="EP712" s="1" t="n">
        <v>1165325976</v>
      </c>
      <c r="EQ712" s="1" t="n">
        <v>0</v>
      </c>
      <c r="ER712" s="1" t="n">
        <v>325393297</v>
      </c>
      <c r="ES712" s="1" t="n">
        <v>325393297</v>
      </c>
      <c r="ET712" s="1" t="n">
        <v>0</v>
      </c>
    </row>
    <row r="713" customFormat="false" ht="13.5" hidden="false" customHeight="false" outlineLevel="0" collapsed="false">
      <c r="A713" s="1" t="n">
        <f aca="false">IF(D713&gt;300,2,1)</f>
        <v>1</v>
      </c>
      <c r="B713" s="1" t="n">
        <v>14</v>
      </c>
      <c r="C713" s="1" t="s">
        <v>862</v>
      </c>
      <c r="D713" s="1" t="n">
        <v>10</v>
      </c>
      <c r="E713" s="5" t="s">
        <v>872</v>
      </c>
      <c r="F713" s="1" t="n">
        <v>14828886633</v>
      </c>
      <c r="G713" s="1" t="n">
        <v>1202550400</v>
      </c>
      <c r="H713" s="1" t="n">
        <v>16031437033</v>
      </c>
      <c r="I713" s="1" t="n">
        <v>5254160615</v>
      </c>
      <c r="J713" s="1" t="n">
        <v>332205307</v>
      </c>
      <c r="K713" s="1" t="n">
        <v>5586365922</v>
      </c>
      <c r="L713" s="1" t="n">
        <v>21617802955</v>
      </c>
      <c r="M713" s="1" t="n">
        <v>0</v>
      </c>
      <c r="N713" s="1" t="n">
        <v>12045228627</v>
      </c>
      <c r="O713" s="1" t="n">
        <v>236348549</v>
      </c>
      <c r="P713" s="1" t="n">
        <v>89033000</v>
      </c>
      <c r="Q713" s="1" t="n">
        <v>381959000</v>
      </c>
      <c r="R713" s="1" t="n">
        <v>0</v>
      </c>
      <c r="S713" s="1" t="n">
        <v>0</v>
      </c>
      <c r="T713" s="1" t="n">
        <v>12752569176</v>
      </c>
      <c r="U713" s="1" t="n">
        <v>15506742001</v>
      </c>
      <c r="V713" s="1" t="n">
        <v>233768428</v>
      </c>
      <c r="W713" s="1" t="n">
        <v>2135563000</v>
      </c>
      <c r="X713" s="1" t="n">
        <v>376939000</v>
      </c>
      <c r="Y713" s="1" t="n">
        <v>0</v>
      </c>
      <c r="Z713" s="1" t="n">
        <v>0</v>
      </c>
      <c r="AA713" s="1" t="n">
        <v>1072140991</v>
      </c>
      <c r="AB713" s="1" t="n">
        <v>4908512220</v>
      </c>
      <c r="AC713" s="1" t="n">
        <v>1639290240</v>
      </c>
      <c r="AD713" s="1" t="n">
        <v>355129011</v>
      </c>
      <c r="AE713" s="1" t="n">
        <v>0</v>
      </c>
      <c r="AF713" s="1" t="n">
        <v>1107385000</v>
      </c>
      <c r="AG713" s="1" t="n">
        <v>314533000</v>
      </c>
      <c r="AH713" s="1" t="n">
        <v>188179815</v>
      </c>
      <c r="AI713" s="1" t="n">
        <v>2995482934</v>
      </c>
      <c r="AJ713" s="1" t="n">
        <v>0</v>
      </c>
      <c r="AK713" s="1" t="n">
        <v>0</v>
      </c>
      <c r="AL713" s="1" t="n">
        <v>560052591</v>
      </c>
      <c r="AM713" s="1" t="n">
        <v>224019930</v>
      </c>
      <c r="AN713" s="1" t="n">
        <v>65988110292</v>
      </c>
      <c r="AO713" s="1" t="n">
        <v>728191235</v>
      </c>
      <c r="AP713" s="1" t="n">
        <v>728191235</v>
      </c>
      <c r="AQ713" s="1" t="n">
        <v>0</v>
      </c>
      <c r="AR713" s="1" t="n">
        <v>0</v>
      </c>
      <c r="AS713" s="1" t="n">
        <v>0</v>
      </c>
      <c r="AT713" s="1" t="n">
        <v>1202550400</v>
      </c>
      <c r="AU713" s="1" t="n">
        <v>1202550400</v>
      </c>
      <c r="AV713" s="1" t="n">
        <v>332205307</v>
      </c>
      <c r="AW713" s="1" t="n">
        <v>332205307</v>
      </c>
      <c r="AX713" s="1" t="n">
        <v>1534755707</v>
      </c>
      <c r="AY713" s="1" t="n">
        <v>0</v>
      </c>
      <c r="AZ713" s="2" t="n">
        <v>1236337811</v>
      </c>
      <c r="BA713" s="1" t="n">
        <v>89033000</v>
      </c>
      <c r="BB713" s="1" t="n">
        <v>0</v>
      </c>
      <c r="BC713" s="1" t="n">
        <v>1325370811</v>
      </c>
      <c r="BD713" s="1" t="n">
        <v>223508000</v>
      </c>
      <c r="BE713" s="1" t="n">
        <v>95517300</v>
      </c>
      <c r="BF713" s="1" t="n">
        <v>22935296</v>
      </c>
      <c r="BG713" s="1" t="n">
        <v>1185266817</v>
      </c>
      <c r="BH713" s="1" t="n">
        <v>22085598219</v>
      </c>
      <c r="BI713" s="1" t="n">
        <v>432393206</v>
      </c>
      <c r="BJ713" s="1" t="n">
        <v>22517991425</v>
      </c>
      <c r="BK713" s="1" t="n">
        <v>2289022319</v>
      </c>
      <c r="BL713" s="1" t="n">
        <v>18240</v>
      </c>
      <c r="BM713" s="1" t="n">
        <v>407646300</v>
      </c>
      <c r="BN713" s="1" t="n">
        <v>156740000</v>
      </c>
      <c r="BO713" s="1" t="n">
        <v>0</v>
      </c>
      <c r="BP713" s="1" t="n">
        <v>105139</v>
      </c>
      <c r="BQ713" s="1" t="n">
        <v>25371523423</v>
      </c>
      <c r="BR713" s="1" t="n">
        <v>16397501773</v>
      </c>
      <c r="BS713" s="1" t="n">
        <v>1335205677</v>
      </c>
      <c r="BT713" s="1" t="n">
        <v>7240</v>
      </c>
      <c r="BU713" s="1" t="n">
        <v>17732714690</v>
      </c>
      <c r="BV713" s="1" t="n">
        <v>123422059</v>
      </c>
      <c r="BW713" s="1" t="n">
        <v>43227660172</v>
      </c>
      <c r="BX713" s="1" t="n">
        <v>11039439071</v>
      </c>
      <c r="BY713" s="1" t="n">
        <v>127790019</v>
      </c>
      <c r="BZ713" s="1" t="n">
        <v>11167229090</v>
      </c>
      <c r="CA713" s="1" t="n">
        <v>3649615987</v>
      </c>
      <c r="CB713" s="1" t="n">
        <v>935073715</v>
      </c>
      <c r="CC713" s="1" t="n">
        <v>4603468462</v>
      </c>
      <c r="CD713" s="1" t="n">
        <v>25772</v>
      </c>
      <c r="CE713" s="1" t="n">
        <v>151668884</v>
      </c>
      <c r="CF713" s="1" t="n">
        <v>0</v>
      </c>
      <c r="CG713" s="1" t="n">
        <v>0</v>
      </c>
      <c r="CH713" s="1" t="n">
        <v>0</v>
      </c>
      <c r="CI713" s="1" t="n">
        <v>339910158</v>
      </c>
      <c r="CJ713" s="1" t="n">
        <v>0</v>
      </c>
      <c r="CK713" s="1" t="n">
        <v>65259919057</v>
      </c>
      <c r="CL713" s="1" t="n">
        <v>3649615987</v>
      </c>
      <c r="CM713" s="1" t="n">
        <v>0</v>
      </c>
      <c r="CN713" s="1" t="n">
        <v>17374873309</v>
      </c>
      <c r="CO713" s="1" t="n">
        <v>15188175496</v>
      </c>
      <c r="CP713" s="1" t="n">
        <v>0</v>
      </c>
      <c r="CQ713" s="1" t="n">
        <v>3517950</v>
      </c>
      <c r="CR713" s="1" t="n">
        <v>2183179863</v>
      </c>
      <c r="CS713" s="1" t="n">
        <v>0</v>
      </c>
      <c r="CT713" s="1" t="n">
        <v>7901316967</v>
      </c>
      <c r="CU713" s="1" t="n">
        <v>843261537</v>
      </c>
      <c r="CV713" s="1" t="n">
        <v>0</v>
      </c>
      <c r="CW713" s="1" t="n">
        <v>1174420524</v>
      </c>
      <c r="CX713" s="1" t="n">
        <v>5883634906</v>
      </c>
      <c r="CY713" s="1" t="n">
        <v>0</v>
      </c>
      <c r="CZ713" s="1" t="n">
        <v>25276190276</v>
      </c>
      <c r="DA713" s="1" t="n">
        <v>16031437033</v>
      </c>
      <c r="DB713" s="1" t="n">
        <v>0</v>
      </c>
      <c r="DC713" s="1" t="n">
        <v>1177938474</v>
      </c>
      <c r="DD713" s="1" t="n">
        <v>8066814769</v>
      </c>
      <c r="DE713" s="1" t="n">
        <v>0</v>
      </c>
      <c r="DF713" s="1" t="n">
        <v>21991739101</v>
      </c>
      <c r="DG713" s="1" t="n">
        <v>22085598219</v>
      </c>
      <c r="DH713" s="1" t="n">
        <v>93859118</v>
      </c>
      <c r="DI713" s="1" t="n">
        <v>0</v>
      </c>
      <c r="DJ713" s="1" t="n">
        <v>0</v>
      </c>
      <c r="DK713" s="1" t="n">
        <v>21991739101</v>
      </c>
      <c r="DL713" s="1" t="n">
        <v>22085598219</v>
      </c>
      <c r="DM713" s="1" t="n">
        <v>93859118</v>
      </c>
      <c r="DN713" s="1" t="n">
        <v>0</v>
      </c>
      <c r="DO713" s="1" t="n">
        <v>0</v>
      </c>
      <c r="DP713" s="1" t="n">
        <v>431652398</v>
      </c>
      <c r="DQ713" s="1" t="n">
        <v>432393206</v>
      </c>
      <c r="DR713" s="1" t="n">
        <v>740808</v>
      </c>
      <c r="DS713" s="1" t="n">
        <v>0</v>
      </c>
      <c r="DT713" s="1" t="n">
        <v>0</v>
      </c>
      <c r="DU713" s="1" t="n">
        <v>431652398</v>
      </c>
      <c r="DV713" s="1" t="n">
        <v>432393206</v>
      </c>
      <c r="DW713" s="1" t="n">
        <v>740808</v>
      </c>
      <c r="DX713" s="1" t="n">
        <v>0</v>
      </c>
      <c r="DY713" s="1" t="n">
        <v>0</v>
      </c>
      <c r="DZ713" s="1" t="n">
        <v>2288397762</v>
      </c>
      <c r="EA713" s="1" t="n">
        <v>2289022319</v>
      </c>
      <c r="EB713" s="1" t="n">
        <v>624557</v>
      </c>
      <c r="EC713" s="1" t="n">
        <v>0</v>
      </c>
      <c r="ED713" s="1" t="n">
        <v>0</v>
      </c>
      <c r="EE713" s="1" t="n">
        <v>18240</v>
      </c>
      <c r="EF713" s="1" t="n">
        <v>18240</v>
      </c>
      <c r="EG713" s="1" t="n">
        <v>0</v>
      </c>
      <c r="EH713" s="1" t="n">
        <v>0</v>
      </c>
      <c r="EI713" s="1" t="n">
        <v>0</v>
      </c>
      <c r="EJ713" s="1" t="n">
        <v>563231304</v>
      </c>
      <c r="EK713" s="1" t="n">
        <v>564491439</v>
      </c>
      <c r="EL713" s="1" t="n">
        <v>1260135</v>
      </c>
      <c r="EM713" s="1" t="n">
        <v>0</v>
      </c>
      <c r="EN713" s="1" t="n">
        <v>0</v>
      </c>
      <c r="EO713" s="1" t="n">
        <v>11039439071</v>
      </c>
      <c r="EP713" s="1" t="n">
        <v>11039439071</v>
      </c>
      <c r="EQ713" s="1" t="n">
        <v>0</v>
      </c>
      <c r="ER713" s="1" t="n">
        <v>3649615987</v>
      </c>
      <c r="ES713" s="1" t="n">
        <v>3649615987</v>
      </c>
      <c r="ET713" s="1" t="n">
        <v>0</v>
      </c>
    </row>
    <row r="714" customFormat="false" ht="13.5" hidden="false" customHeight="false" outlineLevel="0" collapsed="false">
      <c r="A714" s="1" t="n">
        <f aca="false">IF(D714&gt;300,2,1)</f>
        <v>1</v>
      </c>
      <c r="B714" s="1" t="n">
        <v>14</v>
      </c>
      <c r="C714" s="1" t="s">
        <v>862</v>
      </c>
      <c r="D714" s="1" t="n">
        <v>11</v>
      </c>
      <c r="E714" s="5" t="s">
        <v>873</v>
      </c>
      <c r="F714" s="1" t="n">
        <v>1417893227</v>
      </c>
      <c r="G714" s="1" t="n">
        <v>125232322</v>
      </c>
      <c r="H714" s="1" t="n">
        <v>1543125549</v>
      </c>
      <c r="I714" s="1" t="n">
        <v>387213431</v>
      </c>
      <c r="J714" s="1" t="n">
        <v>26372277</v>
      </c>
      <c r="K714" s="1" t="n">
        <v>413585708</v>
      </c>
      <c r="L714" s="1" t="n">
        <v>1956711257</v>
      </c>
      <c r="M714" s="1" t="n">
        <v>0</v>
      </c>
      <c r="N714" s="1" t="n">
        <v>1235956904</v>
      </c>
      <c r="O714" s="1" t="n">
        <v>27156712</v>
      </c>
      <c r="P714" s="1" t="n">
        <v>121577000</v>
      </c>
      <c r="Q714" s="1" t="n">
        <v>169684000</v>
      </c>
      <c r="R714" s="1" t="n">
        <v>0</v>
      </c>
      <c r="S714" s="1" t="n">
        <v>0</v>
      </c>
      <c r="T714" s="1" t="n">
        <v>1554374616</v>
      </c>
      <c r="U714" s="1" t="n">
        <v>1407576639</v>
      </c>
      <c r="V714" s="1" t="n">
        <v>26860253</v>
      </c>
      <c r="W714" s="1" t="n">
        <v>218878000</v>
      </c>
      <c r="X714" s="1" t="n">
        <v>34552000</v>
      </c>
      <c r="Y714" s="1" t="n">
        <v>0</v>
      </c>
      <c r="Z714" s="1" t="n">
        <v>0</v>
      </c>
      <c r="AA714" s="1" t="n">
        <v>80185247</v>
      </c>
      <c r="AB714" s="1" t="n">
        <v>521969297</v>
      </c>
      <c r="AC714" s="1" t="n">
        <v>95438508</v>
      </c>
      <c r="AD714" s="1" t="n">
        <v>29257326</v>
      </c>
      <c r="AE714" s="1" t="n">
        <v>0</v>
      </c>
      <c r="AF714" s="1" t="n">
        <v>107604332</v>
      </c>
      <c r="AG714" s="1" t="n">
        <v>19133333</v>
      </c>
      <c r="AH714" s="1" t="n">
        <v>28936244</v>
      </c>
      <c r="AI714" s="1" t="n">
        <v>223806389</v>
      </c>
      <c r="AJ714" s="1" t="n">
        <v>0</v>
      </c>
      <c r="AK714" s="1" t="n">
        <v>0</v>
      </c>
      <c r="AL714" s="1" t="n">
        <v>0</v>
      </c>
      <c r="AM714" s="1" t="n">
        <v>25299028</v>
      </c>
      <c r="AN714" s="1" t="n">
        <v>6330582469</v>
      </c>
      <c r="AO714" s="1" t="n">
        <v>0</v>
      </c>
      <c r="AP714" s="1" t="n">
        <v>0</v>
      </c>
      <c r="AQ714" s="1" t="n">
        <v>0</v>
      </c>
      <c r="AR714" s="1" t="n">
        <v>15947365</v>
      </c>
      <c r="AS714" s="1" t="n">
        <v>0</v>
      </c>
      <c r="AT714" s="1" t="n">
        <v>125232322</v>
      </c>
      <c r="AU714" s="1" t="n">
        <v>125232322</v>
      </c>
      <c r="AV714" s="1" t="n">
        <v>26372277</v>
      </c>
      <c r="AW714" s="1" t="n">
        <v>26372277</v>
      </c>
      <c r="AX714" s="1" t="n">
        <v>151604599</v>
      </c>
      <c r="AY714" s="1" t="n">
        <v>0</v>
      </c>
      <c r="AZ714" s="2" t="n">
        <v>121934488</v>
      </c>
      <c r="BA714" s="1" t="n">
        <v>9772000</v>
      </c>
      <c r="BB714" s="1" t="n">
        <v>0</v>
      </c>
      <c r="BC714" s="1" t="n">
        <v>131706488</v>
      </c>
      <c r="BD714" s="1" t="n">
        <v>21972000</v>
      </c>
      <c r="BE714" s="1" t="n">
        <v>6598308</v>
      </c>
      <c r="BF714" s="1" t="n">
        <v>1446401</v>
      </c>
      <c r="BG714" s="1" t="n">
        <v>110742192</v>
      </c>
      <c r="BH714" s="1" t="n">
        <v>2456881047</v>
      </c>
      <c r="BI714" s="1" t="n">
        <v>39357523</v>
      </c>
      <c r="BJ714" s="1" t="n">
        <v>2496238570</v>
      </c>
      <c r="BK714" s="1" t="n">
        <v>235553610</v>
      </c>
      <c r="BL714" s="1" t="n">
        <v>0</v>
      </c>
      <c r="BM714" s="1" t="n">
        <v>28700000</v>
      </c>
      <c r="BN714" s="1" t="n">
        <v>22190000</v>
      </c>
      <c r="BO714" s="1" t="n">
        <v>0</v>
      </c>
      <c r="BP714" s="1" t="n">
        <v>95</v>
      </c>
      <c r="BQ714" s="1" t="n">
        <v>2782682275</v>
      </c>
      <c r="BR714" s="1" t="n">
        <v>1322745137</v>
      </c>
      <c r="BS714" s="1" t="n">
        <v>102115494</v>
      </c>
      <c r="BT714" s="1" t="n">
        <v>0</v>
      </c>
      <c r="BU714" s="1" t="n">
        <v>1424860631</v>
      </c>
      <c r="BV714" s="1" t="n">
        <v>10414761</v>
      </c>
      <c r="BW714" s="1" t="n">
        <v>4217957667</v>
      </c>
      <c r="BX714" s="1" t="n">
        <v>929859224</v>
      </c>
      <c r="BY714" s="1" t="n">
        <v>17174503</v>
      </c>
      <c r="BZ714" s="1" t="n">
        <v>947033727</v>
      </c>
      <c r="CA714" s="1" t="n">
        <v>359767194</v>
      </c>
      <c r="CB714" s="1" t="n">
        <v>95906694</v>
      </c>
      <c r="CC714" s="1" t="n">
        <v>464675107</v>
      </c>
      <c r="CD714" s="1" t="n">
        <v>2116</v>
      </c>
      <c r="CE714" s="1" t="n">
        <v>20886021</v>
      </c>
      <c r="CF714" s="1" t="n">
        <v>0</v>
      </c>
      <c r="CG714" s="1" t="n">
        <v>63424</v>
      </c>
      <c r="CH714" s="1" t="n">
        <v>0</v>
      </c>
      <c r="CI714" s="1" t="n">
        <v>113548327</v>
      </c>
      <c r="CJ714" s="1" t="n">
        <v>0</v>
      </c>
      <c r="CK714" s="1" t="n">
        <v>6330582469</v>
      </c>
      <c r="CL714" s="1" t="n">
        <v>359767194</v>
      </c>
      <c r="CM714" s="1" t="n">
        <v>119136</v>
      </c>
      <c r="CN714" s="1" t="n">
        <v>1587844331</v>
      </c>
      <c r="CO714" s="1" t="n">
        <v>1423891316</v>
      </c>
      <c r="CP714" s="1" t="n">
        <v>0</v>
      </c>
      <c r="CQ714" s="1" t="n">
        <v>0</v>
      </c>
      <c r="CR714" s="1" t="n">
        <v>163953015</v>
      </c>
      <c r="CS714" s="1" t="n">
        <v>0</v>
      </c>
      <c r="CT714" s="1" t="n">
        <v>584830357</v>
      </c>
      <c r="CU714" s="1" t="n">
        <v>119234233</v>
      </c>
      <c r="CV714" s="1" t="n">
        <v>0</v>
      </c>
      <c r="CW714" s="1" t="n">
        <v>30300385</v>
      </c>
      <c r="CX714" s="1" t="n">
        <v>435295739</v>
      </c>
      <c r="CY714" s="1" t="n">
        <v>0</v>
      </c>
      <c r="CZ714" s="1" t="n">
        <v>2172674688</v>
      </c>
      <c r="DA714" s="1" t="n">
        <v>1543125549</v>
      </c>
      <c r="DB714" s="1" t="n">
        <v>0</v>
      </c>
      <c r="DC714" s="1" t="n">
        <v>30300385</v>
      </c>
      <c r="DD714" s="1" t="n">
        <v>599248754</v>
      </c>
      <c r="DE714" s="1" t="n">
        <v>0</v>
      </c>
      <c r="DF714" s="1" t="n">
        <v>2442909019</v>
      </c>
      <c r="DG714" s="1" t="n">
        <v>2456881047</v>
      </c>
      <c r="DH714" s="1" t="n">
        <v>13972028</v>
      </c>
      <c r="DI714" s="1" t="n">
        <v>0</v>
      </c>
      <c r="DJ714" s="1" t="n">
        <v>0</v>
      </c>
      <c r="DK714" s="1" t="n">
        <v>2442909019</v>
      </c>
      <c r="DL714" s="1" t="n">
        <v>2456881047</v>
      </c>
      <c r="DM714" s="1" t="n">
        <v>13972028</v>
      </c>
      <c r="DN714" s="1" t="n">
        <v>0</v>
      </c>
      <c r="DO714" s="1" t="n">
        <v>0</v>
      </c>
      <c r="DP714" s="1" t="n">
        <v>39218249</v>
      </c>
      <c r="DQ714" s="1" t="n">
        <v>39357523</v>
      </c>
      <c r="DR714" s="1" t="n">
        <v>139274</v>
      </c>
      <c r="DS714" s="1" t="n">
        <v>0</v>
      </c>
      <c r="DT714" s="1" t="n">
        <v>0</v>
      </c>
      <c r="DU714" s="1" t="n">
        <v>39218249</v>
      </c>
      <c r="DV714" s="1" t="n">
        <v>39357523</v>
      </c>
      <c r="DW714" s="1" t="n">
        <v>139274</v>
      </c>
      <c r="DX714" s="1" t="n">
        <v>0</v>
      </c>
      <c r="DY714" s="1" t="n">
        <v>0</v>
      </c>
      <c r="DZ714" s="1" t="n">
        <v>234713938</v>
      </c>
      <c r="EA714" s="1" t="n">
        <v>235553610</v>
      </c>
      <c r="EB714" s="1" t="n">
        <v>839672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50890095</v>
      </c>
      <c r="EK714" s="1" t="n">
        <v>50890095</v>
      </c>
      <c r="EL714" s="1" t="n">
        <v>0</v>
      </c>
      <c r="EM714" s="1" t="n">
        <v>0</v>
      </c>
      <c r="EN714" s="1" t="n">
        <v>0</v>
      </c>
      <c r="EO714" s="1" t="n">
        <v>929859224</v>
      </c>
      <c r="EP714" s="1" t="n">
        <v>929859224</v>
      </c>
      <c r="EQ714" s="1" t="n">
        <v>0</v>
      </c>
      <c r="ER714" s="1" t="n">
        <v>359767194</v>
      </c>
      <c r="ES714" s="1" t="n">
        <v>359767194</v>
      </c>
      <c r="ET714" s="1" t="n">
        <v>0</v>
      </c>
    </row>
    <row r="715" customFormat="false" ht="13.5" hidden="false" customHeight="false" outlineLevel="0" collapsed="false">
      <c r="A715" s="1" t="n">
        <f aca="false">IF(D715&gt;300,2,1)</f>
        <v>1</v>
      </c>
      <c r="B715" s="1" t="n">
        <v>14</v>
      </c>
      <c r="C715" s="1" t="s">
        <v>862</v>
      </c>
      <c r="D715" s="1" t="n">
        <v>12</v>
      </c>
      <c r="E715" s="5" t="s">
        <v>874</v>
      </c>
      <c r="F715" s="1" t="n">
        <v>3258924609</v>
      </c>
      <c r="G715" s="1" t="n">
        <v>296067989</v>
      </c>
      <c r="H715" s="1" t="n">
        <v>3554992598</v>
      </c>
      <c r="I715" s="1" t="n">
        <v>1143618798</v>
      </c>
      <c r="J715" s="1" t="n">
        <v>92571950</v>
      </c>
      <c r="K715" s="1" t="n">
        <v>1236190748</v>
      </c>
      <c r="L715" s="1" t="n">
        <v>4791183346</v>
      </c>
      <c r="M715" s="1" t="n">
        <v>0</v>
      </c>
      <c r="N715" s="1" t="n">
        <v>2883101840</v>
      </c>
      <c r="O715" s="1" t="n">
        <v>58686767</v>
      </c>
      <c r="P715" s="1" t="n">
        <v>170004000</v>
      </c>
      <c r="Q715" s="1" t="n">
        <v>105190000</v>
      </c>
      <c r="R715" s="1" t="n">
        <v>0</v>
      </c>
      <c r="S715" s="1" t="n">
        <v>0</v>
      </c>
      <c r="T715" s="1" t="n">
        <v>3216982607</v>
      </c>
      <c r="U715" s="1" t="n">
        <v>3225947297</v>
      </c>
      <c r="V715" s="1" t="n">
        <v>58046107</v>
      </c>
      <c r="W715" s="1" t="n">
        <v>504318000</v>
      </c>
      <c r="X715" s="1" t="n">
        <v>107460000</v>
      </c>
      <c r="Y715" s="1" t="n">
        <v>0</v>
      </c>
      <c r="Z715" s="1" t="n">
        <v>0</v>
      </c>
      <c r="AA715" s="1" t="n">
        <v>232130580</v>
      </c>
      <c r="AB715" s="1" t="n">
        <v>1164353459</v>
      </c>
      <c r="AC715" s="1" t="n">
        <v>236962120</v>
      </c>
      <c r="AD715" s="1" t="n">
        <v>70388339</v>
      </c>
      <c r="AE715" s="1" t="n">
        <v>0</v>
      </c>
      <c r="AF715" s="1" t="n">
        <v>210077667</v>
      </c>
      <c r="AG715" s="1" t="n">
        <v>65300000</v>
      </c>
      <c r="AH715" s="1" t="n">
        <v>138452550</v>
      </c>
      <c r="AI715" s="1" t="n">
        <v>902279873</v>
      </c>
      <c r="AJ715" s="1" t="n">
        <v>44535000</v>
      </c>
      <c r="AK715" s="1" t="n">
        <v>0</v>
      </c>
      <c r="AL715" s="1" t="n">
        <v>563139012</v>
      </c>
      <c r="AM715" s="1" t="n">
        <v>11456365</v>
      </c>
      <c r="AN715" s="1" t="n">
        <v>15543012322</v>
      </c>
      <c r="AO715" s="1" t="n">
        <v>520000000</v>
      </c>
      <c r="AP715" s="1" t="n">
        <v>520000000</v>
      </c>
      <c r="AQ715" s="1" t="n">
        <v>0</v>
      </c>
      <c r="AR715" s="1" t="n">
        <v>156840887</v>
      </c>
      <c r="AS715" s="1" t="n">
        <v>0</v>
      </c>
      <c r="AT715" s="1" t="n">
        <v>296067989</v>
      </c>
      <c r="AU715" s="1" t="n">
        <v>296067989</v>
      </c>
      <c r="AV715" s="1" t="n">
        <v>92571950</v>
      </c>
      <c r="AW715" s="1" t="n">
        <v>92571950</v>
      </c>
      <c r="AX715" s="1" t="n">
        <v>388639939</v>
      </c>
      <c r="AY715" s="1" t="n">
        <v>0</v>
      </c>
      <c r="AZ715" s="2" t="n">
        <v>276095100</v>
      </c>
      <c r="BA715" s="1" t="n">
        <v>35120000</v>
      </c>
      <c r="BB715" s="1" t="n">
        <v>0</v>
      </c>
      <c r="BC715" s="1" t="n">
        <v>311215100</v>
      </c>
      <c r="BD715" s="1" t="n">
        <v>50436000</v>
      </c>
      <c r="BE715" s="1" t="n">
        <v>16134240</v>
      </c>
      <c r="BF715" s="1" t="n">
        <v>4648483</v>
      </c>
      <c r="BG715" s="1" t="n">
        <v>210077667</v>
      </c>
      <c r="BH715" s="1" t="n">
        <v>5145936408</v>
      </c>
      <c r="BI715" s="1" t="n">
        <v>69791153</v>
      </c>
      <c r="BJ715" s="1" t="n">
        <v>5215727561</v>
      </c>
      <c r="BK715" s="1" t="n">
        <v>539458989</v>
      </c>
      <c r="BL715" s="1" t="n">
        <v>0</v>
      </c>
      <c r="BM715" s="1" t="n">
        <v>97950000</v>
      </c>
      <c r="BN715" s="1" t="n">
        <v>41730000</v>
      </c>
      <c r="BO715" s="1" t="n">
        <v>0</v>
      </c>
      <c r="BP715" s="1" t="n">
        <v>45868</v>
      </c>
      <c r="BQ715" s="1" t="n">
        <v>5894912418</v>
      </c>
      <c r="BR715" s="1" t="n">
        <v>3446117323</v>
      </c>
      <c r="BS715" s="1" t="n">
        <v>268951259</v>
      </c>
      <c r="BT715" s="1" t="n">
        <v>0</v>
      </c>
      <c r="BU715" s="1" t="n">
        <v>3715068582</v>
      </c>
      <c r="BV715" s="1" t="n">
        <v>24129809</v>
      </c>
      <c r="BW715" s="1" t="n">
        <v>9634110809</v>
      </c>
      <c r="BX715" s="1" t="n">
        <v>2907830610</v>
      </c>
      <c r="BY715" s="1" t="n">
        <v>35180821</v>
      </c>
      <c r="BZ715" s="1" t="n">
        <v>2943011431</v>
      </c>
      <c r="CA715" s="1" t="n">
        <v>816329872</v>
      </c>
      <c r="CB715" s="1" t="n">
        <v>231303619</v>
      </c>
      <c r="CC715" s="1" t="n">
        <v>1067856846</v>
      </c>
      <c r="CD715" s="1" t="n">
        <v>5882</v>
      </c>
      <c r="CE715" s="1" t="n">
        <v>72079960</v>
      </c>
      <c r="CF715" s="1" t="n">
        <v>0</v>
      </c>
      <c r="CG715" s="1" t="n">
        <v>1244307</v>
      </c>
      <c r="CH715" s="1" t="n">
        <v>0</v>
      </c>
      <c r="CI715" s="1" t="n">
        <v>46991929</v>
      </c>
      <c r="CJ715" s="1" t="n">
        <v>0</v>
      </c>
      <c r="CK715" s="1" t="n">
        <v>15023012322</v>
      </c>
      <c r="CL715" s="1" t="n">
        <v>816329872</v>
      </c>
      <c r="CM715" s="1" t="n">
        <v>3806346</v>
      </c>
      <c r="CN715" s="1" t="n">
        <v>3824653236</v>
      </c>
      <c r="CO715" s="1" t="n">
        <v>3388264185</v>
      </c>
      <c r="CP715" s="1" t="n">
        <v>0</v>
      </c>
      <c r="CQ715" s="1" t="n">
        <v>7600</v>
      </c>
      <c r="CR715" s="1" t="n">
        <v>436381451</v>
      </c>
      <c r="CS715" s="1" t="n">
        <v>0</v>
      </c>
      <c r="CT715" s="1" t="n">
        <v>1885549939</v>
      </c>
      <c r="CU715" s="1" t="n">
        <v>166728413</v>
      </c>
      <c r="CV715" s="1" t="n">
        <v>0</v>
      </c>
      <c r="CW715" s="1" t="n">
        <v>396729710</v>
      </c>
      <c r="CX715" s="1" t="n">
        <v>1322091816</v>
      </c>
      <c r="CY715" s="1" t="n">
        <v>0</v>
      </c>
      <c r="CZ715" s="1" t="n">
        <v>5710203175</v>
      </c>
      <c r="DA715" s="1" t="n">
        <v>3554992598</v>
      </c>
      <c r="DB715" s="1" t="n">
        <v>0</v>
      </c>
      <c r="DC715" s="1" t="n">
        <v>396737310</v>
      </c>
      <c r="DD715" s="1" t="n">
        <v>1758473267</v>
      </c>
      <c r="DE715" s="1" t="n">
        <v>0</v>
      </c>
      <c r="DF715" s="1" t="n">
        <v>5142471858</v>
      </c>
      <c r="DG715" s="1" t="n">
        <v>5145936408</v>
      </c>
      <c r="DH715" s="1" t="n">
        <v>3464550</v>
      </c>
      <c r="DI715" s="1" t="n">
        <v>0</v>
      </c>
      <c r="DJ715" s="1" t="n">
        <v>0</v>
      </c>
      <c r="DK715" s="1" t="n">
        <v>5142471858</v>
      </c>
      <c r="DL715" s="1" t="n">
        <v>5145936408</v>
      </c>
      <c r="DM715" s="1" t="n">
        <v>3464550</v>
      </c>
      <c r="DN715" s="1" t="n">
        <v>0</v>
      </c>
      <c r="DO715" s="1" t="n">
        <v>0</v>
      </c>
      <c r="DP715" s="1" t="n">
        <v>69771828</v>
      </c>
      <c r="DQ715" s="1" t="n">
        <v>69791153</v>
      </c>
      <c r="DR715" s="1" t="n">
        <v>19325</v>
      </c>
      <c r="DS715" s="1" t="n">
        <v>0</v>
      </c>
      <c r="DT715" s="1" t="n">
        <v>0</v>
      </c>
      <c r="DU715" s="1" t="n">
        <v>69771828</v>
      </c>
      <c r="DV715" s="1" t="n">
        <v>69791153</v>
      </c>
      <c r="DW715" s="1" t="n">
        <v>19325</v>
      </c>
      <c r="DX715" s="1" t="n">
        <v>0</v>
      </c>
      <c r="DY715" s="1" t="n">
        <v>0</v>
      </c>
      <c r="DZ715" s="1" t="n">
        <v>539458989</v>
      </c>
      <c r="EA715" s="1" t="n">
        <v>539458989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139725868</v>
      </c>
      <c r="EK715" s="1" t="n">
        <v>139725868</v>
      </c>
      <c r="EL715" s="1" t="n">
        <v>0</v>
      </c>
      <c r="EM715" s="1" t="n">
        <v>0</v>
      </c>
      <c r="EN715" s="1" t="n">
        <v>0</v>
      </c>
      <c r="EO715" s="1" t="n">
        <v>2907830610</v>
      </c>
      <c r="EP715" s="1" t="n">
        <v>2907830610</v>
      </c>
      <c r="EQ715" s="1" t="n">
        <v>0</v>
      </c>
      <c r="ER715" s="1" t="n">
        <v>816329872</v>
      </c>
      <c r="ES715" s="1" t="n">
        <v>816329872</v>
      </c>
      <c r="ET715" s="1" t="n">
        <v>0</v>
      </c>
    </row>
    <row r="716" customFormat="false" ht="13.5" hidden="false" customHeight="false" outlineLevel="0" collapsed="false">
      <c r="A716" s="1" t="n">
        <f aca="false">IF(D716&gt;300,2,1)</f>
        <v>1</v>
      </c>
      <c r="B716" s="1" t="n">
        <v>14</v>
      </c>
      <c r="C716" s="1" t="s">
        <v>862</v>
      </c>
      <c r="D716" s="1" t="n">
        <v>13</v>
      </c>
      <c r="E716" s="5" t="s">
        <v>875</v>
      </c>
      <c r="F716" s="1" t="n">
        <v>4710240624</v>
      </c>
      <c r="G716" s="1" t="n">
        <v>430186242</v>
      </c>
      <c r="H716" s="1" t="n">
        <v>5140426866</v>
      </c>
      <c r="I716" s="1" t="n">
        <v>1739599243</v>
      </c>
      <c r="J716" s="1" t="n">
        <v>111111813</v>
      </c>
      <c r="K716" s="1" t="n">
        <v>1850711056</v>
      </c>
      <c r="L716" s="1" t="n">
        <v>6991137922</v>
      </c>
      <c r="M716" s="1" t="n">
        <v>0</v>
      </c>
      <c r="N716" s="1" t="n">
        <v>3975197943</v>
      </c>
      <c r="O716" s="1" t="n">
        <v>83529941</v>
      </c>
      <c r="P716" s="1" t="n">
        <v>54453000</v>
      </c>
      <c r="Q716" s="1" t="n">
        <v>169387000</v>
      </c>
      <c r="R716" s="1" t="n">
        <v>0</v>
      </c>
      <c r="S716" s="1" t="n">
        <v>0</v>
      </c>
      <c r="T716" s="1" t="n">
        <v>4282567884</v>
      </c>
      <c r="U716" s="1" t="n">
        <v>5388939222</v>
      </c>
      <c r="V716" s="1" t="n">
        <v>82618079</v>
      </c>
      <c r="W716" s="1" t="n">
        <v>702650000</v>
      </c>
      <c r="X716" s="1" t="n">
        <v>155074000</v>
      </c>
      <c r="Y716" s="1" t="n">
        <v>0</v>
      </c>
      <c r="Z716" s="1" t="n">
        <v>0</v>
      </c>
      <c r="AA716" s="1" t="n">
        <v>278561035</v>
      </c>
      <c r="AB716" s="1" t="n">
        <v>1649649411</v>
      </c>
      <c r="AC716" s="1" t="n">
        <v>281414483</v>
      </c>
      <c r="AD716" s="1" t="n">
        <v>97500259</v>
      </c>
      <c r="AE716" s="1" t="n">
        <v>0</v>
      </c>
      <c r="AF716" s="1" t="n">
        <v>532169073</v>
      </c>
      <c r="AG716" s="1" t="n">
        <v>90233333</v>
      </c>
      <c r="AH716" s="1" t="n">
        <v>47246812</v>
      </c>
      <c r="AI716" s="1" t="n">
        <v>1394388000</v>
      </c>
      <c r="AJ716" s="1" t="n">
        <v>0</v>
      </c>
      <c r="AK716" s="1" t="n">
        <v>0</v>
      </c>
      <c r="AL716" s="1" t="n">
        <v>399591875</v>
      </c>
      <c r="AM716" s="1" t="n">
        <v>50655054</v>
      </c>
      <c r="AN716" s="1" t="n">
        <v>22424396442</v>
      </c>
      <c r="AO716" s="1" t="n">
        <v>351364098</v>
      </c>
      <c r="AP716" s="1" t="n">
        <v>351364098</v>
      </c>
      <c r="AQ716" s="1" t="n">
        <v>0</v>
      </c>
      <c r="AR716" s="1" t="n">
        <v>679599971</v>
      </c>
      <c r="AS716" s="1" t="n">
        <v>0</v>
      </c>
      <c r="AT716" s="1" t="n">
        <v>430186242</v>
      </c>
      <c r="AU716" s="1" t="n">
        <v>430186242</v>
      </c>
      <c r="AV716" s="1" t="n">
        <v>111111813</v>
      </c>
      <c r="AW716" s="1" t="n">
        <v>111111813</v>
      </c>
      <c r="AX716" s="1" t="n">
        <v>541298055</v>
      </c>
      <c r="AY716" s="1" t="n">
        <v>0</v>
      </c>
      <c r="AZ716" s="2" t="n">
        <v>400212409</v>
      </c>
      <c r="BA716" s="1" t="n">
        <v>54453000</v>
      </c>
      <c r="BB716" s="1" t="n">
        <v>0</v>
      </c>
      <c r="BC716" s="1" t="n">
        <v>454665409</v>
      </c>
      <c r="BD716" s="1" t="n">
        <v>71340000</v>
      </c>
      <c r="BE716" s="1" t="n">
        <v>18585598</v>
      </c>
      <c r="BF716" s="1" t="n">
        <v>6914480</v>
      </c>
      <c r="BG716" s="1" t="n">
        <v>533582099</v>
      </c>
      <c r="BH716" s="1" t="n">
        <v>7359530257</v>
      </c>
      <c r="BI716" s="1" t="n">
        <v>92180689</v>
      </c>
      <c r="BJ716" s="1" t="n">
        <v>7451710946</v>
      </c>
      <c r="BK716" s="1" t="n">
        <v>731119458</v>
      </c>
      <c r="BL716" s="1" t="n">
        <v>0</v>
      </c>
      <c r="BM716" s="1" t="n">
        <v>135350000</v>
      </c>
      <c r="BN716" s="1" t="n">
        <v>52520000</v>
      </c>
      <c r="BO716" s="1" t="n">
        <v>0</v>
      </c>
      <c r="BP716" s="1" t="n">
        <v>2903</v>
      </c>
      <c r="BQ716" s="1" t="n">
        <v>8370703307</v>
      </c>
      <c r="BR716" s="1" t="n">
        <v>5410479877</v>
      </c>
      <c r="BS716" s="1" t="n">
        <v>488422253</v>
      </c>
      <c r="BT716" s="1" t="n">
        <v>0</v>
      </c>
      <c r="BU716" s="1" t="n">
        <v>5898902130</v>
      </c>
      <c r="BV716" s="1" t="n">
        <v>34482079</v>
      </c>
      <c r="BW716" s="1" t="n">
        <v>14304087516</v>
      </c>
      <c r="BX716" s="1" t="n">
        <v>3562266475</v>
      </c>
      <c r="BY716" s="1" t="n">
        <v>35828692</v>
      </c>
      <c r="BZ716" s="1" t="n">
        <v>3598095167</v>
      </c>
      <c r="CA716" s="1" t="n">
        <v>1178881297</v>
      </c>
      <c r="CB716" s="1" t="n">
        <v>326917830</v>
      </c>
      <c r="CC716" s="1" t="n">
        <v>1585627468</v>
      </c>
      <c r="CD716" s="1" t="n">
        <v>212806</v>
      </c>
      <c r="CE716" s="1" t="n">
        <v>55486717</v>
      </c>
      <c r="CF716" s="1" t="n">
        <v>0</v>
      </c>
      <c r="CG716" s="1" t="n">
        <v>152775341</v>
      </c>
      <c r="CH716" s="1" t="n">
        <v>0</v>
      </c>
      <c r="CI716" s="1" t="n">
        <v>337366103</v>
      </c>
      <c r="CJ716" s="1" t="n">
        <v>0</v>
      </c>
      <c r="CK716" s="1" t="n">
        <v>22073032344</v>
      </c>
      <c r="CL716" s="1" t="n">
        <v>1178881297</v>
      </c>
      <c r="CM716" s="1" t="n">
        <v>3737174</v>
      </c>
      <c r="CN716" s="1" t="n">
        <v>5709441967</v>
      </c>
      <c r="CO716" s="1" t="n">
        <v>4817554076</v>
      </c>
      <c r="CP716" s="1" t="n">
        <v>344300</v>
      </c>
      <c r="CQ716" s="1" t="n">
        <v>0</v>
      </c>
      <c r="CR716" s="1" t="n">
        <v>891887891</v>
      </c>
      <c r="CS716" s="1" t="n">
        <v>0</v>
      </c>
      <c r="CT716" s="1" t="n">
        <v>2288042697</v>
      </c>
      <c r="CU716" s="1" t="n">
        <v>322484890</v>
      </c>
      <c r="CV716" s="1" t="n">
        <v>43600</v>
      </c>
      <c r="CW716" s="1" t="n">
        <v>420007213</v>
      </c>
      <c r="CX716" s="1" t="n">
        <v>1545550594</v>
      </c>
      <c r="CY716" s="1" t="n">
        <v>0</v>
      </c>
      <c r="CZ716" s="1" t="n">
        <v>7997484664</v>
      </c>
      <c r="DA716" s="1" t="n">
        <v>5140038966</v>
      </c>
      <c r="DB716" s="1" t="n">
        <v>387900</v>
      </c>
      <c r="DC716" s="1" t="n">
        <v>420007213</v>
      </c>
      <c r="DD716" s="1" t="n">
        <v>2437438485</v>
      </c>
      <c r="DE716" s="1" t="n">
        <v>0</v>
      </c>
      <c r="DF716" s="1" t="n">
        <v>7337925473</v>
      </c>
      <c r="DG716" s="1" t="n">
        <v>7359530257</v>
      </c>
      <c r="DH716" s="1" t="n">
        <v>21604784</v>
      </c>
      <c r="DI716" s="1" t="n">
        <v>0</v>
      </c>
      <c r="DJ716" s="1" t="n">
        <v>0</v>
      </c>
      <c r="DK716" s="1" t="n">
        <v>7337925473</v>
      </c>
      <c r="DL716" s="1" t="n">
        <v>7359530257</v>
      </c>
      <c r="DM716" s="1" t="n">
        <v>21604784</v>
      </c>
      <c r="DN716" s="1" t="n">
        <v>0</v>
      </c>
      <c r="DO716" s="1" t="n">
        <v>0</v>
      </c>
      <c r="DP716" s="1" t="n">
        <v>91967923</v>
      </c>
      <c r="DQ716" s="1" t="n">
        <v>92180689</v>
      </c>
      <c r="DR716" s="1" t="n">
        <v>212766</v>
      </c>
      <c r="DS716" s="1" t="n">
        <v>0</v>
      </c>
      <c r="DT716" s="1" t="n">
        <v>0</v>
      </c>
      <c r="DU716" s="1" t="n">
        <v>91967923</v>
      </c>
      <c r="DV716" s="1" t="n">
        <v>92180689</v>
      </c>
      <c r="DW716" s="1" t="n">
        <v>212766</v>
      </c>
      <c r="DX716" s="1" t="n">
        <v>0</v>
      </c>
      <c r="DY716" s="1" t="n">
        <v>0</v>
      </c>
      <c r="DZ716" s="1" t="n">
        <v>730204449</v>
      </c>
      <c r="EA716" s="1" t="n">
        <v>731119458</v>
      </c>
      <c r="EB716" s="1" t="n">
        <v>915009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187872903</v>
      </c>
      <c r="EK716" s="1" t="n">
        <v>187872903</v>
      </c>
      <c r="EL716" s="1" t="n">
        <v>0</v>
      </c>
      <c r="EM716" s="1" t="n">
        <v>0</v>
      </c>
      <c r="EN716" s="1" t="n">
        <v>0</v>
      </c>
      <c r="EO716" s="1" t="n">
        <v>3562266475</v>
      </c>
      <c r="EP716" s="1" t="n">
        <v>3562266475</v>
      </c>
      <c r="EQ716" s="1" t="n">
        <v>0</v>
      </c>
      <c r="ER716" s="1" t="n">
        <v>1178881297</v>
      </c>
      <c r="ES716" s="1" t="n">
        <v>1178881297</v>
      </c>
      <c r="ET716" s="1" t="n">
        <v>0</v>
      </c>
    </row>
    <row r="717" customFormat="false" ht="13.5" hidden="false" customHeight="false" outlineLevel="0" collapsed="false">
      <c r="A717" s="1" t="n">
        <f aca="false">IF(D717&gt;300,2,1)</f>
        <v>1</v>
      </c>
      <c r="B717" s="1" t="n">
        <v>14</v>
      </c>
      <c r="C717" s="1" t="s">
        <v>862</v>
      </c>
      <c r="D717" s="1" t="n">
        <v>14</v>
      </c>
      <c r="E717" s="5" t="s">
        <v>876</v>
      </c>
      <c r="F717" s="1" t="n">
        <v>5194119432</v>
      </c>
      <c r="G717" s="1" t="n">
        <v>381990491</v>
      </c>
      <c r="H717" s="1" t="n">
        <v>5576109923</v>
      </c>
      <c r="I717" s="1" t="n">
        <v>1427579237</v>
      </c>
      <c r="J717" s="1" t="n">
        <v>69236384</v>
      </c>
      <c r="K717" s="1" t="n">
        <v>1496815621</v>
      </c>
      <c r="L717" s="1" t="n">
        <v>7072925544</v>
      </c>
      <c r="M717" s="1" t="n">
        <v>0</v>
      </c>
      <c r="N717" s="1" t="n">
        <v>4145741918</v>
      </c>
      <c r="O717" s="1" t="n">
        <v>81134600</v>
      </c>
      <c r="P717" s="1" t="n">
        <v>80326000</v>
      </c>
      <c r="Q717" s="1" t="n">
        <v>21050000</v>
      </c>
      <c r="R717" s="1" t="n">
        <v>0</v>
      </c>
      <c r="S717" s="1" t="n">
        <v>0</v>
      </c>
      <c r="T717" s="1" t="n">
        <v>4328252518</v>
      </c>
      <c r="U717" s="1" t="n">
        <v>4267748000</v>
      </c>
      <c r="V717" s="1" t="n">
        <v>80248887</v>
      </c>
      <c r="W717" s="1" t="n">
        <v>726919000</v>
      </c>
      <c r="X717" s="1" t="n">
        <v>113081000</v>
      </c>
      <c r="Y717" s="1" t="n">
        <v>0</v>
      </c>
      <c r="Z717" s="1" t="n">
        <v>0</v>
      </c>
      <c r="AA717" s="1" t="n">
        <v>347308567</v>
      </c>
      <c r="AB717" s="1" t="n">
        <v>1634057550</v>
      </c>
      <c r="AC717" s="1" t="n">
        <v>371150720</v>
      </c>
      <c r="AD717" s="1" t="n">
        <v>108003673</v>
      </c>
      <c r="AE717" s="1" t="n">
        <v>0</v>
      </c>
      <c r="AF717" s="1" t="n">
        <v>398159000</v>
      </c>
      <c r="AG717" s="1" t="n">
        <v>100500000</v>
      </c>
      <c r="AH717" s="1" t="n">
        <v>69594000</v>
      </c>
      <c r="AI717" s="1" t="n">
        <v>993362607</v>
      </c>
      <c r="AJ717" s="1" t="n">
        <v>0</v>
      </c>
      <c r="AK717" s="1" t="n">
        <v>0</v>
      </c>
      <c r="AL717" s="1" t="n">
        <v>489096760</v>
      </c>
      <c r="AM717" s="1" t="n">
        <v>235878892</v>
      </c>
      <c r="AN717" s="1" t="n">
        <v>21336286718</v>
      </c>
      <c r="AO717" s="1" t="n">
        <v>39815475</v>
      </c>
      <c r="AP717" s="1" t="n">
        <v>39815475</v>
      </c>
      <c r="AQ717" s="1" t="n">
        <v>0</v>
      </c>
      <c r="AR717" s="1" t="n">
        <v>679501</v>
      </c>
      <c r="AS717" s="1" t="n">
        <v>0</v>
      </c>
      <c r="AT717" s="1" t="n">
        <v>381990491</v>
      </c>
      <c r="AU717" s="1" t="n">
        <v>381990491</v>
      </c>
      <c r="AV717" s="1" t="n">
        <v>69236384</v>
      </c>
      <c r="AW717" s="1" t="n">
        <v>69236384</v>
      </c>
      <c r="AX717" s="1" t="n">
        <v>451226875</v>
      </c>
      <c r="AY717" s="1" t="n">
        <v>0</v>
      </c>
      <c r="AZ717" s="2" t="n">
        <v>436030640</v>
      </c>
      <c r="BA717" s="1" t="n">
        <v>80326000</v>
      </c>
      <c r="BB717" s="1" t="n">
        <v>0</v>
      </c>
      <c r="BC717" s="1" t="n">
        <v>516356640</v>
      </c>
      <c r="BD717" s="1" t="n">
        <v>77551000</v>
      </c>
      <c r="BE717" s="1" t="n">
        <v>21588200</v>
      </c>
      <c r="BF717" s="1" t="n">
        <v>5455050</v>
      </c>
      <c r="BG717" s="1" t="n">
        <v>382404145</v>
      </c>
      <c r="BH717" s="1" t="n">
        <v>7740049423</v>
      </c>
      <c r="BI717" s="1" t="n">
        <v>125415112</v>
      </c>
      <c r="BJ717" s="1" t="n">
        <v>7865464535</v>
      </c>
      <c r="BK717" s="1" t="n">
        <v>776444543</v>
      </c>
      <c r="BL717" s="1" t="n">
        <v>0</v>
      </c>
      <c r="BM717" s="1" t="n">
        <v>150750000</v>
      </c>
      <c r="BN717" s="1" t="n">
        <v>48960000</v>
      </c>
      <c r="BO717" s="1" t="n">
        <v>0</v>
      </c>
      <c r="BP717" s="1" t="n">
        <v>58618</v>
      </c>
      <c r="BQ717" s="1" t="n">
        <v>8841677696</v>
      </c>
      <c r="BR717" s="1" t="n">
        <v>4591804293</v>
      </c>
      <c r="BS717" s="1" t="n">
        <v>382490271</v>
      </c>
      <c r="BT717" s="1" t="n">
        <v>0</v>
      </c>
      <c r="BU717" s="1" t="n">
        <v>4974294564</v>
      </c>
      <c r="BV717" s="1" t="n">
        <v>36922142</v>
      </c>
      <c r="BW717" s="1" t="n">
        <v>13852894402</v>
      </c>
      <c r="BX717" s="1" t="n">
        <v>3560152927</v>
      </c>
      <c r="BY717" s="1" t="n">
        <v>41198193</v>
      </c>
      <c r="BZ717" s="1" t="n">
        <v>3601351120</v>
      </c>
      <c r="CA717" s="1" t="n">
        <v>1283956177</v>
      </c>
      <c r="CB717" s="1" t="n">
        <v>320995549</v>
      </c>
      <c r="CC717" s="1" t="n">
        <v>1599620253</v>
      </c>
      <c r="CD717" s="1" t="n">
        <v>8092</v>
      </c>
      <c r="CE717" s="1" t="n">
        <v>26978325</v>
      </c>
      <c r="CF717" s="1" t="n">
        <v>4916000</v>
      </c>
      <c r="CG717" s="1" t="n">
        <v>1709</v>
      </c>
      <c r="CH717" s="1" t="n">
        <v>0</v>
      </c>
      <c r="CI717" s="1" t="n">
        <v>223345471</v>
      </c>
      <c r="CJ717" s="1" t="n">
        <v>0</v>
      </c>
      <c r="CK717" s="1" t="n">
        <v>21296471243</v>
      </c>
      <c r="CL717" s="1" t="n">
        <v>1283956177</v>
      </c>
      <c r="CM717" s="1" t="n">
        <v>0</v>
      </c>
      <c r="CN717" s="1" t="n">
        <v>6014827388</v>
      </c>
      <c r="CO717" s="1" t="n">
        <v>5171277886</v>
      </c>
      <c r="CP717" s="1" t="n">
        <v>0</v>
      </c>
      <c r="CQ717" s="1" t="n">
        <v>0</v>
      </c>
      <c r="CR717" s="1" t="n">
        <v>843549502</v>
      </c>
      <c r="CS717" s="1" t="n">
        <v>0</v>
      </c>
      <c r="CT717" s="1" t="n">
        <v>3494219399</v>
      </c>
      <c r="CU717" s="1" t="n">
        <v>404832037</v>
      </c>
      <c r="CV717" s="1" t="n">
        <v>0</v>
      </c>
      <c r="CW717" s="1" t="n">
        <v>145266516</v>
      </c>
      <c r="CX717" s="1" t="n">
        <v>2944120846</v>
      </c>
      <c r="CY717" s="1" t="n">
        <v>0</v>
      </c>
      <c r="CZ717" s="1" t="n">
        <v>9509046787</v>
      </c>
      <c r="DA717" s="1" t="n">
        <v>5576109923</v>
      </c>
      <c r="DB717" s="1" t="n">
        <v>0</v>
      </c>
      <c r="DC717" s="1" t="n">
        <v>145266516</v>
      </c>
      <c r="DD717" s="1" t="n">
        <v>3787670348</v>
      </c>
      <c r="DE717" s="1" t="n">
        <v>0</v>
      </c>
      <c r="DF717" s="1" t="n">
        <v>7721195813</v>
      </c>
      <c r="DG717" s="1" t="n">
        <v>7740049423</v>
      </c>
      <c r="DH717" s="1" t="n">
        <v>18853610</v>
      </c>
      <c r="DI717" s="1" t="n">
        <v>0</v>
      </c>
      <c r="DJ717" s="1" t="n">
        <v>0</v>
      </c>
      <c r="DK717" s="1" t="n">
        <v>7721195813</v>
      </c>
      <c r="DL717" s="1" t="n">
        <v>7740049423</v>
      </c>
      <c r="DM717" s="1" t="n">
        <v>18853610</v>
      </c>
      <c r="DN717" s="1" t="n">
        <v>0</v>
      </c>
      <c r="DO717" s="1" t="n">
        <v>0</v>
      </c>
      <c r="DP717" s="1" t="n">
        <v>124714256</v>
      </c>
      <c r="DQ717" s="1" t="n">
        <v>125415112</v>
      </c>
      <c r="DR717" s="1" t="n">
        <v>700856</v>
      </c>
      <c r="DS717" s="1" t="n">
        <v>0</v>
      </c>
      <c r="DT717" s="1" t="n">
        <v>0</v>
      </c>
      <c r="DU717" s="1" t="n">
        <v>124714256</v>
      </c>
      <c r="DV717" s="1" t="n">
        <v>125415112</v>
      </c>
      <c r="DW717" s="1" t="n">
        <v>700856</v>
      </c>
      <c r="DX717" s="1" t="n">
        <v>0</v>
      </c>
      <c r="DY717" s="1" t="n">
        <v>0</v>
      </c>
      <c r="DZ717" s="1" t="n">
        <v>775520086</v>
      </c>
      <c r="EA717" s="1" t="n">
        <v>776444543</v>
      </c>
      <c r="EB717" s="1" t="n">
        <v>924457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199768618</v>
      </c>
      <c r="EK717" s="1" t="n">
        <v>199768618</v>
      </c>
      <c r="EL717" s="1" t="n">
        <v>0</v>
      </c>
      <c r="EM717" s="1" t="n">
        <v>0</v>
      </c>
      <c r="EN717" s="1" t="n">
        <v>0</v>
      </c>
      <c r="EO717" s="1" t="n">
        <v>3560152927</v>
      </c>
      <c r="EP717" s="1" t="n">
        <v>3560152927</v>
      </c>
      <c r="EQ717" s="1" t="n">
        <v>0</v>
      </c>
      <c r="ER717" s="1" t="n">
        <v>1283956177</v>
      </c>
      <c r="ES717" s="1" t="n">
        <v>1283956177</v>
      </c>
      <c r="ET717" s="1" t="n">
        <v>0</v>
      </c>
    </row>
    <row r="718" customFormat="false" ht="13.5" hidden="false" customHeight="false" outlineLevel="0" collapsed="false">
      <c r="A718" s="1" t="n">
        <f aca="false">IF(D718&gt;300,2,1)</f>
        <v>1</v>
      </c>
      <c r="B718" s="1" t="n">
        <v>14</v>
      </c>
      <c r="C718" s="1" t="s">
        <v>862</v>
      </c>
      <c r="D718" s="1" t="n">
        <v>15</v>
      </c>
      <c r="E718" s="5" t="s">
        <v>877</v>
      </c>
      <c r="F718" s="1" t="n">
        <v>2222986629</v>
      </c>
      <c r="G718" s="1" t="n">
        <v>193385313</v>
      </c>
      <c r="H718" s="1" t="n">
        <v>2416371942</v>
      </c>
      <c r="I718" s="1" t="n">
        <v>858224303</v>
      </c>
      <c r="J718" s="1" t="n">
        <v>66247028</v>
      </c>
      <c r="K718" s="1" t="n">
        <v>924471331</v>
      </c>
      <c r="L718" s="1" t="n">
        <v>3340843273</v>
      </c>
      <c r="M718" s="1" t="n">
        <v>0</v>
      </c>
      <c r="N718" s="1" t="n">
        <v>1737964289</v>
      </c>
      <c r="O718" s="1" t="n">
        <v>39218724</v>
      </c>
      <c r="P718" s="1" t="n">
        <v>32553000</v>
      </c>
      <c r="Q718" s="1" t="n">
        <v>100518000</v>
      </c>
      <c r="R718" s="1" t="n">
        <v>0</v>
      </c>
      <c r="S718" s="1" t="n">
        <v>0</v>
      </c>
      <c r="T718" s="1" t="n">
        <v>1910254013</v>
      </c>
      <c r="U718" s="1" t="n">
        <v>2102095187</v>
      </c>
      <c r="V718" s="1" t="n">
        <v>38790589</v>
      </c>
      <c r="W718" s="1" t="n">
        <v>307056000</v>
      </c>
      <c r="X718" s="1" t="n">
        <v>52738000</v>
      </c>
      <c r="Y718" s="1" t="n">
        <v>0</v>
      </c>
      <c r="Z718" s="1" t="n">
        <v>0</v>
      </c>
      <c r="AA718" s="1" t="n">
        <v>159596313</v>
      </c>
      <c r="AB718" s="1" t="n">
        <v>722559508</v>
      </c>
      <c r="AC718" s="1" t="n">
        <v>165707100</v>
      </c>
      <c r="AD718" s="1" t="n">
        <v>44477194</v>
      </c>
      <c r="AE718" s="1" t="n">
        <v>0</v>
      </c>
      <c r="AF718" s="1" t="n">
        <v>227730643</v>
      </c>
      <c r="AG718" s="1" t="n">
        <v>34966666</v>
      </c>
      <c r="AH718" s="1" t="n">
        <v>30895777</v>
      </c>
      <c r="AI718" s="1" t="n">
        <v>691047620</v>
      </c>
      <c r="AJ718" s="1" t="n">
        <v>0</v>
      </c>
      <c r="AK718" s="1" t="n">
        <v>0</v>
      </c>
      <c r="AL718" s="1" t="n">
        <v>348996627</v>
      </c>
      <c r="AM718" s="1" t="n">
        <v>22249835</v>
      </c>
      <c r="AN718" s="1" t="n">
        <v>10200004345</v>
      </c>
      <c r="AO718" s="1" t="n">
        <v>569089847</v>
      </c>
      <c r="AP718" s="1" t="n">
        <v>569089847</v>
      </c>
      <c r="AQ718" s="1" t="n">
        <v>0</v>
      </c>
      <c r="AR718" s="1" t="n">
        <v>2298452</v>
      </c>
      <c r="AS718" s="1" t="n">
        <v>10000000</v>
      </c>
      <c r="AT718" s="1" t="n">
        <v>193385313</v>
      </c>
      <c r="AU718" s="1" t="n">
        <v>193385313</v>
      </c>
      <c r="AV718" s="1" t="n">
        <v>66247028</v>
      </c>
      <c r="AW718" s="1" t="n">
        <v>66247028</v>
      </c>
      <c r="AX718" s="1" t="n">
        <v>259632341</v>
      </c>
      <c r="AY718" s="1" t="n">
        <v>0</v>
      </c>
      <c r="AZ718" s="2" t="n">
        <v>181657416</v>
      </c>
      <c r="BA718" s="1" t="n">
        <v>32553000</v>
      </c>
      <c r="BB718" s="1" t="n">
        <v>0</v>
      </c>
      <c r="BC718" s="1" t="n">
        <v>214210416</v>
      </c>
      <c r="BD718" s="1" t="n">
        <v>32332000</v>
      </c>
      <c r="BE718" s="1" t="n">
        <v>11225880</v>
      </c>
      <c r="BF718" s="1" t="n">
        <v>3018696</v>
      </c>
      <c r="BG718" s="1" t="n">
        <v>276453150</v>
      </c>
      <c r="BH718" s="1" t="n">
        <v>3165760614</v>
      </c>
      <c r="BI718" s="1" t="n">
        <v>45444649</v>
      </c>
      <c r="BJ718" s="1" t="n">
        <v>3211205263</v>
      </c>
      <c r="BK718" s="1" t="n">
        <v>334766767</v>
      </c>
      <c r="BL718" s="1" t="n">
        <v>0</v>
      </c>
      <c r="BM718" s="1" t="n">
        <v>52450000</v>
      </c>
      <c r="BN718" s="1" t="n">
        <v>21720000</v>
      </c>
      <c r="BO718" s="1" t="n">
        <v>0</v>
      </c>
      <c r="BP718" s="1" t="n">
        <v>16449</v>
      </c>
      <c r="BQ718" s="1" t="n">
        <v>3620158479</v>
      </c>
      <c r="BR718" s="1" t="n">
        <v>2384249346</v>
      </c>
      <c r="BS718" s="1" t="n">
        <v>193430105</v>
      </c>
      <c r="BT718" s="1" t="n">
        <v>0</v>
      </c>
      <c r="BU718" s="1" t="n">
        <v>2577679451</v>
      </c>
      <c r="BV718" s="1" t="n">
        <v>14915293</v>
      </c>
      <c r="BW718" s="1" t="n">
        <v>6212753223</v>
      </c>
      <c r="BX718" s="1" t="n">
        <v>1605855729</v>
      </c>
      <c r="BY718" s="1" t="n">
        <v>19482804</v>
      </c>
      <c r="BZ718" s="1" t="n">
        <v>1625338533</v>
      </c>
      <c r="CA718" s="1" t="n">
        <v>534973950</v>
      </c>
      <c r="CB718" s="1" t="n">
        <v>155162358</v>
      </c>
      <c r="CC718" s="1" t="n">
        <v>658289909</v>
      </c>
      <c r="CD718" s="1" t="n">
        <v>3493</v>
      </c>
      <c r="CE718" s="1" t="n">
        <v>34244322</v>
      </c>
      <c r="CF718" s="1" t="n">
        <v>0</v>
      </c>
      <c r="CG718" s="1" t="n">
        <v>11293</v>
      </c>
      <c r="CH718" s="1" t="n">
        <v>118327279</v>
      </c>
      <c r="CI718" s="1" t="n">
        <v>15356988</v>
      </c>
      <c r="CJ718" s="1" t="n">
        <v>0</v>
      </c>
      <c r="CK718" s="1" t="n">
        <v>9630914498</v>
      </c>
      <c r="CL718" s="1" t="n">
        <v>534973950</v>
      </c>
      <c r="CM718" s="1" t="n">
        <v>660807</v>
      </c>
      <c r="CN718" s="1" t="n">
        <v>2601675810</v>
      </c>
      <c r="CO718" s="1" t="n">
        <v>2227427568</v>
      </c>
      <c r="CP718" s="1" t="n">
        <v>0</v>
      </c>
      <c r="CQ718" s="1" t="n">
        <v>42850</v>
      </c>
      <c r="CR718" s="1" t="n">
        <v>374205392</v>
      </c>
      <c r="CS718" s="1" t="n">
        <v>0</v>
      </c>
      <c r="CT718" s="1" t="n">
        <v>1303016824</v>
      </c>
      <c r="CU718" s="1" t="n">
        <v>188944374</v>
      </c>
      <c r="CV718" s="1" t="n">
        <v>0</v>
      </c>
      <c r="CW718" s="1" t="n">
        <v>138894741</v>
      </c>
      <c r="CX718" s="1" t="n">
        <v>975177709</v>
      </c>
      <c r="CY718" s="1" t="n">
        <v>0</v>
      </c>
      <c r="CZ718" s="1" t="n">
        <v>3904692634</v>
      </c>
      <c r="DA718" s="1" t="n">
        <v>2416371942</v>
      </c>
      <c r="DB718" s="1" t="n">
        <v>0</v>
      </c>
      <c r="DC718" s="1" t="n">
        <v>138937591</v>
      </c>
      <c r="DD718" s="1" t="n">
        <v>1349383101</v>
      </c>
      <c r="DE718" s="1" t="n">
        <v>0</v>
      </c>
      <c r="DF718" s="1" t="n">
        <v>3158513490</v>
      </c>
      <c r="DG718" s="1" t="n">
        <v>3165760614</v>
      </c>
      <c r="DH718" s="1" t="n">
        <v>7247124</v>
      </c>
      <c r="DI718" s="1" t="n">
        <v>0</v>
      </c>
      <c r="DJ718" s="1" t="n">
        <v>0</v>
      </c>
      <c r="DK718" s="1" t="n">
        <v>3158513490</v>
      </c>
      <c r="DL718" s="1" t="n">
        <v>3165760614</v>
      </c>
      <c r="DM718" s="1" t="n">
        <v>7247124</v>
      </c>
      <c r="DN718" s="1" t="n">
        <v>0</v>
      </c>
      <c r="DO718" s="1" t="n">
        <v>0</v>
      </c>
      <c r="DP718" s="1" t="n">
        <v>45325877</v>
      </c>
      <c r="DQ718" s="1" t="n">
        <v>45444649</v>
      </c>
      <c r="DR718" s="1" t="n">
        <v>118772</v>
      </c>
      <c r="DS718" s="1" t="n">
        <v>0</v>
      </c>
      <c r="DT718" s="1" t="n">
        <v>0</v>
      </c>
      <c r="DU718" s="1" t="n">
        <v>45325877</v>
      </c>
      <c r="DV718" s="1" t="n">
        <v>45444649</v>
      </c>
      <c r="DW718" s="1" t="n">
        <v>118772</v>
      </c>
      <c r="DX718" s="1" t="n">
        <v>0</v>
      </c>
      <c r="DY718" s="1" t="n">
        <v>0</v>
      </c>
      <c r="DZ718" s="1" t="n">
        <v>334766767</v>
      </c>
      <c r="EA718" s="1" t="n">
        <v>334766767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74186449</v>
      </c>
      <c r="EK718" s="1" t="n">
        <v>74186449</v>
      </c>
      <c r="EL718" s="1" t="n">
        <v>0</v>
      </c>
      <c r="EM718" s="1" t="n">
        <v>0</v>
      </c>
      <c r="EN718" s="1" t="n">
        <v>0</v>
      </c>
      <c r="EO718" s="1" t="n">
        <v>1605855729</v>
      </c>
      <c r="EP718" s="1" t="n">
        <v>1605855729</v>
      </c>
      <c r="EQ718" s="1" t="n">
        <v>0</v>
      </c>
      <c r="ER718" s="1" t="n">
        <v>534973950</v>
      </c>
      <c r="ES718" s="1" t="n">
        <v>534973950</v>
      </c>
      <c r="ET718" s="1" t="n">
        <v>0</v>
      </c>
    </row>
    <row r="719" customFormat="false" ht="13.5" hidden="false" customHeight="false" outlineLevel="0" collapsed="false">
      <c r="A719" s="1" t="n">
        <f aca="false">IF(D719&gt;300,2,1)</f>
        <v>1</v>
      </c>
      <c r="B719" s="1" t="n">
        <v>14</v>
      </c>
      <c r="C719" s="1" t="s">
        <v>862</v>
      </c>
      <c r="D719" s="1" t="n">
        <v>16</v>
      </c>
      <c r="E719" s="5" t="s">
        <v>878</v>
      </c>
      <c r="F719" s="1" t="n">
        <v>2371379772</v>
      </c>
      <c r="G719" s="1" t="n">
        <v>183986917</v>
      </c>
      <c r="H719" s="1" t="n">
        <v>2555366689</v>
      </c>
      <c r="I719" s="1" t="n">
        <v>1060599190</v>
      </c>
      <c r="J719" s="1" t="n">
        <v>70934448</v>
      </c>
      <c r="K719" s="1" t="n">
        <v>1131533638</v>
      </c>
      <c r="L719" s="1" t="n">
        <v>3686900327</v>
      </c>
      <c r="M719" s="1" t="n">
        <v>0</v>
      </c>
      <c r="N719" s="1" t="n">
        <v>1762545241</v>
      </c>
      <c r="O719" s="1" t="n">
        <v>46299292</v>
      </c>
      <c r="P719" s="1" t="n">
        <v>31747000</v>
      </c>
      <c r="Q719" s="1" t="n">
        <v>554000</v>
      </c>
      <c r="R719" s="1" t="n">
        <v>0</v>
      </c>
      <c r="S719" s="1" t="n">
        <v>0</v>
      </c>
      <c r="T719" s="1" t="n">
        <v>1841145533</v>
      </c>
      <c r="U719" s="1" t="n">
        <v>2207238552</v>
      </c>
      <c r="V719" s="1" t="n">
        <v>45793861</v>
      </c>
      <c r="W719" s="1" t="n">
        <v>322624000</v>
      </c>
      <c r="X719" s="1" t="n">
        <v>56210000</v>
      </c>
      <c r="Y719" s="1" t="n">
        <v>0</v>
      </c>
      <c r="Z719" s="1" t="n">
        <v>0</v>
      </c>
      <c r="AA719" s="1" t="n">
        <v>134186996</v>
      </c>
      <c r="AB719" s="1" t="n">
        <v>769457534</v>
      </c>
      <c r="AC719" s="1" t="n">
        <v>175111000</v>
      </c>
      <c r="AD719" s="1" t="n">
        <v>50794000</v>
      </c>
      <c r="AE719" s="1" t="n">
        <v>0</v>
      </c>
      <c r="AF719" s="1" t="n">
        <v>120547000</v>
      </c>
      <c r="AG719" s="1" t="n">
        <v>60667000</v>
      </c>
      <c r="AH719" s="1" t="n">
        <v>32912000</v>
      </c>
      <c r="AI719" s="1" t="n">
        <v>762190000</v>
      </c>
      <c r="AJ719" s="1" t="n">
        <v>16310000</v>
      </c>
      <c r="AK719" s="1" t="n">
        <v>0</v>
      </c>
      <c r="AL719" s="1" t="n">
        <v>24987490</v>
      </c>
      <c r="AM719" s="1" t="n">
        <v>15888768</v>
      </c>
      <c r="AN719" s="1" t="n">
        <v>10322964061</v>
      </c>
      <c r="AO719" s="1" t="n">
        <v>72824021</v>
      </c>
      <c r="AP719" s="1" t="n">
        <v>72824021</v>
      </c>
      <c r="AQ719" s="1" t="n">
        <v>0</v>
      </c>
      <c r="AR719" s="1" t="n">
        <v>383434088</v>
      </c>
      <c r="AS719" s="1" t="n">
        <v>0</v>
      </c>
      <c r="AT719" s="1" t="n">
        <v>183986917</v>
      </c>
      <c r="AU719" s="1" t="n">
        <v>183986917</v>
      </c>
      <c r="AV719" s="1" t="n">
        <v>70934448</v>
      </c>
      <c r="AW719" s="1" t="n">
        <v>70934448</v>
      </c>
      <c r="AX719" s="1" t="n">
        <v>254921365</v>
      </c>
      <c r="AY719" s="1" t="n">
        <v>0</v>
      </c>
      <c r="AZ719" s="2" t="n">
        <v>215219675</v>
      </c>
      <c r="BA719" s="1" t="n">
        <v>31747000</v>
      </c>
      <c r="BB719" s="1" t="n">
        <v>0</v>
      </c>
      <c r="BC719" s="1" t="n">
        <v>246966675</v>
      </c>
      <c r="BD719" s="1" t="n">
        <v>38680000</v>
      </c>
      <c r="BE719" s="1" t="n">
        <v>11056220</v>
      </c>
      <c r="BF719" s="1" t="n">
        <v>3400782</v>
      </c>
      <c r="BG719" s="1" t="n">
        <v>165020094</v>
      </c>
      <c r="BH719" s="1" t="n">
        <v>3426556876</v>
      </c>
      <c r="BI719" s="1" t="n">
        <v>40268441</v>
      </c>
      <c r="BJ719" s="1" t="n">
        <v>3466825317</v>
      </c>
      <c r="BK719" s="1" t="n">
        <v>356139790</v>
      </c>
      <c r="BL719" s="1" t="n">
        <v>0</v>
      </c>
      <c r="BM719" s="1" t="n">
        <v>68150000</v>
      </c>
      <c r="BN719" s="1" t="n">
        <v>22984000</v>
      </c>
      <c r="BO719" s="1" t="n">
        <v>0</v>
      </c>
      <c r="BP719" s="1" t="n">
        <v>105</v>
      </c>
      <c r="BQ719" s="1" t="n">
        <v>3914099212</v>
      </c>
      <c r="BR719" s="1" t="n">
        <v>2699457752</v>
      </c>
      <c r="BS719" s="1" t="n">
        <v>210958099</v>
      </c>
      <c r="BT719" s="1" t="n">
        <v>0</v>
      </c>
      <c r="BU719" s="1" t="n">
        <v>2910415851</v>
      </c>
      <c r="BV719" s="1" t="n">
        <v>16196378</v>
      </c>
      <c r="BW719" s="1" t="n">
        <v>6840711441</v>
      </c>
      <c r="BX719" s="1" t="n">
        <v>1504910591</v>
      </c>
      <c r="BY719" s="1" t="n">
        <v>16691890</v>
      </c>
      <c r="BZ719" s="1" t="n">
        <v>1521602481</v>
      </c>
      <c r="CA719" s="1" t="n">
        <v>634749770</v>
      </c>
      <c r="CB719" s="1" t="n">
        <v>160990383</v>
      </c>
      <c r="CC719" s="1" t="n">
        <v>770131007</v>
      </c>
      <c r="CD719" s="1" t="n">
        <v>4000</v>
      </c>
      <c r="CE719" s="1" t="n">
        <v>27354153</v>
      </c>
      <c r="CF719" s="1" t="n">
        <v>0</v>
      </c>
      <c r="CG719" s="1" t="n">
        <v>2106826</v>
      </c>
      <c r="CH719" s="1" t="n">
        <v>39000000</v>
      </c>
      <c r="CI719" s="1" t="n">
        <v>88469885</v>
      </c>
      <c r="CJ719" s="1" t="n">
        <v>0</v>
      </c>
      <c r="CK719" s="1" t="n">
        <v>10250140040</v>
      </c>
      <c r="CL719" s="1" t="n">
        <v>634749770</v>
      </c>
      <c r="CM719" s="1" t="n">
        <v>0</v>
      </c>
      <c r="CN719" s="1" t="n">
        <v>2809490643</v>
      </c>
      <c r="CO719" s="1" t="n">
        <v>2428168301</v>
      </c>
      <c r="CP719" s="1" t="n">
        <v>426400</v>
      </c>
      <c r="CQ719" s="1" t="n">
        <v>0</v>
      </c>
      <c r="CR719" s="1" t="n">
        <v>381322342</v>
      </c>
      <c r="CS719" s="1" t="n">
        <v>0</v>
      </c>
      <c r="CT719" s="1" t="n">
        <v>1487323727</v>
      </c>
      <c r="CU719" s="1" t="n">
        <v>126309588</v>
      </c>
      <c r="CV719" s="1" t="n">
        <v>462400</v>
      </c>
      <c r="CW719" s="1" t="n">
        <v>91691469</v>
      </c>
      <c r="CX719" s="1" t="n">
        <v>1269322670</v>
      </c>
      <c r="CY719" s="1" t="n">
        <v>0</v>
      </c>
      <c r="CZ719" s="1" t="n">
        <v>4296814370</v>
      </c>
      <c r="DA719" s="1" t="n">
        <v>2554477889</v>
      </c>
      <c r="DB719" s="1" t="n">
        <v>888800</v>
      </c>
      <c r="DC719" s="1" t="n">
        <v>91691469</v>
      </c>
      <c r="DD719" s="1" t="n">
        <v>1650645012</v>
      </c>
      <c r="DE719" s="1" t="n">
        <v>0</v>
      </c>
      <c r="DF719" s="1" t="n">
        <v>3415710202</v>
      </c>
      <c r="DG719" s="1" t="n">
        <v>3426556876</v>
      </c>
      <c r="DH719" s="1" t="n">
        <v>10843398</v>
      </c>
      <c r="DI719" s="1" t="n">
        <v>3276</v>
      </c>
      <c r="DJ719" s="1" t="n">
        <v>0</v>
      </c>
      <c r="DK719" s="1" t="n">
        <v>3415710202</v>
      </c>
      <c r="DL719" s="1" t="n">
        <v>3426556876</v>
      </c>
      <c r="DM719" s="1" t="n">
        <v>10843398</v>
      </c>
      <c r="DN719" s="1" t="n">
        <v>3276</v>
      </c>
      <c r="DO719" s="1" t="n">
        <v>0</v>
      </c>
      <c r="DP719" s="1" t="n">
        <v>40256666</v>
      </c>
      <c r="DQ719" s="1" t="n">
        <v>40268441</v>
      </c>
      <c r="DR719" s="1" t="n">
        <v>11775</v>
      </c>
      <c r="DS719" s="1" t="n">
        <v>0</v>
      </c>
      <c r="DT719" s="1" t="n">
        <v>0</v>
      </c>
      <c r="DU719" s="1" t="n">
        <v>40256666</v>
      </c>
      <c r="DV719" s="1" t="n">
        <v>40268441</v>
      </c>
      <c r="DW719" s="1" t="n">
        <v>11775</v>
      </c>
      <c r="DX719" s="1" t="n">
        <v>0</v>
      </c>
      <c r="DY719" s="1" t="n">
        <v>0</v>
      </c>
      <c r="DZ719" s="1" t="n">
        <v>356103745</v>
      </c>
      <c r="EA719" s="1" t="n">
        <v>356139790</v>
      </c>
      <c r="EB719" s="1" t="n">
        <v>36045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91134105</v>
      </c>
      <c r="EK719" s="1" t="n">
        <v>91134105</v>
      </c>
      <c r="EL719" s="1" t="n">
        <v>0</v>
      </c>
      <c r="EM719" s="1" t="n">
        <v>0</v>
      </c>
      <c r="EN719" s="1" t="n">
        <v>0</v>
      </c>
      <c r="EO719" s="1" t="n">
        <v>1504910591</v>
      </c>
      <c r="EP719" s="1" t="n">
        <v>1504910591</v>
      </c>
      <c r="EQ719" s="1" t="n">
        <v>0</v>
      </c>
      <c r="ER719" s="1" t="n">
        <v>634749770</v>
      </c>
      <c r="ES719" s="1" t="n">
        <v>634749770</v>
      </c>
      <c r="ET719" s="1" t="n">
        <v>0</v>
      </c>
    </row>
    <row r="720" customFormat="false" ht="13.5" hidden="false" customHeight="false" outlineLevel="0" collapsed="false">
      <c r="A720" s="1" t="n">
        <f aca="false">IF(D720&gt;300,2,1)</f>
        <v>1</v>
      </c>
      <c r="B720" s="1" t="n">
        <v>14</v>
      </c>
      <c r="C720" s="1" t="s">
        <v>862</v>
      </c>
      <c r="D720" s="1" t="n">
        <v>17</v>
      </c>
      <c r="E720" s="5" t="s">
        <v>879</v>
      </c>
      <c r="F720" s="1" t="n">
        <v>2361065262</v>
      </c>
      <c r="G720" s="1" t="n">
        <v>171208182</v>
      </c>
      <c r="H720" s="1" t="n">
        <v>2532273444</v>
      </c>
      <c r="I720" s="1" t="n">
        <v>991868022</v>
      </c>
      <c r="J720" s="1" t="n">
        <v>56733149</v>
      </c>
      <c r="K720" s="1" t="n">
        <v>1048601171</v>
      </c>
      <c r="L720" s="1" t="n">
        <v>3580874615</v>
      </c>
      <c r="M720" s="1" t="n">
        <v>0</v>
      </c>
      <c r="N720" s="1" t="n">
        <v>2061439445</v>
      </c>
      <c r="O720" s="1" t="n">
        <v>51136900</v>
      </c>
      <c r="P720" s="1" t="n">
        <v>52492000</v>
      </c>
      <c r="Q720" s="1" t="n">
        <v>73183000</v>
      </c>
      <c r="R720" s="1" t="n">
        <v>0</v>
      </c>
      <c r="S720" s="1" t="n">
        <v>0</v>
      </c>
      <c r="T720" s="1" t="n">
        <v>2238251345</v>
      </c>
      <c r="U720" s="1" t="n">
        <v>3271785611</v>
      </c>
      <c r="V720" s="1" t="n">
        <v>50578660</v>
      </c>
      <c r="W720" s="1" t="n">
        <v>372015000</v>
      </c>
      <c r="X720" s="1" t="n">
        <v>50589000</v>
      </c>
      <c r="Y720" s="1" t="n">
        <v>0</v>
      </c>
      <c r="Z720" s="1" t="n">
        <v>0</v>
      </c>
      <c r="AA720" s="1" t="n">
        <v>185289329</v>
      </c>
      <c r="AB720" s="1" t="n">
        <v>851191445</v>
      </c>
      <c r="AC720" s="1" t="n">
        <v>189065000</v>
      </c>
      <c r="AD720" s="1" t="n">
        <v>60861531</v>
      </c>
      <c r="AE720" s="1" t="n">
        <v>0</v>
      </c>
      <c r="AF720" s="1" t="n">
        <v>281954339</v>
      </c>
      <c r="AG720" s="1" t="n">
        <v>50166666</v>
      </c>
      <c r="AH720" s="1" t="n">
        <v>26498153</v>
      </c>
      <c r="AI720" s="1" t="n">
        <v>665216842</v>
      </c>
      <c r="AJ720" s="1" t="n">
        <v>76424000</v>
      </c>
      <c r="AK720" s="1" t="n">
        <v>0</v>
      </c>
      <c r="AL720" s="1" t="n">
        <v>115633916</v>
      </c>
      <c r="AM720" s="1" t="n">
        <v>29732174</v>
      </c>
      <c r="AN720" s="1" t="n">
        <v>12096127626</v>
      </c>
      <c r="AO720" s="1" t="n">
        <v>59170339</v>
      </c>
      <c r="AP720" s="1" t="n">
        <v>59170339</v>
      </c>
      <c r="AQ720" s="1" t="n">
        <v>0</v>
      </c>
      <c r="AR720" s="1" t="n">
        <v>7494995</v>
      </c>
      <c r="AS720" s="1" t="n">
        <v>0</v>
      </c>
      <c r="AT720" s="1" t="n">
        <v>171208182</v>
      </c>
      <c r="AU720" s="1" t="n">
        <v>171208182</v>
      </c>
      <c r="AV720" s="1" t="n">
        <v>56733149</v>
      </c>
      <c r="AW720" s="1" t="n">
        <v>56733149</v>
      </c>
      <c r="AX720" s="1" t="n">
        <v>227941331</v>
      </c>
      <c r="AY720" s="1" t="n">
        <v>0</v>
      </c>
      <c r="AZ720" s="2" t="n">
        <v>230262103</v>
      </c>
      <c r="BA720" s="1" t="n">
        <v>39056000</v>
      </c>
      <c r="BB720" s="1" t="n">
        <v>0</v>
      </c>
      <c r="BC720" s="1" t="n">
        <v>269318103</v>
      </c>
      <c r="BD720" s="1" t="n">
        <v>41122000</v>
      </c>
      <c r="BE720" s="1" t="n">
        <v>10163400</v>
      </c>
      <c r="BF720" s="1" t="n">
        <v>3498033</v>
      </c>
      <c r="BG720" s="1" t="n">
        <v>281954339</v>
      </c>
      <c r="BH720" s="1" t="n">
        <v>3844022024</v>
      </c>
      <c r="BI720" s="1" t="n">
        <v>55357444</v>
      </c>
      <c r="BJ720" s="1" t="n">
        <v>3899379468</v>
      </c>
      <c r="BK720" s="1" t="n">
        <v>385967712</v>
      </c>
      <c r="BL720" s="1" t="n">
        <v>7140</v>
      </c>
      <c r="BM720" s="1" t="n">
        <v>75250000</v>
      </c>
      <c r="BN720" s="1" t="n">
        <v>28815000</v>
      </c>
      <c r="BO720" s="1" t="n">
        <v>0</v>
      </c>
      <c r="BP720" s="1" t="n">
        <v>10188</v>
      </c>
      <c r="BQ720" s="1" t="n">
        <v>4389429508</v>
      </c>
      <c r="BR720" s="1" t="n">
        <v>3432234111</v>
      </c>
      <c r="BS720" s="1" t="n">
        <v>297119604</v>
      </c>
      <c r="BT720" s="1" t="n">
        <v>0</v>
      </c>
      <c r="BU720" s="1" t="n">
        <v>3729353715</v>
      </c>
      <c r="BV720" s="1" t="n">
        <v>20573966</v>
      </c>
      <c r="BW720" s="1" t="n">
        <v>8139357189</v>
      </c>
      <c r="BX720" s="1" t="n">
        <v>1832934207</v>
      </c>
      <c r="BY720" s="1" t="n">
        <v>21172834</v>
      </c>
      <c r="BZ720" s="1" t="n">
        <v>1854107041</v>
      </c>
      <c r="CA720" s="1" t="n">
        <v>678461110</v>
      </c>
      <c r="CB720" s="1" t="n">
        <v>201547143</v>
      </c>
      <c r="CC720" s="1" t="n">
        <v>849428147</v>
      </c>
      <c r="CD720" s="1" t="n">
        <v>5083</v>
      </c>
      <c r="CE720" s="1" t="n">
        <v>10023533</v>
      </c>
      <c r="CF720" s="1" t="n">
        <v>0</v>
      </c>
      <c r="CG720" s="1" t="n">
        <v>193810</v>
      </c>
      <c r="CH720" s="1" t="n">
        <v>376437</v>
      </c>
      <c r="CI720" s="1" t="n">
        <v>21503455</v>
      </c>
      <c r="CJ720" s="1" t="n">
        <v>0</v>
      </c>
      <c r="CK720" s="1" t="n">
        <v>12036957287</v>
      </c>
      <c r="CL720" s="1" t="n">
        <v>678461110</v>
      </c>
      <c r="CM720" s="1" t="n">
        <v>4113611</v>
      </c>
      <c r="CN720" s="1" t="n">
        <v>2733958580</v>
      </c>
      <c r="CO720" s="1" t="n">
        <v>2294538519</v>
      </c>
      <c r="CP720" s="1" t="n">
        <v>0</v>
      </c>
      <c r="CQ720" s="1" t="n">
        <v>58400</v>
      </c>
      <c r="CR720" s="1" t="n">
        <v>439361661</v>
      </c>
      <c r="CS720" s="1" t="n">
        <v>0</v>
      </c>
      <c r="CT720" s="1" t="n">
        <v>1844317178</v>
      </c>
      <c r="CU720" s="1" t="n">
        <v>237734925</v>
      </c>
      <c r="CV720" s="1" t="n">
        <v>0</v>
      </c>
      <c r="CW720" s="1" t="n">
        <v>133002264</v>
      </c>
      <c r="CX720" s="1" t="n">
        <v>1473579989</v>
      </c>
      <c r="CY720" s="1" t="n">
        <v>0</v>
      </c>
      <c r="CZ720" s="1" t="n">
        <v>4578275758</v>
      </c>
      <c r="DA720" s="1" t="n">
        <v>2532273444</v>
      </c>
      <c r="DB720" s="1" t="n">
        <v>0</v>
      </c>
      <c r="DC720" s="1" t="n">
        <v>133060664</v>
      </c>
      <c r="DD720" s="1" t="n">
        <v>1912941650</v>
      </c>
      <c r="DE720" s="1" t="n">
        <v>0</v>
      </c>
      <c r="DF720" s="1" t="n">
        <v>3826695102</v>
      </c>
      <c r="DG720" s="1" t="n">
        <v>3844022024</v>
      </c>
      <c r="DH720" s="1" t="n">
        <v>17326922</v>
      </c>
      <c r="DI720" s="1" t="n">
        <v>0</v>
      </c>
      <c r="DJ720" s="1" t="n">
        <v>0</v>
      </c>
      <c r="DK720" s="1" t="n">
        <v>3826695102</v>
      </c>
      <c r="DL720" s="1" t="n">
        <v>3844022024</v>
      </c>
      <c r="DM720" s="1" t="n">
        <v>17326922</v>
      </c>
      <c r="DN720" s="1" t="n">
        <v>0</v>
      </c>
      <c r="DO720" s="1" t="n">
        <v>0</v>
      </c>
      <c r="DP720" s="1" t="n">
        <v>55357444</v>
      </c>
      <c r="DQ720" s="1" t="n">
        <v>55357444</v>
      </c>
      <c r="DR720" s="1" t="n">
        <v>0</v>
      </c>
      <c r="DS720" s="1" t="n">
        <v>0</v>
      </c>
      <c r="DT720" s="1" t="n">
        <v>0</v>
      </c>
      <c r="DU720" s="1" t="n">
        <v>55357444</v>
      </c>
      <c r="DV720" s="1" t="n">
        <v>55357444</v>
      </c>
      <c r="DW720" s="1" t="n">
        <v>0</v>
      </c>
      <c r="DX720" s="1" t="n">
        <v>0</v>
      </c>
      <c r="DY720" s="1" t="n">
        <v>0</v>
      </c>
      <c r="DZ720" s="1" t="n">
        <v>385967712</v>
      </c>
      <c r="EA720" s="1" t="n">
        <v>385967712</v>
      </c>
      <c r="EB720" s="1" t="n">
        <v>0</v>
      </c>
      <c r="EC720" s="1" t="n">
        <v>0</v>
      </c>
      <c r="ED720" s="1" t="n">
        <v>0</v>
      </c>
      <c r="EE720" s="1" t="n">
        <v>7140</v>
      </c>
      <c r="EF720" s="1" t="n">
        <v>7140</v>
      </c>
      <c r="EG720" s="1" t="n">
        <v>0</v>
      </c>
      <c r="EH720" s="1" t="n">
        <v>0</v>
      </c>
      <c r="EI720" s="1" t="n">
        <v>0</v>
      </c>
      <c r="EJ720" s="1" t="n">
        <v>104075188</v>
      </c>
      <c r="EK720" s="1" t="n">
        <v>104075188</v>
      </c>
      <c r="EL720" s="1" t="n">
        <v>0</v>
      </c>
      <c r="EM720" s="1" t="n">
        <v>0</v>
      </c>
      <c r="EN720" s="1" t="n">
        <v>0</v>
      </c>
      <c r="EO720" s="1" t="n">
        <v>1832934207</v>
      </c>
      <c r="EP720" s="1" t="n">
        <v>1832934207</v>
      </c>
      <c r="EQ720" s="1" t="n">
        <v>0</v>
      </c>
      <c r="ER720" s="1" t="n">
        <v>678461110</v>
      </c>
      <c r="ES720" s="1" t="n">
        <v>678461110</v>
      </c>
      <c r="ET720" s="1" t="n">
        <v>0</v>
      </c>
    </row>
    <row r="721" customFormat="false" ht="13.5" hidden="false" customHeight="false" outlineLevel="0" collapsed="false">
      <c r="A721" s="1" t="n">
        <f aca="false">IF(D721&gt;300,2,1)</f>
        <v>1</v>
      </c>
      <c r="B721" s="1" t="n">
        <v>14</v>
      </c>
      <c r="C721" s="1" t="s">
        <v>862</v>
      </c>
      <c r="D721" s="1" t="n">
        <v>18</v>
      </c>
      <c r="E721" s="5" t="s">
        <v>880</v>
      </c>
      <c r="F721" s="1" t="n">
        <v>1047843308</v>
      </c>
      <c r="G721" s="1" t="n">
        <v>92660452</v>
      </c>
      <c r="H721" s="1" t="n">
        <v>1140503760</v>
      </c>
      <c r="I721" s="1" t="n">
        <v>255690940</v>
      </c>
      <c r="J721" s="1" t="n">
        <v>20190410</v>
      </c>
      <c r="K721" s="1" t="n">
        <v>275881350</v>
      </c>
      <c r="L721" s="1" t="n">
        <v>1416385110</v>
      </c>
      <c r="M721" s="1" t="n">
        <v>0</v>
      </c>
      <c r="N721" s="1" t="n">
        <v>789335967</v>
      </c>
      <c r="O721" s="1" t="n">
        <v>15777431</v>
      </c>
      <c r="P721" s="1" t="n">
        <v>4441000</v>
      </c>
      <c r="Q721" s="1" t="n">
        <v>8280000</v>
      </c>
      <c r="R721" s="1" t="n">
        <v>0</v>
      </c>
      <c r="S721" s="1" t="n">
        <v>0</v>
      </c>
      <c r="T721" s="1" t="n">
        <v>817834398</v>
      </c>
      <c r="U721" s="1" t="n">
        <v>763561748</v>
      </c>
      <c r="V721" s="1" t="n">
        <v>15605195</v>
      </c>
      <c r="W721" s="1" t="n">
        <v>136777000</v>
      </c>
      <c r="X721" s="1" t="n">
        <v>23145000</v>
      </c>
      <c r="Y721" s="1" t="n">
        <v>0</v>
      </c>
      <c r="Z721" s="1" t="n">
        <v>0</v>
      </c>
      <c r="AA721" s="1" t="n">
        <v>74862878</v>
      </c>
      <c r="AB721" s="1" t="n">
        <v>312102627</v>
      </c>
      <c r="AC721" s="1" t="n">
        <v>102233718</v>
      </c>
      <c r="AD721" s="1" t="n">
        <v>23154848</v>
      </c>
      <c r="AE721" s="1" t="n">
        <v>0</v>
      </c>
      <c r="AF721" s="1" t="n">
        <v>96432852</v>
      </c>
      <c r="AG721" s="1" t="n">
        <v>15400000</v>
      </c>
      <c r="AH721" s="1" t="n">
        <v>20447460</v>
      </c>
      <c r="AI721" s="1" t="n">
        <v>47960000</v>
      </c>
      <c r="AJ721" s="1" t="n">
        <v>50000000</v>
      </c>
      <c r="AK721" s="1" t="n">
        <v>0</v>
      </c>
      <c r="AL721" s="1" t="n">
        <v>104209971</v>
      </c>
      <c r="AM721" s="1" t="n">
        <v>11468807</v>
      </c>
      <c r="AN721" s="1" t="n">
        <v>4031581612</v>
      </c>
      <c r="AO721" s="1" t="n">
        <v>457796</v>
      </c>
      <c r="AP721" s="1" t="n">
        <v>457796</v>
      </c>
      <c r="AQ721" s="1" t="n">
        <v>0</v>
      </c>
      <c r="AR721" s="1" t="n">
        <v>71521783</v>
      </c>
      <c r="AS721" s="1" t="n">
        <v>0</v>
      </c>
      <c r="AT721" s="1" t="n">
        <v>92660452</v>
      </c>
      <c r="AU721" s="1" t="n">
        <v>92660452</v>
      </c>
      <c r="AV721" s="1" t="n">
        <v>20190410</v>
      </c>
      <c r="AW721" s="1" t="n">
        <v>20190410</v>
      </c>
      <c r="AX721" s="1" t="n">
        <v>112850862</v>
      </c>
      <c r="AY721" s="1" t="n">
        <v>0</v>
      </c>
      <c r="AZ721" s="2" t="n">
        <v>71252321</v>
      </c>
      <c r="BA721" s="1" t="n">
        <v>4441000</v>
      </c>
      <c r="BB721" s="1" t="n">
        <v>0</v>
      </c>
      <c r="BC721" s="1" t="n">
        <v>75693321</v>
      </c>
      <c r="BD721" s="1" t="n">
        <v>12879000</v>
      </c>
      <c r="BE721" s="1" t="n">
        <v>6794259</v>
      </c>
      <c r="BF721" s="1" t="n">
        <v>1543998</v>
      </c>
      <c r="BG721" s="1" t="n">
        <v>97455537</v>
      </c>
      <c r="BH721" s="1" t="n">
        <v>1537554133</v>
      </c>
      <c r="BI721" s="1" t="n">
        <v>14662438</v>
      </c>
      <c r="BJ721" s="1" t="n">
        <v>1552216571</v>
      </c>
      <c r="BK721" s="1" t="n">
        <v>145527611</v>
      </c>
      <c r="BL721" s="1" t="n">
        <v>0</v>
      </c>
      <c r="BM721" s="1" t="n">
        <v>23100000</v>
      </c>
      <c r="BN721" s="1" t="n">
        <v>12420000</v>
      </c>
      <c r="BO721" s="1" t="n">
        <v>0</v>
      </c>
      <c r="BP721" s="1" t="n">
        <v>968</v>
      </c>
      <c r="BQ721" s="1" t="n">
        <v>1733265150</v>
      </c>
      <c r="BR721" s="1" t="n">
        <v>840810707</v>
      </c>
      <c r="BS721" s="1" t="n">
        <v>60354027</v>
      </c>
      <c r="BT721" s="1" t="n">
        <v>0</v>
      </c>
      <c r="BU721" s="1" t="n">
        <v>901164734</v>
      </c>
      <c r="BV721" s="1" t="n">
        <v>6509977</v>
      </c>
      <c r="BW721" s="1" t="n">
        <v>2640939861</v>
      </c>
      <c r="BX721" s="1" t="n">
        <v>680064509</v>
      </c>
      <c r="BY721" s="1" t="n">
        <v>11031683</v>
      </c>
      <c r="BZ721" s="1" t="n">
        <v>691096192</v>
      </c>
      <c r="CA721" s="1" t="n">
        <v>210330596</v>
      </c>
      <c r="CB721" s="1" t="n">
        <v>62420782</v>
      </c>
      <c r="CC721" s="1" t="n">
        <v>294698863</v>
      </c>
      <c r="CD721" s="1" t="n">
        <v>2184</v>
      </c>
      <c r="CE721" s="1" t="n">
        <v>8929452</v>
      </c>
      <c r="CF721" s="1" t="n">
        <v>0</v>
      </c>
      <c r="CG721" s="1" t="n">
        <v>259964</v>
      </c>
      <c r="CH721" s="1" t="n">
        <v>0</v>
      </c>
      <c r="CI721" s="1" t="n">
        <v>24990385</v>
      </c>
      <c r="CJ721" s="1" t="n">
        <v>0</v>
      </c>
      <c r="CK721" s="1" t="n">
        <v>4031123816</v>
      </c>
      <c r="CL721" s="1" t="n">
        <v>210330596</v>
      </c>
      <c r="CM721" s="1" t="n">
        <v>0</v>
      </c>
      <c r="CN721" s="1" t="n">
        <v>1216947209</v>
      </c>
      <c r="CO721" s="1" t="n">
        <v>1096706751</v>
      </c>
      <c r="CP721" s="1" t="n">
        <v>0</v>
      </c>
      <c r="CQ721" s="1" t="n">
        <v>0</v>
      </c>
      <c r="CR721" s="1" t="n">
        <v>120240458</v>
      </c>
      <c r="CS721" s="1" t="n">
        <v>0</v>
      </c>
      <c r="CT721" s="1" t="n">
        <v>213113712</v>
      </c>
      <c r="CU721" s="1" t="n">
        <v>43797009</v>
      </c>
      <c r="CV721" s="1" t="n">
        <v>0</v>
      </c>
      <c r="CW721" s="1" t="n">
        <v>71761662</v>
      </c>
      <c r="CX721" s="1" t="n">
        <v>97555041</v>
      </c>
      <c r="CY721" s="1" t="n">
        <v>0</v>
      </c>
      <c r="CZ721" s="1" t="n">
        <v>1430060921</v>
      </c>
      <c r="DA721" s="1" t="n">
        <v>1140503760</v>
      </c>
      <c r="DB721" s="1" t="n">
        <v>0</v>
      </c>
      <c r="DC721" s="1" t="n">
        <v>71761662</v>
      </c>
      <c r="DD721" s="1" t="n">
        <v>217795499</v>
      </c>
      <c r="DE721" s="1" t="n">
        <v>0</v>
      </c>
      <c r="DF721" s="1" t="n">
        <v>1527687550</v>
      </c>
      <c r="DG721" s="1" t="n">
        <v>1537554133</v>
      </c>
      <c r="DH721" s="1" t="n">
        <v>9866583</v>
      </c>
      <c r="DI721" s="1" t="n">
        <v>0</v>
      </c>
      <c r="DJ721" s="1" t="n">
        <v>0</v>
      </c>
      <c r="DK721" s="1" t="n">
        <v>1527687550</v>
      </c>
      <c r="DL721" s="1" t="n">
        <v>1537554133</v>
      </c>
      <c r="DM721" s="1" t="n">
        <v>9866583</v>
      </c>
      <c r="DN721" s="1" t="n">
        <v>0</v>
      </c>
      <c r="DO721" s="1" t="n">
        <v>0</v>
      </c>
      <c r="DP721" s="1" t="n">
        <v>14662438</v>
      </c>
      <c r="DQ721" s="1" t="n">
        <v>14662438</v>
      </c>
      <c r="DR721" s="1" t="n">
        <v>0</v>
      </c>
      <c r="DS721" s="1" t="n">
        <v>0</v>
      </c>
      <c r="DT721" s="1" t="n">
        <v>0</v>
      </c>
      <c r="DU721" s="1" t="n">
        <v>14662438</v>
      </c>
      <c r="DV721" s="1" t="n">
        <v>14662438</v>
      </c>
      <c r="DW721" s="1" t="n">
        <v>0</v>
      </c>
      <c r="DX721" s="1" t="n">
        <v>0</v>
      </c>
      <c r="DY721" s="1" t="n">
        <v>0</v>
      </c>
      <c r="DZ721" s="1" t="n">
        <v>145527611</v>
      </c>
      <c r="EA721" s="1" t="n">
        <v>145527611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35520968</v>
      </c>
      <c r="EK721" s="1" t="n">
        <v>35520968</v>
      </c>
      <c r="EL721" s="1" t="n">
        <v>0</v>
      </c>
      <c r="EM721" s="1" t="n">
        <v>0</v>
      </c>
      <c r="EN721" s="1" t="n">
        <v>0</v>
      </c>
      <c r="EO721" s="1" t="n">
        <v>680064509</v>
      </c>
      <c r="EP721" s="1" t="n">
        <v>680064509</v>
      </c>
      <c r="EQ721" s="1" t="n">
        <v>0</v>
      </c>
      <c r="ER721" s="1" t="n">
        <v>210330596</v>
      </c>
      <c r="ES721" s="1" t="n">
        <v>210330596</v>
      </c>
      <c r="ET721" s="1" t="n">
        <v>0</v>
      </c>
    </row>
    <row r="722" customFormat="false" ht="13.5" hidden="false" customHeight="false" outlineLevel="0" collapsed="false">
      <c r="A722" s="1" t="n">
        <f aca="false">IF(D722&gt;300,2,1)</f>
        <v>1</v>
      </c>
      <c r="B722" s="1" t="n">
        <v>14</v>
      </c>
      <c r="C722" s="1" t="s">
        <v>862</v>
      </c>
      <c r="D722" s="1" t="n">
        <v>19</v>
      </c>
      <c r="E722" s="5" t="s">
        <v>881</v>
      </c>
      <c r="F722" s="1" t="n">
        <v>906935677</v>
      </c>
      <c r="G722" s="1" t="n">
        <v>93497475</v>
      </c>
      <c r="H722" s="1" t="n">
        <v>1000433152</v>
      </c>
      <c r="I722" s="1" t="n">
        <v>299567078</v>
      </c>
      <c r="J722" s="1" t="n">
        <v>26015504</v>
      </c>
      <c r="K722" s="1" t="n">
        <v>325582582</v>
      </c>
      <c r="L722" s="1" t="n">
        <v>1326015734</v>
      </c>
      <c r="M722" s="1" t="n">
        <v>0</v>
      </c>
      <c r="N722" s="1" t="n">
        <v>594060657</v>
      </c>
      <c r="O722" s="1" t="n">
        <v>12940475</v>
      </c>
      <c r="P722" s="1" t="n">
        <v>1570000</v>
      </c>
      <c r="Q722" s="1" t="n">
        <v>28633000</v>
      </c>
      <c r="R722" s="1" t="n">
        <v>0</v>
      </c>
      <c r="S722" s="1" t="n">
        <v>0</v>
      </c>
      <c r="T722" s="1" t="n">
        <v>637204132</v>
      </c>
      <c r="U722" s="1" t="n">
        <v>627213871</v>
      </c>
      <c r="V722" s="1" t="n">
        <v>12799210</v>
      </c>
      <c r="W722" s="1" t="n">
        <v>104130000</v>
      </c>
      <c r="X722" s="1" t="n">
        <v>16119000</v>
      </c>
      <c r="Y722" s="1" t="n">
        <v>0</v>
      </c>
      <c r="Z722" s="1" t="n">
        <v>0</v>
      </c>
      <c r="AA722" s="1" t="n">
        <v>59101328</v>
      </c>
      <c r="AB722" s="1" t="n">
        <v>205944570</v>
      </c>
      <c r="AC722" s="1" t="n">
        <v>98965440</v>
      </c>
      <c r="AD722" s="1" t="n">
        <v>24978943</v>
      </c>
      <c r="AE722" s="1" t="n">
        <v>0</v>
      </c>
      <c r="AF722" s="1" t="n">
        <v>65791890</v>
      </c>
      <c r="AG722" s="1" t="n">
        <v>12833333</v>
      </c>
      <c r="AH722" s="1" t="n">
        <v>14254457</v>
      </c>
      <c r="AI722" s="1" t="n">
        <v>0</v>
      </c>
      <c r="AJ722" s="1" t="n">
        <v>0</v>
      </c>
      <c r="AK722" s="1" t="n">
        <v>0</v>
      </c>
      <c r="AL722" s="1" t="n">
        <v>230205061</v>
      </c>
      <c r="AM722" s="1" t="n">
        <v>6470456</v>
      </c>
      <c r="AN722" s="1" t="n">
        <v>3442027425</v>
      </c>
      <c r="AO722" s="1" t="n">
        <v>160727165</v>
      </c>
      <c r="AP722" s="1" t="n">
        <v>160727165</v>
      </c>
      <c r="AQ722" s="1" t="n">
        <v>0</v>
      </c>
      <c r="AR722" s="1" t="n">
        <v>155753640</v>
      </c>
      <c r="AS722" s="1" t="n">
        <v>0</v>
      </c>
      <c r="AT722" s="1" t="n">
        <v>93497475</v>
      </c>
      <c r="AU722" s="1" t="n">
        <v>93497475</v>
      </c>
      <c r="AV722" s="1" t="n">
        <v>26015504</v>
      </c>
      <c r="AW722" s="1" t="n">
        <v>26015504</v>
      </c>
      <c r="AX722" s="1" t="n">
        <v>119512979</v>
      </c>
      <c r="AY722" s="1" t="n">
        <v>0</v>
      </c>
      <c r="AZ722" s="2" t="n">
        <v>65917586</v>
      </c>
      <c r="BA722" s="1" t="n">
        <v>1570000</v>
      </c>
      <c r="BB722" s="1" t="n">
        <v>0</v>
      </c>
      <c r="BC722" s="1" t="n">
        <v>67487586</v>
      </c>
      <c r="BD722" s="1" t="n">
        <v>11676000</v>
      </c>
      <c r="BE722" s="1" t="n">
        <v>8407500</v>
      </c>
      <c r="BF722" s="1" t="n">
        <v>1747702</v>
      </c>
      <c r="BG722" s="1" t="n">
        <v>66125436</v>
      </c>
      <c r="BH722" s="1" t="n">
        <v>1123878029</v>
      </c>
      <c r="BI722" s="1" t="n">
        <v>21817693</v>
      </c>
      <c r="BJ722" s="1" t="n">
        <v>1145695722</v>
      </c>
      <c r="BK722" s="1" t="n">
        <v>92243391</v>
      </c>
      <c r="BL722" s="1" t="n">
        <v>0</v>
      </c>
      <c r="BM722" s="1" t="n">
        <v>19250000</v>
      </c>
      <c r="BN722" s="1" t="n">
        <v>12600000</v>
      </c>
      <c r="BO722" s="1" t="n">
        <v>0</v>
      </c>
      <c r="BP722" s="1" t="n">
        <v>2433</v>
      </c>
      <c r="BQ722" s="1" t="n">
        <v>1269791546</v>
      </c>
      <c r="BR722" s="1" t="n">
        <v>750397131</v>
      </c>
      <c r="BS722" s="1" t="n">
        <v>63689838</v>
      </c>
      <c r="BT722" s="1" t="n">
        <v>0</v>
      </c>
      <c r="BU722" s="1" t="n">
        <v>814086969</v>
      </c>
      <c r="BV722" s="1" t="n">
        <v>8219968</v>
      </c>
      <c r="BW722" s="1" t="n">
        <v>2092098483</v>
      </c>
      <c r="BX722" s="1" t="n">
        <v>529706838</v>
      </c>
      <c r="BY722" s="1" t="n">
        <v>10769020</v>
      </c>
      <c r="BZ722" s="1" t="n">
        <v>540475858</v>
      </c>
      <c r="CA722" s="1" t="n">
        <v>193986376</v>
      </c>
      <c r="CB722" s="1" t="n">
        <v>51196840</v>
      </c>
      <c r="CC722" s="1" t="n">
        <v>213599979</v>
      </c>
      <c r="CD722" s="1" t="n">
        <v>1521</v>
      </c>
      <c r="CE722" s="1" t="n">
        <v>11846600</v>
      </c>
      <c r="CF722" s="1" t="n">
        <v>0</v>
      </c>
      <c r="CG722" s="1" t="n">
        <v>93642173</v>
      </c>
      <c r="CH722" s="1" t="n">
        <v>0</v>
      </c>
      <c r="CI722" s="1" t="n">
        <v>18326994</v>
      </c>
      <c r="CJ722" s="1" t="n">
        <v>0</v>
      </c>
      <c r="CK722" s="1" t="n">
        <v>3281300260</v>
      </c>
      <c r="CL722" s="1" t="n">
        <v>193986376</v>
      </c>
      <c r="CM722" s="1" t="n">
        <v>0</v>
      </c>
      <c r="CN722" s="1" t="n">
        <v>1061791459</v>
      </c>
      <c r="CO722" s="1" t="n">
        <v>961683606</v>
      </c>
      <c r="CP722" s="1" t="n">
        <v>0</v>
      </c>
      <c r="CQ722" s="1" t="n">
        <v>0</v>
      </c>
      <c r="CR722" s="1" t="n">
        <v>100107853</v>
      </c>
      <c r="CS722" s="1" t="n">
        <v>0</v>
      </c>
      <c r="CT722" s="1" t="n">
        <v>415737957</v>
      </c>
      <c r="CU722" s="1" t="n">
        <v>38749546</v>
      </c>
      <c r="CV722" s="1" t="n">
        <v>0</v>
      </c>
      <c r="CW722" s="1" t="n">
        <v>14149159</v>
      </c>
      <c r="CX722" s="1" t="n">
        <v>362839252</v>
      </c>
      <c r="CY722" s="1" t="n">
        <v>0</v>
      </c>
      <c r="CZ722" s="1" t="n">
        <v>1477529416</v>
      </c>
      <c r="DA722" s="1" t="n">
        <v>1000433152</v>
      </c>
      <c r="DB722" s="1" t="n">
        <v>0</v>
      </c>
      <c r="DC722" s="1" t="n">
        <v>14149159</v>
      </c>
      <c r="DD722" s="1" t="n">
        <v>462947105</v>
      </c>
      <c r="DE722" s="1" t="n">
        <v>0</v>
      </c>
      <c r="DF722" s="1" t="n">
        <v>1120408980</v>
      </c>
      <c r="DG722" s="1" t="n">
        <v>1123878029</v>
      </c>
      <c r="DH722" s="1" t="n">
        <v>3469049</v>
      </c>
      <c r="DI722" s="1" t="n">
        <v>0</v>
      </c>
      <c r="DJ722" s="1" t="n">
        <v>0</v>
      </c>
      <c r="DK722" s="1" t="n">
        <v>1120408980</v>
      </c>
      <c r="DL722" s="1" t="n">
        <v>1123878029</v>
      </c>
      <c r="DM722" s="1" t="n">
        <v>3469049</v>
      </c>
      <c r="DN722" s="1" t="n">
        <v>0</v>
      </c>
      <c r="DO722" s="1" t="n">
        <v>0</v>
      </c>
      <c r="DP722" s="1" t="n">
        <v>21817693</v>
      </c>
      <c r="DQ722" s="1" t="n">
        <v>21817693</v>
      </c>
      <c r="DR722" s="1" t="n">
        <v>0</v>
      </c>
      <c r="DS722" s="1" t="n">
        <v>0</v>
      </c>
      <c r="DT722" s="1" t="n">
        <v>0</v>
      </c>
      <c r="DU722" s="1" t="n">
        <v>21817693</v>
      </c>
      <c r="DV722" s="1" t="n">
        <v>21817693</v>
      </c>
      <c r="DW722" s="1" t="n">
        <v>0</v>
      </c>
      <c r="DX722" s="1" t="n">
        <v>0</v>
      </c>
      <c r="DY722" s="1" t="n">
        <v>0</v>
      </c>
      <c r="DZ722" s="1" t="n">
        <v>92243391</v>
      </c>
      <c r="EA722" s="1" t="n">
        <v>92243391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31852433</v>
      </c>
      <c r="EK722" s="1" t="n">
        <v>31852433</v>
      </c>
      <c r="EL722" s="1" t="n">
        <v>0</v>
      </c>
      <c r="EM722" s="1" t="n">
        <v>0</v>
      </c>
      <c r="EN722" s="1" t="n">
        <v>0</v>
      </c>
      <c r="EO722" s="1" t="n">
        <v>529706838</v>
      </c>
      <c r="EP722" s="1" t="n">
        <v>529706838</v>
      </c>
      <c r="EQ722" s="1" t="n">
        <v>0</v>
      </c>
      <c r="ER722" s="1" t="n">
        <v>193986376</v>
      </c>
      <c r="ES722" s="1" t="n">
        <v>193986376</v>
      </c>
      <c r="ET722" s="1" t="n">
        <v>0</v>
      </c>
    </row>
    <row r="723" customFormat="false" ht="13.5" hidden="false" customHeight="false" outlineLevel="0" collapsed="false">
      <c r="A723" s="1" t="n">
        <f aca="false">IF(D723&gt;300,2,1)</f>
        <v>1</v>
      </c>
      <c r="B723" s="1" t="n">
        <v>14</v>
      </c>
      <c r="C723" s="1" t="s">
        <v>862</v>
      </c>
      <c r="D723" s="1" t="n">
        <v>20</v>
      </c>
      <c r="E723" s="5" t="s">
        <v>882</v>
      </c>
      <c r="F723" s="1" t="n">
        <v>1082567938</v>
      </c>
      <c r="G723" s="1" t="n">
        <v>99034033</v>
      </c>
      <c r="H723" s="1" t="n">
        <v>1181601971</v>
      </c>
      <c r="I723" s="1" t="n">
        <v>429736929</v>
      </c>
      <c r="J723" s="1" t="n">
        <v>34825369</v>
      </c>
      <c r="K723" s="1" t="n">
        <v>464562298</v>
      </c>
      <c r="L723" s="1" t="n">
        <v>1646164269</v>
      </c>
      <c r="M723" s="1" t="n">
        <v>0</v>
      </c>
      <c r="N723" s="1" t="n">
        <v>862227151</v>
      </c>
      <c r="O723" s="1" t="n">
        <v>22219212</v>
      </c>
      <c r="P723" s="1" t="n">
        <v>29164000</v>
      </c>
      <c r="Q723" s="1" t="n">
        <v>14906000</v>
      </c>
      <c r="R723" s="1" t="n">
        <v>0</v>
      </c>
      <c r="S723" s="1" t="n">
        <v>0</v>
      </c>
      <c r="T723" s="1" t="n">
        <v>928516363</v>
      </c>
      <c r="U723" s="1" t="n">
        <v>1215769000</v>
      </c>
      <c r="V723" s="1" t="n">
        <v>21976654</v>
      </c>
      <c r="W723" s="1" t="n">
        <v>154309000</v>
      </c>
      <c r="X723" s="1" t="n">
        <v>26038000</v>
      </c>
      <c r="Y723" s="1" t="n">
        <v>0</v>
      </c>
      <c r="Z723" s="1" t="n">
        <v>0</v>
      </c>
      <c r="AA723" s="1" t="n">
        <v>52970138</v>
      </c>
      <c r="AB723" s="1" t="n">
        <v>367369263</v>
      </c>
      <c r="AC723" s="1" t="n">
        <v>67500266</v>
      </c>
      <c r="AD723" s="1" t="n">
        <v>22460439</v>
      </c>
      <c r="AE723" s="1" t="n">
        <v>0</v>
      </c>
      <c r="AF723" s="1" t="n">
        <v>105921661</v>
      </c>
      <c r="AG723" s="1" t="n">
        <v>17933333</v>
      </c>
      <c r="AH723" s="1" t="n">
        <v>13000826</v>
      </c>
      <c r="AI723" s="1" t="n">
        <v>191998475</v>
      </c>
      <c r="AJ723" s="1" t="n">
        <v>20000000</v>
      </c>
      <c r="AK723" s="1" t="n">
        <v>0</v>
      </c>
      <c r="AL723" s="1" t="n">
        <v>164135185</v>
      </c>
      <c r="AM723" s="1" t="n">
        <v>11753381</v>
      </c>
      <c r="AN723" s="1" t="n">
        <v>5027816253</v>
      </c>
      <c r="AO723" s="1" t="n">
        <v>36724453</v>
      </c>
      <c r="AP723" s="1" t="n">
        <v>36724453</v>
      </c>
      <c r="AQ723" s="1" t="n">
        <v>0</v>
      </c>
      <c r="AR723" s="1" t="n">
        <v>12214934</v>
      </c>
      <c r="AS723" s="1" t="n">
        <v>0</v>
      </c>
      <c r="AT723" s="1" t="n">
        <v>99034033</v>
      </c>
      <c r="AU723" s="1" t="n">
        <v>99034033</v>
      </c>
      <c r="AV723" s="1" t="n">
        <v>34825369</v>
      </c>
      <c r="AW723" s="1" t="n">
        <v>34825369</v>
      </c>
      <c r="AX723" s="1" t="n">
        <v>133859402</v>
      </c>
      <c r="AY723" s="1" t="n">
        <v>0</v>
      </c>
      <c r="AZ723" s="2" t="n">
        <v>99809915</v>
      </c>
      <c r="BA723" s="1" t="n">
        <v>29164000</v>
      </c>
      <c r="BB723" s="1" t="n">
        <v>0</v>
      </c>
      <c r="BC723" s="1" t="n">
        <v>128973915</v>
      </c>
      <c r="BD723" s="1" t="n">
        <v>17646000</v>
      </c>
      <c r="BE723" s="1" t="n">
        <v>4895560</v>
      </c>
      <c r="BF723" s="1" t="n">
        <v>1706520</v>
      </c>
      <c r="BG723" s="1" t="n">
        <v>126689784</v>
      </c>
      <c r="BH723" s="1" t="n">
        <v>1614685042</v>
      </c>
      <c r="BI723" s="1" t="n">
        <v>26315896</v>
      </c>
      <c r="BJ723" s="1" t="n">
        <v>1641000938</v>
      </c>
      <c r="BK723" s="1" t="n">
        <v>155283943</v>
      </c>
      <c r="BL723" s="1" t="n">
        <v>0</v>
      </c>
      <c r="BM723" s="1" t="n">
        <v>26900000</v>
      </c>
      <c r="BN723" s="1" t="n">
        <v>11820000</v>
      </c>
      <c r="BO723" s="1" t="n">
        <v>0</v>
      </c>
      <c r="BP723" s="1" t="n">
        <v>0</v>
      </c>
      <c r="BQ723" s="1" t="n">
        <v>1835004881</v>
      </c>
      <c r="BR723" s="1" t="n">
        <v>1358144981</v>
      </c>
      <c r="BS723" s="1" t="n">
        <v>122222434</v>
      </c>
      <c r="BT723" s="1" t="n">
        <v>0</v>
      </c>
      <c r="BU723" s="1" t="n">
        <v>1480367415</v>
      </c>
      <c r="BV723" s="1" t="n">
        <v>12063318</v>
      </c>
      <c r="BW723" s="1" t="n">
        <v>3327435614</v>
      </c>
      <c r="BX723" s="1" t="n">
        <v>758189165</v>
      </c>
      <c r="BY723" s="1" t="n">
        <v>7853111</v>
      </c>
      <c r="BZ723" s="1" t="n">
        <v>766042276</v>
      </c>
      <c r="CA723" s="1" t="n">
        <v>293640065</v>
      </c>
      <c r="CB723" s="1" t="n">
        <v>65833189</v>
      </c>
      <c r="CC723" s="1" t="n">
        <v>362865534</v>
      </c>
      <c r="CD723" s="1" t="n">
        <v>1904</v>
      </c>
      <c r="CE723" s="1" t="n">
        <v>9752463</v>
      </c>
      <c r="CF723" s="1" t="n">
        <v>0</v>
      </c>
      <c r="CG723" s="1" t="n">
        <v>63411</v>
      </c>
      <c r="CH723" s="1" t="n">
        <v>279452</v>
      </c>
      <c r="CI723" s="1" t="n">
        <v>38488108</v>
      </c>
      <c r="CJ723" s="1" t="n">
        <v>0</v>
      </c>
      <c r="CK723" s="1" t="n">
        <v>4991091800</v>
      </c>
      <c r="CL723" s="1" t="n">
        <v>293640065</v>
      </c>
      <c r="CM723" s="1" t="n">
        <v>0</v>
      </c>
      <c r="CN723" s="1" t="n">
        <v>1292047932</v>
      </c>
      <c r="CO723" s="1" t="n">
        <v>1143301910</v>
      </c>
      <c r="CP723" s="1" t="n">
        <v>419250</v>
      </c>
      <c r="CQ723" s="1" t="n">
        <v>0</v>
      </c>
      <c r="CR723" s="1" t="n">
        <v>148746022</v>
      </c>
      <c r="CS723" s="1" t="n">
        <v>0</v>
      </c>
      <c r="CT723" s="1" t="n">
        <v>431702147</v>
      </c>
      <c r="CU723" s="1" t="n">
        <v>37867741</v>
      </c>
      <c r="CV723" s="1" t="n">
        <v>13070</v>
      </c>
      <c r="CW723" s="1" t="n">
        <v>89713106</v>
      </c>
      <c r="CX723" s="1" t="n">
        <v>304121300</v>
      </c>
      <c r="CY723" s="1" t="n">
        <v>0</v>
      </c>
      <c r="CZ723" s="1" t="n">
        <v>1723750079</v>
      </c>
      <c r="DA723" s="1" t="n">
        <v>1181169651</v>
      </c>
      <c r="DB723" s="1" t="n">
        <v>432320</v>
      </c>
      <c r="DC723" s="1" t="n">
        <v>89713106</v>
      </c>
      <c r="DD723" s="1" t="n">
        <v>452867322</v>
      </c>
      <c r="DE723" s="1" t="n">
        <v>0</v>
      </c>
      <c r="DF723" s="1" t="n">
        <v>1607060320</v>
      </c>
      <c r="DG723" s="1" t="n">
        <v>1614685042</v>
      </c>
      <c r="DH723" s="1" t="n">
        <v>7624722</v>
      </c>
      <c r="DI723" s="1" t="n">
        <v>0</v>
      </c>
      <c r="DJ723" s="1" t="n">
        <v>0</v>
      </c>
      <c r="DK723" s="1" t="n">
        <v>1607060320</v>
      </c>
      <c r="DL723" s="1" t="n">
        <v>1614685042</v>
      </c>
      <c r="DM723" s="1" t="n">
        <v>7624722</v>
      </c>
      <c r="DN723" s="1" t="n">
        <v>0</v>
      </c>
      <c r="DO723" s="1" t="n">
        <v>0</v>
      </c>
      <c r="DP723" s="1" t="n">
        <v>26315896</v>
      </c>
      <c r="DQ723" s="1" t="n">
        <v>26315896</v>
      </c>
      <c r="DR723" s="1" t="n">
        <v>0</v>
      </c>
      <c r="DS723" s="1" t="n">
        <v>0</v>
      </c>
      <c r="DT723" s="1" t="n">
        <v>0</v>
      </c>
      <c r="DU723" s="1" t="n">
        <v>26315896</v>
      </c>
      <c r="DV723" s="1" t="n">
        <v>26315896</v>
      </c>
      <c r="DW723" s="1" t="n">
        <v>0</v>
      </c>
      <c r="DX723" s="1" t="n">
        <v>0</v>
      </c>
      <c r="DY723" s="1" t="n">
        <v>0</v>
      </c>
      <c r="DZ723" s="1" t="n">
        <v>155283943</v>
      </c>
      <c r="EA723" s="1" t="n">
        <v>155283943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38720000</v>
      </c>
      <c r="EK723" s="1" t="n">
        <v>38720000</v>
      </c>
      <c r="EL723" s="1" t="n">
        <v>0</v>
      </c>
      <c r="EM723" s="1" t="n">
        <v>0</v>
      </c>
      <c r="EN723" s="1" t="n">
        <v>0</v>
      </c>
      <c r="EO723" s="1" t="n">
        <v>758189165</v>
      </c>
      <c r="EP723" s="1" t="n">
        <v>758189165</v>
      </c>
      <c r="EQ723" s="1" t="n">
        <v>0</v>
      </c>
      <c r="ER723" s="1" t="n">
        <v>293640065</v>
      </c>
      <c r="ES723" s="1" t="n">
        <v>293640065</v>
      </c>
      <c r="ET723" s="1" t="n">
        <v>0</v>
      </c>
    </row>
    <row r="724" customFormat="false" ht="13.5" hidden="false" customHeight="false" outlineLevel="0" collapsed="false">
      <c r="A724" s="1" t="n">
        <f aca="false">IF(D724&gt;300,2,1)</f>
        <v>1</v>
      </c>
      <c r="B724" s="1" t="n">
        <v>14</v>
      </c>
      <c r="C724" s="1" t="s">
        <v>862</v>
      </c>
      <c r="D724" s="1" t="n">
        <v>21</v>
      </c>
      <c r="E724" s="5" t="s">
        <v>883</v>
      </c>
      <c r="F724" s="1" t="n">
        <v>1767095435</v>
      </c>
      <c r="G724" s="1" t="n">
        <v>143792476</v>
      </c>
      <c r="H724" s="1" t="n">
        <v>1910887911</v>
      </c>
      <c r="I724" s="1" t="n">
        <v>787926979</v>
      </c>
      <c r="J724" s="1" t="n">
        <v>53965668</v>
      </c>
      <c r="K724" s="1" t="n">
        <v>841892647</v>
      </c>
      <c r="L724" s="1" t="n">
        <v>2752780558</v>
      </c>
      <c r="M724" s="1" t="n">
        <v>0</v>
      </c>
      <c r="N724" s="1" t="n">
        <v>1360501052</v>
      </c>
      <c r="O724" s="1" t="n">
        <v>30380144</v>
      </c>
      <c r="P724" s="1" t="n">
        <v>35535000</v>
      </c>
      <c r="Q724" s="1" t="n">
        <v>13204000</v>
      </c>
      <c r="R724" s="1" t="n">
        <v>0</v>
      </c>
      <c r="S724" s="1" t="n">
        <v>0</v>
      </c>
      <c r="T724" s="1" t="n">
        <v>1439620196</v>
      </c>
      <c r="U724" s="1" t="n">
        <v>2224863910</v>
      </c>
      <c r="V724" s="1" t="n">
        <v>30048496</v>
      </c>
      <c r="W724" s="1" t="n">
        <v>246651000</v>
      </c>
      <c r="X724" s="1" t="n">
        <v>27939000</v>
      </c>
      <c r="Y724" s="1" t="n">
        <v>0</v>
      </c>
      <c r="Z724" s="1" t="n">
        <v>0</v>
      </c>
      <c r="AA724" s="1" t="n">
        <v>116579261</v>
      </c>
      <c r="AB724" s="1" t="n">
        <v>531426063</v>
      </c>
      <c r="AC724" s="1" t="n">
        <v>125421000</v>
      </c>
      <c r="AD724" s="1" t="n">
        <v>32967000</v>
      </c>
      <c r="AE724" s="1" t="n">
        <v>0</v>
      </c>
      <c r="AF724" s="1" t="n">
        <v>162588688</v>
      </c>
      <c r="AG724" s="1" t="n">
        <v>48533000</v>
      </c>
      <c r="AH724" s="1" t="n">
        <v>7046014</v>
      </c>
      <c r="AI724" s="1" t="n">
        <v>428112000</v>
      </c>
      <c r="AJ724" s="1" t="n">
        <v>0</v>
      </c>
      <c r="AK724" s="1" t="n">
        <v>0</v>
      </c>
      <c r="AL724" s="1" t="n">
        <v>79949218</v>
      </c>
      <c r="AM724" s="1" t="n">
        <v>26075264</v>
      </c>
      <c r="AN724" s="1" t="n">
        <v>8280600668</v>
      </c>
      <c r="AO724" s="1" t="n">
        <v>38537767</v>
      </c>
      <c r="AP724" s="1" t="n">
        <v>38537767</v>
      </c>
      <c r="AQ724" s="1" t="n">
        <v>0</v>
      </c>
      <c r="AR724" s="1" t="n">
        <v>0</v>
      </c>
      <c r="AS724" s="1" t="n">
        <v>0</v>
      </c>
      <c r="AT724" s="1" t="n">
        <v>143792476</v>
      </c>
      <c r="AU724" s="1" t="n">
        <v>143792476</v>
      </c>
      <c r="AV724" s="1" t="n">
        <v>53965668</v>
      </c>
      <c r="AW724" s="1" t="n">
        <v>53965668</v>
      </c>
      <c r="AX724" s="1" t="n">
        <v>197758144</v>
      </c>
      <c r="AY724" s="1" t="n">
        <v>0</v>
      </c>
      <c r="AZ724" s="2" t="n">
        <v>168646732</v>
      </c>
      <c r="BA724" s="1" t="n">
        <v>35535000</v>
      </c>
      <c r="BB724" s="1" t="n">
        <v>0</v>
      </c>
      <c r="BC724" s="1" t="n">
        <v>204181732</v>
      </c>
      <c r="BD724" s="1" t="n">
        <v>29973000</v>
      </c>
      <c r="BE724" s="1" t="n">
        <v>8322000</v>
      </c>
      <c r="BF724" s="1" t="n">
        <v>1441689</v>
      </c>
      <c r="BG724" s="1" t="n">
        <v>166281859</v>
      </c>
      <c r="BH724" s="1" t="n">
        <v>2551283746</v>
      </c>
      <c r="BI724" s="1" t="n">
        <v>33158630</v>
      </c>
      <c r="BJ724" s="1" t="n">
        <v>2584442376</v>
      </c>
      <c r="BK724" s="1" t="n">
        <v>250041310</v>
      </c>
      <c r="BL724" s="1" t="n">
        <v>0</v>
      </c>
      <c r="BM724" s="1" t="n">
        <v>72800000</v>
      </c>
      <c r="BN724" s="1" t="n">
        <v>19300000</v>
      </c>
      <c r="BO724" s="1" t="n">
        <v>0</v>
      </c>
      <c r="BP724" s="1" t="n">
        <v>881</v>
      </c>
      <c r="BQ724" s="1" t="n">
        <v>2926584567</v>
      </c>
      <c r="BR724" s="1" t="n">
        <v>2303189062</v>
      </c>
      <c r="BS724" s="1" t="n">
        <v>191569864</v>
      </c>
      <c r="BT724" s="1" t="n">
        <v>0</v>
      </c>
      <c r="BU724" s="1" t="n">
        <v>2494758926</v>
      </c>
      <c r="BV724" s="1" t="n">
        <v>13478704</v>
      </c>
      <c r="BW724" s="1" t="n">
        <v>5434822197</v>
      </c>
      <c r="BX724" s="1" t="n">
        <v>1333155249</v>
      </c>
      <c r="BY724" s="1" t="n">
        <v>12292512</v>
      </c>
      <c r="BZ724" s="1" t="n">
        <v>1345447761</v>
      </c>
      <c r="CA724" s="1" t="n">
        <v>496551771</v>
      </c>
      <c r="CB724" s="1" t="n">
        <v>119738021</v>
      </c>
      <c r="CC724" s="1" t="n">
        <v>565034562</v>
      </c>
      <c r="CD724" s="1" t="n">
        <v>3527</v>
      </c>
      <c r="CE724" s="1" t="n">
        <v>8333745</v>
      </c>
      <c r="CF724" s="1" t="n">
        <v>0</v>
      </c>
      <c r="CG724" s="1" t="n">
        <v>0</v>
      </c>
      <c r="CH724" s="1" t="n">
        <v>0</v>
      </c>
      <c r="CI724" s="1" t="n">
        <v>105849458</v>
      </c>
      <c r="CJ724" s="1" t="n">
        <v>0</v>
      </c>
      <c r="CK724" s="1" t="n">
        <v>8242062901</v>
      </c>
      <c r="CL724" s="1" t="n">
        <v>496551771</v>
      </c>
      <c r="CM724" s="1" t="n">
        <v>0</v>
      </c>
      <c r="CN724" s="1" t="n">
        <v>2042296500</v>
      </c>
      <c r="CO724" s="1" t="n">
        <v>1753343660</v>
      </c>
      <c r="CP724" s="1" t="n">
        <v>0</v>
      </c>
      <c r="CQ724" s="1" t="n">
        <v>0</v>
      </c>
      <c r="CR724" s="1" t="n">
        <v>288952840</v>
      </c>
      <c r="CS724" s="1" t="n">
        <v>0</v>
      </c>
      <c r="CT724" s="1" t="n">
        <v>1021868928</v>
      </c>
      <c r="CU724" s="1" t="n">
        <v>157544251</v>
      </c>
      <c r="CV724" s="1" t="n">
        <v>0</v>
      </c>
      <c r="CW724" s="1" t="n">
        <v>61174098</v>
      </c>
      <c r="CX724" s="1" t="n">
        <v>803150579</v>
      </c>
      <c r="CY724" s="1" t="n">
        <v>0</v>
      </c>
      <c r="CZ724" s="1" t="n">
        <v>3064165428</v>
      </c>
      <c r="DA724" s="1" t="n">
        <v>1910887911</v>
      </c>
      <c r="DB724" s="1" t="n">
        <v>0</v>
      </c>
      <c r="DC724" s="1" t="n">
        <v>61174098</v>
      </c>
      <c r="DD724" s="1" t="n">
        <v>1092103419</v>
      </c>
      <c r="DE724" s="1" t="n">
        <v>0</v>
      </c>
      <c r="DF724" s="1" t="n">
        <v>2551283746</v>
      </c>
      <c r="DG724" s="1" t="n">
        <v>2551283746</v>
      </c>
      <c r="DH724" s="1" t="n">
        <v>0</v>
      </c>
      <c r="DI724" s="1" t="n">
        <v>0</v>
      </c>
      <c r="DJ724" s="1" t="n">
        <v>0</v>
      </c>
      <c r="DK724" s="1" t="n">
        <v>2551283746</v>
      </c>
      <c r="DL724" s="1" t="n">
        <v>2551283746</v>
      </c>
      <c r="DM724" s="1" t="n">
        <v>0</v>
      </c>
      <c r="DN724" s="1" t="n">
        <v>0</v>
      </c>
      <c r="DO724" s="1" t="n">
        <v>0</v>
      </c>
      <c r="DP724" s="1" t="n">
        <v>33158630</v>
      </c>
      <c r="DQ724" s="1" t="n">
        <v>33158630</v>
      </c>
      <c r="DR724" s="1" t="n">
        <v>0</v>
      </c>
      <c r="DS724" s="1" t="n">
        <v>0</v>
      </c>
      <c r="DT724" s="1" t="n">
        <v>0</v>
      </c>
      <c r="DU724" s="1" t="n">
        <v>33158630</v>
      </c>
      <c r="DV724" s="1" t="n">
        <v>33158630</v>
      </c>
      <c r="DW724" s="1" t="n">
        <v>0</v>
      </c>
      <c r="DX724" s="1" t="n">
        <v>0</v>
      </c>
      <c r="DY724" s="1" t="n">
        <v>0</v>
      </c>
      <c r="DZ724" s="1" t="n">
        <v>250041310</v>
      </c>
      <c r="EA724" s="1" t="n">
        <v>25004131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92100881</v>
      </c>
      <c r="EK724" s="1" t="n">
        <v>92100881</v>
      </c>
      <c r="EL724" s="1" t="n">
        <v>0</v>
      </c>
      <c r="EM724" s="1" t="n">
        <v>0</v>
      </c>
      <c r="EN724" s="1" t="n">
        <v>0</v>
      </c>
      <c r="EO724" s="1" t="n">
        <v>1333155249</v>
      </c>
      <c r="EP724" s="1" t="n">
        <v>1333155249</v>
      </c>
      <c r="EQ724" s="1" t="n">
        <v>0</v>
      </c>
      <c r="ER724" s="1" t="n">
        <v>496551771</v>
      </c>
      <c r="ES724" s="1" t="n">
        <v>496551771</v>
      </c>
      <c r="ET724" s="1" t="n">
        <v>0</v>
      </c>
    </row>
    <row r="725" customFormat="false" ht="13.5" hidden="false" customHeight="false" outlineLevel="0" collapsed="false">
      <c r="A725" s="1" t="n">
        <f aca="false">IF(D725&gt;300,2,1)</f>
        <v>1</v>
      </c>
      <c r="B725" s="1" t="n">
        <v>14</v>
      </c>
      <c r="C725" s="1" t="s">
        <v>862</v>
      </c>
      <c r="D725" s="1" t="n">
        <v>22</v>
      </c>
      <c r="E725" s="5" t="s">
        <v>884</v>
      </c>
      <c r="F725" s="1" t="n">
        <v>702079891</v>
      </c>
      <c r="G725" s="1" t="n">
        <v>55163532</v>
      </c>
      <c r="H725" s="1" t="n">
        <v>757243423</v>
      </c>
      <c r="I725" s="1" t="n">
        <v>261710940</v>
      </c>
      <c r="J725" s="1" t="n">
        <v>15516114</v>
      </c>
      <c r="K725" s="1" t="n">
        <v>277227054</v>
      </c>
      <c r="L725" s="1" t="n">
        <v>1034470477</v>
      </c>
      <c r="M725" s="1" t="n">
        <v>0</v>
      </c>
      <c r="N725" s="1" t="n">
        <v>650767129</v>
      </c>
      <c r="O725" s="1" t="n">
        <v>9418210</v>
      </c>
      <c r="P725" s="1" t="n">
        <v>15704000</v>
      </c>
      <c r="Q725" s="1" t="n">
        <v>3604000</v>
      </c>
      <c r="R725" s="1" t="n">
        <v>0</v>
      </c>
      <c r="S725" s="1" t="n">
        <v>0</v>
      </c>
      <c r="T725" s="1" t="n">
        <v>679493339</v>
      </c>
      <c r="U725" s="1" t="n">
        <v>982501363</v>
      </c>
      <c r="V725" s="1" t="n">
        <v>9315395</v>
      </c>
      <c r="W725" s="1" t="n">
        <v>112942000</v>
      </c>
      <c r="X725" s="1" t="n">
        <v>13887000</v>
      </c>
      <c r="Y725" s="1" t="n">
        <v>0</v>
      </c>
      <c r="Z725" s="1" t="n">
        <v>0</v>
      </c>
      <c r="AA725" s="1" t="n">
        <v>65881795</v>
      </c>
      <c r="AB725" s="1" t="n">
        <v>266714651</v>
      </c>
      <c r="AC725" s="1" t="n">
        <v>62027080</v>
      </c>
      <c r="AD725" s="1" t="n">
        <v>18141876</v>
      </c>
      <c r="AE725" s="1" t="n">
        <v>0</v>
      </c>
      <c r="AF725" s="1" t="n">
        <v>52632000</v>
      </c>
      <c r="AG725" s="1" t="n">
        <v>10500000</v>
      </c>
      <c r="AH725" s="1" t="n">
        <v>14016963</v>
      </c>
      <c r="AI725" s="1" t="n">
        <v>254572081</v>
      </c>
      <c r="AJ725" s="1" t="n">
        <v>27000000</v>
      </c>
      <c r="AK725" s="1" t="n">
        <v>0</v>
      </c>
      <c r="AL725" s="1" t="n">
        <v>15291797</v>
      </c>
      <c r="AM725" s="1" t="n">
        <v>7507104</v>
      </c>
      <c r="AN725" s="1" t="n">
        <v>3626894921</v>
      </c>
      <c r="AO725" s="1" t="n">
        <v>49581559</v>
      </c>
      <c r="AP725" s="1" t="n">
        <v>49581559</v>
      </c>
      <c r="AQ725" s="1" t="n">
        <v>0</v>
      </c>
      <c r="AR725" s="1" t="n">
        <v>213042</v>
      </c>
      <c r="AS725" s="1" t="n">
        <v>0</v>
      </c>
      <c r="AT725" s="1" t="n">
        <v>55163532</v>
      </c>
      <c r="AU725" s="1" t="n">
        <v>55163532</v>
      </c>
      <c r="AV725" s="1" t="n">
        <v>15516114</v>
      </c>
      <c r="AW725" s="1" t="n">
        <v>15516114</v>
      </c>
      <c r="AX725" s="1" t="n">
        <v>70679646</v>
      </c>
      <c r="AY725" s="1" t="n">
        <v>0</v>
      </c>
      <c r="AZ725" s="2" t="n">
        <v>65997587</v>
      </c>
      <c r="BA725" s="1" t="n">
        <v>14112000</v>
      </c>
      <c r="BB725" s="1" t="n">
        <v>0</v>
      </c>
      <c r="BC725" s="1" t="n">
        <v>80109587</v>
      </c>
      <c r="BD725" s="1" t="n">
        <v>11791000</v>
      </c>
      <c r="BE725" s="1" t="n">
        <v>3228960</v>
      </c>
      <c r="BF725" s="1" t="n">
        <v>1104579</v>
      </c>
      <c r="BG725" s="1" t="n">
        <v>47154588</v>
      </c>
      <c r="BH725" s="1" t="n">
        <v>1187769164</v>
      </c>
      <c r="BI725" s="1" t="n">
        <v>11432840</v>
      </c>
      <c r="BJ725" s="1" t="n">
        <v>1199202004</v>
      </c>
      <c r="BK725" s="1" t="n">
        <v>122871821</v>
      </c>
      <c r="BL725" s="1" t="n">
        <v>0</v>
      </c>
      <c r="BM725" s="1" t="n">
        <v>12550000</v>
      </c>
      <c r="BN725" s="1" t="n">
        <v>12450000</v>
      </c>
      <c r="BO725" s="1" t="n">
        <v>0</v>
      </c>
      <c r="BP725" s="1" t="n">
        <v>0</v>
      </c>
      <c r="BQ725" s="1" t="n">
        <v>1347073825</v>
      </c>
      <c r="BR725" s="1" t="n">
        <v>937073973</v>
      </c>
      <c r="BS725" s="1" t="n">
        <v>80422060</v>
      </c>
      <c r="BT725" s="1" t="n">
        <v>0</v>
      </c>
      <c r="BU725" s="1" t="n">
        <v>1017496033</v>
      </c>
      <c r="BV725" s="1" t="n">
        <v>6099635</v>
      </c>
      <c r="BW725" s="1" t="n">
        <v>2370669493</v>
      </c>
      <c r="BX725" s="1" t="n">
        <v>619616084</v>
      </c>
      <c r="BY725" s="1" t="n">
        <v>10532838</v>
      </c>
      <c r="BZ725" s="1" t="n">
        <v>630148922</v>
      </c>
      <c r="CA725" s="1" t="n">
        <v>194472474</v>
      </c>
      <c r="CB725" s="1" t="n">
        <v>37261583</v>
      </c>
      <c r="CC725" s="1" t="n">
        <v>216286826</v>
      </c>
      <c r="CD725" s="1" t="n">
        <v>1547</v>
      </c>
      <c r="CE725" s="1" t="n">
        <v>7459585</v>
      </c>
      <c r="CF725" s="1" t="n">
        <v>0</v>
      </c>
      <c r="CG725" s="1" t="n">
        <v>26401776</v>
      </c>
      <c r="CH725" s="1" t="n">
        <v>0</v>
      </c>
      <c r="CI725" s="1" t="n">
        <v>47456568</v>
      </c>
      <c r="CJ725" s="1" t="n">
        <v>0</v>
      </c>
      <c r="CK725" s="1" t="n">
        <v>3577313362</v>
      </c>
      <c r="CL725" s="1" t="n">
        <v>194472474</v>
      </c>
      <c r="CM725" s="1" t="n">
        <v>0</v>
      </c>
      <c r="CN725" s="1" t="n">
        <v>783880568</v>
      </c>
      <c r="CO725" s="1" t="n">
        <v>718926127</v>
      </c>
      <c r="CP725" s="1" t="n">
        <v>0</v>
      </c>
      <c r="CQ725" s="1" t="n">
        <v>0</v>
      </c>
      <c r="CR725" s="1" t="n">
        <v>64954441</v>
      </c>
      <c r="CS725" s="1" t="n">
        <v>0</v>
      </c>
      <c r="CT725" s="1" t="n">
        <v>207367788</v>
      </c>
      <c r="CU725" s="1" t="n">
        <v>38317296</v>
      </c>
      <c r="CV725" s="1" t="n">
        <v>0</v>
      </c>
      <c r="CW725" s="1" t="n">
        <v>8891700</v>
      </c>
      <c r="CX725" s="1" t="n">
        <v>160158792</v>
      </c>
      <c r="CY725" s="1" t="n">
        <v>0</v>
      </c>
      <c r="CZ725" s="1" t="n">
        <v>991248356</v>
      </c>
      <c r="DA725" s="1" t="n">
        <v>757243423</v>
      </c>
      <c r="DB725" s="1" t="n">
        <v>0</v>
      </c>
      <c r="DC725" s="1" t="n">
        <v>8891700</v>
      </c>
      <c r="DD725" s="1" t="n">
        <v>225113233</v>
      </c>
      <c r="DE725" s="1" t="n">
        <v>0</v>
      </c>
      <c r="DF725" s="1" t="n">
        <v>1184516210</v>
      </c>
      <c r="DG725" s="1" t="n">
        <v>1187769164</v>
      </c>
      <c r="DH725" s="1" t="n">
        <v>3252954</v>
      </c>
      <c r="DI725" s="1" t="n">
        <v>0</v>
      </c>
      <c r="DJ725" s="1" t="n">
        <v>0</v>
      </c>
      <c r="DK725" s="1" t="n">
        <v>1184516210</v>
      </c>
      <c r="DL725" s="1" t="n">
        <v>1187769164</v>
      </c>
      <c r="DM725" s="1" t="n">
        <v>3252954</v>
      </c>
      <c r="DN725" s="1" t="n">
        <v>0</v>
      </c>
      <c r="DO725" s="1" t="n">
        <v>0</v>
      </c>
      <c r="DP725" s="1" t="n">
        <v>11432840</v>
      </c>
      <c r="DQ725" s="1" t="n">
        <v>11432840</v>
      </c>
      <c r="DR725" s="1" t="n">
        <v>0</v>
      </c>
      <c r="DS725" s="1" t="n">
        <v>0</v>
      </c>
      <c r="DT725" s="1" t="n">
        <v>0</v>
      </c>
      <c r="DU725" s="1" t="n">
        <v>11432840</v>
      </c>
      <c r="DV725" s="1" t="n">
        <v>11432840</v>
      </c>
      <c r="DW725" s="1" t="n">
        <v>0</v>
      </c>
      <c r="DX725" s="1" t="n">
        <v>0</v>
      </c>
      <c r="DY725" s="1" t="n">
        <v>0</v>
      </c>
      <c r="DZ725" s="1" t="n">
        <v>122871821</v>
      </c>
      <c r="EA725" s="1" t="n">
        <v>122871821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25000000</v>
      </c>
      <c r="EK725" s="1" t="n">
        <v>25000000</v>
      </c>
      <c r="EL725" s="1" t="n">
        <v>0</v>
      </c>
      <c r="EM725" s="1" t="n">
        <v>0</v>
      </c>
      <c r="EN725" s="1" t="n">
        <v>0</v>
      </c>
      <c r="EO725" s="1" t="n">
        <v>619616084</v>
      </c>
      <c r="EP725" s="1" t="n">
        <v>619616084</v>
      </c>
      <c r="EQ725" s="1" t="n">
        <v>0</v>
      </c>
      <c r="ER725" s="1" t="n">
        <v>194472474</v>
      </c>
      <c r="ES725" s="1" t="n">
        <v>194472474</v>
      </c>
      <c r="ET725" s="1" t="n">
        <v>0</v>
      </c>
    </row>
    <row r="726" customFormat="false" ht="13.5" hidden="false" customHeight="false" outlineLevel="0" collapsed="false">
      <c r="A726" s="1" t="n">
        <f aca="false">IF(D726&gt;300,2,1)</f>
        <v>1</v>
      </c>
      <c r="B726" s="1" t="n">
        <v>14</v>
      </c>
      <c r="C726" s="1" t="s">
        <v>862</v>
      </c>
      <c r="D726" s="1" t="n">
        <v>23</v>
      </c>
      <c r="E726" s="5" t="s">
        <v>616</v>
      </c>
      <c r="F726" s="1" t="n">
        <v>668683215</v>
      </c>
      <c r="G726" s="1" t="n">
        <v>43067000</v>
      </c>
      <c r="H726" s="1" t="n">
        <v>711750215</v>
      </c>
      <c r="I726" s="1" t="n">
        <v>212577000</v>
      </c>
      <c r="J726" s="1" t="n">
        <v>18651000</v>
      </c>
      <c r="K726" s="1" t="n">
        <v>231228000</v>
      </c>
      <c r="L726" s="1" t="n">
        <v>942978215</v>
      </c>
      <c r="M726" s="1" t="n">
        <v>0</v>
      </c>
      <c r="N726" s="1" t="n">
        <v>560582977</v>
      </c>
      <c r="O726" s="1" t="n">
        <v>11723130</v>
      </c>
      <c r="P726" s="1" t="n">
        <v>31272000</v>
      </c>
      <c r="Q726" s="1" t="n">
        <v>1461000</v>
      </c>
      <c r="R726" s="1" t="n">
        <v>0</v>
      </c>
      <c r="S726" s="1" t="n">
        <v>0</v>
      </c>
      <c r="T726" s="1" t="n">
        <v>605039107</v>
      </c>
      <c r="U726" s="1" t="n">
        <v>908050505</v>
      </c>
      <c r="V726" s="1" t="n">
        <v>11595153</v>
      </c>
      <c r="W726" s="1" t="n">
        <v>95593000</v>
      </c>
      <c r="X726" s="1" t="n">
        <v>10911000</v>
      </c>
      <c r="Y726" s="1" t="n">
        <v>0</v>
      </c>
      <c r="Z726" s="1" t="n">
        <v>0</v>
      </c>
      <c r="AA726" s="1" t="n">
        <v>53196680</v>
      </c>
      <c r="AB726" s="1" t="n">
        <v>237782600</v>
      </c>
      <c r="AC726" s="1" t="n">
        <v>44817200</v>
      </c>
      <c r="AD726" s="1" t="n">
        <v>15479057</v>
      </c>
      <c r="AE726" s="1" t="n">
        <v>0</v>
      </c>
      <c r="AF726" s="1" t="n">
        <v>46040000</v>
      </c>
      <c r="AG726" s="1" t="n">
        <v>10500000</v>
      </c>
      <c r="AH726" s="1" t="n">
        <v>12730164</v>
      </c>
      <c r="AI726" s="1" t="n">
        <v>8000000</v>
      </c>
      <c r="AJ726" s="1" t="n">
        <v>80000000</v>
      </c>
      <c r="AK726" s="1" t="n">
        <v>0</v>
      </c>
      <c r="AL726" s="1" t="n">
        <v>95751789</v>
      </c>
      <c r="AM726" s="1" t="n">
        <v>6165793</v>
      </c>
      <c r="AN726" s="1" t="n">
        <v>3184630263</v>
      </c>
      <c r="AO726" s="1" t="n">
        <v>93936577</v>
      </c>
      <c r="AP726" s="1" t="n">
        <v>93936577</v>
      </c>
      <c r="AQ726" s="1" t="n">
        <v>0</v>
      </c>
      <c r="AR726" s="1" t="n">
        <v>19224661</v>
      </c>
      <c r="AS726" s="1" t="n">
        <v>0</v>
      </c>
      <c r="AT726" s="1" t="n">
        <v>43067000</v>
      </c>
      <c r="AU726" s="1" t="n">
        <v>43067000</v>
      </c>
      <c r="AV726" s="1" t="n">
        <v>18651000</v>
      </c>
      <c r="AW726" s="1" t="n">
        <v>18651000</v>
      </c>
      <c r="AX726" s="1" t="n">
        <v>61718000</v>
      </c>
      <c r="AY726" s="1" t="n">
        <v>0</v>
      </c>
      <c r="AZ726" s="2" t="n">
        <v>53845569</v>
      </c>
      <c r="BA726" s="1" t="n">
        <v>13101000</v>
      </c>
      <c r="BB726" s="1" t="n">
        <v>0</v>
      </c>
      <c r="BC726" s="1" t="n">
        <v>66946569</v>
      </c>
      <c r="BD726" s="1" t="n">
        <v>9664000</v>
      </c>
      <c r="BE726" s="1" t="n">
        <v>2534400</v>
      </c>
      <c r="BF726" s="1" t="n">
        <v>836138</v>
      </c>
      <c r="BG726" s="1" t="n">
        <v>50877516</v>
      </c>
      <c r="BH726" s="1" t="n">
        <v>1013489700</v>
      </c>
      <c r="BI726" s="1" t="n">
        <v>15310057</v>
      </c>
      <c r="BJ726" s="1" t="n">
        <v>1028799757</v>
      </c>
      <c r="BK726" s="1" t="n">
        <v>95726703</v>
      </c>
      <c r="BL726" s="1" t="n">
        <v>0</v>
      </c>
      <c r="BM726" s="1" t="n">
        <v>12950000</v>
      </c>
      <c r="BN726" s="1" t="n">
        <v>7960000</v>
      </c>
      <c r="BO726" s="1" t="n">
        <v>0</v>
      </c>
      <c r="BP726" s="1" t="n">
        <v>2639928</v>
      </c>
      <c r="BQ726" s="1" t="n">
        <v>1148076388</v>
      </c>
      <c r="BR726" s="1" t="n">
        <v>919284743</v>
      </c>
      <c r="BS726" s="1" t="n">
        <v>67199565</v>
      </c>
      <c r="BT726" s="1" t="n">
        <v>0</v>
      </c>
      <c r="BU726" s="1" t="n">
        <v>986484308</v>
      </c>
      <c r="BV726" s="1" t="n">
        <v>5533769</v>
      </c>
      <c r="BW726" s="1" t="n">
        <v>2140094465</v>
      </c>
      <c r="BX726" s="1" t="n">
        <v>491274698</v>
      </c>
      <c r="BY726" s="1" t="n">
        <v>9416396</v>
      </c>
      <c r="BZ726" s="1" t="n">
        <v>500691094</v>
      </c>
      <c r="CA726" s="1" t="n">
        <v>158776308</v>
      </c>
      <c r="CB726" s="1" t="n">
        <v>46380615</v>
      </c>
      <c r="CC726" s="1" t="n">
        <v>187049607</v>
      </c>
      <c r="CD726" s="1" t="n">
        <v>1487</v>
      </c>
      <c r="CE726" s="1" t="n">
        <v>3592387</v>
      </c>
      <c r="CF726" s="1" t="n">
        <v>0</v>
      </c>
      <c r="CG726" s="1" t="n">
        <v>74510</v>
      </c>
      <c r="CH726" s="1" t="n">
        <v>0</v>
      </c>
      <c r="CI726" s="1" t="n">
        <v>3155697</v>
      </c>
      <c r="CJ726" s="1" t="n">
        <v>0</v>
      </c>
      <c r="CK726" s="1" t="n">
        <v>3090693686</v>
      </c>
      <c r="CL726" s="1" t="n">
        <v>158776308</v>
      </c>
      <c r="CM726" s="1" t="n">
        <v>1085790</v>
      </c>
      <c r="CN726" s="1" t="n">
        <v>727955134</v>
      </c>
      <c r="CO726" s="1" t="n">
        <v>684258457</v>
      </c>
      <c r="CP726" s="1" t="n">
        <v>1207400</v>
      </c>
      <c r="CQ726" s="1" t="n">
        <v>0</v>
      </c>
      <c r="CR726" s="1" t="n">
        <v>43696677</v>
      </c>
      <c r="CS726" s="1" t="n">
        <v>0</v>
      </c>
      <c r="CT726" s="1" t="n">
        <v>168256767</v>
      </c>
      <c r="CU726" s="1" t="n">
        <v>26284358</v>
      </c>
      <c r="CV726" s="1" t="n">
        <v>0</v>
      </c>
      <c r="CW726" s="1" t="n">
        <v>36059043</v>
      </c>
      <c r="CX726" s="1" t="n">
        <v>105913366</v>
      </c>
      <c r="CY726" s="1" t="n">
        <v>0</v>
      </c>
      <c r="CZ726" s="1" t="n">
        <v>896211901</v>
      </c>
      <c r="DA726" s="1" t="n">
        <v>710542815</v>
      </c>
      <c r="DB726" s="1" t="n">
        <v>1207400</v>
      </c>
      <c r="DC726" s="1" t="n">
        <v>36059043</v>
      </c>
      <c r="DD726" s="1" t="n">
        <v>149610043</v>
      </c>
      <c r="DE726" s="1" t="n">
        <v>0</v>
      </c>
      <c r="DF726" s="1" t="n">
        <v>1012595447</v>
      </c>
      <c r="DG726" s="1" t="n">
        <v>1013489700</v>
      </c>
      <c r="DH726" s="1" t="n">
        <v>894253</v>
      </c>
      <c r="DI726" s="1" t="n">
        <v>0</v>
      </c>
      <c r="DJ726" s="1" t="n">
        <v>0</v>
      </c>
      <c r="DK726" s="1" t="n">
        <v>1012595447</v>
      </c>
      <c r="DL726" s="1" t="n">
        <v>1013489700</v>
      </c>
      <c r="DM726" s="1" t="n">
        <v>894253</v>
      </c>
      <c r="DN726" s="1" t="n">
        <v>0</v>
      </c>
      <c r="DO726" s="1" t="n">
        <v>0</v>
      </c>
      <c r="DP726" s="1" t="n">
        <v>15274251</v>
      </c>
      <c r="DQ726" s="1" t="n">
        <v>15310057</v>
      </c>
      <c r="DR726" s="1" t="n">
        <v>35806</v>
      </c>
      <c r="DS726" s="1" t="n">
        <v>0</v>
      </c>
      <c r="DT726" s="1" t="n">
        <v>0</v>
      </c>
      <c r="DU726" s="1" t="n">
        <v>15274251</v>
      </c>
      <c r="DV726" s="1" t="n">
        <v>15310057</v>
      </c>
      <c r="DW726" s="1" t="n">
        <v>35806</v>
      </c>
      <c r="DX726" s="1" t="n">
        <v>0</v>
      </c>
      <c r="DY726" s="1" t="n">
        <v>0</v>
      </c>
      <c r="DZ726" s="1" t="n">
        <v>95726703</v>
      </c>
      <c r="EA726" s="1" t="n">
        <v>95726703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23549928</v>
      </c>
      <c r="EK726" s="1" t="n">
        <v>23549928</v>
      </c>
      <c r="EL726" s="1" t="n">
        <v>0</v>
      </c>
      <c r="EM726" s="1" t="n">
        <v>0</v>
      </c>
      <c r="EN726" s="1" t="n">
        <v>0</v>
      </c>
      <c r="EO726" s="1" t="n">
        <v>491274698</v>
      </c>
      <c r="EP726" s="1" t="n">
        <v>491274698</v>
      </c>
      <c r="EQ726" s="1" t="n">
        <v>0</v>
      </c>
      <c r="ER726" s="1" t="n">
        <v>158776308</v>
      </c>
      <c r="ES726" s="1" t="n">
        <v>158776308</v>
      </c>
      <c r="ET726" s="1" t="n">
        <v>0</v>
      </c>
    </row>
    <row r="727" customFormat="false" ht="13.5" hidden="false" customHeight="false" outlineLevel="0" collapsed="false">
      <c r="A727" s="1" t="n">
        <f aca="false">IF(D727&gt;300,2,1)</f>
        <v>1</v>
      </c>
      <c r="B727" s="1" t="n">
        <v>14</v>
      </c>
      <c r="C727" s="1" t="s">
        <v>862</v>
      </c>
      <c r="D727" s="1" t="n">
        <v>24</v>
      </c>
      <c r="E727" s="5" t="s">
        <v>885</v>
      </c>
      <c r="F727" s="1" t="n">
        <v>249150889</v>
      </c>
      <c r="G727" s="1" t="n">
        <v>21833269</v>
      </c>
      <c r="H727" s="1" t="n">
        <v>270984158</v>
      </c>
      <c r="I727" s="1" t="n">
        <v>83485572</v>
      </c>
      <c r="J727" s="1" t="n">
        <v>7352320</v>
      </c>
      <c r="K727" s="1" t="n">
        <v>90837892</v>
      </c>
      <c r="L727" s="1" t="n">
        <v>361822050</v>
      </c>
      <c r="M727" s="1" t="n">
        <v>0</v>
      </c>
      <c r="N727" s="1" t="n">
        <v>183629825</v>
      </c>
      <c r="O727" s="1" t="n">
        <v>4525503</v>
      </c>
      <c r="P727" s="1" t="n">
        <v>1386000</v>
      </c>
      <c r="Q727" s="1" t="n">
        <v>1904000</v>
      </c>
      <c r="R727" s="1" t="n">
        <v>0</v>
      </c>
      <c r="S727" s="1" t="n">
        <v>0</v>
      </c>
      <c r="T727" s="1" t="n">
        <v>191445328</v>
      </c>
      <c r="U727" s="1" t="n">
        <v>319592894</v>
      </c>
      <c r="V727" s="1" t="n">
        <v>4476100</v>
      </c>
      <c r="W727" s="1" t="n">
        <v>33433000</v>
      </c>
      <c r="X727" s="1" t="n">
        <v>16367000</v>
      </c>
      <c r="Y727" s="1" t="n">
        <v>0</v>
      </c>
      <c r="Z727" s="1" t="n">
        <v>0</v>
      </c>
      <c r="AA727" s="1" t="n">
        <v>15339637</v>
      </c>
      <c r="AB727" s="1" t="n">
        <v>80838050</v>
      </c>
      <c r="AC727" s="1" t="n">
        <v>15308600</v>
      </c>
      <c r="AD727" s="1" t="n">
        <v>4337596</v>
      </c>
      <c r="AE727" s="1" t="n">
        <v>0</v>
      </c>
      <c r="AF727" s="1" t="n">
        <v>30669147</v>
      </c>
      <c r="AG727" s="1" t="n">
        <v>3266666</v>
      </c>
      <c r="AH727" s="1" t="n">
        <v>3707984</v>
      </c>
      <c r="AI727" s="1" t="n">
        <v>15000000</v>
      </c>
      <c r="AJ727" s="1" t="n">
        <v>11781000</v>
      </c>
      <c r="AK727" s="1" t="n">
        <v>0</v>
      </c>
      <c r="AL727" s="1" t="n">
        <v>5135942</v>
      </c>
      <c r="AM727" s="1" t="n">
        <v>6662794</v>
      </c>
      <c r="AN727" s="1" t="n">
        <v>1119183788</v>
      </c>
      <c r="AO727" s="1" t="n">
        <v>34282769</v>
      </c>
      <c r="AP727" s="1" t="n">
        <v>33982769</v>
      </c>
      <c r="AQ727" s="1" t="n">
        <v>300000</v>
      </c>
      <c r="AR727" s="1" t="n">
        <v>6299043</v>
      </c>
      <c r="AS727" s="1" t="n">
        <v>0</v>
      </c>
      <c r="AT727" s="1" t="n">
        <v>21833269</v>
      </c>
      <c r="AU727" s="1" t="n">
        <v>21833269</v>
      </c>
      <c r="AV727" s="1" t="n">
        <v>7352320</v>
      </c>
      <c r="AW727" s="1" t="n">
        <v>7352320</v>
      </c>
      <c r="AX727" s="1" t="n">
        <v>29185589</v>
      </c>
      <c r="AY727" s="1" t="n">
        <v>0</v>
      </c>
      <c r="AZ727" s="2" t="n">
        <v>20522693</v>
      </c>
      <c r="BA727" s="1" t="n">
        <v>1386000</v>
      </c>
      <c r="BB727" s="1" t="n">
        <v>0</v>
      </c>
      <c r="BC727" s="1" t="n">
        <v>21908693</v>
      </c>
      <c r="BD727" s="1" t="n">
        <v>3665000</v>
      </c>
      <c r="BE727" s="1" t="n">
        <v>1089400</v>
      </c>
      <c r="BF727" s="1" t="n">
        <v>197699</v>
      </c>
      <c r="BG727" s="1" t="n">
        <v>34218039</v>
      </c>
      <c r="BH727" s="1" t="n">
        <v>357478878</v>
      </c>
      <c r="BI727" s="1" t="n">
        <v>5339708</v>
      </c>
      <c r="BJ727" s="1" t="n">
        <v>362818586</v>
      </c>
      <c r="BK727" s="1" t="n">
        <v>39787740</v>
      </c>
      <c r="BL727" s="1" t="n">
        <v>0</v>
      </c>
      <c r="BM727" s="1" t="n">
        <v>4900000</v>
      </c>
      <c r="BN727" s="1" t="n">
        <v>4270000</v>
      </c>
      <c r="BO727" s="1" t="n">
        <v>0</v>
      </c>
      <c r="BP727" s="1" t="n">
        <v>0</v>
      </c>
      <c r="BQ727" s="1" t="n">
        <v>411776326</v>
      </c>
      <c r="BR727" s="1" t="n">
        <v>306036156</v>
      </c>
      <c r="BS727" s="1" t="n">
        <v>29697540</v>
      </c>
      <c r="BT727" s="1" t="n">
        <v>0</v>
      </c>
      <c r="BU727" s="1" t="n">
        <v>335733696</v>
      </c>
      <c r="BV727" s="1" t="n">
        <v>1617581</v>
      </c>
      <c r="BW727" s="1" t="n">
        <v>749127603</v>
      </c>
      <c r="BX727" s="1" t="n">
        <v>145923162</v>
      </c>
      <c r="BY727" s="1" t="n">
        <v>2199480</v>
      </c>
      <c r="BZ727" s="1" t="n">
        <v>148122642</v>
      </c>
      <c r="CA727" s="1" t="n">
        <v>60470799</v>
      </c>
      <c r="CB727" s="1" t="n">
        <v>17836478</v>
      </c>
      <c r="CC727" s="1" t="n">
        <v>70671699</v>
      </c>
      <c r="CD727" s="1" t="n">
        <v>510</v>
      </c>
      <c r="CE727" s="1" t="n">
        <v>3054894</v>
      </c>
      <c r="CF727" s="1" t="n">
        <v>0</v>
      </c>
      <c r="CG727" s="1" t="n">
        <v>35155</v>
      </c>
      <c r="CH727" s="1" t="n">
        <v>0</v>
      </c>
      <c r="CI727" s="1" t="n">
        <v>1363200</v>
      </c>
      <c r="CJ727" s="1" t="n">
        <v>0</v>
      </c>
      <c r="CK727" s="1" t="n">
        <v>1084901019</v>
      </c>
      <c r="CL727" s="1" t="n">
        <v>60470799</v>
      </c>
      <c r="CM727" s="1" t="n">
        <v>0</v>
      </c>
      <c r="CN727" s="1" t="n">
        <v>282874995</v>
      </c>
      <c r="CO727" s="1" t="n">
        <v>265274365</v>
      </c>
      <c r="CP727" s="1" t="n">
        <v>0</v>
      </c>
      <c r="CQ727" s="1" t="n">
        <v>0</v>
      </c>
      <c r="CR727" s="1" t="n">
        <v>17600630</v>
      </c>
      <c r="CS727" s="1" t="n">
        <v>0</v>
      </c>
      <c r="CT727" s="1" t="n">
        <v>37918214</v>
      </c>
      <c r="CU727" s="1" t="n">
        <v>5709793</v>
      </c>
      <c r="CV727" s="1" t="n">
        <v>0</v>
      </c>
      <c r="CW727" s="1" t="n">
        <v>3629500</v>
      </c>
      <c r="CX727" s="1" t="n">
        <v>28578921</v>
      </c>
      <c r="CY727" s="1" t="n">
        <v>0</v>
      </c>
      <c r="CZ727" s="1" t="n">
        <v>320793209</v>
      </c>
      <c r="DA727" s="1" t="n">
        <v>270984158</v>
      </c>
      <c r="DB727" s="1" t="n">
        <v>0</v>
      </c>
      <c r="DC727" s="1" t="n">
        <v>3629500</v>
      </c>
      <c r="DD727" s="1" t="n">
        <v>46179551</v>
      </c>
      <c r="DE727" s="1" t="n">
        <v>0</v>
      </c>
      <c r="DF727" s="1" t="n">
        <v>357478878</v>
      </c>
      <c r="DG727" s="1" t="n">
        <v>357478878</v>
      </c>
      <c r="DH727" s="1" t="n">
        <v>0</v>
      </c>
      <c r="DI727" s="1" t="n">
        <v>0</v>
      </c>
      <c r="DJ727" s="1" t="n">
        <v>0</v>
      </c>
      <c r="DK727" s="1" t="n">
        <v>357478878</v>
      </c>
      <c r="DL727" s="1" t="n">
        <v>357478878</v>
      </c>
      <c r="DM727" s="1" t="n">
        <v>0</v>
      </c>
      <c r="DN727" s="1" t="n">
        <v>0</v>
      </c>
      <c r="DO727" s="1" t="n">
        <v>0</v>
      </c>
      <c r="DP727" s="1" t="n">
        <v>5339708</v>
      </c>
      <c r="DQ727" s="1" t="n">
        <v>5339708</v>
      </c>
      <c r="DR727" s="1" t="n">
        <v>0</v>
      </c>
      <c r="DS727" s="1" t="n">
        <v>0</v>
      </c>
      <c r="DT727" s="1" t="n">
        <v>0</v>
      </c>
      <c r="DU727" s="1" t="n">
        <v>5339708</v>
      </c>
      <c r="DV727" s="1" t="n">
        <v>5339708</v>
      </c>
      <c r="DW727" s="1" t="n">
        <v>0</v>
      </c>
      <c r="DX727" s="1" t="n">
        <v>0</v>
      </c>
      <c r="DY727" s="1" t="n">
        <v>0</v>
      </c>
      <c r="DZ727" s="1" t="n">
        <v>39787740</v>
      </c>
      <c r="EA727" s="1" t="n">
        <v>3978774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9170000</v>
      </c>
      <c r="EK727" s="1" t="n">
        <v>9170000</v>
      </c>
      <c r="EL727" s="1" t="n">
        <v>0</v>
      </c>
      <c r="EM727" s="1" t="n">
        <v>0</v>
      </c>
      <c r="EN727" s="1" t="n">
        <v>0</v>
      </c>
      <c r="EO727" s="1" t="n">
        <v>145923162</v>
      </c>
      <c r="EP727" s="1" t="n">
        <v>145923162</v>
      </c>
      <c r="EQ727" s="1" t="n">
        <v>0</v>
      </c>
      <c r="ER727" s="1" t="n">
        <v>60470799</v>
      </c>
      <c r="ES727" s="1" t="n">
        <v>60470799</v>
      </c>
      <c r="ET727" s="1" t="n">
        <v>0</v>
      </c>
    </row>
    <row r="728" customFormat="false" ht="13.5" hidden="false" customHeight="false" outlineLevel="0" collapsed="false">
      <c r="A728" s="1" t="n">
        <f aca="false">IF(D728&gt;300,2,1)</f>
        <v>1</v>
      </c>
      <c r="B728" s="1" t="n">
        <v>14</v>
      </c>
      <c r="C728" s="1" t="s">
        <v>862</v>
      </c>
      <c r="D728" s="1" t="n">
        <v>25</v>
      </c>
      <c r="E728" s="5" t="s">
        <v>886</v>
      </c>
      <c r="F728" s="1" t="n">
        <v>395093353</v>
      </c>
      <c r="G728" s="1" t="n">
        <v>36330511</v>
      </c>
      <c r="H728" s="1" t="n">
        <v>431423864</v>
      </c>
      <c r="I728" s="1" t="n">
        <v>144710104</v>
      </c>
      <c r="J728" s="1" t="n">
        <v>14148594</v>
      </c>
      <c r="K728" s="1" t="n">
        <v>158858698</v>
      </c>
      <c r="L728" s="1" t="n">
        <v>590282562</v>
      </c>
      <c r="M728" s="1" t="n">
        <v>0</v>
      </c>
      <c r="N728" s="1" t="n">
        <v>273366582</v>
      </c>
      <c r="O728" s="1" t="n">
        <v>5839163</v>
      </c>
      <c r="P728" s="1" t="n">
        <v>6005000</v>
      </c>
      <c r="Q728" s="1" t="n">
        <v>39184000</v>
      </c>
      <c r="R728" s="1" t="n">
        <v>0</v>
      </c>
      <c r="S728" s="1" t="n">
        <v>0</v>
      </c>
      <c r="T728" s="1" t="n">
        <v>324394745</v>
      </c>
      <c r="U728" s="1" t="n">
        <v>371057000</v>
      </c>
      <c r="V728" s="1" t="n">
        <v>5775419</v>
      </c>
      <c r="W728" s="1" t="n">
        <v>47307000</v>
      </c>
      <c r="X728" s="1" t="n">
        <v>17276000</v>
      </c>
      <c r="Y728" s="1" t="n">
        <v>0</v>
      </c>
      <c r="Z728" s="1" t="n">
        <v>0</v>
      </c>
      <c r="AA728" s="1" t="n">
        <v>12622405</v>
      </c>
      <c r="AB728" s="1" t="n">
        <v>115473125</v>
      </c>
      <c r="AC728" s="1" t="n">
        <v>26665440</v>
      </c>
      <c r="AD728" s="1" t="n">
        <v>8798064</v>
      </c>
      <c r="AE728" s="1" t="n">
        <v>0</v>
      </c>
      <c r="AF728" s="1" t="n">
        <v>74186000</v>
      </c>
      <c r="AG728" s="1" t="n">
        <v>7000000</v>
      </c>
      <c r="AH728" s="1" t="n">
        <v>5195161</v>
      </c>
      <c r="AI728" s="1" t="n">
        <v>27753335</v>
      </c>
      <c r="AJ728" s="1" t="n">
        <v>0</v>
      </c>
      <c r="AK728" s="1" t="n">
        <v>0</v>
      </c>
      <c r="AL728" s="1" t="n">
        <v>85830652</v>
      </c>
      <c r="AM728" s="1" t="n">
        <v>1059784</v>
      </c>
      <c r="AN728" s="1" t="n">
        <v>1720676692</v>
      </c>
      <c r="AO728" s="1" t="n">
        <v>100223225</v>
      </c>
      <c r="AP728" s="1" t="n">
        <v>100223225</v>
      </c>
      <c r="AQ728" s="1" t="n">
        <v>0</v>
      </c>
      <c r="AR728" s="1" t="n">
        <v>50206009</v>
      </c>
      <c r="AS728" s="1" t="n">
        <v>0</v>
      </c>
      <c r="AT728" s="1" t="n">
        <v>36330511</v>
      </c>
      <c r="AU728" s="1" t="n">
        <v>36330511</v>
      </c>
      <c r="AV728" s="1" t="n">
        <v>14148594</v>
      </c>
      <c r="AW728" s="1" t="n">
        <v>14148594</v>
      </c>
      <c r="AX728" s="1" t="n">
        <v>50479105</v>
      </c>
      <c r="AY728" s="1" t="n">
        <v>0</v>
      </c>
      <c r="AZ728" s="2" t="n">
        <v>31376566</v>
      </c>
      <c r="BA728" s="1" t="n">
        <v>6005000</v>
      </c>
      <c r="BB728" s="1" t="n">
        <v>0</v>
      </c>
      <c r="BC728" s="1" t="n">
        <v>37381566</v>
      </c>
      <c r="BD728" s="1" t="n">
        <v>5592000</v>
      </c>
      <c r="BE728" s="1" t="n">
        <v>2084300</v>
      </c>
      <c r="BF728" s="1" t="n">
        <v>705494</v>
      </c>
      <c r="BG728" s="1" t="n">
        <v>71009779</v>
      </c>
      <c r="BH728" s="1" t="n">
        <v>517615612</v>
      </c>
      <c r="BI728" s="1" t="n">
        <v>3960860</v>
      </c>
      <c r="BJ728" s="1" t="n">
        <v>521576472</v>
      </c>
      <c r="BK728" s="1" t="n">
        <v>48156809</v>
      </c>
      <c r="BL728" s="1" t="n">
        <v>0</v>
      </c>
      <c r="BM728" s="1" t="n">
        <v>8750000</v>
      </c>
      <c r="BN728" s="1" t="n">
        <v>3900000</v>
      </c>
      <c r="BO728" s="1" t="n">
        <v>0</v>
      </c>
      <c r="BP728" s="1" t="n">
        <v>0</v>
      </c>
      <c r="BQ728" s="1" t="n">
        <v>582383281</v>
      </c>
      <c r="BR728" s="1" t="n">
        <v>412860300</v>
      </c>
      <c r="BS728" s="1" t="n">
        <v>30487520</v>
      </c>
      <c r="BT728" s="1" t="n">
        <v>0</v>
      </c>
      <c r="BU728" s="1" t="n">
        <v>443347820</v>
      </c>
      <c r="BV728" s="1" t="n">
        <v>2586375</v>
      </c>
      <c r="BW728" s="1" t="n">
        <v>1028317476</v>
      </c>
      <c r="BX728" s="1" t="n">
        <v>237795010</v>
      </c>
      <c r="BY728" s="1" t="n">
        <v>3320560</v>
      </c>
      <c r="BZ728" s="1" t="n">
        <v>241115570</v>
      </c>
      <c r="CA728" s="1" t="n">
        <v>92423573</v>
      </c>
      <c r="CB728" s="1" t="n">
        <v>16002788</v>
      </c>
      <c r="CC728" s="1" t="n">
        <v>111542922</v>
      </c>
      <c r="CD728" s="1" t="n">
        <v>756</v>
      </c>
      <c r="CE728" s="1" t="n">
        <v>4380910</v>
      </c>
      <c r="CF728" s="1" t="n">
        <v>0</v>
      </c>
      <c r="CG728" s="1" t="n">
        <v>50152000</v>
      </c>
      <c r="CH728" s="1" t="n">
        <v>0</v>
      </c>
      <c r="CI728" s="1" t="n">
        <v>5507693</v>
      </c>
      <c r="CJ728" s="1" t="n">
        <v>0</v>
      </c>
      <c r="CK728" s="1" t="n">
        <v>1620453467</v>
      </c>
      <c r="CL728" s="1" t="n">
        <v>92423573</v>
      </c>
      <c r="CM728" s="1" t="n">
        <v>1560265</v>
      </c>
      <c r="CN728" s="1" t="n">
        <v>454981007</v>
      </c>
      <c r="CO728" s="1" t="n">
        <v>414317308</v>
      </c>
      <c r="CP728" s="1" t="n">
        <v>0</v>
      </c>
      <c r="CQ728" s="1" t="n">
        <v>0</v>
      </c>
      <c r="CR728" s="1" t="n">
        <v>40663699</v>
      </c>
      <c r="CS728" s="1" t="n">
        <v>0</v>
      </c>
      <c r="CT728" s="1" t="n">
        <v>101961587</v>
      </c>
      <c r="CU728" s="1" t="n">
        <v>17106556</v>
      </c>
      <c r="CV728" s="1" t="n">
        <v>0</v>
      </c>
      <c r="CW728" s="1" t="n">
        <v>9581338</v>
      </c>
      <c r="CX728" s="1" t="n">
        <v>75273693</v>
      </c>
      <c r="CY728" s="1" t="n">
        <v>0</v>
      </c>
      <c r="CZ728" s="1" t="n">
        <v>556942594</v>
      </c>
      <c r="DA728" s="1" t="n">
        <v>431423864</v>
      </c>
      <c r="DB728" s="1" t="n">
        <v>0</v>
      </c>
      <c r="DC728" s="1" t="n">
        <v>9581338</v>
      </c>
      <c r="DD728" s="1" t="n">
        <v>115937392</v>
      </c>
      <c r="DE728" s="1" t="n">
        <v>0</v>
      </c>
      <c r="DF728" s="1" t="n">
        <v>517580717</v>
      </c>
      <c r="DG728" s="1" t="n">
        <v>517615612</v>
      </c>
      <c r="DH728" s="1" t="n">
        <v>34895</v>
      </c>
      <c r="DI728" s="1" t="n">
        <v>0</v>
      </c>
      <c r="DJ728" s="1" t="n">
        <v>0</v>
      </c>
      <c r="DK728" s="1" t="n">
        <v>517580717</v>
      </c>
      <c r="DL728" s="1" t="n">
        <v>517615612</v>
      </c>
      <c r="DM728" s="1" t="n">
        <v>34895</v>
      </c>
      <c r="DN728" s="1" t="n">
        <v>0</v>
      </c>
      <c r="DO728" s="1" t="n">
        <v>0</v>
      </c>
      <c r="DP728" s="1" t="n">
        <v>3960860</v>
      </c>
      <c r="DQ728" s="1" t="n">
        <v>3960860</v>
      </c>
      <c r="DR728" s="1" t="n">
        <v>0</v>
      </c>
      <c r="DS728" s="1" t="n">
        <v>0</v>
      </c>
      <c r="DT728" s="1" t="n">
        <v>0</v>
      </c>
      <c r="DU728" s="1" t="n">
        <v>3960860</v>
      </c>
      <c r="DV728" s="1" t="n">
        <v>3960860</v>
      </c>
      <c r="DW728" s="1" t="n">
        <v>0</v>
      </c>
      <c r="DX728" s="1" t="n">
        <v>0</v>
      </c>
      <c r="DY728" s="1" t="n">
        <v>0</v>
      </c>
      <c r="DZ728" s="1" t="n">
        <v>48156809</v>
      </c>
      <c r="EA728" s="1" t="n">
        <v>48156809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12650000</v>
      </c>
      <c r="EK728" s="1" t="n">
        <v>12650000</v>
      </c>
      <c r="EL728" s="1" t="n">
        <v>0</v>
      </c>
      <c r="EM728" s="1" t="n">
        <v>0</v>
      </c>
      <c r="EN728" s="1" t="n">
        <v>0</v>
      </c>
      <c r="EO728" s="1" t="n">
        <v>237795010</v>
      </c>
      <c r="EP728" s="1" t="n">
        <v>237795010</v>
      </c>
      <c r="EQ728" s="1" t="n">
        <v>0</v>
      </c>
      <c r="ER728" s="1" t="n">
        <v>92423573</v>
      </c>
      <c r="ES728" s="1" t="n">
        <v>92423573</v>
      </c>
      <c r="ET728" s="1" t="n">
        <v>0</v>
      </c>
    </row>
    <row r="729" customFormat="false" ht="13.5" hidden="false" customHeight="false" outlineLevel="0" collapsed="false">
      <c r="A729" s="1" t="n">
        <f aca="false">IF(D729&gt;300,2,1)</f>
        <v>1</v>
      </c>
      <c r="B729" s="1" t="n">
        <v>14</v>
      </c>
      <c r="C729" s="1" t="s">
        <v>862</v>
      </c>
      <c r="D729" s="1" t="n">
        <v>26</v>
      </c>
      <c r="E729" s="5" t="s">
        <v>887</v>
      </c>
      <c r="F729" s="1" t="n">
        <v>293269894</v>
      </c>
      <c r="G729" s="1" t="n">
        <v>24408516</v>
      </c>
      <c r="H729" s="1" t="n">
        <v>317678410</v>
      </c>
      <c r="I729" s="1" t="n">
        <v>104998618</v>
      </c>
      <c r="J729" s="1" t="n">
        <v>7321672</v>
      </c>
      <c r="K729" s="1" t="n">
        <v>112320290</v>
      </c>
      <c r="L729" s="1" t="n">
        <v>429998700</v>
      </c>
      <c r="M729" s="1" t="n">
        <v>0</v>
      </c>
      <c r="N729" s="1" t="n">
        <v>244449111</v>
      </c>
      <c r="O729" s="1" t="n">
        <v>5211084</v>
      </c>
      <c r="P729" s="1" t="n">
        <v>7520000</v>
      </c>
      <c r="Q729" s="1" t="n">
        <v>817000</v>
      </c>
      <c r="R729" s="1" t="n">
        <v>0</v>
      </c>
      <c r="S729" s="1" t="n">
        <v>0</v>
      </c>
      <c r="T729" s="1" t="n">
        <v>257997195</v>
      </c>
      <c r="U729" s="1" t="n">
        <v>317156509</v>
      </c>
      <c r="V729" s="1" t="n">
        <v>5154197</v>
      </c>
      <c r="W729" s="1" t="n">
        <v>41537000</v>
      </c>
      <c r="X729" s="1" t="n">
        <v>12729000</v>
      </c>
      <c r="Y729" s="1" t="n">
        <v>0</v>
      </c>
      <c r="Z729" s="1" t="n">
        <v>0</v>
      </c>
      <c r="AA729" s="1" t="n">
        <v>24397156</v>
      </c>
      <c r="AB729" s="1" t="n">
        <v>99279830</v>
      </c>
      <c r="AC729" s="1" t="n">
        <v>24697240</v>
      </c>
      <c r="AD729" s="1" t="n">
        <v>7870322</v>
      </c>
      <c r="AE729" s="1" t="n">
        <v>0</v>
      </c>
      <c r="AF729" s="1" t="n">
        <v>28796918</v>
      </c>
      <c r="AG729" s="1" t="n">
        <v>2333000</v>
      </c>
      <c r="AH729" s="1" t="n">
        <v>5876134</v>
      </c>
      <c r="AI729" s="1" t="n">
        <v>30000000</v>
      </c>
      <c r="AJ729" s="1" t="n">
        <v>0</v>
      </c>
      <c r="AK729" s="1" t="n">
        <v>0</v>
      </c>
      <c r="AL729" s="1" t="n">
        <v>19966702</v>
      </c>
      <c r="AM729" s="1" t="n">
        <v>9605402</v>
      </c>
      <c r="AN729" s="1" t="n">
        <v>1317395305</v>
      </c>
      <c r="AO729" s="1" t="n">
        <v>21397037</v>
      </c>
      <c r="AP729" s="1" t="n">
        <v>21397037</v>
      </c>
      <c r="AQ729" s="1" t="n">
        <v>0</v>
      </c>
      <c r="AR729" s="1" t="n">
        <v>89182278</v>
      </c>
      <c r="AS729" s="1" t="n">
        <v>0</v>
      </c>
      <c r="AT729" s="1" t="n">
        <v>24408516</v>
      </c>
      <c r="AU729" s="1" t="n">
        <v>24408516</v>
      </c>
      <c r="AV729" s="1" t="n">
        <v>7321672</v>
      </c>
      <c r="AW729" s="1" t="n">
        <v>7321672</v>
      </c>
      <c r="AX729" s="1" t="n">
        <v>31730188</v>
      </c>
      <c r="AY729" s="1" t="n">
        <v>0</v>
      </c>
      <c r="AZ729" s="2" t="n">
        <v>25212454</v>
      </c>
      <c r="BA729" s="1" t="n">
        <v>3634000</v>
      </c>
      <c r="BB729" s="1" t="n">
        <v>0</v>
      </c>
      <c r="BC729" s="1" t="n">
        <v>28846454</v>
      </c>
      <c r="BD729" s="1" t="n">
        <v>4411000</v>
      </c>
      <c r="BE729" s="1" t="n">
        <v>1783120</v>
      </c>
      <c r="BF729" s="1" t="n">
        <v>563840</v>
      </c>
      <c r="BG729" s="1" t="n">
        <v>34330378</v>
      </c>
      <c r="BH729" s="1" t="n">
        <v>431106536</v>
      </c>
      <c r="BI729" s="1" t="n">
        <v>9551509</v>
      </c>
      <c r="BJ729" s="1" t="n">
        <v>440658045</v>
      </c>
      <c r="BK729" s="1" t="n">
        <v>43926616</v>
      </c>
      <c r="BL729" s="1" t="n">
        <v>27500</v>
      </c>
      <c r="BM729" s="1" t="n">
        <v>3500000</v>
      </c>
      <c r="BN729" s="1" t="n">
        <v>1710000</v>
      </c>
      <c r="BO729" s="1" t="n">
        <v>0</v>
      </c>
      <c r="BP729" s="1" t="n">
        <v>0</v>
      </c>
      <c r="BQ729" s="1" t="n">
        <v>489822161</v>
      </c>
      <c r="BR729" s="1" t="n">
        <v>334709004</v>
      </c>
      <c r="BS729" s="1" t="n">
        <v>30709867</v>
      </c>
      <c r="BT729" s="1" t="n">
        <v>0</v>
      </c>
      <c r="BU729" s="1" t="n">
        <v>365418871</v>
      </c>
      <c r="BV729" s="1" t="n">
        <v>1952728</v>
      </c>
      <c r="BW729" s="1" t="n">
        <v>857193760</v>
      </c>
      <c r="BX729" s="1" t="n">
        <v>220181097</v>
      </c>
      <c r="BY729" s="1" t="n">
        <v>3511277</v>
      </c>
      <c r="BZ729" s="1" t="n">
        <v>223692374</v>
      </c>
      <c r="CA729" s="1" t="n">
        <v>74058645</v>
      </c>
      <c r="CB729" s="1" t="n">
        <v>20616789</v>
      </c>
      <c r="CC729" s="1" t="n">
        <v>84522718</v>
      </c>
      <c r="CD729" s="1" t="n">
        <v>544</v>
      </c>
      <c r="CE729" s="1" t="n">
        <v>1561675</v>
      </c>
      <c r="CF729" s="1" t="n">
        <v>0</v>
      </c>
      <c r="CG729" s="1" t="n">
        <v>0</v>
      </c>
      <c r="CH729" s="1" t="n">
        <v>0</v>
      </c>
      <c r="CI729" s="1" t="n">
        <v>21385</v>
      </c>
      <c r="CJ729" s="1" t="n">
        <v>0</v>
      </c>
      <c r="CK729" s="1" t="n">
        <v>1295998268</v>
      </c>
      <c r="CL729" s="1" t="n">
        <v>74058645</v>
      </c>
      <c r="CM729" s="1" t="n">
        <v>0</v>
      </c>
      <c r="CN729" s="1" t="n">
        <v>324520351</v>
      </c>
      <c r="CO729" s="1" t="n">
        <v>302683257</v>
      </c>
      <c r="CP729" s="1" t="n">
        <v>0</v>
      </c>
      <c r="CQ729" s="1" t="n">
        <v>0</v>
      </c>
      <c r="CR729" s="1" t="n">
        <v>21837094</v>
      </c>
      <c r="CS729" s="1" t="n">
        <v>0</v>
      </c>
      <c r="CT729" s="1" t="n">
        <v>66548684</v>
      </c>
      <c r="CU729" s="1" t="n">
        <v>14995153</v>
      </c>
      <c r="CV729" s="1" t="n">
        <v>0</v>
      </c>
      <c r="CW729" s="1" t="n">
        <v>1787200</v>
      </c>
      <c r="CX729" s="1" t="n">
        <v>49766331</v>
      </c>
      <c r="CY729" s="1" t="n">
        <v>0</v>
      </c>
      <c r="CZ729" s="1" t="n">
        <v>391069035</v>
      </c>
      <c r="DA729" s="1" t="n">
        <v>317678410</v>
      </c>
      <c r="DB729" s="1" t="n">
        <v>0</v>
      </c>
      <c r="DC729" s="1" t="n">
        <v>1787200</v>
      </c>
      <c r="DD729" s="1" t="n">
        <v>71603425</v>
      </c>
      <c r="DE729" s="1" t="n">
        <v>0</v>
      </c>
      <c r="DF729" s="1" t="n">
        <v>431106536</v>
      </c>
      <c r="DG729" s="1" t="n">
        <v>431106536</v>
      </c>
      <c r="DH729" s="1" t="n">
        <v>0</v>
      </c>
      <c r="DI729" s="1" t="n">
        <v>0</v>
      </c>
      <c r="DJ729" s="1" t="n">
        <v>0</v>
      </c>
      <c r="DK729" s="1" t="n">
        <v>431106536</v>
      </c>
      <c r="DL729" s="1" t="n">
        <v>431106536</v>
      </c>
      <c r="DM729" s="1" t="n">
        <v>0</v>
      </c>
      <c r="DN729" s="1" t="n">
        <v>0</v>
      </c>
      <c r="DO729" s="1" t="n">
        <v>0</v>
      </c>
      <c r="DP729" s="1" t="n">
        <v>9551509</v>
      </c>
      <c r="DQ729" s="1" t="n">
        <v>9551509</v>
      </c>
      <c r="DR729" s="1" t="n">
        <v>0</v>
      </c>
      <c r="DS729" s="1" t="n">
        <v>0</v>
      </c>
      <c r="DT729" s="1" t="n">
        <v>0</v>
      </c>
      <c r="DU729" s="1" t="n">
        <v>9551509</v>
      </c>
      <c r="DV729" s="1" t="n">
        <v>9551509</v>
      </c>
      <c r="DW729" s="1" t="n">
        <v>0</v>
      </c>
      <c r="DX729" s="1" t="n">
        <v>0</v>
      </c>
      <c r="DY729" s="1" t="n">
        <v>0</v>
      </c>
      <c r="DZ729" s="1" t="n">
        <v>43926616</v>
      </c>
      <c r="EA729" s="1" t="n">
        <v>43926616</v>
      </c>
      <c r="EB729" s="1" t="n">
        <v>0</v>
      </c>
      <c r="EC729" s="1" t="n">
        <v>0</v>
      </c>
      <c r="ED729" s="1" t="n">
        <v>0</v>
      </c>
      <c r="EE729" s="1" t="n">
        <v>27500</v>
      </c>
      <c r="EF729" s="1" t="n">
        <v>27500</v>
      </c>
      <c r="EG729" s="1" t="n">
        <v>0</v>
      </c>
      <c r="EH729" s="1" t="n">
        <v>0</v>
      </c>
      <c r="EI729" s="1" t="n">
        <v>0</v>
      </c>
      <c r="EJ729" s="1" t="n">
        <v>5210000</v>
      </c>
      <c r="EK729" s="1" t="n">
        <v>5210000</v>
      </c>
      <c r="EL729" s="1" t="n">
        <v>0</v>
      </c>
      <c r="EM729" s="1" t="n">
        <v>0</v>
      </c>
      <c r="EN729" s="1" t="n">
        <v>0</v>
      </c>
      <c r="EO729" s="1" t="n">
        <v>220181097</v>
      </c>
      <c r="EP729" s="1" t="n">
        <v>220181097</v>
      </c>
      <c r="EQ729" s="1" t="n">
        <v>0</v>
      </c>
      <c r="ER729" s="1" t="n">
        <v>74058645</v>
      </c>
      <c r="ES729" s="1" t="n">
        <v>74058645</v>
      </c>
      <c r="ET729" s="1" t="n">
        <v>0</v>
      </c>
    </row>
    <row r="730" customFormat="false" ht="13.5" hidden="false" customHeight="false" outlineLevel="0" collapsed="false">
      <c r="A730" s="1" t="n">
        <f aca="false">IF(D730&gt;300,2,1)</f>
        <v>1</v>
      </c>
      <c r="B730" s="1" t="n">
        <v>14</v>
      </c>
      <c r="C730" s="1" t="s">
        <v>862</v>
      </c>
      <c r="D730" s="1" t="n">
        <v>27</v>
      </c>
      <c r="E730" s="5" t="s">
        <v>888</v>
      </c>
      <c r="F730" s="1" t="n">
        <v>301456443</v>
      </c>
      <c r="G730" s="1" t="n">
        <v>15496426</v>
      </c>
      <c r="H730" s="1" t="n">
        <v>316952869</v>
      </c>
      <c r="I730" s="1" t="n">
        <v>107213767</v>
      </c>
      <c r="J730" s="1" t="n">
        <v>5597539</v>
      </c>
      <c r="K730" s="1" t="n">
        <v>112811306</v>
      </c>
      <c r="L730" s="1" t="n">
        <v>429764175</v>
      </c>
      <c r="M730" s="1" t="n">
        <v>0</v>
      </c>
      <c r="N730" s="1" t="n">
        <v>202158452</v>
      </c>
      <c r="O730" s="1" t="n">
        <v>3441013</v>
      </c>
      <c r="P730" s="1" t="n">
        <v>22000000</v>
      </c>
      <c r="Q730" s="1" t="n">
        <v>204000</v>
      </c>
      <c r="R730" s="1" t="n">
        <v>0</v>
      </c>
      <c r="S730" s="1" t="n">
        <v>0</v>
      </c>
      <c r="T730" s="1" t="n">
        <v>227803465</v>
      </c>
      <c r="U730" s="1" t="n">
        <v>331584000</v>
      </c>
      <c r="V730" s="1" t="n">
        <v>3403449</v>
      </c>
      <c r="W730" s="1" t="n">
        <v>36602000</v>
      </c>
      <c r="X730" s="1" t="n">
        <v>12729000</v>
      </c>
      <c r="Y730" s="1" t="n">
        <v>0</v>
      </c>
      <c r="Z730" s="1" t="n">
        <v>0</v>
      </c>
      <c r="AA730" s="1" t="n">
        <v>8398424</v>
      </c>
      <c r="AB730" s="1" t="n">
        <v>88831012</v>
      </c>
      <c r="AC730" s="1" t="n">
        <v>19105520</v>
      </c>
      <c r="AD730" s="1" t="n">
        <v>6413443</v>
      </c>
      <c r="AE730" s="1" t="n">
        <v>0</v>
      </c>
      <c r="AF730" s="1" t="n">
        <v>18807000</v>
      </c>
      <c r="AG730" s="1" t="n">
        <v>1400000</v>
      </c>
      <c r="AH730" s="1" t="n">
        <v>0</v>
      </c>
      <c r="AI730" s="1" t="n">
        <v>0</v>
      </c>
      <c r="AJ730" s="1" t="n">
        <v>25000000</v>
      </c>
      <c r="AK730" s="1" t="n">
        <v>0</v>
      </c>
      <c r="AL730" s="1" t="n">
        <v>62743918</v>
      </c>
      <c r="AM730" s="1" t="n">
        <v>4334179</v>
      </c>
      <c r="AN730" s="1" t="n">
        <v>1276919585</v>
      </c>
      <c r="AO730" s="1" t="n">
        <v>23217462</v>
      </c>
      <c r="AP730" s="1" t="n">
        <v>23217462</v>
      </c>
      <c r="AQ730" s="1" t="n">
        <v>0</v>
      </c>
      <c r="AR730" s="1" t="n">
        <v>145873986</v>
      </c>
      <c r="AS730" s="1" t="n">
        <v>0</v>
      </c>
      <c r="AT730" s="1" t="n">
        <v>15496426</v>
      </c>
      <c r="AU730" s="1" t="n">
        <v>15496426</v>
      </c>
      <c r="AV730" s="1" t="n">
        <v>5597539</v>
      </c>
      <c r="AW730" s="1" t="n">
        <v>5597539</v>
      </c>
      <c r="AX730" s="1" t="n">
        <v>21093965</v>
      </c>
      <c r="AY730" s="1" t="n">
        <v>0</v>
      </c>
      <c r="AZ730" s="2" t="n">
        <v>22129199</v>
      </c>
      <c r="BA730" s="1" t="n">
        <v>5519000</v>
      </c>
      <c r="BB730" s="1" t="n">
        <v>0</v>
      </c>
      <c r="BC730" s="1" t="n">
        <v>27648199</v>
      </c>
      <c r="BD730" s="1" t="n">
        <v>3927000</v>
      </c>
      <c r="BE730" s="1" t="n">
        <v>545000</v>
      </c>
      <c r="BF730" s="1" t="n">
        <v>255073</v>
      </c>
      <c r="BG730" s="1" t="n">
        <v>28259550</v>
      </c>
      <c r="BH730" s="1" t="n">
        <v>411196278</v>
      </c>
      <c r="BI730" s="1" t="n">
        <v>2237500</v>
      </c>
      <c r="BJ730" s="1" t="n">
        <v>413433778</v>
      </c>
      <c r="BK730" s="1" t="n">
        <v>39608407</v>
      </c>
      <c r="BL730" s="1" t="n">
        <v>0</v>
      </c>
      <c r="BM730" s="1" t="n">
        <v>2100000</v>
      </c>
      <c r="BN730" s="1" t="n">
        <v>4200000</v>
      </c>
      <c r="BO730" s="1" t="n">
        <v>0</v>
      </c>
      <c r="BP730" s="1" t="n">
        <v>0</v>
      </c>
      <c r="BQ730" s="1" t="n">
        <v>459342185</v>
      </c>
      <c r="BR730" s="1" t="n">
        <v>352667149</v>
      </c>
      <c r="BS730" s="1" t="n">
        <v>30204883</v>
      </c>
      <c r="BT730" s="1" t="n">
        <v>0</v>
      </c>
      <c r="BU730" s="1" t="n">
        <v>382872032</v>
      </c>
      <c r="BV730" s="1" t="n">
        <v>2043957</v>
      </c>
      <c r="BW730" s="1" t="n">
        <v>844258174</v>
      </c>
      <c r="BX730" s="1" t="n">
        <v>192134300</v>
      </c>
      <c r="BY730" s="1" t="n">
        <v>4895697</v>
      </c>
      <c r="BZ730" s="1" t="n">
        <v>197029997</v>
      </c>
      <c r="CA730" s="1" t="n">
        <v>65142214</v>
      </c>
      <c r="CB730" s="1" t="n">
        <v>10390481</v>
      </c>
      <c r="CC730" s="1" t="n">
        <v>76396835</v>
      </c>
      <c r="CD730" s="1" t="n">
        <v>646</v>
      </c>
      <c r="CE730" s="1" t="n">
        <v>2340125</v>
      </c>
      <c r="CF730" s="1" t="n">
        <v>0</v>
      </c>
      <c r="CG730" s="1" t="n">
        <v>10765004</v>
      </c>
      <c r="CH730" s="1" t="n">
        <v>0</v>
      </c>
      <c r="CI730" s="1" t="n">
        <v>19119097</v>
      </c>
      <c r="CJ730" s="1" t="n">
        <v>0</v>
      </c>
      <c r="CK730" s="1" t="n">
        <v>1253702123</v>
      </c>
      <c r="CL730" s="1" t="n">
        <v>65142214</v>
      </c>
      <c r="CM730" s="1" t="n">
        <v>0</v>
      </c>
      <c r="CN730" s="1" t="n">
        <v>321175196</v>
      </c>
      <c r="CO730" s="1" t="n">
        <v>306978124</v>
      </c>
      <c r="CP730" s="1" t="n">
        <v>0</v>
      </c>
      <c r="CQ730" s="1" t="n">
        <v>0</v>
      </c>
      <c r="CR730" s="1" t="n">
        <v>14197072</v>
      </c>
      <c r="CS730" s="1" t="n">
        <v>0</v>
      </c>
      <c r="CT730" s="1" t="n">
        <v>47576934</v>
      </c>
      <c r="CU730" s="1" t="n">
        <v>9974745</v>
      </c>
      <c r="CV730" s="1" t="n">
        <v>0</v>
      </c>
      <c r="CW730" s="1" t="n">
        <v>1989700</v>
      </c>
      <c r="CX730" s="1" t="n">
        <v>35612489</v>
      </c>
      <c r="CY730" s="1" t="n">
        <v>0</v>
      </c>
      <c r="CZ730" s="1" t="n">
        <v>368752130</v>
      </c>
      <c r="DA730" s="1" t="n">
        <v>316952869</v>
      </c>
      <c r="DB730" s="1" t="n">
        <v>0</v>
      </c>
      <c r="DC730" s="1" t="n">
        <v>1989700</v>
      </c>
      <c r="DD730" s="1" t="n">
        <v>49809561</v>
      </c>
      <c r="DE730" s="1" t="n">
        <v>0</v>
      </c>
      <c r="DF730" s="1" t="n">
        <v>411196278</v>
      </c>
      <c r="DG730" s="1" t="n">
        <v>411196278</v>
      </c>
      <c r="DH730" s="1" t="n">
        <v>0</v>
      </c>
      <c r="DI730" s="1" t="n">
        <v>0</v>
      </c>
      <c r="DJ730" s="1" t="n">
        <v>0</v>
      </c>
      <c r="DK730" s="1" t="n">
        <v>411196278</v>
      </c>
      <c r="DL730" s="1" t="n">
        <v>411196278</v>
      </c>
      <c r="DM730" s="1" t="n">
        <v>0</v>
      </c>
      <c r="DN730" s="1" t="n">
        <v>0</v>
      </c>
      <c r="DO730" s="1" t="n">
        <v>0</v>
      </c>
      <c r="DP730" s="1" t="n">
        <v>2237500</v>
      </c>
      <c r="DQ730" s="1" t="n">
        <v>2237500</v>
      </c>
      <c r="DR730" s="1" t="n">
        <v>0</v>
      </c>
      <c r="DS730" s="1" t="n">
        <v>0</v>
      </c>
      <c r="DT730" s="1" t="n">
        <v>0</v>
      </c>
      <c r="DU730" s="1" t="n">
        <v>2237500</v>
      </c>
      <c r="DV730" s="1" t="n">
        <v>2237500</v>
      </c>
      <c r="DW730" s="1" t="n">
        <v>0</v>
      </c>
      <c r="DX730" s="1" t="n">
        <v>0</v>
      </c>
      <c r="DY730" s="1" t="n">
        <v>0</v>
      </c>
      <c r="DZ730" s="1" t="n">
        <v>39608407</v>
      </c>
      <c r="EA730" s="1" t="n">
        <v>39608407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6300000</v>
      </c>
      <c r="EK730" s="1" t="n">
        <v>6300000</v>
      </c>
      <c r="EL730" s="1" t="n">
        <v>0</v>
      </c>
      <c r="EM730" s="1" t="n">
        <v>0</v>
      </c>
      <c r="EN730" s="1" t="n">
        <v>0</v>
      </c>
      <c r="EO730" s="1" t="n">
        <v>192134300</v>
      </c>
      <c r="EP730" s="1" t="n">
        <v>192134300</v>
      </c>
      <c r="EQ730" s="1" t="n">
        <v>0</v>
      </c>
      <c r="ER730" s="1" t="n">
        <v>65142214</v>
      </c>
      <c r="ES730" s="1" t="n">
        <v>65142214</v>
      </c>
      <c r="ET730" s="1" t="n">
        <v>0</v>
      </c>
    </row>
    <row r="731" customFormat="false" ht="13.5" hidden="false" customHeight="false" outlineLevel="0" collapsed="false">
      <c r="A731" s="1" t="n">
        <f aca="false">IF(D731&gt;300,2,1)</f>
        <v>1</v>
      </c>
      <c r="B731" s="1" t="n">
        <v>14</v>
      </c>
      <c r="C731" s="1" t="s">
        <v>862</v>
      </c>
      <c r="D731" s="1" t="n">
        <v>28</v>
      </c>
      <c r="E731" s="5" t="s">
        <v>889</v>
      </c>
      <c r="F731" s="1" t="n">
        <v>295161200</v>
      </c>
      <c r="G731" s="1" t="n">
        <v>21702361</v>
      </c>
      <c r="H731" s="1" t="n">
        <v>316863561</v>
      </c>
      <c r="I731" s="1" t="n">
        <v>116454379</v>
      </c>
      <c r="J731" s="1" t="n">
        <v>6859460</v>
      </c>
      <c r="K731" s="1" t="n">
        <v>123313839</v>
      </c>
      <c r="L731" s="1" t="n">
        <v>440177400</v>
      </c>
      <c r="M731" s="1" t="n">
        <v>0</v>
      </c>
      <c r="N731" s="1" t="n">
        <v>226411217</v>
      </c>
      <c r="O731" s="1" t="n">
        <v>3857945</v>
      </c>
      <c r="P731" s="1" t="n">
        <v>6951000</v>
      </c>
      <c r="Q731" s="1" t="n">
        <v>16321000</v>
      </c>
      <c r="R731" s="1" t="n">
        <v>0</v>
      </c>
      <c r="S731" s="1" t="n">
        <v>0</v>
      </c>
      <c r="T731" s="1" t="n">
        <v>253541162</v>
      </c>
      <c r="U731" s="1" t="n">
        <v>351095526</v>
      </c>
      <c r="V731" s="1" t="n">
        <v>3815829</v>
      </c>
      <c r="W731" s="1" t="n">
        <v>40450000</v>
      </c>
      <c r="X731" s="1" t="n">
        <v>12729000</v>
      </c>
      <c r="Y731" s="1" t="n">
        <v>0</v>
      </c>
      <c r="Z731" s="1" t="n">
        <v>0</v>
      </c>
      <c r="AA731" s="1" t="n">
        <v>13101038</v>
      </c>
      <c r="AB731" s="1" t="n">
        <v>85383018</v>
      </c>
      <c r="AC731" s="1" t="n">
        <v>15798080</v>
      </c>
      <c r="AD731" s="1" t="n">
        <v>4792558</v>
      </c>
      <c r="AE731" s="1" t="n">
        <v>0</v>
      </c>
      <c r="AF731" s="1" t="n">
        <v>21212646</v>
      </c>
      <c r="AG731" s="1" t="n">
        <v>5133333</v>
      </c>
      <c r="AH731" s="1" t="n">
        <v>3761549</v>
      </c>
      <c r="AI731" s="1" t="n">
        <v>95316834</v>
      </c>
      <c r="AJ731" s="1" t="n">
        <v>0</v>
      </c>
      <c r="AK731" s="1" t="n">
        <v>0</v>
      </c>
      <c r="AL731" s="1" t="n">
        <v>70311933</v>
      </c>
      <c r="AM731" s="1" t="n">
        <v>3418920</v>
      </c>
      <c r="AN731" s="1" t="n">
        <v>1420038826</v>
      </c>
      <c r="AO731" s="1" t="n">
        <v>69352707</v>
      </c>
      <c r="AP731" s="1" t="n">
        <v>69352707</v>
      </c>
      <c r="AQ731" s="1" t="n">
        <v>0</v>
      </c>
      <c r="AR731" s="1" t="n">
        <v>666189</v>
      </c>
      <c r="AS731" s="1" t="n">
        <v>0</v>
      </c>
      <c r="AT731" s="1" t="n">
        <v>21702361</v>
      </c>
      <c r="AU731" s="1" t="n">
        <v>21702361</v>
      </c>
      <c r="AV731" s="1" t="n">
        <v>6859460</v>
      </c>
      <c r="AW731" s="1" t="n">
        <v>6859460</v>
      </c>
      <c r="AX731" s="1" t="n">
        <v>28561821</v>
      </c>
      <c r="AY731" s="1" t="n">
        <v>0</v>
      </c>
      <c r="AZ731" s="2" t="n">
        <v>25861609</v>
      </c>
      <c r="BA731" s="1" t="n">
        <v>6951000</v>
      </c>
      <c r="BB731" s="1" t="n">
        <v>0</v>
      </c>
      <c r="BC731" s="1" t="n">
        <v>32812609</v>
      </c>
      <c r="BD731" s="1" t="n">
        <v>4547000</v>
      </c>
      <c r="BE731" s="1" t="n">
        <v>940080</v>
      </c>
      <c r="BF731" s="1" t="n">
        <v>303958</v>
      </c>
      <c r="BG731" s="1" t="n">
        <v>21212646</v>
      </c>
      <c r="BH731" s="1" t="n">
        <v>410783015</v>
      </c>
      <c r="BI731" s="1" t="n">
        <v>3702378</v>
      </c>
      <c r="BJ731" s="1" t="n">
        <v>414485393</v>
      </c>
      <c r="BK731" s="1" t="n">
        <v>35285742</v>
      </c>
      <c r="BL731" s="1" t="n">
        <v>0</v>
      </c>
      <c r="BM731" s="1" t="n">
        <v>7700000</v>
      </c>
      <c r="BN731" s="1" t="n">
        <v>4550000</v>
      </c>
      <c r="BO731" s="1" t="n">
        <v>0</v>
      </c>
      <c r="BP731" s="1" t="n">
        <v>0</v>
      </c>
      <c r="BQ731" s="1" t="n">
        <v>462021135</v>
      </c>
      <c r="BR731" s="1" t="n">
        <v>377282075</v>
      </c>
      <c r="BS731" s="1" t="n">
        <v>19931998</v>
      </c>
      <c r="BT731" s="1" t="n">
        <v>0</v>
      </c>
      <c r="BU731" s="1" t="n">
        <v>397214073</v>
      </c>
      <c r="BV731" s="1" t="n">
        <v>2177562</v>
      </c>
      <c r="BW731" s="1" t="n">
        <v>861412770</v>
      </c>
      <c r="BX731" s="1" t="n">
        <v>239905164</v>
      </c>
      <c r="BY731" s="1" t="n">
        <v>2738958</v>
      </c>
      <c r="BZ731" s="1" t="n">
        <v>242644122</v>
      </c>
      <c r="CA731" s="1" t="n">
        <v>76024025</v>
      </c>
      <c r="CB731" s="1" t="n">
        <v>15205414</v>
      </c>
      <c r="CC731" s="1" t="n">
        <v>80408137</v>
      </c>
      <c r="CD731" s="1" t="n">
        <v>671</v>
      </c>
      <c r="CE731" s="1" t="n">
        <v>3140168</v>
      </c>
      <c r="CF731" s="1" t="n">
        <v>0</v>
      </c>
      <c r="CG731" s="1" t="n">
        <v>0</v>
      </c>
      <c r="CH731" s="1" t="n">
        <v>0</v>
      </c>
      <c r="CI731" s="1" t="n">
        <v>50638166</v>
      </c>
      <c r="CJ731" s="1" t="n">
        <v>0</v>
      </c>
      <c r="CK731" s="1" t="n">
        <v>1350686119</v>
      </c>
      <c r="CL731" s="1" t="n">
        <v>76024025</v>
      </c>
      <c r="CM731" s="1" t="n">
        <v>14166990</v>
      </c>
      <c r="CN731" s="1" t="n">
        <v>317386397</v>
      </c>
      <c r="CO731" s="1" t="n">
        <v>298258845</v>
      </c>
      <c r="CP731" s="1" t="n">
        <v>0</v>
      </c>
      <c r="CQ731" s="1" t="n">
        <v>0</v>
      </c>
      <c r="CR731" s="1" t="n">
        <v>19127552</v>
      </c>
      <c r="CS731" s="1" t="n">
        <v>0</v>
      </c>
      <c r="CT731" s="1" t="n">
        <v>72993641</v>
      </c>
      <c r="CU731" s="1" t="n">
        <v>18604716</v>
      </c>
      <c r="CV731" s="1" t="n">
        <v>0</v>
      </c>
      <c r="CW731" s="1" t="n">
        <v>2658100</v>
      </c>
      <c r="CX731" s="1" t="n">
        <v>51730825</v>
      </c>
      <c r="CY731" s="1" t="n">
        <v>0</v>
      </c>
      <c r="CZ731" s="1" t="n">
        <v>390380038</v>
      </c>
      <c r="DA731" s="1" t="n">
        <v>316863561</v>
      </c>
      <c r="DB731" s="1" t="n">
        <v>0</v>
      </c>
      <c r="DC731" s="1" t="n">
        <v>2658100</v>
      </c>
      <c r="DD731" s="1" t="n">
        <v>70858377</v>
      </c>
      <c r="DE731" s="1" t="n">
        <v>0</v>
      </c>
      <c r="DF731" s="1" t="n">
        <v>408939709</v>
      </c>
      <c r="DG731" s="1" t="n">
        <v>410783015</v>
      </c>
      <c r="DH731" s="1" t="n">
        <v>1843306</v>
      </c>
      <c r="DI731" s="1" t="n">
        <v>0</v>
      </c>
      <c r="DJ731" s="1" t="n">
        <v>0</v>
      </c>
      <c r="DK731" s="1" t="n">
        <v>408939709</v>
      </c>
      <c r="DL731" s="1" t="n">
        <v>410783015</v>
      </c>
      <c r="DM731" s="1" t="n">
        <v>1843306</v>
      </c>
      <c r="DN731" s="1" t="n">
        <v>0</v>
      </c>
      <c r="DO731" s="1" t="n">
        <v>0</v>
      </c>
      <c r="DP731" s="1" t="n">
        <v>3702378</v>
      </c>
      <c r="DQ731" s="1" t="n">
        <v>3702378</v>
      </c>
      <c r="DR731" s="1" t="n">
        <v>0</v>
      </c>
      <c r="DS731" s="1" t="n">
        <v>0</v>
      </c>
      <c r="DT731" s="1" t="n">
        <v>0</v>
      </c>
      <c r="DU731" s="1" t="n">
        <v>3702378</v>
      </c>
      <c r="DV731" s="1" t="n">
        <v>3702378</v>
      </c>
      <c r="DW731" s="1" t="n">
        <v>0</v>
      </c>
      <c r="DX731" s="1" t="n">
        <v>0</v>
      </c>
      <c r="DY731" s="1" t="n">
        <v>0</v>
      </c>
      <c r="DZ731" s="1" t="n">
        <v>34962611</v>
      </c>
      <c r="EA731" s="1" t="n">
        <v>35285742</v>
      </c>
      <c r="EB731" s="1" t="n">
        <v>323131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12250000</v>
      </c>
      <c r="EK731" s="1" t="n">
        <v>12250000</v>
      </c>
      <c r="EL731" s="1" t="n">
        <v>0</v>
      </c>
      <c r="EM731" s="1" t="n">
        <v>0</v>
      </c>
      <c r="EN731" s="1" t="n">
        <v>0</v>
      </c>
      <c r="EO731" s="1" t="n">
        <v>239905164</v>
      </c>
      <c r="EP731" s="1" t="n">
        <v>239905164</v>
      </c>
      <c r="EQ731" s="1" t="n">
        <v>0</v>
      </c>
      <c r="ER731" s="1" t="n">
        <v>76024025</v>
      </c>
      <c r="ES731" s="1" t="n">
        <v>76024025</v>
      </c>
      <c r="ET731" s="1" t="n">
        <v>0</v>
      </c>
    </row>
    <row r="732" customFormat="false" ht="13.5" hidden="false" customHeight="false" outlineLevel="0" collapsed="false">
      <c r="A732" s="1" t="n">
        <f aca="false">IF(D732&gt;300,2,1)</f>
        <v>1</v>
      </c>
      <c r="B732" s="1" t="n">
        <v>14</v>
      </c>
      <c r="C732" s="1" t="s">
        <v>862</v>
      </c>
      <c r="D732" s="1" t="n">
        <v>29</v>
      </c>
      <c r="E732" s="5" t="s">
        <v>890</v>
      </c>
      <c r="F732" s="1" t="n">
        <v>472110408</v>
      </c>
      <c r="G732" s="1" t="n">
        <v>45026990</v>
      </c>
      <c r="H732" s="1" t="n">
        <v>517137398</v>
      </c>
      <c r="I732" s="1" t="n">
        <v>82129125</v>
      </c>
      <c r="J732" s="1" t="n">
        <v>4930627</v>
      </c>
      <c r="K732" s="1" t="n">
        <v>87059752</v>
      </c>
      <c r="L732" s="1" t="n">
        <v>604197150</v>
      </c>
      <c r="M732" s="1" t="n">
        <v>0</v>
      </c>
      <c r="N732" s="1" t="n">
        <v>351339509</v>
      </c>
      <c r="O732" s="1" t="n">
        <v>9100276</v>
      </c>
      <c r="P732" s="1" t="n">
        <v>25581000</v>
      </c>
      <c r="Q732" s="1" t="n">
        <v>34821000</v>
      </c>
      <c r="R732" s="1" t="n">
        <v>0</v>
      </c>
      <c r="S732" s="1" t="n">
        <v>0</v>
      </c>
      <c r="T732" s="1" t="n">
        <v>420841785</v>
      </c>
      <c r="U732" s="1" t="n">
        <v>270430955</v>
      </c>
      <c r="V732" s="1" t="n">
        <v>9000932</v>
      </c>
      <c r="W732" s="1" t="n">
        <v>59687000</v>
      </c>
      <c r="X732" s="1" t="n">
        <v>14548000</v>
      </c>
      <c r="Y732" s="1" t="n">
        <v>0</v>
      </c>
      <c r="Z732" s="1" t="n">
        <v>0</v>
      </c>
      <c r="AA732" s="1" t="n">
        <v>27554853</v>
      </c>
      <c r="AB732" s="1" t="n">
        <v>128168606</v>
      </c>
      <c r="AC732" s="1" t="n">
        <v>33659932</v>
      </c>
      <c r="AD732" s="1" t="n">
        <v>8797528</v>
      </c>
      <c r="AE732" s="1" t="n">
        <v>0</v>
      </c>
      <c r="AF732" s="1" t="n">
        <v>49416410</v>
      </c>
      <c r="AG732" s="1" t="n">
        <v>4433333</v>
      </c>
      <c r="AH732" s="1" t="n">
        <v>10904372</v>
      </c>
      <c r="AI732" s="1" t="n">
        <v>9163425</v>
      </c>
      <c r="AJ732" s="1" t="n">
        <v>0</v>
      </c>
      <c r="AK732" s="1" t="n">
        <v>0</v>
      </c>
      <c r="AL732" s="1" t="n">
        <v>0</v>
      </c>
      <c r="AM732" s="1" t="n">
        <v>59787761</v>
      </c>
      <c r="AN732" s="1" t="n">
        <v>1710592042</v>
      </c>
      <c r="AO732" s="1" t="n">
        <v>35368414</v>
      </c>
      <c r="AP732" s="1" t="n">
        <v>35368414</v>
      </c>
      <c r="AQ732" s="1" t="n">
        <v>0</v>
      </c>
      <c r="AR732" s="1" t="n">
        <v>1223982</v>
      </c>
      <c r="AS732" s="1" t="n">
        <v>0</v>
      </c>
      <c r="AT732" s="1" t="n">
        <v>45026990</v>
      </c>
      <c r="AU732" s="1" t="n">
        <v>45026990</v>
      </c>
      <c r="AV732" s="1" t="n">
        <v>4930627</v>
      </c>
      <c r="AW732" s="1" t="n">
        <v>4930627</v>
      </c>
      <c r="AX732" s="1" t="n">
        <v>49957617</v>
      </c>
      <c r="AY732" s="1" t="n">
        <v>0</v>
      </c>
      <c r="AZ732" s="2" t="n">
        <v>31942808</v>
      </c>
      <c r="BA732" s="1" t="n">
        <v>4927000</v>
      </c>
      <c r="BB732" s="1" t="n">
        <v>0</v>
      </c>
      <c r="BC732" s="1" t="n">
        <v>36869808</v>
      </c>
      <c r="BD732" s="1" t="n">
        <v>5816000</v>
      </c>
      <c r="BE732" s="1" t="n">
        <v>1768624</v>
      </c>
      <c r="BF732" s="1" t="n">
        <v>432808</v>
      </c>
      <c r="BG732" s="1" t="n">
        <v>49416410</v>
      </c>
      <c r="BH732" s="1" t="n">
        <v>632328422</v>
      </c>
      <c r="BI732" s="1" t="n">
        <v>4169378</v>
      </c>
      <c r="BJ732" s="1" t="n">
        <v>636497800</v>
      </c>
      <c r="BK732" s="1" t="n">
        <v>60427327</v>
      </c>
      <c r="BL732" s="1" t="n">
        <v>0</v>
      </c>
      <c r="BM732" s="1" t="n">
        <v>6650000</v>
      </c>
      <c r="BN732" s="1" t="n">
        <v>5600000</v>
      </c>
      <c r="BO732" s="1" t="n">
        <v>0</v>
      </c>
      <c r="BP732" s="1" t="n">
        <v>731498</v>
      </c>
      <c r="BQ732" s="1" t="n">
        <v>709906625</v>
      </c>
      <c r="BR732" s="1" t="n">
        <v>270579822</v>
      </c>
      <c r="BS732" s="1" t="n">
        <v>16724263</v>
      </c>
      <c r="BT732" s="1" t="n">
        <v>0</v>
      </c>
      <c r="BU732" s="1" t="n">
        <v>287304085</v>
      </c>
      <c r="BV732" s="1" t="n">
        <v>2913600</v>
      </c>
      <c r="BW732" s="1" t="n">
        <v>1000124310</v>
      </c>
      <c r="BX732" s="1" t="n">
        <v>285488037</v>
      </c>
      <c r="BY732" s="1" t="n">
        <v>4002310</v>
      </c>
      <c r="BZ732" s="1" t="n">
        <v>289490347</v>
      </c>
      <c r="CA732" s="1" t="n">
        <v>94397772</v>
      </c>
      <c r="CB732" s="1" t="n">
        <v>32823146</v>
      </c>
      <c r="CC732" s="1" t="n">
        <v>121620285</v>
      </c>
      <c r="CD732" s="1" t="n">
        <v>586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18321952</v>
      </c>
      <c r="CJ732" s="1" t="n">
        <v>69028820</v>
      </c>
      <c r="CK732" s="1" t="n">
        <v>1675223628</v>
      </c>
      <c r="CL732" s="1" t="n">
        <v>94397772</v>
      </c>
      <c r="CM732" s="1" t="n">
        <v>0</v>
      </c>
      <c r="CN732" s="1" t="n">
        <v>565041026</v>
      </c>
      <c r="CO732" s="1" t="n">
        <v>489330074</v>
      </c>
      <c r="CP732" s="1" t="n">
        <v>0</v>
      </c>
      <c r="CQ732" s="1" t="n">
        <v>744660</v>
      </c>
      <c r="CR732" s="1" t="n">
        <v>74966292</v>
      </c>
      <c r="CS732" s="1" t="n">
        <v>0</v>
      </c>
      <c r="CT732" s="1" t="n">
        <v>160445111</v>
      </c>
      <c r="CU732" s="1" t="n">
        <v>27807324</v>
      </c>
      <c r="CV732" s="1" t="n">
        <v>0</v>
      </c>
      <c r="CW732" s="1" t="n">
        <v>51533510</v>
      </c>
      <c r="CX732" s="1" t="n">
        <v>81104277</v>
      </c>
      <c r="CY732" s="1" t="n">
        <v>0</v>
      </c>
      <c r="CZ732" s="1" t="n">
        <v>725486137</v>
      </c>
      <c r="DA732" s="1" t="n">
        <v>517137398</v>
      </c>
      <c r="DB732" s="1" t="n">
        <v>0</v>
      </c>
      <c r="DC732" s="1" t="n">
        <v>52278170</v>
      </c>
      <c r="DD732" s="1" t="n">
        <v>156070569</v>
      </c>
      <c r="DE732" s="1" t="n">
        <v>0</v>
      </c>
      <c r="DF732" s="1" t="n">
        <v>693697803</v>
      </c>
      <c r="DG732" s="1" t="n">
        <v>632328422</v>
      </c>
      <c r="DH732" s="1" t="n">
        <v>0</v>
      </c>
      <c r="DI732" s="1" t="n">
        <v>0</v>
      </c>
      <c r="DJ732" s="1" t="n">
        <v>61369381</v>
      </c>
      <c r="DK732" s="1" t="n">
        <v>693697803</v>
      </c>
      <c r="DL732" s="1" t="n">
        <v>632328422</v>
      </c>
      <c r="DM732" s="1" t="n">
        <v>0</v>
      </c>
      <c r="DN732" s="1" t="n">
        <v>0</v>
      </c>
      <c r="DO732" s="1" t="n">
        <v>61369381</v>
      </c>
      <c r="DP732" s="1" t="n">
        <v>4169378</v>
      </c>
      <c r="DQ732" s="1" t="n">
        <v>4169378</v>
      </c>
      <c r="DR732" s="1" t="n">
        <v>0</v>
      </c>
      <c r="DS732" s="1" t="n">
        <v>0</v>
      </c>
      <c r="DT732" s="1" t="n">
        <v>0</v>
      </c>
      <c r="DU732" s="1" t="n">
        <v>4169378</v>
      </c>
      <c r="DV732" s="1" t="n">
        <v>4169378</v>
      </c>
      <c r="DW732" s="1" t="n">
        <v>0</v>
      </c>
      <c r="DX732" s="1" t="n">
        <v>0</v>
      </c>
      <c r="DY732" s="1" t="n">
        <v>0</v>
      </c>
      <c r="DZ732" s="1" t="n">
        <v>60427327</v>
      </c>
      <c r="EA732" s="1" t="n">
        <v>60427327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12981498</v>
      </c>
      <c r="EK732" s="1" t="n">
        <v>12981498</v>
      </c>
      <c r="EL732" s="1" t="n">
        <v>0</v>
      </c>
      <c r="EM732" s="1" t="n">
        <v>0</v>
      </c>
      <c r="EN732" s="1" t="n">
        <v>0</v>
      </c>
      <c r="EO732" s="1" t="n">
        <v>285488037</v>
      </c>
      <c r="EP732" s="1" t="n">
        <v>285488037</v>
      </c>
      <c r="EQ732" s="1" t="n">
        <v>0</v>
      </c>
      <c r="ER732" s="1" t="n">
        <v>94397772</v>
      </c>
      <c r="ES732" s="1" t="n">
        <v>94397772</v>
      </c>
      <c r="ET732" s="1" t="n">
        <v>0</v>
      </c>
    </row>
    <row r="733" customFormat="false" ht="13.5" hidden="false" customHeight="false" outlineLevel="0" collapsed="false">
      <c r="A733" s="1" t="n">
        <f aca="false">IF(D733&gt;300,2,1)</f>
        <v>1</v>
      </c>
      <c r="B733" s="1" t="n">
        <v>14</v>
      </c>
      <c r="C733" s="1" t="s">
        <v>862</v>
      </c>
      <c r="D733" s="1" t="n">
        <v>30</v>
      </c>
      <c r="E733" s="5" t="s">
        <v>891</v>
      </c>
      <c r="F733" s="1" t="n">
        <v>281326445</v>
      </c>
      <c r="G733" s="1" t="n">
        <v>23929634</v>
      </c>
      <c r="H733" s="1" t="n">
        <v>305256079</v>
      </c>
      <c r="I733" s="1" t="n">
        <v>84771755</v>
      </c>
      <c r="J733" s="1" t="n">
        <v>5259467</v>
      </c>
      <c r="K733" s="1" t="n">
        <v>90031222</v>
      </c>
      <c r="L733" s="1" t="n">
        <v>395287301</v>
      </c>
      <c r="M733" s="1" t="n">
        <v>0</v>
      </c>
      <c r="N733" s="1" t="n">
        <v>229408261</v>
      </c>
      <c r="O733" s="1" t="n">
        <v>6702017</v>
      </c>
      <c r="P733" s="1" t="n">
        <v>32185000</v>
      </c>
      <c r="Q733" s="1" t="n">
        <v>1354000</v>
      </c>
      <c r="R733" s="1" t="n">
        <v>0</v>
      </c>
      <c r="S733" s="1" t="n">
        <v>0</v>
      </c>
      <c r="T733" s="1" t="n">
        <v>269649278</v>
      </c>
      <c r="U733" s="1" t="n">
        <v>175642687</v>
      </c>
      <c r="V733" s="1" t="n">
        <v>6628854</v>
      </c>
      <c r="W733" s="1" t="n">
        <v>39527000</v>
      </c>
      <c r="X733" s="1" t="n">
        <v>20913000</v>
      </c>
      <c r="Y733" s="1" t="n">
        <v>0</v>
      </c>
      <c r="Z733" s="1" t="n">
        <v>0</v>
      </c>
      <c r="AA733" s="1" t="n">
        <v>22564584</v>
      </c>
      <c r="AB733" s="1" t="n">
        <v>113207128</v>
      </c>
      <c r="AC733" s="1" t="n">
        <v>42492877</v>
      </c>
      <c r="AD733" s="1" t="n">
        <v>9160666</v>
      </c>
      <c r="AE733" s="1" t="n">
        <v>0</v>
      </c>
      <c r="AF733" s="1" t="n">
        <v>23730000</v>
      </c>
      <c r="AG733" s="1" t="n">
        <v>2800000</v>
      </c>
      <c r="AH733" s="1" t="n">
        <v>5598951</v>
      </c>
      <c r="AI733" s="1" t="n">
        <v>451049</v>
      </c>
      <c r="AJ733" s="1" t="n">
        <v>0</v>
      </c>
      <c r="AK733" s="1" t="n">
        <v>0</v>
      </c>
      <c r="AL733" s="1" t="n">
        <v>155761136</v>
      </c>
      <c r="AM733" s="1" t="n">
        <v>1899780</v>
      </c>
      <c r="AN733" s="1" t="n">
        <v>1285314291</v>
      </c>
      <c r="AO733" s="1" t="n">
        <v>133643960</v>
      </c>
      <c r="AP733" s="1" t="n">
        <v>133643960</v>
      </c>
      <c r="AQ733" s="1" t="n">
        <v>0</v>
      </c>
      <c r="AR733" s="1" t="n">
        <v>36355879</v>
      </c>
      <c r="AS733" s="1" t="n">
        <v>0</v>
      </c>
      <c r="AT733" s="1" t="n">
        <v>23929634</v>
      </c>
      <c r="AU733" s="1" t="n">
        <v>23929634</v>
      </c>
      <c r="AV733" s="1" t="n">
        <v>5259467</v>
      </c>
      <c r="AW733" s="1" t="n">
        <v>5259467</v>
      </c>
      <c r="AX733" s="1" t="n">
        <v>29189101</v>
      </c>
      <c r="AY733" s="1" t="n">
        <v>0</v>
      </c>
      <c r="AZ733" s="2" t="n">
        <v>23134789</v>
      </c>
      <c r="BA733" s="1" t="n">
        <v>4053000</v>
      </c>
      <c r="BB733" s="1" t="n">
        <v>0</v>
      </c>
      <c r="BC733" s="1" t="n">
        <v>27187789</v>
      </c>
      <c r="BD733" s="1" t="n">
        <v>4141000</v>
      </c>
      <c r="BE733" s="1" t="n">
        <v>2552530</v>
      </c>
      <c r="BF733" s="1" t="n">
        <v>569363</v>
      </c>
      <c r="BG733" s="1" t="n">
        <v>27531442</v>
      </c>
      <c r="BH733" s="1" t="n">
        <v>447040481</v>
      </c>
      <c r="BI733" s="1" t="n">
        <v>5636354</v>
      </c>
      <c r="BJ733" s="1" t="n">
        <v>452676835</v>
      </c>
      <c r="BK733" s="1" t="n">
        <v>47992100</v>
      </c>
      <c r="BL733" s="1" t="n">
        <v>0</v>
      </c>
      <c r="BM733" s="1" t="n">
        <v>3150000</v>
      </c>
      <c r="BN733" s="1" t="n">
        <v>7700000</v>
      </c>
      <c r="BO733" s="1" t="n">
        <v>0</v>
      </c>
      <c r="BP733" s="1" t="n">
        <v>0</v>
      </c>
      <c r="BQ733" s="1" t="n">
        <v>511518935</v>
      </c>
      <c r="BR733" s="1" t="n">
        <v>208297442</v>
      </c>
      <c r="BS733" s="1" t="n">
        <v>11850896</v>
      </c>
      <c r="BT733" s="1" t="n">
        <v>0</v>
      </c>
      <c r="BU733" s="1" t="n">
        <v>220148338</v>
      </c>
      <c r="BV733" s="1" t="n">
        <v>1911041</v>
      </c>
      <c r="BW733" s="1" t="n">
        <v>733578314</v>
      </c>
      <c r="BX733" s="1" t="n">
        <v>164620807</v>
      </c>
      <c r="BY733" s="1" t="n">
        <v>2758981</v>
      </c>
      <c r="BZ733" s="1" t="n">
        <v>167379788</v>
      </c>
      <c r="CA733" s="1" t="n">
        <v>68191147</v>
      </c>
      <c r="CB733" s="1" t="n">
        <v>26414827</v>
      </c>
      <c r="CC733" s="1" t="n">
        <v>93077235</v>
      </c>
      <c r="CD733" s="1" t="n">
        <v>416</v>
      </c>
      <c r="CE733" s="1" t="n">
        <v>1833048</v>
      </c>
      <c r="CF733" s="1" t="n">
        <v>1000000</v>
      </c>
      <c r="CG733" s="1" t="n">
        <v>30000000</v>
      </c>
      <c r="CH733" s="1" t="n">
        <v>0</v>
      </c>
      <c r="CI733" s="1" t="n">
        <v>2664114</v>
      </c>
      <c r="CJ733" s="1" t="n">
        <v>0</v>
      </c>
      <c r="CK733" s="1" t="n">
        <v>1151670331</v>
      </c>
      <c r="CL733" s="1" t="n">
        <v>68191147</v>
      </c>
      <c r="CM733" s="1" t="n">
        <v>0</v>
      </c>
      <c r="CN733" s="1" t="n">
        <v>322708347</v>
      </c>
      <c r="CO733" s="1" t="n">
        <v>286458036</v>
      </c>
      <c r="CP733" s="1" t="n">
        <v>0</v>
      </c>
      <c r="CQ733" s="1" t="n">
        <v>0</v>
      </c>
      <c r="CR733" s="1" t="n">
        <v>36250311</v>
      </c>
      <c r="CS733" s="1" t="n">
        <v>0</v>
      </c>
      <c r="CT733" s="1" t="n">
        <v>142135583</v>
      </c>
      <c r="CU733" s="1" t="n">
        <v>18798043</v>
      </c>
      <c r="CV733" s="1" t="n">
        <v>0</v>
      </c>
      <c r="CW733" s="1" t="n">
        <v>11296115</v>
      </c>
      <c r="CX733" s="1" t="n">
        <v>112041425</v>
      </c>
      <c r="CY733" s="1" t="n">
        <v>0</v>
      </c>
      <c r="CZ733" s="1" t="n">
        <v>464843930</v>
      </c>
      <c r="DA733" s="1" t="n">
        <v>305256079</v>
      </c>
      <c r="DB733" s="1" t="n">
        <v>0</v>
      </c>
      <c r="DC733" s="1" t="n">
        <v>11296115</v>
      </c>
      <c r="DD733" s="1" t="n">
        <v>148291736</v>
      </c>
      <c r="DE733" s="1" t="n">
        <v>0</v>
      </c>
      <c r="DF733" s="1" t="n">
        <v>446648379</v>
      </c>
      <c r="DG733" s="1" t="n">
        <v>447040481</v>
      </c>
      <c r="DH733" s="1" t="n">
        <v>392102</v>
      </c>
      <c r="DI733" s="1" t="n">
        <v>0</v>
      </c>
      <c r="DJ733" s="1" t="n">
        <v>0</v>
      </c>
      <c r="DK733" s="1" t="n">
        <v>446648379</v>
      </c>
      <c r="DL733" s="1" t="n">
        <v>447040481</v>
      </c>
      <c r="DM733" s="1" t="n">
        <v>392102</v>
      </c>
      <c r="DN733" s="1" t="n">
        <v>0</v>
      </c>
      <c r="DO733" s="1" t="n">
        <v>0</v>
      </c>
      <c r="DP733" s="1" t="n">
        <v>5636354</v>
      </c>
      <c r="DQ733" s="1" t="n">
        <v>5636354</v>
      </c>
      <c r="DR733" s="1" t="n">
        <v>0</v>
      </c>
      <c r="DS733" s="1" t="n">
        <v>0</v>
      </c>
      <c r="DT733" s="1" t="n">
        <v>0</v>
      </c>
      <c r="DU733" s="1" t="n">
        <v>5636354</v>
      </c>
      <c r="DV733" s="1" t="n">
        <v>5636354</v>
      </c>
      <c r="DW733" s="1" t="n">
        <v>0</v>
      </c>
      <c r="DX733" s="1" t="n">
        <v>0</v>
      </c>
      <c r="DY733" s="1" t="n">
        <v>0</v>
      </c>
      <c r="DZ733" s="1" t="n">
        <v>47992100</v>
      </c>
      <c r="EA733" s="1" t="n">
        <v>4799210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10850000</v>
      </c>
      <c r="EK733" s="1" t="n">
        <v>10850000</v>
      </c>
      <c r="EL733" s="1" t="n">
        <v>0</v>
      </c>
      <c r="EM733" s="1" t="n">
        <v>0</v>
      </c>
      <c r="EN733" s="1" t="n">
        <v>0</v>
      </c>
      <c r="EO733" s="1" t="n">
        <v>164620807</v>
      </c>
      <c r="EP733" s="1" t="n">
        <v>164620807</v>
      </c>
      <c r="EQ733" s="1" t="n">
        <v>0</v>
      </c>
      <c r="ER733" s="1" t="n">
        <v>68191147</v>
      </c>
      <c r="ES733" s="1" t="n">
        <v>68191147</v>
      </c>
      <c r="ET733" s="1" t="n">
        <v>0</v>
      </c>
    </row>
    <row r="734" customFormat="false" ht="13.5" hidden="false" customHeight="false" outlineLevel="0" collapsed="false">
      <c r="A734" s="1" t="n">
        <f aca="false">IF(D734&gt;300,2,1)</f>
        <v>1</v>
      </c>
      <c r="B734" s="1" t="n">
        <v>14</v>
      </c>
      <c r="C734" s="1" t="s">
        <v>862</v>
      </c>
      <c r="D734" s="1" t="n">
        <v>31</v>
      </c>
      <c r="E734" s="5" t="s">
        <v>892</v>
      </c>
      <c r="F734" s="1" t="n">
        <v>1041828053</v>
      </c>
      <c r="G734" s="1" t="n">
        <v>76765204</v>
      </c>
      <c r="H734" s="1" t="n">
        <v>1118593257</v>
      </c>
      <c r="I734" s="1" t="n">
        <v>254734197</v>
      </c>
      <c r="J734" s="1" t="n">
        <v>14310130</v>
      </c>
      <c r="K734" s="1" t="n">
        <v>269044327</v>
      </c>
      <c r="L734" s="1" t="n">
        <v>1387637584</v>
      </c>
      <c r="M734" s="1" t="n">
        <v>0</v>
      </c>
      <c r="N734" s="1" t="n">
        <v>739042814</v>
      </c>
      <c r="O734" s="1" t="n">
        <v>13117418</v>
      </c>
      <c r="P734" s="1" t="n">
        <v>66108000</v>
      </c>
      <c r="Q734" s="1" t="n">
        <v>554000</v>
      </c>
      <c r="R734" s="1" t="n">
        <v>0</v>
      </c>
      <c r="S734" s="1" t="n">
        <v>0</v>
      </c>
      <c r="T734" s="1" t="n">
        <v>818822232</v>
      </c>
      <c r="U734" s="1" t="n">
        <v>639231538</v>
      </c>
      <c r="V734" s="1" t="n">
        <v>12974221</v>
      </c>
      <c r="W734" s="1" t="n">
        <v>128751000</v>
      </c>
      <c r="X734" s="1" t="n">
        <v>15044000</v>
      </c>
      <c r="Y734" s="1" t="n">
        <v>0</v>
      </c>
      <c r="Z734" s="1" t="n">
        <v>0</v>
      </c>
      <c r="AA734" s="1" t="n">
        <v>73036281</v>
      </c>
      <c r="AB734" s="1" t="n">
        <v>322165474</v>
      </c>
      <c r="AC734" s="1" t="n">
        <v>120062900</v>
      </c>
      <c r="AD734" s="1" t="n">
        <v>28015757</v>
      </c>
      <c r="AE734" s="1" t="n">
        <v>0</v>
      </c>
      <c r="AF734" s="1" t="n">
        <v>37684267</v>
      </c>
      <c r="AG734" s="1" t="n">
        <v>11900000</v>
      </c>
      <c r="AH734" s="1" t="n">
        <v>20751000</v>
      </c>
      <c r="AI734" s="1" t="n">
        <v>0</v>
      </c>
      <c r="AJ734" s="1" t="n">
        <v>0</v>
      </c>
      <c r="AK734" s="1" t="n">
        <v>0</v>
      </c>
      <c r="AL734" s="1" t="n">
        <v>202805155</v>
      </c>
      <c r="AM734" s="1" t="n">
        <v>13887162</v>
      </c>
      <c r="AN734" s="1" t="n">
        <v>3832768571</v>
      </c>
      <c r="AO734" s="1" t="n">
        <v>177496932</v>
      </c>
      <c r="AP734" s="1" t="n">
        <v>177496932</v>
      </c>
      <c r="AQ734" s="1" t="n">
        <v>0</v>
      </c>
      <c r="AR734" s="1" t="n">
        <v>969340</v>
      </c>
      <c r="AS734" s="1" t="n">
        <v>0</v>
      </c>
      <c r="AT734" s="1" t="n">
        <v>76765204</v>
      </c>
      <c r="AU734" s="1" t="n">
        <v>76765204</v>
      </c>
      <c r="AV734" s="1" t="n">
        <v>14310130</v>
      </c>
      <c r="AW734" s="1" t="n">
        <v>14310130</v>
      </c>
      <c r="AX734" s="1" t="n">
        <v>91075334</v>
      </c>
      <c r="AY734" s="1" t="n">
        <v>0</v>
      </c>
      <c r="AZ734" s="2" t="n">
        <v>73491447</v>
      </c>
      <c r="BA734" s="1" t="n">
        <v>7533000</v>
      </c>
      <c r="BB734" s="1" t="n">
        <v>0</v>
      </c>
      <c r="BC734" s="1" t="n">
        <v>81024447</v>
      </c>
      <c r="BD734" s="1" t="n">
        <v>13225000</v>
      </c>
      <c r="BE734" s="1" t="n">
        <v>5221330</v>
      </c>
      <c r="BF734" s="1" t="n">
        <v>1006577</v>
      </c>
      <c r="BG734" s="1" t="n">
        <v>62872457</v>
      </c>
      <c r="BH734" s="1" t="n">
        <v>1405509887</v>
      </c>
      <c r="BI734" s="1" t="n">
        <v>26723802</v>
      </c>
      <c r="BJ734" s="1" t="n">
        <v>1432233689</v>
      </c>
      <c r="BK734" s="1" t="n">
        <v>141263831</v>
      </c>
      <c r="BL734" s="1" t="n">
        <v>0</v>
      </c>
      <c r="BM734" s="1" t="n">
        <v>17850000</v>
      </c>
      <c r="BN734" s="1" t="n">
        <v>12500000</v>
      </c>
      <c r="BO734" s="1" t="n">
        <v>0</v>
      </c>
      <c r="BP734" s="1" t="n">
        <v>0</v>
      </c>
      <c r="BQ734" s="1" t="n">
        <v>1603847520</v>
      </c>
      <c r="BR734" s="1" t="n">
        <v>714924520</v>
      </c>
      <c r="BS734" s="1" t="n">
        <v>59251687</v>
      </c>
      <c r="BT734" s="1" t="n">
        <v>0</v>
      </c>
      <c r="BU734" s="1" t="n">
        <v>774176207</v>
      </c>
      <c r="BV734" s="1" t="n">
        <v>6938938</v>
      </c>
      <c r="BW734" s="1" t="n">
        <v>2384962665</v>
      </c>
      <c r="BX734" s="1" t="n">
        <v>598684300</v>
      </c>
      <c r="BY734" s="1" t="n">
        <v>8996500</v>
      </c>
      <c r="BZ734" s="1" t="n">
        <v>607680800</v>
      </c>
      <c r="CA734" s="1" t="n">
        <v>216792274</v>
      </c>
      <c r="CB734" s="1" t="n">
        <v>51896885</v>
      </c>
      <c r="CC734" s="1" t="n">
        <v>298179788</v>
      </c>
      <c r="CD734" s="1" t="n">
        <v>1377</v>
      </c>
      <c r="CE734" s="1" t="n">
        <v>3239067</v>
      </c>
      <c r="CF734" s="1" t="n">
        <v>0</v>
      </c>
      <c r="CG734" s="1" t="n">
        <v>18058</v>
      </c>
      <c r="CH734" s="1" t="n">
        <v>0</v>
      </c>
      <c r="CI734" s="1" t="n">
        <v>29628268</v>
      </c>
      <c r="CJ734" s="1" t="n">
        <v>0</v>
      </c>
      <c r="CK734" s="1" t="n">
        <v>3655271639</v>
      </c>
      <c r="CL734" s="1" t="n">
        <v>216792274</v>
      </c>
      <c r="CM734" s="1" t="n">
        <v>0</v>
      </c>
      <c r="CN734" s="1" t="n">
        <v>1203752006</v>
      </c>
      <c r="CO734" s="1" t="n">
        <v>1019210708</v>
      </c>
      <c r="CP734" s="1" t="n">
        <v>0</v>
      </c>
      <c r="CQ734" s="1" t="n">
        <v>0</v>
      </c>
      <c r="CR734" s="1" t="n">
        <v>184541298</v>
      </c>
      <c r="CS734" s="1" t="n">
        <v>0</v>
      </c>
      <c r="CT734" s="1" t="n">
        <v>406288839</v>
      </c>
      <c r="CU734" s="1" t="n">
        <v>99382549</v>
      </c>
      <c r="CV734" s="1" t="n">
        <v>0</v>
      </c>
      <c r="CW734" s="1" t="n">
        <v>23100367</v>
      </c>
      <c r="CX734" s="1" t="n">
        <v>283805923</v>
      </c>
      <c r="CY734" s="1" t="n">
        <v>0</v>
      </c>
      <c r="CZ734" s="1" t="n">
        <v>1610040845</v>
      </c>
      <c r="DA734" s="1" t="n">
        <v>1118593257</v>
      </c>
      <c r="DB734" s="1" t="n">
        <v>0</v>
      </c>
      <c r="DC734" s="1" t="n">
        <v>23100367</v>
      </c>
      <c r="DD734" s="1" t="n">
        <v>468347221</v>
      </c>
      <c r="DE734" s="1" t="n">
        <v>0</v>
      </c>
      <c r="DF734" s="1" t="n">
        <v>1405509887</v>
      </c>
      <c r="DG734" s="1" t="n">
        <v>1405509887</v>
      </c>
      <c r="DH734" s="1" t="n">
        <v>0</v>
      </c>
      <c r="DI734" s="1" t="n">
        <v>0</v>
      </c>
      <c r="DJ734" s="1" t="n">
        <v>0</v>
      </c>
      <c r="DK734" s="1" t="n">
        <v>1405509887</v>
      </c>
      <c r="DL734" s="1" t="n">
        <v>1405509887</v>
      </c>
      <c r="DM734" s="1" t="n">
        <v>0</v>
      </c>
      <c r="DN734" s="1" t="n">
        <v>0</v>
      </c>
      <c r="DO734" s="1" t="n">
        <v>0</v>
      </c>
      <c r="DP734" s="1" t="n">
        <v>26723802</v>
      </c>
      <c r="DQ734" s="1" t="n">
        <v>26723802</v>
      </c>
      <c r="DR734" s="1" t="n">
        <v>0</v>
      </c>
      <c r="DS734" s="1" t="n">
        <v>0</v>
      </c>
      <c r="DT734" s="1" t="n">
        <v>0</v>
      </c>
      <c r="DU734" s="1" t="n">
        <v>26723802</v>
      </c>
      <c r="DV734" s="1" t="n">
        <v>26723802</v>
      </c>
      <c r="DW734" s="1" t="n">
        <v>0</v>
      </c>
      <c r="DX734" s="1" t="n">
        <v>0</v>
      </c>
      <c r="DY734" s="1" t="n">
        <v>0</v>
      </c>
      <c r="DZ734" s="1" t="n">
        <v>141263831</v>
      </c>
      <c r="EA734" s="1" t="n">
        <v>141263831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30350000</v>
      </c>
      <c r="EK734" s="1" t="n">
        <v>30350000</v>
      </c>
      <c r="EL734" s="1" t="n">
        <v>0</v>
      </c>
      <c r="EM734" s="1" t="n">
        <v>0</v>
      </c>
      <c r="EN734" s="1" t="n">
        <v>0</v>
      </c>
      <c r="EO734" s="1" t="n">
        <v>598684300</v>
      </c>
      <c r="EP734" s="1" t="n">
        <v>598684300</v>
      </c>
      <c r="EQ734" s="1" t="n">
        <v>0</v>
      </c>
      <c r="ER734" s="1" t="n">
        <v>216792274</v>
      </c>
      <c r="ES734" s="1" t="n">
        <v>216792274</v>
      </c>
      <c r="ET734" s="1" t="n">
        <v>0</v>
      </c>
    </row>
    <row r="735" customFormat="false" ht="13.5" hidden="false" customHeight="false" outlineLevel="0" collapsed="false">
      <c r="A735" s="1" t="n">
        <f aca="false">IF(D735&gt;300,2,1)</f>
        <v>1</v>
      </c>
      <c r="B735" s="1" t="n">
        <v>14</v>
      </c>
      <c r="C735" s="1" t="s">
        <v>862</v>
      </c>
      <c r="D735" s="1" t="n">
        <v>32</v>
      </c>
      <c r="E735" s="5" t="s">
        <v>893</v>
      </c>
      <c r="F735" s="1" t="n">
        <v>1210710749</v>
      </c>
      <c r="G735" s="1" t="n">
        <v>93865123</v>
      </c>
      <c r="H735" s="1" t="n">
        <v>1304575872</v>
      </c>
      <c r="I735" s="1" t="n">
        <v>220532625</v>
      </c>
      <c r="J735" s="1" t="n">
        <v>8127065</v>
      </c>
      <c r="K735" s="1" t="n">
        <v>228659690</v>
      </c>
      <c r="L735" s="1" t="n">
        <v>1533235562</v>
      </c>
      <c r="M735" s="1" t="n">
        <v>0</v>
      </c>
      <c r="N735" s="1" t="n">
        <v>1025344302</v>
      </c>
      <c r="O735" s="1" t="n">
        <v>28367250</v>
      </c>
      <c r="P735" s="1" t="n">
        <v>21250000</v>
      </c>
      <c r="Q735" s="1" t="n">
        <v>204000</v>
      </c>
      <c r="R735" s="1" t="n">
        <v>0</v>
      </c>
      <c r="S735" s="1" t="n">
        <v>0</v>
      </c>
      <c r="T735" s="1" t="n">
        <v>1075165552</v>
      </c>
      <c r="U735" s="1" t="n">
        <v>715921237</v>
      </c>
      <c r="V735" s="1" t="n">
        <v>28057577</v>
      </c>
      <c r="W735" s="1" t="n">
        <v>179053000</v>
      </c>
      <c r="X735" s="1" t="n">
        <v>19673000</v>
      </c>
      <c r="Y735" s="1" t="n">
        <v>0</v>
      </c>
      <c r="Z735" s="1" t="n">
        <v>0</v>
      </c>
      <c r="AA735" s="1" t="n">
        <v>162521883</v>
      </c>
      <c r="AB735" s="1" t="n">
        <v>496082866</v>
      </c>
      <c r="AC735" s="1" t="n">
        <v>62464280</v>
      </c>
      <c r="AD735" s="1" t="n">
        <v>20245673</v>
      </c>
      <c r="AE735" s="1" t="n">
        <v>0</v>
      </c>
      <c r="AF735" s="1" t="n">
        <v>95871826</v>
      </c>
      <c r="AG735" s="1" t="n">
        <v>23346666</v>
      </c>
      <c r="AH735" s="1" t="n">
        <v>20831804</v>
      </c>
      <c r="AI735" s="1" t="n">
        <v>322380196</v>
      </c>
      <c r="AJ735" s="1" t="n">
        <v>0</v>
      </c>
      <c r="AK735" s="1" t="n">
        <v>0</v>
      </c>
      <c r="AL735" s="1" t="n">
        <v>239831219</v>
      </c>
      <c r="AM735" s="1" t="n">
        <v>10770449</v>
      </c>
      <c r="AN735" s="1" t="n">
        <v>5005452790</v>
      </c>
      <c r="AO735" s="1" t="n">
        <v>138578472</v>
      </c>
      <c r="AP735" s="1" t="n">
        <v>138578472</v>
      </c>
      <c r="AQ735" s="1" t="n">
        <v>0</v>
      </c>
      <c r="AR735" s="1" t="n">
        <v>2116355</v>
      </c>
      <c r="AS735" s="1" t="n">
        <v>0</v>
      </c>
      <c r="AT735" s="1" t="n">
        <v>93865123</v>
      </c>
      <c r="AU735" s="1" t="n">
        <v>93865123</v>
      </c>
      <c r="AV735" s="1" t="n">
        <v>8127065</v>
      </c>
      <c r="AW735" s="1" t="n">
        <v>8127065</v>
      </c>
      <c r="AX735" s="1" t="n">
        <v>101992188</v>
      </c>
      <c r="AY735" s="1" t="n">
        <v>0</v>
      </c>
      <c r="AZ735" s="2" t="n">
        <v>92132089</v>
      </c>
      <c r="BA735" s="1" t="n">
        <v>7547000</v>
      </c>
      <c r="BB735" s="1" t="n">
        <v>0</v>
      </c>
      <c r="BC735" s="1" t="n">
        <v>99679089</v>
      </c>
      <c r="BD735" s="1" t="n">
        <v>16613000</v>
      </c>
      <c r="BE735" s="1" t="n">
        <v>4329880</v>
      </c>
      <c r="BF735" s="1" t="n">
        <v>1086962</v>
      </c>
      <c r="BG735" s="1" t="n">
        <v>96718599</v>
      </c>
      <c r="BH735" s="1" t="n">
        <v>2133339518</v>
      </c>
      <c r="BI735" s="1" t="n">
        <v>16959385</v>
      </c>
      <c r="BJ735" s="1" t="n">
        <v>2150298903</v>
      </c>
      <c r="BK735" s="1" t="n">
        <v>269646974</v>
      </c>
      <c r="BL735" s="1" t="n">
        <v>0</v>
      </c>
      <c r="BM735" s="1" t="n">
        <v>35020000</v>
      </c>
      <c r="BN735" s="1" t="n">
        <v>10820000</v>
      </c>
      <c r="BO735" s="1" t="n">
        <v>0</v>
      </c>
      <c r="BP735" s="1" t="n">
        <v>0</v>
      </c>
      <c r="BQ735" s="1" t="n">
        <v>2465785877</v>
      </c>
      <c r="BR735" s="1" t="n">
        <v>772223662</v>
      </c>
      <c r="BS735" s="1" t="n">
        <v>61975881</v>
      </c>
      <c r="BT735" s="1" t="n">
        <v>0</v>
      </c>
      <c r="BU735" s="1" t="n">
        <v>834199543</v>
      </c>
      <c r="BV735" s="1" t="n">
        <v>7486374</v>
      </c>
      <c r="BW735" s="1" t="n">
        <v>3307471794</v>
      </c>
      <c r="BX735" s="1" t="n">
        <v>620137833</v>
      </c>
      <c r="BY735" s="1" t="n">
        <v>7161906</v>
      </c>
      <c r="BZ735" s="1" t="n">
        <v>627299739</v>
      </c>
      <c r="CA735" s="1" t="n">
        <v>271864736</v>
      </c>
      <c r="CB735" s="1" t="n">
        <v>112230309</v>
      </c>
      <c r="CC735" s="1" t="n">
        <v>411104648</v>
      </c>
      <c r="CD735" s="1" t="n">
        <v>0</v>
      </c>
      <c r="CE735" s="1" t="n">
        <v>2958621</v>
      </c>
      <c r="CF735" s="1" t="n">
        <v>0</v>
      </c>
      <c r="CG735" s="1" t="n">
        <v>5507</v>
      </c>
      <c r="CH735" s="1" t="n">
        <v>0</v>
      </c>
      <c r="CI735" s="1" t="n">
        <v>37220365</v>
      </c>
      <c r="CJ735" s="1" t="n">
        <v>0</v>
      </c>
      <c r="CK735" s="1" t="n">
        <v>4866874318</v>
      </c>
      <c r="CL735" s="1" t="n">
        <v>271864736</v>
      </c>
      <c r="CM735" s="1" t="n">
        <v>445894</v>
      </c>
      <c r="CN735" s="1" t="n">
        <v>1415748529</v>
      </c>
      <c r="CO735" s="1" t="n">
        <v>1214680928</v>
      </c>
      <c r="CP735" s="1" t="n">
        <v>0</v>
      </c>
      <c r="CQ735" s="1" t="n">
        <v>0</v>
      </c>
      <c r="CR735" s="1" t="n">
        <v>201067601</v>
      </c>
      <c r="CS735" s="1" t="n">
        <v>0</v>
      </c>
      <c r="CT735" s="1" t="n">
        <v>652282246</v>
      </c>
      <c r="CU735" s="1" t="n">
        <v>89894944</v>
      </c>
      <c r="CV735" s="1" t="n">
        <v>0</v>
      </c>
      <c r="CW735" s="1" t="n">
        <v>81749756</v>
      </c>
      <c r="CX735" s="1" t="n">
        <v>480637546</v>
      </c>
      <c r="CY735" s="1" t="n">
        <v>0</v>
      </c>
      <c r="CZ735" s="1" t="n">
        <v>2068030775</v>
      </c>
      <c r="DA735" s="1" t="n">
        <v>1304575872</v>
      </c>
      <c r="DB735" s="1" t="n">
        <v>0</v>
      </c>
      <c r="DC735" s="1" t="n">
        <v>81749756</v>
      </c>
      <c r="DD735" s="1" t="n">
        <v>681705147</v>
      </c>
      <c r="DE735" s="1" t="n">
        <v>0</v>
      </c>
      <c r="DF735" s="1" t="n">
        <v>2129197910</v>
      </c>
      <c r="DG735" s="1" t="n">
        <v>2133339518</v>
      </c>
      <c r="DH735" s="1" t="n">
        <v>4141608</v>
      </c>
      <c r="DI735" s="1" t="n">
        <v>0</v>
      </c>
      <c r="DJ735" s="1" t="n">
        <v>0</v>
      </c>
      <c r="DK735" s="1" t="n">
        <v>2129197910</v>
      </c>
      <c r="DL735" s="1" t="n">
        <v>2133339518</v>
      </c>
      <c r="DM735" s="1" t="n">
        <v>4141608</v>
      </c>
      <c r="DN735" s="1" t="n">
        <v>0</v>
      </c>
      <c r="DO735" s="1" t="n">
        <v>0</v>
      </c>
      <c r="DP735" s="1" t="n">
        <v>16959385</v>
      </c>
      <c r="DQ735" s="1" t="n">
        <v>16959385</v>
      </c>
      <c r="DR735" s="1" t="n">
        <v>0</v>
      </c>
      <c r="DS735" s="1" t="n">
        <v>0</v>
      </c>
      <c r="DT735" s="1" t="n">
        <v>0</v>
      </c>
      <c r="DU735" s="1" t="n">
        <v>16959385</v>
      </c>
      <c r="DV735" s="1" t="n">
        <v>16959385</v>
      </c>
      <c r="DW735" s="1" t="n">
        <v>0</v>
      </c>
      <c r="DX735" s="1" t="n">
        <v>0</v>
      </c>
      <c r="DY735" s="1" t="n">
        <v>0</v>
      </c>
      <c r="DZ735" s="1" t="n">
        <v>269248897</v>
      </c>
      <c r="EA735" s="1" t="n">
        <v>269646974</v>
      </c>
      <c r="EB735" s="1" t="n">
        <v>398077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45840000</v>
      </c>
      <c r="EK735" s="1" t="n">
        <v>45840000</v>
      </c>
      <c r="EL735" s="1" t="n">
        <v>0</v>
      </c>
      <c r="EM735" s="1" t="n">
        <v>0</v>
      </c>
      <c r="EN735" s="1" t="n">
        <v>0</v>
      </c>
      <c r="EO735" s="1" t="n">
        <v>620137833</v>
      </c>
      <c r="EP735" s="1" t="n">
        <v>620137833</v>
      </c>
      <c r="EQ735" s="1" t="n">
        <v>0</v>
      </c>
      <c r="ER735" s="1" t="n">
        <v>271864736</v>
      </c>
      <c r="ES735" s="1" t="n">
        <v>271864736</v>
      </c>
      <c r="ET735" s="1" t="n">
        <v>0</v>
      </c>
    </row>
    <row r="736" customFormat="false" ht="13.5" hidden="false" customHeight="false" outlineLevel="0" collapsed="false">
      <c r="A736" s="1" t="n">
        <f aca="false">IF(D736&gt;300,2,1)</f>
        <v>1</v>
      </c>
      <c r="B736" s="1" t="n">
        <v>14</v>
      </c>
      <c r="C736" s="1" t="s">
        <v>862</v>
      </c>
      <c r="D736" s="1" t="n">
        <v>33</v>
      </c>
      <c r="E736" s="5" t="s">
        <v>894</v>
      </c>
      <c r="F736" s="1" t="n">
        <v>85131386</v>
      </c>
      <c r="G736" s="1" t="n">
        <v>11004748</v>
      </c>
      <c r="H736" s="1" t="n">
        <v>96136134</v>
      </c>
      <c r="I736" s="1" t="n">
        <v>21345173</v>
      </c>
      <c r="J736" s="1" t="n">
        <v>1352271</v>
      </c>
      <c r="K736" s="1" t="n">
        <v>22697444</v>
      </c>
      <c r="L736" s="1" t="n">
        <v>118833578</v>
      </c>
      <c r="M736" s="1" t="n">
        <v>0</v>
      </c>
      <c r="N736" s="1" t="n">
        <v>67539841</v>
      </c>
      <c r="O736" s="1" t="n">
        <v>1127894</v>
      </c>
      <c r="P736" s="1" t="n">
        <v>1861000</v>
      </c>
      <c r="Q736" s="1" t="n">
        <v>696000</v>
      </c>
      <c r="R736" s="1" t="n">
        <v>0</v>
      </c>
      <c r="S736" s="1" t="n">
        <v>0</v>
      </c>
      <c r="T736" s="1" t="n">
        <v>71224735</v>
      </c>
      <c r="U736" s="1" t="n">
        <v>75419995</v>
      </c>
      <c r="V736" s="1" t="n">
        <v>1115581</v>
      </c>
      <c r="W736" s="1" t="n">
        <v>12610000</v>
      </c>
      <c r="X736" s="1" t="n">
        <v>18185000</v>
      </c>
      <c r="Y736" s="1" t="n">
        <v>0</v>
      </c>
      <c r="Z736" s="1" t="n">
        <v>0</v>
      </c>
      <c r="AA736" s="1" t="n">
        <v>4395446</v>
      </c>
      <c r="AB736" s="1" t="n">
        <v>38662934</v>
      </c>
      <c r="AC736" s="1" t="n">
        <v>4686508</v>
      </c>
      <c r="AD736" s="1" t="n">
        <v>1570672</v>
      </c>
      <c r="AE736" s="1" t="n">
        <v>0</v>
      </c>
      <c r="AF736" s="1" t="n">
        <v>21288663</v>
      </c>
      <c r="AG736" s="1" t="n">
        <v>233333</v>
      </c>
      <c r="AH736" s="1" t="n">
        <v>1973684</v>
      </c>
      <c r="AI736" s="1" t="n">
        <v>0</v>
      </c>
      <c r="AJ736" s="1" t="n">
        <v>0</v>
      </c>
      <c r="AK736" s="1" t="n">
        <v>0</v>
      </c>
      <c r="AL736" s="1" t="n">
        <v>7974389</v>
      </c>
      <c r="AM736" s="1" t="n">
        <v>2712285</v>
      </c>
      <c r="AN736" s="1" t="n">
        <v>380886803</v>
      </c>
      <c r="AO736" s="1" t="n">
        <v>13141803</v>
      </c>
      <c r="AP736" s="1" t="n">
        <v>13141803</v>
      </c>
      <c r="AQ736" s="1" t="n">
        <v>0</v>
      </c>
      <c r="AR736" s="1" t="n">
        <v>38224865</v>
      </c>
      <c r="AS736" s="1" t="n">
        <v>0</v>
      </c>
      <c r="AT736" s="1" t="n">
        <v>11004748</v>
      </c>
      <c r="AU736" s="1" t="n">
        <v>11004748</v>
      </c>
      <c r="AV736" s="1" t="n">
        <v>1352271</v>
      </c>
      <c r="AW736" s="1" t="n">
        <v>1352271</v>
      </c>
      <c r="AX736" s="1" t="n">
        <v>12357019</v>
      </c>
      <c r="AY736" s="1" t="n">
        <v>0</v>
      </c>
      <c r="AZ736" s="2" t="n">
        <v>8176868</v>
      </c>
      <c r="BA736" s="1" t="n">
        <v>1763000</v>
      </c>
      <c r="BB736" s="1" t="n">
        <v>0</v>
      </c>
      <c r="BC736" s="1" t="n">
        <v>9939868</v>
      </c>
      <c r="BD736" s="1" t="n">
        <v>1436000</v>
      </c>
      <c r="BE736" s="1" t="n">
        <v>358504</v>
      </c>
      <c r="BF736" s="1" t="n">
        <v>117266</v>
      </c>
      <c r="BG736" s="1" t="n">
        <v>23632852</v>
      </c>
      <c r="BH736" s="1" t="n">
        <v>123657203</v>
      </c>
      <c r="BI736" s="1" t="n">
        <v>2368977</v>
      </c>
      <c r="BJ736" s="1" t="n">
        <v>126026180</v>
      </c>
      <c r="BK736" s="1" t="n">
        <v>13668984</v>
      </c>
      <c r="BL736" s="1" t="n">
        <v>0</v>
      </c>
      <c r="BM736" s="1" t="n">
        <v>350000</v>
      </c>
      <c r="BN736" s="1" t="n">
        <v>850000</v>
      </c>
      <c r="BO736" s="1" t="n">
        <v>0</v>
      </c>
      <c r="BP736" s="1" t="n">
        <v>0</v>
      </c>
      <c r="BQ736" s="1" t="n">
        <v>140895164</v>
      </c>
      <c r="BR736" s="1" t="n">
        <v>88071054</v>
      </c>
      <c r="BS736" s="1" t="n">
        <v>4973036</v>
      </c>
      <c r="BT736" s="1" t="n">
        <v>0</v>
      </c>
      <c r="BU736" s="1" t="n">
        <v>93044090</v>
      </c>
      <c r="BV736" s="1" t="n">
        <v>1024390</v>
      </c>
      <c r="BW736" s="1" t="n">
        <v>234963644</v>
      </c>
      <c r="BX736" s="1" t="n">
        <v>38284288</v>
      </c>
      <c r="BY736" s="1" t="n">
        <v>618969</v>
      </c>
      <c r="BZ736" s="1" t="n">
        <v>38903257</v>
      </c>
      <c r="CA736" s="1" t="n">
        <v>24032883</v>
      </c>
      <c r="CB736" s="1" t="n">
        <v>4445399</v>
      </c>
      <c r="CC736" s="1" t="n">
        <v>26498950</v>
      </c>
      <c r="CD736" s="1" t="n">
        <v>229</v>
      </c>
      <c r="CE736" s="1" t="n">
        <v>2032875</v>
      </c>
      <c r="CF736" s="1" t="n">
        <v>0</v>
      </c>
      <c r="CG736" s="1" t="n">
        <v>10505000</v>
      </c>
      <c r="CH736" s="1" t="n">
        <v>0</v>
      </c>
      <c r="CI736" s="1" t="n">
        <v>2729911</v>
      </c>
      <c r="CJ736" s="1" t="n">
        <v>0</v>
      </c>
      <c r="CK736" s="1" t="n">
        <v>367745000</v>
      </c>
      <c r="CL736" s="1" t="n">
        <v>24032883</v>
      </c>
      <c r="CM736" s="1" t="n">
        <v>0</v>
      </c>
      <c r="CN736" s="1" t="n">
        <v>99967833</v>
      </c>
      <c r="CO736" s="1" t="n">
        <v>93054138</v>
      </c>
      <c r="CP736" s="1" t="n">
        <v>2113</v>
      </c>
      <c r="CQ736" s="1" t="n">
        <v>0</v>
      </c>
      <c r="CR736" s="1" t="n">
        <v>6913695</v>
      </c>
      <c r="CS736" s="1" t="n">
        <v>0</v>
      </c>
      <c r="CT736" s="1" t="n">
        <v>24550682</v>
      </c>
      <c r="CU736" s="1" t="n">
        <v>3079883</v>
      </c>
      <c r="CV736" s="1" t="n">
        <v>0</v>
      </c>
      <c r="CW736" s="1" t="n">
        <v>5019635</v>
      </c>
      <c r="CX736" s="1" t="n">
        <v>16451164</v>
      </c>
      <c r="CY736" s="1" t="n">
        <v>0</v>
      </c>
      <c r="CZ736" s="1" t="n">
        <v>124518515</v>
      </c>
      <c r="DA736" s="1" t="n">
        <v>96134021</v>
      </c>
      <c r="DB736" s="1" t="n">
        <v>2113</v>
      </c>
      <c r="DC736" s="1" t="n">
        <v>5019635</v>
      </c>
      <c r="DD736" s="1" t="n">
        <v>23364859</v>
      </c>
      <c r="DE736" s="1" t="n">
        <v>0</v>
      </c>
      <c r="DF736" s="1" t="n">
        <v>123589887</v>
      </c>
      <c r="DG736" s="1" t="n">
        <v>123657203</v>
      </c>
      <c r="DH736" s="1" t="n">
        <v>67316</v>
      </c>
      <c r="DI736" s="1" t="n">
        <v>0</v>
      </c>
      <c r="DJ736" s="1" t="n">
        <v>0</v>
      </c>
      <c r="DK736" s="1" t="n">
        <v>123589887</v>
      </c>
      <c r="DL736" s="1" t="n">
        <v>123657203</v>
      </c>
      <c r="DM736" s="1" t="n">
        <v>67316</v>
      </c>
      <c r="DN736" s="1" t="n">
        <v>0</v>
      </c>
      <c r="DO736" s="1" t="n">
        <v>0</v>
      </c>
      <c r="DP736" s="1" t="n">
        <v>2368977</v>
      </c>
      <c r="DQ736" s="1" t="n">
        <v>2368977</v>
      </c>
      <c r="DR736" s="1" t="n">
        <v>0</v>
      </c>
      <c r="DS736" s="1" t="n">
        <v>0</v>
      </c>
      <c r="DT736" s="1" t="n">
        <v>0</v>
      </c>
      <c r="DU736" s="1" t="n">
        <v>2368977</v>
      </c>
      <c r="DV736" s="1" t="n">
        <v>2368977</v>
      </c>
      <c r="DW736" s="1" t="n">
        <v>0</v>
      </c>
      <c r="DX736" s="1" t="n">
        <v>0</v>
      </c>
      <c r="DY736" s="1" t="n">
        <v>0</v>
      </c>
      <c r="DZ736" s="1" t="n">
        <v>13668984</v>
      </c>
      <c r="EA736" s="1" t="n">
        <v>13668984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1200000</v>
      </c>
      <c r="EK736" s="1" t="n">
        <v>1200000</v>
      </c>
      <c r="EL736" s="1" t="n">
        <v>0</v>
      </c>
      <c r="EM736" s="1" t="n">
        <v>0</v>
      </c>
      <c r="EN736" s="1" t="n">
        <v>0</v>
      </c>
      <c r="EO736" s="1" t="n">
        <v>38284288</v>
      </c>
      <c r="EP736" s="1" t="n">
        <v>38284288</v>
      </c>
      <c r="EQ736" s="1" t="n">
        <v>0</v>
      </c>
      <c r="ER736" s="1" t="n">
        <v>24032883</v>
      </c>
      <c r="ES736" s="1" t="n">
        <v>24032883</v>
      </c>
      <c r="ET736" s="1" t="n">
        <v>0</v>
      </c>
    </row>
    <row r="737" customFormat="false" ht="13.5" hidden="false" customHeight="false" outlineLevel="0" collapsed="false">
      <c r="A737" s="1" t="n">
        <f aca="false">IF(D737&gt;300,2,1)</f>
        <v>1</v>
      </c>
      <c r="B737" s="1" t="n">
        <v>15</v>
      </c>
      <c r="C737" s="1" t="s">
        <v>895</v>
      </c>
      <c r="D737" s="1" t="n">
        <v>1</v>
      </c>
      <c r="E737" s="5" t="s">
        <v>896</v>
      </c>
      <c r="F737" s="1" t="n">
        <v>15122775822</v>
      </c>
      <c r="G737" s="1" t="n">
        <v>1392138178</v>
      </c>
      <c r="H737" s="1" t="n">
        <v>16514914000</v>
      </c>
      <c r="I737" s="1" t="n">
        <v>4785936775</v>
      </c>
      <c r="J737" s="1" t="n">
        <v>335430517</v>
      </c>
      <c r="K737" s="1" t="n">
        <v>5121367292</v>
      </c>
      <c r="L737" s="1" t="n">
        <v>21636281292</v>
      </c>
      <c r="M737" s="1" t="n">
        <v>0</v>
      </c>
      <c r="N737" s="1" t="n">
        <v>13479003705</v>
      </c>
      <c r="O737" s="1" t="n">
        <v>251681223</v>
      </c>
      <c r="P737" s="1" t="n">
        <v>3754625000</v>
      </c>
      <c r="Q737" s="1" t="n">
        <v>373023000</v>
      </c>
      <c r="R737" s="1" t="n">
        <v>0</v>
      </c>
      <c r="S737" s="1" t="n">
        <v>0</v>
      </c>
      <c r="T737" s="1" t="n">
        <v>17858332928</v>
      </c>
      <c r="U737" s="1" t="n">
        <v>16025190000</v>
      </c>
      <c r="V737" s="1" t="n">
        <v>251681223</v>
      </c>
      <c r="W737" s="1" t="n">
        <v>2347142000</v>
      </c>
      <c r="X737" s="1" t="n">
        <v>343608000</v>
      </c>
      <c r="Y737" s="1" t="n">
        <v>0</v>
      </c>
      <c r="Z737" s="1" t="n">
        <v>0</v>
      </c>
      <c r="AA737" s="1" t="n">
        <v>1118882287</v>
      </c>
      <c r="AB737" s="1" t="n">
        <v>6290423020</v>
      </c>
      <c r="AC737" s="1" t="n">
        <v>2207466810</v>
      </c>
      <c r="AD737" s="1" t="n">
        <v>506243320</v>
      </c>
      <c r="AE737" s="1" t="n">
        <v>0</v>
      </c>
      <c r="AF737" s="1" t="n">
        <v>1437103000</v>
      </c>
      <c r="AG737" s="1" t="n">
        <v>174234000</v>
      </c>
      <c r="AH737" s="1" t="n">
        <v>518719000</v>
      </c>
      <c r="AI737" s="1" t="n">
        <v>1160000000</v>
      </c>
      <c r="AJ737" s="1" t="n">
        <v>0</v>
      </c>
      <c r="AK737" s="1" t="n">
        <v>0</v>
      </c>
      <c r="AL737" s="1" t="n">
        <v>666052224</v>
      </c>
      <c r="AM737" s="1" t="n">
        <v>148815371</v>
      </c>
      <c r="AN737" s="1" t="n">
        <v>72690174475</v>
      </c>
      <c r="AO737" s="1" t="n">
        <v>1000</v>
      </c>
      <c r="AP737" s="1" t="n">
        <v>1000</v>
      </c>
      <c r="AQ737" s="1" t="n">
        <v>0</v>
      </c>
      <c r="AR737" s="1" t="n">
        <v>1096508549</v>
      </c>
      <c r="AS737" s="1" t="n">
        <v>0</v>
      </c>
      <c r="AT737" s="1" t="n">
        <v>1392138178</v>
      </c>
      <c r="AU737" s="1" t="n">
        <v>1392138178</v>
      </c>
      <c r="AV737" s="1" t="n">
        <v>335430517</v>
      </c>
      <c r="AW737" s="1" t="n">
        <v>335430517</v>
      </c>
      <c r="AX737" s="1" t="n">
        <v>1727568695</v>
      </c>
      <c r="AY737" s="1" t="n">
        <v>0</v>
      </c>
      <c r="AZ737" s="2" t="n">
        <v>1325112151</v>
      </c>
      <c r="BA737" s="1" t="n">
        <v>426947000</v>
      </c>
      <c r="BB737" s="1" t="n">
        <v>0</v>
      </c>
      <c r="BC737" s="1" t="n">
        <v>1752059151</v>
      </c>
      <c r="BD737" s="1" t="n">
        <v>273269000</v>
      </c>
      <c r="BE737" s="1" t="n">
        <v>147475770</v>
      </c>
      <c r="BF737" s="1" t="n">
        <v>37934286</v>
      </c>
      <c r="BG737" s="1" t="n">
        <v>1526633307</v>
      </c>
      <c r="BH737" s="1" t="n">
        <v>25541993356</v>
      </c>
      <c r="BI737" s="1" t="n">
        <v>217117468</v>
      </c>
      <c r="BJ737" s="1" t="n">
        <v>25759110824</v>
      </c>
      <c r="BK737" s="1" t="n">
        <v>2753144920</v>
      </c>
      <c r="BL737" s="1" t="n">
        <v>0</v>
      </c>
      <c r="BM737" s="1" t="n">
        <v>261350000</v>
      </c>
      <c r="BN737" s="1" t="n">
        <v>252350000</v>
      </c>
      <c r="BO737" s="1" t="n">
        <v>0</v>
      </c>
      <c r="BP737" s="1" t="n">
        <v>0</v>
      </c>
      <c r="BQ737" s="1" t="n">
        <v>29025955744</v>
      </c>
      <c r="BR737" s="1" t="n">
        <v>17194675125</v>
      </c>
      <c r="BS737" s="1" t="n">
        <v>1172558366</v>
      </c>
      <c r="BT737" s="1" t="n">
        <v>0</v>
      </c>
      <c r="BU737" s="1" t="n">
        <v>18367233491</v>
      </c>
      <c r="BV737" s="1" t="n">
        <v>131361619</v>
      </c>
      <c r="BW737" s="1" t="n">
        <v>47524550854</v>
      </c>
      <c r="BX737" s="1" t="n">
        <v>11207612136</v>
      </c>
      <c r="BY737" s="1" t="n">
        <v>239316739</v>
      </c>
      <c r="BZ737" s="1" t="n">
        <v>11446928875</v>
      </c>
      <c r="CA737" s="1" t="n">
        <v>3904715752</v>
      </c>
      <c r="CB737" s="1" t="n">
        <v>1004274757</v>
      </c>
      <c r="CC737" s="1" t="n">
        <v>6245052501</v>
      </c>
      <c r="CD737" s="1" t="n">
        <v>0</v>
      </c>
      <c r="CE737" s="1" t="n">
        <v>143822414</v>
      </c>
      <c r="CF737" s="1" t="n">
        <v>0</v>
      </c>
      <c r="CG737" s="1" t="n">
        <v>462315682</v>
      </c>
      <c r="CH737" s="1" t="n">
        <v>0</v>
      </c>
      <c r="CI737" s="1" t="n">
        <v>431879333</v>
      </c>
      <c r="CJ737" s="1" t="n">
        <v>0</v>
      </c>
      <c r="CK737" s="1" t="n">
        <v>72690173475</v>
      </c>
      <c r="CL737" s="1" t="n">
        <v>3904715752</v>
      </c>
      <c r="CM737" s="1" t="n">
        <v>2058120</v>
      </c>
      <c r="CN737" s="1" t="n">
        <v>17707109411</v>
      </c>
      <c r="CO737" s="1" t="n">
        <v>16083834743</v>
      </c>
      <c r="CP737" s="1" t="n">
        <v>25686959</v>
      </c>
      <c r="CQ737" s="1" t="n">
        <v>753900</v>
      </c>
      <c r="CR737" s="1" t="n">
        <v>1622520768</v>
      </c>
      <c r="CS737" s="1" t="n">
        <v>4606000</v>
      </c>
      <c r="CT737" s="1" t="n">
        <v>3692067117</v>
      </c>
      <c r="CU737" s="1" t="n">
        <v>404485366</v>
      </c>
      <c r="CV737" s="1" t="n">
        <v>906932</v>
      </c>
      <c r="CW737" s="1" t="n">
        <v>895636026</v>
      </c>
      <c r="CX737" s="1" t="n">
        <v>2391945725</v>
      </c>
      <c r="CY737" s="1" t="n">
        <v>5096600</v>
      </c>
      <c r="CZ737" s="1" t="n">
        <v>21399176528</v>
      </c>
      <c r="DA737" s="1" t="n">
        <v>16488320109</v>
      </c>
      <c r="DB737" s="1" t="n">
        <v>26593891</v>
      </c>
      <c r="DC737" s="1" t="n">
        <v>896389926</v>
      </c>
      <c r="DD737" s="1" t="n">
        <v>4014466493</v>
      </c>
      <c r="DE737" s="1" t="n">
        <v>9702600</v>
      </c>
      <c r="DF737" s="1" t="n">
        <v>25478502197</v>
      </c>
      <c r="DG737" s="1" t="n">
        <v>25541993356</v>
      </c>
      <c r="DH737" s="1" t="n">
        <v>63491159</v>
      </c>
      <c r="DI737" s="1" t="n">
        <v>0</v>
      </c>
      <c r="DJ737" s="1" t="n">
        <v>0</v>
      </c>
      <c r="DK737" s="1" t="n">
        <v>25478502197</v>
      </c>
      <c r="DL737" s="1" t="n">
        <v>25541993356</v>
      </c>
      <c r="DM737" s="1" t="n">
        <v>63491159</v>
      </c>
      <c r="DN737" s="1" t="n">
        <v>0</v>
      </c>
      <c r="DO737" s="1" t="n">
        <v>0</v>
      </c>
      <c r="DP737" s="1" t="n">
        <v>217103512</v>
      </c>
      <c r="DQ737" s="1" t="n">
        <v>217117468</v>
      </c>
      <c r="DR737" s="1" t="n">
        <v>13956</v>
      </c>
      <c r="DS737" s="1" t="n">
        <v>0</v>
      </c>
      <c r="DT737" s="1" t="n">
        <v>0</v>
      </c>
      <c r="DU737" s="1" t="n">
        <v>217103512</v>
      </c>
      <c r="DV737" s="1" t="n">
        <v>217117468</v>
      </c>
      <c r="DW737" s="1" t="n">
        <v>13956</v>
      </c>
      <c r="DX737" s="1" t="n">
        <v>0</v>
      </c>
      <c r="DY737" s="1" t="n">
        <v>0</v>
      </c>
      <c r="DZ737" s="1" t="n">
        <v>2749347012</v>
      </c>
      <c r="EA737" s="1" t="n">
        <v>2753144920</v>
      </c>
      <c r="EB737" s="1" t="n">
        <v>3797908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513300000</v>
      </c>
      <c r="EK737" s="1" t="n">
        <v>513700000</v>
      </c>
      <c r="EL737" s="1" t="n">
        <v>400000</v>
      </c>
      <c r="EM737" s="1" t="n">
        <v>0</v>
      </c>
      <c r="EN737" s="1" t="n">
        <v>0</v>
      </c>
      <c r="EO737" s="1" t="n">
        <v>11207612136</v>
      </c>
      <c r="EP737" s="1" t="n">
        <v>11207612136</v>
      </c>
      <c r="EQ737" s="1" t="n">
        <v>0</v>
      </c>
      <c r="ER737" s="1" t="n">
        <v>3904715752</v>
      </c>
      <c r="ES737" s="1" t="n">
        <v>3904715752</v>
      </c>
      <c r="ET737" s="1" t="n">
        <v>0</v>
      </c>
    </row>
    <row r="738" customFormat="false" ht="13.5" hidden="false" customHeight="false" outlineLevel="0" collapsed="false">
      <c r="A738" s="1" t="n">
        <f aca="false">IF(D738&gt;300,2,1)</f>
        <v>1</v>
      </c>
      <c r="B738" s="1" t="n">
        <v>15</v>
      </c>
      <c r="C738" s="1" t="s">
        <v>895</v>
      </c>
      <c r="D738" s="1" t="n">
        <v>2</v>
      </c>
      <c r="E738" s="5" t="s">
        <v>897</v>
      </c>
      <c r="F738" s="1" t="n">
        <v>4647242137</v>
      </c>
      <c r="G738" s="1" t="n">
        <v>320107420</v>
      </c>
      <c r="H738" s="1" t="n">
        <v>4967349557</v>
      </c>
      <c r="I738" s="1" t="n">
        <v>1616038329</v>
      </c>
      <c r="J738" s="1" t="n">
        <v>87640208</v>
      </c>
      <c r="K738" s="1" t="n">
        <v>1703678537</v>
      </c>
      <c r="L738" s="1" t="n">
        <v>6671028094</v>
      </c>
      <c r="M738" s="1" t="n">
        <v>0</v>
      </c>
      <c r="N738" s="1" t="n">
        <v>4104114995</v>
      </c>
      <c r="O738" s="1" t="n">
        <v>74746185</v>
      </c>
      <c r="P738" s="1" t="n">
        <v>1077117000</v>
      </c>
      <c r="Q738" s="1" t="n">
        <v>425026000</v>
      </c>
      <c r="R738" s="1" t="n">
        <v>0</v>
      </c>
      <c r="S738" s="1" t="n">
        <v>0</v>
      </c>
      <c r="T738" s="1" t="n">
        <v>5681004180</v>
      </c>
      <c r="U738" s="1" t="n">
        <v>6162888000</v>
      </c>
      <c r="V738" s="1" t="n">
        <v>74746185</v>
      </c>
      <c r="W738" s="1" t="n">
        <v>724730000</v>
      </c>
      <c r="X738" s="1" t="n">
        <v>135179000</v>
      </c>
      <c r="Y738" s="1" t="n">
        <v>0</v>
      </c>
      <c r="Z738" s="1" t="n">
        <v>2104188</v>
      </c>
      <c r="AA738" s="1" t="n">
        <v>284985698</v>
      </c>
      <c r="AB738" s="1" t="n">
        <v>2269668994</v>
      </c>
      <c r="AC738" s="1" t="n">
        <v>626652000</v>
      </c>
      <c r="AD738" s="1" t="n">
        <v>161653000</v>
      </c>
      <c r="AE738" s="1" t="n">
        <v>0</v>
      </c>
      <c r="AF738" s="1" t="n">
        <v>278611000</v>
      </c>
      <c r="AG738" s="1" t="n">
        <v>55067000</v>
      </c>
      <c r="AH738" s="1" t="n">
        <v>78558000</v>
      </c>
      <c r="AI738" s="1" t="n">
        <v>6745000</v>
      </c>
      <c r="AJ738" s="1" t="n">
        <v>0</v>
      </c>
      <c r="AK738" s="1" t="n">
        <v>0</v>
      </c>
      <c r="AL738" s="1" t="n">
        <v>1004011930</v>
      </c>
      <c r="AM738" s="1" t="n">
        <v>56007862</v>
      </c>
      <c r="AN738" s="1" t="n">
        <v>24273640131</v>
      </c>
      <c r="AO738" s="1" t="n">
        <v>19352129</v>
      </c>
      <c r="AP738" s="1" t="n">
        <v>19352129</v>
      </c>
      <c r="AQ738" s="1" t="n">
        <v>0</v>
      </c>
      <c r="AR738" s="1" t="n">
        <v>829641468</v>
      </c>
      <c r="AS738" s="1" t="n">
        <v>124980000</v>
      </c>
      <c r="AT738" s="1" t="n">
        <v>320107420</v>
      </c>
      <c r="AU738" s="1" t="n">
        <v>320107420</v>
      </c>
      <c r="AV738" s="1" t="n">
        <v>87640208</v>
      </c>
      <c r="AW738" s="1" t="n">
        <v>87640208</v>
      </c>
      <c r="AX738" s="1" t="n">
        <v>407747628</v>
      </c>
      <c r="AY738" s="1" t="n">
        <v>0</v>
      </c>
      <c r="AZ738" s="2" t="n">
        <v>394614222</v>
      </c>
      <c r="BA738" s="1" t="n">
        <v>98652000</v>
      </c>
      <c r="BB738" s="1" t="n">
        <v>0</v>
      </c>
      <c r="BC738" s="1" t="n">
        <v>493266222</v>
      </c>
      <c r="BD738" s="1" t="n">
        <v>87440000</v>
      </c>
      <c r="BE738" s="1" t="n">
        <v>29618000</v>
      </c>
      <c r="BF738" s="1" t="n">
        <v>8411000</v>
      </c>
      <c r="BG738" s="1" t="n">
        <v>302835590</v>
      </c>
      <c r="BH738" s="1" t="n">
        <v>7931653955</v>
      </c>
      <c r="BI738" s="1" t="n">
        <v>114510060</v>
      </c>
      <c r="BJ738" s="1" t="n">
        <v>8046164015</v>
      </c>
      <c r="BK738" s="1" t="n">
        <v>912864007</v>
      </c>
      <c r="BL738" s="1" t="n">
        <v>0</v>
      </c>
      <c r="BM738" s="1" t="n">
        <v>82600000</v>
      </c>
      <c r="BN738" s="1" t="n">
        <v>97570000</v>
      </c>
      <c r="BO738" s="1" t="n">
        <v>0</v>
      </c>
      <c r="BP738" s="1" t="n">
        <v>0</v>
      </c>
      <c r="BQ738" s="1" t="n">
        <v>9139198022</v>
      </c>
      <c r="BR738" s="1" t="n">
        <v>6592460398</v>
      </c>
      <c r="BS738" s="1" t="n">
        <v>464430606</v>
      </c>
      <c r="BT738" s="1" t="n">
        <v>0</v>
      </c>
      <c r="BU738" s="1" t="n">
        <v>7056891004</v>
      </c>
      <c r="BV738" s="1" t="n">
        <v>41181150</v>
      </c>
      <c r="BW738" s="1" t="n">
        <v>16237270176</v>
      </c>
      <c r="BX738" s="1" t="n">
        <v>3308661123</v>
      </c>
      <c r="BY738" s="1" t="n">
        <v>75175214</v>
      </c>
      <c r="BZ738" s="1" t="n">
        <v>3383836337</v>
      </c>
      <c r="CA738" s="1" t="n">
        <v>1166596193</v>
      </c>
      <c r="CB738" s="1" t="n">
        <v>298257080</v>
      </c>
      <c r="CC738" s="1" t="n">
        <v>2108916433</v>
      </c>
      <c r="CD738" s="1" t="n">
        <v>0</v>
      </c>
      <c r="CE738" s="1" t="n">
        <v>5066524</v>
      </c>
      <c r="CF738" s="1" t="n">
        <v>4200000</v>
      </c>
      <c r="CG738" s="1" t="n">
        <v>246605000</v>
      </c>
      <c r="CH738" s="1" t="n">
        <v>16471671</v>
      </c>
      <c r="CI738" s="1" t="n">
        <v>484232998</v>
      </c>
      <c r="CJ738" s="1" t="n">
        <v>0</v>
      </c>
      <c r="CK738" s="1" t="n">
        <v>24254288002</v>
      </c>
      <c r="CL738" s="1" t="n">
        <v>1166596193</v>
      </c>
      <c r="CM738" s="1" t="n">
        <v>1428078</v>
      </c>
      <c r="CN738" s="1" t="n">
        <v>5204888942</v>
      </c>
      <c r="CO738" s="1" t="n">
        <v>4848656988</v>
      </c>
      <c r="CP738" s="1" t="n">
        <v>1589004</v>
      </c>
      <c r="CQ738" s="1" t="n">
        <v>0</v>
      </c>
      <c r="CR738" s="1" t="n">
        <v>356231954</v>
      </c>
      <c r="CS738" s="1" t="n">
        <v>0</v>
      </c>
      <c r="CT738" s="1" t="n">
        <v>805756091</v>
      </c>
      <c r="CU738" s="1" t="n">
        <v>116972722</v>
      </c>
      <c r="CV738" s="1" t="n">
        <v>130843</v>
      </c>
      <c r="CW738" s="1" t="n">
        <v>195345460</v>
      </c>
      <c r="CX738" s="1" t="n">
        <v>493437909</v>
      </c>
      <c r="CY738" s="1" t="n">
        <v>0</v>
      </c>
      <c r="CZ738" s="1" t="n">
        <v>6010645033</v>
      </c>
      <c r="DA738" s="1" t="n">
        <v>4965629710</v>
      </c>
      <c r="DB738" s="1" t="n">
        <v>1719847</v>
      </c>
      <c r="DC738" s="1" t="n">
        <v>195345460</v>
      </c>
      <c r="DD738" s="1" t="n">
        <v>849669863</v>
      </c>
      <c r="DE738" s="1" t="n">
        <v>0</v>
      </c>
      <c r="DF738" s="1" t="n">
        <v>7914646383</v>
      </c>
      <c r="DG738" s="1" t="n">
        <v>7931653955</v>
      </c>
      <c r="DH738" s="1" t="n">
        <v>14276942</v>
      </c>
      <c r="DI738" s="1" t="n">
        <v>2730630</v>
      </c>
      <c r="DJ738" s="1" t="n">
        <v>0</v>
      </c>
      <c r="DK738" s="1" t="n">
        <v>7914646383</v>
      </c>
      <c r="DL738" s="1" t="n">
        <v>7931653955</v>
      </c>
      <c r="DM738" s="1" t="n">
        <v>14276942</v>
      </c>
      <c r="DN738" s="1" t="n">
        <v>2730630</v>
      </c>
      <c r="DO738" s="1" t="n">
        <v>0</v>
      </c>
      <c r="DP738" s="1" t="n">
        <v>114366743</v>
      </c>
      <c r="DQ738" s="1" t="n">
        <v>114510060</v>
      </c>
      <c r="DR738" s="1" t="n">
        <v>143317</v>
      </c>
      <c r="DS738" s="1" t="n">
        <v>0</v>
      </c>
      <c r="DT738" s="1" t="n">
        <v>0</v>
      </c>
      <c r="DU738" s="1" t="n">
        <v>114366743</v>
      </c>
      <c r="DV738" s="1" t="n">
        <v>114510060</v>
      </c>
      <c r="DW738" s="1" t="n">
        <v>143317</v>
      </c>
      <c r="DX738" s="1" t="n">
        <v>0</v>
      </c>
      <c r="DY738" s="1" t="n">
        <v>0</v>
      </c>
      <c r="DZ738" s="1" t="n">
        <v>912124574</v>
      </c>
      <c r="EA738" s="1" t="n">
        <v>912864007</v>
      </c>
      <c r="EB738" s="1" t="n">
        <v>375614</v>
      </c>
      <c r="EC738" s="1" t="n">
        <v>363819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180132500</v>
      </c>
      <c r="EK738" s="1" t="n">
        <v>180170000</v>
      </c>
      <c r="EL738" s="1" t="n">
        <v>37500</v>
      </c>
      <c r="EM738" s="1" t="n">
        <v>0</v>
      </c>
      <c r="EN738" s="1" t="n">
        <v>0</v>
      </c>
      <c r="EO738" s="1" t="n">
        <v>3308661123</v>
      </c>
      <c r="EP738" s="1" t="n">
        <v>3308661123</v>
      </c>
      <c r="EQ738" s="1" t="n">
        <v>0</v>
      </c>
      <c r="ER738" s="1" t="n">
        <v>1166596193</v>
      </c>
      <c r="ES738" s="1" t="n">
        <v>1166596193</v>
      </c>
      <c r="ET738" s="1" t="n">
        <v>0</v>
      </c>
    </row>
    <row r="739" customFormat="false" ht="13.5" hidden="false" customHeight="false" outlineLevel="0" collapsed="false">
      <c r="A739" s="1" t="n">
        <f aca="false">IF(D739&gt;300,2,1)</f>
        <v>1</v>
      </c>
      <c r="B739" s="1" t="n">
        <v>15</v>
      </c>
      <c r="C739" s="1" t="s">
        <v>895</v>
      </c>
      <c r="D739" s="1" t="n">
        <v>3</v>
      </c>
      <c r="E739" s="5" t="s">
        <v>898</v>
      </c>
      <c r="F739" s="1" t="n">
        <v>2925296794</v>
      </c>
      <c r="G739" s="1" t="n">
        <v>267027306</v>
      </c>
      <c r="H739" s="1" t="n">
        <v>3192324100</v>
      </c>
      <c r="I739" s="1" t="n">
        <v>1162311066</v>
      </c>
      <c r="J739" s="1" t="n">
        <v>93066825</v>
      </c>
      <c r="K739" s="1" t="n">
        <v>1255377891</v>
      </c>
      <c r="L739" s="1" t="n">
        <v>4447701991</v>
      </c>
      <c r="M739" s="1" t="n">
        <v>0</v>
      </c>
      <c r="N739" s="1" t="n">
        <v>3070130413</v>
      </c>
      <c r="O739" s="1" t="n">
        <v>54958927</v>
      </c>
      <c r="P739" s="1" t="n">
        <v>971463000</v>
      </c>
      <c r="Q739" s="1" t="n">
        <v>155853000</v>
      </c>
      <c r="R739" s="1" t="n">
        <v>0</v>
      </c>
      <c r="S739" s="1" t="n">
        <v>0</v>
      </c>
      <c r="T739" s="1" t="n">
        <v>4252405340</v>
      </c>
      <c r="U739" s="1" t="n">
        <v>5353240369</v>
      </c>
      <c r="V739" s="1" t="n">
        <v>54958927</v>
      </c>
      <c r="W739" s="1" t="n">
        <v>532530000</v>
      </c>
      <c r="X739" s="1" t="n">
        <v>94818000</v>
      </c>
      <c r="Y739" s="1" t="n">
        <v>0</v>
      </c>
      <c r="Z739" s="1" t="n">
        <v>0</v>
      </c>
      <c r="AA739" s="1" t="n">
        <v>215129830</v>
      </c>
      <c r="AB739" s="1" t="n">
        <v>1530861710</v>
      </c>
      <c r="AC739" s="1" t="n">
        <v>432581060</v>
      </c>
      <c r="AD739" s="1" t="n">
        <v>103080907</v>
      </c>
      <c r="AE739" s="1" t="n">
        <v>0</v>
      </c>
      <c r="AF739" s="1" t="n">
        <v>193030637</v>
      </c>
      <c r="AG739" s="1" t="n">
        <v>34300000</v>
      </c>
      <c r="AH739" s="1" t="n">
        <v>68286000</v>
      </c>
      <c r="AI739" s="1" t="n">
        <v>84416</v>
      </c>
      <c r="AJ739" s="1" t="n">
        <v>400000000</v>
      </c>
      <c r="AK739" s="1" t="n">
        <v>0</v>
      </c>
      <c r="AL739" s="1" t="n">
        <v>124885301</v>
      </c>
      <c r="AM739" s="1" t="n">
        <v>58263795</v>
      </c>
      <c r="AN739" s="1" t="n">
        <v>17896158283</v>
      </c>
      <c r="AO739" s="1" t="n">
        <v>61585822</v>
      </c>
      <c r="AP739" s="1" t="n">
        <v>61585822</v>
      </c>
      <c r="AQ739" s="1" t="n">
        <v>0</v>
      </c>
      <c r="AR739" s="1" t="n">
        <v>7099118</v>
      </c>
      <c r="AS739" s="1" t="n">
        <v>0</v>
      </c>
      <c r="AT739" s="1" t="n">
        <v>267027306</v>
      </c>
      <c r="AU739" s="1" t="n">
        <v>267027306</v>
      </c>
      <c r="AV739" s="1" t="n">
        <v>93066825</v>
      </c>
      <c r="AW739" s="1" t="n">
        <v>93066825</v>
      </c>
      <c r="AX739" s="1" t="n">
        <v>360094131</v>
      </c>
      <c r="AY739" s="1" t="n">
        <v>0</v>
      </c>
      <c r="AZ739" s="2" t="n">
        <v>282883666</v>
      </c>
      <c r="BA739" s="1" t="n">
        <v>88874000</v>
      </c>
      <c r="BB739" s="1" t="n">
        <v>0</v>
      </c>
      <c r="BC739" s="1" t="n">
        <v>371757666</v>
      </c>
      <c r="BD739" s="1" t="n">
        <v>51628000</v>
      </c>
      <c r="BE739" s="1" t="n">
        <v>30354060</v>
      </c>
      <c r="BF739" s="1" t="n">
        <v>7631679</v>
      </c>
      <c r="BG739" s="1" t="n">
        <v>276726208</v>
      </c>
      <c r="BH739" s="1" t="n">
        <v>5996764524</v>
      </c>
      <c r="BI739" s="1" t="n">
        <v>54042018</v>
      </c>
      <c r="BJ739" s="1" t="n">
        <v>6050806542</v>
      </c>
      <c r="BK739" s="1" t="n">
        <v>616854741</v>
      </c>
      <c r="BL739" s="1" t="n">
        <v>0</v>
      </c>
      <c r="BM739" s="1" t="n">
        <v>51450000</v>
      </c>
      <c r="BN739" s="1" t="n">
        <v>58240000</v>
      </c>
      <c r="BO739" s="1" t="n">
        <v>0</v>
      </c>
      <c r="BP739" s="1" t="n">
        <v>0</v>
      </c>
      <c r="BQ739" s="1" t="n">
        <v>6777351283</v>
      </c>
      <c r="BR739" s="1" t="n">
        <v>5311365831</v>
      </c>
      <c r="BS739" s="1" t="n">
        <v>372363245</v>
      </c>
      <c r="BT739" s="1" t="n">
        <v>0</v>
      </c>
      <c r="BU739" s="1" t="n">
        <v>5683729076</v>
      </c>
      <c r="BV739" s="1" t="n">
        <v>31717716</v>
      </c>
      <c r="BW739" s="1" t="n">
        <v>12492798075</v>
      </c>
      <c r="BX739" s="1" t="n">
        <v>2469034870</v>
      </c>
      <c r="BY739" s="1" t="n">
        <v>62738112</v>
      </c>
      <c r="BZ739" s="1" t="n">
        <v>2531772982</v>
      </c>
      <c r="CA739" s="1" t="n">
        <v>834986345</v>
      </c>
      <c r="CB739" s="1" t="n">
        <v>219300679</v>
      </c>
      <c r="CC739" s="1" t="n">
        <v>1372074378</v>
      </c>
      <c r="CD739" s="1" t="n">
        <v>0</v>
      </c>
      <c r="CE739" s="1" t="n">
        <v>77632781</v>
      </c>
      <c r="CF739" s="1" t="n">
        <v>9728000</v>
      </c>
      <c r="CG739" s="1" t="n">
        <v>812573</v>
      </c>
      <c r="CH739" s="1" t="n">
        <v>591780</v>
      </c>
      <c r="CI739" s="1" t="n">
        <v>18148660</v>
      </c>
      <c r="CJ739" s="1" t="n">
        <v>0</v>
      </c>
      <c r="CK739" s="1" t="n">
        <v>17834572461</v>
      </c>
      <c r="CL739" s="1" t="n">
        <v>834986345</v>
      </c>
      <c r="CM739" s="1" t="n">
        <v>0</v>
      </c>
      <c r="CN739" s="1" t="n">
        <v>3263443123</v>
      </c>
      <c r="CO739" s="1" t="n">
        <v>3029952777</v>
      </c>
      <c r="CP739" s="1" t="n">
        <v>4244388</v>
      </c>
      <c r="CQ739" s="1" t="n">
        <v>22400</v>
      </c>
      <c r="CR739" s="1" t="n">
        <v>233467946</v>
      </c>
      <c r="CS739" s="1" t="n">
        <v>0</v>
      </c>
      <c r="CT739" s="1" t="n">
        <v>951449587</v>
      </c>
      <c r="CU739" s="1" t="n">
        <v>158126935</v>
      </c>
      <c r="CV739" s="1" t="n">
        <v>0</v>
      </c>
      <c r="CW739" s="1" t="n">
        <v>0</v>
      </c>
      <c r="CX739" s="1" t="n">
        <v>793322652</v>
      </c>
      <c r="CY739" s="1" t="n">
        <v>0</v>
      </c>
      <c r="CZ739" s="1" t="n">
        <v>4214892710</v>
      </c>
      <c r="DA739" s="1" t="n">
        <v>3188079712</v>
      </c>
      <c r="DB739" s="1" t="n">
        <v>4244388</v>
      </c>
      <c r="DC739" s="1" t="n">
        <v>22400</v>
      </c>
      <c r="DD739" s="1" t="n">
        <v>1026790598</v>
      </c>
      <c r="DE739" s="1" t="n">
        <v>0</v>
      </c>
      <c r="DF739" s="1" t="n">
        <v>5973536153</v>
      </c>
      <c r="DG739" s="1" t="n">
        <v>5996764524</v>
      </c>
      <c r="DH739" s="1" t="n">
        <v>23228371</v>
      </c>
      <c r="DI739" s="1" t="n">
        <v>0</v>
      </c>
      <c r="DJ739" s="1" t="n">
        <v>0</v>
      </c>
      <c r="DK739" s="1" t="n">
        <v>5973536153</v>
      </c>
      <c r="DL739" s="1" t="n">
        <v>5996764524</v>
      </c>
      <c r="DM739" s="1" t="n">
        <v>23228371</v>
      </c>
      <c r="DN739" s="1" t="n">
        <v>0</v>
      </c>
      <c r="DO739" s="1" t="n">
        <v>0</v>
      </c>
      <c r="DP739" s="1" t="n">
        <v>53955444</v>
      </c>
      <c r="DQ739" s="1" t="n">
        <v>54042018</v>
      </c>
      <c r="DR739" s="1" t="n">
        <v>86574</v>
      </c>
      <c r="DS739" s="1" t="n">
        <v>0</v>
      </c>
      <c r="DT739" s="1" t="n">
        <v>0</v>
      </c>
      <c r="DU739" s="1" t="n">
        <v>53955444</v>
      </c>
      <c r="DV739" s="1" t="n">
        <v>54042018</v>
      </c>
      <c r="DW739" s="1" t="n">
        <v>86574</v>
      </c>
      <c r="DX739" s="1" t="n">
        <v>0</v>
      </c>
      <c r="DY739" s="1" t="n">
        <v>0</v>
      </c>
      <c r="DZ739" s="1" t="n">
        <v>616741060</v>
      </c>
      <c r="EA739" s="1" t="n">
        <v>616854741</v>
      </c>
      <c r="EB739" s="1" t="n">
        <v>113681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109690000</v>
      </c>
      <c r="EK739" s="1" t="n">
        <v>109690000</v>
      </c>
      <c r="EL739" s="1" t="n">
        <v>0</v>
      </c>
      <c r="EM739" s="1" t="n">
        <v>0</v>
      </c>
      <c r="EN739" s="1" t="n">
        <v>0</v>
      </c>
      <c r="EO739" s="1" t="n">
        <v>2469034870</v>
      </c>
      <c r="EP739" s="1" t="n">
        <v>2469034870</v>
      </c>
      <c r="EQ739" s="1" t="n">
        <v>0</v>
      </c>
      <c r="ER739" s="1" t="n">
        <v>834986345</v>
      </c>
      <c r="ES739" s="1" t="n">
        <v>834986345</v>
      </c>
      <c r="ET739" s="1" t="n">
        <v>0</v>
      </c>
    </row>
    <row r="740" customFormat="false" ht="13.5" hidden="false" customHeight="false" outlineLevel="0" collapsed="false">
      <c r="A740" s="1" t="n">
        <f aca="false">IF(D740&gt;300,2,1)</f>
        <v>1</v>
      </c>
      <c r="B740" s="1" t="n">
        <v>15</v>
      </c>
      <c r="C740" s="1" t="s">
        <v>895</v>
      </c>
      <c r="D740" s="1" t="n">
        <v>4</v>
      </c>
      <c r="E740" s="5" t="s">
        <v>899</v>
      </c>
      <c r="F740" s="1" t="n">
        <v>1920614818</v>
      </c>
      <c r="G740" s="1" t="n">
        <v>186736122</v>
      </c>
      <c r="H740" s="1" t="n">
        <v>2107350940</v>
      </c>
      <c r="I740" s="1" t="n">
        <v>516807852</v>
      </c>
      <c r="J740" s="1" t="n">
        <v>37182963</v>
      </c>
      <c r="K740" s="1" t="n">
        <v>553990815</v>
      </c>
      <c r="L740" s="1" t="n">
        <v>2661341755</v>
      </c>
      <c r="M740" s="1" t="n">
        <v>0</v>
      </c>
      <c r="N740" s="1" t="n">
        <v>1750059321</v>
      </c>
      <c r="O740" s="1" t="n">
        <v>35442730</v>
      </c>
      <c r="P740" s="1" t="n">
        <v>524460000</v>
      </c>
      <c r="Q740" s="1" t="n">
        <v>145655000</v>
      </c>
      <c r="R740" s="1" t="n">
        <v>0</v>
      </c>
      <c r="S740" s="1" t="n">
        <v>0</v>
      </c>
      <c r="T740" s="1" t="n">
        <v>2455617051</v>
      </c>
      <c r="U740" s="1" t="n">
        <v>2041659297</v>
      </c>
      <c r="V740" s="1" t="n">
        <v>35442730</v>
      </c>
      <c r="W740" s="1" t="n">
        <v>301378000</v>
      </c>
      <c r="X740" s="1" t="n">
        <v>48366000</v>
      </c>
      <c r="Y740" s="1" t="n">
        <v>0</v>
      </c>
      <c r="Z740" s="1" t="n">
        <v>800000</v>
      </c>
      <c r="AA740" s="1" t="n">
        <v>130157282</v>
      </c>
      <c r="AB740" s="1" t="n">
        <v>818033179</v>
      </c>
      <c r="AC740" s="1" t="n">
        <v>272970230</v>
      </c>
      <c r="AD740" s="1" t="n">
        <v>66017728</v>
      </c>
      <c r="AE740" s="1" t="n">
        <v>0</v>
      </c>
      <c r="AF740" s="1" t="n">
        <v>111856132</v>
      </c>
      <c r="AG740" s="1" t="n">
        <v>16533333</v>
      </c>
      <c r="AH740" s="1" t="n">
        <v>44027500</v>
      </c>
      <c r="AI740" s="1" t="n">
        <v>0</v>
      </c>
      <c r="AJ740" s="1" t="n">
        <v>0</v>
      </c>
      <c r="AK740" s="1" t="n">
        <v>0</v>
      </c>
      <c r="AL740" s="1" t="n">
        <v>267014147</v>
      </c>
      <c r="AM740" s="1" t="n">
        <v>34161653</v>
      </c>
      <c r="AN740" s="1" t="n">
        <v>9305376017</v>
      </c>
      <c r="AO740" s="1" t="n">
        <v>218632097</v>
      </c>
      <c r="AP740" s="1" t="n">
        <v>218632097</v>
      </c>
      <c r="AQ740" s="1" t="n">
        <v>0</v>
      </c>
      <c r="AR740" s="1" t="n">
        <v>479325429</v>
      </c>
      <c r="AS740" s="1" t="n">
        <v>0</v>
      </c>
      <c r="AT740" s="1" t="n">
        <v>186736122</v>
      </c>
      <c r="AU740" s="1" t="n">
        <v>186736122</v>
      </c>
      <c r="AV740" s="1" t="n">
        <v>37182963</v>
      </c>
      <c r="AW740" s="1" t="n">
        <v>37182963</v>
      </c>
      <c r="AX740" s="1" t="n">
        <v>223919085</v>
      </c>
      <c r="AY740" s="1" t="n">
        <v>0</v>
      </c>
      <c r="AZ740" s="2" t="n">
        <v>171739934</v>
      </c>
      <c r="BA740" s="1" t="n">
        <v>41556000</v>
      </c>
      <c r="BB740" s="1" t="n">
        <v>0</v>
      </c>
      <c r="BC740" s="1" t="n">
        <v>213295934</v>
      </c>
      <c r="BD740" s="1" t="n">
        <v>36803000</v>
      </c>
      <c r="BE740" s="1" t="n">
        <v>17940440</v>
      </c>
      <c r="BF740" s="1" t="n">
        <v>4457728</v>
      </c>
      <c r="BG740" s="1" t="n">
        <v>133062447</v>
      </c>
      <c r="BH740" s="1" t="n">
        <v>3408965398</v>
      </c>
      <c r="BI740" s="1" t="n">
        <v>31558059</v>
      </c>
      <c r="BJ740" s="1" t="n">
        <v>3440523457</v>
      </c>
      <c r="BK740" s="1" t="n">
        <v>346642724</v>
      </c>
      <c r="BL740" s="1" t="n">
        <v>0</v>
      </c>
      <c r="BM740" s="1" t="n">
        <v>24800000</v>
      </c>
      <c r="BN740" s="1" t="n">
        <v>37850000</v>
      </c>
      <c r="BO740" s="1" t="n">
        <v>0</v>
      </c>
      <c r="BP740" s="1" t="n">
        <v>0</v>
      </c>
      <c r="BQ740" s="1" t="n">
        <v>3849816181</v>
      </c>
      <c r="BR740" s="1" t="n">
        <v>2086568688</v>
      </c>
      <c r="BS740" s="1" t="n">
        <v>141215189</v>
      </c>
      <c r="BT740" s="1" t="n">
        <v>0</v>
      </c>
      <c r="BU740" s="1" t="n">
        <v>2227783877</v>
      </c>
      <c r="BV740" s="1" t="n">
        <v>16694277</v>
      </c>
      <c r="BW740" s="1" t="n">
        <v>6094294335</v>
      </c>
      <c r="BX740" s="1" t="n">
        <v>1264446550</v>
      </c>
      <c r="BY740" s="1" t="n">
        <v>27686898</v>
      </c>
      <c r="BZ740" s="1" t="n">
        <v>1292133448</v>
      </c>
      <c r="CA740" s="1" t="n">
        <v>507623296</v>
      </c>
      <c r="CB740" s="1" t="n">
        <v>141425883</v>
      </c>
      <c r="CC740" s="1" t="n">
        <v>831538771</v>
      </c>
      <c r="CD740" s="1" t="n">
        <v>0</v>
      </c>
      <c r="CE740" s="1" t="n">
        <v>56435391</v>
      </c>
      <c r="CF740" s="1" t="n">
        <v>0</v>
      </c>
      <c r="CG740" s="1" t="n">
        <v>1425864</v>
      </c>
      <c r="CH740" s="1" t="n">
        <v>0</v>
      </c>
      <c r="CI740" s="1" t="n">
        <v>28804485</v>
      </c>
      <c r="CJ740" s="1" t="n">
        <v>0</v>
      </c>
      <c r="CK740" s="1" t="n">
        <v>9086743920</v>
      </c>
      <c r="CL740" s="1" t="n">
        <v>507623296</v>
      </c>
      <c r="CM740" s="1" t="n">
        <v>454996</v>
      </c>
      <c r="CN740" s="1" t="n">
        <v>2180386293</v>
      </c>
      <c r="CO740" s="1" t="n">
        <v>2028084255</v>
      </c>
      <c r="CP740" s="1" t="n">
        <v>156719</v>
      </c>
      <c r="CQ740" s="1" t="n">
        <v>19800</v>
      </c>
      <c r="CR740" s="1" t="n">
        <v>152282238</v>
      </c>
      <c r="CS740" s="1" t="n">
        <v>0</v>
      </c>
      <c r="CT740" s="1" t="n">
        <v>522844649</v>
      </c>
      <c r="CU740" s="1" t="n">
        <v>79103866</v>
      </c>
      <c r="CV740" s="1" t="n">
        <v>6100</v>
      </c>
      <c r="CW740" s="1" t="n">
        <v>37189354</v>
      </c>
      <c r="CX740" s="1" t="n">
        <v>406551429</v>
      </c>
      <c r="CY740" s="1" t="n">
        <v>0</v>
      </c>
      <c r="CZ740" s="1" t="n">
        <v>2703230942</v>
      </c>
      <c r="DA740" s="1" t="n">
        <v>2107188121</v>
      </c>
      <c r="DB740" s="1" t="n">
        <v>162819</v>
      </c>
      <c r="DC740" s="1" t="n">
        <v>37209154</v>
      </c>
      <c r="DD740" s="1" t="n">
        <v>558833667</v>
      </c>
      <c r="DE740" s="1" t="n">
        <v>0</v>
      </c>
      <c r="DF740" s="1" t="n">
        <v>3400815186</v>
      </c>
      <c r="DG740" s="1" t="n">
        <v>3408965398</v>
      </c>
      <c r="DH740" s="1" t="n">
        <v>8150212</v>
      </c>
      <c r="DI740" s="1" t="n">
        <v>0</v>
      </c>
      <c r="DJ740" s="1" t="n">
        <v>0</v>
      </c>
      <c r="DK740" s="1" t="n">
        <v>3400815186</v>
      </c>
      <c r="DL740" s="1" t="n">
        <v>3408965398</v>
      </c>
      <c r="DM740" s="1" t="n">
        <v>8150212</v>
      </c>
      <c r="DN740" s="1" t="n">
        <v>0</v>
      </c>
      <c r="DO740" s="1" t="n">
        <v>0</v>
      </c>
      <c r="DP740" s="1" t="n">
        <v>31407264</v>
      </c>
      <c r="DQ740" s="1" t="n">
        <v>31558059</v>
      </c>
      <c r="DR740" s="1" t="n">
        <v>150795</v>
      </c>
      <c r="DS740" s="1" t="n">
        <v>0</v>
      </c>
      <c r="DT740" s="1" t="n">
        <v>0</v>
      </c>
      <c r="DU740" s="1" t="n">
        <v>31407264</v>
      </c>
      <c r="DV740" s="1" t="n">
        <v>31558059</v>
      </c>
      <c r="DW740" s="1" t="n">
        <v>150795</v>
      </c>
      <c r="DX740" s="1" t="n">
        <v>0</v>
      </c>
      <c r="DY740" s="1" t="n">
        <v>0</v>
      </c>
      <c r="DZ740" s="1" t="n">
        <v>346642724</v>
      </c>
      <c r="EA740" s="1" t="n">
        <v>346642724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62650000</v>
      </c>
      <c r="EK740" s="1" t="n">
        <v>62650000</v>
      </c>
      <c r="EL740" s="1" t="n">
        <v>0</v>
      </c>
      <c r="EM740" s="1" t="n">
        <v>0</v>
      </c>
      <c r="EN740" s="1" t="n">
        <v>0</v>
      </c>
      <c r="EO740" s="1" t="n">
        <v>1264446550</v>
      </c>
      <c r="EP740" s="1" t="n">
        <v>1264446550</v>
      </c>
      <c r="EQ740" s="1" t="n">
        <v>0</v>
      </c>
      <c r="ER740" s="1" t="n">
        <v>507623296</v>
      </c>
      <c r="ES740" s="1" t="n">
        <v>507623296</v>
      </c>
      <c r="ET740" s="1" t="n">
        <v>0</v>
      </c>
    </row>
    <row r="741" customFormat="false" ht="13.5" hidden="false" customHeight="false" outlineLevel="0" collapsed="false">
      <c r="A741" s="1" t="n">
        <f aca="false">IF(D741&gt;300,2,1)</f>
        <v>1</v>
      </c>
      <c r="B741" s="1" t="n">
        <v>15</v>
      </c>
      <c r="C741" s="1" t="s">
        <v>895</v>
      </c>
      <c r="D741" s="1" t="n">
        <v>5</v>
      </c>
      <c r="E741" s="5" t="s">
        <v>900</v>
      </c>
      <c r="F741" s="1" t="n">
        <v>1493047299</v>
      </c>
      <c r="G741" s="1" t="n">
        <v>125972680</v>
      </c>
      <c r="H741" s="1" t="n">
        <v>1619019979</v>
      </c>
      <c r="I741" s="1" t="n">
        <v>640099424</v>
      </c>
      <c r="J741" s="1" t="n">
        <v>47552026</v>
      </c>
      <c r="K741" s="1" t="n">
        <v>687651450</v>
      </c>
      <c r="L741" s="1" t="n">
        <v>2306671429</v>
      </c>
      <c r="M741" s="1" t="n">
        <v>0</v>
      </c>
      <c r="N741" s="1" t="n">
        <v>1370441881</v>
      </c>
      <c r="O741" s="1" t="n">
        <v>24326961</v>
      </c>
      <c r="P741" s="1" t="n">
        <v>386476000</v>
      </c>
      <c r="Q741" s="1" t="n">
        <v>258120000</v>
      </c>
      <c r="R741" s="1" t="n">
        <v>0</v>
      </c>
      <c r="S741" s="1" t="n">
        <v>0</v>
      </c>
      <c r="T741" s="1" t="n">
        <v>2039364842</v>
      </c>
      <c r="U741" s="1" t="n">
        <v>2463667689</v>
      </c>
      <c r="V741" s="1" t="n">
        <v>24326961</v>
      </c>
      <c r="W741" s="1" t="n">
        <v>242519000</v>
      </c>
      <c r="X741" s="1" t="n">
        <v>40776000</v>
      </c>
      <c r="Y741" s="1" t="n">
        <v>0</v>
      </c>
      <c r="Z741" s="1" t="n">
        <v>800000</v>
      </c>
      <c r="AA741" s="1" t="n">
        <v>97034570</v>
      </c>
      <c r="AB741" s="1" t="n">
        <v>789213793</v>
      </c>
      <c r="AC741" s="1" t="n">
        <v>258345150</v>
      </c>
      <c r="AD741" s="1" t="n">
        <v>63383712</v>
      </c>
      <c r="AE741" s="1" t="n">
        <v>0</v>
      </c>
      <c r="AF741" s="1" t="n">
        <v>137210507</v>
      </c>
      <c r="AG741" s="1" t="n">
        <v>14700000</v>
      </c>
      <c r="AH741" s="1" t="n">
        <v>40602500</v>
      </c>
      <c r="AI741" s="1" t="n">
        <v>50000000</v>
      </c>
      <c r="AJ741" s="1" t="n">
        <v>0</v>
      </c>
      <c r="AK741" s="1" t="n">
        <v>144603000</v>
      </c>
      <c r="AL741" s="1" t="n">
        <v>372354048</v>
      </c>
      <c r="AM741" s="1" t="n">
        <v>30679364</v>
      </c>
      <c r="AN741" s="1" t="n">
        <v>9116252565</v>
      </c>
      <c r="AO741" s="1" t="n">
        <v>484913731</v>
      </c>
      <c r="AP741" s="1" t="n">
        <v>484913731</v>
      </c>
      <c r="AQ741" s="1" t="n">
        <v>0</v>
      </c>
      <c r="AR741" s="1" t="n">
        <v>427395968</v>
      </c>
      <c r="AS741" s="1" t="n">
        <v>0</v>
      </c>
      <c r="AT741" s="1" t="n">
        <v>125972680</v>
      </c>
      <c r="AU741" s="1" t="n">
        <v>125972680</v>
      </c>
      <c r="AV741" s="1" t="n">
        <v>47552026</v>
      </c>
      <c r="AW741" s="1" t="n">
        <v>47552026</v>
      </c>
      <c r="AX741" s="1" t="n">
        <v>173524706</v>
      </c>
      <c r="AY741" s="1" t="n">
        <v>0</v>
      </c>
      <c r="AZ741" s="2" t="n">
        <v>132739807</v>
      </c>
      <c r="BA741" s="1" t="n">
        <v>36688000</v>
      </c>
      <c r="BB741" s="1" t="n">
        <v>0</v>
      </c>
      <c r="BC741" s="1" t="n">
        <v>169427807</v>
      </c>
      <c r="BD741" s="1" t="n">
        <v>10032000</v>
      </c>
      <c r="BE741" s="1" t="n">
        <v>15573750</v>
      </c>
      <c r="BF741" s="1" t="n">
        <v>4085651</v>
      </c>
      <c r="BG741" s="1" t="n">
        <v>192138943</v>
      </c>
      <c r="BH741" s="1" t="n">
        <v>2773225824</v>
      </c>
      <c r="BI741" s="1" t="n">
        <v>16412186</v>
      </c>
      <c r="BJ741" s="1" t="n">
        <v>2789638010</v>
      </c>
      <c r="BK741" s="1" t="n">
        <v>316657858</v>
      </c>
      <c r="BL741" s="1" t="n">
        <v>0</v>
      </c>
      <c r="BM741" s="1" t="n">
        <v>22050000</v>
      </c>
      <c r="BN741" s="1" t="n">
        <v>41250000</v>
      </c>
      <c r="BO741" s="1" t="n">
        <v>0</v>
      </c>
      <c r="BP741" s="1" t="n">
        <v>0</v>
      </c>
      <c r="BQ741" s="1" t="n">
        <v>3169595868</v>
      </c>
      <c r="BR741" s="1" t="n">
        <v>2511611511</v>
      </c>
      <c r="BS741" s="1" t="n">
        <v>151641107</v>
      </c>
      <c r="BT741" s="1" t="n">
        <v>0</v>
      </c>
      <c r="BU741" s="1" t="n">
        <v>2663252618</v>
      </c>
      <c r="BV741" s="1" t="n">
        <v>14665766</v>
      </c>
      <c r="BW741" s="1" t="n">
        <v>5847514252</v>
      </c>
      <c r="BX741" s="1" t="n">
        <v>1091308133</v>
      </c>
      <c r="BY741" s="1" t="n">
        <v>31598123</v>
      </c>
      <c r="BZ741" s="1" t="n">
        <v>1122906256</v>
      </c>
      <c r="CA741" s="1" t="n">
        <v>392173311</v>
      </c>
      <c r="CB741" s="1" t="n">
        <v>97071019</v>
      </c>
      <c r="CC741" s="1" t="n">
        <v>685237900</v>
      </c>
      <c r="CD741" s="1" t="n">
        <v>0</v>
      </c>
      <c r="CE741" s="1" t="n">
        <v>31778414</v>
      </c>
      <c r="CF741" s="1" t="n">
        <v>0</v>
      </c>
      <c r="CG741" s="1" t="n">
        <v>1820939</v>
      </c>
      <c r="CH741" s="1" t="n">
        <v>0</v>
      </c>
      <c r="CI741" s="1" t="n">
        <v>260697800</v>
      </c>
      <c r="CJ741" s="1" t="n">
        <v>0</v>
      </c>
      <c r="CK741" s="1" t="n">
        <v>8631338834</v>
      </c>
      <c r="CL741" s="1" t="n">
        <v>392173311</v>
      </c>
      <c r="CM741" s="1" t="n">
        <v>0</v>
      </c>
      <c r="CN741" s="1" t="n">
        <v>1656804550</v>
      </c>
      <c r="CO741" s="1" t="n">
        <v>1550511559</v>
      </c>
      <c r="CP741" s="1" t="n">
        <v>441300</v>
      </c>
      <c r="CQ741" s="1" t="n">
        <v>111600</v>
      </c>
      <c r="CR741" s="1" t="n">
        <v>106181391</v>
      </c>
      <c r="CS741" s="1" t="n">
        <v>0</v>
      </c>
      <c r="CT741" s="1" t="n">
        <v>362605241</v>
      </c>
      <c r="CU741" s="1" t="n">
        <v>68067120</v>
      </c>
      <c r="CV741" s="1" t="n">
        <v>0</v>
      </c>
      <c r="CW741" s="1" t="n">
        <v>12563190</v>
      </c>
      <c r="CX741" s="1" t="n">
        <v>281974931</v>
      </c>
      <c r="CY741" s="1" t="n">
        <v>0</v>
      </c>
      <c r="CZ741" s="1" t="n">
        <v>2019409791</v>
      </c>
      <c r="DA741" s="1" t="n">
        <v>1618578679</v>
      </c>
      <c r="DB741" s="1" t="n">
        <v>441300</v>
      </c>
      <c r="DC741" s="1" t="n">
        <v>12674790</v>
      </c>
      <c r="DD741" s="1" t="n">
        <v>388156322</v>
      </c>
      <c r="DE741" s="1" t="n">
        <v>0</v>
      </c>
      <c r="DF741" s="1" t="n">
        <v>2767542589</v>
      </c>
      <c r="DG741" s="1" t="n">
        <v>2773225824</v>
      </c>
      <c r="DH741" s="1" t="n">
        <v>5683235</v>
      </c>
      <c r="DI741" s="1" t="n">
        <v>0</v>
      </c>
      <c r="DJ741" s="1" t="n">
        <v>0</v>
      </c>
      <c r="DK741" s="1" t="n">
        <v>2767542589</v>
      </c>
      <c r="DL741" s="1" t="n">
        <v>2773225824</v>
      </c>
      <c r="DM741" s="1" t="n">
        <v>5683235</v>
      </c>
      <c r="DN741" s="1" t="n">
        <v>0</v>
      </c>
      <c r="DO741" s="1" t="n">
        <v>0</v>
      </c>
      <c r="DP741" s="1" t="n">
        <v>16407989</v>
      </c>
      <c r="DQ741" s="1" t="n">
        <v>16412186</v>
      </c>
      <c r="DR741" s="1" t="n">
        <v>4197</v>
      </c>
      <c r="DS741" s="1" t="n">
        <v>0</v>
      </c>
      <c r="DT741" s="1" t="n">
        <v>0</v>
      </c>
      <c r="DU741" s="1" t="n">
        <v>16407989</v>
      </c>
      <c r="DV741" s="1" t="n">
        <v>16412186</v>
      </c>
      <c r="DW741" s="1" t="n">
        <v>4197</v>
      </c>
      <c r="DX741" s="1" t="n">
        <v>0</v>
      </c>
      <c r="DY741" s="1" t="n">
        <v>0</v>
      </c>
      <c r="DZ741" s="1" t="n">
        <v>316656576</v>
      </c>
      <c r="EA741" s="1" t="n">
        <v>316657858</v>
      </c>
      <c r="EB741" s="1" t="n">
        <v>1282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63250000</v>
      </c>
      <c r="EK741" s="1" t="n">
        <v>63300000</v>
      </c>
      <c r="EL741" s="1" t="n">
        <v>50000</v>
      </c>
      <c r="EM741" s="1" t="n">
        <v>0</v>
      </c>
      <c r="EN741" s="1" t="n">
        <v>0</v>
      </c>
      <c r="EO741" s="1" t="n">
        <v>1091308133</v>
      </c>
      <c r="EP741" s="1" t="n">
        <v>1091308133</v>
      </c>
      <c r="EQ741" s="1" t="n">
        <v>0</v>
      </c>
      <c r="ER741" s="1" t="n">
        <v>392173311</v>
      </c>
      <c r="ES741" s="1" t="n">
        <v>392173311</v>
      </c>
      <c r="ET741" s="1" t="n">
        <v>0</v>
      </c>
    </row>
    <row r="742" customFormat="false" ht="13.5" hidden="false" customHeight="false" outlineLevel="0" collapsed="false">
      <c r="A742" s="1" t="n">
        <f aca="false">IF(D742&gt;300,2,1)</f>
        <v>1</v>
      </c>
      <c r="B742" s="1" t="n">
        <v>15</v>
      </c>
      <c r="C742" s="1" t="s">
        <v>895</v>
      </c>
      <c r="D742" s="1" t="n">
        <v>6</v>
      </c>
      <c r="E742" s="5" t="s">
        <v>901</v>
      </c>
      <c r="F742" s="1" t="n">
        <v>1915473862</v>
      </c>
      <c r="G742" s="1" t="n">
        <v>187620584</v>
      </c>
      <c r="H742" s="1" t="n">
        <v>2103094446</v>
      </c>
      <c r="I742" s="1" t="n">
        <v>594840137</v>
      </c>
      <c r="J742" s="1" t="n">
        <v>47010128</v>
      </c>
      <c r="K742" s="1" t="n">
        <v>641850265</v>
      </c>
      <c r="L742" s="1" t="n">
        <v>2744944711</v>
      </c>
      <c r="M742" s="1" t="n">
        <v>0</v>
      </c>
      <c r="N742" s="1" t="n">
        <v>1688074059</v>
      </c>
      <c r="O742" s="1" t="n">
        <v>30971767</v>
      </c>
      <c r="P742" s="1" t="n">
        <v>606103000</v>
      </c>
      <c r="Q742" s="1" t="n">
        <v>157230000</v>
      </c>
      <c r="R742" s="1" t="n">
        <v>0</v>
      </c>
      <c r="S742" s="1" t="n">
        <v>0</v>
      </c>
      <c r="T742" s="1" t="n">
        <v>2482378826</v>
      </c>
      <c r="U742" s="1" t="n">
        <v>2133438963</v>
      </c>
      <c r="V742" s="1" t="n">
        <v>30971767</v>
      </c>
      <c r="W742" s="1" t="n">
        <v>298036000</v>
      </c>
      <c r="X742" s="1" t="n">
        <v>64552000</v>
      </c>
      <c r="Y742" s="1" t="n">
        <v>0</v>
      </c>
      <c r="Z742" s="1" t="n">
        <v>0</v>
      </c>
      <c r="AA742" s="1" t="n">
        <v>106153556</v>
      </c>
      <c r="AB742" s="1" t="n">
        <v>782938729</v>
      </c>
      <c r="AC742" s="1" t="n">
        <v>249862100</v>
      </c>
      <c r="AD742" s="1" t="n">
        <v>59398548</v>
      </c>
      <c r="AE742" s="1" t="n">
        <v>0</v>
      </c>
      <c r="AF742" s="1" t="n">
        <v>150739890</v>
      </c>
      <c r="AG742" s="1" t="n">
        <v>19600000</v>
      </c>
      <c r="AH742" s="1" t="n">
        <v>118725000</v>
      </c>
      <c r="AI742" s="1" t="n">
        <v>0</v>
      </c>
      <c r="AJ742" s="1" t="n">
        <v>489054000</v>
      </c>
      <c r="AK742" s="1" t="n">
        <v>0</v>
      </c>
      <c r="AL742" s="1" t="n">
        <v>315776208</v>
      </c>
      <c r="AM742" s="1" t="n">
        <v>24419266</v>
      </c>
      <c r="AN742" s="1" t="n">
        <v>10070989564</v>
      </c>
      <c r="AO742" s="1" t="n">
        <v>355820376</v>
      </c>
      <c r="AP742" s="1" t="n">
        <v>355820376</v>
      </c>
      <c r="AQ742" s="1" t="n">
        <v>0</v>
      </c>
      <c r="AR742" s="1" t="n">
        <v>822160813</v>
      </c>
      <c r="AS742" s="1" t="n">
        <v>0</v>
      </c>
      <c r="AT742" s="1" t="n">
        <v>187620584</v>
      </c>
      <c r="AU742" s="1" t="n">
        <v>187620584</v>
      </c>
      <c r="AV742" s="1" t="n">
        <v>47010128</v>
      </c>
      <c r="AW742" s="1" t="n">
        <v>47010128</v>
      </c>
      <c r="AX742" s="1" t="n">
        <v>234630712</v>
      </c>
      <c r="AY742" s="1" t="n">
        <v>0</v>
      </c>
      <c r="AZ742" s="2" t="n">
        <v>187910284</v>
      </c>
      <c r="BA742" s="1" t="n">
        <v>74709000</v>
      </c>
      <c r="BB742" s="1" t="n">
        <v>0</v>
      </c>
      <c r="BC742" s="1" t="n">
        <v>262619284</v>
      </c>
      <c r="BD742" s="1" t="n">
        <v>33391000</v>
      </c>
      <c r="BE742" s="1" t="n">
        <v>18014220</v>
      </c>
      <c r="BF742" s="1" t="n">
        <v>3671214</v>
      </c>
      <c r="BG742" s="1" t="n">
        <v>214895652</v>
      </c>
      <c r="BH742" s="1" t="n">
        <v>3305339839</v>
      </c>
      <c r="BI742" s="1" t="n">
        <v>20045632</v>
      </c>
      <c r="BJ742" s="1" t="n">
        <v>3325385471</v>
      </c>
      <c r="BK742" s="1" t="n">
        <v>337610120</v>
      </c>
      <c r="BL742" s="1" t="n">
        <v>0</v>
      </c>
      <c r="BM742" s="1" t="n">
        <v>29400000</v>
      </c>
      <c r="BN742" s="1" t="n">
        <v>38240000</v>
      </c>
      <c r="BO742" s="1" t="n">
        <v>0</v>
      </c>
      <c r="BP742" s="1" t="n">
        <v>0</v>
      </c>
      <c r="BQ742" s="1" t="n">
        <v>3730635591</v>
      </c>
      <c r="BR742" s="1" t="n">
        <v>2247929157</v>
      </c>
      <c r="BS742" s="1" t="n">
        <v>125572129</v>
      </c>
      <c r="BT742" s="1" t="n">
        <v>0</v>
      </c>
      <c r="BU742" s="1" t="n">
        <v>2373501286</v>
      </c>
      <c r="BV742" s="1" t="n">
        <v>18700246</v>
      </c>
      <c r="BW742" s="1" t="n">
        <v>6122837123</v>
      </c>
      <c r="BX742" s="1" t="n">
        <v>1171704866</v>
      </c>
      <c r="BY742" s="1" t="n">
        <v>31652094</v>
      </c>
      <c r="BZ742" s="1" t="n">
        <v>1203356960</v>
      </c>
      <c r="CA742" s="1" t="n">
        <v>553145641</v>
      </c>
      <c r="CB742" s="1" t="n">
        <v>123585559</v>
      </c>
      <c r="CC742" s="1" t="n">
        <v>880949916</v>
      </c>
      <c r="CD742" s="1" t="n">
        <v>0</v>
      </c>
      <c r="CE742" s="1" t="n">
        <v>112975791</v>
      </c>
      <c r="CF742" s="1" t="n">
        <v>0</v>
      </c>
      <c r="CG742" s="1" t="n">
        <v>363583565</v>
      </c>
      <c r="CH742" s="1" t="n">
        <v>12698048</v>
      </c>
      <c r="CI742" s="1" t="n">
        <v>127140933</v>
      </c>
      <c r="CJ742" s="1" t="n">
        <v>0</v>
      </c>
      <c r="CK742" s="1" t="n">
        <v>9715169188</v>
      </c>
      <c r="CL742" s="1" t="n">
        <v>553145641</v>
      </c>
      <c r="CM742" s="1" t="n">
        <v>0</v>
      </c>
      <c r="CN742" s="1" t="n">
        <v>2135291731</v>
      </c>
      <c r="CO742" s="1" t="n">
        <v>1987719432</v>
      </c>
      <c r="CP742" s="1" t="n">
        <v>332800</v>
      </c>
      <c r="CQ742" s="1" t="n">
        <v>0</v>
      </c>
      <c r="CR742" s="1" t="n">
        <v>147572299</v>
      </c>
      <c r="CS742" s="1" t="n">
        <v>0</v>
      </c>
      <c r="CT742" s="1" t="n">
        <v>471028967</v>
      </c>
      <c r="CU742" s="1" t="n">
        <v>115042214</v>
      </c>
      <c r="CV742" s="1" t="n">
        <v>0</v>
      </c>
      <c r="CW742" s="1" t="n">
        <v>22193266</v>
      </c>
      <c r="CX742" s="1" t="n">
        <v>333793487</v>
      </c>
      <c r="CY742" s="1" t="n">
        <v>0</v>
      </c>
      <c r="CZ742" s="1" t="n">
        <v>2606320698</v>
      </c>
      <c r="DA742" s="1" t="n">
        <v>2102761646</v>
      </c>
      <c r="DB742" s="1" t="n">
        <v>332800</v>
      </c>
      <c r="DC742" s="1" t="n">
        <v>22193266</v>
      </c>
      <c r="DD742" s="1" t="n">
        <v>481365786</v>
      </c>
      <c r="DE742" s="1" t="n">
        <v>0</v>
      </c>
      <c r="DF742" s="1" t="n">
        <v>3299504866</v>
      </c>
      <c r="DG742" s="1" t="n">
        <v>3305339839</v>
      </c>
      <c r="DH742" s="1" t="n">
        <v>4660975</v>
      </c>
      <c r="DI742" s="1" t="n">
        <v>1173998</v>
      </c>
      <c r="DJ742" s="1" t="n">
        <v>0</v>
      </c>
      <c r="DK742" s="1" t="n">
        <v>3299504866</v>
      </c>
      <c r="DL742" s="1" t="n">
        <v>3305339839</v>
      </c>
      <c r="DM742" s="1" t="n">
        <v>4660975</v>
      </c>
      <c r="DN742" s="1" t="n">
        <v>1173998</v>
      </c>
      <c r="DO742" s="1" t="n">
        <v>0</v>
      </c>
      <c r="DP742" s="1" t="n">
        <v>20045632</v>
      </c>
      <c r="DQ742" s="1" t="n">
        <v>20045632</v>
      </c>
      <c r="DR742" s="1" t="n">
        <v>0</v>
      </c>
      <c r="DS742" s="1" t="n">
        <v>0</v>
      </c>
      <c r="DT742" s="1" t="n">
        <v>0</v>
      </c>
      <c r="DU742" s="1" t="n">
        <v>20045632</v>
      </c>
      <c r="DV742" s="1" t="n">
        <v>20045632</v>
      </c>
      <c r="DW742" s="1" t="n">
        <v>0</v>
      </c>
      <c r="DX742" s="1" t="n">
        <v>0</v>
      </c>
      <c r="DY742" s="1" t="n">
        <v>0</v>
      </c>
      <c r="DZ742" s="1" t="n">
        <v>337564746</v>
      </c>
      <c r="EA742" s="1" t="n">
        <v>337610120</v>
      </c>
      <c r="EB742" s="1" t="n">
        <v>45374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67640000</v>
      </c>
      <c r="EK742" s="1" t="n">
        <v>67640000</v>
      </c>
      <c r="EL742" s="1" t="n">
        <v>0</v>
      </c>
      <c r="EM742" s="1" t="n">
        <v>0</v>
      </c>
      <c r="EN742" s="1" t="n">
        <v>0</v>
      </c>
      <c r="EO742" s="1" t="n">
        <v>1171704866</v>
      </c>
      <c r="EP742" s="1" t="n">
        <v>1171704866</v>
      </c>
      <c r="EQ742" s="1" t="n">
        <v>0</v>
      </c>
      <c r="ER742" s="1" t="n">
        <v>553145641</v>
      </c>
      <c r="ES742" s="1" t="n">
        <v>553145641</v>
      </c>
      <c r="ET742" s="1" t="n">
        <v>0</v>
      </c>
    </row>
    <row r="743" customFormat="false" ht="13.5" hidden="false" customHeight="false" outlineLevel="0" collapsed="false">
      <c r="A743" s="1" t="n">
        <f aca="false">IF(D743&gt;300,2,1)</f>
        <v>1</v>
      </c>
      <c r="B743" s="1" t="n">
        <v>15</v>
      </c>
      <c r="C743" s="1" t="s">
        <v>895</v>
      </c>
      <c r="D743" s="1" t="n">
        <v>8</v>
      </c>
      <c r="E743" s="5" t="s">
        <v>902</v>
      </c>
      <c r="F743" s="1" t="n">
        <v>723943445</v>
      </c>
      <c r="G743" s="1" t="n">
        <v>79333050</v>
      </c>
      <c r="H743" s="1" t="n">
        <v>803276495</v>
      </c>
      <c r="I743" s="1" t="n">
        <v>252901989</v>
      </c>
      <c r="J743" s="1" t="n">
        <v>22457850</v>
      </c>
      <c r="K743" s="1" t="n">
        <v>275359839</v>
      </c>
      <c r="L743" s="1" t="n">
        <v>1078636334</v>
      </c>
      <c r="M743" s="1" t="n">
        <v>0</v>
      </c>
      <c r="N743" s="1" t="n">
        <v>613409756</v>
      </c>
      <c r="O743" s="1" t="n">
        <v>12754488</v>
      </c>
      <c r="P743" s="1" t="n">
        <v>162987000</v>
      </c>
      <c r="Q743" s="1" t="n">
        <v>5284000</v>
      </c>
      <c r="R743" s="1" t="n">
        <v>0</v>
      </c>
      <c r="S743" s="1" t="n">
        <v>0</v>
      </c>
      <c r="T743" s="1" t="n">
        <v>794435244</v>
      </c>
      <c r="U743" s="1" t="n">
        <v>902591160</v>
      </c>
      <c r="V743" s="1" t="n">
        <v>12754488</v>
      </c>
      <c r="W743" s="1" t="n">
        <v>111466000</v>
      </c>
      <c r="X743" s="1" t="n">
        <v>16518000</v>
      </c>
      <c r="Y743" s="1" t="n">
        <v>0</v>
      </c>
      <c r="Z743" s="1" t="n">
        <v>2512095</v>
      </c>
      <c r="AA743" s="1" t="n">
        <v>64187936</v>
      </c>
      <c r="AB743" s="1" t="n">
        <v>307732819</v>
      </c>
      <c r="AC743" s="1" t="n">
        <v>107599000</v>
      </c>
      <c r="AD743" s="1" t="n">
        <v>23691043</v>
      </c>
      <c r="AE743" s="1" t="n">
        <v>0</v>
      </c>
      <c r="AF743" s="1" t="n">
        <v>67402792</v>
      </c>
      <c r="AG743" s="1" t="n">
        <v>9566666</v>
      </c>
      <c r="AH743" s="1" t="n">
        <v>12203750</v>
      </c>
      <c r="AI743" s="1" t="n">
        <v>10239600</v>
      </c>
      <c r="AJ743" s="1" t="n">
        <v>0</v>
      </c>
      <c r="AK743" s="1" t="n">
        <v>0</v>
      </c>
      <c r="AL743" s="1" t="n">
        <v>0</v>
      </c>
      <c r="AM743" s="1" t="n">
        <v>10425130</v>
      </c>
      <c r="AN743" s="1" t="n">
        <v>3531962057</v>
      </c>
      <c r="AO743" s="1" t="n">
        <v>-12461009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79333050</v>
      </c>
      <c r="AU743" s="1" t="n">
        <v>79333050</v>
      </c>
      <c r="AV743" s="1" t="n">
        <v>22457850</v>
      </c>
      <c r="AW743" s="1" t="n">
        <v>22457850</v>
      </c>
      <c r="AX743" s="1" t="n">
        <v>101790900</v>
      </c>
      <c r="AY743" s="1" t="n">
        <v>0</v>
      </c>
      <c r="AZ743" s="2" t="n">
        <v>66402438</v>
      </c>
      <c r="BA743" s="1" t="n">
        <v>13237000</v>
      </c>
      <c r="BB743" s="1" t="n">
        <v>0</v>
      </c>
      <c r="BC743" s="1" t="n">
        <v>79639438</v>
      </c>
      <c r="BD743" s="1" t="n">
        <v>12151000</v>
      </c>
      <c r="BE743" s="1" t="n">
        <v>8047500</v>
      </c>
      <c r="BF743" s="1" t="n">
        <v>1102302</v>
      </c>
      <c r="BG743" s="1" t="n">
        <v>80153895</v>
      </c>
      <c r="BH743" s="1" t="n">
        <v>1134322351</v>
      </c>
      <c r="BI743" s="1" t="n">
        <v>11741797</v>
      </c>
      <c r="BJ743" s="1" t="n">
        <v>1146064148</v>
      </c>
      <c r="BK743" s="1" t="n">
        <v>137527740</v>
      </c>
      <c r="BL743" s="1" t="n">
        <v>0</v>
      </c>
      <c r="BM743" s="1" t="n">
        <v>16350000</v>
      </c>
      <c r="BN743" s="1" t="n">
        <v>14300000</v>
      </c>
      <c r="BO743" s="1" t="n">
        <v>0</v>
      </c>
      <c r="BP743" s="1" t="n">
        <v>0</v>
      </c>
      <c r="BQ743" s="1" t="n">
        <v>1314241888</v>
      </c>
      <c r="BR743" s="1" t="n">
        <v>958073292</v>
      </c>
      <c r="BS743" s="1" t="n">
        <v>62899931</v>
      </c>
      <c r="BT743" s="1" t="n">
        <v>0</v>
      </c>
      <c r="BU743" s="1" t="n">
        <v>1020973223</v>
      </c>
      <c r="BV743" s="1" t="n">
        <v>5867024</v>
      </c>
      <c r="BW743" s="1" t="n">
        <v>2341082135</v>
      </c>
      <c r="BX743" s="1" t="n">
        <v>569388524</v>
      </c>
      <c r="BY743" s="1" t="n">
        <v>11438921</v>
      </c>
      <c r="BZ743" s="1" t="n">
        <v>580827445</v>
      </c>
      <c r="CA743" s="1" t="n">
        <v>195822449</v>
      </c>
      <c r="CB743" s="1" t="n">
        <v>50893787</v>
      </c>
      <c r="CC743" s="1" t="n">
        <v>313459680</v>
      </c>
      <c r="CD743" s="1" t="n">
        <v>0</v>
      </c>
      <c r="CE743" s="1" t="n">
        <v>29954860</v>
      </c>
      <c r="CF743" s="1" t="n">
        <v>0</v>
      </c>
      <c r="CG743" s="1" t="n">
        <v>0</v>
      </c>
      <c r="CH743" s="1" t="n">
        <v>331721</v>
      </c>
      <c r="CI743" s="1" t="n">
        <v>1447000</v>
      </c>
      <c r="CJ743" s="1" t="n">
        <v>62599175</v>
      </c>
      <c r="CK743" s="1" t="n">
        <v>3656572147</v>
      </c>
      <c r="CL743" s="1" t="n">
        <v>195822449</v>
      </c>
      <c r="CM743" s="1" t="n">
        <v>0</v>
      </c>
      <c r="CN743" s="1" t="n">
        <v>820594240</v>
      </c>
      <c r="CO743" s="1" t="n">
        <v>787065041</v>
      </c>
      <c r="CP743" s="1" t="n">
        <v>0</v>
      </c>
      <c r="CQ743" s="1" t="n">
        <v>0</v>
      </c>
      <c r="CR743" s="1" t="n">
        <v>33529199</v>
      </c>
      <c r="CS743" s="1" t="n">
        <v>0</v>
      </c>
      <c r="CT743" s="1" t="n">
        <v>111310774</v>
      </c>
      <c r="CU743" s="1" t="n">
        <v>16211454</v>
      </c>
      <c r="CV743" s="1" t="n">
        <v>0</v>
      </c>
      <c r="CW743" s="1" t="n">
        <v>17076389</v>
      </c>
      <c r="CX743" s="1" t="n">
        <v>78022931</v>
      </c>
      <c r="CY743" s="1" t="n">
        <v>0</v>
      </c>
      <c r="CZ743" s="1" t="n">
        <v>931905014</v>
      </c>
      <c r="DA743" s="1" t="n">
        <v>803276495</v>
      </c>
      <c r="DB743" s="1" t="n">
        <v>0</v>
      </c>
      <c r="DC743" s="1" t="n">
        <v>17076389</v>
      </c>
      <c r="DD743" s="1" t="n">
        <v>111552130</v>
      </c>
      <c r="DE743" s="1" t="n">
        <v>0</v>
      </c>
      <c r="DF743" s="1" t="n">
        <v>1133134003</v>
      </c>
      <c r="DG743" s="1" t="n">
        <v>1134322351</v>
      </c>
      <c r="DH743" s="1" t="n">
        <v>1188348</v>
      </c>
      <c r="DI743" s="1" t="n">
        <v>0</v>
      </c>
      <c r="DJ743" s="1" t="n">
        <v>0</v>
      </c>
      <c r="DK743" s="1" t="n">
        <v>1133134003</v>
      </c>
      <c r="DL743" s="1" t="n">
        <v>1134322351</v>
      </c>
      <c r="DM743" s="1" t="n">
        <v>1188348</v>
      </c>
      <c r="DN743" s="1" t="n">
        <v>0</v>
      </c>
      <c r="DO743" s="1" t="n">
        <v>0</v>
      </c>
      <c r="DP743" s="1" t="n">
        <v>11741797</v>
      </c>
      <c r="DQ743" s="1" t="n">
        <v>11741797</v>
      </c>
      <c r="DR743" s="1" t="n">
        <v>0</v>
      </c>
      <c r="DS743" s="1" t="n">
        <v>0</v>
      </c>
      <c r="DT743" s="1" t="n">
        <v>0</v>
      </c>
      <c r="DU743" s="1" t="n">
        <v>11741797</v>
      </c>
      <c r="DV743" s="1" t="n">
        <v>11741797</v>
      </c>
      <c r="DW743" s="1" t="n">
        <v>0</v>
      </c>
      <c r="DX743" s="1" t="n">
        <v>0</v>
      </c>
      <c r="DY743" s="1" t="n">
        <v>0</v>
      </c>
      <c r="DZ743" s="1" t="n">
        <v>137527740</v>
      </c>
      <c r="EA743" s="1" t="n">
        <v>13752774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30650000</v>
      </c>
      <c r="EK743" s="1" t="n">
        <v>30650000</v>
      </c>
      <c r="EL743" s="1" t="n">
        <v>0</v>
      </c>
      <c r="EM743" s="1" t="n">
        <v>0</v>
      </c>
      <c r="EN743" s="1" t="n">
        <v>0</v>
      </c>
      <c r="EO743" s="1" t="n">
        <v>569388524</v>
      </c>
      <c r="EP743" s="1" t="n">
        <v>569388524</v>
      </c>
      <c r="EQ743" s="1" t="n">
        <v>0</v>
      </c>
      <c r="ER743" s="1" t="n">
        <v>195822449</v>
      </c>
      <c r="ES743" s="1" t="n">
        <v>195822449</v>
      </c>
      <c r="ET743" s="1" t="n">
        <v>0</v>
      </c>
    </row>
    <row r="744" customFormat="false" ht="13.5" hidden="false" customHeight="false" outlineLevel="0" collapsed="false">
      <c r="A744" s="1" t="n">
        <f aca="false">IF(D744&gt;300,2,1)</f>
        <v>1</v>
      </c>
      <c r="B744" s="1" t="n">
        <v>15</v>
      </c>
      <c r="C744" s="1" t="s">
        <v>895</v>
      </c>
      <c r="D744" s="1" t="n">
        <v>9</v>
      </c>
      <c r="E744" s="5" t="s">
        <v>903</v>
      </c>
      <c r="F744" s="1" t="n">
        <v>581362595</v>
      </c>
      <c r="G744" s="1" t="n">
        <v>59641195</v>
      </c>
      <c r="H744" s="1" t="n">
        <v>641003790</v>
      </c>
      <c r="I744" s="1" t="n">
        <v>209594735</v>
      </c>
      <c r="J744" s="1" t="n">
        <v>17381553</v>
      </c>
      <c r="K744" s="1" t="n">
        <v>226976288</v>
      </c>
      <c r="L744" s="1" t="n">
        <v>867980078</v>
      </c>
      <c r="M744" s="1" t="n">
        <v>0</v>
      </c>
      <c r="N744" s="1" t="n">
        <v>534527139</v>
      </c>
      <c r="O744" s="1" t="n">
        <v>12575673</v>
      </c>
      <c r="P744" s="1" t="n">
        <v>224487000</v>
      </c>
      <c r="Q744" s="1" t="n">
        <v>1542000</v>
      </c>
      <c r="R744" s="1" t="n">
        <v>0</v>
      </c>
      <c r="S744" s="1" t="n">
        <v>0</v>
      </c>
      <c r="T744" s="1" t="n">
        <v>773131812</v>
      </c>
      <c r="U744" s="1" t="n">
        <v>740185762</v>
      </c>
      <c r="V744" s="1" t="n">
        <v>12575673</v>
      </c>
      <c r="W744" s="1" t="n">
        <v>93809000</v>
      </c>
      <c r="X744" s="1" t="n">
        <v>15376000</v>
      </c>
      <c r="Y744" s="1" t="n">
        <v>0</v>
      </c>
      <c r="Z744" s="1" t="n">
        <v>0</v>
      </c>
      <c r="AA744" s="1" t="n">
        <v>50778800</v>
      </c>
      <c r="AB744" s="1" t="n">
        <v>249246417</v>
      </c>
      <c r="AC744" s="1" t="n">
        <v>90002400</v>
      </c>
      <c r="AD744" s="1" t="n">
        <v>20947828</v>
      </c>
      <c r="AE744" s="1" t="n">
        <v>0</v>
      </c>
      <c r="AF744" s="1" t="n">
        <v>75580000</v>
      </c>
      <c r="AG744" s="1" t="n">
        <v>5133000</v>
      </c>
      <c r="AH744" s="1" t="n">
        <v>1101375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21651238</v>
      </c>
      <c r="AN744" s="1" t="n">
        <v>3027411758</v>
      </c>
      <c r="AO744" s="1" t="n">
        <v>-137707487</v>
      </c>
      <c r="AP744" s="1" t="n">
        <v>0</v>
      </c>
      <c r="AQ744" s="1" t="n">
        <v>0</v>
      </c>
      <c r="AR744" s="1" t="n">
        <v>473731</v>
      </c>
      <c r="AS744" s="1" t="n">
        <v>0</v>
      </c>
      <c r="AT744" s="1" t="n">
        <v>59641195</v>
      </c>
      <c r="AU744" s="1" t="n">
        <v>59641195</v>
      </c>
      <c r="AV744" s="1" t="n">
        <v>17381553</v>
      </c>
      <c r="AW744" s="1" t="n">
        <v>17381553</v>
      </c>
      <c r="AX744" s="1" t="n">
        <v>77022748</v>
      </c>
      <c r="AY744" s="1" t="n">
        <v>0</v>
      </c>
      <c r="AZ744" s="2" t="n">
        <v>56164521</v>
      </c>
      <c r="BA744" s="1" t="n">
        <v>23088000</v>
      </c>
      <c r="BB744" s="1" t="n">
        <v>0</v>
      </c>
      <c r="BC744" s="1" t="n">
        <v>79252521</v>
      </c>
      <c r="BD744" s="1" t="n">
        <v>11977000</v>
      </c>
      <c r="BE744" s="1" t="n">
        <v>6978400</v>
      </c>
      <c r="BF744" s="1" t="n">
        <v>1698692</v>
      </c>
      <c r="BG744" s="1" t="n">
        <v>77837053</v>
      </c>
      <c r="BH744" s="1" t="n">
        <v>1042321099</v>
      </c>
      <c r="BI744" s="1" t="n">
        <v>8946995</v>
      </c>
      <c r="BJ744" s="1" t="n">
        <v>1051268094</v>
      </c>
      <c r="BK744" s="1" t="n">
        <v>119722623</v>
      </c>
      <c r="BL744" s="1" t="n">
        <v>0</v>
      </c>
      <c r="BM744" s="1" t="n">
        <v>7700000</v>
      </c>
      <c r="BN744" s="1" t="n">
        <v>11500000</v>
      </c>
      <c r="BO744" s="1" t="n">
        <v>0</v>
      </c>
      <c r="BP744" s="1" t="n">
        <v>0</v>
      </c>
      <c r="BQ744" s="1" t="n">
        <v>1190190717</v>
      </c>
      <c r="BR744" s="1" t="n">
        <v>785610264</v>
      </c>
      <c r="BS744" s="1" t="n">
        <v>41349041</v>
      </c>
      <c r="BT744" s="1" t="n">
        <v>0</v>
      </c>
      <c r="BU744" s="1" t="n">
        <v>826959305</v>
      </c>
      <c r="BV744" s="1" t="n">
        <v>5569386</v>
      </c>
      <c r="BW744" s="1" t="n">
        <v>2022719408</v>
      </c>
      <c r="BX744" s="1" t="n">
        <v>442433224</v>
      </c>
      <c r="BY744" s="1" t="n">
        <v>10890496</v>
      </c>
      <c r="BZ744" s="1" t="n">
        <v>453323720</v>
      </c>
      <c r="CA744" s="1" t="n">
        <v>165800561</v>
      </c>
      <c r="CB744" s="1" t="n">
        <v>50180267</v>
      </c>
      <c r="CC744" s="1" t="n">
        <v>248175205</v>
      </c>
      <c r="CD744" s="1" t="n">
        <v>0</v>
      </c>
      <c r="CE744" s="1" t="n">
        <v>28483862</v>
      </c>
      <c r="CF744" s="1" t="n">
        <v>0</v>
      </c>
      <c r="CG744" s="1" t="n">
        <v>1778</v>
      </c>
      <c r="CH744" s="1" t="n">
        <v>265205</v>
      </c>
      <c r="CI744" s="1" t="n">
        <v>19939821</v>
      </c>
      <c r="CJ744" s="1" t="n">
        <v>98392365</v>
      </c>
      <c r="CK744" s="1" t="n">
        <v>3165119245</v>
      </c>
      <c r="CL744" s="1" t="n">
        <v>165800561</v>
      </c>
      <c r="CM744" s="1" t="n">
        <v>162410</v>
      </c>
      <c r="CN744" s="1" t="n">
        <v>669095209</v>
      </c>
      <c r="CO744" s="1" t="n">
        <v>623968458</v>
      </c>
      <c r="CP744" s="1" t="n">
        <v>4800</v>
      </c>
      <c r="CQ744" s="1" t="n">
        <v>76200</v>
      </c>
      <c r="CR744" s="1" t="n">
        <v>45050551</v>
      </c>
      <c r="CS744" s="1" t="n">
        <v>0</v>
      </c>
      <c r="CT744" s="1" t="n">
        <v>179188835</v>
      </c>
      <c r="CU744" s="1" t="n">
        <v>17030532</v>
      </c>
      <c r="CV744" s="1" t="n">
        <v>0</v>
      </c>
      <c r="CW744" s="1" t="n">
        <v>14931584</v>
      </c>
      <c r="CX744" s="1" t="n">
        <v>147226719</v>
      </c>
      <c r="CY744" s="1" t="n">
        <v>0</v>
      </c>
      <c r="CZ744" s="1" t="n">
        <v>848284044</v>
      </c>
      <c r="DA744" s="1" t="n">
        <v>640998990</v>
      </c>
      <c r="DB744" s="1" t="n">
        <v>4800</v>
      </c>
      <c r="DC744" s="1" t="n">
        <v>15007784</v>
      </c>
      <c r="DD744" s="1" t="n">
        <v>192277270</v>
      </c>
      <c r="DE744" s="1" t="n">
        <v>0</v>
      </c>
      <c r="DF744" s="1" t="n">
        <v>1039120316</v>
      </c>
      <c r="DG744" s="1" t="n">
        <v>1042321099</v>
      </c>
      <c r="DH744" s="1" t="n">
        <v>3200783</v>
      </c>
      <c r="DI744" s="1" t="n">
        <v>0</v>
      </c>
      <c r="DJ744" s="1" t="n">
        <v>0</v>
      </c>
      <c r="DK744" s="1" t="n">
        <v>1039120316</v>
      </c>
      <c r="DL744" s="1" t="n">
        <v>1042321099</v>
      </c>
      <c r="DM744" s="1" t="n">
        <v>3200783</v>
      </c>
      <c r="DN744" s="1" t="n">
        <v>0</v>
      </c>
      <c r="DO744" s="1" t="n">
        <v>0</v>
      </c>
      <c r="DP744" s="1" t="n">
        <v>8938359</v>
      </c>
      <c r="DQ744" s="1" t="n">
        <v>8946995</v>
      </c>
      <c r="DR744" s="1" t="n">
        <v>8636</v>
      </c>
      <c r="DS744" s="1" t="n">
        <v>0</v>
      </c>
      <c r="DT744" s="1" t="n">
        <v>0</v>
      </c>
      <c r="DU744" s="1" t="n">
        <v>8938359</v>
      </c>
      <c r="DV744" s="1" t="n">
        <v>8946995</v>
      </c>
      <c r="DW744" s="1" t="n">
        <v>8636</v>
      </c>
      <c r="DX744" s="1" t="n">
        <v>0</v>
      </c>
      <c r="DY744" s="1" t="n">
        <v>0</v>
      </c>
      <c r="DZ744" s="1" t="n">
        <v>119722623</v>
      </c>
      <c r="EA744" s="1" t="n">
        <v>119722623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19200000</v>
      </c>
      <c r="EK744" s="1" t="n">
        <v>19200000</v>
      </c>
      <c r="EL744" s="1" t="n">
        <v>0</v>
      </c>
      <c r="EM744" s="1" t="n">
        <v>0</v>
      </c>
      <c r="EN744" s="1" t="n">
        <v>0</v>
      </c>
      <c r="EO744" s="1" t="n">
        <v>442433224</v>
      </c>
      <c r="EP744" s="1" t="n">
        <v>442433224</v>
      </c>
      <c r="EQ744" s="1" t="n">
        <v>0</v>
      </c>
      <c r="ER744" s="1" t="n">
        <v>165800561</v>
      </c>
      <c r="ES744" s="1" t="n">
        <v>165800561</v>
      </c>
      <c r="ET744" s="1" t="n">
        <v>0</v>
      </c>
    </row>
    <row r="745" customFormat="false" ht="13.5" hidden="false" customHeight="false" outlineLevel="0" collapsed="false">
      <c r="A745" s="1" t="n">
        <f aca="false">IF(D745&gt;300,2,1)</f>
        <v>1</v>
      </c>
      <c r="B745" s="1" t="n">
        <v>15</v>
      </c>
      <c r="C745" s="1" t="s">
        <v>895</v>
      </c>
      <c r="D745" s="1" t="n">
        <v>11</v>
      </c>
      <c r="E745" s="5" t="s">
        <v>904</v>
      </c>
      <c r="F745" s="1" t="n">
        <v>680853596</v>
      </c>
      <c r="G745" s="1" t="n">
        <v>64454075</v>
      </c>
      <c r="H745" s="1" t="n">
        <v>745307671</v>
      </c>
      <c r="I745" s="1" t="n">
        <v>250062833</v>
      </c>
      <c r="J745" s="1" t="n">
        <v>18930280</v>
      </c>
      <c r="K745" s="1" t="n">
        <v>268993113</v>
      </c>
      <c r="L745" s="1" t="n">
        <v>1014300784</v>
      </c>
      <c r="M745" s="1" t="n">
        <v>0</v>
      </c>
      <c r="N745" s="1" t="n">
        <v>615308698</v>
      </c>
      <c r="O745" s="1" t="n">
        <v>9753779</v>
      </c>
      <c r="P745" s="1" t="n">
        <v>228585000</v>
      </c>
      <c r="Q745" s="1" t="n">
        <v>65541000</v>
      </c>
      <c r="R745" s="1" t="n">
        <v>0</v>
      </c>
      <c r="S745" s="1" t="n">
        <v>0</v>
      </c>
      <c r="T745" s="1" t="n">
        <v>919188477</v>
      </c>
      <c r="U745" s="1" t="n">
        <v>958107000</v>
      </c>
      <c r="V745" s="1" t="n">
        <v>9753779</v>
      </c>
      <c r="W745" s="1" t="n">
        <v>107638000</v>
      </c>
      <c r="X745" s="1" t="n">
        <v>19951000</v>
      </c>
      <c r="Y745" s="1" t="n">
        <v>0</v>
      </c>
      <c r="Z745" s="1" t="n">
        <v>0</v>
      </c>
      <c r="AA745" s="1" t="n">
        <v>42239084</v>
      </c>
      <c r="AB745" s="1" t="n">
        <v>265220136</v>
      </c>
      <c r="AC745" s="1" t="n">
        <v>101885100</v>
      </c>
      <c r="AD745" s="1" t="n">
        <v>23878409</v>
      </c>
      <c r="AE745" s="1" t="n">
        <v>0</v>
      </c>
      <c r="AF745" s="1" t="n">
        <v>57618574</v>
      </c>
      <c r="AG745" s="1" t="n">
        <v>7466667</v>
      </c>
      <c r="AH745" s="1" t="n">
        <v>28151250</v>
      </c>
      <c r="AI745" s="1" t="n">
        <v>0</v>
      </c>
      <c r="AJ745" s="1" t="n">
        <v>0</v>
      </c>
      <c r="AK745" s="1" t="n">
        <v>0</v>
      </c>
      <c r="AL745" s="1" t="n">
        <v>157346689</v>
      </c>
      <c r="AM745" s="1" t="n">
        <v>10035209</v>
      </c>
      <c r="AN745" s="1" t="n">
        <v>3722780158</v>
      </c>
      <c r="AO745" s="1" t="n">
        <v>97148605</v>
      </c>
      <c r="AP745" s="1" t="n">
        <v>97148605</v>
      </c>
      <c r="AQ745" s="1" t="n">
        <v>0</v>
      </c>
      <c r="AR745" s="1" t="n">
        <v>108904159</v>
      </c>
      <c r="AS745" s="1" t="n">
        <v>0</v>
      </c>
      <c r="AT745" s="1" t="n">
        <v>64454075</v>
      </c>
      <c r="AU745" s="1" t="n">
        <v>64454075</v>
      </c>
      <c r="AV745" s="1" t="n">
        <v>18930280</v>
      </c>
      <c r="AW745" s="1" t="n">
        <v>18930280</v>
      </c>
      <c r="AX745" s="1" t="n">
        <v>83384355</v>
      </c>
      <c r="AY745" s="1" t="n">
        <v>0</v>
      </c>
      <c r="AZ745" s="2" t="n">
        <v>67129030</v>
      </c>
      <c r="BA745" s="1" t="n">
        <v>24846000</v>
      </c>
      <c r="BB745" s="1" t="n">
        <v>0</v>
      </c>
      <c r="BC745" s="1" t="n">
        <v>91975030</v>
      </c>
      <c r="BD745" s="1" t="n">
        <v>14989000</v>
      </c>
      <c r="BE745" s="1" t="n">
        <v>6934800</v>
      </c>
      <c r="BF745" s="1" t="n">
        <v>1760049</v>
      </c>
      <c r="BG745" s="1" t="n">
        <v>130450717</v>
      </c>
      <c r="BH745" s="1" t="n">
        <v>1117889098</v>
      </c>
      <c r="BI745" s="1" t="n">
        <v>12708221</v>
      </c>
      <c r="BJ745" s="1" t="n">
        <v>1130597319</v>
      </c>
      <c r="BK745" s="1" t="n">
        <v>108868964</v>
      </c>
      <c r="BL745" s="1" t="n">
        <v>0</v>
      </c>
      <c r="BM745" s="1" t="n">
        <v>11200000</v>
      </c>
      <c r="BN745" s="1" t="n">
        <v>14950000</v>
      </c>
      <c r="BO745" s="1" t="n">
        <v>0</v>
      </c>
      <c r="BP745" s="1" t="n">
        <v>0</v>
      </c>
      <c r="BQ745" s="1" t="n">
        <v>1265616283</v>
      </c>
      <c r="BR745" s="1" t="n">
        <v>1004024472</v>
      </c>
      <c r="BS745" s="1" t="n">
        <v>51825170</v>
      </c>
      <c r="BT745" s="1" t="n">
        <v>0</v>
      </c>
      <c r="BU745" s="1" t="n">
        <v>1055849642</v>
      </c>
      <c r="BV745" s="1" t="n">
        <v>6453626</v>
      </c>
      <c r="BW745" s="1" t="n">
        <v>2327919551</v>
      </c>
      <c r="BX745" s="1" t="n">
        <v>547052541</v>
      </c>
      <c r="BY745" s="1" t="n">
        <v>11080463</v>
      </c>
      <c r="BZ745" s="1" t="n">
        <v>558133004</v>
      </c>
      <c r="CA745" s="1" t="n">
        <v>198615888</v>
      </c>
      <c r="CB745" s="1" t="n">
        <v>38920162</v>
      </c>
      <c r="CC745" s="1" t="n">
        <v>304563347</v>
      </c>
      <c r="CD745" s="1" t="n">
        <v>0</v>
      </c>
      <c r="CE745" s="1" t="n">
        <v>19905249</v>
      </c>
      <c r="CF745" s="1" t="n">
        <v>0</v>
      </c>
      <c r="CG745" s="1" t="n">
        <v>269371</v>
      </c>
      <c r="CH745" s="1" t="n">
        <v>0</v>
      </c>
      <c r="CI745" s="1" t="n">
        <v>46854264</v>
      </c>
      <c r="CJ745" s="1" t="n">
        <v>0</v>
      </c>
      <c r="CK745" s="1" t="n">
        <v>3625631553</v>
      </c>
      <c r="CL745" s="1" t="n">
        <v>198615888</v>
      </c>
      <c r="CM745" s="1" t="n">
        <v>0</v>
      </c>
      <c r="CN745" s="1" t="n">
        <v>764445944</v>
      </c>
      <c r="CO745" s="1" t="n">
        <v>729525411</v>
      </c>
      <c r="CP745" s="1" t="n">
        <v>2800</v>
      </c>
      <c r="CQ745" s="1" t="n">
        <v>0</v>
      </c>
      <c r="CR745" s="1" t="n">
        <v>34920533</v>
      </c>
      <c r="CS745" s="1" t="n">
        <v>0</v>
      </c>
      <c r="CT745" s="1" t="n">
        <v>104956606</v>
      </c>
      <c r="CU745" s="1" t="n">
        <v>15774460</v>
      </c>
      <c r="CV745" s="1" t="n">
        <v>5000</v>
      </c>
      <c r="CW745" s="1" t="n">
        <v>10308360</v>
      </c>
      <c r="CX745" s="1" t="n">
        <v>78873786</v>
      </c>
      <c r="CY745" s="1" t="n">
        <v>0</v>
      </c>
      <c r="CZ745" s="1" t="n">
        <v>869402550</v>
      </c>
      <c r="DA745" s="1" t="n">
        <v>745299871</v>
      </c>
      <c r="DB745" s="1" t="n">
        <v>7800</v>
      </c>
      <c r="DC745" s="1" t="n">
        <v>10308360</v>
      </c>
      <c r="DD745" s="1" t="n">
        <v>113794319</v>
      </c>
      <c r="DE745" s="1" t="n">
        <v>0</v>
      </c>
      <c r="DF745" s="1" t="n">
        <v>1116560318</v>
      </c>
      <c r="DG745" s="1" t="n">
        <v>1117889098</v>
      </c>
      <c r="DH745" s="1" t="n">
        <v>1328780</v>
      </c>
      <c r="DI745" s="1" t="n">
        <v>0</v>
      </c>
      <c r="DJ745" s="1" t="n">
        <v>0</v>
      </c>
      <c r="DK745" s="1" t="n">
        <v>1116560318</v>
      </c>
      <c r="DL745" s="1" t="n">
        <v>1117889098</v>
      </c>
      <c r="DM745" s="1" t="n">
        <v>1328780</v>
      </c>
      <c r="DN745" s="1" t="n">
        <v>0</v>
      </c>
      <c r="DO745" s="1" t="n">
        <v>0</v>
      </c>
      <c r="DP745" s="1" t="n">
        <v>12708221</v>
      </c>
      <c r="DQ745" s="1" t="n">
        <v>12708221</v>
      </c>
      <c r="DR745" s="1" t="n">
        <v>0</v>
      </c>
      <c r="DS745" s="1" t="n">
        <v>0</v>
      </c>
      <c r="DT745" s="1" t="n">
        <v>0</v>
      </c>
      <c r="DU745" s="1" t="n">
        <v>12708221</v>
      </c>
      <c r="DV745" s="1" t="n">
        <v>12708221</v>
      </c>
      <c r="DW745" s="1" t="n">
        <v>0</v>
      </c>
      <c r="DX745" s="1" t="n">
        <v>0</v>
      </c>
      <c r="DY745" s="1" t="n">
        <v>0</v>
      </c>
      <c r="DZ745" s="1" t="n">
        <v>108868964</v>
      </c>
      <c r="EA745" s="1" t="n">
        <v>108868964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26150000</v>
      </c>
      <c r="EK745" s="1" t="n">
        <v>26150000</v>
      </c>
      <c r="EL745" s="1" t="n">
        <v>0</v>
      </c>
      <c r="EM745" s="1" t="n">
        <v>0</v>
      </c>
      <c r="EN745" s="1" t="n">
        <v>0</v>
      </c>
      <c r="EO745" s="1" t="n">
        <v>547052541</v>
      </c>
      <c r="EP745" s="1" t="n">
        <v>547052541</v>
      </c>
      <c r="EQ745" s="1" t="n">
        <v>0</v>
      </c>
      <c r="ER745" s="1" t="n">
        <v>198615888</v>
      </c>
      <c r="ES745" s="1" t="n">
        <v>198615888</v>
      </c>
      <c r="ET745" s="1" t="n">
        <v>0</v>
      </c>
    </row>
    <row r="746" customFormat="false" ht="13.5" hidden="false" customHeight="false" outlineLevel="0" collapsed="false">
      <c r="A746" s="1" t="n">
        <f aca="false">IF(D746&gt;300,2,1)</f>
        <v>1</v>
      </c>
      <c r="B746" s="1" t="n">
        <v>15</v>
      </c>
      <c r="C746" s="1" t="s">
        <v>895</v>
      </c>
      <c r="D746" s="1" t="n">
        <v>12</v>
      </c>
      <c r="E746" s="5" t="s">
        <v>905</v>
      </c>
      <c r="F746" s="1" t="n">
        <v>586704263</v>
      </c>
      <c r="G746" s="1" t="n">
        <v>48443157</v>
      </c>
      <c r="H746" s="1" t="n">
        <v>635147420</v>
      </c>
      <c r="I746" s="1" t="n">
        <v>260122960</v>
      </c>
      <c r="J746" s="1" t="n">
        <v>21050253</v>
      </c>
      <c r="K746" s="1" t="n">
        <v>281173213</v>
      </c>
      <c r="L746" s="1" t="n">
        <v>916320633</v>
      </c>
      <c r="M746" s="1" t="n">
        <v>0</v>
      </c>
      <c r="N746" s="1" t="n">
        <v>594325382</v>
      </c>
      <c r="O746" s="1" t="n">
        <v>8224061</v>
      </c>
      <c r="P746" s="1" t="n">
        <v>217915000</v>
      </c>
      <c r="Q746" s="1" t="n">
        <v>104287000</v>
      </c>
      <c r="R746" s="1" t="n">
        <v>0</v>
      </c>
      <c r="S746" s="1" t="n">
        <v>0</v>
      </c>
      <c r="T746" s="1" t="n">
        <v>924751443</v>
      </c>
      <c r="U746" s="1" t="n">
        <v>834974000</v>
      </c>
      <c r="V746" s="1" t="n">
        <v>8224061</v>
      </c>
      <c r="W746" s="1" t="n">
        <v>104029000</v>
      </c>
      <c r="X746" s="1" t="n">
        <v>15388000</v>
      </c>
      <c r="Y746" s="1" t="n">
        <v>0</v>
      </c>
      <c r="Z746" s="1" t="n">
        <v>800000</v>
      </c>
      <c r="AA746" s="1" t="n">
        <v>42135864</v>
      </c>
      <c r="AB746" s="1" t="n">
        <v>292882874</v>
      </c>
      <c r="AC746" s="1" t="n">
        <v>101835000</v>
      </c>
      <c r="AD746" s="1" t="n">
        <v>21455000</v>
      </c>
      <c r="AE746" s="1" t="n">
        <v>0</v>
      </c>
      <c r="AF746" s="1" t="n">
        <v>52904000</v>
      </c>
      <c r="AG746" s="1" t="n">
        <v>7700000</v>
      </c>
      <c r="AH746" s="1" t="n">
        <v>8229000</v>
      </c>
      <c r="AI746" s="1" t="n">
        <v>80044000</v>
      </c>
      <c r="AJ746" s="1" t="n">
        <v>121000118</v>
      </c>
      <c r="AK746" s="1" t="n">
        <v>0</v>
      </c>
      <c r="AL746" s="1" t="n">
        <v>99149928</v>
      </c>
      <c r="AM746" s="1" t="n">
        <v>32442000</v>
      </c>
      <c r="AN746" s="1" t="n">
        <v>3664264921</v>
      </c>
      <c r="AO746" s="1" t="n">
        <v>255525912</v>
      </c>
      <c r="AP746" s="1" t="n">
        <v>255525912</v>
      </c>
      <c r="AQ746" s="1" t="n">
        <v>0</v>
      </c>
      <c r="AR746" s="1" t="n">
        <v>69627497</v>
      </c>
      <c r="AS746" s="1" t="n">
        <v>0</v>
      </c>
      <c r="AT746" s="1" t="n">
        <v>48443157</v>
      </c>
      <c r="AU746" s="1" t="n">
        <v>48443157</v>
      </c>
      <c r="AV746" s="1" t="n">
        <v>21050253</v>
      </c>
      <c r="AW746" s="1" t="n">
        <v>21050253</v>
      </c>
      <c r="AX746" s="1" t="n">
        <v>69493410</v>
      </c>
      <c r="AY746" s="1" t="n">
        <v>0</v>
      </c>
      <c r="AZ746" s="2" t="n">
        <v>62250473</v>
      </c>
      <c r="BA746" s="1" t="n">
        <v>25204000</v>
      </c>
      <c r="BB746" s="1" t="n">
        <v>0</v>
      </c>
      <c r="BC746" s="1" t="n">
        <v>87454473</v>
      </c>
      <c r="BD746" s="1" t="n">
        <v>11157000</v>
      </c>
      <c r="BE746" s="1" t="n">
        <v>7736840</v>
      </c>
      <c r="BF746" s="1" t="n">
        <v>1491207</v>
      </c>
      <c r="BG746" s="1" t="n">
        <v>115330523</v>
      </c>
      <c r="BH746" s="1" t="n">
        <v>1132143345</v>
      </c>
      <c r="BI746" s="1" t="n">
        <v>5145218</v>
      </c>
      <c r="BJ746" s="1" t="n">
        <v>1137288563</v>
      </c>
      <c r="BK746" s="1" t="n">
        <v>136725633</v>
      </c>
      <c r="BL746" s="1" t="n">
        <v>0</v>
      </c>
      <c r="BM746" s="1" t="n">
        <v>9800000</v>
      </c>
      <c r="BN746" s="1" t="n">
        <v>15300000</v>
      </c>
      <c r="BO746" s="1" t="n">
        <v>0</v>
      </c>
      <c r="BP746" s="1" t="n">
        <v>0</v>
      </c>
      <c r="BQ746" s="1" t="n">
        <v>1299114196</v>
      </c>
      <c r="BR746" s="1" t="n">
        <v>887774938</v>
      </c>
      <c r="BS746" s="1" t="n">
        <v>62051854</v>
      </c>
      <c r="BT746" s="1" t="n">
        <v>0</v>
      </c>
      <c r="BU746" s="1" t="n">
        <v>949826792</v>
      </c>
      <c r="BV746" s="1" t="n">
        <v>5650071</v>
      </c>
      <c r="BW746" s="1" t="n">
        <v>2254591059</v>
      </c>
      <c r="BX746" s="1" t="n">
        <v>499422220</v>
      </c>
      <c r="BY746" s="1" t="n">
        <v>10558166</v>
      </c>
      <c r="BZ746" s="1" t="n">
        <v>509980386</v>
      </c>
      <c r="CA746" s="1" t="n">
        <v>183393148</v>
      </c>
      <c r="CB746" s="1" t="n">
        <v>32816183</v>
      </c>
      <c r="CC746" s="1" t="n">
        <v>282848744</v>
      </c>
      <c r="CD746" s="1" t="n">
        <v>0</v>
      </c>
      <c r="CE746" s="1" t="n">
        <v>12097355</v>
      </c>
      <c r="CF746" s="1" t="n">
        <v>0</v>
      </c>
      <c r="CG746" s="1" t="n">
        <v>22438</v>
      </c>
      <c r="CH746" s="1" t="n">
        <v>0</v>
      </c>
      <c r="CI746" s="1" t="n">
        <v>17659173</v>
      </c>
      <c r="CJ746" s="1" t="n">
        <v>0</v>
      </c>
      <c r="CK746" s="1" t="n">
        <v>3408739009</v>
      </c>
      <c r="CL746" s="1" t="n">
        <v>183393148</v>
      </c>
      <c r="CM746" s="1" t="n">
        <v>325600</v>
      </c>
      <c r="CN746" s="1" t="n">
        <v>658615945</v>
      </c>
      <c r="CO746" s="1" t="n">
        <v>593897073</v>
      </c>
      <c r="CP746" s="1" t="n">
        <v>0</v>
      </c>
      <c r="CQ746" s="1" t="n">
        <v>0</v>
      </c>
      <c r="CR746" s="1" t="n">
        <v>64718872</v>
      </c>
      <c r="CS746" s="1" t="n">
        <v>0</v>
      </c>
      <c r="CT746" s="1" t="n">
        <v>207946289</v>
      </c>
      <c r="CU746" s="1" t="n">
        <v>41250347</v>
      </c>
      <c r="CV746" s="1" t="n">
        <v>0</v>
      </c>
      <c r="CW746" s="1" t="n">
        <v>14024612</v>
      </c>
      <c r="CX746" s="1" t="n">
        <v>152671330</v>
      </c>
      <c r="CY746" s="1" t="n">
        <v>0</v>
      </c>
      <c r="CZ746" s="1" t="n">
        <v>866562234</v>
      </c>
      <c r="DA746" s="1" t="n">
        <v>635147420</v>
      </c>
      <c r="DB746" s="1" t="n">
        <v>0</v>
      </c>
      <c r="DC746" s="1" t="n">
        <v>14024612</v>
      </c>
      <c r="DD746" s="1" t="n">
        <v>217390202</v>
      </c>
      <c r="DE746" s="1" t="n">
        <v>0</v>
      </c>
      <c r="DF746" s="1" t="n">
        <v>1130376989</v>
      </c>
      <c r="DG746" s="1" t="n">
        <v>1132143345</v>
      </c>
      <c r="DH746" s="1" t="n">
        <v>1766356</v>
      </c>
      <c r="DI746" s="1" t="n">
        <v>0</v>
      </c>
      <c r="DJ746" s="1" t="n">
        <v>0</v>
      </c>
      <c r="DK746" s="1" t="n">
        <v>1130376989</v>
      </c>
      <c r="DL746" s="1" t="n">
        <v>1132143345</v>
      </c>
      <c r="DM746" s="1" t="n">
        <v>1766356</v>
      </c>
      <c r="DN746" s="1" t="n">
        <v>0</v>
      </c>
      <c r="DO746" s="1" t="n">
        <v>0</v>
      </c>
      <c r="DP746" s="1" t="n">
        <v>5145218</v>
      </c>
      <c r="DQ746" s="1" t="n">
        <v>5145218</v>
      </c>
      <c r="DR746" s="1" t="n">
        <v>0</v>
      </c>
      <c r="DS746" s="1" t="n">
        <v>0</v>
      </c>
      <c r="DT746" s="1" t="n">
        <v>0</v>
      </c>
      <c r="DU746" s="1" t="n">
        <v>5145218</v>
      </c>
      <c r="DV746" s="1" t="n">
        <v>5145218</v>
      </c>
      <c r="DW746" s="1" t="n">
        <v>0</v>
      </c>
      <c r="DX746" s="1" t="n">
        <v>0</v>
      </c>
      <c r="DY746" s="1" t="n">
        <v>0</v>
      </c>
      <c r="DZ746" s="1" t="n">
        <v>136644077</v>
      </c>
      <c r="EA746" s="1" t="n">
        <v>136725633</v>
      </c>
      <c r="EB746" s="1" t="n">
        <v>81556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25100000</v>
      </c>
      <c r="EK746" s="1" t="n">
        <v>25100000</v>
      </c>
      <c r="EL746" s="1" t="n">
        <v>0</v>
      </c>
      <c r="EM746" s="1" t="n">
        <v>0</v>
      </c>
      <c r="EN746" s="1" t="n">
        <v>0</v>
      </c>
      <c r="EO746" s="1" t="n">
        <v>499422220</v>
      </c>
      <c r="EP746" s="1" t="n">
        <v>499422220</v>
      </c>
      <c r="EQ746" s="1" t="n">
        <v>0</v>
      </c>
      <c r="ER746" s="1" t="n">
        <v>183393148</v>
      </c>
      <c r="ES746" s="1" t="n">
        <v>183393148</v>
      </c>
      <c r="ET746" s="1" t="n">
        <v>0</v>
      </c>
    </row>
    <row r="747" customFormat="false" ht="13.5" hidden="false" customHeight="false" outlineLevel="0" collapsed="false">
      <c r="A747" s="1" t="n">
        <f aca="false">IF(D747&gt;300,2,1)</f>
        <v>1</v>
      </c>
      <c r="B747" s="1" t="n">
        <v>15</v>
      </c>
      <c r="C747" s="1" t="s">
        <v>895</v>
      </c>
      <c r="D747" s="1" t="n">
        <v>15</v>
      </c>
      <c r="E747" s="5" t="s">
        <v>906</v>
      </c>
      <c r="F747" s="1" t="n">
        <v>840929790</v>
      </c>
      <c r="G747" s="1" t="n">
        <v>67163746</v>
      </c>
      <c r="H747" s="1" t="n">
        <v>908093536</v>
      </c>
      <c r="I747" s="1" t="n">
        <v>429482199</v>
      </c>
      <c r="J747" s="1" t="n">
        <v>34768877</v>
      </c>
      <c r="K747" s="1" t="n">
        <v>464251076</v>
      </c>
      <c r="L747" s="1" t="n">
        <v>1372344612</v>
      </c>
      <c r="M747" s="1" t="n">
        <v>0</v>
      </c>
      <c r="N747" s="1" t="n">
        <v>717376349</v>
      </c>
      <c r="O747" s="1" t="n">
        <v>15254148</v>
      </c>
      <c r="P747" s="1" t="n">
        <v>222015000</v>
      </c>
      <c r="Q747" s="1" t="n">
        <v>63044000</v>
      </c>
      <c r="R747" s="1" t="n">
        <v>0</v>
      </c>
      <c r="S747" s="1" t="n">
        <v>0</v>
      </c>
      <c r="T747" s="1" t="n">
        <v>1017689497</v>
      </c>
      <c r="U747" s="1" t="n">
        <v>1560411000</v>
      </c>
      <c r="V747" s="1" t="n">
        <v>15254148</v>
      </c>
      <c r="W747" s="1" t="n">
        <v>125809000</v>
      </c>
      <c r="X747" s="1" t="n">
        <v>23615000</v>
      </c>
      <c r="Y747" s="1" t="n">
        <v>0</v>
      </c>
      <c r="Z747" s="1" t="n">
        <v>1888636</v>
      </c>
      <c r="AA747" s="1" t="n">
        <v>50089860</v>
      </c>
      <c r="AB747" s="1" t="n">
        <v>339484804</v>
      </c>
      <c r="AC747" s="1" t="n">
        <v>134322624</v>
      </c>
      <c r="AD747" s="1" t="n">
        <v>33447115</v>
      </c>
      <c r="AE747" s="1" t="n">
        <v>0</v>
      </c>
      <c r="AF747" s="1" t="n">
        <v>46307435</v>
      </c>
      <c r="AG747" s="1" t="n">
        <v>6300000</v>
      </c>
      <c r="AH747" s="1" t="n">
        <v>25510000</v>
      </c>
      <c r="AI747" s="1" t="n">
        <v>0</v>
      </c>
      <c r="AJ747" s="1" t="n">
        <v>0</v>
      </c>
      <c r="AK747" s="1" t="n">
        <v>0</v>
      </c>
      <c r="AL747" s="1" t="n">
        <v>559105791</v>
      </c>
      <c r="AM747" s="1" t="n">
        <v>10587709</v>
      </c>
      <c r="AN747" s="1" t="n">
        <v>5322167231</v>
      </c>
      <c r="AO747" s="1" t="n">
        <v>537756111</v>
      </c>
      <c r="AP747" s="1" t="n">
        <v>537756111</v>
      </c>
      <c r="AQ747" s="1" t="n">
        <v>0</v>
      </c>
      <c r="AR747" s="1" t="n">
        <v>765304619</v>
      </c>
      <c r="AS747" s="1" t="n">
        <v>0</v>
      </c>
      <c r="AT747" s="1" t="n">
        <v>67163746</v>
      </c>
      <c r="AU747" s="1" t="n">
        <v>67163746</v>
      </c>
      <c r="AV747" s="1" t="n">
        <v>34768877</v>
      </c>
      <c r="AW747" s="1" t="n">
        <v>34768877</v>
      </c>
      <c r="AX747" s="1" t="n">
        <v>101932623</v>
      </c>
      <c r="AY747" s="1" t="n">
        <v>0</v>
      </c>
      <c r="AZ747" s="2" t="n">
        <v>76655408</v>
      </c>
      <c r="BA747" s="1" t="n">
        <v>28692000</v>
      </c>
      <c r="BB747" s="1" t="n">
        <v>0</v>
      </c>
      <c r="BC747" s="1" t="n">
        <v>105347408</v>
      </c>
      <c r="BD747" s="1" t="n">
        <v>13953000</v>
      </c>
      <c r="BE747" s="1" t="n">
        <v>7945776</v>
      </c>
      <c r="BF747" s="1" t="n">
        <v>2077832</v>
      </c>
      <c r="BG747" s="1" t="n">
        <v>67162122</v>
      </c>
      <c r="BH747" s="1" t="n">
        <v>1363567776</v>
      </c>
      <c r="BI747" s="1" t="n">
        <v>10350612</v>
      </c>
      <c r="BJ747" s="1" t="n">
        <v>1373918388</v>
      </c>
      <c r="BK747" s="1" t="n">
        <v>143206294</v>
      </c>
      <c r="BL747" s="1" t="n">
        <v>0</v>
      </c>
      <c r="BM747" s="1" t="n">
        <v>9450000</v>
      </c>
      <c r="BN747" s="1" t="n">
        <v>22800000</v>
      </c>
      <c r="BO747" s="1" t="n">
        <v>0</v>
      </c>
      <c r="BP747" s="1" t="n">
        <v>0</v>
      </c>
      <c r="BQ747" s="1" t="n">
        <v>1549374682</v>
      </c>
      <c r="BR747" s="1" t="n">
        <v>1658974165</v>
      </c>
      <c r="BS747" s="1" t="n">
        <v>105226836</v>
      </c>
      <c r="BT747" s="1" t="n">
        <v>0</v>
      </c>
      <c r="BU747" s="1" t="n">
        <v>1764201001</v>
      </c>
      <c r="BV747" s="1" t="n">
        <v>8307667</v>
      </c>
      <c r="BW747" s="1" t="n">
        <v>3321883350</v>
      </c>
      <c r="BX747" s="1" t="n">
        <v>664012695</v>
      </c>
      <c r="BY747" s="1" t="n">
        <v>19618438</v>
      </c>
      <c r="BZ747" s="1" t="n">
        <v>683631133</v>
      </c>
      <c r="CA747" s="1" t="n">
        <v>226147279</v>
      </c>
      <c r="CB747" s="1" t="n">
        <v>60868092</v>
      </c>
      <c r="CC747" s="1" t="n">
        <v>338944427</v>
      </c>
      <c r="CD747" s="1" t="n">
        <v>0</v>
      </c>
      <c r="CE747" s="1" t="n">
        <v>22801947</v>
      </c>
      <c r="CF747" s="1" t="n">
        <v>0</v>
      </c>
      <c r="CG747" s="1" t="n">
        <v>2674705</v>
      </c>
      <c r="CH747" s="1" t="n">
        <v>55070</v>
      </c>
      <c r="CI747" s="1" t="n">
        <v>60242995</v>
      </c>
      <c r="CJ747" s="1" t="n">
        <v>0</v>
      </c>
      <c r="CK747" s="1" t="n">
        <v>4784411120</v>
      </c>
      <c r="CL747" s="1" t="n">
        <v>226147279</v>
      </c>
      <c r="CM747" s="1" t="n">
        <v>0</v>
      </c>
      <c r="CN747" s="1" t="n">
        <v>913876662</v>
      </c>
      <c r="CO747" s="1" t="n">
        <v>877204781</v>
      </c>
      <c r="CP747" s="1" t="n">
        <v>0</v>
      </c>
      <c r="CQ747" s="1" t="n">
        <v>0</v>
      </c>
      <c r="CR747" s="1" t="n">
        <v>36671881</v>
      </c>
      <c r="CS747" s="1" t="n">
        <v>0</v>
      </c>
      <c r="CT747" s="1" t="n">
        <v>156664004</v>
      </c>
      <c r="CU747" s="1" t="n">
        <v>30888755</v>
      </c>
      <c r="CV747" s="1" t="n">
        <v>0</v>
      </c>
      <c r="CW747" s="1" t="n">
        <v>5667713</v>
      </c>
      <c r="CX747" s="1" t="n">
        <v>120107536</v>
      </c>
      <c r="CY747" s="1" t="n">
        <v>0</v>
      </c>
      <c r="CZ747" s="1" t="n">
        <v>1070540666</v>
      </c>
      <c r="DA747" s="1" t="n">
        <v>908093536</v>
      </c>
      <c r="DB747" s="1" t="n">
        <v>0</v>
      </c>
      <c r="DC747" s="1" t="n">
        <v>5667713</v>
      </c>
      <c r="DD747" s="1" t="n">
        <v>156779417</v>
      </c>
      <c r="DE747" s="1" t="n">
        <v>0</v>
      </c>
      <c r="DF747" s="1" t="n">
        <v>1361703158</v>
      </c>
      <c r="DG747" s="1" t="n">
        <v>1363567776</v>
      </c>
      <c r="DH747" s="1" t="n">
        <v>1864618</v>
      </c>
      <c r="DI747" s="1" t="n">
        <v>0</v>
      </c>
      <c r="DJ747" s="1" t="n">
        <v>0</v>
      </c>
      <c r="DK747" s="1" t="n">
        <v>1361703158</v>
      </c>
      <c r="DL747" s="1" t="n">
        <v>1363567776</v>
      </c>
      <c r="DM747" s="1" t="n">
        <v>1864618</v>
      </c>
      <c r="DN747" s="1" t="n">
        <v>0</v>
      </c>
      <c r="DO747" s="1" t="n">
        <v>0</v>
      </c>
      <c r="DP747" s="1" t="n">
        <v>10350612</v>
      </c>
      <c r="DQ747" s="1" t="n">
        <v>10350612</v>
      </c>
      <c r="DR747" s="1" t="n">
        <v>0</v>
      </c>
      <c r="DS747" s="1" t="n">
        <v>0</v>
      </c>
      <c r="DT747" s="1" t="n">
        <v>0</v>
      </c>
      <c r="DU747" s="1" t="n">
        <v>10350612</v>
      </c>
      <c r="DV747" s="1" t="n">
        <v>10350612</v>
      </c>
      <c r="DW747" s="1" t="n">
        <v>0</v>
      </c>
      <c r="DX747" s="1" t="n">
        <v>0</v>
      </c>
      <c r="DY747" s="1" t="n">
        <v>0</v>
      </c>
      <c r="DZ747" s="1" t="n">
        <v>143206294</v>
      </c>
      <c r="EA747" s="1" t="n">
        <v>143206294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32250000</v>
      </c>
      <c r="EK747" s="1" t="n">
        <v>32250000</v>
      </c>
      <c r="EL747" s="1" t="n">
        <v>0</v>
      </c>
      <c r="EM747" s="1" t="n">
        <v>0</v>
      </c>
      <c r="EN747" s="1" t="n">
        <v>0</v>
      </c>
      <c r="EO747" s="1" t="n">
        <v>664012695</v>
      </c>
      <c r="EP747" s="1" t="n">
        <v>664012695</v>
      </c>
      <c r="EQ747" s="1" t="n">
        <v>0</v>
      </c>
      <c r="ER747" s="1" t="n">
        <v>226147279</v>
      </c>
      <c r="ES747" s="1" t="n">
        <v>226147279</v>
      </c>
      <c r="ET747" s="1" t="n">
        <v>0</v>
      </c>
    </row>
    <row r="748" customFormat="false" ht="13.5" hidden="false" customHeight="false" outlineLevel="0" collapsed="false">
      <c r="A748" s="1" t="n">
        <f aca="false">IF(D748&gt;300,2,1)</f>
        <v>1</v>
      </c>
      <c r="B748" s="1" t="n">
        <v>15</v>
      </c>
      <c r="C748" s="1" t="s">
        <v>895</v>
      </c>
      <c r="D748" s="1" t="n">
        <v>16</v>
      </c>
      <c r="E748" s="5" t="s">
        <v>907</v>
      </c>
      <c r="F748" s="1" t="n">
        <v>535305573</v>
      </c>
      <c r="G748" s="1" t="n">
        <v>39452352</v>
      </c>
      <c r="H748" s="1" t="n">
        <v>574757925</v>
      </c>
      <c r="I748" s="1" t="n">
        <v>223952983</v>
      </c>
      <c r="J748" s="1" t="n">
        <v>16553049</v>
      </c>
      <c r="K748" s="1" t="n">
        <v>240506032</v>
      </c>
      <c r="L748" s="1" t="n">
        <v>815263957</v>
      </c>
      <c r="M748" s="1" t="n">
        <v>0</v>
      </c>
      <c r="N748" s="1" t="n">
        <v>656106265</v>
      </c>
      <c r="O748" s="1" t="n">
        <v>8826579</v>
      </c>
      <c r="P748" s="1" t="n">
        <v>282256000</v>
      </c>
      <c r="Q748" s="1" t="n">
        <v>27590000</v>
      </c>
      <c r="R748" s="1" t="n">
        <v>0</v>
      </c>
      <c r="S748" s="1" t="n">
        <v>0</v>
      </c>
      <c r="T748" s="1" t="n">
        <v>974778844</v>
      </c>
      <c r="U748" s="1" t="n">
        <v>1132914619</v>
      </c>
      <c r="V748" s="1" t="n">
        <v>8826579</v>
      </c>
      <c r="W748" s="1" t="n">
        <v>111947000</v>
      </c>
      <c r="X748" s="1" t="n">
        <v>19852000</v>
      </c>
      <c r="Y748" s="1" t="n">
        <v>0</v>
      </c>
      <c r="Z748" s="1" t="n">
        <v>1714000</v>
      </c>
      <c r="AA748" s="1" t="n">
        <v>62406470</v>
      </c>
      <c r="AB748" s="1" t="n">
        <v>322447096</v>
      </c>
      <c r="AC748" s="1" t="n">
        <v>90641850</v>
      </c>
      <c r="AD748" s="1" t="n">
        <v>22360933</v>
      </c>
      <c r="AE748" s="1" t="n">
        <v>0</v>
      </c>
      <c r="AF748" s="1" t="n">
        <v>35631534</v>
      </c>
      <c r="AG748" s="1" t="n">
        <v>6766666</v>
      </c>
      <c r="AH748" s="1" t="n">
        <v>27528750</v>
      </c>
      <c r="AI748" s="1" t="n">
        <v>0</v>
      </c>
      <c r="AJ748" s="1" t="n">
        <v>33891486</v>
      </c>
      <c r="AK748" s="1" t="n">
        <v>0</v>
      </c>
      <c r="AL748" s="1" t="n">
        <v>12374526</v>
      </c>
      <c r="AM748" s="1" t="n">
        <v>6496138</v>
      </c>
      <c r="AN748" s="1" t="n">
        <v>3685842448</v>
      </c>
      <c r="AO748" s="1" t="n">
        <v>8797334</v>
      </c>
      <c r="AP748" s="1" t="n">
        <v>8797334</v>
      </c>
      <c r="AQ748" s="1" t="n">
        <v>0</v>
      </c>
      <c r="AR748" s="1" t="n">
        <v>25000000</v>
      </c>
      <c r="AS748" s="1" t="n">
        <v>0</v>
      </c>
      <c r="AT748" s="1" t="n">
        <v>39452352</v>
      </c>
      <c r="AU748" s="1" t="n">
        <v>39452352</v>
      </c>
      <c r="AV748" s="1" t="n">
        <v>16553049</v>
      </c>
      <c r="AW748" s="1" t="n">
        <v>16553049</v>
      </c>
      <c r="AX748" s="1" t="n">
        <v>56005401</v>
      </c>
      <c r="AY748" s="1" t="n">
        <v>0</v>
      </c>
      <c r="AZ748" s="2" t="n">
        <v>80375361</v>
      </c>
      <c r="BA748" s="1" t="n">
        <v>48582000</v>
      </c>
      <c r="BB748" s="1" t="n">
        <v>0</v>
      </c>
      <c r="BC748" s="1" t="n">
        <v>128957361</v>
      </c>
      <c r="BD748" s="1" t="n">
        <v>14350000</v>
      </c>
      <c r="BE748" s="1" t="n">
        <v>6013500</v>
      </c>
      <c r="BF748" s="1" t="n">
        <v>1474865</v>
      </c>
      <c r="BG748" s="1" t="n">
        <v>47789481</v>
      </c>
      <c r="BH748" s="1" t="n">
        <v>1189174277</v>
      </c>
      <c r="BI748" s="1" t="n">
        <v>14129683</v>
      </c>
      <c r="BJ748" s="1" t="n">
        <v>1203303960</v>
      </c>
      <c r="BK748" s="1" t="n">
        <v>128961979</v>
      </c>
      <c r="BL748" s="1" t="n">
        <v>0</v>
      </c>
      <c r="BM748" s="1" t="n">
        <v>10150000</v>
      </c>
      <c r="BN748" s="1" t="n">
        <v>14700000</v>
      </c>
      <c r="BO748" s="1" t="n">
        <v>0</v>
      </c>
      <c r="BP748" s="1" t="n">
        <v>0</v>
      </c>
      <c r="BQ748" s="1" t="n">
        <v>1357115939</v>
      </c>
      <c r="BR748" s="1" t="n">
        <v>1080450304</v>
      </c>
      <c r="BS748" s="1" t="n">
        <v>64938661</v>
      </c>
      <c r="BT748" s="1" t="n">
        <v>0</v>
      </c>
      <c r="BU748" s="1" t="n">
        <v>1145388965</v>
      </c>
      <c r="BV748" s="1" t="n">
        <v>6197904</v>
      </c>
      <c r="BW748" s="1" t="n">
        <v>2508702808</v>
      </c>
      <c r="BX748" s="1" t="n">
        <v>533170736</v>
      </c>
      <c r="BY748" s="1" t="n">
        <v>13622723</v>
      </c>
      <c r="BZ748" s="1" t="n">
        <v>546793459</v>
      </c>
      <c r="CA748" s="1" t="n">
        <v>233116115</v>
      </c>
      <c r="CB748" s="1" t="n">
        <v>35220392</v>
      </c>
      <c r="CC748" s="1" t="n">
        <v>277387929</v>
      </c>
      <c r="CD748" s="1" t="n">
        <v>0</v>
      </c>
      <c r="CE748" s="1" t="n">
        <v>21383783</v>
      </c>
      <c r="CF748" s="1" t="n">
        <v>0</v>
      </c>
      <c r="CG748" s="1" t="n">
        <v>170397</v>
      </c>
      <c r="CH748" s="1" t="n">
        <v>0</v>
      </c>
      <c r="CI748" s="1" t="n">
        <v>6480750</v>
      </c>
      <c r="CJ748" s="1" t="n">
        <v>0</v>
      </c>
      <c r="CK748" s="1" t="n">
        <v>3677045114</v>
      </c>
      <c r="CL748" s="1" t="n">
        <v>233116115</v>
      </c>
      <c r="CM748" s="1" t="n">
        <v>0</v>
      </c>
      <c r="CN748" s="1" t="n">
        <v>586027194</v>
      </c>
      <c r="CO748" s="1" t="n">
        <v>557609185</v>
      </c>
      <c r="CP748" s="1" t="n">
        <v>0</v>
      </c>
      <c r="CQ748" s="1" t="n">
        <v>0</v>
      </c>
      <c r="CR748" s="1" t="n">
        <v>28418009</v>
      </c>
      <c r="CS748" s="1" t="n">
        <v>0</v>
      </c>
      <c r="CT748" s="1" t="n">
        <v>101772787</v>
      </c>
      <c r="CU748" s="1" t="n">
        <v>17148740</v>
      </c>
      <c r="CV748" s="1" t="n">
        <v>0</v>
      </c>
      <c r="CW748" s="1" t="n">
        <v>0</v>
      </c>
      <c r="CX748" s="1" t="n">
        <v>84624047</v>
      </c>
      <c r="CY748" s="1" t="n">
        <v>0</v>
      </c>
      <c r="CZ748" s="1" t="n">
        <v>687799981</v>
      </c>
      <c r="DA748" s="1" t="n">
        <v>574757925</v>
      </c>
      <c r="DB748" s="1" t="n">
        <v>0</v>
      </c>
      <c r="DC748" s="1" t="n">
        <v>0</v>
      </c>
      <c r="DD748" s="1" t="n">
        <v>113042056</v>
      </c>
      <c r="DE748" s="1" t="n">
        <v>0</v>
      </c>
      <c r="DF748" s="1" t="n">
        <v>1188015914</v>
      </c>
      <c r="DG748" s="1" t="n">
        <v>1189174277</v>
      </c>
      <c r="DH748" s="1" t="n">
        <v>1158363</v>
      </c>
      <c r="DI748" s="1" t="n">
        <v>0</v>
      </c>
      <c r="DJ748" s="1" t="n">
        <v>0</v>
      </c>
      <c r="DK748" s="1" t="n">
        <v>1188015914</v>
      </c>
      <c r="DL748" s="1" t="n">
        <v>1189174277</v>
      </c>
      <c r="DM748" s="1" t="n">
        <v>1158363</v>
      </c>
      <c r="DN748" s="1" t="n">
        <v>0</v>
      </c>
      <c r="DO748" s="1" t="n">
        <v>0</v>
      </c>
      <c r="DP748" s="1" t="n">
        <v>14129683</v>
      </c>
      <c r="DQ748" s="1" t="n">
        <v>14129683</v>
      </c>
      <c r="DR748" s="1" t="n">
        <v>0</v>
      </c>
      <c r="DS748" s="1" t="n">
        <v>0</v>
      </c>
      <c r="DT748" s="1" t="n">
        <v>0</v>
      </c>
      <c r="DU748" s="1" t="n">
        <v>14129683</v>
      </c>
      <c r="DV748" s="1" t="n">
        <v>14129683</v>
      </c>
      <c r="DW748" s="1" t="n">
        <v>0</v>
      </c>
      <c r="DX748" s="1" t="n">
        <v>0</v>
      </c>
      <c r="DY748" s="1" t="n">
        <v>0</v>
      </c>
      <c r="DZ748" s="1" t="n">
        <v>128944003</v>
      </c>
      <c r="EA748" s="1" t="n">
        <v>128961979</v>
      </c>
      <c r="EB748" s="1" t="n">
        <v>17976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24850000</v>
      </c>
      <c r="EK748" s="1" t="n">
        <v>24850000</v>
      </c>
      <c r="EL748" s="1" t="n">
        <v>0</v>
      </c>
      <c r="EM748" s="1" t="n">
        <v>0</v>
      </c>
      <c r="EN748" s="1" t="n">
        <v>0</v>
      </c>
      <c r="EO748" s="1" t="n">
        <v>533170736</v>
      </c>
      <c r="EP748" s="1" t="n">
        <v>533170736</v>
      </c>
      <c r="EQ748" s="1" t="n">
        <v>0</v>
      </c>
      <c r="ER748" s="1" t="n">
        <v>233116115</v>
      </c>
      <c r="ES748" s="1" t="n">
        <v>233116115</v>
      </c>
      <c r="ET748" s="1" t="n">
        <v>0</v>
      </c>
    </row>
    <row r="749" customFormat="false" ht="13.5" hidden="false" customHeight="false" outlineLevel="0" collapsed="false">
      <c r="A749" s="1" t="n">
        <f aca="false">IF(D749&gt;300,2,1)</f>
        <v>1</v>
      </c>
      <c r="B749" s="1" t="n">
        <v>15</v>
      </c>
      <c r="C749" s="1" t="s">
        <v>895</v>
      </c>
      <c r="D749" s="1" t="n">
        <v>17</v>
      </c>
      <c r="E749" s="5" t="s">
        <v>908</v>
      </c>
      <c r="F749" s="1" t="n">
        <v>1086272356</v>
      </c>
      <c r="G749" s="1" t="n">
        <v>118194601</v>
      </c>
      <c r="H749" s="1" t="n">
        <v>1204466957</v>
      </c>
      <c r="I749" s="1" t="n">
        <v>288360305</v>
      </c>
      <c r="J749" s="1" t="n">
        <v>27053897</v>
      </c>
      <c r="K749" s="1" t="n">
        <v>315414202</v>
      </c>
      <c r="L749" s="1" t="n">
        <v>1519881159</v>
      </c>
      <c r="M749" s="1" t="n">
        <v>0</v>
      </c>
      <c r="N749" s="1" t="n">
        <v>1046118043</v>
      </c>
      <c r="O749" s="1" t="n">
        <v>22382704</v>
      </c>
      <c r="P749" s="1" t="n">
        <v>414282000</v>
      </c>
      <c r="Q749" s="1" t="n">
        <v>34905000</v>
      </c>
      <c r="R749" s="1" t="n">
        <v>0</v>
      </c>
      <c r="S749" s="1" t="n">
        <v>0</v>
      </c>
      <c r="T749" s="1" t="n">
        <v>1517687747</v>
      </c>
      <c r="U749" s="1" t="n">
        <v>1210899000</v>
      </c>
      <c r="V749" s="1" t="n">
        <v>22382704</v>
      </c>
      <c r="W749" s="1" t="n">
        <v>186148000</v>
      </c>
      <c r="X749" s="1" t="n">
        <v>33783000</v>
      </c>
      <c r="Y749" s="1" t="n">
        <v>0</v>
      </c>
      <c r="Z749" s="1" t="n">
        <v>2128973</v>
      </c>
      <c r="AA749" s="1" t="n">
        <v>92803087</v>
      </c>
      <c r="AB749" s="1" t="n">
        <v>559192278</v>
      </c>
      <c r="AC749" s="1" t="n">
        <v>172511600</v>
      </c>
      <c r="AD749" s="1" t="n">
        <v>38159438</v>
      </c>
      <c r="AE749" s="1" t="n">
        <v>0</v>
      </c>
      <c r="AF749" s="1" t="n">
        <v>51055595</v>
      </c>
      <c r="AG749" s="1" t="n">
        <v>12116000</v>
      </c>
      <c r="AH749" s="1" t="n">
        <v>31973000</v>
      </c>
      <c r="AI749" s="1" t="n">
        <v>0</v>
      </c>
      <c r="AJ749" s="1" t="n">
        <v>0</v>
      </c>
      <c r="AK749" s="1" t="n">
        <v>0</v>
      </c>
      <c r="AL749" s="1" t="n">
        <v>169345446</v>
      </c>
      <c r="AM749" s="1" t="n">
        <v>25485211</v>
      </c>
      <c r="AN749" s="1" t="n">
        <v>5645552238</v>
      </c>
      <c r="AO749" s="1" t="n">
        <v>95123004</v>
      </c>
      <c r="AP749" s="1" t="n">
        <v>95123004</v>
      </c>
      <c r="AQ749" s="1" t="n">
        <v>0</v>
      </c>
      <c r="AR749" s="1" t="n">
        <v>459287259</v>
      </c>
      <c r="AS749" s="1" t="n">
        <v>0</v>
      </c>
      <c r="AT749" s="1" t="n">
        <v>118194601</v>
      </c>
      <c r="AU749" s="1" t="n">
        <v>118194601</v>
      </c>
      <c r="AV749" s="1" t="n">
        <v>27053897</v>
      </c>
      <c r="AW749" s="1" t="n">
        <v>27053897</v>
      </c>
      <c r="AX749" s="1" t="n">
        <v>145248498</v>
      </c>
      <c r="AY749" s="1" t="n">
        <v>0</v>
      </c>
      <c r="AZ749" s="2" t="n">
        <v>108778651</v>
      </c>
      <c r="BA749" s="1" t="n">
        <v>34326000</v>
      </c>
      <c r="BB749" s="1" t="n">
        <v>0</v>
      </c>
      <c r="BC749" s="1" t="n">
        <v>143104651</v>
      </c>
      <c r="BD749" s="1" t="n">
        <v>23454000</v>
      </c>
      <c r="BE749" s="1" t="n">
        <v>12698400</v>
      </c>
      <c r="BF749" s="1" t="n">
        <v>2992659</v>
      </c>
      <c r="BG749" s="1" t="n">
        <v>95706641</v>
      </c>
      <c r="BH749" s="1" t="n">
        <v>2072059014</v>
      </c>
      <c r="BI749" s="1" t="n">
        <v>13055177</v>
      </c>
      <c r="BJ749" s="1" t="n">
        <v>2085114191</v>
      </c>
      <c r="BK749" s="1" t="n">
        <v>231854853</v>
      </c>
      <c r="BL749" s="1" t="n">
        <v>0</v>
      </c>
      <c r="BM749" s="1" t="n">
        <v>18200000</v>
      </c>
      <c r="BN749" s="1" t="n">
        <v>21850000</v>
      </c>
      <c r="BO749" s="1" t="n">
        <v>0</v>
      </c>
      <c r="BP749" s="1" t="n">
        <v>0</v>
      </c>
      <c r="BQ749" s="1" t="n">
        <v>2357019044</v>
      </c>
      <c r="BR749" s="1" t="n">
        <v>1194762520</v>
      </c>
      <c r="BS749" s="1" t="n">
        <v>85486283</v>
      </c>
      <c r="BT749" s="1" t="n">
        <v>0</v>
      </c>
      <c r="BU749" s="1" t="n">
        <v>1280248803</v>
      </c>
      <c r="BV749" s="1" t="n">
        <v>9653942</v>
      </c>
      <c r="BW749" s="1" t="n">
        <v>3646921789</v>
      </c>
      <c r="BX749" s="1" t="n">
        <v>737614721</v>
      </c>
      <c r="BY749" s="1" t="n">
        <v>17996474</v>
      </c>
      <c r="BZ749" s="1" t="n">
        <v>755611195</v>
      </c>
      <c r="CA749" s="1" t="n">
        <v>321049009</v>
      </c>
      <c r="CB749" s="1" t="n">
        <v>89312920</v>
      </c>
      <c r="CC749" s="1" t="n">
        <v>551751633</v>
      </c>
      <c r="CD749" s="1" t="n">
        <v>0</v>
      </c>
      <c r="CE749" s="1" t="n">
        <v>25989600</v>
      </c>
      <c r="CF749" s="1" t="n">
        <v>0</v>
      </c>
      <c r="CG749" s="1" t="n">
        <v>1811735</v>
      </c>
      <c r="CH749" s="1" t="n">
        <v>0</v>
      </c>
      <c r="CI749" s="1" t="n">
        <v>62274712</v>
      </c>
      <c r="CJ749" s="1" t="n">
        <v>0</v>
      </c>
      <c r="CK749" s="1" t="n">
        <v>5550429234</v>
      </c>
      <c r="CL749" s="1" t="n">
        <v>321049009</v>
      </c>
      <c r="CM749" s="1" t="n">
        <v>0</v>
      </c>
      <c r="CN749" s="1" t="n">
        <v>1258665843</v>
      </c>
      <c r="CO749" s="1" t="n">
        <v>1161762319</v>
      </c>
      <c r="CP749" s="1" t="n">
        <v>4000</v>
      </c>
      <c r="CQ749" s="1" t="n">
        <v>0</v>
      </c>
      <c r="CR749" s="1" t="n">
        <v>96903524</v>
      </c>
      <c r="CS749" s="1" t="n">
        <v>0</v>
      </c>
      <c r="CT749" s="1" t="n">
        <v>406555915</v>
      </c>
      <c r="CU749" s="1" t="n">
        <v>42700538</v>
      </c>
      <c r="CV749" s="1" t="n">
        <v>100</v>
      </c>
      <c r="CW749" s="1" t="n">
        <v>25734134</v>
      </c>
      <c r="CX749" s="1" t="n">
        <v>338121243</v>
      </c>
      <c r="CY749" s="1" t="n">
        <v>0</v>
      </c>
      <c r="CZ749" s="1" t="n">
        <v>1665221758</v>
      </c>
      <c r="DA749" s="1" t="n">
        <v>1204462857</v>
      </c>
      <c r="DB749" s="1" t="n">
        <v>4100</v>
      </c>
      <c r="DC749" s="1" t="n">
        <v>25734134</v>
      </c>
      <c r="DD749" s="1" t="n">
        <v>435024767</v>
      </c>
      <c r="DE749" s="1" t="n">
        <v>0</v>
      </c>
      <c r="DF749" s="1" t="n">
        <v>2063090557</v>
      </c>
      <c r="DG749" s="1" t="n">
        <v>2072059014</v>
      </c>
      <c r="DH749" s="1" t="n">
        <v>8968457</v>
      </c>
      <c r="DI749" s="1" t="n">
        <v>0</v>
      </c>
      <c r="DJ749" s="1" t="n">
        <v>0</v>
      </c>
      <c r="DK749" s="1" t="n">
        <v>2063090557</v>
      </c>
      <c r="DL749" s="1" t="n">
        <v>2072059014</v>
      </c>
      <c r="DM749" s="1" t="n">
        <v>8968457</v>
      </c>
      <c r="DN749" s="1" t="n">
        <v>0</v>
      </c>
      <c r="DO749" s="1" t="n">
        <v>0</v>
      </c>
      <c r="DP749" s="1" t="n">
        <v>12915732</v>
      </c>
      <c r="DQ749" s="1" t="n">
        <v>13055177</v>
      </c>
      <c r="DR749" s="1" t="n">
        <v>139445</v>
      </c>
      <c r="DS749" s="1" t="n">
        <v>0</v>
      </c>
      <c r="DT749" s="1" t="n">
        <v>0</v>
      </c>
      <c r="DU749" s="1" t="n">
        <v>12915732</v>
      </c>
      <c r="DV749" s="1" t="n">
        <v>13055177</v>
      </c>
      <c r="DW749" s="1" t="n">
        <v>139445</v>
      </c>
      <c r="DX749" s="1" t="n">
        <v>0</v>
      </c>
      <c r="DY749" s="1" t="n">
        <v>0</v>
      </c>
      <c r="DZ749" s="1" t="n">
        <v>231850411</v>
      </c>
      <c r="EA749" s="1" t="n">
        <v>231854853</v>
      </c>
      <c r="EB749" s="1" t="n">
        <v>4442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39700000</v>
      </c>
      <c r="EK749" s="1" t="n">
        <v>40050000</v>
      </c>
      <c r="EL749" s="1" t="n">
        <v>350000</v>
      </c>
      <c r="EM749" s="1" t="n">
        <v>0</v>
      </c>
      <c r="EN749" s="1" t="n">
        <v>0</v>
      </c>
      <c r="EO749" s="1" t="n">
        <v>737614721</v>
      </c>
      <c r="EP749" s="1" t="n">
        <v>737614721</v>
      </c>
      <c r="EQ749" s="1" t="n">
        <v>0</v>
      </c>
      <c r="ER749" s="1" t="n">
        <v>321049009</v>
      </c>
      <c r="ES749" s="1" t="n">
        <v>321049009</v>
      </c>
      <c r="ET749" s="1" t="n">
        <v>0</v>
      </c>
    </row>
    <row r="750" customFormat="false" ht="13.5" hidden="false" customHeight="false" outlineLevel="0" collapsed="false">
      <c r="A750" s="1" t="n">
        <f aca="false">IF(D750&gt;300,2,1)</f>
        <v>1</v>
      </c>
      <c r="B750" s="1" t="n">
        <v>15</v>
      </c>
      <c r="C750" s="1" t="s">
        <v>895</v>
      </c>
      <c r="D750" s="1" t="n">
        <v>26</v>
      </c>
      <c r="E750" s="5" t="s">
        <v>909</v>
      </c>
      <c r="F750" s="1" t="n">
        <v>266306562</v>
      </c>
      <c r="G750" s="1" t="n">
        <v>26801550</v>
      </c>
      <c r="H750" s="1" t="n">
        <v>293108112</v>
      </c>
      <c r="I750" s="1" t="n">
        <v>62049766</v>
      </c>
      <c r="J750" s="1" t="n">
        <v>5496605</v>
      </c>
      <c r="K750" s="1" t="n">
        <v>67546371</v>
      </c>
      <c r="L750" s="1" t="n">
        <v>360654483</v>
      </c>
      <c r="M750" s="1" t="n">
        <v>0</v>
      </c>
      <c r="N750" s="1" t="n">
        <v>232726730</v>
      </c>
      <c r="O750" s="1" t="n">
        <v>4328972</v>
      </c>
      <c r="P750" s="1" t="n">
        <v>77292000</v>
      </c>
      <c r="Q750" s="1" t="n">
        <v>39042000</v>
      </c>
      <c r="R750" s="1" t="n">
        <v>0</v>
      </c>
      <c r="S750" s="1" t="n">
        <v>0</v>
      </c>
      <c r="T750" s="1" t="n">
        <v>353389702</v>
      </c>
      <c r="U750" s="1" t="n">
        <v>254434266</v>
      </c>
      <c r="V750" s="1" t="n">
        <v>4328972</v>
      </c>
      <c r="W750" s="1" t="n">
        <v>39942000</v>
      </c>
      <c r="X750" s="1" t="n">
        <v>5718000</v>
      </c>
      <c r="Y750" s="1" t="n">
        <v>0</v>
      </c>
      <c r="Z750" s="1" t="n">
        <v>800000</v>
      </c>
      <c r="AA750" s="1" t="n">
        <v>27509615</v>
      </c>
      <c r="AB750" s="1" t="n">
        <v>123048092</v>
      </c>
      <c r="AC750" s="1" t="n">
        <v>34149937</v>
      </c>
      <c r="AD750" s="1" t="n">
        <v>7368063</v>
      </c>
      <c r="AE750" s="1" t="n">
        <v>0</v>
      </c>
      <c r="AF750" s="1" t="n">
        <v>48641000</v>
      </c>
      <c r="AG750" s="1" t="n">
        <v>3734000</v>
      </c>
      <c r="AH750" s="1" t="n">
        <v>3882000</v>
      </c>
      <c r="AI750" s="1" t="n">
        <v>0</v>
      </c>
      <c r="AJ750" s="1" t="n">
        <v>31398000</v>
      </c>
      <c r="AK750" s="1" t="n">
        <v>8953834</v>
      </c>
      <c r="AL750" s="1" t="n">
        <v>46638863</v>
      </c>
      <c r="AM750" s="1" t="n">
        <v>8384196</v>
      </c>
      <c r="AN750" s="1" t="n">
        <v>1362975023</v>
      </c>
      <c r="AO750" s="1" t="n">
        <v>104114572</v>
      </c>
      <c r="AP750" s="1" t="n">
        <v>104114572</v>
      </c>
      <c r="AQ750" s="1" t="n">
        <v>0</v>
      </c>
      <c r="AR750" s="1" t="n">
        <v>98860374</v>
      </c>
      <c r="AS750" s="1" t="n">
        <v>0</v>
      </c>
      <c r="AT750" s="1" t="n">
        <v>26801550</v>
      </c>
      <c r="AU750" s="1" t="n">
        <v>26801550</v>
      </c>
      <c r="AV750" s="1" t="n">
        <v>5496605</v>
      </c>
      <c r="AW750" s="1" t="n">
        <v>5496605</v>
      </c>
      <c r="AX750" s="1" t="n">
        <v>32298155</v>
      </c>
      <c r="AY750" s="1" t="n">
        <v>0</v>
      </c>
      <c r="AZ750" s="2" t="n">
        <v>24724951</v>
      </c>
      <c r="BA750" s="1" t="n">
        <v>6324000</v>
      </c>
      <c r="BB750" s="1" t="n">
        <v>0</v>
      </c>
      <c r="BC750" s="1" t="n">
        <v>31048951</v>
      </c>
      <c r="BD750" s="1" t="n">
        <v>5037000</v>
      </c>
      <c r="BE750" s="1" t="n">
        <v>2265600</v>
      </c>
      <c r="BF750" s="1" t="n">
        <v>402234</v>
      </c>
      <c r="BG750" s="1" t="n">
        <v>58314410</v>
      </c>
      <c r="BH750" s="1" t="n">
        <v>464644436</v>
      </c>
      <c r="BI750" s="1" t="n">
        <v>4200558</v>
      </c>
      <c r="BJ750" s="1" t="n">
        <v>468844994</v>
      </c>
      <c r="BK750" s="1" t="n">
        <v>56442712</v>
      </c>
      <c r="BL750" s="1" t="n">
        <v>0</v>
      </c>
      <c r="BM750" s="1" t="n">
        <v>5600000</v>
      </c>
      <c r="BN750" s="1" t="n">
        <v>3800000</v>
      </c>
      <c r="BO750" s="1" t="n">
        <v>0</v>
      </c>
      <c r="BP750" s="1" t="n">
        <v>0</v>
      </c>
      <c r="BQ750" s="1" t="n">
        <v>534687706</v>
      </c>
      <c r="BR750" s="1" t="n">
        <v>236508922</v>
      </c>
      <c r="BS750" s="1" t="n">
        <v>14603822</v>
      </c>
      <c r="BT750" s="1" t="n">
        <v>0</v>
      </c>
      <c r="BU750" s="1" t="n">
        <v>251112744</v>
      </c>
      <c r="BV750" s="1" t="n">
        <v>2059056</v>
      </c>
      <c r="BW750" s="1" t="n">
        <v>787859506</v>
      </c>
      <c r="BX750" s="1" t="n">
        <v>154177813</v>
      </c>
      <c r="BY750" s="1" t="n">
        <v>2794361</v>
      </c>
      <c r="BZ750" s="1" t="n">
        <v>156972174</v>
      </c>
      <c r="CA750" s="1" t="n">
        <v>72863889</v>
      </c>
      <c r="CB750" s="1" t="n">
        <v>17273746</v>
      </c>
      <c r="CC750" s="1" t="n">
        <v>123681074</v>
      </c>
      <c r="CD750" s="1" t="n">
        <v>0</v>
      </c>
      <c r="CE750" s="1" t="n">
        <v>10986882</v>
      </c>
      <c r="CF750" s="1" t="n">
        <v>1050000</v>
      </c>
      <c r="CG750" s="1" t="n">
        <v>363704</v>
      </c>
      <c r="CH750" s="1" t="n">
        <v>8953834</v>
      </c>
      <c r="CI750" s="1" t="n">
        <v>20541232</v>
      </c>
      <c r="CJ750" s="1" t="n">
        <v>0</v>
      </c>
      <c r="CK750" s="1" t="n">
        <v>1258860451</v>
      </c>
      <c r="CL750" s="1" t="n">
        <v>72863889</v>
      </c>
      <c r="CM750" s="1" t="n">
        <v>15608</v>
      </c>
      <c r="CN750" s="1" t="n">
        <v>294263906</v>
      </c>
      <c r="CO750" s="1" t="n">
        <v>278190871</v>
      </c>
      <c r="CP750" s="1" t="n">
        <v>0</v>
      </c>
      <c r="CQ750" s="1" t="n">
        <v>0</v>
      </c>
      <c r="CR750" s="1" t="n">
        <v>16073035</v>
      </c>
      <c r="CS750" s="1" t="n">
        <v>0</v>
      </c>
      <c r="CT750" s="1" t="n">
        <v>47015330</v>
      </c>
      <c r="CU750" s="1" t="n">
        <v>14917241</v>
      </c>
      <c r="CV750" s="1" t="n">
        <v>0</v>
      </c>
      <c r="CW750" s="1" t="n">
        <v>1210950</v>
      </c>
      <c r="CX750" s="1" t="n">
        <v>30887139</v>
      </c>
      <c r="CY750" s="1" t="n">
        <v>0</v>
      </c>
      <c r="CZ750" s="1" t="n">
        <v>341279236</v>
      </c>
      <c r="DA750" s="1" t="n">
        <v>293108112</v>
      </c>
      <c r="DB750" s="1" t="n">
        <v>0</v>
      </c>
      <c r="DC750" s="1" t="n">
        <v>1210950</v>
      </c>
      <c r="DD750" s="1" t="n">
        <v>46960174</v>
      </c>
      <c r="DE750" s="1" t="n">
        <v>0</v>
      </c>
      <c r="DF750" s="1" t="n">
        <v>461859850</v>
      </c>
      <c r="DG750" s="1" t="n">
        <v>464644436</v>
      </c>
      <c r="DH750" s="1" t="n">
        <v>2784586</v>
      </c>
      <c r="DI750" s="1" t="n">
        <v>0</v>
      </c>
      <c r="DJ750" s="1" t="n">
        <v>0</v>
      </c>
      <c r="DK750" s="1" t="n">
        <v>461859850</v>
      </c>
      <c r="DL750" s="1" t="n">
        <v>464644436</v>
      </c>
      <c r="DM750" s="1" t="n">
        <v>2784586</v>
      </c>
      <c r="DN750" s="1" t="n">
        <v>0</v>
      </c>
      <c r="DO750" s="1" t="n">
        <v>0</v>
      </c>
      <c r="DP750" s="1" t="n">
        <v>4200558</v>
      </c>
      <c r="DQ750" s="1" t="n">
        <v>4200558</v>
      </c>
      <c r="DR750" s="1" t="n">
        <v>0</v>
      </c>
      <c r="DS750" s="1" t="n">
        <v>0</v>
      </c>
      <c r="DT750" s="1" t="n">
        <v>0</v>
      </c>
      <c r="DU750" s="1" t="n">
        <v>4200558</v>
      </c>
      <c r="DV750" s="1" t="n">
        <v>4200558</v>
      </c>
      <c r="DW750" s="1" t="n">
        <v>0</v>
      </c>
      <c r="DX750" s="1" t="n">
        <v>0</v>
      </c>
      <c r="DY750" s="1" t="n">
        <v>0</v>
      </c>
      <c r="DZ750" s="1" t="n">
        <v>56442712</v>
      </c>
      <c r="EA750" s="1" t="n">
        <v>56442712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9400000</v>
      </c>
      <c r="EK750" s="1" t="n">
        <v>9400000</v>
      </c>
      <c r="EL750" s="1" t="n">
        <v>0</v>
      </c>
      <c r="EM750" s="1" t="n">
        <v>0</v>
      </c>
      <c r="EN750" s="1" t="n">
        <v>0</v>
      </c>
      <c r="EO750" s="1" t="n">
        <v>154177813</v>
      </c>
      <c r="EP750" s="1" t="n">
        <v>154177813</v>
      </c>
      <c r="EQ750" s="1" t="n">
        <v>0</v>
      </c>
      <c r="ER750" s="1" t="n">
        <v>72863889</v>
      </c>
      <c r="ES750" s="1" t="n">
        <v>72863889</v>
      </c>
      <c r="ET750" s="1" t="n">
        <v>0</v>
      </c>
    </row>
    <row r="751" customFormat="false" ht="13.5" hidden="false" customHeight="false" outlineLevel="0" collapsed="false">
      <c r="A751" s="1" t="n">
        <f aca="false">IF(D751&gt;300,2,1)</f>
        <v>1</v>
      </c>
      <c r="B751" s="1" t="n">
        <v>15</v>
      </c>
      <c r="C751" s="1" t="s">
        <v>895</v>
      </c>
      <c r="D751" s="1" t="n">
        <v>36</v>
      </c>
      <c r="E751" s="5" t="s">
        <v>910</v>
      </c>
      <c r="F751" s="1" t="n">
        <v>146978879</v>
      </c>
      <c r="G751" s="1" t="n">
        <v>12353819</v>
      </c>
      <c r="H751" s="1" t="n">
        <v>159332698</v>
      </c>
      <c r="I751" s="1" t="n">
        <v>43478859</v>
      </c>
      <c r="J751" s="1" t="n">
        <v>2979143</v>
      </c>
      <c r="K751" s="1" t="n">
        <v>46458002</v>
      </c>
      <c r="L751" s="1" t="n">
        <v>205790700</v>
      </c>
      <c r="M751" s="1" t="n">
        <v>0</v>
      </c>
      <c r="N751" s="1" t="n">
        <v>129901230</v>
      </c>
      <c r="O751" s="1" t="n">
        <v>2252327</v>
      </c>
      <c r="P751" s="1" t="n">
        <v>38054000</v>
      </c>
      <c r="Q751" s="1" t="n">
        <v>2596000</v>
      </c>
      <c r="R751" s="1" t="n">
        <v>0</v>
      </c>
      <c r="S751" s="1" t="n">
        <v>0</v>
      </c>
      <c r="T751" s="1" t="n">
        <v>172803557</v>
      </c>
      <c r="U751" s="1" t="n">
        <v>158648631</v>
      </c>
      <c r="V751" s="1" t="n">
        <v>2252327</v>
      </c>
      <c r="W751" s="1" t="n">
        <v>23448000</v>
      </c>
      <c r="X751" s="1" t="n">
        <v>4250000</v>
      </c>
      <c r="Y751" s="1" t="n">
        <v>0</v>
      </c>
      <c r="Z751" s="1" t="n">
        <v>1610710</v>
      </c>
      <c r="AA751" s="1" t="n">
        <v>12237520</v>
      </c>
      <c r="AB751" s="1" t="n">
        <v>47848746</v>
      </c>
      <c r="AC751" s="1" t="n">
        <v>17676500</v>
      </c>
      <c r="AD751" s="1" t="n">
        <v>4025500</v>
      </c>
      <c r="AE751" s="1" t="n">
        <v>0</v>
      </c>
      <c r="AF751" s="1" t="n">
        <v>4345000</v>
      </c>
      <c r="AG751" s="1" t="n">
        <v>1867000</v>
      </c>
      <c r="AH751" s="1" t="n">
        <v>1994000</v>
      </c>
      <c r="AI751" s="1" t="n">
        <v>0</v>
      </c>
      <c r="AJ751" s="1" t="n">
        <v>0</v>
      </c>
      <c r="AK751" s="1" t="n">
        <v>0</v>
      </c>
      <c r="AL751" s="1" t="n">
        <v>20692136</v>
      </c>
      <c r="AM751" s="1" t="n">
        <v>548967</v>
      </c>
      <c r="AN751" s="1" t="n">
        <v>680039294</v>
      </c>
      <c r="AO751" s="1" t="n">
        <v>16358413</v>
      </c>
      <c r="AP751" s="1" t="n">
        <v>16358413</v>
      </c>
      <c r="AQ751" s="1" t="n">
        <v>0</v>
      </c>
      <c r="AR751" s="1" t="n">
        <v>70300000</v>
      </c>
      <c r="AS751" s="1" t="n">
        <v>0</v>
      </c>
      <c r="AT751" s="1" t="n">
        <v>12353819</v>
      </c>
      <c r="AU751" s="1" t="n">
        <v>12353819</v>
      </c>
      <c r="AV751" s="1" t="n">
        <v>2979143</v>
      </c>
      <c r="AW751" s="1" t="n">
        <v>2979143</v>
      </c>
      <c r="AX751" s="1" t="n">
        <v>15332962</v>
      </c>
      <c r="AY751" s="1" t="n">
        <v>0</v>
      </c>
      <c r="AZ751" s="2" t="n">
        <v>14600758</v>
      </c>
      <c r="BA751" s="1" t="n">
        <v>3857000</v>
      </c>
      <c r="BB751" s="1" t="n">
        <v>0</v>
      </c>
      <c r="BC751" s="1" t="n">
        <v>18457758</v>
      </c>
      <c r="BD751" s="1" t="n">
        <v>3190000</v>
      </c>
      <c r="BE751" s="1" t="n">
        <v>1032240</v>
      </c>
      <c r="BF751" s="1" t="n">
        <v>185949</v>
      </c>
      <c r="BG751" s="1" t="n">
        <v>8358791</v>
      </c>
      <c r="BH751" s="1" t="n">
        <v>238391372</v>
      </c>
      <c r="BI751" s="1" t="n">
        <v>635700</v>
      </c>
      <c r="BJ751" s="1" t="n">
        <v>239027072</v>
      </c>
      <c r="BK751" s="1" t="n">
        <v>25906318</v>
      </c>
      <c r="BL751" s="1" t="n">
        <v>0</v>
      </c>
      <c r="BM751" s="1" t="n">
        <v>2800000</v>
      </c>
      <c r="BN751" s="1" t="n">
        <v>3100000</v>
      </c>
      <c r="BO751" s="1" t="n">
        <v>0</v>
      </c>
      <c r="BP751" s="1" t="n">
        <v>0</v>
      </c>
      <c r="BQ751" s="1" t="n">
        <v>270833390</v>
      </c>
      <c r="BR751" s="1" t="n">
        <v>153157404</v>
      </c>
      <c r="BS751" s="1" t="n">
        <v>9442824</v>
      </c>
      <c r="BT751" s="1" t="n">
        <v>0</v>
      </c>
      <c r="BU751" s="1" t="n">
        <v>162600228</v>
      </c>
      <c r="BV751" s="1" t="n">
        <v>2238108</v>
      </c>
      <c r="BW751" s="1" t="n">
        <v>435671726</v>
      </c>
      <c r="BX751" s="1" t="n">
        <v>97152393</v>
      </c>
      <c r="BY751" s="1" t="n">
        <v>1799559</v>
      </c>
      <c r="BZ751" s="1" t="n">
        <v>98951952</v>
      </c>
      <c r="CA751" s="1" t="n">
        <v>43133161</v>
      </c>
      <c r="CB751" s="1" t="n">
        <v>8987381</v>
      </c>
      <c r="CC751" s="1" t="n">
        <v>62434085</v>
      </c>
      <c r="CD751" s="1" t="n">
        <v>0</v>
      </c>
      <c r="CE751" s="1" t="n">
        <v>4518985</v>
      </c>
      <c r="CF751" s="1" t="n">
        <v>0</v>
      </c>
      <c r="CG751" s="1" t="n">
        <v>1000000</v>
      </c>
      <c r="CH751" s="1" t="n">
        <v>0</v>
      </c>
      <c r="CI751" s="1" t="n">
        <v>624800</v>
      </c>
      <c r="CJ751" s="1" t="n">
        <v>0</v>
      </c>
      <c r="CK751" s="1" t="n">
        <v>663680881</v>
      </c>
      <c r="CL751" s="1" t="n">
        <v>43133161</v>
      </c>
      <c r="CM751" s="1" t="n">
        <v>0</v>
      </c>
      <c r="CN751" s="1" t="n">
        <v>159860431</v>
      </c>
      <c r="CO751" s="1" t="n">
        <v>152977765</v>
      </c>
      <c r="CP751" s="1" t="n">
        <v>0</v>
      </c>
      <c r="CQ751" s="1" t="n">
        <v>0</v>
      </c>
      <c r="CR751" s="1" t="n">
        <v>6882666</v>
      </c>
      <c r="CS751" s="1" t="n">
        <v>0</v>
      </c>
      <c r="CT751" s="1" t="n">
        <v>18251831</v>
      </c>
      <c r="CU751" s="1" t="n">
        <v>6354933</v>
      </c>
      <c r="CV751" s="1" t="n">
        <v>0</v>
      </c>
      <c r="CW751" s="1" t="n">
        <v>1269408</v>
      </c>
      <c r="CX751" s="1" t="n">
        <v>10627490</v>
      </c>
      <c r="CY751" s="1" t="n">
        <v>0</v>
      </c>
      <c r="CZ751" s="1" t="n">
        <v>178112262</v>
      </c>
      <c r="DA751" s="1" t="n">
        <v>159332698</v>
      </c>
      <c r="DB751" s="1" t="n">
        <v>0</v>
      </c>
      <c r="DC751" s="1" t="n">
        <v>1269408</v>
      </c>
      <c r="DD751" s="1" t="n">
        <v>17510156</v>
      </c>
      <c r="DE751" s="1" t="n">
        <v>0</v>
      </c>
      <c r="DF751" s="1" t="n">
        <v>238172305</v>
      </c>
      <c r="DG751" s="1" t="n">
        <v>238391372</v>
      </c>
      <c r="DH751" s="1" t="n">
        <v>219067</v>
      </c>
      <c r="DI751" s="1" t="n">
        <v>0</v>
      </c>
      <c r="DJ751" s="1" t="n">
        <v>0</v>
      </c>
      <c r="DK751" s="1" t="n">
        <v>238172305</v>
      </c>
      <c r="DL751" s="1" t="n">
        <v>238391372</v>
      </c>
      <c r="DM751" s="1" t="n">
        <v>219067</v>
      </c>
      <c r="DN751" s="1" t="n">
        <v>0</v>
      </c>
      <c r="DO751" s="1" t="n">
        <v>0</v>
      </c>
      <c r="DP751" s="1" t="n">
        <v>635700</v>
      </c>
      <c r="DQ751" s="1" t="n">
        <v>635700</v>
      </c>
      <c r="DR751" s="1" t="n">
        <v>0</v>
      </c>
      <c r="DS751" s="1" t="n">
        <v>0</v>
      </c>
      <c r="DT751" s="1" t="n">
        <v>0</v>
      </c>
      <c r="DU751" s="1" t="n">
        <v>635700</v>
      </c>
      <c r="DV751" s="1" t="n">
        <v>635700</v>
      </c>
      <c r="DW751" s="1" t="n">
        <v>0</v>
      </c>
      <c r="DX751" s="1" t="n">
        <v>0</v>
      </c>
      <c r="DY751" s="1" t="n">
        <v>0</v>
      </c>
      <c r="DZ751" s="1" t="n">
        <v>25906318</v>
      </c>
      <c r="EA751" s="1" t="n">
        <v>25906318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5900000</v>
      </c>
      <c r="EK751" s="1" t="n">
        <v>5900000</v>
      </c>
      <c r="EL751" s="1" t="n">
        <v>0</v>
      </c>
      <c r="EM751" s="1" t="n">
        <v>0</v>
      </c>
      <c r="EN751" s="1" t="n">
        <v>0</v>
      </c>
      <c r="EO751" s="1" t="n">
        <v>97152393</v>
      </c>
      <c r="EP751" s="1" t="n">
        <v>97152393</v>
      </c>
      <c r="EQ751" s="1" t="n">
        <v>0</v>
      </c>
      <c r="ER751" s="1" t="n">
        <v>43133161</v>
      </c>
      <c r="ES751" s="1" t="n">
        <v>43133161</v>
      </c>
      <c r="ET751" s="1" t="n">
        <v>0</v>
      </c>
    </row>
    <row r="752" customFormat="false" ht="13.5" hidden="false" customHeight="false" outlineLevel="0" collapsed="false">
      <c r="A752" s="1" t="n">
        <f aca="false">IF(D752&gt;300,2,1)</f>
        <v>1</v>
      </c>
      <c r="B752" s="1" t="n">
        <v>15</v>
      </c>
      <c r="C752" s="1" t="s">
        <v>895</v>
      </c>
      <c r="D752" s="1" t="n">
        <v>46</v>
      </c>
      <c r="E752" s="5" t="s">
        <v>911</v>
      </c>
      <c r="F752" s="1" t="n">
        <v>199364998</v>
      </c>
      <c r="G752" s="1" t="n">
        <v>21120224</v>
      </c>
      <c r="H752" s="1" t="n">
        <v>220485222</v>
      </c>
      <c r="I752" s="1" t="n">
        <v>80024629</v>
      </c>
      <c r="J752" s="1" t="n">
        <v>7291167</v>
      </c>
      <c r="K752" s="1" t="n">
        <v>87315796</v>
      </c>
      <c r="L752" s="1" t="n">
        <v>307801018</v>
      </c>
      <c r="M752" s="1" t="n">
        <v>0</v>
      </c>
      <c r="N752" s="1" t="n">
        <v>196077467</v>
      </c>
      <c r="O752" s="1" t="n">
        <v>2590771</v>
      </c>
      <c r="P752" s="1" t="n">
        <v>79492000</v>
      </c>
      <c r="Q752" s="1" t="n">
        <v>2303000</v>
      </c>
      <c r="R752" s="1" t="n">
        <v>0</v>
      </c>
      <c r="S752" s="1" t="n">
        <v>0</v>
      </c>
      <c r="T752" s="1" t="n">
        <v>280463238</v>
      </c>
      <c r="U752" s="1" t="n">
        <v>371456000</v>
      </c>
      <c r="V752" s="1" t="n">
        <v>2590771</v>
      </c>
      <c r="W752" s="1" t="n">
        <v>34668000</v>
      </c>
      <c r="X752" s="1" t="n">
        <v>4652000</v>
      </c>
      <c r="Y752" s="1" t="n">
        <v>0</v>
      </c>
      <c r="Z752" s="1" t="n">
        <v>418950</v>
      </c>
      <c r="AA752" s="1" t="n">
        <v>15852433</v>
      </c>
      <c r="AB752" s="1" t="n">
        <v>91258643</v>
      </c>
      <c r="AC752" s="1" t="n">
        <v>25128000</v>
      </c>
      <c r="AD752" s="1" t="n">
        <v>5125177</v>
      </c>
      <c r="AE752" s="1" t="n">
        <v>0</v>
      </c>
      <c r="AF752" s="1" t="n">
        <v>0</v>
      </c>
      <c r="AG752" s="1" t="n">
        <v>2100000</v>
      </c>
      <c r="AH752" s="1" t="n">
        <v>3181250</v>
      </c>
      <c r="AI752" s="1" t="n">
        <v>10572000</v>
      </c>
      <c r="AJ752" s="1" t="n">
        <v>42077000</v>
      </c>
      <c r="AK752" s="1" t="n">
        <v>0</v>
      </c>
      <c r="AL752" s="1" t="n">
        <v>30463342</v>
      </c>
      <c r="AM752" s="1" t="n">
        <v>6319232</v>
      </c>
      <c r="AN752" s="1" t="n">
        <v>1234127054</v>
      </c>
      <c r="AO752" s="1" t="n">
        <v>1764920</v>
      </c>
      <c r="AP752" s="1" t="n">
        <v>1764920</v>
      </c>
      <c r="AQ752" s="1" t="n">
        <v>0</v>
      </c>
      <c r="AR752" s="1" t="n">
        <v>21341646</v>
      </c>
      <c r="AS752" s="1" t="n">
        <v>0</v>
      </c>
      <c r="AT752" s="1" t="n">
        <v>21120224</v>
      </c>
      <c r="AU752" s="1" t="n">
        <v>21120224</v>
      </c>
      <c r="AV752" s="1" t="n">
        <v>7291167</v>
      </c>
      <c r="AW752" s="1" t="n">
        <v>7291167</v>
      </c>
      <c r="AX752" s="1" t="n">
        <v>28411391</v>
      </c>
      <c r="AY752" s="1" t="n">
        <v>0</v>
      </c>
      <c r="AZ752" s="2" t="n">
        <v>22534130</v>
      </c>
      <c r="BA752" s="1" t="n">
        <v>9730000</v>
      </c>
      <c r="BB752" s="1" t="n">
        <v>0</v>
      </c>
      <c r="BC752" s="1" t="n">
        <v>32264130</v>
      </c>
      <c r="BD752" s="1" t="n">
        <v>4093000</v>
      </c>
      <c r="BE752" s="1" t="n">
        <v>2042400</v>
      </c>
      <c r="BF752" s="1" t="n">
        <v>461378</v>
      </c>
      <c r="BG752" s="1" t="n">
        <v>9715890</v>
      </c>
      <c r="BH752" s="1" t="n">
        <v>358314739</v>
      </c>
      <c r="BI752" s="1" t="n">
        <v>4013845</v>
      </c>
      <c r="BJ752" s="1" t="n">
        <v>362328584</v>
      </c>
      <c r="BK752" s="1" t="n">
        <v>41136706</v>
      </c>
      <c r="BL752" s="1" t="n">
        <v>0</v>
      </c>
      <c r="BM752" s="1" t="n">
        <v>3150000</v>
      </c>
      <c r="BN752" s="1" t="n">
        <v>4300000</v>
      </c>
      <c r="BO752" s="1" t="n">
        <v>0</v>
      </c>
      <c r="BP752" s="1" t="n">
        <v>0</v>
      </c>
      <c r="BQ752" s="1" t="n">
        <v>410915290</v>
      </c>
      <c r="BR752" s="1" t="n">
        <v>370809204</v>
      </c>
      <c r="BS752" s="1" t="n">
        <v>24157608</v>
      </c>
      <c r="BT752" s="1" t="n">
        <v>0</v>
      </c>
      <c r="BU752" s="1" t="n">
        <v>394966812</v>
      </c>
      <c r="BV752" s="1" t="n">
        <v>2299327</v>
      </c>
      <c r="BW752" s="1" t="n">
        <v>808181429</v>
      </c>
      <c r="BX752" s="1" t="n">
        <v>205033908</v>
      </c>
      <c r="BY752" s="1" t="n">
        <v>4077749</v>
      </c>
      <c r="BZ752" s="1" t="n">
        <v>209111657</v>
      </c>
      <c r="CA752" s="1" t="n">
        <v>66456681</v>
      </c>
      <c r="CB752" s="1" t="n">
        <v>10337863</v>
      </c>
      <c r="CC752" s="1" t="n">
        <v>99841180</v>
      </c>
      <c r="CD752" s="1" t="n">
        <v>0</v>
      </c>
      <c r="CE752" s="1" t="n">
        <v>4863482</v>
      </c>
      <c r="CF752" s="1" t="n">
        <v>0</v>
      </c>
      <c r="CG752" s="1" t="n">
        <v>33382</v>
      </c>
      <c r="CH752" s="1" t="n">
        <v>0</v>
      </c>
      <c r="CI752" s="1" t="n">
        <v>23820570</v>
      </c>
      <c r="CJ752" s="1" t="n">
        <v>0</v>
      </c>
      <c r="CK752" s="1" t="n">
        <v>1232362134</v>
      </c>
      <c r="CL752" s="1" t="n">
        <v>66456681</v>
      </c>
      <c r="CM752" s="1" t="n">
        <v>0</v>
      </c>
      <c r="CN752" s="1" t="n">
        <v>223338586</v>
      </c>
      <c r="CO752" s="1" t="n">
        <v>209595296</v>
      </c>
      <c r="CP752" s="1" t="n">
        <v>0</v>
      </c>
      <c r="CQ752" s="1" t="n">
        <v>0</v>
      </c>
      <c r="CR752" s="1" t="n">
        <v>13743290</v>
      </c>
      <c r="CS752" s="1" t="n">
        <v>0</v>
      </c>
      <c r="CT752" s="1" t="n">
        <v>63560702</v>
      </c>
      <c r="CU752" s="1" t="n">
        <v>10889926</v>
      </c>
      <c r="CV752" s="1" t="n">
        <v>0</v>
      </c>
      <c r="CW752" s="1" t="n">
        <v>0</v>
      </c>
      <c r="CX752" s="1" t="n">
        <v>52670776</v>
      </c>
      <c r="CY752" s="1" t="n">
        <v>0</v>
      </c>
      <c r="CZ752" s="1" t="n">
        <v>286899288</v>
      </c>
      <c r="DA752" s="1" t="n">
        <v>220485222</v>
      </c>
      <c r="DB752" s="1" t="n">
        <v>0</v>
      </c>
      <c r="DC752" s="1" t="n">
        <v>0</v>
      </c>
      <c r="DD752" s="1" t="n">
        <v>66414066</v>
      </c>
      <c r="DE752" s="1" t="n">
        <v>0</v>
      </c>
      <c r="DF752" s="1" t="n">
        <v>357179114</v>
      </c>
      <c r="DG752" s="1" t="n">
        <v>358314739</v>
      </c>
      <c r="DH752" s="1" t="n">
        <v>1135625</v>
      </c>
      <c r="DI752" s="1" t="n">
        <v>0</v>
      </c>
      <c r="DJ752" s="1" t="n">
        <v>0</v>
      </c>
      <c r="DK752" s="1" t="n">
        <v>357179114</v>
      </c>
      <c r="DL752" s="1" t="n">
        <v>358314739</v>
      </c>
      <c r="DM752" s="1" t="n">
        <v>1135625</v>
      </c>
      <c r="DN752" s="1" t="n">
        <v>0</v>
      </c>
      <c r="DO752" s="1" t="n">
        <v>0</v>
      </c>
      <c r="DP752" s="1" t="n">
        <v>4013845</v>
      </c>
      <c r="DQ752" s="1" t="n">
        <v>4013845</v>
      </c>
      <c r="DR752" s="1" t="n">
        <v>0</v>
      </c>
      <c r="DS752" s="1" t="n">
        <v>0</v>
      </c>
      <c r="DT752" s="1" t="n">
        <v>0</v>
      </c>
      <c r="DU752" s="1" t="n">
        <v>4013845</v>
      </c>
      <c r="DV752" s="1" t="n">
        <v>4013845</v>
      </c>
      <c r="DW752" s="1" t="n">
        <v>0</v>
      </c>
      <c r="DX752" s="1" t="n">
        <v>0</v>
      </c>
      <c r="DY752" s="1" t="n">
        <v>0</v>
      </c>
      <c r="DZ752" s="1" t="n">
        <v>41136706</v>
      </c>
      <c r="EA752" s="1" t="n">
        <v>41136706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7450000</v>
      </c>
      <c r="EK752" s="1" t="n">
        <v>7450000</v>
      </c>
      <c r="EL752" s="1" t="n">
        <v>0</v>
      </c>
      <c r="EM752" s="1" t="n">
        <v>0</v>
      </c>
      <c r="EN752" s="1" t="n">
        <v>0</v>
      </c>
      <c r="EO752" s="1" t="n">
        <v>205033908</v>
      </c>
      <c r="EP752" s="1" t="n">
        <v>205033908</v>
      </c>
      <c r="EQ752" s="1" t="n">
        <v>0</v>
      </c>
      <c r="ER752" s="1" t="n">
        <v>66456681</v>
      </c>
      <c r="ES752" s="1" t="n">
        <v>66456681</v>
      </c>
      <c r="ET752" s="1" t="n">
        <v>0</v>
      </c>
    </row>
    <row r="753" customFormat="false" ht="13.5" hidden="false" customHeight="false" outlineLevel="0" collapsed="false">
      <c r="A753" s="1" t="n">
        <f aca="false">IF(D753&gt;300,2,1)</f>
        <v>1</v>
      </c>
      <c r="B753" s="1" t="n">
        <v>15</v>
      </c>
      <c r="C753" s="1" t="s">
        <v>895</v>
      </c>
      <c r="D753" s="1" t="n">
        <v>55</v>
      </c>
      <c r="E753" s="5" t="s">
        <v>912</v>
      </c>
      <c r="F753" s="1" t="n">
        <v>94127003</v>
      </c>
      <c r="G753" s="1" t="n">
        <v>8153307</v>
      </c>
      <c r="H753" s="1" t="n">
        <v>102280310</v>
      </c>
      <c r="I753" s="1" t="n">
        <v>26504489</v>
      </c>
      <c r="J753" s="1" t="n">
        <v>2113604</v>
      </c>
      <c r="K753" s="1" t="n">
        <v>28618093</v>
      </c>
      <c r="L753" s="1" t="n">
        <v>130898403</v>
      </c>
      <c r="M753" s="1" t="n">
        <v>0</v>
      </c>
      <c r="N753" s="1" t="n">
        <v>104387886</v>
      </c>
      <c r="O753" s="1" t="n">
        <v>2358105</v>
      </c>
      <c r="P753" s="1" t="n">
        <v>40422000</v>
      </c>
      <c r="Q753" s="1" t="n">
        <v>3078000</v>
      </c>
      <c r="R753" s="1" t="n">
        <v>0</v>
      </c>
      <c r="S753" s="1" t="n">
        <v>0</v>
      </c>
      <c r="T753" s="1" t="n">
        <v>150245991</v>
      </c>
      <c r="U753" s="1" t="n">
        <v>149876000</v>
      </c>
      <c r="V753" s="1" t="n">
        <v>2358105</v>
      </c>
      <c r="W753" s="1" t="n">
        <v>18154000</v>
      </c>
      <c r="X753" s="1" t="n">
        <v>3630000</v>
      </c>
      <c r="Y753" s="1" t="n">
        <v>0</v>
      </c>
      <c r="Z753" s="1" t="n">
        <v>692790</v>
      </c>
      <c r="AA753" s="1" t="n">
        <v>11912612</v>
      </c>
      <c r="AB753" s="1" t="n">
        <v>53373407</v>
      </c>
      <c r="AC753" s="1" t="n">
        <v>18002130</v>
      </c>
      <c r="AD753" s="1" t="n">
        <v>4385168</v>
      </c>
      <c r="AE753" s="1" t="n">
        <v>0</v>
      </c>
      <c r="AF753" s="1" t="n">
        <v>5920000</v>
      </c>
      <c r="AG753" s="1" t="n">
        <v>1165000</v>
      </c>
      <c r="AH753" s="1" t="n">
        <v>6613000</v>
      </c>
      <c r="AI753" s="1" t="n">
        <v>0</v>
      </c>
      <c r="AJ753" s="1" t="n">
        <v>31813000</v>
      </c>
      <c r="AK753" s="1" t="n">
        <v>0</v>
      </c>
      <c r="AL753" s="1" t="n">
        <v>44932771</v>
      </c>
      <c r="AM753" s="1" t="n">
        <v>3409701</v>
      </c>
      <c r="AN753" s="1" t="n">
        <v>637382078</v>
      </c>
      <c r="AO753" s="1" t="n">
        <v>50096574</v>
      </c>
      <c r="AP753" s="1" t="n">
        <v>50096574</v>
      </c>
      <c r="AQ753" s="1" t="n">
        <v>0</v>
      </c>
      <c r="AR753" s="1" t="n">
        <v>164454000</v>
      </c>
      <c r="AS753" s="1" t="n">
        <v>0</v>
      </c>
      <c r="AT753" s="1" t="n">
        <v>8153307</v>
      </c>
      <c r="AU753" s="1" t="n">
        <v>8153307</v>
      </c>
      <c r="AV753" s="1" t="n">
        <v>2113604</v>
      </c>
      <c r="AW753" s="1" t="n">
        <v>2113604</v>
      </c>
      <c r="AX753" s="1" t="n">
        <v>10266911</v>
      </c>
      <c r="AY753" s="1" t="n">
        <v>0</v>
      </c>
      <c r="AZ753" s="2" t="n">
        <v>8809027</v>
      </c>
      <c r="BA753" s="1" t="n">
        <v>2433000</v>
      </c>
      <c r="BB753" s="1" t="n">
        <v>0</v>
      </c>
      <c r="BC753" s="1" t="n">
        <v>11242027</v>
      </c>
      <c r="BD753" s="1" t="n">
        <v>1903000</v>
      </c>
      <c r="BE753" s="1" t="n">
        <v>956120</v>
      </c>
      <c r="BF753" s="1" t="n">
        <v>236117</v>
      </c>
      <c r="BG753" s="1" t="n">
        <v>6532905</v>
      </c>
      <c r="BH753" s="1" t="n">
        <v>195658599</v>
      </c>
      <c r="BI753" s="1" t="n">
        <v>1170768</v>
      </c>
      <c r="BJ753" s="1" t="n">
        <v>196829367</v>
      </c>
      <c r="BK753" s="1" t="n">
        <v>21763113</v>
      </c>
      <c r="BL753" s="1" t="n">
        <v>0</v>
      </c>
      <c r="BM753" s="1" t="n">
        <v>1200000</v>
      </c>
      <c r="BN753" s="1" t="n">
        <v>7600000</v>
      </c>
      <c r="BO753" s="1" t="n">
        <v>0</v>
      </c>
      <c r="BP753" s="1" t="n">
        <v>0</v>
      </c>
      <c r="BQ753" s="1" t="n">
        <v>227392480</v>
      </c>
      <c r="BR753" s="1" t="n">
        <v>144620668</v>
      </c>
      <c r="BS753" s="1" t="n">
        <v>11498391</v>
      </c>
      <c r="BT753" s="1" t="n">
        <v>0</v>
      </c>
      <c r="BU753" s="1" t="n">
        <v>156119059</v>
      </c>
      <c r="BV753" s="1" t="n">
        <v>778432</v>
      </c>
      <c r="BW753" s="1" t="n">
        <v>384289971</v>
      </c>
      <c r="BX753" s="1" t="n">
        <v>84729567</v>
      </c>
      <c r="BY753" s="1" t="n">
        <v>1998905</v>
      </c>
      <c r="BZ753" s="1" t="n">
        <v>86728472</v>
      </c>
      <c r="CA753" s="1" t="n">
        <v>26025265</v>
      </c>
      <c r="CB753" s="1" t="n">
        <v>9409465</v>
      </c>
      <c r="CC753" s="1" t="n">
        <v>46777939</v>
      </c>
      <c r="CD753" s="1" t="n">
        <v>0</v>
      </c>
      <c r="CE753" s="1" t="n">
        <v>11678196</v>
      </c>
      <c r="CF753" s="1" t="n">
        <v>0</v>
      </c>
      <c r="CG753" s="1" t="n">
        <v>480000</v>
      </c>
      <c r="CH753" s="1" t="n">
        <v>0</v>
      </c>
      <c r="CI753" s="1" t="n">
        <v>15363291</v>
      </c>
      <c r="CJ753" s="1" t="n">
        <v>0</v>
      </c>
      <c r="CK753" s="1" t="n">
        <v>587285504</v>
      </c>
      <c r="CL753" s="1" t="n">
        <v>26025265</v>
      </c>
      <c r="CM753" s="1" t="n">
        <v>0</v>
      </c>
      <c r="CN753" s="1" t="n">
        <v>101971013</v>
      </c>
      <c r="CO753" s="1" t="n">
        <v>100594205</v>
      </c>
      <c r="CP753" s="1" t="n">
        <v>0</v>
      </c>
      <c r="CQ753" s="1" t="n">
        <v>0</v>
      </c>
      <c r="CR753" s="1" t="n">
        <v>1376808</v>
      </c>
      <c r="CS753" s="1" t="n">
        <v>0</v>
      </c>
      <c r="CT753" s="1" t="n">
        <v>6489038</v>
      </c>
      <c r="CU753" s="1" t="n">
        <v>1686105</v>
      </c>
      <c r="CV753" s="1" t="n">
        <v>0</v>
      </c>
      <c r="CW753" s="1" t="n">
        <v>0</v>
      </c>
      <c r="CX753" s="1" t="n">
        <v>4802933</v>
      </c>
      <c r="CY753" s="1" t="n">
        <v>0</v>
      </c>
      <c r="CZ753" s="1" t="n">
        <v>108460051</v>
      </c>
      <c r="DA753" s="1" t="n">
        <v>102280310</v>
      </c>
      <c r="DB753" s="1" t="n">
        <v>0</v>
      </c>
      <c r="DC753" s="1" t="n">
        <v>0</v>
      </c>
      <c r="DD753" s="1" t="n">
        <v>6179741</v>
      </c>
      <c r="DE753" s="1" t="n">
        <v>0</v>
      </c>
      <c r="DF753" s="1" t="n">
        <v>195658599</v>
      </c>
      <c r="DG753" s="1" t="n">
        <v>195658599</v>
      </c>
      <c r="DH753" s="1" t="n">
        <v>0</v>
      </c>
      <c r="DI753" s="1" t="n">
        <v>0</v>
      </c>
      <c r="DJ753" s="1" t="n">
        <v>0</v>
      </c>
      <c r="DK753" s="1" t="n">
        <v>195658599</v>
      </c>
      <c r="DL753" s="1" t="n">
        <v>195658599</v>
      </c>
      <c r="DM753" s="1" t="n">
        <v>0</v>
      </c>
      <c r="DN753" s="1" t="n">
        <v>0</v>
      </c>
      <c r="DO753" s="1" t="n">
        <v>0</v>
      </c>
      <c r="DP753" s="1" t="n">
        <v>1170768</v>
      </c>
      <c r="DQ753" s="1" t="n">
        <v>1170768</v>
      </c>
      <c r="DR753" s="1" t="n">
        <v>0</v>
      </c>
      <c r="DS753" s="1" t="n">
        <v>0</v>
      </c>
      <c r="DT753" s="1" t="n">
        <v>0</v>
      </c>
      <c r="DU753" s="1" t="n">
        <v>1170768</v>
      </c>
      <c r="DV753" s="1" t="n">
        <v>1170768</v>
      </c>
      <c r="DW753" s="1" t="n">
        <v>0</v>
      </c>
      <c r="DX753" s="1" t="n">
        <v>0</v>
      </c>
      <c r="DY753" s="1" t="n">
        <v>0</v>
      </c>
      <c r="DZ753" s="1" t="n">
        <v>21763113</v>
      </c>
      <c r="EA753" s="1" t="n">
        <v>21763113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8800000</v>
      </c>
      <c r="EK753" s="1" t="n">
        <v>8800000</v>
      </c>
      <c r="EL753" s="1" t="n">
        <v>0</v>
      </c>
      <c r="EM753" s="1" t="n">
        <v>0</v>
      </c>
      <c r="EN753" s="1" t="n">
        <v>0</v>
      </c>
      <c r="EO753" s="1" t="n">
        <v>84729567</v>
      </c>
      <c r="EP753" s="1" t="n">
        <v>84729567</v>
      </c>
      <c r="EQ753" s="1" t="n">
        <v>0</v>
      </c>
      <c r="ER753" s="1" t="n">
        <v>26025265</v>
      </c>
      <c r="ES753" s="1" t="n">
        <v>26025265</v>
      </c>
      <c r="ET753" s="1" t="n">
        <v>0</v>
      </c>
    </row>
    <row r="754" customFormat="false" ht="13.5" hidden="false" customHeight="false" outlineLevel="0" collapsed="false">
      <c r="A754" s="1" t="n">
        <f aca="false">IF(D754&gt;300,2,1)</f>
        <v>1</v>
      </c>
      <c r="B754" s="1" t="n">
        <v>15</v>
      </c>
      <c r="C754" s="1" t="s">
        <v>895</v>
      </c>
      <c r="D754" s="1" t="n">
        <v>58</v>
      </c>
      <c r="E754" s="5" t="s">
        <v>913</v>
      </c>
      <c r="F754" s="1" t="n">
        <v>107057670</v>
      </c>
      <c r="G754" s="1" t="n">
        <v>8349256</v>
      </c>
      <c r="H754" s="1" t="n">
        <v>115406926</v>
      </c>
      <c r="I754" s="1" t="n">
        <v>18132840</v>
      </c>
      <c r="J754" s="1" t="n">
        <v>324319</v>
      </c>
      <c r="K754" s="1" t="n">
        <v>18457159</v>
      </c>
      <c r="L754" s="1" t="n">
        <v>133864085</v>
      </c>
      <c r="M754" s="1" t="n">
        <v>0</v>
      </c>
      <c r="N754" s="1" t="n">
        <v>112374503</v>
      </c>
      <c r="O754" s="1" t="n">
        <v>1193839</v>
      </c>
      <c r="P754" s="1" t="n">
        <v>41279000</v>
      </c>
      <c r="Q754" s="1" t="n">
        <v>2928000</v>
      </c>
      <c r="R754" s="1" t="n">
        <v>0</v>
      </c>
      <c r="S754" s="1" t="n">
        <v>0</v>
      </c>
      <c r="T754" s="1" t="n">
        <v>157775342</v>
      </c>
      <c r="U754" s="1" t="n">
        <v>57398000</v>
      </c>
      <c r="V754" s="1" t="n">
        <v>1193839</v>
      </c>
      <c r="W754" s="1" t="n">
        <v>19006000</v>
      </c>
      <c r="X754" s="1" t="n">
        <v>2458000</v>
      </c>
      <c r="Y754" s="1" t="n">
        <v>0</v>
      </c>
      <c r="Z754" s="1" t="n">
        <v>0</v>
      </c>
      <c r="AA754" s="1" t="n">
        <v>3830919</v>
      </c>
      <c r="AB754" s="1" t="n">
        <v>49750045</v>
      </c>
      <c r="AC754" s="1" t="n">
        <v>26458450</v>
      </c>
      <c r="AD754" s="1" t="n">
        <v>5646476</v>
      </c>
      <c r="AE754" s="1" t="n">
        <v>0</v>
      </c>
      <c r="AF754" s="1" t="n">
        <v>25060779</v>
      </c>
      <c r="AG754" s="1" t="n">
        <v>1167000</v>
      </c>
      <c r="AH754" s="1" t="n">
        <v>4651000</v>
      </c>
      <c r="AI754" s="1" t="n">
        <v>7357000</v>
      </c>
      <c r="AJ754" s="1" t="n">
        <v>4000000</v>
      </c>
      <c r="AK754" s="1" t="n">
        <v>0</v>
      </c>
      <c r="AL754" s="1" t="n">
        <v>7495397</v>
      </c>
      <c r="AM754" s="1" t="n">
        <v>3390797</v>
      </c>
      <c r="AN754" s="1" t="n">
        <v>510503129</v>
      </c>
      <c r="AO754" s="1" t="n">
        <v>1687349</v>
      </c>
      <c r="AP754" s="1" t="n">
        <v>1187349</v>
      </c>
      <c r="AQ754" s="1" t="n">
        <v>500000</v>
      </c>
      <c r="AR754" s="1" t="n">
        <v>2000000</v>
      </c>
      <c r="AS754" s="1" t="n">
        <v>0</v>
      </c>
      <c r="AT754" s="1" t="n">
        <v>8349256</v>
      </c>
      <c r="AU754" s="1" t="n">
        <v>8349256</v>
      </c>
      <c r="AV754" s="1" t="n">
        <v>324319</v>
      </c>
      <c r="AW754" s="1" t="n">
        <v>324319</v>
      </c>
      <c r="AX754" s="1" t="n">
        <v>8673575</v>
      </c>
      <c r="AY754" s="1" t="n">
        <v>0</v>
      </c>
      <c r="AZ754" s="2" t="n">
        <v>9117476</v>
      </c>
      <c r="BA754" s="1" t="n">
        <v>4211000</v>
      </c>
      <c r="BB754" s="1" t="n">
        <v>0</v>
      </c>
      <c r="BC754" s="1" t="n">
        <v>13328476</v>
      </c>
      <c r="BD754" s="1" t="n">
        <v>1719000</v>
      </c>
      <c r="BE754" s="1" t="n">
        <v>1685200</v>
      </c>
      <c r="BF754" s="1" t="n">
        <v>283201</v>
      </c>
      <c r="BG754" s="1" t="n">
        <v>32870485</v>
      </c>
      <c r="BH754" s="1" t="n">
        <v>206442400</v>
      </c>
      <c r="BI754" s="1" t="n">
        <v>1448644</v>
      </c>
      <c r="BJ754" s="1" t="n">
        <v>207891044</v>
      </c>
      <c r="BK754" s="1" t="n">
        <v>19866731</v>
      </c>
      <c r="BL754" s="1" t="n">
        <v>0</v>
      </c>
      <c r="BM754" s="1" t="n">
        <v>1750000</v>
      </c>
      <c r="BN754" s="1" t="n">
        <v>1650000</v>
      </c>
      <c r="BO754" s="1" t="n">
        <v>0</v>
      </c>
      <c r="BP754" s="1" t="n">
        <v>0</v>
      </c>
      <c r="BQ754" s="1" t="n">
        <v>231157775</v>
      </c>
      <c r="BR754" s="1" t="n">
        <v>58938446</v>
      </c>
      <c r="BS754" s="1" t="n">
        <v>3008653</v>
      </c>
      <c r="BT754" s="1" t="n">
        <v>0</v>
      </c>
      <c r="BU754" s="1" t="n">
        <v>61947099</v>
      </c>
      <c r="BV754" s="1" t="n">
        <v>803046</v>
      </c>
      <c r="BW754" s="1" t="n">
        <v>293907920</v>
      </c>
      <c r="BX754" s="1" t="n">
        <v>91306364</v>
      </c>
      <c r="BY754" s="1" t="n">
        <v>1617807</v>
      </c>
      <c r="BZ754" s="1" t="n">
        <v>92924171</v>
      </c>
      <c r="CA754" s="1" t="n">
        <v>26915051</v>
      </c>
      <c r="CB754" s="1" t="n">
        <v>4763736</v>
      </c>
      <c r="CC754" s="1" t="n">
        <v>51723110</v>
      </c>
      <c r="CD754" s="1" t="n">
        <v>0</v>
      </c>
      <c r="CE754" s="1" t="n">
        <v>4735789</v>
      </c>
      <c r="CF754" s="1" t="n">
        <v>0</v>
      </c>
      <c r="CG754" s="1" t="n">
        <v>0</v>
      </c>
      <c r="CH754" s="1" t="n">
        <v>0</v>
      </c>
      <c r="CI754" s="1" t="n">
        <v>975518</v>
      </c>
      <c r="CJ754" s="1" t="n">
        <v>0</v>
      </c>
      <c r="CK754" s="1" t="n">
        <v>508815780</v>
      </c>
      <c r="CL754" s="1" t="n">
        <v>26915051</v>
      </c>
      <c r="CM754" s="1" t="n">
        <v>0</v>
      </c>
      <c r="CN754" s="1" t="n">
        <v>118972252</v>
      </c>
      <c r="CO754" s="1" t="n">
        <v>113415342</v>
      </c>
      <c r="CP754" s="1" t="n">
        <v>0</v>
      </c>
      <c r="CQ754" s="1" t="n">
        <v>0</v>
      </c>
      <c r="CR754" s="1" t="n">
        <v>5556910</v>
      </c>
      <c r="CS754" s="1" t="n">
        <v>0</v>
      </c>
      <c r="CT754" s="1" t="n">
        <v>15661157</v>
      </c>
      <c r="CU754" s="1" t="n">
        <v>1991584</v>
      </c>
      <c r="CV754" s="1" t="n">
        <v>0</v>
      </c>
      <c r="CW754" s="1" t="n">
        <v>0</v>
      </c>
      <c r="CX754" s="1" t="n">
        <v>13669573</v>
      </c>
      <c r="CY754" s="1" t="n">
        <v>0</v>
      </c>
      <c r="CZ754" s="1" t="n">
        <v>134633409</v>
      </c>
      <c r="DA754" s="1" t="n">
        <v>115406926</v>
      </c>
      <c r="DB754" s="1" t="n">
        <v>0</v>
      </c>
      <c r="DC754" s="1" t="n">
        <v>0</v>
      </c>
      <c r="DD754" s="1" t="n">
        <v>19226483</v>
      </c>
      <c r="DE754" s="1" t="n">
        <v>0</v>
      </c>
      <c r="DF754" s="1" t="n">
        <v>206442400</v>
      </c>
      <c r="DG754" s="1" t="n">
        <v>206442400</v>
      </c>
      <c r="DH754" s="1" t="n">
        <v>0</v>
      </c>
      <c r="DI754" s="1" t="n">
        <v>0</v>
      </c>
      <c r="DJ754" s="1" t="n">
        <v>0</v>
      </c>
      <c r="DK754" s="1" t="n">
        <v>206442400</v>
      </c>
      <c r="DL754" s="1" t="n">
        <v>206442400</v>
      </c>
      <c r="DM754" s="1" t="n">
        <v>0</v>
      </c>
      <c r="DN754" s="1" t="n">
        <v>0</v>
      </c>
      <c r="DO754" s="1" t="n">
        <v>0</v>
      </c>
      <c r="DP754" s="1" t="n">
        <v>1448644</v>
      </c>
      <c r="DQ754" s="1" t="n">
        <v>1448644</v>
      </c>
      <c r="DR754" s="1" t="n">
        <v>0</v>
      </c>
      <c r="DS754" s="1" t="n">
        <v>0</v>
      </c>
      <c r="DT754" s="1" t="n">
        <v>0</v>
      </c>
      <c r="DU754" s="1" t="n">
        <v>1448644</v>
      </c>
      <c r="DV754" s="1" t="n">
        <v>1448644</v>
      </c>
      <c r="DW754" s="1" t="n">
        <v>0</v>
      </c>
      <c r="DX754" s="1" t="n">
        <v>0</v>
      </c>
      <c r="DY754" s="1" t="n">
        <v>0</v>
      </c>
      <c r="DZ754" s="1" t="n">
        <v>19866731</v>
      </c>
      <c r="EA754" s="1" t="n">
        <v>19866731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3400000</v>
      </c>
      <c r="EK754" s="1" t="n">
        <v>3400000</v>
      </c>
      <c r="EL754" s="1" t="n">
        <v>0</v>
      </c>
      <c r="EM754" s="1" t="n">
        <v>0</v>
      </c>
      <c r="EN754" s="1" t="n">
        <v>0</v>
      </c>
      <c r="EO754" s="1" t="n">
        <v>91306364</v>
      </c>
      <c r="EP754" s="1" t="n">
        <v>91306364</v>
      </c>
      <c r="EQ754" s="1" t="n">
        <v>0</v>
      </c>
      <c r="ER754" s="1" t="n">
        <v>26915051</v>
      </c>
      <c r="ES754" s="1" t="n">
        <v>26915051</v>
      </c>
      <c r="ET754" s="1" t="n">
        <v>0</v>
      </c>
    </row>
    <row r="755" customFormat="false" ht="13.5" hidden="false" customHeight="false" outlineLevel="0" collapsed="false">
      <c r="A755" s="1" t="n">
        <f aca="false">IF(D755&gt;300,2,1)</f>
        <v>1</v>
      </c>
      <c r="B755" s="1" t="n">
        <v>15</v>
      </c>
      <c r="C755" s="1" t="s">
        <v>895</v>
      </c>
      <c r="D755" s="1" t="n">
        <v>65</v>
      </c>
      <c r="E755" s="5" t="s">
        <v>914</v>
      </c>
      <c r="F755" s="1" t="n">
        <v>247279289</v>
      </c>
      <c r="G755" s="1" t="n">
        <v>30739136</v>
      </c>
      <c r="H755" s="1" t="n">
        <v>278018425</v>
      </c>
      <c r="I755" s="1" t="n">
        <v>55432132</v>
      </c>
      <c r="J755" s="1" t="n">
        <v>5211959</v>
      </c>
      <c r="K755" s="1" t="n">
        <v>60644091</v>
      </c>
      <c r="L755" s="1" t="n">
        <v>338662516</v>
      </c>
      <c r="M755" s="1" t="n">
        <v>0</v>
      </c>
      <c r="N755" s="1" t="n">
        <v>201388198</v>
      </c>
      <c r="O755" s="1" t="n">
        <v>4406008</v>
      </c>
      <c r="P755" s="1" t="n">
        <v>57471000</v>
      </c>
      <c r="Q755" s="1" t="n">
        <v>14901000</v>
      </c>
      <c r="R755" s="1" t="n">
        <v>0</v>
      </c>
      <c r="S755" s="1" t="n">
        <v>0</v>
      </c>
      <c r="T755" s="1" t="n">
        <v>278166206</v>
      </c>
      <c r="U755" s="1" t="n">
        <v>162917000</v>
      </c>
      <c r="V755" s="1" t="n">
        <v>4406008</v>
      </c>
      <c r="W755" s="1" t="n">
        <v>50407000</v>
      </c>
      <c r="X755" s="1" t="n">
        <v>6797000</v>
      </c>
      <c r="Y755" s="1" t="n">
        <v>0</v>
      </c>
      <c r="Z755" s="1" t="n">
        <v>0</v>
      </c>
      <c r="AA755" s="1" t="n">
        <v>16147376</v>
      </c>
      <c r="AB755" s="1" t="n">
        <v>80776086</v>
      </c>
      <c r="AC755" s="1" t="n">
        <v>31466640</v>
      </c>
      <c r="AD755" s="1" t="n">
        <v>8256217</v>
      </c>
      <c r="AE755" s="1" t="n">
        <v>0</v>
      </c>
      <c r="AF755" s="1" t="n">
        <v>17617346</v>
      </c>
      <c r="AG755" s="1" t="n">
        <v>3267000</v>
      </c>
      <c r="AH755" s="1" t="n">
        <v>3160000</v>
      </c>
      <c r="AI755" s="1" t="n">
        <v>0</v>
      </c>
      <c r="AJ755" s="1" t="n">
        <v>28925000</v>
      </c>
      <c r="AK755" s="1" t="n">
        <v>0</v>
      </c>
      <c r="AL755" s="1" t="n">
        <v>89181149</v>
      </c>
      <c r="AM755" s="1" t="n">
        <v>1988571</v>
      </c>
      <c r="AN755" s="1" t="n">
        <v>1122141115</v>
      </c>
      <c r="AO755" s="1" t="n">
        <v>62745828</v>
      </c>
      <c r="AP755" s="1" t="n">
        <v>62745828</v>
      </c>
      <c r="AQ755" s="1" t="n">
        <v>0</v>
      </c>
      <c r="AR755" s="1" t="n">
        <v>109221549</v>
      </c>
      <c r="AS755" s="1" t="n">
        <v>0</v>
      </c>
      <c r="AT755" s="1" t="n">
        <v>30739136</v>
      </c>
      <c r="AU755" s="1" t="n">
        <v>30739136</v>
      </c>
      <c r="AV755" s="1" t="n">
        <v>5211959</v>
      </c>
      <c r="AW755" s="1" t="n">
        <v>5211959</v>
      </c>
      <c r="AX755" s="1" t="n">
        <v>35951095</v>
      </c>
      <c r="AY755" s="1" t="n">
        <v>0</v>
      </c>
      <c r="AZ755" s="2" t="n">
        <v>22458219</v>
      </c>
      <c r="BA755" s="1" t="n">
        <v>4343000</v>
      </c>
      <c r="BB755" s="1" t="n">
        <v>0</v>
      </c>
      <c r="BC755" s="1" t="n">
        <v>26801219</v>
      </c>
      <c r="BD755" s="1" t="n">
        <v>4694000</v>
      </c>
      <c r="BE755" s="1" t="n">
        <v>3153920</v>
      </c>
      <c r="BF755" s="1" t="n">
        <v>876399</v>
      </c>
      <c r="BG755" s="1" t="n">
        <v>20422657</v>
      </c>
      <c r="BH755" s="1" t="n">
        <v>391271367</v>
      </c>
      <c r="BI755" s="1" t="n">
        <v>3726363</v>
      </c>
      <c r="BJ755" s="1" t="n">
        <v>394997730</v>
      </c>
      <c r="BK755" s="1" t="n">
        <v>39882364</v>
      </c>
      <c r="BL755" s="1" t="n">
        <v>0</v>
      </c>
      <c r="BM755" s="1" t="n">
        <v>4900000</v>
      </c>
      <c r="BN755" s="1" t="n">
        <v>2650000</v>
      </c>
      <c r="BO755" s="1" t="n">
        <v>0</v>
      </c>
      <c r="BP755" s="1" t="n">
        <v>0</v>
      </c>
      <c r="BQ755" s="1" t="n">
        <v>442430094</v>
      </c>
      <c r="BR755" s="1" t="n">
        <v>175922304</v>
      </c>
      <c r="BS755" s="1" t="n">
        <v>13936987</v>
      </c>
      <c r="BT755" s="1" t="n">
        <v>0</v>
      </c>
      <c r="BU755" s="1" t="n">
        <v>189859291</v>
      </c>
      <c r="BV755" s="1" t="n">
        <v>1644280</v>
      </c>
      <c r="BW755" s="1" t="n">
        <v>633933665</v>
      </c>
      <c r="BX755" s="1" t="n">
        <v>151522999</v>
      </c>
      <c r="BY755" s="1" t="n">
        <v>2794249</v>
      </c>
      <c r="BZ755" s="1" t="n">
        <v>154317248</v>
      </c>
      <c r="CA755" s="1" t="n">
        <v>66270557</v>
      </c>
      <c r="CB755" s="1" t="n">
        <v>17581139</v>
      </c>
      <c r="CC755" s="1" t="n">
        <v>112725794</v>
      </c>
      <c r="CD755" s="1" t="n">
        <v>0</v>
      </c>
      <c r="CE755" s="1" t="n">
        <v>18950277</v>
      </c>
      <c r="CF755" s="1" t="n">
        <v>0</v>
      </c>
      <c r="CG755" s="1" t="n">
        <v>24221452</v>
      </c>
      <c r="CH755" s="1" t="n">
        <v>0</v>
      </c>
      <c r="CI755" s="1" t="n">
        <v>10972498</v>
      </c>
      <c r="CJ755" s="1" t="n">
        <v>0</v>
      </c>
      <c r="CK755" s="1" t="n">
        <v>1059395287</v>
      </c>
      <c r="CL755" s="1" t="n">
        <v>66270557</v>
      </c>
      <c r="CM755" s="1" t="n">
        <v>0</v>
      </c>
      <c r="CN755" s="1" t="n">
        <v>282799212</v>
      </c>
      <c r="CO755" s="1" t="n">
        <v>260428258</v>
      </c>
      <c r="CP755" s="1" t="n">
        <v>0</v>
      </c>
      <c r="CQ755" s="1" t="n">
        <v>0</v>
      </c>
      <c r="CR755" s="1" t="n">
        <v>22370954</v>
      </c>
      <c r="CS755" s="1" t="n">
        <v>0</v>
      </c>
      <c r="CT755" s="1" t="n">
        <v>81397617</v>
      </c>
      <c r="CU755" s="1" t="n">
        <v>17590167</v>
      </c>
      <c r="CV755" s="1" t="n">
        <v>0</v>
      </c>
      <c r="CW755" s="1" t="n">
        <v>7706885</v>
      </c>
      <c r="CX755" s="1" t="n">
        <v>56100565</v>
      </c>
      <c r="CY755" s="1" t="n">
        <v>0</v>
      </c>
      <c r="CZ755" s="1" t="n">
        <v>364196829</v>
      </c>
      <c r="DA755" s="1" t="n">
        <v>278018425</v>
      </c>
      <c r="DB755" s="1" t="n">
        <v>0</v>
      </c>
      <c r="DC755" s="1" t="n">
        <v>7706885</v>
      </c>
      <c r="DD755" s="1" t="n">
        <v>78471519</v>
      </c>
      <c r="DE755" s="1" t="n">
        <v>0</v>
      </c>
      <c r="DF755" s="1" t="n">
        <v>391253104</v>
      </c>
      <c r="DG755" s="1" t="n">
        <v>391271367</v>
      </c>
      <c r="DH755" s="1" t="n">
        <v>18263</v>
      </c>
      <c r="DI755" s="1" t="n">
        <v>0</v>
      </c>
      <c r="DJ755" s="1" t="n">
        <v>0</v>
      </c>
      <c r="DK755" s="1" t="n">
        <v>391253104</v>
      </c>
      <c r="DL755" s="1" t="n">
        <v>391271367</v>
      </c>
      <c r="DM755" s="1" t="n">
        <v>18263</v>
      </c>
      <c r="DN755" s="1" t="n">
        <v>0</v>
      </c>
      <c r="DO755" s="1" t="n">
        <v>0</v>
      </c>
      <c r="DP755" s="1" t="n">
        <v>3726363</v>
      </c>
      <c r="DQ755" s="1" t="n">
        <v>3726363</v>
      </c>
      <c r="DR755" s="1" t="n">
        <v>0</v>
      </c>
      <c r="DS755" s="1" t="n">
        <v>0</v>
      </c>
      <c r="DT755" s="1" t="n">
        <v>0</v>
      </c>
      <c r="DU755" s="1" t="n">
        <v>3726363</v>
      </c>
      <c r="DV755" s="1" t="n">
        <v>3726363</v>
      </c>
      <c r="DW755" s="1" t="n">
        <v>0</v>
      </c>
      <c r="DX755" s="1" t="n">
        <v>0</v>
      </c>
      <c r="DY755" s="1" t="n">
        <v>0</v>
      </c>
      <c r="DZ755" s="1" t="n">
        <v>39882364</v>
      </c>
      <c r="EA755" s="1" t="n">
        <v>39882364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7550000</v>
      </c>
      <c r="EK755" s="1" t="n">
        <v>7550000</v>
      </c>
      <c r="EL755" s="1" t="n">
        <v>0</v>
      </c>
      <c r="EM755" s="1" t="n">
        <v>0</v>
      </c>
      <c r="EN755" s="1" t="n">
        <v>0</v>
      </c>
      <c r="EO755" s="1" t="n">
        <v>151522999</v>
      </c>
      <c r="EP755" s="1" t="n">
        <v>151522999</v>
      </c>
      <c r="EQ755" s="1" t="n">
        <v>0</v>
      </c>
      <c r="ER755" s="1" t="n">
        <v>66270557</v>
      </c>
      <c r="ES755" s="1" t="n">
        <v>66270557</v>
      </c>
      <c r="ET755" s="1" t="n">
        <v>0</v>
      </c>
    </row>
    <row r="756" customFormat="false" ht="13.5" hidden="false" customHeight="false" outlineLevel="0" collapsed="false">
      <c r="A756" s="1" t="n">
        <f aca="false">IF(D756&gt;300,2,1)</f>
        <v>1</v>
      </c>
      <c r="B756" s="1" t="n">
        <v>15</v>
      </c>
      <c r="C756" s="1" t="s">
        <v>895</v>
      </c>
      <c r="D756" s="1" t="n">
        <v>70</v>
      </c>
      <c r="E756" s="5" t="s">
        <v>915</v>
      </c>
      <c r="F756" s="1" t="n">
        <v>249531334</v>
      </c>
      <c r="G756" s="1" t="n">
        <v>25064864</v>
      </c>
      <c r="H756" s="1" t="n">
        <v>274596198</v>
      </c>
      <c r="I756" s="1" t="n">
        <v>44938572</v>
      </c>
      <c r="J756" s="1" t="n">
        <v>3783482</v>
      </c>
      <c r="K756" s="1" t="n">
        <v>48722054</v>
      </c>
      <c r="L756" s="1" t="n">
        <v>323318252</v>
      </c>
      <c r="M756" s="1" t="n">
        <v>0</v>
      </c>
      <c r="N756" s="1" t="n">
        <v>210856189</v>
      </c>
      <c r="O756" s="1" t="n">
        <v>5363278</v>
      </c>
      <c r="P756" s="1" t="n">
        <v>57816000</v>
      </c>
      <c r="Q756" s="1" t="n">
        <v>30159000</v>
      </c>
      <c r="R756" s="1" t="n">
        <v>0</v>
      </c>
      <c r="S756" s="1" t="n">
        <v>0</v>
      </c>
      <c r="T756" s="1" t="n">
        <v>304194467</v>
      </c>
      <c r="U756" s="1" t="n">
        <v>147148000</v>
      </c>
      <c r="V756" s="1" t="n">
        <v>5363278</v>
      </c>
      <c r="W756" s="1" t="n">
        <v>63048000</v>
      </c>
      <c r="X756" s="1" t="n">
        <v>9811000</v>
      </c>
      <c r="Y756" s="1" t="n">
        <v>0</v>
      </c>
      <c r="Z756" s="1" t="n">
        <v>0</v>
      </c>
      <c r="AA756" s="1" t="n">
        <v>7548948</v>
      </c>
      <c r="AB756" s="1" t="n">
        <v>77365530</v>
      </c>
      <c r="AC756" s="1" t="n">
        <v>37739570</v>
      </c>
      <c r="AD756" s="1" t="n">
        <v>8598467</v>
      </c>
      <c r="AE756" s="1" t="n">
        <v>0</v>
      </c>
      <c r="AF756" s="1" t="n">
        <v>6582000</v>
      </c>
      <c r="AG756" s="1" t="n">
        <v>4200000</v>
      </c>
      <c r="AH756" s="1" t="n">
        <v>8000000</v>
      </c>
      <c r="AI756" s="1" t="n">
        <v>386000</v>
      </c>
      <c r="AJ756" s="1" t="n">
        <v>43000000</v>
      </c>
      <c r="AK756" s="1" t="n">
        <v>0</v>
      </c>
      <c r="AL756" s="1" t="n">
        <v>116391516</v>
      </c>
      <c r="AM756" s="1" t="n">
        <v>6715177</v>
      </c>
      <c r="AN756" s="1" t="n">
        <v>1169410205</v>
      </c>
      <c r="AO756" s="1" t="n">
        <v>57116697</v>
      </c>
      <c r="AP756" s="1" t="n">
        <v>57116697</v>
      </c>
      <c r="AQ756" s="1" t="n">
        <v>0</v>
      </c>
      <c r="AR756" s="1" t="n">
        <v>194299228</v>
      </c>
      <c r="AS756" s="1" t="n">
        <v>0</v>
      </c>
      <c r="AT756" s="1" t="n">
        <v>25064864</v>
      </c>
      <c r="AU756" s="1" t="n">
        <v>25064864</v>
      </c>
      <c r="AV756" s="1" t="n">
        <v>3783482</v>
      </c>
      <c r="AW756" s="1" t="n">
        <v>3783482</v>
      </c>
      <c r="AX756" s="1" t="n">
        <v>28848346</v>
      </c>
      <c r="AY756" s="1" t="n">
        <v>0</v>
      </c>
      <c r="AZ756" s="2" t="n">
        <v>24237018</v>
      </c>
      <c r="BA756" s="1" t="n">
        <v>1086000</v>
      </c>
      <c r="BB756" s="1" t="n">
        <v>0</v>
      </c>
      <c r="BC756" s="1" t="n">
        <v>25323018</v>
      </c>
      <c r="BD756" s="1" t="n">
        <v>5144000</v>
      </c>
      <c r="BE756" s="1" t="n">
        <v>2122400</v>
      </c>
      <c r="BF756" s="1" t="n">
        <v>481851</v>
      </c>
      <c r="BG756" s="1" t="n">
        <v>33839320</v>
      </c>
      <c r="BH756" s="1" t="n">
        <v>410647970</v>
      </c>
      <c r="BI756" s="1" t="n">
        <v>4382069</v>
      </c>
      <c r="BJ756" s="1" t="n">
        <v>415030039</v>
      </c>
      <c r="BK756" s="1" t="n">
        <v>29111392</v>
      </c>
      <c r="BL756" s="1" t="n">
        <v>0</v>
      </c>
      <c r="BM756" s="1" t="n">
        <v>7200000</v>
      </c>
      <c r="BN756" s="1" t="n">
        <v>8640000</v>
      </c>
      <c r="BO756" s="1" t="n">
        <v>0</v>
      </c>
      <c r="BP756" s="1" t="n">
        <v>0</v>
      </c>
      <c r="BQ756" s="1" t="n">
        <v>459981431</v>
      </c>
      <c r="BR756" s="1" t="n">
        <v>163501298</v>
      </c>
      <c r="BS756" s="1" t="n">
        <v>9555017</v>
      </c>
      <c r="BT756" s="1" t="n">
        <v>84990</v>
      </c>
      <c r="BU756" s="1" t="n">
        <v>173141305</v>
      </c>
      <c r="BV756" s="1" t="n">
        <v>1388779</v>
      </c>
      <c r="BW756" s="1" t="n">
        <v>634511515</v>
      </c>
      <c r="BX756" s="1" t="n">
        <v>183329203</v>
      </c>
      <c r="BY756" s="1" t="n">
        <v>3039416</v>
      </c>
      <c r="BZ756" s="1" t="n">
        <v>186368619</v>
      </c>
      <c r="CA756" s="1" t="n">
        <v>71596479</v>
      </c>
      <c r="CB756" s="1" t="n">
        <v>21400900</v>
      </c>
      <c r="CC756" s="1" t="n">
        <v>109204263</v>
      </c>
      <c r="CD756" s="1" t="n">
        <v>0</v>
      </c>
      <c r="CE756" s="1" t="n">
        <v>6371494</v>
      </c>
      <c r="CF756" s="1" t="n">
        <v>0</v>
      </c>
      <c r="CG756" s="1" t="n">
        <v>35680968</v>
      </c>
      <c r="CH756" s="1" t="n">
        <v>0</v>
      </c>
      <c r="CI756" s="1" t="n">
        <v>13319950</v>
      </c>
      <c r="CJ756" s="1" t="n">
        <v>0</v>
      </c>
      <c r="CK756" s="1" t="n">
        <v>1112293508</v>
      </c>
      <c r="CL756" s="1" t="n">
        <v>71596479</v>
      </c>
      <c r="CM756" s="1" t="n">
        <v>0</v>
      </c>
      <c r="CN756" s="1" t="n">
        <v>280759433</v>
      </c>
      <c r="CO756" s="1" t="n">
        <v>271516839</v>
      </c>
      <c r="CP756" s="1" t="n">
        <v>0</v>
      </c>
      <c r="CQ756" s="1" t="n">
        <v>0</v>
      </c>
      <c r="CR756" s="1" t="n">
        <v>9242594</v>
      </c>
      <c r="CS756" s="1" t="n">
        <v>0</v>
      </c>
      <c r="CT756" s="1" t="n">
        <v>20123310</v>
      </c>
      <c r="CU756" s="1" t="n">
        <v>3079359</v>
      </c>
      <c r="CV756" s="1" t="n">
        <v>0</v>
      </c>
      <c r="CW756" s="1" t="n">
        <v>27300</v>
      </c>
      <c r="CX756" s="1" t="n">
        <v>17016651</v>
      </c>
      <c r="CY756" s="1" t="n">
        <v>0</v>
      </c>
      <c r="CZ756" s="1" t="n">
        <v>300882743</v>
      </c>
      <c r="DA756" s="1" t="n">
        <v>274596198</v>
      </c>
      <c r="DB756" s="1" t="n">
        <v>0</v>
      </c>
      <c r="DC756" s="1" t="n">
        <v>27300</v>
      </c>
      <c r="DD756" s="1" t="n">
        <v>26259245</v>
      </c>
      <c r="DE756" s="1" t="n">
        <v>0</v>
      </c>
      <c r="DF756" s="1" t="n">
        <v>410341748</v>
      </c>
      <c r="DG756" s="1" t="n">
        <v>410647970</v>
      </c>
      <c r="DH756" s="1" t="n">
        <v>306222</v>
      </c>
      <c r="DI756" s="1" t="n">
        <v>0</v>
      </c>
      <c r="DJ756" s="1" t="n">
        <v>0</v>
      </c>
      <c r="DK756" s="1" t="n">
        <v>410341748</v>
      </c>
      <c r="DL756" s="1" t="n">
        <v>410647970</v>
      </c>
      <c r="DM756" s="1" t="n">
        <v>306222</v>
      </c>
      <c r="DN756" s="1" t="n">
        <v>0</v>
      </c>
      <c r="DO756" s="1" t="n">
        <v>0</v>
      </c>
      <c r="DP756" s="1" t="n">
        <v>4382069</v>
      </c>
      <c r="DQ756" s="1" t="n">
        <v>4382069</v>
      </c>
      <c r="DR756" s="1" t="n">
        <v>0</v>
      </c>
      <c r="DS756" s="1" t="n">
        <v>0</v>
      </c>
      <c r="DT756" s="1" t="n">
        <v>0</v>
      </c>
      <c r="DU756" s="1" t="n">
        <v>4382069</v>
      </c>
      <c r="DV756" s="1" t="n">
        <v>4382069</v>
      </c>
      <c r="DW756" s="1" t="n">
        <v>0</v>
      </c>
      <c r="DX756" s="1" t="n">
        <v>0</v>
      </c>
      <c r="DY756" s="1" t="n">
        <v>0</v>
      </c>
      <c r="DZ756" s="1" t="n">
        <v>29111392</v>
      </c>
      <c r="EA756" s="1" t="n">
        <v>29111392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15840000</v>
      </c>
      <c r="EK756" s="1" t="n">
        <v>15840000</v>
      </c>
      <c r="EL756" s="1" t="n">
        <v>0</v>
      </c>
      <c r="EM756" s="1" t="n">
        <v>0</v>
      </c>
      <c r="EN756" s="1" t="n">
        <v>0</v>
      </c>
      <c r="EO756" s="1" t="n">
        <v>183329203</v>
      </c>
      <c r="EP756" s="1" t="n">
        <v>183329203</v>
      </c>
      <c r="EQ756" s="1" t="n">
        <v>0</v>
      </c>
      <c r="ER756" s="1" t="n">
        <v>71596479</v>
      </c>
      <c r="ES756" s="1" t="n">
        <v>71596479</v>
      </c>
      <c r="ET756" s="1" t="n">
        <v>0</v>
      </c>
    </row>
    <row r="757" customFormat="false" ht="13.5" hidden="false" customHeight="false" outlineLevel="0" collapsed="false">
      <c r="A757" s="1" t="n">
        <f aca="false">IF(D757&gt;300,2,1)</f>
        <v>1</v>
      </c>
      <c r="B757" s="1" t="n">
        <v>15</v>
      </c>
      <c r="C757" s="1" t="s">
        <v>895</v>
      </c>
      <c r="D757" s="1" t="n">
        <v>74</v>
      </c>
      <c r="E757" s="5" t="s">
        <v>916</v>
      </c>
      <c r="F757" s="1" t="n">
        <v>60597176</v>
      </c>
      <c r="G757" s="1" t="n">
        <v>3995268</v>
      </c>
      <c r="H757" s="1" t="n">
        <v>64592444</v>
      </c>
      <c r="I757" s="1" t="n">
        <v>29282992</v>
      </c>
      <c r="J757" s="1" t="n">
        <v>1783364</v>
      </c>
      <c r="K757" s="1" t="n">
        <v>31066356</v>
      </c>
      <c r="L757" s="1" t="n">
        <v>95658800</v>
      </c>
      <c r="M757" s="1" t="n">
        <v>0</v>
      </c>
      <c r="N757" s="1" t="n">
        <v>65934615</v>
      </c>
      <c r="O757" s="1" t="n">
        <v>1009426</v>
      </c>
      <c r="P757" s="1" t="n">
        <v>19756000</v>
      </c>
      <c r="Q757" s="1" t="n">
        <v>1215000</v>
      </c>
      <c r="R757" s="1" t="n">
        <v>0</v>
      </c>
      <c r="S757" s="1" t="n">
        <v>0</v>
      </c>
      <c r="T757" s="1" t="n">
        <v>87915041</v>
      </c>
      <c r="U757" s="1" t="n">
        <v>131826000</v>
      </c>
      <c r="V757" s="1" t="n">
        <v>1009426</v>
      </c>
      <c r="W757" s="1" t="n">
        <v>11509000</v>
      </c>
      <c r="X757" s="1" t="n">
        <v>2286000</v>
      </c>
      <c r="Y757" s="1" t="n">
        <v>0</v>
      </c>
      <c r="Z757" s="1" t="n">
        <v>0</v>
      </c>
      <c r="AA757" s="1" t="n">
        <v>1807618</v>
      </c>
      <c r="AB757" s="1" t="n">
        <v>36534956</v>
      </c>
      <c r="AC757" s="1" t="n">
        <v>11157420</v>
      </c>
      <c r="AD757" s="1" t="n">
        <v>2644019</v>
      </c>
      <c r="AE757" s="1" t="n">
        <v>0</v>
      </c>
      <c r="AF757" s="1" t="n">
        <v>23652000</v>
      </c>
      <c r="AG757" s="1" t="n">
        <v>1166000</v>
      </c>
      <c r="AH757" s="1" t="n">
        <v>5020000</v>
      </c>
      <c r="AI757" s="1" t="n">
        <v>0</v>
      </c>
      <c r="AJ757" s="1" t="n">
        <v>8007000</v>
      </c>
      <c r="AK757" s="1" t="n">
        <v>0</v>
      </c>
      <c r="AL757" s="1" t="n">
        <v>13782561</v>
      </c>
      <c r="AM757" s="1" t="n">
        <v>3315980</v>
      </c>
      <c r="AN757" s="1" t="n">
        <v>437291821</v>
      </c>
      <c r="AO757" s="1" t="n">
        <v>3787868</v>
      </c>
      <c r="AP757" s="1" t="n">
        <v>3787868</v>
      </c>
      <c r="AQ757" s="1" t="n">
        <v>0</v>
      </c>
      <c r="AR757" s="1" t="n">
        <v>55449943</v>
      </c>
      <c r="AS757" s="1" t="n">
        <v>0</v>
      </c>
      <c r="AT757" s="1" t="n">
        <v>3995268</v>
      </c>
      <c r="AU757" s="1" t="n">
        <v>3995268</v>
      </c>
      <c r="AV757" s="1" t="n">
        <v>1783364</v>
      </c>
      <c r="AW757" s="1" t="n">
        <v>1783364</v>
      </c>
      <c r="AX757" s="1" t="n">
        <v>5778632</v>
      </c>
      <c r="AY757" s="1" t="n">
        <v>0</v>
      </c>
      <c r="AZ757" s="2" t="n">
        <v>6326567</v>
      </c>
      <c r="BA757" s="1" t="n">
        <v>2236000</v>
      </c>
      <c r="BB757" s="1" t="n">
        <v>0</v>
      </c>
      <c r="BC757" s="1" t="n">
        <v>8562567</v>
      </c>
      <c r="BD757" s="1" t="n">
        <v>1230000</v>
      </c>
      <c r="BE757" s="1" t="n">
        <v>572220</v>
      </c>
      <c r="BF757" s="1" t="n">
        <v>145499</v>
      </c>
      <c r="BG757" s="1" t="n">
        <v>25061410</v>
      </c>
      <c r="BH757" s="1" t="n">
        <v>121185077</v>
      </c>
      <c r="BI757" s="1" t="n">
        <v>1578550</v>
      </c>
      <c r="BJ757" s="1" t="n">
        <v>122763627</v>
      </c>
      <c r="BK757" s="1" t="n">
        <v>14892009</v>
      </c>
      <c r="BL757" s="1" t="n">
        <v>0</v>
      </c>
      <c r="BM757" s="1" t="n">
        <v>1700000</v>
      </c>
      <c r="BN757" s="1" t="n">
        <v>5520000</v>
      </c>
      <c r="BO757" s="1" t="n">
        <v>0</v>
      </c>
      <c r="BP757" s="1" t="n">
        <v>0</v>
      </c>
      <c r="BQ757" s="1" t="n">
        <v>144875636</v>
      </c>
      <c r="BR757" s="1" t="n">
        <v>137813215</v>
      </c>
      <c r="BS757" s="1" t="n">
        <v>12399772</v>
      </c>
      <c r="BT757" s="1" t="n">
        <v>0</v>
      </c>
      <c r="BU757" s="1" t="n">
        <v>150212987</v>
      </c>
      <c r="BV757" s="1" t="n">
        <v>728840</v>
      </c>
      <c r="BW757" s="1" t="n">
        <v>295817463</v>
      </c>
      <c r="BX757" s="1" t="n">
        <v>51630299</v>
      </c>
      <c r="BY757" s="1" t="n">
        <v>1700006</v>
      </c>
      <c r="BZ757" s="1" t="n">
        <v>53330305</v>
      </c>
      <c r="CA757" s="1" t="n">
        <v>18783210</v>
      </c>
      <c r="CB757" s="1" t="n">
        <v>4027878</v>
      </c>
      <c r="CC757" s="1" t="n">
        <v>31178745</v>
      </c>
      <c r="CD757" s="1" t="n">
        <v>0</v>
      </c>
      <c r="CE757" s="1" t="n">
        <v>434665</v>
      </c>
      <c r="CF757" s="1" t="n">
        <v>0</v>
      </c>
      <c r="CG757" s="1" t="n">
        <v>0</v>
      </c>
      <c r="CH757" s="1" t="n">
        <v>0</v>
      </c>
      <c r="CI757" s="1" t="n">
        <v>4870277</v>
      </c>
      <c r="CJ757" s="1" t="n">
        <v>0</v>
      </c>
      <c r="CK757" s="1" t="n">
        <v>433503953</v>
      </c>
      <c r="CL757" s="1" t="n">
        <v>18783210</v>
      </c>
      <c r="CM757" s="1" t="n">
        <v>0</v>
      </c>
      <c r="CN757" s="1" t="n">
        <v>65011723</v>
      </c>
      <c r="CO757" s="1" t="n">
        <v>63125129</v>
      </c>
      <c r="CP757" s="1" t="n">
        <v>0</v>
      </c>
      <c r="CQ757" s="1" t="n">
        <v>0</v>
      </c>
      <c r="CR757" s="1" t="n">
        <v>1886594</v>
      </c>
      <c r="CS757" s="1" t="n">
        <v>0</v>
      </c>
      <c r="CT757" s="1" t="n">
        <v>15404881</v>
      </c>
      <c r="CU757" s="1" t="n">
        <v>1467315</v>
      </c>
      <c r="CV757" s="1" t="n">
        <v>0</v>
      </c>
      <c r="CW757" s="1" t="n">
        <v>1037067</v>
      </c>
      <c r="CX757" s="1" t="n">
        <v>12900499</v>
      </c>
      <c r="CY757" s="1" t="n">
        <v>0</v>
      </c>
      <c r="CZ757" s="1" t="n">
        <v>80416604</v>
      </c>
      <c r="DA757" s="1" t="n">
        <v>64592444</v>
      </c>
      <c r="DB757" s="1" t="n">
        <v>0</v>
      </c>
      <c r="DC757" s="1" t="n">
        <v>1037067</v>
      </c>
      <c r="DD757" s="1" t="n">
        <v>14787093</v>
      </c>
      <c r="DE757" s="1" t="n">
        <v>0</v>
      </c>
      <c r="DF757" s="1" t="n">
        <v>121185077</v>
      </c>
      <c r="DG757" s="1" t="n">
        <v>121185077</v>
      </c>
      <c r="DH757" s="1" t="n">
        <v>0</v>
      </c>
      <c r="DI757" s="1" t="n">
        <v>0</v>
      </c>
      <c r="DJ757" s="1" t="n">
        <v>0</v>
      </c>
      <c r="DK757" s="1" t="n">
        <v>121185077</v>
      </c>
      <c r="DL757" s="1" t="n">
        <v>121185077</v>
      </c>
      <c r="DM757" s="1" t="n">
        <v>0</v>
      </c>
      <c r="DN757" s="1" t="n">
        <v>0</v>
      </c>
      <c r="DO757" s="1" t="n">
        <v>0</v>
      </c>
      <c r="DP757" s="1" t="n">
        <v>1578550</v>
      </c>
      <c r="DQ757" s="1" t="n">
        <v>1578550</v>
      </c>
      <c r="DR757" s="1" t="n">
        <v>0</v>
      </c>
      <c r="DS757" s="1" t="n">
        <v>0</v>
      </c>
      <c r="DT757" s="1" t="n">
        <v>0</v>
      </c>
      <c r="DU757" s="1" t="n">
        <v>1578550</v>
      </c>
      <c r="DV757" s="1" t="n">
        <v>1578550</v>
      </c>
      <c r="DW757" s="1" t="n">
        <v>0</v>
      </c>
      <c r="DX757" s="1" t="n">
        <v>0</v>
      </c>
      <c r="DY757" s="1" t="n">
        <v>0</v>
      </c>
      <c r="DZ757" s="1" t="n">
        <v>14892009</v>
      </c>
      <c r="EA757" s="1" t="n">
        <v>14892009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7220000</v>
      </c>
      <c r="EK757" s="1" t="n">
        <v>7220000</v>
      </c>
      <c r="EL757" s="1" t="n">
        <v>0</v>
      </c>
      <c r="EM757" s="1" t="n">
        <v>0</v>
      </c>
      <c r="EN757" s="1" t="n">
        <v>0</v>
      </c>
      <c r="EO757" s="1" t="n">
        <v>51630299</v>
      </c>
      <c r="EP757" s="1" t="n">
        <v>51630299</v>
      </c>
      <c r="EQ757" s="1" t="n">
        <v>0</v>
      </c>
      <c r="ER757" s="1" t="n">
        <v>18783210</v>
      </c>
      <c r="ES757" s="1" t="n">
        <v>18783210</v>
      </c>
      <c r="ET757" s="1" t="n">
        <v>0</v>
      </c>
    </row>
    <row r="758" customFormat="false" ht="13.5" hidden="false" customHeight="false" outlineLevel="0" collapsed="false">
      <c r="A758" s="1" t="n">
        <f aca="false">IF(D758&gt;300,2,1)</f>
        <v>1</v>
      </c>
      <c r="B758" s="1" t="n">
        <v>15</v>
      </c>
      <c r="C758" s="1" t="s">
        <v>895</v>
      </c>
      <c r="D758" s="1" t="n">
        <v>95</v>
      </c>
      <c r="E758" s="5" t="s">
        <v>917</v>
      </c>
      <c r="F758" s="1" t="n">
        <v>130242284</v>
      </c>
      <c r="G758" s="1" t="n">
        <v>7473397</v>
      </c>
      <c r="H758" s="1" t="n">
        <v>137715681</v>
      </c>
      <c r="I758" s="1" t="n">
        <v>42672577</v>
      </c>
      <c r="J758" s="1" t="n">
        <v>1982250</v>
      </c>
      <c r="K758" s="1" t="n">
        <v>44654827</v>
      </c>
      <c r="L758" s="1" t="n">
        <v>182370508</v>
      </c>
      <c r="M758" s="1" t="n">
        <v>0</v>
      </c>
      <c r="N758" s="1" t="n">
        <v>133275494</v>
      </c>
      <c r="O758" s="1" t="n">
        <v>3003713</v>
      </c>
      <c r="P758" s="1" t="n">
        <v>53097000</v>
      </c>
      <c r="Q758" s="1" t="n">
        <v>21849000</v>
      </c>
      <c r="R758" s="1" t="n">
        <v>0</v>
      </c>
      <c r="S758" s="1" t="n">
        <v>0</v>
      </c>
      <c r="T758" s="1" t="n">
        <v>211225207</v>
      </c>
      <c r="U758" s="1" t="n">
        <v>183151000</v>
      </c>
      <c r="V758" s="1" t="n">
        <v>3003713</v>
      </c>
      <c r="W758" s="1" t="n">
        <v>23530000</v>
      </c>
      <c r="X758" s="1" t="n">
        <v>4019000</v>
      </c>
      <c r="Y758" s="1" t="n">
        <v>0</v>
      </c>
      <c r="Z758" s="1" t="n">
        <v>1774171</v>
      </c>
      <c r="AA758" s="1" t="n">
        <v>6176096</v>
      </c>
      <c r="AB758" s="1" t="n">
        <v>77707532</v>
      </c>
      <c r="AC758" s="1" t="n">
        <v>23170000</v>
      </c>
      <c r="AD758" s="1" t="n">
        <v>5597633</v>
      </c>
      <c r="AE758" s="1" t="n">
        <v>0</v>
      </c>
      <c r="AF758" s="1" t="n">
        <v>5037000</v>
      </c>
      <c r="AG758" s="1" t="n">
        <v>933333</v>
      </c>
      <c r="AH758" s="1" t="n">
        <v>9044000</v>
      </c>
      <c r="AI758" s="1" t="n">
        <v>0</v>
      </c>
      <c r="AJ758" s="1" t="n">
        <v>0</v>
      </c>
      <c r="AK758" s="1" t="n">
        <v>4800000</v>
      </c>
      <c r="AL758" s="1" t="n">
        <v>46337646</v>
      </c>
      <c r="AM758" s="1" t="n">
        <v>3481771</v>
      </c>
      <c r="AN758" s="1" t="n">
        <v>791358610</v>
      </c>
      <c r="AO758" s="1" t="n">
        <v>34173633</v>
      </c>
      <c r="AP758" s="1" t="n">
        <v>34173633</v>
      </c>
      <c r="AQ758" s="1" t="n">
        <v>0</v>
      </c>
      <c r="AR758" s="1" t="n">
        <v>153117938</v>
      </c>
      <c r="AS758" s="1" t="n">
        <v>0</v>
      </c>
      <c r="AT758" s="1" t="n">
        <v>7473397</v>
      </c>
      <c r="AU758" s="1" t="n">
        <v>7473397</v>
      </c>
      <c r="AV758" s="1" t="n">
        <v>1982250</v>
      </c>
      <c r="AW758" s="1" t="n">
        <v>1982250</v>
      </c>
      <c r="AX758" s="1" t="n">
        <v>9455647</v>
      </c>
      <c r="AY758" s="1" t="n">
        <v>0</v>
      </c>
      <c r="AZ758" s="2" t="n">
        <v>11761441</v>
      </c>
      <c r="BA758" s="1" t="n">
        <v>4853000</v>
      </c>
      <c r="BB758" s="1" t="n">
        <v>0</v>
      </c>
      <c r="BC758" s="1" t="n">
        <v>16614441</v>
      </c>
      <c r="BD758" s="1" t="n">
        <v>2526000</v>
      </c>
      <c r="BE758" s="1" t="n">
        <v>958500</v>
      </c>
      <c r="BF758" s="1" t="n">
        <v>218801</v>
      </c>
      <c r="BG758" s="1" t="n">
        <v>18453501</v>
      </c>
      <c r="BH758" s="1" t="n">
        <v>269128011</v>
      </c>
      <c r="BI758" s="1" t="n">
        <v>263709</v>
      </c>
      <c r="BJ758" s="1" t="n">
        <v>269391720</v>
      </c>
      <c r="BK758" s="1" t="n">
        <v>27542225</v>
      </c>
      <c r="BL758" s="1" t="n">
        <v>0</v>
      </c>
      <c r="BM758" s="1" t="n">
        <v>1400000</v>
      </c>
      <c r="BN758" s="1" t="n">
        <v>2850000</v>
      </c>
      <c r="BO758" s="1" t="n">
        <v>0</v>
      </c>
      <c r="BP758" s="1" t="n">
        <v>0</v>
      </c>
      <c r="BQ758" s="1" t="n">
        <v>301183945</v>
      </c>
      <c r="BR758" s="1" t="n">
        <v>189920444</v>
      </c>
      <c r="BS758" s="1" t="n">
        <v>8511312</v>
      </c>
      <c r="BT758" s="1" t="n">
        <v>0</v>
      </c>
      <c r="BU758" s="1" t="n">
        <v>198431756</v>
      </c>
      <c r="BV758" s="1" t="n">
        <v>1220733</v>
      </c>
      <c r="BW758" s="1" t="n">
        <v>500836434</v>
      </c>
      <c r="BX758" s="1" t="n">
        <v>86014864</v>
      </c>
      <c r="BY758" s="1" t="n">
        <v>2902719</v>
      </c>
      <c r="BZ758" s="1" t="n">
        <v>88917583</v>
      </c>
      <c r="CA758" s="1" t="n">
        <v>34732167</v>
      </c>
      <c r="CB758" s="1" t="n">
        <v>11985611</v>
      </c>
      <c r="CC758" s="1" t="n">
        <v>76386142</v>
      </c>
      <c r="CD758" s="1" t="n">
        <v>0</v>
      </c>
      <c r="CE758" s="1" t="n">
        <v>3448449</v>
      </c>
      <c r="CF758" s="1" t="n">
        <v>9600000</v>
      </c>
      <c r="CG758" s="1" t="n">
        <v>300714</v>
      </c>
      <c r="CH758" s="1" t="n">
        <v>0</v>
      </c>
      <c r="CI758" s="1" t="n">
        <v>12524376</v>
      </c>
      <c r="CJ758" s="1" t="n">
        <v>0</v>
      </c>
      <c r="CK758" s="1" t="n">
        <v>757184977</v>
      </c>
      <c r="CL758" s="1" t="n">
        <v>34732167</v>
      </c>
      <c r="CM758" s="1" t="n">
        <v>0</v>
      </c>
      <c r="CN758" s="1" t="n">
        <v>140354710</v>
      </c>
      <c r="CO758" s="1" t="n">
        <v>134279614</v>
      </c>
      <c r="CP758" s="1" t="n">
        <v>0</v>
      </c>
      <c r="CQ758" s="1" t="n">
        <v>0</v>
      </c>
      <c r="CR758" s="1" t="n">
        <v>6075096</v>
      </c>
      <c r="CS758" s="1" t="n">
        <v>0</v>
      </c>
      <c r="CT758" s="1" t="n">
        <v>16200082</v>
      </c>
      <c r="CU758" s="1" t="n">
        <v>3436067</v>
      </c>
      <c r="CV758" s="1" t="n">
        <v>0</v>
      </c>
      <c r="CW758" s="1" t="n">
        <v>3345386</v>
      </c>
      <c r="CX758" s="1" t="n">
        <v>9418629</v>
      </c>
      <c r="CY758" s="1" t="n">
        <v>0</v>
      </c>
      <c r="CZ758" s="1" t="n">
        <v>156554792</v>
      </c>
      <c r="DA758" s="1" t="n">
        <v>137715681</v>
      </c>
      <c r="DB758" s="1" t="n">
        <v>0</v>
      </c>
      <c r="DC758" s="1" t="n">
        <v>3345386</v>
      </c>
      <c r="DD758" s="1" t="n">
        <v>15493725</v>
      </c>
      <c r="DE758" s="1" t="n">
        <v>0</v>
      </c>
      <c r="DF758" s="1" t="n">
        <v>269015794</v>
      </c>
      <c r="DG758" s="1" t="n">
        <v>269128011</v>
      </c>
      <c r="DH758" s="1" t="n">
        <v>112217</v>
      </c>
      <c r="DI758" s="1" t="n">
        <v>0</v>
      </c>
      <c r="DJ758" s="1" t="n">
        <v>0</v>
      </c>
      <c r="DK758" s="1" t="n">
        <v>269015794</v>
      </c>
      <c r="DL758" s="1" t="n">
        <v>269128011</v>
      </c>
      <c r="DM758" s="1" t="n">
        <v>112217</v>
      </c>
      <c r="DN758" s="1" t="n">
        <v>0</v>
      </c>
      <c r="DO758" s="1" t="n">
        <v>0</v>
      </c>
      <c r="DP758" s="1" t="n">
        <v>263709</v>
      </c>
      <c r="DQ758" s="1" t="n">
        <v>263709</v>
      </c>
      <c r="DR758" s="1" t="n">
        <v>0</v>
      </c>
      <c r="DS758" s="1" t="n">
        <v>0</v>
      </c>
      <c r="DT758" s="1" t="n">
        <v>0</v>
      </c>
      <c r="DU758" s="1" t="n">
        <v>263709</v>
      </c>
      <c r="DV758" s="1" t="n">
        <v>263709</v>
      </c>
      <c r="DW758" s="1" t="n">
        <v>0</v>
      </c>
      <c r="DX758" s="1" t="n">
        <v>0</v>
      </c>
      <c r="DY758" s="1" t="n">
        <v>0</v>
      </c>
      <c r="DZ758" s="1" t="n">
        <v>27542225</v>
      </c>
      <c r="EA758" s="1" t="n">
        <v>27542225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4250000</v>
      </c>
      <c r="EK758" s="1" t="n">
        <v>4250000</v>
      </c>
      <c r="EL758" s="1" t="n">
        <v>0</v>
      </c>
      <c r="EM758" s="1" t="n">
        <v>0</v>
      </c>
      <c r="EN758" s="1" t="n">
        <v>0</v>
      </c>
      <c r="EO758" s="1" t="n">
        <v>86014864</v>
      </c>
      <c r="EP758" s="1" t="n">
        <v>86014864</v>
      </c>
      <c r="EQ758" s="1" t="n">
        <v>0</v>
      </c>
      <c r="ER758" s="1" t="n">
        <v>34732167</v>
      </c>
      <c r="ES758" s="1" t="n">
        <v>34732167</v>
      </c>
      <c r="ET758" s="1" t="n">
        <v>0</v>
      </c>
    </row>
    <row r="759" customFormat="false" ht="13.5" hidden="false" customHeight="false" outlineLevel="0" collapsed="false">
      <c r="A759" s="1" t="n">
        <f aca="false">IF(D759&gt;300,2,1)</f>
        <v>1</v>
      </c>
      <c r="B759" s="1" t="n">
        <v>15</v>
      </c>
      <c r="C759" s="1" t="s">
        <v>895</v>
      </c>
      <c r="D759" s="1" t="n">
        <v>96</v>
      </c>
      <c r="E759" s="5" t="s">
        <v>918</v>
      </c>
      <c r="F759" s="1" t="n">
        <v>200659345</v>
      </c>
      <c r="G759" s="1" t="n">
        <v>14920542</v>
      </c>
      <c r="H759" s="1" t="n">
        <v>215579887</v>
      </c>
      <c r="I759" s="1" t="n">
        <v>83808484</v>
      </c>
      <c r="J759" s="1" t="n">
        <v>5203250</v>
      </c>
      <c r="K759" s="1" t="n">
        <v>89011734</v>
      </c>
      <c r="L759" s="1" t="n">
        <v>304591621</v>
      </c>
      <c r="M759" s="1" t="n">
        <v>0</v>
      </c>
      <c r="N759" s="1" t="n">
        <v>227131877</v>
      </c>
      <c r="O759" s="1" t="n">
        <v>2961681</v>
      </c>
      <c r="P759" s="1" t="n">
        <v>81673000</v>
      </c>
      <c r="Q759" s="1" t="n">
        <v>21672000</v>
      </c>
      <c r="R759" s="1" t="n">
        <v>0</v>
      </c>
      <c r="S759" s="1" t="n">
        <v>0</v>
      </c>
      <c r="T759" s="1" t="n">
        <v>333438558</v>
      </c>
      <c r="U759" s="1" t="n">
        <v>253010000</v>
      </c>
      <c r="V759" s="1" t="n">
        <v>2961681</v>
      </c>
      <c r="W759" s="1" t="n">
        <v>36010000</v>
      </c>
      <c r="X759" s="1" t="n">
        <v>4700000</v>
      </c>
      <c r="Y759" s="1" t="n">
        <v>0</v>
      </c>
      <c r="Z759" s="1" t="n">
        <v>1062629</v>
      </c>
      <c r="AA759" s="1" t="n">
        <v>17782448</v>
      </c>
      <c r="AB759" s="1" t="n">
        <v>96294877</v>
      </c>
      <c r="AC759" s="1" t="n">
        <v>31408068</v>
      </c>
      <c r="AD759" s="1" t="n">
        <v>7620932</v>
      </c>
      <c r="AE759" s="1" t="n">
        <v>0</v>
      </c>
      <c r="AF759" s="1" t="n">
        <v>0</v>
      </c>
      <c r="AG759" s="1" t="n">
        <v>3500000</v>
      </c>
      <c r="AH759" s="1" t="n">
        <v>2710000</v>
      </c>
      <c r="AI759" s="1" t="n">
        <v>5888000</v>
      </c>
      <c r="AJ759" s="1" t="n">
        <v>99192000</v>
      </c>
      <c r="AK759" s="1" t="n">
        <v>0</v>
      </c>
      <c r="AL759" s="1" t="n">
        <v>42836854</v>
      </c>
      <c r="AM759" s="1" t="n">
        <v>1871377</v>
      </c>
      <c r="AN759" s="1" t="n">
        <v>1244879045</v>
      </c>
      <c r="AO759" s="1" t="n">
        <v>83553021</v>
      </c>
      <c r="AP759" s="1" t="n">
        <v>83553021</v>
      </c>
      <c r="AQ759" s="1" t="n">
        <v>0</v>
      </c>
      <c r="AR759" s="1" t="n">
        <v>31329465</v>
      </c>
      <c r="AS759" s="1" t="n">
        <v>0</v>
      </c>
      <c r="AT759" s="1" t="n">
        <v>14920542</v>
      </c>
      <c r="AU759" s="1" t="n">
        <v>14920542</v>
      </c>
      <c r="AV759" s="1" t="n">
        <v>5203250</v>
      </c>
      <c r="AW759" s="1" t="n">
        <v>5203250</v>
      </c>
      <c r="AX759" s="1" t="n">
        <v>20123792</v>
      </c>
      <c r="AY759" s="1" t="n">
        <v>0</v>
      </c>
      <c r="AZ759" s="2" t="n">
        <v>21253262</v>
      </c>
      <c r="BA759" s="1" t="n">
        <v>8944000</v>
      </c>
      <c r="BB759" s="1" t="n">
        <v>0</v>
      </c>
      <c r="BC759" s="1" t="n">
        <v>30197262</v>
      </c>
      <c r="BD759" s="1" t="n">
        <v>4282000</v>
      </c>
      <c r="BE759" s="1" t="n">
        <v>1713000</v>
      </c>
      <c r="BF759" s="1" t="n">
        <v>408114</v>
      </c>
      <c r="BG759" s="1" t="n">
        <v>37668641</v>
      </c>
      <c r="BH759" s="1" t="n">
        <v>396140708</v>
      </c>
      <c r="BI759" s="1" t="n">
        <v>1051000</v>
      </c>
      <c r="BJ759" s="1" t="n">
        <v>397191708</v>
      </c>
      <c r="BK759" s="1" t="n">
        <v>47829627</v>
      </c>
      <c r="BL759" s="1" t="n">
        <v>0</v>
      </c>
      <c r="BM759" s="1" t="n">
        <v>5600000</v>
      </c>
      <c r="BN759" s="1" t="n">
        <v>4550000</v>
      </c>
      <c r="BO759" s="1" t="n">
        <v>0</v>
      </c>
      <c r="BP759" s="1" t="n">
        <v>0</v>
      </c>
      <c r="BQ759" s="1" t="n">
        <v>455171335</v>
      </c>
      <c r="BR759" s="1" t="n">
        <v>280455987</v>
      </c>
      <c r="BS759" s="1" t="n">
        <v>16353401</v>
      </c>
      <c r="BT759" s="1" t="n">
        <v>0</v>
      </c>
      <c r="BU759" s="1" t="n">
        <v>296809388</v>
      </c>
      <c r="BV759" s="1" t="n">
        <v>1912680</v>
      </c>
      <c r="BW759" s="1" t="n">
        <v>753893403</v>
      </c>
      <c r="BX759" s="1" t="n">
        <v>189695656</v>
      </c>
      <c r="BY759" s="1" t="n">
        <v>3855238</v>
      </c>
      <c r="BZ759" s="1" t="n">
        <v>193550894</v>
      </c>
      <c r="CA759" s="1" t="n">
        <v>62563380</v>
      </c>
      <c r="CB759" s="1" t="n">
        <v>11817892</v>
      </c>
      <c r="CC759" s="1" t="n">
        <v>94224933</v>
      </c>
      <c r="CD759" s="1" t="n">
        <v>0</v>
      </c>
      <c r="CE759" s="1" t="n">
        <v>4813806</v>
      </c>
      <c r="CF759" s="1" t="n">
        <v>0</v>
      </c>
      <c r="CG759" s="1" t="n">
        <v>211352</v>
      </c>
      <c r="CH759" s="1" t="n">
        <v>0</v>
      </c>
      <c r="CI759" s="1" t="n">
        <v>2581723</v>
      </c>
      <c r="CJ759" s="1" t="n">
        <v>0</v>
      </c>
      <c r="CK759" s="1" t="n">
        <v>1161326024</v>
      </c>
      <c r="CL759" s="1" t="n">
        <v>62563380</v>
      </c>
      <c r="CM759" s="1" t="n">
        <v>0</v>
      </c>
      <c r="CN759" s="1" t="n">
        <v>217991586</v>
      </c>
      <c r="CO759" s="1" t="n">
        <v>204403288</v>
      </c>
      <c r="CP759" s="1" t="n">
        <v>0</v>
      </c>
      <c r="CQ759" s="1" t="n">
        <v>700</v>
      </c>
      <c r="CR759" s="1" t="n">
        <v>13587598</v>
      </c>
      <c r="CS759" s="1" t="n">
        <v>0</v>
      </c>
      <c r="CT759" s="1" t="n">
        <v>43375010</v>
      </c>
      <c r="CU759" s="1" t="n">
        <v>11176599</v>
      </c>
      <c r="CV759" s="1" t="n">
        <v>0</v>
      </c>
      <c r="CW759" s="1" t="n">
        <v>2143972</v>
      </c>
      <c r="CX759" s="1" t="n">
        <v>30054439</v>
      </c>
      <c r="CY759" s="1" t="n">
        <v>0</v>
      </c>
      <c r="CZ759" s="1" t="n">
        <v>261366596</v>
      </c>
      <c r="DA759" s="1" t="n">
        <v>215579887</v>
      </c>
      <c r="DB759" s="1" t="n">
        <v>0</v>
      </c>
      <c r="DC759" s="1" t="n">
        <v>2144672</v>
      </c>
      <c r="DD759" s="1" t="n">
        <v>43642037</v>
      </c>
      <c r="DE759" s="1" t="n">
        <v>0</v>
      </c>
      <c r="DF759" s="1" t="n">
        <v>395573417</v>
      </c>
      <c r="DG759" s="1" t="n">
        <v>396140708</v>
      </c>
      <c r="DH759" s="1" t="n">
        <v>567291</v>
      </c>
      <c r="DI759" s="1" t="n">
        <v>0</v>
      </c>
      <c r="DJ759" s="1" t="n">
        <v>0</v>
      </c>
      <c r="DK759" s="1" t="n">
        <v>395573417</v>
      </c>
      <c r="DL759" s="1" t="n">
        <v>396140708</v>
      </c>
      <c r="DM759" s="1" t="n">
        <v>567291</v>
      </c>
      <c r="DN759" s="1" t="n">
        <v>0</v>
      </c>
      <c r="DO759" s="1" t="n">
        <v>0</v>
      </c>
      <c r="DP759" s="1" t="n">
        <v>1051000</v>
      </c>
      <c r="DQ759" s="1" t="n">
        <v>1051000</v>
      </c>
      <c r="DR759" s="1" t="n">
        <v>0</v>
      </c>
      <c r="DS759" s="1" t="n">
        <v>0</v>
      </c>
      <c r="DT759" s="1" t="n">
        <v>0</v>
      </c>
      <c r="DU759" s="1" t="n">
        <v>1051000</v>
      </c>
      <c r="DV759" s="1" t="n">
        <v>1051000</v>
      </c>
      <c r="DW759" s="1" t="n">
        <v>0</v>
      </c>
      <c r="DX759" s="1" t="n">
        <v>0</v>
      </c>
      <c r="DY759" s="1" t="n">
        <v>0</v>
      </c>
      <c r="DZ759" s="1" t="n">
        <v>47829627</v>
      </c>
      <c r="EA759" s="1" t="n">
        <v>47829627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10150000</v>
      </c>
      <c r="EK759" s="1" t="n">
        <v>10150000</v>
      </c>
      <c r="EL759" s="1" t="n">
        <v>0</v>
      </c>
      <c r="EM759" s="1" t="n">
        <v>0</v>
      </c>
      <c r="EN759" s="1" t="n">
        <v>0</v>
      </c>
      <c r="EO759" s="1" t="n">
        <v>189695656</v>
      </c>
      <c r="EP759" s="1" t="n">
        <v>189695656</v>
      </c>
      <c r="EQ759" s="1" t="n">
        <v>0</v>
      </c>
      <c r="ER759" s="1" t="n">
        <v>62563380</v>
      </c>
      <c r="ES759" s="1" t="n">
        <v>62563380</v>
      </c>
      <c r="ET759" s="1" t="n">
        <v>0</v>
      </c>
    </row>
    <row r="760" customFormat="false" ht="13.5" hidden="false" customHeight="false" outlineLevel="0" collapsed="false">
      <c r="A760" s="1" t="n">
        <f aca="false">IF(D760&gt;300,2,1)</f>
        <v>1</v>
      </c>
      <c r="B760" s="1" t="n">
        <v>15</v>
      </c>
      <c r="C760" s="1" t="s">
        <v>895</v>
      </c>
      <c r="D760" s="1" t="n">
        <v>97</v>
      </c>
      <c r="E760" s="5" t="s">
        <v>919</v>
      </c>
      <c r="F760" s="1" t="n">
        <v>206576941</v>
      </c>
      <c r="G760" s="1" t="n">
        <v>20284559</v>
      </c>
      <c r="H760" s="1" t="n">
        <v>226861500</v>
      </c>
      <c r="I760" s="1" t="n">
        <v>39391168</v>
      </c>
      <c r="J760" s="1" t="n">
        <v>2901052</v>
      </c>
      <c r="K760" s="1" t="n">
        <v>42292220</v>
      </c>
      <c r="L760" s="1" t="n">
        <v>269153720</v>
      </c>
      <c r="M760" s="1" t="n">
        <v>0</v>
      </c>
      <c r="N760" s="1" t="n">
        <v>170641054</v>
      </c>
      <c r="O760" s="1" t="n">
        <v>4361164</v>
      </c>
      <c r="P760" s="1" t="n">
        <v>58435000</v>
      </c>
      <c r="Q760" s="1" t="n">
        <v>497000</v>
      </c>
      <c r="R760" s="1" t="n">
        <v>0</v>
      </c>
      <c r="S760" s="1" t="n">
        <v>0</v>
      </c>
      <c r="T760" s="1" t="n">
        <v>233934218</v>
      </c>
      <c r="U760" s="1" t="n">
        <v>170692943</v>
      </c>
      <c r="V760" s="1" t="n">
        <v>4361164</v>
      </c>
      <c r="W760" s="1" t="n">
        <v>32708000</v>
      </c>
      <c r="X760" s="1" t="n">
        <v>4780000</v>
      </c>
      <c r="Y760" s="1" t="n">
        <v>0</v>
      </c>
      <c r="Z760" s="1" t="n">
        <v>0</v>
      </c>
      <c r="AA760" s="1" t="n">
        <v>11168979</v>
      </c>
      <c r="AB760" s="1" t="n">
        <v>93290818</v>
      </c>
      <c r="AC760" s="1" t="n">
        <v>29459620</v>
      </c>
      <c r="AD760" s="1" t="n">
        <v>6408335</v>
      </c>
      <c r="AE760" s="1" t="n">
        <v>0</v>
      </c>
      <c r="AF760" s="1" t="n">
        <v>24386130</v>
      </c>
      <c r="AG760" s="1" t="n">
        <v>1866000</v>
      </c>
      <c r="AH760" s="1" t="n">
        <v>3821000</v>
      </c>
      <c r="AI760" s="1" t="n">
        <v>19379000</v>
      </c>
      <c r="AJ760" s="1" t="n">
        <v>58320000</v>
      </c>
      <c r="AK760" s="1" t="n">
        <v>0</v>
      </c>
      <c r="AL760" s="1" t="n">
        <v>44405036</v>
      </c>
      <c r="AM760" s="1" t="n">
        <v>3342087</v>
      </c>
      <c r="AN760" s="1" t="n">
        <v>1011477050</v>
      </c>
      <c r="AO760" s="1" t="n">
        <v>51320764</v>
      </c>
      <c r="AP760" s="1" t="n">
        <v>51320764</v>
      </c>
      <c r="AQ760" s="1" t="n">
        <v>0</v>
      </c>
      <c r="AR760" s="1" t="n">
        <v>4246541</v>
      </c>
      <c r="AS760" s="1" t="n">
        <v>0</v>
      </c>
      <c r="AT760" s="1" t="n">
        <v>20284559</v>
      </c>
      <c r="AU760" s="1" t="n">
        <v>20284559</v>
      </c>
      <c r="AV760" s="1" t="n">
        <v>2901052</v>
      </c>
      <c r="AW760" s="1" t="n">
        <v>2901052</v>
      </c>
      <c r="AX760" s="1" t="n">
        <v>23185611</v>
      </c>
      <c r="AY760" s="1" t="n">
        <v>0</v>
      </c>
      <c r="AZ760" s="2" t="n">
        <v>18381113</v>
      </c>
      <c r="BA760" s="1" t="n">
        <v>4146000</v>
      </c>
      <c r="BB760" s="1" t="n">
        <v>0</v>
      </c>
      <c r="BC760" s="1" t="n">
        <v>22527113</v>
      </c>
      <c r="BD760" s="1" t="n">
        <v>3877000</v>
      </c>
      <c r="BE760" s="1" t="n">
        <v>1609180</v>
      </c>
      <c r="BF760" s="1" t="n">
        <v>338455</v>
      </c>
      <c r="BG760" s="1" t="n">
        <v>39415657</v>
      </c>
      <c r="BH760" s="1" t="n">
        <v>392143582</v>
      </c>
      <c r="BI760" s="1" t="n">
        <v>880834</v>
      </c>
      <c r="BJ760" s="1" t="n">
        <v>393024416</v>
      </c>
      <c r="BK760" s="1" t="n">
        <v>40107173</v>
      </c>
      <c r="BL760" s="1" t="n">
        <v>0</v>
      </c>
      <c r="BM760" s="1" t="n">
        <v>2800000</v>
      </c>
      <c r="BN760" s="1" t="n">
        <v>5150000</v>
      </c>
      <c r="BO760" s="1" t="n">
        <v>0</v>
      </c>
      <c r="BP760" s="1" t="n">
        <v>0</v>
      </c>
      <c r="BQ760" s="1" t="n">
        <v>441081589</v>
      </c>
      <c r="BR760" s="1" t="n">
        <v>169123861</v>
      </c>
      <c r="BS760" s="1" t="n">
        <v>13599928</v>
      </c>
      <c r="BT760" s="1" t="n">
        <v>0</v>
      </c>
      <c r="BU760" s="1" t="n">
        <v>182723789</v>
      </c>
      <c r="BV760" s="1" t="n">
        <v>1628420</v>
      </c>
      <c r="BW760" s="1" t="n">
        <v>625433798</v>
      </c>
      <c r="BX760" s="1" t="n">
        <v>110014494</v>
      </c>
      <c r="BY760" s="1" t="n">
        <v>3348141</v>
      </c>
      <c r="BZ760" s="1" t="n">
        <v>113362635</v>
      </c>
      <c r="CA760" s="1" t="n">
        <v>54227860</v>
      </c>
      <c r="CB760" s="1" t="n">
        <v>17402202</v>
      </c>
      <c r="CC760" s="1" t="n">
        <v>95799132</v>
      </c>
      <c r="CD760" s="1" t="n">
        <v>0</v>
      </c>
      <c r="CE760" s="1" t="n">
        <v>5961023</v>
      </c>
      <c r="CF760" s="1" t="n">
        <v>0</v>
      </c>
      <c r="CG760" s="1" t="n">
        <v>9189</v>
      </c>
      <c r="CH760" s="1" t="n">
        <v>0</v>
      </c>
      <c r="CI760" s="1" t="n">
        <v>8544790</v>
      </c>
      <c r="CJ760" s="1" t="n">
        <v>0</v>
      </c>
      <c r="CK760" s="1" t="n">
        <v>960156286</v>
      </c>
      <c r="CL760" s="1" t="n">
        <v>54227860</v>
      </c>
      <c r="CM760" s="1" t="n">
        <v>0</v>
      </c>
      <c r="CN760" s="1" t="n">
        <v>236370144</v>
      </c>
      <c r="CO760" s="1" t="n">
        <v>217230397</v>
      </c>
      <c r="CP760" s="1" t="n">
        <v>0</v>
      </c>
      <c r="CQ760" s="1" t="n">
        <v>0</v>
      </c>
      <c r="CR760" s="1" t="n">
        <v>19139747</v>
      </c>
      <c r="CS760" s="1" t="n">
        <v>0</v>
      </c>
      <c r="CT760" s="1" t="n">
        <v>46085249</v>
      </c>
      <c r="CU760" s="1" t="n">
        <v>9631103</v>
      </c>
      <c r="CV760" s="1" t="n">
        <v>0</v>
      </c>
      <c r="CW760" s="1" t="n">
        <v>759497</v>
      </c>
      <c r="CX760" s="1" t="n">
        <v>35694649</v>
      </c>
      <c r="CY760" s="1" t="n">
        <v>0</v>
      </c>
      <c r="CZ760" s="1" t="n">
        <v>282455393</v>
      </c>
      <c r="DA760" s="1" t="n">
        <v>226861500</v>
      </c>
      <c r="DB760" s="1" t="n">
        <v>0</v>
      </c>
      <c r="DC760" s="1" t="n">
        <v>759497</v>
      </c>
      <c r="DD760" s="1" t="n">
        <v>54834396</v>
      </c>
      <c r="DE760" s="1" t="n">
        <v>0</v>
      </c>
      <c r="DF760" s="1" t="n">
        <v>392140458</v>
      </c>
      <c r="DG760" s="1" t="n">
        <v>392143582</v>
      </c>
      <c r="DH760" s="1" t="n">
        <v>3124</v>
      </c>
      <c r="DI760" s="1" t="n">
        <v>0</v>
      </c>
      <c r="DJ760" s="1" t="n">
        <v>0</v>
      </c>
      <c r="DK760" s="1" t="n">
        <v>392140458</v>
      </c>
      <c r="DL760" s="1" t="n">
        <v>392143582</v>
      </c>
      <c r="DM760" s="1" t="n">
        <v>3124</v>
      </c>
      <c r="DN760" s="1" t="n">
        <v>0</v>
      </c>
      <c r="DO760" s="1" t="n">
        <v>0</v>
      </c>
      <c r="DP760" s="1" t="n">
        <v>880834</v>
      </c>
      <c r="DQ760" s="1" t="n">
        <v>880834</v>
      </c>
      <c r="DR760" s="1" t="n">
        <v>0</v>
      </c>
      <c r="DS760" s="1" t="n">
        <v>0</v>
      </c>
      <c r="DT760" s="1" t="n">
        <v>0</v>
      </c>
      <c r="DU760" s="1" t="n">
        <v>880834</v>
      </c>
      <c r="DV760" s="1" t="n">
        <v>880834</v>
      </c>
      <c r="DW760" s="1" t="n">
        <v>0</v>
      </c>
      <c r="DX760" s="1" t="n">
        <v>0</v>
      </c>
      <c r="DY760" s="1" t="n">
        <v>0</v>
      </c>
      <c r="DZ760" s="1" t="n">
        <v>40107173</v>
      </c>
      <c r="EA760" s="1" t="n">
        <v>40107173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7950000</v>
      </c>
      <c r="EK760" s="1" t="n">
        <v>7950000</v>
      </c>
      <c r="EL760" s="1" t="n">
        <v>0</v>
      </c>
      <c r="EM760" s="1" t="n">
        <v>0</v>
      </c>
      <c r="EN760" s="1" t="n">
        <v>0</v>
      </c>
      <c r="EO760" s="1" t="n">
        <v>110014494</v>
      </c>
      <c r="EP760" s="1" t="n">
        <v>110014494</v>
      </c>
      <c r="EQ760" s="1" t="n">
        <v>0</v>
      </c>
      <c r="ER760" s="1" t="n">
        <v>54227860</v>
      </c>
      <c r="ES760" s="1" t="n">
        <v>54227860</v>
      </c>
      <c r="ET760" s="1" t="n">
        <v>0</v>
      </c>
    </row>
    <row r="761" customFormat="false" ht="13.5" hidden="false" customHeight="false" outlineLevel="0" collapsed="false">
      <c r="A761" s="1" t="n">
        <f aca="false">IF(D761&gt;300,2,1)</f>
        <v>1</v>
      </c>
      <c r="B761" s="1" t="n">
        <v>15</v>
      </c>
      <c r="C761" s="1" t="s">
        <v>895</v>
      </c>
      <c r="D761" s="1" t="n">
        <v>98</v>
      </c>
      <c r="E761" s="5" t="s">
        <v>920</v>
      </c>
      <c r="F761" s="1" t="n">
        <v>211660469</v>
      </c>
      <c r="G761" s="1" t="n">
        <v>20539949</v>
      </c>
      <c r="H761" s="1" t="n">
        <v>232200418</v>
      </c>
      <c r="I761" s="1" t="n">
        <v>64510101</v>
      </c>
      <c r="J761" s="1" t="n">
        <v>5102643</v>
      </c>
      <c r="K761" s="1" t="n">
        <v>69612744</v>
      </c>
      <c r="L761" s="1" t="n">
        <v>301813162</v>
      </c>
      <c r="M761" s="1" t="n">
        <v>0</v>
      </c>
      <c r="N761" s="1" t="n">
        <v>209291132</v>
      </c>
      <c r="O761" s="1" t="n">
        <v>3105149</v>
      </c>
      <c r="P761" s="1" t="n">
        <v>91423000</v>
      </c>
      <c r="Q761" s="1" t="n">
        <v>4100000</v>
      </c>
      <c r="R761" s="1" t="n">
        <v>0</v>
      </c>
      <c r="S761" s="1" t="n">
        <v>0</v>
      </c>
      <c r="T761" s="1" t="n">
        <v>307919281</v>
      </c>
      <c r="U761" s="1" t="n">
        <v>227050000</v>
      </c>
      <c r="V761" s="1" t="n">
        <v>3105149</v>
      </c>
      <c r="W761" s="1" t="n">
        <v>37952000</v>
      </c>
      <c r="X761" s="1" t="n">
        <v>4993000</v>
      </c>
      <c r="Y761" s="1" t="n">
        <v>0</v>
      </c>
      <c r="Z761" s="1" t="n">
        <v>0</v>
      </c>
      <c r="AA761" s="1" t="n">
        <v>17507454</v>
      </c>
      <c r="AB761" s="1" t="n">
        <v>93791672</v>
      </c>
      <c r="AC761" s="1" t="n">
        <v>32342370</v>
      </c>
      <c r="AD761" s="1" t="n">
        <v>7623678</v>
      </c>
      <c r="AE761" s="1" t="n">
        <v>0</v>
      </c>
      <c r="AF761" s="1" t="n">
        <v>0</v>
      </c>
      <c r="AG761" s="1" t="n">
        <v>2333000</v>
      </c>
      <c r="AH761" s="1" t="n">
        <v>12934000</v>
      </c>
      <c r="AI761" s="1" t="n">
        <v>10747000</v>
      </c>
      <c r="AJ761" s="1" t="n">
        <v>58257000</v>
      </c>
      <c r="AK761" s="1" t="n">
        <v>0</v>
      </c>
      <c r="AL761" s="1" t="n">
        <v>72678716</v>
      </c>
      <c r="AM761" s="1" t="n">
        <v>1419382</v>
      </c>
      <c r="AN761" s="1" t="n">
        <v>1192466864</v>
      </c>
      <c r="AO761" s="1" t="n">
        <v>84344196</v>
      </c>
      <c r="AP761" s="1" t="n">
        <v>84344196</v>
      </c>
      <c r="AQ761" s="1" t="n">
        <v>0</v>
      </c>
      <c r="AR761" s="1" t="n">
        <v>82230000</v>
      </c>
      <c r="AS761" s="1" t="n">
        <v>0</v>
      </c>
      <c r="AT761" s="1" t="n">
        <v>20539949</v>
      </c>
      <c r="AU761" s="1" t="n">
        <v>20539949</v>
      </c>
      <c r="AV761" s="1" t="n">
        <v>5102643</v>
      </c>
      <c r="AW761" s="1" t="n">
        <v>5102643</v>
      </c>
      <c r="AX761" s="1" t="n">
        <v>25642592</v>
      </c>
      <c r="AY761" s="1" t="n">
        <v>0</v>
      </c>
      <c r="AZ761" s="2" t="n">
        <v>21269289</v>
      </c>
      <c r="BA761" s="1" t="n">
        <v>7253000</v>
      </c>
      <c r="BB761" s="1" t="n">
        <v>0</v>
      </c>
      <c r="BC761" s="1" t="n">
        <v>28522289</v>
      </c>
      <c r="BD761" s="1" t="n">
        <v>4344000</v>
      </c>
      <c r="BE761" s="1" t="n">
        <v>1995290</v>
      </c>
      <c r="BF761" s="1" t="n">
        <v>467821</v>
      </c>
      <c r="BG761" s="1" t="n">
        <v>36951991</v>
      </c>
      <c r="BH761" s="1" t="n">
        <v>395389827</v>
      </c>
      <c r="BI761" s="1" t="n">
        <v>982260</v>
      </c>
      <c r="BJ761" s="1" t="n">
        <v>396372087</v>
      </c>
      <c r="BK761" s="1" t="n">
        <v>39529405</v>
      </c>
      <c r="BL761" s="1" t="n">
        <v>0</v>
      </c>
      <c r="BM761" s="1" t="n">
        <v>3850000</v>
      </c>
      <c r="BN761" s="1" t="n">
        <v>5300000</v>
      </c>
      <c r="BO761" s="1" t="n">
        <v>0</v>
      </c>
      <c r="BP761" s="1" t="n">
        <v>0</v>
      </c>
      <c r="BQ761" s="1" t="n">
        <v>445051492</v>
      </c>
      <c r="BR761" s="1" t="n">
        <v>228707472</v>
      </c>
      <c r="BS761" s="1" t="n">
        <v>17264732</v>
      </c>
      <c r="BT761" s="1" t="n">
        <v>0</v>
      </c>
      <c r="BU761" s="1" t="n">
        <v>245972204</v>
      </c>
      <c r="BV761" s="1" t="n">
        <v>1704219</v>
      </c>
      <c r="BW761" s="1" t="n">
        <v>692727915</v>
      </c>
      <c r="BX761" s="1" t="n">
        <v>152122180</v>
      </c>
      <c r="BY761" s="1" t="n">
        <v>3401101</v>
      </c>
      <c r="BZ761" s="1" t="n">
        <v>155523281</v>
      </c>
      <c r="CA761" s="1" t="n">
        <v>62701351</v>
      </c>
      <c r="CB761" s="1" t="n">
        <v>12390369</v>
      </c>
      <c r="CC761" s="1" t="n">
        <v>113859807</v>
      </c>
      <c r="CD761" s="1" t="n">
        <v>0</v>
      </c>
      <c r="CE761" s="1" t="n">
        <v>2715706</v>
      </c>
      <c r="CF761" s="1" t="n">
        <v>3088000</v>
      </c>
      <c r="CG761" s="1" t="n">
        <v>26249000</v>
      </c>
      <c r="CH761" s="1" t="n">
        <v>0</v>
      </c>
      <c r="CI761" s="1" t="n">
        <v>1915248</v>
      </c>
      <c r="CJ761" s="1" t="n">
        <v>0</v>
      </c>
      <c r="CK761" s="1" t="n">
        <v>1108122668</v>
      </c>
      <c r="CL761" s="1" t="n">
        <v>62701351</v>
      </c>
      <c r="CM761" s="1" t="n">
        <v>0</v>
      </c>
      <c r="CN761" s="1" t="n">
        <v>240327034</v>
      </c>
      <c r="CO761" s="1" t="n">
        <v>224104854</v>
      </c>
      <c r="CP761" s="1" t="n">
        <v>0</v>
      </c>
      <c r="CQ761" s="1" t="n">
        <v>0</v>
      </c>
      <c r="CR761" s="1" t="n">
        <v>16222180</v>
      </c>
      <c r="CS761" s="1" t="n">
        <v>0</v>
      </c>
      <c r="CT761" s="1" t="n">
        <v>48581172</v>
      </c>
      <c r="CU761" s="1" t="n">
        <v>8095564</v>
      </c>
      <c r="CV761" s="1" t="n">
        <v>0</v>
      </c>
      <c r="CW761" s="1" t="n">
        <v>1777994</v>
      </c>
      <c r="CX761" s="1" t="n">
        <v>38707614</v>
      </c>
      <c r="CY761" s="1" t="n">
        <v>0</v>
      </c>
      <c r="CZ761" s="1" t="n">
        <v>288908206</v>
      </c>
      <c r="DA761" s="1" t="n">
        <v>232200418</v>
      </c>
      <c r="DB761" s="1" t="n">
        <v>0</v>
      </c>
      <c r="DC761" s="1" t="n">
        <v>1777994</v>
      </c>
      <c r="DD761" s="1" t="n">
        <v>54929794</v>
      </c>
      <c r="DE761" s="1" t="n">
        <v>0</v>
      </c>
      <c r="DF761" s="1" t="n">
        <v>394955525</v>
      </c>
      <c r="DG761" s="1" t="n">
        <v>395389827</v>
      </c>
      <c r="DH761" s="1" t="n">
        <v>434302</v>
      </c>
      <c r="DI761" s="1" t="n">
        <v>0</v>
      </c>
      <c r="DJ761" s="1" t="n">
        <v>0</v>
      </c>
      <c r="DK761" s="1" t="n">
        <v>394955525</v>
      </c>
      <c r="DL761" s="1" t="n">
        <v>395389827</v>
      </c>
      <c r="DM761" s="1" t="n">
        <v>434302</v>
      </c>
      <c r="DN761" s="1" t="n">
        <v>0</v>
      </c>
      <c r="DO761" s="1" t="n">
        <v>0</v>
      </c>
      <c r="DP761" s="1" t="n">
        <v>982260</v>
      </c>
      <c r="DQ761" s="1" t="n">
        <v>982260</v>
      </c>
      <c r="DR761" s="1" t="n">
        <v>0</v>
      </c>
      <c r="DS761" s="1" t="n">
        <v>0</v>
      </c>
      <c r="DT761" s="1" t="n">
        <v>0</v>
      </c>
      <c r="DU761" s="1" t="n">
        <v>982260</v>
      </c>
      <c r="DV761" s="1" t="n">
        <v>982260</v>
      </c>
      <c r="DW761" s="1" t="n">
        <v>0</v>
      </c>
      <c r="DX761" s="1" t="n">
        <v>0</v>
      </c>
      <c r="DY761" s="1" t="n">
        <v>0</v>
      </c>
      <c r="DZ761" s="1" t="n">
        <v>39529405</v>
      </c>
      <c r="EA761" s="1" t="n">
        <v>39529405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9150000</v>
      </c>
      <c r="EK761" s="1" t="n">
        <v>9150000</v>
      </c>
      <c r="EL761" s="1" t="n">
        <v>0</v>
      </c>
      <c r="EM761" s="1" t="n">
        <v>0</v>
      </c>
      <c r="EN761" s="1" t="n">
        <v>0</v>
      </c>
      <c r="EO761" s="1" t="n">
        <v>152122180</v>
      </c>
      <c r="EP761" s="1" t="n">
        <v>152122180</v>
      </c>
      <c r="EQ761" s="1" t="n">
        <v>0</v>
      </c>
      <c r="ER761" s="1" t="n">
        <v>62701351</v>
      </c>
      <c r="ES761" s="1" t="n">
        <v>62701351</v>
      </c>
      <c r="ET761" s="1" t="n">
        <v>0</v>
      </c>
    </row>
    <row r="762" customFormat="false" ht="13.5" hidden="false" customHeight="false" outlineLevel="0" collapsed="false">
      <c r="A762" s="1" t="n">
        <f aca="false">IF(D762&gt;300,2,1)</f>
        <v>1</v>
      </c>
      <c r="B762" s="1" t="n">
        <v>15</v>
      </c>
      <c r="C762" s="1" t="s">
        <v>895</v>
      </c>
      <c r="D762" s="1" t="n">
        <v>99</v>
      </c>
      <c r="E762" s="5" t="s">
        <v>888</v>
      </c>
      <c r="F762" s="1" t="n">
        <v>176508857</v>
      </c>
      <c r="G762" s="1" t="n">
        <v>11647910</v>
      </c>
      <c r="H762" s="1" t="n">
        <v>188156767</v>
      </c>
      <c r="I762" s="1" t="n">
        <v>45237836</v>
      </c>
      <c r="J762" s="1" t="n">
        <v>2647178</v>
      </c>
      <c r="K762" s="1" t="n">
        <v>47885014</v>
      </c>
      <c r="L762" s="1" t="n">
        <v>236041781</v>
      </c>
      <c r="M762" s="1" t="n">
        <v>0</v>
      </c>
      <c r="N762" s="1" t="n">
        <v>170382948</v>
      </c>
      <c r="O762" s="1" t="n">
        <v>2609021</v>
      </c>
      <c r="P762" s="1" t="n">
        <v>75818000</v>
      </c>
      <c r="Q762" s="1" t="n">
        <v>27919000</v>
      </c>
      <c r="R762" s="1" t="n">
        <v>0</v>
      </c>
      <c r="S762" s="1" t="n">
        <v>0</v>
      </c>
      <c r="T762" s="1" t="n">
        <v>276728969</v>
      </c>
      <c r="U762" s="1" t="n">
        <v>159461000</v>
      </c>
      <c r="V762" s="1" t="n">
        <v>2609021</v>
      </c>
      <c r="W762" s="1" t="n">
        <v>32266000</v>
      </c>
      <c r="X762" s="1" t="n">
        <v>5117000</v>
      </c>
      <c r="Y762" s="1" t="n">
        <v>0</v>
      </c>
      <c r="Z762" s="1" t="n">
        <v>806033</v>
      </c>
      <c r="AA762" s="1" t="n">
        <v>11398579</v>
      </c>
      <c r="AB762" s="1" t="n">
        <v>102027373</v>
      </c>
      <c r="AC762" s="1" t="n">
        <v>34098900</v>
      </c>
      <c r="AD762" s="1" t="n">
        <v>7820158</v>
      </c>
      <c r="AE762" s="1" t="n">
        <v>0</v>
      </c>
      <c r="AF762" s="1" t="n">
        <v>0</v>
      </c>
      <c r="AG762" s="1" t="n">
        <v>700000</v>
      </c>
      <c r="AH762" s="1" t="n">
        <v>12442000</v>
      </c>
      <c r="AI762" s="1" t="n">
        <v>3293000</v>
      </c>
      <c r="AJ762" s="1" t="n">
        <v>39028000</v>
      </c>
      <c r="AK762" s="1" t="n">
        <v>0</v>
      </c>
      <c r="AL762" s="1" t="n">
        <v>36978674</v>
      </c>
      <c r="AM762" s="1" t="n">
        <v>3779390</v>
      </c>
      <c r="AN762" s="1" t="n">
        <v>964595878</v>
      </c>
      <c r="AO762" s="1" t="n">
        <v>38826224</v>
      </c>
      <c r="AP762" s="1" t="n">
        <v>38826224</v>
      </c>
      <c r="AQ762" s="1" t="n">
        <v>0</v>
      </c>
      <c r="AR762" s="1" t="n">
        <v>93851002</v>
      </c>
      <c r="AS762" s="1" t="n">
        <v>0</v>
      </c>
      <c r="AT762" s="1" t="n">
        <v>11647910</v>
      </c>
      <c r="AU762" s="1" t="n">
        <v>11647910</v>
      </c>
      <c r="AV762" s="1" t="n">
        <v>2647178</v>
      </c>
      <c r="AW762" s="1" t="n">
        <v>2647178</v>
      </c>
      <c r="AX762" s="1" t="n">
        <v>14295088</v>
      </c>
      <c r="AY762" s="1" t="n">
        <v>0</v>
      </c>
      <c r="AZ762" s="2" t="n">
        <v>15135575</v>
      </c>
      <c r="BA762" s="1" t="n">
        <v>5717000</v>
      </c>
      <c r="BB762" s="1" t="n">
        <v>0</v>
      </c>
      <c r="BC762" s="1" t="n">
        <v>20852575</v>
      </c>
      <c r="BD762" s="1" t="n">
        <v>3311000</v>
      </c>
      <c r="BE762" s="1" t="n">
        <v>1484000</v>
      </c>
      <c r="BF762" s="1" t="n">
        <v>338107</v>
      </c>
      <c r="BG762" s="1" t="n">
        <v>31982335</v>
      </c>
      <c r="BH762" s="1" t="n">
        <v>354465198</v>
      </c>
      <c r="BI762" s="1" t="n">
        <v>2664272</v>
      </c>
      <c r="BJ762" s="1" t="n">
        <v>357129470</v>
      </c>
      <c r="BK762" s="1" t="n">
        <v>41547200</v>
      </c>
      <c r="BL762" s="1" t="n">
        <v>0</v>
      </c>
      <c r="BM762" s="1" t="n">
        <v>1050000</v>
      </c>
      <c r="BN762" s="1" t="n">
        <v>4100000</v>
      </c>
      <c r="BO762" s="1" t="n">
        <v>0</v>
      </c>
      <c r="BP762" s="1" t="n">
        <v>0</v>
      </c>
      <c r="BQ762" s="1" t="n">
        <v>403826670</v>
      </c>
      <c r="BR762" s="1" t="n">
        <v>169487718</v>
      </c>
      <c r="BS762" s="1" t="n">
        <v>16137880</v>
      </c>
      <c r="BT762" s="1" t="n">
        <v>0</v>
      </c>
      <c r="BU762" s="1" t="n">
        <v>185625598</v>
      </c>
      <c r="BV762" s="1" t="n">
        <v>1111600</v>
      </c>
      <c r="BW762" s="1" t="n">
        <v>590563868</v>
      </c>
      <c r="BX762" s="1" t="n">
        <v>138150128</v>
      </c>
      <c r="BY762" s="1" t="n">
        <v>2756052</v>
      </c>
      <c r="BZ762" s="1" t="n">
        <v>140906180</v>
      </c>
      <c r="CA762" s="1" t="n">
        <v>44816668</v>
      </c>
      <c r="CB762" s="1" t="n">
        <v>10410688</v>
      </c>
      <c r="CC762" s="1" t="n">
        <v>92648832</v>
      </c>
      <c r="CD762" s="1" t="n">
        <v>0</v>
      </c>
      <c r="CE762" s="1" t="n">
        <v>6250739</v>
      </c>
      <c r="CF762" s="1" t="n">
        <v>0</v>
      </c>
      <c r="CG762" s="1" t="n">
        <v>247692</v>
      </c>
      <c r="CH762" s="1" t="n">
        <v>0</v>
      </c>
      <c r="CI762" s="1" t="n">
        <v>7942652</v>
      </c>
      <c r="CJ762" s="1" t="n">
        <v>0</v>
      </c>
      <c r="CK762" s="1" t="n">
        <v>925769654</v>
      </c>
      <c r="CL762" s="1" t="n">
        <v>44816668</v>
      </c>
      <c r="CM762" s="1" t="n">
        <v>0</v>
      </c>
      <c r="CN762" s="1" t="n">
        <v>190309894</v>
      </c>
      <c r="CO762" s="1" t="n">
        <v>183467528</v>
      </c>
      <c r="CP762" s="1" t="n">
        <v>0</v>
      </c>
      <c r="CQ762" s="1" t="n">
        <v>0</v>
      </c>
      <c r="CR762" s="1" t="n">
        <v>6842366</v>
      </c>
      <c r="CS762" s="1" t="n">
        <v>0</v>
      </c>
      <c r="CT762" s="1" t="n">
        <v>42129182</v>
      </c>
      <c r="CU762" s="1" t="n">
        <v>4689239</v>
      </c>
      <c r="CV762" s="1" t="n">
        <v>0</v>
      </c>
      <c r="CW762" s="1" t="n">
        <v>0</v>
      </c>
      <c r="CX762" s="1" t="n">
        <v>37439943</v>
      </c>
      <c r="CY762" s="1" t="n">
        <v>0</v>
      </c>
      <c r="CZ762" s="1" t="n">
        <v>232439076</v>
      </c>
      <c r="DA762" s="1" t="n">
        <v>188156767</v>
      </c>
      <c r="DB762" s="1" t="n">
        <v>0</v>
      </c>
      <c r="DC762" s="1" t="n">
        <v>0</v>
      </c>
      <c r="DD762" s="1" t="n">
        <v>44282309</v>
      </c>
      <c r="DE762" s="1" t="n">
        <v>0</v>
      </c>
      <c r="DF762" s="1" t="n">
        <v>354454887</v>
      </c>
      <c r="DG762" s="1" t="n">
        <v>354465198</v>
      </c>
      <c r="DH762" s="1" t="n">
        <v>10311</v>
      </c>
      <c r="DI762" s="1" t="n">
        <v>0</v>
      </c>
      <c r="DJ762" s="1" t="n">
        <v>0</v>
      </c>
      <c r="DK762" s="1" t="n">
        <v>354454887</v>
      </c>
      <c r="DL762" s="1" t="n">
        <v>354465198</v>
      </c>
      <c r="DM762" s="1" t="n">
        <v>10311</v>
      </c>
      <c r="DN762" s="1" t="n">
        <v>0</v>
      </c>
      <c r="DO762" s="1" t="n">
        <v>0</v>
      </c>
      <c r="DP762" s="1" t="n">
        <v>2664272</v>
      </c>
      <c r="DQ762" s="1" t="n">
        <v>2664272</v>
      </c>
      <c r="DR762" s="1" t="n">
        <v>0</v>
      </c>
      <c r="DS762" s="1" t="n">
        <v>0</v>
      </c>
      <c r="DT762" s="1" t="n">
        <v>0</v>
      </c>
      <c r="DU762" s="1" t="n">
        <v>2664272</v>
      </c>
      <c r="DV762" s="1" t="n">
        <v>2664272</v>
      </c>
      <c r="DW762" s="1" t="n">
        <v>0</v>
      </c>
      <c r="DX762" s="1" t="n">
        <v>0</v>
      </c>
      <c r="DY762" s="1" t="n">
        <v>0</v>
      </c>
      <c r="DZ762" s="1" t="n">
        <v>41545490</v>
      </c>
      <c r="EA762" s="1" t="n">
        <v>41547200</v>
      </c>
      <c r="EB762" s="1" t="n">
        <v>171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5150000</v>
      </c>
      <c r="EK762" s="1" t="n">
        <v>5150000</v>
      </c>
      <c r="EL762" s="1" t="n">
        <v>0</v>
      </c>
      <c r="EM762" s="1" t="n">
        <v>0</v>
      </c>
      <c r="EN762" s="1" t="n">
        <v>0</v>
      </c>
      <c r="EO762" s="1" t="n">
        <v>138150128</v>
      </c>
      <c r="EP762" s="1" t="n">
        <v>138150128</v>
      </c>
      <c r="EQ762" s="1" t="n">
        <v>0</v>
      </c>
      <c r="ER762" s="1" t="n">
        <v>44816668</v>
      </c>
      <c r="ES762" s="1" t="n">
        <v>44816668</v>
      </c>
      <c r="ET762" s="1" t="n">
        <v>0</v>
      </c>
    </row>
    <row r="763" customFormat="false" ht="13.5" hidden="false" customHeight="false" outlineLevel="0" collapsed="false">
      <c r="A763" s="1" t="n">
        <f aca="false">IF(D763&gt;300,2,1)</f>
        <v>1</v>
      </c>
      <c r="B763" s="1" t="n">
        <v>15</v>
      </c>
      <c r="C763" s="1" t="s">
        <v>895</v>
      </c>
      <c r="D763" s="1" t="n">
        <v>100</v>
      </c>
      <c r="E763" s="5" t="s">
        <v>921</v>
      </c>
      <c r="F763" s="1" t="n">
        <v>15666200</v>
      </c>
      <c r="G763" s="1" t="n">
        <v>1038800</v>
      </c>
      <c r="H763" s="1" t="n">
        <v>16705000</v>
      </c>
      <c r="I763" s="1" t="n">
        <v>839300</v>
      </c>
      <c r="J763" s="1" t="n">
        <v>55000</v>
      </c>
      <c r="K763" s="1" t="n">
        <v>894300</v>
      </c>
      <c r="L763" s="1" t="n">
        <v>17599300</v>
      </c>
      <c r="M763" s="1" t="n">
        <v>0</v>
      </c>
      <c r="N763" s="1" t="n">
        <v>15573398</v>
      </c>
      <c r="O763" s="1" t="n">
        <v>346897</v>
      </c>
      <c r="P763" s="1" t="n">
        <v>6170000</v>
      </c>
      <c r="Q763" s="1" t="n">
        <v>997000</v>
      </c>
      <c r="R763" s="1" t="n">
        <v>0</v>
      </c>
      <c r="S763" s="1" t="n">
        <v>0</v>
      </c>
      <c r="T763" s="1" t="n">
        <v>23087295</v>
      </c>
      <c r="U763" s="1" t="n">
        <v>4691951</v>
      </c>
      <c r="V763" s="1" t="n">
        <v>346897</v>
      </c>
      <c r="W763" s="1" t="n">
        <v>2630000</v>
      </c>
      <c r="X763" s="1" t="n">
        <v>247000</v>
      </c>
      <c r="Y763" s="1" t="n">
        <v>0</v>
      </c>
      <c r="Z763" s="1" t="n">
        <v>0</v>
      </c>
      <c r="AA763" s="1" t="n">
        <v>2702368</v>
      </c>
      <c r="AB763" s="1" t="n">
        <v>7713798</v>
      </c>
      <c r="AC763" s="1" t="n">
        <v>2482261</v>
      </c>
      <c r="AD763" s="1" t="n">
        <v>629718</v>
      </c>
      <c r="AE763" s="1" t="n">
        <v>0</v>
      </c>
      <c r="AF763" s="1" t="n">
        <v>946000</v>
      </c>
      <c r="AG763" s="1" t="n">
        <v>0</v>
      </c>
      <c r="AH763" s="1" t="n">
        <v>897000</v>
      </c>
      <c r="AI763" s="1" t="n">
        <v>0</v>
      </c>
      <c r="AJ763" s="1" t="n">
        <v>0</v>
      </c>
      <c r="AK763" s="1" t="n">
        <v>0</v>
      </c>
      <c r="AL763" s="1" t="n">
        <v>21471378</v>
      </c>
      <c r="AM763" s="1" t="n">
        <v>658118</v>
      </c>
      <c r="AN763" s="1" t="n">
        <v>86103084</v>
      </c>
      <c r="AO763" s="1" t="n">
        <v>19882109</v>
      </c>
      <c r="AP763" s="1" t="n">
        <v>19882109</v>
      </c>
      <c r="AQ763" s="1" t="n">
        <v>0</v>
      </c>
      <c r="AR763" s="1" t="n">
        <v>19000000</v>
      </c>
      <c r="AS763" s="1" t="n">
        <v>0</v>
      </c>
      <c r="AT763" s="1" t="n">
        <v>1038800</v>
      </c>
      <c r="AU763" s="1" t="n">
        <v>1038800</v>
      </c>
      <c r="AV763" s="1" t="n">
        <v>55000</v>
      </c>
      <c r="AW763" s="1" t="n">
        <v>55000</v>
      </c>
      <c r="AX763" s="1" t="n">
        <v>1093800</v>
      </c>
      <c r="AY763" s="1" t="n">
        <v>0</v>
      </c>
      <c r="AZ763" s="2" t="n">
        <v>934975</v>
      </c>
      <c r="BA763" s="1" t="n">
        <v>501000</v>
      </c>
      <c r="BB763" s="1" t="n">
        <v>0</v>
      </c>
      <c r="BC763" s="1" t="n">
        <v>1435975</v>
      </c>
      <c r="BD763" s="1" t="n">
        <v>1039000</v>
      </c>
      <c r="BE763" s="1" t="n">
        <v>100327</v>
      </c>
      <c r="BF763" s="1" t="n">
        <v>26475</v>
      </c>
      <c r="BG763" s="1" t="n">
        <v>2558301</v>
      </c>
      <c r="BH763" s="1" t="n">
        <v>35488259</v>
      </c>
      <c r="BI763" s="1" t="n">
        <v>49276</v>
      </c>
      <c r="BJ763" s="1" t="n">
        <v>35537535</v>
      </c>
      <c r="BK763" s="1" t="n">
        <v>2263297</v>
      </c>
      <c r="BL763" s="1" t="n">
        <v>0</v>
      </c>
      <c r="BM763" s="1" t="n">
        <v>0</v>
      </c>
      <c r="BN763" s="1" t="n">
        <v>100000</v>
      </c>
      <c r="BO763" s="1" t="n">
        <v>0</v>
      </c>
      <c r="BP763" s="1" t="n">
        <v>0</v>
      </c>
      <c r="BQ763" s="1" t="n">
        <v>37900832</v>
      </c>
      <c r="BR763" s="1" t="n">
        <v>4204361</v>
      </c>
      <c r="BS763" s="1" t="n">
        <v>25925</v>
      </c>
      <c r="BT763" s="1" t="n">
        <v>0</v>
      </c>
      <c r="BU763" s="1" t="n">
        <v>4230286</v>
      </c>
      <c r="BV763" s="1" t="n">
        <v>92240</v>
      </c>
      <c r="BW763" s="1" t="n">
        <v>42223358</v>
      </c>
      <c r="BX763" s="1" t="n">
        <v>6494995</v>
      </c>
      <c r="BY763" s="1" t="n">
        <v>142151</v>
      </c>
      <c r="BZ763" s="1" t="n">
        <v>6637146</v>
      </c>
      <c r="CA763" s="1" t="n">
        <v>2748331</v>
      </c>
      <c r="CB763" s="1" t="n">
        <v>1384212</v>
      </c>
      <c r="CC763" s="1" t="n">
        <v>6669627</v>
      </c>
      <c r="CD763" s="1" t="n">
        <v>0</v>
      </c>
      <c r="CE763" s="1" t="n">
        <v>0</v>
      </c>
      <c r="CF763" s="1" t="n">
        <v>0</v>
      </c>
      <c r="CG763" s="1" t="n">
        <v>4000000</v>
      </c>
      <c r="CH763" s="1" t="n">
        <v>0</v>
      </c>
      <c r="CI763" s="1" t="n">
        <v>0</v>
      </c>
      <c r="CJ763" s="1" t="n">
        <v>0</v>
      </c>
      <c r="CK763" s="1" t="n">
        <v>66220975</v>
      </c>
      <c r="CL763" s="1" t="n">
        <v>2748331</v>
      </c>
      <c r="CM763" s="1" t="n">
        <v>0</v>
      </c>
      <c r="CN763" s="1" t="n">
        <v>17173500</v>
      </c>
      <c r="CO763" s="1" t="n">
        <v>16705000</v>
      </c>
      <c r="CP763" s="1" t="n">
        <v>0</v>
      </c>
      <c r="CQ763" s="1" t="n">
        <v>0</v>
      </c>
      <c r="CR763" s="1" t="n">
        <v>46850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17173500</v>
      </c>
      <c r="DA763" s="1" t="n">
        <v>16705000</v>
      </c>
      <c r="DB763" s="1" t="n">
        <v>0</v>
      </c>
      <c r="DC763" s="1" t="n">
        <v>0</v>
      </c>
      <c r="DD763" s="1" t="n">
        <v>468500</v>
      </c>
      <c r="DE763" s="1" t="n">
        <v>0</v>
      </c>
      <c r="DF763" s="1" t="n">
        <v>35488259</v>
      </c>
      <c r="DG763" s="1" t="n">
        <v>35488259</v>
      </c>
      <c r="DH763" s="1" t="n">
        <v>0</v>
      </c>
      <c r="DI763" s="1" t="n">
        <v>0</v>
      </c>
      <c r="DJ763" s="1" t="n">
        <v>0</v>
      </c>
      <c r="DK763" s="1" t="n">
        <v>35488259</v>
      </c>
      <c r="DL763" s="1" t="n">
        <v>35488259</v>
      </c>
      <c r="DM763" s="1" t="n">
        <v>0</v>
      </c>
      <c r="DN763" s="1" t="n">
        <v>0</v>
      </c>
      <c r="DO763" s="1" t="n">
        <v>0</v>
      </c>
      <c r="DP763" s="1" t="n">
        <v>49276</v>
      </c>
      <c r="DQ763" s="1" t="n">
        <v>49276</v>
      </c>
      <c r="DR763" s="1" t="n">
        <v>0</v>
      </c>
      <c r="DS763" s="1" t="n">
        <v>0</v>
      </c>
      <c r="DT763" s="1" t="n">
        <v>0</v>
      </c>
      <c r="DU763" s="1" t="n">
        <v>49276</v>
      </c>
      <c r="DV763" s="1" t="n">
        <v>49276</v>
      </c>
      <c r="DW763" s="1" t="n">
        <v>0</v>
      </c>
      <c r="DX763" s="1" t="n">
        <v>0</v>
      </c>
      <c r="DY763" s="1" t="n">
        <v>0</v>
      </c>
      <c r="DZ763" s="1" t="n">
        <v>2263297</v>
      </c>
      <c r="EA763" s="1" t="n">
        <v>2263297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100000</v>
      </c>
      <c r="EK763" s="1" t="n">
        <v>100000</v>
      </c>
      <c r="EL763" s="1" t="n">
        <v>0</v>
      </c>
      <c r="EM763" s="1" t="n">
        <v>0</v>
      </c>
      <c r="EN763" s="1" t="n">
        <v>0</v>
      </c>
      <c r="EO763" s="1" t="n">
        <v>6494995</v>
      </c>
      <c r="EP763" s="1" t="n">
        <v>6494995</v>
      </c>
      <c r="EQ763" s="1" t="n">
        <v>0</v>
      </c>
      <c r="ER763" s="1" t="n">
        <v>2748331</v>
      </c>
      <c r="ES763" s="1" t="n">
        <v>2748331</v>
      </c>
      <c r="ET763" s="1" t="n">
        <v>0</v>
      </c>
    </row>
    <row r="764" customFormat="false" ht="13.5" hidden="false" customHeight="false" outlineLevel="0" collapsed="false">
      <c r="A764" s="1" t="n">
        <f aca="false">IF(D764&gt;300,2,1)</f>
        <v>1</v>
      </c>
      <c r="B764" s="1" t="n">
        <v>15</v>
      </c>
      <c r="C764" s="1" t="s">
        <v>895</v>
      </c>
      <c r="D764" s="1" t="n">
        <v>201</v>
      </c>
      <c r="E764" s="5" t="s">
        <v>922</v>
      </c>
      <c r="F764" s="1" t="n">
        <v>901417615</v>
      </c>
      <c r="G764" s="1" t="n">
        <v>72256154</v>
      </c>
      <c r="H764" s="1" t="n">
        <v>973673769</v>
      </c>
      <c r="I764" s="1" t="n">
        <v>167837250</v>
      </c>
      <c r="J764" s="1" t="n">
        <v>10642648</v>
      </c>
      <c r="K764" s="1" t="n">
        <v>178479898</v>
      </c>
      <c r="L764" s="1" t="n">
        <v>1152153667</v>
      </c>
      <c r="M764" s="1" t="n">
        <v>0</v>
      </c>
      <c r="N764" s="1" t="n">
        <v>903466174</v>
      </c>
      <c r="O764" s="1" t="n">
        <v>23764349</v>
      </c>
      <c r="P764" s="1" t="n">
        <v>349401000</v>
      </c>
      <c r="Q764" s="1" t="n">
        <v>10259000</v>
      </c>
      <c r="R764" s="1" t="n">
        <v>0</v>
      </c>
      <c r="S764" s="1" t="n">
        <v>0</v>
      </c>
      <c r="T764" s="1" t="n">
        <v>1286890523</v>
      </c>
      <c r="U764" s="1" t="n">
        <v>662951176</v>
      </c>
      <c r="V764" s="1" t="n">
        <v>23764349</v>
      </c>
      <c r="W764" s="1" t="n">
        <v>158603000</v>
      </c>
      <c r="X764" s="1" t="n">
        <v>26797000</v>
      </c>
      <c r="Y764" s="1" t="n">
        <v>0</v>
      </c>
      <c r="Z764" s="1" t="n">
        <v>0</v>
      </c>
      <c r="AA764" s="1" t="n">
        <v>80578541</v>
      </c>
      <c r="AB764" s="1" t="n">
        <v>431298747</v>
      </c>
      <c r="AC764" s="1" t="n">
        <v>129358900</v>
      </c>
      <c r="AD764" s="1" t="n">
        <v>27026778</v>
      </c>
      <c r="AE764" s="1" t="n">
        <v>0</v>
      </c>
      <c r="AF764" s="1" t="n">
        <v>0</v>
      </c>
      <c r="AG764" s="1" t="n">
        <v>11200000</v>
      </c>
      <c r="AH764" s="1" t="n">
        <v>13512322</v>
      </c>
      <c r="AI764" s="1" t="n">
        <v>0</v>
      </c>
      <c r="AJ764" s="1" t="n">
        <v>0</v>
      </c>
      <c r="AK764" s="1" t="n">
        <v>0</v>
      </c>
      <c r="AL764" s="1" t="n">
        <v>7561651</v>
      </c>
      <c r="AM764" s="1" t="n">
        <v>16805568</v>
      </c>
      <c r="AN764" s="1" t="n">
        <v>4028502222</v>
      </c>
      <c r="AO764" s="1" t="n">
        <v>-300665802</v>
      </c>
      <c r="AP764" s="1" t="n">
        <v>0</v>
      </c>
      <c r="AQ764" s="1" t="n">
        <v>0</v>
      </c>
      <c r="AR764" s="1" t="n">
        <v>151627</v>
      </c>
      <c r="AS764" s="1" t="n">
        <v>0</v>
      </c>
      <c r="AT764" s="1" t="n">
        <v>72256154</v>
      </c>
      <c r="AU764" s="1" t="n">
        <v>72256154</v>
      </c>
      <c r="AV764" s="1" t="n">
        <v>10642648</v>
      </c>
      <c r="AW764" s="1" t="n">
        <v>10642648</v>
      </c>
      <c r="AX764" s="1" t="n">
        <v>82898802</v>
      </c>
      <c r="AY764" s="1" t="n">
        <v>0</v>
      </c>
      <c r="AZ764" s="2" t="n">
        <v>96127840</v>
      </c>
      <c r="BA764" s="1" t="n">
        <v>31092000</v>
      </c>
      <c r="BB764" s="1" t="n">
        <v>0</v>
      </c>
      <c r="BC764" s="1" t="n">
        <v>127219840</v>
      </c>
      <c r="BD764" s="1" t="n">
        <v>19599000</v>
      </c>
      <c r="BE764" s="1" t="n">
        <v>6665400</v>
      </c>
      <c r="BF764" s="1" t="n">
        <v>1547504</v>
      </c>
      <c r="BG764" s="1" t="n">
        <v>32634620</v>
      </c>
      <c r="BH764" s="1" t="n">
        <v>1795082396</v>
      </c>
      <c r="BI764" s="1" t="n">
        <v>16475574</v>
      </c>
      <c r="BJ764" s="1" t="n">
        <v>1811557970</v>
      </c>
      <c r="BK764" s="1" t="n">
        <v>190359860</v>
      </c>
      <c r="BL764" s="1" t="n">
        <v>0</v>
      </c>
      <c r="BM764" s="1" t="n">
        <v>16100000</v>
      </c>
      <c r="BN764" s="1" t="n">
        <v>17600000</v>
      </c>
      <c r="BO764" s="1" t="n">
        <v>0</v>
      </c>
      <c r="BP764" s="1" t="n">
        <v>0</v>
      </c>
      <c r="BQ764" s="1" t="n">
        <v>2035617830</v>
      </c>
      <c r="BR764" s="1" t="n">
        <v>704163632</v>
      </c>
      <c r="BS764" s="1" t="n">
        <v>35576493</v>
      </c>
      <c r="BT764" s="1" t="n">
        <v>0</v>
      </c>
      <c r="BU764" s="1" t="n">
        <v>739740125</v>
      </c>
      <c r="BV764" s="1" t="n">
        <v>8194520</v>
      </c>
      <c r="BW764" s="1" t="n">
        <v>2783552475</v>
      </c>
      <c r="BX764" s="1" t="n">
        <v>605300812</v>
      </c>
      <c r="BY764" s="1" t="n">
        <v>14886138</v>
      </c>
      <c r="BZ764" s="1" t="n">
        <v>620186950</v>
      </c>
      <c r="CA764" s="1" t="n">
        <v>282702922</v>
      </c>
      <c r="CB764" s="1" t="n">
        <v>94826049</v>
      </c>
      <c r="CC764" s="1" t="n">
        <v>473359446</v>
      </c>
      <c r="CD764" s="1" t="n">
        <v>0</v>
      </c>
      <c r="CE764" s="1" t="n">
        <v>23137140</v>
      </c>
      <c r="CF764" s="1" t="n">
        <v>0</v>
      </c>
      <c r="CG764" s="1" t="n">
        <v>41092</v>
      </c>
      <c r="CH764" s="1" t="n">
        <v>0</v>
      </c>
      <c r="CI764" s="1" t="n">
        <v>18727330</v>
      </c>
      <c r="CJ764" s="1" t="n">
        <v>0</v>
      </c>
      <c r="CK764" s="1" t="n">
        <v>4329168024</v>
      </c>
      <c r="CL764" s="1" t="n">
        <v>282702922</v>
      </c>
      <c r="CM764" s="1" t="n">
        <v>0</v>
      </c>
      <c r="CN764" s="1" t="n">
        <v>1000681536</v>
      </c>
      <c r="CO764" s="1" t="n">
        <v>919826238</v>
      </c>
      <c r="CP764" s="1" t="n">
        <v>0</v>
      </c>
      <c r="CQ764" s="1" t="n">
        <v>0</v>
      </c>
      <c r="CR764" s="1" t="n">
        <v>80855298</v>
      </c>
      <c r="CS764" s="1" t="n">
        <v>0</v>
      </c>
      <c r="CT764" s="1" t="n">
        <v>316607632</v>
      </c>
      <c r="CU764" s="1" t="n">
        <v>53847531</v>
      </c>
      <c r="CV764" s="1" t="n">
        <v>0</v>
      </c>
      <c r="CW764" s="1" t="n">
        <v>19650301</v>
      </c>
      <c r="CX764" s="1" t="n">
        <v>243109800</v>
      </c>
      <c r="CY764" s="1" t="n">
        <v>0</v>
      </c>
      <c r="CZ764" s="1" t="n">
        <v>1317289168</v>
      </c>
      <c r="DA764" s="1" t="n">
        <v>973673769</v>
      </c>
      <c r="DB764" s="1" t="n">
        <v>0</v>
      </c>
      <c r="DC764" s="1" t="n">
        <v>19650301</v>
      </c>
      <c r="DD764" s="1" t="n">
        <v>323965098</v>
      </c>
      <c r="DE764" s="1" t="n">
        <v>0</v>
      </c>
      <c r="DF764" s="1" t="n">
        <v>1787094748</v>
      </c>
      <c r="DG764" s="1" t="n">
        <v>1795082396</v>
      </c>
      <c r="DH764" s="1" t="n">
        <v>7987648</v>
      </c>
      <c r="DI764" s="1" t="n">
        <v>0</v>
      </c>
      <c r="DJ764" s="1" t="n">
        <v>0</v>
      </c>
      <c r="DK764" s="1" t="n">
        <v>1787094748</v>
      </c>
      <c r="DL764" s="1" t="n">
        <v>1795082396</v>
      </c>
      <c r="DM764" s="1" t="n">
        <v>7987648</v>
      </c>
      <c r="DN764" s="1" t="n">
        <v>0</v>
      </c>
      <c r="DO764" s="1" t="n">
        <v>0</v>
      </c>
      <c r="DP764" s="1" t="n">
        <v>16475574</v>
      </c>
      <c r="DQ764" s="1" t="n">
        <v>16475574</v>
      </c>
      <c r="DR764" s="1" t="n">
        <v>0</v>
      </c>
      <c r="DS764" s="1" t="n">
        <v>0</v>
      </c>
      <c r="DT764" s="1" t="n">
        <v>0</v>
      </c>
      <c r="DU764" s="1" t="n">
        <v>16475574</v>
      </c>
      <c r="DV764" s="1" t="n">
        <v>16475574</v>
      </c>
      <c r="DW764" s="1" t="n">
        <v>0</v>
      </c>
      <c r="DX764" s="1" t="n">
        <v>0</v>
      </c>
      <c r="DY764" s="1" t="n">
        <v>0</v>
      </c>
      <c r="DZ764" s="1" t="n">
        <v>190017752</v>
      </c>
      <c r="EA764" s="1" t="n">
        <v>190359860</v>
      </c>
      <c r="EB764" s="1" t="n">
        <v>342108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33700000</v>
      </c>
      <c r="EK764" s="1" t="n">
        <v>33700000</v>
      </c>
      <c r="EL764" s="1" t="n">
        <v>0</v>
      </c>
      <c r="EM764" s="1" t="n">
        <v>0</v>
      </c>
      <c r="EN764" s="1" t="n">
        <v>0</v>
      </c>
      <c r="EO764" s="1" t="n">
        <v>605300812</v>
      </c>
      <c r="EP764" s="1" t="n">
        <v>605300812</v>
      </c>
      <c r="EQ764" s="1" t="n">
        <v>0</v>
      </c>
      <c r="ER764" s="1" t="n">
        <v>282702922</v>
      </c>
      <c r="ES764" s="1" t="n">
        <v>282702922</v>
      </c>
      <c r="ET764" s="1" t="n">
        <v>0</v>
      </c>
    </row>
    <row r="765" customFormat="false" ht="13.5" hidden="false" customHeight="false" outlineLevel="0" collapsed="false">
      <c r="A765" s="1" t="n">
        <f aca="false">IF(D765&gt;300,2,1)</f>
        <v>1</v>
      </c>
      <c r="B765" s="1" t="n">
        <v>15</v>
      </c>
      <c r="C765" s="1" t="s">
        <v>895</v>
      </c>
      <c r="D765" s="1" t="n">
        <v>202</v>
      </c>
      <c r="E765" s="5" t="s">
        <v>923</v>
      </c>
      <c r="F765" s="1" t="n">
        <v>1165825031</v>
      </c>
      <c r="G765" s="1" t="n">
        <v>103339801</v>
      </c>
      <c r="H765" s="1" t="n">
        <v>1269164832</v>
      </c>
      <c r="I765" s="1" t="n">
        <v>414966499</v>
      </c>
      <c r="J765" s="1" t="n">
        <v>35354080</v>
      </c>
      <c r="K765" s="1" t="n">
        <v>450320579</v>
      </c>
      <c r="L765" s="1" t="n">
        <v>1719485411</v>
      </c>
      <c r="M765" s="1" t="n">
        <v>0</v>
      </c>
      <c r="N765" s="1" t="n">
        <v>1346028771</v>
      </c>
      <c r="O765" s="1" t="n">
        <v>30413912</v>
      </c>
      <c r="P765" s="1" t="n">
        <v>620411000</v>
      </c>
      <c r="Q765" s="1" t="n">
        <v>55146000</v>
      </c>
      <c r="R765" s="1" t="n">
        <v>0</v>
      </c>
      <c r="S765" s="1" t="n">
        <v>0</v>
      </c>
      <c r="T765" s="1" t="n">
        <v>2051999683</v>
      </c>
      <c r="U765" s="1" t="n">
        <v>1596872606</v>
      </c>
      <c r="V765" s="1" t="n">
        <v>30413912</v>
      </c>
      <c r="W765" s="1" t="n">
        <v>237809000</v>
      </c>
      <c r="X765" s="1" t="n">
        <v>41088000</v>
      </c>
      <c r="Y765" s="1" t="n">
        <v>0</v>
      </c>
      <c r="Z765" s="1" t="n">
        <v>1766280</v>
      </c>
      <c r="AA765" s="1" t="n">
        <v>112432730</v>
      </c>
      <c r="AB765" s="1" t="n">
        <v>662257517</v>
      </c>
      <c r="AC765" s="1" t="n">
        <v>242877730</v>
      </c>
      <c r="AD765" s="1" t="n">
        <v>51450583</v>
      </c>
      <c r="AE765" s="1" t="n">
        <v>0</v>
      </c>
      <c r="AF765" s="1" t="n">
        <v>75057000</v>
      </c>
      <c r="AG765" s="1" t="n">
        <v>14701000</v>
      </c>
      <c r="AH765" s="1" t="n">
        <v>92854000</v>
      </c>
      <c r="AI765" s="1" t="n">
        <v>10038000</v>
      </c>
      <c r="AJ765" s="1" t="n">
        <v>200000000</v>
      </c>
      <c r="AK765" s="1" t="n">
        <v>0</v>
      </c>
      <c r="AL765" s="1" t="n">
        <v>551461223</v>
      </c>
      <c r="AM765" s="1" t="n">
        <v>10842282</v>
      </c>
      <c r="AN765" s="1" t="n">
        <v>7703406957</v>
      </c>
      <c r="AO765" s="1" t="n">
        <v>452078200</v>
      </c>
      <c r="AP765" s="1" t="n">
        <v>452078200</v>
      </c>
      <c r="AQ765" s="1" t="n">
        <v>0</v>
      </c>
      <c r="AR765" s="1" t="n">
        <v>362552816</v>
      </c>
      <c r="AS765" s="1" t="n">
        <v>0</v>
      </c>
      <c r="AT765" s="1" t="n">
        <v>103339801</v>
      </c>
      <c r="AU765" s="1" t="n">
        <v>103339801</v>
      </c>
      <c r="AV765" s="1" t="n">
        <v>35354080</v>
      </c>
      <c r="AW765" s="1" t="n">
        <v>35354080</v>
      </c>
      <c r="AX765" s="1" t="n">
        <v>138693881</v>
      </c>
      <c r="AY765" s="1" t="n">
        <v>0</v>
      </c>
      <c r="AZ765" s="2" t="n">
        <v>129250762</v>
      </c>
      <c r="BA765" s="1" t="n">
        <v>44223000</v>
      </c>
      <c r="BB765" s="1" t="n">
        <v>0</v>
      </c>
      <c r="BC765" s="1" t="n">
        <v>173473762</v>
      </c>
      <c r="BD765" s="1" t="n">
        <v>23385000</v>
      </c>
      <c r="BE765" s="1" t="n">
        <v>14578200</v>
      </c>
      <c r="BF765" s="1" t="n">
        <v>3105721</v>
      </c>
      <c r="BG765" s="1" t="n">
        <v>85378735</v>
      </c>
      <c r="BH765" s="1" t="n">
        <v>2588402754</v>
      </c>
      <c r="BI765" s="1" t="n">
        <v>50062688</v>
      </c>
      <c r="BJ765" s="1" t="n">
        <v>2638465442</v>
      </c>
      <c r="BK765" s="1" t="n">
        <v>288686629</v>
      </c>
      <c r="BL765" s="1" t="n">
        <v>67345</v>
      </c>
      <c r="BM765" s="1" t="n">
        <v>21350000</v>
      </c>
      <c r="BN765" s="1" t="n">
        <v>38550000</v>
      </c>
      <c r="BO765" s="1" t="n">
        <v>0</v>
      </c>
      <c r="BP765" s="1" t="n">
        <v>0</v>
      </c>
      <c r="BQ765" s="1" t="n">
        <v>2987119416</v>
      </c>
      <c r="BR765" s="1" t="n">
        <v>1674090490</v>
      </c>
      <c r="BS765" s="1" t="n">
        <v>108733964</v>
      </c>
      <c r="BT765" s="1" t="n">
        <v>2995</v>
      </c>
      <c r="BU765" s="1" t="n">
        <v>1782827449</v>
      </c>
      <c r="BV765" s="1" t="n">
        <v>10654709</v>
      </c>
      <c r="BW765" s="1" t="n">
        <v>4780601574</v>
      </c>
      <c r="BX765" s="1" t="n">
        <v>1071895123</v>
      </c>
      <c r="BY765" s="1" t="n">
        <v>24372235</v>
      </c>
      <c r="BZ765" s="1" t="n">
        <v>1096267358</v>
      </c>
      <c r="CA765" s="1" t="n">
        <v>381398546</v>
      </c>
      <c r="CB765" s="1" t="n">
        <v>121359568</v>
      </c>
      <c r="CC765" s="1" t="n">
        <v>670269941</v>
      </c>
      <c r="CD765" s="1" t="n">
        <v>0</v>
      </c>
      <c r="CE765" s="1" t="n">
        <v>24876720</v>
      </c>
      <c r="CF765" s="1" t="n">
        <v>0</v>
      </c>
      <c r="CG765" s="1" t="n">
        <v>56555981</v>
      </c>
      <c r="CH765" s="1" t="n">
        <v>0</v>
      </c>
      <c r="CI765" s="1" t="n">
        <v>34620334</v>
      </c>
      <c r="CJ765" s="1" t="n">
        <v>0</v>
      </c>
      <c r="CK765" s="1" t="n">
        <v>7251328757</v>
      </c>
      <c r="CL765" s="1" t="n">
        <v>381398546</v>
      </c>
      <c r="CM765" s="1" t="n">
        <v>2133701</v>
      </c>
      <c r="CN765" s="1" t="n">
        <v>1301802211</v>
      </c>
      <c r="CO765" s="1" t="n">
        <v>1229510693</v>
      </c>
      <c r="CP765" s="1" t="n">
        <v>0</v>
      </c>
      <c r="CQ765" s="1" t="n">
        <v>0</v>
      </c>
      <c r="CR765" s="1" t="n">
        <v>72291518</v>
      </c>
      <c r="CS765" s="1" t="n">
        <v>0</v>
      </c>
      <c r="CT765" s="1" t="n">
        <v>205128673</v>
      </c>
      <c r="CU765" s="1" t="n">
        <v>39654139</v>
      </c>
      <c r="CV765" s="1" t="n">
        <v>0</v>
      </c>
      <c r="CW765" s="1" t="n">
        <v>10439881</v>
      </c>
      <c r="CX765" s="1" t="n">
        <v>155034653</v>
      </c>
      <c r="CY765" s="1" t="n">
        <v>0</v>
      </c>
      <c r="CZ765" s="1" t="n">
        <v>1506930884</v>
      </c>
      <c r="DA765" s="1" t="n">
        <v>1269164832</v>
      </c>
      <c r="DB765" s="1" t="n">
        <v>0</v>
      </c>
      <c r="DC765" s="1" t="n">
        <v>10439881</v>
      </c>
      <c r="DD765" s="1" t="n">
        <v>227326171</v>
      </c>
      <c r="DE765" s="1" t="n">
        <v>0</v>
      </c>
      <c r="DF765" s="1" t="n">
        <v>2583999872</v>
      </c>
      <c r="DG765" s="1" t="n">
        <v>2588402754</v>
      </c>
      <c r="DH765" s="1" t="n">
        <v>4402882</v>
      </c>
      <c r="DI765" s="1" t="n">
        <v>0</v>
      </c>
      <c r="DJ765" s="1" t="n">
        <v>0</v>
      </c>
      <c r="DK765" s="1" t="n">
        <v>2583999872</v>
      </c>
      <c r="DL765" s="1" t="n">
        <v>2588402754</v>
      </c>
      <c r="DM765" s="1" t="n">
        <v>4402882</v>
      </c>
      <c r="DN765" s="1" t="n">
        <v>0</v>
      </c>
      <c r="DO765" s="1" t="n">
        <v>0</v>
      </c>
      <c r="DP765" s="1" t="n">
        <v>50062688</v>
      </c>
      <c r="DQ765" s="1" t="n">
        <v>50062688</v>
      </c>
      <c r="DR765" s="1" t="n">
        <v>0</v>
      </c>
      <c r="DS765" s="1" t="n">
        <v>0</v>
      </c>
      <c r="DT765" s="1" t="n">
        <v>0</v>
      </c>
      <c r="DU765" s="1" t="n">
        <v>50062688</v>
      </c>
      <c r="DV765" s="1" t="n">
        <v>50062688</v>
      </c>
      <c r="DW765" s="1" t="n">
        <v>0</v>
      </c>
      <c r="DX765" s="1" t="n">
        <v>0</v>
      </c>
      <c r="DY765" s="1" t="n">
        <v>0</v>
      </c>
      <c r="DZ765" s="1" t="n">
        <v>288686629</v>
      </c>
      <c r="EA765" s="1" t="n">
        <v>288686629</v>
      </c>
      <c r="EB765" s="1" t="n">
        <v>0</v>
      </c>
      <c r="EC765" s="1" t="n">
        <v>0</v>
      </c>
      <c r="ED765" s="1" t="n">
        <v>0</v>
      </c>
      <c r="EE765" s="1" t="n">
        <v>67345</v>
      </c>
      <c r="EF765" s="1" t="n">
        <v>67345</v>
      </c>
      <c r="EG765" s="1" t="n">
        <v>0</v>
      </c>
      <c r="EH765" s="1" t="n">
        <v>0</v>
      </c>
      <c r="EI765" s="1" t="n">
        <v>0</v>
      </c>
      <c r="EJ765" s="1" t="n">
        <v>59900000</v>
      </c>
      <c r="EK765" s="1" t="n">
        <v>59900000</v>
      </c>
      <c r="EL765" s="1" t="n">
        <v>0</v>
      </c>
      <c r="EM765" s="1" t="n">
        <v>0</v>
      </c>
      <c r="EN765" s="1" t="n">
        <v>0</v>
      </c>
      <c r="EO765" s="1" t="n">
        <v>1071895123</v>
      </c>
      <c r="EP765" s="1" t="n">
        <v>1071895123</v>
      </c>
      <c r="EQ765" s="1" t="n">
        <v>0</v>
      </c>
      <c r="ER765" s="1" t="n">
        <v>381398546</v>
      </c>
      <c r="ES765" s="1" t="n">
        <v>381398546</v>
      </c>
      <c r="ET765" s="1" t="n">
        <v>0</v>
      </c>
    </row>
    <row r="766" customFormat="false" ht="13.5" hidden="false" customHeight="false" outlineLevel="0" collapsed="false">
      <c r="A766" s="1" t="n">
        <f aca="false">IF(D766&gt;300,2,1)</f>
        <v>1</v>
      </c>
      <c r="B766" s="1" t="n">
        <v>15</v>
      </c>
      <c r="C766" s="1" t="s">
        <v>895</v>
      </c>
      <c r="D766" s="1" t="n">
        <v>203</v>
      </c>
      <c r="E766" s="5" t="s">
        <v>924</v>
      </c>
      <c r="F766" s="1" t="n">
        <v>874167940</v>
      </c>
      <c r="G766" s="1" t="n">
        <v>99279795</v>
      </c>
      <c r="H766" s="1" t="n">
        <v>973447735</v>
      </c>
      <c r="I766" s="1" t="n">
        <v>211280336</v>
      </c>
      <c r="J766" s="1" t="n">
        <v>16321631</v>
      </c>
      <c r="K766" s="1" t="n">
        <v>227601967</v>
      </c>
      <c r="L766" s="1" t="n">
        <v>1201049702</v>
      </c>
      <c r="M766" s="1" t="n">
        <v>0</v>
      </c>
      <c r="N766" s="1" t="n">
        <v>768598009</v>
      </c>
      <c r="O766" s="1" t="n">
        <v>16705256</v>
      </c>
      <c r="P766" s="1" t="n">
        <v>226176000</v>
      </c>
      <c r="Q766" s="1" t="n">
        <v>25130000</v>
      </c>
      <c r="R766" s="1" t="n">
        <v>0</v>
      </c>
      <c r="S766" s="1" t="n">
        <v>0</v>
      </c>
      <c r="T766" s="1" t="n">
        <v>1036609265</v>
      </c>
      <c r="U766" s="1" t="n">
        <v>695322000</v>
      </c>
      <c r="V766" s="1" t="n">
        <v>16705256</v>
      </c>
      <c r="W766" s="1" t="n">
        <v>134412000</v>
      </c>
      <c r="X766" s="1" t="n">
        <v>23914000</v>
      </c>
      <c r="Y766" s="1" t="n">
        <v>0</v>
      </c>
      <c r="Z766" s="1" t="n">
        <v>800000</v>
      </c>
      <c r="AA766" s="1" t="n">
        <v>61784429</v>
      </c>
      <c r="AB766" s="1" t="n">
        <v>367278569</v>
      </c>
      <c r="AC766" s="1" t="n">
        <v>121016373</v>
      </c>
      <c r="AD766" s="1" t="n">
        <v>27980687</v>
      </c>
      <c r="AE766" s="1" t="n">
        <v>0</v>
      </c>
      <c r="AF766" s="1" t="n">
        <v>62376306</v>
      </c>
      <c r="AG766" s="1" t="n">
        <v>11200000</v>
      </c>
      <c r="AH766" s="1" t="n">
        <v>19925000</v>
      </c>
      <c r="AI766" s="1" t="n">
        <v>500000</v>
      </c>
      <c r="AJ766" s="1" t="n">
        <v>26453000</v>
      </c>
      <c r="AK766" s="1" t="n">
        <v>0</v>
      </c>
      <c r="AL766" s="1" t="n">
        <v>103201693</v>
      </c>
      <c r="AM766" s="1" t="n">
        <v>16042273</v>
      </c>
      <c r="AN766" s="1" t="n">
        <v>3926570553</v>
      </c>
      <c r="AO766" s="1" t="n">
        <v>698150</v>
      </c>
      <c r="AP766" s="1" t="n">
        <v>698150</v>
      </c>
      <c r="AQ766" s="1" t="n">
        <v>0</v>
      </c>
      <c r="AR766" s="1" t="n">
        <v>359100000</v>
      </c>
      <c r="AS766" s="1" t="n">
        <v>0</v>
      </c>
      <c r="AT766" s="1" t="n">
        <v>99279795</v>
      </c>
      <c r="AU766" s="1" t="n">
        <v>99279795</v>
      </c>
      <c r="AV766" s="1" t="n">
        <v>16321631</v>
      </c>
      <c r="AW766" s="1" t="n">
        <v>16321631</v>
      </c>
      <c r="AX766" s="1" t="n">
        <v>115601426</v>
      </c>
      <c r="AY766" s="1" t="n">
        <v>0</v>
      </c>
      <c r="AZ766" s="2" t="n">
        <v>81425216</v>
      </c>
      <c r="BA766" s="1" t="n">
        <v>15131000</v>
      </c>
      <c r="BB766" s="1" t="n">
        <v>0</v>
      </c>
      <c r="BC766" s="1" t="n">
        <v>96556216</v>
      </c>
      <c r="BD766" s="1" t="n">
        <v>17508000</v>
      </c>
      <c r="BE766" s="1" t="n">
        <v>8156573</v>
      </c>
      <c r="BF766" s="1" t="n">
        <v>2015086</v>
      </c>
      <c r="BG766" s="1" t="n">
        <v>64504479</v>
      </c>
      <c r="BH766" s="1" t="n">
        <v>1488499146</v>
      </c>
      <c r="BI766" s="1" t="n">
        <v>9672352</v>
      </c>
      <c r="BJ766" s="1" t="n">
        <v>1498171498</v>
      </c>
      <c r="BK766" s="1" t="n">
        <v>154776069</v>
      </c>
      <c r="BL766" s="1" t="n">
        <v>0</v>
      </c>
      <c r="BM766" s="1" t="n">
        <v>18240000</v>
      </c>
      <c r="BN766" s="1" t="n">
        <v>17500000</v>
      </c>
      <c r="BO766" s="1" t="n">
        <v>0</v>
      </c>
      <c r="BP766" s="1" t="n">
        <v>0</v>
      </c>
      <c r="BQ766" s="1" t="n">
        <v>1688687567</v>
      </c>
      <c r="BR766" s="1" t="n">
        <v>747861499</v>
      </c>
      <c r="BS766" s="1" t="n">
        <v>47145868</v>
      </c>
      <c r="BT766" s="1" t="n">
        <v>0</v>
      </c>
      <c r="BU766" s="1" t="n">
        <v>795007367</v>
      </c>
      <c r="BV766" s="1" t="n">
        <v>6683133</v>
      </c>
      <c r="BW766" s="1" t="n">
        <v>2490378067</v>
      </c>
      <c r="BX766" s="1" t="n">
        <v>534640932</v>
      </c>
      <c r="BY766" s="1" t="n">
        <v>13225474</v>
      </c>
      <c r="BZ766" s="1" t="n">
        <v>547866406</v>
      </c>
      <c r="CA766" s="1" t="n">
        <v>240202105</v>
      </c>
      <c r="CB766" s="1" t="n">
        <v>66658398</v>
      </c>
      <c r="CC766" s="1" t="n">
        <v>408497574</v>
      </c>
      <c r="CD766" s="1" t="n">
        <v>0</v>
      </c>
      <c r="CE766" s="1" t="n">
        <v>44515006</v>
      </c>
      <c r="CF766" s="1" t="n">
        <v>10766000</v>
      </c>
      <c r="CG766" s="1" t="n">
        <v>1153000</v>
      </c>
      <c r="CH766" s="1" t="n">
        <v>0</v>
      </c>
      <c r="CI766" s="1" t="n">
        <v>51331368</v>
      </c>
      <c r="CJ766" s="1" t="n">
        <v>0</v>
      </c>
      <c r="CK766" s="1" t="n">
        <v>3925872403</v>
      </c>
      <c r="CL766" s="1" t="n">
        <v>240202105</v>
      </c>
      <c r="CM766" s="1" t="n">
        <v>0</v>
      </c>
      <c r="CN766" s="1" t="n">
        <v>978688488</v>
      </c>
      <c r="CO766" s="1" t="n">
        <v>934761123</v>
      </c>
      <c r="CP766" s="1" t="n">
        <v>7800</v>
      </c>
      <c r="CQ766" s="1" t="n">
        <v>28300</v>
      </c>
      <c r="CR766" s="1" t="n">
        <v>43899065</v>
      </c>
      <c r="CS766" s="1" t="n">
        <v>0</v>
      </c>
      <c r="CT766" s="1" t="n">
        <v>169843356</v>
      </c>
      <c r="CU766" s="1" t="n">
        <v>38678812</v>
      </c>
      <c r="CV766" s="1" t="n">
        <v>0</v>
      </c>
      <c r="CW766" s="1" t="n">
        <v>2342230</v>
      </c>
      <c r="CX766" s="1" t="n">
        <v>128822314</v>
      </c>
      <c r="CY766" s="1" t="n">
        <v>0</v>
      </c>
      <c r="CZ766" s="1" t="n">
        <v>1148531844</v>
      </c>
      <c r="DA766" s="1" t="n">
        <v>973439935</v>
      </c>
      <c r="DB766" s="1" t="n">
        <v>7800</v>
      </c>
      <c r="DC766" s="1" t="n">
        <v>2370530</v>
      </c>
      <c r="DD766" s="1" t="n">
        <v>172721379</v>
      </c>
      <c r="DE766" s="1" t="n">
        <v>0</v>
      </c>
      <c r="DF766" s="1" t="n">
        <v>1480627014</v>
      </c>
      <c r="DG766" s="1" t="n">
        <v>1488499146</v>
      </c>
      <c r="DH766" s="1" t="n">
        <v>7844958</v>
      </c>
      <c r="DI766" s="1" t="n">
        <v>27174</v>
      </c>
      <c r="DJ766" s="1" t="n">
        <v>0</v>
      </c>
      <c r="DK766" s="1" t="n">
        <v>1480627014</v>
      </c>
      <c r="DL766" s="1" t="n">
        <v>1488499146</v>
      </c>
      <c r="DM766" s="1" t="n">
        <v>7844958</v>
      </c>
      <c r="DN766" s="1" t="n">
        <v>27174</v>
      </c>
      <c r="DO766" s="1" t="n">
        <v>0</v>
      </c>
      <c r="DP766" s="1" t="n">
        <v>9672352</v>
      </c>
      <c r="DQ766" s="1" t="n">
        <v>9672352</v>
      </c>
      <c r="DR766" s="1" t="n">
        <v>0</v>
      </c>
      <c r="DS766" s="1" t="n">
        <v>0</v>
      </c>
      <c r="DT766" s="1" t="n">
        <v>0</v>
      </c>
      <c r="DU766" s="1" t="n">
        <v>9672352</v>
      </c>
      <c r="DV766" s="1" t="n">
        <v>9672352</v>
      </c>
      <c r="DW766" s="1" t="n">
        <v>0</v>
      </c>
      <c r="DX766" s="1" t="n">
        <v>0</v>
      </c>
      <c r="DY766" s="1" t="n">
        <v>0</v>
      </c>
      <c r="DZ766" s="1" t="n">
        <v>154361538</v>
      </c>
      <c r="EA766" s="1" t="n">
        <v>154776069</v>
      </c>
      <c r="EB766" s="1" t="n">
        <v>414531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35740000</v>
      </c>
      <c r="EK766" s="1" t="n">
        <v>35740000</v>
      </c>
      <c r="EL766" s="1" t="n">
        <v>0</v>
      </c>
      <c r="EM766" s="1" t="n">
        <v>0</v>
      </c>
      <c r="EN766" s="1" t="n">
        <v>0</v>
      </c>
      <c r="EO766" s="1" t="n">
        <v>534640932</v>
      </c>
      <c r="EP766" s="1" t="n">
        <v>534640932</v>
      </c>
      <c r="EQ766" s="1" t="n">
        <v>0</v>
      </c>
      <c r="ER766" s="1" t="n">
        <v>240202105</v>
      </c>
      <c r="ES766" s="1" t="n">
        <v>240202105</v>
      </c>
      <c r="ET766" s="1" t="n">
        <v>0</v>
      </c>
    </row>
    <row r="767" customFormat="false" ht="13.5" hidden="false" customHeight="false" outlineLevel="0" collapsed="false">
      <c r="A767" s="1" t="n">
        <f aca="false">IF(D767&gt;300,2,1)</f>
        <v>1</v>
      </c>
      <c r="B767" s="1" t="n">
        <v>15</v>
      </c>
      <c r="C767" s="1" t="s">
        <v>895</v>
      </c>
      <c r="D767" s="1" t="n">
        <v>204</v>
      </c>
      <c r="E767" s="5" t="s">
        <v>925</v>
      </c>
      <c r="F767" s="1" t="n">
        <v>1375527158</v>
      </c>
      <c r="G767" s="1" t="n">
        <v>155368448</v>
      </c>
      <c r="H767" s="1" t="n">
        <v>1530895606</v>
      </c>
      <c r="I767" s="1" t="n">
        <v>277457819</v>
      </c>
      <c r="J767" s="1" t="n">
        <v>24655932</v>
      </c>
      <c r="K767" s="1" t="n">
        <v>302113751</v>
      </c>
      <c r="L767" s="1" t="n">
        <v>1833009357</v>
      </c>
      <c r="M767" s="1" t="n">
        <v>0</v>
      </c>
      <c r="N767" s="1" t="n">
        <v>1224271754</v>
      </c>
      <c r="O767" s="1" t="n">
        <v>21876523</v>
      </c>
      <c r="P767" s="1" t="n">
        <v>308550000</v>
      </c>
      <c r="Q767" s="1" t="n">
        <v>42301000</v>
      </c>
      <c r="R767" s="1" t="n">
        <v>0</v>
      </c>
      <c r="S767" s="1" t="n">
        <v>0</v>
      </c>
      <c r="T767" s="1" t="n">
        <v>1596999277</v>
      </c>
      <c r="U767" s="1" t="n">
        <v>997276000</v>
      </c>
      <c r="V767" s="1" t="n">
        <v>21876523</v>
      </c>
      <c r="W767" s="1" t="n">
        <v>211692000</v>
      </c>
      <c r="X767" s="1" t="n">
        <v>44834000</v>
      </c>
      <c r="Y767" s="1" t="n">
        <v>0</v>
      </c>
      <c r="Z767" s="1" t="n">
        <v>1800000</v>
      </c>
      <c r="AA767" s="1" t="n">
        <v>72741510</v>
      </c>
      <c r="AB767" s="1" t="n">
        <v>562754769</v>
      </c>
      <c r="AC767" s="1" t="n">
        <v>153504270</v>
      </c>
      <c r="AD767" s="1" t="n">
        <v>36179744</v>
      </c>
      <c r="AE767" s="1" t="n">
        <v>0</v>
      </c>
      <c r="AF767" s="1" t="n">
        <v>131899000</v>
      </c>
      <c r="AG767" s="1" t="n">
        <v>28000000</v>
      </c>
      <c r="AH767" s="1" t="n">
        <v>14432000</v>
      </c>
      <c r="AI767" s="1" t="n">
        <v>0</v>
      </c>
      <c r="AJ767" s="1" t="n">
        <v>200000000</v>
      </c>
      <c r="AK767" s="1" t="n">
        <v>0</v>
      </c>
      <c r="AL767" s="1" t="n">
        <v>232247797</v>
      </c>
      <c r="AM767" s="1" t="n">
        <v>13469547</v>
      </c>
      <c r="AN767" s="1" t="n">
        <v>6152715794</v>
      </c>
      <c r="AO767" s="1" t="n">
        <v>134161823</v>
      </c>
      <c r="AP767" s="1" t="n">
        <v>134161823</v>
      </c>
      <c r="AQ767" s="1" t="n">
        <v>0</v>
      </c>
      <c r="AR767" s="1" t="n">
        <v>513288615</v>
      </c>
      <c r="AS767" s="1" t="n">
        <v>0</v>
      </c>
      <c r="AT767" s="1" t="n">
        <v>155368448</v>
      </c>
      <c r="AU767" s="1" t="n">
        <v>155368448</v>
      </c>
      <c r="AV767" s="1" t="n">
        <v>24655932</v>
      </c>
      <c r="AW767" s="1" t="n">
        <v>24655932</v>
      </c>
      <c r="AX767" s="1" t="n">
        <v>180024380</v>
      </c>
      <c r="AY767" s="1" t="n">
        <v>0</v>
      </c>
      <c r="AZ767" s="2" t="n">
        <v>127189896</v>
      </c>
      <c r="BA767" s="1" t="n">
        <v>17331000</v>
      </c>
      <c r="BB767" s="1" t="n">
        <v>0</v>
      </c>
      <c r="BC767" s="1" t="n">
        <v>144520896</v>
      </c>
      <c r="BD767" s="1" t="n">
        <v>23248000</v>
      </c>
      <c r="BE767" s="1" t="n">
        <v>10453760</v>
      </c>
      <c r="BF767" s="1" t="n">
        <v>2667812</v>
      </c>
      <c r="BG767" s="1" t="n">
        <v>129775844</v>
      </c>
      <c r="BH767" s="1" t="n">
        <v>2256469632</v>
      </c>
      <c r="BI767" s="1" t="n">
        <v>20577822</v>
      </c>
      <c r="BJ767" s="1" t="n">
        <v>2277047454</v>
      </c>
      <c r="BK767" s="1" t="n">
        <v>236169070</v>
      </c>
      <c r="BL767" s="1" t="n">
        <v>0</v>
      </c>
      <c r="BM767" s="1" t="n">
        <v>30450000</v>
      </c>
      <c r="BN767" s="1" t="n">
        <v>44100000</v>
      </c>
      <c r="BO767" s="1" t="n">
        <v>0</v>
      </c>
      <c r="BP767" s="1" t="n">
        <v>0</v>
      </c>
      <c r="BQ767" s="1" t="n">
        <v>2587766524</v>
      </c>
      <c r="BR767" s="1" t="n">
        <v>1049083408</v>
      </c>
      <c r="BS767" s="1" t="n">
        <v>73015698</v>
      </c>
      <c r="BT767" s="1" t="n">
        <v>0</v>
      </c>
      <c r="BU767" s="1" t="n">
        <v>1122099106</v>
      </c>
      <c r="BV767" s="1" t="n">
        <v>9617537</v>
      </c>
      <c r="BW767" s="1" t="n">
        <v>3719483167</v>
      </c>
      <c r="BX767" s="1" t="n">
        <v>942428403</v>
      </c>
      <c r="BY767" s="1" t="n">
        <v>17288408</v>
      </c>
      <c r="BZ767" s="1" t="n">
        <v>959716811</v>
      </c>
      <c r="CA767" s="1" t="n">
        <v>375330333</v>
      </c>
      <c r="CB767" s="1" t="n">
        <v>87293123</v>
      </c>
      <c r="CC767" s="1" t="n">
        <v>628627616</v>
      </c>
      <c r="CD767" s="1" t="n">
        <v>0</v>
      </c>
      <c r="CE767" s="1" t="n">
        <v>45575358</v>
      </c>
      <c r="CF767" s="1" t="n">
        <v>0</v>
      </c>
      <c r="CG767" s="1" t="n">
        <v>1830000</v>
      </c>
      <c r="CH767" s="1" t="n">
        <v>0</v>
      </c>
      <c r="CI767" s="1" t="n">
        <v>70921719</v>
      </c>
      <c r="CJ767" s="1" t="n">
        <v>0</v>
      </c>
      <c r="CK767" s="1" t="n">
        <v>6018553971</v>
      </c>
      <c r="CL767" s="1" t="n">
        <v>375330333</v>
      </c>
      <c r="CM767" s="1" t="n">
        <v>0</v>
      </c>
      <c r="CN767" s="1" t="n">
        <v>1554633899</v>
      </c>
      <c r="CO767" s="1" t="n">
        <v>1434270942</v>
      </c>
      <c r="CP767" s="1" t="n">
        <v>0</v>
      </c>
      <c r="CQ767" s="1" t="n">
        <v>0</v>
      </c>
      <c r="CR767" s="1" t="n">
        <v>120362957</v>
      </c>
      <c r="CS767" s="1" t="n">
        <v>0</v>
      </c>
      <c r="CT767" s="1" t="n">
        <v>421498459</v>
      </c>
      <c r="CU767" s="1" t="n">
        <v>96624664</v>
      </c>
      <c r="CV767" s="1" t="n">
        <v>0</v>
      </c>
      <c r="CW767" s="1" t="n">
        <v>8494713</v>
      </c>
      <c r="CX767" s="1" t="n">
        <v>316379082</v>
      </c>
      <c r="CY767" s="1" t="n">
        <v>0</v>
      </c>
      <c r="CZ767" s="1" t="n">
        <v>1976132358</v>
      </c>
      <c r="DA767" s="1" t="n">
        <v>1530895606</v>
      </c>
      <c r="DB767" s="1" t="n">
        <v>0</v>
      </c>
      <c r="DC767" s="1" t="n">
        <v>8494713</v>
      </c>
      <c r="DD767" s="1" t="n">
        <v>436742039</v>
      </c>
      <c r="DE767" s="1" t="n">
        <v>0</v>
      </c>
      <c r="DF767" s="1" t="n">
        <v>2250551104</v>
      </c>
      <c r="DG767" s="1" t="n">
        <v>2256469632</v>
      </c>
      <c r="DH767" s="1" t="n">
        <v>5918528</v>
      </c>
      <c r="DI767" s="1" t="n">
        <v>0</v>
      </c>
      <c r="DJ767" s="1" t="n">
        <v>0</v>
      </c>
      <c r="DK767" s="1" t="n">
        <v>2250551104</v>
      </c>
      <c r="DL767" s="1" t="n">
        <v>2256469632</v>
      </c>
      <c r="DM767" s="1" t="n">
        <v>5918528</v>
      </c>
      <c r="DN767" s="1" t="n">
        <v>0</v>
      </c>
      <c r="DO767" s="1" t="n">
        <v>0</v>
      </c>
      <c r="DP767" s="1" t="n">
        <v>20577822</v>
      </c>
      <c r="DQ767" s="1" t="n">
        <v>20577822</v>
      </c>
      <c r="DR767" s="1" t="n">
        <v>0</v>
      </c>
      <c r="DS767" s="1" t="n">
        <v>0</v>
      </c>
      <c r="DT767" s="1" t="n">
        <v>0</v>
      </c>
      <c r="DU767" s="1" t="n">
        <v>20577822</v>
      </c>
      <c r="DV767" s="1" t="n">
        <v>20577822</v>
      </c>
      <c r="DW767" s="1" t="n">
        <v>0</v>
      </c>
      <c r="DX767" s="1" t="n">
        <v>0</v>
      </c>
      <c r="DY767" s="1" t="n">
        <v>0</v>
      </c>
      <c r="DZ767" s="1" t="n">
        <v>236051368</v>
      </c>
      <c r="EA767" s="1" t="n">
        <v>236169070</v>
      </c>
      <c r="EB767" s="1" t="n">
        <v>117702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74550000</v>
      </c>
      <c r="EK767" s="1" t="n">
        <v>74550000</v>
      </c>
      <c r="EL767" s="1" t="n">
        <v>0</v>
      </c>
      <c r="EM767" s="1" t="n">
        <v>0</v>
      </c>
      <c r="EN767" s="1" t="n">
        <v>0</v>
      </c>
      <c r="EO767" s="1" t="n">
        <v>942428403</v>
      </c>
      <c r="EP767" s="1" t="n">
        <v>942428403</v>
      </c>
      <c r="EQ767" s="1" t="n">
        <v>0</v>
      </c>
      <c r="ER767" s="1" t="n">
        <v>375330333</v>
      </c>
      <c r="ES767" s="1" t="n">
        <v>375330333</v>
      </c>
      <c r="ET767" s="1" t="n">
        <v>0</v>
      </c>
    </row>
    <row r="768" customFormat="false" ht="13.5" hidden="false" customHeight="false" outlineLevel="0" collapsed="false">
      <c r="A768" s="1" t="n">
        <f aca="false">IF(D768&gt;300,2,1)</f>
        <v>1</v>
      </c>
      <c r="B768" s="1" t="n">
        <v>15</v>
      </c>
      <c r="C768" s="1" t="s">
        <v>895</v>
      </c>
      <c r="D768" s="1" t="n">
        <v>205</v>
      </c>
      <c r="E768" s="5" t="s">
        <v>926</v>
      </c>
      <c r="F768" s="1" t="n">
        <v>1263908048</v>
      </c>
      <c r="G768" s="1" t="n">
        <v>91263207</v>
      </c>
      <c r="H768" s="1" t="n">
        <v>1355171255</v>
      </c>
      <c r="I768" s="1" t="n">
        <v>370823976</v>
      </c>
      <c r="J768" s="1" t="n">
        <v>19602939</v>
      </c>
      <c r="K768" s="1" t="n">
        <v>390426915</v>
      </c>
      <c r="L768" s="1" t="n">
        <v>1745598170</v>
      </c>
      <c r="M768" s="1" t="n">
        <v>0</v>
      </c>
      <c r="N768" s="1" t="n">
        <v>1214708435</v>
      </c>
      <c r="O768" s="1" t="n">
        <v>23384688</v>
      </c>
      <c r="P768" s="1" t="n">
        <v>416789000</v>
      </c>
      <c r="Q768" s="1" t="n">
        <v>85113000</v>
      </c>
      <c r="R768" s="1" t="n">
        <v>0</v>
      </c>
      <c r="S768" s="1" t="n">
        <v>0</v>
      </c>
      <c r="T768" s="1" t="n">
        <v>1739995123</v>
      </c>
      <c r="U768" s="1" t="n">
        <v>1175448678</v>
      </c>
      <c r="V768" s="1" t="n">
        <v>23384688</v>
      </c>
      <c r="W768" s="1" t="n">
        <v>206548000</v>
      </c>
      <c r="X768" s="1" t="n">
        <v>41700000</v>
      </c>
      <c r="Y768" s="1" t="n">
        <v>0</v>
      </c>
      <c r="Z768" s="1" t="n">
        <v>1184257</v>
      </c>
      <c r="AA768" s="1" t="n">
        <v>82277165</v>
      </c>
      <c r="AB768" s="1" t="n">
        <v>500029432</v>
      </c>
      <c r="AC768" s="1" t="n">
        <v>179980000</v>
      </c>
      <c r="AD768" s="1" t="n">
        <v>41557109</v>
      </c>
      <c r="AE768" s="1" t="n">
        <v>0</v>
      </c>
      <c r="AF768" s="1" t="n">
        <v>85896000</v>
      </c>
      <c r="AG768" s="1" t="n">
        <v>21000000</v>
      </c>
      <c r="AH768" s="1" t="n">
        <v>28000000</v>
      </c>
      <c r="AI768" s="1" t="n">
        <v>0</v>
      </c>
      <c r="AJ768" s="1" t="n">
        <v>111700000</v>
      </c>
      <c r="AK768" s="1" t="n">
        <v>15346000</v>
      </c>
      <c r="AL768" s="1" t="n">
        <v>264273109</v>
      </c>
      <c r="AM768" s="1" t="n">
        <v>13060868</v>
      </c>
      <c r="AN768" s="1" t="n">
        <v>6276978599</v>
      </c>
      <c r="AO768" s="1" t="n">
        <v>133600557</v>
      </c>
      <c r="AP768" s="1" t="n">
        <v>133600557</v>
      </c>
      <c r="AQ768" s="1" t="n">
        <v>0</v>
      </c>
      <c r="AR768" s="1" t="n">
        <v>375260750</v>
      </c>
      <c r="AS768" s="1" t="n">
        <v>0</v>
      </c>
      <c r="AT768" s="1" t="n">
        <v>91263207</v>
      </c>
      <c r="AU768" s="1" t="n">
        <v>91263207</v>
      </c>
      <c r="AV768" s="1" t="n">
        <v>19602939</v>
      </c>
      <c r="AW768" s="1" t="n">
        <v>19602939</v>
      </c>
      <c r="AX768" s="1" t="n">
        <v>110866146</v>
      </c>
      <c r="AY768" s="1" t="n">
        <v>0</v>
      </c>
      <c r="AZ768" s="2" t="n">
        <v>125290999</v>
      </c>
      <c r="BA768" s="1" t="n">
        <v>40064000</v>
      </c>
      <c r="BB768" s="1" t="n">
        <v>0</v>
      </c>
      <c r="BC768" s="1" t="n">
        <v>165354999</v>
      </c>
      <c r="BD768" s="1" t="n">
        <v>22986000</v>
      </c>
      <c r="BE768" s="1" t="n">
        <v>7167200</v>
      </c>
      <c r="BF768" s="1" t="n">
        <v>1832575</v>
      </c>
      <c r="BG768" s="1" t="n">
        <v>145133157</v>
      </c>
      <c r="BH768" s="1" t="n">
        <v>2300510291</v>
      </c>
      <c r="BI768" s="1" t="n">
        <v>32647557</v>
      </c>
      <c r="BJ768" s="1" t="n">
        <v>2333157848</v>
      </c>
      <c r="BK768" s="1" t="n">
        <v>215975018</v>
      </c>
      <c r="BL768" s="1" t="n">
        <v>0</v>
      </c>
      <c r="BM768" s="1" t="n">
        <v>22350000</v>
      </c>
      <c r="BN768" s="1" t="n">
        <v>24910000</v>
      </c>
      <c r="BO768" s="1" t="n">
        <v>0</v>
      </c>
      <c r="BP768" s="1" t="n">
        <v>0</v>
      </c>
      <c r="BQ768" s="1" t="n">
        <v>2596392866</v>
      </c>
      <c r="BR768" s="1" t="n">
        <v>1256606159</v>
      </c>
      <c r="BS768" s="1" t="n">
        <v>76493446</v>
      </c>
      <c r="BT768" s="1" t="n">
        <v>0</v>
      </c>
      <c r="BU768" s="1" t="n">
        <v>1333099605</v>
      </c>
      <c r="BV768" s="1" t="n">
        <v>10072712</v>
      </c>
      <c r="BW768" s="1" t="n">
        <v>3939565183</v>
      </c>
      <c r="BX768" s="1" t="n">
        <v>903988183</v>
      </c>
      <c r="BY768" s="1" t="n">
        <v>18518725</v>
      </c>
      <c r="BZ768" s="1" t="n">
        <v>922506908</v>
      </c>
      <c r="CA768" s="1" t="n">
        <v>369893446</v>
      </c>
      <c r="CB768" s="1" t="n">
        <v>93311100</v>
      </c>
      <c r="CC768" s="1" t="n">
        <v>571183719</v>
      </c>
      <c r="CD768" s="1" t="n">
        <v>0</v>
      </c>
      <c r="CE768" s="1" t="n">
        <v>29659271</v>
      </c>
      <c r="CF768" s="1" t="n">
        <v>61463000</v>
      </c>
      <c r="CG768" s="1" t="n">
        <v>1520158</v>
      </c>
      <c r="CH768" s="1" t="n">
        <v>0</v>
      </c>
      <c r="CI768" s="1" t="n">
        <v>9142100</v>
      </c>
      <c r="CJ768" s="1" t="n">
        <v>0</v>
      </c>
      <c r="CK768" s="1" t="n">
        <v>6143378042</v>
      </c>
      <c r="CL768" s="1" t="n">
        <v>369893446</v>
      </c>
      <c r="CM768" s="1" t="n">
        <v>0</v>
      </c>
      <c r="CN768" s="1" t="n">
        <v>1376447031</v>
      </c>
      <c r="CO768" s="1" t="n">
        <v>1314394343</v>
      </c>
      <c r="CP768" s="1" t="n">
        <v>338480</v>
      </c>
      <c r="CQ768" s="1" t="n">
        <v>0</v>
      </c>
      <c r="CR768" s="1" t="n">
        <v>62052688</v>
      </c>
      <c r="CS768" s="1" t="n">
        <v>0</v>
      </c>
      <c r="CT768" s="1" t="n">
        <v>202770555</v>
      </c>
      <c r="CU768" s="1" t="n">
        <v>40435712</v>
      </c>
      <c r="CV768" s="1" t="n">
        <v>2720</v>
      </c>
      <c r="CW768" s="1" t="n">
        <v>11882593</v>
      </c>
      <c r="CX768" s="1" t="n">
        <v>150452250</v>
      </c>
      <c r="CY768" s="1" t="n">
        <v>0</v>
      </c>
      <c r="CZ768" s="1" t="n">
        <v>1579217586</v>
      </c>
      <c r="DA768" s="1" t="n">
        <v>1354830055</v>
      </c>
      <c r="DB768" s="1" t="n">
        <v>341200</v>
      </c>
      <c r="DC768" s="1" t="n">
        <v>11882593</v>
      </c>
      <c r="DD768" s="1" t="n">
        <v>212504938</v>
      </c>
      <c r="DE768" s="1" t="n">
        <v>0</v>
      </c>
      <c r="DF768" s="1" t="n">
        <v>2296769337</v>
      </c>
      <c r="DG768" s="1" t="n">
        <v>2300510291</v>
      </c>
      <c r="DH768" s="1" t="n">
        <v>3230167</v>
      </c>
      <c r="DI768" s="1" t="n">
        <v>510787</v>
      </c>
      <c r="DJ768" s="1" t="n">
        <v>0</v>
      </c>
      <c r="DK768" s="1" t="n">
        <v>2296769337</v>
      </c>
      <c r="DL768" s="1" t="n">
        <v>2300510291</v>
      </c>
      <c r="DM768" s="1" t="n">
        <v>3230167</v>
      </c>
      <c r="DN768" s="1" t="n">
        <v>510787</v>
      </c>
      <c r="DO768" s="1" t="n">
        <v>0</v>
      </c>
      <c r="DP768" s="1" t="n">
        <v>32606367</v>
      </c>
      <c r="DQ768" s="1" t="n">
        <v>32647557</v>
      </c>
      <c r="DR768" s="1" t="n">
        <v>41190</v>
      </c>
      <c r="DS768" s="1" t="n">
        <v>0</v>
      </c>
      <c r="DT768" s="1" t="n">
        <v>0</v>
      </c>
      <c r="DU768" s="1" t="n">
        <v>32606367</v>
      </c>
      <c r="DV768" s="1" t="n">
        <v>32647557</v>
      </c>
      <c r="DW768" s="1" t="n">
        <v>41190</v>
      </c>
      <c r="DX768" s="1" t="n">
        <v>0</v>
      </c>
      <c r="DY768" s="1" t="n">
        <v>0</v>
      </c>
      <c r="DZ768" s="1" t="n">
        <v>215975018</v>
      </c>
      <c r="EA768" s="1" t="n">
        <v>215975018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46910000</v>
      </c>
      <c r="EK768" s="1" t="n">
        <v>47260000</v>
      </c>
      <c r="EL768" s="1" t="n">
        <v>350000</v>
      </c>
      <c r="EM768" s="1" t="n">
        <v>0</v>
      </c>
      <c r="EN768" s="1" t="n">
        <v>0</v>
      </c>
      <c r="EO768" s="1" t="n">
        <v>903988183</v>
      </c>
      <c r="EP768" s="1" t="n">
        <v>903988183</v>
      </c>
      <c r="EQ768" s="1" t="n">
        <v>0</v>
      </c>
      <c r="ER768" s="1" t="n">
        <v>369893446</v>
      </c>
      <c r="ES768" s="1" t="n">
        <v>369893446</v>
      </c>
      <c r="ET768" s="1" t="n">
        <v>0</v>
      </c>
    </row>
    <row r="769" customFormat="false" ht="13.5" hidden="false" customHeight="false" outlineLevel="0" collapsed="false">
      <c r="A769" s="1" t="n">
        <f aca="false">IF(D769&gt;300,2,1)</f>
        <v>1</v>
      </c>
      <c r="B769" s="1" t="n">
        <v>15</v>
      </c>
      <c r="C769" s="1" t="s">
        <v>895</v>
      </c>
      <c r="D769" s="1" t="n">
        <v>206</v>
      </c>
      <c r="E769" s="5" t="s">
        <v>927</v>
      </c>
      <c r="F769" s="1" t="n">
        <v>622397786</v>
      </c>
      <c r="G769" s="1" t="n">
        <v>69720053</v>
      </c>
      <c r="H769" s="1" t="n">
        <v>692117839</v>
      </c>
      <c r="I769" s="1" t="n">
        <v>218667793</v>
      </c>
      <c r="J769" s="1" t="n">
        <v>23117509</v>
      </c>
      <c r="K769" s="1" t="n">
        <v>241785302</v>
      </c>
      <c r="L769" s="1" t="n">
        <v>933903141</v>
      </c>
      <c r="M769" s="1" t="n">
        <v>0</v>
      </c>
      <c r="N769" s="1" t="n">
        <v>572656929</v>
      </c>
      <c r="O769" s="1" t="n">
        <v>8916010</v>
      </c>
      <c r="P769" s="1" t="n">
        <v>187088000</v>
      </c>
      <c r="Q769" s="1" t="n">
        <v>55676000</v>
      </c>
      <c r="R769" s="1" t="n">
        <v>0</v>
      </c>
      <c r="S769" s="1" t="n">
        <v>0</v>
      </c>
      <c r="T769" s="1" t="n">
        <v>824336939</v>
      </c>
      <c r="U769" s="1" t="n">
        <v>671005584</v>
      </c>
      <c r="V769" s="1" t="n">
        <v>8916010</v>
      </c>
      <c r="W769" s="1" t="n">
        <v>101725000</v>
      </c>
      <c r="X769" s="1" t="n">
        <v>17634000</v>
      </c>
      <c r="Y769" s="1" t="n">
        <v>0</v>
      </c>
      <c r="Z769" s="1" t="n">
        <v>417795</v>
      </c>
      <c r="AA769" s="1" t="n">
        <v>56237006</v>
      </c>
      <c r="AB769" s="1" t="n">
        <v>283444639</v>
      </c>
      <c r="AC769" s="1" t="n">
        <v>86650460</v>
      </c>
      <c r="AD769" s="1" t="n">
        <v>21541167</v>
      </c>
      <c r="AE769" s="1" t="n">
        <v>0</v>
      </c>
      <c r="AF769" s="1" t="n">
        <v>67132000</v>
      </c>
      <c r="AG769" s="1" t="n">
        <v>10500000</v>
      </c>
      <c r="AH769" s="1" t="n">
        <v>11904000</v>
      </c>
      <c r="AI769" s="1" t="n">
        <v>4332200</v>
      </c>
      <c r="AJ769" s="1" t="n">
        <v>0</v>
      </c>
      <c r="AK769" s="1" t="n">
        <v>0</v>
      </c>
      <c r="AL769" s="1" t="n">
        <v>165926394</v>
      </c>
      <c r="AM769" s="1" t="n">
        <v>3565665</v>
      </c>
      <c r="AN769" s="1" t="n">
        <v>3269172000</v>
      </c>
      <c r="AO769" s="1" t="n">
        <v>125643743</v>
      </c>
      <c r="AP769" s="1" t="n">
        <v>125643743</v>
      </c>
      <c r="AQ769" s="1" t="n">
        <v>0</v>
      </c>
      <c r="AR769" s="1" t="n">
        <v>128626675</v>
      </c>
      <c r="AS769" s="1" t="n">
        <v>0</v>
      </c>
      <c r="AT769" s="1" t="n">
        <v>69720053</v>
      </c>
      <c r="AU769" s="1" t="n">
        <v>69720053</v>
      </c>
      <c r="AV769" s="1" t="n">
        <v>23117509</v>
      </c>
      <c r="AW769" s="1" t="n">
        <v>23117509</v>
      </c>
      <c r="AX769" s="1" t="n">
        <v>92837562</v>
      </c>
      <c r="AY769" s="1" t="n">
        <v>0</v>
      </c>
      <c r="AZ769" s="2" t="n">
        <v>60809777</v>
      </c>
      <c r="BA769" s="1" t="n">
        <v>17611000</v>
      </c>
      <c r="BB769" s="1" t="n">
        <v>0</v>
      </c>
      <c r="BC769" s="1" t="n">
        <v>78420777</v>
      </c>
      <c r="BD769" s="1" t="n">
        <v>10963000</v>
      </c>
      <c r="BE769" s="1" t="n">
        <v>6040700</v>
      </c>
      <c r="BF769" s="1" t="n">
        <v>1582746</v>
      </c>
      <c r="BG769" s="1" t="n">
        <v>63888534</v>
      </c>
      <c r="BH769" s="1" t="n">
        <v>1144893412</v>
      </c>
      <c r="BI769" s="1" t="n">
        <v>7539935</v>
      </c>
      <c r="BJ769" s="1" t="n">
        <v>1152433347</v>
      </c>
      <c r="BK769" s="1" t="n">
        <v>128448900</v>
      </c>
      <c r="BL769" s="1" t="n">
        <v>0</v>
      </c>
      <c r="BM769" s="1" t="n">
        <v>9800000</v>
      </c>
      <c r="BN769" s="1" t="n">
        <v>13250000</v>
      </c>
      <c r="BO769" s="1" t="n">
        <v>0</v>
      </c>
      <c r="BP769" s="1" t="n">
        <v>0</v>
      </c>
      <c r="BQ769" s="1" t="n">
        <v>1303932247</v>
      </c>
      <c r="BR769" s="1" t="n">
        <v>763381326</v>
      </c>
      <c r="BS769" s="1" t="n">
        <v>43716878</v>
      </c>
      <c r="BT769" s="1" t="n">
        <v>0</v>
      </c>
      <c r="BU769" s="1" t="n">
        <v>807098204</v>
      </c>
      <c r="BV769" s="1" t="n">
        <v>5324480</v>
      </c>
      <c r="BW769" s="1" t="n">
        <v>2116354931</v>
      </c>
      <c r="BX769" s="1" t="n">
        <v>381504692</v>
      </c>
      <c r="BY769" s="1" t="n">
        <v>9587504</v>
      </c>
      <c r="BZ769" s="1" t="n">
        <v>391092196</v>
      </c>
      <c r="CA769" s="1" t="n">
        <v>179366479</v>
      </c>
      <c r="CB769" s="1" t="n">
        <v>35577243</v>
      </c>
      <c r="CC769" s="1" t="n">
        <v>299167251</v>
      </c>
      <c r="CD769" s="1" t="n">
        <v>0</v>
      </c>
      <c r="CE769" s="1" t="n">
        <v>31180630</v>
      </c>
      <c r="CF769" s="1" t="n">
        <v>0</v>
      </c>
      <c r="CG769" s="1" t="n">
        <v>515252</v>
      </c>
      <c r="CH769" s="1" t="n">
        <v>0</v>
      </c>
      <c r="CI769" s="1" t="n">
        <v>26385741</v>
      </c>
      <c r="CJ769" s="1" t="n">
        <v>0</v>
      </c>
      <c r="CK769" s="1" t="n">
        <v>3143528257</v>
      </c>
      <c r="CL769" s="1" t="n">
        <v>179366479</v>
      </c>
      <c r="CM769" s="1" t="n">
        <v>0</v>
      </c>
      <c r="CN769" s="1" t="n">
        <v>708072311</v>
      </c>
      <c r="CO769" s="1" t="n">
        <v>652845779</v>
      </c>
      <c r="CP769" s="1" t="n">
        <v>0</v>
      </c>
      <c r="CQ769" s="1" t="n">
        <v>0</v>
      </c>
      <c r="CR769" s="1" t="n">
        <v>55226532</v>
      </c>
      <c r="CS769" s="1" t="n">
        <v>0</v>
      </c>
      <c r="CT769" s="1" t="n">
        <v>213703001</v>
      </c>
      <c r="CU769" s="1" t="n">
        <v>39272060</v>
      </c>
      <c r="CV769" s="1" t="n">
        <v>0</v>
      </c>
      <c r="CW769" s="1" t="n">
        <v>5861584</v>
      </c>
      <c r="CX769" s="1" t="n">
        <v>168569357</v>
      </c>
      <c r="CY769" s="1" t="n">
        <v>0</v>
      </c>
      <c r="CZ769" s="1" t="n">
        <v>921775312</v>
      </c>
      <c r="DA769" s="1" t="n">
        <v>692117839</v>
      </c>
      <c r="DB769" s="1" t="n">
        <v>0</v>
      </c>
      <c r="DC769" s="1" t="n">
        <v>5861584</v>
      </c>
      <c r="DD769" s="1" t="n">
        <v>223795889</v>
      </c>
      <c r="DE769" s="1" t="n">
        <v>0</v>
      </c>
      <c r="DF769" s="1" t="n">
        <v>1142641688</v>
      </c>
      <c r="DG769" s="1" t="n">
        <v>1144893412</v>
      </c>
      <c r="DH769" s="1" t="n">
        <v>2251724</v>
      </c>
      <c r="DI769" s="1" t="n">
        <v>0</v>
      </c>
      <c r="DJ769" s="1" t="n">
        <v>0</v>
      </c>
      <c r="DK769" s="1" t="n">
        <v>1142641688</v>
      </c>
      <c r="DL769" s="1" t="n">
        <v>1144893412</v>
      </c>
      <c r="DM769" s="1" t="n">
        <v>2251724</v>
      </c>
      <c r="DN769" s="1" t="n">
        <v>0</v>
      </c>
      <c r="DO769" s="1" t="n">
        <v>0</v>
      </c>
      <c r="DP769" s="1" t="n">
        <v>7539935</v>
      </c>
      <c r="DQ769" s="1" t="n">
        <v>7539935</v>
      </c>
      <c r="DR769" s="1" t="n">
        <v>0</v>
      </c>
      <c r="DS769" s="1" t="n">
        <v>0</v>
      </c>
      <c r="DT769" s="1" t="n">
        <v>0</v>
      </c>
      <c r="DU769" s="1" t="n">
        <v>7539935</v>
      </c>
      <c r="DV769" s="1" t="n">
        <v>7539935</v>
      </c>
      <c r="DW769" s="1" t="n">
        <v>0</v>
      </c>
      <c r="DX769" s="1" t="n">
        <v>0</v>
      </c>
      <c r="DY769" s="1" t="n">
        <v>0</v>
      </c>
      <c r="DZ769" s="1" t="n">
        <v>128448900</v>
      </c>
      <c r="EA769" s="1" t="n">
        <v>12844890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23050000</v>
      </c>
      <c r="EK769" s="1" t="n">
        <v>23050000</v>
      </c>
      <c r="EL769" s="1" t="n">
        <v>0</v>
      </c>
      <c r="EM769" s="1" t="n">
        <v>0</v>
      </c>
      <c r="EN769" s="1" t="n">
        <v>0</v>
      </c>
      <c r="EO769" s="1" t="n">
        <v>381504692</v>
      </c>
      <c r="EP769" s="1" t="n">
        <v>381504692</v>
      </c>
      <c r="EQ769" s="1" t="n">
        <v>0</v>
      </c>
      <c r="ER769" s="1" t="n">
        <v>179366479</v>
      </c>
      <c r="ES769" s="1" t="n">
        <v>179366479</v>
      </c>
      <c r="ET769" s="1" t="n">
        <v>0</v>
      </c>
    </row>
    <row r="770" customFormat="false" ht="13.5" hidden="false" customHeight="false" outlineLevel="0" collapsed="false">
      <c r="A770" s="1" t="n">
        <f aca="false">IF(D770&gt;300,2,1)</f>
        <v>1</v>
      </c>
      <c r="B770" s="1" t="n">
        <v>15</v>
      </c>
      <c r="C770" s="1" t="s">
        <v>895</v>
      </c>
      <c r="D770" s="1" t="n">
        <v>207</v>
      </c>
      <c r="E770" s="5" t="s">
        <v>928</v>
      </c>
      <c r="F770" s="1" t="n">
        <v>1700100937</v>
      </c>
      <c r="G770" s="1" t="n">
        <v>160993133</v>
      </c>
      <c r="H770" s="1" t="n">
        <v>1861094070</v>
      </c>
      <c r="I770" s="1" t="n">
        <v>432361207</v>
      </c>
      <c r="J770" s="1" t="n">
        <v>28607684</v>
      </c>
      <c r="K770" s="1" t="n">
        <v>460968891</v>
      </c>
      <c r="L770" s="1" t="n">
        <v>2322062961</v>
      </c>
      <c r="M770" s="1" t="n">
        <v>0</v>
      </c>
      <c r="N770" s="1" t="n">
        <v>1445273394</v>
      </c>
      <c r="O770" s="1" t="n">
        <v>31787006</v>
      </c>
      <c r="P770" s="1" t="n">
        <v>468877000</v>
      </c>
      <c r="Q770" s="1" t="n">
        <v>93681000</v>
      </c>
      <c r="R770" s="1" t="n">
        <v>0</v>
      </c>
      <c r="S770" s="1" t="n">
        <v>0</v>
      </c>
      <c r="T770" s="1" t="n">
        <v>2039618400</v>
      </c>
      <c r="U770" s="1" t="n">
        <v>1664568965</v>
      </c>
      <c r="V770" s="1" t="n">
        <v>31787006</v>
      </c>
      <c r="W770" s="1" t="n">
        <v>254976000</v>
      </c>
      <c r="X770" s="1" t="n">
        <v>37983000</v>
      </c>
      <c r="Y770" s="1" t="n">
        <v>0</v>
      </c>
      <c r="Z770" s="1" t="n">
        <v>0</v>
      </c>
      <c r="AA770" s="1" t="n">
        <v>114774916</v>
      </c>
      <c r="AB770" s="1" t="n">
        <v>639620962</v>
      </c>
      <c r="AC770" s="1" t="n">
        <v>222873490</v>
      </c>
      <c r="AD770" s="1" t="n">
        <v>46657353</v>
      </c>
      <c r="AE770" s="1" t="n">
        <v>0</v>
      </c>
      <c r="AF770" s="1" t="n">
        <v>81229460</v>
      </c>
      <c r="AG770" s="1" t="n">
        <v>16566666</v>
      </c>
      <c r="AH770" s="1" t="n">
        <v>31179000</v>
      </c>
      <c r="AI770" s="1" t="n">
        <v>0</v>
      </c>
      <c r="AJ770" s="1" t="n">
        <v>16100000</v>
      </c>
      <c r="AK770" s="1" t="n">
        <v>0</v>
      </c>
      <c r="AL770" s="1" t="n">
        <v>249422726</v>
      </c>
      <c r="AM770" s="1" t="n">
        <v>23387015</v>
      </c>
      <c r="AN770" s="1" t="n">
        <v>7792807920</v>
      </c>
      <c r="AO770" s="1" t="n">
        <v>255844862</v>
      </c>
      <c r="AP770" s="1" t="n">
        <v>255844862</v>
      </c>
      <c r="AQ770" s="1" t="n">
        <v>0</v>
      </c>
      <c r="AR770" s="1" t="n">
        <v>277080557</v>
      </c>
      <c r="AS770" s="1" t="n">
        <v>0</v>
      </c>
      <c r="AT770" s="1" t="n">
        <v>160993133</v>
      </c>
      <c r="AU770" s="1" t="n">
        <v>160993133</v>
      </c>
      <c r="AV770" s="1" t="n">
        <v>28607684</v>
      </c>
      <c r="AW770" s="1" t="n">
        <v>28607684</v>
      </c>
      <c r="AX770" s="1" t="n">
        <v>189600817</v>
      </c>
      <c r="AY770" s="1" t="n">
        <v>0</v>
      </c>
      <c r="AZ770" s="2" t="n">
        <v>138704548</v>
      </c>
      <c r="BA770" s="1" t="n">
        <v>29487000</v>
      </c>
      <c r="BB770" s="1" t="n">
        <v>0</v>
      </c>
      <c r="BC770" s="1" t="n">
        <v>168191548</v>
      </c>
      <c r="BD770" s="1" t="n">
        <v>25838000</v>
      </c>
      <c r="BE770" s="1" t="n">
        <v>14740890</v>
      </c>
      <c r="BF770" s="1" t="n">
        <v>2675386</v>
      </c>
      <c r="BG770" s="1" t="n">
        <v>83370498</v>
      </c>
      <c r="BH770" s="1" t="n">
        <v>2873547950</v>
      </c>
      <c r="BI770" s="1" t="n">
        <v>19919812</v>
      </c>
      <c r="BJ770" s="1" t="n">
        <v>2893467762</v>
      </c>
      <c r="BK770" s="1" t="n">
        <v>278150864</v>
      </c>
      <c r="BL770" s="1" t="n">
        <v>0</v>
      </c>
      <c r="BM770" s="1" t="n">
        <v>28550000</v>
      </c>
      <c r="BN770" s="1" t="n">
        <v>29350000</v>
      </c>
      <c r="BO770" s="1" t="n">
        <v>0</v>
      </c>
      <c r="BP770" s="1" t="n">
        <v>0</v>
      </c>
      <c r="BQ770" s="1" t="n">
        <v>3229518626</v>
      </c>
      <c r="BR770" s="1" t="n">
        <v>1794535260</v>
      </c>
      <c r="BS770" s="1" t="n">
        <v>112266551</v>
      </c>
      <c r="BT770" s="1" t="n">
        <v>0</v>
      </c>
      <c r="BU770" s="1" t="n">
        <v>1906801811</v>
      </c>
      <c r="BV770" s="1" t="n">
        <v>13891891</v>
      </c>
      <c r="BW770" s="1" t="n">
        <v>5150212328</v>
      </c>
      <c r="BX770" s="1" t="n">
        <v>988172859</v>
      </c>
      <c r="BY770" s="1" t="n">
        <v>20498035</v>
      </c>
      <c r="BZ770" s="1" t="n">
        <v>1008670894</v>
      </c>
      <c r="CA770" s="1" t="n">
        <v>410591886</v>
      </c>
      <c r="CB770" s="1" t="n">
        <v>126838578</v>
      </c>
      <c r="CC770" s="1" t="n">
        <v>691555962</v>
      </c>
      <c r="CD770" s="1" t="n">
        <v>0</v>
      </c>
      <c r="CE770" s="1" t="n">
        <v>23504567</v>
      </c>
      <c r="CF770" s="1" t="n">
        <v>0</v>
      </c>
      <c r="CG770" s="1" t="n">
        <v>622697</v>
      </c>
      <c r="CH770" s="1" t="n">
        <v>0</v>
      </c>
      <c r="CI770" s="1" t="n">
        <v>41595648</v>
      </c>
      <c r="CJ770" s="1" t="n">
        <v>0</v>
      </c>
      <c r="CK770" s="1" t="n">
        <v>7536963058</v>
      </c>
      <c r="CL770" s="1" t="n">
        <v>410591886</v>
      </c>
      <c r="CM770" s="1" t="n">
        <v>0</v>
      </c>
      <c r="CN770" s="1" t="n">
        <v>1879020236</v>
      </c>
      <c r="CO770" s="1" t="n">
        <v>1808290192</v>
      </c>
      <c r="CP770" s="1" t="n">
        <v>0</v>
      </c>
      <c r="CQ770" s="1" t="n">
        <v>0</v>
      </c>
      <c r="CR770" s="1" t="n">
        <v>70730044</v>
      </c>
      <c r="CS770" s="1" t="n">
        <v>0</v>
      </c>
      <c r="CT770" s="1" t="n">
        <v>285656777</v>
      </c>
      <c r="CU770" s="1" t="n">
        <v>52803878</v>
      </c>
      <c r="CV770" s="1" t="n">
        <v>0</v>
      </c>
      <c r="CW770" s="1" t="n">
        <v>22326822</v>
      </c>
      <c r="CX770" s="1" t="n">
        <v>210526077</v>
      </c>
      <c r="CY770" s="1" t="n">
        <v>0</v>
      </c>
      <c r="CZ770" s="1" t="n">
        <v>2164677013</v>
      </c>
      <c r="DA770" s="1" t="n">
        <v>1861094070</v>
      </c>
      <c r="DB770" s="1" t="n">
        <v>0</v>
      </c>
      <c r="DC770" s="1" t="n">
        <v>22326822</v>
      </c>
      <c r="DD770" s="1" t="n">
        <v>281256121</v>
      </c>
      <c r="DE770" s="1" t="n">
        <v>0</v>
      </c>
      <c r="DF770" s="1" t="n">
        <v>2867845317</v>
      </c>
      <c r="DG770" s="1" t="n">
        <v>2873547950</v>
      </c>
      <c r="DH770" s="1" t="n">
        <v>5702633</v>
      </c>
      <c r="DI770" s="1" t="n">
        <v>0</v>
      </c>
      <c r="DJ770" s="1" t="n">
        <v>0</v>
      </c>
      <c r="DK770" s="1" t="n">
        <v>2867845317</v>
      </c>
      <c r="DL770" s="1" t="n">
        <v>2873547950</v>
      </c>
      <c r="DM770" s="1" t="n">
        <v>5702633</v>
      </c>
      <c r="DN770" s="1" t="n">
        <v>0</v>
      </c>
      <c r="DO770" s="1" t="n">
        <v>0</v>
      </c>
      <c r="DP770" s="1" t="n">
        <v>19919812</v>
      </c>
      <c r="DQ770" s="1" t="n">
        <v>19919812</v>
      </c>
      <c r="DR770" s="1" t="n">
        <v>0</v>
      </c>
      <c r="DS770" s="1" t="n">
        <v>0</v>
      </c>
      <c r="DT770" s="1" t="n">
        <v>0</v>
      </c>
      <c r="DU770" s="1" t="n">
        <v>19919812</v>
      </c>
      <c r="DV770" s="1" t="n">
        <v>19919812</v>
      </c>
      <c r="DW770" s="1" t="n">
        <v>0</v>
      </c>
      <c r="DX770" s="1" t="n">
        <v>0</v>
      </c>
      <c r="DY770" s="1" t="n">
        <v>0</v>
      </c>
      <c r="DZ770" s="1" t="n">
        <v>278150864</v>
      </c>
      <c r="EA770" s="1" t="n">
        <v>278150864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57900000</v>
      </c>
      <c r="EK770" s="1" t="n">
        <v>57900000</v>
      </c>
      <c r="EL770" s="1" t="n">
        <v>0</v>
      </c>
      <c r="EM770" s="1" t="n">
        <v>0</v>
      </c>
      <c r="EN770" s="1" t="n">
        <v>0</v>
      </c>
      <c r="EO770" s="1" t="n">
        <v>988172859</v>
      </c>
      <c r="EP770" s="1" t="n">
        <v>988172859</v>
      </c>
      <c r="EQ770" s="1" t="n">
        <v>0</v>
      </c>
      <c r="ER770" s="1" t="n">
        <v>410591886</v>
      </c>
      <c r="ES770" s="1" t="n">
        <v>410591886</v>
      </c>
      <c r="ET770" s="1" t="n">
        <v>0</v>
      </c>
    </row>
    <row r="771" customFormat="false" ht="13.5" hidden="false" customHeight="false" outlineLevel="0" collapsed="false">
      <c r="A771" s="1" t="n">
        <f aca="false">IF(D771&gt;300,2,1)</f>
        <v>1</v>
      </c>
      <c r="B771" s="1" t="n">
        <v>15</v>
      </c>
      <c r="C771" s="1" t="s">
        <v>895</v>
      </c>
      <c r="D771" s="1" t="n">
        <v>251</v>
      </c>
      <c r="E771" s="5" t="s">
        <v>929</v>
      </c>
      <c r="F771" s="1" t="n">
        <v>251015597</v>
      </c>
      <c r="G771" s="1" t="n">
        <v>20973967</v>
      </c>
      <c r="H771" s="1" t="n">
        <v>271989564</v>
      </c>
      <c r="I771" s="1" t="n">
        <v>84324492</v>
      </c>
      <c r="J771" s="1" t="n">
        <v>5659870</v>
      </c>
      <c r="K771" s="1" t="n">
        <v>89984362</v>
      </c>
      <c r="L771" s="1" t="n">
        <v>361973926</v>
      </c>
      <c r="M771" s="1" t="n">
        <v>0</v>
      </c>
      <c r="N771" s="1" t="n">
        <v>333637789</v>
      </c>
      <c r="O771" s="1" t="n">
        <v>12096413</v>
      </c>
      <c r="P771" s="1" t="n">
        <v>171237000</v>
      </c>
      <c r="Q771" s="1" t="n">
        <v>19645000</v>
      </c>
      <c r="R771" s="1" t="n">
        <v>0</v>
      </c>
      <c r="S771" s="1" t="n">
        <v>0</v>
      </c>
      <c r="T771" s="1" t="n">
        <v>536616202</v>
      </c>
      <c r="U771" s="1" t="n">
        <v>431857493</v>
      </c>
      <c r="V771" s="1" t="n">
        <v>12096413</v>
      </c>
      <c r="W771" s="1" t="n">
        <v>60999000</v>
      </c>
      <c r="X771" s="1" t="n">
        <v>10659000</v>
      </c>
      <c r="Y771" s="1" t="n">
        <v>0</v>
      </c>
      <c r="Z771" s="1" t="n">
        <v>800000</v>
      </c>
      <c r="AA771" s="1" t="n">
        <v>46598991</v>
      </c>
      <c r="AB771" s="1" t="n">
        <v>183850255</v>
      </c>
      <c r="AC771" s="1" t="n">
        <v>66877480</v>
      </c>
      <c r="AD771" s="1" t="n">
        <v>14988894</v>
      </c>
      <c r="AE771" s="1" t="n">
        <v>0</v>
      </c>
      <c r="AF771" s="1" t="n">
        <v>30738000</v>
      </c>
      <c r="AG771" s="1" t="n">
        <v>1400000</v>
      </c>
      <c r="AH771" s="1" t="n">
        <v>24952000</v>
      </c>
      <c r="AI771" s="1" t="n">
        <v>94011000</v>
      </c>
      <c r="AJ771" s="1" t="n">
        <v>40000000</v>
      </c>
      <c r="AK771" s="1" t="n">
        <v>0</v>
      </c>
      <c r="AL771" s="1" t="n">
        <v>32821907</v>
      </c>
      <c r="AM771" s="1" t="n">
        <v>1454005</v>
      </c>
      <c r="AN771" s="1" t="n">
        <v>1952694566</v>
      </c>
      <c r="AO771" s="1" t="n">
        <v>3072397</v>
      </c>
      <c r="AP771" s="1" t="n">
        <v>3072397</v>
      </c>
      <c r="AQ771" s="1" t="n">
        <v>0</v>
      </c>
      <c r="AR771" s="1" t="n">
        <v>52849471</v>
      </c>
      <c r="AS771" s="1" t="n">
        <v>0</v>
      </c>
      <c r="AT771" s="1" t="n">
        <v>20973967</v>
      </c>
      <c r="AU771" s="1" t="n">
        <v>20973967</v>
      </c>
      <c r="AV771" s="1" t="n">
        <v>5659870</v>
      </c>
      <c r="AW771" s="1" t="n">
        <v>5659870</v>
      </c>
      <c r="AX771" s="1" t="n">
        <v>26633837</v>
      </c>
      <c r="AY771" s="1" t="n">
        <v>0</v>
      </c>
      <c r="AZ771" s="2" t="n">
        <v>26540847</v>
      </c>
      <c r="BA771" s="1" t="n">
        <v>10587000</v>
      </c>
      <c r="BB771" s="1" t="n">
        <v>0</v>
      </c>
      <c r="BC771" s="1" t="n">
        <v>37127847</v>
      </c>
      <c r="BD771" s="1" t="n">
        <v>5572000</v>
      </c>
      <c r="BE771" s="1" t="n">
        <v>3834680</v>
      </c>
      <c r="BF771" s="1" t="n">
        <v>871694</v>
      </c>
      <c r="BG771" s="1" t="n">
        <v>47031635</v>
      </c>
      <c r="BH771" s="1" t="n">
        <v>721877517</v>
      </c>
      <c r="BI771" s="1" t="n">
        <v>3231214</v>
      </c>
      <c r="BJ771" s="1" t="n">
        <v>725108731</v>
      </c>
      <c r="BK771" s="1" t="n">
        <v>86284184</v>
      </c>
      <c r="BL771" s="1" t="n">
        <v>0</v>
      </c>
      <c r="BM771" s="1" t="n">
        <v>2100000</v>
      </c>
      <c r="BN771" s="1" t="n">
        <v>8710000</v>
      </c>
      <c r="BO771" s="1" t="n">
        <v>0</v>
      </c>
      <c r="BP771" s="1" t="n">
        <v>0</v>
      </c>
      <c r="BQ771" s="1" t="n">
        <v>822202915</v>
      </c>
      <c r="BR771" s="1" t="n">
        <v>428249763</v>
      </c>
      <c r="BS771" s="1" t="n">
        <v>25573726</v>
      </c>
      <c r="BT771" s="1" t="n">
        <v>0</v>
      </c>
      <c r="BU771" s="1" t="n">
        <v>453823489</v>
      </c>
      <c r="BV771" s="1" t="n">
        <v>2987520</v>
      </c>
      <c r="BW771" s="1" t="n">
        <v>1279013924</v>
      </c>
      <c r="BX771" s="1" t="n">
        <v>278529492</v>
      </c>
      <c r="BY771" s="1" t="n">
        <v>6480294</v>
      </c>
      <c r="BZ771" s="1" t="n">
        <v>285009786</v>
      </c>
      <c r="CA771" s="1" t="n">
        <v>78347834</v>
      </c>
      <c r="CB771" s="1" t="n">
        <v>48267892</v>
      </c>
      <c r="CC771" s="1" t="n">
        <v>177945277</v>
      </c>
      <c r="CD771" s="1" t="n">
        <v>0</v>
      </c>
      <c r="CE771" s="1" t="n">
        <v>9769525</v>
      </c>
      <c r="CF771" s="1" t="n">
        <v>0</v>
      </c>
      <c r="CG771" s="1" t="n">
        <v>253057</v>
      </c>
      <c r="CH771" s="1" t="n">
        <v>0</v>
      </c>
      <c r="CI771" s="1" t="n">
        <v>23983239</v>
      </c>
      <c r="CJ771" s="1" t="n">
        <v>0</v>
      </c>
      <c r="CK771" s="1" t="n">
        <v>1949622169</v>
      </c>
      <c r="CL771" s="1" t="n">
        <v>78347834</v>
      </c>
      <c r="CM771" s="1" t="n">
        <v>0</v>
      </c>
      <c r="CN771" s="1" t="n">
        <v>273907578</v>
      </c>
      <c r="CO771" s="1" t="n">
        <v>267681106</v>
      </c>
      <c r="CP771" s="1" t="n">
        <v>0</v>
      </c>
      <c r="CQ771" s="1" t="n">
        <v>0</v>
      </c>
      <c r="CR771" s="1" t="n">
        <v>6226472</v>
      </c>
      <c r="CS771" s="1" t="n">
        <v>0</v>
      </c>
      <c r="CT771" s="1" t="n">
        <v>13956495</v>
      </c>
      <c r="CU771" s="1" t="n">
        <v>4308458</v>
      </c>
      <c r="CV771" s="1" t="n">
        <v>0</v>
      </c>
      <c r="CW771" s="1" t="n">
        <v>307600</v>
      </c>
      <c r="CX771" s="1" t="n">
        <v>9340437</v>
      </c>
      <c r="CY771" s="1" t="n">
        <v>0</v>
      </c>
      <c r="CZ771" s="1" t="n">
        <v>287864073</v>
      </c>
      <c r="DA771" s="1" t="n">
        <v>271989564</v>
      </c>
      <c r="DB771" s="1" t="n">
        <v>0</v>
      </c>
      <c r="DC771" s="1" t="n">
        <v>307600</v>
      </c>
      <c r="DD771" s="1" t="n">
        <v>15566909</v>
      </c>
      <c r="DE771" s="1" t="n">
        <v>0</v>
      </c>
      <c r="DF771" s="1" t="n">
        <v>721262399</v>
      </c>
      <c r="DG771" s="1" t="n">
        <v>721877517</v>
      </c>
      <c r="DH771" s="1" t="n">
        <v>615118</v>
      </c>
      <c r="DI771" s="1" t="n">
        <v>0</v>
      </c>
      <c r="DJ771" s="1" t="n">
        <v>0</v>
      </c>
      <c r="DK771" s="1" t="n">
        <v>721262399</v>
      </c>
      <c r="DL771" s="1" t="n">
        <v>721877517</v>
      </c>
      <c r="DM771" s="1" t="n">
        <v>615118</v>
      </c>
      <c r="DN771" s="1" t="n">
        <v>0</v>
      </c>
      <c r="DO771" s="1" t="n">
        <v>0</v>
      </c>
      <c r="DP771" s="1" t="n">
        <v>3231214</v>
      </c>
      <c r="DQ771" s="1" t="n">
        <v>3231214</v>
      </c>
      <c r="DR771" s="1" t="n">
        <v>0</v>
      </c>
      <c r="DS771" s="1" t="n">
        <v>0</v>
      </c>
      <c r="DT771" s="1" t="n">
        <v>0</v>
      </c>
      <c r="DU771" s="1" t="n">
        <v>3231214</v>
      </c>
      <c r="DV771" s="1" t="n">
        <v>3231214</v>
      </c>
      <c r="DW771" s="1" t="n">
        <v>0</v>
      </c>
      <c r="DX771" s="1" t="n">
        <v>0</v>
      </c>
      <c r="DY771" s="1" t="n">
        <v>0</v>
      </c>
      <c r="DZ771" s="1" t="n">
        <v>86284184</v>
      </c>
      <c r="EA771" s="1" t="n">
        <v>86284184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10810000</v>
      </c>
      <c r="EK771" s="1" t="n">
        <v>10810000</v>
      </c>
      <c r="EL771" s="1" t="n">
        <v>0</v>
      </c>
      <c r="EM771" s="1" t="n">
        <v>0</v>
      </c>
      <c r="EN771" s="1" t="n">
        <v>0</v>
      </c>
      <c r="EO771" s="1" t="n">
        <v>278529492</v>
      </c>
      <c r="EP771" s="1" t="n">
        <v>278529492</v>
      </c>
      <c r="EQ771" s="1" t="n">
        <v>0</v>
      </c>
      <c r="ER771" s="1" t="n">
        <v>78347834</v>
      </c>
      <c r="ES771" s="1" t="n">
        <v>78347834</v>
      </c>
      <c r="ET771" s="1" t="n">
        <v>0</v>
      </c>
    </row>
    <row r="772" customFormat="false" ht="13.5" hidden="false" customHeight="false" outlineLevel="0" collapsed="false">
      <c r="A772" s="1" t="n">
        <f aca="false">IF(D772&gt;300,2,1)</f>
        <v>1</v>
      </c>
      <c r="B772" s="1" t="n">
        <v>16</v>
      </c>
      <c r="C772" s="1" t="s">
        <v>930</v>
      </c>
      <c r="D772" s="1" t="n">
        <v>1</v>
      </c>
      <c r="E772" s="5" t="s">
        <v>931</v>
      </c>
      <c r="F772" s="1" t="n">
        <v>7377023319</v>
      </c>
      <c r="G772" s="1" t="n">
        <v>376828053</v>
      </c>
      <c r="H772" s="1" t="n">
        <v>7753851372</v>
      </c>
      <c r="I772" s="1" t="n">
        <v>3176109305</v>
      </c>
      <c r="J772" s="1" t="n">
        <v>141284667</v>
      </c>
      <c r="K772" s="1" t="n">
        <v>3317393972</v>
      </c>
      <c r="L772" s="1" t="n">
        <v>11071245344</v>
      </c>
      <c r="M772" s="1" t="n">
        <v>0</v>
      </c>
      <c r="N772" s="1" t="n">
        <v>6140064272</v>
      </c>
      <c r="O772" s="1" t="n">
        <v>114804072</v>
      </c>
      <c r="P772" s="1" t="n">
        <v>1623763000</v>
      </c>
      <c r="Q772" s="1" t="n">
        <v>423795000</v>
      </c>
      <c r="R772" s="1" t="n">
        <v>0</v>
      </c>
      <c r="S772" s="1" t="n">
        <v>0</v>
      </c>
      <c r="T772" s="1" t="n">
        <v>8302426344</v>
      </c>
      <c r="U772" s="1" t="n">
        <v>8831053021</v>
      </c>
      <c r="V772" s="1" t="n">
        <v>113581521</v>
      </c>
      <c r="W772" s="1" t="n">
        <v>1110614872</v>
      </c>
      <c r="X772" s="1" t="n">
        <v>180498000</v>
      </c>
      <c r="Y772" s="1" t="n">
        <v>23265000</v>
      </c>
      <c r="Z772" s="1" t="n">
        <v>0</v>
      </c>
      <c r="AA772" s="1" t="n">
        <v>443679027</v>
      </c>
      <c r="AB772" s="1" t="n">
        <v>3255377912</v>
      </c>
      <c r="AC772" s="1" t="n">
        <v>1139032440</v>
      </c>
      <c r="AD772" s="1" t="n">
        <v>268011101</v>
      </c>
      <c r="AE772" s="1" t="n">
        <v>0</v>
      </c>
      <c r="AF772" s="1" t="n">
        <v>551647764</v>
      </c>
      <c r="AG772" s="1" t="n">
        <v>72333000</v>
      </c>
      <c r="AH772" s="1" t="n">
        <v>175162000</v>
      </c>
      <c r="AI772" s="1" t="n">
        <v>111157000</v>
      </c>
      <c r="AJ772" s="1" t="n">
        <v>125421000</v>
      </c>
      <c r="AK772" s="1" t="n">
        <v>0</v>
      </c>
      <c r="AL772" s="1" t="n">
        <v>42101498</v>
      </c>
      <c r="AM772" s="1" t="n">
        <v>67515544</v>
      </c>
      <c r="AN772" s="1" t="n">
        <v>35884122388</v>
      </c>
      <c r="AO772" s="1" t="n">
        <v>-183255156</v>
      </c>
      <c r="AP772" s="1" t="n">
        <v>0</v>
      </c>
      <c r="AQ772" s="1" t="n">
        <v>0</v>
      </c>
      <c r="AR772" s="1" t="n">
        <v>239912582</v>
      </c>
      <c r="AS772" s="1" t="n">
        <v>0</v>
      </c>
      <c r="AT772" s="1" t="n">
        <v>376828053</v>
      </c>
      <c r="AU772" s="1" t="n">
        <v>376828053</v>
      </c>
      <c r="AV772" s="1" t="n">
        <v>141284667</v>
      </c>
      <c r="AW772" s="1" t="n">
        <v>141284667</v>
      </c>
      <c r="AX772" s="1" t="n">
        <v>518112720</v>
      </c>
      <c r="AY772" s="1" t="n">
        <v>0</v>
      </c>
      <c r="AZ772" s="2" t="n">
        <v>574370217</v>
      </c>
      <c r="BA772" s="1" t="n">
        <v>206426000</v>
      </c>
      <c r="BB772" s="1" t="n">
        <v>0</v>
      </c>
      <c r="BC772" s="1" t="n">
        <v>780796217</v>
      </c>
      <c r="BD772" s="1" t="n">
        <v>105538328</v>
      </c>
      <c r="BE772" s="1" t="n">
        <v>52098120</v>
      </c>
      <c r="BF772" s="1" t="n">
        <v>11302677</v>
      </c>
      <c r="BG772" s="1" t="n">
        <v>632814880</v>
      </c>
      <c r="BH772" s="1" t="n">
        <v>11662749401</v>
      </c>
      <c r="BI772" s="1" t="n">
        <v>229792378</v>
      </c>
      <c r="BJ772" s="1" t="n">
        <v>11892541779</v>
      </c>
      <c r="BK772" s="1" t="n">
        <v>1308224256</v>
      </c>
      <c r="BL772" s="1" t="n">
        <v>48400</v>
      </c>
      <c r="BM772" s="1" t="n">
        <v>108500000</v>
      </c>
      <c r="BN772" s="1" t="n">
        <v>85080000</v>
      </c>
      <c r="BO772" s="1" t="n">
        <v>0</v>
      </c>
      <c r="BP772" s="1" t="n">
        <v>0</v>
      </c>
      <c r="BQ772" s="1" t="n">
        <v>13394394435</v>
      </c>
      <c r="BR772" s="1" t="n">
        <v>9943611845</v>
      </c>
      <c r="BS772" s="1" t="n">
        <v>660225507</v>
      </c>
      <c r="BT772" s="1" t="n">
        <v>0</v>
      </c>
      <c r="BU772" s="1" t="n">
        <v>10603837352</v>
      </c>
      <c r="BV772" s="1" t="n">
        <v>76352128</v>
      </c>
      <c r="BW772" s="1" t="n">
        <v>24074583915</v>
      </c>
      <c r="BX772" s="1" t="n">
        <v>5773431839</v>
      </c>
      <c r="BY772" s="1" t="n">
        <v>103285798</v>
      </c>
      <c r="BZ772" s="1" t="n">
        <v>5876717637</v>
      </c>
      <c r="CA772" s="1" t="n">
        <v>1694543017</v>
      </c>
      <c r="CB772" s="1" t="n">
        <v>454326086</v>
      </c>
      <c r="CC772" s="1" t="n">
        <v>3234620391</v>
      </c>
      <c r="CD772" s="1" t="n">
        <v>0</v>
      </c>
      <c r="CE772" s="1" t="n">
        <v>54478169</v>
      </c>
      <c r="CF772" s="1" t="n">
        <v>0</v>
      </c>
      <c r="CG772" s="1" t="n">
        <v>1991254</v>
      </c>
      <c r="CH772" s="1" t="n">
        <v>1149425</v>
      </c>
      <c r="CI772" s="1" t="n">
        <v>42152770</v>
      </c>
      <c r="CJ772" s="1" t="n">
        <v>0</v>
      </c>
      <c r="CK772" s="1" t="n">
        <v>36067377544</v>
      </c>
      <c r="CL772" s="1" t="n">
        <v>1694543017</v>
      </c>
      <c r="CM772" s="1" t="n">
        <v>1441299</v>
      </c>
      <c r="CN772" s="1" t="n">
        <v>7981722685</v>
      </c>
      <c r="CO772" s="1" t="n">
        <v>7454520927</v>
      </c>
      <c r="CP772" s="1" t="n">
        <v>3103773</v>
      </c>
      <c r="CQ772" s="1" t="n">
        <v>0</v>
      </c>
      <c r="CR772" s="1" t="n">
        <v>527201758</v>
      </c>
      <c r="CS772" s="1" t="n">
        <v>0</v>
      </c>
      <c r="CT772" s="1" t="n">
        <v>1862081373</v>
      </c>
      <c r="CU772" s="1" t="n">
        <v>296092880</v>
      </c>
      <c r="CV772" s="1" t="n">
        <v>133792</v>
      </c>
      <c r="CW772" s="1" t="n">
        <v>226782482</v>
      </c>
      <c r="CX772" s="1" t="n">
        <v>1339206011</v>
      </c>
      <c r="CY772" s="1" t="n">
        <v>0</v>
      </c>
      <c r="CZ772" s="1" t="n">
        <v>9843804058</v>
      </c>
      <c r="DA772" s="1" t="n">
        <v>7750613807</v>
      </c>
      <c r="DB772" s="1" t="n">
        <v>3237565</v>
      </c>
      <c r="DC772" s="1" t="n">
        <v>226782482</v>
      </c>
      <c r="DD772" s="1" t="n">
        <v>1866407769</v>
      </c>
      <c r="DE772" s="1" t="n">
        <v>0</v>
      </c>
      <c r="DF772" s="1" t="n">
        <v>11621736703</v>
      </c>
      <c r="DG772" s="1" t="n">
        <v>11662749401</v>
      </c>
      <c r="DH772" s="1" t="n">
        <v>41012698</v>
      </c>
      <c r="DI772" s="1" t="n">
        <v>0</v>
      </c>
      <c r="DJ772" s="1" t="n">
        <v>0</v>
      </c>
      <c r="DK772" s="1" t="n">
        <v>11621736703</v>
      </c>
      <c r="DL772" s="1" t="n">
        <v>11662749401</v>
      </c>
      <c r="DM772" s="1" t="n">
        <v>41012698</v>
      </c>
      <c r="DN772" s="1" t="n">
        <v>0</v>
      </c>
      <c r="DO772" s="1" t="n">
        <v>0</v>
      </c>
      <c r="DP772" s="1" t="n">
        <v>229465055</v>
      </c>
      <c r="DQ772" s="1" t="n">
        <v>229792378</v>
      </c>
      <c r="DR772" s="1" t="n">
        <v>327323</v>
      </c>
      <c r="DS772" s="1" t="n">
        <v>0</v>
      </c>
      <c r="DT772" s="1" t="n">
        <v>0</v>
      </c>
      <c r="DU772" s="1" t="n">
        <v>229465055</v>
      </c>
      <c r="DV772" s="1" t="n">
        <v>229792378</v>
      </c>
      <c r="DW772" s="1" t="n">
        <v>327323</v>
      </c>
      <c r="DX772" s="1" t="n">
        <v>0</v>
      </c>
      <c r="DY772" s="1" t="n">
        <v>0</v>
      </c>
      <c r="DZ772" s="1" t="n">
        <v>1308092088</v>
      </c>
      <c r="EA772" s="1" t="n">
        <v>1308224256</v>
      </c>
      <c r="EB772" s="1" t="n">
        <v>132168</v>
      </c>
      <c r="EC772" s="1" t="n">
        <v>0</v>
      </c>
      <c r="ED772" s="1" t="n">
        <v>0</v>
      </c>
      <c r="EE772" s="1" t="n">
        <v>48400</v>
      </c>
      <c r="EF772" s="1" t="n">
        <v>48400</v>
      </c>
      <c r="EG772" s="1" t="n">
        <v>0</v>
      </c>
      <c r="EH772" s="1" t="n">
        <v>0</v>
      </c>
      <c r="EI772" s="1" t="n">
        <v>0</v>
      </c>
      <c r="EJ772" s="1" t="n">
        <v>193580000</v>
      </c>
      <c r="EK772" s="1" t="n">
        <v>193580000</v>
      </c>
      <c r="EL772" s="1" t="n">
        <v>0</v>
      </c>
      <c r="EM772" s="1" t="n">
        <v>0</v>
      </c>
      <c r="EN772" s="1" t="n">
        <v>0</v>
      </c>
      <c r="EO772" s="1" t="n">
        <v>5773431839</v>
      </c>
      <c r="EP772" s="1" t="n">
        <v>5773431839</v>
      </c>
      <c r="EQ772" s="1" t="n">
        <v>0</v>
      </c>
      <c r="ER772" s="1" t="n">
        <v>1694543017</v>
      </c>
      <c r="ES772" s="1" t="n">
        <v>1694543017</v>
      </c>
      <c r="ET772" s="1" t="n">
        <v>0</v>
      </c>
    </row>
    <row r="773" customFormat="false" ht="13.5" hidden="false" customHeight="false" outlineLevel="0" collapsed="false">
      <c r="A773" s="1" t="n">
        <f aca="false">IF(D773&gt;300,2,1)</f>
        <v>1</v>
      </c>
      <c r="B773" s="1" t="n">
        <v>16</v>
      </c>
      <c r="C773" s="1" t="s">
        <v>930</v>
      </c>
      <c r="D773" s="1" t="n">
        <v>2</v>
      </c>
      <c r="E773" s="5" t="s">
        <v>932</v>
      </c>
      <c r="F773" s="1" t="n">
        <v>3349374149</v>
      </c>
      <c r="G773" s="1" t="n">
        <v>193442831</v>
      </c>
      <c r="H773" s="1" t="n">
        <v>3542816980</v>
      </c>
      <c r="I773" s="1" t="n">
        <v>1388251486</v>
      </c>
      <c r="J773" s="1" t="n">
        <v>66629902</v>
      </c>
      <c r="K773" s="1" t="n">
        <v>1454881388</v>
      </c>
      <c r="L773" s="1" t="n">
        <v>4997698368</v>
      </c>
      <c r="M773" s="1" t="n">
        <v>0</v>
      </c>
      <c r="N773" s="1" t="n">
        <v>2946538594</v>
      </c>
      <c r="O773" s="1" t="n">
        <v>45601730</v>
      </c>
      <c r="P773" s="1" t="n">
        <v>843895000</v>
      </c>
      <c r="Q773" s="1" t="n">
        <v>168279000</v>
      </c>
      <c r="R773" s="1" t="n">
        <v>0</v>
      </c>
      <c r="S773" s="1" t="n">
        <v>0</v>
      </c>
      <c r="T773" s="1" t="n">
        <v>4004314324</v>
      </c>
      <c r="U773" s="1" t="n">
        <v>4297593175</v>
      </c>
      <c r="V773" s="1" t="n">
        <v>45116117</v>
      </c>
      <c r="W773" s="1" t="n">
        <v>532708669</v>
      </c>
      <c r="X773" s="1" t="n">
        <v>72068000</v>
      </c>
      <c r="Y773" s="1" t="n">
        <v>10226000</v>
      </c>
      <c r="Z773" s="1" t="n">
        <v>0</v>
      </c>
      <c r="AA773" s="1" t="n">
        <v>242668210</v>
      </c>
      <c r="AB773" s="1" t="n">
        <v>1599305306</v>
      </c>
      <c r="AC773" s="1" t="n">
        <v>457954500</v>
      </c>
      <c r="AD773" s="1" t="n">
        <v>104989252</v>
      </c>
      <c r="AE773" s="1" t="n">
        <v>0</v>
      </c>
      <c r="AF773" s="1" t="n">
        <v>257264837</v>
      </c>
      <c r="AG773" s="1" t="n">
        <v>36833000</v>
      </c>
      <c r="AH773" s="1" t="n">
        <v>52750000</v>
      </c>
      <c r="AI773" s="1" t="n">
        <v>10226000</v>
      </c>
      <c r="AJ773" s="1" t="n">
        <v>160000000</v>
      </c>
      <c r="AK773" s="1" t="n">
        <v>0</v>
      </c>
      <c r="AL773" s="1" t="n">
        <v>151426783</v>
      </c>
      <c r="AM773" s="1" t="n">
        <v>29638523</v>
      </c>
      <c r="AN773" s="1" t="n">
        <v>17062781064</v>
      </c>
      <c r="AO773" s="1" t="n">
        <v>4477210</v>
      </c>
      <c r="AP773" s="1" t="n">
        <v>4477210</v>
      </c>
      <c r="AQ773" s="1" t="n">
        <v>0</v>
      </c>
      <c r="AR773" s="1" t="n">
        <v>253126000</v>
      </c>
      <c r="AS773" s="1" t="n">
        <v>0</v>
      </c>
      <c r="AT773" s="1" t="n">
        <v>193442831</v>
      </c>
      <c r="AU773" s="1" t="n">
        <v>193442831</v>
      </c>
      <c r="AV773" s="1" t="n">
        <v>66629902</v>
      </c>
      <c r="AW773" s="1" t="n">
        <v>66629902</v>
      </c>
      <c r="AX773" s="1" t="n">
        <v>260072733</v>
      </c>
      <c r="AY773" s="1" t="n">
        <v>0</v>
      </c>
      <c r="AZ773" s="2" t="n">
        <v>276888327</v>
      </c>
      <c r="BA773" s="1" t="n">
        <v>94871000</v>
      </c>
      <c r="BB773" s="1" t="n">
        <v>0</v>
      </c>
      <c r="BC773" s="1" t="n">
        <v>371759327</v>
      </c>
      <c r="BD773" s="1" t="n">
        <v>50883349</v>
      </c>
      <c r="BE773" s="1" t="n">
        <v>20169000</v>
      </c>
      <c r="BF773" s="1" t="n">
        <v>4538018</v>
      </c>
      <c r="BG773" s="1" t="n">
        <v>290092776</v>
      </c>
      <c r="BH773" s="1" t="n">
        <v>5512683686</v>
      </c>
      <c r="BI773" s="1" t="n">
        <v>135060670</v>
      </c>
      <c r="BJ773" s="1" t="n">
        <v>5647744356</v>
      </c>
      <c r="BK773" s="1" t="n">
        <v>699536417</v>
      </c>
      <c r="BL773" s="1" t="n">
        <v>0</v>
      </c>
      <c r="BM773" s="1" t="n">
        <v>55250000</v>
      </c>
      <c r="BN773" s="1" t="n">
        <v>25920000</v>
      </c>
      <c r="BO773" s="1" t="n">
        <v>0</v>
      </c>
      <c r="BP773" s="1" t="n">
        <v>0</v>
      </c>
      <c r="BQ773" s="1" t="n">
        <v>6428450773</v>
      </c>
      <c r="BR773" s="1" t="n">
        <v>4685532058</v>
      </c>
      <c r="BS773" s="1" t="n">
        <v>337996493</v>
      </c>
      <c r="BT773" s="1" t="n">
        <v>0</v>
      </c>
      <c r="BU773" s="1" t="n">
        <v>5023528551</v>
      </c>
      <c r="BV773" s="1" t="n">
        <v>35085356</v>
      </c>
      <c r="BW773" s="1" t="n">
        <v>11487064680</v>
      </c>
      <c r="BX773" s="1" t="n">
        <v>2555831263</v>
      </c>
      <c r="BY773" s="1" t="n">
        <v>47216466</v>
      </c>
      <c r="BZ773" s="1" t="n">
        <v>2603047729</v>
      </c>
      <c r="CA773" s="1" t="n">
        <v>816908816</v>
      </c>
      <c r="CB773" s="1" t="n">
        <v>180464468</v>
      </c>
      <c r="CC773" s="1" t="n">
        <v>1605600486</v>
      </c>
      <c r="CD773" s="1" t="n">
        <v>0</v>
      </c>
      <c r="CE773" s="1" t="n">
        <v>34988540</v>
      </c>
      <c r="CF773" s="1" t="n">
        <v>0</v>
      </c>
      <c r="CG773" s="1" t="n">
        <v>1596000</v>
      </c>
      <c r="CH773" s="1" t="n">
        <v>4253955</v>
      </c>
      <c r="CI773" s="1" t="n">
        <v>34286404</v>
      </c>
      <c r="CJ773" s="1" t="n">
        <v>0</v>
      </c>
      <c r="CK773" s="1" t="n">
        <v>17058303854</v>
      </c>
      <c r="CL773" s="1" t="n">
        <v>816908816</v>
      </c>
      <c r="CM773" s="1" t="n">
        <v>0</v>
      </c>
      <c r="CN773" s="1" t="n">
        <v>3703978707</v>
      </c>
      <c r="CO773" s="1" t="n">
        <v>3390489103</v>
      </c>
      <c r="CP773" s="1" t="n">
        <v>705698</v>
      </c>
      <c r="CQ773" s="1" t="n">
        <v>0</v>
      </c>
      <c r="CR773" s="1" t="n">
        <v>313489604</v>
      </c>
      <c r="CS773" s="1" t="n">
        <v>0</v>
      </c>
      <c r="CT773" s="1" t="n">
        <v>1334889110</v>
      </c>
      <c r="CU773" s="1" t="n">
        <v>151458176</v>
      </c>
      <c r="CV773" s="1" t="n">
        <v>164003</v>
      </c>
      <c r="CW773" s="1" t="n">
        <v>157291169</v>
      </c>
      <c r="CX773" s="1" t="n">
        <v>1026139765</v>
      </c>
      <c r="CY773" s="1" t="n">
        <v>0</v>
      </c>
      <c r="CZ773" s="1" t="n">
        <v>5038867817</v>
      </c>
      <c r="DA773" s="1" t="n">
        <v>3541947279</v>
      </c>
      <c r="DB773" s="1" t="n">
        <v>869701</v>
      </c>
      <c r="DC773" s="1" t="n">
        <v>157291169</v>
      </c>
      <c r="DD773" s="1" t="n">
        <v>1339629369</v>
      </c>
      <c r="DE773" s="1" t="n">
        <v>0</v>
      </c>
      <c r="DF773" s="1" t="n">
        <v>5500225755</v>
      </c>
      <c r="DG773" s="1" t="n">
        <v>5512683686</v>
      </c>
      <c r="DH773" s="1" t="n">
        <v>12457931</v>
      </c>
      <c r="DI773" s="1" t="n">
        <v>0</v>
      </c>
      <c r="DJ773" s="1" t="n">
        <v>0</v>
      </c>
      <c r="DK773" s="1" t="n">
        <v>5500225755</v>
      </c>
      <c r="DL773" s="1" t="n">
        <v>5512683686</v>
      </c>
      <c r="DM773" s="1" t="n">
        <v>12457931</v>
      </c>
      <c r="DN773" s="1" t="n">
        <v>0</v>
      </c>
      <c r="DO773" s="1" t="n">
        <v>0</v>
      </c>
      <c r="DP773" s="1" t="n">
        <v>134957614</v>
      </c>
      <c r="DQ773" s="1" t="n">
        <v>135060670</v>
      </c>
      <c r="DR773" s="1" t="n">
        <v>103056</v>
      </c>
      <c r="DS773" s="1" t="n">
        <v>0</v>
      </c>
      <c r="DT773" s="1" t="n">
        <v>0</v>
      </c>
      <c r="DU773" s="1" t="n">
        <v>134957614</v>
      </c>
      <c r="DV773" s="1" t="n">
        <v>135060670</v>
      </c>
      <c r="DW773" s="1" t="n">
        <v>103056</v>
      </c>
      <c r="DX773" s="1" t="n">
        <v>0</v>
      </c>
      <c r="DY773" s="1" t="n">
        <v>0</v>
      </c>
      <c r="DZ773" s="1" t="n">
        <v>699487400</v>
      </c>
      <c r="EA773" s="1" t="n">
        <v>699536417</v>
      </c>
      <c r="EB773" s="1" t="n">
        <v>49017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81170000</v>
      </c>
      <c r="EK773" s="1" t="n">
        <v>81170000</v>
      </c>
      <c r="EL773" s="1" t="n">
        <v>0</v>
      </c>
      <c r="EM773" s="1" t="n">
        <v>0</v>
      </c>
      <c r="EN773" s="1" t="n">
        <v>0</v>
      </c>
      <c r="EO773" s="1" t="n">
        <v>2555831263</v>
      </c>
      <c r="EP773" s="1" t="n">
        <v>2555831263</v>
      </c>
      <c r="EQ773" s="1" t="n">
        <v>0</v>
      </c>
      <c r="ER773" s="1" t="n">
        <v>816908816</v>
      </c>
      <c r="ES773" s="1" t="n">
        <v>816908816</v>
      </c>
      <c r="ET773" s="1" t="n">
        <v>0</v>
      </c>
    </row>
    <row r="774" customFormat="false" ht="13.5" hidden="false" customHeight="false" outlineLevel="0" collapsed="false">
      <c r="A774" s="1" t="n">
        <f aca="false">IF(D774&gt;300,2,1)</f>
        <v>1</v>
      </c>
      <c r="B774" s="1" t="n">
        <v>16</v>
      </c>
      <c r="C774" s="1" t="s">
        <v>930</v>
      </c>
      <c r="D774" s="1" t="n">
        <v>4</v>
      </c>
      <c r="E774" s="5" t="s">
        <v>933</v>
      </c>
      <c r="F774" s="1" t="n">
        <v>878424559</v>
      </c>
      <c r="G774" s="1" t="n">
        <v>44141916</v>
      </c>
      <c r="H774" s="1" t="n">
        <v>922566475</v>
      </c>
      <c r="I774" s="1" t="n">
        <v>389891161</v>
      </c>
      <c r="J774" s="1" t="n">
        <v>14618026</v>
      </c>
      <c r="K774" s="1" t="n">
        <v>404509187</v>
      </c>
      <c r="L774" s="1" t="n">
        <v>1327075662</v>
      </c>
      <c r="M774" s="1" t="n">
        <v>0</v>
      </c>
      <c r="N774" s="1" t="n">
        <v>743275730</v>
      </c>
      <c r="O774" s="1" t="n">
        <v>16963443</v>
      </c>
      <c r="P774" s="1" t="n">
        <v>208129000</v>
      </c>
      <c r="Q774" s="1" t="n">
        <v>12075000</v>
      </c>
      <c r="R774" s="1" t="n">
        <v>0</v>
      </c>
      <c r="S774" s="1" t="n">
        <v>0</v>
      </c>
      <c r="T774" s="1" t="n">
        <v>980443173</v>
      </c>
      <c r="U774" s="1" t="n">
        <v>1094682192</v>
      </c>
      <c r="V774" s="1" t="n">
        <v>16782799</v>
      </c>
      <c r="W774" s="1" t="n">
        <v>134336812</v>
      </c>
      <c r="X774" s="1" t="n">
        <v>24845000</v>
      </c>
      <c r="Y774" s="1" t="n">
        <v>3314000</v>
      </c>
      <c r="Z774" s="1" t="n">
        <v>0</v>
      </c>
      <c r="AA774" s="1" t="n">
        <v>58003679</v>
      </c>
      <c r="AB774" s="1" t="n">
        <v>449552299</v>
      </c>
      <c r="AC774" s="1" t="n">
        <v>132817290</v>
      </c>
      <c r="AD774" s="1" t="n">
        <v>30849264</v>
      </c>
      <c r="AE774" s="1" t="n">
        <v>0</v>
      </c>
      <c r="AF774" s="1" t="n">
        <v>66380000</v>
      </c>
      <c r="AG774" s="1" t="n">
        <v>7233000</v>
      </c>
      <c r="AH774" s="1" t="n">
        <v>10000000</v>
      </c>
      <c r="AI774" s="1" t="n">
        <v>3314000</v>
      </c>
      <c r="AJ774" s="1" t="n">
        <v>100000000</v>
      </c>
      <c r="AK774" s="1" t="n">
        <v>0</v>
      </c>
      <c r="AL774" s="1" t="n">
        <v>75730043</v>
      </c>
      <c r="AM774" s="1" t="n">
        <v>12591779</v>
      </c>
      <c r="AN774" s="1" t="n">
        <v>4527950992</v>
      </c>
      <c r="AO774" s="1" t="n">
        <v>123083658</v>
      </c>
      <c r="AP774" s="1" t="n">
        <v>123083658</v>
      </c>
      <c r="AQ774" s="1" t="n">
        <v>0</v>
      </c>
      <c r="AR774" s="1" t="n">
        <v>302089519</v>
      </c>
      <c r="AS774" s="1" t="n">
        <v>0</v>
      </c>
      <c r="AT774" s="1" t="n">
        <v>44141916</v>
      </c>
      <c r="AU774" s="1" t="n">
        <v>44141916</v>
      </c>
      <c r="AV774" s="1" t="n">
        <v>14618026</v>
      </c>
      <c r="AW774" s="1" t="n">
        <v>14618026</v>
      </c>
      <c r="AX774" s="1" t="n">
        <v>58759942</v>
      </c>
      <c r="AY774" s="1" t="n">
        <v>0</v>
      </c>
      <c r="AZ774" s="2" t="n">
        <v>63692905</v>
      </c>
      <c r="BA774" s="1" t="n">
        <v>20195000</v>
      </c>
      <c r="BB774" s="1" t="n">
        <v>0</v>
      </c>
      <c r="BC774" s="1" t="n">
        <v>83887905</v>
      </c>
      <c r="BD774" s="1" t="n">
        <v>11672825</v>
      </c>
      <c r="BE774" s="1" t="n">
        <v>4999770</v>
      </c>
      <c r="BF774" s="1" t="n">
        <v>912419</v>
      </c>
      <c r="BG774" s="1" t="n">
        <v>92671520</v>
      </c>
      <c r="BH774" s="1" t="n">
        <v>1431879428</v>
      </c>
      <c r="BI774" s="1" t="n">
        <v>28328609</v>
      </c>
      <c r="BJ774" s="1" t="n">
        <v>1460208037</v>
      </c>
      <c r="BK774" s="1" t="n">
        <v>179346563</v>
      </c>
      <c r="BL774" s="1" t="n">
        <v>0</v>
      </c>
      <c r="BM774" s="1" t="n">
        <v>10850000</v>
      </c>
      <c r="BN774" s="1" t="n">
        <v>4500000</v>
      </c>
      <c r="BO774" s="1" t="n">
        <v>0</v>
      </c>
      <c r="BP774" s="1" t="n">
        <v>0</v>
      </c>
      <c r="BQ774" s="1" t="n">
        <v>1654904600</v>
      </c>
      <c r="BR774" s="1" t="n">
        <v>1203769350</v>
      </c>
      <c r="BS774" s="1" t="n">
        <v>87700257</v>
      </c>
      <c r="BT774" s="1" t="n">
        <v>0</v>
      </c>
      <c r="BU774" s="1" t="n">
        <v>1291469607</v>
      </c>
      <c r="BV774" s="1" t="n">
        <v>8618233</v>
      </c>
      <c r="BW774" s="1" t="n">
        <v>2954992440</v>
      </c>
      <c r="BX774" s="1" t="n">
        <v>661142131</v>
      </c>
      <c r="BY774" s="1" t="n">
        <v>10999573</v>
      </c>
      <c r="BZ774" s="1" t="n">
        <v>672141704</v>
      </c>
      <c r="CA774" s="1" t="n">
        <v>187834196</v>
      </c>
      <c r="CB774" s="1" t="n">
        <v>67131197</v>
      </c>
      <c r="CC774" s="1" t="n">
        <v>410026620</v>
      </c>
      <c r="CD774" s="1" t="n">
        <v>0</v>
      </c>
      <c r="CE774" s="1" t="n">
        <v>13310204</v>
      </c>
      <c r="CF774" s="1" t="n">
        <v>0</v>
      </c>
      <c r="CG774" s="1" t="n">
        <v>1695716</v>
      </c>
      <c r="CH774" s="1" t="n">
        <v>0</v>
      </c>
      <c r="CI774" s="1" t="n">
        <v>5063737</v>
      </c>
      <c r="CJ774" s="1" t="n">
        <v>0</v>
      </c>
      <c r="CK774" s="1" t="n">
        <v>4404867334</v>
      </c>
      <c r="CL774" s="1" t="n">
        <v>187834196</v>
      </c>
      <c r="CM774" s="1" t="n">
        <v>0</v>
      </c>
      <c r="CN774" s="1" t="n">
        <v>937781265</v>
      </c>
      <c r="CO774" s="1" t="n">
        <v>864378471</v>
      </c>
      <c r="CP774" s="1" t="n">
        <v>282700</v>
      </c>
      <c r="CQ774" s="1" t="n">
        <v>0</v>
      </c>
      <c r="CR774" s="1" t="n">
        <v>73402794</v>
      </c>
      <c r="CS774" s="1" t="n">
        <v>0</v>
      </c>
      <c r="CT774" s="1" t="n">
        <v>256986629</v>
      </c>
      <c r="CU774" s="1" t="n">
        <v>57905304</v>
      </c>
      <c r="CV774" s="1" t="n">
        <v>0</v>
      </c>
      <c r="CW774" s="1" t="n">
        <v>30692937</v>
      </c>
      <c r="CX774" s="1" t="n">
        <v>168388388</v>
      </c>
      <c r="CY774" s="1" t="n">
        <v>0</v>
      </c>
      <c r="CZ774" s="1" t="n">
        <v>1194767894</v>
      </c>
      <c r="DA774" s="1" t="n">
        <v>922283775</v>
      </c>
      <c r="DB774" s="1" t="n">
        <v>282700</v>
      </c>
      <c r="DC774" s="1" t="n">
        <v>30692937</v>
      </c>
      <c r="DD774" s="1" t="n">
        <v>241791182</v>
      </c>
      <c r="DE774" s="1" t="n">
        <v>0</v>
      </c>
      <c r="DF774" s="1" t="n">
        <v>1430419475</v>
      </c>
      <c r="DG774" s="1" t="n">
        <v>1431879428</v>
      </c>
      <c r="DH774" s="1" t="n">
        <v>1459953</v>
      </c>
      <c r="DI774" s="1" t="n">
        <v>0</v>
      </c>
      <c r="DJ774" s="1" t="n">
        <v>0</v>
      </c>
      <c r="DK774" s="1" t="n">
        <v>1430419475</v>
      </c>
      <c r="DL774" s="1" t="n">
        <v>1431879428</v>
      </c>
      <c r="DM774" s="1" t="n">
        <v>1459953</v>
      </c>
      <c r="DN774" s="1" t="n">
        <v>0</v>
      </c>
      <c r="DO774" s="1" t="n">
        <v>0</v>
      </c>
      <c r="DP774" s="1" t="n">
        <v>28328609</v>
      </c>
      <c r="DQ774" s="1" t="n">
        <v>28328609</v>
      </c>
      <c r="DR774" s="1" t="n">
        <v>0</v>
      </c>
      <c r="DS774" s="1" t="n">
        <v>0</v>
      </c>
      <c r="DT774" s="1" t="n">
        <v>0</v>
      </c>
      <c r="DU774" s="1" t="n">
        <v>28328609</v>
      </c>
      <c r="DV774" s="1" t="n">
        <v>28328609</v>
      </c>
      <c r="DW774" s="1" t="n">
        <v>0</v>
      </c>
      <c r="DX774" s="1" t="n">
        <v>0</v>
      </c>
      <c r="DY774" s="1" t="n">
        <v>0</v>
      </c>
      <c r="DZ774" s="1" t="n">
        <v>179298651</v>
      </c>
      <c r="EA774" s="1" t="n">
        <v>179346563</v>
      </c>
      <c r="EB774" s="1" t="n">
        <v>47912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15350000</v>
      </c>
      <c r="EK774" s="1" t="n">
        <v>15350000</v>
      </c>
      <c r="EL774" s="1" t="n">
        <v>0</v>
      </c>
      <c r="EM774" s="1" t="n">
        <v>0</v>
      </c>
      <c r="EN774" s="1" t="n">
        <v>0</v>
      </c>
      <c r="EO774" s="1" t="n">
        <v>661142131</v>
      </c>
      <c r="EP774" s="1" t="n">
        <v>661142131</v>
      </c>
      <c r="EQ774" s="1" t="n">
        <v>0</v>
      </c>
      <c r="ER774" s="1" t="n">
        <v>187834196</v>
      </c>
      <c r="ES774" s="1" t="n">
        <v>187834196</v>
      </c>
      <c r="ET774" s="1" t="n">
        <v>0</v>
      </c>
    </row>
    <row r="775" customFormat="false" ht="13.5" hidden="false" customHeight="false" outlineLevel="0" collapsed="false">
      <c r="A775" s="1" t="n">
        <f aca="false">IF(D775&gt;300,2,1)</f>
        <v>1</v>
      </c>
      <c r="B775" s="1" t="n">
        <v>16</v>
      </c>
      <c r="C775" s="1" t="s">
        <v>930</v>
      </c>
      <c r="D775" s="1" t="n">
        <v>5</v>
      </c>
      <c r="E775" s="5" t="s">
        <v>934</v>
      </c>
      <c r="F775" s="1" t="n">
        <v>1015688779</v>
      </c>
      <c r="G775" s="1" t="n">
        <v>56206298</v>
      </c>
      <c r="H775" s="1" t="n">
        <v>1071895077</v>
      </c>
      <c r="I775" s="1" t="n">
        <v>443653487</v>
      </c>
      <c r="J775" s="1" t="n">
        <v>22039581</v>
      </c>
      <c r="K775" s="1" t="n">
        <v>465693068</v>
      </c>
      <c r="L775" s="1" t="n">
        <v>1537588145</v>
      </c>
      <c r="M775" s="1" t="n">
        <v>0</v>
      </c>
      <c r="N775" s="1" t="n">
        <v>824276798</v>
      </c>
      <c r="O775" s="1" t="n">
        <v>26110204</v>
      </c>
      <c r="P775" s="1" t="n">
        <v>298085000</v>
      </c>
      <c r="Q775" s="1" t="n">
        <v>105687000</v>
      </c>
      <c r="R775" s="1" t="n">
        <v>0</v>
      </c>
      <c r="S775" s="1" t="n">
        <v>0</v>
      </c>
      <c r="T775" s="1" t="n">
        <v>1254159002</v>
      </c>
      <c r="U775" s="1" t="n">
        <v>1309360000</v>
      </c>
      <c r="V775" s="1" t="n">
        <v>25832156</v>
      </c>
      <c r="W775" s="1" t="n">
        <v>150447088</v>
      </c>
      <c r="X775" s="1" t="n">
        <v>29731000</v>
      </c>
      <c r="Y775" s="1" t="n">
        <v>2814000</v>
      </c>
      <c r="Z775" s="1" t="n">
        <v>0</v>
      </c>
      <c r="AA775" s="1" t="n">
        <v>94624771</v>
      </c>
      <c r="AB775" s="1" t="n">
        <v>485216078</v>
      </c>
      <c r="AC775" s="1" t="n">
        <v>166621950</v>
      </c>
      <c r="AD775" s="1" t="n">
        <v>39315664</v>
      </c>
      <c r="AE775" s="1" t="n">
        <v>0</v>
      </c>
      <c r="AF775" s="1" t="n">
        <v>78908579</v>
      </c>
      <c r="AG775" s="1" t="n">
        <v>8866000</v>
      </c>
      <c r="AH775" s="1" t="n">
        <v>26164000</v>
      </c>
      <c r="AI775" s="1" t="n">
        <v>2814000</v>
      </c>
      <c r="AJ775" s="1" t="n">
        <v>0</v>
      </c>
      <c r="AK775" s="1" t="n">
        <v>0</v>
      </c>
      <c r="AL775" s="1" t="n">
        <v>192624249</v>
      </c>
      <c r="AM775" s="1" t="n">
        <v>18204212</v>
      </c>
      <c r="AN775" s="1" t="n">
        <v>5423290894</v>
      </c>
      <c r="AO775" s="1" t="n">
        <v>300862647</v>
      </c>
      <c r="AP775" s="1" t="n">
        <v>300862647</v>
      </c>
      <c r="AQ775" s="1" t="n">
        <v>0</v>
      </c>
      <c r="AR775" s="1" t="n">
        <v>684462000</v>
      </c>
      <c r="AS775" s="1" t="n">
        <v>0</v>
      </c>
      <c r="AT775" s="1" t="n">
        <v>56206298</v>
      </c>
      <c r="AU775" s="1" t="n">
        <v>56206298</v>
      </c>
      <c r="AV775" s="1" t="n">
        <v>22039581</v>
      </c>
      <c r="AW775" s="1" t="n">
        <v>22039581</v>
      </c>
      <c r="AX775" s="1" t="n">
        <v>78245879</v>
      </c>
      <c r="AY775" s="1" t="n">
        <v>0</v>
      </c>
      <c r="AZ775" s="2" t="n">
        <v>82917272</v>
      </c>
      <c r="BA775" s="1" t="n">
        <v>36222000</v>
      </c>
      <c r="BB775" s="1" t="n">
        <v>0</v>
      </c>
      <c r="BC775" s="1" t="n">
        <v>119139272</v>
      </c>
      <c r="BD775" s="1" t="n">
        <v>15240938</v>
      </c>
      <c r="BE775" s="1" t="n">
        <v>6994350</v>
      </c>
      <c r="BF775" s="1" t="n">
        <v>1707447</v>
      </c>
      <c r="BG775" s="1" t="n">
        <v>145471037</v>
      </c>
      <c r="BH775" s="1" t="n">
        <v>1594933015</v>
      </c>
      <c r="BI775" s="1" t="n">
        <v>34286940</v>
      </c>
      <c r="BJ775" s="1" t="n">
        <v>1629219955</v>
      </c>
      <c r="BK775" s="1" t="n">
        <v>199879533</v>
      </c>
      <c r="BL775" s="1" t="n">
        <v>0</v>
      </c>
      <c r="BM775" s="1" t="n">
        <v>13300000</v>
      </c>
      <c r="BN775" s="1" t="n">
        <v>8560000</v>
      </c>
      <c r="BO775" s="1" t="n">
        <v>0</v>
      </c>
      <c r="BP775" s="1" t="n">
        <v>0</v>
      </c>
      <c r="BQ775" s="1" t="n">
        <v>1850959488</v>
      </c>
      <c r="BR775" s="1" t="n">
        <v>1443569300</v>
      </c>
      <c r="BS775" s="1" t="n">
        <v>119268477</v>
      </c>
      <c r="BT775" s="1" t="n">
        <v>0</v>
      </c>
      <c r="BU775" s="1" t="n">
        <v>1562837777</v>
      </c>
      <c r="BV775" s="1" t="n">
        <v>8980977</v>
      </c>
      <c r="BW775" s="1" t="n">
        <v>3422778242</v>
      </c>
      <c r="BX775" s="1" t="n">
        <v>662455215</v>
      </c>
      <c r="BY775" s="1" t="n">
        <v>13405674</v>
      </c>
      <c r="BZ775" s="1" t="n">
        <v>675860889</v>
      </c>
      <c r="CA775" s="1" t="n">
        <v>244640812</v>
      </c>
      <c r="CB775" s="1" t="n">
        <v>103328627</v>
      </c>
      <c r="CC775" s="1" t="n">
        <v>478525419</v>
      </c>
      <c r="CD775" s="1" t="n">
        <v>0</v>
      </c>
      <c r="CE775" s="1" t="n">
        <v>4956127</v>
      </c>
      <c r="CF775" s="1" t="n">
        <v>2625000</v>
      </c>
      <c r="CG775" s="1" t="n">
        <v>1865147</v>
      </c>
      <c r="CH775" s="1" t="n">
        <v>0</v>
      </c>
      <c r="CI775" s="1" t="n">
        <v>42376947</v>
      </c>
      <c r="CJ775" s="1" t="n">
        <v>0</v>
      </c>
      <c r="CK775" s="1" t="n">
        <v>5122428247</v>
      </c>
      <c r="CL775" s="1" t="n">
        <v>244640812</v>
      </c>
      <c r="CM775" s="1" t="n">
        <v>0</v>
      </c>
      <c r="CN775" s="1" t="n">
        <v>1064837581</v>
      </c>
      <c r="CO775" s="1" t="n">
        <v>1018366482</v>
      </c>
      <c r="CP775" s="1" t="n">
        <v>83900</v>
      </c>
      <c r="CQ775" s="1" t="n">
        <v>14200</v>
      </c>
      <c r="CR775" s="1" t="n">
        <v>46456899</v>
      </c>
      <c r="CS775" s="1" t="n">
        <v>0</v>
      </c>
      <c r="CT775" s="1" t="n">
        <v>301439380</v>
      </c>
      <c r="CU775" s="1" t="n">
        <v>53444695</v>
      </c>
      <c r="CV775" s="1" t="n">
        <v>0</v>
      </c>
      <c r="CW775" s="1" t="n">
        <v>72781644</v>
      </c>
      <c r="CX775" s="1" t="n">
        <v>175213041</v>
      </c>
      <c r="CY775" s="1" t="n">
        <v>0</v>
      </c>
      <c r="CZ775" s="1" t="n">
        <v>1366276961</v>
      </c>
      <c r="DA775" s="1" t="n">
        <v>1071811177</v>
      </c>
      <c r="DB775" s="1" t="n">
        <v>83900</v>
      </c>
      <c r="DC775" s="1" t="n">
        <v>72795844</v>
      </c>
      <c r="DD775" s="1" t="n">
        <v>221669940</v>
      </c>
      <c r="DE775" s="1" t="n">
        <v>0</v>
      </c>
      <c r="DF775" s="1" t="n">
        <v>1589882059</v>
      </c>
      <c r="DG775" s="1" t="n">
        <v>1594933015</v>
      </c>
      <c r="DH775" s="1" t="n">
        <v>5050956</v>
      </c>
      <c r="DI775" s="1" t="n">
        <v>0</v>
      </c>
      <c r="DJ775" s="1" t="n">
        <v>0</v>
      </c>
      <c r="DK775" s="1" t="n">
        <v>1589882059</v>
      </c>
      <c r="DL775" s="1" t="n">
        <v>1594933015</v>
      </c>
      <c r="DM775" s="1" t="n">
        <v>5050956</v>
      </c>
      <c r="DN775" s="1" t="n">
        <v>0</v>
      </c>
      <c r="DO775" s="1" t="n">
        <v>0</v>
      </c>
      <c r="DP775" s="1" t="n">
        <v>34286940</v>
      </c>
      <c r="DQ775" s="1" t="n">
        <v>34286940</v>
      </c>
      <c r="DR775" s="1" t="n">
        <v>0</v>
      </c>
      <c r="DS775" s="1" t="n">
        <v>0</v>
      </c>
      <c r="DT775" s="1" t="n">
        <v>0</v>
      </c>
      <c r="DU775" s="1" t="n">
        <v>34286940</v>
      </c>
      <c r="DV775" s="1" t="n">
        <v>34286940</v>
      </c>
      <c r="DW775" s="1" t="n">
        <v>0</v>
      </c>
      <c r="DX775" s="1" t="n">
        <v>0</v>
      </c>
      <c r="DY775" s="1" t="n">
        <v>0</v>
      </c>
      <c r="DZ775" s="1" t="n">
        <v>199776761</v>
      </c>
      <c r="EA775" s="1" t="n">
        <v>199879533</v>
      </c>
      <c r="EB775" s="1" t="n">
        <v>102772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21860000</v>
      </c>
      <c r="EK775" s="1" t="n">
        <v>21860000</v>
      </c>
      <c r="EL775" s="1" t="n">
        <v>0</v>
      </c>
      <c r="EM775" s="1" t="n">
        <v>0</v>
      </c>
      <c r="EN775" s="1" t="n">
        <v>0</v>
      </c>
      <c r="EO775" s="1" t="n">
        <v>662455215</v>
      </c>
      <c r="EP775" s="1" t="n">
        <v>662455215</v>
      </c>
      <c r="EQ775" s="1" t="n">
        <v>0</v>
      </c>
      <c r="ER775" s="1" t="n">
        <v>244640812</v>
      </c>
      <c r="ES775" s="1" t="n">
        <v>244640812</v>
      </c>
      <c r="ET775" s="1" t="n">
        <v>0</v>
      </c>
    </row>
    <row r="776" customFormat="false" ht="13.5" hidden="false" customHeight="false" outlineLevel="0" collapsed="false">
      <c r="A776" s="1" t="n">
        <f aca="false">IF(D776&gt;300,2,1)</f>
        <v>1</v>
      </c>
      <c r="B776" s="1" t="n">
        <v>16</v>
      </c>
      <c r="C776" s="1" t="s">
        <v>930</v>
      </c>
      <c r="D776" s="1" t="n">
        <v>6</v>
      </c>
      <c r="E776" s="5" t="s">
        <v>935</v>
      </c>
      <c r="F776" s="1" t="n">
        <v>545453750</v>
      </c>
      <c r="G776" s="1" t="n">
        <v>33348819</v>
      </c>
      <c r="H776" s="1" t="n">
        <v>578802569</v>
      </c>
      <c r="I776" s="1" t="n">
        <v>260862618</v>
      </c>
      <c r="J776" s="1" t="n">
        <v>15457578</v>
      </c>
      <c r="K776" s="1" t="n">
        <v>276320196</v>
      </c>
      <c r="L776" s="1" t="n">
        <v>855122765</v>
      </c>
      <c r="M776" s="1" t="n">
        <v>0</v>
      </c>
      <c r="N776" s="1" t="n">
        <v>451871306</v>
      </c>
      <c r="O776" s="1" t="n">
        <v>11859975</v>
      </c>
      <c r="P776" s="1" t="n">
        <v>125022000</v>
      </c>
      <c r="Q776" s="1" t="n">
        <v>19610000</v>
      </c>
      <c r="R776" s="1" t="n">
        <v>0</v>
      </c>
      <c r="S776" s="1" t="n">
        <v>0</v>
      </c>
      <c r="T776" s="1" t="n">
        <v>608363281</v>
      </c>
      <c r="U776" s="1" t="n">
        <v>706822000</v>
      </c>
      <c r="V776" s="1" t="n">
        <v>11733678</v>
      </c>
      <c r="W776" s="1" t="n">
        <v>81303837</v>
      </c>
      <c r="X776" s="1" t="n">
        <v>14250000</v>
      </c>
      <c r="Y776" s="1" t="n">
        <v>4761000</v>
      </c>
      <c r="Z776" s="1" t="n">
        <v>0</v>
      </c>
      <c r="AA776" s="1" t="n">
        <v>29039197</v>
      </c>
      <c r="AB776" s="1" t="n">
        <v>249182410</v>
      </c>
      <c r="AC776" s="1" t="n">
        <v>71728150</v>
      </c>
      <c r="AD776" s="1" t="n">
        <v>17179857</v>
      </c>
      <c r="AE776" s="1" t="n">
        <v>0</v>
      </c>
      <c r="AF776" s="1" t="n">
        <v>74436534</v>
      </c>
      <c r="AG776" s="1" t="n">
        <v>6766666</v>
      </c>
      <c r="AH776" s="1" t="n">
        <v>10511000</v>
      </c>
      <c r="AI776" s="1" t="n">
        <v>4761000</v>
      </c>
      <c r="AJ776" s="1" t="n">
        <v>0</v>
      </c>
      <c r="AK776" s="1" t="n">
        <v>0</v>
      </c>
      <c r="AL776" s="1" t="n">
        <v>132136076</v>
      </c>
      <c r="AM776" s="1" t="n">
        <v>8577695</v>
      </c>
      <c r="AN776" s="1" t="n">
        <v>2886675146</v>
      </c>
      <c r="AO776" s="1" t="n">
        <v>49872920</v>
      </c>
      <c r="AP776" s="1" t="n">
        <v>49872920</v>
      </c>
      <c r="AQ776" s="1" t="n">
        <v>0</v>
      </c>
      <c r="AR776" s="1" t="n">
        <v>118088423</v>
      </c>
      <c r="AS776" s="1" t="n">
        <v>0</v>
      </c>
      <c r="AT776" s="1" t="n">
        <v>33348819</v>
      </c>
      <c r="AU776" s="1" t="n">
        <v>33348819</v>
      </c>
      <c r="AV776" s="1" t="n">
        <v>15457578</v>
      </c>
      <c r="AW776" s="1" t="n">
        <v>15457578</v>
      </c>
      <c r="AX776" s="1" t="n">
        <v>48806397</v>
      </c>
      <c r="AY776" s="1" t="n">
        <v>0</v>
      </c>
      <c r="AZ776" s="2" t="n">
        <v>45717589</v>
      </c>
      <c r="BA776" s="1" t="n">
        <v>16693000</v>
      </c>
      <c r="BB776" s="1" t="n">
        <v>0</v>
      </c>
      <c r="BC776" s="1" t="n">
        <v>62410589</v>
      </c>
      <c r="BD776" s="1" t="n">
        <v>8369919</v>
      </c>
      <c r="BE776" s="1" t="n">
        <v>3400800</v>
      </c>
      <c r="BF776" s="1" t="n">
        <v>887531</v>
      </c>
      <c r="BG776" s="1" t="n">
        <v>78175334</v>
      </c>
      <c r="BH776" s="1" t="n">
        <v>846212882</v>
      </c>
      <c r="BI776" s="1" t="n">
        <v>17225147</v>
      </c>
      <c r="BJ776" s="1" t="n">
        <v>863438029</v>
      </c>
      <c r="BK776" s="1" t="n">
        <v>93436779</v>
      </c>
      <c r="BL776" s="1" t="n">
        <v>0</v>
      </c>
      <c r="BM776" s="1" t="n">
        <v>10150000</v>
      </c>
      <c r="BN776" s="1" t="n">
        <v>4700000</v>
      </c>
      <c r="BO776" s="1" t="n">
        <v>0</v>
      </c>
      <c r="BP776" s="1" t="n">
        <v>0</v>
      </c>
      <c r="BQ776" s="1" t="n">
        <v>971724808</v>
      </c>
      <c r="BR776" s="1" t="n">
        <v>790010404</v>
      </c>
      <c r="BS776" s="1" t="n">
        <v>45838203</v>
      </c>
      <c r="BT776" s="1" t="n">
        <v>0</v>
      </c>
      <c r="BU776" s="1" t="n">
        <v>835848607</v>
      </c>
      <c r="BV776" s="1" t="n">
        <v>5414719</v>
      </c>
      <c r="BW776" s="1" t="n">
        <v>1812988134</v>
      </c>
      <c r="BX776" s="1" t="n">
        <v>435101922</v>
      </c>
      <c r="BY776" s="1" t="n">
        <v>7031151</v>
      </c>
      <c r="BZ776" s="1" t="n">
        <v>442133073</v>
      </c>
      <c r="CA776" s="1" t="n">
        <v>134802265</v>
      </c>
      <c r="CB776" s="1" t="n">
        <v>46934712</v>
      </c>
      <c r="CC776" s="1" t="n">
        <v>268764824</v>
      </c>
      <c r="CD776" s="1" t="n">
        <v>0</v>
      </c>
      <c r="CE776" s="1" t="n">
        <v>14524960</v>
      </c>
      <c r="CF776" s="1" t="n">
        <v>0</v>
      </c>
      <c r="CG776" s="1" t="n">
        <v>0</v>
      </c>
      <c r="CH776" s="1" t="n">
        <v>61480</v>
      </c>
      <c r="CI776" s="1" t="n">
        <v>38417444</v>
      </c>
      <c r="CJ776" s="1" t="n">
        <v>0</v>
      </c>
      <c r="CK776" s="1" t="n">
        <v>2836802226</v>
      </c>
      <c r="CL776" s="1" t="n">
        <v>134802265</v>
      </c>
      <c r="CM776" s="1" t="n">
        <v>0</v>
      </c>
      <c r="CN776" s="1" t="n">
        <v>597654434</v>
      </c>
      <c r="CO776" s="1" t="n">
        <v>557895380</v>
      </c>
      <c r="CP776" s="1" t="n">
        <v>0</v>
      </c>
      <c r="CQ776" s="1" t="n">
        <v>0</v>
      </c>
      <c r="CR776" s="1" t="n">
        <v>39759054</v>
      </c>
      <c r="CS776" s="1" t="n">
        <v>0</v>
      </c>
      <c r="CT776" s="1" t="n">
        <v>124745788</v>
      </c>
      <c r="CU776" s="1" t="n">
        <v>20907189</v>
      </c>
      <c r="CV776" s="1" t="n">
        <v>0</v>
      </c>
      <c r="CW776" s="1" t="n">
        <v>4251339</v>
      </c>
      <c r="CX776" s="1" t="n">
        <v>99587260</v>
      </c>
      <c r="CY776" s="1" t="n">
        <v>0</v>
      </c>
      <c r="CZ776" s="1" t="n">
        <v>722400222</v>
      </c>
      <c r="DA776" s="1" t="n">
        <v>578802569</v>
      </c>
      <c r="DB776" s="1" t="n">
        <v>0</v>
      </c>
      <c r="DC776" s="1" t="n">
        <v>4251339</v>
      </c>
      <c r="DD776" s="1" t="n">
        <v>139346314</v>
      </c>
      <c r="DE776" s="1" t="n">
        <v>0</v>
      </c>
      <c r="DF776" s="1" t="n">
        <v>845713126</v>
      </c>
      <c r="DG776" s="1" t="n">
        <v>846212882</v>
      </c>
      <c r="DH776" s="1" t="n">
        <v>499756</v>
      </c>
      <c r="DI776" s="1" t="n">
        <v>0</v>
      </c>
      <c r="DJ776" s="1" t="n">
        <v>0</v>
      </c>
      <c r="DK776" s="1" t="n">
        <v>845713126</v>
      </c>
      <c r="DL776" s="1" t="n">
        <v>846212882</v>
      </c>
      <c r="DM776" s="1" t="n">
        <v>499756</v>
      </c>
      <c r="DN776" s="1" t="n">
        <v>0</v>
      </c>
      <c r="DO776" s="1" t="n">
        <v>0</v>
      </c>
      <c r="DP776" s="1" t="n">
        <v>17193250</v>
      </c>
      <c r="DQ776" s="1" t="n">
        <v>17225147</v>
      </c>
      <c r="DR776" s="1" t="n">
        <v>31897</v>
      </c>
      <c r="DS776" s="1" t="n">
        <v>0</v>
      </c>
      <c r="DT776" s="1" t="n">
        <v>0</v>
      </c>
      <c r="DU776" s="1" t="n">
        <v>17193250</v>
      </c>
      <c r="DV776" s="1" t="n">
        <v>17225147</v>
      </c>
      <c r="DW776" s="1" t="n">
        <v>31897</v>
      </c>
      <c r="DX776" s="1" t="n">
        <v>0</v>
      </c>
      <c r="DY776" s="1" t="n">
        <v>0</v>
      </c>
      <c r="DZ776" s="1" t="n">
        <v>93436779</v>
      </c>
      <c r="EA776" s="1" t="n">
        <v>93436779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14500000</v>
      </c>
      <c r="EK776" s="1" t="n">
        <v>14850000</v>
      </c>
      <c r="EL776" s="1" t="n">
        <v>350000</v>
      </c>
      <c r="EM776" s="1" t="n">
        <v>0</v>
      </c>
      <c r="EN776" s="1" t="n">
        <v>0</v>
      </c>
      <c r="EO776" s="1" t="n">
        <v>435101922</v>
      </c>
      <c r="EP776" s="1" t="n">
        <v>435101922</v>
      </c>
      <c r="EQ776" s="1" t="n">
        <v>0</v>
      </c>
      <c r="ER776" s="1" t="n">
        <v>134802265</v>
      </c>
      <c r="ES776" s="1" t="n">
        <v>134802265</v>
      </c>
      <c r="ET776" s="1" t="n">
        <v>0</v>
      </c>
    </row>
    <row r="777" customFormat="false" ht="13.5" hidden="false" customHeight="false" outlineLevel="0" collapsed="false">
      <c r="A777" s="1" t="n">
        <f aca="false">IF(D777&gt;300,2,1)</f>
        <v>1</v>
      </c>
      <c r="B777" s="1" t="n">
        <v>16</v>
      </c>
      <c r="C777" s="1" t="s">
        <v>930</v>
      </c>
      <c r="D777" s="1" t="n">
        <v>7</v>
      </c>
      <c r="E777" s="5" t="s">
        <v>936</v>
      </c>
      <c r="F777" s="1" t="n">
        <v>628202629</v>
      </c>
      <c r="G777" s="1" t="n">
        <v>40725756</v>
      </c>
      <c r="H777" s="1" t="n">
        <v>668928385</v>
      </c>
      <c r="I777" s="1" t="n">
        <v>312755884</v>
      </c>
      <c r="J777" s="1" t="n">
        <v>17769935</v>
      </c>
      <c r="K777" s="1" t="n">
        <v>330525819</v>
      </c>
      <c r="L777" s="1" t="n">
        <v>999454204</v>
      </c>
      <c r="M777" s="1" t="n">
        <v>0</v>
      </c>
      <c r="N777" s="1" t="n">
        <v>606183278</v>
      </c>
      <c r="O777" s="1" t="n">
        <v>8624525</v>
      </c>
      <c r="P777" s="1" t="n">
        <v>158465000</v>
      </c>
      <c r="Q777" s="1" t="n">
        <v>40773000</v>
      </c>
      <c r="R777" s="1" t="n">
        <v>0</v>
      </c>
      <c r="S777" s="1" t="n">
        <v>0</v>
      </c>
      <c r="T777" s="1" t="n">
        <v>814045803</v>
      </c>
      <c r="U777" s="1" t="n">
        <v>943722427</v>
      </c>
      <c r="V777" s="1" t="n">
        <v>8532682</v>
      </c>
      <c r="W777" s="1" t="n">
        <v>109306228</v>
      </c>
      <c r="X777" s="1" t="n">
        <v>21335000</v>
      </c>
      <c r="Y777" s="1" t="n">
        <v>4365000</v>
      </c>
      <c r="Z777" s="1" t="n">
        <v>0</v>
      </c>
      <c r="AA777" s="1" t="n">
        <v>49314514</v>
      </c>
      <c r="AB777" s="1" t="n">
        <v>356182186</v>
      </c>
      <c r="AC777" s="1" t="n">
        <v>84278280</v>
      </c>
      <c r="AD777" s="1" t="n">
        <v>20219188</v>
      </c>
      <c r="AE777" s="1" t="n">
        <v>0</v>
      </c>
      <c r="AF777" s="1" t="n">
        <v>40181880</v>
      </c>
      <c r="AG777" s="1" t="n">
        <v>6033333</v>
      </c>
      <c r="AH777" s="1" t="n">
        <v>14303000</v>
      </c>
      <c r="AI777" s="1" t="n">
        <v>4365000</v>
      </c>
      <c r="AJ777" s="1" t="n">
        <v>110796000</v>
      </c>
      <c r="AK777" s="1" t="n">
        <v>0</v>
      </c>
      <c r="AL777" s="1" t="n">
        <v>36412782</v>
      </c>
      <c r="AM777" s="1" t="n">
        <v>9636382</v>
      </c>
      <c r="AN777" s="1" t="n">
        <v>3632483889</v>
      </c>
      <c r="AO777" s="1" t="n">
        <v>-43858601</v>
      </c>
      <c r="AP777" s="1" t="n">
        <v>0</v>
      </c>
      <c r="AQ777" s="1" t="n">
        <v>0</v>
      </c>
      <c r="AR777" s="1" t="n">
        <v>40369974</v>
      </c>
      <c r="AS777" s="1" t="n">
        <v>0</v>
      </c>
      <c r="AT777" s="1" t="n">
        <v>40725756</v>
      </c>
      <c r="AU777" s="1" t="n">
        <v>40725756</v>
      </c>
      <c r="AV777" s="1" t="n">
        <v>17769935</v>
      </c>
      <c r="AW777" s="1" t="n">
        <v>17769935</v>
      </c>
      <c r="AX777" s="1" t="n">
        <v>58495691</v>
      </c>
      <c r="AY777" s="1" t="n">
        <v>0</v>
      </c>
      <c r="AZ777" s="2" t="n">
        <v>57040918</v>
      </c>
      <c r="BA777" s="1" t="n">
        <v>17615000</v>
      </c>
      <c r="BB777" s="1" t="n">
        <v>0</v>
      </c>
      <c r="BC777" s="1" t="n">
        <v>74655918</v>
      </c>
      <c r="BD777" s="1" t="n">
        <v>10339382</v>
      </c>
      <c r="BE777" s="1" t="n">
        <v>4463280</v>
      </c>
      <c r="BF777" s="1" t="n">
        <v>1072871</v>
      </c>
      <c r="BG777" s="1" t="n">
        <v>85031201</v>
      </c>
      <c r="BH777" s="1" t="n">
        <v>1163040290</v>
      </c>
      <c r="BI777" s="1" t="n">
        <v>24372030</v>
      </c>
      <c r="BJ777" s="1" t="n">
        <v>1187412320</v>
      </c>
      <c r="BK777" s="1" t="n">
        <v>139962667</v>
      </c>
      <c r="BL777" s="1" t="n">
        <v>0</v>
      </c>
      <c r="BM777" s="1" t="n">
        <v>9050000</v>
      </c>
      <c r="BN777" s="1" t="n">
        <v>5780000</v>
      </c>
      <c r="BO777" s="1" t="n">
        <v>0</v>
      </c>
      <c r="BP777" s="1" t="n">
        <v>0</v>
      </c>
      <c r="BQ777" s="1" t="n">
        <v>1342204987</v>
      </c>
      <c r="BR777" s="1" t="n">
        <v>1035114887</v>
      </c>
      <c r="BS777" s="1" t="n">
        <v>63472264</v>
      </c>
      <c r="BT777" s="1" t="n">
        <v>0</v>
      </c>
      <c r="BU777" s="1" t="n">
        <v>1098587151</v>
      </c>
      <c r="BV777" s="1" t="n">
        <v>7595796</v>
      </c>
      <c r="BW777" s="1" t="n">
        <v>2448387934</v>
      </c>
      <c r="BX777" s="1" t="n">
        <v>550673181</v>
      </c>
      <c r="BY777" s="1" t="n">
        <v>10248697</v>
      </c>
      <c r="BZ777" s="1" t="n">
        <v>560921878</v>
      </c>
      <c r="CA777" s="1" t="n">
        <v>167929892</v>
      </c>
      <c r="CB777" s="1" t="n">
        <v>34130731</v>
      </c>
      <c r="CC777" s="1" t="n">
        <v>302423525</v>
      </c>
      <c r="CD777" s="1" t="n">
        <v>0</v>
      </c>
      <c r="CE777" s="1" t="n">
        <v>13072383</v>
      </c>
      <c r="CF777" s="1" t="n">
        <v>23585000</v>
      </c>
      <c r="CG777" s="1" t="n">
        <v>560530</v>
      </c>
      <c r="CH777" s="1" t="n">
        <v>0</v>
      </c>
      <c r="CI777" s="1" t="n">
        <v>40299416</v>
      </c>
      <c r="CJ777" s="1" t="n">
        <v>0</v>
      </c>
      <c r="CK777" s="1" t="n">
        <v>3676342490</v>
      </c>
      <c r="CL777" s="1" t="n">
        <v>167929892</v>
      </c>
      <c r="CM777" s="1" t="n">
        <v>52959</v>
      </c>
      <c r="CN777" s="1" t="n">
        <v>674362048</v>
      </c>
      <c r="CO777" s="1" t="n">
        <v>636257895</v>
      </c>
      <c r="CP777" s="1" t="n">
        <v>217900</v>
      </c>
      <c r="CQ777" s="1" t="n">
        <v>0</v>
      </c>
      <c r="CR777" s="1" t="n">
        <v>38104153</v>
      </c>
      <c r="CS777" s="1" t="n">
        <v>0</v>
      </c>
      <c r="CT777" s="1" t="n">
        <v>154446077</v>
      </c>
      <c r="CU777" s="1" t="n">
        <v>32452590</v>
      </c>
      <c r="CV777" s="1" t="n">
        <v>0</v>
      </c>
      <c r="CW777" s="1" t="n">
        <v>6339714</v>
      </c>
      <c r="CX777" s="1" t="n">
        <v>115653773</v>
      </c>
      <c r="CY777" s="1" t="n">
        <v>0</v>
      </c>
      <c r="CZ777" s="1" t="n">
        <v>828808125</v>
      </c>
      <c r="DA777" s="1" t="n">
        <v>668710485</v>
      </c>
      <c r="DB777" s="1" t="n">
        <v>217900</v>
      </c>
      <c r="DC777" s="1" t="n">
        <v>6339714</v>
      </c>
      <c r="DD777" s="1" t="n">
        <v>153757926</v>
      </c>
      <c r="DE777" s="1" t="n">
        <v>0</v>
      </c>
      <c r="DF777" s="1" t="n">
        <v>1161654798</v>
      </c>
      <c r="DG777" s="1" t="n">
        <v>1163040290</v>
      </c>
      <c r="DH777" s="1" t="n">
        <v>1385492</v>
      </c>
      <c r="DI777" s="1" t="n">
        <v>0</v>
      </c>
      <c r="DJ777" s="1" t="n">
        <v>0</v>
      </c>
      <c r="DK777" s="1" t="n">
        <v>1161654798</v>
      </c>
      <c r="DL777" s="1" t="n">
        <v>1163040290</v>
      </c>
      <c r="DM777" s="1" t="n">
        <v>1385492</v>
      </c>
      <c r="DN777" s="1" t="n">
        <v>0</v>
      </c>
      <c r="DO777" s="1" t="n">
        <v>0</v>
      </c>
      <c r="DP777" s="1" t="n">
        <v>24372030</v>
      </c>
      <c r="DQ777" s="1" t="n">
        <v>24372030</v>
      </c>
      <c r="DR777" s="1" t="n">
        <v>0</v>
      </c>
      <c r="DS777" s="1" t="n">
        <v>0</v>
      </c>
      <c r="DT777" s="1" t="n">
        <v>0</v>
      </c>
      <c r="DU777" s="1" t="n">
        <v>24372030</v>
      </c>
      <c r="DV777" s="1" t="n">
        <v>24372030</v>
      </c>
      <c r="DW777" s="1" t="n">
        <v>0</v>
      </c>
      <c r="DX777" s="1" t="n">
        <v>0</v>
      </c>
      <c r="DY777" s="1" t="n">
        <v>0</v>
      </c>
      <c r="DZ777" s="1" t="n">
        <v>139847835</v>
      </c>
      <c r="EA777" s="1" t="n">
        <v>139962667</v>
      </c>
      <c r="EB777" s="1" t="n">
        <v>114832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14830000</v>
      </c>
      <c r="EK777" s="1" t="n">
        <v>14830000</v>
      </c>
      <c r="EL777" s="1" t="n">
        <v>0</v>
      </c>
      <c r="EM777" s="1" t="n">
        <v>0</v>
      </c>
      <c r="EN777" s="1" t="n">
        <v>0</v>
      </c>
      <c r="EO777" s="1" t="n">
        <v>550673181</v>
      </c>
      <c r="EP777" s="1" t="n">
        <v>550673181</v>
      </c>
      <c r="EQ777" s="1" t="n">
        <v>0</v>
      </c>
      <c r="ER777" s="1" t="n">
        <v>167929892</v>
      </c>
      <c r="ES777" s="1" t="n">
        <v>167929892</v>
      </c>
      <c r="ET777" s="1" t="n">
        <v>0</v>
      </c>
    </row>
    <row r="778" customFormat="false" ht="13.5" hidden="false" customHeight="false" outlineLevel="0" collapsed="false">
      <c r="A778" s="1" t="n">
        <f aca="false">IF(D778&gt;300,2,1)</f>
        <v>1</v>
      </c>
      <c r="B778" s="1" t="n">
        <v>16</v>
      </c>
      <c r="C778" s="1" t="s">
        <v>930</v>
      </c>
      <c r="D778" s="1" t="n">
        <v>8</v>
      </c>
      <c r="E778" s="5" t="s">
        <v>937</v>
      </c>
      <c r="F778" s="1" t="n">
        <v>956095746</v>
      </c>
      <c r="G778" s="1" t="n">
        <v>47407204</v>
      </c>
      <c r="H778" s="1" t="n">
        <v>1003502950</v>
      </c>
      <c r="I778" s="1" t="n">
        <v>369254229</v>
      </c>
      <c r="J778" s="1" t="n">
        <v>15272839</v>
      </c>
      <c r="K778" s="1" t="n">
        <v>384527068</v>
      </c>
      <c r="L778" s="1" t="n">
        <v>1388030018</v>
      </c>
      <c r="M778" s="1" t="n">
        <v>0</v>
      </c>
      <c r="N778" s="1" t="n">
        <v>623723120</v>
      </c>
      <c r="O778" s="1" t="n">
        <v>13830365</v>
      </c>
      <c r="P778" s="1" t="n">
        <v>141947000</v>
      </c>
      <c r="Q778" s="1" t="n">
        <v>48610000</v>
      </c>
      <c r="R778" s="1" t="n">
        <v>0</v>
      </c>
      <c r="S778" s="1" t="n">
        <v>0</v>
      </c>
      <c r="T778" s="1" t="n">
        <v>828110485</v>
      </c>
      <c r="U778" s="1" t="n">
        <v>841025182</v>
      </c>
      <c r="V778" s="1" t="n">
        <v>13683085</v>
      </c>
      <c r="W778" s="1" t="n">
        <v>112791138</v>
      </c>
      <c r="X778" s="1" t="n">
        <v>20964000</v>
      </c>
      <c r="Y778" s="1" t="n">
        <v>6938000</v>
      </c>
      <c r="Z778" s="1" t="n">
        <v>0</v>
      </c>
      <c r="AA778" s="1" t="n">
        <v>43623474</v>
      </c>
      <c r="AB778" s="1" t="n">
        <v>334619671</v>
      </c>
      <c r="AC778" s="1" t="n">
        <v>97874200</v>
      </c>
      <c r="AD778" s="1" t="n">
        <v>23563029</v>
      </c>
      <c r="AE778" s="1" t="n">
        <v>0</v>
      </c>
      <c r="AF778" s="1" t="n">
        <v>0</v>
      </c>
      <c r="AG778" s="1" t="n">
        <v>7466000</v>
      </c>
      <c r="AH778" s="1" t="n">
        <v>12200000</v>
      </c>
      <c r="AI778" s="1" t="n">
        <v>31962000</v>
      </c>
      <c r="AJ778" s="1" t="n">
        <v>0</v>
      </c>
      <c r="AK778" s="1" t="n">
        <v>0</v>
      </c>
      <c r="AL778" s="1" t="n">
        <v>17494588</v>
      </c>
      <c r="AM778" s="1" t="n">
        <v>15853733</v>
      </c>
      <c r="AN778" s="1" t="n">
        <v>3796198603</v>
      </c>
      <c r="AO778" s="1" t="n">
        <v>70683776</v>
      </c>
      <c r="AP778" s="1" t="n">
        <v>70683776</v>
      </c>
      <c r="AQ778" s="1" t="n">
        <v>0</v>
      </c>
      <c r="AR778" s="1" t="n">
        <v>102672018</v>
      </c>
      <c r="AS778" s="1" t="n">
        <v>0</v>
      </c>
      <c r="AT778" s="1" t="n">
        <v>47407204</v>
      </c>
      <c r="AU778" s="1" t="n">
        <v>47407204</v>
      </c>
      <c r="AV778" s="1" t="n">
        <v>15272839</v>
      </c>
      <c r="AW778" s="1" t="n">
        <v>15272839</v>
      </c>
      <c r="AX778" s="1" t="n">
        <v>62680043</v>
      </c>
      <c r="AY778" s="1" t="n">
        <v>0</v>
      </c>
      <c r="AZ778" s="2" t="n">
        <v>67896273</v>
      </c>
      <c r="BA778" s="1" t="n">
        <v>23635000</v>
      </c>
      <c r="BB778" s="1" t="n">
        <v>0</v>
      </c>
      <c r="BC778" s="1" t="n">
        <v>91531273</v>
      </c>
      <c r="BD778" s="1" t="n">
        <v>12352401</v>
      </c>
      <c r="BE778" s="1" t="n">
        <v>4102000</v>
      </c>
      <c r="BF778" s="1" t="n">
        <v>992054</v>
      </c>
      <c r="BG778" s="1" t="n">
        <v>53215768</v>
      </c>
      <c r="BH778" s="1" t="n">
        <v>1188024634</v>
      </c>
      <c r="BI778" s="1" t="n">
        <v>29571346</v>
      </c>
      <c r="BJ778" s="1" t="n">
        <v>1217595980</v>
      </c>
      <c r="BK778" s="1" t="n">
        <v>137920885</v>
      </c>
      <c r="BL778" s="1" t="n">
        <v>0</v>
      </c>
      <c r="BM778" s="1" t="n">
        <v>11200000</v>
      </c>
      <c r="BN778" s="1" t="n">
        <v>4410000</v>
      </c>
      <c r="BO778" s="1" t="n">
        <v>0</v>
      </c>
      <c r="BP778" s="1" t="n">
        <v>0</v>
      </c>
      <c r="BQ778" s="1" t="n">
        <v>1371126865</v>
      </c>
      <c r="BR778" s="1" t="n">
        <v>1020813972</v>
      </c>
      <c r="BS778" s="1" t="n">
        <v>67465216</v>
      </c>
      <c r="BT778" s="1" t="n">
        <v>0</v>
      </c>
      <c r="BU778" s="1" t="n">
        <v>1088279188</v>
      </c>
      <c r="BV778" s="1" t="n">
        <v>7524342</v>
      </c>
      <c r="BW778" s="1" t="n">
        <v>2466930395</v>
      </c>
      <c r="BX778" s="1" t="n">
        <v>532878793</v>
      </c>
      <c r="BY778" s="1" t="n">
        <v>9971837</v>
      </c>
      <c r="BZ778" s="1" t="n">
        <v>542850630</v>
      </c>
      <c r="CA778" s="1" t="n">
        <v>200002226</v>
      </c>
      <c r="CB778" s="1" t="n">
        <v>54732341</v>
      </c>
      <c r="CC778" s="1" t="n">
        <v>383728326</v>
      </c>
      <c r="CD778" s="1" t="n">
        <v>0</v>
      </c>
      <c r="CE778" s="1" t="n">
        <v>12712938</v>
      </c>
      <c r="CF778" s="1" t="n">
        <v>5250000</v>
      </c>
      <c r="CG778" s="1" t="n">
        <v>1360303</v>
      </c>
      <c r="CH778" s="1" t="n">
        <v>0</v>
      </c>
      <c r="CI778" s="1" t="n">
        <v>4731900</v>
      </c>
      <c r="CJ778" s="1" t="n">
        <v>0</v>
      </c>
      <c r="CK778" s="1" t="n">
        <v>3725514827</v>
      </c>
      <c r="CL778" s="1" t="n">
        <v>200002226</v>
      </c>
      <c r="CM778" s="1" t="n">
        <v>0</v>
      </c>
      <c r="CN778" s="1" t="n">
        <v>1007756903</v>
      </c>
      <c r="CO778" s="1" t="n">
        <v>958113656</v>
      </c>
      <c r="CP778" s="1" t="n">
        <v>0</v>
      </c>
      <c r="CQ778" s="1" t="n">
        <v>0</v>
      </c>
      <c r="CR778" s="1" t="n">
        <v>49643247</v>
      </c>
      <c r="CS778" s="1" t="n">
        <v>0</v>
      </c>
      <c r="CT778" s="1" t="n">
        <v>156818476</v>
      </c>
      <c r="CU778" s="1" t="n">
        <v>45389294</v>
      </c>
      <c r="CV778" s="1" t="n">
        <v>0</v>
      </c>
      <c r="CW778" s="1" t="n">
        <v>15305932</v>
      </c>
      <c r="CX778" s="1" t="n">
        <v>96123250</v>
      </c>
      <c r="CY778" s="1" t="n">
        <v>0</v>
      </c>
      <c r="CZ778" s="1" t="n">
        <v>1164575379</v>
      </c>
      <c r="DA778" s="1" t="n">
        <v>1003502950</v>
      </c>
      <c r="DB778" s="1" t="n">
        <v>0</v>
      </c>
      <c r="DC778" s="1" t="n">
        <v>15305932</v>
      </c>
      <c r="DD778" s="1" t="n">
        <v>145766497</v>
      </c>
      <c r="DE778" s="1" t="n">
        <v>0</v>
      </c>
      <c r="DF778" s="1" t="n">
        <v>1183673057</v>
      </c>
      <c r="DG778" s="1" t="n">
        <v>1188024634</v>
      </c>
      <c r="DH778" s="1" t="n">
        <v>4351577</v>
      </c>
      <c r="DI778" s="1" t="n">
        <v>0</v>
      </c>
      <c r="DJ778" s="1" t="n">
        <v>0</v>
      </c>
      <c r="DK778" s="1" t="n">
        <v>1183673057</v>
      </c>
      <c r="DL778" s="1" t="n">
        <v>1188024634</v>
      </c>
      <c r="DM778" s="1" t="n">
        <v>4351577</v>
      </c>
      <c r="DN778" s="1" t="n">
        <v>0</v>
      </c>
      <c r="DO778" s="1" t="n">
        <v>0</v>
      </c>
      <c r="DP778" s="1" t="n">
        <v>29571346</v>
      </c>
      <c r="DQ778" s="1" t="n">
        <v>29571346</v>
      </c>
      <c r="DR778" s="1" t="n">
        <v>0</v>
      </c>
      <c r="DS778" s="1" t="n">
        <v>0</v>
      </c>
      <c r="DT778" s="1" t="n">
        <v>0</v>
      </c>
      <c r="DU778" s="1" t="n">
        <v>29571346</v>
      </c>
      <c r="DV778" s="1" t="n">
        <v>29571346</v>
      </c>
      <c r="DW778" s="1" t="n">
        <v>0</v>
      </c>
      <c r="DX778" s="1" t="n">
        <v>0</v>
      </c>
      <c r="DY778" s="1" t="n">
        <v>0</v>
      </c>
      <c r="DZ778" s="1" t="n">
        <v>137920885</v>
      </c>
      <c r="EA778" s="1" t="n">
        <v>137920885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15610000</v>
      </c>
      <c r="EK778" s="1" t="n">
        <v>15610000</v>
      </c>
      <c r="EL778" s="1" t="n">
        <v>0</v>
      </c>
      <c r="EM778" s="1" t="n">
        <v>0</v>
      </c>
      <c r="EN778" s="1" t="n">
        <v>0</v>
      </c>
      <c r="EO778" s="1" t="n">
        <v>532878793</v>
      </c>
      <c r="EP778" s="1" t="n">
        <v>532878793</v>
      </c>
      <c r="EQ778" s="1" t="n">
        <v>0</v>
      </c>
      <c r="ER778" s="1" t="n">
        <v>200002226</v>
      </c>
      <c r="ES778" s="1" t="n">
        <v>200002226</v>
      </c>
      <c r="ET778" s="1" t="n">
        <v>0</v>
      </c>
    </row>
    <row r="779" customFormat="false" ht="13.5" hidden="false" customHeight="false" outlineLevel="0" collapsed="false">
      <c r="A779" s="1" t="n">
        <f aca="false">IF(D779&gt;300,2,1)</f>
        <v>1</v>
      </c>
      <c r="B779" s="1" t="n">
        <v>16</v>
      </c>
      <c r="C779" s="1" t="s">
        <v>930</v>
      </c>
      <c r="D779" s="1" t="n">
        <v>9</v>
      </c>
      <c r="E779" s="5" t="s">
        <v>938</v>
      </c>
      <c r="F779" s="1" t="n">
        <v>668933440</v>
      </c>
      <c r="G779" s="1" t="n">
        <v>35490441</v>
      </c>
      <c r="H779" s="1" t="n">
        <v>704423881</v>
      </c>
      <c r="I779" s="1" t="n">
        <v>280692923</v>
      </c>
      <c r="J779" s="1" t="n">
        <v>12130114</v>
      </c>
      <c r="K779" s="1" t="n">
        <v>292823037</v>
      </c>
      <c r="L779" s="1" t="n">
        <v>997246918</v>
      </c>
      <c r="M779" s="1" t="n">
        <v>0</v>
      </c>
      <c r="N779" s="1" t="n">
        <v>528138412</v>
      </c>
      <c r="O779" s="1" t="n">
        <v>7826809</v>
      </c>
      <c r="P779" s="1" t="n">
        <v>144120000</v>
      </c>
      <c r="Q779" s="1" t="n">
        <v>59434000</v>
      </c>
      <c r="R779" s="1" t="n">
        <v>0</v>
      </c>
      <c r="S779" s="1" t="n">
        <v>0</v>
      </c>
      <c r="T779" s="1" t="n">
        <v>739519221</v>
      </c>
      <c r="U779" s="1" t="n">
        <v>805488240</v>
      </c>
      <c r="V779" s="1" t="n">
        <v>7743461</v>
      </c>
      <c r="W779" s="1" t="n">
        <v>94530069</v>
      </c>
      <c r="X779" s="1" t="n">
        <v>15593000</v>
      </c>
      <c r="Y779" s="1" t="n">
        <v>4658000</v>
      </c>
      <c r="Z779" s="1" t="n">
        <v>0</v>
      </c>
      <c r="AA779" s="1" t="n">
        <v>36129072</v>
      </c>
      <c r="AB779" s="1" t="n">
        <v>293919153</v>
      </c>
      <c r="AC779" s="1" t="n">
        <v>83333880</v>
      </c>
      <c r="AD779" s="1" t="n">
        <v>17747226</v>
      </c>
      <c r="AE779" s="1" t="n">
        <v>0</v>
      </c>
      <c r="AF779" s="1" t="n">
        <v>0</v>
      </c>
      <c r="AG779" s="1" t="n">
        <v>4866666</v>
      </c>
      <c r="AH779" s="1" t="n">
        <v>9839000</v>
      </c>
      <c r="AI779" s="1" t="n">
        <v>5764000</v>
      </c>
      <c r="AJ779" s="1" t="n">
        <v>20000000</v>
      </c>
      <c r="AK779" s="1" t="n">
        <v>0</v>
      </c>
      <c r="AL779" s="1" t="n">
        <v>102201483</v>
      </c>
      <c r="AM779" s="1" t="n">
        <v>8174510</v>
      </c>
      <c r="AN779" s="1" t="n">
        <v>3246753899</v>
      </c>
      <c r="AO779" s="1" t="n">
        <v>82384036</v>
      </c>
      <c r="AP779" s="1" t="n">
        <v>82384036</v>
      </c>
      <c r="AQ779" s="1" t="n">
        <v>0</v>
      </c>
      <c r="AR779" s="1" t="n">
        <v>55327315</v>
      </c>
      <c r="AS779" s="1" t="n">
        <v>0</v>
      </c>
      <c r="AT779" s="1" t="n">
        <v>35490441</v>
      </c>
      <c r="AU779" s="1" t="n">
        <v>35490441</v>
      </c>
      <c r="AV779" s="1" t="n">
        <v>12130114</v>
      </c>
      <c r="AW779" s="1" t="n">
        <v>12130114</v>
      </c>
      <c r="AX779" s="1" t="n">
        <v>47620555</v>
      </c>
      <c r="AY779" s="1" t="n">
        <v>0</v>
      </c>
      <c r="AZ779" s="2" t="n">
        <v>46673713</v>
      </c>
      <c r="BA779" s="1" t="n">
        <v>13661000</v>
      </c>
      <c r="BB779" s="1" t="n">
        <v>0</v>
      </c>
      <c r="BC779" s="1" t="n">
        <v>60334713</v>
      </c>
      <c r="BD779" s="1" t="n">
        <v>8610177</v>
      </c>
      <c r="BE779" s="1" t="n">
        <v>3072240</v>
      </c>
      <c r="BF779" s="1" t="n">
        <v>715827</v>
      </c>
      <c r="BG779" s="1" t="n">
        <v>33214283</v>
      </c>
      <c r="BH779" s="1" t="n">
        <v>952782261</v>
      </c>
      <c r="BI779" s="1" t="n">
        <v>19629843</v>
      </c>
      <c r="BJ779" s="1" t="n">
        <v>972412104</v>
      </c>
      <c r="BK779" s="1" t="n">
        <v>119386242</v>
      </c>
      <c r="BL779" s="1" t="n">
        <v>0</v>
      </c>
      <c r="BM779" s="1" t="n">
        <v>7300000</v>
      </c>
      <c r="BN779" s="1" t="n">
        <v>5500000</v>
      </c>
      <c r="BO779" s="1" t="n">
        <v>0</v>
      </c>
      <c r="BP779" s="1" t="n">
        <v>0</v>
      </c>
      <c r="BQ779" s="1" t="n">
        <v>1104598346</v>
      </c>
      <c r="BR779" s="1" t="n">
        <v>867751941</v>
      </c>
      <c r="BS779" s="1" t="n">
        <v>55722963</v>
      </c>
      <c r="BT779" s="1" t="n">
        <v>0</v>
      </c>
      <c r="BU779" s="1" t="n">
        <v>923474904</v>
      </c>
      <c r="BV779" s="1" t="n">
        <v>5271397</v>
      </c>
      <c r="BW779" s="1" t="n">
        <v>2033344647</v>
      </c>
      <c r="BX779" s="1" t="n">
        <v>548871438</v>
      </c>
      <c r="BY779" s="1" t="n">
        <v>6911989</v>
      </c>
      <c r="BZ779" s="1" t="n">
        <v>555783427</v>
      </c>
      <c r="CA779" s="1" t="n">
        <v>137785257</v>
      </c>
      <c r="CB779" s="1" t="n">
        <v>30973846</v>
      </c>
      <c r="CC779" s="1" t="n">
        <v>261697902</v>
      </c>
      <c r="CD779" s="1" t="n">
        <v>0</v>
      </c>
      <c r="CE779" s="1" t="n">
        <v>10102817</v>
      </c>
      <c r="CF779" s="1" t="n">
        <v>0</v>
      </c>
      <c r="CG779" s="1" t="n">
        <v>54907000</v>
      </c>
      <c r="CH779" s="1" t="n">
        <v>0</v>
      </c>
      <c r="CI779" s="1" t="n">
        <v>46560684</v>
      </c>
      <c r="CJ779" s="1" t="n">
        <v>0</v>
      </c>
      <c r="CK779" s="1" t="n">
        <v>3164369863</v>
      </c>
      <c r="CL779" s="1" t="n">
        <v>137785257</v>
      </c>
      <c r="CM779" s="1" t="n">
        <v>0</v>
      </c>
      <c r="CN779" s="1" t="n">
        <v>708932523</v>
      </c>
      <c r="CO779" s="1" t="n">
        <v>679750945</v>
      </c>
      <c r="CP779" s="1" t="n">
        <v>21600</v>
      </c>
      <c r="CQ779" s="1" t="n">
        <v>0</v>
      </c>
      <c r="CR779" s="1" t="n">
        <v>29181578</v>
      </c>
      <c r="CS779" s="1" t="n">
        <v>0</v>
      </c>
      <c r="CT779" s="1" t="n">
        <v>139629037</v>
      </c>
      <c r="CU779" s="1" t="n">
        <v>24624091</v>
      </c>
      <c r="CV779" s="1" t="n">
        <v>27245</v>
      </c>
      <c r="CW779" s="1" t="n">
        <v>8860300</v>
      </c>
      <c r="CX779" s="1" t="n">
        <v>106144646</v>
      </c>
      <c r="CY779" s="1" t="n">
        <v>0</v>
      </c>
      <c r="CZ779" s="1" t="n">
        <v>848561560</v>
      </c>
      <c r="DA779" s="1" t="n">
        <v>704375036</v>
      </c>
      <c r="DB779" s="1" t="n">
        <v>48845</v>
      </c>
      <c r="DC779" s="1" t="n">
        <v>8860300</v>
      </c>
      <c r="DD779" s="1" t="n">
        <v>135326224</v>
      </c>
      <c r="DE779" s="1" t="n">
        <v>0</v>
      </c>
      <c r="DF779" s="1" t="n">
        <v>949029273</v>
      </c>
      <c r="DG779" s="1" t="n">
        <v>952782261</v>
      </c>
      <c r="DH779" s="1" t="n">
        <v>3752988</v>
      </c>
      <c r="DI779" s="1" t="n">
        <v>0</v>
      </c>
      <c r="DJ779" s="1" t="n">
        <v>0</v>
      </c>
      <c r="DK779" s="1" t="n">
        <v>949029273</v>
      </c>
      <c r="DL779" s="1" t="n">
        <v>952782261</v>
      </c>
      <c r="DM779" s="1" t="n">
        <v>3752988</v>
      </c>
      <c r="DN779" s="1" t="n">
        <v>0</v>
      </c>
      <c r="DO779" s="1" t="n">
        <v>0</v>
      </c>
      <c r="DP779" s="1" t="n">
        <v>19617768</v>
      </c>
      <c r="DQ779" s="1" t="n">
        <v>19629843</v>
      </c>
      <c r="DR779" s="1" t="n">
        <v>12075</v>
      </c>
      <c r="DS779" s="1" t="n">
        <v>0</v>
      </c>
      <c r="DT779" s="1" t="n">
        <v>0</v>
      </c>
      <c r="DU779" s="1" t="n">
        <v>19617768</v>
      </c>
      <c r="DV779" s="1" t="n">
        <v>19629843</v>
      </c>
      <c r="DW779" s="1" t="n">
        <v>12075</v>
      </c>
      <c r="DX779" s="1" t="n">
        <v>0</v>
      </c>
      <c r="DY779" s="1" t="n">
        <v>0</v>
      </c>
      <c r="DZ779" s="1" t="n">
        <v>119233429</v>
      </c>
      <c r="EA779" s="1" t="n">
        <v>119386242</v>
      </c>
      <c r="EB779" s="1" t="n">
        <v>152813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12800000</v>
      </c>
      <c r="EK779" s="1" t="n">
        <v>12800000</v>
      </c>
      <c r="EL779" s="1" t="n">
        <v>0</v>
      </c>
      <c r="EM779" s="1" t="n">
        <v>0</v>
      </c>
      <c r="EN779" s="1" t="n">
        <v>0</v>
      </c>
      <c r="EO779" s="1" t="n">
        <v>548871438</v>
      </c>
      <c r="EP779" s="1" t="n">
        <v>548871438</v>
      </c>
      <c r="EQ779" s="1" t="n">
        <v>0</v>
      </c>
      <c r="ER779" s="1" t="n">
        <v>137785257</v>
      </c>
      <c r="ES779" s="1" t="n">
        <v>137785257</v>
      </c>
      <c r="ET779" s="1" t="n">
        <v>0</v>
      </c>
    </row>
    <row r="780" customFormat="false" ht="13.5" hidden="false" customHeight="false" outlineLevel="0" collapsed="false">
      <c r="A780" s="1" t="n">
        <f aca="false">IF(D780&gt;300,2,1)</f>
        <v>1</v>
      </c>
      <c r="B780" s="1" t="n">
        <v>16</v>
      </c>
      <c r="C780" s="1" t="s">
        <v>930</v>
      </c>
      <c r="D780" s="1" t="n">
        <v>12</v>
      </c>
      <c r="E780" s="5" t="s">
        <v>939</v>
      </c>
      <c r="F780" s="1" t="n">
        <v>28324101</v>
      </c>
      <c r="G780" s="1" t="n">
        <v>1235341</v>
      </c>
      <c r="H780" s="1" t="n">
        <v>29559442</v>
      </c>
      <c r="I780" s="1" t="n">
        <v>13905746</v>
      </c>
      <c r="J780" s="1" t="n">
        <v>339737</v>
      </c>
      <c r="K780" s="1" t="n">
        <v>14245483</v>
      </c>
      <c r="L780" s="1" t="n">
        <v>43804925</v>
      </c>
      <c r="M780" s="1" t="n">
        <v>0</v>
      </c>
      <c r="N780" s="1" t="n">
        <v>18646919</v>
      </c>
      <c r="O780" s="1" t="n">
        <v>849572</v>
      </c>
      <c r="P780" s="1" t="n">
        <v>5516000</v>
      </c>
      <c r="Q780" s="1" t="n">
        <v>2488000</v>
      </c>
      <c r="R780" s="1" t="n">
        <v>0</v>
      </c>
      <c r="S780" s="1" t="n">
        <v>0</v>
      </c>
      <c r="T780" s="1" t="n">
        <v>27500491</v>
      </c>
      <c r="U780" s="1" t="n">
        <v>44790724</v>
      </c>
      <c r="V780" s="1" t="n">
        <v>840525</v>
      </c>
      <c r="W780" s="1" t="n">
        <v>3531122</v>
      </c>
      <c r="X780" s="1" t="n">
        <v>680000</v>
      </c>
      <c r="Y780" s="1" t="n">
        <v>2118000</v>
      </c>
      <c r="Z780" s="1" t="n">
        <v>0</v>
      </c>
      <c r="AA780" s="1" t="n">
        <v>399155</v>
      </c>
      <c r="AB780" s="1" t="n">
        <v>11366429</v>
      </c>
      <c r="AC780" s="1" t="n">
        <v>2512440</v>
      </c>
      <c r="AD780" s="1" t="n">
        <v>771157</v>
      </c>
      <c r="AE780" s="1" t="n">
        <v>0</v>
      </c>
      <c r="AF780" s="1" t="n">
        <v>0</v>
      </c>
      <c r="AG780" s="1" t="n">
        <v>933334</v>
      </c>
      <c r="AH780" s="1" t="n">
        <v>494400</v>
      </c>
      <c r="AI780" s="1" t="n">
        <v>2118000</v>
      </c>
      <c r="AJ780" s="1" t="n">
        <v>8000000</v>
      </c>
      <c r="AK780" s="1" t="n">
        <v>0</v>
      </c>
      <c r="AL780" s="1" t="n">
        <v>0</v>
      </c>
      <c r="AM780" s="1" t="n">
        <v>4000523</v>
      </c>
      <c r="AN780" s="1" t="n">
        <v>153861225</v>
      </c>
      <c r="AO780" s="1" t="n">
        <v>5190118</v>
      </c>
      <c r="AP780" s="1" t="n">
        <v>5190118</v>
      </c>
      <c r="AQ780" s="1" t="n">
        <v>0</v>
      </c>
      <c r="AR780" s="1" t="n">
        <v>39000000</v>
      </c>
      <c r="AS780" s="1" t="n">
        <v>0</v>
      </c>
      <c r="AT780" s="1" t="n">
        <v>1235341</v>
      </c>
      <c r="AU780" s="1" t="n">
        <v>1235341</v>
      </c>
      <c r="AV780" s="1" t="n">
        <v>339737</v>
      </c>
      <c r="AW780" s="1" t="n">
        <v>339737</v>
      </c>
      <c r="AX780" s="1" t="n">
        <v>1575078</v>
      </c>
      <c r="AY780" s="1" t="n">
        <v>0</v>
      </c>
      <c r="AZ780" s="2" t="n">
        <v>2011518</v>
      </c>
      <c r="BA780" s="1" t="n">
        <v>890000</v>
      </c>
      <c r="BB780" s="1" t="n">
        <v>0</v>
      </c>
      <c r="BC780" s="1" t="n">
        <v>2901518</v>
      </c>
      <c r="BD780" s="1" t="n">
        <v>375927</v>
      </c>
      <c r="BE780" s="1" t="n">
        <v>84360</v>
      </c>
      <c r="BF780" s="1" t="n">
        <v>22035</v>
      </c>
      <c r="BG780" s="1" t="n">
        <v>16285823</v>
      </c>
      <c r="BH780" s="1" t="n">
        <v>40682532</v>
      </c>
      <c r="BI780" s="1" t="n">
        <v>631704</v>
      </c>
      <c r="BJ780" s="1" t="n">
        <v>41314236</v>
      </c>
      <c r="BK780" s="1" t="n">
        <v>3253424</v>
      </c>
      <c r="BL780" s="1" t="n">
        <v>0</v>
      </c>
      <c r="BM780" s="1" t="n">
        <v>1400000</v>
      </c>
      <c r="BN780" s="1" t="n">
        <v>315000</v>
      </c>
      <c r="BO780" s="1" t="n">
        <v>0</v>
      </c>
      <c r="BP780" s="1" t="n">
        <v>0</v>
      </c>
      <c r="BQ780" s="1" t="n">
        <v>46282660</v>
      </c>
      <c r="BR780" s="1" t="n">
        <v>48343608</v>
      </c>
      <c r="BS780" s="1" t="n">
        <v>2646799</v>
      </c>
      <c r="BT780" s="1" t="n">
        <v>0</v>
      </c>
      <c r="BU780" s="1" t="n">
        <v>50990407</v>
      </c>
      <c r="BV780" s="1" t="n">
        <v>299478</v>
      </c>
      <c r="BW780" s="1" t="n">
        <v>97572545</v>
      </c>
      <c r="BX780" s="1" t="n">
        <v>7529476</v>
      </c>
      <c r="BY780" s="1" t="n">
        <v>404219</v>
      </c>
      <c r="BZ780" s="1" t="n">
        <v>7933695</v>
      </c>
      <c r="CA780" s="1" t="n">
        <v>5950376</v>
      </c>
      <c r="CB780" s="1" t="n">
        <v>3362103</v>
      </c>
      <c r="CC780" s="1" t="n">
        <v>10612701</v>
      </c>
      <c r="CD780" s="1" t="n">
        <v>0</v>
      </c>
      <c r="CE780" s="1" t="n">
        <v>1512628</v>
      </c>
      <c r="CF780" s="1" t="n">
        <v>0</v>
      </c>
      <c r="CG780" s="1" t="n">
        <v>0</v>
      </c>
      <c r="CH780" s="1" t="n">
        <v>0</v>
      </c>
      <c r="CI780" s="1" t="n">
        <v>115192</v>
      </c>
      <c r="CJ780" s="1" t="n">
        <v>5326044</v>
      </c>
      <c r="CK780" s="1" t="n">
        <v>148671107</v>
      </c>
      <c r="CL780" s="1" t="n">
        <v>5950376</v>
      </c>
      <c r="CM780" s="1" t="n">
        <v>0</v>
      </c>
      <c r="CN780" s="1" t="n">
        <v>29619999</v>
      </c>
      <c r="CO780" s="1" t="n">
        <v>29356561</v>
      </c>
      <c r="CP780" s="1" t="n">
        <v>0</v>
      </c>
      <c r="CQ780" s="1" t="n">
        <v>0</v>
      </c>
      <c r="CR780" s="1" t="n">
        <v>263438</v>
      </c>
      <c r="CS780" s="1" t="n">
        <v>0</v>
      </c>
      <c r="CT780" s="1" t="n">
        <v>3231108</v>
      </c>
      <c r="CU780" s="1" t="n">
        <v>202881</v>
      </c>
      <c r="CV780" s="1" t="n">
        <v>0</v>
      </c>
      <c r="CW780" s="1" t="n">
        <v>0</v>
      </c>
      <c r="CX780" s="1" t="n">
        <v>3028227</v>
      </c>
      <c r="CY780" s="1" t="n">
        <v>0</v>
      </c>
      <c r="CZ780" s="1" t="n">
        <v>32851107</v>
      </c>
      <c r="DA780" s="1" t="n">
        <v>29559442</v>
      </c>
      <c r="DB780" s="1" t="n">
        <v>0</v>
      </c>
      <c r="DC780" s="1" t="n">
        <v>0</v>
      </c>
      <c r="DD780" s="1" t="n">
        <v>3291665</v>
      </c>
      <c r="DE780" s="1" t="n">
        <v>0</v>
      </c>
      <c r="DF780" s="1" t="n">
        <v>40572027</v>
      </c>
      <c r="DG780" s="1" t="n">
        <v>40682532</v>
      </c>
      <c r="DH780" s="1" t="n">
        <v>110505</v>
      </c>
      <c r="DI780" s="1" t="n">
        <v>0</v>
      </c>
      <c r="DJ780" s="1" t="n">
        <v>0</v>
      </c>
      <c r="DK780" s="1" t="n">
        <v>40572027</v>
      </c>
      <c r="DL780" s="1" t="n">
        <v>40682532</v>
      </c>
      <c r="DM780" s="1" t="n">
        <v>110505</v>
      </c>
      <c r="DN780" s="1" t="n">
        <v>0</v>
      </c>
      <c r="DO780" s="1" t="n">
        <v>0</v>
      </c>
      <c r="DP780" s="1" t="n">
        <v>631704</v>
      </c>
      <c r="DQ780" s="1" t="n">
        <v>631704</v>
      </c>
      <c r="DR780" s="1" t="n">
        <v>0</v>
      </c>
      <c r="DS780" s="1" t="n">
        <v>0</v>
      </c>
      <c r="DT780" s="1" t="n">
        <v>0</v>
      </c>
      <c r="DU780" s="1" t="n">
        <v>631704</v>
      </c>
      <c r="DV780" s="1" t="n">
        <v>631704</v>
      </c>
      <c r="DW780" s="1" t="n">
        <v>0</v>
      </c>
      <c r="DX780" s="1" t="n">
        <v>0</v>
      </c>
      <c r="DY780" s="1" t="n">
        <v>0</v>
      </c>
      <c r="DZ780" s="1" t="n">
        <v>3253424</v>
      </c>
      <c r="EA780" s="1" t="n">
        <v>3253424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1715000</v>
      </c>
      <c r="EK780" s="1" t="n">
        <v>1715000</v>
      </c>
      <c r="EL780" s="1" t="n">
        <v>0</v>
      </c>
      <c r="EM780" s="1" t="n">
        <v>0</v>
      </c>
      <c r="EN780" s="1" t="n">
        <v>0</v>
      </c>
      <c r="EO780" s="1" t="n">
        <v>7529476</v>
      </c>
      <c r="EP780" s="1" t="n">
        <v>7529476</v>
      </c>
      <c r="EQ780" s="1" t="n">
        <v>0</v>
      </c>
      <c r="ER780" s="1" t="n">
        <v>5950376</v>
      </c>
      <c r="ES780" s="1" t="n">
        <v>5950376</v>
      </c>
      <c r="ET780" s="1" t="n">
        <v>0</v>
      </c>
    </row>
    <row r="781" customFormat="false" ht="13.5" hidden="false" customHeight="false" outlineLevel="0" collapsed="false">
      <c r="A781" s="1" t="n">
        <f aca="false">IF(D781&gt;300,2,1)</f>
        <v>1</v>
      </c>
      <c r="B781" s="1" t="n">
        <v>16</v>
      </c>
      <c r="C781" s="1" t="s">
        <v>930</v>
      </c>
      <c r="D781" s="1" t="n">
        <v>13</v>
      </c>
      <c r="E781" s="5" t="s">
        <v>940</v>
      </c>
      <c r="F781" s="1" t="n">
        <v>389953389</v>
      </c>
      <c r="G781" s="1" t="n">
        <v>18980359</v>
      </c>
      <c r="H781" s="1" t="n">
        <v>408933748</v>
      </c>
      <c r="I781" s="1" t="n">
        <v>168742368</v>
      </c>
      <c r="J781" s="1" t="n">
        <v>6737096</v>
      </c>
      <c r="K781" s="1" t="n">
        <v>175479464</v>
      </c>
      <c r="L781" s="1" t="n">
        <v>584413212</v>
      </c>
      <c r="M781" s="1" t="n">
        <v>0</v>
      </c>
      <c r="N781" s="1" t="n">
        <v>341964797</v>
      </c>
      <c r="O781" s="1" t="n">
        <v>7008434</v>
      </c>
      <c r="P781" s="1" t="n">
        <v>115487000</v>
      </c>
      <c r="Q781" s="1" t="n">
        <v>11854000</v>
      </c>
      <c r="R781" s="1" t="n">
        <v>0</v>
      </c>
      <c r="S781" s="1" t="n">
        <v>0</v>
      </c>
      <c r="T781" s="1" t="n">
        <v>476314231</v>
      </c>
      <c r="U781" s="1" t="n">
        <v>524478498</v>
      </c>
      <c r="V781" s="1" t="n">
        <v>6933801</v>
      </c>
      <c r="W781" s="1" t="n">
        <v>61699530</v>
      </c>
      <c r="X781" s="1" t="n">
        <v>11175000</v>
      </c>
      <c r="Y781" s="1" t="n">
        <v>4429000</v>
      </c>
      <c r="Z781" s="1" t="n">
        <v>0</v>
      </c>
      <c r="AA781" s="1" t="n">
        <v>11757129</v>
      </c>
      <c r="AB781" s="1" t="n">
        <v>169156944</v>
      </c>
      <c r="AC781" s="1" t="n">
        <v>53939640</v>
      </c>
      <c r="AD781" s="1" t="n">
        <v>13822049</v>
      </c>
      <c r="AE781" s="1" t="n">
        <v>0</v>
      </c>
      <c r="AF781" s="1" t="n">
        <v>0</v>
      </c>
      <c r="AG781" s="1" t="n">
        <v>700000</v>
      </c>
      <c r="AH781" s="1" t="n">
        <v>12042000</v>
      </c>
      <c r="AI781" s="1" t="n">
        <v>4429000</v>
      </c>
      <c r="AJ781" s="1" t="n">
        <v>40000000</v>
      </c>
      <c r="AK781" s="1" t="n">
        <v>0</v>
      </c>
      <c r="AL781" s="1" t="n">
        <v>10210049</v>
      </c>
      <c r="AM781" s="1" t="n">
        <v>8430939</v>
      </c>
      <c r="AN781" s="1" t="n">
        <v>1993931022</v>
      </c>
      <c r="AO781" s="1" t="n">
        <v>27277241</v>
      </c>
      <c r="AP781" s="1" t="n">
        <v>27277241</v>
      </c>
      <c r="AQ781" s="1" t="n">
        <v>0</v>
      </c>
      <c r="AR781" s="1" t="n">
        <v>215265201</v>
      </c>
      <c r="AS781" s="1" t="n">
        <v>0</v>
      </c>
      <c r="AT781" s="1" t="n">
        <v>18980359</v>
      </c>
      <c r="AU781" s="1" t="n">
        <v>18980359</v>
      </c>
      <c r="AV781" s="1" t="n">
        <v>6737096</v>
      </c>
      <c r="AW781" s="1" t="n">
        <v>6737096</v>
      </c>
      <c r="AX781" s="1" t="n">
        <v>25717455</v>
      </c>
      <c r="AY781" s="1" t="n">
        <v>0</v>
      </c>
      <c r="AZ781" s="2" t="n">
        <v>33777637</v>
      </c>
      <c r="BA781" s="1" t="n">
        <v>15531000</v>
      </c>
      <c r="BB781" s="1" t="n">
        <v>0</v>
      </c>
      <c r="BC781" s="1" t="n">
        <v>49308637</v>
      </c>
      <c r="BD781" s="1" t="n">
        <v>6156582</v>
      </c>
      <c r="BE781" s="1" t="n">
        <v>2242440</v>
      </c>
      <c r="BF781" s="1" t="n">
        <v>567179</v>
      </c>
      <c r="BG781" s="1" t="n">
        <v>37215657</v>
      </c>
      <c r="BH781" s="1" t="n">
        <v>613779173</v>
      </c>
      <c r="BI781" s="1" t="n">
        <v>16171445</v>
      </c>
      <c r="BJ781" s="1" t="n">
        <v>629950618</v>
      </c>
      <c r="BK781" s="1" t="n">
        <v>66225269</v>
      </c>
      <c r="BL781" s="1" t="n">
        <v>0</v>
      </c>
      <c r="BM781" s="1" t="n">
        <v>1050000</v>
      </c>
      <c r="BN781" s="1" t="n">
        <v>3560000</v>
      </c>
      <c r="BO781" s="1" t="n">
        <v>0</v>
      </c>
      <c r="BP781" s="1" t="n">
        <v>0</v>
      </c>
      <c r="BQ781" s="1" t="n">
        <v>700785887</v>
      </c>
      <c r="BR781" s="1" t="n">
        <v>564929605</v>
      </c>
      <c r="BS781" s="1" t="n">
        <v>34427031</v>
      </c>
      <c r="BT781" s="1" t="n">
        <v>0</v>
      </c>
      <c r="BU781" s="1" t="n">
        <v>599356636</v>
      </c>
      <c r="BV781" s="1" t="n">
        <v>4422687</v>
      </c>
      <c r="BW781" s="1" t="n">
        <v>1304565210</v>
      </c>
      <c r="BX781" s="1" t="n">
        <v>292391794</v>
      </c>
      <c r="BY781" s="1" t="n">
        <v>6043593</v>
      </c>
      <c r="BZ781" s="1" t="n">
        <v>298435387</v>
      </c>
      <c r="CA781" s="1" t="n">
        <v>99527502</v>
      </c>
      <c r="CB781" s="1" t="n">
        <v>27735205</v>
      </c>
      <c r="CC781" s="1" t="n">
        <v>179464387</v>
      </c>
      <c r="CD781" s="1" t="n">
        <v>0</v>
      </c>
      <c r="CE781" s="1" t="n">
        <v>7915215</v>
      </c>
      <c r="CF781" s="1" t="n">
        <v>4200000</v>
      </c>
      <c r="CG781" s="1" t="n">
        <v>855883</v>
      </c>
      <c r="CH781" s="1" t="n">
        <v>0</v>
      </c>
      <c r="CI781" s="1" t="n">
        <v>6739335</v>
      </c>
      <c r="CJ781" s="1" t="n">
        <v>0</v>
      </c>
      <c r="CK781" s="1" t="n">
        <v>1966653781</v>
      </c>
      <c r="CL781" s="1" t="n">
        <v>99527502</v>
      </c>
      <c r="CM781" s="1" t="n">
        <v>0</v>
      </c>
      <c r="CN781" s="1" t="n">
        <v>412056530</v>
      </c>
      <c r="CO781" s="1" t="n">
        <v>396052873</v>
      </c>
      <c r="CP781" s="1" t="n">
        <v>0</v>
      </c>
      <c r="CQ781" s="1" t="n">
        <v>0</v>
      </c>
      <c r="CR781" s="1" t="n">
        <v>16003657</v>
      </c>
      <c r="CS781" s="1" t="n">
        <v>0</v>
      </c>
      <c r="CT781" s="1" t="n">
        <v>90620694</v>
      </c>
      <c r="CU781" s="1" t="n">
        <v>12880875</v>
      </c>
      <c r="CV781" s="1" t="n">
        <v>0</v>
      </c>
      <c r="CW781" s="1" t="n">
        <v>4198230</v>
      </c>
      <c r="CX781" s="1" t="n">
        <v>73541589</v>
      </c>
      <c r="CY781" s="1" t="n">
        <v>0</v>
      </c>
      <c r="CZ781" s="1" t="n">
        <v>502677224</v>
      </c>
      <c r="DA781" s="1" t="n">
        <v>408933748</v>
      </c>
      <c r="DB781" s="1" t="n">
        <v>0</v>
      </c>
      <c r="DC781" s="1" t="n">
        <v>4198230</v>
      </c>
      <c r="DD781" s="1" t="n">
        <v>89545246</v>
      </c>
      <c r="DE781" s="1" t="n">
        <v>0</v>
      </c>
      <c r="DF781" s="1" t="n">
        <v>612752459</v>
      </c>
      <c r="DG781" s="1" t="n">
        <v>613779173</v>
      </c>
      <c r="DH781" s="1" t="n">
        <v>1026714</v>
      </c>
      <c r="DI781" s="1" t="n">
        <v>0</v>
      </c>
      <c r="DJ781" s="1" t="n">
        <v>0</v>
      </c>
      <c r="DK781" s="1" t="n">
        <v>612752459</v>
      </c>
      <c r="DL781" s="1" t="n">
        <v>613779173</v>
      </c>
      <c r="DM781" s="1" t="n">
        <v>1026714</v>
      </c>
      <c r="DN781" s="1" t="n">
        <v>0</v>
      </c>
      <c r="DO781" s="1" t="n">
        <v>0</v>
      </c>
      <c r="DP781" s="1" t="n">
        <v>16171445</v>
      </c>
      <c r="DQ781" s="1" t="n">
        <v>16171445</v>
      </c>
      <c r="DR781" s="1" t="n">
        <v>0</v>
      </c>
      <c r="DS781" s="1" t="n">
        <v>0</v>
      </c>
      <c r="DT781" s="1" t="n">
        <v>0</v>
      </c>
      <c r="DU781" s="1" t="n">
        <v>16171445</v>
      </c>
      <c r="DV781" s="1" t="n">
        <v>16171445</v>
      </c>
      <c r="DW781" s="1" t="n">
        <v>0</v>
      </c>
      <c r="DX781" s="1" t="n">
        <v>0</v>
      </c>
      <c r="DY781" s="1" t="n">
        <v>0</v>
      </c>
      <c r="DZ781" s="1" t="n">
        <v>66225269</v>
      </c>
      <c r="EA781" s="1" t="n">
        <v>66225269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4610000</v>
      </c>
      <c r="EK781" s="1" t="n">
        <v>4610000</v>
      </c>
      <c r="EL781" s="1" t="n">
        <v>0</v>
      </c>
      <c r="EM781" s="1" t="n">
        <v>0</v>
      </c>
      <c r="EN781" s="1" t="n">
        <v>0</v>
      </c>
      <c r="EO781" s="1" t="n">
        <v>292391794</v>
      </c>
      <c r="EP781" s="1" t="n">
        <v>292391794</v>
      </c>
      <c r="EQ781" s="1" t="n">
        <v>0</v>
      </c>
      <c r="ER781" s="1" t="n">
        <v>99527502</v>
      </c>
      <c r="ES781" s="1" t="n">
        <v>99527502</v>
      </c>
      <c r="ET781" s="1" t="n">
        <v>0</v>
      </c>
    </row>
    <row r="782" customFormat="false" ht="13.5" hidden="false" customHeight="false" outlineLevel="0" collapsed="false">
      <c r="A782" s="1" t="n">
        <f aca="false">IF(D782&gt;300,2,1)</f>
        <v>1</v>
      </c>
      <c r="B782" s="1" t="n">
        <v>16</v>
      </c>
      <c r="C782" s="1" t="s">
        <v>930</v>
      </c>
      <c r="D782" s="1" t="n">
        <v>14</v>
      </c>
      <c r="E782" s="5" t="s">
        <v>941</v>
      </c>
      <c r="F782" s="1" t="n">
        <v>428185894</v>
      </c>
      <c r="G782" s="1" t="n">
        <v>23883500</v>
      </c>
      <c r="H782" s="1" t="n">
        <v>452069394</v>
      </c>
      <c r="I782" s="1" t="n">
        <v>202874580</v>
      </c>
      <c r="J782" s="1" t="n">
        <v>11638675</v>
      </c>
      <c r="K782" s="1" t="n">
        <v>214513255</v>
      </c>
      <c r="L782" s="1" t="n">
        <v>666582649</v>
      </c>
      <c r="M782" s="1" t="n">
        <v>0</v>
      </c>
      <c r="N782" s="1" t="n">
        <v>362328147</v>
      </c>
      <c r="O782" s="1" t="n">
        <v>6886139</v>
      </c>
      <c r="P782" s="1" t="n">
        <v>127412000</v>
      </c>
      <c r="Q782" s="1" t="n">
        <v>23579000</v>
      </c>
      <c r="R782" s="1" t="n">
        <v>0</v>
      </c>
      <c r="S782" s="1" t="n">
        <v>0</v>
      </c>
      <c r="T782" s="1" t="n">
        <v>520205286</v>
      </c>
      <c r="U782" s="1" t="n">
        <v>659235714</v>
      </c>
      <c r="V782" s="1" t="n">
        <v>6812808</v>
      </c>
      <c r="W782" s="1" t="n">
        <v>65352418</v>
      </c>
      <c r="X782" s="1" t="n">
        <v>14864000</v>
      </c>
      <c r="Y782" s="1" t="n">
        <v>5999000</v>
      </c>
      <c r="Z782" s="1" t="n">
        <v>0</v>
      </c>
      <c r="AA782" s="1" t="n">
        <v>23964913</v>
      </c>
      <c r="AB782" s="1" t="n">
        <v>201175741</v>
      </c>
      <c r="AC782" s="1" t="n">
        <v>58762920</v>
      </c>
      <c r="AD782" s="1" t="n">
        <v>14245583</v>
      </c>
      <c r="AE782" s="1" t="n">
        <v>0</v>
      </c>
      <c r="AF782" s="1" t="n">
        <v>0</v>
      </c>
      <c r="AG782" s="1" t="n">
        <v>3495000</v>
      </c>
      <c r="AH782" s="1" t="n">
        <v>9530000</v>
      </c>
      <c r="AI782" s="1" t="n">
        <v>5999000</v>
      </c>
      <c r="AJ782" s="1" t="n">
        <v>0</v>
      </c>
      <c r="AK782" s="1" t="n">
        <v>0</v>
      </c>
      <c r="AL782" s="1" t="n">
        <v>73572622</v>
      </c>
      <c r="AM782" s="1" t="n">
        <v>9391481</v>
      </c>
      <c r="AN782" s="1" t="n">
        <v>2339189135</v>
      </c>
      <c r="AO782" s="1" t="n">
        <v>44619727</v>
      </c>
      <c r="AP782" s="1" t="n">
        <v>44619727</v>
      </c>
      <c r="AQ782" s="1" t="n">
        <v>0</v>
      </c>
      <c r="AR782" s="1" t="n">
        <v>250436394</v>
      </c>
      <c r="AS782" s="1" t="n">
        <v>0</v>
      </c>
      <c r="AT782" s="1" t="n">
        <v>23883500</v>
      </c>
      <c r="AU782" s="1" t="n">
        <v>23883500</v>
      </c>
      <c r="AV782" s="1" t="n">
        <v>11638675</v>
      </c>
      <c r="AW782" s="1" t="n">
        <v>11638675</v>
      </c>
      <c r="AX782" s="1" t="n">
        <v>35522175</v>
      </c>
      <c r="AY782" s="1" t="n">
        <v>0</v>
      </c>
      <c r="AZ782" s="2" t="n">
        <v>40917363</v>
      </c>
      <c r="BA782" s="1" t="n">
        <v>18203000</v>
      </c>
      <c r="BB782" s="1" t="n">
        <v>0</v>
      </c>
      <c r="BC782" s="1" t="n">
        <v>59120363</v>
      </c>
      <c r="BD782" s="1" t="n">
        <v>7342582</v>
      </c>
      <c r="BE782" s="1" t="n">
        <v>3048840</v>
      </c>
      <c r="BF782" s="1" t="n">
        <v>649636</v>
      </c>
      <c r="BG782" s="1" t="n">
        <v>34922343</v>
      </c>
      <c r="BH782" s="1" t="n">
        <v>689231369</v>
      </c>
      <c r="BI782" s="1" t="n">
        <v>11972993</v>
      </c>
      <c r="BJ782" s="1" t="n">
        <v>701204362</v>
      </c>
      <c r="BK782" s="1" t="n">
        <v>81399580</v>
      </c>
      <c r="BL782" s="1" t="n">
        <v>0</v>
      </c>
      <c r="BM782" s="1" t="n">
        <v>5250000</v>
      </c>
      <c r="BN782" s="1" t="n">
        <v>3210000</v>
      </c>
      <c r="BO782" s="1" t="n">
        <v>0</v>
      </c>
      <c r="BP782" s="1" t="n">
        <v>0</v>
      </c>
      <c r="BQ782" s="1" t="n">
        <v>791063942</v>
      </c>
      <c r="BR782" s="1" t="n">
        <v>665769290</v>
      </c>
      <c r="BS782" s="1" t="n">
        <v>43990941</v>
      </c>
      <c r="BT782" s="1" t="n">
        <v>0</v>
      </c>
      <c r="BU782" s="1" t="n">
        <v>709760231</v>
      </c>
      <c r="BV782" s="1" t="n">
        <v>5142826</v>
      </c>
      <c r="BW782" s="1" t="n">
        <v>1505966999</v>
      </c>
      <c r="BX782" s="1" t="n">
        <v>367717631</v>
      </c>
      <c r="BY782" s="1" t="n">
        <v>7298668</v>
      </c>
      <c r="BZ782" s="1" t="n">
        <v>375016299</v>
      </c>
      <c r="CA782" s="1" t="n">
        <v>120275387</v>
      </c>
      <c r="CB782" s="1" t="n">
        <v>27251235</v>
      </c>
      <c r="CC782" s="1" t="n">
        <v>212097135</v>
      </c>
      <c r="CD782" s="1" t="n">
        <v>0</v>
      </c>
      <c r="CE782" s="1" t="n">
        <v>7083756</v>
      </c>
      <c r="CF782" s="1" t="n">
        <v>0</v>
      </c>
      <c r="CG782" s="1" t="n">
        <v>0</v>
      </c>
      <c r="CH782" s="1" t="n">
        <v>0</v>
      </c>
      <c r="CI782" s="1" t="n">
        <v>11956254</v>
      </c>
      <c r="CJ782" s="1" t="n">
        <v>0</v>
      </c>
      <c r="CK782" s="1" t="n">
        <v>2294569408</v>
      </c>
      <c r="CL782" s="1" t="n">
        <v>120275387</v>
      </c>
      <c r="CM782" s="1" t="n">
        <v>59400</v>
      </c>
      <c r="CN782" s="1" t="n">
        <v>446823810</v>
      </c>
      <c r="CO782" s="1" t="n">
        <v>431209475</v>
      </c>
      <c r="CP782" s="1" t="n">
        <v>0</v>
      </c>
      <c r="CQ782" s="1" t="n">
        <v>0</v>
      </c>
      <c r="CR782" s="1" t="n">
        <v>15614335</v>
      </c>
      <c r="CS782" s="1" t="n">
        <v>0</v>
      </c>
      <c r="CT782" s="1" t="n">
        <v>79037312</v>
      </c>
      <c r="CU782" s="1" t="n">
        <v>20859919</v>
      </c>
      <c r="CV782" s="1" t="n">
        <v>0</v>
      </c>
      <c r="CW782" s="1" t="n">
        <v>0</v>
      </c>
      <c r="CX782" s="1" t="n">
        <v>58177393</v>
      </c>
      <c r="CY782" s="1" t="n">
        <v>0</v>
      </c>
      <c r="CZ782" s="1" t="n">
        <v>525861122</v>
      </c>
      <c r="DA782" s="1" t="n">
        <v>452069394</v>
      </c>
      <c r="DB782" s="1" t="n">
        <v>0</v>
      </c>
      <c r="DC782" s="1" t="n">
        <v>0</v>
      </c>
      <c r="DD782" s="1" t="n">
        <v>73791728</v>
      </c>
      <c r="DE782" s="1" t="n">
        <v>0</v>
      </c>
      <c r="DF782" s="1" t="n">
        <v>686513636</v>
      </c>
      <c r="DG782" s="1" t="n">
        <v>689231369</v>
      </c>
      <c r="DH782" s="1" t="n">
        <v>2717733</v>
      </c>
      <c r="DI782" s="1" t="n">
        <v>0</v>
      </c>
      <c r="DJ782" s="1" t="n">
        <v>0</v>
      </c>
      <c r="DK782" s="1" t="n">
        <v>686513636</v>
      </c>
      <c r="DL782" s="1" t="n">
        <v>689231369</v>
      </c>
      <c r="DM782" s="1" t="n">
        <v>2717733</v>
      </c>
      <c r="DN782" s="1" t="n">
        <v>0</v>
      </c>
      <c r="DO782" s="1" t="n">
        <v>0</v>
      </c>
      <c r="DP782" s="1" t="n">
        <v>11972993</v>
      </c>
      <c r="DQ782" s="1" t="n">
        <v>11972993</v>
      </c>
      <c r="DR782" s="1" t="n">
        <v>0</v>
      </c>
      <c r="DS782" s="1" t="n">
        <v>0</v>
      </c>
      <c r="DT782" s="1" t="n">
        <v>0</v>
      </c>
      <c r="DU782" s="1" t="n">
        <v>11972993</v>
      </c>
      <c r="DV782" s="1" t="n">
        <v>11972993</v>
      </c>
      <c r="DW782" s="1" t="n">
        <v>0</v>
      </c>
      <c r="DX782" s="1" t="n">
        <v>0</v>
      </c>
      <c r="DY782" s="1" t="n">
        <v>0</v>
      </c>
      <c r="DZ782" s="1" t="n">
        <v>81399580</v>
      </c>
      <c r="EA782" s="1" t="n">
        <v>8139958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8460000</v>
      </c>
      <c r="EK782" s="1" t="n">
        <v>8460000</v>
      </c>
      <c r="EL782" s="1" t="n">
        <v>0</v>
      </c>
      <c r="EM782" s="1" t="n">
        <v>0</v>
      </c>
      <c r="EN782" s="1" t="n">
        <v>0</v>
      </c>
      <c r="EO782" s="1" t="n">
        <v>367717631</v>
      </c>
      <c r="EP782" s="1" t="n">
        <v>367717631</v>
      </c>
      <c r="EQ782" s="1" t="n">
        <v>0</v>
      </c>
      <c r="ER782" s="1" t="n">
        <v>120275387</v>
      </c>
      <c r="ES782" s="1" t="n">
        <v>120275387</v>
      </c>
      <c r="ET782" s="1" t="n">
        <v>0</v>
      </c>
    </row>
    <row r="783" customFormat="false" ht="13.5" hidden="false" customHeight="false" outlineLevel="0" collapsed="false">
      <c r="A783" s="1" t="n">
        <f aca="false">IF(D783&gt;300,2,1)</f>
        <v>1</v>
      </c>
      <c r="B783" s="1" t="n">
        <v>16</v>
      </c>
      <c r="C783" s="1" t="s">
        <v>930</v>
      </c>
      <c r="D783" s="1" t="n">
        <v>16</v>
      </c>
      <c r="E783" s="5" t="s">
        <v>942</v>
      </c>
      <c r="F783" s="1" t="n">
        <v>409279327</v>
      </c>
      <c r="G783" s="1" t="n">
        <v>21840419</v>
      </c>
      <c r="H783" s="1" t="n">
        <v>431119746</v>
      </c>
      <c r="I783" s="1" t="n">
        <v>213385658</v>
      </c>
      <c r="J783" s="1" t="n">
        <v>11783376</v>
      </c>
      <c r="K783" s="1" t="n">
        <v>225169034</v>
      </c>
      <c r="L783" s="1" t="n">
        <v>656288780</v>
      </c>
      <c r="M783" s="1" t="n">
        <v>0</v>
      </c>
      <c r="N783" s="1" t="n">
        <v>358285703</v>
      </c>
      <c r="O783" s="1" t="n">
        <v>6565655</v>
      </c>
      <c r="P783" s="1" t="n">
        <v>106319000</v>
      </c>
      <c r="Q783" s="1" t="n">
        <v>9019000</v>
      </c>
      <c r="R783" s="1" t="n">
        <v>0</v>
      </c>
      <c r="S783" s="1" t="n">
        <v>0</v>
      </c>
      <c r="T783" s="1" t="n">
        <v>480189358</v>
      </c>
      <c r="U783" s="1" t="n">
        <v>768890294</v>
      </c>
      <c r="V783" s="1" t="n">
        <v>6495738</v>
      </c>
      <c r="W783" s="1" t="n">
        <v>64797025</v>
      </c>
      <c r="X783" s="1" t="n">
        <v>13668000</v>
      </c>
      <c r="Y783" s="1" t="n">
        <v>3335000</v>
      </c>
      <c r="Z783" s="1" t="n">
        <v>0</v>
      </c>
      <c r="AA783" s="1" t="n">
        <v>25920575</v>
      </c>
      <c r="AB783" s="1" t="n">
        <v>173354298</v>
      </c>
      <c r="AC783" s="1" t="n">
        <v>51722130</v>
      </c>
      <c r="AD783" s="1" t="n">
        <v>13855827</v>
      </c>
      <c r="AE783" s="1" t="n">
        <v>0</v>
      </c>
      <c r="AF783" s="1" t="n">
        <v>0</v>
      </c>
      <c r="AG783" s="1" t="n">
        <v>4400000</v>
      </c>
      <c r="AH783" s="1" t="n">
        <v>11180000</v>
      </c>
      <c r="AI783" s="1" t="n">
        <v>3335000</v>
      </c>
      <c r="AJ783" s="1" t="n">
        <v>45885000</v>
      </c>
      <c r="AK783" s="1" t="n">
        <v>0</v>
      </c>
      <c r="AL783" s="1" t="n">
        <v>26634494</v>
      </c>
      <c r="AM783" s="1" t="n">
        <v>7647265</v>
      </c>
      <c r="AN783" s="1" t="n">
        <v>2357598784</v>
      </c>
      <c r="AO783" s="1" t="n">
        <v>35153947</v>
      </c>
      <c r="AP783" s="1" t="n">
        <v>35153947</v>
      </c>
      <c r="AQ783" s="1" t="n">
        <v>0</v>
      </c>
      <c r="AR783" s="1" t="n">
        <v>110443</v>
      </c>
      <c r="AS783" s="1" t="n">
        <v>0</v>
      </c>
      <c r="AT783" s="1" t="n">
        <v>21840419</v>
      </c>
      <c r="AU783" s="1" t="n">
        <v>21840419</v>
      </c>
      <c r="AV783" s="1" t="n">
        <v>11783376</v>
      </c>
      <c r="AW783" s="1" t="n">
        <v>11783376</v>
      </c>
      <c r="AX783" s="1" t="n">
        <v>33623795</v>
      </c>
      <c r="AY783" s="1" t="n">
        <v>0</v>
      </c>
      <c r="AZ783" s="2" t="n">
        <v>39910435</v>
      </c>
      <c r="BA783" s="1" t="n">
        <v>13540000</v>
      </c>
      <c r="BB783" s="1" t="n">
        <v>0</v>
      </c>
      <c r="BC783" s="1" t="n">
        <v>53450435</v>
      </c>
      <c r="BD783" s="1" t="n">
        <v>7256267</v>
      </c>
      <c r="BE783" s="1" t="n">
        <v>1892970</v>
      </c>
      <c r="BF783" s="1" t="n">
        <v>547847</v>
      </c>
      <c r="BG783" s="1" t="n">
        <v>22641436</v>
      </c>
      <c r="BH783" s="1" t="n">
        <v>638556959</v>
      </c>
      <c r="BI783" s="1" t="n">
        <v>11039455</v>
      </c>
      <c r="BJ783" s="1" t="n">
        <v>649596414</v>
      </c>
      <c r="BK783" s="1" t="n">
        <v>71197897</v>
      </c>
      <c r="BL783" s="1" t="n">
        <v>0</v>
      </c>
      <c r="BM783" s="1" t="n">
        <v>6600000</v>
      </c>
      <c r="BN783" s="1" t="n">
        <v>4620000</v>
      </c>
      <c r="BO783" s="1" t="n">
        <v>0</v>
      </c>
      <c r="BP783" s="1" t="n">
        <v>0</v>
      </c>
      <c r="BQ783" s="1" t="n">
        <v>732014311</v>
      </c>
      <c r="BR783" s="1" t="n">
        <v>803300490</v>
      </c>
      <c r="BS783" s="1" t="n">
        <v>49520952</v>
      </c>
      <c r="BT783" s="1" t="n">
        <v>0</v>
      </c>
      <c r="BU783" s="1" t="n">
        <v>852821442</v>
      </c>
      <c r="BV783" s="1" t="n">
        <v>5622847</v>
      </c>
      <c r="BW783" s="1" t="n">
        <v>1590458600</v>
      </c>
      <c r="BX783" s="1" t="n">
        <v>347143248</v>
      </c>
      <c r="BY783" s="1" t="n">
        <v>7617139</v>
      </c>
      <c r="BZ783" s="1" t="n">
        <v>354760387</v>
      </c>
      <c r="CA783" s="1" t="n">
        <v>117552575</v>
      </c>
      <c r="CB783" s="1" t="n">
        <v>25982952</v>
      </c>
      <c r="CC783" s="1" t="n">
        <v>191793048</v>
      </c>
      <c r="CD783" s="1" t="n">
        <v>0</v>
      </c>
      <c r="CE783" s="1" t="n">
        <v>8492934</v>
      </c>
      <c r="CF783" s="1" t="n">
        <v>0</v>
      </c>
      <c r="CG783" s="1" t="n">
        <v>110133</v>
      </c>
      <c r="CH783" s="1" t="n">
        <v>96575</v>
      </c>
      <c r="CI783" s="1" t="n">
        <v>10556197</v>
      </c>
      <c r="CJ783" s="1" t="n">
        <v>0</v>
      </c>
      <c r="CK783" s="1" t="n">
        <v>2322444837</v>
      </c>
      <c r="CL783" s="1" t="n">
        <v>117552575</v>
      </c>
      <c r="CM783" s="1" t="n">
        <v>0</v>
      </c>
      <c r="CN783" s="1" t="n">
        <v>430423699</v>
      </c>
      <c r="CO783" s="1" t="n">
        <v>420354176</v>
      </c>
      <c r="CP783" s="1" t="n">
        <v>0</v>
      </c>
      <c r="CQ783" s="1" t="n">
        <v>0</v>
      </c>
      <c r="CR783" s="1" t="n">
        <v>10069523</v>
      </c>
      <c r="CS783" s="1" t="n">
        <v>0</v>
      </c>
      <c r="CT783" s="1" t="n">
        <v>37679982</v>
      </c>
      <c r="CU783" s="1" t="n">
        <v>10765570</v>
      </c>
      <c r="CV783" s="1" t="n">
        <v>0</v>
      </c>
      <c r="CW783" s="1" t="n">
        <v>0</v>
      </c>
      <c r="CX783" s="1" t="n">
        <v>26914412</v>
      </c>
      <c r="CY783" s="1" t="n">
        <v>0</v>
      </c>
      <c r="CZ783" s="1" t="n">
        <v>468103681</v>
      </c>
      <c r="DA783" s="1" t="n">
        <v>431119746</v>
      </c>
      <c r="DB783" s="1" t="n">
        <v>0</v>
      </c>
      <c r="DC783" s="1" t="n">
        <v>0</v>
      </c>
      <c r="DD783" s="1" t="n">
        <v>36983935</v>
      </c>
      <c r="DE783" s="1" t="n">
        <v>0</v>
      </c>
      <c r="DF783" s="1" t="n">
        <v>637976922</v>
      </c>
      <c r="DG783" s="1" t="n">
        <v>638556959</v>
      </c>
      <c r="DH783" s="1" t="n">
        <v>580037</v>
      </c>
      <c r="DI783" s="1" t="n">
        <v>0</v>
      </c>
      <c r="DJ783" s="1" t="n">
        <v>0</v>
      </c>
      <c r="DK783" s="1" t="n">
        <v>637976922</v>
      </c>
      <c r="DL783" s="1" t="n">
        <v>638556959</v>
      </c>
      <c r="DM783" s="1" t="n">
        <v>580037</v>
      </c>
      <c r="DN783" s="1" t="n">
        <v>0</v>
      </c>
      <c r="DO783" s="1" t="n">
        <v>0</v>
      </c>
      <c r="DP783" s="1" t="n">
        <v>11039455</v>
      </c>
      <c r="DQ783" s="1" t="n">
        <v>11039455</v>
      </c>
      <c r="DR783" s="1" t="n">
        <v>0</v>
      </c>
      <c r="DS783" s="1" t="n">
        <v>0</v>
      </c>
      <c r="DT783" s="1" t="n">
        <v>0</v>
      </c>
      <c r="DU783" s="1" t="n">
        <v>11039455</v>
      </c>
      <c r="DV783" s="1" t="n">
        <v>11039455</v>
      </c>
      <c r="DW783" s="1" t="n">
        <v>0</v>
      </c>
      <c r="DX783" s="1" t="n">
        <v>0</v>
      </c>
      <c r="DY783" s="1" t="n">
        <v>0</v>
      </c>
      <c r="DZ783" s="1" t="n">
        <v>71180025</v>
      </c>
      <c r="EA783" s="1" t="n">
        <v>71197897</v>
      </c>
      <c r="EB783" s="1" t="n">
        <v>17872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11220000</v>
      </c>
      <c r="EK783" s="1" t="n">
        <v>11220000</v>
      </c>
      <c r="EL783" s="1" t="n">
        <v>0</v>
      </c>
      <c r="EM783" s="1" t="n">
        <v>0</v>
      </c>
      <c r="EN783" s="1" t="n">
        <v>0</v>
      </c>
      <c r="EO783" s="1" t="n">
        <v>347143248</v>
      </c>
      <c r="EP783" s="1" t="n">
        <v>347143248</v>
      </c>
      <c r="EQ783" s="1" t="n">
        <v>0</v>
      </c>
      <c r="ER783" s="1" t="n">
        <v>117552575</v>
      </c>
      <c r="ES783" s="1" t="n">
        <v>117552575</v>
      </c>
      <c r="ET783" s="1" t="n">
        <v>0</v>
      </c>
    </row>
    <row r="784" customFormat="false" ht="13.5" hidden="false" customHeight="false" outlineLevel="0" collapsed="false">
      <c r="A784" s="1" t="n">
        <f aca="false">IF(D784&gt;300,2,1)</f>
        <v>1</v>
      </c>
      <c r="B784" s="1" t="n">
        <v>16</v>
      </c>
      <c r="C784" s="1" t="s">
        <v>930</v>
      </c>
      <c r="D784" s="1" t="n">
        <v>17</v>
      </c>
      <c r="E784" s="5" t="s">
        <v>481</v>
      </c>
      <c r="F784" s="1" t="n">
        <v>285398612</v>
      </c>
      <c r="G784" s="1" t="n">
        <v>12320219</v>
      </c>
      <c r="H784" s="1" t="n">
        <v>297718831</v>
      </c>
      <c r="I784" s="1" t="n">
        <v>141229659</v>
      </c>
      <c r="J784" s="1" t="n">
        <v>5808332</v>
      </c>
      <c r="K784" s="1" t="n">
        <v>147037991</v>
      </c>
      <c r="L784" s="1" t="n">
        <v>444756822</v>
      </c>
      <c r="M784" s="1" t="n">
        <v>0</v>
      </c>
      <c r="N784" s="1" t="n">
        <v>272388043</v>
      </c>
      <c r="O784" s="1" t="n">
        <v>3919880</v>
      </c>
      <c r="P784" s="1" t="n">
        <v>108604000</v>
      </c>
      <c r="Q784" s="1" t="n">
        <v>8217000</v>
      </c>
      <c r="R784" s="1" t="n">
        <v>0</v>
      </c>
      <c r="S784" s="1" t="n">
        <v>0</v>
      </c>
      <c r="T784" s="1" t="n">
        <v>393128923</v>
      </c>
      <c r="U784" s="1" t="n">
        <v>439777387</v>
      </c>
      <c r="V784" s="1" t="n">
        <v>3878137</v>
      </c>
      <c r="W784" s="1" t="n">
        <v>49184212</v>
      </c>
      <c r="X784" s="1" t="n">
        <v>10121000</v>
      </c>
      <c r="Y784" s="1" t="n">
        <v>1755000</v>
      </c>
      <c r="Z784" s="1" t="n">
        <v>0</v>
      </c>
      <c r="AA784" s="1" t="n">
        <v>20772109</v>
      </c>
      <c r="AB784" s="1" t="n">
        <v>154151803</v>
      </c>
      <c r="AC784" s="1" t="n">
        <v>31651080</v>
      </c>
      <c r="AD784" s="1" t="n">
        <v>10141687</v>
      </c>
      <c r="AE784" s="1" t="n">
        <v>0</v>
      </c>
      <c r="AF784" s="1" t="n">
        <v>22889972</v>
      </c>
      <c r="AG784" s="1" t="n">
        <v>1166666</v>
      </c>
      <c r="AH784" s="1" t="n">
        <v>13240000</v>
      </c>
      <c r="AI784" s="1" t="n">
        <v>1755000</v>
      </c>
      <c r="AJ784" s="1" t="n">
        <v>0</v>
      </c>
      <c r="AK784" s="1" t="n">
        <v>0</v>
      </c>
      <c r="AL784" s="1" t="n">
        <v>100369443</v>
      </c>
      <c r="AM784" s="1" t="n">
        <v>10810382</v>
      </c>
      <c r="AN784" s="1" t="n">
        <v>1709549623</v>
      </c>
      <c r="AO784" s="1" t="n">
        <v>75806825</v>
      </c>
      <c r="AP784" s="1" t="n">
        <v>75806825</v>
      </c>
      <c r="AQ784" s="1" t="n">
        <v>0</v>
      </c>
      <c r="AR784" s="1" t="n">
        <v>194752000</v>
      </c>
      <c r="AS784" s="1" t="n">
        <v>0</v>
      </c>
      <c r="AT784" s="1" t="n">
        <v>12320219</v>
      </c>
      <c r="AU784" s="1" t="n">
        <v>12320219</v>
      </c>
      <c r="AV784" s="1" t="n">
        <v>5808332</v>
      </c>
      <c r="AW784" s="1" t="n">
        <v>5808332</v>
      </c>
      <c r="AX784" s="1" t="n">
        <v>18128551</v>
      </c>
      <c r="AY784" s="1" t="n">
        <v>0</v>
      </c>
      <c r="AZ784" s="2" t="n">
        <v>24531150</v>
      </c>
      <c r="BA784" s="1" t="n">
        <v>11639000</v>
      </c>
      <c r="BB784" s="1" t="n">
        <v>0</v>
      </c>
      <c r="BC784" s="1" t="n">
        <v>36170150</v>
      </c>
      <c r="BD784" s="1" t="n">
        <v>4406397</v>
      </c>
      <c r="BE784" s="1" t="n">
        <v>1159680</v>
      </c>
      <c r="BF784" s="1" t="n">
        <v>352600</v>
      </c>
      <c r="BG784" s="1" t="n">
        <v>40248747</v>
      </c>
      <c r="BH784" s="1" t="n">
        <v>517214005</v>
      </c>
      <c r="BI784" s="1" t="n">
        <v>5584133</v>
      </c>
      <c r="BJ784" s="1" t="n">
        <v>522798138</v>
      </c>
      <c r="BK784" s="1" t="n">
        <v>61910775</v>
      </c>
      <c r="BL784" s="1" t="n">
        <v>0</v>
      </c>
      <c r="BM784" s="1" t="n">
        <v>1750000</v>
      </c>
      <c r="BN784" s="1" t="n">
        <v>1310000</v>
      </c>
      <c r="BO784" s="1" t="n">
        <v>0</v>
      </c>
      <c r="BP784" s="1" t="n">
        <v>0</v>
      </c>
      <c r="BQ784" s="1" t="n">
        <v>587768913</v>
      </c>
      <c r="BR784" s="1" t="n">
        <v>474346100</v>
      </c>
      <c r="BS784" s="1" t="n">
        <v>30015594</v>
      </c>
      <c r="BT784" s="1" t="n">
        <v>0</v>
      </c>
      <c r="BU784" s="1" t="n">
        <v>504361694</v>
      </c>
      <c r="BV784" s="1" t="n">
        <v>5534923</v>
      </c>
      <c r="BW784" s="1" t="n">
        <v>1097665530</v>
      </c>
      <c r="BX784" s="1" t="n">
        <v>248491485</v>
      </c>
      <c r="BY784" s="1" t="n">
        <v>5308460</v>
      </c>
      <c r="BZ784" s="1" t="n">
        <v>253799945</v>
      </c>
      <c r="CA784" s="1" t="n">
        <v>72119408</v>
      </c>
      <c r="CB784" s="1" t="n">
        <v>15512548</v>
      </c>
      <c r="CC784" s="1" t="n">
        <v>137700611</v>
      </c>
      <c r="CD784" s="1" t="n">
        <v>0</v>
      </c>
      <c r="CE784" s="1" t="n">
        <v>6836426</v>
      </c>
      <c r="CF784" s="1" t="n">
        <v>282000</v>
      </c>
      <c r="CG784" s="1" t="n">
        <v>635000</v>
      </c>
      <c r="CH784" s="1" t="n">
        <v>0</v>
      </c>
      <c r="CI784" s="1" t="n">
        <v>8942583</v>
      </c>
      <c r="CJ784" s="1" t="n">
        <v>0</v>
      </c>
      <c r="CK784" s="1" t="n">
        <v>1633742798</v>
      </c>
      <c r="CL784" s="1" t="n">
        <v>72119408</v>
      </c>
      <c r="CM784" s="1" t="n">
        <v>0</v>
      </c>
      <c r="CN784" s="1" t="n">
        <v>303536979</v>
      </c>
      <c r="CO784" s="1" t="n">
        <v>289127959</v>
      </c>
      <c r="CP784" s="1" t="n">
        <v>0</v>
      </c>
      <c r="CQ784" s="1" t="n">
        <v>0</v>
      </c>
      <c r="CR784" s="1" t="n">
        <v>14409020</v>
      </c>
      <c r="CS784" s="1" t="n">
        <v>0</v>
      </c>
      <c r="CT784" s="1" t="n">
        <v>64709830</v>
      </c>
      <c r="CU784" s="1" t="n">
        <v>8590872</v>
      </c>
      <c r="CV784" s="1" t="n">
        <v>0</v>
      </c>
      <c r="CW784" s="1" t="n">
        <v>0</v>
      </c>
      <c r="CX784" s="1" t="n">
        <v>56118958</v>
      </c>
      <c r="CY784" s="1" t="n">
        <v>0</v>
      </c>
      <c r="CZ784" s="1" t="n">
        <v>368246809</v>
      </c>
      <c r="DA784" s="1" t="n">
        <v>297718831</v>
      </c>
      <c r="DB784" s="1" t="n">
        <v>0</v>
      </c>
      <c r="DC784" s="1" t="n">
        <v>0</v>
      </c>
      <c r="DD784" s="1" t="n">
        <v>70527978</v>
      </c>
      <c r="DE784" s="1" t="n">
        <v>0</v>
      </c>
      <c r="DF784" s="1" t="n">
        <v>514715353</v>
      </c>
      <c r="DG784" s="1" t="n">
        <v>517214005</v>
      </c>
      <c r="DH784" s="1" t="n">
        <v>2498652</v>
      </c>
      <c r="DI784" s="1" t="n">
        <v>0</v>
      </c>
      <c r="DJ784" s="1" t="n">
        <v>0</v>
      </c>
      <c r="DK784" s="1" t="n">
        <v>514715353</v>
      </c>
      <c r="DL784" s="1" t="n">
        <v>517214005</v>
      </c>
      <c r="DM784" s="1" t="n">
        <v>2498652</v>
      </c>
      <c r="DN784" s="1" t="n">
        <v>0</v>
      </c>
      <c r="DO784" s="1" t="n">
        <v>0</v>
      </c>
      <c r="DP784" s="1" t="n">
        <v>5584133</v>
      </c>
      <c r="DQ784" s="1" t="n">
        <v>5584133</v>
      </c>
      <c r="DR784" s="1" t="n">
        <v>0</v>
      </c>
      <c r="DS784" s="1" t="n">
        <v>0</v>
      </c>
      <c r="DT784" s="1" t="n">
        <v>0</v>
      </c>
      <c r="DU784" s="1" t="n">
        <v>5584133</v>
      </c>
      <c r="DV784" s="1" t="n">
        <v>5584133</v>
      </c>
      <c r="DW784" s="1" t="n">
        <v>0</v>
      </c>
      <c r="DX784" s="1" t="n">
        <v>0</v>
      </c>
      <c r="DY784" s="1" t="n">
        <v>0</v>
      </c>
      <c r="DZ784" s="1" t="n">
        <v>61910775</v>
      </c>
      <c r="EA784" s="1" t="n">
        <v>61910775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3060000</v>
      </c>
      <c r="EK784" s="1" t="n">
        <v>3060000</v>
      </c>
      <c r="EL784" s="1" t="n">
        <v>0</v>
      </c>
      <c r="EM784" s="1" t="n">
        <v>0</v>
      </c>
      <c r="EN784" s="1" t="n">
        <v>0</v>
      </c>
      <c r="EO784" s="1" t="n">
        <v>248491485</v>
      </c>
      <c r="EP784" s="1" t="n">
        <v>248491485</v>
      </c>
      <c r="EQ784" s="1" t="n">
        <v>0</v>
      </c>
      <c r="ER784" s="1" t="n">
        <v>72119408</v>
      </c>
      <c r="ES784" s="1" t="n">
        <v>72119408</v>
      </c>
      <c r="ET784" s="1" t="n">
        <v>0</v>
      </c>
    </row>
    <row r="785" customFormat="false" ht="13.5" hidden="false" customHeight="false" outlineLevel="0" collapsed="false">
      <c r="A785" s="1" t="n">
        <f aca="false">IF(D785&gt;300,2,1)</f>
        <v>1</v>
      </c>
      <c r="B785" s="1" t="n">
        <v>16</v>
      </c>
      <c r="C785" s="1" t="s">
        <v>930</v>
      </c>
      <c r="D785" s="1" t="n">
        <v>36</v>
      </c>
      <c r="E785" s="5" t="s">
        <v>943</v>
      </c>
      <c r="F785" s="1" t="n">
        <v>974583783</v>
      </c>
      <c r="G785" s="1" t="n">
        <v>80157561</v>
      </c>
      <c r="H785" s="1" t="n">
        <v>1054741344</v>
      </c>
      <c r="I785" s="1" t="n">
        <v>394787454</v>
      </c>
      <c r="J785" s="1" t="n">
        <v>30795257</v>
      </c>
      <c r="K785" s="1" t="n">
        <v>425582711</v>
      </c>
      <c r="L785" s="1" t="n">
        <v>1480324055</v>
      </c>
      <c r="M785" s="1" t="n">
        <v>0</v>
      </c>
      <c r="N785" s="1" t="n">
        <v>883731505</v>
      </c>
      <c r="O785" s="1" t="n">
        <v>15070170</v>
      </c>
      <c r="P785" s="1" t="n">
        <v>225609000</v>
      </c>
      <c r="Q785" s="1" t="n">
        <v>91536000</v>
      </c>
      <c r="R785" s="1" t="n">
        <v>0</v>
      </c>
      <c r="S785" s="1" t="n">
        <v>0</v>
      </c>
      <c r="T785" s="1" t="n">
        <v>1215946675</v>
      </c>
      <c r="U785" s="1" t="n">
        <v>1512313000</v>
      </c>
      <c r="V785" s="1" t="n">
        <v>14909687</v>
      </c>
      <c r="W785" s="1" t="n">
        <v>158855421</v>
      </c>
      <c r="X785" s="1" t="n">
        <v>26032000</v>
      </c>
      <c r="Y785" s="1" t="n">
        <v>4999000</v>
      </c>
      <c r="Z785" s="1" t="n">
        <v>0</v>
      </c>
      <c r="AA785" s="1" t="n">
        <v>59092413</v>
      </c>
      <c r="AB785" s="1" t="n">
        <v>506194551</v>
      </c>
      <c r="AC785" s="1" t="n">
        <v>122320120</v>
      </c>
      <c r="AD785" s="1" t="n">
        <v>27910950</v>
      </c>
      <c r="AE785" s="1" t="n">
        <v>0</v>
      </c>
      <c r="AF785" s="1" t="n">
        <v>110000</v>
      </c>
      <c r="AG785" s="1" t="n">
        <v>7934000</v>
      </c>
      <c r="AH785" s="1" t="n">
        <v>16402000</v>
      </c>
      <c r="AI785" s="1" t="n">
        <v>4999000</v>
      </c>
      <c r="AJ785" s="1" t="n">
        <v>265430356</v>
      </c>
      <c r="AK785" s="1" t="n">
        <v>0</v>
      </c>
      <c r="AL785" s="1" t="n">
        <v>61527629</v>
      </c>
      <c r="AM785" s="1" t="n">
        <v>18207796</v>
      </c>
      <c r="AN785" s="1" t="n">
        <v>5503508653</v>
      </c>
      <c r="AO785" s="1" t="n">
        <v>34497411</v>
      </c>
      <c r="AP785" s="1" t="n">
        <v>34497411</v>
      </c>
      <c r="AQ785" s="1" t="n">
        <v>0</v>
      </c>
      <c r="AR785" s="1" t="n">
        <v>313438311</v>
      </c>
      <c r="AS785" s="1" t="n">
        <v>0</v>
      </c>
      <c r="AT785" s="1" t="n">
        <v>80157561</v>
      </c>
      <c r="AU785" s="1" t="n">
        <v>80157561</v>
      </c>
      <c r="AV785" s="1" t="n">
        <v>30795257</v>
      </c>
      <c r="AW785" s="1" t="n">
        <v>30795257</v>
      </c>
      <c r="AX785" s="1" t="n">
        <v>110952818</v>
      </c>
      <c r="AY785" s="1" t="n">
        <v>0</v>
      </c>
      <c r="AZ785" s="2" t="n">
        <v>87718610</v>
      </c>
      <c r="BA785" s="1" t="n">
        <v>17684000</v>
      </c>
      <c r="BB785" s="1" t="n">
        <v>0</v>
      </c>
      <c r="BC785" s="1" t="n">
        <v>105402610</v>
      </c>
      <c r="BD785" s="1" t="n">
        <v>16176471</v>
      </c>
      <c r="BE785" s="1" t="n">
        <v>6834120</v>
      </c>
      <c r="BF785" s="1" t="n">
        <v>1596873</v>
      </c>
      <c r="BG785" s="1" t="n">
        <v>53269602</v>
      </c>
      <c r="BH785" s="1" t="n">
        <v>1753625285</v>
      </c>
      <c r="BI785" s="1" t="n">
        <v>35581494</v>
      </c>
      <c r="BJ785" s="1" t="n">
        <v>1789206779</v>
      </c>
      <c r="BK785" s="1" t="n">
        <v>207648912</v>
      </c>
      <c r="BL785" s="1" t="n">
        <v>0</v>
      </c>
      <c r="BM785" s="1" t="n">
        <v>11900000</v>
      </c>
      <c r="BN785" s="1" t="n">
        <v>22300000</v>
      </c>
      <c r="BO785" s="1" t="n">
        <v>0</v>
      </c>
      <c r="BP785" s="1" t="n">
        <v>0</v>
      </c>
      <c r="BQ785" s="1" t="n">
        <v>2031055691</v>
      </c>
      <c r="BR785" s="1" t="n">
        <v>1535416726</v>
      </c>
      <c r="BS785" s="1" t="n">
        <v>94802202</v>
      </c>
      <c r="BT785" s="1" t="n">
        <v>0</v>
      </c>
      <c r="BU785" s="1" t="n">
        <v>1630218928</v>
      </c>
      <c r="BV785" s="1" t="n">
        <v>10154928</v>
      </c>
      <c r="BW785" s="1" t="n">
        <v>3671429547</v>
      </c>
      <c r="BX785" s="1" t="n">
        <v>761462787</v>
      </c>
      <c r="BY785" s="1" t="n">
        <v>14752264</v>
      </c>
      <c r="BZ785" s="1" t="n">
        <v>776215051</v>
      </c>
      <c r="CA785" s="1" t="n">
        <v>258939896</v>
      </c>
      <c r="CB785" s="1" t="n">
        <v>59638751</v>
      </c>
      <c r="CC785" s="1" t="n">
        <v>527007037</v>
      </c>
      <c r="CD785" s="1" t="n">
        <v>0</v>
      </c>
      <c r="CE785" s="1" t="n">
        <v>18333208</v>
      </c>
      <c r="CF785" s="1" t="n">
        <v>34062000</v>
      </c>
      <c r="CG785" s="1" t="n">
        <v>1295375</v>
      </c>
      <c r="CH785" s="1" t="n">
        <v>0</v>
      </c>
      <c r="CI785" s="1" t="n">
        <v>68820775</v>
      </c>
      <c r="CJ785" s="1" t="n">
        <v>0</v>
      </c>
      <c r="CK785" s="1" t="n">
        <v>5469011242</v>
      </c>
      <c r="CL785" s="1" t="n">
        <v>258939896</v>
      </c>
      <c r="CM785" s="1" t="n">
        <v>0</v>
      </c>
      <c r="CN785" s="1" t="n">
        <v>1056596164</v>
      </c>
      <c r="CO785" s="1" t="n">
        <v>1026108393</v>
      </c>
      <c r="CP785" s="1" t="n">
        <v>0</v>
      </c>
      <c r="CQ785" s="1" t="n">
        <v>0</v>
      </c>
      <c r="CR785" s="1" t="n">
        <v>30487771</v>
      </c>
      <c r="CS785" s="1" t="n">
        <v>0</v>
      </c>
      <c r="CT785" s="1" t="n">
        <v>111357341</v>
      </c>
      <c r="CU785" s="1" t="n">
        <v>28632951</v>
      </c>
      <c r="CV785" s="1" t="n">
        <v>0</v>
      </c>
      <c r="CW785" s="1" t="n">
        <v>6812848</v>
      </c>
      <c r="CX785" s="1" t="n">
        <v>75911542</v>
      </c>
      <c r="CY785" s="1" t="n">
        <v>0</v>
      </c>
      <c r="CZ785" s="1" t="n">
        <v>1167953505</v>
      </c>
      <c r="DA785" s="1" t="n">
        <v>1054741344</v>
      </c>
      <c r="DB785" s="1" t="n">
        <v>0</v>
      </c>
      <c r="DC785" s="1" t="n">
        <v>6812848</v>
      </c>
      <c r="DD785" s="1" t="n">
        <v>106399313</v>
      </c>
      <c r="DE785" s="1" t="n">
        <v>0</v>
      </c>
      <c r="DF785" s="1" t="n">
        <v>1750209423</v>
      </c>
      <c r="DG785" s="1" t="n">
        <v>1753625285</v>
      </c>
      <c r="DH785" s="1" t="n">
        <v>3415862</v>
      </c>
      <c r="DI785" s="1" t="n">
        <v>0</v>
      </c>
      <c r="DJ785" s="1" t="n">
        <v>0</v>
      </c>
      <c r="DK785" s="1" t="n">
        <v>1750209423</v>
      </c>
      <c r="DL785" s="1" t="n">
        <v>1753625285</v>
      </c>
      <c r="DM785" s="1" t="n">
        <v>3415862</v>
      </c>
      <c r="DN785" s="1" t="n">
        <v>0</v>
      </c>
      <c r="DO785" s="1" t="n">
        <v>0</v>
      </c>
      <c r="DP785" s="1" t="n">
        <v>35514970</v>
      </c>
      <c r="DQ785" s="1" t="n">
        <v>35581494</v>
      </c>
      <c r="DR785" s="1" t="n">
        <v>66524</v>
      </c>
      <c r="DS785" s="1" t="n">
        <v>0</v>
      </c>
      <c r="DT785" s="1" t="n">
        <v>0</v>
      </c>
      <c r="DU785" s="1" t="n">
        <v>35514970</v>
      </c>
      <c r="DV785" s="1" t="n">
        <v>35581494</v>
      </c>
      <c r="DW785" s="1" t="n">
        <v>66524</v>
      </c>
      <c r="DX785" s="1" t="n">
        <v>0</v>
      </c>
      <c r="DY785" s="1" t="n">
        <v>0</v>
      </c>
      <c r="DZ785" s="1" t="n">
        <v>207648912</v>
      </c>
      <c r="EA785" s="1" t="n">
        <v>207648912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34200000</v>
      </c>
      <c r="EK785" s="1" t="n">
        <v>34200000</v>
      </c>
      <c r="EL785" s="1" t="n">
        <v>0</v>
      </c>
      <c r="EM785" s="1" t="n">
        <v>0</v>
      </c>
      <c r="EN785" s="1" t="n">
        <v>0</v>
      </c>
      <c r="EO785" s="1" t="n">
        <v>761462787</v>
      </c>
      <c r="EP785" s="1" t="n">
        <v>761462787</v>
      </c>
      <c r="EQ785" s="1" t="n">
        <v>0</v>
      </c>
      <c r="ER785" s="1" t="n">
        <v>258939896</v>
      </c>
      <c r="ES785" s="1" t="n">
        <v>258939896</v>
      </c>
      <c r="ET785" s="1" t="n">
        <v>0</v>
      </c>
    </row>
    <row r="786" customFormat="false" ht="13.5" hidden="false" customHeight="false" outlineLevel="0" collapsed="false">
      <c r="A786" s="1" t="n">
        <f aca="false">IF(D786&gt;300,2,1)</f>
        <v>1</v>
      </c>
      <c r="B786" s="1" t="n">
        <v>16</v>
      </c>
      <c r="C786" s="1" t="s">
        <v>930</v>
      </c>
      <c r="D786" s="1" t="n">
        <v>37</v>
      </c>
      <c r="E786" s="5" t="s">
        <v>944</v>
      </c>
      <c r="F786" s="1" t="n">
        <v>1688593454</v>
      </c>
      <c r="G786" s="1" t="n">
        <v>88096623</v>
      </c>
      <c r="H786" s="1" t="n">
        <v>1776690077</v>
      </c>
      <c r="I786" s="1" t="n">
        <v>749684979</v>
      </c>
      <c r="J786" s="1" t="n">
        <v>32568736</v>
      </c>
      <c r="K786" s="1" t="n">
        <v>782253715</v>
      </c>
      <c r="L786" s="1" t="n">
        <v>2558943792</v>
      </c>
      <c r="M786" s="1" t="n">
        <v>0</v>
      </c>
      <c r="N786" s="1" t="n">
        <v>1302894695</v>
      </c>
      <c r="O786" s="1" t="n">
        <v>28779403</v>
      </c>
      <c r="P786" s="1" t="n">
        <v>399305000</v>
      </c>
      <c r="Q786" s="1" t="n">
        <v>5516000</v>
      </c>
      <c r="R786" s="1" t="n">
        <v>0</v>
      </c>
      <c r="S786" s="1" t="n">
        <v>0</v>
      </c>
      <c r="T786" s="1" t="n">
        <v>1736495098</v>
      </c>
      <c r="U786" s="1" t="n">
        <v>2117427262</v>
      </c>
      <c r="V786" s="1" t="n">
        <v>28472930</v>
      </c>
      <c r="W786" s="1" t="n">
        <v>236189559</v>
      </c>
      <c r="X786" s="1" t="n">
        <v>38451000</v>
      </c>
      <c r="Y786" s="1" t="n">
        <v>7292000</v>
      </c>
      <c r="Z786" s="1" t="n">
        <v>0</v>
      </c>
      <c r="AA786" s="1" t="n">
        <v>119838362</v>
      </c>
      <c r="AB786" s="1" t="n">
        <v>677997233</v>
      </c>
      <c r="AC786" s="1" t="n">
        <v>221426080</v>
      </c>
      <c r="AD786" s="1" t="n">
        <v>52786626</v>
      </c>
      <c r="AE786" s="1" t="n">
        <v>0</v>
      </c>
      <c r="AF786" s="1" t="n">
        <v>82372613</v>
      </c>
      <c r="AG786" s="1" t="n">
        <v>16100000</v>
      </c>
      <c r="AH786" s="1" t="n">
        <v>25315000</v>
      </c>
      <c r="AI786" s="1" t="n">
        <v>7292000</v>
      </c>
      <c r="AJ786" s="1" t="n">
        <v>0</v>
      </c>
      <c r="AK786" s="1" t="n">
        <v>0</v>
      </c>
      <c r="AL786" s="1" t="n">
        <v>318451211</v>
      </c>
      <c r="AM786" s="1" t="n">
        <v>29690238</v>
      </c>
      <c r="AN786" s="1" t="n">
        <v>8274541004</v>
      </c>
      <c r="AO786" s="1" t="n">
        <v>317838012</v>
      </c>
      <c r="AP786" s="1" t="n">
        <v>317838012</v>
      </c>
      <c r="AQ786" s="1" t="n">
        <v>0</v>
      </c>
      <c r="AR786" s="1" t="n">
        <v>965910227</v>
      </c>
      <c r="AS786" s="1" t="n">
        <v>0</v>
      </c>
      <c r="AT786" s="1" t="n">
        <v>88096623</v>
      </c>
      <c r="AU786" s="1" t="n">
        <v>88096623</v>
      </c>
      <c r="AV786" s="1" t="n">
        <v>32568736</v>
      </c>
      <c r="AW786" s="1" t="n">
        <v>32568736</v>
      </c>
      <c r="AX786" s="1" t="n">
        <v>120665359</v>
      </c>
      <c r="AY786" s="1" t="n">
        <v>0</v>
      </c>
      <c r="AZ786" s="2" t="n">
        <v>129541083</v>
      </c>
      <c r="BA786" s="1" t="n">
        <v>47830000</v>
      </c>
      <c r="BB786" s="1" t="n">
        <v>0</v>
      </c>
      <c r="BC786" s="1" t="n">
        <v>177371083</v>
      </c>
      <c r="BD786" s="1" t="n">
        <v>23541119</v>
      </c>
      <c r="BE786" s="1" t="n">
        <v>8438780</v>
      </c>
      <c r="BF786" s="1" t="n">
        <v>2069483</v>
      </c>
      <c r="BG786" s="1" t="n">
        <v>102867601</v>
      </c>
      <c r="BH786" s="1" t="n">
        <v>2526486919</v>
      </c>
      <c r="BI786" s="1" t="n">
        <v>60381235</v>
      </c>
      <c r="BJ786" s="1" t="n">
        <v>2586868154</v>
      </c>
      <c r="BK786" s="1" t="n">
        <v>282685681</v>
      </c>
      <c r="BL786" s="1" t="n">
        <v>0</v>
      </c>
      <c r="BM786" s="1" t="n">
        <v>24150000</v>
      </c>
      <c r="BN786" s="1" t="n">
        <v>6370000</v>
      </c>
      <c r="BO786" s="1" t="n">
        <v>0</v>
      </c>
      <c r="BP786" s="1" t="n">
        <v>0</v>
      </c>
      <c r="BQ786" s="1" t="n">
        <v>2900073835</v>
      </c>
      <c r="BR786" s="1" t="n">
        <v>2320089513</v>
      </c>
      <c r="BS786" s="1" t="n">
        <v>170974261</v>
      </c>
      <c r="BT786" s="1" t="n">
        <v>0</v>
      </c>
      <c r="BU786" s="1" t="n">
        <v>2491063774</v>
      </c>
      <c r="BV786" s="1" t="n">
        <v>16122393</v>
      </c>
      <c r="BW786" s="1" t="n">
        <v>5407260002</v>
      </c>
      <c r="BX786" s="1" t="n">
        <v>1114867680</v>
      </c>
      <c r="BY786" s="1" t="n">
        <v>18606720</v>
      </c>
      <c r="BZ786" s="1" t="n">
        <v>1133474400</v>
      </c>
      <c r="CA786" s="1" t="n">
        <v>381523321</v>
      </c>
      <c r="CB786" s="1" t="n">
        <v>113891723</v>
      </c>
      <c r="CC786" s="1" t="n">
        <v>712689603</v>
      </c>
      <c r="CD786" s="1" t="n">
        <v>0</v>
      </c>
      <c r="CE786" s="1" t="n">
        <v>17225870</v>
      </c>
      <c r="CF786" s="1" t="n">
        <v>4373000</v>
      </c>
      <c r="CG786" s="1" t="n">
        <v>3998000</v>
      </c>
      <c r="CH786" s="1" t="n">
        <v>0</v>
      </c>
      <c r="CI786" s="1" t="n">
        <v>79399472</v>
      </c>
      <c r="CJ786" s="1" t="n">
        <v>0</v>
      </c>
      <c r="CK786" s="1" t="n">
        <v>7956702992</v>
      </c>
      <c r="CL786" s="1" t="n">
        <v>381523321</v>
      </c>
      <c r="CM786" s="1" t="n">
        <v>0</v>
      </c>
      <c r="CN786" s="1" t="n">
        <v>1833428808</v>
      </c>
      <c r="CO786" s="1" t="n">
        <v>1692256638</v>
      </c>
      <c r="CP786" s="1" t="n">
        <v>185644</v>
      </c>
      <c r="CQ786" s="1" t="n">
        <v>24100</v>
      </c>
      <c r="CR786" s="1" t="n">
        <v>141148070</v>
      </c>
      <c r="CS786" s="1" t="n">
        <v>0</v>
      </c>
      <c r="CT786" s="1" t="n">
        <v>561148430</v>
      </c>
      <c r="CU786" s="1" t="n">
        <v>84244695</v>
      </c>
      <c r="CV786" s="1" t="n">
        <v>3100</v>
      </c>
      <c r="CW786" s="1" t="n">
        <v>14846871</v>
      </c>
      <c r="CX786" s="1" t="n">
        <v>462056864</v>
      </c>
      <c r="CY786" s="1" t="n">
        <v>0</v>
      </c>
      <c r="CZ786" s="1" t="n">
        <v>2394577238</v>
      </c>
      <c r="DA786" s="1" t="n">
        <v>1776501333</v>
      </c>
      <c r="DB786" s="1" t="n">
        <v>188744</v>
      </c>
      <c r="DC786" s="1" t="n">
        <v>14870971</v>
      </c>
      <c r="DD786" s="1" t="n">
        <v>603204934</v>
      </c>
      <c r="DE786" s="1" t="n">
        <v>0</v>
      </c>
      <c r="DF786" s="1" t="n">
        <v>2519515467</v>
      </c>
      <c r="DG786" s="1" t="n">
        <v>2526486919</v>
      </c>
      <c r="DH786" s="1" t="n">
        <v>6971452</v>
      </c>
      <c r="DI786" s="1" t="n">
        <v>0</v>
      </c>
      <c r="DJ786" s="1" t="n">
        <v>0</v>
      </c>
      <c r="DK786" s="1" t="n">
        <v>2519515467</v>
      </c>
      <c r="DL786" s="1" t="n">
        <v>2526486919</v>
      </c>
      <c r="DM786" s="1" t="n">
        <v>6971452</v>
      </c>
      <c r="DN786" s="1" t="n">
        <v>0</v>
      </c>
      <c r="DO786" s="1" t="n">
        <v>0</v>
      </c>
      <c r="DP786" s="1" t="n">
        <v>60368114</v>
      </c>
      <c r="DQ786" s="1" t="n">
        <v>60381235</v>
      </c>
      <c r="DR786" s="1" t="n">
        <v>13121</v>
      </c>
      <c r="DS786" s="1" t="n">
        <v>0</v>
      </c>
      <c r="DT786" s="1" t="n">
        <v>0</v>
      </c>
      <c r="DU786" s="1" t="n">
        <v>60368114</v>
      </c>
      <c r="DV786" s="1" t="n">
        <v>60381235</v>
      </c>
      <c r="DW786" s="1" t="n">
        <v>13121</v>
      </c>
      <c r="DX786" s="1" t="n">
        <v>0</v>
      </c>
      <c r="DY786" s="1" t="n">
        <v>0</v>
      </c>
      <c r="DZ786" s="1" t="n">
        <v>282489599</v>
      </c>
      <c r="EA786" s="1" t="n">
        <v>282685681</v>
      </c>
      <c r="EB786" s="1" t="n">
        <v>196082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30520000</v>
      </c>
      <c r="EK786" s="1" t="n">
        <v>30520000</v>
      </c>
      <c r="EL786" s="1" t="n">
        <v>0</v>
      </c>
      <c r="EM786" s="1" t="n">
        <v>0</v>
      </c>
      <c r="EN786" s="1" t="n">
        <v>0</v>
      </c>
      <c r="EO786" s="1" t="n">
        <v>1114867680</v>
      </c>
      <c r="EP786" s="1" t="n">
        <v>1114867680</v>
      </c>
      <c r="EQ786" s="1" t="n">
        <v>0</v>
      </c>
      <c r="ER786" s="1" t="n">
        <v>381523321</v>
      </c>
      <c r="ES786" s="1" t="n">
        <v>381523321</v>
      </c>
      <c r="ET786" s="1" t="n">
        <v>0</v>
      </c>
    </row>
    <row r="787" customFormat="false" ht="13.5" hidden="false" customHeight="false" outlineLevel="0" collapsed="false">
      <c r="A787" s="1" t="n">
        <f aca="false">IF(D787&gt;300,2,1)</f>
        <v>1</v>
      </c>
      <c r="B787" s="1" t="n">
        <v>17</v>
      </c>
      <c r="C787" s="1" t="s">
        <v>945</v>
      </c>
      <c r="D787" s="1" t="n">
        <v>1</v>
      </c>
      <c r="E787" s="5" t="s">
        <v>946</v>
      </c>
      <c r="F787" s="1" t="n">
        <v>8718380834</v>
      </c>
      <c r="G787" s="1" t="n">
        <v>702283084</v>
      </c>
      <c r="H787" s="1" t="n">
        <v>9420663918</v>
      </c>
      <c r="I787" s="1" t="n">
        <v>2846126251</v>
      </c>
      <c r="J787" s="1" t="n">
        <v>222897889</v>
      </c>
      <c r="K787" s="1" t="n">
        <v>3069024140</v>
      </c>
      <c r="L787" s="1" t="n">
        <v>12489688058</v>
      </c>
      <c r="M787" s="1" t="n">
        <v>0</v>
      </c>
      <c r="N787" s="1" t="n">
        <v>8150860095</v>
      </c>
      <c r="O787" s="1" t="n">
        <v>164948583</v>
      </c>
      <c r="P787" s="1" t="n">
        <v>1883637000</v>
      </c>
      <c r="Q787" s="1" t="n">
        <v>505873000</v>
      </c>
      <c r="R787" s="1" t="n">
        <v>0</v>
      </c>
      <c r="S787" s="1" t="n">
        <v>0</v>
      </c>
      <c r="T787" s="1" t="n">
        <v>10705318678</v>
      </c>
      <c r="U787" s="1" t="n">
        <v>9501799383</v>
      </c>
      <c r="V787" s="1" t="n">
        <v>164948583</v>
      </c>
      <c r="W787" s="1" t="n">
        <v>1433451000</v>
      </c>
      <c r="X787" s="1" t="n">
        <v>172399000</v>
      </c>
      <c r="Y787" s="1" t="n">
        <v>7223916</v>
      </c>
      <c r="Z787" s="1" t="n">
        <v>0</v>
      </c>
      <c r="AA787" s="1" t="n">
        <v>631859845</v>
      </c>
      <c r="AB787" s="1" t="n">
        <v>4246494160</v>
      </c>
      <c r="AC787" s="1" t="n">
        <v>1494965376</v>
      </c>
      <c r="AD787" s="1" t="n">
        <v>335265826</v>
      </c>
      <c r="AE787" s="1" t="n">
        <v>0</v>
      </c>
      <c r="AF787" s="1" t="n">
        <v>157522680</v>
      </c>
      <c r="AG787" s="1" t="n">
        <v>110209000</v>
      </c>
      <c r="AH787" s="1" t="n">
        <v>579247000</v>
      </c>
      <c r="AI787" s="1" t="n">
        <v>879638457</v>
      </c>
      <c r="AJ787" s="1" t="n">
        <v>0</v>
      </c>
      <c r="AK787" s="1" t="n">
        <v>0</v>
      </c>
      <c r="AL787" s="1" t="n">
        <v>135254057</v>
      </c>
      <c r="AM787" s="1" t="n">
        <v>83699677</v>
      </c>
      <c r="AN787" s="1" t="n">
        <v>43128984696</v>
      </c>
      <c r="AO787" s="1" t="n">
        <v>-540600454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702283084</v>
      </c>
      <c r="AU787" s="1" t="n">
        <v>702283084</v>
      </c>
      <c r="AV787" s="1" t="n">
        <v>222897889</v>
      </c>
      <c r="AW787" s="1" t="n">
        <v>222897889</v>
      </c>
      <c r="AX787" s="1" t="n">
        <v>925180973</v>
      </c>
      <c r="AY787" s="1" t="n">
        <v>0</v>
      </c>
      <c r="AZ787" s="2" t="n">
        <v>682061615</v>
      </c>
      <c r="BA787" s="1" t="n">
        <v>159321000</v>
      </c>
      <c r="BB787" s="1" t="n">
        <v>0</v>
      </c>
      <c r="BC787" s="1" t="n">
        <v>841382615</v>
      </c>
      <c r="BD787" s="1" t="n">
        <v>121718000</v>
      </c>
      <c r="BE787" s="1" t="n">
        <v>101558724</v>
      </c>
      <c r="BF787" s="1" t="n">
        <v>26067506</v>
      </c>
      <c r="BG787" s="1" t="n">
        <v>551319392</v>
      </c>
      <c r="BH787" s="1" t="n">
        <v>15024744514</v>
      </c>
      <c r="BI787" s="1" t="n">
        <v>243466426</v>
      </c>
      <c r="BJ787" s="1" t="n">
        <v>15268210940</v>
      </c>
      <c r="BK787" s="1" t="n">
        <v>1763983521</v>
      </c>
      <c r="BL787" s="1" t="n">
        <v>195010</v>
      </c>
      <c r="BM787" s="1" t="n">
        <v>165550000</v>
      </c>
      <c r="BN787" s="1" t="n">
        <v>126100000</v>
      </c>
      <c r="BO787" s="1" t="n">
        <v>0</v>
      </c>
      <c r="BP787" s="1" t="n">
        <v>43624</v>
      </c>
      <c r="BQ787" s="1" t="n">
        <v>17324083095</v>
      </c>
      <c r="BR787" s="1" t="n">
        <v>9887672144</v>
      </c>
      <c r="BS787" s="1" t="n">
        <v>764804868</v>
      </c>
      <c r="BT787" s="1" t="n">
        <v>0</v>
      </c>
      <c r="BU787" s="1" t="n">
        <v>10652477012</v>
      </c>
      <c r="BV787" s="1" t="n">
        <v>86600306</v>
      </c>
      <c r="BW787" s="1" t="n">
        <v>28063160413</v>
      </c>
      <c r="BX787" s="1" t="n">
        <v>8002820003</v>
      </c>
      <c r="BY787" s="1" t="n">
        <v>96729148</v>
      </c>
      <c r="BZ787" s="1" t="n">
        <v>8099549151</v>
      </c>
      <c r="CA787" s="1" t="n">
        <v>2008987617</v>
      </c>
      <c r="CB787" s="1" t="n">
        <v>654290002</v>
      </c>
      <c r="CC787" s="1" t="n">
        <v>4180699872</v>
      </c>
      <c r="CD787" s="1" t="n">
        <v>19686</v>
      </c>
      <c r="CE787" s="1" t="n">
        <v>111553893</v>
      </c>
      <c r="CF787" s="1" t="n">
        <v>0</v>
      </c>
      <c r="CG787" s="1" t="n">
        <v>0</v>
      </c>
      <c r="CH787" s="1" t="n">
        <v>5124</v>
      </c>
      <c r="CI787" s="1" t="n">
        <v>0</v>
      </c>
      <c r="CJ787" s="1" t="n">
        <v>0</v>
      </c>
      <c r="CK787" s="1" t="n">
        <v>43669585150</v>
      </c>
      <c r="CL787" s="1" t="n">
        <v>2008987617</v>
      </c>
      <c r="CM787" s="1" t="n">
        <v>0</v>
      </c>
      <c r="CN787" s="1" t="n">
        <v>10226089427</v>
      </c>
      <c r="CO787" s="1" t="n">
        <v>9097828724</v>
      </c>
      <c r="CP787" s="1" t="n">
        <v>13605766</v>
      </c>
      <c r="CQ787" s="1" t="n">
        <v>0</v>
      </c>
      <c r="CR787" s="1" t="n">
        <v>1128260703</v>
      </c>
      <c r="CS787" s="1" t="n">
        <v>0</v>
      </c>
      <c r="CT787" s="1" t="n">
        <v>2673538690</v>
      </c>
      <c r="CU787" s="1" t="n">
        <v>309136768</v>
      </c>
      <c r="CV787" s="1" t="n">
        <v>92660</v>
      </c>
      <c r="CW787" s="1" t="n">
        <v>628391161</v>
      </c>
      <c r="CX787" s="1" t="n">
        <v>1736010761</v>
      </c>
      <c r="CY787" s="1" t="n">
        <v>0</v>
      </c>
      <c r="CZ787" s="1" t="n">
        <v>12899628117</v>
      </c>
      <c r="DA787" s="1" t="n">
        <v>9406965492</v>
      </c>
      <c r="DB787" s="1" t="n">
        <v>13698426</v>
      </c>
      <c r="DC787" s="1" t="n">
        <v>628391161</v>
      </c>
      <c r="DD787" s="1" t="n">
        <v>2864271464</v>
      </c>
      <c r="DE787" s="1" t="n">
        <v>0</v>
      </c>
      <c r="DF787" s="1" t="n">
        <v>14991272378</v>
      </c>
      <c r="DG787" s="1" t="n">
        <v>15024744514</v>
      </c>
      <c r="DH787" s="1" t="n">
        <v>33472136</v>
      </c>
      <c r="DI787" s="1" t="n">
        <v>0</v>
      </c>
      <c r="DJ787" s="1" t="n">
        <v>0</v>
      </c>
      <c r="DK787" s="1" t="n">
        <v>14991272378</v>
      </c>
      <c r="DL787" s="1" t="n">
        <v>15024744514</v>
      </c>
      <c r="DM787" s="1" t="n">
        <v>33472136</v>
      </c>
      <c r="DN787" s="1" t="n">
        <v>0</v>
      </c>
      <c r="DO787" s="1" t="n">
        <v>0</v>
      </c>
      <c r="DP787" s="1" t="n">
        <v>243129371</v>
      </c>
      <c r="DQ787" s="1" t="n">
        <v>243466426</v>
      </c>
      <c r="DR787" s="1" t="n">
        <v>337055</v>
      </c>
      <c r="DS787" s="1" t="n">
        <v>0</v>
      </c>
      <c r="DT787" s="1" t="n">
        <v>0</v>
      </c>
      <c r="DU787" s="1" t="n">
        <v>243129371</v>
      </c>
      <c r="DV787" s="1" t="n">
        <v>243466426</v>
      </c>
      <c r="DW787" s="1" t="n">
        <v>337055</v>
      </c>
      <c r="DX787" s="1" t="n">
        <v>0</v>
      </c>
      <c r="DY787" s="1" t="n">
        <v>0</v>
      </c>
      <c r="DZ787" s="1" t="n">
        <v>1762445375</v>
      </c>
      <c r="EA787" s="1" t="n">
        <v>1763983521</v>
      </c>
      <c r="EB787" s="1" t="n">
        <v>1363157</v>
      </c>
      <c r="EC787" s="1" t="n">
        <v>174989</v>
      </c>
      <c r="ED787" s="1" t="n">
        <v>0</v>
      </c>
      <c r="EE787" s="1" t="n">
        <v>195010</v>
      </c>
      <c r="EF787" s="1" t="n">
        <v>195010</v>
      </c>
      <c r="EG787" s="1" t="n">
        <v>0</v>
      </c>
      <c r="EH787" s="1" t="n">
        <v>0</v>
      </c>
      <c r="EI787" s="1" t="n">
        <v>0</v>
      </c>
      <c r="EJ787" s="1" t="n">
        <v>291693624</v>
      </c>
      <c r="EK787" s="1" t="n">
        <v>291693624</v>
      </c>
      <c r="EL787" s="1" t="n">
        <v>0</v>
      </c>
      <c r="EM787" s="1" t="n">
        <v>0</v>
      </c>
      <c r="EN787" s="1" t="n">
        <v>0</v>
      </c>
      <c r="EO787" s="1" t="n">
        <v>8002820003</v>
      </c>
      <c r="EP787" s="1" t="n">
        <v>8002820003</v>
      </c>
      <c r="EQ787" s="1" t="n">
        <v>0</v>
      </c>
      <c r="ER787" s="1" t="n">
        <v>2008987617</v>
      </c>
      <c r="ES787" s="1" t="n">
        <v>2008987617</v>
      </c>
      <c r="ET787" s="1" t="n">
        <v>0</v>
      </c>
    </row>
    <row r="788" customFormat="false" ht="13.5" hidden="false" customHeight="false" outlineLevel="0" collapsed="false">
      <c r="A788" s="1" t="n">
        <f aca="false">IF(D788&gt;300,2,1)</f>
        <v>1</v>
      </c>
      <c r="B788" s="1" t="n">
        <v>17</v>
      </c>
      <c r="C788" s="1" t="s">
        <v>945</v>
      </c>
      <c r="D788" s="1" t="n">
        <v>2</v>
      </c>
      <c r="E788" s="5" t="s">
        <v>947</v>
      </c>
      <c r="F788" s="1" t="n">
        <v>2305482526</v>
      </c>
      <c r="G788" s="1" t="n">
        <v>184734620</v>
      </c>
      <c r="H788" s="1" t="n">
        <v>2490217146</v>
      </c>
      <c r="I788" s="1" t="n">
        <v>840262441</v>
      </c>
      <c r="J788" s="1" t="n">
        <v>64671141</v>
      </c>
      <c r="K788" s="1" t="n">
        <v>904933582</v>
      </c>
      <c r="L788" s="1" t="n">
        <v>3395150728</v>
      </c>
      <c r="M788" s="1" t="n">
        <v>0</v>
      </c>
      <c r="N788" s="1" t="n">
        <v>1856615251</v>
      </c>
      <c r="O788" s="1" t="n">
        <v>33195303</v>
      </c>
      <c r="P788" s="1" t="n">
        <v>375889000</v>
      </c>
      <c r="Q788" s="1" t="n">
        <v>362010000</v>
      </c>
      <c r="R788" s="1" t="n">
        <v>0</v>
      </c>
      <c r="S788" s="1" t="n">
        <v>0</v>
      </c>
      <c r="T788" s="1" t="n">
        <v>2627709554</v>
      </c>
      <c r="U788" s="1" t="n">
        <v>2459233797</v>
      </c>
      <c r="V788" s="1" t="n">
        <v>33195303</v>
      </c>
      <c r="W788" s="1" t="n">
        <v>330717000</v>
      </c>
      <c r="X788" s="1" t="n">
        <v>41300000</v>
      </c>
      <c r="Y788" s="1" t="n">
        <v>0</v>
      </c>
      <c r="Z788" s="1" t="n">
        <v>0</v>
      </c>
      <c r="AA788" s="1" t="n">
        <v>146308442</v>
      </c>
      <c r="AB788" s="1" t="n">
        <v>973743336</v>
      </c>
      <c r="AC788" s="1" t="n">
        <v>306410820</v>
      </c>
      <c r="AD788" s="1" t="n">
        <v>66691312</v>
      </c>
      <c r="AE788" s="1" t="n">
        <v>0</v>
      </c>
      <c r="AF788" s="1" t="n">
        <v>151969993</v>
      </c>
      <c r="AG788" s="1" t="n">
        <v>33552000</v>
      </c>
      <c r="AH788" s="1" t="n">
        <v>39074000</v>
      </c>
      <c r="AI788" s="1" t="n">
        <v>0</v>
      </c>
      <c r="AJ788" s="1" t="n">
        <v>103764043</v>
      </c>
      <c r="AK788" s="1" t="n">
        <v>6807000</v>
      </c>
      <c r="AL788" s="1" t="n">
        <v>0</v>
      </c>
      <c r="AM788" s="1" t="n">
        <v>35270724</v>
      </c>
      <c r="AN788" s="1" t="n">
        <v>10750898052</v>
      </c>
      <c r="AO788" s="1" t="n">
        <v>0</v>
      </c>
      <c r="AP788" s="1" t="n">
        <v>0</v>
      </c>
      <c r="AQ788" s="1" t="n">
        <v>0</v>
      </c>
      <c r="AR788" s="1" t="n">
        <v>622205108</v>
      </c>
      <c r="AS788" s="1" t="n">
        <v>0</v>
      </c>
      <c r="AT788" s="1" t="n">
        <v>184734620</v>
      </c>
      <c r="AU788" s="1" t="n">
        <v>184734620</v>
      </c>
      <c r="AV788" s="1" t="n">
        <v>64671141</v>
      </c>
      <c r="AW788" s="1" t="n">
        <v>64671141</v>
      </c>
      <c r="AX788" s="1" t="n">
        <v>249405761</v>
      </c>
      <c r="AY788" s="1" t="n">
        <v>0</v>
      </c>
      <c r="AZ788" s="2" t="n">
        <v>185494240</v>
      </c>
      <c r="BA788" s="1" t="n">
        <v>34732000</v>
      </c>
      <c r="BB788" s="1" t="n">
        <v>0</v>
      </c>
      <c r="BC788" s="1" t="n">
        <v>220226240</v>
      </c>
      <c r="BD788" s="1" t="n">
        <v>33449000</v>
      </c>
      <c r="BE788" s="1" t="n">
        <v>18700700</v>
      </c>
      <c r="BF788" s="1" t="n">
        <v>4101354</v>
      </c>
      <c r="BG788" s="1" t="n">
        <v>198399946</v>
      </c>
      <c r="BH788" s="1" t="n">
        <v>3605237614</v>
      </c>
      <c r="BI788" s="1" t="n">
        <v>47122719</v>
      </c>
      <c r="BJ788" s="1" t="n">
        <v>3652360333</v>
      </c>
      <c r="BK788" s="1" t="n">
        <v>406650414</v>
      </c>
      <c r="BL788" s="1" t="n">
        <v>0</v>
      </c>
      <c r="BM788" s="1" t="n">
        <v>63450000</v>
      </c>
      <c r="BN788" s="1" t="n">
        <v>32400000</v>
      </c>
      <c r="BO788" s="1" t="n">
        <v>0</v>
      </c>
      <c r="BP788" s="1" t="n">
        <v>0</v>
      </c>
      <c r="BQ788" s="1" t="n">
        <v>4154860747</v>
      </c>
      <c r="BR788" s="1" t="n">
        <v>2607473159</v>
      </c>
      <c r="BS788" s="1" t="n">
        <v>210389879</v>
      </c>
      <c r="BT788" s="1" t="n">
        <v>0</v>
      </c>
      <c r="BU788" s="1" t="n">
        <v>2817863038</v>
      </c>
      <c r="BV788" s="1" t="n">
        <v>23114983</v>
      </c>
      <c r="BW788" s="1" t="n">
        <v>6995838768</v>
      </c>
      <c r="BX788" s="1" t="n">
        <v>1594100941</v>
      </c>
      <c r="BY788" s="1" t="n">
        <v>23887155</v>
      </c>
      <c r="BZ788" s="1" t="n">
        <v>1617988096</v>
      </c>
      <c r="CA788" s="1" t="n">
        <v>547882952</v>
      </c>
      <c r="CB788" s="1" t="n">
        <v>131673487</v>
      </c>
      <c r="CC788" s="1" t="n">
        <v>1041254180</v>
      </c>
      <c r="CD788" s="1" t="n">
        <v>5142</v>
      </c>
      <c r="CE788" s="1" t="n">
        <v>85094903</v>
      </c>
      <c r="CF788" s="1" t="n">
        <v>8193000</v>
      </c>
      <c r="CG788" s="1" t="n">
        <v>2190827</v>
      </c>
      <c r="CH788" s="1" t="n">
        <v>717396</v>
      </c>
      <c r="CI788" s="1" t="n">
        <v>121659355</v>
      </c>
      <c r="CJ788" s="1" t="n">
        <v>0</v>
      </c>
      <c r="CK788" s="1" t="n">
        <v>10750898052</v>
      </c>
      <c r="CL788" s="1" t="n">
        <v>547882952</v>
      </c>
      <c r="CM788" s="1" t="n">
        <v>587944</v>
      </c>
      <c r="CN788" s="1" t="n">
        <v>2590928855</v>
      </c>
      <c r="CO788" s="1" t="n">
        <v>2388283490</v>
      </c>
      <c r="CP788" s="1" t="n">
        <v>84014</v>
      </c>
      <c r="CQ788" s="1" t="n">
        <v>0</v>
      </c>
      <c r="CR788" s="1" t="n">
        <v>202645365</v>
      </c>
      <c r="CS788" s="1" t="n">
        <v>1180200</v>
      </c>
      <c r="CT788" s="1" t="n">
        <v>773732923</v>
      </c>
      <c r="CU788" s="1" t="n">
        <v>101849642</v>
      </c>
      <c r="CV788" s="1" t="n">
        <v>0</v>
      </c>
      <c r="CW788" s="1" t="n">
        <v>80242287</v>
      </c>
      <c r="CX788" s="1" t="n">
        <v>591640994</v>
      </c>
      <c r="CY788" s="1" t="n">
        <v>4366800</v>
      </c>
      <c r="CZ788" s="1" t="n">
        <v>3364661778</v>
      </c>
      <c r="DA788" s="1" t="n">
        <v>2490133132</v>
      </c>
      <c r="DB788" s="1" t="n">
        <v>84014</v>
      </c>
      <c r="DC788" s="1" t="n">
        <v>80242287</v>
      </c>
      <c r="DD788" s="1" t="n">
        <v>794286359</v>
      </c>
      <c r="DE788" s="1" t="n">
        <v>5547000</v>
      </c>
      <c r="DF788" s="1" t="n">
        <v>3598694694</v>
      </c>
      <c r="DG788" s="1" t="n">
        <v>3605237614</v>
      </c>
      <c r="DH788" s="1" t="n">
        <v>6542920</v>
      </c>
      <c r="DI788" s="1" t="n">
        <v>0</v>
      </c>
      <c r="DJ788" s="1" t="n">
        <v>0</v>
      </c>
      <c r="DK788" s="1" t="n">
        <v>3598694694</v>
      </c>
      <c r="DL788" s="1" t="n">
        <v>3605237614</v>
      </c>
      <c r="DM788" s="1" t="n">
        <v>6542920</v>
      </c>
      <c r="DN788" s="1" t="n">
        <v>0</v>
      </c>
      <c r="DO788" s="1" t="n">
        <v>0</v>
      </c>
      <c r="DP788" s="1" t="n">
        <v>47076209</v>
      </c>
      <c r="DQ788" s="1" t="n">
        <v>47122719</v>
      </c>
      <c r="DR788" s="1" t="n">
        <v>46510</v>
      </c>
      <c r="DS788" s="1" t="n">
        <v>0</v>
      </c>
      <c r="DT788" s="1" t="n">
        <v>0</v>
      </c>
      <c r="DU788" s="1" t="n">
        <v>47076209</v>
      </c>
      <c r="DV788" s="1" t="n">
        <v>47122719</v>
      </c>
      <c r="DW788" s="1" t="n">
        <v>46510</v>
      </c>
      <c r="DX788" s="1" t="n">
        <v>0</v>
      </c>
      <c r="DY788" s="1" t="n">
        <v>0</v>
      </c>
      <c r="DZ788" s="1" t="n">
        <v>405943762</v>
      </c>
      <c r="EA788" s="1" t="n">
        <v>406650414</v>
      </c>
      <c r="EB788" s="1" t="n">
        <v>706652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95850000</v>
      </c>
      <c r="EK788" s="1" t="n">
        <v>95850000</v>
      </c>
      <c r="EL788" s="1" t="n">
        <v>0</v>
      </c>
      <c r="EM788" s="1" t="n">
        <v>0</v>
      </c>
      <c r="EN788" s="1" t="n">
        <v>0</v>
      </c>
      <c r="EO788" s="1" t="n">
        <v>1594100941</v>
      </c>
      <c r="EP788" s="1" t="n">
        <v>1594100941</v>
      </c>
      <c r="EQ788" s="1" t="n">
        <v>0</v>
      </c>
      <c r="ER788" s="1" t="n">
        <v>547882952</v>
      </c>
      <c r="ES788" s="1" t="n">
        <v>547882952</v>
      </c>
      <c r="ET788" s="1" t="n">
        <v>0</v>
      </c>
    </row>
    <row r="789" customFormat="false" ht="13.5" hidden="false" customHeight="false" outlineLevel="0" collapsed="false">
      <c r="A789" s="1" t="n">
        <f aca="false">IF(D789&gt;300,2,1)</f>
        <v>1</v>
      </c>
      <c r="B789" s="1" t="n">
        <v>17</v>
      </c>
      <c r="C789" s="1" t="s">
        <v>945</v>
      </c>
      <c r="D789" s="1" t="n">
        <v>3</v>
      </c>
      <c r="E789" s="5" t="s">
        <v>948</v>
      </c>
      <c r="F789" s="1" t="n">
        <v>1298494512</v>
      </c>
      <c r="G789" s="1" t="n">
        <v>67795304</v>
      </c>
      <c r="H789" s="1" t="n">
        <v>1366289816</v>
      </c>
      <c r="I789" s="1" t="n">
        <v>408104102</v>
      </c>
      <c r="J789" s="1" t="n">
        <v>16790652</v>
      </c>
      <c r="K789" s="1" t="n">
        <v>424894754</v>
      </c>
      <c r="L789" s="1" t="n">
        <v>1791184570</v>
      </c>
      <c r="M789" s="1" t="n">
        <v>0</v>
      </c>
      <c r="N789" s="1" t="n">
        <v>1162793567</v>
      </c>
      <c r="O789" s="1" t="n">
        <v>23654192</v>
      </c>
      <c r="P789" s="1" t="n">
        <v>432726000</v>
      </c>
      <c r="Q789" s="1" t="n">
        <v>197381000</v>
      </c>
      <c r="R789" s="1" t="n">
        <v>0</v>
      </c>
      <c r="S789" s="1" t="n">
        <v>0</v>
      </c>
      <c r="T789" s="1" t="n">
        <v>1816554759</v>
      </c>
      <c r="U789" s="1" t="n">
        <v>1520513379</v>
      </c>
      <c r="V789" s="1" t="n">
        <v>23654192</v>
      </c>
      <c r="W789" s="1" t="n">
        <v>207455000</v>
      </c>
      <c r="X789" s="1" t="n">
        <v>41480000</v>
      </c>
      <c r="Y789" s="1" t="n">
        <v>0</v>
      </c>
      <c r="Z789" s="1" t="n">
        <v>0</v>
      </c>
      <c r="AA789" s="1" t="n">
        <v>86570155</v>
      </c>
      <c r="AB789" s="1" t="n">
        <v>599004223</v>
      </c>
      <c r="AC789" s="1" t="n">
        <v>220253560</v>
      </c>
      <c r="AD789" s="1" t="n">
        <v>47691129</v>
      </c>
      <c r="AE789" s="1" t="n">
        <v>0</v>
      </c>
      <c r="AF789" s="1" t="n">
        <v>59346863</v>
      </c>
      <c r="AG789" s="1" t="n">
        <v>11417000</v>
      </c>
      <c r="AH789" s="1" t="n">
        <v>5000000</v>
      </c>
      <c r="AI789" s="1" t="n">
        <v>0</v>
      </c>
      <c r="AJ789" s="1" t="n">
        <v>0</v>
      </c>
      <c r="AK789" s="1" t="n">
        <v>0</v>
      </c>
      <c r="AL789" s="1" t="n">
        <v>38634987</v>
      </c>
      <c r="AM789" s="1" t="n">
        <v>19292498</v>
      </c>
      <c r="AN789" s="1" t="n">
        <v>6488052315</v>
      </c>
      <c r="AO789" s="1" t="n">
        <v>31415427</v>
      </c>
      <c r="AP789" s="1" t="n">
        <v>31415427</v>
      </c>
      <c r="AQ789" s="1" t="n">
        <v>0</v>
      </c>
      <c r="AR789" s="1" t="n">
        <v>1407674578</v>
      </c>
      <c r="AS789" s="1" t="n">
        <v>0</v>
      </c>
      <c r="AT789" s="1" t="n">
        <v>67795304</v>
      </c>
      <c r="AU789" s="1" t="n">
        <v>67795304</v>
      </c>
      <c r="AV789" s="1" t="n">
        <v>16790652</v>
      </c>
      <c r="AW789" s="1" t="n">
        <v>16790652</v>
      </c>
      <c r="AX789" s="1" t="n">
        <v>84585956</v>
      </c>
      <c r="AY789" s="1" t="n">
        <v>0</v>
      </c>
      <c r="AZ789" s="2" t="n">
        <v>106701397</v>
      </c>
      <c r="BA789" s="1" t="n">
        <v>43284000</v>
      </c>
      <c r="BB789" s="1" t="n">
        <v>0</v>
      </c>
      <c r="BC789" s="1" t="n">
        <v>149985397</v>
      </c>
      <c r="BD789" s="1" t="n">
        <v>19060000</v>
      </c>
      <c r="BE789" s="1" t="n">
        <v>8406860</v>
      </c>
      <c r="BF789" s="1" t="n">
        <v>1763316</v>
      </c>
      <c r="BG789" s="1" t="n">
        <v>141116271</v>
      </c>
      <c r="BH789" s="1" t="n">
        <v>2199261045</v>
      </c>
      <c r="BI789" s="1" t="n">
        <v>30980042</v>
      </c>
      <c r="BJ789" s="1" t="n">
        <v>2230241087</v>
      </c>
      <c r="BK789" s="1" t="n">
        <v>246738620</v>
      </c>
      <c r="BL789" s="1" t="n">
        <v>0</v>
      </c>
      <c r="BM789" s="1" t="n">
        <v>17150000</v>
      </c>
      <c r="BN789" s="1" t="n">
        <v>22450000</v>
      </c>
      <c r="BO789" s="1" t="n">
        <v>0</v>
      </c>
      <c r="BP789" s="1" t="n">
        <v>11347359</v>
      </c>
      <c r="BQ789" s="1" t="n">
        <v>2527927066</v>
      </c>
      <c r="BR789" s="1" t="n">
        <v>1512329571</v>
      </c>
      <c r="BS789" s="1" t="n">
        <v>116112242</v>
      </c>
      <c r="BT789" s="1" t="n">
        <v>0</v>
      </c>
      <c r="BU789" s="1" t="n">
        <v>1628441813</v>
      </c>
      <c r="BV789" s="1" t="n">
        <v>12788349</v>
      </c>
      <c r="BW789" s="1" t="n">
        <v>4169157228</v>
      </c>
      <c r="BX789" s="1" t="n">
        <v>1032727588</v>
      </c>
      <c r="BY789" s="1" t="n">
        <v>18256740</v>
      </c>
      <c r="BZ789" s="1" t="n">
        <v>1050984328</v>
      </c>
      <c r="CA789" s="1" t="n">
        <v>314718130</v>
      </c>
      <c r="CB789" s="1" t="n">
        <v>93827428</v>
      </c>
      <c r="CC789" s="1" t="n">
        <v>613135416</v>
      </c>
      <c r="CD789" s="1" t="n">
        <v>3748</v>
      </c>
      <c r="CE789" s="1" t="n">
        <v>23149484</v>
      </c>
      <c r="CF789" s="1" t="n">
        <v>1032000</v>
      </c>
      <c r="CG789" s="1" t="n">
        <v>1406037</v>
      </c>
      <c r="CH789" s="1" t="n">
        <v>1431182</v>
      </c>
      <c r="CI789" s="1" t="n">
        <v>46675636</v>
      </c>
      <c r="CJ789" s="1" t="n">
        <v>0</v>
      </c>
      <c r="CK789" s="1" t="n">
        <v>6456636888</v>
      </c>
      <c r="CL789" s="1" t="n">
        <v>314718130</v>
      </c>
      <c r="CM789" s="1" t="n">
        <v>0</v>
      </c>
      <c r="CN789" s="1" t="n">
        <v>1414073256</v>
      </c>
      <c r="CO789" s="1" t="n">
        <v>1305562476</v>
      </c>
      <c r="CP789" s="1" t="n">
        <v>0</v>
      </c>
      <c r="CQ789" s="1" t="n">
        <v>170900</v>
      </c>
      <c r="CR789" s="1" t="n">
        <v>108339880</v>
      </c>
      <c r="CS789" s="1" t="n">
        <v>0</v>
      </c>
      <c r="CT789" s="1" t="n">
        <v>430143122</v>
      </c>
      <c r="CU789" s="1" t="n">
        <v>60727340</v>
      </c>
      <c r="CV789" s="1" t="n">
        <v>0</v>
      </c>
      <c r="CW789" s="1" t="n">
        <v>42941523</v>
      </c>
      <c r="CX789" s="1" t="n">
        <v>326474259</v>
      </c>
      <c r="CY789" s="1" t="n">
        <v>0</v>
      </c>
      <c r="CZ789" s="1" t="n">
        <v>1844216378</v>
      </c>
      <c r="DA789" s="1" t="n">
        <v>1366289816</v>
      </c>
      <c r="DB789" s="1" t="n">
        <v>0</v>
      </c>
      <c r="DC789" s="1" t="n">
        <v>43112423</v>
      </c>
      <c r="DD789" s="1" t="n">
        <v>434814139</v>
      </c>
      <c r="DE789" s="1" t="n">
        <v>0</v>
      </c>
      <c r="DF789" s="1" t="n">
        <v>2188800484</v>
      </c>
      <c r="DG789" s="1" t="n">
        <v>2199261045</v>
      </c>
      <c r="DH789" s="1" t="n">
        <v>10460561</v>
      </c>
      <c r="DI789" s="1" t="n">
        <v>0</v>
      </c>
      <c r="DJ789" s="1" t="n">
        <v>0</v>
      </c>
      <c r="DK789" s="1" t="n">
        <v>2188800484</v>
      </c>
      <c r="DL789" s="1" t="n">
        <v>2199261045</v>
      </c>
      <c r="DM789" s="1" t="n">
        <v>10460561</v>
      </c>
      <c r="DN789" s="1" t="n">
        <v>0</v>
      </c>
      <c r="DO789" s="1" t="n">
        <v>0</v>
      </c>
      <c r="DP789" s="1" t="n">
        <v>30980042</v>
      </c>
      <c r="DQ789" s="1" t="n">
        <v>30980042</v>
      </c>
      <c r="DR789" s="1" t="n">
        <v>0</v>
      </c>
      <c r="DS789" s="1" t="n">
        <v>0</v>
      </c>
      <c r="DT789" s="1" t="n">
        <v>0</v>
      </c>
      <c r="DU789" s="1" t="n">
        <v>30980042</v>
      </c>
      <c r="DV789" s="1" t="n">
        <v>30980042</v>
      </c>
      <c r="DW789" s="1" t="n">
        <v>0</v>
      </c>
      <c r="DX789" s="1" t="n">
        <v>0</v>
      </c>
      <c r="DY789" s="1" t="n">
        <v>0</v>
      </c>
      <c r="DZ789" s="1" t="n">
        <v>246274812</v>
      </c>
      <c r="EA789" s="1" t="n">
        <v>246738620</v>
      </c>
      <c r="EB789" s="1" t="n">
        <v>463808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50915859</v>
      </c>
      <c r="EK789" s="1" t="n">
        <v>50947359</v>
      </c>
      <c r="EL789" s="1" t="n">
        <v>31500</v>
      </c>
      <c r="EM789" s="1" t="n">
        <v>0</v>
      </c>
      <c r="EN789" s="1" t="n">
        <v>0</v>
      </c>
      <c r="EO789" s="1" t="n">
        <v>1032727588</v>
      </c>
      <c r="EP789" s="1" t="n">
        <v>1032727588</v>
      </c>
      <c r="EQ789" s="1" t="n">
        <v>0</v>
      </c>
      <c r="ER789" s="1" t="n">
        <v>314718130</v>
      </c>
      <c r="ES789" s="1" t="n">
        <v>314718130</v>
      </c>
      <c r="ET789" s="1" t="n">
        <v>0</v>
      </c>
    </row>
    <row r="790" customFormat="false" ht="13.5" hidden="false" customHeight="false" outlineLevel="0" collapsed="false">
      <c r="A790" s="1" t="n">
        <f aca="false">IF(D790&gt;300,2,1)</f>
        <v>1</v>
      </c>
      <c r="B790" s="1" t="n">
        <v>17</v>
      </c>
      <c r="C790" s="1" t="s">
        <v>945</v>
      </c>
      <c r="D790" s="1" t="n">
        <v>4</v>
      </c>
      <c r="E790" s="5" t="s">
        <v>949</v>
      </c>
      <c r="F790" s="1" t="n">
        <v>1952096543</v>
      </c>
      <c r="G790" s="1" t="n">
        <v>124791946</v>
      </c>
      <c r="H790" s="1" t="n">
        <v>2076888489</v>
      </c>
      <c r="I790" s="1" t="n">
        <v>489905089</v>
      </c>
      <c r="J790" s="1" t="n">
        <v>20591546</v>
      </c>
      <c r="K790" s="1" t="n">
        <v>510496635</v>
      </c>
      <c r="L790" s="1" t="n">
        <v>2587385124</v>
      </c>
      <c r="M790" s="1" t="n">
        <v>0</v>
      </c>
      <c r="N790" s="1" t="n">
        <v>1824034704</v>
      </c>
      <c r="O790" s="1" t="n">
        <v>31025822</v>
      </c>
      <c r="P790" s="1" t="n">
        <v>619609000</v>
      </c>
      <c r="Q790" s="1" t="n">
        <v>14062000</v>
      </c>
      <c r="R790" s="1" t="n">
        <v>0</v>
      </c>
      <c r="S790" s="1" t="n">
        <v>0</v>
      </c>
      <c r="T790" s="1" t="n">
        <v>2488731526</v>
      </c>
      <c r="U790" s="1" t="n">
        <v>1579456000</v>
      </c>
      <c r="V790" s="1" t="n">
        <v>31025822</v>
      </c>
      <c r="W790" s="1" t="n">
        <v>323660000</v>
      </c>
      <c r="X790" s="1" t="n">
        <v>63067000</v>
      </c>
      <c r="Y790" s="1" t="n">
        <v>0</v>
      </c>
      <c r="Z790" s="1" t="n">
        <v>0</v>
      </c>
      <c r="AA790" s="1" t="n">
        <v>115999185</v>
      </c>
      <c r="AB790" s="1" t="n">
        <v>941038100</v>
      </c>
      <c r="AC790" s="1" t="n">
        <v>334647200</v>
      </c>
      <c r="AD790" s="1" t="n">
        <v>70119191</v>
      </c>
      <c r="AE790" s="1" t="n">
        <v>0</v>
      </c>
      <c r="AF790" s="1" t="n">
        <v>101521992</v>
      </c>
      <c r="AG790" s="1" t="n">
        <v>21669000</v>
      </c>
      <c r="AH790" s="1" t="n">
        <v>111025000</v>
      </c>
      <c r="AI790" s="1" t="n">
        <v>0</v>
      </c>
      <c r="AJ790" s="1" t="n">
        <v>394000000</v>
      </c>
      <c r="AK790" s="1" t="n">
        <v>0</v>
      </c>
      <c r="AL790" s="1" t="n">
        <v>59342321</v>
      </c>
      <c r="AM790" s="1" t="n">
        <v>26501566</v>
      </c>
      <c r="AN790" s="1" t="n">
        <v>9249189027</v>
      </c>
      <c r="AO790" s="1" t="n">
        <v>69543</v>
      </c>
      <c r="AP790" s="1" t="n">
        <v>69543</v>
      </c>
      <c r="AQ790" s="1" t="n">
        <v>0</v>
      </c>
      <c r="AR790" s="1" t="n">
        <v>63233953</v>
      </c>
      <c r="AS790" s="1" t="n">
        <v>0</v>
      </c>
      <c r="AT790" s="1" t="n">
        <v>124791946</v>
      </c>
      <c r="AU790" s="1" t="n">
        <v>124791946</v>
      </c>
      <c r="AV790" s="1" t="n">
        <v>20591546</v>
      </c>
      <c r="AW790" s="1" t="n">
        <v>20591546</v>
      </c>
      <c r="AX790" s="1" t="n">
        <v>145383492</v>
      </c>
      <c r="AY790" s="1" t="n">
        <v>0</v>
      </c>
      <c r="AZ790" s="2" t="n">
        <v>157110172</v>
      </c>
      <c r="BA790" s="1" t="n">
        <v>47138000</v>
      </c>
      <c r="BB790" s="1" t="n">
        <v>0</v>
      </c>
      <c r="BC790" s="1" t="n">
        <v>204248172</v>
      </c>
      <c r="BD790" s="1" t="n">
        <v>28179000</v>
      </c>
      <c r="BE790" s="1" t="n">
        <v>15476000</v>
      </c>
      <c r="BF790" s="1" t="n">
        <v>3405587</v>
      </c>
      <c r="BG790" s="1" t="n">
        <v>151275965</v>
      </c>
      <c r="BH790" s="1" t="n">
        <v>3504664643</v>
      </c>
      <c r="BI790" s="1" t="n">
        <v>46856285</v>
      </c>
      <c r="BJ790" s="1" t="n">
        <v>3551520928</v>
      </c>
      <c r="BK790" s="1" t="n">
        <v>385032373</v>
      </c>
      <c r="BL790" s="1" t="n">
        <v>0</v>
      </c>
      <c r="BM790" s="1" t="n">
        <v>32550000</v>
      </c>
      <c r="BN790" s="1" t="n">
        <v>31000000</v>
      </c>
      <c r="BO790" s="1" t="n">
        <v>0</v>
      </c>
      <c r="BP790" s="1" t="n">
        <v>0</v>
      </c>
      <c r="BQ790" s="1" t="n">
        <v>4000103301</v>
      </c>
      <c r="BR790" s="1" t="n">
        <v>1678503418</v>
      </c>
      <c r="BS790" s="1" t="n">
        <v>107115183</v>
      </c>
      <c r="BT790" s="1" t="n">
        <v>0</v>
      </c>
      <c r="BU790" s="1" t="n">
        <v>1785618601</v>
      </c>
      <c r="BV790" s="1" t="n">
        <v>18994907</v>
      </c>
      <c r="BW790" s="1" t="n">
        <v>5804716809</v>
      </c>
      <c r="BX790" s="1" t="n">
        <v>1575977731</v>
      </c>
      <c r="BY790" s="1" t="n">
        <v>22251041</v>
      </c>
      <c r="BZ790" s="1" t="n">
        <v>1598228772</v>
      </c>
      <c r="CA790" s="1" t="n">
        <v>463807609</v>
      </c>
      <c r="CB790" s="1" t="n">
        <v>123067959</v>
      </c>
      <c r="CC790" s="1" t="n">
        <v>927877805</v>
      </c>
      <c r="CD790" s="1" t="n">
        <v>3689</v>
      </c>
      <c r="CE790" s="1" t="n">
        <v>13247688</v>
      </c>
      <c r="CF790" s="1" t="n">
        <v>8737000</v>
      </c>
      <c r="CG790" s="1" t="n">
        <v>1008643</v>
      </c>
      <c r="CH790" s="1" t="n">
        <v>4858902</v>
      </c>
      <c r="CI790" s="1" t="n">
        <v>152288643</v>
      </c>
      <c r="CJ790" s="1" t="n">
        <v>0</v>
      </c>
      <c r="CK790" s="1" t="n">
        <v>9249119484</v>
      </c>
      <c r="CL790" s="1" t="n">
        <v>463807609</v>
      </c>
      <c r="CM790" s="1" t="n">
        <v>0</v>
      </c>
      <c r="CN790" s="1" t="n">
        <v>2288852775</v>
      </c>
      <c r="CO790" s="1" t="n">
        <v>1996298418</v>
      </c>
      <c r="CP790" s="1" t="n">
        <v>0</v>
      </c>
      <c r="CQ790" s="1" t="n">
        <v>0</v>
      </c>
      <c r="CR790" s="1" t="n">
        <v>292554357</v>
      </c>
      <c r="CS790" s="1" t="n">
        <v>0</v>
      </c>
      <c r="CT790" s="1" t="n">
        <v>1174269964</v>
      </c>
      <c r="CU790" s="1" t="n">
        <v>80590071</v>
      </c>
      <c r="CV790" s="1" t="n">
        <v>0</v>
      </c>
      <c r="CW790" s="1" t="n">
        <v>98444796</v>
      </c>
      <c r="CX790" s="1" t="n">
        <v>995235097</v>
      </c>
      <c r="CY790" s="1" t="n">
        <v>0</v>
      </c>
      <c r="CZ790" s="1" t="n">
        <v>3463122739</v>
      </c>
      <c r="DA790" s="1" t="n">
        <v>2076888489</v>
      </c>
      <c r="DB790" s="1" t="n">
        <v>0</v>
      </c>
      <c r="DC790" s="1" t="n">
        <v>98444796</v>
      </c>
      <c r="DD790" s="1" t="n">
        <v>1287789454</v>
      </c>
      <c r="DE790" s="1" t="n">
        <v>0</v>
      </c>
      <c r="DF790" s="1" t="n">
        <v>3492139789</v>
      </c>
      <c r="DG790" s="1" t="n">
        <v>3504664643</v>
      </c>
      <c r="DH790" s="1" t="n">
        <v>12524854</v>
      </c>
      <c r="DI790" s="1" t="n">
        <v>0</v>
      </c>
      <c r="DJ790" s="1" t="n">
        <v>0</v>
      </c>
      <c r="DK790" s="1" t="n">
        <v>3492139789</v>
      </c>
      <c r="DL790" s="1" t="n">
        <v>3504664643</v>
      </c>
      <c r="DM790" s="1" t="n">
        <v>12524854</v>
      </c>
      <c r="DN790" s="1" t="n">
        <v>0</v>
      </c>
      <c r="DO790" s="1" t="n">
        <v>0</v>
      </c>
      <c r="DP790" s="1" t="n">
        <v>46856285</v>
      </c>
      <c r="DQ790" s="1" t="n">
        <v>46856285</v>
      </c>
      <c r="DR790" s="1" t="n">
        <v>0</v>
      </c>
      <c r="DS790" s="1" t="n">
        <v>0</v>
      </c>
      <c r="DT790" s="1" t="n">
        <v>0</v>
      </c>
      <c r="DU790" s="1" t="n">
        <v>46856285</v>
      </c>
      <c r="DV790" s="1" t="n">
        <v>46856285</v>
      </c>
      <c r="DW790" s="1" t="n">
        <v>0</v>
      </c>
      <c r="DX790" s="1" t="n">
        <v>0</v>
      </c>
      <c r="DY790" s="1" t="n">
        <v>0</v>
      </c>
      <c r="DZ790" s="1" t="n">
        <v>384981415</v>
      </c>
      <c r="EA790" s="1" t="n">
        <v>385032373</v>
      </c>
      <c r="EB790" s="1" t="n">
        <v>50958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63550000</v>
      </c>
      <c r="EK790" s="1" t="n">
        <v>63550000</v>
      </c>
      <c r="EL790" s="1" t="n">
        <v>0</v>
      </c>
      <c r="EM790" s="1" t="n">
        <v>0</v>
      </c>
      <c r="EN790" s="1" t="n">
        <v>0</v>
      </c>
      <c r="EO790" s="1" t="n">
        <v>1575977731</v>
      </c>
      <c r="EP790" s="1" t="n">
        <v>1575977731</v>
      </c>
      <c r="EQ790" s="1" t="n">
        <v>0</v>
      </c>
      <c r="ER790" s="1" t="n">
        <v>463807609</v>
      </c>
      <c r="ES790" s="1" t="n">
        <v>463807609</v>
      </c>
      <c r="ET790" s="1" t="n">
        <v>0</v>
      </c>
    </row>
    <row r="791" customFormat="false" ht="13.5" hidden="false" customHeight="false" outlineLevel="0" collapsed="false">
      <c r="A791" s="1" t="n">
        <f aca="false">IF(D791&gt;300,2,1)</f>
        <v>1</v>
      </c>
      <c r="B791" s="1" t="n">
        <v>17</v>
      </c>
      <c r="C791" s="1" t="s">
        <v>945</v>
      </c>
      <c r="D791" s="1" t="n">
        <v>5</v>
      </c>
      <c r="E791" s="5" t="s">
        <v>950</v>
      </c>
      <c r="F791" s="1" t="n">
        <v>882900544</v>
      </c>
      <c r="G791" s="1" t="n">
        <v>43506340</v>
      </c>
      <c r="H791" s="1" t="n">
        <v>926406884</v>
      </c>
      <c r="I791" s="1" t="n">
        <v>227072845</v>
      </c>
      <c r="J791" s="1" t="n">
        <v>10256399</v>
      </c>
      <c r="K791" s="1" t="n">
        <v>237329244</v>
      </c>
      <c r="L791" s="1" t="n">
        <v>1163736128</v>
      </c>
      <c r="M791" s="1" t="n">
        <v>0</v>
      </c>
      <c r="N791" s="1" t="n">
        <v>928615529</v>
      </c>
      <c r="O791" s="1" t="n">
        <v>21629463</v>
      </c>
      <c r="P791" s="1" t="n">
        <v>439484000</v>
      </c>
      <c r="Q791" s="1" t="n">
        <v>76916000</v>
      </c>
      <c r="R791" s="1" t="n">
        <v>0</v>
      </c>
      <c r="S791" s="1" t="n">
        <v>0</v>
      </c>
      <c r="T791" s="1" t="n">
        <v>1466644992</v>
      </c>
      <c r="U791" s="1" t="n">
        <v>949554211</v>
      </c>
      <c r="V791" s="1" t="n">
        <v>21629463</v>
      </c>
      <c r="W791" s="1" t="n">
        <v>164004000</v>
      </c>
      <c r="X791" s="1" t="n">
        <v>53999000</v>
      </c>
      <c r="Y791" s="1" t="n">
        <v>295000</v>
      </c>
      <c r="Z791" s="1" t="n">
        <v>0</v>
      </c>
      <c r="AA791" s="1" t="n">
        <v>92049038</v>
      </c>
      <c r="AB791" s="1" t="n">
        <v>486612721</v>
      </c>
      <c r="AC791" s="1" t="n">
        <v>182130900</v>
      </c>
      <c r="AD791" s="1" t="n">
        <v>40958190</v>
      </c>
      <c r="AE791" s="1" t="n">
        <v>9404621</v>
      </c>
      <c r="AF791" s="1" t="n">
        <v>60739725</v>
      </c>
      <c r="AG791" s="1" t="n">
        <v>7223000</v>
      </c>
      <c r="AH791" s="1" t="n">
        <v>3600000</v>
      </c>
      <c r="AI791" s="1" t="n">
        <v>0</v>
      </c>
      <c r="AJ791" s="1" t="n">
        <v>140000000</v>
      </c>
      <c r="AK791" s="1" t="n">
        <v>5286000</v>
      </c>
      <c r="AL791" s="1" t="n">
        <v>0</v>
      </c>
      <c r="AM791" s="1" t="n">
        <v>4660657</v>
      </c>
      <c r="AN791" s="1" t="n">
        <v>4852527646</v>
      </c>
      <c r="AO791" s="1" t="n">
        <v>661547</v>
      </c>
      <c r="AP791" s="1" t="n">
        <v>0</v>
      </c>
      <c r="AQ791" s="1" t="n">
        <v>661547</v>
      </c>
      <c r="AR791" s="1" t="n">
        <v>555174835</v>
      </c>
      <c r="AS791" s="1" t="n">
        <v>0</v>
      </c>
      <c r="AT791" s="1" t="n">
        <v>43506340</v>
      </c>
      <c r="AU791" s="1" t="n">
        <v>43506340</v>
      </c>
      <c r="AV791" s="1" t="n">
        <v>10256399</v>
      </c>
      <c r="AW791" s="1" t="n">
        <v>10256399</v>
      </c>
      <c r="AX791" s="1" t="n">
        <v>53762739</v>
      </c>
      <c r="AY791" s="1" t="n">
        <v>0</v>
      </c>
      <c r="AZ791" s="2" t="n">
        <v>81326177</v>
      </c>
      <c r="BA791" s="1" t="n">
        <v>34061000</v>
      </c>
      <c r="BB791" s="1" t="n">
        <v>0</v>
      </c>
      <c r="BC791" s="1" t="n">
        <v>115387177</v>
      </c>
      <c r="BD791" s="1" t="n">
        <v>14631000</v>
      </c>
      <c r="BE791" s="1" t="n">
        <v>6827280</v>
      </c>
      <c r="BF791" s="1" t="n">
        <v>1189013</v>
      </c>
      <c r="BG791" s="1" t="n">
        <v>84268154</v>
      </c>
      <c r="BH791" s="1" t="n">
        <v>1926260692</v>
      </c>
      <c r="BI791" s="1" t="n">
        <v>26676297</v>
      </c>
      <c r="BJ791" s="1" t="n">
        <v>1952936989</v>
      </c>
      <c r="BK791" s="1" t="n">
        <v>231362475</v>
      </c>
      <c r="BL791" s="1" t="n">
        <v>460000</v>
      </c>
      <c r="BM791" s="1" t="n">
        <v>11560000</v>
      </c>
      <c r="BN791" s="1" t="n">
        <v>22260000</v>
      </c>
      <c r="BO791" s="1" t="n">
        <v>0</v>
      </c>
      <c r="BP791" s="1" t="n">
        <v>4707980</v>
      </c>
      <c r="BQ791" s="1" t="n">
        <v>2223287444</v>
      </c>
      <c r="BR791" s="1" t="n">
        <v>955408516</v>
      </c>
      <c r="BS791" s="1" t="n">
        <v>73143363</v>
      </c>
      <c r="BT791" s="1" t="n">
        <v>206000</v>
      </c>
      <c r="BU791" s="1" t="n">
        <v>1028757879</v>
      </c>
      <c r="BV791" s="1" t="n">
        <v>10226095</v>
      </c>
      <c r="BW791" s="1" t="n">
        <v>3262271418</v>
      </c>
      <c r="BX791" s="1" t="n">
        <v>614436070</v>
      </c>
      <c r="BY791" s="1" t="n">
        <v>14183287</v>
      </c>
      <c r="BZ791" s="1" t="n">
        <v>628619357</v>
      </c>
      <c r="CA791" s="1" t="n">
        <v>239767573</v>
      </c>
      <c r="CB791" s="1" t="n">
        <v>85796080</v>
      </c>
      <c r="CC791" s="1" t="n">
        <v>504027050</v>
      </c>
      <c r="CD791" s="1" t="n">
        <v>2040</v>
      </c>
      <c r="CE791" s="1" t="n">
        <v>14827535</v>
      </c>
      <c r="CF791" s="1" t="n">
        <v>16202000</v>
      </c>
      <c r="CG791" s="1" t="n">
        <v>304769</v>
      </c>
      <c r="CH791" s="1" t="n">
        <v>63686</v>
      </c>
      <c r="CI791" s="1" t="n">
        <v>15716437</v>
      </c>
      <c r="CJ791" s="1" t="n">
        <v>0</v>
      </c>
      <c r="CK791" s="1" t="n">
        <v>4851866099</v>
      </c>
      <c r="CL791" s="1" t="n">
        <v>239767573</v>
      </c>
      <c r="CM791" s="1" t="n">
        <v>0</v>
      </c>
      <c r="CN791" s="1" t="n">
        <v>945993042</v>
      </c>
      <c r="CO791" s="1" t="n">
        <v>884749478</v>
      </c>
      <c r="CP791" s="1" t="n">
        <v>0</v>
      </c>
      <c r="CQ791" s="1" t="n">
        <v>0</v>
      </c>
      <c r="CR791" s="1" t="n">
        <v>61243564</v>
      </c>
      <c r="CS791" s="1" t="n">
        <v>0</v>
      </c>
      <c r="CT791" s="1" t="n">
        <v>362439948</v>
      </c>
      <c r="CU791" s="1" t="n">
        <v>41657406</v>
      </c>
      <c r="CV791" s="1" t="n">
        <v>0</v>
      </c>
      <c r="CW791" s="1" t="n">
        <v>14715322</v>
      </c>
      <c r="CX791" s="1" t="n">
        <v>306067220</v>
      </c>
      <c r="CY791" s="1" t="n">
        <v>0</v>
      </c>
      <c r="CZ791" s="1" t="n">
        <v>1308432990</v>
      </c>
      <c r="DA791" s="1" t="n">
        <v>926406884</v>
      </c>
      <c r="DB791" s="1" t="n">
        <v>0</v>
      </c>
      <c r="DC791" s="1" t="n">
        <v>14715322</v>
      </c>
      <c r="DD791" s="1" t="n">
        <v>367310784</v>
      </c>
      <c r="DE791" s="1" t="n">
        <v>0</v>
      </c>
      <c r="DF791" s="1" t="n">
        <v>1925169660</v>
      </c>
      <c r="DG791" s="1" t="n">
        <v>1926260692</v>
      </c>
      <c r="DH791" s="1" t="n">
        <v>1091032</v>
      </c>
      <c r="DI791" s="1" t="n">
        <v>0</v>
      </c>
      <c r="DJ791" s="1" t="n">
        <v>0</v>
      </c>
      <c r="DK791" s="1" t="n">
        <v>1925169660</v>
      </c>
      <c r="DL791" s="1" t="n">
        <v>1926260692</v>
      </c>
      <c r="DM791" s="1" t="n">
        <v>1091032</v>
      </c>
      <c r="DN791" s="1" t="n">
        <v>0</v>
      </c>
      <c r="DO791" s="1" t="n">
        <v>0</v>
      </c>
      <c r="DP791" s="1" t="n">
        <v>26676297</v>
      </c>
      <c r="DQ791" s="1" t="n">
        <v>26676297</v>
      </c>
      <c r="DR791" s="1" t="n">
        <v>0</v>
      </c>
      <c r="DS791" s="1" t="n">
        <v>0</v>
      </c>
      <c r="DT791" s="1" t="n">
        <v>0</v>
      </c>
      <c r="DU791" s="1" t="n">
        <v>26676297</v>
      </c>
      <c r="DV791" s="1" t="n">
        <v>26676297</v>
      </c>
      <c r="DW791" s="1" t="n">
        <v>0</v>
      </c>
      <c r="DX791" s="1" t="n">
        <v>0</v>
      </c>
      <c r="DY791" s="1" t="n">
        <v>0</v>
      </c>
      <c r="DZ791" s="1" t="n">
        <v>231362475</v>
      </c>
      <c r="EA791" s="1" t="n">
        <v>231362475</v>
      </c>
      <c r="EB791" s="1" t="n">
        <v>0</v>
      </c>
      <c r="EC791" s="1" t="n">
        <v>0</v>
      </c>
      <c r="ED791" s="1" t="n">
        <v>0</v>
      </c>
      <c r="EE791" s="1" t="n">
        <v>460000</v>
      </c>
      <c r="EF791" s="1" t="n">
        <v>460000</v>
      </c>
      <c r="EG791" s="1" t="n">
        <v>0</v>
      </c>
      <c r="EH791" s="1" t="n">
        <v>0</v>
      </c>
      <c r="EI791" s="1" t="n">
        <v>0</v>
      </c>
      <c r="EJ791" s="1" t="n">
        <v>38527980</v>
      </c>
      <c r="EK791" s="1" t="n">
        <v>38527980</v>
      </c>
      <c r="EL791" s="1" t="n">
        <v>0</v>
      </c>
      <c r="EM791" s="1" t="n">
        <v>0</v>
      </c>
      <c r="EN791" s="1" t="n">
        <v>0</v>
      </c>
      <c r="EO791" s="1" t="n">
        <v>614436070</v>
      </c>
      <c r="EP791" s="1" t="n">
        <v>614436070</v>
      </c>
      <c r="EQ791" s="1" t="n">
        <v>0</v>
      </c>
      <c r="ER791" s="1" t="n">
        <v>239767573</v>
      </c>
      <c r="ES791" s="1" t="n">
        <v>239767573</v>
      </c>
      <c r="ET791" s="1" t="n">
        <v>0</v>
      </c>
    </row>
    <row r="792" customFormat="false" ht="13.5" hidden="false" customHeight="false" outlineLevel="0" collapsed="false">
      <c r="A792" s="1" t="n">
        <f aca="false">IF(D792&gt;300,2,1)</f>
        <v>1</v>
      </c>
      <c r="B792" s="1" t="n">
        <v>17</v>
      </c>
      <c r="C792" s="1" t="s">
        <v>945</v>
      </c>
      <c r="D792" s="1" t="n">
        <v>6</v>
      </c>
      <c r="E792" s="5" t="s">
        <v>951</v>
      </c>
      <c r="F792" s="1" t="n">
        <v>429380909</v>
      </c>
      <c r="G792" s="1" t="n">
        <v>21444897</v>
      </c>
      <c r="H792" s="1" t="n">
        <v>450825806</v>
      </c>
      <c r="I792" s="1" t="n">
        <v>125233284</v>
      </c>
      <c r="J792" s="1" t="n">
        <v>5726005</v>
      </c>
      <c r="K792" s="1" t="n">
        <v>130959289</v>
      </c>
      <c r="L792" s="1" t="n">
        <v>581785095</v>
      </c>
      <c r="M792" s="1" t="n">
        <v>0</v>
      </c>
      <c r="N792" s="1" t="n">
        <v>405253166</v>
      </c>
      <c r="O792" s="1" t="n">
        <v>9373521</v>
      </c>
      <c r="P792" s="1" t="n">
        <v>159410000</v>
      </c>
      <c r="Q792" s="1" t="n">
        <v>74850000</v>
      </c>
      <c r="R792" s="1" t="n">
        <v>0</v>
      </c>
      <c r="S792" s="1" t="n">
        <v>0</v>
      </c>
      <c r="T792" s="1" t="n">
        <v>648886687</v>
      </c>
      <c r="U792" s="1" t="n">
        <v>543707571</v>
      </c>
      <c r="V792" s="1" t="n">
        <v>9373521</v>
      </c>
      <c r="W792" s="1" t="n">
        <v>72494000</v>
      </c>
      <c r="X792" s="1" t="n">
        <v>34629000</v>
      </c>
      <c r="Y792" s="1" t="n">
        <v>219000</v>
      </c>
      <c r="Z792" s="1" t="n">
        <v>0</v>
      </c>
      <c r="AA792" s="1" t="n">
        <v>35937194</v>
      </c>
      <c r="AB792" s="1" t="n">
        <v>198967324</v>
      </c>
      <c r="AC792" s="1" t="n">
        <v>65087760</v>
      </c>
      <c r="AD792" s="1" t="n">
        <v>19758409</v>
      </c>
      <c r="AE792" s="1" t="n">
        <v>0</v>
      </c>
      <c r="AF792" s="1" t="n">
        <v>34566708</v>
      </c>
      <c r="AG792" s="1" t="n">
        <v>4200000</v>
      </c>
      <c r="AH792" s="1" t="n">
        <v>17441000</v>
      </c>
      <c r="AI792" s="1" t="n">
        <v>0</v>
      </c>
      <c r="AJ792" s="1" t="n">
        <v>7202000</v>
      </c>
      <c r="AK792" s="1" t="n">
        <v>0</v>
      </c>
      <c r="AL792" s="1" t="n">
        <v>0</v>
      </c>
      <c r="AM792" s="1" t="n">
        <v>15385465</v>
      </c>
      <c r="AN792" s="1" t="n">
        <v>2289640734</v>
      </c>
      <c r="AO792" s="1" t="n">
        <v>26340112</v>
      </c>
      <c r="AP792" s="1" t="n">
        <v>0</v>
      </c>
      <c r="AQ792" s="1" t="n">
        <v>26340112</v>
      </c>
      <c r="AR792" s="1" t="n">
        <v>618809691</v>
      </c>
      <c r="AS792" s="1" t="n">
        <v>0</v>
      </c>
      <c r="AT792" s="1" t="n">
        <v>21444897</v>
      </c>
      <c r="AU792" s="1" t="n">
        <v>21444897</v>
      </c>
      <c r="AV792" s="1" t="n">
        <v>5726005</v>
      </c>
      <c r="AW792" s="1" t="n">
        <v>5726005</v>
      </c>
      <c r="AX792" s="1" t="n">
        <v>27170902</v>
      </c>
      <c r="AY792" s="1" t="n">
        <v>0</v>
      </c>
      <c r="AZ792" s="2" t="n">
        <v>38935129</v>
      </c>
      <c r="BA792" s="1" t="n">
        <v>15991000</v>
      </c>
      <c r="BB792" s="1" t="n">
        <v>0</v>
      </c>
      <c r="BC792" s="1" t="n">
        <v>54926129</v>
      </c>
      <c r="BD792" s="1" t="n">
        <v>7022000</v>
      </c>
      <c r="BE792" s="1" t="n">
        <v>2316000</v>
      </c>
      <c r="BF792" s="1" t="n">
        <v>633685</v>
      </c>
      <c r="BG792" s="1" t="n">
        <v>68114988</v>
      </c>
      <c r="BH792" s="1" t="n">
        <v>804148843</v>
      </c>
      <c r="BI792" s="1" t="n">
        <v>9407897</v>
      </c>
      <c r="BJ792" s="1" t="n">
        <v>813556740</v>
      </c>
      <c r="BK792" s="1" t="n">
        <v>90744236</v>
      </c>
      <c r="BL792" s="1" t="n">
        <v>108000</v>
      </c>
      <c r="BM792" s="1" t="n">
        <v>4200000</v>
      </c>
      <c r="BN792" s="1" t="n">
        <v>11900000</v>
      </c>
      <c r="BO792" s="1" t="n">
        <v>0</v>
      </c>
      <c r="BP792" s="1" t="n">
        <v>0</v>
      </c>
      <c r="BQ792" s="1" t="n">
        <v>920508976</v>
      </c>
      <c r="BR792" s="1" t="n">
        <v>510450412</v>
      </c>
      <c r="BS792" s="1" t="n">
        <v>35037745</v>
      </c>
      <c r="BT792" s="1" t="n">
        <v>46000</v>
      </c>
      <c r="BU792" s="1" t="n">
        <v>545534157</v>
      </c>
      <c r="BV792" s="1" t="n">
        <v>3909863</v>
      </c>
      <c r="BW792" s="1" t="n">
        <v>1469952996</v>
      </c>
      <c r="BX792" s="1" t="n">
        <v>292001812</v>
      </c>
      <c r="BY792" s="1" t="n">
        <v>5979565</v>
      </c>
      <c r="BZ792" s="1" t="n">
        <v>297981377</v>
      </c>
      <c r="CA792" s="1" t="n">
        <v>115033050</v>
      </c>
      <c r="CB792" s="1" t="n">
        <v>37181291</v>
      </c>
      <c r="CC792" s="1" t="n">
        <v>242269164</v>
      </c>
      <c r="CD792" s="1" t="n">
        <v>7646</v>
      </c>
      <c r="CE792" s="1" t="n">
        <v>9170073</v>
      </c>
      <c r="CF792" s="1" t="n">
        <v>5893000</v>
      </c>
      <c r="CG792" s="1" t="n">
        <v>2958030</v>
      </c>
      <c r="CH792" s="1" t="n">
        <v>0</v>
      </c>
      <c r="CI792" s="1" t="n">
        <v>14739007</v>
      </c>
      <c r="CJ792" s="1" t="n">
        <v>0</v>
      </c>
      <c r="CK792" s="1" t="n">
        <v>2263300622</v>
      </c>
      <c r="CL792" s="1" t="n">
        <v>115033050</v>
      </c>
      <c r="CM792" s="1" t="n">
        <v>0</v>
      </c>
      <c r="CN792" s="1" t="n">
        <v>447735328</v>
      </c>
      <c r="CO792" s="1" t="n">
        <v>440333027</v>
      </c>
      <c r="CP792" s="1" t="n">
        <v>0</v>
      </c>
      <c r="CQ792" s="1" t="n">
        <v>0</v>
      </c>
      <c r="CR792" s="1" t="n">
        <v>7402301</v>
      </c>
      <c r="CS792" s="1" t="n">
        <v>0</v>
      </c>
      <c r="CT792" s="1" t="n">
        <v>26598345</v>
      </c>
      <c r="CU792" s="1" t="n">
        <v>10492779</v>
      </c>
      <c r="CV792" s="1" t="n">
        <v>0</v>
      </c>
      <c r="CW792" s="1" t="n">
        <v>113520</v>
      </c>
      <c r="CX792" s="1" t="n">
        <v>15992046</v>
      </c>
      <c r="CY792" s="1" t="n">
        <v>0</v>
      </c>
      <c r="CZ792" s="1" t="n">
        <v>474333673</v>
      </c>
      <c r="DA792" s="1" t="n">
        <v>450825806</v>
      </c>
      <c r="DB792" s="1" t="n">
        <v>0</v>
      </c>
      <c r="DC792" s="1" t="n">
        <v>113520</v>
      </c>
      <c r="DD792" s="1" t="n">
        <v>23394347</v>
      </c>
      <c r="DE792" s="1" t="n">
        <v>0</v>
      </c>
      <c r="DF792" s="1" t="n">
        <v>802494250</v>
      </c>
      <c r="DG792" s="1" t="n">
        <v>804148843</v>
      </c>
      <c r="DH792" s="1" t="n">
        <v>1654593</v>
      </c>
      <c r="DI792" s="1" t="n">
        <v>0</v>
      </c>
      <c r="DJ792" s="1" t="n">
        <v>0</v>
      </c>
      <c r="DK792" s="1" t="n">
        <v>802494250</v>
      </c>
      <c r="DL792" s="1" t="n">
        <v>804148843</v>
      </c>
      <c r="DM792" s="1" t="n">
        <v>1654593</v>
      </c>
      <c r="DN792" s="1" t="n">
        <v>0</v>
      </c>
      <c r="DO792" s="1" t="n">
        <v>0</v>
      </c>
      <c r="DP792" s="1" t="n">
        <v>9038434</v>
      </c>
      <c r="DQ792" s="1" t="n">
        <v>9407897</v>
      </c>
      <c r="DR792" s="1" t="n">
        <v>369463</v>
      </c>
      <c r="DS792" s="1" t="n">
        <v>0</v>
      </c>
      <c r="DT792" s="1" t="n">
        <v>0</v>
      </c>
      <c r="DU792" s="1" t="n">
        <v>9038434</v>
      </c>
      <c r="DV792" s="1" t="n">
        <v>9407897</v>
      </c>
      <c r="DW792" s="1" t="n">
        <v>369463</v>
      </c>
      <c r="DX792" s="1" t="n">
        <v>0</v>
      </c>
      <c r="DY792" s="1" t="n">
        <v>0</v>
      </c>
      <c r="DZ792" s="1" t="n">
        <v>90744236</v>
      </c>
      <c r="EA792" s="1" t="n">
        <v>90744236</v>
      </c>
      <c r="EB792" s="1" t="n">
        <v>0</v>
      </c>
      <c r="EC792" s="1" t="n">
        <v>0</v>
      </c>
      <c r="ED792" s="1" t="n">
        <v>0</v>
      </c>
      <c r="EE792" s="1" t="n">
        <v>108000</v>
      </c>
      <c r="EF792" s="1" t="n">
        <v>108000</v>
      </c>
      <c r="EG792" s="1" t="n">
        <v>0</v>
      </c>
      <c r="EH792" s="1" t="n">
        <v>0</v>
      </c>
      <c r="EI792" s="1" t="n">
        <v>0</v>
      </c>
      <c r="EJ792" s="1" t="n">
        <v>16100000</v>
      </c>
      <c r="EK792" s="1" t="n">
        <v>16100000</v>
      </c>
      <c r="EL792" s="1" t="n">
        <v>0</v>
      </c>
      <c r="EM792" s="1" t="n">
        <v>0</v>
      </c>
      <c r="EN792" s="1" t="n">
        <v>0</v>
      </c>
      <c r="EO792" s="1" t="n">
        <v>292001812</v>
      </c>
      <c r="EP792" s="1" t="n">
        <v>292001812</v>
      </c>
      <c r="EQ792" s="1" t="n">
        <v>0</v>
      </c>
      <c r="ER792" s="1" t="n">
        <v>115033050</v>
      </c>
      <c r="ES792" s="1" t="n">
        <v>115033050</v>
      </c>
      <c r="ET792" s="1" t="n">
        <v>0</v>
      </c>
    </row>
    <row r="793" customFormat="false" ht="13.5" hidden="false" customHeight="false" outlineLevel="0" collapsed="false">
      <c r="A793" s="1" t="n">
        <f aca="false">IF(D793&gt;300,2,1)</f>
        <v>1</v>
      </c>
      <c r="B793" s="1" t="n">
        <v>17</v>
      </c>
      <c r="C793" s="1" t="s">
        <v>945</v>
      </c>
      <c r="D793" s="1" t="n">
        <v>7</v>
      </c>
      <c r="E793" s="5" t="s">
        <v>952</v>
      </c>
      <c r="F793" s="1" t="n">
        <v>457115519</v>
      </c>
      <c r="G793" s="1" t="n">
        <v>32479619</v>
      </c>
      <c r="H793" s="1" t="n">
        <v>489595138</v>
      </c>
      <c r="I793" s="1" t="n">
        <v>199135014</v>
      </c>
      <c r="J793" s="1" t="n">
        <v>13738739</v>
      </c>
      <c r="K793" s="1" t="n">
        <v>212873753</v>
      </c>
      <c r="L793" s="1" t="n">
        <v>702468891</v>
      </c>
      <c r="M793" s="1" t="n">
        <v>0</v>
      </c>
      <c r="N793" s="1" t="n">
        <v>397322857</v>
      </c>
      <c r="O793" s="1" t="n">
        <v>6927680</v>
      </c>
      <c r="P793" s="1" t="n">
        <v>133047000</v>
      </c>
      <c r="Q793" s="1" t="n">
        <v>127850000</v>
      </c>
      <c r="R793" s="1" t="n">
        <v>0</v>
      </c>
      <c r="S793" s="1" t="n">
        <v>0</v>
      </c>
      <c r="T793" s="1" t="n">
        <v>665147537</v>
      </c>
      <c r="U793" s="1" t="n">
        <v>776074634</v>
      </c>
      <c r="V793" s="1" t="n">
        <v>6927680</v>
      </c>
      <c r="W793" s="1" t="n">
        <v>69975000</v>
      </c>
      <c r="X793" s="1" t="n">
        <v>12022000</v>
      </c>
      <c r="Y793" s="1" t="n">
        <v>0</v>
      </c>
      <c r="Z793" s="1" t="n">
        <v>0</v>
      </c>
      <c r="AA793" s="1" t="n">
        <v>24048986</v>
      </c>
      <c r="AB793" s="1" t="n">
        <v>221178893</v>
      </c>
      <c r="AC793" s="1" t="n">
        <v>66264200</v>
      </c>
      <c r="AD793" s="1" t="n">
        <v>17052006</v>
      </c>
      <c r="AE793" s="1" t="n">
        <v>0</v>
      </c>
      <c r="AF793" s="1" t="n">
        <v>41274806</v>
      </c>
      <c r="AG793" s="1" t="n">
        <v>4194000</v>
      </c>
      <c r="AH793" s="1" t="n">
        <v>1214988</v>
      </c>
      <c r="AI793" s="1" t="n">
        <v>0</v>
      </c>
      <c r="AJ793" s="1" t="n">
        <v>12120000</v>
      </c>
      <c r="AK793" s="1" t="n">
        <v>0</v>
      </c>
      <c r="AL793" s="1" t="n">
        <v>3900987</v>
      </c>
      <c r="AM793" s="1" t="n">
        <v>7960298</v>
      </c>
      <c r="AN793" s="1" t="n">
        <v>2631824906</v>
      </c>
      <c r="AO793" s="1" t="n">
        <v>11176625</v>
      </c>
      <c r="AP793" s="1" t="n">
        <v>11176625</v>
      </c>
      <c r="AQ793" s="1" t="n">
        <v>0</v>
      </c>
      <c r="AR793" s="1" t="n">
        <v>644112555</v>
      </c>
      <c r="AS793" s="1" t="n">
        <v>0</v>
      </c>
      <c r="AT793" s="1" t="n">
        <v>32479619</v>
      </c>
      <c r="AU793" s="1" t="n">
        <v>32479619</v>
      </c>
      <c r="AV793" s="1" t="n">
        <v>13738739</v>
      </c>
      <c r="AW793" s="1" t="n">
        <v>13738739</v>
      </c>
      <c r="AX793" s="1" t="n">
        <v>46218358</v>
      </c>
      <c r="AY793" s="1" t="n">
        <v>0</v>
      </c>
      <c r="AZ793" s="2" t="n">
        <v>43430875</v>
      </c>
      <c r="BA793" s="1" t="n">
        <v>17084000</v>
      </c>
      <c r="BB793" s="1" t="n">
        <v>0</v>
      </c>
      <c r="BC793" s="1" t="n">
        <v>60514875</v>
      </c>
      <c r="BD793" s="1" t="n">
        <v>7793000</v>
      </c>
      <c r="BE793" s="1" t="n">
        <v>3969900</v>
      </c>
      <c r="BF793" s="1" t="n">
        <v>778620</v>
      </c>
      <c r="BG793" s="1" t="n">
        <v>81071684</v>
      </c>
      <c r="BH793" s="1" t="n">
        <v>761360570</v>
      </c>
      <c r="BI793" s="1" t="n">
        <v>7867537</v>
      </c>
      <c r="BJ793" s="1" t="n">
        <v>769228107</v>
      </c>
      <c r="BK793" s="1" t="n">
        <v>90298104</v>
      </c>
      <c r="BL793" s="1" t="n">
        <v>0</v>
      </c>
      <c r="BM793" s="1" t="n">
        <v>6710000</v>
      </c>
      <c r="BN793" s="1" t="n">
        <v>10000000</v>
      </c>
      <c r="BO793" s="1" t="n">
        <v>0</v>
      </c>
      <c r="BP793" s="1" t="n">
        <v>0</v>
      </c>
      <c r="BQ793" s="1" t="n">
        <v>876236211</v>
      </c>
      <c r="BR793" s="1" t="n">
        <v>795710394</v>
      </c>
      <c r="BS793" s="1" t="n">
        <v>63785004</v>
      </c>
      <c r="BT793" s="1" t="n">
        <v>0</v>
      </c>
      <c r="BU793" s="1" t="n">
        <v>859495398</v>
      </c>
      <c r="BV793" s="1" t="n">
        <v>5545057</v>
      </c>
      <c r="BW793" s="1" t="n">
        <v>1741276666</v>
      </c>
      <c r="BX793" s="1" t="n">
        <v>364673456</v>
      </c>
      <c r="BY793" s="1" t="n">
        <v>7643773</v>
      </c>
      <c r="BZ793" s="1" t="n">
        <v>372317229</v>
      </c>
      <c r="CA793" s="1" t="n">
        <v>127972014</v>
      </c>
      <c r="CB793" s="1" t="n">
        <v>27479545</v>
      </c>
      <c r="CC793" s="1" t="n">
        <v>219755990</v>
      </c>
      <c r="CD793" s="1" t="n">
        <v>1649</v>
      </c>
      <c r="CE793" s="1" t="n">
        <v>15437232</v>
      </c>
      <c r="CF793" s="1" t="n">
        <v>29597000</v>
      </c>
      <c r="CG793" s="1" t="n">
        <v>2614472</v>
      </c>
      <c r="CH793" s="1" t="n">
        <v>0</v>
      </c>
      <c r="CI793" s="1" t="n">
        <v>3124800</v>
      </c>
      <c r="CJ793" s="1" t="n">
        <v>0</v>
      </c>
      <c r="CK793" s="1" t="n">
        <v>2620648281</v>
      </c>
      <c r="CL793" s="1" t="n">
        <v>127972014</v>
      </c>
      <c r="CM793" s="1" t="n">
        <v>0</v>
      </c>
      <c r="CN793" s="1" t="n">
        <v>491871208</v>
      </c>
      <c r="CO793" s="1" t="n">
        <v>471300092</v>
      </c>
      <c r="CP793" s="1" t="n">
        <v>0</v>
      </c>
      <c r="CQ793" s="1" t="n">
        <v>0</v>
      </c>
      <c r="CR793" s="1" t="n">
        <v>20571116</v>
      </c>
      <c r="CS793" s="1" t="n">
        <v>0</v>
      </c>
      <c r="CT793" s="1" t="n">
        <v>133493716</v>
      </c>
      <c r="CU793" s="1" t="n">
        <v>18295046</v>
      </c>
      <c r="CV793" s="1" t="n">
        <v>0</v>
      </c>
      <c r="CW793" s="1" t="n">
        <v>34422162</v>
      </c>
      <c r="CX793" s="1" t="n">
        <v>80776508</v>
      </c>
      <c r="CY793" s="1" t="n">
        <v>0</v>
      </c>
      <c r="CZ793" s="1" t="n">
        <v>625364924</v>
      </c>
      <c r="DA793" s="1" t="n">
        <v>489595138</v>
      </c>
      <c r="DB793" s="1" t="n">
        <v>0</v>
      </c>
      <c r="DC793" s="1" t="n">
        <v>34422162</v>
      </c>
      <c r="DD793" s="1" t="n">
        <v>101347624</v>
      </c>
      <c r="DE793" s="1" t="n">
        <v>0</v>
      </c>
      <c r="DF793" s="1" t="n">
        <v>761359604</v>
      </c>
      <c r="DG793" s="1" t="n">
        <v>761360570</v>
      </c>
      <c r="DH793" s="1" t="n">
        <v>966</v>
      </c>
      <c r="DI793" s="1" t="n">
        <v>0</v>
      </c>
      <c r="DJ793" s="1" t="n">
        <v>0</v>
      </c>
      <c r="DK793" s="1" t="n">
        <v>761359604</v>
      </c>
      <c r="DL793" s="1" t="n">
        <v>761360570</v>
      </c>
      <c r="DM793" s="1" t="n">
        <v>966</v>
      </c>
      <c r="DN793" s="1" t="n">
        <v>0</v>
      </c>
      <c r="DO793" s="1" t="n">
        <v>0</v>
      </c>
      <c r="DP793" s="1" t="n">
        <v>7867537</v>
      </c>
      <c r="DQ793" s="1" t="n">
        <v>7867537</v>
      </c>
      <c r="DR793" s="1" t="n">
        <v>0</v>
      </c>
      <c r="DS793" s="1" t="n">
        <v>0</v>
      </c>
      <c r="DT793" s="1" t="n">
        <v>0</v>
      </c>
      <c r="DU793" s="1" t="n">
        <v>7867537</v>
      </c>
      <c r="DV793" s="1" t="n">
        <v>7867537</v>
      </c>
      <c r="DW793" s="1" t="n">
        <v>0</v>
      </c>
      <c r="DX793" s="1" t="n">
        <v>0</v>
      </c>
      <c r="DY793" s="1" t="n">
        <v>0</v>
      </c>
      <c r="DZ793" s="1" t="n">
        <v>90298104</v>
      </c>
      <c r="EA793" s="1" t="n">
        <v>90298104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16710000</v>
      </c>
      <c r="EK793" s="1" t="n">
        <v>16710000</v>
      </c>
      <c r="EL793" s="1" t="n">
        <v>0</v>
      </c>
      <c r="EM793" s="1" t="n">
        <v>0</v>
      </c>
      <c r="EN793" s="1" t="n">
        <v>0</v>
      </c>
      <c r="EO793" s="1" t="n">
        <v>364673456</v>
      </c>
      <c r="EP793" s="1" t="n">
        <v>364673456</v>
      </c>
      <c r="EQ793" s="1" t="n">
        <v>0</v>
      </c>
      <c r="ER793" s="1" t="n">
        <v>127972014</v>
      </c>
      <c r="ES793" s="1" t="n">
        <v>127972014</v>
      </c>
      <c r="ET793" s="1" t="n">
        <v>0</v>
      </c>
    </row>
    <row r="794" customFormat="false" ht="13.5" hidden="false" customHeight="false" outlineLevel="0" collapsed="false">
      <c r="A794" s="1" t="n">
        <f aca="false">IF(D794&gt;300,2,1)</f>
        <v>1</v>
      </c>
      <c r="B794" s="1" t="n">
        <v>17</v>
      </c>
      <c r="C794" s="1" t="s">
        <v>945</v>
      </c>
      <c r="D794" s="1" t="n">
        <v>8</v>
      </c>
      <c r="E794" s="5" t="s">
        <v>953</v>
      </c>
      <c r="F794" s="1" t="n">
        <v>2104275097</v>
      </c>
      <c r="G794" s="1" t="n">
        <v>149072594</v>
      </c>
      <c r="H794" s="1" t="n">
        <v>2253347691</v>
      </c>
      <c r="I794" s="1" t="n">
        <v>768445206</v>
      </c>
      <c r="J794" s="1" t="n">
        <v>51718811</v>
      </c>
      <c r="K794" s="1" t="n">
        <v>820164017</v>
      </c>
      <c r="L794" s="1" t="n">
        <v>3073511708</v>
      </c>
      <c r="M794" s="1" t="n">
        <v>0</v>
      </c>
      <c r="N794" s="1" t="n">
        <v>1663234811</v>
      </c>
      <c r="O794" s="1" t="n">
        <v>36075749</v>
      </c>
      <c r="P794" s="1" t="n">
        <v>362231000</v>
      </c>
      <c r="Q794" s="1" t="n">
        <v>69553000</v>
      </c>
      <c r="R794" s="1" t="n">
        <v>0</v>
      </c>
      <c r="S794" s="1" t="n">
        <v>0</v>
      </c>
      <c r="T794" s="1" t="n">
        <v>2131094560</v>
      </c>
      <c r="U794" s="1" t="n">
        <v>2498148960</v>
      </c>
      <c r="V794" s="1" t="n">
        <v>36075749</v>
      </c>
      <c r="W794" s="1" t="n">
        <v>295754000</v>
      </c>
      <c r="X794" s="1" t="n">
        <v>39540000</v>
      </c>
      <c r="Y794" s="1" t="n">
        <v>0</v>
      </c>
      <c r="Z794" s="1" t="n">
        <v>0</v>
      </c>
      <c r="AA794" s="1" t="n">
        <v>116698097</v>
      </c>
      <c r="AB794" s="1" t="n">
        <v>860963127</v>
      </c>
      <c r="AC794" s="1" t="n">
        <v>245581130</v>
      </c>
      <c r="AD794" s="1" t="n">
        <v>57696093</v>
      </c>
      <c r="AE794" s="1" t="n">
        <v>0</v>
      </c>
      <c r="AF794" s="1" t="n">
        <v>140984569</v>
      </c>
      <c r="AG794" s="1" t="n">
        <v>24232000</v>
      </c>
      <c r="AH794" s="1" t="n">
        <v>38117000</v>
      </c>
      <c r="AI794" s="1" t="n">
        <v>0</v>
      </c>
      <c r="AJ794" s="1" t="n">
        <v>242000000</v>
      </c>
      <c r="AK794" s="1" t="n">
        <v>0</v>
      </c>
      <c r="AL794" s="1" t="n">
        <v>21492896</v>
      </c>
      <c r="AM794" s="1" t="n">
        <v>10730940</v>
      </c>
      <c r="AN794" s="1" t="n">
        <v>9832620829</v>
      </c>
      <c r="AO794" s="1" t="n">
        <v>5646487</v>
      </c>
      <c r="AP794" s="1" t="n">
        <v>5646487</v>
      </c>
      <c r="AQ794" s="1" t="n">
        <v>0</v>
      </c>
      <c r="AR794" s="1" t="n">
        <v>227508159</v>
      </c>
      <c r="AS794" s="1" t="n">
        <v>0</v>
      </c>
      <c r="AT794" s="1" t="n">
        <v>149072594</v>
      </c>
      <c r="AU794" s="1" t="n">
        <v>149072594</v>
      </c>
      <c r="AV794" s="1" t="n">
        <v>51718811</v>
      </c>
      <c r="AW794" s="1" t="n">
        <v>51718811</v>
      </c>
      <c r="AX794" s="1" t="n">
        <v>200791405</v>
      </c>
      <c r="AY794" s="1" t="n">
        <v>0</v>
      </c>
      <c r="AZ794" s="2" t="n">
        <v>163274111</v>
      </c>
      <c r="BA794" s="1" t="n">
        <v>29344000</v>
      </c>
      <c r="BB794" s="1" t="n">
        <v>0</v>
      </c>
      <c r="BC794" s="1" t="n">
        <v>192618111</v>
      </c>
      <c r="BD794" s="1" t="n">
        <v>29230000</v>
      </c>
      <c r="BE794" s="1" t="n">
        <v>14610200</v>
      </c>
      <c r="BF794" s="1" t="n">
        <v>3237801</v>
      </c>
      <c r="BG794" s="1" t="n">
        <v>168919083</v>
      </c>
      <c r="BH794" s="1" t="n">
        <v>3228138433</v>
      </c>
      <c r="BI794" s="1" t="n">
        <v>50410526</v>
      </c>
      <c r="BJ794" s="1" t="n">
        <v>3278548959</v>
      </c>
      <c r="BK794" s="1" t="n">
        <v>359205388</v>
      </c>
      <c r="BL794" s="1" t="n">
        <v>0</v>
      </c>
      <c r="BM794" s="1" t="n">
        <v>36400000</v>
      </c>
      <c r="BN794" s="1" t="n">
        <v>30000000</v>
      </c>
      <c r="BO794" s="1" t="n">
        <v>0</v>
      </c>
      <c r="BP794" s="1" t="n">
        <v>0</v>
      </c>
      <c r="BQ794" s="1" t="n">
        <v>3704154347</v>
      </c>
      <c r="BR794" s="1" t="n">
        <v>2515397229</v>
      </c>
      <c r="BS794" s="1" t="n">
        <v>182875037</v>
      </c>
      <c r="BT794" s="1" t="n">
        <v>0</v>
      </c>
      <c r="BU794" s="1" t="n">
        <v>2698272266</v>
      </c>
      <c r="BV794" s="1" t="n">
        <v>20636558</v>
      </c>
      <c r="BW794" s="1" t="n">
        <v>6423063171</v>
      </c>
      <c r="BX794" s="1" t="n">
        <v>1547781783</v>
      </c>
      <c r="BY794" s="1" t="n">
        <v>21169109</v>
      </c>
      <c r="BZ794" s="1" t="n">
        <v>1568950892</v>
      </c>
      <c r="CA794" s="1" t="n">
        <v>481185288</v>
      </c>
      <c r="CB794" s="1" t="n">
        <v>143099152</v>
      </c>
      <c r="CC794" s="1" t="n">
        <v>858413139</v>
      </c>
      <c r="CD794" s="1" t="n">
        <v>5576</v>
      </c>
      <c r="CE794" s="1" t="n">
        <v>44033809</v>
      </c>
      <c r="CF794" s="1" t="n">
        <v>10972000</v>
      </c>
      <c r="CG794" s="1" t="n">
        <v>1205797</v>
      </c>
      <c r="CH794" s="1" t="n">
        <v>0</v>
      </c>
      <c r="CI794" s="1" t="n">
        <v>127126435</v>
      </c>
      <c r="CJ794" s="1" t="n">
        <v>0</v>
      </c>
      <c r="CK794" s="1" t="n">
        <v>9826974342</v>
      </c>
      <c r="CL794" s="1" t="n">
        <v>481185288</v>
      </c>
      <c r="CM794" s="1" t="n">
        <v>0</v>
      </c>
      <c r="CN794" s="1" t="n">
        <v>2332948324</v>
      </c>
      <c r="CO794" s="1" t="n">
        <v>2174724055</v>
      </c>
      <c r="CP794" s="1" t="n">
        <v>0</v>
      </c>
      <c r="CQ794" s="1" t="n">
        <v>0</v>
      </c>
      <c r="CR794" s="1" t="n">
        <v>158224269</v>
      </c>
      <c r="CS794" s="1" t="n">
        <v>0</v>
      </c>
      <c r="CT794" s="1" t="n">
        <v>545962263</v>
      </c>
      <c r="CU794" s="1" t="n">
        <v>78623636</v>
      </c>
      <c r="CV794" s="1" t="n">
        <v>0</v>
      </c>
      <c r="CW794" s="1" t="n">
        <v>14728680</v>
      </c>
      <c r="CX794" s="1" t="n">
        <v>452609947</v>
      </c>
      <c r="CY794" s="1" t="n">
        <v>0</v>
      </c>
      <c r="CZ794" s="1" t="n">
        <v>2878910587</v>
      </c>
      <c r="DA794" s="1" t="n">
        <v>2253347691</v>
      </c>
      <c r="DB794" s="1" t="n">
        <v>0</v>
      </c>
      <c r="DC794" s="1" t="n">
        <v>14728680</v>
      </c>
      <c r="DD794" s="1" t="n">
        <v>610834216</v>
      </c>
      <c r="DE794" s="1" t="n">
        <v>0</v>
      </c>
      <c r="DF794" s="1" t="n">
        <v>3223855559</v>
      </c>
      <c r="DG794" s="1" t="n">
        <v>3228138433</v>
      </c>
      <c r="DH794" s="1" t="n">
        <v>4282874</v>
      </c>
      <c r="DI794" s="1" t="n">
        <v>0</v>
      </c>
      <c r="DJ794" s="1" t="n">
        <v>0</v>
      </c>
      <c r="DK794" s="1" t="n">
        <v>3223855559</v>
      </c>
      <c r="DL794" s="1" t="n">
        <v>3228138433</v>
      </c>
      <c r="DM794" s="1" t="n">
        <v>4282874</v>
      </c>
      <c r="DN794" s="1" t="n">
        <v>0</v>
      </c>
      <c r="DO794" s="1" t="n">
        <v>0</v>
      </c>
      <c r="DP794" s="1" t="n">
        <v>50369675</v>
      </c>
      <c r="DQ794" s="1" t="n">
        <v>50410526</v>
      </c>
      <c r="DR794" s="1" t="n">
        <v>40851</v>
      </c>
      <c r="DS794" s="1" t="n">
        <v>0</v>
      </c>
      <c r="DT794" s="1" t="n">
        <v>0</v>
      </c>
      <c r="DU794" s="1" t="n">
        <v>50369675</v>
      </c>
      <c r="DV794" s="1" t="n">
        <v>50410526</v>
      </c>
      <c r="DW794" s="1" t="n">
        <v>40851</v>
      </c>
      <c r="DX794" s="1" t="n">
        <v>0</v>
      </c>
      <c r="DY794" s="1" t="n">
        <v>0</v>
      </c>
      <c r="DZ794" s="1" t="n">
        <v>359175181</v>
      </c>
      <c r="EA794" s="1" t="n">
        <v>359205388</v>
      </c>
      <c r="EB794" s="1" t="n">
        <v>30207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66400000</v>
      </c>
      <c r="EK794" s="1" t="n">
        <v>66400000</v>
      </c>
      <c r="EL794" s="1" t="n">
        <v>0</v>
      </c>
      <c r="EM794" s="1" t="n">
        <v>0</v>
      </c>
      <c r="EN794" s="1" t="n">
        <v>0</v>
      </c>
      <c r="EO794" s="1" t="n">
        <v>1547781783</v>
      </c>
      <c r="EP794" s="1" t="n">
        <v>1547781783</v>
      </c>
      <c r="EQ794" s="1" t="n">
        <v>0</v>
      </c>
      <c r="ER794" s="1" t="n">
        <v>481185288</v>
      </c>
      <c r="ES794" s="1" t="n">
        <v>481185288</v>
      </c>
      <c r="ET794" s="1" t="n">
        <v>0</v>
      </c>
    </row>
    <row r="795" customFormat="false" ht="13.5" hidden="false" customHeight="false" outlineLevel="0" collapsed="false">
      <c r="A795" s="1" t="n">
        <f aca="false">IF(D795&gt;300,2,1)</f>
        <v>1</v>
      </c>
      <c r="B795" s="1" t="n">
        <v>17</v>
      </c>
      <c r="C795" s="1" t="s">
        <v>945</v>
      </c>
      <c r="D795" s="1" t="n">
        <v>10</v>
      </c>
      <c r="E795" s="5" t="s">
        <v>954</v>
      </c>
      <c r="F795" s="1" t="n">
        <v>826371623</v>
      </c>
      <c r="G795" s="1" t="n">
        <v>67728082</v>
      </c>
      <c r="H795" s="1" t="n">
        <v>894099705</v>
      </c>
      <c r="I795" s="1" t="n">
        <v>317602835</v>
      </c>
      <c r="J795" s="1" t="n">
        <v>26704891</v>
      </c>
      <c r="K795" s="1" t="n">
        <v>344307726</v>
      </c>
      <c r="L795" s="1" t="n">
        <v>1238407431</v>
      </c>
      <c r="M795" s="1" t="n">
        <v>0</v>
      </c>
      <c r="N795" s="1" t="n">
        <v>719684606</v>
      </c>
      <c r="O795" s="1" t="n">
        <v>13800808</v>
      </c>
      <c r="P795" s="1" t="n">
        <v>183282000</v>
      </c>
      <c r="Q795" s="1" t="n">
        <v>19478000</v>
      </c>
      <c r="R795" s="1" t="n">
        <v>0</v>
      </c>
      <c r="S795" s="1" t="n">
        <v>0</v>
      </c>
      <c r="T795" s="1" t="n">
        <v>936245414</v>
      </c>
      <c r="U795" s="1" t="n">
        <v>1160430546</v>
      </c>
      <c r="V795" s="1" t="n">
        <v>13800808</v>
      </c>
      <c r="W795" s="1" t="n">
        <v>126805000</v>
      </c>
      <c r="X795" s="1" t="n">
        <v>20396000</v>
      </c>
      <c r="Y795" s="1" t="n">
        <v>1000000</v>
      </c>
      <c r="Z795" s="1" t="n">
        <v>0</v>
      </c>
      <c r="AA795" s="1" t="n">
        <v>64917062</v>
      </c>
      <c r="AB795" s="1" t="n">
        <v>331873668</v>
      </c>
      <c r="AC795" s="1" t="n">
        <v>96546900</v>
      </c>
      <c r="AD795" s="1" t="n">
        <v>23568286</v>
      </c>
      <c r="AE795" s="1" t="n">
        <v>0</v>
      </c>
      <c r="AF795" s="1" t="n">
        <v>59666735</v>
      </c>
      <c r="AG795" s="1" t="n">
        <v>13048000</v>
      </c>
      <c r="AH795" s="1" t="n">
        <v>13403000</v>
      </c>
      <c r="AI795" s="1" t="n">
        <v>0</v>
      </c>
      <c r="AJ795" s="1" t="n">
        <v>138733192</v>
      </c>
      <c r="AK795" s="1" t="n">
        <v>3252000</v>
      </c>
      <c r="AL795" s="1" t="n">
        <v>1985019</v>
      </c>
      <c r="AM795" s="1" t="n">
        <v>8900364</v>
      </c>
      <c r="AN795" s="1" t="n">
        <v>4252979425</v>
      </c>
      <c r="AO795" s="1" t="n">
        <v>11295447</v>
      </c>
      <c r="AP795" s="1" t="n">
        <v>11295447</v>
      </c>
      <c r="AQ795" s="1" t="n">
        <v>0</v>
      </c>
      <c r="AR795" s="1" t="n">
        <v>167710017</v>
      </c>
      <c r="AS795" s="1" t="n">
        <v>0</v>
      </c>
      <c r="AT795" s="1" t="n">
        <v>67728082</v>
      </c>
      <c r="AU795" s="1" t="n">
        <v>67728082</v>
      </c>
      <c r="AV795" s="1" t="n">
        <v>26704891</v>
      </c>
      <c r="AW795" s="1" t="n">
        <v>26704891</v>
      </c>
      <c r="AX795" s="1" t="n">
        <v>94432973</v>
      </c>
      <c r="AY795" s="1" t="n">
        <v>0</v>
      </c>
      <c r="AZ795" s="2" t="n">
        <v>71544725</v>
      </c>
      <c r="BA795" s="1" t="n">
        <v>16021000</v>
      </c>
      <c r="BB795" s="1" t="n">
        <v>0</v>
      </c>
      <c r="BC795" s="1" t="n">
        <v>87565725</v>
      </c>
      <c r="BD795" s="1" t="n">
        <v>12809000</v>
      </c>
      <c r="BE795" s="1" t="n">
        <v>5814900</v>
      </c>
      <c r="BF795" s="1" t="n">
        <v>1507906</v>
      </c>
      <c r="BG795" s="1" t="n">
        <v>61506039</v>
      </c>
      <c r="BH795" s="1" t="n">
        <v>1296539472</v>
      </c>
      <c r="BI795" s="1" t="n">
        <v>21448389</v>
      </c>
      <c r="BJ795" s="1" t="n">
        <v>1317987861</v>
      </c>
      <c r="BK795" s="1" t="n">
        <v>140479502</v>
      </c>
      <c r="BL795" s="1" t="n">
        <v>0</v>
      </c>
      <c r="BM795" s="1" t="n">
        <v>19600000</v>
      </c>
      <c r="BN795" s="1" t="n">
        <v>16140000</v>
      </c>
      <c r="BO795" s="1" t="n">
        <v>0</v>
      </c>
      <c r="BP795" s="1" t="n">
        <v>0</v>
      </c>
      <c r="BQ795" s="1" t="n">
        <v>1494207363</v>
      </c>
      <c r="BR795" s="1" t="n">
        <v>1118120536</v>
      </c>
      <c r="BS795" s="1" t="n">
        <v>83819413</v>
      </c>
      <c r="BT795" s="1" t="n">
        <v>0</v>
      </c>
      <c r="BU795" s="1" t="n">
        <v>1201939949</v>
      </c>
      <c r="BV795" s="1" t="n">
        <v>9277818</v>
      </c>
      <c r="BW795" s="1" t="n">
        <v>2705425130</v>
      </c>
      <c r="BX795" s="1" t="n">
        <v>699547205</v>
      </c>
      <c r="BY795" s="1" t="n">
        <v>9476777</v>
      </c>
      <c r="BZ795" s="1" t="n">
        <v>709023982</v>
      </c>
      <c r="CA795" s="1" t="n">
        <v>211090605</v>
      </c>
      <c r="CB795" s="1" t="n">
        <v>54742701</v>
      </c>
      <c r="CC795" s="1" t="n">
        <v>378085311</v>
      </c>
      <c r="CD795" s="1" t="n">
        <v>2456</v>
      </c>
      <c r="CE795" s="1" t="n">
        <v>16573131</v>
      </c>
      <c r="CF795" s="1" t="n">
        <v>5043000</v>
      </c>
      <c r="CG795" s="1" t="n">
        <v>1318074</v>
      </c>
      <c r="CH795" s="1" t="n">
        <v>0</v>
      </c>
      <c r="CI795" s="1" t="n">
        <v>98873549</v>
      </c>
      <c r="CJ795" s="1" t="n">
        <v>0</v>
      </c>
      <c r="CK795" s="1" t="n">
        <v>4241683978</v>
      </c>
      <c r="CL795" s="1" t="n">
        <v>211090605</v>
      </c>
      <c r="CM795" s="1" t="n">
        <v>0</v>
      </c>
      <c r="CN795" s="1" t="n">
        <v>918583817</v>
      </c>
      <c r="CO795" s="1" t="n">
        <v>864039221</v>
      </c>
      <c r="CP795" s="1" t="n">
        <v>0</v>
      </c>
      <c r="CQ795" s="1" t="n">
        <v>0</v>
      </c>
      <c r="CR795" s="1" t="n">
        <v>54544596</v>
      </c>
      <c r="CS795" s="1" t="n">
        <v>0</v>
      </c>
      <c r="CT795" s="1" t="n">
        <v>207724768</v>
      </c>
      <c r="CU795" s="1" t="n">
        <v>30060484</v>
      </c>
      <c r="CV795" s="1" t="n">
        <v>0</v>
      </c>
      <c r="CW795" s="1" t="n">
        <v>6110081</v>
      </c>
      <c r="CX795" s="1" t="n">
        <v>171554203</v>
      </c>
      <c r="CY795" s="1" t="n">
        <v>0</v>
      </c>
      <c r="CZ795" s="1" t="n">
        <v>1126308585</v>
      </c>
      <c r="DA795" s="1" t="n">
        <v>894099705</v>
      </c>
      <c r="DB795" s="1" t="n">
        <v>0</v>
      </c>
      <c r="DC795" s="1" t="n">
        <v>6110081</v>
      </c>
      <c r="DD795" s="1" t="n">
        <v>226098799</v>
      </c>
      <c r="DE795" s="1" t="n">
        <v>0</v>
      </c>
      <c r="DF795" s="1" t="n">
        <v>1292185501</v>
      </c>
      <c r="DG795" s="1" t="n">
        <v>1296539472</v>
      </c>
      <c r="DH795" s="1" t="n">
        <v>4353971</v>
      </c>
      <c r="DI795" s="1" t="n">
        <v>0</v>
      </c>
      <c r="DJ795" s="1" t="n">
        <v>0</v>
      </c>
      <c r="DK795" s="1" t="n">
        <v>1292185501</v>
      </c>
      <c r="DL795" s="1" t="n">
        <v>1296539472</v>
      </c>
      <c r="DM795" s="1" t="n">
        <v>4353971</v>
      </c>
      <c r="DN795" s="1" t="n">
        <v>0</v>
      </c>
      <c r="DO795" s="1" t="n">
        <v>0</v>
      </c>
      <c r="DP795" s="1" t="n">
        <v>21402725</v>
      </c>
      <c r="DQ795" s="1" t="n">
        <v>21448389</v>
      </c>
      <c r="DR795" s="1" t="n">
        <v>45664</v>
      </c>
      <c r="DS795" s="1" t="n">
        <v>0</v>
      </c>
      <c r="DT795" s="1" t="n">
        <v>0</v>
      </c>
      <c r="DU795" s="1" t="n">
        <v>21402725</v>
      </c>
      <c r="DV795" s="1" t="n">
        <v>21448389</v>
      </c>
      <c r="DW795" s="1" t="n">
        <v>45664</v>
      </c>
      <c r="DX795" s="1" t="n">
        <v>0</v>
      </c>
      <c r="DY795" s="1" t="n">
        <v>0</v>
      </c>
      <c r="DZ795" s="1" t="n">
        <v>139372042</v>
      </c>
      <c r="EA795" s="1" t="n">
        <v>140479502</v>
      </c>
      <c r="EB795" s="1" t="n">
        <v>110746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35740000</v>
      </c>
      <c r="EK795" s="1" t="n">
        <v>35740000</v>
      </c>
      <c r="EL795" s="1" t="n">
        <v>0</v>
      </c>
      <c r="EM795" s="1" t="n">
        <v>0</v>
      </c>
      <c r="EN795" s="1" t="n">
        <v>0</v>
      </c>
      <c r="EO795" s="1" t="n">
        <v>699547205</v>
      </c>
      <c r="EP795" s="1" t="n">
        <v>699547205</v>
      </c>
      <c r="EQ795" s="1" t="n">
        <v>0</v>
      </c>
      <c r="ER795" s="1" t="n">
        <v>211090605</v>
      </c>
      <c r="ES795" s="1" t="n">
        <v>211090605</v>
      </c>
      <c r="ET795" s="1" t="n">
        <v>0</v>
      </c>
    </row>
    <row r="796" customFormat="false" ht="13.5" hidden="false" customHeight="false" outlineLevel="0" collapsed="false">
      <c r="A796" s="1" t="n">
        <f aca="false">IF(D796&gt;300,2,1)</f>
        <v>1</v>
      </c>
      <c r="B796" s="1" t="n">
        <v>17</v>
      </c>
      <c r="C796" s="1" t="s">
        <v>945</v>
      </c>
      <c r="D796" s="1" t="n">
        <v>13</v>
      </c>
      <c r="E796" s="5" t="s">
        <v>955</v>
      </c>
      <c r="F796" s="1" t="n">
        <v>76139850</v>
      </c>
      <c r="G796" s="1" t="n">
        <v>4194528</v>
      </c>
      <c r="H796" s="1" t="n">
        <v>80334378</v>
      </c>
      <c r="I796" s="1" t="n">
        <v>24453049</v>
      </c>
      <c r="J796" s="1" t="n">
        <v>1035275</v>
      </c>
      <c r="K796" s="1" t="n">
        <v>25488324</v>
      </c>
      <c r="L796" s="1" t="n">
        <v>105822702</v>
      </c>
      <c r="M796" s="1" t="n">
        <v>0</v>
      </c>
      <c r="N796" s="1" t="n">
        <v>89714928</v>
      </c>
      <c r="O796" s="1" t="n">
        <v>1142779</v>
      </c>
      <c r="P796" s="1" t="n">
        <v>23479000</v>
      </c>
      <c r="Q796" s="1" t="n">
        <v>4912000</v>
      </c>
      <c r="R796" s="1" t="n">
        <v>0</v>
      </c>
      <c r="S796" s="1" t="n">
        <v>0</v>
      </c>
      <c r="T796" s="1" t="n">
        <v>119248707</v>
      </c>
      <c r="U796" s="1" t="n">
        <v>96981000</v>
      </c>
      <c r="V796" s="1" t="n">
        <v>1142779</v>
      </c>
      <c r="W796" s="1" t="n">
        <v>16674000</v>
      </c>
      <c r="X796" s="1" t="n">
        <v>2377000</v>
      </c>
      <c r="Y796" s="1" t="n">
        <v>0</v>
      </c>
      <c r="Z796" s="1" t="n">
        <v>0</v>
      </c>
      <c r="AA796" s="1" t="n">
        <v>8573497</v>
      </c>
      <c r="AB796" s="1" t="n">
        <v>44365225</v>
      </c>
      <c r="AC796" s="1" t="n">
        <v>3337200</v>
      </c>
      <c r="AD796" s="1" t="n">
        <v>1398645</v>
      </c>
      <c r="AE796" s="1" t="n">
        <v>0</v>
      </c>
      <c r="AF796" s="1" t="n">
        <v>11622038</v>
      </c>
      <c r="AG796" s="1" t="n">
        <v>699000</v>
      </c>
      <c r="AH796" s="1" t="n">
        <v>2100000</v>
      </c>
      <c r="AI796" s="1" t="n">
        <v>48377962</v>
      </c>
      <c r="AJ796" s="1" t="n">
        <v>0</v>
      </c>
      <c r="AK796" s="1" t="n">
        <v>0</v>
      </c>
      <c r="AL796" s="1" t="n">
        <v>18770386</v>
      </c>
      <c r="AM796" s="1" t="n">
        <v>3550007</v>
      </c>
      <c r="AN796" s="1" t="n">
        <v>485040148</v>
      </c>
      <c r="AO796" s="1" t="n">
        <v>9372041</v>
      </c>
      <c r="AP796" s="1" t="n">
        <v>9372041</v>
      </c>
      <c r="AQ796" s="1" t="n">
        <v>0</v>
      </c>
      <c r="AR796" s="1" t="n">
        <v>0</v>
      </c>
      <c r="AS796" s="1" t="n">
        <v>0</v>
      </c>
      <c r="AT796" s="1" t="n">
        <v>4194528</v>
      </c>
      <c r="AU796" s="1" t="n">
        <v>4194528</v>
      </c>
      <c r="AV796" s="1" t="n">
        <v>1035275</v>
      </c>
      <c r="AW796" s="1" t="n">
        <v>1035275</v>
      </c>
      <c r="AX796" s="1" t="n">
        <v>5229803</v>
      </c>
      <c r="AY796" s="1" t="n">
        <v>0</v>
      </c>
      <c r="AZ796" s="2" t="n">
        <v>6911313</v>
      </c>
      <c r="BA796" s="1" t="n">
        <v>1824000</v>
      </c>
      <c r="BB796" s="1" t="n">
        <v>0</v>
      </c>
      <c r="BC796" s="1" t="n">
        <v>8735313</v>
      </c>
      <c r="BD796" s="1" t="n">
        <v>1229000</v>
      </c>
      <c r="BE796" s="1" t="n">
        <v>337200</v>
      </c>
      <c r="BF796" s="1" t="n">
        <v>77184</v>
      </c>
      <c r="BG796" s="1" t="n">
        <v>17140931</v>
      </c>
      <c r="BH796" s="1" t="n">
        <v>162027175</v>
      </c>
      <c r="BI796" s="1" t="n">
        <v>3005863</v>
      </c>
      <c r="BJ796" s="1" t="n">
        <v>165033038</v>
      </c>
      <c r="BK796" s="1" t="n">
        <v>16420517</v>
      </c>
      <c r="BL796" s="1" t="n">
        <v>0</v>
      </c>
      <c r="BM796" s="1" t="n">
        <v>1150000</v>
      </c>
      <c r="BN796" s="1" t="n">
        <v>1740000</v>
      </c>
      <c r="BO796" s="1" t="n">
        <v>0</v>
      </c>
      <c r="BP796" s="1" t="n">
        <v>0</v>
      </c>
      <c r="BQ796" s="1" t="n">
        <v>184343555</v>
      </c>
      <c r="BR796" s="1" t="n">
        <v>100831847</v>
      </c>
      <c r="BS796" s="1" t="n">
        <v>7683092</v>
      </c>
      <c r="BT796" s="1" t="n">
        <v>0</v>
      </c>
      <c r="BU796" s="1" t="n">
        <v>108514939</v>
      </c>
      <c r="BV796" s="1" t="n">
        <v>1007032</v>
      </c>
      <c r="BW796" s="1" t="n">
        <v>293865526</v>
      </c>
      <c r="BX796" s="1" t="n">
        <v>73837285</v>
      </c>
      <c r="BY796" s="1" t="n">
        <v>1249520</v>
      </c>
      <c r="BZ796" s="1" t="n">
        <v>75086805</v>
      </c>
      <c r="CA796" s="1" t="n">
        <v>20330541</v>
      </c>
      <c r="CB796" s="1" t="n">
        <v>4532983</v>
      </c>
      <c r="CC796" s="1" t="n">
        <v>40395632</v>
      </c>
      <c r="CD796" s="1" t="n">
        <v>263</v>
      </c>
      <c r="CE796" s="1" t="n">
        <v>15835365</v>
      </c>
      <c r="CF796" s="1" t="n">
        <v>0</v>
      </c>
      <c r="CG796" s="1" t="n">
        <v>0</v>
      </c>
      <c r="CH796" s="1" t="n">
        <v>0</v>
      </c>
      <c r="CI796" s="1" t="n">
        <v>8480061</v>
      </c>
      <c r="CJ796" s="1" t="n">
        <v>0</v>
      </c>
      <c r="CK796" s="1" t="n">
        <v>475668107</v>
      </c>
      <c r="CL796" s="1" t="n">
        <v>20330541</v>
      </c>
      <c r="CM796" s="1" t="n">
        <v>0</v>
      </c>
      <c r="CN796" s="1" t="n">
        <v>81495494</v>
      </c>
      <c r="CO796" s="1" t="n">
        <v>78599314</v>
      </c>
      <c r="CP796" s="1" t="n">
        <v>0</v>
      </c>
      <c r="CQ796" s="1" t="n">
        <v>0</v>
      </c>
      <c r="CR796" s="1" t="n">
        <v>2896180</v>
      </c>
      <c r="CS796" s="1" t="n">
        <v>0</v>
      </c>
      <c r="CT796" s="1" t="n">
        <v>8341395</v>
      </c>
      <c r="CU796" s="1" t="n">
        <v>1735064</v>
      </c>
      <c r="CV796" s="1" t="n">
        <v>0</v>
      </c>
      <c r="CW796" s="1" t="n">
        <v>0</v>
      </c>
      <c r="CX796" s="1" t="n">
        <v>6606331</v>
      </c>
      <c r="CY796" s="1" t="n">
        <v>0</v>
      </c>
      <c r="CZ796" s="1" t="n">
        <v>89836889</v>
      </c>
      <c r="DA796" s="1" t="n">
        <v>80334378</v>
      </c>
      <c r="DB796" s="1" t="n">
        <v>0</v>
      </c>
      <c r="DC796" s="1" t="n">
        <v>0</v>
      </c>
      <c r="DD796" s="1" t="n">
        <v>9502511</v>
      </c>
      <c r="DE796" s="1" t="n">
        <v>0</v>
      </c>
      <c r="DF796" s="1" t="n">
        <v>162027175</v>
      </c>
      <c r="DG796" s="1" t="n">
        <v>162027175</v>
      </c>
      <c r="DH796" s="1" t="n">
        <v>0</v>
      </c>
      <c r="DI796" s="1" t="n">
        <v>0</v>
      </c>
      <c r="DJ796" s="1" t="n">
        <v>0</v>
      </c>
      <c r="DK796" s="1" t="n">
        <v>162027175</v>
      </c>
      <c r="DL796" s="1" t="n">
        <v>162027175</v>
      </c>
      <c r="DM796" s="1" t="n">
        <v>0</v>
      </c>
      <c r="DN796" s="1" t="n">
        <v>0</v>
      </c>
      <c r="DO796" s="1" t="n">
        <v>0</v>
      </c>
      <c r="DP796" s="1" t="n">
        <v>3005863</v>
      </c>
      <c r="DQ796" s="1" t="n">
        <v>3005863</v>
      </c>
      <c r="DR796" s="1" t="n">
        <v>0</v>
      </c>
      <c r="DS796" s="1" t="n">
        <v>0</v>
      </c>
      <c r="DT796" s="1" t="n">
        <v>0</v>
      </c>
      <c r="DU796" s="1" t="n">
        <v>3005863</v>
      </c>
      <c r="DV796" s="1" t="n">
        <v>3005863</v>
      </c>
      <c r="DW796" s="1" t="n">
        <v>0</v>
      </c>
      <c r="DX796" s="1" t="n">
        <v>0</v>
      </c>
      <c r="DY796" s="1" t="n">
        <v>0</v>
      </c>
      <c r="DZ796" s="1" t="n">
        <v>16420517</v>
      </c>
      <c r="EA796" s="1" t="n">
        <v>16420517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2890000</v>
      </c>
      <c r="EK796" s="1" t="n">
        <v>2890000</v>
      </c>
      <c r="EL796" s="1" t="n">
        <v>0</v>
      </c>
      <c r="EM796" s="1" t="n">
        <v>0</v>
      </c>
      <c r="EN796" s="1" t="n">
        <v>0</v>
      </c>
      <c r="EO796" s="1" t="n">
        <v>73837285</v>
      </c>
      <c r="EP796" s="1" t="n">
        <v>73837285</v>
      </c>
      <c r="EQ796" s="1" t="n">
        <v>0</v>
      </c>
      <c r="ER796" s="1" t="n">
        <v>20330541</v>
      </c>
      <c r="ES796" s="1" t="n">
        <v>20330541</v>
      </c>
      <c r="ET796" s="1" t="n">
        <v>0</v>
      </c>
    </row>
    <row r="797" customFormat="false" ht="13.5" hidden="false" customHeight="false" outlineLevel="0" collapsed="false">
      <c r="A797" s="1" t="n">
        <f aca="false">IF(D797&gt;300,2,1)</f>
        <v>1</v>
      </c>
      <c r="B797" s="1" t="n">
        <v>17</v>
      </c>
      <c r="C797" s="1" t="s">
        <v>945</v>
      </c>
      <c r="D797" s="1" t="n">
        <v>15</v>
      </c>
      <c r="E797" s="5" t="s">
        <v>956</v>
      </c>
      <c r="F797" s="1" t="n">
        <v>852255130</v>
      </c>
      <c r="G797" s="1" t="n">
        <v>51951480</v>
      </c>
      <c r="H797" s="1" t="n">
        <v>904206610</v>
      </c>
      <c r="I797" s="1" t="n">
        <v>262280721</v>
      </c>
      <c r="J797" s="1" t="n">
        <v>15433795</v>
      </c>
      <c r="K797" s="1" t="n">
        <v>277714516</v>
      </c>
      <c r="L797" s="1" t="n">
        <v>1181921126</v>
      </c>
      <c r="M797" s="1" t="n">
        <v>0</v>
      </c>
      <c r="N797" s="1" t="n">
        <v>766530793</v>
      </c>
      <c r="O797" s="1" t="n">
        <v>12637199</v>
      </c>
      <c r="P797" s="1" t="n">
        <v>96104000</v>
      </c>
      <c r="Q797" s="1" t="n">
        <v>90153000</v>
      </c>
      <c r="R797" s="1" t="n">
        <v>0</v>
      </c>
      <c r="S797" s="1" t="n">
        <v>0</v>
      </c>
      <c r="T797" s="1" t="n">
        <v>965424992</v>
      </c>
      <c r="U797" s="1" t="n">
        <v>828585238</v>
      </c>
      <c r="V797" s="1" t="n">
        <v>12637199</v>
      </c>
      <c r="W797" s="1" t="n">
        <v>121792000</v>
      </c>
      <c r="X797" s="1" t="n">
        <v>10323000</v>
      </c>
      <c r="Y797" s="1" t="n">
        <v>0</v>
      </c>
      <c r="Z797" s="1" t="n">
        <v>0</v>
      </c>
      <c r="AA797" s="1" t="n">
        <v>57244161</v>
      </c>
      <c r="AB797" s="1" t="n">
        <v>384728398</v>
      </c>
      <c r="AC797" s="1" t="n">
        <v>95658260</v>
      </c>
      <c r="AD797" s="1" t="n">
        <v>23236214</v>
      </c>
      <c r="AE797" s="1" t="n">
        <v>0</v>
      </c>
      <c r="AF797" s="1" t="n">
        <v>21870000</v>
      </c>
      <c r="AG797" s="1" t="n">
        <v>16310000</v>
      </c>
      <c r="AH797" s="1" t="n">
        <v>31907000</v>
      </c>
      <c r="AI797" s="1" t="n">
        <v>152248000</v>
      </c>
      <c r="AJ797" s="1" t="n">
        <v>10070166</v>
      </c>
      <c r="AK797" s="1" t="n">
        <v>0</v>
      </c>
      <c r="AL797" s="1" t="n">
        <v>9260000</v>
      </c>
      <c r="AM797" s="1" t="n">
        <v>10284941</v>
      </c>
      <c r="AN797" s="1" t="n">
        <v>3933500695</v>
      </c>
      <c r="AO797" s="1" t="n">
        <v>7709699</v>
      </c>
      <c r="AP797" s="1" t="n">
        <v>7709699</v>
      </c>
      <c r="AQ797" s="1" t="n">
        <v>0</v>
      </c>
      <c r="AR797" s="1" t="n">
        <v>1000</v>
      </c>
      <c r="AS797" s="1" t="n">
        <v>0</v>
      </c>
      <c r="AT797" s="1" t="n">
        <v>51951480</v>
      </c>
      <c r="AU797" s="1" t="n">
        <v>51951480</v>
      </c>
      <c r="AV797" s="1" t="n">
        <v>15433795</v>
      </c>
      <c r="AW797" s="1" t="n">
        <v>15433795</v>
      </c>
      <c r="AX797" s="1" t="n">
        <v>67385275</v>
      </c>
      <c r="AY797" s="1" t="n">
        <v>0</v>
      </c>
      <c r="AZ797" s="2" t="n">
        <v>61160592</v>
      </c>
      <c r="BA797" s="1" t="n">
        <v>7107000</v>
      </c>
      <c r="BB797" s="1" t="n">
        <v>0</v>
      </c>
      <c r="BC797" s="1" t="n">
        <v>68267592</v>
      </c>
      <c r="BD797" s="1" t="n">
        <v>10998000</v>
      </c>
      <c r="BE797" s="1" t="n">
        <v>5444190</v>
      </c>
      <c r="BF797" s="1" t="n">
        <v>1192862</v>
      </c>
      <c r="BG797" s="1" t="n">
        <v>35529279</v>
      </c>
      <c r="BH797" s="1" t="n">
        <v>1361982089</v>
      </c>
      <c r="BI797" s="1" t="n">
        <v>21562888</v>
      </c>
      <c r="BJ797" s="1" t="n">
        <v>1383544977</v>
      </c>
      <c r="BK797" s="1" t="n">
        <v>171271636</v>
      </c>
      <c r="BL797" s="1" t="n">
        <v>0</v>
      </c>
      <c r="BM797" s="1" t="n">
        <v>24500000</v>
      </c>
      <c r="BN797" s="1" t="n">
        <v>10920000</v>
      </c>
      <c r="BO797" s="1" t="n">
        <v>0</v>
      </c>
      <c r="BP797" s="1" t="n">
        <v>0</v>
      </c>
      <c r="BQ797" s="1" t="n">
        <v>1590236613</v>
      </c>
      <c r="BR797" s="1" t="n">
        <v>860790688</v>
      </c>
      <c r="BS797" s="1" t="n">
        <v>73417295</v>
      </c>
      <c r="BT797" s="1" t="n">
        <v>0</v>
      </c>
      <c r="BU797" s="1" t="n">
        <v>934207983</v>
      </c>
      <c r="BV797" s="1" t="n">
        <v>7442906</v>
      </c>
      <c r="BW797" s="1" t="n">
        <v>2531887502</v>
      </c>
      <c r="BX797" s="1" t="n">
        <v>714326440</v>
      </c>
      <c r="BY797" s="1" t="n">
        <v>6511269</v>
      </c>
      <c r="BZ797" s="1" t="n">
        <v>720837709</v>
      </c>
      <c r="CA797" s="1" t="n">
        <v>180695541</v>
      </c>
      <c r="CB797" s="1" t="n">
        <v>50127093</v>
      </c>
      <c r="CC797" s="1" t="n">
        <v>379992786</v>
      </c>
      <c r="CD797" s="1" t="n">
        <v>1802</v>
      </c>
      <c r="CE797" s="1" t="n">
        <v>6267353</v>
      </c>
      <c r="CF797" s="1" t="n">
        <v>0</v>
      </c>
      <c r="CG797" s="1" t="n">
        <v>0</v>
      </c>
      <c r="CH797" s="1" t="n">
        <v>0</v>
      </c>
      <c r="CI797" s="1" t="n">
        <v>20451931</v>
      </c>
      <c r="CJ797" s="1" t="n">
        <v>0</v>
      </c>
      <c r="CK797" s="1" t="n">
        <v>3925790996</v>
      </c>
      <c r="CL797" s="1" t="n">
        <v>180695541</v>
      </c>
      <c r="CM797" s="1" t="n">
        <v>0</v>
      </c>
      <c r="CN797" s="1" t="n">
        <v>961761445</v>
      </c>
      <c r="CO797" s="1" t="n">
        <v>850586726</v>
      </c>
      <c r="CP797" s="1" t="n">
        <v>0</v>
      </c>
      <c r="CQ797" s="1" t="n">
        <v>0</v>
      </c>
      <c r="CR797" s="1" t="n">
        <v>111174719</v>
      </c>
      <c r="CS797" s="1" t="n">
        <v>0</v>
      </c>
      <c r="CT797" s="1" t="n">
        <v>425412309</v>
      </c>
      <c r="CU797" s="1" t="n">
        <v>53619884</v>
      </c>
      <c r="CV797" s="1" t="n">
        <v>0</v>
      </c>
      <c r="CW797" s="1" t="n">
        <v>55206467</v>
      </c>
      <c r="CX797" s="1" t="n">
        <v>316585958</v>
      </c>
      <c r="CY797" s="1" t="n">
        <v>0</v>
      </c>
      <c r="CZ797" s="1" t="n">
        <v>1387173754</v>
      </c>
      <c r="DA797" s="1" t="n">
        <v>904206610</v>
      </c>
      <c r="DB797" s="1" t="n">
        <v>0</v>
      </c>
      <c r="DC797" s="1" t="n">
        <v>55206467</v>
      </c>
      <c r="DD797" s="1" t="n">
        <v>427760677</v>
      </c>
      <c r="DE797" s="1" t="n">
        <v>0</v>
      </c>
      <c r="DF797" s="1" t="n">
        <v>1358679120</v>
      </c>
      <c r="DG797" s="1" t="n">
        <v>1361982089</v>
      </c>
      <c r="DH797" s="1" t="n">
        <v>3302969</v>
      </c>
      <c r="DI797" s="1" t="n">
        <v>0</v>
      </c>
      <c r="DJ797" s="1" t="n">
        <v>0</v>
      </c>
      <c r="DK797" s="1" t="n">
        <v>1358679120</v>
      </c>
      <c r="DL797" s="1" t="n">
        <v>1361982089</v>
      </c>
      <c r="DM797" s="1" t="n">
        <v>3302969</v>
      </c>
      <c r="DN797" s="1" t="n">
        <v>0</v>
      </c>
      <c r="DO797" s="1" t="n">
        <v>0</v>
      </c>
      <c r="DP797" s="1" t="n">
        <v>21562888</v>
      </c>
      <c r="DQ797" s="1" t="n">
        <v>21562888</v>
      </c>
      <c r="DR797" s="1" t="n">
        <v>0</v>
      </c>
      <c r="DS797" s="1" t="n">
        <v>0</v>
      </c>
      <c r="DT797" s="1" t="n">
        <v>0</v>
      </c>
      <c r="DU797" s="1" t="n">
        <v>21562888</v>
      </c>
      <c r="DV797" s="1" t="n">
        <v>21562888</v>
      </c>
      <c r="DW797" s="1" t="n">
        <v>0</v>
      </c>
      <c r="DX797" s="1" t="n">
        <v>0</v>
      </c>
      <c r="DY797" s="1" t="n">
        <v>0</v>
      </c>
      <c r="DZ797" s="1" t="n">
        <v>171271636</v>
      </c>
      <c r="EA797" s="1" t="n">
        <v>171271636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35420000</v>
      </c>
      <c r="EK797" s="1" t="n">
        <v>35420000</v>
      </c>
      <c r="EL797" s="1" t="n">
        <v>0</v>
      </c>
      <c r="EM797" s="1" t="n">
        <v>0</v>
      </c>
      <c r="EN797" s="1" t="n">
        <v>0</v>
      </c>
      <c r="EO797" s="1" t="n">
        <v>714326440</v>
      </c>
      <c r="EP797" s="1" t="n">
        <v>714326440</v>
      </c>
      <c r="EQ797" s="1" t="n">
        <v>0</v>
      </c>
      <c r="ER797" s="1" t="n">
        <v>180695541</v>
      </c>
      <c r="ES797" s="1" t="n">
        <v>180695541</v>
      </c>
      <c r="ET797" s="1" t="n">
        <v>0</v>
      </c>
    </row>
    <row r="798" customFormat="false" ht="13.5" hidden="false" customHeight="false" outlineLevel="0" collapsed="false">
      <c r="A798" s="1" t="n">
        <f aca="false">IF(D798&gt;300,2,1)</f>
        <v>1</v>
      </c>
      <c r="B798" s="1" t="n">
        <v>17</v>
      </c>
      <c r="C798" s="1" t="s">
        <v>945</v>
      </c>
      <c r="D798" s="1" t="n">
        <v>22</v>
      </c>
      <c r="E798" s="5" t="s">
        <v>957</v>
      </c>
      <c r="F798" s="1" t="n">
        <v>590938299</v>
      </c>
      <c r="G798" s="1" t="n">
        <v>37710753</v>
      </c>
      <c r="H798" s="1" t="n">
        <v>628649052</v>
      </c>
      <c r="I798" s="1" t="n">
        <v>236342516</v>
      </c>
      <c r="J798" s="1" t="n">
        <v>15052383</v>
      </c>
      <c r="K798" s="1" t="n">
        <v>251394899</v>
      </c>
      <c r="L798" s="1" t="n">
        <v>880043951</v>
      </c>
      <c r="M798" s="1" t="n">
        <v>0</v>
      </c>
      <c r="N798" s="1" t="n">
        <v>471331184</v>
      </c>
      <c r="O798" s="1" t="n">
        <v>13165072</v>
      </c>
      <c r="P798" s="1" t="n">
        <v>120996000</v>
      </c>
      <c r="Q798" s="1" t="n">
        <v>27139000</v>
      </c>
      <c r="R798" s="1" t="n">
        <v>0</v>
      </c>
      <c r="S798" s="1" t="n">
        <v>0</v>
      </c>
      <c r="T798" s="1" t="n">
        <v>632631256</v>
      </c>
      <c r="U798" s="1" t="n">
        <v>809180000</v>
      </c>
      <c r="V798" s="1" t="n">
        <v>13165072</v>
      </c>
      <c r="W798" s="1" t="n">
        <v>85465000</v>
      </c>
      <c r="X798" s="1" t="n">
        <v>10474000</v>
      </c>
      <c r="Y798" s="1" t="n">
        <v>0</v>
      </c>
      <c r="Z798" s="1" t="n">
        <v>0</v>
      </c>
      <c r="AA798" s="1" t="n">
        <v>47687014</v>
      </c>
      <c r="AB798" s="1" t="n">
        <v>232053857</v>
      </c>
      <c r="AC798" s="1" t="n">
        <v>86800000</v>
      </c>
      <c r="AD798" s="1" t="n">
        <v>18807013</v>
      </c>
      <c r="AE798" s="1" t="n">
        <v>0</v>
      </c>
      <c r="AF798" s="1" t="n">
        <v>24363000</v>
      </c>
      <c r="AG798" s="1" t="n">
        <v>9320000</v>
      </c>
      <c r="AH798" s="1" t="n">
        <v>29903000</v>
      </c>
      <c r="AI798" s="1" t="n">
        <v>0</v>
      </c>
      <c r="AJ798" s="1" t="n">
        <v>0</v>
      </c>
      <c r="AK798" s="1" t="n">
        <v>0</v>
      </c>
      <c r="AL798" s="1" t="n">
        <v>85819414</v>
      </c>
      <c r="AM798" s="1" t="n">
        <v>5404221</v>
      </c>
      <c r="AN798" s="1" t="n">
        <v>2971116798</v>
      </c>
      <c r="AO798" s="1" t="n">
        <v>27371431</v>
      </c>
      <c r="AP798" s="1" t="n">
        <v>27371431</v>
      </c>
      <c r="AQ798" s="1" t="n">
        <v>0</v>
      </c>
      <c r="AR798" s="1" t="n">
        <v>44281422</v>
      </c>
      <c r="AS798" s="1" t="n">
        <v>0</v>
      </c>
      <c r="AT798" s="1" t="n">
        <v>37710753</v>
      </c>
      <c r="AU798" s="1" t="n">
        <v>37710753</v>
      </c>
      <c r="AV798" s="1" t="n">
        <v>15052383</v>
      </c>
      <c r="AW798" s="1" t="n">
        <v>15052383</v>
      </c>
      <c r="AX798" s="1" t="n">
        <v>52763136</v>
      </c>
      <c r="AY798" s="1" t="n">
        <v>0</v>
      </c>
      <c r="AZ798" s="2" t="n">
        <v>44372815</v>
      </c>
      <c r="BA798" s="1" t="n">
        <v>11226000</v>
      </c>
      <c r="BB798" s="1" t="n">
        <v>0</v>
      </c>
      <c r="BC798" s="1" t="n">
        <v>55598815</v>
      </c>
      <c r="BD798" s="1" t="n">
        <v>7869000</v>
      </c>
      <c r="BE798" s="1" t="n">
        <v>4447500</v>
      </c>
      <c r="BF798" s="1" t="n">
        <v>888189</v>
      </c>
      <c r="BG798" s="1" t="n">
        <v>58448590</v>
      </c>
      <c r="BH798" s="1" t="n">
        <v>840719337</v>
      </c>
      <c r="BI798" s="1" t="n">
        <v>11878863</v>
      </c>
      <c r="BJ798" s="1" t="n">
        <v>852598200</v>
      </c>
      <c r="BK798" s="1" t="n">
        <v>93951057</v>
      </c>
      <c r="BL798" s="1" t="n">
        <v>0</v>
      </c>
      <c r="BM798" s="1" t="n">
        <v>14000000</v>
      </c>
      <c r="BN798" s="1" t="n">
        <v>14320000</v>
      </c>
      <c r="BO798" s="1" t="n">
        <v>0</v>
      </c>
      <c r="BP798" s="1" t="n">
        <v>14294</v>
      </c>
      <c r="BQ798" s="1" t="n">
        <v>974883551</v>
      </c>
      <c r="BR798" s="1" t="n">
        <v>828789856</v>
      </c>
      <c r="BS798" s="1" t="n">
        <v>63541006</v>
      </c>
      <c r="BT798" s="1" t="n">
        <v>0</v>
      </c>
      <c r="BU798" s="1" t="n">
        <v>892330862</v>
      </c>
      <c r="BV798" s="1" t="n">
        <v>5685115</v>
      </c>
      <c r="BW798" s="1" t="n">
        <v>1872899528</v>
      </c>
      <c r="BX798" s="1" t="n">
        <v>543229568</v>
      </c>
      <c r="BY798" s="1" t="n">
        <v>6167833</v>
      </c>
      <c r="BZ798" s="1" t="n">
        <v>549397401</v>
      </c>
      <c r="CA798" s="1" t="n">
        <v>130530792</v>
      </c>
      <c r="CB798" s="1" t="n">
        <v>52220971</v>
      </c>
      <c r="CC798" s="1" t="n">
        <v>253210729</v>
      </c>
      <c r="CD798" s="1" t="n">
        <v>1615</v>
      </c>
      <c r="CE798" s="1" t="n">
        <v>7723698</v>
      </c>
      <c r="CF798" s="1" t="n">
        <v>417000</v>
      </c>
      <c r="CG798" s="1" t="n">
        <v>180109</v>
      </c>
      <c r="CH798" s="1" t="n">
        <v>0</v>
      </c>
      <c r="CI798" s="1" t="n">
        <v>18714934</v>
      </c>
      <c r="CJ798" s="1" t="n">
        <v>0</v>
      </c>
      <c r="CK798" s="1" t="n">
        <v>2943745367</v>
      </c>
      <c r="CL798" s="1" t="n">
        <v>130530792</v>
      </c>
      <c r="CM798" s="1" t="n">
        <v>0</v>
      </c>
      <c r="CN798" s="1" t="n">
        <v>660924441</v>
      </c>
      <c r="CO798" s="1" t="n">
        <v>600489183</v>
      </c>
      <c r="CP798" s="1" t="n">
        <v>60200</v>
      </c>
      <c r="CQ798" s="1" t="n">
        <v>0</v>
      </c>
      <c r="CR798" s="1" t="n">
        <v>60435258</v>
      </c>
      <c r="CS798" s="1" t="n">
        <v>0</v>
      </c>
      <c r="CT798" s="1" t="n">
        <v>240943773</v>
      </c>
      <c r="CU798" s="1" t="n">
        <v>28099669</v>
      </c>
      <c r="CV798" s="1" t="n">
        <v>0</v>
      </c>
      <c r="CW798" s="1" t="n">
        <v>13947612</v>
      </c>
      <c r="CX798" s="1" t="n">
        <v>198896492</v>
      </c>
      <c r="CY798" s="1" t="n">
        <v>0</v>
      </c>
      <c r="CZ798" s="1" t="n">
        <v>901868214</v>
      </c>
      <c r="DA798" s="1" t="n">
        <v>628588852</v>
      </c>
      <c r="DB798" s="1" t="n">
        <v>60200</v>
      </c>
      <c r="DC798" s="1" t="n">
        <v>13947612</v>
      </c>
      <c r="DD798" s="1" t="n">
        <v>259331750</v>
      </c>
      <c r="DE798" s="1" t="n">
        <v>0</v>
      </c>
      <c r="DF798" s="1" t="n">
        <v>839695604</v>
      </c>
      <c r="DG798" s="1" t="n">
        <v>840719337</v>
      </c>
      <c r="DH798" s="1" t="n">
        <v>1023733</v>
      </c>
      <c r="DI798" s="1" t="n">
        <v>0</v>
      </c>
      <c r="DJ798" s="1" t="n">
        <v>0</v>
      </c>
      <c r="DK798" s="1" t="n">
        <v>839695604</v>
      </c>
      <c r="DL798" s="1" t="n">
        <v>840719337</v>
      </c>
      <c r="DM798" s="1" t="n">
        <v>1023733</v>
      </c>
      <c r="DN798" s="1" t="n">
        <v>0</v>
      </c>
      <c r="DO798" s="1" t="n">
        <v>0</v>
      </c>
      <c r="DP798" s="1" t="n">
        <v>11878863</v>
      </c>
      <c r="DQ798" s="1" t="n">
        <v>11878863</v>
      </c>
      <c r="DR798" s="1" t="n">
        <v>0</v>
      </c>
      <c r="DS798" s="1" t="n">
        <v>0</v>
      </c>
      <c r="DT798" s="1" t="n">
        <v>0</v>
      </c>
      <c r="DU798" s="1" t="n">
        <v>11878863</v>
      </c>
      <c r="DV798" s="1" t="n">
        <v>11878863</v>
      </c>
      <c r="DW798" s="1" t="n">
        <v>0</v>
      </c>
      <c r="DX798" s="1" t="n">
        <v>0</v>
      </c>
      <c r="DY798" s="1" t="n">
        <v>0</v>
      </c>
      <c r="DZ798" s="1" t="n">
        <v>93951057</v>
      </c>
      <c r="EA798" s="1" t="n">
        <v>93951057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28334294</v>
      </c>
      <c r="EK798" s="1" t="n">
        <v>28334294</v>
      </c>
      <c r="EL798" s="1" t="n">
        <v>0</v>
      </c>
      <c r="EM798" s="1" t="n">
        <v>0</v>
      </c>
      <c r="EN798" s="1" t="n">
        <v>0</v>
      </c>
      <c r="EO798" s="1" t="n">
        <v>543229568</v>
      </c>
      <c r="EP798" s="1" t="n">
        <v>543229568</v>
      </c>
      <c r="EQ798" s="1" t="n">
        <v>0</v>
      </c>
      <c r="ER798" s="1" t="n">
        <v>130530792</v>
      </c>
      <c r="ES798" s="1" t="n">
        <v>130530792</v>
      </c>
      <c r="ET798" s="1" t="n">
        <v>0</v>
      </c>
    </row>
    <row r="799" customFormat="false" ht="13.5" hidden="false" customHeight="false" outlineLevel="0" collapsed="false">
      <c r="A799" s="1" t="n">
        <f aca="false">IF(D799&gt;300,2,1)</f>
        <v>1</v>
      </c>
      <c r="B799" s="1" t="n">
        <v>17</v>
      </c>
      <c r="C799" s="1" t="s">
        <v>945</v>
      </c>
      <c r="D799" s="1" t="n">
        <v>23</v>
      </c>
      <c r="E799" s="5" t="s">
        <v>958</v>
      </c>
      <c r="F799" s="1" t="n">
        <v>649730914</v>
      </c>
      <c r="G799" s="1" t="n">
        <v>38565048</v>
      </c>
      <c r="H799" s="1" t="n">
        <v>688295962</v>
      </c>
      <c r="I799" s="1" t="n">
        <v>209409643</v>
      </c>
      <c r="J799" s="1" t="n">
        <v>11742736</v>
      </c>
      <c r="K799" s="1" t="n">
        <v>221152379</v>
      </c>
      <c r="L799" s="1" t="n">
        <v>909448341</v>
      </c>
      <c r="M799" s="1" t="n">
        <v>0</v>
      </c>
      <c r="N799" s="1" t="n">
        <v>617621311</v>
      </c>
      <c r="O799" s="1" t="n">
        <v>13425782</v>
      </c>
      <c r="P799" s="1" t="n">
        <v>210643000</v>
      </c>
      <c r="Q799" s="1" t="n">
        <v>13111000</v>
      </c>
      <c r="R799" s="1" t="n">
        <v>0</v>
      </c>
      <c r="S799" s="1" t="n">
        <v>0</v>
      </c>
      <c r="T799" s="1" t="n">
        <v>854801093</v>
      </c>
      <c r="U799" s="1" t="n">
        <v>877382892</v>
      </c>
      <c r="V799" s="1" t="n">
        <v>13425782</v>
      </c>
      <c r="W799" s="1" t="n">
        <v>114602000</v>
      </c>
      <c r="X799" s="1" t="n">
        <v>20824000</v>
      </c>
      <c r="Y799" s="1" t="n">
        <v>0</v>
      </c>
      <c r="Z799" s="1" t="n">
        <v>0</v>
      </c>
      <c r="AA799" s="1" t="n">
        <v>65023160</v>
      </c>
      <c r="AB799" s="1" t="n">
        <v>340006234</v>
      </c>
      <c r="AC799" s="1" t="n">
        <v>85438140</v>
      </c>
      <c r="AD799" s="1" t="n">
        <v>19014583</v>
      </c>
      <c r="AE799" s="1" t="n">
        <v>0</v>
      </c>
      <c r="AF799" s="1" t="n">
        <v>6000000</v>
      </c>
      <c r="AG799" s="1" t="n">
        <v>9087000</v>
      </c>
      <c r="AH799" s="1" t="n">
        <v>35955000</v>
      </c>
      <c r="AI799" s="1" t="n">
        <v>0</v>
      </c>
      <c r="AJ799" s="1" t="n">
        <v>135864000</v>
      </c>
      <c r="AK799" s="1" t="n">
        <v>0</v>
      </c>
      <c r="AL799" s="1" t="n">
        <v>31275143</v>
      </c>
      <c r="AM799" s="1" t="n">
        <v>8222749</v>
      </c>
      <c r="AN799" s="1" t="n">
        <v>3526370117</v>
      </c>
      <c r="AO799" s="1" t="n">
        <v>51425723</v>
      </c>
      <c r="AP799" s="1" t="n">
        <v>25625723</v>
      </c>
      <c r="AQ799" s="1" t="n">
        <v>25800000</v>
      </c>
      <c r="AR799" s="1" t="n">
        <v>185393945</v>
      </c>
      <c r="AS799" s="1" t="n">
        <v>0</v>
      </c>
      <c r="AT799" s="1" t="n">
        <v>38565048</v>
      </c>
      <c r="AU799" s="1" t="n">
        <v>38565048</v>
      </c>
      <c r="AV799" s="1" t="n">
        <v>11742736</v>
      </c>
      <c r="AW799" s="1" t="n">
        <v>11742736</v>
      </c>
      <c r="AX799" s="1" t="n">
        <v>50307784</v>
      </c>
      <c r="AY799" s="1" t="n">
        <v>0</v>
      </c>
      <c r="AZ799" s="2" t="n">
        <v>54640301</v>
      </c>
      <c r="BA799" s="1" t="n">
        <v>18031000</v>
      </c>
      <c r="BB799" s="1" t="n">
        <v>0</v>
      </c>
      <c r="BC799" s="1" t="n">
        <v>72671301</v>
      </c>
      <c r="BD799" s="1" t="n">
        <v>9791000</v>
      </c>
      <c r="BE799" s="1" t="n">
        <v>4447300</v>
      </c>
      <c r="BF799" s="1" t="n">
        <v>858701</v>
      </c>
      <c r="BG799" s="1" t="n">
        <v>61142654</v>
      </c>
      <c r="BH799" s="1" t="n">
        <v>1136739533</v>
      </c>
      <c r="BI799" s="1" t="n">
        <v>16879589</v>
      </c>
      <c r="BJ799" s="1" t="n">
        <v>1153619122</v>
      </c>
      <c r="BK799" s="1" t="n">
        <v>147285821</v>
      </c>
      <c r="BL799" s="1" t="n">
        <v>0</v>
      </c>
      <c r="BM799" s="1" t="n">
        <v>13650000</v>
      </c>
      <c r="BN799" s="1" t="n">
        <v>18240000</v>
      </c>
      <c r="BO799" s="1" t="n">
        <v>0</v>
      </c>
      <c r="BP799" s="1" t="n">
        <v>0</v>
      </c>
      <c r="BQ799" s="1" t="n">
        <v>1332794943</v>
      </c>
      <c r="BR799" s="1" t="n">
        <v>829799073</v>
      </c>
      <c r="BS799" s="1" t="n">
        <v>81992378</v>
      </c>
      <c r="BT799" s="1" t="n">
        <v>0</v>
      </c>
      <c r="BU799" s="1" t="n">
        <v>911791451</v>
      </c>
      <c r="BV799" s="1" t="n">
        <v>6322824</v>
      </c>
      <c r="BW799" s="1" t="n">
        <v>2250909218</v>
      </c>
      <c r="BX799" s="1" t="n">
        <v>552625714</v>
      </c>
      <c r="BY799" s="1" t="n">
        <v>6229987</v>
      </c>
      <c r="BZ799" s="1" t="n">
        <v>558855701</v>
      </c>
      <c r="CA799" s="1" t="n">
        <v>161135076</v>
      </c>
      <c r="CB799" s="1" t="n">
        <v>53255110</v>
      </c>
      <c r="CC799" s="1" t="n">
        <v>329621252</v>
      </c>
      <c r="CD799" s="1" t="n">
        <v>1598</v>
      </c>
      <c r="CE799" s="1" t="n">
        <v>9506402</v>
      </c>
      <c r="CF799" s="1" t="n">
        <v>0</v>
      </c>
      <c r="CG799" s="1" t="n">
        <v>359923</v>
      </c>
      <c r="CH799" s="1" t="n">
        <v>0</v>
      </c>
      <c r="CI799" s="1" t="n">
        <v>50157460</v>
      </c>
      <c r="CJ799" s="1" t="n">
        <v>0</v>
      </c>
      <c r="CK799" s="1" t="n">
        <v>3474944394</v>
      </c>
      <c r="CL799" s="1" t="n">
        <v>161135076</v>
      </c>
      <c r="CM799" s="1" t="n">
        <v>0</v>
      </c>
      <c r="CN799" s="1" t="n">
        <v>695945321</v>
      </c>
      <c r="CO799" s="1" t="n">
        <v>657979010</v>
      </c>
      <c r="CP799" s="1" t="n">
        <v>0</v>
      </c>
      <c r="CQ799" s="1" t="n">
        <v>0</v>
      </c>
      <c r="CR799" s="1" t="n">
        <v>37966311</v>
      </c>
      <c r="CS799" s="1" t="n">
        <v>0</v>
      </c>
      <c r="CT799" s="1" t="n">
        <v>205058834</v>
      </c>
      <c r="CU799" s="1" t="n">
        <v>30316952</v>
      </c>
      <c r="CV799" s="1" t="n">
        <v>0</v>
      </c>
      <c r="CW799" s="1" t="n">
        <v>6204444</v>
      </c>
      <c r="CX799" s="1" t="n">
        <v>168537438</v>
      </c>
      <c r="CY799" s="1" t="n">
        <v>0</v>
      </c>
      <c r="CZ799" s="1" t="n">
        <v>901004155</v>
      </c>
      <c r="DA799" s="1" t="n">
        <v>688295962</v>
      </c>
      <c r="DB799" s="1" t="n">
        <v>0</v>
      </c>
      <c r="DC799" s="1" t="n">
        <v>6204444</v>
      </c>
      <c r="DD799" s="1" t="n">
        <v>206503749</v>
      </c>
      <c r="DE799" s="1" t="n">
        <v>0</v>
      </c>
      <c r="DF799" s="1" t="n">
        <v>1136552747</v>
      </c>
      <c r="DG799" s="1" t="n">
        <v>1136739533</v>
      </c>
      <c r="DH799" s="1" t="n">
        <v>186786</v>
      </c>
      <c r="DI799" s="1" t="n">
        <v>0</v>
      </c>
      <c r="DJ799" s="1" t="n">
        <v>0</v>
      </c>
      <c r="DK799" s="1" t="n">
        <v>1136552747</v>
      </c>
      <c r="DL799" s="1" t="n">
        <v>1136739533</v>
      </c>
      <c r="DM799" s="1" t="n">
        <v>186786</v>
      </c>
      <c r="DN799" s="1" t="n">
        <v>0</v>
      </c>
      <c r="DO799" s="1" t="n">
        <v>0</v>
      </c>
      <c r="DP799" s="1" t="n">
        <v>16879589</v>
      </c>
      <c r="DQ799" s="1" t="n">
        <v>16879589</v>
      </c>
      <c r="DR799" s="1" t="n">
        <v>0</v>
      </c>
      <c r="DS799" s="1" t="n">
        <v>0</v>
      </c>
      <c r="DT799" s="1" t="n">
        <v>0</v>
      </c>
      <c r="DU799" s="1" t="n">
        <v>16879589</v>
      </c>
      <c r="DV799" s="1" t="n">
        <v>16879589</v>
      </c>
      <c r="DW799" s="1" t="n">
        <v>0</v>
      </c>
      <c r="DX799" s="1" t="n">
        <v>0</v>
      </c>
      <c r="DY799" s="1" t="n">
        <v>0</v>
      </c>
      <c r="DZ799" s="1" t="n">
        <v>147285821</v>
      </c>
      <c r="EA799" s="1" t="n">
        <v>147285821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31890000</v>
      </c>
      <c r="EK799" s="1" t="n">
        <v>31890000</v>
      </c>
      <c r="EL799" s="1" t="n">
        <v>0</v>
      </c>
      <c r="EM799" s="1" t="n">
        <v>0</v>
      </c>
      <c r="EN799" s="1" t="n">
        <v>0</v>
      </c>
      <c r="EO799" s="1" t="n">
        <v>552625714</v>
      </c>
      <c r="EP799" s="1" t="n">
        <v>552625714</v>
      </c>
      <c r="EQ799" s="1" t="n">
        <v>0</v>
      </c>
      <c r="ER799" s="1" t="n">
        <v>161135076</v>
      </c>
      <c r="ES799" s="1" t="n">
        <v>161135076</v>
      </c>
      <c r="ET799" s="1" t="n">
        <v>0</v>
      </c>
    </row>
    <row r="800" customFormat="false" ht="13.5" hidden="false" customHeight="false" outlineLevel="0" collapsed="false">
      <c r="A800" s="1" t="n">
        <f aca="false">IF(D800&gt;300,2,1)</f>
        <v>1</v>
      </c>
      <c r="B800" s="1" t="n">
        <v>17</v>
      </c>
      <c r="C800" s="1" t="s">
        <v>945</v>
      </c>
      <c r="D800" s="1" t="n">
        <v>26</v>
      </c>
      <c r="E800" s="5" t="s">
        <v>959</v>
      </c>
      <c r="F800" s="1" t="n">
        <v>572530320</v>
      </c>
      <c r="G800" s="1" t="n">
        <v>39971190</v>
      </c>
      <c r="H800" s="1" t="n">
        <v>612501510</v>
      </c>
      <c r="I800" s="1" t="n">
        <v>190881208</v>
      </c>
      <c r="J800" s="1" t="n">
        <v>9400466</v>
      </c>
      <c r="K800" s="1" t="n">
        <v>200281674</v>
      </c>
      <c r="L800" s="1" t="n">
        <v>812783184</v>
      </c>
      <c r="M800" s="1" t="n">
        <v>0</v>
      </c>
      <c r="N800" s="1" t="n">
        <v>430666783</v>
      </c>
      <c r="O800" s="1" t="n">
        <v>12192199</v>
      </c>
      <c r="P800" s="1" t="n">
        <v>112267000</v>
      </c>
      <c r="Q800" s="1" t="n">
        <v>13571000</v>
      </c>
      <c r="R800" s="1" t="n">
        <v>0</v>
      </c>
      <c r="S800" s="1" t="n">
        <v>0</v>
      </c>
      <c r="T800" s="1" t="n">
        <v>568696982</v>
      </c>
      <c r="U800" s="1" t="n">
        <v>607724000</v>
      </c>
      <c r="V800" s="1" t="n">
        <v>12192199</v>
      </c>
      <c r="W800" s="1" t="n">
        <v>78131000</v>
      </c>
      <c r="X800" s="1" t="n">
        <v>10137000</v>
      </c>
      <c r="Y800" s="1" t="n">
        <v>0</v>
      </c>
      <c r="Z800" s="1" t="n">
        <v>0</v>
      </c>
      <c r="AA800" s="1" t="n">
        <v>39166452</v>
      </c>
      <c r="AB800" s="1" t="n">
        <v>215974228</v>
      </c>
      <c r="AC800" s="1" t="n">
        <v>65606160</v>
      </c>
      <c r="AD800" s="1" t="n">
        <v>14905475</v>
      </c>
      <c r="AE800" s="1" t="n">
        <v>0</v>
      </c>
      <c r="AF800" s="1" t="n">
        <v>37751571</v>
      </c>
      <c r="AG800" s="1" t="n">
        <v>6990000</v>
      </c>
      <c r="AH800" s="1" t="n">
        <v>11444000</v>
      </c>
      <c r="AI800" s="1" t="n">
        <v>186900</v>
      </c>
      <c r="AJ800" s="1" t="n">
        <v>0</v>
      </c>
      <c r="AK800" s="1" t="n">
        <v>0</v>
      </c>
      <c r="AL800" s="1" t="n">
        <v>0</v>
      </c>
      <c r="AM800" s="1" t="n">
        <v>10749865</v>
      </c>
      <c r="AN800" s="1" t="n">
        <v>2492439016</v>
      </c>
      <c r="AO800" s="1" t="n">
        <v>-94875668</v>
      </c>
      <c r="AP800" s="1" t="n">
        <v>0</v>
      </c>
      <c r="AQ800" s="1" t="n">
        <v>0</v>
      </c>
      <c r="AR800" s="1" t="n">
        <v>0</v>
      </c>
      <c r="AS800" s="1" t="n">
        <v>88333333</v>
      </c>
      <c r="AT800" s="1" t="n">
        <v>39971190</v>
      </c>
      <c r="AU800" s="1" t="n">
        <v>39971190</v>
      </c>
      <c r="AV800" s="1" t="n">
        <v>9400466</v>
      </c>
      <c r="AW800" s="1" t="n">
        <v>9400466</v>
      </c>
      <c r="AX800" s="1" t="n">
        <v>49371656</v>
      </c>
      <c r="AY800" s="1" t="n">
        <v>0</v>
      </c>
      <c r="AZ800" s="2" t="n">
        <v>43009937</v>
      </c>
      <c r="BA800" s="1" t="n">
        <v>14295000</v>
      </c>
      <c r="BB800" s="1" t="n">
        <v>0</v>
      </c>
      <c r="BC800" s="1" t="n">
        <v>57304937</v>
      </c>
      <c r="BD800" s="1" t="n">
        <v>7704100</v>
      </c>
      <c r="BE800" s="1" t="n">
        <v>3848040</v>
      </c>
      <c r="BF800" s="1" t="n">
        <v>874998</v>
      </c>
      <c r="BG800" s="1" t="n">
        <v>41194258</v>
      </c>
      <c r="BH800" s="1" t="n">
        <v>786119322</v>
      </c>
      <c r="BI800" s="1" t="n">
        <v>15963942</v>
      </c>
      <c r="BJ800" s="1" t="n">
        <v>802083264</v>
      </c>
      <c r="BK800" s="1" t="n">
        <v>99270895</v>
      </c>
      <c r="BL800" s="1" t="n">
        <v>370100</v>
      </c>
      <c r="BM800" s="1" t="n">
        <v>10500000</v>
      </c>
      <c r="BN800" s="1" t="n">
        <v>9920000</v>
      </c>
      <c r="BO800" s="1" t="n">
        <v>0</v>
      </c>
      <c r="BP800" s="1" t="n">
        <v>0</v>
      </c>
      <c r="BQ800" s="1" t="n">
        <v>922144259</v>
      </c>
      <c r="BR800" s="1" t="n">
        <v>639062267</v>
      </c>
      <c r="BS800" s="1" t="n">
        <v>63466355</v>
      </c>
      <c r="BT800" s="1" t="n">
        <v>0</v>
      </c>
      <c r="BU800" s="1" t="n">
        <v>702528622</v>
      </c>
      <c r="BV800" s="1" t="n">
        <v>5125311</v>
      </c>
      <c r="BW800" s="1" t="n">
        <v>1629798192</v>
      </c>
      <c r="BX800" s="1" t="n">
        <v>394443811</v>
      </c>
      <c r="BY800" s="1" t="n">
        <v>3944614</v>
      </c>
      <c r="BZ800" s="1" t="n">
        <v>398388425</v>
      </c>
      <c r="CA800" s="1" t="n">
        <v>126511382</v>
      </c>
      <c r="CB800" s="1" t="n">
        <v>48361945</v>
      </c>
      <c r="CC800" s="1" t="n">
        <v>227089494</v>
      </c>
      <c r="CD800" s="1" t="n">
        <v>1283</v>
      </c>
      <c r="CE800" s="1" t="n">
        <v>13734383</v>
      </c>
      <c r="CF800" s="1" t="n">
        <v>0</v>
      </c>
      <c r="CG800" s="1" t="n">
        <v>0</v>
      </c>
      <c r="CH800" s="1" t="n">
        <v>30333333</v>
      </c>
      <c r="CI800" s="1" t="n">
        <v>35931562</v>
      </c>
      <c r="CJ800" s="1" t="n">
        <v>35970427</v>
      </c>
      <c r="CK800" s="1" t="n">
        <v>2587314684</v>
      </c>
      <c r="CL800" s="1" t="n">
        <v>126511382</v>
      </c>
      <c r="CM800" s="1" t="n">
        <v>0</v>
      </c>
      <c r="CN800" s="1" t="n">
        <v>618291210</v>
      </c>
      <c r="CO800" s="1" t="n">
        <v>579065630</v>
      </c>
      <c r="CP800" s="1" t="n">
        <v>42000</v>
      </c>
      <c r="CQ800" s="1" t="n">
        <v>0</v>
      </c>
      <c r="CR800" s="1" t="n">
        <v>39225580</v>
      </c>
      <c r="CS800" s="1" t="n">
        <v>0</v>
      </c>
      <c r="CT800" s="1" t="n">
        <v>126442153</v>
      </c>
      <c r="CU800" s="1" t="n">
        <v>33393880</v>
      </c>
      <c r="CV800" s="1" t="n">
        <v>0</v>
      </c>
      <c r="CW800" s="1" t="n">
        <v>3157092</v>
      </c>
      <c r="CX800" s="1" t="n">
        <v>89891181</v>
      </c>
      <c r="CY800" s="1" t="n">
        <v>0</v>
      </c>
      <c r="CZ800" s="1" t="n">
        <v>744733363</v>
      </c>
      <c r="DA800" s="1" t="n">
        <v>612459510</v>
      </c>
      <c r="DB800" s="1" t="n">
        <v>42000</v>
      </c>
      <c r="DC800" s="1" t="n">
        <v>3157092</v>
      </c>
      <c r="DD800" s="1" t="n">
        <v>129116761</v>
      </c>
      <c r="DE800" s="1" t="n">
        <v>0</v>
      </c>
      <c r="DF800" s="1" t="n">
        <v>785983004</v>
      </c>
      <c r="DG800" s="1" t="n">
        <v>786119322</v>
      </c>
      <c r="DH800" s="1" t="n">
        <v>136318</v>
      </c>
      <c r="DI800" s="1" t="n">
        <v>0</v>
      </c>
      <c r="DJ800" s="1" t="n">
        <v>0</v>
      </c>
      <c r="DK800" s="1" t="n">
        <v>785983004</v>
      </c>
      <c r="DL800" s="1" t="n">
        <v>786119322</v>
      </c>
      <c r="DM800" s="1" t="n">
        <v>136318</v>
      </c>
      <c r="DN800" s="1" t="n">
        <v>0</v>
      </c>
      <c r="DO800" s="1" t="n">
        <v>0</v>
      </c>
      <c r="DP800" s="1" t="n">
        <v>15963942</v>
      </c>
      <c r="DQ800" s="1" t="n">
        <v>15963942</v>
      </c>
      <c r="DR800" s="1" t="n">
        <v>0</v>
      </c>
      <c r="DS800" s="1" t="n">
        <v>0</v>
      </c>
      <c r="DT800" s="1" t="n">
        <v>0</v>
      </c>
      <c r="DU800" s="1" t="n">
        <v>15963942</v>
      </c>
      <c r="DV800" s="1" t="n">
        <v>15963942</v>
      </c>
      <c r="DW800" s="1" t="n">
        <v>0</v>
      </c>
      <c r="DX800" s="1" t="n">
        <v>0</v>
      </c>
      <c r="DY800" s="1" t="n">
        <v>0</v>
      </c>
      <c r="DZ800" s="1" t="n">
        <v>99233819</v>
      </c>
      <c r="EA800" s="1" t="n">
        <v>99270895</v>
      </c>
      <c r="EB800" s="1" t="n">
        <v>37076</v>
      </c>
      <c r="EC800" s="1" t="n">
        <v>0</v>
      </c>
      <c r="ED800" s="1" t="n">
        <v>0</v>
      </c>
      <c r="EE800" s="1" t="n">
        <v>370100</v>
      </c>
      <c r="EF800" s="1" t="n">
        <v>370100</v>
      </c>
      <c r="EG800" s="1" t="n">
        <v>0</v>
      </c>
      <c r="EH800" s="1" t="n">
        <v>0</v>
      </c>
      <c r="EI800" s="1" t="n">
        <v>0</v>
      </c>
      <c r="EJ800" s="1" t="n">
        <v>20420000</v>
      </c>
      <c r="EK800" s="1" t="n">
        <v>20420000</v>
      </c>
      <c r="EL800" s="1" t="n">
        <v>0</v>
      </c>
      <c r="EM800" s="1" t="n">
        <v>0</v>
      </c>
      <c r="EN800" s="1" t="n">
        <v>0</v>
      </c>
      <c r="EO800" s="1" t="n">
        <v>394443811</v>
      </c>
      <c r="EP800" s="1" t="n">
        <v>394443811</v>
      </c>
      <c r="EQ800" s="1" t="n">
        <v>0</v>
      </c>
      <c r="ER800" s="1" t="n">
        <v>126511382</v>
      </c>
      <c r="ES800" s="1" t="n">
        <v>126511382</v>
      </c>
      <c r="ET800" s="1" t="n">
        <v>0</v>
      </c>
    </row>
    <row r="801" customFormat="false" ht="13.5" hidden="false" customHeight="false" outlineLevel="0" collapsed="false">
      <c r="A801" s="1" t="n">
        <f aca="false">IF(D801&gt;300,2,1)</f>
        <v>1</v>
      </c>
      <c r="B801" s="1" t="n">
        <v>17</v>
      </c>
      <c r="C801" s="1" t="s">
        <v>945</v>
      </c>
      <c r="D801" s="1" t="n">
        <v>27</v>
      </c>
      <c r="E801" s="5" t="s">
        <v>960</v>
      </c>
      <c r="F801" s="1" t="n">
        <v>514114714</v>
      </c>
      <c r="G801" s="1" t="n">
        <v>25981885</v>
      </c>
      <c r="H801" s="1" t="n">
        <v>540096599</v>
      </c>
      <c r="I801" s="1" t="n">
        <v>239230297</v>
      </c>
      <c r="J801" s="1" t="n">
        <v>13073352</v>
      </c>
      <c r="K801" s="1" t="n">
        <v>252303649</v>
      </c>
      <c r="L801" s="1" t="n">
        <v>792400248</v>
      </c>
      <c r="M801" s="1" t="n">
        <v>0</v>
      </c>
      <c r="N801" s="1" t="n">
        <v>513867201</v>
      </c>
      <c r="O801" s="1" t="n">
        <v>10209825</v>
      </c>
      <c r="P801" s="1" t="n">
        <v>179945000</v>
      </c>
      <c r="Q801" s="1" t="n">
        <v>18475000</v>
      </c>
      <c r="R801" s="1" t="n">
        <v>0</v>
      </c>
      <c r="S801" s="1" t="n">
        <v>0</v>
      </c>
      <c r="T801" s="1" t="n">
        <v>722497026</v>
      </c>
      <c r="U801" s="1" t="n">
        <v>709974029</v>
      </c>
      <c r="V801" s="1" t="n">
        <v>10209825</v>
      </c>
      <c r="W801" s="1" t="n">
        <v>87452000</v>
      </c>
      <c r="X801" s="1" t="n">
        <v>24513000</v>
      </c>
      <c r="Y801" s="1" t="n">
        <v>0</v>
      </c>
      <c r="Z801" s="1" t="n">
        <v>0</v>
      </c>
      <c r="AA801" s="1" t="n">
        <v>43874447</v>
      </c>
      <c r="AB801" s="1" t="n">
        <v>301859765</v>
      </c>
      <c r="AC801" s="1" t="n">
        <v>89447770</v>
      </c>
      <c r="AD801" s="1" t="n">
        <v>19290315</v>
      </c>
      <c r="AE801" s="1" t="n">
        <v>0</v>
      </c>
      <c r="AF801" s="1" t="n">
        <v>28711198</v>
      </c>
      <c r="AG801" s="1" t="n">
        <v>2566000</v>
      </c>
      <c r="AH801" s="1" t="n">
        <v>17159000</v>
      </c>
      <c r="AI801" s="1" t="n">
        <v>0</v>
      </c>
      <c r="AJ801" s="1" t="n">
        <v>65547000</v>
      </c>
      <c r="AK801" s="1" t="n">
        <v>0</v>
      </c>
      <c r="AL801" s="1" t="n">
        <v>15730165</v>
      </c>
      <c r="AM801" s="1" t="n">
        <v>6740347</v>
      </c>
      <c r="AN801" s="1" t="n">
        <v>2937972135</v>
      </c>
      <c r="AO801" s="1" t="n">
        <v>5888777</v>
      </c>
      <c r="AP801" s="1" t="n">
        <v>5888777</v>
      </c>
      <c r="AQ801" s="1" t="n">
        <v>0</v>
      </c>
      <c r="AR801" s="1" t="n">
        <v>416372489</v>
      </c>
      <c r="AS801" s="1" t="n">
        <v>0</v>
      </c>
      <c r="AT801" s="1" t="n">
        <v>25981885</v>
      </c>
      <c r="AU801" s="1" t="n">
        <v>25981885</v>
      </c>
      <c r="AV801" s="1" t="n">
        <v>13073352</v>
      </c>
      <c r="AW801" s="1" t="n">
        <v>13073352</v>
      </c>
      <c r="AX801" s="1" t="n">
        <v>39055237</v>
      </c>
      <c r="AY801" s="1" t="n">
        <v>0</v>
      </c>
      <c r="AZ801" s="2" t="n">
        <v>48280007</v>
      </c>
      <c r="BA801" s="1" t="n">
        <v>15255000</v>
      </c>
      <c r="BB801" s="1" t="n">
        <v>0</v>
      </c>
      <c r="BC801" s="1" t="n">
        <v>63535007</v>
      </c>
      <c r="BD801" s="1" t="n">
        <v>8642000</v>
      </c>
      <c r="BE801" s="1" t="n">
        <v>3233270</v>
      </c>
      <c r="BF801" s="1" t="n">
        <v>676474</v>
      </c>
      <c r="BG801" s="1" t="n">
        <v>59525203</v>
      </c>
      <c r="BH801" s="1" t="n">
        <v>995395473</v>
      </c>
      <c r="BI801" s="1" t="n">
        <v>8697526</v>
      </c>
      <c r="BJ801" s="1" t="n">
        <v>1004092999</v>
      </c>
      <c r="BK801" s="1" t="n">
        <v>137608550</v>
      </c>
      <c r="BL801" s="1" t="n">
        <v>0</v>
      </c>
      <c r="BM801" s="1" t="n">
        <v>3850000</v>
      </c>
      <c r="BN801" s="1" t="n">
        <v>10850000</v>
      </c>
      <c r="BO801" s="1" t="n">
        <v>0</v>
      </c>
      <c r="BP801" s="1" t="n">
        <v>0</v>
      </c>
      <c r="BQ801" s="1" t="n">
        <v>1156401549</v>
      </c>
      <c r="BR801" s="1" t="n">
        <v>759394811</v>
      </c>
      <c r="BS801" s="1" t="n">
        <v>65177715</v>
      </c>
      <c r="BT801" s="1" t="n">
        <v>0</v>
      </c>
      <c r="BU801" s="1" t="n">
        <v>824572526</v>
      </c>
      <c r="BV801" s="1" t="n">
        <v>5444869</v>
      </c>
      <c r="BW801" s="1" t="n">
        <v>1986418944</v>
      </c>
      <c r="BX801" s="1" t="n">
        <v>387223409</v>
      </c>
      <c r="BY801" s="1" t="n">
        <v>6259950</v>
      </c>
      <c r="BZ801" s="1" t="n">
        <v>393483359</v>
      </c>
      <c r="CA801" s="1" t="n">
        <v>142425845</v>
      </c>
      <c r="CB801" s="1" t="n">
        <v>40498599</v>
      </c>
      <c r="CC801" s="1" t="n">
        <v>269267343</v>
      </c>
      <c r="CD801" s="1" t="n">
        <v>1751</v>
      </c>
      <c r="CE801" s="1" t="n">
        <v>5255463</v>
      </c>
      <c r="CF801" s="1" t="n">
        <v>3524000</v>
      </c>
      <c r="CG801" s="1" t="n">
        <v>10735</v>
      </c>
      <c r="CH801" s="1" t="n">
        <v>0</v>
      </c>
      <c r="CI801" s="1" t="n">
        <v>31672116</v>
      </c>
      <c r="CJ801" s="1" t="n">
        <v>0</v>
      </c>
      <c r="CK801" s="1" t="n">
        <v>2932083358</v>
      </c>
      <c r="CL801" s="1" t="n">
        <v>142425845</v>
      </c>
      <c r="CM801" s="1" t="n">
        <v>189200</v>
      </c>
      <c r="CN801" s="1" t="n">
        <v>543452490</v>
      </c>
      <c r="CO801" s="1" t="n">
        <v>519716172</v>
      </c>
      <c r="CP801" s="1" t="n">
        <v>83300</v>
      </c>
      <c r="CQ801" s="1" t="n">
        <v>0</v>
      </c>
      <c r="CR801" s="1" t="n">
        <v>23736318</v>
      </c>
      <c r="CS801" s="1" t="n">
        <v>0</v>
      </c>
      <c r="CT801" s="1" t="n">
        <v>146577331</v>
      </c>
      <c r="CU801" s="1" t="n">
        <v>20297127</v>
      </c>
      <c r="CV801" s="1" t="n">
        <v>0</v>
      </c>
      <c r="CW801" s="1" t="n">
        <v>831600</v>
      </c>
      <c r="CX801" s="1" t="n">
        <v>125448604</v>
      </c>
      <c r="CY801" s="1" t="n">
        <v>0</v>
      </c>
      <c r="CZ801" s="1" t="n">
        <v>690029821</v>
      </c>
      <c r="DA801" s="1" t="n">
        <v>540013299</v>
      </c>
      <c r="DB801" s="1" t="n">
        <v>83300</v>
      </c>
      <c r="DC801" s="1" t="n">
        <v>831600</v>
      </c>
      <c r="DD801" s="1" t="n">
        <v>149184922</v>
      </c>
      <c r="DE801" s="1" t="n">
        <v>0</v>
      </c>
      <c r="DF801" s="1" t="n">
        <v>994209827</v>
      </c>
      <c r="DG801" s="1" t="n">
        <v>995395473</v>
      </c>
      <c r="DH801" s="1" t="n">
        <v>1185646</v>
      </c>
      <c r="DI801" s="1" t="n">
        <v>0</v>
      </c>
      <c r="DJ801" s="1" t="n">
        <v>0</v>
      </c>
      <c r="DK801" s="1" t="n">
        <v>994209827</v>
      </c>
      <c r="DL801" s="1" t="n">
        <v>995395473</v>
      </c>
      <c r="DM801" s="1" t="n">
        <v>1185646</v>
      </c>
      <c r="DN801" s="1" t="n">
        <v>0</v>
      </c>
      <c r="DO801" s="1" t="n">
        <v>0</v>
      </c>
      <c r="DP801" s="1" t="n">
        <v>8697526</v>
      </c>
      <c r="DQ801" s="1" t="n">
        <v>8697526</v>
      </c>
      <c r="DR801" s="1" t="n">
        <v>0</v>
      </c>
      <c r="DS801" s="1" t="n">
        <v>0</v>
      </c>
      <c r="DT801" s="1" t="n">
        <v>0</v>
      </c>
      <c r="DU801" s="1" t="n">
        <v>8697526</v>
      </c>
      <c r="DV801" s="1" t="n">
        <v>8697526</v>
      </c>
      <c r="DW801" s="1" t="n">
        <v>0</v>
      </c>
      <c r="DX801" s="1" t="n">
        <v>0</v>
      </c>
      <c r="DY801" s="1" t="n">
        <v>0</v>
      </c>
      <c r="DZ801" s="1" t="n">
        <v>136985156</v>
      </c>
      <c r="EA801" s="1" t="n">
        <v>137608550</v>
      </c>
      <c r="EB801" s="1" t="n">
        <v>623394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14700000</v>
      </c>
      <c r="EK801" s="1" t="n">
        <v>14700000</v>
      </c>
      <c r="EL801" s="1" t="n">
        <v>0</v>
      </c>
      <c r="EM801" s="1" t="n">
        <v>0</v>
      </c>
      <c r="EN801" s="1" t="n">
        <v>0</v>
      </c>
      <c r="EO801" s="1" t="n">
        <v>387223409</v>
      </c>
      <c r="EP801" s="1" t="n">
        <v>387223409</v>
      </c>
      <c r="EQ801" s="1" t="n">
        <v>0</v>
      </c>
      <c r="ER801" s="1" t="n">
        <v>142425845</v>
      </c>
      <c r="ES801" s="1" t="n">
        <v>142425845</v>
      </c>
      <c r="ET801" s="1" t="n">
        <v>0</v>
      </c>
    </row>
    <row r="802" customFormat="false" ht="13.5" hidden="false" customHeight="false" outlineLevel="0" collapsed="false">
      <c r="A802" s="1" t="n">
        <f aca="false">IF(D802&gt;300,2,1)</f>
        <v>1</v>
      </c>
      <c r="B802" s="1" t="n">
        <v>17</v>
      </c>
      <c r="C802" s="1" t="s">
        <v>945</v>
      </c>
      <c r="D802" s="1" t="n">
        <v>28</v>
      </c>
      <c r="E802" s="5" t="s">
        <v>961</v>
      </c>
      <c r="F802" s="1" t="n">
        <v>257587350</v>
      </c>
      <c r="G802" s="1" t="n">
        <v>12704185</v>
      </c>
      <c r="H802" s="1" t="n">
        <v>270291535</v>
      </c>
      <c r="I802" s="1" t="n">
        <v>104825715</v>
      </c>
      <c r="J802" s="1" t="n">
        <v>4514246</v>
      </c>
      <c r="K802" s="1" t="n">
        <v>109339961</v>
      </c>
      <c r="L802" s="1" t="n">
        <v>379631496</v>
      </c>
      <c r="M802" s="1" t="n">
        <v>0</v>
      </c>
      <c r="N802" s="1" t="n">
        <v>246555378</v>
      </c>
      <c r="O802" s="1" t="n">
        <v>5768971</v>
      </c>
      <c r="P802" s="1" t="n">
        <v>99760000</v>
      </c>
      <c r="Q802" s="1" t="n">
        <v>9695000</v>
      </c>
      <c r="R802" s="1" t="n">
        <v>0</v>
      </c>
      <c r="S802" s="1" t="n">
        <v>0</v>
      </c>
      <c r="T802" s="1" t="n">
        <v>361779349</v>
      </c>
      <c r="U802" s="1" t="n">
        <v>507312822</v>
      </c>
      <c r="V802" s="1" t="n">
        <v>5768971</v>
      </c>
      <c r="W802" s="1" t="n">
        <v>43039000</v>
      </c>
      <c r="X802" s="1" t="n">
        <v>9299000</v>
      </c>
      <c r="Y802" s="1" t="n">
        <v>0</v>
      </c>
      <c r="Z802" s="1" t="n">
        <v>0</v>
      </c>
      <c r="AA802" s="1" t="n">
        <v>32553300</v>
      </c>
      <c r="AB802" s="1" t="n">
        <v>153587874</v>
      </c>
      <c r="AC802" s="1" t="n">
        <v>44723900</v>
      </c>
      <c r="AD802" s="1" t="n">
        <v>9366904</v>
      </c>
      <c r="AE802" s="1" t="n">
        <v>11296667</v>
      </c>
      <c r="AF802" s="1" t="n">
        <v>13752291</v>
      </c>
      <c r="AG802" s="1" t="n">
        <v>1398000</v>
      </c>
      <c r="AH802" s="1" t="n">
        <v>9158000</v>
      </c>
      <c r="AI802" s="1" t="n">
        <v>0</v>
      </c>
      <c r="AJ802" s="1" t="n">
        <v>23296000</v>
      </c>
      <c r="AK802" s="1" t="n">
        <v>0</v>
      </c>
      <c r="AL802" s="1" t="n">
        <v>23330466</v>
      </c>
      <c r="AM802" s="1" t="n">
        <v>3432003</v>
      </c>
      <c r="AN802" s="1" t="n">
        <v>1632726043</v>
      </c>
      <c r="AO802" s="1" t="n">
        <v>1467365</v>
      </c>
      <c r="AP802" s="1" t="n">
        <v>1467365</v>
      </c>
      <c r="AQ802" s="1" t="n">
        <v>0</v>
      </c>
      <c r="AR802" s="1" t="n">
        <v>163432363</v>
      </c>
      <c r="AS802" s="1" t="n">
        <v>0</v>
      </c>
      <c r="AT802" s="1" t="n">
        <v>12704185</v>
      </c>
      <c r="AU802" s="1" t="n">
        <v>12704185</v>
      </c>
      <c r="AV802" s="1" t="n">
        <v>4514246</v>
      </c>
      <c r="AW802" s="1" t="n">
        <v>4514246</v>
      </c>
      <c r="AX802" s="1" t="n">
        <v>17218431</v>
      </c>
      <c r="AY802" s="1" t="n">
        <v>0</v>
      </c>
      <c r="AZ802" s="2" t="n">
        <v>23670515</v>
      </c>
      <c r="BA802" s="1" t="n">
        <v>10816000</v>
      </c>
      <c r="BB802" s="1" t="n">
        <v>0</v>
      </c>
      <c r="BC802" s="1" t="n">
        <v>34486515</v>
      </c>
      <c r="BD802" s="1" t="n">
        <v>4280000</v>
      </c>
      <c r="BE802" s="1" t="n">
        <v>1824300</v>
      </c>
      <c r="BF802" s="1" t="n">
        <v>373504</v>
      </c>
      <c r="BG802" s="1" t="n">
        <v>39153729</v>
      </c>
      <c r="BH802" s="1" t="n">
        <v>514583422</v>
      </c>
      <c r="BI802" s="1" t="n">
        <v>4918676</v>
      </c>
      <c r="BJ802" s="1" t="n">
        <v>519502098</v>
      </c>
      <c r="BK802" s="1" t="n">
        <v>73447854</v>
      </c>
      <c r="BL802" s="1" t="n">
        <v>0</v>
      </c>
      <c r="BM802" s="1" t="n">
        <v>2100000</v>
      </c>
      <c r="BN802" s="1" t="n">
        <v>7200000</v>
      </c>
      <c r="BO802" s="1" t="n">
        <v>0</v>
      </c>
      <c r="BP802" s="1" t="n">
        <v>0</v>
      </c>
      <c r="BQ802" s="1" t="n">
        <v>602249952</v>
      </c>
      <c r="BR802" s="1" t="n">
        <v>499225436</v>
      </c>
      <c r="BS802" s="1" t="n">
        <v>40913356</v>
      </c>
      <c r="BT802" s="1" t="n">
        <v>0</v>
      </c>
      <c r="BU802" s="1" t="n">
        <v>540138792</v>
      </c>
      <c r="BV802" s="1" t="n">
        <v>4530021</v>
      </c>
      <c r="BW802" s="1" t="n">
        <v>1146918765</v>
      </c>
      <c r="BX802" s="1" t="n">
        <v>194615562</v>
      </c>
      <c r="BY802" s="1" t="n">
        <v>4462521</v>
      </c>
      <c r="BZ802" s="1" t="n">
        <v>199078083</v>
      </c>
      <c r="CA802" s="1" t="n">
        <v>69736996</v>
      </c>
      <c r="CB802" s="1" t="n">
        <v>22883375</v>
      </c>
      <c r="CC802" s="1" t="n">
        <v>133132127</v>
      </c>
      <c r="CD802" s="1" t="n">
        <v>1105</v>
      </c>
      <c r="CE802" s="1" t="n">
        <v>1330532</v>
      </c>
      <c r="CF802" s="1" t="n">
        <v>3117000</v>
      </c>
      <c r="CG802" s="1" t="n">
        <v>289303</v>
      </c>
      <c r="CH802" s="1" t="n">
        <v>0</v>
      </c>
      <c r="CI802" s="1" t="n">
        <v>15617663</v>
      </c>
      <c r="CJ802" s="1" t="n">
        <v>0</v>
      </c>
      <c r="CK802" s="1" t="n">
        <v>1631258678</v>
      </c>
      <c r="CL802" s="1" t="n">
        <v>69736996</v>
      </c>
      <c r="CM802" s="1" t="n">
        <v>0</v>
      </c>
      <c r="CN802" s="1" t="n">
        <v>281194673</v>
      </c>
      <c r="CO802" s="1" t="n">
        <v>262117305</v>
      </c>
      <c r="CP802" s="1" t="n">
        <v>0</v>
      </c>
      <c r="CQ802" s="1" t="n">
        <v>0</v>
      </c>
      <c r="CR802" s="1" t="n">
        <v>19077368</v>
      </c>
      <c r="CS802" s="1" t="n">
        <v>0</v>
      </c>
      <c r="CT802" s="1" t="n">
        <v>59621894</v>
      </c>
      <c r="CU802" s="1" t="n">
        <v>8174230</v>
      </c>
      <c r="CV802" s="1" t="n">
        <v>0</v>
      </c>
      <c r="CW802" s="1" t="n">
        <v>2089544</v>
      </c>
      <c r="CX802" s="1" t="n">
        <v>49358120</v>
      </c>
      <c r="CY802" s="1" t="n">
        <v>0</v>
      </c>
      <c r="CZ802" s="1" t="n">
        <v>340816567</v>
      </c>
      <c r="DA802" s="1" t="n">
        <v>270291535</v>
      </c>
      <c r="DB802" s="1" t="n">
        <v>0</v>
      </c>
      <c r="DC802" s="1" t="n">
        <v>2089544</v>
      </c>
      <c r="DD802" s="1" t="n">
        <v>68435488</v>
      </c>
      <c r="DE802" s="1" t="n">
        <v>0</v>
      </c>
      <c r="DF802" s="1" t="n">
        <v>514583422</v>
      </c>
      <c r="DG802" s="1" t="n">
        <v>514583422</v>
      </c>
      <c r="DH802" s="1" t="n">
        <v>0</v>
      </c>
      <c r="DI802" s="1" t="n">
        <v>0</v>
      </c>
      <c r="DJ802" s="1" t="n">
        <v>0</v>
      </c>
      <c r="DK802" s="1" t="n">
        <v>514583422</v>
      </c>
      <c r="DL802" s="1" t="n">
        <v>514583422</v>
      </c>
      <c r="DM802" s="1" t="n">
        <v>0</v>
      </c>
      <c r="DN802" s="1" t="n">
        <v>0</v>
      </c>
      <c r="DO802" s="1" t="n">
        <v>0</v>
      </c>
      <c r="DP802" s="1" t="n">
        <v>4918676</v>
      </c>
      <c r="DQ802" s="1" t="n">
        <v>4918676</v>
      </c>
      <c r="DR802" s="1" t="n">
        <v>0</v>
      </c>
      <c r="DS802" s="1" t="n">
        <v>0</v>
      </c>
      <c r="DT802" s="1" t="n">
        <v>0</v>
      </c>
      <c r="DU802" s="1" t="n">
        <v>4918676</v>
      </c>
      <c r="DV802" s="1" t="n">
        <v>4918676</v>
      </c>
      <c r="DW802" s="1" t="n">
        <v>0</v>
      </c>
      <c r="DX802" s="1" t="n">
        <v>0</v>
      </c>
      <c r="DY802" s="1" t="n">
        <v>0</v>
      </c>
      <c r="DZ802" s="1" t="n">
        <v>73447854</v>
      </c>
      <c r="EA802" s="1" t="n">
        <v>73447854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9300000</v>
      </c>
      <c r="EK802" s="1" t="n">
        <v>9300000</v>
      </c>
      <c r="EL802" s="1" t="n">
        <v>0</v>
      </c>
      <c r="EM802" s="1" t="n">
        <v>0</v>
      </c>
      <c r="EN802" s="1" t="n">
        <v>0</v>
      </c>
      <c r="EO802" s="1" t="n">
        <v>194615562</v>
      </c>
      <c r="EP802" s="1" t="n">
        <v>194615562</v>
      </c>
      <c r="EQ802" s="1" t="n">
        <v>0</v>
      </c>
      <c r="ER802" s="1" t="n">
        <v>69736996</v>
      </c>
      <c r="ES802" s="1" t="n">
        <v>69736996</v>
      </c>
      <c r="ET802" s="1" t="n">
        <v>0</v>
      </c>
    </row>
    <row r="803" customFormat="false" ht="13.5" hidden="false" customHeight="false" outlineLevel="0" collapsed="false">
      <c r="A803" s="1" t="n">
        <f aca="false">IF(D803&gt;300,2,1)</f>
        <v>1</v>
      </c>
      <c r="B803" s="1" t="n">
        <v>17</v>
      </c>
      <c r="C803" s="1" t="s">
        <v>945</v>
      </c>
      <c r="D803" s="1" t="n">
        <v>32</v>
      </c>
      <c r="E803" s="5" t="s">
        <v>962</v>
      </c>
      <c r="F803" s="1" t="n">
        <v>352606460</v>
      </c>
      <c r="G803" s="1" t="n">
        <v>20248920</v>
      </c>
      <c r="H803" s="1" t="n">
        <v>372855380</v>
      </c>
      <c r="I803" s="1" t="n">
        <v>82798312</v>
      </c>
      <c r="J803" s="1" t="n">
        <v>3151924</v>
      </c>
      <c r="K803" s="1" t="n">
        <v>85950236</v>
      </c>
      <c r="L803" s="1" t="n">
        <v>458805616</v>
      </c>
      <c r="M803" s="1" t="n">
        <v>0</v>
      </c>
      <c r="N803" s="1" t="n">
        <v>408570390</v>
      </c>
      <c r="O803" s="1" t="n">
        <v>8610808</v>
      </c>
      <c r="P803" s="1" t="n">
        <v>176812000</v>
      </c>
      <c r="Q803" s="1" t="n">
        <v>6730000</v>
      </c>
      <c r="R803" s="1" t="n">
        <v>0</v>
      </c>
      <c r="S803" s="1" t="n">
        <v>0</v>
      </c>
      <c r="T803" s="1" t="n">
        <v>600723198</v>
      </c>
      <c r="U803" s="1" t="n">
        <v>442351331</v>
      </c>
      <c r="V803" s="1" t="n">
        <v>8610808</v>
      </c>
      <c r="W803" s="1" t="n">
        <v>67004000</v>
      </c>
      <c r="X803" s="1" t="n">
        <v>17550000</v>
      </c>
      <c r="Y803" s="1" t="n">
        <v>0</v>
      </c>
      <c r="Z803" s="1" t="n">
        <v>0</v>
      </c>
      <c r="AA803" s="1" t="n">
        <v>32170502</v>
      </c>
      <c r="AB803" s="1" t="n">
        <v>235455685</v>
      </c>
      <c r="AC803" s="1" t="n">
        <v>41318900</v>
      </c>
      <c r="AD803" s="1" t="n">
        <v>12084472</v>
      </c>
      <c r="AE803" s="1" t="n">
        <v>0</v>
      </c>
      <c r="AF803" s="1" t="n">
        <v>11877000</v>
      </c>
      <c r="AG803" s="1" t="n">
        <v>3029000</v>
      </c>
      <c r="AH803" s="1" t="n">
        <v>10427000</v>
      </c>
      <c r="AI803" s="1" t="n">
        <v>53839000</v>
      </c>
      <c r="AJ803" s="1" t="n">
        <v>56814000</v>
      </c>
      <c r="AK803" s="1" t="n">
        <v>0</v>
      </c>
      <c r="AL803" s="1" t="n">
        <v>508854</v>
      </c>
      <c r="AM803" s="1" t="n">
        <v>4392549</v>
      </c>
      <c r="AN803" s="1" t="n">
        <v>2056961915</v>
      </c>
      <c r="AO803" s="1" t="n">
        <v>247726</v>
      </c>
      <c r="AP803" s="1" t="n">
        <v>247726</v>
      </c>
      <c r="AQ803" s="1" t="n">
        <v>0</v>
      </c>
      <c r="AR803" s="1" t="n">
        <v>6111116</v>
      </c>
      <c r="AS803" s="1" t="n">
        <v>0</v>
      </c>
      <c r="AT803" s="1" t="n">
        <v>20248920</v>
      </c>
      <c r="AU803" s="1" t="n">
        <v>20248920</v>
      </c>
      <c r="AV803" s="1" t="n">
        <v>3151924</v>
      </c>
      <c r="AW803" s="1" t="n">
        <v>3151924</v>
      </c>
      <c r="AX803" s="1" t="n">
        <v>23400844</v>
      </c>
      <c r="AY803" s="1" t="n">
        <v>0</v>
      </c>
      <c r="AZ803" s="2" t="n">
        <v>35302050</v>
      </c>
      <c r="BA803" s="1" t="n">
        <v>16962000</v>
      </c>
      <c r="BB803" s="1" t="n">
        <v>0</v>
      </c>
      <c r="BC803" s="1" t="n">
        <v>52264050</v>
      </c>
      <c r="BD803" s="1" t="n">
        <v>6311000</v>
      </c>
      <c r="BE803" s="1" t="n">
        <v>2410700</v>
      </c>
      <c r="BF803" s="1" t="n">
        <v>529248</v>
      </c>
      <c r="BG803" s="1" t="n">
        <v>23153280</v>
      </c>
      <c r="BH803" s="1" t="n">
        <v>803644259</v>
      </c>
      <c r="BI803" s="1" t="n">
        <v>7556004</v>
      </c>
      <c r="BJ803" s="1" t="n">
        <v>811200263</v>
      </c>
      <c r="BK803" s="1" t="n">
        <v>101499031</v>
      </c>
      <c r="BL803" s="1" t="n">
        <v>0</v>
      </c>
      <c r="BM803" s="1" t="n">
        <v>4550000</v>
      </c>
      <c r="BN803" s="1" t="n">
        <v>7250000</v>
      </c>
      <c r="BO803" s="1" t="n">
        <v>0</v>
      </c>
      <c r="BP803" s="1" t="n">
        <v>0</v>
      </c>
      <c r="BQ803" s="1" t="n">
        <v>924499294</v>
      </c>
      <c r="BR803" s="1" t="n">
        <v>425091325</v>
      </c>
      <c r="BS803" s="1" t="n">
        <v>34920639</v>
      </c>
      <c r="BT803" s="1" t="n">
        <v>0</v>
      </c>
      <c r="BU803" s="1" t="n">
        <v>460011964</v>
      </c>
      <c r="BV803" s="1" t="n">
        <v>4246883</v>
      </c>
      <c r="BW803" s="1" t="n">
        <v>1388758141</v>
      </c>
      <c r="BX803" s="1" t="n">
        <v>283342850</v>
      </c>
      <c r="BY803" s="1" t="n">
        <v>5497206</v>
      </c>
      <c r="BZ803" s="1" t="n">
        <v>288840056</v>
      </c>
      <c r="CA803" s="1" t="n">
        <v>104108316</v>
      </c>
      <c r="CB803" s="1" t="n">
        <v>34155892</v>
      </c>
      <c r="CC803" s="1" t="n">
        <v>194068057</v>
      </c>
      <c r="CD803" s="1" t="n">
        <v>1113</v>
      </c>
      <c r="CE803" s="1" t="n">
        <v>10140791</v>
      </c>
      <c r="CF803" s="1" t="n">
        <v>0</v>
      </c>
      <c r="CG803" s="1" t="n">
        <v>111030</v>
      </c>
      <c r="CH803" s="1" t="n">
        <v>0</v>
      </c>
      <c r="CI803" s="1" t="n">
        <v>13377513</v>
      </c>
      <c r="CJ803" s="1" t="n">
        <v>0</v>
      </c>
      <c r="CK803" s="1" t="n">
        <v>2056714189</v>
      </c>
      <c r="CL803" s="1" t="n">
        <v>104108316</v>
      </c>
      <c r="CM803" s="1" t="n">
        <v>0</v>
      </c>
      <c r="CN803" s="1" t="n">
        <v>379111106</v>
      </c>
      <c r="CO803" s="1" t="n">
        <v>360752718</v>
      </c>
      <c r="CP803" s="1" t="n">
        <v>0</v>
      </c>
      <c r="CQ803" s="1" t="n">
        <v>0</v>
      </c>
      <c r="CR803" s="1" t="n">
        <v>18358388</v>
      </c>
      <c r="CS803" s="1" t="n">
        <v>0</v>
      </c>
      <c r="CT803" s="1" t="n">
        <v>87371714</v>
      </c>
      <c r="CU803" s="1" t="n">
        <v>12102662</v>
      </c>
      <c r="CV803" s="1" t="n">
        <v>0</v>
      </c>
      <c r="CW803" s="1" t="n">
        <v>1404236</v>
      </c>
      <c r="CX803" s="1" t="n">
        <v>73864816</v>
      </c>
      <c r="CY803" s="1" t="n">
        <v>0</v>
      </c>
      <c r="CZ803" s="1" t="n">
        <v>466482820</v>
      </c>
      <c r="DA803" s="1" t="n">
        <v>372855380</v>
      </c>
      <c r="DB803" s="1" t="n">
        <v>0</v>
      </c>
      <c r="DC803" s="1" t="n">
        <v>1404236</v>
      </c>
      <c r="DD803" s="1" t="n">
        <v>92223204</v>
      </c>
      <c r="DE803" s="1" t="n">
        <v>0</v>
      </c>
      <c r="DF803" s="1" t="n">
        <v>803644259</v>
      </c>
      <c r="DG803" s="1" t="n">
        <v>803644259</v>
      </c>
      <c r="DH803" s="1" t="n">
        <v>0</v>
      </c>
      <c r="DI803" s="1" t="n">
        <v>0</v>
      </c>
      <c r="DJ803" s="1" t="n">
        <v>0</v>
      </c>
      <c r="DK803" s="1" t="n">
        <v>803644259</v>
      </c>
      <c r="DL803" s="1" t="n">
        <v>803644259</v>
      </c>
      <c r="DM803" s="1" t="n">
        <v>0</v>
      </c>
      <c r="DN803" s="1" t="n">
        <v>0</v>
      </c>
      <c r="DO803" s="1" t="n">
        <v>0</v>
      </c>
      <c r="DP803" s="1" t="n">
        <v>7556004</v>
      </c>
      <c r="DQ803" s="1" t="n">
        <v>7556004</v>
      </c>
      <c r="DR803" s="1" t="n">
        <v>0</v>
      </c>
      <c r="DS803" s="1" t="n">
        <v>0</v>
      </c>
      <c r="DT803" s="1" t="n">
        <v>0</v>
      </c>
      <c r="DU803" s="1" t="n">
        <v>7556004</v>
      </c>
      <c r="DV803" s="1" t="n">
        <v>7556004</v>
      </c>
      <c r="DW803" s="1" t="n">
        <v>0</v>
      </c>
      <c r="DX803" s="1" t="n">
        <v>0</v>
      </c>
      <c r="DY803" s="1" t="n">
        <v>0</v>
      </c>
      <c r="DZ803" s="1" t="n">
        <v>101499031</v>
      </c>
      <c r="EA803" s="1" t="n">
        <v>101499031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11800000</v>
      </c>
      <c r="EK803" s="1" t="n">
        <v>11800000</v>
      </c>
      <c r="EL803" s="1" t="n">
        <v>0</v>
      </c>
      <c r="EM803" s="1" t="n">
        <v>0</v>
      </c>
      <c r="EN803" s="1" t="n">
        <v>0</v>
      </c>
      <c r="EO803" s="1" t="n">
        <v>283342850</v>
      </c>
      <c r="EP803" s="1" t="n">
        <v>283342850</v>
      </c>
      <c r="EQ803" s="1" t="n">
        <v>0</v>
      </c>
      <c r="ER803" s="1" t="n">
        <v>104108316</v>
      </c>
      <c r="ES803" s="1" t="n">
        <v>104108316</v>
      </c>
      <c r="ET803" s="1" t="n">
        <v>0</v>
      </c>
    </row>
    <row r="804" customFormat="false" ht="13.5" hidden="false" customHeight="false" outlineLevel="0" collapsed="false">
      <c r="A804" s="1" t="n">
        <f aca="false">IF(D804&gt;300,2,1)</f>
        <v>1</v>
      </c>
      <c r="B804" s="1" t="n">
        <v>17</v>
      </c>
      <c r="C804" s="1" t="s">
        <v>945</v>
      </c>
      <c r="D804" s="1" t="n">
        <v>37</v>
      </c>
      <c r="E804" s="5" t="s">
        <v>963</v>
      </c>
      <c r="F804" s="1" t="n">
        <v>528436990</v>
      </c>
      <c r="G804" s="1" t="n">
        <v>28889315</v>
      </c>
      <c r="H804" s="1" t="n">
        <v>557326305</v>
      </c>
      <c r="I804" s="1" t="n">
        <v>178731734</v>
      </c>
      <c r="J804" s="1" t="n">
        <v>9905776</v>
      </c>
      <c r="K804" s="1" t="n">
        <v>188637510</v>
      </c>
      <c r="L804" s="1" t="n">
        <v>745963815</v>
      </c>
      <c r="M804" s="1" t="n">
        <v>0</v>
      </c>
      <c r="N804" s="1" t="n">
        <v>531808509</v>
      </c>
      <c r="O804" s="1" t="n">
        <v>10290555</v>
      </c>
      <c r="P804" s="1" t="n">
        <v>233129000</v>
      </c>
      <c r="Q804" s="1" t="n">
        <v>17059000</v>
      </c>
      <c r="R804" s="1" t="n">
        <v>0</v>
      </c>
      <c r="S804" s="1" t="n">
        <v>0</v>
      </c>
      <c r="T804" s="1" t="n">
        <v>792287064</v>
      </c>
      <c r="U804" s="1" t="n">
        <v>597238243</v>
      </c>
      <c r="V804" s="1" t="n">
        <v>10290555</v>
      </c>
      <c r="W804" s="1" t="n">
        <v>97435000</v>
      </c>
      <c r="X804" s="1" t="n">
        <v>32588000</v>
      </c>
      <c r="Y804" s="1" t="n">
        <v>0</v>
      </c>
      <c r="Z804" s="1" t="n">
        <v>0</v>
      </c>
      <c r="AA804" s="1" t="n">
        <v>47340775</v>
      </c>
      <c r="AB804" s="1" t="n">
        <v>305994620</v>
      </c>
      <c r="AC804" s="1" t="n">
        <v>80790640</v>
      </c>
      <c r="AD804" s="1" t="n">
        <v>26188182</v>
      </c>
      <c r="AE804" s="1" t="n">
        <v>0</v>
      </c>
      <c r="AF804" s="1" t="n">
        <v>57232457</v>
      </c>
      <c r="AG804" s="1" t="n">
        <v>2330000</v>
      </c>
      <c r="AH804" s="1" t="n">
        <v>44093000</v>
      </c>
      <c r="AI804" s="1" t="n">
        <v>2500000</v>
      </c>
      <c r="AJ804" s="1" t="n">
        <v>40000000</v>
      </c>
      <c r="AK804" s="1" t="n">
        <v>0</v>
      </c>
      <c r="AL804" s="1" t="n">
        <v>40349859</v>
      </c>
      <c r="AM804" s="1" t="n">
        <v>6145300</v>
      </c>
      <c r="AN804" s="1" t="n">
        <v>2928767510</v>
      </c>
      <c r="AO804" s="1" t="n">
        <v>79373697</v>
      </c>
      <c r="AP804" s="1" t="n">
        <v>39373697</v>
      </c>
      <c r="AQ804" s="1" t="n">
        <v>40000000</v>
      </c>
      <c r="AR804" s="1" t="n">
        <v>545275145</v>
      </c>
      <c r="AS804" s="1" t="n">
        <v>0</v>
      </c>
      <c r="AT804" s="1" t="n">
        <v>28889315</v>
      </c>
      <c r="AU804" s="1" t="n">
        <v>28889315</v>
      </c>
      <c r="AV804" s="1" t="n">
        <v>9905776</v>
      </c>
      <c r="AW804" s="1" t="n">
        <v>9905776</v>
      </c>
      <c r="AX804" s="1" t="n">
        <v>38795091</v>
      </c>
      <c r="AY804" s="1" t="n">
        <v>0</v>
      </c>
      <c r="AZ804" s="2" t="n">
        <v>46901861</v>
      </c>
      <c r="BA804" s="1" t="n">
        <v>16407000</v>
      </c>
      <c r="BB804" s="1" t="n">
        <v>0</v>
      </c>
      <c r="BC804" s="1" t="n">
        <v>63308861</v>
      </c>
      <c r="BD804" s="1" t="n">
        <v>8481000</v>
      </c>
      <c r="BE804" s="1" t="n">
        <v>3377440</v>
      </c>
      <c r="BF804" s="1" t="n">
        <v>947608</v>
      </c>
      <c r="BG804" s="1" t="n">
        <v>73958066</v>
      </c>
      <c r="BH804" s="1" t="n">
        <v>1070477291</v>
      </c>
      <c r="BI804" s="1" t="n">
        <v>13657376</v>
      </c>
      <c r="BJ804" s="1" t="n">
        <v>1084134667</v>
      </c>
      <c r="BK804" s="1" t="n">
        <v>121683532</v>
      </c>
      <c r="BL804" s="1" t="n">
        <v>104000</v>
      </c>
      <c r="BM804" s="1" t="n">
        <v>3500000</v>
      </c>
      <c r="BN804" s="1" t="n">
        <v>11850000</v>
      </c>
      <c r="BO804" s="1" t="n">
        <v>0</v>
      </c>
      <c r="BP804" s="1" t="n">
        <v>0</v>
      </c>
      <c r="BQ804" s="1" t="n">
        <v>1221272199</v>
      </c>
      <c r="BR804" s="1" t="n">
        <v>642692301</v>
      </c>
      <c r="BS804" s="1" t="n">
        <v>48083015</v>
      </c>
      <c r="BT804" s="1" t="n">
        <v>41000</v>
      </c>
      <c r="BU804" s="1" t="n">
        <v>690816316</v>
      </c>
      <c r="BV804" s="1" t="n">
        <v>5917998</v>
      </c>
      <c r="BW804" s="1" t="n">
        <v>1918006513</v>
      </c>
      <c r="BX804" s="1" t="n">
        <v>351208699</v>
      </c>
      <c r="BY804" s="1" t="n">
        <v>8622317</v>
      </c>
      <c r="BZ804" s="1" t="n">
        <v>359831016</v>
      </c>
      <c r="CA804" s="1" t="n">
        <v>138320049</v>
      </c>
      <c r="CB804" s="1" t="n">
        <v>40818825</v>
      </c>
      <c r="CC804" s="1" t="n">
        <v>283865353</v>
      </c>
      <c r="CD804" s="1" t="n">
        <v>1700</v>
      </c>
      <c r="CE804" s="1" t="n">
        <v>4709491</v>
      </c>
      <c r="CF804" s="1" t="n">
        <v>228000</v>
      </c>
      <c r="CG804" s="1" t="n">
        <v>1124471</v>
      </c>
      <c r="CH804" s="1" t="n">
        <v>0</v>
      </c>
      <c r="CI804" s="1" t="n">
        <v>28530329</v>
      </c>
      <c r="CJ804" s="1" t="n">
        <v>0</v>
      </c>
      <c r="CK804" s="1" t="n">
        <v>2849393813</v>
      </c>
      <c r="CL804" s="1" t="n">
        <v>138320049</v>
      </c>
      <c r="CM804" s="1" t="n">
        <v>0</v>
      </c>
      <c r="CN804" s="1" t="n">
        <v>561671880</v>
      </c>
      <c r="CO804" s="1" t="n">
        <v>541901472</v>
      </c>
      <c r="CP804" s="1" t="n">
        <v>0</v>
      </c>
      <c r="CQ804" s="1" t="n">
        <v>0</v>
      </c>
      <c r="CR804" s="1" t="n">
        <v>19770408</v>
      </c>
      <c r="CS804" s="1" t="n">
        <v>0</v>
      </c>
      <c r="CT804" s="1" t="n">
        <v>101459178</v>
      </c>
      <c r="CU804" s="1" t="n">
        <v>15424833</v>
      </c>
      <c r="CV804" s="1" t="n">
        <v>0</v>
      </c>
      <c r="CW804" s="1" t="n">
        <v>947600</v>
      </c>
      <c r="CX804" s="1" t="n">
        <v>85086745</v>
      </c>
      <c r="CY804" s="1" t="n">
        <v>0</v>
      </c>
      <c r="CZ804" s="1" t="n">
        <v>663131058</v>
      </c>
      <c r="DA804" s="1" t="n">
        <v>557326305</v>
      </c>
      <c r="DB804" s="1" t="n">
        <v>0</v>
      </c>
      <c r="DC804" s="1" t="n">
        <v>947600</v>
      </c>
      <c r="DD804" s="1" t="n">
        <v>104857153</v>
      </c>
      <c r="DE804" s="1" t="n">
        <v>0</v>
      </c>
      <c r="DF804" s="1" t="n">
        <v>1070217625</v>
      </c>
      <c r="DG804" s="1" t="n">
        <v>1070477291</v>
      </c>
      <c r="DH804" s="1" t="n">
        <v>259666</v>
      </c>
      <c r="DI804" s="1" t="n">
        <v>0</v>
      </c>
      <c r="DJ804" s="1" t="n">
        <v>0</v>
      </c>
      <c r="DK804" s="1" t="n">
        <v>1070217625</v>
      </c>
      <c r="DL804" s="1" t="n">
        <v>1070477291</v>
      </c>
      <c r="DM804" s="1" t="n">
        <v>259666</v>
      </c>
      <c r="DN804" s="1" t="n">
        <v>0</v>
      </c>
      <c r="DO804" s="1" t="n">
        <v>0</v>
      </c>
      <c r="DP804" s="1" t="n">
        <v>13657376</v>
      </c>
      <c r="DQ804" s="1" t="n">
        <v>13657376</v>
      </c>
      <c r="DR804" s="1" t="n">
        <v>0</v>
      </c>
      <c r="DS804" s="1" t="n">
        <v>0</v>
      </c>
      <c r="DT804" s="1" t="n">
        <v>0</v>
      </c>
      <c r="DU804" s="1" t="n">
        <v>13657376</v>
      </c>
      <c r="DV804" s="1" t="n">
        <v>13657376</v>
      </c>
      <c r="DW804" s="1" t="n">
        <v>0</v>
      </c>
      <c r="DX804" s="1" t="n">
        <v>0</v>
      </c>
      <c r="DY804" s="1" t="n">
        <v>0</v>
      </c>
      <c r="DZ804" s="1" t="n">
        <v>121683532</v>
      </c>
      <c r="EA804" s="1" t="n">
        <v>121683532</v>
      </c>
      <c r="EB804" s="1" t="n">
        <v>0</v>
      </c>
      <c r="EC804" s="1" t="n">
        <v>0</v>
      </c>
      <c r="ED804" s="1" t="n">
        <v>0</v>
      </c>
      <c r="EE804" s="1" t="n">
        <v>104000</v>
      </c>
      <c r="EF804" s="1" t="n">
        <v>104000</v>
      </c>
      <c r="EG804" s="1" t="n">
        <v>0</v>
      </c>
      <c r="EH804" s="1" t="n">
        <v>0</v>
      </c>
      <c r="EI804" s="1" t="n">
        <v>0</v>
      </c>
      <c r="EJ804" s="1" t="n">
        <v>15350000</v>
      </c>
      <c r="EK804" s="1" t="n">
        <v>15350000</v>
      </c>
      <c r="EL804" s="1" t="n">
        <v>0</v>
      </c>
      <c r="EM804" s="1" t="n">
        <v>0</v>
      </c>
      <c r="EN804" s="1" t="n">
        <v>0</v>
      </c>
      <c r="EO804" s="1" t="n">
        <v>351208699</v>
      </c>
      <c r="EP804" s="1" t="n">
        <v>351208699</v>
      </c>
      <c r="EQ804" s="1" t="n">
        <v>0</v>
      </c>
      <c r="ER804" s="1" t="n">
        <v>138320049</v>
      </c>
      <c r="ES804" s="1" t="n">
        <v>138320049</v>
      </c>
      <c r="ET804" s="1" t="n">
        <v>0</v>
      </c>
    </row>
    <row r="805" customFormat="false" ht="13.5" hidden="false" customHeight="false" outlineLevel="0" collapsed="false">
      <c r="A805" s="1" t="n">
        <f aca="false">IF(D805&gt;300,2,1)</f>
        <v>1</v>
      </c>
      <c r="B805" s="1" t="n">
        <v>17</v>
      </c>
      <c r="C805" s="1" t="s">
        <v>945</v>
      </c>
      <c r="D805" s="1" t="n">
        <v>38</v>
      </c>
      <c r="E805" s="5" t="s">
        <v>964</v>
      </c>
      <c r="F805" s="1" t="n">
        <v>241945818</v>
      </c>
      <c r="G805" s="1" t="n">
        <v>12164862</v>
      </c>
      <c r="H805" s="1" t="n">
        <v>254110680</v>
      </c>
      <c r="I805" s="1" t="n">
        <v>73404621</v>
      </c>
      <c r="J805" s="1" t="n">
        <v>3694075</v>
      </c>
      <c r="K805" s="1" t="n">
        <v>77098696</v>
      </c>
      <c r="L805" s="1" t="n">
        <v>331209376</v>
      </c>
      <c r="M805" s="1" t="n">
        <v>0</v>
      </c>
      <c r="N805" s="1" t="n">
        <v>254573128</v>
      </c>
      <c r="O805" s="1" t="n">
        <v>5750585</v>
      </c>
      <c r="P805" s="1" t="n">
        <v>119784000</v>
      </c>
      <c r="Q805" s="1" t="n">
        <v>14010000</v>
      </c>
      <c r="R805" s="1" t="n">
        <v>0</v>
      </c>
      <c r="S805" s="1" t="n">
        <v>0</v>
      </c>
      <c r="T805" s="1" t="n">
        <v>394117713</v>
      </c>
      <c r="U805" s="1" t="n">
        <v>303797000</v>
      </c>
      <c r="V805" s="1" t="n">
        <v>5750585</v>
      </c>
      <c r="W805" s="1" t="n">
        <v>40992000</v>
      </c>
      <c r="X805" s="1" t="n">
        <v>14069000</v>
      </c>
      <c r="Y805" s="1" t="n">
        <v>0</v>
      </c>
      <c r="Z805" s="1" t="n">
        <v>0</v>
      </c>
      <c r="AA805" s="1" t="n">
        <v>32801570</v>
      </c>
      <c r="AB805" s="1" t="n">
        <v>125148026</v>
      </c>
      <c r="AC805" s="1" t="n">
        <v>35046960</v>
      </c>
      <c r="AD805" s="1" t="n">
        <v>10222881</v>
      </c>
      <c r="AE805" s="1" t="n">
        <v>0</v>
      </c>
      <c r="AF805" s="1" t="n">
        <v>0</v>
      </c>
      <c r="AG805" s="1" t="n">
        <v>932000</v>
      </c>
      <c r="AH805" s="1" t="n">
        <v>0</v>
      </c>
      <c r="AI805" s="1" t="n">
        <v>0</v>
      </c>
      <c r="AJ805" s="1" t="n">
        <v>49800000</v>
      </c>
      <c r="AK805" s="1" t="n">
        <v>0</v>
      </c>
      <c r="AL805" s="1" t="n">
        <v>455506</v>
      </c>
      <c r="AM805" s="1" t="n">
        <v>4994903</v>
      </c>
      <c r="AN805" s="1" t="n">
        <v>1349337520</v>
      </c>
      <c r="AO805" s="1" t="n">
        <v>545824</v>
      </c>
      <c r="AP805" s="1" t="n">
        <v>45824</v>
      </c>
      <c r="AQ805" s="1" t="n">
        <v>500000</v>
      </c>
      <c r="AR805" s="1" t="n">
        <v>280620229</v>
      </c>
      <c r="AS805" s="1" t="n">
        <v>0</v>
      </c>
      <c r="AT805" s="1" t="n">
        <v>12164862</v>
      </c>
      <c r="AU805" s="1" t="n">
        <v>12164862</v>
      </c>
      <c r="AV805" s="1" t="n">
        <v>3694075</v>
      </c>
      <c r="AW805" s="1" t="n">
        <v>3694075</v>
      </c>
      <c r="AX805" s="1" t="n">
        <v>15858937</v>
      </c>
      <c r="AY805" s="1" t="n">
        <v>0</v>
      </c>
      <c r="AZ805" s="2" t="n">
        <v>19418578</v>
      </c>
      <c r="BA805" s="1" t="n">
        <v>6438000</v>
      </c>
      <c r="BB805" s="1" t="n">
        <v>0</v>
      </c>
      <c r="BC805" s="1" t="n">
        <v>25856578</v>
      </c>
      <c r="BD805" s="1" t="n">
        <v>3506000</v>
      </c>
      <c r="BE805" s="1" t="n">
        <v>1585760</v>
      </c>
      <c r="BF805" s="1" t="n">
        <v>342610</v>
      </c>
      <c r="BG805" s="1" t="n">
        <v>31185249</v>
      </c>
      <c r="BH805" s="1" t="n">
        <v>502789631</v>
      </c>
      <c r="BI805" s="1" t="n">
        <v>5651089</v>
      </c>
      <c r="BJ805" s="1" t="n">
        <v>508440720</v>
      </c>
      <c r="BK805" s="1" t="n">
        <v>56959481</v>
      </c>
      <c r="BL805" s="1" t="n">
        <v>155000</v>
      </c>
      <c r="BM805" s="1" t="n">
        <v>1400000</v>
      </c>
      <c r="BN805" s="1" t="n">
        <v>5750000</v>
      </c>
      <c r="BO805" s="1" t="n">
        <v>0</v>
      </c>
      <c r="BP805" s="1" t="n">
        <v>2575</v>
      </c>
      <c r="BQ805" s="1" t="n">
        <v>572707776</v>
      </c>
      <c r="BR805" s="1" t="n">
        <v>312538925</v>
      </c>
      <c r="BS805" s="1" t="n">
        <v>20384706</v>
      </c>
      <c r="BT805" s="1" t="n">
        <v>39000</v>
      </c>
      <c r="BU805" s="1" t="n">
        <v>332962631</v>
      </c>
      <c r="BV805" s="1" t="n">
        <v>2678011</v>
      </c>
      <c r="BW805" s="1" t="n">
        <v>908348418</v>
      </c>
      <c r="BX805" s="1" t="n">
        <v>188033871</v>
      </c>
      <c r="BY805" s="1" t="n">
        <v>4509754</v>
      </c>
      <c r="BZ805" s="1" t="n">
        <v>192543625</v>
      </c>
      <c r="CA805" s="1" t="n">
        <v>57370829</v>
      </c>
      <c r="CB805" s="1" t="n">
        <v>22810443</v>
      </c>
      <c r="CC805" s="1" t="n">
        <v>122888761</v>
      </c>
      <c r="CD805" s="1" t="n">
        <v>595</v>
      </c>
      <c r="CE805" s="1" t="n">
        <v>3492637</v>
      </c>
      <c r="CF805" s="1" t="n">
        <v>1349000</v>
      </c>
      <c r="CG805" s="1" t="n">
        <v>250191</v>
      </c>
      <c r="CH805" s="1" t="n">
        <v>0</v>
      </c>
      <c r="CI805" s="1" t="n">
        <v>8551948</v>
      </c>
      <c r="CJ805" s="1" t="n">
        <v>0</v>
      </c>
      <c r="CK805" s="1" t="n">
        <v>1348791696</v>
      </c>
      <c r="CL805" s="1" t="n">
        <v>57370829</v>
      </c>
      <c r="CM805" s="1" t="n">
        <v>0</v>
      </c>
      <c r="CN805" s="1" t="n">
        <v>254248265</v>
      </c>
      <c r="CO805" s="1" t="n">
        <v>246191050</v>
      </c>
      <c r="CP805" s="1" t="n">
        <v>0</v>
      </c>
      <c r="CQ805" s="1" t="n">
        <v>0</v>
      </c>
      <c r="CR805" s="1" t="n">
        <v>8057215</v>
      </c>
      <c r="CS805" s="1" t="n">
        <v>0</v>
      </c>
      <c r="CT805" s="1" t="n">
        <v>35918156</v>
      </c>
      <c r="CU805" s="1" t="n">
        <v>7919630</v>
      </c>
      <c r="CV805" s="1" t="n">
        <v>0</v>
      </c>
      <c r="CW805" s="1" t="n">
        <v>2580090</v>
      </c>
      <c r="CX805" s="1" t="n">
        <v>25418436</v>
      </c>
      <c r="CY805" s="1" t="n">
        <v>0</v>
      </c>
      <c r="CZ805" s="1" t="n">
        <v>290166421</v>
      </c>
      <c r="DA805" s="1" t="n">
        <v>254110680</v>
      </c>
      <c r="DB805" s="1" t="n">
        <v>0</v>
      </c>
      <c r="DC805" s="1" t="n">
        <v>2580090</v>
      </c>
      <c r="DD805" s="1" t="n">
        <v>33475651</v>
      </c>
      <c r="DE805" s="1" t="n">
        <v>0</v>
      </c>
      <c r="DF805" s="1" t="n">
        <v>501575839</v>
      </c>
      <c r="DG805" s="1" t="n">
        <v>502789631</v>
      </c>
      <c r="DH805" s="1" t="n">
        <v>1213792</v>
      </c>
      <c r="DI805" s="1" t="n">
        <v>0</v>
      </c>
      <c r="DJ805" s="1" t="n">
        <v>0</v>
      </c>
      <c r="DK805" s="1" t="n">
        <v>501575839</v>
      </c>
      <c r="DL805" s="1" t="n">
        <v>502789631</v>
      </c>
      <c r="DM805" s="1" t="n">
        <v>1213792</v>
      </c>
      <c r="DN805" s="1" t="n">
        <v>0</v>
      </c>
      <c r="DO805" s="1" t="n">
        <v>0</v>
      </c>
      <c r="DP805" s="1" t="n">
        <v>5651089</v>
      </c>
      <c r="DQ805" s="1" t="n">
        <v>5651089</v>
      </c>
      <c r="DR805" s="1" t="n">
        <v>0</v>
      </c>
      <c r="DS805" s="1" t="n">
        <v>0</v>
      </c>
      <c r="DT805" s="1" t="n">
        <v>0</v>
      </c>
      <c r="DU805" s="1" t="n">
        <v>5651089</v>
      </c>
      <c r="DV805" s="1" t="n">
        <v>5651089</v>
      </c>
      <c r="DW805" s="1" t="n">
        <v>0</v>
      </c>
      <c r="DX805" s="1" t="n">
        <v>0</v>
      </c>
      <c r="DY805" s="1" t="n">
        <v>0</v>
      </c>
      <c r="DZ805" s="1" t="n">
        <v>56959481</v>
      </c>
      <c r="EA805" s="1" t="n">
        <v>56959481</v>
      </c>
      <c r="EB805" s="1" t="n">
        <v>0</v>
      </c>
      <c r="EC805" s="1" t="n">
        <v>0</v>
      </c>
      <c r="ED805" s="1" t="n">
        <v>0</v>
      </c>
      <c r="EE805" s="1" t="n">
        <v>155000</v>
      </c>
      <c r="EF805" s="1" t="n">
        <v>155000</v>
      </c>
      <c r="EG805" s="1" t="n">
        <v>0</v>
      </c>
      <c r="EH805" s="1" t="n">
        <v>0</v>
      </c>
      <c r="EI805" s="1" t="n">
        <v>0</v>
      </c>
      <c r="EJ805" s="1" t="n">
        <v>7152575</v>
      </c>
      <c r="EK805" s="1" t="n">
        <v>7152575</v>
      </c>
      <c r="EL805" s="1" t="n">
        <v>0</v>
      </c>
      <c r="EM805" s="1" t="n">
        <v>0</v>
      </c>
      <c r="EN805" s="1" t="n">
        <v>0</v>
      </c>
      <c r="EO805" s="1" t="n">
        <v>188033871</v>
      </c>
      <c r="EP805" s="1" t="n">
        <v>188033871</v>
      </c>
      <c r="EQ805" s="1" t="n">
        <v>0</v>
      </c>
      <c r="ER805" s="1" t="n">
        <v>57370829</v>
      </c>
      <c r="ES805" s="1" t="n">
        <v>57370829</v>
      </c>
      <c r="ET805" s="1" t="n">
        <v>0</v>
      </c>
    </row>
    <row r="806" customFormat="false" ht="13.5" hidden="false" customHeight="false" outlineLevel="0" collapsed="false">
      <c r="A806" s="1" t="n">
        <f aca="false">IF(D806&gt;300,2,1)</f>
        <v>1</v>
      </c>
      <c r="B806" s="1" t="n">
        <v>18</v>
      </c>
      <c r="C806" s="1" t="s">
        <v>965</v>
      </c>
      <c r="D806" s="1" t="n">
        <v>2</v>
      </c>
      <c r="E806" s="5" t="s">
        <v>966</v>
      </c>
      <c r="F806" s="1" t="n">
        <v>1325852220</v>
      </c>
      <c r="G806" s="1" t="n">
        <v>58972359</v>
      </c>
      <c r="H806" s="1" t="n">
        <v>1384824579</v>
      </c>
      <c r="I806" s="1" t="n">
        <v>439093671</v>
      </c>
      <c r="J806" s="1" t="n">
        <v>17918787</v>
      </c>
      <c r="K806" s="1" t="n">
        <v>457012458</v>
      </c>
      <c r="L806" s="1" t="n">
        <v>1841837037</v>
      </c>
      <c r="M806" s="1" t="n">
        <v>0</v>
      </c>
      <c r="N806" s="1" t="n">
        <v>1158206537</v>
      </c>
      <c r="O806" s="1" t="n">
        <v>18716383</v>
      </c>
      <c r="P806" s="1" t="n">
        <v>271569000</v>
      </c>
      <c r="Q806" s="1" t="n">
        <v>36530000</v>
      </c>
      <c r="R806" s="1" t="n">
        <v>0</v>
      </c>
      <c r="S806" s="1" t="n">
        <v>0</v>
      </c>
      <c r="T806" s="1" t="n">
        <v>1485021920</v>
      </c>
      <c r="U806" s="1" t="n">
        <v>1451375456</v>
      </c>
      <c r="V806" s="1" t="n">
        <v>18716383</v>
      </c>
      <c r="W806" s="1" t="n">
        <v>212099000</v>
      </c>
      <c r="X806" s="1" t="n">
        <v>10774000</v>
      </c>
      <c r="Y806" s="1" t="n">
        <v>0</v>
      </c>
      <c r="Z806" s="1" t="n">
        <v>0</v>
      </c>
      <c r="AA806" s="1" t="n">
        <v>79148487</v>
      </c>
      <c r="AB806" s="1" t="n">
        <v>544984754</v>
      </c>
      <c r="AC806" s="1" t="n">
        <v>129457580</v>
      </c>
      <c r="AD806" s="1" t="n">
        <v>39340478</v>
      </c>
      <c r="AE806" s="1" t="n">
        <v>0</v>
      </c>
      <c r="AF806" s="1" t="n">
        <v>53339000</v>
      </c>
      <c r="AG806" s="1" t="n">
        <v>22400000</v>
      </c>
      <c r="AH806" s="1" t="n">
        <v>18806000</v>
      </c>
      <c r="AI806" s="1" t="n">
        <v>424400000</v>
      </c>
      <c r="AJ806" s="1" t="n">
        <v>0</v>
      </c>
      <c r="AK806" s="1" t="n">
        <v>0</v>
      </c>
      <c r="AL806" s="1" t="n">
        <v>37983340</v>
      </c>
      <c r="AM806" s="1" t="n">
        <v>27077728</v>
      </c>
      <c r="AN806" s="1" t="n">
        <v>6396761163</v>
      </c>
      <c r="AO806" s="1" t="n">
        <v>61895665</v>
      </c>
      <c r="AP806" s="1" t="n">
        <v>61895665</v>
      </c>
      <c r="AQ806" s="1" t="n">
        <v>0</v>
      </c>
      <c r="AR806" s="1" t="n">
        <v>110297238</v>
      </c>
      <c r="AS806" s="1" t="n">
        <v>0</v>
      </c>
      <c r="AT806" s="1" t="n">
        <v>58972359</v>
      </c>
      <c r="AU806" s="1" t="n">
        <v>58972359</v>
      </c>
      <c r="AV806" s="1" t="n">
        <v>17918787</v>
      </c>
      <c r="AW806" s="1" t="n">
        <v>17918787</v>
      </c>
      <c r="AX806" s="1" t="n">
        <v>76891146</v>
      </c>
      <c r="AY806" s="1" t="n">
        <v>0</v>
      </c>
      <c r="AZ806" s="2" t="n">
        <v>114882703</v>
      </c>
      <c r="BA806" s="1" t="n">
        <v>39463000</v>
      </c>
      <c r="BB806" s="1" t="n">
        <v>0</v>
      </c>
      <c r="BC806" s="1" t="n">
        <v>154345703</v>
      </c>
      <c r="BD806" s="1" t="n">
        <v>21638000</v>
      </c>
      <c r="BE806" s="1" t="n">
        <v>5790380</v>
      </c>
      <c r="BF806" s="1" t="n">
        <v>1466645</v>
      </c>
      <c r="BG806" s="1" t="n">
        <v>144853396</v>
      </c>
      <c r="BH806" s="1" t="n">
        <v>2138280513</v>
      </c>
      <c r="BI806" s="1" t="n">
        <v>24701137</v>
      </c>
      <c r="BJ806" s="1" t="n">
        <v>2162981650</v>
      </c>
      <c r="BK806" s="1" t="n">
        <v>231558767</v>
      </c>
      <c r="BL806" s="1" t="n">
        <v>0</v>
      </c>
      <c r="BM806" s="1" t="n">
        <v>27650000</v>
      </c>
      <c r="BN806" s="1" t="n">
        <v>23450000</v>
      </c>
      <c r="BO806" s="1" t="n">
        <v>0</v>
      </c>
      <c r="BP806" s="1" t="n">
        <v>0</v>
      </c>
      <c r="BQ806" s="1" t="n">
        <v>2445640417</v>
      </c>
      <c r="BR806" s="1" t="n">
        <v>1601373285</v>
      </c>
      <c r="BS806" s="1" t="n">
        <v>118864237</v>
      </c>
      <c r="BT806" s="1" t="n">
        <v>0</v>
      </c>
      <c r="BU806" s="1" t="n">
        <v>1720237522</v>
      </c>
      <c r="BV806" s="1" t="n">
        <v>13809413</v>
      </c>
      <c r="BW806" s="1" t="n">
        <v>4179687352</v>
      </c>
      <c r="BX806" s="1" t="n">
        <v>964222001</v>
      </c>
      <c r="BY806" s="1" t="n">
        <v>17353351</v>
      </c>
      <c r="BZ806" s="1" t="n">
        <v>981575352</v>
      </c>
      <c r="CA806" s="1" t="n">
        <v>337848037</v>
      </c>
      <c r="CB806" s="1" t="n">
        <v>74865985</v>
      </c>
      <c r="CC806" s="1" t="n">
        <v>569353266</v>
      </c>
      <c r="CD806" s="1" t="n">
        <v>2907</v>
      </c>
      <c r="CE806" s="1" t="n">
        <v>11657775</v>
      </c>
      <c r="CF806" s="1" t="n">
        <v>11007000</v>
      </c>
      <c r="CG806" s="1" t="n">
        <v>414541</v>
      </c>
      <c r="CH806" s="1" t="n">
        <v>0</v>
      </c>
      <c r="CI806" s="1" t="n">
        <v>23599887</v>
      </c>
      <c r="CJ806" s="1" t="n">
        <v>0</v>
      </c>
      <c r="CK806" s="1" t="n">
        <v>6334865498</v>
      </c>
      <c r="CL806" s="1" t="n">
        <v>337848037</v>
      </c>
      <c r="CM806" s="1" t="n">
        <v>257100</v>
      </c>
      <c r="CN806" s="1" t="n">
        <v>1513674513</v>
      </c>
      <c r="CO806" s="1" t="n">
        <v>1284809123</v>
      </c>
      <c r="CP806" s="1" t="n">
        <v>0</v>
      </c>
      <c r="CQ806" s="1" t="n">
        <v>0</v>
      </c>
      <c r="CR806" s="1" t="n">
        <v>228865390</v>
      </c>
      <c r="CS806" s="1" t="n">
        <v>0</v>
      </c>
      <c r="CT806" s="1" t="n">
        <v>1039402404</v>
      </c>
      <c r="CU806" s="1" t="n">
        <v>100015456</v>
      </c>
      <c r="CV806" s="1" t="n">
        <v>0</v>
      </c>
      <c r="CW806" s="1" t="n">
        <v>81049037</v>
      </c>
      <c r="CX806" s="1" t="n">
        <v>858337911</v>
      </c>
      <c r="CY806" s="1" t="n">
        <v>0</v>
      </c>
      <c r="CZ806" s="1" t="n">
        <v>2553076917</v>
      </c>
      <c r="DA806" s="1" t="n">
        <v>1384824579</v>
      </c>
      <c r="DB806" s="1" t="n">
        <v>0</v>
      </c>
      <c r="DC806" s="1" t="n">
        <v>81049037</v>
      </c>
      <c r="DD806" s="1" t="n">
        <v>1087203301</v>
      </c>
      <c r="DE806" s="1" t="n">
        <v>0</v>
      </c>
      <c r="DF806" s="1" t="n">
        <v>2132592736</v>
      </c>
      <c r="DG806" s="1" t="n">
        <v>2138280513</v>
      </c>
      <c r="DH806" s="1" t="n">
        <v>5687777</v>
      </c>
      <c r="DI806" s="1" t="n">
        <v>0</v>
      </c>
      <c r="DJ806" s="1" t="n">
        <v>0</v>
      </c>
      <c r="DK806" s="1" t="n">
        <v>2132592736</v>
      </c>
      <c r="DL806" s="1" t="n">
        <v>2138280513</v>
      </c>
      <c r="DM806" s="1" t="n">
        <v>5687777</v>
      </c>
      <c r="DN806" s="1" t="n">
        <v>0</v>
      </c>
      <c r="DO806" s="1" t="n">
        <v>0</v>
      </c>
      <c r="DP806" s="1" t="n">
        <v>24701137</v>
      </c>
      <c r="DQ806" s="1" t="n">
        <v>24701137</v>
      </c>
      <c r="DR806" s="1" t="n">
        <v>0</v>
      </c>
      <c r="DS806" s="1" t="n">
        <v>0</v>
      </c>
      <c r="DT806" s="1" t="n">
        <v>0</v>
      </c>
      <c r="DU806" s="1" t="n">
        <v>24701137</v>
      </c>
      <c r="DV806" s="1" t="n">
        <v>24701137</v>
      </c>
      <c r="DW806" s="1" t="n">
        <v>0</v>
      </c>
      <c r="DX806" s="1" t="n">
        <v>0</v>
      </c>
      <c r="DY806" s="1" t="n">
        <v>0</v>
      </c>
      <c r="DZ806" s="1" t="n">
        <v>231558767</v>
      </c>
      <c r="EA806" s="1" t="n">
        <v>231558767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51100000</v>
      </c>
      <c r="EK806" s="1" t="n">
        <v>51100000</v>
      </c>
      <c r="EL806" s="1" t="n">
        <v>0</v>
      </c>
      <c r="EM806" s="1" t="n">
        <v>0</v>
      </c>
      <c r="EN806" s="1" t="n">
        <v>0</v>
      </c>
      <c r="EO806" s="1" t="n">
        <v>964222001</v>
      </c>
      <c r="EP806" s="1" t="n">
        <v>964222001</v>
      </c>
      <c r="EQ806" s="1" t="n">
        <v>0</v>
      </c>
      <c r="ER806" s="1" t="n">
        <v>337848037</v>
      </c>
      <c r="ES806" s="1" t="n">
        <v>337848037</v>
      </c>
      <c r="ET806" s="1" t="n">
        <v>0</v>
      </c>
    </row>
    <row r="807" customFormat="false" ht="13.5" hidden="false" customHeight="false" outlineLevel="0" collapsed="false">
      <c r="A807" s="1" t="n">
        <f aca="false">IF(D807&gt;300,2,1)</f>
        <v>1</v>
      </c>
      <c r="B807" s="1" t="n">
        <v>18</v>
      </c>
      <c r="C807" s="1" t="s">
        <v>965</v>
      </c>
      <c r="D807" s="1" t="n">
        <v>4</v>
      </c>
      <c r="E807" s="5" t="s">
        <v>967</v>
      </c>
      <c r="F807" s="1" t="n">
        <v>808307588</v>
      </c>
      <c r="G807" s="1" t="n">
        <v>42641815</v>
      </c>
      <c r="H807" s="1" t="n">
        <v>850949403</v>
      </c>
      <c r="I807" s="1" t="n">
        <v>226886595</v>
      </c>
      <c r="J807" s="1" t="n">
        <v>11750022</v>
      </c>
      <c r="K807" s="1" t="n">
        <v>238636617</v>
      </c>
      <c r="L807" s="1" t="n">
        <v>1089586020</v>
      </c>
      <c r="M807" s="1" t="n">
        <v>0</v>
      </c>
      <c r="N807" s="1" t="n">
        <v>590696554</v>
      </c>
      <c r="O807" s="1" t="n">
        <v>14904999</v>
      </c>
      <c r="P807" s="1" t="n">
        <v>177710000</v>
      </c>
      <c r="Q807" s="1" t="n">
        <v>4500000</v>
      </c>
      <c r="R807" s="1" t="n">
        <v>0</v>
      </c>
      <c r="S807" s="1" t="n">
        <v>0</v>
      </c>
      <c r="T807" s="1" t="n">
        <v>787811553</v>
      </c>
      <c r="U807" s="1" t="n">
        <v>571281518</v>
      </c>
      <c r="V807" s="1" t="n">
        <v>14904999</v>
      </c>
      <c r="W807" s="1" t="n">
        <v>105502000</v>
      </c>
      <c r="X807" s="1" t="n">
        <v>10309000</v>
      </c>
      <c r="Y807" s="1" t="n">
        <v>0</v>
      </c>
      <c r="Z807" s="1" t="n">
        <v>0</v>
      </c>
      <c r="AA807" s="1" t="n">
        <v>41083382</v>
      </c>
      <c r="AB807" s="1" t="n">
        <v>301578240</v>
      </c>
      <c r="AC807" s="1" t="n">
        <v>106856440</v>
      </c>
      <c r="AD807" s="1" t="n">
        <v>22048613</v>
      </c>
      <c r="AE807" s="1" t="n">
        <v>0</v>
      </c>
      <c r="AF807" s="1" t="n">
        <v>23113123</v>
      </c>
      <c r="AG807" s="1" t="n">
        <v>11666666</v>
      </c>
      <c r="AH807" s="1" t="n">
        <v>10468224</v>
      </c>
      <c r="AI807" s="1" t="n">
        <v>18504000</v>
      </c>
      <c r="AJ807" s="1" t="n">
        <v>0</v>
      </c>
      <c r="AK807" s="1" t="n">
        <v>0</v>
      </c>
      <c r="AL807" s="1" t="n">
        <v>73061275</v>
      </c>
      <c r="AM807" s="1" t="n">
        <v>26137493</v>
      </c>
      <c r="AN807" s="1" t="n">
        <v>3213912546</v>
      </c>
      <c r="AO807" s="1" t="n">
        <v>186817228</v>
      </c>
      <c r="AP807" s="1" t="n">
        <v>186817228</v>
      </c>
      <c r="AQ807" s="1" t="n">
        <v>0</v>
      </c>
      <c r="AR807" s="1" t="n">
        <v>184117250</v>
      </c>
      <c r="AS807" s="1" t="n">
        <v>0</v>
      </c>
      <c r="AT807" s="1" t="n">
        <v>42641815</v>
      </c>
      <c r="AU807" s="1" t="n">
        <v>42641815</v>
      </c>
      <c r="AV807" s="1" t="n">
        <v>11750022</v>
      </c>
      <c r="AW807" s="1" t="n">
        <v>11750022</v>
      </c>
      <c r="AX807" s="1" t="n">
        <v>54391837</v>
      </c>
      <c r="AY807" s="1" t="n">
        <v>0</v>
      </c>
      <c r="AZ807" s="2" t="n">
        <v>57495900</v>
      </c>
      <c r="BA807" s="1" t="n">
        <v>18935000</v>
      </c>
      <c r="BB807" s="1" t="n">
        <v>0</v>
      </c>
      <c r="BC807" s="1" t="n">
        <v>76430900</v>
      </c>
      <c r="BD807" s="1" t="n">
        <v>10915000</v>
      </c>
      <c r="BE807" s="1" t="n">
        <v>4224440</v>
      </c>
      <c r="BF807" s="1" t="n">
        <v>873378</v>
      </c>
      <c r="BG807" s="1" t="n">
        <v>63953369</v>
      </c>
      <c r="BH807" s="1" t="n">
        <v>1044383133</v>
      </c>
      <c r="BI807" s="1" t="n">
        <v>13977225</v>
      </c>
      <c r="BJ807" s="1" t="n">
        <v>1058360358</v>
      </c>
      <c r="BK807" s="1" t="n">
        <v>125195309</v>
      </c>
      <c r="BL807" s="1" t="n">
        <v>0</v>
      </c>
      <c r="BM807" s="1" t="n">
        <v>17500000</v>
      </c>
      <c r="BN807" s="1" t="n">
        <v>8610000</v>
      </c>
      <c r="BO807" s="1" t="n">
        <v>0</v>
      </c>
      <c r="BP807" s="1" t="n">
        <v>0</v>
      </c>
      <c r="BQ807" s="1" t="n">
        <v>1209665667</v>
      </c>
      <c r="BR807" s="1" t="n">
        <v>612814847</v>
      </c>
      <c r="BS807" s="1" t="n">
        <v>44746437</v>
      </c>
      <c r="BT807" s="1" t="n">
        <v>0</v>
      </c>
      <c r="BU807" s="1" t="n">
        <v>657561284</v>
      </c>
      <c r="BV807" s="1" t="n">
        <v>6639808</v>
      </c>
      <c r="BW807" s="1" t="n">
        <v>1873866759</v>
      </c>
      <c r="BX807" s="1" t="n">
        <v>491225746</v>
      </c>
      <c r="BY807" s="1" t="n">
        <v>8777804</v>
      </c>
      <c r="BZ807" s="1" t="n">
        <v>500003550</v>
      </c>
      <c r="CA807" s="1" t="n">
        <v>169562056</v>
      </c>
      <c r="CB807" s="1" t="n">
        <v>59620354</v>
      </c>
      <c r="CC807" s="1" t="n">
        <v>313259107</v>
      </c>
      <c r="CD807" s="1" t="n">
        <v>165435</v>
      </c>
      <c r="CE807" s="1" t="n">
        <v>14735158</v>
      </c>
      <c r="CF807" s="1" t="n">
        <v>0</v>
      </c>
      <c r="CG807" s="1" t="n">
        <v>10335186</v>
      </c>
      <c r="CH807" s="1" t="n">
        <v>0</v>
      </c>
      <c r="CI807" s="1" t="n">
        <v>21594344</v>
      </c>
      <c r="CJ807" s="1" t="n">
        <v>0</v>
      </c>
      <c r="CK807" s="1" t="n">
        <v>3027095318</v>
      </c>
      <c r="CL807" s="1" t="n">
        <v>169562056</v>
      </c>
      <c r="CM807" s="1" t="n">
        <v>96100</v>
      </c>
      <c r="CN807" s="1" t="n">
        <v>884816433</v>
      </c>
      <c r="CO807" s="1" t="n">
        <v>796635724</v>
      </c>
      <c r="CP807" s="1" t="n">
        <v>0</v>
      </c>
      <c r="CQ807" s="1" t="n">
        <v>0</v>
      </c>
      <c r="CR807" s="1" t="n">
        <v>88180709</v>
      </c>
      <c r="CS807" s="1" t="n">
        <v>0</v>
      </c>
      <c r="CT807" s="1" t="n">
        <v>273540268</v>
      </c>
      <c r="CU807" s="1" t="n">
        <v>54313679</v>
      </c>
      <c r="CV807" s="1" t="n">
        <v>0</v>
      </c>
      <c r="CW807" s="1" t="n">
        <v>18749789</v>
      </c>
      <c r="CX807" s="1" t="n">
        <v>200476800</v>
      </c>
      <c r="CY807" s="1" t="n">
        <v>0</v>
      </c>
      <c r="CZ807" s="1" t="n">
        <v>1158356701</v>
      </c>
      <c r="DA807" s="1" t="n">
        <v>850949403</v>
      </c>
      <c r="DB807" s="1" t="n">
        <v>0</v>
      </c>
      <c r="DC807" s="1" t="n">
        <v>18749789</v>
      </c>
      <c r="DD807" s="1" t="n">
        <v>288657509</v>
      </c>
      <c r="DE807" s="1" t="n">
        <v>0</v>
      </c>
      <c r="DF807" s="1" t="n">
        <v>1039997000</v>
      </c>
      <c r="DG807" s="1" t="n">
        <v>1044383133</v>
      </c>
      <c r="DH807" s="1" t="n">
        <v>4386133</v>
      </c>
      <c r="DI807" s="1" t="n">
        <v>0</v>
      </c>
      <c r="DJ807" s="1" t="n">
        <v>0</v>
      </c>
      <c r="DK807" s="1" t="n">
        <v>1039997000</v>
      </c>
      <c r="DL807" s="1" t="n">
        <v>1044383133</v>
      </c>
      <c r="DM807" s="1" t="n">
        <v>4386133</v>
      </c>
      <c r="DN807" s="1" t="n">
        <v>0</v>
      </c>
      <c r="DO807" s="1" t="n">
        <v>0</v>
      </c>
      <c r="DP807" s="1" t="n">
        <v>13977225</v>
      </c>
      <c r="DQ807" s="1" t="n">
        <v>13977225</v>
      </c>
      <c r="DR807" s="1" t="n">
        <v>0</v>
      </c>
      <c r="DS807" s="1" t="n">
        <v>0</v>
      </c>
      <c r="DT807" s="1" t="n">
        <v>0</v>
      </c>
      <c r="DU807" s="1" t="n">
        <v>13977225</v>
      </c>
      <c r="DV807" s="1" t="n">
        <v>13977225</v>
      </c>
      <c r="DW807" s="1" t="n">
        <v>0</v>
      </c>
      <c r="DX807" s="1" t="n">
        <v>0</v>
      </c>
      <c r="DY807" s="1" t="n">
        <v>0</v>
      </c>
      <c r="DZ807" s="1" t="n">
        <v>124879211</v>
      </c>
      <c r="EA807" s="1" t="n">
        <v>125195309</v>
      </c>
      <c r="EB807" s="1" t="n">
        <v>316098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26110000</v>
      </c>
      <c r="EK807" s="1" t="n">
        <v>26110000</v>
      </c>
      <c r="EL807" s="1" t="n">
        <v>0</v>
      </c>
      <c r="EM807" s="1" t="n">
        <v>0</v>
      </c>
      <c r="EN807" s="1" t="n">
        <v>0</v>
      </c>
      <c r="EO807" s="1" t="n">
        <v>491225746</v>
      </c>
      <c r="EP807" s="1" t="n">
        <v>491225746</v>
      </c>
      <c r="EQ807" s="1" t="n">
        <v>0</v>
      </c>
      <c r="ER807" s="1" t="n">
        <v>169562056</v>
      </c>
      <c r="ES807" s="1" t="n">
        <v>169562056</v>
      </c>
      <c r="ET807" s="1" t="n">
        <v>0</v>
      </c>
    </row>
    <row r="808" customFormat="false" ht="13.5" hidden="false" customHeight="false" outlineLevel="0" collapsed="false">
      <c r="A808" s="1" t="n">
        <f aca="false">IF(D808&gt;300,2,1)</f>
        <v>1</v>
      </c>
      <c r="B808" s="1" t="n">
        <v>18</v>
      </c>
      <c r="C808" s="1" t="s">
        <v>965</v>
      </c>
      <c r="D808" s="1" t="n">
        <v>6</v>
      </c>
      <c r="E808" s="5" t="s">
        <v>968</v>
      </c>
      <c r="F808" s="1" t="n">
        <v>382146469</v>
      </c>
      <c r="G808" s="1" t="n">
        <v>44476887</v>
      </c>
      <c r="H808" s="1" t="n">
        <v>426623356</v>
      </c>
      <c r="I808" s="1" t="n">
        <v>152808841</v>
      </c>
      <c r="J808" s="1" t="n">
        <v>18373857</v>
      </c>
      <c r="K808" s="1" t="n">
        <v>171182698</v>
      </c>
      <c r="L808" s="1" t="n">
        <v>597806054</v>
      </c>
      <c r="M808" s="1" t="n">
        <v>0</v>
      </c>
      <c r="N808" s="1" t="n">
        <v>364756602</v>
      </c>
      <c r="O808" s="1" t="n">
        <v>8015790</v>
      </c>
      <c r="P808" s="1" t="n">
        <v>132620000</v>
      </c>
      <c r="Q808" s="1" t="n">
        <v>21711000</v>
      </c>
      <c r="R808" s="1" t="n">
        <v>0</v>
      </c>
      <c r="S808" s="1" t="n">
        <v>0</v>
      </c>
      <c r="T808" s="1" t="n">
        <v>527103392</v>
      </c>
      <c r="U808" s="1" t="n">
        <v>785586000</v>
      </c>
      <c r="V808" s="1" t="n">
        <v>8015790</v>
      </c>
      <c r="W808" s="1" t="n">
        <v>77932000</v>
      </c>
      <c r="X808" s="1" t="n">
        <v>21603000</v>
      </c>
      <c r="Y808" s="1" t="n">
        <v>0</v>
      </c>
      <c r="Z808" s="1" t="n">
        <v>0</v>
      </c>
      <c r="AA808" s="1" t="n">
        <v>32469519</v>
      </c>
      <c r="AB808" s="1" t="n">
        <v>152324929</v>
      </c>
      <c r="AC808" s="1" t="n">
        <v>39990400</v>
      </c>
      <c r="AD808" s="1" t="n">
        <v>13202241</v>
      </c>
      <c r="AE808" s="1" t="n">
        <v>0</v>
      </c>
      <c r="AF808" s="1" t="n">
        <v>28023344</v>
      </c>
      <c r="AG808" s="1" t="n">
        <v>4433000</v>
      </c>
      <c r="AH808" s="1" t="n">
        <v>5923008</v>
      </c>
      <c r="AI808" s="1" t="n">
        <v>1222000</v>
      </c>
      <c r="AJ808" s="1" t="n">
        <v>0</v>
      </c>
      <c r="AK808" s="1" t="n">
        <v>0</v>
      </c>
      <c r="AL808" s="1" t="n">
        <v>205996799</v>
      </c>
      <c r="AM808" s="1" t="n">
        <v>35611518</v>
      </c>
      <c r="AN808" s="1" t="n">
        <v>2537242994</v>
      </c>
      <c r="AO808" s="1" t="n">
        <v>109530851</v>
      </c>
      <c r="AP808" s="1" t="n">
        <v>109530851</v>
      </c>
      <c r="AQ808" s="1" t="n">
        <v>0</v>
      </c>
      <c r="AR808" s="1" t="n">
        <v>560833207</v>
      </c>
      <c r="AS808" s="1" t="n">
        <v>0</v>
      </c>
      <c r="AT808" s="1" t="n">
        <v>44476887</v>
      </c>
      <c r="AU808" s="1" t="n">
        <v>44476887</v>
      </c>
      <c r="AV808" s="1" t="n">
        <v>18373857</v>
      </c>
      <c r="AW808" s="1" t="n">
        <v>18373857</v>
      </c>
      <c r="AX808" s="1" t="n">
        <v>62850744</v>
      </c>
      <c r="AY808" s="1" t="n">
        <v>0</v>
      </c>
      <c r="AZ808" s="2" t="n">
        <v>39697473</v>
      </c>
      <c r="BA808" s="1" t="n">
        <v>12073000</v>
      </c>
      <c r="BB808" s="1" t="n">
        <v>0</v>
      </c>
      <c r="BC808" s="1" t="n">
        <v>51770473</v>
      </c>
      <c r="BD808" s="1" t="n">
        <v>7992000</v>
      </c>
      <c r="BE808" s="1" t="n">
        <v>4080400</v>
      </c>
      <c r="BF808" s="1" t="n">
        <v>1313185</v>
      </c>
      <c r="BG808" s="1" t="n">
        <v>66242056</v>
      </c>
      <c r="BH808" s="1" t="n">
        <v>675507326</v>
      </c>
      <c r="BI808" s="1" t="n">
        <v>6571498</v>
      </c>
      <c r="BJ808" s="1" t="n">
        <v>682078824</v>
      </c>
      <c r="BK808" s="1" t="n">
        <v>80259464</v>
      </c>
      <c r="BL808" s="1" t="n">
        <v>0</v>
      </c>
      <c r="BM808" s="1" t="n">
        <v>6650000</v>
      </c>
      <c r="BN808" s="1" t="n">
        <v>10750000</v>
      </c>
      <c r="BO808" s="1" t="n">
        <v>0</v>
      </c>
      <c r="BP808" s="1" t="n">
        <v>0</v>
      </c>
      <c r="BQ808" s="1" t="n">
        <v>779738288</v>
      </c>
      <c r="BR808" s="1" t="n">
        <v>773439219</v>
      </c>
      <c r="BS808" s="1" t="n">
        <v>52833121</v>
      </c>
      <c r="BT808" s="1" t="n">
        <v>0</v>
      </c>
      <c r="BU808" s="1" t="n">
        <v>826272340</v>
      </c>
      <c r="BV808" s="1" t="n">
        <v>5387224</v>
      </c>
      <c r="BW808" s="1" t="n">
        <v>1611397852</v>
      </c>
      <c r="BX808" s="1" t="n">
        <v>375222093</v>
      </c>
      <c r="BY808" s="1" t="n">
        <v>8589758</v>
      </c>
      <c r="BZ808" s="1" t="n">
        <v>383811851</v>
      </c>
      <c r="CA808" s="1" t="n">
        <v>117263368</v>
      </c>
      <c r="CB808" s="1" t="n">
        <v>32064818</v>
      </c>
      <c r="CC808" s="1" t="n">
        <v>166115469</v>
      </c>
      <c r="CD808" s="1" t="n">
        <v>0</v>
      </c>
      <c r="CE808" s="1" t="n">
        <v>31102731</v>
      </c>
      <c r="CF808" s="1" t="n">
        <v>0</v>
      </c>
      <c r="CG808" s="1" t="n">
        <v>3380754</v>
      </c>
      <c r="CH808" s="1" t="n">
        <v>0</v>
      </c>
      <c r="CI808" s="1" t="n">
        <v>16333244</v>
      </c>
      <c r="CJ808" s="1" t="n">
        <v>0</v>
      </c>
      <c r="CK808" s="1" t="n">
        <v>2427712143</v>
      </c>
      <c r="CL808" s="1" t="n">
        <v>117263368</v>
      </c>
      <c r="CM808" s="1" t="n">
        <v>0</v>
      </c>
      <c r="CN808" s="1" t="n">
        <v>426508940</v>
      </c>
      <c r="CO808" s="1" t="n">
        <v>412508716</v>
      </c>
      <c r="CP808" s="1" t="n">
        <v>0</v>
      </c>
      <c r="CQ808" s="1" t="n">
        <v>0</v>
      </c>
      <c r="CR808" s="1" t="n">
        <v>14000224</v>
      </c>
      <c r="CS808" s="1" t="n">
        <v>0</v>
      </c>
      <c r="CT808" s="1" t="n">
        <v>81925029</v>
      </c>
      <c r="CU808" s="1" t="n">
        <v>14114640</v>
      </c>
      <c r="CV808" s="1" t="n">
        <v>0</v>
      </c>
      <c r="CW808" s="1" t="n">
        <v>4289900</v>
      </c>
      <c r="CX808" s="1" t="n">
        <v>63520489</v>
      </c>
      <c r="CY808" s="1" t="n">
        <v>0</v>
      </c>
      <c r="CZ808" s="1" t="n">
        <v>508433969</v>
      </c>
      <c r="DA808" s="1" t="n">
        <v>426623356</v>
      </c>
      <c r="DB808" s="1" t="n">
        <v>0</v>
      </c>
      <c r="DC808" s="1" t="n">
        <v>4289900</v>
      </c>
      <c r="DD808" s="1" t="n">
        <v>77520713</v>
      </c>
      <c r="DE808" s="1" t="n">
        <v>0</v>
      </c>
      <c r="DF808" s="1" t="n">
        <v>668144226</v>
      </c>
      <c r="DG808" s="1" t="n">
        <v>675507326</v>
      </c>
      <c r="DH808" s="1" t="n">
        <v>7363100</v>
      </c>
      <c r="DI808" s="1" t="n">
        <v>0</v>
      </c>
      <c r="DJ808" s="1" t="n">
        <v>0</v>
      </c>
      <c r="DK808" s="1" t="n">
        <v>668144226</v>
      </c>
      <c r="DL808" s="1" t="n">
        <v>675507326</v>
      </c>
      <c r="DM808" s="1" t="n">
        <v>7363100</v>
      </c>
      <c r="DN808" s="1" t="n">
        <v>0</v>
      </c>
      <c r="DO808" s="1" t="n">
        <v>0</v>
      </c>
      <c r="DP808" s="1" t="n">
        <v>6571498</v>
      </c>
      <c r="DQ808" s="1" t="n">
        <v>6571498</v>
      </c>
      <c r="DR808" s="1" t="n">
        <v>0</v>
      </c>
      <c r="DS808" s="1" t="n">
        <v>0</v>
      </c>
      <c r="DT808" s="1" t="n">
        <v>0</v>
      </c>
      <c r="DU808" s="1" t="n">
        <v>6571498</v>
      </c>
      <c r="DV808" s="1" t="n">
        <v>6571498</v>
      </c>
      <c r="DW808" s="1" t="n">
        <v>0</v>
      </c>
      <c r="DX808" s="1" t="n">
        <v>0</v>
      </c>
      <c r="DY808" s="1" t="n">
        <v>0</v>
      </c>
      <c r="DZ808" s="1" t="n">
        <v>80259464</v>
      </c>
      <c r="EA808" s="1" t="n">
        <v>80259464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17400000</v>
      </c>
      <c r="EK808" s="1" t="n">
        <v>17400000</v>
      </c>
      <c r="EL808" s="1" t="n">
        <v>0</v>
      </c>
      <c r="EM808" s="1" t="n">
        <v>0</v>
      </c>
      <c r="EN808" s="1" t="n">
        <v>0</v>
      </c>
      <c r="EO808" s="1" t="n">
        <v>375222093</v>
      </c>
      <c r="EP808" s="1" t="n">
        <v>375222093</v>
      </c>
      <c r="EQ808" s="1" t="n">
        <v>0</v>
      </c>
      <c r="ER808" s="1" t="n">
        <v>117263368</v>
      </c>
      <c r="ES808" s="1" t="n">
        <v>117263368</v>
      </c>
      <c r="ET808" s="1" t="n">
        <v>0</v>
      </c>
    </row>
    <row r="809" customFormat="false" ht="13.5" hidden="false" customHeight="false" outlineLevel="0" collapsed="false">
      <c r="A809" s="1" t="n">
        <f aca="false">IF(D809&gt;300,2,1)</f>
        <v>1</v>
      </c>
      <c r="B809" s="1" t="n">
        <v>18</v>
      </c>
      <c r="C809" s="1" t="s">
        <v>965</v>
      </c>
      <c r="D809" s="1" t="n">
        <v>7</v>
      </c>
      <c r="E809" s="5" t="s">
        <v>969</v>
      </c>
      <c r="F809" s="1" t="n">
        <v>1416408750</v>
      </c>
      <c r="G809" s="1" t="n">
        <v>88624761</v>
      </c>
      <c r="H809" s="1" t="n">
        <v>1505033511</v>
      </c>
      <c r="I809" s="1" t="n">
        <v>419213040</v>
      </c>
      <c r="J809" s="1" t="n">
        <v>19101049</v>
      </c>
      <c r="K809" s="1" t="n">
        <v>438314089</v>
      </c>
      <c r="L809" s="1" t="n">
        <v>1943347600</v>
      </c>
      <c r="M809" s="1" t="n">
        <v>0</v>
      </c>
      <c r="N809" s="1" t="n">
        <v>1094090550</v>
      </c>
      <c r="O809" s="1" t="n">
        <v>22267862</v>
      </c>
      <c r="P809" s="1" t="n">
        <v>321737000</v>
      </c>
      <c r="Q809" s="1" t="n">
        <v>53073000</v>
      </c>
      <c r="R809" s="1" t="n">
        <v>0</v>
      </c>
      <c r="S809" s="1" t="n">
        <v>0</v>
      </c>
      <c r="T809" s="1" t="n">
        <v>1491168412</v>
      </c>
      <c r="U809" s="1" t="n">
        <v>1176758155</v>
      </c>
      <c r="V809" s="1" t="n">
        <v>22267862</v>
      </c>
      <c r="W809" s="1" t="n">
        <v>203504000</v>
      </c>
      <c r="X809" s="1" t="n">
        <v>41012000</v>
      </c>
      <c r="Y809" s="1" t="n">
        <v>0</v>
      </c>
      <c r="Z809" s="1" t="n">
        <v>0</v>
      </c>
      <c r="AA809" s="1" t="n">
        <v>86024466</v>
      </c>
      <c r="AB809" s="1" t="n">
        <v>486036436</v>
      </c>
      <c r="AC809" s="1" t="n">
        <v>112405440</v>
      </c>
      <c r="AD809" s="1" t="n">
        <v>33333847</v>
      </c>
      <c r="AE809" s="1" t="n">
        <v>0</v>
      </c>
      <c r="AF809" s="1" t="n">
        <v>91361182</v>
      </c>
      <c r="AG809" s="1" t="n">
        <v>13533333</v>
      </c>
      <c r="AH809" s="1" t="n">
        <v>16503437</v>
      </c>
      <c r="AI809" s="1" t="n">
        <v>9153995</v>
      </c>
      <c r="AJ809" s="1" t="n">
        <v>0</v>
      </c>
      <c r="AK809" s="1" t="n">
        <v>0</v>
      </c>
      <c r="AL809" s="1" t="n">
        <v>228138534</v>
      </c>
      <c r="AM809" s="1" t="n">
        <v>42608510</v>
      </c>
      <c r="AN809" s="1" t="n">
        <v>5997157209</v>
      </c>
      <c r="AO809" s="1" t="n">
        <v>92464988</v>
      </c>
      <c r="AP809" s="1" t="n">
        <v>92464988</v>
      </c>
      <c r="AQ809" s="1" t="n">
        <v>0</v>
      </c>
      <c r="AR809" s="1" t="n">
        <v>306330000</v>
      </c>
      <c r="AS809" s="1" t="n">
        <v>0</v>
      </c>
      <c r="AT809" s="1" t="n">
        <v>88624761</v>
      </c>
      <c r="AU809" s="1" t="n">
        <v>88624761</v>
      </c>
      <c r="AV809" s="1" t="n">
        <v>19101049</v>
      </c>
      <c r="AW809" s="1" t="n">
        <v>19101049</v>
      </c>
      <c r="AX809" s="1" t="n">
        <v>107725810</v>
      </c>
      <c r="AY809" s="1" t="n">
        <v>0</v>
      </c>
      <c r="AZ809" s="2" t="n">
        <v>112444657</v>
      </c>
      <c r="BA809" s="1" t="n">
        <v>35836000</v>
      </c>
      <c r="BB809" s="1" t="n">
        <v>0</v>
      </c>
      <c r="BC809" s="1" t="n">
        <v>148280657</v>
      </c>
      <c r="BD809" s="1" t="n">
        <v>21903000</v>
      </c>
      <c r="BE809" s="1" t="n">
        <v>6069894</v>
      </c>
      <c r="BF809" s="1" t="n">
        <v>1800027</v>
      </c>
      <c r="BG809" s="1" t="n">
        <v>103554446</v>
      </c>
      <c r="BH809" s="1" t="n">
        <v>2004634662</v>
      </c>
      <c r="BI809" s="1" t="n">
        <v>31906906</v>
      </c>
      <c r="BJ809" s="1" t="n">
        <v>2036541568</v>
      </c>
      <c r="BK809" s="1" t="n">
        <v>236289961</v>
      </c>
      <c r="BL809" s="1" t="n">
        <v>0</v>
      </c>
      <c r="BM809" s="1" t="n">
        <v>20300000</v>
      </c>
      <c r="BN809" s="1" t="n">
        <v>10620000</v>
      </c>
      <c r="BO809" s="1" t="n">
        <v>0</v>
      </c>
      <c r="BP809" s="1" t="n">
        <v>0</v>
      </c>
      <c r="BQ809" s="1" t="n">
        <v>2303751529</v>
      </c>
      <c r="BR809" s="1" t="n">
        <v>1258879039</v>
      </c>
      <c r="BS809" s="1" t="n">
        <v>89098612</v>
      </c>
      <c r="BT809" s="1" t="n">
        <v>0</v>
      </c>
      <c r="BU809" s="1" t="n">
        <v>1347977651</v>
      </c>
      <c r="BV809" s="1" t="n">
        <v>11776083</v>
      </c>
      <c r="BW809" s="1" t="n">
        <v>3663505263</v>
      </c>
      <c r="BX809" s="1" t="n">
        <v>973374290</v>
      </c>
      <c r="BY809" s="1" t="n">
        <v>11547523</v>
      </c>
      <c r="BZ809" s="1" t="n">
        <v>984921813</v>
      </c>
      <c r="CA809" s="1" t="n">
        <v>331584187</v>
      </c>
      <c r="CB809" s="1" t="n">
        <v>89071986</v>
      </c>
      <c r="CC809" s="1" t="n">
        <v>498276118</v>
      </c>
      <c r="CD809" s="1" t="n">
        <v>3102</v>
      </c>
      <c r="CE809" s="1" t="n">
        <v>29508504</v>
      </c>
      <c r="CF809" s="1" t="n">
        <v>0</v>
      </c>
      <c r="CG809" s="1" t="n">
        <v>169700000</v>
      </c>
      <c r="CH809" s="1" t="n">
        <v>540945</v>
      </c>
      <c r="CI809" s="1" t="n">
        <v>34025857</v>
      </c>
      <c r="CJ809" s="1" t="n">
        <v>0</v>
      </c>
      <c r="CK809" s="1" t="n">
        <v>5904692221</v>
      </c>
      <c r="CL809" s="1" t="n">
        <v>331584187</v>
      </c>
      <c r="CM809" s="1" t="n">
        <v>0</v>
      </c>
      <c r="CN809" s="1" t="n">
        <v>1507867427</v>
      </c>
      <c r="CO809" s="1" t="n">
        <v>1405804904</v>
      </c>
      <c r="CP809" s="1" t="n">
        <v>1000500</v>
      </c>
      <c r="CQ809" s="1" t="n">
        <v>28800</v>
      </c>
      <c r="CR809" s="1" t="n">
        <v>102033723</v>
      </c>
      <c r="CS809" s="1" t="n">
        <v>0</v>
      </c>
      <c r="CT809" s="1" t="n">
        <v>441763652</v>
      </c>
      <c r="CU809" s="1" t="n">
        <v>98184407</v>
      </c>
      <c r="CV809" s="1" t="n">
        <v>43700</v>
      </c>
      <c r="CW809" s="1" t="n">
        <v>17133664</v>
      </c>
      <c r="CX809" s="1" t="n">
        <v>326445581</v>
      </c>
      <c r="CY809" s="1" t="n">
        <v>0</v>
      </c>
      <c r="CZ809" s="1" t="n">
        <v>1949631079</v>
      </c>
      <c r="DA809" s="1" t="n">
        <v>1503989311</v>
      </c>
      <c r="DB809" s="1" t="n">
        <v>1044200</v>
      </c>
      <c r="DC809" s="1" t="n">
        <v>17162464</v>
      </c>
      <c r="DD809" s="1" t="n">
        <v>428479304</v>
      </c>
      <c r="DE809" s="1" t="n">
        <v>0</v>
      </c>
      <c r="DF809" s="1" t="n">
        <v>1998082791</v>
      </c>
      <c r="DG809" s="1" t="n">
        <v>2004634662</v>
      </c>
      <c r="DH809" s="1" t="n">
        <v>6551871</v>
      </c>
      <c r="DI809" s="1" t="n">
        <v>0</v>
      </c>
      <c r="DJ809" s="1" t="n">
        <v>0</v>
      </c>
      <c r="DK809" s="1" t="n">
        <v>1998082791</v>
      </c>
      <c r="DL809" s="1" t="n">
        <v>2004634662</v>
      </c>
      <c r="DM809" s="1" t="n">
        <v>6551871</v>
      </c>
      <c r="DN809" s="1" t="n">
        <v>0</v>
      </c>
      <c r="DO809" s="1" t="n">
        <v>0</v>
      </c>
      <c r="DP809" s="1" t="n">
        <v>31906906</v>
      </c>
      <c r="DQ809" s="1" t="n">
        <v>31906906</v>
      </c>
      <c r="DR809" s="1" t="n">
        <v>0</v>
      </c>
      <c r="DS809" s="1" t="n">
        <v>0</v>
      </c>
      <c r="DT809" s="1" t="n">
        <v>0</v>
      </c>
      <c r="DU809" s="1" t="n">
        <v>31906906</v>
      </c>
      <c r="DV809" s="1" t="n">
        <v>31906906</v>
      </c>
      <c r="DW809" s="1" t="n">
        <v>0</v>
      </c>
      <c r="DX809" s="1" t="n">
        <v>0</v>
      </c>
      <c r="DY809" s="1" t="n">
        <v>0</v>
      </c>
      <c r="DZ809" s="1" t="n">
        <v>236289961</v>
      </c>
      <c r="EA809" s="1" t="n">
        <v>236289961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30920000</v>
      </c>
      <c r="EK809" s="1" t="n">
        <v>30920000</v>
      </c>
      <c r="EL809" s="1" t="n">
        <v>0</v>
      </c>
      <c r="EM809" s="1" t="n">
        <v>0</v>
      </c>
      <c r="EN809" s="1" t="n">
        <v>0</v>
      </c>
      <c r="EO809" s="1" t="n">
        <v>973374290</v>
      </c>
      <c r="EP809" s="1" t="n">
        <v>973374290</v>
      </c>
      <c r="EQ809" s="1" t="n">
        <v>0</v>
      </c>
      <c r="ER809" s="1" t="n">
        <v>331584187</v>
      </c>
      <c r="ES809" s="1" t="n">
        <v>331584187</v>
      </c>
      <c r="ET809" s="1" t="n">
        <v>0</v>
      </c>
    </row>
    <row r="810" customFormat="false" ht="13.5" hidden="false" customHeight="false" outlineLevel="0" collapsed="false">
      <c r="A810" s="1" t="n">
        <f aca="false">IF(D810&gt;300,2,1)</f>
        <v>1</v>
      </c>
      <c r="B810" s="1" t="n">
        <v>18</v>
      </c>
      <c r="C810" s="1" t="s">
        <v>965</v>
      </c>
      <c r="D810" s="1" t="n">
        <v>20</v>
      </c>
      <c r="E810" s="5" t="s">
        <v>306</v>
      </c>
      <c r="F810" s="1" t="n">
        <v>54762710</v>
      </c>
      <c r="G810" s="1" t="n">
        <v>2676382</v>
      </c>
      <c r="H810" s="1" t="n">
        <v>57439092</v>
      </c>
      <c r="I810" s="1" t="n">
        <v>19799238</v>
      </c>
      <c r="J810" s="1" t="n">
        <v>892251</v>
      </c>
      <c r="K810" s="1" t="n">
        <v>20691489</v>
      </c>
      <c r="L810" s="1" t="n">
        <v>78130581</v>
      </c>
      <c r="M810" s="1" t="n">
        <v>0</v>
      </c>
      <c r="N810" s="1" t="n">
        <v>44358336</v>
      </c>
      <c r="O810" s="1" t="n">
        <v>879659</v>
      </c>
      <c r="P810" s="1" t="n">
        <v>18885000</v>
      </c>
      <c r="Q810" s="1" t="n">
        <v>26697000</v>
      </c>
      <c r="R810" s="1" t="n">
        <v>0</v>
      </c>
      <c r="S810" s="1" t="n">
        <v>0</v>
      </c>
      <c r="T810" s="1" t="n">
        <v>90819995</v>
      </c>
      <c r="U810" s="1" t="n">
        <v>120488000</v>
      </c>
      <c r="V810" s="1" t="n">
        <v>879659</v>
      </c>
      <c r="W810" s="1" t="n">
        <v>8518000</v>
      </c>
      <c r="X810" s="1" t="n">
        <v>25426000</v>
      </c>
      <c r="Y810" s="1" t="n">
        <v>0</v>
      </c>
      <c r="Z810" s="1" t="n">
        <v>0</v>
      </c>
      <c r="AA810" s="1" t="n">
        <v>1124471</v>
      </c>
      <c r="AB810" s="1" t="n">
        <v>14136247</v>
      </c>
      <c r="AC810" s="1" t="n">
        <v>9207360</v>
      </c>
      <c r="AD810" s="1" t="n">
        <v>2019597</v>
      </c>
      <c r="AE810" s="1" t="n">
        <v>0</v>
      </c>
      <c r="AF810" s="1" t="n">
        <v>7442344</v>
      </c>
      <c r="AG810" s="1" t="n">
        <v>0</v>
      </c>
      <c r="AH810" s="1" t="n">
        <v>2401301</v>
      </c>
      <c r="AI810" s="1" t="n">
        <v>892193</v>
      </c>
      <c r="AJ810" s="1" t="n">
        <v>0</v>
      </c>
      <c r="AK810" s="1" t="n">
        <v>0</v>
      </c>
      <c r="AL810" s="1" t="n">
        <v>23999590</v>
      </c>
      <c r="AM810" s="1" t="n">
        <v>5518890</v>
      </c>
      <c r="AN810" s="1" t="n">
        <v>391004228</v>
      </c>
      <c r="AO810" s="1" t="n">
        <v>33741713</v>
      </c>
      <c r="AP810" s="1" t="n">
        <v>33741713</v>
      </c>
      <c r="AQ810" s="1" t="n">
        <v>0</v>
      </c>
      <c r="AR810" s="1" t="n">
        <v>89004669</v>
      </c>
      <c r="AS810" s="1" t="n">
        <v>0</v>
      </c>
      <c r="AT810" s="1" t="n">
        <v>2676382</v>
      </c>
      <c r="AU810" s="1" t="n">
        <v>2676382</v>
      </c>
      <c r="AV810" s="1" t="n">
        <v>892251</v>
      </c>
      <c r="AW810" s="1" t="n">
        <v>892251</v>
      </c>
      <c r="AX810" s="1" t="n">
        <v>3568633</v>
      </c>
      <c r="AY810" s="1" t="n">
        <v>0</v>
      </c>
      <c r="AZ810" s="2" t="n">
        <v>4818509</v>
      </c>
      <c r="BA810" s="1" t="n">
        <v>1990000</v>
      </c>
      <c r="BB810" s="1" t="n">
        <v>0</v>
      </c>
      <c r="BC810" s="1" t="n">
        <v>6808509</v>
      </c>
      <c r="BD810" s="1" t="n">
        <v>893000</v>
      </c>
      <c r="BE810" s="1" t="n">
        <v>288000</v>
      </c>
      <c r="BF810" s="1" t="n">
        <v>64678</v>
      </c>
      <c r="BG810" s="1" t="n">
        <v>10033068</v>
      </c>
      <c r="BH810" s="1" t="n">
        <v>78787909</v>
      </c>
      <c r="BI810" s="1" t="n">
        <v>1655365</v>
      </c>
      <c r="BJ810" s="1" t="n">
        <v>80443274</v>
      </c>
      <c r="BK810" s="1" t="n">
        <v>7032059</v>
      </c>
      <c r="BL810" s="1" t="n">
        <v>0</v>
      </c>
      <c r="BM810" s="1" t="n">
        <v>0</v>
      </c>
      <c r="BN810" s="1" t="n">
        <v>1140000</v>
      </c>
      <c r="BO810" s="1" t="n">
        <v>0</v>
      </c>
      <c r="BP810" s="1" t="n">
        <v>0</v>
      </c>
      <c r="BQ810" s="1" t="n">
        <v>88615333</v>
      </c>
      <c r="BR810" s="1" t="n">
        <v>114154839</v>
      </c>
      <c r="BS810" s="1" t="n">
        <v>5823891</v>
      </c>
      <c r="BT810" s="1" t="n">
        <v>0</v>
      </c>
      <c r="BU810" s="1" t="n">
        <v>119978730</v>
      </c>
      <c r="BV810" s="1" t="n">
        <v>636588</v>
      </c>
      <c r="BW810" s="1" t="n">
        <v>209230651</v>
      </c>
      <c r="BX810" s="1" t="n">
        <v>60053245</v>
      </c>
      <c r="BY810" s="1" t="n">
        <v>1152168</v>
      </c>
      <c r="BZ810" s="1" t="n">
        <v>61205413</v>
      </c>
      <c r="CA810" s="1" t="n">
        <v>14195606</v>
      </c>
      <c r="CB810" s="1" t="n">
        <v>3518660</v>
      </c>
      <c r="CC810" s="1" t="n">
        <v>21099152</v>
      </c>
      <c r="CD810" s="1" t="n">
        <v>127</v>
      </c>
      <c r="CE810" s="1" t="n">
        <v>27581391</v>
      </c>
      <c r="CF810" s="1" t="n">
        <v>3000000</v>
      </c>
      <c r="CG810" s="1" t="n">
        <v>1437047</v>
      </c>
      <c r="CH810" s="1" t="n">
        <v>0</v>
      </c>
      <c r="CI810" s="1" t="n">
        <v>5961400</v>
      </c>
      <c r="CJ810" s="1" t="n">
        <v>0</v>
      </c>
      <c r="CK810" s="1" t="n">
        <v>357262515</v>
      </c>
      <c r="CL810" s="1" t="n">
        <v>14195606</v>
      </c>
      <c r="CM810" s="1" t="n">
        <v>0</v>
      </c>
      <c r="CN810" s="1" t="n">
        <v>57931326</v>
      </c>
      <c r="CO810" s="1" t="n">
        <v>56800521</v>
      </c>
      <c r="CP810" s="1" t="n">
        <v>0</v>
      </c>
      <c r="CQ810" s="1" t="n">
        <v>0</v>
      </c>
      <c r="CR810" s="1" t="n">
        <v>1130805</v>
      </c>
      <c r="CS810" s="1" t="n">
        <v>0</v>
      </c>
      <c r="CT810" s="1" t="n">
        <v>3371313</v>
      </c>
      <c r="CU810" s="1" t="n">
        <v>638571</v>
      </c>
      <c r="CV810" s="1" t="n">
        <v>0</v>
      </c>
      <c r="CW810" s="1" t="n">
        <v>0</v>
      </c>
      <c r="CX810" s="1" t="n">
        <v>2732742</v>
      </c>
      <c r="CY810" s="1" t="n">
        <v>0</v>
      </c>
      <c r="CZ810" s="1" t="n">
        <v>61302639</v>
      </c>
      <c r="DA810" s="1" t="n">
        <v>57439092</v>
      </c>
      <c r="DB810" s="1" t="n">
        <v>0</v>
      </c>
      <c r="DC810" s="1" t="n">
        <v>0</v>
      </c>
      <c r="DD810" s="1" t="n">
        <v>3863547</v>
      </c>
      <c r="DE810" s="1" t="n">
        <v>0</v>
      </c>
      <c r="DF810" s="1" t="n">
        <v>78787909</v>
      </c>
      <c r="DG810" s="1" t="n">
        <v>78787909</v>
      </c>
      <c r="DH810" s="1" t="n">
        <v>0</v>
      </c>
      <c r="DI810" s="1" t="n">
        <v>0</v>
      </c>
      <c r="DJ810" s="1" t="n">
        <v>0</v>
      </c>
      <c r="DK810" s="1" t="n">
        <v>78787909</v>
      </c>
      <c r="DL810" s="1" t="n">
        <v>78787909</v>
      </c>
      <c r="DM810" s="1" t="n">
        <v>0</v>
      </c>
      <c r="DN810" s="1" t="n">
        <v>0</v>
      </c>
      <c r="DO810" s="1" t="n">
        <v>0</v>
      </c>
      <c r="DP810" s="1" t="n">
        <v>1655365</v>
      </c>
      <c r="DQ810" s="1" t="n">
        <v>1655365</v>
      </c>
      <c r="DR810" s="1" t="n">
        <v>0</v>
      </c>
      <c r="DS810" s="1" t="n">
        <v>0</v>
      </c>
      <c r="DT810" s="1" t="n">
        <v>0</v>
      </c>
      <c r="DU810" s="1" t="n">
        <v>1655365</v>
      </c>
      <c r="DV810" s="1" t="n">
        <v>1655365</v>
      </c>
      <c r="DW810" s="1" t="n">
        <v>0</v>
      </c>
      <c r="DX810" s="1" t="n">
        <v>0</v>
      </c>
      <c r="DY810" s="1" t="n">
        <v>0</v>
      </c>
      <c r="DZ810" s="1" t="n">
        <v>7032059</v>
      </c>
      <c r="EA810" s="1" t="n">
        <v>7032059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1140000</v>
      </c>
      <c r="EK810" s="1" t="n">
        <v>1140000</v>
      </c>
      <c r="EL810" s="1" t="n">
        <v>0</v>
      </c>
      <c r="EM810" s="1" t="n">
        <v>0</v>
      </c>
      <c r="EN810" s="1" t="n">
        <v>0</v>
      </c>
      <c r="EO810" s="1" t="n">
        <v>60053245</v>
      </c>
      <c r="EP810" s="1" t="n">
        <v>60053245</v>
      </c>
      <c r="EQ810" s="1" t="n">
        <v>0</v>
      </c>
      <c r="ER810" s="1" t="n">
        <v>14195606</v>
      </c>
      <c r="ES810" s="1" t="n">
        <v>14195606</v>
      </c>
      <c r="ET810" s="1" t="n">
        <v>0</v>
      </c>
    </row>
    <row r="811" customFormat="false" ht="13.5" hidden="false" customHeight="false" outlineLevel="0" collapsed="false">
      <c r="A811" s="1" t="n">
        <f aca="false">IF(D811&gt;300,2,1)</f>
        <v>1</v>
      </c>
      <c r="B811" s="1" t="n">
        <v>18</v>
      </c>
      <c r="C811" s="1" t="s">
        <v>965</v>
      </c>
      <c r="D811" s="1" t="n">
        <v>31</v>
      </c>
      <c r="E811" s="5" t="s">
        <v>970</v>
      </c>
      <c r="F811" s="1" t="n">
        <v>271479217</v>
      </c>
      <c r="G811" s="1" t="n">
        <v>23502809</v>
      </c>
      <c r="H811" s="1" t="n">
        <v>294982026</v>
      </c>
      <c r="I811" s="1" t="n">
        <v>71933779</v>
      </c>
      <c r="J811" s="1" t="n">
        <v>5236924</v>
      </c>
      <c r="K811" s="1" t="n">
        <v>77170703</v>
      </c>
      <c r="L811" s="1" t="n">
        <v>372152729</v>
      </c>
      <c r="M811" s="1" t="n">
        <v>0</v>
      </c>
      <c r="N811" s="1" t="n">
        <v>268784753</v>
      </c>
      <c r="O811" s="1" t="n">
        <v>4646771</v>
      </c>
      <c r="P811" s="1" t="n">
        <v>86801000</v>
      </c>
      <c r="Q811" s="1" t="n">
        <v>2892000</v>
      </c>
      <c r="R811" s="1" t="n">
        <v>0</v>
      </c>
      <c r="S811" s="1" t="n">
        <v>0</v>
      </c>
      <c r="T811" s="1" t="n">
        <v>363124524</v>
      </c>
      <c r="U811" s="1" t="n">
        <v>231578725</v>
      </c>
      <c r="V811" s="1" t="n">
        <v>4646771</v>
      </c>
      <c r="W811" s="1" t="n">
        <v>42544000</v>
      </c>
      <c r="X811" s="1" t="n">
        <v>4806000</v>
      </c>
      <c r="Y811" s="1" t="n">
        <v>0</v>
      </c>
      <c r="Z811" s="1" t="n">
        <v>0</v>
      </c>
      <c r="AA811" s="1" t="n">
        <v>20314253</v>
      </c>
      <c r="AB811" s="1" t="n">
        <v>147025560</v>
      </c>
      <c r="AC811" s="1" t="n">
        <v>39765500</v>
      </c>
      <c r="AD811" s="1" t="n">
        <v>9114539</v>
      </c>
      <c r="AE811" s="1" t="n">
        <v>0</v>
      </c>
      <c r="AF811" s="1" t="n">
        <v>0</v>
      </c>
      <c r="AG811" s="1" t="n">
        <v>2566000</v>
      </c>
      <c r="AH811" s="1" t="n">
        <v>5824562</v>
      </c>
      <c r="AI811" s="1" t="n">
        <v>14422000</v>
      </c>
      <c r="AJ811" s="1" t="n">
        <v>0</v>
      </c>
      <c r="AK811" s="1" t="n">
        <v>0</v>
      </c>
      <c r="AL811" s="1" t="n">
        <v>106217307</v>
      </c>
      <c r="AM811" s="1" t="n">
        <v>9368897</v>
      </c>
      <c r="AN811" s="1" t="n">
        <v>1373471367</v>
      </c>
      <c r="AO811" s="1" t="n">
        <v>91551202</v>
      </c>
      <c r="AP811" s="1" t="n">
        <v>91551202</v>
      </c>
      <c r="AQ811" s="1" t="n">
        <v>0</v>
      </c>
      <c r="AR811" s="1" t="n">
        <v>72440000</v>
      </c>
      <c r="AS811" s="1" t="n">
        <v>0</v>
      </c>
      <c r="AT811" s="1" t="n">
        <v>23502809</v>
      </c>
      <c r="AU811" s="1" t="n">
        <v>23502809</v>
      </c>
      <c r="AV811" s="1" t="n">
        <v>5236924</v>
      </c>
      <c r="AW811" s="1" t="n">
        <v>5236924</v>
      </c>
      <c r="AX811" s="1" t="n">
        <v>28739733</v>
      </c>
      <c r="AY811" s="1" t="n">
        <v>0</v>
      </c>
      <c r="AZ811" s="2" t="n">
        <v>21804156</v>
      </c>
      <c r="BA811" s="1" t="n">
        <v>6631000</v>
      </c>
      <c r="BB811" s="1" t="n">
        <v>0</v>
      </c>
      <c r="BC811" s="1" t="n">
        <v>28435156</v>
      </c>
      <c r="BD811" s="1" t="n">
        <v>4220000</v>
      </c>
      <c r="BE811" s="1" t="n">
        <v>2326150</v>
      </c>
      <c r="BF811" s="1" t="n">
        <v>610526</v>
      </c>
      <c r="BG811" s="1" t="n">
        <v>14422184</v>
      </c>
      <c r="BH811" s="1" t="n">
        <v>510782646</v>
      </c>
      <c r="BI811" s="1" t="n">
        <v>4225141</v>
      </c>
      <c r="BJ811" s="1" t="n">
        <v>515007787</v>
      </c>
      <c r="BK811" s="1" t="n">
        <v>55281694</v>
      </c>
      <c r="BL811" s="1" t="n">
        <v>0</v>
      </c>
      <c r="BM811" s="1" t="n">
        <v>3850000</v>
      </c>
      <c r="BN811" s="1" t="n">
        <v>2760000</v>
      </c>
      <c r="BO811" s="1" t="n">
        <v>0</v>
      </c>
      <c r="BP811" s="1" t="n">
        <v>0</v>
      </c>
      <c r="BQ811" s="1" t="n">
        <v>576899481</v>
      </c>
      <c r="BR811" s="1" t="n">
        <v>261369653</v>
      </c>
      <c r="BS811" s="1" t="n">
        <v>19428922</v>
      </c>
      <c r="BT811" s="1" t="n">
        <v>0</v>
      </c>
      <c r="BU811" s="1" t="n">
        <v>280798575</v>
      </c>
      <c r="BV811" s="1" t="n">
        <v>2543245</v>
      </c>
      <c r="BW811" s="1" t="n">
        <v>860241301</v>
      </c>
      <c r="BX811" s="1" t="n">
        <v>194986517</v>
      </c>
      <c r="BY811" s="1" t="n">
        <v>3205118</v>
      </c>
      <c r="BZ811" s="1" t="n">
        <v>198191635</v>
      </c>
      <c r="CA811" s="1" t="n">
        <v>64363008</v>
      </c>
      <c r="CB811" s="1" t="n">
        <v>18587198</v>
      </c>
      <c r="CC811" s="1" t="n">
        <v>119839493</v>
      </c>
      <c r="CD811" s="1" t="n">
        <v>0</v>
      </c>
      <c r="CE811" s="1" t="n">
        <v>3918826</v>
      </c>
      <c r="CF811" s="1" t="n">
        <v>0</v>
      </c>
      <c r="CG811" s="1" t="n">
        <v>327000</v>
      </c>
      <c r="CH811" s="1" t="n">
        <v>0</v>
      </c>
      <c r="CI811" s="1" t="n">
        <v>2029520</v>
      </c>
      <c r="CJ811" s="1" t="n">
        <v>0</v>
      </c>
      <c r="CK811" s="1" t="n">
        <v>1281920165</v>
      </c>
      <c r="CL811" s="1" t="n">
        <v>64363008</v>
      </c>
      <c r="CM811" s="1" t="n">
        <v>0</v>
      </c>
      <c r="CN811" s="1" t="n">
        <v>300680398</v>
      </c>
      <c r="CO811" s="1" t="n">
        <v>284752776</v>
      </c>
      <c r="CP811" s="1" t="n">
        <v>0</v>
      </c>
      <c r="CQ811" s="1" t="n">
        <v>0</v>
      </c>
      <c r="CR811" s="1" t="n">
        <v>15927622</v>
      </c>
      <c r="CS811" s="1" t="n">
        <v>0</v>
      </c>
      <c r="CT811" s="1" t="n">
        <v>156435275</v>
      </c>
      <c r="CU811" s="1" t="n">
        <v>10229250</v>
      </c>
      <c r="CV811" s="1" t="n">
        <v>0</v>
      </c>
      <c r="CW811" s="1" t="n">
        <v>0</v>
      </c>
      <c r="CX811" s="1" t="n">
        <v>146206025</v>
      </c>
      <c r="CY811" s="1" t="n">
        <v>0</v>
      </c>
      <c r="CZ811" s="1" t="n">
        <v>457115673</v>
      </c>
      <c r="DA811" s="1" t="n">
        <v>294982026</v>
      </c>
      <c r="DB811" s="1" t="n">
        <v>0</v>
      </c>
      <c r="DC811" s="1" t="n">
        <v>0</v>
      </c>
      <c r="DD811" s="1" t="n">
        <v>162133647</v>
      </c>
      <c r="DE811" s="1" t="n">
        <v>0</v>
      </c>
      <c r="DF811" s="1" t="n">
        <v>510639787</v>
      </c>
      <c r="DG811" s="1" t="n">
        <v>510782646</v>
      </c>
      <c r="DH811" s="1" t="n">
        <v>142859</v>
      </c>
      <c r="DI811" s="1" t="n">
        <v>0</v>
      </c>
      <c r="DJ811" s="1" t="n">
        <v>0</v>
      </c>
      <c r="DK811" s="1" t="n">
        <v>510639787</v>
      </c>
      <c r="DL811" s="1" t="n">
        <v>510782646</v>
      </c>
      <c r="DM811" s="1" t="n">
        <v>142859</v>
      </c>
      <c r="DN811" s="1" t="n">
        <v>0</v>
      </c>
      <c r="DO811" s="1" t="n">
        <v>0</v>
      </c>
      <c r="DP811" s="1" t="n">
        <v>4225141</v>
      </c>
      <c r="DQ811" s="1" t="n">
        <v>4225141</v>
      </c>
      <c r="DR811" s="1" t="n">
        <v>0</v>
      </c>
      <c r="DS811" s="1" t="n">
        <v>0</v>
      </c>
      <c r="DT811" s="1" t="n">
        <v>0</v>
      </c>
      <c r="DU811" s="1" t="n">
        <v>4225141</v>
      </c>
      <c r="DV811" s="1" t="n">
        <v>4225141</v>
      </c>
      <c r="DW811" s="1" t="n">
        <v>0</v>
      </c>
      <c r="DX811" s="1" t="n">
        <v>0</v>
      </c>
      <c r="DY811" s="1" t="n">
        <v>0</v>
      </c>
      <c r="DZ811" s="1" t="n">
        <v>55281694</v>
      </c>
      <c r="EA811" s="1" t="n">
        <v>55281694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6610000</v>
      </c>
      <c r="EK811" s="1" t="n">
        <v>6610000</v>
      </c>
      <c r="EL811" s="1" t="n">
        <v>0</v>
      </c>
      <c r="EM811" s="1" t="n">
        <v>0</v>
      </c>
      <c r="EN811" s="1" t="n">
        <v>0</v>
      </c>
      <c r="EO811" s="1" t="n">
        <v>194986517</v>
      </c>
      <c r="EP811" s="1" t="n">
        <v>194986517</v>
      </c>
      <c r="EQ811" s="1" t="n">
        <v>0</v>
      </c>
      <c r="ER811" s="1" t="n">
        <v>64363008</v>
      </c>
      <c r="ES811" s="1" t="n">
        <v>64363008</v>
      </c>
      <c r="ET811" s="1" t="n">
        <v>0</v>
      </c>
    </row>
    <row r="812" customFormat="false" ht="13.5" hidden="false" customHeight="false" outlineLevel="0" collapsed="false">
      <c r="A812" s="1" t="n">
        <f aca="false">IF(D812&gt;300,2,1)</f>
        <v>1</v>
      </c>
      <c r="B812" s="1" t="n">
        <v>18</v>
      </c>
      <c r="C812" s="1" t="s">
        <v>965</v>
      </c>
      <c r="D812" s="1" t="n">
        <v>34</v>
      </c>
      <c r="E812" s="5" t="s">
        <v>971</v>
      </c>
      <c r="F812" s="1" t="n">
        <v>227940588</v>
      </c>
      <c r="G812" s="1" t="n">
        <v>21075116</v>
      </c>
      <c r="H812" s="1" t="n">
        <v>249015704</v>
      </c>
      <c r="I812" s="1" t="n">
        <v>64846166</v>
      </c>
      <c r="J812" s="1" t="n">
        <v>5042612</v>
      </c>
      <c r="K812" s="1" t="n">
        <v>69888778</v>
      </c>
      <c r="L812" s="1" t="n">
        <v>318904482</v>
      </c>
      <c r="M812" s="1" t="n">
        <v>0</v>
      </c>
      <c r="N812" s="1" t="n">
        <v>208209337</v>
      </c>
      <c r="O812" s="1" t="n">
        <v>3385112</v>
      </c>
      <c r="P812" s="1" t="n">
        <v>64358000</v>
      </c>
      <c r="Q812" s="1" t="n">
        <v>5983000</v>
      </c>
      <c r="R812" s="1" t="n">
        <v>0</v>
      </c>
      <c r="S812" s="1" t="n">
        <v>0</v>
      </c>
      <c r="T812" s="1" t="n">
        <v>281935449</v>
      </c>
      <c r="U812" s="1" t="n">
        <v>207922566</v>
      </c>
      <c r="V812" s="1" t="n">
        <v>3385112</v>
      </c>
      <c r="W812" s="1" t="n">
        <v>32985000</v>
      </c>
      <c r="X812" s="1" t="n">
        <v>9189000</v>
      </c>
      <c r="Y812" s="1" t="n">
        <v>0</v>
      </c>
      <c r="Z812" s="1" t="n">
        <v>0</v>
      </c>
      <c r="AA812" s="1" t="n">
        <v>16012820</v>
      </c>
      <c r="AB812" s="1" t="n">
        <v>102143093</v>
      </c>
      <c r="AC812" s="1" t="n">
        <v>36899750</v>
      </c>
      <c r="AD812" s="1" t="n">
        <v>8448118</v>
      </c>
      <c r="AE812" s="1" t="n">
        <v>0</v>
      </c>
      <c r="AF812" s="1" t="n">
        <v>0</v>
      </c>
      <c r="AG812" s="1" t="n">
        <v>3266000</v>
      </c>
      <c r="AH812" s="1" t="n">
        <v>5457147</v>
      </c>
      <c r="AI812" s="1" t="n">
        <v>33388202</v>
      </c>
      <c r="AJ812" s="1" t="n">
        <v>0</v>
      </c>
      <c r="AK812" s="1" t="n">
        <v>0</v>
      </c>
      <c r="AL812" s="1" t="n">
        <v>120326354</v>
      </c>
      <c r="AM812" s="1" t="n">
        <v>7075481</v>
      </c>
      <c r="AN812" s="1" t="n">
        <v>1187338574</v>
      </c>
      <c r="AO812" s="1" t="n">
        <v>108011773</v>
      </c>
      <c r="AP812" s="1" t="n">
        <v>108011773</v>
      </c>
      <c r="AQ812" s="1" t="n">
        <v>0</v>
      </c>
      <c r="AR812" s="1" t="n">
        <v>137418768</v>
      </c>
      <c r="AS812" s="1" t="n">
        <v>0</v>
      </c>
      <c r="AT812" s="1" t="n">
        <v>21075116</v>
      </c>
      <c r="AU812" s="1" t="n">
        <v>21075116</v>
      </c>
      <c r="AV812" s="1" t="n">
        <v>5042612</v>
      </c>
      <c r="AW812" s="1" t="n">
        <v>5042612</v>
      </c>
      <c r="AX812" s="1" t="n">
        <v>26117728</v>
      </c>
      <c r="AY812" s="1" t="n">
        <v>0</v>
      </c>
      <c r="AZ812" s="2" t="n">
        <v>21155909</v>
      </c>
      <c r="BA812" s="1" t="n">
        <v>7872000</v>
      </c>
      <c r="BB812" s="1" t="n">
        <v>0</v>
      </c>
      <c r="BC812" s="1" t="n">
        <v>29027909</v>
      </c>
      <c r="BD812" s="1" t="n">
        <v>4068000</v>
      </c>
      <c r="BE812" s="1" t="n">
        <v>2427150</v>
      </c>
      <c r="BF812" s="1" t="n">
        <v>505091</v>
      </c>
      <c r="BG812" s="1" t="n">
        <v>14541210</v>
      </c>
      <c r="BH812" s="1" t="n">
        <v>363552390</v>
      </c>
      <c r="BI812" s="1" t="n">
        <v>3956590</v>
      </c>
      <c r="BJ812" s="1" t="n">
        <v>367508980</v>
      </c>
      <c r="BK812" s="1" t="n">
        <v>44666948</v>
      </c>
      <c r="BL812" s="1" t="n">
        <v>0</v>
      </c>
      <c r="BM812" s="1" t="n">
        <v>4900000</v>
      </c>
      <c r="BN812" s="1" t="n">
        <v>3210000</v>
      </c>
      <c r="BO812" s="1" t="n">
        <v>0</v>
      </c>
      <c r="BP812" s="1" t="n">
        <v>0</v>
      </c>
      <c r="BQ812" s="1" t="n">
        <v>420285928</v>
      </c>
      <c r="BR812" s="1" t="n">
        <v>224418516</v>
      </c>
      <c r="BS812" s="1" t="n">
        <v>16222940</v>
      </c>
      <c r="BT812" s="1" t="n">
        <v>0</v>
      </c>
      <c r="BU812" s="1" t="n">
        <v>240641456</v>
      </c>
      <c r="BV812" s="1" t="n">
        <v>2163625</v>
      </c>
      <c r="BW812" s="1" t="n">
        <v>663091009</v>
      </c>
      <c r="BX812" s="1" t="n">
        <v>141947611</v>
      </c>
      <c r="BY812" s="1" t="n">
        <v>3115010</v>
      </c>
      <c r="BZ812" s="1" t="n">
        <v>145062621</v>
      </c>
      <c r="CA812" s="1" t="n">
        <v>62259969</v>
      </c>
      <c r="CB812" s="1" t="n">
        <v>13540531</v>
      </c>
      <c r="CC812" s="1" t="n">
        <v>90428005</v>
      </c>
      <c r="CD812" s="1" t="n">
        <v>374</v>
      </c>
      <c r="CE812" s="1" t="n">
        <v>8599201</v>
      </c>
      <c r="CF812" s="1" t="n">
        <v>25662181</v>
      </c>
      <c r="CG812" s="1" t="n">
        <v>55000000</v>
      </c>
      <c r="CH812" s="1" t="n">
        <v>0</v>
      </c>
      <c r="CI812" s="1" t="n">
        <v>1141700</v>
      </c>
      <c r="CJ812" s="1" t="n">
        <v>0</v>
      </c>
      <c r="CK812" s="1" t="n">
        <v>1079326801</v>
      </c>
      <c r="CL812" s="1" t="n">
        <v>62259969</v>
      </c>
      <c r="CM812" s="1" t="n">
        <v>0</v>
      </c>
      <c r="CN812" s="1" t="n">
        <v>252547546</v>
      </c>
      <c r="CO812" s="1" t="n">
        <v>237910957</v>
      </c>
      <c r="CP812" s="1" t="n">
        <v>0</v>
      </c>
      <c r="CQ812" s="1" t="n">
        <v>0</v>
      </c>
      <c r="CR812" s="1" t="n">
        <v>14636589</v>
      </c>
      <c r="CS812" s="1" t="n">
        <v>0</v>
      </c>
      <c r="CT812" s="1" t="n">
        <v>60804596</v>
      </c>
      <c r="CU812" s="1" t="n">
        <v>11104747</v>
      </c>
      <c r="CV812" s="1" t="n">
        <v>0</v>
      </c>
      <c r="CW812" s="1" t="n">
        <v>4555683</v>
      </c>
      <c r="CX812" s="1" t="n">
        <v>45144166</v>
      </c>
      <c r="CY812" s="1" t="n">
        <v>0</v>
      </c>
      <c r="CZ812" s="1" t="n">
        <v>313352142</v>
      </c>
      <c r="DA812" s="1" t="n">
        <v>249015704</v>
      </c>
      <c r="DB812" s="1" t="n">
        <v>0</v>
      </c>
      <c r="DC812" s="1" t="n">
        <v>4555683</v>
      </c>
      <c r="DD812" s="1" t="n">
        <v>59780755</v>
      </c>
      <c r="DE812" s="1" t="n">
        <v>0</v>
      </c>
      <c r="DF812" s="1" t="n">
        <v>362917373</v>
      </c>
      <c r="DG812" s="1" t="n">
        <v>363552390</v>
      </c>
      <c r="DH812" s="1" t="n">
        <v>635017</v>
      </c>
      <c r="DI812" s="1" t="n">
        <v>0</v>
      </c>
      <c r="DJ812" s="1" t="n">
        <v>0</v>
      </c>
      <c r="DK812" s="1" t="n">
        <v>362917373</v>
      </c>
      <c r="DL812" s="1" t="n">
        <v>363552390</v>
      </c>
      <c r="DM812" s="1" t="n">
        <v>635017</v>
      </c>
      <c r="DN812" s="1" t="n">
        <v>0</v>
      </c>
      <c r="DO812" s="1" t="n">
        <v>0</v>
      </c>
      <c r="DP812" s="1" t="n">
        <v>3956590</v>
      </c>
      <c r="DQ812" s="1" t="n">
        <v>3956590</v>
      </c>
      <c r="DR812" s="1" t="n">
        <v>0</v>
      </c>
      <c r="DS812" s="1" t="n">
        <v>0</v>
      </c>
      <c r="DT812" s="1" t="n">
        <v>0</v>
      </c>
      <c r="DU812" s="1" t="n">
        <v>3956590</v>
      </c>
      <c r="DV812" s="1" t="n">
        <v>3956590</v>
      </c>
      <c r="DW812" s="1" t="n">
        <v>0</v>
      </c>
      <c r="DX812" s="1" t="n">
        <v>0</v>
      </c>
      <c r="DY812" s="1" t="n">
        <v>0</v>
      </c>
      <c r="DZ812" s="1" t="n">
        <v>44666948</v>
      </c>
      <c r="EA812" s="1" t="n">
        <v>44666948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8110000</v>
      </c>
      <c r="EK812" s="1" t="n">
        <v>8110000</v>
      </c>
      <c r="EL812" s="1" t="n">
        <v>0</v>
      </c>
      <c r="EM812" s="1" t="n">
        <v>0</v>
      </c>
      <c r="EN812" s="1" t="n">
        <v>0</v>
      </c>
      <c r="EO812" s="1" t="n">
        <v>141947611</v>
      </c>
      <c r="EP812" s="1" t="n">
        <v>141947611</v>
      </c>
      <c r="EQ812" s="1" t="n">
        <v>0</v>
      </c>
      <c r="ER812" s="1" t="n">
        <v>62259969</v>
      </c>
      <c r="ES812" s="1" t="n">
        <v>62259969</v>
      </c>
      <c r="ET812" s="1" t="n">
        <v>0</v>
      </c>
    </row>
    <row r="813" customFormat="false" ht="13.5" hidden="false" customHeight="false" outlineLevel="0" collapsed="false">
      <c r="A813" s="1" t="n">
        <f aca="false">IF(D813&gt;300,2,1)</f>
        <v>1</v>
      </c>
      <c r="B813" s="1" t="n">
        <v>18</v>
      </c>
      <c r="C813" s="1" t="s">
        <v>965</v>
      </c>
      <c r="D813" s="1" t="n">
        <v>36</v>
      </c>
      <c r="E813" s="5" t="s">
        <v>972</v>
      </c>
      <c r="F813" s="1" t="n">
        <v>587468206</v>
      </c>
      <c r="G813" s="1" t="n">
        <v>41819074</v>
      </c>
      <c r="H813" s="1" t="n">
        <v>629287280</v>
      </c>
      <c r="I813" s="1" t="n">
        <v>230127352</v>
      </c>
      <c r="J813" s="1" t="n">
        <v>15481544</v>
      </c>
      <c r="K813" s="1" t="n">
        <v>245608896</v>
      </c>
      <c r="L813" s="1" t="n">
        <v>874896176</v>
      </c>
      <c r="M813" s="1" t="n">
        <v>0</v>
      </c>
      <c r="N813" s="1" t="n">
        <v>540189348</v>
      </c>
      <c r="O813" s="1" t="n">
        <v>9823133</v>
      </c>
      <c r="P813" s="1" t="n">
        <v>164560000</v>
      </c>
      <c r="Q813" s="1" t="n">
        <v>3766000</v>
      </c>
      <c r="R813" s="1" t="n">
        <v>0</v>
      </c>
      <c r="S813" s="1" t="n">
        <v>0</v>
      </c>
      <c r="T813" s="1" t="n">
        <v>718338481</v>
      </c>
      <c r="U813" s="1" t="n">
        <v>813751000</v>
      </c>
      <c r="V813" s="1" t="n">
        <v>9823133</v>
      </c>
      <c r="W813" s="1" t="n">
        <v>93891000</v>
      </c>
      <c r="X813" s="1" t="n">
        <v>7094000</v>
      </c>
      <c r="Y813" s="1" t="n">
        <v>0</v>
      </c>
      <c r="Z813" s="1" t="n">
        <v>0</v>
      </c>
      <c r="AA813" s="1" t="n">
        <v>50583934</v>
      </c>
      <c r="AB813" s="1" t="n">
        <v>274224977</v>
      </c>
      <c r="AC813" s="1" t="n">
        <v>59544720</v>
      </c>
      <c r="AD813" s="1" t="n">
        <v>19754740</v>
      </c>
      <c r="AE813" s="1" t="n">
        <v>0</v>
      </c>
      <c r="AF813" s="1" t="n">
        <v>32570459</v>
      </c>
      <c r="AG813" s="1" t="n">
        <v>6066666</v>
      </c>
      <c r="AH813" s="1" t="n">
        <v>7000000</v>
      </c>
      <c r="AI813" s="1" t="n">
        <v>3000000</v>
      </c>
      <c r="AJ813" s="1" t="n">
        <v>50000000</v>
      </c>
      <c r="AK813" s="1" t="n">
        <v>0</v>
      </c>
      <c r="AL813" s="1" t="n">
        <v>54139994</v>
      </c>
      <c r="AM813" s="1" t="n">
        <v>23375993</v>
      </c>
      <c r="AN813" s="1" t="n">
        <v>3098055273</v>
      </c>
      <c r="AO813" s="1" t="n">
        <v>32723158</v>
      </c>
      <c r="AP813" s="1" t="n">
        <v>32723158</v>
      </c>
      <c r="AQ813" s="1" t="n">
        <v>0</v>
      </c>
      <c r="AR813" s="1" t="n">
        <v>173352000</v>
      </c>
      <c r="AS813" s="1" t="n">
        <v>0</v>
      </c>
      <c r="AT813" s="1" t="n">
        <v>41819074</v>
      </c>
      <c r="AU813" s="1" t="n">
        <v>41819074</v>
      </c>
      <c r="AV813" s="1" t="n">
        <v>15481544</v>
      </c>
      <c r="AW813" s="1" t="n">
        <v>15481544</v>
      </c>
      <c r="AX813" s="1" t="n">
        <v>57300618</v>
      </c>
      <c r="AY813" s="1" t="n">
        <v>0</v>
      </c>
      <c r="AZ813" s="2" t="n">
        <v>51526447</v>
      </c>
      <c r="BA813" s="1" t="n">
        <v>14972000</v>
      </c>
      <c r="BB813" s="1" t="n">
        <v>0</v>
      </c>
      <c r="BC813" s="1" t="n">
        <v>66498447</v>
      </c>
      <c r="BD813" s="1" t="n">
        <v>9383000</v>
      </c>
      <c r="BE813" s="1" t="n">
        <v>4281120</v>
      </c>
      <c r="BF813" s="1" t="n">
        <v>1105988</v>
      </c>
      <c r="BG813" s="1" t="n">
        <v>50647908</v>
      </c>
      <c r="BH813" s="1" t="n">
        <v>986080611</v>
      </c>
      <c r="BI813" s="1" t="n">
        <v>13349316</v>
      </c>
      <c r="BJ813" s="1" t="n">
        <v>999429927</v>
      </c>
      <c r="BK813" s="1" t="n">
        <v>118664981</v>
      </c>
      <c r="BL813" s="1" t="n">
        <v>0</v>
      </c>
      <c r="BM813" s="1" t="n">
        <v>9100000</v>
      </c>
      <c r="BN813" s="1" t="n">
        <v>3640000</v>
      </c>
      <c r="BO813" s="1" t="n">
        <v>0</v>
      </c>
      <c r="BP813" s="1" t="n">
        <v>0</v>
      </c>
      <c r="BQ813" s="1" t="n">
        <v>1130834908</v>
      </c>
      <c r="BR813" s="1" t="n">
        <v>875209932</v>
      </c>
      <c r="BS813" s="1" t="n">
        <v>57813283</v>
      </c>
      <c r="BT813" s="1" t="n">
        <v>0</v>
      </c>
      <c r="BU813" s="1" t="n">
        <v>933023215</v>
      </c>
      <c r="BV813" s="1" t="n">
        <v>5950783</v>
      </c>
      <c r="BW813" s="1" t="n">
        <v>2069808906</v>
      </c>
      <c r="BX813" s="1" t="n">
        <v>470634725</v>
      </c>
      <c r="BY813" s="1" t="n">
        <v>6676029</v>
      </c>
      <c r="BZ813" s="1" t="n">
        <v>477310754</v>
      </c>
      <c r="CA813" s="1" t="n">
        <v>151825801</v>
      </c>
      <c r="CB813" s="1" t="n">
        <v>39292771</v>
      </c>
      <c r="CC813" s="1" t="n">
        <v>236557840</v>
      </c>
      <c r="CD813" s="1" t="n">
        <v>1776</v>
      </c>
      <c r="CE813" s="1" t="n">
        <v>8531978</v>
      </c>
      <c r="CF813" s="1" t="n">
        <v>0</v>
      </c>
      <c r="CG813" s="1" t="n">
        <v>1266000</v>
      </c>
      <c r="CH813" s="1" t="n">
        <v>0</v>
      </c>
      <c r="CI813" s="1" t="n">
        <v>30088381</v>
      </c>
      <c r="CJ813" s="1" t="n">
        <v>0</v>
      </c>
      <c r="CK813" s="1" t="n">
        <v>3065332115</v>
      </c>
      <c r="CL813" s="1" t="n">
        <v>151825801</v>
      </c>
      <c r="CM813" s="1" t="n">
        <v>0</v>
      </c>
      <c r="CN813" s="1" t="n">
        <v>640080508</v>
      </c>
      <c r="CO813" s="1" t="n">
        <v>600765052</v>
      </c>
      <c r="CP813" s="1" t="n">
        <v>0</v>
      </c>
      <c r="CQ813" s="1" t="n">
        <v>0</v>
      </c>
      <c r="CR813" s="1" t="n">
        <v>39315456</v>
      </c>
      <c r="CS813" s="1" t="n">
        <v>0</v>
      </c>
      <c r="CT813" s="1" t="n">
        <v>225057913</v>
      </c>
      <c r="CU813" s="1" t="n">
        <v>28522228</v>
      </c>
      <c r="CV813" s="1" t="n">
        <v>0</v>
      </c>
      <c r="CW813" s="1" t="n">
        <v>4299650</v>
      </c>
      <c r="CX813" s="1" t="n">
        <v>192236035</v>
      </c>
      <c r="CY813" s="1" t="n">
        <v>0</v>
      </c>
      <c r="CZ813" s="1" t="n">
        <v>865138421</v>
      </c>
      <c r="DA813" s="1" t="n">
        <v>629287280</v>
      </c>
      <c r="DB813" s="1" t="n">
        <v>0</v>
      </c>
      <c r="DC813" s="1" t="n">
        <v>4299650</v>
      </c>
      <c r="DD813" s="1" t="n">
        <v>231551491</v>
      </c>
      <c r="DE813" s="1" t="n">
        <v>0</v>
      </c>
      <c r="DF813" s="1" t="n">
        <v>985122461</v>
      </c>
      <c r="DG813" s="1" t="n">
        <v>986080611</v>
      </c>
      <c r="DH813" s="1" t="n">
        <v>886484</v>
      </c>
      <c r="DI813" s="1" t="n">
        <v>71666</v>
      </c>
      <c r="DJ813" s="1" t="n">
        <v>0</v>
      </c>
      <c r="DK813" s="1" t="n">
        <v>985122461</v>
      </c>
      <c r="DL813" s="1" t="n">
        <v>986080611</v>
      </c>
      <c r="DM813" s="1" t="n">
        <v>886484</v>
      </c>
      <c r="DN813" s="1" t="n">
        <v>71666</v>
      </c>
      <c r="DO813" s="1" t="n">
        <v>0</v>
      </c>
      <c r="DP813" s="1" t="n">
        <v>13349316</v>
      </c>
      <c r="DQ813" s="1" t="n">
        <v>13349316</v>
      </c>
      <c r="DR813" s="1" t="n">
        <v>0</v>
      </c>
      <c r="DS813" s="1" t="n">
        <v>0</v>
      </c>
      <c r="DT813" s="1" t="n">
        <v>0</v>
      </c>
      <c r="DU813" s="1" t="n">
        <v>13349316</v>
      </c>
      <c r="DV813" s="1" t="n">
        <v>13349316</v>
      </c>
      <c r="DW813" s="1" t="n">
        <v>0</v>
      </c>
      <c r="DX813" s="1" t="n">
        <v>0</v>
      </c>
      <c r="DY813" s="1" t="n">
        <v>0</v>
      </c>
      <c r="DZ813" s="1" t="n">
        <v>118664981</v>
      </c>
      <c r="EA813" s="1" t="n">
        <v>118664981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12740000</v>
      </c>
      <c r="EK813" s="1" t="n">
        <v>12740000</v>
      </c>
      <c r="EL813" s="1" t="n">
        <v>0</v>
      </c>
      <c r="EM813" s="1" t="n">
        <v>0</v>
      </c>
      <c r="EN813" s="1" t="n">
        <v>0</v>
      </c>
      <c r="EO813" s="1" t="n">
        <v>470634725</v>
      </c>
      <c r="EP813" s="1" t="n">
        <v>470634725</v>
      </c>
      <c r="EQ813" s="1" t="n">
        <v>0</v>
      </c>
      <c r="ER813" s="1" t="n">
        <v>151825801</v>
      </c>
      <c r="ES813" s="1" t="n">
        <v>151825801</v>
      </c>
      <c r="ET813" s="1" t="n">
        <v>0</v>
      </c>
    </row>
    <row r="814" customFormat="false" ht="13.5" hidden="false" customHeight="false" outlineLevel="0" collapsed="false">
      <c r="A814" s="1" t="n">
        <f aca="false">IF(D814&gt;300,2,1)</f>
        <v>1</v>
      </c>
      <c r="B814" s="1" t="n">
        <v>18</v>
      </c>
      <c r="C814" s="1" t="s">
        <v>965</v>
      </c>
      <c r="D814" s="1" t="n">
        <v>37</v>
      </c>
      <c r="E814" s="5" t="s">
        <v>973</v>
      </c>
      <c r="F814" s="1" t="n">
        <v>248711869</v>
      </c>
      <c r="G814" s="1" t="n">
        <v>15722815</v>
      </c>
      <c r="H814" s="1" t="n">
        <v>264434684</v>
      </c>
      <c r="I814" s="1" t="n">
        <v>93393354</v>
      </c>
      <c r="J814" s="1" t="n">
        <v>5000575</v>
      </c>
      <c r="K814" s="1" t="n">
        <v>98393929</v>
      </c>
      <c r="L814" s="1" t="n">
        <v>362828613</v>
      </c>
      <c r="M814" s="1" t="n">
        <v>0</v>
      </c>
      <c r="N814" s="1" t="n">
        <v>172568482</v>
      </c>
      <c r="O814" s="1" t="n">
        <v>3856059</v>
      </c>
      <c r="P814" s="1" t="n">
        <v>47750000</v>
      </c>
      <c r="Q814" s="1" t="n">
        <v>2202000</v>
      </c>
      <c r="R814" s="1" t="n">
        <v>0</v>
      </c>
      <c r="S814" s="1" t="n">
        <v>0</v>
      </c>
      <c r="T814" s="1" t="n">
        <v>226376541</v>
      </c>
      <c r="U814" s="1" t="n">
        <v>355796814</v>
      </c>
      <c r="V814" s="1" t="n">
        <v>3856059</v>
      </c>
      <c r="W814" s="1" t="n">
        <v>29900000</v>
      </c>
      <c r="X814" s="1" t="n">
        <v>14746000</v>
      </c>
      <c r="Y814" s="1" t="n">
        <v>0</v>
      </c>
      <c r="Z814" s="1" t="n">
        <v>0</v>
      </c>
      <c r="AA814" s="1" t="n">
        <v>15930202</v>
      </c>
      <c r="AB814" s="1" t="n">
        <v>60434982</v>
      </c>
      <c r="AC814" s="1" t="n">
        <v>32912400</v>
      </c>
      <c r="AD814" s="1" t="n">
        <v>7236638</v>
      </c>
      <c r="AE814" s="1" t="n">
        <v>0</v>
      </c>
      <c r="AF814" s="1" t="n">
        <v>0</v>
      </c>
      <c r="AG814" s="1" t="n">
        <v>2333333</v>
      </c>
      <c r="AH814" s="1" t="n">
        <v>0</v>
      </c>
      <c r="AI814" s="1" t="n">
        <v>3909322</v>
      </c>
      <c r="AJ814" s="1" t="n">
        <v>0</v>
      </c>
      <c r="AK814" s="1" t="n">
        <v>0</v>
      </c>
      <c r="AL814" s="1" t="n">
        <v>96191873</v>
      </c>
      <c r="AM814" s="1" t="n">
        <v>4707371</v>
      </c>
      <c r="AN814" s="1" t="n">
        <v>1217160148</v>
      </c>
      <c r="AO814" s="1" t="n">
        <v>44529362</v>
      </c>
      <c r="AP814" s="1" t="n">
        <v>44529362</v>
      </c>
      <c r="AQ814" s="1" t="n">
        <v>0</v>
      </c>
      <c r="AR814" s="1" t="n">
        <v>311954200</v>
      </c>
      <c r="AS814" s="1" t="n">
        <v>0</v>
      </c>
      <c r="AT814" s="1" t="n">
        <v>15722815</v>
      </c>
      <c r="AU814" s="1" t="n">
        <v>15722815</v>
      </c>
      <c r="AV814" s="1" t="n">
        <v>5000575</v>
      </c>
      <c r="AW814" s="1" t="n">
        <v>5000575</v>
      </c>
      <c r="AX814" s="1" t="n">
        <v>20723390</v>
      </c>
      <c r="AY814" s="1" t="n">
        <v>0</v>
      </c>
      <c r="AZ814" s="2" t="n">
        <v>16514991</v>
      </c>
      <c r="BA814" s="1" t="n">
        <v>4821000</v>
      </c>
      <c r="BB814" s="1" t="n">
        <v>0</v>
      </c>
      <c r="BC814" s="1" t="n">
        <v>21335991</v>
      </c>
      <c r="BD814" s="1" t="n">
        <v>3449000</v>
      </c>
      <c r="BE814" s="1" t="n">
        <v>1353600</v>
      </c>
      <c r="BF814" s="1" t="n">
        <v>331233</v>
      </c>
      <c r="BG814" s="1" t="n">
        <v>4392100</v>
      </c>
      <c r="BH814" s="1" t="n">
        <v>300837229</v>
      </c>
      <c r="BI814" s="1" t="n">
        <v>3647709</v>
      </c>
      <c r="BJ814" s="1" t="n">
        <v>304484938</v>
      </c>
      <c r="BK814" s="1" t="n">
        <v>33791720</v>
      </c>
      <c r="BL814" s="1" t="n">
        <v>0</v>
      </c>
      <c r="BM814" s="1" t="n">
        <v>3500000</v>
      </c>
      <c r="BN814" s="1" t="n">
        <v>4110000</v>
      </c>
      <c r="BO814" s="1" t="n">
        <v>0</v>
      </c>
      <c r="BP814" s="1" t="n">
        <v>0</v>
      </c>
      <c r="BQ814" s="1" t="n">
        <v>345886658</v>
      </c>
      <c r="BR814" s="1" t="n">
        <v>343147032</v>
      </c>
      <c r="BS814" s="1" t="n">
        <v>32218002</v>
      </c>
      <c r="BT814" s="1" t="n">
        <v>0</v>
      </c>
      <c r="BU814" s="1" t="n">
        <v>375365034</v>
      </c>
      <c r="BV814" s="1" t="n">
        <v>2107066</v>
      </c>
      <c r="BW814" s="1" t="n">
        <v>723358758</v>
      </c>
      <c r="BX814" s="1" t="n">
        <v>196313423</v>
      </c>
      <c r="BY814" s="1" t="n">
        <v>3343215</v>
      </c>
      <c r="BZ814" s="1" t="n">
        <v>199656638</v>
      </c>
      <c r="CA814" s="1" t="n">
        <v>48750081</v>
      </c>
      <c r="CB814" s="1" t="n">
        <v>15424331</v>
      </c>
      <c r="CC814" s="1" t="n">
        <v>72425107</v>
      </c>
      <c r="CD814" s="1" t="n">
        <v>841</v>
      </c>
      <c r="CE814" s="1" t="n">
        <v>3034255</v>
      </c>
      <c r="CF814" s="1" t="n">
        <v>1050000</v>
      </c>
      <c r="CG814" s="1" t="n">
        <v>90000000</v>
      </c>
      <c r="CH814" s="1" t="n">
        <v>0</v>
      </c>
      <c r="CI814" s="1" t="n">
        <v>14538675</v>
      </c>
      <c r="CJ814" s="1" t="n">
        <v>0</v>
      </c>
      <c r="CK814" s="1" t="n">
        <v>1172630786</v>
      </c>
      <c r="CL814" s="1" t="n">
        <v>48750081</v>
      </c>
      <c r="CM814" s="1" t="n">
        <v>0</v>
      </c>
      <c r="CN814" s="1" t="n">
        <v>266356488</v>
      </c>
      <c r="CO814" s="1" t="n">
        <v>253600061</v>
      </c>
      <c r="CP814" s="1" t="n">
        <v>0</v>
      </c>
      <c r="CQ814" s="1" t="n">
        <v>0</v>
      </c>
      <c r="CR814" s="1" t="n">
        <v>12756427</v>
      </c>
      <c r="CS814" s="1" t="n">
        <v>0</v>
      </c>
      <c r="CT814" s="1" t="n">
        <v>32000232</v>
      </c>
      <c r="CU814" s="1" t="n">
        <v>10834623</v>
      </c>
      <c r="CV814" s="1" t="n">
        <v>0</v>
      </c>
      <c r="CW814" s="1" t="n">
        <v>1956200</v>
      </c>
      <c r="CX814" s="1" t="n">
        <v>19209409</v>
      </c>
      <c r="CY814" s="1" t="n">
        <v>0</v>
      </c>
      <c r="CZ814" s="1" t="n">
        <v>298356720</v>
      </c>
      <c r="DA814" s="1" t="n">
        <v>264434684</v>
      </c>
      <c r="DB814" s="1" t="n">
        <v>0</v>
      </c>
      <c r="DC814" s="1" t="n">
        <v>1956200</v>
      </c>
      <c r="DD814" s="1" t="n">
        <v>31965836</v>
      </c>
      <c r="DE814" s="1" t="n">
        <v>0</v>
      </c>
      <c r="DF814" s="1" t="n">
        <v>300823400</v>
      </c>
      <c r="DG814" s="1" t="n">
        <v>300837229</v>
      </c>
      <c r="DH814" s="1" t="n">
        <v>13829</v>
      </c>
      <c r="DI814" s="1" t="n">
        <v>0</v>
      </c>
      <c r="DJ814" s="1" t="n">
        <v>0</v>
      </c>
      <c r="DK814" s="1" t="n">
        <v>300823400</v>
      </c>
      <c r="DL814" s="1" t="n">
        <v>300837229</v>
      </c>
      <c r="DM814" s="1" t="n">
        <v>13829</v>
      </c>
      <c r="DN814" s="1" t="n">
        <v>0</v>
      </c>
      <c r="DO814" s="1" t="n">
        <v>0</v>
      </c>
      <c r="DP814" s="1" t="n">
        <v>3647709</v>
      </c>
      <c r="DQ814" s="1" t="n">
        <v>3647709</v>
      </c>
      <c r="DR814" s="1" t="n">
        <v>0</v>
      </c>
      <c r="DS814" s="1" t="n">
        <v>0</v>
      </c>
      <c r="DT814" s="1" t="n">
        <v>0</v>
      </c>
      <c r="DU814" s="1" t="n">
        <v>3647709</v>
      </c>
      <c r="DV814" s="1" t="n">
        <v>3647709</v>
      </c>
      <c r="DW814" s="1" t="n">
        <v>0</v>
      </c>
      <c r="DX814" s="1" t="n">
        <v>0</v>
      </c>
      <c r="DY814" s="1" t="n">
        <v>0</v>
      </c>
      <c r="DZ814" s="1" t="n">
        <v>33791720</v>
      </c>
      <c r="EA814" s="1" t="n">
        <v>3379172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7610000</v>
      </c>
      <c r="EK814" s="1" t="n">
        <v>7610000</v>
      </c>
      <c r="EL814" s="1" t="n">
        <v>0</v>
      </c>
      <c r="EM814" s="1" t="n">
        <v>0</v>
      </c>
      <c r="EN814" s="1" t="n">
        <v>0</v>
      </c>
      <c r="EO814" s="1" t="n">
        <v>196313423</v>
      </c>
      <c r="EP814" s="1" t="n">
        <v>196313423</v>
      </c>
      <c r="EQ814" s="1" t="n">
        <v>0</v>
      </c>
      <c r="ER814" s="1" t="n">
        <v>48750081</v>
      </c>
      <c r="ES814" s="1" t="n">
        <v>48750081</v>
      </c>
      <c r="ET814" s="1" t="n">
        <v>0</v>
      </c>
    </row>
    <row r="815" customFormat="false" ht="13.5" hidden="false" customHeight="false" outlineLevel="0" collapsed="false">
      <c r="A815" s="1" t="n">
        <f aca="false">IF(D815&gt;300,2,1)</f>
        <v>1</v>
      </c>
      <c r="B815" s="1" t="n">
        <v>18</v>
      </c>
      <c r="C815" s="1" t="s">
        <v>965</v>
      </c>
      <c r="D815" s="1" t="n">
        <v>38</v>
      </c>
      <c r="E815" s="5" t="s">
        <v>974</v>
      </c>
      <c r="F815" s="1" t="n">
        <v>412920056</v>
      </c>
      <c r="G815" s="1" t="n">
        <v>26256914</v>
      </c>
      <c r="H815" s="1" t="n">
        <v>439176970</v>
      </c>
      <c r="I815" s="1" t="n">
        <v>129561179</v>
      </c>
      <c r="J815" s="1" t="n">
        <v>7186543</v>
      </c>
      <c r="K815" s="1" t="n">
        <v>136747722</v>
      </c>
      <c r="L815" s="1" t="n">
        <v>575924692</v>
      </c>
      <c r="M815" s="1" t="n">
        <v>0</v>
      </c>
      <c r="N815" s="1" t="n">
        <v>381418602</v>
      </c>
      <c r="O815" s="1" t="n">
        <v>9005546</v>
      </c>
      <c r="P815" s="1" t="n">
        <v>118489000</v>
      </c>
      <c r="Q815" s="1" t="n">
        <v>8063000</v>
      </c>
      <c r="R815" s="1" t="n">
        <v>0</v>
      </c>
      <c r="S815" s="1" t="n">
        <v>0</v>
      </c>
      <c r="T815" s="1" t="n">
        <v>516976148</v>
      </c>
      <c r="U815" s="1" t="n">
        <v>492166851</v>
      </c>
      <c r="V815" s="1" t="n">
        <v>9005546</v>
      </c>
      <c r="W815" s="1" t="n">
        <v>71787000</v>
      </c>
      <c r="X815" s="1" t="n">
        <v>13576000</v>
      </c>
      <c r="Y815" s="1" t="n">
        <v>0</v>
      </c>
      <c r="Z815" s="1" t="n">
        <v>0</v>
      </c>
      <c r="AA815" s="1" t="n">
        <v>37653056</v>
      </c>
      <c r="AB815" s="1" t="n">
        <v>186609899</v>
      </c>
      <c r="AC815" s="1" t="n">
        <v>65963400</v>
      </c>
      <c r="AD815" s="1" t="n">
        <v>14456140</v>
      </c>
      <c r="AE815" s="1" t="n">
        <v>0</v>
      </c>
      <c r="AF815" s="1" t="n">
        <v>5088874</v>
      </c>
      <c r="AG815" s="1" t="n">
        <v>2800000</v>
      </c>
      <c r="AH815" s="1" t="n">
        <v>7967344</v>
      </c>
      <c r="AI815" s="1" t="n">
        <v>0</v>
      </c>
      <c r="AJ815" s="1" t="n">
        <v>113241000</v>
      </c>
      <c r="AK815" s="1" t="n">
        <v>0</v>
      </c>
      <c r="AL815" s="1" t="n">
        <v>13667249</v>
      </c>
      <c r="AM815" s="1" t="n">
        <v>13264330</v>
      </c>
      <c r="AN815" s="1" t="n">
        <v>2140147529</v>
      </c>
      <c r="AO815" s="1" t="n">
        <v>97935640</v>
      </c>
      <c r="AP815" s="1" t="n">
        <v>97935640</v>
      </c>
      <c r="AQ815" s="1" t="n">
        <v>0</v>
      </c>
      <c r="AR815" s="1" t="n">
        <v>332797491</v>
      </c>
      <c r="AS815" s="1" t="n">
        <v>0</v>
      </c>
      <c r="AT815" s="1" t="n">
        <v>26256914</v>
      </c>
      <c r="AU815" s="1" t="n">
        <v>26256914</v>
      </c>
      <c r="AV815" s="1" t="n">
        <v>7186543</v>
      </c>
      <c r="AW815" s="1" t="n">
        <v>7186543</v>
      </c>
      <c r="AX815" s="1" t="n">
        <v>33443457</v>
      </c>
      <c r="AY815" s="1" t="n">
        <v>0</v>
      </c>
      <c r="AZ815" s="2" t="n">
        <v>37914041</v>
      </c>
      <c r="BA815" s="1" t="n">
        <v>10040000</v>
      </c>
      <c r="BB815" s="1" t="n">
        <v>0</v>
      </c>
      <c r="BC815" s="1" t="n">
        <v>47954041</v>
      </c>
      <c r="BD815" s="1" t="n">
        <v>7310000</v>
      </c>
      <c r="BE815" s="1" t="n">
        <v>2896000</v>
      </c>
      <c r="BF815" s="1" t="n">
        <v>708554</v>
      </c>
      <c r="BG815" s="1" t="n">
        <v>8698216</v>
      </c>
      <c r="BH815" s="1" t="n">
        <v>721161068</v>
      </c>
      <c r="BI815" s="1" t="n">
        <v>8784995</v>
      </c>
      <c r="BJ815" s="1" t="n">
        <v>729946063</v>
      </c>
      <c r="BK815" s="1" t="n">
        <v>92202964</v>
      </c>
      <c r="BL815" s="1" t="n">
        <v>0</v>
      </c>
      <c r="BM815" s="1" t="n">
        <v>4200000</v>
      </c>
      <c r="BN815" s="1" t="n">
        <v>3600000</v>
      </c>
      <c r="BO815" s="1" t="n">
        <v>0</v>
      </c>
      <c r="BP815" s="1" t="n">
        <v>0</v>
      </c>
      <c r="BQ815" s="1" t="n">
        <v>829949027</v>
      </c>
      <c r="BR815" s="1" t="n">
        <v>519958240</v>
      </c>
      <c r="BS815" s="1" t="n">
        <v>33787917</v>
      </c>
      <c r="BT815" s="1" t="n">
        <v>0</v>
      </c>
      <c r="BU815" s="1" t="n">
        <v>553746157</v>
      </c>
      <c r="BV815" s="1" t="n">
        <v>3822372</v>
      </c>
      <c r="BW815" s="1" t="n">
        <v>1387517556</v>
      </c>
      <c r="BX815" s="1" t="n">
        <v>305155399</v>
      </c>
      <c r="BY815" s="1" t="n">
        <v>5022841</v>
      </c>
      <c r="BZ815" s="1" t="n">
        <v>310178240</v>
      </c>
      <c r="CA815" s="1" t="n">
        <v>111875098</v>
      </c>
      <c r="CB815" s="1" t="n">
        <v>36022403</v>
      </c>
      <c r="CC815" s="1" t="n">
        <v>167648354</v>
      </c>
      <c r="CD815" s="1" t="n">
        <v>1504</v>
      </c>
      <c r="CE815" s="1" t="n">
        <v>6555307</v>
      </c>
      <c r="CF815" s="1" t="n">
        <v>2835000</v>
      </c>
      <c r="CG815" s="1" t="n">
        <v>1244989</v>
      </c>
      <c r="CH815" s="1" t="n">
        <v>0</v>
      </c>
      <c r="CI815" s="1" t="n">
        <v>9635222</v>
      </c>
      <c r="CJ815" s="1" t="n">
        <v>0</v>
      </c>
      <c r="CK815" s="1" t="n">
        <v>2042211889</v>
      </c>
      <c r="CL815" s="1" t="n">
        <v>111875098</v>
      </c>
      <c r="CM815" s="1" t="n">
        <v>21700</v>
      </c>
      <c r="CN815" s="1" t="n">
        <v>450130210</v>
      </c>
      <c r="CO815" s="1" t="n">
        <v>423861186</v>
      </c>
      <c r="CP815" s="1" t="n">
        <v>0</v>
      </c>
      <c r="CQ815" s="1" t="n">
        <v>5000</v>
      </c>
      <c r="CR815" s="1" t="n">
        <v>26264024</v>
      </c>
      <c r="CS815" s="1" t="n">
        <v>0</v>
      </c>
      <c r="CT815" s="1" t="n">
        <v>88174604</v>
      </c>
      <c r="CU815" s="1" t="n">
        <v>15315784</v>
      </c>
      <c r="CV815" s="1" t="n">
        <v>0</v>
      </c>
      <c r="CW815" s="1" t="n">
        <v>580200</v>
      </c>
      <c r="CX815" s="1" t="n">
        <v>72278620</v>
      </c>
      <c r="CY815" s="1" t="n">
        <v>0</v>
      </c>
      <c r="CZ815" s="1" t="n">
        <v>538304814</v>
      </c>
      <c r="DA815" s="1" t="n">
        <v>439176970</v>
      </c>
      <c r="DB815" s="1" t="n">
        <v>0</v>
      </c>
      <c r="DC815" s="1" t="n">
        <v>585200</v>
      </c>
      <c r="DD815" s="1" t="n">
        <v>98542644</v>
      </c>
      <c r="DE815" s="1" t="n">
        <v>0</v>
      </c>
      <c r="DF815" s="1" t="n">
        <v>720172677</v>
      </c>
      <c r="DG815" s="1" t="n">
        <v>721161068</v>
      </c>
      <c r="DH815" s="1" t="n">
        <v>988391</v>
      </c>
      <c r="DI815" s="1" t="n">
        <v>0</v>
      </c>
      <c r="DJ815" s="1" t="n">
        <v>0</v>
      </c>
      <c r="DK815" s="1" t="n">
        <v>720172677</v>
      </c>
      <c r="DL815" s="1" t="n">
        <v>721161068</v>
      </c>
      <c r="DM815" s="1" t="n">
        <v>988391</v>
      </c>
      <c r="DN815" s="1" t="n">
        <v>0</v>
      </c>
      <c r="DO815" s="1" t="n">
        <v>0</v>
      </c>
      <c r="DP815" s="1" t="n">
        <v>8784995</v>
      </c>
      <c r="DQ815" s="1" t="n">
        <v>8784995</v>
      </c>
      <c r="DR815" s="1" t="n">
        <v>0</v>
      </c>
      <c r="DS815" s="1" t="n">
        <v>0</v>
      </c>
      <c r="DT815" s="1" t="n">
        <v>0</v>
      </c>
      <c r="DU815" s="1" t="n">
        <v>8784995</v>
      </c>
      <c r="DV815" s="1" t="n">
        <v>8784995</v>
      </c>
      <c r="DW815" s="1" t="n">
        <v>0</v>
      </c>
      <c r="DX815" s="1" t="n">
        <v>0</v>
      </c>
      <c r="DY815" s="1" t="n">
        <v>0</v>
      </c>
      <c r="DZ815" s="1" t="n">
        <v>92202964</v>
      </c>
      <c r="EA815" s="1" t="n">
        <v>92202964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7800000</v>
      </c>
      <c r="EK815" s="1" t="n">
        <v>7800000</v>
      </c>
      <c r="EL815" s="1" t="n">
        <v>0</v>
      </c>
      <c r="EM815" s="1" t="n">
        <v>0</v>
      </c>
      <c r="EN815" s="1" t="n">
        <v>0</v>
      </c>
      <c r="EO815" s="1" t="n">
        <v>305155399</v>
      </c>
      <c r="EP815" s="1" t="n">
        <v>305155399</v>
      </c>
      <c r="EQ815" s="1" t="n">
        <v>0</v>
      </c>
      <c r="ER815" s="1" t="n">
        <v>111875098</v>
      </c>
      <c r="ES815" s="1" t="n">
        <v>111875098</v>
      </c>
      <c r="ET815" s="1" t="n">
        <v>0</v>
      </c>
    </row>
    <row r="816" customFormat="false" ht="13.5" hidden="false" customHeight="false" outlineLevel="0" collapsed="false">
      <c r="A816" s="1" t="n">
        <f aca="false">IF(D816&gt;300,2,1)</f>
        <v>1</v>
      </c>
      <c r="B816" s="1" t="n">
        <v>18</v>
      </c>
      <c r="C816" s="1" t="s">
        <v>965</v>
      </c>
      <c r="D816" s="1" t="n">
        <v>39</v>
      </c>
      <c r="E816" s="5" t="s">
        <v>975</v>
      </c>
      <c r="F816" s="1" t="n">
        <v>358189667</v>
      </c>
      <c r="G816" s="1" t="n">
        <v>21086458</v>
      </c>
      <c r="H816" s="1" t="n">
        <v>379276125</v>
      </c>
      <c r="I816" s="1" t="n">
        <v>111849082</v>
      </c>
      <c r="J816" s="1" t="n">
        <v>5665328</v>
      </c>
      <c r="K816" s="1" t="n">
        <v>117514410</v>
      </c>
      <c r="L816" s="1" t="n">
        <v>496790535</v>
      </c>
      <c r="M816" s="1" t="n">
        <v>0</v>
      </c>
      <c r="N816" s="1" t="n">
        <v>289165314</v>
      </c>
      <c r="O816" s="1" t="n">
        <v>4563996</v>
      </c>
      <c r="P816" s="1" t="n">
        <v>93774000</v>
      </c>
      <c r="Q816" s="1" t="n">
        <v>26724000</v>
      </c>
      <c r="R816" s="1" t="n">
        <v>0</v>
      </c>
      <c r="S816" s="1" t="n">
        <v>0</v>
      </c>
      <c r="T816" s="1" t="n">
        <v>414227310</v>
      </c>
      <c r="U816" s="1" t="n">
        <v>370669886</v>
      </c>
      <c r="V816" s="1" t="n">
        <v>4563996</v>
      </c>
      <c r="W816" s="1" t="n">
        <v>54527000</v>
      </c>
      <c r="X816" s="1" t="n">
        <v>13500000</v>
      </c>
      <c r="Y816" s="1" t="n">
        <v>0</v>
      </c>
      <c r="Z816" s="1" t="n">
        <v>0</v>
      </c>
      <c r="AA816" s="1" t="n">
        <v>11909299</v>
      </c>
      <c r="AB816" s="1" t="n">
        <v>148440143</v>
      </c>
      <c r="AC816" s="1" t="n">
        <v>47068600</v>
      </c>
      <c r="AD816" s="1" t="n">
        <v>9894214</v>
      </c>
      <c r="AE816" s="1" t="n">
        <v>0</v>
      </c>
      <c r="AF816" s="1" t="n">
        <v>0</v>
      </c>
      <c r="AG816" s="1" t="n">
        <v>5600000</v>
      </c>
      <c r="AH816" s="1" t="n">
        <v>5845000</v>
      </c>
      <c r="AI816" s="1" t="n">
        <v>0</v>
      </c>
      <c r="AJ816" s="1" t="n">
        <v>0</v>
      </c>
      <c r="AK816" s="1" t="n">
        <v>0</v>
      </c>
      <c r="AL816" s="1" t="n">
        <v>143267037</v>
      </c>
      <c r="AM816" s="1" t="n">
        <v>11012828</v>
      </c>
      <c r="AN816" s="1" t="n">
        <v>1737315848</v>
      </c>
      <c r="AO816" s="1" t="n">
        <v>109540234</v>
      </c>
      <c r="AP816" s="1" t="n">
        <v>109540234</v>
      </c>
      <c r="AQ816" s="1" t="n">
        <v>0</v>
      </c>
      <c r="AR816" s="1" t="n">
        <v>176946099</v>
      </c>
      <c r="AS816" s="1" t="n">
        <v>0</v>
      </c>
      <c r="AT816" s="1" t="n">
        <v>21086458</v>
      </c>
      <c r="AU816" s="1" t="n">
        <v>21086458</v>
      </c>
      <c r="AV816" s="1" t="n">
        <v>5665328</v>
      </c>
      <c r="AW816" s="1" t="n">
        <v>5665328</v>
      </c>
      <c r="AX816" s="1" t="n">
        <v>26751786</v>
      </c>
      <c r="AY816" s="1" t="n">
        <v>0</v>
      </c>
      <c r="AZ816" s="2" t="n">
        <v>28828326</v>
      </c>
      <c r="BA816" s="1" t="n">
        <v>8901000</v>
      </c>
      <c r="BB816" s="1" t="n">
        <v>0</v>
      </c>
      <c r="BC816" s="1" t="n">
        <v>37729326</v>
      </c>
      <c r="BD816" s="1" t="n">
        <v>5665000</v>
      </c>
      <c r="BE816" s="1" t="n">
        <v>2042800</v>
      </c>
      <c r="BF816" s="1" t="n">
        <v>431499</v>
      </c>
      <c r="BG816" s="1" t="n">
        <v>31789199</v>
      </c>
      <c r="BH816" s="1" t="n">
        <v>546190822</v>
      </c>
      <c r="BI816" s="1" t="n">
        <v>4008355</v>
      </c>
      <c r="BJ816" s="1" t="n">
        <v>550199177</v>
      </c>
      <c r="BK816" s="1" t="n">
        <v>54229516</v>
      </c>
      <c r="BL816" s="1" t="n">
        <v>0</v>
      </c>
      <c r="BM816" s="1" t="n">
        <v>7000000</v>
      </c>
      <c r="BN816" s="1" t="n">
        <v>4200000</v>
      </c>
      <c r="BO816" s="1" t="n">
        <v>0</v>
      </c>
      <c r="BP816" s="1" t="n">
        <v>0</v>
      </c>
      <c r="BQ816" s="1" t="n">
        <v>615628693</v>
      </c>
      <c r="BR816" s="1" t="n">
        <v>401216615</v>
      </c>
      <c r="BS816" s="1" t="n">
        <v>26448799</v>
      </c>
      <c r="BT816" s="1" t="n">
        <v>0</v>
      </c>
      <c r="BU816" s="1" t="n">
        <v>427665414</v>
      </c>
      <c r="BV816" s="1" t="n">
        <v>3541246</v>
      </c>
      <c r="BW816" s="1" t="n">
        <v>1046835353</v>
      </c>
      <c r="BX816" s="1" t="n">
        <v>243705766</v>
      </c>
      <c r="BY816" s="1" t="n">
        <v>4276214</v>
      </c>
      <c r="BZ816" s="1" t="n">
        <v>247981980</v>
      </c>
      <c r="CA816" s="1" t="n">
        <v>85103246</v>
      </c>
      <c r="CB816" s="1" t="n">
        <v>18256094</v>
      </c>
      <c r="CC816" s="1" t="n">
        <v>1122</v>
      </c>
      <c r="CD816" s="1" t="n">
        <v>145820530</v>
      </c>
      <c r="CE816" s="1" t="n">
        <v>5796259</v>
      </c>
      <c r="CF816" s="1" t="n">
        <v>4069000</v>
      </c>
      <c r="CG816" s="1" t="n">
        <v>5285000</v>
      </c>
      <c r="CH816" s="1" t="n">
        <v>0</v>
      </c>
      <c r="CI816" s="1" t="n">
        <v>36837831</v>
      </c>
      <c r="CJ816" s="1" t="n">
        <v>0</v>
      </c>
      <c r="CK816" s="1" t="n">
        <v>1627775614</v>
      </c>
      <c r="CL816" s="1" t="n">
        <v>85103246</v>
      </c>
      <c r="CM816" s="1" t="n">
        <v>0</v>
      </c>
      <c r="CN816" s="1" t="n">
        <v>380186041</v>
      </c>
      <c r="CO816" s="1" t="n">
        <v>370175411</v>
      </c>
      <c r="CP816" s="1" t="n">
        <v>0</v>
      </c>
      <c r="CQ816" s="1" t="n">
        <v>0</v>
      </c>
      <c r="CR816" s="1" t="n">
        <v>10010630</v>
      </c>
      <c r="CS816" s="1" t="n">
        <v>0</v>
      </c>
      <c r="CT816" s="1" t="n">
        <v>34392464</v>
      </c>
      <c r="CU816" s="1" t="n">
        <v>9100714</v>
      </c>
      <c r="CV816" s="1" t="n">
        <v>0</v>
      </c>
      <c r="CW816" s="1" t="n">
        <v>0</v>
      </c>
      <c r="CX816" s="1" t="n">
        <v>25291750</v>
      </c>
      <c r="CY816" s="1" t="n">
        <v>0</v>
      </c>
      <c r="CZ816" s="1" t="n">
        <v>414578505</v>
      </c>
      <c r="DA816" s="1" t="n">
        <v>379276125</v>
      </c>
      <c r="DB816" s="1" t="n">
        <v>0</v>
      </c>
      <c r="DC816" s="1" t="n">
        <v>0</v>
      </c>
      <c r="DD816" s="1" t="n">
        <v>35302380</v>
      </c>
      <c r="DE816" s="1" t="n">
        <v>0</v>
      </c>
      <c r="DF816" s="1" t="n">
        <v>545715442</v>
      </c>
      <c r="DG816" s="1" t="n">
        <v>546190822</v>
      </c>
      <c r="DH816" s="1" t="n">
        <v>475380</v>
      </c>
      <c r="DI816" s="1" t="n">
        <v>0</v>
      </c>
      <c r="DJ816" s="1" t="n">
        <v>0</v>
      </c>
      <c r="DK816" s="1" t="n">
        <v>545715442</v>
      </c>
      <c r="DL816" s="1" t="n">
        <v>546190822</v>
      </c>
      <c r="DM816" s="1" t="n">
        <v>475380</v>
      </c>
      <c r="DN816" s="1" t="n">
        <v>0</v>
      </c>
      <c r="DO816" s="1" t="n">
        <v>0</v>
      </c>
      <c r="DP816" s="1" t="n">
        <v>4008355</v>
      </c>
      <c r="DQ816" s="1" t="n">
        <v>4008355</v>
      </c>
      <c r="DR816" s="1" t="n">
        <v>0</v>
      </c>
      <c r="DS816" s="1" t="n">
        <v>0</v>
      </c>
      <c r="DT816" s="1" t="n">
        <v>0</v>
      </c>
      <c r="DU816" s="1" t="n">
        <v>4008355</v>
      </c>
      <c r="DV816" s="1" t="n">
        <v>4008355</v>
      </c>
      <c r="DW816" s="1" t="n">
        <v>0</v>
      </c>
      <c r="DX816" s="1" t="n">
        <v>0</v>
      </c>
      <c r="DY816" s="1" t="n">
        <v>0</v>
      </c>
      <c r="DZ816" s="1" t="n">
        <v>54229516</v>
      </c>
      <c r="EA816" s="1" t="n">
        <v>54229516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11200000</v>
      </c>
      <c r="EK816" s="1" t="n">
        <v>11200000</v>
      </c>
      <c r="EL816" s="1" t="n">
        <v>0</v>
      </c>
      <c r="EM816" s="1" t="n">
        <v>0</v>
      </c>
      <c r="EN816" s="1" t="n">
        <v>0</v>
      </c>
      <c r="EO816" s="1" t="n">
        <v>243705766</v>
      </c>
      <c r="EP816" s="1" t="n">
        <v>243705766</v>
      </c>
      <c r="EQ816" s="1" t="n">
        <v>0</v>
      </c>
      <c r="ER816" s="1" t="n">
        <v>85103246</v>
      </c>
      <c r="ES816" s="1" t="n">
        <v>85103246</v>
      </c>
      <c r="ET816" s="1" t="n">
        <v>0</v>
      </c>
    </row>
    <row r="817" customFormat="false" ht="13.5" hidden="false" customHeight="false" outlineLevel="0" collapsed="false">
      <c r="A817" s="1" t="n">
        <f aca="false">IF(D817&gt;300,2,1)</f>
        <v>1</v>
      </c>
      <c r="B817" s="1" t="n">
        <v>18</v>
      </c>
      <c r="C817" s="1" t="s">
        <v>965</v>
      </c>
      <c r="D817" s="1" t="n">
        <v>40</v>
      </c>
      <c r="E817" s="5" t="s">
        <v>976</v>
      </c>
      <c r="F817" s="1" t="n">
        <v>1617347026</v>
      </c>
      <c r="G817" s="1" t="n">
        <v>104250846</v>
      </c>
      <c r="H817" s="1" t="n">
        <v>1721597872</v>
      </c>
      <c r="I817" s="1" t="n">
        <v>576102354</v>
      </c>
      <c r="J817" s="1" t="n">
        <v>32457208</v>
      </c>
      <c r="K817" s="1" t="n">
        <v>608559562</v>
      </c>
      <c r="L817" s="1" t="n">
        <v>2330157434</v>
      </c>
      <c r="M817" s="1" t="n">
        <v>0</v>
      </c>
      <c r="N817" s="1" t="n">
        <v>1285493758</v>
      </c>
      <c r="O817" s="1" t="n">
        <v>26773533</v>
      </c>
      <c r="P817" s="1" t="n">
        <v>309862000</v>
      </c>
      <c r="Q817" s="1" t="n">
        <v>49199000</v>
      </c>
      <c r="R817" s="1" t="n">
        <v>0</v>
      </c>
      <c r="S817" s="1" t="n">
        <v>0</v>
      </c>
      <c r="T817" s="1" t="n">
        <v>1671328291</v>
      </c>
      <c r="U817" s="1" t="n">
        <v>1860153000</v>
      </c>
      <c r="V817" s="1" t="n">
        <v>26773533</v>
      </c>
      <c r="W817" s="1" t="n">
        <v>221912000</v>
      </c>
      <c r="X817" s="1" t="n">
        <v>30099000</v>
      </c>
      <c r="Y817" s="1" t="n">
        <v>0</v>
      </c>
      <c r="Z817" s="1" t="n">
        <v>0</v>
      </c>
      <c r="AA817" s="1" t="n">
        <v>101696534</v>
      </c>
      <c r="AB817" s="1" t="n">
        <v>486267533</v>
      </c>
      <c r="AC817" s="1" t="n">
        <v>127473400</v>
      </c>
      <c r="AD817" s="1" t="n">
        <v>39827691</v>
      </c>
      <c r="AE817" s="1" t="n">
        <v>0</v>
      </c>
      <c r="AF817" s="1" t="n">
        <v>19611903</v>
      </c>
      <c r="AG817" s="1" t="n">
        <v>19366667</v>
      </c>
      <c r="AH817" s="1" t="n">
        <v>0</v>
      </c>
      <c r="AI817" s="1" t="n">
        <v>0</v>
      </c>
      <c r="AJ817" s="1" t="n">
        <v>0</v>
      </c>
      <c r="AK817" s="1" t="n">
        <v>12512497</v>
      </c>
      <c r="AL817" s="1" t="n">
        <v>74356715</v>
      </c>
      <c r="AM817" s="1" t="n">
        <v>66114999</v>
      </c>
      <c r="AN817" s="1" t="n">
        <v>7087651197</v>
      </c>
      <c r="AO817" s="1" t="n">
        <v>33454125</v>
      </c>
      <c r="AP817" s="1" t="n">
        <v>33454125</v>
      </c>
      <c r="AQ817" s="1" t="n">
        <v>0</v>
      </c>
      <c r="AR817" s="1" t="n">
        <v>703420097</v>
      </c>
      <c r="AS817" s="1" t="n">
        <v>0</v>
      </c>
      <c r="AT817" s="1" t="n">
        <v>104250846</v>
      </c>
      <c r="AU817" s="1" t="n">
        <v>104250846</v>
      </c>
      <c r="AV817" s="1" t="n">
        <v>32457208</v>
      </c>
      <c r="AW817" s="1" t="n">
        <v>32457208</v>
      </c>
      <c r="AX817" s="1" t="n">
        <v>136708054</v>
      </c>
      <c r="AY817" s="1" t="n">
        <v>0</v>
      </c>
      <c r="AZ817" s="2" t="n">
        <v>126734346</v>
      </c>
      <c r="BA817" s="1" t="n">
        <v>35576000</v>
      </c>
      <c r="BB817" s="1" t="n">
        <v>0</v>
      </c>
      <c r="BC817" s="1" t="n">
        <v>162310346</v>
      </c>
      <c r="BD817" s="1" t="n">
        <v>24383000</v>
      </c>
      <c r="BE817" s="1" t="n">
        <v>8605080</v>
      </c>
      <c r="BF817" s="1" t="n">
        <v>2009664</v>
      </c>
      <c r="BG817" s="1" t="n">
        <v>65777418</v>
      </c>
      <c r="BH817" s="1" t="n">
        <v>2109957028</v>
      </c>
      <c r="BI817" s="1" t="n">
        <v>31988003</v>
      </c>
      <c r="BJ817" s="1" t="n">
        <v>2141945031</v>
      </c>
      <c r="BK817" s="1" t="n">
        <v>239413782</v>
      </c>
      <c r="BL817" s="1" t="n">
        <v>0</v>
      </c>
      <c r="BM817" s="1" t="n">
        <v>29400000</v>
      </c>
      <c r="BN817" s="1" t="n">
        <v>16860000</v>
      </c>
      <c r="BO817" s="1" t="n">
        <v>0</v>
      </c>
      <c r="BP817" s="1" t="n">
        <v>0</v>
      </c>
      <c r="BQ817" s="1" t="n">
        <v>2427618813</v>
      </c>
      <c r="BR817" s="1" t="n">
        <v>1907789566</v>
      </c>
      <c r="BS817" s="1" t="n">
        <v>139679437</v>
      </c>
      <c r="BT817" s="1" t="n">
        <v>0</v>
      </c>
      <c r="BU817" s="1" t="n">
        <v>2047469003</v>
      </c>
      <c r="BV817" s="1" t="n">
        <v>14557088</v>
      </c>
      <c r="BW817" s="1" t="n">
        <v>4489644904</v>
      </c>
      <c r="BX817" s="1" t="n">
        <v>1331621277</v>
      </c>
      <c r="BY817" s="1" t="n">
        <v>17105297</v>
      </c>
      <c r="BZ817" s="1" t="n">
        <v>1348726574</v>
      </c>
      <c r="CA817" s="1" t="n">
        <v>374081410</v>
      </c>
      <c r="CB817" s="1" t="n">
        <v>107094775</v>
      </c>
      <c r="CC817" s="1" t="n">
        <v>547290025</v>
      </c>
      <c r="CD817" s="1" t="n">
        <v>0</v>
      </c>
      <c r="CE817" s="1" t="n">
        <v>23090516</v>
      </c>
      <c r="CF817" s="1" t="n">
        <v>14634497</v>
      </c>
      <c r="CG817" s="1" t="n">
        <v>1853219</v>
      </c>
      <c r="CH817" s="1" t="n">
        <v>0</v>
      </c>
      <c r="CI817" s="1" t="n">
        <v>82003734</v>
      </c>
      <c r="CJ817" s="1" t="n">
        <v>0</v>
      </c>
      <c r="CK817" s="1" t="n">
        <v>7054197072</v>
      </c>
      <c r="CL817" s="1" t="n">
        <v>374081410</v>
      </c>
      <c r="CM817" s="1" t="n">
        <v>0</v>
      </c>
      <c r="CN817" s="1" t="n">
        <v>1735285326</v>
      </c>
      <c r="CO817" s="1" t="n">
        <v>1603088384</v>
      </c>
      <c r="CP817" s="1" t="n">
        <v>0</v>
      </c>
      <c r="CQ817" s="1" t="n">
        <v>216466</v>
      </c>
      <c r="CR817" s="1" t="n">
        <v>131980476</v>
      </c>
      <c r="CS817" s="1" t="n">
        <v>0</v>
      </c>
      <c r="CT817" s="1" t="n">
        <v>710574157</v>
      </c>
      <c r="CU817" s="1" t="n">
        <v>118509488</v>
      </c>
      <c r="CV817" s="1" t="n">
        <v>0</v>
      </c>
      <c r="CW817" s="1" t="n">
        <v>33537221</v>
      </c>
      <c r="CX817" s="1" t="n">
        <v>558527448</v>
      </c>
      <c r="CY817" s="1" t="n">
        <v>0</v>
      </c>
      <c r="CZ817" s="1" t="n">
        <v>2445859483</v>
      </c>
      <c r="DA817" s="1" t="n">
        <v>1721597872</v>
      </c>
      <c r="DB817" s="1" t="n">
        <v>0</v>
      </c>
      <c r="DC817" s="1" t="n">
        <v>33753687</v>
      </c>
      <c r="DD817" s="1" t="n">
        <v>690507924</v>
      </c>
      <c r="DE817" s="1" t="n">
        <v>0</v>
      </c>
      <c r="DF817" s="1" t="n">
        <v>2097876532</v>
      </c>
      <c r="DG817" s="1" t="n">
        <v>2109957028</v>
      </c>
      <c r="DH817" s="1" t="n">
        <v>12080496</v>
      </c>
      <c r="DI817" s="1" t="n">
        <v>0</v>
      </c>
      <c r="DJ817" s="1" t="n">
        <v>0</v>
      </c>
      <c r="DK817" s="1" t="n">
        <v>2097876532</v>
      </c>
      <c r="DL817" s="1" t="n">
        <v>2109957028</v>
      </c>
      <c r="DM817" s="1" t="n">
        <v>12080496</v>
      </c>
      <c r="DN817" s="1" t="n">
        <v>0</v>
      </c>
      <c r="DO817" s="1" t="n">
        <v>0</v>
      </c>
      <c r="DP817" s="1" t="n">
        <v>31988003</v>
      </c>
      <c r="DQ817" s="1" t="n">
        <v>31988003</v>
      </c>
      <c r="DR817" s="1" t="n">
        <v>0</v>
      </c>
      <c r="DS817" s="1" t="n">
        <v>0</v>
      </c>
      <c r="DT817" s="1" t="n">
        <v>0</v>
      </c>
      <c r="DU817" s="1" t="n">
        <v>31988003</v>
      </c>
      <c r="DV817" s="1" t="n">
        <v>31988003</v>
      </c>
      <c r="DW817" s="1" t="n">
        <v>0</v>
      </c>
      <c r="DX817" s="1" t="n">
        <v>0</v>
      </c>
      <c r="DY817" s="1" t="n">
        <v>0</v>
      </c>
      <c r="DZ817" s="1" t="n">
        <v>239087196</v>
      </c>
      <c r="EA817" s="1" t="n">
        <v>239413782</v>
      </c>
      <c r="EB817" s="1" t="n">
        <v>326586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46260000</v>
      </c>
      <c r="EK817" s="1" t="n">
        <v>46260000</v>
      </c>
      <c r="EL817" s="1" t="n">
        <v>0</v>
      </c>
      <c r="EM817" s="1" t="n">
        <v>0</v>
      </c>
      <c r="EN817" s="1" t="n">
        <v>0</v>
      </c>
      <c r="EO817" s="1" t="n">
        <v>1331621277</v>
      </c>
      <c r="EP817" s="1" t="n">
        <v>1331621277</v>
      </c>
      <c r="EQ817" s="1" t="n">
        <v>0</v>
      </c>
      <c r="ER817" s="1" t="n">
        <v>374081410</v>
      </c>
      <c r="ES817" s="1" t="n">
        <v>374081410</v>
      </c>
      <c r="ET817" s="1" t="n">
        <v>0</v>
      </c>
    </row>
    <row r="818" customFormat="false" ht="13.5" hidden="false" customHeight="false" outlineLevel="0" collapsed="false">
      <c r="A818" s="1" t="n">
        <f aca="false">IF(D818&gt;300,2,1)</f>
        <v>1</v>
      </c>
      <c r="B818" s="1" t="n">
        <v>18</v>
      </c>
      <c r="C818" s="1" t="s">
        <v>965</v>
      </c>
      <c r="D818" s="1" t="n">
        <v>41</v>
      </c>
      <c r="E818" s="5" t="s">
        <v>977</v>
      </c>
      <c r="F818" s="1" t="n">
        <v>700541479</v>
      </c>
      <c r="G818" s="1" t="n">
        <v>54862032</v>
      </c>
      <c r="H818" s="1" t="n">
        <v>755403511</v>
      </c>
      <c r="I818" s="1" t="n">
        <v>228903073</v>
      </c>
      <c r="J818" s="1" t="n">
        <v>15687238</v>
      </c>
      <c r="K818" s="1" t="n">
        <v>244590311</v>
      </c>
      <c r="L818" s="1" t="n">
        <v>999993822</v>
      </c>
      <c r="M818" s="1" t="n">
        <v>0</v>
      </c>
      <c r="N818" s="1" t="n">
        <v>649404536</v>
      </c>
      <c r="O818" s="1" t="n">
        <v>16289492</v>
      </c>
      <c r="P818" s="1" t="n">
        <v>236061000</v>
      </c>
      <c r="Q818" s="1" t="n">
        <v>46309000</v>
      </c>
      <c r="R818" s="1" t="n">
        <v>0</v>
      </c>
      <c r="S818" s="1" t="n">
        <v>0</v>
      </c>
      <c r="T818" s="1" t="n">
        <v>948064028</v>
      </c>
      <c r="U818" s="1" t="n">
        <v>972693602</v>
      </c>
      <c r="V818" s="1" t="n">
        <v>16289492</v>
      </c>
      <c r="W818" s="1" t="n">
        <v>119238000</v>
      </c>
      <c r="X818" s="1" t="n">
        <v>20558000</v>
      </c>
      <c r="Y818" s="1" t="n">
        <v>0</v>
      </c>
      <c r="Z818" s="1" t="n">
        <v>0</v>
      </c>
      <c r="AA818" s="1" t="n">
        <v>74776863</v>
      </c>
      <c r="AB818" s="1" t="n">
        <v>307133720</v>
      </c>
      <c r="AC818" s="1" t="n">
        <v>114581860</v>
      </c>
      <c r="AD818" s="1" t="n">
        <v>25821677</v>
      </c>
      <c r="AE818" s="1" t="n">
        <v>0</v>
      </c>
      <c r="AF818" s="1" t="n">
        <v>36571360</v>
      </c>
      <c r="AG818" s="1" t="n">
        <v>7000000</v>
      </c>
      <c r="AH818" s="1" t="n">
        <v>21559000</v>
      </c>
      <c r="AI818" s="1" t="n">
        <v>450000</v>
      </c>
      <c r="AJ818" s="1" t="n">
        <v>30000000</v>
      </c>
      <c r="AK818" s="1" t="n">
        <v>0</v>
      </c>
      <c r="AL818" s="1" t="n">
        <v>198238853</v>
      </c>
      <c r="AM818" s="1" t="n">
        <v>36655719</v>
      </c>
      <c r="AN818" s="1" t="n">
        <v>3929625996</v>
      </c>
      <c r="AO818" s="1" t="n">
        <v>220203583</v>
      </c>
      <c r="AP818" s="1" t="n">
        <v>220203583</v>
      </c>
      <c r="AQ818" s="1" t="n">
        <v>0</v>
      </c>
      <c r="AR818" s="1" t="n">
        <v>313903019</v>
      </c>
      <c r="AS818" s="1" t="n">
        <v>0</v>
      </c>
      <c r="AT818" s="1" t="n">
        <v>54862032</v>
      </c>
      <c r="AU818" s="1" t="n">
        <v>54862032</v>
      </c>
      <c r="AV818" s="1" t="n">
        <v>15687238</v>
      </c>
      <c r="AW818" s="1" t="n">
        <v>15687238</v>
      </c>
      <c r="AX818" s="1" t="n">
        <v>70549270</v>
      </c>
      <c r="AY818" s="1" t="n">
        <v>0</v>
      </c>
      <c r="AZ818" s="2" t="n">
        <v>62617024</v>
      </c>
      <c r="BA818" s="1" t="n">
        <v>19365000</v>
      </c>
      <c r="BB818" s="1" t="n">
        <v>0</v>
      </c>
      <c r="BC818" s="1" t="n">
        <v>81982024</v>
      </c>
      <c r="BD818" s="1" t="n">
        <v>12338000</v>
      </c>
      <c r="BE818" s="1" t="n">
        <v>7147240</v>
      </c>
      <c r="BF818" s="1" t="n">
        <v>1545749</v>
      </c>
      <c r="BG818" s="1" t="n">
        <v>69171266</v>
      </c>
      <c r="BH818" s="1" t="n">
        <v>1285106015</v>
      </c>
      <c r="BI818" s="1" t="n">
        <v>10205291</v>
      </c>
      <c r="BJ818" s="1" t="n">
        <v>1295311306</v>
      </c>
      <c r="BK818" s="1" t="n">
        <v>143347345</v>
      </c>
      <c r="BL818" s="1" t="n">
        <v>0</v>
      </c>
      <c r="BM818" s="1" t="n">
        <v>10500000</v>
      </c>
      <c r="BN818" s="1" t="n">
        <v>9300000</v>
      </c>
      <c r="BO818" s="1" t="n">
        <v>0</v>
      </c>
      <c r="BP818" s="1" t="n">
        <v>0</v>
      </c>
      <c r="BQ818" s="1" t="n">
        <v>1458458651</v>
      </c>
      <c r="BR818" s="1" t="n">
        <v>984546441</v>
      </c>
      <c r="BS818" s="1" t="n">
        <v>71714183</v>
      </c>
      <c r="BT818" s="1" t="n">
        <v>0</v>
      </c>
      <c r="BU818" s="1" t="n">
        <v>1056260624</v>
      </c>
      <c r="BV818" s="1" t="n">
        <v>6981755</v>
      </c>
      <c r="BW818" s="1" t="n">
        <v>2521701030</v>
      </c>
      <c r="BX818" s="1" t="n">
        <v>478138129</v>
      </c>
      <c r="BY818" s="1" t="n">
        <v>8949073</v>
      </c>
      <c r="BZ818" s="1" t="n">
        <v>487087202</v>
      </c>
      <c r="CA818" s="1" t="n">
        <v>184738437</v>
      </c>
      <c r="CB818" s="1" t="n">
        <v>65158360</v>
      </c>
      <c r="CC818" s="1" t="n">
        <v>296192603</v>
      </c>
      <c r="CD818" s="1" t="n">
        <v>2108</v>
      </c>
      <c r="CE818" s="1" t="n">
        <v>39988877</v>
      </c>
      <c r="CF818" s="1" t="n">
        <v>6162000</v>
      </c>
      <c r="CG818" s="1" t="n">
        <v>14841824</v>
      </c>
      <c r="CH818" s="1" t="n">
        <v>275753</v>
      </c>
      <c r="CI818" s="1" t="n">
        <v>24102953</v>
      </c>
      <c r="CJ818" s="1" t="n">
        <v>0</v>
      </c>
      <c r="CK818" s="1" t="n">
        <v>3709422413</v>
      </c>
      <c r="CL818" s="1" t="n">
        <v>184738437</v>
      </c>
      <c r="CM818" s="1" t="n">
        <v>0</v>
      </c>
      <c r="CN818" s="1" t="n">
        <v>771252063</v>
      </c>
      <c r="CO818" s="1" t="n">
        <v>721641817</v>
      </c>
      <c r="CP818" s="1" t="n">
        <v>0</v>
      </c>
      <c r="CQ818" s="1" t="n">
        <v>5200</v>
      </c>
      <c r="CR818" s="1" t="n">
        <v>49605046</v>
      </c>
      <c r="CS818" s="1" t="n">
        <v>0</v>
      </c>
      <c r="CT818" s="1" t="n">
        <v>160573094</v>
      </c>
      <c r="CU818" s="1" t="n">
        <v>33761694</v>
      </c>
      <c r="CV818" s="1" t="n">
        <v>0</v>
      </c>
      <c r="CW818" s="1" t="n">
        <v>10357216</v>
      </c>
      <c r="CX818" s="1" t="n">
        <v>116454184</v>
      </c>
      <c r="CY818" s="1" t="n">
        <v>0</v>
      </c>
      <c r="CZ818" s="1" t="n">
        <v>931825157</v>
      </c>
      <c r="DA818" s="1" t="n">
        <v>755403511</v>
      </c>
      <c r="DB818" s="1" t="n">
        <v>0</v>
      </c>
      <c r="DC818" s="1" t="n">
        <v>10362416</v>
      </c>
      <c r="DD818" s="1" t="n">
        <v>166059230</v>
      </c>
      <c r="DE818" s="1" t="n">
        <v>0</v>
      </c>
      <c r="DF818" s="1" t="n">
        <v>1279495596</v>
      </c>
      <c r="DG818" s="1" t="n">
        <v>1285106015</v>
      </c>
      <c r="DH818" s="1" t="n">
        <v>5610419</v>
      </c>
      <c r="DI818" s="1" t="n">
        <v>0</v>
      </c>
      <c r="DJ818" s="1" t="n">
        <v>0</v>
      </c>
      <c r="DK818" s="1" t="n">
        <v>1279495596</v>
      </c>
      <c r="DL818" s="1" t="n">
        <v>1285106015</v>
      </c>
      <c r="DM818" s="1" t="n">
        <v>5610419</v>
      </c>
      <c r="DN818" s="1" t="n">
        <v>0</v>
      </c>
      <c r="DO818" s="1" t="n">
        <v>0</v>
      </c>
      <c r="DP818" s="1" t="n">
        <v>10205291</v>
      </c>
      <c r="DQ818" s="1" t="n">
        <v>10205291</v>
      </c>
      <c r="DR818" s="1" t="n">
        <v>0</v>
      </c>
      <c r="DS818" s="1" t="n">
        <v>0</v>
      </c>
      <c r="DT818" s="1" t="n">
        <v>0</v>
      </c>
      <c r="DU818" s="1" t="n">
        <v>10205291</v>
      </c>
      <c r="DV818" s="1" t="n">
        <v>10205291</v>
      </c>
      <c r="DW818" s="1" t="n">
        <v>0</v>
      </c>
      <c r="DX818" s="1" t="n">
        <v>0</v>
      </c>
      <c r="DY818" s="1" t="n">
        <v>0</v>
      </c>
      <c r="DZ818" s="1" t="n">
        <v>143347345</v>
      </c>
      <c r="EA818" s="1" t="n">
        <v>143347345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19800000</v>
      </c>
      <c r="EK818" s="1" t="n">
        <v>19800000</v>
      </c>
      <c r="EL818" s="1" t="n">
        <v>0</v>
      </c>
      <c r="EM818" s="1" t="n">
        <v>0</v>
      </c>
      <c r="EN818" s="1" t="n">
        <v>0</v>
      </c>
      <c r="EO818" s="1" t="n">
        <v>478138129</v>
      </c>
      <c r="EP818" s="1" t="n">
        <v>478138129</v>
      </c>
      <c r="EQ818" s="1" t="n">
        <v>0</v>
      </c>
      <c r="ER818" s="1" t="n">
        <v>184738437</v>
      </c>
      <c r="ES818" s="1" t="n">
        <v>184738437</v>
      </c>
      <c r="ET818" s="1" t="n">
        <v>0</v>
      </c>
    </row>
    <row r="819" customFormat="false" ht="13.5" hidden="false" customHeight="false" outlineLevel="0" collapsed="false">
      <c r="A819" s="1" t="n">
        <f aca="false">IF(D819&gt;300,2,1)</f>
        <v>1</v>
      </c>
      <c r="B819" s="1" t="n">
        <v>18</v>
      </c>
      <c r="C819" s="1" t="s">
        <v>965</v>
      </c>
      <c r="D819" s="1" t="n">
        <v>42</v>
      </c>
      <c r="E819" s="5" t="s">
        <v>978</v>
      </c>
      <c r="F819" s="1" t="n">
        <v>5001178545</v>
      </c>
      <c r="G819" s="1" t="n">
        <v>248127006</v>
      </c>
      <c r="H819" s="1" t="n">
        <v>5249305551</v>
      </c>
      <c r="I819" s="1" t="n">
        <v>1857356423</v>
      </c>
      <c r="J819" s="1" t="n">
        <v>76750074</v>
      </c>
      <c r="K819" s="1" t="n">
        <v>1934106497</v>
      </c>
      <c r="L819" s="1" t="n">
        <v>7183412048</v>
      </c>
      <c r="M819" s="1" t="n">
        <v>0</v>
      </c>
      <c r="N819" s="1" t="n">
        <v>4241242281</v>
      </c>
      <c r="O819" s="1" t="n">
        <v>84240017</v>
      </c>
      <c r="P819" s="1" t="n">
        <v>1091513000</v>
      </c>
      <c r="Q819" s="1" t="n">
        <v>151021000</v>
      </c>
      <c r="R819" s="1" t="n">
        <v>0</v>
      </c>
      <c r="S819" s="1" t="n">
        <v>0</v>
      </c>
      <c r="T819" s="1" t="n">
        <v>5568016298</v>
      </c>
      <c r="U819" s="1" t="n">
        <v>5432145147</v>
      </c>
      <c r="V819" s="1" t="n">
        <v>84240017</v>
      </c>
      <c r="W819" s="1" t="n">
        <v>747267000</v>
      </c>
      <c r="X819" s="1" t="n">
        <v>45331000</v>
      </c>
      <c r="Y819" s="1" t="n">
        <v>0</v>
      </c>
      <c r="Z819" s="1" t="n">
        <v>0</v>
      </c>
      <c r="AA819" s="1" t="n">
        <v>331247094</v>
      </c>
      <c r="AB819" s="1" t="n">
        <v>1934028618</v>
      </c>
      <c r="AC819" s="1" t="n">
        <v>437648080</v>
      </c>
      <c r="AD819" s="1" t="n">
        <v>134661858</v>
      </c>
      <c r="AE819" s="1" t="n">
        <v>0</v>
      </c>
      <c r="AF819" s="1" t="n">
        <v>322449420</v>
      </c>
      <c r="AG819" s="1" t="n">
        <v>74166666</v>
      </c>
      <c r="AH819" s="1" t="n">
        <v>58433299</v>
      </c>
      <c r="AI819" s="1" t="n">
        <v>0</v>
      </c>
      <c r="AJ819" s="1" t="n">
        <v>123098000</v>
      </c>
      <c r="AK819" s="1" t="n">
        <v>0</v>
      </c>
      <c r="AL819" s="1" t="n">
        <v>0</v>
      </c>
      <c r="AM819" s="1" t="n">
        <v>134665456</v>
      </c>
      <c r="AN819" s="1" t="n">
        <v>22610810001</v>
      </c>
      <c r="AO819" s="1" t="n">
        <v>-1149748859</v>
      </c>
      <c r="AP819" s="1" t="n">
        <v>0</v>
      </c>
      <c r="AQ819" s="1" t="n">
        <v>0</v>
      </c>
      <c r="AR819" s="1" t="n">
        <v>18376231</v>
      </c>
      <c r="AS819" s="1" t="n">
        <v>0</v>
      </c>
      <c r="AT819" s="1" t="n">
        <v>248127006</v>
      </c>
      <c r="AU819" s="1" t="n">
        <v>248127006</v>
      </c>
      <c r="AV819" s="1" t="n">
        <v>76750074</v>
      </c>
      <c r="AW819" s="1" t="n">
        <v>76750074</v>
      </c>
      <c r="AX819" s="1" t="n">
        <v>324877080</v>
      </c>
      <c r="AY819" s="1" t="n">
        <v>0</v>
      </c>
      <c r="AZ819" s="2" t="n">
        <v>394031483</v>
      </c>
      <c r="BA819" s="1" t="n">
        <v>139103000</v>
      </c>
      <c r="BB819" s="1" t="n">
        <v>0</v>
      </c>
      <c r="BC819" s="1" t="n">
        <v>533134483</v>
      </c>
      <c r="BD819" s="1" t="n">
        <v>76685000</v>
      </c>
      <c r="BE819" s="1" t="n">
        <v>18575280</v>
      </c>
      <c r="BF819" s="1" t="n">
        <v>5478345</v>
      </c>
      <c r="BG819" s="1" t="n">
        <v>346226440</v>
      </c>
      <c r="BH819" s="1" t="n">
        <v>7571947999</v>
      </c>
      <c r="BI819" s="1" t="n">
        <v>97780379</v>
      </c>
      <c r="BJ819" s="1" t="n">
        <v>7669728378</v>
      </c>
      <c r="BK819" s="1" t="n">
        <v>836602766</v>
      </c>
      <c r="BL819" s="1" t="n">
        <v>0</v>
      </c>
      <c r="BM819" s="1" t="n">
        <v>111250000</v>
      </c>
      <c r="BN819" s="1" t="n">
        <v>45660000</v>
      </c>
      <c r="BO819" s="1" t="n">
        <v>0</v>
      </c>
      <c r="BP819" s="1" t="n">
        <v>0</v>
      </c>
      <c r="BQ819" s="1" t="n">
        <v>8663241144</v>
      </c>
      <c r="BR819" s="1" t="n">
        <v>6028948946</v>
      </c>
      <c r="BS819" s="1" t="n">
        <v>447141298</v>
      </c>
      <c r="BT819" s="1" t="n">
        <v>0</v>
      </c>
      <c r="BU819" s="1" t="n">
        <v>6476090244</v>
      </c>
      <c r="BV819" s="1" t="n">
        <v>46869109</v>
      </c>
      <c r="BW819" s="1" t="n">
        <v>15186200497</v>
      </c>
      <c r="BX819" s="1" t="n">
        <v>4006874594</v>
      </c>
      <c r="BY819" s="1" t="n">
        <v>56164090</v>
      </c>
      <c r="BZ819" s="1" t="n">
        <v>4063038684</v>
      </c>
      <c r="CA819" s="1" t="n">
        <v>1160018879</v>
      </c>
      <c r="CB819" s="1" t="n">
        <v>336962098</v>
      </c>
      <c r="CC819" s="1" t="n">
        <v>1870657496</v>
      </c>
      <c r="CD819" s="1" t="n">
        <v>13821</v>
      </c>
      <c r="CE819" s="1" t="n">
        <v>78010073</v>
      </c>
      <c r="CF819" s="1" t="n">
        <v>48000</v>
      </c>
      <c r="CG819" s="1" t="n">
        <v>743000</v>
      </c>
      <c r="CH819" s="1" t="n">
        <v>0</v>
      </c>
      <c r="CI819" s="1" t="n">
        <v>89454441</v>
      </c>
      <c r="CJ819" s="1" t="n">
        <v>629185431</v>
      </c>
      <c r="CK819" s="1" t="n">
        <v>23760558860</v>
      </c>
      <c r="CL819" s="1" t="n">
        <v>1160018879</v>
      </c>
      <c r="CM819" s="1" t="n">
        <v>0</v>
      </c>
      <c r="CN819" s="1" t="n">
        <v>5514993515</v>
      </c>
      <c r="CO819" s="1" t="n">
        <v>4922567591</v>
      </c>
      <c r="CP819" s="1" t="n">
        <v>0</v>
      </c>
      <c r="CQ819" s="1" t="n">
        <v>497200</v>
      </c>
      <c r="CR819" s="1" t="n">
        <v>591928724</v>
      </c>
      <c r="CS819" s="1" t="n">
        <v>0</v>
      </c>
      <c r="CT819" s="1" t="n">
        <v>2405113611</v>
      </c>
      <c r="CU819" s="1" t="n">
        <v>326737960</v>
      </c>
      <c r="CV819" s="1" t="n">
        <v>0</v>
      </c>
      <c r="CW819" s="1" t="n">
        <v>210482621</v>
      </c>
      <c r="CX819" s="1" t="n">
        <v>1867893030</v>
      </c>
      <c r="CY819" s="1" t="n">
        <v>0</v>
      </c>
      <c r="CZ819" s="1" t="n">
        <v>7920107126</v>
      </c>
      <c r="DA819" s="1" t="n">
        <v>5249305551</v>
      </c>
      <c r="DB819" s="1" t="n">
        <v>0</v>
      </c>
      <c r="DC819" s="1" t="n">
        <v>210979821</v>
      </c>
      <c r="DD819" s="1" t="n">
        <v>2459821754</v>
      </c>
      <c r="DE819" s="1" t="n">
        <v>0</v>
      </c>
      <c r="DF819" s="1" t="n">
        <v>7541483026</v>
      </c>
      <c r="DG819" s="1" t="n">
        <v>7571947999</v>
      </c>
      <c r="DH819" s="1" t="n">
        <v>30464973</v>
      </c>
      <c r="DI819" s="1" t="n">
        <v>0</v>
      </c>
      <c r="DJ819" s="1" t="n">
        <v>0</v>
      </c>
      <c r="DK819" s="1" t="n">
        <v>7541483026</v>
      </c>
      <c r="DL819" s="1" t="n">
        <v>7571947999</v>
      </c>
      <c r="DM819" s="1" t="n">
        <v>30464973</v>
      </c>
      <c r="DN819" s="1" t="n">
        <v>0</v>
      </c>
      <c r="DO819" s="1" t="n">
        <v>0</v>
      </c>
      <c r="DP819" s="1" t="n">
        <v>97780379</v>
      </c>
      <c r="DQ819" s="1" t="n">
        <v>97780379</v>
      </c>
      <c r="DR819" s="1" t="n">
        <v>0</v>
      </c>
      <c r="DS819" s="1" t="n">
        <v>0</v>
      </c>
      <c r="DT819" s="1" t="n">
        <v>0</v>
      </c>
      <c r="DU819" s="1" t="n">
        <v>97780379</v>
      </c>
      <c r="DV819" s="1" t="n">
        <v>97780379</v>
      </c>
      <c r="DW819" s="1" t="n">
        <v>0</v>
      </c>
      <c r="DX819" s="1" t="n">
        <v>0</v>
      </c>
      <c r="DY819" s="1" t="n">
        <v>0</v>
      </c>
      <c r="DZ819" s="1" t="n">
        <v>836602766</v>
      </c>
      <c r="EA819" s="1" t="n">
        <v>836602766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156560000</v>
      </c>
      <c r="EK819" s="1" t="n">
        <v>156910000</v>
      </c>
      <c r="EL819" s="1" t="n">
        <v>350000</v>
      </c>
      <c r="EM819" s="1" t="n">
        <v>0</v>
      </c>
      <c r="EN819" s="1" t="n">
        <v>0</v>
      </c>
      <c r="EO819" s="1" t="n">
        <v>4006874594</v>
      </c>
      <c r="EP819" s="1" t="n">
        <v>4006874594</v>
      </c>
      <c r="EQ819" s="1" t="n">
        <v>0</v>
      </c>
      <c r="ER819" s="1" t="n">
        <v>1160018879</v>
      </c>
      <c r="ES819" s="1" t="n">
        <v>1160018879</v>
      </c>
      <c r="ET819" s="1" t="n">
        <v>0</v>
      </c>
    </row>
    <row r="820" customFormat="false" ht="13.5" hidden="false" customHeight="false" outlineLevel="0" collapsed="false">
      <c r="A820" s="1" t="n">
        <f aca="false">IF(D820&gt;300,2,1)</f>
        <v>1</v>
      </c>
      <c r="B820" s="1" t="n">
        <v>18</v>
      </c>
      <c r="C820" s="1" t="s">
        <v>965</v>
      </c>
      <c r="D820" s="1" t="n">
        <v>43</v>
      </c>
      <c r="E820" s="5" t="s">
        <v>979</v>
      </c>
      <c r="F820" s="1" t="n">
        <v>318117916</v>
      </c>
      <c r="G820" s="1" t="n">
        <v>18096339</v>
      </c>
      <c r="H820" s="1" t="n">
        <v>336214255</v>
      </c>
      <c r="I820" s="1" t="n">
        <v>117427504</v>
      </c>
      <c r="J820" s="1" t="n">
        <v>5258613</v>
      </c>
      <c r="K820" s="1" t="n">
        <v>122686117</v>
      </c>
      <c r="L820" s="1" t="n">
        <v>458900372</v>
      </c>
      <c r="M820" s="1" t="n">
        <v>0</v>
      </c>
      <c r="N820" s="1" t="n">
        <v>285141423</v>
      </c>
      <c r="O820" s="1" t="n">
        <v>4847115</v>
      </c>
      <c r="P820" s="1" t="n">
        <v>67503000</v>
      </c>
      <c r="Q820" s="1" t="n">
        <v>3350000</v>
      </c>
      <c r="R820" s="1" t="n">
        <v>0</v>
      </c>
      <c r="S820" s="1" t="n">
        <v>0</v>
      </c>
      <c r="T820" s="1" t="n">
        <v>360841538</v>
      </c>
      <c r="U820" s="1" t="n">
        <v>454883532</v>
      </c>
      <c r="V820" s="1" t="n">
        <v>4847115</v>
      </c>
      <c r="W820" s="1" t="n">
        <v>46339000</v>
      </c>
      <c r="X820" s="1" t="n">
        <v>8656000</v>
      </c>
      <c r="Y820" s="1" t="n">
        <v>0</v>
      </c>
      <c r="Z820" s="1" t="n">
        <v>0</v>
      </c>
      <c r="AA820" s="1" t="n">
        <v>22579672</v>
      </c>
      <c r="AB820" s="1" t="n">
        <v>130406698</v>
      </c>
      <c r="AC820" s="1" t="n">
        <v>40128600</v>
      </c>
      <c r="AD820" s="1" t="n">
        <v>9548040</v>
      </c>
      <c r="AE820" s="1" t="n">
        <v>0</v>
      </c>
      <c r="AF820" s="1" t="n">
        <v>0</v>
      </c>
      <c r="AG820" s="1" t="n">
        <v>4200000</v>
      </c>
      <c r="AH820" s="1" t="n">
        <v>4725389</v>
      </c>
      <c r="AI820" s="1" t="n">
        <v>7853305</v>
      </c>
      <c r="AJ820" s="1" t="n">
        <v>12532000</v>
      </c>
      <c r="AK820" s="1" t="n">
        <v>0</v>
      </c>
      <c r="AL820" s="1" t="n">
        <v>150001541</v>
      </c>
      <c r="AM820" s="1" t="n">
        <v>14456440</v>
      </c>
      <c r="AN820" s="1" t="n">
        <v>1730899242</v>
      </c>
      <c r="AO820" s="1" t="n">
        <v>118780295</v>
      </c>
      <c r="AP820" s="1" t="n">
        <v>118780295</v>
      </c>
      <c r="AQ820" s="1" t="n">
        <v>0</v>
      </c>
      <c r="AR820" s="1" t="n">
        <v>246201723</v>
      </c>
      <c r="AS820" s="1" t="n">
        <v>0</v>
      </c>
      <c r="AT820" s="1" t="n">
        <v>18096339</v>
      </c>
      <c r="AU820" s="1" t="n">
        <v>18096339</v>
      </c>
      <c r="AV820" s="1" t="n">
        <v>5258613</v>
      </c>
      <c r="AW820" s="1" t="n">
        <v>5258613</v>
      </c>
      <c r="AX820" s="1" t="n">
        <v>23354952</v>
      </c>
      <c r="AY820" s="1" t="n">
        <v>0</v>
      </c>
      <c r="AZ820" s="2" t="n">
        <v>26225262</v>
      </c>
      <c r="BA820" s="1" t="n">
        <v>6219000</v>
      </c>
      <c r="BB820" s="1" t="n">
        <v>0</v>
      </c>
      <c r="BC820" s="1" t="n">
        <v>32444262</v>
      </c>
      <c r="BD820" s="1" t="n">
        <v>5208000</v>
      </c>
      <c r="BE820" s="1" t="n">
        <v>1734780</v>
      </c>
      <c r="BF820" s="1" t="n">
        <v>398576</v>
      </c>
      <c r="BG820" s="1" t="n">
        <v>19964166</v>
      </c>
      <c r="BH820" s="1" t="n">
        <v>479711176</v>
      </c>
      <c r="BI820" s="1" t="n">
        <v>7223176</v>
      </c>
      <c r="BJ820" s="1" t="n">
        <v>486934352</v>
      </c>
      <c r="BK820" s="1" t="n">
        <v>55677533</v>
      </c>
      <c r="BL820" s="1" t="n">
        <v>0</v>
      </c>
      <c r="BM820" s="1" t="n">
        <v>6300000</v>
      </c>
      <c r="BN820" s="1" t="n">
        <v>3960000</v>
      </c>
      <c r="BO820" s="1" t="n">
        <v>0</v>
      </c>
      <c r="BP820" s="1" t="n">
        <v>0</v>
      </c>
      <c r="BQ820" s="1" t="n">
        <v>552871885</v>
      </c>
      <c r="BR820" s="1" t="n">
        <v>478790548</v>
      </c>
      <c r="BS820" s="1" t="n">
        <v>35357860</v>
      </c>
      <c r="BT820" s="1" t="n">
        <v>0</v>
      </c>
      <c r="BU820" s="1" t="n">
        <v>514148408</v>
      </c>
      <c r="BV820" s="1" t="n">
        <v>3382438</v>
      </c>
      <c r="BW820" s="1" t="n">
        <v>1070402731</v>
      </c>
      <c r="BX820" s="1" t="n">
        <v>286374468</v>
      </c>
      <c r="BY820" s="1" t="n">
        <v>4779352</v>
      </c>
      <c r="BZ820" s="1" t="n">
        <v>291153820</v>
      </c>
      <c r="CA820" s="1" t="n">
        <v>77339271</v>
      </c>
      <c r="CB820" s="1" t="n">
        <v>19388579</v>
      </c>
      <c r="CC820" s="1" t="n">
        <v>110972438</v>
      </c>
      <c r="CD820" s="1" t="n">
        <v>1088</v>
      </c>
      <c r="CE820" s="1" t="n">
        <v>19312893</v>
      </c>
      <c r="CF820" s="1" t="n">
        <v>0</v>
      </c>
      <c r="CG820" s="1" t="n">
        <v>803648</v>
      </c>
      <c r="CH820" s="1" t="n">
        <v>0</v>
      </c>
      <c r="CI820" s="1" t="n">
        <v>2780313</v>
      </c>
      <c r="CJ820" s="1" t="n">
        <v>0</v>
      </c>
      <c r="CK820" s="1" t="n">
        <v>1612118947</v>
      </c>
      <c r="CL820" s="1" t="n">
        <v>77339271</v>
      </c>
      <c r="CM820" s="1" t="n">
        <v>0</v>
      </c>
      <c r="CN820" s="1" t="n">
        <v>340431888</v>
      </c>
      <c r="CO820" s="1" t="n">
        <v>323552658</v>
      </c>
      <c r="CP820" s="1" t="n">
        <v>0</v>
      </c>
      <c r="CQ820" s="1" t="n">
        <v>0</v>
      </c>
      <c r="CR820" s="1" t="n">
        <v>16879230</v>
      </c>
      <c r="CS820" s="1" t="n">
        <v>0</v>
      </c>
      <c r="CT820" s="1" t="n">
        <v>71348205</v>
      </c>
      <c r="CU820" s="1" t="n">
        <v>12661597</v>
      </c>
      <c r="CV820" s="1" t="n">
        <v>0</v>
      </c>
      <c r="CW820" s="1" t="n">
        <v>0</v>
      </c>
      <c r="CX820" s="1" t="n">
        <v>58686608</v>
      </c>
      <c r="CY820" s="1" t="n">
        <v>0</v>
      </c>
      <c r="CZ820" s="1" t="n">
        <v>411780093</v>
      </c>
      <c r="DA820" s="1" t="n">
        <v>336214255</v>
      </c>
      <c r="DB820" s="1" t="n">
        <v>0</v>
      </c>
      <c r="DC820" s="1" t="n">
        <v>0</v>
      </c>
      <c r="DD820" s="1" t="n">
        <v>75565838</v>
      </c>
      <c r="DE820" s="1" t="n">
        <v>0</v>
      </c>
      <c r="DF820" s="1" t="n">
        <v>477490059</v>
      </c>
      <c r="DG820" s="1" t="n">
        <v>479711176</v>
      </c>
      <c r="DH820" s="1" t="n">
        <v>2221117</v>
      </c>
      <c r="DI820" s="1" t="n">
        <v>0</v>
      </c>
      <c r="DJ820" s="1" t="n">
        <v>0</v>
      </c>
      <c r="DK820" s="1" t="n">
        <v>477490059</v>
      </c>
      <c r="DL820" s="1" t="n">
        <v>479711176</v>
      </c>
      <c r="DM820" s="1" t="n">
        <v>2221117</v>
      </c>
      <c r="DN820" s="1" t="n">
        <v>0</v>
      </c>
      <c r="DO820" s="1" t="n">
        <v>0</v>
      </c>
      <c r="DP820" s="1" t="n">
        <v>7137996</v>
      </c>
      <c r="DQ820" s="1" t="n">
        <v>7223176</v>
      </c>
      <c r="DR820" s="1" t="n">
        <v>85180</v>
      </c>
      <c r="DS820" s="1" t="n">
        <v>0</v>
      </c>
      <c r="DT820" s="1" t="n">
        <v>0</v>
      </c>
      <c r="DU820" s="1" t="n">
        <v>7137996</v>
      </c>
      <c r="DV820" s="1" t="n">
        <v>7223176</v>
      </c>
      <c r="DW820" s="1" t="n">
        <v>85180</v>
      </c>
      <c r="DX820" s="1" t="n">
        <v>0</v>
      </c>
      <c r="DY820" s="1" t="n">
        <v>0</v>
      </c>
      <c r="DZ820" s="1" t="n">
        <v>55677533</v>
      </c>
      <c r="EA820" s="1" t="n">
        <v>55677533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10260000</v>
      </c>
      <c r="EK820" s="1" t="n">
        <v>10260000</v>
      </c>
      <c r="EL820" s="1" t="n">
        <v>0</v>
      </c>
      <c r="EM820" s="1" t="n">
        <v>0</v>
      </c>
      <c r="EN820" s="1" t="n">
        <v>0</v>
      </c>
      <c r="EO820" s="1" t="n">
        <v>286374468</v>
      </c>
      <c r="EP820" s="1" t="n">
        <v>286374468</v>
      </c>
      <c r="EQ820" s="1" t="n">
        <v>0</v>
      </c>
      <c r="ER820" s="1" t="n">
        <v>77339271</v>
      </c>
      <c r="ES820" s="1" t="n">
        <v>77339271</v>
      </c>
      <c r="ET820" s="1" t="n">
        <v>0</v>
      </c>
    </row>
    <row r="821" customFormat="false" ht="13.5" hidden="false" customHeight="false" outlineLevel="0" collapsed="false">
      <c r="A821" s="1" t="n">
        <f aca="false">IF(D821&gt;300,2,1)</f>
        <v>1</v>
      </c>
      <c r="B821" s="1" t="n">
        <v>18</v>
      </c>
      <c r="C821" s="1" t="s">
        <v>965</v>
      </c>
      <c r="D821" s="1" t="n">
        <v>44</v>
      </c>
      <c r="E821" s="5" t="s">
        <v>980</v>
      </c>
      <c r="F821" s="1" t="n">
        <v>141272276</v>
      </c>
      <c r="G821" s="1" t="n">
        <v>17130994</v>
      </c>
      <c r="H821" s="1" t="n">
        <v>158403270</v>
      </c>
      <c r="I821" s="1" t="n">
        <v>48946231</v>
      </c>
      <c r="J821" s="1" t="n">
        <v>5139601</v>
      </c>
      <c r="K821" s="1" t="n">
        <v>54085832</v>
      </c>
      <c r="L821" s="1" t="n">
        <v>212489102</v>
      </c>
      <c r="M821" s="1" t="n">
        <v>0</v>
      </c>
      <c r="N821" s="1" t="n">
        <v>127473544</v>
      </c>
      <c r="O821" s="1" t="n">
        <v>2935696</v>
      </c>
      <c r="P821" s="1" t="n">
        <v>46274000</v>
      </c>
      <c r="Q821" s="1" t="n">
        <v>14871000</v>
      </c>
      <c r="R821" s="1" t="n">
        <v>0</v>
      </c>
      <c r="S821" s="1" t="n">
        <v>0</v>
      </c>
      <c r="T821" s="1" t="n">
        <v>191554240</v>
      </c>
      <c r="U821" s="1" t="n">
        <v>209526896</v>
      </c>
      <c r="V821" s="1" t="n">
        <v>2935696</v>
      </c>
      <c r="W821" s="1" t="n">
        <v>22305000</v>
      </c>
      <c r="X821" s="1" t="n">
        <v>12819000</v>
      </c>
      <c r="Y821" s="1" t="n">
        <v>0</v>
      </c>
      <c r="Z821" s="1" t="n">
        <v>0</v>
      </c>
      <c r="AA821" s="1" t="n">
        <v>9776287</v>
      </c>
      <c r="AB821" s="1" t="n">
        <v>51361113</v>
      </c>
      <c r="AC821" s="1" t="n">
        <v>23066850</v>
      </c>
      <c r="AD821" s="1" t="n">
        <v>5267833</v>
      </c>
      <c r="AE821" s="1" t="n">
        <v>0</v>
      </c>
      <c r="AF821" s="1" t="n">
        <v>0</v>
      </c>
      <c r="AG821" s="1" t="n">
        <v>2100000</v>
      </c>
      <c r="AH821" s="1" t="n">
        <v>5614720</v>
      </c>
      <c r="AI821" s="1" t="n">
        <v>37554246</v>
      </c>
      <c r="AJ821" s="1" t="n">
        <v>0</v>
      </c>
      <c r="AK821" s="1" t="n">
        <v>0</v>
      </c>
      <c r="AL821" s="1" t="n">
        <v>10547336</v>
      </c>
      <c r="AM821" s="1" t="n">
        <v>4610787</v>
      </c>
      <c r="AN821" s="1" t="n">
        <v>801529106</v>
      </c>
      <c r="AO821" s="1" t="n">
        <v>0</v>
      </c>
      <c r="AP821" s="1" t="n">
        <v>0</v>
      </c>
      <c r="AQ821" s="1" t="n">
        <v>0</v>
      </c>
      <c r="AR821" s="1" t="n">
        <v>247859358</v>
      </c>
      <c r="AS821" s="1" t="n">
        <v>12929664</v>
      </c>
      <c r="AT821" s="1" t="n">
        <v>17130994</v>
      </c>
      <c r="AU821" s="1" t="n">
        <v>17130994</v>
      </c>
      <c r="AV821" s="1" t="n">
        <v>5139601</v>
      </c>
      <c r="AW821" s="1" t="n">
        <v>5139601</v>
      </c>
      <c r="AX821" s="1" t="n">
        <v>22270595</v>
      </c>
      <c r="AY821" s="1" t="n">
        <v>0</v>
      </c>
      <c r="AZ821" s="2" t="n">
        <v>14578694</v>
      </c>
      <c r="BA821" s="1" t="n">
        <v>4205000</v>
      </c>
      <c r="BB821" s="1" t="n">
        <v>0</v>
      </c>
      <c r="BC821" s="1" t="n">
        <v>18783694</v>
      </c>
      <c r="BD821" s="1" t="n">
        <v>2773000</v>
      </c>
      <c r="BE821" s="1" t="n">
        <v>1640250</v>
      </c>
      <c r="BF821" s="1" t="n">
        <v>384755</v>
      </c>
      <c r="BG821" s="1" t="n">
        <v>18979922</v>
      </c>
      <c r="BH821" s="1" t="n">
        <v>228095768</v>
      </c>
      <c r="BI821" s="1" t="n">
        <v>1733407</v>
      </c>
      <c r="BJ821" s="1" t="n">
        <v>229829175</v>
      </c>
      <c r="BK821" s="1" t="n">
        <v>24969830</v>
      </c>
      <c r="BL821" s="1" t="n">
        <v>0</v>
      </c>
      <c r="BM821" s="1" t="n">
        <v>3150000</v>
      </c>
      <c r="BN821" s="1" t="n">
        <v>2550000</v>
      </c>
      <c r="BO821" s="1" t="n">
        <v>0</v>
      </c>
      <c r="BP821" s="1" t="n">
        <v>0</v>
      </c>
      <c r="BQ821" s="1" t="n">
        <v>260499005</v>
      </c>
      <c r="BR821" s="1" t="n">
        <v>204028960</v>
      </c>
      <c r="BS821" s="1" t="n">
        <v>17850228</v>
      </c>
      <c r="BT821" s="1" t="n">
        <v>0</v>
      </c>
      <c r="BU821" s="1" t="n">
        <v>221879188</v>
      </c>
      <c r="BV821" s="1" t="n">
        <v>1623644</v>
      </c>
      <c r="BW821" s="1" t="n">
        <v>484001837</v>
      </c>
      <c r="BX821" s="1" t="n">
        <v>121875573</v>
      </c>
      <c r="BY821" s="1" t="n">
        <v>2341984</v>
      </c>
      <c r="BZ821" s="1" t="n">
        <v>124217557</v>
      </c>
      <c r="CA821" s="1" t="n">
        <v>42915197</v>
      </c>
      <c r="CB821" s="1" t="n">
        <v>11742857</v>
      </c>
      <c r="CC821" s="1" t="n">
        <v>63902545</v>
      </c>
      <c r="CD821" s="1" t="n">
        <v>501</v>
      </c>
      <c r="CE821" s="1" t="n">
        <v>30142580</v>
      </c>
      <c r="CF821" s="1" t="n">
        <v>12810000</v>
      </c>
      <c r="CG821" s="1" t="n">
        <v>578047</v>
      </c>
      <c r="CH821" s="1" t="n">
        <v>4439012</v>
      </c>
      <c r="CI821" s="1" t="n">
        <v>7799051</v>
      </c>
      <c r="CJ821" s="1" t="n">
        <v>0</v>
      </c>
      <c r="CK821" s="1" t="n">
        <v>801529106</v>
      </c>
      <c r="CL821" s="1" t="n">
        <v>42915197</v>
      </c>
      <c r="CM821" s="1" t="n">
        <v>0</v>
      </c>
      <c r="CN821" s="1" t="n">
        <v>159106800</v>
      </c>
      <c r="CO821" s="1" t="n">
        <v>154741940</v>
      </c>
      <c r="CP821" s="1" t="n">
        <v>0</v>
      </c>
      <c r="CQ821" s="1" t="n">
        <v>0</v>
      </c>
      <c r="CR821" s="1" t="n">
        <v>4364860</v>
      </c>
      <c r="CS821" s="1" t="n">
        <v>0</v>
      </c>
      <c r="CT821" s="1" t="n">
        <v>14973428</v>
      </c>
      <c r="CU821" s="1" t="n">
        <v>3661330</v>
      </c>
      <c r="CV821" s="1" t="n">
        <v>0</v>
      </c>
      <c r="CW821" s="1" t="n">
        <v>390600</v>
      </c>
      <c r="CX821" s="1" t="n">
        <v>10921498</v>
      </c>
      <c r="CY821" s="1" t="n">
        <v>0</v>
      </c>
      <c r="CZ821" s="1" t="n">
        <v>174080228</v>
      </c>
      <c r="DA821" s="1" t="n">
        <v>158403270</v>
      </c>
      <c r="DB821" s="1" t="n">
        <v>0</v>
      </c>
      <c r="DC821" s="1" t="n">
        <v>390600</v>
      </c>
      <c r="DD821" s="1" t="n">
        <v>15286358</v>
      </c>
      <c r="DE821" s="1" t="n">
        <v>0</v>
      </c>
      <c r="DF821" s="1" t="n">
        <v>228095768</v>
      </c>
      <c r="DG821" s="1" t="n">
        <v>228095768</v>
      </c>
      <c r="DH821" s="1" t="n">
        <v>0</v>
      </c>
      <c r="DI821" s="1" t="n">
        <v>0</v>
      </c>
      <c r="DJ821" s="1" t="n">
        <v>0</v>
      </c>
      <c r="DK821" s="1" t="n">
        <v>228095768</v>
      </c>
      <c r="DL821" s="1" t="n">
        <v>228095768</v>
      </c>
      <c r="DM821" s="1" t="n">
        <v>0</v>
      </c>
      <c r="DN821" s="1" t="n">
        <v>0</v>
      </c>
      <c r="DO821" s="1" t="n">
        <v>0</v>
      </c>
      <c r="DP821" s="1" t="n">
        <v>1733407</v>
      </c>
      <c r="DQ821" s="1" t="n">
        <v>1733407</v>
      </c>
      <c r="DR821" s="1" t="n">
        <v>0</v>
      </c>
      <c r="DS821" s="1" t="n">
        <v>0</v>
      </c>
      <c r="DT821" s="1" t="n">
        <v>0</v>
      </c>
      <c r="DU821" s="1" t="n">
        <v>1733407</v>
      </c>
      <c r="DV821" s="1" t="n">
        <v>1733407</v>
      </c>
      <c r="DW821" s="1" t="n">
        <v>0</v>
      </c>
      <c r="DX821" s="1" t="n">
        <v>0</v>
      </c>
      <c r="DY821" s="1" t="n">
        <v>0</v>
      </c>
      <c r="DZ821" s="1" t="n">
        <v>24969830</v>
      </c>
      <c r="EA821" s="1" t="n">
        <v>2496983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5700000</v>
      </c>
      <c r="EK821" s="1" t="n">
        <v>5700000</v>
      </c>
      <c r="EL821" s="1" t="n">
        <v>0</v>
      </c>
      <c r="EM821" s="1" t="n">
        <v>0</v>
      </c>
      <c r="EN821" s="1" t="n">
        <v>0</v>
      </c>
      <c r="EO821" s="1" t="n">
        <v>121875573</v>
      </c>
      <c r="EP821" s="1" t="n">
        <v>121875573</v>
      </c>
      <c r="EQ821" s="1" t="n">
        <v>0</v>
      </c>
      <c r="ER821" s="1" t="n">
        <v>42915197</v>
      </c>
      <c r="ES821" s="1" t="n">
        <v>42915197</v>
      </c>
      <c r="ET821" s="1" t="n">
        <v>0</v>
      </c>
    </row>
    <row r="822" customFormat="false" ht="13.5" hidden="false" customHeight="false" outlineLevel="0" collapsed="false">
      <c r="A822" s="1" t="n">
        <f aca="false">IF(D822&gt;300,2,1)</f>
        <v>1</v>
      </c>
      <c r="B822" s="1" t="n">
        <v>18</v>
      </c>
      <c r="C822" s="1" t="s">
        <v>965</v>
      </c>
      <c r="D822" s="1" t="n">
        <v>45</v>
      </c>
      <c r="E822" s="5" t="s">
        <v>981</v>
      </c>
      <c r="F822" s="1" t="n">
        <v>1669279922</v>
      </c>
      <c r="G822" s="1" t="n">
        <v>133152013</v>
      </c>
      <c r="H822" s="1" t="n">
        <v>1802431935</v>
      </c>
      <c r="I822" s="1" t="n">
        <v>591672523</v>
      </c>
      <c r="J822" s="1" t="n">
        <v>38892007</v>
      </c>
      <c r="K822" s="1" t="n">
        <v>630564530</v>
      </c>
      <c r="L822" s="1" t="n">
        <v>2432996465</v>
      </c>
      <c r="M822" s="1" t="n">
        <v>0</v>
      </c>
      <c r="N822" s="1" t="n">
        <v>1355268442</v>
      </c>
      <c r="O822" s="1" t="n">
        <v>27426022</v>
      </c>
      <c r="P822" s="1" t="n">
        <v>379203000</v>
      </c>
      <c r="Q822" s="1" t="n">
        <v>49593000</v>
      </c>
      <c r="R822" s="1" t="n">
        <v>0</v>
      </c>
      <c r="S822" s="1" t="n">
        <v>0</v>
      </c>
      <c r="T822" s="1" t="n">
        <v>1811490464</v>
      </c>
      <c r="U822" s="1" t="n">
        <v>1890333956</v>
      </c>
      <c r="V822" s="1" t="n">
        <v>27426022</v>
      </c>
      <c r="W822" s="1" t="n">
        <v>249468000</v>
      </c>
      <c r="X822" s="1" t="n">
        <v>19237000</v>
      </c>
      <c r="Y822" s="1" t="n">
        <v>0</v>
      </c>
      <c r="Z822" s="1" t="n">
        <v>0</v>
      </c>
      <c r="AA822" s="1" t="n">
        <v>117984746</v>
      </c>
      <c r="AB822" s="1" t="n">
        <v>586301138</v>
      </c>
      <c r="AC822" s="1" t="n">
        <v>126931440</v>
      </c>
      <c r="AD822" s="1" t="n">
        <v>40067747</v>
      </c>
      <c r="AE822" s="1" t="n">
        <v>0</v>
      </c>
      <c r="AF822" s="1" t="n">
        <v>43885687</v>
      </c>
      <c r="AG822" s="1" t="n">
        <v>17033333</v>
      </c>
      <c r="AH822" s="1" t="n">
        <v>22187866</v>
      </c>
      <c r="AI822" s="1" t="n">
        <v>43397559</v>
      </c>
      <c r="AJ822" s="1" t="n">
        <v>0</v>
      </c>
      <c r="AK822" s="1" t="n">
        <v>0</v>
      </c>
      <c r="AL822" s="1" t="n">
        <v>770398423</v>
      </c>
      <c r="AM822" s="1" t="n">
        <v>59220332</v>
      </c>
      <c r="AN822" s="1" t="n">
        <v>8258360178</v>
      </c>
      <c r="AO822" s="1" t="n">
        <v>636298028</v>
      </c>
      <c r="AP822" s="1" t="n">
        <v>636298028</v>
      </c>
      <c r="AQ822" s="1" t="n">
        <v>0</v>
      </c>
      <c r="AR822" s="1" t="n">
        <v>525000000</v>
      </c>
      <c r="AS822" s="1" t="n">
        <v>0</v>
      </c>
      <c r="AT822" s="1" t="n">
        <v>133152013</v>
      </c>
      <c r="AU822" s="1" t="n">
        <v>133152013</v>
      </c>
      <c r="AV822" s="1" t="n">
        <v>38892007</v>
      </c>
      <c r="AW822" s="1" t="n">
        <v>38892007</v>
      </c>
      <c r="AX822" s="1" t="n">
        <v>172044020</v>
      </c>
      <c r="AY822" s="1" t="n">
        <v>0</v>
      </c>
      <c r="AZ822" s="2" t="n">
        <v>133693629</v>
      </c>
      <c r="BA822" s="1" t="n">
        <v>30772000</v>
      </c>
      <c r="BB822" s="1" t="n">
        <v>0</v>
      </c>
      <c r="BC822" s="1" t="n">
        <v>164465629</v>
      </c>
      <c r="BD822" s="1" t="n">
        <v>25526000</v>
      </c>
      <c r="BE822" s="1" t="n">
        <v>10061040</v>
      </c>
      <c r="BF822" s="1" t="n">
        <v>2326682</v>
      </c>
      <c r="BG822" s="1" t="n">
        <v>91378512</v>
      </c>
      <c r="BH822" s="1" t="n">
        <v>2469738385</v>
      </c>
      <c r="BI822" s="1" t="n">
        <v>34966887</v>
      </c>
      <c r="BJ822" s="1" t="n">
        <v>2504705272</v>
      </c>
      <c r="BK822" s="1" t="n">
        <v>257934544</v>
      </c>
      <c r="BL822" s="1" t="n">
        <v>0</v>
      </c>
      <c r="BM822" s="1" t="n">
        <v>25550000</v>
      </c>
      <c r="BN822" s="1" t="n">
        <v>28170000</v>
      </c>
      <c r="BO822" s="1" t="n">
        <v>0</v>
      </c>
      <c r="BP822" s="1" t="n">
        <v>0</v>
      </c>
      <c r="BQ822" s="1" t="n">
        <v>2816359816</v>
      </c>
      <c r="BR822" s="1" t="n">
        <v>2036808448</v>
      </c>
      <c r="BS822" s="1" t="n">
        <v>148653950</v>
      </c>
      <c r="BT822" s="1" t="n">
        <v>0</v>
      </c>
      <c r="BU822" s="1" t="n">
        <v>2185462398</v>
      </c>
      <c r="BV822" s="1" t="n">
        <v>17078998</v>
      </c>
      <c r="BW822" s="1" t="n">
        <v>5018901212</v>
      </c>
      <c r="BX822" s="1" t="n">
        <v>1215819909</v>
      </c>
      <c r="BY822" s="1" t="n">
        <v>18001700</v>
      </c>
      <c r="BZ822" s="1" t="n">
        <v>1233821609</v>
      </c>
      <c r="CA822" s="1" t="n">
        <v>393992718</v>
      </c>
      <c r="CB822" s="1" t="n">
        <v>109704747</v>
      </c>
      <c r="CC822" s="1" t="n">
        <v>623600532</v>
      </c>
      <c r="CD822" s="1" t="n">
        <v>4734</v>
      </c>
      <c r="CE822" s="1" t="n">
        <v>45776965</v>
      </c>
      <c r="CF822" s="1" t="n">
        <v>0</v>
      </c>
      <c r="CG822" s="1" t="n">
        <v>55753000</v>
      </c>
      <c r="CH822" s="1" t="n">
        <v>0</v>
      </c>
      <c r="CI822" s="1" t="n">
        <v>49128121</v>
      </c>
      <c r="CJ822" s="1" t="n">
        <v>0</v>
      </c>
      <c r="CK822" s="1" t="n">
        <v>7622062150</v>
      </c>
      <c r="CL822" s="1" t="n">
        <v>393992718</v>
      </c>
      <c r="CM822" s="1" t="n">
        <v>0</v>
      </c>
      <c r="CN822" s="1" t="n">
        <v>1793592796</v>
      </c>
      <c r="CO822" s="1" t="n">
        <v>1696660520</v>
      </c>
      <c r="CP822" s="1" t="n">
        <v>0</v>
      </c>
      <c r="CQ822" s="1" t="n">
        <v>0</v>
      </c>
      <c r="CR822" s="1" t="n">
        <v>96932276</v>
      </c>
      <c r="CS822" s="1" t="n">
        <v>0</v>
      </c>
      <c r="CT822" s="1" t="n">
        <v>396949783</v>
      </c>
      <c r="CU822" s="1" t="n">
        <v>105771415</v>
      </c>
      <c r="CV822" s="1" t="n">
        <v>0</v>
      </c>
      <c r="CW822" s="1" t="n">
        <v>7577120</v>
      </c>
      <c r="CX822" s="1" t="n">
        <v>283601248</v>
      </c>
      <c r="CY822" s="1" t="n">
        <v>0</v>
      </c>
      <c r="CZ822" s="1" t="n">
        <v>2190542579</v>
      </c>
      <c r="DA822" s="1" t="n">
        <v>1802431935</v>
      </c>
      <c r="DB822" s="1" t="n">
        <v>0</v>
      </c>
      <c r="DC822" s="1" t="n">
        <v>7577120</v>
      </c>
      <c r="DD822" s="1" t="n">
        <v>380533524</v>
      </c>
      <c r="DE822" s="1" t="n">
        <v>0</v>
      </c>
      <c r="DF822" s="1" t="n">
        <v>2463195526</v>
      </c>
      <c r="DG822" s="1" t="n">
        <v>2469738385</v>
      </c>
      <c r="DH822" s="1" t="n">
        <v>6542859</v>
      </c>
      <c r="DI822" s="1" t="n">
        <v>0</v>
      </c>
      <c r="DJ822" s="1" t="n">
        <v>0</v>
      </c>
      <c r="DK822" s="1" t="n">
        <v>2463195526</v>
      </c>
      <c r="DL822" s="1" t="n">
        <v>2469738385</v>
      </c>
      <c r="DM822" s="1" t="n">
        <v>6542859</v>
      </c>
      <c r="DN822" s="1" t="n">
        <v>0</v>
      </c>
      <c r="DO822" s="1" t="n">
        <v>0</v>
      </c>
      <c r="DP822" s="1" t="n">
        <v>34964451</v>
      </c>
      <c r="DQ822" s="1" t="n">
        <v>34966887</v>
      </c>
      <c r="DR822" s="1" t="n">
        <v>2436</v>
      </c>
      <c r="DS822" s="1" t="n">
        <v>0</v>
      </c>
      <c r="DT822" s="1" t="n">
        <v>0</v>
      </c>
      <c r="DU822" s="1" t="n">
        <v>34964451</v>
      </c>
      <c r="DV822" s="1" t="n">
        <v>34966887</v>
      </c>
      <c r="DW822" s="1" t="n">
        <v>2436</v>
      </c>
      <c r="DX822" s="1" t="n">
        <v>0</v>
      </c>
      <c r="DY822" s="1" t="n">
        <v>0</v>
      </c>
      <c r="DZ822" s="1" t="n">
        <v>257918788</v>
      </c>
      <c r="EA822" s="1" t="n">
        <v>257934544</v>
      </c>
      <c r="EB822" s="1" t="n">
        <v>15756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53720000</v>
      </c>
      <c r="EK822" s="1" t="n">
        <v>53720000</v>
      </c>
      <c r="EL822" s="1" t="n">
        <v>0</v>
      </c>
      <c r="EM822" s="1" t="n">
        <v>0</v>
      </c>
      <c r="EN822" s="1" t="n">
        <v>0</v>
      </c>
      <c r="EO822" s="1" t="n">
        <v>1215819909</v>
      </c>
      <c r="EP822" s="1" t="n">
        <v>1215819909</v>
      </c>
      <c r="EQ822" s="1" t="n">
        <v>0</v>
      </c>
      <c r="ER822" s="1" t="n">
        <v>393992718</v>
      </c>
      <c r="ES822" s="1" t="n">
        <v>393992718</v>
      </c>
      <c r="ET822" s="1" t="n">
        <v>0</v>
      </c>
    </row>
    <row r="823" customFormat="false" ht="13.5" hidden="false" customHeight="false" outlineLevel="0" collapsed="false">
      <c r="A823" s="1" t="n">
        <f aca="false">IF(D823&gt;300,2,1)</f>
        <v>1</v>
      </c>
      <c r="B823" s="1" t="n">
        <v>19</v>
      </c>
      <c r="C823" s="1" t="s">
        <v>982</v>
      </c>
      <c r="D823" s="1" t="n">
        <v>1</v>
      </c>
      <c r="E823" s="5" t="s">
        <v>983</v>
      </c>
      <c r="F823" s="1" t="n">
        <v>982071393</v>
      </c>
      <c r="G823" s="1" t="n">
        <v>66210857</v>
      </c>
      <c r="H823" s="1" t="n">
        <v>1048282250</v>
      </c>
      <c r="I823" s="1" t="n">
        <v>217151155</v>
      </c>
      <c r="J823" s="1" t="n">
        <v>12522979</v>
      </c>
      <c r="K823" s="1" t="n">
        <v>229674134</v>
      </c>
      <c r="L823" s="1" t="n">
        <v>1277956384</v>
      </c>
      <c r="M823" s="1" t="n">
        <v>0</v>
      </c>
      <c r="N823" s="1" t="n">
        <v>926160751</v>
      </c>
      <c r="O823" s="1" t="n">
        <v>15787350</v>
      </c>
      <c r="P823" s="1" t="n">
        <v>282014000</v>
      </c>
      <c r="Q823" s="1" t="n">
        <v>192756000</v>
      </c>
      <c r="R823" s="1" t="n">
        <v>0</v>
      </c>
      <c r="S823" s="1" t="n">
        <v>0</v>
      </c>
      <c r="T823" s="1" t="n">
        <v>1416718101</v>
      </c>
      <c r="U823" s="1" t="n">
        <v>680987286</v>
      </c>
      <c r="V823" s="1" t="n">
        <v>15787350</v>
      </c>
      <c r="W823" s="1" t="n">
        <v>161831000</v>
      </c>
      <c r="X823" s="1" t="n">
        <v>19201000</v>
      </c>
      <c r="Y823" s="1" t="n">
        <v>2532000</v>
      </c>
      <c r="Z823" s="1" t="n">
        <v>0</v>
      </c>
      <c r="AA823" s="1" t="n">
        <v>48299301</v>
      </c>
      <c r="AB823" s="1" t="n">
        <v>410785757</v>
      </c>
      <c r="AC823" s="1" t="n">
        <v>142608450</v>
      </c>
      <c r="AD823" s="1" t="n">
        <v>33924708</v>
      </c>
      <c r="AE823" s="1" t="n">
        <v>0</v>
      </c>
      <c r="AF823" s="1" t="n">
        <v>28041520</v>
      </c>
      <c r="AG823" s="1" t="n">
        <v>11433333</v>
      </c>
      <c r="AH823" s="1" t="n">
        <v>49300000</v>
      </c>
      <c r="AI823" s="1" t="n">
        <v>0</v>
      </c>
      <c r="AJ823" s="1" t="n">
        <v>0</v>
      </c>
      <c r="AK823" s="1" t="n">
        <v>0</v>
      </c>
      <c r="AL823" s="1" t="n">
        <v>201217387</v>
      </c>
      <c r="AM823" s="1" t="n">
        <v>183079169</v>
      </c>
      <c r="AN823" s="1" t="n">
        <v>4683702746</v>
      </c>
      <c r="AO823" s="1" t="n">
        <v>157046628</v>
      </c>
      <c r="AP823" s="1" t="n">
        <v>157046628</v>
      </c>
      <c r="AQ823" s="1" t="n">
        <v>0</v>
      </c>
      <c r="AR823" s="1" t="n">
        <v>222476419</v>
      </c>
      <c r="AS823" s="1" t="n">
        <v>167367000</v>
      </c>
      <c r="AT823" s="1" t="n">
        <v>66210857</v>
      </c>
      <c r="AU823" s="1" t="n">
        <v>66210857</v>
      </c>
      <c r="AV823" s="1" t="n">
        <v>12522979</v>
      </c>
      <c r="AW823" s="1" t="n">
        <v>12522979</v>
      </c>
      <c r="AX823" s="1" t="n">
        <v>78733836</v>
      </c>
      <c r="AY823" s="1" t="n">
        <v>0</v>
      </c>
      <c r="AZ823" s="2" t="n">
        <v>85513262</v>
      </c>
      <c r="BA823" s="1" t="n">
        <v>30030000</v>
      </c>
      <c r="BB823" s="1" t="n">
        <v>0</v>
      </c>
      <c r="BC823" s="1" t="n">
        <v>115543262</v>
      </c>
      <c r="BD823" s="1" t="n">
        <v>15390000</v>
      </c>
      <c r="BE823" s="1" t="n">
        <v>7257750</v>
      </c>
      <c r="BF823" s="1" t="n">
        <v>1623472</v>
      </c>
      <c r="BG823" s="1" t="n">
        <v>73930259</v>
      </c>
      <c r="BH823" s="1" t="n">
        <v>1704673702</v>
      </c>
      <c r="BI823" s="1" t="n">
        <v>33714447</v>
      </c>
      <c r="BJ823" s="1" t="n">
        <v>1738388149</v>
      </c>
      <c r="BK823" s="1" t="n">
        <v>179503891</v>
      </c>
      <c r="BL823" s="1" t="n">
        <v>0</v>
      </c>
      <c r="BM823" s="1" t="n">
        <v>17150000</v>
      </c>
      <c r="BN823" s="1" t="n">
        <v>14400000</v>
      </c>
      <c r="BO823" s="1" t="n">
        <v>0</v>
      </c>
      <c r="BP823" s="1" t="n">
        <v>0</v>
      </c>
      <c r="BQ823" s="1" t="n">
        <v>1949442040</v>
      </c>
      <c r="BR823" s="1" t="n">
        <v>712889539</v>
      </c>
      <c r="BS823" s="1" t="n">
        <v>54394739</v>
      </c>
      <c r="BT823" s="1" t="n">
        <v>0</v>
      </c>
      <c r="BU823" s="1" t="n">
        <v>767284278</v>
      </c>
      <c r="BV823" s="1" t="n">
        <v>9254797</v>
      </c>
      <c r="BW823" s="1" t="n">
        <v>2725981115</v>
      </c>
      <c r="BX823" s="1" t="n">
        <v>743216956</v>
      </c>
      <c r="BY823" s="1" t="n">
        <v>13602086</v>
      </c>
      <c r="BZ823" s="1" t="n">
        <v>756819042</v>
      </c>
      <c r="CA823" s="1" t="n">
        <v>252258697</v>
      </c>
      <c r="CB823" s="1" t="n">
        <v>63149400</v>
      </c>
      <c r="CC823" s="1" t="n">
        <v>430289211</v>
      </c>
      <c r="CD823" s="1" t="n">
        <v>1538</v>
      </c>
      <c r="CE823" s="1" t="n">
        <v>34632466</v>
      </c>
      <c r="CF823" s="1" t="n">
        <v>0</v>
      </c>
      <c r="CG823" s="1" t="n">
        <v>0</v>
      </c>
      <c r="CH823" s="1" t="n">
        <v>0</v>
      </c>
      <c r="CI823" s="1" t="n">
        <v>189594390</v>
      </c>
      <c r="CJ823" s="1" t="n">
        <v>0</v>
      </c>
      <c r="CK823" s="1" t="n">
        <v>4526656118</v>
      </c>
      <c r="CL823" s="1" t="n">
        <v>252258697</v>
      </c>
      <c r="CM823" s="1" t="n">
        <v>204100</v>
      </c>
      <c r="CN823" s="1" t="n">
        <v>1085731879</v>
      </c>
      <c r="CO823" s="1" t="n">
        <v>1000670252</v>
      </c>
      <c r="CP823" s="1" t="n">
        <v>0</v>
      </c>
      <c r="CQ823" s="1" t="n">
        <v>0</v>
      </c>
      <c r="CR823" s="1" t="n">
        <v>85061627</v>
      </c>
      <c r="CS823" s="1" t="n">
        <v>0</v>
      </c>
      <c r="CT823" s="1" t="n">
        <v>289985739</v>
      </c>
      <c r="CU823" s="1" t="n">
        <v>47611998</v>
      </c>
      <c r="CV823" s="1" t="n">
        <v>0</v>
      </c>
      <c r="CW823" s="1" t="n">
        <v>11245703</v>
      </c>
      <c r="CX823" s="1" t="n">
        <v>231128038</v>
      </c>
      <c r="CY823" s="1" t="n">
        <v>0</v>
      </c>
      <c r="CZ823" s="1" t="n">
        <v>1375717618</v>
      </c>
      <c r="DA823" s="1" t="n">
        <v>1048282250</v>
      </c>
      <c r="DB823" s="1" t="n">
        <v>0</v>
      </c>
      <c r="DC823" s="1" t="n">
        <v>11245703</v>
      </c>
      <c r="DD823" s="1" t="n">
        <v>316189665</v>
      </c>
      <c r="DE823" s="1" t="n">
        <v>0</v>
      </c>
      <c r="DF823" s="1" t="n">
        <v>1702427052</v>
      </c>
      <c r="DG823" s="1" t="n">
        <v>1704673702</v>
      </c>
      <c r="DH823" s="1" t="n">
        <v>2246650</v>
      </c>
      <c r="DI823" s="1" t="n">
        <v>0</v>
      </c>
      <c r="DJ823" s="1" t="n">
        <v>0</v>
      </c>
      <c r="DK823" s="1" t="n">
        <v>1702427052</v>
      </c>
      <c r="DL823" s="1" t="n">
        <v>1704673702</v>
      </c>
      <c r="DM823" s="1" t="n">
        <v>2246650</v>
      </c>
      <c r="DN823" s="1" t="n">
        <v>0</v>
      </c>
      <c r="DO823" s="1" t="n">
        <v>0</v>
      </c>
      <c r="DP823" s="1" t="n">
        <v>33662534</v>
      </c>
      <c r="DQ823" s="1" t="n">
        <v>33714447</v>
      </c>
      <c r="DR823" s="1" t="n">
        <v>51913</v>
      </c>
      <c r="DS823" s="1" t="n">
        <v>0</v>
      </c>
      <c r="DT823" s="1" t="n">
        <v>0</v>
      </c>
      <c r="DU823" s="1" t="n">
        <v>33662534</v>
      </c>
      <c r="DV823" s="1" t="n">
        <v>33714447</v>
      </c>
      <c r="DW823" s="1" t="n">
        <v>51913</v>
      </c>
      <c r="DX823" s="1" t="n">
        <v>0</v>
      </c>
      <c r="DY823" s="1" t="n">
        <v>0</v>
      </c>
      <c r="DZ823" s="1" t="n">
        <v>179503891</v>
      </c>
      <c r="EA823" s="1" t="n">
        <v>179503891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31550000</v>
      </c>
      <c r="EK823" s="1" t="n">
        <v>31550000</v>
      </c>
      <c r="EL823" s="1" t="n">
        <v>0</v>
      </c>
      <c r="EM823" s="1" t="n">
        <v>0</v>
      </c>
      <c r="EN823" s="1" t="n">
        <v>0</v>
      </c>
      <c r="EO823" s="1" t="n">
        <v>743216956</v>
      </c>
      <c r="EP823" s="1" t="n">
        <v>743216956</v>
      </c>
      <c r="EQ823" s="1" t="n">
        <v>0</v>
      </c>
      <c r="ER823" s="1" t="n">
        <v>252258697</v>
      </c>
      <c r="ES823" s="1" t="n">
        <v>252258697</v>
      </c>
      <c r="ET823" s="1" t="n">
        <v>0</v>
      </c>
    </row>
    <row r="824" customFormat="false" ht="13.5" hidden="false" customHeight="false" outlineLevel="0" collapsed="false">
      <c r="A824" s="1" t="n">
        <f aca="false">IF(D824&gt;300,2,1)</f>
        <v>1</v>
      </c>
      <c r="B824" s="1" t="n">
        <v>19</v>
      </c>
      <c r="C824" s="1" t="s">
        <v>982</v>
      </c>
      <c r="D824" s="1" t="n">
        <v>2</v>
      </c>
      <c r="E824" s="5" t="s">
        <v>984</v>
      </c>
      <c r="F824" s="1" t="n">
        <v>1151866422</v>
      </c>
      <c r="G824" s="1" t="n">
        <v>88684268</v>
      </c>
      <c r="H824" s="1" t="n">
        <v>1240550690</v>
      </c>
      <c r="I824" s="1" t="n">
        <v>172678102</v>
      </c>
      <c r="J824" s="1" t="n">
        <v>9715277</v>
      </c>
      <c r="K824" s="1" t="n">
        <v>182393379</v>
      </c>
      <c r="L824" s="1" t="n">
        <v>1422944069</v>
      </c>
      <c r="M824" s="1" t="n">
        <v>0</v>
      </c>
      <c r="N824" s="1" t="n">
        <v>906605569</v>
      </c>
      <c r="O824" s="1" t="n">
        <v>16984409</v>
      </c>
      <c r="P824" s="1" t="n">
        <v>266208000</v>
      </c>
      <c r="Q824" s="1" t="n">
        <v>52882000</v>
      </c>
      <c r="R824" s="1" t="n">
        <v>0</v>
      </c>
      <c r="S824" s="1" t="n">
        <v>0</v>
      </c>
      <c r="T824" s="1" t="n">
        <v>1242679978</v>
      </c>
      <c r="U824" s="1" t="n">
        <v>402465889</v>
      </c>
      <c r="V824" s="1" t="n">
        <v>16984409</v>
      </c>
      <c r="W824" s="1" t="n">
        <v>159008000</v>
      </c>
      <c r="X824" s="1" t="n">
        <v>13356000</v>
      </c>
      <c r="Y824" s="1" t="n">
        <v>2359000</v>
      </c>
      <c r="Z824" s="1" t="n">
        <v>0</v>
      </c>
      <c r="AA824" s="1" t="n">
        <v>55157253</v>
      </c>
      <c r="AB824" s="1" t="n">
        <v>359952519</v>
      </c>
      <c r="AC824" s="1" t="n">
        <v>139387300</v>
      </c>
      <c r="AD824" s="1" t="n">
        <v>33732239</v>
      </c>
      <c r="AE824" s="1" t="n">
        <v>0</v>
      </c>
      <c r="AF824" s="1" t="n">
        <v>37802000</v>
      </c>
      <c r="AG824" s="1" t="n">
        <v>14980000</v>
      </c>
      <c r="AH824" s="1" t="n">
        <v>25666000</v>
      </c>
      <c r="AI824" s="1" t="n">
        <v>0</v>
      </c>
      <c r="AJ824" s="1" t="n">
        <v>59000000</v>
      </c>
      <c r="AK824" s="1" t="n">
        <v>0</v>
      </c>
      <c r="AL824" s="1" t="n">
        <v>35197229</v>
      </c>
      <c r="AM824" s="1" t="n">
        <v>150007749</v>
      </c>
      <c r="AN824" s="1" t="n">
        <v>4170679634</v>
      </c>
      <c r="AO824" s="1" t="n">
        <v>19388145</v>
      </c>
      <c r="AP824" s="1" t="n">
        <v>19388145</v>
      </c>
      <c r="AQ824" s="1" t="n">
        <v>0</v>
      </c>
      <c r="AR824" s="1" t="n">
        <v>34734725</v>
      </c>
      <c r="AS824" s="1" t="n">
        <v>142218000</v>
      </c>
      <c r="AT824" s="1" t="n">
        <v>88684268</v>
      </c>
      <c r="AU824" s="1" t="n">
        <v>88684268</v>
      </c>
      <c r="AV824" s="1" t="n">
        <v>9715277</v>
      </c>
      <c r="AW824" s="1" t="n">
        <v>9715277</v>
      </c>
      <c r="AX824" s="1" t="n">
        <v>98399545</v>
      </c>
      <c r="AY824" s="1" t="n">
        <v>0</v>
      </c>
      <c r="AZ824" s="2" t="n">
        <v>83042649</v>
      </c>
      <c r="BA824" s="1" t="n">
        <v>21281000</v>
      </c>
      <c r="BB824" s="1" t="n">
        <v>0</v>
      </c>
      <c r="BC824" s="1" t="n">
        <v>104323649</v>
      </c>
      <c r="BD824" s="1" t="n">
        <v>15027000</v>
      </c>
      <c r="BE824" s="1" t="n">
        <v>7504000</v>
      </c>
      <c r="BF824" s="1" t="n">
        <v>1754223</v>
      </c>
      <c r="BG824" s="1" t="n">
        <v>55928320</v>
      </c>
      <c r="BH824" s="1" t="n">
        <v>1744925432</v>
      </c>
      <c r="BI824" s="1" t="n">
        <v>23758229</v>
      </c>
      <c r="BJ824" s="1" t="n">
        <v>1768683661</v>
      </c>
      <c r="BK824" s="1" t="n">
        <v>159568655</v>
      </c>
      <c r="BL824" s="1" t="n">
        <v>0</v>
      </c>
      <c r="BM824" s="1" t="n">
        <v>22470000</v>
      </c>
      <c r="BN824" s="1" t="n">
        <v>9720000</v>
      </c>
      <c r="BO824" s="1" t="n">
        <v>0</v>
      </c>
      <c r="BP824" s="1" t="n">
        <v>0</v>
      </c>
      <c r="BQ824" s="1" t="n">
        <v>1960442316</v>
      </c>
      <c r="BR824" s="1" t="n">
        <v>501133748</v>
      </c>
      <c r="BS824" s="1" t="n">
        <v>32118605</v>
      </c>
      <c r="BT824" s="1" t="n">
        <v>0</v>
      </c>
      <c r="BU824" s="1" t="n">
        <v>533252353</v>
      </c>
      <c r="BV824" s="1" t="n">
        <v>8372325</v>
      </c>
      <c r="BW824" s="1" t="n">
        <v>2502066994</v>
      </c>
      <c r="BX824" s="1" t="n">
        <v>703489893</v>
      </c>
      <c r="BY824" s="1" t="n">
        <v>10637839</v>
      </c>
      <c r="BZ824" s="1" t="n">
        <v>714127732</v>
      </c>
      <c r="CA824" s="1" t="n">
        <v>245175990</v>
      </c>
      <c r="CB824" s="1" t="n">
        <v>67937639</v>
      </c>
      <c r="CC824" s="1" t="n">
        <v>386226041</v>
      </c>
      <c r="CD824" s="1" t="n">
        <v>1207</v>
      </c>
      <c r="CE824" s="1" t="n">
        <v>19647762</v>
      </c>
      <c r="CF824" s="1" t="n">
        <v>0</v>
      </c>
      <c r="CG824" s="1" t="n">
        <v>277657</v>
      </c>
      <c r="CH824" s="1" t="n">
        <v>0</v>
      </c>
      <c r="CI824" s="1" t="n">
        <v>159902147</v>
      </c>
      <c r="CJ824" s="1" t="n">
        <v>0</v>
      </c>
      <c r="CK824" s="1" t="n">
        <v>4151291489</v>
      </c>
      <c r="CL824" s="1" t="n">
        <v>245175990</v>
      </c>
      <c r="CM824" s="1" t="n">
        <v>0</v>
      </c>
      <c r="CN824" s="1" t="n">
        <v>1268113192</v>
      </c>
      <c r="CO824" s="1" t="n">
        <v>1165107271</v>
      </c>
      <c r="CP824" s="1" t="n">
        <v>0</v>
      </c>
      <c r="CQ824" s="1" t="n">
        <v>0</v>
      </c>
      <c r="CR824" s="1" t="n">
        <v>103005921</v>
      </c>
      <c r="CS824" s="1" t="n">
        <v>0</v>
      </c>
      <c r="CT824" s="1" t="n">
        <v>376107955</v>
      </c>
      <c r="CU824" s="1" t="n">
        <v>75443419</v>
      </c>
      <c r="CV824" s="1" t="n">
        <v>0</v>
      </c>
      <c r="CW824" s="1" t="n">
        <v>5442218</v>
      </c>
      <c r="CX824" s="1" t="n">
        <v>295222318</v>
      </c>
      <c r="CY824" s="1" t="n">
        <v>0</v>
      </c>
      <c r="CZ824" s="1" t="n">
        <v>1644221147</v>
      </c>
      <c r="DA824" s="1" t="n">
        <v>1240550690</v>
      </c>
      <c r="DB824" s="1" t="n">
        <v>0</v>
      </c>
      <c r="DC824" s="1" t="n">
        <v>5442218</v>
      </c>
      <c r="DD824" s="1" t="n">
        <v>398228239</v>
      </c>
      <c r="DE824" s="1" t="n">
        <v>0</v>
      </c>
      <c r="DF824" s="1" t="n">
        <v>1740464493</v>
      </c>
      <c r="DG824" s="1" t="n">
        <v>1744925432</v>
      </c>
      <c r="DH824" s="1" t="n">
        <v>4460939</v>
      </c>
      <c r="DI824" s="1" t="n">
        <v>0</v>
      </c>
      <c r="DJ824" s="1" t="n">
        <v>0</v>
      </c>
      <c r="DK824" s="1" t="n">
        <v>1740464493</v>
      </c>
      <c r="DL824" s="1" t="n">
        <v>1744925432</v>
      </c>
      <c r="DM824" s="1" t="n">
        <v>4460939</v>
      </c>
      <c r="DN824" s="1" t="n">
        <v>0</v>
      </c>
      <c r="DO824" s="1" t="n">
        <v>0</v>
      </c>
      <c r="DP824" s="1" t="n">
        <v>23758229</v>
      </c>
      <c r="DQ824" s="1" t="n">
        <v>23758229</v>
      </c>
      <c r="DR824" s="1" t="n">
        <v>0</v>
      </c>
      <c r="DS824" s="1" t="n">
        <v>0</v>
      </c>
      <c r="DT824" s="1" t="n">
        <v>0</v>
      </c>
      <c r="DU824" s="1" t="n">
        <v>23758229</v>
      </c>
      <c r="DV824" s="1" t="n">
        <v>23758229</v>
      </c>
      <c r="DW824" s="1" t="n">
        <v>0</v>
      </c>
      <c r="DX824" s="1" t="n">
        <v>0</v>
      </c>
      <c r="DY824" s="1" t="n">
        <v>0</v>
      </c>
      <c r="DZ824" s="1" t="n">
        <v>159568655</v>
      </c>
      <c r="EA824" s="1" t="n">
        <v>159568655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32190000</v>
      </c>
      <c r="EK824" s="1" t="n">
        <v>32190000</v>
      </c>
      <c r="EL824" s="1" t="n">
        <v>0</v>
      </c>
      <c r="EM824" s="1" t="n">
        <v>0</v>
      </c>
      <c r="EN824" s="1" t="n">
        <v>0</v>
      </c>
      <c r="EO824" s="1" t="n">
        <v>703489893</v>
      </c>
      <c r="EP824" s="1" t="n">
        <v>703489893</v>
      </c>
      <c r="EQ824" s="1" t="n">
        <v>0</v>
      </c>
      <c r="ER824" s="1" t="n">
        <v>245175990</v>
      </c>
      <c r="ES824" s="1" t="n">
        <v>245175990</v>
      </c>
      <c r="ET824" s="1" t="n">
        <v>0</v>
      </c>
    </row>
    <row r="825" customFormat="false" ht="13.5" hidden="false" customHeight="false" outlineLevel="0" collapsed="false">
      <c r="A825" s="1" t="n">
        <f aca="false">IF(D825&gt;300,2,1)</f>
        <v>1</v>
      </c>
      <c r="B825" s="1" t="n">
        <v>19</v>
      </c>
      <c r="C825" s="1" t="s">
        <v>982</v>
      </c>
      <c r="D825" s="1" t="n">
        <v>3</v>
      </c>
      <c r="E825" s="5" t="s">
        <v>985</v>
      </c>
      <c r="F825" s="1" t="n">
        <v>708696548</v>
      </c>
      <c r="G825" s="1" t="n">
        <v>58459348</v>
      </c>
      <c r="H825" s="1" t="n">
        <v>767155896</v>
      </c>
      <c r="I825" s="1" t="n">
        <v>193227288</v>
      </c>
      <c r="J825" s="1" t="n">
        <v>14964202</v>
      </c>
      <c r="K825" s="1" t="n">
        <v>208191490</v>
      </c>
      <c r="L825" s="1" t="n">
        <v>975347386</v>
      </c>
      <c r="M825" s="1" t="n">
        <v>0</v>
      </c>
      <c r="N825" s="1" t="n">
        <v>635785386</v>
      </c>
      <c r="O825" s="1" t="n">
        <v>8545532</v>
      </c>
      <c r="P825" s="1" t="n">
        <v>163933000</v>
      </c>
      <c r="Q825" s="1" t="n">
        <v>64877000</v>
      </c>
      <c r="R825" s="1" t="n">
        <v>0</v>
      </c>
      <c r="S825" s="1" t="n">
        <v>0</v>
      </c>
      <c r="T825" s="1" t="n">
        <v>873140918</v>
      </c>
      <c r="U825" s="1" t="n">
        <v>551258466</v>
      </c>
      <c r="V825" s="1" t="n">
        <v>8545532</v>
      </c>
      <c r="W825" s="1" t="n">
        <v>110600000</v>
      </c>
      <c r="X825" s="1" t="n">
        <v>18576000</v>
      </c>
      <c r="Y825" s="1" t="n">
        <v>2104000</v>
      </c>
      <c r="Z825" s="1" t="n">
        <v>0</v>
      </c>
      <c r="AA825" s="1" t="n">
        <v>54628726</v>
      </c>
      <c r="AB825" s="1" t="n">
        <v>299191854</v>
      </c>
      <c r="AC825" s="1" t="n">
        <v>104687750</v>
      </c>
      <c r="AD825" s="1" t="n">
        <v>20465164</v>
      </c>
      <c r="AE825" s="1" t="n">
        <v>0</v>
      </c>
      <c r="AF825" s="1" t="n">
        <v>43927309</v>
      </c>
      <c r="AG825" s="1" t="n">
        <v>8600000</v>
      </c>
      <c r="AH825" s="1" t="n">
        <v>11042000</v>
      </c>
      <c r="AI825" s="1" t="n">
        <v>1402000</v>
      </c>
      <c r="AJ825" s="1" t="n">
        <v>0</v>
      </c>
      <c r="AK825" s="1" t="n">
        <v>0</v>
      </c>
      <c r="AL825" s="1" t="n">
        <v>6533746</v>
      </c>
      <c r="AM825" s="1" t="n">
        <v>96739413</v>
      </c>
      <c r="AN825" s="1" t="n">
        <v>3186790264</v>
      </c>
      <c r="AO825" s="1" t="n">
        <v>64583849</v>
      </c>
      <c r="AP825" s="1" t="n">
        <v>64583849</v>
      </c>
      <c r="AQ825" s="1" t="n">
        <v>0</v>
      </c>
      <c r="AR825" s="1" t="n">
        <v>82585775</v>
      </c>
      <c r="AS825" s="1" t="n">
        <v>62295000</v>
      </c>
      <c r="AT825" s="1" t="n">
        <v>58459348</v>
      </c>
      <c r="AU825" s="1" t="n">
        <v>58459348</v>
      </c>
      <c r="AV825" s="1" t="n">
        <v>14964202</v>
      </c>
      <c r="AW825" s="1" t="n">
        <v>14964202</v>
      </c>
      <c r="AX825" s="1" t="n">
        <v>73423550</v>
      </c>
      <c r="AY825" s="1" t="n">
        <v>0</v>
      </c>
      <c r="AZ825" s="2" t="n">
        <v>59654789</v>
      </c>
      <c r="BA825" s="1" t="n">
        <v>17732000</v>
      </c>
      <c r="BB825" s="1" t="n">
        <v>0</v>
      </c>
      <c r="BC825" s="1" t="n">
        <v>77386789</v>
      </c>
      <c r="BD825" s="1" t="n">
        <v>10601000</v>
      </c>
      <c r="BE825" s="1" t="n">
        <v>7147550</v>
      </c>
      <c r="BF825" s="1" t="n">
        <v>1498595</v>
      </c>
      <c r="BG825" s="1" t="n">
        <v>81161772</v>
      </c>
      <c r="BH825" s="1" t="n">
        <v>1156189903</v>
      </c>
      <c r="BI825" s="1" t="n">
        <v>8897349</v>
      </c>
      <c r="BJ825" s="1" t="n">
        <v>1165087252</v>
      </c>
      <c r="BK825" s="1" t="n">
        <v>131506961</v>
      </c>
      <c r="BL825" s="1" t="n">
        <v>0</v>
      </c>
      <c r="BM825" s="1" t="n">
        <v>12900000</v>
      </c>
      <c r="BN825" s="1" t="n">
        <v>12000000</v>
      </c>
      <c r="BO825" s="1" t="n">
        <v>0</v>
      </c>
      <c r="BP825" s="1" t="n">
        <v>0</v>
      </c>
      <c r="BQ825" s="1" t="n">
        <v>1321494213</v>
      </c>
      <c r="BR825" s="1" t="n">
        <v>581204556</v>
      </c>
      <c r="BS825" s="1" t="n">
        <v>45669377</v>
      </c>
      <c r="BT825" s="1" t="n">
        <v>0</v>
      </c>
      <c r="BU825" s="1" t="n">
        <v>626873933</v>
      </c>
      <c r="BV825" s="1" t="n">
        <v>6351345</v>
      </c>
      <c r="BW825" s="1" t="n">
        <v>1954719491</v>
      </c>
      <c r="BX825" s="1" t="n">
        <v>532257608</v>
      </c>
      <c r="BY825" s="1" t="n">
        <v>8353594</v>
      </c>
      <c r="BZ825" s="1" t="n">
        <v>540611202</v>
      </c>
      <c r="CA825" s="1" t="n">
        <v>175641428</v>
      </c>
      <c r="CB825" s="1" t="n">
        <v>34182128</v>
      </c>
      <c r="CC825" s="1" t="n">
        <v>249657847</v>
      </c>
      <c r="CD825" s="1" t="n">
        <v>1487</v>
      </c>
      <c r="CE825" s="1" t="n">
        <v>10962697</v>
      </c>
      <c r="CF825" s="1" t="n">
        <v>0</v>
      </c>
      <c r="CG825" s="1" t="n">
        <v>650685</v>
      </c>
      <c r="CH825" s="1" t="n">
        <v>0</v>
      </c>
      <c r="CI825" s="1" t="n">
        <v>74617678</v>
      </c>
      <c r="CJ825" s="1" t="n">
        <v>0</v>
      </c>
      <c r="CK825" s="1" t="n">
        <v>3122206415</v>
      </c>
      <c r="CL825" s="1" t="n">
        <v>175641428</v>
      </c>
      <c r="CM825" s="1" t="n">
        <v>0</v>
      </c>
      <c r="CN825" s="1" t="n">
        <v>804176647</v>
      </c>
      <c r="CO825" s="1" t="n">
        <v>731154225</v>
      </c>
      <c r="CP825" s="1" t="n">
        <v>0</v>
      </c>
      <c r="CQ825" s="1" t="n">
        <v>0</v>
      </c>
      <c r="CR825" s="1" t="n">
        <v>73022422</v>
      </c>
      <c r="CS825" s="1" t="n">
        <v>0</v>
      </c>
      <c r="CT825" s="1" t="n">
        <v>207713234</v>
      </c>
      <c r="CU825" s="1" t="n">
        <v>36001671</v>
      </c>
      <c r="CV825" s="1" t="n">
        <v>0</v>
      </c>
      <c r="CW825" s="1" t="n">
        <v>14875007</v>
      </c>
      <c r="CX825" s="1" t="n">
        <v>156836556</v>
      </c>
      <c r="CY825" s="1" t="n">
        <v>0</v>
      </c>
      <c r="CZ825" s="1" t="n">
        <v>1011889881</v>
      </c>
      <c r="DA825" s="1" t="n">
        <v>767155896</v>
      </c>
      <c r="DB825" s="1" t="n">
        <v>0</v>
      </c>
      <c r="DC825" s="1" t="n">
        <v>14875007</v>
      </c>
      <c r="DD825" s="1" t="n">
        <v>229858978</v>
      </c>
      <c r="DE825" s="1" t="n">
        <v>0</v>
      </c>
      <c r="DF825" s="1" t="n">
        <v>1152020338</v>
      </c>
      <c r="DG825" s="1" t="n">
        <v>1156189903</v>
      </c>
      <c r="DH825" s="1" t="n">
        <v>4169565</v>
      </c>
      <c r="DI825" s="1" t="n">
        <v>0</v>
      </c>
      <c r="DJ825" s="1" t="n">
        <v>0</v>
      </c>
      <c r="DK825" s="1" t="n">
        <v>1152020338</v>
      </c>
      <c r="DL825" s="1" t="n">
        <v>1156189903</v>
      </c>
      <c r="DM825" s="1" t="n">
        <v>4169565</v>
      </c>
      <c r="DN825" s="1" t="n">
        <v>0</v>
      </c>
      <c r="DO825" s="1" t="n">
        <v>0</v>
      </c>
      <c r="DP825" s="1" t="n">
        <v>8897349</v>
      </c>
      <c r="DQ825" s="1" t="n">
        <v>8897349</v>
      </c>
      <c r="DR825" s="1" t="n">
        <v>0</v>
      </c>
      <c r="DS825" s="1" t="n">
        <v>0</v>
      </c>
      <c r="DT825" s="1" t="n">
        <v>0</v>
      </c>
      <c r="DU825" s="1" t="n">
        <v>8897349</v>
      </c>
      <c r="DV825" s="1" t="n">
        <v>8897349</v>
      </c>
      <c r="DW825" s="1" t="n">
        <v>0</v>
      </c>
      <c r="DX825" s="1" t="n">
        <v>0</v>
      </c>
      <c r="DY825" s="1" t="n">
        <v>0</v>
      </c>
      <c r="DZ825" s="1" t="n">
        <v>131335832</v>
      </c>
      <c r="EA825" s="1" t="n">
        <v>131506961</v>
      </c>
      <c r="EB825" s="1" t="n">
        <v>171129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24900000</v>
      </c>
      <c r="EK825" s="1" t="n">
        <v>24900000</v>
      </c>
      <c r="EL825" s="1" t="n">
        <v>0</v>
      </c>
      <c r="EM825" s="1" t="n">
        <v>0</v>
      </c>
      <c r="EN825" s="1" t="n">
        <v>0</v>
      </c>
      <c r="EO825" s="1" t="n">
        <v>532257608</v>
      </c>
      <c r="EP825" s="1" t="n">
        <v>532257608</v>
      </c>
      <c r="EQ825" s="1" t="n">
        <v>0</v>
      </c>
      <c r="ER825" s="1" t="n">
        <v>175641428</v>
      </c>
      <c r="ES825" s="1" t="n">
        <v>175641428</v>
      </c>
      <c r="ET825" s="1" t="n">
        <v>0</v>
      </c>
    </row>
    <row r="826" customFormat="false" ht="13.5" hidden="false" customHeight="false" outlineLevel="0" collapsed="false">
      <c r="A826" s="1" t="n">
        <f aca="false">IF(D826&gt;300,2,1)</f>
        <v>1</v>
      </c>
      <c r="B826" s="1" t="n">
        <v>19</v>
      </c>
      <c r="C826" s="1" t="s">
        <v>982</v>
      </c>
      <c r="D826" s="1" t="n">
        <v>4</v>
      </c>
      <c r="E826" s="5" t="s">
        <v>986</v>
      </c>
      <c r="F826" s="1" t="n">
        <v>758852873</v>
      </c>
      <c r="G826" s="1" t="n">
        <v>83767951</v>
      </c>
      <c r="H826" s="1" t="n">
        <v>842620824</v>
      </c>
      <c r="I826" s="1" t="n">
        <v>159759703</v>
      </c>
      <c r="J826" s="1" t="n">
        <v>14682711</v>
      </c>
      <c r="K826" s="1" t="n">
        <v>174442414</v>
      </c>
      <c r="L826" s="1" t="n">
        <v>1017063238</v>
      </c>
      <c r="M826" s="1" t="n">
        <v>0</v>
      </c>
      <c r="N826" s="1" t="n">
        <v>682240805</v>
      </c>
      <c r="O826" s="1" t="n">
        <v>10961634</v>
      </c>
      <c r="P826" s="1" t="n">
        <v>132361000</v>
      </c>
      <c r="Q826" s="1" t="n">
        <v>90283000</v>
      </c>
      <c r="R826" s="1" t="n">
        <v>0</v>
      </c>
      <c r="S826" s="1" t="n">
        <v>0</v>
      </c>
      <c r="T826" s="1" t="n">
        <v>915846439</v>
      </c>
      <c r="U826" s="1" t="n">
        <v>567585980</v>
      </c>
      <c r="V826" s="1" t="n">
        <v>10961634</v>
      </c>
      <c r="W826" s="1" t="n">
        <v>119738000</v>
      </c>
      <c r="X826" s="1" t="n">
        <v>27454000</v>
      </c>
      <c r="Y826" s="1" t="n">
        <v>2242000</v>
      </c>
      <c r="Z826" s="1" t="n">
        <v>0</v>
      </c>
      <c r="AA826" s="1" t="n">
        <v>50115816</v>
      </c>
      <c r="AB826" s="1" t="n">
        <v>315387375</v>
      </c>
      <c r="AC826" s="1" t="n">
        <v>92489840</v>
      </c>
      <c r="AD826" s="1" t="n">
        <v>21036506</v>
      </c>
      <c r="AE826" s="1" t="n">
        <v>0</v>
      </c>
      <c r="AF826" s="1" t="n">
        <v>10383288</v>
      </c>
      <c r="AG826" s="1" t="n">
        <v>14666666</v>
      </c>
      <c r="AH826" s="1" t="n">
        <v>9253000</v>
      </c>
      <c r="AI826" s="1" t="n">
        <v>0</v>
      </c>
      <c r="AJ826" s="1" t="n">
        <v>67300000</v>
      </c>
      <c r="AK826" s="1" t="n">
        <v>0</v>
      </c>
      <c r="AL826" s="1" t="n">
        <v>3298021</v>
      </c>
      <c r="AM826" s="1" t="n">
        <v>75459750</v>
      </c>
      <c r="AN826" s="1" t="n">
        <v>3320281553</v>
      </c>
      <c r="AO826" s="1" t="n">
        <v>3100385</v>
      </c>
      <c r="AP826" s="1" t="n">
        <v>3100385</v>
      </c>
      <c r="AQ826" s="1" t="n">
        <v>0</v>
      </c>
      <c r="AR826" s="1" t="n">
        <v>224951000</v>
      </c>
      <c r="AS826" s="1" t="n">
        <v>69682000</v>
      </c>
      <c r="AT826" s="1" t="n">
        <v>83767951</v>
      </c>
      <c r="AU826" s="1" t="n">
        <v>83767951</v>
      </c>
      <c r="AV826" s="1" t="n">
        <v>14682711</v>
      </c>
      <c r="AW826" s="1" t="n">
        <v>14682711</v>
      </c>
      <c r="AX826" s="1" t="n">
        <v>98450662</v>
      </c>
      <c r="AY826" s="1" t="n">
        <v>0</v>
      </c>
      <c r="AZ826" s="2" t="n">
        <v>68656456</v>
      </c>
      <c r="BA826" s="1" t="n">
        <v>11513000</v>
      </c>
      <c r="BB826" s="1" t="n">
        <v>0</v>
      </c>
      <c r="BC826" s="1" t="n">
        <v>80169456</v>
      </c>
      <c r="BD826" s="1" t="n">
        <v>12406000</v>
      </c>
      <c r="BE826" s="1" t="n">
        <v>7162390</v>
      </c>
      <c r="BF826" s="1" t="n">
        <v>1651545</v>
      </c>
      <c r="BG826" s="1" t="n">
        <v>15876270</v>
      </c>
      <c r="BH826" s="1" t="n">
        <v>1282801833</v>
      </c>
      <c r="BI826" s="1" t="n">
        <v>15374793</v>
      </c>
      <c r="BJ826" s="1" t="n">
        <v>1298176626</v>
      </c>
      <c r="BK826" s="1" t="n">
        <v>144573745</v>
      </c>
      <c r="BL826" s="1" t="n">
        <v>0</v>
      </c>
      <c r="BM826" s="1" t="n">
        <v>22000000</v>
      </c>
      <c r="BN826" s="1" t="n">
        <v>9660000</v>
      </c>
      <c r="BO826" s="1" t="n">
        <v>0</v>
      </c>
      <c r="BP826" s="1" t="n">
        <v>0</v>
      </c>
      <c r="BQ826" s="1" t="n">
        <v>1474410371</v>
      </c>
      <c r="BR826" s="1" t="n">
        <v>592466521</v>
      </c>
      <c r="BS826" s="1" t="n">
        <v>46372101</v>
      </c>
      <c r="BT826" s="1" t="n">
        <v>0</v>
      </c>
      <c r="BU826" s="1" t="n">
        <v>638838622</v>
      </c>
      <c r="BV826" s="1" t="n">
        <v>6380668</v>
      </c>
      <c r="BW826" s="1" t="n">
        <v>2119629661</v>
      </c>
      <c r="BX826" s="1" t="n">
        <v>516506719</v>
      </c>
      <c r="BY826" s="1" t="n">
        <v>7299249</v>
      </c>
      <c r="BZ826" s="1" t="n">
        <v>523805968</v>
      </c>
      <c r="CA826" s="1" t="n">
        <v>202658084</v>
      </c>
      <c r="CB826" s="1" t="n">
        <v>43846538</v>
      </c>
      <c r="CC826" s="1" t="n">
        <v>296979079</v>
      </c>
      <c r="CD826" s="1" t="n">
        <v>1113</v>
      </c>
      <c r="CE826" s="1" t="n">
        <v>9921976</v>
      </c>
      <c r="CF826" s="1" t="n">
        <v>0</v>
      </c>
      <c r="CG826" s="1" t="n">
        <v>0</v>
      </c>
      <c r="CH826" s="1" t="n">
        <v>0</v>
      </c>
      <c r="CI826" s="1" t="n">
        <v>104462479</v>
      </c>
      <c r="CJ826" s="1" t="n">
        <v>0</v>
      </c>
      <c r="CK826" s="1" t="n">
        <v>3317181168</v>
      </c>
      <c r="CL826" s="1" t="n">
        <v>202658084</v>
      </c>
      <c r="CM826" s="1" t="n">
        <v>0</v>
      </c>
      <c r="CN826" s="1" t="n">
        <v>858235651</v>
      </c>
      <c r="CO826" s="1" t="n">
        <v>782717455</v>
      </c>
      <c r="CP826" s="1" t="n">
        <v>0</v>
      </c>
      <c r="CQ826" s="1" t="n">
        <v>0</v>
      </c>
      <c r="CR826" s="1" t="n">
        <v>75518196</v>
      </c>
      <c r="CS826" s="1" t="n">
        <v>0</v>
      </c>
      <c r="CT826" s="1" t="n">
        <v>318679114</v>
      </c>
      <c r="CU826" s="1" t="n">
        <v>59903369</v>
      </c>
      <c r="CV826" s="1" t="n">
        <v>0</v>
      </c>
      <c r="CW826" s="1" t="n">
        <v>16584713</v>
      </c>
      <c r="CX826" s="1" t="n">
        <v>242191032</v>
      </c>
      <c r="CY826" s="1" t="n">
        <v>73600</v>
      </c>
      <c r="CZ826" s="1" t="n">
        <v>1176914765</v>
      </c>
      <c r="DA826" s="1" t="n">
        <v>842620824</v>
      </c>
      <c r="DB826" s="1" t="n">
        <v>0</v>
      </c>
      <c r="DC826" s="1" t="n">
        <v>16584713</v>
      </c>
      <c r="DD826" s="1" t="n">
        <v>317709228</v>
      </c>
      <c r="DE826" s="1" t="n">
        <v>73600</v>
      </c>
      <c r="DF826" s="1" t="n">
        <v>1280657102</v>
      </c>
      <c r="DG826" s="1" t="n">
        <v>1282801833</v>
      </c>
      <c r="DH826" s="1" t="n">
        <v>2144731</v>
      </c>
      <c r="DI826" s="1" t="n">
        <v>0</v>
      </c>
      <c r="DJ826" s="1" t="n">
        <v>0</v>
      </c>
      <c r="DK826" s="1" t="n">
        <v>1280657102</v>
      </c>
      <c r="DL826" s="1" t="n">
        <v>1282801833</v>
      </c>
      <c r="DM826" s="1" t="n">
        <v>2144731</v>
      </c>
      <c r="DN826" s="1" t="n">
        <v>0</v>
      </c>
      <c r="DO826" s="1" t="n">
        <v>0</v>
      </c>
      <c r="DP826" s="1" t="n">
        <v>15374793</v>
      </c>
      <c r="DQ826" s="1" t="n">
        <v>15374793</v>
      </c>
      <c r="DR826" s="1" t="n">
        <v>0</v>
      </c>
      <c r="DS826" s="1" t="n">
        <v>0</v>
      </c>
      <c r="DT826" s="1" t="n">
        <v>0</v>
      </c>
      <c r="DU826" s="1" t="n">
        <v>15374793</v>
      </c>
      <c r="DV826" s="1" t="n">
        <v>15374793</v>
      </c>
      <c r="DW826" s="1" t="n">
        <v>0</v>
      </c>
      <c r="DX826" s="1" t="n">
        <v>0</v>
      </c>
      <c r="DY826" s="1" t="n">
        <v>0</v>
      </c>
      <c r="DZ826" s="1" t="n">
        <v>144508090</v>
      </c>
      <c r="EA826" s="1" t="n">
        <v>144573745</v>
      </c>
      <c r="EB826" s="1" t="n">
        <v>65655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31660000</v>
      </c>
      <c r="EK826" s="1" t="n">
        <v>31660000</v>
      </c>
      <c r="EL826" s="1" t="n">
        <v>0</v>
      </c>
      <c r="EM826" s="1" t="n">
        <v>0</v>
      </c>
      <c r="EN826" s="1" t="n">
        <v>0</v>
      </c>
      <c r="EO826" s="1" t="n">
        <v>516506719</v>
      </c>
      <c r="EP826" s="1" t="n">
        <v>516506719</v>
      </c>
      <c r="EQ826" s="1" t="n">
        <v>0</v>
      </c>
      <c r="ER826" s="1" t="n">
        <v>202658084</v>
      </c>
      <c r="ES826" s="1" t="n">
        <v>202658084</v>
      </c>
      <c r="ET826" s="1" t="n">
        <v>0</v>
      </c>
    </row>
    <row r="827" customFormat="false" ht="13.5" hidden="false" customHeight="false" outlineLevel="0" collapsed="false">
      <c r="A827" s="1" t="n">
        <f aca="false">IF(D827&gt;300,2,1)</f>
        <v>1</v>
      </c>
      <c r="B827" s="1" t="n">
        <v>19</v>
      </c>
      <c r="C827" s="1" t="s">
        <v>982</v>
      </c>
      <c r="D827" s="1" t="n">
        <v>5</v>
      </c>
      <c r="E827" s="5" t="s">
        <v>987</v>
      </c>
      <c r="F827" s="1" t="n">
        <v>583176754</v>
      </c>
      <c r="G827" s="1" t="n">
        <v>35983860</v>
      </c>
      <c r="H827" s="1" t="n">
        <v>619160614</v>
      </c>
      <c r="I827" s="1" t="n">
        <v>178234844</v>
      </c>
      <c r="J827" s="1" t="n">
        <v>8728814</v>
      </c>
      <c r="K827" s="1" t="n">
        <v>186963658</v>
      </c>
      <c r="L827" s="1" t="n">
        <v>806124272</v>
      </c>
      <c r="M827" s="1" t="n">
        <v>0</v>
      </c>
      <c r="N827" s="1" t="n">
        <v>556191673</v>
      </c>
      <c r="O827" s="1" t="n">
        <v>11463142</v>
      </c>
      <c r="P827" s="1" t="n">
        <v>177951000</v>
      </c>
      <c r="Q827" s="1" t="n">
        <v>26955000</v>
      </c>
      <c r="R827" s="1" t="n">
        <v>0</v>
      </c>
      <c r="S827" s="1" t="n">
        <v>0</v>
      </c>
      <c r="T827" s="1" t="n">
        <v>772560815</v>
      </c>
      <c r="U827" s="1" t="n">
        <v>606553000</v>
      </c>
      <c r="V827" s="1" t="n">
        <v>11463142</v>
      </c>
      <c r="W827" s="1" t="n">
        <v>99838000</v>
      </c>
      <c r="X827" s="1" t="n">
        <v>9022000</v>
      </c>
      <c r="Y827" s="1" t="n">
        <v>2200000</v>
      </c>
      <c r="Z827" s="1" t="n">
        <v>0</v>
      </c>
      <c r="AA827" s="1" t="n">
        <v>42780335</v>
      </c>
      <c r="AB827" s="1" t="n">
        <v>281859198</v>
      </c>
      <c r="AC827" s="1" t="n">
        <v>50825040</v>
      </c>
      <c r="AD827" s="1" t="n">
        <v>17475384</v>
      </c>
      <c r="AE827" s="1" t="n">
        <v>0</v>
      </c>
      <c r="AF827" s="1" t="n">
        <v>60031993</v>
      </c>
      <c r="AG827" s="1" t="n">
        <v>5600000</v>
      </c>
      <c r="AH827" s="1" t="n">
        <v>11463142</v>
      </c>
      <c r="AI827" s="1" t="n">
        <v>0</v>
      </c>
      <c r="AJ827" s="1" t="n">
        <v>100000000</v>
      </c>
      <c r="AK827" s="1" t="n">
        <v>0</v>
      </c>
      <c r="AL827" s="1" t="n">
        <v>76326069</v>
      </c>
      <c r="AM827" s="1" t="n">
        <v>109133950</v>
      </c>
      <c r="AN827" s="1" t="n">
        <v>3063256340</v>
      </c>
      <c r="AO827" s="1" t="n">
        <v>5582852</v>
      </c>
      <c r="AP827" s="1" t="n">
        <v>5582852</v>
      </c>
      <c r="AQ827" s="1" t="n">
        <v>0</v>
      </c>
      <c r="AR827" s="1" t="n">
        <v>468750000</v>
      </c>
      <c r="AS827" s="1" t="n">
        <v>101929000</v>
      </c>
      <c r="AT827" s="1" t="n">
        <v>35983860</v>
      </c>
      <c r="AU827" s="1" t="n">
        <v>35983860</v>
      </c>
      <c r="AV827" s="1" t="n">
        <v>8728814</v>
      </c>
      <c r="AW827" s="1" t="n">
        <v>8728814</v>
      </c>
      <c r="AX827" s="1" t="n">
        <v>44712674</v>
      </c>
      <c r="AY827" s="1" t="n">
        <v>0</v>
      </c>
      <c r="AZ827" s="2" t="n">
        <v>56067068</v>
      </c>
      <c r="BA827" s="1" t="n">
        <v>19058000</v>
      </c>
      <c r="BB827" s="1" t="n">
        <v>0</v>
      </c>
      <c r="BC827" s="1" t="n">
        <v>75125068</v>
      </c>
      <c r="BD827" s="1" t="n">
        <v>10149000</v>
      </c>
      <c r="BE827" s="1" t="n">
        <v>2689680</v>
      </c>
      <c r="BF827" s="1" t="n">
        <v>781595</v>
      </c>
      <c r="BG827" s="1" t="n">
        <v>88861376</v>
      </c>
      <c r="BH827" s="1" t="n">
        <v>1077255182</v>
      </c>
      <c r="BI827" s="1" t="n">
        <v>9898854</v>
      </c>
      <c r="BJ827" s="1" t="n">
        <v>1087154036</v>
      </c>
      <c r="BK827" s="1" t="n">
        <v>115528741</v>
      </c>
      <c r="BL827" s="1" t="n">
        <v>0</v>
      </c>
      <c r="BM827" s="1" t="n">
        <v>8400000</v>
      </c>
      <c r="BN827" s="1" t="n">
        <v>11780000</v>
      </c>
      <c r="BO827" s="1" t="n">
        <v>0</v>
      </c>
      <c r="BP827" s="1" t="n">
        <v>0</v>
      </c>
      <c r="BQ827" s="1" t="n">
        <v>1222862777</v>
      </c>
      <c r="BR827" s="1" t="n">
        <v>647316781</v>
      </c>
      <c r="BS827" s="1" t="n">
        <v>40253594</v>
      </c>
      <c r="BT827" s="1" t="n">
        <v>0</v>
      </c>
      <c r="BU827" s="1" t="n">
        <v>687570375</v>
      </c>
      <c r="BV827" s="1" t="n">
        <v>6040564</v>
      </c>
      <c r="BW827" s="1" t="n">
        <v>1916473716</v>
      </c>
      <c r="BX827" s="1" t="n">
        <v>409828503</v>
      </c>
      <c r="BY827" s="1" t="n">
        <v>8787526</v>
      </c>
      <c r="BZ827" s="1" t="n">
        <v>418616029</v>
      </c>
      <c r="CA827" s="1" t="n">
        <v>165540852</v>
      </c>
      <c r="CB827" s="1" t="n">
        <v>45852568</v>
      </c>
      <c r="CC827" s="1" t="n">
        <v>259549186</v>
      </c>
      <c r="CD827" s="1" t="n">
        <v>1130</v>
      </c>
      <c r="CE827" s="1" t="n">
        <v>14485309</v>
      </c>
      <c r="CF827" s="1" t="n">
        <v>0</v>
      </c>
      <c r="CG827" s="1" t="n">
        <v>2451000</v>
      </c>
      <c r="CH827" s="1" t="n">
        <v>0</v>
      </c>
      <c r="CI827" s="1" t="n">
        <v>145842322</v>
      </c>
      <c r="CJ827" s="1" t="n">
        <v>0</v>
      </c>
      <c r="CK827" s="1" t="n">
        <v>3057673488</v>
      </c>
      <c r="CL827" s="1" t="n">
        <v>165540852</v>
      </c>
      <c r="CM827" s="1" t="n">
        <v>0</v>
      </c>
      <c r="CN827" s="1" t="n">
        <v>636752175</v>
      </c>
      <c r="CO827" s="1" t="n">
        <v>586422574</v>
      </c>
      <c r="CP827" s="1" t="n">
        <v>0</v>
      </c>
      <c r="CQ827" s="1" t="n">
        <v>0</v>
      </c>
      <c r="CR827" s="1" t="n">
        <v>50329601</v>
      </c>
      <c r="CS827" s="1" t="n">
        <v>0</v>
      </c>
      <c r="CT827" s="1" t="n">
        <v>251918223</v>
      </c>
      <c r="CU827" s="1" t="n">
        <v>32738040</v>
      </c>
      <c r="CV827" s="1" t="n">
        <v>0</v>
      </c>
      <c r="CW827" s="1" t="n">
        <v>0</v>
      </c>
      <c r="CX827" s="1" t="n">
        <v>219180183</v>
      </c>
      <c r="CY827" s="1" t="n">
        <v>0</v>
      </c>
      <c r="CZ827" s="1" t="n">
        <v>888670398</v>
      </c>
      <c r="DA827" s="1" t="n">
        <v>619160614</v>
      </c>
      <c r="DB827" s="1" t="n">
        <v>0</v>
      </c>
      <c r="DC827" s="1" t="n">
        <v>0</v>
      </c>
      <c r="DD827" s="1" t="n">
        <v>269509784</v>
      </c>
      <c r="DE827" s="1" t="n">
        <v>0</v>
      </c>
      <c r="DF827" s="1" t="n">
        <v>1077190425</v>
      </c>
      <c r="DG827" s="1" t="n">
        <v>1077255182</v>
      </c>
      <c r="DH827" s="1" t="n">
        <v>64757</v>
      </c>
      <c r="DI827" s="1" t="n">
        <v>0</v>
      </c>
      <c r="DJ827" s="1" t="n">
        <v>0</v>
      </c>
      <c r="DK827" s="1" t="n">
        <v>1077190425</v>
      </c>
      <c r="DL827" s="1" t="n">
        <v>1077255182</v>
      </c>
      <c r="DM827" s="1" t="n">
        <v>64757</v>
      </c>
      <c r="DN827" s="1" t="n">
        <v>0</v>
      </c>
      <c r="DO827" s="1" t="n">
        <v>0</v>
      </c>
      <c r="DP827" s="1" t="n">
        <v>9898854</v>
      </c>
      <c r="DQ827" s="1" t="n">
        <v>9898854</v>
      </c>
      <c r="DR827" s="1" t="n">
        <v>0</v>
      </c>
      <c r="DS827" s="1" t="n">
        <v>0</v>
      </c>
      <c r="DT827" s="1" t="n">
        <v>0</v>
      </c>
      <c r="DU827" s="1" t="n">
        <v>9898854</v>
      </c>
      <c r="DV827" s="1" t="n">
        <v>9898854</v>
      </c>
      <c r="DW827" s="1" t="n">
        <v>0</v>
      </c>
      <c r="DX827" s="1" t="n">
        <v>0</v>
      </c>
      <c r="DY827" s="1" t="n">
        <v>0</v>
      </c>
      <c r="DZ827" s="1" t="n">
        <v>115528741</v>
      </c>
      <c r="EA827" s="1" t="n">
        <v>115528741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20180000</v>
      </c>
      <c r="EK827" s="1" t="n">
        <v>20180000</v>
      </c>
      <c r="EL827" s="1" t="n">
        <v>0</v>
      </c>
      <c r="EM827" s="1" t="n">
        <v>0</v>
      </c>
      <c r="EN827" s="1" t="n">
        <v>0</v>
      </c>
      <c r="EO827" s="1" t="n">
        <v>409828503</v>
      </c>
      <c r="EP827" s="1" t="n">
        <v>409828503</v>
      </c>
      <c r="EQ827" s="1" t="n">
        <v>0</v>
      </c>
      <c r="ER827" s="1" t="n">
        <v>165540852</v>
      </c>
      <c r="ES827" s="1" t="n">
        <v>165540852</v>
      </c>
      <c r="ET827" s="1" t="n">
        <v>0</v>
      </c>
    </row>
    <row r="828" customFormat="false" ht="13.5" hidden="false" customHeight="false" outlineLevel="0" collapsed="false">
      <c r="A828" s="1" t="n">
        <f aca="false">IF(D828&gt;300,2,1)</f>
        <v>1</v>
      </c>
      <c r="B828" s="1" t="n">
        <v>19</v>
      </c>
      <c r="C828" s="1" t="s">
        <v>982</v>
      </c>
      <c r="D828" s="1" t="n">
        <v>6</v>
      </c>
      <c r="E828" s="5" t="s">
        <v>988</v>
      </c>
      <c r="F828" s="1" t="n">
        <v>5257282639</v>
      </c>
      <c r="G828" s="1" t="n">
        <v>383182399</v>
      </c>
      <c r="H828" s="1" t="n">
        <v>5640465038</v>
      </c>
      <c r="I828" s="1" t="n">
        <v>1242246233</v>
      </c>
      <c r="J828" s="1" t="n">
        <v>67012943</v>
      </c>
      <c r="K828" s="1" t="n">
        <v>1309259176</v>
      </c>
      <c r="L828" s="1" t="n">
        <v>6949724214</v>
      </c>
      <c r="M828" s="1" t="n">
        <v>0</v>
      </c>
      <c r="N828" s="1" t="n">
        <v>4319135476</v>
      </c>
      <c r="O828" s="1" t="n">
        <v>88680356</v>
      </c>
      <c r="P828" s="1" t="n">
        <v>1038780000</v>
      </c>
      <c r="Q828" s="1" t="n">
        <v>232569000</v>
      </c>
      <c r="R828" s="1" t="n">
        <v>0</v>
      </c>
      <c r="S828" s="1" t="n">
        <v>0</v>
      </c>
      <c r="T828" s="1" t="n">
        <v>5679164832</v>
      </c>
      <c r="U828" s="1" t="n">
        <v>3219597187</v>
      </c>
      <c r="V828" s="1" t="n">
        <v>88680356</v>
      </c>
      <c r="W828" s="1" t="n">
        <v>758966000</v>
      </c>
      <c r="X828" s="1" t="n">
        <v>159280000</v>
      </c>
      <c r="Y828" s="1" t="n">
        <v>16198000</v>
      </c>
      <c r="Z828" s="1" t="n">
        <v>0</v>
      </c>
      <c r="AA828" s="1" t="n">
        <v>338096908</v>
      </c>
      <c r="AB828" s="1" t="n">
        <v>1910570708</v>
      </c>
      <c r="AC828" s="1" t="n">
        <v>556315972</v>
      </c>
      <c r="AD828" s="1" t="n">
        <v>152772472</v>
      </c>
      <c r="AE828" s="1" t="n">
        <v>0</v>
      </c>
      <c r="AF828" s="1" t="n">
        <v>307439461</v>
      </c>
      <c r="AG828" s="1" t="n">
        <v>67866666</v>
      </c>
      <c r="AH828" s="1" t="n">
        <v>94996000</v>
      </c>
      <c r="AI828" s="1" t="n">
        <v>150000000</v>
      </c>
      <c r="AJ828" s="1" t="n">
        <v>0</v>
      </c>
      <c r="AK828" s="1" t="n">
        <v>0</v>
      </c>
      <c r="AL828" s="1" t="n">
        <v>0</v>
      </c>
      <c r="AM828" s="1" t="n">
        <v>565942778</v>
      </c>
      <c r="AN828" s="1" t="n">
        <v>21015611554</v>
      </c>
      <c r="AO828" s="1" t="n">
        <v>-510582425</v>
      </c>
      <c r="AP828" s="1" t="n">
        <v>0</v>
      </c>
      <c r="AQ828" s="1" t="n">
        <v>0</v>
      </c>
      <c r="AR828" s="1" t="n">
        <v>70227</v>
      </c>
      <c r="AS828" s="1" t="n">
        <v>455463000</v>
      </c>
      <c r="AT828" s="1" t="n">
        <v>383182399</v>
      </c>
      <c r="AU828" s="1" t="n">
        <v>383182399</v>
      </c>
      <c r="AV828" s="1" t="n">
        <v>67012943</v>
      </c>
      <c r="AW828" s="1" t="n">
        <v>67012943</v>
      </c>
      <c r="AX828" s="1" t="n">
        <v>450195342</v>
      </c>
      <c r="AY828" s="1" t="n">
        <v>0</v>
      </c>
      <c r="AZ828" s="2" t="n">
        <v>370791592</v>
      </c>
      <c r="BA828" s="1" t="n">
        <v>101612000</v>
      </c>
      <c r="BB828" s="1" t="n">
        <v>0</v>
      </c>
      <c r="BC828" s="1" t="n">
        <v>472403592</v>
      </c>
      <c r="BD828" s="1" t="n">
        <v>66921000</v>
      </c>
      <c r="BE828" s="1" t="n">
        <v>32793100</v>
      </c>
      <c r="BF828" s="1" t="n">
        <v>8774418</v>
      </c>
      <c r="BG828" s="1" t="n">
        <v>406086701</v>
      </c>
      <c r="BH828" s="1" t="n">
        <v>8090427084</v>
      </c>
      <c r="BI828" s="1" t="n">
        <v>130968560</v>
      </c>
      <c r="BJ828" s="1" t="n">
        <v>8221395644</v>
      </c>
      <c r="BK828" s="1" t="n">
        <v>846702241</v>
      </c>
      <c r="BL828" s="1" t="n">
        <v>0</v>
      </c>
      <c r="BM828" s="1" t="n">
        <v>101800000</v>
      </c>
      <c r="BN828" s="1" t="n">
        <v>77280000</v>
      </c>
      <c r="BO828" s="1" t="n">
        <v>0</v>
      </c>
      <c r="BP828" s="1" t="n">
        <v>0</v>
      </c>
      <c r="BQ828" s="1" t="n">
        <v>9247177885</v>
      </c>
      <c r="BR828" s="1" t="n">
        <v>3515981812</v>
      </c>
      <c r="BS828" s="1" t="n">
        <v>211872192</v>
      </c>
      <c r="BT828" s="1" t="n">
        <v>0</v>
      </c>
      <c r="BU828" s="1" t="n">
        <v>3727854004</v>
      </c>
      <c r="BV828" s="1" t="n">
        <v>45590077</v>
      </c>
      <c r="BW828" s="1" t="n">
        <v>13020621966</v>
      </c>
      <c r="BX828" s="1" t="n">
        <v>3775212860</v>
      </c>
      <c r="BY828" s="1" t="n">
        <v>63401748</v>
      </c>
      <c r="BZ828" s="1" t="n">
        <v>3838614608</v>
      </c>
      <c r="CA828" s="1" t="n">
        <v>1094281703</v>
      </c>
      <c r="CB828" s="1" t="n">
        <v>354721425</v>
      </c>
      <c r="CC828" s="1" t="n">
        <v>1917756828</v>
      </c>
      <c r="CD828" s="1" t="n">
        <v>7259</v>
      </c>
      <c r="CE828" s="1" t="n">
        <v>106207708</v>
      </c>
      <c r="CF828" s="1" t="n">
        <v>2549108</v>
      </c>
      <c r="CG828" s="1" t="n">
        <v>70227</v>
      </c>
      <c r="CH828" s="1" t="n">
        <v>0</v>
      </c>
      <c r="CI828" s="1" t="n">
        <v>713421052</v>
      </c>
      <c r="CJ828" s="1" t="n">
        <v>71855394</v>
      </c>
      <c r="CK828" s="1" t="n">
        <v>21526193979</v>
      </c>
      <c r="CL828" s="1" t="n">
        <v>1094281703</v>
      </c>
      <c r="CM828" s="1" t="n">
        <v>0</v>
      </c>
      <c r="CN828" s="1" t="n">
        <v>6346022359</v>
      </c>
      <c r="CO828" s="1" t="n">
        <v>5401454553</v>
      </c>
      <c r="CP828" s="1" t="n">
        <v>13966950</v>
      </c>
      <c r="CQ828" s="1" t="n">
        <v>0</v>
      </c>
      <c r="CR828" s="1" t="n">
        <v>944567806</v>
      </c>
      <c r="CS828" s="1" t="n">
        <v>6095620</v>
      </c>
      <c r="CT828" s="1" t="n">
        <v>2482150430</v>
      </c>
      <c r="CU828" s="1" t="n">
        <v>224896715</v>
      </c>
      <c r="CV828" s="1" t="n">
        <v>146820</v>
      </c>
      <c r="CW828" s="1" t="n">
        <v>821381238</v>
      </c>
      <c r="CX828" s="1" t="n">
        <v>1435872477</v>
      </c>
      <c r="CY828" s="1" t="n">
        <v>16695470</v>
      </c>
      <c r="CZ828" s="1" t="n">
        <v>8828172789</v>
      </c>
      <c r="DA828" s="1" t="n">
        <v>5626351268</v>
      </c>
      <c r="DB828" s="1" t="n">
        <v>14113770</v>
      </c>
      <c r="DC828" s="1" t="n">
        <v>821381238</v>
      </c>
      <c r="DD828" s="1" t="n">
        <v>2380440283</v>
      </c>
      <c r="DE828" s="1" t="n">
        <v>22791090</v>
      </c>
      <c r="DF828" s="1" t="n">
        <v>8071186410</v>
      </c>
      <c r="DG828" s="1" t="n">
        <v>8090427084</v>
      </c>
      <c r="DH828" s="1" t="n">
        <v>19240674</v>
      </c>
      <c r="DI828" s="1" t="n">
        <v>0</v>
      </c>
      <c r="DJ828" s="1" t="n">
        <v>0</v>
      </c>
      <c r="DK828" s="1" t="n">
        <v>8071186410</v>
      </c>
      <c r="DL828" s="1" t="n">
        <v>8090427084</v>
      </c>
      <c r="DM828" s="1" t="n">
        <v>19240674</v>
      </c>
      <c r="DN828" s="1" t="n">
        <v>0</v>
      </c>
      <c r="DO828" s="1" t="n">
        <v>0</v>
      </c>
      <c r="DP828" s="1" t="n">
        <v>130904362</v>
      </c>
      <c r="DQ828" s="1" t="n">
        <v>130968560</v>
      </c>
      <c r="DR828" s="1" t="n">
        <v>64198</v>
      </c>
      <c r="DS828" s="1" t="n">
        <v>0</v>
      </c>
      <c r="DT828" s="1" t="n">
        <v>0</v>
      </c>
      <c r="DU828" s="1" t="n">
        <v>130904362</v>
      </c>
      <c r="DV828" s="1" t="n">
        <v>130968560</v>
      </c>
      <c r="DW828" s="1" t="n">
        <v>64198</v>
      </c>
      <c r="DX828" s="1" t="n">
        <v>0</v>
      </c>
      <c r="DY828" s="1" t="n">
        <v>0</v>
      </c>
      <c r="DZ828" s="1" t="n">
        <v>846560204</v>
      </c>
      <c r="EA828" s="1" t="n">
        <v>846702241</v>
      </c>
      <c r="EB828" s="1" t="n">
        <v>142037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179080000</v>
      </c>
      <c r="EK828" s="1" t="n">
        <v>179080000</v>
      </c>
      <c r="EL828" s="1" t="n">
        <v>0</v>
      </c>
      <c r="EM828" s="1" t="n">
        <v>0</v>
      </c>
      <c r="EN828" s="1" t="n">
        <v>0</v>
      </c>
      <c r="EO828" s="1" t="n">
        <v>3775212860</v>
      </c>
      <c r="EP828" s="1" t="n">
        <v>3775212860</v>
      </c>
      <c r="EQ828" s="1" t="n">
        <v>0</v>
      </c>
      <c r="ER828" s="1" t="n">
        <v>1094281703</v>
      </c>
      <c r="ES828" s="1" t="n">
        <v>1094281703</v>
      </c>
      <c r="ET828" s="1" t="n">
        <v>0</v>
      </c>
    </row>
    <row r="829" customFormat="false" ht="13.5" hidden="false" customHeight="false" outlineLevel="0" collapsed="false">
      <c r="A829" s="1" t="n">
        <f aca="false">IF(D829&gt;300,2,1)</f>
        <v>1</v>
      </c>
      <c r="B829" s="1" t="n">
        <v>19</v>
      </c>
      <c r="C829" s="1" t="s">
        <v>982</v>
      </c>
      <c r="D829" s="1" t="n">
        <v>7</v>
      </c>
      <c r="E829" s="5" t="s">
        <v>989</v>
      </c>
      <c r="F829" s="1" t="n">
        <v>1534954919</v>
      </c>
      <c r="G829" s="1" t="n">
        <v>163833058</v>
      </c>
      <c r="H829" s="1" t="n">
        <v>1698787977</v>
      </c>
      <c r="I829" s="1" t="n">
        <v>224624470</v>
      </c>
      <c r="J829" s="1" t="n">
        <v>17186812</v>
      </c>
      <c r="K829" s="1" t="n">
        <v>241811282</v>
      </c>
      <c r="L829" s="1" t="n">
        <v>1940599259</v>
      </c>
      <c r="M829" s="1" t="n">
        <v>0</v>
      </c>
      <c r="N829" s="1" t="n">
        <v>1227739529</v>
      </c>
      <c r="O829" s="1" t="n">
        <v>21412986</v>
      </c>
      <c r="P829" s="1" t="n">
        <v>280087000</v>
      </c>
      <c r="Q829" s="1" t="n">
        <v>151175000</v>
      </c>
      <c r="R829" s="1" t="n">
        <v>0</v>
      </c>
      <c r="S829" s="1" t="n">
        <v>0</v>
      </c>
      <c r="T829" s="1" t="n">
        <v>1680414515</v>
      </c>
      <c r="U829" s="1" t="n">
        <v>689157457</v>
      </c>
      <c r="V829" s="1" t="n">
        <v>21412986</v>
      </c>
      <c r="W829" s="1" t="n">
        <v>218600000</v>
      </c>
      <c r="X829" s="1" t="n">
        <v>24670000</v>
      </c>
      <c r="Y829" s="1" t="n">
        <v>3371000</v>
      </c>
      <c r="Z829" s="1" t="n">
        <v>0</v>
      </c>
      <c r="AA829" s="1" t="n">
        <v>92898977</v>
      </c>
      <c r="AB829" s="1" t="n">
        <v>503931424</v>
      </c>
      <c r="AC829" s="1" t="n">
        <v>119953488</v>
      </c>
      <c r="AD829" s="1" t="n">
        <v>34474491</v>
      </c>
      <c r="AE829" s="1" t="n">
        <v>0</v>
      </c>
      <c r="AF829" s="1" t="n">
        <v>109879242</v>
      </c>
      <c r="AG829" s="1" t="n">
        <v>21466667</v>
      </c>
      <c r="AH829" s="1" t="n">
        <v>24849792</v>
      </c>
      <c r="AI829" s="1" t="n">
        <v>0</v>
      </c>
      <c r="AJ829" s="1" t="n">
        <v>188000000</v>
      </c>
      <c r="AK829" s="1" t="n">
        <v>0</v>
      </c>
      <c r="AL829" s="1" t="n">
        <v>67291859</v>
      </c>
      <c r="AM829" s="1" t="n">
        <v>11166626</v>
      </c>
      <c r="AN829" s="1" t="n">
        <v>5752137783</v>
      </c>
      <c r="AO829" s="1" t="n">
        <v>259035</v>
      </c>
      <c r="AP829" s="1" t="n">
        <v>59035</v>
      </c>
      <c r="AQ829" s="1" t="n">
        <v>200000</v>
      </c>
      <c r="AR829" s="1" t="n">
        <v>1345341016</v>
      </c>
      <c r="AS829" s="1" t="n">
        <v>0</v>
      </c>
      <c r="AT829" s="1" t="n">
        <v>163833058</v>
      </c>
      <c r="AU829" s="1" t="n">
        <v>163833058</v>
      </c>
      <c r="AV829" s="1" t="n">
        <v>17186812</v>
      </c>
      <c r="AW829" s="1" t="n">
        <v>17186812</v>
      </c>
      <c r="AX829" s="1" t="n">
        <v>181019870</v>
      </c>
      <c r="AY829" s="1" t="n">
        <v>0</v>
      </c>
      <c r="AZ829" s="2" t="n">
        <v>119509197</v>
      </c>
      <c r="BA829" s="1" t="n">
        <v>17152000</v>
      </c>
      <c r="BB829" s="1" t="n">
        <v>0</v>
      </c>
      <c r="BC829" s="1" t="n">
        <v>136661197</v>
      </c>
      <c r="BD829" s="1" t="n">
        <v>21647000</v>
      </c>
      <c r="BE829" s="1" t="n">
        <v>9000408</v>
      </c>
      <c r="BF829" s="1" t="n">
        <v>2586106</v>
      </c>
      <c r="BG829" s="1" t="n">
        <v>180266724</v>
      </c>
      <c r="BH829" s="1" t="n">
        <v>2383549101</v>
      </c>
      <c r="BI829" s="1" t="n">
        <v>46039615</v>
      </c>
      <c r="BJ829" s="1" t="n">
        <v>2429588716</v>
      </c>
      <c r="BK829" s="1" t="n">
        <v>228343283</v>
      </c>
      <c r="BL829" s="1" t="n">
        <v>0</v>
      </c>
      <c r="BM829" s="1" t="n">
        <v>32200000</v>
      </c>
      <c r="BN829" s="1" t="n">
        <v>16560000</v>
      </c>
      <c r="BO829" s="1" t="n">
        <v>0</v>
      </c>
      <c r="BP829" s="1" t="n">
        <v>0</v>
      </c>
      <c r="BQ829" s="1" t="n">
        <v>2706691999</v>
      </c>
      <c r="BR829" s="1" t="n">
        <v>687454992</v>
      </c>
      <c r="BS829" s="1" t="n">
        <v>46232300</v>
      </c>
      <c r="BT829" s="1" t="n">
        <v>0</v>
      </c>
      <c r="BU829" s="1" t="n">
        <v>733687292</v>
      </c>
      <c r="BV829" s="1" t="n">
        <v>11408743</v>
      </c>
      <c r="BW829" s="1" t="n">
        <v>3451788034</v>
      </c>
      <c r="BX829" s="1" t="n">
        <v>844242603</v>
      </c>
      <c r="BY829" s="1" t="n">
        <v>11046033</v>
      </c>
      <c r="BZ829" s="1" t="n">
        <v>855288636</v>
      </c>
      <c r="CA829" s="1" t="n">
        <v>352892840</v>
      </c>
      <c r="CB829" s="1" t="n">
        <v>85651945</v>
      </c>
      <c r="CC829" s="1" t="n">
        <v>542858501</v>
      </c>
      <c r="CD829" s="1" t="n">
        <v>1428</v>
      </c>
      <c r="CE829" s="1" t="n">
        <v>22943060</v>
      </c>
      <c r="CF829" s="1" t="n">
        <v>0</v>
      </c>
      <c r="CG829" s="1" t="n">
        <v>1932991</v>
      </c>
      <c r="CH829" s="1" t="n">
        <v>0</v>
      </c>
      <c r="CI829" s="1" t="n">
        <v>258254589</v>
      </c>
      <c r="CJ829" s="1" t="n">
        <v>0</v>
      </c>
      <c r="CK829" s="1" t="n">
        <v>5751878748</v>
      </c>
      <c r="CL829" s="1" t="n">
        <v>352892840</v>
      </c>
      <c r="CM829" s="1" t="n">
        <v>0</v>
      </c>
      <c r="CN829" s="1" t="n">
        <v>1801550796</v>
      </c>
      <c r="CO829" s="1" t="n">
        <v>1614819448</v>
      </c>
      <c r="CP829" s="1" t="n">
        <v>456900</v>
      </c>
      <c r="CQ829" s="1" t="n">
        <v>0</v>
      </c>
      <c r="CR829" s="1" t="n">
        <v>186731348</v>
      </c>
      <c r="CS829" s="1" t="n">
        <v>0</v>
      </c>
      <c r="CT829" s="1" t="n">
        <v>711150881</v>
      </c>
      <c r="CU829" s="1" t="n">
        <v>83511629</v>
      </c>
      <c r="CV829" s="1" t="n">
        <v>0</v>
      </c>
      <c r="CW829" s="1" t="n">
        <v>58179633</v>
      </c>
      <c r="CX829" s="1" t="n">
        <v>569459619</v>
      </c>
      <c r="CY829" s="1" t="n">
        <v>0</v>
      </c>
      <c r="CZ829" s="1" t="n">
        <v>2512701677</v>
      </c>
      <c r="DA829" s="1" t="n">
        <v>1698331077</v>
      </c>
      <c r="DB829" s="1" t="n">
        <v>456900</v>
      </c>
      <c r="DC829" s="1" t="n">
        <v>58179633</v>
      </c>
      <c r="DD829" s="1" t="n">
        <v>756190967</v>
      </c>
      <c r="DE829" s="1" t="n">
        <v>0</v>
      </c>
      <c r="DF829" s="1" t="n">
        <v>2381207584</v>
      </c>
      <c r="DG829" s="1" t="n">
        <v>2383549101</v>
      </c>
      <c r="DH829" s="1" t="n">
        <v>2341517</v>
      </c>
      <c r="DI829" s="1" t="n">
        <v>0</v>
      </c>
      <c r="DJ829" s="1" t="n">
        <v>0</v>
      </c>
      <c r="DK829" s="1" t="n">
        <v>2381207584</v>
      </c>
      <c r="DL829" s="1" t="n">
        <v>2383549101</v>
      </c>
      <c r="DM829" s="1" t="n">
        <v>2341517</v>
      </c>
      <c r="DN829" s="1" t="n">
        <v>0</v>
      </c>
      <c r="DO829" s="1" t="n">
        <v>0</v>
      </c>
      <c r="DP829" s="1" t="n">
        <v>46039615</v>
      </c>
      <c r="DQ829" s="1" t="n">
        <v>46039615</v>
      </c>
      <c r="DR829" s="1" t="n">
        <v>0</v>
      </c>
      <c r="DS829" s="1" t="n">
        <v>0</v>
      </c>
      <c r="DT829" s="1" t="n">
        <v>0</v>
      </c>
      <c r="DU829" s="1" t="n">
        <v>46039615</v>
      </c>
      <c r="DV829" s="1" t="n">
        <v>46039615</v>
      </c>
      <c r="DW829" s="1" t="n">
        <v>0</v>
      </c>
      <c r="DX829" s="1" t="n">
        <v>0</v>
      </c>
      <c r="DY829" s="1" t="n">
        <v>0</v>
      </c>
      <c r="DZ829" s="1" t="n">
        <v>228256090</v>
      </c>
      <c r="EA829" s="1" t="n">
        <v>228343283</v>
      </c>
      <c r="EB829" s="1" t="n">
        <v>87193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48760000</v>
      </c>
      <c r="EK829" s="1" t="n">
        <v>48760000</v>
      </c>
      <c r="EL829" s="1" t="n">
        <v>0</v>
      </c>
      <c r="EM829" s="1" t="n">
        <v>0</v>
      </c>
      <c r="EN829" s="1" t="n">
        <v>0</v>
      </c>
      <c r="EO829" s="1" t="n">
        <v>844242603</v>
      </c>
      <c r="EP829" s="1" t="n">
        <v>844242603</v>
      </c>
      <c r="EQ829" s="1" t="n">
        <v>0</v>
      </c>
      <c r="ER829" s="1" t="n">
        <v>352892840</v>
      </c>
      <c r="ES829" s="1" t="n">
        <v>352892840</v>
      </c>
      <c r="ET829" s="1" t="n">
        <v>0</v>
      </c>
    </row>
    <row r="830" customFormat="false" ht="13.5" hidden="false" customHeight="false" outlineLevel="0" collapsed="false">
      <c r="A830" s="1" t="n">
        <f aca="false">IF(D830&gt;300,2,1)</f>
        <v>1</v>
      </c>
      <c r="B830" s="1" t="n">
        <v>19</v>
      </c>
      <c r="C830" s="1" t="s">
        <v>982</v>
      </c>
      <c r="D830" s="1" t="n">
        <v>13</v>
      </c>
      <c r="E830" s="5" t="s">
        <v>990</v>
      </c>
      <c r="F830" s="1" t="n">
        <v>2087626935</v>
      </c>
      <c r="G830" s="1" t="n">
        <v>197399258</v>
      </c>
      <c r="H830" s="1" t="n">
        <v>2285026193</v>
      </c>
      <c r="I830" s="1" t="n">
        <v>350664083</v>
      </c>
      <c r="J830" s="1" t="n">
        <v>27518978</v>
      </c>
      <c r="K830" s="1" t="n">
        <v>378183061</v>
      </c>
      <c r="L830" s="1" t="n">
        <v>2663209254</v>
      </c>
      <c r="M830" s="1" t="n">
        <v>0</v>
      </c>
      <c r="N830" s="1" t="n">
        <v>1732775497</v>
      </c>
      <c r="O830" s="1" t="n">
        <v>31637437</v>
      </c>
      <c r="P830" s="1" t="n">
        <v>467143000</v>
      </c>
      <c r="Q830" s="1" t="n">
        <v>66788000</v>
      </c>
      <c r="R830" s="1" t="n">
        <v>0</v>
      </c>
      <c r="S830" s="1" t="n">
        <v>0</v>
      </c>
      <c r="T830" s="1" t="n">
        <v>2298343934</v>
      </c>
      <c r="U830" s="1" t="n">
        <v>1057085478</v>
      </c>
      <c r="V830" s="1" t="n">
        <v>31637437</v>
      </c>
      <c r="W830" s="1" t="n">
        <v>304680000</v>
      </c>
      <c r="X830" s="1" t="n">
        <v>45693000</v>
      </c>
      <c r="Y830" s="1" t="n">
        <v>7112000</v>
      </c>
      <c r="Z830" s="1" t="n">
        <v>0</v>
      </c>
      <c r="AA830" s="1" t="n">
        <v>142038146</v>
      </c>
      <c r="AB830" s="1" t="n">
        <v>690442440</v>
      </c>
      <c r="AC830" s="1" t="n">
        <v>261324640</v>
      </c>
      <c r="AD830" s="1" t="n">
        <v>54420290</v>
      </c>
      <c r="AE830" s="1" t="n">
        <v>0</v>
      </c>
      <c r="AF830" s="1" t="n">
        <v>111167947</v>
      </c>
      <c r="AG830" s="1" t="n">
        <v>29400000</v>
      </c>
      <c r="AH830" s="1" t="n">
        <v>35670000</v>
      </c>
      <c r="AI830" s="1" t="n">
        <v>34482000</v>
      </c>
      <c r="AJ830" s="1" t="n">
        <v>0</v>
      </c>
      <c r="AK830" s="1" t="n">
        <v>0</v>
      </c>
      <c r="AL830" s="1" t="n">
        <v>35559818</v>
      </c>
      <c r="AM830" s="1" t="n">
        <v>205355159</v>
      </c>
      <c r="AN830" s="1" t="n">
        <v>8007621543</v>
      </c>
      <c r="AO830" s="1" t="n">
        <v>133941216</v>
      </c>
      <c r="AP830" s="1" t="n">
        <v>133941216</v>
      </c>
      <c r="AQ830" s="1" t="n">
        <v>0</v>
      </c>
      <c r="AR830" s="1" t="n">
        <v>315838000</v>
      </c>
      <c r="AS830" s="1" t="n">
        <v>182460000</v>
      </c>
      <c r="AT830" s="1" t="n">
        <v>197399258</v>
      </c>
      <c r="AU830" s="1" t="n">
        <v>197399258</v>
      </c>
      <c r="AV830" s="1" t="n">
        <v>27518978</v>
      </c>
      <c r="AW830" s="1" t="n">
        <v>27518978</v>
      </c>
      <c r="AX830" s="1" t="n">
        <v>224918236</v>
      </c>
      <c r="AY830" s="1" t="n">
        <v>0</v>
      </c>
      <c r="AZ830" s="2" t="n">
        <v>170856571</v>
      </c>
      <c r="BA830" s="1" t="n">
        <v>38765000</v>
      </c>
      <c r="BB830" s="1" t="n">
        <v>0</v>
      </c>
      <c r="BC830" s="1" t="n">
        <v>209621571</v>
      </c>
      <c r="BD830" s="1" t="n">
        <v>30645000</v>
      </c>
      <c r="BE830" s="1" t="n">
        <v>17617080</v>
      </c>
      <c r="BF830" s="1" t="n">
        <v>3930452</v>
      </c>
      <c r="BG830" s="1" t="n">
        <v>144352376</v>
      </c>
      <c r="BH830" s="1" t="n">
        <v>3269379192</v>
      </c>
      <c r="BI830" s="1" t="n">
        <v>44763488</v>
      </c>
      <c r="BJ830" s="1" t="n">
        <v>3314142680</v>
      </c>
      <c r="BK830" s="1" t="n">
        <v>322405109</v>
      </c>
      <c r="BL830" s="1" t="n">
        <v>0</v>
      </c>
      <c r="BM830" s="1" t="n">
        <v>44100000</v>
      </c>
      <c r="BN830" s="1" t="n">
        <v>24000000</v>
      </c>
      <c r="BO830" s="1" t="n">
        <v>0</v>
      </c>
      <c r="BP830" s="1" t="n">
        <v>0</v>
      </c>
      <c r="BQ830" s="1" t="n">
        <v>3704647789</v>
      </c>
      <c r="BR830" s="1" t="n">
        <v>1000684122</v>
      </c>
      <c r="BS830" s="1" t="n">
        <v>71200975</v>
      </c>
      <c r="BT830" s="1" t="n">
        <v>0</v>
      </c>
      <c r="BU830" s="1" t="n">
        <v>1071885097</v>
      </c>
      <c r="BV830" s="1" t="n">
        <v>16866255</v>
      </c>
      <c r="BW830" s="1" t="n">
        <v>4793399141</v>
      </c>
      <c r="BX830" s="1" t="n">
        <v>1256761822</v>
      </c>
      <c r="BY830" s="1" t="n">
        <v>18525696</v>
      </c>
      <c r="BZ830" s="1" t="n">
        <v>1275287518</v>
      </c>
      <c r="CA830" s="1" t="n">
        <v>503753944</v>
      </c>
      <c r="CB830" s="1" t="n">
        <v>126549751</v>
      </c>
      <c r="CC830" s="1" t="n">
        <v>730533166</v>
      </c>
      <c r="CD830" s="1" t="n">
        <v>2405</v>
      </c>
      <c r="CE830" s="1" t="n">
        <v>38927808</v>
      </c>
      <c r="CF830" s="1" t="n">
        <v>0</v>
      </c>
      <c r="CG830" s="1" t="n">
        <v>172000</v>
      </c>
      <c r="CH830" s="1" t="n">
        <v>0</v>
      </c>
      <c r="CI830" s="1" t="n">
        <v>260702218</v>
      </c>
      <c r="CJ830" s="1" t="n">
        <v>0</v>
      </c>
      <c r="CK830" s="1" t="n">
        <v>7873680327</v>
      </c>
      <c r="CL830" s="1" t="n">
        <v>503753944</v>
      </c>
      <c r="CM830" s="1" t="n">
        <v>0</v>
      </c>
      <c r="CN830" s="1" t="n">
        <v>2477223161</v>
      </c>
      <c r="CO830" s="1" t="n">
        <v>2174945837</v>
      </c>
      <c r="CP830" s="1" t="n">
        <v>1989939</v>
      </c>
      <c r="CQ830" s="1" t="n">
        <v>0</v>
      </c>
      <c r="CR830" s="1" t="n">
        <v>302277324</v>
      </c>
      <c r="CS830" s="1" t="n">
        <v>0</v>
      </c>
      <c r="CT830" s="1" t="n">
        <v>898766972</v>
      </c>
      <c r="CU830" s="1" t="n">
        <v>107889801</v>
      </c>
      <c r="CV830" s="1" t="n">
        <v>200616</v>
      </c>
      <c r="CW830" s="1" t="n">
        <v>102416870</v>
      </c>
      <c r="CX830" s="1" t="n">
        <v>688460301</v>
      </c>
      <c r="CY830" s="1" t="n">
        <v>0</v>
      </c>
      <c r="CZ830" s="1" t="n">
        <v>3375990133</v>
      </c>
      <c r="DA830" s="1" t="n">
        <v>2282835638</v>
      </c>
      <c r="DB830" s="1" t="n">
        <v>2190555</v>
      </c>
      <c r="DC830" s="1" t="n">
        <v>102416870</v>
      </c>
      <c r="DD830" s="1" t="n">
        <v>990737625</v>
      </c>
      <c r="DE830" s="1" t="n">
        <v>0</v>
      </c>
      <c r="DF830" s="1" t="n">
        <v>3254290379</v>
      </c>
      <c r="DG830" s="1" t="n">
        <v>3269379192</v>
      </c>
      <c r="DH830" s="1" t="n">
        <v>15088813</v>
      </c>
      <c r="DI830" s="1" t="n">
        <v>0</v>
      </c>
      <c r="DJ830" s="1" t="n">
        <v>0</v>
      </c>
      <c r="DK830" s="1" t="n">
        <v>3254290379</v>
      </c>
      <c r="DL830" s="1" t="n">
        <v>3269379192</v>
      </c>
      <c r="DM830" s="1" t="n">
        <v>15088813</v>
      </c>
      <c r="DN830" s="1" t="n">
        <v>0</v>
      </c>
      <c r="DO830" s="1" t="n">
        <v>0</v>
      </c>
      <c r="DP830" s="1" t="n">
        <v>44763488</v>
      </c>
      <c r="DQ830" s="1" t="n">
        <v>44763488</v>
      </c>
      <c r="DR830" s="1" t="n">
        <v>0</v>
      </c>
      <c r="DS830" s="1" t="n">
        <v>0</v>
      </c>
      <c r="DT830" s="1" t="n">
        <v>0</v>
      </c>
      <c r="DU830" s="1" t="n">
        <v>44763488</v>
      </c>
      <c r="DV830" s="1" t="n">
        <v>44763488</v>
      </c>
      <c r="DW830" s="1" t="n">
        <v>0</v>
      </c>
      <c r="DX830" s="1" t="n">
        <v>0</v>
      </c>
      <c r="DY830" s="1" t="n">
        <v>0</v>
      </c>
      <c r="DZ830" s="1" t="n">
        <v>322261679</v>
      </c>
      <c r="EA830" s="1" t="n">
        <v>322405109</v>
      </c>
      <c r="EB830" s="1" t="n">
        <v>14343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68100000</v>
      </c>
      <c r="EK830" s="1" t="n">
        <v>68100000</v>
      </c>
      <c r="EL830" s="1" t="n">
        <v>0</v>
      </c>
      <c r="EM830" s="1" t="n">
        <v>0</v>
      </c>
      <c r="EN830" s="1" t="n">
        <v>0</v>
      </c>
      <c r="EO830" s="1" t="n">
        <v>1256761822</v>
      </c>
      <c r="EP830" s="1" t="n">
        <v>1256761822</v>
      </c>
      <c r="EQ830" s="1" t="n">
        <v>0</v>
      </c>
      <c r="ER830" s="1" t="n">
        <v>503753944</v>
      </c>
      <c r="ES830" s="1" t="n">
        <v>503753944</v>
      </c>
      <c r="ET830" s="1" t="n">
        <v>0</v>
      </c>
    </row>
    <row r="831" customFormat="false" ht="13.5" hidden="false" customHeight="false" outlineLevel="0" collapsed="false">
      <c r="A831" s="1" t="n">
        <f aca="false">IF(D831&gt;300,2,1)</f>
        <v>1</v>
      </c>
      <c r="B831" s="1" t="n">
        <v>19</v>
      </c>
      <c r="C831" s="1" t="s">
        <v>982</v>
      </c>
      <c r="D831" s="1" t="n">
        <v>23</v>
      </c>
      <c r="E831" s="5" t="s">
        <v>991</v>
      </c>
      <c r="F831" s="1" t="n">
        <v>375714912</v>
      </c>
      <c r="G831" s="1" t="n">
        <v>23701400</v>
      </c>
      <c r="H831" s="1" t="n">
        <v>399416312</v>
      </c>
      <c r="I831" s="1" t="n">
        <v>109826500</v>
      </c>
      <c r="J831" s="1" t="n">
        <v>5941700</v>
      </c>
      <c r="K831" s="1" t="n">
        <v>115768200</v>
      </c>
      <c r="L831" s="1" t="n">
        <v>515184512</v>
      </c>
      <c r="M831" s="1" t="n">
        <v>0</v>
      </c>
      <c r="N831" s="1" t="n">
        <v>369744916</v>
      </c>
      <c r="O831" s="1" t="n">
        <v>7661456</v>
      </c>
      <c r="P831" s="1" t="n">
        <v>120421000</v>
      </c>
      <c r="Q831" s="1" t="n">
        <v>997000</v>
      </c>
      <c r="R831" s="1" t="n">
        <v>0</v>
      </c>
      <c r="S831" s="1" t="n">
        <v>0</v>
      </c>
      <c r="T831" s="1" t="n">
        <v>498824372</v>
      </c>
      <c r="U831" s="1" t="n">
        <v>384067851</v>
      </c>
      <c r="V831" s="1" t="n">
        <v>7661456</v>
      </c>
      <c r="W831" s="1" t="n">
        <v>65851000</v>
      </c>
      <c r="X831" s="1" t="n">
        <v>5803000</v>
      </c>
      <c r="Y831" s="1" t="n">
        <v>1431000</v>
      </c>
      <c r="Z831" s="1" t="n">
        <v>0</v>
      </c>
      <c r="AA831" s="1" t="n">
        <v>15994112</v>
      </c>
      <c r="AB831" s="1" t="n">
        <v>180386007</v>
      </c>
      <c r="AC831" s="1" t="n">
        <v>66050220</v>
      </c>
      <c r="AD831" s="1" t="n">
        <v>14086286</v>
      </c>
      <c r="AE831" s="1" t="n">
        <v>0</v>
      </c>
      <c r="AF831" s="1" t="n">
        <v>19529000</v>
      </c>
      <c r="AG831" s="1" t="n">
        <v>4893000</v>
      </c>
      <c r="AH831" s="1" t="n">
        <v>16273000</v>
      </c>
      <c r="AI831" s="1" t="n">
        <v>0</v>
      </c>
      <c r="AJ831" s="1" t="n">
        <v>121830000</v>
      </c>
      <c r="AK831" s="1" t="n">
        <v>0</v>
      </c>
      <c r="AL831" s="1" t="n">
        <v>69836186</v>
      </c>
      <c r="AM831" s="1" t="n">
        <v>10168746</v>
      </c>
      <c r="AN831" s="1" t="n">
        <v>1997869748</v>
      </c>
      <c r="AO831" s="1" t="n">
        <v>45523913</v>
      </c>
      <c r="AP831" s="1" t="n">
        <v>45523913</v>
      </c>
      <c r="AQ831" s="1" t="n">
        <v>0</v>
      </c>
      <c r="AR831" s="1" t="n">
        <v>230971124</v>
      </c>
      <c r="AS831" s="1" t="n">
        <v>0</v>
      </c>
      <c r="AT831" s="1" t="n">
        <v>23701400</v>
      </c>
      <c r="AU831" s="1" t="n">
        <v>23701400</v>
      </c>
      <c r="AV831" s="1" t="n">
        <v>5941700</v>
      </c>
      <c r="AW831" s="1" t="n">
        <v>5941700</v>
      </c>
      <c r="AX831" s="1" t="n">
        <v>29643100</v>
      </c>
      <c r="AY831" s="1" t="n">
        <v>0</v>
      </c>
      <c r="AZ831" s="2" t="n">
        <v>33542136</v>
      </c>
      <c r="BA831" s="1" t="n">
        <v>9391000</v>
      </c>
      <c r="BB831" s="1" t="n">
        <v>0</v>
      </c>
      <c r="BC831" s="1" t="n">
        <v>42933136</v>
      </c>
      <c r="BD831" s="1" t="n">
        <v>6149000</v>
      </c>
      <c r="BE831" s="1" t="n">
        <v>2954470</v>
      </c>
      <c r="BF831" s="1" t="n">
        <v>531074</v>
      </c>
      <c r="BG831" s="1" t="n">
        <v>32365585</v>
      </c>
      <c r="BH831" s="1" t="n">
        <v>682604186</v>
      </c>
      <c r="BI831" s="1" t="n">
        <v>7226643</v>
      </c>
      <c r="BJ831" s="1" t="n">
        <v>689830829</v>
      </c>
      <c r="BK831" s="1" t="n">
        <v>99231223</v>
      </c>
      <c r="BL831" s="1" t="n">
        <v>0</v>
      </c>
      <c r="BM831" s="1" t="n">
        <v>7350000</v>
      </c>
      <c r="BN831" s="1" t="n">
        <v>4650000</v>
      </c>
      <c r="BO831" s="1" t="n">
        <v>0</v>
      </c>
      <c r="BP831" s="1" t="n">
        <v>0</v>
      </c>
      <c r="BQ831" s="1" t="n">
        <v>801062052</v>
      </c>
      <c r="BR831" s="1" t="n">
        <v>384776626</v>
      </c>
      <c r="BS831" s="1" t="n">
        <v>26335502</v>
      </c>
      <c r="BT831" s="1" t="n">
        <v>0</v>
      </c>
      <c r="BU831" s="1" t="n">
        <v>411112128</v>
      </c>
      <c r="BV831" s="1" t="n">
        <v>3960063</v>
      </c>
      <c r="BW831" s="1" t="n">
        <v>1216134243</v>
      </c>
      <c r="BX831" s="1" t="n">
        <v>300462516</v>
      </c>
      <c r="BY831" s="1" t="n">
        <v>6111216</v>
      </c>
      <c r="BZ831" s="1" t="n">
        <v>306573732</v>
      </c>
      <c r="CA831" s="1" t="n">
        <v>99227913</v>
      </c>
      <c r="CB831" s="1" t="n">
        <v>30645825</v>
      </c>
      <c r="CC831" s="1" t="n">
        <v>174896343</v>
      </c>
      <c r="CD831" s="1" t="n">
        <v>977</v>
      </c>
      <c r="CE831" s="1" t="n">
        <v>14518623</v>
      </c>
      <c r="CF831" s="1" t="n">
        <v>0</v>
      </c>
      <c r="CG831" s="1" t="n">
        <v>0</v>
      </c>
      <c r="CH831" s="1" t="n">
        <v>0</v>
      </c>
      <c r="CI831" s="1" t="n">
        <v>77982594</v>
      </c>
      <c r="CJ831" s="1" t="n">
        <v>0</v>
      </c>
      <c r="CK831" s="1" t="n">
        <v>1952345835</v>
      </c>
      <c r="CL831" s="1" t="n">
        <v>99227913</v>
      </c>
      <c r="CM831" s="1" t="n">
        <v>0</v>
      </c>
      <c r="CN831" s="1" t="n">
        <v>407824300</v>
      </c>
      <c r="CO831" s="1" t="n">
        <v>383222020</v>
      </c>
      <c r="CP831" s="1" t="n">
        <v>0</v>
      </c>
      <c r="CQ831" s="1" t="n">
        <v>0</v>
      </c>
      <c r="CR831" s="1" t="n">
        <v>24602280</v>
      </c>
      <c r="CS831" s="1" t="n">
        <v>0</v>
      </c>
      <c r="CT831" s="1" t="n">
        <v>83953247</v>
      </c>
      <c r="CU831" s="1" t="n">
        <v>16194292</v>
      </c>
      <c r="CV831" s="1" t="n">
        <v>0</v>
      </c>
      <c r="CW831" s="1" t="n">
        <v>8899500</v>
      </c>
      <c r="CX831" s="1" t="n">
        <v>58859455</v>
      </c>
      <c r="CY831" s="1" t="n">
        <v>0</v>
      </c>
      <c r="CZ831" s="1" t="n">
        <v>491777547</v>
      </c>
      <c r="DA831" s="1" t="n">
        <v>399416312</v>
      </c>
      <c r="DB831" s="1" t="n">
        <v>0</v>
      </c>
      <c r="DC831" s="1" t="n">
        <v>8899500</v>
      </c>
      <c r="DD831" s="1" t="n">
        <v>83461735</v>
      </c>
      <c r="DE831" s="1" t="n">
        <v>0</v>
      </c>
      <c r="DF831" s="1" t="n">
        <v>676680009</v>
      </c>
      <c r="DG831" s="1" t="n">
        <v>682604186</v>
      </c>
      <c r="DH831" s="1" t="n">
        <v>5924177</v>
      </c>
      <c r="DI831" s="1" t="n">
        <v>0</v>
      </c>
      <c r="DJ831" s="1" t="n">
        <v>0</v>
      </c>
      <c r="DK831" s="1" t="n">
        <v>676680009</v>
      </c>
      <c r="DL831" s="1" t="n">
        <v>682604186</v>
      </c>
      <c r="DM831" s="1" t="n">
        <v>5924177</v>
      </c>
      <c r="DN831" s="1" t="n">
        <v>0</v>
      </c>
      <c r="DO831" s="1" t="n">
        <v>0</v>
      </c>
      <c r="DP831" s="1" t="n">
        <v>7226643</v>
      </c>
      <c r="DQ831" s="1" t="n">
        <v>7226643</v>
      </c>
      <c r="DR831" s="1" t="n">
        <v>0</v>
      </c>
      <c r="DS831" s="1" t="n">
        <v>0</v>
      </c>
      <c r="DT831" s="1" t="n">
        <v>0</v>
      </c>
      <c r="DU831" s="1" t="n">
        <v>7226643</v>
      </c>
      <c r="DV831" s="1" t="n">
        <v>7226643</v>
      </c>
      <c r="DW831" s="1" t="n">
        <v>0</v>
      </c>
      <c r="DX831" s="1" t="n">
        <v>0</v>
      </c>
      <c r="DY831" s="1" t="n">
        <v>0</v>
      </c>
      <c r="DZ831" s="1" t="n">
        <v>99231223</v>
      </c>
      <c r="EA831" s="1" t="n">
        <v>99231223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12000000</v>
      </c>
      <c r="EK831" s="1" t="n">
        <v>12000000</v>
      </c>
      <c r="EL831" s="1" t="n">
        <v>0</v>
      </c>
      <c r="EM831" s="1" t="n">
        <v>0</v>
      </c>
      <c r="EN831" s="1" t="n">
        <v>0</v>
      </c>
      <c r="EO831" s="1" t="n">
        <v>300462516</v>
      </c>
      <c r="EP831" s="1" t="n">
        <v>300462516</v>
      </c>
      <c r="EQ831" s="1" t="n">
        <v>0</v>
      </c>
      <c r="ER831" s="1" t="n">
        <v>99227913</v>
      </c>
      <c r="ES831" s="1" t="n">
        <v>99227913</v>
      </c>
      <c r="ET831" s="1" t="n">
        <v>0</v>
      </c>
    </row>
    <row r="832" customFormat="false" ht="13.5" hidden="false" customHeight="false" outlineLevel="0" collapsed="false">
      <c r="A832" s="1" t="n">
        <f aca="false">IF(D832&gt;300,2,1)</f>
        <v>1</v>
      </c>
      <c r="B832" s="1" t="n">
        <v>19</v>
      </c>
      <c r="C832" s="1" t="s">
        <v>982</v>
      </c>
      <c r="D832" s="1" t="n">
        <v>26</v>
      </c>
      <c r="E832" s="5" t="s">
        <v>992</v>
      </c>
      <c r="F832" s="1" t="n">
        <v>278316590</v>
      </c>
      <c r="G832" s="1" t="n">
        <v>17832243</v>
      </c>
      <c r="H832" s="1" t="n">
        <v>296148833</v>
      </c>
      <c r="I832" s="1" t="n">
        <v>69238531</v>
      </c>
      <c r="J832" s="1" t="n">
        <v>4313619</v>
      </c>
      <c r="K832" s="1" t="n">
        <v>73552150</v>
      </c>
      <c r="L832" s="1" t="n">
        <v>369700983</v>
      </c>
      <c r="M832" s="1" t="n">
        <v>0</v>
      </c>
      <c r="N832" s="1" t="n">
        <v>245221369</v>
      </c>
      <c r="O832" s="1" t="n">
        <v>4556825</v>
      </c>
      <c r="P832" s="1" t="n">
        <v>65969000</v>
      </c>
      <c r="Q832" s="1" t="n">
        <v>19098000</v>
      </c>
      <c r="R832" s="1" t="n">
        <v>0</v>
      </c>
      <c r="S832" s="1" t="n">
        <v>0</v>
      </c>
      <c r="T832" s="1" t="n">
        <v>334845194</v>
      </c>
      <c r="U832" s="1" t="n">
        <v>184857000</v>
      </c>
      <c r="V832" s="1" t="n">
        <v>4556825</v>
      </c>
      <c r="W832" s="1" t="n">
        <v>41448000</v>
      </c>
      <c r="X832" s="1" t="n">
        <v>7940000</v>
      </c>
      <c r="Y832" s="1" t="n">
        <v>1269000</v>
      </c>
      <c r="Z832" s="1" t="n">
        <v>0</v>
      </c>
      <c r="AA832" s="1" t="n">
        <v>18163688</v>
      </c>
      <c r="AB832" s="1" t="n">
        <v>103503431</v>
      </c>
      <c r="AC832" s="1" t="n">
        <v>43178520</v>
      </c>
      <c r="AD832" s="1" t="n">
        <v>9829075</v>
      </c>
      <c r="AE832" s="1" t="n">
        <v>0</v>
      </c>
      <c r="AF832" s="1" t="n">
        <v>15525405</v>
      </c>
      <c r="AG832" s="1" t="n">
        <v>5834000</v>
      </c>
      <c r="AH832" s="1" t="n">
        <v>5121000</v>
      </c>
      <c r="AI832" s="1" t="n">
        <v>16766000</v>
      </c>
      <c r="AJ832" s="1" t="n">
        <v>39212000</v>
      </c>
      <c r="AK832" s="1" t="n">
        <v>0</v>
      </c>
      <c r="AL832" s="1" t="n">
        <v>63114106</v>
      </c>
      <c r="AM832" s="1" t="n">
        <v>3600066</v>
      </c>
      <c r="AN832" s="1" t="n">
        <v>1268464293</v>
      </c>
      <c r="AO832" s="1" t="n">
        <v>59388798</v>
      </c>
      <c r="AP832" s="1" t="n">
        <v>59388798</v>
      </c>
      <c r="AQ832" s="1" t="n">
        <v>0</v>
      </c>
      <c r="AR832" s="1" t="n">
        <v>87214000</v>
      </c>
      <c r="AS832" s="1" t="n">
        <v>0</v>
      </c>
      <c r="AT832" s="1" t="n">
        <v>17832243</v>
      </c>
      <c r="AU832" s="1" t="n">
        <v>17832243</v>
      </c>
      <c r="AV832" s="1" t="n">
        <v>4313619</v>
      </c>
      <c r="AW832" s="1" t="n">
        <v>4313619</v>
      </c>
      <c r="AX832" s="1" t="n">
        <v>22145862</v>
      </c>
      <c r="AY832" s="1" t="n">
        <v>0</v>
      </c>
      <c r="AZ832" s="2" t="n">
        <v>23815636</v>
      </c>
      <c r="BA832" s="1" t="n">
        <v>5632000</v>
      </c>
      <c r="BB832" s="1" t="n">
        <v>0</v>
      </c>
      <c r="BC832" s="1" t="n">
        <v>29447636</v>
      </c>
      <c r="BD832" s="1" t="n">
        <v>4316000</v>
      </c>
      <c r="BE832" s="1" t="n">
        <v>1949640</v>
      </c>
      <c r="BF832" s="1" t="n">
        <v>439054</v>
      </c>
      <c r="BG832" s="1" t="n">
        <v>21170358</v>
      </c>
      <c r="BH832" s="1" t="n">
        <v>429805604</v>
      </c>
      <c r="BI832" s="1" t="n">
        <v>6817698</v>
      </c>
      <c r="BJ832" s="1" t="n">
        <v>436623302</v>
      </c>
      <c r="BK832" s="1" t="n">
        <v>47013144</v>
      </c>
      <c r="BL832" s="1" t="n">
        <v>0</v>
      </c>
      <c r="BM832" s="1" t="n">
        <v>8750000</v>
      </c>
      <c r="BN832" s="1" t="n">
        <v>2970000</v>
      </c>
      <c r="BO832" s="1" t="n">
        <v>0</v>
      </c>
      <c r="BP832" s="1" t="n">
        <v>0</v>
      </c>
      <c r="BQ832" s="1" t="n">
        <v>495356446</v>
      </c>
      <c r="BR832" s="1" t="n">
        <v>207974001</v>
      </c>
      <c r="BS832" s="1" t="n">
        <v>13632707</v>
      </c>
      <c r="BT832" s="1" t="n">
        <v>0</v>
      </c>
      <c r="BU832" s="1" t="n">
        <v>221606708</v>
      </c>
      <c r="BV832" s="1" t="n">
        <v>2612187</v>
      </c>
      <c r="BW832" s="1" t="n">
        <v>719575341</v>
      </c>
      <c r="BX832" s="1" t="n">
        <v>192554082</v>
      </c>
      <c r="BY832" s="1" t="n">
        <v>4039854</v>
      </c>
      <c r="BZ832" s="1" t="n">
        <v>196593936</v>
      </c>
      <c r="CA832" s="1" t="n">
        <v>70329771</v>
      </c>
      <c r="CB832" s="1" t="n">
        <v>18227301</v>
      </c>
      <c r="CC832" s="1" t="n">
        <v>114155208</v>
      </c>
      <c r="CD832" s="1" t="n">
        <v>0</v>
      </c>
      <c r="CE832" s="1" t="n">
        <v>22975914</v>
      </c>
      <c r="CF832" s="1" t="n">
        <v>0</v>
      </c>
      <c r="CG832" s="1" t="n">
        <v>193000</v>
      </c>
      <c r="CH832" s="1" t="n">
        <v>0</v>
      </c>
      <c r="CI832" s="1" t="n">
        <v>45854666</v>
      </c>
      <c r="CJ832" s="1" t="n">
        <v>0</v>
      </c>
      <c r="CK832" s="1" t="n">
        <v>1209075495</v>
      </c>
      <c r="CL832" s="1" t="n">
        <v>70329771</v>
      </c>
      <c r="CM832" s="1" t="n">
        <v>0</v>
      </c>
      <c r="CN832" s="1" t="n">
        <v>307691200</v>
      </c>
      <c r="CO832" s="1" t="n">
        <v>286149103</v>
      </c>
      <c r="CP832" s="1" t="n">
        <v>0</v>
      </c>
      <c r="CQ832" s="1" t="n">
        <v>0</v>
      </c>
      <c r="CR832" s="1" t="n">
        <v>21542097</v>
      </c>
      <c r="CS832" s="1" t="n">
        <v>0</v>
      </c>
      <c r="CT832" s="1" t="n">
        <v>67208337</v>
      </c>
      <c r="CU832" s="1" t="n">
        <v>9999730</v>
      </c>
      <c r="CV832" s="1" t="n">
        <v>0</v>
      </c>
      <c r="CW832" s="1" t="n">
        <v>5024112</v>
      </c>
      <c r="CX832" s="1" t="n">
        <v>52184495</v>
      </c>
      <c r="CY832" s="1" t="n">
        <v>0</v>
      </c>
      <c r="CZ832" s="1" t="n">
        <v>374899537</v>
      </c>
      <c r="DA832" s="1" t="n">
        <v>296148833</v>
      </c>
      <c r="DB832" s="1" t="n">
        <v>0</v>
      </c>
      <c r="DC832" s="1" t="n">
        <v>5024112</v>
      </c>
      <c r="DD832" s="1" t="n">
        <v>73726592</v>
      </c>
      <c r="DE832" s="1" t="n">
        <v>0</v>
      </c>
      <c r="DF832" s="1" t="n">
        <v>429599253</v>
      </c>
      <c r="DG832" s="1" t="n">
        <v>429805604</v>
      </c>
      <c r="DH832" s="1" t="n">
        <v>206351</v>
      </c>
      <c r="DI832" s="1" t="n">
        <v>0</v>
      </c>
      <c r="DJ832" s="1" t="n">
        <v>0</v>
      </c>
      <c r="DK832" s="1" t="n">
        <v>429599253</v>
      </c>
      <c r="DL832" s="1" t="n">
        <v>429805604</v>
      </c>
      <c r="DM832" s="1" t="n">
        <v>206351</v>
      </c>
      <c r="DN832" s="1" t="n">
        <v>0</v>
      </c>
      <c r="DO832" s="1" t="n">
        <v>0</v>
      </c>
      <c r="DP832" s="1" t="n">
        <v>6802480</v>
      </c>
      <c r="DQ832" s="1" t="n">
        <v>6817698</v>
      </c>
      <c r="DR832" s="1" t="n">
        <v>15218</v>
      </c>
      <c r="DS832" s="1" t="n">
        <v>0</v>
      </c>
      <c r="DT832" s="1" t="n">
        <v>0</v>
      </c>
      <c r="DU832" s="1" t="n">
        <v>6802480</v>
      </c>
      <c r="DV832" s="1" t="n">
        <v>6817698</v>
      </c>
      <c r="DW832" s="1" t="n">
        <v>15218</v>
      </c>
      <c r="DX832" s="1" t="n">
        <v>0</v>
      </c>
      <c r="DY832" s="1" t="n">
        <v>0</v>
      </c>
      <c r="DZ832" s="1" t="n">
        <v>47013144</v>
      </c>
      <c r="EA832" s="1" t="n">
        <v>47013144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11720000</v>
      </c>
      <c r="EK832" s="1" t="n">
        <v>11720000</v>
      </c>
      <c r="EL832" s="1" t="n">
        <v>0</v>
      </c>
      <c r="EM832" s="1" t="n">
        <v>0</v>
      </c>
      <c r="EN832" s="1" t="n">
        <v>0</v>
      </c>
      <c r="EO832" s="1" t="n">
        <v>192554082</v>
      </c>
      <c r="EP832" s="1" t="n">
        <v>192554082</v>
      </c>
      <c r="EQ832" s="1" t="n">
        <v>0</v>
      </c>
      <c r="ER832" s="1" t="n">
        <v>70329771</v>
      </c>
      <c r="ES832" s="1" t="n">
        <v>70329771</v>
      </c>
      <c r="ET832" s="1" t="n">
        <v>0</v>
      </c>
    </row>
    <row r="833" customFormat="false" ht="13.5" hidden="false" customHeight="false" outlineLevel="0" collapsed="false">
      <c r="A833" s="1" t="n">
        <f aca="false">IF(D833&gt;300,2,1)</f>
        <v>1</v>
      </c>
      <c r="B833" s="1" t="n">
        <v>19</v>
      </c>
      <c r="C833" s="1" t="s">
        <v>982</v>
      </c>
      <c r="D833" s="1" t="n">
        <v>27</v>
      </c>
      <c r="E833" s="5" t="s">
        <v>993</v>
      </c>
      <c r="F833" s="1" t="n">
        <v>84119000</v>
      </c>
      <c r="G833" s="1" t="n">
        <v>5488200</v>
      </c>
      <c r="H833" s="1" t="n">
        <v>89607200</v>
      </c>
      <c r="I833" s="1" t="n">
        <v>23609900</v>
      </c>
      <c r="J833" s="1" t="n">
        <v>1375800</v>
      </c>
      <c r="K833" s="1" t="n">
        <v>24985700</v>
      </c>
      <c r="L833" s="1" t="n">
        <v>114592900</v>
      </c>
      <c r="M833" s="1" t="n">
        <v>0</v>
      </c>
      <c r="N833" s="1" t="n">
        <v>69063781</v>
      </c>
      <c r="O833" s="1" t="n">
        <v>2616256</v>
      </c>
      <c r="P833" s="1" t="n">
        <v>24520000</v>
      </c>
      <c r="Q833" s="1" t="n">
        <v>5099000</v>
      </c>
      <c r="R833" s="1" t="n">
        <v>0</v>
      </c>
      <c r="S833" s="1" t="n">
        <v>0</v>
      </c>
      <c r="T833" s="1" t="n">
        <v>101299037</v>
      </c>
      <c r="U833" s="1" t="n">
        <v>163023547</v>
      </c>
      <c r="V833" s="1" t="n">
        <v>2616256</v>
      </c>
      <c r="W833" s="1" t="n">
        <v>12801000</v>
      </c>
      <c r="X833" s="1" t="n">
        <v>11708000</v>
      </c>
      <c r="Y833" s="1" t="n">
        <v>234000</v>
      </c>
      <c r="Z833" s="1" t="n">
        <v>0</v>
      </c>
      <c r="AA833" s="1" t="n">
        <v>6986798</v>
      </c>
      <c r="AB833" s="1" t="n">
        <v>32946298</v>
      </c>
      <c r="AC833" s="1" t="n">
        <v>17597650</v>
      </c>
      <c r="AD833" s="1" t="n">
        <v>3339828</v>
      </c>
      <c r="AE833" s="1" t="n">
        <v>0</v>
      </c>
      <c r="AF833" s="1" t="n">
        <v>14563307</v>
      </c>
      <c r="AG833" s="1" t="n">
        <v>1750000</v>
      </c>
      <c r="AH833" s="1" t="n">
        <v>5856000</v>
      </c>
      <c r="AI833" s="1" t="n">
        <v>2500000</v>
      </c>
      <c r="AJ833" s="1" t="n">
        <v>0</v>
      </c>
      <c r="AK833" s="1" t="n">
        <v>0</v>
      </c>
      <c r="AL833" s="1" t="n">
        <v>51047618</v>
      </c>
      <c r="AM833" s="1" t="n">
        <v>21685458</v>
      </c>
      <c r="AN833" s="1" t="n">
        <v>564547697</v>
      </c>
      <c r="AO833" s="1" t="n">
        <v>49288977</v>
      </c>
      <c r="AP833" s="1" t="n">
        <v>49288977</v>
      </c>
      <c r="AQ833" s="1" t="n">
        <v>0</v>
      </c>
      <c r="AR833" s="1" t="n">
        <v>20375000</v>
      </c>
      <c r="AS833" s="1" t="n">
        <v>21568000</v>
      </c>
      <c r="AT833" s="1" t="n">
        <v>5488200</v>
      </c>
      <c r="AU833" s="1" t="n">
        <v>5488200</v>
      </c>
      <c r="AV833" s="1" t="n">
        <v>1375800</v>
      </c>
      <c r="AW833" s="1" t="n">
        <v>1375800</v>
      </c>
      <c r="AX833" s="1" t="n">
        <v>6864000</v>
      </c>
      <c r="AY833" s="1" t="n">
        <v>0</v>
      </c>
      <c r="AZ833" s="2" t="n">
        <v>7397441</v>
      </c>
      <c r="BA833" s="1" t="n">
        <v>2453000</v>
      </c>
      <c r="BB833" s="1" t="n">
        <v>0</v>
      </c>
      <c r="BC833" s="1" t="n">
        <v>9850441</v>
      </c>
      <c r="BD833" s="1" t="n">
        <v>1349000</v>
      </c>
      <c r="BE833" s="1" t="n">
        <v>716400</v>
      </c>
      <c r="BF833" s="1" t="n">
        <v>146443</v>
      </c>
      <c r="BG833" s="1" t="n">
        <v>21166399</v>
      </c>
      <c r="BH833" s="1" t="n">
        <v>150227582</v>
      </c>
      <c r="BI833" s="1" t="n">
        <v>1549877</v>
      </c>
      <c r="BJ833" s="1" t="n">
        <v>151777459</v>
      </c>
      <c r="BK833" s="1" t="n">
        <v>15529439</v>
      </c>
      <c r="BL833" s="1" t="n">
        <v>0</v>
      </c>
      <c r="BM833" s="1" t="n">
        <v>1750000</v>
      </c>
      <c r="BN833" s="1" t="n">
        <v>1410000</v>
      </c>
      <c r="BO833" s="1" t="n">
        <v>0</v>
      </c>
      <c r="BP833" s="1" t="n">
        <v>0</v>
      </c>
      <c r="BQ833" s="1" t="n">
        <v>170466898</v>
      </c>
      <c r="BR833" s="1" t="n">
        <v>123746251</v>
      </c>
      <c r="BS833" s="1" t="n">
        <v>9642550</v>
      </c>
      <c r="BT833" s="1" t="n">
        <v>0</v>
      </c>
      <c r="BU833" s="1" t="n">
        <v>133388801</v>
      </c>
      <c r="BV833" s="1" t="n">
        <v>928737</v>
      </c>
      <c r="BW833" s="1" t="n">
        <v>304784436</v>
      </c>
      <c r="BX833" s="1" t="n">
        <v>66408030</v>
      </c>
      <c r="BY833" s="1" t="n">
        <v>1878297</v>
      </c>
      <c r="BZ833" s="1" t="n">
        <v>68286327</v>
      </c>
      <c r="CA833" s="1" t="n">
        <v>21867806</v>
      </c>
      <c r="CB833" s="1" t="n">
        <v>10465026</v>
      </c>
      <c r="CC833" s="1" t="n">
        <v>42851681</v>
      </c>
      <c r="CD833" s="1" t="n">
        <v>178</v>
      </c>
      <c r="CE833" s="1" t="n">
        <v>652742</v>
      </c>
      <c r="CF833" s="1" t="n">
        <v>0</v>
      </c>
      <c r="CG833" s="1" t="n">
        <v>12021000</v>
      </c>
      <c r="CH833" s="1" t="n">
        <v>0</v>
      </c>
      <c r="CI833" s="1" t="n">
        <v>33163125</v>
      </c>
      <c r="CJ833" s="1" t="n">
        <v>0</v>
      </c>
      <c r="CK833" s="1" t="n">
        <v>515258720</v>
      </c>
      <c r="CL833" s="1" t="n">
        <v>21867806</v>
      </c>
      <c r="CM833" s="1" t="n">
        <v>0</v>
      </c>
      <c r="CN833" s="1" t="n">
        <v>91779800</v>
      </c>
      <c r="CO833" s="1" t="n">
        <v>89359300</v>
      </c>
      <c r="CP833" s="1" t="n">
        <v>0</v>
      </c>
      <c r="CQ833" s="1" t="n">
        <v>0</v>
      </c>
      <c r="CR833" s="1" t="n">
        <v>2420500</v>
      </c>
      <c r="CS833" s="1" t="n">
        <v>0</v>
      </c>
      <c r="CT833" s="1" t="n">
        <v>5693700</v>
      </c>
      <c r="CU833" s="1" t="n">
        <v>247900</v>
      </c>
      <c r="CV833" s="1" t="n">
        <v>0</v>
      </c>
      <c r="CW833" s="1" t="n">
        <v>254800</v>
      </c>
      <c r="CX833" s="1" t="n">
        <v>5191000</v>
      </c>
      <c r="CY833" s="1" t="n">
        <v>0</v>
      </c>
      <c r="CZ833" s="1" t="n">
        <v>97473500</v>
      </c>
      <c r="DA833" s="1" t="n">
        <v>89607200</v>
      </c>
      <c r="DB833" s="1" t="n">
        <v>0</v>
      </c>
      <c r="DC833" s="1" t="n">
        <v>254800</v>
      </c>
      <c r="DD833" s="1" t="n">
        <v>7611500</v>
      </c>
      <c r="DE833" s="1" t="n">
        <v>0</v>
      </c>
      <c r="DF833" s="1" t="n">
        <v>150147565</v>
      </c>
      <c r="DG833" s="1" t="n">
        <v>150227582</v>
      </c>
      <c r="DH833" s="1" t="n">
        <v>80017</v>
      </c>
      <c r="DI833" s="1" t="n">
        <v>0</v>
      </c>
      <c r="DJ833" s="1" t="n">
        <v>0</v>
      </c>
      <c r="DK833" s="1" t="n">
        <v>150147565</v>
      </c>
      <c r="DL833" s="1" t="n">
        <v>150227582</v>
      </c>
      <c r="DM833" s="1" t="n">
        <v>80017</v>
      </c>
      <c r="DN833" s="1" t="n">
        <v>0</v>
      </c>
      <c r="DO833" s="1" t="n">
        <v>0</v>
      </c>
      <c r="DP833" s="1" t="n">
        <v>1549877</v>
      </c>
      <c r="DQ833" s="1" t="n">
        <v>1549877</v>
      </c>
      <c r="DR833" s="1" t="n">
        <v>0</v>
      </c>
      <c r="DS833" s="1" t="n">
        <v>0</v>
      </c>
      <c r="DT833" s="1" t="n">
        <v>0</v>
      </c>
      <c r="DU833" s="1" t="n">
        <v>1549877</v>
      </c>
      <c r="DV833" s="1" t="n">
        <v>1549877</v>
      </c>
      <c r="DW833" s="1" t="n">
        <v>0</v>
      </c>
      <c r="DX833" s="1" t="n">
        <v>0</v>
      </c>
      <c r="DY833" s="1" t="n">
        <v>0</v>
      </c>
      <c r="DZ833" s="1" t="n">
        <v>15529439</v>
      </c>
      <c r="EA833" s="1" t="n">
        <v>15529439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3160000</v>
      </c>
      <c r="EK833" s="1" t="n">
        <v>3160000</v>
      </c>
      <c r="EL833" s="1" t="n">
        <v>0</v>
      </c>
      <c r="EM833" s="1" t="n">
        <v>0</v>
      </c>
      <c r="EN833" s="1" t="n">
        <v>0</v>
      </c>
      <c r="EO833" s="1" t="n">
        <v>66408030</v>
      </c>
      <c r="EP833" s="1" t="n">
        <v>66408030</v>
      </c>
      <c r="EQ833" s="1" t="n">
        <v>0</v>
      </c>
      <c r="ER833" s="1" t="n">
        <v>21867806</v>
      </c>
      <c r="ES833" s="1" t="n">
        <v>21867806</v>
      </c>
      <c r="ET833" s="1" t="n">
        <v>0</v>
      </c>
    </row>
    <row r="834" customFormat="false" ht="13.5" hidden="false" customHeight="false" outlineLevel="0" collapsed="false">
      <c r="A834" s="1" t="n">
        <f aca="false">IF(D834&gt;300,2,1)</f>
        <v>1</v>
      </c>
      <c r="B834" s="1" t="n">
        <v>19</v>
      </c>
      <c r="C834" s="1" t="s">
        <v>982</v>
      </c>
      <c r="D834" s="1" t="n">
        <v>29</v>
      </c>
      <c r="E834" s="5" t="s">
        <v>994</v>
      </c>
      <c r="F834" s="1" t="n">
        <v>36476435</v>
      </c>
      <c r="G834" s="1" t="n">
        <v>1624500</v>
      </c>
      <c r="H834" s="1" t="n">
        <v>38100935</v>
      </c>
      <c r="I834" s="1" t="n">
        <v>11326000</v>
      </c>
      <c r="J834" s="1" t="n">
        <v>322800</v>
      </c>
      <c r="K834" s="1" t="n">
        <v>11648800</v>
      </c>
      <c r="L834" s="1" t="n">
        <v>49749735</v>
      </c>
      <c r="M834" s="1" t="n">
        <v>0</v>
      </c>
      <c r="N834" s="1" t="n">
        <v>47631115</v>
      </c>
      <c r="O834" s="1" t="n">
        <v>1424778</v>
      </c>
      <c r="P834" s="1" t="n">
        <v>18560000</v>
      </c>
      <c r="Q834" s="1" t="n">
        <v>997000</v>
      </c>
      <c r="R834" s="1" t="n">
        <v>0</v>
      </c>
      <c r="S834" s="1" t="n">
        <v>0</v>
      </c>
      <c r="T834" s="1" t="n">
        <v>68612893</v>
      </c>
      <c r="U834" s="1" t="n">
        <v>70233752</v>
      </c>
      <c r="V834" s="1" t="n">
        <v>1424778</v>
      </c>
      <c r="W834" s="1" t="n">
        <v>8185000</v>
      </c>
      <c r="X834" s="1" t="n">
        <v>1714000</v>
      </c>
      <c r="Y834" s="1" t="n">
        <v>189000</v>
      </c>
      <c r="Z834" s="1" t="n">
        <v>0</v>
      </c>
      <c r="AA834" s="1" t="n">
        <v>5236331</v>
      </c>
      <c r="AB834" s="1" t="n">
        <v>27023514</v>
      </c>
      <c r="AC834" s="1" t="n">
        <v>10565750</v>
      </c>
      <c r="AD834" s="1" t="n">
        <v>2541578</v>
      </c>
      <c r="AE834" s="1" t="n">
        <v>0</v>
      </c>
      <c r="AF834" s="1" t="n">
        <v>5953000</v>
      </c>
      <c r="AG834" s="1" t="n">
        <v>234000</v>
      </c>
      <c r="AH834" s="1" t="n">
        <v>4701000</v>
      </c>
      <c r="AI834" s="1" t="n">
        <v>7620000</v>
      </c>
      <c r="AJ834" s="1" t="n">
        <v>2000000</v>
      </c>
      <c r="AK834" s="1" t="n">
        <v>0</v>
      </c>
      <c r="AL834" s="1" t="n">
        <v>17584524</v>
      </c>
      <c r="AM834" s="1" t="n">
        <v>19681627</v>
      </c>
      <c r="AN834" s="1" t="n">
        <v>303250482</v>
      </c>
      <c r="AO834" s="1" t="n">
        <v>11485965</v>
      </c>
      <c r="AP834" s="1" t="n">
        <v>11485965</v>
      </c>
      <c r="AQ834" s="1" t="n">
        <v>0</v>
      </c>
      <c r="AR834" s="1" t="n">
        <v>49926411</v>
      </c>
      <c r="AS834" s="1" t="n">
        <v>19580000</v>
      </c>
      <c r="AT834" s="1" t="n">
        <v>1624500</v>
      </c>
      <c r="AU834" s="1" t="n">
        <v>1624500</v>
      </c>
      <c r="AV834" s="1" t="n">
        <v>322800</v>
      </c>
      <c r="AW834" s="1" t="n">
        <v>322800</v>
      </c>
      <c r="AX834" s="1" t="n">
        <v>1947300</v>
      </c>
      <c r="AY834" s="1" t="n">
        <v>0</v>
      </c>
      <c r="AZ834" s="2" t="n">
        <v>3050511</v>
      </c>
      <c r="BA834" s="1" t="n">
        <v>1720000</v>
      </c>
      <c r="BB834" s="1" t="n">
        <v>0</v>
      </c>
      <c r="BC834" s="1" t="n">
        <v>4770511</v>
      </c>
      <c r="BD834" s="1" t="n">
        <v>526000</v>
      </c>
      <c r="BE834" s="1" t="n">
        <v>271650</v>
      </c>
      <c r="BF834" s="1" t="n">
        <v>63214</v>
      </c>
      <c r="BG834" s="1" t="n">
        <v>9410146</v>
      </c>
      <c r="BH834" s="1" t="n">
        <v>93244852</v>
      </c>
      <c r="BI834" s="1" t="n">
        <v>632427</v>
      </c>
      <c r="BJ834" s="1" t="n">
        <v>93877279</v>
      </c>
      <c r="BK834" s="1" t="n">
        <v>12608798</v>
      </c>
      <c r="BL834" s="1" t="n">
        <v>0</v>
      </c>
      <c r="BM834" s="1" t="n">
        <v>350000</v>
      </c>
      <c r="BN834" s="1" t="n">
        <v>1140000</v>
      </c>
      <c r="BO834" s="1" t="n">
        <v>0</v>
      </c>
      <c r="BP834" s="1" t="n">
        <v>0</v>
      </c>
      <c r="BQ834" s="1" t="n">
        <v>107976077</v>
      </c>
      <c r="BR834" s="1" t="n">
        <v>64055752</v>
      </c>
      <c r="BS834" s="1" t="n">
        <v>7006387</v>
      </c>
      <c r="BT834" s="1" t="n">
        <v>0</v>
      </c>
      <c r="BU834" s="1" t="n">
        <v>71062139</v>
      </c>
      <c r="BV834" s="1" t="n">
        <v>380872</v>
      </c>
      <c r="BW834" s="1" t="n">
        <v>179419088</v>
      </c>
      <c r="BX834" s="1" t="n">
        <v>44431050</v>
      </c>
      <c r="BY834" s="1" t="n">
        <v>1143290</v>
      </c>
      <c r="BZ834" s="1" t="n">
        <v>45574340</v>
      </c>
      <c r="CA834" s="1" t="n">
        <v>8943667</v>
      </c>
      <c r="CB834" s="1" t="n">
        <v>5699115</v>
      </c>
      <c r="CC834" s="1" t="n">
        <v>21191904</v>
      </c>
      <c r="CD834" s="1" t="n">
        <v>68</v>
      </c>
      <c r="CE834" s="1" t="n">
        <v>132894</v>
      </c>
      <c r="CF834" s="1" t="n">
        <v>0</v>
      </c>
      <c r="CG834" s="1" t="n">
        <v>86627</v>
      </c>
      <c r="CH834" s="1" t="n">
        <v>0</v>
      </c>
      <c r="CI834" s="1" t="n">
        <v>21306668</v>
      </c>
      <c r="CJ834" s="1" t="n">
        <v>0</v>
      </c>
      <c r="CK834" s="1" t="n">
        <v>291764517</v>
      </c>
      <c r="CL834" s="1" t="n">
        <v>8943667</v>
      </c>
      <c r="CM834" s="1" t="n">
        <v>0</v>
      </c>
      <c r="CN834" s="1" t="n">
        <v>38642000</v>
      </c>
      <c r="CO834" s="1" t="n">
        <v>37584300</v>
      </c>
      <c r="CP834" s="1" t="n">
        <v>0</v>
      </c>
      <c r="CQ834" s="1" t="n">
        <v>0</v>
      </c>
      <c r="CR834" s="1" t="n">
        <v>1057700</v>
      </c>
      <c r="CS834" s="1" t="n">
        <v>0</v>
      </c>
      <c r="CT834" s="1" t="n">
        <v>3961335</v>
      </c>
      <c r="CU834" s="1" t="n">
        <v>516635</v>
      </c>
      <c r="CV834" s="1" t="n">
        <v>0</v>
      </c>
      <c r="CW834" s="1" t="n">
        <v>2343500</v>
      </c>
      <c r="CX834" s="1" t="n">
        <v>1101200</v>
      </c>
      <c r="CY834" s="1" t="n">
        <v>0</v>
      </c>
      <c r="CZ834" s="1" t="n">
        <v>42603335</v>
      </c>
      <c r="DA834" s="1" t="n">
        <v>38100935</v>
      </c>
      <c r="DB834" s="1" t="n">
        <v>0</v>
      </c>
      <c r="DC834" s="1" t="n">
        <v>2343500</v>
      </c>
      <c r="DD834" s="1" t="n">
        <v>2158900</v>
      </c>
      <c r="DE834" s="1" t="n">
        <v>0</v>
      </c>
      <c r="DF834" s="1" t="n">
        <v>93244852</v>
      </c>
      <c r="DG834" s="1" t="n">
        <v>93244852</v>
      </c>
      <c r="DH834" s="1" t="n">
        <v>0</v>
      </c>
      <c r="DI834" s="1" t="n">
        <v>0</v>
      </c>
      <c r="DJ834" s="1" t="n">
        <v>0</v>
      </c>
      <c r="DK834" s="1" t="n">
        <v>93244852</v>
      </c>
      <c r="DL834" s="1" t="n">
        <v>93244852</v>
      </c>
      <c r="DM834" s="1" t="n">
        <v>0</v>
      </c>
      <c r="DN834" s="1" t="n">
        <v>0</v>
      </c>
      <c r="DO834" s="1" t="n">
        <v>0</v>
      </c>
      <c r="DP834" s="1" t="n">
        <v>632427</v>
      </c>
      <c r="DQ834" s="1" t="n">
        <v>632427</v>
      </c>
      <c r="DR834" s="1" t="n">
        <v>0</v>
      </c>
      <c r="DS834" s="1" t="n">
        <v>0</v>
      </c>
      <c r="DT834" s="1" t="n">
        <v>0</v>
      </c>
      <c r="DU834" s="1" t="n">
        <v>632427</v>
      </c>
      <c r="DV834" s="1" t="n">
        <v>632427</v>
      </c>
      <c r="DW834" s="1" t="n">
        <v>0</v>
      </c>
      <c r="DX834" s="1" t="n">
        <v>0</v>
      </c>
      <c r="DY834" s="1" t="n">
        <v>0</v>
      </c>
      <c r="DZ834" s="1" t="n">
        <v>12608798</v>
      </c>
      <c r="EA834" s="1" t="n">
        <v>12608798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1490000</v>
      </c>
      <c r="EK834" s="1" t="n">
        <v>1490000</v>
      </c>
      <c r="EL834" s="1" t="n">
        <v>0</v>
      </c>
      <c r="EM834" s="1" t="n">
        <v>0</v>
      </c>
      <c r="EN834" s="1" t="n">
        <v>0</v>
      </c>
      <c r="EO834" s="1" t="n">
        <v>44431050</v>
      </c>
      <c r="EP834" s="1" t="n">
        <v>44431050</v>
      </c>
      <c r="EQ834" s="1" t="n">
        <v>0</v>
      </c>
      <c r="ER834" s="1" t="n">
        <v>8943667</v>
      </c>
      <c r="ES834" s="1" t="n">
        <v>8943667</v>
      </c>
      <c r="ET834" s="1" t="n">
        <v>0</v>
      </c>
    </row>
    <row r="835" customFormat="false" ht="13.5" hidden="false" customHeight="false" outlineLevel="0" collapsed="false">
      <c r="A835" s="1" t="n">
        <f aca="false">IF(D835&gt;300,2,1)</f>
        <v>1</v>
      </c>
      <c r="B835" s="1" t="n">
        <v>19</v>
      </c>
      <c r="C835" s="1" t="s">
        <v>982</v>
      </c>
      <c r="D835" s="1" t="n">
        <v>30</v>
      </c>
      <c r="E835" s="5" t="s">
        <v>995</v>
      </c>
      <c r="F835" s="1" t="n">
        <v>386200231</v>
      </c>
      <c r="G835" s="1" t="n">
        <v>19649395</v>
      </c>
      <c r="H835" s="1" t="n">
        <v>405849626</v>
      </c>
      <c r="I835" s="1" t="n">
        <v>82937900</v>
      </c>
      <c r="J835" s="1" t="n">
        <v>3004500</v>
      </c>
      <c r="K835" s="1" t="n">
        <v>85942400</v>
      </c>
      <c r="L835" s="1" t="n">
        <v>491792026</v>
      </c>
      <c r="M835" s="1" t="n">
        <v>0</v>
      </c>
      <c r="N835" s="1" t="n">
        <v>439966672</v>
      </c>
      <c r="O835" s="1" t="n">
        <v>19781168</v>
      </c>
      <c r="P835" s="1" t="n">
        <v>141541000</v>
      </c>
      <c r="Q835" s="1" t="n">
        <v>1383000</v>
      </c>
      <c r="R835" s="1" t="n">
        <v>0</v>
      </c>
      <c r="S835" s="1" t="n">
        <v>0</v>
      </c>
      <c r="T835" s="1" t="n">
        <v>602671840</v>
      </c>
      <c r="U835" s="1" t="n">
        <v>325640873</v>
      </c>
      <c r="V835" s="1" t="n">
        <v>19781168</v>
      </c>
      <c r="W835" s="1" t="n">
        <v>76883000</v>
      </c>
      <c r="X835" s="1" t="n">
        <v>4008000</v>
      </c>
      <c r="Y835" s="1" t="n">
        <v>1135000</v>
      </c>
      <c r="Z835" s="1" t="n">
        <v>0</v>
      </c>
      <c r="AA835" s="1" t="n">
        <v>79248474</v>
      </c>
      <c r="AB835" s="1" t="n">
        <v>242287605</v>
      </c>
      <c r="AC835" s="1" t="n">
        <v>82509430</v>
      </c>
      <c r="AD835" s="1" t="n">
        <v>17849244</v>
      </c>
      <c r="AE835" s="1" t="n">
        <v>0</v>
      </c>
      <c r="AF835" s="1" t="n">
        <v>45975799</v>
      </c>
      <c r="AG835" s="1" t="n">
        <v>2333000</v>
      </c>
      <c r="AH835" s="1" t="n">
        <v>37148000</v>
      </c>
      <c r="AI835" s="1" t="n">
        <v>3277000</v>
      </c>
      <c r="AJ835" s="1" t="n">
        <v>136658000</v>
      </c>
      <c r="AK835" s="1" t="n">
        <v>0</v>
      </c>
      <c r="AL835" s="1" t="n">
        <v>76528329</v>
      </c>
      <c r="AM835" s="1" t="n">
        <v>3704318</v>
      </c>
      <c r="AN835" s="1" t="n">
        <v>2249431106</v>
      </c>
      <c r="AO835" s="1" t="n">
        <v>5335962</v>
      </c>
      <c r="AP835" s="1" t="n">
        <v>5335962</v>
      </c>
      <c r="AQ835" s="1" t="n">
        <v>0</v>
      </c>
      <c r="AR835" s="1" t="n">
        <v>365541176</v>
      </c>
      <c r="AS835" s="1" t="n">
        <v>0</v>
      </c>
      <c r="AT835" s="1" t="n">
        <v>19649395</v>
      </c>
      <c r="AU835" s="1" t="n">
        <v>19649395</v>
      </c>
      <c r="AV835" s="1" t="n">
        <v>3004500</v>
      </c>
      <c r="AW835" s="1" t="n">
        <v>3004500</v>
      </c>
      <c r="AX835" s="1" t="n">
        <v>22653895</v>
      </c>
      <c r="AY835" s="1" t="n">
        <v>0</v>
      </c>
      <c r="AZ835" s="2" t="n">
        <v>31749065</v>
      </c>
      <c r="BA835" s="1" t="n">
        <v>8923000</v>
      </c>
      <c r="BB835" s="1" t="n">
        <v>0</v>
      </c>
      <c r="BC835" s="1" t="n">
        <v>40672065</v>
      </c>
      <c r="BD835" s="1" t="n">
        <v>5702000</v>
      </c>
      <c r="BE835" s="1" t="n">
        <v>2705600</v>
      </c>
      <c r="BF835" s="1" t="n">
        <v>665308</v>
      </c>
      <c r="BG835" s="1" t="n">
        <v>49420637</v>
      </c>
      <c r="BH835" s="1" t="n">
        <v>889790738</v>
      </c>
      <c r="BI835" s="1" t="n">
        <v>6554199</v>
      </c>
      <c r="BJ835" s="1" t="n">
        <v>896344937</v>
      </c>
      <c r="BK835" s="1" t="n">
        <v>135185914</v>
      </c>
      <c r="BL835" s="1" t="n">
        <v>2840</v>
      </c>
      <c r="BM835" s="1" t="n">
        <v>3500000</v>
      </c>
      <c r="BN835" s="1" t="n">
        <v>5400000</v>
      </c>
      <c r="BO835" s="1" t="n">
        <v>0</v>
      </c>
      <c r="BP835" s="1" t="n">
        <v>0</v>
      </c>
      <c r="BQ835" s="1" t="n">
        <v>1040433691</v>
      </c>
      <c r="BR835" s="1" t="n">
        <v>347854029</v>
      </c>
      <c r="BS835" s="1" t="n">
        <v>29495134</v>
      </c>
      <c r="BT835" s="1" t="n">
        <v>0</v>
      </c>
      <c r="BU835" s="1" t="n">
        <v>377349163</v>
      </c>
      <c r="BV835" s="1" t="n">
        <v>3478463</v>
      </c>
      <c r="BW835" s="1" t="n">
        <v>1421261317</v>
      </c>
      <c r="BX835" s="1" t="n">
        <v>278436745</v>
      </c>
      <c r="BY835" s="1" t="n">
        <v>7689543</v>
      </c>
      <c r="BZ835" s="1" t="n">
        <v>286126288</v>
      </c>
      <c r="CA835" s="1" t="n">
        <v>93628710</v>
      </c>
      <c r="CB835" s="1" t="n">
        <v>79124675</v>
      </c>
      <c r="CC835" s="1" t="n">
        <v>179079471</v>
      </c>
      <c r="CD835" s="1" t="n">
        <v>0</v>
      </c>
      <c r="CE835" s="1" t="n">
        <v>6338122</v>
      </c>
      <c r="CF835" s="1" t="n">
        <v>0</v>
      </c>
      <c r="CG835" s="1" t="n">
        <v>1380324</v>
      </c>
      <c r="CH835" s="1" t="n">
        <v>0</v>
      </c>
      <c r="CI835" s="1" t="n">
        <v>127735600</v>
      </c>
      <c r="CJ835" s="1" t="n">
        <v>0</v>
      </c>
      <c r="CK835" s="1" t="n">
        <v>2244095144</v>
      </c>
      <c r="CL835" s="1" t="n">
        <v>93628710</v>
      </c>
      <c r="CM835" s="1" t="n">
        <v>1304900</v>
      </c>
      <c r="CN835" s="1" t="n">
        <v>420445400</v>
      </c>
      <c r="CO835" s="1" t="n">
        <v>395801400</v>
      </c>
      <c r="CP835" s="1" t="n">
        <v>0</v>
      </c>
      <c r="CQ835" s="1" t="n">
        <v>0</v>
      </c>
      <c r="CR835" s="1" t="n">
        <v>24644000</v>
      </c>
      <c r="CS835" s="1" t="n">
        <v>0</v>
      </c>
      <c r="CT835" s="1" t="n">
        <v>89574818</v>
      </c>
      <c r="CU835" s="1" t="n">
        <v>10048226</v>
      </c>
      <c r="CV835" s="1" t="n">
        <v>0</v>
      </c>
      <c r="CW835" s="1" t="n">
        <v>2603650</v>
      </c>
      <c r="CX835" s="1" t="n">
        <v>76922942</v>
      </c>
      <c r="CY835" s="1" t="n">
        <v>0</v>
      </c>
      <c r="CZ835" s="1" t="n">
        <v>510020218</v>
      </c>
      <c r="DA835" s="1" t="n">
        <v>405849626</v>
      </c>
      <c r="DB835" s="1" t="n">
        <v>0</v>
      </c>
      <c r="DC835" s="1" t="n">
        <v>2603650</v>
      </c>
      <c r="DD835" s="1" t="n">
        <v>101566942</v>
      </c>
      <c r="DE835" s="1" t="n">
        <v>0</v>
      </c>
      <c r="DF835" s="1" t="n">
        <v>888239509</v>
      </c>
      <c r="DG835" s="1" t="n">
        <v>889790738</v>
      </c>
      <c r="DH835" s="1" t="n">
        <v>1551229</v>
      </c>
      <c r="DI835" s="1" t="n">
        <v>0</v>
      </c>
      <c r="DJ835" s="1" t="n">
        <v>0</v>
      </c>
      <c r="DK835" s="1" t="n">
        <v>888239509</v>
      </c>
      <c r="DL835" s="1" t="n">
        <v>889790738</v>
      </c>
      <c r="DM835" s="1" t="n">
        <v>1551229</v>
      </c>
      <c r="DN835" s="1" t="n">
        <v>0</v>
      </c>
      <c r="DO835" s="1" t="n">
        <v>0</v>
      </c>
      <c r="DP835" s="1" t="n">
        <v>6450016</v>
      </c>
      <c r="DQ835" s="1" t="n">
        <v>6554199</v>
      </c>
      <c r="DR835" s="1" t="n">
        <v>104183</v>
      </c>
      <c r="DS835" s="1" t="n">
        <v>0</v>
      </c>
      <c r="DT835" s="1" t="n">
        <v>0</v>
      </c>
      <c r="DU835" s="1" t="n">
        <v>6450016</v>
      </c>
      <c r="DV835" s="1" t="n">
        <v>6554199</v>
      </c>
      <c r="DW835" s="1" t="n">
        <v>104183</v>
      </c>
      <c r="DX835" s="1" t="n">
        <v>0</v>
      </c>
      <c r="DY835" s="1" t="n">
        <v>0</v>
      </c>
      <c r="DZ835" s="1" t="n">
        <v>135185914</v>
      </c>
      <c r="EA835" s="1" t="n">
        <v>135185914</v>
      </c>
      <c r="EB835" s="1" t="n">
        <v>0</v>
      </c>
      <c r="EC835" s="1" t="n">
        <v>0</v>
      </c>
      <c r="ED835" s="1" t="n">
        <v>0</v>
      </c>
      <c r="EE835" s="1" t="n">
        <v>2840</v>
      </c>
      <c r="EF835" s="1" t="n">
        <v>2840</v>
      </c>
      <c r="EG835" s="1" t="n">
        <v>0</v>
      </c>
      <c r="EH835" s="1" t="n">
        <v>0</v>
      </c>
      <c r="EI835" s="1" t="n">
        <v>0</v>
      </c>
      <c r="EJ835" s="1" t="n">
        <v>8900000</v>
      </c>
      <c r="EK835" s="1" t="n">
        <v>8900000</v>
      </c>
      <c r="EL835" s="1" t="n">
        <v>0</v>
      </c>
      <c r="EM835" s="1" t="n">
        <v>0</v>
      </c>
      <c r="EN835" s="1" t="n">
        <v>0</v>
      </c>
      <c r="EO835" s="1" t="n">
        <v>278436745</v>
      </c>
      <c r="EP835" s="1" t="n">
        <v>278436745</v>
      </c>
      <c r="EQ835" s="1" t="n">
        <v>0</v>
      </c>
      <c r="ER835" s="1" t="n">
        <v>93628710</v>
      </c>
      <c r="ES835" s="1" t="n">
        <v>93628710</v>
      </c>
      <c r="ET835" s="1" t="n">
        <v>0</v>
      </c>
    </row>
    <row r="836" customFormat="false" ht="13.5" hidden="false" customHeight="false" outlineLevel="0" collapsed="false">
      <c r="A836" s="1" t="n">
        <f aca="false">IF(D836&gt;300,2,1)</f>
        <v>1</v>
      </c>
      <c r="B836" s="1" t="n">
        <v>19</v>
      </c>
      <c r="C836" s="1" t="s">
        <v>982</v>
      </c>
      <c r="D836" s="1" t="n">
        <v>31</v>
      </c>
      <c r="E836" s="5" t="s">
        <v>358</v>
      </c>
      <c r="F836" s="1" t="n">
        <v>176731397</v>
      </c>
      <c r="G836" s="1" t="n">
        <v>9525700</v>
      </c>
      <c r="H836" s="1" t="n">
        <v>186257097</v>
      </c>
      <c r="I836" s="1" t="n">
        <v>51116000</v>
      </c>
      <c r="J836" s="1" t="n">
        <v>2542900</v>
      </c>
      <c r="K836" s="1" t="n">
        <v>53658900</v>
      </c>
      <c r="L836" s="1" t="n">
        <v>239915997</v>
      </c>
      <c r="M836" s="1" t="n">
        <v>0</v>
      </c>
      <c r="N836" s="1" t="n">
        <v>173376303</v>
      </c>
      <c r="O836" s="1" t="n">
        <v>4853369</v>
      </c>
      <c r="P836" s="1" t="n">
        <v>46287000</v>
      </c>
      <c r="Q836" s="1" t="n">
        <v>16670000</v>
      </c>
      <c r="R836" s="1" t="n">
        <v>0</v>
      </c>
      <c r="S836" s="1" t="n">
        <v>0</v>
      </c>
      <c r="T836" s="1" t="n">
        <v>241186672</v>
      </c>
      <c r="U836" s="1" t="n">
        <v>208036355</v>
      </c>
      <c r="V836" s="1" t="n">
        <v>4853369</v>
      </c>
      <c r="W836" s="1" t="n">
        <v>29446000</v>
      </c>
      <c r="X836" s="1" t="n">
        <v>8533000</v>
      </c>
      <c r="Y836" s="1" t="n">
        <v>3176000</v>
      </c>
      <c r="Z836" s="1" t="n">
        <v>0</v>
      </c>
      <c r="AA836" s="1" t="n">
        <v>12531431</v>
      </c>
      <c r="AB836" s="1" t="n">
        <v>81440814</v>
      </c>
      <c r="AC836" s="1" t="n">
        <v>25908528</v>
      </c>
      <c r="AD836" s="1" t="n">
        <v>6369223</v>
      </c>
      <c r="AE836" s="1" t="n">
        <v>0</v>
      </c>
      <c r="AF836" s="1" t="n">
        <v>17411000</v>
      </c>
      <c r="AG836" s="1" t="n">
        <v>1866000</v>
      </c>
      <c r="AH836" s="1" t="n">
        <v>3918000</v>
      </c>
      <c r="AI836" s="1" t="n">
        <v>220000</v>
      </c>
      <c r="AJ836" s="1" t="n">
        <v>40682000</v>
      </c>
      <c r="AK836" s="1" t="n">
        <v>0</v>
      </c>
      <c r="AL836" s="1" t="n">
        <v>105159054</v>
      </c>
      <c r="AM836" s="1" t="n">
        <v>5028757</v>
      </c>
      <c r="AN836" s="1" t="n">
        <v>1035682200</v>
      </c>
      <c r="AO836" s="1" t="n">
        <v>63475592</v>
      </c>
      <c r="AP836" s="1" t="n">
        <v>63475592</v>
      </c>
      <c r="AQ836" s="1" t="n">
        <v>0</v>
      </c>
      <c r="AR836" s="1" t="n">
        <v>193118000</v>
      </c>
      <c r="AS836" s="1" t="n">
        <v>0</v>
      </c>
      <c r="AT836" s="1" t="n">
        <v>9525700</v>
      </c>
      <c r="AU836" s="1" t="n">
        <v>9525700</v>
      </c>
      <c r="AV836" s="1" t="n">
        <v>2542900</v>
      </c>
      <c r="AW836" s="1" t="n">
        <v>2542900</v>
      </c>
      <c r="AX836" s="1" t="n">
        <v>12068600</v>
      </c>
      <c r="AY836" s="1" t="n">
        <v>0</v>
      </c>
      <c r="AZ836" s="2" t="n">
        <v>18283923</v>
      </c>
      <c r="BA836" s="1" t="n">
        <v>4738000</v>
      </c>
      <c r="BB836" s="1" t="n">
        <v>0</v>
      </c>
      <c r="BC836" s="1" t="n">
        <v>23021923</v>
      </c>
      <c r="BD836" s="1" t="n">
        <v>3256000</v>
      </c>
      <c r="BE836" s="1" t="n">
        <v>896586</v>
      </c>
      <c r="BF836" s="1" t="n">
        <v>230441</v>
      </c>
      <c r="BG836" s="1" t="n">
        <v>21134028</v>
      </c>
      <c r="BH836" s="1" t="n">
        <v>297677741</v>
      </c>
      <c r="BI836" s="1" t="n">
        <v>1141311</v>
      </c>
      <c r="BJ836" s="1" t="n">
        <v>298819052</v>
      </c>
      <c r="BK836" s="1" t="n">
        <v>37437932</v>
      </c>
      <c r="BL836" s="1" t="n">
        <v>0</v>
      </c>
      <c r="BM836" s="1" t="n">
        <v>2800000</v>
      </c>
      <c r="BN836" s="1" t="n">
        <v>2910000</v>
      </c>
      <c r="BO836" s="1" t="n">
        <v>0</v>
      </c>
      <c r="BP836" s="1" t="n">
        <v>0</v>
      </c>
      <c r="BQ836" s="1" t="n">
        <v>341966984</v>
      </c>
      <c r="BR836" s="1" t="n">
        <v>222888112</v>
      </c>
      <c r="BS836" s="1" t="n">
        <v>10127337</v>
      </c>
      <c r="BT836" s="1" t="n">
        <v>0</v>
      </c>
      <c r="BU836" s="1" t="n">
        <v>233015449</v>
      </c>
      <c r="BV836" s="1" t="n">
        <v>1698349</v>
      </c>
      <c r="BW836" s="1" t="n">
        <v>576680782</v>
      </c>
      <c r="BX836" s="1" t="n">
        <v>162458085</v>
      </c>
      <c r="BY836" s="1" t="n">
        <v>3473176</v>
      </c>
      <c r="BZ836" s="1" t="n">
        <v>165931261</v>
      </c>
      <c r="CA836" s="1" t="n">
        <v>53850703</v>
      </c>
      <c r="CB836" s="1" t="n">
        <v>19413478</v>
      </c>
      <c r="CC836" s="1" t="n">
        <v>85970032</v>
      </c>
      <c r="CD836" s="1" t="n">
        <v>391</v>
      </c>
      <c r="CE836" s="1" t="n">
        <v>2084064</v>
      </c>
      <c r="CF836" s="1" t="n">
        <v>5651000</v>
      </c>
      <c r="CG836" s="1" t="n">
        <v>0</v>
      </c>
      <c r="CH836" s="1" t="n">
        <v>0</v>
      </c>
      <c r="CI836" s="1" t="n">
        <v>41490869</v>
      </c>
      <c r="CJ836" s="1" t="n">
        <v>0</v>
      </c>
      <c r="CK836" s="1" t="n">
        <v>972206608</v>
      </c>
      <c r="CL836" s="1" t="n">
        <v>53850703</v>
      </c>
      <c r="CM836" s="1" t="n">
        <v>0</v>
      </c>
      <c r="CN836" s="1" t="n">
        <v>185925700</v>
      </c>
      <c r="CO836" s="1" t="n">
        <v>179679900</v>
      </c>
      <c r="CP836" s="1" t="n">
        <v>0</v>
      </c>
      <c r="CQ836" s="1" t="n">
        <v>0</v>
      </c>
      <c r="CR836" s="1" t="n">
        <v>6245800</v>
      </c>
      <c r="CS836" s="1" t="n">
        <v>0</v>
      </c>
      <c r="CT836" s="1" t="n">
        <v>26785914</v>
      </c>
      <c r="CU836" s="1" t="n">
        <v>6577197</v>
      </c>
      <c r="CV836" s="1" t="n">
        <v>0</v>
      </c>
      <c r="CW836" s="1" t="n">
        <v>0</v>
      </c>
      <c r="CX836" s="1" t="n">
        <v>20208717</v>
      </c>
      <c r="CY836" s="1" t="n">
        <v>0</v>
      </c>
      <c r="CZ836" s="1" t="n">
        <v>212711614</v>
      </c>
      <c r="DA836" s="1" t="n">
        <v>186257097</v>
      </c>
      <c r="DB836" s="1" t="n">
        <v>0</v>
      </c>
      <c r="DC836" s="1" t="n">
        <v>0</v>
      </c>
      <c r="DD836" s="1" t="n">
        <v>26454517</v>
      </c>
      <c r="DE836" s="1" t="n">
        <v>0</v>
      </c>
      <c r="DF836" s="1" t="n">
        <v>297419989</v>
      </c>
      <c r="DG836" s="1" t="n">
        <v>297677741</v>
      </c>
      <c r="DH836" s="1" t="n">
        <v>257752</v>
      </c>
      <c r="DI836" s="1" t="n">
        <v>0</v>
      </c>
      <c r="DJ836" s="1" t="n">
        <v>0</v>
      </c>
      <c r="DK836" s="1" t="n">
        <v>297419989</v>
      </c>
      <c r="DL836" s="1" t="n">
        <v>297677741</v>
      </c>
      <c r="DM836" s="1" t="n">
        <v>257752</v>
      </c>
      <c r="DN836" s="1" t="n">
        <v>0</v>
      </c>
      <c r="DO836" s="1" t="n">
        <v>0</v>
      </c>
      <c r="DP836" s="1" t="n">
        <v>1141311</v>
      </c>
      <c r="DQ836" s="1" t="n">
        <v>1141311</v>
      </c>
      <c r="DR836" s="1" t="n">
        <v>0</v>
      </c>
      <c r="DS836" s="1" t="n">
        <v>0</v>
      </c>
      <c r="DT836" s="1" t="n">
        <v>0</v>
      </c>
      <c r="DU836" s="1" t="n">
        <v>1141311</v>
      </c>
      <c r="DV836" s="1" t="n">
        <v>1141311</v>
      </c>
      <c r="DW836" s="1" t="n">
        <v>0</v>
      </c>
      <c r="DX836" s="1" t="n">
        <v>0</v>
      </c>
      <c r="DY836" s="1" t="n">
        <v>0</v>
      </c>
      <c r="DZ836" s="1" t="n">
        <v>37437932</v>
      </c>
      <c r="EA836" s="1" t="n">
        <v>37437932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5710000</v>
      </c>
      <c r="EK836" s="1" t="n">
        <v>5710000</v>
      </c>
      <c r="EL836" s="1" t="n">
        <v>0</v>
      </c>
      <c r="EM836" s="1" t="n">
        <v>0</v>
      </c>
      <c r="EN836" s="1" t="n">
        <v>0</v>
      </c>
      <c r="EO836" s="1" t="n">
        <v>162458085</v>
      </c>
      <c r="EP836" s="1" t="n">
        <v>162458085</v>
      </c>
      <c r="EQ836" s="1" t="n">
        <v>0</v>
      </c>
      <c r="ER836" s="1" t="n">
        <v>53850703</v>
      </c>
      <c r="ES836" s="1" t="n">
        <v>53850703</v>
      </c>
      <c r="ET836" s="1" t="n">
        <v>0</v>
      </c>
    </row>
    <row r="837" customFormat="false" ht="13.5" hidden="false" customHeight="false" outlineLevel="0" collapsed="false">
      <c r="A837" s="1" t="n">
        <f aca="false">IF(D837&gt;300,2,1)</f>
        <v>1</v>
      </c>
      <c r="B837" s="1" t="n">
        <v>19</v>
      </c>
      <c r="C837" s="1" t="s">
        <v>982</v>
      </c>
      <c r="D837" s="1" t="n">
        <v>33</v>
      </c>
      <c r="E837" s="5" t="s">
        <v>996</v>
      </c>
      <c r="F837" s="1" t="n">
        <v>1485423792</v>
      </c>
      <c r="G837" s="1" t="n">
        <v>103297636</v>
      </c>
      <c r="H837" s="1" t="n">
        <v>1588721428</v>
      </c>
      <c r="I837" s="1" t="n">
        <v>424552172</v>
      </c>
      <c r="J837" s="1" t="n">
        <v>26156206</v>
      </c>
      <c r="K837" s="1" t="n">
        <v>450708378</v>
      </c>
      <c r="L837" s="1" t="n">
        <v>2039429806</v>
      </c>
      <c r="M837" s="1" t="n">
        <v>0</v>
      </c>
      <c r="N837" s="1" t="n">
        <v>1273594514</v>
      </c>
      <c r="O837" s="1" t="n">
        <v>24027729</v>
      </c>
      <c r="P837" s="1" t="n">
        <v>287956000</v>
      </c>
      <c r="Q837" s="1" t="n">
        <v>77938000</v>
      </c>
      <c r="R837" s="1" t="n">
        <v>0</v>
      </c>
      <c r="S837" s="1" t="n">
        <v>0</v>
      </c>
      <c r="T837" s="1" t="n">
        <v>1663516243</v>
      </c>
      <c r="U837" s="1" t="n">
        <v>1203205000</v>
      </c>
      <c r="V837" s="1" t="n">
        <v>24027729</v>
      </c>
      <c r="W837" s="1" t="n">
        <v>223969000</v>
      </c>
      <c r="X837" s="1" t="n">
        <v>67710000</v>
      </c>
      <c r="Y837" s="1" t="n">
        <v>4861000</v>
      </c>
      <c r="Z837" s="1" t="n">
        <v>0</v>
      </c>
      <c r="AA837" s="1" t="n">
        <v>102922012</v>
      </c>
      <c r="AB837" s="1" t="n">
        <v>482558685</v>
      </c>
      <c r="AC837" s="1" t="n">
        <v>197282800</v>
      </c>
      <c r="AD837" s="1" t="n">
        <v>45039376</v>
      </c>
      <c r="AE837" s="1" t="n">
        <v>0</v>
      </c>
      <c r="AF837" s="1" t="n">
        <v>92655000</v>
      </c>
      <c r="AG837" s="1" t="n">
        <v>24734000</v>
      </c>
      <c r="AH837" s="1" t="n">
        <v>20206000</v>
      </c>
      <c r="AI837" s="1" t="n">
        <v>2513000</v>
      </c>
      <c r="AJ837" s="1" t="n">
        <v>177442000</v>
      </c>
      <c r="AK837" s="1" t="n">
        <v>0</v>
      </c>
      <c r="AL837" s="1" t="n">
        <v>171271810</v>
      </c>
      <c r="AM837" s="1" t="n">
        <v>140562166</v>
      </c>
      <c r="AN837" s="1" t="n">
        <v>6683905627</v>
      </c>
      <c r="AO837" s="1" t="n">
        <v>42143256</v>
      </c>
      <c r="AP837" s="1" t="n">
        <v>42143256</v>
      </c>
      <c r="AQ837" s="1" t="n">
        <v>0</v>
      </c>
      <c r="AR837" s="1" t="n">
        <v>31650000</v>
      </c>
      <c r="AS837" s="1" t="n">
        <v>128184000</v>
      </c>
      <c r="AT837" s="1" t="n">
        <v>103297636</v>
      </c>
      <c r="AU837" s="1" t="n">
        <v>103297636</v>
      </c>
      <c r="AV837" s="1" t="n">
        <v>26156206</v>
      </c>
      <c r="AW837" s="1" t="n">
        <v>26156206</v>
      </c>
      <c r="AX837" s="1" t="n">
        <v>129453842</v>
      </c>
      <c r="AY837" s="1" t="n">
        <v>0</v>
      </c>
      <c r="AZ837" s="2" t="n">
        <v>133518417</v>
      </c>
      <c r="BA837" s="1" t="n">
        <v>35507000</v>
      </c>
      <c r="BB837" s="1" t="n">
        <v>0</v>
      </c>
      <c r="BC837" s="1" t="n">
        <v>169025417</v>
      </c>
      <c r="BD837" s="1" t="n">
        <v>23992000</v>
      </c>
      <c r="BE837" s="1" t="n">
        <v>10589400</v>
      </c>
      <c r="BF837" s="1" t="n">
        <v>2453583</v>
      </c>
      <c r="BG837" s="1" t="n">
        <v>121353048</v>
      </c>
      <c r="BH837" s="1" t="n">
        <v>2231763509</v>
      </c>
      <c r="BI837" s="1" t="n">
        <v>39449451</v>
      </c>
      <c r="BJ837" s="1" t="n">
        <v>2271212960</v>
      </c>
      <c r="BK837" s="1" t="n">
        <v>239004578</v>
      </c>
      <c r="BL837" s="1" t="n">
        <v>0</v>
      </c>
      <c r="BM837" s="1" t="n">
        <v>37100000</v>
      </c>
      <c r="BN837" s="1" t="n">
        <v>17200000</v>
      </c>
      <c r="BO837" s="1" t="n">
        <v>0</v>
      </c>
      <c r="BP837" s="1" t="n">
        <v>0</v>
      </c>
      <c r="BQ837" s="1" t="n">
        <v>2564517538</v>
      </c>
      <c r="BR837" s="1" t="n">
        <v>1326205595</v>
      </c>
      <c r="BS837" s="1" t="n">
        <v>107164509</v>
      </c>
      <c r="BT837" s="1" t="n">
        <v>0</v>
      </c>
      <c r="BU837" s="1" t="n">
        <v>1433370104</v>
      </c>
      <c r="BV837" s="1" t="n">
        <v>14898860</v>
      </c>
      <c r="BW837" s="1" t="n">
        <v>4012786502</v>
      </c>
      <c r="BX837" s="1" t="n">
        <v>1259593844</v>
      </c>
      <c r="BY837" s="1" t="n">
        <v>13315523</v>
      </c>
      <c r="BZ837" s="1" t="n">
        <v>1272909367</v>
      </c>
      <c r="CA837" s="1" t="n">
        <v>393778136</v>
      </c>
      <c r="CB837" s="1" t="n">
        <v>96110918</v>
      </c>
      <c r="CC837" s="1" t="n">
        <v>541227676</v>
      </c>
      <c r="CD837" s="1" t="n">
        <v>3009</v>
      </c>
      <c r="CE837" s="1" t="n">
        <v>31501587</v>
      </c>
      <c r="CF837" s="1" t="n">
        <v>0</v>
      </c>
      <c r="CG837" s="1" t="n">
        <v>673000</v>
      </c>
      <c r="CH837" s="1" t="n">
        <v>0</v>
      </c>
      <c r="CI837" s="1" t="n">
        <v>171419128</v>
      </c>
      <c r="CJ837" s="1" t="n">
        <v>0</v>
      </c>
      <c r="CK837" s="1" t="n">
        <v>6641762371</v>
      </c>
      <c r="CL837" s="1" t="n">
        <v>393778136</v>
      </c>
      <c r="CM837" s="1" t="n">
        <v>0</v>
      </c>
      <c r="CN837" s="1" t="n">
        <v>1679231542</v>
      </c>
      <c r="CO837" s="1" t="n">
        <v>1478396106</v>
      </c>
      <c r="CP837" s="1" t="n">
        <v>0</v>
      </c>
      <c r="CQ837" s="1" t="n">
        <v>0</v>
      </c>
      <c r="CR837" s="1" t="n">
        <v>200835436</v>
      </c>
      <c r="CS837" s="1" t="n">
        <v>0</v>
      </c>
      <c r="CT837" s="1" t="n">
        <v>1005876395</v>
      </c>
      <c r="CU837" s="1" t="n">
        <v>110325322</v>
      </c>
      <c r="CV837" s="1" t="n">
        <v>0</v>
      </c>
      <c r="CW837" s="1" t="n">
        <v>53983863</v>
      </c>
      <c r="CX837" s="1" t="n">
        <v>841567210</v>
      </c>
      <c r="CY837" s="1" t="n">
        <v>0</v>
      </c>
      <c r="CZ837" s="1" t="n">
        <v>2685107937</v>
      </c>
      <c r="DA837" s="1" t="n">
        <v>1588721428</v>
      </c>
      <c r="DB837" s="1" t="n">
        <v>0</v>
      </c>
      <c r="DC837" s="1" t="n">
        <v>53983863</v>
      </c>
      <c r="DD837" s="1" t="n">
        <v>1042402646</v>
      </c>
      <c r="DE837" s="1" t="n">
        <v>0</v>
      </c>
      <c r="DF837" s="1" t="n">
        <v>2225235235</v>
      </c>
      <c r="DG837" s="1" t="n">
        <v>2231763509</v>
      </c>
      <c r="DH837" s="1" t="n">
        <v>6528274</v>
      </c>
      <c r="DI837" s="1" t="n">
        <v>0</v>
      </c>
      <c r="DJ837" s="1" t="n">
        <v>0</v>
      </c>
      <c r="DK837" s="1" t="n">
        <v>2225235235</v>
      </c>
      <c r="DL837" s="1" t="n">
        <v>2231763509</v>
      </c>
      <c r="DM837" s="1" t="n">
        <v>6528274</v>
      </c>
      <c r="DN837" s="1" t="n">
        <v>0</v>
      </c>
      <c r="DO837" s="1" t="n">
        <v>0</v>
      </c>
      <c r="DP837" s="1" t="n">
        <v>39449451</v>
      </c>
      <c r="DQ837" s="1" t="n">
        <v>39449451</v>
      </c>
      <c r="DR837" s="1" t="n">
        <v>0</v>
      </c>
      <c r="DS837" s="1" t="n">
        <v>0</v>
      </c>
      <c r="DT837" s="1" t="n">
        <v>0</v>
      </c>
      <c r="DU837" s="1" t="n">
        <v>39449451</v>
      </c>
      <c r="DV837" s="1" t="n">
        <v>39449451</v>
      </c>
      <c r="DW837" s="1" t="n">
        <v>0</v>
      </c>
      <c r="DX837" s="1" t="n">
        <v>0</v>
      </c>
      <c r="DY837" s="1" t="n">
        <v>0</v>
      </c>
      <c r="DZ837" s="1" t="n">
        <v>239004578</v>
      </c>
      <c r="EA837" s="1" t="n">
        <v>239004578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54300000</v>
      </c>
      <c r="EK837" s="1" t="n">
        <v>54300000</v>
      </c>
      <c r="EL837" s="1" t="n">
        <v>0</v>
      </c>
      <c r="EM837" s="1" t="n">
        <v>0</v>
      </c>
      <c r="EN837" s="1" t="n">
        <v>0</v>
      </c>
      <c r="EO837" s="1" t="n">
        <v>1259593844</v>
      </c>
      <c r="EP837" s="1" t="n">
        <v>1259593844</v>
      </c>
      <c r="EQ837" s="1" t="n">
        <v>0</v>
      </c>
      <c r="ER837" s="1" t="n">
        <v>393778136</v>
      </c>
      <c r="ES837" s="1" t="n">
        <v>393778136</v>
      </c>
      <c r="ET837" s="1" t="n">
        <v>0</v>
      </c>
    </row>
    <row r="838" customFormat="false" ht="13.5" hidden="false" customHeight="false" outlineLevel="0" collapsed="false">
      <c r="A838" s="1" t="n">
        <f aca="false">IF(D838&gt;300,2,1)</f>
        <v>1</v>
      </c>
      <c r="B838" s="1" t="n">
        <v>19</v>
      </c>
      <c r="C838" s="1" t="s">
        <v>982</v>
      </c>
      <c r="D838" s="1" t="n">
        <v>36</v>
      </c>
      <c r="E838" s="5" t="s">
        <v>997</v>
      </c>
      <c r="F838" s="1" t="n">
        <v>375621179</v>
      </c>
      <c r="G838" s="1" t="n">
        <v>26207946</v>
      </c>
      <c r="H838" s="1" t="n">
        <v>401829125</v>
      </c>
      <c r="I838" s="1" t="n">
        <v>87215871</v>
      </c>
      <c r="J838" s="1" t="n">
        <v>5766860</v>
      </c>
      <c r="K838" s="1" t="n">
        <v>92982731</v>
      </c>
      <c r="L838" s="1" t="n">
        <v>494811856</v>
      </c>
      <c r="M838" s="1" t="n">
        <v>0</v>
      </c>
      <c r="N838" s="1" t="n">
        <v>316525024</v>
      </c>
      <c r="O838" s="1" t="n">
        <v>4750934</v>
      </c>
      <c r="P838" s="1" t="n">
        <v>36951000</v>
      </c>
      <c r="Q838" s="1" t="n">
        <v>27334000</v>
      </c>
      <c r="R838" s="1" t="n">
        <v>0</v>
      </c>
      <c r="S838" s="1" t="n">
        <v>0</v>
      </c>
      <c r="T838" s="1" t="n">
        <v>385560958</v>
      </c>
      <c r="U838" s="1" t="n">
        <v>236219545</v>
      </c>
      <c r="V838" s="1" t="n">
        <v>4750934</v>
      </c>
      <c r="W838" s="1" t="n">
        <v>55953000</v>
      </c>
      <c r="X838" s="1" t="n">
        <v>7535000</v>
      </c>
      <c r="Y838" s="1" t="n">
        <v>544000</v>
      </c>
      <c r="Z838" s="1" t="n">
        <v>0</v>
      </c>
      <c r="AA838" s="1" t="n">
        <v>19389160</v>
      </c>
      <c r="AB838" s="1" t="n">
        <v>119649469</v>
      </c>
      <c r="AC838" s="1" t="n">
        <v>27633480</v>
      </c>
      <c r="AD838" s="1" t="n">
        <v>7585137</v>
      </c>
      <c r="AE838" s="1" t="n">
        <v>0</v>
      </c>
      <c r="AF838" s="1" t="n">
        <v>14988000</v>
      </c>
      <c r="AG838" s="1" t="n">
        <v>11433333</v>
      </c>
      <c r="AH838" s="1" t="n">
        <v>1543000</v>
      </c>
      <c r="AI838" s="1" t="n">
        <v>89981000</v>
      </c>
      <c r="AJ838" s="1" t="n">
        <v>33950000</v>
      </c>
      <c r="AK838" s="1" t="n">
        <v>0</v>
      </c>
      <c r="AL838" s="1" t="n">
        <v>98286586</v>
      </c>
      <c r="AM838" s="1" t="n">
        <v>22501399</v>
      </c>
      <c r="AN838" s="1" t="n">
        <v>1632315857</v>
      </c>
      <c r="AO838" s="1" t="n">
        <v>96266825</v>
      </c>
      <c r="AP838" s="1" t="n">
        <v>96266825</v>
      </c>
      <c r="AQ838" s="1" t="n">
        <v>0</v>
      </c>
      <c r="AR838" s="1" t="n">
        <v>53492000</v>
      </c>
      <c r="AS838" s="1" t="n">
        <v>16549000</v>
      </c>
      <c r="AT838" s="1" t="n">
        <v>26207946</v>
      </c>
      <c r="AU838" s="1" t="n">
        <v>26207946</v>
      </c>
      <c r="AV838" s="1" t="n">
        <v>5766860</v>
      </c>
      <c r="AW838" s="1" t="n">
        <v>5766860</v>
      </c>
      <c r="AX838" s="1" t="n">
        <v>31974806</v>
      </c>
      <c r="AY838" s="1" t="n">
        <v>0</v>
      </c>
      <c r="AZ838" s="2" t="n">
        <v>33649610</v>
      </c>
      <c r="BA838" s="1" t="n">
        <v>8388000</v>
      </c>
      <c r="BB838" s="1" t="n">
        <v>0</v>
      </c>
      <c r="BC838" s="1" t="n">
        <v>42037610</v>
      </c>
      <c r="BD838" s="1" t="n">
        <v>5895000</v>
      </c>
      <c r="BE838" s="1" t="n">
        <v>1771280</v>
      </c>
      <c r="BF838" s="1" t="n">
        <v>418662</v>
      </c>
      <c r="BG838" s="1" t="n">
        <v>42900285</v>
      </c>
      <c r="BH838" s="1" t="n">
        <v>549953142</v>
      </c>
      <c r="BI838" s="1" t="n">
        <v>8987511</v>
      </c>
      <c r="BJ838" s="1" t="n">
        <v>558940653</v>
      </c>
      <c r="BK838" s="1" t="n">
        <v>51890588</v>
      </c>
      <c r="BL838" s="1" t="n">
        <v>0</v>
      </c>
      <c r="BM838" s="1" t="n">
        <v>17150000</v>
      </c>
      <c r="BN838" s="1" t="n">
        <v>3400000</v>
      </c>
      <c r="BO838" s="1" t="n">
        <v>0</v>
      </c>
      <c r="BP838" s="1" t="n">
        <v>0</v>
      </c>
      <c r="BQ838" s="1" t="n">
        <v>631381241</v>
      </c>
      <c r="BR838" s="1" t="n">
        <v>232758383</v>
      </c>
      <c r="BS838" s="1" t="n">
        <v>19786941</v>
      </c>
      <c r="BT838" s="1" t="n">
        <v>0</v>
      </c>
      <c r="BU838" s="1" t="n">
        <v>252545324</v>
      </c>
      <c r="BV838" s="1" t="n">
        <v>3309140</v>
      </c>
      <c r="BW838" s="1" t="n">
        <v>887235705</v>
      </c>
      <c r="BX838" s="1" t="n">
        <v>328937844</v>
      </c>
      <c r="BY838" s="1" t="n">
        <v>2522506</v>
      </c>
      <c r="BZ838" s="1" t="n">
        <v>331460350</v>
      </c>
      <c r="CA838" s="1" t="n">
        <v>98864024</v>
      </c>
      <c r="CB838" s="1" t="n">
        <v>19003736</v>
      </c>
      <c r="CC838" s="1" t="n">
        <v>130390980</v>
      </c>
      <c r="CD838" s="1" t="n">
        <v>544</v>
      </c>
      <c r="CE838" s="1" t="n">
        <v>4921719</v>
      </c>
      <c r="CF838" s="1" t="n">
        <v>0</v>
      </c>
      <c r="CG838" s="1" t="n">
        <v>78000</v>
      </c>
      <c r="CH838" s="1" t="n">
        <v>0</v>
      </c>
      <c r="CI838" s="1" t="n">
        <v>21193689</v>
      </c>
      <c r="CJ838" s="1" t="n">
        <v>0</v>
      </c>
      <c r="CK838" s="1" t="n">
        <v>1536049032</v>
      </c>
      <c r="CL838" s="1" t="n">
        <v>98864024</v>
      </c>
      <c r="CM838" s="1" t="n">
        <v>0</v>
      </c>
      <c r="CN838" s="1" t="n">
        <v>442133051</v>
      </c>
      <c r="CO838" s="1" t="n">
        <v>385962821</v>
      </c>
      <c r="CP838" s="1" t="n">
        <v>390800</v>
      </c>
      <c r="CQ838" s="1" t="n">
        <v>0</v>
      </c>
      <c r="CR838" s="1" t="n">
        <v>56170230</v>
      </c>
      <c r="CS838" s="1" t="n">
        <v>0</v>
      </c>
      <c r="CT838" s="1" t="n">
        <v>165951063</v>
      </c>
      <c r="CU838" s="1" t="n">
        <v>15473604</v>
      </c>
      <c r="CV838" s="1" t="n">
        <v>1900</v>
      </c>
      <c r="CW838" s="1" t="n">
        <v>13066816</v>
      </c>
      <c r="CX838" s="1" t="n">
        <v>137410643</v>
      </c>
      <c r="CY838" s="1" t="n">
        <v>0</v>
      </c>
      <c r="CZ838" s="1" t="n">
        <v>608084114</v>
      </c>
      <c r="DA838" s="1" t="n">
        <v>401436425</v>
      </c>
      <c r="DB838" s="1" t="n">
        <v>392700</v>
      </c>
      <c r="DC838" s="1" t="n">
        <v>13066816</v>
      </c>
      <c r="DD838" s="1" t="n">
        <v>193580873</v>
      </c>
      <c r="DE838" s="1" t="n">
        <v>0</v>
      </c>
      <c r="DF838" s="1" t="n">
        <v>548371433</v>
      </c>
      <c r="DG838" s="1" t="n">
        <v>549953142</v>
      </c>
      <c r="DH838" s="1" t="n">
        <v>1581709</v>
      </c>
      <c r="DI838" s="1" t="n">
        <v>0</v>
      </c>
      <c r="DJ838" s="1" t="n">
        <v>0</v>
      </c>
      <c r="DK838" s="1" t="n">
        <v>548371433</v>
      </c>
      <c r="DL838" s="1" t="n">
        <v>549953142</v>
      </c>
      <c r="DM838" s="1" t="n">
        <v>1581709</v>
      </c>
      <c r="DN838" s="1" t="n">
        <v>0</v>
      </c>
      <c r="DO838" s="1" t="n">
        <v>0</v>
      </c>
      <c r="DP838" s="1" t="n">
        <v>8987511</v>
      </c>
      <c r="DQ838" s="1" t="n">
        <v>8987511</v>
      </c>
      <c r="DR838" s="1" t="n">
        <v>0</v>
      </c>
      <c r="DS838" s="1" t="n">
        <v>0</v>
      </c>
      <c r="DT838" s="1" t="n">
        <v>0</v>
      </c>
      <c r="DU838" s="1" t="n">
        <v>8987511</v>
      </c>
      <c r="DV838" s="1" t="n">
        <v>8987511</v>
      </c>
      <c r="DW838" s="1" t="n">
        <v>0</v>
      </c>
      <c r="DX838" s="1" t="n">
        <v>0</v>
      </c>
      <c r="DY838" s="1" t="n">
        <v>0</v>
      </c>
      <c r="DZ838" s="1" t="n">
        <v>51890588</v>
      </c>
      <c r="EA838" s="1" t="n">
        <v>51890588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20550000</v>
      </c>
      <c r="EK838" s="1" t="n">
        <v>20550000</v>
      </c>
      <c r="EL838" s="1" t="n">
        <v>0</v>
      </c>
      <c r="EM838" s="1" t="n">
        <v>0</v>
      </c>
      <c r="EN838" s="1" t="n">
        <v>0</v>
      </c>
      <c r="EO838" s="1" t="n">
        <v>328937844</v>
      </c>
      <c r="EP838" s="1" t="n">
        <v>328937844</v>
      </c>
      <c r="EQ838" s="1" t="n">
        <v>0</v>
      </c>
      <c r="ER838" s="1" t="n">
        <v>98864024</v>
      </c>
      <c r="ES838" s="1" t="n">
        <v>98864024</v>
      </c>
      <c r="ET838" s="1" t="n">
        <v>0</v>
      </c>
    </row>
    <row r="839" customFormat="false" ht="13.5" hidden="false" customHeight="false" outlineLevel="0" collapsed="false">
      <c r="A839" s="1" t="n">
        <f aca="false">IF(D839&gt;300,2,1)</f>
        <v>1</v>
      </c>
      <c r="B839" s="1" t="n">
        <v>19</v>
      </c>
      <c r="C839" s="1" t="s">
        <v>982</v>
      </c>
      <c r="D839" s="1" t="n">
        <v>37</v>
      </c>
      <c r="E839" s="5" t="s">
        <v>998</v>
      </c>
      <c r="F839" s="1" t="n">
        <v>676096662</v>
      </c>
      <c r="G839" s="1" t="n">
        <v>45678755</v>
      </c>
      <c r="H839" s="1" t="n">
        <v>721775417</v>
      </c>
      <c r="I839" s="1" t="n">
        <v>162008413</v>
      </c>
      <c r="J839" s="1" t="n">
        <v>11102376</v>
      </c>
      <c r="K839" s="1" t="n">
        <v>173110789</v>
      </c>
      <c r="L839" s="1" t="n">
        <v>894886206</v>
      </c>
      <c r="M839" s="1" t="n">
        <v>0</v>
      </c>
      <c r="N839" s="1" t="n">
        <v>505257966</v>
      </c>
      <c r="O839" s="1" t="n">
        <v>8727152</v>
      </c>
      <c r="P839" s="1" t="n">
        <v>97823000</v>
      </c>
      <c r="Q839" s="1" t="n">
        <v>7839000</v>
      </c>
      <c r="R839" s="1" t="n">
        <v>0</v>
      </c>
      <c r="S839" s="1" t="n">
        <v>0</v>
      </c>
      <c r="T839" s="1" t="n">
        <v>619647118</v>
      </c>
      <c r="U839" s="1" t="n">
        <v>395202265</v>
      </c>
      <c r="V839" s="1" t="n">
        <v>8727152</v>
      </c>
      <c r="W839" s="1" t="n">
        <v>89088000</v>
      </c>
      <c r="X839" s="1" t="n">
        <v>9172000</v>
      </c>
      <c r="Y839" s="1" t="n">
        <v>1306000</v>
      </c>
      <c r="Z839" s="1" t="n">
        <v>0</v>
      </c>
      <c r="AA839" s="1" t="n">
        <v>46801468</v>
      </c>
      <c r="AB839" s="1" t="n">
        <v>194946560</v>
      </c>
      <c r="AC839" s="1" t="n">
        <v>89308100</v>
      </c>
      <c r="AD839" s="1" t="n">
        <v>19014481</v>
      </c>
      <c r="AE839" s="1" t="n">
        <v>0</v>
      </c>
      <c r="AF839" s="1" t="n">
        <v>37474940</v>
      </c>
      <c r="AG839" s="1" t="n">
        <v>11200000</v>
      </c>
      <c r="AH839" s="1" t="n">
        <v>5281000</v>
      </c>
      <c r="AI839" s="1" t="n">
        <v>2003163</v>
      </c>
      <c r="AJ839" s="1" t="n">
        <v>0</v>
      </c>
      <c r="AK839" s="1" t="n">
        <v>0</v>
      </c>
      <c r="AL839" s="1" t="n">
        <v>24616991</v>
      </c>
      <c r="AM839" s="1" t="n">
        <v>54043004</v>
      </c>
      <c r="AN839" s="1" t="n">
        <v>2502718448</v>
      </c>
      <c r="AO839" s="1" t="n">
        <v>13685162</v>
      </c>
      <c r="AP839" s="1" t="n">
        <v>13685162</v>
      </c>
      <c r="AQ839" s="1" t="n">
        <v>0</v>
      </c>
      <c r="AR839" s="1" t="n">
        <v>249962241</v>
      </c>
      <c r="AS839" s="1" t="n">
        <v>48440000</v>
      </c>
      <c r="AT839" s="1" t="n">
        <v>45678755</v>
      </c>
      <c r="AU839" s="1" t="n">
        <v>45678755</v>
      </c>
      <c r="AV839" s="1" t="n">
        <v>11102376</v>
      </c>
      <c r="AW839" s="1" t="n">
        <v>11102376</v>
      </c>
      <c r="AX839" s="1" t="n">
        <v>56781131</v>
      </c>
      <c r="AY839" s="1" t="n">
        <v>0</v>
      </c>
      <c r="AZ839" s="2" t="n">
        <v>56939762</v>
      </c>
      <c r="BA839" s="1" t="n">
        <v>14629000</v>
      </c>
      <c r="BB839" s="1" t="n">
        <v>0</v>
      </c>
      <c r="BC839" s="1" t="n">
        <v>71568762</v>
      </c>
      <c r="BD839" s="1" t="n">
        <v>10043000</v>
      </c>
      <c r="BE839" s="1" t="n">
        <v>4536100</v>
      </c>
      <c r="BF839" s="1" t="n">
        <v>988425</v>
      </c>
      <c r="BG839" s="1" t="n">
        <v>60707732</v>
      </c>
      <c r="BH839" s="1" t="n">
        <v>923492046</v>
      </c>
      <c r="BI839" s="1" t="n">
        <v>15336796</v>
      </c>
      <c r="BJ839" s="1" t="n">
        <v>938828842</v>
      </c>
      <c r="BK839" s="1" t="n">
        <v>83550855</v>
      </c>
      <c r="BL839" s="1" t="n">
        <v>0</v>
      </c>
      <c r="BM839" s="1" t="n">
        <v>16800000</v>
      </c>
      <c r="BN839" s="1" t="n">
        <v>8000000</v>
      </c>
      <c r="BO839" s="1" t="n">
        <v>0</v>
      </c>
      <c r="BP839" s="1" t="n">
        <v>0</v>
      </c>
      <c r="BQ839" s="1" t="n">
        <v>1047179697</v>
      </c>
      <c r="BR839" s="1" t="n">
        <v>447247874</v>
      </c>
      <c r="BS839" s="1" t="n">
        <v>36322308</v>
      </c>
      <c r="BT839" s="1" t="n">
        <v>0</v>
      </c>
      <c r="BU839" s="1" t="n">
        <v>483570182</v>
      </c>
      <c r="BV839" s="1" t="n">
        <v>5889497</v>
      </c>
      <c r="BW839" s="1" t="n">
        <v>1536639376</v>
      </c>
      <c r="BX839" s="1" t="n">
        <v>397263044</v>
      </c>
      <c r="BY839" s="1" t="n">
        <v>5256083</v>
      </c>
      <c r="BZ839" s="1" t="n">
        <v>402519127</v>
      </c>
      <c r="CA839" s="1" t="n">
        <v>167459249</v>
      </c>
      <c r="CB839" s="1" t="n">
        <v>34908609</v>
      </c>
      <c r="CC839" s="1" t="n">
        <v>226900344</v>
      </c>
      <c r="CD839" s="1" t="n">
        <v>0</v>
      </c>
      <c r="CE839" s="1" t="n">
        <v>2545340</v>
      </c>
      <c r="CF839" s="1" t="n">
        <v>0</v>
      </c>
      <c r="CG839" s="1" t="n">
        <v>656209</v>
      </c>
      <c r="CH839" s="1" t="n">
        <v>0</v>
      </c>
      <c r="CI839" s="1" t="n">
        <v>56697300</v>
      </c>
      <c r="CJ839" s="1" t="n">
        <v>0</v>
      </c>
      <c r="CK839" s="1" t="n">
        <v>2489033286</v>
      </c>
      <c r="CL839" s="1" t="n">
        <v>167459249</v>
      </c>
      <c r="CM839" s="1" t="n">
        <v>0</v>
      </c>
      <c r="CN839" s="1" t="n">
        <v>752542631</v>
      </c>
      <c r="CO839" s="1" t="n">
        <v>681992820</v>
      </c>
      <c r="CP839" s="1" t="n">
        <v>0</v>
      </c>
      <c r="CQ839" s="1" t="n">
        <v>0</v>
      </c>
      <c r="CR839" s="1" t="n">
        <v>70549811</v>
      </c>
      <c r="CS839" s="1" t="n">
        <v>0</v>
      </c>
      <c r="CT839" s="1" t="n">
        <v>206768128</v>
      </c>
      <c r="CU839" s="1" t="n">
        <v>39782597</v>
      </c>
      <c r="CV839" s="1" t="n">
        <v>0</v>
      </c>
      <c r="CW839" s="1" t="n">
        <v>17124297</v>
      </c>
      <c r="CX839" s="1" t="n">
        <v>149861234</v>
      </c>
      <c r="CY839" s="1" t="n">
        <v>0</v>
      </c>
      <c r="CZ839" s="1" t="n">
        <v>959310759</v>
      </c>
      <c r="DA839" s="1" t="n">
        <v>721775417</v>
      </c>
      <c r="DB839" s="1" t="n">
        <v>0</v>
      </c>
      <c r="DC839" s="1" t="n">
        <v>17124297</v>
      </c>
      <c r="DD839" s="1" t="n">
        <v>220411045</v>
      </c>
      <c r="DE839" s="1" t="n">
        <v>0</v>
      </c>
      <c r="DF839" s="1" t="n">
        <v>920475172</v>
      </c>
      <c r="DG839" s="1" t="n">
        <v>923492046</v>
      </c>
      <c r="DH839" s="1" t="n">
        <v>3016874</v>
      </c>
      <c r="DI839" s="1" t="n">
        <v>0</v>
      </c>
      <c r="DJ839" s="1" t="n">
        <v>0</v>
      </c>
      <c r="DK839" s="1" t="n">
        <v>920475172</v>
      </c>
      <c r="DL839" s="1" t="n">
        <v>923492046</v>
      </c>
      <c r="DM839" s="1" t="n">
        <v>3016874</v>
      </c>
      <c r="DN839" s="1" t="n">
        <v>0</v>
      </c>
      <c r="DO839" s="1" t="n">
        <v>0</v>
      </c>
      <c r="DP839" s="1" t="n">
        <v>15336796</v>
      </c>
      <c r="DQ839" s="1" t="n">
        <v>15336796</v>
      </c>
      <c r="DR839" s="1" t="n">
        <v>0</v>
      </c>
      <c r="DS839" s="1" t="n">
        <v>0</v>
      </c>
      <c r="DT839" s="1" t="n">
        <v>0</v>
      </c>
      <c r="DU839" s="1" t="n">
        <v>15336796</v>
      </c>
      <c r="DV839" s="1" t="n">
        <v>15336796</v>
      </c>
      <c r="DW839" s="1" t="n">
        <v>0</v>
      </c>
      <c r="DX839" s="1" t="n">
        <v>0</v>
      </c>
      <c r="DY839" s="1" t="n">
        <v>0</v>
      </c>
      <c r="DZ839" s="1" t="n">
        <v>83550855</v>
      </c>
      <c r="EA839" s="1" t="n">
        <v>83550855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24800000</v>
      </c>
      <c r="EK839" s="1" t="n">
        <v>24800000</v>
      </c>
      <c r="EL839" s="1" t="n">
        <v>0</v>
      </c>
      <c r="EM839" s="1" t="n">
        <v>0</v>
      </c>
      <c r="EN839" s="1" t="n">
        <v>0</v>
      </c>
      <c r="EO839" s="1" t="n">
        <v>397263044</v>
      </c>
      <c r="EP839" s="1" t="n">
        <v>397263044</v>
      </c>
      <c r="EQ839" s="1" t="n">
        <v>0</v>
      </c>
      <c r="ER839" s="1" t="n">
        <v>167459249</v>
      </c>
      <c r="ES839" s="1" t="n">
        <v>167459249</v>
      </c>
      <c r="ET839" s="1" t="n">
        <v>0</v>
      </c>
    </row>
    <row r="840" customFormat="false" ht="13.5" hidden="false" customHeight="false" outlineLevel="0" collapsed="false">
      <c r="A840" s="1" t="n">
        <f aca="false">IF(D840&gt;300,2,1)</f>
        <v>1</v>
      </c>
      <c r="B840" s="1" t="n">
        <v>19</v>
      </c>
      <c r="C840" s="1" t="s">
        <v>982</v>
      </c>
      <c r="D840" s="1" t="n">
        <v>40</v>
      </c>
      <c r="E840" s="5" t="s">
        <v>999</v>
      </c>
      <c r="F840" s="1" t="n">
        <v>1640178244</v>
      </c>
      <c r="G840" s="1" t="n">
        <v>131226022</v>
      </c>
      <c r="H840" s="1" t="n">
        <v>1771404266</v>
      </c>
      <c r="I840" s="1" t="n">
        <v>337595604</v>
      </c>
      <c r="J840" s="1" t="n">
        <v>25231613</v>
      </c>
      <c r="K840" s="1" t="n">
        <v>362827217</v>
      </c>
      <c r="L840" s="1" t="n">
        <v>2134231483</v>
      </c>
      <c r="M840" s="1" t="n">
        <v>0</v>
      </c>
      <c r="N840" s="1" t="n">
        <v>1400642021</v>
      </c>
      <c r="O840" s="1" t="n">
        <v>25763687</v>
      </c>
      <c r="P840" s="1" t="n">
        <v>369160000</v>
      </c>
      <c r="Q840" s="1" t="n">
        <v>76221000</v>
      </c>
      <c r="R840" s="1" t="n">
        <v>0</v>
      </c>
      <c r="S840" s="1" t="n">
        <v>0</v>
      </c>
      <c r="T840" s="1" t="n">
        <v>1871786708</v>
      </c>
      <c r="U840" s="1" t="n">
        <v>955059000</v>
      </c>
      <c r="V840" s="1" t="n">
        <v>25763687</v>
      </c>
      <c r="W840" s="1" t="n">
        <v>246635000</v>
      </c>
      <c r="X840" s="1" t="n">
        <v>39109000</v>
      </c>
      <c r="Y840" s="1" t="n">
        <v>4298000</v>
      </c>
      <c r="Z840" s="1" t="n">
        <v>0</v>
      </c>
      <c r="AA840" s="1" t="n">
        <v>106739735</v>
      </c>
      <c r="AB840" s="1" t="n">
        <v>620511503</v>
      </c>
      <c r="AC840" s="1" t="n">
        <v>213832124</v>
      </c>
      <c r="AD840" s="1" t="n">
        <v>45205042</v>
      </c>
      <c r="AE840" s="1" t="n">
        <v>0</v>
      </c>
      <c r="AF840" s="1" t="n">
        <v>130715000</v>
      </c>
      <c r="AG840" s="1" t="n">
        <v>19133000</v>
      </c>
      <c r="AH840" s="1" t="n">
        <v>27257000</v>
      </c>
      <c r="AI840" s="1" t="n">
        <v>3420000</v>
      </c>
      <c r="AJ840" s="1" t="n">
        <v>68430000</v>
      </c>
      <c r="AK840" s="1" t="n">
        <v>0</v>
      </c>
      <c r="AL840" s="1" t="n">
        <v>225854425</v>
      </c>
      <c r="AM840" s="1" t="n">
        <v>153008028</v>
      </c>
      <c r="AN840" s="1" t="n">
        <v>6890988735</v>
      </c>
      <c r="AO840" s="1" t="n">
        <v>202708389</v>
      </c>
      <c r="AP840" s="1" t="n">
        <v>202708389</v>
      </c>
      <c r="AQ840" s="1" t="n">
        <v>0</v>
      </c>
      <c r="AR840" s="1" t="n">
        <v>341389331</v>
      </c>
      <c r="AS840" s="1" t="n">
        <v>136479000</v>
      </c>
      <c r="AT840" s="1" t="n">
        <v>131226022</v>
      </c>
      <c r="AU840" s="1" t="n">
        <v>131226022</v>
      </c>
      <c r="AV840" s="1" t="n">
        <v>25231613</v>
      </c>
      <c r="AW840" s="1" t="n">
        <v>25231613</v>
      </c>
      <c r="AX840" s="1" t="n">
        <v>156457635</v>
      </c>
      <c r="AY840" s="1" t="n">
        <v>0</v>
      </c>
      <c r="AZ840" s="2" t="n">
        <v>138827715</v>
      </c>
      <c r="BA840" s="1" t="n">
        <v>34007000</v>
      </c>
      <c r="BB840" s="1" t="n">
        <v>0</v>
      </c>
      <c r="BC840" s="1" t="n">
        <v>172834715</v>
      </c>
      <c r="BD840" s="1" t="n">
        <v>24671000</v>
      </c>
      <c r="BE840" s="1" t="n">
        <v>12165800</v>
      </c>
      <c r="BF840" s="1" t="n">
        <v>2528328</v>
      </c>
      <c r="BG840" s="1" t="n">
        <v>186265412</v>
      </c>
      <c r="BH840" s="1" t="n">
        <v>2629332393</v>
      </c>
      <c r="BI840" s="1" t="n">
        <v>32057852</v>
      </c>
      <c r="BJ840" s="1" t="n">
        <v>2661390245</v>
      </c>
      <c r="BK840" s="1" t="n">
        <v>269917118</v>
      </c>
      <c r="BL840" s="1" t="n">
        <v>0</v>
      </c>
      <c r="BM840" s="1" t="n">
        <v>28700000</v>
      </c>
      <c r="BN840" s="1" t="n">
        <v>22550000</v>
      </c>
      <c r="BO840" s="1" t="n">
        <v>0</v>
      </c>
      <c r="BP840" s="1" t="n">
        <v>0</v>
      </c>
      <c r="BQ840" s="1" t="n">
        <v>2982557363</v>
      </c>
      <c r="BR840" s="1" t="n">
        <v>1022002791</v>
      </c>
      <c r="BS840" s="1" t="n">
        <v>67657539</v>
      </c>
      <c r="BT840" s="1" t="n">
        <v>0</v>
      </c>
      <c r="BU840" s="1" t="n">
        <v>1089660330</v>
      </c>
      <c r="BV840" s="1" t="n">
        <v>14895809</v>
      </c>
      <c r="BW840" s="1" t="n">
        <v>4087113502</v>
      </c>
      <c r="BX840" s="1" t="n">
        <v>1069038646</v>
      </c>
      <c r="BY840" s="1" t="n">
        <v>16825827</v>
      </c>
      <c r="BZ840" s="1" t="n">
        <v>1085864473</v>
      </c>
      <c r="CA840" s="1" t="n">
        <v>408747328</v>
      </c>
      <c r="CB840" s="1" t="n">
        <v>103054750</v>
      </c>
      <c r="CC840" s="1" t="n">
        <v>577721338</v>
      </c>
      <c r="CD840" s="1" t="n">
        <v>2660</v>
      </c>
      <c r="CE840" s="1" t="n">
        <v>33607138</v>
      </c>
      <c r="CF840" s="1" t="n">
        <v>0</v>
      </c>
      <c r="CG840" s="1" t="n">
        <v>1480000</v>
      </c>
      <c r="CH840" s="1" t="n">
        <v>0</v>
      </c>
      <c r="CI840" s="1" t="n">
        <v>204423745</v>
      </c>
      <c r="CJ840" s="1" t="n">
        <v>0</v>
      </c>
      <c r="CK840" s="1" t="n">
        <v>6688280346</v>
      </c>
      <c r="CL840" s="1" t="n">
        <v>408747328</v>
      </c>
      <c r="CM840" s="1" t="n">
        <v>0</v>
      </c>
      <c r="CN840" s="1" t="n">
        <v>1839569090</v>
      </c>
      <c r="CO840" s="1" t="n">
        <v>1676959227</v>
      </c>
      <c r="CP840" s="1" t="n">
        <v>743621</v>
      </c>
      <c r="CQ840" s="1" t="n">
        <v>0</v>
      </c>
      <c r="CR840" s="1" t="n">
        <v>162609863</v>
      </c>
      <c r="CS840" s="1" t="n">
        <v>734600</v>
      </c>
      <c r="CT840" s="1" t="n">
        <v>488894759</v>
      </c>
      <c r="CU840" s="1" t="n">
        <v>93701418</v>
      </c>
      <c r="CV840" s="1" t="n">
        <v>0</v>
      </c>
      <c r="CW840" s="1" t="n">
        <v>18653130</v>
      </c>
      <c r="CX840" s="1" t="n">
        <v>376540211</v>
      </c>
      <c r="CY840" s="1" t="n">
        <v>0</v>
      </c>
      <c r="CZ840" s="1" t="n">
        <v>2328463849</v>
      </c>
      <c r="DA840" s="1" t="n">
        <v>1770660645</v>
      </c>
      <c r="DB840" s="1" t="n">
        <v>743621</v>
      </c>
      <c r="DC840" s="1" t="n">
        <v>18653130</v>
      </c>
      <c r="DD840" s="1" t="n">
        <v>539150074</v>
      </c>
      <c r="DE840" s="1" t="n">
        <v>734600</v>
      </c>
      <c r="DF840" s="1" t="n">
        <v>2619837551</v>
      </c>
      <c r="DG840" s="1" t="n">
        <v>2629332393</v>
      </c>
      <c r="DH840" s="1" t="n">
        <v>9494842</v>
      </c>
      <c r="DI840" s="1" t="n">
        <v>0</v>
      </c>
      <c r="DJ840" s="1" t="n">
        <v>0</v>
      </c>
      <c r="DK840" s="1" t="n">
        <v>2619837551</v>
      </c>
      <c r="DL840" s="1" t="n">
        <v>2629332393</v>
      </c>
      <c r="DM840" s="1" t="n">
        <v>9494842</v>
      </c>
      <c r="DN840" s="1" t="n">
        <v>0</v>
      </c>
      <c r="DO840" s="1" t="n">
        <v>0</v>
      </c>
      <c r="DP840" s="1" t="n">
        <v>32057852</v>
      </c>
      <c r="DQ840" s="1" t="n">
        <v>32057852</v>
      </c>
      <c r="DR840" s="1" t="n">
        <v>0</v>
      </c>
      <c r="DS840" s="1" t="n">
        <v>0</v>
      </c>
      <c r="DT840" s="1" t="n">
        <v>0</v>
      </c>
      <c r="DU840" s="1" t="n">
        <v>32057852</v>
      </c>
      <c r="DV840" s="1" t="n">
        <v>32057852</v>
      </c>
      <c r="DW840" s="1" t="n">
        <v>0</v>
      </c>
      <c r="DX840" s="1" t="n">
        <v>0</v>
      </c>
      <c r="DY840" s="1" t="n">
        <v>0</v>
      </c>
      <c r="DZ840" s="1" t="n">
        <v>269486328</v>
      </c>
      <c r="EA840" s="1" t="n">
        <v>269917118</v>
      </c>
      <c r="EB840" s="1" t="n">
        <v>43079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51250000</v>
      </c>
      <c r="EK840" s="1" t="n">
        <v>51250000</v>
      </c>
      <c r="EL840" s="1" t="n">
        <v>0</v>
      </c>
      <c r="EM840" s="1" t="n">
        <v>0</v>
      </c>
      <c r="EN840" s="1" t="n">
        <v>0</v>
      </c>
      <c r="EO840" s="1" t="n">
        <v>1069038646</v>
      </c>
      <c r="EP840" s="1" t="n">
        <v>1069038646</v>
      </c>
      <c r="EQ840" s="1" t="n">
        <v>0</v>
      </c>
      <c r="ER840" s="1" t="n">
        <v>408747328</v>
      </c>
      <c r="ES840" s="1" t="n">
        <v>408747328</v>
      </c>
      <c r="ET840" s="1" t="n">
        <v>0</v>
      </c>
    </row>
    <row r="841" customFormat="false" ht="13.5" hidden="false" customHeight="false" outlineLevel="0" collapsed="false">
      <c r="A841" s="1" t="n">
        <f aca="false">IF(D841&gt;300,2,1)</f>
        <v>1</v>
      </c>
      <c r="B841" s="1" t="n">
        <v>19</v>
      </c>
      <c r="C841" s="1" t="s">
        <v>982</v>
      </c>
      <c r="D841" s="1" t="n">
        <v>50</v>
      </c>
      <c r="E841" s="5" t="s">
        <v>1000</v>
      </c>
      <c r="F841" s="1" t="n">
        <v>1167908991</v>
      </c>
      <c r="G841" s="1" t="n">
        <v>90215520</v>
      </c>
      <c r="H841" s="1" t="n">
        <v>1258124511</v>
      </c>
      <c r="I841" s="1" t="n">
        <v>425734480</v>
      </c>
      <c r="J841" s="1" t="n">
        <v>29087823</v>
      </c>
      <c r="K841" s="1" t="n">
        <v>454822303</v>
      </c>
      <c r="L841" s="1" t="n">
        <v>1712946814</v>
      </c>
      <c r="M841" s="1" t="n">
        <v>0</v>
      </c>
      <c r="N841" s="1" t="n">
        <v>1011917191</v>
      </c>
      <c r="O841" s="1" t="n">
        <v>17303802</v>
      </c>
      <c r="P841" s="1" t="n">
        <v>326478000</v>
      </c>
      <c r="Q841" s="1" t="n">
        <v>14017000</v>
      </c>
      <c r="R841" s="1" t="n">
        <v>0</v>
      </c>
      <c r="S841" s="1" t="n">
        <v>0</v>
      </c>
      <c r="T841" s="1" t="n">
        <v>1369715993</v>
      </c>
      <c r="U841" s="1" t="n">
        <v>1184707727</v>
      </c>
      <c r="V841" s="1" t="n">
        <v>17303802</v>
      </c>
      <c r="W841" s="1" t="n">
        <v>176054000</v>
      </c>
      <c r="X841" s="1" t="n">
        <v>63358000</v>
      </c>
      <c r="Y841" s="1" t="n">
        <v>2840000</v>
      </c>
      <c r="Z841" s="1" t="n">
        <v>0</v>
      </c>
      <c r="AA841" s="1" t="n">
        <v>67636894</v>
      </c>
      <c r="AB841" s="1" t="n">
        <v>397368126</v>
      </c>
      <c r="AC841" s="1" t="n">
        <v>236025950</v>
      </c>
      <c r="AD841" s="1" t="n">
        <v>48671216</v>
      </c>
      <c r="AE841" s="1" t="n">
        <v>0</v>
      </c>
      <c r="AF841" s="1" t="n">
        <v>30287000</v>
      </c>
      <c r="AG841" s="1" t="n">
        <v>16300000</v>
      </c>
      <c r="AH841" s="1" t="n">
        <v>64862000</v>
      </c>
      <c r="AI841" s="1" t="n">
        <v>1300000</v>
      </c>
      <c r="AJ841" s="1" t="n">
        <v>0</v>
      </c>
      <c r="AK841" s="1" t="n">
        <v>0</v>
      </c>
      <c r="AL841" s="1" t="n">
        <v>526574293</v>
      </c>
      <c r="AM841" s="1" t="n">
        <v>182231648</v>
      </c>
      <c r="AN841" s="1" t="n">
        <v>6098183463</v>
      </c>
      <c r="AO841" s="1" t="n">
        <v>587150680</v>
      </c>
      <c r="AP841" s="1" t="n">
        <v>587150680</v>
      </c>
      <c r="AQ841" s="1" t="n">
        <v>0</v>
      </c>
      <c r="AR841" s="1" t="n">
        <v>608569873</v>
      </c>
      <c r="AS841" s="1" t="n">
        <v>170035000</v>
      </c>
      <c r="AT841" s="1" t="n">
        <v>90215520</v>
      </c>
      <c r="AU841" s="1" t="n">
        <v>90215520</v>
      </c>
      <c r="AV841" s="1" t="n">
        <v>29087823</v>
      </c>
      <c r="AW841" s="1" t="n">
        <v>29087823</v>
      </c>
      <c r="AX841" s="1" t="n">
        <v>119303343</v>
      </c>
      <c r="AY841" s="1" t="n">
        <v>0</v>
      </c>
      <c r="AZ841" s="2" t="n">
        <v>122679611</v>
      </c>
      <c r="BA841" s="1" t="n">
        <v>37344000</v>
      </c>
      <c r="BB841" s="1" t="n">
        <v>0</v>
      </c>
      <c r="BC841" s="1" t="n">
        <v>160023611</v>
      </c>
      <c r="BD841" s="1" t="n">
        <v>21848000</v>
      </c>
      <c r="BE841" s="1" t="n">
        <v>13881900</v>
      </c>
      <c r="BF841" s="1" t="n">
        <v>2884019</v>
      </c>
      <c r="BG841" s="1" t="n">
        <v>78427180</v>
      </c>
      <c r="BH841" s="1" t="n">
        <v>1791464864</v>
      </c>
      <c r="BI841" s="1" t="n">
        <v>16473885</v>
      </c>
      <c r="BJ841" s="1" t="n">
        <v>1807938749</v>
      </c>
      <c r="BK841" s="1" t="n">
        <v>184407862</v>
      </c>
      <c r="BL841" s="1" t="n">
        <v>0</v>
      </c>
      <c r="BM841" s="1" t="n">
        <v>20950000</v>
      </c>
      <c r="BN841" s="1" t="n">
        <v>21350000</v>
      </c>
      <c r="BO841" s="1" t="n">
        <v>0</v>
      </c>
      <c r="BP841" s="1" t="n">
        <v>0</v>
      </c>
      <c r="BQ841" s="1" t="n">
        <v>2034646611</v>
      </c>
      <c r="BR841" s="1" t="n">
        <v>1194780564</v>
      </c>
      <c r="BS841" s="1" t="n">
        <v>96453274</v>
      </c>
      <c r="BT841" s="1" t="n">
        <v>0</v>
      </c>
      <c r="BU841" s="1" t="n">
        <v>1291233838</v>
      </c>
      <c r="BV841" s="1" t="n">
        <v>11960685</v>
      </c>
      <c r="BW841" s="1" t="n">
        <v>3337841134</v>
      </c>
      <c r="BX841" s="1" t="n">
        <v>915263868</v>
      </c>
      <c r="BY841" s="1" t="n">
        <v>15215367</v>
      </c>
      <c r="BZ841" s="1" t="n">
        <v>930479235</v>
      </c>
      <c r="CA841" s="1" t="n">
        <v>361320231</v>
      </c>
      <c r="CB841" s="1" t="n">
        <v>69215208</v>
      </c>
      <c r="CC841" s="1" t="n">
        <v>466064251</v>
      </c>
      <c r="CD841" s="1" t="n">
        <v>2303</v>
      </c>
      <c r="CE841" s="1" t="n">
        <v>23435609</v>
      </c>
      <c r="CF841" s="1" t="n">
        <v>6654000</v>
      </c>
      <c r="CG841" s="1" t="n">
        <v>1421754</v>
      </c>
      <c r="CH841" s="1" t="n">
        <v>0</v>
      </c>
      <c r="CI841" s="1" t="n">
        <v>236171878</v>
      </c>
      <c r="CJ841" s="1" t="n">
        <v>0</v>
      </c>
      <c r="CK841" s="1" t="n">
        <v>5511032783</v>
      </c>
      <c r="CL841" s="1" t="n">
        <v>361320231</v>
      </c>
      <c r="CM841" s="1" t="n">
        <v>0</v>
      </c>
      <c r="CN841" s="1" t="n">
        <v>1313695801</v>
      </c>
      <c r="CO841" s="1" t="n">
        <v>1206046350</v>
      </c>
      <c r="CP841" s="1" t="n">
        <v>0</v>
      </c>
      <c r="CQ841" s="1" t="n">
        <v>44800</v>
      </c>
      <c r="CR841" s="1" t="n">
        <v>107604651</v>
      </c>
      <c r="CS841" s="1" t="n">
        <v>0</v>
      </c>
      <c r="CT841" s="1" t="n">
        <v>327422000</v>
      </c>
      <c r="CU841" s="1" t="n">
        <v>52078161</v>
      </c>
      <c r="CV841" s="1" t="n">
        <v>0</v>
      </c>
      <c r="CW841" s="1" t="n">
        <v>21232490</v>
      </c>
      <c r="CX841" s="1" t="n">
        <v>254111349</v>
      </c>
      <c r="CY841" s="1" t="n">
        <v>0</v>
      </c>
      <c r="CZ841" s="1" t="n">
        <v>1641117801</v>
      </c>
      <c r="DA841" s="1" t="n">
        <v>1258124511</v>
      </c>
      <c r="DB841" s="1" t="n">
        <v>0</v>
      </c>
      <c r="DC841" s="1" t="n">
        <v>21277290</v>
      </c>
      <c r="DD841" s="1" t="n">
        <v>361716000</v>
      </c>
      <c r="DE841" s="1" t="n">
        <v>0</v>
      </c>
      <c r="DF841" s="1" t="n">
        <v>1788342233</v>
      </c>
      <c r="DG841" s="1" t="n">
        <v>1791464864</v>
      </c>
      <c r="DH841" s="1" t="n">
        <v>3122631</v>
      </c>
      <c r="DI841" s="1" t="n">
        <v>0</v>
      </c>
      <c r="DJ841" s="1" t="n">
        <v>0</v>
      </c>
      <c r="DK841" s="1" t="n">
        <v>1788342233</v>
      </c>
      <c r="DL841" s="1" t="n">
        <v>1791464864</v>
      </c>
      <c r="DM841" s="1" t="n">
        <v>3122631</v>
      </c>
      <c r="DN841" s="1" t="n">
        <v>0</v>
      </c>
      <c r="DO841" s="1" t="n">
        <v>0</v>
      </c>
      <c r="DP841" s="1" t="n">
        <v>16473885</v>
      </c>
      <c r="DQ841" s="1" t="n">
        <v>16473885</v>
      </c>
      <c r="DR841" s="1" t="n">
        <v>0</v>
      </c>
      <c r="DS841" s="1" t="n">
        <v>0</v>
      </c>
      <c r="DT841" s="1" t="n">
        <v>0</v>
      </c>
      <c r="DU841" s="1" t="n">
        <v>16473885</v>
      </c>
      <c r="DV841" s="1" t="n">
        <v>16473885</v>
      </c>
      <c r="DW841" s="1" t="n">
        <v>0</v>
      </c>
      <c r="DX841" s="1" t="n">
        <v>0</v>
      </c>
      <c r="DY841" s="1" t="n">
        <v>0</v>
      </c>
      <c r="DZ841" s="1" t="n">
        <v>184407862</v>
      </c>
      <c r="EA841" s="1" t="n">
        <v>184407862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41950000</v>
      </c>
      <c r="EK841" s="1" t="n">
        <v>42300000</v>
      </c>
      <c r="EL841" s="1" t="n">
        <v>350000</v>
      </c>
      <c r="EM841" s="1" t="n">
        <v>0</v>
      </c>
      <c r="EN841" s="1" t="n">
        <v>0</v>
      </c>
      <c r="EO841" s="1" t="n">
        <v>915263868</v>
      </c>
      <c r="EP841" s="1" t="n">
        <v>915263868</v>
      </c>
      <c r="EQ841" s="1" t="n">
        <v>0</v>
      </c>
      <c r="ER841" s="1" t="n">
        <v>361320231</v>
      </c>
      <c r="ES841" s="1" t="n">
        <v>361320231</v>
      </c>
      <c r="ET841" s="1" t="n">
        <v>0</v>
      </c>
    </row>
    <row r="842" customFormat="false" ht="13.5" hidden="false" customHeight="false" outlineLevel="0" collapsed="false">
      <c r="A842" s="1" t="n">
        <f aca="false">IF(D842&gt;300,2,1)</f>
        <v>1</v>
      </c>
      <c r="B842" s="1" t="n">
        <v>19</v>
      </c>
      <c r="C842" s="1" t="s">
        <v>982</v>
      </c>
      <c r="D842" s="1" t="n">
        <v>56</v>
      </c>
      <c r="E842" s="5" t="s">
        <v>1001</v>
      </c>
      <c r="F842" s="1" t="n">
        <v>62693124</v>
      </c>
      <c r="G842" s="1" t="n">
        <v>6800963</v>
      </c>
      <c r="H842" s="1" t="n">
        <v>69494087</v>
      </c>
      <c r="I842" s="1" t="n">
        <v>12270834</v>
      </c>
      <c r="J842" s="1" t="n">
        <v>793979</v>
      </c>
      <c r="K842" s="1" t="n">
        <v>13064813</v>
      </c>
      <c r="L842" s="1" t="n">
        <v>82558900</v>
      </c>
      <c r="M842" s="1" t="n">
        <v>0</v>
      </c>
      <c r="N842" s="1" t="n">
        <v>52777761</v>
      </c>
      <c r="O842" s="1" t="n">
        <v>985980</v>
      </c>
      <c r="P842" s="1" t="n">
        <v>9734000</v>
      </c>
      <c r="Q842" s="1" t="n">
        <v>13618000</v>
      </c>
      <c r="R842" s="1" t="n">
        <v>0</v>
      </c>
      <c r="S842" s="1" t="n">
        <v>0</v>
      </c>
      <c r="T842" s="1" t="n">
        <v>77115741</v>
      </c>
      <c r="U842" s="1" t="n">
        <v>19285524</v>
      </c>
      <c r="V842" s="1" t="n">
        <v>985980</v>
      </c>
      <c r="W842" s="1" t="n">
        <v>9363000</v>
      </c>
      <c r="X842" s="1" t="n">
        <v>868000</v>
      </c>
      <c r="Y842" s="1" t="n">
        <v>12594000</v>
      </c>
      <c r="Z842" s="1" t="n">
        <v>0</v>
      </c>
      <c r="AA842" s="1" t="n">
        <v>7307765</v>
      </c>
      <c r="AB842" s="1" t="n">
        <v>28838101</v>
      </c>
      <c r="AC842" s="1" t="n">
        <v>6527800</v>
      </c>
      <c r="AD842" s="1" t="n">
        <v>1553224</v>
      </c>
      <c r="AE842" s="1" t="n">
        <v>0</v>
      </c>
      <c r="AF842" s="1" t="n">
        <v>6194310</v>
      </c>
      <c r="AG842" s="1" t="n">
        <v>466666</v>
      </c>
      <c r="AH842" s="1" t="n">
        <v>927000</v>
      </c>
      <c r="AI842" s="1" t="n">
        <v>0</v>
      </c>
      <c r="AJ842" s="1" t="n">
        <v>0</v>
      </c>
      <c r="AK842" s="1" t="n">
        <v>0</v>
      </c>
      <c r="AL842" s="1" t="n">
        <v>39885744</v>
      </c>
      <c r="AM842" s="1" t="n">
        <v>178100</v>
      </c>
      <c r="AN842" s="1" t="n">
        <v>294649855</v>
      </c>
      <c r="AO842" s="1" t="n">
        <v>29124761</v>
      </c>
      <c r="AP842" s="1" t="n">
        <v>29124761</v>
      </c>
      <c r="AQ842" s="1" t="n">
        <v>0</v>
      </c>
      <c r="AR842" s="1" t="n">
        <v>68235918</v>
      </c>
      <c r="AS842" s="1" t="n">
        <v>0</v>
      </c>
      <c r="AT842" s="1" t="n">
        <v>6800963</v>
      </c>
      <c r="AU842" s="1" t="n">
        <v>6800963</v>
      </c>
      <c r="AV842" s="1" t="n">
        <v>793979</v>
      </c>
      <c r="AW842" s="1" t="n">
        <v>793979</v>
      </c>
      <c r="AX842" s="1" t="n">
        <v>7594942</v>
      </c>
      <c r="AY842" s="1" t="n">
        <v>0</v>
      </c>
      <c r="AZ842" s="2" t="n">
        <v>4915882</v>
      </c>
      <c r="BA842" s="1" t="n">
        <v>525000</v>
      </c>
      <c r="BB842" s="1" t="n">
        <v>0</v>
      </c>
      <c r="BC842" s="1" t="n">
        <v>5440882</v>
      </c>
      <c r="BD842" s="1" t="n">
        <v>880000</v>
      </c>
      <c r="BE842" s="1" t="n">
        <v>443000</v>
      </c>
      <c r="BF842" s="1" t="n">
        <v>111280</v>
      </c>
      <c r="BG842" s="1" t="n">
        <v>11983986</v>
      </c>
      <c r="BH842" s="1" t="n">
        <v>102670488</v>
      </c>
      <c r="BI842" s="1" t="n">
        <v>1018178</v>
      </c>
      <c r="BJ842" s="1" t="n">
        <v>103688666</v>
      </c>
      <c r="BK842" s="1" t="n">
        <v>11310340</v>
      </c>
      <c r="BL842" s="1" t="n">
        <v>0</v>
      </c>
      <c r="BM842" s="1" t="n">
        <v>700000</v>
      </c>
      <c r="BN842" s="1" t="n">
        <v>330000</v>
      </c>
      <c r="BO842" s="1" t="n">
        <v>0</v>
      </c>
      <c r="BP842" s="1" t="n">
        <v>0</v>
      </c>
      <c r="BQ842" s="1" t="n">
        <v>116029006</v>
      </c>
      <c r="BR842" s="1" t="n">
        <v>23405677</v>
      </c>
      <c r="BS842" s="1" t="n">
        <v>2177743</v>
      </c>
      <c r="BT842" s="1" t="n">
        <v>0</v>
      </c>
      <c r="BU842" s="1" t="n">
        <v>25583420</v>
      </c>
      <c r="BV842" s="1" t="n">
        <v>422410</v>
      </c>
      <c r="BW842" s="1" t="n">
        <v>142034836</v>
      </c>
      <c r="BX842" s="1" t="n">
        <v>32073979</v>
      </c>
      <c r="BY842" s="1" t="n">
        <v>476576</v>
      </c>
      <c r="BZ842" s="1" t="n">
        <v>32550555</v>
      </c>
      <c r="CA842" s="1" t="n">
        <v>14490823</v>
      </c>
      <c r="CB842" s="1" t="n">
        <v>3943922</v>
      </c>
      <c r="CC842" s="1" t="n">
        <v>21399436</v>
      </c>
      <c r="CD842" s="1" t="n">
        <v>0</v>
      </c>
      <c r="CE842" s="1" t="n">
        <v>637117</v>
      </c>
      <c r="CF842" s="1" t="n">
        <v>25210000</v>
      </c>
      <c r="CG842" s="1" t="n">
        <v>0</v>
      </c>
      <c r="CH842" s="1" t="n">
        <v>0</v>
      </c>
      <c r="CI842" s="1" t="n">
        <v>13274419</v>
      </c>
      <c r="CJ842" s="1" t="n">
        <v>0</v>
      </c>
      <c r="CK842" s="1" t="n">
        <v>265525094</v>
      </c>
      <c r="CL842" s="1" t="n">
        <v>14490823</v>
      </c>
      <c r="CM842" s="1" t="n">
        <v>0</v>
      </c>
      <c r="CN842" s="1" t="n">
        <v>70019687</v>
      </c>
      <c r="CO842" s="1" t="n">
        <v>68445087</v>
      </c>
      <c r="CP842" s="1" t="n">
        <v>0</v>
      </c>
      <c r="CQ842" s="1" t="n">
        <v>0</v>
      </c>
      <c r="CR842" s="1" t="n">
        <v>1574600</v>
      </c>
      <c r="CS842" s="1" t="n">
        <v>0</v>
      </c>
      <c r="CT842" s="1" t="n">
        <v>6043600</v>
      </c>
      <c r="CU842" s="1" t="n">
        <v>1049000</v>
      </c>
      <c r="CV842" s="1" t="n">
        <v>0</v>
      </c>
      <c r="CW842" s="1" t="n">
        <v>0</v>
      </c>
      <c r="CX842" s="1" t="n">
        <v>4994600</v>
      </c>
      <c r="CY842" s="1" t="n">
        <v>0</v>
      </c>
      <c r="CZ842" s="1" t="n">
        <v>76063287</v>
      </c>
      <c r="DA842" s="1" t="n">
        <v>69494087</v>
      </c>
      <c r="DB842" s="1" t="n">
        <v>0</v>
      </c>
      <c r="DC842" s="1" t="n">
        <v>0</v>
      </c>
      <c r="DD842" s="1" t="n">
        <v>6569200</v>
      </c>
      <c r="DE842" s="1" t="n">
        <v>0</v>
      </c>
      <c r="DF842" s="1" t="n">
        <v>102670488</v>
      </c>
      <c r="DG842" s="1" t="n">
        <v>102670488</v>
      </c>
      <c r="DH842" s="1" t="n">
        <v>0</v>
      </c>
      <c r="DI842" s="1" t="n">
        <v>0</v>
      </c>
      <c r="DJ842" s="1" t="n">
        <v>0</v>
      </c>
      <c r="DK842" s="1" t="n">
        <v>102670488</v>
      </c>
      <c r="DL842" s="1" t="n">
        <v>102670488</v>
      </c>
      <c r="DM842" s="1" t="n">
        <v>0</v>
      </c>
      <c r="DN842" s="1" t="n">
        <v>0</v>
      </c>
      <c r="DO842" s="1" t="n">
        <v>0</v>
      </c>
      <c r="DP842" s="1" t="n">
        <v>1018178</v>
      </c>
      <c r="DQ842" s="1" t="n">
        <v>1018178</v>
      </c>
      <c r="DR842" s="1" t="n">
        <v>0</v>
      </c>
      <c r="DS842" s="1" t="n">
        <v>0</v>
      </c>
      <c r="DT842" s="1" t="n">
        <v>0</v>
      </c>
      <c r="DU842" s="1" t="n">
        <v>1018178</v>
      </c>
      <c r="DV842" s="1" t="n">
        <v>1018178</v>
      </c>
      <c r="DW842" s="1" t="n">
        <v>0</v>
      </c>
      <c r="DX842" s="1" t="n">
        <v>0</v>
      </c>
      <c r="DY842" s="1" t="n">
        <v>0</v>
      </c>
      <c r="DZ842" s="1" t="n">
        <v>11310340</v>
      </c>
      <c r="EA842" s="1" t="n">
        <v>1131034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1030000</v>
      </c>
      <c r="EK842" s="1" t="n">
        <v>1030000</v>
      </c>
      <c r="EL842" s="1" t="n">
        <v>0</v>
      </c>
      <c r="EM842" s="1" t="n">
        <v>0</v>
      </c>
      <c r="EN842" s="1" t="n">
        <v>0</v>
      </c>
      <c r="EO842" s="1" t="n">
        <v>32073979</v>
      </c>
      <c r="EP842" s="1" t="n">
        <v>32073979</v>
      </c>
      <c r="EQ842" s="1" t="n">
        <v>0</v>
      </c>
      <c r="ER842" s="1" t="n">
        <v>14490823</v>
      </c>
      <c r="ES842" s="1" t="n">
        <v>14490823</v>
      </c>
      <c r="ET842" s="1" t="n">
        <v>0</v>
      </c>
    </row>
    <row r="843" customFormat="false" ht="13.5" hidden="false" customHeight="false" outlineLevel="0" collapsed="false">
      <c r="A843" s="1" t="n">
        <f aca="false">IF(D843&gt;300,2,1)</f>
        <v>1</v>
      </c>
      <c r="B843" s="1" t="n">
        <v>19</v>
      </c>
      <c r="C843" s="1" t="s">
        <v>982</v>
      </c>
      <c r="D843" s="1" t="n">
        <v>57</v>
      </c>
      <c r="E843" s="5" t="s">
        <v>1002</v>
      </c>
      <c r="F843" s="1" t="n">
        <v>121583138</v>
      </c>
      <c r="G843" s="1" t="n">
        <v>9991714</v>
      </c>
      <c r="H843" s="1" t="n">
        <v>131574852</v>
      </c>
      <c r="I843" s="1" t="n">
        <v>20569028</v>
      </c>
      <c r="J843" s="1" t="n">
        <v>1386090</v>
      </c>
      <c r="K843" s="1" t="n">
        <v>21955118</v>
      </c>
      <c r="L843" s="1" t="n">
        <v>153529970</v>
      </c>
      <c r="M843" s="1" t="n">
        <v>0</v>
      </c>
      <c r="N843" s="1" t="n">
        <v>96570069</v>
      </c>
      <c r="O843" s="1" t="n">
        <v>1278754</v>
      </c>
      <c r="P843" s="1" t="n">
        <v>26727000</v>
      </c>
      <c r="Q843" s="1" t="n">
        <v>8546000</v>
      </c>
      <c r="R843" s="1" t="n">
        <v>0</v>
      </c>
      <c r="S843" s="1" t="n">
        <v>0</v>
      </c>
      <c r="T843" s="1" t="n">
        <v>133121823</v>
      </c>
      <c r="U843" s="1" t="n">
        <v>49824000</v>
      </c>
      <c r="V843" s="1" t="n">
        <v>1278754</v>
      </c>
      <c r="W843" s="1" t="n">
        <v>16283000</v>
      </c>
      <c r="X843" s="1" t="n">
        <v>15485000</v>
      </c>
      <c r="Y843" s="1" t="n">
        <v>705000</v>
      </c>
      <c r="Z843" s="1" t="n">
        <v>0</v>
      </c>
      <c r="AA843" s="1" t="n">
        <v>4938684</v>
      </c>
      <c r="AB843" s="1" t="n">
        <v>26906541</v>
      </c>
      <c r="AC843" s="1" t="n">
        <v>12707300</v>
      </c>
      <c r="AD843" s="1" t="n">
        <v>2943140</v>
      </c>
      <c r="AE843" s="1" t="n">
        <v>0</v>
      </c>
      <c r="AF843" s="1" t="n">
        <v>12884108</v>
      </c>
      <c r="AG843" s="1" t="n">
        <v>1400000</v>
      </c>
      <c r="AH843" s="1" t="n">
        <v>1951000</v>
      </c>
      <c r="AI843" s="1" t="n">
        <v>0</v>
      </c>
      <c r="AJ843" s="1" t="n">
        <v>0</v>
      </c>
      <c r="AK843" s="1" t="n">
        <v>0</v>
      </c>
      <c r="AL843" s="1" t="n">
        <v>15185026</v>
      </c>
      <c r="AM843" s="1" t="n">
        <v>9816816</v>
      </c>
      <c r="AN843" s="1" t="n">
        <v>458960162</v>
      </c>
      <c r="AO843" s="1" t="n">
        <v>9188231</v>
      </c>
      <c r="AP843" s="1" t="n">
        <v>9188231</v>
      </c>
      <c r="AQ843" s="1" t="n">
        <v>0</v>
      </c>
      <c r="AR843" s="1" t="n">
        <v>55154399</v>
      </c>
      <c r="AS843" s="1" t="n">
        <v>9260000</v>
      </c>
      <c r="AT843" s="1" t="n">
        <v>9991714</v>
      </c>
      <c r="AU843" s="1" t="n">
        <v>9991714</v>
      </c>
      <c r="AV843" s="1" t="n">
        <v>1386090</v>
      </c>
      <c r="AW843" s="1" t="n">
        <v>1386090</v>
      </c>
      <c r="AX843" s="1" t="n">
        <v>11377804</v>
      </c>
      <c r="AY843" s="1" t="n">
        <v>0</v>
      </c>
      <c r="AZ843" s="2" t="n">
        <v>9506244</v>
      </c>
      <c r="BA843" s="1" t="n">
        <v>2227000</v>
      </c>
      <c r="BB843" s="1" t="n">
        <v>0</v>
      </c>
      <c r="BC843" s="1" t="n">
        <v>11733244</v>
      </c>
      <c r="BD843" s="1" t="n">
        <v>1754000</v>
      </c>
      <c r="BE843" s="1" t="n">
        <v>649100</v>
      </c>
      <c r="BF843" s="1" t="n">
        <v>167026</v>
      </c>
      <c r="BG843" s="1" t="n">
        <v>17603121</v>
      </c>
      <c r="BH843" s="1" t="n">
        <v>163209209</v>
      </c>
      <c r="BI843" s="1" t="n">
        <v>2122887</v>
      </c>
      <c r="BJ843" s="1" t="n">
        <v>165332096</v>
      </c>
      <c r="BK843" s="1" t="n">
        <v>11612499</v>
      </c>
      <c r="BL843" s="1" t="n">
        <v>0</v>
      </c>
      <c r="BM843" s="1" t="n">
        <v>2100000</v>
      </c>
      <c r="BN843" s="1" t="n">
        <v>1200000</v>
      </c>
      <c r="BO843" s="1" t="n">
        <v>0</v>
      </c>
      <c r="BP843" s="1" t="n">
        <v>0</v>
      </c>
      <c r="BQ843" s="1" t="n">
        <v>180244595</v>
      </c>
      <c r="BR843" s="1" t="n">
        <v>53538872</v>
      </c>
      <c r="BS843" s="1" t="n">
        <v>2139281</v>
      </c>
      <c r="BT843" s="1" t="n">
        <v>0</v>
      </c>
      <c r="BU843" s="1" t="n">
        <v>55678153</v>
      </c>
      <c r="BV843" s="1" t="n">
        <v>905643</v>
      </c>
      <c r="BW843" s="1" t="n">
        <v>236828391</v>
      </c>
      <c r="BX843" s="1" t="n">
        <v>86624199</v>
      </c>
      <c r="BY843" s="1" t="n">
        <v>882453</v>
      </c>
      <c r="BZ843" s="1" t="n">
        <v>87506652</v>
      </c>
      <c r="CA843" s="1" t="n">
        <v>28151637</v>
      </c>
      <c r="CB843" s="1" t="n">
        <v>5115019</v>
      </c>
      <c r="CC843" s="1" t="n">
        <v>43019584</v>
      </c>
      <c r="CD843" s="1" t="n">
        <v>161</v>
      </c>
      <c r="CE843" s="1" t="n">
        <v>1228402</v>
      </c>
      <c r="CF843" s="1" t="n">
        <v>0</v>
      </c>
      <c r="CG843" s="1" t="n">
        <v>0</v>
      </c>
      <c r="CH843" s="1" t="n">
        <v>0</v>
      </c>
      <c r="CI843" s="1" t="n">
        <v>30318964</v>
      </c>
      <c r="CJ843" s="1" t="n">
        <v>0</v>
      </c>
      <c r="CK843" s="1" t="n">
        <v>449771931</v>
      </c>
      <c r="CL843" s="1" t="n">
        <v>28151637</v>
      </c>
      <c r="CM843" s="1" t="n">
        <v>22103</v>
      </c>
      <c r="CN843" s="1" t="n">
        <v>136729055</v>
      </c>
      <c r="CO843" s="1" t="n">
        <v>126920055</v>
      </c>
      <c r="CP843" s="1" t="n">
        <v>0</v>
      </c>
      <c r="CQ843" s="1" t="n">
        <v>0</v>
      </c>
      <c r="CR843" s="1" t="n">
        <v>9809000</v>
      </c>
      <c r="CS843" s="1" t="n">
        <v>0</v>
      </c>
      <c r="CT843" s="1" t="n">
        <v>27819674</v>
      </c>
      <c r="CU843" s="1" t="n">
        <v>4654797</v>
      </c>
      <c r="CV843" s="1" t="n">
        <v>0</v>
      </c>
      <c r="CW843" s="1" t="n">
        <v>3821200</v>
      </c>
      <c r="CX843" s="1" t="n">
        <v>19343677</v>
      </c>
      <c r="CY843" s="1" t="n">
        <v>0</v>
      </c>
      <c r="CZ843" s="1" t="n">
        <v>164548729</v>
      </c>
      <c r="DA843" s="1" t="n">
        <v>131574852</v>
      </c>
      <c r="DB843" s="1" t="n">
        <v>0</v>
      </c>
      <c r="DC843" s="1" t="n">
        <v>3821200</v>
      </c>
      <c r="DD843" s="1" t="n">
        <v>29152677</v>
      </c>
      <c r="DE843" s="1" t="n">
        <v>0</v>
      </c>
      <c r="DF843" s="1" t="n">
        <v>163209209</v>
      </c>
      <c r="DG843" s="1" t="n">
        <v>163209209</v>
      </c>
      <c r="DH843" s="1" t="n">
        <v>0</v>
      </c>
      <c r="DI843" s="1" t="n">
        <v>0</v>
      </c>
      <c r="DJ843" s="1" t="n">
        <v>0</v>
      </c>
      <c r="DK843" s="1" t="n">
        <v>163209209</v>
      </c>
      <c r="DL843" s="1" t="n">
        <v>163209209</v>
      </c>
      <c r="DM843" s="1" t="n">
        <v>0</v>
      </c>
      <c r="DN843" s="1" t="n">
        <v>0</v>
      </c>
      <c r="DO843" s="1" t="n">
        <v>0</v>
      </c>
      <c r="DP843" s="1" t="n">
        <v>2122887</v>
      </c>
      <c r="DQ843" s="1" t="n">
        <v>2122887</v>
      </c>
      <c r="DR843" s="1" t="n">
        <v>0</v>
      </c>
      <c r="DS843" s="1" t="n">
        <v>0</v>
      </c>
      <c r="DT843" s="1" t="n">
        <v>0</v>
      </c>
      <c r="DU843" s="1" t="n">
        <v>2122887</v>
      </c>
      <c r="DV843" s="1" t="n">
        <v>2122887</v>
      </c>
      <c r="DW843" s="1" t="n">
        <v>0</v>
      </c>
      <c r="DX843" s="1" t="n">
        <v>0</v>
      </c>
      <c r="DY843" s="1" t="n">
        <v>0</v>
      </c>
      <c r="DZ843" s="1" t="n">
        <v>11612499</v>
      </c>
      <c r="EA843" s="1" t="n">
        <v>11612499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3300000</v>
      </c>
      <c r="EK843" s="1" t="n">
        <v>3300000</v>
      </c>
      <c r="EL843" s="1" t="n">
        <v>0</v>
      </c>
      <c r="EM843" s="1" t="n">
        <v>0</v>
      </c>
      <c r="EN843" s="1" t="n">
        <v>0</v>
      </c>
      <c r="EO843" s="1" t="n">
        <v>86624199</v>
      </c>
      <c r="EP843" s="1" t="n">
        <v>86624199</v>
      </c>
      <c r="EQ843" s="1" t="n">
        <v>0</v>
      </c>
      <c r="ER843" s="1" t="n">
        <v>28151637</v>
      </c>
      <c r="ES843" s="1" t="n">
        <v>28151637</v>
      </c>
      <c r="ET843" s="1" t="n">
        <v>0</v>
      </c>
    </row>
    <row r="844" customFormat="false" ht="13.5" hidden="false" customHeight="false" outlineLevel="0" collapsed="false">
      <c r="A844" s="1" t="n">
        <f aca="false">IF(D844&gt;300,2,1)</f>
        <v>1</v>
      </c>
      <c r="B844" s="1" t="n">
        <v>19</v>
      </c>
      <c r="C844" s="1" t="s">
        <v>982</v>
      </c>
      <c r="D844" s="1" t="n">
        <v>58</v>
      </c>
      <c r="E844" s="5" t="s">
        <v>1003</v>
      </c>
      <c r="F844" s="1" t="n">
        <v>249489718</v>
      </c>
      <c r="G844" s="1" t="n">
        <v>21455602</v>
      </c>
      <c r="H844" s="1" t="n">
        <v>270945320</v>
      </c>
      <c r="I844" s="1" t="n">
        <v>10340769</v>
      </c>
      <c r="J844" s="1" t="n">
        <v>262941</v>
      </c>
      <c r="K844" s="1" t="n">
        <v>10603710</v>
      </c>
      <c r="L844" s="1" t="n">
        <v>281549030</v>
      </c>
      <c r="M844" s="1" t="n">
        <v>0</v>
      </c>
      <c r="N844" s="1" t="n">
        <v>207264706</v>
      </c>
      <c r="O844" s="1" t="n">
        <v>2753476</v>
      </c>
      <c r="P844" s="1" t="n">
        <v>32409000</v>
      </c>
      <c r="Q844" s="1" t="n">
        <v>8227000</v>
      </c>
      <c r="R844" s="1" t="n">
        <v>0</v>
      </c>
      <c r="S844" s="1" t="n">
        <v>0</v>
      </c>
      <c r="T844" s="1" t="n">
        <v>250654182</v>
      </c>
      <c r="U844" s="1" t="n">
        <v>57543378</v>
      </c>
      <c r="V844" s="1" t="n">
        <v>2753476</v>
      </c>
      <c r="W844" s="1" t="n">
        <v>35580000</v>
      </c>
      <c r="X844" s="1" t="n">
        <v>2551000</v>
      </c>
      <c r="Y844" s="1" t="n">
        <v>53000</v>
      </c>
      <c r="Z844" s="1" t="n">
        <v>0</v>
      </c>
      <c r="AA844" s="1" t="n">
        <v>24093223</v>
      </c>
      <c r="AB844" s="1" t="n">
        <v>64768722</v>
      </c>
      <c r="AC844" s="1" t="n">
        <v>10361800</v>
      </c>
      <c r="AD844" s="1" t="n">
        <v>3114129</v>
      </c>
      <c r="AE844" s="1" t="n">
        <v>0</v>
      </c>
      <c r="AF844" s="1" t="n">
        <v>11986202</v>
      </c>
      <c r="AG844" s="1" t="n">
        <v>6533333</v>
      </c>
      <c r="AH844" s="1" t="n">
        <v>3579840</v>
      </c>
      <c r="AI844" s="1" t="n">
        <v>45000000</v>
      </c>
      <c r="AJ844" s="1" t="n">
        <v>5692000</v>
      </c>
      <c r="AK844" s="1" t="n">
        <v>0</v>
      </c>
      <c r="AL844" s="1" t="n">
        <v>14065342</v>
      </c>
      <c r="AM844" s="1" t="n">
        <v>856762</v>
      </c>
      <c r="AN844" s="1" t="n">
        <v>820735419</v>
      </c>
      <c r="AO844" s="1" t="n">
        <v>15677574</v>
      </c>
      <c r="AP844" s="1" t="n">
        <v>15677574</v>
      </c>
      <c r="AQ844" s="1" t="n">
        <v>0</v>
      </c>
      <c r="AR844" s="1" t="n">
        <v>62062181</v>
      </c>
      <c r="AS844" s="1" t="n">
        <v>0</v>
      </c>
      <c r="AT844" s="1" t="n">
        <v>21455602</v>
      </c>
      <c r="AU844" s="1" t="n">
        <v>21455602</v>
      </c>
      <c r="AV844" s="1" t="n">
        <v>262941</v>
      </c>
      <c r="AW844" s="1" t="n">
        <v>262941</v>
      </c>
      <c r="AX844" s="1" t="n">
        <v>21718543</v>
      </c>
      <c r="AY844" s="1" t="n">
        <v>0</v>
      </c>
      <c r="AZ844" s="2" t="n">
        <v>15996324</v>
      </c>
      <c r="BA844" s="1" t="n">
        <v>0</v>
      </c>
      <c r="BB844" s="1" t="n">
        <v>0</v>
      </c>
      <c r="BC844" s="1" t="n">
        <v>15996324</v>
      </c>
      <c r="BD844" s="1" t="n">
        <v>2863000</v>
      </c>
      <c r="BE844" s="1" t="n">
        <v>775600</v>
      </c>
      <c r="BF844" s="1" t="n">
        <v>189813</v>
      </c>
      <c r="BG844" s="1" t="n">
        <v>18806289</v>
      </c>
      <c r="BH844" s="1" t="n">
        <v>392553920</v>
      </c>
      <c r="BI844" s="1" t="n">
        <v>4591653</v>
      </c>
      <c r="BJ844" s="1" t="n">
        <v>397145573</v>
      </c>
      <c r="BK844" s="1" t="n">
        <v>33681925</v>
      </c>
      <c r="BL844" s="1" t="n">
        <v>0</v>
      </c>
      <c r="BM844" s="1" t="n">
        <v>9800000</v>
      </c>
      <c r="BN844" s="1" t="n">
        <v>1730000</v>
      </c>
      <c r="BO844" s="1" t="n">
        <v>0</v>
      </c>
      <c r="BP844" s="1" t="n">
        <v>0</v>
      </c>
      <c r="BQ844" s="1" t="n">
        <v>442357498</v>
      </c>
      <c r="BR844" s="1" t="n">
        <v>64056290</v>
      </c>
      <c r="BS844" s="1" t="n">
        <v>3420264</v>
      </c>
      <c r="BT844" s="1" t="n">
        <v>0</v>
      </c>
      <c r="BU844" s="1" t="n">
        <v>67476554</v>
      </c>
      <c r="BV844" s="1" t="n">
        <v>1567952</v>
      </c>
      <c r="BW844" s="1" t="n">
        <v>511402004</v>
      </c>
      <c r="BX844" s="1" t="n">
        <v>139425681</v>
      </c>
      <c r="BY844" s="1" t="n">
        <v>1493788</v>
      </c>
      <c r="BZ844" s="1" t="n">
        <v>140919469</v>
      </c>
      <c r="CA844" s="1" t="n">
        <v>47149917</v>
      </c>
      <c r="CB844" s="1" t="n">
        <v>11013906</v>
      </c>
      <c r="CC844" s="1" t="n">
        <v>65463532</v>
      </c>
      <c r="CD844" s="1" t="n">
        <v>0</v>
      </c>
      <c r="CE844" s="1" t="n">
        <v>3270824</v>
      </c>
      <c r="CF844" s="1" t="n">
        <v>0</v>
      </c>
      <c r="CG844" s="1" t="n">
        <v>185724</v>
      </c>
      <c r="CH844" s="1" t="n">
        <v>0</v>
      </c>
      <c r="CI844" s="1" t="n">
        <v>6846180</v>
      </c>
      <c r="CJ844" s="1" t="n">
        <v>0</v>
      </c>
      <c r="CK844" s="1" t="n">
        <v>805057845</v>
      </c>
      <c r="CL844" s="1" t="n">
        <v>47149917</v>
      </c>
      <c r="CM844" s="1" t="n">
        <v>6846180</v>
      </c>
      <c r="CN844" s="1" t="n">
        <v>278270466</v>
      </c>
      <c r="CO844" s="1" t="n">
        <v>257999498</v>
      </c>
      <c r="CP844" s="1" t="n">
        <v>0</v>
      </c>
      <c r="CQ844" s="1" t="n">
        <v>0</v>
      </c>
      <c r="CR844" s="1" t="n">
        <v>20270968</v>
      </c>
      <c r="CS844" s="1" t="n">
        <v>0</v>
      </c>
      <c r="CT844" s="1" t="n">
        <v>37132806</v>
      </c>
      <c r="CU844" s="1" t="n">
        <v>12945822</v>
      </c>
      <c r="CV844" s="1" t="n">
        <v>0</v>
      </c>
      <c r="CW844" s="1" t="n">
        <v>0</v>
      </c>
      <c r="CX844" s="1" t="n">
        <v>24186984</v>
      </c>
      <c r="CY844" s="1" t="n">
        <v>0</v>
      </c>
      <c r="CZ844" s="1" t="n">
        <v>315403272</v>
      </c>
      <c r="DA844" s="1" t="n">
        <v>270945320</v>
      </c>
      <c r="DB844" s="1" t="n">
        <v>0</v>
      </c>
      <c r="DC844" s="1" t="n">
        <v>0</v>
      </c>
      <c r="DD844" s="1" t="n">
        <v>44457952</v>
      </c>
      <c r="DE844" s="1" t="n">
        <v>0</v>
      </c>
      <c r="DF844" s="1" t="n">
        <v>392270478</v>
      </c>
      <c r="DG844" s="1" t="n">
        <v>392553920</v>
      </c>
      <c r="DH844" s="1" t="n">
        <v>283442</v>
      </c>
      <c r="DI844" s="1" t="n">
        <v>0</v>
      </c>
      <c r="DJ844" s="1" t="n">
        <v>0</v>
      </c>
      <c r="DK844" s="1" t="n">
        <v>392270478</v>
      </c>
      <c r="DL844" s="1" t="n">
        <v>392553920</v>
      </c>
      <c r="DM844" s="1" t="n">
        <v>283442</v>
      </c>
      <c r="DN844" s="1" t="n">
        <v>0</v>
      </c>
      <c r="DO844" s="1" t="n">
        <v>0</v>
      </c>
      <c r="DP844" s="1" t="n">
        <v>4591653</v>
      </c>
      <c r="DQ844" s="1" t="n">
        <v>4591653</v>
      </c>
      <c r="DR844" s="1" t="n">
        <v>0</v>
      </c>
      <c r="DS844" s="1" t="n">
        <v>0</v>
      </c>
      <c r="DT844" s="1" t="n">
        <v>0</v>
      </c>
      <c r="DU844" s="1" t="n">
        <v>4591653</v>
      </c>
      <c r="DV844" s="1" t="n">
        <v>4591653</v>
      </c>
      <c r="DW844" s="1" t="n">
        <v>0</v>
      </c>
      <c r="DX844" s="1" t="n">
        <v>0</v>
      </c>
      <c r="DY844" s="1" t="n">
        <v>0</v>
      </c>
      <c r="DZ844" s="1" t="n">
        <v>33681925</v>
      </c>
      <c r="EA844" s="1" t="n">
        <v>33681925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11530000</v>
      </c>
      <c r="EK844" s="1" t="n">
        <v>11530000</v>
      </c>
      <c r="EL844" s="1" t="n">
        <v>0</v>
      </c>
      <c r="EM844" s="1" t="n">
        <v>0</v>
      </c>
      <c r="EN844" s="1" t="n">
        <v>0</v>
      </c>
      <c r="EO844" s="1" t="n">
        <v>139425681</v>
      </c>
      <c r="EP844" s="1" t="n">
        <v>139425681</v>
      </c>
      <c r="EQ844" s="1" t="n">
        <v>0</v>
      </c>
      <c r="ER844" s="1" t="n">
        <v>47149917</v>
      </c>
      <c r="ES844" s="1" t="n">
        <v>47149917</v>
      </c>
      <c r="ET844" s="1" t="n">
        <v>0</v>
      </c>
    </row>
    <row r="845" customFormat="false" ht="13.5" hidden="false" customHeight="false" outlineLevel="0" collapsed="false">
      <c r="A845" s="1" t="n">
        <f aca="false">IF(D845&gt;300,2,1)</f>
        <v>1</v>
      </c>
      <c r="B845" s="1" t="n">
        <v>19</v>
      </c>
      <c r="C845" s="1" t="s">
        <v>982</v>
      </c>
      <c r="D845" s="1" t="n">
        <v>59</v>
      </c>
      <c r="E845" s="5" t="s">
        <v>1004</v>
      </c>
      <c r="F845" s="1" t="n">
        <v>231394563</v>
      </c>
      <c r="G845" s="1" t="n">
        <v>13203218</v>
      </c>
      <c r="H845" s="1" t="n">
        <v>244597781</v>
      </c>
      <c r="I845" s="1" t="n">
        <v>16359882</v>
      </c>
      <c r="J845" s="1" t="n">
        <v>482500</v>
      </c>
      <c r="K845" s="1" t="n">
        <v>16842382</v>
      </c>
      <c r="L845" s="1" t="n">
        <v>261440163</v>
      </c>
      <c r="M845" s="1" t="n">
        <v>0</v>
      </c>
      <c r="N845" s="1" t="n">
        <v>171823121</v>
      </c>
      <c r="O845" s="1" t="n">
        <v>2192997</v>
      </c>
      <c r="P845" s="1" t="n">
        <v>44207000</v>
      </c>
      <c r="Q845" s="1" t="n">
        <v>19765000</v>
      </c>
      <c r="R845" s="1" t="n">
        <v>0</v>
      </c>
      <c r="S845" s="1" t="n">
        <v>0</v>
      </c>
      <c r="T845" s="1" t="n">
        <v>237988118</v>
      </c>
      <c r="U845" s="1" t="n">
        <v>32123000</v>
      </c>
      <c r="V845" s="1" t="n">
        <v>2192997</v>
      </c>
      <c r="W845" s="1" t="n">
        <v>30428000</v>
      </c>
      <c r="X845" s="1" t="n">
        <v>5316000</v>
      </c>
      <c r="Y845" s="1" t="n">
        <v>365000</v>
      </c>
      <c r="Z845" s="1" t="n">
        <v>0</v>
      </c>
      <c r="AA845" s="1" t="n">
        <v>8750290</v>
      </c>
      <c r="AB845" s="1" t="n">
        <v>77172146</v>
      </c>
      <c r="AC845" s="1" t="n">
        <v>10029680</v>
      </c>
      <c r="AD845" s="1" t="n">
        <v>3349558</v>
      </c>
      <c r="AE845" s="1" t="n">
        <v>0</v>
      </c>
      <c r="AF845" s="1" t="n">
        <v>7057708</v>
      </c>
      <c r="AG845" s="1" t="n">
        <v>3966666</v>
      </c>
      <c r="AH845" s="1" t="n">
        <v>0</v>
      </c>
      <c r="AI845" s="1" t="n">
        <v>4784096</v>
      </c>
      <c r="AJ845" s="1" t="n">
        <v>0</v>
      </c>
      <c r="AK845" s="1" t="n">
        <v>0</v>
      </c>
      <c r="AL845" s="1" t="n">
        <v>44215499</v>
      </c>
      <c r="AM845" s="1" t="n">
        <v>167101</v>
      </c>
      <c r="AN845" s="1" t="n">
        <v>729346022</v>
      </c>
      <c r="AO845" s="1" t="n">
        <v>21981561</v>
      </c>
      <c r="AP845" s="1" t="n">
        <v>21981561</v>
      </c>
      <c r="AQ845" s="1" t="n">
        <v>0</v>
      </c>
      <c r="AR845" s="1" t="n">
        <v>114602145</v>
      </c>
      <c r="AS845" s="1" t="n">
        <v>0</v>
      </c>
      <c r="AT845" s="1" t="n">
        <v>13203218</v>
      </c>
      <c r="AU845" s="1" t="n">
        <v>13203218</v>
      </c>
      <c r="AV845" s="1" t="n">
        <v>482500</v>
      </c>
      <c r="AW845" s="1" t="n">
        <v>482500</v>
      </c>
      <c r="AX845" s="1" t="n">
        <v>13685718</v>
      </c>
      <c r="AY845" s="1" t="n">
        <v>0</v>
      </c>
      <c r="AZ845" s="2" t="n">
        <v>18138493</v>
      </c>
      <c r="BA845" s="1" t="n">
        <v>5024000</v>
      </c>
      <c r="BB845" s="1" t="n">
        <v>0</v>
      </c>
      <c r="BC845" s="1" t="n">
        <v>23162493</v>
      </c>
      <c r="BD845" s="1" t="n">
        <v>3219000</v>
      </c>
      <c r="BE845" s="1" t="n">
        <v>638800</v>
      </c>
      <c r="BF845" s="1" t="n">
        <v>155653</v>
      </c>
      <c r="BG845" s="1" t="n">
        <v>15085376</v>
      </c>
      <c r="BH845" s="1" t="n">
        <v>331818020</v>
      </c>
      <c r="BI845" s="1" t="n">
        <v>4017045</v>
      </c>
      <c r="BJ845" s="1" t="n">
        <v>335835065</v>
      </c>
      <c r="BK845" s="1" t="n">
        <v>33189397</v>
      </c>
      <c r="BL845" s="1" t="n">
        <v>0</v>
      </c>
      <c r="BM845" s="1" t="n">
        <v>5950000</v>
      </c>
      <c r="BN845" s="1" t="n">
        <v>2100000</v>
      </c>
      <c r="BO845" s="1" t="n">
        <v>0</v>
      </c>
      <c r="BP845" s="1" t="n">
        <v>0</v>
      </c>
      <c r="BQ845" s="1" t="n">
        <v>377074462</v>
      </c>
      <c r="BR845" s="1" t="n">
        <v>40975857</v>
      </c>
      <c r="BS845" s="1" t="n">
        <v>1737335</v>
      </c>
      <c r="BT845" s="1" t="n">
        <v>0</v>
      </c>
      <c r="BU845" s="1" t="n">
        <v>42713192</v>
      </c>
      <c r="BV845" s="1" t="n">
        <v>1378424</v>
      </c>
      <c r="BW845" s="1" t="n">
        <v>421166078</v>
      </c>
      <c r="BX845" s="1" t="n">
        <v>98691298</v>
      </c>
      <c r="BY845" s="1" t="n">
        <v>1098623</v>
      </c>
      <c r="BZ845" s="1" t="n">
        <v>99789921</v>
      </c>
      <c r="CA845" s="1" t="n">
        <v>53394495</v>
      </c>
      <c r="CB845" s="1" t="n">
        <v>8771990</v>
      </c>
      <c r="CC845" s="1" t="n">
        <v>73214851</v>
      </c>
      <c r="CD845" s="1" t="n">
        <v>153</v>
      </c>
      <c r="CE845" s="1" t="n">
        <v>1707704</v>
      </c>
      <c r="CF845" s="1" t="n">
        <v>0</v>
      </c>
      <c r="CG845" s="1" t="n">
        <v>7534</v>
      </c>
      <c r="CH845" s="1" t="n">
        <v>0</v>
      </c>
      <c r="CI845" s="1" t="n">
        <v>34226359</v>
      </c>
      <c r="CJ845" s="1" t="n">
        <v>0</v>
      </c>
      <c r="CK845" s="1" t="n">
        <v>707364461</v>
      </c>
      <c r="CL845" s="1" t="n">
        <v>53394495</v>
      </c>
      <c r="CM845" s="1" t="n">
        <v>0</v>
      </c>
      <c r="CN845" s="1" t="n">
        <v>253160300</v>
      </c>
      <c r="CO845" s="1" t="n">
        <v>236488100</v>
      </c>
      <c r="CP845" s="1" t="n">
        <v>0</v>
      </c>
      <c r="CQ845" s="1" t="n">
        <v>136800</v>
      </c>
      <c r="CR845" s="1" t="n">
        <v>16535400</v>
      </c>
      <c r="CS845" s="1" t="n">
        <v>0</v>
      </c>
      <c r="CT845" s="1" t="n">
        <v>48970341</v>
      </c>
      <c r="CU845" s="1" t="n">
        <v>8109681</v>
      </c>
      <c r="CV845" s="1" t="n">
        <v>0</v>
      </c>
      <c r="CW845" s="1" t="n">
        <v>1771300</v>
      </c>
      <c r="CX845" s="1" t="n">
        <v>39089360</v>
      </c>
      <c r="CY845" s="1" t="n">
        <v>0</v>
      </c>
      <c r="CZ845" s="1" t="n">
        <v>302130641</v>
      </c>
      <c r="DA845" s="1" t="n">
        <v>244597781</v>
      </c>
      <c r="DB845" s="1" t="n">
        <v>0</v>
      </c>
      <c r="DC845" s="1" t="n">
        <v>1908100</v>
      </c>
      <c r="DD845" s="1" t="n">
        <v>55624760</v>
      </c>
      <c r="DE845" s="1" t="n">
        <v>0</v>
      </c>
      <c r="DF845" s="1" t="n">
        <v>331818020</v>
      </c>
      <c r="DG845" s="1" t="n">
        <v>331818020</v>
      </c>
      <c r="DH845" s="1" t="n">
        <v>0</v>
      </c>
      <c r="DI845" s="1" t="n">
        <v>0</v>
      </c>
      <c r="DJ845" s="1" t="n">
        <v>0</v>
      </c>
      <c r="DK845" s="1" t="n">
        <v>331818020</v>
      </c>
      <c r="DL845" s="1" t="n">
        <v>331818020</v>
      </c>
      <c r="DM845" s="1" t="n">
        <v>0</v>
      </c>
      <c r="DN845" s="1" t="n">
        <v>0</v>
      </c>
      <c r="DO845" s="1" t="n">
        <v>0</v>
      </c>
      <c r="DP845" s="1" t="n">
        <v>4017045</v>
      </c>
      <c r="DQ845" s="1" t="n">
        <v>4017045</v>
      </c>
      <c r="DR845" s="1" t="n">
        <v>0</v>
      </c>
      <c r="DS845" s="1" t="n">
        <v>0</v>
      </c>
      <c r="DT845" s="1" t="n">
        <v>0</v>
      </c>
      <c r="DU845" s="1" t="n">
        <v>4017045</v>
      </c>
      <c r="DV845" s="1" t="n">
        <v>4017045</v>
      </c>
      <c r="DW845" s="1" t="n">
        <v>0</v>
      </c>
      <c r="DX845" s="1" t="n">
        <v>0</v>
      </c>
      <c r="DY845" s="1" t="n">
        <v>0</v>
      </c>
      <c r="DZ845" s="1" t="n">
        <v>33189397</v>
      </c>
      <c r="EA845" s="1" t="n">
        <v>33189397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8050000</v>
      </c>
      <c r="EK845" s="1" t="n">
        <v>8050000</v>
      </c>
      <c r="EL845" s="1" t="n">
        <v>0</v>
      </c>
      <c r="EM845" s="1" t="n">
        <v>0</v>
      </c>
      <c r="EN845" s="1" t="n">
        <v>0</v>
      </c>
      <c r="EO845" s="1" t="n">
        <v>98691298</v>
      </c>
      <c r="EP845" s="1" t="n">
        <v>98691298</v>
      </c>
      <c r="EQ845" s="1" t="n">
        <v>0</v>
      </c>
      <c r="ER845" s="1" t="n">
        <v>53394495</v>
      </c>
      <c r="ES845" s="1" t="n">
        <v>53394495</v>
      </c>
      <c r="ET845" s="1" t="n">
        <v>0</v>
      </c>
    </row>
    <row r="846" customFormat="false" ht="13.5" hidden="false" customHeight="false" outlineLevel="0" collapsed="false">
      <c r="A846" s="1" t="n">
        <f aca="false">IF(D846&gt;300,2,1)</f>
        <v>1</v>
      </c>
      <c r="B846" s="1" t="n">
        <v>19</v>
      </c>
      <c r="C846" s="1" t="s">
        <v>982</v>
      </c>
      <c r="D846" s="1" t="n">
        <v>60</v>
      </c>
      <c r="E846" s="5" t="s">
        <v>1005</v>
      </c>
      <c r="F846" s="1" t="n">
        <v>681011089</v>
      </c>
      <c r="G846" s="1" t="n">
        <v>61226419</v>
      </c>
      <c r="H846" s="1" t="n">
        <v>742237508</v>
      </c>
      <c r="I846" s="1" t="n">
        <v>111591848</v>
      </c>
      <c r="J846" s="1" t="n">
        <v>9229326</v>
      </c>
      <c r="K846" s="1" t="n">
        <v>120821174</v>
      </c>
      <c r="L846" s="1" t="n">
        <v>863058682</v>
      </c>
      <c r="M846" s="1" t="n">
        <v>0</v>
      </c>
      <c r="N846" s="1" t="n">
        <v>589164252</v>
      </c>
      <c r="O846" s="1" t="n">
        <v>9418468</v>
      </c>
      <c r="P846" s="1" t="n">
        <v>128262000</v>
      </c>
      <c r="Q846" s="1" t="n">
        <v>53301000</v>
      </c>
      <c r="R846" s="1" t="n">
        <v>0</v>
      </c>
      <c r="S846" s="1" t="n">
        <v>0</v>
      </c>
      <c r="T846" s="1" t="n">
        <v>780145720</v>
      </c>
      <c r="U846" s="1" t="n">
        <v>286187373</v>
      </c>
      <c r="V846" s="1" t="n">
        <v>9418468</v>
      </c>
      <c r="W846" s="1" t="n">
        <v>104866000</v>
      </c>
      <c r="X846" s="1" t="n">
        <v>24890000</v>
      </c>
      <c r="Y846" s="1" t="n">
        <v>1144000</v>
      </c>
      <c r="Z846" s="1" t="n">
        <v>0</v>
      </c>
      <c r="AA846" s="1" t="n">
        <v>51473339</v>
      </c>
      <c r="AB846" s="1" t="n">
        <v>246006681</v>
      </c>
      <c r="AC846" s="1" t="n">
        <v>77601700</v>
      </c>
      <c r="AD846" s="1" t="n">
        <v>17946334</v>
      </c>
      <c r="AE846" s="1" t="n">
        <v>0</v>
      </c>
      <c r="AF846" s="1" t="n">
        <v>26084000</v>
      </c>
      <c r="AG846" s="1" t="n">
        <v>11433000</v>
      </c>
      <c r="AH846" s="1" t="n">
        <v>9383000</v>
      </c>
      <c r="AI846" s="1" t="n">
        <v>0</v>
      </c>
      <c r="AJ846" s="1" t="n">
        <v>70000000</v>
      </c>
      <c r="AK846" s="1" t="n">
        <v>0</v>
      </c>
      <c r="AL846" s="1" t="n">
        <v>20799797</v>
      </c>
      <c r="AM846" s="1" t="n">
        <v>76726929</v>
      </c>
      <c r="AN846" s="1" t="n">
        <v>2677165023</v>
      </c>
      <c r="AO846" s="1" t="n">
        <v>15135611</v>
      </c>
      <c r="AP846" s="1" t="n">
        <v>15135611</v>
      </c>
      <c r="AQ846" s="1" t="n">
        <v>0</v>
      </c>
      <c r="AR846" s="1" t="n">
        <v>100587378</v>
      </c>
      <c r="AS846" s="1" t="n">
        <v>72032000</v>
      </c>
      <c r="AT846" s="1" t="n">
        <v>61226419</v>
      </c>
      <c r="AU846" s="1" t="n">
        <v>61226419</v>
      </c>
      <c r="AV846" s="1" t="n">
        <v>9229326</v>
      </c>
      <c r="AW846" s="1" t="n">
        <v>9229326</v>
      </c>
      <c r="AX846" s="1" t="n">
        <v>70455745</v>
      </c>
      <c r="AY846" s="1" t="n">
        <v>0</v>
      </c>
      <c r="AZ846" s="2" t="n">
        <v>54918535</v>
      </c>
      <c r="BA846" s="1" t="n">
        <v>1621000</v>
      </c>
      <c r="BB846" s="1" t="n">
        <v>0</v>
      </c>
      <c r="BC846" s="1" t="n">
        <v>56539535</v>
      </c>
      <c r="BD846" s="1" t="n">
        <v>9758000</v>
      </c>
      <c r="BE846" s="1" t="n">
        <v>5555600</v>
      </c>
      <c r="BF846" s="1" t="n">
        <v>1120528</v>
      </c>
      <c r="BG846" s="1" t="n">
        <v>45215406</v>
      </c>
      <c r="BH846" s="1" t="n">
        <v>1134032839</v>
      </c>
      <c r="BI846" s="1" t="n">
        <v>21844394</v>
      </c>
      <c r="BJ846" s="1" t="n">
        <v>1155877233</v>
      </c>
      <c r="BK846" s="1" t="n">
        <v>105088906</v>
      </c>
      <c r="BL846" s="1" t="n">
        <v>0</v>
      </c>
      <c r="BM846" s="1" t="n">
        <v>17150000</v>
      </c>
      <c r="BN846" s="1" t="n">
        <v>3990000</v>
      </c>
      <c r="BO846" s="1" t="n">
        <v>0</v>
      </c>
      <c r="BP846" s="1" t="n">
        <v>0</v>
      </c>
      <c r="BQ846" s="1" t="n">
        <v>1282106139</v>
      </c>
      <c r="BR846" s="1" t="n">
        <v>308465202</v>
      </c>
      <c r="BS846" s="1" t="n">
        <v>19229096</v>
      </c>
      <c r="BT846" s="1" t="n">
        <v>0</v>
      </c>
      <c r="BU846" s="1" t="n">
        <v>327694298</v>
      </c>
      <c r="BV846" s="1" t="n">
        <v>5414808</v>
      </c>
      <c r="BW846" s="1" t="n">
        <v>1615215245</v>
      </c>
      <c r="BX846" s="1" t="n">
        <v>423830584</v>
      </c>
      <c r="BY846" s="1" t="n">
        <v>4592428</v>
      </c>
      <c r="BZ846" s="1" t="n">
        <v>428423012</v>
      </c>
      <c r="CA846" s="1" t="n">
        <v>161693552</v>
      </c>
      <c r="CB846" s="1" t="n">
        <v>37673873</v>
      </c>
      <c r="CC846" s="1" t="n">
        <v>235978206</v>
      </c>
      <c r="CD846" s="1" t="n">
        <v>697</v>
      </c>
      <c r="CE846" s="1" t="n">
        <v>25539912</v>
      </c>
      <c r="CF846" s="1" t="n">
        <v>0</v>
      </c>
      <c r="CG846" s="1" t="n">
        <v>0</v>
      </c>
      <c r="CH846" s="1" t="n">
        <v>0</v>
      </c>
      <c r="CI846" s="1" t="n">
        <v>112289509</v>
      </c>
      <c r="CJ846" s="1" t="n">
        <v>0</v>
      </c>
      <c r="CK846" s="1" t="n">
        <v>2662029412</v>
      </c>
      <c r="CL846" s="1" t="n">
        <v>161693552</v>
      </c>
      <c r="CM846" s="1" t="n">
        <v>0</v>
      </c>
      <c r="CN846" s="1" t="n">
        <v>772259833</v>
      </c>
      <c r="CO846" s="1" t="n">
        <v>725586760</v>
      </c>
      <c r="CP846" s="1" t="n">
        <v>0</v>
      </c>
      <c r="CQ846" s="1" t="n">
        <v>0</v>
      </c>
      <c r="CR846" s="1" t="n">
        <v>46673073</v>
      </c>
      <c r="CS846" s="1" t="n">
        <v>0</v>
      </c>
      <c r="CT846" s="1" t="n">
        <v>135376911</v>
      </c>
      <c r="CU846" s="1" t="n">
        <v>16650748</v>
      </c>
      <c r="CV846" s="1" t="n">
        <v>0</v>
      </c>
      <c r="CW846" s="1" t="n">
        <v>15252053</v>
      </c>
      <c r="CX846" s="1" t="n">
        <v>103474110</v>
      </c>
      <c r="CY846" s="1" t="n">
        <v>0</v>
      </c>
      <c r="CZ846" s="1" t="n">
        <v>907636744</v>
      </c>
      <c r="DA846" s="1" t="n">
        <v>742237508</v>
      </c>
      <c r="DB846" s="1" t="n">
        <v>0</v>
      </c>
      <c r="DC846" s="1" t="n">
        <v>15252053</v>
      </c>
      <c r="DD846" s="1" t="n">
        <v>150147183</v>
      </c>
      <c r="DE846" s="1" t="n">
        <v>0</v>
      </c>
      <c r="DF846" s="1" t="n">
        <v>1130429765</v>
      </c>
      <c r="DG846" s="1" t="n">
        <v>1134032839</v>
      </c>
      <c r="DH846" s="1" t="n">
        <v>3603074</v>
      </c>
      <c r="DI846" s="1" t="n">
        <v>0</v>
      </c>
      <c r="DJ846" s="1" t="n">
        <v>0</v>
      </c>
      <c r="DK846" s="1" t="n">
        <v>1130429765</v>
      </c>
      <c r="DL846" s="1" t="n">
        <v>1134032839</v>
      </c>
      <c r="DM846" s="1" t="n">
        <v>3603074</v>
      </c>
      <c r="DN846" s="1" t="n">
        <v>0</v>
      </c>
      <c r="DO846" s="1" t="n">
        <v>0</v>
      </c>
      <c r="DP846" s="1" t="n">
        <v>21844394</v>
      </c>
      <c r="DQ846" s="1" t="n">
        <v>21844394</v>
      </c>
      <c r="DR846" s="1" t="n">
        <v>0</v>
      </c>
      <c r="DS846" s="1" t="n">
        <v>0</v>
      </c>
      <c r="DT846" s="1" t="n">
        <v>0</v>
      </c>
      <c r="DU846" s="1" t="n">
        <v>21844394</v>
      </c>
      <c r="DV846" s="1" t="n">
        <v>21844394</v>
      </c>
      <c r="DW846" s="1" t="n">
        <v>0</v>
      </c>
      <c r="DX846" s="1" t="n">
        <v>0</v>
      </c>
      <c r="DY846" s="1" t="n">
        <v>0</v>
      </c>
      <c r="DZ846" s="1" t="n">
        <v>105088906</v>
      </c>
      <c r="EA846" s="1" t="n">
        <v>105088906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21140000</v>
      </c>
      <c r="EK846" s="1" t="n">
        <v>21140000</v>
      </c>
      <c r="EL846" s="1" t="n">
        <v>0</v>
      </c>
      <c r="EM846" s="1" t="n">
        <v>0</v>
      </c>
      <c r="EN846" s="1" t="n">
        <v>0</v>
      </c>
      <c r="EO846" s="1" t="n">
        <v>423830584</v>
      </c>
      <c r="EP846" s="1" t="n">
        <v>423830584</v>
      </c>
      <c r="EQ846" s="1" t="n">
        <v>0</v>
      </c>
      <c r="ER846" s="1" t="n">
        <v>161693552</v>
      </c>
      <c r="ES846" s="1" t="n">
        <v>161693552</v>
      </c>
      <c r="ET846" s="1" t="n">
        <v>0</v>
      </c>
    </row>
    <row r="847" customFormat="false" ht="13.5" hidden="false" customHeight="false" outlineLevel="0" collapsed="false">
      <c r="A847" s="1" t="n">
        <f aca="false">IF(D847&gt;300,2,1)</f>
        <v>1</v>
      </c>
      <c r="B847" s="1" t="n">
        <v>19</v>
      </c>
      <c r="C847" s="1" t="s">
        <v>982</v>
      </c>
      <c r="D847" s="1" t="n">
        <v>62</v>
      </c>
      <c r="E847" s="5" t="s">
        <v>1006</v>
      </c>
      <c r="F847" s="1" t="n">
        <v>105129648</v>
      </c>
      <c r="G847" s="1" t="n">
        <v>8982311</v>
      </c>
      <c r="H847" s="1" t="n">
        <v>114111959</v>
      </c>
      <c r="I847" s="1" t="n">
        <v>15331333</v>
      </c>
      <c r="J847" s="1" t="n">
        <v>1347908</v>
      </c>
      <c r="K847" s="1" t="n">
        <v>16679241</v>
      </c>
      <c r="L847" s="1" t="n">
        <v>130791200</v>
      </c>
      <c r="M847" s="1" t="n">
        <v>0</v>
      </c>
      <c r="N847" s="1" t="n">
        <v>80294929</v>
      </c>
      <c r="O847" s="1" t="n">
        <v>1361756</v>
      </c>
      <c r="P847" s="1" t="n">
        <v>14738000</v>
      </c>
      <c r="Q847" s="1" t="n">
        <v>860000</v>
      </c>
      <c r="R847" s="1" t="n">
        <v>0</v>
      </c>
      <c r="S847" s="1" t="n">
        <v>0</v>
      </c>
      <c r="T847" s="1" t="n">
        <v>97254685</v>
      </c>
      <c r="U847" s="1" t="n">
        <v>36688000</v>
      </c>
      <c r="V847" s="1" t="n">
        <v>1361756</v>
      </c>
      <c r="W847" s="1" t="n">
        <v>14277000</v>
      </c>
      <c r="X847" s="1" t="n">
        <v>1865000</v>
      </c>
      <c r="Y847" s="1" t="n">
        <v>638000</v>
      </c>
      <c r="Z847" s="1" t="n">
        <v>0</v>
      </c>
      <c r="AA847" s="1" t="n">
        <v>3690542</v>
      </c>
      <c r="AB847" s="1" t="n">
        <v>31283301</v>
      </c>
      <c r="AC847" s="1" t="n">
        <v>12589300</v>
      </c>
      <c r="AD847" s="1" t="n">
        <v>2657041</v>
      </c>
      <c r="AE847" s="1" t="n">
        <v>0</v>
      </c>
      <c r="AF847" s="1" t="n">
        <v>14427500</v>
      </c>
      <c r="AG847" s="1" t="n">
        <v>1864000</v>
      </c>
      <c r="AH847" s="1" t="n">
        <v>2001000</v>
      </c>
      <c r="AI847" s="1" t="n">
        <v>12500000</v>
      </c>
      <c r="AJ847" s="1" t="n">
        <v>0</v>
      </c>
      <c r="AK847" s="1" t="n">
        <v>0</v>
      </c>
      <c r="AL847" s="1" t="n">
        <v>25347817</v>
      </c>
      <c r="AM847" s="1" t="n">
        <v>6789309</v>
      </c>
      <c r="AN847" s="1" t="n">
        <v>396025451</v>
      </c>
      <c r="AO847" s="1" t="n">
        <v>17312849</v>
      </c>
      <c r="AP847" s="1" t="n">
        <v>17312849</v>
      </c>
      <c r="AQ847" s="1" t="n">
        <v>0</v>
      </c>
      <c r="AR847" s="1" t="n">
        <v>2232939</v>
      </c>
      <c r="AS847" s="1" t="n">
        <v>6500000</v>
      </c>
      <c r="AT847" s="1" t="n">
        <v>8982311</v>
      </c>
      <c r="AU847" s="1" t="n">
        <v>8982311</v>
      </c>
      <c r="AV847" s="1" t="n">
        <v>1347908</v>
      </c>
      <c r="AW847" s="1" t="n">
        <v>1347908</v>
      </c>
      <c r="AX847" s="1" t="n">
        <v>10330219</v>
      </c>
      <c r="AY847" s="1" t="n">
        <v>0</v>
      </c>
      <c r="AZ847" s="2" t="n">
        <v>8274098</v>
      </c>
      <c r="BA847" s="1" t="n">
        <v>801000</v>
      </c>
      <c r="BB847" s="1" t="n">
        <v>0</v>
      </c>
      <c r="BC847" s="1" t="n">
        <v>9075098</v>
      </c>
      <c r="BD847" s="1" t="n">
        <v>1482000</v>
      </c>
      <c r="BE847" s="1" t="n">
        <v>718300</v>
      </c>
      <c r="BF847" s="1" t="n">
        <v>168118</v>
      </c>
      <c r="BG847" s="1" t="n">
        <v>16093422</v>
      </c>
      <c r="BH847" s="1" t="n">
        <v>164718870</v>
      </c>
      <c r="BI847" s="1" t="n">
        <v>3937285</v>
      </c>
      <c r="BJ847" s="1" t="n">
        <v>168656155</v>
      </c>
      <c r="BK847" s="1" t="n">
        <v>14279998</v>
      </c>
      <c r="BL847" s="1" t="n">
        <v>0</v>
      </c>
      <c r="BM847" s="1" t="n">
        <v>2800000</v>
      </c>
      <c r="BN847" s="1" t="n">
        <v>540000</v>
      </c>
      <c r="BO847" s="1" t="n">
        <v>0</v>
      </c>
      <c r="BP847" s="1" t="n">
        <v>0</v>
      </c>
      <c r="BQ847" s="1" t="n">
        <v>186276153</v>
      </c>
      <c r="BR847" s="1" t="n">
        <v>45617569</v>
      </c>
      <c r="BS847" s="1" t="n">
        <v>3261489</v>
      </c>
      <c r="BT847" s="1" t="n">
        <v>0</v>
      </c>
      <c r="BU847" s="1" t="n">
        <v>48879058</v>
      </c>
      <c r="BV847" s="1" t="n">
        <v>756255</v>
      </c>
      <c r="BW847" s="1" t="n">
        <v>235911466</v>
      </c>
      <c r="BX847" s="1" t="n">
        <v>51327191</v>
      </c>
      <c r="BY847" s="1" t="n">
        <v>611109</v>
      </c>
      <c r="BZ847" s="1" t="n">
        <v>51938300</v>
      </c>
      <c r="CA847" s="1" t="n">
        <v>24390921</v>
      </c>
      <c r="CB847" s="1" t="n">
        <v>5447024</v>
      </c>
      <c r="CC847" s="1" t="n">
        <v>33899474</v>
      </c>
      <c r="CD847" s="1" t="n">
        <v>0</v>
      </c>
      <c r="CE847" s="1" t="n">
        <v>809510</v>
      </c>
      <c r="CF847" s="1" t="n">
        <v>0</v>
      </c>
      <c r="CG847" s="1" t="n">
        <v>1784</v>
      </c>
      <c r="CH847" s="1" t="n">
        <v>572273</v>
      </c>
      <c r="CI847" s="1" t="n">
        <v>9648428</v>
      </c>
      <c r="CJ847" s="1" t="n">
        <v>0</v>
      </c>
      <c r="CK847" s="1" t="n">
        <v>378712602</v>
      </c>
      <c r="CL847" s="1" t="n">
        <v>24390921</v>
      </c>
      <c r="CM847" s="1" t="n">
        <v>0</v>
      </c>
      <c r="CN847" s="1" t="n">
        <v>116917355</v>
      </c>
      <c r="CO847" s="1" t="n">
        <v>111338734</v>
      </c>
      <c r="CP847" s="1" t="n">
        <v>4000</v>
      </c>
      <c r="CQ847" s="1" t="n">
        <v>0</v>
      </c>
      <c r="CR847" s="1" t="n">
        <v>5578621</v>
      </c>
      <c r="CS847" s="1" t="n">
        <v>0</v>
      </c>
      <c r="CT847" s="1" t="n">
        <v>8858225</v>
      </c>
      <c r="CU847" s="1" t="n">
        <v>2754625</v>
      </c>
      <c r="CV847" s="1" t="n">
        <v>14600</v>
      </c>
      <c r="CW847" s="1" t="n">
        <v>1112200</v>
      </c>
      <c r="CX847" s="1" t="n">
        <v>4991400</v>
      </c>
      <c r="CY847" s="1" t="n">
        <v>0</v>
      </c>
      <c r="CZ847" s="1" t="n">
        <v>125775580</v>
      </c>
      <c r="DA847" s="1" t="n">
        <v>114093359</v>
      </c>
      <c r="DB847" s="1" t="n">
        <v>18600</v>
      </c>
      <c r="DC847" s="1" t="n">
        <v>1112200</v>
      </c>
      <c r="DD847" s="1" t="n">
        <v>10570021</v>
      </c>
      <c r="DE847" s="1" t="n">
        <v>0</v>
      </c>
      <c r="DF847" s="1" t="n">
        <v>164718870</v>
      </c>
      <c r="DG847" s="1" t="n">
        <v>164718870</v>
      </c>
      <c r="DH847" s="1" t="n">
        <v>0</v>
      </c>
      <c r="DI847" s="1" t="n">
        <v>0</v>
      </c>
      <c r="DJ847" s="1" t="n">
        <v>0</v>
      </c>
      <c r="DK847" s="1" t="n">
        <v>164718870</v>
      </c>
      <c r="DL847" s="1" t="n">
        <v>164718870</v>
      </c>
      <c r="DM847" s="1" t="n">
        <v>0</v>
      </c>
      <c r="DN847" s="1" t="n">
        <v>0</v>
      </c>
      <c r="DO847" s="1" t="n">
        <v>0</v>
      </c>
      <c r="DP847" s="1" t="n">
        <v>3937285</v>
      </c>
      <c r="DQ847" s="1" t="n">
        <v>3937285</v>
      </c>
      <c r="DR847" s="1" t="n">
        <v>0</v>
      </c>
      <c r="DS847" s="1" t="n">
        <v>0</v>
      </c>
      <c r="DT847" s="1" t="n">
        <v>0</v>
      </c>
      <c r="DU847" s="1" t="n">
        <v>3937285</v>
      </c>
      <c r="DV847" s="1" t="n">
        <v>3937285</v>
      </c>
      <c r="DW847" s="1" t="n">
        <v>0</v>
      </c>
      <c r="DX847" s="1" t="n">
        <v>0</v>
      </c>
      <c r="DY847" s="1" t="n">
        <v>0</v>
      </c>
      <c r="DZ847" s="1" t="n">
        <v>14279998</v>
      </c>
      <c r="EA847" s="1" t="n">
        <v>14279998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3340000</v>
      </c>
      <c r="EK847" s="1" t="n">
        <v>3340000</v>
      </c>
      <c r="EL847" s="1" t="n">
        <v>0</v>
      </c>
      <c r="EM847" s="1" t="n">
        <v>0</v>
      </c>
      <c r="EN847" s="1" t="n">
        <v>0</v>
      </c>
      <c r="EO847" s="1" t="n">
        <v>51327191</v>
      </c>
      <c r="EP847" s="1" t="n">
        <v>51327191</v>
      </c>
      <c r="EQ847" s="1" t="n">
        <v>0</v>
      </c>
      <c r="ER847" s="1" t="n">
        <v>24390921</v>
      </c>
      <c r="ES847" s="1" t="n">
        <v>24390921</v>
      </c>
      <c r="ET847" s="1" t="n">
        <v>0</v>
      </c>
    </row>
    <row r="848" customFormat="false" ht="13.5" hidden="false" customHeight="false" outlineLevel="0" collapsed="false">
      <c r="A848" s="1" t="n">
        <f aca="false">IF(D848&gt;300,2,1)</f>
        <v>1</v>
      </c>
      <c r="B848" s="1" t="n">
        <v>19</v>
      </c>
      <c r="C848" s="1" t="s">
        <v>982</v>
      </c>
      <c r="D848" s="1" t="n">
        <v>64</v>
      </c>
      <c r="E848" s="5" t="s">
        <v>1007</v>
      </c>
      <c r="F848" s="1" t="n">
        <v>584427269</v>
      </c>
      <c r="G848" s="1" t="n">
        <v>42811453</v>
      </c>
      <c r="H848" s="1" t="n">
        <v>627238722</v>
      </c>
      <c r="I848" s="1" t="n">
        <v>160301839</v>
      </c>
      <c r="J848" s="1" t="n">
        <v>8623171</v>
      </c>
      <c r="K848" s="1" t="n">
        <v>168925010</v>
      </c>
      <c r="L848" s="1" t="n">
        <v>796163732</v>
      </c>
      <c r="M848" s="1" t="n">
        <v>0</v>
      </c>
      <c r="N848" s="1" t="n">
        <v>586922628</v>
      </c>
      <c r="O848" s="1" t="n">
        <v>9776628</v>
      </c>
      <c r="P848" s="1" t="n">
        <v>115815000</v>
      </c>
      <c r="Q848" s="1" t="n">
        <v>58444000</v>
      </c>
      <c r="R848" s="1" t="n">
        <v>0</v>
      </c>
      <c r="S848" s="1" t="n">
        <v>0</v>
      </c>
      <c r="T848" s="1" t="n">
        <v>770958256</v>
      </c>
      <c r="U848" s="1" t="n">
        <v>488239781</v>
      </c>
      <c r="V848" s="1" t="n">
        <v>9776628</v>
      </c>
      <c r="W848" s="1" t="n">
        <v>102870000</v>
      </c>
      <c r="X848" s="1" t="n">
        <v>9145000</v>
      </c>
      <c r="Y848" s="1" t="n">
        <v>2815000</v>
      </c>
      <c r="Z848" s="1" t="n">
        <v>0</v>
      </c>
      <c r="AA848" s="1" t="n">
        <v>43213094</v>
      </c>
      <c r="AB848" s="1" t="n">
        <v>306985466</v>
      </c>
      <c r="AC848" s="1" t="n">
        <v>54177640</v>
      </c>
      <c r="AD848" s="1" t="n">
        <v>15696904</v>
      </c>
      <c r="AE848" s="1" t="n">
        <v>0</v>
      </c>
      <c r="AF848" s="1" t="n">
        <v>59247480</v>
      </c>
      <c r="AG848" s="1" t="n">
        <v>7000000</v>
      </c>
      <c r="AH848" s="1" t="n">
        <v>13553000</v>
      </c>
      <c r="AI848" s="1" t="n">
        <v>50197000</v>
      </c>
      <c r="AJ848" s="1" t="n">
        <v>110333000</v>
      </c>
      <c r="AK848" s="1" t="n">
        <v>0</v>
      </c>
      <c r="AL848" s="1" t="n">
        <v>91945612</v>
      </c>
      <c r="AM848" s="1" t="n">
        <v>43479242</v>
      </c>
      <c r="AN848" s="1" t="n">
        <v>2975796835</v>
      </c>
      <c r="AO848" s="1" t="n">
        <v>78628963</v>
      </c>
      <c r="AP848" s="1" t="n">
        <v>78628963</v>
      </c>
      <c r="AQ848" s="1" t="n">
        <v>0</v>
      </c>
      <c r="AR848" s="1" t="n">
        <v>53118000</v>
      </c>
      <c r="AS848" s="1" t="n">
        <v>40000000</v>
      </c>
      <c r="AT848" s="1" t="n">
        <v>42811453</v>
      </c>
      <c r="AU848" s="1" t="n">
        <v>42811453</v>
      </c>
      <c r="AV848" s="1" t="n">
        <v>8623171</v>
      </c>
      <c r="AW848" s="1" t="n">
        <v>8623171</v>
      </c>
      <c r="AX848" s="1" t="n">
        <v>51434624</v>
      </c>
      <c r="AY848" s="1" t="n">
        <v>0</v>
      </c>
      <c r="AZ848" s="2" t="n">
        <v>58213160</v>
      </c>
      <c r="BA848" s="1" t="n">
        <v>10790000</v>
      </c>
      <c r="BB848" s="1" t="n">
        <v>0</v>
      </c>
      <c r="BC848" s="1" t="n">
        <v>69003160</v>
      </c>
      <c r="BD848" s="1" t="n">
        <v>9590000</v>
      </c>
      <c r="BE848" s="1" t="n">
        <v>4109600</v>
      </c>
      <c r="BF848" s="1" t="n">
        <v>701061</v>
      </c>
      <c r="BG848" s="1" t="n">
        <v>60364521</v>
      </c>
      <c r="BH848" s="1" t="n">
        <v>1103601222</v>
      </c>
      <c r="BI848" s="1" t="n">
        <v>11354033</v>
      </c>
      <c r="BJ848" s="1" t="n">
        <v>1114955255</v>
      </c>
      <c r="BK848" s="1" t="n">
        <v>132362880</v>
      </c>
      <c r="BL848" s="1" t="n">
        <v>0</v>
      </c>
      <c r="BM848" s="1" t="n">
        <v>10500000</v>
      </c>
      <c r="BN848" s="1" t="n">
        <v>10550000</v>
      </c>
      <c r="BO848" s="1" t="n">
        <v>0</v>
      </c>
      <c r="BP848" s="1" t="n">
        <v>0</v>
      </c>
      <c r="BQ848" s="1" t="n">
        <v>1268368135</v>
      </c>
      <c r="BR848" s="1" t="n">
        <v>536473481</v>
      </c>
      <c r="BS848" s="1" t="n">
        <v>36782506</v>
      </c>
      <c r="BT848" s="1" t="n">
        <v>0</v>
      </c>
      <c r="BU848" s="1" t="n">
        <v>573255987</v>
      </c>
      <c r="BV848" s="1" t="n">
        <v>5113864</v>
      </c>
      <c r="BW848" s="1" t="n">
        <v>1846737986</v>
      </c>
      <c r="BX848" s="1" t="n">
        <v>415008197</v>
      </c>
      <c r="BY848" s="1" t="n">
        <v>7329220</v>
      </c>
      <c r="BZ848" s="1" t="n">
        <v>422337417</v>
      </c>
      <c r="CA848" s="1" t="n">
        <v>156397953</v>
      </c>
      <c r="CB848" s="1" t="n">
        <v>39106515</v>
      </c>
      <c r="CC848" s="1" t="n">
        <v>266880000</v>
      </c>
      <c r="CD848" s="1" t="n">
        <v>892</v>
      </c>
      <c r="CE848" s="1" t="n">
        <v>11584546</v>
      </c>
      <c r="CF848" s="1" t="n">
        <v>4307000</v>
      </c>
      <c r="CG848" s="1" t="n">
        <v>0</v>
      </c>
      <c r="CH848" s="1" t="n">
        <v>0</v>
      </c>
      <c r="CI848" s="1" t="n">
        <v>89451042</v>
      </c>
      <c r="CJ848" s="1" t="n">
        <v>0</v>
      </c>
      <c r="CK848" s="1" t="n">
        <v>2897167872</v>
      </c>
      <c r="CL848" s="1" t="n">
        <v>156397953</v>
      </c>
      <c r="CM848" s="1" t="n">
        <v>0</v>
      </c>
      <c r="CN848" s="1" t="n">
        <v>656482941</v>
      </c>
      <c r="CO848" s="1" t="n">
        <v>610539002</v>
      </c>
      <c r="CP848" s="1" t="n">
        <v>153400</v>
      </c>
      <c r="CQ848" s="1" t="n">
        <v>0</v>
      </c>
      <c r="CR848" s="1" t="n">
        <v>45943939</v>
      </c>
      <c r="CS848" s="1" t="n">
        <v>0</v>
      </c>
      <c r="CT848" s="1" t="n">
        <v>208232507</v>
      </c>
      <c r="CU848" s="1" t="n">
        <v>16546320</v>
      </c>
      <c r="CV848" s="1" t="n">
        <v>0</v>
      </c>
      <c r="CW848" s="1" t="n">
        <v>0</v>
      </c>
      <c r="CX848" s="1" t="n">
        <v>191686187</v>
      </c>
      <c r="CY848" s="1" t="n">
        <v>0</v>
      </c>
      <c r="CZ848" s="1" t="n">
        <v>864715448</v>
      </c>
      <c r="DA848" s="1" t="n">
        <v>627085322</v>
      </c>
      <c r="DB848" s="1" t="n">
        <v>153400</v>
      </c>
      <c r="DC848" s="1" t="n">
        <v>0</v>
      </c>
      <c r="DD848" s="1" t="n">
        <v>237630126</v>
      </c>
      <c r="DE848" s="1" t="n">
        <v>0</v>
      </c>
      <c r="DF848" s="1" t="n">
        <v>1102042912</v>
      </c>
      <c r="DG848" s="1" t="n">
        <v>1103601222</v>
      </c>
      <c r="DH848" s="1" t="n">
        <v>1558310</v>
      </c>
      <c r="DI848" s="1" t="n">
        <v>0</v>
      </c>
      <c r="DJ848" s="1" t="n">
        <v>0</v>
      </c>
      <c r="DK848" s="1" t="n">
        <v>1102042912</v>
      </c>
      <c r="DL848" s="1" t="n">
        <v>1103601222</v>
      </c>
      <c r="DM848" s="1" t="n">
        <v>1558310</v>
      </c>
      <c r="DN848" s="1" t="n">
        <v>0</v>
      </c>
      <c r="DO848" s="1" t="n">
        <v>0</v>
      </c>
      <c r="DP848" s="1" t="n">
        <v>11268505</v>
      </c>
      <c r="DQ848" s="1" t="n">
        <v>11354033</v>
      </c>
      <c r="DR848" s="1" t="n">
        <v>85528</v>
      </c>
      <c r="DS848" s="1" t="n">
        <v>0</v>
      </c>
      <c r="DT848" s="1" t="n">
        <v>0</v>
      </c>
      <c r="DU848" s="1" t="n">
        <v>11268505</v>
      </c>
      <c r="DV848" s="1" t="n">
        <v>11354033</v>
      </c>
      <c r="DW848" s="1" t="n">
        <v>85528</v>
      </c>
      <c r="DX848" s="1" t="n">
        <v>0</v>
      </c>
      <c r="DY848" s="1" t="n">
        <v>0</v>
      </c>
      <c r="DZ848" s="1" t="n">
        <v>132362880</v>
      </c>
      <c r="EA848" s="1" t="n">
        <v>13236288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21050000</v>
      </c>
      <c r="EK848" s="1" t="n">
        <v>21050000</v>
      </c>
      <c r="EL848" s="1" t="n">
        <v>0</v>
      </c>
      <c r="EM848" s="1" t="n">
        <v>0</v>
      </c>
      <c r="EN848" s="1" t="n">
        <v>0</v>
      </c>
      <c r="EO848" s="1" t="n">
        <v>415008197</v>
      </c>
      <c r="EP848" s="1" t="n">
        <v>415008197</v>
      </c>
      <c r="EQ848" s="1" t="n">
        <v>0</v>
      </c>
      <c r="ER848" s="1" t="n">
        <v>156397953</v>
      </c>
      <c r="ES848" s="1" t="n">
        <v>156397953</v>
      </c>
      <c r="ET848" s="1" t="n">
        <v>0</v>
      </c>
    </row>
    <row r="849" customFormat="false" ht="13.5" hidden="false" customHeight="false" outlineLevel="0" collapsed="false">
      <c r="A849" s="1" t="n">
        <f aca="false">IF(D849&gt;300,2,1)</f>
        <v>1</v>
      </c>
      <c r="B849" s="1" t="n">
        <v>19</v>
      </c>
      <c r="C849" s="1" t="s">
        <v>982</v>
      </c>
      <c r="D849" s="1" t="n">
        <v>65</v>
      </c>
      <c r="E849" s="5" t="s">
        <v>1008</v>
      </c>
      <c r="F849" s="1" t="n">
        <v>22367379</v>
      </c>
      <c r="G849" s="1" t="n">
        <v>2232067</v>
      </c>
      <c r="H849" s="1" t="n">
        <v>24599446</v>
      </c>
      <c r="I849" s="1" t="n">
        <v>3361071</v>
      </c>
      <c r="J849" s="1" t="n">
        <v>227733</v>
      </c>
      <c r="K849" s="1" t="n">
        <v>3588804</v>
      </c>
      <c r="L849" s="1" t="n">
        <v>28188250</v>
      </c>
      <c r="M849" s="1" t="n">
        <v>0</v>
      </c>
      <c r="N849" s="1" t="n">
        <v>23711987</v>
      </c>
      <c r="O849" s="1" t="n">
        <v>665449</v>
      </c>
      <c r="P849" s="1" t="n">
        <v>5763000</v>
      </c>
      <c r="Q849" s="1" t="n">
        <v>7430000</v>
      </c>
      <c r="R849" s="1" t="n">
        <v>0</v>
      </c>
      <c r="S849" s="1" t="n">
        <v>0</v>
      </c>
      <c r="T849" s="1" t="n">
        <v>37570436</v>
      </c>
      <c r="U849" s="1" t="n">
        <v>9623000</v>
      </c>
      <c r="V849" s="1" t="n">
        <v>665449</v>
      </c>
      <c r="W849" s="1" t="n">
        <v>4266000</v>
      </c>
      <c r="X849" s="1" t="n">
        <v>4515000</v>
      </c>
      <c r="Y849" s="1" t="n">
        <v>210000</v>
      </c>
      <c r="Z849" s="1" t="n">
        <v>0</v>
      </c>
      <c r="AA849" s="1" t="n">
        <v>1370969</v>
      </c>
      <c r="AB849" s="1" t="n">
        <v>13092459</v>
      </c>
      <c r="AC849" s="1" t="n">
        <v>3546580</v>
      </c>
      <c r="AD849" s="1" t="n">
        <v>1118205</v>
      </c>
      <c r="AE849" s="1" t="n">
        <v>0</v>
      </c>
      <c r="AF849" s="1" t="n">
        <v>7394000</v>
      </c>
      <c r="AG849" s="1" t="n">
        <v>467000</v>
      </c>
      <c r="AH849" s="1" t="n">
        <v>1371000</v>
      </c>
      <c r="AI849" s="1" t="n">
        <v>0</v>
      </c>
      <c r="AJ849" s="1" t="n">
        <v>0</v>
      </c>
      <c r="AK849" s="1" t="n">
        <v>0</v>
      </c>
      <c r="AL849" s="1" t="n">
        <v>15961107</v>
      </c>
      <c r="AM849" s="1" t="n">
        <v>65820</v>
      </c>
      <c r="AN849" s="1" t="n">
        <v>129425275</v>
      </c>
      <c r="AO849" s="1" t="n">
        <v>10165580</v>
      </c>
      <c r="AP849" s="1" t="n">
        <v>10165580</v>
      </c>
      <c r="AQ849" s="1" t="n">
        <v>0</v>
      </c>
      <c r="AR849" s="1" t="n">
        <v>21910000</v>
      </c>
      <c r="AS849" s="1" t="n">
        <v>0</v>
      </c>
      <c r="AT849" s="1" t="n">
        <v>2232067</v>
      </c>
      <c r="AU849" s="1" t="n">
        <v>2232067</v>
      </c>
      <c r="AV849" s="1" t="n">
        <v>227733</v>
      </c>
      <c r="AW849" s="1" t="n">
        <v>227733</v>
      </c>
      <c r="AX849" s="1" t="n">
        <v>2459800</v>
      </c>
      <c r="AY849" s="1" t="n">
        <v>0</v>
      </c>
      <c r="AZ849" s="2" t="n">
        <v>2108903</v>
      </c>
      <c r="BA849" s="1" t="n">
        <v>111000</v>
      </c>
      <c r="BB849" s="1" t="n">
        <v>0</v>
      </c>
      <c r="BC849" s="1" t="n">
        <v>2219903</v>
      </c>
      <c r="BD849" s="1" t="n">
        <v>387000</v>
      </c>
      <c r="BE849" s="1" t="n">
        <v>146380</v>
      </c>
      <c r="BF849" s="1" t="n">
        <v>52349</v>
      </c>
      <c r="BG849" s="1" t="n">
        <v>10448322</v>
      </c>
      <c r="BH849" s="1" t="n">
        <v>48576457</v>
      </c>
      <c r="BI849" s="1" t="n">
        <v>97689</v>
      </c>
      <c r="BJ849" s="1" t="n">
        <v>48674146</v>
      </c>
      <c r="BK849" s="1" t="n">
        <v>5781614</v>
      </c>
      <c r="BL849" s="1" t="n">
        <v>0</v>
      </c>
      <c r="BM849" s="1" t="n">
        <v>700000</v>
      </c>
      <c r="BN849" s="1" t="n">
        <v>180000</v>
      </c>
      <c r="BO849" s="1" t="n">
        <v>0</v>
      </c>
      <c r="BP849" s="1" t="n">
        <v>0</v>
      </c>
      <c r="BQ849" s="1" t="n">
        <v>55335760</v>
      </c>
      <c r="BR849" s="1" t="n">
        <v>10827792</v>
      </c>
      <c r="BS849" s="1" t="n">
        <v>367639</v>
      </c>
      <c r="BT849" s="1" t="n">
        <v>0</v>
      </c>
      <c r="BU849" s="1" t="n">
        <v>11195431</v>
      </c>
      <c r="BV849" s="1" t="n">
        <v>224494</v>
      </c>
      <c r="BW849" s="1" t="n">
        <v>66755685</v>
      </c>
      <c r="BX849" s="1" t="n">
        <v>11848087</v>
      </c>
      <c r="BY849" s="1" t="n">
        <v>390365</v>
      </c>
      <c r="BZ849" s="1" t="n">
        <v>12238452</v>
      </c>
      <c r="CA849" s="1" t="n">
        <v>6240130</v>
      </c>
      <c r="CB849" s="1" t="n">
        <v>2661796</v>
      </c>
      <c r="CC849" s="1" t="n">
        <v>9343807</v>
      </c>
      <c r="CD849" s="1" t="n">
        <v>0</v>
      </c>
      <c r="CE849" s="1" t="n">
        <v>532183</v>
      </c>
      <c r="CF849" s="1" t="n">
        <v>0</v>
      </c>
      <c r="CG849" s="1" t="n">
        <v>70000</v>
      </c>
      <c r="CH849" s="1" t="n">
        <v>0</v>
      </c>
      <c r="CI849" s="1" t="n">
        <v>10969320</v>
      </c>
      <c r="CJ849" s="1" t="n">
        <v>0</v>
      </c>
      <c r="CK849" s="1" t="n">
        <v>119259695</v>
      </c>
      <c r="CL849" s="1" t="n">
        <v>6240130</v>
      </c>
      <c r="CM849" s="1" t="n">
        <v>0</v>
      </c>
      <c r="CN849" s="1" t="n">
        <v>24599446</v>
      </c>
      <c r="CO849" s="1" t="n">
        <v>24599446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24599446</v>
      </c>
      <c r="DA849" s="1" t="n">
        <v>24599446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48576457</v>
      </c>
      <c r="DG849" s="1" t="n">
        <v>48576457</v>
      </c>
      <c r="DH849" s="1" t="n">
        <v>0</v>
      </c>
      <c r="DI849" s="1" t="n">
        <v>0</v>
      </c>
      <c r="DJ849" s="1" t="n">
        <v>0</v>
      </c>
      <c r="DK849" s="1" t="n">
        <v>48576457</v>
      </c>
      <c r="DL849" s="1" t="n">
        <v>48576457</v>
      </c>
      <c r="DM849" s="1" t="n">
        <v>0</v>
      </c>
      <c r="DN849" s="1" t="n">
        <v>0</v>
      </c>
      <c r="DO849" s="1" t="n">
        <v>0</v>
      </c>
      <c r="DP849" s="1" t="n">
        <v>97689</v>
      </c>
      <c r="DQ849" s="1" t="n">
        <v>97689</v>
      </c>
      <c r="DR849" s="1" t="n">
        <v>0</v>
      </c>
      <c r="DS849" s="1" t="n">
        <v>0</v>
      </c>
      <c r="DT849" s="1" t="n">
        <v>0</v>
      </c>
      <c r="DU849" s="1" t="n">
        <v>97689</v>
      </c>
      <c r="DV849" s="1" t="n">
        <v>97689</v>
      </c>
      <c r="DW849" s="1" t="n">
        <v>0</v>
      </c>
      <c r="DX849" s="1" t="n">
        <v>0</v>
      </c>
      <c r="DY849" s="1" t="n">
        <v>0</v>
      </c>
      <c r="DZ849" s="1" t="n">
        <v>5781614</v>
      </c>
      <c r="EA849" s="1" t="n">
        <v>5781614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880000</v>
      </c>
      <c r="EK849" s="1" t="n">
        <v>880000</v>
      </c>
      <c r="EL849" s="1" t="n">
        <v>0</v>
      </c>
      <c r="EM849" s="1" t="n">
        <v>0</v>
      </c>
      <c r="EN849" s="1" t="n">
        <v>0</v>
      </c>
      <c r="EO849" s="1" t="n">
        <v>11848087</v>
      </c>
      <c r="EP849" s="1" t="n">
        <v>11848087</v>
      </c>
      <c r="EQ849" s="1" t="n">
        <v>0</v>
      </c>
      <c r="ER849" s="1" t="n">
        <v>6240130</v>
      </c>
      <c r="ES849" s="1" t="n">
        <v>6240130</v>
      </c>
      <c r="ET849" s="1" t="n">
        <v>0</v>
      </c>
    </row>
    <row r="850" customFormat="false" ht="13.5" hidden="false" customHeight="false" outlineLevel="0" collapsed="false">
      <c r="A850" s="1" t="n">
        <f aca="false">IF(D850&gt;300,2,1)</f>
        <v>1</v>
      </c>
      <c r="B850" s="1" t="n">
        <v>19</v>
      </c>
      <c r="C850" s="1" t="s">
        <v>982</v>
      </c>
      <c r="D850" s="1" t="n">
        <v>66</v>
      </c>
      <c r="E850" s="5" t="s">
        <v>1009</v>
      </c>
      <c r="F850" s="1" t="n">
        <v>15385490</v>
      </c>
      <c r="G850" s="1" t="n">
        <v>1216640</v>
      </c>
      <c r="H850" s="1" t="n">
        <v>16602130</v>
      </c>
      <c r="I850" s="1" t="n">
        <v>3774270</v>
      </c>
      <c r="J850" s="1" t="n">
        <v>360400</v>
      </c>
      <c r="K850" s="1" t="n">
        <v>4134670</v>
      </c>
      <c r="L850" s="1" t="n">
        <v>20736800</v>
      </c>
      <c r="M850" s="1" t="n">
        <v>0</v>
      </c>
      <c r="N850" s="1" t="n">
        <v>19899834</v>
      </c>
      <c r="O850" s="1" t="n">
        <v>626217</v>
      </c>
      <c r="P850" s="1" t="n">
        <v>8321000</v>
      </c>
      <c r="Q850" s="1" t="n">
        <v>12370000</v>
      </c>
      <c r="R850" s="1" t="n">
        <v>0</v>
      </c>
      <c r="S850" s="1" t="n">
        <v>0</v>
      </c>
      <c r="T850" s="1" t="n">
        <v>41217051</v>
      </c>
      <c r="U850" s="1" t="n">
        <v>26956731</v>
      </c>
      <c r="V850" s="1" t="n">
        <v>626217</v>
      </c>
      <c r="W850" s="1" t="n">
        <v>3025000</v>
      </c>
      <c r="X850" s="1" t="n">
        <v>6825000</v>
      </c>
      <c r="Y850" s="1" t="n">
        <v>3239000</v>
      </c>
      <c r="Z850" s="1" t="n">
        <v>0</v>
      </c>
      <c r="AA850" s="1" t="n">
        <v>1290146</v>
      </c>
      <c r="AB850" s="1" t="n">
        <v>7766429</v>
      </c>
      <c r="AC850" s="1" t="n">
        <v>4688160</v>
      </c>
      <c r="AD850" s="1" t="n">
        <v>779372</v>
      </c>
      <c r="AE850" s="1" t="n">
        <v>0</v>
      </c>
      <c r="AF850" s="1" t="n">
        <v>7660086</v>
      </c>
      <c r="AG850" s="1" t="n">
        <v>233333</v>
      </c>
      <c r="AH850" s="1" t="n">
        <v>2728000</v>
      </c>
      <c r="AI850" s="1" t="n">
        <v>0</v>
      </c>
      <c r="AJ850" s="1" t="n">
        <v>0</v>
      </c>
      <c r="AK850" s="1" t="n">
        <v>0</v>
      </c>
      <c r="AL850" s="1" t="n">
        <v>8298269</v>
      </c>
      <c r="AM850" s="1" t="n">
        <v>2566523</v>
      </c>
      <c r="AN850" s="1" t="n">
        <v>138636117</v>
      </c>
      <c r="AO850" s="1" t="n">
        <v>10151366</v>
      </c>
      <c r="AP850" s="1" t="n">
        <v>10151366</v>
      </c>
      <c r="AQ850" s="1" t="n">
        <v>0</v>
      </c>
      <c r="AR850" s="1" t="n">
        <v>40062000</v>
      </c>
      <c r="AS850" s="1" t="n">
        <v>0</v>
      </c>
      <c r="AT850" s="1" t="n">
        <v>1216640</v>
      </c>
      <c r="AU850" s="1" t="n">
        <v>1216640</v>
      </c>
      <c r="AV850" s="1" t="n">
        <v>360400</v>
      </c>
      <c r="AW850" s="1" t="n">
        <v>360400</v>
      </c>
      <c r="AX850" s="1" t="n">
        <v>1577040</v>
      </c>
      <c r="AY850" s="1" t="n">
        <v>0</v>
      </c>
      <c r="AZ850" s="2" t="n">
        <v>1670593</v>
      </c>
      <c r="BA850" s="1" t="n">
        <v>918000</v>
      </c>
      <c r="BB850" s="1" t="n">
        <v>0</v>
      </c>
      <c r="BC850" s="1" t="n">
        <v>2588593</v>
      </c>
      <c r="BD850" s="1" t="n">
        <v>317000</v>
      </c>
      <c r="BE850" s="1" t="n">
        <v>80640</v>
      </c>
      <c r="BF850" s="1" t="n">
        <v>12991</v>
      </c>
      <c r="BG850" s="1" t="n">
        <v>20446828</v>
      </c>
      <c r="BH850" s="1" t="n">
        <v>35354773</v>
      </c>
      <c r="BI850" s="1" t="n">
        <v>106825</v>
      </c>
      <c r="BJ850" s="1" t="n">
        <v>35461598</v>
      </c>
      <c r="BK850" s="1" t="n">
        <v>3785292</v>
      </c>
      <c r="BL850" s="1" t="n">
        <v>0</v>
      </c>
      <c r="BM850" s="1" t="n">
        <v>350000</v>
      </c>
      <c r="BN850" s="1" t="n">
        <v>300000</v>
      </c>
      <c r="BO850" s="1" t="n">
        <v>0</v>
      </c>
      <c r="BP850" s="1" t="n">
        <v>0</v>
      </c>
      <c r="BQ850" s="1" t="n">
        <v>39896890</v>
      </c>
      <c r="BR850" s="1" t="n">
        <v>19320512</v>
      </c>
      <c r="BS850" s="1" t="n">
        <v>2510332</v>
      </c>
      <c r="BT850" s="1" t="n">
        <v>0</v>
      </c>
      <c r="BU850" s="1" t="n">
        <v>21830844</v>
      </c>
      <c r="BV850" s="1" t="n">
        <v>190547</v>
      </c>
      <c r="BW850" s="1" t="n">
        <v>61918281</v>
      </c>
      <c r="BX850" s="1" t="n">
        <v>9996375</v>
      </c>
      <c r="BY850" s="1" t="n">
        <v>395609</v>
      </c>
      <c r="BZ850" s="1" t="n">
        <v>10391984</v>
      </c>
      <c r="CA850" s="1" t="n">
        <v>4970378</v>
      </c>
      <c r="CB850" s="1" t="n">
        <v>2504871</v>
      </c>
      <c r="CC850" s="1" t="n">
        <v>9811950</v>
      </c>
      <c r="CD850" s="1" t="n">
        <v>0</v>
      </c>
      <c r="CE850" s="1" t="n">
        <v>518923</v>
      </c>
      <c r="CF850" s="1" t="n">
        <v>9639000</v>
      </c>
      <c r="CG850" s="1" t="n">
        <v>0</v>
      </c>
      <c r="CH850" s="1" t="n">
        <v>0</v>
      </c>
      <c r="CI850" s="1" t="n">
        <v>8282536</v>
      </c>
      <c r="CJ850" s="1" t="n">
        <v>0</v>
      </c>
      <c r="CK850" s="1" t="n">
        <v>128484751</v>
      </c>
      <c r="CL850" s="1" t="n">
        <v>4970378</v>
      </c>
      <c r="CM850" s="1" t="n">
        <v>0</v>
      </c>
      <c r="CN850" s="1" t="n">
        <v>16602130</v>
      </c>
      <c r="CO850" s="1" t="n">
        <v>1660213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16602130</v>
      </c>
      <c r="DA850" s="1" t="n">
        <v>1660213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35354773</v>
      </c>
      <c r="DG850" s="1" t="n">
        <v>35354773</v>
      </c>
      <c r="DH850" s="1" t="n">
        <v>0</v>
      </c>
      <c r="DI850" s="1" t="n">
        <v>0</v>
      </c>
      <c r="DJ850" s="1" t="n">
        <v>0</v>
      </c>
      <c r="DK850" s="1" t="n">
        <v>35354773</v>
      </c>
      <c r="DL850" s="1" t="n">
        <v>35354773</v>
      </c>
      <c r="DM850" s="1" t="n">
        <v>0</v>
      </c>
      <c r="DN850" s="1" t="n">
        <v>0</v>
      </c>
      <c r="DO850" s="1" t="n">
        <v>0</v>
      </c>
      <c r="DP850" s="1" t="n">
        <v>106825</v>
      </c>
      <c r="DQ850" s="1" t="n">
        <v>106825</v>
      </c>
      <c r="DR850" s="1" t="n">
        <v>0</v>
      </c>
      <c r="DS850" s="1" t="n">
        <v>0</v>
      </c>
      <c r="DT850" s="1" t="n">
        <v>0</v>
      </c>
      <c r="DU850" s="1" t="n">
        <v>106825</v>
      </c>
      <c r="DV850" s="1" t="n">
        <v>106825</v>
      </c>
      <c r="DW850" s="1" t="n">
        <v>0</v>
      </c>
      <c r="DX850" s="1" t="n">
        <v>0</v>
      </c>
      <c r="DY850" s="1" t="n">
        <v>0</v>
      </c>
      <c r="DZ850" s="1" t="n">
        <v>3785292</v>
      </c>
      <c r="EA850" s="1" t="n">
        <v>3785292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650000</v>
      </c>
      <c r="EK850" s="1" t="n">
        <v>650000</v>
      </c>
      <c r="EL850" s="1" t="n">
        <v>0</v>
      </c>
      <c r="EM850" s="1" t="n">
        <v>0</v>
      </c>
      <c r="EN850" s="1" t="n">
        <v>0</v>
      </c>
      <c r="EO850" s="1" t="n">
        <v>9996375</v>
      </c>
      <c r="EP850" s="1" t="n">
        <v>9996375</v>
      </c>
      <c r="EQ850" s="1" t="n">
        <v>0</v>
      </c>
      <c r="ER850" s="1" t="n">
        <v>4970378</v>
      </c>
      <c r="ES850" s="1" t="n">
        <v>4970378</v>
      </c>
      <c r="ET850" s="1" t="n">
        <v>0</v>
      </c>
    </row>
    <row r="851" customFormat="false" ht="13.5" hidden="false" customHeight="false" outlineLevel="0" collapsed="false">
      <c r="A851" s="1" t="n">
        <f aca="false">IF(D851&gt;300,2,1)</f>
        <v>1</v>
      </c>
      <c r="B851" s="1" t="n">
        <v>20</v>
      </c>
      <c r="C851" s="1" t="s">
        <v>1010</v>
      </c>
      <c r="D851" s="1" t="n">
        <v>1</v>
      </c>
      <c r="E851" s="5" t="s">
        <v>1011</v>
      </c>
      <c r="F851" s="1" t="n">
        <v>6042987820</v>
      </c>
      <c r="G851" s="1" t="n">
        <v>573050477</v>
      </c>
      <c r="H851" s="1" t="n">
        <v>6616038297</v>
      </c>
      <c r="I851" s="1" t="n">
        <v>2237648158</v>
      </c>
      <c r="J851" s="1" t="n">
        <v>195854724</v>
      </c>
      <c r="K851" s="1" t="n">
        <v>2433502882</v>
      </c>
      <c r="L851" s="1" t="n">
        <v>9049541179</v>
      </c>
      <c r="M851" s="1" t="n">
        <v>0</v>
      </c>
      <c r="N851" s="1" t="n">
        <v>5542806262</v>
      </c>
      <c r="O851" s="1" t="n">
        <v>120049387</v>
      </c>
      <c r="P851" s="1" t="n">
        <v>1266476000</v>
      </c>
      <c r="Q851" s="1" t="n">
        <v>197382000</v>
      </c>
      <c r="R851" s="1" t="n">
        <v>0</v>
      </c>
      <c r="S851" s="1" t="n">
        <v>0</v>
      </c>
      <c r="T851" s="1" t="n">
        <v>7126713649</v>
      </c>
      <c r="U851" s="1" t="n">
        <v>7597308124</v>
      </c>
      <c r="V851" s="1" t="n">
        <v>120049387</v>
      </c>
      <c r="W851" s="1" t="n">
        <v>982180000</v>
      </c>
      <c r="X851" s="1" t="n">
        <v>112388000</v>
      </c>
      <c r="Y851" s="1" t="n">
        <v>0</v>
      </c>
      <c r="Z851" s="1" t="n">
        <v>0</v>
      </c>
      <c r="AA851" s="1" t="n">
        <v>496204672</v>
      </c>
      <c r="AB851" s="1" t="n">
        <v>2432662419</v>
      </c>
      <c r="AC851" s="1" t="n">
        <v>557731272</v>
      </c>
      <c r="AD851" s="1" t="n">
        <v>169102313</v>
      </c>
      <c r="AE851" s="1" t="n">
        <v>0</v>
      </c>
      <c r="AF851" s="1" t="n">
        <v>399769000</v>
      </c>
      <c r="AG851" s="1" t="n">
        <v>103367000</v>
      </c>
      <c r="AH851" s="1" t="n">
        <v>93086000</v>
      </c>
      <c r="AI851" s="1" t="n">
        <v>855346415</v>
      </c>
      <c r="AJ851" s="1" t="n">
        <v>239400000</v>
      </c>
      <c r="AK851" s="1" t="n">
        <v>0</v>
      </c>
      <c r="AL851" s="1" t="n">
        <v>589848317</v>
      </c>
      <c r="AM851" s="1" t="n">
        <v>51254204</v>
      </c>
      <c r="AN851" s="1" t="n">
        <v>30975951951</v>
      </c>
      <c r="AO851" s="1" t="n">
        <v>445427598</v>
      </c>
      <c r="AP851" s="1" t="n">
        <v>445427598</v>
      </c>
      <c r="AQ851" s="1" t="n">
        <v>0</v>
      </c>
      <c r="AR851" s="1" t="n">
        <v>767862668</v>
      </c>
      <c r="AS851" s="1" t="n">
        <v>0</v>
      </c>
      <c r="AT851" s="1" t="n">
        <v>573050477</v>
      </c>
      <c r="AU851" s="1" t="n">
        <v>573050477</v>
      </c>
      <c r="AV851" s="1" t="n">
        <v>195854724</v>
      </c>
      <c r="AW851" s="1" t="n">
        <v>195854724</v>
      </c>
      <c r="AX851" s="1" t="n">
        <v>768905201</v>
      </c>
      <c r="AY851" s="1" t="n">
        <v>0</v>
      </c>
      <c r="AZ851" s="2" t="n">
        <v>568820610</v>
      </c>
      <c r="BA851" s="1" t="n">
        <v>181203000</v>
      </c>
      <c r="BB851" s="1" t="n">
        <v>0</v>
      </c>
      <c r="BC851" s="1" t="n">
        <v>750023610</v>
      </c>
      <c r="BD851" s="1" t="n">
        <v>101134000</v>
      </c>
      <c r="BE851" s="1" t="n">
        <v>49611312</v>
      </c>
      <c r="BF851" s="1" t="n">
        <v>14006468</v>
      </c>
      <c r="BG851" s="1" t="n">
        <v>478497920</v>
      </c>
      <c r="BH851" s="1" t="n">
        <v>10021071120</v>
      </c>
      <c r="BI851" s="1" t="n">
        <v>135107266</v>
      </c>
      <c r="BJ851" s="1" t="n">
        <v>10156178386</v>
      </c>
      <c r="BK851" s="1" t="n">
        <v>1142502909</v>
      </c>
      <c r="BL851" s="1" t="n">
        <v>0</v>
      </c>
      <c r="BM851" s="1" t="n">
        <v>155050000</v>
      </c>
      <c r="BN851" s="1" t="n">
        <v>119350000</v>
      </c>
      <c r="BO851" s="1" t="n">
        <v>0</v>
      </c>
      <c r="BP851" s="1" t="n">
        <v>41529040</v>
      </c>
      <c r="BQ851" s="1" t="n">
        <v>11614610335</v>
      </c>
      <c r="BR851" s="1" t="n">
        <v>8105667095</v>
      </c>
      <c r="BS851" s="1" t="n">
        <v>592110294</v>
      </c>
      <c r="BT851" s="1" t="n">
        <v>0</v>
      </c>
      <c r="BU851" s="1" t="n">
        <v>8697777389</v>
      </c>
      <c r="BV851" s="1" t="n">
        <v>50382643</v>
      </c>
      <c r="BW851" s="1" t="n">
        <v>20362770367</v>
      </c>
      <c r="BX851" s="1" t="n">
        <v>4944973536</v>
      </c>
      <c r="BY851" s="1" t="n">
        <v>111137461</v>
      </c>
      <c r="BZ851" s="1" t="n">
        <v>5056110997</v>
      </c>
      <c r="CA851" s="1" t="n">
        <v>1674886250</v>
      </c>
      <c r="CB851" s="1" t="n">
        <v>480197548</v>
      </c>
      <c r="CC851" s="1" t="n">
        <v>2299561500</v>
      </c>
      <c r="CD851" s="1" t="n">
        <v>15614</v>
      </c>
      <c r="CE851" s="1" t="n">
        <v>150976537</v>
      </c>
      <c r="CF851" s="1" t="n">
        <v>3275000</v>
      </c>
      <c r="CG851" s="1" t="n">
        <v>3767550</v>
      </c>
      <c r="CH851" s="1" t="n">
        <v>0</v>
      </c>
      <c r="CI851" s="1" t="n">
        <v>20465070</v>
      </c>
      <c r="CJ851" s="1" t="n">
        <v>0</v>
      </c>
      <c r="CK851" s="1" t="n">
        <v>30530524353</v>
      </c>
      <c r="CL851" s="1" t="n">
        <v>1674886250</v>
      </c>
      <c r="CM851" s="1" t="n">
        <v>0</v>
      </c>
      <c r="CN851" s="1" t="n">
        <v>7057313140</v>
      </c>
      <c r="CO851" s="1" t="n">
        <v>6438161586</v>
      </c>
      <c r="CP851" s="1" t="n">
        <v>1534678</v>
      </c>
      <c r="CQ851" s="1" t="n">
        <v>252070</v>
      </c>
      <c r="CR851" s="1" t="n">
        <v>618899484</v>
      </c>
      <c r="CS851" s="1" t="n">
        <v>0</v>
      </c>
      <c r="CT851" s="1" t="n">
        <v>2224229274</v>
      </c>
      <c r="CU851" s="1" t="n">
        <v>176237453</v>
      </c>
      <c r="CV851" s="1" t="n">
        <v>104580</v>
      </c>
      <c r="CW851" s="1" t="n">
        <v>714842467</v>
      </c>
      <c r="CX851" s="1" t="n">
        <v>1333149354</v>
      </c>
      <c r="CY851" s="1" t="n">
        <v>0</v>
      </c>
      <c r="CZ851" s="1" t="n">
        <v>9281542414</v>
      </c>
      <c r="DA851" s="1" t="n">
        <v>6614399039</v>
      </c>
      <c r="DB851" s="1" t="n">
        <v>1639258</v>
      </c>
      <c r="DC851" s="1" t="n">
        <v>715094537</v>
      </c>
      <c r="DD851" s="1" t="n">
        <v>1952048838</v>
      </c>
      <c r="DE851" s="1" t="n">
        <v>0</v>
      </c>
      <c r="DF851" s="1" t="n">
        <v>10002085586</v>
      </c>
      <c r="DG851" s="1" t="n">
        <v>10021071120</v>
      </c>
      <c r="DH851" s="1" t="n">
        <v>18985534</v>
      </c>
      <c r="DI851" s="1" t="n">
        <v>0</v>
      </c>
      <c r="DJ851" s="1" t="n">
        <v>0</v>
      </c>
      <c r="DK851" s="1" t="n">
        <v>10002085586</v>
      </c>
      <c r="DL851" s="1" t="n">
        <v>10021071120</v>
      </c>
      <c r="DM851" s="1" t="n">
        <v>18985534</v>
      </c>
      <c r="DN851" s="1" t="n">
        <v>0</v>
      </c>
      <c r="DO851" s="1" t="n">
        <v>0</v>
      </c>
      <c r="DP851" s="1" t="n">
        <v>134949122</v>
      </c>
      <c r="DQ851" s="1" t="n">
        <v>135107266</v>
      </c>
      <c r="DR851" s="1" t="n">
        <v>158144</v>
      </c>
      <c r="DS851" s="1" t="n">
        <v>0</v>
      </c>
      <c r="DT851" s="1" t="n">
        <v>0</v>
      </c>
      <c r="DU851" s="1" t="n">
        <v>134949122</v>
      </c>
      <c r="DV851" s="1" t="n">
        <v>135107266</v>
      </c>
      <c r="DW851" s="1" t="n">
        <v>158144</v>
      </c>
      <c r="DX851" s="1" t="n">
        <v>0</v>
      </c>
      <c r="DY851" s="1" t="n">
        <v>0</v>
      </c>
      <c r="DZ851" s="1" t="n">
        <v>1142157882</v>
      </c>
      <c r="EA851" s="1" t="n">
        <v>1142502909</v>
      </c>
      <c r="EB851" s="1" t="n">
        <v>345027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315929040</v>
      </c>
      <c r="EK851" s="1" t="n">
        <v>315929040</v>
      </c>
      <c r="EL851" s="1" t="n">
        <v>0</v>
      </c>
      <c r="EM851" s="1" t="n">
        <v>0</v>
      </c>
      <c r="EN851" s="1" t="n">
        <v>0</v>
      </c>
      <c r="EO851" s="1" t="n">
        <v>4944973536</v>
      </c>
      <c r="EP851" s="1" t="n">
        <v>4944973536</v>
      </c>
      <c r="EQ851" s="1" t="n">
        <v>0</v>
      </c>
      <c r="ER851" s="1" t="n">
        <v>1674886250</v>
      </c>
      <c r="ES851" s="1" t="n">
        <v>1674886250</v>
      </c>
      <c r="ET851" s="1" t="n">
        <v>0</v>
      </c>
    </row>
    <row r="852" customFormat="false" ht="13.5" hidden="false" customHeight="false" outlineLevel="0" collapsed="false">
      <c r="A852" s="1" t="n">
        <f aca="false">IF(D852&gt;300,2,1)</f>
        <v>1</v>
      </c>
      <c r="B852" s="1" t="n">
        <v>20</v>
      </c>
      <c r="C852" s="1" t="s">
        <v>1010</v>
      </c>
      <c r="D852" s="1" t="n">
        <v>2</v>
      </c>
      <c r="E852" s="5" t="s">
        <v>1012</v>
      </c>
      <c r="F852" s="1" t="n">
        <v>4540801556</v>
      </c>
      <c r="G852" s="1" t="n">
        <v>395900754</v>
      </c>
      <c r="H852" s="1" t="n">
        <v>4936702310</v>
      </c>
      <c r="I852" s="1" t="n">
        <v>1407729460</v>
      </c>
      <c r="J852" s="1" t="n">
        <v>103375477</v>
      </c>
      <c r="K852" s="1" t="n">
        <v>1511104937</v>
      </c>
      <c r="L852" s="1" t="n">
        <v>6447807247</v>
      </c>
      <c r="M852" s="1" t="n">
        <v>0</v>
      </c>
      <c r="N852" s="1" t="n">
        <v>3891495155</v>
      </c>
      <c r="O852" s="1" t="n">
        <v>85886991</v>
      </c>
      <c r="P852" s="1" t="n">
        <v>939218000</v>
      </c>
      <c r="Q852" s="1" t="n">
        <v>167729000</v>
      </c>
      <c r="R852" s="1" t="n">
        <v>0</v>
      </c>
      <c r="S852" s="1" t="n">
        <v>0</v>
      </c>
      <c r="T852" s="1" t="n">
        <v>5084329146</v>
      </c>
      <c r="U852" s="1" t="n">
        <v>4747762000</v>
      </c>
      <c r="V852" s="1" t="n">
        <v>85886991</v>
      </c>
      <c r="W852" s="1" t="n">
        <v>696863000</v>
      </c>
      <c r="X852" s="1" t="n">
        <v>62842000</v>
      </c>
      <c r="Y852" s="1" t="n">
        <v>0</v>
      </c>
      <c r="Z852" s="1" t="n">
        <v>0</v>
      </c>
      <c r="AA852" s="1" t="n">
        <v>309303216</v>
      </c>
      <c r="AB852" s="1" t="n">
        <v>1789329874</v>
      </c>
      <c r="AC852" s="1" t="n">
        <v>401016820</v>
      </c>
      <c r="AD852" s="1" t="n">
        <v>126871326</v>
      </c>
      <c r="AE852" s="1" t="n">
        <v>0</v>
      </c>
      <c r="AF852" s="1" t="n">
        <v>173675493</v>
      </c>
      <c r="AG852" s="1" t="n">
        <v>74666666</v>
      </c>
      <c r="AH852" s="1" t="n">
        <v>63040000</v>
      </c>
      <c r="AI852" s="1" t="n">
        <v>0</v>
      </c>
      <c r="AJ852" s="1" t="n">
        <v>65043500</v>
      </c>
      <c r="AK852" s="1" t="n">
        <v>0</v>
      </c>
      <c r="AL852" s="1" t="n">
        <v>927687011</v>
      </c>
      <c r="AM852" s="1" t="n">
        <v>109994033</v>
      </c>
      <c r="AN852" s="1" t="n">
        <v>21166118323</v>
      </c>
      <c r="AO852" s="1" t="n">
        <v>765863297</v>
      </c>
      <c r="AP852" s="1" t="n">
        <v>765863297</v>
      </c>
      <c r="AQ852" s="1" t="n">
        <v>0</v>
      </c>
      <c r="AR852" s="1" t="n">
        <v>89340552</v>
      </c>
      <c r="AS852" s="1" t="n">
        <v>0</v>
      </c>
      <c r="AT852" s="1" t="n">
        <v>395900754</v>
      </c>
      <c r="AU852" s="1" t="n">
        <v>395900754</v>
      </c>
      <c r="AV852" s="1" t="n">
        <v>103375477</v>
      </c>
      <c r="AW852" s="1" t="n">
        <v>103375477</v>
      </c>
      <c r="AX852" s="1" t="n">
        <v>499276231</v>
      </c>
      <c r="AY852" s="1" t="n">
        <v>0</v>
      </c>
      <c r="AZ852" s="2" t="n">
        <v>364429806</v>
      </c>
      <c r="BA852" s="1" t="n">
        <v>122939000</v>
      </c>
      <c r="BB852" s="1" t="n">
        <v>0</v>
      </c>
      <c r="BC852" s="1" t="n">
        <v>487368806</v>
      </c>
      <c r="BD852" s="1" t="n">
        <v>65229000</v>
      </c>
      <c r="BE852" s="1" t="n">
        <v>26729500</v>
      </c>
      <c r="BF852" s="1" t="n">
        <v>6781401</v>
      </c>
      <c r="BG852" s="1" t="n">
        <v>159386443</v>
      </c>
      <c r="BH852" s="1" t="n">
        <v>7039817481</v>
      </c>
      <c r="BI852" s="1" t="n">
        <v>111936619</v>
      </c>
      <c r="BJ852" s="1" t="n">
        <v>7151754100</v>
      </c>
      <c r="BK852" s="1" t="n">
        <v>797314359</v>
      </c>
      <c r="BL852" s="1" t="n">
        <v>0</v>
      </c>
      <c r="BM852" s="1" t="n">
        <v>112000000</v>
      </c>
      <c r="BN852" s="1" t="n">
        <v>70650000</v>
      </c>
      <c r="BO852" s="1" t="n">
        <v>0</v>
      </c>
      <c r="BP852" s="1" t="n">
        <v>28712482</v>
      </c>
      <c r="BQ852" s="1" t="n">
        <v>8160430941</v>
      </c>
      <c r="BR852" s="1" t="n">
        <v>4870671764</v>
      </c>
      <c r="BS852" s="1" t="n">
        <v>368900366</v>
      </c>
      <c r="BT852" s="1" t="n">
        <v>0</v>
      </c>
      <c r="BU852" s="1" t="n">
        <v>5239572130</v>
      </c>
      <c r="BV852" s="1" t="n">
        <v>30294342</v>
      </c>
      <c r="BW852" s="1" t="n">
        <v>13430297413</v>
      </c>
      <c r="BX852" s="1" t="n">
        <v>3510541004</v>
      </c>
      <c r="BY852" s="1" t="n">
        <v>61977286</v>
      </c>
      <c r="BZ852" s="1" t="n">
        <v>3572518290</v>
      </c>
      <c r="CA852" s="1" t="n">
        <v>1074147267</v>
      </c>
      <c r="CB852" s="1" t="n">
        <v>343547967</v>
      </c>
      <c r="CC852" s="1" t="n">
        <v>1637691224</v>
      </c>
      <c r="CD852" s="1" t="n">
        <v>9112</v>
      </c>
      <c r="CE852" s="1" t="n">
        <v>100006780</v>
      </c>
      <c r="CF852" s="1" t="n">
        <v>6932000</v>
      </c>
      <c r="CG852" s="1" t="n">
        <v>1318180</v>
      </c>
      <c r="CH852" s="1" t="n">
        <v>0</v>
      </c>
      <c r="CI852" s="1" t="n">
        <v>74400350</v>
      </c>
      <c r="CJ852" s="1" t="n">
        <v>0</v>
      </c>
      <c r="CK852" s="1" t="n">
        <v>20400255026</v>
      </c>
      <c r="CL852" s="1" t="n">
        <v>1074147267</v>
      </c>
      <c r="CM852" s="1" t="n">
        <v>1936173</v>
      </c>
      <c r="CN852" s="1" t="n">
        <v>5226267580</v>
      </c>
      <c r="CO852" s="1" t="n">
        <v>4756948752</v>
      </c>
      <c r="CP852" s="1" t="n">
        <v>0</v>
      </c>
      <c r="CQ852" s="1" t="n">
        <v>218900</v>
      </c>
      <c r="CR852" s="1" t="n">
        <v>469099928</v>
      </c>
      <c r="CS852" s="1" t="n">
        <v>0</v>
      </c>
      <c r="CT852" s="1" t="n">
        <v>1630993798</v>
      </c>
      <c r="CU852" s="1" t="n">
        <v>179753558</v>
      </c>
      <c r="CV852" s="1" t="n">
        <v>0</v>
      </c>
      <c r="CW852" s="1" t="n">
        <v>309218320</v>
      </c>
      <c r="CX852" s="1" t="n">
        <v>1142021920</v>
      </c>
      <c r="CY852" s="1" t="n">
        <v>0</v>
      </c>
      <c r="CZ852" s="1" t="n">
        <v>6857261378</v>
      </c>
      <c r="DA852" s="1" t="n">
        <v>4936702310</v>
      </c>
      <c r="DB852" s="1" t="n">
        <v>0</v>
      </c>
      <c r="DC852" s="1" t="n">
        <v>309437220</v>
      </c>
      <c r="DD852" s="1" t="n">
        <v>1611121848</v>
      </c>
      <c r="DE852" s="1" t="n">
        <v>0</v>
      </c>
      <c r="DF852" s="1" t="n">
        <v>7016533549</v>
      </c>
      <c r="DG852" s="1" t="n">
        <v>7039817481</v>
      </c>
      <c r="DH852" s="1" t="n">
        <v>23283932</v>
      </c>
      <c r="DI852" s="1" t="n">
        <v>0</v>
      </c>
      <c r="DJ852" s="1" t="n">
        <v>0</v>
      </c>
      <c r="DK852" s="1" t="n">
        <v>7016533549</v>
      </c>
      <c r="DL852" s="1" t="n">
        <v>7039817481</v>
      </c>
      <c r="DM852" s="1" t="n">
        <v>23283932</v>
      </c>
      <c r="DN852" s="1" t="n">
        <v>0</v>
      </c>
      <c r="DO852" s="1" t="n">
        <v>0</v>
      </c>
      <c r="DP852" s="1" t="n">
        <v>111756179</v>
      </c>
      <c r="DQ852" s="1" t="n">
        <v>111936619</v>
      </c>
      <c r="DR852" s="1" t="n">
        <v>180440</v>
      </c>
      <c r="DS852" s="1" t="n">
        <v>0</v>
      </c>
      <c r="DT852" s="1" t="n">
        <v>0</v>
      </c>
      <c r="DU852" s="1" t="n">
        <v>111756179</v>
      </c>
      <c r="DV852" s="1" t="n">
        <v>111936619</v>
      </c>
      <c r="DW852" s="1" t="n">
        <v>180440</v>
      </c>
      <c r="DX852" s="1" t="n">
        <v>0</v>
      </c>
      <c r="DY852" s="1" t="n">
        <v>0</v>
      </c>
      <c r="DZ852" s="1" t="n">
        <v>797314359</v>
      </c>
      <c r="EA852" s="1" t="n">
        <v>797314359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211362482</v>
      </c>
      <c r="EK852" s="1" t="n">
        <v>211362482</v>
      </c>
      <c r="EL852" s="1" t="n">
        <v>0</v>
      </c>
      <c r="EM852" s="1" t="n">
        <v>0</v>
      </c>
      <c r="EN852" s="1" t="n">
        <v>0</v>
      </c>
      <c r="EO852" s="1" t="n">
        <v>3510541004</v>
      </c>
      <c r="EP852" s="1" t="n">
        <v>3510541004</v>
      </c>
      <c r="EQ852" s="1" t="n">
        <v>0</v>
      </c>
      <c r="ER852" s="1" t="n">
        <v>1074147267</v>
      </c>
      <c r="ES852" s="1" t="n">
        <v>1074147267</v>
      </c>
      <c r="ET852" s="1" t="n">
        <v>0</v>
      </c>
    </row>
    <row r="853" customFormat="false" ht="13.5" hidden="false" customHeight="false" outlineLevel="0" collapsed="false">
      <c r="A853" s="1" t="n">
        <f aca="false">IF(D853&gt;300,2,1)</f>
        <v>1</v>
      </c>
      <c r="B853" s="1" t="n">
        <v>20</v>
      </c>
      <c r="C853" s="1" t="s">
        <v>1010</v>
      </c>
      <c r="D853" s="1" t="n">
        <v>3</v>
      </c>
      <c r="E853" s="5" t="s">
        <v>1013</v>
      </c>
      <c r="F853" s="1" t="n">
        <v>3543926220</v>
      </c>
      <c r="G853" s="1" t="n">
        <v>282717113</v>
      </c>
      <c r="H853" s="1" t="n">
        <v>3826643333</v>
      </c>
      <c r="I853" s="1" t="n">
        <v>1155047683</v>
      </c>
      <c r="J853" s="1" t="n">
        <v>73212406</v>
      </c>
      <c r="K853" s="1" t="n">
        <v>1228260089</v>
      </c>
      <c r="L853" s="1" t="n">
        <v>5054903422</v>
      </c>
      <c r="M853" s="1" t="n">
        <v>0</v>
      </c>
      <c r="N853" s="1" t="n">
        <v>2817257339</v>
      </c>
      <c r="O853" s="1" t="n">
        <v>50705649</v>
      </c>
      <c r="P853" s="1" t="n">
        <v>812943000</v>
      </c>
      <c r="Q853" s="1" t="n">
        <v>98868000</v>
      </c>
      <c r="R853" s="1" t="n">
        <v>0</v>
      </c>
      <c r="S853" s="1" t="n">
        <v>0</v>
      </c>
      <c r="T853" s="1" t="n">
        <v>3779773988</v>
      </c>
      <c r="U853" s="1" t="n">
        <v>3382586321</v>
      </c>
      <c r="V853" s="1" t="n">
        <v>50705649</v>
      </c>
      <c r="W853" s="1" t="n">
        <v>492752000</v>
      </c>
      <c r="X853" s="1" t="n">
        <v>47155000</v>
      </c>
      <c r="Y853" s="1" t="n">
        <v>0</v>
      </c>
      <c r="Z853" s="1" t="n">
        <v>0</v>
      </c>
      <c r="AA853" s="1" t="n">
        <v>180088210</v>
      </c>
      <c r="AB853" s="1" t="n">
        <v>1119003581</v>
      </c>
      <c r="AC853" s="1" t="n">
        <v>373590900</v>
      </c>
      <c r="AD853" s="1" t="n">
        <v>105383689</v>
      </c>
      <c r="AE853" s="1" t="n">
        <v>0</v>
      </c>
      <c r="AF853" s="1" t="n">
        <v>221859733</v>
      </c>
      <c r="AG853" s="1" t="n">
        <v>63166000</v>
      </c>
      <c r="AH853" s="1" t="n">
        <v>44012736</v>
      </c>
      <c r="AI853" s="1" t="n">
        <v>143050</v>
      </c>
      <c r="AJ853" s="1" t="n">
        <v>0</v>
      </c>
      <c r="AK853" s="1" t="n">
        <v>0</v>
      </c>
      <c r="AL853" s="1" t="n">
        <v>868400183</v>
      </c>
      <c r="AM853" s="1" t="n">
        <v>41620543</v>
      </c>
      <c r="AN853" s="1" t="n">
        <v>15825145005</v>
      </c>
      <c r="AO853" s="1" t="n">
        <v>759151024</v>
      </c>
      <c r="AP853" s="1" t="n">
        <v>759151024</v>
      </c>
      <c r="AQ853" s="1" t="n">
        <v>0</v>
      </c>
      <c r="AR853" s="1" t="n">
        <v>71668020</v>
      </c>
      <c r="AS853" s="1" t="n">
        <v>0</v>
      </c>
      <c r="AT853" s="1" t="n">
        <v>282717113</v>
      </c>
      <c r="AU853" s="1" t="n">
        <v>282717113</v>
      </c>
      <c r="AV853" s="1" t="n">
        <v>73212406</v>
      </c>
      <c r="AW853" s="1" t="n">
        <v>73212406</v>
      </c>
      <c r="AX853" s="1" t="n">
        <v>355929519</v>
      </c>
      <c r="AY853" s="1" t="n">
        <v>0</v>
      </c>
      <c r="AZ853" s="2" t="n">
        <v>277508153</v>
      </c>
      <c r="BA853" s="1" t="n">
        <v>97767000</v>
      </c>
      <c r="BB853" s="1" t="n">
        <v>0</v>
      </c>
      <c r="BC853" s="1" t="n">
        <v>375275153</v>
      </c>
      <c r="BD853" s="1" t="n">
        <v>49554000</v>
      </c>
      <c r="BE853" s="1" t="n">
        <v>19798400</v>
      </c>
      <c r="BF853" s="1" t="n">
        <v>6745625</v>
      </c>
      <c r="BG853" s="1" t="n">
        <v>226759355</v>
      </c>
      <c r="BH853" s="1" t="n">
        <v>4940105699</v>
      </c>
      <c r="BI853" s="1" t="n">
        <v>62453942</v>
      </c>
      <c r="BJ853" s="1" t="n">
        <v>5002559641</v>
      </c>
      <c r="BK853" s="1" t="n">
        <v>511459167</v>
      </c>
      <c r="BL853" s="1" t="n">
        <v>0</v>
      </c>
      <c r="BM853" s="1" t="n">
        <v>94750000</v>
      </c>
      <c r="BN853" s="1" t="n">
        <v>58020000</v>
      </c>
      <c r="BO853" s="1" t="n">
        <v>0</v>
      </c>
      <c r="BP853" s="1" t="n">
        <v>19361387</v>
      </c>
      <c r="BQ853" s="1" t="n">
        <v>5686150195</v>
      </c>
      <c r="BR853" s="1" t="n">
        <v>3649244532</v>
      </c>
      <c r="BS853" s="1" t="n">
        <v>230181976</v>
      </c>
      <c r="BT853" s="1" t="n">
        <v>0</v>
      </c>
      <c r="BU853" s="1" t="n">
        <v>3879426508</v>
      </c>
      <c r="BV853" s="1" t="n">
        <v>25096792</v>
      </c>
      <c r="BW853" s="1" t="n">
        <v>9590673495</v>
      </c>
      <c r="BX853" s="1" t="n">
        <v>2923265657</v>
      </c>
      <c r="BY853" s="1" t="n">
        <v>51852328</v>
      </c>
      <c r="BZ853" s="1" t="n">
        <v>2975117985</v>
      </c>
      <c r="CA853" s="1" t="n">
        <v>817654781</v>
      </c>
      <c r="CB853" s="1" t="n">
        <v>202822597</v>
      </c>
      <c r="CC853" s="1" t="n">
        <v>1174144340</v>
      </c>
      <c r="CD853" s="1" t="n">
        <v>7080</v>
      </c>
      <c r="CE853" s="1" t="n">
        <v>61949072</v>
      </c>
      <c r="CF853" s="1" t="n">
        <v>0</v>
      </c>
      <c r="CG853" s="1" t="n">
        <v>143050</v>
      </c>
      <c r="CH853" s="1" t="n">
        <v>0</v>
      </c>
      <c r="CI853" s="1" t="n">
        <v>16722226</v>
      </c>
      <c r="CJ853" s="1" t="n">
        <v>0</v>
      </c>
      <c r="CK853" s="1" t="n">
        <v>15065993981</v>
      </c>
      <c r="CL853" s="1" t="n">
        <v>817654781</v>
      </c>
      <c r="CM853" s="1" t="n">
        <v>0</v>
      </c>
      <c r="CN853" s="1" t="n">
        <v>4046979733</v>
      </c>
      <c r="CO853" s="1" t="n">
        <v>3620818153</v>
      </c>
      <c r="CP853" s="1" t="n">
        <v>213730</v>
      </c>
      <c r="CQ853" s="1" t="n">
        <v>744300</v>
      </c>
      <c r="CR853" s="1" t="n">
        <v>425417280</v>
      </c>
      <c r="CS853" s="1" t="n">
        <v>0</v>
      </c>
      <c r="CT853" s="1" t="n">
        <v>1226187450</v>
      </c>
      <c r="CU853" s="1" t="n">
        <v>205611450</v>
      </c>
      <c r="CV853" s="1" t="n">
        <v>0</v>
      </c>
      <c r="CW853" s="1" t="n">
        <v>114441596</v>
      </c>
      <c r="CX853" s="1" t="n">
        <v>906134404</v>
      </c>
      <c r="CY853" s="1" t="n">
        <v>0</v>
      </c>
      <c r="CZ853" s="1" t="n">
        <v>5273167183</v>
      </c>
      <c r="DA853" s="1" t="n">
        <v>3826429603</v>
      </c>
      <c r="DB853" s="1" t="n">
        <v>213730</v>
      </c>
      <c r="DC853" s="1" t="n">
        <v>115185896</v>
      </c>
      <c r="DD853" s="1" t="n">
        <v>1331551684</v>
      </c>
      <c r="DE853" s="1" t="n">
        <v>0</v>
      </c>
      <c r="DF853" s="1" t="n">
        <v>4927993993</v>
      </c>
      <c r="DG853" s="1" t="n">
        <v>4940105699</v>
      </c>
      <c r="DH853" s="1" t="n">
        <v>12111706</v>
      </c>
      <c r="DI853" s="1" t="n">
        <v>0</v>
      </c>
      <c r="DJ853" s="1" t="n">
        <v>0</v>
      </c>
      <c r="DK853" s="1" t="n">
        <v>4927993993</v>
      </c>
      <c r="DL853" s="1" t="n">
        <v>4940105699</v>
      </c>
      <c r="DM853" s="1" t="n">
        <v>12111706</v>
      </c>
      <c r="DN853" s="1" t="n">
        <v>0</v>
      </c>
      <c r="DO853" s="1" t="n">
        <v>0</v>
      </c>
      <c r="DP853" s="1" t="n">
        <v>62248718</v>
      </c>
      <c r="DQ853" s="1" t="n">
        <v>62453942</v>
      </c>
      <c r="DR853" s="1" t="n">
        <v>205224</v>
      </c>
      <c r="DS853" s="1" t="n">
        <v>0</v>
      </c>
      <c r="DT853" s="1" t="n">
        <v>0</v>
      </c>
      <c r="DU853" s="1" t="n">
        <v>62248718</v>
      </c>
      <c r="DV853" s="1" t="n">
        <v>62453942</v>
      </c>
      <c r="DW853" s="1" t="n">
        <v>205224</v>
      </c>
      <c r="DX853" s="1" t="n">
        <v>0</v>
      </c>
      <c r="DY853" s="1" t="n">
        <v>0</v>
      </c>
      <c r="DZ853" s="1" t="n">
        <v>511269515</v>
      </c>
      <c r="EA853" s="1" t="n">
        <v>511459167</v>
      </c>
      <c r="EB853" s="1" t="n">
        <v>189652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172131387</v>
      </c>
      <c r="EK853" s="1" t="n">
        <v>172131387</v>
      </c>
      <c r="EL853" s="1" t="n">
        <v>0</v>
      </c>
      <c r="EM853" s="1" t="n">
        <v>0</v>
      </c>
      <c r="EN853" s="1" t="n">
        <v>0</v>
      </c>
      <c r="EO853" s="1" t="n">
        <v>2923265657</v>
      </c>
      <c r="EP853" s="1" t="n">
        <v>2923265657</v>
      </c>
      <c r="EQ853" s="1" t="n">
        <v>0</v>
      </c>
      <c r="ER853" s="1" t="n">
        <v>817654781</v>
      </c>
      <c r="ES853" s="1" t="n">
        <v>817654781</v>
      </c>
      <c r="ET853" s="1" t="n">
        <v>0</v>
      </c>
    </row>
    <row r="854" customFormat="false" ht="13.5" hidden="false" customHeight="false" outlineLevel="0" collapsed="false">
      <c r="A854" s="1" t="n">
        <f aca="false">IF(D854&gt;300,2,1)</f>
        <v>1</v>
      </c>
      <c r="B854" s="1" t="n">
        <v>20</v>
      </c>
      <c r="C854" s="1" t="s">
        <v>1010</v>
      </c>
      <c r="D854" s="1" t="n">
        <v>4</v>
      </c>
      <c r="E854" s="5" t="s">
        <v>1014</v>
      </c>
      <c r="F854" s="1" t="n">
        <v>938328834</v>
      </c>
      <c r="G854" s="1" t="n">
        <v>58999258</v>
      </c>
      <c r="H854" s="1" t="n">
        <v>997328092</v>
      </c>
      <c r="I854" s="1" t="n">
        <v>449201865</v>
      </c>
      <c r="J854" s="1" t="n">
        <v>28480771</v>
      </c>
      <c r="K854" s="1" t="n">
        <v>477682636</v>
      </c>
      <c r="L854" s="1" t="n">
        <v>1475010728</v>
      </c>
      <c r="M854" s="1" t="n">
        <v>0</v>
      </c>
      <c r="N854" s="1" t="n">
        <v>801538147</v>
      </c>
      <c r="O854" s="1" t="n">
        <v>11223714</v>
      </c>
      <c r="P854" s="1" t="n">
        <v>162379000</v>
      </c>
      <c r="Q854" s="1" t="n">
        <v>36552000</v>
      </c>
      <c r="R854" s="1" t="n">
        <v>0</v>
      </c>
      <c r="S854" s="1" t="n">
        <v>0</v>
      </c>
      <c r="T854" s="1" t="n">
        <v>1011692861</v>
      </c>
      <c r="U854" s="1" t="n">
        <v>1539333509</v>
      </c>
      <c r="V854" s="1" t="n">
        <v>11223714</v>
      </c>
      <c r="W854" s="1" t="n">
        <v>141685000</v>
      </c>
      <c r="X854" s="1" t="n">
        <v>30925000</v>
      </c>
      <c r="Y854" s="1" t="n">
        <v>0</v>
      </c>
      <c r="Z854" s="1" t="n">
        <v>0</v>
      </c>
      <c r="AA854" s="1" t="n">
        <v>63239181</v>
      </c>
      <c r="AB854" s="1" t="n">
        <v>377058850</v>
      </c>
      <c r="AC854" s="1" t="n">
        <v>76058120</v>
      </c>
      <c r="AD854" s="1" t="n">
        <v>24964329</v>
      </c>
      <c r="AE854" s="1" t="n">
        <v>0</v>
      </c>
      <c r="AF854" s="1" t="n">
        <v>66519795</v>
      </c>
      <c r="AG854" s="1" t="n">
        <v>18666000</v>
      </c>
      <c r="AH854" s="1" t="n">
        <v>12231000</v>
      </c>
      <c r="AI854" s="1" t="n">
        <v>0</v>
      </c>
      <c r="AJ854" s="1" t="n">
        <v>44224724</v>
      </c>
      <c r="AK854" s="1" t="n">
        <v>0</v>
      </c>
      <c r="AL854" s="1" t="n">
        <v>6926262</v>
      </c>
      <c r="AM854" s="1" t="n">
        <v>15389452</v>
      </c>
      <c r="AN854" s="1" t="n">
        <v>4915148525</v>
      </c>
      <c r="AO854" s="1" t="n">
        <v>-43112458</v>
      </c>
      <c r="AP854" s="1" t="n">
        <v>0</v>
      </c>
      <c r="AQ854" s="1" t="n">
        <v>0</v>
      </c>
      <c r="AR854" s="1" t="n">
        <v>217776480</v>
      </c>
      <c r="AS854" s="1" t="n">
        <v>0</v>
      </c>
      <c r="AT854" s="1" t="n">
        <v>58999258</v>
      </c>
      <c r="AU854" s="1" t="n">
        <v>58999258</v>
      </c>
      <c r="AV854" s="1" t="n">
        <v>28480771</v>
      </c>
      <c r="AW854" s="1" t="n">
        <v>28480771</v>
      </c>
      <c r="AX854" s="1" t="n">
        <v>87480029</v>
      </c>
      <c r="AY854" s="1" t="n">
        <v>0</v>
      </c>
      <c r="AZ854" s="2" t="n">
        <v>79542919</v>
      </c>
      <c r="BA854" s="1" t="n">
        <v>23174000</v>
      </c>
      <c r="BB854" s="1" t="n">
        <v>0</v>
      </c>
      <c r="BC854" s="1" t="n">
        <v>102716919</v>
      </c>
      <c r="BD854" s="1" t="n">
        <v>14318000</v>
      </c>
      <c r="BE854" s="1" t="n">
        <v>4125220</v>
      </c>
      <c r="BF854" s="1" t="n">
        <v>1314276</v>
      </c>
      <c r="BG854" s="1" t="n">
        <v>85204551</v>
      </c>
      <c r="BH854" s="1" t="n">
        <v>1413845113</v>
      </c>
      <c r="BI854" s="1" t="n">
        <v>19634337</v>
      </c>
      <c r="BJ854" s="1" t="n">
        <v>1433479450</v>
      </c>
      <c r="BK854" s="1" t="n">
        <v>166687172</v>
      </c>
      <c r="BL854" s="1" t="n">
        <v>0</v>
      </c>
      <c r="BM854" s="1" t="n">
        <v>20300000</v>
      </c>
      <c r="BN854" s="1" t="n">
        <v>19950000</v>
      </c>
      <c r="BO854" s="1" t="n">
        <v>0</v>
      </c>
      <c r="BP854" s="1" t="n">
        <v>0</v>
      </c>
      <c r="BQ854" s="1" t="n">
        <v>1640416622</v>
      </c>
      <c r="BR854" s="1" t="n">
        <v>1594812922</v>
      </c>
      <c r="BS854" s="1" t="n">
        <v>125454087</v>
      </c>
      <c r="BT854" s="1" t="n">
        <v>0</v>
      </c>
      <c r="BU854" s="1" t="n">
        <v>1720267009</v>
      </c>
      <c r="BV854" s="1" t="n">
        <v>7312468</v>
      </c>
      <c r="BW854" s="1" t="n">
        <v>3367996099</v>
      </c>
      <c r="BX854" s="1" t="n">
        <v>830550709</v>
      </c>
      <c r="BY854" s="1" t="n">
        <v>16473067</v>
      </c>
      <c r="BZ854" s="1" t="n">
        <v>847023776</v>
      </c>
      <c r="CA854" s="1" t="n">
        <v>234651907</v>
      </c>
      <c r="CB854" s="1" t="n">
        <v>44894859</v>
      </c>
      <c r="CC854" s="1" t="n">
        <v>323097022</v>
      </c>
      <c r="CD854" s="1" t="n">
        <v>2499</v>
      </c>
      <c r="CE854" s="1" t="n">
        <v>39093194</v>
      </c>
      <c r="CF854" s="1" t="n">
        <v>0</v>
      </c>
      <c r="CG854" s="1" t="n">
        <v>1280527</v>
      </c>
      <c r="CH854" s="1" t="n">
        <v>646463</v>
      </c>
      <c r="CI854" s="1" t="n">
        <v>14370086</v>
      </c>
      <c r="CJ854" s="1" t="n">
        <v>0</v>
      </c>
      <c r="CK854" s="1" t="n">
        <v>4958260983</v>
      </c>
      <c r="CL854" s="1" t="n">
        <v>234651907</v>
      </c>
      <c r="CM854" s="1" t="n">
        <v>245600</v>
      </c>
      <c r="CN854" s="1" t="n">
        <v>1042080105</v>
      </c>
      <c r="CO854" s="1" t="n">
        <v>966515620</v>
      </c>
      <c r="CP854" s="1" t="n">
        <v>0</v>
      </c>
      <c r="CQ854" s="1" t="n">
        <v>13000</v>
      </c>
      <c r="CR854" s="1" t="n">
        <v>75551485</v>
      </c>
      <c r="CS854" s="1" t="n">
        <v>0</v>
      </c>
      <c r="CT854" s="1" t="n">
        <v>348660578</v>
      </c>
      <c r="CU854" s="1" t="n">
        <v>30812472</v>
      </c>
      <c r="CV854" s="1" t="n">
        <v>0</v>
      </c>
      <c r="CW854" s="1" t="n">
        <v>49240841</v>
      </c>
      <c r="CX854" s="1" t="n">
        <v>268607265</v>
      </c>
      <c r="CY854" s="1" t="n">
        <v>0</v>
      </c>
      <c r="CZ854" s="1" t="n">
        <v>1390740683</v>
      </c>
      <c r="DA854" s="1" t="n">
        <v>997328092</v>
      </c>
      <c r="DB854" s="1" t="n">
        <v>0</v>
      </c>
      <c r="DC854" s="1" t="n">
        <v>49253841</v>
      </c>
      <c r="DD854" s="1" t="n">
        <v>344158750</v>
      </c>
      <c r="DE854" s="1" t="n">
        <v>0</v>
      </c>
      <c r="DF854" s="1" t="n">
        <v>1412921380</v>
      </c>
      <c r="DG854" s="1" t="n">
        <v>1413845113</v>
      </c>
      <c r="DH854" s="1" t="n">
        <v>923733</v>
      </c>
      <c r="DI854" s="1" t="n">
        <v>0</v>
      </c>
      <c r="DJ854" s="1" t="n">
        <v>0</v>
      </c>
      <c r="DK854" s="1" t="n">
        <v>1412921380</v>
      </c>
      <c r="DL854" s="1" t="n">
        <v>1413845113</v>
      </c>
      <c r="DM854" s="1" t="n">
        <v>923733</v>
      </c>
      <c r="DN854" s="1" t="n">
        <v>0</v>
      </c>
      <c r="DO854" s="1" t="n">
        <v>0</v>
      </c>
      <c r="DP854" s="1" t="n">
        <v>19634337</v>
      </c>
      <c r="DQ854" s="1" t="n">
        <v>19634337</v>
      </c>
      <c r="DR854" s="1" t="n">
        <v>0</v>
      </c>
      <c r="DS854" s="1" t="n">
        <v>0</v>
      </c>
      <c r="DT854" s="1" t="n">
        <v>0</v>
      </c>
      <c r="DU854" s="1" t="n">
        <v>19634337</v>
      </c>
      <c r="DV854" s="1" t="n">
        <v>19634337</v>
      </c>
      <c r="DW854" s="1" t="n">
        <v>0</v>
      </c>
      <c r="DX854" s="1" t="n">
        <v>0</v>
      </c>
      <c r="DY854" s="1" t="n">
        <v>0</v>
      </c>
      <c r="DZ854" s="1" t="n">
        <v>166687172</v>
      </c>
      <c r="EA854" s="1" t="n">
        <v>166687172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40250000</v>
      </c>
      <c r="EK854" s="1" t="n">
        <v>40250000</v>
      </c>
      <c r="EL854" s="1" t="n">
        <v>0</v>
      </c>
      <c r="EM854" s="1" t="n">
        <v>0</v>
      </c>
      <c r="EN854" s="1" t="n">
        <v>0</v>
      </c>
      <c r="EO854" s="1" t="n">
        <v>830550709</v>
      </c>
      <c r="EP854" s="1" t="n">
        <v>830550709</v>
      </c>
      <c r="EQ854" s="1" t="n">
        <v>0</v>
      </c>
      <c r="ER854" s="1" t="n">
        <v>234651907</v>
      </c>
      <c r="ES854" s="1" t="n">
        <v>234651907</v>
      </c>
      <c r="ET854" s="1" t="n">
        <v>0</v>
      </c>
    </row>
    <row r="855" customFormat="false" ht="13.5" hidden="false" customHeight="false" outlineLevel="0" collapsed="false">
      <c r="A855" s="1" t="n">
        <f aca="false">IF(D855&gt;300,2,1)</f>
        <v>1</v>
      </c>
      <c r="B855" s="1" t="n">
        <v>20</v>
      </c>
      <c r="C855" s="1" t="s">
        <v>1010</v>
      </c>
      <c r="D855" s="1" t="n">
        <v>5</v>
      </c>
      <c r="E855" s="5" t="s">
        <v>1015</v>
      </c>
      <c r="F855" s="1" t="n">
        <v>1928319656</v>
      </c>
      <c r="G855" s="1" t="n">
        <v>199548803</v>
      </c>
      <c r="H855" s="1" t="n">
        <v>2127868459</v>
      </c>
      <c r="I855" s="1" t="n">
        <v>604065820</v>
      </c>
      <c r="J855" s="1" t="n">
        <v>57935315</v>
      </c>
      <c r="K855" s="1" t="n">
        <v>662001135</v>
      </c>
      <c r="L855" s="1" t="n">
        <v>2789869594</v>
      </c>
      <c r="M855" s="1" t="n">
        <v>0</v>
      </c>
      <c r="N855" s="1" t="n">
        <v>1566822436</v>
      </c>
      <c r="O855" s="1" t="n">
        <v>26568041</v>
      </c>
      <c r="P855" s="1" t="n">
        <v>400366000</v>
      </c>
      <c r="Q855" s="1" t="n">
        <v>123933000</v>
      </c>
      <c r="R855" s="1" t="n">
        <v>0</v>
      </c>
      <c r="S855" s="1" t="n">
        <v>0</v>
      </c>
      <c r="T855" s="1" t="n">
        <v>2117689477</v>
      </c>
      <c r="U855" s="1" t="n">
        <v>2023215000</v>
      </c>
      <c r="V855" s="1" t="n">
        <v>26568041</v>
      </c>
      <c r="W855" s="1" t="n">
        <v>278691000</v>
      </c>
      <c r="X855" s="1" t="n">
        <v>29888000</v>
      </c>
      <c r="Y855" s="1" t="n">
        <v>0</v>
      </c>
      <c r="Z855" s="1" t="n">
        <v>0</v>
      </c>
      <c r="AA855" s="1" t="n">
        <v>100037011</v>
      </c>
      <c r="AB855" s="1" t="n">
        <v>657440404</v>
      </c>
      <c r="AC855" s="1" t="n">
        <v>245039370</v>
      </c>
      <c r="AD855" s="1" t="n">
        <v>63713388</v>
      </c>
      <c r="AE855" s="1" t="n">
        <v>0</v>
      </c>
      <c r="AF855" s="1" t="n">
        <v>136764131</v>
      </c>
      <c r="AG855" s="1" t="n">
        <v>32200000</v>
      </c>
      <c r="AH855" s="1" t="n">
        <v>65901505</v>
      </c>
      <c r="AI855" s="1" t="n">
        <v>0</v>
      </c>
      <c r="AJ855" s="1" t="n">
        <v>0</v>
      </c>
      <c r="AK855" s="1" t="n">
        <v>0</v>
      </c>
      <c r="AL855" s="1" t="n">
        <v>520104791</v>
      </c>
      <c r="AM855" s="1" t="n">
        <v>28345408</v>
      </c>
      <c r="AN855" s="1" t="n">
        <v>9115467120</v>
      </c>
      <c r="AO855" s="1" t="n">
        <v>434351270</v>
      </c>
      <c r="AP855" s="1" t="n">
        <v>434351270</v>
      </c>
      <c r="AQ855" s="1" t="n">
        <v>0</v>
      </c>
      <c r="AR855" s="1" t="n">
        <v>466787388</v>
      </c>
      <c r="AS855" s="1" t="n">
        <v>0</v>
      </c>
      <c r="AT855" s="1" t="n">
        <v>199548803</v>
      </c>
      <c r="AU855" s="1" t="n">
        <v>199548803</v>
      </c>
      <c r="AV855" s="1" t="n">
        <v>57935315</v>
      </c>
      <c r="AW855" s="1" t="n">
        <v>57935315</v>
      </c>
      <c r="AX855" s="1" t="n">
        <v>257484118</v>
      </c>
      <c r="AY855" s="1" t="n">
        <v>0</v>
      </c>
      <c r="AZ855" s="2" t="n">
        <v>174100168</v>
      </c>
      <c r="BA855" s="1" t="n">
        <v>48614000</v>
      </c>
      <c r="BB855" s="1" t="n">
        <v>0</v>
      </c>
      <c r="BC855" s="1" t="n">
        <v>222714168</v>
      </c>
      <c r="BD855" s="1" t="n">
        <v>31253000</v>
      </c>
      <c r="BE855" s="1" t="n">
        <v>16183220</v>
      </c>
      <c r="BF855" s="1" t="n">
        <v>4510376</v>
      </c>
      <c r="BG855" s="1" t="n">
        <v>150802055</v>
      </c>
      <c r="BH855" s="1" t="n">
        <v>2772639579</v>
      </c>
      <c r="BI855" s="1" t="n">
        <v>51369928</v>
      </c>
      <c r="BJ855" s="1" t="n">
        <v>2824009507</v>
      </c>
      <c r="BK855" s="1" t="n">
        <v>304403077</v>
      </c>
      <c r="BL855" s="1" t="n">
        <v>0</v>
      </c>
      <c r="BM855" s="1" t="n">
        <v>48300000</v>
      </c>
      <c r="BN855" s="1" t="n">
        <v>41850000</v>
      </c>
      <c r="BO855" s="1" t="n">
        <v>0</v>
      </c>
      <c r="BP855" s="1" t="n">
        <v>16693433</v>
      </c>
      <c r="BQ855" s="1" t="n">
        <v>3235256017</v>
      </c>
      <c r="BR855" s="1" t="n">
        <v>2190835858</v>
      </c>
      <c r="BS855" s="1" t="n">
        <v>144801892</v>
      </c>
      <c r="BT855" s="1" t="n">
        <v>0</v>
      </c>
      <c r="BU855" s="1" t="n">
        <v>2335637750</v>
      </c>
      <c r="BV855" s="1" t="n">
        <v>14187654</v>
      </c>
      <c r="BW855" s="1" t="n">
        <v>5585081421</v>
      </c>
      <c r="BX855" s="1" t="n">
        <v>1420918929</v>
      </c>
      <c r="BY855" s="1" t="n">
        <v>35824368</v>
      </c>
      <c r="BZ855" s="1" t="n">
        <v>1456743297</v>
      </c>
      <c r="CA855" s="1" t="n">
        <v>513382386</v>
      </c>
      <c r="CB855" s="1" t="n">
        <v>106272166</v>
      </c>
      <c r="CC855" s="1" t="n">
        <v>694141307</v>
      </c>
      <c r="CD855" s="1" t="n">
        <v>4352</v>
      </c>
      <c r="CE855" s="1" t="n">
        <v>50784392</v>
      </c>
      <c r="CF855" s="1" t="n">
        <v>16949000</v>
      </c>
      <c r="CG855" s="1" t="n">
        <v>51408943</v>
      </c>
      <c r="CH855" s="1" t="n">
        <v>0</v>
      </c>
      <c r="CI855" s="1" t="n">
        <v>55546531</v>
      </c>
      <c r="CJ855" s="1" t="n">
        <v>0</v>
      </c>
      <c r="CK855" s="1" t="n">
        <v>8681115850</v>
      </c>
      <c r="CL855" s="1" t="n">
        <v>513382386</v>
      </c>
      <c r="CM855" s="1" t="n">
        <v>543559</v>
      </c>
      <c r="CN855" s="1" t="n">
        <v>2192101389</v>
      </c>
      <c r="CO855" s="1" t="n">
        <v>2042958346</v>
      </c>
      <c r="CP855" s="1" t="n">
        <v>0</v>
      </c>
      <c r="CQ855" s="1" t="n">
        <v>365700</v>
      </c>
      <c r="CR855" s="1" t="n">
        <v>148777343</v>
      </c>
      <c r="CS855" s="1" t="n">
        <v>0</v>
      </c>
      <c r="CT855" s="1" t="n">
        <v>575425704</v>
      </c>
      <c r="CU855" s="1" t="n">
        <v>84910113</v>
      </c>
      <c r="CV855" s="1" t="n">
        <v>0</v>
      </c>
      <c r="CW855" s="1" t="n">
        <v>90051641</v>
      </c>
      <c r="CX855" s="1" t="n">
        <v>400463950</v>
      </c>
      <c r="CY855" s="1" t="n">
        <v>0</v>
      </c>
      <c r="CZ855" s="1" t="n">
        <v>2767527093</v>
      </c>
      <c r="DA855" s="1" t="n">
        <v>2127868459</v>
      </c>
      <c r="DB855" s="1" t="n">
        <v>0</v>
      </c>
      <c r="DC855" s="1" t="n">
        <v>90417341</v>
      </c>
      <c r="DD855" s="1" t="n">
        <v>549241293</v>
      </c>
      <c r="DE855" s="1" t="n">
        <v>0</v>
      </c>
      <c r="DF855" s="1" t="n">
        <v>2769462133</v>
      </c>
      <c r="DG855" s="1" t="n">
        <v>2772639579</v>
      </c>
      <c r="DH855" s="1" t="n">
        <v>3177446</v>
      </c>
      <c r="DI855" s="1" t="n">
        <v>0</v>
      </c>
      <c r="DJ855" s="1" t="n">
        <v>0</v>
      </c>
      <c r="DK855" s="1" t="n">
        <v>2769462133</v>
      </c>
      <c r="DL855" s="1" t="n">
        <v>2772639579</v>
      </c>
      <c r="DM855" s="1" t="n">
        <v>3177446</v>
      </c>
      <c r="DN855" s="1" t="n">
        <v>0</v>
      </c>
      <c r="DO855" s="1" t="n">
        <v>0</v>
      </c>
      <c r="DP855" s="1" t="n">
        <v>51221949</v>
      </c>
      <c r="DQ855" s="1" t="n">
        <v>51369928</v>
      </c>
      <c r="DR855" s="1" t="n">
        <v>147979</v>
      </c>
      <c r="DS855" s="1" t="n">
        <v>0</v>
      </c>
      <c r="DT855" s="1" t="n">
        <v>0</v>
      </c>
      <c r="DU855" s="1" t="n">
        <v>51221949</v>
      </c>
      <c r="DV855" s="1" t="n">
        <v>51369928</v>
      </c>
      <c r="DW855" s="1" t="n">
        <v>147979</v>
      </c>
      <c r="DX855" s="1" t="n">
        <v>0</v>
      </c>
      <c r="DY855" s="1" t="n">
        <v>0</v>
      </c>
      <c r="DZ855" s="1" t="n">
        <v>304403077</v>
      </c>
      <c r="EA855" s="1" t="n">
        <v>304403077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106843433</v>
      </c>
      <c r="EK855" s="1" t="n">
        <v>106843433</v>
      </c>
      <c r="EL855" s="1" t="n">
        <v>0</v>
      </c>
      <c r="EM855" s="1" t="n">
        <v>0</v>
      </c>
      <c r="EN855" s="1" t="n">
        <v>0</v>
      </c>
      <c r="EO855" s="1" t="n">
        <v>1420918929</v>
      </c>
      <c r="EP855" s="1" t="n">
        <v>1420918929</v>
      </c>
      <c r="EQ855" s="1" t="n">
        <v>0</v>
      </c>
      <c r="ER855" s="1" t="n">
        <v>513382386</v>
      </c>
      <c r="ES855" s="1" t="n">
        <v>513382386</v>
      </c>
      <c r="ET855" s="1" t="n">
        <v>0</v>
      </c>
    </row>
    <row r="856" customFormat="false" ht="13.5" hidden="false" customHeight="false" outlineLevel="0" collapsed="false">
      <c r="A856" s="1" t="n">
        <f aca="false">IF(D856&gt;300,2,1)</f>
        <v>1</v>
      </c>
      <c r="B856" s="1" t="n">
        <v>20</v>
      </c>
      <c r="C856" s="1" t="s">
        <v>1010</v>
      </c>
      <c r="D856" s="1" t="n">
        <v>6</v>
      </c>
      <c r="E856" s="5" t="s">
        <v>1016</v>
      </c>
      <c r="F856" s="1" t="n">
        <v>1051664926</v>
      </c>
      <c r="G856" s="1" t="n">
        <v>59156890</v>
      </c>
      <c r="H856" s="1" t="n">
        <v>1110821816</v>
      </c>
      <c r="I856" s="1" t="n">
        <v>409547301</v>
      </c>
      <c r="J856" s="1" t="n">
        <v>22165391</v>
      </c>
      <c r="K856" s="1" t="n">
        <v>431712692</v>
      </c>
      <c r="L856" s="1" t="n">
        <v>1542534508</v>
      </c>
      <c r="M856" s="1" t="n">
        <v>0</v>
      </c>
      <c r="N856" s="1" t="n">
        <v>807305912</v>
      </c>
      <c r="O856" s="1" t="n">
        <v>17851394</v>
      </c>
      <c r="P856" s="1" t="n">
        <v>118576000</v>
      </c>
      <c r="Q856" s="1" t="n">
        <v>41834000</v>
      </c>
      <c r="R856" s="1" t="n">
        <v>0</v>
      </c>
      <c r="S856" s="1" t="n">
        <v>0</v>
      </c>
      <c r="T856" s="1" t="n">
        <v>985567306</v>
      </c>
      <c r="U856" s="1" t="n">
        <v>1015543000</v>
      </c>
      <c r="V856" s="1" t="n">
        <v>17851394</v>
      </c>
      <c r="W856" s="1" t="n">
        <v>140776000</v>
      </c>
      <c r="X856" s="1" t="n">
        <v>16257000</v>
      </c>
      <c r="Y856" s="1" t="n">
        <v>0</v>
      </c>
      <c r="Z856" s="1" t="n">
        <v>0</v>
      </c>
      <c r="AA856" s="1" t="n">
        <v>62842817</v>
      </c>
      <c r="AB856" s="1" t="n">
        <v>364693042</v>
      </c>
      <c r="AC856" s="1" t="n">
        <v>67625980</v>
      </c>
      <c r="AD856" s="1" t="n">
        <v>25189485</v>
      </c>
      <c r="AE856" s="1" t="n">
        <v>0</v>
      </c>
      <c r="AF856" s="1" t="n">
        <v>97134206</v>
      </c>
      <c r="AG856" s="1" t="n">
        <v>19366666</v>
      </c>
      <c r="AH856" s="1" t="n">
        <v>11504000</v>
      </c>
      <c r="AI856" s="1" t="n">
        <v>0</v>
      </c>
      <c r="AJ856" s="1" t="n">
        <v>73496000</v>
      </c>
      <c r="AK856" s="1" t="n">
        <v>0</v>
      </c>
      <c r="AL856" s="1" t="n">
        <v>119090532</v>
      </c>
      <c r="AM856" s="1" t="n">
        <v>13390763</v>
      </c>
      <c r="AN856" s="1" t="n">
        <v>4572862699</v>
      </c>
      <c r="AO856" s="1" t="n">
        <v>82103889</v>
      </c>
      <c r="AP856" s="1" t="n">
        <v>82103889</v>
      </c>
      <c r="AQ856" s="1" t="n">
        <v>0</v>
      </c>
      <c r="AR856" s="1" t="n">
        <v>123633680</v>
      </c>
      <c r="AS856" s="1" t="n">
        <v>0</v>
      </c>
      <c r="AT856" s="1" t="n">
        <v>59156890</v>
      </c>
      <c r="AU856" s="1" t="n">
        <v>59156890</v>
      </c>
      <c r="AV856" s="1" t="n">
        <v>22165391</v>
      </c>
      <c r="AW856" s="1" t="n">
        <v>22165391</v>
      </c>
      <c r="AX856" s="1" t="n">
        <v>81322281</v>
      </c>
      <c r="AY856" s="1" t="n">
        <v>0</v>
      </c>
      <c r="AZ856" s="2" t="n">
        <v>81049718</v>
      </c>
      <c r="BA856" s="1" t="n">
        <v>20073000</v>
      </c>
      <c r="BB856" s="1" t="n">
        <v>0</v>
      </c>
      <c r="BC856" s="1" t="n">
        <v>101122718</v>
      </c>
      <c r="BD856" s="1" t="n">
        <v>14762000</v>
      </c>
      <c r="BE856" s="1" t="n">
        <v>3160880</v>
      </c>
      <c r="BF856" s="1" t="n">
        <v>1105634</v>
      </c>
      <c r="BG856" s="1" t="n">
        <v>106971635</v>
      </c>
      <c r="BH856" s="1" t="n">
        <v>1431956748</v>
      </c>
      <c r="BI856" s="1" t="n">
        <v>18430147</v>
      </c>
      <c r="BJ856" s="1" t="n">
        <v>1450386895</v>
      </c>
      <c r="BK856" s="1" t="n">
        <v>171280991</v>
      </c>
      <c r="BL856" s="1" t="n">
        <v>0</v>
      </c>
      <c r="BM856" s="1" t="n">
        <v>29050000</v>
      </c>
      <c r="BN856" s="1" t="n">
        <v>17850000</v>
      </c>
      <c r="BO856" s="1" t="n">
        <v>0</v>
      </c>
      <c r="BP856" s="1" t="n">
        <v>0</v>
      </c>
      <c r="BQ856" s="1" t="n">
        <v>1668567886</v>
      </c>
      <c r="BR856" s="1" t="n">
        <v>1168350180</v>
      </c>
      <c r="BS856" s="1" t="n">
        <v>90969153</v>
      </c>
      <c r="BT856" s="1" t="n">
        <v>0</v>
      </c>
      <c r="BU856" s="1" t="n">
        <v>1259319333</v>
      </c>
      <c r="BV856" s="1" t="n">
        <v>6812596</v>
      </c>
      <c r="BW856" s="1" t="n">
        <v>2934699815</v>
      </c>
      <c r="BX856" s="1" t="n">
        <v>689070365</v>
      </c>
      <c r="BY856" s="1" t="n">
        <v>13998078</v>
      </c>
      <c r="BZ856" s="1" t="n">
        <v>703068443</v>
      </c>
      <c r="CA856" s="1" t="n">
        <v>239530123</v>
      </c>
      <c r="CB856" s="1" t="n">
        <v>71405579</v>
      </c>
      <c r="CC856" s="1" t="n">
        <v>350744484</v>
      </c>
      <c r="CD856" s="1" t="n">
        <v>2295</v>
      </c>
      <c r="CE856" s="1" t="n">
        <v>22918443</v>
      </c>
      <c r="CF856" s="1" t="n">
        <v>0</v>
      </c>
      <c r="CG856" s="1" t="n">
        <v>262996</v>
      </c>
      <c r="CH856" s="1" t="n">
        <v>114554</v>
      </c>
      <c r="CI856" s="1" t="n">
        <v>61040443</v>
      </c>
      <c r="CJ856" s="1" t="n">
        <v>0</v>
      </c>
      <c r="CK856" s="1" t="n">
        <v>4490758810</v>
      </c>
      <c r="CL856" s="1" t="n">
        <v>239530123</v>
      </c>
      <c r="CM856" s="1" t="n">
        <v>0</v>
      </c>
      <c r="CN856" s="1" t="n">
        <v>1178034287</v>
      </c>
      <c r="CO856" s="1" t="n">
        <v>1063791409</v>
      </c>
      <c r="CP856" s="1" t="n">
        <v>0</v>
      </c>
      <c r="CQ856" s="1" t="n">
        <v>0</v>
      </c>
      <c r="CR856" s="1" t="n">
        <v>114242878</v>
      </c>
      <c r="CS856" s="1" t="n">
        <v>0</v>
      </c>
      <c r="CT856" s="1" t="n">
        <v>540496230</v>
      </c>
      <c r="CU856" s="1" t="n">
        <v>47030407</v>
      </c>
      <c r="CV856" s="1" t="n">
        <v>0</v>
      </c>
      <c r="CW856" s="1" t="n">
        <v>51223406</v>
      </c>
      <c r="CX856" s="1" t="n">
        <v>442242417</v>
      </c>
      <c r="CY856" s="1" t="n">
        <v>0</v>
      </c>
      <c r="CZ856" s="1" t="n">
        <v>1718530517</v>
      </c>
      <c r="DA856" s="1" t="n">
        <v>1110821816</v>
      </c>
      <c r="DB856" s="1" t="n">
        <v>0</v>
      </c>
      <c r="DC856" s="1" t="n">
        <v>51223406</v>
      </c>
      <c r="DD856" s="1" t="n">
        <v>556485295</v>
      </c>
      <c r="DE856" s="1" t="n">
        <v>0</v>
      </c>
      <c r="DF856" s="1" t="n">
        <v>1428744897</v>
      </c>
      <c r="DG856" s="1" t="n">
        <v>1431956748</v>
      </c>
      <c r="DH856" s="1" t="n">
        <v>3211851</v>
      </c>
      <c r="DI856" s="1" t="n">
        <v>0</v>
      </c>
      <c r="DJ856" s="1" t="n">
        <v>0</v>
      </c>
      <c r="DK856" s="1" t="n">
        <v>1428744897</v>
      </c>
      <c r="DL856" s="1" t="n">
        <v>1431956748</v>
      </c>
      <c r="DM856" s="1" t="n">
        <v>3211851</v>
      </c>
      <c r="DN856" s="1" t="n">
        <v>0</v>
      </c>
      <c r="DO856" s="1" t="n">
        <v>0</v>
      </c>
      <c r="DP856" s="1" t="n">
        <v>18430147</v>
      </c>
      <c r="DQ856" s="1" t="n">
        <v>18430147</v>
      </c>
      <c r="DR856" s="1" t="n">
        <v>0</v>
      </c>
      <c r="DS856" s="1" t="n">
        <v>0</v>
      </c>
      <c r="DT856" s="1" t="n">
        <v>0</v>
      </c>
      <c r="DU856" s="1" t="n">
        <v>18430147</v>
      </c>
      <c r="DV856" s="1" t="n">
        <v>18430147</v>
      </c>
      <c r="DW856" s="1" t="n">
        <v>0</v>
      </c>
      <c r="DX856" s="1" t="n">
        <v>0</v>
      </c>
      <c r="DY856" s="1" t="n">
        <v>0</v>
      </c>
      <c r="DZ856" s="1" t="n">
        <v>171280991</v>
      </c>
      <c r="EA856" s="1" t="n">
        <v>171280991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46900000</v>
      </c>
      <c r="EK856" s="1" t="n">
        <v>46900000</v>
      </c>
      <c r="EL856" s="1" t="n">
        <v>0</v>
      </c>
      <c r="EM856" s="1" t="n">
        <v>0</v>
      </c>
      <c r="EN856" s="1" t="n">
        <v>0</v>
      </c>
      <c r="EO856" s="1" t="n">
        <v>689070365</v>
      </c>
      <c r="EP856" s="1" t="n">
        <v>689070365</v>
      </c>
      <c r="EQ856" s="1" t="n">
        <v>0</v>
      </c>
      <c r="ER856" s="1" t="n">
        <v>239530123</v>
      </c>
      <c r="ES856" s="1" t="n">
        <v>239530123</v>
      </c>
      <c r="ET856" s="1" t="n">
        <v>0</v>
      </c>
    </row>
    <row r="857" customFormat="false" ht="13.5" hidden="false" customHeight="false" outlineLevel="0" collapsed="false">
      <c r="A857" s="1" t="n">
        <f aca="false">IF(D857&gt;300,2,1)</f>
        <v>1</v>
      </c>
      <c r="B857" s="1" t="n">
        <v>20</v>
      </c>
      <c r="C857" s="1" t="s">
        <v>1010</v>
      </c>
      <c r="D857" s="1" t="n">
        <v>7</v>
      </c>
      <c r="E857" s="5" t="s">
        <v>1017</v>
      </c>
      <c r="F857" s="1" t="n">
        <v>1148846624</v>
      </c>
      <c r="G857" s="1" t="n">
        <v>86271295</v>
      </c>
      <c r="H857" s="1" t="n">
        <v>1235117919</v>
      </c>
      <c r="I857" s="1" t="n">
        <v>379173420</v>
      </c>
      <c r="J857" s="1" t="n">
        <v>30210893</v>
      </c>
      <c r="K857" s="1" t="n">
        <v>409384313</v>
      </c>
      <c r="L857" s="1" t="n">
        <v>1644502232</v>
      </c>
      <c r="M857" s="1" t="n">
        <v>0</v>
      </c>
      <c r="N857" s="1" t="n">
        <v>866827689</v>
      </c>
      <c r="O857" s="1" t="n">
        <v>18680207</v>
      </c>
      <c r="P857" s="1" t="n">
        <v>260475000</v>
      </c>
      <c r="Q857" s="1" t="n">
        <v>66778000</v>
      </c>
      <c r="R857" s="1" t="n">
        <v>0</v>
      </c>
      <c r="S857" s="1" t="n">
        <v>0</v>
      </c>
      <c r="T857" s="1" t="n">
        <v>1212760896</v>
      </c>
      <c r="U857" s="1" t="n">
        <v>1083201350</v>
      </c>
      <c r="V857" s="1" t="n">
        <v>18680207</v>
      </c>
      <c r="W857" s="1" t="n">
        <v>152846000</v>
      </c>
      <c r="X857" s="1" t="n">
        <v>20798000</v>
      </c>
      <c r="Y857" s="1" t="n">
        <v>0</v>
      </c>
      <c r="Z857" s="1" t="n">
        <v>0</v>
      </c>
      <c r="AA857" s="1" t="n">
        <v>57954707</v>
      </c>
      <c r="AB857" s="1" t="n">
        <v>387140417</v>
      </c>
      <c r="AC857" s="1" t="n">
        <v>106090140</v>
      </c>
      <c r="AD857" s="1" t="n">
        <v>31057646</v>
      </c>
      <c r="AE857" s="1" t="n">
        <v>0</v>
      </c>
      <c r="AF857" s="1" t="n">
        <v>23503214</v>
      </c>
      <c r="AG857" s="1" t="n">
        <v>13066666</v>
      </c>
      <c r="AH857" s="1" t="n">
        <v>17161000</v>
      </c>
      <c r="AI857" s="1" t="n">
        <v>7408000</v>
      </c>
      <c r="AJ857" s="1" t="n">
        <v>0</v>
      </c>
      <c r="AK857" s="1" t="n">
        <v>0</v>
      </c>
      <c r="AL857" s="1" t="n">
        <v>204736460</v>
      </c>
      <c r="AM857" s="1" t="n">
        <v>24415342</v>
      </c>
      <c r="AN857" s="1" t="n">
        <v>5005322277</v>
      </c>
      <c r="AO857" s="1" t="n">
        <v>207248852</v>
      </c>
      <c r="AP857" s="1" t="n">
        <v>207248852</v>
      </c>
      <c r="AQ857" s="1" t="n">
        <v>0</v>
      </c>
      <c r="AR857" s="1" t="n">
        <v>660814000</v>
      </c>
      <c r="AS857" s="1" t="n">
        <v>0</v>
      </c>
      <c r="AT857" s="1" t="n">
        <v>86271295</v>
      </c>
      <c r="AU857" s="1" t="n">
        <v>86271295</v>
      </c>
      <c r="AV857" s="1" t="n">
        <v>30210893</v>
      </c>
      <c r="AW857" s="1" t="n">
        <v>30210893</v>
      </c>
      <c r="AX857" s="1" t="n">
        <v>116482188</v>
      </c>
      <c r="AY857" s="1" t="n">
        <v>0</v>
      </c>
      <c r="AZ857" s="2" t="n">
        <v>93007060</v>
      </c>
      <c r="BA857" s="1" t="n">
        <v>30995000</v>
      </c>
      <c r="BB857" s="1" t="n">
        <v>0</v>
      </c>
      <c r="BC857" s="1" t="n">
        <v>124002060</v>
      </c>
      <c r="BD857" s="1" t="n">
        <v>16836000</v>
      </c>
      <c r="BE857" s="1" t="n">
        <v>6071640</v>
      </c>
      <c r="BF857" s="1" t="n">
        <v>1847609</v>
      </c>
      <c r="BG857" s="1" t="n">
        <v>48227734</v>
      </c>
      <c r="BH857" s="1" t="n">
        <v>1649960208</v>
      </c>
      <c r="BI857" s="1" t="n">
        <v>27642069</v>
      </c>
      <c r="BJ857" s="1" t="n">
        <v>1677602277</v>
      </c>
      <c r="BK857" s="1" t="n">
        <v>167000541</v>
      </c>
      <c r="BL857" s="1" t="n">
        <v>40320</v>
      </c>
      <c r="BM857" s="1" t="n">
        <v>19600000</v>
      </c>
      <c r="BN857" s="1" t="n">
        <v>18950000</v>
      </c>
      <c r="BO857" s="1" t="n">
        <v>0</v>
      </c>
      <c r="BP857" s="1" t="n">
        <v>0</v>
      </c>
      <c r="BQ857" s="1" t="n">
        <v>1883193138</v>
      </c>
      <c r="BR857" s="1" t="n">
        <v>1178216779</v>
      </c>
      <c r="BS857" s="1" t="n">
        <v>79134760</v>
      </c>
      <c r="BT857" s="1" t="n">
        <v>0</v>
      </c>
      <c r="BU857" s="1" t="n">
        <v>1257351539</v>
      </c>
      <c r="BV857" s="1" t="n">
        <v>8435031</v>
      </c>
      <c r="BW857" s="1" t="n">
        <v>3148979708</v>
      </c>
      <c r="BX857" s="1" t="n">
        <v>706240936</v>
      </c>
      <c r="BY857" s="1" t="n">
        <v>16301476</v>
      </c>
      <c r="BZ857" s="1" t="n">
        <v>722542412</v>
      </c>
      <c r="CA857" s="1" t="n">
        <v>274605811</v>
      </c>
      <c r="CB857" s="1" t="n">
        <v>74720828</v>
      </c>
      <c r="CC857" s="1" t="n">
        <v>378728686</v>
      </c>
      <c r="CD857" s="1" t="n">
        <v>2524</v>
      </c>
      <c r="CE857" s="1" t="n">
        <v>31428609</v>
      </c>
      <c r="CF857" s="1" t="n">
        <v>0</v>
      </c>
      <c r="CG857" s="1" t="n">
        <v>101947000</v>
      </c>
      <c r="CH857" s="1" t="n">
        <v>0</v>
      </c>
      <c r="CI857" s="1" t="n">
        <v>16890113</v>
      </c>
      <c r="CJ857" s="1" t="n">
        <v>0</v>
      </c>
      <c r="CK857" s="1" t="n">
        <v>4798073425</v>
      </c>
      <c r="CL857" s="1" t="n">
        <v>274605811</v>
      </c>
      <c r="CM857" s="1" t="n">
        <v>203721</v>
      </c>
      <c r="CN857" s="1" t="n">
        <v>1283890174</v>
      </c>
      <c r="CO857" s="1" t="n">
        <v>1184786789</v>
      </c>
      <c r="CP857" s="1" t="n">
        <v>4700</v>
      </c>
      <c r="CQ857" s="1" t="n">
        <v>0</v>
      </c>
      <c r="CR857" s="1" t="n">
        <v>99103385</v>
      </c>
      <c r="CS857" s="1" t="n">
        <v>0</v>
      </c>
      <c r="CT857" s="1" t="n">
        <v>320445969</v>
      </c>
      <c r="CU857" s="1" t="n">
        <v>50326430</v>
      </c>
      <c r="CV857" s="1" t="n">
        <v>0</v>
      </c>
      <c r="CW857" s="1" t="n">
        <v>9704367</v>
      </c>
      <c r="CX857" s="1" t="n">
        <v>260415172</v>
      </c>
      <c r="CY857" s="1" t="n">
        <v>0</v>
      </c>
      <c r="CZ857" s="1" t="n">
        <v>1604336143</v>
      </c>
      <c r="DA857" s="1" t="n">
        <v>1235113219</v>
      </c>
      <c r="DB857" s="1" t="n">
        <v>4700</v>
      </c>
      <c r="DC857" s="1" t="n">
        <v>9704367</v>
      </c>
      <c r="DD857" s="1" t="n">
        <v>359518557</v>
      </c>
      <c r="DE857" s="1" t="n">
        <v>0</v>
      </c>
      <c r="DF857" s="1" t="n">
        <v>1643228443</v>
      </c>
      <c r="DG857" s="1" t="n">
        <v>1649960208</v>
      </c>
      <c r="DH857" s="1" t="n">
        <v>6731765</v>
      </c>
      <c r="DI857" s="1" t="n">
        <v>0</v>
      </c>
      <c r="DJ857" s="1" t="n">
        <v>0</v>
      </c>
      <c r="DK857" s="1" t="n">
        <v>1643228443</v>
      </c>
      <c r="DL857" s="1" t="n">
        <v>1649960208</v>
      </c>
      <c r="DM857" s="1" t="n">
        <v>6731765</v>
      </c>
      <c r="DN857" s="1" t="n">
        <v>0</v>
      </c>
      <c r="DO857" s="1" t="n">
        <v>0</v>
      </c>
      <c r="DP857" s="1" t="n">
        <v>27639171</v>
      </c>
      <c r="DQ857" s="1" t="n">
        <v>27642069</v>
      </c>
      <c r="DR857" s="1" t="n">
        <v>2898</v>
      </c>
      <c r="DS857" s="1" t="n">
        <v>0</v>
      </c>
      <c r="DT857" s="1" t="n">
        <v>0</v>
      </c>
      <c r="DU857" s="1" t="n">
        <v>27639171</v>
      </c>
      <c r="DV857" s="1" t="n">
        <v>27642069</v>
      </c>
      <c r="DW857" s="1" t="n">
        <v>2898</v>
      </c>
      <c r="DX857" s="1" t="n">
        <v>0</v>
      </c>
      <c r="DY857" s="1" t="n">
        <v>0</v>
      </c>
      <c r="DZ857" s="1" t="n">
        <v>166897203</v>
      </c>
      <c r="EA857" s="1" t="n">
        <v>167000541</v>
      </c>
      <c r="EB857" s="1" t="n">
        <v>103338</v>
      </c>
      <c r="EC857" s="1" t="n">
        <v>0</v>
      </c>
      <c r="ED857" s="1" t="n">
        <v>0</v>
      </c>
      <c r="EE857" s="1" t="n">
        <v>40320</v>
      </c>
      <c r="EF857" s="1" t="n">
        <v>40320</v>
      </c>
      <c r="EG857" s="1" t="n">
        <v>0</v>
      </c>
      <c r="EH857" s="1" t="n">
        <v>0</v>
      </c>
      <c r="EI857" s="1" t="n">
        <v>0</v>
      </c>
      <c r="EJ857" s="1" t="n">
        <v>38550000</v>
      </c>
      <c r="EK857" s="1" t="n">
        <v>38550000</v>
      </c>
      <c r="EL857" s="1" t="n">
        <v>0</v>
      </c>
      <c r="EM857" s="1" t="n">
        <v>0</v>
      </c>
      <c r="EN857" s="1" t="n">
        <v>0</v>
      </c>
      <c r="EO857" s="1" t="n">
        <v>706240936</v>
      </c>
      <c r="EP857" s="1" t="n">
        <v>706240936</v>
      </c>
      <c r="EQ857" s="1" t="n">
        <v>0</v>
      </c>
      <c r="ER857" s="1" t="n">
        <v>274605811</v>
      </c>
      <c r="ES857" s="1" t="n">
        <v>274605811</v>
      </c>
      <c r="ET857" s="1" t="n">
        <v>0</v>
      </c>
    </row>
    <row r="858" customFormat="false" ht="13.5" hidden="false" customHeight="false" outlineLevel="0" collapsed="false">
      <c r="A858" s="1" t="n">
        <f aca="false">IF(D858&gt;300,2,1)</f>
        <v>1</v>
      </c>
      <c r="B858" s="1" t="n">
        <v>20</v>
      </c>
      <c r="C858" s="1" t="s">
        <v>1010</v>
      </c>
      <c r="D858" s="1" t="n">
        <v>8</v>
      </c>
      <c r="E858" s="5" t="s">
        <v>1018</v>
      </c>
      <c r="F858" s="1" t="n">
        <v>987739615</v>
      </c>
      <c r="G858" s="1" t="n">
        <v>84418704</v>
      </c>
      <c r="H858" s="1" t="n">
        <v>1072158319</v>
      </c>
      <c r="I858" s="1" t="n">
        <v>288616856</v>
      </c>
      <c r="J858" s="1" t="n">
        <v>21295624</v>
      </c>
      <c r="K858" s="1" t="n">
        <v>309912480</v>
      </c>
      <c r="L858" s="1" t="n">
        <v>1382070799</v>
      </c>
      <c r="M858" s="1" t="n">
        <v>0</v>
      </c>
      <c r="N858" s="1" t="n">
        <v>789265576</v>
      </c>
      <c r="O858" s="1" t="n">
        <v>15709577</v>
      </c>
      <c r="P858" s="1" t="n">
        <v>280278000</v>
      </c>
      <c r="Q858" s="1" t="n">
        <v>70192000</v>
      </c>
      <c r="R858" s="1" t="n">
        <v>0</v>
      </c>
      <c r="S858" s="1" t="n">
        <v>0</v>
      </c>
      <c r="T858" s="1" t="n">
        <v>1155445153</v>
      </c>
      <c r="U858" s="1" t="n">
        <v>798154244</v>
      </c>
      <c r="V858" s="1" t="n">
        <v>15709577</v>
      </c>
      <c r="W858" s="1" t="n">
        <v>140292000</v>
      </c>
      <c r="X858" s="1" t="n">
        <v>26620000</v>
      </c>
      <c r="Y858" s="1" t="n">
        <v>0</v>
      </c>
      <c r="Z858" s="1" t="n">
        <v>0</v>
      </c>
      <c r="AA858" s="1" t="n">
        <v>51326061</v>
      </c>
      <c r="AB858" s="1" t="n">
        <v>345284117</v>
      </c>
      <c r="AC858" s="1" t="n">
        <v>156903790</v>
      </c>
      <c r="AD858" s="1" t="n">
        <v>38726926</v>
      </c>
      <c r="AE858" s="1" t="n">
        <v>0</v>
      </c>
      <c r="AF858" s="1" t="n">
        <v>5083000</v>
      </c>
      <c r="AG858" s="1" t="n">
        <v>16566666</v>
      </c>
      <c r="AH858" s="1" t="n">
        <v>26103000</v>
      </c>
      <c r="AI858" s="1" t="n">
        <v>2000000</v>
      </c>
      <c r="AJ858" s="1" t="n">
        <v>0</v>
      </c>
      <c r="AK858" s="1" t="n">
        <v>250000000</v>
      </c>
      <c r="AL858" s="1" t="n">
        <v>32459948</v>
      </c>
      <c r="AM858" s="1" t="n">
        <v>10825609</v>
      </c>
      <c r="AN858" s="1" t="n">
        <v>4453570890</v>
      </c>
      <c r="AO858" s="1" t="n">
        <v>78276173</v>
      </c>
      <c r="AP858" s="1" t="n">
        <v>78276173</v>
      </c>
      <c r="AQ858" s="1" t="n">
        <v>0</v>
      </c>
      <c r="AR858" s="1" t="n">
        <v>487991021</v>
      </c>
      <c r="AS858" s="1" t="n">
        <v>0</v>
      </c>
      <c r="AT858" s="1" t="n">
        <v>84418704</v>
      </c>
      <c r="AU858" s="1" t="n">
        <v>84418704</v>
      </c>
      <c r="AV858" s="1" t="n">
        <v>21295624</v>
      </c>
      <c r="AW858" s="1" t="n">
        <v>21295624</v>
      </c>
      <c r="AX858" s="1" t="n">
        <v>105714328</v>
      </c>
      <c r="AY858" s="1" t="n">
        <v>0</v>
      </c>
      <c r="AZ858" s="2" t="n">
        <v>90316579</v>
      </c>
      <c r="BA858" s="1" t="n">
        <v>34588000</v>
      </c>
      <c r="BB858" s="1" t="n">
        <v>0</v>
      </c>
      <c r="BC858" s="1" t="n">
        <v>124904579</v>
      </c>
      <c r="BD858" s="1" t="n">
        <v>16168000</v>
      </c>
      <c r="BE858" s="1" t="n">
        <v>9225240</v>
      </c>
      <c r="BF858" s="1" t="n">
        <v>2435827</v>
      </c>
      <c r="BG858" s="1" t="n">
        <v>35138708</v>
      </c>
      <c r="BH858" s="1" t="n">
        <v>1494390389</v>
      </c>
      <c r="BI858" s="1" t="n">
        <v>13935765</v>
      </c>
      <c r="BJ858" s="1" t="n">
        <v>1508326154</v>
      </c>
      <c r="BK858" s="1" t="n">
        <v>143169754</v>
      </c>
      <c r="BL858" s="1" t="n">
        <v>0</v>
      </c>
      <c r="BM858" s="1" t="n">
        <v>24850000</v>
      </c>
      <c r="BN858" s="1" t="n">
        <v>9780000</v>
      </c>
      <c r="BO858" s="1" t="n">
        <v>0</v>
      </c>
      <c r="BP858" s="1" t="n">
        <v>0</v>
      </c>
      <c r="BQ858" s="1" t="n">
        <v>1686125908</v>
      </c>
      <c r="BR858" s="1" t="n">
        <v>887611429</v>
      </c>
      <c r="BS858" s="1" t="n">
        <v>51108673</v>
      </c>
      <c r="BT858" s="1" t="n">
        <v>0</v>
      </c>
      <c r="BU858" s="1" t="n">
        <v>938720102</v>
      </c>
      <c r="BV858" s="1" t="n">
        <v>6989077</v>
      </c>
      <c r="BW858" s="1" t="n">
        <v>2631835087</v>
      </c>
      <c r="BX858" s="1" t="n">
        <v>659973625</v>
      </c>
      <c r="BY858" s="1" t="n">
        <v>13840670</v>
      </c>
      <c r="BZ858" s="1" t="n">
        <v>673814295</v>
      </c>
      <c r="CA858" s="1" t="n">
        <v>266211449</v>
      </c>
      <c r="CB858" s="1" t="n">
        <v>62838308</v>
      </c>
      <c r="CC858" s="1" t="n">
        <v>369452404</v>
      </c>
      <c r="CD858" s="1" t="n">
        <v>1742</v>
      </c>
      <c r="CE858" s="1" t="n">
        <v>23640816</v>
      </c>
      <c r="CF858" s="1" t="n">
        <v>0</v>
      </c>
      <c r="CG858" s="1" t="n">
        <v>300189213</v>
      </c>
      <c r="CH858" s="1" t="n">
        <v>0</v>
      </c>
      <c r="CI858" s="1" t="n">
        <v>12172695</v>
      </c>
      <c r="CJ858" s="1" t="n">
        <v>0</v>
      </c>
      <c r="CK858" s="1" t="n">
        <v>4375294717</v>
      </c>
      <c r="CL858" s="1" t="n">
        <v>266211449</v>
      </c>
      <c r="CM858" s="1" t="n">
        <v>0</v>
      </c>
      <c r="CN858" s="1" t="n">
        <v>1107688506</v>
      </c>
      <c r="CO858" s="1" t="n">
        <v>1026737718</v>
      </c>
      <c r="CP858" s="1" t="n">
        <v>0</v>
      </c>
      <c r="CQ858" s="1" t="n">
        <v>103000</v>
      </c>
      <c r="CR858" s="1" t="n">
        <v>80847788</v>
      </c>
      <c r="CS858" s="1" t="n">
        <v>0</v>
      </c>
      <c r="CT858" s="1" t="n">
        <v>333735336</v>
      </c>
      <c r="CU858" s="1" t="n">
        <v>45420601</v>
      </c>
      <c r="CV858" s="1" t="n">
        <v>0</v>
      </c>
      <c r="CW858" s="1" t="n">
        <v>61464129</v>
      </c>
      <c r="CX858" s="1" t="n">
        <v>226850606</v>
      </c>
      <c r="CY858" s="1" t="n">
        <v>0</v>
      </c>
      <c r="CZ858" s="1" t="n">
        <v>1441423842</v>
      </c>
      <c r="DA858" s="1" t="n">
        <v>1072158319</v>
      </c>
      <c r="DB858" s="1" t="n">
        <v>0</v>
      </c>
      <c r="DC858" s="1" t="n">
        <v>61567129</v>
      </c>
      <c r="DD858" s="1" t="n">
        <v>307698394</v>
      </c>
      <c r="DE858" s="1" t="n">
        <v>0</v>
      </c>
      <c r="DF858" s="1" t="n">
        <v>1493471418</v>
      </c>
      <c r="DG858" s="1" t="n">
        <v>1494390389</v>
      </c>
      <c r="DH858" s="1" t="n">
        <v>918971</v>
      </c>
      <c r="DI858" s="1" t="n">
        <v>0</v>
      </c>
      <c r="DJ858" s="1" t="n">
        <v>0</v>
      </c>
      <c r="DK858" s="1" t="n">
        <v>1493471418</v>
      </c>
      <c r="DL858" s="1" t="n">
        <v>1494390389</v>
      </c>
      <c r="DM858" s="1" t="n">
        <v>918971</v>
      </c>
      <c r="DN858" s="1" t="n">
        <v>0</v>
      </c>
      <c r="DO858" s="1" t="n">
        <v>0</v>
      </c>
      <c r="DP858" s="1" t="n">
        <v>13925583</v>
      </c>
      <c r="DQ858" s="1" t="n">
        <v>13935765</v>
      </c>
      <c r="DR858" s="1" t="n">
        <v>10182</v>
      </c>
      <c r="DS858" s="1" t="n">
        <v>0</v>
      </c>
      <c r="DT858" s="1" t="n">
        <v>0</v>
      </c>
      <c r="DU858" s="1" t="n">
        <v>13925583</v>
      </c>
      <c r="DV858" s="1" t="n">
        <v>13935765</v>
      </c>
      <c r="DW858" s="1" t="n">
        <v>10182</v>
      </c>
      <c r="DX858" s="1" t="n">
        <v>0</v>
      </c>
      <c r="DY858" s="1" t="n">
        <v>0</v>
      </c>
      <c r="DZ858" s="1" t="n">
        <v>143169754</v>
      </c>
      <c r="EA858" s="1" t="n">
        <v>143169754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34630000</v>
      </c>
      <c r="EK858" s="1" t="n">
        <v>34630000</v>
      </c>
      <c r="EL858" s="1" t="n">
        <v>0</v>
      </c>
      <c r="EM858" s="1" t="n">
        <v>0</v>
      </c>
      <c r="EN858" s="1" t="n">
        <v>0</v>
      </c>
      <c r="EO858" s="1" t="n">
        <v>659973625</v>
      </c>
      <c r="EP858" s="1" t="n">
        <v>659973625</v>
      </c>
      <c r="EQ858" s="1" t="n">
        <v>0</v>
      </c>
      <c r="ER858" s="1" t="n">
        <v>266211449</v>
      </c>
      <c r="ES858" s="1" t="n">
        <v>266211449</v>
      </c>
      <c r="ET858" s="1" t="n">
        <v>0</v>
      </c>
    </row>
    <row r="859" customFormat="false" ht="13.5" hidden="false" customHeight="false" outlineLevel="0" collapsed="false">
      <c r="A859" s="1" t="n">
        <f aca="false">IF(D859&gt;300,2,1)</f>
        <v>1</v>
      </c>
      <c r="B859" s="1" t="n">
        <v>20</v>
      </c>
      <c r="C859" s="1" t="s">
        <v>1010</v>
      </c>
      <c r="D859" s="1" t="n">
        <v>9</v>
      </c>
      <c r="E859" s="5" t="s">
        <v>1019</v>
      </c>
      <c r="F859" s="1" t="n">
        <v>1287926551</v>
      </c>
      <c r="G859" s="1" t="n">
        <v>135131393</v>
      </c>
      <c r="H859" s="1" t="n">
        <v>1423057944</v>
      </c>
      <c r="I859" s="1" t="n">
        <v>429861089</v>
      </c>
      <c r="J859" s="1" t="n">
        <v>41336612</v>
      </c>
      <c r="K859" s="1" t="n">
        <v>471197701</v>
      </c>
      <c r="L859" s="1" t="n">
        <v>1894255645</v>
      </c>
      <c r="M859" s="1" t="n">
        <v>0</v>
      </c>
      <c r="N859" s="1" t="n">
        <v>1002148994</v>
      </c>
      <c r="O859" s="1" t="n">
        <v>25993567</v>
      </c>
      <c r="P859" s="1" t="n">
        <v>222625000</v>
      </c>
      <c r="Q859" s="1" t="n">
        <v>95100000</v>
      </c>
      <c r="R859" s="1" t="n">
        <v>0</v>
      </c>
      <c r="S859" s="1" t="n">
        <v>0</v>
      </c>
      <c r="T859" s="1" t="n">
        <v>1345867561</v>
      </c>
      <c r="U859" s="1" t="n">
        <v>1451861498</v>
      </c>
      <c r="V859" s="1" t="n">
        <v>25993567</v>
      </c>
      <c r="W859" s="1" t="n">
        <v>178927000</v>
      </c>
      <c r="X859" s="1" t="n">
        <v>42924000</v>
      </c>
      <c r="Y859" s="1" t="n">
        <v>0</v>
      </c>
      <c r="Z859" s="1" t="n">
        <v>0</v>
      </c>
      <c r="AA859" s="1" t="n">
        <v>88808037</v>
      </c>
      <c r="AB859" s="1" t="n">
        <v>405542283</v>
      </c>
      <c r="AC859" s="1" t="n">
        <v>192166736</v>
      </c>
      <c r="AD859" s="1" t="n">
        <v>44282428</v>
      </c>
      <c r="AE859" s="1" t="n">
        <v>0</v>
      </c>
      <c r="AF859" s="1" t="n">
        <v>108395000</v>
      </c>
      <c r="AG859" s="1" t="n">
        <v>27300000</v>
      </c>
      <c r="AH859" s="1" t="n">
        <v>18127000</v>
      </c>
      <c r="AI859" s="1" t="n">
        <v>696000</v>
      </c>
      <c r="AJ859" s="1" t="n">
        <v>0</v>
      </c>
      <c r="AK859" s="1" t="n">
        <v>0</v>
      </c>
      <c r="AL859" s="1" t="n">
        <v>162502883</v>
      </c>
      <c r="AM859" s="1" t="n">
        <v>23140043</v>
      </c>
      <c r="AN859" s="1" t="n">
        <v>6010789681</v>
      </c>
      <c r="AO859" s="1" t="n">
        <v>219151332</v>
      </c>
      <c r="AP859" s="1" t="n">
        <v>219151332</v>
      </c>
      <c r="AQ859" s="1" t="n">
        <v>0</v>
      </c>
      <c r="AR859" s="1" t="n">
        <v>684728052</v>
      </c>
      <c r="AS859" s="1" t="n">
        <v>0</v>
      </c>
      <c r="AT859" s="1" t="n">
        <v>135131393</v>
      </c>
      <c r="AU859" s="1" t="n">
        <v>135131393</v>
      </c>
      <c r="AV859" s="1" t="n">
        <v>41336612</v>
      </c>
      <c r="AW859" s="1" t="n">
        <v>41336612</v>
      </c>
      <c r="AX859" s="1" t="n">
        <v>176468005</v>
      </c>
      <c r="AY859" s="1" t="n">
        <v>0</v>
      </c>
      <c r="AZ859" s="2" t="n">
        <v>114688873</v>
      </c>
      <c r="BA859" s="1" t="n">
        <v>25502000</v>
      </c>
      <c r="BB859" s="1" t="n">
        <v>0</v>
      </c>
      <c r="BC859" s="1" t="n">
        <v>140190873</v>
      </c>
      <c r="BD859" s="1" t="n">
        <v>20430000</v>
      </c>
      <c r="BE859" s="1" t="n">
        <v>12927964</v>
      </c>
      <c r="BF859" s="1" t="n">
        <v>3524598</v>
      </c>
      <c r="BG859" s="1" t="n">
        <v>102530202</v>
      </c>
      <c r="BH859" s="1" t="n">
        <v>1876119957</v>
      </c>
      <c r="BI859" s="1" t="n">
        <v>24808720</v>
      </c>
      <c r="BJ859" s="1" t="n">
        <v>1900928677</v>
      </c>
      <c r="BK859" s="1" t="n">
        <v>186569244</v>
      </c>
      <c r="BL859" s="1" t="n">
        <v>0</v>
      </c>
      <c r="BM859" s="1" t="n">
        <v>40950000</v>
      </c>
      <c r="BN859" s="1" t="n">
        <v>15150000</v>
      </c>
      <c r="BO859" s="1" t="n">
        <v>0</v>
      </c>
      <c r="BP859" s="1" t="n">
        <v>4911</v>
      </c>
      <c r="BQ859" s="1" t="n">
        <v>2143602832</v>
      </c>
      <c r="BR859" s="1" t="n">
        <v>1541571667</v>
      </c>
      <c r="BS859" s="1" t="n">
        <v>102747205</v>
      </c>
      <c r="BT859" s="1" t="n">
        <v>0</v>
      </c>
      <c r="BU859" s="1" t="n">
        <v>1644318872</v>
      </c>
      <c r="BV859" s="1" t="n">
        <v>8935407</v>
      </c>
      <c r="BW859" s="1" t="n">
        <v>3796857111</v>
      </c>
      <c r="BX859" s="1" t="n">
        <v>878588832</v>
      </c>
      <c r="BY859" s="1" t="n">
        <v>20035801</v>
      </c>
      <c r="BZ859" s="1" t="n">
        <v>898624633</v>
      </c>
      <c r="CA859" s="1" t="n">
        <v>337796132</v>
      </c>
      <c r="CB859" s="1" t="n">
        <v>103974268</v>
      </c>
      <c r="CC859" s="1" t="n">
        <v>458468186</v>
      </c>
      <c r="CD859" s="1" t="n">
        <v>2907</v>
      </c>
      <c r="CE859" s="1" t="n">
        <v>34034243</v>
      </c>
      <c r="CF859" s="1" t="n">
        <v>8711000</v>
      </c>
      <c r="CG859" s="1" t="n">
        <v>2048040</v>
      </c>
      <c r="CH859" s="1" t="n">
        <v>138837</v>
      </c>
      <c r="CI859" s="1" t="n">
        <v>48452790</v>
      </c>
      <c r="CJ859" s="1" t="n">
        <v>0</v>
      </c>
      <c r="CK859" s="1" t="n">
        <v>5791638349</v>
      </c>
      <c r="CL859" s="1" t="n">
        <v>337796132</v>
      </c>
      <c r="CM859" s="1" t="n">
        <v>0</v>
      </c>
      <c r="CN859" s="1" t="n">
        <v>1458611878</v>
      </c>
      <c r="CO859" s="1" t="n">
        <v>1359117737</v>
      </c>
      <c r="CP859" s="1" t="n">
        <v>0</v>
      </c>
      <c r="CQ859" s="1" t="n">
        <v>63900</v>
      </c>
      <c r="CR859" s="1" t="n">
        <v>99430241</v>
      </c>
      <c r="CS859" s="1" t="n">
        <v>0</v>
      </c>
      <c r="CT859" s="1" t="n">
        <v>526320833</v>
      </c>
      <c r="CU859" s="1" t="n">
        <v>63940207</v>
      </c>
      <c r="CV859" s="1" t="n">
        <v>0</v>
      </c>
      <c r="CW859" s="1" t="n">
        <v>80728735</v>
      </c>
      <c r="CX859" s="1" t="n">
        <v>381651891</v>
      </c>
      <c r="CY859" s="1" t="n">
        <v>0</v>
      </c>
      <c r="CZ859" s="1" t="n">
        <v>1984932711</v>
      </c>
      <c r="DA859" s="1" t="n">
        <v>1423057944</v>
      </c>
      <c r="DB859" s="1" t="n">
        <v>0</v>
      </c>
      <c r="DC859" s="1" t="n">
        <v>80792635</v>
      </c>
      <c r="DD859" s="1" t="n">
        <v>481082132</v>
      </c>
      <c r="DE859" s="1" t="n">
        <v>0</v>
      </c>
      <c r="DF859" s="1" t="n">
        <v>1869570723</v>
      </c>
      <c r="DG859" s="1" t="n">
        <v>1876119957</v>
      </c>
      <c r="DH859" s="1" t="n">
        <v>6549234</v>
      </c>
      <c r="DI859" s="1" t="n">
        <v>0</v>
      </c>
      <c r="DJ859" s="1" t="n">
        <v>0</v>
      </c>
      <c r="DK859" s="1" t="n">
        <v>1869570723</v>
      </c>
      <c r="DL859" s="1" t="n">
        <v>1876119957</v>
      </c>
      <c r="DM859" s="1" t="n">
        <v>6549234</v>
      </c>
      <c r="DN859" s="1" t="n">
        <v>0</v>
      </c>
      <c r="DO859" s="1" t="n">
        <v>0</v>
      </c>
      <c r="DP859" s="1" t="n">
        <v>24789638</v>
      </c>
      <c r="DQ859" s="1" t="n">
        <v>24808720</v>
      </c>
      <c r="DR859" s="1" t="n">
        <v>19082</v>
      </c>
      <c r="DS859" s="1" t="n">
        <v>0</v>
      </c>
      <c r="DT859" s="1" t="n">
        <v>0</v>
      </c>
      <c r="DU859" s="1" t="n">
        <v>24789638</v>
      </c>
      <c r="DV859" s="1" t="n">
        <v>24808720</v>
      </c>
      <c r="DW859" s="1" t="n">
        <v>19082</v>
      </c>
      <c r="DX859" s="1" t="n">
        <v>0</v>
      </c>
      <c r="DY859" s="1" t="n">
        <v>0</v>
      </c>
      <c r="DZ859" s="1" t="n">
        <v>186569244</v>
      </c>
      <c r="EA859" s="1" t="n">
        <v>186569244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56104911</v>
      </c>
      <c r="EK859" s="1" t="n">
        <v>56104911</v>
      </c>
      <c r="EL859" s="1" t="n">
        <v>0</v>
      </c>
      <c r="EM859" s="1" t="n">
        <v>0</v>
      </c>
      <c r="EN859" s="1" t="n">
        <v>0</v>
      </c>
      <c r="EO859" s="1" t="n">
        <v>878588832</v>
      </c>
      <c r="EP859" s="1" t="n">
        <v>878588832</v>
      </c>
      <c r="EQ859" s="1" t="n">
        <v>0</v>
      </c>
      <c r="ER859" s="1" t="n">
        <v>337796132</v>
      </c>
      <c r="ES859" s="1" t="n">
        <v>337796132</v>
      </c>
      <c r="ET859" s="1" t="n">
        <v>0</v>
      </c>
    </row>
    <row r="860" customFormat="false" ht="13.5" hidden="false" customHeight="false" outlineLevel="0" collapsed="false">
      <c r="A860" s="1" t="n">
        <f aca="false">IF(D860&gt;300,2,1)</f>
        <v>1</v>
      </c>
      <c r="B860" s="1" t="n">
        <v>20</v>
      </c>
      <c r="C860" s="1" t="s">
        <v>1010</v>
      </c>
      <c r="D860" s="1" t="n">
        <v>10</v>
      </c>
      <c r="E860" s="5" t="s">
        <v>1020</v>
      </c>
      <c r="F860" s="1" t="n">
        <v>572144558</v>
      </c>
      <c r="G860" s="1" t="n">
        <v>60314748</v>
      </c>
      <c r="H860" s="1" t="n">
        <v>632459306</v>
      </c>
      <c r="I860" s="1" t="n">
        <v>234660453</v>
      </c>
      <c r="J860" s="1" t="n">
        <v>20010233</v>
      </c>
      <c r="K860" s="1" t="n">
        <v>254670686</v>
      </c>
      <c r="L860" s="1" t="n">
        <v>887129992</v>
      </c>
      <c r="M860" s="1" t="n">
        <v>0</v>
      </c>
      <c r="N860" s="1" t="n">
        <v>467109794</v>
      </c>
      <c r="O860" s="1" t="n">
        <v>10149868</v>
      </c>
      <c r="P860" s="1" t="n">
        <v>121142000</v>
      </c>
      <c r="Q860" s="1" t="n">
        <v>36167000</v>
      </c>
      <c r="R860" s="1" t="n">
        <v>0</v>
      </c>
      <c r="S860" s="1" t="n">
        <v>0</v>
      </c>
      <c r="T860" s="1" t="n">
        <v>634568662</v>
      </c>
      <c r="U860" s="1" t="n">
        <v>775597875</v>
      </c>
      <c r="V860" s="1" t="n">
        <v>10149868</v>
      </c>
      <c r="W860" s="1" t="n">
        <v>83187000</v>
      </c>
      <c r="X860" s="1" t="n">
        <v>18399000</v>
      </c>
      <c r="Y860" s="1" t="n">
        <v>0</v>
      </c>
      <c r="Z860" s="1" t="n">
        <v>0</v>
      </c>
      <c r="AA860" s="1" t="n">
        <v>42336180</v>
      </c>
      <c r="AB860" s="1" t="n">
        <v>167393007</v>
      </c>
      <c r="AC860" s="1" t="n">
        <v>45551220</v>
      </c>
      <c r="AD860" s="1" t="n">
        <v>15725802</v>
      </c>
      <c r="AE860" s="1" t="n">
        <v>0</v>
      </c>
      <c r="AF860" s="1" t="n">
        <v>43881804</v>
      </c>
      <c r="AG860" s="1" t="n">
        <v>10033333</v>
      </c>
      <c r="AH860" s="1" t="n">
        <v>7080000</v>
      </c>
      <c r="AI860" s="1" t="n">
        <v>0</v>
      </c>
      <c r="AJ860" s="1" t="n">
        <v>36000000</v>
      </c>
      <c r="AK860" s="1" t="n">
        <v>0</v>
      </c>
      <c r="AL860" s="1" t="n">
        <v>52850211</v>
      </c>
      <c r="AM860" s="1" t="n">
        <v>12108745</v>
      </c>
      <c r="AN860" s="1" t="n">
        <v>2841992699</v>
      </c>
      <c r="AO860" s="1" t="n">
        <v>906386</v>
      </c>
      <c r="AP860" s="1" t="n">
        <v>906386</v>
      </c>
      <c r="AQ860" s="1" t="n">
        <v>0</v>
      </c>
      <c r="AR860" s="1" t="n">
        <v>187874986</v>
      </c>
      <c r="AS860" s="1" t="n">
        <v>0</v>
      </c>
      <c r="AT860" s="1" t="n">
        <v>60314748</v>
      </c>
      <c r="AU860" s="1" t="n">
        <v>60314748</v>
      </c>
      <c r="AV860" s="1" t="n">
        <v>20010233</v>
      </c>
      <c r="AW860" s="1" t="n">
        <v>20010233</v>
      </c>
      <c r="AX860" s="1" t="n">
        <v>80324981</v>
      </c>
      <c r="AY860" s="1" t="n">
        <v>0</v>
      </c>
      <c r="AZ860" s="2" t="n">
        <v>56005034</v>
      </c>
      <c r="BA860" s="1" t="n">
        <v>20548000</v>
      </c>
      <c r="BB860" s="1" t="n">
        <v>0</v>
      </c>
      <c r="BC860" s="1" t="n">
        <v>76553034</v>
      </c>
      <c r="BD860" s="1" t="n">
        <v>9940000</v>
      </c>
      <c r="BE860" s="1" t="n">
        <v>3338160</v>
      </c>
      <c r="BF860" s="1" t="n">
        <v>1282100</v>
      </c>
      <c r="BG860" s="1" t="n">
        <v>66280079</v>
      </c>
      <c r="BH860" s="1" t="n">
        <v>798534083</v>
      </c>
      <c r="BI860" s="1" t="n">
        <v>12524764</v>
      </c>
      <c r="BJ860" s="1" t="n">
        <v>811058847</v>
      </c>
      <c r="BK860" s="1" t="n">
        <v>85310182</v>
      </c>
      <c r="BL860" s="1" t="n">
        <v>0</v>
      </c>
      <c r="BM860" s="1" t="n">
        <v>15050000</v>
      </c>
      <c r="BN860" s="1" t="n">
        <v>6270000</v>
      </c>
      <c r="BO860" s="1" t="n">
        <v>0</v>
      </c>
      <c r="BP860" s="1" t="n">
        <v>0</v>
      </c>
      <c r="BQ860" s="1" t="n">
        <v>917689029</v>
      </c>
      <c r="BR860" s="1" t="n">
        <v>827642280</v>
      </c>
      <c r="BS860" s="1" t="n">
        <v>58158556</v>
      </c>
      <c r="BT860" s="1" t="n">
        <v>0</v>
      </c>
      <c r="BU860" s="1" t="n">
        <v>885800836</v>
      </c>
      <c r="BV860" s="1" t="n">
        <v>4703558</v>
      </c>
      <c r="BW860" s="1" t="n">
        <v>1808193423</v>
      </c>
      <c r="BX860" s="1" t="n">
        <v>479846151</v>
      </c>
      <c r="BY860" s="1" t="n">
        <v>10025094</v>
      </c>
      <c r="BZ860" s="1" t="n">
        <v>489871245</v>
      </c>
      <c r="CA860" s="1" t="n">
        <v>164862781</v>
      </c>
      <c r="CB860" s="1" t="n">
        <v>40599474</v>
      </c>
      <c r="CC860" s="1" t="n">
        <v>196087449</v>
      </c>
      <c r="CD860" s="1" t="n">
        <v>1351</v>
      </c>
      <c r="CE860" s="1" t="n">
        <v>21602610</v>
      </c>
      <c r="CF860" s="1" t="n">
        <v>0</v>
      </c>
      <c r="CG860" s="1" t="n">
        <v>12845000</v>
      </c>
      <c r="CH860" s="1" t="n">
        <v>0</v>
      </c>
      <c r="CI860" s="1" t="n">
        <v>40742901</v>
      </c>
      <c r="CJ860" s="1" t="n">
        <v>0</v>
      </c>
      <c r="CK860" s="1" t="n">
        <v>2841086313</v>
      </c>
      <c r="CL860" s="1" t="n">
        <v>164862781</v>
      </c>
      <c r="CM860" s="1" t="n">
        <v>0</v>
      </c>
      <c r="CN860" s="1" t="n">
        <v>646897200</v>
      </c>
      <c r="CO860" s="1" t="n">
        <v>607558009</v>
      </c>
      <c r="CP860" s="1" t="n">
        <v>0</v>
      </c>
      <c r="CQ860" s="1" t="n">
        <v>0</v>
      </c>
      <c r="CR860" s="1" t="n">
        <v>39339191</v>
      </c>
      <c r="CS860" s="1" t="n">
        <v>0</v>
      </c>
      <c r="CT860" s="1" t="n">
        <v>176245128</v>
      </c>
      <c r="CU860" s="1" t="n">
        <v>24901297</v>
      </c>
      <c r="CV860" s="1" t="n">
        <v>0</v>
      </c>
      <c r="CW860" s="1" t="n">
        <v>4591742</v>
      </c>
      <c r="CX860" s="1" t="n">
        <v>146752089</v>
      </c>
      <c r="CY860" s="1" t="n">
        <v>0</v>
      </c>
      <c r="CZ860" s="1" t="n">
        <v>823142328</v>
      </c>
      <c r="DA860" s="1" t="n">
        <v>632459306</v>
      </c>
      <c r="DB860" s="1" t="n">
        <v>0</v>
      </c>
      <c r="DC860" s="1" t="n">
        <v>4591742</v>
      </c>
      <c r="DD860" s="1" t="n">
        <v>186091280</v>
      </c>
      <c r="DE860" s="1" t="n">
        <v>0</v>
      </c>
      <c r="DF860" s="1" t="n">
        <v>794158870</v>
      </c>
      <c r="DG860" s="1" t="n">
        <v>798534083</v>
      </c>
      <c r="DH860" s="1" t="n">
        <v>4375213</v>
      </c>
      <c r="DI860" s="1" t="n">
        <v>0</v>
      </c>
      <c r="DJ860" s="1" t="n">
        <v>0</v>
      </c>
      <c r="DK860" s="1" t="n">
        <v>794158870</v>
      </c>
      <c r="DL860" s="1" t="n">
        <v>798534083</v>
      </c>
      <c r="DM860" s="1" t="n">
        <v>4375213</v>
      </c>
      <c r="DN860" s="1" t="n">
        <v>0</v>
      </c>
      <c r="DO860" s="1" t="n">
        <v>0</v>
      </c>
      <c r="DP860" s="1" t="n">
        <v>12522865</v>
      </c>
      <c r="DQ860" s="1" t="n">
        <v>12524764</v>
      </c>
      <c r="DR860" s="1" t="n">
        <v>1899</v>
      </c>
      <c r="DS860" s="1" t="n">
        <v>0</v>
      </c>
      <c r="DT860" s="1" t="n">
        <v>0</v>
      </c>
      <c r="DU860" s="1" t="n">
        <v>12522865</v>
      </c>
      <c r="DV860" s="1" t="n">
        <v>12524764</v>
      </c>
      <c r="DW860" s="1" t="n">
        <v>1899</v>
      </c>
      <c r="DX860" s="1" t="n">
        <v>0</v>
      </c>
      <c r="DY860" s="1" t="n">
        <v>0</v>
      </c>
      <c r="DZ860" s="1" t="n">
        <v>85310182</v>
      </c>
      <c r="EA860" s="1" t="n">
        <v>85310182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21320000</v>
      </c>
      <c r="EK860" s="1" t="n">
        <v>21320000</v>
      </c>
      <c r="EL860" s="1" t="n">
        <v>0</v>
      </c>
      <c r="EM860" s="1" t="n">
        <v>0</v>
      </c>
      <c r="EN860" s="1" t="n">
        <v>0</v>
      </c>
      <c r="EO860" s="1" t="n">
        <v>479846151</v>
      </c>
      <c r="EP860" s="1" t="n">
        <v>479846151</v>
      </c>
      <c r="EQ860" s="1" t="n">
        <v>0</v>
      </c>
      <c r="ER860" s="1" t="n">
        <v>164862781</v>
      </c>
      <c r="ES860" s="1" t="n">
        <v>164862781</v>
      </c>
      <c r="ET860" s="1" t="n">
        <v>0</v>
      </c>
    </row>
    <row r="861" customFormat="false" ht="13.5" hidden="false" customHeight="false" outlineLevel="0" collapsed="false">
      <c r="A861" s="1" t="n">
        <f aca="false">IF(D861&gt;300,2,1)</f>
        <v>1</v>
      </c>
      <c r="B861" s="1" t="n">
        <v>20</v>
      </c>
      <c r="C861" s="1" t="s">
        <v>1010</v>
      </c>
      <c r="D861" s="1" t="n">
        <v>11</v>
      </c>
      <c r="E861" s="5" t="s">
        <v>1021</v>
      </c>
      <c r="F861" s="1" t="n">
        <v>1200595035</v>
      </c>
      <c r="G861" s="1" t="n">
        <v>128100433</v>
      </c>
      <c r="H861" s="1" t="n">
        <v>1328695468</v>
      </c>
      <c r="I861" s="1" t="n">
        <v>247001705</v>
      </c>
      <c r="J861" s="1" t="n">
        <v>20424931</v>
      </c>
      <c r="K861" s="1" t="n">
        <v>267426636</v>
      </c>
      <c r="L861" s="1" t="n">
        <v>1596122104</v>
      </c>
      <c r="M861" s="1" t="n">
        <v>0</v>
      </c>
      <c r="N861" s="1" t="n">
        <v>1075764577</v>
      </c>
      <c r="O861" s="1" t="n">
        <v>23800138</v>
      </c>
      <c r="P861" s="1" t="n">
        <v>355446000</v>
      </c>
      <c r="Q861" s="1" t="n">
        <v>47479000</v>
      </c>
      <c r="R861" s="1" t="n">
        <v>0</v>
      </c>
      <c r="S861" s="1" t="n">
        <v>0</v>
      </c>
      <c r="T861" s="1" t="n">
        <v>1502489715</v>
      </c>
      <c r="U861" s="1" t="n">
        <v>809191978</v>
      </c>
      <c r="V861" s="1" t="n">
        <v>23800138</v>
      </c>
      <c r="W861" s="1" t="n">
        <v>190037000</v>
      </c>
      <c r="X861" s="1" t="n">
        <v>16834000</v>
      </c>
      <c r="Y861" s="1" t="n">
        <v>0</v>
      </c>
      <c r="Z861" s="1" t="n">
        <v>0</v>
      </c>
      <c r="AA861" s="1" t="n">
        <v>105676335</v>
      </c>
      <c r="AB861" s="1" t="n">
        <v>422105402</v>
      </c>
      <c r="AC861" s="1" t="n">
        <v>97325640</v>
      </c>
      <c r="AD861" s="1" t="n">
        <v>27256121</v>
      </c>
      <c r="AE861" s="1" t="n">
        <v>0</v>
      </c>
      <c r="AF861" s="1" t="n">
        <v>69263847</v>
      </c>
      <c r="AG861" s="1" t="n">
        <v>12600000</v>
      </c>
      <c r="AH861" s="1" t="n">
        <v>2157200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27533191</v>
      </c>
      <c r="AN861" s="1" t="n">
        <v>4921807471</v>
      </c>
      <c r="AO861" s="1" t="n">
        <v>-93702833</v>
      </c>
      <c r="AP861" s="1" t="n">
        <v>0</v>
      </c>
      <c r="AQ861" s="1" t="n">
        <v>0</v>
      </c>
      <c r="AR861" s="1" t="n">
        <v>106373</v>
      </c>
      <c r="AS861" s="1" t="n">
        <v>0</v>
      </c>
      <c r="AT861" s="1" t="n">
        <v>128100433</v>
      </c>
      <c r="AU861" s="1" t="n">
        <v>128100433</v>
      </c>
      <c r="AV861" s="1" t="n">
        <v>20424931</v>
      </c>
      <c r="AW861" s="1" t="n">
        <v>20424931</v>
      </c>
      <c r="AX861" s="1" t="n">
        <v>148525364</v>
      </c>
      <c r="AY861" s="1" t="n">
        <v>0</v>
      </c>
      <c r="AZ861" s="2" t="n">
        <v>103748532</v>
      </c>
      <c r="BA861" s="1" t="n">
        <v>30549000</v>
      </c>
      <c r="BB861" s="1" t="n">
        <v>0</v>
      </c>
      <c r="BC861" s="1" t="n">
        <v>134297532</v>
      </c>
      <c r="BD861" s="1" t="n">
        <v>18631000</v>
      </c>
      <c r="BE861" s="1" t="n">
        <v>7156640</v>
      </c>
      <c r="BF861" s="1" t="n">
        <v>2369229</v>
      </c>
      <c r="BG861" s="1" t="n">
        <v>77570274</v>
      </c>
      <c r="BH861" s="1" t="n">
        <v>1955584193</v>
      </c>
      <c r="BI861" s="1" t="n">
        <v>32572654</v>
      </c>
      <c r="BJ861" s="1" t="n">
        <v>1988156847</v>
      </c>
      <c r="BK861" s="1" t="n">
        <v>192517402</v>
      </c>
      <c r="BL861" s="1" t="n">
        <v>0</v>
      </c>
      <c r="BM861" s="1" t="n">
        <v>18900000</v>
      </c>
      <c r="BN861" s="1" t="n">
        <v>16000000</v>
      </c>
      <c r="BO861" s="1" t="n">
        <v>0</v>
      </c>
      <c r="BP861" s="1" t="n">
        <v>15440413</v>
      </c>
      <c r="BQ861" s="1" t="n">
        <v>2231014662</v>
      </c>
      <c r="BR861" s="1" t="n">
        <v>853511209</v>
      </c>
      <c r="BS861" s="1" t="n">
        <v>68231124</v>
      </c>
      <c r="BT861" s="1" t="n">
        <v>0</v>
      </c>
      <c r="BU861" s="1" t="n">
        <v>921742333</v>
      </c>
      <c r="BV861" s="1" t="n">
        <v>7980751</v>
      </c>
      <c r="BW861" s="1" t="n">
        <v>3160737746</v>
      </c>
      <c r="BX861" s="1" t="n">
        <v>790813124</v>
      </c>
      <c r="BY861" s="1" t="n">
        <v>14650358</v>
      </c>
      <c r="BZ861" s="1" t="n">
        <v>805463482</v>
      </c>
      <c r="CA861" s="1" t="n">
        <v>305949501</v>
      </c>
      <c r="CB861" s="1" t="n">
        <v>95200552</v>
      </c>
      <c r="CC861" s="1" t="n">
        <v>446571682</v>
      </c>
      <c r="CD861" s="1" t="n">
        <v>1649</v>
      </c>
      <c r="CE861" s="1" t="n">
        <v>28605549</v>
      </c>
      <c r="CF861" s="1" t="n">
        <v>0</v>
      </c>
      <c r="CG861" s="1" t="n">
        <v>373</v>
      </c>
      <c r="CH861" s="1" t="n">
        <v>0</v>
      </c>
      <c r="CI861" s="1" t="n">
        <v>22567435</v>
      </c>
      <c r="CJ861" s="1" t="n">
        <v>72842061</v>
      </c>
      <c r="CK861" s="1" t="n">
        <v>5015510304</v>
      </c>
      <c r="CL861" s="1" t="n">
        <v>305949501</v>
      </c>
      <c r="CM861" s="1" t="n">
        <v>0</v>
      </c>
      <c r="CN861" s="1" t="n">
        <v>1390905330</v>
      </c>
      <c r="CO861" s="1" t="n">
        <v>1276354514</v>
      </c>
      <c r="CP861" s="1" t="n">
        <v>0</v>
      </c>
      <c r="CQ861" s="1" t="n">
        <v>0</v>
      </c>
      <c r="CR861" s="1" t="n">
        <v>114550816</v>
      </c>
      <c r="CS861" s="1" t="n">
        <v>0</v>
      </c>
      <c r="CT861" s="1" t="n">
        <v>349285579</v>
      </c>
      <c r="CU861" s="1" t="n">
        <v>52340954</v>
      </c>
      <c r="CV861" s="1" t="n">
        <v>0</v>
      </c>
      <c r="CW861" s="1" t="n">
        <v>17054242</v>
      </c>
      <c r="CX861" s="1" t="n">
        <v>279890383</v>
      </c>
      <c r="CY861" s="1" t="n">
        <v>0</v>
      </c>
      <c r="CZ861" s="1" t="n">
        <v>1740190909</v>
      </c>
      <c r="DA861" s="1" t="n">
        <v>1328695468</v>
      </c>
      <c r="DB861" s="1" t="n">
        <v>0</v>
      </c>
      <c r="DC861" s="1" t="n">
        <v>17054242</v>
      </c>
      <c r="DD861" s="1" t="n">
        <v>394441199</v>
      </c>
      <c r="DE861" s="1" t="n">
        <v>0</v>
      </c>
      <c r="DF861" s="1" t="n">
        <v>1950573827</v>
      </c>
      <c r="DG861" s="1" t="n">
        <v>1955584193</v>
      </c>
      <c r="DH861" s="1" t="n">
        <v>5010366</v>
      </c>
      <c r="DI861" s="1" t="n">
        <v>0</v>
      </c>
      <c r="DJ861" s="1" t="n">
        <v>0</v>
      </c>
      <c r="DK861" s="1" t="n">
        <v>1950573827</v>
      </c>
      <c r="DL861" s="1" t="n">
        <v>1955584193</v>
      </c>
      <c r="DM861" s="1" t="n">
        <v>5010366</v>
      </c>
      <c r="DN861" s="1" t="n">
        <v>0</v>
      </c>
      <c r="DO861" s="1" t="n">
        <v>0</v>
      </c>
      <c r="DP861" s="1" t="n">
        <v>32572654</v>
      </c>
      <c r="DQ861" s="1" t="n">
        <v>32572654</v>
      </c>
      <c r="DR861" s="1" t="n">
        <v>0</v>
      </c>
      <c r="DS861" s="1" t="n">
        <v>0</v>
      </c>
      <c r="DT861" s="1" t="n">
        <v>0</v>
      </c>
      <c r="DU861" s="1" t="n">
        <v>32572654</v>
      </c>
      <c r="DV861" s="1" t="n">
        <v>32572654</v>
      </c>
      <c r="DW861" s="1" t="n">
        <v>0</v>
      </c>
      <c r="DX861" s="1" t="n">
        <v>0</v>
      </c>
      <c r="DY861" s="1" t="n">
        <v>0</v>
      </c>
      <c r="DZ861" s="1" t="n">
        <v>192396942</v>
      </c>
      <c r="EA861" s="1" t="n">
        <v>192517402</v>
      </c>
      <c r="EB861" s="1" t="n">
        <v>12046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50340413</v>
      </c>
      <c r="EK861" s="1" t="n">
        <v>50340413</v>
      </c>
      <c r="EL861" s="1" t="n">
        <v>0</v>
      </c>
      <c r="EM861" s="1" t="n">
        <v>0</v>
      </c>
      <c r="EN861" s="1" t="n">
        <v>0</v>
      </c>
      <c r="EO861" s="1" t="n">
        <v>790813124</v>
      </c>
      <c r="EP861" s="1" t="n">
        <v>790813124</v>
      </c>
      <c r="EQ861" s="1" t="n">
        <v>0</v>
      </c>
      <c r="ER861" s="1" t="n">
        <v>305949501</v>
      </c>
      <c r="ES861" s="1" t="n">
        <v>305949501</v>
      </c>
      <c r="ET861" s="1" t="n">
        <v>0</v>
      </c>
    </row>
    <row r="862" customFormat="false" ht="13.5" hidden="false" customHeight="false" outlineLevel="0" collapsed="false">
      <c r="A862" s="1" t="n">
        <f aca="false">IF(D862&gt;300,2,1)</f>
        <v>1</v>
      </c>
      <c r="B862" s="1" t="n">
        <v>20</v>
      </c>
      <c r="C862" s="1" t="s">
        <v>1010</v>
      </c>
      <c r="D862" s="1" t="n">
        <v>12</v>
      </c>
      <c r="E862" s="5" t="s">
        <v>1022</v>
      </c>
      <c r="F862" s="1" t="n">
        <v>551483938</v>
      </c>
      <c r="G862" s="1" t="n">
        <v>42602903</v>
      </c>
      <c r="H862" s="1" t="n">
        <v>594086841</v>
      </c>
      <c r="I862" s="1" t="n">
        <v>207567294</v>
      </c>
      <c r="J862" s="1" t="n">
        <v>14660378</v>
      </c>
      <c r="K862" s="1" t="n">
        <v>222227672</v>
      </c>
      <c r="L862" s="1" t="n">
        <v>816314513</v>
      </c>
      <c r="M862" s="1" t="n">
        <v>0</v>
      </c>
      <c r="N862" s="1" t="n">
        <v>526021277</v>
      </c>
      <c r="O862" s="1" t="n">
        <v>8322808</v>
      </c>
      <c r="P862" s="1" t="n">
        <v>189329000</v>
      </c>
      <c r="Q862" s="1" t="n">
        <v>53879000</v>
      </c>
      <c r="R862" s="1" t="n">
        <v>0</v>
      </c>
      <c r="S862" s="1" t="n">
        <v>0</v>
      </c>
      <c r="T862" s="1" t="n">
        <v>777552085</v>
      </c>
      <c r="U862" s="1" t="n">
        <v>797948000</v>
      </c>
      <c r="V862" s="1" t="n">
        <v>8322808</v>
      </c>
      <c r="W862" s="1" t="n">
        <v>92509000</v>
      </c>
      <c r="X862" s="1" t="n">
        <v>15009000</v>
      </c>
      <c r="Y862" s="1" t="n">
        <v>0</v>
      </c>
      <c r="Z862" s="1" t="n">
        <v>0</v>
      </c>
      <c r="AA862" s="1" t="n">
        <v>57517534</v>
      </c>
      <c r="AB862" s="1" t="n">
        <v>260410593</v>
      </c>
      <c r="AC862" s="1" t="n">
        <v>92505300</v>
      </c>
      <c r="AD862" s="1" t="n">
        <v>21565048</v>
      </c>
      <c r="AE862" s="1" t="n">
        <v>0</v>
      </c>
      <c r="AF862" s="1" t="n">
        <v>0</v>
      </c>
      <c r="AG862" s="1" t="n">
        <v>7933000</v>
      </c>
      <c r="AH862" s="1" t="n">
        <v>11776000</v>
      </c>
      <c r="AI862" s="1" t="n">
        <v>31533186</v>
      </c>
      <c r="AJ862" s="1" t="n">
        <v>0</v>
      </c>
      <c r="AK862" s="1" t="n">
        <v>0</v>
      </c>
      <c r="AL862" s="1" t="n">
        <v>77819963</v>
      </c>
      <c r="AM862" s="1" t="n">
        <v>9508235</v>
      </c>
      <c r="AN862" s="1" t="n">
        <v>3078224265</v>
      </c>
      <c r="AO862" s="1" t="n">
        <v>123668827</v>
      </c>
      <c r="AP862" s="1" t="n">
        <v>123668827</v>
      </c>
      <c r="AQ862" s="1" t="n">
        <v>0</v>
      </c>
      <c r="AR862" s="1" t="n">
        <v>320122817</v>
      </c>
      <c r="AS862" s="1" t="n">
        <v>0</v>
      </c>
      <c r="AT862" s="1" t="n">
        <v>42602903</v>
      </c>
      <c r="AU862" s="1" t="n">
        <v>42602903</v>
      </c>
      <c r="AV862" s="1" t="n">
        <v>14660378</v>
      </c>
      <c r="AW862" s="1" t="n">
        <v>14660378</v>
      </c>
      <c r="AX862" s="1" t="n">
        <v>57263281</v>
      </c>
      <c r="AY862" s="1" t="n">
        <v>0</v>
      </c>
      <c r="AZ862" s="2" t="n">
        <v>50890653</v>
      </c>
      <c r="BA862" s="1" t="n">
        <v>17847000</v>
      </c>
      <c r="BB862" s="1" t="n">
        <v>0</v>
      </c>
      <c r="BC862" s="1" t="n">
        <v>68737653</v>
      </c>
      <c r="BD862" s="1" t="n">
        <v>9070000</v>
      </c>
      <c r="BE862" s="1" t="n">
        <v>5362200</v>
      </c>
      <c r="BF862" s="1" t="n">
        <v>1253700</v>
      </c>
      <c r="BG862" s="1" t="n">
        <v>36479816</v>
      </c>
      <c r="BH862" s="1" t="n">
        <v>945176636</v>
      </c>
      <c r="BI862" s="1" t="n">
        <v>7382274</v>
      </c>
      <c r="BJ862" s="1" t="n">
        <v>952558910</v>
      </c>
      <c r="BK862" s="1" t="n">
        <v>116049178</v>
      </c>
      <c r="BL862" s="1" t="n">
        <v>0</v>
      </c>
      <c r="BM862" s="1" t="n">
        <v>11900000</v>
      </c>
      <c r="BN862" s="1" t="n">
        <v>6960000</v>
      </c>
      <c r="BO862" s="1" t="n">
        <v>0</v>
      </c>
      <c r="BP862" s="1" t="n">
        <v>0</v>
      </c>
      <c r="BQ862" s="1" t="n">
        <v>1087468088</v>
      </c>
      <c r="BR862" s="1" t="n">
        <v>834670648</v>
      </c>
      <c r="BS862" s="1" t="n">
        <v>63530741</v>
      </c>
      <c r="BT862" s="1" t="n">
        <v>0</v>
      </c>
      <c r="BU862" s="1" t="n">
        <v>898201389</v>
      </c>
      <c r="BV862" s="1" t="n">
        <v>4487310</v>
      </c>
      <c r="BW862" s="1" t="n">
        <v>1990156787</v>
      </c>
      <c r="BX862" s="1" t="n">
        <v>471903105</v>
      </c>
      <c r="BY862" s="1" t="n">
        <v>11713847</v>
      </c>
      <c r="BZ862" s="1" t="n">
        <v>483616952</v>
      </c>
      <c r="CA862" s="1" t="n">
        <v>149900283</v>
      </c>
      <c r="CB862" s="1" t="n">
        <v>33291234</v>
      </c>
      <c r="CC862" s="1" t="n">
        <v>220151021</v>
      </c>
      <c r="CD862" s="1" t="n">
        <v>1649</v>
      </c>
      <c r="CE862" s="1" t="n">
        <v>15880912</v>
      </c>
      <c r="CF862" s="1" t="n">
        <v>9416000</v>
      </c>
      <c r="CG862" s="1" t="n">
        <v>1005291</v>
      </c>
      <c r="CH862" s="1" t="n">
        <v>0</v>
      </c>
      <c r="CI862" s="1" t="n">
        <v>14655493</v>
      </c>
      <c r="CJ862" s="1" t="n">
        <v>0</v>
      </c>
      <c r="CK862" s="1" t="n">
        <v>2954555438</v>
      </c>
      <c r="CL862" s="1" t="n">
        <v>149900283</v>
      </c>
      <c r="CM862" s="1" t="n">
        <v>0</v>
      </c>
      <c r="CN862" s="1" t="n">
        <v>613074187</v>
      </c>
      <c r="CO862" s="1" t="n">
        <v>573299341</v>
      </c>
      <c r="CP862" s="1" t="n">
        <v>0</v>
      </c>
      <c r="CQ862" s="1" t="n">
        <v>0</v>
      </c>
      <c r="CR862" s="1" t="n">
        <v>39774846</v>
      </c>
      <c r="CS862" s="1" t="n">
        <v>0</v>
      </c>
      <c r="CT862" s="1" t="n">
        <v>150602548</v>
      </c>
      <c r="CU862" s="1" t="n">
        <v>20787500</v>
      </c>
      <c r="CV862" s="1" t="n">
        <v>0</v>
      </c>
      <c r="CW862" s="1" t="n">
        <v>6201754</v>
      </c>
      <c r="CX862" s="1" t="n">
        <v>123613294</v>
      </c>
      <c r="CY862" s="1" t="n">
        <v>0</v>
      </c>
      <c r="CZ862" s="1" t="n">
        <v>763676735</v>
      </c>
      <c r="DA862" s="1" t="n">
        <v>594086841</v>
      </c>
      <c r="DB862" s="1" t="n">
        <v>0</v>
      </c>
      <c r="DC862" s="1" t="n">
        <v>6201754</v>
      </c>
      <c r="DD862" s="1" t="n">
        <v>163388140</v>
      </c>
      <c r="DE862" s="1" t="n">
        <v>0</v>
      </c>
      <c r="DF862" s="1" t="n">
        <v>944478936</v>
      </c>
      <c r="DG862" s="1" t="n">
        <v>945176636</v>
      </c>
      <c r="DH862" s="1" t="n">
        <v>697700</v>
      </c>
      <c r="DI862" s="1" t="n">
        <v>0</v>
      </c>
      <c r="DJ862" s="1" t="n">
        <v>0</v>
      </c>
      <c r="DK862" s="1" t="n">
        <v>944478936</v>
      </c>
      <c r="DL862" s="1" t="n">
        <v>945176636</v>
      </c>
      <c r="DM862" s="1" t="n">
        <v>697700</v>
      </c>
      <c r="DN862" s="1" t="n">
        <v>0</v>
      </c>
      <c r="DO862" s="1" t="n">
        <v>0</v>
      </c>
      <c r="DP862" s="1" t="n">
        <v>7380888</v>
      </c>
      <c r="DQ862" s="1" t="n">
        <v>7382274</v>
      </c>
      <c r="DR862" s="1" t="n">
        <v>1386</v>
      </c>
      <c r="DS862" s="1" t="n">
        <v>0</v>
      </c>
      <c r="DT862" s="1" t="n">
        <v>0</v>
      </c>
      <c r="DU862" s="1" t="n">
        <v>7380888</v>
      </c>
      <c r="DV862" s="1" t="n">
        <v>7382274</v>
      </c>
      <c r="DW862" s="1" t="n">
        <v>1386</v>
      </c>
      <c r="DX862" s="1" t="n">
        <v>0</v>
      </c>
      <c r="DY862" s="1" t="n">
        <v>0</v>
      </c>
      <c r="DZ862" s="1" t="n">
        <v>116049178</v>
      </c>
      <c r="EA862" s="1" t="n">
        <v>116049178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18860000</v>
      </c>
      <c r="EK862" s="1" t="n">
        <v>18860000</v>
      </c>
      <c r="EL862" s="1" t="n">
        <v>0</v>
      </c>
      <c r="EM862" s="1" t="n">
        <v>0</v>
      </c>
      <c r="EN862" s="1" t="n">
        <v>0</v>
      </c>
      <c r="EO862" s="1" t="n">
        <v>471903105</v>
      </c>
      <c r="EP862" s="1" t="n">
        <v>471903105</v>
      </c>
      <c r="EQ862" s="1" t="n">
        <v>0</v>
      </c>
      <c r="ER862" s="1" t="n">
        <v>149900283</v>
      </c>
      <c r="ES862" s="1" t="n">
        <v>149900283</v>
      </c>
      <c r="ET862" s="1" t="n">
        <v>0</v>
      </c>
    </row>
    <row r="863" customFormat="false" ht="13.5" hidden="false" customHeight="false" outlineLevel="0" collapsed="false">
      <c r="A863" s="1" t="n">
        <f aca="false">IF(D863&gt;300,2,1)</f>
        <v>1</v>
      </c>
      <c r="B863" s="1" t="n">
        <v>20</v>
      </c>
      <c r="C863" s="1" t="s">
        <v>1010</v>
      </c>
      <c r="D863" s="1" t="n">
        <v>13</v>
      </c>
      <c r="E863" s="5" t="s">
        <v>1023</v>
      </c>
      <c r="F863" s="1" t="n">
        <v>489618644</v>
      </c>
      <c r="G863" s="1" t="n">
        <v>54099867</v>
      </c>
      <c r="H863" s="1" t="n">
        <v>543718511</v>
      </c>
      <c r="I863" s="1" t="n">
        <v>124663385</v>
      </c>
      <c r="J863" s="1" t="n">
        <v>12767109</v>
      </c>
      <c r="K863" s="1" t="n">
        <v>137430494</v>
      </c>
      <c r="L863" s="1" t="n">
        <v>681149005</v>
      </c>
      <c r="M863" s="1" t="n">
        <v>0</v>
      </c>
      <c r="N863" s="1" t="n">
        <v>506443259</v>
      </c>
      <c r="O863" s="1" t="n">
        <v>9530417</v>
      </c>
      <c r="P863" s="1" t="n">
        <v>209912000</v>
      </c>
      <c r="Q863" s="1" t="n">
        <v>44820000</v>
      </c>
      <c r="R863" s="1" t="n">
        <v>0</v>
      </c>
      <c r="S863" s="1" t="n">
        <v>0</v>
      </c>
      <c r="T863" s="1" t="n">
        <v>770705676</v>
      </c>
      <c r="U863" s="1" t="n">
        <v>443560446</v>
      </c>
      <c r="V863" s="1" t="n">
        <v>9530417</v>
      </c>
      <c r="W863" s="1" t="n">
        <v>87698000</v>
      </c>
      <c r="X863" s="1" t="n">
        <v>7789000</v>
      </c>
      <c r="Y863" s="1" t="n">
        <v>0</v>
      </c>
      <c r="Z863" s="1" t="n">
        <v>0</v>
      </c>
      <c r="AA863" s="1" t="n">
        <v>50740986</v>
      </c>
      <c r="AB863" s="1" t="n">
        <v>254411297</v>
      </c>
      <c r="AC863" s="1" t="n">
        <v>54020400</v>
      </c>
      <c r="AD863" s="1" t="n">
        <v>17255710</v>
      </c>
      <c r="AE863" s="1" t="n">
        <v>0</v>
      </c>
      <c r="AF863" s="1" t="n">
        <v>30806564</v>
      </c>
      <c r="AG863" s="1" t="n">
        <v>7000000</v>
      </c>
      <c r="AH863" s="1" t="n">
        <v>10438123</v>
      </c>
      <c r="AI863" s="1" t="n">
        <v>0</v>
      </c>
      <c r="AJ863" s="1" t="n">
        <v>0</v>
      </c>
      <c r="AK863" s="1" t="n">
        <v>0</v>
      </c>
      <c r="AL863" s="1" t="n">
        <v>239437089</v>
      </c>
      <c r="AM863" s="1" t="n">
        <v>2310988</v>
      </c>
      <c r="AN863" s="1" t="n">
        <v>2666853701</v>
      </c>
      <c r="AO863" s="1" t="n">
        <v>112577759</v>
      </c>
      <c r="AP863" s="1" t="n">
        <v>112577759</v>
      </c>
      <c r="AQ863" s="1" t="n">
        <v>0</v>
      </c>
      <c r="AR863" s="1" t="n">
        <v>511931686</v>
      </c>
      <c r="AS863" s="1" t="n">
        <v>0</v>
      </c>
      <c r="AT863" s="1" t="n">
        <v>54099867</v>
      </c>
      <c r="AU863" s="1" t="n">
        <v>54099867</v>
      </c>
      <c r="AV863" s="1" t="n">
        <v>12767109</v>
      </c>
      <c r="AW863" s="1" t="n">
        <v>12767109</v>
      </c>
      <c r="AX863" s="1" t="n">
        <v>66866976</v>
      </c>
      <c r="AY863" s="1" t="n">
        <v>0</v>
      </c>
      <c r="AZ863" s="2" t="n">
        <v>46057281</v>
      </c>
      <c r="BA863" s="1" t="n">
        <v>17139000</v>
      </c>
      <c r="BB863" s="1" t="n">
        <v>0</v>
      </c>
      <c r="BC863" s="1" t="n">
        <v>63196281</v>
      </c>
      <c r="BD863" s="1" t="n">
        <v>8368000</v>
      </c>
      <c r="BE863" s="1" t="n">
        <v>4492400</v>
      </c>
      <c r="BF863" s="1" t="n">
        <v>1413519</v>
      </c>
      <c r="BG863" s="1" t="n">
        <v>52263077</v>
      </c>
      <c r="BH863" s="1" t="n">
        <v>935730308</v>
      </c>
      <c r="BI863" s="1" t="n">
        <v>7815930</v>
      </c>
      <c r="BJ863" s="1" t="n">
        <v>943546238</v>
      </c>
      <c r="BK863" s="1" t="n">
        <v>110940572</v>
      </c>
      <c r="BL863" s="1" t="n">
        <v>0</v>
      </c>
      <c r="BM863" s="1" t="n">
        <v>10500000</v>
      </c>
      <c r="BN863" s="1" t="n">
        <v>6360000</v>
      </c>
      <c r="BO863" s="1" t="n">
        <v>0</v>
      </c>
      <c r="BP863" s="1" t="n">
        <v>4565</v>
      </c>
      <c r="BQ863" s="1" t="n">
        <v>1071351375</v>
      </c>
      <c r="BR863" s="1" t="n">
        <v>445204205</v>
      </c>
      <c r="BS863" s="1" t="n">
        <v>35236840</v>
      </c>
      <c r="BT863" s="1" t="n">
        <v>0</v>
      </c>
      <c r="BU863" s="1" t="n">
        <v>480441045</v>
      </c>
      <c r="BV863" s="1" t="n">
        <v>3106638</v>
      </c>
      <c r="BW863" s="1" t="n">
        <v>1554899058</v>
      </c>
      <c r="BX863" s="1" t="n">
        <v>331619255</v>
      </c>
      <c r="BY863" s="1" t="n">
        <v>7555604</v>
      </c>
      <c r="BZ863" s="1" t="n">
        <v>339174859</v>
      </c>
      <c r="CA863" s="1" t="n">
        <v>136061950</v>
      </c>
      <c r="CB863" s="1" t="n">
        <v>38121671</v>
      </c>
      <c r="CC863" s="1" t="n">
        <v>224001500</v>
      </c>
      <c r="CD863" s="1" t="n">
        <v>1096</v>
      </c>
      <c r="CE863" s="1" t="n">
        <v>5942839</v>
      </c>
      <c r="CF863" s="1" t="n">
        <v>0</v>
      </c>
      <c r="CG863" s="1" t="n">
        <v>200183205</v>
      </c>
      <c r="CH863" s="1" t="n">
        <v>0</v>
      </c>
      <c r="CI863" s="1" t="n">
        <v>3626687</v>
      </c>
      <c r="CJ863" s="1" t="n">
        <v>0</v>
      </c>
      <c r="CK863" s="1" t="n">
        <v>2554275942</v>
      </c>
      <c r="CL863" s="1" t="n">
        <v>136061950</v>
      </c>
      <c r="CM863" s="1" t="n">
        <v>0</v>
      </c>
      <c r="CN863" s="1" t="n">
        <v>547548080</v>
      </c>
      <c r="CO863" s="1" t="n">
        <v>517573670</v>
      </c>
      <c r="CP863" s="1" t="n">
        <v>0</v>
      </c>
      <c r="CQ863" s="1" t="n">
        <v>0</v>
      </c>
      <c r="CR863" s="1" t="n">
        <v>29974410</v>
      </c>
      <c r="CS863" s="1" t="n">
        <v>0</v>
      </c>
      <c r="CT863" s="1" t="n">
        <v>104381405</v>
      </c>
      <c r="CU863" s="1" t="n">
        <v>26144841</v>
      </c>
      <c r="CV863" s="1" t="n">
        <v>0</v>
      </c>
      <c r="CW863" s="1" t="n">
        <v>5891650</v>
      </c>
      <c r="CX863" s="1" t="n">
        <v>72344914</v>
      </c>
      <c r="CY863" s="1" t="n">
        <v>0</v>
      </c>
      <c r="CZ863" s="1" t="n">
        <v>651929485</v>
      </c>
      <c r="DA863" s="1" t="n">
        <v>543718511</v>
      </c>
      <c r="DB863" s="1" t="n">
        <v>0</v>
      </c>
      <c r="DC863" s="1" t="n">
        <v>5891650</v>
      </c>
      <c r="DD863" s="1" t="n">
        <v>102319324</v>
      </c>
      <c r="DE863" s="1" t="n">
        <v>0</v>
      </c>
      <c r="DF863" s="1" t="n">
        <v>935013797</v>
      </c>
      <c r="DG863" s="1" t="n">
        <v>935730308</v>
      </c>
      <c r="DH863" s="1" t="n">
        <v>716511</v>
      </c>
      <c r="DI863" s="1" t="n">
        <v>0</v>
      </c>
      <c r="DJ863" s="1" t="n">
        <v>0</v>
      </c>
      <c r="DK863" s="1" t="n">
        <v>935013797</v>
      </c>
      <c r="DL863" s="1" t="n">
        <v>935730308</v>
      </c>
      <c r="DM863" s="1" t="n">
        <v>716511</v>
      </c>
      <c r="DN863" s="1" t="n">
        <v>0</v>
      </c>
      <c r="DO863" s="1" t="n">
        <v>0</v>
      </c>
      <c r="DP863" s="1" t="n">
        <v>7815930</v>
      </c>
      <c r="DQ863" s="1" t="n">
        <v>7815930</v>
      </c>
      <c r="DR863" s="1" t="n">
        <v>0</v>
      </c>
      <c r="DS863" s="1" t="n">
        <v>0</v>
      </c>
      <c r="DT863" s="1" t="n">
        <v>0</v>
      </c>
      <c r="DU863" s="1" t="n">
        <v>7815930</v>
      </c>
      <c r="DV863" s="1" t="n">
        <v>7815930</v>
      </c>
      <c r="DW863" s="1" t="n">
        <v>0</v>
      </c>
      <c r="DX863" s="1" t="n">
        <v>0</v>
      </c>
      <c r="DY863" s="1" t="n">
        <v>0</v>
      </c>
      <c r="DZ863" s="1" t="n">
        <v>110940572</v>
      </c>
      <c r="EA863" s="1" t="n">
        <v>110940572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16864565</v>
      </c>
      <c r="EK863" s="1" t="n">
        <v>16864565</v>
      </c>
      <c r="EL863" s="1" t="n">
        <v>0</v>
      </c>
      <c r="EM863" s="1" t="n">
        <v>0</v>
      </c>
      <c r="EN863" s="1" t="n">
        <v>0</v>
      </c>
      <c r="EO863" s="1" t="n">
        <v>331619255</v>
      </c>
      <c r="EP863" s="1" t="n">
        <v>331619255</v>
      </c>
      <c r="EQ863" s="1" t="n">
        <v>0</v>
      </c>
      <c r="ER863" s="1" t="n">
        <v>136061950</v>
      </c>
      <c r="ES863" s="1" t="n">
        <v>136061950</v>
      </c>
      <c r="ET863" s="1" t="n">
        <v>0</v>
      </c>
    </row>
    <row r="864" customFormat="false" ht="13.5" hidden="false" customHeight="false" outlineLevel="0" collapsed="false">
      <c r="A864" s="1" t="n">
        <f aca="false">IF(D864&gt;300,2,1)</f>
        <v>1</v>
      </c>
      <c r="B864" s="1" t="n">
        <v>20</v>
      </c>
      <c r="C864" s="1" t="s">
        <v>1010</v>
      </c>
      <c r="D864" s="1" t="n">
        <v>14</v>
      </c>
      <c r="E864" s="5" t="s">
        <v>1024</v>
      </c>
      <c r="F864" s="1" t="n">
        <v>986044146</v>
      </c>
      <c r="G864" s="1" t="n">
        <v>88388796</v>
      </c>
      <c r="H864" s="1" t="n">
        <v>1074432942</v>
      </c>
      <c r="I864" s="1" t="n">
        <v>403773375</v>
      </c>
      <c r="J864" s="1" t="n">
        <v>35529465</v>
      </c>
      <c r="K864" s="1" t="n">
        <v>439302840</v>
      </c>
      <c r="L864" s="1" t="n">
        <v>1513735782</v>
      </c>
      <c r="M864" s="1" t="n">
        <v>0</v>
      </c>
      <c r="N864" s="1" t="n">
        <v>764844786</v>
      </c>
      <c r="O864" s="1" t="n">
        <v>18460636</v>
      </c>
      <c r="P864" s="1" t="n">
        <v>135443000</v>
      </c>
      <c r="Q864" s="1" t="n">
        <v>140755000</v>
      </c>
      <c r="R864" s="1" t="n">
        <v>0</v>
      </c>
      <c r="S864" s="1" t="n">
        <v>0</v>
      </c>
      <c r="T864" s="1" t="n">
        <v>1059503422</v>
      </c>
      <c r="U864" s="1" t="n">
        <v>1090490000</v>
      </c>
      <c r="V864" s="1" t="n">
        <v>18460636</v>
      </c>
      <c r="W864" s="1" t="n">
        <v>137029000</v>
      </c>
      <c r="X864" s="1" t="n">
        <v>26731000</v>
      </c>
      <c r="Y864" s="1" t="n">
        <v>0</v>
      </c>
      <c r="Z864" s="1" t="n">
        <v>0</v>
      </c>
      <c r="AA864" s="1" t="n">
        <v>72074791</v>
      </c>
      <c r="AB864" s="1" t="n">
        <v>320216731</v>
      </c>
      <c r="AC864" s="1" t="n">
        <v>81063340</v>
      </c>
      <c r="AD864" s="1" t="n">
        <v>26976493</v>
      </c>
      <c r="AE864" s="1" t="n">
        <v>0</v>
      </c>
      <c r="AF864" s="1" t="n">
        <v>82355580</v>
      </c>
      <c r="AG864" s="1" t="n">
        <v>15833333</v>
      </c>
      <c r="AH864" s="1" t="n">
        <v>20265835</v>
      </c>
      <c r="AI864" s="1" t="n">
        <v>9223949</v>
      </c>
      <c r="AJ864" s="1" t="n">
        <v>0</v>
      </c>
      <c r="AK864" s="1" t="n">
        <v>0</v>
      </c>
      <c r="AL864" s="1" t="n">
        <v>254813166</v>
      </c>
      <c r="AM864" s="1" t="n">
        <v>14296197</v>
      </c>
      <c r="AN864" s="1" t="n">
        <v>4743069255</v>
      </c>
      <c r="AO864" s="1" t="n">
        <v>257567840</v>
      </c>
      <c r="AP864" s="1" t="n">
        <v>257567840</v>
      </c>
      <c r="AQ864" s="1" t="n">
        <v>0</v>
      </c>
      <c r="AR864" s="1" t="n">
        <v>311009693</v>
      </c>
      <c r="AS864" s="1" t="n">
        <v>0</v>
      </c>
      <c r="AT864" s="1" t="n">
        <v>88388796</v>
      </c>
      <c r="AU864" s="1" t="n">
        <v>88388796</v>
      </c>
      <c r="AV864" s="1" t="n">
        <v>35529465</v>
      </c>
      <c r="AW864" s="1" t="n">
        <v>35529465</v>
      </c>
      <c r="AX864" s="1" t="n">
        <v>123918261</v>
      </c>
      <c r="AY864" s="1" t="n">
        <v>0</v>
      </c>
      <c r="AZ864" s="2" t="n">
        <v>92799046</v>
      </c>
      <c r="BA864" s="1" t="n">
        <v>22968000</v>
      </c>
      <c r="BB864" s="1" t="n">
        <v>0</v>
      </c>
      <c r="BC864" s="1" t="n">
        <v>115767046</v>
      </c>
      <c r="BD864" s="1" t="n">
        <v>16581000</v>
      </c>
      <c r="BE864" s="1" t="n">
        <v>6076040</v>
      </c>
      <c r="BF864" s="1" t="n">
        <v>1831102</v>
      </c>
      <c r="BG864" s="1" t="n">
        <v>96309688</v>
      </c>
      <c r="BH864" s="1" t="n">
        <v>1386675688</v>
      </c>
      <c r="BI864" s="1" t="n">
        <v>13157117</v>
      </c>
      <c r="BJ864" s="1" t="n">
        <v>1399832805</v>
      </c>
      <c r="BK864" s="1" t="n">
        <v>148685044</v>
      </c>
      <c r="BL864" s="1" t="n">
        <v>0</v>
      </c>
      <c r="BM864" s="1" t="n">
        <v>23750000</v>
      </c>
      <c r="BN864" s="1" t="n">
        <v>17900000</v>
      </c>
      <c r="BO864" s="1" t="n">
        <v>0</v>
      </c>
      <c r="BP864" s="1" t="n">
        <v>0</v>
      </c>
      <c r="BQ864" s="1" t="n">
        <v>1590167849</v>
      </c>
      <c r="BR864" s="1" t="n">
        <v>1202833055</v>
      </c>
      <c r="BS864" s="1" t="n">
        <v>99453288</v>
      </c>
      <c r="BT864" s="1" t="n">
        <v>0</v>
      </c>
      <c r="BU864" s="1" t="n">
        <v>1302286343</v>
      </c>
      <c r="BV864" s="1" t="n">
        <v>6805819</v>
      </c>
      <c r="BW864" s="1" t="n">
        <v>2899260011</v>
      </c>
      <c r="BX864" s="1" t="n">
        <v>657715451</v>
      </c>
      <c r="BY864" s="1" t="n">
        <v>12049983</v>
      </c>
      <c r="BZ864" s="1" t="n">
        <v>669765434</v>
      </c>
      <c r="CA864" s="1" t="n">
        <v>273450774</v>
      </c>
      <c r="CB864" s="1" t="n">
        <v>73842545</v>
      </c>
      <c r="CC864" s="1" t="n">
        <v>348305290</v>
      </c>
      <c r="CD864" s="1" t="n">
        <v>2669</v>
      </c>
      <c r="CE864" s="1" t="n">
        <v>17959396</v>
      </c>
      <c r="CF864" s="1" t="n">
        <v>58994000</v>
      </c>
      <c r="CG864" s="1" t="n">
        <v>1235467</v>
      </c>
      <c r="CH864" s="1" t="n">
        <v>0</v>
      </c>
      <c r="CI864" s="1" t="n">
        <v>46376141</v>
      </c>
      <c r="CJ864" s="1" t="n">
        <v>0</v>
      </c>
      <c r="CK864" s="1" t="n">
        <v>4485501415</v>
      </c>
      <c r="CL864" s="1" t="n">
        <v>273450774</v>
      </c>
      <c r="CM864" s="1" t="n">
        <v>0</v>
      </c>
      <c r="CN864" s="1" t="n">
        <v>1105241402</v>
      </c>
      <c r="CO864" s="1" t="n">
        <v>1013760373</v>
      </c>
      <c r="CP864" s="1" t="n">
        <v>0</v>
      </c>
      <c r="CQ864" s="1" t="n">
        <v>0</v>
      </c>
      <c r="CR864" s="1" t="n">
        <v>91481029</v>
      </c>
      <c r="CS864" s="1" t="n">
        <v>0</v>
      </c>
      <c r="CT864" s="1" t="n">
        <v>394719834</v>
      </c>
      <c r="CU864" s="1" t="n">
        <v>60672569</v>
      </c>
      <c r="CV864" s="1" t="n">
        <v>0</v>
      </c>
      <c r="CW864" s="1" t="n">
        <v>16953205</v>
      </c>
      <c r="CX864" s="1" t="n">
        <v>317094060</v>
      </c>
      <c r="CY864" s="1" t="n">
        <v>0</v>
      </c>
      <c r="CZ864" s="1" t="n">
        <v>1499961236</v>
      </c>
      <c r="DA864" s="1" t="n">
        <v>1074432942</v>
      </c>
      <c r="DB864" s="1" t="n">
        <v>0</v>
      </c>
      <c r="DC864" s="1" t="n">
        <v>16953205</v>
      </c>
      <c r="DD864" s="1" t="n">
        <v>408575089</v>
      </c>
      <c r="DE864" s="1" t="n">
        <v>0</v>
      </c>
      <c r="DF864" s="1" t="n">
        <v>1381329279</v>
      </c>
      <c r="DG864" s="1" t="n">
        <v>1386675688</v>
      </c>
      <c r="DH864" s="1" t="n">
        <v>5346409</v>
      </c>
      <c r="DI864" s="1" t="n">
        <v>0</v>
      </c>
      <c r="DJ864" s="1" t="n">
        <v>0</v>
      </c>
      <c r="DK864" s="1" t="n">
        <v>1381329279</v>
      </c>
      <c r="DL864" s="1" t="n">
        <v>1386675688</v>
      </c>
      <c r="DM864" s="1" t="n">
        <v>5346409</v>
      </c>
      <c r="DN864" s="1" t="n">
        <v>0</v>
      </c>
      <c r="DO864" s="1" t="n">
        <v>0</v>
      </c>
      <c r="DP864" s="1" t="n">
        <v>13118814</v>
      </c>
      <c r="DQ864" s="1" t="n">
        <v>13157117</v>
      </c>
      <c r="DR864" s="1" t="n">
        <v>38303</v>
      </c>
      <c r="DS864" s="1" t="n">
        <v>0</v>
      </c>
      <c r="DT864" s="1" t="n">
        <v>0</v>
      </c>
      <c r="DU864" s="1" t="n">
        <v>13118814</v>
      </c>
      <c r="DV864" s="1" t="n">
        <v>13157117</v>
      </c>
      <c r="DW864" s="1" t="n">
        <v>38303</v>
      </c>
      <c r="DX864" s="1" t="n">
        <v>0</v>
      </c>
      <c r="DY864" s="1" t="n">
        <v>0</v>
      </c>
      <c r="DZ864" s="1" t="n">
        <v>148685044</v>
      </c>
      <c r="EA864" s="1" t="n">
        <v>148685044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41650000</v>
      </c>
      <c r="EK864" s="1" t="n">
        <v>41650000</v>
      </c>
      <c r="EL864" s="1" t="n">
        <v>0</v>
      </c>
      <c r="EM864" s="1" t="n">
        <v>0</v>
      </c>
      <c r="EN864" s="1" t="n">
        <v>0</v>
      </c>
      <c r="EO864" s="1" t="n">
        <v>657715451</v>
      </c>
      <c r="EP864" s="1" t="n">
        <v>657715451</v>
      </c>
      <c r="EQ864" s="1" t="n">
        <v>0</v>
      </c>
      <c r="ER864" s="1" t="n">
        <v>273450774</v>
      </c>
      <c r="ES864" s="1" t="n">
        <v>273450774</v>
      </c>
      <c r="ET864" s="1" t="n">
        <v>0</v>
      </c>
    </row>
    <row r="865" customFormat="false" ht="13.5" hidden="false" customHeight="false" outlineLevel="0" collapsed="false">
      <c r="A865" s="1" t="n">
        <f aca="false">IF(D865&gt;300,2,1)</f>
        <v>1</v>
      </c>
      <c r="B865" s="1" t="n">
        <v>20</v>
      </c>
      <c r="C865" s="1" t="s">
        <v>1010</v>
      </c>
      <c r="D865" s="1" t="n">
        <v>15</v>
      </c>
      <c r="E865" s="5" t="s">
        <v>1025</v>
      </c>
      <c r="F865" s="1" t="n">
        <v>1310354246</v>
      </c>
      <c r="G865" s="1" t="n">
        <v>106161452</v>
      </c>
      <c r="H865" s="1" t="n">
        <v>1416515698</v>
      </c>
      <c r="I865" s="1" t="n">
        <v>474505490</v>
      </c>
      <c r="J865" s="1" t="n">
        <v>37805138</v>
      </c>
      <c r="K865" s="1" t="n">
        <v>512310628</v>
      </c>
      <c r="L865" s="1" t="n">
        <v>1928826326</v>
      </c>
      <c r="M865" s="1" t="n">
        <v>0</v>
      </c>
      <c r="N865" s="1" t="n">
        <v>1044531191</v>
      </c>
      <c r="O865" s="1" t="n">
        <v>22815288</v>
      </c>
      <c r="P865" s="1" t="n">
        <v>221544000</v>
      </c>
      <c r="Q865" s="1" t="n">
        <v>76913000</v>
      </c>
      <c r="R865" s="1" t="n">
        <v>0</v>
      </c>
      <c r="S865" s="1" t="n">
        <v>0</v>
      </c>
      <c r="T865" s="1" t="n">
        <v>1365803479</v>
      </c>
      <c r="U865" s="1" t="n">
        <v>1513201775</v>
      </c>
      <c r="V865" s="1" t="n">
        <v>22815288</v>
      </c>
      <c r="W865" s="1" t="n">
        <v>185615000</v>
      </c>
      <c r="X865" s="1" t="n">
        <v>16684000</v>
      </c>
      <c r="Y865" s="1" t="n">
        <v>0</v>
      </c>
      <c r="Z865" s="1" t="n">
        <v>0</v>
      </c>
      <c r="AA865" s="1" t="n">
        <v>96567555</v>
      </c>
      <c r="AB865" s="1" t="n">
        <v>439898763</v>
      </c>
      <c r="AC865" s="1" t="n">
        <v>93740640</v>
      </c>
      <c r="AD865" s="1" t="n">
        <v>28434961</v>
      </c>
      <c r="AE865" s="1" t="n">
        <v>0</v>
      </c>
      <c r="AF865" s="1" t="n">
        <v>37621514</v>
      </c>
      <c r="AG865" s="1" t="n">
        <v>22867000</v>
      </c>
      <c r="AH865" s="1" t="n">
        <v>12235000</v>
      </c>
      <c r="AI865" s="1" t="n">
        <v>93726834</v>
      </c>
      <c r="AJ865" s="1" t="n">
        <v>0</v>
      </c>
      <c r="AK865" s="1" t="n">
        <v>0</v>
      </c>
      <c r="AL865" s="1" t="n">
        <v>335082036</v>
      </c>
      <c r="AM865" s="1" t="n">
        <v>30499720</v>
      </c>
      <c r="AN865" s="1" t="n">
        <v>6223619891</v>
      </c>
      <c r="AO865" s="1" t="n">
        <v>381413445</v>
      </c>
      <c r="AP865" s="1" t="n">
        <v>381413445</v>
      </c>
      <c r="AQ865" s="1" t="n">
        <v>0</v>
      </c>
      <c r="AR865" s="1" t="n">
        <v>0</v>
      </c>
      <c r="AS865" s="1" t="n">
        <v>0</v>
      </c>
      <c r="AT865" s="1" t="n">
        <v>106161452</v>
      </c>
      <c r="AU865" s="1" t="n">
        <v>106161452</v>
      </c>
      <c r="AV865" s="1" t="n">
        <v>37805138</v>
      </c>
      <c r="AW865" s="1" t="n">
        <v>37805138</v>
      </c>
      <c r="AX865" s="1" t="n">
        <v>143966590</v>
      </c>
      <c r="AY865" s="1" t="n">
        <v>0</v>
      </c>
      <c r="AZ865" s="2" t="n">
        <v>111179151</v>
      </c>
      <c r="BA865" s="1" t="n">
        <v>28644000</v>
      </c>
      <c r="BB865" s="1" t="n">
        <v>0</v>
      </c>
      <c r="BC865" s="1" t="n">
        <v>139823151</v>
      </c>
      <c r="BD865" s="1" t="n">
        <v>19965000</v>
      </c>
      <c r="BE865" s="1" t="n">
        <v>5721880</v>
      </c>
      <c r="BF865" s="1" t="n">
        <v>1700299</v>
      </c>
      <c r="BG865" s="1" t="n">
        <v>35095006</v>
      </c>
      <c r="BH865" s="1" t="n">
        <v>1888291656</v>
      </c>
      <c r="BI865" s="1" t="n">
        <v>23457150</v>
      </c>
      <c r="BJ865" s="1" t="n">
        <v>1911748806</v>
      </c>
      <c r="BK865" s="1" t="n">
        <v>204077598</v>
      </c>
      <c r="BL865" s="1" t="n">
        <v>0</v>
      </c>
      <c r="BM865" s="1" t="n">
        <v>34300000</v>
      </c>
      <c r="BN865" s="1" t="n">
        <v>21650000</v>
      </c>
      <c r="BO865" s="1" t="n">
        <v>0</v>
      </c>
      <c r="BP865" s="1" t="n">
        <v>0</v>
      </c>
      <c r="BQ865" s="1" t="n">
        <v>2171776404</v>
      </c>
      <c r="BR865" s="1" t="n">
        <v>1619457614</v>
      </c>
      <c r="BS865" s="1" t="n">
        <v>144323184</v>
      </c>
      <c r="BT865" s="1" t="n">
        <v>0</v>
      </c>
      <c r="BU865" s="1" t="n">
        <v>1763780798</v>
      </c>
      <c r="BV865" s="1" t="n">
        <v>9134508</v>
      </c>
      <c r="BW865" s="1" t="n">
        <v>3944691710</v>
      </c>
      <c r="BX865" s="1" t="n">
        <v>938128720</v>
      </c>
      <c r="BY865" s="1" t="n">
        <v>18324286</v>
      </c>
      <c r="BZ865" s="1" t="n">
        <v>956453006</v>
      </c>
      <c r="CA865" s="1" t="n">
        <v>327859993</v>
      </c>
      <c r="CB865" s="1" t="n">
        <v>91261152</v>
      </c>
      <c r="CC865" s="1" t="n">
        <v>454622196</v>
      </c>
      <c r="CD865" s="1" t="n">
        <v>3111</v>
      </c>
      <c r="CE865" s="1" t="n">
        <v>28963834</v>
      </c>
      <c r="CF865" s="1" t="n">
        <v>0</v>
      </c>
      <c r="CG865" s="1" t="n">
        <v>0</v>
      </c>
      <c r="CH865" s="1" t="n">
        <v>402738</v>
      </c>
      <c r="CI865" s="1" t="n">
        <v>2853700</v>
      </c>
      <c r="CJ865" s="1" t="n">
        <v>0</v>
      </c>
      <c r="CK865" s="1" t="n">
        <v>5842206446</v>
      </c>
      <c r="CL865" s="1" t="n">
        <v>327859993</v>
      </c>
      <c r="CM865" s="1" t="n">
        <v>0</v>
      </c>
      <c r="CN865" s="1" t="n">
        <v>1473806707</v>
      </c>
      <c r="CO865" s="1" t="n">
        <v>1340779292</v>
      </c>
      <c r="CP865" s="1" t="n">
        <v>0</v>
      </c>
      <c r="CQ865" s="1" t="n">
        <v>0</v>
      </c>
      <c r="CR865" s="1" t="n">
        <v>133027415</v>
      </c>
      <c r="CS865" s="1" t="n">
        <v>0</v>
      </c>
      <c r="CT865" s="1" t="n">
        <v>515939723</v>
      </c>
      <c r="CU865" s="1" t="n">
        <v>75736406</v>
      </c>
      <c r="CV865" s="1" t="n">
        <v>0</v>
      </c>
      <c r="CW865" s="1" t="n">
        <v>54086593</v>
      </c>
      <c r="CX865" s="1" t="n">
        <v>386116724</v>
      </c>
      <c r="CY865" s="1" t="n">
        <v>0</v>
      </c>
      <c r="CZ865" s="1" t="n">
        <v>1989746430</v>
      </c>
      <c r="DA865" s="1" t="n">
        <v>1416515698</v>
      </c>
      <c r="DB865" s="1" t="n">
        <v>0</v>
      </c>
      <c r="DC865" s="1" t="n">
        <v>54086593</v>
      </c>
      <c r="DD865" s="1" t="n">
        <v>519144139</v>
      </c>
      <c r="DE865" s="1" t="n">
        <v>0</v>
      </c>
      <c r="DF865" s="1" t="n">
        <v>1882789911</v>
      </c>
      <c r="DG865" s="1" t="n">
        <v>1888291656</v>
      </c>
      <c r="DH865" s="1" t="n">
        <v>5501745</v>
      </c>
      <c r="DI865" s="1" t="n">
        <v>0</v>
      </c>
      <c r="DJ865" s="1" t="n">
        <v>0</v>
      </c>
      <c r="DK865" s="1" t="n">
        <v>1882789911</v>
      </c>
      <c r="DL865" s="1" t="n">
        <v>1888291656</v>
      </c>
      <c r="DM865" s="1" t="n">
        <v>5501745</v>
      </c>
      <c r="DN865" s="1" t="n">
        <v>0</v>
      </c>
      <c r="DO865" s="1" t="n">
        <v>0</v>
      </c>
      <c r="DP865" s="1" t="n">
        <v>23457150</v>
      </c>
      <c r="DQ865" s="1" t="n">
        <v>23457150</v>
      </c>
      <c r="DR865" s="1" t="n">
        <v>0</v>
      </c>
      <c r="DS865" s="1" t="n">
        <v>0</v>
      </c>
      <c r="DT865" s="1" t="n">
        <v>0</v>
      </c>
      <c r="DU865" s="1" t="n">
        <v>23457150</v>
      </c>
      <c r="DV865" s="1" t="n">
        <v>23457150</v>
      </c>
      <c r="DW865" s="1" t="n">
        <v>0</v>
      </c>
      <c r="DX865" s="1" t="n">
        <v>0</v>
      </c>
      <c r="DY865" s="1" t="n">
        <v>0</v>
      </c>
      <c r="DZ865" s="1" t="n">
        <v>204077598</v>
      </c>
      <c r="EA865" s="1" t="n">
        <v>204077598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55950000</v>
      </c>
      <c r="EK865" s="1" t="n">
        <v>55950000</v>
      </c>
      <c r="EL865" s="1" t="n">
        <v>0</v>
      </c>
      <c r="EM865" s="1" t="n">
        <v>0</v>
      </c>
      <c r="EN865" s="1" t="n">
        <v>0</v>
      </c>
      <c r="EO865" s="1" t="n">
        <v>938128720</v>
      </c>
      <c r="EP865" s="1" t="n">
        <v>938128720</v>
      </c>
      <c r="EQ865" s="1" t="n">
        <v>0</v>
      </c>
      <c r="ER865" s="1" t="n">
        <v>327859993</v>
      </c>
      <c r="ES865" s="1" t="n">
        <v>327859993</v>
      </c>
      <c r="ET865" s="1" t="n">
        <v>0</v>
      </c>
    </row>
    <row r="866" customFormat="false" ht="13.5" hidden="false" customHeight="false" outlineLevel="0" collapsed="false">
      <c r="A866" s="1" t="n">
        <f aca="false">IF(D866&gt;300,2,1)</f>
        <v>1</v>
      </c>
      <c r="B866" s="1" t="n">
        <v>20</v>
      </c>
      <c r="C866" s="1" t="s">
        <v>1010</v>
      </c>
      <c r="D866" s="1" t="n">
        <v>16</v>
      </c>
      <c r="E866" s="5" t="s">
        <v>1026</v>
      </c>
      <c r="F866" s="1" t="n">
        <v>1122653367</v>
      </c>
      <c r="G866" s="1" t="n">
        <v>90179226</v>
      </c>
      <c r="H866" s="1" t="n">
        <v>1212832593</v>
      </c>
      <c r="I866" s="1" t="n">
        <v>463691415</v>
      </c>
      <c r="J866" s="1" t="n">
        <v>36552729</v>
      </c>
      <c r="K866" s="1" t="n">
        <v>500244144</v>
      </c>
      <c r="L866" s="1" t="n">
        <v>1713076737</v>
      </c>
      <c r="M866" s="1" t="n">
        <v>0</v>
      </c>
      <c r="N866" s="1" t="n">
        <v>982906791</v>
      </c>
      <c r="O866" s="1" t="n">
        <v>17599354</v>
      </c>
      <c r="P866" s="1" t="n">
        <v>336052000</v>
      </c>
      <c r="Q866" s="1" t="n">
        <v>42156000</v>
      </c>
      <c r="R866" s="1" t="n">
        <v>0</v>
      </c>
      <c r="S866" s="1" t="n">
        <v>0</v>
      </c>
      <c r="T866" s="1" t="n">
        <v>1378714145</v>
      </c>
      <c r="U866" s="1" t="n">
        <v>1428121264</v>
      </c>
      <c r="V866" s="1" t="n">
        <v>17599354</v>
      </c>
      <c r="W866" s="1" t="n">
        <v>173918000</v>
      </c>
      <c r="X866" s="1" t="n">
        <v>34535000</v>
      </c>
      <c r="Y866" s="1" t="n">
        <v>0</v>
      </c>
      <c r="Z866" s="1" t="n">
        <v>0</v>
      </c>
      <c r="AA866" s="1" t="n">
        <v>62064940</v>
      </c>
      <c r="AB866" s="1" t="n">
        <v>431736464</v>
      </c>
      <c r="AC866" s="1" t="n">
        <v>101723480</v>
      </c>
      <c r="AD866" s="1" t="n">
        <v>32291796</v>
      </c>
      <c r="AE866" s="1" t="n">
        <v>0</v>
      </c>
      <c r="AF866" s="1" t="n">
        <v>0</v>
      </c>
      <c r="AG866" s="1" t="n">
        <v>14200000</v>
      </c>
      <c r="AH866" s="1" t="n">
        <v>8926006</v>
      </c>
      <c r="AI866" s="1" t="n">
        <v>34498629</v>
      </c>
      <c r="AJ866" s="1" t="n">
        <v>55988000</v>
      </c>
      <c r="AK866" s="1" t="n">
        <v>0</v>
      </c>
      <c r="AL866" s="1" t="n">
        <v>10747926</v>
      </c>
      <c r="AM866" s="1" t="n">
        <v>14770119</v>
      </c>
      <c r="AN866" s="1" t="n">
        <v>5512911860</v>
      </c>
      <c r="AO866" s="1" t="n">
        <v>12445334</v>
      </c>
      <c r="AP866" s="1" t="n">
        <v>12445334</v>
      </c>
      <c r="AQ866" s="1" t="n">
        <v>0</v>
      </c>
      <c r="AR866" s="1" t="n">
        <v>69434818</v>
      </c>
      <c r="AS866" s="1" t="n">
        <v>0</v>
      </c>
      <c r="AT866" s="1" t="n">
        <v>90179226</v>
      </c>
      <c r="AU866" s="1" t="n">
        <v>90179226</v>
      </c>
      <c r="AV866" s="1" t="n">
        <v>36552729</v>
      </c>
      <c r="AW866" s="1" t="n">
        <v>36552729</v>
      </c>
      <c r="AX866" s="1" t="n">
        <v>126731955</v>
      </c>
      <c r="AY866" s="1" t="n">
        <v>0</v>
      </c>
      <c r="AZ866" s="2" t="n">
        <v>97432927</v>
      </c>
      <c r="BA866" s="1" t="n">
        <v>36470000</v>
      </c>
      <c r="BB866" s="1" t="n">
        <v>0</v>
      </c>
      <c r="BC866" s="1" t="n">
        <v>133902927</v>
      </c>
      <c r="BD866" s="1" t="n">
        <v>17472000</v>
      </c>
      <c r="BE866" s="1" t="n">
        <v>6524000</v>
      </c>
      <c r="BF866" s="1" t="n">
        <v>1990151</v>
      </c>
      <c r="BG866" s="1" t="n">
        <v>40511954</v>
      </c>
      <c r="BH866" s="1" t="n">
        <v>1785166205</v>
      </c>
      <c r="BI866" s="1" t="n">
        <v>21907224</v>
      </c>
      <c r="BJ866" s="1" t="n">
        <v>1807073429</v>
      </c>
      <c r="BK866" s="1" t="n">
        <v>206084698</v>
      </c>
      <c r="BL866" s="1" t="n">
        <v>41237</v>
      </c>
      <c r="BM866" s="1" t="n">
        <v>21300000</v>
      </c>
      <c r="BN866" s="1" t="n">
        <v>12330000</v>
      </c>
      <c r="BO866" s="1" t="n">
        <v>0</v>
      </c>
      <c r="BP866" s="1" t="n">
        <v>6070</v>
      </c>
      <c r="BQ866" s="1" t="n">
        <v>2046835434</v>
      </c>
      <c r="BR866" s="1" t="n">
        <v>1547961397</v>
      </c>
      <c r="BS866" s="1" t="n">
        <v>111368976</v>
      </c>
      <c r="BT866" s="1" t="n">
        <v>0</v>
      </c>
      <c r="BU866" s="1" t="n">
        <v>1659330373</v>
      </c>
      <c r="BV866" s="1" t="n">
        <v>8721971</v>
      </c>
      <c r="BW866" s="1" t="n">
        <v>3714887778</v>
      </c>
      <c r="BX866" s="1" t="n">
        <v>951607169</v>
      </c>
      <c r="BY866" s="1" t="n">
        <v>17559900</v>
      </c>
      <c r="BZ866" s="1" t="n">
        <v>969167069</v>
      </c>
      <c r="CA866" s="1" t="n">
        <v>287262711</v>
      </c>
      <c r="CB866" s="1" t="n">
        <v>70397418</v>
      </c>
      <c r="CC866" s="1" t="n">
        <v>394646207</v>
      </c>
      <c r="CD866" s="1" t="n">
        <v>3068</v>
      </c>
      <c r="CE866" s="1" t="n">
        <v>6109696</v>
      </c>
      <c r="CF866" s="1" t="n">
        <v>0</v>
      </c>
      <c r="CG866" s="1" t="n">
        <v>336920</v>
      </c>
      <c r="CH866" s="1" t="n">
        <v>0</v>
      </c>
      <c r="CI866" s="1" t="n">
        <v>17143705</v>
      </c>
      <c r="CJ866" s="1" t="n">
        <v>0</v>
      </c>
      <c r="CK866" s="1" t="n">
        <v>5500466526</v>
      </c>
      <c r="CL866" s="1" t="n">
        <v>287262711</v>
      </c>
      <c r="CM866" s="1" t="n">
        <v>0</v>
      </c>
      <c r="CN866" s="1" t="n">
        <v>1249489098</v>
      </c>
      <c r="CO866" s="1" t="n">
        <v>1161314492</v>
      </c>
      <c r="CP866" s="1" t="n">
        <v>103300</v>
      </c>
      <c r="CQ866" s="1" t="n">
        <v>0</v>
      </c>
      <c r="CR866" s="1" t="n">
        <v>88174606</v>
      </c>
      <c r="CS866" s="1" t="n">
        <v>0</v>
      </c>
      <c r="CT866" s="1" t="n">
        <v>327567870</v>
      </c>
      <c r="CU866" s="1" t="n">
        <v>51414801</v>
      </c>
      <c r="CV866" s="1" t="n">
        <v>0</v>
      </c>
      <c r="CW866" s="1" t="n">
        <v>11112457</v>
      </c>
      <c r="CX866" s="1" t="n">
        <v>265040612</v>
      </c>
      <c r="CY866" s="1" t="n">
        <v>0</v>
      </c>
      <c r="CZ866" s="1" t="n">
        <v>1577056968</v>
      </c>
      <c r="DA866" s="1" t="n">
        <v>1212729293</v>
      </c>
      <c r="DB866" s="1" t="n">
        <v>103300</v>
      </c>
      <c r="DC866" s="1" t="n">
        <v>11112457</v>
      </c>
      <c r="DD866" s="1" t="n">
        <v>353215218</v>
      </c>
      <c r="DE866" s="1" t="n">
        <v>0</v>
      </c>
      <c r="DF866" s="1" t="n">
        <v>1778509426</v>
      </c>
      <c r="DG866" s="1" t="n">
        <v>1785166205</v>
      </c>
      <c r="DH866" s="1" t="n">
        <v>6656779</v>
      </c>
      <c r="DI866" s="1" t="n">
        <v>0</v>
      </c>
      <c r="DJ866" s="1" t="n">
        <v>0</v>
      </c>
      <c r="DK866" s="1" t="n">
        <v>1778509426</v>
      </c>
      <c r="DL866" s="1" t="n">
        <v>1785166205</v>
      </c>
      <c r="DM866" s="1" t="n">
        <v>6656779</v>
      </c>
      <c r="DN866" s="1" t="n">
        <v>0</v>
      </c>
      <c r="DO866" s="1" t="n">
        <v>0</v>
      </c>
      <c r="DP866" s="1" t="n">
        <v>21907224</v>
      </c>
      <c r="DQ866" s="1" t="n">
        <v>21907224</v>
      </c>
      <c r="DR866" s="1" t="n">
        <v>0</v>
      </c>
      <c r="DS866" s="1" t="n">
        <v>0</v>
      </c>
      <c r="DT866" s="1" t="n">
        <v>0</v>
      </c>
      <c r="DU866" s="1" t="n">
        <v>21907224</v>
      </c>
      <c r="DV866" s="1" t="n">
        <v>21907224</v>
      </c>
      <c r="DW866" s="1" t="n">
        <v>0</v>
      </c>
      <c r="DX866" s="1" t="n">
        <v>0</v>
      </c>
      <c r="DY866" s="1" t="n">
        <v>0</v>
      </c>
      <c r="DZ866" s="1" t="n">
        <v>206084698</v>
      </c>
      <c r="EA866" s="1" t="n">
        <v>206084698</v>
      </c>
      <c r="EB866" s="1" t="n">
        <v>0</v>
      </c>
      <c r="EC866" s="1" t="n">
        <v>0</v>
      </c>
      <c r="ED866" s="1" t="n">
        <v>0</v>
      </c>
      <c r="EE866" s="1" t="n">
        <v>41237</v>
      </c>
      <c r="EF866" s="1" t="n">
        <v>41237</v>
      </c>
      <c r="EG866" s="1" t="n">
        <v>0</v>
      </c>
      <c r="EH866" s="1" t="n">
        <v>0</v>
      </c>
      <c r="EI866" s="1" t="n">
        <v>0</v>
      </c>
      <c r="EJ866" s="1" t="n">
        <v>33636070</v>
      </c>
      <c r="EK866" s="1" t="n">
        <v>33636070</v>
      </c>
      <c r="EL866" s="1" t="n">
        <v>0</v>
      </c>
      <c r="EM866" s="1" t="n">
        <v>0</v>
      </c>
      <c r="EN866" s="1" t="n">
        <v>0</v>
      </c>
      <c r="EO866" s="1" t="n">
        <v>951607169</v>
      </c>
      <c r="EP866" s="1" t="n">
        <v>951607169</v>
      </c>
      <c r="EQ866" s="1" t="n">
        <v>0</v>
      </c>
      <c r="ER866" s="1" t="n">
        <v>287262711</v>
      </c>
      <c r="ES866" s="1" t="n">
        <v>287262711</v>
      </c>
      <c r="ET866" s="1" t="n">
        <v>0</v>
      </c>
    </row>
    <row r="867" customFormat="false" ht="13.5" hidden="false" customHeight="false" outlineLevel="0" collapsed="false">
      <c r="A867" s="1" t="n">
        <f aca="false">IF(D867&gt;300,2,1)</f>
        <v>1</v>
      </c>
      <c r="B867" s="1" t="n">
        <v>20</v>
      </c>
      <c r="C867" s="1" t="s">
        <v>1010</v>
      </c>
      <c r="D867" s="1" t="n">
        <v>17</v>
      </c>
      <c r="E867" s="5" t="s">
        <v>1027</v>
      </c>
      <c r="F867" s="1" t="n">
        <v>1537544784</v>
      </c>
      <c r="G867" s="1" t="n">
        <v>138966315</v>
      </c>
      <c r="H867" s="1" t="n">
        <v>1676511099</v>
      </c>
      <c r="I867" s="1" t="n">
        <v>504286202</v>
      </c>
      <c r="J867" s="1" t="n">
        <v>41458092</v>
      </c>
      <c r="K867" s="1" t="n">
        <v>545744294</v>
      </c>
      <c r="L867" s="1" t="n">
        <v>2222255393</v>
      </c>
      <c r="M867" s="1" t="n">
        <v>0</v>
      </c>
      <c r="N867" s="1" t="n">
        <v>1563170693</v>
      </c>
      <c r="O867" s="1" t="n">
        <v>24514479</v>
      </c>
      <c r="P867" s="1" t="n">
        <v>570918000</v>
      </c>
      <c r="Q867" s="1" t="n">
        <v>183543000</v>
      </c>
      <c r="R867" s="1" t="n">
        <v>0</v>
      </c>
      <c r="S867" s="1" t="n">
        <v>0</v>
      </c>
      <c r="T867" s="1" t="n">
        <v>2342146172</v>
      </c>
      <c r="U867" s="1" t="n">
        <v>1786069000</v>
      </c>
      <c r="V867" s="1" t="n">
        <v>24514479</v>
      </c>
      <c r="W867" s="1" t="n">
        <v>275512000</v>
      </c>
      <c r="X867" s="1" t="n">
        <v>42113000</v>
      </c>
      <c r="Y867" s="1" t="n">
        <v>0</v>
      </c>
      <c r="Z867" s="1" t="n">
        <v>0</v>
      </c>
      <c r="AA867" s="1" t="n">
        <v>109466353</v>
      </c>
      <c r="AB867" s="1" t="n">
        <v>622305920</v>
      </c>
      <c r="AC867" s="1" t="n">
        <v>223357040</v>
      </c>
      <c r="AD867" s="1" t="n">
        <v>56658994</v>
      </c>
      <c r="AE867" s="1" t="n">
        <v>0</v>
      </c>
      <c r="AF867" s="1" t="n">
        <v>83202000</v>
      </c>
      <c r="AG867" s="1" t="n">
        <v>30800000</v>
      </c>
      <c r="AH867" s="1" t="n">
        <v>29394000</v>
      </c>
      <c r="AI867" s="1" t="n">
        <v>0</v>
      </c>
      <c r="AJ867" s="1" t="n">
        <v>345914000</v>
      </c>
      <c r="AK867" s="1" t="n">
        <v>0</v>
      </c>
      <c r="AL867" s="1" t="n">
        <v>231502347</v>
      </c>
      <c r="AM867" s="1" t="n">
        <v>63141460</v>
      </c>
      <c r="AN867" s="1" t="n">
        <v>8488352158</v>
      </c>
      <c r="AO867" s="1" t="n">
        <v>104532423</v>
      </c>
      <c r="AP867" s="1" t="n">
        <v>104532423</v>
      </c>
      <c r="AQ867" s="1" t="n">
        <v>0</v>
      </c>
      <c r="AR867" s="1" t="n">
        <v>1154843000</v>
      </c>
      <c r="AS867" s="1" t="n">
        <v>0</v>
      </c>
      <c r="AT867" s="1" t="n">
        <v>138966315</v>
      </c>
      <c r="AU867" s="1" t="n">
        <v>138966315</v>
      </c>
      <c r="AV867" s="1" t="n">
        <v>41458092</v>
      </c>
      <c r="AW867" s="1" t="n">
        <v>41458092</v>
      </c>
      <c r="AX867" s="1" t="n">
        <v>180424407</v>
      </c>
      <c r="AY867" s="1" t="n">
        <v>0</v>
      </c>
      <c r="AZ867" s="2" t="n">
        <v>177617108</v>
      </c>
      <c r="BA867" s="1" t="n">
        <v>64327000</v>
      </c>
      <c r="BB867" s="1" t="n">
        <v>0</v>
      </c>
      <c r="BC867" s="1" t="n">
        <v>241944108</v>
      </c>
      <c r="BD867" s="1" t="n">
        <v>31671000</v>
      </c>
      <c r="BE867" s="1" t="n">
        <v>14857240</v>
      </c>
      <c r="BF867" s="1" t="n">
        <v>3045686</v>
      </c>
      <c r="BG867" s="1" t="n">
        <v>115999686</v>
      </c>
      <c r="BH867" s="1" t="n">
        <v>2824550484</v>
      </c>
      <c r="BI867" s="1" t="n">
        <v>29355656</v>
      </c>
      <c r="BJ867" s="1" t="n">
        <v>2853906140</v>
      </c>
      <c r="BK867" s="1" t="n">
        <v>283023385</v>
      </c>
      <c r="BL867" s="1" t="n">
        <v>0</v>
      </c>
      <c r="BM867" s="1" t="n">
        <v>46200000</v>
      </c>
      <c r="BN867" s="1" t="n">
        <v>21600000</v>
      </c>
      <c r="BO867" s="1" t="n">
        <v>0</v>
      </c>
      <c r="BP867" s="1" t="n">
        <v>9481561</v>
      </c>
      <c r="BQ867" s="1" t="n">
        <v>3214211086</v>
      </c>
      <c r="BR867" s="1" t="n">
        <v>1914753887</v>
      </c>
      <c r="BS867" s="1" t="n">
        <v>128535182</v>
      </c>
      <c r="BT867" s="1" t="n">
        <v>0</v>
      </c>
      <c r="BU867" s="1" t="n">
        <v>2043289069</v>
      </c>
      <c r="BV867" s="1" t="n">
        <v>13449590</v>
      </c>
      <c r="BW867" s="1" t="n">
        <v>5270949745</v>
      </c>
      <c r="BX867" s="1" t="n">
        <v>1433162439</v>
      </c>
      <c r="BY867" s="1" t="n">
        <v>28698230</v>
      </c>
      <c r="BZ867" s="1" t="n">
        <v>1461860669</v>
      </c>
      <c r="CA867" s="1" t="n">
        <v>523220379</v>
      </c>
      <c r="CB867" s="1" t="n">
        <v>98057918</v>
      </c>
      <c r="CC867" s="1" t="n">
        <v>718692484</v>
      </c>
      <c r="CD867" s="1" t="n">
        <v>4360</v>
      </c>
      <c r="CE867" s="1" t="n">
        <v>78996612</v>
      </c>
      <c r="CF867" s="1" t="n">
        <v>2343000</v>
      </c>
      <c r="CG867" s="1" t="n">
        <v>979000</v>
      </c>
      <c r="CH867" s="1" t="n">
        <v>0</v>
      </c>
      <c r="CI867" s="1" t="n">
        <v>112715882</v>
      </c>
      <c r="CJ867" s="1" t="n">
        <v>0</v>
      </c>
      <c r="CK867" s="1" t="n">
        <v>8383819735</v>
      </c>
      <c r="CL867" s="1" t="n">
        <v>523220379</v>
      </c>
      <c r="CM867" s="1" t="n">
        <v>243200</v>
      </c>
      <c r="CN867" s="1" t="n">
        <v>1723842398</v>
      </c>
      <c r="CO867" s="1" t="n">
        <v>1589889032</v>
      </c>
      <c r="CP867" s="1" t="n">
        <v>0</v>
      </c>
      <c r="CQ867" s="1" t="n">
        <v>0</v>
      </c>
      <c r="CR867" s="1" t="n">
        <v>133953366</v>
      </c>
      <c r="CS867" s="1" t="n">
        <v>0</v>
      </c>
      <c r="CT867" s="1" t="n">
        <v>550899822</v>
      </c>
      <c r="CU867" s="1" t="n">
        <v>86622067</v>
      </c>
      <c r="CV867" s="1" t="n">
        <v>0</v>
      </c>
      <c r="CW867" s="1" t="n">
        <v>63760468</v>
      </c>
      <c r="CX867" s="1" t="n">
        <v>400517287</v>
      </c>
      <c r="CY867" s="1" t="n">
        <v>0</v>
      </c>
      <c r="CZ867" s="1" t="n">
        <v>2274742220</v>
      </c>
      <c r="DA867" s="1" t="n">
        <v>1676511099</v>
      </c>
      <c r="DB867" s="1" t="n">
        <v>0</v>
      </c>
      <c r="DC867" s="1" t="n">
        <v>63760468</v>
      </c>
      <c r="DD867" s="1" t="n">
        <v>534470653</v>
      </c>
      <c r="DE867" s="1" t="n">
        <v>0</v>
      </c>
      <c r="DF867" s="1" t="n">
        <v>2813965913</v>
      </c>
      <c r="DG867" s="1" t="n">
        <v>2824550484</v>
      </c>
      <c r="DH867" s="1" t="n">
        <v>10584571</v>
      </c>
      <c r="DI867" s="1" t="n">
        <v>0</v>
      </c>
      <c r="DJ867" s="1" t="n">
        <v>0</v>
      </c>
      <c r="DK867" s="1" t="n">
        <v>2813965913</v>
      </c>
      <c r="DL867" s="1" t="n">
        <v>2824550484</v>
      </c>
      <c r="DM867" s="1" t="n">
        <v>10584571</v>
      </c>
      <c r="DN867" s="1" t="n">
        <v>0</v>
      </c>
      <c r="DO867" s="1" t="n">
        <v>0</v>
      </c>
      <c r="DP867" s="1" t="n">
        <v>29236586</v>
      </c>
      <c r="DQ867" s="1" t="n">
        <v>29355656</v>
      </c>
      <c r="DR867" s="1" t="n">
        <v>119070</v>
      </c>
      <c r="DS867" s="1" t="n">
        <v>0</v>
      </c>
      <c r="DT867" s="1" t="n">
        <v>0</v>
      </c>
      <c r="DU867" s="1" t="n">
        <v>29236586</v>
      </c>
      <c r="DV867" s="1" t="n">
        <v>29355656</v>
      </c>
      <c r="DW867" s="1" t="n">
        <v>119070</v>
      </c>
      <c r="DX867" s="1" t="n">
        <v>0</v>
      </c>
      <c r="DY867" s="1" t="n">
        <v>0</v>
      </c>
      <c r="DZ867" s="1" t="n">
        <v>282863542</v>
      </c>
      <c r="EA867" s="1" t="n">
        <v>283023385</v>
      </c>
      <c r="EB867" s="1" t="n">
        <v>159843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77281561</v>
      </c>
      <c r="EK867" s="1" t="n">
        <v>77281561</v>
      </c>
      <c r="EL867" s="1" t="n">
        <v>0</v>
      </c>
      <c r="EM867" s="1" t="n">
        <v>0</v>
      </c>
      <c r="EN867" s="1" t="n">
        <v>0</v>
      </c>
      <c r="EO867" s="1" t="n">
        <v>1433162439</v>
      </c>
      <c r="EP867" s="1" t="n">
        <v>1433162439</v>
      </c>
      <c r="EQ867" s="1" t="n">
        <v>0</v>
      </c>
      <c r="ER867" s="1" t="n">
        <v>523220379</v>
      </c>
      <c r="ES867" s="1" t="n">
        <v>523220379</v>
      </c>
      <c r="ET867" s="1" t="n">
        <v>0</v>
      </c>
    </row>
    <row r="868" customFormat="false" ht="13.5" hidden="false" customHeight="false" outlineLevel="0" collapsed="false">
      <c r="A868" s="1" t="n">
        <f aca="false">IF(D868&gt;300,2,1)</f>
        <v>1</v>
      </c>
      <c r="B868" s="1" t="n">
        <v>20</v>
      </c>
      <c r="C868" s="1" t="s">
        <v>1010</v>
      </c>
      <c r="D868" s="1" t="n">
        <v>19</v>
      </c>
      <c r="E868" s="5" t="s">
        <v>1028</v>
      </c>
      <c r="F868" s="1" t="n">
        <v>206305433</v>
      </c>
      <c r="G868" s="1" t="n">
        <v>24555938</v>
      </c>
      <c r="H868" s="1" t="n">
        <v>230861371</v>
      </c>
      <c r="I868" s="1" t="n">
        <v>61553358</v>
      </c>
      <c r="J868" s="1" t="n">
        <v>6817086</v>
      </c>
      <c r="K868" s="1" t="n">
        <v>68370444</v>
      </c>
      <c r="L868" s="1" t="n">
        <v>299231815</v>
      </c>
      <c r="M868" s="1" t="n">
        <v>0</v>
      </c>
      <c r="N868" s="1" t="n">
        <v>212664270</v>
      </c>
      <c r="O868" s="1" t="n">
        <v>5247622</v>
      </c>
      <c r="P868" s="1" t="n">
        <v>90347000</v>
      </c>
      <c r="Q868" s="1" t="n">
        <v>11935000</v>
      </c>
      <c r="R868" s="1" t="n">
        <v>0</v>
      </c>
      <c r="S868" s="1" t="n">
        <v>0</v>
      </c>
      <c r="T868" s="1" t="n">
        <v>320193892</v>
      </c>
      <c r="U868" s="1" t="n">
        <v>215422000</v>
      </c>
      <c r="V868" s="1" t="n">
        <v>5247622</v>
      </c>
      <c r="W868" s="1" t="n">
        <v>35540000</v>
      </c>
      <c r="X868" s="1" t="n">
        <v>18423000</v>
      </c>
      <c r="Y868" s="1" t="n">
        <v>0</v>
      </c>
      <c r="Z868" s="1" t="n">
        <v>0</v>
      </c>
      <c r="AA868" s="1" t="n">
        <v>17549696</v>
      </c>
      <c r="AB868" s="1" t="n">
        <v>92170123</v>
      </c>
      <c r="AC868" s="1" t="n">
        <v>42586750</v>
      </c>
      <c r="AD868" s="1" t="n">
        <v>8998065</v>
      </c>
      <c r="AE868" s="1" t="n">
        <v>0</v>
      </c>
      <c r="AF868" s="1" t="n">
        <v>0</v>
      </c>
      <c r="AG868" s="1" t="n">
        <v>2566666</v>
      </c>
      <c r="AH868" s="1" t="n">
        <v>13769000</v>
      </c>
      <c r="AI868" s="1" t="n">
        <v>0</v>
      </c>
      <c r="AJ868" s="1" t="n">
        <v>90000000</v>
      </c>
      <c r="AK868" s="1" t="n">
        <v>0</v>
      </c>
      <c r="AL868" s="1" t="n">
        <v>27880155</v>
      </c>
      <c r="AM868" s="1" t="n">
        <v>4567339</v>
      </c>
      <c r="AN868" s="1" t="n">
        <v>1194146123</v>
      </c>
      <c r="AO868" s="1" t="n">
        <v>56733681</v>
      </c>
      <c r="AP868" s="1" t="n">
        <v>56733681</v>
      </c>
      <c r="AQ868" s="1" t="n">
        <v>0</v>
      </c>
      <c r="AR868" s="1" t="n">
        <v>131833468</v>
      </c>
      <c r="AS868" s="1" t="n">
        <v>0</v>
      </c>
      <c r="AT868" s="1" t="n">
        <v>24555938</v>
      </c>
      <c r="AU868" s="1" t="n">
        <v>24555938</v>
      </c>
      <c r="AV868" s="1" t="n">
        <v>6817086</v>
      </c>
      <c r="AW868" s="1" t="n">
        <v>6817086</v>
      </c>
      <c r="AX868" s="1" t="n">
        <v>31373024</v>
      </c>
      <c r="AY868" s="1" t="n">
        <v>0</v>
      </c>
      <c r="AZ868" s="2" t="n">
        <v>23685901</v>
      </c>
      <c r="BA868" s="1" t="n">
        <v>5884000</v>
      </c>
      <c r="BB868" s="1" t="n">
        <v>0</v>
      </c>
      <c r="BC868" s="1" t="n">
        <v>29569901</v>
      </c>
      <c r="BD868" s="1" t="n">
        <v>4273000</v>
      </c>
      <c r="BE868" s="1" t="n">
        <v>3187950</v>
      </c>
      <c r="BF868" s="1" t="n">
        <v>721100</v>
      </c>
      <c r="BG868" s="1" t="n">
        <v>15255474</v>
      </c>
      <c r="BH868" s="1" t="n">
        <v>415982740</v>
      </c>
      <c r="BI868" s="1" t="n">
        <v>2166493</v>
      </c>
      <c r="BJ868" s="1" t="n">
        <v>418149233</v>
      </c>
      <c r="BK868" s="1" t="n">
        <v>38726651</v>
      </c>
      <c r="BL868" s="1" t="n">
        <v>0</v>
      </c>
      <c r="BM868" s="1" t="n">
        <v>3850000</v>
      </c>
      <c r="BN868" s="1" t="n">
        <v>2318000</v>
      </c>
      <c r="BO868" s="1" t="n">
        <v>0</v>
      </c>
      <c r="BP868" s="1" t="n">
        <v>0</v>
      </c>
      <c r="BQ868" s="1" t="n">
        <v>463043884</v>
      </c>
      <c r="BR868" s="1" t="n">
        <v>227900744</v>
      </c>
      <c r="BS868" s="1" t="n">
        <v>11911673</v>
      </c>
      <c r="BT868" s="1" t="n">
        <v>0</v>
      </c>
      <c r="BU868" s="1" t="n">
        <v>239812417</v>
      </c>
      <c r="BV868" s="1" t="n">
        <v>1514130</v>
      </c>
      <c r="BW868" s="1" t="n">
        <v>704370431</v>
      </c>
      <c r="BX868" s="1" t="n">
        <v>183954285</v>
      </c>
      <c r="BY868" s="1" t="n">
        <v>3500660</v>
      </c>
      <c r="BZ868" s="1" t="n">
        <v>187454945</v>
      </c>
      <c r="CA868" s="1" t="n">
        <v>69895179</v>
      </c>
      <c r="CB868" s="1" t="n">
        <v>20990489</v>
      </c>
      <c r="CC868" s="1" t="n">
        <v>106550388</v>
      </c>
      <c r="CD868" s="1" t="n">
        <v>510</v>
      </c>
      <c r="CE868" s="1" t="n">
        <v>2326260</v>
      </c>
      <c r="CF868" s="1" t="n">
        <v>0</v>
      </c>
      <c r="CG868" s="1" t="n">
        <v>14560851</v>
      </c>
      <c r="CH868" s="1" t="n">
        <v>0</v>
      </c>
      <c r="CI868" s="1" t="n">
        <v>16007915</v>
      </c>
      <c r="CJ868" s="1" t="n">
        <v>0</v>
      </c>
      <c r="CK868" s="1" t="n">
        <v>1137412442</v>
      </c>
      <c r="CL868" s="1" t="n">
        <v>69895179</v>
      </c>
      <c r="CM868" s="1" t="n">
        <v>0</v>
      </c>
      <c r="CN868" s="1" t="n">
        <v>234140971</v>
      </c>
      <c r="CO868" s="1" t="n">
        <v>219688621</v>
      </c>
      <c r="CP868" s="1" t="n">
        <v>0</v>
      </c>
      <c r="CQ868" s="1" t="n">
        <v>0</v>
      </c>
      <c r="CR868" s="1" t="n">
        <v>14452350</v>
      </c>
      <c r="CS868" s="1" t="n">
        <v>0</v>
      </c>
      <c r="CT868" s="1" t="n">
        <v>39977462</v>
      </c>
      <c r="CU868" s="1" t="n">
        <v>11172750</v>
      </c>
      <c r="CV868" s="1" t="n">
        <v>0</v>
      </c>
      <c r="CW868" s="1" t="n">
        <v>2800177</v>
      </c>
      <c r="CX868" s="1" t="n">
        <v>26004535</v>
      </c>
      <c r="CY868" s="1" t="n">
        <v>0</v>
      </c>
      <c r="CZ868" s="1" t="n">
        <v>274118433</v>
      </c>
      <c r="DA868" s="1" t="n">
        <v>230861371</v>
      </c>
      <c r="DB868" s="1" t="n">
        <v>0</v>
      </c>
      <c r="DC868" s="1" t="n">
        <v>2800177</v>
      </c>
      <c r="DD868" s="1" t="n">
        <v>40456885</v>
      </c>
      <c r="DE868" s="1" t="n">
        <v>0</v>
      </c>
      <c r="DF868" s="1" t="n">
        <v>415134011</v>
      </c>
      <c r="DG868" s="1" t="n">
        <v>415982740</v>
      </c>
      <c r="DH868" s="1" t="n">
        <v>848729</v>
      </c>
      <c r="DI868" s="1" t="n">
        <v>0</v>
      </c>
      <c r="DJ868" s="1" t="n">
        <v>0</v>
      </c>
      <c r="DK868" s="1" t="n">
        <v>415134011</v>
      </c>
      <c r="DL868" s="1" t="n">
        <v>415982740</v>
      </c>
      <c r="DM868" s="1" t="n">
        <v>848729</v>
      </c>
      <c r="DN868" s="1" t="n">
        <v>0</v>
      </c>
      <c r="DO868" s="1" t="n">
        <v>0</v>
      </c>
      <c r="DP868" s="1" t="n">
        <v>2166493</v>
      </c>
      <c r="DQ868" s="1" t="n">
        <v>2166493</v>
      </c>
      <c r="DR868" s="1" t="n">
        <v>0</v>
      </c>
      <c r="DS868" s="1" t="n">
        <v>0</v>
      </c>
      <c r="DT868" s="1" t="n">
        <v>0</v>
      </c>
      <c r="DU868" s="1" t="n">
        <v>2166493</v>
      </c>
      <c r="DV868" s="1" t="n">
        <v>2166493</v>
      </c>
      <c r="DW868" s="1" t="n">
        <v>0</v>
      </c>
      <c r="DX868" s="1" t="n">
        <v>0</v>
      </c>
      <c r="DY868" s="1" t="n">
        <v>0</v>
      </c>
      <c r="DZ868" s="1" t="n">
        <v>38726651</v>
      </c>
      <c r="EA868" s="1" t="n">
        <v>38726651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6168000</v>
      </c>
      <c r="EK868" s="1" t="n">
        <v>6168000</v>
      </c>
      <c r="EL868" s="1" t="n">
        <v>0</v>
      </c>
      <c r="EM868" s="1" t="n">
        <v>0</v>
      </c>
      <c r="EN868" s="1" t="n">
        <v>0</v>
      </c>
      <c r="EO868" s="1" t="n">
        <v>183954285</v>
      </c>
      <c r="EP868" s="1" t="n">
        <v>183954285</v>
      </c>
      <c r="EQ868" s="1" t="n">
        <v>0</v>
      </c>
      <c r="ER868" s="1" t="n">
        <v>69895179</v>
      </c>
      <c r="ES868" s="1" t="n">
        <v>69895179</v>
      </c>
      <c r="ET868" s="1" t="n">
        <v>0</v>
      </c>
    </row>
    <row r="869" customFormat="false" ht="13.5" hidden="false" customHeight="false" outlineLevel="0" collapsed="false">
      <c r="A869" s="1" t="n">
        <f aca="false">IF(D869&gt;300,2,1)</f>
        <v>1</v>
      </c>
      <c r="B869" s="1" t="n">
        <v>20</v>
      </c>
      <c r="C869" s="1" t="s">
        <v>1010</v>
      </c>
      <c r="D869" s="1" t="n">
        <v>20</v>
      </c>
      <c r="E869" s="5" t="s">
        <v>1029</v>
      </c>
      <c r="F869" s="1" t="n">
        <v>132828666</v>
      </c>
      <c r="G869" s="1" t="n">
        <v>14218817</v>
      </c>
      <c r="H869" s="1" t="n">
        <v>147047483</v>
      </c>
      <c r="I869" s="1" t="n">
        <v>31435085</v>
      </c>
      <c r="J869" s="1" t="n">
        <v>2911232</v>
      </c>
      <c r="K869" s="1" t="n">
        <v>34346317</v>
      </c>
      <c r="L869" s="1" t="n">
        <v>181393800</v>
      </c>
      <c r="M869" s="1" t="n">
        <v>0</v>
      </c>
      <c r="N869" s="1" t="n">
        <v>119398939</v>
      </c>
      <c r="O869" s="1" t="n">
        <v>2950440</v>
      </c>
      <c r="P869" s="1" t="n">
        <v>38187000</v>
      </c>
      <c r="Q869" s="1" t="n">
        <v>1276000</v>
      </c>
      <c r="R869" s="1" t="n">
        <v>0</v>
      </c>
      <c r="S869" s="1" t="n">
        <v>0</v>
      </c>
      <c r="T869" s="1" t="n">
        <v>161812379</v>
      </c>
      <c r="U869" s="1" t="n">
        <v>85262260</v>
      </c>
      <c r="V869" s="1" t="n">
        <v>2950440</v>
      </c>
      <c r="W869" s="1" t="n">
        <v>21406000</v>
      </c>
      <c r="X869" s="1" t="n">
        <v>7318000</v>
      </c>
      <c r="Y869" s="1" t="n">
        <v>0</v>
      </c>
      <c r="Z869" s="1" t="n">
        <v>0</v>
      </c>
      <c r="AA869" s="1" t="n">
        <v>10140012</v>
      </c>
      <c r="AB869" s="1" t="n">
        <v>56755205</v>
      </c>
      <c r="AC869" s="1" t="n">
        <v>24419900</v>
      </c>
      <c r="AD869" s="1" t="n">
        <v>5231476</v>
      </c>
      <c r="AE869" s="1" t="n">
        <v>0</v>
      </c>
      <c r="AF869" s="1" t="n">
        <v>0</v>
      </c>
      <c r="AG869" s="1" t="n">
        <v>2100000</v>
      </c>
      <c r="AH869" s="1" t="n">
        <v>7745000</v>
      </c>
      <c r="AI869" s="1" t="n">
        <v>7654426</v>
      </c>
      <c r="AJ869" s="1" t="n">
        <v>0</v>
      </c>
      <c r="AK869" s="1" t="n">
        <v>0</v>
      </c>
      <c r="AL869" s="1" t="n">
        <v>1294058</v>
      </c>
      <c r="AM869" s="1" t="n">
        <v>2764008</v>
      </c>
      <c r="AN869" s="1" t="n">
        <v>578246964</v>
      </c>
      <c r="AO869" s="1" t="n">
        <v>7799774</v>
      </c>
      <c r="AP869" s="1" t="n">
        <v>7799774</v>
      </c>
      <c r="AQ869" s="1" t="n">
        <v>0</v>
      </c>
      <c r="AR869" s="1" t="n">
        <v>2265439</v>
      </c>
      <c r="AS869" s="1" t="n">
        <v>0</v>
      </c>
      <c r="AT869" s="1" t="n">
        <v>14218817</v>
      </c>
      <c r="AU869" s="1" t="n">
        <v>14218817</v>
      </c>
      <c r="AV869" s="1" t="n">
        <v>2911232</v>
      </c>
      <c r="AW869" s="1" t="n">
        <v>2911232</v>
      </c>
      <c r="AX869" s="1" t="n">
        <v>17130049</v>
      </c>
      <c r="AY869" s="1" t="n">
        <v>0</v>
      </c>
      <c r="AZ869" s="2" t="n">
        <v>12038122</v>
      </c>
      <c r="BA869" s="1" t="n">
        <v>3315000</v>
      </c>
      <c r="BB869" s="1" t="n">
        <v>0</v>
      </c>
      <c r="BC869" s="1" t="n">
        <v>15353122</v>
      </c>
      <c r="BD869" s="1" t="n">
        <v>2154000</v>
      </c>
      <c r="BE869" s="1" t="n">
        <v>1782500</v>
      </c>
      <c r="BF869" s="1" t="n">
        <v>438370</v>
      </c>
      <c r="BG869" s="1" t="n">
        <v>7654426</v>
      </c>
      <c r="BH869" s="1" t="n">
        <v>216440531</v>
      </c>
      <c r="BI869" s="1" t="n">
        <v>1786379</v>
      </c>
      <c r="BJ869" s="1" t="n">
        <v>218226910</v>
      </c>
      <c r="BK869" s="1" t="n">
        <v>29212894</v>
      </c>
      <c r="BL869" s="1" t="n">
        <v>0</v>
      </c>
      <c r="BM869" s="1" t="n">
        <v>3150000</v>
      </c>
      <c r="BN869" s="1" t="n">
        <v>1340000</v>
      </c>
      <c r="BO869" s="1" t="n">
        <v>0</v>
      </c>
      <c r="BP869" s="1" t="n">
        <v>0</v>
      </c>
      <c r="BQ869" s="1" t="n">
        <v>251929804</v>
      </c>
      <c r="BR869" s="1" t="n">
        <v>91935181</v>
      </c>
      <c r="BS869" s="1" t="n">
        <v>5005108</v>
      </c>
      <c r="BT869" s="1" t="n">
        <v>0</v>
      </c>
      <c r="BU869" s="1" t="n">
        <v>96940289</v>
      </c>
      <c r="BV869" s="1" t="n">
        <v>720053</v>
      </c>
      <c r="BW869" s="1" t="n">
        <v>349590146</v>
      </c>
      <c r="BX869" s="1" t="n">
        <v>100727079</v>
      </c>
      <c r="BY869" s="1" t="n">
        <v>1649441</v>
      </c>
      <c r="BZ869" s="1" t="n">
        <v>102376520</v>
      </c>
      <c r="CA869" s="1" t="n">
        <v>35481485</v>
      </c>
      <c r="CB869" s="1" t="n">
        <v>11801763</v>
      </c>
      <c r="CC869" s="1" t="n">
        <v>60994334</v>
      </c>
      <c r="CD869" s="1" t="n">
        <v>272</v>
      </c>
      <c r="CE869" s="1" t="n">
        <v>2174200</v>
      </c>
      <c r="CF869" s="1" t="n">
        <v>0</v>
      </c>
      <c r="CG869" s="1" t="n">
        <v>20644</v>
      </c>
      <c r="CH869" s="1" t="n">
        <v>0</v>
      </c>
      <c r="CI869" s="1" t="n">
        <v>353400</v>
      </c>
      <c r="CJ869" s="1" t="n">
        <v>0</v>
      </c>
      <c r="CK869" s="1" t="n">
        <v>570447190</v>
      </c>
      <c r="CL869" s="1" t="n">
        <v>35481485</v>
      </c>
      <c r="CM869" s="1" t="n">
        <v>72790</v>
      </c>
      <c r="CN869" s="1" t="n">
        <v>148205983</v>
      </c>
      <c r="CO869" s="1" t="n">
        <v>143104668</v>
      </c>
      <c r="CP869" s="1" t="n">
        <v>0</v>
      </c>
      <c r="CQ869" s="1" t="n">
        <v>0</v>
      </c>
      <c r="CR869" s="1" t="n">
        <v>5101315</v>
      </c>
      <c r="CS869" s="1" t="n">
        <v>0</v>
      </c>
      <c r="CT869" s="1" t="n">
        <v>32660770</v>
      </c>
      <c r="CU869" s="1" t="n">
        <v>3942815</v>
      </c>
      <c r="CV869" s="1" t="n">
        <v>0</v>
      </c>
      <c r="CW869" s="1" t="n">
        <v>413630</v>
      </c>
      <c r="CX869" s="1" t="n">
        <v>28304325</v>
      </c>
      <c r="CY869" s="1" t="n">
        <v>0</v>
      </c>
      <c r="CZ869" s="1" t="n">
        <v>180866753</v>
      </c>
      <c r="DA869" s="1" t="n">
        <v>147047483</v>
      </c>
      <c r="DB869" s="1" t="n">
        <v>0</v>
      </c>
      <c r="DC869" s="1" t="n">
        <v>413630</v>
      </c>
      <c r="DD869" s="1" t="n">
        <v>33405640</v>
      </c>
      <c r="DE869" s="1" t="n">
        <v>0</v>
      </c>
      <c r="DF869" s="1" t="n">
        <v>214194808</v>
      </c>
      <c r="DG869" s="1" t="n">
        <v>216440531</v>
      </c>
      <c r="DH869" s="1" t="n">
        <v>2245723</v>
      </c>
      <c r="DI869" s="1" t="n">
        <v>0</v>
      </c>
      <c r="DJ869" s="1" t="n">
        <v>0</v>
      </c>
      <c r="DK869" s="1" t="n">
        <v>214194808</v>
      </c>
      <c r="DL869" s="1" t="n">
        <v>216440531</v>
      </c>
      <c r="DM869" s="1" t="n">
        <v>2245723</v>
      </c>
      <c r="DN869" s="1" t="n">
        <v>0</v>
      </c>
      <c r="DO869" s="1" t="n">
        <v>0</v>
      </c>
      <c r="DP869" s="1" t="n">
        <v>1786379</v>
      </c>
      <c r="DQ869" s="1" t="n">
        <v>1786379</v>
      </c>
      <c r="DR869" s="1" t="n">
        <v>0</v>
      </c>
      <c r="DS869" s="1" t="n">
        <v>0</v>
      </c>
      <c r="DT869" s="1" t="n">
        <v>0</v>
      </c>
      <c r="DU869" s="1" t="n">
        <v>1786379</v>
      </c>
      <c r="DV869" s="1" t="n">
        <v>1786379</v>
      </c>
      <c r="DW869" s="1" t="n">
        <v>0</v>
      </c>
      <c r="DX869" s="1" t="n">
        <v>0</v>
      </c>
      <c r="DY869" s="1" t="n">
        <v>0</v>
      </c>
      <c r="DZ869" s="1" t="n">
        <v>29089873</v>
      </c>
      <c r="EA869" s="1" t="n">
        <v>29212894</v>
      </c>
      <c r="EB869" s="1" t="n">
        <v>123021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4490000</v>
      </c>
      <c r="EK869" s="1" t="n">
        <v>4490000</v>
      </c>
      <c r="EL869" s="1" t="n">
        <v>0</v>
      </c>
      <c r="EM869" s="1" t="n">
        <v>0</v>
      </c>
      <c r="EN869" s="1" t="n">
        <v>0</v>
      </c>
      <c r="EO869" s="1" t="n">
        <v>100727079</v>
      </c>
      <c r="EP869" s="1" t="n">
        <v>100727079</v>
      </c>
      <c r="EQ869" s="1" t="n">
        <v>0</v>
      </c>
      <c r="ER869" s="1" t="n">
        <v>35481485</v>
      </c>
      <c r="ES869" s="1" t="n">
        <v>35481485</v>
      </c>
      <c r="ET869" s="1" t="n">
        <v>0</v>
      </c>
    </row>
    <row r="870" customFormat="false" ht="13.5" hidden="false" customHeight="false" outlineLevel="0" collapsed="false">
      <c r="A870" s="1" t="n">
        <f aca="false">IF(D870&gt;300,2,1)</f>
        <v>1</v>
      </c>
      <c r="B870" s="1" t="n">
        <v>20</v>
      </c>
      <c r="C870" s="1" t="s">
        <v>1010</v>
      </c>
      <c r="D870" s="1" t="n">
        <v>21</v>
      </c>
      <c r="E870" s="5" t="s">
        <v>1030</v>
      </c>
      <c r="F870" s="1" t="n">
        <v>246675229</v>
      </c>
      <c r="G870" s="1" t="n">
        <v>25806768</v>
      </c>
      <c r="H870" s="1" t="n">
        <v>272481997</v>
      </c>
      <c r="I870" s="1" t="n">
        <v>10106529</v>
      </c>
      <c r="J870" s="1" t="n">
        <v>548339</v>
      </c>
      <c r="K870" s="1" t="n">
        <v>10654868</v>
      </c>
      <c r="L870" s="1" t="n">
        <v>283136865</v>
      </c>
      <c r="M870" s="1" t="n">
        <v>0</v>
      </c>
      <c r="N870" s="1" t="n">
        <v>171531511</v>
      </c>
      <c r="O870" s="1" t="n">
        <v>2868189</v>
      </c>
      <c r="P870" s="1" t="n">
        <v>12917000</v>
      </c>
      <c r="Q870" s="1" t="n">
        <v>833000</v>
      </c>
      <c r="R870" s="1" t="n">
        <v>0</v>
      </c>
      <c r="S870" s="1" t="n">
        <v>0</v>
      </c>
      <c r="T870" s="1" t="n">
        <v>188149700</v>
      </c>
      <c r="U870" s="1" t="n">
        <v>29684867</v>
      </c>
      <c r="V870" s="1" t="n">
        <v>2868189</v>
      </c>
      <c r="W870" s="1" t="n">
        <v>31020000</v>
      </c>
      <c r="X870" s="1" t="n">
        <v>3354000</v>
      </c>
      <c r="Y870" s="1" t="n">
        <v>0</v>
      </c>
      <c r="Z870" s="1" t="n">
        <v>0</v>
      </c>
      <c r="AA870" s="1" t="n">
        <v>18263703</v>
      </c>
      <c r="AB870" s="1" t="n">
        <v>69658285</v>
      </c>
      <c r="AC870" s="1" t="n">
        <v>16471800</v>
      </c>
      <c r="AD870" s="1" t="n">
        <v>3893402</v>
      </c>
      <c r="AE870" s="1" t="n">
        <v>0</v>
      </c>
      <c r="AF870" s="1" t="n">
        <v>0</v>
      </c>
      <c r="AG870" s="1" t="n">
        <v>5833000</v>
      </c>
      <c r="AH870" s="1" t="n">
        <v>0</v>
      </c>
      <c r="AI870" s="1" t="n">
        <v>3264977</v>
      </c>
      <c r="AJ870" s="1" t="n">
        <v>3397000</v>
      </c>
      <c r="AK870" s="1" t="n">
        <v>2866000</v>
      </c>
      <c r="AL870" s="1" t="n">
        <v>13593413</v>
      </c>
      <c r="AM870" s="1" t="n">
        <v>3042869</v>
      </c>
      <c r="AN870" s="1" t="n">
        <v>678498070</v>
      </c>
      <c r="AO870" s="1" t="n">
        <v>13606234</v>
      </c>
      <c r="AP870" s="1" t="n">
        <v>13606234</v>
      </c>
      <c r="AQ870" s="1" t="n">
        <v>0</v>
      </c>
      <c r="AR870" s="1" t="n">
        <v>156429361</v>
      </c>
      <c r="AS870" s="1" t="n">
        <v>0</v>
      </c>
      <c r="AT870" s="1" t="n">
        <v>25806768</v>
      </c>
      <c r="AU870" s="1" t="n">
        <v>25806768</v>
      </c>
      <c r="AV870" s="1" t="n">
        <v>548339</v>
      </c>
      <c r="AW870" s="1" t="n">
        <v>548339</v>
      </c>
      <c r="AX870" s="1" t="n">
        <v>26355107</v>
      </c>
      <c r="AY870" s="1" t="n">
        <v>0</v>
      </c>
      <c r="AZ870" s="2" t="n">
        <v>17473050</v>
      </c>
      <c r="BA870" s="1" t="n">
        <v>0</v>
      </c>
      <c r="BB870" s="1" t="n">
        <v>0</v>
      </c>
      <c r="BC870" s="1" t="n">
        <v>17473050</v>
      </c>
      <c r="BD870" s="1" t="n">
        <v>3090000</v>
      </c>
      <c r="BE870" s="1" t="n">
        <v>1122800</v>
      </c>
      <c r="BF870" s="1" t="n">
        <v>362344</v>
      </c>
      <c r="BG870" s="1" t="n">
        <v>10220958</v>
      </c>
      <c r="BH870" s="1" t="n">
        <v>331616557</v>
      </c>
      <c r="BI870" s="1" t="n">
        <v>2066120</v>
      </c>
      <c r="BJ870" s="1" t="n">
        <v>333682677</v>
      </c>
      <c r="BK870" s="1" t="n">
        <v>27383517</v>
      </c>
      <c r="BL870" s="1" t="n">
        <v>0</v>
      </c>
      <c r="BM870" s="1" t="n">
        <v>8750000</v>
      </c>
      <c r="BN870" s="1" t="n">
        <v>578000</v>
      </c>
      <c r="BO870" s="1" t="n">
        <v>0</v>
      </c>
      <c r="BP870" s="1" t="n">
        <v>0</v>
      </c>
      <c r="BQ870" s="1" t="n">
        <v>370394194</v>
      </c>
      <c r="BR870" s="1" t="n">
        <v>30696192</v>
      </c>
      <c r="BS870" s="1" t="n">
        <v>3391175</v>
      </c>
      <c r="BT870" s="1" t="n">
        <v>0</v>
      </c>
      <c r="BU870" s="1" t="n">
        <v>34087367</v>
      </c>
      <c r="BV870" s="1" t="n">
        <v>1163636</v>
      </c>
      <c r="BW870" s="1" t="n">
        <v>405645197</v>
      </c>
      <c r="BX870" s="1" t="n">
        <v>107111695</v>
      </c>
      <c r="BY870" s="1" t="n">
        <v>1840355</v>
      </c>
      <c r="BZ870" s="1" t="n">
        <v>108952050</v>
      </c>
      <c r="CA870" s="1" t="n">
        <v>51405860</v>
      </c>
      <c r="CB870" s="1" t="n">
        <v>11472757</v>
      </c>
      <c r="CC870" s="1" t="n">
        <v>73104043</v>
      </c>
      <c r="CD870" s="1" t="n">
        <v>59</v>
      </c>
      <c r="CE870" s="1" t="n">
        <v>155643</v>
      </c>
      <c r="CF870" s="1" t="n">
        <v>2866000</v>
      </c>
      <c r="CG870" s="1" t="n">
        <v>263869</v>
      </c>
      <c r="CH870" s="1" t="n">
        <v>0</v>
      </c>
      <c r="CI870" s="1" t="n">
        <v>805400</v>
      </c>
      <c r="CJ870" s="1" t="n">
        <v>0</v>
      </c>
      <c r="CK870" s="1" t="n">
        <v>664891836</v>
      </c>
      <c r="CL870" s="1" t="n">
        <v>51405860</v>
      </c>
      <c r="CM870" s="1" t="n">
        <v>44400</v>
      </c>
      <c r="CN870" s="1" t="n">
        <v>273625712</v>
      </c>
      <c r="CO870" s="1" t="n">
        <v>262899217</v>
      </c>
      <c r="CP870" s="1" t="n">
        <v>0</v>
      </c>
      <c r="CQ870" s="1" t="n">
        <v>0</v>
      </c>
      <c r="CR870" s="1" t="n">
        <v>10726495</v>
      </c>
      <c r="CS870" s="1" t="n">
        <v>0</v>
      </c>
      <c r="CT870" s="1" t="n">
        <v>25390196</v>
      </c>
      <c r="CU870" s="1" t="n">
        <v>9582780</v>
      </c>
      <c r="CV870" s="1" t="n">
        <v>0</v>
      </c>
      <c r="CW870" s="1" t="n">
        <v>1111500</v>
      </c>
      <c r="CX870" s="1" t="n">
        <v>14695916</v>
      </c>
      <c r="CY870" s="1" t="n">
        <v>0</v>
      </c>
      <c r="CZ870" s="1" t="n">
        <v>299015908</v>
      </c>
      <c r="DA870" s="1" t="n">
        <v>272481997</v>
      </c>
      <c r="DB870" s="1" t="n">
        <v>0</v>
      </c>
      <c r="DC870" s="1" t="n">
        <v>1111500</v>
      </c>
      <c r="DD870" s="1" t="n">
        <v>25422411</v>
      </c>
      <c r="DE870" s="1" t="n">
        <v>0</v>
      </c>
      <c r="DF870" s="1" t="n">
        <v>331616557</v>
      </c>
      <c r="DG870" s="1" t="n">
        <v>331616557</v>
      </c>
      <c r="DH870" s="1" t="n">
        <v>0</v>
      </c>
      <c r="DI870" s="1" t="n">
        <v>0</v>
      </c>
      <c r="DJ870" s="1" t="n">
        <v>0</v>
      </c>
      <c r="DK870" s="1" t="n">
        <v>331616557</v>
      </c>
      <c r="DL870" s="1" t="n">
        <v>331616557</v>
      </c>
      <c r="DM870" s="1" t="n">
        <v>0</v>
      </c>
      <c r="DN870" s="1" t="n">
        <v>0</v>
      </c>
      <c r="DO870" s="1" t="n">
        <v>0</v>
      </c>
      <c r="DP870" s="1" t="n">
        <v>2066120</v>
      </c>
      <c r="DQ870" s="1" t="n">
        <v>2066120</v>
      </c>
      <c r="DR870" s="1" t="n">
        <v>0</v>
      </c>
      <c r="DS870" s="1" t="n">
        <v>0</v>
      </c>
      <c r="DT870" s="1" t="n">
        <v>0</v>
      </c>
      <c r="DU870" s="1" t="n">
        <v>2066120</v>
      </c>
      <c r="DV870" s="1" t="n">
        <v>2066120</v>
      </c>
      <c r="DW870" s="1" t="n">
        <v>0</v>
      </c>
      <c r="DX870" s="1" t="n">
        <v>0</v>
      </c>
      <c r="DY870" s="1" t="n">
        <v>0</v>
      </c>
      <c r="DZ870" s="1" t="n">
        <v>27383517</v>
      </c>
      <c r="EA870" s="1" t="n">
        <v>27383517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9328000</v>
      </c>
      <c r="EK870" s="1" t="n">
        <v>9328000</v>
      </c>
      <c r="EL870" s="1" t="n">
        <v>0</v>
      </c>
      <c r="EM870" s="1" t="n">
        <v>0</v>
      </c>
      <c r="EN870" s="1" t="n">
        <v>0</v>
      </c>
      <c r="EO870" s="1" t="n">
        <v>107111695</v>
      </c>
      <c r="EP870" s="1" t="n">
        <v>107111695</v>
      </c>
      <c r="EQ870" s="1" t="n">
        <v>0</v>
      </c>
      <c r="ER870" s="1" t="n">
        <v>51405860</v>
      </c>
      <c r="ES870" s="1" t="n">
        <v>51405860</v>
      </c>
      <c r="ET870" s="1" t="n">
        <v>0</v>
      </c>
    </row>
    <row r="871" customFormat="false" ht="13.5" hidden="false" customHeight="false" outlineLevel="0" collapsed="false">
      <c r="A871" s="1" t="n">
        <f aca="false">IF(D871&gt;300,2,1)</f>
        <v>1</v>
      </c>
      <c r="B871" s="1" t="n">
        <v>20</v>
      </c>
      <c r="C871" s="1" t="s">
        <v>1010</v>
      </c>
      <c r="D871" s="1" t="n">
        <v>22</v>
      </c>
      <c r="E871" s="5" t="s">
        <v>653</v>
      </c>
      <c r="F871" s="1" t="n">
        <v>141769649</v>
      </c>
      <c r="G871" s="1" t="n">
        <v>21613216</v>
      </c>
      <c r="H871" s="1" t="n">
        <v>163382865</v>
      </c>
      <c r="I871" s="1" t="n">
        <v>4670100</v>
      </c>
      <c r="J871" s="1" t="n">
        <v>471315</v>
      </c>
      <c r="K871" s="1" t="n">
        <v>5141415</v>
      </c>
      <c r="L871" s="1" t="n">
        <v>168524280</v>
      </c>
      <c r="M871" s="1" t="n">
        <v>0</v>
      </c>
      <c r="N871" s="1" t="n">
        <v>106322544</v>
      </c>
      <c r="O871" s="1" t="n">
        <v>2476674</v>
      </c>
      <c r="P871" s="1" t="n">
        <v>0</v>
      </c>
      <c r="Q871" s="1" t="n">
        <v>683000</v>
      </c>
      <c r="R871" s="1" t="n">
        <v>0</v>
      </c>
      <c r="S871" s="1" t="n">
        <v>0</v>
      </c>
      <c r="T871" s="1" t="n">
        <v>109482218</v>
      </c>
      <c r="U871" s="1" t="n">
        <v>11824079</v>
      </c>
      <c r="V871" s="1" t="n">
        <v>2476674</v>
      </c>
      <c r="W871" s="1" t="n">
        <v>17858000</v>
      </c>
      <c r="X871" s="1" t="n">
        <v>12786000</v>
      </c>
      <c r="Y871" s="1" t="n">
        <v>0</v>
      </c>
      <c r="Z871" s="1" t="n">
        <v>0</v>
      </c>
      <c r="AA871" s="1" t="n">
        <v>10023760</v>
      </c>
      <c r="AB871" s="1" t="n">
        <v>40532808</v>
      </c>
      <c r="AC871" s="1" t="n">
        <v>14857500</v>
      </c>
      <c r="AD871" s="1" t="n">
        <v>3641484</v>
      </c>
      <c r="AE871" s="1" t="n">
        <v>0</v>
      </c>
      <c r="AF871" s="1" t="n">
        <v>0</v>
      </c>
      <c r="AG871" s="1" t="n">
        <v>3966670</v>
      </c>
      <c r="AH871" s="1" t="n">
        <v>600000</v>
      </c>
      <c r="AI871" s="1" t="n">
        <v>0</v>
      </c>
      <c r="AJ871" s="1" t="n">
        <v>30210000</v>
      </c>
      <c r="AK871" s="1" t="n">
        <v>0</v>
      </c>
      <c r="AL871" s="1" t="n">
        <v>3625123</v>
      </c>
      <c r="AM871" s="1" t="n">
        <v>2890956</v>
      </c>
      <c r="AN871" s="1" t="n">
        <v>433299552</v>
      </c>
      <c r="AO871" s="1" t="n">
        <v>2528325</v>
      </c>
      <c r="AP871" s="1" t="n">
        <v>2528325</v>
      </c>
      <c r="AQ871" s="1" t="n">
        <v>0</v>
      </c>
      <c r="AR871" s="1" t="n">
        <v>39432834</v>
      </c>
      <c r="AS871" s="1" t="n">
        <v>0</v>
      </c>
      <c r="AT871" s="1" t="n">
        <v>21613216</v>
      </c>
      <c r="AU871" s="1" t="n">
        <v>21613216</v>
      </c>
      <c r="AV871" s="1" t="n">
        <v>471315</v>
      </c>
      <c r="AW871" s="1" t="n">
        <v>471315</v>
      </c>
      <c r="AX871" s="1" t="n">
        <v>22084531</v>
      </c>
      <c r="AY871" s="1" t="n">
        <v>0</v>
      </c>
      <c r="AZ871" s="2" t="n">
        <v>11307726</v>
      </c>
      <c r="BA871" s="1" t="n">
        <v>0</v>
      </c>
      <c r="BB871" s="1" t="n">
        <v>0</v>
      </c>
      <c r="BC871" s="1" t="n">
        <v>11307726</v>
      </c>
      <c r="BD871" s="1" t="n">
        <v>2018000</v>
      </c>
      <c r="BE871" s="1" t="n">
        <v>1528600</v>
      </c>
      <c r="BF871" s="1" t="n">
        <v>392461</v>
      </c>
      <c r="BG871" s="1" t="n">
        <v>5970151</v>
      </c>
      <c r="BH871" s="1" t="n">
        <v>210887485</v>
      </c>
      <c r="BI871" s="1" t="n">
        <v>841762</v>
      </c>
      <c r="BJ871" s="1" t="n">
        <v>211729247</v>
      </c>
      <c r="BK871" s="1" t="n">
        <v>14558417</v>
      </c>
      <c r="BL871" s="1" t="n">
        <v>0</v>
      </c>
      <c r="BM871" s="1" t="n">
        <v>5950000</v>
      </c>
      <c r="BN871" s="1" t="n">
        <v>612000</v>
      </c>
      <c r="BO871" s="1" t="n">
        <v>0</v>
      </c>
      <c r="BP871" s="1" t="n">
        <v>0</v>
      </c>
      <c r="BQ871" s="1" t="n">
        <v>232849664</v>
      </c>
      <c r="BR871" s="1" t="n">
        <v>13787721</v>
      </c>
      <c r="BS871" s="1" t="n">
        <v>219909</v>
      </c>
      <c r="BT871" s="1" t="n">
        <v>0</v>
      </c>
      <c r="BU871" s="1" t="n">
        <v>14007630</v>
      </c>
      <c r="BV871" s="1" t="n">
        <v>686318</v>
      </c>
      <c r="BW871" s="1" t="n">
        <v>247543612</v>
      </c>
      <c r="BX871" s="1" t="n">
        <v>71224104</v>
      </c>
      <c r="BY871" s="1" t="n">
        <v>1373503</v>
      </c>
      <c r="BZ871" s="1" t="n">
        <v>72597607</v>
      </c>
      <c r="CA871" s="1" t="n">
        <v>33312426</v>
      </c>
      <c r="CB871" s="1" t="n">
        <v>9906698</v>
      </c>
      <c r="CC871" s="1" t="n">
        <v>55374218</v>
      </c>
      <c r="CD871" s="1" t="n">
        <v>0</v>
      </c>
      <c r="CE871" s="1" t="n">
        <v>358469</v>
      </c>
      <c r="CF871" s="1" t="n">
        <v>0</v>
      </c>
      <c r="CG871" s="1" t="n">
        <v>67885</v>
      </c>
      <c r="CH871" s="1" t="n">
        <v>0</v>
      </c>
      <c r="CI871" s="1" t="n">
        <v>5640161</v>
      </c>
      <c r="CJ871" s="1" t="n">
        <v>0</v>
      </c>
      <c r="CK871" s="1" t="n">
        <v>430771227</v>
      </c>
      <c r="CL871" s="1" t="n">
        <v>33312426</v>
      </c>
      <c r="CM871" s="1" t="n">
        <v>0</v>
      </c>
      <c r="CN871" s="1" t="n">
        <v>164012585</v>
      </c>
      <c r="CO871" s="1" t="n">
        <v>158501185</v>
      </c>
      <c r="CP871" s="1" t="n">
        <v>0</v>
      </c>
      <c r="CQ871" s="1" t="n">
        <v>0</v>
      </c>
      <c r="CR871" s="1" t="n">
        <v>5511400</v>
      </c>
      <c r="CS871" s="1" t="n">
        <v>0</v>
      </c>
      <c r="CT871" s="1" t="n">
        <v>24660572</v>
      </c>
      <c r="CU871" s="1" t="n">
        <v>4881680</v>
      </c>
      <c r="CV871" s="1" t="n">
        <v>0</v>
      </c>
      <c r="CW871" s="1" t="n">
        <v>2138100</v>
      </c>
      <c r="CX871" s="1" t="n">
        <v>17640792</v>
      </c>
      <c r="CY871" s="1" t="n">
        <v>0</v>
      </c>
      <c r="CZ871" s="1" t="n">
        <v>188673157</v>
      </c>
      <c r="DA871" s="1" t="n">
        <v>163382865</v>
      </c>
      <c r="DB871" s="1" t="n">
        <v>0</v>
      </c>
      <c r="DC871" s="1" t="n">
        <v>2138100</v>
      </c>
      <c r="DD871" s="1" t="n">
        <v>23152192</v>
      </c>
      <c r="DE871" s="1" t="n">
        <v>0</v>
      </c>
      <c r="DF871" s="1" t="n">
        <v>210759164</v>
      </c>
      <c r="DG871" s="1" t="n">
        <v>210887485</v>
      </c>
      <c r="DH871" s="1" t="n">
        <v>128321</v>
      </c>
      <c r="DI871" s="1" t="n">
        <v>0</v>
      </c>
      <c r="DJ871" s="1" t="n">
        <v>0</v>
      </c>
      <c r="DK871" s="1" t="n">
        <v>210759164</v>
      </c>
      <c r="DL871" s="1" t="n">
        <v>210887485</v>
      </c>
      <c r="DM871" s="1" t="n">
        <v>128321</v>
      </c>
      <c r="DN871" s="1" t="n">
        <v>0</v>
      </c>
      <c r="DO871" s="1" t="n">
        <v>0</v>
      </c>
      <c r="DP871" s="1" t="n">
        <v>841762</v>
      </c>
      <c r="DQ871" s="1" t="n">
        <v>841762</v>
      </c>
      <c r="DR871" s="1" t="n">
        <v>0</v>
      </c>
      <c r="DS871" s="1" t="n">
        <v>0</v>
      </c>
      <c r="DT871" s="1" t="n">
        <v>0</v>
      </c>
      <c r="DU871" s="1" t="n">
        <v>841762</v>
      </c>
      <c r="DV871" s="1" t="n">
        <v>841762</v>
      </c>
      <c r="DW871" s="1" t="n">
        <v>0</v>
      </c>
      <c r="DX871" s="1" t="n">
        <v>0</v>
      </c>
      <c r="DY871" s="1" t="n">
        <v>0</v>
      </c>
      <c r="DZ871" s="1" t="n">
        <v>14558417</v>
      </c>
      <c r="EA871" s="1" t="n">
        <v>14558417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6562000</v>
      </c>
      <c r="EK871" s="1" t="n">
        <v>6562000</v>
      </c>
      <c r="EL871" s="1" t="n">
        <v>0</v>
      </c>
      <c r="EM871" s="1" t="n">
        <v>0</v>
      </c>
      <c r="EN871" s="1" t="n">
        <v>0</v>
      </c>
      <c r="EO871" s="1" t="n">
        <v>71224104</v>
      </c>
      <c r="EP871" s="1" t="n">
        <v>71224104</v>
      </c>
      <c r="EQ871" s="1" t="n">
        <v>0</v>
      </c>
      <c r="ER871" s="1" t="n">
        <v>33312426</v>
      </c>
      <c r="ES871" s="1" t="n">
        <v>33312426</v>
      </c>
      <c r="ET871" s="1" t="n">
        <v>0</v>
      </c>
    </row>
    <row r="872" customFormat="false" ht="13.5" hidden="false" customHeight="false" outlineLevel="0" collapsed="false">
      <c r="A872" s="1" t="n">
        <f aca="false">IF(D872&gt;300,2,1)</f>
        <v>1</v>
      </c>
      <c r="B872" s="1" t="n">
        <v>20</v>
      </c>
      <c r="C872" s="1" t="s">
        <v>1010</v>
      </c>
      <c r="D872" s="1" t="n">
        <v>23</v>
      </c>
      <c r="E872" s="5" t="s">
        <v>1031</v>
      </c>
      <c r="F872" s="1" t="n">
        <v>28608529</v>
      </c>
      <c r="G872" s="1" t="n">
        <v>2537284</v>
      </c>
      <c r="H872" s="1" t="n">
        <v>31145813</v>
      </c>
      <c r="I872" s="1" t="n">
        <v>6811247</v>
      </c>
      <c r="J872" s="1" t="n">
        <v>441916</v>
      </c>
      <c r="K872" s="1" t="n">
        <v>7253163</v>
      </c>
      <c r="L872" s="1" t="n">
        <v>38398976</v>
      </c>
      <c r="M872" s="1" t="n">
        <v>0</v>
      </c>
      <c r="N872" s="1" t="n">
        <v>28445537</v>
      </c>
      <c r="O872" s="1" t="n">
        <v>651737</v>
      </c>
      <c r="P872" s="1" t="n">
        <v>18086000</v>
      </c>
      <c r="Q872" s="1" t="n">
        <v>7237000</v>
      </c>
      <c r="R872" s="1" t="n">
        <v>0</v>
      </c>
      <c r="S872" s="1" t="n">
        <v>0</v>
      </c>
      <c r="T872" s="1" t="n">
        <v>54420274</v>
      </c>
      <c r="U872" s="1" t="n">
        <v>25166000</v>
      </c>
      <c r="V872" s="1" t="n">
        <v>651737</v>
      </c>
      <c r="W872" s="1" t="n">
        <v>4994000</v>
      </c>
      <c r="X872" s="1" t="n">
        <v>5158000</v>
      </c>
      <c r="Y872" s="1" t="n">
        <v>0</v>
      </c>
      <c r="Z872" s="1" t="n">
        <v>0</v>
      </c>
      <c r="AA872" s="1" t="n">
        <v>4186450</v>
      </c>
      <c r="AB872" s="1" t="n">
        <v>16753215</v>
      </c>
      <c r="AC872" s="1" t="n">
        <v>6528310</v>
      </c>
      <c r="AD872" s="1" t="n">
        <v>147437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2887000</v>
      </c>
      <c r="AJ872" s="1" t="n">
        <v>0</v>
      </c>
      <c r="AK872" s="1" t="n">
        <v>0</v>
      </c>
      <c r="AL872" s="1" t="n">
        <v>10374168</v>
      </c>
      <c r="AM872" s="1" t="n">
        <v>483013</v>
      </c>
      <c r="AN872" s="1" t="n">
        <v>171475513</v>
      </c>
      <c r="AO872" s="1" t="n">
        <v>7633817</v>
      </c>
      <c r="AP872" s="1" t="n">
        <v>7633817</v>
      </c>
      <c r="AQ872" s="1" t="n">
        <v>0</v>
      </c>
      <c r="AR872" s="1" t="n">
        <v>36485914</v>
      </c>
      <c r="AS872" s="1" t="n">
        <v>0</v>
      </c>
      <c r="AT872" s="1" t="n">
        <v>2537284</v>
      </c>
      <c r="AU872" s="1" t="n">
        <v>2537284</v>
      </c>
      <c r="AV872" s="1" t="n">
        <v>441916</v>
      </c>
      <c r="AW872" s="1" t="n">
        <v>441916</v>
      </c>
      <c r="AX872" s="1" t="n">
        <v>2979200</v>
      </c>
      <c r="AY872" s="1" t="n">
        <v>0</v>
      </c>
      <c r="AZ872" s="2" t="n">
        <v>2855637</v>
      </c>
      <c r="BA872" s="1" t="n">
        <v>583000</v>
      </c>
      <c r="BB872" s="1" t="n">
        <v>0</v>
      </c>
      <c r="BC872" s="1" t="n">
        <v>3438637</v>
      </c>
      <c r="BD872" s="1" t="n">
        <v>509000</v>
      </c>
      <c r="BE872" s="1" t="n">
        <v>361750</v>
      </c>
      <c r="BF872" s="1" t="n">
        <v>97613</v>
      </c>
      <c r="BG872" s="1" t="n">
        <v>5259125</v>
      </c>
      <c r="BH872" s="1" t="n">
        <v>53800192</v>
      </c>
      <c r="BI872" s="1" t="n">
        <v>160962</v>
      </c>
      <c r="BJ872" s="1" t="n">
        <v>53961154</v>
      </c>
      <c r="BK872" s="1" t="n">
        <v>8503958</v>
      </c>
      <c r="BL872" s="1" t="n">
        <v>0</v>
      </c>
      <c r="BM872" s="1" t="n">
        <v>700000</v>
      </c>
      <c r="BN872" s="1" t="n">
        <v>570000</v>
      </c>
      <c r="BO872" s="1" t="n">
        <v>0</v>
      </c>
      <c r="BP872" s="1" t="n">
        <v>0</v>
      </c>
      <c r="BQ872" s="1" t="n">
        <v>63735112</v>
      </c>
      <c r="BR872" s="1" t="n">
        <v>26671053</v>
      </c>
      <c r="BS872" s="1" t="n">
        <v>1550943</v>
      </c>
      <c r="BT872" s="1" t="n">
        <v>0</v>
      </c>
      <c r="BU872" s="1" t="n">
        <v>28221996</v>
      </c>
      <c r="BV872" s="1" t="n">
        <v>172207</v>
      </c>
      <c r="BW872" s="1" t="n">
        <v>92129315</v>
      </c>
      <c r="BX872" s="1" t="n">
        <v>24739425</v>
      </c>
      <c r="BY872" s="1" t="n">
        <v>551608</v>
      </c>
      <c r="BZ872" s="1" t="n">
        <v>25291033</v>
      </c>
      <c r="CA872" s="1" t="n">
        <v>8410593</v>
      </c>
      <c r="CB872" s="1" t="n">
        <v>2606948</v>
      </c>
      <c r="CC872" s="1" t="n">
        <v>18441527</v>
      </c>
      <c r="CD872" s="1" t="n">
        <v>0</v>
      </c>
      <c r="CE872" s="1" t="n">
        <v>3391858</v>
      </c>
      <c r="CF872" s="1" t="n">
        <v>5304886</v>
      </c>
      <c r="CG872" s="1" t="n">
        <v>40533</v>
      </c>
      <c r="CH872" s="1" t="n">
        <v>0</v>
      </c>
      <c r="CI872" s="1" t="n">
        <v>2965878</v>
      </c>
      <c r="CJ872" s="1" t="n">
        <v>0</v>
      </c>
      <c r="CK872" s="1" t="n">
        <v>163841696</v>
      </c>
      <c r="CL872" s="1" t="n">
        <v>8410593</v>
      </c>
      <c r="CM872" s="1" t="n">
        <v>0</v>
      </c>
      <c r="CN872" s="1" t="n">
        <v>32228037</v>
      </c>
      <c r="CO872" s="1" t="n">
        <v>31145813</v>
      </c>
      <c r="CP872" s="1" t="n">
        <v>0</v>
      </c>
      <c r="CQ872" s="1" t="n">
        <v>0</v>
      </c>
      <c r="CR872" s="1" t="n">
        <v>1082224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32228037</v>
      </c>
      <c r="DA872" s="1" t="n">
        <v>31145813</v>
      </c>
      <c r="DB872" s="1" t="n">
        <v>0</v>
      </c>
      <c r="DC872" s="1" t="n">
        <v>0</v>
      </c>
      <c r="DD872" s="1" t="n">
        <v>1082224</v>
      </c>
      <c r="DE872" s="1" t="n">
        <v>0</v>
      </c>
      <c r="DF872" s="1" t="n">
        <v>53800192</v>
      </c>
      <c r="DG872" s="1" t="n">
        <v>53800192</v>
      </c>
      <c r="DH872" s="1" t="n">
        <v>0</v>
      </c>
      <c r="DI872" s="1" t="n">
        <v>0</v>
      </c>
      <c r="DJ872" s="1" t="n">
        <v>0</v>
      </c>
      <c r="DK872" s="1" t="n">
        <v>53800192</v>
      </c>
      <c r="DL872" s="1" t="n">
        <v>53800192</v>
      </c>
      <c r="DM872" s="1" t="n">
        <v>0</v>
      </c>
      <c r="DN872" s="1" t="n">
        <v>0</v>
      </c>
      <c r="DO872" s="1" t="n">
        <v>0</v>
      </c>
      <c r="DP872" s="1" t="n">
        <v>160962</v>
      </c>
      <c r="DQ872" s="1" t="n">
        <v>160962</v>
      </c>
      <c r="DR872" s="1" t="n">
        <v>0</v>
      </c>
      <c r="DS872" s="1" t="n">
        <v>0</v>
      </c>
      <c r="DT872" s="1" t="n">
        <v>0</v>
      </c>
      <c r="DU872" s="1" t="n">
        <v>160962</v>
      </c>
      <c r="DV872" s="1" t="n">
        <v>160962</v>
      </c>
      <c r="DW872" s="1" t="n">
        <v>0</v>
      </c>
      <c r="DX872" s="1" t="n">
        <v>0</v>
      </c>
      <c r="DY872" s="1" t="n">
        <v>0</v>
      </c>
      <c r="DZ872" s="1" t="n">
        <v>8503958</v>
      </c>
      <c r="EA872" s="1" t="n">
        <v>8503958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1270000</v>
      </c>
      <c r="EK872" s="1" t="n">
        <v>1270000</v>
      </c>
      <c r="EL872" s="1" t="n">
        <v>0</v>
      </c>
      <c r="EM872" s="1" t="n">
        <v>0</v>
      </c>
      <c r="EN872" s="1" t="n">
        <v>0</v>
      </c>
      <c r="EO872" s="1" t="n">
        <v>24739425</v>
      </c>
      <c r="EP872" s="1" t="n">
        <v>24739425</v>
      </c>
      <c r="EQ872" s="1" t="n">
        <v>0</v>
      </c>
      <c r="ER872" s="1" t="n">
        <v>8410593</v>
      </c>
      <c r="ES872" s="1" t="n">
        <v>8410593</v>
      </c>
      <c r="ET872" s="1" t="n">
        <v>0</v>
      </c>
    </row>
    <row r="873" customFormat="false" ht="13.5" hidden="false" customHeight="false" outlineLevel="0" collapsed="false">
      <c r="A873" s="1" t="n">
        <f aca="false">IF(D873&gt;300,2,1)</f>
        <v>1</v>
      </c>
      <c r="B873" s="1" t="n">
        <v>20</v>
      </c>
      <c r="C873" s="1" t="s">
        <v>1010</v>
      </c>
      <c r="D873" s="1" t="n">
        <v>24</v>
      </c>
      <c r="E873" s="5" t="s">
        <v>1032</v>
      </c>
      <c r="F873" s="1" t="n">
        <v>23773618</v>
      </c>
      <c r="G873" s="1" t="n">
        <v>1767919</v>
      </c>
      <c r="H873" s="1" t="n">
        <v>25541537</v>
      </c>
      <c r="I873" s="1" t="n">
        <v>5362007</v>
      </c>
      <c r="J873" s="1" t="n">
        <v>344956</v>
      </c>
      <c r="K873" s="1" t="n">
        <v>5706963</v>
      </c>
      <c r="L873" s="1" t="n">
        <v>31248500</v>
      </c>
      <c r="M873" s="1" t="n">
        <v>0</v>
      </c>
      <c r="N873" s="1" t="n">
        <v>26589785</v>
      </c>
      <c r="O873" s="1" t="n">
        <v>245241</v>
      </c>
      <c r="P873" s="1" t="n">
        <v>9963000</v>
      </c>
      <c r="Q873" s="1" t="n">
        <v>2421000</v>
      </c>
      <c r="R873" s="1" t="n">
        <v>0</v>
      </c>
      <c r="S873" s="1" t="n">
        <v>0</v>
      </c>
      <c r="T873" s="1" t="n">
        <v>39219026</v>
      </c>
      <c r="U873" s="1" t="n">
        <v>7507654</v>
      </c>
      <c r="V873" s="1" t="n">
        <v>245241</v>
      </c>
      <c r="W873" s="1" t="n">
        <v>4377000</v>
      </c>
      <c r="X873" s="1" t="n">
        <v>567000</v>
      </c>
      <c r="Y873" s="1" t="n">
        <v>0</v>
      </c>
      <c r="Z873" s="1" t="n">
        <v>0</v>
      </c>
      <c r="AA873" s="1" t="n">
        <v>1238580</v>
      </c>
      <c r="AB873" s="1" t="n">
        <v>14210908</v>
      </c>
      <c r="AC873" s="1" t="n">
        <v>6581400</v>
      </c>
      <c r="AD873" s="1" t="n">
        <v>1356926</v>
      </c>
      <c r="AE873" s="1" t="n">
        <v>0</v>
      </c>
      <c r="AF873" s="1" t="n">
        <v>0</v>
      </c>
      <c r="AG873" s="1" t="n">
        <v>234000</v>
      </c>
      <c r="AH873" s="1" t="n">
        <v>4000000</v>
      </c>
      <c r="AI873" s="1" t="n">
        <v>2261674</v>
      </c>
      <c r="AJ873" s="1" t="n">
        <v>0</v>
      </c>
      <c r="AK873" s="1" t="n">
        <v>0</v>
      </c>
      <c r="AL873" s="1" t="n">
        <v>16141736</v>
      </c>
      <c r="AM873" s="1" t="n">
        <v>2810744</v>
      </c>
      <c r="AN873" s="1" t="n">
        <v>132000389</v>
      </c>
      <c r="AO873" s="1" t="n">
        <v>462844</v>
      </c>
      <c r="AP873" s="1" t="n">
        <v>462844</v>
      </c>
      <c r="AQ873" s="1" t="n">
        <v>0</v>
      </c>
      <c r="AR873" s="1" t="n">
        <v>25773000</v>
      </c>
      <c r="AS873" s="1" t="n">
        <v>0</v>
      </c>
      <c r="AT873" s="1" t="n">
        <v>1767919</v>
      </c>
      <c r="AU873" s="1" t="n">
        <v>1767919</v>
      </c>
      <c r="AV873" s="1" t="n">
        <v>344956</v>
      </c>
      <c r="AW873" s="1" t="n">
        <v>344956</v>
      </c>
      <c r="AX873" s="1" t="n">
        <v>2112875</v>
      </c>
      <c r="AY873" s="1" t="n">
        <v>0</v>
      </c>
      <c r="AZ873" s="2" t="n">
        <v>1784286</v>
      </c>
      <c r="BA873" s="1" t="n">
        <v>205000</v>
      </c>
      <c r="BB873" s="1" t="n">
        <v>0</v>
      </c>
      <c r="BC873" s="1" t="n">
        <v>1989286</v>
      </c>
      <c r="BD873" s="1" t="n">
        <v>326000</v>
      </c>
      <c r="BE873" s="1" t="n">
        <v>320200</v>
      </c>
      <c r="BF873" s="1" t="n">
        <v>78294</v>
      </c>
      <c r="BG873" s="1" t="n">
        <v>5989670</v>
      </c>
      <c r="BH873" s="1" t="n">
        <v>48639428</v>
      </c>
      <c r="BI873" s="1" t="n">
        <v>192938</v>
      </c>
      <c r="BJ873" s="1" t="n">
        <v>48832366</v>
      </c>
      <c r="BK873" s="1" t="n">
        <v>6521091</v>
      </c>
      <c r="BL873" s="1" t="n">
        <v>0</v>
      </c>
      <c r="BM873" s="1" t="n">
        <v>350000</v>
      </c>
      <c r="BN873" s="1" t="n">
        <v>304000</v>
      </c>
      <c r="BO873" s="1" t="n">
        <v>0</v>
      </c>
      <c r="BP873" s="1" t="n">
        <v>0</v>
      </c>
      <c r="BQ873" s="1" t="n">
        <v>56007457</v>
      </c>
      <c r="BR873" s="1" t="n">
        <v>12816318</v>
      </c>
      <c r="BS873" s="1" t="n">
        <v>164873</v>
      </c>
      <c r="BT873" s="1" t="n">
        <v>0</v>
      </c>
      <c r="BU873" s="1" t="n">
        <v>12981191</v>
      </c>
      <c r="BV873" s="1" t="n">
        <v>123994</v>
      </c>
      <c r="BW873" s="1" t="n">
        <v>69112642</v>
      </c>
      <c r="BX873" s="1" t="n">
        <v>22097266</v>
      </c>
      <c r="BY873" s="1" t="n">
        <v>421188</v>
      </c>
      <c r="BZ873" s="1" t="n">
        <v>22518454</v>
      </c>
      <c r="CA873" s="1" t="n">
        <v>5275194</v>
      </c>
      <c r="CB873" s="1" t="n">
        <v>980966</v>
      </c>
      <c r="CC873" s="1" t="n">
        <v>13145451</v>
      </c>
      <c r="CD873" s="1" t="n">
        <v>0</v>
      </c>
      <c r="CE873" s="1" t="n">
        <v>2476721</v>
      </c>
      <c r="CF873" s="1" t="n">
        <v>0</v>
      </c>
      <c r="CG873" s="1" t="n">
        <v>10063000</v>
      </c>
      <c r="CH873" s="1" t="n">
        <v>0</v>
      </c>
      <c r="CI873" s="1" t="n">
        <v>1975447</v>
      </c>
      <c r="CJ873" s="1" t="n">
        <v>0</v>
      </c>
      <c r="CK873" s="1" t="n">
        <v>131537545</v>
      </c>
      <c r="CL873" s="1" t="n">
        <v>5275194</v>
      </c>
      <c r="CM873" s="1" t="n">
        <v>0</v>
      </c>
      <c r="CN873" s="1" t="n">
        <v>26095537</v>
      </c>
      <c r="CO873" s="1" t="n">
        <v>24899737</v>
      </c>
      <c r="CP873" s="1" t="n">
        <v>0</v>
      </c>
      <c r="CQ873" s="1" t="n">
        <v>0</v>
      </c>
      <c r="CR873" s="1" t="n">
        <v>1195800</v>
      </c>
      <c r="CS873" s="1" t="n">
        <v>0</v>
      </c>
      <c r="CT873" s="1" t="n">
        <v>1097514</v>
      </c>
      <c r="CU873" s="1" t="n">
        <v>641800</v>
      </c>
      <c r="CV873" s="1" t="n">
        <v>0</v>
      </c>
      <c r="CW873" s="1" t="n">
        <v>0</v>
      </c>
      <c r="CX873" s="1" t="n">
        <v>455714</v>
      </c>
      <c r="CY873" s="1" t="n">
        <v>124424</v>
      </c>
      <c r="CZ873" s="1" t="n">
        <v>27193051</v>
      </c>
      <c r="DA873" s="1" t="n">
        <v>25541537</v>
      </c>
      <c r="DB873" s="1" t="n">
        <v>0</v>
      </c>
      <c r="DC873" s="1" t="n">
        <v>0</v>
      </c>
      <c r="DD873" s="1" t="n">
        <v>1651514</v>
      </c>
      <c r="DE873" s="1" t="n">
        <v>124424</v>
      </c>
      <c r="DF873" s="1" t="n">
        <v>48639428</v>
      </c>
      <c r="DG873" s="1" t="n">
        <v>48639428</v>
      </c>
      <c r="DH873" s="1" t="n">
        <v>0</v>
      </c>
      <c r="DI873" s="1" t="n">
        <v>0</v>
      </c>
      <c r="DJ873" s="1" t="n">
        <v>0</v>
      </c>
      <c r="DK873" s="1" t="n">
        <v>48639428</v>
      </c>
      <c r="DL873" s="1" t="n">
        <v>48639428</v>
      </c>
      <c r="DM873" s="1" t="n">
        <v>0</v>
      </c>
      <c r="DN873" s="1" t="n">
        <v>0</v>
      </c>
      <c r="DO873" s="1" t="n">
        <v>0</v>
      </c>
      <c r="DP873" s="1" t="n">
        <v>192938</v>
      </c>
      <c r="DQ873" s="1" t="n">
        <v>192938</v>
      </c>
      <c r="DR873" s="1" t="n">
        <v>0</v>
      </c>
      <c r="DS873" s="1" t="n">
        <v>0</v>
      </c>
      <c r="DT873" s="1" t="n">
        <v>0</v>
      </c>
      <c r="DU873" s="1" t="n">
        <v>192938</v>
      </c>
      <c r="DV873" s="1" t="n">
        <v>192938</v>
      </c>
      <c r="DW873" s="1" t="n">
        <v>0</v>
      </c>
      <c r="DX873" s="1" t="n">
        <v>0</v>
      </c>
      <c r="DY873" s="1" t="n">
        <v>0</v>
      </c>
      <c r="DZ873" s="1" t="n">
        <v>6521091</v>
      </c>
      <c r="EA873" s="1" t="n">
        <v>6521091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654000</v>
      </c>
      <c r="EK873" s="1" t="n">
        <v>654000</v>
      </c>
      <c r="EL873" s="1" t="n">
        <v>0</v>
      </c>
      <c r="EM873" s="1" t="n">
        <v>0</v>
      </c>
      <c r="EN873" s="1" t="n">
        <v>0</v>
      </c>
      <c r="EO873" s="1" t="n">
        <v>22097266</v>
      </c>
      <c r="EP873" s="1" t="n">
        <v>22097266</v>
      </c>
      <c r="EQ873" s="1" t="n">
        <v>0</v>
      </c>
      <c r="ER873" s="1" t="n">
        <v>5275194</v>
      </c>
      <c r="ES873" s="1" t="n">
        <v>5275194</v>
      </c>
      <c r="ET873" s="1" t="n">
        <v>0</v>
      </c>
    </row>
    <row r="874" customFormat="false" ht="13.5" hidden="false" customHeight="false" outlineLevel="0" collapsed="false">
      <c r="A874" s="1" t="n">
        <f aca="false">IF(D874&gt;300,2,1)</f>
        <v>1</v>
      </c>
      <c r="B874" s="1" t="n">
        <v>20</v>
      </c>
      <c r="C874" s="1" t="s">
        <v>1010</v>
      </c>
      <c r="D874" s="1" t="n">
        <v>26</v>
      </c>
      <c r="E874" s="5" t="s">
        <v>1033</v>
      </c>
      <c r="F874" s="1" t="n">
        <v>541311417</v>
      </c>
      <c r="G874" s="1" t="n">
        <v>42789426</v>
      </c>
      <c r="H874" s="1" t="n">
        <v>584100843</v>
      </c>
      <c r="I874" s="1" t="n">
        <v>116298805</v>
      </c>
      <c r="J874" s="1" t="n">
        <v>6948142</v>
      </c>
      <c r="K874" s="1" t="n">
        <v>123246947</v>
      </c>
      <c r="L874" s="1" t="n">
        <v>707347790</v>
      </c>
      <c r="M874" s="1" t="n">
        <v>0</v>
      </c>
      <c r="N874" s="1" t="n">
        <v>416147747</v>
      </c>
      <c r="O874" s="1" t="n">
        <v>6450975</v>
      </c>
      <c r="P874" s="1" t="n">
        <v>64605000</v>
      </c>
      <c r="Q874" s="1" t="n">
        <v>3982000</v>
      </c>
      <c r="R874" s="1" t="n">
        <v>0</v>
      </c>
      <c r="S874" s="1" t="n">
        <v>0</v>
      </c>
      <c r="T874" s="1" t="n">
        <v>491185722</v>
      </c>
      <c r="U874" s="1" t="n">
        <v>269058705</v>
      </c>
      <c r="V874" s="1" t="n">
        <v>6450975</v>
      </c>
      <c r="W874" s="1" t="n">
        <v>73264000</v>
      </c>
      <c r="X874" s="1" t="n">
        <v>5893000</v>
      </c>
      <c r="Y874" s="1" t="n">
        <v>0</v>
      </c>
      <c r="Z874" s="1" t="n">
        <v>0</v>
      </c>
      <c r="AA874" s="1" t="n">
        <v>41673467</v>
      </c>
      <c r="AB874" s="1" t="n">
        <v>152723044</v>
      </c>
      <c r="AC874" s="1" t="n">
        <v>42840360</v>
      </c>
      <c r="AD874" s="1" t="n">
        <v>12528637</v>
      </c>
      <c r="AE874" s="1" t="n">
        <v>0</v>
      </c>
      <c r="AF874" s="1" t="n">
        <v>21330000</v>
      </c>
      <c r="AG874" s="1" t="n">
        <v>9333333</v>
      </c>
      <c r="AH874" s="1" t="n">
        <v>0</v>
      </c>
      <c r="AI874" s="1" t="n">
        <v>78439444</v>
      </c>
      <c r="AJ874" s="1" t="n">
        <v>0</v>
      </c>
      <c r="AK874" s="1" t="n">
        <v>0</v>
      </c>
      <c r="AL874" s="1" t="n">
        <v>53612100</v>
      </c>
      <c r="AM874" s="1" t="n">
        <v>3545595</v>
      </c>
      <c r="AN874" s="1" t="n">
        <v>1969226172</v>
      </c>
      <c r="AO874" s="1" t="n">
        <v>21693490</v>
      </c>
      <c r="AP874" s="1" t="n">
        <v>21693490</v>
      </c>
      <c r="AQ874" s="1" t="n">
        <v>0</v>
      </c>
      <c r="AR874" s="1" t="n">
        <v>58238114</v>
      </c>
      <c r="AS874" s="1" t="n">
        <v>0</v>
      </c>
      <c r="AT874" s="1" t="n">
        <v>42789426</v>
      </c>
      <c r="AU874" s="1" t="n">
        <v>42789426</v>
      </c>
      <c r="AV874" s="1" t="n">
        <v>6948142</v>
      </c>
      <c r="AW874" s="1" t="n">
        <v>6948142</v>
      </c>
      <c r="AX874" s="1" t="n">
        <v>49737568</v>
      </c>
      <c r="AY874" s="1" t="n">
        <v>0</v>
      </c>
      <c r="AZ874" s="2" t="n">
        <v>47959545</v>
      </c>
      <c r="BA874" s="1" t="n">
        <v>8610000</v>
      </c>
      <c r="BB874" s="1" t="n">
        <v>0</v>
      </c>
      <c r="BC874" s="1" t="n">
        <v>56569545</v>
      </c>
      <c r="BD874" s="1" t="n">
        <v>8362000</v>
      </c>
      <c r="BE874" s="1" t="n">
        <v>3084360</v>
      </c>
      <c r="BF874" s="1" t="n">
        <v>696643</v>
      </c>
      <c r="BG874" s="1" t="n">
        <v>36081878</v>
      </c>
      <c r="BH874" s="1" t="n">
        <v>807360407</v>
      </c>
      <c r="BI874" s="1" t="n">
        <v>9494895</v>
      </c>
      <c r="BJ874" s="1" t="n">
        <v>816855302</v>
      </c>
      <c r="BK874" s="1" t="n">
        <v>76989072</v>
      </c>
      <c r="BL874" s="1" t="n">
        <v>0</v>
      </c>
      <c r="BM874" s="1" t="n">
        <v>14000000</v>
      </c>
      <c r="BN874" s="1" t="n">
        <v>2584000</v>
      </c>
      <c r="BO874" s="1" t="n">
        <v>0</v>
      </c>
      <c r="BP874" s="1" t="n">
        <v>0</v>
      </c>
      <c r="BQ874" s="1" t="n">
        <v>910428374</v>
      </c>
      <c r="BR874" s="1" t="n">
        <v>309486173</v>
      </c>
      <c r="BS874" s="1" t="n">
        <v>22881734</v>
      </c>
      <c r="BT874" s="1" t="n">
        <v>0</v>
      </c>
      <c r="BU874" s="1" t="n">
        <v>332367907</v>
      </c>
      <c r="BV874" s="1" t="n">
        <v>3133518</v>
      </c>
      <c r="BW874" s="1" t="n">
        <v>1245929799</v>
      </c>
      <c r="BX874" s="1" t="n">
        <v>309677592</v>
      </c>
      <c r="BY874" s="1" t="n">
        <v>4544302</v>
      </c>
      <c r="BZ874" s="1" t="n">
        <v>314221894</v>
      </c>
      <c r="CA874" s="1" t="n">
        <v>140804533</v>
      </c>
      <c r="CB874" s="1" t="n">
        <v>25803903</v>
      </c>
      <c r="CC874" s="1" t="n">
        <v>166435725</v>
      </c>
      <c r="CD874" s="1" t="n">
        <v>816</v>
      </c>
      <c r="CE874" s="1" t="n">
        <v>5803040</v>
      </c>
      <c r="CF874" s="1" t="n">
        <v>1041000</v>
      </c>
      <c r="CG874" s="1" t="n">
        <v>209185</v>
      </c>
      <c r="CH874" s="1" t="n">
        <v>0</v>
      </c>
      <c r="CI874" s="1" t="n">
        <v>11200909</v>
      </c>
      <c r="CJ874" s="1" t="n">
        <v>0</v>
      </c>
      <c r="CK874" s="1" t="n">
        <v>1947532682</v>
      </c>
      <c r="CL874" s="1" t="n">
        <v>140804533</v>
      </c>
      <c r="CM874" s="1" t="n">
        <v>0</v>
      </c>
      <c r="CN874" s="1" t="n">
        <v>603058861</v>
      </c>
      <c r="CO874" s="1" t="n">
        <v>548610371</v>
      </c>
      <c r="CP874" s="1" t="n">
        <v>0</v>
      </c>
      <c r="CQ874" s="1" t="n">
        <v>0</v>
      </c>
      <c r="CR874" s="1" t="n">
        <v>54448490</v>
      </c>
      <c r="CS874" s="1" t="n">
        <v>0</v>
      </c>
      <c r="CT874" s="1" t="n">
        <v>190183926</v>
      </c>
      <c r="CU874" s="1" t="n">
        <v>35490472</v>
      </c>
      <c r="CV874" s="1" t="n">
        <v>0</v>
      </c>
      <c r="CW874" s="1" t="n">
        <v>5411900</v>
      </c>
      <c r="CX874" s="1" t="n">
        <v>149281554</v>
      </c>
      <c r="CY874" s="1" t="n">
        <v>0</v>
      </c>
      <c r="CZ874" s="1" t="n">
        <v>793242787</v>
      </c>
      <c r="DA874" s="1" t="n">
        <v>584100843</v>
      </c>
      <c r="DB874" s="1" t="n">
        <v>0</v>
      </c>
      <c r="DC874" s="1" t="n">
        <v>5411900</v>
      </c>
      <c r="DD874" s="1" t="n">
        <v>203730044</v>
      </c>
      <c r="DE874" s="1" t="n">
        <v>0</v>
      </c>
      <c r="DF874" s="1" t="n">
        <v>807303534</v>
      </c>
      <c r="DG874" s="1" t="n">
        <v>807360407</v>
      </c>
      <c r="DH874" s="1" t="n">
        <v>56873</v>
      </c>
      <c r="DI874" s="1" t="n">
        <v>0</v>
      </c>
      <c r="DJ874" s="1" t="n">
        <v>0</v>
      </c>
      <c r="DK874" s="1" t="n">
        <v>807303534</v>
      </c>
      <c r="DL874" s="1" t="n">
        <v>807360407</v>
      </c>
      <c r="DM874" s="1" t="n">
        <v>56873</v>
      </c>
      <c r="DN874" s="1" t="n">
        <v>0</v>
      </c>
      <c r="DO874" s="1" t="n">
        <v>0</v>
      </c>
      <c r="DP874" s="1" t="n">
        <v>9494895</v>
      </c>
      <c r="DQ874" s="1" t="n">
        <v>9494895</v>
      </c>
      <c r="DR874" s="1" t="n">
        <v>0</v>
      </c>
      <c r="DS874" s="1" t="n">
        <v>0</v>
      </c>
      <c r="DT874" s="1" t="n">
        <v>0</v>
      </c>
      <c r="DU874" s="1" t="n">
        <v>9494895</v>
      </c>
      <c r="DV874" s="1" t="n">
        <v>9494895</v>
      </c>
      <c r="DW874" s="1" t="n">
        <v>0</v>
      </c>
      <c r="DX874" s="1" t="n">
        <v>0</v>
      </c>
      <c r="DY874" s="1" t="n">
        <v>0</v>
      </c>
      <c r="DZ874" s="1" t="n">
        <v>76989072</v>
      </c>
      <c r="EA874" s="1" t="n">
        <v>76989072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16584000</v>
      </c>
      <c r="EK874" s="1" t="n">
        <v>16584000</v>
      </c>
      <c r="EL874" s="1" t="n">
        <v>0</v>
      </c>
      <c r="EM874" s="1" t="n">
        <v>0</v>
      </c>
      <c r="EN874" s="1" t="n">
        <v>0</v>
      </c>
      <c r="EO874" s="1" t="n">
        <v>309677592</v>
      </c>
      <c r="EP874" s="1" t="n">
        <v>309677592</v>
      </c>
      <c r="EQ874" s="1" t="n">
        <v>0</v>
      </c>
      <c r="ER874" s="1" t="n">
        <v>140804533</v>
      </c>
      <c r="ES874" s="1" t="n">
        <v>140804533</v>
      </c>
      <c r="ET874" s="1" t="n">
        <v>0</v>
      </c>
    </row>
    <row r="875" customFormat="false" ht="13.5" hidden="false" customHeight="false" outlineLevel="0" collapsed="false">
      <c r="A875" s="1" t="n">
        <f aca="false">IF(D875&gt;300,2,1)</f>
        <v>1</v>
      </c>
      <c r="B875" s="1" t="n">
        <v>20</v>
      </c>
      <c r="C875" s="1" t="s">
        <v>1010</v>
      </c>
      <c r="D875" s="1" t="n">
        <v>28</v>
      </c>
      <c r="E875" s="5" t="s">
        <v>1034</v>
      </c>
      <c r="F875" s="1" t="n">
        <v>373140230</v>
      </c>
      <c r="G875" s="1" t="n">
        <v>38757210</v>
      </c>
      <c r="H875" s="1" t="n">
        <v>411897440</v>
      </c>
      <c r="I875" s="1" t="n">
        <v>64080907</v>
      </c>
      <c r="J875" s="1" t="n">
        <v>3476939</v>
      </c>
      <c r="K875" s="1" t="n">
        <v>67557846</v>
      </c>
      <c r="L875" s="1" t="n">
        <v>479455286</v>
      </c>
      <c r="M875" s="1" t="n">
        <v>0</v>
      </c>
      <c r="N875" s="1" t="n">
        <v>271068361</v>
      </c>
      <c r="O875" s="1" t="n">
        <v>3740074</v>
      </c>
      <c r="P875" s="1" t="n">
        <v>67220000</v>
      </c>
      <c r="Q875" s="1" t="n">
        <v>5066000</v>
      </c>
      <c r="R875" s="1" t="n">
        <v>0</v>
      </c>
      <c r="S875" s="1" t="n">
        <v>0</v>
      </c>
      <c r="T875" s="1" t="n">
        <v>347094435</v>
      </c>
      <c r="U875" s="1" t="n">
        <v>169184012</v>
      </c>
      <c r="V875" s="1" t="n">
        <v>3740074</v>
      </c>
      <c r="W875" s="1" t="n">
        <v>46549000</v>
      </c>
      <c r="X875" s="1" t="n">
        <v>9905000</v>
      </c>
      <c r="Y875" s="1" t="n">
        <v>0</v>
      </c>
      <c r="Z875" s="1" t="n">
        <v>0</v>
      </c>
      <c r="AA875" s="1" t="n">
        <v>18626350</v>
      </c>
      <c r="AB875" s="1" t="n">
        <v>120742517</v>
      </c>
      <c r="AC875" s="1" t="n">
        <v>50312650</v>
      </c>
      <c r="AD875" s="1" t="n">
        <v>11717853</v>
      </c>
      <c r="AE875" s="1" t="n">
        <v>0</v>
      </c>
      <c r="AF875" s="1" t="n">
        <v>0</v>
      </c>
      <c r="AG875" s="1" t="n">
        <v>6300000</v>
      </c>
      <c r="AH875" s="1" t="n">
        <v>7200000</v>
      </c>
      <c r="AI875" s="1" t="n">
        <v>2714000</v>
      </c>
      <c r="AJ875" s="1" t="n">
        <v>0</v>
      </c>
      <c r="AK875" s="1" t="n">
        <v>0</v>
      </c>
      <c r="AL875" s="1" t="n">
        <v>103187513</v>
      </c>
      <c r="AM875" s="1" t="n">
        <v>6367094</v>
      </c>
      <c r="AN875" s="1" t="n">
        <v>1383095784</v>
      </c>
      <c r="AO875" s="1" t="n">
        <v>80908713</v>
      </c>
      <c r="AP875" s="1" t="n">
        <v>80908713</v>
      </c>
      <c r="AQ875" s="1" t="n">
        <v>0</v>
      </c>
      <c r="AR875" s="1" t="n">
        <v>66570000</v>
      </c>
      <c r="AS875" s="1" t="n">
        <v>0</v>
      </c>
      <c r="AT875" s="1" t="n">
        <v>38757210</v>
      </c>
      <c r="AU875" s="1" t="n">
        <v>38757210</v>
      </c>
      <c r="AV875" s="1" t="n">
        <v>3476939</v>
      </c>
      <c r="AW875" s="1" t="n">
        <v>3476939</v>
      </c>
      <c r="AX875" s="1" t="n">
        <v>42234149</v>
      </c>
      <c r="AY875" s="1" t="n">
        <v>0</v>
      </c>
      <c r="AZ875" s="2" t="n">
        <v>29852165</v>
      </c>
      <c r="BA875" s="1" t="n">
        <v>6218000</v>
      </c>
      <c r="BB875" s="1" t="n">
        <v>0</v>
      </c>
      <c r="BC875" s="1" t="n">
        <v>36070165</v>
      </c>
      <c r="BD875" s="1" t="n">
        <v>5282000</v>
      </c>
      <c r="BE875" s="1" t="n">
        <v>4101450</v>
      </c>
      <c r="BF875" s="1" t="n">
        <v>907830</v>
      </c>
      <c r="BG875" s="1" t="n">
        <v>16538487</v>
      </c>
      <c r="BH875" s="1" t="n">
        <v>536429448</v>
      </c>
      <c r="BI875" s="1" t="n">
        <v>4089062</v>
      </c>
      <c r="BJ875" s="1" t="n">
        <v>540518510</v>
      </c>
      <c r="BK875" s="1" t="n">
        <v>54591282</v>
      </c>
      <c r="BL875" s="1" t="n">
        <v>0</v>
      </c>
      <c r="BM875" s="1" t="n">
        <v>7350000</v>
      </c>
      <c r="BN875" s="1" t="n">
        <v>1560000</v>
      </c>
      <c r="BO875" s="1" t="n">
        <v>0</v>
      </c>
      <c r="BP875" s="1" t="n">
        <v>0</v>
      </c>
      <c r="BQ875" s="1" t="n">
        <v>604019792</v>
      </c>
      <c r="BR875" s="1" t="n">
        <v>194205123</v>
      </c>
      <c r="BS875" s="1" t="n">
        <v>12175146</v>
      </c>
      <c r="BT875" s="1" t="n">
        <v>0</v>
      </c>
      <c r="BU875" s="1" t="n">
        <v>206380269</v>
      </c>
      <c r="BV875" s="1" t="n">
        <v>2049961</v>
      </c>
      <c r="BW875" s="1" t="n">
        <v>812450022</v>
      </c>
      <c r="BX875" s="1" t="n">
        <v>203855846</v>
      </c>
      <c r="BY875" s="1" t="n">
        <v>3095602</v>
      </c>
      <c r="BZ875" s="1" t="n">
        <v>206951448</v>
      </c>
      <c r="CA875" s="1" t="n">
        <v>87837297</v>
      </c>
      <c r="CB875" s="1" t="n">
        <v>14960296</v>
      </c>
      <c r="CC875" s="1" t="n">
        <v>124130861</v>
      </c>
      <c r="CD875" s="1" t="n">
        <v>569</v>
      </c>
      <c r="CE875" s="1" t="n">
        <v>8558984</v>
      </c>
      <c r="CF875" s="1" t="n">
        <v>0</v>
      </c>
      <c r="CG875" s="1" t="n">
        <v>20000000</v>
      </c>
      <c r="CH875" s="1" t="n">
        <v>0</v>
      </c>
      <c r="CI875" s="1" t="n">
        <v>10759107</v>
      </c>
      <c r="CJ875" s="1" t="n">
        <v>0</v>
      </c>
      <c r="CK875" s="1" t="n">
        <v>1302187071</v>
      </c>
      <c r="CL875" s="1" t="n">
        <v>87837297</v>
      </c>
      <c r="CM875" s="1" t="n">
        <v>0</v>
      </c>
      <c r="CN875" s="1" t="n">
        <v>426570760</v>
      </c>
      <c r="CO875" s="1" t="n">
        <v>388673146</v>
      </c>
      <c r="CP875" s="1" t="n">
        <v>0</v>
      </c>
      <c r="CQ875" s="1" t="n">
        <v>0</v>
      </c>
      <c r="CR875" s="1" t="n">
        <v>37897614</v>
      </c>
      <c r="CS875" s="1" t="n">
        <v>0</v>
      </c>
      <c r="CT875" s="1" t="n">
        <v>104989236</v>
      </c>
      <c r="CU875" s="1" t="n">
        <v>23224294</v>
      </c>
      <c r="CV875" s="1" t="n">
        <v>0</v>
      </c>
      <c r="CW875" s="1" t="n">
        <v>9223075</v>
      </c>
      <c r="CX875" s="1" t="n">
        <v>72541867</v>
      </c>
      <c r="CY875" s="1" t="n">
        <v>0</v>
      </c>
      <c r="CZ875" s="1" t="n">
        <v>531559996</v>
      </c>
      <c r="DA875" s="1" t="n">
        <v>411897440</v>
      </c>
      <c r="DB875" s="1" t="n">
        <v>0</v>
      </c>
      <c r="DC875" s="1" t="n">
        <v>9223075</v>
      </c>
      <c r="DD875" s="1" t="n">
        <v>110439481</v>
      </c>
      <c r="DE875" s="1" t="n">
        <v>0</v>
      </c>
      <c r="DF875" s="1" t="n">
        <v>536429448</v>
      </c>
      <c r="DG875" s="1" t="n">
        <v>536429448</v>
      </c>
      <c r="DH875" s="1" t="n">
        <v>0</v>
      </c>
      <c r="DI875" s="1" t="n">
        <v>0</v>
      </c>
      <c r="DJ875" s="1" t="n">
        <v>0</v>
      </c>
      <c r="DK875" s="1" t="n">
        <v>536429448</v>
      </c>
      <c r="DL875" s="1" t="n">
        <v>536429448</v>
      </c>
      <c r="DM875" s="1" t="n">
        <v>0</v>
      </c>
      <c r="DN875" s="1" t="n">
        <v>0</v>
      </c>
      <c r="DO875" s="1" t="n">
        <v>0</v>
      </c>
      <c r="DP875" s="1" t="n">
        <v>4089062</v>
      </c>
      <c r="DQ875" s="1" t="n">
        <v>4089062</v>
      </c>
      <c r="DR875" s="1" t="n">
        <v>0</v>
      </c>
      <c r="DS875" s="1" t="n">
        <v>0</v>
      </c>
      <c r="DT875" s="1" t="n">
        <v>0</v>
      </c>
      <c r="DU875" s="1" t="n">
        <v>4089062</v>
      </c>
      <c r="DV875" s="1" t="n">
        <v>4089062</v>
      </c>
      <c r="DW875" s="1" t="n">
        <v>0</v>
      </c>
      <c r="DX875" s="1" t="n">
        <v>0</v>
      </c>
      <c r="DY875" s="1" t="n">
        <v>0</v>
      </c>
      <c r="DZ875" s="1" t="n">
        <v>54591282</v>
      </c>
      <c r="EA875" s="1" t="n">
        <v>54591282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8910000</v>
      </c>
      <c r="EK875" s="1" t="n">
        <v>8910000</v>
      </c>
      <c r="EL875" s="1" t="n">
        <v>0</v>
      </c>
      <c r="EM875" s="1" t="n">
        <v>0</v>
      </c>
      <c r="EN875" s="1" t="n">
        <v>0</v>
      </c>
      <c r="EO875" s="1" t="n">
        <v>203855846</v>
      </c>
      <c r="EP875" s="1" t="n">
        <v>203855846</v>
      </c>
      <c r="EQ875" s="1" t="n">
        <v>0</v>
      </c>
      <c r="ER875" s="1" t="n">
        <v>87837297</v>
      </c>
      <c r="ES875" s="1" t="n">
        <v>87837297</v>
      </c>
      <c r="ET875" s="1" t="n">
        <v>0</v>
      </c>
    </row>
    <row r="876" customFormat="false" ht="13.5" hidden="false" customHeight="false" outlineLevel="0" collapsed="false">
      <c r="A876" s="1" t="n">
        <f aca="false">IF(D876&gt;300,2,1)</f>
        <v>1</v>
      </c>
      <c r="B876" s="1" t="n">
        <v>20</v>
      </c>
      <c r="C876" s="1" t="s">
        <v>1010</v>
      </c>
      <c r="D876" s="1" t="n">
        <v>29</v>
      </c>
      <c r="E876" s="5" t="s">
        <v>1035</v>
      </c>
      <c r="F876" s="1" t="n">
        <v>145701749</v>
      </c>
      <c r="G876" s="1" t="n">
        <v>17903305</v>
      </c>
      <c r="H876" s="1" t="n">
        <v>163605054</v>
      </c>
      <c r="I876" s="1" t="n">
        <v>49329222</v>
      </c>
      <c r="J876" s="1" t="n">
        <v>5540597</v>
      </c>
      <c r="K876" s="1" t="n">
        <v>54869819</v>
      </c>
      <c r="L876" s="1" t="n">
        <v>218474873</v>
      </c>
      <c r="M876" s="1" t="n">
        <v>0</v>
      </c>
      <c r="N876" s="1" t="n">
        <v>121971504</v>
      </c>
      <c r="O876" s="1" t="n">
        <v>2715222</v>
      </c>
      <c r="P876" s="1" t="n">
        <v>46908000</v>
      </c>
      <c r="Q876" s="1" t="n">
        <v>8364000</v>
      </c>
      <c r="R876" s="1" t="n">
        <v>0</v>
      </c>
      <c r="S876" s="1" t="n">
        <v>0</v>
      </c>
      <c r="T876" s="1" t="n">
        <v>179958726</v>
      </c>
      <c r="U876" s="1" t="n">
        <v>173672916</v>
      </c>
      <c r="V876" s="1" t="n">
        <v>2715222</v>
      </c>
      <c r="W876" s="1" t="n">
        <v>22018000</v>
      </c>
      <c r="X876" s="1" t="n">
        <v>20359000</v>
      </c>
      <c r="Y876" s="1" t="n">
        <v>0</v>
      </c>
      <c r="Z876" s="1" t="n">
        <v>0</v>
      </c>
      <c r="AA876" s="1" t="n">
        <v>7678848</v>
      </c>
      <c r="AB876" s="1" t="n">
        <v>41329530</v>
      </c>
      <c r="AC876" s="1" t="n">
        <v>27991810</v>
      </c>
      <c r="AD876" s="1" t="n">
        <v>6284821</v>
      </c>
      <c r="AE876" s="1" t="n">
        <v>0</v>
      </c>
      <c r="AF876" s="1" t="n">
        <v>16000</v>
      </c>
      <c r="AG876" s="1" t="n">
        <v>2800000</v>
      </c>
      <c r="AH876" s="1" t="n">
        <v>6697000</v>
      </c>
      <c r="AI876" s="1" t="n">
        <v>4216369</v>
      </c>
      <c r="AJ876" s="1" t="n">
        <v>0</v>
      </c>
      <c r="AK876" s="1" t="n">
        <v>0</v>
      </c>
      <c r="AL876" s="1" t="n">
        <v>25112968</v>
      </c>
      <c r="AM876" s="1" t="n">
        <v>4634816</v>
      </c>
      <c r="AN876" s="1" t="n">
        <v>743960899</v>
      </c>
      <c r="AO876" s="1" t="n">
        <v>15610866</v>
      </c>
      <c r="AP876" s="1" t="n">
        <v>15610866</v>
      </c>
      <c r="AQ876" s="1" t="n">
        <v>0</v>
      </c>
      <c r="AR876" s="1" t="n">
        <v>231662289</v>
      </c>
      <c r="AS876" s="1" t="n">
        <v>0</v>
      </c>
      <c r="AT876" s="1" t="n">
        <v>17903305</v>
      </c>
      <c r="AU876" s="1" t="n">
        <v>17903305</v>
      </c>
      <c r="AV876" s="1" t="n">
        <v>5540597</v>
      </c>
      <c r="AW876" s="1" t="n">
        <v>5540597</v>
      </c>
      <c r="AX876" s="1" t="n">
        <v>23443902</v>
      </c>
      <c r="AY876" s="1" t="n">
        <v>0</v>
      </c>
      <c r="AZ876" s="2" t="n">
        <v>16596157</v>
      </c>
      <c r="BA876" s="1" t="n">
        <v>4846000</v>
      </c>
      <c r="BB876" s="1" t="n">
        <v>0</v>
      </c>
      <c r="BC876" s="1" t="n">
        <v>21442157</v>
      </c>
      <c r="BD876" s="1" t="n">
        <v>2998000</v>
      </c>
      <c r="BE876" s="1" t="n">
        <v>2113210</v>
      </c>
      <c r="BF876" s="1" t="n">
        <v>512276</v>
      </c>
      <c r="BG876" s="1" t="n">
        <v>11978154</v>
      </c>
      <c r="BH876" s="1" t="n">
        <v>239000694</v>
      </c>
      <c r="BI876" s="1" t="n">
        <v>2243325</v>
      </c>
      <c r="BJ876" s="1" t="n">
        <v>241244019</v>
      </c>
      <c r="BK876" s="1" t="n">
        <v>20658815</v>
      </c>
      <c r="BL876" s="1" t="n">
        <v>0</v>
      </c>
      <c r="BM876" s="1" t="n">
        <v>4200000</v>
      </c>
      <c r="BN876" s="1" t="n">
        <v>1311000</v>
      </c>
      <c r="BO876" s="1" t="n">
        <v>0</v>
      </c>
      <c r="BP876" s="1" t="n">
        <v>0</v>
      </c>
      <c r="BQ876" s="1" t="n">
        <v>267413834</v>
      </c>
      <c r="BR876" s="1" t="n">
        <v>185916719</v>
      </c>
      <c r="BS876" s="1" t="n">
        <v>9675383</v>
      </c>
      <c r="BT876" s="1" t="n">
        <v>0</v>
      </c>
      <c r="BU876" s="1" t="n">
        <v>195592102</v>
      </c>
      <c r="BV876" s="1" t="n">
        <v>1303145</v>
      </c>
      <c r="BW876" s="1" t="n">
        <v>464309081</v>
      </c>
      <c r="BX876" s="1" t="n">
        <v>93972124</v>
      </c>
      <c r="BY876" s="1" t="n">
        <v>2768475</v>
      </c>
      <c r="BZ876" s="1" t="n">
        <v>96740599</v>
      </c>
      <c r="CA876" s="1" t="n">
        <v>48986535</v>
      </c>
      <c r="CB876" s="1" t="n">
        <v>10860890</v>
      </c>
      <c r="CC876" s="1" t="n">
        <v>56754080</v>
      </c>
      <c r="CD876" s="1" t="n">
        <v>416</v>
      </c>
      <c r="CE876" s="1" t="n">
        <v>3245228</v>
      </c>
      <c r="CF876" s="1" t="n">
        <v>0</v>
      </c>
      <c r="CG876" s="1" t="n">
        <v>25430794</v>
      </c>
      <c r="CH876" s="1" t="n">
        <v>0</v>
      </c>
      <c r="CI876" s="1" t="n">
        <v>10044256</v>
      </c>
      <c r="CJ876" s="1" t="n">
        <v>0</v>
      </c>
      <c r="CK876" s="1" t="n">
        <v>728350033</v>
      </c>
      <c r="CL876" s="1" t="n">
        <v>48986535</v>
      </c>
      <c r="CM876" s="1" t="n">
        <v>0</v>
      </c>
      <c r="CN876" s="1" t="n">
        <v>162954330</v>
      </c>
      <c r="CO876" s="1" t="n">
        <v>156080993</v>
      </c>
      <c r="CP876" s="1" t="n">
        <v>0</v>
      </c>
      <c r="CQ876" s="1" t="n">
        <v>0</v>
      </c>
      <c r="CR876" s="1" t="n">
        <v>6873337</v>
      </c>
      <c r="CS876" s="1" t="n">
        <v>0</v>
      </c>
      <c r="CT876" s="1" t="n">
        <v>22205328</v>
      </c>
      <c r="CU876" s="1" t="n">
        <v>7524061</v>
      </c>
      <c r="CV876" s="1" t="n">
        <v>0</v>
      </c>
      <c r="CW876" s="1" t="n">
        <v>320100</v>
      </c>
      <c r="CX876" s="1" t="n">
        <v>14361167</v>
      </c>
      <c r="CY876" s="1" t="n">
        <v>0</v>
      </c>
      <c r="CZ876" s="1" t="n">
        <v>185159658</v>
      </c>
      <c r="DA876" s="1" t="n">
        <v>163605054</v>
      </c>
      <c r="DB876" s="1" t="n">
        <v>0</v>
      </c>
      <c r="DC876" s="1" t="n">
        <v>320100</v>
      </c>
      <c r="DD876" s="1" t="n">
        <v>21234504</v>
      </c>
      <c r="DE876" s="1" t="n">
        <v>0</v>
      </c>
      <c r="DF876" s="1" t="n">
        <v>238998314</v>
      </c>
      <c r="DG876" s="1" t="n">
        <v>239000694</v>
      </c>
      <c r="DH876" s="1" t="n">
        <v>2380</v>
      </c>
      <c r="DI876" s="1" t="n">
        <v>0</v>
      </c>
      <c r="DJ876" s="1" t="n">
        <v>0</v>
      </c>
      <c r="DK876" s="1" t="n">
        <v>238998314</v>
      </c>
      <c r="DL876" s="1" t="n">
        <v>239000694</v>
      </c>
      <c r="DM876" s="1" t="n">
        <v>2380</v>
      </c>
      <c r="DN876" s="1" t="n">
        <v>0</v>
      </c>
      <c r="DO876" s="1" t="n">
        <v>0</v>
      </c>
      <c r="DP876" s="1" t="n">
        <v>2243325</v>
      </c>
      <c r="DQ876" s="1" t="n">
        <v>2243325</v>
      </c>
      <c r="DR876" s="1" t="n">
        <v>0</v>
      </c>
      <c r="DS876" s="1" t="n">
        <v>0</v>
      </c>
      <c r="DT876" s="1" t="n">
        <v>0</v>
      </c>
      <c r="DU876" s="1" t="n">
        <v>2243325</v>
      </c>
      <c r="DV876" s="1" t="n">
        <v>2243325</v>
      </c>
      <c r="DW876" s="1" t="n">
        <v>0</v>
      </c>
      <c r="DX876" s="1" t="n">
        <v>0</v>
      </c>
      <c r="DY876" s="1" t="n">
        <v>0</v>
      </c>
      <c r="DZ876" s="1" t="n">
        <v>20658815</v>
      </c>
      <c r="EA876" s="1" t="n">
        <v>20658815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5511000</v>
      </c>
      <c r="EK876" s="1" t="n">
        <v>5511000</v>
      </c>
      <c r="EL876" s="1" t="n">
        <v>0</v>
      </c>
      <c r="EM876" s="1" t="n">
        <v>0</v>
      </c>
      <c r="EN876" s="1" t="n">
        <v>0</v>
      </c>
      <c r="EO876" s="1" t="n">
        <v>93972124</v>
      </c>
      <c r="EP876" s="1" t="n">
        <v>93972124</v>
      </c>
      <c r="EQ876" s="1" t="n">
        <v>0</v>
      </c>
      <c r="ER876" s="1" t="n">
        <v>48986535</v>
      </c>
      <c r="ES876" s="1" t="n">
        <v>48986535</v>
      </c>
      <c r="ET876" s="1" t="n">
        <v>0</v>
      </c>
    </row>
    <row r="877" customFormat="false" ht="13.5" hidden="false" customHeight="false" outlineLevel="0" collapsed="false">
      <c r="A877" s="1" t="n">
        <f aca="false">IF(D877&gt;300,2,1)</f>
        <v>1</v>
      </c>
      <c r="B877" s="1" t="n">
        <v>20</v>
      </c>
      <c r="C877" s="1" t="s">
        <v>1010</v>
      </c>
      <c r="D877" s="1" t="n">
        <v>33</v>
      </c>
      <c r="E877" s="5" t="s">
        <v>1036</v>
      </c>
      <c r="F877" s="1" t="n">
        <v>124479224</v>
      </c>
      <c r="G877" s="1" t="n">
        <v>10083858</v>
      </c>
      <c r="H877" s="1" t="n">
        <v>134563082</v>
      </c>
      <c r="I877" s="1" t="n">
        <v>37896784</v>
      </c>
      <c r="J877" s="1" t="n">
        <v>2408384</v>
      </c>
      <c r="K877" s="1" t="n">
        <v>40305168</v>
      </c>
      <c r="L877" s="1" t="n">
        <v>174868250</v>
      </c>
      <c r="M877" s="1" t="n">
        <v>0</v>
      </c>
      <c r="N877" s="1" t="n">
        <v>135088851</v>
      </c>
      <c r="O877" s="1" t="n">
        <v>2697260</v>
      </c>
      <c r="P877" s="1" t="n">
        <v>58383000</v>
      </c>
      <c r="Q877" s="1" t="n">
        <v>5082000</v>
      </c>
      <c r="R877" s="1" t="n">
        <v>0</v>
      </c>
      <c r="S877" s="1" t="n">
        <v>0</v>
      </c>
      <c r="T877" s="1" t="n">
        <v>201251111</v>
      </c>
      <c r="U877" s="1" t="n">
        <v>146356396</v>
      </c>
      <c r="V877" s="1" t="n">
        <v>2697260</v>
      </c>
      <c r="W877" s="1" t="n">
        <v>22967000</v>
      </c>
      <c r="X877" s="1" t="n">
        <v>6241000</v>
      </c>
      <c r="Y877" s="1" t="n">
        <v>0</v>
      </c>
      <c r="Z877" s="1" t="n">
        <v>120053</v>
      </c>
      <c r="AA877" s="1" t="n">
        <v>10574358</v>
      </c>
      <c r="AB877" s="1" t="n">
        <v>57259330</v>
      </c>
      <c r="AC877" s="1" t="n">
        <v>30381960</v>
      </c>
      <c r="AD877" s="1" t="n">
        <v>6208154</v>
      </c>
      <c r="AE877" s="1" t="n">
        <v>0</v>
      </c>
      <c r="AF877" s="1" t="n">
        <v>12547000</v>
      </c>
      <c r="AG877" s="1" t="n">
        <v>2566666</v>
      </c>
      <c r="AH877" s="1" t="n">
        <v>0</v>
      </c>
      <c r="AI877" s="1" t="n">
        <v>0</v>
      </c>
      <c r="AJ877" s="1" t="n">
        <v>35000000</v>
      </c>
      <c r="AK877" s="1" t="n">
        <v>0</v>
      </c>
      <c r="AL877" s="1" t="n">
        <v>19875914</v>
      </c>
      <c r="AM877" s="1" t="n">
        <v>3252495</v>
      </c>
      <c r="AN877" s="1" t="n">
        <v>732166947</v>
      </c>
      <c r="AO877" s="1" t="n">
        <v>3289117</v>
      </c>
      <c r="AP877" s="1" t="n">
        <v>1600000</v>
      </c>
      <c r="AQ877" s="1" t="n">
        <v>1689117</v>
      </c>
      <c r="AR877" s="1" t="n">
        <v>138928614</v>
      </c>
      <c r="AS877" s="1" t="n">
        <v>0</v>
      </c>
      <c r="AT877" s="1" t="n">
        <v>10083858</v>
      </c>
      <c r="AU877" s="1" t="n">
        <v>10083858</v>
      </c>
      <c r="AV877" s="1" t="n">
        <v>2408384</v>
      </c>
      <c r="AW877" s="1" t="n">
        <v>2408384</v>
      </c>
      <c r="AX877" s="1" t="n">
        <v>12492242</v>
      </c>
      <c r="AY877" s="1" t="n">
        <v>0</v>
      </c>
      <c r="AZ877" s="2" t="n">
        <v>14925173</v>
      </c>
      <c r="BA877" s="1" t="n">
        <v>5902000</v>
      </c>
      <c r="BB877" s="1" t="n">
        <v>0</v>
      </c>
      <c r="BC877" s="1" t="n">
        <v>20827173</v>
      </c>
      <c r="BD877" s="1" t="n">
        <v>2645000</v>
      </c>
      <c r="BE877" s="1" t="n">
        <v>1784560</v>
      </c>
      <c r="BF877" s="1" t="n">
        <v>389089</v>
      </c>
      <c r="BG877" s="1" t="n">
        <v>24273813</v>
      </c>
      <c r="BH877" s="1" t="n">
        <v>248358335</v>
      </c>
      <c r="BI877" s="1" t="n">
        <v>832328</v>
      </c>
      <c r="BJ877" s="1" t="n">
        <v>249190663</v>
      </c>
      <c r="BK877" s="1" t="n">
        <v>24006448</v>
      </c>
      <c r="BL877" s="1" t="n">
        <v>0</v>
      </c>
      <c r="BM877" s="1" t="n">
        <v>3850000</v>
      </c>
      <c r="BN877" s="1" t="n">
        <v>1332000</v>
      </c>
      <c r="BO877" s="1" t="n">
        <v>0</v>
      </c>
      <c r="BP877" s="1" t="n">
        <v>0</v>
      </c>
      <c r="BQ877" s="1" t="n">
        <v>278379111</v>
      </c>
      <c r="BR877" s="1" t="n">
        <v>172613806</v>
      </c>
      <c r="BS877" s="1" t="n">
        <v>9016152</v>
      </c>
      <c r="BT877" s="1" t="n">
        <v>0</v>
      </c>
      <c r="BU877" s="1" t="n">
        <v>181629958</v>
      </c>
      <c r="BV877" s="1" t="n">
        <v>1005916</v>
      </c>
      <c r="BW877" s="1" t="n">
        <v>461014985</v>
      </c>
      <c r="BX877" s="1" t="n">
        <v>109921001</v>
      </c>
      <c r="BY877" s="1" t="n">
        <v>2356891</v>
      </c>
      <c r="BZ877" s="1" t="n">
        <v>112277892</v>
      </c>
      <c r="CA877" s="1" t="n">
        <v>43927116</v>
      </c>
      <c r="CB877" s="1" t="n">
        <v>10789043</v>
      </c>
      <c r="CC877" s="1" t="n">
        <v>62575079</v>
      </c>
      <c r="CD877" s="1" t="n">
        <v>391</v>
      </c>
      <c r="CE877" s="1" t="n">
        <v>3242303</v>
      </c>
      <c r="CF877" s="1" t="n">
        <v>4200000</v>
      </c>
      <c r="CG877" s="1" t="n">
        <v>237631</v>
      </c>
      <c r="CH877" s="1" t="n">
        <v>0</v>
      </c>
      <c r="CI877" s="1" t="n">
        <v>6339577</v>
      </c>
      <c r="CJ877" s="1" t="n">
        <v>0</v>
      </c>
      <c r="CK877" s="1" t="n">
        <v>728877830</v>
      </c>
      <c r="CL877" s="1" t="n">
        <v>43927116</v>
      </c>
      <c r="CM877" s="1" t="n">
        <v>0</v>
      </c>
      <c r="CN877" s="1" t="n">
        <v>142035529</v>
      </c>
      <c r="CO877" s="1" t="n">
        <v>130995993</v>
      </c>
      <c r="CP877" s="1" t="n">
        <v>0</v>
      </c>
      <c r="CQ877" s="1" t="n">
        <v>0</v>
      </c>
      <c r="CR877" s="1" t="n">
        <v>11039536</v>
      </c>
      <c r="CS877" s="1" t="n">
        <v>15200</v>
      </c>
      <c r="CT877" s="1" t="n">
        <v>22056781</v>
      </c>
      <c r="CU877" s="1" t="n">
        <v>3567089</v>
      </c>
      <c r="CV877" s="1" t="n">
        <v>0</v>
      </c>
      <c r="CW877" s="1" t="n">
        <v>3443700</v>
      </c>
      <c r="CX877" s="1" t="n">
        <v>15045992</v>
      </c>
      <c r="CY877" s="1" t="n">
        <v>398400</v>
      </c>
      <c r="CZ877" s="1" t="n">
        <v>164092310</v>
      </c>
      <c r="DA877" s="1" t="n">
        <v>134563082</v>
      </c>
      <c r="DB877" s="1" t="n">
        <v>0</v>
      </c>
      <c r="DC877" s="1" t="n">
        <v>3443700</v>
      </c>
      <c r="DD877" s="1" t="n">
        <v>26085528</v>
      </c>
      <c r="DE877" s="1" t="n">
        <v>413600</v>
      </c>
      <c r="DF877" s="1" t="n">
        <v>248358335</v>
      </c>
      <c r="DG877" s="1" t="n">
        <v>248358335</v>
      </c>
      <c r="DH877" s="1" t="n">
        <v>0</v>
      </c>
      <c r="DI877" s="1" t="n">
        <v>0</v>
      </c>
      <c r="DJ877" s="1" t="n">
        <v>0</v>
      </c>
      <c r="DK877" s="1" t="n">
        <v>248358335</v>
      </c>
      <c r="DL877" s="1" t="n">
        <v>248358335</v>
      </c>
      <c r="DM877" s="1" t="n">
        <v>0</v>
      </c>
      <c r="DN877" s="1" t="n">
        <v>0</v>
      </c>
      <c r="DO877" s="1" t="n">
        <v>0</v>
      </c>
      <c r="DP877" s="1" t="n">
        <v>832328</v>
      </c>
      <c r="DQ877" s="1" t="n">
        <v>832328</v>
      </c>
      <c r="DR877" s="1" t="n">
        <v>0</v>
      </c>
      <c r="DS877" s="1" t="n">
        <v>0</v>
      </c>
      <c r="DT877" s="1" t="n">
        <v>0</v>
      </c>
      <c r="DU877" s="1" t="n">
        <v>832328</v>
      </c>
      <c r="DV877" s="1" t="n">
        <v>832328</v>
      </c>
      <c r="DW877" s="1" t="n">
        <v>0</v>
      </c>
      <c r="DX877" s="1" t="n">
        <v>0</v>
      </c>
      <c r="DY877" s="1" t="n">
        <v>0</v>
      </c>
      <c r="DZ877" s="1" t="n">
        <v>24006448</v>
      </c>
      <c r="EA877" s="1" t="n">
        <v>24006448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5182000</v>
      </c>
      <c r="EK877" s="1" t="n">
        <v>5182000</v>
      </c>
      <c r="EL877" s="1" t="n">
        <v>0</v>
      </c>
      <c r="EM877" s="1" t="n">
        <v>0</v>
      </c>
      <c r="EN877" s="1" t="n">
        <v>0</v>
      </c>
      <c r="EO877" s="1" t="n">
        <v>109921001</v>
      </c>
      <c r="EP877" s="1" t="n">
        <v>109921001</v>
      </c>
      <c r="EQ877" s="1" t="n">
        <v>0</v>
      </c>
      <c r="ER877" s="1" t="n">
        <v>43927116</v>
      </c>
      <c r="ES877" s="1" t="n">
        <v>43927116</v>
      </c>
      <c r="ET877" s="1" t="n">
        <v>0</v>
      </c>
    </row>
    <row r="878" customFormat="false" ht="13.5" hidden="false" customHeight="false" outlineLevel="0" collapsed="false">
      <c r="A878" s="1" t="n">
        <f aca="false">IF(D878&gt;300,2,1)</f>
        <v>1</v>
      </c>
      <c r="B878" s="1" t="n">
        <v>20</v>
      </c>
      <c r="C878" s="1" t="s">
        <v>1010</v>
      </c>
      <c r="D878" s="1" t="n">
        <v>34</v>
      </c>
      <c r="E878" s="5" t="s">
        <v>1037</v>
      </c>
      <c r="F878" s="1" t="n">
        <v>547145871</v>
      </c>
      <c r="G878" s="1" t="n">
        <v>61640301</v>
      </c>
      <c r="H878" s="1" t="n">
        <v>608786172</v>
      </c>
      <c r="I878" s="1" t="n">
        <v>207057051</v>
      </c>
      <c r="J878" s="1" t="n">
        <v>21329145</v>
      </c>
      <c r="K878" s="1" t="n">
        <v>228386196</v>
      </c>
      <c r="L878" s="1" t="n">
        <v>837172368</v>
      </c>
      <c r="M878" s="1" t="n">
        <v>0</v>
      </c>
      <c r="N878" s="1" t="n">
        <v>531619618</v>
      </c>
      <c r="O878" s="1" t="n">
        <v>10187787</v>
      </c>
      <c r="P878" s="1" t="n">
        <v>196772000</v>
      </c>
      <c r="Q878" s="1" t="n">
        <v>34002000</v>
      </c>
      <c r="R878" s="1" t="n">
        <v>0</v>
      </c>
      <c r="S878" s="1" t="n">
        <v>0</v>
      </c>
      <c r="T878" s="1" t="n">
        <v>772581405</v>
      </c>
      <c r="U878" s="1" t="n">
        <v>691229594</v>
      </c>
      <c r="V878" s="1" t="n">
        <v>10187787</v>
      </c>
      <c r="W878" s="1" t="n">
        <v>93341000</v>
      </c>
      <c r="X878" s="1" t="n">
        <v>7937000</v>
      </c>
      <c r="Y878" s="1" t="n">
        <v>0</v>
      </c>
      <c r="Z878" s="1" t="n">
        <v>0</v>
      </c>
      <c r="AA878" s="1" t="n">
        <v>48436543</v>
      </c>
      <c r="AB878" s="1" t="n">
        <v>228064271</v>
      </c>
      <c r="AC878" s="1" t="n">
        <v>56944300</v>
      </c>
      <c r="AD878" s="1" t="n">
        <v>16424097</v>
      </c>
      <c r="AE878" s="1" t="n">
        <v>0</v>
      </c>
      <c r="AF878" s="1" t="n">
        <v>0</v>
      </c>
      <c r="AG878" s="1" t="n">
        <v>12100000</v>
      </c>
      <c r="AH878" s="1" t="n">
        <v>6043000</v>
      </c>
      <c r="AI878" s="1" t="n">
        <v>9573000</v>
      </c>
      <c r="AJ878" s="1" t="n">
        <v>90000000</v>
      </c>
      <c r="AK878" s="1" t="n">
        <v>0</v>
      </c>
      <c r="AL878" s="1" t="n">
        <v>54269534</v>
      </c>
      <c r="AM878" s="1" t="n">
        <v>7398443</v>
      </c>
      <c r="AN878" s="1" t="n">
        <v>2941702342</v>
      </c>
      <c r="AO878" s="1" t="n">
        <v>109141025</v>
      </c>
      <c r="AP878" s="1" t="n">
        <v>54570025</v>
      </c>
      <c r="AQ878" s="1" t="n">
        <v>54571000</v>
      </c>
      <c r="AR878" s="1" t="n">
        <v>307802147</v>
      </c>
      <c r="AS878" s="1" t="n">
        <v>0</v>
      </c>
      <c r="AT878" s="1" t="n">
        <v>61640301</v>
      </c>
      <c r="AU878" s="1" t="n">
        <v>61640301</v>
      </c>
      <c r="AV878" s="1" t="n">
        <v>21329145</v>
      </c>
      <c r="AW878" s="1" t="n">
        <v>21329145</v>
      </c>
      <c r="AX878" s="1" t="n">
        <v>82969446</v>
      </c>
      <c r="AY878" s="1" t="n">
        <v>0</v>
      </c>
      <c r="AZ878" s="2" t="n">
        <v>64136555</v>
      </c>
      <c r="BA878" s="1" t="n">
        <v>26534000</v>
      </c>
      <c r="BB878" s="1" t="n">
        <v>0</v>
      </c>
      <c r="BC878" s="1" t="n">
        <v>90670555</v>
      </c>
      <c r="BD878" s="1" t="n">
        <v>11089000</v>
      </c>
      <c r="BE878" s="1" t="n">
        <v>4309100</v>
      </c>
      <c r="BF878" s="1" t="n">
        <v>866210</v>
      </c>
      <c r="BG878" s="1" t="n">
        <v>25651293</v>
      </c>
      <c r="BH878" s="1" t="n">
        <v>944415724</v>
      </c>
      <c r="BI878" s="1" t="n">
        <v>13655613</v>
      </c>
      <c r="BJ878" s="1" t="n">
        <v>958071337</v>
      </c>
      <c r="BK878" s="1" t="n">
        <v>102366977</v>
      </c>
      <c r="BL878" s="1" t="n">
        <v>0</v>
      </c>
      <c r="BM878" s="1" t="n">
        <v>14000000</v>
      </c>
      <c r="BN878" s="1" t="n">
        <v>6750000</v>
      </c>
      <c r="BO878" s="1" t="n">
        <v>0</v>
      </c>
      <c r="BP878" s="1" t="n">
        <v>2531770</v>
      </c>
      <c r="BQ878" s="1" t="n">
        <v>1083720084</v>
      </c>
      <c r="BR878" s="1" t="n">
        <v>724694682</v>
      </c>
      <c r="BS878" s="1" t="n">
        <v>50975497</v>
      </c>
      <c r="BT878" s="1" t="n">
        <v>0</v>
      </c>
      <c r="BU878" s="1" t="n">
        <v>775670179</v>
      </c>
      <c r="BV878" s="1" t="n">
        <v>4692169</v>
      </c>
      <c r="BW878" s="1" t="n">
        <v>1864082432</v>
      </c>
      <c r="BX878" s="1" t="n">
        <v>430097247</v>
      </c>
      <c r="BY878" s="1" t="n">
        <v>8870145</v>
      </c>
      <c r="BZ878" s="1" t="n">
        <v>438967392</v>
      </c>
      <c r="CA878" s="1" t="n">
        <v>188066043</v>
      </c>
      <c r="CB878" s="1" t="n">
        <v>40751151</v>
      </c>
      <c r="CC878" s="1" t="n">
        <v>230173665</v>
      </c>
      <c r="CD878" s="1" t="n">
        <v>1487</v>
      </c>
      <c r="CE878" s="1" t="n">
        <v>24736826</v>
      </c>
      <c r="CF878" s="1" t="n">
        <v>0</v>
      </c>
      <c r="CG878" s="1" t="n">
        <v>1451000</v>
      </c>
      <c r="CH878" s="1" t="n">
        <v>0</v>
      </c>
      <c r="CI878" s="1" t="n">
        <v>18680028</v>
      </c>
      <c r="CJ878" s="1" t="n">
        <v>0</v>
      </c>
      <c r="CK878" s="1" t="n">
        <v>2832561317</v>
      </c>
      <c r="CL878" s="1" t="n">
        <v>188066043</v>
      </c>
      <c r="CM878" s="1" t="n">
        <v>18680028</v>
      </c>
      <c r="CN878" s="1" t="n">
        <v>621836627</v>
      </c>
      <c r="CO878" s="1" t="n">
        <v>588732926</v>
      </c>
      <c r="CP878" s="1" t="n">
        <v>0</v>
      </c>
      <c r="CQ878" s="1" t="n">
        <v>0</v>
      </c>
      <c r="CR878" s="1" t="n">
        <v>33103701</v>
      </c>
      <c r="CS878" s="1" t="n">
        <v>0</v>
      </c>
      <c r="CT878" s="1" t="n">
        <v>131333433</v>
      </c>
      <c r="CU878" s="1" t="n">
        <v>20053246</v>
      </c>
      <c r="CV878" s="1" t="n">
        <v>0</v>
      </c>
      <c r="CW878" s="1" t="n">
        <v>0</v>
      </c>
      <c r="CX878" s="1" t="n">
        <v>111280187</v>
      </c>
      <c r="CY878" s="1" t="n">
        <v>0</v>
      </c>
      <c r="CZ878" s="1" t="n">
        <v>753170060</v>
      </c>
      <c r="DA878" s="1" t="n">
        <v>608786172</v>
      </c>
      <c r="DB878" s="1" t="n">
        <v>0</v>
      </c>
      <c r="DC878" s="1" t="n">
        <v>0</v>
      </c>
      <c r="DD878" s="1" t="n">
        <v>144383888</v>
      </c>
      <c r="DE878" s="1" t="n">
        <v>0</v>
      </c>
      <c r="DF878" s="1" t="n">
        <v>942317680</v>
      </c>
      <c r="DG878" s="1" t="n">
        <v>944415724</v>
      </c>
      <c r="DH878" s="1" t="n">
        <v>2098044</v>
      </c>
      <c r="DI878" s="1" t="n">
        <v>0</v>
      </c>
      <c r="DJ878" s="1" t="n">
        <v>0</v>
      </c>
      <c r="DK878" s="1" t="n">
        <v>942317680</v>
      </c>
      <c r="DL878" s="1" t="n">
        <v>944415724</v>
      </c>
      <c r="DM878" s="1" t="n">
        <v>2098044</v>
      </c>
      <c r="DN878" s="1" t="n">
        <v>0</v>
      </c>
      <c r="DO878" s="1" t="n">
        <v>0</v>
      </c>
      <c r="DP878" s="1" t="n">
        <v>13650797</v>
      </c>
      <c r="DQ878" s="1" t="n">
        <v>13655613</v>
      </c>
      <c r="DR878" s="1" t="n">
        <v>4816</v>
      </c>
      <c r="DS878" s="1" t="n">
        <v>0</v>
      </c>
      <c r="DT878" s="1" t="n">
        <v>0</v>
      </c>
      <c r="DU878" s="1" t="n">
        <v>13650797</v>
      </c>
      <c r="DV878" s="1" t="n">
        <v>13655613</v>
      </c>
      <c r="DW878" s="1" t="n">
        <v>4816</v>
      </c>
      <c r="DX878" s="1" t="n">
        <v>0</v>
      </c>
      <c r="DY878" s="1" t="n">
        <v>0</v>
      </c>
      <c r="DZ878" s="1" t="n">
        <v>102366977</v>
      </c>
      <c r="EA878" s="1" t="n">
        <v>102366977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22931770</v>
      </c>
      <c r="EK878" s="1" t="n">
        <v>23281770</v>
      </c>
      <c r="EL878" s="1" t="n">
        <v>350000</v>
      </c>
      <c r="EM878" s="1" t="n">
        <v>0</v>
      </c>
      <c r="EN878" s="1" t="n">
        <v>0</v>
      </c>
      <c r="EO878" s="1" t="n">
        <v>430097247</v>
      </c>
      <c r="EP878" s="1" t="n">
        <v>430097247</v>
      </c>
      <c r="EQ878" s="1" t="n">
        <v>0</v>
      </c>
      <c r="ER878" s="1" t="n">
        <v>188066043</v>
      </c>
      <c r="ES878" s="1" t="n">
        <v>188066043</v>
      </c>
      <c r="ET878" s="1" t="n">
        <v>0</v>
      </c>
    </row>
    <row r="879" customFormat="false" ht="13.5" hidden="false" customHeight="false" outlineLevel="0" collapsed="false">
      <c r="A879" s="1" t="n">
        <f aca="false">IF(D879&gt;300,2,1)</f>
        <v>1</v>
      </c>
      <c r="B879" s="1" t="n">
        <v>20</v>
      </c>
      <c r="C879" s="1" t="s">
        <v>1010</v>
      </c>
      <c r="D879" s="1" t="n">
        <v>39</v>
      </c>
      <c r="E879" s="5" t="s">
        <v>1038</v>
      </c>
      <c r="F879" s="1" t="n">
        <v>89183557</v>
      </c>
      <c r="G879" s="1" t="n">
        <v>4589909</v>
      </c>
      <c r="H879" s="1" t="n">
        <v>93773466</v>
      </c>
      <c r="I879" s="1" t="n">
        <v>38030163</v>
      </c>
      <c r="J879" s="1" t="n">
        <v>1505171</v>
      </c>
      <c r="K879" s="1" t="n">
        <v>39535334</v>
      </c>
      <c r="L879" s="1" t="n">
        <v>133308800</v>
      </c>
      <c r="M879" s="1" t="n">
        <v>0</v>
      </c>
      <c r="N879" s="1" t="n">
        <v>82893625</v>
      </c>
      <c r="O879" s="1" t="n">
        <v>1284266</v>
      </c>
      <c r="P879" s="1" t="n">
        <v>27315000</v>
      </c>
      <c r="Q879" s="1" t="n">
        <v>709000</v>
      </c>
      <c r="R879" s="1" t="n">
        <v>0</v>
      </c>
      <c r="S879" s="1" t="n">
        <v>0</v>
      </c>
      <c r="T879" s="1" t="n">
        <v>112201891</v>
      </c>
      <c r="U879" s="1" t="n">
        <v>108679000</v>
      </c>
      <c r="V879" s="1" t="n">
        <v>1284266</v>
      </c>
      <c r="W879" s="1" t="n">
        <v>14769000</v>
      </c>
      <c r="X879" s="1" t="n">
        <v>2365000</v>
      </c>
      <c r="Y879" s="1" t="n">
        <v>0</v>
      </c>
      <c r="Z879" s="1" t="n">
        <v>0</v>
      </c>
      <c r="AA879" s="1" t="n">
        <v>5952682</v>
      </c>
      <c r="AB879" s="1" t="n">
        <v>35798416</v>
      </c>
      <c r="AC879" s="1" t="n">
        <v>17375740</v>
      </c>
      <c r="AD879" s="1" t="n">
        <v>3993200</v>
      </c>
      <c r="AE879" s="1" t="n">
        <v>0</v>
      </c>
      <c r="AF879" s="1" t="n">
        <v>0</v>
      </c>
      <c r="AG879" s="1" t="n">
        <v>1166000</v>
      </c>
      <c r="AH879" s="1" t="n">
        <v>5342235</v>
      </c>
      <c r="AI879" s="1" t="n">
        <v>0</v>
      </c>
      <c r="AJ879" s="1" t="n">
        <v>0</v>
      </c>
      <c r="AK879" s="1" t="n">
        <v>0</v>
      </c>
      <c r="AL879" s="1" t="n">
        <v>42025946</v>
      </c>
      <c r="AM879" s="1" t="n">
        <v>4174100</v>
      </c>
      <c r="AN879" s="1" t="n">
        <v>488436276</v>
      </c>
      <c r="AO879" s="1" t="n">
        <v>38818215</v>
      </c>
      <c r="AP879" s="1" t="n">
        <v>38818215</v>
      </c>
      <c r="AQ879" s="1" t="n">
        <v>0</v>
      </c>
      <c r="AR879" s="1" t="n">
        <v>154543845</v>
      </c>
      <c r="AS879" s="1" t="n">
        <v>0</v>
      </c>
      <c r="AT879" s="1" t="n">
        <v>4589909</v>
      </c>
      <c r="AU879" s="1" t="n">
        <v>4589909</v>
      </c>
      <c r="AV879" s="1" t="n">
        <v>1505171</v>
      </c>
      <c r="AW879" s="1" t="n">
        <v>1505171</v>
      </c>
      <c r="AX879" s="1" t="n">
        <v>6095080</v>
      </c>
      <c r="AY879" s="1" t="n">
        <v>0</v>
      </c>
      <c r="AZ879" s="2" t="n">
        <v>8711786</v>
      </c>
      <c r="BA879" s="1" t="n">
        <v>3013000</v>
      </c>
      <c r="BB879" s="1" t="n">
        <v>0</v>
      </c>
      <c r="BC879" s="1" t="n">
        <v>11724786</v>
      </c>
      <c r="BD879" s="1" t="n">
        <v>1558000</v>
      </c>
      <c r="BE879" s="1" t="n">
        <v>579040</v>
      </c>
      <c r="BF879" s="1" t="n">
        <v>154376</v>
      </c>
      <c r="BG879" s="1" t="n">
        <v>9061507</v>
      </c>
      <c r="BH879" s="1" t="n">
        <v>135279650</v>
      </c>
      <c r="BI879" s="1" t="n">
        <v>3995476</v>
      </c>
      <c r="BJ879" s="1" t="n">
        <v>139275126</v>
      </c>
      <c r="BK879" s="1" t="n">
        <v>16528842</v>
      </c>
      <c r="BL879" s="1" t="n">
        <v>0</v>
      </c>
      <c r="BM879" s="1" t="n">
        <v>1750000</v>
      </c>
      <c r="BN879" s="1" t="n">
        <v>820000</v>
      </c>
      <c r="BO879" s="1" t="n">
        <v>0</v>
      </c>
      <c r="BP879" s="1" t="n">
        <v>0</v>
      </c>
      <c r="BQ879" s="1" t="n">
        <v>158373968</v>
      </c>
      <c r="BR879" s="1" t="n">
        <v>124077275</v>
      </c>
      <c r="BS879" s="1" t="n">
        <v>7041177</v>
      </c>
      <c r="BT879" s="1" t="n">
        <v>0</v>
      </c>
      <c r="BU879" s="1" t="n">
        <v>131118452</v>
      </c>
      <c r="BV879" s="1" t="n">
        <v>735690</v>
      </c>
      <c r="BW879" s="1" t="n">
        <v>290228110</v>
      </c>
      <c r="BX879" s="1" t="n">
        <v>77878269</v>
      </c>
      <c r="BY879" s="1" t="n">
        <v>1763437</v>
      </c>
      <c r="BZ879" s="1" t="n">
        <v>79641706</v>
      </c>
      <c r="CA879" s="1" t="n">
        <v>25672691</v>
      </c>
      <c r="CB879" s="1" t="n">
        <v>5137067</v>
      </c>
      <c r="CC879" s="1" t="n">
        <v>31472890</v>
      </c>
      <c r="CD879" s="1" t="n">
        <v>6272</v>
      </c>
      <c r="CE879" s="1" t="n">
        <v>1496754</v>
      </c>
      <c r="CF879" s="1" t="n">
        <v>0</v>
      </c>
      <c r="CG879" s="1" t="n">
        <v>0</v>
      </c>
      <c r="CH879" s="1" t="n">
        <v>0</v>
      </c>
      <c r="CI879" s="1" t="n">
        <v>6901064</v>
      </c>
      <c r="CJ879" s="1" t="n">
        <v>0</v>
      </c>
      <c r="CK879" s="1" t="n">
        <v>449618061</v>
      </c>
      <c r="CL879" s="1" t="n">
        <v>25672691</v>
      </c>
      <c r="CM879" s="1" t="n">
        <v>6621664</v>
      </c>
      <c r="CN879" s="1" t="n">
        <v>94271354</v>
      </c>
      <c r="CO879" s="1" t="n">
        <v>89702144</v>
      </c>
      <c r="CP879" s="1" t="n">
        <v>0</v>
      </c>
      <c r="CQ879" s="1" t="n">
        <v>0</v>
      </c>
      <c r="CR879" s="1" t="n">
        <v>4569210</v>
      </c>
      <c r="CS879" s="1" t="n">
        <v>0</v>
      </c>
      <c r="CT879" s="1" t="n">
        <v>16386766</v>
      </c>
      <c r="CU879" s="1" t="n">
        <v>4071322</v>
      </c>
      <c r="CV879" s="1" t="n">
        <v>0</v>
      </c>
      <c r="CW879" s="1" t="n">
        <v>0</v>
      </c>
      <c r="CX879" s="1" t="n">
        <v>12315444</v>
      </c>
      <c r="CY879" s="1" t="n">
        <v>0</v>
      </c>
      <c r="CZ879" s="1" t="n">
        <v>110658120</v>
      </c>
      <c r="DA879" s="1" t="n">
        <v>93773466</v>
      </c>
      <c r="DB879" s="1" t="n">
        <v>0</v>
      </c>
      <c r="DC879" s="1" t="n">
        <v>0</v>
      </c>
      <c r="DD879" s="1" t="n">
        <v>16884654</v>
      </c>
      <c r="DE879" s="1" t="n">
        <v>0</v>
      </c>
      <c r="DF879" s="1" t="n">
        <v>135279650</v>
      </c>
      <c r="DG879" s="1" t="n">
        <v>135279650</v>
      </c>
      <c r="DH879" s="1" t="n">
        <v>0</v>
      </c>
      <c r="DI879" s="1" t="n">
        <v>0</v>
      </c>
      <c r="DJ879" s="1" t="n">
        <v>0</v>
      </c>
      <c r="DK879" s="1" t="n">
        <v>135279650</v>
      </c>
      <c r="DL879" s="1" t="n">
        <v>135279650</v>
      </c>
      <c r="DM879" s="1" t="n">
        <v>0</v>
      </c>
      <c r="DN879" s="1" t="n">
        <v>0</v>
      </c>
      <c r="DO879" s="1" t="n">
        <v>0</v>
      </c>
      <c r="DP879" s="1" t="n">
        <v>3995476</v>
      </c>
      <c r="DQ879" s="1" t="n">
        <v>3995476</v>
      </c>
      <c r="DR879" s="1" t="n">
        <v>0</v>
      </c>
      <c r="DS879" s="1" t="n">
        <v>0</v>
      </c>
      <c r="DT879" s="1" t="n">
        <v>0</v>
      </c>
      <c r="DU879" s="1" t="n">
        <v>3995476</v>
      </c>
      <c r="DV879" s="1" t="n">
        <v>3995476</v>
      </c>
      <c r="DW879" s="1" t="n">
        <v>0</v>
      </c>
      <c r="DX879" s="1" t="n">
        <v>0</v>
      </c>
      <c r="DY879" s="1" t="n">
        <v>0</v>
      </c>
      <c r="DZ879" s="1" t="n">
        <v>16528842</v>
      </c>
      <c r="EA879" s="1" t="n">
        <v>16528842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2570000</v>
      </c>
      <c r="EK879" s="1" t="n">
        <v>2570000</v>
      </c>
      <c r="EL879" s="1" t="n">
        <v>0</v>
      </c>
      <c r="EM879" s="1" t="n">
        <v>0</v>
      </c>
      <c r="EN879" s="1" t="n">
        <v>0</v>
      </c>
      <c r="EO879" s="1" t="n">
        <v>77878269</v>
      </c>
      <c r="EP879" s="1" t="n">
        <v>77878269</v>
      </c>
      <c r="EQ879" s="1" t="n">
        <v>0</v>
      </c>
      <c r="ER879" s="1" t="n">
        <v>25672691</v>
      </c>
      <c r="ES879" s="1" t="n">
        <v>25672691</v>
      </c>
      <c r="ET879" s="1" t="n">
        <v>0</v>
      </c>
    </row>
    <row r="880" customFormat="false" ht="13.5" hidden="false" customHeight="false" outlineLevel="0" collapsed="false">
      <c r="A880" s="1" t="n">
        <f aca="false">IF(D880&gt;300,2,1)</f>
        <v>1</v>
      </c>
      <c r="B880" s="1" t="n">
        <v>20</v>
      </c>
      <c r="C880" s="1" t="s">
        <v>1010</v>
      </c>
      <c r="D880" s="1" t="n">
        <v>40</v>
      </c>
      <c r="E880" s="5" t="s">
        <v>1039</v>
      </c>
      <c r="F880" s="1" t="n">
        <v>334830745</v>
      </c>
      <c r="G880" s="1" t="n">
        <v>31503354</v>
      </c>
      <c r="H880" s="1" t="n">
        <v>366334099</v>
      </c>
      <c r="I880" s="1" t="n">
        <v>138842364</v>
      </c>
      <c r="J880" s="1" t="n">
        <v>11359951</v>
      </c>
      <c r="K880" s="1" t="n">
        <v>150202315</v>
      </c>
      <c r="L880" s="1" t="n">
        <v>516536414</v>
      </c>
      <c r="M880" s="1" t="n">
        <v>0</v>
      </c>
      <c r="N880" s="1" t="n">
        <v>274587898</v>
      </c>
      <c r="O880" s="1" t="n">
        <v>3717578</v>
      </c>
      <c r="P880" s="1" t="n">
        <v>55877000</v>
      </c>
      <c r="Q880" s="1" t="n">
        <v>20923000</v>
      </c>
      <c r="R880" s="1" t="n">
        <v>0</v>
      </c>
      <c r="S880" s="1" t="n">
        <v>0</v>
      </c>
      <c r="T880" s="1" t="n">
        <v>355105476</v>
      </c>
      <c r="U880" s="1" t="n">
        <v>495147108</v>
      </c>
      <c r="V880" s="1" t="n">
        <v>3717578</v>
      </c>
      <c r="W880" s="1" t="n">
        <v>48988000</v>
      </c>
      <c r="X880" s="1" t="n">
        <v>9086000</v>
      </c>
      <c r="Y880" s="1" t="n">
        <v>0</v>
      </c>
      <c r="Z880" s="1" t="n">
        <v>0</v>
      </c>
      <c r="AA880" s="1" t="n">
        <v>25461920</v>
      </c>
      <c r="AB880" s="1" t="n">
        <v>121383672</v>
      </c>
      <c r="AC880" s="1" t="n">
        <v>26813480</v>
      </c>
      <c r="AD880" s="1" t="n">
        <v>8466858</v>
      </c>
      <c r="AE880" s="1" t="n">
        <v>0</v>
      </c>
      <c r="AF880" s="1" t="n">
        <v>0</v>
      </c>
      <c r="AG880" s="1" t="n">
        <v>5100000</v>
      </c>
      <c r="AH880" s="1" t="n">
        <v>8500000</v>
      </c>
      <c r="AI880" s="1" t="n">
        <v>15813000</v>
      </c>
      <c r="AJ880" s="1" t="n">
        <v>0</v>
      </c>
      <c r="AK880" s="1" t="n">
        <v>0</v>
      </c>
      <c r="AL880" s="1" t="n">
        <v>7585575</v>
      </c>
      <c r="AM880" s="1" t="n">
        <v>7483430</v>
      </c>
      <c r="AN880" s="1" t="n">
        <v>1655188511</v>
      </c>
      <c r="AO880" s="1" t="n">
        <v>7181487</v>
      </c>
      <c r="AP880" s="1" t="n">
        <v>7181487</v>
      </c>
      <c r="AQ880" s="1" t="n">
        <v>0</v>
      </c>
      <c r="AR880" s="1" t="n">
        <v>186994839</v>
      </c>
      <c r="AS880" s="1" t="n">
        <v>0</v>
      </c>
      <c r="AT880" s="1" t="n">
        <v>31503354</v>
      </c>
      <c r="AU880" s="1" t="n">
        <v>31503354</v>
      </c>
      <c r="AV880" s="1" t="n">
        <v>11359951</v>
      </c>
      <c r="AW880" s="1" t="n">
        <v>11359951</v>
      </c>
      <c r="AX880" s="1" t="n">
        <v>42863305</v>
      </c>
      <c r="AY880" s="1" t="n">
        <v>0</v>
      </c>
      <c r="AZ880" s="2" t="n">
        <v>28244483</v>
      </c>
      <c r="BA880" s="1" t="n">
        <v>6710000</v>
      </c>
      <c r="BB880" s="1" t="n">
        <v>0</v>
      </c>
      <c r="BC880" s="1" t="n">
        <v>34954483</v>
      </c>
      <c r="BD880" s="1" t="n">
        <v>5124000</v>
      </c>
      <c r="BE880" s="1" t="n">
        <v>1598200</v>
      </c>
      <c r="BF880" s="1" t="n">
        <v>560582</v>
      </c>
      <c r="BG880" s="1" t="n">
        <v>17535102</v>
      </c>
      <c r="BH880" s="1" t="n">
        <v>465043486</v>
      </c>
      <c r="BI880" s="1" t="n">
        <v>9406714</v>
      </c>
      <c r="BJ880" s="1" t="n">
        <v>474450200</v>
      </c>
      <c r="BK880" s="1" t="n">
        <v>57168115</v>
      </c>
      <c r="BL880" s="1" t="n">
        <v>0</v>
      </c>
      <c r="BM880" s="1" t="n">
        <v>7650000</v>
      </c>
      <c r="BN880" s="1" t="n">
        <v>6550000</v>
      </c>
      <c r="BO880" s="1" t="n">
        <v>0</v>
      </c>
      <c r="BP880" s="1" t="n">
        <v>0</v>
      </c>
      <c r="BQ880" s="1" t="n">
        <v>545818315</v>
      </c>
      <c r="BR880" s="1" t="n">
        <v>523322919</v>
      </c>
      <c r="BS880" s="1" t="n">
        <v>41173638</v>
      </c>
      <c r="BT880" s="1" t="n">
        <v>0</v>
      </c>
      <c r="BU880" s="1" t="n">
        <v>564496557</v>
      </c>
      <c r="BV880" s="1" t="n">
        <v>2476342</v>
      </c>
      <c r="BW880" s="1" t="n">
        <v>1112791214</v>
      </c>
      <c r="BX880" s="1" t="n">
        <v>243904976</v>
      </c>
      <c r="BY880" s="1" t="n">
        <v>4731783</v>
      </c>
      <c r="BZ880" s="1" t="n">
        <v>248636759</v>
      </c>
      <c r="CA880" s="1" t="n">
        <v>83420988</v>
      </c>
      <c r="CB880" s="1" t="n">
        <v>14870315</v>
      </c>
      <c r="CC880" s="1" t="n">
        <v>104911739</v>
      </c>
      <c r="CD880" s="1" t="n">
        <v>909</v>
      </c>
      <c r="CE880" s="1" t="n">
        <v>8674598</v>
      </c>
      <c r="CF880" s="1" t="n">
        <v>0</v>
      </c>
      <c r="CG880" s="1" t="n">
        <v>55843000</v>
      </c>
      <c r="CH880" s="1" t="n">
        <v>0</v>
      </c>
      <c r="CI880" s="1" t="n">
        <v>1322400</v>
      </c>
      <c r="CJ880" s="1" t="n">
        <v>0</v>
      </c>
      <c r="CK880" s="1" t="n">
        <v>1648007024</v>
      </c>
      <c r="CL880" s="1" t="n">
        <v>83420988</v>
      </c>
      <c r="CM880" s="1" t="n">
        <v>55637</v>
      </c>
      <c r="CN880" s="1" t="n">
        <v>378250936</v>
      </c>
      <c r="CO880" s="1" t="n">
        <v>347641595</v>
      </c>
      <c r="CP880" s="1" t="n">
        <v>0</v>
      </c>
      <c r="CQ880" s="1" t="n">
        <v>0</v>
      </c>
      <c r="CR880" s="1" t="n">
        <v>30609341</v>
      </c>
      <c r="CS880" s="1" t="n">
        <v>0</v>
      </c>
      <c r="CT880" s="1" t="n">
        <v>71260357</v>
      </c>
      <c r="CU880" s="1" t="n">
        <v>18692504</v>
      </c>
      <c r="CV880" s="1" t="n">
        <v>0</v>
      </c>
      <c r="CW880" s="1" t="n">
        <v>535400</v>
      </c>
      <c r="CX880" s="1" t="n">
        <v>52032453</v>
      </c>
      <c r="CY880" s="1" t="n">
        <v>0</v>
      </c>
      <c r="CZ880" s="1" t="n">
        <v>449511293</v>
      </c>
      <c r="DA880" s="1" t="n">
        <v>366334099</v>
      </c>
      <c r="DB880" s="1" t="n">
        <v>0</v>
      </c>
      <c r="DC880" s="1" t="n">
        <v>535400</v>
      </c>
      <c r="DD880" s="1" t="n">
        <v>82641794</v>
      </c>
      <c r="DE880" s="1" t="n">
        <v>0</v>
      </c>
      <c r="DF880" s="1" t="n">
        <v>461119740</v>
      </c>
      <c r="DG880" s="1" t="n">
        <v>465043486</v>
      </c>
      <c r="DH880" s="1" t="n">
        <v>3923746</v>
      </c>
      <c r="DI880" s="1" t="n">
        <v>0</v>
      </c>
      <c r="DJ880" s="1" t="n">
        <v>0</v>
      </c>
      <c r="DK880" s="1" t="n">
        <v>461119740</v>
      </c>
      <c r="DL880" s="1" t="n">
        <v>465043486</v>
      </c>
      <c r="DM880" s="1" t="n">
        <v>3923746</v>
      </c>
      <c r="DN880" s="1" t="n">
        <v>0</v>
      </c>
      <c r="DO880" s="1" t="n">
        <v>0</v>
      </c>
      <c r="DP880" s="1" t="n">
        <v>9406714</v>
      </c>
      <c r="DQ880" s="1" t="n">
        <v>9406714</v>
      </c>
      <c r="DR880" s="1" t="n">
        <v>0</v>
      </c>
      <c r="DS880" s="1" t="n">
        <v>0</v>
      </c>
      <c r="DT880" s="1" t="n">
        <v>0</v>
      </c>
      <c r="DU880" s="1" t="n">
        <v>9406714</v>
      </c>
      <c r="DV880" s="1" t="n">
        <v>9406714</v>
      </c>
      <c r="DW880" s="1" t="n">
        <v>0</v>
      </c>
      <c r="DX880" s="1" t="n">
        <v>0</v>
      </c>
      <c r="DY880" s="1" t="n">
        <v>0</v>
      </c>
      <c r="DZ880" s="1" t="n">
        <v>57168115</v>
      </c>
      <c r="EA880" s="1" t="n">
        <v>57168115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14200000</v>
      </c>
      <c r="EK880" s="1" t="n">
        <v>14200000</v>
      </c>
      <c r="EL880" s="1" t="n">
        <v>0</v>
      </c>
      <c r="EM880" s="1" t="n">
        <v>0</v>
      </c>
      <c r="EN880" s="1" t="n">
        <v>0</v>
      </c>
      <c r="EO880" s="1" t="n">
        <v>243904976</v>
      </c>
      <c r="EP880" s="1" t="n">
        <v>243904976</v>
      </c>
      <c r="EQ880" s="1" t="n">
        <v>0</v>
      </c>
      <c r="ER880" s="1" t="n">
        <v>83420988</v>
      </c>
      <c r="ES880" s="1" t="n">
        <v>83420988</v>
      </c>
      <c r="ET880" s="1" t="n">
        <v>0</v>
      </c>
    </row>
    <row r="881" customFormat="false" ht="13.5" hidden="false" customHeight="false" outlineLevel="0" collapsed="false">
      <c r="A881" s="1" t="n">
        <f aca="false">IF(D881&gt;300,2,1)</f>
        <v>1</v>
      </c>
      <c r="B881" s="1" t="n">
        <v>20</v>
      </c>
      <c r="C881" s="1" t="s">
        <v>1010</v>
      </c>
      <c r="D881" s="1" t="n">
        <v>42</v>
      </c>
      <c r="E881" s="5" t="s">
        <v>1040</v>
      </c>
      <c r="F881" s="1" t="n">
        <v>407395530</v>
      </c>
      <c r="G881" s="1" t="n">
        <v>29782461</v>
      </c>
      <c r="H881" s="1" t="n">
        <v>437177991</v>
      </c>
      <c r="I881" s="1" t="n">
        <v>198186549</v>
      </c>
      <c r="J881" s="1" t="n">
        <v>16120860</v>
      </c>
      <c r="K881" s="1" t="n">
        <v>214307409</v>
      </c>
      <c r="L881" s="1" t="n">
        <v>651485400</v>
      </c>
      <c r="M881" s="1" t="n">
        <v>0</v>
      </c>
      <c r="N881" s="1" t="n">
        <v>361185243</v>
      </c>
      <c r="O881" s="1" t="n">
        <v>6803173</v>
      </c>
      <c r="P881" s="1" t="n">
        <v>77200000</v>
      </c>
      <c r="Q881" s="1" t="n">
        <v>12989000</v>
      </c>
      <c r="R881" s="1" t="n">
        <v>0</v>
      </c>
      <c r="S881" s="1" t="n">
        <v>0</v>
      </c>
      <c r="T881" s="1" t="n">
        <v>458177416</v>
      </c>
      <c r="U881" s="1" t="n">
        <v>681530000</v>
      </c>
      <c r="V881" s="1" t="n">
        <v>6803173</v>
      </c>
      <c r="W881" s="1" t="n">
        <v>62796000</v>
      </c>
      <c r="X881" s="1" t="n">
        <v>8025000</v>
      </c>
      <c r="Y881" s="1" t="n">
        <v>0</v>
      </c>
      <c r="Z881" s="1" t="n">
        <v>0</v>
      </c>
      <c r="AA881" s="1" t="n">
        <v>49289203</v>
      </c>
      <c r="AB881" s="1" t="n">
        <v>143272810</v>
      </c>
      <c r="AC881" s="1" t="n">
        <v>34034840</v>
      </c>
      <c r="AD881" s="1" t="n">
        <v>11709710</v>
      </c>
      <c r="AE881" s="1" t="n">
        <v>0</v>
      </c>
      <c r="AF881" s="1" t="n">
        <v>36836653</v>
      </c>
      <c r="AG881" s="1" t="n">
        <v>6066666</v>
      </c>
      <c r="AH881" s="1" t="n">
        <v>14613869</v>
      </c>
      <c r="AI881" s="1" t="n">
        <v>2706350</v>
      </c>
      <c r="AJ881" s="1" t="n">
        <v>0</v>
      </c>
      <c r="AK881" s="1" t="n">
        <v>0</v>
      </c>
      <c r="AL881" s="1" t="n">
        <v>82579874</v>
      </c>
      <c r="AM881" s="1" t="n">
        <v>4162733</v>
      </c>
      <c r="AN881" s="1" t="n">
        <v>2254089697</v>
      </c>
      <c r="AO881" s="1" t="n">
        <v>56165831</v>
      </c>
      <c r="AP881" s="1" t="n">
        <v>56165831</v>
      </c>
      <c r="AQ881" s="1" t="n">
        <v>0</v>
      </c>
      <c r="AR881" s="1" t="n">
        <v>80374975</v>
      </c>
      <c r="AS881" s="1" t="n">
        <v>0</v>
      </c>
      <c r="AT881" s="1" t="n">
        <v>29782461</v>
      </c>
      <c r="AU881" s="1" t="n">
        <v>29782461</v>
      </c>
      <c r="AV881" s="1" t="n">
        <v>16120860</v>
      </c>
      <c r="AW881" s="1" t="n">
        <v>16120860</v>
      </c>
      <c r="AX881" s="1" t="n">
        <v>45903321</v>
      </c>
      <c r="AY881" s="1" t="n">
        <v>0</v>
      </c>
      <c r="AZ881" s="2" t="n">
        <v>37444213</v>
      </c>
      <c r="BA881" s="1" t="n">
        <v>14704000</v>
      </c>
      <c r="BB881" s="1" t="n">
        <v>0</v>
      </c>
      <c r="BC881" s="1" t="n">
        <v>52148213</v>
      </c>
      <c r="BD881" s="1" t="n">
        <v>6698000</v>
      </c>
      <c r="BE881" s="1" t="n">
        <v>2082260</v>
      </c>
      <c r="BF881" s="1" t="n">
        <v>670805</v>
      </c>
      <c r="BG881" s="1" t="n">
        <v>56704018</v>
      </c>
      <c r="BH881" s="1" t="n">
        <v>602526617</v>
      </c>
      <c r="BI881" s="1" t="n">
        <v>6564087</v>
      </c>
      <c r="BJ881" s="1" t="n">
        <v>609090704</v>
      </c>
      <c r="BK881" s="1" t="n">
        <v>71838178</v>
      </c>
      <c r="BL881" s="1" t="n">
        <v>0</v>
      </c>
      <c r="BM881" s="1" t="n">
        <v>9100000</v>
      </c>
      <c r="BN881" s="1" t="n">
        <v>8700000</v>
      </c>
      <c r="BO881" s="1" t="n">
        <v>0</v>
      </c>
      <c r="BP881" s="1" t="n">
        <v>0</v>
      </c>
      <c r="BQ881" s="1" t="n">
        <v>698728882</v>
      </c>
      <c r="BR881" s="1" t="n">
        <v>708137983</v>
      </c>
      <c r="BS881" s="1" t="n">
        <v>56772080</v>
      </c>
      <c r="BT881" s="1" t="n">
        <v>0</v>
      </c>
      <c r="BU881" s="1" t="n">
        <v>764910063</v>
      </c>
      <c r="BV881" s="1" t="n">
        <v>3264084</v>
      </c>
      <c r="BW881" s="1" t="n">
        <v>1466903029</v>
      </c>
      <c r="BX881" s="1" t="n">
        <v>383311588</v>
      </c>
      <c r="BY881" s="1" t="n">
        <v>7924263</v>
      </c>
      <c r="BZ881" s="1" t="n">
        <v>391235851</v>
      </c>
      <c r="CA881" s="1" t="n">
        <v>110355625</v>
      </c>
      <c r="CB881" s="1" t="n">
        <v>27212692</v>
      </c>
      <c r="CC881" s="1" t="n">
        <v>129825381</v>
      </c>
      <c r="CD881" s="1" t="n">
        <v>1054</v>
      </c>
      <c r="CE881" s="1" t="n">
        <v>5718145</v>
      </c>
      <c r="CF881" s="1" t="n">
        <v>0</v>
      </c>
      <c r="CG881" s="1" t="n">
        <v>237905</v>
      </c>
      <c r="CH881" s="1" t="n">
        <v>5136</v>
      </c>
      <c r="CI881" s="1" t="n">
        <v>9725030</v>
      </c>
      <c r="CJ881" s="1" t="n">
        <v>0</v>
      </c>
      <c r="CK881" s="1" t="n">
        <v>2197923866</v>
      </c>
      <c r="CL881" s="1" t="n">
        <v>110355625</v>
      </c>
      <c r="CM881" s="1" t="n">
        <v>0</v>
      </c>
      <c r="CN881" s="1" t="n">
        <v>449616886</v>
      </c>
      <c r="CO881" s="1" t="n">
        <v>427314420</v>
      </c>
      <c r="CP881" s="1" t="n">
        <v>0</v>
      </c>
      <c r="CQ881" s="1" t="n">
        <v>0</v>
      </c>
      <c r="CR881" s="1" t="n">
        <v>22302466</v>
      </c>
      <c r="CS881" s="1" t="n">
        <v>0</v>
      </c>
      <c r="CT881" s="1" t="n">
        <v>82683658</v>
      </c>
      <c r="CU881" s="1" t="n">
        <v>9863571</v>
      </c>
      <c r="CV881" s="1" t="n">
        <v>0</v>
      </c>
      <c r="CW881" s="1" t="n">
        <v>4054940</v>
      </c>
      <c r="CX881" s="1" t="n">
        <v>68765147</v>
      </c>
      <c r="CY881" s="1" t="n">
        <v>0</v>
      </c>
      <c r="CZ881" s="1" t="n">
        <v>532300544</v>
      </c>
      <c r="DA881" s="1" t="n">
        <v>437177991</v>
      </c>
      <c r="DB881" s="1" t="n">
        <v>0</v>
      </c>
      <c r="DC881" s="1" t="n">
        <v>4054940</v>
      </c>
      <c r="DD881" s="1" t="n">
        <v>91067613</v>
      </c>
      <c r="DE881" s="1" t="n">
        <v>0</v>
      </c>
      <c r="DF881" s="1" t="n">
        <v>599367908</v>
      </c>
      <c r="DG881" s="1" t="n">
        <v>602526617</v>
      </c>
      <c r="DH881" s="1" t="n">
        <v>3158709</v>
      </c>
      <c r="DI881" s="1" t="n">
        <v>0</v>
      </c>
      <c r="DJ881" s="1" t="n">
        <v>0</v>
      </c>
      <c r="DK881" s="1" t="n">
        <v>599367908</v>
      </c>
      <c r="DL881" s="1" t="n">
        <v>602526617</v>
      </c>
      <c r="DM881" s="1" t="n">
        <v>3158709</v>
      </c>
      <c r="DN881" s="1" t="n">
        <v>0</v>
      </c>
      <c r="DO881" s="1" t="n">
        <v>0</v>
      </c>
      <c r="DP881" s="1" t="n">
        <v>6564087</v>
      </c>
      <c r="DQ881" s="1" t="n">
        <v>6564087</v>
      </c>
      <c r="DR881" s="1" t="n">
        <v>0</v>
      </c>
      <c r="DS881" s="1" t="n">
        <v>0</v>
      </c>
      <c r="DT881" s="1" t="n">
        <v>0</v>
      </c>
      <c r="DU881" s="1" t="n">
        <v>6564087</v>
      </c>
      <c r="DV881" s="1" t="n">
        <v>6564087</v>
      </c>
      <c r="DW881" s="1" t="n">
        <v>0</v>
      </c>
      <c r="DX881" s="1" t="n">
        <v>0</v>
      </c>
      <c r="DY881" s="1" t="n">
        <v>0</v>
      </c>
      <c r="DZ881" s="1" t="n">
        <v>71838178</v>
      </c>
      <c r="EA881" s="1" t="n">
        <v>71838178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17800000</v>
      </c>
      <c r="EK881" s="1" t="n">
        <v>17800000</v>
      </c>
      <c r="EL881" s="1" t="n">
        <v>0</v>
      </c>
      <c r="EM881" s="1" t="n">
        <v>0</v>
      </c>
      <c r="EN881" s="1" t="n">
        <v>0</v>
      </c>
      <c r="EO881" s="1" t="n">
        <v>383311588</v>
      </c>
      <c r="EP881" s="1" t="n">
        <v>383311588</v>
      </c>
      <c r="EQ881" s="1" t="n">
        <v>0</v>
      </c>
      <c r="ER881" s="1" t="n">
        <v>110355625</v>
      </c>
      <c r="ES881" s="1" t="n">
        <v>110355625</v>
      </c>
      <c r="ET881" s="1" t="n">
        <v>0</v>
      </c>
    </row>
    <row r="882" customFormat="false" ht="13.5" hidden="false" customHeight="false" outlineLevel="0" collapsed="false">
      <c r="A882" s="1" t="n">
        <f aca="false">IF(D882&gt;300,2,1)</f>
        <v>1</v>
      </c>
      <c r="B882" s="1" t="n">
        <v>20</v>
      </c>
      <c r="C882" s="1" t="s">
        <v>1010</v>
      </c>
      <c r="D882" s="1" t="n">
        <v>43</v>
      </c>
      <c r="E882" s="5" t="s">
        <v>1041</v>
      </c>
      <c r="F882" s="1" t="n">
        <v>245338131</v>
      </c>
      <c r="G882" s="1" t="n">
        <v>31146167</v>
      </c>
      <c r="H882" s="1" t="n">
        <v>276484298</v>
      </c>
      <c r="I882" s="1" t="n">
        <v>78356426</v>
      </c>
      <c r="J882" s="1" t="n">
        <v>10237745</v>
      </c>
      <c r="K882" s="1" t="n">
        <v>88594171</v>
      </c>
      <c r="L882" s="1" t="n">
        <v>365078469</v>
      </c>
      <c r="M882" s="1" t="n">
        <v>0</v>
      </c>
      <c r="N882" s="1" t="n">
        <v>225330747</v>
      </c>
      <c r="O882" s="1" t="n">
        <v>4250695</v>
      </c>
      <c r="P882" s="1" t="n">
        <v>47881000</v>
      </c>
      <c r="Q882" s="1" t="n">
        <v>21402000</v>
      </c>
      <c r="R882" s="1" t="n">
        <v>0</v>
      </c>
      <c r="S882" s="1" t="n">
        <v>0</v>
      </c>
      <c r="T882" s="1" t="n">
        <v>298864442</v>
      </c>
      <c r="U882" s="1" t="n">
        <v>287821687</v>
      </c>
      <c r="V882" s="1" t="n">
        <v>4250695</v>
      </c>
      <c r="W882" s="1" t="n">
        <v>39251000</v>
      </c>
      <c r="X882" s="1" t="n">
        <v>6320000</v>
      </c>
      <c r="Y882" s="1" t="n">
        <v>0</v>
      </c>
      <c r="Z882" s="1" t="n">
        <v>0</v>
      </c>
      <c r="AA882" s="1" t="n">
        <v>15474355</v>
      </c>
      <c r="AB882" s="1" t="n">
        <v>89994941</v>
      </c>
      <c r="AC882" s="1" t="n">
        <v>34971869</v>
      </c>
      <c r="AD882" s="1" t="n">
        <v>10563829</v>
      </c>
      <c r="AE882" s="1" t="n">
        <v>0</v>
      </c>
      <c r="AF882" s="1" t="n">
        <v>47907824</v>
      </c>
      <c r="AG882" s="1" t="n">
        <v>5133333</v>
      </c>
      <c r="AH882" s="1" t="n">
        <v>5020000</v>
      </c>
      <c r="AI882" s="1" t="n">
        <v>0</v>
      </c>
      <c r="AJ882" s="1" t="n">
        <v>0</v>
      </c>
      <c r="AK882" s="1" t="n">
        <v>0</v>
      </c>
      <c r="AL882" s="1" t="n">
        <v>123114283</v>
      </c>
      <c r="AM882" s="1" t="n">
        <v>5625126</v>
      </c>
      <c r="AN882" s="1" t="n">
        <v>1339391853</v>
      </c>
      <c r="AO882" s="1" t="n">
        <v>83673903</v>
      </c>
      <c r="AP882" s="1" t="n">
        <v>83673903</v>
      </c>
      <c r="AQ882" s="1" t="n">
        <v>0</v>
      </c>
      <c r="AR882" s="1" t="n">
        <v>211075509</v>
      </c>
      <c r="AS882" s="1" t="n">
        <v>0</v>
      </c>
      <c r="AT882" s="1" t="n">
        <v>31146167</v>
      </c>
      <c r="AU882" s="1" t="n">
        <v>31146167</v>
      </c>
      <c r="AV882" s="1" t="n">
        <v>10237745</v>
      </c>
      <c r="AW882" s="1" t="n">
        <v>10237745</v>
      </c>
      <c r="AX882" s="1" t="n">
        <v>41383912</v>
      </c>
      <c r="AY882" s="1" t="n">
        <v>0</v>
      </c>
      <c r="AZ882" s="2" t="n">
        <v>27597119</v>
      </c>
      <c r="BA882" s="1" t="n">
        <v>6038000</v>
      </c>
      <c r="BB882" s="1" t="n">
        <v>0</v>
      </c>
      <c r="BC882" s="1" t="n">
        <v>33635119</v>
      </c>
      <c r="BD882" s="1" t="n">
        <v>4880000</v>
      </c>
      <c r="BE882" s="1" t="n">
        <v>3060622</v>
      </c>
      <c r="BF882" s="1" t="n">
        <v>934782</v>
      </c>
      <c r="BG882" s="1" t="n">
        <v>49208995</v>
      </c>
      <c r="BH882" s="1" t="n">
        <v>393542337</v>
      </c>
      <c r="BI882" s="1" t="n">
        <v>6681849</v>
      </c>
      <c r="BJ882" s="1" t="n">
        <v>400224186</v>
      </c>
      <c r="BK882" s="1" t="n">
        <v>41307193</v>
      </c>
      <c r="BL882" s="1" t="n">
        <v>0</v>
      </c>
      <c r="BM882" s="1" t="n">
        <v>7700000</v>
      </c>
      <c r="BN882" s="1" t="n">
        <v>5550000</v>
      </c>
      <c r="BO882" s="1" t="n">
        <v>0</v>
      </c>
      <c r="BP882" s="1" t="n">
        <v>0</v>
      </c>
      <c r="BQ882" s="1" t="n">
        <v>454781379</v>
      </c>
      <c r="BR882" s="1" t="n">
        <v>311235958</v>
      </c>
      <c r="BS882" s="1" t="n">
        <v>18217872</v>
      </c>
      <c r="BT882" s="1" t="n">
        <v>0</v>
      </c>
      <c r="BU882" s="1" t="n">
        <v>329453830</v>
      </c>
      <c r="BV882" s="1" t="n">
        <v>1551037</v>
      </c>
      <c r="BW882" s="1" t="n">
        <v>785786246</v>
      </c>
      <c r="BX882" s="1" t="n">
        <v>205079468</v>
      </c>
      <c r="BY882" s="1" t="n">
        <v>3522166</v>
      </c>
      <c r="BZ882" s="1" t="n">
        <v>208601634</v>
      </c>
      <c r="CA882" s="1" t="n">
        <v>81191215</v>
      </c>
      <c r="CB882" s="1" t="n">
        <v>17002782</v>
      </c>
      <c r="CC882" s="1" t="n">
        <v>96184528</v>
      </c>
      <c r="CD882" s="1" t="n">
        <v>765</v>
      </c>
      <c r="CE882" s="1" t="n">
        <v>11423222</v>
      </c>
      <c r="CF882" s="1" t="n">
        <v>0</v>
      </c>
      <c r="CG882" s="1" t="n">
        <v>633529</v>
      </c>
      <c r="CH882" s="1" t="n">
        <v>0</v>
      </c>
      <c r="CI882" s="1" t="n">
        <v>5685034</v>
      </c>
      <c r="CJ882" s="1" t="n">
        <v>0</v>
      </c>
      <c r="CK882" s="1" t="n">
        <v>1255717950</v>
      </c>
      <c r="CL882" s="1" t="n">
        <v>81191215</v>
      </c>
      <c r="CM882" s="1" t="n">
        <v>0</v>
      </c>
      <c r="CN882" s="1" t="n">
        <v>278497310</v>
      </c>
      <c r="CO882" s="1" t="n">
        <v>271032008</v>
      </c>
      <c r="CP882" s="1" t="n">
        <v>0</v>
      </c>
      <c r="CQ882" s="1" t="n">
        <v>0</v>
      </c>
      <c r="CR882" s="1" t="n">
        <v>7465302</v>
      </c>
      <c r="CS882" s="1" t="n">
        <v>0</v>
      </c>
      <c r="CT882" s="1" t="n">
        <v>30065544</v>
      </c>
      <c r="CU882" s="1" t="n">
        <v>5452290</v>
      </c>
      <c r="CV882" s="1" t="n">
        <v>0</v>
      </c>
      <c r="CW882" s="1" t="n">
        <v>1687727</v>
      </c>
      <c r="CX882" s="1" t="n">
        <v>22925527</v>
      </c>
      <c r="CY882" s="1" t="n">
        <v>0</v>
      </c>
      <c r="CZ882" s="1" t="n">
        <v>308562854</v>
      </c>
      <c r="DA882" s="1" t="n">
        <v>276484298</v>
      </c>
      <c r="DB882" s="1" t="n">
        <v>0</v>
      </c>
      <c r="DC882" s="1" t="n">
        <v>1687727</v>
      </c>
      <c r="DD882" s="1" t="n">
        <v>30390829</v>
      </c>
      <c r="DE882" s="1" t="n">
        <v>0</v>
      </c>
      <c r="DF882" s="1" t="n">
        <v>392414611</v>
      </c>
      <c r="DG882" s="1" t="n">
        <v>393542337</v>
      </c>
      <c r="DH882" s="1" t="n">
        <v>1127726</v>
      </c>
      <c r="DI882" s="1" t="n">
        <v>0</v>
      </c>
      <c r="DJ882" s="1" t="n">
        <v>0</v>
      </c>
      <c r="DK882" s="1" t="n">
        <v>392414611</v>
      </c>
      <c r="DL882" s="1" t="n">
        <v>393542337</v>
      </c>
      <c r="DM882" s="1" t="n">
        <v>1127726</v>
      </c>
      <c r="DN882" s="1" t="n">
        <v>0</v>
      </c>
      <c r="DO882" s="1" t="n">
        <v>0</v>
      </c>
      <c r="DP882" s="1" t="n">
        <v>6681849</v>
      </c>
      <c r="DQ882" s="1" t="n">
        <v>6681849</v>
      </c>
      <c r="DR882" s="1" t="n">
        <v>0</v>
      </c>
      <c r="DS882" s="1" t="n">
        <v>0</v>
      </c>
      <c r="DT882" s="1" t="n">
        <v>0</v>
      </c>
      <c r="DU882" s="1" t="n">
        <v>6681849</v>
      </c>
      <c r="DV882" s="1" t="n">
        <v>6681849</v>
      </c>
      <c r="DW882" s="1" t="n">
        <v>0</v>
      </c>
      <c r="DX882" s="1" t="n">
        <v>0</v>
      </c>
      <c r="DY882" s="1" t="n">
        <v>0</v>
      </c>
      <c r="DZ882" s="1" t="n">
        <v>41296093</v>
      </c>
      <c r="EA882" s="1" t="n">
        <v>41307193</v>
      </c>
      <c r="EB882" s="1" t="n">
        <v>1110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13250000</v>
      </c>
      <c r="EK882" s="1" t="n">
        <v>13250000</v>
      </c>
      <c r="EL882" s="1" t="n">
        <v>0</v>
      </c>
      <c r="EM882" s="1" t="n">
        <v>0</v>
      </c>
      <c r="EN882" s="1" t="n">
        <v>0</v>
      </c>
      <c r="EO882" s="1" t="n">
        <v>205079468</v>
      </c>
      <c r="EP882" s="1" t="n">
        <v>205079468</v>
      </c>
      <c r="EQ882" s="1" t="n">
        <v>0</v>
      </c>
      <c r="ER882" s="1" t="n">
        <v>81191215</v>
      </c>
      <c r="ES882" s="1" t="n">
        <v>81191215</v>
      </c>
      <c r="ET882" s="1" t="n">
        <v>0</v>
      </c>
    </row>
    <row r="883" customFormat="false" ht="13.5" hidden="false" customHeight="false" outlineLevel="0" collapsed="false">
      <c r="A883" s="1" t="n">
        <f aca="false">IF(D883&gt;300,2,1)</f>
        <v>1</v>
      </c>
      <c r="B883" s="1" t="n">
        <v>20</v>
      </c>
      <c r="C883" s="1" t="s">
        <v>1010</v>
      </c>
      <c r="D883" s="1" t="n">
        <v>44</v>
      </c>
      <c r="E883" s="5" t="s">
        <v>1042</v>
      </c>
      <c r="F883" s="1" t="n">
        <v>188500120</v>
      </c>
      <c r="G883" s="1" t="n">
        <v>23338166</v>
      </c>
      <c r="H883" s="1" t="n">
        <v>211838286</v>
      </c>
      <c r="I883" s="1" t="n">
        <v>48417729</v>
      </c>
      <c r="J883" s="1" t="n">
        <v>5312984</v>
      </c>
      <c r="K883" s="1" t="n">
        <v>53730713</v>
      </c>
      <c r="L883" s="1" t="n">
        <v>265568999</v>
      </c>
      <c r="M883" s="1" t="n">
        <v>0</v>
      </c>
      <c r="N883" s="1" t="n">
        <v>149913338</v>
      </c>
      <c r="O883" s="1" t="n">
        <v>3146620</v>
      </c>
      <c r="P883" s="1" t="n">
        <v>24396000</v>
      </c>
      <c r="Q883" s="1" t="n">
        <v>19166000</v>
      </c>
      <c r="R883" s="1" t="n">
        <v>0</v>
      </c>
      <c r="S883" s="1" t="n">
        <v>0</v>
      </c>
      <c r="T883" s="1" t="n">
        <v>196621958</v>
      </c>
      <c r="U883" s="1" t="n">
        <v>145843000</v>
      </c>
      <c r="V883" s="1" t="n">
        <v>3146620</v>
      </c>
      <c r="W883" s="1" t="n">
        <v>25711000</v>
      </c>
      <c r="X883" s="1" t="n">
        <v>5262000</v>
      </c>
      <c r="Y883" s="1" t="n">
        <v>0</v>
      </c>
      <c r="Z883" s="1" t="n">
        <v>25000</v>
      </c>
      <c r="AA883" s="1" t="n">
        <v>14141285</v>
      </c>
      <c r="AB883" s="1" t="n">
        <v>64620988</v>
      </c>
      <c r="AC883" s="1" t="n">
        <v>14206000</v>
      </c>
      <c r="AD883" s="1" t="n">
        <v>4979765</v>
      </c>
      <c r="AE883" s="1" t="n">
        <v>0</v>
      </c>
      <c r="AF883" s="1" t="n">
        <v>24921598</v>
      </c>
      <c r="AG883" s="1" t="n">
        <v>1400000</v>
      </c>
      <c r="AH883" s="1" t="n">
        <v>2954000</v>
      </c>
      <c r="AI883" s="1" t="n">
        <v>529173</v>
      </c>
      <c r="AJ883" s="1" t="n">
        <v>0</v>
      </c>
      <c r="AK883" s="1" t="n">
        <v>0</v>
      </c>
      <c r="AL883" s="1" t="n">
        <v>70431817</v>
      </c>
      <c r="AM883" s="1" t="n">
        <v>3556394</v>
      </c>
      <c r="AN883" s="1" t="n">
        <v>843919597</v>
      </c>
      <c r="AO883" s="1" t="n">
        <v>86362384</v>
      </c>
      <c r="AP883" s="1" t="n">
        <v>86362384</v>
      </c>
      <c r="AQ883" s="1" t="n">
        <v>0</v>
      </c>
      <c r="AR883" s="1" t="n">
        <v>34015974</v>
      </c>
      <c r="AS883" s="1" t="n">
        <v>0</v>
      </c>
      <c r="AT883" s="1" t="n">
        <v>23338166</v>
      </c>
      <c r="AU883" s="1" t="n">
        <v>23338166</v>
      </c>
      <c r="AV883" s="1" t="n">
        <v>5312984</v>
      </c>
      <c r="AW883" s="1" t="n">
        <v>5312984</v>
      </c>
      <c r="AX883" s="1" t="n">
        <v>28651150</v>
      </c>
      <c r="AY883" s="1" t="n">
        <v>0</v>
      </c>
      <c r="AZ883" s="2" t="n">
        <v>17959185</v>
      </c>
      <c r="BA883" s="1" t="n">
        <v>1909000</v>
      </c>
      <c r="BB883" s="1" t="n">
        <v>0</v>
      </c>
      <c r="BC883" s="1" t="n">
        <v>19868185</v>
      </c>
      <c r="BD883" s="1" t="n">
        <v>3217000</v>
      </c>
      <c r="BE883" s="1" t="n">
        <v>1306200</v>
      </c>
      <c r="BF883" s="1" t="n">
        <v>467854</v>
      </c>
      <c r="BG883" s="1" t="n">
        <v>30628048</v>
      </c>
      <c r="BH883" s="1" t="n">
        <v>267545133</v>
      </c>
      <c r="BI883" s="1" t="n">
        <v>4041876</v>
      </c>
      <c r="BJ883" s="1" t="n">
        <v>271587009</v>
      </c>
      <c r="BK883" s="1" t="n">
        <v>28750999</v>
      </c>
      <c r="BL883" s="1" t="n">
        <v>0</v>
      </c>
      <c r="BM883" s="1" t="n">
        <v>2100000</v>
      </c>
      <c r="BN883" s="1" t="n">
        <v>2950000</v>
      </c>
      <c r="BO883" s="1" t="n">
        <v>0</v>
      </c>
      <c r="BP883" s="1" t="n">
        <v>0</v>
      </c>
      <c r="BQ883" s="1" t="n">
        <v>305388008</v>
      </c>
      <c r="BR883" s="1" t="n">
        <v>168000791</v>
      </c>
      <c r="BS883" s="1" t="n">
        <v>14216231</v>
      </c>
      <c r="BT883" s="1" t="n">
        <v>0</v>
      </c>
      <c r="BU883" s="1" t="n">
        <v>182217022</v>
      </c>
      <c r="BV883" s="1" t="n">
        <v>1075878</v>
      </c>
      <c r="BW883" s="1" t="n">
        <v>488680908</v>
      </c>
      <c r="BX883" s="1" t="n">
        <v>92093125</v>
      </c>
      <c r="BY883" s="1" t="n">
        <v>2104522</v>
      </c>
      <c r="BZ883" s="1" t="n">
        <v>94197647</v>
      </c>
      <c r="CA883" s="1" t="n">
        <v>52940394</v>
      </c>
      <c r="CB883" s="1" t="n">
        <v>12586482</v>
      </c>
      <c r="CC883" s="1" t="n">
        <v>63835935</v>
      </c>
      <c r="CD883" s="1" t="n">
        <v>306</v>
      </c>
      <c r="CE883" s="1" t="n">
        <v>8556113</v>
      </c>
      <c r="CF883" s="1" t="n">
        <v>663000</v>
      </c>
      <c r="CG883" s="1" t="n">
        <v>148544</v>
      </c>
      <c r="CH883" s="1" t="n">
        <v>0</v>
      </c>
      <c r="CI883" s="1" t="n">
        <v>5319836</v>
      </c>
      <c r="CJ883" s="1" t="n">
        <v>0</v>
      </c>
      <c r="CK883" s="1" t="n">
        <v>757557213</v>
      </c>
      <c r="CL883" s="1" t="n">
        <v>52940394</v>
      </c>
      <c r="CM883" s="1" t="n">
        <v>0</v>
      </c>
      <c r="CN883" s="1" t="n">
        <v>214570841</v>
      </c>
      <c r="CO883" s="1" t="n">
        <v>207629591</v>
      </c>
      <c r="CP883" s="1" t="n">
        <v>0</v>
      </c>
      <c r="CQ883" s="1" t="n">
        <v>0</v>
      </c>
      <c r="CR883" s="1" t="n">
        <v>6941250</v>
      </c>
      <c r="CS883" s="1" t="n">
        <v>0</v>
      </c>
      <c r="CT883" s="1" t="n">
        <v>19449928</v>
      </c>
      <c r="CU883" s="1" t="n">
        <v>4208695</v>
      </c>
      <c r="CV883" s="1" t="n">
        <v>0</v>
      </c>
      <c r="CW883" s="1" t="n">
        <v>855940</v>
      </c>
      <c r="CX883" s="1" t="n">
        <v>14385293</v>
      </c>
      <c r="CY883" s="1" t="n">
        <v>0</v>
      </c>
      <c r="CZ883" s="1" t="n">
        <v>234020769</v>
      </c>
      <c r="DA883" s="1" t="n">
        <v>211838286</v>
      </c>
      <c r="DB883" s="1" t="n">
        <v>0</v>
      </c>
      <c r="DC883" s="1" t="n">
        <v>855940</v>
      </c>
      <c r="DD883" s="1" t="n">
        <v>21326543</v>
      </c>
      <c r="DE883" s="1" t="n">
        <v>0</v>
      </c>
      <c r="DF883" s="1" t="n">
        <v>267092316</v>
      </c>
      <c r="DG883" s="1" t="n">
        <v>267545133</v>
      </c>
      <c r="DH883" s="1" t="n">
        <v>452817</v>
      </c>
      <c r="DI883" s="1" t="n">
        <v>0</v>
      </c>
      <c r="DJ883" s="1" t="n">
        <v>0</v>
      </c>
      <c r="DK883" s="1" t="n">
        <v>267092316</v>
      </c>
      <c r="DL883" s="1" t="n">
        <v>267545133</v>
      </c>
      <c r="DM883" s="1" t="n">
        <v>452817</v>
      </c>
      <c r="DN883" s="1" t="n">
        <v>0</v>
      </c>
      <c r="DO883" s="1" t="n">
        <v>0</v>
      </c>
      <c r="DP883" s="1" t="n">
        <v>4023350</v>
      </c>
      <c r="DQ883" s="1" t="n">
        <v>4041876</v>
      </c>
      <c r="DR883" s="1" t="n">
        <v>18526</v>
      </c>
      <c r="DS883" s="1" t="n">
        <v>0</v>
      </c>
      <c r="DT883" s="1" t="n">
        <v>0</v>
      </c>
      <c r="DU883" s="1" t="n">
        <v>4023350</v>
      </c>
      <c r="DV883" s="1" t="n">
        <v>4041876</v>
      </c>
      <c r="DW883" s="1" t="n">
        <v>18526</v>
      </c>
      <c r="DX883" s="1" t="n">
        <v>0</v>
      </c>
      <c r="DY883" s="1" t="n">
        <v>0</v>
      </c>
      <c r="DZ883" s="1" t="n">
        <v>28652902</v>
      </c>
      <c r="EA883" s="1" t="n">
        <v>28750999</v>
      </c>
      <c r="EB883" s="1" t="n">
        <v>98097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5050000</v>
      </c>
      <c r="EK883" s="1" t="n">
        <v>5050000</v>
      </c>
      <c r="EL883" s="1" t="n">
        <v>0</v>
      </c>
      <c r="EM883" s="1" t="n">
        <v>0</v>
      </c>
      <c r="EN883" s="1" t="n">
        <v>0</v>
      </c>
      <c r="EO883" s="1" t="n">
        <v>92093125</v>
      </c>
      <c r="EP883" s="1" t="n">
        <v>92093125</v>
      </c>
      <c r="EQ883" s="1" t="n">
        <v>0</v>
      </c>
      <c r="ER883" s="1" t="n">
        <v>52940394</v>
      </c>
      <c r="ES883" s="1" t="n">
        <v>52940394</v>
      </c>
      <c r="ET883" s="1" t="n">
        <v>0</v>
      </c>
    </row>
    <row r="884" customFormat="false" ht="13.5" hidden="false" customHeight="false" outlineLevel="0" collapsed="false">
      <c r="A884" s="1" t="n">
        <f aca="false">IF(D884&gt;300,2,1)</f>
        <v>1</v>
      </c>
      <c r="B884" s="1" t="n">
        <v>20</v>
      </c>
      <c r="C884" s="1" t="s">
        <v>1010</v>
      </c>
      <c r="D884" s="1" t="n">
        <v>46</v>
      </c>
      <c r="E884" s="5" t="s">
        <v>1043</v>
      </c>
      <c r="F884" s="1" t="n">
        <v>432655772</v>
      </c>
      <c r="G884" s="1" t="n">
        <v>34982337</v>
      </c>
      <c r="H884" s="1" t="n">
        <v>467638109</v>
      </c>
      <c r="I884" s="1" t="n">
        <v>182024731</v>
      </c>
      <c r="J884" s="1" t="n">
        <v>15076441</v>
      </c>
      <c r="K884" s="1" t="n">
        <v>197101172</v>
      </c>
      <c r="L884" s="1" t="n">
        <v>664739281</v>
      </c>
      <c r="M884" s="1" t="n">
        <v>0</v>
      </c>
      <c r="N884" s="1" t="n">
        <v>321184951</v>
      </c>
      <c r="O884" s="1" t="n">
        <v>7505121</v>
      </c>
      <c r="P884" s="1" t="n">
        <v>64998000</v>
      </c>
      <c r="Q884" s="1" t="n">
        <v>82257000</v>
      </c>
      <c r="R884" s="1" t="n">
        <v>0</v>
      </c>
      <c r="S884" s="1" t="n">
        <v>0</v>
      </c>
      <c r="T884" s="1" t="n">
        <v>475945072</v>
      </c>
      <c r="U884" s="1" t="n">
        <v>685045963</v>
      </c>
      <c r="V884" s="1" t="n">
        <v>7505121</v>
      </c>
      <c r="W884" s="1" t="n">
        <v>56387000</v>
      </c>
      <c r="X884" s="1" t="n">
        <v>4854000</v>
      </c>
      <c r="Y884" s="1" t="n">
        <v>0</v>
      </c>
      <c r="Z884" s="1" t="n">
        <v>0</v>
      </c>
      <c r="AA884" s="1" t="n">
        <v>27261648</v>
      </c>
      <c r="AB884" s="1" t="n">
        <v>120378874</v>
      </c>
      <c r="AC884" s="1" t="n">
        <v>31214500</v>
      </c>
      <c r="AD884" s="1" t="n">
        <v>10251916</v>
      </c>
      <c r="AE884" s="1" t="n">
        <v>0</v>
      </c>
      <c r="AF884" s="1" t="n">
        <v>0</v>
      </c>
      <c r="AG884" s="1" t="n">
        <v>654000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14657091</v>
      </c>
      <c r="AM884" s="1" t="n">
        <v>3554596</v>
      </c>
      <c r="AN884" s="1" t="n">
        <v>2108335062</v>
      </c>
      <c r="AO884" s="1" t="n">
        <v>27081931</v>
      </c>
      <c r="AP884" s="1" t="n">
        <v>27081931</v>
      </c>
      <c r="AQ884" s="1" t="n">
        <v>0</v>
      </c>
      <c r="AR884" s="1" t="n">
        <v>146274992</v>
      </c>
      <c r="AS884" s="1" t="n">
        <v>0</v>
      </c>
      <c r="AT884" s="1" t="n">
        <v>34982337</v>
      </c>
      <c r="AU884" s="1" t="n">
        <v>34982337</v>
      </c>
      <c r="AV884" s="1" t="n">
        <v>15076441</v>
      </c>
      <c r="AW884" s="1" t="n">
        <v>15076441</v>
      </c>
      <c r="AX884" s="1" t="n">
        <v>50058778</v>
      </c>
      <c r="AY884" s="1" t="n">
        <v>0</v>
      </c>
      <c r="AZ884" s="2" t="n">
        <v>36810201</v>
      </c>
      <c r="BA884" s="1" t="n">
        <v>10930000</v>
      </c>
      <c r="BB884" s="1" t="n">
        <v>0</v>
      </c>
      <c r="BC884" s="1" t="n">
        <v>47740201</v>
      </c>
      <c r="BD884" s="1" t="n">
        <v>6652000</v>
      </c>
      <c r="BE884" s="1" t="n">
        <v>1996300</v>
      </c>
      <c r="BF884" s="1" t="n">
        <v>574633</v>
      </c>
      <c r="BG884" s="1" t="n">
        <v>20230552</v>
      </c>
      <c r="BH884" s="1" t="n">
        <v>564549622</v>
      </c>
      <c r="BI884" s="1" t="n">
        <v>5478445</v>
      </c>
      <c r="BJ884" s="1" t="n">
        <v>570028067</v>
      </c>
      <c r="BK884" s="1" t="n">
        <v>55964401</v>
      </c>
      <c r="BL884" s="1" t="n">
        <v>0</v>
      </c>
      <c r="BM884" s="1" t="n">
        <v>9800000</v>
      </c>
      <c r="BN884" s="1" t="n">
        <v>10350000</v>
      </c>
      <c r="BO884" s="1" t="n">
        <v>0</v>
      </c>
      <c r="BP884" s="1" t="n">
        <v>0</v>
      </c>
      <c r="BQ884" s="1" t="n">
        <v>646142468</v>
      </c>
      <c r="BR884" s="1" t="n">
        <v>679428113</v>
      </c>
      <c r="BS884" s="1" t="n">
        <v>56912668</v>
      </c>
      <c r="BT884" s="1" t="n">
        <v>0</v>
      </c>
      <c r="BU884" s="1" t="n">
        <v>736340781</v>
      </c>
      <c r="BV884" s="1" t="n">
        <v>3181000</v>
      </c>
      <c r="BW884" s="1" t="n">
        <v>1385664249</v>
      </c>
      <c r="BX884" s="1" t="n">
        <v>323887000</v>
      </c>
      <c r="BY884" s="1" t="n">
        <v>7288177</v>
      </c>
      <c r="BZ884" s="1" t="n">
        <v>331175177</v>
      </c>
      <c r="CA884" s="1" t="n">
        <v>108654950</v>
      </c>
      <c r="CB884" s="1" t="n">
        <v>30020487</v>
      </c>
      <c r="CC884" s="1" t="n">
        <v>132630277</v>
      </c>
      <c r="CD884" s="1" t="n">
        <v>0</v>
      </c>
      <c r="CE884" s="1" t="n">
        <v>11445785</v>
      </c>
      <c r="CF884" s="1" t="n">
        <v>53917000</v>
      </c>
      <c r="CG884" s="1" t="n">
        <v>0</v>
      </c>
      <c r="CH884" s="1" t="n">
        <v>0</v>
      </c>
      <c r="CI884" s="1" t="n">
        <v>7514654</v>
      </c>
      <c r="CJ884" s="1" t="n">
        <v>0</v>
      </c>
      <c r="CK884" s="1" t="n">
        <v>2081253131</v>
      </c>
      <c r="CL884" s="1" t="n">
        <v>108654950</v>
      </c>
      <c r="CM884" s="1" t="n">
        <v>0</v>
      </c>
      <c r="CN884" s="1" t="n">
        <v>471553200</v>
      </c>
      <c r="CO884" s="1" t="n">
        <v>453670446</v>
      </c>
      <c r="CP884" s="1" t="n">
        <v>0</v>
      </c>
      <c r="CQ884" s="1" t="n">
        <v>0</v>
      </c>
      <c r="CR884" s="1" t="n">
        <v>17882754</v>
      </c>
      <c r="CS884" s="1" t="n">
        <v>0</v>
      </c>
      <c r="CT884" s="1" t="n">
        <v>63555329</v>
      </c>
      <c r="CU884" s="1" t="n">
        <v>13967663</v>
      </c>
      <c r="CV884" s="1" t="n">
        <v>0</v>
      </c>
      <c r="CW884" s="1" t="n">
        <v>0</v>
      </c>
      <c r="CX884" s="1" t="n">
        <v>49587666</v>
      </c>
      <c r="CY884" s="1" t="n">
        <v>0</v>
      </c>
      <c r="CZ884" s="1" t="n">
        <v>535108529</v>
      </c>
      <c r="DA884" s="1" t="n">
        <v>467638109</v>
      </c>
      <c r="DB884" s="1" t="n">
        <v>0</v>
      </c>
      <c r="DC884" s="1" t="n">
        <v>0</v>
      </c>
      <c r="DD884" s="1" t="n">
        <v>67470420</v>
      </c>
      <c r="DE884" s="1" t="n">
        <v>0</v>
      </c>
      <c r="DF884" s="1" t="n">
        <v>564416855</v>
      </c>
      <c r="DG884" s="1" t="n">
        <v>564549622</v>
      </c>
      <c r="DH884" s="1" t="n">
        <v>132767</v>
      </c>
      <c r="DI884" s="1" t="n">
        <v>0</v>
      </c>
      <c r="DJ884" s="1" t="n">
        <v>0</v>
      </c>
      <c r="DK884" s="1" t="n">
        <v>564416855</v>
      </c>
      <c r="DL884" s="1" t="n">
        <v>564549622</v>
      </c>
      <c r="DM884" s="1" t="n">
        <v>132767</v>
      </c>
      <c r="DN884" s="1" t="n">
        <v>0</v>
      </c>
      <c r="DO884" s="1" t="n">
        <v>0</v>
      </c>
      <c r="DP884" s="1" t="n">
        <v>5478445</v>
      </c>
      <c r="DQ884" s="1" t="n">
        <v>5478445</v>
      </c>
      <c r="DR884" s="1" t="n">
        <v>0</v>
      </c>
      <c r="DS884" s="1" t="n">
        <v>0</v>
      </c>
      <c r="DT884" s="1" t="n">
        <v>0</v>
      </c>
      <c r="DU884" s="1" t="n">
        <v>5478445</v>
      </c>
      <c r="DV884" s="1" t="n">
        <v>5478445</v>
      </c>
      <c r="DW884" s="1" t="n">
        <v>0</v>
      </c>
      <c r="DX884" s="1" t="n">
        <v>0</v>
      </c>
      <c r="DY884" s="1" t="n">
        <v>0</v>
      </c>
      <c r="DZ884" s="1" t="n">
        <v>55964401</v>
      </c>
      <c r="EA884" s="1" t="n">
        <v>55964401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20150000</v>
      </c>
      <c r="EK884" s="1" t="n">
        <v>20150000</v>
      </c>
      <c r="EL884" s="1" t="n">
        <v>0</v>
      </c>
      <c r="EM884" s="1" t="n">
        <v>0</v>
      </c>
      <c r="EN884" s="1" t="n">
        <v>0</v>
      </c>
      <c r="EO884" s="1" t="n">
        <v>323887000</v>
      </c>
      <c r="EP884" s="1" t="n">
        <v>323887000</v>
      </c>
      <c r="EQ884" s="1" t="n">
        <v>0</v>
      </c>
      <c r="ER884" s="1" t="n">
        <v>108654950</v>
      </c>
      <c r="ES884" s="1" t="n">
        <v>108654950</v>
      </c>
      <c r="ET884" s="1" t="n">
        <v>0</v>
      </c>
    </row>
    <row r="885" customFormat="false" ht="13.5" hidden="false" customHeight="false" outlineLevel="0" collapsed="false">
      <c r="A885" s="1" t="n">
        <f aca="false">IF(D885&gt;300,2,1)</f>
        <v>1</v>
      </c>
      <c r="B885" s="1" t="n">
        <v>20</v>
      </c>
      <c r="C885" s="1" t="s">
        <v>1010</v>
      </c>
      <c r="D885" s="1" t="n">
        <v>47</v>
      </c>
      <c r="E885" s="5" t="s">
        <v>1044</v>
      </c>
      <c r="F885" s="1" t="n">
        <v>482755338</v>
      </c>
      <c r="G885" s="1" t="n">
        <v>47302401</v>
      </c>
      <c r="H885" s="1" t="n">
        <v>530057739</v>
      </c>
      <c r="I885" s="1" t="n">
        <v>174759385</v>
      </c>
      <c r="J885" s="1" t="n">
        <v>13797453</v>
      </c>
      <c r="K885" s="1" t="n">
        <v>188556838</v>
      </c>
      <c r="L885" s="1" t="n">
        <v>718614577</v>
      </c>
      <c r="M885" s="1" t="n">
        <v>0</v>
      </c>
      <c r="N885" s="1" t="n">
        <v>386218328</v>
      </c>
      <c r="O885" s="1" t="n">
        <v>6236296</v>
      </c>
      <c r="P885" s="1" t="n">
        <v>57209000</v>
      </c>
      <c r="Q885" s="1" t="n">
        <v>25794000</v>
      </c>
      <c r="R885" s="1" t="n">
        <v>0</v>
      </c>
      <c r="S885" s="1" t="n">
        <v>0</v>
      </c>
      <c r="T885" s="1" t="n">
        <v>475457624</v>
      </c>
      <c r="U885" s="1" t="n">
        <v>483964046</v>
      </c>
      <c r="V885" s="1" t="n">
        <v>6236296</v>
      </c>
      <c r="W885" s="1" t="n">
        <v>66734000</v>
      </c>
      <c r="X885" s="1" t="n">
        <v>5183000</v>
      </c>
      <c r="Y885" s="1" t="n">
        <v>0</v>
      </c>
      <c r="Z885" s="1" t="n">
        <v>0</v>
      </c>
      <c r="AA885" s="1" t="n">
        <v>47994696</v>
      </c>
      <c r="AB885" s="1" t="n">
        <v>138467437</v>
      </c>
      <c r="AC885" s="1" t="n">
        <v>30836760</v>
      </c>
      <c r="AD885" s="1" t="n">
        <v>10300307</v>
      </c>
      <c r="AE885" s="1" t="n">
        <v>0</v>
      </c>
      <c r="AF885" s="1" t="n">
        <v>71416709</v>
      </c>
      <c r="AG885" s="1" t="n">
        <v>9333333</v>
      </c>
      <c r="AH885" s="1" t="n">
        <v>340000</v>
      </c>
      <c r="AI885" s="1" t="n">
        <v>0</v>
      </c>
      <c r="AJ885" s="1" t="n">
        <v>0</v>
      </c>
      <c r="AK885" s="1" t="n">
        <v>0</v>
      </c>
      <c r="AL885" s="1" t="n">
        <v>30263194</v>
      </c>
      <c r="AM885" s="1" t="n">
        <v>5823366</v>
      </c>
      <c r="AN885" s="1" t="n">
        <v>2100965345</v>
      </c>
      <c r="AO885" s="1" t="n">
        <v>29888441</v>
      </c>
      <c r="AP885" s="1" t="n">
        <v>29888441</v>
      </c>
      <c r="AQ885" s="1" t="n">
        <v>0</v>
      </c>
      <c r="AR885" s="1" t="n">
        <v>228044994</v>
      </c>
      <c r="AS885" s="1" t="n">
        <v>0</v>
      </c>
      <c r="AT885" s="1" t="n">
        <v>47302401</v>
      </c>
      <c r="AU885" s="1" t="n">
        <v>47302401</v>
      </c>
      <c r="AV885" s="1" t="n">
        <v>13797453</v>
      </c>
      <c r="AW885" s="1" t="n">
        <v>13797453</v>
      </c>
      <c r="AX885" s="1" t="n">
        <v>61099854</v>
      </c>
      <c r="AY885" s="1" t="n">
        <v>0</v>
      </c>
      <c r="AZ885" s="2" t="n">
        <v>39016476</v>
      </c>
      <c r="BA885" s="1" t="n">
        <v>5569000</v>
      </c>
      <c r="BB885" s="1" t="n">
        <v>0</v>
      </c>
      <c r="BC885" s="1" t="n">
        <v>44585476</v>
      </c>
      <c r="BD885" s="1" t="n">
        <v>7060000</v>
      </c>
      <c r="BE885" s="1" t="n">
        <v>2008760</v>
      </c>
      <c r="BF885" s="1" t="n">
        <v>686530</v>
      </c>
      <c r="BG885" s="1" t="n">
        <v>76156559</v>
      </c>
      <c r="BH885" s="1" t="n">
        <v>629291004</v>
      </c>
      <c r="BI885" s="1" t="n">
        <v>9486174</v>
      </c>
      <c r="BJ885" s="1" t="n">
        <v>638777178</v>
      </c>
      <c r="BK885" s="1" t="n">
        <v>69136825</v>
      </c>
      <c r="BL885" s="1" t="n">
        <v>0</v>
      </c>
      <c r="BM885" s="1" t="n">
        <v>14000000</v>
      </c>
      <c r="BN885" s="1" t="n">
        <v>9150000</v>
      </c>
      <c r="BO885" s="1" t="n">
        <v>0</v>
      </c>
      <c r="BP885" s="1" t="n">
        <v>0</v>
      </c>
      <c r="BQ885" s="1" t="n">
        <v>731064003</v>
      </c>
      <c r="BR885" s="1" t="n">
        <v>550057108</v>
      </c>
      <c r="BS885" s="1" t="n">
        <v>31632340</v>
      </c>
      <c r="BT885" s="1" t="n">
        <v>0</v>
      </c>
      <c r="BU885" s="1" t="n">
        <v>581689448</v>
      </c>
      <c r="BV885" s="1" t="n">
        <v>3374104</v>
      </c>
      <c r="BW885" s="1" t="n">
        <v>1316127555</v>
      </c>
      <c r="BX885" s="1" t="n">
        <v>340457054</v>
      </c>
      <c r="BY885" s="1" t="n">
        <v>5497248</v>
      </c>
      <c r="BZ885" s="1" t="n">
        <v>345954302</v>
      </c>
      <c r="CA885" s="1" t="n">
        <v>115190296</v>
      </c>
      <c r="CB885" s="1" t="n">
        <v>24945187</v>
      </c>
      <c r="CC885" s="1" t="n">
        <v>153311031</v>
      </c>
      <c r="CD885" s="1" t="n">
        <v>1190</v>
      </c>
      <c r="CE885" s="1" t="n">
        <v>14515820</v>
      </c>
      <c r="CF885" s="1" t="n">
        <v>0</v>
      </c>
      <c r="CG885" s="1" t="n">
        <v>22169414</v>
      </c>
      <c r="CH885" s="1" t="n">
        <v>0</v>
      </c>
      <c r="CI885" s="1" t="n">
        <v>2705550</v>
      </c>
      <c r="CJ885" s="1" t="n">
        <v>0</v>
      </c>
      <c r="CK885" s="1" t="n">
        <v>2071076904</v>
      </c>
      <c r="CL885" s="1" t="n">
        <v>115190296</v>
      </c>
      <c r="CM885" s="1" t="n">
        <v>0</v>
      </c>
      <c r="CN885" s="1" t="n">
        <v>540435800</v>
      </c>
      <c r="CO885" s="1" t="n">
        <v>506907322</v>
      </c>
      <c r="CP885" s="1" t="n">
        <v>0</v>
      </c>
      <c r="CQ885" s="1" t="n">
        <v>62500</v>
      </c>
      <c r="CR885" s="1" t="n">
        <v>33465978</v>
      </c>
      <c r="CS885" s="1" t="n">
        <v>0</v>
      </c>
      <c r="CT885" s="1" t="n">
        <v>125230695</v>
      </c>
      <c r="CU885" s="1" t="n">
        <v>23150417</v>
      </c>
      <c r="CV885" s="1" t="n">
        <v>0</v>
      </c>
      <c r="CW885" s="1" t="n">
        <v>3631900</v>
      </c>
      <c r="CX885" s="1" t="n">
        <v>98448378</v>
      </c>
      <c r="CY885" s="1" t="n">
        <v>0</v>
      </c>
      <c r="CZ885" s="1" t="n">
        <v>665666495</v>
      </c>
      <c r="DA885" s="1" t="n">
        <v>530057739</v>
      </c>
      <c r="DB885" s="1" t="n">
        <v>0</v>
      </c>
      <c r="DC885" s="1" t="n">
        <v>3694400</v>
      </c>
      <c r="DD885" s="1" t="n">
        <v>131914356</v>
      </c>
      <c r="DE885" s="1" t="n">
        <v>0</v>
      </c>
      <c r="DF885" s="1" t="n">
        <v>629022048</v>
      </c>
      <c r="DG885" s="1" t="n">
        <v>629291004</v>
      </c>
      <c r="DH885" s="1" t="n">
        <v>268956</v>
      </c>
      <c r="DI885" s="1" t="n">
        <v>0</v>
      </c>
      <c r="DJ885" s="1" t="n">
        <v>0</v>
      </c>
      <c r="DK885" s="1" t="n">
        <v>629022048</v>
      </c>
      <c r="DL885" s="1" t="n">
        <v>629291004</v>
      </c>
      <c r="DM885" s="1" t="n">
        <v>268956</v>
      </c>
      <c r="DN885" s="1" t="n">
        <v>0</v>
      </c>
      <c r="DO885" s="1" t="n">
        <v>0</v>
      </c>
      <c r="DP885" s="1" t="n">
        <v>9484214</v>
      </c>
      <c r="DQ885" s="1" t="n">
        <v>9486174</v>
      </c>
      <c r="DR885" s="1" t="n">
        <v>1960</v>
      </c>
      <c r="DS885" s="1" t="n">
        <v>0</v>
      </c>
      <c r="DT885" s="1" t="n">
        <v>0</v>
      </c>
      <c r="DU885" s="1" t="n">
        <v>9484214</v>
      </c>
      <c r="DV885" s="1" t="n">
        <v>9486174</v>
      </c>
      <c r="DW885" s="1" t="n">
        <v>1960</v>
      </c>
      <c r="DX885" s="1" t="n">
        <v>0</v>
      </c>
      <c r="DY885" s="1" t="n">
        <v>0</v>
      </c>
      <c r="DZ885" s="1" t="n">
        <v>69136825</v>
      </c>
      <c r="EA885" s="1" t="n">
        <v>69136825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23150000</v>
      </c>
      <c r="EK885" s="1" t="n">
        <v>23150000</v>
      </c>
      <c r="EL885" s="1" t="n">
        <v>0</v>
      </c>
      <c r="EM885" s="1" t="n">
        <v>0</v>
      </c>
      <c r="EN885" s="1" t="n">
        <v>0</v>
      </c>
      <c r="EO885" s="1" t="n">
        <v>340457054</v>
      </c>
      <c r="EP885" s="1" t="n">
        <v>340457054</v>
      </c>
      <c r="EQ885" s="1" t="n">
        <v>0</v>
      </c>
      <c r="ER885" s="1" t="n">
        <v>115190296</v>
      </c>
      <c r="ES885" s="1" t="n">
        <v>115190296</v>
      </c>
      <c r="ET885" s="1" t="n">
        <v>0</v>
      </c>
    </row>
    <row r="886" customFormat="false" ht="13.5" hidden="false" customHeight="false" outlineLevel="0" collapsed="false">
      <c r="A886" s="1" t="n">
        <f aca="false">IF(D886&gt;300,2,1)</f>
        <v>1</v>
      </c>
      <c r="B886" s="1" t="n">
        <v>20</v>
      </c>
      <c r="C886" s="1" t="s">
        <v>1010</v>
      </c>
      <c r="D886" s="1" t="n">
        <v>48</v>
      </c>
      <c r="E886" s="5" t="s">
        <v>1045</v>
      </c>
      <c r="F886" s="1" t="n">
        <v>198068653</v>
      </c>
      <c r="G886" s="1" t="n">
        <v>20368200</v>
      </c>
      <c r="H886" s="1" t="n">
        <v>218436853</v>
      </c>
      <c r="I886" s="1" t="n">
        <v>65809000</v>
      </c>
      <c r="J886" s="1" t="n">
        <v>6527300</v>
      </c>
      <c r="K886" s="1" t="n">
        <v>72336300</v>
      </c>
      <c r="L886" s="1" t="n">
        <v>290773153</v>
      </c>
      <c r="M886" s="1" t="n">
        <v>0</v>
      </c>
      <c r="N886" s="1" t="n">
        <v>159421751</v>
      </c>
      <c r="O886" s="1" t="n">
        <v>3650442</v>
      </c>
      <c r="P886" s="1" t="n">
        <v>43187000</v>
      </c>
      <c r="Q886" s="1" t="n">
        <v>843000</v>
      </c>
      <c r="R886" s="1" t="n">
        <v>0</v>
      </c>
      <c r="S886" s="1" t="n">
        <v>0</v>
      </c>
      <c r="T886" s="1" t="n">
        <v>207102193</v>
      </c>
      <c r="U886" s="1" t="n">
        <v>200921000</v>
      </c>
      <c r="V886" s="1" t="n">
        <v>3650442</v>
      </c>
      <c r="W886" s="1" t="n">
        <v>26780000</v>
      </c>
      <c r="X886" s="1" t="n">
        <v>10291000</v>
      </c>
      <c r="Y886" s="1" t="n">
        <v>0</v>
      </c>
      <c r="Z886" s="1" t="n">
        <v>0</v>
      </c>
      <c r="AA886" s="1" t="n">
        <v>14719360</v>
      </c>
      <c r="AB886" s="1" t="n">
        <v>54002793</v>
      </c>
      <c r="AC886" s="1" t="n">
        <v>15525920</v>
      </c>
      <c r="AD886" s="1" t="n">
        <v>4261483</v>
      </c>
      <c r="AE886" s="1" t="n">
        <v>0</v>
      </c>
      <c r="AF886" s="1" t="n">
        <v>21685181</v>
      </c>
      <c r="AG886" s="1" t="n">
        <v>3840000</v>
      </c>
      <c r="AH886" s="1" t="n">
        <v>3753000</v>
      </c>
      <c r="AI886" s="1" t="n">
        <v>2655550</v>
      </c>
      <c r="AJ886" s="1" t="n">
        <v>0</v>
      </c>
      <c r="AK886" s="1" t="n">
        <v>0</v>
      </c>
      <c r="AL886" s="1" t="n">
        <v>75127842</v>
      </c>
      <c r="AM886" s="1" t="n">
        <v>1356947</v>
      </c>
      <c r="AN886" s="1" t="n">
        <v>936445864</v>
      </c>
      <c r="AO886" s="1" t="n">
        <v>43033533</v>
      </c>
      <c r="AP886" s="1" t="n">
        <v>43033533</v>
      </c>
      <c r="AQ886" s="1" t="n">
        <v>0</v>
      </c>
      <c r="AR886" s="1" t="n">
        <v>96757166</v>
      </c>
      <c r="AS886" s="1" t="n">
        <v>0</v>
      </c>
      <c r="AT886" s="1" t="n">
        <v>20368200</v>
      </c>
      <c r="AU886" s="1" t="n">
        <v>20368200</v>
      </c>
      <c r="AV886" s="1" t="n">
        <v>6527300</v>
      </c>
      <c r="AW886" s="1" t="n">
        <v>6527300</v>
      </c>
      <c r="AX886" s="1" t="n">
        <v>26895500</v>
      </c>
      <c r="AY886" s="1" t="n">
        <v>0</v>
      </c>
      <c r="AZ886" s="2" t="n">
        <v>19257833</v>
      </c>
      <c r="BA886" s="1" t="n">
        <v>6830000</v>
      </c>
      <c r="BB886" s="1" t="n">
        <v>0</v>
      </c>
      <c r="BC886" s="1" t="n">
        <v>26087833</v>
      </c>
      <c r="BD886" s="1" t="n">
        <v>3432000</v>
      </c>
      <c r="BE886" s="1" t="n">
        <v>1085920</v>
      </c>
      <c r="BF886" s="1" t="n">
        <v>273132</v>
      </c>
      <c r="BG886" s="1" t="n">
        <v>28163279</v>
      </c>
      <c r="BH886" s="1" t="n">
        <v>264248467</v>
      </c>
      <c r="BI886" s="1" t="n">
        <v>4367541</v>
      </c>
      <c r="BJ886" s="1" t="n">
        <v>268616008</v>
      </c>
      <c r="BK886" s="1" t="n">
        <v>25972928</v>
      </c>
      <c r="BL886" s="1" t="n">
        <v>0</v>
      </c>
      <c r="BM886" s="1" t="n">
        <v>5600000</v>
      </c>
      <c r="BN886" s="1" t="n">
        <v>2100000</v>
      </c>
      <c r="BO886" s="1" t="n">
        <v>0</v>
      </c>
      <c r="BP886" s="1" t="n">
        <v>0</v>
      </c>
      <c r="BQ886" s="1" t="n">
        <v>302288936</v>
      </c>
      <c r="BR886" s="1" t="n">
        <v>224038488</v>
      </c>
      <c r="BS886" s="1" t="n">
        <v>14726830</v>
      </c>
      <c r="BT886" s="1" t="n">
        <v>0</v>
      </c>
      <c r="BU886" s="1" t="n">
        <v>238765318</v>
      </c>
      <c r="BV886" s="1" t="n">
        <v>1482172</v>
      </c>
      <c r="BW886" s="1" t="n">
        <v>542536426</v>
      </c>
      <c r="BX886" s="1" t="n">
        <v>161357621</v>
      </c>
      <c r="BY886" s="1" t="n">
        <v>3449476</v>
      </c>
      <c r="BZ886" s="1" t="n">
        <v>164807097</v>
      </c>
      <c r="CA886" s="1" t="n">
        <v>56723662</v>
      </c>
      <c r="CB886" s="1" t="n">
        <v>14601769</v>
      </c>
      <c r="CC886" s="1" t="n">
        <v>61421268</v>
      </c>
      <c r="CD886" s="1" t="n">
        <v>425</v>
      </c>
      <c r="CE886" s="1" t="n">
        <v>8500473</v>
      </c>
      <c r="CF886" s="1" t="n">
        <v>0</v>
      </c>
      <c r="CG886" s="1" t="n">
        <v>320184</v>
      </c>
      <c r="CH886" s="1" t="n">
        <v>0</v>
      </c>
      <c r="CI886" s="1" t="n">
        <v>16337748</v>
      </c>
      <c r="CJ886" s="1" t="n">
        <v>0</v>
      </c>
      <c r="CK886" s="1" t="n">
        <v>893412331</v>
      </c>
      <c r="CL886" s="1" t="n">
        <v>56723662</v>
      </c>
      <c r="CM886" s="1" t="n">
        <v>69900</v>
      </c>
      <c r="CN886" s="1" t="n">
        <v>221690300</v>
      </c>
      <c r="CO886" s="1" t="n">
        <v>211721199</v>
      </c>
      <c r="CP886" s="1" t="n">
        <v>0</v>
      </c>
      <c r="CQ886" s="1" t="n">
        <v>0</v>
      </c>
      <c r="CR886" s="1" t="n">
        <v>9969101</v>
      </c>
      <c r="CS886" s="1" t="n">
        <v>0</v>
      </c>
      <c r="CT886" s="1" t="n">
        <v>21526413</v>
      </c>
      <c r="CU886" s="1" t="n">
        <v>6715654</v>
      </c>
      <c r="CV886" s="1" t="n">
        <v>0</v>
      </c>
      <c r="CW886" s="1" t="n">
        <v>299500</v>
      </c>
      <c r="CX886" s="1" t="n">
        <v>14511259</v>
      </c>
      <c r="CY886" s="1" t="n">
        <v>0</v>
      </c>
      <c r="CZ886" s="1" t="n">
        <v>243216713</v>
      </c>
      <c r="DA886" s="1" t="n">
        <v>218436853</v>
      </c>
      <c r="DB886" s="1" t="n">
        <v>0</v>
      </c>
      <c r="DC886" s="1" t="n">
        <v>299500</v>
      </c>
      <c r="DD886" s="1" t="n">
        <v>24480360</v>
      </c>
      <c r="DE886" s="1" t="n">
        <v>0</v>
      </c>
      <c r="DF886" s="1" t="n">
        <v>263708744</v>
      </c>
      <c r="DG886" s="1" t="n">
        <v>264248467</v>
      </c>
      <c r="DH886" s="1" t="n">
        <v>539723</v>
      </c>
      <c r="DI886" s="1" t="n">
        <v>0</v>
      </c>
      <c r="DJ886" s="1" t="n">
        <v>0</v>
      </c>
      <c r="DK886" s="1" t="n">
        <v>263708744</v>
      </c>
      <c r="DL886" s="1" t="n">
        <v>264248467</v>
      </c>
      <c r="DM886" s="1" t="n">
        <v>539723</v>
      </c>
      <c r="DN886" s="1" t="n">
        <v>0</v>
      </c>
      <c r="DO886" s="1" t="n">
        <v>0</v>
      </c>
      <c r="DP886" s="1" t="n">
        <v>4367541</v>
      </c>
      <c r="DQ886" s="1" t="n">
        <v>4367541</v>
      </c>
      <c r="DR886" s="1" t="n">
        <v>0</v>
      </c>
      <c r="DS886" s="1" t="n">
        <v>0</v>
      </c>
      <c r="DT886" s="1" t="n">
        <v>0</v>
      </c>
      <c r="DU886" s="1" t="n">
        <v>4367541</v>
      </c>
      <c r="DV886" s="1" t="n">
        <v>4367541</v>
      </c>
      <c r="DW886" s="1" t="n">
        <v>0</v>
      </c>
      <c r="DX886" s="1" t="n">
        <v>0</v>
      </c>
      <c r="DY886" s="1" t="n">
        <v>0</v>
      </c>
      <c r="DZ886" s="1" t="n">
        <v>25846995</v>
      </c>
      <c r="EA886" s="1" t="n">
        <v>25972928</v>
      </c>
      <c r="EB886" s="1" t="n">
        <v>125933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7700000</v>
      </c>
      <c r="EK886" s="1" t="n">
        <v>7700000</v>
      </c>
      <c r="EL886" s="1" t="n">
        <v>0</v>
      </c>
      <c r="EM886" s="1" t="n">
        <v>0</v>
      </c>
      <c r="EN886" s="1" t="n">
        <v>0</v>
      </c>
      <c r="EO886" s="1" t="n">
        <v>161357621</v>
      </c>
      <c r="EP886" s="1" t="n">
        <v>161357621</v>
      </c>
      <c r="EQ886" s="1" t="n">
        <v>0</v>
      </c>
      <c r="ER886" s="1" t="n">
        <v>56723662</v>
      </c>
      <c r="ES886" s="1" t="n">
        <v>56723662</v>
      </c>
      <c r="ET886" s="1" t="n">
        <v>0</v>
      </c>
    </row>
    <row r="887" customFormat="false" ht="13.5" hidden="false" customHeight="false" outlineLevel="0" collapsed="false">
      <c r="A887" s="1" t="n">
        <f aca="false">IF(D887&gt;300,2,1)</f>
        <v>1</v>
      </c>
      <c r="B887" s="1" t="n">
        <v>20</v>
      </c>
      <c r="C887" s="1" t="s">
        <v>1010</v>
      </c>
      <c r="D887" s="1" t="n">
        <v>49</v>
      </c>
      <c r="E887" s="5" t="s">
        <v>1046</v>
      </c>
      <c r="F887" s="1" t="n">
        <v>243739620</v>
      </c>
      <c r="G887" s="1" t="n">
        <v>16954487</v>
      </c>
      <c r="H887" s="1" t="n">
        <v>260694107</v>
      </c>
      <c r="I887" s="1" t="n">
        <v>85105341</v>
      </c>
      <c r="J887" s="1" t="n">
        <v>5711511</v>
      </c>
      <c r="K887" s="1" t="n">
        <v>90816852</v>
      </c>
      <c r="L887" s="1" t="n">
        <v>351510959</v>
      </c>
      <c r="M887" s="1" t="n">
        <v>0</v>
      </c>
      <c r="N887" s="1" t="n">
        <v>187892442</v>
      </c>
      <c r="O887" s="1" t="n">
        <v>2479278</v>
      </c>
      <c r="P887" s="1" t="n">
        <v>33116000</v>
      </c>
      <c r="Q887" s="1" t="n">
        <v>6166000</v>
      </c>
      <c r="R887" s="1" t="n">
        <v>0</v>
      </c>
      <c r="S887" s="1" t="n">
        <v>0</v>
      </c>
      <c r="T887" s="1" t="n">
        <v>229653720</v>
      </c>
      <c r="U887" s="1" t="n">
        <v>257251532</v>
      </c>
      <c r="V887" s="1" t="n">
        <v>2479278</v>
      </c>
      <c r="W887" s="1" t="n">
        <v>31983000</v>
      </c>
      <c r="X887" s="1" t="n">
        <v>9144000</v>
      </c>
      <c r="Y887" s="1" t="n">
        <v>0</v>
      </c>
      <c r="Z887" s="1" t="n">
        <v>0</v>
      </c>
      <c r="AA887" s="1" t="n">
        <v>12691810</v>
      </c>
      <c r="AB887" s="1" t="n">
        <v>64512494</v>
      </c>
      <c r="AC887" s="1" t="n">
        <v>18550080</v>
      </c>
      <c r="AD887" s="1" t="n">
        <v>6009379</v>
      </c>
      <c r="AE887" s="1" t="n">
        <v>0</v>
      </c>
      <c r="AF887" s="1" t="n">
        <v>0</v>
      </c>
      <c r="AG887" s="1" t="n">
        <v>700000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25386765</v>
      </c>
      <c r="AM887" s="1" t="n">
        <v>3828389</v>
      </c>
      <c r="AN887" s="1" t="n">
        <v>1020001406</v>
      </c>
      <c r="AO887" s="1" t="n">
        <v>5922665</v>
      </c>
      <c r="AP887" s="1" t="n">
        <v>5922665</v>
      </c>
      <c r="AQ887" s="1" t="n">
        <v>0</v>
      </c>
      <c r="AR887" s="1" t="n">
        <v>131387385</v>
      </c>
      <c r="AS887" s="1" t="n">
        <v>0</v>
      </c>
      <c r="AT887" s="1" t="n">
        <v>16954487</v>
      </c>
      <c r="AU887" s="1" t="n">
        <v>16954487</v>
      </c>
      <c r="AV887" s="1" t="n">
        <v>5711511</v>
      </c>
      <c r="AW887" s="1" t="n">
        <v>5711511</v>
      </c>
      <c r="AX887" s="1" t="n">
        <v>22665998</v>
      </c>
      <c r="AY887" s="1" t="n">
        <v>0</v>
      </c>
      <c r="AZ887" s="2" t="n">
        <v>22454052</v>
      </c>
      <c r="BA887" s="1" t="n">
        <v>7297000</v>
      </c>
      <c r="BB887" s="1" t="n">
        <v>0</v>
      </c>
      <c r="BC887" s="1" t="n">
        <v>29751052</v>
      </c>
      <c r="BD887" s="1" t="n">
        <v>3946000</v>
      </c>
      <c r="BE887" s="1" t="n">
        <v>1068180</v>
      </c>
      <c r="BF887" s="1" t="n">
        <v>324291</v>
      </c>
      <c r="BG887" s="1" t="n">
        <v>7999139</v>
      </c>
      <c r="BH887" s="1" t="n">
        <v>312813698</v>
      </c>
      <c r="BI887" s="1" t="n">
        <v>3397469</v>
      </c>
      <c r="BJ887" s="1" t="n">
        <v>316211167</v>
      </c>
      <c r="BK887" s="1" t="n">
        <v>29556188</v>
      </c>
      <c r="BL887" s="1" t="n">
        <v>0</v>
      </c>
      <c r="BM887" s="1" t="n">
        <v>10500000</v>
      </c>
      <c r="BN887" s="1" t="n">
        <v>3450000</v>
      </c>
      <c r="BO887" s="1" t="n">
        <v>0</v>
      </c>
      <c r="BP887" s="1" t="n">
        <v>865919</v>
      </c>
      <c r="BQ887" s="1" t="n">
        <v>360583274</v>
      </c>
      <c r="BR887" s="1" t="n">
        <v>295677706</v>
      </c>
      <c r="BS887" s="1" t="n">
        <v>24939074</v>
      </c>
      <c r="BT887" s="1" t="n">
        <v>0</v>
      </c>
      <c r="BU887" s="1" t="n">
        <v>320616780</v>
      </c>
      <c r="BV887" s="1" t="n">
        <v>1509566</v>
      </c>
      <c r="BW887" s="1" t="n">
        <v>682709620</v>
      </c>
      <c r="BX887" s="1" t="n">
        <v>162736996</v>
      </c>
      <c r="BY887" s="1" t="n">
        <v>2493230</v>
      </c>
      <c r="BZ887" s="1" t="n">
        <v>165230226</v>
      </c>
      <c r="CA887" s="1" t="n">
        <v>66003359</v>
      </c>
      <c r="CB887" s="1" t="n">
        <v>9917112</v>
      </c>
      <c r="CC887" s="1" t="n">
        <v>70768945</v>
      </c>
      <c r="CD887" s="1" t="n">
        <v>0</v>
      </c>
      <c r="CE887" s="1" t="n">
        <v>10740988</v>
      </c>
      <c r="CF887" s="1" t="n">
        <v>0</v>
      </c>
      <c r="CG887" s="1" t="n">
        <v>0</v>
      </c>
      <c r="CH887" s="1" t="n">
        <v>0</v>
      </c>
      <c r="CI887" s="1" t="n">
        <v>709352</v>
      </c>
      <c r="CJ887" s="1" t="n">
        <v>0</v>
      </c>
      <c r="CK887" s="1" t="n">
        <v>1014078741</v>
      </c>
      <c r="CL887" s="1" t="n">
        <v>66003359</v>
      </c>
      <c r="CM887" s="1" t="n">
        <v>0</v>
      </c>
      <c r="CN887" s="1" t="n">
        <v>262119100</v>
      </c>
      <c r="CO887" s="1" t="n">
        <v>250471241</v>
      </c>
      <c r="CP887" s="1" t="n">
        <v>0</v>
      </c>
      <c r="CQ887" s="1" t="n">
        <v>0</v>
      </c>
      <c r="CR887" s="1" t="n">
        <v>11647859</v>
      </c>
      <c r="CS887" s="1" t="n">
        <v>0</v>
      </c>
      <c r="CT887" s="1" t="n">
        <v>61869996</v>
      </c>
      <c r="CU887" s="1" t="n">
        <v>10222866</v>
      </c>
      <c r="CV887" s="1" t="n">
        <v>0</v>
      </c>
      <c r="CW887" s="1" t="n">
        <v>0</v>
      </c>
      <c r="CX887" s="1" t="n">
        <v>51647130</v>
      </c>
      <c r="CY887" s="1" t="n">
        <v>0</v>
      </c>
      <c r="CZ887" s="1" t="n">
        <v>323989096</v>
      </c>
      <c r="DA887" s="1" t="n">
        <v>260694107</v>
      </c>
      <c r="DB887" s="1" t="n">
        <v>0</v>
      </c>
      <c r="DC887" s="1" t="n">
        <v>0</v>
      </c>
      <c r="DD887" s="1" t="n">
        <v>63294989</v>
      </c>
      <c r="DE887" s="1" t="n">
        <v>0</v>
      </c>
      <c r="DF887" s="1" t="n">
        <v>312813698</v>
      </c>
      <c r="DG887" s="1" t="n">
        <v>312813698</v>
      </c>
      <c r="DH887" s="1" t="n">
        <v>0</v>
      </c>
      <c r="DI887" s="1" t="n">
        <v>0</v>
      </c>
      <c r="DJ887" s="1" t="n">
        <v>0</v>
      </c>
      <c r="DK887" s="1" t="n">
        <v>312813698</v>
      </c>
      <c r="DL887" s="1" t="n">
        <v>312813698</v>
      </c>
      <c r="DM887" s="1" t="n">
        <v>0</v>
      </c>
      <c r="DN887" s="1" t="n">
        <v>0</v>
      </c>
      <c r="DO887" s="1" t="n">
        <v>0</v>
      </c>
      <c r="DP887" s="1" t="n">
        <v>3397469</v>
      </c>
      <c r="DQ887" s="1" t="n">
        <v>3397469</v>
      </c>
      <c r="DR887" s="1" t="n">
        <v>0</v>
      </c>
      <c r="DS887" s="1" t="n">
        <v>0</v>
      </c>
      <c r="DT887" s="1" t="n">
        <v>0</v>
      </c>
      <c r="DU887" s="1" t="n">
        <v>3397469</v>
      </c>
      <c r="DV887" s="1" t="n">
        <v>3397469</v>
      </c>
      <c r="DW887" s="1" t="n">
        <v>0</v>
      </c>
      <c r="DX887" s="1" t="n">
        <v>0</v>
      </c>
      <c r="DY887" s="1" t="n">
        <v>0</v>
      </c>
      <c r="DZ887" s="1" t="n">
        <v>29556188</v>
      </c>
      <c r="EA887" s="1" t="n">
        <v>29556188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14815919</v>
      </c>
      <c r="EK887" s="1" t="n">
        <v>14815919</v>
      </c>
      <c r="EL887" s="1" t="n">
        <v>0</v>
      </c>
      <c r="EM887" s="1" t="n">
        <v>0</v>
      </c>
      <c r="EN887" s="1" t="n">
        <v>0</v>
      </c>
      <c r="EO887" s="1" t="n">
        <v>162736996</v>
      </c>
      <c r="EP887" s="1" t="n">
        <v>162736996</v>
      </c>
      <c r="EQ887" s="1" t="n">
        <v>0</v>
      </c>
      <c r="ER887" s="1" t="n">
        <v>66003359</v>
      </c>
      <c r="ES887" s="1" t="n">
        <v>66003359</v>
      </c>
      <c r="ET887" s="1" t="n">
        <v>0</v>
      </c>
    </row>
    <row r="888" customFormat="false" ht="13.5" hidden="false" customHeight="false" outlineLevel="0" collapsed="false">
      <c r="A888" s="1" t="n">
        <f aca="false">IF(D888&gt;300,2,1)</f>
        <v>1</v>
      </c>
      <c r="B888" s="1" t="n">
        <v>20</v>
      </c>
      <c r="C888" s="1" t="s">
        <v>1010</v>
      </c>
      <c r="D888" s="1" t="n">
        <v>50</v>
      </c>
      <c r="E888" s="5" t="s">
        <v>1047</v>
      </c>
      <c r="F888" s="1" t="n">
        <v>96661927</v>
      </c>
      <c r="G888" s="1" t="n">
        <v>8895664</v>
      </c>
      <c r="H888" s="1" t="n">
        <v>105557591</v>
      </c>
      <c r="I888" s="1" t="n">
        <v>25190340</v>
      </c>
      <c r="J888" s="1" t="n">
        <v>1918960</v>
      </c>
      <c r="K888" s="1" t="n">
        <v>27109300</v>
      </c>
      <c r="L888" s="1" t="n">
        <v>132666891</v>
      </c>
      <c r="M888" s="1" t="n">
        <v>0</v>
      </c>
      <c r="N888" s="1" t="n">
        <v>79512070</v>
      </c>
      <c r="O888" s="1" t="n">
        <v>3497286</v>
      </c>
      <c r="P888" s="1" t="n">
        <v>26894000</v>
      </c>
      <c r="Q888" s="1" t="n">
        <v>5973000</v>
      </c>
      <c r="R888" s="1" t="n">
        <v>0</v>
      </c>
      <c r="S888" s="1" t="n">
        <v>0</v>
      </c>
      <c r="T888" s="1" t="n">
        <v>115876356</v>
      </c>
      <c r="U888" s="1" t="n">
        <v>56805000</v>
      </c>
      <c r="V888" s="1" t="n">
        <v>3497286</v>
      </c>
      <c r="W888" s="1" t="n">
        <v>12788000</v>
      </c>
      <c r="X888" s="1" t="n">
        <v>18147000</v>
      </c>
      <c r="Y888" s="1" t="n">
        <v>0</v>
      </c>
      <c r="Z888" s="1" t="n">
        <v>0</v>
      </c>
      <c r="AA888" s="1" t="n">
        <v>8114869</v>
      </c>
      <c r="AB888" s="1" t="n">
        <v>22047149</v>
      </c>
      <c r="AC888" s="1" t="n">
        <v>12991570</v>
      </c>
      <c r="AD888" s="1" t="n">
        <v>3156559</v>
      </c>
      <c r="AE888" s="1" t="n">
        <v>0</v>
      </c>
      <c r="AF888" s="1" t="n">
        <v>0</v>
      </c>
      <c r="AG888" s="1" t="n">
        <v>466000</v>
      </c>
      <c r="AH888" s="1" t="n">
        <v>1374000</v>
      </c>
      <c r="AI888" s="1" t="n">
        <v>0</v>
      </c>
      <c r="AJ888" s="1" t="n">
        <v>0</v>
      </c>
      <c r="AK888" s="1" t="n">
        <v>0</v>
      </c>
      <c r="AL888" s="1" t="n">
        <v>27930992</v>
      </c>
      <c r="AM888" s="1" t="n">
        <v>2617557</v>
      </c>
      <c r="AN888" s="1" t="n">
        <v>418479229</v>
      </c>
      <c r="AO888" s="1" t="n">
        <v>22009998</v>
      </c>
      <c r="AP888" s="1" t="n">
        <v>22009998</v>
      </c>
      <c r="AQ888" s="1" t="n">
        <v>0</v>
      </c>
      <c r="AR888" s="1" t="n">
        <v>29980000</v>
      </c>
      <c r="AS888" s="1" t="n">
        <v>0</v>
      </c>
      <c r="AT888" s="1" t="n">
        <v>8895664</v>
      </c>
      <c r="AU888" s="1" t="n">
        <v>8895664</v>
      </c>
      <c r="AV888" s="1" t="n">
        <v>1918960</v>
      </c>
      <c r="AW888" s="1" t="n">
        <v>1918960</v>
      </c>
      <c r="AX888" s="1" t="n">
        <v>10814624</v>
      </c>
      <c r="AY888" s="1" t="n">
        <v>0</v>
      </c>
      <c r="AZ888" s="2" t="n">
        <v>9101163</v>
      </c>
      <c r="BA888" s="1" t="n">
        <v>2927000</v>
      </c>
      <c r="BB888" s="1" t="n">
        <v>0</v>
      </c>
      <c r="BC888" s="1" t="n">
        <v>12028163</v>
      </c>
      <c r="BD888" s="1" t="n">
        <v>1660000</v>
      </c>
      <c r="BE888" s="1" t="n">
        <v>781440</v>
      </c>
      <c r="BF888" s="1" t="n">
        <v>191278</v>
      </c>
      <c r="BG888" s="1" t="n">
        <v>5824430</v>
      </c>
      <c r="BH888" s="1" t="n">
        <v>138282758</v>
      </c>
      <c r="BI888" s="1" t="n">
        <v>2733523</v>
      </c>
      <c r="BJ888" s="1" t="n">
        <v>141016281</v>
      </c>
      <c r="BK888" s="1" t="n">
        <v>11559674</v>
      </c>
      <c r="BL888" s="1" t="n">
        <v>0</v>
      </c>
      <c r="BM888" s="1" t="n">
        <v>700000</v>
      </c>
      <c r="BN888" s="1" t="n">
        <v>1830000</v>
      </c>
      <c r="BO888" s="1" t="n">
        <v>0</v>
      </c>
      <c r="BP888" s="1" t="n">
        <v>642974</v>
      </c>
      <c r="BQ888" s="1" t="n">
        <v>155748929</v>
      </c>
      <c r="BR888" s="1" t="n">
        <v>69652174</v>
      </c>
      <c r="BS888" s="1" t="n">
        <v>3378242</v>
      </c>
      <c r="BT888" s="1" t="n">
        <v>0</v>
      </c>
      <c r="BU888" s="1" t="n">
        <v>73030416</v>
      </c>
      <c r="BV888" s="1" t="n">
        <v>689083</v>
      </c>
      <c r="BW888" s="1" t="n">
        <v>229468428</v>
      </c>
      <c r="BX888" s="1" t="n">
        <v>68651898</v>
      </c>
      <c r="BY888" s="1" t="n">
        <v>1558439</v>
      </c>
      <c r="BZ888" s="1" t="n">
        <v>70210337</v>
      </c>
      <c r="CA888" s="1" t="n">
        <v>26902721</v>
      </c>
      <c r="CB888" s="1" t="n">
        <v>13989145</v>
      </c>
      <c r="CC888" s="1" t="n">
        <v>37043445</v>
      </c>
      <c r="CD888" s="1" t="n">
        <v>246</v>
      </c>
      <c r="CE888" s="1" t="n">
        <v>4313252</v>
      </c>
      <c r="CF888" s="1" t="n">
        <v>0</v>
      </c>
      <c r="CG888" s="1" t="n">
        <v>2500000</v>
      </c>
      <c r="CH888" s="1" t="n">
        <v>13397</v>
      </c>
      <c r="CI888" s="1" t="n">
        <v>6203830</v>
      </c>
      <c r="CJ888" s="1" t="n">
        <v>0</v>
      </c>
      <c r="CK888" s="1" t="n">
        <v>396469231</v>
      </c>
      <c r="CL888" s="1" t="n">
        <v>26902721</v>
      </c>
      <c r="CM888" s="1" t="n">
        <v>0</v>
      </c>
      <c r="CN888" s="1" t="n">
        <v>106131800</v>
      </c>
      <c r="CO888" s="1" t="n">
        <v>104283800</v>
      </c>
      <c r="CP888" s="1" t="n">
        <v>0</v>
      </c>
      <c r="CQ888" s="1" t="n">
        <v>0</v>
      </c>
      <c r="CR888" s="1" t="n">
        <v>1848000</v>
      </c>
      <c r="CS888" s="1" t="n">
        <v>0</v>
      </c>
      <c r="CT888" s="1" t="n">
        <v>3678191</v>
      </c>
      <c r="CU888" s="1" t="n">
        <v>1273791</v>
      </c>
      <c r="CV888" s="1" t="n">
        <v>0</v>
      </c>
      <c r="CW888" s="1" t="n">
        <v>180600</v>
      </c>
      <c r="CX888" s="1" t="n">
        <v>2223800</v>
      </c>
      <c r="CY888" s="1" t="n">
        <v>0</v>
      </c>
      <c r="CZ888" s="1" t="n">
        <v>109809991</v>
      </c>
      <c r="DA888" s="1" t="n">
        <v>105557591</v>
      </c>
      <c r="DB888" s="1" t="n">
        <v>0</v>
      </c>
      <c r="DC888" s="1" t="n">
        <v>180600</v>
      </c>
      <c r="DD888" s="1" t="n">
        <v>4071800</v>
      </c>
      <c r="DE888" s="1" t="n">
        <v>0</v>
      </c>
      <c r="DF888" s="1" t="n">
        <v>138282758</v>
      </c>
      <c r="DG888" s="1" t="n">
        <v>138282758</v>
      </c>
      <c r="DH888" s="1" t="n">
        <v>0</v>
      </c>
      <c r="DI888" s="1" t="n">
        <v>0</v>
      </c>
      <c r="DJ888" s="1" t="n">
        <v>0</v>
      </c>
      <c r="DK888" s="1" t="n">
        <v>138282758</v>
      </c>
      <c r="DL888" s="1" t="n">
        <v>138282758</v>
      </c>
      <c r="DM888" s="1" t="n">
        <v>0</v>
      </c>
      <c r="DN888" s="1" t="n">
        <v>0</v>
      </c>
      <c r="DO888" s="1" t="n">
        <v>0</v>
      </c>
      <c r="DP888" s="1" t="n">
        <v>2733523</v>
      </c>
      <c r="DQ888" s="1" t="n">
        <v>2733523</v>
      </c>
      <c r="DR888" s="1" t="n">
        <v>0</v>
      </c>
      <c r="DS888" s="1" t="n">
        <v>0</v>
      </c>
      <c r="DT888" s="1" t="n">
        <v>0</v>
      </c>
      <c r="DU888" s="1" t="n">
        <v>2733523</v>
      </c>
      <c r="DV888" s="1" t="n">
        <v>2733523</v>
      </c>
      <c r="DW888" s="1" t="n">
        <v>0</v>
      </c>
      <c r="DX888" s="1" t="n">
        <v>0</v>
      </c>
      <c r="DY888" s="1" t="n">
        <v>0</v>
      </c>
      <c r="DZ888" s="1" t="n">
        <v>11559674</v>
      </c>
      <c r="EA888" s="1" t="n">
        <v>11559674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3172974</v>
      </c>
      <c r="EK888" s="1" t="n">
        <v>3172974</v>
      </c>
      <c r="EL888" s="1" t="n">
        <v>0</v>
      </c>
      <c r="EM888" s="1" t="n">
        <v>0</v>
      </c>
      <c r="EN888" s="1" t="n">
        <v>0</v>
      </c>
      <c r="EO888" s="1" t="n">
        <v>68651898</v>
      </c>
      <c r="EP888" s="1" t="n">
        <v>68651898</v>
      </c>
      <c r="EQ888" s="1" t="n">
        <v>0</v>
      </c>
      <c r="ER888" s="1" t="n">
        <v>26902721</v>
      </c>
      <c r="ES888" s="1" t="n">
        <v>26902721</v>
      </c>
      <c r="ET888" s="1" t="n">
        <v>0</v>
      </c>
    </row>
    <row r="889" customFormat="false" ht="13.5" hidden="false" customHeight="false" outlineLevel="0" collapsed="false">
      <c r="A889" s="1" t="n">
        <f aca="false">IF(D889&gt;300,2,1)</f>
        <v>1</v>
      </c>
      <c r="B889" s="1" t="n">
        <v>20</v>
      </c>
      <c r="C889" s="1" t="s">
        <v>1010</v>
      </c>
      <c r="D889" s="1" t="n">
        <v>52</v>
      </c>
      <c r="E889" s="5" t="s">
        <v>1048</v>
      </c>
      <c r="F889" s="1" t="n">
        <v>158443659</v>
      </c>
      <c r="G889" s="1" t="n">
        <v>15969059</v>
      </c>
      <c r="H889" s="1" t="n">
        <v>174412718</v>
      </c>
      <c r="I889" s="1" t="n">
        <v>68913430</v>
      </c>
      <c r="J889" s="1" t="n">
        <v>6026987</v>
      </c>
      <c r="K889" s="1" t="n">
        <v>74940417</v>
      </c>
      <c r="L889" s="1" t="n">
        <v>249353135</v>
      </c>
      <c r="M889" s="1" t="n">
        <v>0</v>
      </c>
      <c r="N889" s="1" t="n">
        <v>121613455</v>
      </c>
      <c r="O889" s="1" t="n">
        <v>2263144</v>
      </c>
      <c r="P889" s="1" t="n">
        <v>32317000</v>
      </c>
      <c r="Q889" s="1" t="n">
        <v>3806000</v>
      </c>
      <c r="R889" s="1" t="n">
        <v>0</v>
      </c>
      <c r="S889" s="1" t="n">
        <v>0</v>
      </c>
      <c r="T889" s="1" t="n">
        <v>159999599</v>
      </c>
      <c r="U889" s="1" t="n">
        <v>193701000</v>
      </c>
      <c r="V889" s="1" t="n">
        <v>2263144</v>
      </c>
      <c r="W889" s="1" t="n">
        <v>21922000</v>
      </c>
      <c r="X889" s="1" t="n">
        <v>9387000</v>
      </c>
      <c r="Y889" s="1" t="n">
        <v>0</v>
      </c>
      <c r="Z889" s="1" t="n">
        <v>0</v>
      </c>
      <c r="AA889" s="1" t="n">
        <v>6936709</v>
      </c>
      <c r="AB889" s="1" t="n">
        <v>44625857</v>
      </c>
      <c r="AC889" s="1" t="n">
        <v>12157460</v>
      </c>
      <c r="AD889" s="1" t="n">
        <v>3779487</v>
      </c>
      <c r="AE889" s="1" t="n">
        <v>0</v>
      </c>
      <c r="AF889" s="1" t="n">
        <v>0</v>
      </c>
      <c r="AG889" s="1" t="n">
        <v>2566666</v>
      </c>
      <c r="AH889" s="1" t="n">
        <v>1000000</v>
      </c>
      <c r="AI889" s="1" t="n">
        <v>1000000</v>
      </c>
      <c r="AJ889" s="1" t="n">
        <v>10000000</v>
      </c>
      <c r="AK889" s="1" t="n">
        <v>0</v>
      </c>
      <c r="AL889" s="1" t="n">
        <v>41271861</v>
      </c>
      <c r="AM889" s="1" t="n">
        <v>7891592</v>
      </c>
      <c r="AN889" s="1" t="n">
        <v>767855510</v>
      </c>
      <c r="AO889" s="1" t="n">
        <v>-3598537</v>
      </c>
      <c r="AP889" s="1" t="n">
        <v>0</v>
      </c>
      <c r="AQ889" s="1" t="n">
        <v>0</v>
      </c>
      <c r="AR889" s="1" t="n">
        <v>45515969</v>
      </c>
      <c r="AS889" s="1" t="n">
        <v>0</v>
      </c>
      <c r="AT889" s="1" t="n">
        <v>15969059</v>
      </c>
      <c r="AU889" s="1" t="n">
        <v>15969059</v>
      </c>
      <c r="AV889" s="1" t="n">
        <v>6026987</v>
      </c>
      <c r="AW889" s="1" t="n">
        <v>6026987</v>
      </c>
      <c r="AX889" s="1" t="n">
        <v>21996046</v>
      </c>
      <c r="AY889" s="1" t="n">
        <v>0</v>
      </c>
      <c r="AZ889" s="2" t="n">
        <v>13936010</v>
      </c>
      <c r="BA889" s="1" t="n">
        <v>4824000</v>
      </c>
      <c r="BB889" s="1" t="n">
        <v>0</v>
      </c>
      <c r="BC889" s="1" t="n">
        <v>18760010</v>
      </c>
      <c r="BD889" s="1" t="n">
        <v>2504000</v>
      </c>
      <c r="BE889" s="1" t="n">
        <v>1174360</v>
      </c>
      <c r="BF889" s="1" t="n">
        <v>261452</v>
      </c>
      <c r="BG889" s="1" t="n">
        <v>8461539</v>
      </c>
      <c r="BH889" s="1" t="n">
        <v>221513538</v>
      </c>
      <c r="BI889" s="1" t="n">
        <v>2195466</v>
      </c>
      <c r="BJ889" s="1" t="n">
        <v>223709004</v>
      </c>
      <c r="BK889" s="1" t="n">
        <v>23065034</v>
      </c>
      <c r="BL889" s="1" t="n">
        <v>0</v>
      </c>
      <c r="BM889" s="1" t="n">
        <v>3850000</v>
      </c>
      <c r="BN889" s="1" t="n">
        <v>1600000</v>
      </c>
      <c r="BO889" s="1" t="n">
        <v>0</v>
      </c>
      <c r="BP889" s="1" t="n">
        <v>0</v>
      </c>
      <c r="BQ889" s="1" t="n">
        <v>252224038</v>
      </c>
      <c r="BR889" s="1" t="n">
        <v>232231142</v>
      </c>
      <c r="BS889" s="1" t="n">
        <v>18286918</v>
      </c>
      <c r="BT889" s="1" t="n">
        <v>0</v>
      </c>
      <c r="BU889" s="1" t="n">
        <v>250518060</v>
      </c>
      <c r="BV889" s="1" t="n">
        <v>1202462</v>
      </c>
      <c r="BW889" s="1" t="n">
        <v>503944560</v>
      </c>
      <c r="BX889" s="1" t="n">
        <v>130640138</v>
      </c>
      <c r="BY889" s="1" t="n">
        <v>2189928</v>
      </c>
      <c r="BZ889" s="1" t="n">
        <v>132830066</v>
      </c>
      <c r="CA889" s="1" t="n">
        <v>41099732</v>
      </c>
      <c r="CB889" s="1" t="n">
        <v>9052579</v>
      </c>
      <c r="CC889" s="1" t="n">
        <v>51924150</v>
      </c>
      <c r="CD889" s="1" t="n">
        <v>340</v>
      </c>
      <c r="CE889" s="1" t="n">
        <v>8512446</v>
      </c>
      <c r="CF889" s="1" t="n">
        <v>0</v>
      </c>
      <c r="CG889" s="1" t="n">
        <v>302749</v>
      </c>
      <c r="CH889" s="1" t="n">
        <v>0</v>
      </c>
      <c r="CI889" s="1" t="n">
        <v>15325886</v>
      </c>
      <c r="CJ889" s="1" t="n">
        <v>0</v>
      </c>
      <c r="CK889" s="1" t="n">
        <v>771454047</v>
      </c>
      <c r="CL889" s="1" t="n">
        <v>41099732</v>
      </c>
      <c r="CM889" s="1" t="n">
        <v>0</v>
      </c>
      <c r="CN889" s="1" t="n">
        <v>174589900</v>
      </c>
      <c r="CO889" s="1" t="n">
        <v>168909030</v>
      </c>
      <c r="CP889" s="1" t="n">
        <v>0</v>
      </c>
      <c r="CQ889" s="1" t="n">
        <v>0</v>
      </c>
      <c r="CR889" s="1" t="n">
        <v>5680870</v>
      </c>
      <c r="CS889" s="1" t="n">
        <v>0</v>
      </c>
      <c r="CT889" s="1" t="n">
        <v>16751677</v>
      </c>
      <c r="CU889" s="1" t="n">
        <v>5503688</v>
      </c>
      <c r="CV889" s="1" t="n">
        <v>0</v>
      </c>
      <c r="CW889" s="1" t="n">
        <v>2984939</v>
      </c>
      <c r="CX889" s="1" t="n">
        <v>8263050</v>
      </c>
      <c r="CY889" s="1" t="n">
        <v>0</v>
      </c>
      <c r="CZ889" s="1" t="n">
        <v>191341577</v>
      </c>
      <c r="DA889" s="1" t="n">
        <v>174412718</v>
      </c>
      <c r="DB889" s="1" t="n">
        <v>0</v>
      </c>
      <c r="DC889" s="1" t="n">
        <v>2984939</v>
      </c>
      <c r="DD889" s="1" t="n">
        <v>13943920</v>
      </c>
      <c r="DE889" s="1" t="n">
        <v>0</v>
      </c>
      <c r="DF889" s="1" t="n">
        <v>221266697</v>
      </c>
      <c r="DG889" s="1" t="n">
        <v>221513538</v>
      </c>
      <c r="DH889" s="1" t="n">
        <v>246841</v>
      </c>
      <c r="DI889" s="1" t="n">
        <v>0</v>
      </c>
      <c r="DJ889" s="1" t="n">
        <v>0</v>
      </c>
      <c r="DK889" s="1" t="n">
        <v>221266697</v>
      </c>
      <c r="DL889" s="1" t="n">
        <v>221513538</v>
      </c>
      <c r="DM889" s="1" t="n">
        <v>246841</v>
      </c>
      <c r="DN889" s="1" t="n">
        <v>0</v>
      </c>
      <c r="DO889" s="1" t="n">
        <v>0</v>
      </c>
      <c r="DP889" s="1" t="n">
        <v>2195466</v>
      </c>
      <c r="DQ889" s="1" t="n">
        <v>2195466</v>
      </c>
      <c r="DR889" s="1" t="n">
        <v>0</v>
      </c>
      <c r="DS889" s="1" t="n">
        <v>0</v>
      </c>
      <c r="DT889" s="1" t="n">
        <v>0</v>
      </c>
      <c r="DU889" s="1" t="n">
        <v>2195466</v>
      </c>
      <c r="DV889" s="1" t="n">
        <v>2195466</v>
      </c>
      <c r="DW889" s="1" t="n">
        <v>0</v>
      </c>
      <c r="DX889" s="1" t="n">
        <v>0</v>
      </c>
      <c r="DY889" s="1" t="n">
        <v>0</v>
      </c>
      <c r="DZ889" s="1" t="n">
        <v>23065034</v>
      </c>
      <c r="EA889" s="1" t="n">
        <v>23065034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5450000</v>
      </c>
      <c r="EK889" s="1" t="n">
        <v>5450000</v>
      </c>
      <c r="EL889" s="1" t="n">
        <v>0</v>
      </c>
      <c r="EM889" s="1" t="n">
        <v>0</v>
      </c>
      <c r="EN889" s="1" t="n">
        <v>0</v>
      </c>
      <c r="EO889" s="1" t="n">
        <v>130640138</v>
      </c>
      <c r="EP889" s="1" t="n">
        <v>130640138</v>
      </c>
      <c r="EQ889" s="1" t="n">
        <v>0</v>
      </c>
      <c r="ER889" s="1" t="n">
        <v>41099732</v>
      </c>
      <c r="ES889" s="1" t="n">
        <v>41099732</v>
      </c>
      <c r="ET889" s="1" t="n">
        <v>0</v>
      </c>
    </row>
    <row r="890" customFormat="false" ht="13.5" hidden="false" customHeight="false" outlineLevel="0" collapsed="false">
      <c r="A890" s="1" t="n">
        <f aca="false">IF(D890&gt;300,2,1)</f>
        <v>1</v>
      </c>
      <c r="B890" s="1" t="n">
        <v>20</v>
      </c>
      <c r="C890" s="1" t="s">
        <v>1010</v>
      </c>
      <c r="D890" s="1" t="n">
        <v>53</v>
      </c>
      <c r="E890" s="5" t="s">
        <v>1049</v>
      </c>
      <c r="F890" s="1" t="n">
        <v>217458988</v>
      </c>
      <c r="G890" s="1" t="n">
        <v>16263379</v>
      </c>
      <c r="H890" s="1" t="n">
        <v>233722367</v>
      </c>
      <c r="I890" s="1" t="n">
        <v>94696133</v>
      </c>
      <c r="J890" s="1" t="n">
        <v>5309946</v>
      </c>
      <c r="K890" s="1" t="n">
        <v>100006079</v>
      </c>
      <c r="L890" s="1" t="n">
        <v>333728446</v>
      </c>
      <c r="M890" s="1" t="n">
        <v>0</v>
      </c>
      <c r="N890" s="1" t="n">
        <v>193019168</v>
      </c>
      <c r="O890" s="1" t="n">
        <v>5596426</v>
      </c>
      <c r="P890" s="1" t="n">
        <v>65473000</v>
      </c>
      <c r="Q890" s="1" t="n">
        <v>2469000</v>
      </c>
      <c r="R890" s="1" t="n">
        <v>0</v>
      </c>
      <c r="S890" s="1" t="n">
        <v>0</v>
      </c>
      <c r="T890" s="1" t="n">
        <v>266557594</v>
      </c>
      <c r="U890" s="1" t="n">
        <v>403017000</v>
      </c>
      <c r="V890" s="1" t="n">
        <v>5596426</v>
      </c>
      <c r="W890" s="1" t="n">
        <v>33364000</v>
      </c>
      <c r="X890" s="1" t="n">
        <v>5112000</v>
      </c>
      <c r="Y890" s="1" t="n">
        <v>0</v>
      </c>
      <c r="Z890" s="1" t="n">
        <v>0</v>
      </c>
      <c r="AA890" s="1" t="n">
        <v>13499454</v>
      </c>
      <c r="AB890" s="1" t="n">
        <v>84522064</v>
      </c>
      <c r="AC890" s="1" t="n">
        <v>25906720</v>
      </c>
      <c r="AD890" s="1" t="n">
        <v>7675480</v>
      </c>
      <c r="AE890" s="1" t="n">
        <v>0</v>
      </c>
      <c r="AF890" s="1" t="n">
        <v>0</v>
      </c>
      <c r="AG890" s="1" t="n">
        <v>3033333</v>
      </c>
      <c r="AH890" s="1" t="n">
        <v>5334000</v>
      </c>
      <c r="AI890" s="1" t="n">
        <v>7877100</v>
      </c>
      <c r="AJ890" s="1" t="n">
        <v>58000000</v>
      </c>
      <c r="AK890" s="1" t="n">
        <v>0</v>
      </c>
      <c r="AL890" s="1" t="n">
        <v>11414215</v>
      </c>
      <c r="AM890" s="1" t="n">
        <v>2460008</v>
      </c>
      <c r="AN890" s="1" t="n">
        <v>1267097840</v>
      </c>
      <c r="AO890" s="1" t="n">
        <v>15239225</v>
      </c>
      <c r="AP890" s="1" t="n">
        <v>15239225</v>
      </c>
      <c r="AQ890" s="1" t="n">
        <v>0</v>
      </c>
      <c r="AR890" s="1" t="n">
        <v>45389683</v>
      </c>
      <c r="AS890" s="1" t="n">
        <v>0</v>
      </c>
      <c r="AT890" s="1" t="n">
        <v>16263379</v>
      </c>
      <c r="AU890" s="1" t="n">
        <v>16263379</v>
      </c>
      <c r="AV890" s="1" t="n">
        <v>5309946</v>
      </c>
      <c r="AW890" s="1" t="n">
        <v>5309946</v>
      </c>
      <c r="AX890" s="1" t="n">
        <v>21573325</v>
      </c>
      <c r="AY890" s="1" t="n">
        <v>0</v>
      </c>
      <c r="AZ890" s="2" t="n">
        <v>21747909</v>
      </c>
      <c r="BA890" s="1" t="n">
        <v>9033000</v>
      </c>
      <c r="BB890" s="1" t="n">
        <v>0</v>
      </c>
      <c r="BC890" s="1" t="n">
        <v>30780909</v>
      </c>
      <c r="BD890" s="1" t="n">
        <v>3911000</v>
      </c>
      <c r="BE890" s="1" t="n">
        <v>1419920</v>
      </c>
      <c r="BF890" s="1" t="n">
        <v>404742</v>
      </c>
      <c r="BG890" s="1" t="n">
        <v>17685331</v>
      </c>
      <c r="BH890" s="1" t="n">
        <v>349022894</v>
      </c>
      <c r="BI890" s="1" t="n">
        <v>2311048</v>
      </c>
      <c r="BJ890" s="1" t="n">
        <v>351333942</v>
      </c>
      <c r="BK890" s="1" t="n">
        <v>36559770</v>
      </c>
      <c r="BL890" s="1" t="n">
        <v>0</v>
      </c>
      <c r="BM890" s="1" t="n">
        <v>4550000</v>
      </c>
      <c r="BN890" s="1" t="n">
        <v>3600000</v>
      </c>
      <c r="BO890" s="1" t="n">
        <v>0</v>
      </c>
      <c r="BP890" s="1" t="n">
        <v>777248</v>
      </c>
      <c r="BQ890" s="1" t="n">
        <v>396820960</v>
      </c>
      <c r="BR890" s="1" t="n">
        <v>400117741</v>
      </c>
      <c r="BS890" s="1" t="n">
        <v>33517035</v>
      </c>
      <c r="BT890" s="1" t="n">
        <v>0</v>
      </c>
      <c r="BU890" s="1" t="n">
        <v>433634776</v>
      </c>
      <c r="BV890" s="1" t="n">
        <v>1808643</v>
      </c>
      <c r="BW890" s="1" t="n">
        <v>832264379</v>
      </c>
      <c r="BX890" s="1" t="n">
        <v>186500199</v>
      </c>
      <c r="BY890" s="1" t="n">
        <v>4762441</v>
      </c>
      <c r="BZ890" s="1" t="n">
        <v>191262640</v>
      </c>
      <c r="CA890" s="1" t="n">
        <v>64146296</v>
      </c>
      <c r="CB890" s="1" t="n">
        <v>22385705</v>
      </c>
      <c r="CC890" s="1" t="n">
        <v>86828665</v>
      </c>
      <c r="CD890" s="1" t="n">
        <v>603</v>
      </c>
      <c r="CE890" s="1" t="n">
        <v>7506651</v>
      </c>
      <c r="CF890" s="1" t="n">
        <v>0</v>
      </c>
      <c r="CG890" s="1" t="n">
        <v>121835</v>
      </c>
      <c r="CH890" s="1" t="n">
        <v>0</v>
      </c>
      <c r="CI890" s="1" t="n">
        <v>29656510</v>
      </c>
      <c r="CJ890" s="1" t="n">
        <v>0</v>
      </c>
      <c r="CK890" s="1" t="n">
        <v>1251858615</v>
      </c>
      <c r="CL890" s="1" t="n">
        <v>64146296</v>
      </c>
      <c r="CM890" s="1" t="n">
        <v>0</v>
      </c>
      <c r="CN890" s="1" t="n">
        <v>238046919</v>
      </c>
      <c r="CO890" s="1" t="n">
        <v>226943614</v>
      </c>
      <c r="CP890" s="1" t="n">
        <v>0</v>
      </c>
      <c r="CQ890" s="1" t="n">
        <v>13600</v>
      </c>
      <c r="CR890" s="1" t="n">
        <v>11089705</v>
      </c>
      <c r="CS890" s="1" t="n">
        <v>0</v>
      </c>
      <c r="CT890" s="1" t="n">
        <v>47285733</v>
      </c>
      <c r="CU890" s="1" t="n">
        <v>6778753</v>
      </c>
      <c r="CV890" s="1" t="n">
        <v>0</v>
      </c>
      <c r="CW890" s="1" t="n">
        <v>1067500</v>
      </c>
      <c r="CX890" s="1" t="n">
        <v>39439480</v>
      </c>
      <c r="CY890" s="1" t="n">
        <v>0</v>
      </c>
      <c r="CZ890" s="1" t="n">
        <v>285332652</v>
      </c>
      <c r="DA890" s="1" t="n">
        <v>233722367</v>
      </c>
      <c r="DB890" s="1" t="n">
        <v>0</v>
      </c>
      <c r="DC890" s="1" t="n">
        <v>1081100</v>
      </c>
      <c r="DD890" s="1" t="n">
        <v>50529185</v>
      </c>
      <c r="DE890" s="1" t="n">
        <v>0</v>
      </c>
      <c r="DF890" s="1" t="n">
        <v>348708685</v>
      </c>
      <c r="DG890" s="1" t="n">
        <v>349022894</v>
      </c>
      <c r="DH890" s="1" t="n">
        <v>314209</v>
      </c>
      <c r="DI890" s="1" t="n">
        <v>0</v>
      </c>
      <c r="DJ890" s="1" t="n">
        <v>0</v>
      </c>
      <c r="DK890" s="1" t="n">
        <v>348708685</v>
      </c>
      <c r="DL890" s="1" t="n">
        <v>349022894</v>
      </c>
      <c r="DM890" s="1" t="n">
        <v>314209</v>
      </c>
      <c r="DN890" s="1" t="n">
        <v>0</v>
      </c>
      <c r="DO890" s="1" t="n">
        <v>0</v>
      </c>
      <c r="DP890" s="1" t="n">
        <v>2311048</v>
      </c>
      <c r="DQ890" s="1" t="n">
        <v>2311048</v>
      </c>
      <c r="DR890" s="1" t="n">
        <v>0</v>
      </c>
      <c r="DS890" s="1" t="n">
        <v>0</v>
      </c>
      <c r="DT890" s="1" t="n">
        <v>0</v>
      </c>
      <c r="DU890" s="1" t="n">
        <v>2311048</v>
      </c>
      <c r="DV890" s="1" t="n">
        <v>2311048</v>
      </c>
      <c r="DW890" s="1" t="n">
        <v>0</v>
      </c>
      <c r="DX890" s="1" t="n">
        <v>0</v>
      </c>
      <c r="DY890" s="1" t="n">
        <v>0</v>
      </c>
      <c r="DZ890" s="1" t="n">
        <v>36559770</v>
      </c>
      <c r="EA890" s="1" t="n">
        <v>3655977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8927248</v>
      </c>
      <c r="EK890" s="1" t="n">
        <v>8927248</v>
      </c>
      <c r="EL890" s="1" t="n">
        <v>0</v>
      </c>
      <c r="EM890" s="1" t="n">
        <v>0</v>
      </c>
      <c r="EN890" s="1" t="n">
        <v>0</v>
      </c>
      <c r="EO890" s="1" t="n">
        <v>186500199</v>
      </c>
      <c r="EP890" s="1" t="n">
        <v>186500199</v>
      </c>
      <c r="EQ890" s="1" t="n">
        <v>0</v>
      </c>
      <c r="ER890" s="1" t="n">
        <v>64146296</v>
      </c>
      <c r="ES890" s="1" t="n">
        <v>64146296</v>
      </c>
      <c r="ET890" s="1" t="n">
        <v>0</v>
      </c>
    </row>
    <row r="891" customFormat="false" ht="13.5" hidden="false" customHeight="false" outlineLevel="0" collapsed="false">
      <c r="A891" s="1" t="n">
        <f aca="false">IF(D891&gt;300,2,1)</f>
        <v>1</v>
      </c>
      <c r="B891" s="1" t="n">
        <v>20</v>
      </c>
      <c r="C891" s="1" t="s">
        <v>1010</v>
      </c>
      <c r="D891" s="1" t="n">
        <v>54</v>
      </c>
      <c r="E891" s="5" t="s">
        <v>1050</v>
      </c>
      <c r="F891" s="1" t="n">
        <v>103082890</v>
      </c>
      <c r="G891" s="1" t="n">
        <v>4363628</v>
      </c>
      <c r="H891" s="1" t="n">
        <v>107446518</v>
      </c>
      <c r="I891" s="1" t="n">
        <v>41645384</v>
      </c>
      <c r="J891" s="1" t="n">
        <v>1337108</v>
      </c>
      <c r="K891" s="1" t="n">
        <v>42982492</v>
      </c>
      <c r="L891" s="1" t="n">
        <v>150429010</v>
      </c>
      <c r="M891" s="1" t="n">
        <v>0</v>
      </c>
      <c r="N891" s="1" t="n">
        <v>85345157</v>
      </c>
      <c r="O891" s="1" t="n">
        <v>1533162</v>
      </c>
      <c r="P891" s="1" t="n">
        <v>31267000</v>
      </c>
      <c r="Q891" s="1" t="n">
        <v>4346000</v>
      </c>
      <c r="R891" s="1" t="n">
        <v>0</v>
      </c>
      <c r="S891" s="1" t="n">
        <v>0</v>
      </c>
      <c r="T891" s="1" t="n">
        <v>122491319</v>
      </c>
      <c r="U891" s="1" t="n">
        <v>149041000</v>
      </c>
      <c r="V891" s="1" t="n">
        <v>1533162</v>
      </c>
      <c r="W891" s="1" t="n">
        <v>14205000</v>
      </c>
      <c r="X891" s="1" t="n">
        <v>3956000</v>
      </c>
      <c r="Y891" s="1" t="n">
        <v>0</v>
      </c>
      <c r="Z891" s="1" t="n">
        <v>0</v>
      </c>
      <c r="AA891" s="1" t="n">
        <v>4519921</v>
      </c>
      <c r="AB891" s="1" t="n">
        <v>30586591</v>
      </c>
      <c r="AC891" s="1" t="n">
        <v>10701300</v>
      </c>
      <c r="AD891" s="1" t="n">
        <v>3650365</v>
      </c>
      <c r="AE891" s="1" t="n">
        <v>0</v>
      </c>
      <c r="AF891" s="1" t="n">
        <v>0</v>
      </c>
      <c r="AG891" s="1" t="n">
        <v>3223000</v>
      </c>
      <c r="AH891" s="1" t="n">
        <v>0</v>
      </c>
      <c r="AI891" s="1" t="n">
        <v>0</v>
      </c>
      <c r="AJ891" s="1" t="n">
        <v>20000000</v>
      </c>
      <c r="AK891" s="1" t="n">
        <v>0</v>
      </c>
      <c r="AL891" s="1" t="n">
        <v>9269382</v>
      </c>
      <c r="AM891" s="1" t="n">
        <v>3650024</v>
      </c>
      <c r="AN891" s="1" t="n">
        <v>527256074</v>
      </c>
      <c r="AO891" s="1" t="n">
        <v>3864371</v>
      </c>
      <c r="AP891" s="1" t="n">
        <v>3864371</v>
      </c>
      <c r="AQ891" s="1" t="n">
        <v>0</v>
      </c>
      <c r="AR891" s="1" t="n">
        <v>89963917</v>
      </c>
      <c r="AS891" s="1" t="n">
        <v>0</v>
      </c>
      <c r="AT891" s="1" t="n">
        <v>4363628</v>
      </c>
      <c r="AU891" s="1" t="n">
        <v>4363628</v>
      </c>
      <c r="AV891" s="1" t="n">
        <v>1337108</v>
      </c>
      <c r="AW891" s="1" t="n">
        <v>1337108</v>
      </c>
      <c r="AX891" s="1" t="n">
        <v>5700736</v>
      </c>
      <c r="AY891" s="1" t="n">
        <v>0</v>
      </c>
      <c r="AZ891" s="2" t="n">
        <v>9052685</v>
      </c>
      <c r="BA891" s="1" t="n">
        <v>4473000</v>
      </c>
      <c r="BB891" s="1" t="n">
        <v>0</v>
      </c>
      <c r="BC891" s="1" t="n">
        <v>13525685</v>
      </c>
      <c r="BD891" s="1" t="n">
        <v>1613000</v>
      </c>
      <c r="BE891" s="1" t="n">
        <v>385000</v>
      </c>
      <c r="BF891" s="1" t="n">
        <v>131137</v>
      </c>
      <c r="BG891" s="1" t="n">
        <v>13589775</v>
      </c>
      <c r="BH891" s="1" t="n">
        <v>149257511</v>
      </c>
      <c r="BI891" s="1" t="n">
        <v>1929112</v>
      </c>
      <c r="BJ891" s="1" t="n">
        <v>151186623</v>
      </c>
      <c r="BK891" s="1" t="n">
        <v>14856677</v>
      </c>
      <c r="BL891" s="1" t="n">
        <v>0</v>
      </c>
      <c r="BM891" s="1" t="n">
        <v>0</v>
      </c>
      <c r="BN891" s="1" t="n">
        <v>2520000</v>
      </c>
      <c r="BO891" s="1" t="n">
        <v>0</v>
      </c>
      <c r="BP891" s="1" t="n">
        <v>564550</v>
      </c>
      <c r="BQ891" s="1" t="n">
        <v>169127850</v>
      </c>
      <c r="BR891" s="1" t="n">
        <v>159755108</v>
      </c>
      <c r="BS891" s="1" t="n">
        <v>11052971</v>
      </c>
      <c r="BT891" s="1" t="n">
        <v>0</v>
      </c>
      <c r="BU891" s="1" t="n">
        <v>170808079</v>
      </c>
      <c r="BV891" s="1" t="n">
        <v>817065</v>
      </c>
      <c r="BW891" s="1" t="n">
        <v>340752994</v>
      </c>
      <c r="BX891" s="1" t="n">
        <v>91622182</v>
      </c>
      <c r="BY891" s="1" t="n">
        <v>2597852</v>
      </c>
      <c r="BZ891" s="1" t="n">
        <v>94220034</v>
      </c>
      <c r="CA891" s="1" t="n">
        <v>26663613</v>
      </c>
      <c r="CB891" s="1" t="n">
        <v>6132650</v>
      </c>
      <c r="CC891" s="1" t="n">
        <v>31850062</v>
      </c>
      <c r="CD891" s="1" t="n">
        <v>246</v>
      </c>
      <c r="CE891" s="1" t="n">
        <v>7555872</v>
      </c>
      <c r="CF891" s="1" t="n">
        <v>0</v>
      </c>
      <c r="CG891" s="1" t="n">
        <v>28224</v>
      </c>
      <c r="CH891" s="1" t="n">
        <v>0</v>
      </c>
      <c r="CI891" s="1" t="n">
        <v>2598233</v>
      </c>
      <c r="CJ891" s="1" t="n">
        <v>0</v>
      </c>
      <c r="CK891" s="1" t="n">
        <v>523391703</v>
      </c>
      <c r="CL891" s="1" t="n">
        <v>26663613</v>
      </c>
      <c r="CM891" s="1" t="n">
        <v>0</v>
      </c>
      <c r="CN891" s="1" t="n">
        <v>108843947</v>
      </c>
      <c r="CO891" s="1" t="n">
        <v>103427539</v>
      </c>
      <c r="CP891" s="1" t="n">
        <v>0</v>
      </c>
      <c r="CQ891" s="1" t="n">
        <v>0</v>
      </c>
      <c r="CR891" s="1" t="n">
        <v>5416408</v>
      </c>
      <c r="CS891" s="1" t="n">
        <v>0</v>
      </c>
      <c r="CT891" s="1" t="n">
        <v>23078544</v>
      </c>
      <c r="CU891" s="1" t="n">
        <v>4018979</v>
      </c>
      <c r="CV891" s="1" t="n">
        <v>0</v>
      </c>
      <c r="CW891" s="1" t="n">
        <v>801844</v>
      </c>
      <c r="CX891" s="1" t="n">
        <v>18257721</v>
      </c>
      <c r="CY891" s="1" t="n">
        <v>0</v>
      </c>
      <c r="CZ891" s="1" t="n">
        <v>131922491</v>
      </c>
      <c r="DA891" s="1" t="n">
        <v>107446518</v>
      </c>
      <c r="DB891" s="1" t="n">
        <v>0</v>
      </c>
      <c r="DC891" s="1" t="n">
        <v>801844</v>
      </c>
      <c r="DD891" s="1" t="n">
        <v>23674129</v>
      </c>
      <c r="DE891" s="1" t="n">
        <v>0</v>
      </c>
      <c r="DF891" s="1" t="n">
        <v>149257511</v>
      </c>
      <c r="DG891" s="1" t="n">
        <v>149257511</v>
      </c>
      <c r="DH891" s="1" t="n">
        <v>0</v>
      </c>
      <c r="DI891" s="1" t="n">
        <v>0</v>
      </c>
      <c r="DJ891" s="1" t="n">
        <v>0</v>
      </c>
      <c r="DK891" s="1" t="n">
        <v>149257511</v>
      </c>
      <c r="DL891" s="1" t="n">
        <v>149257511</v>
      </c>
      <c r="DM891" s="1" t="n">
        <v>0</v>
      </c>
      <c r="DN891" s="1" t="n">
        <v>0</v>
      </c>
      <c r="DO891" s="1" t="n">
        <v>0</v>
      </c>
      <c r="DP891" s="1" t="n">
        <v>1929112</v>
      </c>
      <c r="DQ891" s="1" t="n">
        <v>1929112</v>
      </c>
      <c r="DR891" s="1" t="n">
        <v>0</v>
      </c>
      <c r="DS891" s="1" t="n">
        <v>0</v>
      </c>
      <c r="DT891" s="1" t="n">
        <v>0</v>
      </c>
      <c r="DU891" s="1" t="n">
        <v>1929112</v>
      </c>
      <c r="DV891" s="1" t="n">
        <v>1929112</v>
      </c>
      <c r="DW891" s="1" t="n">
        <v>0</v>
      </c>
      <c r="DX891" s="1" t="n">
        <v>0</v>
      </c>
      <c r="DY891" s="1" t="n">
        <v>0</v>
      </c>
      <c r="DZ891" s="1" t="n">
        <v>14856677</v>
      </c>
      <c r="EA891" s="1" t="n">
        <v>14856677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3084550</v>
      </c>
      <c r="EK891" s="1" t="n">
        <v>3084550</v>
      </c>
      <c r="EL891" s="1" t="n">
        <v>0</v>
      </c>
      <c r="EM891" s="1" t="n">
        <v>0</v>
      </c>
      <c r="EN891" s="1" t="n">
        <v>0</v>
      </c>
      <c r="EO891" s="1" t="n">
        <v>91622182</v>
      </c>
      <c r="EP891" s="1" t="n">
        <v>91622182</v>
      </c>
      <c r="EQ891" s="1" t="n">
        <v>0</v>
      </c>
      <c r="ER891" s="1" t="n">
        <v>26663613</v>
      </c>
      <c r="ES891" s="1" t="n">
        <v>26663613</v>
      </c>
      <c r="ET891" s="1" t="n">
        <v>0</v>
      </c>
    </row>
    <row r="892" customFormat="false" ht="13.5" hidden="false" customHeight="false" outlineLevel="0" collapsed="false">
      <c r="A892" s="1" t="n">
        <f aca="false">IF(D892&gt;300,2,1)</f>
        <v>1</v>
      </c>
      <c r="B892" s="1" t="n">
        <v>20</v>
      </c>
      <c r="C892" s="1" t="s">
        <v>1010</v>
      </c>
      <c r="D892" s="1" t="n">
        <v>55</v>
      </c>
      <c r="E892" s="5" t="s">
        <v>1051</v>
      </c>
      <c r="F892" s="1" t="n">
        <v>126996786</v>
      </c>
      <c r="G892" s="1" t="n">
        <v>10316652</v>
      </c>
      <c r="H892" s="1" t="n">
        <v>137313438</v>
      </c>
      <c r="I892" s="1" t="n">
        <v>41408916</v>
      </c>
      <c r="J892" s="1" t="n">
        <v>3551343</v>
      </c>
      <c r="K892" s="1" t="n">
        <v>44960259</v>
      </c>
      <c r="L892" s="1" t="n">
        <v>182273697</v>
      </c>
      <c r="M892" s="1" t="n">
        <v>0</v>
      </c>
      <c r="N892" s="1" t="n">
        <v>104773471</v>
      </c>
      <c r="O892" s="1" t="n">
        <v>2400913</v>
      </c>
      <c r="P892" s="1" t="n">
        <v>24684000</v>
      </c>
      <c r="Q892" s="1" t="n">
        <v>7531000</v>
      </c>
      <c r="R892" s="1" t="n">
        <v>0</v>
      </c>
      <c r="S892" s="1" t="n">
        <v>0</v>
      </c>
      <c r="T892" s="1" t="n">
        <v>139389384</v>
      </c>
      <c r="U892" s="1" t="n">
        <v>131187000</v>
      </c>
      <c r="V892" s="1" t="n">
        <v>2400913</v>
      </c>
      <c r="W892" s="1" t="n">
        <v>17776000</v>
      </c>
      <c r="X892" s="1" t="n">
        <v>4043000</v>
      </c>
      <c r="Y892" s="1" t="n">
        <v>0</v>
      </c>
      <c r="Z892" s="1" t="n">
        <v>0</v>
      </c>
      <c r="AA892" s="1" t="n">
        <v>8698236</v>
      </c>
      <c r="AB892" s="1" t="n">
        <v>52873042</v>
      </c>
      <c r="AC892" s="1" t="n">
        <v>11393780</v>
      </c>
      <c r="AD892" s="1" t="n">
        <v>4058223</v>
      </c>
      <c r="AE892" s="1" t="n">
        <v>0</v>
      </c>
      <c r="AF892" s="1" t="n">
        <v>4079997</v>
      </c>
      <c r="AG892" s="1" t="n">
        <v>1165000</v>
      </c>
      <c r="AH892" s="1" t="n">
        <v>1457000</v>
      </c>
      <c r="AI892" s="1" t="n">
        <v>2500000</v>
      </c>
      <c r="AJ892" s="1" t="n">
        <v>0</v>
      </c>
      <c r="AK892" s="1" t="n">
        <v>0</v>
      </c>
      <c r="AL892" s="1" t="n">
        <v>30165038</v>
      </c>
      <c r="AM892" s="1" t="n">
        <v>1242311</v>
      </c>
      <c r="AN892" s="1" t="n">
        <v>594702621</v>
      </c>
      <c r="AO892" s="1" t="n">
        <v>43017658</v>
      </c>
      <c r="AP892" s="1" t="n">
        <v>25317658</v>
      </c>
      <c r="AQ892" s="1" t="n">
        <v>17700000</v>
      </c>
      <c r="AR892" s="1" t="n">
        <v>85197356</v>
      </c>
      <c r="AS892" s="1" t="n">
        <v>0</v>
      </c>
      <c r="AT892" s="1" t="n">
        <v>10316652</v>
      </c>
      <c r="AU892" s="1" t="n">
        <v>10316652</v>
      </c>
      <c r="AV892" s="1" t="n">
        <v>3551343</v>
      </c>
      <c r="AW892" s="1" t="n">
        <v>3551343</v>
      </c>
      <c r="AX892" s="1" t="n">
        <v>13867995</v>
      </c>
      <c r="AY892" s="1" t="n">
        <v>0</v>
      </c>
      <c r="AZ892" s="2" t="n">
        <v>9117688</v>
      </c>
      <c r="BA892" s="1" t="n">
        <v>2656000</v>
      </c>
      <c r="BB892" s="1" t="n">
        <v>0</v>
      </c>
      <c r="BC892" s="1" t="n">
        <v>11773688</v>
      </c>
      <c r="BD892" s="1" t="n">
        <v>1611000</v>
      </c>
      <c r="BE892" s="1" t="n">
        <v>591420</v>
      </c>
      <c r="BF892" s="1" t="n">
        <v>206411</v>
      </c>
      <c r="BG892" s="1" t="n">
        <v>10261375</v>
      </c>
      <c r="BH892" s="1" t="n">
        <v>176794928</v>
      </c>
      <c r="BI892" s="1" t="n">
        <v>921763</v>
      </c>
      <c r="BJ892" s="1" t="n">
        <v>177716691</v>
      </c>
      <c r="BK892" s="1" t="n">
        <v>24377504</v>
      </c>
      <c r="BL892" s="1" t="n">
        <v>0</v>
      </c>
      <c r="BM892" s="1" t="n">
        <v>1750000</v>
      </c>
      <c r="BN892" s="1" t="n">
        <v>2100000</v>
      </c>
      <c r="BO892" s="1" t="n">
        <v>0</v>
      </c>
      <c r="BP892" s="1" t="n">
        <v>170690</v>
      </c>
      <c r="BQ892" s="1" t="n">
        <v>206114885</v>
      </c>
      <c r="BR892" s="1" t="n">
        <v>147976551</v>
      </c>
      <c r="BS892" s="1" t="n">
        <v>6129982</v>
      </c>
      <c r="BT892" s="1" t="n">
        <v>0</v>
      </c>
      <c r="BU892" s="1" t="n">
        <v>154106533</v>
      </c>
      <c r="BV892" s="1" t="n">
        <v>842884</v>
      </c>
      <c r="BW892" s="1" t="n">
        <v>361064302</v>
      </c>
      <c r="BX892" s="1" t="n">
        <v>85740988</v>
      </c>
      <c r="BY892" s="1" t="n">
        <v>2943685</v>
      </c>
      <c r="BZ892" s="1" t="n">
        <v>88684673</v>
      </c>
      <c r="CA892" s="1" t="n">
        <v>26822186</v>
      </c>
      <c r="CB892" s="1" t="n">
        <v>9603655</v>
      </c>
      <c r="CC892" s="1" t="n">
        <v>36354766</v>
      </c>
      <c r="CD892" s="1" t="n">
        <v>221</v>
      </c>
      <c r="CE892" s="1" t="n">
        <v>5911406</v>
      </c>
      <c r="CF892" s="1" t="n">
        <v>0</v>
      </c>
      <c r="CG892" s="1" t="n">
        <v>114024</v>
      </c>
      <c r="CH892" s="1" t="n">
        <v>0</v>
      </c>
      <c r="CI892" s="1" t="n">
        <v>12868355</v>
      </c>
      <c r="CJ892" s="1" t="n">
        <v>0</v>
      </c>
      <c r="CK892" s="1" t="n">
        <v>551684963</v>
      </c>
      <c r="CL892" s="1" t="n">
        <v>26822186</v>
      </c>
      <c r="CM892" s="1" t="n">
        <v>0</v>
      </c>
      <c r="CN892" s="1" t="n">
        <v>137887376</v>
      </c>
      <c r="CO892" s="1" t="n">
        <v>133596812</v>
      </c>
      <c r="CP892" s="1" t="n">
        <v>0</v>
      </c>
      <c r="CQ892" s="1" t="n">
        <v>0</v>
      </c>
      <c r="CR892" s="1" t="n">
        <v>4290564</v>
      </c>
      <c r="CS892" s="1" t="n">
        <v>0</v>
      </c>
      <c r="CT892" s="1" t="n">
        <v>17730954</v>
      </c>
      <c r="CU892" s="1" t="n">
        <v>3716626</v>
      </c>
      <c r="CV892" s="1" t="n">
        <v>0</v>
      </c>
      <c r="CW892" s="1" t="n">
        <v>401200</v>
      </c>
      <c r="CX892" s="1" t="n">
        <v>13613128</v>
      </c>
      <c r="CY892" s="1" t="n">
        <v>0</v>
      </c>
      <c r="CZ892" s="1" t="n">
        <v>155618330</v>
      </c>
      <c r="DA892" s="1" t="n">
        <v>137313438</v>
      </c>
      <c r="DB892" s="1" t="n">
        <v>0</v>
      </c>
      <c r="DC892" s="1" t="n">
        <v>401200</v>
      </c>
      <c r="DD892" s="1" t="n">
        <v>17903692</v>
      </c>
      <c r="DE892" s="1" t="n">
        <v>0</v>
      </c>
      <c r="DF892" s="1" t="n">
        <v>176774341</v>
      </c>
      <c r="DG892" s="1" t="n">
        <v>176794928</v>
      </c>
      <c r="DH892" s="1" t="n">
        <v>20587</v>
      </c>
      <c r="DI892" s="1" t="n">
        <v>0</v>
      </c>
      <c r="DJ892" s="1" t="n">
        <v>0</v>
      </c>
      <c r="DK892" s="1" t="n">
        <v>176774341</v>
      </c>
      <c r="DL892" s="1" t="n">
        <v>176794928</v>
      </c>
      <c r="DM892" s="1" t="n">
        <v>20587</v>
      </c>
      <c r="DN892" s="1" t="n">
        <v>0</v>
      </c>
      <c r="DO892" s="1" t="n">
        <v>0</v>
      </c>
      <c r="DP892" s="1" t="n">
        <v>921763</v>
      </c>
      <c r="DQ892" s="1" t="n">
        <v>921763</v>
      </c>
      <c r="DR892" s="1" t="n">
        <v>0</v>
      </c>
      <c r="DS892" s="1" t="n">
        <v>0</v>
      </c>
      <c r="DT892" s="1" t="n">
        <v>0</v>
      </c>
      <c r="DU892" s="1" t="n">
        <v>921763</v>
      </c>
      <c r="DV892" s="1" t="n">
        <v>921763</v>
      </c>
      <c r="DW892" s="1" t="n">
        <v>0</v>
      </c>
      <c r="DX892" s="1" t="n">
        <v>0</v>
      </c>
      <c r="DY892" s="1" t="n">
        <v>0</v>
      </c>
      <c r="DZ892" s="1" t="n">
        <v>24377504</v>
      </c>
      <c r="EA892" s="1" t="n">
        <v>24377504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4020690</v>
      </c>
      <c r="EK892" s="1" t="n">
        <v>4020690</v>
      </c>
      <c r="EL892" s="1" t="n">
        <v>0</v>
      </c>
      <c r="EM892" s="1" t="n">
        <v>0</v>
      </c>
      <c r="EN892" s="1" t="n">
        <v>0</v>
      </c>
      <c r="EO892" s="1" t="n">
        <v>85740988</v>
      </c>
      <c r="EP892" s="1" t="n">
        <v>85740988</v>
      </c>
      <c r="EQ892" s="1" t="n">
        <v>0</v>
      </c>
      <c r="ER892" s="1" t="n">
        <v>26822186</v>
      </c>
      <c r="ES892" s="1" t="n">
        <v>26822186</v>
      </c>
      <c r="ET892" s="1" t="n">
        <v>0</v>
      </c>
    </row>
    <row r="893" customFormat="false" ht="13.5" hidden="false" customHeight="false" outlineLevel="0" collapsed="false">
      <c r="A893" s="1" t="n">
        <f aca="false">IF(D893&gt;300,2,1)</f>
        <v>1</v>
      </c>
      <c r="B893" s="1" t="n">
        <v>20</v>
      </c>
      <c r="C893" s="1" t="s">
        <v>1010</v>
      </c>
      <c r="D893" s="1" t="n">
        <v>57</v>
      </c>
      <c r="E893" s="5" t="s">
        <v>1052</v>
      </c>
      <c r="F893" s="1" t="n">
        <v>78037498</v>
      </c>
      <c r="G893" s="1" t="n">
        <v>5659457</v>
      </c>
      <c r="H893" s="1" t="n">
        <v>83696955</v>
      </c>
      <c r="I893" s="1" t="n">
        <v>25789470</v>
      </c>
      <c r="J893" s="1" t="n">
        <v>1616875</v>
      </c>
      <c r="K893" s="1" t="n">
        <v>27406345</v>
      </c>
      <c r="L893" s="1" t="n">
        <v>111103300</v>
      </c>
      <c r="M893" s="1" t="n">
        <v>0</v>
      </c>
      <c r="N893" s="1" t="n">
        <v>58789670</v>
      </c>
      <c r="O893" s="1" t="n">
        <v>1365369</v>
      </c>
      <c r="P893" s="1" t="n">
        <v>19862000</v>
      </c>
      <c r="Q893" s="1" t="n">
        <v>683000</v>
      </c>
      <c r="R893" s="1" t="n">
        <v>0</v>
      </c>
      <c r="S893" s="1" t="n">
        <v>0</v>
      </c>
      <c r="T893" s="1" t="n">
        <v>80700039</v>
      </c>
      <c r="U893" s="1" t="n">
        <v>68982178</v>
      </c>
      <c r="V893" s="1" t="n">
        <v>1365369</v>
      </c>
      <c r="W893" s="1" t="n">
        <v>8651000</v>
      </c>
      <c r="X893" s="1" t="n">
        <v>7347000</v>
      </c>
      <c r="Y893" s="1" t="n">
        <v>0</v>
      </c>
      <c r="Z893" s="1" t="n">
        <v>0</v>
      </c>
      <c r="AA893" s="1" t="n">
        <v>2700023</v>
      </c>
      <c r="AB893" s="1" t="n">
        <v>23042506</v>
      </c>
      <c r="AC893" s="1" t="n">
        <v>7872500</v>
      </c>
      <c r="AD893" s="1" t="n">
        <v>2612784</v>
      </c>
      <c r="AE893" s="1" t="n">
        <v>0</v>
      </c>
      <c r="AF893" s="1" t="n">
        <v>0</v>
      </c>
      <c r="AG893" s="1" t="n">
        <v>700000</v>
      </c>
      <c r="AH893" s="1" t="n">
        <v>1642000</v>
      </c>
      <c r="AI893" s="1" t="n">
        <v>3759000</v>
      </c>
      <c r="AJ893" s="1" t="n">
        <v>0</v>
      </c>
      <c r="AK893" s="1" t="n">
        <v>0</v>
      </c>
      <c r="AL893" s="1" t="n">
        <v>27419019</v>
      </c>
      <c r="AM893" s="1" t="n">
        <v>2716900</v>
      </c>
      <c r="AN893" s="1" t="n">
        <v>350613618</v>
      </c>
      <c r="AO893" s="1" t="n">
        <v>23345381</v>
      </c>
      <c r="AP893" s="1" t="n">
        <v>23345381</v>
      </c>
      <c r="AQ893" s="1" t="n">
        <v>0</v>
      </c>
      <c r="AR893" s="1" t="n">
        <v>67181792</v>
      </c>
      <c r="AS893" s="1" t="n">
        <v>0</v>
      </c>
      <c r="AT893" s="1" t="n">
        <v>5659457</v>
      </c>
      <c r="AU893" s="1" t="n">
        <v>5659457</v>
      </c>
      <c r="AV893" s="1" t="n">
        <v>1616875</v>
      </c>
      <c r="AW893" s="1" t="n">
        <v>1616875</v>
      </c>
      <c r="AX893" s="1" t="n">
        <v>7276332</v>
      </c>
      <c r="AY893" s="1" t="n">
        <v>0</v>
      </c>
      <c r="AZ893" s="2" t="n">
        <v>4331323</v>
      </c>
      <c r="BA893" s="1" t="n">
        <v>1413000</v>
      </c>
      <c r="BB893" s="1" t="n">
        <v>0</v>
      </c>
      <c r="BC893" s="1" t="n">
        <v>5744323</v>
      </c>
      <c r="BD893" s="1" t="n">
        <v>813000</v>
      </c>
      <c r="BE893" s="1" t="n">
        <v>443700</v>
      </c>
      <c r="BF893" s="1" t="n">
        <v>158624</v>
      </c>
      <c r="BG893" s="1" t="n">
        <v>9401414</v>
      </c>
      <c r="BH893" s="1" t="n">
        <v>95006050</v>
      </c>
      <c r="BI893" s="1" t="n">
        <v>552257</v>
      </c>
      <c r="BJ893" s="1" t="n">
        <v>95558307</v>
      </c>
      <c r="BK893" s="1" t="n">
        <v>7778749</v>
      </c>
      <c r="BL893" s="1" t="n">
        <v>0</v>
      </c>
      <c r="BM893" s="1" t="n">
        <v>1050000</v>
      </c>
      <c r="BN893" s="1" t="n">
        <v>1140000</v>
      </c>
      <c r="BO893" s="1" t="n">
        <v>0</v>
      </c>
      <c r="BP893" s="1" t="n">
        <v>286091</v>
      </c>
      <c r="BQ893" s="1" t="n">
        <v>105813147</v>
      </c>
      <c r="BR893" s="1" t="n">
        <v>74365842</v>
      </c>
      <c r="BS893" s="1" t="n">
        <v>5626944</v>
      </c>
      <c r="BT893" s="1" t="n">
        <v>0</v>
      </c>
      <c r="BU893" s="1" t="n">
        <v>79992786</v>
      </c>
      <c r="BV893" s="1" t="n">
        <v>481912</v>
      </c>
      <c r="BW893" s="1" t="n">
        <v>186287845</v>
      </c>
      <c r="BX893" s="1" t="n">
        <v>61296384</v>
      </c>
      <c r="BY893" s="1" t="n">
        <v>1638840</v>
      </c>
      <c r="BZ893" s="1" t="n">
        <v>62935224</v>
      </c>
      <c r="CA893" s="1" t="n">
        <v>12861552</v>
      </c>
      <c r="CB893" s="1" t="n">
        <v>5461477</v>
      </c>
      <c r="CC893" s="1" t="n">
        <v>26908790</v>
      </c>
      <c r="CD893" s="1" t="n">
        <v>153</v>
      </c>
      <c r="CE893" s="1" t="n">
        <v>787450</v>
      </c>
      <c r="CF893" s="1" t="n">
        <v>0</v>
      </c>
      <c r="CG893" s="1" t="n">
        <v>20047900</v>
      </c>
      <c r="CH893" s="1" t="n">
        <v>0</v>
      </c>
      <c r="CI893" s="1" t="n">
        <v>2576432</v>
      </c>
      <c r="CJ893" s="1" t="n">
        <v>0</v>
      </c>
      <c r="CK893" s="1" t="n">
        <v>327268237</v>
      </c>
      <c r="CL893" s="1" t="n">
        <v>12861552</v>
      </c>
      <c r="CM893" s="1" t="n">
        <v>0</v>
      </c>
      <c r="CN893" s="1" t="n">
        <v>84645357</v>
      </c>
      <c r="CO893" s="1" t="n">
        <v>82974257</v>
      </c>
      <c r="CP893" s="1" t="n">
        <v>0</v>
      </c>
      <c r="CQ893" s="1" t="n">
        <v>0</v>
      </c>
      <c r="CR893" s="1" t="n">
        <v>1671100</v>
      </c>
      <c r="CS893" s="1" t="n">
        <v>0</v>
      </c>
      <c r="CT893" s="1" t="n">
        <v>4932213</v>
      </c>
      <c r="CU893" s="1" t="n">
        <v>722698</v>
      </c>
      <c r="CV893" s="1" t="n">
        <v>0</v>
      </c>
      <c r="CW893" s="1" t="n">
        <v>87000</v>
      </c>
      <c r="CX893" s="1" t="n">
        <v>4122515</v>
      </c>
      <c r="CY893" s="1" t="n">
        <v>0</v>
      </c>
      <c r="CZ893" s="1" t="n">
        <v>89577570</v>
      </c>
      <c r="DA893" s="1" t="n">
        <v>83696955</v>
      </c>
      <c r="DB893" s="1" t="n">
        <v>0</v>
      </c>
      <c r="DC893" s="1" t="n">
        <v>87000</v>
      </c>
      <c r="DD893" s="1" t="n">
        <v>5793615</v>
      </c>
      <c r="DE893" s="1" t="n">
        <v>0</v>
      </c>
      <c r="DF893" s="1" t="n">
        <v>95006050</v>
      </c>
      <c r="DG893" s="1" t="n">
        <v>95006050</v>
      </c>
      <c r="DH893" s="1" t="n">
        <v>0</v>
      </c>
      <c r="DI893" s="1" t="n">
        <v>0</v>
      </c>
      <c r="DJ893" s="1" t="n">
        <v>0</v>
      </c>
      <c r="DK893" s="1" t="n">
        <v>95006050</v>
      </c>
      <c r="DL893" s="1" t="n">
        <v>95006050</v>
      </c>
      <c r="DM893" s="1" t="n">
        <v>0</v>
      </c>
      <c r="DN893" s="1" t="n">
        <v>0</v>
      </c>
      <c r="DO893" s="1" t="n">
        <v>0</v>
      </c>
      <c r="DP893" s="1" t="n">
        <v>552257</v>
      </c>
      <c r="DQ893" s="1" t="n">
        <v>552257</v>
      </c>
      <c r="DR893" s="1" t="n">
        <v>0</v>
      </c>
      <c r="DS893" s="1" t="n">
        <v>0</v>
      </c>
      <c r="DT893" s="1" t="n">
        <v>0</v>
      </c>
      <c r="DU893" s="1" t="n">
        <v>552257</v>
      </c>
      <c r="DV893" s="1" t="n">
        <v>552257</v>
      </c>
      <c r="DW893" s="1" t="n">
        <v>0</v>
      </c>
      <c r="DX893" s="1" t="n">
        <v>0</v>
      </c>
      <c r="DY893" s="1" t="n">
        <v>0</v>
      </c>
      <c r="DZ893" s="1" t="n">
        <v>7778749</v>
      </c>
      <c r="EA893" s="1" t="n">
        <v>7778749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2476091</v>
      </c>
      <c r="EK893" s="1" t="n">
        <v>2476091</v>
      </c>
      <c r="EL893" s="1" t="n">
        <v>0</v>
      </c>
      <c r="EM893" s="1" t="n">
        <v>0</v>
      </c>
      <c r="EN893" s="1" t="n">
        <v>0</v>
      </c>
      <c r="EO893" s="1" t="n">
        <v>61296384</v>
      </c>
      <c r="EP893" s="1" t="n">
        <v>61296384</v>
      </c>
      <c r="EQ893" s="1" t="n">
        <v>0</v>
      </c>
      <c r="ER893" s="1" t="n">
        <v>12861552</v>
      </c>
      <c r="ES893" s="1" t="n">
        <v>12861552</v>
      </c>
      <c r="ET893" s="1" t="n">
        <v>0</v>
      </c>
    </row>
    <row r="894" customFormat="false" ht="13.5" hidden="false" customHeight="false" outlineLevel="0" collapsed="false">
      <c r="A894" s="1" t="n">
        <f aca="false">IF(D894&gt;300,2,1)</f>
        <v>1</v>
      </c>
      <c r="B894" s="1" t="n">
        <v>20</v>
      </c>
      <c r="C894" s="1" t="s">
        <v>1010</v>
      </c>
      <c r="D894" s="1" t="n">
        <v>61</v>
      </c>
      <c r="E894" s="5" t="s">
        <v>1053</v>
      </c>
      <c r="F894" s="1" t="n">
        <v>23799024</v>
      </c>
      <c r="G894" s="1" t="n">
        <v>1841725</v>
      </c>
      <c r="H894" s="1" t="n">
        <v>25640749</v>
      </c>
      <c r="I894" s="1" t="n">
        <v>10948723</v>
      </c>
      <c r="J894" s="1" t="n">
        <v>854807</v>
      </c>
      <c r="K894" s="1" t="n">
        <v>11803530</v>
      </c>
      <c r="L894" s="1" t="n">
        <v>37444279</v>
      </c>
      <c r="M894" s="1" t="n">
        <v>0</v>
      </c>
      <c r="N894" s="1" t="n">
        <v>14236335</v>
      </c>
      <c r="O894" s="1" t="n">
        <v>570301</v>
      </c>
      <c r="P894" s="1" t="n">
        <v>5968000</v>
      </c>
      <c r="Q894" s="1" t="n">
        <v>6936000</v>
      </c>
      <c r="R894" s="1" t="n">
        <v>0</v>
      </c>
      <c r="S894" s="1" t="n">
        <v>0</v>
      </c>
      <c r="T894" s="1" t="n">
        <v>27710636</v>
      </c>
      <c r="U894" s="1" t="n">
        <v>41110000</v>
      </c>
      <c r="V894" s="1" t="n">
        <v>570301</v>
      </c>
      <c r="W894" s="1" t="n">
        <v>2350000</v>
      </c>
      <c r="X894" s="1" t="n">
        <v>1695000</v>
      </c>
      <c r="Y894" s="1" t="n">
        <v>0</v>
      </c>
      <c r="Z894" s="1" t="n">
        <v>0</v>
      </c>
      <c r="AA894" s="1" t="n">
        <v>2941327</v>
      </c>
      <c r="AB894" s="1" t="n">
        <v>5718913</v>
      </c>
      <c r="AC894" s="1" t="n">
        <v>5117480</v>
      </c>
      <c r="AD894" s="1" t="n">
        <v>1123538</v>
      </c>
      <c r="AE894" s="1" t="n">
        <v>0</v>
      </c>
      <c r="AF894" s="1" t="n">
        <v>0</v>
      </c>
      <c r="AG894" s="1" t="n">
        <v>23300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16241828</v>
      </c>
      <c r="AM894" s="1" t="n">
        <v>2663866</v>
      </c>
      <c r="AN894" s="1" t="n">
        <v>144920168</v>
      </c>
      <c r="AO894" s="1" t="n">
        <v>10549326</v>
      </c>
      <c r="AP894" s="1" t="n">
        <v>10549326</v>
      </c>
      <c r="AQ894" s="1" t="n">
        <v>0</v>
      </c>
      <c r="AR894" s="1" t="n">
        <v>31513272</v>
      </c>
      <c r="AS894" s="1" t="n">
        <v>0</v>
      </c>
      <c r="AT894" s="1" t="n">
        <v>1841725</v>
      </c>
      <c r="AU894" s="1" t="n">
        <v>1841725</v>
      </c>
      <c r="AV894" s="1" t="n">
        <v>854807</v>
      </c>
      <c r="AW894" s="1" t="n">
        <v>854807</v>
      </c>
      <c r="AX894" s="1" t="n">
        <v>2696532</v>
      </c>
      <c r="AY894" s="1" t="n">
        <v>0</v>
      </c>
      <c r="AZ894" s="2" t="n">
        <v>1816787</v>
      </c>
      <c r="BA894" s="1" t="n">
        <v>222000</v>
      </c>
      <c r="BB894" s="1" t="n">
        <v>0</v>
      </c>
      <c r="BC894" s="1" t="n">
        <v>2038787</v>
      </c>
      <c r="BD894" s="1" t="n">
        <v>325000</v>
      </c>
      <c r="BE894" s="1" t="n">
        <v>229380</v>
      </c>
      <c r="BF894" s="1" t="n">
        <v>51671</v>
      </c>
      <c r="BG894" s="1" t="n">
        <v>5445345</v>
      </c>
      <c r="BH894" s="1" t="n">
        <v>33183690</v>
      </c>
      <c r="BI894" s="1" t="n">
        <v>246358</v>
      </c>
      <c r="BJ894" s="1" t="n">
        <v>33430048</v>
      </c>
      <c r="BK894" s="1" t="n">
        <v>2848609</v>
      </c>
      <c r="BL894" s="1" t="n">
        <v>43950</v>
      </c>
      <c r="BM894" s="1" t="n">
        <v>350000</v>
      </c>
      <c r="BN894" s="1" t="n">
        <v>0</v>
      </c>
      <c r="BO894" s="1" t="n">
        <v>0</v>
      </c>
      <c r="BP894" s="1" t="n">
        <v>11386</v>
      </c>
      <c r="BQ894" s="1" t="n">
        <v>36683993</v>
      </c>
      <c r="BR894" s="1" t="n">
        <v>38704853</v>
      </c>
      <c r="BS894" s="1" t="n">
        <v>3115839</v>
      </c>
      <c r="BT894" s="1" t="n">
        <v>0</v>
      </c>
      <c r="BU894" s="1" t="n">
        <v>41820692</v>
      </c>
      <c r="BV894" s="1" t="n">
        <v>168518</v>
      </c>
      <c r="BW894" s="1" t="n">
        <v>78673203</v>
      </c>
      <c r="BX894" s="1" t="n">
        <v>16000745</v>
      </c>
      <c r="BY894" s="1" t="n">
        <v>407139</v>
      </c>
      <c r="BZ894" s="1" t="n">
        <v>16407884</v>
      </c>
      <c r="CA894" s="1" t="n">
        <v>5354480</v>
      </c>
      <c r="CB894" s="1" t="n">
        <v>2281204</v>
      </c>
      <c r="CC894" s="1" t="n">
        <v>7729638</v>
      </c>
      <c r="CD894" s="1" t="n">
        <v>25</v>
      </c>
      <c r="CE894" s="1" t="n">
        <v>1349859</v>
      </c>
      <c r="CF894" s="1" t="n">
        <v>5964000</v>
      </c>
      <c r="CG894" s="1" t="n">
        <v>5221386</v>
      </c>
      <c r="CH894" s="1" t="n">
        <v>0</v>
      </c>
      <c r="CI894" s="1" t="n">
        <v>5943818</v>
      </c>
      <c r="CJ894" s="1" t="n">
        <v>0</v>
      </c>
      <c r="CK894" s="1" t="n">
        <v>134370842</v>
      </c>
      <c r="CL894" s="1" t="n">
        <v>5354480</v>
      </c>
      <c r="CM894" s="1" t="n">
        <v>84300</v>
      </c>
      <c r="CN894" s="1" t="n">
        <v>26276812</v>
      </c>
      <c r="CO894" s="1" t="n">
        <v>23927652</v>
      </c>
      <c r="CP894" s="1" t="n">
        <v>0</v>
      </c>
      <c r="CQ894" s="1" t="n">
        <v>0</v>
      </c>
      <c r="CR894" s="1" t="n">
        <v>2349160</v>
      </c>
      <c r="CS894" s="1" t="n">
        <v>0</v>
      </c>
      <c r="CT894" s="1" t="n">
        <v>3829910</v>
      </c>
      <c r="CU894" s="1" t="n">
        <v>1713097</v>
      </c>
      <c r="CV894" s="1" t="n">
        <v>0</v>
      </c>
      <c r="CW894" s="1" t="n">
        <v>0</v>
      </c>
      <c r="CX894" s="1" t="n">
        <v>2116813</v>
      </c>
      <c r="CY894" s="1" t="n">
        <v>0</v>
      </c>
      <c r="CZ894" s="1" t="n">
        <v>30106722</v>
      </c>
      <c r="DA894" s="1" t="n">
        <v>25640749</v>
      </c>
      <c r="DB894" s="1" t="n">
        <v>0</v>
      </c>
      <c r="DC894" s="1" t="n">
        <v>0</v>
      </c>
      <c r="DD894" s="1" t="n">
        <v>4465973</v>
      </c>
      <c r="DE894" s="1" t="n">
        <v>0</v>
      </c>
      <c r="DF894" s="1" t="n">
        <v>33183690</v>
      </c>
      <c r="DG894" s="1" t="n">
        <v>33183690</v>
      </c>
      <c r="DH894" s="1" t="n">
        <v>0</v>
      </c>
      <c r="DI894" s="1" t="n">
        <v>0</v>
      </c>
      <c r="DJ894" s="1" t="n">
        <v>0</v>
      </c>
      <c r="DK894" s="1" t="n">
        <v>33183690</v>
      </c>
      <c r="DL894" s="1" t="n">
        <v>33183690</v>
      </c>
      <c r="DM894" s="1" t="n">
        <v>0</v>
      </c>
      <c r="DN894" s="1" t="n">
        <v>0</v>
      </c>
      <c r="DO894" s="1" t="n">
        <v>0</v>
      </c>
      <c r="DP894" s="1" t="n">
        <v>246358</v>
      </c>
      <c r="DQ894" s="1" t="n">
        <v>246358</v>
      </c>
      <c r="DR894" s="1" t="n">
        <v>0</v>
      </c>
      <c r="DS894" s="1" t="n">
        <v>0</v>
      </c>
      <c r="DT894" s="1" t="n">
        <v>0</v>
      </c>
      <c r="DU894" s="1" t="n">
        <v>246358</v>
      </c>
      <c r="DV894" s="1" t="n">
        <v>246358</v>
      </c>
      <c r="DW894" s="1" t="n">
        <v>0</v>
      </c>
      <c r="DX894" s="1" t="n">
        <v>0</v>
      </c>
      <c r="DY894" s="1" t="n">
        <v>0</v>
      </c>
      <c r="DZ894" s="1" t="n">
        <v>2848609</v>
      </c>
      <c r="EA894" s="1" t="n">
        <v>2848609</v>
      </c>
      <c r="EB894" s="1" t="n">
        <v>0</v>
      </c>
      <c r="EC894" s="1" t="n">
        <v>0</v>
      </c>
      <c r="ED894" s="1" t="n">
        <v>0</v>
      </c>
      <c r="EE894" s="1" t="n">
        <v>43950</v>
      </c>
      <c r="EF894" s="1" t="n">
        <v>43950</v>
      </c>
      <c r="EG894" s="1" t="n">
        <v>0</v>
      </c>
      <c r="EH894" s="1" t="n">
        <v>0</v>
      </c>
      <c r="EI894" s="1" t="n">
        <v>0</v>
      </c>
      <c r="EJ894" s="1" t="n">
        <v>361386</v>
      </c>
      <c r="EK894" s="1" t="n">
        <v>361386</v>
      </c>
      <c r="EL894" s="1" t="n">
        <v>0</v>
      </c>
      <c r="EM894" s="1" t="n">
        <v>0</v>
      </c>
      <c r="EN894" s="1" t="n">
        <v>0</v>
      </c>
      <c r="EO894" s="1" t="n">
        <v>16000745</v>
      </c>
      <c r="EP894" s="1" t="n">
        <v>16000745</v>
      </c>
      <c r="EQ894" s="1" t="n">
        <v>0</v>
      </c>
      <c r="ER894" s="1" t="n">
        <v>5354480</v>
      </c>
      <c r="ES894" s="1" t="n">
        <v>5354480</v>
      </c>
      <c r="ET894" s="1" t="n">
        <v>0</v>
      </c>
    </row>
    <row r="895" customFormat="false" ht="13.5" hidden="false" customHeight="false" outlineLevel="0" collapsed="false">
      <c r="A895" s="1" t="n">
        <f aca="false">IF(D895&gt;300,2,1)</f>
        <v>1</v>
      </c>
      <c r="B895" s="1" t="n">
        <v>20</v>
      </c>
      <c r="C895" s="1" t="s">
        <v>1010</v>
      </c>
      <c r="D895" s="1" t="n">
        <v>62</v>
      </c>
      <c r="E895" s="5" t="s">
        <v>1054</v>
      </c>
      <c r="F895" s="1" t="n">
        <v>87570006</v>
      </c>
      <c r="G895" s="1" t="n">
        <v>5472457</v>
      </c>
      <c r="H895" s="1" t="n">
        <v>93042463</v>
      </c>
      <c r="I895" s="1" t="n">
        <v>35488142</v>
      </c>
      <c r="J895" s="1" t="n">
        <v>1411195</v>
      </c>
      <c r="K895" s="1" t="n">
        <v>36899337</v>
      </c>
      <c r="L895" s="1" t="n">
        <v>129941800</v>
      </c>
      <c r="M895" s="1" t="n">
        <v>0</v>
      </c>
      <c r="N895" s="1" t="n">
        <v>69986782</v>
      </c>
      <c r="O895" s="1" t="n">
        <v>1804729</v>
      </c>
      <c r="P895" s="1" t="n">
        <v>21346000</v>
      </c>
      <c r="Q895" s="1" t="n">
        <v>709000</v>
      </c>
      <c r="R895" s="1" t="n">
        <v>0</v>
      </c>
      <c r="S895" s="1" t="n">
        <v>0</v>
      </c>
      <c r="T895" s="1" t="n">
        <v>93846511</v>
      </c>
      <c r="U895" s="1" t="n">
        <v>125060601</v>
      </c>
      <c r="V895" s="1" t="n">
        <v>1804729</v>
      </c>
      <c r="W895" s="1" t="n">
        <v>12480000</v>
      </c>
      <c r="X895" s="1" t="n">
        <v>2248000</v>
      </c>
      <c r="Y895" s="1" t="n">
        <v>0</v>
      </c>
      <c r="Z895" s="1" t="n">
        <v>0</v>
      </c>
      <c r="AA895" s="1" t="n">
        <v>2783818</v>
      </c>
      <c r="AB895" s="1" t="n">
        <v>31878352</v>
      </c>
      <c r="AC895" s="1" t="n">
        <v>7438300</v>
      </c>
      <c r="AD895" s="1" t="n">
        <v>2517701</v>
      </c>
      <c r="AE895" s="1" t="n">
        <v>0</v>
      </c>
      <c r="AF895" s="1" t="n">
        <v>4356475</v>
      </c>
      <c r="AG895" s="1" t="n">
        <v>210000</v>
      </c>
      <c r="AH895" s="1" t="n">
        <v>1759000</v>
      </c>
      <c r="AI895" s="1" t="n">
        <v>0</v>
      </c>
      <c r="AJ895" s="1" t="n">
        <v>20000000</v>
      </c>
      <c r="AK895" s="1" t="n">
        <v>0</v>
      </c>
      <c r="AL895" s="1" t="n">
        <v>24226943</v>
      </c>
      <c r="AM895" s="1" t="n">
        <v>2720900</v>
      </c>
      <c r="AN895" s="1" t="n">
        <v>463273130</v>
      </c>
      <c r="AO895" s="1" t="n">
        <v>47355934</v>
      </c>
      <c r="AP895" s="1" t="n">
        <v>23355934</v>
      </c>
      <c r="AQ895" s="1" t="n">
        <v>24000000</v>
      </c>
      <c r="AR895" s="1" t="n">
        <v>77061488</v>
      </c>
      <c r="AS895" s="1" t="n">
        <v>0</v>
      </c>
      <c r="AT895" s="1" t="n">
        <v>5472457</v>
      </c>
      <c r="AU895" s="1" t="n">
        <v>5472457</v>
      </c>
      <c r="AV895" s="1" t="n">
        <v>1411195</v>
      </c>
      <c r="AW895" s="1" t="n">
        <v>1411195</v>
      </c>
      <c r="AX895" s="1" t="n">
        <v>6883652</v>
      </c>
      <c r="AY895" s="1" t="n">
        <v>0</v>
      </c>
      <c r="AZ895" s="2" t="n">
        <v>7398328</v>
      </c>
      <c r="BA895" s="1" t="n">
        <v>3532000</v>
      </c>
      <c r="BB895" s="1" t="n">
        <v>0</v>
      </c>
      <c r="BC895" s="1" t="n">
        <v>10930328</v>
      </c>
      <c r="BD895" s="1" t="n">
        <v>1296000</v>
      </c>
      <c r="BE895" s="1" t="n">
        <v>360540</v>
      </c>
      <c r="BF895" s="1" t="n">
        <v>128392</v>
      </c>
      <c r="BG895" s="1" t="n">
        <v>8833861</v>
      </c>
      <c r="BH895" s="1" t="n">
        <v>131872486</v>
      </c>
      <c r="BI895" s="1" t="n">
        <v>935824</v>
      </c>
      <c r="BJ895" s="1" t="n">
        <v>132808310</v>
      </c>
      <c r="BK895" s="1" t="n">
        <v>13694645</v>
      </c>
      <c r="BL895" s="1" t="n">
        <v>0</v>
      </c>
      <c r="BM895" s="1" t="n">
        <v>350000</v>
      </c>
      <c r="BN895" s="1" t="n">
        <v>1530000</v>
      </c>
      <c r="BO895" s="1" t="n">
        <v>0</v>
      </c>
      <c r="BP895" s="1" t="n">
        <v>166227</v>
      </c>
      <c r="BQ895" s="1" t="n">
        <v>148549182</v>
      </c>
      <c r="BR895" s="1" t="n">
        <v>130265662</v>
      </c>
      <c r="BS895" s="1" t="n">
        <v>6424891</v>
      </c>
      <c r="BT895" s="1" t="n">
        <v>0</v>
      </c>
      <c r="BU895" s="1" t="n">
        <v>136690553</v>
      </c>
      <c r="BV895" s="1" t="n">
        <v>747805</v>
      </c>
      <c r="BW895" s="1" t="n">
        <v>285987540</v>
      </c>
      <c r="BX895" s="1" t="n">
        <v>62833962</v>
      </c>
      <c r="BY895" s="1" t="n">
        <v>2167903</v>
      </c>
      <c r="BZ895" s="1" t="n">
        <v>65001865</v>
      </c>
      <c r="CA895" s="1" t="n">
        <v>21738340</v>
      </c>
      <c r="CB895" s="1" t="n">
        <v>7218919</v>
      </c>
      <c r="CC895" s="1" t="n">
        <v>23598638</v>
      </c>
      <c r="CD895" s="1" t="n">
        <v>0</v>
      </c>
      <c r="CE895" s="1" t="n">
        <v>1404520</v>
      </c>
      <c r="CF895" s="1" t="n">
        <v>0</v>
      </c>
      <c r="CG895" s="1" t="n">
        <v>0</v>
      </c>
      <c r="CH895" s="1" t="n">
        <v>0</v>
      </c>
      <c r="CI895" s="1" t="n">
        <v>2133513</v>
      </c>
      <c r="CJ895" s="1" t="n">
        <v>0</v>
      </c>
      <c r="CK895" s="1" t="n">
        <v>415917196</v>
      </c>
      <c r="CL895" s="1" t="n">
        <v>21738340</v>
      </c>
      <c r="CM895" s="1" t="n">
        <v>0</v>
      </c>
      <c r="CN895" s="1" t="n">
        <v>95954532</v>
      </c>
      <c r="CO895" s="1" t="n">
        <v>91427363</v>
      </c>
      <c r="CP895" s="1" t="n">
        <v>0</v>
      </c>
      <c r="CQ895" s="1" t="n">
        <v>0</v>
      </c>
      <c r="CR895" s="1" t="n">
        <v>4527169</v>
      </c>
      <c r="CS895" s="1" t="n">
        <v>0</v>
      </c>
      <c r="CT895" s="1" t="n">
        <v>5936300</v>
      </c>
      <c r="CU895" s="1" t="n">
        <v>1615100</v>
      </c>
      <c r="CV895" s="1" t="n">
        <v>0</v>
      </c>
      <c r="CW895" s="1" t="n">
        <v>0</v>
      </c>
      <c r="CX895" s="1" t="n">
        <v>4321200</v>
      </c>
      <c r="CY895" s="1" t="n">
        <v>0</v>
      </c>
      <c r="CZ895" s="1" t="n">
        <v>101890832</v>
      </c>
      <c r="DA895" s="1" t="n">
        <v>93042463</v>
      </c>
      <c r="DB895" s="1" t="n">
        <v>0</v>
      </c>
      <c r="DC895" s="1" t="n">
        <v>0</v>
      </c>
      <c r="DD895" s="1" t="n">
        <v>8848369</v>
      </c>
      <c r="DE895" s="1" t="n">
        <v>0</v>
      </c>
      <c r="DF895" s="1" t="n">
        <v>131872486</v>
      </c>
      <c r="DG895" s="1" t="n">
        <v>131872486</v>
      </c>
      <c r="DH895" s="1" t="n">
        <v>0</v>
      </c>
      <c r="DI895" s="1" t="n">
        <v>0</v>
      </c>
      <c r="DJ895" s="1" t="n">
        <v>0</v>
      </c>
      <c r="DK895" s="1" t="n">
        <v>131872486</v>
      </c>
      <c r="DL895" s="1" t="n">
        <v>131872486</v>
      </c>
      <c r="DM895" s="1" t="n">
        <v>0</v>
      </c>
      <c r="DN895" s="1" t="n">
        <v>0</v>
      </c>
      <c r="DO895" s="1" t="n">
        <v>0</v>
      </c>
      <c r="DP895" s="1" t="n">
        <v>935824</v>
      </c>
      <c r="DQ895" s="1" t="n">
        <v>935824</v>
      </c>
      <c r="DR895" s="1" t="n">
        <v>0</v>
      </c>
      <c r="DS895" s="1" t="n">
        <v>0</v>
      </c>
      <c r="DT895" s="1" t="n">
        <v>0</v>
      </c>
      <c r="DU895" s="1" t="n">
        <v>935824</v>
      </c>
      <c r="DV895" s="1" t="n">
        <v>935824</v>
      </c>
      <c r="DW895" s="1" t="n">
        <v>0</v>
      </c>
      <c r="DX895" s="1" t="n">
        <v>0</v>
      </c>
      <c r="DY895" s="1" t="n">
        <v>0</v>
      </c>
      <c r="DZ895" s="1" t="n">
        <v>13694645</v>
      </c>
      <c r="EA895" s="1" t="n">
        <v>13694645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2046227</v>
      </c>
      <c r="EK895" s="1" t="n">
        <v>2046227</v>
      </c>
      <c r="EL895" s="1" t="n">
        <v>0</v>
      </c>
      <c r="EM895" s="1" t="n">
        <v>0</v>
      </c>
      <c r="EN895" s="1" t="n">
        <v>0</v>
      </c>
      <c r="EO895" s="1" t="n">
        <v>62833962</v>
      </c>
      <c r="EP895" s="1" t="n">
        <v>62833962</v>
      </c>
      <c r="EQ895" s="1" t="n">
        <v>0</v>
      </c>
      <c r="ER895" s="1" t="n">
        <v>21738340</v>
      </c>
      <c r="ES895" s="1" t="n">
        <v>21738340</v>
      </c>
      <c r="ET895" s="1" t="n">
        <v>0</v>
      </c>
    </row>
    <row r="896" customFormat="false" ht="13.5" hidden="false" customHeight="false" outlineLevel="0" collapsed="false">
      <c r="A896" s="1" t="n">
        <f aca="false">IF(D896&gt;300,2,1)</f>
        <v>1</v>
      </c>
      <c r="B896" s="1" t="n">
        <v>20</v>
      </c>
      <c r="C896" s="1" t="s">
        <v>1010</v>
      </c>
      <c r="D896" s="1" t="n">
        <v>68</v>
      </c>
      <c r="E896" s="5" t="s">
        <v>1055</v>
      </c>
      <c r="F896" s="1" t="n">
        <v>104717743</v>
      </c>
      <c r="G896" s="1" t="n">
        <v>9120062</v>
      </c>
      <c r="H896" s="1" t="n">
        <v>113837805</v>
      </c>
      <c r="I896" s="1" t="n">
        <v>41964246</v>
      </c>
      <c r="J896" s="1" t="n">
        <v>3856314</v>
      </c>
      <c r="K896" s="1" t="n">
        <v>45820560</v>
      </c>
      <c r="L896" s="1" t="n">
        <v>159658365</v>
      </c>
      <c r="M896" s="1" t="n">
        <v>0</v>
      </c>
      <c r="N896" s="1" t="n">
        <v>110666893</v>
      </c>
      <c r="O896" s="1" t="n">
        <v>4935433</v>
      </c>
      <c r="P896" s="1" t="n">
        <v>44346000</v>
      </c>
      <c r="Q896" s="1" t="n">
        <v>16841000</v>
      </c>
      <c r="R896" s="1" t="n">
        <v>0</v>
      </c>
      <c r="S896" s="1" t="n">
        <v>0</v>
      </c>
      <c r="T896" s="1" t="n">
        <v>176789326</v>
      </c>
      <c r="U896" s="1" t="n">
        <v>196288000</v>
      </c>
      <c r="V896" s="1" t="n">
        <v>4935433</v>
      </c>
      <c r="W896" s="1" t="n">
        <v>19929000</v>
      </c>
      <c r="X896" s="1" t="n">
        <v>7018000</v>
      </c>
      <c r="Y896" s="1" t="n">
        <v>0</v>
      </c>
      <c r="Z896" s="1" t="n">
        <v>0</v>
      </c>
      <c r="AA896" s="1" t="n">
        <v>14339560</v>
      </c>
      <c r="AB896" s="1" t="n">
        <v>49058187</v>
      </c>
      <c r="AC896" s="1" t="n">
        <v>21597750</v>
      </c>
      <c r="AD896" s="1" t="n">
        <v>4323721</v>
      </c>
      <c r="AE896" s="1" t="n">
        <v>0</v>
      </c>
      <c r="AF896" s="1" t="n">
        <v>8479521</v>
      </c>
      <c r="AG896" s="1" t="n">
        <v>700000</v>
      </c>
      <c r="AH896" s="1" t="n">
        <v>6000000</v>
      </c>
      <c r="AI896" s="1" t="n">
        <v>0</v>
      </c>
      <c r="AJ896" s="1" t="n">
        <v>20000000</v>
      </c>
      <c r="AK896" s="1" t="n">
        <v>0</v>
      </c>
      <c r="AL896" s="1" t="n">
        <v>52287726</v>
      </c>
      <c r="AM896" s="1" t="n">
        <v>3172285</v>
      </c>
      <c r="AN896" s="1" t="n">
        <v>744576874</v>
      </c>
      <c r="AO896" s="1" t="n">
        <v>61118649</v>
      </c>
      <c r="AP896" s="1" t="n">
        <v>61118649</v>
      </c>
      <c r="AQ896" s="1" t="n">
        <v>0</v>
      </c>
      <c r="AR896" s="1" t="n">
        <v>53292050</v>
      </c>
      <c r="AS896" s="1" t="n">
        <v>0</v>
      </c>
      <c r="AT896" s="1" t="n">
        <v>9120062</v>
      </c>
      <c r="AU896" s="1" t="n">
        <v>9120062</v>
      </c>
      <c r="AV896" s="1" t="n">
        <v>3856314</v>
      </c>
      <c r="AW896" s="1" t="n">
        <v>3856314</v>
      </c>
      <c r="AX896" s="1" t="n">
        <v>12976376</v>
      </c>
      <c r="AY896" s="1" t="n">
        <v>0</v>
      </c>
      <c r="AZ896" s="2" t="n">
        <v>10916994</v>
      </c>
      <c r="BA896" s="1" t="n">
        <v>4615000</v>
      </c>
      <c r="BB896" s="1" t="n">
        <v>0</v>
      </c>
      <c r="BC896" s="1" t="n">
        <v>15531994</v>
      </c>
      <c r="BD896" s="1" t="n">
        <v>1946000</v>
      </c>
      <c r="BE896" s="1" t="n">
        <v>1506450</v>
      </c>
      <c r="BF896" s="1" t="n">
        <v>376115</v>
      </c>
      <c r="BG896" s="1" t="n">
        <v>9732685</v>
      </c>
      <c r="BH896" s="1" t="n">
        <v>204167472</v>
      </c>
      <c r="BI896" s="1" t="n">
        <v>1552739</v>
      </c>
      <c r="BJ896" s="1" t="n">
        <v>205720211</v>
      </c>
      <c r="BK896" s="1" t="n">
        <v>21873758</v>
      </c>
      <c r="BL896" s="1" t="n">
        <v>0</v>
      </c>
      <c r="BM896" s="1" t="n">
        <v>1050000</v>
      </c>
      <c r="BN896" s="1" t="n">
        <v>870000</v>
      </c>
      <c r="BO896" s="1" t="n">
        <v>0</v>
      </c>
      <c r="BP896" s="1" t="n">
        <v>0</v>
      </c>
      <c r="BQ896" s="1" t="n">
        <v>229513969</v>
      </c>
      <c r="BR896" s="1" t="n">
        <v>187862821</v>
      </c>
      <c r="BS896" s="1" t="n">
        <v>12485400</v>
      </c>
      <c r="BT896" s="1" t="n">
        <v>0</v>
      </c>
      <c r="BU896" s="1" t="n">
        <v>200348221</v>
      </c>
      <c r="BV896" s="1" t="n">
        <v>1010800</v>
      </c>
      <c r="BW896" s="1" t="n">
        <v>430872990</v>
      </c>
      <c r="BX896" s="1" t="n">
        <v>109087230</v>
      </c>
      <c r="BY896" s="1" t="n">
        <v>2699609</v>
      </c>
      <c r="BZ896" s="1" t="n">
        <v>111786839</v>
      </c>
      <c r="CA896" s="1" t="n">
        <v>32155595</v>
      </c>
      <c r="CB896" s="1" t="n">
        <v>19741732</v>
      </c>
      <c r="CC896" s="1" t="n">
        <v>45213151</v>
      </c>
      <c r="CD896" s="1" t="n">
        <v>467</v>
      </c>
      <c r="CE896" s="1" t="n">
        <v>23958349</v>
      </c>
      <c r="CF896" s="1" t="n">
        <v>0</v>
      </c>
      <c r="CG896" s="1" t="n">
        <v>206897</v>
      </c>
      <c r="CH896" s="1" t="n">
        <v>0</v>
      </c>
      <c r="CI896" s="1" t="n">
        <v>9789520</v>
      </c>
      <c r="CJ896" s="1" t="n">
        <v>0</v>
      </c>
      <c r="CK896" s="1" t="n">
        <v>683458225</v>
      </c>
      <c r="CL896" s="1" t="n">
        <v>32155595</v>
      </c>
      <c r="CM896" s="1" t="n">
        <v>0</v>
      </c>
      <c r="CN896" s="1" t="n">
        <v>113898608</v>
      </c>
      <c r="CO896" s="1" t="n">
        <v>112479367</v>
      </c>
      <c r="CP896" s="1" t="n">
        <v>0</v>
      </c>
      <c r="CQ896" s="1" t="n">
        <v>0</v>
      </c>
      <c r="CR896" s="1" t="n">
        <v>1419241</v>
      </c>
      <c r="CS896" s="1" t="n">
        <v>0</v>
      </c>
      <c r="CT896" s="1" t="n">
        <v>4797820</v>
      </c>
      <c r="CU896" s="1" t="n">
        <v>1358438</v>
      </c>
      <c r="CV896" s="1" t="n">
        <v>0</v>
      </c>
      <c r="CW896" s="1" t="n">
        <v>195600</v>
      </c>
      <c r="CX896" s="1" t="n">
        <v>3243782</v>
      </c>
      <c r="CY896" s="1" t="n">
        <v>0</v>
      </c>
      <c r="CZ896" s="1" t="n">
        <v>118696428</v>
      </c>
      <c r="DA896" s="1" t="n">
        <v>113837805</v>
      </c>
      <c r="DB896" s="1" t="n">
        <v>0</v>
      </c>
      <c r="DC896" s="1" t="n">
        <v>195600</v>
      </c>
      <c r="DD896" s="1" t="n">
        <v>4663023</v>
      </c>
      <c r="DE896" s="1" t="n">
        <v>0</v>
      </c>
      <c r="DF896" s="1" t="n">
        <v>204117464</v>
      </c>
      <c r="DG896" s="1" t="n">
        <v>204167472</v>
      </c>
      <c r="DH896" s="1" t="n">
        <v>50008</v>
      </c>
      <c r="DI896" s="1" t="n">
        <v>0</v>
      </c>
      <c r="DJ896" s="1" t="n">
        <v>0</v>
      </c>
      <c r="DK896" s="1" t="n">
        <v>204117464</v>
      </c>
      <c r="DL896" s="1" t="n">
        <v>204167472</v>
      </c>
      <c r="DM896" s="1" t="n">
        <v>50008</v>
      </c>
      <c r="DN896" s="1" t="n">
        <v>0</v>
      </c>
      <c r="DO896" s="1" t="n">
        <v>0</v>
      </c>
      <c r="DP896" s="1" t="n">
        <v>1552739</v>
      </c>
      <c r="DQ896" s="1" t="n">
        <v>1552739</v>
      </c>
      <c r="DR896" s="1" t="n">
        <v>0</v>
      </c>
      <c r="DS896" s="1" t="n">
        <v>0</v>
      </c>
      <c r="DT896" s="1" t="n">
        <v>0</v>
      </c>
      <c r="DU896" s="1" t="n">
        <v>1552739</v>
      </c>
      <c r="DV896" s="1" t="n">
        <v>1552739</v>
      </c>
      <c r="DW896" s="1" t="n">
        <v>0</v>
      </c>
      <c r="DX896" s="1" t="n">
        <v>0</v>
      </c>
      <c r="DY896" s="1" t="n">
        <v>0</v>
      </c>
      <c r="DZ896" s="1" t="n">
        <v>21873758</v>
      </c>
      <c r="EA896" s="1" t="n">
        <v>21873758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1920000</v>
      </c>
      <c r="EK896" s="1" t="n">
        <v>1920000</v>
      </c>
      <c r="EL896" s="1" t="n">
        <v>0</v>
      </c>
      <c r="EM896" s="1" t="n">
        <v>0</v>
      </c>
      <c r="EN896" s="1" t="n">
        <v>0</v>
      </c>
      <c r="EO896" s="1" t="n">
        <v>109087230</v>
      </c>
      <c r="EP896" s="1" t="n">
        <v>109087230</v>
      </c>
      <c r="EQ896" s="1" t="n">
        <v>0</v>
      </c>
      <c r="ER896" s="1" t="n">
        <v>32155595</v>
      </c>
      <c r="ES896" s="1" t="n">
        <v>32155595</v>
      </c>
      <c r="ET896" s="1" t="n">
        <v>0</v>
      </c>
    </row>
    <row r="897" customFormat="false" ht="13.5" hidden="false" customHeight="false" outlineLevel="0" collapsed="false">
      <c r="A897" s="1" t="n">
        <f aca="false">IF(D897&gt;300,2,1)</f>
        <v>1</v>
      </c>
      <c r="B897" s="1" t="n">
        <v>20</v>
      </c>
      <c r="C897" s="1" t="s">
        <v>1010</v>
      </c>
      <c r="D897" s="1" t="n">
        <v>69</v>
      </c>
      <c r="E897" s="5" t="s">
        <v>1056</v>
      </c>
      <c r="F897" s="1" t="n">
        <v>55065585</v>
      </c>
      <c r="G897" s="1" t="n">
        <v>3210808</v>
      </c>
      <c r="H897" s="1" t="n">
        <v>58276393</v>
      </c>
      <c r="I897" s="1" t="n">
        <v>22132291</v>
      </c>
      <c r="J897" s="1" t="n">
        <v>971791</v>
      </c>
      <c r="K897" s="1" t="n">
        <v>23104082</v>
      </c>
      <c r="L897" s="1" t="n">
        <v>81380475</v>
      </c>
      <c r="M897" s="1" t="n">
        <v>0</v>
      </c>
      <c r="N897" s="1" t="n">
        <v>77101342</v>
      </c>
      <c r="O897" s="1" t="n">
        <v>1286398</v>
      </c>
      <c r="P897" s="1" t="n">
        <v>30190000</v>
      </c>
      <c r="Q897" s="1" t="n">
        <v>6093000</v>
      </c>
      <c r="R897" s="1" t="n">
        <v>0</v>
      </c>
      <c r="S897" s="1" t="n">
        <v>0</v>
      </c>
      <c r="T897" s="1" t="n">
        <v>114670740</v>
      </c>
      <c r="U897" s="1" t="n">
        <v>116398000</v>
      </c>
      <c r="V897" s="1" t="n">
        <v>1286398</v>
      </c>
      <c r="W897" s="1" t="n">
        <v>13447000</v>
      </c>
      <c r="X897" s="1" t="n">
        <v>2524000</v>
      </c>
      <c r="Y897" s="1" t="n">
        <v>0</v>
      </c>
      <c r="Z897" s="1" t="n">
        <v>0</v>
      </c>
      <c r="AA897" s="1" t="n">
        <v>10064836</v>
      </c>
      <c r="AB897" s="1" t="n">
        <v>42230936</v>
      </c>
      <c r="AC897" s="1" t="n">
        <v>13111300</v>
      </c>
      <c r="AD897" s="1" t="n">
        <v>2948245</v>
      </c>
      <c r="AE897" s="1" t="n">
        <v>0</v>
      </c>
      <c r="AF897" s="1" t="n">
        <v>0</v>
      </c>
      <c r="AG897" s="1" t="n">
        <v>466000</v>
      </c>
      <c r="AH897" s="1" t="n">
        <v>7571000</v>
      </c>
      <c r="AI897" s="1" t="n">
        <v>114150</v>
      </c>
      <c r="AJ897" s="1" t="n">
        <v>0</v>
      </c>
      <c r="AK897" s="1" t="n">
        <v>0</v>
      </c>
      <c r="AL897" s="1" t="n">
        <v>13974382</v>
      </c>
      <c r="AM897" s="1" t="n">
        <v>2720278</v>
      </c>
      <c r="AN897" s="1" t="n">
        <v>422907740</v>
      </c>
      <c r="AO897" s="1" t="n">
        <v>31116640</v>
      </c>
      <c r="AP897" s="1" t="n">
        <v>31116640</v>
      </c>
      <c r="AQ897" s="1" t="n">
        <v>0</v>
      </c>
      <c r="AR897" s="1" t="n">
        <v>290000</v>
      </c>
      <c r="AS897" s="1" t="n">
        <v>0</v>
      </c>
      <c r="AT897" s="1" t="n">
        <v>3210808</v>
      </c>
      <c r="AU897" s="1" t="n">
        <v>3210808</v>
      </c>
      <c r="AV897" s="1" t="n">
        <v>971791</v>
      </c>
      <c r="AW897" s="1" t="n">
        <v>971791</v>
      </c>
      <c r="AX897" s="1" t="n">
        <v>4182599</v>
      </c>
      <c r="AY897" s="1" t="n">
        <v>0</v>
      </c>
      <c r="AZ897" s="2" t="n">
        <v>4120309</v>
      </c>
      <c r="BA897" s="1" t="n">
        <v>1573000</v>
      </c>
      <c r="BB897" s="1" t="n">
        <v>0</v>
      </c>
      <c r="BC897" s="1" t="n">
        <v>5693309</v>
      </c>
      <c r="BD897" s="1" t="n">
        <v>775000</v>
      </c>
      <c r="BE897" s="1" t="n">
        <v>471500</v>
      </c>
      <c r="BF897" s="1" t="n">
        <v>121870</v>
      </c>
      <c r="BG897" s="1" t="n">
        <v>5001150</v>
      </c>
      <c r="BH897" s="1" t="n">
        <v>134464355</v>
      </c>
      <c r="BI897" s="1" t="n">
        <v>1717568</v>
      </c>
      <c r="BJ897" s="1" t="n">
        <v>136181923</v>
      </c>
      <c r="BK897" s="1" t="n">
        <v>18068835</v>
      </c>
      <c r="BL897" s="1" t="n">
        <v>0</v>
      </c>
      <c r="BM897" s="1" t="n">
        <v>700000</v>
      </c>
      <c r="BN897" s="1" t="n">
        <v>380000</v>
      </c>
      <c r="BO897" s="1" t="n">
        <v>0</v>
      </c>
      <c r="BP897" s="1" t="n">
        <v>0</v>
      </c>
      <c r="BQ897" s="1" t="n">
        <v>155330758</v>
      </c>
      <c r="BR897" s="1" t="n">
        <v>113015341</v>
      </c>
      <c r="BS897" s="1" t="n">
        <v>8945966</v>
      </c>
      <c r="BT897" s="1" t="n">
        <v>0</v>
      </c>
      <c r="BU897" s="1" t="n">
        <v>121961307</v>
      </c>
      <c r="BV897" s="1" t="n">
        <v>558289</v>
      </c>
      <c r="BW897" s="1" t="n">
        <v>277850354</v>
      </c>
      <c r="BX897" s="1" t="n">
        <v>53685053</v>
      </c>
      <c r="BY897" s="1" t="n">
        <v>1715668</v>
      </c>
      <c r="BZ897" s="1" t="n">
        <v>55400721</v>
      </c>
      <c r="CA897" s="1" t="n">
        <v>12239669</v>
      </c>
      <c r="CB897" s="1" t="n">
        <v>5145593</v>
      </c>
      <c r="CC897" s="1" t="n">
        <v>33828910</v>
      </c>
      <c r="CD897" s="1" t="n">
        <v>195</v>
      </c>
      <c r="CE897" s="1" t="n">
        <v>1710652</v>
      </c>
      <c r="CF897" s="1" t="n">
        <v>0</v>
      </c>
      <c r="CG897" s="1" t="n">
        <v>3000</v>
      </c>
      <c r="CH897" s="1" t="n">
        <v>0</v>
      </c>
      <c r="CI897" s="1" t="n">
        <v>610856</v>
      </c>
      <c r="CJ897" s="1" t="n">
        <v>0</v>
      </c>
      <c r="CK897" s="1" t="n">
        <v>391791100</v>
      </c>
      <c r="CL897" s="1" t="n">
        <v>12239669</v>
      </c>
      <c r="CM897" s="1" t="n">
        <v>0</v>
      </c>
      <c r="CN897" s="1" t="n">
        <v>59947318</v>
      </c>
      <c r="CO897" s="1" t="n">
        <v>57741658</v>
      </c>
      <c r="CP897" s="1" t="n">
        <v>0</v>
      </c>
      <c r="CQ897" s="1" t="n">
        <v>0</v>
      </c>
      <c r="CR897" s="1" t="n">
        <v>2205660</v>
      </c>
      <c r="CS897" s="1" t="n">
        <v>0</v>
      </c>
      <c r="CT897" s="1" t="n">
        <v>6484107</v>
      </c>
      <c r="CU897" s="1" t="n">
        <v>534735</v>
      </c>
      <c r="CV897" s="1" t="n">
        <v>0</v>
      </c>
      <c r="CW897" s="1" t="n">
        <v>0</v>
      </c>
      <c r="CX897" s="1" t="n">
        <v>5949372</v>
      </c>
      <c r="CY897" s="1" t="n">
        <v>0</v>
      </c>
      <c r="CZ897" s="1" t="n">
        <v>66431425</v>
      </c>
      <c r="DA897" s="1" t="n">
        <v>58276393</v>
      </c>
      <c r="DB897" s="1" t="n">
        <v>0</v>
      </c>
      <c r="DC897" s="1" t="n">
        <v>0</v>
      </c>
      <c r="DD897" s="1" t="n">
        <v>8155032</v>
      </c>
      <c r="DE897" s="1" t="n">
        <v>0</v>
      </c>
      <c r="DF897" s="1" t="n">
        <v>134464355</v>
      </c>
      <c r="DG897" s="1" t="n">
        <v>134464355</v>
      </c>
      <c r="DH897" s="1" t="n">
        <v>0</v>
      </c>
      <c r="DI897" s="1" t="n">
        <v>0</v>
      </c>
      <c r="DJ897" s="1" t="n">
        <v>0</v>
      </c>
      <c r="DK897" s="1" t="n">
        <v>134464355</v>
      </c>
      <c r="DL897" s="1" t="n">
        <v>134464355</v>
      </c>
      <c r="DM897" s="1" t="n">
        <v>0</v>
      </c>
      <c r="DN897" s="1" t="n">
        <v>0</v>
      </c>
      <c r="DO897" s="1" t="n">
        <v>0</v>
      </c>
      <c r="DP897" s="1" t="n">
        <v>1717568</v>
      </c>
      <c r="DQ897" s="1" t="n">
        <v>1717568</v>
      </c>
      <c r="DR897" s="1" t="n">
        <v>0</v>
      </c>
      <c r="DS897" s="1" t="n">
        <v>0</v>
      </c>
      <c r="DT897" s="1" t="n">
        <v>0</v>
      </c>
      <c r="DU897" s="1" t="n">
        <v>1717568</v>
      </c>
      <c r="DV897" s="1" t="n">
        <v>1717568</v>
      </c>
      <c r="DW897" s="1" t="n">
        <v>0</v>
      </c>
      <c r="DX897" s="1" t="n">
        <v>0</v>
      </c>
      <c r="DY897" s="1" t="n">
        <v>0</v>
      </c>
      <c r="DZ897" s="1" t="n">
        <v>18068835</v>
      </c>
      <c r="EA897" s="1" t="n">
        <v>18068835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1080000</v>
      </c>
      <c r="EK897" s="1" t="n">
        <v>1080000</v>
      </c>
      <c r="EL897" s="1" t="n">
        <v>0</v>
      </c>
      <c r="EM897" s="1" t="n">
        <v>0</v>
      </c>
      <c r="EN897" s="1" t="n">
        <v>0</v>
      </c>
      <c r="EO897" s="1" t="n">
        <v>53685053</v>
      </c>
      <c r="EP897" s="1" t="n">
        <v>53685053</v>
      </c>
      <c r="EQ897" s="1" t="n">
        <v>0</v>
      </c>
      <c r="ER897" s="1" t="n">
        <v>12239669</v>
      </c>
      <c r="ES897" s="1" t="n">
        <v>12239669</v>
      </c>
      <c r="ET897" s="1" t="n">
        <v>0</v>
      </c>
    </row>
    <row r="898" customFormat="false" ht="13.5" hidden="false" customHeight="false" outlineLevel="0" collapsed="false">
      <c r="A898" s="1" t="n">
        <f aca="false">IF(D898&gt;300,2,1)</f>
        <v>1</v>
      </c>
      <c r="B898" s="1" t="n">
        <v>20</v>
      </c>
      <c r="C898" s="1" t="s">
        <v>1010</v>
      </c>
      <c r="D898" s="1" t="n">
        <v>71</v>
      </c>
      <c r="E898" s="5" t="s">
        <v>1057</v>
      </c>
      <c r="F898" s="1" t="n">
        <v>42622045</v>
      </c>
      <c r="G898" s="1" t="n">
        <v>2907787</v>
      </c>
      <c r="H898" s="1" t="n">
        <v>45529832</v>
      </c>
      <c r="I898" s="1" t="n">
        <v>16659009</v>
      </c>
      <c r="J898" s="1" t="n">
        <v>967326</v>
      </c>
      <c r="K898" s="1" t="n">
        <v>17626335</v>
      </c>
      <c r="L898" s="1" t="n">
        <v>63156167</v>
      </c>
      <c r="M898" s="1" t="n">
        <v>0</v>
      </c>
      <c r="N898" s="1" t="n">
        <v>43506546</v>
      </c>
      <c r="O898" s="1" t="n">
        <v>827321</v>
      </c>
      <c r="P898" s="1" t="n">
        <v>19375000</v>
      </c>
      <c r="Q898" s="1" t="n">
        <v>1072000</v>
      </c>
      <c r="R898" s="1" t="n">
        <v>0</v>
      </c>
      <c r="S898" s="1" t="n">
        <v>0</v>
      </c>
      <c r="T898" s="1" t="n">
        <v>64780867</v>
      </c>
      <c r="U898" s="1" t="n">
        <v>88114045</v>
      </c>
      <c r="V898" s="1" t="n">
        <v>827321</v>
      </c>
      <c r="W898" s="1" t="n">
        <v>7451000</v>
      </c>
      <c r="X898" s="1" t="n">
        <v>3459000</v>
      </c>
      <c r="Y898" s="1" t="n">
        <v>0</v>
      </c>
      <c r="Z898" s="1" t="n">
        <v>0</v>
      </c>
      <c r="AA898" s="1" t="n">
        <v>1164961</v>
      </c>
      <c r="AB898" s="1" t="n">
        <v>27307187</v>
      </c>
      <c r="AC898" s="1" t="n">
        <v>8244300</v>
      </c>
      <c r="AD898" s="1" t="n">
        <v>2051220</v>
      </c>
      <c r="AE898" s="1" t="n">
        <v>0</v>
      </c>
      <c r="AF898" s="1" t="n">
        <v>0</v>
      </c>
      <c r="AG898" s="1" t="n">
        <v>933332</v>
      </c>
      <c r="AH898" s="1" t="n">
        <v>4500000</v>
      </c>
      <c r="AI898" s="1" t="n">
        <v>721000</v>
      </c>
      <c r="AJ898" s="1" t="n">
        <v>0</v>
      </c>
      <c r="AK898" s="1" t="n">
        <v>0</v>
      </c>
      <c r="AL898" s="1" t="n">
        <v>10390596</v>
      </c>
      <c r="AM898" s="1" t="n">
        <v>3035221</v>
      </c>
      <c r="AN898" s="1" t="n">
        <v>286136217</v>
      </c>
      <c r="AO898" s="1" t="n">
        <v>11538353</v>
      </c>
      <c r="AP898" s="1" t="n">
        <v>4464353</v>
      </c>
      <c r="AQ898" s="1" t="n">
        <v>7074000</v>
      </c>
      <c r="AR898" s="1" t="n">
        <v>40000000</v>
      </c>
      <c r="AS898" s="1" t="n">
        <v>0</v>
      </c>
      <c r="AT898" s="1" t="n">
        <v>2907787</v>
      </c>
      <c r="AU898" s="1" t="n">
        <v>2907787</v>
      </c>
      <c r="AV898" s="1" t="n">
        <v>967326</v>
      </c>
      <c r="AW898" s="1" t="n">
        <v>967326</v>
      </c>
      <c r="AX898" s="1" t="n">
        <v>3875113</v>
      </c>
      <c r="AY898" s="1" t="n">
        <v>0</v>
      </c>
      <c r="AZ898" s="2" t="n">
        <v>3617931</v>
      </c>
      <c r="BA898" s="1" t="n">
        <v>1295000</v>
      </c>
      <c r="BB898" s="1" t="n">
        <v>0</v>
      </c>
      <c r="BC898" s="1" t="n">
        <v>4912931</v>
      </c>
      <c r="BD898" s="1" t="n">
        <v>647000</v>
      </c>
      <c r="BE898" s="1" t="n">
        <v>474600</v>
      </c>
      <c r="BF898" s="1" t="n">
        <v>107747</v>
      </c>
      <c r="BG898" s="1" t="n">
        <v>4932900</v>
      </c>
      <c r="BH898" s="1" t="n">
        <v>78690399</v>
      </c>
      <c r="BI898" s="1" t="n">
        <v>501255</v>
      </c>
      <c r="BJ898" s="1" t="n">
        <v>79191654</v>
      </c>
      <c r="BK898" s="1" t="n">
        <v>10715480</v>
      </c>
      <c r="BL898" s="1" t="n">
        <v>0</v>
      </c>
      <c r="BM898" s="1" t="n">
        <v>1400000</v>
      </c>
      <c r="BN898" s="1" t="n">
        <v>240000</v>
      </c>
      <c r="BO898" s="1" t="n">
        <v>0</v>
      </c>
      <c r="BP898" s="1" t="n">
        <v>0</v>
      </c>
      <c r="BQ898" s="1" t="n">
        <v>91547134</v>
      </c>
      <c r="BR898" s="1" t="n">
        <v>88033600</v>
      </c>
      <c r="BS898" s="1" t="n">
        <v>4850948</v>
      </c>
      <c r="BT898" s="1" t="n">
        <v>0</v>
      </c>
      <c r="BU898" s="1" t="n">
        <v>92884548</v>
      </c>
      <c r="BV898" s="1" t="n">
        <v>330693</v>
      </c>
      <c r="BW898" s="1" t="n">
        <v>184762375</v>
      </c>
      <c r="BX898" s="1" t="n">
        <v>46272881</v>
      </c>
      <c r="BY898" s="1" t="n">
        <v>921003</v>
      </c>
      <c r="BZ898" s="1" t="n">
        <v>47193884</v>
      </c>
      <c r="CA898" s="1" t="n">
        <v>10662761</v>
      </c>
      <c r="CB898" s="1" t="n">
        <v>3309287</v>
      </c>
      <c r="CC898" s="1" t="n">
        <v>22093433</v>
      </c>
      <c r="CD898" s="1" t="n">
        <v>0</v>
      </c>
      <c r="CE898" s="1" t="n">
        <v>1103586</v>
      </c>
      <c r="CF898" s="1" t="n">
        <v>0</v>
      </c>
      <c r="CG898" s="1" t="n">
        <v>74000</v>
      </c>
      <c r="CH898" s="1" t="n">
        <v>0</v>
      </c>
      <c r="CI898" s="1" t="n">
        <v>465638</v>
      </c>
      <c r="CJ898" s="1" t="n">
        <v>0</v>
      </c>
      <c r="CK898" s="1" t="n">
        <v>274597864</v>
      </c>
      <c r="CL898" s="1" t="n">
        <v>10662761</v>
      </c>
      <c r="CM898" s="1" t="n">
        <v>0</v>
      </c>
      <c r="CN898" s="1" t="n">
        <v>45416214</v>
      </c>
      <c r="CO898" s="1" t="n">
        <v>43833379</v>
      </c>
      <c r="CP898" s="1" t="n">
        <v>13000</v>
      </c>
      <c r="CQ898" s="1" t="n">
        <v>0</v>
      </c>
      <c r="CR898" s="1" t="n">
        <v>1582835</v>
      </c>
      <c r="CS898" s="1" t="n">
        <v>0</v>
      </c>
      <c r="CT898" s="1" t="n">
        <v>7413469</v>
      </c>
      <c r="CU898" s="1" t="n">
        <v>1683453</v>
      </c>
      <c r="CV898" s="1" t="n">
        <v>0</v>
      </c>
      <c r="CW898" s="1" t="n">
        <v>44000</v>
      </c>
      <c r="CX898" s="1" t="n">
        <v>5686016</v>
      </c>
      <c r="CY898" s="1" t="n">
        <v>0</v>
      </c>
      <c r="CZ898" s="1" t="n">
        <v>52829683</v>
      </c>
      <c r="DA898" s="1" t="n">
        <v>45516832</v>
      </c>
      <c r="DB898" s="1" t="n">
        <v>13000</v>
      </c>
      <c r="DC898" s="1" t="n">
        <v>44000</v>
      </c>
      <c r="DD898" s="1" t="n">
        <v>7268851</v>
      </c>
      <c r="DE898" s="1" t="n">
        <v>0</v>
      </c>
      <c r="DF898" s="1" t="n">
        <v>78532047</v>
      </c>
      <c r="DG898" s="1" t="n">
        <v>78690399</v>
      </c>
      <c r="DH898" s="1" t="n">
        <v>158352</v>
      </c>
      <c r="DI898" s="1" t="n">
        <v>0</v>
      </c>
      <c r="DJ898" s="1" t="n">
        <v>0</v>
      </c>
      <c r="DK898" s="1" t="n">
        <v>78532047</v>
      </c>
      <c r="DL898" s="1" t="n">
        <v>78690399</v>
      </c>
      <c r="DM898" s="1" t="n">
        <v>158352</v>
      </c>
      <c r="DN898" s="1" t="n">
        <v>0</v>
      </c>
      <c r="DO898" s="1" t="n">
        <v>0</v>
      </c>
      <c r="DP898" s="1" t="n">
        <v>501255</v>
      </c>
      <c r="DQ898" s="1" t="n">
        <v>501255</v>
      </c>
      <c r="DR898" s="1" t="n">
        <v>0</v>
      </c>
      <c r="DS898" s="1" t="n">
        <v>0</v>
      </c>
      <c r="DT898" s="1" t="n">
        <v>0</v>
      </c>
      <c r="DU898" s="1" t="n">
        <v>501255</v>
      </c>
      <c r="DV898" s="1" t="n">
        <v>501255</v>
      </c>
      <c r="DW898" s="1" t="n">
        <v>0</v>
      </c>
      <c r="DX898" s="1" t="n">
        <v>0</v>
      </c>
      <c r="DY898" s="1" t="n">
        <v>0</v>
      </c>
      <c r="DZ898" s="1" t="n">
        <v>10715480</v>
      </c>
      <c r="EA898" s="1" t="n">
        <v>1071548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1640000</v>
      </c>
      <c r="EK898" s="1" t="n">
        <v>1640000</v>
      </c>
      <c r="EL898" s="1" t="n">
        <v>0</v>
      </c>
      <c r="EM898" s="1" t="n">
        <v>0</v>
      </c>
      <c r="EN898" s="1" t="n">
        <v>0</v>
      </c>
      <c r="EO898" s="1" t="n">
        <v>46272881</v>
      </c>
      <c r="EP898" s="1" t="n">
        <v>46272881</v>
      </c>
      <c r="EQ898" s="1" t="n">
        <v>0</v>
      </c>
      <c r="ER898" s="1" t="n">
        <v>10662761</v>
      </c>
      <c r="ES898" s="1" t="n">
        <v>10662761</v>
      </c>
      <c r="ET898" s="1" t="n">
        <v>0</v>
      </c>
    </row>
    <row r="899" customFormat="false" ht="13.5" hidden="false" customHeight="false" outlineLevel="0" collapsed="false">
      <c r="A899" s="1" t="n">
        <f aca="false">IF(D899&gt;300,2,1)</f>
        <v>1</v>
      </c>
      <c r="B899" s="1" t="n">
        <v>20</v>
      </c>
      <c r="C899" s="1" t="s">
        <v>1010</v>
      </c>
      <c r="D899" s="1" t="n">
        <v>72</v>
      </c>
      <c r="E899" s="5" t="s">
        <v>1058</v>
      </c>
      <c r="F899" s="1" t="n">
        <v>381554209</v>
      </c>
      <c r="G899" s="1" t="n">
        <v>32753618</v>
      </c>
      <c r="H899" s="1" t="n">
        <v>414307827</v>
      </c>
      <c r="I899" s="1" t="n">
        <v>126851713</v>
      </c>
      <c r="J899" s="1" t="n">
        <v>10522207</v>
      </c>
      <c r="K899" s="1" t="n">
        <v>137373920</v>
      </c>
      <c r="L899" s="1" t="n">
        <v>551681747</v>
      </c>
      <c r="M899" s="1" t="n">
        <v>0</v>
      </c>
      <c r="N899" s="1" t="n">
        <v>261570466</v>
      </c>
      <c r="O899" s="1" t="n">
        <v>5694670</v>
      </c>
      <c r="P899" s="1" t="n">
        <v>55711000</v>
      </c>
      <c r="Q899" s="1" t="n">
        <v>17763000</v>
      </c>
      <c r="R899" s="1" t="n">
        <v>0</v>
      </c>
      <c r="S899" s="1" t="n">
        <v>0</v>
      </c>
      <c r="T899" s="1" t="n">
        <v>340739136</v>
      </c>
      <c r="U899" s="1" t="n">
        <v>272655831</v>
      </c>
      <c r="V899" s="1" t="n">
        <v>5694670</v>
      </c>
      <c r="W899" s="1" t="n">
        <v>44480000</v>
      </c>
      <c r="X899" s="1" t="n">
        <v>12935000</v>
      </c>
      <c r="Y899" s="1" t="n">
        <v>0</v>
      </c>
      <c r="Z899" s="1" t="n">
        <v>0</v>
      </c>
      <c r="AA899" s="1" t="n">
        <v>14852665</v>
      </c>
      <c r="AB899" s="1" t="n">
        <v>111255171</v>
      </c>
      <c r="AC899" s="1" t="n">
        <v>40913800</v>
      </c>
      <c r="AD899" s="1" t="n">
        <v>9041978</v>
      </c>
      <c r="AE899" s="1" t="n">
        <v>0</v>
      </c>
      <c r="AF899" s="1" t="n">
        <v>6088637</v>
      </c>
      <c r="AG899" s="1" t="n">
        <v>560000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14556782</v>
      </c>
      <c r="AM899" s="1" t="n">
        <v>3633053</v>
      </c>
      <c r="AN899" s="1" t="n">
        <v>1434128470</v>
      </c>
      <c r="AO899" s="1" t="n">
        <v>54579540</v>
      </c>
      <c r="AP899" s="1" t="n">
        <v>24579540</v>
      </c>
      <c r="AQ899" s="1" t="n">
        <v>30000000</v>
      </c>
      <c r="AR899" s="1" t="n">
        <v>124293995</v>
      </c>
      <c r="AS899" s="1" t="n">
        <v>0</v>
      </c>
      <c r="AT899" s="1" t="n">
        <v>32753618</v>
      </c>
      <c r="AU899" s="1" t="n">
        <v>32753618</v>
      </c>
      <c r="AV899" s="1" t="n">
        <v>10522207</v>
      </c>
      <c r="AW899" s="1" t="n">
        <v>10522207</v>
      </c>
      <c r="AX899" s="1" t="n">
        <v>43275825</v>
      </c>
      <c r="AY899" s="1" t="n">
        <v>0</v>
      </c>
      <c r="AZ899" s="2" t="n">
        <v>28521551</v>
      </c>
      <c r="BA899" s="1" t="n">
        <v>7382000</v>
      </c>
      <c r="BB899" s="1" t="n">
        <v>0</v>
      </c>
      <c r="BC899" s="1" t="n">
        <v>35903551</v>
      </c>
      <c r="BD899" s="1" t="n">
        <v>5079000</v>
      </c>
      <c r="BE899" s="1" t="n">
        <v>2541000</v>
      </c>
      <c r="BF899" s="1" t="n">
        <v>676991</v>
      </c>
      <c r="BG899" s="1" t="n">
        <v>16341272</v>
      </c>
      <c r="BH899" s="1" t="n">
        <v>457478337</v>
      </c>
      <c r="BI899" s="1" t="n">
        <v>5146881</v>
      </c>
      <c r="BJ899" s="1" t="n">
        <v>462625218</v>
      </c>
      <c r="BK899" s="1" t="n">
        <v>45587882</v>
      </c>
      <c r="BL899" s="1" t="n">
        <v>0</v>
      </c>
      <c r="BM899" s="1" t="n">
        <v>8400000</v>
      </c>
      <c r="BN899" s="1" t="n">
        <v>1760000</v>
      </c>
      <c r="BO899" s="1" t="n">
        <v>0</v>
      </c>
      <c r="BP899" s="1" t="n">
        <v>1390602</v>
      </c>
      <c r="BQ899" s="1" t="n">
        <v>519763702</v>
      </c>
      <c r="BR899" s="1" t="n">
        <v>299047123</v>
      </c>
      <c r="BS899" s="1" t="n">
        <v>26986143</v>
      </c>
      <c r="BT899" s="1" t="n">
        <v>43365</v>
      </c>
      <c r="BU899" s="1" t="n">
        <v>326076631</v>
      </c>
      <c r="BV899" s="1" t="n">
        <v>2033785</v>
      </c>
      <c r="BW899" s="1" t="n">
        <v>847874118</v>
      </c>
      <c r="BX899" s="1" t="n">
        <v>258498087</v>
      </c>
      <c r="BY899" s="1" t="n">
        <v>3660106</v>
      </c>
      <c r="BZ899" s="1" t="n">
        <v>262158193</v>
      </c>
      <c r="CA899" s="1" t="n">
        <v>84000963</v>
      </c>
      <c r="CB899" s="1" t="n">
        <v>22778682</v>
      </c>
      <c r="CC899" s="1" t="n">
        <v>108683590</v>
      </c>
      <c r="CD899" s="1" t="n">
        <v>629</v>
      </c>
      <c r="CE899" s="1" t="n">
        <v>11064143</v>
      </c>
      <c r="CF899" s="1" t="n">
        <v>11525000</v>
      </c>
      <c r="CG899" s="1" t="n">
        <v>371817</v>
      </c>
      <c r="CH899" s="1" t="n">
        <v>0</v>
      </c>
      <c r="CI899" s="1" t="n">
        <v>14750523</v>
      </c>
      <c r="CJ899" s="1" t="n">
        <v>0</v>
      </c>
      <c r="CK899" s="1" t="n">
        <v>1379548930</v>
      </c>
      <c r="CL899" s="1" t="n">
        <v>84000963</v>
      </c>
      <c r="CM899" s="1" t="n">
        <v>0</v>
      </c>
      <c r="CN899" s="1" t="n">
        <v>428336364</v>
      </c>
      <c r="CO899" s="1" t="n">
        <v>399596269</v>
      </c>
      <c r="CP899" s="1" t="n">
        <v>0</v>
      </c>
      <c r="CQ899" s="1" t="n">
        <v>0</v>
      </c>
      <c r="CR899" s="1" t="n">
        <v>28740095</v>
      </c>
      <c r="CS899" s="1" t="n">
        <v>0</v>
      </c>
      <c r="CT899" s="1" t="n">
        <v>83546336</v>
      </c>
      <c r="CU899" s="1" t="n">
        <v>14711558</v>
      </c>
      <c r="CV899" s="1" t="n">
        <v>0</v>
      </c>
      <c r="CW899" s="1" t="n">
        <v>6441607</v>
      </c>
      <c r="CX899" s="1" t="n">
        <v>62393171</v>
      </c>
      <c r="CY899" s="1" t="n">
        <v>0</v>
      </c>
      <c r="CZ899" s="1" t="n">
        <v>511882700</v>
      </c>
      <c r="DA899" s="1" t="n">
        <v>414307827</v>
      </c>
      <c r="DB899" s="1" t="n">
        <v>0</v>
      </c>
      <c r="DC899" s="1" t="n">
        <v>6441607</v>
      </c>
      <c r="DD899" s="1" t="n">
        <v>91133266</v>
      </c>
      <c r="DE899" s="1" t="n">
        <v>0</v>
      </c>
      <c r="DF899" s="1" t="n">
        <v>457405499</v>
      </c>
      <c r="DG899" s="1" t="n">
        <v>457478337</v>
      </c>
      <c r="DH899" s="1" t="n">
        <v>72838</v>
      </c>
      <c r="DI899" s="1" t="n">
        <v>0</v>
      </c>
      <c r="DJ899" s="1" t="n">
        <v>0</v>
      </c>
      <c r="DK899" s="1" t="n">
        <v>457405499</v>
      </c>
      <c r="DL899" s="1" t="n">
        <v>457478337</v>
      </c>
      <c r="DM899" s="1" t="n">
        <v>72838</v>
      </c>
      <c r="DN899" s="1" t="n">
        <v>0</v>
      </c>
      <c r="DO899" s="1" t="n">
        <v>0</v>
      </c>
      <c r="DP899" s="1" t="n">
        <v>5146881</v>
      </c>
      <c r="DQ899" s="1" t="n">
        <v>5146881</v>
      </c>
      <c r="DR899" s="1" t="n">
        <v>0</v>
      </c>
      <c r="DS899" s="1" t="n">
        <v>0</v>
      </c>
      <c r="DT899" s="1" t="n">
        <v>0</v>
      </c>
      <c r="DU899" s="1" t="n">
        <v>5146881</v>
      </c>
      <c r="DV899" s="1" t="n">
        <v>5146881</v>
      </c>
      <c r="DW899" s="1" t="n">
        <v>0</v>
      </c>
      <c r="DX899" s="1" t="n">
        <v>0</v>
      </c>
      <c r="DY899" s="1" t="n">
        <v>0</v>
      </c>
      <c r="DZ899" s="1" t="n">
        <v>45557119</v>
      </c>
      <c r="EA899" s="1" t="n">
        <v>45587882</v>
      </c>
      <c r="EB899" s="1" t="n">
        <v>30763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11550602</v>
      </c>
      <c r="EK899" s="1" t="n">
        <v>11550602</v>
      </c>
      <c r="EL899" s="1" t="n">
        <v>0</v>
      </c>
      <c r="EM899" s="1" t="n">
        <v>0</v>
      </c>
      <c r="EN899" s="1" t="n">
        <v>0</v>
      </c>
      <c r="EO899" s="1" t="n">
        <v>258498087</v>
      </c>
      <c r="EP899" s="1" t="n">
        <v>258498087</v>
      </c>
      <c r="EQ899" s="1" t="n">
        <v>0</v>
      </c>
      <c r="ER899" s="1" t="n">
        <v>84000963</v>
      </c>
      <c r="ES899" s="1" t="n">
        <v>84000963</v>
      </c>
      <c r="ET899" s="1" t="n">
        <v>0</v>
      </c>
    </row>
    <row r="900" customFormat="false" ht="13.5" hidden="false" customHeight="false" outlineLevel="0" collapsed="false">
      <c r="A900" s="1" t="n">
        <f aca="false">IF(D900&gt;300,2,1)</f>
        <v>1</v>
      </c>
      <c r="B900" s="1" t="n">
        <v>20</v>
      </c>
      <c r="C900" s="1" t="s">
        <v>1010</v>
      </c>
      <c r="D900" s="1" t="n">
        <v>73</v>
      </c>
      <c r="E900" s="5" t="s">
        <v>1059</v>
      </c>
      <c r="F900" s="1" t="n">
        <v>238113621</v>
      </c>
      <c r="G900" s="1" t="n">
        <v>20390868</v>
      </c>
      <c r="H900" s="1" t="n">
        <v>258504489</v>
      </c>
      <c r="I900" s="1" t="n">
        <v>55278088</v>
      </c>
      <c r="J900" s="1" t="n">
        <v>3477066</v>
      </c>
      <c r="K900" s="1" t="n">
        <v>58755154</v>
      </c>
      <c r="L900" s="1" t="n">
        <v>317259643</v>
      </c>
      <c r="M900" s="1" t="n">
        <v>0</v>
      </c>
      <c r="N900" s="1" t="n">
        <v>158235883</v>
      </c>
      <c r="O900" s="1" t="n">
        <v>4450682</v>
      </c>
      <c r="P900" s="1" t="n">
        <v>36050000</v>
      </c>
      <c r="Q900" s="1" t="n">
        <v>6111000</v>
      </c>
      <c r="R900" s="1" t="n">
        <v>0</v>
      </c>
      <c r="S900" s="1" t="n">
        <v>0</v>
      </c>
      <c r="T900" s="1" t="n">
        <v>204847565</v>
      </c>
      <c r="U900" s="1" t="n">
        <v>102169000</v>
      </c>
      <c r="V900" s="1" t="n">
        <v>4450682</v>
      </c>
      <c r="W900" s="1" t="n">
        <v>28230000</v>
      </c>
      <c r="X900" s="1" t="n">
        <v>4266000</v>
      </c>
      <c r="Y900" s="1" t="n">
        <v>0</v>
      </c>
      <c r="Z900" s="1" t="n">
        <v>0</v>
      </c>
      <c r="AA900" s="1" t="n">
        <v>11067644</v>
      </c>
      <c r="AB900" s="1" t="n">
        <v>67933088</v>
      </c>
      <c r="AC900" s="1" t="n">
        <v>14175000</v>
      </c>
      <c r="AD900" s="1" t="n">
        <v>4581836</v>
      </c>
      <c r="AE900" s="1" t="n">
        <v>0</v>
      </c>
      <c r="AF900" s="1" t="n">
        <v>0</v>
      </c>
      <c r="AG900" s="1" t="n">
        <v>3033333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79148427</v>
      </c>
      <c r="AM900" s="1" t="n">
        <v>5343109</v>
      </c>
      <c r="AN900" s="1" t="n">
        <v>846505327</v>
      </c>
      <c r="AO900" s="1" t="n">
        <v>74938758</v>
      </c>
      <c r="AP900" s="1" t="n">
        <v>74938758</v>
      </c>
      <c r="AQ900" s="1" t="n">
        <v>0</v>
      </c>
      <c r="AR900" s="1" t="n">
        <v>23000</v>
      </c>
      <c r="AS900" s="1" t="n">
        <v>0</v>
      </c>
      <c r="AT900" s="1" t="n">
        <v>20390868</v>
      </c>
      <c r="AU900" s="1" t="n">
        <v>20390868</v>
      </c>
      <c r="AV900" s="1" t="n">
        <v>3477066</v>
      </c>
      <c r="AW900" s="1" t="n">
        <v>3477066</v>
      </c>
      <c r="AX900" s="1" t="n">
        <v>23867934</v>
      </c>
      <c r="AY900" s="1" t="n">
        <v>0</v>
      </c>
      <c r="AZ900" s="2" t="n">
        <v>18187158</v>
      </c>
      <c r="BA900" s="1" t="n">
        <v>3709000</v>
      </c>
      <c r="BB900" s="1" t="n">
        <v>0</v>
      </c>
      <c r="BC900" s="1" t="n">
        <v>21896158</v>
      </c>
      <c r="BD900" s="1" t="n">
        <v>3234000</v>
      </c>
      <c r="BE900" s="1" t="n">
        <v>825000</v>
      </c>
      <c r="BF900" s="1" t="n">
        <v>299709</v>
      </c>
      <c r="BG900" s="1" t="n">
        <v>7083390</v>
      </c>
      <c r="BH900" s="1" t="n">
        <v>279726283</v>
      </c>
      <c r="BI900" s="1" t="n">
        <v>4692533</v>
      </c>
      <c r="BJ900" s="1" t="n">
        <v>284418816</v>
      </c>
      <c r="BK900" s="1" t="n">
        <v>25124067</v>
      </c>
      <c r="BL900" s="1" t="n">
        <v>0</v>
      </c>
      <c r="BM900" s="1" t="n">
        <v>4550000</v>
      </c>
      <c r="BN900" s="1" t="n">
        <v>1530000</v>
      </c>
      <c r="BO900" s="1" t="n">
        <v>0</v>
      </c>
      <c r="BP900" s="1" t="n">
        <v>1099830</v>
      </c>
      <c r="BQ900" s="1" t="n">
        <v>316722713</v>
      </c>
      <c r="BR900" s="1" t="n">
        <v>135334854</v>
      </c>
      <c r="BS900" s="1" t="n">
        <v>11879955</v>
      </c>
      <c r="BT900" s="1" t="n">
        <v>0</v>
      </c>
      <c r="BU900" s="1" t="n">
        <v>147214809</v>
      </c>
      <c r="BV900" s="1" t="n">
        <v>1166849</v>
      </c>
      <c r="BW900" s="1" t="n">
        <v>465104371</v>
      </c>
      <c r="BX900" s="1" t="n">
        <v>144091130</v>
      </c>
      <c r="BY900" s="1" t="n">
        <v>1814684</v>
      </c>
      <c r="BZ900" s="1" t="n">
        <v>145905814</v>
      </c>
      <c r="CA900" s="1" t="n">
        <v>53551663</v>
      </c>
      <c r="CB900" s="1" t="n">
        <v>17802729</v>
      </c>
      <c r="CC900" s="1" t="n">
        <v>68579237</v>
      </c>
      <c r="CD900" s="1" t="n">
        <v>348</v>
      </c>
      <c r="CE900" s="1" t="n">
        <v>6205665</v>
      </c>
      <c r="CF900" s="1" t="n">
        <v>0</v>
      </c>
      <c r="CG900" s="1" t="n">
        <v>7000</v>
      </c>
      <c r="CH900" s="1" t="n">
        <v>0</v>
      </c>
      <c r="CI900" s="1" t="n">
        <v>7326352</v>
      </c>
      <c r="CJ900" s="1" t="n">
        <v>0</v>
      </c>
      <c r="CK900" s="1" t="n">
        <v>771566569</v>
      </c>
      <c r="CL900" s="1" t="n">
        <v>53551663</v>
      </c>
      <c r="CM900" s="1" t="n">
        <v>0</v>
      </c>
      <c r="CN900" s="1" t="n">
        <v>270230746</v>
      </c>
      <c r="CO900" s="1" t="n">
        <v>248588272</v>
      </c>
      <c r="CP900" s="1" t="n">
        <v>0</v>
      </c>
      <c r="CQ900" s="1" t="n">
        <v>0</v>
      </c>
      <c r="CR900" s="1" t="n">
        <v>21642474</v>
      </c>
      <c r="CS900" s="1" t="n">
        <v>0</v>
      </c>
      <c r="CT900" s="1" t="n">
        <v>46501088</v>
      </c>
      <c r="CU900" s="1" t="n">
        <v>9916217</v>
      </c>
      <c r="CV900" s="1" t="n">
        <v>0</v>
      </c>
      <c r="CW900" s="1" t="n">
        <v>29500</v>
      </c>
      <c r="CX900" s="1" t="n">
        <v>36555371</v>
      </c>
      <c r="CY900" s="1" t="n">
        <v>0</v>
      </c>
      <c r="CZ900" s="1" t="n">
        <v>316731834</v>
      </c>
      <c r="DA900" s="1" t="n">
        <v>258504489</v>
      </c>
      <c r="DB900" s="1" t="n">
        <v>0</v>
      </c>
      <c r="DC900" s="1" t="n">
        <v>29500</v>
      </c>
      <c r="DD900" s="1" t="n">
        <v>58197845</v>
      </c>
      <c r="DE900" s="1" t="n">
        <v>0</v>
      </c>
      <c r="DF900" s="1" t="n">
        <v>277558468</v>
      </c>
      <c r="DG900" s="1" t="n">
        <v>279726283</v>
      </c>
      <c r="DH900" s="1" t="n">
        <v>2167815</v>
      </c>
      <c r="DI900" s="1" t="n">
        <v>0</v>
      </c>
      <c r="DJ900" s="1" t="n">
        <v>0</v>
      </c>
      <c r="DK900" s="1" t="n">
        <v>277558468</v>
      </c>
      <c r="DL900" s="1" t="n">
        <v>279726283</v>
      </c>
      <c r="DM900" s="1" t="n">
        <v>2167815</v>
      </c>
      <c r="DN900" s="1" t="n">
        <v>0</v>
      </c>
      <c r="DO900" s="1" t="n">
        <v>0</v>
      </c>
      <c r="DP900" s="1" t="n">
        <v>4692533</v>
      </c>
      <c r="DQ900" s="1" t="n">
        <v>4692533</v>
      </c>
      <c r="DR900" s="1" t="n">
        <v>0</v>
      </c>
      <c r="DS900" s="1" t="n">
        <v>0</v>
      </c>
      <c r="DT900" s="1" t="n">
        <v>0</v>
      </c>
      <c r="DU900" s="1" t="n">
        <v>4692533</v>
      </c>
      <c r="DV900" s="1" t="n">
        <v>4692533</v>
      </c>
      <c r="DW900" s="1" t="n">
        <v>0</v>
      </c>
      <c r="DX900" s="1" t="n">
        <v>0</v>
      </c>
      <c r="DY900" s="1" t="n">
        <v>0</v>
      </c>
      <c r="DZ900" s="1" t="n">
        <v>25124067</v>
      </c>
      <c r="EA900" s="1" t="n">
        <v>25124067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7179830</v>
      </c>
      <c r="EK900" s="1" t="n">
        <v>7179830</v>
      </c>
      <c r="EL900" s="1" t="n">
        <v>0</v>
      </c>
      <c r="EM900" s="1" t="n">
        <v>0</v>
      </c>
      <c r="EN900" s="1" t="n">
        <v>0</v>
      </c>
      <c r="EO900" s="1" t="n">
        <v>144091130</v>
      </c>
      <c r="EP900" s="1" t="n">
        <v>144091130</v>
      </c>
      <c r="EQ900" s="1" t="n">
        <v>0</v>
      </c>
      <c r="ER900" s="1" t="n">
        <v>53551663</v>
      </c>
      <c r="ES900" s="1" t="n">
        <v>53551663</v>
      </c>
      <c r="ET900" s="1" t="n">
        <v>0</v>
      </c>
    </row>
    <row r="901" customFormat="false" ht="13.5" hidden="false" customHeight="false" outlineLevel="0" collapsed="false">
      <c r="A901" s="1" t="n">
        <f aca="false">IF(D901&gt;300,2,1)</f>
        <v>1</v>
      </c>
      <c r="B901" s="1" t="n">
        <v>20</v>
      </c>
      <c r="C901" s="1" t="s">
        <v>1010</v>
      </c>
      <c r="D901" s="1" t="n">
        <v>74</v>
      </c>
      <c r="E901" s="5" t="s">
        <v>920</v>
      </c>
      <c r="F901" s="1" t="n">
        <v>125855320</v>
      </c>
      <c r="G901" s="1" t="n">
        <v>11127088</v>
      </c>
      <c r="H901" s="1" t="n">
        <v>136982408</v>
      </c>
      <c r="I901" s="1" t="n">
        <v>25382850</v>
      </c>
      <c r="J901" s="1" t="n">
        <v>1930917</v>
      </c>
      <c r="K901" s="1" t="n">
        <v>27313767</v>
      </c>
      <c r="L901" s="1" t="n">
        <v>164296175</v>
      </c>
      <c r="M901" s="1" t="n">
        <v>0</v>
      </c>
      <c r="N901" s="1" t="n">
        <v>87399268</v>
      </c>
      <c r="O901" s="1" t="n">
        <v>1487562</v>
      </c>
      <c r="P901" s="1" t="n">
        <v>12937000</v>
      </c>
      <c r="Q901" s="1" t="n">
        <v>859000</v>
      </c>
      <c r="R901" s="1" t="n">
        <v>0</v>
      </c>
      <c r="S901" s="1" t="n">
        <v>0</v>
      </c>
      <c r="T901" s="1" t="n">
        <v>102682830</v>
      </c>
      <c r="U901" s="1" t="n">
        <v>69946000</v>
      </c>
      <c r="V901" s="1" t="n">
        <v>1487562</v>
      </c>
      <c r="W901" s="1" t="n">
        <v>15031000</v>
      </c>
      <c r="X901" s="1" t="n">
        <v>7608000</v>
      </c>
      <c r="Y901" s="1" t="n">
        <v>0</v>
      </c>
      <c r="Z901" s="1" t="n">
        <v>0</v>
      </c>
      <c r="AA901" s="1" t="n">
        <v>5966067</v>
      </c>
      <c r="AB901" s="1" t="n">
        <v>36756605</v>
      </c>
      <c r="AC901" s="1" t="n">
        <v>13724500</v>
      </c>
      <c r="AD901" s="1" t="n">
        <v>3145357</v>
      </c>
      <c r="AE901" s="1" t="n">
        <v>0</v>
      </c>
      <c r="AF901" s="1" t="n">
        <v>27000</v>
      </c>
      <c r="AG901" s="1" t="n">
        <v>1166666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56821506</v>
      </c>
      <c r="AM901" s="1" t="n">
        <v>3159591</v>
      </c>
      <c r="AN901" s="1" t="n">
        <v>481818859</v>
      </c>
      <c r="AO901" s="1" t="n">
        <v>26100692</v>
      </c>
      <c r="AP901" s="1" t="n">
        <v>26100692</v>
      </c>
      <c r="AQ901" s="1" t="n">
        <v>0</v>
      </c>
      <c r="AR901" s="1" t="n">
        <v>58129904</v>
      </c>
      <c r="AS901" s="1" t="n">
        <v>0</v>
      </c>
      <c r="AT901" s="1" t="n">
        <v>11127088</v>
      </c>
      <c r="AU901" s="1" t="n">
        <v>11127088</v>
      </c>
      <c r="AV901" s="1" t="n">
        <v>1930917</v>
      </c>
      <c r="AW901" s="1" t="n">
        <v>1930917</v>
      </c>
      <c r="AX901" s="1" t="n">
        <v>13058005</v>
      </c>
      <c r="AY901" s="1" t="n">
        <v>0</v>
      </c>
      <c r="AZ901" s="2" t="n">
        <v>9133733</v>
      </c>
      <c r="BA901" s="1" t="n">
        <v>892000</v>
      </c>
      <c r="BB901" s="1" t="n">
        <v>0</v>
      </c>
      <c r="BC901" s="1" t="n">
        <v>10025733</v>
      </c>
      <c r="BD901" s="1" t="n">
        <v>1647000</v>
      </c>
      <c r="BE901" s="1" t="n">
        <v>834400</v>
      </c>
      <c r="BF901" s="1" t="n">
        <v>210509</v>
      </c>
      <c r="BG901" s="1" t="n">
        <v>5333380</v>
      </c>
      <c r="BH901" s="1" t="n">
        <v>169591372</v>
      </c>
      <c r="BI901" s="1" t="n">
        <v>2453198</v>
      </c>
      <c r="BJ901" s="1" t="n">
        <v>172044570</v>
      </c>
      <c r="BK901" s="1" t="n">
        <v>15616745</v>
      </c>
      <c r="BL901" s="1" t="n">
        <v>0</v>
      </c>
      <c r="BM901" s="1" t="n">
        <v>1750000</v>
      </c>
      <c r="BN901" s="1" t="n">
        <v>1450000</v>
      </c>
      <c r="BO901" s="1" t="n">
        <v>0</v>
      </c>
      <c r="BP901" s="1" t="n">
        <v>0</v>
      </c>
      <c r="BQ901" s="1" t="n">
        <v>190861315</v>
      </c>
      <c r="BR901" s="1" t="n">
        <v>75938747</v>
      </c>
      <c r="BS901" s="1" t="n">
        <v>5424128</v>
      </c>
      <c r="BT901" s="1" t="n">
        <v>0</v>
      </c>
      <c r="BU901" s="1" t="n">
        <v>81362875</v>
      </c>
      <c r="BV901" s="1" t="n">
        <v>648888</v>
      </c>
      <c r="BW901" s="1" t="n">
        <v>272873078</v>
      </c>
      <c r="BX901" s="1" t="n">
        <v>67706058</v>
      </c>
      <c r="BY901" s="1" t="n">
        <v>1164246</v>
      </c>
      <c r="BZ901" s="1" t="n">
        <v>68870304</v>
      </c>
      <c r="CA901" s="1" t="n">
        <v>26951963</v>
      </c>
      <c r="CB901" s="1" t="n">
        <v>5950251</v>
      </c>
      <c r="CC901" s="1" t="n">
        <v>43661545</v>
      </c>
      <c r="CD901" s="1" t="n">
        <v>204</v>
      </c>
      <c r="CE901" s="1" t="n">
        <v>2644993</v>
      </c>
      <c r="CF901" s="1" t="n">
        <v>0</v>
      </c>
      <c r="CG901" s="1" t="n">
        <v>87046</v>
      </c>
      <c r="CH901" s="1" t="n">
        <v>0</v>
      </c>
      <c r="CI901" s="1" t="n">
        <v>29345403</v>
      </c>
      <c r="CJ901" s="1" t="n">
        <v>0</v>
      </c>
      <c r="CK901" s="1" t="n">
        <v>455718167</v>
      </c>
      <c r="CL901" s="1" t="n">
        <v>26951963</v>
      </c>
      <c r="CM901" s="1" t="n">
        <v>0</v>
      </c>
      <c r="CN901" s="1" t="n">
        <v>135054483</v>
      </c>
      <c r="CO901" s="1" t="n">
        <v>132217891</v>
      </c>
      <c r="CP901" s="1" t="n">
        <v>0</v>
      </c>
      <c r="CQ901" s="1" t="n">
        <v>0</v>
      </c>
      <c r="CR901" s="1" t="n">
        <v>2836592</v>
      </c>
      <c r="CS901" s="1" t="n">
        <v>0</v>
      </c>
      <c r="CT901" s="1" t="n">
        <v>12587928</v>
      </c>
      <c r="CU901" s="1" t="n">
        <v>4764517</v>
      </c>
      <c r="CV901" s="1" t="n">
        <v>0</v>
      </c>
      <c r="CW901" s="1" t="n">
        <v>0</v>
      </c>
      <c r="CX901" s="1" t="n">
        <v>7823411</v>
      </c>
      <c r="CY901" s="1" t="n">
        <v>0</v>
      </c>
      <c r="CZ901" s="1" t="n">
        <v>147642411</v>
      </c>
      <c r="DA901" s="1" t="n">
        <v>136982408</v>
      </c>
      <c r="DB901" s="1" t="n">
        <v>0</v>
      </c>
      <c r="DC901" s="1" t="n">
        <v>0</v>
      </c>
      <c r="DD901" s="1" t="n">
        <v>10660003</v>
      </c>
      <c r="DE901" s="1" t="n">
        <v>0</v>
      </c>
      <c r="DF901" s="1" t="n">
        <v>169591372</v>
      </c>
      <c r="DG901" s="1" t="n">
        <v>169591372</v>
      </c>
      <c r="DH901" s="1" t="n">
        <v>0</v>
      </c>
      <c r="DI901" s="1" t="n">
        <v>0</v>
      </c>
      <c r="DJ901" s="1" t="n">
        <v>0</v>
      </c>
      <c r="DK901" s="1" t="n">
        <v>169591372</v>
      </c>
      <c r="DL901" s="1" t="n">
        <v>169591372</v>
      </c>
      <c r="DM901" s="1" t="n">
        <v>0</v>
      </c>
      <c r="DN901" s="1" t="n">
        <v>0</v>
      </c>
      <c r="DO901" s="1" t="n">
        <v>0</v>
      </c>
      <c r="DP901" s="1" t="n">
        <v>2453198</v>
      </c>
      <c r="DQ901" s="1" t="n">
        <v>2453198</v>
      </c>
      <c r="DR901" s="1" t="n">
        <v>0</v>
      </c>
      <c r="DS901" s="1" t="n">
        <v>0</v>
      </c>
      <c r="DT901" s="1" t="n">
        <v>0</v>
      </c>
      <c r="DU901" s="1" t="n">
        <v>2453198</v>
      </c>
      <c r="DV901" s="1" t="n">
        <v>2453198</v>
      </c>
      <c r="DW901" s="1" t="n">
        <v>0</v>
      </c>
      <c r="DX901" s="1" t="n">
        <v>0</v>
      </c>
      <c r="DY901" s="1" t="n">
        <v>0</v>
      </c>
      <c r="DZ901" s="1" t="n">
        <v>15616745</v>
      </c>
      <c r="EA901" s="1" t="n">
        <v>15616745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3200000</v>
      </c>
      <c r="EK901" s="1" t="n">
        <v>3200000</v>
      </c>
      <c r="EL901" s="1" t="n">
        <v>0</v>
      </c>
      <c r="EM901" s="1" t="n">
        <v>0</v>
      </c>
      <c r="EN901" s="1" t="n">
        <v>0</v>
      </c>
      <c r="EO901" s="1" t="n">
        <v>67706058</v>
      </c>
      <c r="EP901" s="1" t="n">
        <v>67706058</v>
      </c>
      <c r="EQ901" s="1" t="n">
        <v>0</v>
      </c>
      <c r="ER901" s="1" t="n">
        <v>26951963</v>
      </c>
      <c r="ES901" s="1" t="n">
        <v>26951963</v>
      </c>
      <c r="ET901" s="1" t="n">
        <v>0</v>
      </c>
    </row>
    <row r="902" customFormat="false" ht="13.5" hidden="false" customHeight="false" outlineLevel="0" collapsed="false">
      <c r="A902" s="1" t="n">
        <f aca="false">IF(D902&gt;300,2,1)</f>
        <v>1</v>
      </c>
      <c r="B902" s="1" t="n">
        <v>20</v>
      </c>
      <c r="C902" s="1" t="s">
        <v>1010</v>
      </c>
      <c r="D902" s="1" t="n">
        <v>76</v>
      </c>
      <c r="E902" s="5" t="s">
        <v>1060</v>
      </c>
      <c r="F902" s="1" t="n">
        <v>1886455857</v>
      </c>
      <c r="G902" s="1" t="n">
        <v>183791966</v>
      </c>
      <c r="H902" s="1" t="n">
        <v>2070247823</v>
      </c>
      <c r="I902" s="1" t="n">
        <v>689555019</v>
      </c>
      <c r="J902" s="1" t="n">
        <v>63047162</v>
      </c>
      <c r="K902" s="1" t="n">
        <v>752602181</v>
      </c>
      <c r="L902" s="1" t="n">
        <v>2822850004</v>
      </c>
      <c r="M902" s="1" t="n">
        <v>0</v>
      </c>
      <c r="N902" s="1" t="n">
        <v>1653782957</v>
      </c>
      <c r="O902" s="1" t="n">
        <v>31223813</v>
      </c>
      <c r="P902" s="1" t="n">
        <v>431432000</v>
      </c>
      <c r="Q902" s="1" t="n">
        <v>66341000</v>
      </c>
      <c r="R902" s="1" t="n">
        <v>0</v>
      </c>
      <c r="S902" s="1" t="n">
        <v>0</v>
      </c>
      <c r="T902" s="1" t="n">
        <v>2182779770</v>
      </c>
      <c r="U902" s="1" t="n">
        <v>2273235000</v>
      </c>
      <c r="V902" s="1" t="n">
        <v>31223813</v>
      </c>
      <c r="W902" s="1" t="n">
        <v>290293000</v>
      </c>
      <c r="X902" s="1" t="n">
        <v>39329000</v>
      </c>
      <c r="Y902" s="1" t="n">
        <v>0</v>
      </c>
      <c r="Z902" s="1" t="n">
        <v>0</v>
      </c>
      <c r="AA902" s="1" t="n">
        <v>156845065</v>
      </c>
      <c r="AB902" s="1" t="n">
        <v>731627140</v>
      </c>
      <c r="AC902" s="1" t="n">
        <v>261565100</v>
      </c>
      <c r="AD902" s="1" t="n">
        <v>59739977</v>
      </c>
      <c r="AE902" s="1" t="n">
        <v>0</v>
      </c>
      <c r="AF902" s="1" t="n">
        <v>0</v>
      </c>
      <c r="AG902" s="1" t="n">
        <v>27533000</v>
      </c>
      <c r="AH902" s="1" t="n">
        <v>28880000</v>
      </c>
      <c r="AI902" s="1" t="n">
        <v>42911923</v>
      </c>
      <c r="AJ902" s="1" t="n">
        <v>350000000</v>
      </c>
      <c r="AK902" s="1" t="n">
        <v>0</v>
      </c>
      <c r="AL902" s="1" t="n">
        <v>556229248</v>
      </c>
      <c r="AM902" s="1" t="n">
        <v>32171775</v>
      </c>
      <c r="AN902" s="1" t="n">
        <v>9887213815</v>
      </c>
      <c r="AO902" s="1" t="n">
        <v>579313939</v>
      </c>
      <c r="AP902" s="1" t="n">
        <v>579313939</v>
      </c>
      <c r="AQ902" s="1" t="n">
        <v>0</v>
      </c>
      <c r="AR902" s="1" t="n">
        <v>383492453</v>
      </c>
      <c r="AS902" s="1" t="n">
        <v>0</v>
      </c>
      <c r="AT902" s="1" t="n">
        <v>183791966</v>
      </c>
      <c r="AU902" s="1" t="n">
        <v>183791966</v>
      </c>
      <c r="AV902" s="1" t="n">
        <v>63047162</v>
      </c>
      <c r="AW902" s="1" t="n">
        <v>63047162</v>
      </c>
      <c r="AX902" s="1" t="n">
        <v>246839128</v>
      </c>
      <c r="AY902" s="1" t="n">
        <v>0</v>
      </c>
      <c r="AZ902" s="2" t="n">
        <v>166634785</v>
      </c>
      <c r="BA902" s="1" t="n">
        <v>49580000</v>
      </c>
      <c r="BB902" s="1" t="n">
        <v>0</v>
      </c>
      <c r="BC902" s="1" t="n">
        <v>216214785</v>
      </c>
      <c r="BD902" s="1" t="n">
        <v>29685000</v>
      </c>
      <c r="BE902" s="1" t="n">
        <v>16762900</v>
      </c>
      <c r="BF902" s="1" t="n">
        <v>4379580</v>
      </c>
      <c r="BG902" s="1" t="n">
        <v>45216198</v>
      </c>
      <c r="BH902" s="1" t="n">
        <v>2935656328</v>
      </c>
      <c r="BI902" s="1" t="n">
        <v>37273487</v>
      </c>
      <c r="BJ902" s="1" t="n">
        <v>2972929815</v>
      </c>
      <c r="BK902" s="1" t="n">
        <v>342906712</v>
      </c>
      <c r="BL902" s="1" t="n">
        <v>0</v>
      </c>
      <c r="BM902" s="1" t="n">
        <v>41300000</v>
      </c>
      <c r="BN902" s="1" t="n">
        <v>18930000</v>
      </c>
      <c r="BO902" s="1" t="n">
        <v>0</v>
      </c>
      <c r="BP902" s="1" t="n">
        <v>14253034</v>
      </c>
      <c r="BQ902" s="1" t="n">
        <v>3390319561</v>
      </c>
      <c r="BR902" s="1" t="n">
        <v>2396981380</v>
      </c>
      <c r="BS902" s="1" t="n">
        <v>175766455</v>
      </c>
      <c r="BT902" s="1" t="n">
        <v>40425</v>
      </c>
      <c r="BU902" s="1" t="n">
        <v>2572788260</v>
      </c>
      <c r="BV902" s="1" t="n">
        <v>13372694</v>
      </c>
      <c r="BW902" s="1" t="n">
        <v>5976480515</v>
      </c>
      <c r="BX902" s="1" t="n">
        <v>1499463546</v>
      </c>
      <c r="BY902" s="1" t="n">
        <v>26049514</v>
      </c>
      <c r="BZ902" s="1" t="n">
        <v>1525513060</v>
      </c>
      <c r="CA902" s="1" t="n">
        <v>490800855</v>
      </c>
      <c r="CB902" s="1" t="n">
        <v>124895253</v>
      </c>
      <c r="CC902" s="1" t="n">
        <v>653299046</v>
      </c>
      <c r="CD902" s="1" t="n">
        <v>4683</v>
      </c>
      <c r="CE902" s="1" t="n">
        <v>51841893</v>
      </c>
      <c r="CF902" s="1" t="n">
        <v>0</v>
      </c>
      <c r="CG902" s="1" t="n">
        <v>375127457</v>
      </c>
      <c r="CH902" s="1" t="n">
        <v>0</v>
      </c>
      <c r="CI902" s="1" t="n">
        <v>64720916</v>
      </c>
      <c r="CJ902" s="1" t="n">
        <v>0</v>
      </c>
      <c r="CK902" s="1" t="n">
        <v>9307899876</v>
      </c>
      <c r="CL902" s="1" t="n">
        <v>490800855</v>
      </c>
      <c r="CM902" s="1" t="n">
        <v>0</v>
      </c>
      <c r="CN902" s="1" t="n">
        <v>2079231848</v>
      </c>
      <c r="CO902" s="1" t="n">
        <v>1933480704</v>
      </c>
      <c r="CP902" s="1" t="n">
        <v>0</v>
      </c>
      <c r="CQ902" s="1" t="n">
        <v>0</v>
      </c>
      <c r="CR902" s="1" t="n">
        <v>145751144</v>
      </c>
      <c r="CS902" s="1" t="n">
        <v>0</v>
      </c>
      <c r="CT902" s="1" t="n">
        <v>525844495</v>
      </c>
      <c r="CU902" s="1" t="n">
        <v>136767119</v>
      </c>
      <c r="CV902" s="1" t="n">
        <v>0</v>
      </c>
      <c r="CW902" s="1" t="n">
        <v>19748142</v>
      </c>
      <c r="CX902" s="1" t="n">
        <v>369329234</v>
      </c>
      <c r="CY902" s="1" t="n">
        <v>0</v>
      </c>
      <c r="CZ902" s="1" t="n">
        <v>2605076343</v>
      </c>
      <c r="DA902" s="1" t="n">
        <v>2070247823</v>
      </c>
      <c r="DB902" s="1" t="n">
        <v>0</v>
      </c>
      <c r="DC902" s="1" t="n">
        <v>19748142</v>
      </c>
      <c r="DD902" s="1" t="n">
        <v>515080378</v>
      </c>
      <c r="DE902" s="1" t="n">
        <v>0</v>
      </c>
      <c r="DF902" s="1" t="n">
        <v>2927629221</v>
      </c>
      <c r="DG902" s="1" t="n">
        <v>2935656328</v>
      </c>
      <c r="DH902" s="1" t="n">
        <v>8027107</v>
      </c>
      <c r="DI902" s="1" t="n">
        <v>0</v>
      </c>
      <c r="DJ902" s="1" t="n">
        <v>0</v>
      </c>
      <c r="DK902" s="1" t="n">
        <v>2927629221</v>
      </c>
      <c r="DL902" s="1" t="n">
        <v>2935656328</v>
      </c>
      <c r="DM902" s="1" t="n">
        <v>8027107</v>
      </c>
      <c r="DN902" s="1" t="n">
        <v>0</v>
      </c>
      <c r="DO902" s="1" t="n">
        <v>0</v>
      </c>
      <c r="DP902" s="1" t="n">
        <v>37137159</v>
      </c>
      <c r="DQ902" s="1" t="n">
        <v>37273487</v>
      </c>
      <c r="DR902" s="1" t="n">
        <v>136328</v>
      </c>
      <c r="DS902" s="1" t="n">
        <v>0</v>
      </c>
      <c r="DT902" s="1" t="n">
        <v>0</v>
      </c>
      <c r="DU902" s="1" t="n">
        <v>37137159</v>
      </c>
      <c r="DV902" s="1" t="n">
        <v>37273487</v>
      </c>
      <c r="DW902" s="1" t="n">
        <v>136328</v>
      </c>
      <c r="DX902" s="1" t="n">
        <v>0</v>
      </c>
      <c r="DY902" s="1" t="n">
        <v>0</v>
      </c>
      <c r="DZ902" s="1" t="n">
        <v>342851455</v>
      </c>
      <c r="EA902" s="1" t="n">
        <v>342906712</v>
      </c>
      <c r="EB902" s="1" t="n">
        <v>55257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74483034</v>
      </c>
      <c r="EK902" s="1" t="n">
        <v>74483034</v>
      </c>
      <c r="EL902" s="1" t="n">
        <v>0</v>
      </c>
      <c r="EM902" s="1" t="n">
        <v>0</v>
      </c>
      <c r="EN902" s="1" t="n">
        <v>0</v>
      </c>
      <c r="EO902" s="1" t="n">
        <v>1499463546</v>
      </c>
      <c r="EP902" s="1" t="n">
        <v>1499463546</v>
      </c>
      <c r="EQ902" s="1" t="n">
        <v>0</v>
      </c>
      <c r="ER902" s="1" t="n">
        <v>490800855</v>
      </c>
      <c r="ES902" s="1" t="n">
        <v>490800855</v>
      </c>
      <c r="ET902" s="1" t="n">
        <v>0</v>
      </c>
    </row>
    <row r="903" customFormat="false" ht="13.5" hidden="false" customHeight="false" outlineLevel="0" collapsed="false">
      <c r="A903" s="1" t="n">
        <f aca="false">IF(D903&gt;300,2,1)</f>
        <v>1</v>
      </c>
      <c r="B903" s="1" t="n">
        <v>20</v>
      </c>
      <c r="C903" s="1" t="s">
        <v>1010</v>
      </c>
      <c r="D903" s="1" t="n">
        <v>82</v>
      </c>
      <c r="E903" s="5" t="s">
        <v>306</v>
      </c>
      <c r="F903" s="1" t="n">
        <v>185434266</v>
      </c>
      <c r="G903" s="1" t="n">
        <v>16375022</v>
      </c>
      <c r="H903" s="1" t="n">
        <v>201809288</v>
      </c>
      <c r="I903" s="1" t="n">
        <v>88298777</v>
      </c>
      <c r="J903" s="1" t="n">
        <v>8078151</v>
      </c>
      <c r="K903" s="1" t="n">
        <v>96376928</v>
      </c>
      <c r="L903" s="1" t="n">
        <v>298186216</v>
      </c>
      <c r="M903" s="1" t="n">
        <v>0</v>
      </c>
      <c r="N903" s="1" t="n">
        <v>166333310</v>
      </c>
      <c r="O903" s="1" t="n">
        <v>2515062</v>
      </c>
      <c r="P903" s="1" t="n">
        <v>54845000</v>
      </c>
      <c r="Q903" s="1" t="n">
        <v>6398000</v>
      </c>
      <c r="R903" s="1" t="n">
        <v>0</v>
      </c>
      <c r="S903" s="1" t="n">
        <v>0</v>
      </c>
      <c r="T903" s="1" t="n">
        <v>230091372</v>
      </c>
      <c r="U903" s="1" t="n">
        <v>279138928</v>
      </c>
      <c r="V903" s="1" t="n">
        <v>2515062</v>
      </c>
      <c r="W903" s="1" t="n">
        <v>29423000</v>
      </c>
      <c r="X903" s="1" t="n">
        <v>4877000</v>
      </c>
      <c r="Y903" s="1" t="n">
        <v>0</v>
      </c>
      <c r="Z903" s="1" t="n">
        <v>0</v>
      </c>
      <c r="AA903" s="1" t="n">
        <v>13118432</v>
      </c>
      <c r="AB903" s="1" t="n">
        <v>72237079</v>
      </c>
      <c r="AC903" s="1" t="n">
        <v>28688600</v>
      </c>
      <c r="AD903" s="1" t="n">
        <v>6983080</v>
      </c>
      <c r="AE903" s="1" t="n">
        <v>0</v>
      </c>
      <c r="AF903" s="1" t="n">
        <v>0</v>
      </c>
      <c r="AG903" s="1" t="n">
        <v>3966666</v>
      </c>
      <c r="AH903" s="1" t="n">
        <v>3000000</v>
      </c>
      <c r="AI903" s="1" t="n">
        <v>6136000</v>
      </c>
      <c r="AJ903" s="1" t="n">
        <v>0</v>
      </c>
      <c r="AK903" s="1" t="n">
        <v>0</v>
      </c>
      <c r="AL903" s="1" t="n">
        <v>3285573</v>
      </c>
      <c r="AM903" s="1" t="n">
        <v>3160209</v>
      </c>
      <c r="AN903" s="1" t="n">
        <v>984807217</v>
      </c>
      <c r="AO903" s="1" t="n">
        <v>22676551</v>
      </c>
      <c r="AP903" s="1" t="n">
        <v>6176551</v>
      </c>
      <c r="AQ903" s="1" t="n">
        <v>16500000</v>
      </c>
      <c r="AR903" s="1" t="n">
        <v>100093000</v>
      </c>
      <c r="AS903" s="1" t="n">
        <v>0</v>
      </c>
      <c r="AT903" s="1" t="n">
        <v>16375022</v>
      </c>
      <c r="AU903" s="1" t="n">
        <v>16375022</v>
      </c>
      <c r="AV903" s="1" t="n">
        <v>8078151</v>
      </c>
      <c r="AW903" s="1" t="n">
        <v>8078151</v>
      </c>
      <c r="AX903" s="1" t="n">
        <v>24453173</v>
      </c>
      <c r="AY903" s="1" t="n">
        <v>0</v>
      </c>
      <c r="AZ903" s="2" t="n">
        <v>19144234</v>
      </c>
      <c r="BA903" s="1" t="n">
        <v>7751000</v>
      </c>
      <c r="BB903" s="1" t="n">
        <v>0</v>
      </c>
      <c r="BC903" s="1" t="n">
        <v>26895234</v>
      </c>
      <c r="BD903" s="1" t="n">
        <v>3407000</v>
      </c>
      <c r="BE903" s="1" t="n">
        <v>1766900</v>
      </c>
      <c r="BF903" s="1" t="n">
        <v>417299</v>
      </c>
      <c r="BG903" s="1" t="n">
        <v>14558977</v>
      </c>
      <c r="BH903" s="1" t="n">
        <v>297098191</v>
      </c>
      <c r="BI903" s="1" t="n">
        <v>2389198</v>
      </c>
      <c r="BJ903" s="1" t="n">
        <v>299487389</v>
      </c>
      <c r="BK903" s="1" t="n">
        <v>32735587</v>
      </c>
      <c r="BL903" s="1" t="n">
        <v>0</v>
      </c>
      <c r="BM903" s="1" t="n">
        <v>5950000</v>
      </c>
      <c r="BN903" s="1" t="n">
        <v>1960000</v>
      </c>
      <c r="BO903" s="1" t="n">
        <v>0</v>
      </c>
      <c r="BP903" s="1" t="n">
        <v>0</v>
      </c>
      <c r="BQ903" s="1" t="n">
        <v>340132976</v>
      </c>
      <c r="BR903" s="1" t="n">
        <v>285741306</v>
      </c>
      <c r="BS903" s="1" t="n">
        <v>16204101</v>
      </c>
      <c r="BT903" s="1" t="n">
        <v>0</v>
      </c>
      <c r="BU903" s="1" t="n">
        <v>301945407</v>
      </c>
      <c r="BV903" s="1" t="n">
        <v>1647601</v>
      </c>
      <c r="BW903" s="1" t="n">
        <v>643725984</v>
      </c>
      <c r="BX903" s="1" t="n">
        <v>156513728</v>
      </c>
      <c r="BY903" s="1" t="n">
        <v>3810622</v>
      </c>
      <c r="BZ903" s="1" t="n">
        <v>160324350</v>
      </c>
      <c r="CA903" s="1" t="n">
        <v>56377877</v>
      </c>
      <c r="CB903" s="1" t="n">
        <v>10060249</v>
      </c>
      <c r="CC903" s="1" t="n">
        <v>67480189</v>
      </c>
      <c r="CD903" s="1" t="n">
        <v>722</v>
      </c>
      <c r="CE903" s="1" t="n">
        <v>8590532</v>
      </c>
      <c r="CF903" s="1" t="n">
        <v>0</v>
      </c>
      <c r="CG903" s="1" t="n">
        <v>93000</v>
      </c>
      <c r="CH903" s="1" t="n">
        <v>0</v>
      </c>
      <c r="CI903" s="1" t="n">
        <v>918786</v>
      </c>
      <c r="CJ903" s="1" t="n">
        <v>0</v>
      </c>
      <c r="CK903" s="1" t="n">
        <v>962130666</v>
      </c>
      <c r="CL903" s="1" t="n">
        <v>56377877</v>
      </c>
      <c r="CM903" s="1" t="n">
        <v>0</v>
      </c>
      <c r="CN903" s="1" t="n">
        <v>205755144</v>
      </c>
      <c r="CO903" s="1" t="n">
        <v>195418906</v>
      </c>
      <c r="CP903" s="1" t="n">
        <v>0</v>
      </c>
      <c r="CQ903" s="1" t="n">
        <v>0</v>
      </c>
      <c r="CR903" s="1" t="n">
        <v>10336238</v>
      </c>
      <c r="CS903" s="1" t="n">
        <v>0</v>
      </c>
      <c r="CT903" s="1" t="n">
        <v>38510284</v>
      </c>
      <c r="CU903" s="1" t="n">
        <v>6390382</v>
      </c>
      <c r="CV903" s="1" t="n">
        <v>0</v>
      </c>
      <c r="CW903" s="1" t="n">
        <v>242600</v>
      </c>
      <c r="CX903" s="1" t="n">
        <v>31877302</v>
      </c>
      <c r="CY903" s="1" t="n">
        <v>0</v>
      </c>
      <c r="CZ903" s="1" t="n">
        <v>244265428</v>
      </c>
      <c r="DA903" s="1" t="n">
        <v>201809288</v>
      </c>
      <c r="DB903" s="1" t="n">
        <v>0</v>
      </c>
      <c r="DC903" s="1" t="n">
        <v>242600</v>
      </c>
      <c r="DD903" s="1" t="n">
        <v>42213540</v>
      </c>
      <c r="DE903" s="1" t="n">
        <v>0</v>
      </c>
      <c r="DF903" s="1" t="n">
        <v>297098191</v>
      </c>
      <c r="DG903" s="1" t="n">
        <v>297098191</v>
      </c>
      <c r="DH903" s="1" t="n">
        <v>0</v>
      </c>
      <c r="DI903" s="1" t="n">
        <v>0</v>
      </c>
      <c r="DJ903" s="1" t="n">
        <v>0</v>
      </c>
      <c r="DK903" s="1" t="n">
        <v>297098191</v>
      </c>
      <c r="DL903" s="1" t="n">
        <v>297098191</v>
      </c>
      <c r="DM903" s="1" t="n">
        <v>0</v>
      </c>
      <c r="DN903" s="1" t="n">
        <v>0</v>
      </c>
      <c r="DO903" s="1" t="n">
        <v>0</v>
      </c>
      <c r="DP903" s="1" t="n">
        <v>2389198</v>
      </c>
      <c r="DQ903" s="1" t="n">
        <v>2389198</v>
      </c>
      <c r="DR903" s="1" t="n">
        <v>0</v>
      </c>
      <c r="DS903" s="1" t="n">
        <v>0</v>
      </c>
      <c r="DT903" s="1" t="n">
        <v>0</v>
      </c>
      <c r="DU903" s="1" t="n">
        <v>2389198</v>
      </c>
      <c r="DV903" s="1" t="n">
        <v>2389198</v>
      </c>
      <c r="DW903" s="1" t="n">
        <v>0</v>
      </c>
      <c r="DX903" s="1" t="n">
        <v>0</v>
      </c>
      <c r="DY903" s="1" t="n">
        <v>0</v>
      </c>
      <c r="DZ903" s="1" t="n">
        <v>32735587</v>
      </c>
      <c r="EA903" s="1" t="n">
        <v>32735587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7910000</v>
      </c>
      <c r="EK903" s="1" t="n">
        <v>7910000</v>
      </c>
      <c r="EL903" s="1" t="n">
        <v>0</v>
      </c>
      <c r="EM903" s="1" t="n">
        <v>0</v>
      </c>
      <c r="EN903" s="1" t="n">
        <v>0</v>
      </c>
      <c r="EO903" s="1" t="n">
        <v>156513728</v>
      </c>
      <c r="EP903" s="1" t="n">
        <v>156513728</v>
      </c>
      <c r="EQ903" s="1" t="n">
        <v>0</v>
      </c>
      <c r="ER903" s="1" t="n">
        <v>56377877</v>
      </c>
      <c r="ES903" s="1" t="n">
        <v>56377877</v>
      </c>
      <c r="ET903" s="1" t="n">
        <v>0</v>
      </c>
    </row>
    <row r="904" customFormat="false" ht="13.5" hidden="false" customHeight="false" outlineLevel="0" collapsed="false">
      <c r="A904" s="1" t="n">
        <f aca="false">IF(D904&gt;300,2,1)</f>
        <v>1</v>
      </c>
      <c r="B904" s="1" t="n">
        <v>20</v>
      </c>
      <c r="C904" s="1" t="s">
        <v>1010</v>
      </c>
      <c r="D904" s="1" t="n">
        <v>83</v>
      </c>
      <c r="E904" s="5" t="s">
        <v>1061</v>
      </c>
      <c r="F904" s="1" t="n">
        <v>172452844</v>
      </c>
      <c r="G904" s="1" t="n">
        <v>19632977</v>
      </c>
      <c r="H904" s="1" t="n">
        <v>192085821</v>
      </c>
      <c r="I904" s="1" t="n">
        <v>58934013</v>
      </c>
      <c r="J904" s="1" t="n">
        <v>6391426</v>
      </c>
      <c r="K904" s="1" t="n">
        <v>65325439</v>
      </c>
      <c r="L904" s="1" t="n">
        <v>257411260</v>
      </c>
      <c r="M904" s="1" t="n">
        <v>0</v>
      </c>
      <c r="N904" s="1" t="n">
        <v>164501554</v>
      </c>
      <c r="O904" s="1" t="n">
        <v>1948913</v>
      </c>
      <c r="P904" s="1" t="n">
        <v>49921000</v>
      </c>
      <c r="Q904" s="1" t="n">
        <v>3566000</v>
      </c>
      <c r="R904" s="1" t="n">
        <v>0</v>
      </c>
      <c r="S904" s="1" t="n">
        <v>0</v>
      </c>
      <c r="T904" s="1" t="n">
        <v>219937467</v>
      </c>
      <c r="U904" s="1" t="n">
        <v>275717227</v>
      </c>
      <c r="V904" s="1" t="n">
        <v>1948913</v>
      </c>
      <c r="W904" s="1" t="n">
        <v>28585000</v>
      </c>
      <c r="X904" s="1" t="n">
        <v>9345000</v>
      </c>
      <c r="Y904" s="1" t="n">
        <v>0</v>
      </c>
      <c r="Z904" s="1" t="n">
        <v>0</v>
      </c>
      <c r="AA904" s="1" t="n">
        <v>11091601</v>
      </c>
      <c r="AB904" s="1" t="n">
        <v>56337478</v>
      </c>
      <c r="AC904" s="1" t="n">
        <v>21645690</v>
      </c>
      <c r="AD904" s="1" t="n">
        <v>5250456</v>
      </c>
      <c r="AE904" s="1" t="n">
        <v>0</v>
      </c>
      <c r="AF904" s="1" t="n">
        <v>3985000</v>
      </c>
      <c r="AG904" s="1" t="n">
        <v>3500000</v>
      </c>
      <c r="AH904" s="1" t="n">
        <v>1614000</v>
      </c>
      <c r="AI904" s="1" t="n">
        <v>0</v>
      </c>
      <c r="AJ904" s="1" t="n">
        <v>30071000</v>
      </c>
      <c r="AK904" s="1" t="n">
        <v>0</v>
      </c>
      <c r="AL904" s="1" t="n">
        <v>4811912</v>
      </c>
      <c r="AM904" s="1" t="n">
        <v>5318612</v>
      </c>
      <c r="AN904" s="1" t="n">
        <v>936570616</v>
      </c>
      <c r="AO904" s="1" t="n">
        <v>1922206</v>
      </c>
      <c r="AP904" s="1" t="n">
        <v>922206</v>
      </c>
      <c r="AQ904" s="1" t="n">
        <v>1000000</v>
      </c>
      <c r="AR904" s="1" t="n">
        <v>71176306</v>
      </c>
      <c r="AS904" s="1" t="n">
        <v>0</v>
      </c>
      <c r="AT904" s="1" t="n">
        <v>19632977</v>
      </c>
      <c r="AU904" s="1" t="n">
        <v>19632977</v>
      </c>
      <c r="AV904" s="1" t="n">
        <v>6391426</v>
      </c>
      <c r="AW904" s="1" t="n">
        <v>6391426</v>
      </c>
      <c r="AX904" s="1" t="n">
        <v>26024403</v>
      </c>
      <c r="AY904" s="1" t="n">
        <v>0</v>
      </c>
      <c r="AZ904" s="2" t="n">
        <v>18430749</v>
      </c>
      <c r="BA904" s="1" t="n">
        <v>5521000</v>
      </c>
      <c r="BB904" s="1" t="n">
        <v>0</v>
      </c>
      <c r="BC904" s="1" t="n">
        <v>23951749</v>
      </c>
      <c r="BD904" s="1" t="n">
        <v>3257000</v>
      </c>
      <c r="BE904" s="1" t="n">
        <v>1697090</v>
      </c>
      <c r="BF904" s="1" t="n">
        <v>409536</v>
      </c>
      <c r="BG904" s="1" t="n">
        <v>11869650</v>
      </c>
      <c r="BH904" s="1" t="n">
        <v>287395175</v>
      </c>
      <c r="BI904" s="1" t="n">
        <v>2831334</v>
      </c>
      <c r="BJ904" s="1" t="n">
        <v>290226509</v>
      </c>
      <c r="BK904" s="1" t="n">
        <v>24889684</v>
      </c>
      <c r="BL904" s="1" t="n">
        <v>0</v>
      </c>
      <c r="BM904" s="1" t="n">
        <v>5250000</v>
      </c>
      <c r="BN904" s="1" t="n">
        <v>2250000</v>
      </c>
      <c r="BO904" s="1" t="n">
        <v>0</v>
      </c>
      <c r="BP904" s="1" t="n">
        <v>0</v>
      </c>
      <c r="BQ904" s="1" t="n">
        <v>322616193</v>
      </c>
      <c r="BR904" s="1" t="n">
        <v>265683239</v>
      </c>
      <c r="BS904" s="1" t="n">
        <v>22627727</v>
      </c>
      <c r="BT904" s="1" t="n">
        <v>0</v>
      </c>
      <c r="BU904" s="1" t="n">
        <v>288310966</v>
      </c>
      <c r="BV904" s="1" t="n">
        <v>1523104</v>
      </c>
      <c r="BW904" s="1" t="n">
        <v>612450263</v>
      </c>
      <c r="BX904" s="1" t="n">
        <v>165643241</v>
      </c>
      <c r="BY904" s="1" t="n">
        <v>3041398</v>
      </c>
      <c r="BZ904" s="1" t="n">
        <v>168684639</v>
      </c>
      <c r="CA904" s="1" t="n">
        <v>54220056</v>
      </c>
      <c r="CB904" s="1" t="n">
        <v>7795652</v>
      </c>
      <c r="CC904" s="1" t="n">
        <v>68229253</v>
      </c>
      <c r="CD904" s="1" t="n">
        <v>442</v>
      </c>
      <c r="CE904" s="1" t="n">
        <v>4470025</v>
      </c>
      <c r="CF904" s="1" t="n">
        <v>0</v>
      </c>
      <c r="CG904" s="1" t="n">
        <v>368709</v>
      </c>
      <c r="CH904" s="1" t="n">
        <v>0</v>
      </c>
      <c r="CI904" s="1" t="n">
        <v>6559721</v>
      </c>
      <c r="CJ904" s="1" t="n">
        <v>0</v>
      </c>
      <c r="CK904" s="1" t="n">
        <v>934648410</v>
      </c>
      <c r="CL904" s="1" t="n">
        <v>54220056</v>
      </c>
      <c r="CM904" s="1" t="n">
        <v>0</v>
      </c>
      <c r="CN904" s="1" t="n">
        <v>199891447</v>
      </c>
      <c r="CO904" s="1" t="n">
        <v>184970086</v>
      </c>
      <c r="CP904" s="1" t="n">
        <v>0</v>
      </c>
      <c r="CQ904" s="1" t="n">
        <v>0</v>
      </c>
      <c r="CR904" s="1" t="n">
        <v>14921361</v>
      </c>
      <c r="CS904" s="1" t="n">
        <v>0</v>
      </c>
      <c r="CT904" s="1" t="n">
        <v>34890944</v>
      </c>
      <c r="CU904" s="1" t="n">
        <v>7115735</v>
      </c>
      <c r="CV904" s="1" t="n">
        <v>0</v>
      </c>
      <c r="CW904" s="1" t="n">
        <v>1657312</v>
      </c>
      <c r="CX904" s="1" t="n">
        <v>26117897</v>
      </c>
      <c r="CY904" s="1" t="n">
        <v>0</v>
      </c>
      <c r="CZ904" s="1" t="n">
        <v>234782391</v>
      </c>
      <c r="DA904" s="1" t="n">
        <v>192085821</v>
      </c>
      <c r="DB904" s="1" t="n">
        <v>0</v>
      </c>
      <c r="DC904" s="1" t="n">
        <v>1657312</v>
      </c>
      <c r="DD904" s="1" t="n">
        <v>41039258</v>
      </c>
      <c r="DE904" s="1" t="n">
        <v>0</v>
      </c>
      <c r="DF904" s="1" t="n">
        <v>287372573</v>
      </c>
      <c r="DG904" s="1" t="n">
        <v>287395175</v>
      </c>
      <c r="DH904" s="1" t="n">
        <v>22602</v>
      </c>
      <c r="DI904" s="1" t="n">
        <v>0</v>
      </c>
      <c r="DJ904" s="1" t="n">
        <v>0</v>
      </c>
      <c r="DK904" s="1" t="n">
        <v>287372573</v>
      </c>
      <c r="DL904" s="1" t="n">
        <v>287395175</v>
      </c>
      <c r="DM904" s="1" t="n">
        <v>22602</v>
      </c>
      <c r="DN904" s="1" t="n">
        <v>0</v>
      </c>
      <c r="DO904" s="1" t="n">
        <v>0</v>
      </c>
      <c r="DP904" s="1" t="n">
        <v>2831334</v>
      </c>
      <c r="DQ904" s="1" t="n">
        <v>2831334</v>
      </c>
      <c r="DR904" s="1" t="n">
        <v>0</v>
      </c>
      <c r="DS904" s="1" t="n">
        <v>0</v>
      </c>
      <c r="DT904" s="1" t="n">
        <v>0</v>
      </c>
      <c r="DU904" s="1" t="n">
        <v>2831334</v>
      </c>
      <c r="DV904" s="1" t="n">
        <v>2831334</v>
      </c>
      <c r="DW904" s="1" t="n">
        <v>0</v>
      </c>
      <c r="DX904" s="1" t="n">
        <v>0</v>
      </c>
      <c r="DY904" s="1" t="n">
        <v>0</v>
      </c>
      <c r="DZ904" s="1" t="n">
        <v>24889684</v>
      </c>
      <c r="EA904" s="1" t="n">
        <v>24889684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7500000</v>
      </c>
      <c r="EK904" s="1" t="n">
        <v>7500000</v>
      </c>
      <c r="EL904" s="1" t="n">
        <v>0</v>
      </c>
      <c r="EM904" s="1" t="n">
        <v>0</v>
      </c>
      <c r="EN904" s="1" t="n">
        <v>0</v>
      </c>
      <c r="EO904" s="1" t="n">
        <v>165643241</v>
      </c>
      <c r="EP904" s="1" t="n">
        <v>165643241</v>
      </c>
      <c r="EQ904" s="1" t="n">
        <v>0</v>
      </c>
      <c r="ER904" s="1" t="n">
        <v>54220056</v>
      </c>
      <c r="ES904" s="1" t="n">
        <v>54220056</v>
      </c>
      <c r="ET904" s="1" t="n">
        <v>0</v>
      </c>
    </row>
    <row r="905" customFormat="false" ht="13.5" hidden="false" customHeight="false" outlineLevel="0" collapsed="false">
      <c r="A905" s="1" t="n">
        <f aca="false">IF(D905&gt;300,2,1)</f>
        <v>1</v>
      </c>
      <c r="B905" s="1" t="n">
        <v>20</v>
      </c>
      <c r="C905" s="1" t="s">
        <v>1010</v>
      </c>
      <c r="D905" s="1" t="n">
        <v>86</v>
      </c>
      <c r="E905" s="5" t="s">
        <v>1062</v>
      </c>
      <c r="F905" s="1" t="n">
        <v>253973221</v>
      </c>
      <c r="G905" s="1" t="n">
        <v>27740652</v>
      </c>
      <c r="H905" s="1" t="n">
        <v>281713873</v>
      </c>
      <c r="I905" s="1" t="n">
        <v>50645564</v>
      </c>
      <c r="J905" s="1" t="n">
        <v>5343679</v>
      </c>
      <c r="K905" s="1" t="n">
        <v>55989243</v>
      </c>
      <c r="L905" s="1" t="n">
        <v>337703116</v>
      </c>
      <c r="M905" s="1" t="n">
        <v>0</v>
      </c>
      <c r="N905" s="1" t="n">
        <v>230456369</v>
      </c>
      <c r="O905" s="1" t="n">
        <v>4146197</v>
      </c>
      <c r="P905" s="1" t="n">
        <v>88796000</v>
      </c>
      <c r="Q905" s="1" t="n">
        <v>6385000</v>
      </c>
      <c r="R905" s="1" t="n">
        <v>0</v>
      </c>
      <c r="S905" s="1" t="n">
        <v>0</v>
      </c>
      <c r="T905" s="1" t="n">
        <v>329783566</v>
      </c>
      <c r="U905" s="1" t="n">
        <v>137672428</v>
      </c>
      <c r="V905" s="1" t="n">
        <v>4146197</v>
      </c>
      <c r="W905" s="1" t="n">
        <v>41023000</v>
      </c>
      <c r="X905" s="1" t="n">
        <v>4803000</v>
      </c>
      <c r="Y905" s="1" t="n">
        <v>0</v>
      </c>
      <c r="Z905" s="1" t="n">
        <v>0</v>
      </c>
      <c r="AA905" s="1" t="n">
        <v>17299498</v>
      </c>
      <c r="AB905" s="1" t="n">
        <v>105294467</v>
      </c>
      <c r="AC905" s="1" t="n">
        <v>45158700</v>
      </c>
      <c r="AD905" s="1" t="n">
        <v>9878999</v>
      </c>
      <c r="AE905" s="1" t="n">
        <v>0</v>
      </c>
      <c r="AF905" s="1" t="n">
        <v>8875300</v>
      </c>
      <c r="AG905" s="1" t="n">
        <v>6000000</v>
      </c>
      <c r="AH905" s="1" t="n">
        <v>500000</v>
      </c>
      <c r="AI905" s="1" t="n">
        <v>8350000</v>
      </c>
      <c r="AJ905" s="1" t="n">
        <v>0</v>
      </c>
      <c r="AK905" s="1" t="n">
        <v>0</v>
      </c>
      <c r="AL905" s="1" t="n">
        <v>1669335</v>
      </c>
      <c r="AM905" s="1" t="n">
        <v>3906369</v>
      </c>
      <c r="AN905" s="1" t="n">
        <v>1062063975</v>
      </c>
      <c r="AO905" s="1" t="n">
        <v>14035635</v>
      </c>
      <c r="AP905" s="1" t="n">
        <v>14035635</v>
      </c>
      <c r="AQ905" s="1" t="n">
        <v>0</v>
      </c>
      <c r="AR905" s="1" t="n">
        <v>95900723</v>
      </c>
      <c r="AS905" s="1" t="n">
        <v>0</v>
      </c>
      <c r="AT905" s="1" t="n">
        <v>27740652</v>
      </c>
      <c r="AU905" s="1" t="n">
        <v>27740652</v>
      </c>
      <c r="AV905" s="1" t="n">
        <v>5343679</v>
      </c>
      <c r="AW905" s="1" t="n">
        <v>5343679</v>
      </c>
      <c r="AX905" s="1" t="n">
        <v>33084331</v>
      </c>
      <c r="AY905" s="1" t="n">
        <v>0</v>
      </c>
      <c r="AZ905" s="2" t="n">
        <v>28180850</v>
      </c>
      <c r="BA905" s="1" t="n">
        <v>10897000</v>
      </c>
      <c r="BB905" s="1" t="n">
        <v>0</v>
      </c>
      <c r="BC905" s="1" t="n">
        <v>39077850</v>
      </c>
      <c r="BD905" s="1" t="n">
        <v>4988000</v>
      </c>
      <c r="BE905" s="1" t="n">
        <v>4406900</v>
      </c>
      <c r="BF905" s="1" t="n">
        <v>700092</v>
      </c>
      <c r="BG905" s="1" t="n">
        <v>25775868</v>
      </c>
      <c r="BH905" s="1" t="n">
        <v>416865429</v>
      </c>
      <c r="BI905" s="1" t="n">
        <v>6495975</v>
      </c>
      <c r="BJ905" s="1" t="n">
        <v>423361404</v>
      </c>
      <c r="BK905" s="1" t="n">
        <v>46375426</v>
      </c>
      <c r="BL905" s="1" t="n">
        <v>195425</v>
      </c>
      <c r="BM905" s="1" t="n">
        <v>9100000</v>
      </c>
      <c r="BN905" s="1" t="n">
        <v>1890000</v>
      </c>
      <c r="BO905" s="1" t="n">
        <v>0</v>
      </c>
      <c r="BP905" s="1" t="n">
        <v>834713</v>
      </c>
      <c r="BQ905" s="1" t="n">
        <v>481756968</v>
      </c>
      <c r="BR905" s="1" t="n">
        <v>155887602</v>
      </c>
      <c r="BS905" s="1" t="n">
        <v>14123037</v>
      </c>
      <c r="BT905" s="1" t="n">
        <v>0</v>
      </c>
      <c r="BU905" s="1" t="n">
        <v>170010639</v>
      </c>
      <c r="BV905" s="1" t="n">
        <v>1471000</v>
      </c>
      <c r="BW905" s="1" t="n">
        <v>653238607</v>
      </c>
      <c r="BX905" s="1" t="n">
        <v>152432656</v>
      </c>
      <c r="BY905" s="1" t="n">
        <v>2428127</v>
      </c>
      <c r="BZ905" s="1" t="n">
        <v>154860783</v>
      </c>
      <c r="CA905" s="1" t="n">
        <v>82922638</v>
      </c>
      <c r="CB905" s="1" t="n">
        <v>16584790</v>
      </c>
      <c r="CC905" s="1" t="n">
        <v>109162495</v>
      </c>
      <c r="CD905" s="1" t="n">
        <v>314</v>
      </c>
      <c r="CE905" s="1" t="n">
        <v>549910</v>
      </c>
      <c r="CF905" s="1" t="n">
        <v>0</v>
      </c>
      <c r="CG905" s="1" t="n">
        <v>286744</v>
      </c>
      <c r="CH905" s="1" t="n">
        <v>0</v>
      </c>
      <c r="CI905" s="1" t="n">
        <v>4646191</v>
      </c>
      <c r="CJ905" s="1" t="n">
        <v>0</v>
      </c>
      <c r="CK905" s="1" t="n">
        <v>1048028340</v>
      </c>
      <c r="CL905" s="1" t="n">
        <v>82922638</v>
      </c>
      <c r="CM905" s="1" t="n">
        <v>0</v>
      </c>
      <c r="CN905" s="1" t="n">
        <v>287213092</v>
      </c>
      <c r="CO905" s="1" t="n">
        <v>267501048</v>
      </c>
      <c r="CP905" s="1" t="n">
        <v>0</v>
      </c>
      <c r="CQ905" s="1" t="n">
        <v>0</v>
      </c>
      <c r="CR905" s="1" t="n">
        <v>19712044</v>
      </c>
      <c r="CS905" s="1" t="n">
        <v>0</v>
      </c>
      <c r="CT905" s="1" t="n">
        <v>50645637</v>
      </c>
      <c r="CU905" s="1" t="n">
        <v>14212825</v>
      </c>
      <c r="CV905" s="1" t="n">
        <v>0</v>
      </c>
      <c r="CW905" s="1" t="n">
        <v>2000000</v>
      </c>
      <c r="CX905" s="1" t="n">
        <v>34432812</v>
      </c>
      <c r="CY905" s="1" t="n">
        <v>0</v>
      </c>
      <c r="CZ905" s="1" t="n">
        <v>337858729</v>
      </c>
      <c r="DA905" s="1" t="n">
        <v>281713873</v>
      </c>
      <c r="DB905" s="1" t="n">
        <v>0</v>
      </c>
      <c r="DC905" s="1" t="n">
        <v>2000000</v>
      </c>
      <c r="DD905" s="1" t="n">
        <v>54144856</v>
      </c>
      <c r="DE905" s="1" t="n">
        <v>0</v>
      </c>
      <c r="DF905" s="1" t="n">
        <v>416865429</v>
      </c>
      <c r="DG905" s="1" t="n">
        <v>416865429</v>
      </c>
      <c r="DH905" s="1" t="n">
        <v>0</v>
      </c>
      <c r="DI905" s="1" t="n">
        <v>0</v>
      </c>
      <c r="DJ905" s="1" t="n">
        <v>0</v>
      </c>
      <c r="DK905" s="1" t="n">
        <v>416865429</v>
      </c>
      <c r="DL905" s="1" t="n">
        <v>416865429</v>
      </c>
      <c r="DM905" s="1" t="n">
        <v>0</v>
      </c>
      <c r="DN905" s="1" t="n">
        <v>0</v>
      </c>
      <c r="DO905" s="1" t="n">
        <v>0</v>
      </c>
      <c r="DP905" s="1" t="n">
        <v>6495975</v>
      </c>
      <c r="DQ905" s="1" t="n">
        <v>6495975</v>
      </c>
      <c r="DR905" s="1" t="n">
        <v>0</v>
      </c>
      <c r="DS905" s="1" t="n">
        <v>0</v>
      </c>
      <c r="DT905" s="1" t="n">
        <v>0</v>
      </c>
      <c r="DU905" s="1" t="n">
        <v>6495975</v>
      </c>
      <c r="DV905" s="1" t="n">
        <v>6495975</v>
      </c>
      <c r="DW905" s="1" t="n">
        <v>0</v>
      </c>
      <c r="DX905" s="1" t="n">
        <v>0</v>
      </c>
      <c r="DY905" s="1" t="n">
        <v>0</v>
      </c>
      <c r="DZ905" s="1" t="n">
        <v>46375426</v>
      </c>
      <c r="EA905" s="1" t="n">
        <v>46375426</v>
      </c>
      <c r="EB905" s="1" t="n">
        <v>0</v>
      </c>
      <c r="EC905" s="1" t="n">
        <v>0</v>
      </c>
      <c r="ED905" s="1" t="n">
        <v>0</v>
      </c>
      <c r="EE905" s="1" t="n">
        <v>195425</v>
      </c>
      <c r="EF905" s="1" t="n">
        <v>195425</v>
      </c>
      <c r="EG905" s="1" t="n">
        <v>0</v>
      </c>
      <c r="EH905" s="1" t="n">
        <v>0</v>
      </c>
      <c r="EI905" s="1" t="n">
        <v>0</v>
      </c>
      <c r="EJ905" s="1" t="n">
        <v>11824713</v>
      </c>
      <c r="EK905" s="1" t="n">
        <v>11824713</v>
      </c>
      <c r="EL905" s="1" t="n">
        <v>0</v>
      </c>
      <c r="EM905" s="1" t="n">
        <v>0</v>
      </c>
      <c r="EN905" s="1" t="n">
        <v>0</v>
      </c>
      <c r="EO905" s="1" t="n">
        <v>152432656</v>
      </c>
      <c r="EP905" s="1" t="n">
        <v>152432656</v>
      </c>
      <c r="EQ905" s="1" t="n">
        <v>0</v>
      </c>
      <c r="ER905" s="1" t="n">
        <v>82922638</v>
      </c>
      <c r="ES905" s="1" t="n">
        <v>82922638</v>
      </c>
      <c r="ET905" s="1" t="n">
        <v>0</v>
      </c>
    </row>
    <row r="906" customFormat="false" ht="13.5" hidden="false" customHeight="false" outlineLevel="0" collapsed="false">
      <c r="A906" s="1" t="n">
        <f aca="false">IF(D906&gt;300,2,1)</f>
        <v>1</v>
      </c>
      <c r="B906" s="1" t="n">
        <v>20</v>
      </c>
      <c r="C906" s="1" t="s">
        <v>1010</v>
      </c>
      <c r="D906" s="1" t="n">
        <v>87</v>
      </c>
      <c r="E906" s="5" t="s">
        <v>1063</v>
      </c>
      <c r="F906" s="1" t="n">
        <v>97442229</v>
      </c>
      <c r="G906" s="1" t="n">
        <v>11793106</v>
      </c>
      <c r="H906" s="1" t="n">
        <v>109235335</v>
      </c>
      <c r="I906" s="1" t="n">
        <v>15913219</v>
      </c>
      <c r="J906" s="1" t="n">
        <v>1364712</v>
      </c>
      <c r="K906" s="1" t="n">
        <v>17277931</v>
      </c>
      <c r="L906" s="1" t="n">
        <v>126513266</v>
      </c>
      <c r="M906" s="1" t="n">
        <v>0</v>
      </c>
      <c r="N906" s="1" t="n">
        <v>99708277</v>
      </c>
      <c r="O906" s="1" t="n">
        <v>2506640</v>
      </c>
      <c r="P906" s="1" t="n">
        <v>42126000</v>
      </c>
      <c r="Q906" s="1" t="n">
        <v>8091000</v>
      </c>
      <c r="R906" s="1" t="n">
        <v>0</v>
      </c>
      <c r="S906" s="1" t="n">
        <v>0</v>
      </c>
      <c r="T906" s="1" t="n">
        <v>152431917</v>
      </c>
      <c r="U906" s="1" t="n">
        <v>83040979</v>
      </c>
      <c r="V906" s="1" t="n">
        <v>2506640</v>
      </c>
      <c r="W906" s="1" t="n">
        <v>17168000</v>
      </c>
      <c r="X906" s="1" t="n">
        <v>4031000</v>
      </c>
      <c r="Y906" s="1" t="n">
        <v>0</v>
      </c>
      <c r="Z906" s="1" t="n">
        <v>0</v>
      </c>
      <c r="AA906" s="1" t="n">
        <v>14138858</v>
      </c>
      <c r="AB906" s="1" t="n">
        <v>30545775</v>
      </c>
      <c r="AC906" s="1" t="n">
        <v>20531820</v>
      </c>
      <c r="AD906" s="1" t="n">
        <v>4611976</v>
      </c>
      <c r="AE906" s="1" t="n">
        <v>0</v>
      </c>
      <c r="AF906" s="1" t="n">
        <v>0</v>
      </c>
      <c r="AG906" s="1" t="n">
        <v>1634000</v>
      </c>
      <c r="AH906" s="1" t="n">
        <v>0</v>
      </c>
      <c r="AI906" s="1" t="n">
        <v>4359500</v>
      </c>
      <c r="AJ906" s="1" t="n">
        <v>7780000</v>
      </c>
      <c r="AK906" s="1" t="n">
        <v>1508253</v>
      </c>
      <c r="AL906" s="1" t="n">
        <v>10440992</v>
      </c>
      <c r="AM906" s="1" t="n">
        <v>4044810</v>
      </c>
      <c r="AN906" s="1" t="n">
        <v>485287786</v>
      </c>
      <c r="AO906" s="1" t="n">
        <v>951405</v>
      </c>
      <c r="AP906" s="1" t="n">
        <v>951405</v>
      </c>
      <c r="AQ906" s="1" t="n">
        <v>0</v>
      </c>
      <c r="AR906" s="1" t="n">
        <v>72205000</v>
      </c>
      <c r="AS906" s="1" t="n">
        <v>0</v>
      </c>
      <c r="AT906" s="1" t="n">
        <v>11793106</v>
      </c>
      <c r="AU906" s="1" t="n">
        <v>11793106</v>
      </c>
      <c r="AV906" s="1" t="n">
        <v>1364712</v>
      </c>
      <c r="AW906" s="1" t="n">
        <v>1364712</v>
      </c>
      <c r="AX906" s="1" t="n">
        <v>13157818</v>
      </c>
      <c r="AY906" s="1" t="n">
        <v>0</v>
      </c>
      <c r="AZ906" s="2" t="n">
        <v>9896108</v>
      </c>
      <c r="BA906" s="1" t="n">
        <v>2851000</v>
      </c>
      <c r="BB906" s="1" t="n">
        <v>0</v>
      </c>
      <c r="BC906" s="1" t="n">
        <v>12747108</v>
      </c>
      <c r="BD906" s="1" t="n">
        <v>1771000</v>
      </c>
      <c r="BE906" s="1" t="n">
        <v>1699020</v>
      </c>
      <c r="BF906" s="1" t="n">
        <v>554816</v>
      </c>
      <c r="BG906" s="1" t="n">
        <v>8755226</v>
      </c>
      <c r="BH906" s="1" t="n">
        <v>194817870</v>
      </c>
      <c r="BI906" s="1" t="n">
        <v>2968686</v>
      </c>
      <c r="BJ906" s="1" t="n">
        <v>197786556</v>
      </c>
      <c r="BK906" s="1" t="n">
        <v>20314360</v>
      </c>
      <c r="BL906" s="1" t="n">
        <v>0</v>
      </c>
      <c r="BM906" s="1" t="n">
        <v>2450000</v>
      </c>
      <c r="BN906" s="1" t="n">
        <v>1050000</v>
      </c>
      <c r="BO906" s="1" t="n">
        <v>0</v>
      </c>
      <c r="BP906" s="1" t="n">
        <v>461764</v>
      </c>
      <c r="BQ906" s="1" t="n">
        <v>222062680</v>
      </c>
      <c r="BR906" s="1" t="n">
        <v>77619446</v>
      </c>
      <c r="BS906" s="1" t="n">
        <v>7931611</v>
      </c>
      <c r="BT906" s="1" t="n">
        <v>0</v>
      </c>
      <c r="BU906" s="1" t="n">
        <v>85551057</v>
      </c>
      <c r="BV906" s="1" t="n">
        <v>713185</v>
      </c>
      <c r="BW906" s="1" t="n">
        <v>308326922</v>
      </c>
      <c r="BX906" s="1" t="n">
        <v>67604882</v>
      </c>
      <c r="BY906" s="1" t="n">
        <v>1372343</v>
      </c>
      <c r="BZ906" s="1" t="n">
        <v>68977225</v>
      </c>
      <c r="CA906" s="1" t="n">
        <v>29168624</v>
      </c>
      <c r="CB906" s="1" t="n">
        <v>10026562</v>
      </c>
      <c r="CC906" s="1" t="n">
        <v>38535747</v>
      </c>
      <c r="CD906" s="1" t="n">
        <v>0</v>
      </c>
      <c r="CE906" s="1" t="n">
        <v>7929077</v>
      </c>
      <c r="CF906" s="1" t="n">
        <v>8242253</v>
      </c>
      <c r="CG906" s="1" t="n">
        <v>0</v>
      </c>
      <c r="CH906" s="1" t="n">
        <v>0</v>
      </c>
      <c r="CI906" s="1" t="n">
        <v>4374745</v>
      </c>
      <c r="CJ906" s="1" t="n">
        <v>0</v>
      </c>
      <c r="CK906" s="1" t="n">
        <v>484336381</v>
      </c>
      <c r="CL906" s="1" t="n">
        <v>29168624</v>
      </c>
      <c r="CM906" s="1" t="n">
        <v>0</v>
      </c>
      <c r="CN906" s="1" t="n">
        <v>109239648</v>
      </c>
      <c r="CO906" s="1" t="n">
        <v>101324510</v>
      </c>
      <c r="CP906" s="1" t="n">
        <v>0</v>
      </c>
      <c r="CQ906" s="1" t="n">
        <v>0</v>
      </c>
      <c r="CR906" s="1" t="n">
        <v>7915138</v>
      </c>
      <c r="CS906" s="1" t="n">
        <v>0</v>
      </c>
      <c r="CT906" s="1" t="n">
        <v>17316892</v>
      </c>
      <c r="CU906" s="1" t="n">
        <v>7910825</v>
      </c>
      <c r="CV906" s="1" t="n">
        <v>0</v>
      </c>
      <c r="CW906" s="1" t="n">
        <v>55200</v>
      </c>
      <c r="CX906" s="1" t="n">
        <v>9350867</v>
      </c>
      <c r="CY906" s="1" t="n">
        <v>0</v>
      </c>
      <c r="CZ906" s="1" t="n">
        <v>126556540</v>
      </c>
      <c r="DA906" s="1" t="n">
        <v>109235335</v>
      </c>
      <c r="DB906" s="1" t="n">
        <v>0</v>
      </c>
      <c r="DC906" s="1" t="n">
        <v>55200</v>
      </c>
      <c r="DD906" s="1" t="n">
        <v>17266005</v>
      </c>
      <c r="DE906" s="1" t="n">
        <v>0</v>
      </c>
      <c r="DF906" s="1" t="n">
        <v>194588209</v>
      </c>
      <c r="DG906" s="1" t="n">
        <v>194817870</v>
      </c>
      <c r="DH906" s="1" t="n">
        <v>229661</v>
      </c>
      <c r="DI906" s="1" t="n">
        <v>0</v>
      </c>
      <c r="DJ906" s="1" t="n">
        <v>0</v>
      </c>
      <c r="DK906" s="1" t="n">
        <v>194588209</v>
      </c>
      <c r="DL906" s="1" t="n">
        <v>194817870</v>
      </c>
      <c r="DM906" s="1" t="n">
        <v>229661</v>
      </c>
      <c r="DN906" s="1" t="n">
        <v>0</v>
      </c>
      <c r="DO906" s="1" t="n">
        <v>0</v>
      </c>
      <c r="DP906" s="1" t="n">
        <v>2968686</v>
      </c>
      <c r="DQ906" s="1" t="n">
        <v>2968686</v>
      </c>
      <c r="DR906" s="1" t="n">
        <v>0</v>
      </c>
      <c r="DS906" s="1" t="n">
        <v>0</v>
      </c>
      <c r="DT906" s="1" t="n">
        <v>0</v>
      </c>
      <c r="DU906" s="1" t="n">
        <v>2968686</v>
      </c>
      <c r="DV906" s="1" t="n">
        <v>2968686</v>
      </c>
      <c r="DW906" s="1" t="n">
        <v>0</v>
      </c>
      <c r="DX906" s="1" t="n">
        <v>0</v>
      </c>
      <c r="DY906" s="1" t="n">
        <v>0</v>
      </c>
      <c r="DZ906" s="1" t="n">
        <v>20314360</v>
      </c>
      <c r="EA906" s="1" t="n">
        <v>2031436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3961764</v>
      </c>
      <c r="EK906" s="1" t="n">
        <v>3961764</v>
      </c>
      <c r="EL906" s="1" t="n">
        <v>0</v>
      </c>
      <c r="EM906" s="1" t="n">
        <v>0</v>
      </c>
      <c r="EN906" s="1" t="n">
        <v>0</v>
      </c>
      <c r="EO906" s="1" t="n">
        <v>67604882</v>
      </c>
      <c r="EP906" s="1" t="n">
        <v>67604882</v>
      </c>
      <c r="EQ906" s="1" t="n">
        <v>0</v>
      </c>
      <c r="ER906" s="1" t="n">
        <v>29168624</v>
      </c>
      <c r="ES906" s="1" t="n">
        <v>29168624</v>
      </c>
      <c r="ET906" s="1" t="n">
        <v>0</v>
      </c>
    </row>
    <row r="907" customFormat="false" ht="13.5" hidden="false" customHeight="false" outlineLevel="0" collapsed="false">
      <c r="A907" s="1" t="n">
        <f aca="false">IF(D907&gt;300,2,1)</f>
        <v>1</v>
      </c>
      <c r="B907" s="1" t="n">
        <v>20</v>
      </c>
      <c r="C907" s="1" t="s">
        <v>1010</v>
      </c>
      <c r="D907" s="1" t="n">
        <v>89</v>
      </c>
      <c r="E907" s="5" t="s">
        <v>1064</v>
      </c>
      <c r="F907" s="1" t="n">
        <v>272779525</v>
      </c>
      <c r="G907" s="1" t="n">
        <v>32151366</v>
      </c>
      <c r="H907" s="1" t="n">
        <v>304930891</v>
      </c>
      <c r="I907" s="1" t="n">
        <v>78157148</v>
      </c>
      <c r="J907" s="1" t="n">
        <v>9283819</v>
      </c>
      <c r="K907" s="1" t="n">
        <v>87440967</v>
      </c>
      <c r="L907" s="1" t="n">
        <v>392371858</v>
      </c>
      <c r="M907" s="1" t="n">
        <v>0</v>
      </c>
      <c r="N907" s="1" t="n">
        <v>237926952</v>
      </c>
      <c r="O907" s="1" t="n">
        <v>4126543</v>
      </c>
      <c r="P907" s="1" t="n">
        <v>75230000</v>
      </c>
      <c r="Q907" s="1" t="n">
        <v>18631000</v>
      </c>
      <c r="R907" s="1" t="n">
        <v>0</v>
      </c>
      <c r="S907" s="1" t="n">
        <v>0</v>
      </c>
      <c r="T907" s="1" t="n">
        <v>335914495</v>
      </c>
      <c r="U907" s="1" t="n">
        <v>245116000</v>
      </c>
      <c r="V907" s="1" t="n">
        <v>4126543</v>
      </c>
      <c r="W907" s="1" t="n">
        <v>43757000</v>
      </c>
      <c r="X907" s="1" t="n">
        <v>9942000</v>
      </c>
      <c r="Y907" s="1" t="n">
        <v>0</v>
      </c>
      <c r="Z907" s="1" t="n">
        <v>0</v>
      </c>
      <c r="AA907" s="1" t="n">
        <v>21597039</v>
      </c>
      <c r="AB907" s="1" t="n">
        <v>96084955</v>
      </c>
      <c r="AC907" s="1" t="n">
        <v>33132720</v>
      </c>
      <c r="AD907" s="1" t="n">
        <v>8505254</v>
      </c>
      <c r="AE907" s="1" t="n">
        <v>0</v>
      </c>
      <c r="AF907" s="1" t="n">
        <v>0</v>
      </c>
      <c r="AG907" s="1" t="n">
        <v>3966667</v>
      </c>
      <c r="AH907" s="1" t="n">
        <v>5000000</v>
      </c>
      <c r="AI907" s="1" t="n">
        <v>6833000</v>
      </c>
      <c r="AJ907" s="1" t="n">
        <v>0</v>
      </c>
      <c r="AK907" s="1" t="n">
        <v>0</v>
      </c>
      <c r="AL907" s="1" t="n">
        <v>99950406</v>
      </c>
      <c r="AM907" s="1" t="n">
        <v>4189182</v>
      </c>
      <c r="AN907" s="1" t="n">
        <v>1310487119</v>
      </c>
      <c r="AO907" s="1" t="n">
        <v>75195216</v>
      </c>
      <c r="AP907" s="1" t="n">
        <v>75195216</v>
      </c>
      <c r="AQ907" s="1" t="n">
        <v>0</v>
      </c>
      <c r="AR907" s="1" t="n">
        <v>141814768</v>
      </c>
      <c r="AS907" s="1" t="n">
        <v>0</v>
      </c>
      <c r="AT907" s="1" t="n">
        <v>32151366</v>
      </c>
      <c r="AU907" s="1" t="n">
        <v>32151366</v>
      </c>
      <c r="AV907" s="1" t="n">
        <v>9283819</v>
      </c>
      <c r="AW907" s="1" t="n">
        <v>9283819</v>
      </c>
      <c r="AX907" s="1" t="n">
        <v>41435185</v>
      </c>
      <c r="AY907" s="1" t="n">
        <v>0</v>
      </c>
      <c r="AZ907" s="2" t="n">
        <v>26410861</v>
      </c>
      <c r="BA907" s="1" t="n">
        <v>6530000</v>
      </c>
      <c r="BB907" s="1" t="n">
        <v>0</v>
      </c>
      <c r="BC907" s="1" t="n">
        <v>32940861</v>
      </c>
      <c r="BD907" s="1" t="n">
        <v>4798000</v>
      </c>
      <c r="BE907" s="1" t="n">
        <v>2601780</v>
      </c>
      <c r="BF907" s="1" t="n">
        <v>692427</v>
      </c>
      <c r="BG907" s="1" t="n">
        <v>16068820</v>
      </c>
      <c r="BH907" s="1" t="n">
        <v>435485169</v>
      </c>
      <c r="BI907" s="1" t="n">
        <v>9147933</v>
      </c>
      <c r="BJ907" s="1" t="n">
        <v>444633102</v>
      </c>
      <c r="BK907" s="1" t="n">
        <v>41188560</v>
      </c>
      <c r="BL907" s="1" t="n">
        <v>0</v>
      </c>
      <c r="BM907" s="1" t="n">
        <v>5950000</v>
      </c>
      <c r="BN907" s="1" t="n">
        <v>4900000</v>
      </c>
      <c r="BO907" s="1" t="n">
        <v>0</v>
      </c>
      <c r="BP907" s="1" t="n">
        <v>1815577</v>
      </c>
      <c r="BQ907" s="1" t="n">
        <v>498487239</v>
      </c>
      <c r="BR907" s="1" t="n">
        <v>262311180</v>
      </c>
      <c r="BS907" s="1" t="n">
        <v>14673627</v>
      </c>
      <c r="BT907" s="1" t="n">
        <v>0</v>
      </c>
      <c r="BU907" s="1" t="n">
        <v>276984807</v>
      </c>
      <c r="BV907" s="1" t="n">
        <v>2155034</v>
      </c>
      <c r="BW907" s="1" t="n">
        <v>777627080</v>
      </c>
      <c r="BX907" s="1" t="n">
        <v>202140527</v>
      </c>
      <c r="BY907" s="1" t="n">
        <v>4541087</v>
      </c>
      <c r="BZ907" s="1" t="n">
        <v>206681614</v>
      </c>
      <c r="CA907" s="1" t="n">
        <v>78022495</v>
      </c>
      <c r="CB907" s="1" t="n">
        <v>16506173</v>
      </c>
      <c r="CC907" s="1" t="n">
        <v>104710712</v>
      </c>
      <c r="CD907" s="1" t="n">
        <v>646</v>
      </c>
      <c r="CE907" s="1" t="n">
        <v>2359001</v>
      </c>
      <c r="CF907" s="1" t="n">
        <v>0</v>
      </c>
      <c r="CG907" s="1" t="n">
        <v>30353418</v>
      </c>
      <c r="CH907" s="1" t="n">
        <v>0</v>
      </c>
      <c r="CI907" s="1" t="n">
        <v>2961944</v>
      </c>
      <c r="CJ907" s="1" t="n">
        <v>0</v>
      </c>
      <c r="CK907" s="1" t="n">
        <v>1235291903</v>
      </c>
      <c r="CL907" s="1" t="n">
        <v>78022495</v>
      </c>
      <c r="CM907" s="1" t="n">
        <v>0</v>
      </c>
      <c r="CN907" s="1" t="n">
        <v>305502041</v>
      </c>
      <c r="CO907" s="1" t="n">
        <v>298144931</v>
      </c>
      <c r="CP907" s="1" t="n">
        <v>0</v>
      </c>
      <c r="CQ907" s="1" t="n">
        <v>0</v>
      </c>
      <c r="CR907" s="1" t="n">
        <v>7357110</v>
      </c>
      <c r="CS907" s="1" t="n">
        <v>0</v>
      </c>
      <c r="CT907" s="1" t="n">
        <v>23340229</v>
      </c>
      <c r="CU907" s="1" t="n">
        <v>6785960</v>
      </c>
      <c r="CV907" s="1" t="n">
        <v>0</v>
      </c>
      <c r="CW907" s="1" t="n">
        <v>682300</v>
      </c>
      <c r="CX907" s="1" t="n">
        <v>15871969</v>
      </c>
      <c r="CY907" s="1" t="n">
        <v>0</v>
      </c>
      <c r="CZ907" s="1" t="n">
        <v>328842270</v>
      </c>
      <c r="DA907" s="1" t="n">
        <v>304930891</v>
      </c>
      <c r="DB907" s="1" t="n">
        <v>0</v>
      </c>
      <c r="DC907" s="1" t="n">
        <v>682300</v>
      </c>
      <c r="DD907" s="1" t="n">
        <v>23229079</v>
      </c>
      <c r="DE907" s="1" t="n">
        <v>0</v>
      </c>
      <c r="DF907" s="1" t="n">
        <v>432539165</v>
      </c>
      <c r="DG907" s="1" t="n">
        <v>435485169</v>
      </c>
      <c r="DH907" s="1" t="n">
        <v>2946004</v>
      </c>
      <c r="DI907" s="1" t="n">
        <v>0</v>
      </c>
      <c r="DJ907" s="1" t="n">
        <v>0</v>
      </c>
      <c r="DK907" s="1" t="n">
        <v>432539165</v>
      </c>
      <c r="DL907" s="1" t="n">
        <v>435485169</v>
      </c>
      <c r="DM907" s="1" t="n">
        <v>2946004</v>
      </c>
      <c r="DN907" s="1" t="n">
        <v>0</v>
      </c>
      <c r="DO907" s="1" t="n">
        <v>0</v>
      </c>
      <c r="DP907" s="1" t="n">
        <v>9126546</v>
      </c>
      <c r="DQ907" s="1" t="n">
        <v>9147933</v>
      </c>
      <c r="DR907" s="1" t="n">
        <v>21387</v>
      </c>
      <c r="DS907" s="1" t="n">
        <v>0</v>
      </c>
      <c r="DT907" s="1" t="n">
        <v>0</v>
      </c>
      <c r="DU907" s="1" t="n">
        <v>9126546</v>
      </c>
      <c r="DV907" s="1" t="n">
        <v>9147933</v>
      </c>
      <c r="DW907" s="1" t="n">
        <v>21387</v>
      </c>
      <c r="DX907" s="1" t="n">
        <v>0</v>
      </c>
      <c r="DY907" s="1" t="n">
        <v>0</v>
      </c>
      <c r="DZ907" s="1" t="n">
        <v>41121410</v>
      </c>
      <c r="EA907" s="1" t="n">
        <v>41188560</v>
      </c>
      <c r="EB907" s="1" t="n">
        <v>6715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12665577</v>
      </c>
      <c r="EK907" s="1" t="n">
        <v>12665577</v>
      </c>
      <c r="EL907" s="1" t="n">
        <v>0</v>
      </c>
      <c r="EM907" s="1" t="n">
        <v>0</v>
      </c>
      <c r="EN907" s="1" t="n">
        <v>0</v>
      </c>
      <c r="EO907" s="1" t="n">
        <v>202140527</v>
      </c>
      <c r="EP907" s="1" t="n">
        <v>202140527</v>
      </c>
      <c r="EQ907" s="1" t="n">
        <v>0</v>
      </c>
      <c r="ER907" s="1" t="n">
        <v>78022495</v>
      </c>
      <c r="ES907" s="1" t="n">
        <v>78022495</v>
      </c>
      <c r="ET907" s="1" t="n">
        <v>0</v>
      </c>
    </row>
    <row r="908" customFormat="false" ht="13.5" hidden="false" customHeight="false" outlineLevel="0" collapsed="false">
      <c r="A908" s="1" t="n">
        <f aca="false">IF(D908&gt;300,2,1)</f>
        <v>1</v>
      </c>
      <c r="B908" s="1" t="n">
        <v>20</v>
      </c>
      <c r="C908" s="1" t="s">
        <v>1010</v>
      </c>
      <c r="D908" s="1" t="n">
        <v>90</v>
      </c>
      <c r="E908" s="5" t="s">
        <v>1065</v>
      </c>
      <c r="F908" s="1" t="n">
        <v>223198761</v>
      </c>
      <c r="G908" s="1" t="n">
        <v>22943331</v>
      </c>
      <c r="H908" s="1" t="n">
        <v>246142092</v>
      </c>
      <c r="I908" s="1" t="n">
        <v>78023148</v>
      </c>
      <c r="J908" s="1" t="n">
        <v>7211460</v>
      </c>
      <c r="K908" s="1" t="n">
        <v>85234608</v>
      </c>
      <c r="L908" s="1" t="n">
        <v>331376700</v>
      </c>
      <c r="M908" s="1" t="n">
        <v>0</v>
      </c>
      <c r="N908" s="1" t="n">
        <v>193396751</v>
      </c>
      <c r="O908" s="1" t="n">
        <v>4122232</v>
      </c>
      <c r="P908" s="1" t="n">
        <v>62283000</v>
      </c>
      <c r="Q908" s="1" t="n">
        <v>13540000</v>
      </c>
      <c r="R908" s="1" t="n">
        <v>0</v>
      </c>
      <c r="S908" s="1" t="n">
        <v>0</v>
      </c>
      <c r="T908" s="1" t="n">
        <v>273341983</v>
      </c>
      <c r="U908" s="1" t="n">
        <v>218914443</v>
      </c>
      <c r="V908" s="1" t="n">
        <v>4122232</v>
      </c>
      <c r="W908" s="1" t="n">
        <v>33414000</v>
      </c>
      <c r="X908" s="1" t="n">
        <v>6793000</v>
      </c>
      <c r="Y908" s="1" t="n">
        <v>0</v>
      </c>
      <c r="Z908" s="1" t="n">
        <v>0</v>
      </c>
      <c r="AA908" s="1" t="n">
        <v>11573229</v>
      </c>
      <c r="AB908" s="1" t="n">
        <v>75972198</v>
      </c>
      <c r="AC908" s="1" t="n">
        <v>30732830</v>
      </c>
      <c r="AD908" s="1" t="n">
        <v>6800806</v>
      </c>
      <c r="AE908" s="1" t="n">
        <v>0</v>
      </c>
      <c r="AF908" s="1" t="n">
        <v>0</v>
      </c>
      <c r="AG908" s="1" t="n">
        <v>4666666</v>
      </c>
      <c r="AH908" s="1" t="n">
        <v>2484000</v>
      </c>
      <c r="AI908" s="1" t="n">
        <v>2219334</v>
      </c>
      <c r="AJ908" s="1" t="n">
        <v>0</v>
      </c>
      <c r="AK908" s="1" t="n">
        <v>0</v>
      </c>
      <c r="AL908" s="1" t="n">
        <v>47060325</v>
      </c>
      <c r="AM908" s="1" t="n">
        <v>4515869</v>
      </c>
      <c r="AN908" s="1" t="n">
        <v>1053987615</v>
      </c>
      <c r="AO908" s="1" t="n">
        <v>7782858</v>
      </c>
      <c r="AP908" s="1" t="n">
        <v>7782858</v>
      </c>
      <c r="AQ908" s="1" t="n">
        <v>0</v>
      </c>
      <c r="AR908" s="1" t="n">
        <v>47884991</v>
      </c>
      <c r="AS908" s="1" t="n">
        <v>0</v>
      </c>
      <c r="AT908" s="1" t="n">
        <v>22943331</v>
      </c>
      <c r="AU908" s="1" t="n">
        <v>22943331</v>
      </c>
      <c r="AV908" s="1" t="n">
        <v>7211460</v>
      </c>
      <c r="AW908" s="1" t="n">
        <v>7211460</v>
      </c>
      <c r="AX908" s="1" t="n">
        <v>30154791</v>
      </c>
      <c r="AY908" s="1" t="n">
        <v>0</v>
      </c>
      <c r="AZ908" s="2" t="n">
        <v>20976394</v>
      </c>
      <c r="BA908" s="1" t="n">
        <v>3752000</v>
      </c>
      <c r="BB908" s="1" t="n">
        <v>0</v>
      </c>
      <c r="BC908" s="1" t="n">
        <v>24728394</v>
      </c>
      <c r="BD908" s="1" t="n">
        <v>3782000</v>
      </c>
      <c r="BE908" s="1" t="n">
        <v>2239000</v>
      </c>
      <c r="BF908" s="1" t="n">
        <v>559943</v>
      </c>
      <c r="BG908" s="1" t="n">
        <v>14520107</v>
      </c>
      <c r="BH908" s="1" t="n">
        <v>347876489</v>
      </c>
      <c r="BI908" s="1" t="n">
        <v>8558249</v>
      </c>
      <c r="BJ908" s="1" t="n">
        <v>356434738</v>
      </c>
      <c r="BK908" s="1" t="n">
        <v>37219156</v>
      </c>
      <c r="BL908" s="1" t="n">
        <v>0</v>
      </c>
      <c r="BM908" s="1" t="n">
        <v>7000000</v>
      </c>
      <c r="BN908" s="1" t="n">
        <v>4800000</v>
      </c>
      <c r="BO908" s="1" t="n">
        <v>0</v>
      </c>
      <c r="BP908" s="1" t="n">
        <v>0</v>
      </c>
      <c r="BQ908" s="1" t="n">
        <v>405453894</v>
      </c>
      <c r="BR908" s="1" t="n">
        <v>241818930</v>
      </c>
      <c r="BS908" s="1" t="n">
        <v>19609619</v>
      </c>
      <c r="BT908" s="1" t="n">
        <v>0</v>
      </c>
      <c r="BU908" s="1" t="n">
        <v>261428549</v>
      </c>
      <c r="BV908" s="1" t="n">
        <v>1855471</v>
      </c>
      <c r="BW908" s="1" t="n">
        <v>668737914</v>
      </c>
      <c r="BX908" s="1" t="n">
        <v>185100764</v>
      </c>
      <c r="BY908" s="1" t="n">
        <v>4049313</v>
      </c>
      <c r="BZ908" s="1" t="n">
        <v>189150077</v>
      </c>
      <c r="CA908" s="1" t="n">
        <v>61896001</v>
      </c>
      <c r="CB908" s="1" t="n">
        <v>16488931</v>
      </c>
      <c r="CC908" s="1" t="n">
        <v>81104960</v>
      </c>
      <c r="CD908" s="1" t="n">
        <v>722</v>
      </c>
      <c r="CE908" s="1" t="n">
        <v>3657943</v>
      </c>
      <c r="CF908" s="1" t="n">
        <v>0</v>
      </c>
      <c r="CG908" s="1" t="n">
        <v>310084</v>
      </c>
      <c r="CH908" s="1" t="n">
        <v>0</v>
      </c>
      <c r="CI908" s="1" t="n">
        <v>10338018</v>
      </c>
      <c r="CJ908" s="1" t="n">
        <v>0</v>
      </c>
      <c r="CK908" s="1" t="n">
        <v>1046204757</v>
      </c>
      <c r="CL908" s="1" t="n">
        <v>61896001</v>
      </c>
      <c r="CM908" s="1" t="n">
        <v>0</v>
      </c>
      <c r="CN908" s="1" t="n">
        <v>252510750</v>
      </c>
      <c r="CO908" s="1" t="n">
        <v>241545163</v>
      </c>
      <c r="CP908" s="1" t="n">
        <v>0</v>
      </c>
      <c r="CQ908" s="1" t="n">
        <v>0</v>
      </c>
      <c r="CR908" s="1" t="n">
        <v>10965587</v>
      </c>
      <c r="CS908" s="1" t="n">
        <v>0</v>
      </c>
      <c r="CT908" s="1" t="n">
        <v>19298495</v>
      </c>
      <c r="CU908" s="1" t="n">
        <v>4596929</v>
      </c>
      <c r="CV908" s="1" t="n">
        <v>0</v>
      </c>
      <c r="CW908" s="1" t="n">
        <v>0</v>
      </c>
      <c r="CX908" s="1" t="n">
        <v>14701566</v>
      </c>
      <c r="CY908" s="1" t="n">
        <v>0</v>
      </c>
      <c r="CZ908" s="1" t="n">
        <v>271809245</v>
      </c>
      <c r="DA908" s="1" t="n">
        <v>246142092</v>
      </c>
      <c r="DB908" s="1" t="n">
        <v>0</v>
      </c>
      <c r="DC908" s="1" t="n">
        <v>0</v>
      </c>
      <c r="DD908" s="1" t="n">
        <v>25667153</v>
      </c>
      <c r="DE908" s="1" t="n">
        <v>0</v>
      </c>
      <c r="DF908" s="1" t="n">
        <v>346746194</v>
      </c>
      <c r="DG908" s="1" t="n">
        <v>347876489</v>
      </c>
      <c r="DH908" s="1" t="n">
        <v>1130295</v>
      </c>
      <c r="DI908" s="1" t="n">
        <v>0</v>
      </c>
      <c r="DJ908" s="1" t="n">
        <v>0</v>
      </c>
      <c r="DK908" s="1" t="n">
        <v>346746194</v>
      </c>
      <c r="DL908" s="1" t="n">
        <v>347876489</v>
      </c>
      <c r="DM908" s="1" t="n">
        <v>1130295</v>
      </c>
      <c r="DN908" s="1" t="n">
        <v>0</v>
      </c>
      <c r="DO908" s="1" t="n">
        <v>0</v>
      </c>
      <c r="DP908" s="1" t="n">
        <v>8558249</v>
      </c>
      <c r="DQ908" s="1" t="n">
        <v>8558249</v>
      </c>
      <c r="DR908" s="1" t="n">
        <v>0</v>
      </c>
      <c r="DS908" s="1" t="n">
        <v>0</v>
      </c>
      <c r="DT908" s="1" t="n">
        <v>0</v>
      </c>
      <c r="DU908" s="1" t="n">
        <v>8558249</v>
      </c>
      <c r="DV908" s="1" t="n">
        <v>8558249</v>
      </c>
      <c r="DW908" s="1" t="n">
        <v>0</v>
      </c>
      <c r="DX908" s="1" t="n">
        <v>0</v>
      </c>
      <c r="DY908" s="1" t="n">
        <v>0</v>
      </c>
      <c r="DZ908" s="1" t="n">
        <v>37219156</v>
      </c>
      <c r="EA908" s="1" t="n">
        <v>37219156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11800000</v>
      </c>
      <c r="EK908" s="1" t="n">
        <v>11800000</v>
      </c>
      <c r="EL908" s="1" t="n">
        <v>0</v>
      </c>
      <c r="EM908" s="1" t="n">
        <v>0</v>
      </c>
      <c r="EN908" s="1" t="n">
        <v>0</v>
      </c>
      <c r="EO908" s="1" t="n">
        <v>185100764</v>
      </c>
      <c r="EP908" s="1" t="n">
        <v>185100764</v>
      </c>
      <c r="EQ908" s="1" t="n">
        <v>0</v>
      </c>
      <c r="ER908" s="1" t="n">
        <v>61896001</v>
      </c>
      <c r="ES908" s="1" t="n">
        <v>61896001</v>
      </c>
      <c r="ET908" s="1" t="n">
        <v>0</v>
      </c>
    </row>
    <row r="909" customFormat="false" ht="13.5" hidden="false" customHeight="false" outlineLevel="0" collapsed="false">
      <c r="A909" s="1" t="n">
        <f aca="false">IF(D909&gt;300,2,1)</f>
        <v>1</v>
      </c>
      <c r="B909" s="1" t="n">
        <v>20</v>
      </c>
      <c r="C909" s="1" t="s">
        <v>1010</v>
      </c>
      <c r="D909" s="1" t="n">
        <v>91</v>
      </c>
      <c r="E909" s="5" t="s">
        <v>1066</v>
      </c>
      <c r="F909" s="1" t="n">
        <v>76247337</v>
      </c>
      <c r="G909" s="1" t="n">
        <v>9348252</v>
      </c>
      <c r="H909" s="1" t="n">
        <v>85595589</v>
      </c>
      <c r="I909" s="1" t="n">
        <v>22284229</v>
      </c>
      <c r="J909" s="1" t="n">
        <v>1541673</v>
      </c>
      <c r="K909" s="1" t="n">
        <v>23825902</v>
      </c>
      <c r="L909" s="1" t="n">
        <v>109421491</v>
      </c>
      <c r="M909" s="1" t="n">
        <v>0</v>
      </c>
      <c r="N909" s="1" t="n">
        <v>81277949</v>
      </c>
      <c r="O909" s="1" t="n">
        <v>1853283</v>
      </c>
      <c r="P909" s="1" t="n">
        <v>40073000</v>
      </c>
      <c r="Q909" s="1" t="n">
        <v>4665000</v>
      </c>
      <c r="R909" s="1" t="n">
        <v>0</v>
      </c>
      <c r="S909" s="1" t="n">
        <v>0</v>
      </c>
      <c r="T909" s="1" t="n">
        <v>127869232</v>
      </c>
      <c r="U909" s="1" t="n">
        <v>110807929</v>
      </c>
      <c r="V909" s="1" t="n">
        <v>1853283</v>
      </c>
      <c r="W909" s="1" t="n">
        <v>14495000</v>
      </c>
      <c r="X909" s="1" t="n">
        <v>15026000</v>
      </c>
      <c r="Y909" s="1" t="n">
        <v>0</v>
      </c>
      <c r="Z909" s="1" t="n">
        <v>0</v>
      </c>
      <c r="AA909" s="1" t="n">
        <v>4280296</v>
      </c>
      <c r="AB909" s="1" t="n">
        <v>40460823</v>
      </c>
      <c r="AC909" s="1" t="n">
        <v>18485740</v>
      </c>
      <c r="AD909" s="1" t="n">
        <v>4521859</v>
      </c>
      <c r="AE909" s="1" t="n">
        <v>0</v>
      </c>
      <c r="AF909" s="1" t="n">
        <v>0</v>
      </c>
      <c r="AG909" s="1" t="n">
        <v>1400000</v>
      </c>
      <c r="AH909" s="1" t="n">
        <v>12254000</v>
      </c>
      <c r="AI909" s="1" t="n">
        <v>3576700</v>
      </c>
      <c r="AJ909" s="1" t="n">
        <v>0</v>
      </c>
      <c r="AK909" s="1" t="n">
        <v>0</v>
      </c>
      <c r="AL909" s="1" t="n">
        <v>13505921</v>
      </c>
      <c r="AM909" s="1" t="n">
        <v>1437653</v>
      </c>
      <c r="AN909" s="1" t="n">
        <v>479395927</v>
      </c>
      <c r="AO909" s="1" t="n">
        <v>7035406</v>
      </c>
      <c r="AP909" s="1" t="n">
        <v>7035406</v>
      </c>
      <c r="AQ909" s="1" t="n">
        <v>0</v>
      </c>
      <c r="AR909" s="1" t="n">
        <v>59432700</v>
      </c>
      <c r="AS909" s="1" t="n">
        <v>0</v>
      </c>
      <c r="AT909" s="1" t="n">
        <v>9348252</v>
      </c>
      <c r="AU909" s="1" t="n">
        <v>9348252</v>
      </c>
      <c r="AV909" s="1" t="n">
        <v>1541673</v>
      </c>
      <c r="AW909" s="1" t="n">
        <v>1541673</v>
      </c>
      <c r="AX909" s="1" t="n">
        <v>10889925</v>
      </c>
      <c r="AY909" s="1" t="n">
        <v>0</v>
      </c>
      <c r="AZ909" s="2" t="n">
        <v>7884390</v>
      </c>
      <c r="BA909" s="1" t="n">
        <v>2664000</v>
      </c>
      <c r="BB909" s="1" t="n">
        <v>0</v>
      </c>
      <c r="BC909" s="1" t="n">
        <v>10548390</v>
      </c>
      <c r="BD909" s="1" t="n">
        <v>1437000</v>
      </c>
      <c r="BE909" s="1" t="n">
        <v>1606140</v>
      </c>
      <c r="BF909" s="1" t="n">
        <v>388265</v>
      </c>
      <c r="BG909" s="1" t="n">
        <v>10510999</v>
      </c>
      <c r="BH909" s="1" t="n">
        <v>157006196</v>
      </c>
      <c r="BI909" s="1" t="n">
        <v>1879594</v>
      </c>
      <c r="BJ909" s="1" t="n">
        <v>158885790</v>
      </c>
      <c r="BK909" s="1" t="n">
        <v>18764097</v>
      </c>
      <c r="BL909" s="1" t="n">
        <v>0</v>
      </c>
      <c r="BM909" s="1" t="n">
        <v>2100000</v>
      </c>
      <c r="BN909" s="1" t="n">
        <v>1242000</v>
      </c>
      <c r="BO909" s="1" t="n">
        <v>0</v>
      </c>
      <c r="BP909" s="1" t="n">
        <v>825481</v>
      </c>
      <c r="BQ909" s="1" t="n">
        <v>181817368</v>
      </c>
      <c r="BR909" s="1" t="n">
        <v>110878605</v>
      </c>
      <c r="BS909" s="1" t="n">
        <v>6605646</v>
      </c>
      <c r="BT909" s="1" t="n">
        <v>0</v>
      </c>
      <c r="BU909" s="1" t="n">
        <v>117484251</v>
      </c>
      <c r="BV909" s="1" t="n">
        <v>633556</v>
      </c>
      <c r="BW909" s="1" t="n">
        <v>299935175</v>
      </c>
      <c r="BX909" s="1" t="n">
        <v>69688671</v>
      </c>
      <c r="BY909" s="1" t="n">
        <v>2226522</v>
      </c>
      <c r="BZ909" s="1" t="n">
        <v>71915193</v>
      </c>
      <c r="CA909" s="1" t="n">
        <v>23305651</v>
      </c>
      <c r="CB909" s="1" t="n">
        <v>7413135</v>
      </c>
      <c r="CC909" s="1" t="n">
        <v>44866550</v>
      </c>
      <c r="CD909" s="1" t="n">
        <v>297</v>
      </c>
      <c r="CE909" s="1" t="n">
        <v>13080862</v>
      </c>
      <c r="CF909" s="1" t="n">
        <v>0</v>
      </c>
      <c r="CG909" s="1" t="n">
        <v>150045</v>
      </c>
      <c r="CH909" s="1" t="n">
        <v>0</v>
      </c>
      <c r="CI909" s="1" t="n">
        <v>1182614</v>
      </c>
      <c r="CJ909" s="1" t="n">
        <v>0</v>
      </c>
      <c r="CK909" s="1" t="n">
        <v>472360521</v>
      </c>
      <c r="CL909" s="1" t="n">
        <v>23305651</v>
      </c>
      <c r="CM909" s="1" t="n">
        <v>0</v>
      </c>
      <c r="CN909" s="1" t="n">
        <v>86009718</v>
      </c>
      <c r="CO909" s="1" t="n">
        <v>84382675</v>
      </c>
      <c r="CP909" s="1" t="n">
        <v>0</v>
      </c>
      <c r="CQ909" s="1" t="n">
        <v>0</v>
      </c>
      <c r="CR909" s="1" t="n">
        <v>1627043</v>
      </c>
      <c r="CS909" s="1" t="n">
        <v>0</v>
      </c>
      <c r="CT909" s="1" t="n">
        <v>7031711</v>
      </c>
      <c r="CU909" s="1" t="n">
        <v>1212914</v>
      </c>
      <c r="CV909" s="1" t="n">
        <v>0</v>
      </c>
      <c r="CW909" s="1" t="n">
        <v>0</v>
      </c>
      <c r="CX909" s="1" t="n">
        <v>5818797</v>
      </c>
      <c r="CY909" s="1" t="n">
        <v>0</v>
      </c>
      <c r="CZ909" s="1" t="n">
        <v>93041429</v>
      </c>
      <c r="DA909" s="1" t="n">
        <v>85595589</v>
      </c>
      <c r="DB909" s="1" t="n">
        <v>0</v>
      </c>
      <c r="DC909" s="1" t="n">
        <v>0</v>
      </c>
      <c r="DD909" s="1" t="n">
        <v>7445840</v>
      </c>
      <c r="DE909" s="1" t="n">
        <v>0</v>
      </c>
      <c r="DF909" s="1" t="n">
        <v>156899388</v>
      </c>
      <c r="DG909" s="1" t="n">
        <v>157006196</v>
      </c>
      <c r="DH909" s="1" t="n">
        <v>106808</v>
      </c>
      <c r="DI909" s="1" t="n">
        <v>0</v>
      </c>
      <c r="DJ909" s="1" t="n">
        <v>0</v>
      </c>
      <c r="DK909" s="1" t="n">
        <v>156899388</v>
      </c>
      <c r="DL909" s="1" t="n">
        <v>157006196</v>
      </c>
      <c r="DM909" s="1" t="n">
        <v>106808</v>
      </c>
      <c r="DN909" s="1" t="n">
        <v>0</v>
      </c>
      <c r="DO909" s="1" t="n">
        <v>0</v>
      </c>
      <c r="DP909" s="1" t="n">
        <v>1879594</v>
      </c>
      <c r="DQ909" s="1" t="n">
        <v>1879594</v>
      </c>
      <c r="DR909" s="1" t="n">
        <v>0</v>
      </c>
      <c r="DS909" s="1" t="n">
        <v>0</v>
      </c>
      <c r="DT909" s="1" t="n">
        <v>0</v>
      </c>
      <c r="DU909" s="1" t="n">
        <v>1879594</v>
      </c>
      <c r="DV909" s="1" t="n">
        <v>1879594</v>
      </c>
      <c r="DW909" s="1" t="n">
        <v>0</v>
      </c>
      <c r="DX909" s="1" t="n">
        <v>0</v>
      </c>
      <c r="DY909" s="1" t="n">
        <v>0</v>
      </c>
      <c r="DZ909" s="1" t="n">
        <v>18764097</v>
      </c>
      <c r="EA909" s="1" t="n">
        <v>18764097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4167481</v>
      </c>
      <c r="EK909" s="1" t="n">
        <v>4167481</v>
      </c>
      <c r="EL909" s="1" t="n">
        <v>0</v>
      </c>
      <c r="EM909" s="1" t="n">
        <v>0</v>
      </c>
      <c r="EN909" s="1" t="n">
        <v>0</v>
      </c>
      <c r="EO909" s="1" t="n">
        <v>69688671</v>
      </c>
      <c r="EP909" s="1" t="n">
        <v>69688671</v>
      </c>
      <c r="EQ909" s="1" t="n">
        <v>0</v>
      </c>
      <c r="ER909" s="1" t="n">
        <v>23305651</v>
      </c>
      <c r="ES909" s="1" t="n">
        <v>23305651</v>
      </c>
      <c r="ET909" s="1" t="n">
        <v>0</v>
      </c>
    </row>
    <row r="910" customFormat="false" ht="13.5" hidden="false" customHeight="false" outlineLevel="0" collapsed="false">
      <c r="A910" s="1" t="n">
        <f aca="false">IF(D910&gt;300,2,1)</f>
        <v>1</v>
      </c>
      <c r="B910" s="1" t="n">
        <v>20</v>
      </c>
      <c r="C910" s="1" t="s">
        <v>1010</v>
      </c>
      <c r="D910" s="1" t="n">
        <v>93</v>
      </c>
      <c r="E910" s="5" t="s">
        <v>1067</v>
      </c>
      <c r="F910" s="1" t="n">
        <v>11025961</v>
      </c>
      <c r="G910" s="1" t="n">
        <v>1661038</v>
      </c>
      <c r="H910" s="1" t="n">
        <v>12686999</v>
      </c>
      <c r="I910" s="1" t="n">
        <v>4552023</v>
      </c>
      <c r="J910" s="1" t="n">
        <v>590705</v>
      </c>
      <c r="K910" s="1" t="n">
        <v>5142728</v>
      </c>
      <c r="L910" s="1" t="n">
        <v>17829727</v>
      </c>
      <c r="M910" s="1" t="n">
        <v>0</v>
      </c>
      <c r="N910" s="1" t="n">
        <v>14128862</v>
      </c>
      <c r="O910" s="1" t="n">
        <v>68540</v>
      </c>
      <c r="P910" s="1" t="n">
        <v>6498000</v>
      </c>
      <c r="Q910" s="1" t="n">
        <v>5481000</v>
      </c>
      <c r="R910" s="1" t="n">
        <v>0</v>
      </c>
      <c r="S910" s="1" t="n">
        <v>0</v>
      </c>
      <c r="T910" s="1" t="n">
        <v>26176402</v>
      </c>
      <c r="U910" s="1" t="n">
        <v>18248000</v>
      </c>
      <c r="V910" s="1" t="n">
        <v>68540</v>
      </c>
      <c r="W910" s="1" t="n">
        <v>1992000</v>
      </c>
      <c r="X910" s="1" t="n">
        <v>458000</v>
      </c>
      <c r="Y910" s="1" t="n">
        <v>0</v>
      </c>
      <c r="Z910" s="1" t="n">
        <v>0</v>
      </c>
      <c r="AA910" s="1" t="n">
        <v>237499</v>
      </c>
      <c r="AB910" s="1" t="n">
        <v>6061108</v>
      </c>
      <c r="AC910" s="1" t="n">
        <v>2744560</v>
      </c>
      <c r="AD910" s="1" t="n">
        <v>590008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1906008</v>
      </c>
      <c r="AJ910" s="1" t="n">
        <v>0</v>
      </c>
      <c r="AK910" s="1" t="n">
        <v>0</v>
      </c>
      <c r="AL910" s="1" t="n">
        <v>7181294</v>
      </c>
      <c r="AM910" s="1" t="n">
        <v>2785192</v>
      </c>
      <c r="AN910" s="1" t="n">
        <v>86278338</v>
      </c>
      <c r="AO910" s="1" t="n">
        <v>6095614</v>
      </c>
      <c r="AP910" s="1" t="n">
        <v>6095614</v>
      </c>
      <c r="AQ910" s="1" t="n">
        <v>0</v>
      </c>
      <c r="AR910" s="1" t="n">
        <v>47332913</v>
      </c>
      <c r="AS910" s="1" t="n">
        <v>0</v>
      </c>
      <c r="AT910" s="1" t="n">
        <v>1661038</v>
      </c>
      <c r="AU910" s="1" t="n">
        <v>1661038</v>
      </c>
      <c r="AV910" s="1" t="n">
        <v>590705</v>
      </c>
      <c r="AW910" s="1" t="n">
        <v>590705</v>
      </c>
      <c r="AX910" s="1" t="n">
        <v>2251743</v>
      </c>
      <c r="AY910" s="1" t="n">
        <v>0</v>
      </c>
      <c r="AZ910" s="2" t="n">
        <v>1086881</v>
      </c>
      <c r="BA910" s="1" t="n">
        <v>191000</v>
      </c>
      <c r="BB910" s="1" t="n">
        <v>0</v>
      </c>
      <c r="BC910" s="1" t="n">
        <v>1277881</v>
      </c>
      <c r="BD910" s="1" t="n">
        <v>205000</v>
      </c>
      <c r="BE910" s="1" t="n">
        <v>286460</v>
      </c>
      <c r="BF910" s="1" t="n">
        <v>70828</v>
      </c>
      <c r="BG910" s="1" t="n">
        <v>6299658</v>
      </c>
      <c r="BH910" s="1" t="n">
        <v>23063953</v>
      </c>
      <c r="BI910" s="1" t="n">
        <v>90172</v>
      </c>
      <c r="BJ910" s="1" t="n">
        <v>23154125</v>
      </c>
      <c r="BK910" s="1" t="n">
        <v>2285317</v>
      </c>
      <c r="BL910" s="1" t="n">
        <v>0</v>
      </c>
      <c r="BM910" s="1" t="n">
        <v>0</v>
      </c>
      <c r="BN910" s="1" t="n">
        <v>70000</v>
      </c>
      <c r="BO910" s="1" t="n">
        <v>0</v>
      </c>
      <c r="BP910" s="1" t="n">
        <v>47685</v>
      </c>
      <c r="BQ910" s="1" t="n">
        <v>25557127</v>
      </c>
      <c r="BR910" s="1" t="n">
        <v>18939119</v>
      </c>
      <c r="BS910" s="1" t="n">
        <v>1194373</v>
      </c>
      <c r="BT910" s="1" t="n">
        <v>0</v>
      </c>
      <c r="BU910" s="1" t="n">
        <v>20133492</v>
      </c>
      <c r="BV910" s="1" t="n">
        <v>111606</v>
      </c>
      <c r="BW910" s="1" t="n">
        <v>45802225</v>
      </c>
      <c r="BX910" s="1" t="n">
        <v>10344202</v>
      </c>
      <c r="BY910" s="1" t="n">
        <v>357122</v>
      </c>
      <c r="BZ910" s="1" t="n">
        <v>10701324</v>
      </c>
      <c r="CA910" s="1" t="n">
        <v>3230762</v>
      </c>
      <c r="CB910" s="1" t="n">
        <v>274163</v>
      </c>
      <c r="CC910" s="1" t="n">
        <v>5866889</v>
      </c>
      <c r="CD910" s="1" t="n">
        <v>17</v>
      </c>
      <c r="CE910" s="1" t="n">
        <v>1523397</v>
      </c>
      <c r="CF910" s="1" t="n">
        <v>2932000</v>
      </c>
      <c r="CG910" s="1" t="n">
        <v>158192</v>
      </c>
      <c r="CH910" s="1" t="n">
        <v>0</v>
      </c>
      <c r="CI910" s="1" t="n">
        <v>3394097</v>
      </c>
      <c r="CJ910" s="1" t="n">
        <v>0</v>
      </c>
      <c r="CK910" s="1" t="n">
        <v>80182724</v>
      </c>
      <c r="CL910" s="1" t="n">
        <v>3230762</v>
      </c>
      <c r="CM910" s="1" t="n">
        <v>0</v>
      </c>
      <c r="CN910" s="1" t="n">
        <v>12377672</v>
      </c>
      <c r="CO910" s="1" t="n">
        <v>12274572</v>
      </c>
      <c r="CP910" s="1" t="n">
        <v>0</v>
      </c>
      <c r="CQ910" s="1" t="n">
        <v>0</v>
      </c>
      <c r="CR910" s="1" t="n">
        <v>103100</v>
      </c>
      <c r="CS910" s="1" t="n">
        <v>0</v>
      </c>
      <c r="CT910" s="1" t="n">
        <v>412427</v>
      </c>
      <c r="CU910" s="1" t="n">
        <v>412427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12790099</v>
      </c>
      <c r="DA910" s="1" t="n">
        <v>12686999</v>
      </c>
      <c r="DB910" s="1" t="n">
        <v>0</v>
      </c>
      <c r="DC910" s="1" t="n">
        <v>0</v>
      </c>
      <c r="DD910" s="1" t="n">
        <v>103100</v>
      </c>
      <c r="DE910" s="1" t="n">
        <v>0</v>
      </c>
      <c r="DF910" s="1" t="n">
        <v>23063953</v>
      </c>
      <c r="DG910" s="1" t="n">
        <v>23063953</v>
      </c>
      <c r="DH910" s="1" t="n">
        <v>0</v>
      </c>
      <c r="DI910" s="1" t="n">
        <v>0</v>
      </c>
      <c r="DJ910" s="1" t="n">
        <v>0</v>
      </c>
      <c r="DK910" s="1" t="n">
        <v>23063953</v>
      </c>
      <c r="DL910" s="1" t="n">
        <v>23063953</v>
      </c>
      <c r="DM910" s="1" t="n">
        <v>0</v>
      </c>
      <c r="DN910" s="1" t="n">
        <v>0</v>
      </c>
      <c r="DO910" s="1" t="n">
        <v>0</v>
      </c>
      <c r="DP910" s="1" t="n">
        <v>90172</v>
      </c>
      <c r="DQ910" s="1" t="n">
        <v>90172</v>
      </c>
      <c r="DR910" s="1" t="n">
        <v>0</v>
      </c>
      <c r="DS910" s="1" t="n">
        <v>0</v>
      </c>
      <c r="DT910" s="1" t="n">
        <v>0</v>
      </c>
      <c r="DU910" s="1" t="n">
        <v>90172</v>
      </c>
      <c r="DV910" s="1" t="n">
        <v>90172</v>
      </c>
      <c r="DW910" s="1" t="n">
        <v>0</v>
      </c>
      <c r="DX910" s="1" t="n">
        <v>0</v>
      </c>
      <c r="DY910" s="1" t="n">
        <v>0</v>
      </c>
      <c r="DZ910" s="1" t="n">
        <v>2285317</v>
      </c>
      <c r="EA910" s="1" t="n">
        <v>2285317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117685</v>
      </c>
      <c r="EK910" s="1" t="n">
        <v>117685</v>
      </c>
      <c r="EL910" s="1" t="n">
        <v>0</v>
      </c>
      <c r="EM910" s="1" t="n">
        <v>0</v>
      </c>
      <c r="EN910" s="1" t="n">
        <v>0</v>
      </c>
      <c r="EO910" s="1" t="n">
        <v>10344202</v>
      </c>
      <c r="EP910" s="1" t="n">
        <v>10344202</v>
      </c>
      <c r="EQ910" s="1" t="n">
        <v>0</v>
      </c>
      <c r="ER910" s="1" t="n">
        <v>3230762</v>
      </c>
      <c r="ES910" s="1" t="n">
        <v>3230762</v>
      </c>
      <c r="ET910" s="1" t="n">
        <v>0</v>
      </c>
    </row>
    <row r="911" customFormat="false" ht="13.5" hidden="false" customHeight="false" outlineLevel="0" collapsed="false">
      <c r="A911" s="1" t="n">
        <f aca="false">IF(D911&gt;300,2,1)</f>
        <v>1</v>
      </c>
      <c r="B911" s="1" t="n">
        <v>20</v>
      </c>
      <c r="C911" s="1" t="s">
        <v>1010</v>
      </c>
      <c r="D911" s="1" t="n">
        <v>94</v>
      </c>
      <c r="E911" s="5" t="s">
        <v>1068</v>
      </c>
      <c r="F911" s="1" t="n">
        <v>97148836</v>
      </c>
      <c r="G911" s="1" t="n">
        <v>11537213</v>
      </c>
      <c r="H911" s="1" t="n">
        <v>108686049</v>
      </c>
      <c r="I911" s="1" t="n">
        <v>29490790</v>
      </c>
      <c r="J911" s="1" t="n">
        <v>3050431</v>
      </c>
      <c r="K911" s="1" t="n">
        <v>32541221</v>
      </c>
      <c r="L911" s="1" t="n">
        <v>141227270</v>
      </c>
      <c r="M911" s="1" t="n">
        <v>0</v>
      </c>
      <c r="N911" s="1" t="n">
        <v>98789595</v>
      </c>
      <c r="O911" s="1" t="n">
        <v>1793455</v>
      </c>
      <c r="P911" s="1" t="n">
        <v>42305000</v>
      </c>
      <c r="Q911" s="1" t="n">
        <v>8796000</v>
      </c>
      <c r="R911" s="1" t="n">
        <v>0</v>
      </c>
      <c r="S911" s="1" t="n">
        <v>0</v>
      </c>
      <c r="T911" s="1" t="n">
        <v>151684050</v>
      </c>
      <c r="U911" s="1" t="n">
        <v>98927897</v>
      </c>
      <c r="V911" s="1" t="n">
        <v>1793455</v>
      </c>
      <c r="W911" s="1" t="n">
        <v>17369000</v>
      </c>
      <c r="X911" s="1" t="n">
        <v>3739000</v>
      </c>
      <c r="Y911" s="1" t="n">
        <v>0</v>
      </c>
      <c r="Z911" s="1" t="n">
        <v>0</v>
      </c>
      <c r="AA911" s="1" t="n">
        <v>8658457</v>
      </c>
      <c r="AB911" s="1" t="n">
        <v>46707090</v>
      </c>
      <c r="AC911" s="1" t="n">
        <v>17583520</v>
      </c>
      <c r="AD911" s="1" t="n">
        <v>4183751</v>
      </c>
      <c r="AE911" s="1" t="n">
        <v>0</v>
      </c>
      <c r="AF911" s="1" t="n">
        <v>0</v>
      </c>
      <c r="AG911" s="1" t="n">
        <v>3033000</v>
      </c>
      <c r="AH911" s="1" t="n">
        <v>0</v>
      </c>
      <c r="AI911" s="1" t="n">
        <v>99000</v>
      </c>
      <c r="AJ911" s="1" t="n">
        <v>25458000</v>
      </c>
      <c r="AK911" s="1" t="n">
        <v>0</v>
      </c>
      <c r="AL911" s="1" t="n">
        <v>32585731</v>
      </c>
      <c r="AM911" s="1" t="n">
        <v>3480286</v>
      </c>
      <c r="AN911" s="1" t="n">
        <v>556529507</v>
      </c>
      <c r="AO911" s="1" t="n">
        <v>32503196</v>
      </c>
      <c r="AP911" s="1" t="n">
        <v>32503196</v>
      </c>
      <c r="AQ911" s="1" t="n">
        <v>0</v>
      </c>
      <c r="AR911" s="1" t="n">
        <v>137498000</v>
      </c>
      <c r="AS911" s="1" t="n">
        <v>0</v>
      </c>
      <c r="AT911" s="1" t="n">
        <v>11537213</v>
      </c>
      <c r="AU911" s="1" t="n">
        <v>11537213</v>
      </c>
      <c r="AV911" s="1" t="n">
        <v>3050431</v>
      </c>
      <c r="AW911" s="1" t="n">
        <v>3050431</v>
      </c>
      <c r="AX911" s="1" t="n">
        <v>14587644</v>
      </c>
      <c r="AY911" s="1" t="n">
        <v>0</v>
      </c>
      <c r="AZ911" s="2" t="n">
        <v>10383936</v>
      </c>
      <c r="BA911" s="1" t="n">
        <v>2983000</v>
      </c>
      <c r="BB911" s="1" t="n">
        <v>0</v>
      </c>
      <c r="BC911" s="1" t="n">
        <v>13366936</v>
      </c>
      <c r="BD911" s="1" t="n">
        <v>1863000</v>
      </c>
      <c r="BE911" s="1" t="n">
        <v>1113720</v>
      </c>
      <c r="BF911" s="1" t="n">
        <v>274167</v>
      </c>
      <c r="BG911" s="1" t="n">
        <v>9727323</v>
      </c>
      <c r="BH911" s="1" t="n">
        <v>196340387</v>
      </c>
      <c r="BI911" s="1" t="n">
        <v>1664510</v>
      </c>
      <c r="BJ911" s="1" t="n">
        <v>198004897</v>
      </c>
      <c r="BK911" s="1" t="n">
        <v>19699912</v>
      </c>
      <c r="BL911" s="1" t="n">
        <v>0</v>
      </c>
      <c r="BM911" s="1" t="n">
        <v>4550000</v>
      </c>
      <c r="BN911" s="1" t="n">
        <v>1620000</v>
      </c>
      <c r="BO911" s="1" t="n">
        <v>0</v>
      </c>
      <c r="BP911" s="1" t="n">
        <v>0</v>
      </c>
      <c r="BQ911" s="1" t="n">
        <v>223874809</v>
      </c>
      <c r="BR911" s="1" t="n">
        <v>107758326</v>
      </c>
      <c r="BS911" s="1" t="n">
        <v>3954006</v>
      </c>
      <c r="BT911" s="1" t="n">
        <v>0</v>
      </c>
      <c r="BU911" s="1" t="n">
        <v>111712332</v>
      </c>
      <c r="BV911" s="1" t="n">
        <v>889856</v>
      </c>
      <c r="BW911" s="1" t="n">
        <v>336476997</v>
      </c>
      <c r="BX911" s="1" t="n">
        <v>72542456</v>
      </c>
      <c r="BY911" s="1" t="n">
        <v>2414872</v>
      </c>
      <c r="BZ911" s="1" t="n">
        <v>74957328</v>
      </c>
      <c r="CA911" s="1" t="n">
        <v>30617158</v>
      </c>
      <c r="CB911" s="1" t="n">
        <v>7173821</v>
      </c>
      <c r="CC911" s="1" t="n">
        <v>40408354</v>
      </c>
      <c r="CD911" s="1" t="n">
        <v>0</v>
      </c>
      <c r="CE911" s="1" t="n">
        <v>5208430</v>
      </c>
      <c r="CF911" s="1" t="n">
        <v>5458000</v>
      </c>
      <c r="CG911" s="1" t="n">
        <v>13306000</v>
      </c>
      <c r="CH911" s="1" t="n">
        <v>0</v>
      </c>
      <c r="CI911" s="1" t="n">
        <v>692900</v>
      </c>
      <c r="CJ911" s="1" t="n">
        <v>0</v>
      </c>
      <c r="CK911" s="1" t="n">
        <v>524026311</v>
      </c>
      <c r="CL911" s="1" t="n">
        <v>30617158</v>
      </c>
      <c r="CM911" s="1" t="n">
        <v>0</v>
      </c>
      <c r="CN911" s="1" t="n">
        <v>109159647</v>
      </c>
      <c r="CO911" s="1" t="n">
        <v>104199176</v>
      </c>
      <c r="CP911" s="1" t="n">
        <v>0</v>
      </c>
      <c r="CQ911" s="1" t="n">
        <v>0</v>
      </c>
      <c r="CR911" s="1" t="n">
        <v>4960471</v>
      </c>
      <c r="CS911" s="1" t="n">
        <v>0</v>
      </c>
      <c r="CT911" s="1" t="n">
        <v>13078397</v>
      </c>
      <c r="CU911" s="1" t="n">
        <v>4486873</v>
      </c>
      <c r="CV911" s="1" t="n">
        <v>0</v>
      </c>
      <c r="CW911" s="1" t="n">
        <v>93000</v>
      </c>
      <c r="CX911" s="1" t="n">
        <v>8498524</v>
      </c>
      <c r="CY911" s="1" t="n">
        <v>0</v>
      </c>
      <c r="CZ911" s="1" t="n">
        <v>122238044</v>
      </c>
      <c r="DA911" s="1" t="n">
        <v>108686049</v>
      </c>
      <c r="DB911" s="1" t="n">
        <v>0</v>
      </c>
      <c r="DC911" s="1" t="n">
        <v>93000</v>
      </c>
      <c r="DD911" s="1" t="n">
        <v>13458995</v>
      </c>
      <c r="DE911" s="1" t="n">
        <v>0</v>
      </c>
      <c r="DF911" s="1" t="n">
        <v>196340387</v>
      </c>
      <c r="DG911" s="1" t="n">
        <v>196340387</v>
      </c>
      <c r="DH911" s="1" t="n">
        <v>0</v>
      </c>
      <c r="DI911" s="1" t="n">
        <v>0</v>
      </c>
      <c r="DJ911" s="1" t="n">
        <v>0</v>
      </c>
      <c r="DK911" s="1" t="n">
        <v>196340387</v>
      </c>
      <c r="DL911" s="1" t="n">
        <v>196340387</v>
      </c>
      <c r="DM911" s="1" t="n">
        <v>0</v>
      </c>
      <c r="DN911" s="1" t="n">
        <v>0</v>
      </c>
      <c r="DO911" s="1" t="n">
        <v>0</v>
      </c>
      <c r="DP911" s="1" t="n">
        <v>1664510</v>
      </c>
      <c r="DQ911" s="1" t="n">
        <v>1664510</v>
      </c>
      <c r="DR911" s="1" t="n">
        <v>0</v>
      </c>
      <c r="DS911" s="1" t="n">
        <v>0</v>
      </c>
      <c r="DT911" s="1" t="n">
        <v>0</v>
      </c>
      <c r="DU911" s="1" t="n">
        <v>1664510</v>
      </c>
      <c r="DV911" s="1" t="n">
        <v>1664510</v>
      </c>
      <c r="DW911" s="1" t="n">
        <v>0</v>
      </c>
      <c r="DX911" s="1" t="n">
        <v>0</v>
      </c>
      <c r="DY911" s="1" t="n">
        <v>0</v>
      </c>
      <c r="DZ911" s="1" t="n">
        <v>19699912</v>
      </c>
      <c r="EA911" s="1" t="n">
        <v>19699912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6170000</v>
      </c>
      <c r="EK911" s="1" t="n">
        <v>6170000</v>
      </c>
      <c r="EL911" s="1" t="n">
        <v>0</v>
      </c>
      <c r="EM911" s="1" t="n">
        <v>0</v>
      </c>
      <c r="EN911" s="1" t="n">
        <v>0</v>
      </c>
      <c r="EO911" s="1" t="n">
        <v>72542456</v>
      </c>
      <c r="EP911" s="1" t="n">
        <v>72542456</v>
      </c>
      <c r="EQ911" s="1" t="n">
        <v>0</v>
      </c>
      <c r="ER911" s="1" t="n">
        <v>30617158</v>
      </c>
      <c r="ES911" s="1" t="n">
        <v>30617158</v>
      </c>
      <c r="ET911" s="1" t="n">
        <v>0</v>
      </c>
    </row>
    <row r="912" customFormat="false" ht="13.5" hidden="false" customHeight="false" outlineLevel="0" collapsed="false">
      <c r="A912" s="1" t="n">
        <f aca="false">IF(D912&gt;300,2,1)</f>
        <v>1</v>
      </c>
      <c r="B912" s="1" t="n">
        <v>20</v>
      </c>
      <c r="C912" s="1" t="s">
        <v>1010</v>
      </c>
      <c r="D912" s="1" t="n">
        <v>96</v>
      </c>
      <c r="E912" s="5" t="s">
        <v>1069</v>
      </c>
      <c r="F912" s="1" t="n">
        <v>10294472</v>
      </c>
      <c r="G912" s="1" t="n">
        <v>490900</v>
      </c>
      <c r="H912" s="1" t="n">
        <v>10785372</v>
      </c>
      <c r="I912" s="1" t="n">
        <v>2393428</v>
      </c>
      <c r="J912" s="1" t="n">
        <v>165900</v>
      </c>
      <c r="K912" s="1" t="n">
        <v>2559328</v>
      </c>
      <c r="L912" s="1" t="n">
        <v>13344700</v>
      </c>
      <c r="M912" s="1" t="n">
        <v>0</v>
      </c>
      <c r="N912" s="1" t="n">
        <v>13640373</v>
      </c>
      <c r="O912" s="1" t="n">
        <v>392232</v>
      </c>
      <c r="P912" s="1" t="n">
        <v>5321000</v>
      </c>
      <c r="Q912" s="1" t="n">
        <v>4680000</v>
      </c>
      <c r="R912" s="1" t="n">
        <v>0</v>
      </c>
      <c r="S912" s="1" t="n">
        <v>0</v>
      </c>
      <c r="T912" s="1" t="n">
        <v>24033605</v>
      </c>
      <c r="U912" s="1" t="n">
        <v>24341000</v>
      </c>
      <c r="V912" s="1" t="n">
        <v>392232</v>
      </c>
      <c r="W912" s="1" t="n">
        <v>2362000</v>
      </c>
      <c r="X912" s="1" t="n">
        <v>1554000</v>
      </c>
      <c r="Y912" s="1" t="n">
        <v>0</v>
      </c>
      <c r="Z912" s="1" t="n">
        <v>0</v>
      </c>
      <c r="AA912" s="1" t="n">
        <v>161365</v>
      </c>
      <c r="AB912" s="1" t="n">
        <v>7184958</v>
      </c>
      <c r="AC912" s="1" t="n">
        <v>2464550</v>
      </c>
      <c r="AD912" s="1" t="n">
        <v>558570</v>
      </c>
      <c r="AE912" s="1" t="n">
        <v>0</v>
      </c>
      <c r="AF912" s="1" t="n">
        <v>5343000</v>
      </c>
      <c r="AG912" s="1" t="n">
        <v>466666</v>
      </c>
      <c r="AH912" s="1" t="n">
        <v>0</v>
      </c>
      <c r="AI912" s="1" t="n">
        <v>0</v>
      </c>
      <c r="AJ912" s="1" t="n">
        <v>8000000</v>
      </c>
      <c r="AK912" s="1" t="n">
        <v>0</v>
      </c>
      <c r="AL912" s="1" t="n">
        <v>1451942</v>
      </c>
      <c r="AM912" s="1" t="n">
        <v>2642182</v>
      </c>
      <c r="AN912" s="1" t="n">
        <v>94300770</v>
      </c>
      <c r="AO912" s="1" t="n">
        <v>1038345</v>
      </c>
      <c r="AP912" s="1" t="n">
        <v>1038345</v>
      </c>
      <c r="AQ912" s="1" t="n">
        <v>0</v>
      </c>
      <c r="AR912" s="1" t="n">
        <v>15614289</v>
      </c>
      <c r="AS912" s="1" t="n">
        <v>0</v>
      </c>
      <c r="AT912" s="1" t="n">
        <v>490900</v>
      </c>
      <c r="AU912" s="1" t="n">
        <v>490900</v>
      </c>
      <c r="AV912" s="1" t="n">
        <v>165900</v>
      </c>
      <c r="AW912" s="1" t="n">
        <v>165900</v>
      </c>
      <c r="AX912" s="1" t="n">
        <v>656800</v>
      </c>
      <c r="AY912" s="1" t="n">
        <v>0</v>
      </c>
      <c r="AZ912" s="2" t="n">
        <v>1038290</v>
      </c>
      <c r="BA912" s="1" t="n">
        <v>539000</v>
      </c>
      <c r="BB912" s="1" t="n">
        <v>0</v>
      </c>
      <c r="BC912" s="1" t="n">
        <v>1577290</v>
      </c>
      <c r="BD912" s="1" t="n">
        <v>177000</v>
      </c>
      <c r="BE912" s="1" t="n">
        <v>100050</v>
      </c>
      <c r="BF912" s="1" t="n">
        <v>21762</v>
      </c>
      <c r="BG912" s="1" t="n">
        <v>10254792</v>
      </c>
      <c r="BH912" s="1" t="n">
        <v>26265959</v>
      </c>
      <c r="BI912" s="1" t="n">
        <v>272541</v>
      </c>
      <c r="BJ912" s="1" t="n">
        <v>26538500</v>
      </c>
      <c r="BK912" s="1" t="n">
        <v>3397623</v>
      </c>
      <c r="BL912" s="1" t="n">
        <v>0</v>
      </c>
      <c r="BM912" s="1" t="n">
        <v>700000</v>
      </c>
      <c r="BN912" s="1" t="n">
        <v>30000</v>
      </c>
      <c r="BO912" s="1" t="n">
        <v>0</v>
      </c>
      <c r="BP912" s="1" t="n">
        <v>0</v>
      </c>
      <c r="BQ912" s="1" t="n">
        <v>30666123</v>
      </c>
      <c r="BR912" s="1" t="n">
        <v>20357103</v>
      </c>
      <c r="BS912" s="1" t="n">
        <v>1111420</v>
      </c>
      <c r="BT912" s="1" t="n">
        <v>0</v>
      </c>
      <c r="BU912" s="1" t="n">
        <v>21468523</v>
      </c>
      <c r="BV912" s="1" t="n">
        <v>61602</v>
      </c>
      <c r="BW912" s="1" t="n">
        <v>52196248</v>
      </c>
      <c r="BX912" s="1" t="n">
        <v>15358001</v>
      </c>
      <c r="BY912" s="1" t="n">
        <v>286600</v>
      </c>
      <c r="BZ912" s="1" t="n">
        <v>15644601</v>
      </c>
      <c r="CA912" s="1" t="n">
        <v>3040817</v>
      </c>
      <c r="CB912" s="1" t="n">
        <v>1568928</v>
      </c>
      <c r="CC912" s="1" t="n">
        <v>5340275</v>
      </c>
      <c r="CD912" s="1" t="n">
        <v>0</v>
      </c>
      <c r="CE912" s="1" t="n">
        <v>972329</v>
      </c>
      <c r="CF912" s="1" t="n">
        <v>2872000</v>
      </c>
      <c r="CG912" s="1" t="n">
        <v>18748</v>
      </c>
      <c r="CH912" s="1" t="n">
        <v>0</v>
      </c>
      <c r="CI912" s="1" t="n">
        <v>1353687</v>
      </c>
      <c r="CJ912" s="1" t="n">
        <v>0</v>
      </c>
      <c r="CK912" s="1" t="n">
        <v>93262425</v>
      </c>
      <c r="CL912" s="1" t="n">
        <v>3040817</v>
      </c>
      <c r="CM912" s="1" t="n">
        <v>1353687</v>
      </c>
      <c r="CN912" s="1" t="n">
        <v>10646872</v>
      </c>
      <c r="CO912" s="1" t="n">
        <v>10369072</v>
      </c>
      <c r="CP912" s="1" t="n">
        <v>0</v>
      </c>
      <c r="CQ912" s="1" t="n">
        <v>0</v>
      </c>
      <c r="CR912" s="1" t="n">
        <v>277800</v>
      </c>
      <c r="CS912" s="1" t="n">
        <v>0</v>
      </c>
      <c r="CT912" s="1" t="n">
        <v>416300</v>
      </c>
      <c r="CU912" s="1" t="n">
        <v>41630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11063172</v>
      </c>
      <c r="DA912" s="1" t="n">
        <v>10785372</v>
      </c>
      <c r="DB912" s="1" t="n">
        <v>0</v>
      </c>
      <c r="DC912" s="1" t="n">
        <v>0</v>
      </c>
      <c r="DD912" s="1" t="n">
        <v>277800</v>
      </c>
      <c r="DE912" s="1" t="n">
        <v>0</v>
      </c>
      <c r="DF912" s="1" t="n">
        <v>26265959</v>
      </c>
      <c r="DG912" s="1" t="n">
        <v>26265959</v>
      </c>
      <c r="DH912" s="1" t="n">
        <v>0</v>
      </c>
      <c r="DI912" s="1" t="n">
        <v>0</v>
      </c>
      <c r="DJ912" s="1" t="n">
        <v>0</v>
      </c>
      <c r="DK912" s="1" t="n">
        <v>26265959</v>
      </c>
      <c r="DL912" s="1" t="n">
        <v>26265959</v>
      </c>
      <c r="DM912" s="1" t="n">
        <v>0</v>
      </c>
      <c r="DN912" s="1" t="n">
        <v>0</v>
      </c>
      <c r="DO912" s="1" t="n">
        <v>0</v>
      </c>
      <c r="DP912" s="1" t="n">
        <v>272541</v>
      </c>
      <c r="DQ912" s="1" t="n">
        <v>272541</v>
      </c>
      <c r="DR912" s="1" t="n">
        <v>0</v>
      </c>
      <c r="DS912" s="1" t="n">
        <v>0</v>
      </c>
      <c r="DT912" s="1" t="n">
        <v>0</v>
      </c>
      <c r="DU912" s="1" t="n">
        <v>272541</v>
      </c>
      <c r="DV912" s="1" t="n">
        <v>272541</v>
      </c>
      <c r="DW912" s="1" t="n">
        <v>0</v>
      </c>
      <c r="DX912" s="1" t="n">
        <v>0</v>
      </c>
      <c r="DY912" s="1" t="n">
        <v>0</v>
      </c>
      <c r="DZ912" s="1" t="n">
        <v>3397623</v>
      </c>
      <c r="EA912" s="1" t="n">
        <v>3397623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730000</v>
      </c>
      <c r="EK912" s="1" t="n">
        <v>730000</v>
      </c>
      <c r="EL912" s="1" t="n">
        <v>0</v>
      </c>
      <c r="EM912" s="1" t="n">
        <v>0</v>
      </c>
      <c r="EN912" s="1" t="n">
        <v>0</v>
      </c>
      <c r="EO912" s="1" t="n">
        <v>15358001</v>
      </c>
      <c r="EP912" s="1" t="n">
        <v>15358001</v>
      </c>
      <c r="EQ912" s="1" t="n">
        <v>0</v>
      </c>
      <c r="ER912" s="1" t="n">
        <v>3040817</v>
      </c>
      <c r="ES912" s="1" t="n">
        <v>3040817</v>
      </c>
      <c r="ET912" s="1" t="n">
        <v>0</v>
      </c>
    </row>
    <row r="913" customFormat="false" ht="13.5" hidden="false" customHeight="false" outlineLevel="0" collapsed="false">
      <c r="A913" s="1" t="n">
        <f aca="false">IF(D913&gt;300,2,1)</f>
        <v>1</v>
      </c>
      <c r="B913" s="1" t="n">
        <v>20</v>
      </c>
      <c r="C913" s="1" t="s">
        <v>1010</v>
      </c>
      <c r="D913" s="1" t="n">
        <v>97</v>
      </c>
      <c r="E913" s="5" t="s">
        <v>1070</v>
      </c>
      <c r="F913" s="1" t="n">
        <v>13259321</v>
      </c>
      <c r="G913" s="1" t="n">
        <v>1367200</v>
      </c>
      <c r="H913" s="1" t="n">
        <v>14626521</v>
      </c>
      <c r="I913" s="1" t="n">
        <v>5337579</v>
      </c>
      <c r="J913" s="1" t="n">
        <v>568300</v>
      </c>
      <c r="K913" s="1" t="n">
        <v>5905879</v>
      </c>
      <c r="L913" s="1" t="n">
        <v>20532400</v>
      </c>
      <c r="M913" s="1" t="n">
        <v>0</v>
      </c>
      <c r="N913" s="1" t="n">
        <v>16342436</v>
      </c>
      <c r="O913" s="1" t="n">
        <v>177694</v>
      </c>
      <c r="P913" s="1" t="n">
        <v>5594000</v>
      </c>
      <c r="Q913" s="1" t="n">
        <v>4308000</v>
      </c>
      <c r="R913" s="1" t="n">
        <v>0</v>
      </c>
      <c r="S913" s="1" t="n">
        <v>0</v>
      </c>
      <c r="T913" s="1" t="n">
        <v>26422130</v>
      </c>
      <c r="U913" s="1" t="n">
        <v>23885752</v>
      </c>
      <c r="V913" s="1" t="n">
        <v>177694</v>
      </c>
      <c r="W913" s="1" t="n">
        <v>2020000</v>
      </c>
      <c r="X913" s="1" t="n">
        <v>4586000</v>
      </c>
      <c r="Y913" s="1" t="n">
        <v>0</v>
      </c>
      <c r="Z913" s="1" t="n">
        <v>0</v>
      </c>
      <c r="AA913" s="1" t="n">
        <v>960397</v>
      </c>
      <c r="AB913" s="1" t="n">
        <v>5871952</v>
      </c>
      <c r="AC913" s="1" t="n">
        <v>3286740</v>
      </c>
      <c r="AD913" s="1" t="n">
        <v>761870</v>
      </c>
      <c r="AE913" s="1" t="n">
        <v>0</v>
      </c>
      <c r="AF913" s="1" t="n">
        <v>0</v>
      </c>
      <c r="AG913" s="1" t="n">
        <v>233333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7350762</v>
      </c>
      <c r="AM913" s="1" t="n">
        <v>3192533</v>
      </c>
      <c r="AN913" s="1" t="n">
        <v>99281563</v>
      </c>
      <c r="AO913" s="1" t="n">
        <v>5172527</v>
      </c>
      <c r="AP913" s="1" t="n">
        <v>5172527</v>
      </c>
      <c r="AQ913" s="1" t="n">
        <v>0</v>
      </c>
      <c r="AR913" s="1" t="n">
        <v>96254564</v>
      </c>
      <c r="AS913" s="1" t="n">
        <v>0</v>
      </c>
      <c r="AT913" s="1" t="n">
        <v>1367200</v>
      </c>
      <c r="AU913" s="1" t="n">
        <v>1367200</v>
      </c>
      <c r="AV913" s="1" t="n">
        <v>568300</v>
      </c>
      <c r="AW913" s="1" t="n">
        <v>568300</v>
      </c>
      <c r="AX913" s="1" t="n">
        <v>1935500</v>
      </c>
      <c r="AY913" s="1" t="n">
        <v>0</v>
      </c>
      <c r="AZ913" s="2" t="n">
        <v>1801181</v>
      </c>
      <c r="BA913" s="1" t="n">
        <v>413000</v>
      </c>
      <c r="BB913" s="1" t="n">
        <v>0</v>
      </c>
      <c r="BC913" s="1" t="n">
        <v>2214181</v>
      </c>
      <c r="BD913" s="1" t="n">
        <v>314000</v>
      </c>
      <c r="BE913" s="1" t="n">
        <v>185940</v>
      </c>
      <c r="BF913" s="1" t="n">
        <v>45727</v>
      </c>
      <c r="BG913" s="1" t="n">
        <v>5173737</v>
      </c>
      <c r="BH913" s="1" t="n">
        <v>27905596</v>
      </c>
      <c r="BI913" s="1" t="n">
        <v>226804</v>
      </c>
      <c r="BJ913" s="1" t="n">
        <v>28132400</v>
      </c>
      <c r="BK913" s="1" t="n">
        <v>2829385</v>
      </c>
      <c r="BL913" s="1" t="n">
        <v>0</v>
      </c>
      <c r="BM913" s="1" t="n">
        <v>350000</v>
      </c>
      <c r="BN913" s="1" t="n">
        <v>480000</v>
      </c>
      <c r="BO913" s="1" t="n">
        <v>0</v>
      </c>
      <c r="BP913" s="1" t="n">
        <v>0</v>
      </c>
      <c r="BQ913" s="1" t="n">
        <v>31791785</v>
      </c>
      <c r="BR913" s="1" t="n">
        <v>23078504</v>
      </c>
      <c r="BS913" s="1" t="n">
        <v>813765</v>
      </c>
      <c r="BT913" s="1" t="n">
        <v>0</v>
      </c>
      <c r="BU913" s="1" t="n">
        <v>23892269</v>
      </c>
      <c r="BV913" s="1" t="n">
        <v>139023</v>
      </c>
      <c r="BW913" s="1" t="n">
        <v>55823077</v>
      </c>
      <c r="BX913" s="1" t="n">
        <v>13110369</v>
      </c>
      <c r="BY913" s="1" t="n">
        <v>446704</v>
      </c>
      <c r="BZ913" s="1" t="n">
        <v>13557073</v>
      </c>
      <c r="CA913" s="1" t="n">
        <v>5291893</v>
      </c>
      <c r="CB913" s="1" t="n">
        <v>710776</v>
      </c>
      <c r="CC913" s="1" t="n">
        <v>7928046</v>
      </c>
      <c r="CD913" s="1" t="n">
        <v>42</v>
      </c>
      <c r="CE913" s="1" t="n">
        <v>2111068</v>
      </c>
      <c r="CF913" s="1" t="n">
        <v>0</v>
      </c>
      <c r="CG913" s="1" t="n">
        <v>461068</v>
      </c>
      <c r="CH913" s="1" t="n">
        <v>0</v>
      </c>
      <c r="CI913" s="1" t="n">
        <v>3052256</v>
      </c>
      <c r="CJ913" s="1" t="n">
        <v>0</v>
      </c>
      <c r="CK913" s="1" t="n">
        <v>94109036</v>
      </c>
      <c r="CL913" s="1" t="n">
        <v>5291893</v>
      </c>
      <c r="CM913" s="1" t="n">
        <v>0</v>
      </c>
      <c r="CN913" s="1" t="n">
        <v>14626521</v>
      </c>
      <c r="CO913" s="1" t="n">
        <v>14626521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14626521</v>
      </c>
      <c r="DA913" s="1" t="n">
        <v>14626521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27905596</v>
      </c>
      <c r="DG913" s="1" t="n">
        <v>27905596</v>
      </c>
      <c r="DH913" s="1" t="n">
        <v>0</v>
      </c>
      <c r="DI913" s="1" t="n">
        <v>0</v>
      </c>
      <c r="DJ913" s="1" t="n">
        <v>0</v>
      </c>
      <c r="DK913" s="1" t="n">
        <v>27905596</v>
      </c>
      <c r="DL913" s="1" t="n">
        <v>27905596</v>
      </c>
      <c r="DM913" s="1" t="n">
        <v>0</v>
      </c>
      <c r="DN913" s="1" t="n">
        <v>0</v>
      </c>
      <c r="DO913" s="1" t="n">
        <v>0</v>
      </c>
      <c r="DP913" s="1" t="n">
        <v>226804</v>
      </c>
      <c r="DQ913" s="1" t="n">
        <v>226804</v>
      </c>
      <c r="DR913" s="1" t="n">
        <v>0</v>
      </c>
      <c r="DS913" s="1" t="n">
        <v>0</v>
      </c>
      <c r="DT913" s="1" t="n">
        <v>0</v>
      </c>
      <c r="DU913" s="1" t="n">
        <v>226804</v>
      </c>
      <c r="DV913" s="1" t="n">
        <v>226804</v>
      </c>
      <c r="DW913" s="1" t="n">
        <v>0</v>
      </c>
      <c r="DX913" s="1" t="n">
        <v>0</v>
      </c>
      <c r="DY913" s="1" t="n">
        <v>0</v>
      </c>
      <c r="DZ913" s="1" t="n">
        <v>2829385</v>
      </c>
      <c r="EA913" s="1" t="n">
        <v>2829385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830000</v>
      </c>
      <c r="EK913" s="1" t="n">
        <v>830000</v>
      </c>
      <c r="EL913" s="1" t="n">
        <v>0</v>
      </c>
      <c r="EM913" s="1" t="n">
        <v>0</v>
      </c>
      <c r="EN913" s="1" t="n">
        <v>0</v>
      </c>
      <c r="EO913" s="1" t="n">
        <v>13110369</v>
      </c>
      <c r="EP913" s="1" t="n">
        <v>13110369</v>
      </c>
      <c r="EQ913" s="1" t="n">
        <v>0</v>
      </c>
      <c r="ER913" s="1" t="n">
        <v>5291893</v>
      </c>
      <c r="ES913" s="1" t="n">
        <v>5291893</v>
      </c>
      <c r="ET913" s="1" t="n">
        <v>0</v>
      </c>
    </row>
    <row r="914" customFormat="false" ht="13.5" hidden="false" customHeight="false" outlineLevel="0" collapsed="false">
      <c r="A914" s="1" t="n">
        <f aca="false">IF(D914&gt;300,2,1)</f>
        <v>1</v>
      </c>
      <c r="B914" s="1" t="n">
        <v>20</v>
      </c>
      <c r="C914" s="1" t="s">
        <v>1010</v>
      </c>
      <c r="D914" s="1" t="n">
        <v>98</v>
      </c>
      <c r="E914" s="5" t="s">
        <v>1071</v>
      </c>
      <c r="F914" s="1" t="n">
        <v>77843975</v>
      </c>
      <c r="G914" s="1" t="n">
        <v>6887929</v>
      </c>
      <c r="H914" s="1" t="n">
        <v>84731904</v>
      </c>
      <c r="I914" s="1" t="n">
        <v>22394225</v>
      </c>
      <c r="J914" s="1" t="n">
        <v>1736171</v>
      </c>
      <c r="K914" s="1" t="n">
        <v>24130396</v>
      </c>
      <c r="L914" s="1" t="n">
        <v>108862300</v>
      </c>
      <c r="M914" s="1" t="n">
        <v>0</v>
      </c>
      <c r="N914" s="1" t="n">
        <v>60095253</v>
      </c>
      <c r="O914" s="1" t="n">
        <v>1352959</v>
      </c>
      <c r="P914" s="1" t="n">
        <v>21123000</v>
      </c>
      <c r="Q914" s="1" t="n">
        <v>8238000</v>
      </c>
      <c r="R914" s="1" t="n">
        <v>0</v>
      </c>
      <c r="S914" s="1" t="n">
        <v>0</v>
      </c>
      <c r="T914" s="1" t="n">
        <v>90809212</v>
      </c>
      <c r="U914" s="1" t="n">
        <v>48641286</v>
      </c>
      <c r="V914" s="1" t="n">
        <v>1352959</v>
      </c>
      <c r="W914" s="1" t="n">
        <v>10261000</v>
      </c>
      <c r="X914" s="1" t="n">
        <v>11134000</v>
      </c>
      <c r="Y914" s="1" t="n">
        <v>0</v>
      </c>
      <c r="Z914" s="1" t="n">
        <v>0</v>
      </c>
      <c r="AA914" s="1" t="n">
        <v>5372758</v>
      </c>
      <c r="AB914" s="1" t="n">
        <v>30436218</v>
      </c>
      <c r="AC914" s="1" t="n">
        <v>13023370</v>
      </c>
      <c r="AD914" s="1" t="n">
        <v>3090195</v>
      </c>
      <c r="AE914" s="1" t="n">
        <v>0</v>
      </c>
      <c r="AF914" s="1" t="n">
        <v>0</v>
      </c>
      <c r="AG914" s="1" t="n">
        <v>2100000</v>
      </c>
      <c r="AH914" s="1" t="n">
        <v>3135000</v>
      </c>
      <c r="AI914" s="1" t="n">
        <v>1286000</v>
      </c>
      <c r="AJ914" s="1" t="n">
        <v>0</v>
      </c>
      <c r="AK914" s="1" t="n">
        <v>0</v>
      </c>
      <c r="AL914" s="1" t="n">
        <v>28003304</v>
      </c>
      <c r="AM914" s="1" t="n">
        <v>3280368</v>
      </c>
      <c r="AN914" s="1" t="n">
        <v>360787970</v>
      </c>
      <c r="AO914" s="1" t="n">
        <v>33249189</v>
      </c>
      <c r="AP914" s="1" t="n">
        <v>33249189</v>
      </c>
      <c r="AQ914" s="1" t="n">
        <v>0</v>
      </c>
      <c r="AR914" s="1" t="n">
        <v>66697690</v>
      </c>
      <c r="AS914" s="1" t="n">
        <v>0</v>
      </c>
      <c r="AT914" s="1" t="n">
        <v>6887929</v>
      </c>
      <c r="AU914" s="1" t="n">
        <v>6887929</v>
      </c>
      <c r="AV914" s="1" t="n">
        <v>1736171</v>
      </c>
      <c r="AW914" s="1" t="n">
        <v>1736171</v>
      </c>
      <c r="AX914" s="1" t="n">
        <v>8624100</v>
      </c>
      <c r="AY914" s="1" t="n">
        <v>0</v>
      </c>
      <c r="AZ914" s="2" t="n">
        <v>5694271</v>
      </c>
      <c r="BA914" s="1" t="n">
        <v>1073000</v>
      </c>
      <c r="BB914" s="1" t="n">
        <v>0</v>
      </c>
      <c r="BC914" s="1" t="n">
        <v>6767271</v>
      </c>
      <c r="BD914" s="1" t="n">
        <v>1046000</v>
      </c>
      <c r="BE914" s="1" t="n">
        <v>697650</v>
      </c>
      <c r="BF914" s="1" t="n">
        <v>441117</v>
      </c>
      <c r="BG914" s="1" t="n">
        <v>8065136</v>
      </c>
      <c r="BH914" s="1" t="n">
        <v>115208497</v>
      </c>
      <c r="BI914" s="1" t="n">
        <v>2193334</v>
      </c>
      <c r="BJ914" s="1" t="n">
        <v>117401831</v>
      </c>
      <c r="BK914" s="1" t="n">
        <v>13538138</v>
      </c>
      <c r="BL914" s="1" t="n">
        <v>0</v>
      </c>
      <c r="BM914" s="1" t="n">
        <v>3150000</v>
      </c>
      <c r="BN914" s="1" t="n">
        <v>620000</v>
      </c>
      <c r="BO914" s="1" t="n">
        <v>0</v>
      </c>
      <c r="BP914" s="1" t="n">
        <v>160443</v>
      </c>
      <c r="BQ914" s="1" t="n">
        <v>134870412</v>
      </c>
      <c r="BR914" s="1" t="n">
        <v>58424608</v>
      </c>
      <c r="BS914" s="1" t="n">
        <v>3369253</v>
      </c>
      <c r="BT914" s="1" t="n">
        <v>0</v>
      </c>
      <c r="BU914" s="1" t="n">
        <v>61793861</v>
      </c>
      <c r="BV914" s="1" t="n">
        <v>447584</v>
      </c>
      <c r="BW914" s="1" t="n">
        <v>197111857</v>
      </c>
      <c r="BX914" s="1" t="n">
        <v>46364676</v>
      </c>
      <c r="BY914" s="1" t="n">
        <v>1095604</v>
      </c>
      <c r="BZ914" s="1" t="n">
        <v>47460280</v>
      </c>
      <c r="CA914" s="1" t="n">
        <v>16850918</v>
      </c>
      <c r="CB914" s="1" t="n">
        <v>5411839</v>
      </c>
      <c r="CC914" s="1" t="n">
        <v>27834338</v>
      </c>
      <c r="CD914" s="1" t="n">
        <v>229</v>
      </c>
      <c r="CE914" s="1" t="n">
        <v>3046284</v>
      </c>
      <c r="CF914" s="1" t="n">
        <v>0</v>
      </c>
      <c r="CG914" s="1" t="n">
        <v>21592000</v>
      </c>
      <c r="CH914" s="1" t="n">
        <v>0</v>
      </c>
      <c r="CI914" s="1" t="n">
        <v>165900</v>
      </c>
      <c r="CJ914" s="1" t="n">
        <v>0</v>
      </c>
      <c r="CK914" s="1" t="n">
        <v>327538781</v>
      </c>
      <c r="CL914" s="1" t="n">
        <v>16850918</v>
      </c>
      <c r="CM914" s="1" t="n">
        <v>0</v>
      </c>
      <c r="CN914" s="1" t="n">
        <v>84731904</v>
      </c>
      <c r="CO914" s="1" t="n">
        <v>84731904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84731904</v>
      </c>
      <c r="DA914" s="1" t="n">
        <v>84731904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115208497</v>
      </c>
      <c r="DG914" s="1" t="n">
        <v>115208497</v>
      </c>
      <c r="DH914" s="1" t="n">
        <v>0</v>
      </c>
      <c r="DI914" s="1" t="n">
        <v>0</v>
      </c>
      <c r="DJ914" s="1" t="n">
        <v>0</v>
      </c>
      <c r="DK914" s="1" t="n">
        <v>115208497</v>
      </c>
      <c r="DL914" s="1" t="n">
        <v>115208497</v>
      </c>
      <c r="DM914" s="1" t="n">
        <v>0</v>
      </c>
      <c r="DN914" s="1" t="n">
        <v>0</v>
      </c>
      <c r="DO914" s="1" t="n">
        <v>0</v>
      </c>
      <c r="DP914" s="1" t="n">
        <v>2193334</v>
      </c>
      <c r="DQ914" s="1" t="n">
        <v>2193334</v>
      </c>
      <c r="DR914" s="1" t="n">
        <v>0</v>
      </c>
      <c r="DS914" s="1" t="n">
        <v>0</v>
      </c>
      <c r="DT914" s="1" t="n">
        <v>0</v>
      </c>
      <c r="DU914" s="1" t="n">
        <v>2193334</v>
      </c>
      <c r="DV914" s="1" t="n">
        <v>2193334</v>
      </c>
      <c r="DW914" s="1" t="n">
        <v>0</v>
      </c>
      <c r="DX914" s="1" t="n">
        <v>0</v>
      </c>
      <c r="DY914" s="1" t="n">
        <v>0</v>
      </c>
      <c r="DZ914" s="1" t="n">
        <v>13538138</v>
      </c>
      <c r="EA914" s="1" t="n">
        <v>13538138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3930443</v>
      </c>
      <c r="EK914" s="1" t="n">
        <v>3930443</v>
      </c>
      <c r="EL914" s="1" t="n">
        <v>0</v>
      </c>
      <c r="EM914" s="1" t="n">
        <v>0</v>
      </c>
      <c r="EN914" s="1" t="n">
        <v>0</v>
      </c>
      <c r="EO914" s="1" t="n">
        <v>46364676</v>
      </c>
      <c r="EP914" s="1" t="n">
        <v>46364676</v>
      </c>
      <c r="EQ914" s="1" t="n">
        <v>0</v>
      </c>
      <c r="ER914" s="1" t="n">
        <v>16850918</v>
      </c>
      <c r="ES914" s="1" t="n">
        <v>16850918</v>
      </c>
      <c r="ET914" s="1" t="n">
        <v>0</v>
      </c>
    </row>
    <row r="915" customFormat="false" ht="13.5" hidden="false" customHeight="false" outlineLevel="0" collapsed="false">
      <c r="A915" s="1" t="n">
        <f aca="false">IF(D915&gt;300,2,1)</f>
        <v>1</v>
      </c>
      <c r="B915" s="1" t="n">
        <v>20</v>
      </c>
      <c r="C915" s="1" t="s">
        <v>1010</v>
      </c>
      <c r="D915" s="1" t="n">
        <v>99</v>
      </c>
      <c r="E915" s="5" t="s">
        <v>1072</v>
      </c>
      <c r="F915" s="1" t="n">
        <v>10983459</v>
      </c>
      <c r="G915" s="1" t="n">
        <v>982255</v>
      </c>
      <c r="H915" s="1" t="n">
        <v>11965714</v>
      </c>
      <c r="I915" s="1" t="n">
        <v>4276124</v>
      </c>
      <c r="J915" s="1" t="n">
        <v>283362</v>
      </c>
      <c r="K915" s="1" t="n">
        <v>4559486</v>
      </c>
      <c r="L915" s="1" t="n">
        <v>16525200</v>
      </c>
      <c r="M915" s="1" t="n">
        <v>0</v>
      </c>
      <c r="N915" s="1" t="n">
        <v>12805386</v>
      </c>
      <c r="O915" s="1" t="n">
        <v>14994</v>
      </c>
      <c r="P915" s="1" t="n">
        <v>6688000</v>
      </c>
      <c r="Q915" s="1" t="n">
        <v>8252000</v>
      </c>
      <c r="R915" s="1" t="n">
        <v>0</v>
      </c>
      <c r="S915" s="1" t="n">
        <v>0</v>
      </c>
      <c r="T915" s="1" t="n">
        <v>27760380</v>
      </c>
      <c r="U915" s="1" t="n">
        <v>22159569</v>
      </c>
      <c r="V915" s="1" t="n">
        <v>14994</v>
      </c>
      <c r="W915" s="1" t="n">
        <v>1968000</v>
      </c>
      <c r="X915" s="1" t="n">
        <v>1982000</v>
      </c>
      <c r="Y915" s="1" t="n">
        <v>0</v>
      </c>
      <c r="Z915" s="1" t="n">
        <v>0</v>
      </c>
      <c r="AA915" s="1" t="n">
        <v>0</v>
      </c>
      <c r="AB915" s="1" t="n">
        <v>5833204</v>
      </c>
      <c r="AC915" s="1" t="n">
        <v>2569760</v>
      </c>
      <c r="AD915" s="1" t="n">
        <v>670350</v>
      </c>
      <c r="AE915" s="1" t="n">
        <v>0</v>
      </c>
      <c r="AF915" s="1" t="n">
        <v>6023000</v>
      </c>
      <c r="AG915" s="1" t="n">
        <v>233333</v>
      </c>
      <c r="AH915" s="1" t="n">
        <v>2450240</v>
      </c>
      <c r="AI915" s="1" t="n">
        <v>0</v>
      </c>
      <c r="AJ915" s="1" t="n">
        <v>4000000</v>
      </c>
      <c r="AK915" s="1" t="n">
        <v>0</v>
      </c>
      <c r="AL915" s="1" t="n">
        <v>7107799</v>
      </c>
      <c r="AM915" s="1" t="n">
        <v>2776324</v>
      </c>
      <c r="AN915" s="1" t="n">
        <v>102074153</v>
      </c>
      <c r="AO915" s="1" t="n">
        <v>8404750</v>
      </c>
      <c r="AP915" s="1" t="n">
        <v>8404750</v>
      </c>
      <c r="AQ915" s="1" t="n">
        <v>0</v>
      </c>
      <c r="AR915" s="1" t="n">
        <v>93006000</v>
      </c>
      <c r="AS915" s="1" t="n">
        <v>0</v>
      </c>
      <c r="AT915" s="1" t="n">
        <v>982255</v>
      </c>
      <c r="AU915" s="1" t="n">
        <v>982255</v>
      </c>
      <c r="AV915" s="1" t="n">
        <v>283362</v>
      </c>
      <c r="AW915" s="1" t="n">
        <v>283362</v>
      </c>
      <c r="AX915" s="1" t="n">
        <v>1265617</v>
      </c>
      <c r="AY915" s="1" t="n">
        <v>0</v>
      </c>
      <c r="AZ915" s="2" t="n">
        <v>1314165</v>
      </c>
      <c r="BA915" s="1" t="n">
        <v>702000</v>
      </c>
      <c r="BB915" s="1" t="n">
        <v>0</v>
      </c>
      <c r="BC915" s="1" t="n">
        <v>2016165</v>
      </c>
      <c r="BD915" s="1" t="n">
        <v>240000</v>
      </c>
      <c r="BE915" s="1" t="n">
        <v>145760</v>
      </c>
      <c r="BF915" s="1" t="n">
        <v>52017</v>
      </c>
      <c r="BG915" s="1" t="n">
        <v>12122726</v>
      </c>
      <c r="BH915" s="1" t="n">
        <v>21384684</v>
      </c>
      <c r="BI915" s="1" t="n">
        <v>120965</v>
      </c>
      <c r="BJ915" s="1" t="n">
        <v>21505649</v>
      </c>
      <c r="BK915" s="1" t="n">
        <v>2029269</v>
      </c>
      <c r="BL915" s="1" t="n">
        <v>0</v>
      </c>
      <c r="BM915" s="1" t="n">
        <v>350000</v>
      </c>
      <c r="BN915" s="1" t="n">
        <v>324000</v>
      </c>
      <c r="BO915" s="1" t="n">
        <v>0</v>
      </c>
      <c r="BP915" s="1" t="n">
        <v>0</v>
      </c>
      <c r="BQ915" s="1" t="n">
        <v>24208918</v>
      </c>
      <c r="BR915" s="1" t="n">
        <v>22541605</v>
      </c>
      <c r="BS915" s="1" t="n">
        <v>2297717</v>
      </c>
      <c r="BT915" s="1" t="n">
        <v>0</v>
      </c>
      <c r="BU915" s="1" t="n">
        <v>24839322</v>
      </c>
      <c r="BV915" s="1" t="n">
        <v>108870</v>
      </c>
      <c r="BW915" s="1" t="n">
        <v>49157110</v>
      </c>
      <c r="BX915" s="1" t="n">
        <v>12020865</v>
      </c>
      <c r="BY915" s="1" t="n">
        <v>296749</v>
      </c>
      <c r="BZ915" s="1" t="n">
        <v>12317614</v>
      </c>
      <c r="CA915" s="1" t="n">
        <v>3884094</v>
      </c>
      <c r="CB915" s="1" t="n">
        <v>59977</v>
      </c>
      <c r="CC915" s="1" t="n">
        <v>5605073</v>
      </c>
      <c r="CD915" s="1" t="n">
        <v>34</v>
      </c>
      <c r="CE915" s="1" t="n">
        <v>1930564</v>
      </c>
      <c r="CF915" s="1" t="n">
        <v>7903000</v>
      </c>
      <c r="CG915" s="1" t="n">
        <v>0</v>
      </c>
      <c r="CH915" s="1" t="n">
        <v>0</v>
      </c>
      <c r="CI915" s="1" t="n">
        <v>689211</v>
      </c>
      <c r="CJ915" s="1" t="n">
        <v>0</v>
      </c>
      <c r="CK915" s="1" t="n">
        <v>93669403</v>
      </c>
      <c r="CL915" s="1" t="n">
        <v>3884094</v>
      </c>
      <c r="CM915" s="1" t="n">
        <v>0</v>
      </c>
      <c r="CN915" s="1" t="n">
        <v>12198214</v>
      </c>
      <c r="CO915" s="1" t="n">
        <v>11965714</v>
      </c>
      <c r="CP915" s="1" t="n">
        <v>0</v>
      </c>
      <c r="CQ915" s="1" t="n">
        <v>0</v>
      </c>
      <c r="CR915" s="1" t="n">
        <v>23250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12198214</v>
      </c>
      <c r="DA915" s="1" t="n">
        <v>11965714</v>
      </c>
      <c r="DB915" s="1" t="n">
        <v>0</v>
      </c>
      <c r="DC915" s="1" t="n">
        <v>0</v>
      </c>
      <c r="DD915" s="1" t="n">
        <v>232500</v>
      </c>
      <c r="DE915" s="1" t="n">
        <v>0</v>
      </c>
      <c r="DF915" s="1" t="n">
        <v>21384684</v>
      </c>
      <c r="DG915" s="1" t="n">
        <v>21384684</v>
      </c>
      <c r="DH915" s="1" t="n">
        <v>0</v>
      </c>
      <c r="DI915" s="1" t="n">
        <v>0</v>
      </c>
      <c r="DJ915" s="1" t="n">
        <v>0</v>
      </c>
      <c r="DK915" s="1" t="n">
        <v>21384684</v>
      </c>
      <c r="DL915" s="1" t="n">
        <v>21384684</v>
      </c>
      <c r="DM915" s="1" t="n">
        <v>0</v>
      </c>
      <c r="DN915" s="1" t="n">
        <v>0</v>
      </c>
      <c r="DO915" s="1" t="n">
        <v>0</v>
      </c>
      <c r="DP915" s="1" t="n">
        <v>120965</v>
      </c>
      <c r="DQ915" s="1" t="n">
        <v>120965</v>
      </c>
      <c r="DR915" s="1" t="n">
        <v>0</v>
      </c>
      <c r="DS915" s="1" t="n">
        <v>0</v>
      </c>
      <c r="DT915" s="1" t="n">
        <v>0</v>
      </c>
      <c r="DU915" s="1" t="n">
        <v>120965</v>
      </c>
      <c r="DV915" s="1" t="n">
        <v>120965</v>
      </c>
      <c r="DW915" s="1" t="n">
        <v>0</v>
      </c>
      <c r="DX915" s="1" t="n">
        <v>0</v>
      </c>
      <c r="DY915" s="1" t="n">
        <v>0</v>
      </c>
      <c r="DZ915" s="1" t="n">
        <v>2029269</v>
      </c>
      <c r="EA915" s="1" t="n">
        <v>2029269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674000</v>
      </c>
      <c r="EK915" s="1" t="n">
        <v>674000</v>
      </c>
      <c r="EL915" s="1" t="n">
        <v>0</v>
      </c>
      <c r="EM915" s="1" t="n">
        <v>0</v>
      </c>
      <c r="EN915" s="1" t="n">
        <v>0</v>
      </c>
      <c r="EO915" s="1" t="n">
        <v>12020865</v>
      </c>
      <c r="EP915" s="1" t="n">
        <v>12020865</v>
      </c>
      <c r="EQ915" s="1" t="n">
        <v>0</v>
      </c>
      <c r="ER915" s="1" t="n">
        <v>3884094</v>
      </c>
      <c r="ES915" s="1" t="n">
        <v>3884094</v>
      </c>
      <c r="ET915" s="1" t="n">
        <v>0</v>
      </c>
    </row>
    <row r="916" customFormat="false" ht="13.5" hidden="false" customHeight="false" outlineLevel="0" collapsed="false">
      <c r="A916" s="1" t="n">
        <f aca="false">IF(D916&gt;300,2,1)</f>
        <v>1</v>
      </c>
      <c r="B916" s="1" t="n">
        <v>20</v>
      </c>
      <c r="C916" s="1" t="s">
        <v>1010</v>
      </c>
      <c r="D916" s="1" t="n">
        <v>100</v>
      </c>
      <c r="E916" s="5" t="s">
        <v>1073</v>
      </c>
      <c r="F916" s="1" t="n">
        <v>26340541</v>
      </c>
      <c r="G916" s="1" t="n">
        <v>3150350</v>
      </c>
      <c r="H916" s="1" t="n">
        <v>29490891</v>
      </c>
      <c r="I916" s="1" t="n">
        <v>10469251</v>
      </c>
      <c r="J916" s="1" t="n">
        <v>909558</v>
      </c>
      <c r="K916" s="1" t="n">
        <v>11378809</v>
      </c>
      <c r="L916" s="1" t="n">
        <v>40869700</v>
      </c>
      <c r="M916" s="1" t="n">
        <v>0</v>
      </c>
      <c r="N916" s="1" t="n">
        <v>31511880</v>
      </c>
      <c r="O916" s="1" t="n">
        <v>679124</v>
      </c>
      <c r="P916" s="1" t="n">
        <v>15273000</v>
      </c>
      <c r="Q916" s="1" t="n">
        <v>672000</v>
      </c>
      <c r="R916" s="1" t="n">
        <v>0</v>
      </c>
      <c r="S916" s="1" t="n">
        <v>0</v>
      </c>
      <c r="T916" s="1" t="n">
        <v>48136004</v>
      </c>
      <c r="U916" s="1" t="n">
        <v>56045198</v>
      </c>
      <c r="V916" s="1" t="n">
        <v>679124</v>
      </c>
      <c r="W916" s="1" t="n">
        <v>5426000</v>
      </c>
      <c r="X916" s="1" t="n">
        <v>2885000</v>
      </c>
      <c r="Y916" s="1" t="n">
        <v>0</v>
      </c>
      <c r="Z916" s="1" t="n">
        <v>0</v>
      </c>
      <c r="AA916" s="1" t="n">
        <v>214535</v>
      </c>
      <c r="AB916" s="1" t="n">
        <v>14814400</v>
      </c>
      <c r="AC916" s="1" t="n">
        <v>10302400</v>
      </c>
      <c r="AD916" s="1" t="n">
        <v>1736216</v>
      </c>
      <c r="AE916" s="1" t="n">
        <v>0</v>
      </c>
      <c r="AF916" s="1" t="n">
        <v>0</v>
      </c>
      <c r="AG916" s="1" t="n">
        <v>0</v>
      </c>
      <c r="AH916" s="1" t="n">
        <v>11770000</v>
      </c>
      <c r="AI916" s="1" t="n">
        <v>15628501</v>
      </c>
      <c r="AJ916" s="1" t="n">
        <v>0</v>
      </c>
      <c r="AK916" s="1" t="n">
        <v>0</v>
      </c>
      <c r="AL916" s="1" t="n">
        <v>0</v>
      </c>
      <c r="AM916" s="1" t="n">
        <v>521225</v>
      </c>
      <c r="AN916" s="1" t="n">
        <v>209028303</v>
      </c>
      <c r="AO916" s="1" t="n">
        <v>1359315</v>
      </c>
      <c r="AP916" s="1" t="n">
        <v>1359315</v>
      </c>
      <c r="AQ916" s="1" t="n">
        <v>0</v>
      </c>
      <c r="AR916" s="1" t="n">
        <v>37162563</v>
      </c>
      <c r="AS916" s="1" t="n">
        <v>0</v>
      </c>
      <c r="AT916" s="1" t="n">
        <v>3150350</v>
      </c>
      <c r="AU916" s="1" t="n">
        <v>3150350</v>
      </c>
      <c r="AV916" s="1" t="n">
        <v>909558</v>
      </c>
      <c r="AW916" s="1" t="n">
        <v>909558</v>
      </c>
      <c r="AX916" s="1" t="n">
        <v>4059908</v>
      </c>
      <c r="AY916" s="1" t="n">
        <v>0</v>
      </c>
      <c r="AZ916" s="2" t="n">
        <v>2952357</v>
      </c>
      <c r="BA916" s="1" t="n">
        <v>981000</v>
      </c>
      <c r="BB916" s="1" t="n">
        <v>0</v>
      </c>
      <c r="BC916" s="1" t="n">
        <v>3933357</v>
      </c>
      <c r="BD916" s="1" t="n">
        <v>540000</v>
      </c>
      <c r="BE916" s="1" t="n">
        <v>518000</v>
      </c>
      <c r="BF916" s="1" t="n">
        <v>117348</v>
      </c>
      <c r="BG916" s="1" t="n">
        <v>19079697</v>
      </c>
      <c r="BH916" s="1" t="n">
        <v>59080529</v>
      </c>
      <c r="BI916" s="1" t="n">
        <v>1243421</v>
      </c>
      <c r="BJ916" s="1" t="n">
        <v>60323950</v>
      </c>
      <c r="BK916" s="1" t="n">
        <v>5403522</v>
      </c>
      <c r="BL916" s="1" t="n">
        <v>64323</v>
      </c>
      <c r="BM916" s="1" t="n">
        <v>0</v>
      </c>
      <c r="BN916" s="1" t="n">
        <v>600000</v>
      </c>
      <c r="BO916" s="1" t="n">
        <v>0</v>
      </c>
      <c r="BP916" s="1" t="n">
        <v>0</v>
      </c>
      <c r="BQ916" s="1" t="n">
        <v>66391795</v>
      </c>
      <c r="BR916" s="1" t="n">
        <v>55275259</v>
      </c>
      <c r="BS916" s="1" t="n">
        <v>3141703</v>
      </c>
      <c r="BT916" s="1" t="n">
        <v>0</v>
      </c>
      <c r="BU916" s="1" t="n">
        <v>58416962</v>
      </c>
      <c r="BV916" s="1" t="n">
        <v>320597</v>
      </c>
      <c r="BW916" s="1" t="n">
        <v>125129354</v>
      </c>
      <c r="BX916" s="1" t="n">
        <v>26607089</v>
      </c>
      <c r="BY916" s="1" t="n">
        <v>1136120</v>
      </c>
      <c r="BZ916" s="1" t="n">
        <v>27743209</v>
      </c>
      <c r="CA916" s="1" t="n">
        <v>8731484</v>
      </c>
      <c r="CB916" s="1" t="n">
        <v>2716497</v>
      </c>
      <c r="CC916" s="1" t="n">
        <v>15651389</v>
      </c>
      <c r="CD916" s="1" t="n">
        <v>110</v>
      </c>
      <c r="CE916" s="1" t="n">
        <v>4170403</v>
      </c>
      <c r="CF916" s="1" t="n">
        <v>0</v>
      </c>
      <c r="CG916" s="1" t="n">
        <v>68837</v>
      </c>
      <c r="CH916" s="1" t="n">
        <v>0</v>
      </c>
      <c r="CI916" s="1" t="n">
        <v>3844460</v>
      </c>
      <c r="CJ916" s="1" t="n">
        <v>533548</v>
      </c>
      <c r="CK916" s="1" t="n">
        <v>207668988</v>
      </c>
      <c r="CL916" s="1" t="n">
        <v>8731484</v>
      </c>
      <c r="CM916" s="1" t="n">
        <v>0</v>
      </c>
      <c r="CN916" s="1" t="n">
        <v>30103991</v>
      </c>
      <c r="CO916" s="1" t="n">
        <v>29142791</v>
      </c>
      <c r="CP916" s="1" t="n">
        <v>0</v>
      </c>
      <c r="CQ916" s="1" t="n">
        <v>0</v>
      </c>
      <c r="CR916" s="1" t="n">
        <v>961200</v>
      </c>
      <c r="CS916" s="1" t="n">
        <v>0</v>
      </c>
      <c r="CT916" s="1" t="n">
        <v>1706900</v>
      </c>
      <c r="CU916" s="1" t="n">
        <v>348100</v>
      </c>
      <c r="CV916" s="1" t="n">
        <v>0</v>
      </c>
      <c r="CW916" s="1" t="n">
        <v>0</v>
      </c>
      <c r="CX916" s="1" t="n">
        <v>1358800</v>
      </c>
      <c r="CY916" s="1" t="n">
        <v>0</v>
      </c>
      <c r="CZ916" s="1" t="n">
        <v>31810891</v>
      </c>
      <c r="DA916" s="1" t="n">
        <v>29490891</v>
      </c>
      <c r="DB916" s="1" t="n">
        <v>0</v>
      </c>
      <c r="DC916" s="1" t="n">
        <v>0</v>
      </c>
      <c r="DD916" s="1" t="n">
        <v>2320000</v>
      </c>
      <c r="DE916" s="1" t="n">
        <v>0</v>
      </c>
      <c r="DF916" s="1" t="n">
        <v>59080529</v>
      </c>
      <c r="DG916" s="1" t="n">
        <v>59080529</v>
      </c>
      <c r="DH916" s="1" t="n">
        <v>0</v>
      </c>
      <c r="DI916" s="1" t="n">
        <v>0</v>
      </c>
      <c r="DJ916" s="1" t="n">
        <v>0</v>
      </c>
      <c r="DK916" s="1" t="n">
        <v>59080529</v>
      </c>
      <c r="DL916" s="1" t="n">
        <v>59080529</v>
      </c>
      <c r="DM916" s="1" t="n">
        <v>0</v>
      </c>
      <c r="DN916" s="1" t="n">
        <v>0</v>
      </c>
      <c r="DO916" s="1" t="n">
        <v>0</v>
      </c>
      <c r="DP916" s="1" t="n">
        <v>1243421</v>
      </c>
      <c r="DQ916" s="1" t="n">
        <v>1243421</v>
      </c>
      <c r="DR916" s="1" t="n">
        <v>0</v>
      </c>
      <c r="DS916" s="1" t="n">
        <v>0</v>
      </c>
      <c r="DT916" s="1" t="n">
        <v>0</v>
      </c>
      <c r="DU916" s="1" t="n">
        <v>1243421</v>
      </c>
      <c r="DV916" s="1" t="n">
        <v>1243421</v>
      </c>
      <c r="DW916" s="1" t="n">
        <v>0</v>
      </c>
      <c r="DX916" s="1" t="n">
        <v>0</v>
      </c>
      <c r="DY916" s="1" t="n">
        <v>0</v>
      </c>
      <c r="DZ916" s="1" t="n">
        <v>5403522</v>
      </c>
      <c r="EA916" s="1" t="n">
        <v>5403522</v>
      </c>
      <c r="EB916" s="1" t="n">
        <v>0</v>
      </c>
      <c r="EC916" s="1" t="n">
        <v>0</v>
      </c>
      <c r="ED916" s="1" t="n">
        <v>0</v>
      </c>
      <c r="EE916" s="1" t="n">
        <v>64323</v>
      </c>
      <c r="EF916" s="1" t="n">
        <v>64323</v>
      </c>
      <c r="EG916" s="1" t="n">
        <v>0</v>
      </c>
      <c r="EH916" s="1" t="n">
        <v>0</v>
      </c>
      <c r="EI916" s="1" t="n">
        <v>0</v>
      </c>
      <c r="EJ916" s="1" t="n">
        <v>600000</v>
      </c>
      <c r="EK916" s="1" t="n">
        <v>600000</v>
      </c>
      <c r="EL916" s="1" t="n">
        <v>0</v>
      </c>
      <c r="EM916" s="1" t="n">
        <v>0</v>
      </c>
      <c r="EN916" s="1" t="n">
        <v>0</v>
      </c>
      <c r="EO916" s="1" t="n">
        <v>26607089</v>
      </c>
      <c r="EP916" s="1" t="n">
        <v>26607089</v>
      </c>
      <c r="EQ916" s="1" t="n">
        <v>0</v>
      </c>
      <c r="ER916" s="1" t="n">
        <v>8731484</v>
      </c>
      <c r="ES916" s="1" t="n">
        <v>8731484</v>
      </c>
      <c r="ET916" s="1" t="n">
        <v>0</v>
      </c>
    </row>
    <row r="917" customFormat="false" ht="13.5" hidden="false" customHeight="false" outlineLevel="0" collapsed="false">
      <c r="A917" s="1" t="n">
        <f aca="false">IF(D917&gt;300,2,1)</f>
        <v>1</v>
      </c>
      <c r="B917" s="1" t="n">
        <v>20</v>
      </c>
      <c r="C917" s="1" t="s">
        <v>1010</v>
      </c>
      <c r="D917" s="1" t="n">
        <v>101</v>
      </c>
      <c r="E917" s="5" t="s">
        <v>1074</v>
      </c>
      <c r="F917" s="1" t="n">
        <v>20448281</v>
      </c>
      <c r="G917" s="1" t="n">
        <v>2915755</v>
      </c>
      <c r="H917" s="1" t="n">
        <v>23364036</v>
      </c>
      <c r="I917" s="1" t="n">
        <v>9801008</v>
      </c>
      <c r="J917" s="1" t="n">
        <v>1060845</v>
      </c>
      <c r="K917" s="1" t="n">
        <v>10861853</v>
      </c>
      <c r="L917" s="1" t="n">
        <v>34225889</v>
      </c>
      <c r="M917" s="1" t="n">
        <v>0</v>
      </c>
      <c r="N917" s="1" t="n">
        <v>26808821</v>
      </c>
      <c r="O917" s="1" t="n">
        <v>439114</v>
      </c>
      <c r="P917" s="1" t="n">
        <v>11115000</v>
      </c>
      <c r="Q917" s="1" t="n">
        <v>20459000</v>
      </c>
      <c r="R917" s="1" t="n">
        <v>0</v>
      </c>
      <c r="S917" s="1" t="n">
        <v>0</v>
      </c>
      <c r="T917" s="1" t="n">
        <v>58821935</v>
      </c>
      <c r="U917" s="1" t="n">
        <v>56837000</v>
      </c>
      <c r="V917" s="1" t="n">
        <v>439114</v>
      </c>
      <c r="W917" s="1" t="n">
        <v>4331000</v>
      </c>
      <c r="X917" s="1" t="n">
        <v>5378000</v>
      </c>
      <c r="Y917" s="1" t="n">
        <v>0</v>
      </c>
      <c r="Z917" s="1" t="n">
        <v>0</v>
      </c>
      <c r="AA917" s="1" t="n">
        <v>806038</v>
      </c>
      <c r="AB917" s="1" t="n">
        <v>5282044</v>
      </c>
      <c r="AC917" s="1" t="n">
        <v>5948450</v>
      </c>
      <c r="AD917" s="1" t="n">
        <v>1345858</v>
      </c>
      <c r="AE917" s="1" t="n">
        <v>0</v>
      </c>
      <c r="AF917" s="1" t="n">
        <v>9547000</v>
      </c>
      <c r="AG917" s="1" t="n">
        <v>233000</v>
      </c>
      <c r="AH917" s="1" t="n">
        <v>3300000</v>
      </c>
      <c r="AI917" s="1" t="n">
        <v>717969</v>
      </c>
      <c r="AJ917" s="1" t="n">
        <v>0</v>
      </c>
      <c r="AK917" s="1" t="n">
        <v>0</v>
      </c>
      <c r="AL917" s="1" t="n">
        <v>25397506</v>
      </c>
      <c r="AM917" s="1" t="n">
        <v>3730729</v>
      </c>
      <c r="AN917" s="1" t="n">
        <v>216341532</v>
      </c>
      <c r="AO917" s="1" t="n">
        <v>18521681</v>
      </c>
      <c r="AP917" s="1" t="n">
        <v>18521681</v>
      </c>
      <c r="AQ917" s="1" t="n">
        <v>0</v>
      </c>
      <c r="AR917" s="1" t="n">
        <v>76006783</v>
      </c>
      <c r="AS917" s="1" t="n">
        <v>0</v>
      </c>
      <c r="AT917" s="1" t="n">
        <v>2915755</v>
      </c>
      <c r="AU917" s="1" t="n">
        <v>2915755</v>
      </c>
      <c r="AV917" s="1" t="n">
        <v>1060845</v>
      </c>
      <c r="AW917" s="1" t="n">
        <v>1060845</v>
      </c>
      <c r="AX917" s="1" t="n">
        <v>3976600</v>
      </c>
      <c r="AY917" s="1" t="n">
        <v>0</v>
      </c>
      <c r="AZ917" s="2" t="n">
        <v>2887461</v>
      </c>
      <c r="BA917" s="1" t="n">
        <v>652000</v>
      </c>
      <c r="BB917" s="1" t="n">
        <v>0</v>
      </c>
      <c r="BC917" s="1" t="n">
        <v>3539461</v>
      </c>
      <c r="BD917" s="1" t="n">
        <v>523000</v>
      </c>
      <c r="BE917" s="1" t="n">
        <v>430070</v>
      </c>
      <c r="BF917" s="1" t="n">
        <v>125532</v>
      </c>
      <c r="BG917" s="1" t="n">
        <v>5534683</v>
      </c>
      <c r="BH917" s="1" t="n">
        <v>39909348</v>
      </c>
      <c r="BI917" s="1" t="n">
        <v>577795</v>
      </c>
      <c r="BJ917" s="1" t="n">
        <v>40487143</v>
      </c>
      <c r="BK917" s="1" t="n">
        <v>3514389</v>
      </c>
      <c r="BL917" s="1" t="n">
        <v>0</v>
      </c>
      <c r="BM917" s="1" t="n">
        <v>350000</v>
      </c>
      <c r="BN917" s="1" t="n">
        <v>450000</v>
      </c>
      <c r="BO917" s="1" t="n">
        <v>0</v>
      </c>
      <c r="BP917" s="1" t="n">
        <v>0</v>
      </c>
      <c r="BQ917" s="1" t="n">
        <v>44801532</v>
      </c>
      <c r="BR917" s="1" t="n">
        <v>52246064</v>
      </c>
      <c r="BS917" s="1" t="n">
        <v>2856989</v>
      </c>
      <c r="BT917" s="1" t="n">
        <v>0</v>
      </c>
      <c r="BU917" s="1" t="n">
        <v>55103053</v>
      </c>
      <c r="BV917" s="1" t="n">
        <v>234636</v>
      </c>
      <c r="BW917" s="1" t="n">
        <v>100139221</v>
      </c>
      <c r="BX917" s="1" t="n">
        <v>34519970</v>
      </c>
      <c r="BY917" s="1" t="n">
        <v>702257</v>
      </c>
      <c r="BZ917" s="1" t="n">
        <v>35222227</v>
      </c>
      <c r="CA917" s="1" t="n">
        <v>8526479</v>
      </c>
      <c r="CB917" s="1" t="n">
        <v>1756458</v>
      </c>
      <c r="CC917" s="1" t="n">
        <v>9541655</v>
      </c>
      <c r="CD917" s="1" t="n">
        <v>85</v>
      </c>
      <c r="CE917" s="1" t="n">
        <v>1194826</v>
      </c>
      <c r="CF917" s="1" t="n">
        <v>6514000</v>
      </c>
      <c r="CG917" s="1" t="n">
        <v>2431436</v>
      </c>
      <c r="CH917" s="1" t="n">
        <v>0</v>
      </c>
      <c r="CI917" s="1" t="n">
        <v>26958781</v>
      </c>
      <c r="CJ917" s="1" t="n">
        <v>0</v>
      </c>
      <c r="CK917" s="1" t="n">
        <v>197819851</v>
      </c>
      <c r="CL917" s="1" t="n">
        <v>8526479</v>
      </c>
      <c r="CM917" s="1" t="n">
        <v>0</v>
      </c>
      <c r="CN917" s="1" t="n">
        <v>23780747</v>
      </c>
      <c r="CO917" s="1" t="n">
        <v>23175147</v>
      </c>
      <c r="CP917" s="1" t="n">
        <v>0</v>
      </c>
      <c r="CQ917" s="1" t="n">
        <v>0</v>
      </c>
      <c r="CR917" s="1" t="n">
        <v>605600</v>
      </c>
      <c r="CS917" s="1" t="n">
        <v>0</v>
      </c>
      <c r="CT917" s="1" t="n">
        <v>1862377</v>
      </c>
      <c r="CU917" s="1" t="n">
        <v>188889</v>
      </c>
      <c r="CV917" s="1" t="n">
        <v>0</v>
      </c>
      <c r="CW917" s="1" t="n">
        <v>0</v>
      </c>
      <c r="CX917" s="1" t="n">
        <v>1673488</v>
      </c>
      <c r="CY917" s="1" t="n">
        <v>0</v>
      </c>
      <c r="CZ917" s="1" t="n">
        <v>25643124</v>
      </c>
      <c r="DA917" s="1" t="n">
        <v>23364036</v>
      </c>
      <c r="DB917" s="1" t="n">
        <v>0</v>
      </c>
      <c r="DC917" s="1" t="n">
        <v>0</v>
      </c>
      <c r="DD917" s="1" t="n">
        <v>2279088</v>
      </c>
      <c r="DE917" s="1" t="n">
        <v>0</v>
      </c>
      <c r="DF917" s="1" t="n">
        <v>39909348</v>
      </c>
      <c r="DG917" s="1" t="n">
        <v>39909348</v>
      </c>
      <c r="DH917" s="1" t="n">
        <v>0</v>
      </c>
      <c r="DI917" s="1" t="n">
        <v>0</v>
      </c>
      <c r="DJ917" s="1" t="n">
        <v>0</v>
      </c>
      <c r="DK917" s="1" t="n">
        <v>39909348</v>
      </c>
      <c r="DL917" s="1" t="n">
        <v>39909348</v>
      </c>
      <c r="DM917" s="1" t="n">
        <v>0</v>
      </c>
      <c r="DN917" s="1" t="n">
        <v>0</v>
      </c>
      <c r="DO917" s="1" t="n">
        <v>0</v>
      </c>
      <c r="DP917" s="1" t="n">
        <v>577795</v>
      </c>
      <c r="DQ917" s="1" t="n">
        <v>577795</v>
      </c>
      <c r="DR917" s="1" t="n">
        <v>0</v>
      </c>
      <c r="DS917" s="1" t="n">
        <v>0</v>
      </c>
      <c r="DT917" s="1" t="n">
        <v>0</v>
      </c>
      <c r="DU917" s="1" t="n">
        <v>577795</v>
      </c>
      <c r="DV917" s="1" t="n">
        <v>577795</v>
      </c>
      <c r="DW917" s="1" t="n">
        <v>0</v>
      </c>
      <c r="DX917" s="1" t="n">
        <v>0</v>
      </c>
      <c r="DY917" s="1" t="n">
        <v>0</v>
      </c>
      <c r="DZ917" s="1" t="n">
        <v>3514389</v>
      </c>
      <c r="EA917" s="1" t="n">
        <v>3514389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800000</v>
      </c>
      <c r="EK917" s="1" t="n">
        <v>800000</v>
      </c>
      <c r="EL917" s="1" t="n">
        <v>0</v>
      </c>
      <c r="EM917" s="1" t="n">
        <v>0</v>
      </c>
      <c r="EN917" s="1" t="n">
        <v>0</v>
      </c>
      <c r="EO917" s="1" t="n">
        <v>34519970</v>
      </c>
      <c r="EP917" s="1" t="n">
        <v>34519970</v>
      </c>
      <c r="EQ917" s="1" t="n">
        <v>0</v>
      </c>
      <c r="ER917" s="1" t="n">
        <v>8526479</v>
      </c>
      <c r="ES917" s="1" t="n">
        <v>8526479</v>
      </c>
      <c r="ET917" s="1" t="n">
        <v>0</v>
      </c>
    </row>
    <row r="918" customFormat="false" ht="13.5" hidden="false" customHeight="false" outlineLevel="0" collapsed="false">
      <c r="A918" s="1" t="n">
        <f aca="false">IF(D918&gt;300,2,1)</f>
        <v>1</v>
      </c>
      <c r="B918" s="1" t="n">
        <v>20</v>
      </c>
      <c r="C918" s="1" t="s">
        <v>1010</v>
      </c>
      <c r="D918" s="1" t="n">
        <v>102</v>
      </c>
      <c r="E918" s="5" t="s">
        <v>1075</v>
      </c>
      <c r="F918" s="1" t="n">
        <v>109481208</v>
      </c>
      <c r="G918" s="1" t="n">
        <v>12778439</v>
      </c>
      <c r="H918" s="1" t="n">
        <v>122259647</v>
      </c>
      <c r="I918" s="1" t="n">
        <v>35568786</v>
      </c>
      <c r="J918" s="1" t="n">
        <v>4646912</v>
      </c>
      <c r="K918" s="1" t="n">
        <v>40215698</v>
      </c>
      <c r="L918" s="1" t="n">
        <v>162475345</v>
      </c>
      <c r="M918" s="1" t="n">
        <v>0</v>
      </c>
      <c r="N918" s="1" t="n">
        <v>92054534</v>
      </c>
      <c r="O918" s="1" t="n">
        <v>2125179</v>
      </c>
      <c r="P918" s="1" t="n">
        <v>37811000</v>
      </c>
      <c r="Q918" s="1" t="n">
        <v>2434000</v>
      </c>
      <c r="R918" s="1" t="n">
        <v>0</v>
      </c>
      <c r="S918" s="1" t="n">
        <v>0</v>
      </c>
      <c r="T918" s="1" t="n">
        <v>134424713</v>
      </c>
      <c r="U918" s="1" t="n">
        <v>123554620</v>
      </c>
      <c r="V918" s="1" t="n">
        <v>2125179</v>
      </c>
      <c r="W918" s="1" t="n">
        <v>15658000</v>
      </c>
      <c r="X918" s="1" t="n">
        <v>16449000</v>
      </c>
      <c r="Y918" s="1" t="n">
        <v>0</v>
      </c>
      <c r="Z918" s="1" t="n">
        <v>0</v>
      </c>
      <c r="AA918" s="1" t="n">
        <v>4449591</v>
      </c>
      <c r="AB918" s="1" t="n">
        <v>37028247</v>
      </c>
      <c r="AC918" s="1" t="n">
        <v>19358910</v>
      </c>
      <c r="AD918" s="1" t="n">
        <v>5311452</v>
      </c>
      <c r="AE918" s="1" t="n">
        <v>0</v>
      </c>
      <c r="AF918" s="1" t="n">
        <v>262200</v>
      </c>
      <c r="AG918" s="1" t="n">
        <v>1866000</v>
      </c>
      <c r="AH918" s="1" t="n">
        <v>6144000</v>
      </c>
      <c r="AI918" s="1" t="n">
        <v>1016775</v>
      </c>
      <c r="AJ918" s="1" t="n">
        <v>0</v>
      </c>
      <c r="AK918" s="1" t="n">
        <v>0</v>
      </c>
      <c r="AL918" s="1" t="n">
        <v>50734089</v>
      </c>
      <c r="AM918" s="1" t="n">
        <v>4257424</v>
      </c>
      <c r="AN918" s="1" t="n">
        <v>585115545</v>
      </c>
      <c r="AO918" s="1" t="n">
        <v>47316427</v>
      </c>
      <c r="AP918" s="1" t="n">
        <v>47316427</v>
      </c>
      <c r="AQ918" s="1" t="n">
        <v>0</v>
      </c>
      <c r="AR918" s="1" t="n">
        <v>89153943</v>
      </c>
      <c r="AS918" s="1" t="n">
        <v>0</v>
      </c>
      <c r="AT918" s="1" t="n">
        <v>12778439</v>
      </c>
      <c r="AU918" s="1" t="n">
        <v>12778439</v>
      </c>
      <c r="AV918" s="1" t="n">
        <v>4646912</v>
      </c>
      <c r="AW918" s="1" t="n">
        <v>4646912</v>
      </c>
      <c r="AX918" s="1" t="n">
        <v>17425351</v>
      </c>
      <c r="AY918" s="1" t="n">
        <v>0</v>
      </c>
      <c r="AZ918" s="2" t="n">
        <v>11989618</v>
      </c>
      <c r="BA918" s="1" t="n">
        <v>4622000</v>
      </c>
      <c r="BB918" s="1" t="n">
        <v>0</v>
      </c>
      <c r="BC918" s="1" t="n">
        <v>16611618</v>
      </c>
      <c r="BD918" s="1" t="n">
        <v>2110000</v>
      </c>
      <c r="BE918" s="1" t="n">
        <v>1727200</v>
      </c>
      <c r="BF918" s="1" t="n">
        <v>423194</v>
      </c>
      <c r="BG918" s="1" t="n">
        <v>10286335</v>
      </c>
      <c r="BH918" s="1" t="n">
        <v>163613945</v>
      </c>
      <c r="BI918" s="1" t="n">
        <v>4269572</v>
      </c>
      <c r="BJ918" s="1" t="n">
        <v>167883517</v>
      </c>
      <c r="BK918" s="1" t="n">
        <v>14720832</v>
      </c>
      <c r="BL918" s="1" t="n">
        <v>0</v>
      </c>
      <c r="BM918" s="1" t="n">
        <v>2800000</v>
      </c>
      <c r="BN918" s="1" t="n">
        <v>3100000</v>
      </c>
      <c r="BO918" s="1" t="n">
        <v>0</v>
      </c>
      <c r="BP918" s="1" t="n">
        <v>1016775</v>
      </c>
      <c r="BQ918" s="1" t="n">
        <v>189521124</v>
      </c>
      <c r="BR918" s="1" t="n">
        <v>121272192</v>
      </c>
      <c r="BS918" s="1" t="n">
        <v>10904358</v>
      </c>
      <c r="BT918" s="1" t="n">
        <v>0</v>
      </c>
      <c r="BU918" s="1" t="n">
        <v>132176550</v>
      </c>
      <c r="BV918" s="1" t="n">
        <v>822633</v>
      </c>
      <c r="BW918" s="1" t="n">
        <v>322520307</v>
      </c>
      <c r="BX918" s="1" t="n">
        <v>98621736</v>
      </c>
      <c r="BY918" s="1" t="n">
        <v>2315235</v>
      </c>
      <c r="BZ918" s="1" t="n">
        <v>100936971</v>
      </c>
      <c r="CA918" s="1" t="n">
        <v>35253301</v>
      </c>
      <c r="CB918" s="1" t="n">
        <v>8500719</v>
      </c>
      <c r="CC918" s="1" t="n">
        <v>49645477</v>
      </c>
      <c r="CD918" s="1" t="n">
        <v>340</v>
      </c>
      <c r="CE918" s="1" t="n">
        <v>4384033</v>
      </c>
      <c r="CF918" s="1" t="n">
        <v>0</v>
      </c>
      <c r="CG918" s="1" t="n">
        <v>426618</v>
      </c>
      <c r="CH918" s="1" t="n">
        <v>0</v>
      </c>
      <c r="CI918" s="1" t="n">
        <v>5845017</v>
      </c>
      <c r="CJ918" s="1" t="n">
        <v>0</v>
      </c>
      <c r="CK918" s="1" t="n">
        <v>537799118</v>
      </c>
      <c r="CL918" s="1" t="n">
        <v>35253301</v>
      </c>
      <c r="CM918" s="1" t="n">
        <v>0</v>
      </c>
      <c r="CN918" s="1" t="n">
        <v>124282386</v>
      </c>
      <c r="CO918" s="1" t="n">
        <v>119419062</v>
      </c>
      <c r="CP918" s="1" t="n">
        <v>0</v>
      </c>
      <c r="CQ918" s="1" t="n">
        <v>0</v>
      </c>
      <c r="CR918" s="1" t="n">
        <v>4863324</v>
      </c>
      <c r="CS918" s="1" t="n">
        <v>0</v>
      </c>
      <c r="CT918" s="1" t="n">
        <v>11223744</v>
      </c>
      <c r="CU918" s="1" t="n">
        <v>2840585</v>
      </c>
      <c r="CV918" s="1" t="n">
        <v>0</v>
      </c>
      <c r="CW918" s="1" t="n">
        <v>633720</v>
      </c>
      <c r="CX918" s="1" t="n">
        <v>7749439</v>
      </c>
      <c r="CY918" s="1" t="n">
        <v>0</v>
      </c>
      <c r="CZ918" s="1" t="n">
        <v>135506130</v>
      </c>
      <c r="DA918" s="1" t="n">
        <v>122259647</v>
      </c>
      <c r="DB918" s="1" t="n">
        <v>0</v>
      </c>
      <c r="DC918" s="1" t="n">
        <v>633720</v>
      </c>
      <c r="DD918" s="1" t="n">
        <v>12612763</v>
      </c>
      <c r="DE918" s="1" t="n">
        <v>0</v>
      </c>
      <c r="DF918" s="1" t="n">
        <v>163101316</v>
      </c>
      <c r="DG918" s="1" t="n">
        <v>163613945</v>
      </c>
      <c r="DH918" s="1" t="n">
        <v>512629</v>
      </c>
      <c r="DI918" s="1" t="n">
        <v>0</v>
      </c>
      <c r="DJ918" s="1" t="n">
        <v>0</v>
      </c>
      <c r="DK918" s="1" t="n">
        <v>163101316</v>
      </c>
      <c r="DL918" s="1" t="n">
        <v>163613945</v>
      </c>
      <c r="DM918" s="1" t="n">
        <v>512629</v>
      </c>
      <c r="DN918" s="1" t="n">
        <v>0</v>
      </c>
      <c r="DO918" s="1" t="n">
        <v>0</v>
      </c>
      <c r="DP918" s="1" t="n">
        <v>4269572</v>
      </c>
      <c r="DQ918" s="1" t="n">
        <v>4269572</v>
      </c>
      <c r="DR918" s="1" t="n">
        <v>0</v>
      </c>
      <c r="DS918" s="1" t="n">
        <v>0</v>
      </c>
      <c r="DT918" s="1" t="n">
        <v>0</v>
      </c>
      <c r="DU918" s="1" t="n">
        <v>4269572</v>
      </c>
      <c r="DV918" s="1" t="n">
        <v>4269572</v>
      </c>
      <c r="DW918" s="1" t="n">
        <v>0</v>
      </c>
      <c r="DX918" s="1" t="n">
        <v>0</v>
      </c>
      <c r="DY918" s="1" t="n">
        <v>0</v>
      </c>
      <c r="DZ918" s="1" t="n">
        <v>14720832</v>
      </c>
      <c r="EA918" s="1" t="n">
        <v>14720832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6916775</v>
      </c>
      <c r="EK918" s="1" t="n">
        <v>6916775</v>
      </c>
      <c r="EL918" s="1" t="n">
        <v>0</v>
      </c>
      <c r="EM918" s="1" t="n">
        <v>0</v>
      </c>
      <c r="EN918" s="1" t="n">
        <v>0</v>
      </c>
      <c r="EO918" s="1" t="n">
        <v>98621736</v>
      </c>
      <c r="EP918" s="1" t="n">
        <v>98621736</v>
      </c>
      <c r="EQ918" s="1" t="n">
        <v>0</v>
      </c>
      <c r="ER918" s="1" t="n">
        <v>35253301</v>
      </c>
      <c r="ES918" s="1" t="n">
        <v>35253301</v>
      </c>
      <c r="ET918" s="1" t="n">
        <v>0</v>
      </c>
    </row>
    <row r="919" customFormat="false" ht="13.5" hidden="false" customHeight="false" outlineLevel="0" collapsed="false">
      <c r="A919" s="1" t="n">
        <f aca="false">IF(D919&gt;300,2,1)</f>
        <v>1</v>
      </c>
      <c r="B919" s="1" t="n">
        <v>20</v>
      </c>
      <c r="C919" s="1" t="s">
        <v>1010</v>
      </c>
      <c r="D919" s="1" t="n">
        <v>103</v>
      </c>
      <c r="E919" s="5" t="s">
        <v>1076</v>
      </c>
      <c r="F919" s="1" t="n">
        <v>84028386</v>
      </c>
      <c r="G919" s="1" t="n">
        <v>11248686</v>
      </c>
      <c r="H919" s="1" t="n">
        <v>95277072</v>
      </c>
      <c r="I919" s="1" t="n">
        <v>28755286</v>
      </c>
      <c r="J919" s="1" t="n">
        <v>4463371</v>
      </c>
      <c r="K919" s="1" t="n">
        <v>33218657</v>
      </c>
      <c r="L919" s="1" t="n">
        <v>128495729</v>
      </c>
      <c r="M919" s="1" t="n">
        <v>0</v>
      </c>
      <c r="N919" s="1" t="n">
        <v>92275668</v>
      </c>
      <c r="O919" s="1" t="n">
        <v>2055673</v>
      </c>
      <c r="P919" s="1" t="n">
        <v>37832000</v>
      </c>
      <c r="Q919" s="1" t="n">
        <v>8330000</v>
      </c>
      <c r="R919" s="1" t="n">
        <v>0</v>
      </c>
      <c r="S919" s="1" t="n">
        <v>0</v>
      </c>
      <c r="T919" s="1" t="n">
        <v>140493341</v>
      </c>
      <c r="U919" s="1" t="n">
        <v>139626821</v>
      </c>
      <c r="V919" s="1" t="n">
        <v>2055673</v>
      </c>
      <c r="W919" s="1" t="n">
        <v>16585000</v>
      </c>
      <c r="X919" s="1" t="n">
        <v>4555000</v>
      </c>
      <c r="Y919" s="1" t="n">
        <v>0</v>
      </c>
      <c r="Z919" s="1" t="n">
        <v>0</v>
      </c>
      <c r="AA919" s="1" t="n">
        <v>10940608</v>
      </c>
      <c r="AB919" s="1" t="n">
        <v>31857132</v>
      </c>
      <c r="AC919" s="1" t="n">
        <v>13838060</v>
      </c>
      <c r="AD919" s="1" t="n">
        <v>3412808</v>
      </c>
      <c r="AE919" s="1" t="n">
        <v>0</v>
      </c>
      <c r="AF919" s="1" t="n">
        <v>1500000</v>
      </c>
      <c r="AG919" s="1" t="n">
        <v>1633333</v>
      </c>
      <c r="AH919" s="1" t="n">
        <v>2975000</v>
      </c>
      <c r="AI919" s="1" t="n">
        <v>0</v>
      </c>
      <c r="AJ919" s="1" t="n">
        <v>19000000</v>
      </c>
      <c r="AK919" s="1" t="n">
        <v>0</v>
      </c>
      <c r="AL919" s="1" t="n">
        <v>24942171</v>
      </c>
      <c r="AM919" s="1" t="n">
        <v>4146423</v>
      </c>
      <c r="AN919" s="1" t="n">
        <v>546057099</v>
      </c>
      <c r="AO919" s="1" t="n">
        <v>18763468</v>
      </c>
      <c r="AP919" s="1" t="n">
        <v>18763468</v>
      </c>
      <c r="AQ919" s="1" t="n">
        <v>0</v>
      </c>
      <c r="AR919" s="1" t="n">
        <v>91122872</v>
      </c>
      <c r="AS919" s="1" t="n">
        <v>0</v>
      </c>
      <c r="AT919" s="1" t="n">
        <v>11248686</v>
      </c>
      <c r="AU919" s="1" t="n">
        <v>11248686</v>
      </c>
      <c r="AV919" s="1" t="n">
        <v>4463371</v>
      </c>
      <c r="AW919" s="1" t="n">
        <v>4463371</v>
      </c>
      <c r="AX919" s="1" t="n">
        <v>15712057</v>
      </c>
      <c r="AY919" s="1" t="n">
        <v>0</v>
      </c>
      <c r="AZ919" s="2" t="n">
        <v>10886256</v>
      </c>
      <c r="BA919" s="1" t="n">
        <v>3376000</v>
      </c>
      <c r="BB919" s="1" t="n">
        <v>0</v>
      </c>
      <c r="BC919" s="1" t="n">
        <v>14262256</v>
      </c>
      <c r="BD919" s="1" t="n">
        <v>1947000</v>
      </c>
      <c r="BE919" s="1" t="n">
        <v>1169520</v>
      </c>
      <c r="BF919" s="1" t="n">
        <v>296419</v>
      </c>
      <c r="BG919" s="1" t="n">
        <v>10167095</v>
      </c>
      <c r="BH919" s="1" t="n">
        <v>171031879</v>
      </c>
      <c r="BI919" s="1" t="n">
        <v>3755166</v>
      </c>
      <c r="BJ919" s="1" t="n">
        <v>174787045</v>
      </c>
      <c r="BK919" s="1" t="n">
        <v>12413420</v>
      </c>
      <c r="BL919" s="1" t="n">
        <v>0</v>
      </c>
      <c r="BM919" s="1" t="n">
        <v>2450000</v>
      </c>
      <c r="BN919" s="1" t="n">
        <v>2900000</v>
      </c>
      <c r="BO919" s="1" t="n">
        <v>0</v>
      </c>
      <c r="BP919" s="1" t="n">
        <v>0</v>
      </c>
      <c r="BQ919" s="1" t="n">
        <v>192550465</v>
      </c>
      <c r="BR919" s="1" t="n">
        <v>140453764</v>
      </c>
      <c r="BS919" s="1" t="n">
        <v>7313541</v>
      </c>
      <c r="BT919" s="1" t="n">
        <v>0</v>
      </c>
      <c r="BU919" s="1" t="n">
        <v>147767305</v>
      </c>
      <c r="BV919" s="1" t="n">
        <v>889241</v>
      </c>
      <c r="BW919" s="1" t="n">
        <v>341207011</v>
      </c>
      <c r="BX919" s="1" t="n">
        <v>86764639</v>
      </c>
      <c r="BY919" s="1" t="n">
        <v>2334806</v>
      </c>
      <c r="BZ919" s="1" t="n">
        <v>89099445</v>
      </c>
      <c r="CA919" s="1" t="n">
        <v>32083957</v>
      </c>
      <c r="CB919" s="1" t="n">
        <v>8222692</v>
      </c>
      <c r="CC919" s="1" t="n">
        <v>38686394</v>
      </c>
      <c r="CD919" s="1" t="n">
        <v>272</v>
      </c>
      <c r="CE919" s="1" t="n">
        <v>1490585</v>
      </c>
      <c r="CF919" s="1" t="n">
        <v>0</v>
      </c>
      <c r="CG919" s="1" t="n">
        <v>251434</v>
      </c>
      <c r="CH919" s="1" t="n">
        <v>0</v>
      </c>
      <c r="CI919" s="1" t="n">
        <v>6084746</v>
      </c>
      <c r="CJ919" s="1" t="n">
        <v>0</v>
      </c>
      <c r="CK919" s="1" t="n">
        <v>527293631</v>
      </c>
      <c r="CL919" s="1" t="n">
        <v>32083957</v>
      </c>
      <c r="CM919" s="1" t="n">
        <v>72123</v>
      </c>
      <c r="CN919" s="1" t="n">
        <v>95726729</v>
      </c>
      <c r="CO919" s="1" t="n">
        <v>94036739</v>
      </c>
      <c r="CP919" s="1" t="n">
        <v>0</v>
      </c>
      <c r="CQ919" s="1" t="n">
        <v>0</v>
      </c>
      <c r="CR919" s="1" t="n">
        <v>1689990</v>
      </c>
      <c r="CS919" s="1" t="n">
        <v>0</v>
      </c>
      <c r="CT919" s="1" t="n">
        <v>2199043</v>
      </c>
      <c r="CU919" s="1" t="n">
        <v>1240333</v>
      </c>
      <c r="CV919" s="1" t="n">
        <v>0</v>
      </c>
      <c r="CW919" s="1" t="n">
        <v>93895</v>
      </c>
      <c r="CX919" s="1" t="n">
        <v>864815</v>
      </c>
      <c r="CY919" s="1" t="n">
        <v>0</v>
      </c>
      <c r="CZ919" s="1" t="n">
        <v>97925772</v>
      </c>
      <c r="DA919" s="1" t="n">
        <v>95277072</v>
      </c>
      <c r="DB919" s="1" t="n">
        <v>0</v>
      </c>
      <c r="DC919" s="1" t="n">
        <v>93895</v>
      </c>
      <c r="DD919" s="1" t="n">
        <v>2554805</v>
      </c>
      <c r="DE919" s="1" t="n">
        <v>0</v>
      </c>
      <c r="DF919" s="1" t="n">
        <v>170124719</v>
      </c>
      <c r="DG919" s="1" t="n">
        <v>171031879</v>
      </c>
      <c r="DH919" s="1" t="n">
        <v>907160</v>
      </c>
      <c r="DI919" s="1" t="n">
        <v>0</v>
      </c>
      <c r="DJ919" s="1" t="n">
        <v>0</v>
      </c>
      <c r="DK919" s="1" t="n">
        <v>170124719</v>
      </c>
      <c r="DL919" s="1" t="n">
        <v>171031879</v>
      </c>
      <c r="DM919" s="1" t="n">
        <v>907160</v>
      </c>
      <c r="DN919" s="1" t="n">
        <v>0</v>
      </c>
      <c r="DO919" s="1" t="n">
        <v>0</v>
      </c>
      <c r="DP919" s="1" t="n">
        <v>3755166</v>
      </c>
      <c r="DQ919" s="1" t="n">
        <v>3755166</v>
      </c>
      <c r="DR919" s="1" t="n">
        <v>0</v>
      </c>
      <c r="DS919" s="1" t="n">
        <v>0</v>
      </c>
      <c r="DT919" s="1" t="n">
        <v>0</v>
      </c>
      <c r="DU919" s="1" t="n">
        <v>3755166</v>
      </c>
      <c r="DV919" s="1" t="n">
        <v>3755166</v>
      </c>
      <c r="DW919" s="1" t="n">
        <v>0</v>
      </c>
      <c r="DX919" s="1" t="n">
        <v>0</v>
      </c>
      <c r="DY919" s="1" t="n">
        <v>0</v>
      </c>
      <c r="DZ919" s="1" t="n">
        <v>12217679</v>
      </c>
      <c r="EA919" s="1" t="n">
        <v>12413420</v>
      </c>
      <c r="EB919" s="1" t="n">
        <v>195741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5350000</v>
      </c>
      <c r="EK919" s="1" t="n">
        <v>5350000</v>
      </c>
      <c r="EL919" s="1" t="n">
        <v>0</v>
      </c>
      <c r="EM919" s="1" t="n">
        <v>0</v>
      </c>
      <c r="EN919" s="1" t="n">
        <v>0</v>
      </c>
      <c r="EO919" s="1" t="n">
        <v>86764639</v>
      </c>
      <c r="EP919" s="1" t="n">
        <v>86764639</v>
      </c>
      <c r="EQ919" s="1" t="n">
        <v>0</v>
      </c>
      <c r="ER919" s="1" t="n">
        <v>32083957</v>
      </c>
      <c r="ES919" s="1" t="n">
        <v>32083957</v>
      </c>
      <c r="ET919" s="1" t="n">
        <v>0</v>
      </c>
    </row>
    <row r="920" customFormat="false" ht="13.5" hidden="false" customHeight="false" outlineLevel="0" collapsed="false">
      <c r="A920" s="1" t="n">
        <f aca="false">IF(D920&gt;300,2,1)</f>
        <v>1</v>
      </c>
      <c r="B920" s="1" t="n">
        <v>20</v>
      </c>
      <c r="C920" s="1" t="s">
        <v>1010</v>
      </c>
      <c r="D920" s="1" t="n">
        <v>104</v>
      </c>
      <c r="E920" s="5" t="s">
        <v>1077</v>
      </c>
      <c r="F920" s="1" t="n">
        <v>21409242</v>
      </c>
      <c r="G920" s="1" t="n">
        <v>2391059</v>
      </c>
      <c r="H920" s="1" t="n">
        <v>23800301</v>
      </c>
      <c r="I920" s="1" t="n">
        <v>8073151</v>
      </c>
      <c r="J920" s="1" t="n">
        <v>548748</v>
      </c>
      <c r="K920" s="1" t="n">
        <v>8621899</v>
      </c>
      <c r="L920" s="1" t="n">
        <v>32422200</v>
      </c>
      <c r="M920" s="1" t="n">
        <v>0</v>
      </c>
      <c r="N920" s="1" t="n">
        <v>27071634</v>
      </c>
      <c r="O920" s="1" t="n">
        <v>377328</v>
      </c>
      <c r="P920" s="1" t="n">
        <v>15279000</v>
      </c>
      <c r="Q920" s="1" t="n">
        <v>10369000</v>
      </c>
      <c r="R920" s="1" t="n">
        <v>0</v>
      </c>
      <c r="S920" s="1" t="n">
        <v>0</v>
      </c>
      <c r="T920" s="1" t="n">
        <v>53096962</v>
      </c>
      <c r="U920" s="1" t="n">
        <v>51341028</v>
      </c>
      <c r="V920" s="1" t="n">
        <v>377328</v>
      </c>
      <c r="W920" s="1" t="n">
        <v>4962000</v>
      </c>
      <c r="X920" s="1" t="n">
        <v>2698000</v>
      </c>
      <c r="Y920" s="1" t="n">
        <v>0</v>
      </c>
      <c r="Z920" s="1" t="n">
        <v>0</v>
      </c>
      <c r="AA920" s="1" t="n">
        <v>999276</v>
      </c>
      <c r="AB920" s="1" t="n">
        <v>10478871</v>
      </c>
      <c r="AC920" s="1" t="n">
        <v>6547880</v>
      </c>
      <c r="AD920" s="1" t="n">
        <v>1500464</v>
      </c>
      <c r="AE920" s="1" t="n">
        <v>0</v>
      </c>
      <c r="AF920" s="1" t="n">
        <v>0</v>
      </c>
      <c r="AG920" s="1" t="n">
        <v>466666</v>
      </c>
      <c r="AH920" s="1" t="n">
        <v>3300000</v>
      </c>
      <c r="AI920" s="1" t="n">
        <v>3388608</v>
      </c>
      <c r="AJ920" s="1" t="n">
        <v>0</v>
      </c>
      <c r="AK920" s="1" t="n">
        <v>0</v>
      </c>
      <c r="AL920" s="1" t="n">
        <v>12323641</v>
      </c>
      <c r="AM920" s="1" t="n">
        <v>2965009</v>
      </c>
      <c r="AN920" s="1" t="n">
        <v>186867933</v>
      </c>
      <c r="AO920" s="1" t="n">
        <v>17405113</v>
      </c>
      <c r="AP920" s="1" t="n">
        <v>17405113</v>
      </c>
      <c r="AQ920" s="1" t="n">
        <v>0</v>
      </c>
      <c r="AR920" s="1" t="n">
        <v>103790585</v>
      </c>
      <c r="AS920" s="1" t="n">
        <v>0</v>
      </c>
      <c r="AT920" s="1" t="n">
        <v>2391059</v>
      </c>
      <c r="AU920" s="1" t="n">
        <v>2391059</v>
      </c>
      <c r="AV920" s="1" t="n">
        <v>548748</v>
      </c>
      <c r="AW920" s="1" t="n">
        <v>548748</v>
      </c>
      <c r="AX920" s="1" t="n">
        <v>2939807</v>
      </c>
      <c r="AY920" s="1" t="n">
        <v>0</v>
      </c>
      <c r="AZ920" s="2" t="n">
        <v>2984889</v>
      </c>
      <c r="BA920" s="1" t="n">
        <v>969000</v>
      </c>
      <c r="BB920" s="1" t="n">
        <v>0</v>
      </c>
      <c r="BC920" s="1" t="n">
        <v>3953889</v>
      </c>
      <c r="BD920" s="1" t="n">
        <v>534000</v>
      </c>
      <c r="BE920" s="1" t="n">
        <v>547380</v>
      </c>
      <c r="BF920" s="1" t="n">
        <v>114559</v>
      </c>
      <c r="BG920" s="1" t="n">
        <v>7309864</v>
      </c>
      <c r="BH920" s="1" t="n">
        <v>51550340</v>
      </c>
      <c r="BI920" s="1" t="n">
        <v>358477</v>
      </c>
      <c r="BJ920" s="1" t="n">
        <v>51908817</v>
      </c>
      <c r="BK920" s="1" t="n">
        <v>3189187</v>
      </c>
      <c r="BL920" s="1" t="n">
        <v>0</v>
      </c>
      <c r="BM920" s="1" t="n">
        <v>700000</v>
      </c>
      <c r="BN920" s="1" t="n">
        <v>750000</v>
      </c>
      <c r="BO920" s="1" t="n">
        <v>0</v>
      </c>
      <c r="BP920" s="1" t="n">
        <v>0</v>
      </c>
      <c r="BQ920" s="1" t="n">
        <v>56548004</v>
      </c>
      <c r="BR920" s="1" t="n">
        <v>47786931</v>
      </c>
      <c r="BS920" s="1" t="n">
        <v>2857302</v>
      </c>
      <c r="BT920" s="1" t="n">
        <v>0</v>
      </c>
      <c r="BU920" s="1" t="n">
        <v>50644233</v>
      </c>
      <c r="BV920" s="1" t="n">
        <v>279339</v>
      </c>
      <c r="BW920" s="1" t="n">
        <v>107471576</v>
      </c>
      <c r="BX920" s="1" t="n">
        <v>25325236</v>
      </c>
      <c r="BY920" s="1" t="n">
        <v>794387</v>
      </c>
      <c r="BZ920" s="1" t="n">
        <v>26119623</v>
      </c>
      <c r="CA920" s="1" t="n">
        <v>8797114</v>
      </c>
      <c r="CB920" s="1" t="n">
        <v>1509313</v>
      </c>
      <c r="CC920" s="1" t="n">
        <v>9838639</v>
      </c>
      <c r="CD920" s="1" t="n">
        <v>93</v>
      </c>
      <c r="CE920" s="1" t="n">
        <v>1208937</v>
      </c>
      <c r="CF920" s="1" t="n">
        <v>6426000</v>
      </c>
      <c r="CG920" s="1" t="n">
        <v>199239</v>
      </c>
      <c r="CH920" s="1" t="n">
        <v>0</v>
      </c>
      <c r="CI920" s="1" t="n">
        <v>582422</v>
      </c>
      <c r="CJ920" s="1" t="n">
        <v>0</v>
      </c>
      <c r="CK920" s="1" t="n">
        <v>169462820</v>
      </c>
      <c r="CL920" s="1" t="n">
        <v>8797114</v>
      </c>
      <c r="CM920" s="1" t="n">
        <v>0</v>
      </c>
      <c r="CN920" s="1" t="n">
        <v>23637701</v>
      </c>
      <c r="CO920" s="1" t="n">
        <v>23637701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567540</v>
      </c>
      <c r="CU920" s="1" t="n">
        <v>162600</v>
      </c>
      <c r="CV920" s="1" t="n">
        <v>0</v>
      </c>
      <c r="CW920" s="1" t="n">
        <v>0</v>
      </c>
      <c r="CX920" s="1" t="n">
        <v>404940</v>
      </c>
      <c r="CY920" s="1" t="n">
        <v>0</v>
      </c>
      <c r="CZ920" s="1" t="n">
        <v>24205241</v>
      </c>
      <c r="DA920" s="1" t="n">
        <v>23800301</v>
      </c>
      <c r="DB920" s="1" t="n">
        <v>0</v>
      </c>
      <c r="DC920" s="1" t="n">
        <v>0</v>
      </c>
      <c r="DD920" s="1" t="n">
        <v>404940</v>
      </c>
      <c r="DE920" s="1" t="n">
        <v>0</v>
      </c>
      <c r="DF920" s="1" t="n">
        <v>51550340</v>
      </c>
      <c r="DG920" s="1" t="n">
        <v>51550340</v>
      </c>
      <c r="DH920" s="1" t="n">
        <v>0</v>
      </c>
      <c r="DI920" s="1" t="n">
        <v>0</v>
      </c>
      <c r="DJ920" s="1" t="n">
        <v>0</v>
      </c>
      <c r="DK920" s="1" t="n">
        <v>51550340</v>
      </c>
      <c r="DL920" s="1" t="n">
        <v>51550340</v>
      </c>
      <c r="DM920" s="1" t="n">
        <v>0</v>
      </c>
      <c r="DN920" s="1" t="n">
        <v>0</v>
      </c>
      <c r="DO920" s="1" t="n">
        <v>0</v>
      </c>
      <c r="DP920" s="1" t="n">
        <v>358477</v>
      </c>
      <c r="DQ920" s="1" t="n">
        <v>358477</v>
      </c>
      <c r="DR920" s="1" t="n">
        <v>0</v>
      </c>
      <c r="DS920" s="1" t="n">
        <v>0</v>
      </c>
      <c r="DT920" s="1" t="n">
        <v>0</v>
      </c>
      <c r="DU920" s="1" t="n">
        <v>358477</v>
      </c>
      <c r="DV920" s="1" t="n">
        <v>358477</v>
      </c>
      <c r="DW920" s="1" t="n">
        <v>0</v>
      </c>
      <c r="DX920" s="1" t="n">
        <v>0</v>
      </c>
      <c r="DY920" s="1" t="n">
        <v>0</v>
      </c>
      <c r="DZ920" s="1" t="n">
        <v>3189187</v>
      </c>
      <c r="EA920" s="1" t="n">
        <v>3189187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1450000</v>
      </c>
      <c r="EK920" s="1" t="n">
        <v>1450000</v>
      </c>
      <c r="EL920" s="1" t="n">
        <v>0</v>
      </c>
      <c r="EM920" s="1" t="n">
        <v>0</v>
      </c>
      <c r="EN920" s="1" t="n">
        <v>0</v>
      </c>
      <c r="EO920" s="1" t="n">
        <v>25325236</v>
      </c>
      <c r="EP920" s="1" t="n">
        <v>25325236</v>
      </c>
      <c r="EQ920" s="1" t="n">
        <v>0</v>
      </c>
      <c r="ER920" s="1" t="n">
        <v>8797114</v>
      </c>
      <c r="ES920" s="1" t="n">
        <v>8797114</v>
      </c>
      <c r="ET920" s="1" t="n">
        <v>0</v>
      </c>
    </row>
    <row r="921" customFormat="false" ht="13.5" hidden="false" customHeight="false" outlineLevel="0" collapsed="false">
      <c r="A921" s="1" t="n">
        <f aca="false">IF(D921&gt;300,2,1)</f>
        <v>1</v>
      </c>
      <c r="B921" s="1" t="n">
        <v>20</v>
      </c>
      <c r="C921" s="1" t="s">
        <v>1010</v>
      </c>
      <c r="D921" s="1" t="n">
        <v>109</v>
      </c>
      <c r="E921" s="5" t="s">
        <v>1078</v>
      </c>
      <c r="F921" s="1" t="n">
        <v>272667807</v>
      </c>
      <c r="G921" s="1" t="n">
        <v>26248863</v>
      </c>
      <c r="H921" s="1" t="n">
        <v>298916670</v>
      </c>
      <c r="I921" s="1" t="n">
        <v>79219621</v>
      </c>
      <c r="J921" s="1" t="n">
        <v>8351399</v>
      </c>
      <c r="K921" s="1" t="n">
        <v>87571020</v>
      </c>
      <c r="L921" s="1" t="n">
        <v>386487690</v>
      </c>
      <c r="M921" s="1" t="n">
        <v>0</v>
      </c>
      <c r="N921" s="1" t="n">
        <v>199802752</v>
      </c>
      <c r="O921" s="1" t="n">
        <v>3009915</v>
      </c>
      <c r="P921" s="1" t="n">
        <v>68994000</v>
      </c>
      <c r="Q921" s="1" t="n">
        <v>3209000</v>
      </c>
      <c r="R921" s="1" t="n">
        <v>0</v>
      </c>
      <c r="S921" s="1" t="n">
        <v>0</v>
      </c>
      <c r="T921" s="1" t="n">
        <v>275015667</v>
      </c>
      <c r="U921" s="1" t="n">
        <v>198391003</v>
      </c>
      <c r="V921" s="1" t="n">
        <v>3009915</v>
      </c>
      <c r="W921" s="1" t="n">
        <v>33658000</v>
      </c>
      <c r="X921" s="1" t="n">
        <v>15938000</v>
      </c>
      <c r="Y921" s="1" t="n">
        <v>0</v>
      </c>
      <c r="Z921" s="1" t="n">
        <v>0</v>
      </c>
      <c r="AA921" s="1" t="n">
        <v>9935470</v>
      </c>
      <c r="AB921" s="1" t="n">
        <v>76306246</v>
      </c>
      <c r="AC921" s="1" t="n">
        <v>35411050</v>
      </c>
      <c r="AD921" s="1" t="n">
        <v>7505564</v>
      </c>
      <c r="AE921" s="1" t="n">
        <v>0</v>
      </c>
      <c r="AF921" s="1" t="n">
        <v>6442814</v>
      </c>
      <c r="AG921" s="1" t="n">
        <v>3033333</v>
      </c>
      <c r="AH921" s="1" t="n">
        <v>4480000</v>
      </c>
      <c r="AI921" s="1" t="n">
        <v>0</v>
      </c>
      <c r="AJ921" s="1" t="n">
        <v>0</v>
      </c>
      <c r="AK921" s="1" t="n">
        <v>0</v>
      </c>
      <c r="AL921" s="1" t="n">
        <v>30000917</v>
      </c>
      <c r="AM921" s="1" t="n">
        <v>7314431</v>
      </c>
      <c r="AN921" s="1" t="n">
        <v>1092930100</v>
      </c>
      <c r="AO921" s="1" t="n">
        <v>66817681</v>
      </c>
      <c r="AP921" s="1" t="n">
        <v>26445681</v>
      </c>
      <c r="AQ921" s="1" t="n">
        <v>40372000</v>
      </c>
      <c r="AR921" s="1" t="n">
        <v>218132000</v>
      </c>
      <c r="AS921" s="1" t="n">
        <v>0</v>
      </c>
      <c r="AT921" s="1" t="n">
        <v>26248863</v>
      </c>
      <c r="AU921" s="1" t="n">
        <v>26248863</v>
      </c>
      <c r="AV921" s="1" t="n">
        <v>8351399</v>
      </c>
      <c r="AW921" s="1" t="n">
        <v>8351399</v>
      </c>
      <c r="AX921" s="1" t="n">
        <v>34600262</v>
      </c>
      <c r="AY921" s="1" t="n">
        <v>0</v>
      </c>
      <c r="AZ921" s="2" t="n">
        <v>22842547</v>
      </c>
      <c r="BA921" s="1" t="n">
        <v>6925000</v>
      </c>
      <c r="BB921" s="1" t="n">
        <v>0</v>
      </c>
      <c r="BC921" s="1" t="n">
        <v>29767547</v>
      </c>
      <c r="BD921" s="1" t="n">
        <v>4102000</v>
      </c>
      <c r="BE921" s="1" t="n">
        <v>2525100</v>
      </c>
      <c r="BF921" s="1" t="n">
        <v>347126</v>
      </c>
      <c r="BG921" s="1" t="n">
        <v>16205337</v>
      </c>
      <c r="BH921" s="1" t="n">
        <v>372484438</v>
      </c>
      <c r="BI921" s="1" t="n">
        <v>4889487</v>
      </c>
      <c r="BJ921" s="1" t="n">
        <v>377373925</v>
      </c>
      <c r="BK921" s="1" t="n">
        <v>27939304</v>
      </c>
      <c r="BL921" s="1" t="n">
        <v>0</v>
      </c>
      <c r="BM921" s="1" t="n">
        <v>4550000</v>
      </c>
      <c r="BN921" s="1" t="n">
        <v>3400000</v>
      </c>
      <c r="BO921" s="1" t="n">
        <v>0</v>
      </c>
      <c r="BP921" s="1" t="n">
        <v>1888906</v>
      </c>
      <c r="BQ921" s="1" t="n">
        <v>415152135</v>
      </c>
      <c r="BR921" s="1" t="n">
        <v>224528889</v>
      </c>
      <c r="BS921" s="1" t="n">
        <v>17528354</v>
      </c>
      <c r="BT921" s="1" t="n">
        <v>0</v>
      </c>
      <c r="BU921" s="1" t="n">
        <v>242057243</v>
      </c>
      <c r="BV921" s="1" t="n">
        <v>1832091</v>
      </c>
      <c r="BW921" s="1" t="n">
        <v>659041469</v>
      </c>
      <c r="BX921" s="1" t="n">
        <v>151324163</v>
      </c>
      <c r="BY921" s="1" t="n">
        <v>3400587</v>
      </c>
      <c r="BZ921" s="1" t="n">
        <v>154724750</v>
      </c>
      <c r="CA921" s="1" t="n">
        <v>67360124</v>
      </c>
      <c r="CB921" s="1" t="n">
        <v>12039662</v>
      </c>
      <c r="CC921" s="1" t="n">
        <v>89811424</v>
      </c>
      <c r="CD921" s="1" t="n">
        <v>552</v>
      </c>
      <c r="CE921" s="1" t="n">
        <v>6324997</v>
      </c>
      <c r="CF921" s="1" t="n">
        <v>0</v>
      </c>
      <c r="CG921" s="1" t="n">
        <v>728000</v>
      </c>
      <c r="CH921" s="1" t="n">
        <v>0</v>
      </c>
      <c r="CI921" s="1" t="n">
        <v>19876104</v>
      </c>
      <c r="CJ921" s="1" t="n">
        <v>0</v>
      </c>
      <c r="CK921" s="1" t="n">
        <v>1026112419</v>
      </c>
      <c r="CL921" s="1" t="n">
        <v>67360124</v>
      </c>
      <c r="CM921" s="1" t="n">
        <v>0</v>
      </c>
      <c r="CN921" s="1" t="n">
        <v>303873517</v>
      </c>
      <c r="CO921" s="1" t="n">
        <v>296246299</v>
      </c>
      <c r="CP921" s="1" t="n">
        <v>0</v>
      </c>
      <c r="CQ921" s="1" t="n">
        <v>0</v>
      </c>
      <c r="CR921" s="1" t="n">
        <v>7627218</v>
      </c>
      <c r="CS921" s="1" t="n">
        <v>0</v>
      </c>
      <c r="CT921" s="1" t="n">
        <v>10503501</v>
      </c>
      <c r="CU921" s="1" t="n">
        <v>2670371</v>
      </c>
      <c r="CV921" s="1" t="n">
        <v>0</v>
      </c>
      <c r="CW921" s="1" t="n">
        <v>173336</v>
      </c>
      <c r="CX921" s="1" t="n">
        <v>7659794</v>
      </c>
      <c r="CY921" s="1" t="n">
        <v>0</v>
      </c>
      <c r="CZ921" s="1" t="n">
        <v>314377018</v>
      </c>
      <c r="DA921" s="1" t="n">
        <v>298916670</v>
      </c>
      <c r="DB921" s="1" t="n">
        <v>0</v>
      </c>
      <c r="DC921" s="1" t="n">
        <v>173336</v>
      </c>
      <c r="DD921" s="1" t="n">
        <v>15287012</v>
      </c>
      <c r="DE921" s="1" t="n">
        <v>0</v>
      </c>
      <c r="DF921" s="1" t="n">
        <v>372272582</v>
      </c>
      <c r="DG921" s="1" t="n">
        <v>372484438</v>
      </c>
      <c r="DH921" s="1" t="n">
        <v>211856</v>
      </c>
      <c r="DI921" s="1" t="n">
        <v>0</v>
      </c>
      <c r="DJ921" s="1" t="n">
        <v>0</v>
      </c>
      <c r="DK921" s="1" t="n">
        <v>372272582</v>
      </c>
      <c r="DL921" s="1" t="n">
        <v>372484438</v>
      </c>
      <c r="DM921" s="1" t="n">
        <v>211856</v>
      </c>
      <c r="DN921" s="1" t="n">
        <v>0</v>
      </c>
      <c r="DO921" s="1" t="n">
        <v>0</v>
      </c>
      <c r="DP921" s="1" t="n">
        <v>4889487</v>
      </c>
      <c r="DQ921" s="1" t="n">
        <v>4889487</v>
      </c>
      <c r="DR921" s="1" t="n">
        <v>0</v>
      </c>
      <c r="DS921" s="1" t="n">
        <v>0</v>
      </c>
      <c r="DT921" s="1" t="n">
        <v>0</v>
      </c>
      <c r="DU921" s="1" t="n">
        <v>4889487</v>
      </c>
      <c r="DV921" s="1" t="n">
        <v>4889487</v>
      </c>
      <c r="DW921" s="1" t="n">
        <v>0</v>
      </c>
      <c r="DX921" s="1" t="n">
        <v>0</v>
      </c>
      <c r="DY921" s="1" t="n">
        <v>0</v>
      </c>
      <c r="DZ921" s="1" t="n">
        <v>27939304</v>
      </c>
      <c r="EA921" s="1" t="n">
        <v>27939304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9838906</v>
      </c>
      <c r="EK921" s="1" t="n">
        <v>9838906</v>
      </c>
      <c r="EL921" s="1" t="n">
        <v>0</v>
      </c>
      <c r="EM921" s="1" t="n">
        <v>0</v>
      </c>
      <c r="EN921" s="1" t="n">
        <v>0</v>
      </c>
      <c r="EO921" s="1" t="n">
        <v>151324163</v>
      </c>
      <c r="EP921" s="1" t="n">
        <v>151324163</v>
      </c>
      <c r="EQ921" s="1" t="n">
        <v>0</v>
      </c>
      <c r="ER921" s="1" t="n">
        <v>67360124</v>
      </c>
      <c r="ES921" s="1" t="n">
        <v>67360124</v>
      </c>
      <c r="ET921" s="1" t="n">
        <v>0</v>
      </c>
    </row>
    <row r="922" customFormat="false" ht="13.5" hidden="false" customHeight="false" outlineLevel="0" collapsed="false">
      <c r="A922" s="1" t="n">
        <f aca="false">IF(D922&gt;300,2,1)</f>
        <v>1</v>
      </c>
      <c r="B922" s="1" t="n">
        <v>20</v>
      </c>
      <c r="C922" s="1" t="s">
        <v>1010</v>
      </c>
      <c r="D922" s="1" t="n">
        <v>111</v>
      </c>
      <c r="E922" s="5" t="s">
        <v>660</v>
      </c>
      <c r="F922" s="1" t="n">
        <v>149481304</v>
      </c>
      <c r="G922" s="1" t="n">
        <v>13755103</v>
      </c>
      <c r="H922" s="1" t="n">
        <v>163236407</v>
      </c>
      <c r="I922" s="1" t="n">
        <v>48884475</v>
      </c>
      <c r="J922" s="1" t="n">
        <v>4058336</v>
      </c>
      <c r="K922" s="1" t="n">
        <v>52942811</v>
      </c>
      <c r="L922" s="1" t="n">
        <v>216179218</v>
      </c>
      <c r="M922" s="1" t="n">
        <v>0</v>
      </c>
      <c r="N922" s="1" t="n">
        <v>117484782</v>
      </c>
      <c r="O922" s="1" t="n">
        <v>3434718</v>
      </c>
      <c r="P922" s="1" t="n">
        <v>44281000</v>
      </c>
      <c r="Q922" s="1" t="n">
        <v>4731000</v>
      </c>
      <c r="R922" s="1" t="n">
        <v>0</v>
      </c>
      <c r="S922" s="1" t="n">
        <v>0</v>
      </c>
      <c r="T922" s="1" t="n">
        <v>169931500</v>
      </c>
      <c r="U922" s="1" t="n">
        <v>147316000</v>
      </c>
      <c r="V922" s="1" t="n">
        <v>3434718</v>
      </c>
      <c r="W922" s="1" t="n">
        <v>19990000</v>
      </c>
      <c r="X922" s="1" t="n">
        <v>8550000</v>
      </c>
      <c r="Y922" s="1" t="n">
        <v>0</v>
      </c>
      <c r="Z922" s="1" t="n">
        <v>0</v>
      </c>
      <c r="AA922" s="1" t="n">
        <v>9225367</v>
      </c>
      <c r="AB922" s="1" t="n">
        <v>47863673</v>
      </c>
      <c r="AC922" s="1" t="n">
        <v>11854500</v>
      </c>
      <c r="AD922" s="1" t="n">
        <v>3868514</v>
      </c>
      <c r="AE922" s="1" t="n">
        <v>0</v>
      </c>
      <c r="AF922" s="1" t="n">
        <v>0</v>
      </c>
      <c r="AG922" s="1" t="n">
        <v>1400000</v>
      </c>
      <c r="AH922" s="1" t="n">
        <v>2278289</v>
      </c>
      <c r="AI922" s="1" t="n">
        <v>9717000</v>
      </c>
      <c r="AJ922" s="1" t="n">
        <v>0</v>
      </c>
      <c r="AK922" s="1" t="n">
        <v>0</v>
      </c>
      <c r="AL922" s="1" t="n">
        <v>15114881</v>
      </c>
      <c r="AM922" s="1" t="n">
        <v>6170415</v>
      </c>
      <c r="AN922" s="1" t="n">
        <v>672894075</v>
      </c>
      <c r="AO922" s="1" t="n">
        <v>27935418</v>
      </c>
      <c r="AP922" s="1" t="n">
        <v>17935418</v>
      </c>
      <c r="AQ922" s="1" t="n">
        <v>10000000</v>
      </c>
      <c r="AR922" s="1" t="n">
        <v>110201000</v>
      </c>
      <c r="AS922" s="1" t="n">
        <v>0</v>
      </c>
      <c r="AT922" s="1" t="n">
        <v>13755103</v>
      </c>
      <c r="AU922" s="1" t="n">
        <v>13755103</v>
      </c>
      <c r="AV922" s="1" t="n">
        <v>4058336</v>
      </c>
      <c r="AW922" s="1" t="n">
        <v>4058336</v>
      </c>
      <c r="AX922" s="1" t="n">
        <v>17813439</v>
      </c>
      <c r="AY922" s="1" t="n">
        <v>0</v>
      </c>
      <c r="AZ922" s="2" t="n">
        <v>13480598</v>
      </c>
      <c r="BA922" s="1" t="n">
        <v>4454000</v>
      </c>
      <c r="BB922" s="1" t="n">
        <v>0</v>
      </c>
      <c r="BC922" s="1" t="n">
        <v>17934598</v>
      </c>
      <c r="BD922" s="1" t="n">
        <v>2480000</v>
      </c>
      <c r="BE922" s="1" t="n">
        <v>777400</v>
      </c>
      <c r="BF922" s="1" t="n">
        <v>273971</v>
      </c>
      <c r="BG922" s="1" t="n">
        <v>12420063</v>
      </c>
      <c r="BH922" s="1" t="n">
        <v>217065442</v>
      </c>
      <c r="BI922" s="1" t="n">
        <v>3020484</v>
      </c>
      <c r="BJ922" s="1" t="n">
        <v>220085926</v>
      </c>
      <c r="BK922" s="1" t="n">
        <v>15402373</v>
      </c>
      <c r="BL922" s="1" t="n">
        <v>0</v>
      </c>
      <c r="BM922" s="1" t="n">
        <v>2100000</v>
      </c>
      <c r="BN922" s="1" t="n">
        <v>1640000</v>
      </c>
      <c r="BO922" s="1" t="n">
        <v>0</v>
      </c>
      <c r="BP922" s="1" t="n">
        <v>892530</v>
      </c>
      <c r="BQ922" s="1" t="n">
        <v>240120829</v>
      </c>
      <c r="BR922" s="1" t="n">
        <v>168007221</v>
      </c>
      <c r="BS922" s="1" t="n">
        <v>10477253</v>
      </c>
      <c r="BT922" s="1" t="n">
        <v>0</v>
      </c>
      <c r="BU922" s="1" t="n">
        <v>178484474</v>
      </c>
      <c r="BV922" s="1" t="n">
        <v>1171520</v>
      </c>
      <c r="BW922" s="1" t="n">
        <v>419776823</v>
      </c>
      <c r="BX922" s="1" t="n">
        <v>79860767</v>
      </c>
      <c r="BY922" s="1" t="n">
        <v>1992119</v>
      </c>
      <c r="BZ922" s="1" t="n">
        <v>81852886</v>
      </c>
      <c r="CA922" s="1" t="n">
        <v>39903414</v>
      </c>
      <c r="CB922" s="1" t="n">
        <v>13738874</v>
      </c>
      <c r="CC922" s="1" t="n">
        <v>56316190</v>
      </c>
      <c r="CD922" s="1" t="n">
        <v>0</v>
      </c>
      <c r="CE922" s="1" t="n">
        <v>13909861</v>
      </c>
      <c r="CF922" s="1" t="n">
        <v>0</v>
      </c>
      <c r="CG922" s="1" t="n">
        <v>329000</v>
      </c>
      <c r="CH922" s="1" t="n">
        <v>0</v>
      </c>
      <c r="CI922" s="1" t="n">
        <v>6711546</v>
      </c>
      <c r="CJ922" s="1" t="n">
        <v>0</v>
      </c>
      <c r="CK922" s="1" t="n">
        <v>644958657</v>
      </c>
      <c r="CL922" s="1" t="n">
        <v>39903414</v>
      </c>
      <c r="CM922" s="1" t="n">
        <v>0</v>
      </c>
      <c r="CN922" s="1" t="n">
        <v>163267108</v>
      </c>
      <c r="CO922" s="1" t="n">
        <v>156875935</v>
      </c>
      <c r="CP922" s="1" t="n">
        <v>0</v>
      </c>
      <c r="CQ922" s="1" t="n">
        <v>0</v>
      </c>
      <c r="CR922" s="1" t="n">
        <v>6391173</v>
      </c>
      <c r="CS922" s="1" t="n">
        <v>0</v>
      </c>
      <c r="CT922" s="1" t="n">
        <v>20033672</v>
      </c>
      <c r="CU922" s="1" t="n">
        <v>6360472</v>
      </c>
      <c r="CV922" s="1" t="n">
        <v>0</v>
      </c>
      <c r="CW922" s="1" t="n">
        <v>38900</v>
      </c>
      <c r="CX922" s="1" t="n">
        <v>13634300</v>
      </c>
      <c r="CY922" s="1" t="n">
        <v>0</v>
      </c>
      <c r="CZ922" s="1" t="n">
        <v>183300780</v>
      </c>
      <c r="DA922" s="1" t="n">
        <v>163236407</v>
      </c>
      <c r="DB922" s="1" t="n">
        <v>0</v>
      </c>
      <c r="DC922" s="1" t="n">
        <v>38900</v>
      </c>
      <c r="DD922" s="1" t="n">
        <v>20025473</v>
      </c>
      <c r="DE922" s="1" t="n">
        <v>0</v>
      </c>
      <c r="DF922" s="1" t="n">
        <v>217065442</v>
      </c>
      <c r="DG922" s="1" t="n">
        <v>217065442</v>
      </c>
      <c r="DH922" s="1" t="n">
        <v>0</v>
      </c>
      <c r="DI922" s="1" t="n">
        <v>0</v>
      </c>
      <c r="DJ922" s="1" t="n">
        <v>0</v>
      </c>
      <c r="DK922" s="1" t="n">
        <v>217065442</v>
      </c>
      <c r="DL922" s="1" t="n">
        <v>217065442</v>
      </c>
      <c r="DM922" s="1" t="n">
        <v>0</v>
      </c>
      <c r="DN922" s="1" t="n">
        <v>0</v>
      </c>
      <c r="DO922" s="1" t="n">
        <v>0</v>
      </c>
      <c r="DP922" s="1" t="n">
        <v>3020484</v>
      </c>
      <c r="DQ922" s="1" t="n">
        <v>3020484</v>
      </c>
      <c r="DR922" s="1" t="n">
        <v>0</v>
      </c>
      <c r="DS922" s="1" t="n">
        <v>0</v>
      </c>
      <c r="DT922" s="1" t="n">
        <v>0</v>
      </c>
      <c r="DU922" s="1" t="n">
        <v>3020484</v>
      </c>
      <c r="DV922" s="1" t="n">
        <v>3020484</v>
      </c>
      <c r="DW922" s="1" t="n">
        <v>0</v>
      </c>
      <c r="DX922" s="1" t="n">
        <v>0</v>
      </c>
      <c r="DY922" s="1" t="n">
        <v>0</v>
      </c>
      <c r="DZ922" s="1" t="n">
        <v>15402373</v>
      </c>
      <c r="EA922" s="1" t="n">
        <v>15402373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4632530</v>
      </c>
      <c r="EK922" s="1" t="n">
        <v>4632530</v>
      </c>
      <c r="EL922" s="1" t="n">
        <v>0</v>
      </c>
      <c r="EM922" s="1" t="n">
        <v>0</v>
      </c>
      <c r="EN922" s="1" t="n">
        <v>0</v>
      </c>
      <c r="EO922" s="1" t="n">
        <v>79860767</v>
      </c>
      <c r="EP922" s="1" t="n">
        <v>79860767</v>
      </c>
      <c r="EQ922" s="1" t="n">
        <v>0</v>
      </c>
      <c r="ER922" s="1" t="n">
        <v>39903414</v>
      </c>
      <c r="ES922" s="1" t="n">
        <v>39903414</v>
      </c>
      <c r="ET922" s="1" t="n">
        <v>0</v>
      </c>
    </row>
    <row r="923" customFormat="false" ht="13.5" hidden="false" customHeight="false" outlineLevel="0" collapsed="false">
      <c r="A923" s="1" t="n">
        <f aca="false">IF(D923&gt;300,2,1)</f>
        <v>1</v>
      </c>
      <c r="B923" s="1" t="n">
        <v>20</v>
      </c>
      <c r="C923" s="1" t="s">
        <v>1010</v>
      </c>
      <c r="D923" s="1" t="n">
        <v>112</v>
      </c>
      <c r="E923" s="5" t="s">
        <v>1079</v>
      </c>
      <c r="F923" s="1" t="n">
        <v>429175110</v>
      </c>
      <c r="G923" s="1" t="n">
        <v>39097530</v>
      </c>
      <c r="H923" s="1" t="n">
        <v>468272640</v>
      </c>
      <c r="I923" s="1" t="n">
        <v>68910478</v>
      </c>
      <c r="J923" s="1" t="n">
        <v>4942675</v>
      </c>
      <c r="K923" s="1" t="n">
        <v>73853153</v>
      </c>
      <c r="L923" s="1" t="n">
        <v>542125793</v>
      </c>
      <c r="M923" s="1" t="n">
        <v>0</v>
      </c>
      <c r="N923" s="1" t="n">
        <v>367141173</v>
      </c>
      <c r="O923" s="1" t="n">
        <v>12275810</v>
      </c>
      <c r="P923" s="1" t="n">
        <v>145966000</v>
      </c>
      <c r="Q923" s="1" t="n">
        <v>4084000</v>
      </c>
      <c r="R923" s="1" t="n">
        <v>0</v>
      </c>
      <c r="S923" s="1" t="n">
        <v>0</v>
      </c>
      <c r="T923" s="1" t="n">
        <v>529466983</v>
      </c>
      <c r="U923" s="1" t="n">
        <v>238120000</v>
      </c>
      <c r="V923" s="1" t="n">
        <v>12275810</v>
      </c>
      <c r="W923" s="1" t="n">
        <v>65319000</v>
      </c>
      <c r="X923" s="1" t="n">
        <v>12997000</v>
      </c>
      <c r="Y923" s="1" t="n">
        <v>0</v>
      </c>
      <c r="Z923" s="1" t="n">
        <v>0</v>
      </c>
      <c r="AA923" s="1" t="n">
        <v>47793177</v>
      </c>
      <c r="AB923" s="1" t="n">
        <v>153771414</v>
      </c>
      <c r="AC923" s="1" t="n">
        <v>54364150</v>
      </c>
      <c r="AD923" s="1" t="n">
        <v>13123579</v>
      </c>
      <c r="AE923" s="1" t="n">
        <v>0</v>
      </c>
      <c r="AF923" s="1" t="n">
        <v>29257592</v>
      </c>
      <c r="AG923" s="1" t="n">
        <v>7700000</v>
      </c>
      <c r="AH923" s="1" t="n">
        <v>10858000</v>
      </c>
      <c r="AI923" s="1" t="n">
        <v>9199000</v>
      </c>
      <c r="AJ923" s="1" t="n">
        <v>22763000</v>
      </c>
      <c r="AK923" s="1" t="n">
        <v>0</v>
      </c>
      <c r="AL923" s="1" t="n">
        <v>14634782</v>
      </c>
      <c r="AM923" s="1" t="n">
        <v>8028594</v>
      </c>
      <c r="AN923" s="1" t="n">
        <v>1771797874</v>
      </c>
      <c r="AO923" s="1" t="n">
        <v>6251634</v>
      </c>
      <c r="AP923" s="1" t="n">
        <v>6251634</v>
      </c>
      <c r="AQ923" s="1" t="n">
        <v>0</v>
      </c>
      <c r="AR923" s="1" t="n">
        <v>257619060</v>
      </c>
      <c r="AS923" s="1" t="n">
        <v>0</v>
      </c>
      <c r="AT923" s="1" t="n">
        <v>39097530</v>
      </c>
      <c r="AU923" s="1" t="n">
        <v>39097530</v>
      </c>
      <c r="AV923" s="1" t="n">
        <v>4942675</v>
      </c>
      <c r="AW923" s="1" t="n">
        <v>4942675</v>
      </c>
      <c r="AX923" s="1" t="n">
        <v>44040205</v>
      </c>
      <c r="AY923" s="1" t="n">
        <v>0</v>
      </c>
      <c r="AZ923" s="2" t="n">
        <v>39406134</v>
      </c>
      <c r="BA923" s="1" t="n">
        <v>14200000</v>
      </c>
      <c r="BB923" s="1" t="n">
        <v>0</v>
      </c>
      <c r="BC923" s="1" t="n">
        <v>53606134</v>
      </c>
      <c r="BD923" s="1" t="n">
        <v>7113000</v>
      </c>
      <c r="BE923" s="1" t="n">
        <v>3143150</v>
      </c>
      <c r="BF923" s="1" t="n">
        <v>823538</v>
      </c>
      <c r="BG923" s="1" t="n">
        <v>47836530</v>
      </c>
      <c r="BH923" s="1" t="n">
        <v>726695943</v>
      </c>
      <c r="BI923" s="1" t="n">
        <v>8093743</v>
      </c>
      <c r="BJ923" s="1" t="n">
        <v>734789686</v>
      </c>
      <c r="BK923" s="1" t="n">
        <v>68287117</v>
      </c>
      <c r="BL923" s="1" t="n">
        <v>0</v>
      </c>
      <c r="BM923" s="1" t="n">
        <v>11550000</v>
      </c>
      <c r="BN923" s="1" t="n">
        <v>7050000</v>
      </c>
      <c r="BO923" s="1" t="n">
        <v>0</v>
      </c>
      <c r="BP923" s="1" t="n">
        <v>4042107</v>
      </c>
      <c r="BQ923" s="1" t="n">
        <v>825718910</v>
      </c>
      <c r="BR923" s="1" t="n">
        <v>258010261</v>
      </c>
      <c r="BS923" s="1" t="n">
        <v>18440610</v>
      </c>
      <c r="BT923" s="1" t="n">
        <v>0</v>
      </c>
      <c r="BU923" s="1" t="n">
        <v>276450871</v>
      </c>
      <c r="BV923" s="1" t="n">
        <v>2864118</v>
      </c>
      <c r="BW923" s="1" t="n">
        <v>1105033899</v>
      </c>
      <c r="BX923" s="1" t="n">
        <v>244952452</v>
      </c>
      <c r="BY923" s="1" t="n">
        <v>6200561</v>
      </c>
      <c r="BZ923" s="1" t="n">
        <v>251153013</v>
      </c>
      <c r="CA923" s="1" t="n">
        <v>116297417</v>
      </c>
      <c r="CB923" s="1" t="n">
        <v>49103243</v>
      </c>
      <c r="CC923" s="1" t="n">
        <v>181242968</v>
      </c>
      <c r="CD923" s="1" t="n">
        <v>561</v>
      </c>
      <c r="CE923" s="1" t="n">
        <v>8635991</v>
      </c>
      <c r="CF923" s="1" t="n">
        <v>0</v>
      </c>
      <c r="CG923" s="1" t="n">
        <v>323923</v>
      </c>
      <c r="CH923" s="1" t="n">
        <v>0</v>
      </c>
      <c r="CI923" s="1" t="n">
        <v>5918695</v>
      </c>
      <c r="CJ923" s="1" t="n">
        <v>0</v>
      </c>
      <c r="CK923" s="1" t="n">
        <v>1765546240</v>
      </c>
      <c r="CL923" s="1" t="n">
        <v>116297417</v>
      </c>
      <c r="CM923" s="1" t="n">
        <v>0</v>
      </c>
      <c r="CN923" s="1" t="n">
        <v>470258626</v>
      </c>
      <c r="CO923" s="1" t="n">
        <v>444589193</v>
      </c>
      <c r="CP923" s="1" t="n">
        <v>0</v>
      </c>
      <c r="CQ923" s="1" t="n">
        <v>0</v>
      </c>
      <c r="CR923" s="1" t="n">
        <v>25669433</v>
      </c>
      <c r="CS923" s="1" t="n">
        <v>0</v>
      </c>
      <c r="CT923" s="1" t="n">
        <v>120477917</v>
      </c>
      <c r="CU923" s="1" t="n">
        <v>23683447</v>
      </c>
      <c r="CV923" s="1" t="n">
        <v>0</v>
      </c>
      <c r="CW923" s="1" t="n">
        <v>15299035</v>
      </c>
      <c r="CX923" s="1" t="n">
        <v>81495435</v>
      </c>
      <c r="CY923" s="1" t="n">
        <v>0</v>
      </c>
      <c r="CZ923" s="1" t="n">
        <v>590736543</v>
      </c>
      <c r="DA923" s="1" t="n">
        <v>468272640</v>
      </c>
      <c r="DB923" s="1" t="n">
        <v>0</v>
      </c>
      <c r="DC923" s="1" t="n">
        <v>15299035</v>
      </c>
      <c r="DD923" s="1" t="n">
        <v>107164868</v>
      </c>
      <c r="DE923" s="1" t="n">
        <v>0</v>
      </c>
      <c r="DF923" s="1" t="n">
        <v>722686152</v>
      </c>
      <c r="DG923" s="1" t="n">
        <v>726695943</v>
      </c>
      <c r="DH923" s="1" t="n">
        <v>4009791</v>
      </c>
      <c r="DI923" s="1" t="n">
        <v>0</v>
      </c>
      <c r="DJ923" s="1" t="n">
        <v>0</v>
      </c>
      <c r="DK923" s="1" t="n">
        <v>722686152</v>
      </c>
      <c r="DL923" s="1" t="n">
        <v>726695943</v>
      </c>
      <c r="DM923" s="1" t="n">
        <v>4009791</v>
      </c>
      <c r="DN923" s="1" t="n">
        <v>0</v>
      </c>
      <c r="DO923" s="1" t="n">
        <v>0</v>
      </c>
      <c r="DP923" s="1" t="n">
        <v>8093743</v>
      </c>
      <c r="DQ923" s="1" t="n">
        <v>8093743</v>
      </c>
      <c r="DR923" s="1" t="n">
        <v>0</v>
      </c>
      <c r="DS923" s="1" t="n">
        <v>0</v>
      </c>
      <c r="DT923" s="1" t="n">
        <v>0</v>
      </c>
      <c r="DU923" s="1" t="n">
        <v>8093743</v>
      </c>
      <c r="DV923" s="1" t="n">
        <v>8093743</v>
      </c>
      <c r="DW923" s="1" t="n">
        <v>0</v>
      </c>
      <c r="DX923" s="1" t="n">
        <v>0</v>
      </c>
      <c r="DY923" s="1" t="n">
        <v>0</v>
      </c>
      <c r="DZ923" s="1" t="n">
        <v>68287117</v>
      </c>
      <c r="EA923" s="1" t="n">
        <v>68287117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22642107</v>
      </c>
      <c r="EK923" s="1" t="n">
        <v>22642107</v>
      </c>
      <c r="EL923" s="1" t="n">
        <v>0</v>
      </c>
      <c r="EM923" s="1" t="n">
        <v>0</v>
      </c>
      <c r="EN923" s="1" t="n">
        <v>0</v>
      </c>
      <c r="EO923" s="1" t="n">
        <v>244952452</v>
      </c>
      <c r="EP923" s="1" t="n">
        <v>244952452</v>
      </c>
      <c r="EQ923" s="1" t="n">
        <v>0</v>
      </c>
      <c r="ER923" s="1" t="n">
        <v>116297417</v>
      </c>
      <c r="ES923" s="1" t="n">
        <v>116297417</v>
      </c>
      <c r="ET923" s="1" t="n">
        <v>0</v>
      </c>
    </row>
    <row r="924" customFormat="false" ht="13.5" hidden="false" customHeight="false" outlineLevel="0" collapsed="false">
      <c r="A924" s="1" t="n">
        <f aca="false">IF(D924&gt;300,2,1)</f>
        <v>1</v>
      </c>
      <c r="B924" s="1" t="n">
        <v>20</v>
      </c>
      <c r="C924" s="1" t="s">
        <v>1010</v>
      </c>
      <c r="D924" s="1" t="n">
        <v>113</v>
      </c>
      <c r="E924" s="5" t="s">
        <v>1080</v>
      </c>
      <c r="F924" s="1" t="n">
        <v>125153844</v>
      </c>
      <c r="G924" s="1" t="n">
        <v>12253197</v>
      </c>
      <c r="H924" s="1" t="n">
        <v>137407041</v>
      </c>
      <c r="I924" s="1" t="n">
        <v>23880791</v>
      </c>
      <c r="J924" s="1" t="n">
        <v>1681602</v>
      </c>
      <c r="K924" s="1" t="n">
        <v>25562393</v>
      </c>
      <c r="L924" s="1" t="n">
        <v>162969434</v>
      </c>
      <c r="M924" s="1" t="n">
        <v>0</v>
      </c>
      <c r="N924" s="1" t="n">
        <v>119953593</v>
      </c>
      <c r="O924" s="1" t="n">
        <v>3103183</v>
      </c>
      <c r="P924" s="1" t="n">
        <v>54139000</v>
      </c>
      <c r="Q924" s="1" t="n">
        <v>1316000</v>
      </c>
      <c r="R924" s="1" t="n">
        <v>0</v>
      </c>
      <c r="S924" s="1" t="n">
        <v>0</v>
      </c>
      <c r="T924" s="1" t="n">
        <v>178511776</v>
      </c>
      <c r="U924" s="1" t="n">
        <v>68370628</v>
      </c>
      <c r="V924" s="1" t="n">
        <v>3103183</v>
      </c>
      <c r="W924" s="1" t="n">
        <v>21885000</v>
      </c>
      <c r="X924" s="1" t="n">
        <v>4189000</v>
      </c>
      <c r="Y924" s="1" t="n">
        <v>0</v>
      </c>
      <c r="Z924" s="1" t="n">
        <v>0</v>
      </c>
      <c r="AA924" s="1" t="n">
        <v>14091791</v>
      </c>
      <c r="AB924" s="1" t="n">
        <v>54711094</v>
      </c>
      <c r="AC924" s="1" t="n">
        <v>13626520</v>
      </c>
      <c r="AD924" s="1" t="n">
        <v>4389309</v>
      </c>
      <c r="AE924" s="1" t="n">
        <v>0</v>
      </c>
      <c r="AF924" s="1" t="n">
        <v>0</v>
      </c>
      <c r="AG924" s="1" t="n">
        <v>1166666</v>
      </c>
      <c r="AH924" s="1" t="n">
        <v>0</v>
      </c>
      <c r="AI924" s="1" t="n">
        <v>16893505</v>
      </c>
      <c r="AJ924" s="1" t="n">
        <v>18509000</v>
      </c>
      <c r="AK924" s="1" t="n">
        <v>0</v>
      </c>
      <c r="AL924" s="1" t="n">
        <v>4432336</v>
      </c>
      <c r="AM924" s="1" t="n">
        <v>3923634</v>
      </c>
      <c r="AN924" s="1" t="n">
        <v>570772876</v>
      </c>
      <c r="AO924" s="1" t="n">
        <v>1548464</v>
      </c>
      <c r="AP924" s="1" t="n">
        <v>1548464</v>
      </c>
      <c r="AQ924" s="1" t="n">
        <v>0</v>
      </c>
      <c r="AR924" s="1" t="n">
        <v>12437000</v>
      </c>
      <c r="AS924" s="1" t="n">
        <v>0</v>
      </c>
      <c r="AT924" s="1" t="n">
        <v>12253197</v>
      </c>
      <c r="AU924" s="1" t="n">
        <v>12253197</v>
      </c>
      <c r="AV924" s="1" t="n">
        <v>1681602</v>
      </c>
      <c r="AW924" s="1" t="n">
        <v>1681602</v>
      </c>
      <c r="AX924" s="1" t="n">
        <v>13934799</v>
      </c>
      <c r="AY924" s="1" t="n">
        <v>0</v>
      </c>
      <c r="AZ924" s="2" t="n">
        <v>12005626</v>
      </c>
      <c r="BA924" s="1" t="n">
        <v>4730000</v>
      </c>
      <c r="BB924" s="1" t="n">
        <v>0</v>
      </c>
      <c r="BC924" s="1" t="n">
        <v>16735626</v>
      </c>
      <c r="BD924" s="1" t="n">
        <v>2154000</v>
      </c>
      <c r="BE924" s="1" t="n">
        <v>1106520</v>
      </c>
      <c r="BF924" s="1" t="n">
        <v>507934</v>
      </c>
      <c r="BG924" s="1" t="n">
        <v>11668251</v>
      </c>
      <c r="BH924" s="1" t="n">
        <v>237597406</v>
      </c>
      <c r="BI924" s="1" t="n">
        <v>1973858</v>
      </c>
      <c r="BJ924" s="1" t="n">
        <v>239571264</v>
      </c>
      <c r="BK924" s="1" t="n">
        <v>25736860</v>
      </c>
      <c r="BL924" s="1" t="n">
        <v>0</v>
      </c>
      <c r="BM924" s="1" t="n">
        <v>1750000</v>
      </c>
      <c r="BN924" s="1" t="n">
        <v>2690000</v>
      </c>
      <c r="BO924" s="1" t="n">
        <v>0</v>
      </c>
      <c r="BP924" s="1" t="n">
        <v>1462910</v>
      </c>
      <c r="BQ924" s="1" t="n">
        <v>271211034</v>
      </c>
      <c r="BR924" s="1" t="n">
        <v>78758821</v>
      </c>
      <c r="BS924" s="1" t="n">
        <v>3377946</v>
      </c>
      <c r="BT924" s="1" t="n">
        <v>0</v>
      </c>
      <c r="BU924" s="1" t="n">
        <v>82136767</v>
      </c>
      <c r="BV924" s="1" t="n">
        <v>982528</v>
      </c>
      <c r="BW924" s="1" t="n">
        <v>354330329</v>
      </c>
      <c r="BX924" s="1" t="n">
        <v>77825498</v>
      </c>
      <c r="BY924" s="1" t="n">
        <v>2278767</v>
      </c>
      <c r="BZ924" s="1" t="n">
        <v>80104265</v>
      </c>
      <c r="CA924" s="1" t="n">
        <v>35399467</v>
      </c>
      <c r="CB924" s="1" t="n">
        <v>12412734</v>
      </c>
      <c r="CC924" s="1" t="n">
        <v>59238060</v>
      </c>
      <c r="CD924" s="1" t="n">
        <v>204</v>
      </c>
      <c r="CE924" s="1" t="n">
        <v>2258654</v>
      </c>
      <c r="CF924" s="1" t="n">
        <v>0</v>
      </c>
      <c r="CG924" s="1" t="n">
        <v>0</v>
      </c>
      <c r="CH924" s="1" t="n">
        <v>0</v>
      </c>
      <c r="CI924" s="1" t="n">
        <v>13812448</v>
      </c>
      <c r="CJ924" s="1" t="n">
        <v>0</v>
      </c>
      <c r="CK924" s="1" t="n">
        <v>569224412</v>
      </c>
      <c r="CL924" s="1" t="n">
        <v>35399467</v>
      </c>
      <c r="CM924" s="1" t="n">
        <v>0</v>
      </c>
      <c r="CN924" s="1" t="n">
        <v>138266063</v>
      </c>
      <c r="CO924" s="1" t="n">
        <v>132794835</v>
      </c>
      <c r="CP924" s="1" t="n">
        <v>0</v>
      </c>
      <c r="CQ924" s="1" t="n">
        <v>0</v>
      </c>
      <c r="CR924" s="1" t="n">
        <v>5471228</v>
      </c>
      <c r="CS924" s="1" t="n">
        <v>0</v>
      </c>
      <c r="CT924" s="1" t="n">
        <v>16490940</v>
      </c>
      <c r="CU924" s="1" t="n">
        <v>4612206</v>
      </c>
      <c r="CV924" s="1" t="n">
        <v>0</v>
      </c>
      <c r="CW924" s="1" t="n">
        <v>0</v>
      </c>
      <c r="CX924" s="1" t="n">
        <v>11878734</v>
      </c>
      <c r="CY924" s="1" t="n">
        <v>0</v>
      </c>
      <c r="CZ924" s="1" t="n">
        <v>154757003</v>
      </c>
      <c r="DA924" s="1" t="n">
        <v>137407041</v>
      </c>
      <c r="DB924" s="1" t="n">
        <v>0</v>
      </c>
      <c r="DC924" s="1" t="n">
        <v>0</v>
      </c>
      <c r="DD924" s="1" t="n">
        <v>17349962</v>
      </c>
      <c r="DE924" s="1" t="n">
        <v>0</v>
      </c>
      <c r="DF924" s="1" t="n">
        <v>237566566</v>
      </c>
      <c r="DG924" s="1" t="n">
        <v>237597406</v>
      </c>
      <c r="DH924" s="1" t="n">
        <v>30840</v>
      </c>
      <c r="DI924" s="1" t="n">
        <v>0</v>
      </c>
      <c r="DJ924" s="1" t="n">
        <v>0</v>
      </c>
      <c r="DK924" s="1" t="n">
        <v>237566566</v>
      </c>
      <c r="DL924" s="1" t="n">
        <v>237597406</v>
      </c>
      <c r="DM924" s="1" t="n">
        <v>30840</v>
      </c>
      <c r="DN924" s="1" t="n">
        <v>0</v>
      </c>
      <c r="DO924" s="1" t="n">
        <v>0</v>
      </c>
      <c r="DP924" s="1" t="n">
        <v>1973858</v>
      </c>
      <c r="DQ924" s="1" t="n">
        <v>1973858</v>
      </c>
      <c r="DR924" s="1" t="n">
        <v>0</v>
      </c>
      <c r="DS924" s="1" t="n">
        <v>0</v>
      </c>
      <c r="DT924" s="1" t="n">
        <v>0</v>
      </c>
      <c r="DU924" s="1" t="n">
        <v>1973858</v>
      </c>
      <c r="DV924" s="1" t="n">
        <v>1973858</v>
      </c>
      <c r="DW924" s="1" t="n">
        <v>0</v>
      </c>
      <c r="DX924" s="1" t="n">
        <v>0</v>
      </c>
      <c r="DY924" s="1" t="n">
        <v>0</v>
      </c>
      <c r="DZ924" s="1" t="n">
        <v>25736860</v>
      </c>
      <c r="EA924" s="1" t="n">
        <v>2573686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5902910</v>
      </c>
      <c r="EK924" s="1" t="n">
        <v>5902910</v>
      </c>
      <c r="EL924" s="1" t="n">
        <v>0</v>
      </c>
      <c r="EM924" s="1" t="n">
        <v>0</v>
      </c>
      <c r="EN924" s="1" t="n">
        <v>0</v>
      </c>
      <c r="EO924" s="1" t="n">
        <v>77825498</v>
      </c>
      <c r="EP924" s="1" t="n">
        <v>77825498</v>
      </c>
      <c r="EQ924" s="1" t="n">
        <v>0</v>
      </c>
      <c r="ER924" s="1" t="n">
        <v>35399467</v>
      </c>
      <c r="ES924" s="1" t="n">
        <v>35399467</v>
      </c>
      <c r="ET924" s="1" t="n">
        <v>0</v>
      </c>
    </row>
    <row r="925" customFormat="false" ht="13.5" hidden="false" customHeight="false" outlineLevel="0" collapsed="false">
      <c r="A925" s="1" t="n">
        <f aca="false">IF(D925&gt;300,2,1)</f>
        <v>1</v>
      </c>
      <c r="B925" s="1" t="n">
        <v>20</v>
      </c>
      <c r="C925" s="1" t="s">
        <v>1010</v>
      </c>
      <c r="D925" s="1" t="n">
        <v>114</v>
      </c>
      <c r="E925" s="5" t="s">
        <v>1081</v>
      </c>
      <c r="F925" s="1" t="n">
        <v>112247989</v>
      </c>
      <c r="G925" s="1" t="n">
        <v>13907347</v>
      </c>
      <c r="H925" s="1" t="n">
        <v>126155336</v>
      </c>
      <c r="I925" s="1" t="n">
        <v>17116022</v>
      </c>
      <c r="J925" s="1" t="n">
        <v>1864291</v>
      </c>
      <c r="K925" s="1" t="n">
        <v>18980313</v>
      </c>
      <c r="L925" s="1" t="n">
        <v>145135649</v>
      </c>
      <c r="M925" s="1" t="n">
        <v>0</v>
      </c>
      <c r="N925" s="1" t="n">
        <v>115299095</v>
      </c>
      <c r="O925" s="1" t="n">
        <v>2512118</v>
      </c>
      <c r="P925" s="1" t="n">
        <v>49236000</v>
      </c>
      <c r="Q925" s="1" t="n">
        <v>3735000</v>
      </c>
      <c r="R925" s="1" t="n">
        <v>0</v>
      </c>
      <c r="S925" s="1" t="n">
        <v>0</v>
      </c>
      <c r="T925" s="1" t="n">
        <v>170782213</v>
      </c>
      <c r="U925" s="1" t="n">
        <v>72473000</v>
      </c>
      <c r="V925" s="1" t="n">
        <v>2512118</v>
      </c>
      <c r="W925" s="1" t="n">
        <v>19844000</v>
      </c>
      <c r="X925" s="1" t="n">
        <v>7371000</v>
      </c>
      <c r="Y925" s="1" t="n">
        <v>0</v>
      </c>
      <c r="Z925" s="1" t="n">
        <v>0</v>
      </c>
      <c r="AA925" s="1" t="n">
        <v>6966855</v>
      </c>
      <c r="AB925" s="1" t="n">
        <v>49216676</v>
      </c>
      <c r="AC925" s="1" t="n">
        <v>12429000</v>
      </c>
      <c r="AD925" s="1" t="n">
        <v>3342098</v>
      </c>
      <c r="AE925" s="1" t="n">
        <v>0</v>
      </c>
      <c r="AF925" s="1" t="n">
        <v>19757000</v>
      </c>
      <c r="AG925" s="1" t="n">
        <v>933333</v>
      </c>
      <c r="AH925" s="1" t="n">
        <v>5350000</v>
      </c>
      <c r="AI925" s="1" t="n">
        <v>0</v>
      </c>
      <c r="AJ925" s="1" t="n">
        <v>0</v>
      </c>
      <c r="AK925" s="1" t="n">
        <v>0</v>
      </c>
      <c r="AL925" s="1" t="n">
        <v>51560111</v>
      </c>
      <c r="AM925" s="1" t="n">
        <v>3841599</v>
      </c>
      <c r="AN925" s="1" t="n">
        <v>571514652</v>
      </c>
      <c r="AO925" s="1" t="n">
        <v>31398812</v>
      </c>
      <c r="AP925" s="1" t="n">
        <v>31398812</v>
      </c>
      <c r="AQ925" s="1" t="n">
        <v>0</v>
      </c>
      <c r="AR925" s="1" t="n">
        <v>22534000</v>
      </c>
      <c r="AS925" s="1" t="n">
        <v>0</v>
      </c>
      <c r="AT925" s="1" t="n">
        <v>13907347</v>
      </c>
      <c r="AU925" s="1" t="n">
        <v>13907347</v>
      </c>
      <c r="AV925" s="1" t="n">
        <v>1864291</v>
      </c>
      <c r="AW925" s="1" t="n">
        <v>1864291</v>
      </c>
      <c r="AX925" s="1" t="n">
        <v>15771638</v>
      </c>
      <c r="AY925" s="1" t="n">
        <v>0</v>
      </c>
      <c r="AZ925" s="2" t="n">
        <v>11583511</v>
      </c>
      <c r="BA925" s="1" t="n">
        <v>4005000</v>
      </c>
      <c r="BB925" s="1" t="n">
        <v>0</v>
      </c>
      <c r="BC925" s="1" t="n">
        <v>15588511</v>
      </c>
      <c r="BD925" s="1" t="n">
        <v>2094000</v>
      </c>
      <c r="BE925" s="1" t="n">
        <v>913000</v>
      </c>
      <c r="BF925" s="1" t="n">
        <v>204595</v>
      </c>
      <c r="BG925" s="1" t="n">
        <v>29655534</v>
      </c>
      <c r="BH925" s="1" t="n">
        <v>224803125</v>
      </c>
      <c r="BI925" s="1" t="n">
        <v>1243430</v>
      </c>
      <c r="BJ925" s="1" t="n">
        <v>226046555</v>
      </c>
      <c r="BK925" s="1" t="n">
        <v>18514079</v>
      </c>
      <c r="BL925" s="1" t="n">
        <v>0</v>
      </c>
      <c r="BM925" s="1" t="n">
        <v>1400000</v>
      </c>
      <c r="BN925" s="1" t="n">
        <v>1470000</v>
      </c>
      <c r="BO925" s="1" t="n">
        <v>0</v>
      </c>
      <c r="BP925" s="1" t="n">
        <v>856106</v>
      </c>
      <c r="BQ925" s="1" t="n">
        <v>248286740</v>
      </c>
      <c r="BR925" s="1" t="n">
        <v>67491437</v>
      </c>
      <c r="BS925" s="1" t="n">
        <v>5226368</v>
      </c>
      <c r="BT925" s="1" t="n">
        <v>0</v>
      </c>
      <c r="BU925" s="1" t="n">
        <v>72717805</v>
      </c>
      <c r="BV925" s="1" t="n">
        <v>807419</v>
      </c>
      <c r="BW925" s="1" t="n">
        <v>321811964</v>
      </c>
      <c r="BX925" s="1" t="n">
        <v>69351977</v>
      </c>
      <c r="BY925" s="1" t="n">
        <v>1451087</v>
      </c>
      <c r="BZ925" s="1" t="n">
        <v>70803064</v>
      </c>
      <c r="CA925" s="1" t="n">
        <v>34193941</v>
      </c>
      <c r="CB925" s="1" t="n">
        <v>10048472</v>
      </c>
      <c r="CC925" s="1" t="n">
        <v>48648542</v>
      </c>
      <c r="CD925" s="1" t="n">
        <v>127</v>
      </c>
      <c r="CE925" s="1" t="n">
        <v>3978618</v>
      </c>
      <c r="CF925" s="1" t="n">
        <v>0</v>
      </c>
      <c r="CG925" s="1" t="n">
        <v>7768000</v>
      </c>
      <c r="CH925" s="1" t="n">
        <v>0</v>
      </c>
      <c r="CI925" s="1" t="n">
        <v>13207578</v>
      </c>
      <c r="CJ925" s="1" t="n">
        <v>0</v>
      </c>
      <c r="CK925" s="1" t="n">
        <v>540115840</v>
      </c>
      <c r="CL925" s="1" t="n">
        <v>34193941</v>
      </c>
      <c r="CM925" s="1" t="n">
        <v>0</v>
      </c>
      <c r="CN925" s="1" t="n">
        <v>128257214</v>
      </c>
      <c r="CO925" s="1" t="n">
        <v>119247225</v>
      </c>
      <c r="CP925" s="1" t="n">
        <v>0</v>
      </c>
      <c r="CQ925" s="1" t="n">
        <v>0</v>
      </c>
      <c r="CR925" s="1" t="n">
        <v>9009989</v>
      </c>
      <c r="CS925" s="1" t="n">
        <v>0</v>
      </c>
      <c r="CT925" s="1" t="n">
        <v>23850893</v>
      </c>
      <c r="CU925" s="1" t="n">
        <v>6908111</v>
      </c>
      <c r="CV925" s="1" t="n">
        <v>0</v>
      </c>
      <c r="CW925" s="1" t="n">
        <v>228300</v>
      </c>
      <c r="CX925" s="1" t="n">
        <v>16714482</v>
      </c>
      <c r="CY925" s="1" t="n">
        <v>0</v>
      </c>
      <c r="CZ925" s="1" t="n">
        <v>152108107</v>
      </c>
      <c r="DA925" s="1" t="n">
        <v>126155336</v>
      </c>
      <c r="DB925" s="1" t="n">
        <v>0</v>
      </c>
      <c r="DC925" s="1" t="n">
        <v>228300</v>
      </c>
      <c r="DD925" s="1" t="n">
        <v>25724471</v>
      </c>
      <c r="DE925" s="1" t="n">
        <v>0</v>
      </c>
      <c r="DF925" s="1" t="n">
        <v>224704404</v>
      </c>
      <c r="DG925" s="1" t="n">
        <v>224803125</v>
      </c>
      <c r="DH925" s="1" t="n">
        <v>98721</v>
      </c>
      <c r="DI925" s="1" t="n">
        <v>0</v>
      </c>
      <c r="DJ925" s="1" t="n">
        <v>0</v>
      </c>
      <c r="DK925" s="1" t="n">
        <v>224704404</v>
      </c>
      <c r="DL925" s="1" t="n">
        <v>224803125</v>
      </c>
      <c r="DM925" s="1" t="n">
        <v>98721</v>
      </c>
      <c r="DN925" s="1" t="n">
        <v>0</v>
      </c>
      <c r="DO925" s="1" t="n">
        <v>0</v>
      </c>
      <c r="DP925" s="1" t="n">
        <v>1243430</v>
      </c>
      <c r="DQ925" s="1" t="n">
        <v>1243430</v>
      </c>
      <c r="DR925" s="1" t="n">
        <v>0</v>
      </c>
      <c r="DS925" s="1" t="n">
        <v>0</v>
      </c>
      <c r="DT925" s="1" t="n">
        <v>0</v>
      </c>
      <c r="DU925" s="1" t="n">
        <v>1243430</v>
      </c>
      <c r="DV925" s="1" t="n">
        <v>1243430</v>
      </c>
      <c r="DW925" s="1" t="n">
        <v>0</v>
      </c>
      <c r="DX925" s="1" t="n">
        <v>0</v>
      </c>
      <c r="DY925" s="1" t="n">
        <v>0</v>
      </c>
      <c r="DZ925" s="1" t="n">
        <v>18514079</v>
      </c>
      <c r="EA925" s="1" t="n">
        <v>18514079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3726106</v>
      </c>
      <c r="EK925" s="1" t="n">
        <v>3726106</v>
      </c>
      <c r="EL925" s="1" t="n">
        <v>0</v>
      </c>
      <c r="EM925" s="1" t="n">
        <v>0</v>
      </c>
      <c r="EN925" s="1" t="n">
        <v>0</v>
      </c>
      <c r="EO925" s="1" t="n">
        <v>69351977</v>
      </c>
      <c r="EP925" s="1" t="n">
        <v>69351977</v>
      </c>
      <c r="EQ925" s="1" t="n">
        <v>0</v>
      </c>
      <c r="ER925" s="1" t="n">
        <v>34193941</v>
      </c>
      <c r="ES925" s="1" t="n">
        <v>34193941</v>
      </c>
      <c r="ET925" s="1" t="n">
        <v>0</v>
      </c>
    </row>
    <row r="926" customFormat="false" ht="13.5" hidden="false" customHeight="false" outlineLevel="0" collapsed="false">
      <c r="A926" s="1" t="n">
        <f aca="false">IF(D926&gt;300,2,1)</f>
        <v>1</v>
      </c>
      <c r="B926" s="1" t="n">
        <v>20</v>
      </c>
      <c r="C926" s="1" t="s">
        <v>1010</v>
      </c>
      <c r="D926" s="1" t="n">
        <v>115</v>
      </c>
      <c r="E926" s="5" t="s">
        <v>1082</v>
      </c>
      <c r="F926" s="1" t="n">
        <v>97100076</v>
      </c>
      <c r="G926" s="1" t="n">
        <v>8881643</v>
      </c>
      <c r="H926" s="1" t="n">
        <v>105981719</v>
      </c>
      <c r="I926" s="1" t="n">
        <v>36923983</v>
      </c>
      <c r="J926" s="1" t="n">
        <v>2851048</v>
      </c>
      <c r="K926" s="1" t="n">
        <v>39775031</v>
      </c>
      <c r="L926" s="1" t="n">
        <v>145756750</v>
      </c>
      <c r="M926" s="1" t="n">
        <v>0</v>
      </c>
      <c r="N926" s="1" t="n">
        <v>102605029</v>
      </c>
      <c r="O926" s="1" t="n">
        <v>1618883</v>
      </c>
      <c r="P926" s="1" t="n">
        <v>46022000</v>
      </c>
      <c r="Q926" s="1" t="n">
        <v>12350000</v>
      </c>
      <c r="R926" s="1" t="n">
        <v>0</v>
      </c>
      <c r="S926" s="1" t="n">
        <v>0</v>
      </c>
      <c r="T926" s="1" t="n">
        <v>162595912</v>
      </c>
      <c r="U926" s="1" t="n">
        <v>172330248</v>
      </c>
      <c r="V926" s="1" t="n">
        <v>1618883</v>
      </c>
      <c r="W926" s="1" t="n">
        <v>17743000</v>
      </c>
      <c r="X926" s="1" t="n">
        <v>4447000</v>
      </c>
      <c r="Y926" s="1" t="n">
        <v>0</v>
      </c>
      <c r="Z926" s="1" t="n">
        <v>0</v>
      </c>
      <c r="AA926" s="1" t="n">
        <v>7927023</v>
      </c>
      <c r="AB926" s="1" t="n">
        <v>52434408</v>
      </c>
      <c r="AC926" s="1" t="n">
        <v>26242560</v>
      </c>
      <c r="AD926" s="1" t="n">
        <v>6070669</v>
      </c>
      <c r="AE926" s="1" t="n">
        <v>0</v>
      </c>
      <c r="AF926" s="1" t="n">
        <v>0</v>
      </c>
      <c r="AG926" s="1" t="n">
        <v>466666</v>
      </c>
      <c r="AH926" s="1" t="n">
        <v>7624000</v>
      </c>
      <c r="AI926" s="1" t="n">
        <v>0</v>
      </c>
      <c r="AJ926" s="1" t="n">
        <v>0</v>
      </c>
      <c r="AK926" s="1" t="n">
        <v>0</v>
      </c>
      <c r="AL926" s="1" t="n">
        <v>33890152</v>
      </c>
      <c r="AM926" s="1" t="n">
        <v>3063671</v>
      </c>
      <c r="AN926" s="1" t="n">
        <v>642210942</v>
      </c>
      <c r="AO926" s="1" t="n">
        <v>24193659</v>
      </c>
      <c r="AP926" s="1" t="n">
        <v>24193659</v>
      </c>
      <c r="AQ926" s="1" t="n">
        <v>0</v>
      </c>
      <c r="AR926" s="1" t="n">
        <v>101579000</v>
      </c>
      <c r="AS926" s="1" t="n">
        <v>0</v>
      </c>
      <c r="AT926" s="1" t="n">
        <v>8881643</v>
      </c>
      <c r="AU926" s="1" t="n">
        <v>8881643</v>
      </c>
      <c r="AV926" s="1" t="n">
        <v>2851048</v>
      </c>
      <c r="AW926" s="1" t="n">
        <v>2851048</v>
      </c>
      <c r="AX926" s="1" t="n">
        <v>11732691</v>
      </c>
      <c r="AY926" s="1" t="n">
        <v>0</v>
      </c>
      <c r="AZ926" s="2" t="n">
        <v>9394153</v>
      </c>
      <c r="BA926" s="1" t="n">
        <v>3156000</v>
      </c>
      <c r="BB926" s="1" t="n">
        <v>0</v>
      </c>
      <c r="BC926" s="1" t="n">
        <v>12550153</v>
      </c>
      <c r="BD926" s="1" t="n">
        <v>1727000</v>
      </c>
      <c r="BE926" s="1" t="n">
        <v>1466960</v>
      </c>
      <c r="BF926" s="1" t="n">
        <v>376368</v>
      </c>
      <c r="BG926" s="1" t="n">
        <v>11654717</v>
      </c>
      <c r="BH926" s="1" t="n">
        <v>201613911</v>
      </c>
      <c r="BI926" s="1" t="n">
        <v>1470215</v>
      </c>
      <c r="BJ926" s="1" t="n">
        <v>203084126</v>
      </c>
      <c r="BK926" s="1" t="n">
        <v>25995659</v>
      </c>
      <c r="BL926" s="1" t="n">
        <v>0</v>
      </c>
      <c r="BM926" s="1" t="n">
        <v>700000</v>
      </c>
      <c r="BN926" s="1" t="n">
        <v>2360000</v>
      </c>
      <c r="BO926" s="1" t="n">
        <v>0</v>
      </c>
      <c r="BP926" s="1" t="n">
        <v>1651550</v>
      </c>
      <c r="BQ926" s="1" t="n">
        <v>233791335</v>
      </c>
      <c r="BR926" s="1" t="n">
        <v>177059073</v>
      </c>
      <c r="BS926" s="1" t="n">
        <v>11461845</v>
      </c>
      <c r="BT926" s="1" t="n">
        <v>0</v>
      </c>
      <c r="BU926" s="1" t="n">
        <v>188520918</v>
      </c>
      <c r="BV926" s="1" t="n">
        <v>839388</v>
      </c>
      <c r="BW926" s="1" t="n">
        <v>423151641</v>
      </c>
      <c r="BX926" s="1" t="n">
        <v>94383108</v>
      </c>
      <c r="BY926" s="1" t="n">
        <v>2510642</v>
      </c>
      <c r="BZ926" s="1" t="n">
        <v>96893750</v>
      </c>
      <c r="CA926" s="1" t="n">
        <v>27801792</v>
      </c>
      <c r="CB926" s="1" t="n">
        <v>6475534</v>
      </c>
      <c r="CC926" s="1" t="n">
        <v>43026065</v>
      </c>
      <c r="CD926" s="1" t="n">
        <v>314</v>
      </c>
      <c r="CE926" s="1" t="n">
        <v>5155248</v>
      </c>
      <c r="CF926" s="1" t="n">
        <v>0</v>
      </c>
      <c r="CG926" s="1" t="n">
        <v>107000</v>
      </c>
      <c r="CH926" s="1" t="n">
        <v>0</v>
      </c>
      <c r="CI926" s="1" t="n">
        <v>3751222</v>
      </c>
      <c r="CJ926" s="1" t="n">
        <v>0</v>
      </c>
      <c r="CK926" s="1" t="n">
        <v>618017283</v>
      </c>
      <c r="CL926" s="1" t="n">
        <v>27801792</v>
      </c>
      <c r="CM926" s="1" t="n">
        <v>0</v>
      </c>
      <c r="CN926" s="1" t="n">
        <v>106856669</v>
      </c>
      <c r="CO926" s="1" t="n">
        <v>105364369</v>
      </c>
      <c r="CP926" s="1" t="n">
        <v>0</v>
      </c>
      <c r="CQ926" s="1" t="n">
        <v>0</v>
      </c>
      <c r="CR926" s="1" t="n">
        <v>1492300</v>
      </c>
      <c r="CS926" s="1" t="n">
        <v>0</v>
      </c>
      <c r="CT926" s="1" t="n">
        <v>3987313</v>
      </c>
      <c r="CU926" s="1" t="n">
        <v>617350</v>
      </c>
      <c r="CV926" s="1" t="n">
        <v>0</v>
      </c>
      <c r="CW926" s="1" t="n">
        <v>252587</v>
      </c>
      <c r="CX926" s="1" t="n">
        <v>3117376</v>
      </c>
      <c r="CY926" s="1" t="n">
        <v>0</v>
      </c>
      <c r="CZ926" s="1" t="n">
        <v>110843982</v>
      </c>
      <c r="DA926" s="1" t="n">
        <v>105981719</v>
      </c>
      <c r="DB926" s="1" t="n">
        <v>0</v>
      </c>
      <c r="DC926" s="1" t="n">
        <v>252587</v>
      </c>
      <c r="DD926" s="1" t="n">
        <v>4609676</v>
      </c>
      <c r="DE926" s="1" t="n">
        <v>0</v>
      </c>
      <c r="DF926" s="1" t="n">
        <v>201551046</v>
      </c>
      <c r="DG926" s="1" t="n">
        <v>201613911</v>
      </c>
      <c r="DH926" s="1" t="n">
        <v>62865</v>
      </c>
      <c r="DI926" s="1" t="n">
        <v>0</v>
      </c>
      <c r="DJ926" s="1" t="n">
        <v>0</v>
      </c>
      <c r="DK926" s="1" t="n">
        <v>201551046</v>
      </c>
      <c r="DL926" s="1" t="n">
        <v>201613911</v>
      </c>
      <c r="DM926" s="1" t="n">
        <v>62865</v>
      </c>
      <c r="DN926" s="1" t="n">
        <v>0</v>
      </c>
      <c r="DO926" s="1" t="n">
        <v>0</v>
      </c>
      <c r="DP926" s="1" t="n">
        <v>1470215</v>
      </c>
      <c r="DQ926" s="1" t="n">
        <v>1470215</v>
      </c>
      <c r="DR926" s="1" t="n">
        <v>0</v>
      </c>
      <c r="DS926" s="1" t="n">
        <v>0</v>
      </c>
      <c r="DT926" s="1" t="n">
        <v>0</v>
      </c>
      <c r="DU926" s="1" t="n">
        <v>1470215</v>
      </c>
      <c r="DV926" s="1" t="n">
        <v>1470215</v>
      </c>
      <c r="DW926" s="1" t="n">
        <v>0</v>
      </c>
      <c r="DX926" s="1" t="n">
        <v>0</v>
      </c>
      <c r="DY926" s="1" t="n">
        <v>0</v>
      </c>
      <c r="DZ926" s="1" t="n">
        <v>25995659</v>
      </c>
      <c r="EA926" s="1" t="n">
        <v>25995659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4711550</v>
      </c>
      <c r="EK926" s="1" t="n">
        <v>4711550</v>
      </c>
      <c r="EL926" s="1" t="n">
        <v>0</v>
      </c>
      <c r="EM926" s="1" t="n">
        <v>0</v>
      </c>
      <c r="EN926" s="1" t="n">
        <v>0</v>
      </c>
      <c r="EO926" s="1" t="n">
        <v>94383108</v>
      </c>
      <c r="EP926" s="1" t="n">
        <v>94383108</v>
      </c>
      <c r="EQ926" s="1" t="n">
        <v>0</v>
      </c>
      <c r="ER926" s="1" t="n">
        <v>27801792</v>
      </c>
      <c r="ES926" s="1" t="n">
        <v>27801792</v>
      </c>
      <c r="ET926" s="1" t="n">
        <v>0</v>
      </c>
    </row>
    <row r="927" customFormat="false" ht="13.5" hidden="false" customHeight="false" outlineLevel="0" collapsed="false">
      <c r="A927" s="1" t="n">
        <f aca="false">IF(D927&gt;300,2,1)</f>
        <v>1</v>
      </c>
      <c r="B927" s="1" t="n">
        <v>20</v>
      </c>
      <c r="C927" s="1" t="s">
        <v>1010</v>
      </c>
      <c r="D927" s="1" t="n">
        <v>117</v>
      </c>
      <c r="E927" s="5" t="s">
        <v>1083</v>
      </c>
      <c r="F927" s="1" t="n">
        <v>232833525</v>
      </c>
      <c r="G927" s="1" t="n">
        <v>20524135</v>
      </c>
      <c r="H927" s="1" t="n">
        <v>253357660</v>
      </c>
      <c r="I927" s="1" t="n">
        <v>73644618</v>
      </c>
      <c r="J927" s="1" t="n">
        <v>6241280</v>
      </c>
      <c r="K927" s="1" t="n">
        <v>79885898</v>
      </c>
      <c r="L927" s="1" t="n">
        <v>333243558</v>
      </c>
      <c r="M927" s="1" t="n">
        <v>0</v>
      </c>
      <c r="N927" s="1" t="n">
        <v>199632570</v>
      </c>
      <c r="O927" s="1" t="n">
        <v>3629156</v>
      </c>
      <c r="P927" s="1" t="n">
        <v>82095000</v>
      </c>
      <c r="Q927" s="1" t="n">
        <v>28515000</v>
      </c>
      <c r="R927" s="1" t="n">
        <v>0</v>
      </c>
      <c r="S927" s="1" t="n">
        <v>0</v>
      </c>
      <c r="T927" s="1" t="n">
        <v>313871726</v>
      </c>
      <c r="U927" s="1" t="n">
        <v>246239829</v>
      </c>
      <c r="V927" s="1" t="n">
        <v>3629156</v>
      </c>
      <c r="W927" s="1" t="n">
        <v>36829000</v>
      </c>
      <c r="X927" s="1" t="n">
        <v>10602000</v>
      </c>
      <c r="Y927" s="1" t="n">
        <v>0</v>
      </c>
      <c r="Z927" s="1" t="n">
        <v>0</v>
      </c>
      <c r="AA927" s="1" t="n">
        <v>14049191</v>
      </c>
      <c r="AB927" s="1" t="n">
        <v>86362131</v>
      </c>
      <c r="AC927" s="1" t="n">
        <v>24933400</v>
      </c>
      <c r="AD927" s="1" t="n">
        <v>7639231</v>
      </c>
      <c r="AE927" s="1" t="n">
        <v>0</v>
      </c>
      <c r="AF927" s="1" t="n">
        <v>0</v>
      </c>
      <c r="AG927" s="1" t="n">
        <v>3266000</v>
      </c>
      <c r="AH927" s="1" t="n">
        <v>3056000</v>
      </c>
      <c r="AI927" s="1" t="n">
        <v>28206000</v>
      </c>
      <c r="AJ927" s="1" t="n">
        <v>5000000</v>
      </c>
      <c r="AK927" s="1" t="n">
        <v>0</v>
      </c>
      <c r="AL927" s="1" t="n">
        <v>60757247</v>
      </c>
      <c r="AM927" s="1" t="n">
        <v>3990589</v>
      </c>
      <c r="AN927" s="1" t="n">
        <v>1181675058</v>
      </c>
      <c r="AO927" s="1" t="n">
        <v>75602883</v>
      </c>
      <c r="AP927" s="1" t="n">
        <v>75602883</v>
      </c>
      <c r="AQ927" s="1" t="n">
        <v>0</v>
      </c>
      <c r="AR927" s="1" t="n">
        <v>100000000</v>
      </c>
      <c r="AS927" s="1" t="n">
        <v>0</v>
      </c>
      <c r="AT927" s="1" t="n">
        <v>20524135</v>
      </c>
      <c r="AU927" s="1" t="n">
        <v>20524135</v>
      </c>
      <c r="AV927" s="1" t="n">
        <v>6241280</v>
      </c>
      <c r="AW927" s="1" t="n">
        <v>6241280</v>
      </c>
      <c r="AX927" s="1" t="n">
        <v>26765415</v>
      </c>
      <c r="AY927" s="1" t="n">
        <v>0</v>
      </c>
      <c r="AZ927" s="2" t="n">
        <v>22306815</v>
      </c>
      <c r="BA927" s="1" t="n">
        <v>9140000</v>
      </c>
      <c r="BB927" s="1" t="n">
        <v>0</v>
      </c>
      <c r="BC927" s="1" t="n">
        <v>31446815</v>
      </c>
      <c r="BD927" s="1" t="n">
        <v>4020000</v>
      </c>
      <c r="BE927" s="1" t="n">
        <v>1975600</v>
      </c>
      <c r="BF927" s="1" t="n">
        <v>568532</v>
      </c>
      <c r="BG927" s="1" t="n">
        <v>18690250</v>
      </c>
      <c r="BH927" s="1" t="n">
        <v>367569141</v>
      </c>
      <c r="BI927" s="1" t="n">
        <v>1711920</v>
      </c>
      <c r="BJ927" s="1" t="n">
        <v>369281061</v>
      </c>
      <c r="BK927" s="1" t="n">
        <v>39282528</v>
      </c>
      <c r="BL927" s="1" t="n">
        <v>0</v>
      </c>
      <c r="BM927" s="1" t="n">
        <v>4900000</v>
      </c>
      <c r="BN927" s="1" t="n">
        <v>2560000</v>
      </c>
      <c r="BO927" s="1" t="n">
        <v>0</v>
      </c>
      <c r="BP927" s="1" t="n">
        <v>27415621</v>
      </c>
      <c r="BQ927" s="1" t="n">
        <v>443439210</v>
      </c>
      <c r="BR927" s="1" t="n">
        <v>258873593</v>
      </c>
      <c r="BS927" s="1" t="n">
        <v>15036835</v>
      </c>
      <c r="BT927" s="1" t="n">
        <v>0</v>
      </c>
      <c r="BU927" s="1" t="n">
        <v>273910428</v>
      </c>
      <c r="BV927" s="1" t="n">
        <v>1785974</v>
      </c>
      <c r="BW927" s="1" t="n">
        <v>719135612</v>
      </c>
      <c r="BX927" s="1" t="n">
        <v>169204626</v>
      </c>
      <c r="BY927" s="1" t="n">
        <v>3623598</v>
      </c>
      <c r="BZ927" s="1" t="n">
        <v>172828224</v>
      </c>
      <c r="CA927" s="1" t="n">
        <v>65817006</v>
      </c>
      <c r="CB927" s="1" t="n">
        <v>14516625</v>
      </c>
      <c r="CC927" s="1" t="n">
        <v>92683401</v>
      </c>
      <c r="CD927" s="1" t="n">
        <v>552</v>
      </c>
      <c r="CE927" s="1" t="n">
        <v>5826538</v>
      </c>
      <c r="CF927" s="1" t="n">
        <v>15287000</v>
      </c>
      <c r="CG927" s="1" t="n">
        <v>0</v>
      </c>
      <c r="CH927" s="1" t="n">
        <v>0</v>
      </c>
      <c r="CI927" s="1" t="n">
        <v>1286967</v>
      </c>
      <c r="CJ927" s="1" t="n">
        <v>0</v>
      </c>
      <c r="CK927" s="1" t="n">
        <v>1106072175</v>
      </c>
      <c r="CL927" s="1" t="n">
        <v>65817006</v>
      </c>
      <c r="CM927" s="1" t="n">
        <v>0</v>
      </c>
      <c r="CN927" s="1" t="n">
        <v>254881120</v>
      </c>
      <c r="CO927" s="1" t="n">
        <v>239822911</v>
      </c>
      <c r="CP927" s="1" t="n">
        <v>0</v>
      </c>
      <c r="CQ927" s="1" t="n">
        <v>20000</v>
      </c>
      <c r="CR927" s="1" t="n">
        <v>15038209</v>
      </c>
      <c r="CS927" s="1" t="n">
        <v>0</v>
      </c>
      <c r="CT927" s="1" t="n">
        <v>73561456</v>
      </c>
      <c r="CU927" s="1" t="n">
        <v>13534749</v>
      </c>
      <c r="CV927" s="1" t="n">
        <v>0</v>
      </c>
      <c r="CW927" s="1" t="n">
        <v>6689969</v>
      </c>
      <c r="CX927" s="1" t="n">
        <v>53336738</v>
      </c>
      <c r="CY927" s="1" t="n">
        <v>0</v>
      </c>
      <c r="CZ927" s="1" t="n">
        <v>328442576</v>
      </c>
      <c r="DA927" s="1" t="n">
        <v>253357660</v>
      </c>
      <c r="DB927" s="1" t="n">
        <v>0</v>
      </c>
      <c r="DC927" s="1" t="n">
        <v>6709969</v>
      </c>
      <c r="DD927" s="1" t="n">
        <v>68374947</v>
      </c>
      <c r="DE927" s="1" t="n">
        <v>0</v>
      </c>
      <c r="DF927" s="1" t="n">
        <v>367526805</v>
      </c>
      <c r="DG927" s="1" t="n">
        <v>367569141</v>
      </c>
      <c r="DH927" s="1" t="n">
        <v>42336</v>
      </c>
      <c r="DI927" s="1" t="n">
        <v>0</v>
      </c>
      <c r="DJ927" s="1" t="n">
        <v>0</v>
      </c>
      <c r="DK927" s="1" t="n">
        <v>367526805</v>
      </c>
      <c r="DL927" s="1" t="n">
        <v>367569141</v>
      </c>
      <c r="DM927" s="1" t="n">
        <v>42336</v>
      </c>
      <c r="DN927" s="1" t="n">
        <v>0</v>
      </c>
      <c r="DO927" s="1" t="n">
        <v>0</v>
      </c>
      <c r="DP927" s="1" t="n">
        <v>1711920</v>
      </c>
      <c r="DQ927" s="1" t="n">
        <v>1711920</v>
      </c>
      <c r="DR927" s="1" t="n">
        <v>0</v>
      </c>
      <c r="DS927" s="1" t="n">
        <v>0</v>
      </c>
      <c r="DT927" s="1" t="n">
        <v>0</v>
      </c>
      <c r="DU927" s="1" t="n">
        <v>1711920</v>
      </c>
      <c r="DV927" s="1" t="n">
        <v>1711920</v>
      </c>
      <c r="DW927" s="1" t="n">
        <v>0</v>
      </c>
      <c r="DX927" s="1" t="n">
        <v>0</v>
      </c>
      <c r="DY927" s="1" t="n">
        <v>0</v>
      </c>
      <c r="DZ927" s="1" t="n">
        <v>39282528</v>
      </c>
      <c r="EA927" s="1" t="n">
        <v>39282528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34875621</v>
      </c>
      <c r="EK927" s="1" t="n">
        <v>34875621</v>
      </c>
      <c r="EL927" s="1" t="n">
        <v>0</v>
      </c>
      <c r="EM927" s="1" t="n">
        <v>0</v>
      </c>
      <c r="EN927" s="1" t="n">
        <v>0</v>
      </c>
      <c r="EO927" s="1" t="n">
        <v>169204626</v>
      </c>
      <c r="EP927" s="1" t="n">
        <v>169204626</v>
      </c>
      <c r="EQ927" s="1" t="n">
        <v>0</v>
      </c>
      <c r="ER927" s="1" t="n">
        <v>65817006</v>
      </c>
      <c r="ES927" s="1" t="n">
        <v>65817006</v>
      </c>
      <c r="ET927" s="1" t="n">
        <v>0</v>
      </c>
    </row>
    <row r="928" customFormat="false" ht="13.5" hidden="false" customHeight="false" outlineLevel="0" collapsed="false">
      <c r="A928" s="1" t="n">
        <f aca="false">IF(D928&gt;300,2,1)</f>
        <v>1</v>
      </c>
      <c r="B928" s="1" t="n">
        <v>20</v>
      </c>
      <c r="C928" s="1" t="s">
        <v>1010</v>
      </c>
      <c r="D928" s="1" t="n">
        <v>118</v>
      </c>
      <c r="E928" s="5" t="s">
        <v>1084</v>
      </c>
      <c r="F928" s="1" t="n">
        <v>270800644</v>
      </c>
      <c r="G928" s="1" t="n">
        <v>20278734</v>
      </c>
      <c r="H928" s="1" t="n">
        <v>291079378</v>
      </c>
      <c r="I928" s="1" t="n">
        <v>95408055</v>
      </c>
      <c r="J928" s="1" t="n">
        <v>6189441</v>
      </c>
      <c r="K928" s="1" t="n">
        <v>101597496</v>
      </c>
      <c r="L928" s="1" t="n">
        <v>392676874</v>
      </c>
      <c r="M928" s="1" t="n">
        <v>0</v>
      </c>
      <c r="N928" s="1" t="n">
        <v>225552390</v>
      </c>
      <c r="O928" s="1" t="n">
        <v>3312357</v>
      </c>
      <c r="P928" s="1" t="n">
        <v>83588000</v>
      </c>
      <c r="Q928" s="1" t="n">
        <v>2024000</v>
      </c>
      <c r="R928" s="1" t="n">
        <v>0</v>
      </c>
      <c r="S928" s="1" t="n">
        <v>0</v>
      </c>
      <c r="T928" s="1" t="n">
        <v>314476747</v>
      </c>
      <c r="U928" s="1" t="n">
        <v>214231000</v>
      </c>
      <c r="V928" s="1" t="n">
        <v>3312357</v>
      </c>
      <c r="W928" s="1" t="n">
        <v>31592000</v>
      </c>
      <c r="X928" s="1" t="n">
        <v>4367000</v>
      </c>
      <c r="Y928" s="1" t="n">
        <v>0</v>
      </c>
      <c r="Z928" s="1" t="n">
        <v>0</v>
      </c>
      <c r="AA928" s="1" t="n">
        <v>21156064</v>
      </c>
      <c r="AB928" s="1" t="n">
        <v>93894400</v>
      </c>
      <c r="AC928" s="1" t="n">
        <v>39029700</v>
      </c>
      <c r="AD928" s="1" t="n">
        <v>10651266</v>
      </c>
      <c r="AE928" s="1" t="n">
        <v>0</v>
      </c>
      <c r="AF928" s="1" t="n">
        <v>0</v>
      </c>
      <c r="AG928" s="1" t="n">
        <v>3030000</v>
      </c>
      <c r="AH928" s="1" t="n">
        <v>2439356</v>
      </c>
      <c r="AI928" s="1" t="n">
        <v>6960644</v>
      </c>
      <c r="AJ928" s="1" t="n">
        <v>0</v>
      </c>
      <c r="AK928" s="1" t="n">
        <v>0</v>
      </c>
      <c r="AL928" s="1" t="n">
        <v>37217452</v>
      </c>
      <c r="AM928" s="1" t="n">
        <v>3944103</v>
      </c>
      <c r="AN928" s="1" t="n">
        <v>1178978963</v>
      </c>
      <c r="AO928" s="1" t="n">
        <v>38530019</v>
      </c>
      <c r="AP928" s="1" t="n">
        <v>38530019</v>
      </c>
      <c r="AQ928" s="1" t="n">
        <v>0</v>
      </c>
      <c r="AR928" s="1" t="n">
        <v>180565025</v>
      </c>
      <c r="AS928" s="1" t="n">
        <v>0</v>
      </c>
      <c r="AT928" s="1" t="n">
        <v>20278734</v>
      </c>
      <c r="AU928" s="1" t="n">
        <v>20278734</v>
      </c>
      <c r="AV928" s="1" t="n">
        <v>6189441</v>
      </c>
      <c r="AW928" s="1" t="n">
        <v>6189441</v>
      </c>
      <c r="AX928" s="1" t="n">
        <v>26468175</v>
      </c>
      <c r="AY928" s="1" t="n">
        <v>0</v>
      </c>
      <c r="AZ928" s="2" t="n">
        <v>23423347</v>
      </c>
      <c r="BA928" s="1" t="n">
        <v>6438000</v>
      </c>
      <c r="BB928" s="1" t="n">
        <v>0</v>
      </c>
      <c r="BC928" s="1" t="n">
        <v>29861347</v>
      </c>
      <c r="BD928" s="1" t="n">
        <v>4207000</v>
      </c>
      <c r="BE928" s="1" t="n">
        <v>2329300</v>
      </c>
      <c r="BF928" s="1" t="n">
        <v>1139164</v>
      </c>
      <c r="BG928" s="1" t="n">
        <v>14566189</v>
      </c>
      <c r="BH928" s="1" t="n">
        <v>454088806</v>
      </c>
      <c r="BI928" s="1" t="n">
        <v>5178789</v>
      </c>
      <c r="BJ928" s="1" t="n">
        <v>459267595</v>
      </c>
      <c r="BK928" s="1" t="n">
        <v>45983489</v>
      </c>
      <c r="BL928" s="1" t="n">
        <v>0</v>
      </c>
      <c r="BM928" s="1" t="n">
        <v>4200000</v>
      </c>
      <c r="BN928" s="1" t="n">
        <v>2340000</v>
      </c>
      <c r="BO928" s="1" t="n">
        <v>0</v>
      </c>
      <c r="BP928" s="1" t="n">
        <v>0</v>
      </c>
      <c r="BQ928" s="1" t="n">
        <v>511791084</v>
      </c>
      <c r="BR928" s="1" t="n">
        <v>253421288</v>
      </c>
      <c r="BS928" s="1" t="n">
        <v>14179430</v>
      </c>
      <c r="BT928" s="1" t="n">
        <v>0</v>
      </c>
      <c r="BU928" s="1" t="n">
        <v>267600718</v>
      </c>
      <c r="BV928" s="1" t="n">
        <v>2066750</v>
      </c>
      <c r="BW928" s="1" t="n">
        <v>781458552</v>
      </c>
      <c r="BX928" s="1" t="n">
        <v>153752224</v>
      </c>
      <c r="BY928" s="1" t="n">
        <v>4458342</v>
      </c>
      <c r="BZ928" s="1" t="n">
        <v>158210566</v>
      </c>
      <c r="CA928" s="1" t="n">
        <v>69075158</v>
      </c>
      <c r="CB928" s="1" t="n">
        <v>13249429</v>
      </c>
      <c r="CC928" s="1" t="n">
        <v>92243878</v>
      </c>
      <c r="CD928" s="1" t="n">
        <v>0</v>
      </c>
      <c r="CE928" s="1" t="n">
        <v>615000</v>
      </c>
      <c r="CF928" s="1" t="n">
        <v>0</v>
      </c>
      <c r="CG928" s="1" t="n">
        <v>0</v>
      </c>
      <c r="CH928" s="1" t="n">
        <v>0</v>
      </c>
      <c r="CI928" s="1" t="n">
        <v>11030172</v>
      </c>
      <c r="CJ928" s="1" t="n">
        <v>0</v>
      </c>
      <c r="CK928" s="1" t="n">
        <v>1140448944</v>
      </c>
      <c r="CL928" s="1" t="n">
        <v>69075158</v>
      </c>
      <c r="CM928" s="1" t="n">
        <v>0</v>
      </c>
      <c r="CN928" s="1" t="n">
        <v>293643702</v>
      </c>
      <c r="CO928" s="1" t="n">
        <v>281033808</v>
      </c>
      <c r="CP928" s="1" t="n">
        <v>0</v>
      </c>
      <c r="CQ928" s="1" t="n">
        <v>0</v>
      </c>
      <c r="CR928" s="1" t="n">
        <v>12609894</v>
      </c>
      <c r="CS928" s="1" t="n">
        <v>0</v>
      </c>
      <c r="CT928" s="1" t="n">
        <v>51254520</v>
      </c>
      <c r="CU928" s="1" t="n">
        <v>10045570</v>
      </c>
      <c r="CV928" s="1" t="n">
        <v>0</v>
      </c>
      <c r="CW928" s="1" t="n">
        <v>0</v>
      </c>
      <c r="CX928" s="1" t="n">
        <v>41208950</v>
      </c>
      <c r="CY928" s="1" t="n">
        <v>0</v>
      </c>
      <c r="CZ928" s="1" t="n">
        <v>344898222</v>
      </c>
      <c r="DA928" s="1" t="n">
        <v>291079378</v>
      </c>
      <c r="DB928" s="1" t="n">
        <v>0</v>
      </c>
      <c r="DC928" s="1" t="n">
        <v>0</v>
      </c>
      <c r="DD928" s="1" t="n">
        <v>53818844</v>
      </c>
      <c r="DE928" s="1" t="n">
        <v>0</v>
      </c>
      <c r="DF928" s="1" t="n">
        <v>452391188</v>
      </c>
      <c r="DG928" s="1" t="n">
        <v>454088806</v>
      </c>
      <c r="DH928" s="1" t="n">
        <v>1697618</v>
      </c>
      <c r="DI928" s="1" t="n">
        <v>0</v>
      </c>
      <c r="DJ928" s="1" t="n">
        <v>0</v>
      </c>
      <c r="DK928" s="1" t="n">
        <v>452391188</v>
      </c>
      <c r="DL928" s="1" t="n">
        <v>454088806</v>
      </c>
      <c r="DM928" s="1" t="n">
        <v>1697618</v>
      </c>
      <c r="DN928" s="1" t="n">
        <v>0</v>
      </c>
      <c r="DO928" s="1" t="n">
        <v>0</v>
      </c>
      <c r="DP928" s="1" t="n">
        <v>5178789</v>
      </c>
      <c r="DQ928" s="1" t="n">
        <v>5178789</v>
      </c>
      <c r="DR928" s="1" t="n">
        <v>0</v>
      </c>
      <c r="DS928" s="1" t="n">
        <v>0</v>
      </c>
      <c r="DT928" s="1" t="n">
        <v>0</v>
      </c>
      <c r="DU928" s="1" t="n">
        <v>5178789</v>
      </c>
      <c r="DV928" s="1" t="n">
        <v>5178789</v>
      </c>
      <c r="DW928" s="1" t="n">
        <v>0</v>
      </c>
      <c r="DX928" s="1" t="n">
        <v>0</v>
      </c>
      <c r="DY928" s="1" t="n">
        <v>0</v>
      </c>
      <c r="DZ928" s="1" t="n">
        <v>45983489</v>
      </c>
      <c r="EA928" s="1" t="n">
        <v>45983489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6540000</v>
      </c>
      <c r="EK928" s="1" t="n">
        <v>6540000</v>
      </c>
      <c r="EL928" s="1" t="n">
        <v>0</v>
      </c>
      <c r="EM928" s="1" t="n">
        <v>0</v>
      </c>
      <c r="EN928" s="1" t="n">
        <v>0</v>
      </c>
      <c r="EO928" s="1" t="n">
        <v>153752224</v>
      </c>
      <c r="EP928" s="1" t="n">
        <v>153752224</v>
      </c>
      <c r="EQ928" s="1" t="n">
        <v>0</v>
      </c>
      <c r="ER928" s="1" t="n">
        <v>69075158</v>
      </c>
      <c r="ES928" s="1" t="n">
        <v>69075158</v>
      </c>
      <c r="ET928" s="1" t="n">
        <v>0</v>
      </c>
    </row>
    <row r="929" customFormat="false" ht="13.5" hidden="false" customHeight="false" outlineLevel="0" collapsed="false">
      <c r="A929" s="1" t="n">
        <f aca="false">IF(D929&gt;300,2,1)</f>
        <v>1</v>
      </c>
      <c r="B929" s="1" t="n">
        <v>20</v>
      </c>
      <c r="C929" s="1" t="s">
        <v>1010</v>
      </c>
      <c r="D929" s="1" t="n">
        <v>122</v>
      </c>
      <c r="E929" s="5" t="s">
        <v>1085</v>
      </c>
      <c r="F929" s="1" t="n">
        <v>42592719</v>
      </c>
      <c r="G929" s="1" t="n">
        <v>3862681</v>
      </c>
      <c r="H929" s="1" t="n">
        <v>46455400</v>
      </c>
      <c r="I929" s="1" t="n">
        <v>14335578</v>
      </c>
      <c r="J929" s="1" t="n">
        <v>1302882</v>
      </c>
      <c r="K929" s="1" t="n">
        <v>15638460</v>
      </c>
      <c r="L929" s="1" t="n">
        <v>62093860</v>
      </c>
      <c r="M929" s="1" t="n">
        <v>0</v>
      </c>
      <c r="N929" s="1" t="n">
        <v>59945101</v>
      </c>
      <c r="O929" s="1" t="n">
        <v>1079477</v>
      </c>
      <c r="P929" s="1" t="n">
        <v>30570000</v>
      </c>
      <c r="Q929" s="1" t="n">
        <v>2266000</v>
      </c>
      <c r="R929" s="1" t="n">
        <v>0</v>
      </c>
      <c r="S929" s="1" t="n">
        <v>0</v>
      </c>
      <c r="T929" s="1" t="n">
        <v>93860578</v>
      </c>
      <c r="U929" s="1" t="n">
        <v>76250323</v>
      </c>
      <c r="V929" s="1" t="n">
        <v>1079477</v>
      </c>
      <c r="W929" s="1" t="n">
        <v>10779000</v>
      </c>
      <c r="X929" s="1" t="n">
        <v>2446000</v>
      </c>
      <c r="Y929" s="1" t="n">
        <v>0</v>
      </c>
      <c r="Z929" s="1" t="n">
        <v>0</v>
      </c>
      <c r="AA929" s="1" t="n">
        <v>5596996</v>
      </c>
      <c r="AB929" s="1" t="n">
        <v>30741599</v>
      </c>
      <c r="AC929" s="1" t="n">
        <v>12927550</v>
      </c>
      <c r="AD929" s="1" t="n">
        <v>2743298</v>
      </c>
      <c r="AE929" s="1" t="n">
        <v>0</v>
      </c>
      <c r="AF929" s="1" t="n">
        <v>6032000</v>
      </c>
      <c r="AG929" s="1" t="n">
        <v>700000</v>
      </c>
      <c r="AH929" s="1" t="n">
        <v>9115000</v>
      </c>
      <c r="AI929" s="1" t="n">
        <v>6280280</v>
      </c>
      <c r="AJ929" s="1" t="n">
        <v>1000000</v>
      </c>
      <c r="AK929" s="1" t="n">
        <v>0</v>
      </c>
      <c r="AL929" s="1" t="n">
        <v>966237</v>
      </c>
      <c r="AM929" s="1" t="n">
        <v>3122329</v>
      </c>
      <c r="AN929" s="1" t="n">
        <v>325734527</v>
      </c>
      <c r="AO929" s="1" t="n">
        <v>547330</v>
      </c>
      <c r="AP929" s="1" t="n">
        <v>547330</v>
      </c>
      <c r="AQ929" s="1" t="n">
        <v>0</v>
      </c>
      <c r="AR929" s="1" t="n">
        <v>77579513</v>
      </c>
      <c r="AS929" s="1" t="n">
        <v>0</v>
      </c>
      <c r="AT929" s="1" t="n">
        <v>3862681</v>
      </c>
      <c r="AU929" s="1" t="n">
        <v>3862681</v>
      </c>
      <c r="AV929" s="1" t="n">
        <v>1302882</v>
      </c>
      <c r="AW929" s="1" t="n">
        <v>1302882</v>
      </c>
      <c r="AX929" s="1" t="n">
        <v>5165563</v>
      </c>
      <c r="AY929" s="1" t="n">
        <v>0</v>
      </c>
      <c r="AZ929" s="2" t="n">
        <v>5337289</v>
      </c>
      <c r="BA929" s="1" t="n">
        <v>2247000</v>
      </c>
      <c r="BB929" s="1" t="n">
        <v>0</v>
      </c>
      <c r="BC929" s="1" t="n">
        <v>7584289</v>
      </c>
      <c r="BD929" s="1" t="n">
        <v>961000</v>
      </c>
      <c r="BE929" s="1" t="n">
        <v>796300</v>
      </c>
      <c r="BF929" s="1" t="n">
        <v>182227</v>
      </c>
      <c r="BG929" s="1" t="n">
        <v>14414551</v>
      </c>
      <c r="BH929" s="1" t="n">
        <v>117305996</v>
      </c>
      <c r="BI929" s="1" t="n">
        <v>515093</v>
      </c>
      <c r="BJ929" s="1" t="n">
        <v>117821089</v>
      </c>
      <c r="BK929" s="1" t="n">
        <v>16501862</v>
      </c>
      <c r="BL929" s="1" t="n">
        <v>0</v>
      </c>
      <c r="BM929" s="1" t="n">
        <v>1050000</v>
      </c>
      <c r="BN929" s="1" t="n">
        <v>1600000</v>
      </c>
      <c r="BO929" s="1" t="n">
        <v>0</v>
      </c>
      <c r="BP929" s="1" t="n">
        <v>190261</v>
      </c>
      <c r="BQ929" s="1" t="n">
        <v>137163212</v>
      </c>
      <c r="BR929" s="1" t="n">
        <v>74558436</v>
      </c>
      <c r="BS929" s="1" t="n">
        <v>4057354</v>
      </c>
      <c r="BT929" s="1" t="n">
        <v>0</v>
      </c>
      <c r="BU929" s="1" t="n">
        <v>78615790</v>
      </c>
      <c r="BV929" s="1" t="n">
        <v>414076</v>
      </c>
      <c r="BW929" s="1" t="n">
        <v>216193078</v>
      </c>
      <c r="BX929" s="1" t="n">
        <v>45275158</v>
      </c>
      <c r="BY929" s="1" t="n">
        <v>1477410</v>
      </c>
      <c r="BZ929" s="1" t="n">
        <v>46752568</v>
      </c>
      <c r="CA929" s="1" t="n">
        <v>15746606</v>
      </c>
      <c r="CB929" s="1" t="n">
        <v>4317908</v>
      </c>
      <c r="CC929" s="1" t="n">
        <v>23579827</v>
      </c>
      <c r="CD929" s="1" t="n">
        <v>59</v>
      </c>
      <c r="CE929" s="1" t="n">
        <v>1542860</v>
      </c>
      <c r="CF929" s="1" t="n">
        <v>1433000</v>
      </c>
      <c r="CG929" s="1" t="n">
        <v>262516</v>
      </c>
      <c r="CH929" s="1" t="n">
        <v>0</v>
      </c>
      <c r="CI929" s="1" t="n">
        <v>944224</v>
      </c>
      <c r="CJ929" s="1" t="n">
        <v>0</v>
      </c>
      <c r="CK929" s="1" t="n">
        <v>325187197</v>
      </c>
      <c r="CL929" s="1" t="n">
        <v>15746606</v>
      </c>
      <c r="CM929" s="1" t="n">
        <v>0</v>
      </c>
      <c r="CN929" s="1" t="n">
        <v>47226140</v>
      </c>
      <c r="CO929" s="1" t="n">
        <v>44831801</v>
      </c>
      <c r="CP929" s="1" t="n">
        <v>0</v>
      </c>
      <c r="CQ929" s="1" t="n">
        <v>0</v>
      </c>
      <c r="CR929" s="1" t="n">
        <v>2394339</v>
      </c>
      <c r="CS929" s="1" t="n">
        <v>0</v>
      </c>
      <c r="CT929" s="1" t="n">
        <v>2839694</v>
      </c>
      <c r="CU929" s="1" t="n">
        <v>1623599</v>
      </c>
      <c r="CV929" s="1" t="n">
        <v>0</v>
      </c>
      <c r="CW929" s="1" t="n">
        <v>0</v>
      </c>
      <c r="CX929" s="1" t="n">
        <v>1216095</v>
      </c>
      <c r="CY929" s="1" t="n">
        <v>0</v>
      </c>
      <c r="CZ929" s="1" t="n">
        <v>50065834</v>
      </c>
      <c r="DA929" s="1" t="n">
        <v>46455400</v>
      </c>
      <c r="DB929" s="1" t="n">
        <v>0</v>
      </c>
      <c r="DC929" s="1" t="n">
        <v>0</v>
      </c>
      <c r="DD929" s="1" t="n">
        <v>3610434</v>
      </c>
      <c r="DE929" s="1" t="n">
        <v>0</v>
      </c>
      <c r="DF929" s="1" t="n">
        <v>117125996</v>
      </c>
      <c r="DG929" s="1" t="n">
        <v>117305996</v>
      </c>
      <c r="DH929" s="1" t="n">
        <v>180000</v>
      </c>
      <c r="DI929" s="1" t="n">
        <v>0</v>
      </c>
      <c r="DJ929" s="1" t="n">
        <v>0</v>
      </c>
      <c r="DK929" s="1" t="n">
        <v>117125996</v>
      </c>
      <c r="DL929" s="1" t="n">
        <v>117305996</v>
      </c>
      <c r="DM929" s="1" t="n">
        <v>180000</v>
      </c>
      <c r="DN929" s="1" t="n">
        <v>0</v>
      </c>
      <c r="DO929" s="1" t="n">
        <v>0</v>
      </c>
      <c r="DP929" s="1" t="n">
        <v>515093</v>
      </c>
      <c r="DQ929" s="1" t="n">
        <v>515093</v>
      </c>
      <c r="DR929" s="1" t="n">
        <v>0</v>
      </c>
      <c r="DS929" s="1" t="n">
        <v>0</v>
      </c>
      <c r="DT929" s="1" t="n">
        <v>0</v>
      </c>
      <c r="DU929" s="1" t="n">
        <v>515093</v>
      </c>
      <c r="DV929" s="1" t="n">
        <v>515093</v>
      </c>
      <c r="DW929" s="1" t="n">
        <v>0</v>
      </c>
      <c r="DX929" s="1" t="n">
        <v>0</v>
      </c>
      <c r="DY929" s="1" t="n">
        <v>0</v>
      </c>
      <c r="DZ929" s="1" t="n">
        <v>16501862</v>
      </c>
      <c r="EA929" s="1" t="n">
        <v>16501862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2840261</v>
      </c>
      <c r="EK929" s="1" t="n">
        <v>2840261</v>
      </c>
      <c r="EL929" s="1" t="n">
        <v>0</v>
      </c>
      <c r="EM929" s="1" t="n">
        <v>0</v>
      </c>
      <c r="EN929" s="1" t="n">
        <v>0</v>
      </c>
      <c r="EO929" s="1" t="n">
        <v>45275158</v>
      </c>
      <c r="EP929" s="1" t="n">
        <v>45275158</v>
      </c>
      <c r="EQ929" s="1" t="n">
        <v>0</v>
      </c>
      <c r="ER929" s="1" t="n">
        <v>15746606</v>
      </c>
      <c r="ES929" s="1" t="n">
        <v>15746606</v>
      </c>
      <c r="ET929" s="1" t="n">
        <v>0</v>
      </c>
    </row>
    <row r="930" customFormat="false" ht="13.5" hidden="false" customHeight="false" outlineLevel="0" collapsed="false">
      <c r="A930" s="1" t="n">
        <f aca="false">IF(D930&gt;300,2,1)</f>
        <v>1</v>
      </c>
      <c r="B930" s="1" t="n">
        <v>20</v>
      </c>
      <c r="C930" s="1" t="s">
        <v>1010</v>
      </c>
      <c r="D930" s="1" t="n">
        <v>123</v>
      </c>
      <c r="E930" s="5" t="s">
        <v>1086</v>
      </c>
      <c r="F930" s="1" t="n">
        <v>41793595</v>
      </c>
      <c r="G930" s="1" t="n">
        <v>5565507</v>
      </c>
      <c r="H930" s="1" t="n">
        <v>47359102</v>
      </c>
      <c r="I930" s="1" t="n">
        <v>19927250</v>
      </c>
      <c r="J930" s="1" t="n">
        <v>2101708</v>
      </c>
      <c r="K930" s="1" t="n">
        <v>22028958</v>
      </c>
      <c r="L930" s="1" t="n">
        <v>69388060</v>
      </c>
      <c r="M930" s="1" t="n">
        <v>0</v>
      </c>
      <c r="N930" s="1" t="n">
        <v>34722758</v>
      </c>
      <c r="O930" s="1" t="n">
        <v>779749</v>
      </c>
      <c r="P930" s="1" t="n">
        <v>16551000</v>
      </c>
      <c r="Q930" s="1" t="n">
        <v>1540000</v>
      </c>
      <c r="R930" s="1" t="n">
        <v>0</v>
      </c>
      <c r="S930" s="1" t="n">
        <v>0</v>
      </c>
      <c r="T930" s="1" t="n">
        <v>53593507</v>
      </c>
      <c r="U930" s="1" t="n">
        <v>67920000</v>
      </c>
      <c r="V930" s="1" t="n">
        <v>779749</v>
      </c>
      <c r="W930" s="1" t="n">
        <v>6348000</v>
      </c>
      <c r="X930" s="1" t="n">
        <v>3163000</v>
      </c>
      <c r="Y930" s="1" t="n">
        <v>0</v>
      </c>
      <c r="Z930" s="1" t="n">
        <v>0</v>
      </c>
      <c r="AA930" s="1" t="n">
        <v>2250541</v>
      </c>
      <c r="AB930" s="1" t="n">
        <v>17273043</v>
      </c>
      <c r="AC930" s="1" t="n">
        <v>12766300</v>
      </c>
      <c r="AD930" s="1" t="n">
        <v>2740496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13643986</v>
      </c>
      <c r="AM930" s="1" t="n">
        <v>2841925</v>
      </c>
      <c r="AN930" s="1" t="n">
        <v>252708607</v>
      </c>
      <c r="AO930" s="1" t="n">
        <v>7458946</v>
      </c>
      <c r="AP930" s="1" t="n">
        <v>7458946</v>
      </c>
      <c r="AQ930" s="1" t="n">
        <v>0</v>
      </c>
      <c r="AR930" s="1" t="n">
        <v>42350342</v>
      </c>
      <c r="AS930" s="1" t="n">
        <v>0</v>
      </c>
      <c r="AT930" s="1" t="n">
        <v>5565507</v>
      </c>
      <c r="AU930" s="1" t="n">
        <v>5565507</v>
      </c>
      <c r="AV930" s="1" t="n">
        <v>2101708</v>
      </c>
      <c r="AW930" s="1" t="n">
        <v>2101708</v>
      </c>
      <c r="AX930" s="1" t="n">
        <v>7667215</v>
      </c>
      <c r="AY930" s="1" t="n">
        <v>0</v>
      </c>
      <c r="AZ930" s="2" t="n">
        <v>3876963</v>
      </c>
      <c r="BA930" s="1" t="n">
        <v>673000</v>
      </c>
      <c r="BB930" s="1" t="n">
        <v>0</v>
      </c>
      <c r="BC930" s="1" t="n">
        <v>4549963</v>
      </c>
      <c r="BD930" s="1" t="n">
        <v>709000</v>
      </c>
      <c r="BE930" s="1" t="n">
        <v>1115500</v>
      </c>
      <c r="BF930" s="1" t="n">
        <v>235582</v>
      </c>
      <c r="BG930" s="1" t="n">
        <v>7821082</v>
      </c>
      <c r="BH930" s="1" t="n">
        <v>78995111</v>
      </c>
      <c r="BI930" s="1" t="n">
        <v>475902</v>
      </c>
      <c r="BJ930" s="1" t="n">
        <v>79471013</v>
      </c>
      <c r="BK930" s="1" t="n">
        <v>8303232</v>
      </c>
      <c r="BL930" s="1" t="n">
        <v>0</v>
      </c>
      <c r="BM930" s="1" t="n">
        <v>0</v>
      </c>
      <c r="BN930" s="1" t="n">
        <v>2340000</v>
      </c>
      <c r="BO930" s="1" t="n">
        <v>0</v>
      </c>
      <c r="BP930" s="1" t="n">
        <v>786000</v>
      </c>
      <c r="BQ930" s="1" t="n">
        <v>90900245</v>
      </c>
      <c r="BR930" s="1" t="n">
        <v>76398291</v>
      </c>
      <c r="BS930" s="1" t="n">
        <v>4689567</v>
      </c>
      <c r="BT930" s="1" t="n">
        <v>0</v>
      </c>
      <c r="BU930" s="1" t="n">
        <v>81087858</v>
      </c>
      <c r="BV930" s="1" t="n">
        <v>362672</v>
      </c>
      <c r="BW930" s="1" t="n">
        <v>172350775</v>
      </c>
      <c r="BX930" s="1" t="n">
        <v>25763010</v>
      </c>
      <c r="BY930" s="1" t="n">
        <v>1196774</v>
      </c>
      <c r="BZ930" s="1" t="n">
        <v>26959784</v>
      </c>
      <c r="CA930" s="1" t="n">
        <v>11464755</v>
      </c>
      <c r="CB930" s="1" t="n">
        <v>3118996</v>
      </c>
      <c r="CC930" s="1" t="n">
        <v>17807694</v>
      </c>
      <c r="CD930" s="1" t="n">
        <v>170</v>
      </c>
      <c r="CE930" s="1" t="n">
        <v>1108696</v>
      </c>
      <c r="CF930" s="1" t="n">
        <v>857000</v>
      </c>
      <c r="CG930" s="1" t="n">
        <v>209775</v>
      </c>
      <c r="CH930" s="1" t="n">
        <v>0</v>
      </c>
      <c r="CI930" s="1" t="n">
        <v>3550934</v>
      </c>
      <c r="CJ930" s="1" t="n">
        <v>0</v>
      </c>
      <c r="CK930" s="1" t="n">
        <v>245249661</v>
      </c>
      <c r="CL930" s="1" t="n">
        <v>11464755</v>
      </c>
      <c r="CM930" s="1" t="n">
        <v>0</v>
      </c>
      <c r="CN930" s="1" t="n">
        <v>47235161</v>
      </c>
      <c r="CO930" s="1" t="n">
        <v>46507976</v>
      </c>
      <c r="CP930" s="1" t="n">
        <v>0</v>
      </c>
      <c r="CQ930" s="1" t="n">
        <v>0</v>
      </c>
      <c r="CR930" s="1" t="n">
        <v>727185</v>
      </c>
      <c r="CS930" s="1" t="n">
        <v>0</v>
      </c>
      <c r="CT930" s="1" t="n">
        <v>4129822</v>
      </c>
      <c r="CU930" s="1" t="n">
        <v>851126</v>
      </c>
      <c r="CV930" s="1" t="n">
        <v>0</v>
      </c>
      <c r="CW930" s="1" t="n">
        <v>340000</v>
      </c>
      <c r="CX930" s="1" t="n">
        <v>2938696</v>
      </c>
      <c r="CY930" s="1" t="n">
        <v>0</v>
      </c>
      <c r="CZ930" s="1" t="n">
        <v>51364983</v>
      </c>
      <c r="DA930" s="1" t="n">
        <v>47359102</v>
      </c>
      <c r="DB930" s="1" t="n">
        <v>0</v>
      </c>
      <c r="DC930" s="1" t="n">
        <v>340000</v>
      </c>
      <c r="DD930" s="1" t="n">
        <v>3665881</v>
      </c>
      <c r="DE930" s="1" t="n">
        <v>0</v>
      </c>
      <c r="DF930" s="1" t="n">
        <v>78995111</v>
      </c>
      <c r="DG930" s="1" t="n">
        <v>78995111</v>
      </c>
      <c r="DH930" s="1" t="n">
        <v>0</v>
      </c>
      <c r="DI930" s="1" t="n">
        <v>0</v>
      </c>
      <c r="DJ930" s="1" t="n">
        <v>0</v>
      </c>
      <c r="DK930" s="1" t="n">
        <v>78995111</v>
      </c>
      <c r="DL930" s="1" t="n">
        <v>78995111</v>
      </c>
      <c r="DM930" s="1" t="n">
        <v>0</v>
      </c>
      <c r="DN930" s="1" t="n">
        <v>0</v>
      </c>
      <c r="DO930" s="1" t="n">
        <v>0</v>
      </c>
      <c r="DP930" s="1" t="n">
        <v>475902</v>
      </c>
      <c r="DQ930" s="1" t="n">
        <v>475902</v>
      </c>
      <c r="DR930" s="1" t="n">
        <v>0</v>
      </c>
      <c r="DS930" s="1" t="n">
        <v>0</v>
      </c>
      <c r="DT930" s="1" t="n">
        <v>0</v>
      </c>
      <c r="DU930" s="1" t="n">
        <v>475902</v>
      </c>
      <c r="DV930" s="1" t="n">
        <v>475902</v>
      </c>
      <c r="DW930" s="1" t="n">
        <v>0</v>
      </c>
      <c r="DX930" s="1" t="n">
        <v>0</v>
      </c>
      <c r="DY930" s="1" t="n">
        <v>0</v>
      </c>
      <c r="DZ930" s="1" t="n">
        <v>8303232</v>
      </c>
      <c r="EA930" s="1" t="n">
        <v>8303232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3126000</v>
      </c>
      <c r="EK930" s="1" t="n">
        <v>3126000</v>
      </c>
      <c r="EL930" s="1" t="n">
        <v>0</v>
      </c>
      <c r="EM930" s="1" t="n">
        <v>0</v>
      </c>
      <c r="EN930" s="1" t="n">
        <v>0</v>
      </c>
      <c r="EO930" s="1" t="n">
        <v>25763010</v>
      </c>
      <c r="EP930" s="1" t="n">
        <v>25763010</v>
      </c>
      <c r="EQ930" s="1" t="n">
        <v>0</v>
      </c>
      <c r="ER930" s="1" t="n">
        <v>11464755</v>
      </c>
      <c r="ES930" s="1" t="n">
        <v>11464755</v>
      </c>
      <c r="ET930" s="1" t="n">
        <v>0</v>
      </c>
    </row>
    <row r="931" customFormat="false" ht="13.5" hidden="false" customHeight="false" outlineLevel="0" collapsed="false">
      <c r="A931" s="1" t="n">
        <f aca="false">IF(D931&gt;300,2,1)</f>
        <v>1</v>
      </c>
      <c r="B931" s="1" t="n">
        <v>20</v>
      </c>
      <c r="C931" s="1" t="s">
        <v>1010</v>
      </c>
      <c r="D931" s="1" t="n">
        <v>125</v>
      </c>
      <c r="E931" s="5" t="s">
        <v>1087</v>
      </c>
      <c r="F931" s="1" t="n">
        <v>53042561</v>
      </c>
      <c r="G931" s="1" t="n">
        <v>5030813</v>
      </c>
      <c r="H931" s="1" t="n">
        <v>58073374</v>
      </c>
      <c r="I931" s="1" t="n">
        <v>11364278</v>
      </c>
      <c r="J931" s="1" t="n">
        <v>1047138</v>
      </c>
      <c r="K931" s="1" t="n">
        <v>12411416</v>
      </c>
      <c r="L931" s="1" t="n">
        <v>70484790</v>
      </c>
      <c r="M931" s="1" t="n">
        <v>0</v>
      </c>
      <c r="N931" s="1" t="n">
        <v>55779360</v>
      </c>
      <c r="O931" s="1" t="n">
        <v>1727204</v>
      </c>
      <c r="P931" s="1" t="n">
        <v>31092000</v>
      </c>
      <c r="Q931" s="1" t="n">
        <v>7076000</v>
      </c>
      <c r="R931" s="1" t="n">
        <v>0</v>
      </c>
      <c r="S931" s="1" t="n">
        <v>0</v>
      </c>
      <c r="T931" s="1" t="n">
        <v>95674564</v>
      </c>
      <c r="U931" s="1" t="n">
        <v>45045000</v>
      </c>
      <c r="V931" s="1" t="n">
        <v>1727204</v>
      </c>
      <c r="W931" s="1" t="n">
        <v>10012000</v>
      </c>
      <c r="X931" s="1" t="n">
        <v>13009000</v>
      </c>
      <c r="Y931" s="1" t="n">
        <v>0</v>
      </c>
      <c r="Z931" s="1" t="n">
        <v>0</v>
      </c>
      <c r="AA931" s="1" t="n">
        <v>2076807</v>
      </c>
      <c r="AB931" s="1" t="n">
        <v>19059507</v>
      </c>
      <c r="AC931" s="1" t="n">
        <v>9271820</v>
      </c>
      <c r="AD931" s="1" t="n">
        <v>2724266</v>
      </c>
      <c r="AE931" s="1" t="n">
        <v>0</v>
      </c>
      <c r="AF931" s="1" t="n">
        <v>0</v>
      </c>
      <c r="AG931" s="1" t="n">
        <v>700000</v>
      </c>
      <c r="AH931" s="1" t="n">
        <v>2529000</v>
      </c>
      <c r="AI931" s="1" t="n">
        <v>4963000</v>
      </c>
      <c r="AJ931" s="1" t="n">
        <v>0</v>
      </c>
      <c r="AK931" s="1" t="n">
        <v>0</v>
      </c>
      <c r="AL931" s="1" t="n">
        <v>9937052</v>
      </c>
      <c r="AM931" s="1" t="n">
        <v>456685</v>
      </c>
      <c r="AN931" s="1" t="n">
        <v>287670695</v>
      </c>
      <c r="AO931" s="1" t="n">
        <v>23207936</v>
      </c>
      <c r="AP931" s="1" t="n">
        <v>19207936</v>
      </c>
      <c r="AQ931" s="1" t="n">
        <v>4000000</v>
      </c>
      <c r="AR931" s="1" t="n">
        <v>28109191</v>
      </c>
      <c r="AS931" s="1" t="n">
        <v>0</v>
      </c>
      <c r="AT931" s="1" t="n">
        <v>5030813</v>
      </c>
      <c r="AU931" s="1" t="n">
        <v>5030813</v>
      </c>
      <c r="AV931" s="1" t="n">
        <v>1047138</v>
      </c>
      <c r="AW931" s="1" t="n">
        <v>1047138</v>
      </c>
      <c r="AX931" s="1" t="n">
        <v>6077951</v>
      </c>
      <c r="AY931" s="1" t="n">
        <v>0</v>
      </c>
      <c r="AZ931" s="2" t="n">
        <v>5402085</v>
      </c>
      <c r="BA931" s="1" t="n">
        <v>2411000</v>
      </c>
      <c r="BB931" s="1" t="n">
        <v>0</v>
      </c>
      <c r="BC931" s="1" t="n">
        <v>7813085</v>
      </c>
      <c r="BD931" s="1" t="n">
        <v>996000</v>
      </c>
      <c r="BE931" s="1" t="n">
        <v>506300</v>
      </c>
      <c r="BF931" s="1" t="n">
        <v>156908</v>
      </c>
      <c r="BG931" s="1" t="n">
        <v>7253007</v>
      </c>
      <c r="BH931" s="1" t="n">
        <v>105010808</v>
      </c>
      <c r="BI931" s="1" t="n">
        <v>747078</v>
      </c>
      <c r="BJ931" s="1" t="n">
        <v>105757886</v>
      </c>
      <c r="BK931" s="1" t="n">
        <v>6292341</v>
      </c>
      <c r="BL931" s="1" t="n">
        <v>0</v>
      </c>
      <c r="BM931" s="1" t="n">
        <v>1050000</v>
      </c>
      <c r="BN931" s="1" t="n">
        <v>990000</v>
      </c>
      <c r="BO931" s="1" t="n">
        <v>0</v>
      </c>
      <c r="BP931" s="1" t="n">
        <v>319959</v>
      </c>
      <c r="BQ931" s="1" t="n">
        <v>114410186</v>
      </c>
      <c r="BR931" s="1" t="n">
        <v>43343425</v>
      </c>
      <c r="BS931" s="1" t="n">
        <v>2146904</v>
      </c>
      <c r="BT931" s="1" t="n">
        <v>0</v>
      </c>
      <c r="BU931" s="1" t="n">
        <v>45490329</v>
      </c>
      <c r="BV931" s="1" t="n">
        <v>393452</v>
      </c>
      <c r="BW931" s="1" t="n">
        <v>160293967</v>
      </c>
      <c r="BX931" s="1" t="n">
        <v>36376090</v>
      </c>
      <c r="BY931" s="1" t="n">
        <v>1158452</v>
      </c>
      <c r="BZ931" s="1" t="n">
        <v>37534542</v>
      </c>
      <c r="CA931" s="1" t="n">
        <v>15995312</v>
      </c>
      <c r="CB931" s="1" t="n">
        <v>6908816</v>
      </c>
      <c r="CC931" s="1" t="n">
        <v>27069906</v>
      </c>
      <c r="CD931" s="1" t="n">
        <v>0</v>
      </c>
      <c r="CE931" s="1" t="n">
        <v>81899</v>
      </c>
      <c r="CF931" s="1" t="n">
        <v>6393000</v>
      </c>
      <c r="CG931" s="1" t="n">
        <v>90085</v>
      </c>
      <c r="CH931" s="1" t="n">
        <v>0</v>
      </c>
      <c r="CI931" s="1" t="n">
        <v>2842225</v>
      </c>
      <c r="CJ931" s="1" t="n">
        <v>0</v>
      </c>
      <c r="CK931" s="1" t="n">
        <v>264462759</v>
      </c>
      <c r="CL931" s="1" t="n">
        <v>15995312</v>
      </c>
      <c r="CM931" s="1" t="n">
        <v>1</v>
      </c>
      <c r="CN931" s="1" t="n">
        <v>59786586</v>
      </c>
      <c r="CO931" s="1" t="n">
        <v>57063737</v>
      </c>
      <c r="CP931" s="1" t="n">
        <v>0</v>
      </c>
      <c r="CQ931" s="1" t="n">
        <v>0</v>
      </c>
      <c r="CR931" s="1" t="n">
        <v>2722849</v>
      </c>
      <c r="CS931" s="1" t="n">
        <v>0</v>
      </c>
      <c r="CT931" s="1" t="n">
        <v>4570449</v>
      </c>
      <c r="CU931" s="1" t="n">
        <v>1009637</v>
      </c>
      <c r="CV931" s="1" t="n">
        <v>0</v>
      </c>
      <c r="CW931" s="1" t="n">
        <v>0</v>
      </c>
      <c r="CX931" s="1" t="n">
        <v>3560812</v>
      </c>
      <c r="CY931" s="1" t="n">
        <v>0</v>
      </c>
      <c r="CZ931" s="1" t="n">
        <v>64357035</v>
      </c>
      <c r="DA931" s="1" t="n">
        <v>58073374</v>
      </c>
      <c r="DB931" s="1" t="n">
        <v>0</v>
      </c>
      <c r="DC931" s="1" t="n">
        <v>0</v>
      </c>
      <c r="DD931" s="1" t="n">
        <v>6283661</v>
      </c>
      <c r="DE931" s="1" t="n">
        <v>0</v>
      </c>
      <c r="DF931" s="1" t="n">
        <v>105010808</v>
      </c>
      <c r="DG931" s="1" t="n">
        <v>105010808</v>
      </c>
      <c r="DH931" s="1" t="n">
        <v>0</v>
      </c>
      <c r="DI931" s="1" t="n">
        <v>0</v>
      </c>
      <c r="DJ931" s="1" t="n">
        <v>0</v>
      </c>
      <c r="DK931" s="1" t="n">
        <v>105010808</v>
      </c>
      <c r="DL931" s="1" t="n">
        <v>105010808</v>
      </c>
      <c r="DM931" s="1" t="n">
        <v>0</v>
      </c>
      <c r="DN931" s="1" t="n">
        <v>0</v>
      </c>
      <c r="DO931" s="1" t="n">
        <v>0</v>
      </c>
      <c r="DP931" s="1" t="n">
        <v>747078</v>
      </c>
      <c r="DQ931" s="1" t="n">
        <v>747078</v>
      </c>
      <c r="DR931" s="1" t="n">
        <v>0</v>
      </c>
      <c r="DS931" s="1" t="n">
        <v>0</v>
      </c>
      <c r="DT931" s="1" t="n">
        <v>0</v>
      </c>
      <c r="DU931" s="1" t="n">
        <v>747078</v>
      </c>
      <c r="DV931" s="1" t="n">
        <v>747078</v>
      </c>
      <c r="DW931" s="1" t="n">
        <v>0</v>
      </c>
      <c r="DX931" s="1" t="n">
        <v>0</v>
      </c>
      <c r="DY931" s="1" t="n">
        <v>0</v>
      </c>
      <c r="DZ931" s="1" t="n">
        <v>6292341</v>
      </c>
      <c r="EA931" s="1" t="n">
        <v>6292341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2359959</v>
      </c>
      <c r="EK931" s="1" t="n">
        <v>2359959</v>
      </c>
      <c r="EL931" s="1" t="n">
        <v>0</v>
      </c>
      <c r="EM931" s="1" t="n">
        <v>0</v>
      </c>
      <c r="EN931" s="1" t="n">
        <v>0</v>
      </c>
      <c r="EO931" s="1" t="n">
        <v>36376090</v>
      </c>
      <c r="EP931" s="1" t="n">
        <v>36376090</v>
      </c>
      <c r="EQ931" s="1" t="n">
        <v>0</v>
      </c>
      <c r="ER931" s="1" t="n">
        <v>15995312</v>
      </c>
      <c r="ES931" s="1" t="n">
        <v>15995312</v>
      </c>
      <c r="ET931" s="1" t="n">
        <v>0</v>
      </c>
    </row>
    <row r="932" customFormat="false" ht="13.5" hidden="false" customHeight="false" outlineLevel="0" collapsed="false">
      <c r="A932" s="1" t="n">
        <f aca="false">IF(D932&gt;300,2,1)</f>
        <v>1</v>
      </c>
      <c r="B932" s="1" t="n">
        <v>21</v>
      </c>
      <c r="C932" s="1" t="s">
        <v>1088</v>
      </c>
      <c r="D932" s="1" t="n">
        <v>1</v>
      </c>
      <c r="E932" s="5" t="s">
        <v>1089</v>
      </c>
      <c r="F932" s="1" t="n">
        <v>10369968663</v>
      </c>
      <c r="G932" s="1" t="n">
        <v>631451705</v>
      </c>
      <c r="H932" s="1" t="n">
        <v>11001420368</v>
      </c>
      <c r="I932" s="1" t="n">
        <v>2350120638</v>
      </c>
      <c r="J932" s="1" t="n">
        <v>113585446</v>
      </c>
      <c r="K932" s="1" t="n">
        <v>2463706084</v>
      </c>
      <c r="L932" s="1" t="n">
        <v>13465126452</v>
      </c>
      <c r="M932" s="1" t="n">
        <v>0</v>
      </c>
      <c r="N932" s="1" t="n">
        <v>9238745249</v>
      </c>
      <c r="O932" s="1" t="n">
        <v>207253447</v>
      </c>
      <c r="P932" s="1" t="n">
        <v>1898499000</v>
      </c>
      <c r="Q932" s="1" t="n">
        <v>695687000</v>
      </c>
      <c r="R932" s="1" t="n">
        <v>0</v>
      </c>
      <c r="S932" s="1" t="n">
        <v>0</v>
      </c>
      <c r="T932" s="1" t="n">
        <v>12040184696</v>
      </c>
      <c r="U932" s="1" t="n">
        <v>8376842778</v>
      </c>
      <c r="V932" s="1" t="n">
        <v>207253447</v>
      </c>
      <c r="W932" s="1" t="n">
        <v>1702344000</v>
      </c>
      <c r="X932" s="1" t="n">
        <v>92069000</v>
      </c>
      <c r="Y932" s="1" t="n">
        <v>97445000</v>
      </c>
      <c r="Z932" s="1" t="n">
        <v>0</v>
      </c>
      <c r="AA932" s="1" t="n">
        <v>784525153</v>
      </c>
      <c r="AB932" s="1" t="n">
        <v>3646884167</v>
      </c>
      <c r="AC932" s="1" t="n">
        <v>1493980020</v>
      </c>
      <c r="AD932" s="1" t="n">
        <v>326681478</v>
      </c>
      <c r="AE932" s="1" t="n">
        <v>0</v>
      </c>
      <c r="AF932" s="1" t="n">
        <v>538904555</v>
      </c>
      <c r="AG932" s="1" t="n">
        <v>158633333</v>
      </c>
      <c r="AH932" s="1" t="n">
        <v>265956000</v>
      </c>
      <c r="AI932" s="1" t="n">
        <v>1470298656</v>
      </c>
      <c r="AJ932" s="1" t="n">
        <v>0</v>
      </c>
      <c r="AK932" s="1" t="n">
        <v>0</v>
      </c>
      <c r="AL932" s="1" t="n">
        <v>2611158401</v>
      </c>
      <c r="AM932" s="1" t="n">
        <v>125795772</v>
      </c>
      <c r="AN932" s="1" t="n">
        <v>47404082908</v>
      </c>
      <c r="AO932" s="1" t="n">
        <v>2005356076</v>
      </c>
      <c r="AP932" s="1" t="n">
        <v>2005356076</v>
      </c>
      <c r="AQ932" s="1" t="n">
        <v>0</v>
      </c>
      <c r="AR932" s="1" t="n">
        <v>0</v>
      </c>
      <c r="AS932" s="1" t="n">
        <v>0</v>
      </c>
      <c r="AT932" s="1" t="n">
        <v>631451705</v>
      </c>
      <c r="AU932" s="1" t="n">
        <v>631451705</v>
      </c>
      <c r="AV932" s="1" t="n">
        <v>113585446</v>
      </c>
      <c r="AW932" s="1" t="n">
        <v>113585446</v>
      </c>
      <c r="AX932" s="1" t="n">
        <v>745037151</v>
      </c>
      <c r="AY932" s="1" t="n">
        <v>0</v>
      </c>
      <c r="AZ932" s="2" t="n">
        <v>789963788</v>
      </c>
      <c r="BA932" s="1" t="n">
        <v>173945000</v>
      </c>
      <c r="BB932" s="1" t="n">
        <v>0</v>
      </c>
      <c r="BC932" s="1" t="n">
        <v>963908788</v>
      </c>
      <c r="BD932" s="1" t="n">
        <v>156465000</v>
      </c>
      <c r="BE932" s="1" t="n">
        <v>68503404</v>
      </c>
      <c r="BF932" s="1" t="n">
        <v>14870391</v>
      </c>
      <c r="BG932" s="1" t="n">
        <v>729947129</v>
      </c>
      <c r="BH932" s="1" t="n">
        <v>17672967012</v>
      </c>
      <c r="BI932" s="1" t="n">
        <v>381949331</v>
      </c>
      <c r="BJ932" s="1" t="n">
        <v>18054916343</v>
      </c>
      <c r="BK932" s="1" t="n">
        <v>1694866271</v>
      </c>
      <c r="BL932" s="1" t="n">
        <v>32557</v>
      </c>
      <c r="BM932" s="1" t="n">
        <v>237950000</v>
      </c>
      <c r="BN932" s="1" t="n">
        <v>128550000</v>
      </c>
      <c r="BO932" s="1" t="n">
        <v>0</v>
      </c>
      <c r="BP932" s="1" t="n">
        <v>0</v>
      </c>
      <c r="BQ932" s="1" t="n">
        <v>20116315171</v>
      </c>
      <c r="BR932" s="1" t="n">
        <v>8110461929</v>
      </c>
      <c r="BS932" s="1" t="n">
        <v>571249186</v>
      </c>
      <c r="BT932" s="1" t="n">
        <v>0</v>
      </c>
      <c r="BU932" s="1" t="n">
        <v>8681711115</v>
      </c>
      <c r="BV932" s="1" t="n">
        <v>95932049</v>
      </c>
      <c r="BW932" s="1" t="n">
        <v>28893958335</v>
      </c>
      <c r="BX932" s="1" t="n">
        <v>8222437075</v>
      </c>
      <c r="BY932" s="1" t="n">
        <v>115259585</v>
      </c>
      <c r="BZ932" s="1" t="n">
        <v>8337696660</v>
      </c>
      <c r="CA932" s="1" t="n">
        <v>2332692495</v>
      </c>
      <c r="CB932" s="1" t="n">
        <v>828362147</v>
      </c>
      <c r="CC932" s="1" t="n">
        <v>3653103945</v>
      </c>
      <c r="CD932" s="1" t="n">
        <v>994089</v>
      </c>
      <c r="CE932" s="1" t="n">
        <v>46833457</v>
      </c>
      <c r="CF932" s="1" t="n">
        <v>0</v>
      </c>
      <c r="CG932" s="1" t="n">
        <v>0</v>
      </c>
      <c r="CH932" s="1" t="n">
        <v>0</v>
      </c>
      <c r="CI932" s="1" t="n">
        <v>575138575</v>
      </c>
      <c r="CJ932" s="1" t="n">
        <v>0</v>
      </c>
      <c r="CK932" s="1" t="n">
        <v>45398726832</v>
      </c>
      <c r="CL932" s="1" t="n">
        <v>2332692495</v>
      </c>
      <c r="CM932" s="1" t="n">
        <v>0</v>
      </c>
      <c r="CN932" s="1" t="n">
        <v>11862091034</v>
      </c>
      <c r="CO932" s="1" t="n">
        <v>10434770292</v>
      </c>
      <c r="CP932" s="1" t="n">
        <v>11068738</v>
      </c>
      <c r="CQ932" s="1" t="n">
        <v>0</v>
      </c>
      <c r="CR932" s="1" t="n">
        <v>1427320742</v>
      </c>
      <c r="CS932" s="1" t="n">
        <v>0</v>
      </c>
      <c r="CT932" s="1" t="n">
        <v>2745369900</v>
      </c>
      <c r="CU932" s="1" t="n">
        <v>555449530</v>
      </c>
      <c r="CV932" s="1" t="n">
        <v>131808</v>
      </c>
      <c r="CW932" s="1" t="n">
        <v>805266118</v>
      </c>
      <c r="CX932" s="1" t="n">
        <v>1384654252</v>
      </c>
      <c r="CY932" s="1" t="n">
        <v>0</v>
      </c>
      <c r="CZ932" s="1" t="n">
        <v>14607460934</v>
      </c>
      <c r="DA932" s="1" t="n">
        <v>10990219822</v>
      </c>
      <c r="DB932" s="1" t="n">
        <v>11200546</v>
      </c>
      <c r="DC932" s="1" t="n">
        <v>805266118</v>
      </c>
      <c r="DD932" s="1" t="n">
        <v>2811974994</v>
      </c>
      <c r="DE932" s="1" t="n">
        <v>0</v>
      </c>
      <c r="DF932" s="1" t="n">
        <v>17588605705</v>
      </c>
      <c r="DG932" s="1" t="n">
        <v>17672967012</v>
      </c>
      <c r="DH932" s="1" t="n">
        <v>84361307</v>
      </c>
      <c r="DI932" s="1" t="n">
        <v>0</v>
      </c>
      <c r="DJ932" s="1" t="n">
        <v>0</v>
      </c>
      <c r="DK932" s="1" t="n">
        <v>17588605705</v>
      </c>
      <c r="DL932" s="1" t="n">
        <v>17672967012</v>
      </c>
      <c r="DM932" s="1" t="n">
        <v>84361307</v>
      </c>
      <c r="DN932" s="1" t="n">
        <v>0</v>
      </c>
      <c r="DO932" s="1" t="n">
        <v>0</v>
      </c>
      <c r="DP932" s="1" t="n">
        <v>381293988</v>
      </c>
      <c r="DQ932" s="1" t="n">
        <v>381949331</v>
      </c>
      <c r="DR932" s="1" t="n">
        <v>655343</v>
      </c>
      <c r="DS932" s="1" t="n">
        <v>0</v>
      </c>
      <c r="DT932" s="1" t="n">
        <v>0</v>
      </c>
      <c r="DU932" s="1" t="n">
        <v>381293988</v>
      </c>
      <c r="DV932" s="1" t="n">
        <v>381949331</v>
      </c>
      <c r="DW932" s="1" t="n">
        <v>655343</v>
      </c>
      <c r="DX932" s="1" t="n">
        <v>0</v>
      </c>
      <c r="DY932" s="1" t="n">
        <v>0</v>
      </c>
      <c r="DZ932" s="1" t="n">
        <v>1694364070</v>
      </c>
      <c r="EA932" s="1" t="n">
        <v>1694866271</v>
      </c>
      <c r="EB932" s="1" t="n">
        <v>502201</v>
      </c>
      <c r="EC932" s="1" t="n">
        <v>0</v>
      </c>
      <c r="ED932" s="1" t="n">
        <v>0</v>
      </c>
      <c r="EE932" s="1" t="n">
        <v>32557</v>
      </c>
      <c r="EF932" s="1" t="n">
        <v>32557</v>
      </c>
      <c r="EG932" s="1" t="n">
        <v>0</v>
      </c>
      <c r="EH932" s="1" t="n">
        <v>0</v>
      </c>
      <c r="EI932" s="1" t="n">
        <v>0</v>
      </c>
      <c r="EJ932" s="1" t="n">
        <v>366500000</v>
      </c>
      <c r="EK932" s="1" t="n">
        <v>366500000</v>
      </c>
      <c r="EL932" s="1" t="n">
        <v>0</v>
      </c>
      <c r="EM932" s="1" t="n">
        <v>0</v>
      </c>
      <c r="EN932" s="1" t="n">
        <v>0</v>
      </c>
      <c r="EO932" s="1" t="n">
        <v>8222437075</v>
      </c>
      <c r="EP932" s="1" t="n">
        <v>8222437075</v>
      </c>
      <c r="EQ932" s="1" t="n">
        <v>0</v>
      </c>
      <c r="ER932" s="1" t="n">
        <v>2332692495</v>
      </c>
      <c r="ES932" s="1" t="n">
        <v>2332692495</v>
      </c>
      <c r="ET932" s="1" t="n">
        <v>0</v>
      </c>
    </row>
    <row r="933" customFormat="false" ht="13.5" hidden="false" customHeight="false" outlineLevel="0" collapsed="false">
      <c r="A933" s="1" t="n">
        <f aca="false">IF(D933&gt;300,2,1)</f>
        <v>1</v>
      </c>
      <c r="B933" s="1" t="n">
        <v>21</v>
      </c>
      <c r="C933" s="1" t="s">
        <v>1088</v>
      </c>
      <c r="D933" s="1" t="n">
        <v>2</v>
      </c>
      <c r="E933" s="5" t="s">
        <v>1090</v>
      </c>
      <c r="F933" s="1" t="n">
        <v>3399387733</v>
      </c>
      <c r="G933" s="1" t="n">
        <v>237152994</v>
      </c>
      <c r="H933" s="1" t="n">
        <v>3636540727</v>
      </c>
      <c r="I933" s="1" t="n">
        <v>1083749419</v>
      </c>
      <c r="J933" s="1" t="n">
        <v>61653814</v>
      </c>
      <c r="K933" s="1" t="n">
        <v>1145403233</v>
      </c>
      <c r="L933" s="1" t="n">
        <v>4781943960</v>
      </c>
      <c r="M933" s="1" t="n">
        <v>0</v>
      </c>
      <c r="N933" s="1" t="n">
        <v>2735935709</v>
      </c>
      <c r="O933" s="1" t="n">
        <v>59448290</v>
      </c>
      <c r="P933" s="1" t="n">
        <v>514262000</v>
      </c>
      <c r="Q933" s="1" t="n">
        <v>144528000</v>
      </c>
      <c r="R933" s="1" t="n">
        <v>0</v>
      </c>
      <c r="S933" s="1" t="n">
        <v>0</v>
      </c>
      <c r="T933" s="1" t="n">
        <v>3454173999</v>
      </c>
      <c r="U933" s="1" t="n">
        <v>3170224000</v>
      </c>
      <c r="V933" s="1" t="n">
        <v>59448290</v>
      </c>
      <c r="W933" s="1" t="n">
        <v>501984000</v>
      </c>
      <c r="X933" s="1" t="n">
        <v>36181000</v>
      </c>
      <c r="Y933" s="1" t="n">
        <v>24645000</v>
      </c>
      <c r="Z933" s="1" t="n">
        <v>0</v>
      </c>
      <c r="AA933" s="1" t="n">
        <v>281049898</v>
      </c>
      <c r="AB933" s="1" t="n">
        <v>1068042656</v>
      </c>
      <c r="AC933" s="1" t="n">
        <v>396800530</v>
      </c>
      <c r="AD933" s="1" t="n">
        <v>100000236</v>
      </c>
      <c r="AE933" s="1" t="n">
        <v>0</v>
      </c>
      <c r="AF933" s="1" t="n">
        <v>182317000</v>
      </c>
      <c r="AG933" s="1" t="n">
        <v>60633000</v>
      </c>
      <c r="AH933" s="1" t="n">
        <v>39544000</v>
      </c>
      <c r="AI933" s="1" t="n">
        <v>110604000</v>
      </c>
      <c r="AJ933" s="1" t="n">
        <v>0</v>
      </c>
      <c r="AK933" s="1" t="n">
        <v>0</v>
      </c>
      <c r="AL933" s="1" t="n">
        <v>1087702111</v>
      </c>
      <c r="AM933" s="1" t="n">
        <v>29652499</v>
      </c>
      <c r="AN933" s="1" t="n">
        <v>15384946179</v>
      </c>
      <c r="AO933" s="1" t="n">
        <v>827899180</v>
      </c>
      <c r="AP933" s="1" t="n">
        <v>827899180</v>
      </c>
      <c r="AQ933" s="1" t="n">
        <v>0</v>
      </c>
      <c r="AR933" s="1" t="n">
        <v>387350000</v>
      </c>
      <c r="AS933" s="1" t="n">
        <v>0</v>
      </c>
      <c r="AT933" s="1" t="n">
        <v>237152994</v>
      </c>
      <c r="AU933" s="1" t="n">
        <v>237152994</v>
      </c>
      <c r="AV933" s="1" t="n">
        <v>61653814</v>
      </c>
      <c r="AW933" s="1" t="n">
        <v>61653814</v>
      </c>
      <c r="AX933" s="1" t="n">
        <v>298806808</v>
      </c>
      <c r="AY933" s="1" t="n">
        <v>0</v>
      </c>
      <c r="AZ933" s="2" t="n">
        <v>262622003</v>
      </c>
      <c r="BA933" s="1" t="n">
        <v>0</v>
      </c>
      <c r="BB933" s="1" t="n">
        <v>0</v>
      </c>
      <c r="BC933" s="1" t="n">
        <v>262622003</v>
      </c>
      <c r="BD933" s="1" t="n">
        <v>52926000</v>
      </c>
      <c r="BE933" s="1" t="n">
        <v>21224330</v>
      </c>
      <c r="BF933" s="1" t="n">
        <v>5307362</v>
      </c>
      <c r="BG933" s="1" t="n">
        <v>194380436</v>
      </c>
      <c r="BH933" s="1" t="n">
        <v>5258249939</v>
      </c>
      <c r="BI933" s="1" t="n">
        <v>105732974</v>
      </c>
      <c r="BJ933" s="1" t="n">
        <v>5363982913</v>
      </c>
      <c r="BK933" s="1" t="n">
        <v>513666267</v>
      </c>
      <c r="BL933" s="1" t="n">
        <v>34377</v>
      </c>
      <c r="BM933" s="1" t="n">
        <v>90950000</v>
      </c>
      <c r="BN933" s="1" t="n">
        <v>53500000</v>
      </c>
      <c r="BO933" s="1" t="n">
        <v>0</v>
      </c>
      <c r="BP933" s="1" t="n">
        <v>0</v>
      </c>
      <c r="BQ933" s="1" t="n">
        <v>6022133557</v>
      </c>
      <c r="BR933" s="1" t="n">
        <v>3460005239</v>
      </c>
      <c r="BS933" s="1" t="n">
        <v>219475298</v>
      </c>
      <c r="BT933" s="1" t="n">
        <v>0</v>
      </c>
      <c r="BU933" s="1" t="n">
        <v>3679480537</v>
      </c>
      <c r="BV933" s="1" t="n">
        <v>29360605</v>
      </c>
      <c r="BW933" s="1" t="n">
        <v>9730974699</v>
      </c>
      <c r="BX933" s="1" t="n">
        <v>2417192935</v>
      </c>
      <c r="BY933" s="1" t="n">
        <v>35464799</v>
      </c>
      <c r="BZ933" s="1" t="n">
        <v>2452657734</v>
      </c>
      <c r="CA933" s="1" t="n">
        <v>774963014</v>
      </c>
      <c r="CB933" s="1" t="n">
        <v>237606245</v>
      </c>
      <c r="CC933" s="1" t="n">
        <v>1050223753</v>
      </c>
      <c r="CD933" s="1" t="n">
        <v>0</v>
      </c>
      <c r="CE933" s="1" t="n">
        <v>25031360</v>
      </c>
      <c r="CF933" s="1" t="n">
        <v>0</v>
      </c>
      <c r="CG933" s="1" t="n">
        <v>1300000</v>
      </c>
      <c r="CH933" s="1" t="n">
        <v>0</v>
      </c>
      <c r="CI933" s="1" t="n">
        <v>89909758</v>
      </c>
      <c r="CJ933" s="1" t="n">
        <v>0</v>
      </c>
      <c r="CK933" s="1" t="n">
        <v>14557046999</v>
      </c>
      <c r="CL933" s="1" t="n">
        <v>774963014</v>
      </c>
      <c r="CM933" s="1" t="n">
        <v>0</v>
      </c>
      <c r="CN933" s="1" t="n">
        <v>3800008949</v>
      </c>
      <c r="CO933" s="1" t="n">
        <v>3508335660</v>
      </c>
      <c r="CP933" s="1" t="n">
        <v>1361100</v>
      </c>
      <c r="CQ933" s="1" t="n">
        <v>0</v>
      </c>
      <c r="CR933" s="1" t="n">
        <v>291673289</v>
      </c>
      <c r="CS933" s="1" t="n">
        <v>0</v>
      </c>
      <c r="CT933" s="1" t="n">
        <v>541846838</v>
      </c>
      <c r="CU933" s="1" t="n">
        <v>126775667</v>
      </c>
      <c r="CV933" s="1" t="n">
        <v>68300</v>
      </c>
      <c r="CW933" s="1" t="n">
        <v>141275530</v>
      </c>
      <c r="CX933" s="1" t="n">
        <v>273795641</v>
      </c>
      <c r="CY933" s="1" t="n">
        <v>0</v>
      </c>
      <c r="CZ933" s="1" t="n">
        <v>4341855787</v>
      </c>
      <c r="DA933" s="1" t="n">
        <v>3635111327</v>
      </c>
      <c r="DB933" s="1" t="n">
        <v>1429400</v>
      </c>
      <c r="DC933" s="1" t="n">
        <v>141275530</v>
      </c>
      <c r="DD933" s="1" t="n">
        <v>565468930</v>
      </c>
      <c r="DE933" s="1" t="n">
        <v>0</v>
      </c>
      <c r="DF933" s="1" t="n">
        <v>5241964806</v>
      </c>
      <c r="DG933" s="1" t="n">
        <v>5258249939</v>
      </c>
      <c r="DH933" s="1" t="n">
        <v>16285133</v>
      </c>
      <c r="DI933" s="1" t="n">
        <v>0</v>
      </c>
      <c r="DJ933" s="1" t="n">
        <v>0</v>
      </c>
      <c r="DK933" s="1" t="n">
        <v>5241964806</v>
      </c>
      <c r="DL933" s="1" t="n">
        <v>5258249939</v>
      </c>
      <c r="DM933" s="1" t="n">
        <v>16285133</v>
      </c>
      <c r="DN933" s="1" t="n">
        <v>0</v>
      </c>
      <c r="DO933" s="1" t="n">
        <v>0</v>
      </c>
      <c r="DP933" s="1" t="n">
        <v>105662782</v>
      </c>
      <c r="DQ933" s="1" t="n">
        <v>105732974</v>
      </c>
      <c r="DR933" s="1" t="n">
        <v>70192</v>
      </c>
      <c r="DS933" s="1" t="n">
        <v>0</v>
      </c>
      <c r="DT933" s="1" t="n">
        <v>0</v>
      </c>
      <c r="DU933" s="1" t="n">
        <v>105662782</v>
      </c>
      <c r="DV933" s="1" t="n">
        <v>105732974</v>
      </c>
      <c r="DW933" s="1" t="n">
        <v>70192</v>
      </c>
      <c r="DX933" s="1" t="n">
        <v>0</v>
      </c>
      <c r="DY933" s="1" t="n">
        <v>0</v>
      </c>
      <c r="DZ933" s="1" t="n">
        <v>513657597</v>
      </c>
      <c r="EA933" s="1" t="n">
        <v>513666267</v>
      </c>
      <c r="EB933" s="1" t="n">
        <v>8670</v>
      </c>
      <c r="EC933" s="1" t="n">
        <v>0</v>
      </c>
      <c r="ED933" s="1" t="n">
        <v>0</v>
      </c>
      <c r="EE933" s="1" t="n">
        <v>34377</v>
      </c>
      <c r="EF933" s="1" t="n">
        <v>34377</v>
      </c>
      <c r="EG933" s="1" t="n">
        <v>0</v>
      </c>
      <c r="EH933" s="1" t="n">
        <v>0</v>
      </c>
      <c r="EI933" s="1" t="n">
        <v>0</v>
      </c>
      <c r="EJ933" s="1" t="n">
        <v>144450000</v>
      </c>
      <c r="EK933" s="1" t="n">
        <v>144450000</v>
      </c>
      <c r="EL933" s="1" t="n">
        <v>0</v>
      </c>
      <c r="EM933" s="1" t="n">
        <v>0</v>
      </c>
      <c r="EN933" s="1" t="n">
        <v>0</v>
      </c>
      <c r="EO933" s="1" t="n">
        <v>2417192935</v>
      </c>
      <c r="EP933" s="1" t="n">
        <v>2417192935</v>
      </c>
      <c r="EQ933" s="1" t="n">
        <v>0</v>
      </c>
      <c r="ER933" s="1" t="n">
        <v>774963014</v>
      </c>
      <c r="ES933" s="1" t="n">
        <v>774963014</v>
      </c>
      <c r="ET933" s="1" t="n">
        <v>0</v>
      </c>
    </row>
    <row r="934" customFormat="false" ht="13.5" hidden="false" customHeight="false" outlineLevel="0" collapsed="false">
      <c r="A934" s="1" t="n">
        <f aca="false">IF(D934&gt;300,2,1)</f>
        <v>1</v>
      </c>
      <c r="B934" s="1" t="n">
        <v>21</v>
      </c>
      <c r="C934" s="1" t="s">
        <v>1088</v>
      </c>
      <c r="D934" s="1" t="n">
        <v>3</v>
      </c>
      <c r="E934" s="5" t="s">
        <v>1091</v>
      </c>
      <c r="F934" s="1" t="n">
        <v>2350716565</v>
      </c>
      <c r="G934" s="1" t="n">
        <v>165509715</v>
      </c>
      <c r="H934" s="1" t="n">
        <v>2516226280</v>
      </c>
      <c r="I934" s="1" t="n">
        <v>497014648</v>
      </c>
      <c r="J934" s="1" t="n">
        <v>23258397</v>
      </c>
      <c r="K934" s="1" t="n">
        <v>520273045</v>
      </c>
      <c r="L934" s="1" t="n">
        <v>3036499325</v>
      </c>
      <c r="M934" s="1" t="n">
        <v>0</v>
      </c>
      <c r="N934" s="1" t="n">
        <v>1660410209</v>
      </c>
      <c r="O934" s="1" t="n">
        <v>40325919</v>
      </c>
      <c r="P934" s="1" t="n">
        <v>223592000</v>
      </c>
      <c r="Q934" s="1" t="n">
        <v>158549000</v>
      </c>
      <c r="R934" s="1" t="n">
        <v>0</v>
      </c>
      <c r="S934" s="1" t="n">
        <v>0</v>
      </c>
      <c r="T934" s="1" t="n">
        <v>2082877128</v>
      </c>
      <c r="U934" s="1" t="n">
        <v>1618955209</v>
      </c>
      <c r="V934" s="1" t="n">
        <v>40325919</v>
      </c>
      <c r="W934" s="1" t="n">
        <v>298610000</v>
      </c>
      <c r="X934" s="1" t="n">
        <v>60278000</v>
      </c>
      <c r="Y934" s="1" t="n">
        <v>13362000</v>
      </c>
      <c r="Z934" s="1" t="n">
        <v>0</v>
      </c>
      <c r="AA934" s="1" t="n">
        <v>143403578</v>
      </c>
      <c r="AB934" s="1" t="n">
        <v>783641451</v>
      </c>
      <c r="AC934" s="1" t="n">
        <v>279767510</v>
      </c>
      <c r="AD934" s="1" t="n">
        <v>65816662</v>
      </c>
      <c r="AE934" s="1" t="n">
        <v>0</v>
      </c>
      <c r="AF934" s="1" t="n">
        <v>154538679</v>
      </c>
      <c r="AG934" s="1" t="n">
        <v>27767000</v>
      </c>
      <c r="AH934" s="1" t="n">
        <v>46166000</v>
      </c>
      <c r="AI934" s="1" t="n">
        <v>115508907</v>
      </c>
      <c r="AJ934" s="1" t="n">
        <v>0</v>
      </c>
      <c r="AK934" s="1" t="n">
        <v>0</v>
      </c>
      <c r="AL934" s="1" t="n">
        <v>681825838</v>
      </c>
      <c r="AM934" s="1" t="n">
        <v>41480730</v>
      </c>
      <c r="AN934" s="1" t="n">
        <v>9490823936</v>
      </c>
      <c r="AO934" s="1" t="n">
        <v>722394553</v>
      </c>
      <c r="AP934" s="1" t="n">
        <v>722394553</v>
      </c>
      <c r="AQ934" s="1" t="n">
        <v>0</v>
      </c>
      <c r="AR934" s="1" t="n">
        <v>1463797553</v>
      </c>
      <c r="AS934" s="1" t="n">
        <v>0</v>
      </c>
      <c r="AT934" s="1" t="n">
        <v>165509715</v>
      </c>
      <c r="AU934" s="1" t="n">
        <v>165509715</v>
      </c>
      <c r="AV934" s="1" t="n">
        <v>23258397</v>
      </c>
      <c r="AW934" s="1" t="n">
        <v>23258397</v>
      </c>
      <c r="AX934" s="1" t="n">
        <v>188768112</v>
      </c>
      <c r="AY934" s="1" t="n">
        <v>0</v>
      </c>
      <c r="AZ934" s="2" t="n">
        <v>170745304</v>
      </c>
      <c r="BA934" s="1" t="n">
        <v>20882000</v>
      </c>
      <c r="BB934" s="1" t="n">
        <v>0</v>
      </c>
      <c r="BC934" s="1" t="n">
        <v>191627304</v>
      </c>
      <c r="BD934" s="1" t="n">
        <v>31759000</v>
      </c>
      <c r="BE934" s="1" t="n">
        <v>12010130</v>
      </c>
      <c r="BF934" s="1" t="n">
        <v>3044066</v>
      </c>
      <c r="BG934" s="1" t="n">
        <v>154538679</v>
      </c>
      <c r="BH934" s="1" t="n">
        <v>3363667714</v>
      </c>
      <c r="BI934" s="1" t="n">
        <v>59779498</v>
      </c>
      <c r="BJ934" s="1" t="n">
        <v>3423447212</v>
      </c>
      <c r="BK934" s="1" t="n">
        <v>345717111</v>
      </c>
      <c r="BL934" s="1" t="n">
        <v>120050</v>
      </c>
      <c r="BM934" s="1" t="n">
        <v>41650000</v>
      </c>
      <c r="BN934" s="1" t="n">
        <v>32750000</v>
      </c>
      <c r="BO934" s="1" t="n">
        <v>0</v>
      </c>
      <c r="BP934" s="1" t="n">
        <v>0</v>
      </c>
      <c r="BQ934" s="1" t="n">
        <v>3843684373</v>
      </c>
      <c r="BR934" s="1" t="n">
        <v>1709430296</v>
      </c>
      <c r="BS934" s="1" t="n">
        <v>109663002</v>
      </c>
      <c r="BT934" s="1" t="n">
        <v>79540</v>
      </c>
      <c r="BU934" s="1" t="n">
        <v>1819172838</v>
      </c>
      <c r="BV934" s="1" t="n">
        <v>19535565</v>
      </c>
      <c r="BW934" s="1" t="n">
        <v>5682392776</v>
      </c>
      <c r="BX934" s="1" t="n">
        <v>1204867580</v>
      </c>
      <c r="BY934" s="1" t="n">
        <v>27202700</v>
      </c>
      <c r="BZ934" s="1" t="n">
        <v>1232070280</v>
      </c>
      <c r="CA934" s="1" t="n">
        <v>504714754</v>
      </c>
      <c r="CB934" s="1" t="n">
        <v>161176886</v>
      </c>
      <c r="CC934" s="1" t="n">
        <v>745489361</v>
      </c>
      <c r="CD934" s="1" t="n">
        <v>0</v>
      </c>
      <c r="CE934" s="1" t="n">
        <v>51969766</v>
      </c>
      <c r="CF934" s="1" t="n">
        <v>33449000</v>
      </c>
      <c r="CG934" s="1" t="n">
        <v>8601625</v>
      </c>
      <c r="CH934" s="1" t="n">
        <v>0</v>
      </c>
      <c r="CI934" s="1" t="n">
        <v>194026256</v>
      </c>
      <c r="CJ934" s="1" t="n">
        <v>0</v>
      </c>
      <c r="CK934" s="1" t="n">
        <v>8768429383</v>
      </c>
      <c r="CL934" s="1" t="n">
        <v>504714754</v>
      </c>
      <c r="CM934" s="1" t="n">
        <v>409600</v>
      </c>
      <c r="CN934" s="1" t="n">
        <v>2557594490</v>
      </c>
      <c r="CO934" s="1" t="n">
        <v>2477505966</v>
      </c>
      <c r="CP934" s="1" t="n">
        <v>0</v>
      </c>
      <c r="CQ934" s="1" t="n">
        <v>2700</v>
      </c>
      <c r="CR934" s="1" t="n">
        <v>80085824</v>
      </c>
      <c r="CS934" s="1" t="n">
        <v>0</v>
      </c>
      <c r="CT934" s="1" t="n">
        <v>153770900</v>
      </c>
      <c r="CU934" s="1" t="n">
        <v>38720314</v>
      </c>
      <c r="CV934" s="1" t="n">
        <v>0</v>
      </c>
      <c r="CW934" s="1" t="n">
        <v>32112767</v>
      </c>
      <c r="CX934" s="1" t="n">
        <v>82937819</v>
      </c>
      <c r="CY934" s="1" t="n">
        <v>0</v>
      </c>
      <c r="CZ934" s="1" t="n">
        <v>2711365390</v>
      </c>
      <c r="DA934" s="1" t="n">
        <v>2516226280</v>
      </c>
      <c r="DB934" s="1" t="n">
        <v>0</v>
      </c>
      <c r="DC934" s="1" t="n">
        <v>32115467</v>
      </c>
      <c r="DD934" s="1" t="n">
        <v>163023643</v>
      </c>
      <c r="DE934" s="1" t="n">
        <v>0</v>
      </c>
      <c r="DF934" s="1" t="n">
        <v>3348912731</v>
      </c>
      <c r="DG934" s="1" t="n">
        <v>3363667714</v>
      </c>
      <c r="DH934" s="1" t="n">
        <v>14754983</v>
      </c>
      <c r="DI934" s="1" t="n">
        <v>0</v>
      </c>
      <c r="DJ934" s="1" t="n">
        <v>0</v>
      </c>
      <c r="DK934" s="1" t="n">
        <v>3348912731</v>
      </c>
      <c r="DL934" s="1" t="n">
        <v>3363667714</v>
      </c>
      <c r="DM934" s="1" t="n">
        <v>14754983</v>
      </c>
      <c r="DN934" s="1" t="n">
        <v>0</v>
      </c>
      <c r="DO934" s="1" t="n">
        <v>0</v>
      </c>
      <c r="DP934" s="1" t="n">
        <v>59749559</v>
      </c>
      <c r="DQ934" s="1" t="n">
        <v>59779498</v>
      </c>
      <c r="DR934" s="1" t="n">
        <v>29939</v>
      </c>
      <c r="DS934" s="1" t="n">
        <v>0</v>
      </c>
      <c r="DT934" s="1" t="n">
        <v>0</v>
      </c>
      <c r="DU934" s="1" t="n">
        <v>59749559</v>
      </c>
      <c r="DV934" s="1" t="n">
        <v>59779498</v>
      </c>
      <c r="DW934" s="1" t="n">
        <v>29939</v>
      </c>
      <c r="DX934" s="1" t="n">
        <v>0</v>
      </c>
      <c r="DY934" s="1" t="n">
        <v>0</v>
      </c>
      <c r="DZ934" s="1" t="n">
        <v>344692531</v>
      </c>
      <c r="EA934" s="1" t="n">
        <v>345717111</v>
      </c>
      <c r="EB934" s="1" t="n">
        <v>1024580</v>
      </c>
      <c r="EC934" s="1" t="n">
        <v>0</v>
      </c>
      <c r="ED934" s="1" t="n">
        <v>0</v>
      </c>
      <c r="EE934" s="1" t="n">
        <v>120050</v>
      </c>
      <c r="EF934" s="1" t="n">
        <v>120050</v>
      </c>
      <c r="EG934" s="1" t="n">
        <v>0</v>
      </c>
      <c r="EH934" s="1" t="n">
        <v>0</v>
      </c>
      <c r="EI934" s="1" t="n">
        <v>0</v>
      </c>
      <c r="EJ934" s="1" t="n">
        <v>74400000</v>
      </c>
      <c r="EK934" s="1" t="n">
        <v>74400000</v>
      </c>
      <c r="EL934" s="1" t="n">
        <v>0</v>
      </c>
      <c r="EM934" s="1" t="n">
        <v>0</v>
      </c>
      <c r="EN934" s="1" t="n">
        <v>0</v>
      </c>
      <c r="EO934" s="1" t="n">
        <v>1204867580</v>
      </c>
      <c r="EP934" s="1" t="n">
        <v>1204867580</v>
      </c>
      <c r="EQ934" s="1" t="n">
        <v>0</v>
      </c>
      <c r="ER934" s="1" t="n">
        <v>504714754</v>
      </c>
      <c r="ES934" s="1" t="n">
        <v>504714754</v>
      </c>
      <c r="ET934" s="1" t="n">
        <v>0</v>
      </c>
    </row>
    <row r="935" customFormat="false" ht="13.5" hidden="false" customHeight="false" outlineLevel="0" collapsed="false">
      <c r="A935" s="1" t="n">
        <f aca="false">IF(D935&gt;300,2,1)</f>
        <v>1</v>
      </c>
      <c r="B935" s="1" t="n">
        <v>21</v>
      </c>
      <c r="C935" s="1" t="s">
        <v>1088</v>
      </c>
      <c r="D935" s="1" t="n">
        <v>4</v>
      </c>
      <c r="E935" s="5" t="s">
        <v>1092</v>
      </c>
      <c r="F935" s="1" t="n">
        <v>2341281604</v>
      </c>
      <c r="G935" s="1" t="n">
        <v>208938934</v>
      </c>
      <c r="H935" s="1" t="n">
        <v>2550220538</v>
      </c>
      <c r="I935" s="1" t="n">
        <v>700617918</v>
      </c>
      <c r="J935" s="1" t="n">
        <v>48799806</v>
      </c>
      <c r="K935" s="1" t="n">
        <v>749417724</v>
      </c>
      <c r="L935" s="1" t="n">
        <v>3299638262</v>
      </c>
      <c r="M935" s="1" t="n">
        <v>0</v>
      </c>
      <c r="N935" s="1" t="n">
        <v>1780325935</v>
      </c>
      <c r="O935" s="1" t="n">
        <v>31240539</v>
      </c>
      <c r="P935" s="1" t="n">
        <v>264695000</v>
      </c>
      <c r="Q935" s="1" t="n">
        <v>158091000</v>
      </c>
      <c r="R935" s="1" t="n">
        <v>0</v>
      </c>
      <c r="S935" s="1" t="n">
        <v>0</v>
      </c>
      <c r="T935" s="1" t="n">
        <v>2234352474</v>
      </c>
      <c r="U935" s="1" t="n">
        <v>2342117030</v>
      </c>
      <c r="V935" s="1" t="n">
        <v>31240539</v>
      </c>
      <c r="W935" s="1" t="n">
        <v>316259000</v>
      </c>
      <c r="X935" s="1" t="n">
        <v>56636000</v>
      </c>
      <c r="Y935" s="1" t="n">
        <v>12230000</v>
      </c>
      <c r="Z935" s="1" t="n">
        <v>0</v>
      </c>
      <c r="AA935" s="1" t="n">
        <v>137821107</v>
      </c>
      <c r="AB935" s="1" t="n">
        <v>718896624</v>
      </c>
      <c r="AC935" s="1" t="n">
        <v>261610650</v>
      </c>
      <c r="AD935" s="1" t="n">
        <v>67502371</v>
      </c>
      <c r="AE935" s="1" t="n">
        <v>0</v>
      </c>
      <c r="AF935" s="1" t="n">
        <v>191760082</v>
      </c>
      <c r="AG935" s="1" t="n">
        <v>30566667</v>
      </c>
      <c r="AH935" s="1" t="n">
        <v>42538000</v>
      </c>
      <c r="AI935" s="1" t="n">
        <v>12230000</v>
      </c>
      <c r="AJ935" s="1" t="n">
        <v>200000000</v>
      </c>
      <c r="AK935" s="1" t="n">
        <v>0</v>
      </c>
      <c r="AL935" s="1" t="n">
        <v>198789181</v>
      </c>
      <c r="AM935" s="1" t="n">
        <v>20462732</v>
      </c>
      <c r="AN935" s="1" t="n">
        <v>10174650719</v>
      </c>
      <c r="AO935" s="1" t="n">
        <v>412775020</v>
      </c>
      <c r="AP935" s="1" t="n">
        <v>300775020</v>
      </c>
      <c r="AQ935" s="1" t="n">
        <v>112000000</v>
      </c>
      <c r="AR935" s="1" t="n">
        <v>1008369606</v>
      </c>
      <c r="AS935" s="1" t="n">
        <v>0</v>
      </c>
      <c r="AT935" s="1" t="n">
        <v>208938934</v>
      </c>
      <c r="AU935" s="1" t="n">
        <v>208938934</v>
      </c>
      <c r="AV935" s="1" t="n">
        <v>48799806</v>
      </c>
      <c r="AW935" s="1" t="n">
        <v>48799806</v>
      </c>
      <c r="AX935" s="1" t="n">
        <v>257738740</v>
      </c>
      <c r="AY935" s="1" t="n">
        <v>0</v>
      </c>
      <c r="AZ935" s="2" t="n">
        <v>173962785</v>
      </c>
      <c r="BA935" s="1" t="n">
        <v>21610000</v>
      </c>
      <c r="BB935" s="1" t="n">
        <v>0</v>
      </c>
      <c r="BC935" s="1" t="n">
        <v>195572785</v>
      </c>
      <c r="BD935" s="1" t="n">
        <v>33509000</v>
      </c>
      <c r="BE935" s="1" t="n">
        <v>16218210</v>
      </c>
      <c r="BF935" s="1" t="n">
        <v>4442138</v>
      </c>
      <c r="BG935" s="1" t="n">
        <v>194783684</v>
      </c>
      <c r="BH935" s="1" t="n">
        <v>3368099429</v>
      </c>
      <c r="BI935" s="1" t="n">
        <v>59361275</v>
      </c>
      <c r="BJ935" s="1" t="n">
        <v>3427460704</v>
      </c>
      <c r="BK935" s="1" t="n">
        <v>326555997</v>
      </c>
      <c r="BL935" s="1" t="n">
        <v>0</v>
      </c>
      <c r="BM935" s="1" t="n">
        <v>45850000</v>
      </c>
      <c r="BN935" s="1" t="n">
        <v>32400000</v>
      </c>
      <c r="BO935" s="1" t="n">
        <v>0</v>
      </c>
      <c r="BP935" s="1" t="n">
        <v>0</v>
      </c>
      <c r="BQ935" s="1" t="n">
        <v>3832266701</v>
      </c>
      <c r="BR935" s="1" t="n">
        <v>2418116917</v>
      </c>
      <c r="BS935" s="1" t="n">
        <v>172236591</v>
      </c>
      <c r="BT935" s="1" t="n">
        <v>0</v>
      </c>
      <c r="BU935" s="1" t="n">
        <v>2590353508</v>
      </c>
      <c r="BV935" s="1" t="n">
        <v>23633638</v>
      </c>
      <c r="BW935" s="1" t="n">
        <v>6446253847</v>
      </c>
      <c r="BX935" s="1" t="n">
        <v>1612614220</v>
      </c>
      <c r="BY935" s="1" t="n">
        <v>27887480</v>
      </c>
      <c r="BZ935" s="1" t="n">
        <v>1640501700</v>
      </c>
      <c r="CA935" s="1" t="n">
        <v>513349848</v>
      </c>
      <c r="CB935" s="1" t="n">
        <v>124863933</v>
      </c>
      <c r="CC935" s="1" t="n">
        <v>715407231</v>
      </c>
      <c r="CD935" s="1" t="n">
        <v>238649</v>
      </c>
      <c r="CE935" s="1" t="n">
        <v>37173426</v>
      </c>
      <c r="CF935" s="1" t="n">
        <v>0</v>
      </c>
      <c r="CG935" s="1" t="n">
        <v>2180278</v>
      </c>
      <c r="CH935" s="1" t="n">
        <v>0</v>
      </c>
      <c r="CI935" s="1" t="n">
        <v>87123103</v>
      </c>
      <c r="CJ935" s="1" t="n">
        <v>0</v>
      </c>
      <c r="CK935" s="1" t="n">
        <v>9761875699</v>
      </c>
      <c r="CL935" s="1" t="n">
        <v>513349848</v>
      </c>
      <c r="CM935" s="1" t="n">
        <v>0</v>
      </c>
      <c r="CN935" s="1" t="n">
        <v>2624294779</v>
      </c>
      <c r="CO935" s="1" t="n">
        <v>2457557277</v>
      </c>
      <c r="CP935" s="1" t="n">
        <v>0</v>
      </c>
      <c r="CQ935" s="1" t="n">
        <v>0</v>
      </c>
      <c r="CR935" s="1" t="n">
        <v>166737502</v>
      </c>
      <c r="CS935" s="1" t="n">
        <v>0</v>
      </c>
      <c r="CT935" s="1" t="n">
        <v>637834207</v>
      </c>
      <c r="CU935" s="1" t="n">
        <v>92663261</v>
      </c>
      <c r="CV935" s="1" t="n">
        <v>0</v>
      </c>
      <c r="CW935" s="1" t="n">
        <v>43739645</v>
      </c>
      <c r="CX935" s="1" t="n">
        <v>501431301</v>
      </c>
      <c r="CY935" s="1" t="n">
        <v>0</v>
      </c>
      <c r="CZ935" s="1" t="n">
        <v>3262128986</v>
      </c>
      <c r="DA935" s="1" t="n">
        <v>2550220538</v>
      </c>
      <c r="DB935" s="1" t="n">
        <v>0</v>
      </c>
      <c r="DC935" s="1" t="n">
        <v>43739645</v>
      </c>
      <c r="DD935" s="1" t="n">
        <v>668168803</v>
      </c>
      <c r="DE935" s="1" t="n">
        <v>0</v>
      </c>
      <c r="DF935" s="1" t="n">
        <v>3361876106</v>
      </c>
      <c r="DG935" s="1" t="n">
        <v>3368099429</v>
      </c>
      <c r="DH935" s="1" t="n">
        <v>6223323</v>
      </c>
      <c r="DI935" s="1" t="n">
        <v>0</v>
      </c>
      <c r="DJ935" s="1" t="n">
        <v>0</v>
      </c>
      <c r="DK935" s="1" t="n">
        <v>3361876106</v>
      </c>
      <c r="DL935" s="1" t="n">
        <v>3368099429</v>
      </c>
      <c r="DM935" s="1" t="n">
        <v>6223323</v>
      </c>
      <c r="DN935" s="1" t="n">
        <v>0</v>
      </c>
      <c r="DO935" s="1" t="n">
        <v>0</v>
      </c>
      <c r="DP935" s="1" t="n">
        <v>59188471</v>
      </c>
      <c r="DQ935" s="1" t="n">
        <v>59361275</v>
      </c>
      <c r="DR935" s="1" t="n">
        <v>172804</v>
      </c>
      <c r="DS935" s="1" t="n">
        <v>0</v>
      </c>
      <c r="DT935" s="1" t="n">
        <v>0</v>
      </c>
      <c r="DU935" s="1" t="n">
        <v>59188471</v>
      </c>
      <c r="DV935" s="1" t="n">
        <v>59361275</v>
      </c>
      <c r="DW935" s="1" t="n">
        <v>172804</v>
      </c>
      <c r="DX935" s="1" t="n">
        <v>0</v>
      </c>
      <c r="DY935" s="1" t="n">
        <v>0</v>
      </c>
      <c r="DZ935" s="1" t="n">
        <v>326430693</v>
      </c>
      <c r="EA935" s="1" t="n">
        <v>326555997</v>
      </c>
      <c r="EB935" s="1" t="n">
        <v>125304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78250000</v>
      </c>
      <c r="EK935" s="1" t="n">
        <v>78250000</v>
      </c>
      <c r="EL935" s="1" t="n">
        <v>0</v>
      </c>
      <c r="EM935" s="1" t="n">
        <v>0</v>
      </c>
      <c r="EN935" s="1" t="n">
        <v>0</v>
      </c>
      <c r="EO935" s="1" t="n">
        <v>1612614220</v>
      </c>
      <c r="EP935" s="1" t="n">
        <v>1612614220</v>
      </c>
      <c r="EQ935" s="1" t="n">
        <v>0</v>
      </c>
      <c r="ER935" s="1" t="n">
        <v>513349848</v>
      </c>
      <c r="ES935" s="1" t="n">
        <v>513349848</v>
      </c>
      <c r="ET935" s="1" t="n">
        <v>0</v>
      </c>
    </row>
    <row r="936" customFormat="false" ht="13.5" hidden="false" customHeight="false" outlineLevel="0" collapsed="false">
      <c r="A936" s="1" t="n">
        <f aca="false">IF(D936&gt;300,2,1)</f>
        <v>1</v>
      </c>
      <c r="B936" s="1" t="n">
        <v>21</v>
      </c>
      <c r="C936" s="1" t="s">
        <v>1088</v>
      </c>
      <c r="D936" s="1" t="n">
        <v>5</v>
      </c>
      <c r="E936" s="5" t="s">
        <v>1093</v>
      </c>
      <c r="F936" s="1" t="n">
        <v>2286993354</v>
      </c>
      <c r="G936" s="1" t="n">
        <v>158784770</v>
      </c>
      <c r="H936" s="1" t="n">
        <v>2445778124</v>
      </c>
      <c r="I936" s="1" t="n">
        <v>438676715</v>
      </c>
      <c r="J936" s="1" t="n">
        <v>20953449</v>
      </c>
      <c r="K936" s="1" t="n">
        <v>459630164</v>
      </c>
      <c r="L936" s="1" t="n">
        <v>2905408288</v>
      </c>
      <c r="M936" s="1" t="n">
        <v>0</v>
      </c>
      <c r="N936" s="1" t="n">
        <v>1778884471</v>
      </c>
      <c r="O936" s="1" t="n">
        <v>37142491</v>
      </c>
      <c r="P936" s="1" t="n">
        <v>295082000</v>
      </c>
      <c r="Q936" s="1" t="n">
        <v>106781000</v>
      </c>
      <c r="R936" s="1" t="n">
        <v>0</v>
      </c>
      <c r="S936" s="1" t="n">
        <v>0</v>
      </c>
      <c r="T936" s="1" t="n">
        <v>2217889962</v>
      </c>
      <c r="U936" s="1" t="n">
        <v>1422688000</v>
      </c>
      <c r="V936" s="1" t="n">
        <v>37142491</v>
      </c>
      <c r="W936" s="1" t="n">
        <v>313250000</v>
      </c>
      <c r="X936" s="1" t="n">
        <v>42580000</v>
      </c>
      <c r="Y936" s="1" t="n">
        <v>13750000</v>
      </c>
      <c r="Z936" s="1" t="n">
        <v>0</v>
      </c>
      <c r="AA936" s="1" t="n">
        <v>171510607</v>
      </c>
      <c r="AB936" s="1" t="n">
        <v>744581692</v>
      </c>
      <c r="AC936" s="1" t="n">
        <v>185446759</v>
      </c>
      <c r="AD936" s="1" t="n">
        <v>53620721</v>
      </c>
      <c r="AE936" s="1" t="n">
        <v>0</v>
      </c>
      <c r="AF936" s="1" t="n">
        <v>130153703</v>
      </c>
      <c r="AG936" s="1" t="n">
        <v>37100000</v>
      </c>
      <c r="AH936" s="1" t="n">
        <v>34604000</v>
      </c>
      <c r="AI936" s="1" t="n">
        <v>85000000</v>
      </c>
      <c r="AJ936" s="1" t="n">
        <v>188134000</v>
      </c>
      <c r="AK936" s="1" t="n">
        <v>0</v>
      </c>
      <c r="AL936" s="1" t="n">
        <v>663196535</v>
      </c>
      <c r="AM936" s="1" t="n">
        <v>37519130</v>
      </c>
      <c r="AN936" s="1" t="n">
        <v>9283575888</v>
      </c>
      <c r="AO936" s="1" t="n">
        <v>650567213</v>
      </c>
      <c r="AP936" s="1" t="n">
        <v>650567213</v>
      </c>
      <c r="AQ936" s="1" t="n">
        <v>0</v>
      </c>
      <c r="AR936" s="1" t="n">
        <v>912226703</v>
      </c>
      <c r="AS936" s="1" t="n">
        <v>0</v>
      </c>
      <c r="AT936" s="1" t="n">
        <v>158784770</v>
      </c>
      <c r="AU936" s="1" t="n">
        <v>158784770</v>
      </c>
      <c r="AV936" s="1" t="n">
        <v>20953449</v>
      </c>
      <c r="AW936" s="1" t="n">
        <v>20953449</v>
      </c>
      <c r="AX936" s="1" t="n">
        <v>179738219</v>
      </c>
      <c r="AY936" s="1" t="n">
        <v>0</v>
      </c>
      <c r="AZ936" s="2" t="n">
        <v>174351316</v>
      </c>
      <c r="BA936" s="1" t="n">
        <v>9578000</v>
      </c>
      <c r="BB936" s="1" t="n">
        <v>0</v>
      </c>
      <c r="BC936" s="1" t="n">
        <v>183929316</v>
      </c>
      <c r="BD936" s="1" t="n">
        <v>28614000</v>
      </c>
      <c r="BE936" s="1" t="n">
        <v>7773280</v>
      </c>
      <c r="BF936" s="1" t="n">
        <v>2450975</v>
      </c>
      <c r="BG936" s="1" t="n">
        <v>135419485</v>
      </c>
      <c r="BH936" s="1" t="n">
        <v>3406091862</v>
      </c>
      <c r="BI936" s="1" t="n">
        <v>69526104</v>
      </c>
      <c r="BJ936" s="1" t="n">
        <v>3475617966</v>
      </c>
      <c r="BK936" s="1" t="n">
        <v>351759378</v>
      </c>
      <c r="BL936" s="1" t="n">
        <v>0</v>
      </c>
      <c r="BM936" s="1" t="n">
        <v>53150000</v>
      </c>
      <c r="BN936" s="1" t="n">
        <v>28000000</v>
      </c>
      <c r="BO936" s="1" t="n">
        <v>0</v>
      </c>
      <c r="BP936" s="1" t="n">
        <v>0</v>
      </c>
      <c r="BQ936" s="1" t="n">
        <v>3908527344</v>
      </c>
      <c r="BR936" s="1" t="n">
        <v>1516310620</v>
      </c>
      <c r="BS936" s="1" t="n">
        <v>121629873</v>
      </c>
      <c r="BT936" s="1" t="n">
        <v>0</v>
      </c>
      <c r="BU936" s="1" t="n">
        <v>1637940493</v>
      </c>
      <c r="BV936" s="1" t="n">
        <v>17996649</v>
      </c>
      <c r="BW936" s="1" t="n">
        <v>5564464486</v>
      </c>
      <c r="BX936" s="1" t="n">
        <v>1409002534</v>
      </c>
      <c r="BY936" s="1" t="n">
        <v>19953543</v>
      </c>
      <c r="BZ936" s="1" t="n">
        <v>1428956077</v>
      </c>
      <c r="CA936" s="1" t="n">
        <v>514481327</v>
      </c>
      <c r="CB936" s="1" t="n">
        <v>148453182</v>
      </c>
      <c r="CC936" s="1" t="n">
        <v>745993019</v>
      </c>
      <c r="CD936" s="1" t="n">
        <v>0</v>
      </c>
      <c r="CE936" s="1" t="n">
        <v>19429578</v>
      </c>
      <c r="CF936" s="1" t="n">
        <v>20222000</v>
      </c>
      <c r="CG936" s="1" t="n">
        <v>7315370</v>
      </c>
      <c r="CH936" s="1" t="n">
        <v>0</v>
      </c>
      <c r="CI936" s="1" t="n">
        <v>48274151</v>
      </c>
      <c r="CJ936" s="1" t="n">
        <v>0</v>
      </c>
      <c r="CK936" s="1" t="n">
        <v>8633008675</v>
      </c>
      <c r="CL936" s="1" t="n">
        <v>514481327</v>
      </c>
      <c r="CM936" s="1" t="n">
        <v>242313</v>
      </c>
      <c r="CN936" s="1" t="n">
        <v>2490009413</v>
      </c>
      <c r="CO936" s="1" t="n">
        <v>2335546544</v>
      </c>
      <c r="CP936" s="1" t="n">
        <v>0</v>
      </c>
      <c r="CQ936" s="1" t="n">
        <v>0</v>
      </c>
      <c r="CR936" s="1" t="n">
        <v>154462869</v>
      </c>
      <c r="CS936" s="1" t="n">
        <v>0</v>
      </c>
      <c r="CT936" s="1" t="n">
        <v>515444631</v>
      </c>
      <c r="CU936" s="1" t="n">
        <v>110231580</v>
      </c>
      <c r="CV936" s="1" t="n">
        <v>0</v>
      </c>
      <c r="CW936" s="1" t="n">
        <v>21234296</v>
      </c>
      <c r="CX936" s="1" t="n">
        <v>383978755</v>
      </c>
      <c r="CY936" s="1" t="n">
        <v>0</v>
      </c>
      <c r="CZ936" s="1" t="n">
        <v>3005454044</v>
      </c>
      <c r="DA936" s="1" t="n">
        <v>2445778124</v>
      </c>
      <c r="DB936" s="1" t="n">
        <v>0</v>
      </c>
      <c r="DC936" s="1" t="n">
        <v>21234296</v>
      </c>
      <c r="DD936" s="1" t="n">
        <v>538441624</v>
      </c>
      <c r="DE936" s="1" t="n">
        <v>0</v>
      </c>
      <c r="DF936" s="1" t="n">
        <v>3394125573</v>
      </c>
      <c r="DG936" s="1" t="n">
        <v>3406091862</v>
      </c>
      <c r="DH936" s="1" t="n">
        <v>11690593</v>
      </c>
      <c r="DI936" s="1" t="n">
        <v>275696</v>
      </c>
      <c r="DJ936" s="1" t="n">
        <v>0</v>
      </c>
      <c r="DK936" s="1" t="n">
        <v>3394125573</v>
      </c>
      <c r="DL936" s="1" t="n">
        <v>3406091862</v>
      </c>
      <c r="DM936" s="1" t="n">
        <v>11690593</v>
      </c>
      <c r="DN936" s="1" t="n">
        <v>275696</v>
      </c>
      <c r="DO936" s="1" t="n">
        <v>0</v>
      </c>
      <c r="DP936" s="1" t="n">
        <v>69511418</v>
      </c>
      <c r="DQ936" s="1" t="n">
        <v>69526104</v>
      </c>
      <c r="DR936" s="1" t="n">
        <v>14686</v>
      </c>
      <c r="DS936" s="1" t="n">
        <v>0</v>
      </c>
      <c r="DT936" s="1" t="n">
        <v>0</v>
      </c>
      <c r="DU936" s="1" t="n">
        <v>69511418</v>
      </c>
      <c r="DV936" s="1" t="n">
        <v>69526104</v>
      </c>
      <c r="DW936" s="1" t="n">
        <v>14686</v>
      </c>
      <c r="DX936" s="1" t="n">
        <v>0</v>
      </c>
      <c r="DY936" s="1" t="n">
        <v>0</v>
      </c>
      <c r="DZ936" s="1" t="n">
        <v>351759378</v>
      </c>
      <c r="EA936" s="1" t="n">
        <v>351759378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81150000</v>
      </c>
      <c r="EK936" s="1" t="n">
        <v>81150000</v>
      </c>
      <c r="EL936" s="1" t="n">
        <v>0</v>
      </c>
      <c r="EM936" s="1" t="n">
        <v>0</v>
      </c>
      <c r="EN936" s="1" t="n">
        <v>0</v>
      </c>
      <c r="EO936" s="1" t="n">
        <v>1409002534</v>
      </c>
      <c r="EP936" s="1" t="n">
        <v>1409002534</v>
      </c>
      <c r="EQ936" s="1" t="n">
        <v>0</v>
      </c>
      <c r="ER936" s="1" t="n">
        <v>514481327</v>
      </c>
      <c r="ES936" s="1" t="n">
        <v>514481327</v>
      </c>
      <c r="ET936" s="1" t="n">
        <v>0</v>
      </c>
    </row>
    <row r="937" customFormat="false" ht="13.5" hidden="false" customHeight="false" outlineLevel="0" collapsed="false">
      <c r="A937" s="1" t="n">
        <f aca="false">IF(D937&gt;300,2,1)</f>
        <v>1</v>
      </c>
      <c r="B937" s="1" t="n">
        <v>21</v>
      </c>
      <c r="C937" s="1" t="s">
        <v>1088</v>
      </c>
      <c r="D937" s="1" t="n">
        <v>6</v>
      </c>
      <c r="E937" s="5" t="s">
        <v>1094</v>
      </c>
      <c r="F937" s="1" t="n">
        <v>1741884882</v>
      </c>
      <c r="G937" s="1" t="n">
        <v>139152335</v>
      </c>
      <c r="H937" s="1" t="n">
        <v>1881037217</v>
      </c>
      <c r="I937" s="1" t="n">
        <v>504511181</v>
      </c>
      <c r="J937" s="1" t="n">
        <v>26640094</v>
      </c>
      <c r="K937" s="1" t="n">
        <v>531151275</v>
      </c>
      <c r="L937" s="1" t="n">
        <v>2412188492</v>
      </c>
      <c r="M937" s="1" t="n">
        <v>0</v>
      </c>
      <c r="N937" s="1" t="n">
        <v>1428869709</v>
      </c>
      <c r="O937" s="1" t="n">
        <v>21906032</v>
      </c>
      <c r="P937" s="1" t="n">
        <v>299888000</v>
      </c>
      <c r="Q937" s="1" t="n">
        <v>73823000</v>
      </c>
      <c r="R937" s="1" t="n">
        <v>0</v>
      </c>
      <c r="S937" s="1" t="n">
        <v>0</v>
      </c>
      <c r="T937" s="1" t="n">
        <v>1824486741</v>
      </c>
      <c r="U937" s="1" t="n">
        <v>1473430774</v>
      </c>
      <c r="V937" s="1" t="n">
        <v>21906032</v>
      </c>
      <c r="W937" s="1" t="n">
        <v>253849000</v>
      </c>
      <c r="X937" s="1" t="n">
        <v>20311000</v>
      </c>
      <c r="Y937" s="1" t="n">
        <v>9657000</v>
      </c>
      <c r="Z937" s="1" t="n">
        <v>0</v>
      </c>
      <c r="AA937" s="1" t="n">
        <v>110055479</v>
      </c>
      <c r="AB937" s="1" t="n">
        <v>608374242</v>
      </c>
      <c r="AC937" s="1" t="n">
        <v>227732510</v>
      </c>
      <c r="AD937" s="1" t="n">
        <v>52682067</v>
      </c>
      <c r="AE937" s="1" t="n">
        <v>0</v>
      </c>
      <c r="AF937" s="1" t="n">
        <v>81164900</v>
      </c>
      <c r="AG937" s="1" t="n">
        <v>0</v>
      </c>
      <c r="AH937" s="1" t="n">
        <v>47546000</v>
      </c>
      <c r="AI937" s="1" t="n">
        <v>0</v>
      </c>
      <c r="AJ937" s="1" t="n">
        <v>0</v>
      </c>
      <c r="AK937" s="1" t="n">
        <v>0</v>
      </c>
      <c r="AL937" s="1" t="n">
        <v>467467093</v>
      </c>
      <c r="AM937" s="1" t="n">
        <v>11946877</v>
      </c>
      <c r="AN937" s="1" t="n">
        <v>7622798207</v>
      </c>
      <c r="AO937" s="1" t="n">
        <v>510338556</v>
      </c>
      <c r="AP937" s="1" t="n">
        <v>510338556</v>
      </c>
      <c r="AQ937" s="1" t="n">
        <v>0</v>
      </c>
      <c r="AR937" s="1" t="n">
        <v>863599641</v>
      </c>
      <c r="AS937" s="1" t="n">
        <v>0</v>
      </c>
      <c r="AT937" s="1" t="n">
        <v>139152335</v>
      </c>
      <c r="AU937" s="1" t="n">
        <v>139152335</v>
      </c>
      <c r="AV937" s="1" t="n">
        <v>26640094</v>
      </c>
      <c r="AW937" s="1" t="n">
        <v>26640094</v>
      </c>
      <c r="AX937" s="1" t="n">
        <v>165792429</v>
      </c>
      <c r="AY937" s="1" t="n">
        <v>0</v>
      </c>
      <c r="AZ937" s="2" t="n">
        <v>134962629</v>
      </c>
      <c r="BA937" s="1" t="n">
        <v>27688000</v>
      </c>
      <c r="BB937" s="1" t="n">
        <v>0</v>
      </c>
      <c r="BC937" s="1" t="n">
        <v>162650629</v>
      </c>
      <c r="BD937" s="1" t="n">
        <v>25917000</v>
      </c>
      <c r="BE937" s="1" t="n">
        <v>11972450</v>
      </c>
      <c r="BF937" s="1" t="n">
        <v>2943145</v>
      </c>
      <c r="BG937" s="1" t="n">
        <v>139389686</v>
      </c>
      <c r="BH937" s="1" t="n">
        <v>2602798893</v>
      </c>
      <c r="BI937" s="1" t="n">
        <v>23122985</v>
      </c>
      <c r="BJ937" s="1" t="n">
        <v>2625921878</v>
      </c>
      <c r="BK937" s="1" t="n">
        <v>265843780</v>
      </c>
      <c r="BL937" s="1" t="n">
        <v>0</v>
      </c>
      <c r="BM937" s="1" t="n">
        <v>34300000</v>
      </c>
      <c r="BN937" s="1" t="n">
        <v>34000000</v>
      </c>
      <c r="BO937" s="1" t="n">
        <v>0</v>
      </c>
      <c r="BP937" s="1" t="n">
        <v>0</v>
      </c>
      <c r="BQ937" s="1" t="n">
        <v>2960065658</v>
      </c>
      <c r="BR937" s="1" t="n">
        <v>1648966511</v>
      </c>
      <c r="BS937" s="1" t="n">
        <v>93400664</v>
      </c>
      <c r="BT937" s="1" t="n">
        <v>0</v>
      </c>
      <c r="BU937" s="1" t="n">
        <v>1742367175</v>
      </c>
      <c r="BV937" s="1" t="n">
        <v>16380727</v>
      </c>
      <c r="BW937" s="1" t="n">
        <v>4718813560</v>
      </c>
      <c r="BX937" s="1" t="n">
        <v>1102491891</v>
      </c>
      <c r="BY937" s="1" t="n">
        <v>28376622</v>
      </c>
      <c r="BZ937" s="1" t="n">
        <v>1130868513</v>
      </c>
      <c r="CA937" s="1" t="n">
        <v>397960254</v>
      </c>
      <c r="CB937" s="1" t="n">
        <v>87555253</v>
      </c>
      <c r="CC937" s="1" t="n">
        <v>541101918</v>
      </c>
      <c r="CD937" s="1" t="n">
        <v>0</v>
      </c>
      <c r="CE937" s="1" t="n">
        <v>56109064</v>
      </c>
      <c r="CF937" s="1" t="n">
        <v>15980000</v>
      </c>
      <c r="CG937" s="1" t="n">
        <v>2242297</v>
      </c>
      <c r="CH937" s="1" t="n">
        <v>0</v>
      </c>
      <c r="CI937" s="1" t="n">
        <v>22439106</v>
      </c>
      <c r="CJ937" s="1" t="n">
        <v>0</v>
      </c>
      <c r="CK937" s="1" t="n">
        <v>7112459651</v>
      </c>
      <c r="CL937" s="1" t="n">
        <v>397960254</v>
      </c>
      <c r="CM937" s="1" t="n">
        <v>411927</v>
      </c>
      <c r="CN937" s="1" t="n">
        <v>1962147238</v>
      </c>
      <c r="CO937" s="1" t="n">
        <v>1824261555</v>
      </c>
      <c r="CP937" s="1" t="n">
        <v>0</v>
      </c>
      <c r="CQ937" s="1" t="n">
        <v>0</v>
      </c>
      <c r="CR937" s="1" t="n">
        <v>137885683</v>
      </c>
      <c r="CS937" s="1" t="n">
        <v>0</v>
      </c>
      <c r="CT937" s="1" t="n">
        <v>470778021</v>
      </c>
      <c r="CU937" s="1" t="n">
        <v>56775662</v>
      </c>
      <c r="CV937" s="1" t="n">
        <v>0</v>
      </c>
      <c r="CW937" s="1" t="n">
        <v>25626202</v>
      </c>
      <c r="CX937" s="1" t="n">
        <v>388376157</v>
      </c>
      <c r="CY937" s="1" t="n">
        <v>0</v>
      </c>
      <c r="CZ937" s="1" t="n">
        <v>2432925259</v>
      </c>
      <c r="DA937" s="1" t="n">
        <v>1881037217</v>
      </c>
      <c r="DB937" s="1" t="n">
        <v>0</v>
      </c>
      <c r="DC937" s="1" t="n">
        <v>25626202</v>
      </c>
      <c r="DD937" s="1" t="n">
        <v>526261840</v>
      </c>
      <c r="DE937" s="1" t="n">
        <v>0</v>
      </c>
      <c r="DF937" s="1" t="n">
        <v>2601098104</v>
      </c>
      <c r="DG937" s="1" t="n">
        <v>2602798893</v>
      </c>
      <c r="DH937" s="1" t="n">
        <v>1700789</v>
      </c>
      <c r="DI937" s="1" t="n">
        <v>0</v>
      </c>
      <c r="DJ937" s="1" t="n">
        <v>0</v>
      </c>
      <c r="DK937" s="1" t="n">
        <v>2601098104</v>
      </c>
      <c r="DL937" s="1" t="n">
        <v>2602798893</v>
      </c>
      <c r="DM937" s="1" t="n">
        <v>1700789</v>
      </c>
      <c r="DN937" s="1" t="n">
        <v>0</v>
      </c>
      <c r="DO937" s="1" t="n">
        <v>0</v>
      </c>
      <c r="DP937" s="1" t="n">
        <v>23122985</v>
      </c>
      <c r="DQ937" s="1" t="n">
        <v>23122985</v>
      </c>
      <c r="DR937" s="1" t="n">
        <v>0</v>
      </c>
      <c r="DS937" s="1" t="n">
        <v>0</v>
      </c>
      <c r="DT937" s="1" t="n">
        <v>0</v>
      </c>
      <c r="DU937" s="1" t="n">
        <v>23122985</v>
      </c>
      <c r="DV937" s="1" t="n">
        <v>23122985</v>
      </c>
      <c r="DW937" s="1" t="n">
        <v>0</v>
      </c>
      <c r="DX937" s="1" t="n">
        <v>0</v>
      </c>
      <c r="DY937" s="1" t="n">
        <v>0</v>
      </c>
      <c r="DZ937" s="1" t="n">
        <v>265843780</v>
      </c>
      <c r="EA937" s="1" t="n">
        <v>26584378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68300000</v>
      </c>
      <c r="EK937" s="1" t="n">
        <v>68300000</v>
      </c>
      <c r="EL937" s="1" t="n">
        <v>0</v>
      </c>
      <c r="EM937" s="1" t="n">
        <v>0</v>
      </c>
      <c r="EN937" s="1" t="n">
        <v>0</v>
      </c>
      <c r="EO937" s="1" t="n">
        <v>1102491891</v>
      </c>
      <c r="EP937" s="1" t="n">
        <v>1102491891</v>
      </c>
      <c r="EQ937" s="1" t="n">
        <v>0</v>
      </c>
      <c r="ER937" s="1" t="n">
        <v>397960254</v>
      </c>
      <c r="ES937" s="1" t="n">
        <v>397960254</v>
      </c>
      <c r="ET937" s="1" t="n">
        <v>0</v>
      </c>
    </row>
    <row r="938" customFormat="false" ht="13.5" hidden="false" customHeight="false" outlineLevel="0" collapsed="false">
      <c r="A938" s="1" t="n">
        <f aca="false">IF(D938&gt;300,2,1)</f>
        <v>1</v>
      </c>
      <c r="B938" s="1" t="n">
        <v>21</v>
      </c>
      <c r="C938" s="1" t="s">
        <v>1088</v>
      </c>
      <c r="D938" s="1" t="n">
        <v>7</v>
      </c>
      <c r="E938" s="5" t="s">
        <v>1095</v>
      </c>
      <c r="F938" s="1" t="n">
        <v>585920366</v>
      </c>
      <c r="G938" s="1" t="n">
        <v>50319137</v>
      </c>
      <c r="H938" s="1" t="n">
        <v>636239503</v>
      </c>
      <c r="I938" s="1" t="n">
        <v>135472461</v>
      </c>
      <c r="J938" s="1" t="n">
        <v>9338046</v>
      </c>
      <c r="K938" s="1" t="n">
        <v>144810507</v>
      </c>
      <c r="L938" s="1" t="n">
        <v>781050010</v>
      </c>
      <c r="M938" s="1" t="n">
        <v>0</v>
      </c>
      <c r="N938" s="1" t="n">
        <v>478496040</v>
      </c>
      <c r="O938" s="1" t="n">
        <v>11113662</v>
      </c>
      <c r="P938" s="1" t="n">
        <v>99631000</v>
      </c>
      <c r="Q938" s="1" t="n">
        <v>21625000</v>
      </c>
      <c r="R938" s="1" t="n">
        <v>0</v>
      </c>
      <c r="S938" s="1" t="n">
        <v>0</v>
      </c>
      <c r="T938" s="1" t="n">
        <v>610865702</v>
      </c>
      <c r="U938" s="1" t="n">
        <v>393165210</v>
      </c>
      <c r="V938" s="1" t="n">
        <v>11113662</v>
      </c>
      <c r="W938" s="1" t="n">
        <v>88141000</v>
      </c>
      <c r="X938" s="1" t="n">
        <v>23665000</v>
      </c>
      <c r="Y938" s="1" t="n">
        <v>3697000</v>
      </c>
      <c r="Z938" s="1" t="n">
        <v>0</v>
      </c>
      <c r="AA938" s="1" t="n">
        <v>47091083</v>
      </c>
      <c r="AB938" s="1" t="n">
        <v>230379453</v>
      </c>
      <c r="AC938" s="1" t="n">
        <v>49089840</v>
      </c>
      <c r="AD938" s="1" t="n">
        <v>14932983</v>
      </c>
      <c r="AE938" s="1" t="n">
        <v>0</v>
      </c>
      <c r="AF938" s="1" t="n">
        <v>50330570</v>
      </c>
      <c r="AG938" s="1" t="n">
        <v>5833333</v>
      </c>
      <c r="AH938" s="1" t="n">
        <v>9321000</v>
      </c>
      <c r="AI938" s="1" t="n">
        <v>3697000</v>
      </c>
      <c r="AJ938" s="1" t="n">
        <v>40000000</v>
      </c>
      <c r="AK938" s="1" t="n">
        <v>0</v>
      </c>
      <c r="AL938" s="1" t="n">
        <v>68582210</v>
      </c>
      <c r="AM938" s="1" t="n">
        <v>6396731</v>
      </c>
      <c r="AN938" s="1" t="n">
        <v>2437351787</v>
      </c>
      <c r="AO938" s="1" t="n">
        <v>71782866</v>
      </c>
      <c r="AP938" s="1" t="n">
        <v>71782866</v>
      </c>
      <c r="AQ938" s="1" t="n">
        <v>0</v>
      </c>
      <c r="AR938" s="1" t="n">
        <v>152950000</v>
      </c>
      <c r="AS938" s="1" t="n">
        <v>0</v>
      </c>
      <c r="AT938" s="1" t="n">
        <v>50319137</v>
      </c>
      <c r="AU938" s="1" t="n">
        <v>50319137</v>
      </c>
      <c r="AV938" s="1" t="n">
        <v>9338046</v>
      </c>
      <c r="AW938" s="1" t="n">
        <v>9338046</v>
      </c>
      <c r="AX938" s="1" t="n">
        <v>59657183</v>
      </c>
      <c r="AY938" s="1" t="n">
        <v>0</v>
      </c>
      <c r="AZ938" s="2" t="n">
        <v>44612373</v>
      </c>
      <c r="BA938" s="1" t="n">
        <v>7052000</v>
      </c>
      <c r="BB938" s="1" t="n">
        <v>0</v>
      </c>
      <c r="BC938" s="1" t="n">
        <v>51664373</v>
      </c>
      <c r="BD938" s="1" t="n">
        <v>8509000</v>
      </c>
      <c r="BE938" s="1" t="n">
        <v>2539720</v>
      </c>
      <c r="BF938" s="1" t="n">
        <v>888896</v>
      </c>
      <c r="BG938" s="1" t="n">
        <v>56649663</v>
      </c>
      <c r="BH938" s="1" t="n">
        <v>918063916</v>
      </c>
      <c r="BI938" s="1" t="n">
        <v>14765347</v>
      </c>
      <c r="BJ938" s="1" t="n">
        <v>932829263</v>
      </c>
      <c r="BK938" s="1" t="n">
        <v>106461563</v>
      </c>
      <c r="BL938" s="1" t="n">
        <v>0</v>
      </c>
      <c r="BM938" s="1" t="n">
        <v>8750000</v>
      </c>
      <c r="BN938" s="1" t="n">
        <v>9400000</v>
      </c>
      <c r="BO938" s="1" t="n">
        <v>0</v>
      </c>
      <c r="BP938" s="1" t="n">
        <v>0</v>
      </c>
      <c r="BQ938" s="1" t="n">
        <v>1057440826</v>
      </c>
      <c r="BR938" s="1" t="n">
        <v>456613943</v>
      </c>
      <c r="BS938" s="1" t="n">
        <v>31739305</v>
      </c>
      <c r="BT938" s="1" t="n">
        <v>0</v>
      </c>
      <c r="BU938" s="1" t="n">
        <v>488353248</v>
      </c>
      <c r="BV938" s="1" t="n">
        <v>4396923</v>
      </c>
      <c r="BW938" s="1" t="n">
        <v>1550190997</v>
      </c>
      <c r="BX938" s="1" t="n">
        <v>375160383</v>
      </c>
      <c r="BY938" s="1" t="n">
        <v>5784581</v>
      </c>
      <c r="BZ938" s="1" t="n">
        <v>380944964</v>
      </c>
      <c r="CA938" s="1" t="n">
        <v>131924625</v>
      </c>
      <c r="CB938" s="1" t="n">
        <v>44419705</v>
      </c>
      <c r="CC938" s="1" t="n">
        <v>186677522</v>
      </c>
      <c r="CD938" s="1" t="n">
        <v>0</v>
      </c>
      <c r="CE938" s="1" t="n">
        <v>8595364</v>
      </c>
      <c r="CF938" s="1" t="n">
        <v>0</v>
      </c>
      <c r="CG938" s="1" t="n">
        <v>720000</v>
      </c>
      <c r="CH938" s="1" t="n">
        <v>0</v>
      </c>
      <c r="CI938" s="1" t="n">
        <v>5446081</v>
      </c>
      <c r="CJ938" s="1" t="n">
        <v>0</v>
      </c>
      <c r="CK938" s="1" t="n">
        <v>2365568921</v>
      </c>
      <c r="CL938" s="1" t="n">
        <v>131924625</v>
      </c>
      <c r="CM938" s="1" t="n">
        <v>0</v>
      </c>
      <c r="CN938" s="1" t="n">
        <v>652407743</v>
      </c>
      <c r="CO938" s="1" t="n">
        <v>620043328</v>
      </c>
      <c r="CP938" s="1" t="n">
        <v>0</v>
      </c>
      <c r="CQ938" s="1" t="n">
        <v>0</v>
      </c>
      <c r="CR938" s="1" t="n">
        <v>32364415</v>
      </c>
      <c r="CS938" s="1" t="n">
        <v>0</v>
      </c>
      <c r="CT938" s="1" t="n">
        <v>131442123</v>
      </c>
      <c r="CU938" s="1" t="n">
        <v>16196175</v>
      </c>
      <c r="CV938" s="1" t="n">
        <v>0</v>
      </c>
      <c r="CW938" s="1" t="n">
        <v>10705916</v>
      </c>
      <c r="CX938" s="1" t="n">
        <v>104540032</v>
      </c>
      <c r="CY938" s="1" t="n">
        <v>0</v>
      </c>
      <c r="CZ938" s="1" t="n">
        <v>783849866</v>
      </c>
      <c r="DA938" s="1" t="n">
        <v>636239503</v>
      </c>
      <c r="DB938" s="1" t="n">
        <v>0</v>
      </c>
      <c r="DC938" s="1" t="n">
        <v>10705916</v>
      </c>
      <c r="DD938" s="1" t="n">
        <v>136904447</v>
      </c>
      <c r="DE938" s="1" t="n">
        <v>0</v>
      </c>
      <c r="DF938" s="1" t="n">
        <v>917106449</v>
      </c>
      <c r="DG938" s="1" t="n">
        <v>918063916</v>
      </c>
      <c r="DH938" s="1" t="n">
        <v>957467</v>
      </c>
      <c r="DI938" s="1" t="n">
        <v>0</v>
      </c>
      <c r="DJ938" s="1" t="n">
        <v>0</v>
      </c>
      <c r="DK938" s="1" t="n">
        <v>917106449</v>
      </c>
      <c r="DL938" s="1" t="n">
        <v>918063916</v>
      </c>
      <c r="DM938" s="1" t="n">
        <v>957467</v>
      </c>
      <c r="DN938" s="1" t="n">
        <v>0</v>
      </c>
      <c r="DO938" s="1" t="n">
        <v>0</v>
      </c>
      <c r="DP938" s="1" t="n">
        <v>14765347</v>
      </c>
      <c r="DQ938" s="1" t="n">
        <v>14765347</v>
      </c>
      <c r="DR938" s="1" t="n">
        <v>0</v>
      </c>
      <c r="DS938" s="1" t="n">
        <v>0</v>
      </c>
      <c r="DT938" s="1" t="n">
        <v>0</v>
      </c>
      <c r="DU938" s="1" t="n">
        <v>14765347</v>
      </c>
      <c r="DV938" s="1" t="n">
        <v>14765347</v>
      </c>
      <c r="DW938" s="1" t="n">
        <v>0</v>
      </c>
      <c r="DX938" s="1" t="n">
        <v>0</v>
      </c>
      <c r="DY938" s="1" t="n">
        <v>0</v>
      </c>
      <c r="DZ938" s="1" t="n">
        <v>106461563</v>
      </c>
      <c r="EA938" s="1" t="n">
        <v>106461563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18150000</v>
      </c>
      <c r="EK938" s="1" t="n">
        <v>18150000</v>
      </c>
      <c r="EL938" s="1" t="n">
        <v>0</v>
      </c>
      <c r="EM938" s="1" t="n">
        <v>0</v>
      </c>
      <c r="EN938" s="1" t="n">
        <v>0</v>
      </c>
      <c r="EO938" s="1" t="n">
        <v>375160383</v>
      </c>
      <c r="EP938" s="1" t="n">
        <v>375160383</v>
      </c>
      <c r="EQ938" s="1" t="n">
        <v>0</v>
      </c>
      <c r="ER938" s="1" t="n">
        <v>131924625</v>
      </c>
      <c r="ES938" s="1" t="n">
        <v>131924625</v>
      </c>
      <c r="ET938" s="1" t="n">
        <v>0</v>
      </c>
    </row>
    <row r="939" customFormat="false" ht="13.5" hidden="false" customHeight="false" outlineLevel="0" collapsed="false">
      <c r="A939" s="1" t="n">
        <f aca="false">IF(D939&gt;300,2,1)</f>
        <v>1</v>
      </c>
      <c r="B939" s="1" t="n">
        <v>21</v>
      </c>
      <c r="C939" s="1" t="s">
        <v>1088</v>
      </c>
      <c r="D939" s="1" t="n">
        <v>8</v>
      </c>
      <c r="E939" s="5" t="s">
        <v>1096</v>
      </c>
      <c r="F939" s="1" t="n">
        <v>711416954</v>
      </c>
      <c r="G939" s="1" t="n">
        <v>59752856</v>
      </c>
      <c r="H939" s="1" t="n">
        <v>771169810</v>
      </c>
      <c r="I939" s="1" t="n">
        <v>255079037</v>
      </c>
      <c r="J939" s="1" t="n">
        <v>18872151</v>
      </c>
      <c r="K939" s="1" t="n">
        <v>273951188</v>
      </c>
      <c r="L939" s="1" t="n">
        <v>1045120998</v>
      </c>
      <c r="M939" s="1" t="n">
        <v>0</v>
      </c>
      <c r="N939" s="1" t="n">
        <v>548178068</v>
      </c>
      <c r="O939" s="1" t="n">
        <v>9724204</v>
      </c>
      <c r="P939" s="1" t="n">
        <v>103251000</v>
      </c>
      <c r="Q939" s="1" t="n">
        <v>7203000</v>
      </c>
      <c r="R939" s="1" t="n">
        <v>0</v>
      </c>
      <c r="S939" s="1" t="n">
        <v>0</v>
      </c>
      <c r="T939" s="1" t="n">
        <v>668356272</v>
      </c>
      <c r="U939" s="1" t="n">
        <v>954492762</v>
      </c>
      <c r="V939" s="1" t="n">
        <v>9724204</v>
      </c>
      <c r="W939" s="1" t="n">
        <v>101042000</v>
      </c>
      <c r="X939" s="1" t="n">
        <v>39729000</v>
      </c>
      <c r="Y939" s="1" t="n">
        <v>3900000</v>
      </c>
      <c r="Z939" s="1" t="n">
        <v>0</v>
      </c>
      <c r="AA939" s="1" t="n">
        <v>35084869</v>
      </c>
      <c r="AB939" s="1" t="n">
        <v>227535781</v>
      </c>
      <c r="AC939" s="1" t="n">
        <v>80324400</v>
      </c>
      <c r="AD939" s="1" t="n">
        <v>21933364</v>
      </c>
      <c r="AE939" s="1" t="n">
        <v>0</v>
      </c>
      <c r="AF939" s="1" t="n">
        <v>35010000</v>
      </c>
      <c r="AG939" s="1" t="n">
        <v>16800000</v>
      </c>
      <c r="AH939" s="1" t="n">
        <v>8295000</v>
      </c>
      <c r="AI939" s="1" t="n">
        <v>55585000</v>
      </c>
      <c r="AJ939" s="1" t="n">
        <v>100000000</v>
      </c>
      <c r="AK939" s="1" t="n">
        <v>0</v>
      </c>
      <c r="AL939" s="1" t="n">
        <v>112297409</v>
      </c>
      <c r="AM939" s="1" t="n">
        <v>19444100</v>
      </c>
      <c r="AN939" s="1" t="n">
        <v>3534675159</v>
      </c>
      <c r="AO939" s="1" t="n">
        <v>176053350</v>
      </c>
      <c r="AP939" s="1" t="n">
        <v>56053350</v>
      </c>
      <c r="AQ939" s="1" t="n">
        <v>120000000</v>
      </c>
      <c r="AR939" s="1" t="n">
        <v>688384167</v>
      </c>
      <c r="AS939" s="1" t="n">
        <v>0</v>
      </c>
      <c r="AT939" s="1" t="n">
        <v>59752856</v>
      </c>
      <c r="AU939" s="1" t="n">
        <v>59752856</v>
      </c>
      <c r="AV939" s="1" t="n">
        <v>18872151</v>
      </c>
      <c r="AW939" s="1" t="n">
        <v>18872151</v>
      </c>
      <c r="AX939" s="1" t="n">
        <v>78625007</v>
      </c>
      <c r="AY939" s="1" t="n">
        <v>0</v>
      </c>
      <c r="AZ939" s="2" t="n">
        <v>57202707</v>
      </c>
      <c r="BA939" s="1" t="n">
        <v>9258000</v>
      </c>
      <c r="BB939" s="1" t="n">
        <v>0</v>
      </c>
      <c r="BC939" s="1" t="n">
        <v>66460707</v>
      </c>
      <c r="BD939" s="1" t="n">
        <v>11007000</v>
      </c>
      <c r="BE939" s="1" t="n">
        <v>5054400</v>
      </c>
      <c r="BF939" s="1" t="n">
        <v>1328864</v>
      </c>
      <c r="BG939" s="1" t="n">
        <v>61940249</v>
      </c>
      <c r="BH939" s="1" t="n">
        <v>1011921470</v>
      </c>
      <c r="BI939" s="1" t="n">
        <v>18497441</v>
      </c>
      <c r="BJ939" s="1" t="n">
        <v>1030418911</v>
      </c>
      <c r="BK939" s="1" t="n">
        <v>103728624</v>
      </c>
      <c r="BL939" s="1" t="n">
        <v>0</v>
      </c>
      <c r="BM939" s="1" t="n">
        <v>18900000</v>
      </c>
      <c r="BN939" s="1" t="n">
        <v>14900000</v>
      </c>
      <c r="BO939" s="1" t="n">
        <v>0</v>
      </c>
      <c r="BP939" s="1" t="n">
        <v>0</v>
      </c>
      <c r="BQ939" s="1" t="n">
        <v>1167947535</v>
      </c>
      <c r="BR939" s="1" t="n">
        <v>1017030273</v>
      </c>
      <c r="BS939" s="1" t="n">
        <v>51870486</v>
      </c>
      <c r="BT939" s="1" t="n">
        <v>0</v>
      </c>
      <c r="BU939" s="1" t="n">
        <v>1068900759</v>
      </c>
      <c r="BV939" s="1" t="n">
        <v>7386734</v>
      </c>
      <c r="BW939" s="1" t="n">
        <v>2244235028</v>
      </c>
      <c r="BX939" s="1" t="n">
        <v>547344905</v>
      </c>
      <c r="BY939" s="1" t="n">
        <v>10460016</v>
      </c>
      <c r="BZ939" s="1" t="n">
        <v>557804921</v>
      </c>
      <c r="CA939" s="1" t="n">
        <v>168887811</v>
      </c>
      <c r="CB939" s="1" t="n">
        <v>38866242</v>
      </c>
      <c r="CC939" s="1" t="n">
        <v>231704871</v>
      </c>
      <c r="CD939" s="1" t="n">
        <v>0</v>
      </c>
      <c r="CE939" s="1" t="n">
        <v>18608171</v>
      </c>
      <c r="CF939" s="1" t="n">
        <v>0</v>
      </c>
      <c r="CG939" s="1" t="n">
        <v>2758089</v>
      </c>
      <c r="CH939" s="1" t="n">
        <v>0</v>
      </c>
      <c r="CI939" s="1" t="n">
        <v>33816427</v>
      </c>
      <c r="CJ939" s="1" t="n">
        <v>0</v>
      </c>
      <c r="CK939" s="1" t="n">
        <v>3358621809</v>
      </c>
      <c r="CL939" s="1" t="n">
        <v>168887811</v>
      </c>
      <c r="CM939" s="1" t="n">
        <v>0</v>
      </c>
      <c r="CN939" s="1" t="n">
        <v>791533841</v>
      </c>
      <c r="CO939" s="1" t="n">
        <v>749407958</v>
      </c>
      <c r="CP939" s="1" t="n">
        <v>0</v>
      </c>
      <c r="CQ939" s="1" t="n">
        <v>0</v>
      </c>
      <c r="CR939" s="1" t="n">
        <v>42125883</v>
      </c>
      <c r="CS939" s="1" t="n">
        <v>0</v>
      </c>
      <c r="CT939" s="1" t="n">
        <v>146530814</v>
      </c>
      <c r="CU939" s="1" t="n">
        <v>21761852</v>
      </c>
      <c r="CV939" s="1" t="n">
        <v>0</v>
      </c>
      <c r="CW939" s="1" t="n">
        <v>32684395</v>
      </c>
      <c r="CX939" s="1" t="n">
        <v>92084567</v>
      </c>
      <c r="CY939" s="1" t="n">
        <v>0</v>
      </c>
      <c r="CZ939" s="1" t="n">
        <v>938064655</v>
      </c>
      <c r="DA939" s="1" t="n">
        <v>771169810</v>
      </c>
      <c r="DB939" s="1" t="n">
        <v>0</v>
      </c>
      <c r="DC939" s="1" t="n">
        <v>32684395</v>
      </c>
      <c r="DD939" s="1" t="n">
        <v>134210450</v>
      </c>
      <c r="DE939" s="1" t="n">
        <v>0</v>
      </c>
      <c r="DF939" s="1" t="n">
        <v>1002102069</v>
      </c>
      <c r="DG939" s="1" t="n">
        <v>1011921470</v>
      </c>
      <c r="DH939" s="1" t="n">
        <v>9819401</v>
      </c>
      <c r="DI939" s="1" t="n">
        <v>0</v>
      </c>
      <c r="DJ939" s="1" t="n">
        <v>0</v>
      </c>
      <c r="DK939" s="1" t="n">
        <v>1002102069</v>
      </c>
      <c r="DL939" s="1" t="n">
        <v>1011921470</v>
      </c>
      <c r="DM939" s="1" t="n">
        <v>9819401</v>
      </c>
      <c r="DN939" s="1" t="n">
        <v>0</v>
      </c>
      <c r="DO939" s="1" t="n">
        <v>0</v>
      </c>
      <c r="DP939" s="1" t="n">
        <v>18497441</v>
      </c>
      <c r="DQ939" s="1" t="n">
        <v>18497441</v>
      </c>
      <c r="DR939" s="1" t="n">
        <v>0</v>
      </c>
      <c r="DS939" s="1" t="n">
        <v>0</v>
      </c>
      <c r="DT939" s="1" t="n">
        <v>0</v>
      </c>
      <c r="DU939" s="1" t="n">
        <v>18497441</v>
      </c>
      <c r="DV939" s="1" t="n">
        <v>18497441</v>
      </c>
      <c r="DW939" s="1" t="n">
        <v>0</v>
      </c>
      <c r="DX939" s="1" t="n">
        <v>0</v>
      </c>
      <c r="DY939" s="1" t="n">
        <v>0</v>
      </c>
      <c r="DZ939" s="1" t="n">
        <v>102838283</v>
      </c>
      <c r="EA939" s="1" t="n">
        <v>103728624</v>
      </c>
      <c r="EB939" s="1" t="n">
        <v>890341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33800000</v>
      </c>
      <c r="EK939" s="1" t="n">
        <v>33800000</v>
      </c>
      <c r="EL939" s="1" t="n">
        <v>0</v>
      </c>
      <c r="EM939" s="1" t="n">
        <v>0</v>
      </c>
      <c r="EN939" s="1" t="n">
        <v>0</v>
      </c>
      <c r="EO939" s="1" t="n">
        <v>547344905</v>
      </c>
      <c r="EP939" s="1" t="n">
        <v>547344905</v>
      </c>
      <c r="EQ939" s="1" t="n">
        <v>0</v>
      </c>
      <c r="ER939" s="1" t="n">
        <v>168887811</v>
      </c>
      <c r="ES939" s="1" t="n">
        <v>168887811</v>
      </c>
      <c r="ET939" s="1" t="n">
        <v>0</v>
      </c>
    </row>
    <row r="940" customFormat="false" ht="13.5" hidden="false" customHeight="false" outlineLevel="0" collapsed="false">
      <c r="A940" s="1" t="n">
        <f aca="false">IF(D940&gt;300,2,1)</f>
        <v>1</v>
      </c>
      <c r="B940" s="1" t="n">
        <v>21</v>
      </c>
      <c r="C940" s="1" t="s">
        <v>1088</v>
      </c>
      <c r="D940" s="1" t="n">
        <v>9</v>
      </c>
      <c r="E940" s="5" t="s">
        <v>1097</v>
      </c>
      <c r="F940" s="1" t="n">
        <v>1561417083</v>
      </c>
      <c r="G940" s="1" t="n">
        <v>159003114</v>
      </c>
      <c r="H940" s="1" t="n">
        <v>1720420197</v>
      </c>
      <c r="I940" s="1" t="n">
        <v>380352839</v>
      </c>
      <c r="J940" s="1" t="n">
        <v>31729610</v>
      </c>
      <c r="K940" s="1" t="n">
        <v>412082449</v>
      </c>
      <c r="L940" s="1" t="n">
        <v>2132502646</v>
      </c>
      <c r="M940" s="1" t="n">
        <v>0</v>
      </c>
      <c r="N940" s="1" t="n">
        <v>1345813011</v>
      </c>
      <c r="O940" s="1" t="n">
        <v>29830818</v>
      </c>
      <c r="P940" s="1" t="n">
        <v>251085000</v>
      </c>
      <c r="Q940" s="1" t="n">
        <v>159010000</v>
      </c>
      <c r="R940" s="1" t="n">
        <v>0</v>
      </c>
      <c r="S940" s="1" t="n">
        <v>0</v>
      </c>
      <c r="T940" s="1" t="n">
        <v>1785738829</v>
      </c>
      <c r="U940" s="1" t="n">
        <v>1116689447</v>
      </c>
      <c r="V940" s="1" t="n">
        <v>29830818</v>
      </c>
      <c r="W940" s="1" t="n">
        <v>244191000</v>
      </c>
      <c r="X940" s="1" t="n">
        <v>43970000</v>
      </c>
      <c r="Y940" s="1" t="n">
        <v>9148000</v>
      </c>
      <c r="Z940" s="1" t="n">
        <v>0</v>
      </c>
      <c r="AA940" s="1" t="n">
        <v>127474140</v>
      </c>
      <c r="AB940" s="1" t="n">
        <v>531864879</v>
      </c>
      <c r="AC940" s="1" t="n">
        <v>201386560</v>
      </c>
      <c r="AD940" s="1" t="n">
        <v>42676153</v>
      </c>
      <c r="AE940" s="1" t="n">
        <v>0</v>
      </c>
      <c r="AF940" s="1" t="n">
        <v>33000000</v>
      </c>
      <c r="AG940" s="1" t="n">
        <v>26333333</v>
      </c>
      <c r="AH940" s="1" t="n">
        <v>27160000</v>
      </c>
      <c r="AI940" s="1" t="n">
        <v>59026299</v>
      </c>
      <c r="AJ940" s="1" t="n">
        <v>0</v>
      </c>
      <c r="AK940" s="1" t="n">
        <v>0</v>
      </c>
      <c r="AL940" s="1" t="n">
        <v>461172640</v>
      </c>
      <c r="AM940" s="1" t="n">
        <v>15942443</v>
      </c>
      <c r="AN940" s="1" t="n">
        <v>6888107187</v>
      </c>
      <c r="AO940" s="1" t="n">
        <v>366946618</v>
      </c>
      <c r="AP940" s="1" t="n">
        <v>366196931</v>
      </c>
      <c r="AQ940" s="1" t="n">
        <v>749687</v>
      </c>
      <c r="AR940" s="1" t="n">
        <v>523887856</v>
      </c>
      <c r="AS940" s="1" t="n">
        <v>0</v>
      </c>
      <c r="AT940" s="1" t="n">
        <v>159003114</v>
      </c>
      <c r="AU940" s="1" t="n">
        <v>159003114</v>
      </c>
      <c r="AV940" s="1" t="n">
        <v>31729610</v>
      </c>
      <c r="AW940" s="1" t="n">
        <v>31729610</v>
      </c>
      <c r="AX940" s="1" t="n">
        <v>190732724</v>
      </c>
      <c r="AY940" s="1" t="n">
        <v>0</v>
      </c>
      <c r="AZ940" s="2" t="n">
        <v>108251000</v>
      </c>
      <c r="BA940" s="1" t="n">
        <v>17660000</v>
      </c>
      <c r="BB940" s="1" t="n">
        <v>0</v>
      </c>
      <c r="BC940" s="1" t="n">
        <v>125911000</v>
      </c>
      <c r="BD940" s="1" t="n">
        <v>25144000</v>
      </c>
      <c r="BE940" s="1" t="n">
        <v>14096200</v>
      </c>
      <c r="BF940" s="1" t="n">
        <v>3054526</v>
      </c>
      <c r="BG940" s="1" t="n">
        <v>46051665</v>
      </c>
      <c r="BH940" s="1" t="n">
        <v>2594809830</v>
      </c>
      <c r="BI940" s="1" t="n">
        <v>60177708</v>
      </c>
      <c r="BJ940" s="1" t="n">
        <v>2654987538</v>
      </c>
      <c r="BK940" s="1" t="n">
        <v>266750925</v>
      </c>
      <c r="BL940" s="1" t="n">
        <v>0</v>
      </c>
      <c r="BM940" s="1" t="n">
        <v>39500000</v>
      </c>
      <c r="BN940" s="1" t="n">
        <v>19700000</v>
      </c>
      <c r="BO940" s="1" t="n">
        <v>0</v>
      </c>
      <c r="BP940" s="1" t="n">
        <v>0</v>
      </c>
      <c r="BQ940" s="1" t="n">
        <v>2980938463</v>
      </c>
      <c r="BR940" s="1" t="n">
        <v>1194140522</v>
      </c>
      <c r="BS940" s="1" t="n">
        <v>96318317</v>
      </c>
      <c r="BT940" s="1" t="n">
        <v>0</v>
      </c>
      <c r="BU940" s="1" t="n">
        <v>1290458839</v>
      </c>
      <c r="BV940" s="1" t="n">
        <v>12796048</v>
      </c>
      <c r="BW940" s="1" t="n">
        <v>4284193350</v>
      </c>
      <c r="BX940" s="1" t="n">
        <v>1088321388</v>
      </c>
      <c r="BY940" s="1" t="n">
        <v>10126593</v>
      </c>
      <c r="BZ940" s="1" t="n">
        <v>1098447981</v>
      </c>
      <c r="CA940" s="1" t="n">
        <v>387335656</v>
      </c>
      <c r="CB940" s="1" t="n">
        <v>119229481</v>
      </c>
      <c r="CC940" s="1" t="n">
        <v>553707425</v>
      </c>
      <c r="CD940" s="1" t="n">
        <v>0</v>
      </c>
      <c r="CE940" s="1" t="n">
        <v>21220351</v>
      </c>
      <c r="CF940" s="1" t="n">
        <v>0</v>
      </c>
      <c r="CG940" s="1" t="n">
        <v>0</v>
      </c>
      <c r="CH940" s="1" t="n">
        <v>0</v>
      </c>
      <c r="CI940" s="1" t="n">
        <v>10974660</v>
      </c>
      <c r="CJ940" s="1" t="n">
        <v>0</v>
      </c>
      <c r="CK940" s="1" t="n">
        <v>6521160569</v>
      </c>
      <c r="CL940" s="1" t="n">
        <v>387335656</v>
      </c>
      <c r="CM940" s="1" t="n">
        <v>0</v>
      </c>
      <c r="CN940" s="1" t="n">
        <v>1806519656</v>
      </c>
      <c r="CO940" s="1" t="n">
        <v>1652435578</v>
      </c>
      <c r="CP940" s="1" t="n">
        <v>0</v>
      </c>
      <c r="CQ940" s="1" t="n">
        <v>0</v>
      </c>
      <c r="CR940" s="1" t="n">
        <v>154084078</v>
      </c>
      <c r="CS940" s="1" t="n">
        <v>0</v>
      </c>
      <c r="CT940" s="1" t="n">
        <v>471822177</v>
      </c>
      <c r="CU940" s="1" t="n">
        <v>67984619</v>
      </c>
      <c r="CV940" s="1" t="n">
        <v>0</v>
      </c>
      <c r="CW940" s="1" t="n">
        <v>0</v>
      </c>
      <c r="CX940" s="1" t="n">
        <v>403837558</v>
      </c>
      <c r="CY940" s="1" t="n">
        <v>0</v>
      </c>
      <c r="CZ940" s="1" t="n">
        <v>2278341833</v>
      </c>
      <c r="DA940" s="1" t="n">
        <v>1720420197</v>
      </c>
      <c r="DB940" s="1" t="n">
        <v>0</v>
      </c>
      <c r="DC940" s="1" t="n">
        <v>0</v>
      </c>
      <c r="DD940" s="1" t="n">
        <v>557921636</v>
      </c>
      <c r="DE940" s="1" t="n">
        <v>0</v>
      </c>
      <c r="DF940" s="1" t="n">
        <v>2589386376</v>
      </c>
      <c r="DG940" s="1" t="n">
        <v>2594809830</v>
      </c>
      <c r="DH940" s="1" t="n">
        <v>5423454</v>
      </c>
      <c r="DI940" s="1" t="n">
        <v>0</v>
      </c>
      <c r="DJ940" s="1" t="n">
        <v>0</v>
      </c>
      <c r="DK940" s="1" t="n">
        <v>2589386376</v>
      </c>
      <c r="DL940" s="1" t="n">
        <v>2594809830</v>
      </c>
      <c r="DM940" s="1" t="n">
        <v>5423454</v>
      </c>
      <c r="DN940" s="1" t="n">
        <v>0</v>
      </c>
      <c r="DO940" s="1" t="n">
        <v>0</v>
      </c>
      <c r="DP940" s="1" t="n">
        <v>60177708</v>
      </c>
      <c r="DQ940" s="1" t="n">
        <v>60177708</v>
      </c>
      <c r="DR940" s="1" t="n">
        <v>0</v>
      </c>
      <c r="DS940" s="1" t="n">
        <v>0</v>
      </c>
      <c r="DT940" s="1" t="n">
        <v>0</v>
      </c>
      <c r="DU940" s="1" t="n">
        <v>60177708</v>
      </c>
      <c r="DV940" s="1" t="n">
        <v>60177708</v>
      </c>
      <c r="DW940" s="1" t="n">
        <v>0</v>
      </c>
      <c r="DX940" s="1" t="n">
        <v>0</v>
      </c>
      <c r="DY940" s="1" t="n">
        <v>0</v>
      </c>
      <c r="DZ940" s="1" t="n">
        <v>266750925</v>
      </c>
      <c r="EA940" s="1" t="n">
        <v>266750925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59200000</v>
      </c>
      <c r="EK940" s="1" t="n">
        <v>59200000</v>
      </c>
      <c r="EL940" s="1" t="n">
        <v>0</v>
      </c>
      <c r="EM940" s="1" t="n">
        <v>0</v>
      </c>
      <c r="EN940" s="1" t="n">
        <v>0</v>
      </c>
      <c r="EO940" s="1" t="n">
        <v>1088321388</v>
      </c>
      <c r="EP940" s="1" t="n">
        <v>1088321388</v>
      </c>
      <c r="EQ940" s="1" t="n">
        <v>0</v>
      </c>
      <c r="ER940" s="1" t="n">
        <v>387335656</v>
      </c>
      <c r="ES940" s="1" t="n">
        <v>387335656</v>
      </c>
      <c r="ET940" s="1" t="n">
        <v>0</v>
      </c>
    </row>
    <row r="941" customFormat="false" ht="13.5" hidden="false" customHeight="false" outlineLevel="0" collapsed="false">
      <c r="A941" s="1" t="n">
        <f aca="false">IF(D941&gt;300,2,1)</f>
        <v>1</v>
      </c>
      <c r="B941" s="1" t="n">
        <v>21</v>
      </c>
      <c r="C941" s="1" t="s">
        <v>1088</v>
      </c>
      <c r="D941" s="1" t="n">
        <v>10</v>
      </c>
      <c r="E941" s="5" t="s">
        <v>1098</v>
      </c>
      <c r="F941" s="1" t="n">
        <v>1092346054</v>
      </c>
      <c r="G941" s="1" t="n">
        <v>102505786</v>
      </c>
      <c r="H941" s="1" t="n">
        <v>1194851840</v>
      </c>
      <c r="I941" s="1" t="n">
        <v>345330423</v>
      </c>
      <c r="J941" s="1" t="n">
        <v>28789407</v>
      </c>
      <c r="K941" s="1" t="n">
        <v>374119830</v>
      </c>
      <c r="L941" s="1" t="n">
        <v>1568971670</v>
      </c>
      <c r="M941" s="1" t="n">
        <v>0</v>
      </c>
      <c r="N941" s="1" t="n">
        <v>884351547</v>
      </c>
      <c r="O941" s="1" t="n">
        <v>16926002</v>
      </c>
      <c r="P941" s="1" t="n">
        <v>200086000</v>
      </c>
      <c r="Q941" s="1" t="n">
        <v>75283000</v>
      </c>
      <c r="R941" s="1" t="n">
        <v>0</v>
      </c>
      <c r="S941" s="1" t="n">
        <v>0</v>
      </c>
      <c r="T941" s="1" t="n">
        <v>1176646549</v>
      </c>
      <c r="U941" s="1" t="n">
        <v>1286477000</v>
      </c>
      <c r="V941" s="1" t="n">
        <v>16926002</v>
      </c>
      <c r="W941" s="1" t="n">
        <v>169807000</v>
      </c>
      <c r="X941" s="1" t="n">
        <v>40972000</v>
      </c>
      <c r="Y941" s="1" t="n">
        <v>6603000</v>
      </c>
      <c r="Z941" s="1" t="n">
        <v>0</v>
      </c>
      <c r="AA941" s="1" t="n">
        <v>56416791</v>
      </c>
      <c r="AB941" s="1" t="n">
        <v>399814522</v>
      </c>
      <c r="AC941" s="1" t="n">
        <v>154560600</v>
      </c>
      <c r="AD941" s="1" t="n">
        <v>36296125</v>
      </c>
      <c r="AE941" s="1" t="n">
        <v>0</v>
      </c>
      <c r="AF941" s="1" t="n">
        <v>119334894</v>
      </c>
      <c r="AG941" s="1" t="n">
        <v>14700000</v>
      </c>
      <c r="AH941" s="1" t="n">
        <v>36227000</v>
      </c>
      <c r="AI941" s="1" t="n">
        <v>21664359</v>
      </c>
      <c r="AJ941" s="1" t="n">
        <v>0</v>
      </c>
      <c r="AK941" s="1" t="n">
        <v>0</v>
      </c>
      <c r="AL941" s="1" t="n">
        <v>281910782</v>
      </c>
      <c r="AM941" s="1" t="n">
        <v>14637480</v>
      </c>
      <c r="AN941" s="1" t="n">
        <v>5401965774</v>
      </c>
      <c r="AO941" s="1" t="n">
        <v>216747082</v>
      </c>
      <c r="AP941" s="1" t="n">
        <v>216747082</v>
      </c>
      <c r="AQ941" s="1" t="n">
        <v>0</v>
      </c>
      <c r="AR941" s="1" t="n">
        <v>885507455</v>
      </c>
      <c r="AS941" s="1" t="n">
        <v>0</v>
      </c>
      <c r="AT941" s="1" t="n">
        <v>102505786</v>
      </c>
      <c r="AU941" s="1" t="n">
        <v>102505786</v>
      </c>
      <c r="AV941" s="1" t="n">
        <v>28789407</v>
      </c>
      <c r="AW941" s="1" t="n">
        <v>28789407</v>
      </c>
      <c r="AX941" s="1" t="n">
        <v>131295193</v>
      </c>
      <c r="AY941" s="1" t="n">
        <v>0</v>
      </c>
      <c r="AZ941" s="2" t="n">
        <v>94954485</v>
      </c>
      <c r="BA941" s="1" t="n">
        <v>23418000</v>
      </c>
      <c r="BB941" s="1" t="n">
        <v>0</v>
      </c>
      <c r="BC941" s="1" t="n">
        <v>118372485</v>
      </c>
      <c r="BD941" s="1" t="n">
        <v>19291000</v>
      </c>
      <c r="BE941" s="1" t="n">
        <v>9354000</v>
      </c>
      <c r="BF941" s="1" t="n">
        <v>2289511</v>
      </c>
      <c r="BG941" s="1" t="n">
        <v>122223504</v>
      </c>
      <c r="BH941" s="1" t="n">
        <v>1664292579</v>
      </c>
      <c r="BI941" s="1" t="n">
        <v>18466174</v>
      </c>
      <c r="BJ941" s="1" t="n">
        <v>1682758753</v>
      </c>
      <c r="BK941" s="1" t="n">
        <v>171207306</v>
      </c>
      <c r="BL941" s="1" t="n">
        <v>0</v>
      </c>
      <c r="BM941" s="1" t="n">
        <v>22050000</v>
      </c>
      <c r="BN941" s="1" t="n">
        <v>20990000</v>
      </c>
      <c r="BO941" s="1" t="n">
        <v>0</v>
      </c>
      <c r="BP941" s="1" t="n">
        <v>0</v>
      </c>
      <c r="BQ941" s="1" t="n">
        <v>1897006059</v>
      </c>
      <c r="BR941" s="1" t="n">
        <v>1314237072</v>
      </c>
      <c r="BS941" s="1" t="n">
        <v>82445577</v>
      </c>
      <c r="BT941" s="1" t="n">
        <v>0</v>
      </c>
      <c r="BU941" s="1" t="n">
        <v>1396682649</v>
      </c>
      <c r="BV941" s="1" t="n">
        <v>11174364</v>
      </c>
      <c r="BW941" s="1" t="n">
        <v>3304863072</v>
      </c>
      <c r="BX941" s="1" t="n">
        <v>792752234</v>
      </c>
      <c r="BY941" s="1" t="n">
        <v>19168295</v>
      </c>
      <c r="BZ941" s="1" t="n">
        <v>811920529</v>
      </c>
      <c r="CA941" s="1" t="n">
        <v>280259955</v>
      </c>
      <c r="CB941" s="1" t="n">
        <v>67650791</v>
      </c>
      <c r="CC941" s="1" t="n">
        <v>360186386</v>
      </c>
      <c r="CD941" s="1" t="n">
        <v>0</v>
      </c>
      <c r="CE941" s="1" t="n">
        <v>60958485</v>
      </c>
      <c r="CF941" s="1" t="n">
        <v>15406000</v>
      </c>
      <c r="CG941" s="1" t="n">
        <v>84147064</v>
      </c>
      <c r="CH941" s="1" t="n">
        <v>0</v>
      </c>
      <c r="CI941" s="1" t="n">
        <v>77602906</v>
      </c>
      <c r="CJ941" s="1" t="n">
        <v>0</v>
      </c>
      <c r="CK941" s="1" t="n">
        <v>5185218692</v>
      </c>
      <c r="CL941" s="1" t="n">
        <v>280259955</v>
      </c>
      <c r="CM941" s="1" t="n">
        <v>0</v>
      </c>
      <c r="CN941" s="1" t="n">
        <v>1224064850</v>
      </c>
      <c r="CO941" s="1" t="n">
        <v>1157089939</v>
      </c>
      <c r="CP941" s="1" t="n">
        <v>0</v>
      </c>
      <c r="CQ941" s="1" t="n">
        <v>538100</v>
      </c>
      <c r="CR941" s="1" t="n">
        <v>66436811</v>
      </c>
      <c r="CS941" s="1" t="n">
        <v>0</v>
      </c>
      <c r="CT941" s="1" t="n">
        <v>338279199</v>
      </c>
      <c r="CU941" s="1" t="n">
        <v>37761901</v>
      </c>
      <c r="CV941" s="1" t="n">
        <v>0</v>
      </c>
      <c r="CW941" s="1" t="n">
        <v>30077518</v>
      </c>
      <c r="CX941" s="1" t="n">
        <v>270439780</v>
      </c>
      <c r="CY941" s="1" t="n">
        <v>0</v>
      </c>
      <c r="CZ941" s="1" t="n">
        <v>1562344049</v>
      </c>
      <c r="DA941" s="1" t="n">
        <v>1194851840</v>
      </c>
      <c r="DB941" s="1" t="n">
        <v>0</v>
      </c>
      <c r="DC941" s="1" t="n">
        <v>30615618</v>
      </c>
      <c r="DD941" s="1" t="n">
        <v>336876591</v>
      </c>
      <c r="DE941" s="1" t="n">
        <v>0</v>
      </c>
      <c r="DF941" s="1" t="n">
        <v>1662321143</v>
      </c>
      <c r="DG941" s="1" t="n">
        <v>1664292579</v>
      </c>
      <c r="DH941" s="1" t="n">
        <v>1971436</v>
      </c>
      <c r="DI941" s="1" t="n">
        <v>0</v>
      </c>
      <c r="DJ941" s="1" t="n">
        <v>0</v>
      </c>
      <c r="DK941" s="1" t="n">
        <v>1662321143</v>
      </c>
      <c r="DL941" s="1" t="n">
        <v>1664292579</v>
      </c>
      <c r="DM941" s="1" t="n">
        <v>1971436</v>
      </c>
      <c r="DN941" s="1" t="n">
        <v>0</v>
      </c>
      <c r="DO941" s="1" t="n">
        <v>0</v>
      </c>
      <c r="DP941" s="1" t="n">
        <v>18466174</v>
      </c>
      <c r="DQ941" s="1" t="n">
        <v>18466174</v>
      </c>
      <c r="DR941" s="1" t="n">
        <v>0</v>
      </c>
      <c r="DS941" s="1" t="n">
        <v>0</v>
      </c>
      <c r="DT941" s="1" t="n">
        <v>0</v>
      </c>
      <c r="DU941" s="1" t="n">
        <v>18466174</v>
      </c>
      <c r="DV941" s="1" t="n">
        <v>18466174</v>
      </c>
      <c r="DW941" s="1" t="n">
        <v>0</v>
      </c>
      <c r="DX941" s="1" t="n">
        <v>0</v>
      </c>
      <c r="DY941" s="1" t="n">
        <v>0</v>
      </c>
      <c r="DZ941" s="1" t="n">
        <v>171207306</v>
      </c>
      <c r="EA941" s="1" t="n">
        <v>171207306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43040000</v>
      </c>
      <c r="EK941" s="1" t="n">
        <v>43040000</v>
      </c>
      <c r="EL941" s="1" t="n">
        <v>0</v>
      </c>
      <c r="EM941" s="1" t="n">
        <v>0</v>
      </c>
      <c r="EN941" s="1" t="n">
        <v>0</v>
      </c>
      <c r="EO941" s="1" t="n">
        <v>792752234</v>
      </c>
      <c r="EP941" s="1" t="n">
        <v>792752234</v>
      </c>
      <c r="EQ941" s="1" t="n">
        <v>0</v>
      </c>
      <c r="ER941" s="1" t="n">
        <v>280259955</v>
      </c>
      <c r="ES941" s="1" t="n">
        <v>280259955</v>
      </c>
      <c r="ET941" s="1" t="n">
        <v>0</v>
      </c>
    </row>
    <row r="942" customFormat="false" ht="13.5" hidden="false" customHeight="false" outlineLevel="0" collapsed="false">
      <c r="A942" s="1" t="n">
        <f aca="false">IF(D942&gt;300,2,1)</f>
        <v>1</v>
      </c>
      <c r="B942" s="1" t="n">
        <v>21</v>
      </c>
      <c r="C942" s="1" t="s">
        <v>1088</v>
      </c>
      <c r="D942" s="1" t="n">
        <v>11</v>
      </c>
      <c r="E942" s="5" t="s">
        <v>1099</v>
      </c>
      <c r="F942" s="1" t="n">
        <v>1144943179</v>
      </c>
      <c r="G942" s="1" t="n">
        <v>115251815</v>
      </c>
      <c r="H942" s="1" t="n">
        <v>1260194994</v>
      </c>
      <c r="I942" s="1" t="n">
        <v>302864755</v>
      </c>
      <c r="J942" s="1" t="n">
        <v>29143795</v>
      </c>
      <c r="K942" s="1" t="n">
        <v>332008550</v>
      </c>
      <c r="L942" s="1" t="n">
        <v>1592203544</v>
      </c>
      <c r="M942" s="1" t="n">
        <v>0</v>
      </c>
      <c r="N942" s="1" t="n">
        <v>880527257</v>
      </c>
      <c r="O942" s="1" t="n">
        <v>12657095</v>
      </c>
      <c r="P942" s="1" t="n">
        <v>82161000</v>
      </c>
      <c r="Q942" s="1" t="n">
        <v>4550000</v>
      </c>
      <c r="R942" s="1" t="n">
        <v>0</v>
      </c>
      <c r="S942" s="1" t="n">
        <v>0</v>
      </c>
      <c r="T942" s="1" t="n">
        <v>979895352</v>
      </c>
      <c r="U942" s="1" t="n">
        <v>893095902</v>
      </c>
      <c r="V942" s="1" t="n">
        <v>12657095</v>
      </c>
      <c r="W942" s="1" t="n">
        <v>149202000</v>
      </c>
      <c r="X942" s="1" t="n">
        <v>34404000</v>
      </c>
      <c r="Y942" s="1" t="n">
        <v>6876000</v>
      </c>
      <c r="Z942" s="1" t="n">
        <v>0</v>
      </c>
      <c r="AA942" s="1" t="n">
        <v>65787202</v>
      </c>
      <c r="AB942" s="1" t="n">
        <v>342773681</v>
      </c>
      <c r="AC942" s="1" t="n">
        <v>106626800</v>
      </c>
      <c r="AD942" s="1" t="n">
        <v>27304459</v>
      </c>
      <c r="AE942" s="1" t="n">
        <v>0</v>
      </c>
      <c r="AF942" s="1" t="n">
        <v>80647000</v>
      </c>
      <c r="AG942" s="1" t="n">
        <v>29866000</v>
      </c>
      <c r="AH942" s="1" t="n">
        <v>11075000</v>
      </c>
      <c r="AI942" s="1" t="n">
        <v>54200000</v>
      </c>
      <c r="AJ942" s="1" t="n">
        <v>0</v>
      </c>
      <c r="AK942" s="1" t="n">
        <v>0</v>
      </c>
      <c r="AL942" s="1" t="n">
        <v>236941254</v>
      </c>
      <c r="AM942" s="1" t="n">
        <v>9975066</v>
      </c>
      <c r="AN942" s="1" t="n">
        <v>4633530355</v>
      </c>
      <c r="AO942" s="1" t="n">
        <v>29165899</v>
      </c>
      <c r="AP942" s="1" t="n">
        <v>29165899</v>
      </c>
      <c r="AQ942" s="1" t="n">
        <v>0</v>
      </c>
      <c r="AR942" s="1" t="n">
        <v>151945585</v>
      </c>
      <c r="AS942" s="1" t="n">
        <v>0</v>
      </c>
      <c r="AT942" s="1" t="n">
        <v>115251815</v>
      </c>
      <c r="AU942" s="1" t="n">
        <v>115251815</v>
      </c>
      <c r="AV942" s="1" t="n">
        <v>29143795</v>
      </c>
      <c r="AW942" s="1" t="n">
        <v>29143795</v>
      </c>
      <c r="AX942" s="1" t="n">
        <v>144395610</v>
      </c>
      <c r="AY942" s="1" t="n">
        <v>0</v>
      </c>
      <c r="AZ942" s="2" t="n">
        <v>93255884</v>
      </c>
      <c r="BA942" s="1" t="n">
        <v>14241000</v>
      </c>
      <c r="BB942" s="1" t="n">
        <v>0</v>
      </c>
      <c r="BC942" s="1" t="n">
        <v>107496884</v>
      </c>
      <c r="BD942" s="1" t="n">
        <v>17432000</v>
      </c>
      <c r="BE942" s="1" t="n">
        <v>9145620</v>
      </c>
      <c r="BF942" s="1" t="n">
        <v>2042090</v>
      </c>
      <c r="BG942" s="1" t="n">
        <v>93555319</v>
      </c>
      <c r="BH942" s="1" t="n">
        <v>1628236591</v>
      </c>
      <c r="BI942" s="1" t="n">
        <v>26796077</v>
      </c>
      <c r="BJ942" s="1" t="n">
        <v>1655032668</v>
      </c>
      <c r="BK942" s="1" t="n">
        <v>151926419</v>
      </c>
      <c r="BL942" s="1" t="n">
        <v>0</v>
      </c>
      <c r="BM942" s="1" t="n">
        <v>44800000</v>
      </c>
      <c r="BN942" s="1" t="n">
        <v>15200000</v>
      </c>
      <c r="BO942" s="1" t="n">
        <v>0</v>
      </c>
      <c r="BP942" s="1" t="n">
        <v>0</v>
      </c>
      <c r="BQ942" s="1" t="n">
        <v>1866959087</v>
      </c>
      <c r="BR942" s="1" t="n">
        <v>1005688732</v>
      </c>
      <c r="BS942" s="1" t="n">
        <v>67149848</v>
      </c>
      <c r="BT942" s="1" t="n">
        <v>0</v>
      </c>
      <c r="BU942" s="1" t="n">
        <v>1072838580</v>
      </c>
      <c r="BV942" s="1" t="n">
        <v>10668005</v>
      </c>
      <c r="BW942" s="1" t="n">
        <v>2950465672</v>
      </c>
      <c r="BX942" s="1" t="n">
        <v>795754500</v>
      </c>
      <c r="BY942" s="1" t="n">
        <v>13251207</v>
      </c>
      <c r="BZ942" s="1" t="n">
        <v>809005707</v>
      </c>
      <c r="CA942" s="1" t="n">
        <v>274282732</v>
      </c>
      <c r="CB942" s="1" t="n">
        <v>50588584</v>
      </c>
      <c r="CC942" s="1" t="n">
        <v>364542180</v>
      </c>
      <c r="CD942" s="1" t="n">
        <v>0</v>
      </c>
      <c r="CE942" s="1" t="n">
        <v>15555241</v>
      </c>
      <c r="CF942" s="1" t="n">
        <v>0</v>
      </c>
      <c r="CG942" s="1" t="n">
        <v>730092</v>
      </c>
      <c r="CH942" s="1" t="n">
        <v>0</v>
      </c>
      <c r="CI942" s="1" t="n">
        <v>45638929</v>
      </c>
      <c r="CJ942" s="1" t="n">
        <v>0</v>
      </c>
      <c r="CK942" s="1" t="n">
        <v>4604364456</v>
      </c>
      <c r="CL942" s="1" t="n">
        <v>274282732</v>
      </c>
      <c r="CM942" s="1" t="n">
        <v>0</v>
      </c>
      <c r="CN942" s="1" t="n">
        <v>1325278599</v>
      </c>
      <c r="CO942" s="1" t="n">
        <v>1209680040</v>
      </c>
      <c r="CP942" s="1" t="n">
        <v>0</v>
      </c>
      <c r="CQ942" s="1" t="n">
        <v>0</v>
      </c>
      <c r="CR942" s="1" t="n">
        <v>115598559</v>
      </c>
      <c r="CS942" s="1" t="n">
        <v>0</v>
      </c>
      <c r="CT942" s="1" t="n">
        <v>440849584</v>
      </c>
      <c r="CU942" s="1" t="n">
        <v>50514954</v>
      </c>
      <c r="CV942" s="1" t="n">
        <v>0</v>
      </c>
      <c r="CW942" s="1" t="n">
        <v>0</v>
      </c>
      <c r="CX942" s="1" t="n">
        <v>390334630</v>
      </c>
      <c r="CY942" s="1" t="n">
        <v>0</v>
      </c>
      <c r="CZ942" s="1" t="n">
        <v>1766128183</v>
      </c>
      <c r="DA942" s="1" t="n">
        <v>1260194994</v>
      </c>
      <c r="DB942" s="1" t="n">
        <v>0</v>
      </c>
      <c r="DC942" s="1" t="n">
        <v>0</v>
      </c>
      <c r="DD942" s="1" t="n">
        <v>505933189</v>
      </c>
      <c r="DE942" s="1" t="n">
        <v>0</v>
      </c>
      <c r="DF942" s="1" t="n">
        <v>1623979654</v>
      </c>
      <c r="DG942" s="1" t="n">
        <v>1628236591</v>
      </c>
      <c r="DH942" s="1" t="n">
        <v>4256937</v>
      </c>
      <c r="DI942" s="1" t="n">
        <v>0</v>
      </c>
      <c r="DJ942" s="1" t="n">
        <v>0</v>
      </c>
      <c r="DK942" s="1" t="n">
        <v>1623979654</v>
      </c>
      <c r="DL942" s="1" t="n">
        <v>1628236591</v>
      </c>
      <c r="DM942" s="1" t="n">
        <v>4256937</v>
      </c>
      <c r="DN942" s="1" t="n">
        <v>0</v>
      </c>
      <c r="DO942" s="1" t="n">
        <v>0</v>
      </c>
      <c r="DP942" s="1" t="n">
        <v>26796077</v>
      </c>
      <c r="DQ942" s="1" t="n">
        <v>26796077</v>
      </c>
      <c r="DR942" s="1" t="n">
        <v>0</v>
      </c>
      <c r="DS942" s="1" t="n">
        <v>0</v>
      </c>
      <c r="DT942" s="1" t="n">
        <v>0</v>
      </c>
      <c r="DU942" s="1" t="n">
        <v>26796077</v>
      </c>
      <c r="DV942" s="1" t="n">
        <v>26796077</v>
      </c>
      <c r="DW942" s="1" t="n">
        <v>0</v>
      </c>
      <c r="DX942" s="1" t="n">
        <v>0</v>
      </c>
      <c r="DY942" s="1" t="n">
        <v>0</v>
      </c>
      <c r="DZ942" s="1" t="n">
        <v>151926419</v>
      </c>
      <c r="EA942" s="1" t="n">
        <v>151926419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60000000</v>
      </c>
      <c r="EK942" s="1" t="n">
        <v>60000000</v>
      </c>
      <c r="EL942" s="1" t="n">
        <v>0</v>
      </c>
      <c r="EM942" s="1" t="n">
        <v>0</v>
      </c>
      <c r="EN942" s="1" t="n">
        <v>0</v>
      </c>
      <c r="EO942" s="1" t="n">
        <v>795754500</v>
      </c>
      <c r="EP942" s="1" t="n">
        <v>795754500</v>
      </c>
      <c r="EQ942" s="1" t="n">
        <v>0</v>
      </c>
      <c r="ER942" s="1" t="n">
        <v>274282732</v>
      </c>
      <c r="ES942" s="1" t="n">
        <v>274282732</v>
      </c>
      <c r="ET942" s="1" t="n">
        <v>0</v>
      </c>
    </row>
    <row r="943" customFormat="false" ht="13.5" hidden="false" customHeight="false" outlineLevel="0" collapsed="false">
      <c r="A943" s="1" t="n">
        <f aca="false">IF(D943&gt;300,2,1)</f>
        <v>1</v>
      </c>
      <c r="B943" s="1" t="n">
        <v>21</v>
      </c>
      <c r="C943" s="1" t="s">
        <v>1088</v>
      </c>
      <c r="D943" s="1" t="n">
        <v>12</v>
      </c>
      <c r="E943" s="5" t="s">
        <v>1100</v>
      </c>
      <c r="F943" s="1" t="n">
        <v>1155910257</v>
      </c>
      <c r="G943" s="1" t="n">
        <v>116001842</v>
      </c>
      <c r="H943" s="1" t="n">
        <v>1271912099</v>
      </c>
      <c r="I943" s="1" t="n">
        <v>331066817</v>
      </c>
      <c r="J943" s="1" t="n">
        <v>25008809</v>
      </c>
      <c r="K943" s="1" t="n">
        <v>356075626</v>
      </c>
      <c r="L943" s="1" t="n">
        <v>1627987725</v>
      </c>
      <c r="M943" s="1" t="n">
        <v>0</v>
      </c>
      <c r="N943" s="1" t="n">
        <v>1015730211</v>
      </c>
      <c r="O943" s="1" t="n">
        <v>16857777</v>
      </c>
      <c r="P943" s="1" t="n">
        <v>262937000</v>
      </c>
      <c r="Q943" s="1" t="n">
        <v>97540000</v>
      </c>
      <c r="R943" s="1" t="n">
        <v>0</v>
      </c>
      <c r="S943" s="1" t="n">
        <v>0</v>
      </c>
      <c r="T943" s="1" t="n">
        <v>1393064988</v>
      </c>
      <c r="U943" s="1" t="n">
        <v>1453983000</v>
      </c>
      <c r="V943" s="1" t="n">
        <v>16857777</v>
      </c>
      <c r="W943" s="1" t="n">
        <v>195224000</v>
      </c>
      <c r="X943" s="1" t="n">
        <v>58764000</v>
      </c>
      <c r="Y943" s="1" t="n">
        <v>6707000</v>
      </c>
      <c r="Z943" s="1" t="n">
        <v>0</v>
      </c>
      <c r="AA943" s="1" t="n">
        <v>73253151</v>
      </c>
      <c r="AB943" s="1" t="n">
        <v>384151670</v>
      </c>
      <c r="AC943" s="1" t="n">
        <v>154326950</v>
      </c>
      <c r="AD943" s="1" t="n">
        <v>44643915</v>
      </c>
      <c r="AE943" s="1" t="n">
        <v>0</v>
      </c>
      <c r="AF943" s="1" t="n">
        <v>106019488</v>
      </c>
      <c r="AG943" s="1" t="n">
        <v>19600000</v>
      </c>
      <c r="AH943" s="1" t="n">
        <v>54206000</v>
      </c>
      <c r="AI943" s="1" t="n">
        <v>0</v>
      </c>
      <c r="AJ943" s="1" t="n">
        <v>156980000</v>
      </c>
      <c r="AK943" s="1" t="n">
        <v>0</v>
      </c>
      <c r="AL943" s="1" t="n">
        <v>305398961</v>
      </c>
      <c r="AM943" s="1" t="n">
        <v>13814623</v>
      </c>
      <c r="AN943" s="1" t="n">
        <v>6064983248</v>
      </c>
      <c r="AO943" s="1" t="n">
        <v>188292556</v>
      </c>
      <c r="AP943" s="1" t="n">
        <v>188292556</v>
      </c>
      <c r="AQ943" s="1" t="n">
        <v>0</v>
      </c>
      <c r="AR943" s="1" t="n">
        <v>912986991</v>
      </c>
      <c r="AS943" s="1" t="n">
        <v>0</v>
      </c>
      <c r="AT943" s="1" t="n">
        <v>116001842</v>
      </c>
      <c r="AU943" s="1" t="n">
        <v>116001842</v>
      </c>
      <c r="AV943" s="1" t="n">
        <v>25008809</v>
      </c>
      <c r="AW943" s="1" t="n">
        <v>25008809</v>
      </c>
      <c r="AX943" s="1" t="n">
        <v>141010651</v>
      </c>
      <c r="AY943" s="1" t="n">
        <v>0</v>
      </c>
      <c r="AZ943" s="2" t="n">
        <v>112521951</v>
      </c>
      <c r="BA943" s="1" t="n">
        <v>31814000</v>
      </c>
      <c r="BB943" s="1" t="n">
        <v>0</v>
      </c>
      <c r="BC943" s="1" t="n">
        <v>144335951</v>
      </c>
      <c r="BD943" s="1" t="n">
        <v>23389000</v>
      </c>
      <c r="BE943" s="1" t="n">
        <v>10567250</v>
      </c>
      <c r="BF943" s="1" t="n">
        <v>2831755</v>
      </c>
      <c r="BG943" s="1" t="n">
        <v>119529173</v>
      </c>
      <c r="BH943" s="1" t="n">
        <v>1889447048</v>
      </c>
      <c r="BI943" s="1" t="n">
        <v>33533066</v>
      </c>
      <c r="BJ943" s="1" t="n">
        <v>1922980114</v>
      </c>
      <c r="BK943" s="1" t="n">
        <v>182706893</v>
      </c>
      <c r="BL943" s="1" t="n">
        <v>0</v>
      </c>
      <c r="BM943" s="1" t="n">
        <v>29400000</v>
      </c>
      <c r="BN943" s="1" t="n">
        <v>25150000</v>
      </c>
      <c r="BO943" s="1" t="n">
        <v>0</v>
      </c>
      <c r="BP943" s="1" t="n">
        <v>0</v>
      </c>
      <c r="BQ943" s="1" t="n">
        <v>2160237007</v>
      </c>
      <c r="BR943" s="1" t="n">
        <v>1500725197</v>
      </c>
      <c r="BS943" s="1" t="n">
        <v>83040161</v>
      </c>
      <c r="BT943" s="1" t="n">
        <v>0</v>
      </c>
      <c r="BU943" s="1" t="n">
        <v>1583765358</v>
      </c>
      <c r="BV943" s="1" t="n">
        <v>14032263</v>
      </c>
      <c r="BW943" s="1" t="n">
        <v>3758034628</v>
      </c>
      <c r="BX943" s="1" t="n">
        <v>929146663</v>
      </c>
      <c r="BY943" s="1" t="n">
        <v>20030872</v>
      </c>
      <c r="BZ943" s="1" t="n">
        <v>949177535</v>
      </c>
      <c r="CA943" s="1" t="n">
        <v>332475067</v>
      </c>
      <c r="CB943" s="1" t="n">
        <v>67378104</v>
      </c>
      <c r="CC943" s="1" t="n">
        <v>445511145</v>
      </c>
      <c r="CD943" s="1" t="n">
        <v>127631</v>
      </c>
      <c r="CE943" s="1" t="n">
        <v>44029133</v>
      </c>
      <c r="CF943" s="1" t="n">
        <v>0</v>
      </c>
      <c r="CG943" s="1" t="n">
        <v>115037901</v>
      </c>
      <c r="CH943" s="1" t="n">
        <v>0</v>
      </c>
      <c r="CI943" s="1" t="n">
        <v>45390375</v>
      </c>
      <c r="CJ943" s="1" t="n">
        <v>0</v>
      </c>
      <c r="CK943" s="1" t="n">
        <v>5876690692</v>
      </c>
      <c r="CL943" s="1" t="n">
        <v>332475067</v>
      </c>
      <c r="CM943" s="1" t="n">
        <v>341304</v>
      </c>
      <c r="CN943" s="1" t="n">
        <v>1302490788</v>
      </c>
      <c r="CO943" s="1" t="n">
        <v>1236822039</v>
      </c>
      <c r="CP943" s="1" t="n">
        <v>0</v>
      </c>
      <c r="CQ943" s="1" t="n">
        <v>325760</v>
      </c>
      <c r="CR943" s="1" t="n">
        <v>65342989</v>
      </c>
      <c r="CS943" s="1" t="n">
        <v>0</v>
      </c>
      <c r="CT943" s="1" t="n">
        <v>239669981</v>
      </c>
      <c r="CU943" s="1" t="n">
        <v>35090060</v>
      </c>
      <c r="CV943" s="1" t="n">
        <v>0</v>
      </c>
      <c r="CW943" s="1" t="n">
        <v>38268627</v>
      </c>
      <c r="CX943" s="1" t="n">
        <v>166311294</v>
      </c>
      <c r="CY943" s="1" t="n">
        <v>0</v>
      </c>
      <c r="CZ943" s="1" t="n">
        <v>1542160769</v>
      </c>
      <c r="DA943" s="1" t="n">
        <v>1271912099</v>
      </c>
      <c r="DB943" s="1" t="n">
        <v>0</v>
      </c>
      <c r="DC943" s="1" t="n">
        <v>38594387</v>
      </c>
      <c r="DD943" s="1" t="n">
        <v>231654283</v>
      </c>
      <c r="DE943" s="1" t="n">
        <v>0</v>
      </c>
      <c r="DF943" s="1" t="n">
        <v>1882626906</v>
      </c>
      <c r="DG943" s="1" t="n">
        <v>1889447048</v>
      </c>
      <c r="DH943" s="1" t="n">
        <v>6820142</v>
      </c>
      <c r="DI943" s="1" t="n">
        <v>0</v>
      </c>
      <c r="DJ943" s="1" t="n">
        <v>0</v>
      </c>
      <c r="DK943" s="1" t="n">
        <v>1882626906</v>
      </c>
      <c r="DL943" s="1" t="n">
        <v>1889447048</v>
      </c>
      <c r="DM943" s="1" t="n">
        <v>6820142</v>
      </c>
      <c r="DN943" s="1" t="n">
        <v>0</v>
      </c>
      <c r="DO943" s="1" t="n">
        <v>0</v>
      </c>
      <c r="DP943" s="1" t="n">
        <v>33421545</v>
      </c>
      <c r="DQ943" s="1" t="n">
        <v>33533066</v>
      </c>
      <c r="DR943" s="1" t="n">
        <v>111521</v>
      </c>
      <c r="DS943" s="1" t="n">
        <v>0</v>
      </c>
      <c r="DT943" s="1" t="n">
        <v>0</v>
      </c>
      <c r="DU943" s="1" t="n">
        <v>33421545</v>
      </c>
      <c r="DV943" s="1" t="n">
        <v>33533066</v>
      </c>
      <c r="DW943" s="1" t="n">
        <v>111521</v>
      </c>
      <c r="DX943" s="1" t="n">
        <v>0</v>
      </c>
      <c r="DY943" s="1" t="n">
        <v>0</v>
      </c>
      <c r="DZ943" s="1" t="n">
        <v>182706893</v>
      </c>
      <c r="EA943" s="1" t="n">
        <v>182706893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54550000</v>
      </c>
      <c r="EK943" s="1" t="n">
        <v>54550000</v>
      </c>
      <c r="EL943" s="1" t="n">
        <v>0</v>
      </c>
      <c r="EM943" s="1" t="n">
        <v>0</v>
      </c>
      <c r="EN943" s="1" t="n">
        <v>0</v>
      </c>
      <c r="EO943" s="1" t="n">
        <v>929146663</v>
      </c>
      <c r="EP943" s="1" t="n">
        <v>929146663</v>
      </c>
      <c r="EQ943" s="1" t="n">
        <v>0</v>
      </c>
      <c r="ER943" s="1" t="n">
        <v>332475067</v>
      </c>
      <c r="ES943" s="1" t="n">
        <v>332475067</v>
      </c>
      <c r="ET943" s="1" t="n">
        <v>0</v>
      </c>
    </row>
    <row r="944" customFormat="false" ht="13.5" hidden="false" customHeight="false" outlineLevel="0" collapsed="false">
      <c r="A944" s="1" t="n">
        <f aca="false">IF(D944&gt;300,2,1)</f>
        <v>1</v>
      </c>
      <c r="B944" s="1" t="n">
        <v>21</v>
      </c>
      <c r="C944" s="1" t="s">
        <v>1088</v>
      </c>
      <c r="D944" s="1" t="n">
        <v>13</v>
      </c>
      <c r="E944" s="5" t="s">
        <v>1101</v>
      </c>
      <c r="F944" s="1" t="n">
        <v>3089689149</v>
      </c>
      <c r="G944" s="1" t="n">
        <v>275402116</v>
      </c>
      <c r="H944" s="1" t="n">
        <v>3365091265</v>
      </c>
      <c r="I944" s="1" t="n">
        <v>1086543547</v>
      </c>
      <c r="J944" s="1" t="n">
        <v>84609151</v>
      </c>
      <c r="K944" s="1" t="n">
        <v>1171152698</v>
      </c>
      <c r="L944" s="1" t="n">
        <v>4536243963</v>
      </c>
      <c r="M944" s="1" t="n">
        <v>0</v>
      </c>
      <c r="N944" s="1" t="n">
        <v>2463529586</v>
      </c>
      <c r="O944" s="1" t="n">
        <v>53854629</v>
      </c>
      <c r="P944" s="1" t="n">
        <v>295403000</v>
      </c>
      <c r="Q944" s="1" t="n">
        <v>128767000</v>
      </c>
      <c r="R944" s="1" t="n">
        <v>0</v>
      </c>
      <c r="S944" s="1" t="n">
        <v>0</v>
      </c>
      <c r="T944" s="1" t="n">
        <v>2941554215</v>
      </c>
      <c r="U944" s="1" t="n">
        <v>2708517000</v>
      </c>
      <c r="V944" s="1" t="n">
        <v>53854629</v>
      </c>
      <c r="W944" s="1" t="n">
        <v>422748000</v>
      </c>
      <c r="X944" s="1" t="n">
        <v>96736000</v>
      </c>
      <c r="Y944" s="1" t="n">
        <v>16414000</v>
      </c>
      <c r="Z944" s="1" t="n">
        <v>0</v>
      </c>
      <c r="AA944" s="1" t="n">
        <v>216034366</v>
      </c>
      <c r="AB944" s="1" t="n">
        <v>939534747</v>
      </c>
      <c r="AC944" s="1" t="n">
        <v>303563920</v>
      </c>
      <c r="AD944" s="1" t="n">
        <v>76250646</v>
      </c>
      <c r="AE944" s="1" t="n">
        <v>0</v>
      </c>
      <c r="AF944" s="1" t="n">
        <v>69356299</v>
      </c>
      <c r="AG944" s="1" t="n">
        <v>64133333</v>
      </c>
      <c r="AH944" s="1" t="n">
        <v>40868000</v>
      </c>
      <c r="AI944" s="1" t="n">
        <v>193819412</v>
      </c>
      <c r="AJ944" s="1" t="n">
        <v>0</v>
      </c>
      <c r="AK944" s="1" t="n">
        <v>0</v>
      </c>
      <c r="AL944" s="1" t="n">
        <v>840849691</v>
      </c>
      <c r="AM944" s="1" t="n">
        <v>41201428</v>
      </c>
      <c r="AN944" s="1" t="n">
        <v>13561679649</v>
      </c>
      <c r="AO944" s="1" t="n">
        <v>559816172</v>
      </c>
      <c r="AP944" s="1" t="n">
        <v>559816172</v>
      </c>
      <c r="AQ944" s="1" t="n">
        <v>0</v>
      </c>
      <c r="AR944" s="1" t="n">
        <v>346822827</v>
      </c>
      <c r="AS944" s="1" t="n">
        <v>0</v>
      </c>
      <c r="AT944" s="1" t="n">
        <v>275402116</v>
      </c>
      <c r="AU944" s="1" t="n">
        <v>275402116</v>
      </c>
      <c r="AV944" s="1" t="n">
        <v>84609151</v>
      </c>
      <c r="AW944" s="1" t="n">
        <v>84609151</v>
      </c>
      <c r="AX944" s="1" t="n">
        <v>360011267</v>
      </c>
      <c r="AY944" s="1" t="n">
        <v>0</v>
      </c>
      <c r="AZ944" s="2" t="n">
        <v>258779876</v>
      </c>
      <c r="BA944" s="1" t="n">
        <v>46255000</v>
      </c>
      <c r="BB944" s="1" t="n">
        <v>0</v>
      </c>
      <c r="BC944" s="1" t="n">
        <v>305034876</v>
      </c>
      <c r="BD944" s="1" t="n">
        <v>49648000</v>
      </c>
      <c r="BE944" s="1" t="n">
        <v>20854330</v>
      </c>
      <c r="BF944" s="1" t="n">
        <v>5447175</v>
      </c>
      <c r="BG944" s="1" t="n">
        <v>142608057</v>
      </c>
      <c r="BH944" s="1" t="n">
        <v>4525960278</v>
      </c>
      <c r="BI944" s="1" t="n">
        <v>99972195</v>
      </c>
      <c r="BJ944" s="1" t="n">
        <v>4625932473</v>
      </c>
      <c r="BK944" s="1" t="n">
        <v>448382880</v>
      </c>
      <c r="BL944" s="1" t="n">
        <v>0</v>
      </c>
      <c r="BM944" s="1" t="n">
        <v>96200000</v>
      </c>
      <c r="BN944" s="1" t="n">
        <v>39400000</v>
      </c>
      <c r="BO944" s="1" t="n">
        <v>0</v>
      </c>
      <c r="BP944" s="1" t="n">
        <v>0</v>
      </c>
      <c r="BQ944" s="1" t="n">
        <v>5209915353</v>
      </c>
      <c r="BR944" s="1" t="n">
        <v>3063640519</v>
      </c>
      <c r="BS944" s="1" t="n">
        <v>208194661</v>
      </c>
      <c r="BT944" s="1" t="n">
        <v>0</v>
      </c>
      <c r="BU944" s="1" t="n">
        <v>3271835180</v>
      </c>
      <c r="BV944" s="1" t="n">
        <v>29045592</v>
      </c>
      <c r="BW944" s="1" t="n">
        <v>8510796125</v>
      </c>
      <c r="BX944" s="1" t="n">
        <v>2246149952</v>
      </c>
      <c r="BY944" s="1" t="n">
        <v>30148827</v>
      </c>
      <c r="BZ944" s="1" t="n">
        <v>2276298779</v>
      </c>
      <c r="CA944" s="1" t="n">
        <v>763075528</v>
      </c>
      <c r="CB944" s="1" t="n">
        <v>215249188</v>
      </c>
      <c r="CC944" s="1" t="n">
        <v>983131716</v>
      </c>
      <c r="CD944" s="1" t="n">
        <v>289746</v>
      </c>
      <c r="CE944" s="1" t="n">
        <v>47095929</v>
      </c>
      <c r="CF944" s="1" t="n">
        <v>0</v>
      </c>
      <c r="CG944" s="1" t="n">
        <v>1590944</v>
      </c>
      <c r="CH944" s="1" t="n">
        <v>0</v>
      </c>
      <c r="CI944" s="1" t="n">
        <v>61727465</v>
      </c>
      <c r="CJ944" s="1" t="n">
        <v>0</v>
      </c>
      <c r="CK944" s="1" t="n">
        <v>13001863477</v>
      </c>
      <c r="CL944" s="1" t="n">
        <v>763075528</v>
      </c>
      <c r="CM944" s="1" t="n">
        <v>163087</v>
      </c>
      <c r="CN944" s="1" t="n">
        <v>3535477253</v>
      </c>
      <c r="CO944" s="1" t="n">
        <v>3210334591</v>
      </c>
      <c r="CP944" s="1" t="n">
        <v>0</v>
      </c>
      <c r="CQ944" s="1" t="n">
        <v>0</v>
      </c>
      <c r="CR944" s="1" t="n">
        <v>325142662</v>
      </c>
      <c r="CS944" s="1" t="n">
        <v>0</v>
      </c>
      <c r="CT944" s="1" t="n">
        <v>945174949</v>
      </c>
      <c r="CU944" s="1" t="n">
        <v>154756674</v>
      </c>
      <c r="CV944" s="1" t="n">
        <v>0</v>
      </c>
      <c r="CW944" s="1" t="n">
        <v>125980720</v>
      </c>
      <c r="CX944" s="1" t="n">
        <v>664437555</v>
      </c>
      <c r="CY944" s="1" t="n">
        <v>0</v>
      </c>
      <c r="CZ944" s="1" t="n">
        <v>4480652202</v>
      </c>
      <c r="DA944" s="1" t="n">
        <v>3365091265</v>
      </c>
      <c r="DB944" s="1" t="n">
        <v>0</v>
      </c>
      <c r="DC944" s="1" t="n">
        <v>125980720</v>
      </c>
      <c r="DD944" s="1" t="n">
        <v>989580217</v>
      </c>
      <c r="DE944" s="1" t="n">
        <v>0</v>
      </c>
      <c r="DF944" s="1" t="n">
        <v>4506377482</v>
      </c>
      <c r="DG944" s="1" t="n">
        <v>4525960278</v>
      </c>
      <c r="DH944" s="1" t="n">
        <v>19582796</v>
      </c>
      <c r="DI944" s="1" t="n">
        <v>0</v>
      </c>
      <c r="DJ944" s="1" t="n">
        <v>0</v>
      </c>
      <c r="DK944" s="1" t="n">
        <v>4506377482</v>
      </c>
      <c r="DL944" s="1" t="n">
        <v>4525960278</v>
      </c>
      <c r="DM944" s="1" t="n">
        <v>19582796</v>
      </c>
      <c r="DN944" s="1" t="n">
        <v>0</v>
      </c>
      <c r="DO944" s="1" t="n">
        <v>0</v>
      </c>
      <c r="DP944" s="1" t="n">
        <v>99972195</v>
      </c>
      <c r="DQ944" s="1" t="n">
        <v>99972195</v>
      </c>
      <c r="DR944" s="1" t="n">
        <v>0</v>
      </c>
      <c r="DS944" s="1" t="n">
        <v>0</v>
      </c>
      <c r="DT944" s="1" t="n">
        <v>0</v>
      </c>
      <c r="DU944" s="1" t="n">
        <v>99972195</v>
      </c>
      <c r="DV944" s="1" t="n">
        <v>99972195</v>
      </c>
      <c r="DW944" s="1" t="n">
        <v>0</v>
      </c>
      <c r="DX944" s="1" t="n">
        <v>0</v>
      </c>
      <c r="DY944" s="1" t="n">
        <v>0</v>
      </c>
      <c r="DZ944" s="1" t="n">
        <v>448220226</v>
      </c>
      <c r="EA944" s="1" t="n">
        <v>448382880</v>
      </c>
      <c r="EB944" s="1" t="n">
        <v>162654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135600000</v>
      </c>
      <c r="EK944" s="1" t="n">
        <v>135600000</v>
      </c>
      <c r="EL944" s="1" t="n">
        <v>0</v>
      </c>
      <c r="EM944" s="1" t="n">
        <v>0</v>
      </c>
      <c r="EN944" s="1" t="n">
        <v>0</v>
      </c>
      <c r="EO944" s="1" t="n">
        <v>2246149952</v>
      </c>
      <c r="EP944" s="1" t="n">
        <v>2246149952</v>
      </c>
      <c r="EQ944" s="1" t="n">
        <v>0</v>
      </c>
      <c r="ER944" s="1" t="n">
        <v>763075528</v>
      </c>
      <c r="ES944" s="1" t="n">
        <v>763075528</v>
      </c>
      <c r="ET944" s="1" t="n">
        <v>0</v>
      </c>
    </row>
    <row r="945" customFormat="false" ht="13.5" hidden="false" customHeight="false" outlineLevel="0" collapsed="false">
      <c r="A945" s="1" t="n">
        <f aca="false">IF(D945&gt;300,2,1)</f>
        <v>1</v>
      </c>
      <c r="B945" s="1" t="n">
        <v>21</v>
      </c>
      <c r="C945" s="1" t="s">
        <v>1088</v>
      </c>
      <c r="D945" s="1" t="n">
        <v>15</v>
      </c>
      <c r="E945" s="5" t="s">
        <v>1102</v>
      </c>
      <c r="F945" s="1" t="n">
        <v>680233371</v>
      </c>
      <c r="G945" s="1" t="n">
        <v>57642252</v>
      </c>
      <c r="H945" s="1" t="n">
        <v>737875623</v>
      </c>
      <c r="I945" s="1" t="n">
        <v>118161363</v>
      </c>
      <c r="J945" s="1" t="n">
        <v>6544115</v>
      </c>
      <c r="K945" s="1" t="n">
        <v>124705478</v>
      </c>
      <c r="L945" s="1" t="n">
        <v>862581101</v>
      </c>
      <c r="M945" s="1" t="n">
        <v>0</v>
      </c>
      <c r="N945" s="1" t="n">
        <v>483434062</v>
      </c>
      <c r="O945" s="1" t="n">
        <v>11527681</v>
      </c>
      <c r="P945" s="1" t="n">
        <v>41379000</v>
      </c>
      <c r="Q945" s="1" t="n">
        <v>1050000</v>
      </c>
      <c r="R945" s="1" t="n">
        <v>0</v>
      </c>
      <c r="S945" s="1" t="n">
        <v>0</v>
      </c>
      <c r="T945" s="1" t="n">
        <v>537390743</v>
      </c>
      <c r="U945" s="1" t="n">
        <v>291356000</v>
      </c>
      <c r="V945" s="1" t="n">
        <v>11527681</v>
      </c>
      <c r="W945" s="1" t="n">
        <v>80983000</v>
      </c>
      <c r="X945" s="1" t="n">
        <v>23378000</v>
      </c>
      <c r="Y945" s="1" t="n">
        <v>3626000</v>
      </c>
      <c r="Z945" s="1" t="n">
        <v>0</v>
      </c>
      <c r="AA945" s="1" t="n">
        <v>55208695</v>
      </c>
      <c r="AB945" s="1" t="n">
        <v>173752885</v>
      </c>
      <c r="AC945" s="1" t="n">
        <v>64986350</v>
      </c>
      <c r="AD945" s="1" t="n">
        <v>16468933</v>
      </c>
      <c r="AE945" s="1" t="n">
        <v>0</v>
      </c>
      <c r="AF945" s="1" t="n">
        <v>38832000</v>
      </c>
      <c r="AG945" s="1" t="n">
        <v>14466666</v>
      </c>
      <c r="AH945" s="1" t="n">
        <v>10235000</v>
      </c>
      <c r="AI945" s="1" t="n">
        <v>17152051</v>
      </c>
      <c r="AJ945" s="1" t="n">
        <v>0</v>
      </c>
      <c r="AK945" s="1" t="n">
        <v>0</v>
      </c>
      <c r="AL945" s="1" t="n">
        <v>163598334</v>
      </c>
      <c r="AM945" s="1" t="n">
        <v>6332764</v>
      </c>
      <c r="AN945" s="1" t="n">
        <v>2371876203</v>
      </c>
      <c r="AO945" s="1" t="n">
        <v>98150762</v>
      </c>
      <c r="AP945" s="1" t="n">
        <v>98150762</v>
      </c>
      <c r="AQ945" s="1" t="n">
        <v>0</v>
      </c>
      <c r="AR945" s="1" t="n">
        <v>124948000</v>
      </c>
      <c r="AS945" s="1" t="n">
        <v>0</v>
      </c>
      <c r="AT945" s="1" t="n">
        <v>57642252</v>
      </c>
      <c r="AU945" s="1" t="n">
        <v>57642252</v>
      </c>
      <c r="AV945" s="1" t="n">
        <v>6544115</v>
      </c>
      <c r="AW945" s="1" t="n">
        <v>6544115</v>
      </c>
      <c r="AX945" s="1" t="n">
        <v>64186367</v>
      </c>
      <c r="AY945" s="1" t="n">
        <v>0</v>
      </c>
      <c r="AZ945" s="2" t="n">
        <v>43591545</v>
      </c>
      <c r="BA945" s="1" t="n">
        <v>5236000</v>
      </c>
      <c r="BB945" s="1" t="n">
        <v>0</v>
      </c>
      <c r="BC945" s="1" t="n">
        <v>48827545</v>
      </c>
      <c r="BD945" s="1" t="n">
        <v>8157000</v>
      </c>
      <c r="BE945" s="1" t="n">
        <v>3854250</v>
      </c>
      <c r="BF945" s="1" t="n">
        <v>1000410</v>
      </c>
      <c r="BG945" s="1" t="n">
        <v>37442089</v>
      </c>
      <c r="BH945" s="1" t="n">
        <v>917942763</v>
      </c>
      <c r="BI945" s="1" t="n">
        <v>24073913</v>
      </c>
      <c r="BJ945" s="1" t="n">
        <v>942016676</v>
      </c>
      <c r="BK945" s="1" t="n">
        <v>85422097</v>
      </c>
      <c r="BL945" s="1" t="n">
        <v>0</v>
      </c>
      <c r="BM945" s="1" t="n">
        <v>21700000</v>
      </c>
      <c r="BN945" s="1" t="n">
        <v>3950000</v>
      </c>
      <c r="BO945" s="1" t="n">
        <v>0</v>
      </c>
      <c r="BP945" s="1" t="n">
        <v>0</v>
      </c>
      <c r="BQ945" s="1" t="n">
        <v>1053088773</v>
      </c>
      <c r="BR945" s="1" t="n">
        <v>328627393</v>
      </c>
      <c r="BS945" s="1" t="n">
        <v>23027513</v>
      </c>
      <c r="BT945" s="1" t="n">
        <v>0</v>
      </c>
      <c r="BU945" s="1" t="n">
        <v>351654906</v>
      </c>
      <c r="BV945" s="1" t="n">
        <v>4579259</v>
      </c>
      <c r="BW945" s="1" t="n">
        <v>1409322938</v>
      </c>
      <c r="BX945" s="1" t="n">
        <v>402312942</v>
      </c>
      <c r="BY945" s="1" t="n">
        <v>3658076</v>
      </c>
      <c r="BZ945" s="1" t="n">
        <v>405971018</v>
      </c>
      <c r="CA945" s="1" t="n">
        <v>128651957</v>
      </c>
      <c r="CB945" s="1" t="n">
        <v>46074481</v>
      </c>
      <c r="CC945" s="1" t="n">
        <v>197189160</v>
      </c>
      <c r="CD945" s="1" t="n">
        <v>56348</v>
      </c>
      <c r="CE945" s="1" t="n">
        <v>8907283</v>
      </c>
      <c r="CF945" s="1" t="n">
        <v>0</v>
      </c>
      <c r="CG945" s="1" t="n">
        <v>1133000</v>
      </c>
      <c r="CH945" s="1" t="n">
        <v>0</v>
      </c>
      <c r="CI945" s="1" t="n">
        <v>38977167</v>
      </c>
      <c r="CJ945" s="1" t="n">
        <v>0</v>
      </c>
      <c r="CK945" s="1" t="n">
        <v>2273725441</v>
      </c>
      <c r="CL945" s="1" t="n">
        <v>128651957</v>
      </c>
      <c r="CM945" s="1" t="n">
        <v>0</v>
      </c>
      <c r="CN945" s="1" t="n">
        <v>791437311</v>
      </c>
      <c r="CO945" s="1" t="n">
        <v>713523792</v>
      </c>
      <c r="CP945" s="1" t="n">
        <v>0</v>
      </c>
      <c r="CQ945" s="1" t="n">
        <v>0</v>
      </c>
      <c r="CR945" s="1" t="n">
        <v>77913519</v>
      </c>
      <c r="CS945" s="1" t="n">
        <v>0</v>
      </c>
      <c r="CT945" s="1" t="n">
        <v>292158715</v>
      </c>
      <c r="CU945" s="1" t="n">
        <v>24351831</v>
      </c>
      <c r="CV945" s="1" t="n">
        <v>0</v>
      </c>
      <c r="CW945" s="1" t="n">
        <v>0</v>
      </c>
      <c r="CX945" s="1" t="n">
        <v>267806884</v>
      </c>
      <c r="CY945" s="1" t="n">
        <v>0</v>
      </c>
      <c r="CZ945" s="1" t="n">
        <v>1083596026</v>
      </c>
      <c r="DA945" s="1" t="n">
        <v>737875623</v>
      </c>
      <c r="DB945" s="1" t="n">
        <v>0</v>
      </c>
      <c r="DC945" s="1" t="n">
        <v>0</v>
      </c>
      <c r="DD945" s="1" t="n">
        <v>345720403</v>
      </c>
      <c r="DE945" s="1" t="n">
        <v>0</v>
      </c>
      <c r="DF945" s="1" t="n">
        <v>914654008</v>
      </c>
      <c r="DG945" s="1" t="n">
        <v>917942763</v>
      </c>
      <c r="DH945" s="1" t="n">
        <v>3288755</v>
      </c>
      <c r="DI945" s="1" t="n">
        <v>0</v>
      </c>
      <c r="DJ945" s="1" t="n">
        <v>0</v>
      </c>
      <c r="DK945" s="1" t="n">
        <v>914654008</v>
      </c>
      <c r="DL945" s="1" t="n">
        <v>917942763</v>
      </c>
      <c r="DM945" s="1" t="n">
        <v>3288755</v>
      </c>
      <c r="DN945" s="1" t="n">
        <v>0</v>
      </c>
      <c r="DO945" s="1" t="n">
        <v>0</v>
      </c>
      <c r="DP945" s="1" t="n">
        <v>23899428</v>
      </c>
      <c r="DQ945" s="1" t="n">
        <v>24073913</v>
      </c>
      <c r="DR945" s="1" t="n">
        <v>174485</v>
      </c>
      <c r="DS945" s="1" t="n">
        <v>0</v>
      </c>
      <c r="DT945" s="1" t="n">
        <v>0</v>
      </c>
      <c r="DU945" s="1" t="n">
        <v>23899428</v>
      </c>
      <c r="DV945" s="1" t="n">
        <v>24073913</v>
      </c>
      <c r="DW945" s="1" t="n">
        <v>174485</v>
      </c>
      <c r="DX945" s="1" t="n">
        <v>0</v>
      </c>
      <c r="DY945" s="1" t="n">
        <v>0</v>
      </c>
      <c r="DZ945" s="1" t="n">
        <v>85422097</v>
      </c>
      <c r="EA945" s="1" t="n">
        <v>85422097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25650000</v>
      </c>
      <c r="EK945" s="1" t="n">
        <v>25650000</v>
      </c>
      <c r="EL945" s="1" t="n">
        <v>0</v>
      </c>
      <c r="EM945" s="1" t="n">
        <v>0</v>
      </c>
      <c r="EN945" s="1" t="n">
        <v>0</v>
      </c>
      <c r="EO945" s="1" t="n">
        <v>402312942</v>
      </c>
      <c r="EP945" s="1" t="n">
        <v>402312942</v>
      </c>
      <c r="EQ945" s="1" t="n">
        <v>0</v>
      </c>
      <c r="ER945" s="1" t="n">
        <v>128651957</v>
      </c>
      <c r="ES945" s="1" t="n">
        <v>128651957</v>
      </c>
      <c r="ET945" s="1" t="n">
        <v>0</v>
      </c>
    </row>
    <row r="946" customFormat="false" ht="13.5" hidden="false" customHeight="false" outlineLevel="0" collapsed="false">
      <c r="A946" s="1" t="n">
        <f aca="false">IF(D946&gt;300,2,1)</f>
        <v>1</v>
      </c>
      <c r="B946" s="1" t="n">
        <v>21</v>
      </c>
      <c r="C946" s="1" t="s">
        <v>1088</v>
      </c>
      <c r="D946" s="1" t="n">
        <v>16</v>
      </c>
      <c r="E946" s="5" t="s">
        <v>1103</v>
      </c>
      <c r="F946" s="1" t="n">
        <v>576737565</v>
      </c>
      <c r="G946" s="1" t="n">
        <v>52246039</v>
      </c>
      <c r="H946" s="1" t="n">
        <v>628983604</v>
      </c>
      <c r="I946" s="1" t="n">
        <v>150581114</v>
      </c>
      <c r="J946" s="1" t="n">
        <v>11643988</v>
      </c>
      <c r="K946" s="1" t="n">
        <v>162225102</v>
      </c>
      <c r="L946" s="1" t="n">
        <v>791208706</v>
      </c>
      <c r="M946" s="1" t="n">
        <v>0</v>
      </c>
      <c r="N946" s="1" t="n">
        <v>441073940</v>
      </c>
      <c r="O946" s="1" t="n">
        <v>10322399</v>
      </c>
      <c r="P946" s="1" t="n">
        <v>90846000</v>
      </c>
      <c r="Q946" s="1" t="n">
        <v>14133000</v>
      </c>
      <c r="R946" s="1" t="n">
        <v>0</v>
      </c>
      <c r="S946" s="1" t="n">
        <v>0</v>
      </c>
      <c r="T946" s="1" t="n">
        <v>556375339</v>
      </c>
      <c r="U946" s="1" t="n">
        <v>461597415</v>
      </c>
      <c r="V946" s="1" t="n">
        <v>10322399</v>
      </c>
      <c r="W946" s="1" t="n">
        <v>84111000</v>
      </c>
      <c r="X946" s="1" t="n">
        <v>28834000</v>
      </c>
      <c r="Y946" s="1" t="n">
        <v>3523000</v>
      </c>
      <c r="Z946" s="1" t="n">
        <v>0</v>
      </c>
      <c r="AA946" s="1" t="n">
        <v>36103348</v>
      </c>
      <c r="AB946" s="1" t="n">
        <v>174224786</v>
      </c>
      <c r="AC946" s="1" t="n">
        <v>67854830</v>
      </c>
      <c r="AD946" s="1" t="n">
        <v>16691003</v>
      </c>
      <c r="AE946" s="1" t="n">
        <v>0</v>
      </c>
      <c r="AF946" s="1" t="n">
        <v>33210000</v>
      </c>
      <c r="AG946" s="1" t="n">
        <v>9333333</v>
      </c>
      <c r="AH946" s="1" t="n">
        <v>12460000</v>
      </c>
      <c r="AI946" s="1" t="n">
        <v>18795000</v>
      </c>
      <c r="AJ946" s="1" t="n">
        <v>3901000</v>
      </c>
      <c r="AK946" s="1" t="n">
        <v>0</v>
      </c>
      <c r="AL946" s="1" t="n">
        <v>70452593</v>
      </c>
      <c r="AM946" s="1" t="n">
        <v>5795957</v>
      </c>
      <c r="AN946" s="1" t="n">
        <v>2384793709</v>
      </c>
      <c r="AO946" s="1" t="n">
        <v>42968604</v>
      </c>
      <c r="AP946" s="1" t="n">
        <v>42968604</v>
      </c>
      <c r="AQ946" s="1" t="n">
        <v>0</v>
      </c>
      <c r="AR946" s="1" t="n">
        <v>116315806</v>
      </c>
      <c r="AS946" s="1" t="n">
        <v>0</v>
      </c>
      <c r="AT946" s="1" t="n">
        <v>52246039</v>
      </c>
      <c r="AU946" s="1" t="n">
        <v>52246039</v>
      </c>
      <c r="AV946" s="1" t="n">
        <v>11643988</v>
      </c>
      <c r="AW946" s="1" t="n">
        <v>11643988</v>
      </c>
      <c r="AX946" s="1" t="n">
        <v>63890027</v>
      </c>
      <c r="AY946" s="1" t="n">
        <v>0</v>
      </c>
      <c r="AZ946" s="2" t="n">
        <v>41578812</v>
      </c>
      <c r="BA946" s="1" t="n">
        <v>7871000</v>
      </c>
      <c r="BB946" s="1" t="n">
        <v>0</v>
      </c>
      <c r="BC946" s="1" t="n">
        <v>49449812</v>
      </c>
      <c r="BD946" s="1" t="n">
        <v>8321000</v>
      </c>
      <c r="BE946" s="1" t="n">
        <v>4290630</v>
      </c>
      <c r="BF946" s="1" t="n">
        <v>1165328</v>
      </c>
      <c r="BG946" s="1" t="n">
        <v>34882734</v>
      </c>
      <c r="BH946" s="1" t="n">
        <v>868569467</v>
      </c>
      <c r="BI946" s="1" t="n">
        <v>22662634</v>
      </c>
      <c r="BJ946" s="1" t="n">
        <v>891232101</v>
      </c>
      <c r="BK946" s="1" t="n">
        <v>80915409</v>
      </c>
      <c r="BL946" s="1" t="n">
        <v>0</v>
      </c>
      <c r="BM946" s="1" t="n">
        <v>14000000</v>
      </c>
      <c r="BN946" s="1" t="n">
        <v>2880000</v>
      </c>
      <c r="BO946" s="1" t="n">
        <v>0</v>
      </c>
      <c r="BP946" s="1" t="n">
        <v>0</v>
      </c>
      <c r="BQ946" s="1" t="n">
        <v>989027510</v>
      </c>
      <c r="BR946" s="1" t="n">
        <v>515382886</v>
      </c>
      <c r="BS946" s="1" t="n">
        <v>37750708</v>
      </c>
      <c r="BT946" s="1" t="n">
        <v>0</v>
      </c>
      <c r="BU946" s="1" t="n">
        <v>553133594</v>
      </c>
      <c r="BV946" s="1" t="n">
        <v>5100177</v>
      </c>
      <c r="BW946" s="1" t="n">
        <v>1547261281</v>
      </c>
      <c r="BX946" s="1" t="n">
        <v>366410641</v>
      </c>
      <c r="BY946" s="1" t="n">
        <v>5301009</v>
      </c>
      <c r="BZ946" s="1" t="n">
        <v>371711650</v>
      </c>
      <c r="CA946" s="1" t="n">
        <v>122973075</v>
      </c>
      <c r="CB946" s="1" t="n">
        <v>41257140</v>
      </c>
      <c r="CC946" s="1" t="n">
        <v>193851051</v>
      </c>
      <c r="CD946" s="1" t="n">
        <v>51617</v>
      </c>
      <c r="CE946" s="1" t="n">
        <v>2247804</v>
      </c>
      <c r="CF946" s="1" t="n">
        <v>0</v>
      </c>
      <c r="CG946" s="1" t="n">
        <v>26831253</v>
      </c>
      <c r="CH946" s="1" t="n">
        <v>0</v>
      </c>
      <c r="CI946" s="1" t="n">
        <v>757500</v>
      </c>
      <c r="CJ946" s="1" t="n">
        <v>0</v>
      </c>
      <c r="CK946" s="1" t="n">
        <v>2341825105</v>
      </c>
      <c r="CL946" s="1" t="n">
        <v>122973075</v>
      </c>
      <c r="CM946" s="1" t="n">
        <v>0</v>
      </c>
      <c r="CN946" s="1" t="n">
        <v>643384747</v>
      </c>
      <c r="CO946" s="1" t="n">
        <v>599195797</v>
      </c>
      <c r="CP946" s="1" t="n">
        <v>0</v>
      </c>
      <c r="CQ946" s="1" t="n">
        <v>0</v>
      </c>
      <c r="CR946" s="1" t="n">
        <v>44188950</v>
      </c>
      <c r="CS946" s="1" t="n">
        <v>0</v>
      </c>
      <c r="CT946" s="1" t="n">
        <v>205666182</v>
      </c>
      <c r="CU946" s="1" t="n">
        <v>29787807</v>
      </c>
      <c r="CV946" s="1" t="n">
        <v>0</v>
      </c>
      <c r="CW946" s="1" t="n">
        <v>16398240</v>
      </c>
      <c r="CX946" s="1" t="n">
        <v>159480135</v>
      </c>
      <c r="CY946" s="1" t="n">
        <v>0</v>
      </c>
      <c r="CZ946" s="1" t="n">
        <v>849050929</v>
      </c>
      <c r="DA946" s="1" t="n">
        <v>628983604</v>
      </c>
      <c r="DB946" s="1" t="n">
        <v>0</v>
      </c>
      <c r="DC946" s="1" t="n">
        <v>16398240</v>
      </c>
      <c r="DD946" s="1" t="n">
        <v>203669085</v>
      </c>
      <c r="DE946" s="1" t="n">
        <v>0</v>
      </c>
      <c r="DF946" s="1" t="n">
        <v>866954491</v>
      </c>
      <c r="DG946" s="1" t="n">
        <v>868569467</v>
      </c>
      <c r="DH946" s="1" t="n">
        <v>1614976</v>
      </c>
      <c r="DI946" s="1" t="n">
        <v>0</v>
      </c>
      <c r="DJ946" s="1" t="n">
        <v>0</v>
      </c>
      <c r="DK946" s="1" t="n">
        <v>866954491</v>
      </c>
      <c r="DL946" s="1" t="n">
        <v>868569467</v>
      </c>
      <c r="DM946" s="1" t="n">
        <v>1614976</v>
      </c>
      <c r="DN946" s="1" t="n">
        <v>0</v>
      </c>
      <c r="DO946" s="1" t="n">
        <v>0</v>
      </c>
      <c r="DP946" s="1" t="n">
        <v>22648144</v>
      </c>
      <c r="DQ946" s="1" t="n">
        <v>22662634</v>
      </c>
      <c r="DR946" s="1" t="n">
        <v>14490</v>
      </c>
      <c r="DS946" s="1" t="n">
        <v>0</v>
      </c>
      <c r="DT946" s="1" t="n">
        <v>0</v>
      </c>
      <c r="DU946" s="1" t="n">
        <v>22648144</v>
      </c>
      <c r="DV946" s="1" t="n">
        <v>22662634</v>
      </c>
      <c r="DW946" s="1" t="n">
        <v>14490</v>
      </c>
      <c r="DX946" s="1" t="n">
        <v>0</v>
      </c>
      <c r="DY946" s="1" t="n">
        <v>0</v>
      </c>
      <c r="DZ946" s="1" t="n">
        <v>80915409</v>
      </c>
      <c r="EA946" s="1" t="n">
        <v>80915409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16880000</v>
      </c>
      <c r="EK946" s="1" t="n">
        <v>16880000</v>
      </c>
      <c r="EL946" s="1" t="n">
        <v>0</v>
      </c>
      <c r="EM946" s="1" t="n">
        <v>0</v>
      </c>
      <c r="EN946" s="1" t="n">
        <v>0</v>
      </c>
      <c r="EO946" s="1" t="n">
        <v>366410641</v>
      </c>
      <c r="EP946" s="1" t="n">
        <v>366410641</v>
      </c>
      <c r="EQ946" s="1" t="n">
        <v>0</v>
      </c>
      <c r="ER946" s="1" t="n">
        <v>122973075</v>
      </c>
      <c r="ES946" s="1" t="n">
        <v>122973075</v>
      </c>
      <c r="ET946" s="1" t="n">
        <v>0</v>
      </c>
    </row>
    <row r="947" customFormat="false" ht="13.5" hidden="false" customHeight="false" outlineLevel="0" collapsed="false">
      <c r="A947" s="1" t="n">
        <f aca="false">IF(D947&gt;300,2,1)</f>
        <v>1</v>
      </c>
      <c r="B947" s="1" t="n">
        <v>21</v>
      </c>
      <c r="C947" s="1" t="s">
        <v>1088</v>
      </c>
      <c r="D947" s="1" t="n">
        <v>21</v>
      </c>
      <c r="E947" s="5" t="s">
        <v>1104</v>
      </c>
      <c r="F947" s="1" t="n">
        <v>812695305</v>
      </c>
      <c r="G947" s="1" t="n">
        <v>64645341</v>
      </c>
      <c r="H947" s="1" t="n">
        <v>877340646</v>
      </c>
      <c r="I947" s="1" t="n">
        <v>197291516</v>
      </c>
      <c r="J947" s="1" t="n">
        <v>12402943</v>
      </c>
      <c r="K947" s="1" t="n">
        <v>209694459</v>
      </c>
      <c r="L947" s="1" t="n">
        <v>1087035105</v>
      </c>
      <c r="M947" s="1" t="n">
        <v>0</v>
      </c>
      <c r="N947" s="1" t="n">
        <v>650700708</v>
      </c>
      <c r="O947" s="1" t="n">
        <v>13830005</v>
      </c>
      <c r="P947" s="1" t="n">
        <v>195064000</v>
      </c>
      <c r="Q947" s="1" t="n">
        <v>10781000</v>
      </c>
      <c r="R947" s="1" t="n">
        <v>0</v>
      </c>
      <c r="S947" s="1" t="n">
        <v>0</v>
      </c>
      <c r="T947" s="1" t="n">
        <v>870375713</v>
      </c>
      <c r="U947" s="1" t="n">
        <v>486911247</v>
      </c>
      <c r="V947" s="1" t="n">
        <v>13830005</v>
      </c>
      <c r="W947" s="1" t="n">
        <v>128968000</v>
      </c>
      <c r="X947" s="1" t="n">
        <v>17487000</v>
      </c>
      <c r="Y947" s="1" t="n">
        <v>5490000</v>
      </c>
      <c r="Z947" s="1" t="n">
        <v>0</v>
      </c>
      <c r="AA947" s="1" t="n">
        <v>58210241</v>
      </c>
      <c r="AB947" s="1" t="n">
        <v>264445928</v>
      </c>
      <c r="AC947" s="1" t="n">
        <v>118180400</v>
      </c>
      <c r="AD947" s="1" t="n">
        <v>25173882</v>
      </c>
      <c r="AE947" s="1" t="n">
        <v>0</v>
      </c>
      <c r="AF947" s="1" t="n">
        <v>36241165</v>
      </c>
      <c r="AG947" s="1" t="n">
        <v>11666666</v>
      </c>
      <c r="AH947" s="1" t="n">
        <v>12550000</v>
      </c>
      <c r="AI947" s="1" t="n">
        <v>17200465</v>
      </c>
      <c r="AJ947" s="1" t="n">
        <v>0</v>
      </c>
      <c r="AK947" s="1" t="n">
        <v>0</v>
      </c>
      <c r="AL947" s="1" t="n">
        <v>214106152</v>
      </c>
      <c r="AM947" s="1" t="n">
        <v>8757456</v>
      </c>
      <c r="AN947" s="1" t="n">
        <v>3376629425</v>
      </c>
      <c r="AO947" s="1" t="n">
        <v>205136559</v>
      </c>
      <c r="AP947" s="1" t="n">
        <v>205136559</v>
      </c>
      <c r="AQ947" s="1" t="n">
        <v>0</v>
      </c>
      <c r="AR947" s="1" t="n">
        <v>382948823</v>
      </c>
      <c r="AS947" s="1" t="n">
        <v>0</v>
      </c>
      <c r="AT947" s="1" t="n">
        <v>64645341</v>
      </c>
      <c r="AU947" s="1" t="n">
        <v>64645341</v>
      </c>
      <c r="AV947" s="1" t="n">
        <v>12402943</v>
      </c>
      <c r="AW947" s="1" t="n">
        <v>12402943</v>
      </c>
      <c r="AX947" s="1" t="n">
        <v>77048284</v>
      </c>
      <c r="AY947" s="1" t="n">
        <v>0</v>
      </c>
      <c r="AZ947" s="2" t="n">
        <v>53460000</v>
      </c>
      <c r="BA947" s="1" t="n">
        <v>21523000</v>
      </c>
      <c r="BB947" s="1" t="n">
        <v>0</v>
      </c>
      <c r="BC947" s="1" t="n">
        <v>74983000</v>
      </c>
      <c r="BD947" s="1" t="n">
        <v>13835000</v>
      </c>
      <c r="BE947" s="1" t="n">
        <v>7440400</v>
      </c>
      <c r="BF947" s="1" t="n">
        <v>1590107</v>
      </c>
      <c r="BG947" s="1" t="n">
        <v>63435885</v>
      </c>
      <c r="BH947" s="1" t="n">
        <v>1228450456</v>
      </c>
      <c r="BI947" s="1" t="n">
        <v>22966629</v>
      </c>
      <c r="BJ947" s="1" t="n">
        <v>1251417085</v>
      </c>
      <c r="BK947" s="1" t="n">
        <v>128525143</v>
      </c>
      <c r="BL947" s="1" t="n">
        <v>0</v>
      </c>
      <c r="BM947" s="1" t="n">
        <v>17500000</v>
      </c>
      <c r="BN947" s="1" t="n">
        <v>4880000</v>
      </c>
      <c r="BO947" s="1" t="n">
        <v>0</v>
      </c>
      <c r="BP947" s="1" t="n">
        <v>0</v>
      </c>
      <c r="BQ947" s="1" t="n">
        <v>1402322228</v>
      </c>
      <c r="BR947" s="1" t="n">
        <v>548064162</v>
      </c>
      <c r="BS947" s="1" t="n">
        <v>33659558</v>
      </c>
      <c r="BT947" s="1" t="n">
        <v>0</v>
      </c>
      <c r="BU947" s="1" t="n">
        <v>581723720</v>
      </c>
      <c r="BV947" s="1" t="n">
        <v>5688529</v>
      </c>
      <c r="BW947" s="1" t="n">
        <v>1989734477</v>
      </c>
      <c r="BX947" s="1" t="n">
        <v>560430596</v>
      </c>
      <c r="BY947" s="1" t="n">
        <v>7063777</v>
      </c>
      <c r="BZ947" s="1" t="n">
        <v>567494373</v>
      </c>
      <c r="CA947" s="1" t="n">
        <v>190748280</v>
      </c>
      <c r="CB947" s="1" t="n">
        <v>55276536</v>
      </c>
      <c r="CC947" s="1" t="n">
        <v>258259578</v>
      </c>
      <c r="CD947" s="1" t="n">
        <v>70473</v>
      </c>
      <c r="CE947" s="1" t="n">
        <v>16649846</v>
      </c>
      <c r="CF947" s="1" t="n">
        <v>0</v>
      </c>
      <c r="CG947" s="1" t="n">
        <v>1529855</v>
      </c>
      <c r="CH947" s="1" t="n">
        <v>473971</v>
      </c>
      <c r="CI947" s="1" t="n">
        <v>27819592</v>
      </c>
      <c r="CJ947" s="1" t="n">
        <v>0</v>
      </c>
      <c r="CK947" s="1" t="n">
        <v>3171492866</v>
      </c>
      <c r="CL947" s="1" t="n">
        <v>190748280</v>
      </c>
      <c r="CM947" s="1" t="n">
        <v>0</v>
      </c>
      <c r="CN947" s="1" t="n">
        <v>932760689</v>
      </c>
      <c r="CO947" s="1" t="n">
        <v>839647609</v>
      </c>
      <c r="CP947" s="1" t="n">
        <v>0</v>
      </c>
      <c r="CQ947" s="1" t="n">
        <v>0</v>
      </c>
      <c r="CR947" s="1" t="n">
        <v>93113080</v>
      </c>
      <c r="CS947" s="1" t="n">
        <v>0</v>
      </c>
      <c r="CT947" s="1" t="n">
        <v>314265726</v>
      </c>
      <c r="CU947" s="1" t="n">
        <v>37693037</v>
      </c>
      <c r="CV947" s="1" t="n">
        <v>0</v>
      </c>
      <c r="CW947" s="1" t="n">
        <v>35978181</v>
      </c>
      <c r="CX947" s="1" t="n">
        <v>240594508</v>
      </c>
      <c r="CY947" s="1" t="n">
        <v>0</v>
      </c>
      <c r="CZ947" s="1" t="n">
        <v>1247026415</v>
      </c>
      <c r="DA947" s="1" t="n">
        <v>877340646</v>
      </c>
      <c r="DB947" s="1" t="n">
        <v>0</v>
      </c>
      <c r="DC947" s="1" t="n">
        <v>35978181</v>
      </c>
      <c r="DD947" s="1" t="n">
        <v>333707588</v>
      </c>
      <c r="DE947" s="1" t="n">
        <v>0</v>
      </c>
      <c r="DF947" s="1" t="n">
        <v>1226667523</v>
      </c>
      <c r="DG947" s="1" t="n">
        <v>1228450456</v>
      </c>
      <c r="DH947" s="1" t="n">
        <v>1782933</v>
      </c>
      <c r="DI947" s="1" t="n">
        <v>0</v>
      </c>
      <c r="DJ947" s="1" t="n">
        <v>0</v>
      </c>
      <c r="DK947" s="1" t="n">
        <v>1226667523</v>
      </c>
      <c r="DL947" s="1" t="n">
        <v>1228450456</v>
      </c>
      <c r="DM947" s="1" t="n">
        <v>1782933</v>
      </c>
      <c r="DN947" s="1" t="n">
        <v>0</v>
      </c>
      <c r="DO947" s="1" t="n">
        <v>0</v>
      </c>
      <c r="DP947" s="1" t="n">
        <v>22824358</v>
      </c>
      <c r="DQ947" s="1" t="n">
        <v>22966629</v>
      </c>
      <c r="DR947" s="1" t="n">
        <v>142271</v>
      </c>
      <c r="DS947" s="1" t="n">
        <v>0</v>
      </c>
      <c r="DT947" s="1" t="n">
        <v>0</v>
      </c>
      <c r="DU947" s="1" t="n">
        <v>22824358</v>
      </c>
      <c r="DV947" s="1" t="n">
        <v>22966629</v>
      </c>
      <c r="DW947" s="1" t="n">
        <v>142271</v>
      </c>
      <c r="DX947" s="1" t="n">
        <v>0</v>
      </c>
      <c r="DY947" s="1" t="n">
        <v>0</v>
      </c>
      <c r="DZ947" s="1" t="n">
        <v>128525143</v>
      </c>
      <c r="EA947" s="1" t="n">
        <v>128525143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22380000</v>
      </c>
      <c r="EK947" s="1" t="n">
        <v>22380000</v>
      </c>
      <c r="EL947" s="1" t="n">
        <v>0</v>
      </c>
      <c r="EM947" s="1" t="n">
        <v>0</v>
      </c>
      <c r="EN947" s="1" t="n">
        <v>0</v>
      </c>
      <c r="EO947" s="1" t="n">
        <v>560430596</v>
      </c>
      <c r="EP947" s="1" t="n">
        <v>560430596</v>
      </c>
      <c r="EQ947" s="1" t="n">
        <v>0</v>
      </c>
      <c r="ER947" s="1" t="n">
        <v>190748280</v>
      </c>
      <c r="ES947" s="1" t="n">
        <v>190748280</v>
      </c>
      <c r="ET947" s="1" t="n">
        <v>0</v>
      </c>
    </row>
    <row r="948" customFormat="false" ht="13.5" hidden="false" customHeight="false" outlineLevel="0" collapsed="false">
      <c r="A948" s="1" t="n">
        <f aca="false">IF(D948&gt;300,2,1)</f>
        <v>1</v>
      </c>
      <c r="B948" s="1" t="n">
        <v>21</v>
      </c>
      <c r="C948" s="1" t="s">
        <v>1088</v>
      </c>
      <c r="D948" s="1" t="n">
        <v>23</v>
      </c>
      <c r="E948" s="5" t="s">
        <v>1105</v>
      </c>
      <c r="F948" s="1" t="n">
        <v>615182621</v>
      </c>
      <c r="G948" s="1" t="n">
        <v>42386040</v>
      </c>
      <c r="H948" s="1" t="n">
        <v>657568661</v>
      </c>
      <c r="I948" s="1" t="n">
        <v>272559305</v>
      </c>
      <c r="J948" s="1" t="n">
        <v>17821478</v>
      </c>
      <c r="K948" s="1" t="n">
        <v>290380783</v>
      </c>
      <c r="L948" s="1" t="n">
        <v>947949444</v>
      </c>
      <c r="M948" s="1" t="n">
        <v>0</v>
      </c>
      <c r="N948" s="1" t="n">
        <v>433537433</v>
      </c>
      <c r="O948" s="1" t="n">
        <v>12324237</v>
      </c>
      <c r="P948" s="1" t="n">
        <v>81761000</v>
      </c>
      <c r="Q948" s="1" t="n">
        <v>25676000</v>
      </c>
      <c r="R948" s="1" t="n">
        <v>0</v>
      </c>
      <c r="S948" s="1" t="n">
        <v>0</v>
      </c>
      <c r="T948" s="1" t="n">
        <v>553298670</v>
      </c>
      <c r="U948" s="1" t="n">
        <v>776757000</v>
      </c>
      <c r="V948" s="1" t="n">
        <v>12324237</v>
      </c>
      <c r="W948" s="1" t="n">
        <v>78847000</v>
      </c>
      <c r="X948" s="1" t="n">
        <v>10080000</v>
      </c>
      <c r="Y948" s="1" t="n">
        <v>3834000</v>
      </c>
      <c r="Z948" s="1" t="n">
        <v>0</v>
      </c>
      <c r="AA948" s="1" t="n">
        <v>33844488</v>
      </c>
      <c r="AB948" s="1" t="n">
        <v>169383607</v>
      </c>
      <c r="AC948" s="1" t="n">
        <v>74504100</v>
      </c>
      <c r="AD948" s="1" t="n">
        <v>17756500</v>
      </c>
      <c r="AE948" s="1" t="n">
        <v>0</v>
      </c>
      <c r="AF948" s="1" t="n">
        <v>31071450</v>
      </c>
      <c r="AG948" s="1" t="n">
        <v>11667000</v>
      </c>
      <c r="AH948" s="1" t="n">
        <v>5990000</v>
      </c>
      <c r="AI948" s="1" t="n">
        <v>4526000</v>
      </c>
      <c r="AJ948" s="1" t="n">
        <v>0</v>
      </c>
      <c r="AK948" s="1" t="n">
        <v>0</v>
      </c>
      <c r="AL948" s="1" t="n">
        <v>271625729</v>
      </c>
      <c r="AM948" s="1" t="n">
        <v>1331477</v>
      </c>
      <c r="AN948" s="1" t="n">
        <v>3004790702</v>
      </c>
      <c r="AO948" s="1" t="n">
        <v>307557137</v>
      </c>
      <c r="AP948" s="1" t="n">
        <v>307557137</v>
      </c>
      <c r="AQ948" s="1" t="n">
        <v>0</v>
      </c>
      <c r="AR948" s="1" t="n">
        <v>65203967</v>
      </c>
      <c r="AS948" s="1" t="n">
        <v>0</v>
      </c>
      <c r="AT948" s="1" t="n">
        <v>42386040</v>
      </c>
      <c r="AU948" s="1" t="n">
        <v>42386040</v>
      </c>
      <c r="AV948" s="1" t="n">
        <v>17821478</v>
      </c>
      <c r="AW948" s="1" t="n">
        <v>17821478</v>
      </c>
      <c r="AX948" s="1" t="n">
        <v>60207518</v>
      </c>
      <c r="AY948" s="1" t="n">
        <v>0</v>
      </c>
      <c r="AZ948" s="2" t="n">
        <v>45830166</v>
      </c>
      <c r="BA948" s="1" t="n">
        <v>11284000</v>
      </c>
      <c r="BB948" s="1" t="n">
        <v>0</v>
      </c>
      <c r="BC948" s="1" t="n">
        <v>57114166</v>
      </c>
      <c r="BD948" s="1" t="n">
        <v>9338000</v>
      </c>
      <c r="BE948" s="1" t="n">
        <v>5513100</v>
      </c>
      <c r="BF948" s="1" t="n">
        <v>995916</v>
      </c>
      <c r="BG948" s="1" t="n">
        <v>32256203</v>
      </c>
      <c r="BH948" s="1" t="n">
        <v>766431269</v>
      </c>
      <c r="BI948" s="1" t="n">
        <v>11916944</v>
      </c>
      <c r="BJ948" s="1" t="n">
        <v>778348213</v>
      </c>
      <c r="BK948" s="1" t="n">
        <v>73371007</v>
      </c>
      <c r="BL948" s="1" t="n">
        <v>0</v>
      </c>
      <c r="BM948" s="1" t="n">
        <v>17500000</v>
      </c>
      <c r="BN948" s="1" t="n">
        <v>5730000</v>
      </c>
      <c r="BO948" s="1" t="n">
        <v>0</v>
      </c>
      <c r="BP948" s="1" t="n">
        <v>0</v>
      </c>
      <c r="BQ948" s="1" t="n">
        <v>874949220</v>
      </c>
      <c r="BR948" s="1" t="n">
        <v>844931294</v>
      </c>
      <c r="BS948" s="1" t="n">
        <v>56512571</v>
      </c>
      <c r="BT948" s="1" t="n">
        <v>0</v>
      </c>
      <c r="BU948" s="1" t="n">
        <v>901443865</v>
      </c>
      <c r="BV948" s="1" t="n">
        <v>5029429</v>
      </c>
      <c r="BW948" s="1" t="n">
        <v>1781422514</v>
      </c>
      <c r="BX948" s="1" t="n">
        <v>492114847</v>
      </c>
      <c r="BY948" s="1" t="n">
        <v>6186499</v>
      </c>
      <c r="BZ948" s="1" t="n">
        <v>498301346</v>
      </c>
      <c r="CA948" s="1" t="n">
        <v>135334873</v>
      </c>
      <c r="CB948" s="1" t="n">
        <v>49258197</v>
      </c>
      <c r="CC948" s="1" t="n">
        <v>173268810</v>
      </c>
      <c r="CD948" s="1" t="n">
        <v>46555</v>
      </c>
      <c r="CE948" s="1" t="n">
        <v>2611489</v>
      </c>
      <c r="CF948" s="1" t="n">
        <v>0</v>
      </c>
      <c r="CG948" s="1" t="n">
        <v>2011</v>
      </c>
      <c r="CH948" s="1" t="n">
        <v>0</v>
      </c>
      <c r="CI948" s="1" t="n">
        <v>24731567</v>
      </c>
      <c r="CJ948" s="1" t="n">
        <v>0</v>
      </c>
      <c r="CK948" s="1" t="n">
        <v>2697233565</v>
      </c>
      <c r="CL948" s="1" t="n">
        <v>135334873</v>
      </c>
      <c r="CM948" s="1" t="n">
        <v>0</v>
      </c>
      <c r="CN948" s="1" t="n">
        <v>676313938</v>
      </c>
      <c r="CO948" s="1" t="n">
        <v>636527715</v>
      </c>
      <c r="CP948" s="1" t="n">
        <v>0</v>
      </c>
      <c r="CQ948" s="1" t="n">
        <v>0</v>
      </c>
      <c r="CR948" s="1" t="n">
        <v>39786223</v>
      </c>
      <c r="CS948" s="1" t="n">
        <v>0</v>
      </c>
      <c r="CT948" s="1" t="n">
        <v>126026088</v>
      </c>
      <c r="CU948" s="1" t="n">
        <v>21040946</v>
      </c>
      <c r="CV948" s="1" t="n">
        <v>0</v>
      </c>
      <c r="CW948" s="1" t="n">
        <v>15042575</v>
      </c>
      <c r="CX948" s="1" t="n">
        <v>89942567</v>
      </c>
      <c r="CY948" s="1" t="n">
        <v>0</v>
      </c>
      <c r="CZ948" s="1" t="n">
        <v>802340026</v>
      </c>
      <c r="DA948" s="1" t="n">
        <v>657568661</v>
      </c>
      <c r="DB948" s="1" t="n">
        <v>0</v>
      </c>
      <c r="DC948" s="1" t="n">
        <v>15042575</v>
      </c>
      <c r="DD948" s="1" t="n">
        <v>129728790</v>
      </c>
      <c r="DE948" s="1" t="n">
        <v>0</v>
      </c>
      <c r="DF948" s="1" t="n">
        <v>766197643</v>
      </c>
      <c r="DG948" s="1" t="n">
        <v>766431269</v>
      </c>
      <c r="DH948" s="1" t="n">
        <v>233626</v>
      </c>
      <c r="DI948" s="1" t="n">
        <v>0</v>
      </c>
      <c r="DJ948" s="1" t="n">
        <v>0</v>
      </c>
      <c r="DK948" s="1" t="n">
        <v>766197643</v>
      </c>
      <c r="DL948" s="1" t="n">
        <v>766431269</v>
      </c>
      <c r="DM948" s="1" t="n">
        <v>233626</v>
      </c>
      <c r="DN948" s="1" t="n">
        <v>0</v>
      </c>
      <c r="DO948" s="1" t="n">
        <v>0</v>
      </c>
      <c r="DP948" s="1" t="n">
        <v>11897009</v>
      </c>
      <c r="DQ948" s="1" t="n">
        <v>11916944</v>
      </c>
      <c r="DR948" s="1" t="n">
        <v>19935</v>
      </c>
      <c r="DS948" s="1" t="n">
        <v>0</v>
      </c>
      <c r="DT948" s="1" t="n">
        <v>0</v>
      </c>
      <c r="DU948" s="1" t="n">
        <v>11897009</v>
      </c>
      <c r="DV948" s="1" t="n">
        <v>11916944</v>
      </c>
      <c r="DW948" s="1" t="n">
        <v>19935</v>
      </c>
      <c r="DX948" s="1" t="n">
        <v>0</v>
      </c>
      <c r="DY948" s="1" t="n">
        <v>0</v>
      </c>
      <c r="DZ948" s="1" t="n">
        <v>73371007</v>
      </c>
      <c r="EA948" s="1" t="n">
        <v>73371007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23230000</v>
      </c>
      <c r="EK948" s="1" t="n">
        <v>23230000</v>
      </c>
      <c r="EL948" s="1" t="n">
        <v>0</v>
      </c>
      <c r="EM948" s="1" t="n">
        <v>0</v>
      </c>
      <c r="EN948" s="1" t="n">
        <v>0</v>
      </c>
      <c r="EO948" s="1" t="n">
        <v>492114847</v>
      </c>
      <c r="EP948" s="1" t="n">
        <v>492114847</v>
      </c>
      <c r="EQ948" s="1" t="n">
        <v>0</v>
      </c>
      <c r="ER948" s="1" t="n">
        <v>135334873</v>
      </c>
      <c r="ES948" s="1" t="n">
        <v>135334873</v>
      </c>
      <c r="ET948" s="1" t="n">
        <v>0</v>
      </c>
    </row>
    <row r="949" customFormat="false" ht="13.5" hidden="false" customHeight="false" outlineLevel="0" collapsed="false">
      <c r="A949" s="1" t="n">
        <f aca="false">IF(D949&gt;300,2,1)</f>
        <v>1</v>
      </c>
      <c r="B949" s="1" t="n">
        <v>21</v>
      </c>
      <c r="C949" s="1" t="s">
        <v>1088</v>
      </c>
      <c r="D949" s="1" t="n">
        <v>24</v>
      </c>
      <c r="E949" s="5" t="s">
        <v>1106</v>
      </c>
      <c r="F949" s="1" t="n">
        <v>181117365</v>
      </c>
      <c r="G949" s="1" t="n">
        <v>16037807</v>
      </c>
      <c r="H949" s="1" t="n">
        <v>197155172</v>
      </c>
      <c r="I949" s="1" t="n">
        <v>70825153</v>
      </c>
      <c r="J949" s="1" t="n">
        <v>6623510</v>
      </c>
      <c r="K949" s="1" t="n">
        <v>77448663</v>
      </c>
      <c r="L949" s="1" t="n">
        <v>274603835</v>
      </c>
      <c r="M949" s="1" t="n">
        <v>0</v>
      </c>
      <c r="N949" s="1" t="n">
        <v>141639350</v>
      </c>
      <c r="O949" s="1" t="n">
        <v>2199393</v>
      </c>
      <c r="P949" s="1" t="n">
        <v>32213000</v>
      </c>
      <c r="Q949" s="1" t="n">
        <v>21285000</v>
      </c>
      <c r="R949" s="1" t="n">
        <v>0</v>
      </c>
      <c r="S949" s="1" t="n">
        <v>0</v>
      </c>
      <c r="T949" s="1" t="n">
        <v>197336743</v>
      </c>
      <c r="U949" s="1" t="n">
        <v>247812621</v>
      </c>
      <c r="V949" s="1" t="n">
        <v>2199393</v>
      </c>
      <c r="W949" s="1" t="n">
        <v>26893000</v>
      </c>
      <c r="X949" s="1" t="n">
        <v>274000</v>
      </c>
      <c r="Y949" s="1" t="n">
        <v>1003000</v>
      </c>
      <c r="Z949" s="1" t="n">
        <v>0</v>
      </c>
      <c r="AA949" s="1" t="n">
        <v>8690493</v>
      </c>
      <c r="AB949" s="1" t="n">
        <v>58566566</v>
      </c>
      <c r="AC949" s="1" t="n">
        <v>22026280</v>
      </c>
      <c r="AD949" s="1" t="n">
        <v>5106683</v>
      </c>
      <c r="AE949" s="1" t="n">
        <v>0</v>
      </c>
      <c r="AF949" s="1" t="n">
        <v>11381345</v>
      </c>
      <c r="AG949" s="1" t="n">
        <v>1400000</v>
      </c>
      <c r="AH949" s="1" t="n">
        <v>6364000</v>
      </c>
      <c r="AI949" s="1" t="n">
        <v>6988913</v>
      </c>
      <c r="AJ949" s="1" t="n">
        <v>0</v>
      </c>
      <c r="AK949" s="1" t="n">
        <v>0</v>
      </c>
      <c r="AL949" s="1" t="n">
        <v>56346312</v>
      </c>
      <c r="AM949" s="1" t="n">
        <v>2101257</v>
      </c>
      <c r="AN949" s="1" t="n">
        <v>929094441</v>
      </c>
      <c r="AO949" s="1" t="n">
        <v>26503293</v>
      </c>
      <c r="AP949" s="1" t="n">
        <v>26503293</v>
      </c>
      <c r="AQ949" s="1" t="n">
        <v>0</v>
      </c>
      <c r="AR949" s="1" t="n">
        <v>125689513</v>
      </c>
      <c r="AS949" s="1" t="n">
        <v>0</v>
      </c>
      <c r="AT949" s="1" t="n">
        <v>16037807</v>
      </c>
      <c r="AU949" s="1" t="n">
        <v>16037807</v>
      </c>
      <c r="AV949" s="1" t="n">
        <v>6623510</v>
      </c>
      <c r="AW949" s="1" t="n">
        <v>6623510</v>
      </c>
      <c r="AX949" s="1" t="n">
        <v>22661317</v>
      </c>
      <c r="AY949" s="1" t="n">
        <v>0</v>
      </c>
      <c r="AZ949" s="2" t="n">
        <v>15574266</v>
      </c>
      <c r="BA949" s="1" t="n">
        <v>3833000</v>
      </c>
      <c r="BB949" s="1" t="n">
        <v>0</v>
      </c>
      <c r="BC949" s="1" t="n">
        <v>19407266</v>
      </c>
      <c r="BD949" s="1" t="n">
        <v>3116000</v>
      </c>
      <c r="BE949" s="1" t="n">
        <v>1352030</v>
      </c>
      <c r="BF949" s="1" t="n">
        <v>347720</v>
      </c>
      <c r="BG949" s="1" t="n">
        <v>19957850</v>
      </c>
      <c r="BH949" s="1" t="n">
        <v>271388238</v>
      </c>
      <c r="BI949" s="1" t="n">
        <v>2739157</v>
      </c>
      <c r="BJ949" s="1" t="n">
        <v>274127395</v>
      </c>
      <c r="BK949" s="1" t="n">
        <v>24303150</v>
      </c>
      <c r="BL949" s="1" t="n">
        <v>0</v>
      </c>
      <c r="BM949" s="1" t="n">
        <v>2100000</v>
      </c>
      <c r="BN949" s="1" t="n">
        <v>3650000</v>
      </c>
      <c r="BO949" s="1" t="n">
        <v>0</v>
      </c>
      <c r="BP949" s="1" t="n">
        <v>0</v>
      </c>
      <c r="BQ949" s="1" t="n">
        <v>304180545</v>
      </c>
      <c r="BR949" s="1" t="n">
        <v>268333694</v>
      </c>
      <c r="BS949" s="1" t="n">
        <v>15829904</v>
      </c>
      <c r="BT949" s="1" t="n">
        <v>0</v>
      </c>
      <c r="BU949" s="1" t="n">
        <v>284163598</v>
      </c>
      <c r="BV949" s="1" t="n">
        <v>1383297</v>
      </c>
      <c r="BW949" s="1" t="n">
        <v>589727440</v>
      </c>
      <c r="BX949" s="1" t="n">
        <v>143950065</v>
      </c>
      <c r="BY949" s="1" t="n">
        <v>1905441</v>
      </c>
      <c r="BZ949" s="1" t="n">
        <v>145855506</v>
      </c>
      <c r="CA949" s="1" t="n">
        <v>45919809</v>
      </c>
      <c r="CB949" s="1" t="n">
        <v>8790659</v>
      </c>
      <c r="CC949" s="1" t="n">
        <v>57725233</v>
      </c>
      <c r="CD949" s="1" t="n">
        <v>0</v>
      </c>
      <c r="CE949" s="1" t="n">
        <v>26051816</v>
      </c>
      <c r="CF949" s="1" t="n">
        <v>0</v>
      </c>
      <c r="CG949" s="1" t="n">
        <v>556115</v>
      </c>
      <c r="CH949" s="1" t="n">
        <v>0</v>
      </c>
      <c r="CI949" s="1" t="n">
        <v>8006720</v>
      </c>
      <c r="CJ949" s="1" t="n">
        <v>0</v>
      </c>
      <c r="CK949" s="1" t="n">
        <v>902591148</v>
      </c>
      <c r="CL949" s="1" t="n">
        <v>45919809</v>
      </c>
      <c r="CM949" s="1" t="n">
        <v>0</v>
      </c>
      <c r="CN949" s="1" t="n">
        <v>202082310</v>
      </c>
      <c r="CO949" s="1" t="n">
        <v>193358054</v>
      </c>
      <c r="CP949" s="1" t="n">
        <v>0</v>
      </c>
      <c r="CQ949" s="1" t="n">
        <v>0</v>
      </c>
      <c r="CR949" s="1" t="n">
        <v>8724256</v>
      </c>
      <c r="CS949" s="1" t="n">
        <v>0</v>
      </c>
      <c r="CT949" s="1" t="n">
        <v>20841268</v>
      </c>
      <c r="CU949" s="1" t="n">
        <v>3797118</v>
      </c>
      <c r="CV949" s="1" t="n">
        <v>0</v>
      </c>
      <c r="CW949" s="1" t="n">
        <v>4747350</v>
      </c>
      <c r="CX949" s="1" t="n">
        <v>12296800</v>
      </c>
      <c r="CY949" s="1" t="n">
        <v>0</v>
      </c>
      <c r="CZ949" s="1" t="n">
        <v>222923578</v>
      </c>
      <c r="DA949" s="1" t="n">
        <v>197155172</v>
      </c>
      <c r="DB949" s="1" t="n">
        <v>0</v>
      </c>
      <c r="DC949" s="1" t="n">
        <v>4747350</v>
      </c>
      <c r="DD949" s="1" t="n">
        <v>21021056</v>
      </c>
      <c r="DE949" s="1" t="n">
        <v>0</v>
      </c>
      <c r="DF949" s="1" t="n">
        <v>271388238</v>
      </c>
      <c r="DG949" s="1" t="n">
        <v>271388238</v>
      </c>
      <c r="DH949" s="1" t="n">
        <v>0</v>
      </c>
      <c r="DI949" s="1" t="n">
        <v>0</v>
      </c>
      <c r="DJ949" s="1" t="n">
        <v>0</v>
      </c>
      <c r="DK949" s="1" t="n">
        <v>271388238</v>
      </c>
      <c r="DL949" s="1" t="n">
        <v>271388238</v>
      </c>
      <c r="DM949" s="1" t="n">
        <v>0</v>
      </c>
      <c r="DN949" s="1" t="n">
        <v>0</v>
      </c>
      <c r="DO949" s="1" t="n">
        <v>0</v>
      </c>
      <c r="DP949" s="1" t="n">
        <v>2739157</v>
      </c>
      <c r="DQ949" s="1" t="n">
        <v>2739157</v>
      </c>
      <c r="DR949" s="1" t="n">
        <v>0</v>
      </c>
      <c r="DS949" s="1" t="n">
        <v>0</v>
      </c>
      <c r="DT949" s="1" t="n">
        <v>0</v>
      </c>
      <c r="DU949" s="1" t="n">
        <v>2739157</v>
      </c>
      <c r="DV949" s="1" t="n">
        <v>2739157</v>
      </c>
      <c r="DW949" s="1" t="n">
        <v>0</v>
      </c>
      <c r="DX949" s="1" t="n">
        <v>0</v>
      </c>
      <c r="DY949" s="1" t="n">
        <v>0</v>
      </c>
      <c r="DZ949" s="1" t="n">
        <v>24303150</v>
      </c>
      <c r="EA949" s="1" t="n">
        <v>2430315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5750000</v>
      </c>
      <c r="EK949" s="1" t="n">
        <v>5750000</v>
      </c>
      <c r="EL949" s="1" t="n">
        <v>0</v>
      </c>
      <c r="EM949" s="1" t="n">
        <v>0</v>
      </c>
      <c r="EN949" s="1" t="n">
        <v>0</v>
      </c>
      <c r="EO949" s="1" t="n">
        <v>143950065</v>
      </c>
      <c r="EP949" s="1" t="n">
        <v>143950065</v>
      </c>
      <c r="EQ949" s="1" t="n">
        <v>0</v>
      </c>
      <c r="ER949" s="1" t="n">
        <v>45919809</v>
      </c>
      <c r="ES949" s="1" t="n">
        <v>45919809</v>
      </c>
      <c r="ET949" s="1" t="n">
        <v>0</v>
      </c>
    </row>
    <row r="950" customFormat="false" ht="13.5" hidden="false" customHeight="false" outlineLevel="0" collapsed="false">
      <c r="A950" s="1" t="n">
        <f aca="false">IF(D950&gt;300,2,1)</f>
        <v>1</v>
      </c>
      <c r="B950" s="1" t="n">
        <v>21</v>
      </c>
      <c r="C950" s="1" t="s">
        <v>1088</v>
      </c>
      <c r="D950" s="1" t="n">
        <v>25</v>
      </c>
      <c r="E950" s="5" t="s">
        <v>1107</v>
      </c>
      <c r="F950" s="1" t="n">
        <v>418461961</v>
      </c>
      <c r="G950" s="1" t="n">
        <v>38639122</v>
      </c>
      <c r="H950" s="1" t="n">
        <v>457101083</v>
      </c>
      <c r="I950" s="1" t="n">
        <v>157824877</v>
      </c>
      <c r="J950" s="1" t="n">
        <v>12179721</v>
      </c>
      <c r="K950" s="1" t="n">
        <v>170004598</v>
      </c>
      <c r="L950" s="1" t="n">
        <v>627105681</v>
      </c>
      <c r="M950" s="1" t="n">
        <v>0</v>
      </c>
      <c r="N950" s="1" t="n">
        <v>335132476</v>
      </c>
      <c r="O950" s="1" t="n">
        <v>6288133</v>
      </c>
      <c r="P950" s="1" t="n">
        <v>50266000</v>
      </c>
      <c r="Q950" s="1" t="n">
        <v>1300000</v>
      </c>
      <c r="R950" s="1" t="n">
        <v>0</v>
      </c>
      <c r="S950" s="1" t="n">
        <v>0</v>
      </c>
      <c r="T950" s="1" t="n">
        <v>392986609</v>
      </c>
      <c r="U950" s="1" t="n">
        <v>422462000</v>
      </c>
      <c r="V950" s="1" t="n">
        <v>6288133</v>
      </c>
      <c r="W950" s="1" t="n">
        <v>56911000</v>
      </c>
      <c r="X950" s="1" t="n">
        <v>27170000</v>
      </c>
      <c r="Y950" s="1" t="n">
        <v>2886000</v>
      </c>
      <c r="Z950" s="1" t="n">
        <v>0</v>
      </c>
      <c r="AA950" s="1" t="n">
        <v>20699142</v>
      </c>
      <c r="AB950" s="1" t="n">
        <v>113787178</v>
      </c>
      <c r="AC950" s="1" t="n">
        <v>35725600</v>
      </c>
      <c r="AD950" s="1" t="n">
        <v>8800839</v>
      </c>
      <c r="AE950" s="1" t="n">
        <v>0</v>
      </c>
      <c r="AF950" s="1" t="n">
        <v>14475417</v>
      </c>
      <c r="AG950" s="1" t="n">
        <v>7234000</v>
      </c>
      <c r="AH950" s="1" t="n">
        <v>7685000</v>
      </c>
      <c r="AI950" s="1" t="n">
        <v>16079144</v>
      </c>
      <c r="AJ950" s="1" t="n">
        <v>36000000</v>
      </c>
      <c r="AK950" s="1" t="n">
        <v>0</v>
      </c>
      <c r="AL950" s="1" t="n">
        <v>121717534</v>
      </c>
      <c r="AM950" s="1" t="n">
        <v>3167162</v>
      </c>
      <c r="AN950" s="1" t="n">
        <v>1921180439</v>
      </c>
      <c r="AO950" s="1" t="n">
        <v>126860931</v>
      </c>
      <c r="AP950" s="1" t="n">
        <v>126860931</v>
      </c>
      <c r="AQ950" s="1" t="n">
        <v>0</v>
      </c>
      <c r="AR950" s="1" t="n">
        <v>94979000</v>
      </c>
      <c r="AS950" s="1" t="n">
        <v>0</v>
      </c>
      <c r="AT950" s="1" t="n">
        <v>38639122</v>
      </c>
      <c r="AU950" s="1" t="n">
        <v>38639122</v>
      </c>
      <c r="AV950" s="1" t="n">
        <v>12179721</v>
      </c>
      <c r="AW950" s="1" t="n">
        <v>12179721</v>
      </c>
      <c r="AX950" s="1" t="n">
        <v>50818843</v>
      </c>
      <c r="AY950" s="1" t="n">
        <v>0</v>
      </c>
      <c r="AZ950" s="2" t="n">
        <v>37232371</v>
      </c>
      <c r="BA950" s="1" t="n">
        <v>10607000</v>
      </c>
      <c r="BB950" s="1" t="n">
        <v>0</v>
      </c>
      <c r="BC950" s="1" t="n">
        <v>47839371</v>
      </c>
      <c r="BD950" s="1" t="n">
        <v>7587000</v>
      </c>
      <c r="BE950" s="1" t="n">
        <v>2202180</v>
      </c>
      <c r="BF950" s="1" t="n">
        <v>529752</v>
      </c>
      <c r="BG950" s="1" t="n">
        <v>14475417</v>
      </c>
      <c r="BH950" s="1" t="n">
        <v>609365537</v>
      </c>
      <c r="BI950" s="1" t="n">
        <v>16847203</v>
      </c>
      <c r="BJ950" s="1" t="n">
        <v>626212740</v>
      </c>
      <c r="BK950" s="1" t="n">
        <v>55015600</v>
      </c>
      <c r="BL950" s="1" t="n">
        <v>0</v>
      </c>
      <c r="BM950" s="1" t="n">
        <v>10850000</v>
      </c>
      <c r="BN950" s="1" t="n">
        <v>2400000</v>
      </c>
      <c r="BO950" s="1" t="n">
        <v>0</v>
      </c>
      <c r="BP950" s="1" t="n">
        <v>0</v>
      </c>
      <c r="BQ950" s="1" t="n">
        <v>694478340</v>
      </c>
      <c r="BR950" s="1" t="n">
        <v>476429015</v>
      </c>
      <c r="BS950" s="1" t="n">
        <v>27477380</v>
      </c>
      <c r="BT950" s="1" t="n">
        <v>0</v>
      </c>
      <c r="BU950" s="1" t="n">
        <v>503906395</v>
      </c>
      <c r="BV950" s="1" t="n">
        <v>3928291</v>
      </c>
      <c r="BW950" s="1" t="n">
        <v>1202313026</v>
      </c>
      <c r="BX950" s="1" t="n">
        <v>289076157</v>
      </c>
      <c r="BY950" s="1" t="n">
        <v>3928658</v>
      </c>
      <c r="BZ950" s="1" t="n">
        <v>293004815</v>
      </c>
      <c r="CA950" s="1" t="n">
        <v>109835894</v>
      </c>
      <c r="CB950" s="1" t="n">
        <v>25132762</v>
      </c>
      <c r="CC950" s="1" t="n">
        <v>134470461</v>
      </c>
      <c r="CD950" s="1" t="n">
        <v>39884</v>
      </c>
      <c r="CE950" s="1" t="n">
        <v>4055393</v>
      </c>
      <c r="CF950" s="1" t="n">
        <v>0</v>
      </c>
      <c r="CG950" s="1" t="n">
        <v>111000</v>
      </c>
      <c r="CH950" s="1" t="n">
        <v>0</v>
      </c>
      <c r="CI950" s="1" t="n">
        <v>10880856</v>
      </c>
      <c r="CJ950" s="1" t="n">
        <v>0</v>
      </c>
      <c r="CK950" s="1" t="n">
        <v>1794319508</v>
      </c>
      <c r="CL950" s="1" t="n">
        <v>109835894</v>
      </c>
      <c r="CM950" s="1" t="n">
        <v>0</v>
      </c>
      <c r="CN950" s="1" t="n">
        <v>464801984</v>
      </c>
      <c r="CO950" s="1" t="n">
        <v>442054674</v>
      </c>
      <c r="CP950" s="1" t="n">
        <v>0</v>
      </c>
      <c r="CQ950" s="1" t="n">
        <v>111300</v>
      </c>
      <c r="CR950" s="1" t="n">
        <v>22636010</v>
      </c>
      <c r="CS950" s="1" t="n">
        <v>0</v>
      </c>
      <c r="CT950" s="1" t="n">
        <v>144736388</v>
      </c>
      <c r="CU950" s="1" t="n">
        <v>15046409</v>
      </c>
      <c r="CV950" s="1" t="n">
        <v>0</v>
      </c>
      <c r="CW950" s="1" t="n">
        <v>5778903</v>
      </c>
      <c r="CX950" s="1" t="n">
        <v>123911076</v>
      </c>
      <c r="CY950" s="1" t="n">
        <v>0</v>
      </c>
      <c r="CZ950" s="1" t="n">
        <v>609538372</v>
      </c>
      <c r="DA950" s="1" t="n">
        <v>457101083</v>
      </c>
      <c r="DB950" s="1" t="n">
        <v>0</v>
      </c>
      <c r="DC950" s="1" t="n">
        <v>5890203</v>
      </c>
      <c r="DD950" s="1" t="n">
        <v>146547086</v>
      </c>
      <c r="DE950" s="1" t="n">
        <v>0</v>
      </c>
      <c r="DF950" s="1" t="n">
        <v>608703153</v>
      </c>
      <c r="DG950" s="1" t="n">
        <v>609365537</v>
      </c>
      <c r="DH950" s="1" t="n">
        <v>662384</v>
      </c>
      <c r="DI950" s="1" t="n">
        <v>0</v>
      </c>
      <c r="DJ950" s="1" t="n">
        <v>0</v>
      </c>
      <c r="DK950" s="1" t="n">
        <v>608703153</v>
      </c>
      <c r="DL950" s="1" t="n">
        <v>609365537</v>
      </c>
      <c r="DM950" s="1" t="n">
        <v>662384</v>
      </c>
      <c r="DN950" s="1" t="n">
        <v>0</v>
      </c>
      <c r="DO950" s="1" t="n">
        <v>0</v>
      </c>
      <c r="DP950" s="1" t="n">
        <v>16789289</v>
      </c>
      <c r="DQ950" s="1" t="n">
        <v>16847203</v>
      </c>
      <c r="DR950" s="1" t="n">
        <v>57914</v>
      </c>
      <c r="DS950" s="1" t="n">
        <v>0</v>
      </c>
      <c r="DT950" s="1" t="n">
        <v>0</v>
      </c>
      <c r="DU950" s="1" t="n">
        <v>16789289</v>
      </c>
      <c r="DV950" s="1" t="n">
        <v>16847203</v>
      </c>
      <c r="DW950" s="1" t="n">
        <v>57914</v>
      </c>
      <c r="DX950" s="1" t="n">
        <v>0</v>
      </c>
      <c r="DY950" s="1" t="n">
        <v>0</v>
      </c>
      <c r="DZ950" s="1" t="n">
        <v>55015600</v>
      </c>
      <c r="EA950" s="1" t="n">
        <v>5501560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13250000</v>
      </c>
      <c r="EK950" s="1" t="n">
        <v>13250000</v>
      </c>
      <c r="EL950" s="1" t="n">
        <v>0</v>
      </c>
      <c r="EM950" s="1" t="n">
        <v>0</v>
      </c>
      <c r="EN950" s="1" t="n">
        <v>0</v>
      </c>
      <c r="EO950" s="1" t="n">
        <v>289076157</v>
      </c>
      <c r="EP950" s="1" t="n">
        <v>289076157</v>
      </c>
      <c r="EQ950" s="1" t="n">
        <v>0</v>
      </c>
      <c r="ER950" s="1" t="n">
        <v>109835894</v>
      </c>
      <c r="ES950" s="1" t="n">
        <v>109835894</v>
      </c>
      <c r="ET950" s="1" t="n">
        <v>0</v>
      </c>
    </row>
    <row r="951" customFormat="false" ht="13.5" hidden="false" customHeight="false" outlineLevel="0" collapsed="false">
      <c r="A951" s="1" t="n">
        <f aca="false">IF(D951&gt;300,2,1)</f>
        <v>1</v>
      </c>
      <c r="B951" s="1" t="n">
        <v>21</v>
      </c>
      <c r="C951" s="1" t="s">
        <v>1088</v>
      </c>
      <c r="D951" s="1" t="n">
        <v>26</v>
      </c>
      <c r="E951" s="5" t="s">
        <v>1108</v>
      </c>
      <c r="F951" s="1" t="n">
        <v>219369762</v>
      </c>
      <c r="G951" s="1" t="n">
        <v>19441746</v>
      </c>
      <c r="H951" s="1" t="n">
        <v>238811508</v>
      </c>
      <c r="I951" s="1" t="n">
        <v>44830748</v>
      </c>
      <c r="J951" s="1" t="n">
        <v>3775889</v>
      </c>
      <c r="K951" s="1" t="n">
        <v>48606637</v>
      </c>
      <c r="L951" s="1" t="n">
        <v>287418145</v>
      </c>
      <c r="M951" s="1" t="n">
        <v>0</v>
      </c>
      <c r="N951" s="1" t="n">
        <v>148005841</v>
      </c>
      <c r="O951" s="1" t="n">
        <v>3542040</v>
      </c>
      <c r="P951" s="1" t="n">
        <v>26848000</v>
      </c>
      <c r="Q951" s="1" t="n">
        <v>1114000</v>
      </c>
      <c r="R951" s="1" t="n">
        <v>0</v>
      </c>
      <c r="S951" s="1" t="n">
        <v>0</v>
      </c>
      <c r="T951" s="1" t="n">
        <v>179509881</v>
      </c>
      <c r="U951" s="1" t="n">
        <v>150857000</v>
      </c>
      <c r="V951" s="1" t="n">
        <v>3542040</v>
      </c>
      <c r="W951" s="1" t="n">
        <v>27052000</v>
      </c>
      <c r="X951" s="1" t="n">
        <v>21129000</v>
      </c>
      <c r="Y951" s="1" t="n">
        <v>844000</v>
      </c>
      <c r="Z951" s="1" t="n">
        <v>0</v>
      </c>
      <c r="AA951" s="1" t="n">
        <v>8166031</v>
      </c>
      <c r="AB951" s="1" t="n">
        <v>46155350</v>
      </c>
      <c r="AC951" s="1" t="n">
        <v>19849260</v>
      </c>
      <c r="AD951" s="1" t="n">
        <v>4631461</v>
      </c>
      <c r="AE951" s="1" t="n">
        <v>0</v>
      </c>
      <c r="AF951" s="1" t="n">
        <v>16137537</v>
      </c>
      <c r="AG951" s="1" t="n">
        <v>3966666</v>
      </c>
      <c r="AH951" s="1" t="n">
        <v>3484000</v>
      </c>
      <c r="AI951" s="1" t="n">
        <v>8285000</v>
      </c>
      <c r="AJ951" s="1" t="n">
        <v>0</v>
      </c>
      <c r="AK951" s="1" t="n">
        <v>0</v>
      </c>
      <c r="AL951" s="1" t="n">
        <v>60827307</v>
      </c>
      <c r="AM951" s="1" t="n">
        <v>5072826</v>
      </c>
      <c r="AN951" s="1" t="n">
        <v>846927504</v>
      </c>
      <c r="AO951" s="1" t="n">
        <v>72593453</v>
      </c>
      <c r="AP951" s="1" t="n">
        <v>72593453</v>
      </c>
      <c r="AQ951" s="1" t="n">
        <v>0</v>
      </c>
      <c r="AR951" s="1" t="n">
        <v>58296000</v>
      </c>
      <c r="AS951" s="1" t="n">
        <v>0</v>
      </c>
      <c r="AT951" s="1" t="n">
        <v>19441746</v>
      </c>
      <c r="AU951" s="1" t="n">
        <v>19441746</v>
      </c>
      <c r="AV951" s="1" t="n">
        <v>3775889</v>
      </c>
      <c r="AW951" s="1" t="n">
        <v>3775889</v>
      </c>
      <c r="AX951" s="1" t="n">
        <v>23217635</v>
      </c>
      <c r="AY951" s="1" t="n">
        <v>0</v>
      </c>
      <c r="AZ951" s="2" t="n">
        <v>16824217</v>
      </c>
      <c r="BA951" s="1" t="n">
        <v>2532000</v>
      </c>
      <c r="BB951" s="1" t="n">
        <v>0</v>
      </c>
      <c r="BC951" s="1" t="n">
        <v>19356217</v>
      </c>
      <c r="BD951" s="1" t="n">
        <v>3144000</v>
      </c>
      <c r="BE951" s="1" t="n">
        <v>1349040</v>
      </c>
      <c r="BF951" s="1" t="n">
        <v>320298</v>
      </c>
      <c r="BG951" s="1" t="n">
        <v>17187537</v>
      </c>
      <c r="BH951" s="1" t="n">
        <v>257719171</v>
      </c>
      <c r="BI951" s="1" t="n">
        <v>6339223</v>
      </c>
      <c r="BJ951" s="1" t="n">
        <v>264058394</v>
      </c>
      <c r="BK951" s="1" t="n">
        <v>22634785</v>
      </c>
      <c r="BL951" s="1" t="n">
        <v>0</v>
      </c>
      <c r="BM951" s="1" t="n">
        <v>5950000</v>
      </c>
      <c r="BN951" s="1" t="n">
        <v>980000</v>
      </c>
      <c r="BO951" s="1" t="n">
        <v>0</v>
      </c>
      <c r="BP951" s="1" t="n">
        <v>0</v>
      </c>
      <c r="BQ951" s="1" t="n">
        <v>293623179</v>
      </c>
      <c r="BR951" s="1" t="n">
        <v>146626828</v>
      </c>
      <c r="BS951" s="1" t="n">
        <v>17321329</v>
      </c>
      <c r="BT951" s="1" t="n">
        <v>0</v>
      </c>
      <c r="BU951" s="1" t="n">
        <v>163948157</v>
      </c>
      <c r="BV951" s="1" t="n">
        <v>1393089</v>
      </c>
      <c r="BW951" s="1" t="n">
        <v>458964425</v>
      </c>
      <c r="BX951" s="1" t="n">
        <v>151143786</v>
      </c>
      <c r="BY951" s="1" t="n">
        <v>1292357</v>
      </c>
      <c r="BZ951" s="1" t="n">
        <v>152436143</v>
      </c>
      <c r="CA951" s="1" t="n">
        <v>49559566</v>
      </c>
      <c r="CB951" s="1" t="n">
        <v>14157026</v>
      </c>
      <c r="CC951" s="1" t="n">
        <v>66518292</v>
      </c>
      <c r="CD951" s="1" t="n">
        <v>19409</v>
      </c>
      <c r="CE951" s="1" t="n">
        <v>2701718</v>
      </c>
      <c r="CF951" s="1" t="n">
        <v>0</v>
      </c>
      <c r="CG951" s="1" t="n">
        <v>296000</v>
      </c>
      <c r="CH951" s="1" t="n">
        <v>0</v>
      </c>
      <c r="CI951" s="1" t="n">
        <v>12493935</v>
      </c>
      <c r="CJ951" s="1" t="n">
        <v>0</v>
      </c>
      <c r="CK951" s="1" t="n">
        <v>774334051</v>
      </c>
      <c r="CL951" s="1" t="n">
        <v>49559566</v>
      </c>
      <c r="CM951" s="1" t="n">
        <v>0</v>
      </c>
      <c r="CN951" s="1" t="n">
        <v>238006770</v>
      </c>
      <c r="CO951" s="1" t="n">
        <v>220792684</v>
      </c>
      <c r="CP951" s="1" t="n">
        <v>0</v>
      </c>
      <c r="CQ951" s="1" t="n">
        <v>0</v>
      </c>
      <c r="CR951" s="1" t="n">
        <v>17214086</v>
      </c>
      <c r="CS951" s="1" t="n">
        <v>0</v>
      </c>
      <c r="CT951" s="1" t="n">
        <v>58314130</v>
      </c>
      <c r="CU951" s="1" t="n">
        <v>18018824</v>
      </c>
      <c r="CV951" s="1" t="n">
        <v>0</v>
      </c>
      <c r="CW951" s="1" t="n">
        <v>0</v>
      </c>
      <c r="CX951" s="1" t="n">
        <v>40295306</v>
      </c>
      <c r="CY951" s="1" t="n">
        <v>0</v>
      </c>
      <c r="CZ951" s="1" t="n">
        <v>296320900</v>
      </c>
      <c r="DA951" s="1" t="n">
        <v>238811508</v>
      </c>
      <c r="DB951" s="1" t="n">
        <v>0</v>
      </c>
      <c r="DC951" s="1" t="n">
        <v>0</v>
      </c>
      <c r="DD951" s="1" t="n">
        <v>57509392</v>
      </c>
      <c r="DE951" s="1" t="n">
        <v>0</v>
      </c>
      <c r="DF951" s="1" t="n">
        <v>254490947</v>
      </c>
      <c r="DG951" s="1" t="n">
        <v>257719171</v>
      </c>
      <c r="DH951" s="1" t="n">
        <v>3228224</v>
      </c>
      <c r="DI951" s="1" t="n">
        <v>0</v>
      </c>
      <c r="DJ951" s="1" t="n">
        <v>0</v>
      </c>
      <c r="DK951" s="1" t="n">
        <v>254490947</v>
      </c>
      <c r="DL951" s="1" t="n">
        <v>257719171</v>
      </c>
      <c r="DM951" s="1" t="n">
        <v>3228224</v>
      </c>
      <c r="DN951" s="1" t="n">
        <v>0</v>
      </c>
      <c r="DO951" s="1" t="n">
        <v>0</v>
      </c>
      <c r="DP951" s="1" t="n">
        <v>6339223</v>
      </c>
      <c r="DQ951" s="1" t="n">
        <v>6339223</v>
      </c>
      <c r="DR951" s="1" t="n">
        <v>0</v>
      </c>
      <c r="DS951" s="1" t="n">
        <v>0</v>
      </c>
      <c r="DT951" s="1" t="n">
        <v>0</v>
      </c>
      <c r="DU951" s="1" t="n">
        <v>6339223</v>
      </c>
      <c r="DV951" s="1" t="n">
        <v>6339223</v>
      </c>
      <c r="DW951" s="1" t="n">
        <v>0</v>
      </c>
      <c r="DX951" s="1" t="n">
        <v>0</v>
      </c>
      <c r="DY951" s="1" t="n">
        <v>0</v>
      </c>
      <c r="DZ951" s="1" t="n">
        <v>22297371</v>
      </c>
      <c r="EA951" s="1" t="n">
        <v>22634785</v>
      </c>
      <c r="EB951" s="1" t="n">
        <v>337414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6930000</v>
      </c>
      <c r="EK951" s="1" t="n">
        <v>6930000</v>
      </c>
      <c r="EL951" s="1" t="n">
        <v>0</v>
      </c>
      <c r="EM951" s="1" t="n">
        <v>0</v>
      </c>
      <c r="EN951" s="1" t="n">
        <v>0</v>
      </c>
      <c r="EO951" s="1" t="n">
        <v>151143786</v>
      </c>
      <c r="EP951" s="1" t="n">
        <v>151143786</v>
      </c>
      <c r="EQ951" s="1" t="n">
        <v>0</v>
      </c>
      <c r="ER951" s="1" t="n">
        <v>49559566</v>
      </c>
      <c r="ES951" s="1" t="n">
        <v>49559566</v>
      </c>
      <c r="ET951" s="1" t="n">
        <v>0</v>
      </c>
    </row>
    <row r="952" customFormat="false" ht="13.5" hidden="false" customHeight="false" outlineLevel="0" collapsed="false">
      <c r="A952" s="1" t="n">
        <f aca="false">IF(D952&gt;300,2,1)</f>
        <v>1</v>
      </c>
      <c r="B952" s="1" t="n">
        <v>21</v>
      </c>
      <c r="C952" s="1" t="s">
        <v>1088</v>
      </c>
      <c r="D952" s="1" t="n">
        <v>27</v>
      </c>
      <c r="E952" s="5" t="s">
        <v>1109</v>
      </c>
      <c r="F952" s="1" t="n">
        <v>360647127</v>
      </c>
      <c r="G952" s="1" t="n">
        <v>29573593</v>
      </c>
      <c r="H952" s="1" t="n">
        <v>390220720</v>
      </c>
      <c r="I952" s="1" t="n">
        <v>96565761</v>
      </c>
      <c r="J952" s="1" t="n">
        <v>6703110</v>
      </c>
      <c r="K952" s="1" t="n">
        <v>103268871</v>
      </c>
      <c r="L952" s="1" t="n">
        <v>493489591</v>
      </c>
      <c r="M952" s="1" t="n">
        <v>0</v>
      </c>
      <c r="N952" s="1" t="n">
        <v>238696939</v>
      </c>
      <c r="O952" s="1" t="n">
        <v>5738448</v>
      </c>
      <c r="P952" s="1" t="n">
        <v>48517000</v>
      </c>
      <c r="Q952" s="1" t="n">
        <v>7570000</v>
      </c>
      <c r="R952" s="1" t="n">
        <v>0</v>
      </c>
      <c r="S952" s="1" t="n">
        <v>0</v>
      </c>
      <c r="T952" s="1" t="n">
        <v>300522387</v>
      </c>
      <c r="U952" s="1" t="n">
        <v>164008203</v>
      </c>
      <c r="V952" s="1" t="n">
        <v>5738448</v>
      </c>
      <c r="W952" s="1" t="n">
        <v>44711000</v>
      </c>
      <c r="X952" s="1" t="n">
        <v>29927000</v>
      </c>
      <c r="Y952" s="1" t="n">
        <v>1769000</v>
      </c>
      <c r="Z952" s="1" t="n">
        <v>0</v>
      </c>
      <c r="AA952" s="1" t="n">
        <v>18518938</v>
      </c>
      <c r="AB952" s="1" t="n">
        <v>99192105</v>
      </c>
      <c r="AC952" s="1" t="n">
        <v>45701260</v>
      </c>
      <c r="AD952" s="1" t="n">
        <v>9967727</v>
      </c>
      <c r="AE952" s="1" t="n">
        <v>0</v>
      </c>
      <c r="AF952" s="1" t="n">
        <v>8000000</v>
      </c>
      <c r="AG952" s="1" t="n">
        <v>4666000</v>
      </c>
      <c r="AH952" s="1" t="n">
        <v>5739000</v>
      </c>
      <c r="AI952" s="1" t="n">
        <v>6100000</v>
      </c>
      <c r="AJ952" s="1" t="n">
        <v>34169000</v>
      </c>
      <c r="AK952" s="1" t="n">
        <v>0</v>
      </c>
      <c r="AL952" s="1" t="n">
        <v>1497135</v>
      </c>
      <c r="AM952" s="1" t="n">
        <v>10748485</v>
      </c>
      <c r="AN952" s="1" t="n">
        <v>1284465279</v>
      </c>
      <c r="AO952" s="1" t="n">
        <v>87730631</v>
      </c>
      <c r="AP952" s="1" t="n">
        <v>14730631</v>
      </c>
      <c r="AQ952" s="1" t="n">
        <v>73000000</v>
      </c>
      <c r="AR952" s="1" t="n">
        <v>175872000</v>
      </c>
      <c r="AS952" s="1" t="n">
        <v>0</v>
      </c>
      <c r="AT952" s="1" t="n">
        <v>29573593</v>
      </c>
      <c r="AU952" s="1" t="n">
        <v>29573593</v>
      </c>
      <c r="AV952" s="1" t="n">
        <v>6703110</v>
      </c>
      <c r="AW952" s="1" t="n">
        <v>6703110</v>
      </c>
      <c r="AX952" s="1" t="n">
        <v>36276703</v>
      </c>
      <c r="AY952" s="1" t="n">
        <v>0</v>
      </c>
      <c r="AZ952" s="2" t="n">
        <v>26167328</v>
      </c>
      <c r="BA952" s="1" t="n">
        <v>6899000</v>
      </c>
      <c r="BB952" s="1" t="n">
        <v>0</v>
      </c>
      <c r="BC952" s="1" t="n">
        <v>33066328</v>
      </c>
      <c r="BD952" s="1" t="n">
        <v>5414000</v>
      </c>
      <c r="BE952" s="1" t="n">
        <v>2717500</v>
      </c>
      <c r="BF952" s="1" t="n">
        <v>699963</v>
      </c>
      <c r="BG952" s="1" t="n">
        <v>12736188</v>
      </c>
      <c r="BH952" s="1" t="n">
        <v>490020739</v>
      </c>
      <c r="BI952" s="1" t="n">
        <v>12285248</v>
      </c>
      <c r="BJ952" s="1" t="n">
        <v>502305987</v>
      </c>
      <c r="BK952" s="1" t="n">
        <v>48428230</v>
      </c>
      <c r="BL952" s="1" t="n">
        <v>0</v>
      </c>
      <c r="BM952" s="1" t="n">
        <v>7000000</v>
      </c>
      <c r="BN952" s="1" t="n">
        <v>1500000</v>
      </c>
      <c r="BO952" s="1" t="n">
        <v>0</v>
      </c>
      <c r="BP952" s="1" t="n">
        <v>0</v>
      </c>
      <c r="BQ952" s="1" t="n">
        <v>559234217</v>
      </c>
      <c r="BR952" s="1" t="n">
        <v>220322180</v>
      </c>
      <c r="BS952" s="1" t="n">
        <v>12425134</v>
      </c>
      <c r="BT952" s="1" t="n">
        <v>0</v>
      </c>
      <c r="BU952" s="1" t="n">
        <v>232747314</v>
      </c>
      <c r="BV952" s="1" t="n">
        <v>2615298</v>
      </c>
      <c r="BW952" s="1" t="n">
        <v>794596829</v>
      </c>
      <c r="BX952" s="1" t="n">
        <v>168617017</v>
      </c>
      <c r="BY952" s="1" t="n">
        <v>2330179</v>
      </c>
      <c r="BZ952" s="1" t="n">
        <v>170947196</v>
      </c>
      <c r="CA952" s="1" t="n">
        <v>77329520</v>
      </c>
      <c r="CB952" s="1" t="n">
        <v>22935750</v>
      </c>
      <c r="CC952" s="1" t="n">
        <v>102951533</v>
      </c>
      <c r="CD952" s="1" t="n">
        <v>0</v>
      </c>
      <c r="CE952" s="1" t="n">
        <v>4615079</v>
      </c>
      <c r="CF952" s="1" t="n">
        <v>0</v>
      </c>
      <c r="CG952" s="1" t="n">
        <v>14000</v>
      </c>
      <c r="CH952" s="1" t="n">
        <v>0</v>
      </c>
      <c r="CI952" s="1" t="n">
        <v>10608553</v>
      </c>
      <c r="CJ952" s="1" t="n">
        <v>0</v>
      </c>
      <c r="CK952" s="1" t="n">
        <v>1196734648</v>
      </c>
      <c r="CL952" s="1" t="n">
        <v>77329520</v>
      </c>
      <c r="CM952" s="1" t="n">
        <v>0</v>
      </c>
      <c r="CN952" s="1" t="n">
        <v>392119437</v>
      </c>
      <c r="CO952" s="1" t="n">
        <v>372888028</v>
      </c>
      <c r="CP952" s="1" t="n">
        <v>0</v>
      </c>
      <c r="CQ952" s="1" t="n">
        <v>0</v>
      </c>
      <c r="CR952" s="1" t="n">
        <v>19231409</v>
      </c>
      <c r="CS952" s="1" t="n">
        <v>0</v>
      </c>
      <c r="CT952" s="1" t="n">
        <v>36560274</v>
      </c>
      <c r="CU952" s="1" t="n">
        <v>17332692</v>
      </c>
      <c r="CV952" s="1" t="n">
        <v>0</v>
      </c>
      <c r="CW952" s="1" t="n">
        <v>0</v>
      </c>
      <c r="CX952" s="1" t="n">
        <v>19227582</v>
      </c>
      <c r="CY952" s="1" t="n">
        <v>0</v>
      </c>
      <c r="CZ952" s="1" t="n">
        <v>428679711</v>
      </c>
      <c r="DA952" s="1" t="n">
        <v>390220720</v>
      </c>
      <c r="DB952" s="1" t="n">
        <v>0</v>
      </c>
      <c r="DC952" s="1" t="n">
        <v>0</v>
      </c>
      <c r="DD952" s="1" t="n">
        <v>38458991</v>
      </c>
      <c r="DE952" s="1" t="n">
        <v>0</v>
      </c>
      <c r="DF952" s="1" t="n">
        <v>488179005</v>
      </c>
      <c r="DG952" s="1" t="n">
        <v>490020739</v>
      </c>
      <c r="DH952" s="1" t="n">
        <v>1841734</v>
      </c>
      <c r="DI952" s="1" t="n">
        <v>0</v>
      </c>
      <c r="DJ952" s="1" t="n">
        <v>0</v>
      </c>
      <c r="DK952" s="1" t="n">
        <v>488179005</v>
      </c>
      <c r="DL952" s="1" t="n">
        <v>490020739</v>
      </c>
      <c r="DM952" s="1" t="n">
        <v>1841734</v>
      </c>
      <c r="DN952" s="1" t="n">
        <v>0</v>
      </c>
      <c r="DO952" s="1" t="n">
        <v>0</v>
      </c>
      <c r="DP952" s="1" t="n">
        <v>12285248</v>
      </c>
      <c r="DQ952" s="1" t="n">
        <v>12285248</v>
      </c>
      <c r="DR952" s="1" t="n">
        <v>0</v>
      </c>
      <c r="DS952" s="1" t="n">
        <v>0</v>
      </c>
      <c r="DT952" s="1" t="n">
        <v>0</v>
      </c>
      <c r="DU952" s="1" t="n">
        <v>12285248</v>
      </c>
      <c r="DV952" s="1" t="n">
        <v>12285248</v>
      </c>
      <c r="DW952" s="1" t="n">
        <v>0</v>
      </c>
      <c r="DX952" s="1" t="n">
        <v>0</v>
      </c>
      <c r="DY952" s="1" t="n">
        <v>0</v>
      </c>
      <c r="DZ952" s="1" t="n">
        <v>48428230</v>
      </c>
      <c r="EA952" s="1" t="n">
        <v>4842823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8500000</v>
      </c>
      <c r="EK952" s="1" t="n">
        <v>8500000</v>
      </c>
      <c r="EL952" s="1" t="n">
        <v>0</v>
      </c>
      <c r="EM952" s="1" t="n">
        <v>0</v>
      </c>
      <c r="EN952" s="1" t="n">
        <v>0</v>
      </c>
      <c r="EO952" s="1" t="n">
        <v>168617017</v>
      </c>
      <c r="EP952" s="1" t="n">
        <v>168617017</v>
      </c>
      <c r="EQ952" s="1" t="n">
        <v>0</v>
      </c>
      <c r="ER952" s="1" t="n">
        <v>77329520</v>
      </c>
      <c r="ES952" s="1" t="n">
        <v>77329520</v>
      </c>
      <c r="ET952" s="1" t="n">
        <v>0</v>
      </c>
    </row>
    <row r="953" customFormat="false" ht="13.5" hidden="false" customHeight="false" outlineLevel="0" collapsed="false">
      <c r="A953" s="1" t="n">
        <f aca="false">IF(D953&gt;300,2,1)</f>
        <v>1</v>
      </c>
      <c r="B953" s="1" t="n">
        <v>21</v>
      </c>
      <c r="C953" s="1" t="s">
        <v>1088</v>
      </c>
      <c r="D953" s="1" t="n">
        <v>29</v>
      </c>
      <c r="E953" s="5" t="s">
        <v>1110</v>
      </c>
      <c r="F953" s="1" t="n">
        <v>566198080</v>
      </c>
      <c r="G953" s="1" t="n">
        <v>31868505</v>
      </c>
      <c r="H953" s="1" t="n">
        <v>598066585</v>
      </c>
      <c r="I953" s="1" t="n">
        <v>177722620</v>
      </c>
      <c r="J953" s="1" t="n">
        <v>9079222</v>
      </c>
      <c r="K953" s="1" t="n">
        <v>186801842</v>
      </c>
      <c r="L953" s="1" t="n">
        <v>784868427</v>
      </c>
      <c r="M953" s="1" t="n">
        <v>0</v>
      </c>
      <c r="N953" s="1" t="n">
        <v>491415018</v>
      </c>
      <c r="O953" s="1" t="n">
        <v>8709676</v>
      </c>
      <c r="P953" s="1" t="n">
        <v>115874000</v>
      </c>
      <c r="Q953" s="1" t="n">
        <v>14564000</v>
      </c>
      <c r="R953" s="1" t="n">
        <v>0</v>
      </c>
      <c r="S953" s="1" t="n">
        <v>0</v>
      </c>
      <c r="T953" s="1" t="n">
        <v>630562694</v>
      </c>
      <c r="U953" s="1" t="n">
        <v>582467000</v>
      </c>
      <c r="V953" s="1" t="n">
        <v>8709676</v>
      </c>
      <c r="W953" s="1" t="n">
        <v>88413000</v>
      </c>
      <c r="X953" s="1" t="n">
        <v>25019000</v>
      </c>
      <c r="Y953" s="1" t="n">
        <v>3336000</v>
      </c>
      <c r="Z953" s="1" t="n">
        <v>0</v>
      </c>
      <c r="AA953" s="1" t="n">
        <v>35955816</v>
      </c>
      <c r="AB953" s="1" t="n">
        <v>178244289</v>
      </c>
      <c r="AC953" s="1" t="n">
        <v>90669610</v>
      </c>
      <c r="AD953" s="1" t="n">
        <v>19795750</v>
      </c>
      <c r="AE953" s="1" t="n">
        <v>0</v>
      </c>
      <c r="AF953" s="1" t="n">
        <v>23197518</v>
      </c>
      <c r="AG953" s="1" t="n">
        <v>7233333</v>
      </c>
      <c r="AH953" s="1" t="n">
        <v>34323000</v>
      </c>
      <c r="AI953" s="1" t="n">
        <v>5535188</v>
      </c>
      <c r="AJ953" s="1" t="n">
        <v>0</v>
      </c>
      <c r="AK953" s="1" t="n">
        <v>0</v>
      </c>
      <c r="AL953" s="1" t="n">
        <v>85853006</v>
      </c>
      <c r="AM953" s="1" t="n">
        <v>10646958</v>
      </c>
      <c r="AN953" s="1" t="n">
        <v>2614830265</v>
      </c>
      <c r="AO953" s="1" t="n">
        <v>93914676</v>
      </c>
      <c r="AP953" s="1" t="n">
        <v>93914676</v>
      </c>
      <c r="AQ953" s="1" t="n">
        <v>0</v>
      </c>
      <c r="AR953" s="1" t="n">
        <v>397674560</v>
      </c>
      <c r="AS953" s="1" t="n">
        <v>0</v>
      </c>
      <c r="AT953" s="1" t="n">
        <v>31868505</v>
      </c>
      <c r="AU953" s="1" t="n">
        <v>31868505</v>
      </c>
      <c r="AV953" s="1" t="n">
        <v>9079222</v>
      </c>
      <c r="AW953" s="1" t="n">
        <v>9079222</v>
      </c>
      <c r="AX953" s="1" t="n">
        <v>40947727</v>
      </c>
      <c r="AY953" s="1" t="n">
        <v>0</v>
      </c>
      <c r="AZ953" s="2" t="n">
        <v>44370572</v>
      </c>
      <c r="BA953" s="1" t="n">
        <v>8662000</v>
      </c>
      <c r="BB953" s="1" t="n">
        <v>0</v>
      </c>
      <c r="BC953" s="1" t="n">
        <v>53032572</v>
      </c>
      <c r="BD953" s="1" t="n">
        <v>8562000</v>
      </c>
      <c r="BE953" s="1" t="n">
        <v>3690840</v>
      </c>
      <c r="BF953" s="1" t="n">
        <v>770763</v>
      </c>
      <c r="BG953" s="1" t="n">
        <v>27359430</v>
      </c>
      <c r="BH953" s="1" t="n">
        <v>848949597</v>
      </c>
      <c r="BI953" s="1" t="n">
        <v>16180003</v>
      </c>
      <c r="BJ953" s="1" t="n">
        <v>865129600</v>
      </c>
      <c r="BK953" s="1" t="n">
        <v>80672399</v>
      </c>
      <c r="BL953" s="1" t="n">
        <v>0</v>
      </c>
      <c r="BM953" s="1" t="n">
        <v>10850000</v>
      </c>
      <c r="BN953" s="1" t="n">
        <v>4480000</v>
      </c>
      <c r="BO953" s="1" t="n">
        <v>0</v>
      </c>
      <c r="BP953" s="1" t="n">
        <v>0</v>
      </c>
      <c r="BQ953" s="1" t="n">
        <v>961131999</v>
      </c>
      <c r="BR953" s="1" t="n">
        <v>644657379</v>
      </c>
      <c r="BS953" s="1" t="n">
        <v>45624120</v>
      </c>
      <c r="BT953" s="1" t="n">
        <v>0</v>
      </c>
      <c r="BU953" s="1" t="n">
        <v>690281499</v>
      </c>
      <c r="BV953" s="1" t="n">
        <v>5190367</v>
      </c>
      <c r="BW953" s="1" t="n">
        <v>1656603865</v>
      </c>
      <c r="BX953" s="1" t="n">
        <v>429602631</v>
      </c>
      <c r="BY953" s="1" t="n">
        <v>8466388</v>
      </c>
      <c r="BZ953" s="1" t="n">
        <v>438069019</v>
      </c>
      <c r="CA953" s="1" t="n">
        <v>130997303</v>
      </c>
      <c r="CB953" s="1" t="n">
        <v>34811320</v>
      </c>
      <c r="CC953" s="1" t="n">
        <v>186965922</v>
      </c>
      <c r="CD953" s="1" t="n">
        <v>51408</v>
      </c>
      <c r="CE953" s="1" t="n">
        <v>5492756</v>
      </c>
      <c r="CF953" s="1" t="n">
        <v>12933000</v>
      </c>
      <c r="CG953" s="1" t="n">
        <v>700000</v>
      </c>
      <c r="CH953" s="1" t="n">
        <v>0</v>
      </c>
      <c r="CI953" s="1" t="n">
        <v>26931566</v>
      </c>
      <c r="CJ953" s="1" t="n">
        <v>0</v>
      </c>
      <c r="CK953" s="1" t="n">
        <v>2520915589</v>
      </c>
      <c r="CL953" s="1" t="n">
        <v>130997303</v>
      </c>
      <c r="CM953" s="1" t="n">
        <v>0</v>
      </c>
      <c r="CN953" s="1" t="n">
        <v>604389387</v>
      </c>
      <c r="CO953" s="1" t="n">
        <v>579944541</v>
      </c>
      <c r="CP953" s="1" t="n">
        <v>0</v>
      </c>
      <c r="CQ953" s="1" t="n">
        <v>0</v>
      </c>
      <c r="CR953" s="1" t="n">
        <v>24444846</v>
      </c>
      <c r="CS953" s="1" t="n">
        <v>0</v>
      </c>
      <c r="CT953" s="1" t="n">
        <v>123840313</v>
      </c>
      <c r="CU953" s="1" t="n">
        <v>18122044</v>
      </c>
      <c r="CV953" s="1" t="n">
        <v>0</v>
      </c>
      <c r="CW953" s="1" t="n">
        <v>5957132</v>
      </c>
      <c r="CX953" s="1" t="n">
        <v>99761137</v>
      </c>
      <c r="CY953" s="1" t="n">
        <v>0</v>
      </c>
      <c r="CZ953" s="1" t="n">
        <v>728229700</v>
      </c>
      <c r="DA953" s="1" t="n">
        <v>598066585</v>
      </c>
      <c r="DB953" s="1" t="n">
        <v>0</v>
      </c>
      <c r="DC953" s="1" t="n">
        <v>5957132</v>
      </c>
      <c r="DD953" s="1" t="n">
        <v>124205983</v>
      </c>
      <c r="DE953" s="1" t="n">
        <v>0</v>
      </c>
      <c r="DF953" s="1" t="n">
        <v>842485695</v>
      </c>
      <c r="DG953" s="1" t="n">
        <v>848949597</v>
      </c>
      <c r="DH953" s="1" t="n">
        <v>6463902</v>
      </c>
      <c r="DI953" s="1" t="n">
        <v>0</v>
      </c>
      <c r="DJ953" s="1" t="n">
        <v>0</v>
      </c>
      <c r="DK953" s="1" t="n">
        <v>842485695</v>
      </c>
      <c r="DL953" s="1" t="n">
        <v>848949597</v>
      </c>
      <c r="DM953" s="1" t="n">
        <v>6463902</v>
      </c>
      <c r="DN953" s="1" t="n">
        <v>0</v>
      </c>
      <c r="DO953" s="1" t="n">
        <v>0</v>
      </c>
      <c r="DP953" s="1" t="n">
        <v>16180003</v>
      </c>
      <c r="DQ953" s="1" t="n">
        <v>16180003</v>
      </c>
      <c r="DR953" s="1" t="n">
        <v>0</v>
      </c>
      <c r="DS953" s="1" t="n">
        <v>0</v>
      </c>
      <c r="DT953" s="1" t="n">
        <v>0</v>
      </c>
      <c r="DU953" s="1" t="n">
        <v>16180003</v>
      </c>
      <c r="DV953" s="1" t="n">
        <v>16180003</v>
      </c>
      <c r="DW953" s="1" t="n">
        <v>0</v>
      </c>
      <c r="DX953" s="1" t="n">
        <v>0</v>
      </c>
      <c r="DY953" s="1" t="n">
        <v>0</v>
      </c>
      <c r="DZ953" s="1" t="n">
        <v>80672399</v>
      </c>
      <c r="EA953" s="1" t="n">
        <v>80672399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15330000</v>
      </c>
      <c r="EK953" s="1" t="n">
        <v>15330000</v>
      </c>
      <c r="EL953" s="1" t="n">
        <v>0</v>
      </c>
      <c r="EM953" s="1" t="n">
        <v>0</v>
      </c>
      <c r="EN953" s="1" t="n">
        <v>0</v>
      </c>
      <c r="EO953" s="1" t="n">
        <v>429602631</v>
      </c>
      <c r="EP953" s="1" t="n">
        <v>429602631</v>
      </c>
      <c r="EQ953" s="1" t="n">
        <v>0</v>
      </c>
      <c r="ER953" s="1" t="n">
        <v>130997303</v>
      </c>
      <c r="ES953" s="1" t="n">
        <v>130997303</v>
      </c>
      <c r="ET953" s="1" t="n">
        <v>0</v>
      </c>
    </row>
    <row r="954" customFormat="false" ht="13.5" hidden="false" customHeight="false" outlineLevel="0" collapsed="false">
      <c r="A954" s="1" t="n">
        <f aca="false">IF(D954&gt;300,2,1)</f>
        <v>1</v>
      </c>
      <c r="B954" s="1" t="n">
        <v>21</v>
      </c>
      <c r="C954" s="1" t="s">
        <v>1088</v>
      </c>
      <c r="D954" s="1" t="n">
        <v>31</v>
      </c>
      <c r="E954" s="5" t="s">
        <v>1111</v>
      </c>
      <c r="F954" s="1" t="n">
        <v>481400586</v>
      </c>
      <c r="G954" s="1" t="n">
        <v>53393215</v>
      </c>
      <c r="H954" s="1" t="n">
        <v>534793801</v>
      </c>
      <c r="I954" s="1" t="n">
        <v>164641044</v>
      </c>
      <c r="J954" s="1" t="n">
        <v>17436053</v>
      </c>
      <c r="K954" s="1" t="n">
        <v>182077097</v>
      </c>
      <c r="L954" s="1" t="n">
        <v>716870898</v>
      </c>
      <c r="M954" s="1" t="n">
        <v>0</v>
      </c>
      <c r="N954" s="1" t="n">
        <v>407399742</v>
      </c>
      <c r="O954" s="1" t="n">
        <v>6419157</v>
      </c>
      <c r="P954" s="1" t="n">
        <v>70406000</v>
      </c>
      <c r="Q954" s="1" t="n">
        <v>1449000</v>
      </c>
      <c r="R954" s="1" t="n">
        <v>0</v>
      </c>
      <c r="S954" s="1" t="n">
        <v>0</v>
      </c>
      <c r="T954" s="1" t="n">
        <v>485673899</v>
      </c>
      <c r="U954" s="1" t="n">
        <v>452718000</v>
      </c>
      <c r="V954" s="1" t="n">
        <v>6419157</v>
      </c>
      <c r="W954" s="1" t="n">
        <v>70237000</v>
      </c>
      <c r="X954" s="1" t="n">
        <v>2760000</v>
      </c>
      <c r="Y954" s="1" t="n">
        <v>2438000</v>
      </c>
      <c r="Z954" s="1" t="n">
        <v>0</v>
      </c>
      <c r="AA954" s="1" t="n">
        <v>33485408</v>
      </c>
      <c r="AB954" s="1" t="n">
        <v>147341834</v>
      </c>
      <c r="AC954" s="1" t="n">
        <v>46501870</v>
      </c>
      <c r="AD954" s="1" t="n">
        <v>11115796</v>
      </c>
      <c r="AE954" s="1" t="n">
        <v>0</v>
      </c>
      <c r="AF954" s="1" t="n">
        <v>8610768</v>
      </c>
      <c r="AG954" s="1" t="n">
        <v>6066666</v>
      </c>
      <c r="AH954" s="1" t="n">
        <v>6079000</v>
      </c>
      <c r="AI954" s="1" t="n">
        <v>36718663</v>
      </c>
      <c r="AJ954" s="1" t="n">
        <v>54544000</v>
      </c>
      <c r="AK954" s="1" t="n">
        <v>0</v>
      </c>
      <c r="AL954" s="1" t="n">
        <v>76932091</v>
      </c>
      <c r="AM954" s="1" t="n">
        <v>9416489</v>
      </c>
      <c r="AN954" s="1" t="n">
        <v>2173929539</v>
      </c>
      <c r="AO954" s="1" t="n">
        <v>99364312</v>
      </c>
      <c r="AP954" s="1" t="n">
        <v>80364312</v>
      </c>
      <c r="AQ954" s="1" t="n">
        <v>19000000</v>
      </c>
      <c r="AR954" s="1" t="n">
        <v>23625367</v>
      </c>
      <c r="AS954" s="1" t="n">
        <v>0</v>
      </c>
      <c r="AT954" s="1" t="n">
        <v>53393215</v>
      </c>
      <c r="AU954" s="1" t="n">
        <v>53393215</v>
      </c>
      <c r="AV954" s="1" t="n">
        <v>17436053</v>
      </c>
      <c r="AW954" s="1" t="n">
        <v>17436053</v>
      </c>
      <c r="AX954" s="1" t="n">
        <v>70829268</v>
      </c>
      <c r="AY954" s="1" t="n">
        <v>0</v>
      </c>
      <c r="AZ954" s="2" t="n">
        <v>40315185</v>
      </c>
      <c r="BA954" s="1" t="n">
        <v>4980000</v>
      </c>
      <c r="BB954" s="1" t="n">
        <v>0</v>
      </c>
      <c r="BC954" s="1" t="n">
        <v>45295185</v>
      </c>
      <c r="BD954" s="1" t="n">
        <v>7692000</v>
      </c>
      <c r="BE954" s="1" t="n">
        <v>4100170</v>
      </c>
      <c r="BF954" s="1" t="n">
        <v>536478</v>
      </c>
      <c r="BG954" s="1" t="n">
        <v>28505911</v>
      </c>
      <c r="BH954" s="1" t="n">
        <v>733236893</v>
      </c>
      <c r="BI954" s="1" t="n">
        <v>10433104</v>
      </c>
      <c r="BJ954" s="1" t="n">
        <v>743669997</v>
      </c>
      <c r="BK954" s="1" t="n">
        <v>68134432</v>
      </c>
      <c r="BL954" s="1" t="n">
        <v>0</v>
      </c>
      <c r="BM954" s="1" t="n">
        <v>9100000</v>
      </c>
      <c r="BN954" s="1" t="n">
        <v>2800000</v>
      </c>
      <c r="BO954" s="1" t="n">
        <v>0</v>
      </c>
      <c r="BP954" s="1" t="n">
        <v>0</v>
      </c>
      <c r="BQ954" s="1" t="n">
        <v>823704429</v>
      </c>
      <c r="BR954" s="1" t="n">
        <v>514461467</v>
      </c>
      <c r="BS954" s="1" t="n">
        <v>34356912</v>
      </c>
      <c r="BT954" s="1" t="n">
        <v>0</v>
      </c>
      <c r="BU954" s="1" t="n">
        <v>548818379</v>
      </c>
      <c r="BV954" s="1" t="n">
        <v>4624528</v>
      </c>
      <c r="BW954" s="1" t="n">
        <v>1377147336</v>
      </c>
      <c r="BX954" s="1" t="n">
        <v>357621799</v>
      </c>
      <c r="BY954" s="1" t="n">
        <v>4848321</v>
      </c>
      <c r="BZ954" s="1" t="n">
        <v>362470120</v>
      </c>
      <c r="CA954" s="1" t="n">
        <v>118946251</v>
      </c>
      <c r="CB954" s="1" t="n">
        <v>25656446</v>
      </c>
      <c r="CC954" s="1" t="n">
        <v>142646463</v>
      </c>
      <c r="CD954" s="1" t="n">
        <v>52172</v>
      </c>
      <c r="CE954" s="1" t="n">
        <v>7372206</v>
      </c>
      <c r="CF954" s="1" t="n">
        <v>0</v>
      </c>
      <c r="CG954" s="1" t="n">
        <v>187022</v>
      </c>
      <c r="CH954" s="1" t="n">
        <v>0</v>
      </c>
      <c r="CI954" s="1" t="n">
        <v>11581300</v>
      </c>
      <c r="CJ954" s="1" t="n">
        <v>0</v>
      </c>
      <c r="CK954" s="1" t="n">
        <v>2074565227</v>
      </c>
      <c r="CL954" s="1" t="n">
        <v>118946251</v>
      </c>
      <c r="CM954" s="1" t="n">
        <v>8200</v>
      </c>
      <c r="CN954" s="1" t="n">
        <v>541327780</v>
      </c>
      <c r="CO954" s="1" t="n">
        <v>503762038</v>
      </c>
      <c r="CP954" s="1" t="n">
        <v>0</v>
      </c>
      <c r="CQ954" s="1" t="n">
        <v>0</v>
      </c>
      <c r="CR954" s="1" t="n">
        <v>37565742</v>
      </c>
      <c r="CS954" s="1" t="n">
        <v>0</v>
      </c>
      <c r="CT954" s="1" t="n">
        <v>127079171</v>
      </c>
      <c r="CU954" s="1" t="n">
        <v>31031763</v>
      </c>
      <c r="CV954" s="1" t="n">
        <v>0</v>
      </c>
      <c r="CW954" s="1" t="n">
        <v>7731406</v>
      </c>
      <c r="CX954" s="1" t="n">
        <v>88316002</v>
      </c>
      <c r="CY954" s="1" t="n">
        <v>0</v>
      </c>
      <c r="CZ954" s="1" t="n">
        <v>668406951</v>
      </c>
      <c r="DA954" s="1" t="n">
        <v>534793801</v>
      </c>
      <c r="DB954" s="1" t="n">
        <v>0</v>
      </c>
      <c r="DC954" s="1" t="n">
        <v>7731406</v>
      </c>
      <c r="DD954" s="1" t="n">
        <v>125881744</v>
      </c>
      <c r="DE954" s="1" t="n">
        <v>0</v>
      </c>
      <c r="DF954" s="1" t="n">
        <v>730166496</v>
      </c>
      <c r="DG954" s="1" t="n">
        <v>733236893</v>
      </c>
      <c r="DH954" s="1" t="n">
        <v>3070397</v>
      </c>
      <c r="DI954" s="1" t="n">
        <v>0</v>
      </c>
      <c r="DJ954" s="1" t="n">
        <v>0</v>
      </c>
      <c r="DK954" s="1" t="n">
        <v>730166496</v>
      </c>
      <c r="DL954" s="1" t="n">
        <v>733236893</v>
      </c>
      <c r="DM954" s="1" t="n">
        <v>3070397</v>
      </c>
      <c r="DN954" s="1" t="n">
        <v>0</v>
      </c>
      <c r="DO954" s="1" t="n">
        <v>0</v>
      </c>
      <c r="DP954" s="1" t="n">
        <v>10433104</v>
      </c>
      <c r="DQ954" s="1" t="n">
        <v>10433104</v>
      </c>
      <c r="DR954" s="1" t="n">
        <v>0</v>
      </c>
      <c r="DS954" s="1" t="n">
        <v>0</v>
      </c>
      <c r="DT954" s="1" t="n">
        <v>0</v>
      </c>
      <c r="DU954" s="1" t="n">
        <v>10433104</v>
      </c>
      <c r="DV954" s="1" t="n">
        <v>10433104</v>
      </c>
      <c r="DW954" s="1" t="n">
        <v>0</v>
      </c>
      <c r="DX954" s="1" t="n">
        <v>0</v>
      </c>
      <c r="DY954" s="1" t="n">
        <v>0</v>
      </c>
      <c r="DZ954" s="1" t="n">
        <v>68134432</v>
      </c>
      <c r="EA954" s="1" t="n">
        <v>68134432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11900000</v>
      </c>
      <c r="EK954" s="1" t="n">
        <v>11900000</v>
      </c>
      <c r="EL954" s="1" t="n">
        <v>0</v>
      </c>
      <c r="EM954" s="1" t="n">
        <v>0</v>
      </c>
      <c r="EN954" s="1" t="n">
        <v>0</v>
      </c>
      <c r="EO954" s="1" t="n">
        <v>357621799</v>
      </c>
      <c r="EP954" s="1" t="n">
        <v>357621799</v>
      </c>
      <c r="EQ954" s="1" t="n">
        <v>0</v>
      </c>
      <c r="ER954" s="1" t="n">
        <v>118946251</v>
      </c>
      <c r="ES954" s="1" t="n">
        <v>118946251</v>
      </c>
      <c r="ET954" s="1" t="n">
        <v>0</v>
      </c>
    </row>
    <row r="955" customFormat="false" ht="13.5" hidden="false" customHeight="false" outlineLevel="0" collapsed="false">
      <c r="A955" s="1" t="n">
        <f aca="false">IF(D955&gt;300,2,1)</f>
        <v>1</v>
      </c>
      <c r="B955" s="1" t="n">
        <v>21</v>
      </c>
      <c r="C955" s="1" t="s">
        <v>1088</v>
      </c>
      <c r="D955" s="1" t="n">
        <v>32</v>
      </c>
      <c r="E955" s="5" t="s">
        <v>306</v>
      </c>
      <c r="F955" s="1" t="n">
        <v>479496171</v>
      </c>
      <c r="G955" s="1" t="n">
        <v>45098193</v>
      </c>
      <c r="H955" s="1" t="n">
        <v>524594364</v>
      </c>
      <c r="I955" s="1" t="n">
        <v>201030959</v>
      </c>
      <c r="J955" s="1" t="n">
        <v>20012986</v>
      </c>
      <c r="K955" s="1" t="n">
        <v>221043945</v>
      </c>
      <c r="L955" s="1" t="n">
        <v>745638309</v>
      </c>
      <c r="M955" s="1" t="n">
        <v>0</v>
      </c>
      <c r="N955" s="1" t="n">
        <v>339473178</v>
      </c>
      <c r="O955" s="1" t="n">
        <v>5151253</v>
      </c>
      <c r="P955" s="1" t="n">
        <v>66467000</v>
      </c>
      <c r="Q955" s="1" t="n">
        <v>10050000</v>
      </c>
      <c r="R955" s="1" t="n">
        <v>0</v>
      </c>
      <c r="S955" s="1" t="n">
        <v>0</v>
      </c>
      <c r="T955" s="1" t="n">
        <v>421141431</v>
      </c>
      <c r="U955" s="1" t="n">
        <v>448804810</v>
      </c>
      <c r="V955" s="1" t="n">
        <v>5151253</v>
      </c>
      <c r="W955" s="1" t="n">
        <v>62811000</v>
      </c>
      <c r="X955" s="1" t="n">
        <v>14716000</v>
      </c>
      <c r="Y955" s="1" t="n">
        <v>2943000</v>
      </c>
      <c r="Z955" s="1" t="n">
        <v>0</v>
      </c>
      <c r="AA955" s="1" t="n">
        <v>19368152</v>
      </c>
      <c r="AB955" s="1" t="n">
        <v>137518220</v>
      </c>
      <c r="AC955" s="1" t="n">
        <v>57587000</v>
      </c>
      <c r="AD955" s="1" t="n">
        <v>13099203</v>
      </c>
      <c r="AE955" s="1" t="n">
        <v>0</v>
      </c>
      <c r="AF955" s="1" t="n">
        <v>0</v>
      </c>
      <c r="AG955" s="1" t="n">
        <v>8166666</v>
      </c>
      <c r="AH955" s="1" t="n">
        <v>7421000</v>
      </c>
      <c r="AI955" s="1" t="n">
        <v>0</v>
      </c>
      <c r="AJ955" s="1" t="n">
        <v>0</v>
      </c>
      <c r="AK955" s="1" t="n">
        <v>0</v>
      </c>
      <c r="AL955" s="1" t="n">
        <v>70331565</v>
      </c>
      <c r="AM955" s="1" t="n">
        <v>6178435</v>
      </c>
      <c r="AN955" s="1" t="n">
        <v>2020876044</v>
      </c>
      <c r="AO955" s="1" t="n">
        <v>67292052</v>
      </c>
      <c r="AP955" s="1" t="n">
        <v>67292052</v>
      </c>
      <c r="AQ955" s="1" t="n">
        <v>0</v>
      </c>
      <c r="AR955" s="1" t="n">
        <v>50293844</v>
      </c>
      <c r="AS955" s="1" t="n">
        <v>0</v>
      </c>
      <c r="AT955" s="1" t="n">
        <v>45098193</v>
      </c>
      <c r="AU955" s="1" t="n">
        <v>45098193</v>
      </c>
      <c r="AV955" s="1" t="n">
        <v>20012986</v>
      </c>
      <c r="AW955" s="1" t="n">
        <v>20012986</v>
      </c>
      <c r="AX955" s="1" t="n">
        <v>65111179</v>
      </c>
      <c r="AY955" s="1" t="n">
        <v>0</v>
      </c>
      <c r="AZ955" s="2" t="n">
        <v>38887430</v>
      </c>
      <c r="BA955" s="1" t="n">
        <v>8576000</v>
      </c>
      <c r="BB955" s="1" t="n">
        <v>0</v>
      </c>
      <c r="BC955" s="1" t="n">
        <v>47463430</v>
      </c>
      <c r="BD955" s="1" t="n">
        <v>7870000</v>
      </c>
      <c r="BE955" s="1" t="n">
        <v>4740000</v>
      </c>
      <c r="BF955" s="1" t="n">
        <v>635964</v>
      </c>
      <c r="BG955" s="1" t="n">
        <v>10751375</v>
      </c>
      <c r="BH955" s="1" t="n">
        <v>627278712</v>
      </c>
      <c r="BI955" s="1" t="n">
        <v>12041450</v>
      </c>
      <c r="BJ955" s="1" t="n">
        <v>639320162</v>
      </c>
      <c r="BK955" s="1" t="n">
        <v>58263838</v>
      </c>
      <c r="BL955" s="1" t="n">
        <v>0</v>
      </c>
      <c r="BM955" s="1" t="n">
        <v>12250000</v>
      </c>
      <c r="BN955" s="1" t="n">
        <v>3100000</v>
      </c>
      <c r="BO955" s="1" t="n">
        <v>0</v>
      </c>
      <c r="BP955" s="1" t="n">
        <v>0</v>
      </c>
      <c r="BQ955" s="1" t="n">
        <v>712934000</v>
      </c>
      <c r="BR955" s="1" t="n">
        <v>558905509</v>
      </c>
      <c r="BS955" s="1" t="n">
        <v>38226708</v>
      </c>
      <c r="BT955" s="1" t="n">
        <v>0</v>
      </c>
      <c r="BU955" s="1" t="n">
        <v>597132217</v>
      </c>
      <c r="BV955" s="1" t="n">
        <v>4474526</v>
      </c>
      <c r="BW955" s="1" t="n">
        <v>1314540743</v>
      </c>
      <c r="BX955" s="1" t="n">
        <v>329386904</v>
      </c>
      <c r="BY955" s="1" t="n">
        <v>5287538</v>
      </c>
      <c r="BZ955" s="1" t="n">
        <v>334674442</v>
      </c>
      <c r="CA955" s="1" t="n">
        <v>114713641</v>
      </c>
      <c r="CB955" s="1" t="n">
        <v>20588816</v>
      </c>
      <c r="CC955" s="1" t="n">
        <v>122337972</v>
      </c>
      <c r="CD955" s="1" t="n">
        <v>40210</v>
      </c>
      <c r="CE955" s="1" t="n">
        <v>4879195</v>
      </c>
      <c r="CF955" s="1" t="n">
        <v>0</v>
      </c>
      <c r="CG955" s="1" t="n">
        <v>20064878</v>
      </c>
      <c r="CH955" s="1" t="n">
        <v>0</v>
      </c>
      <c r="CI955" s="1" t="n">
        <v>10992720</v>
      </c>
      <c r="CJ955" s="1" t="n">
        <v>0</v>
      </c>
      <c r="CK955" s="1" t="n">
        <v>1953583992</v>
      </c>
      <c r="CL955" s="1" t="n">
        <v>114713641</v>
      </c>
      <c r="CM955" s="1" t="n">
        <v>0</v>
      </c>
      <c r="CN955" s="1" t="n">
        <v>531154400</v>
      </c>
      <c r="CO955" s="1" t="n">
        <v>516684311</v>
      </c>
      <c r="CP955" s="1" t="n">
        <v>0</v>
      </c>
      <c r="CQ955" s="1" t="n">
        <v>0</v>
      </c>
      <c r="CR955" s="1" t="n">
        <v>14470089</v>
      </c>
      <c r="CS955" s="1" t="n">
        <v>0</v>
      </c>
      <c r="CT955" s="1" t="n">
        <v>53466589</v>
      </c>
      <c r="CU955" s="1" t="n">
        <v>7910053</v>
      </c>
      <c r="CV955" s="1" t="n">
        <v>0</v>
      </c>
      <c r="CW955" s="1" t="n">
        <v>8381861</v>
      </c>
      <c r="CX955" s="1" t="n">
        <v>37174675</v>
      </c>
      <c r="CY955" s="1" t="n">
        <v>0</v>
      </c>
      <c r="CZ955" s="1" t="n">
        <v>584620989</v>
      </c>
      <c r="DA955" s="1" t="n">
        <v>524594364</v>
      </c>
      <c r="DB955" s="1" t="n">
        <v>0</v>
      </c>
      <c r="DC955" s="1" t="n">
        <v>8381861</v>
      </c>
      <c r="DD955" s="1" t="n">
        <v>51644764</v>
      </c>
      <c r="DE955" s="1" t="n">
        <v>0</v>
      </c>
      <c r="DF955" s="1" t="n">
        <v>622101797</v>
      </c>
      <c r="DG955" s="1" t="n">
        <v>627278712</v>
      </c>
      <c r="DH955" s="1" t="n">
        <v>5176915</v>
      </c>
      <c r="DI955" s="1" t="n">
        <v>0</v>
      </c>
      <c r="DJ955" s="1" t="n">
        <v>0</v>
      </c>
      <c r="DK955" s="1" t="n">
        <v>622101797</v>
      </c>
      <c r="DL955" s="1" t="n">
        <v>627278712</v>
      </c>
      <c r="DM955" s="1" t="n">
        <v>5176915</v>
      </c>
      <c r="DN955" s="1" t="n">
        <v>0</v>
      </c>
      <c r="DO955" s="1" t="n">
        <v>0</v>
      </c>
      <c r="DP955" s="1" t="n">
        <v>12027576</v>
      </c>
      <c r="DQ955" s="1" t="n">
        <v>12041450</v>
      </c>
      <c r="DR955" s="1" t="n">
        <v>13874</v>
      </c>
      <c r="DS955" s="1" t="n">
        <v>0</v>
      </c>
      <c r="DT955" s="1" t="n">
        <v>0</v>
      </c>
      <c r="DU955" s="1" t="n">
        <v>12027576</v>
      </c>
      <c r="DV955" s="1" t="n">
        <v>12041450</v>
      </c>
      <c r="DW955" s="1" t="n">
        <v>13874</v>
      </c>
      <c r="DX955" s="1" t="n">
        <v>0</v>
      </c>
      <c r="DY955" s="1" t="n">
        <v>0</v>
      </c>
      <c r="DZ955" s="1" t="n">
        <v>58263838</v>
      </c>
      <c r="EA955" s="1" t="n">
        <v>58263838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15350000</v>
      </c>
      <c r="EK955" s="1" t="n">
        <v>15350000</v>
      </c>
      <c r="EL955" s="1" t="n">
        <v>0</v>
      </c>
      <c r="EM955" s="1" t="n">
        <v>0</v>
      </c>
      <c r="EN955" s="1" t="n">
        <v>0</v>
      </c>
      <c r="EO955" s="1" t="n">
        <v>329386904</v>
      </c>
      <c r="EP955" s="1" t="n">
        <v>329386904</v>
      </c>
      <c r="EQ955" s="1" t="n">
        <v>0</v>
      </c>
      <c r="ER955" s="1" t="n">
        <v>114713641</v>
      </c>
      <c r="ES955" s="1" t="n">
        <v>114713641</v>
      </c>
      <c r="ET955" s="1" t="n">
        <v>0</v>
      </c>
    </row>
    <row r="956" customFormat="false" ht="13.5" hidden="false" customHeight="false" outlineLevel="0" collapsed="false">
      <c r="A956" s="1" t="n">
        <f aca="false">IF(D956&gt;300,2,1)</f>
        <v>1</v>
      </c>
      <c r="B956" s="1" t="n">
        <v>21</v>
      </c>
      <c r="C956" s="1" t="s">
        <v>1088</v>
      </c>
      <c r="D956" s="1" t="n">
        <v>38</v>
      </c>
      <c r="E956" s="5" t="s">
        <v>1112</v>
      </c>
      <c r="F956" s="1" t="n">
        <v>492378644</v>
      </c>
      <c r="G956" s="1" t="n">
        <v>45868558</v>
      </c>
      <c r="H956" s="1" t="n">
        <v>538247202</v>
      </c>
      <c r="I956" s="1" t="n">
        <v>122324358</v>
      </c>
      <c r="J956" s="1" t="n">
        <v>8090954</v>
      </c>
      <c r="K956" s="1" t="n">
        <v>130415312</v>
      </c>
      <c r="L956" s="1" t="n">
        <v>668662514</v>
      </c>
      <c r="M956" s="1" t="n">
        <v>0</v>
      </c>
      <c r="N956" s="1" t="n">
        <v>356295821</v>
      </c>
      <c r="O956" s="1" t="n">
        <v>9909641</v>
      </c>
      <c r="P956" s="1" t="n">
        <v>68421000</v>
      </c>
      <c r="Q956" s="1" t="n">
        <v>11083000</v>
      </c>
      <c r="R956" s="1" t="n">
        <v>0</v>
      </c>
      <c r="S956" s="1" t="n">
        <v>0</v>
      </c>
      <c r="T956" s="1" t="n">
        <v>445709462</v>
      </c>
      <c r="U956" s="1" t="n">
        <v>279141000</v>
      </c>
      <c r="V956" s="1" t="n">
        <v>9909641</v>
      </c>
      <c r="W956" s="1" t="n">
        <v>64760000</v>
      </c>
      <c r="X956" s="1" t="n">
        <v>17874000</v>
      </c>
      <c r="Y956" s="1" t="n">
        <v>3161000</v>
      </c>
      <c r="Z956" s="1" t="n">
        <v>0</v>
      </c>
      <c r="AA956" s="1" t="n">
        <v>35622550</v>
      </c>
      <c r="AB956" s="1" t="n">
        <v>131146114</v>
      </c>
      <c r="AC956" s="1" t="n">
        <v>56864100</v>
      </c>
      <c r="AD956" s="1" t="n">
        <v>13975147</v>
      </c>
      <c r="AE956" s="1" t="n">
        <v>0</v>
      </c>
      <c r="AF956" s="1" t="n">
        <v>36474094</v>
      </c>
      <c r="AG956" s="1" t="n">
        <v>10266667</v>
      </c>
      <c r="AH956" s="1" t="n">
        <v>4088000</v>
      </c>
      <c r="AI956" s="1" t="n">
        <v>6845816</v>
      </c>
      <c r="AJ956" s="1" t="n">
        <v>204651</v>
      </c>
      <c r="AK956" s="1" t="n">
        <v>0</v>
      </c>
      <c r="AL956" s="1" t="n">
        <v>140223744</v>
      </c>
      <c r="AM956" s="1" t="n">
        <v>11024811</v>
      </c>
      <c r="AN956" s="1" t="n">
        <v>1935953311</v>
      </c>
      <c r="AO956" s="1" t="n">
        <v>167934369</v>
      </c>
      <c r="AP956" s="1" t="n">
        <v>97934369</v>
      </c>
      <c r="AQ956" s="1" t="n">
        <v>70000000</v>
      </c>
      <c r="AR956" s="1" t="n">
        <v>150166862</v>
      </c>
      <c r="AS956" s="1" t="n">
        <v>0</v>
      </c>
      <c r="AT956" s="1" t="n">
        <v>45868558</v>
      </c>
      <c r="AU956" s="1" t="n">
        <v>45868558</v>
      </c>
      <c r="AV956" s="1" t="n">
        <v>8090954</v>
      </c>
      <c r="AW956" s="1" t="n">
        <v>8090954</v>
      </c>
      <c r="AX956" s="1" t="n">
        <v>53959512</v>
      </c>
      <c r="AY956" s="1" t="n">
        <v>0</v>
      </c>
      <c r="AZ956" s="2" t="n">
        <v>32642887</v>
      </c>
      <c r="BA956" s="1" t="n">
        <v>5959000</v>
      </c>
      <c r="BB956" s="1" t="n">
        <v>0</v>
      </c>
      <c r="BC956" s="1" t="n">
        <v>38601887</v>
      </c>
      <c r="BD956" s="1" t="n">
        <v>6465000</v>
      </c>
      <c r="BE956" s="1" t="n">
        <v>4299300</v>
      </c>
      <c r="BF956" s="1" t="n">
        <v>1013778</v>
      </c>
      <c r="BG956" s="1" t="n">
        <v>36474094</v>
      </c>
      <c r="BH956" s="1" t="n">
        <v>674968715</v>
      </c>
      <c r="BI956" s="1" t="n">
        <v>15498666</v>
      </c>
      <c r="BJ956" s="1" t="n">
        <v>690467381</v>
      </c>
      <c r="BK956" s="1" t="n">
        <v>63116956</v>
      </c>
      <c r="BL956" s="1" t="n">
        <v>0</v>
      </c>
      <c r="BM956" s="1" t="n">
        <v>15400000</v>
      </c>
      <c r="BN956" s="1" t="n">
        <v>1625000</v>
      </c>
      <c r="BO956" s="1" t="n">
        <v>0</v>
      </c>
      <c r="BP956" s="1" t="n">
        <v>0</v>
      </c>
      <c r="BQ956" s="1" t="n">
        <v>770609337</v>
      </c>
      <c r="BR956" s="1" t="n">
        <v>335506661</v>
      </c>
      <c r="BS956" s="1" t="n">
        <v>23726184</v>
      </c>
      <c r="BT956" s="1" t="n">
        <v>0</v>
      </c>
      <c r="BU956" s="1" t="n">
        <v>359232845</v>
      </c>
      <c r="BV956" s="1" t="n">
        <v>3857376</v>
      </c>
      <c r="BW956" s="1" t="n">
        <v>1133699558</v>
      </c>
      <c r="BX956" s="1" t="n">
        <v>297524947</v>
      </c>
      <c r="BY956" s="1" t="n">
        <v>3438020</v>
      </c>
      <c r="BZ956" s="1" t="n">
        <v>300962967</v>
      </c>
      <c r="CA956" s="1" t="n">
        <v>96051078</v>
      </c>
      <c r="CB956" s="1" t="n">
        <v>39607406</v>
      </c>
      <c r="CC956" s="1" t="n">
        <v>147938478</v>
      </c>
      <c r="CD956" s="1" t="n">
        <v>0</v>
      </c>
      <c r="CE956" s="1" t="n">
        <v>5095390</v>
      </c>
      <c r="CF956" s="1" t="n">
        <v>0</v>
      </c>
      <c r="CG956" s="1" t="n">
        <v>78282</v>
      </c>
      <c r="CH956" s="1" t="n">
        <v>0</v>
      </c>
      <c r="CI956" s="1" t="n">
        <v>8111689</v>
      </c>
      <c r="CJ956" s="1" t="n">
        <v>0</v>
      </c>
      <c r="CK956" s="1" t="n">
        <v>1768018942</v>
      </c>
      <c r="CL956" s="1" t="n">
        <v>96051078</v>
      </c>
      <c r="CM956" s="1" t="n">
        <v>0</v>
      </c>
      <c r="CN956" s="1" t="n">
        <v>576531098</v>
      </c>
      <c r="CO956" s="1" t="n">
        <v>505802605</v>
      </c>
      <c r="CP956" s="1" t="n">
        <v>0</v>
      </c>
      <c r="CQ956" s="1" t="n">
        <v>0</v>
      </c>
      <c r="CR956" s="1" t="n">
        <v>70728493</v>
      </c>
      <c r="CS956" s="1" t="n">
        <v>0</v>
      </c>
      <c r="CT956" s="1" t="n">
        <v>375262750</v>
      </c>
      <c r="CU956" s="1" t="n">
        <v>32444597</v>
      </c>
      <c r="CV956" s="1" t="n">
        <v>0</v>
      </c>
      <c r="CW956" s="1" t="n">
        <v>29244572</v>
      </c>
      <c r="CX956" s="1" t="n">
        <v>313573581</v>
      </c>
      <c r="CY956" s="1" t="n">
        <v>0</v>
      </c>
      <c r="CZ956" s="1" t="n">
        <v>951793848</v>
      </c>
      <c r="DA956" s="1" t="n">
        <v>538247202</v>
      </c>
      <c r="DB956" s="1" t="n">
        <v>0</v>
      </c>
      <c r="DC956" s="1" t="n">
        <v>29244572</v>
      </c>
      <c r="DD956" s="1" t="n">
        <v>384302074</v>
      </c>
      <c r="DE956" s="1" t="n">
        <v>0</v>
      </c>
      <c r="DF956" s="1" t="n">
        <v>670147462</v>
      </c>
      <c r="DG956" s="1" t="n">
        <v>674968715</v>
      </c>
      <c r="DH956" s="1" t="n">
        <v>4821253</v>
      </c>
      <c r="DI956" s="1" t="n">
        <v>0</v>
      </c>
      <c r="DJ956" s="1" t="n">
        <v>0</v>
      </c>
      <c r="DK956" s="1" t="n">
        <v>670147462</v>
      </c>
      <c r="DL956" s="1" t="n">
        <v>674968715</v>
      </c>
      <c r="DM956" s="1" t="n">
        <v>4821253</v>
      </c>
      <c r="DN956" s="1" t="n">
        <v>0</v>
      </c>
      <c r="DO956" s="1" t="n">
        <v>0</v>
      </c>
      <c r="DP956" s="1" t="n">
        <v>15498666</v>
      </c>
      <c r="DQ956" s="1" t="n">
        <v>15498666</v>
      </c>
      <c r="DR956" s="1" t="n">
        <v>0</v>
      </c>
      <c r="DS956" s="1" t="n">
        <v>0</v>
      </c>
      <c r="DT956" s="1" t="n">
        <v>0</v>
      </c>
      <c r="DU956" s="1" t="n">
        <v>15498666</v>
      </c>
      <c r="DV956" s="1" t="n">
        <v>15498666</v>
      </c>
      <c r="DW956" s="1" t="n">
        <v>0</v>
      </c>
      <c r="DX956" s="1" t="n">
        <v>0</v>
      </c>
      <c r="DY956" s="1" t="n">
        <v>0</v>
      </c>
      <c r="DZ956" s="1" t="n">
        <v>63116956</v>
      </c>
      <c r="EA956" s="1" t="n">
        <v>63116956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17025000</v>
      </c>
      <c r="EK956" s="1" t="n">
        <v>17025000</v>
      </c>
      <c r="EL956" s="1" t="n">
        <v>0</v>
      </c>
      <c r="EM956" s="1" t="n">
        <v>0</v>
      </c>
      <c r="EN956" s="1" t="n">
        <v>0</v>
      </c>
      <c r="EO956" s="1" t="n">
        <v>297524947</v>
      </c>
      <c r="EP956" s="1" t="n">
        <v>297524947</v>
      </c>
      <c r="EQ956" s="1" t="n">
        <v>0</v>
      </c>
      <c r="ER956" s="1" t="n">
        <v>96051078</v>
      </c>
      <c r="ES956" s="1" t="n">
        <v>96051078</v>
      </c>
      <c r="ET956" s="1" t="n">
        <v>0</v>
      </c>
    </row>
    <row r="957" customFormat="false" ht="13.5" hidden="false" customHeight="false" outlineLevel="0" collapsed="false">
      <c r="A957" s="1" t="n">
        <f aca="false">IF(D957&gt;300,2,1)</f>
        <v>1</v>
      </c>
      <c r="B957" s="1" t="n">
        <v>21</v>
      </c>
      <c r="C957" s="1" t="s">
        <v>1088</v>
      </c>
      <c r="D957" s="1" t="n">
        <v>60</v>
      </c>
      <c r="E957" s="5" t="s">
        <v>1113</v>
      </c>
      <c r="F957" s="1" t="n">
        <v>161187685</v>
      </c>
      <c r="G957" s="1" t="n">
        <v>18058841</v>
      </c>
      <c r="H957" s="1" t="n">
        <v>179246526</v>
      </c>
      <c r="I957" s="1" t="n">
        <v>58688105</v>
      </c>
      <c r="J957" s="1" t="n">
        <v>7348877</v>
      </c>
      <c r="K957" s="1" t="n">
        <v>66036982</v>
      </c>
      <c r="L957" s="1" t="n">
        <v>245283508</v>
      </c>
      <c r="M957" s="1" t="n">
        <v>0</v>
      </c>
      <c r="N957" s="1" t="n">
        <v>113569773</v>
      </c>
      <c r="O957" s="1" t="n">
        <v>2514448</v>
      </c>
      <c r="P957" s="1" t="n">
        <v>15884000</v>
      </c>
      <c r="Q957" s="1" t="n">
        <v>1260000</v>
      </c>
      <c r="R957" s="1" t="n">
        <v>0</v>
      </c>
      <c r="S957" s="1" t="n">
        <v>0</v>
      </c>
      <c r="T957" s="1" t="n">
        <v>133228221</v>
      </c>
      <c r="U957" s="1" t="n">
        <v>134575077</v>
      </c>
      <c r="V957" s="1" t="n">
        <v>2514448</v>
      </c>
      <c r="W957" s="1" t="n">
        <v>20704000</v>
      </c>
      <c r="X957" s="1" t="n">
        <v>3539000</v>
      </c>
      <c r="Y957" s="1" t="n">
        <v>758000</v>
      </c>
      <c r="Z957" s="1" t="n">
        <v>0</v>
      </c>
      <c r="AA957" s="1" t="n">
        <v>8831602</v>
      </c>
      <c r="AB957" s="1" t="n">
        <v>43940268</v>
      </c>
      <c r="AC957" s="1" t="n">
        <v>20591570</v>
      </c>
      <c r="AD957" s="1" t="n">
        <v>4381374</v>
      </c>
      <c r="AE957" s="1" t="n">
        <v>0</v>
      </c>
      <c r="AF957" s="1" t="n">
        <v>5174000</v>
      </c>
      <c r="AG957" s="1" t="n">
        <v>932000</v>
      </c>
      <c r="AH957" s="1" t="n">
        <v>811000</v>
      </c>
      <c r="AI957" s="1" t="n">
        <v>5802000</v>
      </c>
      <c r="AJ957" s="1" t="n">
        <v>0</v>
      </c>
      <c r="AK957" s="1" t="n">
        <v>0</v>
      </c>
      <c r="AL957" s="1" t="n">
        <v>13583718</v>
      </c>
      <c r="AM957" s="1" t="n">
        <v>1707503</v>
      </c>
      <c r="AN957" s="1" t="n">
        <v>646357289</v>
      </c>
      <c r="AO957" s="1" t="n">
        <v>14692111</v>
      </c>
      <c r="AP957" s="1" t="n">
        <v>14692111</v>
      </c>
      <c r="AQ957" s="1" t="n">
        <v>0</v>
      </c>
      <c r="AR957" s="1" t="n">
        <v>3527295</v>
      </c>
      <c r="AS957" s="1" t="n">
        <v>0</v>
      </c>
      <c r="AT957" s="1" t="n">
        <v>18058841</v>
      </c>
      <c r="AU957" s="1" t="n">
        <v>18058841</v>
      </c>
      <c r="AV957" s="1" t="n">
        <v>7348877</v>
      </c>
      <c r="AW957" s="1" t="n">
        <v>7348877</v>
      </c>
      <c r="AX957" s="1" t="n">
        <v>25407718</v>
      </c>
      <c r="AY957" s="1" t="n">
        <v>0</v>
      </c>
      <c r="AZ957" s="2" t="n">
        <v>13512000</v>
      </c>
      <c r="BA957" s="1" t="n">
        <v>1741000</v>
      </c>
      <c r="BB957" s="1" t="n">
        <v>0</v>
      </c>
      <c r="BC957" s="1" t="n">
        <v>15253000</v>
      </c>
      <c r="BD957" s="1" t="n">
        <v>2826000</v>
      </c>
      <c r="BE957" s="1" t="n">
        <v>1703150</v>
      </c>
      <c r="BF957" s="1" t="n">
        <v>412418</v>
      </c>
      <c r="BG957" s="1" t="n">
        <v>11237438</v>
      </c>
      <c r="BH957" s="1" t="n">
        <v>212062267</v>
      </c>
      <c r="BI957" s="1" t="n">
        <v>3111151</v>
      </c>
      <c r="BJ957" s="1" t="n">
        <v>215173418</v>
      </c>
      <c r="BK957" s="1" t="n">
        <v>25018386</v>
      </c>
      <c r="BL957" s="1" t="n">
        <v>0</v>
      </c>
      <c r="BM957" s="1" t="n">
        <v>8050000</v>
      </c>
      <c r="BN957" s="1" t="n">
        <v>930000</v>
      </c>
      <c r="BO957" s="1" t="n">
        <v>0</v>
      </c>
      <c r="BP957" s="1" t="n">
        <v>0</v>
      </c>
      <c r="BQ957" s="1" t="n">
        <v>249171804</v>
      </c>
      <c r="BR957" s="1" t="n">
        <v>167584571</v>
      </c>
      <c r="BS957" s="1" t="n">
        <v>10318377</v>
      </c>
      <c r="BT957" s="1" t="n">
        <v>0</v>
      </c>
      <c r="BU957" s="1" t="n">
        <v>177902948</v>
      </c>
      <c r="BV957" s="1" t="n">
        <v>1465394</v>
      </c>
      <c r="BW957" s="1" t="n">
        <v>428540146</v>
      </c>
      <c r="BX957" s="1" t="n">
        <v>82208612</v>
      </c>
      <c r="BY957" s="1" t="n">
        <v>1753870</v>
      </c>
      <c r="BZ957" s="1" t="n">
        <v>83962482</v>
      </c>
      <c r="CA957" s="1" t="n">
        <v>44200716</v>
      </c>
      <c r="CB957" s="1" t="n">
        <v>10049887</v>
      </c>
      <c r="CC957" s="1" t="n">
        <v>51859333</v>
      </c>
      <c r="CD957" s="1" t="n">
        <v>0</v>
      </c>
      <c r="CE957" s="1" t="n">
        <v>1509503</v>
      </c>
      <c r="CF957" s="1" t="n">
        <v>0</v>
      </c>
      <c r="CG957" s="1" t="n">
        <v>38</v>
      </c>
      <c r="CH957" s="1" t="n">
        <v>0</v>
      </c>
      <c r="CI957" s="1" t="n">
        <v>305635</v>
      </c>
      <c r="CJ957" s="1" t="n">
        <v>0</v>
      </c>
      <c r="CK957" s="1" t="n">
        <v>631665178</v>
      </c>
      <c r="CL957" s="1" t="n">
        <v>44200716</v>
      </c>
      <c r="CM957" s="1" t="n">
        <v>0</v>
      </c>
      <c r="CN957" s="1" t="n">
        <v>188046228</v>
      </c>
      <c r="CO957" s="1" t="n">
        <v>172214777</v>
      </c>
      <c r="CP957" s="1" t="n">
        <v>0</v>
      </c>
      <c r="CQ957" s="1" t="n">
        <v>0</v>
      </c>
      <c r="CR957" s="1" t="n">
        <v>15831451</v>
      </c>
      <c r="CS957" s="1" t="n">
        <v>0</v>
      </c>
      <c r="CT957" s="1" t="n">
        <v>28197815</v>
      </c>
      <c r="CU957" s="1" t="n">
        <v>7031749</v>
      </c>
      <c r="CV957" s="1" t="n">
        <v>0</v>
      </c>
      <c r="CW957" s="1" t="n">
        <v>0</v>
      </c>
      <c r="CX957" s="1" t="n">
        <v>21166066</v>
      </c>
      <c r="CY957" s="1" t="n">
        <v>0</v>
      </c>
      <c r="CZ957" s="1" t="n">
        <v>216244043</v>
      </c>
      <c r="DA957" s="1" t="n">
        <v>179246526</v>
      </c>
      <c r="DB957" s="1" t="n">
        <v>0</v>
      </c>
      <c r="DC957" s="1" t="n">
        <v>0</v>
      </c>
      <c r="DD957" s="1" t="n">
        <v>36997517</v>
      </c>
      <c r="DE957" s="1" t="n">
        <v>0</v>
      </c>
      <c r="DF957" s="1" t="n">
        <v>211790649</v>
      </c>
      <c r="DG957" s="1" t="n">
        <v>212062267</v>
      </c>
      <c r="DH957" s="1" t="n">
        <v>271618</v>
      </c>
      <c r="DI957" s="1" t="n">
        <v>0</v>
      </c>
      <c r="DJ957" s="1" t="n">
        <v>0</v>
      </c>
      <c r="DK957" s="1" t="n">
        <v>211790649</v>
      </c>
      <c r="DL957" s="1" t="n">
        <v>212062267</v>
      </c>
      <c r="DM957" s="1" t="n">
        <v>271618</v>
      </c>
      <c r="DN957" s="1" t="n">
        <v>0</v>
      </c>
      <c r="DO957" s="1" t="n">
        <v>0</v>
      </c>
      <c r="DP957" s="1" t="n">
        <v>3111151</v>
      </c>
      <c r="DQ957" s="1" t="n">
        <v>3111151</v>
      </c>
      <c r="DR957" s="1" t="n">
        <v>0</v>
      </c>
      <c r="DS957" s="1" t="n">
        <v>0</v>
      </c>
      <c r="DT957" s="1" t="n">
        <v>0</v>
      </c>
      <c r="DU957" s="1" t="n">
        <v>3111151</v>
      </c>
      <c r="DV957" s="1" t="n">
        <v>3111151</v>
      </c>
      <c r="DW957" s="1" t="n">
        <v>0</v>
      </c>
      <c r="DX957" s="1" t="n">
        <v>0</v>
      </c>
      <c r="DY957" s="1" t="n">
        <v>0</v>
      </c>
      <c r="DZ957" s="1" t="n">
        <v>25018386</v>
      </c>
      <c r="EA957" s="1" t="n">
        <v>25018386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8980000</v>
      </c>
      <c r="EK957" s="1" t="n">
        <v>8980000</v>
      </c>
      <c r="EL957" s="1" t="n">
        <v>0</v>
      </c>
      <c r="EM957" s="1" t="n">
        <v>0</v>
      </c>
      <c r="EN957" s="1" t="n">
        <v>0</v>
      </c>
      <c r="EO957" s="1" t="n">
        <v>82208612</v>
      </c>
      <c r="EP957" s="1" t="n">
        <v>82208612</v>
      </c>
      <c r="EQ957" s="1" t="n">
        <v>0</v>
      </c>
      <c r="ER957" s="1" t="n">
        <v>44200716</v>
      </c>
      <c r="ES957" s="1" t="n">
        <v>44200716</v>
      </c>
      <c r="ET957" s="1" t="n">
        <v>0</v>
      </c>
    </row>
    <row r="958" customFormat="false" ht="13.5" hidden="false" customHeight="false" outlineLevel="0" collapsed="false">
      <c r="A958" s="1" t="n">
        <f aca="false">IF(D958&gt;300,2,1)</f>
        <v>1</v>
      </c>
      <c r="B958" s="1" t="n">
        <v>21</v>
      </c>
      <c r="C958" s="1" t="s">
        <v>1088</v>
      </c>
      <c r="D958" s="1" t="n">
        <v>61</v>
      </c>
      <c r="E958" s="5" t="s">
        <v>1114</v>
      </c>
      <c r="F958" s="1" t="n">
        <v>127527137</v>
      </c>
      <c r="G958" s="1" t="n">
        <v>11940218</v>
      </c>
      <c r="H958" s="1" t="n">
        <v>139467355</v>
      </c>
      <c r="I958" s="1" t="n">
        <v>27495749</v>
      </c>
      <c r="J958" s="1" t="n">
        <v>2294224</v>
      </c>
      <c r="K958" s="1" t="n">
        <v>29789973</v>
      </c>
      <c r="L958" s="1" t="n">
        <v>169257328</v>
      </c>
      <c r="M958" s="1" t="n">
        <v>0</v>
      </c>
      <c r="N958" s="1" t="n">
        <v>112338386</v>
      </c>
      <c r="O958" s="1" t="n">
        <v>1558293</v>
      </c>
      <c r="P958" s="1" t="n">
        <v>29646000</v>
      </c>
      <c r="Q958" s="1" t="n">
        <v>1200000</v>
      </c>
      <c r="R958" s="1" t="n">
        <v>0</v>
      </c>
      <c r="S958" s="1" t="n">
        <v>0</v>
      </c>
      <c r="T958" s="1" t="n">
        <v>144742679</v>
      </c>
      <c r="U958" s="1" t="n">
        <v>87647000</v>
      </c>
      <c r="V958" s="1" t="n">
        <v>1558293</v>
      </c>
      <c r="W958" s="1" t="n">
        <v>21140000</v>
      </c>
      <c r="X958" s="1" t="n">
        <v>5315000</v>
      </c>
      <c r="Y958" s="1" t="n">
        <v>847000</v>
      </c>
      <c r="Z958" s="1" t="n">
        <v>0</v>
      </c>
      <c r="AA958" s="1" t="n">
        <v>16602627</v>
      </c>
      <c r="AB958" s="1" t="n">
        <v>51930990</v>
      </c>
      <c r="AC958" s="1" t="n">
        <v>16261630</v>
      </c>
      <c r="AD958" s="1" t="n">
        <v>3660800</v>
      </c>
      <c r="AE958" s="1" t="n">
        <v>0</v>
      </c>
      <c r="AF958" s="1" t="n">
        <v>3177550</v>
      </c>
      <c r="AG958" s="1" t="n">
        <v>1166000</v>
      </c>
      <c r="AH958" s="1" t="n">
        <v>2462000</v>
      </c>
      <c r="AI958" s="1" t="n">
        <v>3117000</v>
      </c>
      <c r="AJ958" s="1" t="n">
        <v>25815000</v>
      </c>
      <c r="AK958" s="1" t="n">
        <v>0</v>
      </c>
      <c r="AL958" s="1" t="n">
        <v>43735379</v>
      </c>
      <c r="AM958" s="1" t="n">
        <v>1976971</v>
      </c>
      <c r="AN958" s="1" t="n">
        <v>600413247</v>
      </c>
      <c r="AO958" s="1" t="n">
        <v>51537323</v>
      </c>
      <c r="AP958" s="1" t="n">
        <v>51537323</v>
      </c>
      <c r="AQ958" s="1" t="n">
        <v>0</v>
      </c>
      <c r="AR958" s="1" t="n">
        <v>56022808</v>
      </c>
      <c r="AS958" s="1" t="n">
        <v>0</v>
      </c>
      <c r="AT958" s="1" t="n">
        <v>11940218</v>
      </c>
      <c r="AU958" s="1" t="n">
        <v>11940218</v>
      </c>
      <c r="AV958" s="1" t="n">
        <v>2294224</v>
      </c>
      <c r="AW958" s="1" t="n">
        <v>2294224</v>
      </c>
      <c r="AX958" s="1" t="n">
        <v>14234442</v>
      </c>
      <c r="AY958" s="1" t="n">
        <v>0</v>
      </c>
      <c r="AZ958" s="2" t="n">
        <v>11177784</v>
      </c>
      <c r="BA958" s="1" t="n">
        <v>2683000</v>
      </c>
      <c r="BB958" s="1" t="n">
        <v>0</v>
      </c>
      <c r="BC958" s="1" t="n">
        <v>13860784</v>
      </c>
      <c r="BD958" s="1" t="n">
        <v>2223000</v>
      </c>
      <c r="BE958" s="1" t="n">
        <v>1021230</v>
      </c>
      <c r="BF958" s="1" t="n">
        <v>244565</v>
      </c>
      <c r="BG958" s="1" t="n">
        <v>4729631</v>
      </c>
      <c r="BH958" s="1" t="n">
        <v>235663318</v>
      </c>
      <c r="BI958" s="1" t="n">
        <v>2541422</v>
      </c>
      <c r="BJ958" s="1" t="n">
        <v>238204740</v>
      </c>
      <c r="BK958" s="1" t="n">
        <v>26957460</v>
      </c>
      <c r="BL958" s="1" t="n">
        <v>0</v>
      </c>
      <c r="BM958" s="1" t="n">
        <v>1750000</v>
      </c>
      <c r="BN958" s="1" t="n">
        <v>1850000</v>
      </c>
      <c r="BO958" s="1" t="n">
        <v>0</v>
      </c>
      <c r="BP958" s="1" t="n">
        <v>0</v>
      </c>
      <c r="BQ958" s="1" t="n">
        <v>268762200</v>
      </c>
      <c r="BR958" s="1" t="n">
        <v>97357984</v>
      </c>
      <c r="BS958" s="1" t="n">
        <v>6408127</v>
      </c>
      <c r="BT958" s="1" t="n">
        <v>0</v>
      </c>
      <c r="BU958" s="1" t="n">
        <v>103766111</v>
      </c>
      <c r="BV958" s="1" t="n">
        <v>1110350</v>
      </c>
      <c r="BW958" s="1" t="n">
        <v>373638661</v>
      </c>
      <c r="BX958" s="1" t="n">
        <v>77739028</v>
      </c>
      <c r="BY958" s="1" t="n">
        <v>1312528</v>
      </c>
      <c r="BZ958" s="1" t="n">
        <v>79051556</v>
      </c>
      <c r="CA958" s="1" t="n">
        <v>32967968</v>
      </c>
      <c r="CB958" s="1" t="n">
        <v>6228272</v>
      </c>
      <c r="CC958" s="1" t="n">
        <v>44337457</v>
      </c>
      <c r="CD958" s="1" t="n">
        <v>0</v>
      </c>
      <c r="CE958" s="1" t="n">
        <v>2915756</v>
      </c>
      <c r="CF958" s="1" t="n">
        <v>0</v>
      </c>
      <c r="CG958" s="1" t="n">
        <v>360000</v>
      </c>
      <c r="CH958" s="1" t="n">
        <v>0</v>
      </c>
      <c r="CI958" s="1" t="n">
        <v>4646623</v>
      </c>
      <c r="CJ958" s="1" t="n">
        <v>0</v>
      </c>
      <c r="CK958" s="1" t="n">
        <v>548875924</v>
      </c>
      <c r="CL958" s="1" t="n">
        <v>32967968</v>
      </c>
      <c r="CM958" s="1" t="n">
        <v>0</v>
      </c>
      <c r="CN958" s="1" t="n">
        <v>142110084</v>
      </c>
      <c r="CO958" s="1" t="n">
        <v>134718182</v>
      </c>
      <c r="CP958" s="1" t="n">
        <v>0</v>
      </c>
      <c r="CQ958" s="1" t="n">
        <v>0</v>
      </c>
      <c r="CR958" s="1" t="n">
        <v>7391902</v>
      </c>
      <c r="CS958" s="1" t="n">
        <v>0</v>
      </c>
      <c r="CT958" s="1" t="n">
        <v>26035494</v>
      </c>
      <c r="CU958" s="1" t="n">
        <v>4749173</v>
      </c>
      <c r="CV958" s="1" t="n">
        <v>0</v>
      </c>
      <c r="CW958" s="1" t="n">
        <v>280300</v>
      </c>
      <c r="CX958" s="1" t="n">
        <v>21006021</v>
      </c>
      <c r="CY958" s="1" t="n">
        <v>0</v>
      </c>
      <c r="CZ958" s="1" t="n">
        <v>168145578</v>
      </c>
      <c r="DA958" s="1" t="n">
        <v>139467355</v>
      </c>
      <c r="DB958" s="1" t="n">
        <v>0</v>
      </c>
      <c r="DC958" s="1" t="n">
        <v>280300</v>
      </c>
      <c r="DD958" s="1" t="n">
        <v>28397923</v>
      </c>
      <c r="DE958" s="1" t="n">
        <v>0</v>
      </c>
      <c r="DF958" s="1" t="n">
        <v>235663318</v>
      </c>
      <c r="DG958" s="1" t="n">
        <v>235663318</v>
      </c>
      <c r="DH958" s="1" t="n">
        <v>0</v>
      </c>
      <c r="DI958" s="1" t="n">
        <v>0</v>
      </c>
      <c r="DJ958" s="1" t="n">
        <v>0</v>
      </c>
      <c r="DK958" s="1" t="n">
        <v>235663318</v>
      </c>
      <c r="DL958" s="1" t="n">
        <v>235663318</v>
      </c>
      <c r="DM958" s="1" t="n">
        <v>0</v>
      </c>
      <c r="DN958" s="1" t="n">
        <v>0</v>
      </c>
      <c r="DO958" s="1" t="n">
        <v>0</v>
      </c>
      <c r="DP958" s="1" t="n">
        <v>2541422</v>
      </c>
      <c r="DQ958" s="1" t="n">
        <v>2541422</v>
      </c>
      <c r="DR958" s="1" t="n">
        <v>0</v>
      </c>
      <c r="DS958" s="1" t="n">
        <v>0</v>
      </c>
      <c r="DT958" s="1" t="n">
        <v>0</v>
      </c>
      <c r="DU958" s="1" t="n">
        <v>2541422</v>
      </c>
      <c r="DV958" s="1" t="n">
        <v>2541422</v>
      </c>
      <c r="DW958" s="1" t="n">
        <v>0</v>
      </c>
      <c r="DX958" s="1" t="n">
        <v>0</v>
      </c>
      <c r="DY958" s="1" t="n">
        <v>0</v>
      </c>
      <c r="DZ958" s="1" t="n">
        <v>26957460</v>
      </c>
      <c r="EA958" s="1" t="n">
        <v>2695746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3600000</v>
      </c>
      <c r="EK958" s="1" t="n">
        <v>3600000</v>
      </c>
      <c r="EL958" s="1" t="n">
        <v>0</v>
      </c>
      <c r="EM958" s="1" t="n">
        <v>0</v>
      </c>
      <c r="EN958" s="1" t="n">
        <v>0</v>
      </c>
      <c r="EO958" s="1" t="n">
        <v>77739028</v>
      </c>
      <c r="EP958" s="1" t="n">
        <v>77739028</v>
      </c>
      <c r="EQ958" s="1" t="n">
        <v>0</v>
      </c>
      <c r="ER958" s="1" t="n">
        <v>32967968</v>
      </c>
      <c r="ES958" s="1" t="n">
        <v>32967968</v>
      </c>
      <c r="ET958" s="1" t="n">
        <v>0</v>
      </c>
    </row>
    <row r="959" customFormat="false" ht="13.5" hidden="false" customHeight="false" outlineLevel="0" collapsed="false">
      <c r="A959" s="1" t="n">
        <f aca="false">IF(D959&gt;300,2,1)</f>
        <v>1</v>
      </c>
      <c r="B959" s="1" t="n">
        <v>21</v>
      </c>
      <c r="C959" s="1" t="s">
        <v>1088</v>
      </c>
      <c r="D959" s="1" t="n">
        <v>62</v>
      </c>
      <c r="E959" s="5" t="s">
        <v>1115</v>
      </c>
      <c r="F959" s="1" t="n">
        <v>241838972</v>
      </c>
      <c r="G959" s="1" t="n">
        <v>15621966</v>
      </c>
      <c r="H959" s="1" t="n">
        <v>257460938</v>
      </c>
      <c r="I959" s="1" t="n">
        <v>64245228</v>
      </c>
      <c r="J959" s="1" t="n">
        <v>3372182</v>
      </c>
      <c r="K959" s="1" t="n">
        <v>67617410</v>
      </c>
      <c r="L959" s="1" t="n">
        <v>325078348</v>
      </c>
      <c r="M959" s="1" t="n">
        <v>0</v>
      </c>
      <c r="N959" s="1" t="n">
        <v>203734016</v>
      </c>
      <c r="O959" s="1" t="n">
        <v>4326384</v>
      </c>
      <c r="P959" s="1" t="n">
        <v>28380000</v>
      </c>
      <c r="Q959" s="1" t="n">
        <v>1130000</v>
      </c>
      <c r="R959" s="1" t="n">
        <v>0</v>
      </c>
      <c r="S959" s="1" t="n">
        <v>0</v>
      </c>
      <c r="T959" s="1" t="n">
        <v>237570400</v>
      </c>
      <c r="U959" s="1" t="n">
        <v>236923034</v>
      </c>
      <c r="V959" s="1" t="n">
        <v>4326384</v>
      </c>
      <c r="W959" s="1" t="n">
        <v>34573000</v>
      </c>
      <c r="X959" s="1" t="n">
        <v>7151000</v>
      </c>
      <c r="Y959" s="1" t="n">
        <v>1357000</v>
      </c>
      <c r="Z959" s="1" t="n">
        <v>0</v>
      </c>
      <c r="AA959" s="1" t="n">
        <v>30046879</v>
      </c>
      <c r="AB959" s="1" t="n">
        <v>72023621</v>
      </c>
      <c r="AC959" s="1" t="n">
        <v>25559900</v>
      </c>
      <c r="AD959" s="1" t="n">
        <v>5981663</v>
      </c>
      <c r="AE959" s="1" t="n">
        <v>0</v>
      </c>
      <c r="AF959" s="1" t="n">
        <v>7477000</v>
      </c>
      <c r="AG959" s="1" t="n">
        <v>4433000</v>
      </c>
      <c r="AH959" s="1" t="n">
        <v>4528000</v>
      </c>
      <c r="AI959" s="1" t="n">
        <v>10204000</v>
      </c>
      <c r="AJ959" s="1" t="n">
        <v>17896000</v>
      </c>
      <c r="AK959" s="1" t="n">
        <v>0</v>
      </c>
      <c r="AL959" s="1" t="n">
        <v>13146431</v>
      </c>
      <c r="AM959" s="1" t="n">
        <v>1695980</v>
      </c>
      <c r="AN959" s="1" t="n">
        <v>1039971640</v>
      </c>
      <c r="AO959" s="1" t="n">
        <v>1536405</v>
      </c>
      <c r="AP959" s="1" t="n">
        <v>1536405</v>
      </c>
      <c r="AQ959" s="1" t="n">
        <v>0</v>
      </c>
      <c r="AR959" s="1" t="n">
        <v>47267773</v>
      </c>
      <c r="AS959" s="1" t="n">
        <v>0</v>
      </c>
      <c r="AT959" s="1" t="n">
        <v>15621966</v>
      </c>
      <c r="AU959" s="1" t="n">
        <v>15621966</v>
      </c>
      <c r="AV959" s="1" t="n">
        <v>3372182</v>
      </c>
      <c r="AW959" s="1" t="n">
        <v>3372182</v>
      </c>
      <c r="AX959" s="1" t="n">
        <v>18994148</v>
      </c>
      <c r="AY959" s="1" t="n">
        <v>0</v>
      </c>
      <c r="AZ959" s="2" t="n">
        <v>19889438</v>
      </c>
      <c r="BA959" s="1" t="n">
        <v>3040000</v>
      </c>
      <c r="BB959" s="1" t="n">
        <v>0</v>
      </c>
      <c r="BC959" s="1" t="n">
        <v>22929438</v>
      </c>
      <c r="BD959" s="1" t="n">
        <v>3674000</v>
      </c>
      <c r="BE959" s="1" t="n">
        <v>1258500</v>
      </c>
      <c r="BF959" s="1" t="n">
        <v>278522</v>
      </c>
      <c r="BG959" s="1" t="n">
        <v>8637200</v>
      </c>
      <c r="BH959" s="1" t="n">
        <v>365175814</v>
      </c>
      <c r="BI959" s="1" t="n">
        <v>5244049</v>
      </c>
      <c r="BJ959" s="1" t="n">
        <v>370419863</v>
      </c>
      <c r="BK959" s="1" t="n">
        <v>40679799</v>
      </c>
      <c r="BL959" s="1" t="n">
        <v>0</v>
      </c>
      <c r="BM959" s="1" t="n">
        <v>5600000</v>
      </c>
      <c r="BN959" s="1" t="n">
        <v>3400000</v>
      </c>
      <c r="BO959" s="1" t="n">
        <v>0</v>
      </c>
      <c r="BP959" s="1" t="n">
        <v>0</v>
      </c>
      <c r="BQ959" s="1" t="n">
        <v>420099662</v>
      </c>
      <c r="BR959" s="1" t="n">
        <v>242873505</v>
      </c>
      <c r="BS959" s="1" t="n">
        <v>16723536</v>
      </c>
      <c r="BT959" s="1" t="n">
        <v>0</v>
      </c>
      <c r="BU959" s="1" t="n">
        <v>259597041</v>
      </c>
      <c r="BV959" s="1" t="n">
        <v>2276504</v>
      </c>
      <c r="BW959" s="1" t="n">
        <v>681973207</v>
      </c>
      <c r="BX959" s="1" t="n">
        <v>176529113</v>
      </c>
      <c r="BY959" s="1" t="n">
        <v>3515822</v>
      </c>
      <c r="BZ959" s="1" t="n">
        <v>180044935</v>
      </c>
      <c r="CA959" s="1" t="n">
        <v>58698016</v>
      </c>
      <c r="CB959" s="1" t="n">
        <v>17291932</v>
      </c>
      <c r="CC959" s="1" t="n">
        <v>75138603</v>
      </c>
      <c r="CD959" s="1" t="n">
        <v>23703</v>
      </c>
      <c r="CE959" s="1" t="n">
        <v>5623285</v>
      </c>
      <c r="CF959" s="1" t="n">
        <v>0</v>
      </c>
      <c r="CG959" s="1" t="n">
        <v>190000</v>
      </c>
      <c r="CH959" s="1" t="n">
        <v>0</v>
      </c>
      <c r="CI959" s="1" t="n">
        <v>10814354</v>
      </c>
      <c r="CJ959" s="1" t="n">
        <v>0</v>
      </c>
      <c r="CK959" s="1" t="n">
        <v>1038435235</v>
      </c>
      <c r="CL959" s="1" t="n">
        <v>58698016</v>
      </c>
      <c r="CM959" s="1" t="n">
        <v>0</v>
      </c>
      <c r="CN959" s="1" t="n">
        <v>260741585</v>
      </c>
      <c r="CO959" s="1" t="n">
        <v>249096754</v>
      </c>
      <c r="CP959" s="1" t="n">
        <v>0</v>
      </c>
      <c r="CQ959" s="1" t="n">
        <v>0</v>
      </c>
      <c r="CR959" s="1" t="n">
        <v>11644831</v>
      </c>
      <c r="CS959" s="1" t="n">
        <v>0</v>
      </c>
      <c r="CT959" s="1" t="n">
        <v>37798688</v>
      </c>
      <c r="CU959" s="1" t="n">
        <v>8364184</v>
      </c>
      <c r="CV959" s="1" t="n">
        <v>0</v>
      </c>
      <c r="CW959" s="1" t="n">
        <v>953700</v>
      </c>
      <c r="CX959" s="1" t="n">
        <v>28480804</v>
      </c>
      <c r="CY959" s="1" t="n">
        <v>0</v>
      </c>
      <c r="CZ959" s="1" t="n">
        <v>298540273</v>
      </c>
      <c r="DA959" s="1" t="n">
        <v>257460938</v>
      </c>
      <c r="DB959" s="1" t="n">
        <v>0</v>
      </c>
      <c r="DC959" s="1" t="n">
        <v>953700</v>
      </c>
      <c r="DD959" s="1" t="n">
        <v>40125635</v>
      </c>
      <c r="DE959" s="1" t="n">
        <v>0</v>
      </c>
      <c r="DF959" s="1" t="n">
        <v>365108173</v>
      </c>
      <c r="DG959" s="1" t="n">
        <v>365175814</v>
      </c>
      <c r="DH959" s="1" t="n">
        <v>67641</v>
      </c>
      <c r="DI959" s="1" t="n">
        <v>0</v>
      </c>
      <c r="DJ959" s="1" t="n">
        <v>0</v>
      </c>
      <c r="DK959" s="1" t="n">
        <v>365108173</v>
      </c>
      <c r="DL959" s="1" t="n">
        <v>365175814</v>
      </c>
      <c r="DM959" s="1" t="n">
        <v>67641</v>
      </c>
      <c r="DN959" s="1" t="n">
        <v>0</v>
      </c>
      <c r="DO959" s="1" t="n">
        <v>0</v>
      </c>
      <c r="DP959" s="1" t="n">
        <v>5244049</v>
      </c>
      <c r="DQ959" s="1" t="n">
        <v>5244049</v>
      </c>
      <c r="DR959" s="1" t="n">
        <v>0</v>
      </c>
      <c r="DS959" s="1" t="n">
        <v>0</v>
      </c>
      <c r="DT959" s="1" t="n">
        <v>0</v>
      </c>
      <c r="DU959" s="1" t="n">
        <v>5244049</v>
      </c>
      <c r="DV959" s="1" t="n">
        <v>5244049</v>
      </c>
      <c r="DW959" s="1" t="n">
        <v>0</v>
      </c>
      <c r="DX959" s="1" t="n">
        <v>0</v>
      </c>
      <c r="DY959" s="1" t="n">
        <v>0</v>
      </c>
      <c r="DZ959" s="1" t="n">
        <v>40679799</v>
      </c>
      <c r="EA959" s="1" t="n">
        <v>40679799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9000000</v>
      </c>
      <c r="EK959" s="1" t="n">
        <v>9000000</v>
      </c>
      <c r="EL959" s="1" t="n">
        <v>0</v>
      </c>
      <c r="EM959" s="1" t="n">
        <v>0</v>
      </c>
      <c r="EN959" s="1" t="n">
        <v>0</v>
      </c>
      <c r="EO959" s="1" t="n">
        <v>176529113</v>
      </c>
      <c r="EP959" s="1" t="n">
        <v>176529113</v>
      </c>
      <c r="EQ959" s="1" t="n">
        <v>0</v>
      </c>
      <c r="ER959" s="1" t="n">
        <v>58698016</v>
      </c>
      <c r="ES959" s="1" t="n">
        <v>58698016</v>
      </c>
      <c r="ET959" s="1" t="n">
        <v>0</v>
      </c>
    </row>
    <row r="960" customFormat="false" ht="13.5" hidden="false" customHeight="false" outlineLevel="0" collapsed="false">
      <c r="A960" s="1" t="n">
        <f aca="false">IF(D960&gt;300,2,1)</f>
        <v>1</v>
      </c>
      <c r="B960" s="1" t="n">
        <v>21</v>
      </c>
      <c r="C960" s="1" t="s">
        <v>1088</v>
      </c>
      <c r="D960" s="1" t="n">
        <v>63</v>
      </c>
      <c r="E960" s="5" t="s">
        <v>1116</v>
      </c>
      <c r="F960" s="1" t="n">
        <v>127475962</v>
      </c>
      <c r="G960" s="1" t="n">
        <v>7888294</v>
      </c>
      <c r="H960" s="1" t="n">
        <v>135364256</v>
      </c>
      <c r="I960" s="1" t="n">
        <v>38490727</v>
      </c>
      <c r="J960" s="1" t="n">
        <v>2179559</v>
      </c>
      <c r="K960" s="1" t="n">
        <v>40670286</v>
      </c>
      <c r="L960" s="1" t="n">
        <v>176034542</v>
      </c>
      <c r="M960" s="1" t="n">
        <v>0</v>
      </c>
      <c r="N960" s="1" t="n">
        <v>85719969</v>
      </c>
      <c r="O960" s="1" t="n">
        <v>1233768</v>
      </c>
      <c r="P960" s="1" t="n">
        <v>18951000</v>
      </c>
      <c r="Q960" s="1" t="n">
        <v>1200000</v>
      </c>
      <c r="R960" s="1" t="n">
        <v>0</v>
      </c>
      <c r="S960" s="1" t="n">
        <v>0</v>
      </c>
      <c r="T960" s="1" t="n">
        <v>107104737</v>
      </c>
      <c r="U960" s="1" t="n">
        <v>148340753</v>
      </c>
      <c r="V960" s="1" t="n">
        <v>1233768</v>
      </c>
      <c r="W960" s="1" t="n">
        <v>16995000</v>
      </c>
      <c r="X960" s="1" t="n">
        <v>11256000</v>
      </c>
      <c r="Y960" s="1" t="n">
        <v>1169000</v>
      </c>
      <c r="Z960" s="1" t="n">
        <v>0</v>
      </c>
      <c r="AA960" s="1" t="n">
        <v>5308902</v>
      </c>
      <c r="AB960" s="1" t="n">
        <v>37819762</v>
      </c>
      <c r="AC960" s="1" t="n">
        <v>20428920</v>
      </c>
      <c r="AD960" s="1" t="n">
        <v>4653604</v>
      </c>
      <c r="AE960" s="1" t="n">
        <v>0</v>
      </c>
      <c r="AF960" s="1" t="n">
        <v>5782751</v>
      </c>
      <c r="AG960" s="1" t="n">
        <v>2100000</v>
      </c>
      <c r="AH960" s="1" t="n">
        <v>3762000</v>
      </c>
      <c r="AI960" s="1" t="n">
        <v>0</v>
      </c>
      <c r="AJ960" s="1" t="n">
        <v>14288000</v>
      </c>
      <c r="AK960" s="1" t="n">
        <v>0</v>
      </c>
      <c r="AL960" s="1" t="n">
        <v>93512521</v>
      </c>
      <c r="AM960" s="1" t="n">
        <v>1913670</v>
      </c>
      <c r="AN960" s="1" t="n">
        <v>651703930</v>
      </c>
      <c r="AO960" s="1" t="n">
        <v>121276872</v>
      </c>
      <c r="AP960" s="1" t="n">
        <v>121276872</v>
      </c>
      <c r="AQ960" s="1" t="n">
        <v>0</v>
      </c>
      <c r="AR960" s="1" t="n">
        <v>93926098</v>
      </c>
      <c r="AS960" s="1" t="n">
        <v>0</v>
      </c>
      <c r="AT960" s="1" t="n">
        <v>7888294</v>
      </c>
      <c r="AU960" s="1" t="n">
        <v>7888294</v>
      </c>
      <c r="AV960" s="1" t="n">
        <v>2179559</v>
      </c>
      <c r="AW960" s="1" t="n">
        <v>2179559</v>
      </c>
      <c r="AX960" s="1" t="n">
        <v>10067853</v>
      </c>
      <c r="AY960" s="1" t="n">
        <v>0</v>
      </c>
      <c r="AZ960" s="2" t="n">
        <v>9120000</v>
      </c>
      <c r="BA960" s="1" t="n">
        <v>1850000</v>
      </c>
      <c r="BB960" s="1" t="n">
        <v>0</v>
      </c>
      <c r="BC960" s="1" t="n">
        <v>10970000</v>
      </c>
      <c r="BD960" s="1" t="n">
        <v>1924000</v>
      </c>
      <c r="BE960" s="1" t="n">
        <v>741420</v>
      </c>
      <c r="BF960" s="1" t="n">
        <v>193018</v>
      </c>
      <c r="BG960" s="1" t="n">
        <v>7724589</v>
      </c>
      <c r="BH960" s="1" t="n">
        <v>180712847</v>
      </c>
      <c r="BI960" s="1" t="n">
        <v>1918093</v>
      </c>
      <c r="BJ960" s="1" t="n">
        <v>182630940</v>
      </c>
      <c r="BK960" s="1" t="n">
        <v>19441339</v>
      </c>
      <c r="BL960" s="1" t="n">
        <v>0</v>
      </c>
      <c r="BM960" s="1" t="n">
        <v>3150000</v>
      </c>
      <c r="BN960" s="1" t="n">
        <v>1950000</v>
      </c>
      <c r="BO960" s="1" t="n">
        <v>0</v>
      </c>
      <c r="BP960" s="1" t="n">
        <v>0</v>
      </c>
      <c r="BQ960" s="1" t="n">
        <v>207172279</v>
      </c>
      <c r="BR960" s="1" t="n">
        <v>141741878</v>
      </c>
      <c r="BS960" s="1" t="n">
        <v>10084345</v>
      </c>
      <c r="BT960" s="1" t="n">
        <v>0</v>
      </c>
      <c r="BU960" s="1" t="n">
        <v>151826223</v>
      </c>
      <c r="BV960" s="1" t="n">
        <v>1156940</v>
      </c>
      <c r="BW960" s="1" t="n">
        <v>360155442</v>
      </c>
      <c r="BX960" s="1" t="n">
        <v>71039121</v>
      </c>
      <c r="BY960" s="1" t="n">
        <v>2198252</v>
      </c>
      <c r="BZ960" s="1" t="n">
        <v>73237373</v>
      </c>
      <c r="CA960" s="1" t="n">
        <v>29860194</v>
      </c>
      <c r="CB960" s="1" t="n">
        <v>4931192</v>
      </c>
      <c r="CC960" s="1" t="n">
        <v>37014549</v>
      </c>
      <c r="CD960" s="1" t="n">
        <v>10048</v>
      </c>
      <c r="CE960" s="1" t="n">
        <v>667990</v>
      </c>
      <c r="CF960" s="1" t="n">
        <v>0</v>
      </c>
      <c r="CG960" s="1" t="n">
        <v>854170</v>
      </c>
      <c r="CH960" s="1" t="n">
        <v>0</v>
      </c>
      <c r="CI960" s="1" t="n">
        <v>15971511</v>
      </c>
      <c r="CJ960" s="1" t="n">
        <v>0</v>
      </c>
      <c r="CK960" s="1" t="n">
        <v>530427058</v>
      </c>
      <c r="CL960" s="1" t="n">
        <v>29860194</v>
      </c>
      <c r="CM960" s="1" t="n">
        <v>0</v>
      </c>
      <c r="CN960" s="1" t="n">
        <v>136699143</v>
      </c>
      <c r="CO960" s="1" t="n">
        <v>131963971</v>
      </c>
      <c r="CP960" s="1" t="n">
        <v>0</v>
      </c>
      <c r="CQ960" s="1" t="n">
        <v>0</v>
      </c>
      <c r="CR960" s="1" t="n">
        <v>4735172</v>
      </c>
      <c r="CS960" s="1" t="n">
        <v>0</v>
      </c>
      <c r="CT960" s="1" t="n">
        <v>12294184</v>
      </c>
      <c r="CU960" s="1" t="n">
        <v>3400285</v>
      </c>
      <c r="CV960" s="1" t="n">
        <v>0</v>
      </c>
      <c r="CW960" s="1" t="n">
        <v>0</v>
      </c>
      <c r="CX960" s="1" t="n">
        <v>8893899</v>
      </c>
      <c r="CY960" s="1" t="n">
        <v>0</v>
      </c>
      <c r="CZ960" s="1" t="n">
        <v>148993327</v>
      </c>
      <c r="DA960" s="1" t="n">
        <v>135364256</v>
      </c>
      <c r="DB960" s="1" t="n">
        <v>0</v>
      </c>
      <c r="DC960" s="1" t="n">
        <v>0</v>
      </c>
      <c r="DD960" s="1" t="n">
        <v>13629071</v>
      </c>
      <c r="DE960" s="1" t="n">
        <v>0</v>
      </c>
      <c r="DF960" s="1" t="n">
        <v>180712847</v>
      </c>
      <c r="DG960" s="1" t="n">
        <v>180712847</v>
      </c>
      <c r="DH960" s="1" t="n">
        <v>0</v>
      </c>
      <c r="DI960" s="1" t="n">
        <v>0</v>
      </c>
      <c r="DJ960" s="1" t="n">
        <v>0</v>
      </c>
      <c r="DK960" s="1" t="n">
        <v>180712847</v>
      </c>
      <c r="DL960" s="1" t="n">
        <v>180712847</v>
      </c>
      <c r="DM960" s="1" t="n">
        <v>0</v>
      </c>
      <c r="DN960" s="1" t="n">
        <v>0</v>
      </c>
      <c r="DO960" s="1" t="n">
        <v>0</v>
      </c>
      <c r="DP960" s="1" t="n">
        <v>1918093</v>
      </c>
      <c r="DQ960" s="1" t="n">
        <v>1918093</v>
      </c>
      <c r="DR960" s="1" t="n">
        <v>0</v>
      </c>
      <c r="DS960" s="1" t="n">
        <v>0</v>
      </c>
      <c r="DT960" s="1" t="n">
        <v>0</v>
      </c>
      <c r="DU960" s="1" t="n">
        <v>1918093</v>
      </c>
      <c r="DV960" s="1" t="n">
        <v>1918093</v>
      </c>
      <c r="DW960" s="1" t="n">
        <v>0</v>
      </c>
      <c r="DX960" s="1" t="n">
        <v>0</v>
      </c>
      <c r="DY960" s="1" t="n">
        <v>0</v>
      </c>
      <c r="DZ960" s="1" t="n">
        <v>19441339</v>
      </c>
      <c r="EA960" s="1" t="n">
        <v>19441339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5100000</v>
      </c>
      <c r="EK960" s="1" t="n">
        <v>5100000</v>
      </c>
      <c r="EL960" s="1" t="n">
        <v>0</v>
      </c>
      <c r="EM960" s="1" t="n">
        <v>0</v>
      </c>
      <c r="EN960" s="1" t="n">
        <v>0</v>
      </c>
      <c r="EO960" s="1" t="n">
        <v>71039121</v>
      </c>
      <c r="EP960" s="1" t="n">
        <v>71039121</v>
      </c>
      <c r="EQ960" s="1" t="n">
        <v>0</v>
      </c>
      <c r="ER960" s="1" t="n">
        <v>29860194</v>
      </c>
      <c r="ES960" s="1" t="n">
        <v>29860194</v>
      </c>
      <c r="ET960" s="1" t="n">
        <v>0</v>
      </c>
    </row>
    <row r="961" customFormat="false" ht="13.5" hidden="false" customHeight="false" outlineLevel="0" collapsed="false">
      <c r="A961" s="1" t="n">
        <f aca="false">IF(D961&gt;300,2,1)</f>
        <v>1</v>
      </c>
      <c r="B961" s="1" t="n">
        <v>21</v>
      </c>
      <c r="C961" s="1" t="s">
        <v>1088</v>
      </c>
      <c r="D961" s="1" t="n">
        <v>64</v>
      </c>
      <c r="E961" s="5" t="s">
        <v>1117</v>
      </c>
      <c r="F961" s="1" t="n">
        <v>288854838</v>
      </c>
      <c r="G961" s="1" t="n">
        <v>29366352</v>
      </c>
      <c r="H961" s="1" t="n">
        <v>318221190</v>
      </c>
      <c r="I961" s="1" t="n">
        <v>77848271</v>
      </c>
      <c r="J961" s="1" t="n">
        <v>6556859</v>
      </c>
      <c r="K961" s="1" t="n">
        <v>84405130</v>
      </c>
      <c r="L961" s="1" t="n">
        <v>402626320</v>
      </c>
      <c r="M961" s="1" t="n">
        <v>0</v>
      </c>
      <c r="N961" s="1" t="n">
        <v>256718991</v>
      </c>
      <c r="O961" s="1" t="n">
        <v>4623899</v>
      </c>
      <c r="P961" s="1" t="n">
        <v>50276000</v>
      </c>
      <c r="Q961" s="1" t="n">
        <v>1300000</v>
      </c>
      <c r="R961" s="1" t="n">
        <v>0</v>
      </c>
      <c r="S961" s="1" t="n">
        <v>0</v>
      </c>
      <c r="T961" s="1" t="n">
        <v>312918890</v>
      </c>
      <c r="U961" s="1" t="n">
        <v>351312939</v>
      </c>
      <c r="V961" s="1" t="n">
        <v>4623899</v>
      </c>
      <c r="W961" s="1" t="n">
        <v>45685000</v>
      </c>
      <c r="X961" s="1" t="n">
        <v>14833000</v>
      </c>
      <c r="Y961" s="1" t="n">
        <v>1793000</v>
      </c>
      <c r="Z961" s="1" t="n">
        <v>0</v>
      </c>
      <c r="AA961" s="1" t="n">
        <v>11440783</v>
      </c>
      <c r="AB961" s="1" t="n">
        <v>104170816</v>
      </c>
      <c r="AC961" s="1" t="n">
        <v>44214500</v>
      </c>
      <c r="AD961" s="1" t="n">
        <v>9649506</v>
      </c>
      <c r="AE961" s="1" t="n">
        <v>0</v>
      </c>
      <c r="AF961" s="1" t="n">
        <v>8719850</v>
      </c>
      <c r="AG961" s="1" t="n">
        <v>2566000</v>
      </c>
      <c r="AH961" s="1" t="n">
        <v>16421000</v>
      </c>
      <c r="AI961" s="1" t="n">
        <v>0</v>
      </c>
      <c r="AJ961" s="1" t="n">
        <v>0</v>
      </c>
      <c r="AK961" s="1" t="n">
        <v>0</v>
      </c>
      <c r="AL961" s="1" t="n">
        <v>25534903</v>
      </c>
      <c r="AM961" s="1" t="n">
        <v>2718482</v>
      </c>
      <c r="AN961" s="1" t="n">
        <v>1359228888</v>
      </c>
      <c r="AO961" s="1" t="n">
        <v>12370843</v>
      </c>
      <c r="AP961" s="1" t="n">
        <v>12370843</v>
      </c>
      <c r="AQ961" s="1" t="n">
        <v>0</v>
      </c>
      <c r="AR961" s="1" t="n">
        <v>240204020</v>
      </c>
      <c r="AS961" s="1" t="n">
        <v>0</v>
      </c>
      <c r="AT961" s="1" t="n">
        <v>29366352</v>
      </c>
      <c r="AU961" s="1" t="n">
        <v>29366352</v>
      </c>
      <c r="AV961" s="1" t="n">
        <v>6556859</v>
      </c>
      <c r="AW961" s="1" t="n">
        <v>6556859</v>
      </c>
      <c r="AX961" s="1" t="n">
        <v>35923211</v>
      </c>
      <c r="AY961" s="1" t="n">
        <v>0</v>
      </c>
      <c r="AZ961" s="2" t="n">
        <v>24431826</v>
      </c>
      <c r="BA961" s="1" t="n">
        <v>3046000</v>
      </c>
      <c r="BB961" s="1" t="n">
        <v>0</v>
      </c>
      <c r="BC961" s="1" t="n">
        <v>27477826</v>
      </c>
      <c r="BD961" s="1" t="n">
        <v>4557000</v>
      </c>
      <c r="BE961" s="1" t="n">
        <v>2537000</v>
      </c>
      <c r="BF961" s="1" t="n">
        <v>342801</v>
      </c>
      <c r="BG961" s="1" t="n">
        <v>11807777</v>
      </c>
      <c r="BH961" s="1" t="n">
        <v>453727861</v>
      </c>
      <c r="BI961" s="1" t="n">
        <v>5739101</v>
      </c>
      <c r="BJ961" s="1" t="n">
        <v>459466962</v>
      </c>
      <c r="BK961" s="1" t="n">
        <v>42237639</v>
      </c>
      <c r="BL961" s="1" t="n">
        <v>0</v>
      </c>
      <c r="BM961" s="1" t="n">
        <v>3850000</v>
      </c>
      <c r="BN961" s="1" t="n">
        <v>6250000</v>
      </c>
      <c r="BO961" s="1" t="n">
        <v>0</v>
      </c>
      <c r="BP961" s="1" t="n">
        <v>0</v>
      </c>
      <c r="BQ961" s="1" t="n">
        <v>511804601</v>
      </c>
      <c r="BR961" s="1" t="n">
        <v>357263090</v>
      </c>
      <c r="BS961" s="1" t="n">
        <v>21314730</v>
      </c>
      <c r="BT961" s="1" t="n">
        <v>0</v>
      </c>
      <c r="BU961" s="1" t="n">
        <v>378577820</v>
      </c>
      <c r="BV961" s="1" t="n">
        <v>2836706</v>
      </c>
      <c r="BW961" s="1" t="n">
        <v>893219127</v>
      </c>
      <c r="BX961" s="1" t="n">
        <v>233975014</v>
      </c>
      <c r="BY961" s="1" t="n">
        <v>4652794</v>
      </c>
      <c r="BZ961" s="1" t="n">
        <v>238627808</v>
      </c>
      <c r="CA961" s="1" t="n">
        <v>72159599</v>
      </c>
      <c r="CB961" s="1" t="n">
        <v>18481059</v>
      </c>
      <c r="CC961" s="1" t="n">
        <v>105766212</v>
      </c>
      <c r="CD961" s="1" t="n">
        <v>0</v>
      </c>
      <c r="CE961" s="1" t="n">
        <v>4030929</v>
      </c>
      <c r="CF961" s="1" t="n">
        <v>0</v>
      </c>
      <c r="CG961" s="1" t="n">
        <v>784038</v>
      </c>
      <c r="CH961" s="1" t="n">
        <v>0</v>
      </c>
      <c r="CI961" s="1" t="n">
        <v>1981496</v>
      </c>
      <c r="CJ961" s="1" t="n">
        <v>0</v>
      </c>
      <c r="CK961" s="1" t="n">
        <v>1346858045</v>
      </c>
      <c r="CL961" s="1" t="n">
        <v>72159599</v>
      </c>
      <c r="CM961" s="1" t="n">
        <v>0</v>
      </c>
      <c r="CN961" s="1" t="n">
        <v>319097281</v>
      </c>
      <c r="CO961" s="1" t="n">
        <v>308662377</v>
      </c>
      <c r="CP961" s="1" t="n">
        <v>0</v>
      </c>
      <c r="CQ961" s="1" t="n">
        <v>127200</v>
      </c>
      <c r="CR961" s="1" t="n">
        <v>10307704</v>
      </c>
      <c r="CS961" s="1" t="n">
        <v>0</v>
      </c>
      <c r="CT961" s="1" t="n">
        <v>46545884</v>
      </c>
      <c r="CU961" s="1" t="n">
        <v>9558813</v>
      </c>
      <c r="CV961" s="1" t="n">
        <v>0</v>
      </c>
      <c r="CW961" s="1" t="n">
        <v>1494492</v>
      </c>
      <c r="CX961" s="1" t="n">
        <v>35492579</v>
      </c>
      <c r="CY961" s="1" t="n">
        <v>0</v>
      </c>
      <c r="CZ961" s="1" t="n">
        <v>365643165</v>
      </c>
      <c r="DA961" s="1" t="n">
        <v>318221190</v>
      </c>
      <c r="DB961" s="1" t="n">
        <v>0</v>
      </c>
      <c r="DC961" s="1" t="n">
        <v>1621692</v>
      </c>
      <c r="DD961" s="1" t="n">
        <v>45800283</v>
      </c>
      <c r="DE961" s="1" t="n">
        <v>0</v>
      </c>
      <c r="DF961" s="1" t="n">
        <v>453659238</v>
      </c>
      <c r="DG961" s="1" t="n">
        <v>453727861</v>
      </c>
      <c r="DH961" s="1" t="n">
        <v>68623</v>
      </c>
      <c r="DI961" s="1" t="n">
        <v>0</v>
      </c>
      <c r="DJ961" s="1" t="n">
        <v>0</v>
      </c>
      <c r="DK961" s="1" t="n">
        <v>453659238</v>
      </c>
      <c r="DL961" s="1" t="n">
        <v>453727861</v>
      </c>
      <c r="DM961" s="1" t="n">
        <v>68623</v>
      </c>
      <c r="DN961" s="1" t="n">
        <v>0</v>
      </c>
      <c r="DO961" s="1" t="n">
        <v>0</v>
      </c>
      <c r="DP961" s="1" t="n">
        <v>5739101</v>
      </c>
      <c r="DQ961" s="1" t="n">
        <v>5739101</v>
      </c>
      <c r="DR961" s="1" t="n">
        <v>0</v>
      </c>
      <c r="DS961" s="1" t="n">
        <v>0</v>
      </c>
      <c r="DT961" s="1" t="n">
        <v>0</v>
      </c>
      <c r="DU961" s="1" t="n">
        <v>5739101</v>
      </c>
      <c r="DV961" s="1" t="n">
        <v>5739101</v>
      </c>
      <c r="DW961" s="1" t="n">
        <v>0</v>
      </c>
      <c r="DX961" s="1" t="n">
        <v>0</v>
      </c>
      <c r="DY961" s="1" t="n">
        <v>0</v>
      </c>
      <c r="DZ961" s="1" t="n">
        <v>42237639</v>
      </c>
      <c r="EA961" s="1" t="n">
        <v>42237639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10100000</v>
      </c>
      <c r="EK961" s="1" t="n">
        <v>10100000</v>
      </c>
      <c r="EL961" s="1" t="n">
        <v>0</v>
      </c>
      <c r="EM961" s="1" t="n">
        <v>0</v>
      </c>
      <c r="EN961" s="1" t="n">
        <v>0</v>
      </c>
      <c r="EO961" s="1" t="n">
        <v>233975014</v>
      </c>
      <c r="EP961" s="1" t="n">
        <v>233975014</v>
      </c>
      <c r="EQ961" s="1" t="n">
        <v>0</v>
      </c>
      <c r="ER961" s="1" t="n">
        <v>72159599</v>
      </c>
      <c r="ES961" s="1" t="n">
        <v>72159599</v>
      </c>
      <c r="ET961" s="1" t="n">
        <v>0</v>
      </c>
    </row>
    <row r="962" customFormat="false" ht="13.5" hidden="false" customHeight="false" outlineLevel="0" collapsed="false">
      <c r="A962" s="1" t="n">
        <f aca="false">IF(D962&gt;300,2,1)</f>
        <v>1</v>
      </c>
      <c r="B962" s="1" t="n">
        <v>21</v>
      </c>
      <c r="C962" s="1" t="s">
        <v>1088</v>
      </c>
      <c r="D962" s="1" t="n">
        <v>65</v>
      </c>
      <c r="E962" s="5" t="s">
        <v>1118</v>
      </c>
      <c r="F962" s="1" t="n">
        <v>325296144</v>
      </c>
      <c r="G962" s="1" t="n">
        <v>34542565</v>
      </c>
      <c r="H962" s="1" t="n">
        <v>359838709</v>
      </c>
      <c r="I962" s="1" t="n">
        <v>52072259</v>
      </c>
      <c r="J962" s="1" t="n">
        <v>2915303</v>
      </c>
      <c r="K962" s="1" t="n">
        <v>54987562</v>
      </c>
      <c r="L962" s="1" t="n">
        <v>414826271</v>
      </c>
      <c r="M962" s="1" t="n">
        <v>0</v>
      </c>
      <c r="N962" s="1" t="n">
        <v>245239808</v>
      </c>
      <c r="O962" s="1" t="n">
        <v>4584786</v>
      </c>
      <c r="P962" s="1" t="n">
        <v>66309000</v>
      </c>
      <c r="Q962" s="1" t="n">
        <v>1050000</v>
      </c>
      <c r="R962" s="1" t="n">
        <v>0</v>
      </c>
      <c r="S962" s="1" t="n">
        <v>0</v>
      </c>
      <c r="T962" s="1" t="n">
        <v>317183594</v>
      </c>
      <c r="U962" s="1" t="n">
        <v>159245540</v>
      </c>
      <c r="V962" s="1" t="n">
        <v>4584786</v>
      </c>
      <c r="W962" s="1" t="n">
        <v>47989000</v>
      </c>
      <c r="X962" s="1" t="n">
        <v>28256000</v>
      </c>
      <c r="Y962" s="1" t="n">
        <v>2300000</v>
      </c>
      <c r="Z962" s="1" t="n">
        <v>0</v>
      </c>
      <c r="AA962" s="1" t="n">
        <v>19955001</v>
      </c>
      <c r="AB962" s="1" t="n">
        <v>100511642</v>
      </c>
      <c r="AC962" s="1" t="n">
        <v>48741700</v>
      </c>
      <c r="AD962" s="1" t="n">
        <v>10151374</v>
      </c>
      <c r="AE962" s="1" t="n">
        <v>0</v>
      </c>
      <c r="AF962" s="1" t="n">
        <v>2000000</v>
      </c>
      <c r="AG962" s="1" t="n">
        <v>2800000</v>
      </c>
      <c r="AH962" s="1" t="n">
        <v>13137000</v>
      </c>
      <c r="AI962" s="1" t="n">
        <v>0</v>
      </c>
      <c r="AJ962" s="1" t="n">
        <v>0</v>
      </c>
      <c r="AK962" s="1" t="n">
        <v>0</v>
      </c>
      <c r="AL962" s="1" t="n">
        <v>15380713</v>
      </c>
      <c r="AM962" s="1" t="n">
        <v>3607906</v>
      </c>
      <c r="AN962" s="1" t="n">
        <v>1190670527</v>
      </c>
      <c r="AO962" s="1" t="n">
        <v>15745897</v>
      </c>
      <c r="AP962" s="1" t="n">
        <v>15745897</v>
      </c>
      <c r="AQ962" s="1" t="n">
        <v>0</v>
      </c>
      <c r="AR962" s="1" t="n">
        <v>102520000</v>
      </c>
      <c r="AS962" s="1" t="n">
        <v>0</v>
      </c>
      <c r="AT962" s="1" t="n">
        <v>34542565</v>
      </c>
      <c r="AU962" s="1" t="n">
        <v>34542565</v>
      </c>
      <c r="AV962" s="1" t="n">
        <v>2915303</v>
      </c>
      <c r="AW962" s="1" t="n">
        <v>2915303</v>
      </c>
      <c r="AX962" s="1" t="n">
        <v>37457868</v>
      </c>
      <c r="AY962" s="1" t="n">
        <v>0</v>
      </c>
      <c r="AZ962" s="2" t="n">
        <v>23669718</v>
      </c>
      <c r="BA962" s="1" t="n">
        <v>2052000</v>
      </c>
      <c r="BB962" s="1" t="n">
        <v>0</v>
      </c>
      <c r="BC962" s="1" t="n">
        <v>25721718</v>
      </c>
      <c r="BD962" s="1" t="n">
        <v>4355000</v>
      </c>
      <c r="BE962" s="1" t="n">
        <v>2620800</v>
      </c>
      <c r="BF962" s="1" t="n">
        <v>530809</v>
      </c>
      <c r="BG962" s="1" t="n">
        <v>8892514</v>
      </c>
      <c r="BH962" s="1" t="n">
        <v>466184635</v>
      </c>
      <c r="BI962" s="1" t="n">
        <v>4520816</v>
      </c>
      <c r="BJ962" s="1" t="n">
        <v>470705451</v>
      </c>
      <c r="BK962" s="1" t="n">
        <v>38010852</v>
      </c>
      <c r="BL962" s="1" t="n">
        <v>0</v>
      </c>
      <c r="BM962" s="1" t="n">
        <v>4200000</v>
      </c>
      <c r="BN962" s="1" t="n">
        <v>5500000</v>
      </c>
      <c r="BO962" s="1" t="n">
        <v>0</v>
      </c>
      <c r="BP962" s="1" t="n">
        <v>0</v>
      </c>
      <c r="BQ962" s="1" t="n">
        <v>518416303</v>
      </c>
      <c r="BR962" s="1" t="n">
        <v>168809827</v>
      </c>
      <c r="BS962" s="1" t="n">
        <v>10046639</v>
      </c>
      <c r="BT962" s="1" t="n">
        <v>0</v>
      </c>
      <c r="BU962" s="1" t="n">
        <v>178856466</v>
      </c>
      <c r="BV962" s="1" t="n">
        <v>2376099</v>
      </c>
      <c r="BW962" s="1" t="n">
        <v>699648868</v>
      </c>
      <c r="BX962" s="1" t="n">
        <v>214953879</v>
      </c>
      <c r="BY962" s="1" t="n">
        <v>3730329</v>
      </c>
      <c r="BZ962" s="1" t="n">
        <v>218684208</v>
      </c>
      <c r="CA962" s="1" t="n">
        <v>69825491</v>
      </c>
      <c r="CB962" s="1" t="n">
        <v>18324727</v>
      </c>
      <c r="CC962" s="1" t="n">
        <v>100764720</v>
      </c>
      <c r="CD962" s="1" t="n">
        <v>944</v>
      </c>
      <c r="CE962" s="1" t="n">
        <v>918867</v>
      </c>
      <c r="CF962" s="1" t="n">
        <v>0</v>
      </c>
      <c r="CG962" s="1" t="n">
        <v>50000000</v>
      </c>
      <c r="CH962" s="1" t="n">
        <v>0</v>
      </c>
      <c r="CI962" s="1" t="n">
        <v>7864291</v>
      </c>
      <c r="CJ962" s="1" t="n">
        <v>0</v>
      </c>
      <c r="CK962" s="1" t="n">
        <v>1174924630</v>
      </c>
      <c r="CL962" s="1" t="n">
        <v>69825491</v>
      </c>
      <c r="CM962" s="1" t="n">
        <v>0</v>
      </c>
      <c r="CN962" s="1" t="n">
        <v>368715816</v>
      </c>
      <c r="CO962" s="1" t="n">
        <v>353066444</v>
      </c>
      <c r="CP962" s="1" t="n">
        <v>0</v>
      </c>
      <c r="CQ962" s="1" t="n">
        <v>0</v>
      </c>
      <c r="CR962" s="1" t="n">
        <v>15649372</v>
      </c>
      <c r="CS962" s="1" t="n">
        <v>0</v>
      </c>
      <c r="CT962" s="1" t="n">
        <v>39385634</v>
      </c>
      <c r="CU962" s="1" t="n">
        <v>6772265</v>
      </c>
      <c r="CV962" s="1" t="n">
        <v>0</v>
      </c>
      <c r="CW962" s="1" t="n">
        <v>0</v>
      </c>
      <c r="CX962" s="1" t="n">
        <v>32613369</v>
      </c>
      <c r="CY962" s="1" t="n">
        <v>0</v>
      </c>
      <c r="CZ962" s="1" t="n">
        <v>408101450</v>
      </c>
      <c r="DA962" s="1" t="n">
        <v>359838709</v>
      </c>
      <c r="DB962" s="1" t="n">
        <v>0</v>
      </c>
      <c r="DC962" s="1" t="n">
        <v>0</v>
      </c>
      <c r="DD962" s="1" t="n">
        <v>48262741</v>
      </c>
      <c r="DE962" s="1" t="n">
        <v>0</v>
      </c>
      <c r="DF962" s="1" t="n">
        <v>466184635</v>
      </c>
      <c r="DG962" s="1" t="n">
        <v>466184635</v>
      </c>
      <c r="DH962" s="1" t="n">
        <v>0</v>
      </c>
      <c r="DI962" s="1" t="n">
        <v>0</v>
      </c>
      <c r="DJ962" s="1" t="n">
        <v>0</v>
      </c>
      <c r="DK962" s="1" t="n">
        <v>466184635</v>
      </c>
      <c r="DL962" s="1" t="n">
        <v>466184635</v>
      </c>
      <c r="DM962" s="1" t="n">
        <v>0</v>
      </c>
      <c r="DN962" s="1" t="n">
        <v>0</v>
      </c>
      <c r="DO962" s="1" t="n">
        <v>0</v>
      </c>
      <c r="DP962" s="1" t="n">
        <v>4520816</v>
      </c>
      <c r="DQ962" s="1" t="n">
        <v>4520816</v>
      </c>
      <c r="DR962" s="1" t="n">
        <v>0</v>
      </c>
      <c r="DS962" s="1" t="n">
        <v>0</v>
      </c>
      <c r="DT962" s="1" t="n">
        <v>0</v>
      </c>
      <c r="DU962" s="1" t="n">
        <v>4520816</v>
      </c>
      <c r="DV962" s="1" t="n">
        <v>4520816</v>
      </c>
      <c r="DW962" s="1" t="n">
        <v>0</v>
      </c>
      <c r="DX962" s="1" t="n">
        <v>0</v>
      </c>
      <c r="DY962" s="1" t="n">
        <v>0</v>
      </c>
      <c r="DZ962" s="1" t="n">
        <v>38010852</v>
      </c>
      <c r="EA962" s="1" t="n">
        <v>38010852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9700000</v>
      </c>
      <c r="EK962" s="1" t="n">
        <v>9700000</v>
      </c>
      <c r="EL962" s="1" t="n">
        <v>0</v>
      </c>
      <c r="EM962" s="1" t="n">
        <v>0</v>
      </c>
      <c r="EN962" s="1" t="n">
        <v>0</v>
      </c>
      <c r="EO962" s="1" t="n">
        <v>214953879</v>
      </c>
      <c r="EP962" s="1" t="n">
        <v>214953879</v>
      </c>
      <c r="EQ962" s="1" t="n">
        <v>0</v>
      </c>
      <c r="ER962" s="1" t="n">
        <v>69825491</v>
      </c>
      <c r="ES962" s="1" t="n">
        <v>69825491</v>
      </c>
      <c r="ET962" s="1" t="n">
        <v>0</v>
      </c>
    </row>
    <row r="963" customFormat="false" ht="13.5" hidden="false" customHeight="false" outlineLevel="0" collapsed="false">
      <c r="A963" s="1" t="n">
        <f aca="false">IF(D963&gt;300,2,1)</f>
        <v>1</v>
      </c>
      <c r="B963" s="1" t="n">
        <v>21</v>
      </c>
      <c r="C963" s="1" t="s">
        <v>1088</v>
      </c>
      <c r="D963" s="1" t="n">
        <v>66</v>
      </c>
      <c r="E963" s="5" t="s">
        <v>1119</v>
      </c>
      <c r="F963" s="1" t="n">
        <v>82482858</v>
      </c>
      <c r="G963" s="1" t="n">
        <v>5215767</v>
      </c>
      <c r="H963" s="1" t="n">
        <v>87698625</v>
      </c>
      <c r="I963" s="1" t="n">
        <v>13889394</v>
      </c>
      <c r="J963" s="1" t="n">
        <v>492132</v>
      </c>
      <c r="K963" s="1" t="n">
        <v>14381526</v>
      </c>
      <c r="L963" s="1" t="n">
        <v>102080151</v>
      </c>
      <c r="M963" s="1" t="n">
        <v>0</v>
      </c>
      <c r="N963" s="1" t="n">
        <v>67186096</v>
      </c>
      <c r="O963" s="1" t="n">
        <v>1052023</v>
      </c>
      <c r="P963" s="1" t="n">
        <v>19772000</v>
      </c>
      <c r="Q963" s="1" t="n">
        <v>2163000</v>
      </c>
      <c r="R963" s="1" t="n">
        <v>0</v>
      </c>
      <c r="S963" s="1" t="n">
        <v>0</v>
      </c>
      <c r="T963" s="1" t="n">
        <v>90173119</v>
      </c>
      <c r="U963" s="1" t="n">
        <v>76929006</v>
      </c>
      <c r="V963" s="1" t="n">
        <v>1052023</v>
      </c>
      <c r="W963" s="1" t="n">
        <v>12737000</v>
      </c>
      <c r="X963" s="1" t="n">
        <v>9454000</v>
      </c>
      <c r="Y963" s="1" t="n">
        <v>267000</v>
      </c>
      <c r="Z963" s="1" t="n">
        <v>0</v>
      </c>
      <c r="AA963" s="1" t="n">
        <v>6590313</v>
      </c>
      <c r="AB963" s="1" t="n">
        <v>23265998</v>
      </c>
      <c r="AC963" s="1" t="n">
        <v>14515420</v>
      </c>
      <c r="AD963" s="1" t="n">
        <v>3058732</v>
      </c>
      <c r="AE963" s="1" t="n">
        <v>0</v>
      </c>
      <c r="AF963" s="1" t="n">
        <v>0</v>
      </c>
      <c r="AG963" s="1" t="n">
        <v>0</v>
      </c>
      <c r="AH963" s="1" t="n">
        <v>6422000</v>
      </c>
      <c r="AI963" s="1" t="n">
        <v>707000</v>
      </c>
      <c r="AJ963" s="1" t="n">
        <v>0</v>
      </c>
      <c r="AK963" s="1" t="n">
        <v>0</v>
      </c>
      <c r="AL963" s="1" t="n">
        <v>36489732</v>
      </c>
      <c r="AM963" s="1" t="n">
        <v>1226001</v>
      </c>
      <c r="AN963" s="1" t="n">
        <v>384967495</v>
      </c>
      <c r="AO963" s="1" t="n">
        <v>60190894</v>
      </c>
      <c r="AP963" s="1" t="n">
        <v>60190894</v>
      </c>
      <c r="AQ963" s="1" t="n">
        <v>0</v>
      </c>
      <c r="AR963" s="1" t="n">
        <v>30446000</v>
      </c>
      <c r="AS963" s="1" t="n">
        <v>0</v>
      </c>
      <c r="AT963" s="1" t="n">
        <v>5215767</v>
      </c>
      <c r="AU963" s="1" t="n">
        <v>5215767</v>
      </c>
      <c r="AV963" s="1" t="n">
        <v>492132</v>
      </c>
      <c r="AW963" s="1" t="n">
        <v>492132</v>
      </c>
      <c r="AX963" s="1" t="n">
        <v>5707899</v>
      </c>
      <c r="AY963" s="1" t="n">
        <v>0</v>
      </c>
      <c r="AZ963" s="2" t="n">
        <v>5564298</v>
      </c>
      <c r="BA963" s="1" t="n">
        <v>616000</v>
      </c>
      <c r="BB963" s="1" t="n">
        <v>0</v>
      </c>
      <c r="BC963" s="1" t="n">
        <v>6180298</v>
      </c>
      <c r="BD963" s="1" t="n">
        <v>1048000</v>
      </c>
      <c r="BE963" s="1" t="n">
        <v>409820</v>
      </c>
      <c r="BF963" s="1" t="n">
        <v>93848</v>
      </c>
      <c r="BG963" s="1" t="n">
        <v>5169335</v>
      </c>
      <c r="BH963" s="1" t="n">
        <v>136076017</v>
      </c>
      <c r="BI963" s="1" t="n">
        <v>1474814</v>
      </c>
      <c r="BJ963" s="1" t="n">
        <v>137550831</v>
      </c>
      <c r="BK963" s="1" t="n">
        <v>11872080</v>
      </c>
      <c r="BL963" s="1" t="n">
        <v>0</v>
      </c>
      <c r="BM963" s="1" t="n">
        <v>700000</v>
      </c>
      <c r="BN963" s="1" t="n">
        <v>1640000</v>
      </c>
      <c r="BO963" s="1" t="n">
        <v>0</v>
      </c>
      <c r="BP963" s="1" t="n">
        <v>0</v>
      </c>
      <c r="BQ963" s="1" t="n">
        <v>151762911</v>
      </c>
      <c r="BR963" s="1" t="n">
        <v>69546264</v>
      </c>
      <c r="BS963" s="1" t="n">
        <v>4459066</v>
      </c>
      <c r="BT963" s="1" t="n">
        <v>0</v>
      </c>
      <c r="BU963" s="1" t="n">
        <v>74005330</v>
      </c>
      <c r="BV963" s="1" t="n">
        <v>674695</v>
      </c>
      <c r="BW963" s="1" t="n">
        <v>226442936</v>
      </c>
      <c r="BX963" s="1" t="n">
        <v>44456961</v>
      </c>
      <c r="BY963" s="1" t="n">
        <v>1160602</v>
      </c>
      <c r="BZ963" s="1" t="n">
        <v>45617563</v>
      </c>
      <c r="CA963" s="1" t="n">
        <v>16520116</v>
      </c>
      <c r="CB963" s="1" t="n">
        <v>4204785</v>
      </c>
      <c r="CC963" s="1" t="n">
        <v>24699372</v>
      </c>
      <c r="CD963" s="1" t="n">
        <v>7585</v>
      </c>
      <c r="CE963" s="1" t="n">
        <v>1895169</v>
      </c>
      <c r="CF963" s="1" t="n">
        <v>0</v>
      </c>
      <c r="CG963" s="1" t="n">
        <v>159000</v>
      </c>
      <c r="CH963" s="1" t="n">
        <v>0</v>
      </c>
      <c r="CI963" s="1" t="n">
        <v>60740</v>
      </c>
      <c r="CJ963" s="1" t="n">
        <v>0</v>
      </c>
      <c r="CK963" s="1" t="n">
        <v>324776601</v>
      </c>
      <c r="CL963" s="1" t="n">
        <v>16520116</v>
      </c>
      <c r="CM963" s="1" t="n">
        <v>0</v>
      </c>
      <c r="CN963" s="1" t="n">
        <v>87548520</v>
      </c>
      <c r="CO963" s="1" t="n">
        <v>84539334</v>
      </c>
      <c r="CP963" s="1" t="n">
        <v>0</v>
      </c>
      <c r="CQ963" s="1" t="n">
        <v>0</v>
      </c>
      <c r="CR963" s="1" t="n">
        <v>3009186</v>
      </c>
      <c r="CS963" s="1" t="n">
        <v>0</v>
      </c>
      <c r="CT963" s="1" t="n">
        <v>21309784</v>
      </c>
      <c r="CU963" s="1" t="n">
        <v>3159291</v>
      </c>
      <c r="CV963" s="1" t="n">
        <v>0</v>
      </c>
      <c r="CW963" s="1" t="n">
        <v>0</v>
      </c>
      <c r="CX963" s="1" t="n">
        <v>18150493</v>
      </c>
      <c r="CY963" s="1" t="n">
        <v>0</v>
      </c>
      <c r="CZ963" s="1" t="n">
        <v>108858304</v>
      </c>
      <c r="DA963" s="1" t="n">
        <v>87698625</v>
      </c>
      <c r="DB963" s="1" t="n">
        <v>0</v>
      </c>
      <c r="DC963" s="1" t="n">
        <v>0</v>
      </c>
      <c r="DD963" s="1" t="n">
        <v>21159679</v>
      </c>
      <c r="DE963" s="1" t="n">
        <v>0</v>
      </c>
      <c r="DF963" s="1" t="n">
        <v>136076017</v>
      </c>
      <c r="DG963" s="1" t="n">
        <v>136076017</v>
      </c>
      <c r="DH963" s="1" t="n">
        <v>0</v>
      </c>
      <c r="DI963" s="1" t="n">
        <v>0</v>
      </c>
      <c r="DJ963" s="1" t="n">
        <v>0</v>
      </c>
      <c r="DK963" s="1" t="n">
        <v>136076017</v>
      </c>
      <c r="DL963" s="1" t="n">
        <v>136076017</v>
      </c>
      <c r="DM963" s="1" t="n">
        <v>0</v>
      </c>
      <c r="DN963" s="1" t="n">
        <v>0</v>
      </c>
      <c r="DO963" s="1" t="n">
        <v>0</v>
      </c>
      <c r="DP963" s="1" t="n">
        <v>1474814</v>
      </c>
      <c r="DQ963" s="1" t="n">
        <v>1474814</v>
      </c>
      <c r="DR963" s="1" t="n">
        <v>0</v>
      </c>
      <c r="DS963" s="1" t="n">
        <v>0</v>
      </c>
      <c r="DT963" s="1" t="n">
        <v>0</v>
      </c>
      <c r="DU963" s="1" t="n">
        <v>1474814</v>
      </c>
      <c r="DV963" s="1" t="n">
        <v>1474814</v>
      </c>
      <c r="DW963" s="1" t="n">
        <v>0</v>
      </c>
      <c r="DX963" s="1" t="n">
        <v>0</v>
      </c>
      <c r="DY963" s="1" t="n">
        <v>0</v>
      </c>
      <c r="DZ963" s="1" t="n">
        <v>11872080</v>
      </c>
      <c r="EA963" s="1" t="n">
        <v>1187208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2340000</v>
      </c>
      <c r="EK963" s="1" t="n">
        <v>2340000</v>
      </c>
      <c r="EL963" s="1" t="n">
        <v>0</v>
      </c>
      <c r="EM963" s="1" t="n">
        <v>0</v>
      </c>
      <c r="EN963" s="1" t="n">
        <v>0</v>
      </c>
      <c r="EO963" s="1" t="n">
        <v>44456961</v>
      </c>
      <c r="EP963" s="1" t="n">
        <v>44456961</v>
      </c>
      <c r="EQ963" s="1" t="n">
        <v>0</v>
      </c>
      <c r="ER963" s="1" t="n">
        <v>16520116</v>
      </c>
      <c r="ES963" s="1" t="n">
        <v>16520116</v>
      </c>
      <c r="ET963" s="1" t="n">
        <v>0</v>
      </c>
    </row>
    <row r="964" customFormat="false" ht="13.5" hidden="false" customHeight="false" outlineLevel="0" collapsed="false">
      <c r="A964" s="1" t="n">
        <f aca="false">IF(D964&gt;300,2,1)</f>
        <v>1</v>
      </c>
      <c r="B964" s="1" t="n">
        <v>21</v>
      </c>
      <c r="C964" s="1" t="s">
        <v>1088</v>
      </c>
      <c r="D964" s="1" t="n">
        <v>67</v>
      </c>
      <c r="E964" s="5" t="s">
        <v>1120</v>
      </c>
      <c r="F964" s="1" t="n">
        <v>408858463</v>
      </c>
      <c r="G964" s="1" t="n">
        <v>29273746</v>
      </c>
      <c r="H964" s="1" t="n">
        <v>438132209</v>
      </c>
      <c r="I964" s="1" t="n">
        <v>144988512</v>
      </c>
      <c r="J964" s="1" t="n">
        <v>9196219</v>
      </c>
      <c r="K964" s="1" t="n">
        <v>154184731</v>
      </c>
      <c r="L964" s="1" t="n">
        <v>592316940</v>
      </c>
      <c r="M964" s="1" t="n">
        <v>0</v>
      </c>
      <c r="N964" s="1" t="n">
        <v>326906166</v>
      </c>
      <c r="O964" s="1" t="n">
        <v>6726730</v>
      </c>
      <c r="P964" s="1" t="n">
        <v>59293000</v>
      </c>
      <c r="Q964" s="1" t="n">
        <v>3215000</v>
      </c>
      <c r="R964" s="1" t="n">
        <v>0</v>
      </c>
      <c r="S964" s="1" t="n">
        <v>0</v>
      </c>
      <c r="T964" s="1" t="n">
        <v>396140896</v>
      </c>
      <c r="U964" s="1" t="n">
        <v>444198228</v>
      </c>
      <c r="V964" s="1" t="n">
        <v>6726730</v>
      </c>
      <c r="W964" s="1" t="n">
        <v>60300000</v>
      </c>
      <c r="X964" s="1" t="n">
        <v>12450000</v>
      </c>
      <c r="Y964" s="1" t="n">
        <v>2510000</v>
      </c>
      <c r="Z964" s="1" t="n">
        <v>0</v>
      </c>
      <c r="AA964" s="1" t="n">
        <v>23690343</v>
      </c>
      <c r="AB964" s="1" t="n">
        <v>165045881</v>
      </c>
      <c r="AC964" s="1" t="n">
        <v>56328400</v>
      </c>
      <c r="AD964" s="1" t="n">
        <v>12564222</v>
      </c>
      <c r="AE964" s="1" t="n">
        <v>0</v>
      </c>
      <c r="AF964" s="1" t="n">
        <v>0</v>
      </c>
      <c r="AG964" s="1" t="n">
        <v>5600000</v>
      </c>
      <c r="AH964" s="1" t="n">
        <v>8560000</v>
      </c>
      <c r="AI964" s="1" t="n">
        <v>10095000</v>
      </c>
      <c r="AJ964" s="1" t="n">
        <v>15000000</v>
      </c>
      <c r="AK964" s="1" t="n">
        <v>0</v>
      </c>
      <c r="AL964" s="1" t="n">
        <v>12298430</v>
      </c>
      <c r="AM964" s="1" t="n">
        <v>8134126</v>
      </c>
      <c r="AN964" s="1" t="n">
        <v>1831959196</v>
      </c>
      <c r="AO964" s="1" t="n">
        <v>4941443</v>
      </c>
      <c r="AP964" s="1" t="n">
        <v>4941443</v>
      </c>
      <c r="AQ964" s="1" t="n">
        <v>0</v>
      </c>
      <c r="AR964" s="1" t="n">
        <v>125876785</v>
      </c>
      <c r="AS964" s="1" t="n">
        <v>0</v>
      </c>
      <c r="AT964" s="1" t="n">
        <v>29273746</v>
      </c>
      <c r="AU964" s="1" t="n">
        <v>29273746</v>
      </c>
      <c r="AV964" s="1" t="n">
        <v>9196219</v>
      </c>
      <c r="AW964" s="1" t="n">
        <v>9196219</v>
      </c>
      <c r="AX964" s="1" t="n">
        <v>38469965</v>
      </c>
      <c r="AY964" s="1" t="n">
        <v>0</v>
      </c>
      <c r="AZ964" s="2" t="n">
        <v>35513922</v>
      </c>
      <c r="BA964" s="1" t="n">
        <v>7172000</v>
      </c>
      <c r="BB964" s="1" t="n">
        <v>0</v>
      </c>
      <c r="BC964" s="1" t="n">
        <v>42685922</v>
      </c>
      <c r="BD964" s="1" t="n">
        <v>6797000</v>
      </c>
      <c r="BE964" s="1" t="n">
        <v>30401587</v>
      </c>
      <c r="BF964" s="1" t="n">
        <v>667471</v>
      </c>
      <c r="BG964" s="1" t="n">
        <v>20780264</v>
      </c>
      <c r="BH964" s="1" t="n">
        <v>623063554</v>
      </c>
      <c r="BI964" s="1" t="n">
        <v>10978113</v>
      </c>
      <c r="BJ964" s="1" t="n">
        <v>634041667</v>
      </c>
      <c r="BK964" s="1" t="n">
        <v>72269871</v>
      </c>
      <c r="BL964" s="1" t="n">
        <v>0</v>
      </c>
      <c r="BM964" s="1" t="n">
        <v>8400000</v>
      </c>
      <c r="BN964" s="1" t="n">
        <v>8300000</v>
      </c>
      <c r="BO964" s="1" t="n">
        <v>0</v>
      </c>
      <c r="BP964" s="1" t="n">
        <v>0</v>
      </c>
      <c r="BQ964" s="1" t="n">
        <v>723011538</v>
      </c>
      <c r="BR964" s="1" t="n">
        <v>473743280</v>
      </c>
      <c r="BS964" s="1" t="n">
        <v>26875048</v>
      </c>
      <c r="BT964" s="1" t="n">
        <v>0</v>
      </c>
      <c r="BU964" s="1" t="n">
        <v>500618328</v>
      </c>
      <c r="BV964" s="1" t="n">
        <v>3972473</v>
      </c>
      <c r="BW964" s="1" t="n">
        <v>1227602339</v>
      </c>
      <c r="BX964" s="1" t="n">
        <v>281357467</v>
      </c>
      <c r="BY964" s="1" t="n">
        <v>5555379</v>
      </c>
      <c r="BZ964" s="1" t="n">
        <v>286912846</v>
      </c>
      <c r="CA964" s="1" t="n">
        <v>104614391</v>
      </c>
      <c r="CB964" s="1" t="n">
        <v>26885771</v>
      </c>
      <c r="CC964" s="1" t="n">
        <v>143554419</v>
      </c>
      <c r="CD964" s="1" t="n">
        <v>36834</v>
      </c>
      <c r="CE964" s="1" t="n">
        <v>6414238</v>
      </c>
      <c r="CF964" s="1" t="n">
        <v>0</v>
      </c>
      <c r="CG964" s="1" t="n">
        <v>268596</v>
      </c>
      <c r="CH964" s="1" t="n">
        <v>0</v>
      </c>
      <c r="CI964" s="1" t="n">
        <v>9948055</v>
      </c>
      <c r="CJ964" s="1" t="n">
        <v>0</v>
      </c>
      <c r="CK964" s="1" t="n">
        <v>1827017753</v>
      </c>
      <c r="CL964" s="1" t="n">
        <v>104614391</v>
      </c>
      <c r="CM964" s="1" t="n">
        <v>0</v>
      </c>
      <c r="CN964" s="1" t="n">
        <v>452004114</v>
      </c>
      <c r="CO964" s="1" t="n">
        <v>422499762</v>
      </c>
      <c r="CP964" s="1" t="n">
        <v>0</v>
      </c>
      <c r="CQ964" s="1" t="n">
        <v>0</v>
      </c>
      <c r="CR964" s="1" t="n">
        <v>29504352</v>
      </c>
      <c r="CS964" s="1" t="n">
        <v>0</v>
      </c>
      <c r="CT964" s="1" t="n">
        <v>157031892</v>
      </c>
      <c r="CU964" s="1" t="n">
        <v>15632447</v>
      </c>
      <c r="CV964" s="1" t="n">
        <v>0</v>
      </c>
      <c r="CW964" s="1" t="n">
        <v>0</v>
      </c>
      <c r="CX964" s="1" t="n">
        <v>141399445</v>
      </c>
      <c r="CY964" s="1" t="n">
        <v>0</v>
      </c>
      <c r="CZ964" s="1" t="n">
        <v>609036006</v>
      </c>
      <c r="DA964" s="1" t="n">
        <v>438132209</v>
      </c>
      <c r="DB964" s="1" t="n">
        <v>0</v>
      </c>
      <c r="DC964" s="1" t="n">
        <v>0</v>
      </c>
      <c r="DD964" s="1" t="n">
        <v>170903797</v>
      </c>
      <c r="DE964" s="1" t="n">
        <v>0</v>
      </c>
      <c r="DF964" s="1" t="n">
        <v>623016724</v>
      </c>
      <c r="DG964" s="1" t="n">
        <v>623063554</v>
      </c>
      <c r="DH964" s="1" t="n">
        <v>46830</v>
      </c>
      <c r="DI964" s="1" t="n">
        <v>0</v>
      </c>
      <c r="DJ964" s="1" t="n">
        <v>0</v>
      </c>
      <c r="DK964" s="1" t="n">
        <v>623016724</v>
      </c>
      <c r="DL964" s="1" t="n">
        <v>623063554</v>
      </c>
      <c r="DM964" s="1" t="n">
        <v>46830</v>
      </c>
      <c r="DN964" s="1" t="n">
        <v>0</v>
      </c>
      <c r="DO964" s="1" t="n">
        <v>0</v>
      </c>
      <c r="DP964" s="1" t="n">
        <v>10978113</v>
      </c>
      <c r="DQ964" s="1" t="n">
        <v>10978113</v>
      </c>
      <c r="DR964" s="1" t="n">
        <v>0</v>
      </c>
      <c r="DS964" s="1" t="n">
        <v>0</v>
      </c>
      <c r="DT964" s="1" t="n">
        <v>0</v>
      </c>
      <c r="DU964" s="1" t="n">
        <v>10978113</v>
      </c>
      <c r="DV964" s="1" t="n">
        <v>10978113</v>
      </c>
      <c r="DW964" s="1" t="n">
        <v>0</v>
      </c>
      <c r="DX964" s="1" t="n">
        <v>0</v>
      </c>
      <c r="DY964" s="1" t="n">
        <v>0</v>
      </c>
      <c r="DZ964" s="1" t="n">
        <v>72269871</v>
      </c>
      <c r="EA964" s="1" t="n">
        <v>72269871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16700000</v>
      </c>
      <c r="EK964" s="1" t="n">
        <v>16700000</v>
      </c>
      <c r="EL964" s="1" t="n">
        <v>0</v>
      </c>
      <c r="EM964" s="1" t="n">
        <v>0</v>
      </c>
      <c r="EN964" s="1" t="n">
        <v>0</v>
      </c>
      <c r="EO964" s="1" t="n">
        <v>281357467</v>
      </c>
      <c r="EP964" s="1" t="n">
        <v>281357467</v>
      </c>
      <c r="EQ964" s="1" t="n">
        <v>0</v>
      </c>
      <c r="ER964" s="1" t="n">
        <v>104614391</v>
      </c>
      <c r="ES964" s="1" t="n">
        <v>104614391</v>
      </c>
      <c r="ET964" s="1" t="n">
        <v>0</v>
      </c>
    </row>
    <row r="965" customFormat="false" ht="13.5" hidden="false" customHeight="false" outlineLevel="0" collapsed="false">
      <c r="A965" s="1" t="n">
        <f aca="false">IF(D965&gt;300,2,1)</f>
        <v>1</v>
      </c>
      <c r="B965" s="1" t="n">
        <v>21</v>
      </c>
      <c r="C965" s="1" t="s">
        <v>1088</v>
      </c>
      <c r="D965" s="1" t="n">
        <v>68</v>
      </c>
      <c r="E965" s="5" t="s">
        <v>1121</v>
      </c>
      <c r="F965" s="1" t="n">
        <v>2035582025</v>
      </c>
      <c r="G965" s="1" t="n">
        <v>180267753</v>
      </c>
      <c r="H965" s="1" t="n">
        <v>2215849778</v>
      </c>
      <c r="I965" s="1" t="n">
        <v>897503392</v>
      </c>
      <c r="J965" s="1" t="n">
        <v>77989458</v>
      </c>
      <c r="K965" s="1" t="n">
        <v>975492850</v>
      </c>
      <c r="L965" s="1" t="n">
        <v>3191342628</v>
      </c>
      <c r="M965" s="1" t="n">
        <v>0</v>
      </c>
      <c r="N965" s="1" t="n">
        <v>1355638837</v>
      </c>
      <c r="O965" s="1" t="n">
        <v>19749787</v>
      </c>
      <c r="P965" s="1" t="n">
        <v>82866000</v>
      </c>
      <c r="Q965" s="1" t="n">
        <v>1050000</v>
      </c>
      <c r="R965" s="1" t="n">
        <v>0</v>
      </c>
      <c r="S965" s="1" t="n">
        <v>0</v>
      </c>
      <c r="T965" s="1" t="n">
        <v>1459304624</v>
      </c>
      <c r="U965" s="1" t="n">
        <v>1926903500</v>
      </c>
      <c r="V965" s="1" t="n">
        <v>19749787</v>
      </c>
      <c r="W965" s="1" t="n">
        <v>227991000</v>
      </c>
      <c r="X965" s="1" t="n">
        <v>68396000</v>
      </c>
      <c r="Y965" s="1" t="n">
        <v>10407000</v>
      </c>
      <c r="Z965" s="1" t="n">
        <v>0</v>
      </c>
      <c r="AA965" s="1" t="n">
        <v>91993825</v>
      </c>
      <c r="AB965" s="1" t="n">
        <v>496568074</v>
      </c>
      <c r="AC965" s="1" t="n">
        <v>188991100</v>
      </c>
      <c r="AD965" s="1" t="n">
        <v>46419754</v>
      </c>
      <c r="AE965" s="1" t="n">
        <v>0</v>
      </c>
      <c r="AF965" s="1" t="n">
        <v>69170000</v>
      </c>
      <c r="AG965" s="1" t="n">
        <v>44033000</v>
      </c>
      <c r="AH965" s="1" t="n">
        <v>13146000</v>
      </c>
      <c r="AI965" s="1" t="n">
        <v>50821549</v>
      </c>
      <c r="AJ965" s="1" t="n">
        <v>0</v>
      </c>
      <c r="AK965" s="1" t="n">
        <v>0</v>
      </c>
      <c r="AL965" s="1" t="n">
        <v>165888721</v>
      </c>
      <c r="AM965" s="1" t="n">
        <v>18157310</v>
      </c>
      <c r="AN965" s="1" t="n">
        <v>8089283872</v>
      </c>
      <c r="AO965" s="1" t="n">
        <v>197030753</v>
      </c>
      <c r="AP965" s="1" t="n">
        <v>197030753</v>
      </c>
      <c r="AQ965" s="1" t="n">
        <v>0</v>
      </c>
      <c r="AR965" s="1" t="n">
        <v>46298008</v>
      </c>
      <c r="AS965" s="1" t="n">
        <v>0</v>
      </c>
      <c r="AT965" s="1" t="n">
        <v>180267753</v>
      </c>
      <c r="AU965" s="1" t="n">
        <v>180267753</v>
      </c>
      <c r="AV965" s="1" t="n">
        <v>77989458</v>
      </c>
      <c r="AW965" s="1" t="n">
        <v>77989458</v>
      </c>
      <c r="AX965" s="1" t="n">
        <v>258257211</v>
      </c>
      <c r="AY965" s="1" t="n">
        <v>0</v>
      </c>
      <c r="AZ965" s="2" t="n">
        <v>174709073</v>
      </c>
      <c r="BA965" s="1" t="n">
        <v>39969000</v>
      </c>
      <c r="BB965" s="1" t="n">
        <v>0</v>
      </c>
      <c r="BC965" s="1" t="n">
        <v>214678073</v>
      </c>
      <c r="BD965" s="1" t="n">
        <v>33989000</v>
      </c>
      <c r="BE965" s="1" t="n">
        <v>12871600</v>
      </c>
      <c r="BF965" s="1" t="n">
        <v>3298935</v>
      </c>
      <c r="BG965" s="1" t="n">
        <v>70459077</v>
      </c>
      <c r="BH965" s="1" t="n">
        <v>2378435765</v>
      </c>
      <c r="BI965" s="1" t="n">
        <v>41988883</v>
      </c>
      <c r="BJ965" s="1" t="n">
        <v>2420424648</v>
      </c>
      <c r="BK965" s="1" t="n">
        <v>205331904</v>
      </c>
      <c r="BL965" s="1" t="n">
        <v>0</v>
      </c>
      <c r="BM965" s="1" t="n">
        <v>66050000</v>
      </c>
      <c r="BN965" s="1" t="n">
        <v>23900000</v>
      </c>
      <c r="BO965" s="1" t="n">
        <v>0</v>
      </c>
      <c r="BP965" s="1" t="n">
        <v>0</v>
      </c>
      <c r="BQ965" s="1" t="n">
        <v>2715706552</v>
      </c>
      <c r="BR965" s="1" t="n">
        <v>2243243445</v>
      </c>
      <c r="BS965" s="1" t="n">
        <v>147688038</v>
      </c>
      <c r="BT965" s="1" t="n">
        <v>0</v>
      </c>
      <c r="BU965" s="1" t="n">
        <v>2390931483</v>
      </c>
      <c r="BV965" s="1" t="n">
        <v>19122931</v>
      </c>
      <c r="BW965" s="1" t="n">
        <v>5125760966</v>
      </c>
      <c r="BX965" s="1" t="n">
        <v>1458859554</v>
      </c>
      <c r="BY965" s="1" t="n">
        <v>19512166</v>
      </c>
      <c r="BZ965" s="1" t="n">
        <v>1478371720</v>
      </c>
      <c r="CA965" s="1" t="n">
        <v>513427343</v>
      </c>
      <c r="CB965" s="1" t="n">
        <v>78937054</v>
      </c>
      <c r="CC965" s="1" t="n">
        <v>555112889</v>
      </c>
      <c r="CD965" s="1" t="n">
        <v>39198</v>
      </c>
      <c r="CE965" s="1" t="n">
        <v>39382184</v>
      </c>
      <c r="CF965" s="1" t="n">
        <v>0</v>
      </c>
      <c r="CG965" s="1" t="n">
        <v>139140</v>
      </c>
      <c r="CH965" s="1" t="n">
        <v>0</v>
      </c>
      <c r="CI965" s="1" t="n">
        <v>30623548</v>
      </c>
      <c r="CJ965" s="1" t="n">
        <v>0</v>
      </c>
      <c r="CK965" s="1" t="n">
        <v>7892253119</v>
      </c>
      <c r="CL965" s="1" t="n">
        <v>513427343</v>
      </c>
      <c r="CM965" s="1" t="n">
        <v>0</v>
      </c>
      <c r="CN965" s="1" t="n">
        <v>2336419468</v>
      </c>
      <c r="CO965" s="1" t="n">
        <v>2106110117</v>
      </c>
      <c r="CP965" s="1" t="n">
        <v>0</v>
      </c>
      <c r="CQ965" s="1" t="n">
        <v>32300</v>
      </c>
      <c r="CR965" s="1" t="n">
        <v>230277051</v>
      </c>
      <c r="CS965" s="1" t="n">
        <v>0</v>
      </c>
      <c r="CT965" s="1" t="n">
        <v>683206721</v>
      </c>
      <c r="CU965" s="1" t="n">
        <v>109739661</v>
      </c>
      <c r="CV965" s="1" t="n">
        <v>0</v>
      </c>
      <c r="CW965" s="1" t="n">
        <v>40043913</v>
      </c>
      <c r="CX965" s="1" t="n">
        <v>533423147</v>
      </c>
      <c r="CY965" s="1" t="n">
        <v>0</v>
      </c>
      <c r="CZ965" s="1" t="n">
        <v>3019626189</v>
      </c>
      <c r="DA965" s="1" t="n">
        <v>2215849778</v>
      </c>
      <c r="DB965" s="1" t="n">
        <v>0</v>
      </c>
      <c r="DC965" s="1" t="n">
        <v>40076213</v>
      </c>
      <c r="DD965" s="1" t="n">
        <v>763700198</v>
      </c>
      <c r="DE965" s="1" t="n">
        <v>0</v>
      </c>
      <c r="DF965" s="1" t="n">
        <v>2368212232</v>
      </c>
      <c r="DG965" s="1" t="n">
        <v>2378435765</v>
      </c>
      <c r="DH965" s="1" t="n">
        <v>10040219</v>
      </c>
      <c r="DI965" s="1" t="n">
        <v>183314</v>
      </c>
      <c r="DJ965" s="1" t="n">
        <v>0</v>
      </c>
      <c r="DK965" s="1" t="n">
        <v>2368212232</v>
      </c>
      <c r="DL965" s="1" t="n">
        <v>2378435765</v>
      </c>
      <c r="DM965" s="1" t="n">
        <v>10040219</v>
      </c>
      <c r="DN965" s="1" t="n">
        <v>183314</v>
      </c>
      <c r="DO965" s="1" t="n">
        <v>0</v>
      </c>
      <c r="DP965" s="1" t="n">
        <v>41814193</v>
      </c>
      <c r="DQ965" s="1" t="n">
        <v>41988883</v>
      </c>
      <c r="DR965" s="1" t="n">
        <v>174690</v>
      </c>
      <c r="DS965" s="1" t="n">
        <v>0</v>
      </c>
      <c r="DT965" s="1" t="n">
        <v>0</v>
      </c>
      <c r="DU965" s="1" t="n">
        <v>41814193</v>
      </c>
      <c r="DV965" s="1" t="n">
        <v>41988883</v>
      </c>
      <c r="DW965" s="1" t="n">
        <v>174690</v>
      </c>
      <c r="DX965" s="1" t="n">
        <v>0</v>
      </c>
      <c r="DY965" s="1" t="n">
        <v>0</v>
      </c>
      <c r="DZ965" s="1" t="n">
        <v>205331904</v>
      </c>
      <c r="EA965" s="1" t="n">
        <v>205331904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89950000</v>
      </c>
      <c r="EK965" s="1" t="n">
        <v>89950000</v>
      </c>
      <c r="EL965" s="1" t="n">
        <v>0</v>
      </c>
      <c r="EM965" s="1" t="n">
        <v>0</v>
      </c>
      <c r="EN965" s="1" t="n">
        <v>0</v>
      </c>
      <c r="EO965" s="1" t="n">
        <v>1458859554</v>
      </c>
      <c r="EP965" s="1" t="n">
        <v>1458859554</v>
      </c>
      <c r="EQ965" s="1" t="n">
        <v>0</v>
      </c>
      <c r="ER965" s="1" t="n">
        <v>513427343</v>
      </c>
      <c r="ES965" s="1" t="n">
        <v>513427343</v>
      </c>
      <c r="ET965" s="1" t="n">
        <v>0</v>
      </c>
    </row>
    <row r="966" customFormat="false" ht="13.5" hidden="false" customHeight="false" outlineLevel="0" collapsed="false">
      <c r="A966" s="1" t="n">
        <f aca="false">IF(D966&gt;300,2,1)</f>
        <v>1</v>
      </c>
      <c r="B966" s="1" t="n">
        <v>21</v>
      </c>
      <c r="C966" s="1" t="s">
        <v>1088</v>
      </c>
      <c r="D966" s="1" t="n">
        <v>90</v>
      </c>
      <c r="E966" s="5" t="s">
        <v>1122</v>
      </c>
      <c r="F966" s="1" t="n">
        <v>54921373</v>
      </c>
      <c r="G966" s="1" t="n">
        <v>5761375</v>
      </c>
      <c r="H966" s="1" t="n">
        <v>60682748</v>
      </c>
      <c r="I966" s="1" t="n">
        <v>12199504</v>
      </c>
      <c r="J966" s="1" t="n">
        <v>1038558</v>
      </c>
      <c r="K966" s="1" t="n">
        <v>13238062</v>
      </c>
      <c r="L966" s="1" t="n">
        <v>73920810</v>
      </c>
      <c r="M966" s="1" t="n">
        <v>0</v>
      </c>
      <c r="N966" s="1" t="n">
        <v>40089995</v>
      </c>
      <c r="O966" s="1" t="n">
        <v>603462</v>
      </c>
      <c r="P966" s="1" t="n">
        <v>2253000</v>
      </c>
      <c r="Q966" s="1" t="n">
        <v>10324000</v>
      </c>
      <c r="R966" s="1" t="n">
        <v>0</v>
      </c>
      <c r="S966" s="1" t="n">
        <v>0</v>
      </c>
      <c r="T966" s="1" t="n">
        <v>53270457</v>
      </c>
      <c r="U966" s="1" t="n">
        <v>27420000</v>
      </c>
      <c r="V966" s="1" t="n">
        <v>603462</v>
      </c>
      <c r="W966" s="1" t="n">
        <v>6249000</v>
      </c>
      <c r="X966" s="1" t="n">
        <v>7973000</v>
      </c>
      <c r="Y966" s="1" t="n">
        <v>322000</v>
      </c>
      <c r="Z966" s="1" t="n">
        <v>0</v>
      </c>
      <c r="AA966" s="1" t="n">
        <v>4831201</v>
      </c>
      <c r="AB966" s="1" t="n">
        <v>14954963</v>
      </c>
      <c r="AC966" s="1" t="n">
        <v>5917050</v>
      </c>
      <c r="AD966" s="1" t="n">
        <v>1383007</v>
      </c>
      <c r="AE966" s="1" t="n">
        <v>0</v>
      </c>
      <c r="AF966" s="1" t="n">
        <v>2500000</v>
      </c>
      <c r="AG966" s="1" t="n">
        <v>466666</v>
      </c>
      <c r="AH966" s="1" t="n">
        <v>1594000</v>
      </c>
      <c r="AI966" s="1" t="n">
        <v>3396000</v>
      </c>
      <c r="AJ966" s="1" t="n">
        <v>0</v>
      </c>
      <c r="AK966" s="1" t="n">
        <v>0</v>
      </c>
      <c r="AL966" s="1" t="n">
        <v>13971276</v>
      </c>
      <c r="AM966" s="1" t="n">
        <v>1827900</v>
      </c>
      <c r="AN966" s="1" t="n">
        <v>220600792</v>
      </c>
      <c r="AO966" s="1" t="n">
        <v>21992155</v>
      </c>
      <c r="AP966" s="1" t="n">
        <v>21992155</v>
      </c>
      <c r="AQ966" s="1" t="n">
        <v>0</v>
      </c>
      <c r="AR966" s="1" t="n">
        <v>45160000</v>
      </c>
      <c r="AS966" s="1" t="n">
        <v>0</v>
      </c>
      <c r="AT966" s="1" t="n">
        <v>5761375</v>
      </c>
      <c r="AU966" s="1" t="n">
        <v>5761375</v>
      </c>
      <c r="AV966" s="1" t="n">
        <v>1038558</v>
      </c>
      <c r="AW966" s="1" t="n">
        <v>1038558</v>
      </c>
      <c r="AX966" s="1" t="n">
        <v>6799933</v>
      </c>
      <c r="AY966" s="1" t="n">
        <v>0</v>
      </c>
      <c r="AZ966" s="2" t="n">
        <v>3585443</v>
      </c>
      <c r="BA966" s="1" t="n">
        <v>0</v>
      </c>
      <c r="BB966" s="1" t="n">
        <v>0</v>
      </c>
      <c r="BC966" s="1" t="n">
        <v>3585443</v>
      </c>
      <c r="BD966" s="1" t="n">
        <v>587000</v>
      </c>
      <c r="BE966" s="1" t="n">
        <v>466250</v>
      </c>
      <c r="BF966" s="1" t="n">
        <v>92972</v>
      </c>
      <c r="BG966" s="1" t="n">
        <v>5715623</v>
      </c>
      <c r="BH966" s="1" t="n">
        <v>76739938</v>
      </c>
      <c r="BI966" s="1" t="n">
        <v>1643804</v>
      </c>
      <c r="BJ966" s="1" t="n">
        <v>78383742</v>
      </c>
      <c r="BK966" s="1" t="n">
        <v>9214975</v>
      </c>
      <c r="BL966" s="1" t="n">
        <v>0</v>
      </c>
      <c r="BM966" s="1" t="n">
        <v>700000</v>
      </c>
      <c r="BN966" s="1" t="n">
        <v>260000</v>
      </c>
      <c r="BO966" s="1" t="n">
        <v>0</v>
      </c>
      <c r="BP966" s="1" t="n">
        <v>0</v>
      </c>
      <c r="BQ966" s="1" t="n">
        <v>88558717</v>
      </c>
      <c r="BR966" s="1" t="n">
        <v>31311961</v>
      </c>
      <c r="BS966" s="1" t="n">
        <v>2856774</v>
      </c>
      <c r="BT966" s="1" t="n">
        <v>0</v>
      </c>
      <c r="BU966" s="1" t="n">
        <v>34168735</v>
      </c>
      <c r="BV966" s="1" t="n">
        <v>317725</v>
      </c>
      <c r="BW966" s="1" t="n">
        <v>123045177</v>
      </c>
      <c r="BX966" s="1" t="n">
        <v>23354037</v>
      </c>
      <c r="BY966" s="1" t="n">
        <v>381514</v>
      </c>
      <c r="BZ966" s="1" t="n">
        <v>23735551</v>
      </c>
      <c r="CA966" s="1" t="n">
        <v>10578012</v>
      </c>
      <c r="CB966" s="1" t="n">
        <v>2411952</v>
      </c>
      <c r="CC966" s="1" t="n">
        <v>14206572</v>
      </c>
      <c r="CD966" s="1" t="n">
        <v>4340</v>
      </c>
      <c r="CE966" s="1" t="n">
        <v>7416437</v>
      </c>
      <c r="CF966" s="1" t="n">
        <v>7464000</v>
      </c>
      <c r="CG966" s="1" t="n">
        <v>1000000</v>
      </c>
      <c r="CH966" s="1" t="n">
        <v>0</v>
      </c>
      <c r="CI966" s="1" t="n">
        <v>3030973</v>
      </c>
      <c r="CJ966" s="1" t="n">
        <v>0</v>
      </c>
      <c r="CK966" s="1" t="n">
        <v>198608637</v>
      </c>
      <c r="CL966" s="1" t="n">
        <v>10578012</v>
      </c>
      <c r="CM966" s="1" t="n">
        <v>0</v>
      </c>
      <c r="CN966" s="1" t="n">
        <v>60697916</v>
      </c>
      <c r="CO966" s="1" t="n">
        <v>59556120</v>
      </c>
      <c r="CP966" s="1" t="n">
        <v>0</v>
      </c>
      <c r="CQ966" s="1" t="n">
        <v>0</v>
      </c>
      <c r="CR966" s="1" t="n">
        <v>1141796</v>
      </c>
      <c r="CS966" s="1" t="n">
        <v>0</v>
      </c>
      <c r="CT966" s="1" t="n">
        <v>1588674</v>
      </c>
      <c r="CU966" s="1" t="n">
        <v>1126628</v>
      </c>
      <c r="CV966" s="1" t="n">
        <v>0</v>
      </c>
      <c r="CW966" s="1" t="n">
        <v>0</v>
      </c>
      <c r="CX966" s="1" t="n">
        <v>462046</v>
      </c>
      <c r="CY966" s="1" t="n">
        <v>0</v>
      </c>
      <c r="CZ966" s="1" t="n">
        <v>62286590</v>
      </c>
      <c r="DA966" s="1" t="n">
        <v>60682748</v>
      </c>
      <c r="DB966" s="1" t="n">
        <v>0</v>
      </c>
      <c r="DC966" s="1" t="n">
        <v>0</v>
      </c>
      <c r="DD966" s="1" t="n">
        <v>1603842</v>
      </c>
      <c r="DE966" s="1" t="n">
        <v>0</v>
      </c>
      <c r="DF966" s="1" t="n">
        <v>76320661</v>
      </c>
      <c r="DG966" s="1" t="n">
        <v>76739938</v>
      </c>
      <c r="DH966" s="1" t="n">
        <v>419277</v>
      </c>
      <c r="DI966" s="1" t="n">
        <v>0</v>
      </c>
      <c r="DJ966" s="1" t="n">
        <v>0</v>
      </c>
      <c r="DK966" s="1" t="n">
        <v>76320661</v>
      </c>
      <c r="DL966" s="1" t="n">
        <v>76739938</v>
      </c>
      <c r="DM966" s="1" t="n">
        <v>419277</v>
      </c>
      <c r="DN966" s="1" t="n">
        <v>0</v>
      </c>
      <c r="DO966" s="1" t="n">
        <v>0</v>
      </c>
      <c r="DP966" s="1" t="n">
        <v>1643804</v>
      </c>
      <c r="DQ966" s="1" t="n">
        <v>1643804</v>
      </c>
      <c r="DR966" s="1" t="n">
        <v>0</v>
      </c>
      <c r="DS966" s="1" t="n">
        <v>0</v>
      </c>
      <c r="DT966" s="1" t="n">
        <v>0</v>
      </c>
      <c r="DU966" s="1" t="n">
        <v>1643804</v>
      </c>
      <c r="DV966" s="1" t="n">
        <v>1643804</v>
      </c>
      <c r="DW966" s="1" t="n">
        <v>0</v>
      </c>
      <c r="DX966" s="1" t="n">
        <v>0</v>
      </c>
      <c r="DY966" s="1" t="n">
        <v>0</v>
      </c>
      <c r="DZ966" s="1" t="n">
        <v>9214975</v>
      </c>
      <c r="EA966" s="1" t="n">
        <v>9214975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960000</v>
      </c>
      <c r="EK966" s="1" t="n">
        <v>960000</v>
      </c>
      <c r="EL966" s="1" t="n">
        <v>0</v>
      </c>
      <c r="EM966" s="1" t="n">
        <v>0</v>
      </c>
      <c r="EN966" s="1" t="n">
        <v>0</v>
      </c>
      <c r="EO966" s="1" t="n">
        <v>23354037</v>
      </c>
      <c r="EP966" s="1" t="n">
        <v>23354037</v>
      </c>
      <c r="EQ966" s="1" t="n">
        <v>0</v>
      </c>
      <c r="ER966" s="1" t="n">
        <v>10578012</v>
      </c>
      <c r="ES966" s="1" t="n">
        <v>10578012</v>
      </c>
      <c r="ET966" s="1" t="n">
        <v>0</v>
      </c>
    </row>
    <row r="967" customFormat="false" ht="13.5" hidden="false" customHeight="false" outlineLevel="0" collapsed="false">
      <c r="A967" s="1" t="n">
        <f aca="false">IF(D967&gt;300,2,1)</f>
        <v>1</v>
      </c>
      <c r="B967" s="1" t="n">
        <v>21</v>
      </c>
      <c r="C967" s="1" t="s">
        <v>1088</v>
      </c>
      <c r="D967" s="1" t="n">
        <v>101</v>
      </c>
      <c r="E967" s="5" t="s">
        <v>1123</v>
      </c>
      <c r="F967" s="1" t="n">
        <v>806364153</v>
      </c>
      <c r="G967" s="1" t="n">
        <v>53096245</v>
      </c>
      <c r="H967" s="1" t="n">
        <v>859460398</v>
      </c>
      <c r="I967" s="1" t="n">
        <v>154533849</v>
      </c>
      <c r="J967" s="1" t="n">
        <v>6830122</v>
      </c>
      <c r="K967" s="1" t="n">
        <v>161363971</v>
      </c>
      <c r="L967" s="1" t="n">
        <v>1020824369</v>
      </c>
      <c r="M967" s="1" t="n">
        <v>0</v>
      </c>
      <c r="N967" s="1" t="n">
        <v>651085897</v>
      </c>
      <c r="O967" s="1" t="n">
        <v>20031895</v>
      </c>
      <c r="P967" s="1" t="n">
        <v>149575000</v>
      </c>
      <c r="Q967" s="1" t="n">
        <v>19309000</v>
      </c>
      <c r="R967" s="1" t="n">
        <v>0</v>
      </c>
      <c r="S967" s="1" t="n">
        <v>0</v>
      </c>
      <c r="T967" s="1" t="n">
        <v>840001792</v>
      </c>
      <c r="U967" s="1" t="n">
        <v>411766537</v>
      </c>
      <c r="V967" s="1" t="n">
        <v>20031895</v>
      </c>
      <c r="W967" s="1" t="n">
        <v>122435000</v>
      </c>
      <c r="X967" s="1" t="n">
        <v>41327000</v>
      </c>
      <c r="Y967" s="1" t="n">
        <v>5058000</v>
      </c>
      <c r="Z967" s="1" t="n">
        <v>0</v>
      </c>
      <c r="AA967" s="1" t="n">
        <v>77829355</v>
      </c>
      <c r="AB967" s="1" t="n">
        <v>310947482</v>
      </c>
      <c r="AC967" s="1" t="n">
        <v>105798264</v>
      </c>
      <c r="AD967" s="1" t="n">
        <v>23345692</v>
      </c>
      <c r="AE967" s="1" t="n">
        <v>0</v>
      </c>
      <c r="AF967" s="1" t="n">
        <v>0</v>
      </c>
      <c r="AG967" s="1" t="n">
        <v>9566667</v>
      </c>
      <c r="AH967" s="1" t="n">
        <v>16433000</v>
      </c>
      <c r="AI967" s="1" t="n">
        <v>37067000</v>
      </c>
      <c r="AJ967" s="1" t="n">
        <v>0</v>
      </c>
      <c r="AK967" s="1" t="n">
        <v>0</v>
      </c>
      <c r="AL967" s="1" t="n">
        <v>49505354</v>
      </c>
      <c r="AM967" s="1" t="n">
        <v>14507094</v>
      </c>
      <c r="AN967" s="1" t="n">
        <v>3106444501</v>
      </c>
      <c r="AO967" s="1" t="n">
        <v>89207424</v>
      </c>
      <c r="AP967" s="1" t="n">
        <v>89207424</v>
      </c>
      <c r="AQ967" s="1" t="n">
        <v>0</v>
      </c>
      <c r="AR967" s="1" t="n">
        <v>568600425</v>
      </c>
      <c r="AS967" s="1" t="n">
        <v>0</v>
      </c>
      <c r="AT967" s="1" t="n">
        <v>53096245</v>
      </c>
      <c r="AU967" s="1" t="n">
        <v>53096245</v>
      </c>
      <c r="AV967" s="1" t="n">
        <v>6830122</v>
      </c>
      <c r="AW967" s="1" t="n">
        <v>6830122</v>
      </c>
      <c r="AX967" s="1" t="n">
        <v>59926367</v>
      </c>
      <c r="AY967" s="1" t="n">
        <v>0</v>
      </c>
      <c r="AZ967" s="2" t="n">
        <v>63318321</v>
      </c>
      <c r="BA967" s="1" t="n">
        <v>15337000</v>
      </c>
      <c r="BB967" s="1" t="n">
        <v>0</v>
      </c>
      <c r="BC967" s="1" t="n">
        <v>78655321</v>
      </c>
      <c r="BD967" s="1" t="n">
        <v>12476000</v>
      </c>
      <c r="BE967" s="1" t="n">
        <v>4241808</v>
      </c>
      <c r="BF967" s="1" t="n">
        <v>1012520</v>
      </c>
      <c r="BG967" s="1" t="n">
        <v>25450858</v>
      </c>
      <c r="BH967" s="1" t="n">
        <v>1378900398</v>
      </c>
      <c r="BI967" s="1" t="n">
        <v>25886235</v>
      </c>
      <c r="BJ967" s="1" t="n">
        <v>1404786633</v>
      </c>
      <c r="BK967" s="1" t="n">
        <v>144917124</v>
      </c>
      <c r="BL967" s="1" t="n">
        <v>0</v>
      </c>
      <c r="BM967" s="1" t="n">
        <v>14350000</v>
      </c>
      <c r="BN967" s="1" t="n">
        <v>9400000</v>
      </c>
      <c r="BO967" s="1" t="n">
        <v>0</v>
      </c>
      <c r="BP967" s="1" t="n">
        <v>0</v>
      </c>
      <c r="BQ967" s="1" t="n">
        <v>1573453757</v>
      </c>
      <c r="BR967" s="1" t="n">
        <v>509139714</v>
      </c>
      <c r="BS967" s="1" t="n">
        <v>27163143</v>
      </c>
      <c r="BT967" s="1" t="n">
        <v>0</v>
      </c>
      <c r="BU967" s="1" t="n">
        <v>536302857</v>
      </c>
      <c r="BV967" s="1" t="n">
        <v>6324131</v>
      </c>
      <c r="BW967" s="1" t="n">
        <v>2116080745</v>
      </c>
      <c r="BX967" s="1" t="n">
        <v>301142292</v>
      </c>
      <c r="BY967" s="1" t="n">
        <v>6866365</v>
      </c>
      <c r="BZ967" s="1" t="n">
        <v>308008657</v>
      </c>
      <c r="CA967" s="1" t="n">
        <v>187021824</v>
      </c>
      <c r="CB967" s="1" t="n">
        <v>80064597</v>
      </c>
      <c r="CC967" s="1" t="n">
        <v>276323460</v>
      </c>
      <c r="CD967" s="1" t="n">
        <v>0</v>
      </c>
      <c r="CE967" s="1" t="n">
        <v>20286658</v>
      </c>
      <c r="CF967" s="1" t="n">
        <v>0</v>
      </c>
      <c r="CG967" s="1" t="n">
        <v>851787</v>
      </c>
      <c r="CH967" s="1" t="n">
        <v>0</v>
      </c>
      <c r="CI967" s="1" t="n">
        <v>3148491</v>
      </c>
      <c r="CJ967" s="1" t="n">
        <v>0</v>
      </c>
      <c r="CK967" s="1" t="n">
        <v>3017237077</v>
      </c>
      <c r="CL967" s="1" t="n">
        <v>187021824</v>
      </c>
      <c r="CM967" s="1" t="n">
        <v>0</v>
      </c>
      <c r="CN967" s="1" t="n">
        <v>861245761</v>
      </c>
      <c r="CO967" s="1" t="n">
        <v>810731440</v>
      </c>
      <c r="CP967" s="1" t="n">
        <v>1029300</v>
      </c>
      <c r="CQ967" s="1" t="n">
        <v>0</v>
      </c>
      <c r="CR967" s="1" t="n">
        <v>50514321</v>
      </c>
      <c r="CS967" s="1" t="n">
        <v>0</v>
      </c>
      <c r="CT967" s="1" t="n">
        <v>206360428</v>
      </c>
      <c r="CU967" s="1" t="n">
        <v>47699658</v>
      </c>
      <c r="CV967" s="1" t="n">
        <v>0</v>
      </c>
      <c r="CW967" s="1" t="n">
        <v>12159683</v>
      </c>
      <c r="CX967" s="1" t="n">
        <v>146501087</v>
      </c>
      <c r="CY967" s="1" t="n">
        <v>0</v>
      </c>
      <c r="CZ967" s="1" t="n">
        <v>1067606189</v>
      </c>
      <c r="DA967" s="1" t="n">
        <v>858431098</v>
      </c>
      <c r="DB967" s="1" t="n">
        <v>1029300</v>
      </c>
      <c r="DC967" s="1" t="n">
        <v>12159683</v>
      </c>
      <c r="DD967" s="1" t="n">
        <v>197015408</v>
      </c>
      <c r="DE967" s="1" t="n">
        <v>0</v>
      </c>
      <c r="DF967" s="1" t="n">
        <v>1374917423</v>
      </c>
      <c r="DG967" s="1" t="n">
        <v>1378900398</v>
      </c>
      <c r="DH967" s="1" t="n">
        <v>3982975</v>
      </c>
      <c r="DI967" s="1" t="n">
        <v>0</v>
      </c>
      <c r="DJ967" s="1" t="n">
        <v>0</v>
      </c>
      <c r="DK967" s="1" t="n">
        <v>1374917423</v>
      </c>
      <c r="DL967" s="1" t="n">
        <v>1378900398</v>
      </c>
      <c r="DM967" s="1" t="n">
        <v>3982975</v>
      </c>
      <c r="DN967" s="1" t="n">
        <v>0</v>
      </c>
      <c r="DO967" s="1" t="n">
        <v>0</v>
      </c>
      <c r="DP967" s="1" t="n">
        <v>25886235</v>
      </c>
      <c r="DQ967" s="1" t="n">
        <v>25886235</v>
      </c>
      <c r="DR967" s="1" t="n">
        <v>0</v>
      </c>
      <c r="DS967" s="1" t="n">
        <v>0</v>
      </c>
      <c r="DT967" s="1" t="n">
        <v>0</v>
      </c>
      <c r="DU967" s="1" t="n">
        <v>25886235</v>
      </c>
      <c r="DV967" s="1" t="n">
        <v>25886235</v>
      </c>
      <c r="DW967" s="1" t="n">
        <v>0</v>
      </c>
      <c r="DX967" s="1" t="n">
        <v>0</v>
      </c>
      <c r="DY967" s="1" t="n">
        <v>0</v>
      </c>
      <c r="DZ967" s="1" t="n">
        <v>144917124</v>
      </c>
      <c r="EA967" s="1" t="n">
        <v>144917124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23750000</v>
      </c>
      <c r="EK967" s="1" t="n">
        <v>23750000</v>
      </c>
      <c r="EL967" s="1" t="n">
        <v>0</v>
      </c>
      <c r="EM967" s="1" t="n">
        <v>0</v>
      </c>
      <c r="EN967" s="1" t="n">
        <v>0</v>
      </c>
      <c r="EO967" s="1" t="n">
        <v>301142292</v>
      </c>
      <c r="EP967" s="1" t="n">
        <v>301142292</v>
      </c>
      <c r="EQ967" s="1" t="n">
        <v>0</v>
      </c>
      <c r="ER967" s="1" t="n">
        <v>187021824</v>
      </c>
      <c r="ES967" s="1" t="n">
        <v>187021824</v>
      </c>
      <c r="ET967" s="1" t="n">
        <v>0</v>
      </c>
    </row>
    <row r="968" customFormat="false" ht="13.5" hidden="false" customHeight="false" outlineLevel="0" collapsed="false">
      <c r="A968" s="1" t="n">
        <f aca="false">IF(D968&gt;300,2,1)</f>
        <v>1</v>
      </c>
      <c r="B968" s="1" t="n">
        <v>21</v>
      </c>
      <c r="C968" s="1" t="s">
        <v>1088</v>
      </c>
      <c r="D968" s="1" t="n">
        <v>102</v>
      </c>
      <c r="E968" s="5" t="s">
        <v>1124</v>
      </c>
      <c r="F968" s="1" t="n">
        <v>1056944505</v>
      </c>
      <c r="G968" s="1" t="n">
        <v>83612903</v>
      </c>
      <c r="H968" s="1" t="n">
        <v>1140557408</v>
      </c>
      <c r="I968" s="1" t="n">
        <v>317459085</v>
      </c>
      <c r="J968" s="1" t="n">
        <v>22514190</v>
      </c>
      <c r="K968" s="1" t="n">
        <v>339973275</v>
      </c>
      <c r="L968" s="1" t="n">
        <v>1480530683</v>
      </c>
      <c r="M968" s="1" t="n">
        <v>0</v>
      </c>
      <c r="N968" s="1" t="n">
        <v>760211674</v>
      </c>
      <c r="O968" s="1" t="n">
        <v>18029751</v>
      </c>
      <c r="P968" s="1" t="n">
        <v>93803000</v>
      </c>
      <c r="Q968" s="1" t="n">
        <v>1404000</v>
      </c>
      <c r="R968" s="1" t="n">
        <v>0</v>
      </c>
      <c r="S968" s="1" t="n">
        <v>0</v>
      </c>
      <c r="T968" s="1" t="n">
        <v>873448425</v>
      </c>
      <c r="U968" s="1" t="n">
        <v>815585753</v>
      </c>
      <c r="V968" s="1" t="n">
        <v>18029751</v>
      </c>
      <c r="W968" s="1" t="n">
        <v>129990000</v>
      </c>
      <c r="X968" s="1" t="n">
        <v>30527000</v>
      </c>
      <c r="Y968" s="1" t="n">
        <v>6581000</v>
      </c>
      <c r="Z968" s="1" t="n">
        <v>0</v>
      </c>
      <c r="AA968" s="1" t="n">
        <v>68598288</v>
      </c>
      <c r="AB968" s="1" t="n">
        <v>286722871</v>
      </c>
      <c r="AC968" s="1" t="n">
        <v>124318860</v>
      </c>
      <c r="AD968" s="1" t="n">
        <v>28228379</v>
      </c>
      <c r="AE968" s="1" t="n">
        <v>0</v>
      </c>
      <c r="AF968" s="1" t="n">
        <v>67315940</v>
      </c>
      <c r="AG968" s="1" t="n">
        <v>24500000</v>
      </c>
      <c r="AH968" s="1" t="n">
        <v>6888000</v>
      </c>
      <c r="AI968" s="1" t="n">
        <v>6944923</v>
      </c>
      <c r="AJ968" s="1" t="n">
        <v>50000000</v>
      </c>
      <c r="AK968" s="1" t="n">
        <v>0</v>
      </c>
      <c r="AL968" s="1" t="n">
        <v>278408985</v>
      </c>
      <c r="AM968" s="1" t="n">
        <v>13712218</v>
      </c>
      <c r="AN968" s="1" t="n">
        <v>4310331076</v>
      </c>
      <c r="AO968" s="1" t="n">
        <v>278203749</v>
      </c>
      <c r="AP968" s="1" t="n">
        <v>278203749</v>
      </c>
      <c r="AQ968" s="1" t="n">
        <v>0</v>
      </c>
      <c r="AR968" s="1" t="n">
        <v>741119046</v>
      </c>
      <c r="AS968" s="1" t="n">
        <v>0</v>
      </c>
      <c r="AT968" s="1" t="n">
        <v>83612903</v>
      </c>
      <c r="AU968" s="1" t="n">
        <v>83612903</v>
      </c>
      <c r="AV968" s="1" t="n">
        <v>22514190</v>
      </c>
      <c r="AW968" s="1" t="n">
        <v>22514190</v>
      </c>
      <c r="AX968" s="1" t="n">
        <v>106127093</v>
      </c>
      <c r="AY968" s="1" t="n">
        <v>0</v>
      </c>
      <c r="AZ968" s="2" t="n">
        <v>77923162</v>
      </c>
      <c r="BA968" s="1" t="n">
        <v>13798000</v>
      </c>
      <c r="BB968" s="1" t="n">
        <v>0</v>
      </c>
      <c r="BC968" s="1" t="n">
        <v>91721162</v>
      </c>
      <c r="BD968" s="1" t="n">
        <v>14828000</v>
      </c>
      <c r="BE968" s="1" t="n">
        <v>7752960</v>
      </c>
      <c r="BF968" s="1" t="n">
        <v>1788334</v>
      </c>
      <c r="BG968" s="1" t="n">
        <v>71672410</v>
      </c>
      <c r="BH968" s="1" t="n">
        <v>1386182583</v>
      </c>
      <c r="BI968" s="1" t="n">
        <v>27029997</v>
      </c>
      <c r="BJ968" s="1" t="n">
        <v>1413212580</v>
      </c>
      <c r="BK968" s="1" t="n">
        <v>127736445</v>
      </c>
      <c r="BL968" s="1" t="n">
        <v>0</v>
      </c>
      <c r="BM968" s="1" t="n">
        <v>32900000</v>
      </c>
      <c r="BN968" s="1" t="n">
        <v>4775000</v>
      </c>
      <c r="BO968" s="1" t="n">
        <v>0</v>
      </c>
      <c r="BP968" s="1" t="n">
        <v>0</v>
      </c>
      <c r="BQ968" s="1" t="n">
        <v>1578624025</v>
      </c>
      <c r="BR968" s="1" t="n">
        <v>869460421</v>
      </c>
      <c r="BS968" s="1" t="n">
        <v>62143354</v>
      </c>
      <c r="BT968" s="1" t="n">
        <v>0</v>
      </c>
      <c r="BU968" s="1" t="n">
        <v>931603775</v>
      </c>
      <c r="BV968" s="1" t="n">
        <v>8799988</v>
      </c>
      <c r="BW968" s="1" t="n">
        <v>2519027788</v>
      </c>
      <c r="BX968" s="1" t="n">
        <v>698374649</v>
      </c>
      <c r="BY968" s="1" t="n">
        <v>8057861</v>
      </c>
      <c r="BZ968" s="1" t="n">
        <v>706432510</v>
      </c>
      <c r="CA968" s="1" t="n">
        <v>229407694</v>
      </c>
      <c r="CB968" s="1" t="n">
        <v>72062315</v>
      </c>
      <c r="CC968" s="1" t="n">
        <v>302522390</v>
      </c>
      <c r="CD968" s="1" t="n">
        <v>0</v>
      </c>
      <c r="CE968" s="1" t="n">
        <v>9243662</v>
      </c>
      <c r="CF968" s="1" t="n">
        <v>0</v>
      </c>
      <c r="CG968" s="1" t="n">
        <v>75872513</v>
      </c>
      <c r="CH968" s="1" t="n">
        <v>0</v>
      </c>
      <c r="CI968" s="1" t="n">
        <v>45886045</v>
      </c>
      <c r="CJ968" s="1" t="n">
        <v>0</v>
      </c>
      <c r="CK968" s="1" t="n">
        <v>4032127327</v>
      </c>
      <c r="CL968" s="1" t="n">
        <v>229407694</v>
      </c>
      <c r="CM968" s="1" t="n">
        <v>77500</v>
      </c>
      <c r="CN968" s="1" t="n">
        <v>1214671685</v>
      </c>
      <c r="CO968" s="1" t="n">
        <v>1107151117</v>
      </c>
      <c r="CP968" s="1" t="n">
        <v>0</v>
      </c>
      <c r="CQ968" s="1" t="n">
        <v>0</v>
      </c>
      <c r="CR968" s="1" t="n">
        <v>107520568</v>
      </c>
      <c r="CS968" s="1" t="n">
        <v>0</v>
      </c>
      <c r="CT968" s="1" t="n">
        <v>445331058</v>
      </c>
      <c r="CU968" s="1" t="n">
        <v>33406291</v>
      </c>
      <c r="CV968" s="1" t="n">
        <v>0</v>
      </c>
      <c r="CW968" s="1" t="n">
        <v>123450022</v>
      </c>
      <c r="CX968" s="1" t="n">
        <v>288474745</v>
      </c>
      <c r="CY968" s="1" t="n">
        <v>0</v>
      </c>
      <c r="CZ968" s="1" t="n">
        <v>1660002743</v>
      </c>
      <c r="DA968" s="1" t="n">
        <v>1140557408</v>
      </c>
      <c r="DB968" s="1" t="n">
        <v>0</v>
      </c>
      <c r="DC968" s="1" t="n">
        <v>123450022</v>
      </c>
      <c r="DD968" s="1" t="n">
        <v>395995313</v>
      </c>
      <c r="DE968" s="1" t="n">
        <v>0</v>
      </c>
      <c r="DF968" s="1" t="n">
        <v>1381999233</v>
      </c>
      <c r="DG968" s="1" t="n">
        <v>1386182583</v>
      </c>
      <c r="DH968" s="1" t="n">
        <v>4183350</v>
      </c>
      <c r="DI968" s="1" t="n">
        <v>0</v>
      </c>
      <c r="DJ968" s="1" t="n">
        <v>0</v>
      </c>
      <c r="DK968" s="1" t="n">
        <v>1381999233</v>
      </c>
      <c r="DL968" s="1" t="n">
        <v>1386182583</v>
      </c>
      <c r="DM968" s="1" t="n">
        <v>4183350</v>
      </c>
      <c r="DN968" s="1" t="n">
        <v>0</v>
      </c>
      <c r="DO968" s="1" t="n">
        <v>0</v>
      </c>
      <c r="DP968" s="1" t="n">
        <v>26999151</v>
      </c>
      <c r="DQ968" s="1" t="n">
        <v>27029997</v>
      </c>
      <c r="DR968" s="1" t="n">
        <v>30846</v>
      </c>
      <c r="DS968" s="1" t="n">
        <v>0</v>
      </c>
      <c r="DT968" s="1" t="n">
        <v>0</v>
      </c>
      <c r="DU968" s="1" t="n">
        <v>26999151</v>
      </c>
      <c r="DV968" s="1" t="n">
        <v>27029997</v>
      </c>
      <c r="DW968" s="1" t="n">
        <v>30846</v>
      </c>
      <c r="DX968" s="1" t="n">
        <v>0</v>
      </c>
      <c r="DY968" s="1" t="n">
        <v>0</v>
      </c>
      <c r="DZ968" s="1" t="n">
        <v>127725562</v>
      </c>
      <c r="EA968" s="1" t="n">
        <v>127736445</v>
      </c>
      <c r="EB968" s="1" t="n">
        <v>10883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37675000</v>
      </c>
      <c r="EK968" s="1" t="n">
        <v>37675000</v>
      </c>
      <c r="EL968" s="1" t="n">
        <v>0</v>
      </c>
      <c r="EM968" s="1" t="n">
        <v>0</v>
      </c>
      <c r="EN968" s="1" t="n">
        <v>0</v>
      </c>
      <c r="EO968" s="1" t="n">
        <v>698374649</v>
      </c>
      <c r="EP968" s="1" t="n">
        <v>698374649</v>
      </c>
      <c r="EQ968" s="1" t="n">
        <v>0</v>
      </c>
      <c r="ER968" s="1" t="n">
        <v>229407694</v>
      </c>
      <c r="ES968" s="1" t="n">
        <v>229407694</v>
      </c>
      <c r="ET968" s="1" t="n">
        <v>0</v>
      </c>
    </row>
    <row r="969" customFormat="false" ht="13.5" hidden="false" customHeight="false" outlineLevel="0" collapsed="false">
      <c r="A969" s="1" t="n">
        <f aca="false">IF(D969&gt;300,2,1)</f>
        <v>1</v>
      </c>
      <c r="B969" s="1" t="n">
        <v>21</v>
      </c>
      <c r="C969" s="1" t="s">
        <v>1088</v>
      </c>
      <c r="D969" s="1" t="n">
        <v>103</v>
      </c>
      <c r="E969" s="5" t="s">
        <v>1125</v>
      </c>
      <c r="F969" s="1" t="n">
        <v>742892818</v>
      </c>
      <c r="G969" s="1" t="n">
        <v>81868026</v>
      </c>
      <c r="H969" s="1" t="n">
        <v>824760844</v>
      </c>
      <c r="I969" s="1" t="n">
        <v>208015709</v>
      </c>
      <c r="J969" s="1" t="n">
        <v>20586561</v>
      </c>
      <c r="K969" s="1" t="n">
        <v>228602270</v>
      </c>
      <c r="L969" s="1" t="n">
        <v>1053363114</v>
      </c>
      <c r="M969" s="1" t="n">
        <v>0</v>
      </c>
      <c r="N969" s="1" t="n">
        <v>577281575</v>
      </c>
      <c r="O969" s="1" t="n">
        <v>14322811</v>
      </c>
      <c r="P969" s="1" t="n">
        <v>99687000</v>
      </c>
      <c r="Q969" s="1" t="n">
        <v>16590000</v>
      </c>
      <c r="R969" s="1" t="n">
        <v>0</v>
      </c>
      <c r="S969" s="1" t="n">
        <v>0</v>
      </c>
      <c r="T969" s="1" t="n">
        <v>707881386</v>
      </c>
      <c r="U969" s="1" t="n">
        <v>747951841</v>
      </c>
      <c r="V969" s="1" t="n">
        <v>14322811</v>
      </c>
      <c r="W969" s="1" t="n">
        <v>103494000</v>
      </c>
      <c r="X969" s="1" t="n">
        <v>37016000</v>
      </c>
      <c r="Y969" s="1" t="n">
        <v>5355000</v>
      </c>
      <c r="Z969" s="1" t="n">
        <v>0</v>
      </c>
      <c r="AA969" s="1" t="n">
        <v>41176948</v>
      </c>
      <c r="AB969" s="1" t="n">
        <v>186979590</v>
      </c>
      <c r="AC969" s="1" t="n">
        <v>81688800</v>
      </c>
      <c r="AD969" s="1" t="n">
        <v>19427454</v>
      </c>
      <c r="AE969" s="1" t="n">
        <v>0</v>
      </c>
      <c r="AF969" s="1" t="n">
        <v>54060000</v>
      </c>
      <c r="AG969" s="1" t="n">
        <v>10500000</v>
      </c>
      <c r="AH969" s="1" t="n">
        <v>12230000</v>
      </c>
      <c r="AI969" s="1" t="n">
        <v>100852000</v>
      </c>
      <c r="AJ969" s="1" t="n">
        <v>0</v>
      </c>
      <c r="AK969" s="1" t="n">
        <v>0</v>
      </c>
      <c r="AL969" s="1" t="n">
        <v>363841607</v>
      </c>
      <c r="AM969" s="1" t="n">
        <v>11005785</v>
      </c>
      <c r="AN969" s="1" t="n">
        <v>3551146336</v>
      </c>
      <c r="AO969" s="1" t="n">
        <v>293080547</v>
      </c>
      <c r="AP969" s="1" t="n">
        <v>293080547</v>
      </c>
      <c r="AQ969" s="1" t="n">
        <v>0</v>
      </c>
      <c r="AR969" s="1" t="n">
        <v>763330700</v>
      </c>
      <c r="AS969" s="1" t="n">
        <v>0</v>
      </c>
      <c r="AT969" s="1" t="n">
        <v>81868026</v>
      </c>
      <c r="AU969" s="1" t="n">
        <v>81868026</v>
      </c>
      <c r="AV969" s="1" t="n">
        <v>20586561</v>
      </c>
      <c r="AW969" s="1" t="n">
        <v>20586561</v>
      </c>
      <c r="AX969" s="1" t="n">
        <v>102454587</v>
      </c>
      <c r="AY969" s="1" t="n">
        <v>0</v>
      </c>
      <c r="AZ969" s="2" t="n">
        <v>61924959</v>
      </c>
      <c r="BA969" s="1" t="n">
        <v>10838000</v>
      </c>
      <c r="BB969" s="1" t="n">
        <v>0</v>
      </c>
      <c r="BC969" s="1" t="n">
        <v>72762959</v>
      </c>
      <c r="BD969" s="1" t="n">
        <v>11925000</v>
      </c>
      <c r="BE969" s="1" t="n">
        <v>6336000</v>
      </c>
      <c r="BF969" s="1" t="n">
        <v>1517576</v>
      </c>
      <c r="BG969" s="1" t="n">
        <v>57525893</v>
      </c>
      <c r="BH969" s="1" t="n">
        <v>1067833599</v>
      </c>
      <c r="BI969" s="1" t="n">
        <v>20023675</v>
      </c>
      <c r="BJ969" s="1" t="n">
        <v>1087857274</v>
      </c>
      <c r="BK969" s="1" t="n">
        <v>99511129</v>
      </c>
      <c r="BL969" s="1" t="n">
        <v>0</v>
      </c>
      <c r="BM969" s="1" t="n">
        <v>15750000</v>
      </c>
      <c r="BN969" s="1" t="n">
        <v>12225000</v>
      </c>
      <c r="BO969" s="1" t="n">
        <v>0</v>
      </c>
      <c r="BP969" s="1" t="n">
        <v>0</v>
      </c>
      <c r="BQ969" s="1" t="n">
        <v>1215343403</v>
      </c>
      <c r="BR969" s="1" t="n">
        <v>751627131</v>
      </c>
      <c r="BS969" s="1" t="n">
        <v>54607323</v>
      </c>
      <c r="BT969" s="1" t="n">
        <v>0</v>
      </c>
      <c r="BU969" s="1" t="n">
        <v>806234454</v>
      </c>
      <c r="BV969" s="1" t="n">
        <v>6975970</v>
      </c>
      <c r="BW969" s="1" t="n">
        <v>2028553827</v>
      </c>
      <c r="BX969" s="1" t="n">
        <v>573496485</v>
      </c>
      <c r="BY969" s="1" t="n">
        <v>8248016</v>
      </c>
      <c r="BZ969" s="1" t="n">
        <v>581744501</v>
      </c>
      <c r="CA969" s="1" t="n">
        <v>182560408</v>
      </c>
      <c r="CB969" s="1" t="n">
        <v>57246212</v>
      </c>
      <c r="CC969" s="1" t="n">
        <v>219613437</v>
      </c>
      <c r="CD969" s="1" t="n">
        <v>67803</v>
      </c>
      <c r="CE969" s="1" t="n">
        <v>13751211</v>
      </c>
      <c r="CF969" s="1" t="n">
        <v>7700000</v>
      </c>
      <c r="CG969" s="1" t="n">
        <v>100000000</v>
      </c>
      <c r="CH969" s="1" t="n">
        <v>0</v>
      </c>
      <c r="CI969" s="1" t="n">
        <v>9302497</v>
      </c>
      <c r="CJ969" s="1" t="n">
        <v>0</v>
      </c>
      <c r="CK969" s="1" t="n">
        <v>3258065789</v>
      </c>
      <c r="CL969" s="1" t="n">
        <v>182560408</v>
      </c>
      <c r="CM969" s="1" t="n">
        <v>0</v>
      </c>
      <c r="CN969" s="1" t="n">
        <v>838927816</v>
      </c>
      <c r="CO969" s="1" t="n">
        <v>785499149</v>
      </c>
      <c r="CP969" s="1" t="n">
        <v>0</v>
      </c>
      <c r="CQ969" s="1" t="n">
        <v>0</v>
      </c>
      <c r="CR969" s="1" t="n">
        <v>53428667</v>
      </c>
      <c r="CS969" s="1" t="n">
        <v>0</v>
      </c>
      <c r="CT969" s="1" t="n">
        <v>200522058</v>
      </c>
      <c r="CU969" s="1" t="n">
        <v>39261695</v>
      </c>
      <c r="CV969" s="1" t="n">
        <v>0</v>
      </c>
      <c r="CW969" s="1" t="n">
        <v>7224400</v>
      </c>
      <c r="CX969" s="1" t="n">
        <v>154035963</v>
      </c>
      <c r="CY969" s="1" t="n">
        <v>0</v>
      </c>
      <c r="CZ969" s="1" t="n">
        <v>1039449874</v>
      </c>
      <c r="DA969" s="1" t="n">
        <v>824760844</v>
      </c>
      <c r="DB969" s="1" t="n">
        <v>0</v>
      </c>
      <c r="DC969" s="1" t="n">
        <v>7224400</v>
      </c>
      <c r="DD969" s="1" t="n">
        <v>207464630</v>
      </c>
      <c r="DE969" s="1" t="n">
        <v>0</v>
      </c>
      <c r="DF969" s="1" t="n">
        <v>1065604395</v>
      </c>
      <c r="DG969" s="1" t="n">
        <v>1067833599</v>
      </c>
      <c r="DH969" s="1" t="n">
        <v>2229204</v>
      </c>
      <c r="DI969" s="1" t="n">
        <v>0</v>
      </c>
      <c r="DJ969" s="1" t="n">
        <v>0</v>
      </c>
      <c r="DK969" s="1" t="n">
        <v>1065604395</v>
      </c>
      <c r="DL969" s="1" t="n">
        <v>1067833599</v>
      </c>
      <c r="DM969" s="1" t="n">
        <v>2229204</v>
      </c>
      <c r="DN969" s="1" t="n">
        <v>0</v>
      </c>
      <c r="DO969" s="1" t="n">
        <v>0</v>
      </c>
      <c r="DP969" s="1" t="n">
        <v>20011922</v>
      </c>
      <c r="DQ969" s="1" t="n">
        <v>20023675</v>
      </c>
      <c r="DR969" s="1" t="n">
        <v>11753</v>
      </c>
      <c r="DS969" s="1" t="n">
        <v>0</v>
      </c>
      <c r="DT969" s="1" t="n">
        <v>0</v>
      </c>
      <c r="DU969" s="1" t="n">
        <v>20011922</v>
      </c>
      <c r="DV969" s="1" t="n">
        <v>20023675</v>
      </c>
      <c r="DW969" s="1" t="n">
        <v>11753</v>
      </c>
      <c r="DX969" s="1" t="n">
        <v>0</v>
      </c>
      <c r="DY969" s="1" t="n">
        <v>0</v>
      </c>
      <c r="DZ969" s="1" t="n">
        <v>99511129</v>
      </c>
      <c r="EA969" s="1" t="n">
        <v>99511129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27975000</v>
      </c>
      <c r="EK969" s="1" t="n">
        <v>27975000</v>
      </c>
      <c r="EL969" s="1" t="n">
        <v>0</v>
      </c>
      <c r="EM969" s="1" t="n">
        <v>0</v>
      </c>
      <c r="EN969" s="1" t="n">
        <v>0</v>
      </c>
      <c r="EO969" s="1" t="n">
        <v>573496485</v>
      </c>
      <c r="EP969" s="1" t="n">
        <v>573496485</v>
      </c>
      <c r="EQ969" s="1" t="n">
        <v>0</v>
      </c>
      <c r="ER969" s="1" t="n">
        <v>182560408</v>
      </c>
      <c r="ES969" s="1" t="n">
        <v>182560408</v>
      </c>
      <c r="ET969" s="1" t="n">
        <v>0</v>
      </c>
    </row>
    <row r="970" customFormat="false" ht="13.5" hidden="false" customHeight="false" outlineLevel="0" collapsed="false">
      <c r="A970" s="1" t="n">
        <f aca="false">IF(D970&gt;300,2,1)</f>
        <v>1</v>
      </c>
      <c r="B970" s="1" t="n">
        <v>21</v>
      </c>
      <c r="C970" s="1" t="s">
        <v>1088</v>
      </c>
      <c r="D970" s="1" t="n">
        <v>104</v>
      </c>
      <c r="E970" s="5" t="s">
        <v>1126</v>
      </c>
      <c r="F970" s="1" t="n">
        <v>556493122</v>
      </c>
      <c r="G970" s="1" t="n">
        <v>39939098</v>
      </c>
      <c r="H970" s="1" t="n">
        <v>596432220</v>
      </c>
      <c r="I970" s="1" t="n">
        <v>238010381</v>
      </c>
      <c r="J970" s="1" t="n">
        <v>15957265</v>
      </c>
      <c r="K970" s="1" t="n">
        <v>253967646</v>
      </c>
      <c r="L970" s="1" t="n">
        <v>850399866</v>
      </c>
      <c r="M970" s="1" t="n">
        <v>0</v>
      </c>
      <c r="N970" s="1" t="n">
        <v>461947966</v>
      </c>
      <c r="O970" s="1" t="n">
        <v>7966414</v>
      </c>
      <c r="P970" s="1" t="n">
        <v>102090000</v>
      </c>
      <c r="Q970" s="1" t="n">
        <v>34121000</v>
      </c>
      <c r="R970" s="1" t="n">
        <v>0</v>
      </c>
      <c r="S970" s="1" t="n">
        <v>0</v>
      </c>
      <c r="T970" s="1" t="n">
        <v>606125380</v>
      </c>
      <c r="U970" s="1" t="n">
        <v>703524000</v>
      </c>
      <c r="V970" s="1" t="n">
        <v>7966414</v>
      </c>
      <c r="W970" s="1" t="n">
        <v>83470000</v>
      </c>
      <c r="X970" s="1" t="n">
        <v>32885000</v>
      </c>
      <c r="Y970" s="1" t="n">
        <v>3282000</v>
      </c>
      <c r="Z970" s="1" t="n">
        <v>0</v>
      </c>
      <c r="AA970" s="1" t="n">
        <v>37115304</v>
      </c>
      <c r="AB970" s="1" t="n">
        <v>218356827</v>
      </c>
      <c r="AC970" s="1" t="n">
        <v>74496168</v>
      </c>
      <c r="AD970" s="1" t="n">
        <v>17288966</v>
      </c>
      <c r="AE970" s="1" t="n">
        <v>0</v>
      </c>
      <c r="AF970" s="1" t="n">
        <v>21360251</v>
      </c>
      <c r="AG970" s="1" t="n">
        <v>3967000</v>
      </c>
      <c r="AH970" s="1" t="n">
        <v>20548000</v>
      </c>
      <c r="AI970" s="1" t="n">
        <v>0</v>
      </c>
      <c r="AJ970" s="1" t="n">
        <v>0</v>
      </c>
      <c r="AK970" s="1" t="n">
        <v>0</v>
      </c>
      <c r="AL970" s="1" t="n">
        <v>560560277</v>
      </c>
      <c r="AM970" s="1" t="n">
        <v>7229144</v>
      </c>
      <c r="AN970" s="1" t="n">
        <v>3248574597</v>
      </c>
      <c r="AO970" s="1" t="n">
        <v>585356884</v>
      </c>
      <c r="AP970" s="1" t="n">
        <v>585356884</v>
      </c>
      <c r="AQ970" s="1" t="n">
        <v>0</v>
      </c>
      <c r="AR970" s="1" t="n">
        <v>571507552</v>
      </c>
      <c r="AS970" s="1" t="n">
        <v>0</v>
      </c>
      <c r="AT970" s="1" t="n">
        <v>39939098</v>
      </c>
      <c r="AU970" s="1" t="n">
        <v>39939098</v>
      </c>
      <c r="AV970" s="1" t="n">
        <v>15957265</v>
      </c>
      <c r="AW970" s="1" t="n">
        <v>15957265</v>
      </c>
      <c r="AX970" s="1" t="n">
        <v>55896363</v>
      </c>
      <c r="AY970" s="1" t="n">
        <v>0</v>
      </c>
      <c r="AZ970" s="2" t="n">
        <v>46656405</v>
      </c>
      <c r="BA970" s="1" t="n">
        <v>13301000</v>
      </c>
      <c r="BB970" s="1" t="n">
        <v>0</v>
      </c>
      <c r="BC970" s="1" t="n">
        <v>59957405</v>
      </c>
      <c r="BD970" s="1" t="n">
        <v>9653000</v>
      </c>
      <c r="BE970" s="1" t="n">
        <v>3685428</v>
      </c>
      <c r="BF970" s="1" t="n">
        <v>941450</v>
      </c>
      <c r="BG970" s="1" t="n">
        <v>45914586</v>
      </c>
      <c r="BH970" s="1" t="n">
        <v>839662935</v>
      </c>
      <c r="BI970" s="1" t="n">
        <v>12752936</v>
      </c>
      <c r="BJ970" s="1" t="n">
        <v>852415871</v>
      </c>
      <c r="BK970" s="1" t="n">
        <v>92603294</v>
      </c>
      <c r="BL970" s="1" t="n">
        <v>57400</v>
      </c>
      <c r="BM970" s="1" t="n">
        <v>5950000</v>
      </c>
      <c r="BN970" s="1" t="n">
        <v>14900000</v>
      </c>
      <c r="BO970" s="1" t="n">
        <v>0</v>
      </c>
      <c r="BP970" s="1" t="n">
        <v>0</v>
      </c>
      <c r="BQ970" s="1" t="n">
        <v>965926565</v>
      </c>
      <c r="BR970" s="1" t="n">
        <v>803491939</v>
      </c>
      <c r="BS970" s="1" t="n">
        <v>51051844</v>
      </c>
      <c r="BT970" s="1" t="n">
        <v>0</v>
      </c>
      <c r="BU970" s="1" t="n">
        <v>854543783</v>
      </c>
      <c r="BV970" s="1" t="n">
        <v>6042104</v>
      </c>
      <c r="BW970" s="1" t="n">
        <v>1826512452</v>
      </c>
      <c r="BX970" s="1" t="n">
        <v>380798323</v>
      </c>
      <c r="BY970" s="1" t="n">
        <v>10397243</v>
      </c>
      <c r="BZ970" s="1" t="n">
        <v>391195566</v>
      </c>
      <c r="CA970" s="1" t="n">
        <v>137948824</v>
      </c>
      <c r="CB970" s="1" t="n">
        <v>31840610</v>
      </c>
      <c r="CC970" s="1" t="n">
        <v>180027627</v>
      </c>
      <c r="CD970" s="1" t="n">
        <v>10475</v>
      </c>
      <c r="CE970" s="1" t="n">
        <v>12170017</v>
      </c>
      <c r="CF970" s="1" t="n">
        <v>14712000</v>
      </c>
      <c r="CG970" s="1" t="n">
        <v>2387159</v>
      </c>
      <c r="CH970" s="1" t="n">
        <v>0</v>
      </c>
      <c r="CI970" s="1" t="n">
        <v>20498397</v>
      </c>
      <c r="CJ970" s="1" t="n">
        <v>0</v>
      </c>
      <c r="CK970" s="1" t="n">
        <v>2663217713</v>
      </c>
      <c r="CL970" s="1" t="n">
        <v>137948824</v>
      </c>
      <c r="CM970" s="1" t="n">
        <v>0</v>
      </c>
      <c r="CN970" s="1" t="n">
        <v>603202374</v>
      </c>
      <c r="CO970" s="1" t="n">
        <v>588561548</v>
      </c>
      <c r="CP970" s="1" t="n">
        <v>0</v>
      </c>
      <c r="CQ970" s="1" t="n">
        <v>0</v>
      </c>
      <c r="CR970" s="1" t="n">
        <v>14640826</v>
      </c>
      <c r="CS970" s="1" t="n">
        <v>0</v>
      </c>
      <c r="CT970" s="1" t="n">
        <v>44878979</v>
      </c>
      <c r="CU970" s="1" t="n">
        <v>7870672</v>
      </c>
      <c r="CV970" s="1" t="n">
        <v>0</v>
      </c>
      <c r="CW970" s="1" t="n">
        <v>0</v>
      </c>
      <c r="CX970" s="1" t="n">
        <v>37008307</v>
      </c>
      <c r="CY970" s="1" t="n">
        <v>0</v>
      </c>
      <c r="CZ970" s="1" t="n">
        <v>648081353</v>
      </c>
      <c r="DA970" s="1" t="n">
        <v>596432220</v>
      </c>
      <c r="DB970" s="1" t="n">
        <v>0</v>
      </c>
      <c r="DC970" s="1" t="n">
        <v>0</v>
      </c>
      <c r="DD970" s="1" t="n">
        <v>51649133</v>
      </c>
      <c r="DE970" s="1" t="n">
        <v>0</v>
      </c>
      <c r="DF970" s="1" t="n">
        <v>837681829</v>
      </c>
      <c r="DG970" s="1" t="n">
        <v>839662935</v>
      </c>
      <c r="DH970" s="1" t="n">
        <v>1981106</v>
      </c>
      <c r="DI970" s="1" t="n">
        <v>0</v>
      </c>
      <c r="DJ970" s="1" t="n">
        <v>0</v>
      </c>
      <c r="DK970" s="1" t="n">
        <v>837681829</v>
      </c>
      <c r="DL970" s="1" t="n">
        <v>839662935</v>
      </c>
      <c r="DM970" s="1" t="n">
        <v>1981106</v>
      </c>
      <c r="DN970" s="1" t="n">
        <v>0</v>
      </c>
      <c r="DO970" s="1" t="n">
        <v>0</v>
      </c>
      <c r="DP970" s="1" t="n">
        <v>12752936</v>
      </c>
      <c r="DQ970" s="1" t="n">
        <v>12752936</v>
      </c>
      <c r="DR970" s="1" t="n">
        <v>0</v>
      </c>
      <c r="DS970" s="1" t="n">
        <v>0</v>
      </c>
      <c r="DT970" s="1" t="n">
        <v>0</v>
      </c>
      <c r="DU970" s="1" t="n">
        <v>12752936</v>
      </c>
      <c r="DV970" s="1" t="n">
        <v>12752936</v>
      </c>
      <c r="DW970" s="1" t="n">
        <v>0</v>
      </c>
      <c r="DX970" s="1" t="n">
        <v>0</v>
      </c>
      <c r="DY970" s="1" t="n">
        <v>0</v>
      </c>
      <c r="DZ970" s="1" t="n">
        <v>92603294</v>
      </c>
      <c r="EA970" s="1" t="n">
        <v>92603294</v>
      </c>
      <c r="EB970" s="1" t="n">
        <v>0</v>
      </c>
      <c r="EC970" s="1" t="n">
        <v>0</v>
      </c>
      <c r="ED970" s="1" t="n">
        <v>0</v>
      </c>
      <c r="EE970" s="1" t="n">
        <v>57400</v>
      </c>
      <c r="EF970" s="1" t="n">
        <v>57400</v>
      </c>
      <c r="EG970" s="1" t="n">
        <v>0</v>
      </c>
      <c r="EH970" s="1" t="n">
        <v>0</v>
      </c>
      <c r="EI970" s="1" t="n">
        <v>0</v>
      </c>
      <c r="EJ970" s="1" t="n">
        <v>20850000</v>
      </c>
      <c r="EK970" s="1" t="n">
        <v>20850000</v>
      </c>
      <c r="EL970" s="1" t="n">
        <v>0</v>
      </c>
      <c r="EM970" s="1" t="n">
        <v>0</v>
      </c>
      <c r="EN970" s="1" t="n">
        <v>0</v>
      </c>
      <c r="EO970" s="1" t="n">
        <v>380798323</v>
      </c>
      <c r="EP970" s="1" t="n">
        <v>380798323</v>
      </c>
      <c r="EQ970" s="1" t="n">
        <v>0</v>
      </c>
      <c r="ER970" s="1" t="n">
        <v>137948824</v>
      </c>
      <c r="ES970" s="1" t="n">
        <v>137948824</v>
      </c>
      <c r="ET970" s="1" t="n">
        <v>0</v>
      </c>
    </row>
    <row r="971" customFormat="false" ht="13.5" hidden="false" customHeight="false" outlineLevel="0" collapsed="false">
      <c r="A971" s="1" t="n">
        <f aca="false">IF(D971&gt;300,2,1)</f>
        <v>1</v>
      </c>
      <c r="B971" s="1" t="n">
        <v>21</v>
      </c>
      <c r="C971" s="1" t="s">
        <v>1088</v>
      </c>
      <c r="D971" s="1" t="n">
        <v>105</v>
      </c>
      <c r="E971" s="5" t="s">
        <v>1127</v>
      </c>
      <c r="F971" s="1" t="n">
        <v>1271871914</v>
      </c>
      <c r="G971" s="1" t="n">
        <v>94804709</v>
      </c>
      <c r="H971" s="1" t="n">
        <v>1366676623</v>
      </c>
      <c r="I971" s="1" t="n">
        <v>252401368</v>
      </c>
      <c r="J971" s="1" t="n">
        <v>12175277</v>
      </c>
      <c r="K971" s="1" t="n">
        <v>264576645</v>
      </c>
      <c r="L971" s="1" t="n">
        <v>1631253268</v>
      </c>
      <c r="M971" s="1" t="n">
        <v>0</v>
      </c>
      <c r="N971" s="1" t="n">
        <v>968898380</v>
      </c>
      <c r="O971" s="1" t="n">
        <v>24000498</v>
      </c>
      <c r="P971" s="1" t="n">
        <v>233096000</v>
      </c>
      <c r="Q971" s="1" t="n">
        <v>38509000</v>
      </c>
      <c r="R971" s="1" t="n">
        <v>0</v>
      </c>
      <c r="S971" s="1" t="n">
        <v>0</v>
      </c>
      <c r="T971" s="1" t="n">
        <v>1264503878</v>
      </c>
      <c r="U971" s="1" t="n">
        <v>719931078</v>
      </c>
      <c r="V971" s="1" t="n">
        <v>24000498</v>
      </c>
      <c r="W971" s="1" t="n">
        <v>189365000</v>
      </c>
      <c r="X971" s="1" t="n">
        <v>12147000</v>
      </c>
      <c r="Y971" s="1" t="n">
        <v>8342000</v>
      </c>
      <c r="Z971" s="1" t="n">
        <v>0</v>
      </c>
      <c r="AA971" s="1" t="n">
        <v>86123546</v>
      </c>
      <c r="AB971" s="1" t="n">
        <v>491259622</v>
      </c>
      <c r="AC971" s="1" t="n">
        <v>182888840</v>
      </c>
      <c r="AD971" s="1" t="n">
        <v>40139712</v>
      </c>
      <c r="AE971" s="1" t="n">
        <v>0</v>
      </c>
      <c r="AF971" s="1" t="n">
        <v>24210597</v>
      </c>
      <c r="AG971" s="1" t="n">
        <v>17500000</v>
      </c>
      <c r="AH971" s="1" t="n">
        <v>31911000</v>
      </c>
      <c r="AI971" s="1" t="n">
        <v>20028671</v>
      </c>
      <c r="AJ971" s="1" t="n">
        <v>0</v>
      </c>
      <c r="AK971" s="1" t="n">
        <v>0</v>
      </c>
      <c r="AL971" s="1" t="n">
        <v>374769053</v>
      </c>
      <c r="AM971" s="1" t="n">
        <v>15862029</v>
      </c>
      <c r="AN971" s="1" t="n">
        <v>5134235792</v>
      </c>
      <c r="AO971" s="1" t="n">
        <v>320109345</v>
      </c>
      <c r="AP971" s="1" t="n">
        <v>320109345</v>
      </c>
      <c r="AQ971" s="1" t="n">
        <v>0</v>
      </c>
      <c r="AR971" s="1" t="n">
        <v>484399769</v>
      </c>
      <c r="AS971" s="1" t="n">
        <v>0</v>
      </c>
      <c r="AT971" s="1" t="n">
        <v>94804709</v>
      </c>
      <c r="AU971" s="1" t="n">
        <v>94804709</v>
      </c>
      <c r="AV971" s="1" t="n">
        <v>12175277</v>
      </c>
      <c r="AW971" s="1" t="n">
        <v>12175277</v>
      </c>
      <c r="AX971" s="1" t="n">
        <v>106979986</v>
      </c>
      <c r="AY971" s="1" t="n">
        <v>0</v>
      </c>
      <c r="AZ971" s="2" t="n">
        <v>90574616</v>
      </c>
      <c r="BA971" s="1" t="n">
        <v>11784000</v>
      </c>
      <c r="BB971" s="1" t="n">
        <v>0</v>
      </c>
      <c r="BC971" s="1" t="n">
        <v>102358616</v>
      </c>
      <c r="BD971" s="1" t="n">
        <v>16772000</v>
      </c>
      <c r="BE971" s="1" t="n">
        <v>6915240</v>
      </c>
      <c r="BF971" s="1" t="n">
        <v>1779295</v>
      </c>
      <c r="BG971" s="1" t="n">
        <v>37326957</v>
      </c>
      <c r="BH971" s="1" t="n">
        <v>1920603896</v>
      </c>
      <c r="BI971" s="1" t="n">
        <v>31520314</v>
      </c>
      <c r="BJ971" s="1" t="n">
        <v>1952124210</v>
      </c>
      <c r="BK971" s="1" t="n">
        <v>210738371</v>
      </c>
      <c r="BL971" s="1" t="n">
        <v>0</v>
      </c>
      <c r="BM971" s="1" t="n">
        <v>26250000</v>
      </c>
      <c r="BN971" s="1" t="n">
        <v>18200000</v>
      </c>
      <c r="BO971" s="1" t="n">
        <v>0</v>
      </c>
      <c r="BP971" s="1" t="n">
        <v>0</v>
      </c>
      <c r="BQ971" s="1" t="n">
        <v>2207312581</v>
      </c>
      <c r="BR971" s="1" t="n">
        <v>767613044</v>
      </c>
      <c r="BS971" s="1" t="n">
        <v>53996537</v>
      </c>
      <c r="BT971" s="1" t="n">
        <v>0</v>
      </c>
      <c r="BU971" s="1" t="n">
        <v>821609581</v>
      </c>
      <c r="BV971" s="1" t="n">
        <v>9822507</v>
      </c>
      <c r="BW971" s="1" t="n">
        <v>3038744669</v>
      </c>
      <c r="BX971" s="1" t="n">
        <v>767504479</v>
      </c>
      <c r="BY971" s="1" t="n">
        <v>15408060</v>
      </c>
      <c r="BZ971" s="1" t="n">
        <v>782912539</v>
      </c>
      <c r="CA971" s="1" t="n">
        <v>267189340</v>
      </c>
      <c r="CB971" s="1" t="n">
        <v>95926529</v>
      </c>
      <c r="CC971" s="1" t="n">
        <v>443042502</v>
      </c>
      <c r="CD971" s="1" t="n">
        <v>0</v>
      </c>
      <c r="CE971" s="1" t="n">
        <v>40096756</v>
      </c>
      <c r="CF971" s="1" t="n">
        <v>19700000</v>
      </c>
      <c r="CG971" s="1" t="n">
        <v>3153907</v>
      </c>
      <c r="CH971" s="1" t="n">
        <v>0</v>
      </c>
      <c r="CI971" s="1" t="n">
        <v>86033248</v>
      </c>
      <c r="CJ971" s="1" t="n">
        <v>0</v>
      </c>
      <c r="CK971" s="1" t="n">
        <v>4814126447</v>
      </c>
      <c r="CL971" s="1" t="n">
        <v>267189340</v>
      </c>
      <c r="CM971" s="1" t="n">
        <v>0</v>
      </c>
      <c r="CN971" s="1" t="n">
        <v>1398575261</v>
      </c>
      <c r="CO971" s="1" t="n">
        <v>1320058601</v>
      </c>
      <c r="CP971" s="1" t="n">
        <v>0</v>
      </c>
      <c r="CQ971" s="1" t="n">
        <v>111800</v>
      </c>
      <c r="CR971" s="1" t="n">
        <v>78404860</v>
      </c>
      <c r="CS971" s="1" t="n">
        <v>0</v>
      </c>
      <c r="CT971" s="1" t="n">
        <v>240484041</v>
      </c>
      <c r="CU971" s="1" t="n">
        <v>46618022</v>
      </c>
      <c r="CV971" s="1" t="n">
        <v>0</v>
      </c>
      <c r="CW971" s="1" t="n">
        <v>12082300</v>
      </c>
      <c r="CX971" s="1" t="n">
        <v>181783719</v>
      </c>
      <c r="CY971" s="1" t="n">
        <v>0</v>
      </c>
      <c r="CZ971" s="1" t="n">
        <v>1639059302</v>
      </c>
      <c r="DA971" s="1" t="n">
        <v>1366676623</v>
      </c>
      <c r="DB971" s="1" t="n">
        <v>0</v>
      </c>
      <c r="DC971" s="1" t="n">
        <v>12194100</v>
      </c>
      <c r="DD971" s="1" t="n">
        <v>260188579</v>
      </c>
      <c r="DE971" s="1" t="n">
        <v>0</v>
      </c>
      <c r="DF971" s="1" t="n">
        <v>1917895926</v>
      </c>
      <c r="DG971" s="1" t="n">
        <v>1920603896</v>
      </c>
      <c r="DH971" s="1" t="n">
        <v>2707970</v>
      </c>
      <c r="DI971" s="1" t="n">
        <v>0</v>
      </c>
      <c r="DJ971" s="1" t="n">
        <v>0</v>
      </c>
      <c r="DK971" s="1" t="n">
        <v>1917895926</v>
      </c>
      <c r="DL971" s="1" t="n">
        <v>1920603896</v>
      </c>
      <c r="DM971" s="1" t="n">
        <v>2707970</v>
      </c>
      <c r="DN971" s="1" t="n">
        <v>0</v>
      </c>
      <c r="DO971" s="1" t="n">
        <v>0</v>
      </c>
      <c r="DP971" s="1" t="n">
        <v>31507844</v>
      </c>
      <c r="DQ971" s="1" t="n">
        <v>31520314</v>
      </c>
      <c r="DR971" s="1" t="n">
        <v>12470</v>
      </c>
      <c r="DS971" s="1" t="n">
        <v>0</v>
      </c>
      <c r="DT971" s="1" t="n">
        <v>0</v>
      </c>
      <c r="DU971" s="1" t="n">
        <v>31507844</v>
      </c>
      <c r="DV971" s="1" t="n">
        <v>31520314</v>
      </c>
      <c r="DW971" s="1" t="n">
        <v>12470</v>
      </c>
      <c r="DX971" s="1" t="n">
        <v>0</v>
      </c>
      <c r="DY971" s="1" t="n">
        <v>0</v>
      </c>
      <c r="DZ971" s="1" t="n">
        <v>210709665</v>
      </c>
      <c r="EA971" s="1" t="n">
        <v>210738371</v>
      </c>
      <c r="EB971" s="1" t="n">
        <v>28706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44450000</v>
      </c>
      <c r="EK971" s="1" t="n">
        <v>44450000</v>
      </c>
      <c r="EL971" s="1" t="n">
        <v>0</v>
      </c>
      <c r="EM971" s="1" t="n">
        <v>0</v>
      </c>
      <c r="EN971" s="1" t="n">
        <v>0</v>
      </c>
      <c r="EO971" s="1" t="n">
        <v>767504479</v>
      </c>
      <c r="EP971" s="1" t="n">
        <v>767504479</v>
      </c>
      <c r="EQ971" s="1" t="n">
        <v>0</v>
      </c>
      <c r="ER971" s="1" t="n">
        <v>267189340</v>
      </c>
      <c r="ES971" s="1" t="n">
        <v>267189340</v>
      </c>
      <c r="ET971" s="1" t="n">
        <v>0</v>
      </c>
    </row>
    <row r="972" customFormat="false" ht="13.5" hidden="false" customHeight="false" outlineLevel="0" collapsed="false">
      <c r="A972" s="1" t="n">
        <f aca="false">IF(D972&gt;300,2,1)</f>
        <v>1</v>
      </c>
      <c r="B972" s="1" t="n">
        <v>21</v>
      </c>
      <c r="C972" s="1" t="s">
        <v>1088</v>
      </c>
      <c r="D972" s="1" t="n">
        <v>106</v>
      </c>
      <c r="E972" s="5" t="s">
        <v>1128</v>
      </c>
      <c r="F972" s="1" t="n">
        <v>766891257</v>
      </c>
      <c r="G972" s="1" t="n">
        <v>86177470</v>
      </c>
      <c r="H972" s="1" t="n">
        <v>853068727</v>
      </c>
      <c r="I972" s="1" t="n">
        <v>252126226</v>
      </c>
      <c r="J972" s="1" t="n">
        <v>22046054</v>
      </c>
      <c r="K972" s="1" t="n">
        <v>274172280</v>
      </c>
      <c r="L972" s="1" t="n">
        <v>1127241007</v>
      </c>
      <c r="M972" s="1" t="n">
        <v>0</v>
      </c>
      <c r="N972" s="1" t="n">
        <v>651688599</v>
      </c>
      <c r="O972" s="1" t="n">
        <v>15269388</v>
      </c>
      <c r="P972" s="1" t="n">
        <v>158778000</v>
      </c>
      <c r="Q972" s="1" t="n">
        <v>54565000</v>
      </c>
      <c r="R972" s="1" t="n">
        <v>0</v>
      </c>
      <c r="S972" s="1" t="n">
        <v>0</v>
      </c>
      <c r="T972" s="1" t="n">
        <v>880300987</v>
      </c>
      <c r="U972" s="1" t="n">
        <v>1058273000</v>
      </c>
      <c r="V972" s="1" t="n">
        <v>15269388</v>
      </c>
      <c r="W972" s="1" t="n">
        <v>126268000</v>
      </c>
      <c r="X972" s="1" t="n">
        <v>37898000</v>
      </c>
      <c r="Y972" s="1" t="n">
        <v>4720000</v>
      </c>
      <c r="Z972" s="1" t="n">
        <v>0</v>
      </c>
      <c r="AA972" s="1" t="n">
        <v>46365879</v>
      </c>
      <c r="AB972" s="1" t="n">
        <v>301154315</v>
      </c>
      <c r="AC972" s="1" t="n">
        <v>110489700</v>
      </c>
      <c r="AD972" s="1" t="n">
        <v>26635743</v>
      </c>
      <c r="AE972" s="1" t="n">
        <v>0</v>
      </c>
      <c r="AF972" s="1" t="n">
        <v>49963000</v>
      </c>
      <c r="AG972" s="1" t="n">
        <v>11166666</v>
      </c>
      <c r="AH972" s="1" t="n">
        <v>44136000</v>
      </c>
      <c r="AI972" s="1" t="n">
        <v>5515000</v>
      </c>
      <c r="AJ972" s="1" t="n">
        <v>0</v>
      </c>
      <c r="AK972" s="1" t="n">
        <v>0</v>
      </c>
      <c r="AL972" s="1" t="n">
        <v>666276663</v>
      </c>
      <c r="AM972" s="1" t="n">
        <v>12123527</v>
      </c>
      <c r="AN972" s="1" t="n">
        <v>4523796875</v>
      </c>
      <c r="AO972" s="1" t="n">
        <v>663282795</v>
      </c>
      <c r="AP972" s="1" t="n">
        <v>663282795</v>
      </c>
      <c r="AQ972" s="1" t="n">
        <v>0</v>
      </c>
      <c r="AR972" s="1" t="n">
        <v>484012000</v>
      </c>
      <c r="AS972" s="1" t="n">
        <v>0</v>
      </c>
      <c r="AT972" s="1" t="n">
        <v>86177470</v>
      </c>
      <c r="AU972" s="1" t="n">
        <v>86177470</v>
      </c>
      <c r="AV972" s="1" t="n">
        <v>22046054</v>
      </c>
      <c r="AW972" s="1" t="n">
        <v>22046054</v>
      </c>
      <c r="AX972" s="1" t="n">
        <v>108223524</v>
      </c>
      <c r="AY972" s="1" t="n">
        <v>0</v>
      </c>
      <c r="AZ972" s="2" t="n">
        <v>68348014</v>
      </c>
      <c r="BA972" s="1" t="n">
        <v>14155000</v>
      </c>
      <c r="BB972" s="1" t="n">
        <v>0</v>
      </c>
      <c r="BC972" s="1" t="n">
        <v>82503014</v>
      </c>
      <c r="BD972" s="1" t="n">
        <v>13601000</v>
      </c>
      <c r="BE972" s="1" t="n">
        <v>7553280</v>
      </c>
      <c r="BF972" s="1" t="n">
        <v>1884032</v>
      </c>
      <c r="BG972" s="1" t="n">
        <v>54290569</v>
      </c>
      <c r="BH972" s="1" t="n">
        <v>1308145521</v>
      </c>
      <c r="BI972" s="1" t="n">
        <v>15252292</v>
      </c>
      <c r="BJ972" s="1" t="n">
        <v>1323397813</v>
      </c>
      <c r="BK972" s="1" t="n">
        <v>121321499</v>
      </c>
      <c r="BL972" s="1" t="n">
        <v>12690</v>
      </c>
      <c r="BM972" s="1" t="n">
        <v>16750000</v>
      </c>
      <c r="BN972" s="1" t="n">
        <v>16550000</v>
      </c>
      <c r="BO972" s="1" t="n">
        <v>0</v>
      </c>
      <c r="BP972" s="1" t="n">
        <v>0</v>
      </c>
      <c r="BQ972" s="1" t="n">
        <v>1478032002</v>
      </c>
      <c r="BR972" s="1" t="n">
        <v>1079274005</v>
      </c>
      <c r="BS972" s="1" t="n">
        <v>70423536</v>
      </c>
      <c r="BT972" s="1" t="n">
        <v>0</v>
      </c>
      <c r="BU972" s="1" t="n">
        <v>1149697541</v>
      </c>
      <c r="BV972" s="1" t="n">
        <v>8665731</v>
      </c>
      <c r="BW972" s="1" t="n">
        <v>2636395274</v>
      </c>
      <c r="BX972" s="1" t="n">
        <v>561300876</v>
      </c>
      <c r="BY972" s="1" t="n">
        <v>13309190</v>
      </c>
      <c r="BZ972" s="1" t="n">
        <v>574610066</v>
      </c>
      <c r="CA972" s="1" t="n">
        <v>201765567</v>
      </c>
      <c r="CB972" s="1" t="n">
        <v>61029542</v>
      </c>
      <c r="CC972" s="1" t="n">
        <v>280278342</v>
      </c>
      <c r="CD972" s="1" t="n">
        <v>71514</v>
      </c>
      <c r="CE972" s="1" t="n">
        <v>20894861</v>
      </c>
      <c r="CF972" s="1" t="n">
        <v>9637000</v>
      </c>
      <c r="CG972" s="1" t="n">
        <v>2557000</v>
      </c>
      <c r="CH972" s="1" t="n">
        <v>0</v>
      </c>
      <c r="CI972" s="1" t="n">
        <v>18984345</v>
      </c>
      <c r="CJ972" s="1" t="n">
        <v>0</v>
      </c>
      <c r="CK972" s="1" t="n">
        <v>3860514080</v>
      </c>
      <c r="CL972" s="1" t="n">
        <v>201765567</v>
      </c>
      <c r="CM972" s="1" t="n">
        <v>0</v>
      </c>
      <c r="CN972" s="1" t="n">
        <v>867895890</v>
      </c>
      <c r="CO972" s="1" t="n">
        <v>832529430</v>
      </c>
      <c r="CP972" s="1" t="n">
        <v>0</v>
      </c>
      <c r="CQ972" s="1" t="n">
        <v>0</v>
      </c>
      <c r="CR972" s="1" t="n">
        <v>35366460</v>
      </c>
      <c r="CS972" s="1" t="n">
        <v>0</v>
      </c>
      <c r="CT972" s="1" t="n">
        <v>122649584</v>
      </c>
      <c r="CU972" s="1" t="n">
        <v>20539297</v>
      </c>
      <c r="CV972" s="1" t="n">
        <v>0</v>
      </c>
      <c r="CW972" s="1" t="n">
        <v>5764008</v>
      </c>
      <c r="CX972" s="1" t="n">
        <v>96346279</v>
      </c>
      <c r="CY972" s="1" t="n">
        <v>0</v>
      </c>
      <c r="CZ972" s="1" t="n">
        <v>990545474</v>
      </c>
      <c r="DA972" s="1" t="n">
        <v>853068727</v>
      </c>
      <c r="DB972" s="1" t="n">
        <v>0</v>
      </c>
      <c r="DC972" s="1" t="n">
        <v>5764008</v>
      </c>
      <c r="DD972" s="1" t="n">
        <v>131712739</v>
      </c>
      <c r="DE972" s="1" t="n">
        <v>0</v>
      </c>
      <c r="DF972" s="1" t="n">
        <v>1303806140</v>
      </c>
      <c r="DG972" s="1" t="n">
        <v>1308145521</v>
      </c>
      <c r="DH972" s="1" t="n">
        <v>4339381</v>
      </c>
      <c r="DI972" s="1" t="n">
        <v>0</v>
      </c>
      <c r="DJ972" s="1" t="n">
        <v>0</v>
      </c>
      <c r="DK972" s="1" t="n">
        <v>1303806140</v>
      </c>
      <c r="DL972" s="1" t="n">
        <v>1308145521</v>
      </c>
      <c r="DM972" s="1" t="n">
        <v>4339381</v>
      </c>
      <c r="DN972" s="1" t="n">
        <v>0</v>
      </c>
      <c r="DO972" s="1" t="n">
        <v>0</v>
      </c>
      <c r="DP972" s="1" t="n">
        <v>15238829</v>
      </c>
      <c r="DQ972" s="1" t="n">
        <v>15252292</v>
      </c>
      <c r="DR972" s="1" t="n">
        <v>13463</v>
      </c>
      <c r="DS972" s="1" t="n">
        <v>0</v>
      </c>
      <c r="DT972" s="1" t="n">
        <v>0</v>
      </c>
      <c r="DU972" s="1" t="n">
        <v>15238829</v>
      </c>
      <c r="DV972" s="1" t="n">
        <v>15252292</v>
      </c>
      <c r="DW972" s="1" t="n">
        <v>13463</v>
      </c>
      <c r="DX972" s="1" t="n">
        <v>0</v>
      </c>
      <c r="DY972" s="1" t="n">
        <v>0</v>
      </c>
      <c r="DZ972" s="1" t="n">
        <v>121134461</v>
      </c>
      <c r="EA972" s="1" t="n">
        <v>121321499</v>
      </c>
      <c r="EB972" s="1" t="n">
        <v>187038</v>
      </c>
      <c r="EC972" s="1" t="n">
        <v>0</v>
      </c>
      <c r="ED972" s="1" t="n">
        <v>0</v>
      </c>
      <c r="EE972" s="1" t="n">
        <v>12690</v>
      </c>
      <c r="EF972" s="1" t="n">
        <v>12690</v>
      </c>
      <c r="EG972" s="1" t="n">
        <v>0</v>
      </c>
      <c r="EH972" s="1" t="n">
        <v>0</v>
      </c>
      <c r="EI972" s="1" t="n">
        <v>0</v>
      </c>
      <c r="EJ972" s="1" t="n">
        <v>33300000</v>
      </c>
      <c r="EK972" s="1" t="n">
        <v>33300000</v>
      </c>
      <c r="EL972" s="1" t="n">
        <v>0</v>
      </c>
      <c r="EM972" s="1" t="n">
        <v>0</v>
      </c>
      <c r="EN972" s="1" t="n">
        <v>0</v>
      </c>
      <c r="EO972" s="1" t="n">
        <v>561300876</v>
      </c>
      <c r="EP972" s="1" t="n">
        <v>561300876</v>
      </c>
      <c r="EQ972" s="1" t="n">
        <v>0</v>
      </c>
      <c r="ER972" s="1" t="n">
        <v>201765567</v>
      </c>
      <c r="ES972" s="1" t="n">
        <v>201765567</v>
      </c>
      <c r="ET972" s="1" t="n">
        <v>0</v>
      </c>
    </row>
    <row r="973" customFormat="false" ht="13.5" hidden="false" customHeight="false" outlineLevel="0" collapsed="false">
      <c r="A973" s="1" t="n">
        <f aca="false">IF(D973&gt;300,2,1)</f>
        <v>1</v>
      </c>
      <c r="B973" s="1" t="n">
        <v>21</v>
      </c>
      <c r="C973" s="1" t="s">
        <v>1088</v>
      </c>
      <c r="D973" s="1" t="n">
        <v>107</v>
      </c>
      <c r="E973" s="5" t="s">
        <v>1129</v>
      </c>
      <c r="F973" s="1" t="n">
        <v>920375658</v>
      </c>
      <c r="G973" s="1" t="n">
        <v>59274852</v>
      </c>
      <c r="H973" s="1" t="n">
        <v>979650510</v>
      </c>
      <c r="I973" s="1" t="n">
        <v>199338242</v>
      </c>
      <c r="J973" s="1" t="n">
        <v>10044087</v>
      </c>
      <c r="K973" s="1" t="n">
        <v>209382329</v>
      </c>
      <c r="L973" s="1" t="n">
        <v>1189032839</v>
      </c>
      <c r="M973" s="1" t="n">
        <v>0</v>
      </c>
      <c r="N973" s="1" t="n">
        <v>786397618</v>
      </c>
      <c r="O973" s="1" t="n">
        <v>16045420</v>
      </c>
      <c r="P973" s="1" t="n">
        <v>162854000</v>
      </c>
      <c r="Q973" s="1" t="n">
        <v>6576000</v>
      </c>
      <c r="R973" s="1" t="n">
        <v>0</v>
      </c>
      <c r="S973" s="1" t="n">
        <v>0</v>
      </c>
      <c r="T973" s="1" t="n">
        <v>971873038</v>
      </c>
      <c r="U973" s="1" t="n">
        <v>637459000</v>
      </c>
      <c r="V973" s="1" t="n">
        <v>16045420</v>
      </c>
      <c r="W973" s="1" t="n">
        <v>139561000</v>
      </c>
      <c r="X973" s="1" t="n">
        <v>10835000</v>
      </c>
      <c r="Y973" s="1" t="n">
        <v>5370000</v>
      </c>
      <c r="Z973" s="1" t="n">
        <v>0</v>
      </c>
      <c r="AA973" s="1" t="n">
        <v>72866440</v>
      </c>
      <c r="AB973" s="1" t="n">
        <v>304105785</v>
      </c>
      <c r="AC973" s="1" t="n">
        <v>84233000</v>
      </c>
      <c r="AD973" s="1" t="n">
        <v>20734293</v>
      </c>
      <c r="AE973" s="1" t="n">
        <v>0</v>
      </c>
      <c r="AF973" s="1" t="n">
        <v>50300000</v>
      </c>
      <c r="AG973" s="1" t="n">
        <v>16333000</v>
      </c>
      <c r="AH973" s="1" t="n">
        <v>18318000</v>
      </c>
      <c r="AI973" s="1" t="n">
        <v>7301628</v>
      </c>
      <c r="AJ973" s="1" t="n">
        <v>86000000</v>
      </c>
      <c r="AK973" s="1" t="n">
        <v>0</v>
      </c>
      <c r="AL973" s="1" t="n">
        <v>130349646</v>
      </c>
      <c r="AM973" s="1" t="n">
        <v>9406482</v>
      </c>
      <c r="AN973" s="1" t="n">
        <v>3770124571</v>
      </c>
      <c r="AO973" s="1" t="n">
        <v>1388020</v>
      </c>
      <c r="AP973" s="1" t="n">
        <v>1388020</v>
      </c>
      <c r="AQ973" s="1" t="n">
        <v>0</v>
      </c>
      <c r="AR973" s="1" t="n">
        <v>391800000</v>
      </c>
      <c r="AS973" s="1" t="n">
        <v>0</v>
      </c>
      <c r="AT973" s="1" t="n">
        <v>59274852</v>
      </c>
      <c r="AU973" s="1" t="n">
        <v>59274852</v>
      </c>
      <c r="AV973" s="1" t="n">
        <v>10044087</v>
      </c>
      <c r="AW973" s="1" t="n">
        <v>10044087</v>
      </c>
      <c r="AX973" s="1" t="n">
        <v>69318939</v>
      </c>
      <c r="AY973" s="1" t="n">
        <v>0</v>
      </c>
      <c r="AZ973" s="2" t="n">
        <v>82188457</v>
      </c>
      <c r="BA973" s="1" t="n">
        <v>15353000</v>
      </c>
      <c r="BB973" s="1" t="n">
        <v>0</v>
      </c>
      <c r="BC973" s="1" t="n">
        <v>97541457</v>
      </c>
      <c r="BD973" s="1" t="n">
        <v>14681000</v>
      </c>
      <c r="BE973" s="1" t="n">
        <v>4938700</v>
      </c>
      <c r="BF973" s="1" t="n">
        <v>1042321</v>
      </c>
      <c r="BG973" s="1" t="n">
        <v>40557702</v>
      </c>
      <c r="BH973" s="1" t="n">
        <v>1577080468</v>
      </c>
      <c r="BI973" s="1" t="n">
        <v>33561224</v>
      </c>
      <c r="BJ973" s="1" t="n">
        <v>1610641692</v>
      </c>
      <c r="BK973" s="1" t="n">
        <v>150937664</v>
      </c>
      <c r="BL973" s="1" t="n">
        <v>0</v>
      </c>
      <c r="BM973" s="1" t="n">
        <v>20650000</v>
      </c>
      <c r="BN973" s="1" t="n">
        <v>5500000</v>
      </c>
      <c r="BO973" s="1" t="n">
        <v>0</v>
      </c>
      <c r="BP973" s="1" t="n">
        <v>0</v>
      </c>
      <c r="BQ973" s="1" t="n">
        <v>1787729356</v>
      </c>
      <c r="BR973" s="1" t="n">
        <v>699208908</v>
      </c>
      <c r="BS973" s="1" t="n">
        <v>48315663</v>
      </c>
      <c r="BT973" s="1" t="n">
        <v>0</v>
      </c>
      <c r="BU973" s="1" t="n">
        <v>747524571</v>
      </c>
      <c r="BV973" s="1" t="n">
        <v>7513143</v>
      </c>
      <c r="BW973" s="1" t="n">
        <v>2542767070</v>
      </c>
      <c r="BX973" s="1" t="n">
        <v>521142529</v>
      </c>
      <c r="BY973" s="1" t="n">
        <v>7061650</v>
      </c>
      <c r="BZ973" s="1" t="n">
        <v>528204179</v>
      </c>
      <c r="CA973" s="1" t="n">
        <v>242300227</v>
      </c>
      <c r="CB973" s="1" t="n">
        <v>64131231</v>
      </c>
      <c r="CC973" s="1" t="n">
        <v>316721442</v>
      </c>
      <c r="CD973" s="1" t="n">
        <v>92412</v>
      </c>
      <c r="CE973" s="1" t="n">
        <v>7394602</v>
      </c>
      <c r="CF973" s="1" t="n">
        <v>0</v>
      </c>
      <c r="CG973" s="1" t="n">
        <v>800000</v>
      </c>
      <c r="CH973" s="1" t="n">
        <v>0</v>
      </c>
      <c r="CI973" s="1" t="n">
        <v>25767686</v>
      </c>
      <c r="CJ973" s="1" t="n">
        <v>0</v>
      </c>
      <c r="CK973" s="1" t="n">
        <v>3768736551</v>
      </c>
      <c r="CL973" s="1" t="n">
        <v>242300227</v>
      </c>
      <c r="CM973" s="1" t="n">
        <v>25767686</v>
      </c>
      <c r="CN973" s="1" t="n">
        <v>990247659</v>
      </c>
      <c r="CO973" s="1" t="n">
        <v>926226663</v>
      </c>
      <c r="CP973" s="1" t="n">
        <v>0</v>
      </c>
      <c r="CQ973" s="1" t="n">
        <v>0</v>
      </c>
      <c r="CR973" s="1" t="n">
        <v>64020996</v>
      </c>
      <c r="CS973" s="1" t="n">
        <v>0</v>
      </c>
      <c r="CT973" s="1" t="n">
        <v>265231239</v>
      </c>
      <c r="CU973" s="1" t="n">
        <v>53423847</v>
      </c>
      <c r="CV973" s="1" t="n">
        <v>0</v>
      </c>
      <c r="CW973" s="1" t="n">
        <v>0</v>
      </c>
      <c r="CX973" s="1" t="n">
        <v>211807392</v>
      </c>
      <c r="CY973" s="1" t="n">
        <v>0</v>
      </c>
      <c r="CZ973" s="1" t="n">
        <v>1255478898</v>
      </c>
      <c r="DA973" s="1" t="n">
        <v>979650510</v>
      </c>
      <c r="DB973" s="1" t="n">
        <v>0</v>
      </c>
      <c r="DC973" s="1" t="n">
        <v>0</v>
      </c>
      <c r="DD973" s="1" t="n">
        <v>275828388</v>
      </c>
      <c r="DE973" s="1" t="n">
        <v>0</v>
      </c>
      <c r="DF973" s="1" t="n">
        <v>1574047132</v>
      </c>
      <c r="DG973" s="1" t="n">
        <v>1577080468</v>
      </c>
      <c r="DH973" s="1" t="n">
        <v>3033336</v>
      </c>
      <c r="DI973" s="1" t="n">
        <v>0</v>
      </c>
      <c r="DJ973" s="1" t="n">
        <v>0</v>
      </c>
      <c r="DK973" s="1" t="n">
        <v>1574047132</v>
      </c>
      <c r="DL973" s="1" t="n">
        <v>1577080468</v>
      </c>
      <c r="DM973" s="1" t="n">
        <v>3033336</v>
      </c>
      <c r="DN973" s="1" t="n">
        <v>0</v>
      </c>
      <c r="DO973" s="1" t="n">
        <v>0</v>
      </c>
      <c r="DP973" s="1" t="n">
        <v>33464637</v>
      </c>
      <c r="DQ973" s="1" t="n">
        <v>33561224</v>
      </c>
      <c r="DR973" s="1" t="n">
        <v>96587</v>
      </c>
      <c r="DS973" s="1" t="n">
        <v>0</v>
      </c>
      <c r="DT973" s="1" t="n">
        <v>0</v>
      </c>
      <c r="DU973" s="1" t="n">
        <v>33464637</v>
      </c>
      <c r="DV973" s="1" t="n">
        <v>33561224</v>
      </c>
      <c r="DW973" s="1" t="n">
        <v>96587</v>
      </c>
      <c r="DX973" s="1" t="n">
        <v>0</v>
      </c>
      <c r="DY973" s="1" t="n">
        <v>0</v>
      </c>
      <c r="DZ973" s="1" t="n">
        <v>150937664</v>
      </c>
      <c r="EA973" s="1" t="n">
        <v>150937664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26150000</v>
      </c>
      <c r="EK973" s="1" t="n">
        <v>26150000</v>
      </c>
      <c r="EL973" s="1" t="n">
        <v>0</v>
      </c>
      <c r="EM973" s="1" t="n">
        <v>0</v>
      </c>
      <c r="EN973" s="1" t="n">
        <v>0</v>
      </c>
      <c r="EO973" s="1" t="n">
        <v>521142529</v>
      </c>
      <c r="EP973" s="1" t="n">
        <v>521142529</v>
      </c>
      <c r="EQ973" s="1" t="n">
        <v>0</v>
      </c>
      <c r="ER973" s="1" t="n">
        <v>242300227</v>
      </c>
      <c r="ES973" s="1" t="n">
        <v>242300227</v>
      </c>
      <c r="ET973" s="1" t="n">
        <v>0</v>
      </c>
    </row>
    <row r="974" customFormat="false" ht="13.5" hidden="false" customHeight="false" outlineLevel="0" collapsed="false">
      <c r="A974" s="1" t="n">
        <f aca="false">IF(D974&gt;300,2,1)</f>
        <v>1</v>
      </c>
      <c r="B974" s="1" t="n">
        <v>22</v>
      </c>
      <c r="C974" s="1" t="s">
        <v>1130</v>
      </c>
      <c r="D974" s="1" t="n">
        <v>1</v>
      </c>
      <c r="E974" s="5" t="s">
        <v>1131</v>
      </c>
      <c r="F974" s="1" t="n">
        <v>16300672620</v>
      </c>
      <c r="G974" s="1" t="n">
        <v>1553653352</v>
      </c>
      <c r="H974" s="1" t="n">
        <v>17854325972</v>
      </c>
      <c r="I974" s="1" t="n">
        <v>4602736722</v>
      </c>
      <c r="J974" s="1" t="n">
        <v>292121279</v>
      </c>
      <c r="K974" s="1" t="n">
        <v>4894858001</v>
      </c>
      <c r="L974" s="1" t="n">
        <v>22749183973</v>
      </c>
      <c r="M974" s="1" t="n">
        <v>0</v>
      </c>
      <c r="N974" s="1" t="n">
        <v>13232814316</v>
      </c>
      <c r="O974" s="1" t="n">
        <v>279294938</v>
      </c>
      <c r="P974" s="1" t="n">
        <v>1255221000</v>
      </c>
      <c r="Q974" s="1" t="n">
        <v>481023000</v>
      </c>
      <c r="R974" s="1" t="n">
        <v>0</v>
      </c>
      <c r="S974" s="1" t="n">
        <v>0</v>
      </c>
      <c r="T974" s="1" t="n">
        <v>15248353254</v>
      </c>
      <c r="U974" s="1" t="n">
        <v>14149292000</v>
      </c>
      <c r="V974" s="1" t="n">
        <v>279294938</v>
      </c>
      <c r="W974" s="1" t="n">
        <v>2324622660</v>
      </c>
      <c r="X974" s="1" t="n">
        <v>366908074</v>
      </c>
      <c r="Y974" s="1" t="n">
        <v>0</v>
      </c>
      <c r="Z974" s="1" t="n">
        <v>0</v>
      </c>
      <c r="AA974" s="1" t="n">
        <v>1067223914</v>
      </c>
      <c r="AB974" s="1" t="n">
        <v>5471797215</v>
      </c>
      <c r="AC974" s="1" t="n">
        <v>2057778000</v>
      </c>
      <c r="AD974" s="1" t="n">
        <v>512278593</v>
      </c>
      <c r="AE974" s="1" t="n">
        <v>0</v>
      </c>
      <c r="AF974" s="1" t="n">
        <v>1298138866</v>
      </c>
      <c r="AG974" s="1" t="n">
        <v>197066667</v>
      </c>
      <c r="AH974" s="1" t="n">
        <v>351700000</v>
      </c>
      <c r="AI974" s="1" t="n">
        <v>1031769000</v>
      </c>
      <c r="AJ974" s="1" t="n">
        <v>0</v>
      </c>
      <c r="AK974" s="1" t="n">
        <v>0</v>
      </c>
      <c r="AL974" s="1" t="n">
        <v>2397360121</v>
      </c>
      <c r="AM974" s="1" t="n">
        <v>140860270</v>
      </c>
      <c r="AN974" s="1" t="n">
        <v>69643627545</v>
      </c>
      <c r="AO974" s="1" t="n">
        <v>1128932581</v>
      </c>
      <c r="AP974" s="1" t="n">
        <v>1128932581</v>
      </c>
      <c r="AQ974" s="1" t="n">
        <v>0</v>
      </c>
      <c r="AR974" s="1" t="n">
        <v>1553967883</v>
      </c>
      <c r="AS974" s="1" t="n">
        <v>0</v>
      </c>
      <c r="AT974" s="1" t="n">
        <v>1553653352</v>
      </c>
      <c r="AU974" s="1" t="n">
        <v>1553653352</v>
      </c>
      <c r="AV974" s="1" t="n">
        <v>292121279</v>
      </c>
      <c r="AW974" s="1" t="n">
        <v>292121279</v>
      </c>
      <c r="AX974" s="1" t="n">
        <v>1845774631</v>
      </c>
      <c r="AY974" s="1" t="n">
        <v>0</v>
      </c>
      <c r="AZ974" s="2" t="n">
        <v>1264616041</v>
      </c>
      <c r="BA974" s="1" t="n">
        <v>185866000</v>
      </c>
      <c r="BB974" s="1" t="n">
        <v>0</v>
      </c>
      <c r="BC974" s="1" t="n">
        <v>1450482041</v>
      </c>
      <c r="BD974" s="1" t="n">
        <v>228729780</v>
      </c>
      <c r="BE974" s="1" t="n">
        <v>136298700</v>
      </c>
      <c r="BF974" s="1" t="n">
        <v>35157084</v>
      </c>
      <c r="BG974" s="1" t="n">
        <v>1308667215</v>
      </c>
      <c r="BH974" s="1" t="n">
        <v>24651566622</v>
      </c>
      <c r="BI974" s="1" t="n">
        <v>321660681</v>
      </c>
      <c r="BJ974" s="1" t="n">
        <v>24973227303</v>
      </c>
      <c r="BK974" s="1" t="n">
        <v>2512323457</v>
      </c>
      <c r="BL974" s="1" t="n">
        <v>0</v>
      </c>
      <c r="BM974" s="1" t="n">
        <v>295600000</v>
      </c>
      <c r="BN974" s="1" t="n">
        <v>232850000</v>
      </c>
      <c r="BO974" s="1" t="n">
        <v>0</v>
      </c>
      <c r="BP974" s="1" t="n">
        <v>0</v>
      </c>
      <c r="BQ974" s="1" t="n">
        <v>28014000760</v>
      </c>
      <c r="BR974" s="1" t="n">
        <v>15412824961</v>
      </c>
      <c r="BS974" s="1" t="n">
        <v>1084028765</v>
      </c>
      <c r="BT974" s="1" t="n">
        <v>328850</v>
      </c>
      <c r="BU974" s="1" t="n">
        <v>16497182576</v>
      </c>
      <c r="BV974" s="1" t="n">
        <v>142816885</v>
      </c>
      <c r="BW974" s="1" t="n">
        <v>44654000221</v>
      </c>
      <c r="BX974" s="1" t="n">
        <v>11458962639</v>
      </c>
      <c r="BY974" s="1" t="n">
        <v>193797707</v>
      </c>
      <c r="BZ974" s="1" t="n">
        <v>11652760346</v>
      </c>
      <c r="CA974" s="1" t="n">
        <v>3731926803</v>
      </c>
      <c r="CB974" s="1" t="n">
        <v>1112684766</v>
      </c>
      <c r="CC974" s="1" t="n">
        <v>5400643949</v>
      </c>
      <c r="CD974" s="1" t="n">
        <v>0</v>
      </c>
      <c r="CE974" s="1" t="n">
        <v>262396122</v>
      </c>
      <c r="CF974" s="1" t="n">
        <v>8432000</v>
      </c>
      <c r="CG974" s="1" t="n">
        <v>231844</v>
      </c>
      <c r="CH974" s="1" t="n">
        <v>0</v>
      </c>
      <c r="CI974" s="1" t="n">
        <v>382951698</v>
      </c>
      <c r="CJ974" s="1" t="n">
        <v>0</v>
      </c>
      <c r="CK974" s="1" t="n">
        <v>68514694964</v>
      </c>
      <c r="CL974" s="1" t="n">
        <v>3731926803</v>
      </c>
      <c r="CM974" s="1" t="n">
        <v>0</v>
      </c>
      <c r="CN974" s="1" t="n">
        <v>19430062318</v>
      </c>
      <c r="CO974" s="1" t="n">
        <v>17176016686</v>
      </c>
      <c r="CP974" s="1" t="n">
        <v>25885433</v>
      </c>
      <c r="CQ974" s="1" t="n">
        <v>211000</v>
      </c>
      <c r="CR974" s="1" t="n">
        <v>2253834632</v>
      </c>
      <c r="CS974" s="1" t="n">
        <v>2420000</v>
      </c>
      <c r="CT974" s="1" t="n">
        <v>5309146843</v>
      </c>
      <c r="CU974" s="1" t="n">
        <v>650381031</v>
      </c>
      <c r="CV974" s="1" t="n">
        <v>2042822</v>
      </c>
      <c r="CW974" s="1" t="n">
        <v>1405878080</v>
      </c>
      <c r="CX974" s="1" t="n">
        <v>3252887732</v>
      </c>
      <c r="CY974" s="1" t="n">
        <v>786100</v>
      </c>
      <c r="CZ974" s="1" t="n">
        <v>24739209161</v>
      </c>
      <c r="DA974" s="1" t="n">
        <v>17826397717</v>
      </c>
      <c r="DB974" s="1" t="n">
        <v>27928255</v>
      </c>
      <c r="DC974" s="1" t="n">
        <v>1406089080</v>
      </c>
      <c r="DD974" s="1" t="n">
        <v>5506722364</v>
      </c>
      <c r="DE974" s="1" t="n">
        <v>3206100</v>
      </c>
      <c r="DF974" s="1" t="n">
        <v>24582448484</v>
      </c>
      <c r="DG974" s="1" t="n">
        <v>24651566622</v>
      </c>
      <c r="DH974" s="1" t="n">
        <v>69118138</v>
      </c>
      <c r="DI974" s="1" t="n">
        <v>0</v>
      </c>
      <c r="DJ974" s="1" t="n">
        <v>0</v>
      </c>
      <c r="DK974" s="1" t="n">
        <v>24582448484</v>
      </c>
      <c r="DL974" s="1" t="n">
        <v>24651566622</v>
      </c>
      <c r="DM974" s="1" t="n">
        <v>69118138</v>
      </c>
      <c r="DN974" s="1" t="n">
        <v>0</v>
      </c>
      <c r="DO974" s="1" t="n">
        <v>0</v>
      </c>
      <c r="DP974" s="1" t="n">
        <v>321407238</v>
      </c>
      <c r="DQ974" s="1" t="n">
        <v>321660681</v>
      </c>
      <c r="DR974" s="1" t="n">
        <v>253443</v>
      </c>
      <c r="DS974" s="1" t="n">
        <v>0</v>
      </c>
      <c r="DT974" s="1" t="n">
        <v>0</v>
      </c>
      <c r="DU974" s="1" t="n">
        <v>321407238</v>
      </c>
      <c r="DV974" s="1" t="n">
        <v>321660681</v>
      </c>
      <c r="DW974" s="1" t="n">
        <v>253443</v>
      </c>
      <c r="DX974" s="1" t="n">
        <v>0</v>
      </c>
      <c r="DY974" s="1" t="n">
        <v>0</v>
      </c>
      <c r="DZ974" s="1" t="n">
        <v>2511366569</v>
      </c>
      <c r="EA974" s="1" t="n">
        <v>2512323457</v>
      </c>
      <c r="EB974" s="1" t="n">
        <v>956888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528450000</v>
      </c>
      <c r="EK974" s="1" t="n">
        <v>528450000</v>
      </c>
      <c r="EL974" s="1" t="n">
        <v>0</v>
      </c>
      <c r="EM974" s="1" t="n">
        <v>0</v>
      </c>
      <c r="EN974" s="1" t="n">
        <v>0</v>
      </c>
      <c r="EO974" s="1" t="n">
        <v>11458962639</v>
      </c>
      <c r="EP974" s="1" t="n">
        <v>11458962639</v>
      </c>
      <c r="EQ974" s="1" t="n">
        <v>0</v>
      </c>
      <c r="ER974" s="1" t="n">
        <v>3731926803</v>
      </c>
      <c r="ES974" s="1" t="n">
        <v>3731926803</v>
      </c>
      <c r="ET974" s="1" t="n">
        <v>0</v>
      </c>
    </row>
    <row r="975" customFormat="false" ht="13.5" hidden="false" customHeight="false" outlineLevel="0" collapsed="false">
      <c r="A975" s="1" t="n">
        <f aca="false">IF(D975&gt;300,2,1)</f>
        <v>1</v>
      </c>
      <c r="B975" s="1" t="n">
        <v>22</v>
      </c>
      <c r="C975" s="1" t="s">
        <v>1130</v>
      </c>
      <c r="D975" s="1" t="n">
        <v>2</v>
      </c>
      <c r="E975" s="5" t="s">
        <v>1132</v>
      </c>
      <c r="F975" s="1" t="n">
        <v>16692073962</v>
      </c>
      <c r="G975" s="1" t="n">
        <v>1556774618</v>
      </c>
      <c r="H975" s="1" t="n">
        <v>18248848580</v>
      </c>
      <c r="I975" s="1" t="n">
        <v>5297963547</v>
      </c>
      <c r="J975" s="1" t="n">
        <v>428349555</v>
      </c>
      <c r="K975" s="1" t="n">
        <v>5726313102</v>
      </c>
      <c r="L975" s="1" t="n">
        <v>23975161682</v>
      </c>
      <c r="M975" s="1" t="n">
        <v>0</v>
      </c>
      <c r="N975" s="1" t="n">
        <v>13321527829</v>
      </c>
      <c r="O975" s="1" t="n">
        <v>259755592</v>
      </c>
      <c r="P975" s="1" t="n">
        <v>864807000</v>
      </c>
      <c r="Q975" s="1" t="n">
        <v>417420000</v>
      </c>
      <c r="R975" s="1" t="n">
        <v>0</v>
      </c>
      <c r="S975" s="1" t="n">
        <v>0</v>
      </c>
      <c r="T975" s="1" t="n">
        <v>14863510421</v>
      </c>
      <c r="U975" s="1" t="n">
        <v>17071282316</v>
      </c>
      <c r="V975" s="1" t="n">
        <v>259755592</v>
      </c>
      <c r="W975" s="1" t="n">
        <v>2353771980</v>
      </c>
      <c r="X975" s="1" t="n">
        <v>325163675</v>
      </c>
      <c r="Y975" s="1" t="n">
        <v>0</v>
      </c>
      <c r="Z975" s="1" t="n">
        <v>0</v>
      </c>
      <c r="AA975" s="1" t="n">
        <v>1047882156</v>
      </c>
      <c r="AB975" s="1" t="n">
        <v>5775874868</v>
      </c>
      <c r="AC975" s="1" t="n">
        <v>1391830790</v>
      </c>
      <c r="AD975" s="1" t="n">
        <v>367259193</v>
      </c>
      <c r="AE975" s="1" t="n">
        <v>0</v>
      </c>
      <c r="AF975" s="1" t="n">
        <v>0</v>
      </c>
      <c r="AG975" s="1" t="n">
        <v>289033333</v>
      </c>
      <c r="AH975" s="1" t="n">
        <v>215163000</v>
      </c>
      <c r="AI975" s="1" t="n">
        <v>979432000</v>
      </c>
      <c r="AJ975" s="1" t="n">
        <v>468052000</v>
      </c>
      <c r="AK975" s="1" t="n">
        <v>0</v>
      </c>
      <c r="AL975" s="1" t="n">
        <v>1757891827</v>
      </c>
      <c r="AM975" s="1" t="n">
        <v>106168668</v>
      </c>
      <c r="AN975" s="1" t="n">
        <v>71247233501</v>
      </c>
      <c r="AO975" s="1" t="n">
        <v>-516427133</v>
      </c>
      <c r="AP975" s="1" t="n">
        <v>0</v>
      </c>
      <c r="AQ975" s="1" t="n">
        <v>0</v>
      </c>
      <c r="AR975" s="1" t="n">
        <v>1496922122</v>
      </c>
      <c r="AS975" s="1" t="n">
        <v>0</v>
      </c>
      <c r="AT975" s="1" t="n">
        <v>1556774618</v>
      </c>
      <c r="AU975" s="1" t="n">
        <v>1556774618</v>
      </c>
      <c r="AV975" s="1" t="n">
        <v>428349555</v>
      </c>
      <c r="AW975" s="1" t="n">
        <v>428349555</v>
      </c>
      <c r="AX975" s="1" t="n">
        <v>1985124173</v>
      </c>
      <c r="AY975" s="1" t="n">
        <v>0</v>
      </c>
      <c r="AZ975" s="2" t="n">
        <v>1326894855</v>
      </c>
      <c r="BA975" s="1" t="n">
        <v>123639000</v>
      </c>
      <c r="BB975" s="1" t="n">
        <v>0</v>
      </c>
      <c r="BC975" s="1" t="n">
        <v>1450533855</v>
      </c>
      <c r="BD975" s="1" t="n">
        <v>240817140</v>
      </c>
      <c r="BE975" s="1" t="n">
        <v>99938490</v>
      </c>
      <c r="BF975" s="1" t="n">
        <v>23871224</v>
      </c>
      <c r="BG975" s="1" t="n">
        <v>445369766</v>
      </c>
      <c r="BH975" s="1" t="n">
        <v>24567105216</v>
      </c>
      <c r="BI975" s="1" t="n">
        <v>340769825</v>
      </c>
      <c r="BJ975" s="1" t="n">
        <v>24907875041</v>
      </c>
      <c r="BK975" s="1" t="n">
        <v>2584934713</v>
      </c>
      <c r="BL975" s="1" t="n">
        <v>0</v>
      </c>
      <c r="BM975" s="1" t="n">
        <v>433550000</v>
      </c>
      <c r="BN975" s="1" t="n">
        <v>245800000</v>
      </c>
      <c r="BO975" s="1" t="n">
        <v>0</v>
      </c>
      <c r="BP975" s="1" t="n">
        <v>0</v>
      </c>
      <c r="BQ975" s="1" t="n">
        <v>28172159754</v>
      </c>
      <c r="BR975" s="1" t="n">
        <v>18485440569</v>
      </c>
      <c r="BS975" s="1" t="n">
        <v>1357737278</v>
      </c>
      <c r="BT975" s="1" t="n">
        <v>0</v>
      </c>
      <c r="BU975" s="1" t="n">
        <v>19843177847</v>
      </c>
      <c r="BV975" s="1" t="n">
        <v>153685490</v>
      </c>
      <c r="BW975" s="1" t="n">
        <v>48169023091</v>
      </c>
      <c r="BX975" s="1" t="n">
        <v>11490893542</v>
      </c>
      <c r="BY975" s="1" t="n">
        <v>190460532</v>
      </c>
      <c r="BZ975" s="1" t="n">
        <v>11681354074</v>
      </c>
      <c r="CA975" s="1" t="n">
        <v>3913683506</v>
      </c>
      <c r="CB975" s="1" t="n">
        <v>1034817327</v>
      </c>
      <c r="CC975" s="1" t="n">
        <v>5643559907</v>
      </c>
      <c r="CD975" s="1" t="n">
        <v>27700</v>
      </c>
      <c r="CE975" s="1" t="n">
        <v>214731871</v>
      </c>
      <c r="CF975" s="1" t="n">
        <v>0</v>
      </c>
      <c r="CG975" s="1" t="n">
        <v>9005237</v>
      </c>
      <c r="CH975" s="1" t="n">
        <v>0</v>
      </c>
      <c r="CI975" s="1" t="n">
        <v>652088155</v>
      </c>
      <c r="CJ975" s="1" t="n">
        <v>0</v>
      </c>
      <c r="CK975" s="1" t="n">
        <v>71763660634</v>
      </c>
      <c r="CL975" s="1" t="n">
        <v>3913683506</v>
      </c>
      <c r="CM975" s="1" t="n">
        <v>0</v>
      </c>
      <c r="CN975" s="1" t="n">
        <v>19528993790</v>
      </c>
      <c r="CO975" s="1" t="n">
        <v>17420625858</v>
      </c>
      <c r="CP975" s="1" t="n">
        <v>10833100</v>
      </c>
      <c r="CQ975" s="1" t="n">
        <v>2007300</v>
      </c>
      <c r="CR975" s="1" t="n">
        <v>2106360632</v>
      </c>
      <c r="CS975" s="1" t="n">
        <v>7453600</v>
      </c>
      <c r="CT975" s="1" t="n">
        <v>5056210363</v>
      </c>
      <c r="CU975" s="1" t="n">
        <v>811977822</v>
      </c>
      <c r="CV975" s="1" t="n">
        <v>5411800</v>
      </c>
      <c r="CW975" s="1" t="n">
        <v>1376179022</v>
      </c>
      <c r="CX975" s="1" t="n">
        <v>2868053519</v>
      </c>
      <c r="CY975" s="1" t="n">
        <v>6725700</v>
      </c>
      <c r="CZ975" s="1" t="n">
        <v>24585204153</v>
      </c>
      <c r="DA975" s="1" t="n">
        <v>18232603680</v>
      </c>
      <c r="DB975" s="1" t="n">
        <v>16244900</v>
      </c>
      <c r="DC975" s="1" t="n">
        <v>1378186322</v>
      </c>
      <c r="DD975" s="1" t="n">
        <v>4974414151</v>
      </c>
      <c r="DE975" s="1" t="n">
        <v>14179300</v>
      </c>
      <c r="DF975" s="1" t="n">
        <v>24532083068</v>
      </c>
      <c r="DG975" s="1" t="n">
        <v>24567105216</v>
      </c>
      <c r="DH975" s="1" t="n">
        <v>35022148</v>
      </c>
      <c r="DI975" s="1" t="n">
        <v>0</v>
      </c>
      <c r="DJ975" s="1" t="n">
        <v>0</v>
      </c>
      <c r="DK975" s="1" t="n">
        <v>24532083068</v>
      </c>
      <c r="DL975" s="1" t="n">
        <v>24567105216</v>
      </c>
      <c r="DM975" s="1" t="n">
        <v>35022148</v>
      </c>
      <c r="DN975" s="1" t="n">
        <v>0</v>
      </c>
      <c r="DO975" s="1" t="n">
        <v>0</v>
      </c>
      <c r="DP975" s="1" t="n">
        <v>340673756</v>
      </c>
      <c r="DQ975" s="1" t="n">
        <v>340769825</v>
      </c>
      <c r="DR975" s="1" t="n">
        <v>96069</v>
      </c>
      <c r="DS975" s="1" t="n">
        <v>0</v>
      </c>
      <c r="DT975" s="1" t="n">
        <v>0</v>
      </c>
      <c r="DU975" s="1" t="n">
        <v>340673756</v>
      </c>
      <c r="DV975" s="1" t="n">
        <v>340769825</v>
      </c>
      <c r="DW975" s="1" t="n">
        <v>96069</v>
      </c>
      <c r="DX975" s="1" t="n">
        <v>0</v>
      </c>
      <c r="DY975" s="1" t="n">
        <v>0</v>
      </c>
      <c r="DZ975" s="1" t="n">
        <v>2584367434</v>
      </c>
      <c r="EA975" s="1" t="n">
        <v>2584934713</v>
      </c>
      <c r="EB975" s="1" t="n">
        <v>567279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678700000</v>
      </c>
      <c r="EK975" s="1" t="n">
        <v>679350000</v>
      </c>
      <c r="EL975" s="1" t="n">
        <v>650000</v>
      </c>
      <c r="EM975" s="1" t="n">
        <v>0</v>
      </c>
      <c r="EN975" s="1" t="n">
        <v>0</v>
      </c>
      <c r="EO975" s="1" t="n">
        <v>11490893542</v>
      </c>
      <c r="EP975" s="1" t="n">
        <v>11490893542</v>
      </c>
      <c r="EQ975" s="1" t="n">
        <v>0</v>
      </c>
      <c r="ER975" s="1" t="n">
        <v>3913683506</v>
      </c>
      <c r="ES975" s="1" t="n">
        <v>3913683506</v>
      </c>
      <c r="ET975" s="1" t="n">
        <v>0</v>
      </c>
    </row>
    <row r="976" customFormat="false" ht="13.5" hidden="false" customHeight="false" outlineLevel="0" collapsed="false">
      <c r="A976" s="1" t="n">
        <f aca="false">IF(D976&gt;300,2,1)</f>
        <v>1</v>
      </c>
      <c r="B976" s="1" t="n">
        <v>22</v>
      </c>
      <c r="C976" s="1" t="s">
        <v>1130</v>
      </c>
      <c r="D976" s="1" t="n">
        <v>3</v>
      </c>
      <c r="E976" s="5" t="s">
        <v>1133</v>
      </c>
      <c r="F976" s="1" t="n">
        <v>5143070348</v>
      </c>
      <c r="G976" s="1" t="n">
        <v>529875974</v>
      </c>
      <c r="H976" s="1" t="n">
        <v>5672946322</v>
      </c>
      <c r="I976" s="1" t="n">
        <v>1617473553</v>
      </c>
      <c r="J976" s="1" t="n">
        <v>126966047</v>
      </c>
      <c r="K976" s="1" t="n">
        <v>1744439600</v>
      </c>
      <c r="L976" s="1" t="n">
        <v>7417385922</v>
      </c>
      <c r="M976" s="1" t="n">
        <v>0</v>
      </c>
      <c r="N976" s="1" t="n">
        <v>4256819318</v>
      </c>
      <c r="O976" s="1" t="n">
        <v>82938200</v>
      </c>
      <c r="P976" s="1" t="n">
        <v>373194000</v>
      </c>
      <c r="Q976" s="1" t="n">
        <v>9757000</v>
      </c>
      <c r="R976" s="1" t="n">
        <v>0</v>
      </c>
      <c r="S976" s="1" t="n">
        <v>0</v>
      </c>
      <c r="T976" s="1" t="n">
        <v>4722708518</v>
      </c>
      <c r="U976" s="1" t="n">
        <v>5076478452</v>
      </c>
      <c r="V976" s="1" t="n">
        <v>82938200</v>
      </c>
      <c r="W976" s="1" t="n">
        <v>746767080</v>
      </c>
      <c r="X976" s="1" t="n">
        <v>119303580</v>
      </c>
      <c r="Y976" s="1" t="n">
        <v>0</v>
      </c>
      <c r="Z976" s="1" t="n">
        <v>0</v>
      </c>
      <c r="AA976" s="1" t="n">
        <v>410678039</v>
      </c>
      <c r="AB976" s="1" t="n">
        <v>1732402892</v>
      </c>
      <c r="AC976" s="1" t="n">
        <v>356252280</v>
      </c>
      <c r="AD976" s="1" t="n">
        <v>117202940</v>
      </c>
      <c r="AE976" s="1" t="n">
        <v>0</v>
      </c>
      <c r="AF976" s="1" t="n">
        <v>246581688</v>
      </c>
      <c r="AG976" s="1" t="n">
        <v>80500000</v>
      </c>
      <c r="AH976" s="1" t="n">
        <v>80290829</v>
      </c>
      <c r="AI976" s="1" t="n">
        <v>519172263</v>
      </c>
      <c r="AJ976" s="1" t="n">
        <v>683000000</v>
      </c>
      <c r="AK976" s="1" t="n">
        <v>0</v>
      </c>
      <c r="AL976" s="1" t="n">
        <v>43000000</v>
      </c>
      <c r="AM976" s="1" t="n">
        <v>35520250</v>
      </c>
      <c r="AN976" s="1" t="n">
        <v>22470182933</v>
      </c>
      <c r="AO976" s="1" t="n">
        <v>804838297</v>
      </c>
      <c r="AP976" s="1" t="n">
        <v>477918000</v>
      </c>
      <c r="AQ976" s="1" t="n">
        <v>326920297</v>
      </c>
      <c r="AR976" s="1" t="n">
        <v>340880206</v>
      </c>
      <c r="AS976" s="1" t="n">
        <v>0</v>
      </c>
      <c r="AT976" s="1" t="n">
        <v>529875974</v>
      </c>
      <c r="AU976" s="1" t="n">
        <v>529875974</v>
      </c>
      <c r="AV976" s="1" t="n">
        <v>126966047</v>
      </c>
      <c r="AW976" s="1" t="n">
        <v>126966047</v>
      </c>
      <c r="AX976" s="1" t="n">
        <v>656842021</v>
      </c>
      <c r="AY976" s="1" t="n">
        <v>0</v>
      </c>
      <c r="AZ976" s="2" t="n">
        <v>441333317</v>
      </c>
      <c r="BA976" s="1" t="n">
        <v>49414000</v>
      </c>
      <c r="BB976" s="1" t="n">
        <v>0</v>
      </c>
      <c r="BC976" s="1" t="n">
        <v>490747317</v>
      </c>
      <c r="BD976" s="1" t="n">
        <v>78259020</v>
      </c>
      <c r="BE976" s="1" t="n">
        <v>30355920</v>
      </c>
      <c r="BF976" s="1" t="n">
        <v>9256846</v>
      </c>
      <c r="BG976" s="1" t="n">
        <v>304850926</v>
      </c>
      <c r="BH976" s="1" t="n">
        <v>7653152376</v>
      </c>
      <c r="BI976" s="1" t="n">
        <v>91224400</v>
      </c>
      <c r="BJ976" s="1" t="n">
        <v>7744376776</v>
      </c>
      <c r="BK976" s="1" t="n">
        <v>841247855</v>
      </c>
      <c r="BL976" s="1" t="n">
        <v>0</v>
      </c>
      <c r="BM976" s="1" t="n">
        <v>120750000</v>
      </c>
      <c r="BN976" s="1" t="n">
        <v>72200000</v>
      </c>
      <c r="BO976" s="1" t="n">
        <v>0</v>
      </c>
      <c r="BP976" s="1" t="n">
        <v>0</v>
      </c>
      <c r="BQ976" s="1" t="n">
        <v>8778574631</v>
      </c>
      <c r="BR976" s="1" t="n">
        <v>4901351394</v>
      </c>
      <c r="BS976" s="1" t="n">
        <v>343258920</v>
      </c>
      <c r="BT976" s="1" t="n">
        <v>0</v>
      </c>
      <c r="BU976" s="1" t="n">
        <v>5244610314</v>
      </c>
      <c r="BV976" s="1" t="n">
        <v>46087732</v>
      </c>
      <c r="BW976" s="1" t="n">
        <v>14069272677</v>
      </c>
      <c r="BX976" s="1" t="n">
        <v>3670858861</v>
      </c>
      <c r="BY976" s="1" t="n">
        <v>62673512</v>
      </c>
      <c r="BZ976" s="1" t="n">
        <v>3733532373</v>
      </c>
      <c r="CA976" s="1" t="n">
        <v>1300027186</v>
      </c>
      <c r="CB976" s="1" t="n">
        <v>330410159</v>
      </c>
      <c r="CC976" s="1" t="n">
        <v>1765050900</v>
      </c>
      <c r="CD976" s="1" t="n">
        <v>7752</v>
      </c>
      <c r="CE976" s="1" t="n">
        <v>50432660</v>
      </c>
      <c r="CF976" s="1" t="n">
        <v>0</v>
      </c>
      <c r="CG976" s="1" t="n">
        <v>0</v>
      </c>
      <c r="CH976" s="1" t="n">
        <v>0</v>
      </c>
      <c r="CI976" s="1" t="n">
        <v>111760003</v>
      </c>
      <c r="CJ976" s="1" t="n">
        <v>0</v>
      </c>
      <c r="CK976" s="1" t="n">
        <v>21665344636</v>
      </c>
      <c r="CL976" s="1" t="n">
        <v>1300027186</v>
      </c>
      <c r="CM976" s="1" t="n">
        <v>1746984</v>
      </c>
      <c r="CN976" s="1" t="n">
        <v>6154757947</v>
      </c>
      <c r="CO976" s="1" t="n">
        <v>5434878680</v>
      </c>
      <c r="CP976" s="1" t="n">
        <v>0</v>
      </c>
      <c r="CQ976" s="1" t="n">
        <v>0</v>
      </c>
      <c r="CR976" s="1" t="n">
        <v>719879267</v>
      </c>
      <c r="CS976" s="1" t="n">
        <v>5077800</v>
      </c>
      <c r="CT976" s="1" t="n">
        <v>2315118311</v>
      </c>
      <c r="CU976" s="1" t="n">
        <v>238067642</v>
      </c>
      <c r="CV976" s="1" t="n">
        <v>0</v>
      </c>
      <c r="CW976" s="1" t="n">
        <v>246481120</v>
      </c>
      <c r="CX976" s="1" t="n">
        <v>1830569549</v>
      </c>
      <c r="CY976" s="1" t="n">
        <v>33017084</v>
      </c>
      <c r="CZ976" s="1" t="n">
        <v>8469876258</v>
      </c>
      <c r="DA976" s="1" t="n">
        <v>5672946322</v>
      </c>
      <c r="DB976" s="1" t="n">
        <v>0</v>
      </c>
      <c r="DC976" s="1" t="n">
        <v>246481120</v>
      </c>
      <c r="DD976" s="1" t="n">
        <v>2550448816</v>
      </c>
      <c r="DE976" s="1" t="n">
        <v>38094884</v>
      </c>
      <c r="DF976" s="1" t="n">
        <v>7624629266</v>
      </c>
      <c r="DG976" s="1" t="n">
        <v>7653152376</v>
      </c>
      <c r="DH976" s="1" t="n">
        <v>28523110</v>
      </c>
      <c r="DI976" s="1" t="n">
        <v>0</v>
      </c>
      <c r="DJ976" s="1" t="n">
        <v>0</v>
      </c>
      <c r="DK976" s="1" t="n">
        <v>7624629266</v>
      </c>
      <c r="DL976" s="1" t="n">
        <v>7653152376</v>
      </c>
      <c r="DM976" s="1" t="n">
        <v>28523110</v>
      </c>
      <c r="DN976" s="1" t="n">
        <v>0</v>
      </c>
      <c r="DO976" s="1" t="n">
        <v>0</v>
      </c>
      <c r="DP976" s="1" t="n">
        <v>91224400</v>
      </c>
      <c r="DQ976" s="1" t="n">
        <v>91224400</v>
      </c>
      <c r="DR976" s="1" t="n">
        <v>0</v>
      </c>
      <c r="DS976" s="1" t="n">
        <v>0</v>
      </c>
      <c r="DT976" s="1" t="n">
        <v>0</v>
      </c>
      <c r="DU976" s="1" t="n">
        <v>91224400</v>
      </c>
      <c r="DV976" s="1" t="n">
        <v>91224400</v>
      </c>
      <c r="DW976" s="1" t="n">
        <v>0</v>
      </c>
      <c r="DX976" s="1" t="n">
        <v>0</v>
      </c>
      <c r="DY976" s="1" t="n">
        <v>0</v>
      </c>
      <c r="DZ976" s="1" t="n">
        <v>841247855</v>
      </c>
      <c r="EA976" s="1" t="n">
        <v>841247855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192950000</v>
      </c>
      <c r="EK976" s="1" t="n">
        <v>192950000</v>
      </c>
      <c r="EL976" s="1" t="n">
        <v>0</v>
      </c>
      <c r="EM976" s="1" t="n">
        <v>0</v>
      </c>
      <c r="EN976" s="1" t="n">
        <v>0</v>
      </c>
      <c r="EO976" s="1" t="n">
        <v>3670858861</v>
      </c>
      <c r="EP976" s="1" t="n">
        <v>3670858861</v>
      </c>
      <c r="EQ976" s="1" t="n">
        <v>0</v>
      </c>
      <c r="ER976" s="1" t="n">
        <v>1300027186</v>
      </c>
      <c r="ES976" s="1" t="n">
        <v>1300027186</v>
      </c>
      <c r="ET976" s="1" t="n">
        <v>0</v>
      </c>
    </row>
    <row r="977" customFormat="false" ht="13.5" hidden="false" customHeight="false" outlineLevel="0" collapsed="false">
      <c r="A977" s="1" t="n">
        <f aca="false">IF(D977&gt;300,2,1)</f>
        <v>1</v>
      </c>
      <c r="B977" s="1" t="n">
        <v>22</v>
      </c>
      <c r="C977" s="1" t="s">
        <v>1130</v>
      </c>
      <c r="D977" s="1" t="n">
        <v>5</v>
      </c>
      <c r="E977" s="5" t="s">
        <v>1134</v>
      </c>
      <c r="F977" s="1" t="n">
        <v>1148579352</v>
      </c>
      <c r="G977" s="1" t="n">
        <v>95492291</v>
      </c>
      <c r="H977" s="1" t="n">
        <v>1244071643</v>
      </c>
      <c r="I977" s="1" t="n">
        <v>288033701</v>
      </c>
      <c r="J977" s="1" t="n">
        <v>20394182</v>
      </c>
      <c r="K977" s="1" t="n">
        <v>308427883</v>
      </c>
      <c r="L977" s="1" t="n">
        <v>1552499526</v>
      </c>
      <c r="M977" s="1" t="n">
        <v>0</v>
      </c>
      <c r="N977" s="1" t="n">
        <v>1184992859</v>
      </c>
      <c r="O977" s="1" t="n">
        <v>26041133</v>
      </c>
      <c r="P977" s="1" t="n">
        <v>191332000</v>
      </c>
      <c r="Q977" s="1" t="n">
        <v>9091000</v>
      </c>
      <c r="R977" s="1" t="n">
        <v>0</v>
      </c>
      <c r="S977" s="1" t="n">
        <v>0</v>
      </c>
      <c r="T977" s="1" t="n">
        <v>1411456992</v>
      </c>
      <c r="U977" s="1" t="n">
        <v>1272098000</v>
      </c>
      <c r="V977" s="1" t="n">
        <v>26041133</v>
      </c>
      <c r="W977" s="1" t="n">
        <v>210552120</v>
      </c>
      <c r="X977" s="1" t="n">
        <v>40154387</v>
      </c>
      <c r="Y977" s="1" t="n">
        <v>0</v>
      </c>
      <c r="Z977" s="1" t="n">
        <v>0</v>
      </c>
      <c r="AA977" s="1" t="n">
        <v>103548153</v>
      </c>
      <c r="AB977" s="1" t="n">
        <v>469902994</v>
      </c>
      <c r="AC977" s="1" t="n">
        <v>107100200</v>
      </c>
      <c r="AD977" s="1" t="n">
        <v>32725800</v>
      </c>
      <c r="AE977" s="1" t="n">
        <v>0</v>
      </c>
      <c r="AF977" s="1" t="n">
        <v>114720000</v>
      </c>
      <c r="AG977" s="1" t="n">
        <v>13766000</v>
      </c>
      <c r="AH977" s="1" t="n">
        <v>37168000</v>
      </c>
      <c r="AI977" s="1" t="n">
        <v>450275000</v>
      </c>
      <c r="AJ977" s="1" t="n">
        <v>0</v>
      </c>
      <c r="AK977" s="1" t="n">
        <v>0</v>
      </c>
      <c r="AL977" s="1" t="n">
        <v>86950030</v>
      </c>
      <c r="AM977" s="1" t="n">
        <v>20745686</v>
      </c>
      <c r="AN977" s="1" t="n">
        <v>5949704021</v>
      </c>
      <c r="AO977" s="1" t="n">
        <v>32773499</v>
      </c>
      <c r="AP977" s="1" t="n">
        <v>32773499</v>
      </c>
      <c r="AQ977" s="1" t="n">
        <v>0</v>
      </c>
      <c r="AR977" s="1" t="n">
        <v>153782030</v>
      </c>
      <c r="AS977" s="1" t="n">
        <v>0</v>
      </c>
      <c r="AT977" s="1" t="n">
        <v>95492291</v>
      </c>
      <c r="AU977" s="1" t="n">
        <v>95492291</v>
      </c>
      <c r="AV977" s="1" t="n">
        <v>20394182</v>
      </c>
      <c r="AW977" s="1" t="n">
        <v>20394182</v>
      </c>
      <c r="AX977" s="1" t="n">
        <v>115886473</v>
      </c>
      <c r="AY977" s="1" t="n">
        <v>0</v>
      </c>
      <c r="AZ977" s="2" t="n">
        <v>113611664</v>
      </c>
      <c r="BA977" s="1" t="n">
        <v>26922000</v>
      </c>
      <c r="BB977" s="1" t="n">
        <v>0</v>
      </c>
      <c r="BC977" s="1" t="n">
        <v>140533664</v>
      </c>
      <c r="BD977" s="1" t="n">
        <v>20351640</v>
      </c>
      <c r="BE977" s="1" t="n">
        <v>7911320</v>
      </c>
      <c r="BF977" s="1" t="n">
        <v>1526895</v>
      </c>
      <c r="BG977" s="1" t="n">
        <v>124758595</v>
      </c>
      <c r="BH977" s="1" t="n">
        <v>2205763867</v>
      </c>
      <c r="BI977" s="1" t="n">
        <v>18325851</v>
      </c>
      <c r="BJ977" s="1" t="n">
        <v>2224089718</v>
      </c>
      <c r="BK977" s="1" t="n">
        <v>227537397</v>
      </c>
      <c r="BL977" s="1" t="n">
        <v>0</v>
      </c>
      <c r="BM977" s="1" t="n">
        <v>20650000</v>
      </c>
      <c r="BN977" s="1" t="n">
        <v>23000000</v>
      </c>
      <c r="BO977" s="1" t="n">
        <v>0</v>
      </c>
      <c r="BP977" s="1" t="n">
        <v>0</v>
      </c>
      <c r="BQ977" s="1" t="n">
        <v>2495277115</v>
      </c>
      <c r="BR977" s="1" t="n">
        <v>1218978823</v>
      </c>
      <c r="BS977" s="1" t="n">
        <v>93662451</v>
      </c>
      <c r="BT977" s="1" t="n">
        <v>0</v>
      </c>
      <c r="BU977" s="1" t="n">
        <v>1312641274</v>
      </c>
      <c r="BV977" s="1" t="n">
        <v>10847364</v>
      </c>
      <c r="BW977" s="1" t="n">
        <v>3818765753</v>
      </c>
      <c r="BX977" s="1" t="n">
        <v>969849814</v>
      </c>
      <c r="BY977" s="1" t="n">
        <v>17073888</v>
      </c>
      <c r="BZ977" s="1" t="n">
        <v>986923702</v>
      </c>
      <c r="CA977" s="1" t="n">
        <v>335246419</v>
      </c>
      <c r="CB977" s="1" t="n">
        <v>103742968</v>
      </c>
      <c r="CC977" s="1" t="n">
        <v>463857660</v>
      </c>
      <c r="CD977" s="1" t="n">
        <v>2176</v>
      </c>
      <c r="CE977" s="1" t="n">
        <v>12727900</v>
      </c>
      <c r="CF977" s="1" t="n">
        <v>0</v>
      </c>
      <c r="CG977" s="1" t="n">
        <v>0</v>
      </c>
      <c r="CH977" s="1" t="n">
        <v>0</v>
      </c>
      <c r="CI977" s="1" t="n">
        <v>70905349</v>
      </c>
      <c r="CJ977" s="1" t="n">
        <v>0</v>
      </c>
      <c r="CK977" s="1" t="n">
        <v>5916930522</v>
      </c>
      <c r="CL977" s="1" t="n">
        <v>335246419</v>
      </c>
      <c r="CM977" s="1" t="n">
        <v>0</v>
      </c>
      <c r="CN977" s="1" t="n">
        <v>1291884797</v>
      </c>
      <c r="CO977" s="1" t="n">
        <v>1133717407</v>
      </c>
      <c r="CP977" s="1" t="n">
        <v>1684851</v>
      </c>
      <c r="CQ977" s="1" t="n">
        <v>0</v>
      </c>
      <c r="CR977" s="1" t="n">
        <v>158167390</v>
      </c>
      <c r="CS977" s="1" t="n">
        <v>0</v>
      </c>
      <c r="CT977" s="1" t="n">
        <v>663226456</v>
      </c>
      <c r="CU977" s="1" t="n">
        <v>108420520</v>
      </c>
      <c r="CV977" s="1" t="n">
        <v>248865</v>
      </c>
      <c r="CW977" s="1" t="n">
        <v>49591940</v>
      </c>
      <c r="CX977" s="1" t="n">
        <v>505213996</v>
      </c>
      <c r="CY977" s="1" t="n">
        <v>0</v>
      </c>
      <c r="CZ977" s="1" t="n">
        <v>1955111253</v>
      </c>
      <c r="DA977" s="1" t="n">
        <v>1242137927</v>
      </c>
      <c r="DB977" s="1" t="n">
        <v>1933716</v>
      </c>
      <c r="DC977" s="1" t="n">
        <v>49591940</v>
      </c>
      <c r="DD977" s="1" t="n">
        <v>663381386</v>
      </c>
      <c r="DE977" s="1" t="n">
        <v>0</v>
      </c>
      <c r="DF977" s="1" t="n">
        <v>2200534431</v>
      </c>
      <c r="DG977" s="1" t="n">
        <v>2205763867</v>
      </c>
      <c r="DH977" s="1" t="n">
        <v>5229436</v>
      </c>
      <c r="DI977" s="1" t="n">
        <v>0</v>
      </c>
      <c r="DJ977" s="1" t="n">
        <v>0</v>
      </c>
      <c r="DK977" s="1" t="n">
        <v>2200534431</v>
      </c>
      <c r="DL977" s="1" t="n">
        <v>2205763867</v>
      </c>
      <c r="DM977" s="1" t="n">
        <v>5229436</v>
      </c>
      <c r="DN977" s="1" t="n">
        <v>0</v>
      </c>
      <c r="DO977" s="1" t="n">
        <v>0</v>
      </c>
      <c r="DP977" s="1" t="n">
        <v>18325851</v>
      </c>
      <c r="DQ977" s="1" t="n">
        <v>18325851</v>
      </c>
      <c r="DR977" s="1" t="n">
        <v>0</v>
      </c>
      <c r="DS977" s="1" t="n">
        <v>0</v>
      </c>
      <c r="DT977" s="1" t="n">
        <v>0</v>
      </c>
      <c r="DU977" s="1" t="n">
        <v>18325851</v>
      </c>
      <c r="DV977" s="1" t="n">
        <v>18325851</v>
      </c>
      <c r="DW977" s="1" t="n">
        <v>0</v>
      </c>
      <c r="DX977" s="1" t="n">
        <v>0</v>
      </c>
      <c r="DY977" s="1" t="n">
        <v>0</v>
      </c>
      <c r="DZ977" s="1" t="n">
        <v>227537397</v>
      </c>
      <c r="EA977" s="1" t="n">
        <v>227537397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43650000</v>
      </c>
      <c r="EK977" s="1" t="n">
        <v>43650000</v>
      </c>
      <c r="EL977" s="1" t="n">
        <v>0</v>
      </c>
      <c r="EM977" s="1" t="n">
        <v>0</v>
      </c>
      <c r="EN977" s="1" t="n">
        <v>0</v>
      </c>
      <c r="EO977" s="1" t="n">
        <v>969849814</v>
      </c>
      <c r="EP977" s="1" t="n">
        <v>969849814</v>
      </c>
      <c r="EQ977" s="1" t="n">
        <v>0</v>
      </c>
      <c r="ER977" s="1" t="n">
        <v>335246419</v>
      </c>
      <c r="ES977" s="1" t="n">
        <v>335246419</v>
      </c>
      <c r="ET977" s="1" t="n">
        <v>0</v>
      </c>
    </row>
    <row r="978" customFormat="false" ht="13.5" hidden="false" customHeight="false" outlineLevel="0" collapsed="false">
      <c r="A978" s="1" t="n">
        <f aca="false">IF(D978&gt;300,2,1)</f>
        <v>1</v>
      </c>
      <c r="B978" s="1" t="n">
        <v>22</v>
      </c>
      <c r="C978" s="1" t="s">
        <v>1130</v>
      </c>
      <c r="D978" s="1" t="n">
        <v>6</v>
      </c>
      <c r="E978" s="5" t="s">
        <v>1135</v>
      </c>
      <c r="F978" s="1" t="n">
        <v>2527147710</v>
      </c>
      <c r="G978" s="1" t="n">
        <v>235739932</v>
      </c>
      <c r="H978" s="1" t="n">
        <v>2762887642</v>
      </c>
      <c r="I978" s="1" t="n">
        <v>920572957</v>
      </c>
      <c r="J978" s="1" t="n">
        <v>67792940</v>
      </c>
      <c r="K978" s="1" t="n">
        <v>988365897</v>
      </c>
      <c r="L978" s="1" t="n">
        <v>3751253539</v>
      </c>
      <c r="M978" s="1" t="n">
        <v>0</v>
      </c>
      <c r="N978" s="1" t="n">
        <v>2087672579</v>
      </c>
      <c r="O978" s="1" t="n">
        <v>43312078</v>
      </c>
      <c r="P978" s="1" t="n">
        <v>117612000</v>
      </c>
      <c r="Q978" s="1" t="n">
        <v>1100000</v>
      </c>
      <c r="R978" s="1" t="n">
        <v>0</v>
      </c>
      <c r="S978" s="1" t="n">
        <v>0</v>
      </c>
      <c r="T978" s="1" t="n">
        <v>2249696657</v>
      </c>
      <c r="U978" s="1" t="n">
        <v>2712341530</v>
      </c>
      <c r="V978" s="1" t="n">
        <v>43312078</v>
      </c>
      <c r="W978" s="1" t="n">
        <v>365322960</v>
      </c>
      <c r="X978" s="1" t="n">
        <v>50627482</v>
      </c>
      <c r="Y978" s="1" t="n">
        <v>0</v>
      </c>
      <c r="Z978" s="1" t="n">
        <v>0</v>
      </c>
      <c r="AA978" s="1" t="n">
        <v>177885886</v>
      </c>
      <c r="AB978" s="1" t="n">
        <v>848637157</v>
      </c>
      <c r="AC978" s="1" t="n">
        <v>178301520</v>
      </c>
      <c r="AD978" s="1" t="n">
        <v>55340990</v>
      </c>
      <c r="AE978" s="1" t="n">
        <v>0</v>
      </c>
      <c r="AF978" s="1" t="n">
        <v>181428000</v>
      </c>
      <c r="AG978" s="1" t="n">
        <v>35466667</v>
      </c>
      <c r="AH978" s="1" t="n">
        <v>36043000</v>
      </c>
      <c r="AI978" s="1" t="n">
        <v>277000000</v>
      </c>
      <c r="AJ978" s="1" t="n">
        <v>0</v>
      </c>
      <c r="AK978" s="1" t="n">
        <v>0</v>
      </c>
      <c r="AL978" s="1" t="n">
        <v>639462089</v>
      </c>
      <c r="AM978" s="1" t="n">
        <v>27907803</v>
      </c>
      <c r="AN978" s="1" t="n">
        <v>11630027358</v>
      </c>
      <c r="AO978" s="1" t="n">
        <v>349506954</v>
      </c>
      <c r="AP978" s="1" t="n">
        <v>349506954</v>
      </c>
      <c r="AQ978" s="1" t="n">
        <v>0</v>
      </c>
      <c r="AR978" s="1" t="n">
        <v>105058254</v>
      </c>
      <c r="AS978" s="1" t="n">
        <v>0</v>
      </c>
      <c r="AT978" s="1" t="n">
        <v>235739932</v>
      </c>
      <c r="AU978" s="1" t="n">
        <v>235739932</v>
      </c>
      <c r="AV978" s="1" t="n">
        <v>67792940</v>
      </c>
      <c r="AW978" s="1" t="n">
        <v>67792940</v>
      </c>
      <c r="AX978" s="1" t="n">
        <v>303532872</v>
      </c>
      <c r="AY978" s="1" t="n">
        <v>0</v>
      </c>
      <c r="AZ978" s="2" t="n">
        <v>210382058</v>
      </c>
      <c r="BA978" s="1" t="n">
        <v>0</v>
      </c>
      <c r="BB978" s="1" t="n">
        <v>0</v>
      </c>
      <c r="BC978" s="1" t="n">
        <v>210382058</v>
      </c>
      <c r="BD978" s="1" t="n">
        <v>38194320</v>
      </c>
      <c r="BE978" s="1" t="n">
        <v>14659200</v>
      </c>
      <c r="BF978" s="1" t="n">
        <v>3748586</v>
      </c>
      <c r="BG978" s="1" t="n">
        <v>206038661</v>
      </c>
      <c r="BH978" s="1" t="n">
        <v>3696240460</v>
      </c>
      <c r="BI978" s="1" t="n">
        <v>39354951</v>
      </c>
      <c r="BJ978" s="1" t="n">
        <v>3735595411</v>
      </c>
      <c r="BK978" s="1" t="n">
        <v>401030801</v>
      </c>
      <c r="BL978" s="1" t="n">
        <v>13050</v>
      </c>
      <c r="BM978" s="1" t="n">
        <v>53200000</v>
      </c>
      <c r="BN978" s="1" t="n">
        <v>36400000</v>
      </c>
      <c r="BO978" s="1" t="n">
        <v>0</v>
      </c>
      <c r="BP978" s="1" t="n">
        <v>0</v>
      </c>
      <c r="BQ978" s="1" t="n">
        <v>4226239262</v>
      </c>
      <c r="BR978" s="1" t="n">
        <v>2865981078</v>
      </c>
      <c r="BS978" s="1" t="n">
        <v>230695951</v>
      </c>
      <c r="BT978" s="1" t="n">
        <v>12000</v>
      </c>
      <c r="BU978" s="1" t="n">
        <v>3096689029</v>
      </c>
      <c r="BV978" s="1" t="n">
        <v>24621466</v>
      </c>
      <c r="BW978" s="1" t="n">
        <v>7347549757</v>
      </c>
      <c r="BX978" s="1" t="n">
        <v>1954076584</v>
      </c>
      <c r="BY978" s="1" t="n">
        <v>29849143</v>
      </c>
      <c r="BZ978" s="1" t="n">
        <v>1983925727</v>
      </c>
      <c r="CA978" s="1" t="n">
        <v>620984855</v>
      </c>
      <c r="CB978" s="1" t="n">
        <v>172547157</v>
      </c>
      <c r="CC978" s="1" t="n">
        <v>818633944</v>
      </c>
      <c r="CD978" s="1" t="n">
        <v>4598</v>
      </c>
      <c r="CE978" s="1" t="n">
        <v>15436586</v>
      </c>
      <c r="CF978" s="1" t="n">
        <v>0</v>
      </c>
      <c r="CG978" s="1" t="n">
        <v>80196837</v>
      </c>
      <c r="CH978" s="1" t="n">
        <v>1915560</v>
      </c>
      <c r="CI978" s="1" t="n">
        <v>33286722</v>
      </c>
      <c r="CJ978" s="1" t="n">
        <v>0</v>
      </c>
      <c r="CK978" s="1" t="n">
        <v>11280520404</v>
      </c>
      <c r="CL978" s="1" t="n">
        <v>620984855</v>
      </c>
      <c r="CM978" s="1" t="n">
        <v>509270</v>
      </c>
      <c r="CN978" s="1" t="n">
        <v>2946856649</v>
      </c>
      <c r="CO978" s="1" t="n">
        <v>2611325655</v>
      </c>
      <c r="CP978" s="1" t="n">
        <v>1478201</v>
      </c>
      <c r="CQ978" s="1" t="n">
        <v>412700</v>
      </c>
      <c r="CR978" s="1" t="n">
        <v>335118294</v>
      </c>
      <c r="CS978" s="1" t="n">
        <v>0</v>
      </c>
      <c r="CT978" s="1" t="n">
        <v>1513777836</v>
      </c>
      <c r="CU978" s="1" t="n">
        <v>150010643</v>
      </c>
      <c r="CV978" s="1" t="n">
        <v>73143</v>
      </c>
      <c r="CW978" s="1" t="n">
        <v>110514252</v>
      </c>
      <c r="CX978" s="1" t="n">
        <v>1253252941</v>
      </c>
      <c r="CY978" s="1" t="n">
        <v>0</v>
      </c>
      <c r="CZ978" s="1" t="n">
        <v>4460634485</v>
      </c>
      <c r="DA978" s="1" t="n">
        <v>2761336298</v>
      </c>
      <c r="DB978" s="1" t="n">
        <v>1551344</v>
      </c>
      <c r="DC978" s="1" t="n">
        <v>110926952</v>
      </c>
      <c r="DD978" s="1" t="n">
        <v>1588371235</v>
      </c>
      <c r="DE978" s="1" t="n">
        <v>0</v>
      </c>
      <c r="DF978" s="1" t="n">
        <v>3684210699</v>
      </c>
      <c r="DG978" s="1" t="n">
        <v>3696240460</v>
      </c>
      <c r="DH978" s="1" t="n">
        <v>12029761</v>
      </c>
      <c r="DI978" s="1" t="n">
        <v>0</v>
      </c>
      <c r="DJ978" s="1" t="n">
        <v>0</v>
      </c>
      <c r="DK978" s="1" t="n">
        <v>3684210699</v>
      </c>
      <c r="DL978" s="1" t="n">
        <v>3696240460</v>
      </c>
      <c r="DM978" s="1" t="n">
        <v>12029761</v>
      </c>
      <c r="DN978" s="1" t="n">
        <v>0</v>
      </c>
      <c r="DO978" s="1" t="n">
        <v>0</v>
      </c>
      <c r="DP978" s="1" t="n">
        <v>39331803</v>
      </c>
      <c r="DQ978" s="1" t="n">
        <v>39354951</v>
      </c>
      <c r="DR978" s="1" t="n">
        <v>23148</v>
      </c>
      <c r="DS978" s="1" t="n">
        <v>0</v>
      </c>
      <c r="DT978" s="1" t="n">
        <v>0</v>
      </c>
      <c r="DU978" s="1" t="n">
        <v>39331803</v>
      </c>
      <c r="DV978" s="1" t="n">
        <v>39354951</v>
      </c>
      <c r="DW978" s="1" t="n">
        <v>23148</v>
      </c>
      <c r="DX978" s="1" t="n">
        <v>0</v>
      </c>
      <c r="DY978" s="1" t="n">
        <v>0</v>
      </c>
      <c r="DZ978" s="1" t="n">
        <v>401030801</v>
      </c>
      <c r="EA978" s="1" t="n">
        <v>401030801</v>
      </c>
      <c r="EB978" s="1" t="n">
        <v>0</v>
      </c>
      <c r="EC978" s="1" t="n">
        <v>0</v>
      </c>
      <c r="ED978" s="1" t="n">
        <v>0</v>
      </c>
      <c r="EE978" s="1" t="n">
        <v>13050</v>
      </c>
      <c r="EF978" s="1" t="n">
        <v>13050</v>
      </c>
      <c r="EG978" s="1" t="n">
        <v>0</v>
      </c>
      <c r="EH978" s="1" t="n">
        <v>0</v>
      </c>
      <c r="EI978" s="1" t="n">
        <v>0</v>
      </c>
      <c r="EJ978" s="1" t="n">
        <v>89585000</v>
      </c>
      <c r="EK978" s="1" t="n">
        <v>89600000</v>
      </c>
      <c r="EL978" s="1" t="n">
        <v>15000</v>
      </c>
      <c r="EM978" s="1" t="n">
        <v>0</v>
      </c>
      <c r="EN978" s="1" t="n">
        <v>0</v>
      </c>
      <c r="EO978" s="1" t="n">
        <v>1954076584</v>
      </c>
      <c r="EP978" s="1" t="n">
        <v>1954076584</v>
      </c>
      <c r="EQ978" s="1" t="n">
        <v>0</v>
      </c>
      <c r="ER978" s="1" t="n">
        <v>620984855</v>
      </c>
      <c r="ES978" s="1" t="n">
        <v>620984855</v>
      </c>
      <c r="ET978" s="1" t="n">
        <v>0</v>
      </c>
    </row>
    <row r="979" customFormat="false" ht="13.5" hidden="false" customHeight="false" outlineLevel="0" collapsed="false">
      <c r="A979" s="1" t="n">
        <f aca="false">IF(D979&gt;300,2,1)</f>
        <v>1</v>
      </c>
      <c r="B979" s="1" t="n">
        <v>22</v>
      </c>
      <c r="C979" s="1" t="s">
        <v>1130</v>
      </c>
      <c r="D979" s="1" t="n">
        <v>7</v>
      </c>
      <c r="E979" s="5" t="s">
        <v>1136</v>
      </c>
      <c r="F979" s="1" t="n">
        <v>3013070751</v>
      </c>
      <c r="G979" s="1" t="n">
        <v>255220278</v>
      </c>
      <c r="H979" s="1" t="n">
        <v>3268291029</v>
      </c>
      <c r="I979" s="1" t="n">
        <v>930098071</v>
      </c>
      <c r="J979" s="1" t="n">
        <v>60625398</v>
      </c>
      <c r="K979" s="1" t="n">
        <v>990723469</v>
      </c>
      <c r="L979" s="1" t="n">
        <v>4259014498</v>
      </c>
      <c r="M979" s="1" t="n">
        <v>0</v>
      </c>
      <c r="N979" s="1" t="n">
        <v>2148684019</v>
      </c>
      <c r="O979" s="1" t="n">
        <v>44517507</v>
      </c>
      <c r="P979" s="1" t="n">
        <v>244961000</v>
      </c>
      <c r="Q979" s="1" t="n">
        <v>106694000</v>
      </c>
      <c r="R979" s="1" t="n">
        <v>0</v>
      </c>
      <c r="S979" s="1" t="n">
        <v>0</v>
      </c>
      <c r="T979" s="1" t="n">
        <v>2544856526</v>
      </c>
      <c r="U979" s="1" t="n">
        <v>2348689255</v>
      </c>
      <c r="V979" s="1" t="n">
        <v>44517507</v>
      </c>
      <c r="W979" s="1" t="n">
        <v>380755200</v>
      </c>
      <c r="X979" s="1" t="n">
        <v>52696789</v>
      </c>
      <c r="Y979" s="1" t="n">
        <v>0</v>
      </c>
      <c r="Z979" s="1" t="n">
        <v>0</v>
      </c>
      <c r="AA979" s="1" t="n">
        <v>145456816</v>
      </c>
      <c r="AB979" s="1" t="n">
        <v>988088465</v>
      </c>
      <c r="AC979" s="1" t="n">
        <v>213803000</v>
      </c>
      <c r="AD979" s="1" t="n">
        <v>61231135</v>
      </c>
      <c r="AE979" s="1" t="n">
        <v>0</v>
      </c>
      <c r="AF979" s="1" t="n">
        <v>266061000</v>
      </c>
      <c r="AG979" s="1" t="n">
        <v>51333000</v>
      </c>
      <c r="AH979" s="1" t="n">
        <v>30990000</v>
      </c>
      <c r="AI979" s="1" t="n">
        <v>0</v>
      </c>
      <c r="AJ979" s="1" t="n">
        <v>0</v>
      </c>
      <c r="AK979" s="1" t="n">
        <v>0</v>
      </c>
      <c r="AL979" s="1" t="n">
        <v>621066936</v>
      </c>
      <c r="AM979" s="1" t="n">
        <v>37372943</v>
      </c>
      <c r="AN979" s="1" t="n">
        <v>12045933070</v>
      </c>
      <c r="AO979" s="1" t="n">
        <v>380004868</v>
      </c>
      <c r="AP979" s="1" t="n">
        <v>380004868</v>
      </c>
      <c r="AQ979" s="1" t="n">
        <v>0</v>
      </c>
      <c r="AR979" s="1" t="n">
        <v>434813089</v>
      </c>
      <c r="AS979" s="1" t="n">
        <v>0</v>
      </c>
      <c r="AT979" s="1" t="n">
        <v>255220278</v>
      </c>
      <c r="AU979" s="1" t="n">
        <v>255220278</v>
      </c>
      <c r="AV979" s="1" t="n">
        <v>60625398</v>
      </c>
      <c r="AW979" s="1" t="n">
        <v>60625398</v>
      </c>
      <c r="AX979" s="1" t="n">
        <v>315845676</v>
      </c>
      <c r="AY979" s="1" t="n">
        <v>0</v>
      </c>
      <c r="AZ979" s="2" t="n">
        <v>230792781</v>
      </c>
      <c r="BA979" s="1" t="n">
        <v>36874000</v>
      </c>
      <c r="BB979" s="1" t="n">
        <v>0</v>
      </c>
      <c r="BC979" s="1" t="n">
        <v>267666781</v>
      </c>
      <c r="BD979" s="1" t="n">
        <v>41745780</v>
      </c>
      <c r="BE979" s="1" t="n">
        <v>13921840</v>
      </c>
      <c r="BF979" s="1" t="n">
        <v>4020265</v>
      </c>
      <c r="BG979" s="1" t="n">
        <v>307559055</v>
      </c>
      <c r="BH979" s="1" t="n">
        <v>4005980956</v>
      </c>
      <c r="BI979" s="1" t="n">
        <v>41710271</v>
      </c>
      <c r="BJ979" s="1" t="n">
        <v>4047691227</v>
      </c>
      <c r="BK979" s="1" t="n">
        <v>457576860</v>
      </c>
      <c r="BL979" s="1" t="n">
        <v>177270</v>
      </c>
      <c r="BM979" s="1" t="n">
        <v>73350000</v>
      </c>
      <c r="BN979" s="1" t="n">
        <v>37000000</v>
      </c>
      <c r="BO979" s="1" t="n">
        <v>0</v>
      </c>
      <c r="BP979" s="1" t="n">
        <v>0</v>
      </c>
      <c r="BQ979" s="1" t="n">
        <v>4615795357</v>
      </c>
      <c r="BR979" s="1" t="n">
        <v>2693179555</v>
      </c>
      <c r="BS979" s="1" t="n">
        <v>193664393</v>
      </c>
      <c r="BT979" s="1" t="n">
        <v>0</v>
      </c>
      <c r="BU979" s="1" t="n">
        <v>2886843948</v>
      </c>
      <c r="BV979" s="1" t="n">
        <v>24101077</v>
      </c>
      <c r="BW979" s="1" t="n">
        <v>7526740382</v>
      </c>
      <c r="BX979" s="1" t="n">
        <v>1673781790</v>
      </c>
      <c r="BY979" s="1" t="n">
        <v>27597233</v>
      </c>
      <c r="BZ979" s="1" t="n">
        <v>1701379023</v>
      </c>
      <c r="CA979" s="1" t="n">
        <v>680916490</v>
      </c>
      <c r="CB979" s="1" t="n">
        <v>177349361</v>
      </c>
      <c r="CC979" s="1" t="n">
        <v>973823223</v>
      </c>
      <c r="CD979" s="1" t="n">
        <v>4649</v>
      </c>
      <c r="CE979" s="1" t="n">
        <v>26987685</v>
      </c>
      <c r="CF979" s="1" t="n">
        <v>0</v>
      </c>
      <c r="CG979" s="1" t="n">
        <v>142330879</v>
      </c>
      <c r="CH979" s="1" t="n">
        <v>0</v>
      </c>
      <c r="CI979" s="1" t="n">
        <v>128837455</v>
      </c>
      <c r="CJ979" s="1" t="n">
        <v>0</v>
      </c>
      <c r="CK979" s="1" t="n">
        <v>11665928202</v>
      </c>
      <c r="CL979" s="1" t="n">
        <v>680916490</v>
      </c>
      <c r="CM979" s="1" t="n">
        <v>0</v>
      </c>
      <c r="CN979" s="1" t="n">
        <v>3367205037</v>
      </c>
      <c r="CO979" s="1" t="n">
        <v>2976116876</v>
      </c>
      <c r="CP979" s="1" t="n">
        <v>3360281</v>
      </c>
      <c r="CQ979" s="1" t="n">
        <v>322300</v>
      </c>
      <c r="CR979" s="1" t="n">
        <v>390765861</v>
      </c>
      <c r="CS979" s="1" t="n">
        <v>0</v>
      </c>
      <c r="CT979" s="1" t="n">
        <v>1392942938</v>
      </c>
      <c r="CU979" s="1" t="n">
        <v>287542822</v>
      </c>
      <c r="CV979" s="1" t="n">
        <v>1271050</v>
      </c>
      <c r="CW979" s="1" t="n">
        <v>109291756</v>
      </c>
      <c r="CX979" s="1" t="n">
        <v>996108360</v>
      </c>
      <c r="CY979" s="1" t="n">
        <v>0</v>
      </c>
      <c r="CZ979" s="1" t="n">
        <v>4760147975</v>
      </c>
      <c r="DA979" s="1" t="n">
        <v>3263659698</v>
      </c>
      <c r="DB979" s="1" t="n">
        <v>4631331</v>
      </c>
      <c r="DC979" s="1" t="n">
        <v>109614056</v>
      </c>
      <c r="DD979" s="1" t="n">
        <v>1386874221</v>
      </c>
      <c r="DE979" s="1" t="n">
        <v>0</v>
      </c>
      <c r="DF979" s="1" t="n">
        <v>4001495498</v>
      </c>
      <c r="DG979" s="1" t="n">
        <v>4005980956</v>
      </c>
      <c r="DH979" s="1" t="n">
        <v>4485458</v>
      </c>
      <c r="DI979" s="1" t="n">
        <v>0</v>
      </c>
      <c r="DJ979" s="1" t="n">
        <v>0</v>
      </c>
      <c r="DK979" s="1" t="n">
        <v>4001495498</v>
      </c>
      <c r="DL979" s="1" t="n">
        <v>4005980956</v>
      </c>
      <c r="DM979" s="1" t="n">
        <v>4485458</v>
      </c>
      <c r="DN979" s="1" t="n">
        <v>0</v>
      </c>
      <c r="DO979" s="1" t="n">
        <v>0</v>
      </c>
      <c r="DP979" s="1" t="n">
        <v>41687339</v>
      </c>
      <c r="DQ979" s="1" t="n">
        <v>41710271</v>
      </c>
      <c r="DR979" s="1" t="n">
        <v>22932</v>
      </c>
      <c r="DS979" s="1" t="n">
        <v>0</v>
      </c>
      <c r="DT979" s="1" t="n">
        <v>0</v>
      </c>
      <c r="DU979" s="1" t="n">
        <v>41687339</v>
      </c>
      <c r="DV979" s="1" t="n">
        <v>41710271</v>
      </c>
      <c r="DW979" s="1" t="n">
        <v>22932</v>
      </c>
      <c r="DX979" s="1" t="n">
        <v>0</v>
      </c>
      <c r="DY979" s="1" t="n">
        <v>0</v>
      </c>
      <c r="DZ979" s="1" t="n">
        <v>457559421</v>
      </c>
      <c r="EA979" s="1" t="n">
        <v>457576860</v>
      </c>
      <c r="EB979" s="1" t="n">
        <v>17439</v>
      </c>
      <c r="EC979" s="1" t="n">
        <v>0</v>
      </c>
      <c r="ED979" s="1" t="n">
        <v>0</v>
      </c>
      <c r="EE979" s="1" t="n">
        <v>177270</v>
      </c>
      <c r="EF979" s="1" t="n">
        <v>177270</v>
      </c>
      <c r="EG979" s="1" t="n">
        <v>0</v>
      </c>
      <c r="EH979" s="1" t="n">
        <v>0</v>
      </c>
      <c r="EI979" s="1" t="n">
        <v>0</v>
      </c>
      <c r="EJ979" s="1" t="n">
        <v>110350000</v>
      </c>
      <c r="EK979" s="1" t="n">
        <v>110350000</v>
      </c>
      <c r="EL979" s="1" t="n">
        <v>0</v>
      </c>
      <c r="EM979" s="1" t="n">
        <v>0</v>
      </c>
      <c r="EN979" s="1" t="n">
        <v>0</v>
      </c>
      <c r="EO979" s="1" t="n">
        <v>1673781790</v>
      </c>
      <c r="EP979" s="1" t="n">
        <v>1673781790</v>
      </c>
      <c r="EQ979" s="1" t="n">
        <v>0</v>
      </c>
      <c r="ER979" s="1" t="n">
        <v>680916490</v>
      </c>
      <c r="ES979" s="1" t="n">
        <v>680916490</v>
      </c>
      <c r="ET979" s="1" t="n">
        <v>0</v>
      </c>
    </row>
    <row r="980" customFormat="false" ht="13.5" hidden="false" customHeight="false" outlineLevel="0" collapsed="false">
      <c r="A980" s="1" t="n">
        <f aca="false">IF(D980&gt;300,2,1)</f>
        <v>1</v>
      </c>
      <c r="B980" s="1" t="n">
        <v>22</v>
      </c>
      <c r="C980" s="1" t="s">
        <v>1130</v>
      </c>
      <c r="D980" s="1" t="n">
        <v>8</v>
      </c>
      <c r="E980" s="5" t="s">
        <v>1137</v>
      </c>
      <c r="F980" s="1" t="n">
        <v>2619315527</v>
      </c>
      <c r="G980" s="1" t="n">
        <v>277774342</v>
      </c>
      <c r="H980" s="1" t="n">
        <v>2897089869</v>
      </c>
      <c r="I980" s="1" t="n">
        <v>749734617</v>
      </c>
      <c r="J980" s="1" t="n">
        <v>62503945</v>
      </c>
      <c r="K980" s="1" t="n">
        <v>812238562</v>
      </c>
      <c r="L980" s="1" t="n">
        <v>3709328431</v>
      </c>
      <c r="M980" s="1" t="n">
        <v>0</v>
      </c>
      <c r="N980" s="1" t="n">
        <v>1997598078</v>
      </c>
      <c r="O980" s="1" t="n">
        <v>40325537</v>
      </c>
      <c r="P980" s="1" t="n">
        <v>271456000</v>
      </c>
      <c r="Q980" s="1" t="n">
        <v>82791000</v>
      </c>
      <c r="R980" s="1" t="n">
        <v>0</v>
      </c>
      <c r="S980" s="1" t="n">
        <v>0</v>
      </c>
      <c r="T980" s="1" t="n">
        <v>2392170615</v>
      </c>
      <c r="U980" s="1" t="n">
        <v>2233915000</v>
      </c>
      <c r="V980" s="1" t="n">
        <v>40325537</v>
      </c>
      <c r="W980" s="1" t="n">
        <v>350096880</v>
      </c>
      <c r="X980" s="1" t="n">
        <v>69779036</v>
      </c>
      <c r="Y980" s="1" t="n">
        <v>0</v>
      </c>
      <c r="Z980" s="1" t="n">
        <v>0</v>
      </c>
      <c r="AA980" s="1" t="n">
        <v>158869977</v>
      </c>
      <c r="AB980" s="1" t="n">
        <v>738771809</v>
      </c>
      <c r="AC980" s="1" t="n">
        <v>237040560</v>
      </c>
      <c r="AD980" s="1" t="n">
        <v>58425644</v>
      </c>
      <c r="AE980" s="1" t="n">
        <v>0</v>
      </c>
      <c r="AF980" s="1" t="n">
        <v>147293023</v>
      </c>
      <c r="AG980" s="1" t="n">
        <v>38500000</v>
      </c>
      <c r="AH980" s="1" t="n">
        <v>59028480</v>
      </c>
      <c r="AI980" s="1" t="n">
        <v>311367293</v>
      </c>
      <c r="AJ980" s="1" t="n">
        <v>21817062</v>
      </c>
      <c r="AK980" s="1" t="n">
        <v>0</v>
      </c>
      <c r="AL980" s="1" t="n">
        <v>96051947</v>
      </c>
      <c r="AM980" s="1" t="n">
        <v>27991951</v>
      </c>
      <c r="AN980" s="1" t="n">
        <v>10690773245</v>
      </c>
      <c r="AO980" s="1" t="n">
        <v>602551673</v>
      </c>
      <c r="AP980" s="1" t="n">
        <v>326767415</v>
      </c>
      <c r="AQ980" s="1" t="n">
        <v>275784258</v>
      </c>
      <c r="AR980" s="1" t="n">
        <v>382803968</v>
      </c>
      <c r="AS980" s="1" t="n">
        <v>0</v>
      </c>
      <c r="AT980" s="1" t="n">
        <v>277774342</v>
      </c>
      <c r="AU980" s="1" t="n">
        <v>277774342</v>
      </c>
      <c r="AV980" s="1" t="n">
        <v>62503945</v>
      </c>
      <c r="AW980" s="1" t="n">
        <v>62503945</v>
      </c>
      <c r="AX980" s="1" t="n">
        <v>340278287</v>
      </c>
      <c r="AY980" s="1" t="n">
        <v>0</v>
      </c>
      <c r="AZ980" s="2" t="n">
        <v>221141528</v>
      </c>
      <c r="BA980" s="1" t="n">
        <v>43262000</v>
      </c>
      <c r="BB980" s="1" t="n">
        <v>0</v>
      </c>
      <c r="BC980" s="1" t="n">
        <v>264403528</v>
      </c>
      <c r="BD980" s="1" t="n">
        <v>39808800</v>
      </c>
      <c r="BE980" s="1" t="n">
        <v>20847240</v>
      </c>
      <c r="BF980" s="1" t="n">
        <v>3631854</v>
      </c>
      <c r="BG980" s="1" t="n">
        <v>165473047</v>
      </c>
      <c r="BH980" s="1" t="n">
        <v>3585928083</v>
      </c>
      <c r="BI980" s="1" t="n">
        <v>45459524</v>
      </c>
      <c r="BJ980" s="1" t="n">
        <v>3631387607</v>
      </c>
      <c r="BK980" s="1" t="n">
        <v>333001611</v>
      </c>
      <c r="BL980" s="1" t="n">
        <v>0</v>
      </c>
      <c r="BM980" s="1" t="n">
        <v>57750000</v>
      </c>
      <c r="BN980" s="1" t="n">
        <v>37200000</v>
      </c>
      <c r="BO980" s="1" t="n">
        <v>0</v>
      </c>
      <c r="BP980" s="1" t="n">
        <v>0</v>
      </c>
      <c r="BQ980" s="1" t="n">
        <v>4059339218</v>
      </c>
      <c r="BR980" s="1" t="n">
        <v>2156174192</v>
      </c>
      <c r="BS980" s="1" t="n">
        <v>155720135</v>
      </c>
      <c r="BT980" s="1" t="n">
        <v>0</v>
      </c>
      <c r="BU980" s="1" t="n">
        <v>2311894327</v>
      </c>
      <c r="BV980" s="1" t="n">
        <v>22064891</v>
      </c>
      <c r="BW980" s="1" t="n">
        <v>6393298436</v>
      </c>
      <c r="BX980" s="1" t="n">
        <v>1695743424</v>
      </c>
      <c r="BY980" s="1" t="n">
        <v>25582561</v>
      </c>
      <c r="BZ980" s="1" t="n">
        <v>1721325985</v>
      </c>
      <c r="CA980" s="1" t="n">
        <v>652122915</v>
      </c>
      <c r="CB980" s="1" t="n">
        <v>160649343</v>
      </c>
      <c r="CC980" s="1" t="n">
        <v>782106740</v>
      </c>
      <c r="CD980" s="1" t="n">
        <v>3323</v>
      </c>
      <c r="CE980" s="1" t="n">
        <v>24220997</v>
      </c>
      <c r="CF980" s="1" t="n">
        <v>0</v>
      </c>
      <c r="CG980" s="1" t="n">
        <v>220167</v>
      </c>
      <c r="CH980" s="1" t="n">
        <v>66324000</v>
      </c>
      <c r="CI980" s="1" t="n">
        <v>122476619</v>
      </c>
      <c r="CJ980" s="1" t="n">
        <v>0</v>
      </c>
      <c r="CK980" s="1" t="n">
        <v>10088221572</v>
      </c>
      <c r="CL980" s="1" t="n">
        <v>652122915</v>
      </c>
      <c r="CM980" s="1" t="n">
        <v>0</v>
      </c>
      <c r="CN980" s="1" t="n">
        <v>3101129500</v>
      </c>
      <c r="CO980" s="1" t="n">
        <v>2659101668</v>
      </c>
      <c r="CP980" s="1" t="n">
        <v>933250</v>
      </c>
      <c r="CQ980" s="1" t="n">
        <v>60300</v>
      </c>
      <c r="CR980" s="1" t="n">
        <v>441967532</v>
      </c>
      <c r="CS980" s="1" t="n">
        <v>0</v>
      </c>
      <c r="CT980" s="1" t="n">
        <v>1445284573</v>
      </c>
      <c r="CU980" s="1" t="n">
        <v>237024651</v>
      </c>
      <c r="CV980" s="1" t="n">
        <v>30300</v>
      </c>
      <c r="CW980" s="1" t="n">
        <v>111463185</v>
      </c>
      <c r="CX980" s="1" t="n">
        <v>1096796737</v>
      </c>
      <c r="CY980" s="1" t="n">
        <v>0</v>
      </c>
      <c r="CZ980" s="1" t="n">
        <v>4546414073</v>
      </c>
      <c r="DA980" s="1" t="n">
        <v>2896126319</v>
      </c>
      <c r="DB980" s="1" t="n">
        <v>963550</v>
      </c>
      <c r="DC980" s="1" t="n">
        <v>111523485</v>
      </c>
      <c r="DD980" s="1" t="n">
        <v>1538764269</v>
      </c>
      <c r="DE980" s="1" t="n">
        <v>0</v>
      </c>
      <c r="DF980" s="1" t="n">
        <v>3574366037</v>
      </c>
      <c r="DG980" s="1" t="n">
        <v>3585928083</v>
      </c>
      <c r="DH980" s="1" t="n">
        <v>11562046</v>
      </c>
      <c r="DI980" s="1" t="n">
        <v>0</v>
      </c>
      <c r="DJ980" s="1" t="n">
        <v>0</v>
      </c>
      <c r="DK980" s="1" t="n">
        <v>3574366037</v>
      </c>
      <c r="DL980" s="1" t="n">
        <v>3585928083</v>
      </c>
      <c r="DM980" s="1" t="n">
        <v>11562046</v>
      </c>
      <c r="DN980" s="1" t="n">
        <v>0</v>
      </c>
      <c r="DO980" s="1" t="n">
        <v>0</v>
      </c>
      <c r="DP980" s="1" t="n">
        <v>45459524</v>
      </c>
      <c r="DQ980" s="1" t="n">
        <v>45459524</v>
      </c>
      <c r="DR980" s="1" t="n">
        <v>0</v>
      </c>
      <c r="DS980" s="1" t="n">
        <v>0</v>
      </c>
      <c r="DT980" s="1" t="n">
        <v>0</v>
      </c>
      <c r="DU980" s="1" t="n">
        <v>45459524</v>
      </c>
      <c r="DV980" s="1" t="n">
        <v>45459524</v>
      </c>
      <c r="DW980" s="1" t="n">
        <v>0</v>
      </c>
      <c r="DX980" s="1" t="n">
        <v>0</v>
      </c>
      <c r="DY980" s="1" t="n">
        <v>0</v>
      </c>
      <c r="DZ980" s="1" t="n">
        <v>333001611</v>
      </c>
      <c r="EA980" s="1" t="n">
        <v>333001611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94950000</v>
      </c>
      <c r="EK980" s="1" t="n">
        <v>94950000</v>
      </c>
      <c r="EL980" s="1" t="n">
        <v>0</v>
      </c>
      <c r="EM980" s="1" t="n">
        <v>0</v>
      </c>
      <c r="EN980" s="1" t="n">
        <v>0</v>
      </c>
      <c r="EO980" s="1" t="n">
        <v>1695743424</v>
      </c>
      <c r="EP980" s="1" t="n">
        <v>1695743424</v>
      </c>
      <c r="EQ980" s="1" t="n">
        <v>0</v>
      </c>
      <c r="ER980" s="1" t="n">
        <v>652122915</v>
      </c>
      <c r="ES980" s="1" t="n">
        <v>652122915</v>
      </c>
      <c r="ET980" s="1" t="n">
        <v>0</v>
      </c>
    </row>
    <row r="981" customFormat="false" ht="13.5" hidden="false" customHeight="false" outlineLevel="0" collapsed="false">
      <c r="A981" s="1" t="n">
        <f aca="false">IF(D981&gt;300,2,1)</f>
        <v>1</v>
      </c>
      <c r="B981" s="1" t="n">
        <v>22</v>
      </c>
      <c r="C981" s="1" t="s">
        <v>1130</v>
      </c>
      <c r="D981" s="1" t="n">
        <v>9</v>
      </c>
      <c r="E981" s="5" t="s">
        <v>1138</v>
      </c>
      <c r="F981" s="1" t="n">
        <v>1997385208</v>
      </c>
      <c r="G981" s="1" t="n">
        <v>136678020</v>
      </c>
      <c r="H981" s="1" t="n">
        <v>2134063228</v>
      </c>
      <c r="I981" s="1" t="n">
        <v>702529459</v>
      </c>
      <c r="J981" s="1" t="n">
        <v>40658652</v>
      </c>
      <c r="K981" s="1" t="n">
        <v>743188111</v>
      </c>
      <c r="L981" s="1" t="n">
        <v>2877251339</v>
      </c>
      <c r="M981" s="1" t="n">
        <v>0</v>
      </c>
      <c r="N981" s="1" t="n">
        <v>1508584123</v>
      </c>
      <c r="O981" s="1" t="n">
        <v>27323029</v>
      </c>
      <c r="P981" s="1" t="n">
        <v>249508000</v>
      </c>
      <c r="Q981" s="1" t="n">
        <v>149201000</v>
      </c>
      <c r="R981" s="1" t="n">
        <v>0</v>
      </c>
      <c r="S981" s="1" t="n">
        <v>0</v>
      </c>
      <c r="T981" s="1" t="n">
        <v>1934616152</v>
      </c>
      <c r="U981" s="1" t="n">
        <v>2068259334</v>
      </c>
      <c r="V981" s="1" t="n">
        <v>27323029</v>
      </c>
      <c r="W981" s="1" t="n">
        <v>267158280</v>
      </c>
      <c r="X981" s="1" t="n">
        <v>50387316</v>
      </c>
      <c r="Y981" s="1" t="n">
        <v>0</v>
      </c>
      <c r="Z981" s="1" t="n">
        <v>0</v>
      </c>
      <c r="AA981" s="1" t="n">
        <v>91948070</v>
      </c>
      <c r="AB981" s="1" t="n">
        <v>652958622</v>
      </c>
      <c r="AC981" s="1" t="n">
        <v>156333600</v>
      </c>
      <c r="AD981" s="1" t="n">
        <v>44768663</v>
      </c>
      <c r="AE981" s="1" t="n">
        <v>0</v>
      </c>
      <c r="AF981" s="1" t="n">
        <v>147138694</v>
      </c>
      <c r="AG981" s="1" t="n">
        <v>25433333</v>
      </c>
      <c r="AH981" s="1" t="n">
        <v>34740634</v>
      </c>
      <c r="AI981" s="1" t="n">
        <v>5398000</v>
      </c>
      <c r="AJ981" s="1" t="n">
        <v>0</v>
      </c>
      <c r="AK981" s="1" t="n">
        <v>0</v>
      </c>
      <c r="AL981" s="1" t="n">
        <v>423808123</v>
      </c>
      <c r="AM981" s="1" t="n">
        <v>9137229</v>
      </c>
      <c r="AN981" s="1" t="n">
        <v>8816660418</v>
      </c>
      <c r="AO981" s="1" t="n">
        <v>261223366</v>
      </c>
      <c r="AP981" s="1" t="n">
        <v>261223366</v>
      </c>
      <c r="AQ981" s="1" t="n">
        <v>0</v>
      </c>
      <c r="AR981" s="1" t="n">
        <v>464051599</v>
      </c>
      <c r="AS981" s="1" t="n">
        <v>0</v>
      </c>
      <c r="AT981" s="1" t="n">
        <v>136678020</v>
      </c>
      <c r="AU981" s="1" t="n">
        <v>136678020</v>
      </c>
      <c r="AV981" s="1" t="n">
        <v>40658652</v>
      </c>
      <c r="AW981" s="1" t="n">
        <v>40658652</v>
      </c>
      <c r="AX981" s="1" t="n">
        <v>177336672</v>
      </c>
      <c r="AY981" s="1" t="n">
        <v>0</v>
      </c>
      <c r="AZ981" s="2" t="n">
        <v>165773634</v>
      </c>
      <c r="BA981" s="1" t="n">
        <v>37723000</v>
      </c>
      <c r="BB981" s="1" t="n">
        <v>0</v>
      </c>
      <c r="BC981" s="1" t="n">
        <v>203496634</v>
      </c>
      <c r="BD981" s="1" t="n">
        <v>29993820</v>
      </c>
      <c r="BE981" s="1" t="n">
        <v>8215200</v>
      </c>
      <c r="BF981" s="1" t="n">
        <v>2472445</v>
      </c>
      <c r="BG981" s="1" t="n">
        <v>147060621</v>
      </c>
      <c r="BH981" s="1" t="n">
        <v>2830604743</v>
      </c>
      <c r="BI981" s="1" t="n">
        <v>26443616</v>
      </c>
      <c r="BJ981" s="1" t="n">
        <v>2857048359</v>
      </c>
      <c r="BK981" s="1" t="n">
        <v>271647216</v>
      </c>
      <c r="BL981" s="1" t="n">
        <v>0</v>
      </c>
      <c r="BM981" s="1" t="n">
        <v>38150000</v>
      </c>
      <c r="BN981" s="1" t="n">
        <v>33900000</v>
      </c>
      <c r="BO981" s="1" t="n">
        <v>0</v>
      </c>
      <c r="BP981" s="1" t="n">
        <v>0</v>
      </c>
      <c r="BQ981" s="1" t="n">
        <v>3200745575</v>
      </c>
      <c r="BR981" s="1" t="n">
        <v>2266056563</v>
      </c>
      <c r="BS981" s="1" t="n">
        <v>158553083</v>
      </c>
      <c r="BT981" s="1" t="n">
        <v>0</v>
      </c>
      <c r="BU981" s="1" t="n">
        <v>2424609646</v>
      </c>
      <c r="BV981" s="1" t="n">
        <v>20534376</v>
      </c>
      <c r="BW981" s="1" t="n">
        <v>5645889597</v>
      </c>
      <c r="BX981" s="1" t="n">
        <v>1306435034</v>
      </c>
      <c r="BY981" s="1" t="n">
        <v>31603739</v>
      </c>
      <c r="BZ981" s="1" t="n">
        <v>1338038773</v>
      </c>
      <c r="CA981" s="1" t="n">
        <v>489027219</v>
      </c>
      <c r="CB981" s="1" t="n">
        <v>108849799</v>
      </c>
      <c r="CC981" s="1" t="n">
        <v>658088083</v>
      </c>
      <c r="CD981" s="1" t="n">
        <v>3629</v>
      </c>
      <c r="CE981" s="1" t="n">
        <v>44858557</v>
      </c>
      <c r="CF981" s="1" t="n">
        <v>0</v>
      </c>
      <c r="CG981" s="1" t="n">
        <v>40039542</v>
      </c>
      <c r="CH981" s="1" t="n">
        <v>0</v>
      </c>
      <c r="CI981" s="1" t="n">
        <v>83581232</v>
      </c>
      <c r="CJ981" s="1" t="n">
        <v>0</v>
      </c>
      <c r="CK981" s="1" t="n">
        <v>8555437052</v>
      </c>
      <c r="CL981" s="1" t="n">
        <v>489027219</v>
      </c>
      <c r="CM981" s="1" t="n">
        <v>0</v>
      </c>
      <c r="CN981" s="1" t="n">
        <v>2245522573</v>
      </c>
      <c r="CO981" s="1" t="n">
        <v>2055047838</v>
      </c>
      <c r="CP981" s="1" t="n">
        <v>0</v>
      </c>
      <c r="CQ981" s="1" t="n">
        <v>194712</v>
      </c>
      <c r="CR981" s="1" t="n">
        <v>190280023</v>
      </c>
      <c r="CS981" s="1" t="n">
        <v>0</v>
      </c>
      <c r="CT981" s="1" t="n">
        <v>795082964</v>
      </c>
      <c r="CU981" s="1" t="n">
        <v>79015390</v>
      </c>
      <c r="CV981" s="1" t="n">
        <v>0</v>
      </c>
      <c r="CW981" s="1" t="n">
        <v>26379315</v>
      </c>
      <c r="CX981" s="1" t="n">
        <v>689688259</v>
      </c>
      <c r="CY981" s="1" t="n">
        <v>0</v>
      </c>
      <c r="CZ981" s="1" t="n">
        <v>3040605537</v>
      </c>
      <c r="DA981" s="1" t="n">
        <v>2134063228</v>
      </c>
      <c r="DB981" s="1" t="n">
        <v>0</v>
      </c>
      <c r="DC981" s="1" t="n">
        <v>26574027</v>
      </c>
      <c r="DD981" s="1" t="n">
        <v>879968282</v>
      </c>
      <c r="DE981" s="1" t="n">
        <v>0</v>
      </c>
      <c r="DF981" s="1" t="n">
        <v>2826848846</v>
      </c>
      <c r="DG981" s="1" t="n">
        <v>2830604743</v>
      </c>
      <c r="DH981" s="1" t="n">
        <v>3755897</v>
      </c>
      <c r="DI981" s="1" t="n">
        <v>0</v>
      </c>
      <c r="DJ981" s="1" t="n">
        <v>0</v>
      </c>
      <c r="DK981" s="1" t="n">
        <v>2826848846</v>
      </c>
      <c r="DL981" s="1" t="n">
        <v>2830604743</v>
      </c>
      <c r="DM981" s="1" t="n">
        <v>3755897</v>
      </c>
      <c r="DN981" s="1" t="n">
        <v>0</v>
      </c>
      <c r="DO981" s="1" t="n">
        <v>0</v>
      </c>
      <c r="DP981" s="1" t="n">
        <v>26443616</v>
      </c>
      <c r="DQ981" s="1" t="n">
        <v>26443616</v>
      </c>
      <c r="DR981" s="1" t="n">
        <v>0</v>
      </c>
      <c r="DS981" s="1" t="n">
        <v>0</v>
      </c>
      <c r="DT981" s="1" t="n">
        <v>0</v>
      </c>
      <c r="DU981" s="1" t="n">
        <v>26443616</v>
      </c>
      <c r="DV981" s="1" t="n">
        <v>26443616</v>
      </c>
      <c r="DW981" s="1" t="n">
        <v>0</v>
      </c>
      <c r="DX981" s="1" t="n">
        <v>0</v>
      </c>
      <c r="DY981" s="1" t="n">
        <v>0</v>
      </c>
      <c r="DZ981" s="1" t="n">
        <v>271647216</v>
      </c>
      <c r="EA981" s="1" t="n">
        <v>271647216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72050000</v>
      </c>
      <c r="EK981" s="1" t="n">
        <v>72050000</v>
      </c>
      <c r="EL981" s="1" t="n">
        <v>0</v>
      </c>
      <c r="EM981" s="1" t="n">
        <v>0</v>
      </c>
      <c r="EN981" s="1" t="n">
        <v>0</v>
      </c>
      <c r="EO981" s="1" t="n">
        <v>1306435034</v>
      </c>
      <c r="EP981" s="1" t="n">
        <v>1306435034</v>
      </c>
      <c r="EQ981" s="1" t="n">
        <v>0</v>
      </c>
      <c r="ER981" s="1" t="n">
        <v>489027219</v>
      </c>
      <c r="ES981" s="1" t="n">
        <v>489027219</v>
      </c>
      <c r="ET981" s="1" t="n">
        <v>0</v>
      </c>
    </row>
    <row r="982" customFormat="false" ht="13.5" hidden="false" customHeight="false" outlineLevel="0" collapsed="false">
      <c r="A982" s="1" t="n">
        <f aca="false">IF(D982&gt;300,2,1)</f>
        <v>1</v>
      </c>
      <c r="B982" s="1" t="n">
        <v>22</v>
      </c>
      <c r="C982" s="1" t="s">
        <v>1130</v>
      </c>
      <c r="D982" s="1" t="n">
        <v>10</v>
      </c>
      <c r="E982" s="5" t="s">
        <v>1139</v>
      </c>
      <c r="F982" s="1" t="n">
        <v>4930091244</v>
      </c>
      <c r="G982" s="1" t="n">
        <v>372091983</v>
      </c>
      <c r="H982" s="1" t="n">
        <v>5302183227</v>
      </c>
      <c r="I982" s="1" t="n">
        <v>1817044777</v>
      </c>
      <c r="J982" s="1" t="n">
        <v>112810716</v>
      </c>
      <c r="K982" s="1" t="n">
        <v>1929855493</v>
      </c>
      <c r="L982" s="1" t="n">
        <v>7232038720</v>
      </c>
      <c r="M982" s="1" t="n">
        <v>0</v>
      </c>
      <c r="N982" s="1" t="n">
        <v>3937503829</v>
      </c>
      <c r="O982" s="1" t="n">
        <v>61447865</v>
      </c>
      <c r="P982" s="1" t="n">
        <v>300821000</v>
      </c>
      <c r="Q982" s="1" t="n">
        <v>14428000</v>
      </c>
      <c r="R982" s="1" t="n">
        <v>0</v>
      </c>
      <c r="S982" s="1" t="n">
        <v>0</v>
      </c>
      <c r="T982" s="1" t="n">
        <v>4314200694</v>
      </c>
      <c r="U982" s="1" t="n">
        <v>5490960284</v>
      </c>
      <c r="V982" s="1" t="n">
        <v>61447865</v>
      </c>
      <c r="W982" s="1" t="n">
        <v>690288720</v>
      </c>
      <c r="X982" s="1" t="n">
        <v>87068318</v>
      </c>
      <c r="Y982" s="1" t="n">
        <v>0</v>
      </c>
      <c r="Z982" s="1" t="n">
        <v>0</v>
      </c>
      <c r="AA982" s="1" t="n">
        <v>246941526</v>
      </c>
      <c r="AB982" s="1" t="n">
        <v>1634595391</v>
      </c>
      <c r="AC982" s="1" t="n">
        <v>315348720</v>
      </c>
      <c r="AD982" s="1" t="n">
        <v>97504948</v>
      </c>
      <c r="AE982" s="1" t="n">
        <v>0</v>
      </c>
      <c r="AF982" s="1" t="n">
        <v>295293000</v>
      </c>
      <c r="AG982" s="1" t="n">
        <v>88900000</v>
      </c>
      <c r="AH982" s="1" t="n">
        <v>66692000</v>
      </c>
      <c r="AI982" s="1" t="n">
        <v>738454332</v>
      </c>
      <c r="AJ982" s="1" t="n">
        <v>401500000</v>
      </c>
      <c r="AK982" s="1" t="n">
        <v>0</v>
      </c>
      <c r="AL982" s="1" t="n">
        <v>733563638</v>
      </c>
      <c r="AM982" s="1" t="n">
        <v>60636969</v>
      </c>
      <c r="AN982" s="1" t="n">
        <v>22555435125</v>
      </c>
      <c r="AO982" s="1" t="n">
        <v>222034804</v>
      </c>
      <c r="AP982" s="1" t="n">
        <v>222034804</v>
      </c>
      <c r="AQ982" s="1" t="n">
        <v>0</v>
      </c>
      <c r="AR982" s="1" t="n">
        <v>236473460</v>
      </c>
      <c r="AS982" s="1" t="n">
        <v>0</v>
      </c>
      <c r="AT982" s="1" t="n">
        <v>372091983</v>
      </c>
      <c r="AU982" s="1" t="n">
        <v>372091983</v>
      </c>
      <c r="AV982" s="1" t="n">
        <v>112810716</v>
      </c>
      <c r="AW982" s="1" t="n">
        <v>112810716</v>
      </c>
      <c r="AX982" s="1" t="n">
        <v>484902699</v>
      </c>
      <c r="AY982" s="1" t="n">
        <v>0</v>
      </c>
      <c r="AZ982" s="2" t="n">
        <v>429663226</v>
      </c>
      <c r="BA982" s="1" t="n">
        <v>81295000</v>
      </c>
      <c r="BB982" s="1" t="n">
        <v>0</v>
      </c>
      <c r="BC982" s="1" t="n">
        <v>510958226</v>
      </c>
      <c r="BD982" s="1" t="n">
        <v>77170080</v>
      </c>
      <c r="BE982" s="1" t="n">
        <v>23734320</v>
      </c>
      <c r="BF982" s="1" t="n">
        <v>6192896</v>
      </c>
      <c r="BG982" s="1" t="n">
        <v>348957545</v>
      </c>
      <c r="BH982" s="1" t="n">
        <v>7081637608</v>
      </c>
      <c r="BI982" s="1" t="n">
        <v>67532518</v>
      </c>
      <c r="BJ982" s="1" t="n">
        <v>7149170126</v>
      </c>
      <c r="BK982" s="1" t="n">
        <v>740048937</v>
      </c>
      <c r="BL982" s="1" t="n">
        <v>0</v>
      </c>
      <c r="BM982" s="1" t="n">
        <v>131950000</v>
      </c>
      <c r="BN982" s="1" t="n">
        <v>64950000</v>
      </c>
      <c r="BO982" s="1" t="n">
        <v>0</v>
      </c>
      <c r="BP982" s="1" t="n">
        <v>0</v>
      </c>
      <c r="BQ982" s="1" t="n">
        <v>8086119063</v>
      </c>
      <c r="BR982" s="1" t="n">
        <v>5989482397</v>
      </c>
      <c r="BS982" s="1" t="n">
        <v>410881359</v>
      </c>
      <c r="BT982" s="1" t="n">
        <v>0</v>
      </c>
      <c r="BU982" s="1" t="n">
        <v>6400363756</v>
      </c>
      <c r="BV982" s="1" t="n">
        <v>48230275</v>
      </c>
      <c r="BW982" s="1" t="n">
        <v>14534713094</v>
      </c>
      <c r="BX982" s="1" t="n">
        <v>3615229219</v>
      </c>
      <c r="BY982" s="1" t="n">
        <v>53052686</v>
      </c>
      <c r="BZ982" s="1" t="n">
        <v>3668281905</v>
      </c>
      <c r="CA982" s="1" t="n">
        <v>1266667472</v>
      </c>
      <c r="CB982" s="1" t="n">
        <v>244796717</v>
      </c>
      <c r="CC982" s="1" t="n">
        <v>1669100482</v>
      </c>
      <c r="CD982" s="1" t="n">
        <v>8789</v>
      </c>
      <c r="CE982" s="1" t="n">
        <v>89274687</v>
      </c>
      <c r="CF982" s="1" t="n">
        <v>0</v>
      </c>
      <c r="CG982" s="1" t="n">
        <v>435979000</v>
      </c>
      <c r="CH982" s="1" t="n">
        <v>0</v>
      </c>
      <c r="CI982" s="1" t="n">
        <v>75620630</v>
      </c>
      <c r="CJ982" s="1" t="n">
        <v>0</v>
      </c>
      <c r="CK982" s="1" t="n">
        <v>22333400321</v>
      </c>
      <c r="CL982" s="1" t="n">
        <v>1266667472</v>
      </c>
      <c r="CM982" s="1" t="n">
        <v>0</v>
      </c>
      <c r="CN982" s="1" t="n">
        <v>5600913745</v>
      </c>
      <c r="CO982" s="1" t="n">
        <v>4973395264</v>
      </c>
      <c r="CP982" s="1" t="n">
        <v>4918821</v>
      </c>
      <c r="CQ982" s="1" t="n">
        <v>157900</v>
      </c>
      <c r="CR982" s="1" t="n">
        <v>627360581</v>
      </c>
      <c r="CS982" s="1" t="n">
        <v>0</v>
      </c>
      <c r="CT982" s="1" t="n">
        <v>1689136882</v>
      </c>
      <c r="CU982" s="1" t="n">
        <v>323575542</v>
      </c>
      <c r="CV982" s="1" t="n">
        <v>293600</v>
      </c>
      <c r="CW982" s="1" t="n">
        <v>143366843</v>
      </c>
      <c r="CX982" s="1" t="n">
        <v>1222194497</v>
      </c>
      <c r="CY982" s="1" t="n">
        <v>0</v>
      </c>
      <c r="CZ982" s="1" t="n">
        <v>7290050627</v>
      </c>
      <c r="DA982" s="1" t="n">
        <v>5296970806</v>
      </c>
      <c r="DB982" s="1" t="n">
        <v>5212421</v>
      </c>
      <c r="DC982" s="1" t="n">
        <v>143524743</v>
      </c>
      <c r="DD982" s="1" t="n">
        <v>1849555078</v>
      </c>
      <c r="DE982" s="1" t="n">
        <v>0</v>
      </c>
      <c r="DF982" s="1" t="n">
        <v>7059244327</v>
      </c>
      <c r="DG982" s="1" t="n">
        <v>7081637608</v>
      </c>
      <c r="DH982" s="1" t="n">
        <v>22393281</v>
      </c>
      <c r="DI982" s="1" t="n">
        <v>0</v>
      </c>
      <c r="DJ982" s="1" t="n">
        <v>0</v>
      </c>
      <c r="DK982" s="1" t="n">
        <v>7059244327</v>
      </c>
      <c r="DL982" s="1" t="n">
        <v>7081637608</v>
      </c>
      <c r="DM982" s="1" t="n">
        <v>22393281</v>
      </c>
      <c r="DN982" s="1" t="n">
        <v>0</v>
      </c>
      <c r="DO982" s="1" t="n">
        <v>0</v>
      </c>
      <c r="DP982" s="1" t="n">
        <v>67321687</v>
      </c>
      <c r="DQ982" s="1" t="n">
        <v>67532518</v>
      </c>
      <c r="DR982" s="1" t="n">
        <v>210831</v>
      </c>
      <c r="DS982" s="1" t="n">
        <v>0</v>
      </c>
      <c r="DT982" s="1" t="n">
        <v>0</v>
      </c>
      <c r="DU982" s="1" t="n">
        <v>67321687</v>
      </c>
      <c r="DV982" s="1" t="n">
        <v>67532518</v>
      </c>
      <c r="DW982" s="1" t="n">
        <v>210831</v>
      </c>
      <c r="DX982" s="1" t="n">
        <v>0</v>
      </c>
      <c r="DY982" s="1" t="n">
        <v>0</v>
      </c>
      <c r="DZ982" s="1" t="n">
        <v>739921898</v>
      </c>
      <c r="EA982" s="1" t="n">
        <v>740048937</v>
      </c>
      <c r="EB982" s="1" t="n">
        <v>127039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196850000</v>
      </c>
      <c r="EK982" s="1" t="n">
        <v>196900000</v>
      </c>
      <c r="EL982" s="1" t="n">
        <v>50000</v>
      </c>
      <c r="EM982" s="1" t="n">
        <v>0</v>
      </c>
      <c r="EN982" s="1" t="n">
        <v>0</v>
      </c>
      <c r="EO982" s="1" t="n">
        <v>3615229219</v>
      </c>
      <c r="EP982" s="1" t="n">
        <v>3615229219</v>
      </c>
      <c r="EQ982" s="1" t="n">
        <v>0</v>
      </c>
      <c r="ER982" s="1" t="n">
        <v>1266667472</v>
      </c>
      <c r="ES982" s="1" t="n">
        <v>1266667472</v>
      </c>
      <c r="ET982" s="1" t="n">
        <v>0</v>
      </c>
    </row>
    <row r="983" customFormat="false" ht="13.5" hidden="false" customHeight="false" outlineLevel="0" collapsed="false">
      <c r="A983" s="1" t="n">
        <f aca="false">IF(D983&gt;300,2,1)</f>
        <v>1</v>
      </c>
      <c r="B983" s="1" t="n">
        <v>22</v>
      </c>
      <c r="C983" s="1" t="s">
        <v>1130</v>
      </c>
      <c r="D983" s="1" t="n">
        <v>11</v>
      </c>
      <c r="E983" s="5" t="s">
        <v>1140</v>
      </c>
      <c r="F983" s="1" t="n">
        <v>3426246351</v>
      </c>
      <c r="G983" s="1" t="n">
        <v>244717667</v>
      </c>
      <c r="H983" s="1" t="n">
        <v>3670964018</v>
      </c>
      <c r="I983" s="1" t="n">
        <v>1161391448</v>
      </c>
      <c r="J983" s="1" t="n">
        <v>74451513</v>
      </c>
      <c r="K983" s="1" t="n">
        <v>1235842961</v>
      </c>
      <c r="L983" s="1" t="n">
        <v>4906806979</v>
      </c>
      <c r="M983" s="1" t="n">
        <v>0</v>
      </c>
      <c r="N983" s="1" t="n">
        <v>2695465533</v>
      </c>
      <c r="O983" s="1" t="n">
        <v>47243780</v>
      </c>
      <c r="P983" s="1" t="n">
        <v>241082000</v>
      </c>
      <c r="Q983" s="1" t="n">
        <v>139292000</v>
      </c>
      <c r="R983" s="1" t="n">
        <v>0</v>
      </c>
      <c r="S983" s="1" t="n">
        <v>0</v>
      </c>
      <c r="T983" s="1" t="n">
        <v>3123083313</v>
      </c>
      <c r="U983" s="1" t="n">
        <v>3081966000</v>
      </c>
      <c r="V983" s="1" t="n">
        <v>47243780</v>
      </c>
      <c r="W983" s="1" t="n">
        <v>474397260</v>
      </c>
      <c r="X983" s="1" t="n">
        <v>78042250</v>
      </c>
      <c r="Y983" s="1" t="n">
        <v>0</v>
      </c>
      <c r="Z983" s="1" t="n">
        <v>0</v>
      </c>
      <c r="AA983" s="1" t="n">
        <v>199807706</v>
      </c>
      <c r="AB983" s="1" t="n">
        <v>1159637009</v>
      </c>
      <c r="AC983" s="1" t="n">
        <v>227497020</v>
      </c>
      <c r="AD983" s="1" t="n">
        <v>68088518</v>
      </c>
      <c r="AE983" s="1" t="n">
        <v>0</v>
      </c>
      <c r="AF983" s="1" t="n">
        <v>78742000</v>
      </c>
      <c r="AG983" s="1" t="n">
        <v>63000000</v>
      </c>
      <c r="AH983" s="1" t="n">
        <v>50603000</v>
      </c>
      <c r="AI983" s="1" t="n">
        <v>442010000</v>
      </c>
      <c r="AJ983" s="1" t="n">
        <v>288025000</v>
      </c>
      <c r="AK983" s="1" t="n">
        <v>0</v>
      </c>
      <c r="AL983" s="1" t="n">
        <v>523818598</v>
      </c>
      <c r="AM983" s="1" t="n">
        <v>30082598</v>
      </c>
      <c r="AN983" s="1" t="n">
        <v>14842851031</v>
      </c>
      <c r="AO983" s="1" t="n">
        <v>479193370</v>
      </c>
      <c r="AP983" s="1" t="n">
        <v>242193370</v>
      </c>
      <c r="AQ983" s="1" t="n">
        <v>237000000</v>
      </c>
      <c r="AR983" s="1" t="n">
        <v>288947494</v>
      </c>
      <c r="AS983" s="1" t="n">
        <v>0</v>
      </c>
      <c r="AT983" s="1" t="n">
        <v>244717667</v>
      </c>
      <c r="AU983" s="1" t="n">
        <v>244717667</v>
      </c>
      <c r="AV983" s="1" t="n">
        <v>74451513</v>
      </c>
      <c r="AW983" s="1" t="n">
        <v>74451513</v>
      </c>
      <c r="AX983" s="1" t="n">
        <v>319169180</v>
      </c>
      <c r="AY983" s="1" t="n">
        <v>0</v>
      </c>
      <c r="AZ983" s="2" t="n">
        <v>286488296</v>
      </c>
      <c r="BA983" s="1" t="n">
        <v>48722000</v>
      </c>
      <c r="BB983" s="1" t="n">
        <v>0</v>
      </c>
      <c r="BC983" s="1" t="n">
        <v>335210296</v>
      </c>
      <c r="BD983" s="1" t="n">
        <v>52039560</v>
      </c>
      <c r="BE983" s="1" t="n">
        <v>12190200</v>
      </c>
      <c r="BF983" s="1" t="n">
        <v>3567075</v>
      </c>
      <c r="BG983" s="1" t="n">
        <v>178467920</v>
      </c>
      <c r="BH983" s="1" t="n">
        <v>4842045557</v>
      </c>
      <c r="BI983" s="1" t="n">
        <v>57475024</v>
      </c>
      <c r="BJ983" s="1" t="n">
        <v>4899520581</v>
      </c>
      <c r="BK983" s="1" t="n">
        <v>518152834</v>
      </c>
      <c r="BL983" s="1" t="n">
        <v>0</v>
      </c>
      <c r="BM983" s="1" t="n">
        <v>87150000</v>
      </c>
      <c r="BN983" s="1" t="n">
        <v>48650000</v>
      </c>
      <c r="BO983" s="1" t="n">
        <v>0</v>
      </c>
      <c r="BP983" s="1" t="n">
        <v>0</v>
      </c>
      <c r="BQ983" s="1" t="n">
        <v>5553473415</v>
      </c>
      <c r="BR983" s="1" t="n">
        <v>3465827451</v>
      </c>
      <c r="BS983" s="1" t="n">
        <v>235850941</v>
      </c>
      <c r="BT983" s="1" t="n">
        <v>0</v>
      </c>
      <c r="BU983" s="1" t="n">
        <v>3701678392</v>
      </c>
      <c r="BV983" s="1" t="n">
        <v>31937047</v>
      </c>
      <c r="BW983" s="1" t="n">
        <v>9287088854</v>
      </c>
      <c r="BX983" s="1" t="n">
        <v>2453521088</v>
      </c>
      <c r="BY983" s="1" t="n">
        <v>41523288</v>
      </c>
      <c r="BZ983" s="1" t="n">
        <v>2495044376</v>
      </c>
      <c r="CA983" s="1" t="n">
        <v>845098158</v>
      </c>
      <c r="CB983" s="1" t="n">
        <v>188210316</v>
      </c>
      <c r="CC983" s="1" t="n">
        <v>1162118171</v>
      </c>
      <c r="CD983" s="1" t="n">
        <v>6630</v>
      </c>
      <c r="CE983" s="1" t="n">
        <v>135153827</v>
      </c>
      <c r="CF983" s="1" t="n">
        <v>0</v>
      </c>
      <c r="CG983" s="1" t="n">
        <v>760434</v>
      </c>
      <c r="CH983" s="1" t="n">
        <v>0</v>
      </c>
      <c r="CI983" s="1" t="n">
        <v>71708975</v>
      </c>
      <c r="CJ983" s="1" t="n">
        <v>0</v>
      </c>
      <c r="CK983" s="1" t="n">
        <v>14363657661</v>
      </c>
      <c r="CL983" s="1" t="n">
        <v>845098158</v>
      </c>
      <c r="CM983" s="1" t="n">
        <v>0</v>
      </c>
      <c r="CN983" s="1" t="n">
        <v>3836412012</v>
      </c>
      <c r="CO983" s="1" t="n">
        <v>3508836804</v>
      </c>
      <c r="CP983" s="1" t="n">
        <v>1178919</v>
      </c>
      <c r="CQ983" s="1" t="n">
        <v>0</v>
      </c>
      <c r="CR983" s="1" t="n">
        <v>327575208</v>
      </c>
      <c r="CS983" s="1" t="n">
        <v>0</v>
      </c>
      <c r="CT983" s="1" t="n">
        <v>1283138871</v>
      </c>
      <c r="CU983" s="1" t="n">
        <v>160946295</v>
      </c>
      <c r="CV983" s="1" t="n">
        <v>2000</v>
      </c>
      <c r="CW983" s="1" t="n">
        <v>95862219</v>
      </c>
      <c r="CX983" s="1" t="n">
        <v>1026330357</v>
      </c>
      <c r="CY983" s="1" t="n">
        <v>0</v>
      </c>
      <c r="CZ983" s="1" t="n">
        <v>5119550883</v>
      </c>
      <c r="DA983" s="1" t="n">
        <v>3669783099</v>
      </c>
      <c r="DB983" s="1" t="n">
        <v>1180919</v>
      </c>
      <c r="DC983" s="1" t="n">
        <v>95862219</v>
      </c>
      <c r="DD983" s="1" t="n">
        <v>1353905565</v>
      </c>
      <c r="DE983" s="1" t="n">
        <v>0</v>
      </c>
      <c r="DF983" s="1" t="n">
        <v>4829709558</v>
      </c>
      <c r="DG983" s="1" t="n">
        <v>4842045557</v>
      </c>
      <c r="DH983" s="1" t="n">
        <v>12335999</v>
      </c>
      <c r="DI983" s="1" t="n">
        <v>0</v>
      </c>
      <c r="DJ983" s="1" t="n">
        <v>0</v>
      </c>
      <c r="DK983" s="1" t="n">
        <v>4829709558</v>
      </c>
      <c r="DL983" s="1" t="n">
        <v>4842045557</v>
      </c>
      <c r="DM983" s="1" t="n">
        <v>12335999</v>
      </c>
      <c r="DN983" s="1" t="n">
        <v>0</v>
      </c>
      <c r="DO983" s="1" t="n">
        <v>0</v>
      </c>
      <c r="DP983" s="1" t="n">
        <v>57211481</v>
      </c>
      <c r="DQ983" s="1" t="n">
        <v>57475024</v>
      </c>
      <c r="DR983" s="1" t="n">
        <v>263543</v>
      </c>
      <c r="DS983" s="1" t="n">
        <v>0</v>
      </c>
      <c r="DT983" s="1" t="n">
        <v>0</v>
      </c>
      <c r="DU983" s="1" t="n">
        <v>57211481</v>
      </c>
      <c r="DV983" s="1" t="n">
        <v>57475024</v>
      </c>
      <c r="DW983" s="1" t="n">
        <v>263543</v>
      </c>
      <c r="DX983" s="1" t="n">
        <v>0</v>
      </c>
      <c r="DY983" s="1" t="n">
        <v>0</v>
      </c>
      <c r="DZ983" s="1" t="n">
        <v>518089569</v>
      </c>
      <c r="EA983" s="1" t="n">
        <v>518152834</v>
      </c>
      <c r="EB983" s="1" t="n">
        <v>63265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135750000</v>
      </c>
      <c r="EK983" s="1" t="n">
        <v>135800000</v>
      </c>
      <c r="EL983" s="1" t="n">
        <v>50000</v>
      </c>
      <c r="EM983" s="1" t="n">
        <v>0</v>
      </c>
      <c r="EN983" s="1" t="n">
        <v>0</v>
      </c>
      <c r="EO983" s="1" t="n">
        <v>2453521088</v>
      </c>
      <c r="EP983" s="1" t="n">
        <v>2453521088</v>
      </c>
      <c r="EQ983" s="1" t="n">
        <v>0</v>
      </c>
      <c r="ER983" s="1" t="n">
        <v>845098158</v>
      </c>
      <c r="ES983" s="1" t="n">
        <v>845098158</v>
      </c>
      <c r="ET983" s="1" t="n">
        <v>0</v>
      </c>
    </row>
    <row r="984" customFormat="false" ht="13.5" hidden="false" customHeight="false" outlineLevel="0" collapsed="false">
      <c r="A984" s="1" t="n">
        <f aca="false">IF(D984&gt;300,2,1)</f>
        <v>1</v>
      </c>
      <c r="B984" s="1" t="n">
        <v>22</v>
      </c>
      <c r="C984" s="1" t="s">
        <v>1130</v>
      </c>
      <c r="D984" s="1" t="n">
        <v>12</v>
      </c>
      <c r="E984" s="5" t="s">
        <v>1141</v>
      </c>
      <c r="F984" s="1" t="n">
        <v>2369844299</v>
      </c>
      <c r="G984" s="1" t="n">
        <v>192962209</v>
      </c>
      <c r="H984" s="1" t="n">
        <v>2562806508</v>
      </c>
      <c r="I984" s="1" t="n">
        <v>938088986</v>
      </c>
      <c r="J984" s="1" t="n">
        <v>72036089</v>
      </c>
      <c r="K984" s="1" t="n">
        <v>1010125075</v>
      </c>
      <c r="L984" s="1" t="n">
        <v>3572931583</v>
      </c>
      <c r="M984" s="1" t="n">
        <v>0</v>
      </c>
      <c r="N984" s="1" t="n">
        <v>1767230665</v>
      </c>
      <c r="O984" s="1" t="n">
        <v>36420492</v>
      </c>
      <c r="P984" s="1" t="n">
        <v>161834000</v>
      </c>
      <c r="Q984" s="1" t="n">
        <v>65432000</v>
      </c>
      <c r="R984" s="1" t="n">
        <v>0</v>
      </c>
      <c r="S984" s="1" t="n">
        <v>0</v>
      </c>
      <c r="T984" s="1" t="n">
        <v>2030917157</v>
      </c>
      <c r="U984" s="1" t="n">
        <v>2655321000</v>
      </c>
      <c r="V984" s="1" t="n">
        <v>36420492</v>
      </c>
      <c r="W984" s="1" t="n">
        <v>313779960</v>
      </c>
      <c r="X984" s="1" t="n">
        <v>61431833</v>
      </c>
      <c r="Y984" s="1" t="n">
        <v>0</v>
      </c>
      <c r="Z984" s="1" t="n">
        <v>0</v>
      </c>
      <c r="AA984" s="1" t="n">
        <v>145739959</v>
      </c>
      <c r="AB984" s="1" t="n">
        <v>734956294</v>
      </c>
      <c r="AC984" s="1" t="n">
        <v>250174500</v>
      </c>
      <c r="AD984" s="1" t="n">
        <v>56641106</v>
      </c>
      <c r="AE984" s="1" t="n">
        <v>0</v>
      </c>
      <c r="AF984" s="1" t="n">
        <v>184152394</v>
      </c>
      <c r="AG984" s="1" t="n">
        <v>49000000</v>
      </c>
      <c r="AH984" s="1" t="n">
        <v>48075000</v>
      </c>
      <c r="AI984" s="1" t="n">
        <v>0</v>
      </c>
      <c r="AJ984" s="1" t="n">
        <v>175326000</v>
      </c>
      <c r="AK984" s="1" t="n">
        <v>0</v>
      </c>
      <c r="AL984" s="1" t="n">
        <v>330288045</v>
      </c>
      <c r="AM984" s="1" t="n">
        <v>25466941</v>
      </c>
      <c r="AN984" s="1" t="n">
        <v>10670622264</v>
      </c>
      <c r="AO984" s="1" t="n">
        <v>24460518</v>
      </c>
      <c r="AP984" s="1" t="n">
        <v>24460518</v>
      </c>
      <c r="AQ984" s="1" t="n">
        <v>0</v>
      </c>
      <c r="AR984" s="1" t="n">
        <v>12522460</v>
      </c>
      <c r="AS984" s="1" t="n">
        <v>0</v>
      </c>
      <c r="AT984" s="1" t="n">
        <v>192962209</v>
      </c>
      <c r="AU984" s="1" t="n">
        <v>192962209</v>
      </c>
      <c r="AV984" s="1" t="n">
        <v>72036089</v>
      </c>
      <c r="AW984" s="1" t="n">
        <v>72036089</v>
      </c>
      <c r="AX984" s="1" t="n">
        <v>264998298</v>
      </c>
      <c r="AY984" s="1" t="n">
        <v>0</v>
      </c>
      <c r="AZ984" s="2" t="n">
        <v>211340988</v>
      </c>
      <c r="BA984" s="1" t="n">
        <v>36590000</v>
      </c>
      <c r="BB984" s="1" t="n">
        <v>0</v>
      </c>
      <c r="BC984" s="1" t="n">
        <v>247930988</v>
      </c>
      <c r="BD984" s="1" t="n">
        <v>37743780</v>
      </c>
      <c r="BE984" s="1" t="n">
        <v>16166100</v>
      </c>
      <c r="BF984" s="1" t="n">
        <v>2811129</v>
      </c>
      <c r="BG984" s="1" t="n">
        <v>191888721</v>
      </c>
      <c r="BH984" s="1" t="n">
        <v>3223377968</v>
      </c>
      <c r="BI984" s="1" t="n">
        <v>43474005</v>
      </c>
      <c r="BJ984" s="1" t="n">
        <v>3266851973</v>
      </c>
      <c r="BK984" s="1" t="n">
        <v>319887203</v>
      </c>
      <c r="BL984" s="1" t="n">
        <v>0</v>
      </c>
      <c r="BM984" s="1" t="n">
        <v>62650000</v>
      </c>
      <c r="BN984" s="1" t="n">
        <v>34400000</v>
      </c>
      <c r="BO984" s="1" t="n">
        <v>0</v>
      </c>
      <c r="BP984" s="1" t="n">
        <v>0</v>
      </c>
      <c r="BQ984" s="1" t="n">
        <v>3683789176</v>
      </c>
      <c r="BR984" s="1" t="n">
        <v>2905122058</v>
      </c>
      <c r="BS984" s="1" t="n">
        <v>205199298</v>
      </c>
      <c r="BT984" s="1" t="n">
        <v>0</v>
      </c>
      <c r="BU984" s="1" t="n">
        <v>3110321356</v>
      </c>
      <c r="BV984" s="1" t="n">
        <v>25944775</v>
      </c>
      <c r="BW984" s="1" t="n">
        <v>6820055307</v>
      </c>
      <c r="BX984" s="1" t="n">
        <v>1701661261</v>
      </c>
      <c r="BY984" s="1" t="n">
        <v>32832016</v>
      </c>
      <c r="BZ984" s="1" t="n">
        <v>1734493277</v>
      </c>
      <c r="CA984" s="1" t="n">
        <v>623519363</v>
      </c>
      <c r="CB984" s="1" t="n">
        <v>145092377</v>
      </c>
      <c r="CC984" s="1" t="n">
        <v>801596290</v>
      </c>
      <c r="CD984" s="1" t="n">
        <v>4955</v>
      </c>
      <c r="CE984" s="1" t="n">
        <v>44271156</v>
      </c>
      <c r="CF984" s="1" t="n">
        <v>0</v>
      </c>
      <c r="CG984" s="1" t="n">
        <v>1744538</v>
      </c>
      <c r="CH984" s="1" t="n">
        <v>0</v>
      </c>
      <c r="CI984" s="1" t="n">
        <v>283495762</v>
      </c>
      <c r="CJ984" s="1" t="n">
        <v>0</v>
      </c>
      <c r="CK984" s="1" t="n">
        <v>10646161746</v>
      </c>
      <c r="CL984" s="1" t="n">
        <v>623519363</v>
      </c>
      <c r="CM984" s="1" t="n">
        <v>0</v>
      </c>
      <c r="CN984" s="1" t="n">
        <v>2714716144</v>
      </c>
      <c r="CO984" s="1" t="n">
        <v>2439671761</v>
      </c>
      <c r="CP984" s="1" t="n">
        <v>462887</v>
      </c>
      <c r="CQ984" s="1" t="n">
        <v>534145</v>
      </c>
      <c r="CR984" s="1" t="n">
        <v>274510238</v>
      </c>
      <c r="CS984" s="1" t="n">
        <v>2383800</v>
      </c>
      <c r="CT984" s="1" t="n">
        <v>1292887895</v>
      </c>
      <c r="CU984" s="1" t="n">
        <v>122671860</v>
      </c>
      <c r="CV984" s="1" t="n">
        <v>0</v>
      </c>
      <c r="CW984" s="1" t="n">
        <v>123512306</v>
      </c>
      <c r="CX984" s="1" t="n">
        <v>1046703729</v>
      </c>
      <c r="CY984" s="1" t="n">
        <v>590800</v>
      </c>
      <c r="CZ984" s="1" t="n">
        <v>4007604039</v>
      </c>
      <c r="DA984" s="1" t="n">
        <v>2562343621</v>
      </c>
      <c r="DB984" s="1" t="n">
        <v>462887</v>
      </c>
      <c r="DC984" s="1" t="n">
        <v>124046451</v>
      </c>
      <c r="DD984" s="1" t="n">
        <v>1321213967</v>
      </c>
      <c r="DE984" s="1" t="n">
        <v>2974600</v>
      </c>
      <c r="DF984" s="1" t="n">
        <v>3215139533</v>
      </c>
      <c r="DG984" s="1" t="n">
        <v>3223377968</v>
      </c>
      <c r="DH984" s="1" t="n">
        <v>8238435</v>
      </c>
      <c r="DI984" s="1" t="n">
        <v>0</v>
      </c>
      <c r="DJ984" s="1" t="n">
        <v>0</v>
      </c>
      <c r="DK984" s="1" t="n">
        <v>3215139533</v>
      </c>
      <c r="DL984" s="1" t="n">
        <v>3223377968</v>
      </c>
      <c r="DM984" s="1" t="n">
        <v>8238435</v>
      </c>
      <c r="DN984" s="1" t="n">
        <v>0</v>
      </c>
      <c r="DO984" s="1" t="n">
        <v>0</v>
      </c>
      <c r="DP984" s="1" t="n">
        <v>43474005</v>
      </c>
      <c r="DQ984" s="1" t="n">
        <v>43474005</v>
      </c>
      <c r="DR984" s="1" t="n">
        <v>0</v>
      </c>
      <c r="DS984" s="1" t="n">
        <v>0</v>
      </c>
      <c r="DT984" s="1" t="n">
        <v>0</v>
      </c>
      <c r="DU984" s="1" t="n">
        <v>43474005</v>
      </c>
      <c r="DV984" s="1" t="n">
        <v>43474005</v>
      </c>
      <c r="DW984" s="1" t="n">
        <v>0</v>
      </c>
      <c r="DX984" s="1" t="n">
        <v>0</v>
      </c>
      <c r="DY984" s="1" t="n">
        <v>0</v>
      </c>
      <c r="DZ984" s="1" t="n">
        <v>319650860</v>
      </c>
      <c r="EA984" s="1" t="n">
        <v>319887203</v>
      </c>
      <c r="EB984" s="1" t="n">
        <v>236343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97050000</v>
      </c>
      <c r="EK984" s="1" t="n">
        <v>97050000</v>
      </c>
      <c r="EL984" s="1" t="n">
        <v>0</v>
      </c>
      <c r="EM984" s="1" t="n">
        <v>0</v>
      </c>
      <c r="EN984" s="1" t="n">
        <v>0</v>
      </c>
      <c r="EO984" s="1" t="n">
        <v>1701661261</v>
      </c>
      <c r="EP984" s="1" t="n">
        <v>1701661261</v>
      </c>
      <c r="EQ984" s="1" t="n">
        <v>0</v>
      </c>
      <c r="ER984" s="1" t="n">
        <v>623519363</v>
      </c>
      <c r="ES984" s="1" t="n">
        <v>623519363</v>
      </c>
      <c r="ET984" s="1" t="n">
        <v>0</v>
      </c>
    </row>
    <row r="985" customFormat="false" ht="13.5" hidden="false" customHeight="false" outlineLevel="0" collapsed="false">
      <c r="A985" s="1" t="n">
        <f aca="false">IF(D985&gt;300,2,1)</f>
        <v>1</v>
      </c>
      <c r="B985" s="1" t="n">
        <v>22</v>
      </c>
      <c r="C985" s="1" t="s">
        <v>1130</v>
      </c>
      <c r="D985" s="1" t="n">
        <v>13</v>
      </c>
      <c r="E985" s="5" t="s">
        <v>1142</v>
      </c>
      <c r="F985" s="1" t="n">
        <v>2295699076</v>
      </c>
      <c r="G985" s="1" t="n">
        <v>186386443</v>
      </c>
      <c r="H985" s="1" t="n">
        <v>2482085519</v>
      </c>
      <c r="I985" s="1" t="n">
        <v>740417309</v>
      </c>
      <c r="J985" s="1" t="n">
        <v>55008132</v>
      </c>
      <c r="K985" s="1" t="n">
        <v>795425441</v>
      </c>
      <c r="L985" s="1" t="n">
        <v>3277510960</v>
      </c>
      <c r="M985" s="1" t="n">
        <v>0</v>
      </c>
      <c r="N985" s="1" t="n">
        <v>1696506317</v>
      </c>
      <c r="O985" s="1" t="n">
        <v>30726462</v>
      </c>
      <c r="P985" s="1" t="n">
        <v>164032000</v>
      </c>
      <c r="Q985" s="1" t="n">
        <v>18838000</v>
      </c>
      <c r="R985" s="1" t="n">
        <v>0</v>
      </c>
      <c r="S985" s="1" t="n">
        <v>0</v>
      </c>
      <c r="T985" s="1" t="n">
        <v>1910102779</v>
      </c>
      <c r="U985" s="1" t="n">
        <v>2069596344</v>
      </c>
      <c r="V985" s="1" t="n">
        <v>30726462</v>
      </c>
      <c r="W985" s="1" t="n">
        <v>301644900</v>
      </c>
      <c r="X985" s="1" t="n">
        <v>47537360</v>
      </c>
      <c r="Y985" s="1" t="n">
        <v>0</v>
      </c>
      <c r="Z985" s="1" t="n">
        <v>0</v>
      </c>
      <c r="AA985" s="1" t="n">
        <v>133905438</v>
      </c>
      <c r="AB985" s="1" t="n">
        <v>761814722</v>
      </c>
      <c r="AC985" s="1" t="n">
        <v>249807740</v>
      </c>
      <c r="AD985" s="1" t="n">
        <v>60502311</v>
      </c>
      <c r="AE985" s="1" t="n">
        <v>0</v>
      </c>
      <c r="AF985" s="1" t="n">
        <v>216065151</v>
      </c>
      <c r="AG985" s="1" t="n">
        <v>47600000</v>
      </c>
      <c r="AH985" s="1" t="n">
        <v>29347000</v>
      </c>
      <c r="AI985" s="1" t="n">
        <v>70000000</v>
      </c>
      <c r="AJ985" s="1" t="n">
        <v>0</v>
      </c>
      <c r="AK985" s="1" t="n">
        <v>0</v>
      </c>
      <c r="AL985" s="1" t="n">
        <v>393363594</v>
      </c>
      <c r="AM985" s="1" t="n">
        <v>17733786</v>
      </c>
      <c r="AN985" s="1" t="n">
        <v>9617258547</v>
      </c>
      <c r="AO985" s="1" t="n">
        <v>197526696</v>
      </c>
      <c r="AP985" s="1" t="n">
        <v>197526696</v>
      </c>
      <c r="AQ985" s="1" t="n">
        <v>0</v>
      </c>
      <c r="AR985" s="1" t="n">
        <v>422234296</v>
      </c>
      <c r="AS985" s="1" t="n">
        <v>0</v>
      </c>
      <c r="AT985" s="1" t="n">
        <v>186386443</v>
      </c>
      <c r="AU985" s="1" t="n">
        <v>186386443</v>
      </c>
      <c r="AV985" s="1" t="n">
        <v>55008132</v>
      </c>
      <c r="AW985" s="1" t="n">
        <v>55008132</v>
      </c>
      <c r="AX985" s="1" t="n">
        <v>241394575</v>
      </c>
      <c r="AY985" s="1" t="n">
        <v>0</v>
      </c>
      <c r="AZ985" s="2" t="n">
        <v>188970584</v>
      </c>
      <c r="BA985" s="1" t="n">
        <v>15941000</v>
      </c>
      <c r="BB985" s="1" t="n">
        <v>0</v>
      </c>
      <c r="BC985" s="1" t="n">
        <v>204911584</v>
      </c>
      <c r="BD985" s="1" t="n">
        <v>33987180</v>
      </c>
      <c r="BE985" s="1" t="n">
        <v>15330560</v>
      </c>
      <c r="BF985" s="1" t="n">
        <v>3834153</v>
      </c>
      <c r="BG985" s="1" t="n">
        <v>206977425</v>
      </c>
      <c r="BH985" s="1" t="n">
        <v>3235051816</v>
      </c>
      <c r="BI985" s="1" t="n">
        <v>36052557</v>
      </c>
      <c r="BJ985" s="1" t="n">
        <v>3271104373</v>
      </c>
      <c r="BK985" s="1" t="n">
        <v>336400917</v>
      </c>
      <c r="BL985" s="1" t="n">
        <v>0</v>
      </c>
      <c r="BM985" s="1" t="n">
        <v>61250000</v>
      </c>
      <c r="BN985" s="1" t="n">
        <v>36450000</v>
      </c>
      <c r="BO985" s="1" t="n">
        <v>0</v>
      </c>
      <c r="BP985" s="1" t="n">
        <v>0</v>
      </c>
      <c r="BQ985" s="1" t="n">
        <v>3705205290</v>
      </c>
      <c r="BR985" s="1" t="n">
        <v>2304869327</v>
      </c>
      <c r="BS985" s="1" t="n">
        <v>157428191</v>
      </c>
      <c r="BT985" s="1" t="n">
        <v>0</v>
      </c>
      <c r="BU985" s="1" t="n">
        <v>2462297518</v>
      </c>
      <c r="BV985" s="1" t="n">
        <v>22259345</v>
      </c>
      <c r="BW985" s="1" t="n">
        <v>6189762153</v>
      </c>
      <c r="BX985" s="1" t="n">
        <v>1386991589</v>
      </c>
      <c r="BY985" s="1" t="n">
        <v>31058801</v>
      </c>
      <c r="BZ985" s="1" t="n">
        <v>1418050390</v>
      </c>
      <c r="CA985" s="1" t="n">
        <v>557184889</v>
      </c>
      <c r="CB985" s="1" t="n">
        <v>122408434</v>
      </c>
      <c r="CC985" s="1" t="n">
        <v>735444450</v>
      </c>
      <c r="CD985" s="1" t="n">
        <v>4394</v>
      </c>
      <c r="CE985" s="1" t="n">
        <v>84177794</v>
      </c>
      <c r="CF985" s="1" t="n">
        <v>0</v>
      </c>
      <c r="CG985" s="1" t="n">
        <v>2042500</v>
      </c>
      <c r="CH985" s="1" t="n">
        <v>0</v>
      </c>
      <c r="CI985" s="1" t="n">
        <v>103679422</v>
      </c>
      <c r="CJ985" s="1" t="n">
        <v>0</v>
      </c>
      <c r="CK985" s="1" t="n">
        <v>9419731851</v>
      </c>
      <c r="CL985" s="1" t="n">
        <v>557184889</v>
      </c>
      <c r="CM985" s="1" t="n">
        <v>0</v>
      </c>
      <c r="CN985" s="1" t="n">
        <v>2557589213</v>
      </c>
      <c r="CO985" s="1" t="n">
        <v>2342365388</v>
      </c>
      <c r="CP985" s="1" t="n">
        <v>0</v>
      </c>
      <c r="CQ985" s="1" t="n">
        <v>0</v>
      </c>
      <c r="CR985" s="1" t="n">
        <v>215223825</v>
      </c>
      <c r="CS985" s="1" t="n">
        <v>0</v>
      </c>
      <c r="CT985" s="1" t="n">
        <v>727109609</v>
      </c>
      <c r="CU985" s="1" t="n">
        <v>139720131</v>
      </c>
      <c r="CV985" s="1" t="n">
        <v>0</v>
      </c>
      <c r="CW985" s="1" t="n">
        <v>35739263</v>
      </c>
      <c r="CX985" s="1" t="n">
        <v>551650215</v>
      </c>
      <c r="CY985" s="1" t="n">
        <v>0</v>
      </c>
      <c r="CZ985" s="1" t="n">
        <v>3284698822</v>
      </c>
      <c r="DA985" s="1" t="n">
        <v>2482085519</v>
      </c>
      <c r="DB985" s="1" t="n">
        <v>0</v>
      </c>
      <c r="DC985" s="1" t="n">
        <v>35739263</v>
      </c>
      <c r="DD985" s="1" t="n">
        <v>766874040</v>
      </c>
      <c r="DE985" s="1" t="n">
        <v>0</v>
      </c>
      <c r="DF985" s="1" t="n">
        <v>3234182801</v>
      </c>
      <c r="DG985" s="1" t="n">
        <v>3235051816</v>
      </c>
      <c r="DH985" s="1" t="n">
        <v>869015</v>
      </c>
      <c r="DI985" s="1" t="n">
        <v>0</v>
      </c>
      <c r="DJ985" s="1" t="n">
        <v>0</v>
      </c>
      <c r="DK985" s="1" t="n">
        <v>3234182801</v>
      </c>
      <c r="DL985" s="1" t="n">
        <v>3235051816</v>
      </c>
      <c r="DM985" s="1" t="n">
        <v>869015</v>
      </c>
      <c r="DN985" s="1" t="n">
        <v>0</v>
      </c>
      <c r="DO985" s="1" t="n">
        <v>0</v>
      </c>
      <c r="DP985" s="1" t="n">
        <v>36052557</v>
      </c>
      <c r="DQ985" s="1" t="n">
        <v>36052557</v>
      </c>
      <c r="DR985" s="1" t="n">
        <v>0</v>
      </c>
      <c r="DS985" s="1" t="n">
        <v>0</v>
      </c>
      <c r="DT985" s="1" t="n">
        <v>0</v>
      </c>
      <c r="DU985" s="1" t="n">
        <v>36052557</v>
      </c>
      <c r="DV985" s="1" t="n">
        <v>36052557</v>
      </c>
      <c r="DW985" s="1" t="n">
        <v>0</v>
      </c>
      <c r="DX985" s="1" t="n">
        <v>0</v>
      </c>
      <c r="DY985" s="1" t="n">
        <v>0</v>
      </c>
      <c r="DZ985" s="1" t="n">
        <v>336400917</v>
      </c>
      <c r="EA985" s="1" t="n">
        <v>336400917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97350000</v>
      </c>
      <c r="EK985" s="1" t="n">
        <v>97700000</v>
      </c>
      <c r="EL985" s="1" t="n">
        <v>350000</v>
      </c>
      <c r="EM985" s="1" t="n">
        <v>0</v>
      </c>
      <c r="EN985" s="1" t="n">
        <v>0</v>
      </c>
      <c r="EO985" s="1" t="n">
        <v>1386991589</v>
      </c>
      <c r="EP985" s="1" t="n">
        <v>1386991589</v>
      </c>
      <c r="EQ985" s="1" t="n">
        <v>0</v>
      </c>
      <c r="ER985" s="1" t="n">
        <v>557184889</v>
      </c>
      <c r="ES985" s="1" t="n">
        <v>557184889</v>
      </c>
      <c r="ET985" s="1" t="n">
        <v>0</v>
      </c>
    </row>
    <row r="986" customFormat="false" ht="13.5" hidden="false" customHeight="false" outlineLevel="0" collapsed="false">
      <c r="A986" s="1" t="n">
        <f aca="false">IF(D986&gt;300,2,1)</f>
        <v>1</v>
      </c>
      <c r="B986" s="1" t="n">
        <v>22</v>
      </c>
      <c r="C986" s="1" t="s">
        <v>1130</v>
      </c>
      <c r="D986" s="1" t="n">
        <v>14</v>
      </c>
      <c r="E986" s="5" t="s">
        <v>1143</v>
      </c>
      <c r="F986" s="1" t="n">
        <v>2730489694</v>
      </c>
      <c r="G986" s="1" t="n">
        <v>216739295</v>
      </c>
      <c r="H986" s="1" t="n">
        <v>2947228989</v>
      </c>
      <c r="I986" s="1" t="n">
        <v>1067268537</v>
      </c>
      <c r="J986" s="1" t="n">
        <v>70951116</v>
      </c>
      <c r="K986" s="1" t="n">
        <v>1138219653</v>
      </c>
      <c r="L986" s="1" t="n">
        <v>4085448642</v>
      </c>
      <c r="M986" s="1" t="n">
        <v>0</v>
      </c>
      <c r="N986" s="1" t="n">
        <v>1827742609</v>
      </c>
      <c r="O986" s="1" t="n">
        <v>39616210</v>
      </c>
      <c r="P986" s="1" t="n">
        <v>155272000</v>
      </c>
      <c r="Q986" s="1" t="n">
        <v>203509000</v>
      </c>
      <c r="R986" s="1" t="n">
        <v>0</v>
      </c>
      <c r="S986" s="1" t="n">
        <v>0</v>
      </c>
      <c r="T986" s="1" t="n">
        <v>2226139819</v>
      </c>
      <c r="U986" s="1" t="n">
        <v>2660572516</v>
      </c>
      <c r="V986" s="1" t="n">
        <v>39616210</v>
      </c>
      <c r="W986" s="1" t="n">
        <v>333760380</v>
      </c>
      <c r="X986" s="1" t="n">
        <v>61166190</v>
      </c>
      <c r="Y986" s="1" t="n">
        <v>0</v>
      </c>
      <c r="Z986" s="1" t="n">
        <v>0</v>
      </c>
      <c r="AA986" s="1" t="n">
        <v>151975361</v>
      </c>
      <c r="AB986" s="1" t="n">
        <v>777828448</v>
      </c>
      <c r="AC986" s="1" t="n">
        <v>193401360</v>
      </c>
      <c r="AD986" s="1" t="n">
        <v>58414170</v>
      </c>
      <c r="AE986" s="1" t="n">
        <v>0</v>
      </c>
      <c r="AF986" s="1" t="n">
        <v>188135110</v>
      </c>
      <c r="AG986" s="1" t="n">
        <v>33333333</v>
      </c>
      <c r="AH986" s="1" t="n">
        <v>31199000</v>
      </c>
      <c r="AI986" s="1" t="n">
        <v>0</v>
      </c>
      <c r="AJ986" s="1" t="n">
        <v>0</v>
      </c>
      <c r="AK986" s="1" t="n">
        <v>0</v>
      </c>
      <c r="AL986" s="1" t="n">
        <v>201953297</v>
      </c>
      <c r="AM986" s="1" t="n">
        <v>39933279</v>
      </c>
      <c r="AN986" s="1" t="n">
        <v>11082877115</v>
      </c>
      <c r="AO986" s="1" t="n">
        <v>215519428</v>
      </c>
      <c r="AP986" s="1" t="n">
        <v>215519428</v>
      </c>
      <c r="AQ986" s="1" t="n">
        <v>0</v>
      </c>
      <c r="AR986" s="1" t="n">
        <v>839279778</v>
      </c>
      <c r="AS986" s="1" t="n">
        <v>0</v>
      </c>
      <c r="AT986" s="1" t="n">
        <v>216739295</v>
      </c>
      <c r="AU986" s="1" t="n">
        <v>216739295</v>
      </c>
      <c r="AV986" s="1" t="n">
        <v>70951116</v>
      </c>
      <c r="AW986" s="1" t="n">
        <v>70951116</v>
      </c>
      <c r="AX986" s="1" t="n">
        <v>287690411</v>
      </c>
      <c r="AY986" s="1" t="n">
        <v>0</v>
      </c>
      <c r="AZ986" s="2" t="n">
        <v>230096847</v>
      </c>
      <c r="BA986" s="1" t="n">
        <v>50070000</v>
      </c>
      <c r="BB986" s="1" t="n">
        <v>0</v>
      </c>
      <c r="BC986" s="1" t="n">
        <v>280166847</v>
      </c>
      <c r="BD986" s="1" t="n">
        <v>41581860</v>
      </c>
      <c r="BE986" s="1" t="n">
        <v>13227600</v>
      </c>
      <c r="BF986" s="1" t="n">
        <v>3806080</v>
      </c>
      <c r="BG986" s="1" t="n">
        <v>233281310</v>
      </c>
      <c r="BH986" s="1" t="n">
        <v>3489178291</v>
      </c>
      <c r="BI986" s="1" t="n">
        <v>65143779</v>
      </c>
      <c r="BJ986" s="1" t="n">
        <v>3554322070</v>
      </c>
      <c r="BK986" s="1" t="n">
        <v>330254600</v>
      </c>
      <c r="BL986" s="1" t="n">
        <v>0</v>
      </c>
      <c r="BM986" s="1" t="n">
        <v>50000000</v>
      </c>
      <c r="BN986" s="1" t="n">
        <v>36550000</v>
      </c>
      <c r="BO986" s="1" t="n">
        <v>0</v>
      </c>
      <c r="BP986" s="1" t="n">
        <v>0</v>
      </c>
      <c r="BQ986" s="1" t="n">
        <v>3971126670</v>
      </c>
      <c r="BR986" s="1" t="n">
        <v>3040205044</v>
      </c>
      <c r="BS986" s="1" t="n">
        <v>198910546</v>
      </c>
      <c r="BT986" s="1" t="n">
        <v>0</v>
      </c>
      <c r="BU986" s="1" t="n">
        <v>3239115590</v>
      </c>
      <c r="BV986" s="1" t="n">
        <v>27274537</v>
      </c>
      <c r="BW986" s="1" t="n">
        <v>7237516797</v>
      </c>
      <c r="BX986" s="1" t="n">
        <v>1604733599</v>
      </c>
      <c r="BY986" s="1" t="n">
        <v>31669274</v>
      </c>
      <c r="BZ986" s="1" t="n">
        <v>1636402873</v>
      </c>
      <c r="CA986" s="1" t="n">
        <v>678488580</v>
      </c>
      <c r="CB986" s="1" t="n">
        <v>157823518</v>
      </c>
      <c r="CC986" s="1" t="n">
        <v>843618093</v>
      </c>
      <c r="CD986" s="1" t="n">
        <v>5754</v>
      </c>
      <c r="CE986" s="1" t="n">
        <v>37294130</v>
      </c>
      <c r="CF986" s="1" t="n">
        <v>0</v>
      </c>
      <c r="CG986" s="1" t="n">
        <v>6263637</v>
      </c>
      <c r="CH986" s="1" t="n">
        <v>0</v>
      </c>
      <c r="CI986" s="1" t="n">
        <v>36662995</v>
      </c>
      <c r="CJ986" s="1" t="n">
        <v>0</v>
      </c>
      <c r="CK986" s="1" t="n">
        <v>10867357687</v>
      </c>
      <c r="CL986" s="1" t="n">
        <v>678488580</v>
      </c>
      <c r="CM986" s="1" t="n">
        <v>0</v>
      </c>
      <c r="CN986" s="1" t="n">
        <v>3076463191</v>
      </c>
      <c r="CO986" s="1" t="n">
        <v>2786896261</v>
      </c>
      <c r="CP986" s="1" t="n">
        <v>0</v>
      </c>
      <c r="CQ986" s="1" t="n">
        <v>13600</v>
      </c>
      <c r="CR986" s="1" t="n">
        <v>289553330</v>
      </c>
      <c r="CS986" s="1" t="n">
        <v>0</v>
      </c>
      <c r="CT986" s="1" t="n">
        <v>1194225514</v>
      </c>
      <c r="CU986" s="1" t="n">
        <v>160332728</v>
      </c>
      <c r="CV986" s="1" t="n">
        <v>0</v>
      </c>
      <c r="CW986" s="1" t="n">
        <v>115092154</v>
      </c>
      <c r="CX986" s="1" t="n">
        <v>918800632</v>
      </c>
      <c r="CY986" s="1" t="n">
        <v>0</v>
      </c>
      <c r="CZ986" s="1" t="n">
        <v>4270688705</v>
      </c>
      <c r="DA986" s="1" t="n">
        <v>2947228989</v>
      </c>
      <c r="DB986" s="1" t="n">
        <v>0</v>
      </c>
      <c r="DC986" s="1" t="n">
        <v>115105754</v>
      </c>
      <c r="DD986" s="1" t="n">
        <v>1208353962</v>
      </c>
      <c r="DE986" s="1" t="n">
        <v>0</v>
      </c>
      <c r="DF986" s="1" t="n">
        <v>3476444381</v>
      </c>
      <c r="DG986" s="1" t="n">
        <v>3489178291</v>
      </c>
      <c r="DH986" s="1" t="n">
        <v>12733910</v>
      </c>
      <c r="DI986" s="1" t="n">
        <v>0</v>
      </c>
      <c r="DJ986" s="1" t="n">
        <v>0</v>
      </c>
      <c r="DK986" s="1" t="n">
        <v>3476444381</v>
      </c>
      <c r="DL986" s="1" t="n">
        <v>3489178291</v>
      </c>
      <c r="DM986" s="1" t="n">
        <v>12733910</v>
      </c>
      <c r="DN986" s="1" t="n">
        <v>0</v>
      </c>
      <c r="DO986" s="1" t="n">
        <v>0</v>
      </c>
      <c r="DP986" s="1" t="n">
        <v>65106882</v>
      </c>
      <c r="DQ986" s="1" t="n">
        <v>65143779</v>
      </c>
      <c r="DR986" s="1" t="n">
        <v>36897</v>
      </c>
      <c r="DS986" s="1" t="n">
        <v>0</v>
      </c>
      <c r="DT986" s="1" t="n">
        <v>0</v>
      </c>
      <c r="DU986" s="1" t="n">
        <v>65106882</v>
      </c>
      <c r="DV986" s="1" t="n">
        <v>65143779</v>
      </c>
      <c r="DW986" s="1" t="n">
        <v>36897</v>
      </c>
      <c r="DX986" s="1" t="n">
        <v>0</v>
      </c>
      <c r="DY986" s="1" t="n">
        <v>0</v>
      </c>
      <c r="DZ986" s="1" t="n">
        <v>330254600</v>
      </c>
      <c r="EA986" s="1" t="n">
        <v>33025460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86550000</v>
      </c>
      <c r="EK986" s="1" t="n">
        <v>86550000</v>
      </c>
      <c r="EL986" s="1" t="n">
        <v>0</v>
      </c>
      <c r="EM986" s="1" t="n">
        <v>0</v>
      </c>
      <c r="EN986" s="1" t="n">
        <v>0</v>
      </c>
      <c r="EO986" s="1" t="n">
        <v>1604733599</v>
      </c>
      <c r="EP986" s="1" t="n">
        <v>1604733599</v>
      </c>
      <c r="EQ986" s="1" t="n">
        <v>0</v>
      </c>
      <c r="ER986" s="1" t="n">
        <v>678488580</v>
      </c>
      <c r="ES986" s="1" t="n">
        <v>678488580</v>
      </c>
      <c r="ET986" s="1" t="n">
        <v>0</v>
      </c>
    </row>
    <row r="987" customFormat="false" ht="13.5" hidden="false" customHeight="false" outlineLevel="0" collapsed="false">
      <c r="A987" s="1" t="n">
        <f aca="false">IF(D987&gt;300,2,1)</f>
        <v>1</v>
      </c>
      <c r="B987" s="1" t="n">
        <v>22</v>
      </c>
      <c r="C987" s="1" t="s">
        <v>1130</v>
      </c>
      <c r="D987" s="1" t="n">
        <v>15</v>
      </c>
      <c r="E987" s="5" t="s">
        <v>1144</v>
      </c>
      <c r="F987" s="1" t="n">
        <v>1806406824</v>
      </c>
      <c r="G987" s="1" t="n">
        <v>125459345</v>
      </c>
      <c r="H987" s="1" t="n">
        <v>1931866169</v>
      </c>
      <c r="I987" s="1" t="n">
        <v>713161663</v>
      </c>
      <c r="J987" s="1" t="n">
        <v>40715288</v>
      </c>
      <c r="K987" s="1" t="n">
        <v>753876951</v>
      </c>
      <c r="L987" s="1" t="n">
        <v>2685743120</v>
      </c>
      <c r="M987" s="1" t="n">
        <v>0</v>
      </c>
      <c r="N987" s="1" t="n">
        <v>1291242449</v>
      </c>
      <c r="O987" s="1" t="n">
        <v>29602272</v>
      </c>
      <c r="P987" s="1" t="n">
        <v>40593000</v>
      </c>
      <c r="Q987" s="1" t="n">
        <v>11920000</v>
      </c>
      <c r="R987" s="1" t="n">
        <v>0</v>
      </c>
      <c r="S987" s="1" t="n">
        <v>0</v>
      </c>
      <c r="T987" s="1" t="n">
        <v>1373357721</v>
      </c>
      <c r="U987" s="1" t="n">
        <v>1773706000</v>
      </c>
      <c r="V987" s="1" t="n">
        <v>29602272</v>
      </c>
      <c r="W987" s="1" t="n">
        <v>225224760</v>
      </c>
      <c r="X987" s="1" t="n">
        <v>40241339</v>
      </c>
      <c r="Y987" s="1" t="n">
        <v>0</v>
      </c>
      <c r="Z987" s="1" t="n">
        <v>0</v>
      </c>
      <c r="AA987" s="1" t="n">
        <v>161064079</v>
      </c>
      <c r="AB987" s="1" t="n">
        <v>480915550</v>
      </c>
      <c r="AC987" s="1" t="n">
        <v>106364880</v>
      </c>
      <c r="AD987" s="1" t="n">
        <v>32242708</v>
      </c>
      <c r="AE987" s="1" t="n">
        <v>0</v>
      </c>
      <c r="AF987" s="1" t="n">
        <v>148472000</v>
      </c>
      <c r="AG987" s="1" t="n">
        <v>32433000</v>
      </c>
      <c r="AH987" s="1" t="n">
        <v>14892000</v>
      </c>
      <c r="AI987" s="1" t="n">
        <v>16317000</v>
      </c>
      <c r="AJ987" s="1" t="n">
        <v>110000000</v>
      </c>
      <c r="AK987" s="1" t="n">
        <v>0</v>
      </c>
      <c r="AL987" s="1" t="n">
        <v>325756289</v>
      </c>
      <c r="AM987" s="1" t="n">
        <v>11273957</v>
      </c>
      <c r="AN987" s="1" t="n">
        <v>7567606675</v>
      </c>
      <c r="AO987" s="1" t="n">
        <v>254431395</v>
      </c>
      <c r="AP987" s="1" t="n">
        <v>254431395</v>
      </c>
      <c r="AQ987" s="1" t="n">
        <v>0</v>
      </c>
      <c r="AR987" s="1" t="n">
        <v>34616522</v>
      </c>
      <c r="AS987" s="1" t="n">
        <v>0</v>
      </c>
      <c r="AT987" s="1" t="n">
        <v>125459345</v>
      </c>
      <c r="AU987" s="1" t="n">
        <v>125459345</v>
      </c>
      <c r="AV987" s="1" t="n">
        <v>40715288</v>
      </c>
      <c r="AW987" s="1" t="n">
        <v>40715288</v>
      </c>
      <c r="AX987" s="1" t="n">
        <v>166174633</v>
      </c>
      <c r="AY987" s="1" t="n">
        <v>0</v>
      </c>
      <c r="AZ987" s="2" t="n">
        <v>134347536</v>
      </c>
      <c r="BA987" s="1" t="n">
        <v>20172000</v>
      </c>
      <c r="BB987" s="1" t="n">
        <v>0</v>
      </c>
      <c r="BC987" s="1" t="n">
        <v>154519536</v>
      </c>
      <c r="BD987" s="1" t="n">
        <v>24032160</v>
      </c>
      <c r="BE987" s="1" t="n">
        <v>7899840</v>
      </c>
      <c r="BF987" s="1" t="n">
        <v>1977714</v>
      </c>
      <c r="BG987" s="1" t="n">
        <v>163068452</v>
      </c>
      <c r="BH987" s="1" t="n">
        <v>2262704848</v>
      </c>
      <c r="BI987" s="1" t="n">
        <v>13089300</v>
      </c>
      <c r="BJ987" s="1" t="n">
        <v>2275794148</v>
      </c>
      <c r="BK987" s="1" t="n">
        <v>244427857</v>
      </c>
      <c r="BL987" s="1" t="n">
        <v>0</v>
      </c>
      <c r="BM987" s="1" t="n">
        <v>48650000</v>
      </c>
      <c r="BN987" s="1" t="n">
        <v>20800000</v>
      </c>
      <c r="BO987" s="1" t="n">
        <v>0</v>
      </c>
      <c r="BP987" s="1" t="n">
        <v>0</v>
      </c>
      <c r="BQ987" s="1" t="n">
        <v>2589672005</v>
      </c>
      <c r="BR987" s="1" t="n">
        <v>1990182799</v>
      </c>
      <c r="BS987" s="1" t="n">
        <v>151105081</v>
      </c>
      <c r="BT987" s="1" t="n">
        <v>0</v>
      </c>
      <c r="BU987" s="1" t="n">
        <v>2141287880</v>
      </c>
      <c r="BV987" s="1" t="n">
        <v>14645016</v>
      </c>
      <c r="BW987" s="1" t="n">
        <v>4745604901</v>
      </c>
      <c r="BX987" s="1" t="n">
        <v>1255235705</v>
      </c>
      <c r="BY987" s="1" t="n">
        <v>17656078</v>
      </c>
      <c r="BZ987" s="1" t="n">
        <v>1272891783</v>
      </c>
      <c r="CA987" s="1" t="n">
        <v>395910828</v>
      </c>
      <c r="CB987" s="1" t="n">
        <v>117929873</v>
      </c>
      <c r="CC987" s="1" t="n">
        <v>507091600</v>
      </c>
      <c r="CD987" s="1" t="n">
        <v>3111</v>
      </c>
      <c r="CE987" s="1" t="n">
        <v>27469588</v>
      </c>
      <c r="CF987" s="1" t="n">
        <v>0</v>
      </c>
      <c r="CG987" s="1" t="n">
        <v>1153989</v>
      </c>
      <c r="CH987" s="1" t="n">
        <v>0</v>
      </c>
      <c r="CI987" s="1" t="n">
        <v>82051155</v>
      </c>
      <c r="CJ987" s="1" t="n">
        <v>0</v>
      </c>
      <c r="CK987" s="1" t="n">
        <v>7313175280</v>
      </c>
      <c r="CL987" s="1" t="n">
        <v>395910828</v>
      </c>
      <c r="CM987" s="1" t="n">
        <v>0</v>
      </c>
      <c r="CN987" s="1" t="n">
        <v>2059121700</v>
      </c>
      <c r="CO987" s="1" t="n">
        <v>1838141916</v>
      </c>
      <c r="CP987" s="1" t="n">
        <v>0</v>
      </c>
      <c r="CQ987" s="1" t="n">
        <v>0</v>
      </c>
      <c r="CR987" s="1" t="n">
        <v>220979784</v>
      </c>
      <c r="CS987" s="1" t="n">
        <v>1160100</v>
      </c>
      <c r="CT987" s="1" t="n">
        <v>620282441</v>
      </c>
      <c r="CU987" s="1" t="n">
        <v>93724253</v>
      </c>
      <c r="CV987" s="1" t="n">
        <v>0</v>
      </c>
      <c r="CW987" s="1" t="n">
        <v>65976780</v>
      </c>
      <c r="CX987" s="1" t="n">
        <v>460581408</v>
      </c>
      <c r="CY987" s="1" t="n">
        <v>0</v>
      </c>
      <c r="CZ987" s="1" t="n">
        <v>2679404141</v>
      </c>
      <c r="DA987" s="1" t="n">
        <v>1931866169</v>
      </c>
      <c r="DB987" s="1" t="n">
        <v>0</v>
      </c>
      <c r="DC987" s="1" t="n">
        <v>65976780</v>
      </c>
      <c r="DD987" s="1" t="n">
        <v>681561192</v>
      </c>
      <c r="DE987" s="1" t="n">
        <v>1160100</v>
      </c>
      <c r="DF987" s="1" t="n">
        <v>2258350529</v>
      </c>
      <c r="DG987" s="1" t="n">
        <v>2262704848</v>
      </c>
      <c r="DH987" s="1" t="n">
        <v>4354319</v>
      </c>
      <c r="DI987" s="1" t="n">
        <v>0</v>
      </c>
      <c r="DJ987" s="1" t="n">
        <v>0</v>
      </c>
      <c r="DK987" s="1" t="n">
        <v>2258350529</v>
      </c>
      <c r="DL987" s="1" t="n">
        <v>2262704848</v>
      </c>
      <c r="DM987" s="1" t="n">
        <v>4354319</v>
      </c>
      <c r="DN987" s="1" t="n">
        <v>0</v>
      </c>
      <c r="DO987" s="1" t="n">
        <v>0</v>
      </c>
      <c r="DP987" s="1" t="n">
        <v>13089300</v>
      </c>
      <c r="DQ987" s="1" t="n">
        <v>13089300</v>
      </c>
      <c r="DR987" s="1" t="n">
        <v>0</v>
      </c>
      <c r="DS987" s="1" t="n">
        <v>0</v>
      </c>
      <c r="DT987" s="1" t="n">
        <v>0</v>
      </c>
      <c r="DU987" s="1" t="n">
        <v>13089300</v>
      </c>
      <c r="DV987" s="1" t="n">
        <v>13089300</v>
      </c>
      <c r="DW987" s="1" t="n">
        <v>0</v>
      </c>
      <c r="DX987" s="1" t="n">
        <v>0</v>
      </c>
      <c r="DY987" s="1" t="n">
        <v>0</v>
      </c>
      <c r="DZ987" s="1" t="n">
        <v>244427857</v>
      </c>
      <c r="EA987" s="1" t="n">
        <v>244427857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69400000</v>
      </c>
      <c r="EK987" s="1" t="n">
        <v>69450000</v>
      </c>
      <c r="EL987" s="1" t="n">
        <v>50000</v>
      </c>
      <c r="EM987" s="1" t="n">
        <v>0</v>
      </c>
      <c r="EN987" s="1" t="n">
        <v>0</v>
      </c>
      <c r="EO987" s="1" t="n">
        <v>1255235705</v>
      </c>
      <c r="EP987" s="1" t="n">
        <v>1255235705</v>
      </c>
      <c r="EQ987" s="1" t="n">
        <v>0</v>
      </c>
      <c r="ER987" s="1" t="n">
        <v>395910828</v>
      </c>
      <c r="ES987" s="1" t="n">
        <v>395910828</v>
      </c>
      <c r="ET987" s="1" t="n">
        <v>0</v>
      </c>
    </row>
    <row r="988" customFormat="false" ht="13.5" hidden="false" customHeight="false" outlineLevel="0" collapsed="false">
      <c r="A988" s="1" t="n">
        <f aca="false">IF(D988&gt;300,2,1)</f>
        <v>1</v>
      </c>
      <c r="B988" s="1" t="n">
        <v>22</v>
      </c>
      <c r="C988" s="1" t="s">
        <v>1130</v>
      </c>
      <c r="D988" s="1" t="n">
        <v>16</v>
      </c>
      <c r="E988" s="5" t="s">
        <v>1145</v>
      </c>
      <c r="F988" s="1" t="n">
        <v>1605440077</v>
      </c>
      <c r="G988" s="1" t="n">
        <v>102403423</v>
      </c>
      <c r="H988" s="1" t="n">
        <v>1707843500</v>
      </c>
      <c r="I988" s="1" t="n">
        <v>504641066</v>
      </c>
      <c r="J988" s="1" t="n">
        <v>30289997</v>
      </c>
      <c r="K988" s="1" t="n">
        <v>534931063</v>
      </c>
      <c r="L988" s="1" t="n">
        <v>2242774563</v>
      </c>
      <c r="M988" s="1" t="n">
        <v>0</v>
      </c>
      <c r="N988" s="1" t="n">
        <v>1266344794</v>
      </c>
      <c r="O988" s="1" t="n">
        <v>24992230</v>
      </c>
      <c r="P988" s="1" t="n">
        <v>131643000</v>
      </c>
      <c r="Q988" s="1" t="n">
        <v>79082000</v>
      </c>
      <c r="R988" s="1" t="n">
        <v>0</v>
      </c>
      <c r="S988" s="1" t="n">
        <v>0</v>
      </c>
      <c r="T988" s="1" t="n">
        <v>1502062024</v>
      </c>
      <c r="U988" s="1" t="n">
        <v>1426367000</v>
      </c>
      <c r="V988" s="1" t="n">
        <v>24992230</v>
      </c>
      <c r="W988" s="1" t="n">
        <v>223102560</v>
      </c>
      <c r="X988" s="1" t="n">
        <v>40600735</v>
      </c>
      <c r="Y988" s="1" t="n">
        <v>0</v>
      </c>
      <c r="Z988" s="1" t="n">
        <v>0</v>
      </c>
      <c r="AA988" s="1" t="n">
        <v>108061179</v>
      </c>
      <c r="AB988" s="1" t="n">
        <v>562505813</v>
      </c>
      <c r="AC988" s="1" t="n">
        <v>169005290</v>
      </c>
      <c r="AD988" s="1" t="n">
        <v>42661086</v>
      </c>
      <c r="AE988" s="1" t="n">
        <v>0</v>
      </c>
      <c r="AF988" s="1" t="n">
        <v>121315000</v>
      </c>
      <c r="AG988" s="1" t="n">
        <v>40100000</v>
      </c>
      <c r="AH988" s="1" t="n">
        <v>17756000</v>
      </c>
      <c r="AI988" s="1" t="n">
        <v>20911000</v>
      </c>
      <c r="AJ988" s="1" t="n">
        <v>171000000</v>
      </c>
      <c r="AK988" s="1" t="n">
        <v>0</v>
      </c>
      <c r="AL988" s="1" t="n">
        <v>230264673</v>
      </c>
      <c r="AM988" s="1" t="n">
        <v>9899383</v>
      </c>
      <c r="AN988" s="1" t="n">
        <v>6953378536</v>
      </c>
      <c r="AO988" s="1" t="n">
        <v>69739417</v>
      </c>
      <c r="AP988" s="1" t="n">
        <v>69739417</v>
      </c>
      <c r="AQ988" s="1" t="n">
        <v>0</v>
      </c>
      <c r="AR988" s="1" t="n">
        <v>463085</v>
      </c>
      <c r="AS988" s="1" t="n">
        <v>0</v>
      </c>
      <c r="AT988" s="1" t="n">
        <v>102403423</v>
      </c>
      <c r="AU988" s="1" t="n">
        <v>102403423</v>
      </c>
      <c r="AV988" s="1" t="n">
        <v>30289997</v>
      </c>
      <c r="AW988" s="1" t="n">
        <v>30289997</v>
      </c>
      <c r="AX988" s="1" t="n">
        <v>132693420</v>
      </c>
      <c r="AY988" s="1" t="n">
        <v>0</v>
      </c>
      <c r="AZ988" s="2" t="n">
        <v>135061147</v>
      </c>
      <c r="BA988" s="1" t="n">
        <v>15658000</v>
      </c>
      <c r="BB988" s="1" t="n">
        <v>0</v>
      </c>
      <c r="BC988" s="1" t="n">
        <v>150719147</v>
      </c>
      <c r="BD988" s="1" t="n">
        <v>24132240</v>
      </c>
      <c r="BE988" s="1" t="n">
        <v>8918750</v>
      </c>
      <c r="BF988" s="1" t="n">
        <v>2154403</v>
      </c>
      <c r="BG988" s="1" t="n">
        <v>142644220</v>
      </c>
      <c r="BH988" s="1" t="n">
        <v>2358353598</v>
      </c>
      <c r="BI988" s="1" t="n">
        <v>26127722</v>
      </c>
      <c r="BJ988" s="1" t="n">
        <v>2384481320</v>
      </c>
      <c r="BK988" s="1" t="n">
        <v>256484062</v>
      </c>
      <c r="BL988" s="1" t="n">
        <v>0</v>
      </c>
      <c r="BM988" s="1" t="n">
        <v>60150000</v>
      </c>
      <c r="BN988" s="1" t="n">
        <v>21350000</v>
      </c>
      <c r="BO988" s="1" t="n">
        <v>0</v>
      </c>
      <c r="BP988" s="1" t="n">
        <v>0</v>
      </c>
      <c r="BQ988" s="1" t="n">
        <v>2722465382</v>
      </c>
      <c r="BR988" s="1" t="n">
        <v>1561331581</v>
      </c>
      <c r="BS988" s="1" t="n">
        <v>133868465</v>
      </c>
      <c r="BT988" s="1" t="n">
        <v>0</v>
      </c>
      <c r="BU988" s="1" t="n">
        <v>1695200046</v>
      </c>
      <c r="BV988" s="1" t="n">
        <v>15559102</v>
      </c>
      <c r="BW988" s="1" t="n">
        <v>4433224530</v>
      </c>
      <c r="BX988" s="1" t="n">
        <v>1081360189</v>
      </c>
      <c r="BY988" s="1" t="n">
        <v>19460475</v>
      </c>
      <c r="BZ988" s="1" t="n">
        <v>1100820664</v>
      </c>
      <c r="CA988" s="1" t="n">
        <v>398014022</v>
      </c>
      <c r="CB988" s="1" t="n">
        <v>99564336</v>
      </c>
      <c r="CC988" s="1" t="n">
        <v>553157001</v>
      </c>
      <c r="CD988" s="1" t="n">
        <v>2813</v>
      </c>
      <c r="CE988" s="1" t="n">
        <v>23947365</v>
      </c>
      <c r="CF988" s="1" t="n">
        <v>0</v>
      </c>
      <c r="CG988" s="1" t="n">
        <v>73600314</v>
      </c>
      <c r="CH988" s="1" t="n">
        <v>0</v>
      </c>
      <c r="CI988" s="1" t="n">
        <v>58663854</v>
      </c>
      <c r="CJ988" s="1" t="n">
        <v>0</v>
      </c>
      <c r="CK988" s="1" t="n">
        <v>6883639119</v>
      </c>
      <c r="CL988" s="1" t="n">
        <v>398014022</v>
      </c>
      <c r="CM988" s="1" t="n">
        <v>0</v>
      </c>
      <c r="CN988" s="1" t="n">
        <v>1816459404</v>
      </c>
      <c r="CO988" s="1" t="n">
        <v>1640244917</v>
      </c>
      <c r="CP988" s="1" t="n">
        <v>236200</v>
      </c>
      <c r="CQ988" s="1" t="n">
        <v>0</v>
      </c>
      <c r="CR988" s="1" t="n">
        <v>176214487</v>
      </c>
      <c r="CS988" s="1" t="n">
        <v>0</v>
      </c>
      <c r="CT988" s="1" t="n">
        <v>570783147</v>
      </c>
      <c r="CU988" s="1" t="n">
        <v>67329812</v>
      </c>
      <c r="CV988" s="1" t="n">
        <v>32571</v>
      </c>
      <c r="CW988" s="1" t="n">
        <v>26975522</v>
      </c>
      <c r="CX988" s="1" t="n">
        <v>476477813</v>
      </c>
      <c r="CY988" s="1" t="n">
        <v>0</v>
      </c>
      <c r="CZ988" s="1" t="n">
        <v>2387242551</v>
      </c>
      <c r="DA988" s="1" t="n">
        <v>1707574729</v>
      </c>
      <c r="DB988" s="1" t="n">
        <v>268771</v>
      </c>
      <c r="DC988" s="1" t="n">
        <v>26975522</v>
      </c>
      <c r="DD988" s="1" t="n">
        <v>652692300</v>
      </c>
      <c r="DE988" s="1" t="n">
        <v>0</v>
      </c>
      <c r="DF988" s="1" t="n">
        <v>2355664238</v>
      </c>
      <c r="DG988" s="1" t="n">
        <v>2358353598</v>
      </c>
      <c r="DH988" s="1" t="n">
        <v>2689360</v>
      </c>
      <c r="DI988" s="1" t="n">
        <v>0</v>
      </c>
      <c r="DJ988" s="1" t="n">
        <v>0</v>
      </c>
      <c r="DK988" s="1" t="n">
        <v>2355664238</v>
      </c>
      <c r="DL988" s="1" t="n">
        <v>2358353598</v>
      </c>
      <c r="DM988" s="1" t="n">
        <v>2689360</v>
      </c>
      <c r="DN988" s="1" t="n">
        <v>0</v>
      </c>
      <c r="DO988" s="1" t="n">
        <v>0</v>
      </c>
      <c r="DP988" s="1" t="n">
        <v>26127722</v>
      </c>
      <c r="DQ988" s="1" t="n">
        <v>26127722</v>
      </c>
      <c r="DR988" s="1" t="n">
        <v>0</v>
      </c>
      <c r="DS988" s="1" t="n">
        <v>0</v>
      </c>
      <c r="DT988" s="1" t="n">
        <v>0</v>
      </c>
      <c r="DU988" s="1" t="n">
        <v>26127722</v>
      </c>
      <c r="DV988" s="1" t="n">
        <v>26127722</v>
      </c>
      <c r="DW988" s="1" t="n">
        <v>0</v>
      </c>
      <c r="DX988" s="1" t="n">
        <v>0</v>
      </c>
      <c r="DY988" s="1" t="n">
        <v>0</v>
      </c>
      <c r="DZ988" s="1" t="n">
        <v>256484062</v>
      </c>
      <c r="EA988" s="1" t="n">
        <v>256484062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81500000</v>
      </c>
      <c r="EK988" s="1" t="n">
        <v>81500000</v>
      </c>
      <c r="EL988" s="1" t="n">
        <v>0</v>
      </c>
      <c r="EM988" s="1" t="n">
        <v>0</v>
      </c>
      <c r="EN988" s="1" t="n">
        <v>0</v>
      </c>
      <c r="EO988" s="1" t="n">
        <v>1081360189</v>
      </c>
      <c r="EP988" s="1" t="n">
        <v>1081360189</v>
      </c>
      <c r="EQ988" s="1" t="n">
        <v>0</v>
      </c>
      <c r="ER988" s="1" t="n">
        <v>398014022</v>
      </c>
      <c r="ES988" s="1" t="n">
        <v>398014022</v>
      </c>
      <c r="ET988" s="1" t="n">
        <v>0</v>
      </c>
    </row>
    <row r="989" customFormat="false" ht="13.5" hidden="false" customHeight="false" outlineLevel="0" collapsed="false">
      <c r="A989" s="1" t="n">
        <f aca="false">IF(D989&gt;300,2,1)</f>
        <v>1</v>
      </c>
      <c r="B989" s="1" t="n">
        <v>22</v>
      </c>
      <c r="C989" s="1" t="s">
        <v>1130</v>
      </c>
      <c r="D989" s="1" t="n">
        <v>19</v>
      </c>
      <c r="E989" s="5" t="s">
        <v>1146</v>
      </c>
      <c r="F989" s="1" t="n">
        <v>849890890</v>
      </c>
      <c r="G989" s="1" t="n">
        <v>69902154</v>
      </c>
      <c r="H989" s="1" t="n">
        <v>919793044</v>
      </c>
      <c r="I989" s="1" t="n">
        <v>251587890</v>
      </c>
      <c r="J989" s="1" t="n">
        <v>16172986</v>
      </c>
      <c r="K989" s="1" t="n">
        <v>267760876</v>
      </c>
      <c r="L989" s="1" t="n">
        <v>1187553920</v>
      </c>
      <c r="M989" s="1" t="n">
        <v>0</v>
      </c>
      <c r="N989" s="1" t="n">
        <v>689070045</v>
      </c>
      <c r="O989" s="1" t="n">
        <v>17512705</v>
      </c>
      <c r="P989" s="1" t="n">
        <v>186041000</v>
      </c>
      <c r="Q989" s="1" t="n">
        <v>3932000</v>
      </c>
      <c r="R989" s="1" t="n">
        <v>0</v>
      </c>
      <c r="S989" s="1" t="n">
        <v>0</v>
      </c>
      <c r="T989" s="1" t="n">
        <v>896555750</v>
      </c>
      <c r="U989" s="1" t="n">
        <v>643097033</v>
      </c>
      <c r="V989" s="1" t="n">
        <v>17512705</v>
      </c>
      <c r="W989" s="1" t="n">
        <v>117821160</v>
      </c>
      <c r="X989" s="1" t="n">
        <v>21290493</v>
      </c>
      <c r="Y989" s="1" t="n">
        <v>0</v>
      </c>
      <c r="Z989" s="1" t="n">
        <v>0</v>
      </c>
      <c r="AA989" s="1" t="n">
        <v>43686764</v>
      </c>
      <c r="AB989" s="1" t="n">
        <v>313952699</v>
      </c>
      <c r="AC989" s="1" t="n">
        <v>92183940</v>
      </c>
      <c r="AD989" s="1" t="n">
        <v>25890009</v>
      </c>
      <c r="AE989" s="1" t="n">
        <v>0</v>
      </c>
      <c r="AF989" s="1" t="n">
        <v>10000000</v>
      </c>
      <c r="AG989" s="1" t="n">
        <v>10500000</v>
      </c>
      <c r="AH989" s="1" t="n">
        <v>16470000</v>
      </c>
      <c r="AI989" s="1" t="n">
        <v>0</v>
      </c>
      <c r="AJ989" s="1" t="n">
        <v>0</v>
      </c>
      <c r="AK989" s="1" t="n">
        <v>0</v>
      </c>
      <c r="AL989" s="1" t="n">
        <v>149558529</v>
      </c>
      <c r="AM989" s="1" t="n">
        <v>12526300</v>
      </c>
      <c r="AN989" s="1" t="n">
        <v>3558599302</v>
      </c>
      <c r="AO989" s="1" t="n">
        <v>139560655</v>
      </c>
      <c r="AP989" s="1" t="n">
        <v>139560655</v>
      </c>
      <c r="AQ989" s="1" t="n">
        <v>0</v>
      </c>
      <c r="AR989" s="1" t="n">
        <v>100797788</v>
      </c>
      <c r="AS989" s="1" t="n">
        <v>0</v>
      </c>
      <c r="AT989" s="1" t="n">
        <v>69902154</v>
      </c>
      <c r="AU989" s="1" t="n">
        <v>69902154</v>
      </c>
      <c r="AV989" s="1" t="n">
        <v>16172986</v>
      </c>
      <c r="AW989" s="1" t="n">
        <v>16172986</v>
      </c>
      <c r="AX989" s="1" t="n">
        <v>86075140</v>
      </c>
      <c r="AY989" s="1" t="n">
        <v>0</v>
      </c>
      <c r="AZ989" s="2" t="n">
        <v>73086160</v>
      </c>
      <c r="BA989" s="1" t="n">
        <v>26390000</v>
      </c>
      <c r="BB989" s="1" t="n">
        <v>0</v>
      </c>
      <c r="BC989" s="1" t="n">
        <v>99476160</v>
      </c>
      <c r="BD989" s="1" t="n">
        <v>13104300</v>
      </c>
      <c r="BE989" s="1" t="n">
        <v>6546240</v>
      </c>
      <c r="BF989" s="1" t="n">
        <v>1557158</v>
      </c>
      <c r="BG989" s="1" t="n">
        <v>23897572</v>
      </c>
      <c r="BH989" s="1" t="n">
        <v>1219189174</v>
      </c>
      <c r="BI989" s="1" t="n">
        <v>8249717</v>
      </c>
      <c r="BJ989" s="1" t="n">
        <v>1227438891</v>
      </c>
      <c r="BK989" s="1" t="n">
        <v>144351701</v>
      </c>
      <c r="BL989" s="1" t="n">
        <v>0</v>
      </c>
      <c r="BM989" s="1" t="n">
        <v>14000000</v>
      </c>
      <c r="BN989" s="1" t="n">
        <v>14450000</v>
      </c>
      <c r="BO989" s="1" t="n">
        <v>0</v>
      </c>
      <c r="BP989" s="1" t="n">
        <v>0</v>
      </c>
      <c r="BQ989" s="1" t="n">
        <v>1400240592</v>
      </c>
      <c r="BR989" s="1" t="n">
        <v>701039682</v>
      </c>
      <c r="BS989" s="1" t="n">
        <v>60832154</v>
      </c>
      <c r="BT989" s="1" t="n">
        <v>0</v>
      </c>
      <c r="BU989" s="1" t="n">
        <v>761871836</v>
      </c>
      <c r="BV989" s="1" t="n">
        <v>6237367</v>
      </c>
      <c r="BW989" s="1" t="n">
        <v>2168349795</v>
      </c>
      <c r="BX989" s="1" t="n">
        <v>547970229</v>
      </c>
      <c r="BY989" s="1" t="n">
        <v>9258879</v>
      </c>
      <c r="BZ989" s="1" t="n">
        <v>557229108</v>
      </c>
      <c r="CA989" s="1" t="n">
        <v>215633492</v>
      </c>
      <c r="CB989" s="1" t="n">
        <v>69767317</v>
      </c>
      <c r="CC989" s="1" t="n">
        <v>308958099</v>
      </c>
      <c r="CD989" s="1" t="n">
        <v>1054</v>
      </c>
      <c r="CE989" s="1" t="n">
        <v>2472410</v>
      </c>
      <c r="CF989" s="1" t="n">
        <v>0</v>
      </c>
      <c r="CG989" s="1" t="n">
        <v>70000000</v>
      </c>
      <c r="CH989" s="1" t="n">
        <v>0</v>
      </c>
      <c r="CI989" s="1" t="n">
        <v>2729800</v>
      </c>
      <c r="CJ989" s="1" t="n">
        <v>0</v>
      </c>
      <c r="CK989" s="1" t="n">
        <v>3419038647</v>
      </c>
      <c r="CL989" s="1" t="n">
        <v>215633492</v>
      </c>
      <c r="CM989" s="1" t="n">
        <v>0</v>
      </c>
      <c r="CN989" s="1" t="n">
        <v>974412488</v>
      </c>
      <c r="CO989" s="1" t="n">
        <v>858028273</v>
      </c>
      <c r="CP989" s="1" t="n">
        <v>298598</v>
      </c>
      <c r="CQ989" s="1" t="n">
        <v>9900</v>
      </c>
      <c r="CR989" s="1" t="n">
        <v>116374315</v>
      </c>
      <c r="CS989" s="1" t="n">
        <v>0</v>
      </c>
      <c r="CT989" s="1" t="n">
        <v>424087238</v>
      </c>
      <c r="CU989" s="1" t="n">
        <v>61456173</v>
      </c>
      <c r="CV989" s="1" t="n">
        <v>10000</v>
      </c>
      <c r="CW989" s="1" t="n">
        <v>22859242</v>
      </c>
      <c r="CX989" s="1" t="n">
        <v>339771823</v>
      </c>
      <c r="CY989" s="1" t="n">
        <v>0</v>
      </c>
      <c r="CZ989" s="1" t="n">
        <v>1398499726</v>
      </c>
      <c r="DA989" s="1" t="n">
        <v>919484446</v>
      </c>
      <c r="DB989" s="1" t="n">
        <v>308598</v>
      </c>
      <c r="DC989" s="1" t="n">
        <v>22869142</v>
      </c>
      <c r="DD989" s="1" t="n">
        <v>456146138</v>
      </c>
      <c r="DE989" s="1" t="n">
        <v>0</v>
      </c>
      <c r="DF989" s="1" t="n">
        <v>1217833863</v>
      </c>
      <c r="DG989" s="1" t="n">
        <v>1219189174</v>
      </c>
      <c r="DH989" s="1" t="n">
        <v>1355311</v>
      </c>
      <c r="DI989" s="1" t="n">
        <v>0</v>
      </c>
      <c r="DJ989" s="1" t="n">
        <v>0</v>
      </c>
      <c r="DK989" s="1" t="n">
        <v>1217833863</v>
      </c>
      <c r="DL989" s="1" t="n">
        <v>1219189174</v>
      </c>
      <c r="DM989" s="1" t="n">
        <v>1355311</v>
      </c>
      <c r="DN989" s="1" t="n">
        <v>0</v>
      </c>
      <c r="DO989" s="1" t="n">
        <v>0</v>
      </c>
      <c r="DP989" s="1" t="n">
        <v>8249717</v>
      </c>
      <c r="DQ989" s="1" t="n">
        <v>8249717</v>
      </c>
      <c r="DR989" s="1" t="n">
        <v>0</v>
      </c>
      <c r="DS989" s="1" t="n">
        <v>0</v>
      </c>
      <c r="DT989" s="1" t="n">
        <v>0</v>
      </c>
      <c r="DU989" s="1" t="n">
        <v>8249717</v>
      </c>
      <c r="DV989" s="1" t="n">
        <v>8249717</v>
      </c>
      <c r="DW989" s="1" t="n">
        <v>0</v>
      </c>
      <c r="DX989" s="1" t="n">
        <v>0</v>
      </c>
      <c r="DY989" s="1" t="n">
        <v>0</v>
      </c>
      <c r="DZ989" s="1" t="n">
        <v>144351701</v>
      </c>
      <c r="EA989" s="1" t="n">
        <v>144351701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28450000</v>
      </c>
      <c r="EK989" s="1" t="n">
        <v>28450000</v>
      </c>
      <c r="EL989" s="1" t="n">
        <v>0</v>
      </c>
      <c r="EM989" s="1" t="n">
        <v>0</v>
      </c>
      <c r="EN989" s="1" t="n">
        <v>0</v>
      </c>
      <c r="EO989" s="1" t="n">
        <v>547970229</v>
      </c>
      <c r="EP989" s="1" t="n">
        <v>547970229</v>
      </c>
      <c r="EQ989" s="1" t="n">
        <v>0</v>
      </c>
      <c r="ER989" s="1" t="n">
        <v>215633492</v>
      </c>
      <c r="ES989" s="1" t="n">
        <v>215633492</v>
      </c>
      <c r="ET989" s="1" t="n">
        <v>0</v>
      </c>
    </row>
    <row r="990" customFormat="false" ht="13.5" hidden="false" customHeight="false" outlineLevel="0" collapsed="false">
      <c r="A990" s="1" t="n">
        <f aca="false">IF(D990&gt;300,2,1)</f>
        <v>1</v>
      </c>
      <c r="B990" s="1" t="n">
        <v>22</v>
      </c>
      <c r="C990" s="1" t="s">
        <v>1130</v>
      </c>
      <c r="D990" s="1" t="n">
        <v>20</v>
      </c>
      <c r="E990" s="5" t="s">
        <v>1147</v>
      </c>
      <c r="F990" s="1" t="n">
        <v>960852340</v>
      </c>
      <c r="G990" s="1" t="n">
        <v>53204341</v>
      </c>
      <c r="H990" s="1" t="n">
        <v>1014056681</v>
      </c>
      <c r="I990" s="1" t="n">
        <v>429636100</v>
      </c>
      <c r="J990" s="1" t="n">
        <v>20045062</v>
      </c>
      <c r="K990" s="1" t="n">
        <v>449681162</v>
      </c>
      <c r="L990" s="1" t="n">
        <v>1463737843</v>
      </c>
      <c r="M990" s="1" t="n">
        <v>0</v>
      </c>
      <c r="N990" s="1" t="n">
        <v>759932196</v>
      </c>
      <c r="O990" s="1" t="n">
        <v>14126889</v>
      </c>
      <c r="P990" s="1" t="n">
        <v>57558000</v>
      </c>
      <c r="Q990" s="1" t="n">
        <v>662000</v>
      </c>
      <c r="R990" s="1" t="n">
        <v>0</v>
      </c>
      <c r="S990" s="1" t="n">
        <v>0</v>
      </c>
      <c r="T990" s="1" t="n">
        <v>832279085</v>
      </c>
      <c r="U990" s="1" t="n">
        <v>1090697000</v>
      </c>
      <c r="V990" s="1" t="n">
        <v>14126889</v>
      </c>
      <c r="W990" s="1" t="n">
        <v>133610280</v>
      </c>
      <c r="X990" s="1" t="n">
        <v>22991757</v>
      </c>
      <c r="Y990" s="1" t="n">
        <v>0</v>
      </c>
      <c r="Z990" s="1" t="n">
        <v>0</v>
      </c>
      <c r="AA990" s="1" t="n">
        <v>56223491</v>
      </c>
      <c r="AB990" s="1" t="n">
        <v>302395710</v>
      </c>
      <c r="AC990" s="1" t="n">
        <v>50449920</v>
      </c>
      <c r="AD990" s="1" t="n">
        <v>16944623</v>
      </c>
      <c r="AE990" s="1" t="n">
        <v>0</v>
      </c>
      <c r="AF990" s="1" t="n">
        <v>42758504</v>
      </c>
      <c r="AG990" s="1" t="n">
        <v>14933333</v>
      </c>
      <c r="AH990" s="1" t="n">
        <v>9922176</v>
      </c>
      <c r="AI990" s="1" t="n">
        <v>323448444</v>
      </c>
      <c r="AJ990" s="1" t="n">
        <v>0</v>
      </c>
      <c r="AK990" s="1" t="n">
        <v>0</v>
      </c>
      <c r="AL990" s="1" t="n">
        <v>49844803</v>
      </c>
      <c r="AM990" s="1" t="n">
        <v>22786617</v>
      </c>
      <c r="AN990" s="1" t="n">
        <v>4447150475</v>
      </c>
      <c r="AO990" s="1" t="n">
        <v>111898903</v>
      </c>
      <c r="AP990" s="1" t="n">
        <v>55898903</v>
      </c>
      <c r="AQ990" s="1" t="n">
        <v>56000000</v>
      </c>
      <c r="AR990" s="1" t="n">
        <v>117396556</v>
      </c>
      <c r="AS990" s="1" t="n">
        <v>0</v>
      </c>
      <c r="AT990" s="1" t="n">
        <v>53204341</v>
      </c>
      <c r="AU990" s="1" t="n">
        <v>53204341</v>
      </c>
      <c r="AV990" s="1" t="n">
        <v>20045062</v>
      </c>
      <c r="AW990" s="1" t="n">
        <v>20045062</v>
      </c>
      <c r="AX990" s="1" t="n">
        <v>73249403</v>
      </c>
      <c r="AY990" s="1" t="n">
        <v>0</v>
      </c>
      <c r="AZ990" s="2" t="n">
        <v>82982181</v>
      </c>
      <c r="BA990" s="1" t="n">
        <v>19612000</v>
      </c>
      <c r="BB990" s="1" t="n">
        <v>0</v>
      </c>
      <c r="BC990" s="1" t="n">
        <v>102594181</v>
      </c>
      <c r="BD990" s="1" t="n">
        <v>15120180</v>
      </c>
      <c r="BE990" s="1" t="n">
        <v>2735520</v>
      </c>
      <c r="BF990" s="1" t="n">
        <v>831713</v>
      </c>
      <c r="BG990" s="1" t="n">
        <v>77084150</v>
      </c>
      <c r="BH990" s="1" t="n">
        <v>1358260713</v>
      </c>
      <c r="BI990" s="1" t="n">
        <v>14756017</v>
      </c>
      <c r="BJ990" s="1" t="n">
        <v>1373016730</v>
      </c>
      <c r="BK990" s="1" t="n">
        <v>155152659</v>
      </c>
      <c r="BL990" s="1" t="n">
        <v>0</v>
      </c>
      <c r="BM990" s="1" t="n">
        <v>22400000</v>
      </c>
      <c r="BN990" s="1" t="n">
        <v>14100000</v>
      </c>
      <c r="BO990" s="1" t="n">
        <v>0</v>
      </c>
      <c r="BP990" s="1" t="n">
        <v>0</v>
      </c>
      <c r="BQ990" s="1" t="n">
        <v>1564669389</v>
      </c>
      <c r="BR990" s="1" t="n">
        <v>1224234189</v>
      </c>
      <c r="BS990" s="1" t="n">
        <v>75369532</v>
      </c>
      <c r="BT990" s="1" t="n">
        <v>48770</v>
      </c>
      <c r="BU990" s="1" t="n">
        <v>1299652491</v>
      </c>
      <c r="BV990" s="1" t="n">
        <v>9939736</v>
      </c>
      <c r="BW990" s="1" t="n">
        <v>2874261616</v>
      </c>
      <c r="BX990" s="1" t="n">
        <v>728446199</v>
      </c>
      <c r="BY990" s="1" t="n">
        <v>11200296</v>
      </c>
      <c r="BZ990" s="1" t="n">
        <v>739646495</v>
      </c>
      <c r="CA990" s="1" t="n">
        <v>244840355</v>
      </c>
      <c r="CB990" s="1" t="n">
        <v>56278865</v>
      </c>
      <c r="CC990" s="1" t="n">
        <v>291771760</v>
      </c>
      <c r="CD990" s="1" t="n">
        <v>1963</v>
      </c>
      <c r="CE990" s="1" t="n">
        <v>23377890</v>
      </c>
      <c r="CF990" s="1" t="n">
        <v>0</v>
      </c>
      <c r="CG990" s="1" t="n">
        <v>124618</v>
      </c>
      <c r="CH990" s="1" t="n">
        <v>0</v>
      </c>
      <c r="CI990" s="1" t="n">
        <v>27863860</v>
      </c>
      <c r="CJ990" s="1" t="n">
        <v>0</v>
      </c>
      <c r="CK990" s="1" t="n">
        <v>4335251572</v>
      </c>
      <c r="CL990" s="1" t="n">
        <v>244840355</v>
      </c>
      <c r="CM990" s="1" t="n">
        <v>0</v>
      </c>
      <c r="CN990" s="1" t="n">
        <v>1062138673</v>
      </c>
      <c r="CO990" s="1" t="n">
        <v>961375372</v>
      </c>
      <c r="CP990" s="1" t="n">
        <v>0</v>
      </c>
      <c r="CQ990" s="1" t="n">
        <v>18600</v>
      </c>
      <c r="CR990" s="1" t="n">
        <v>100744701</v>
      </c>
      <c r="CS990" s="1" t="n">
        <v>0</v>
      </c>
      <c r="CT990" s="1" t="n">
        <v>367808626</v>
      </c>
      <c r="CU990" s="1" t="n">
        <v>52681309</v>
      </c>
      <c r="CV990" s="1" t="n">
        <v>0</v>
      </c>
      <c r="CW990" s="1" t="n">
        <v>46209881</v>
      </c>
      <c r="CX990" s="1" t="n">
        <v>268917436</v>
      </c>
      <c r="CY990" s="1" t="n">
        <v>0</v>
      </c>
      <c r="CZ990" s="1" t="n">
        <v>1429947299</v>
      </c>
      <c r="DA990" s="1" t="n">
        <v>1014056681</v>
      </c>
      <c r="DB990" s="1" t="n">
        <v>0</v>
      </c>
      <c r="DC990" s="1" t="n">
        <v>46228481</v>
      </c>
      <c r="DD990" s="1" t="n">
        <v>369662137</v>
      </c>
      <c r="DE990" s="1" t="n">
        <v>0</v>
      </c>
      <c r="DF990" s="1" t="n">
        <v>1353374000</v>
      </c>
      <c r="DG990" s="1" t="n">
        <v>1358260713</v>
      </c>
      <c r="DH990" s="1" t="n">
        <v>4886713</v>
      </c>
      <c r="DI990" s="1" t="n">
        <v>0</v>
      </c>
      <c r="DJ990" s="1" t="n">
        <v>0</v>
      </c>
      <c r="DK990" s="1" t="n">
        <v>1353374000</v>
      </c>
      <c r="DL990" s="1" t="n">
        <v>1358260713</v>
      </c>
      <c r="DM990" s="1" t="n">
        <v>4886713</v>
      </c>
      <c r="DN990" s="1" t="n">
        <v>0</v>
      </c>
      <c r="DO990" s="1" t="n">
        <v>0</v>
      </c>
      <c r="DP990" s="1" t="n">
        <v>14756017</v>
      </c>
      <c r="DQ990" s="1" t="n">
        <v>14756017</v>
      </c>
      <c r="DR990" s="1" t="n">
        <v>0</v>
      </c>
      <c r="DS990" s="1" t="n">
        <v>0</v>
      </c>
      <c r="DT990" s="1" t="n">
        <v>0</v>
      </c>
      <c r="DU990" s="1" t="n">
        <v>14756017</v>
      </c>
      <c r="DV990" s="1" t="n">
        <v>14756017</v>
      </c>
      <c r="DW990" s="1" t="n">
        <v>0</v>
      </c>
      <c r="DX990" s="1" t="n">
        <v>0</v>
      </c>
      <c r="DY990" s="1" t="n">
        <v>0</v>
      </c>
      <c r="DZ990" s="1" t="n">
        <v>154723152</v>
      </c>
      <c r="EA990" s="1" t="n">
        <v>155152659</v>
      </c>
      <c r="EB990" s="1" t="n">
        <v>429507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36500000</v>
      </c>
      <c r="EK990" s="1" t="n">
        <v>36500000</v>
      </c>
      <c r="EL990" s="1" t="n">
        <v>0</v>
      </c>
      <c r="EM990" s="1" t="n">
        <v>0</v>
      </c>
      <c r="EN990" s="1" t="n">
        <v>0</v>
      </c>
      <c r="EO990" s="1" t="n">
        <v>728446199</v>
      </c>
      <c r="EP990" s="1" t="n">
        <v>728446199</v>
      </c>
      <c r="EQ990" s="1" t="n">
        <v>0</v>
      </c>
      <c r="ER990" s="1" t="n">
        <v>244840355</v>
      </c>
      <c r="ES990" s="1" t="n">
        <v>244840355</v>
      </c>
      <c r="ET990" s="1" t="n">
        <v>0</v>
      </c>
    </row>
    <row r="991" customFormat="false" ht="13.5" hidden="false" customHeight="false" outlineLevel="0" collapsed="false">
      <c r="A991" s="1" t="n">
        <f aca="false">IF(D991&gt;300,2,1)</f>
        <v>1</v>
      </c>
      <c r="B991" s="1" t="n">
        <v>22</v>
      </c>
      <c r="C991" s="1" t="s">
        <v>1130</v>
      </c>
      <c r="D991" s="1" t="n">
        <v>21</v>
      </c>
      <c r="E991" s="5" t="s">
        <v>1148</v>
      </c>
      <c r="F991" s="1" t="n">
        <v>822152160</v>
      </c>
      <c r="G991" s="1" t="n">
        <v>69726058</v>
      </c>
      <c r="H991" s="1" t="n">
        <v>891878218</v>
      </c>
      <c r="I991" s="1" t="n">
        <v>305321231</v>
      </c>
      <c r="J991" s="1" t="n">
        <v>25807972</v>
      </c>
      <c r="K991" s="1" t="n">
        <v>331129203</v>
      </c>
      <c r="L991" s="1" t="n">
        <v>1223007421</v>
      </c>
      <c r="M991" s="1" t="n">
        <v>0</v>
      </c>
      <c r="N991" s="1" t="n">
        <v>581775058</v>
      </c>
      <c r="O991" s="1" t="n">
        <v>9987740</v>
      </c>
      <c r="P991" s="1" t="n">
        <v>32916000</v>
      </c>
      <c r="Q991" s="1" t="n">
        <v>14970000</v>
      </c>
      <c r="R991" s="1" t="n">
        <v>0</v>
      </c>
      <c r="S991" s="1" t="n">
        <v>0</v>
      </c>
      <c r="T991" s="1" t="n">
        <v>639648798</v>
      </c>
      <c r="U991" s="1" t="n">
        <v>841984282</v>
      </c>
      <c r="V991" s="1" t="n">
        <v>9987740</v>
      </c>
      <c r="W991" s="1" t="n">
        <v>103589400</v>
      </c>
      <c r="X991" s="1" t="n">
        <v>24395962</v>
      </c>
      <c r="Y991" s="1" t="n">
        <v>0</v>
      </c>
      <c r="Z991" s="1" t="n">
        <v>0</v>
      </c>
      <c r="AA991" s="1" t="n">
        <v>41224429</v>
      </c>
      <c r="AB991" s="1" t="n">
        <v>237483268</v>
      </c>
      <c r="AC991" s="1" t="n">
        <v>55769120</v>
      </c>
      <c r="AD991" s="1" t="n">
        <v>16564548</v>
      </c>
      <c r="AE991" s="1" t="n">
        <v>0</v>
      </c>
      <c r="AF991" s="1" t="n">
        <v>47233000</v>
      </c>
      <c r="AG991" s="1" t="n">
        <v>14000000</v>
      </c>
      <c r="AH991" s="1" t="n">
        <v>10391000</v>
      </c>
      <c r="AI991" s="1" t="n">
        <v>0</v>
      </c>
      <c r="AJ991" s="1" t="n">
        <v>0</v>
      </c>
      <c r="AK991" s="1" t="n">
        <v>0</v>
      </c>
      <c r="AL991" s="1" t="n">
        <v>217209421</v>
      </c>
      <c r="AM991" s="1" t="n">
        <v>4080619</v>
      </c>
      <c r="AN991" s="1" t="n">
        <v>3486569008</v>
      </c>
      <c r="AO991" s="1" t="n">
        <v>144352782</v>
      </c>
      <c r="AP991" s="1" t="n">
        <v>144352782</v>
      </c>
      <c r="AQ991" s="1" t="n">
        <v>0</v>
      </c>
      <c r="AR991" s="1" t="n">
        <v>370611751</v>
      </c>
      <c r="AS991" s="1" t="n">
        <v>0</v>
      </c>
      <c r="AT991" s="1" t="n">
        <v>69726058</v>
      </c>
      <c r="AU991" s="1" t="n">
        <v>69726058</v>
      </c>
      <c r="AV991" s="1" t="n">
        <v>25807972</v>
      </c>
      <c r="AW991" s="1" t="n">
        <v>25807972</v>
      </c>
      <c r="AX991" s="1" t="n">
        <v>95534030</v>
      </c>
      <c r="AY991" s="1" t="n">
        <v>0</v>
      </c>
      <c r="AZ991" s="2" t="n">
        <v>68625182</v>
      </c>
      <c r="BA991" s="1" t="n">
        <v>9252000</v>
      </c>
      <c r="BB991" s="1" t="n">
        <v>0</v>
      </c>
      <c r="BC991" s="1" t="n">
        <v>77877182</v>
      </c>
      <c r="BD991" s="1" t="n">
        <v>12540360</v>
      </c>
      <c r="BE991" s="1" t="n">
        <v>3953120</v>
      </c>
      <c r="BF991" s="1" t="n">
        <v>1040523</v>
      </c>
      <c r="BG991" s="1" t="n">
        <v>63673663</v>
      </c>
      <c r="BH991" s="1" t="n">
        <v>1082846412</v>
      </c>
      <c r="BI991" s="1" t="n">
        <v>9417833</v>
      </c>
      <c r="BJ991" s="1" t="n">
        <v>1092264245</v>
      </c>
      <c r="BK991" s="1" t="n">
        <v>102627986</v>
      </c>
      <c r="BL991" s="1" t="n">
        <v>0</v>
      </c>
      <c r="BM991" s="1" t="n">
        <v>17150000</v>
      </c>
      <c r="BN991" s="1" t="n">
        <v>12250000</v>
      </c>
      <c r="BO991" s="1" t="n">
        <v>0</v>
      </c>
      <c r="BP991" s="1" t="n">
        <v>0</v>
      </c>
      <c r="BQ991" s="1" t="n">
        <v>1224292231</v>
      </c>
      <c r="BR991" s="1" t="n">
        <v>899769487</v>
      </c>
      <c r="BS991" s="1" t="n">
        <v>65706427</v>
      </c>
      <c r="BT991" s="1" t="n">
        <v>0</v>
      </c>
      <c r="BU991" s="1" t="n">
        <v>965475914</v>
      </c>
      <c r="BV991" s="1" t="n">
        <v>7617396</v>
      </c>
      <c r="BW991" s="1" t="n">
        <v>2197385541</v>
      </c>
      <c r="BX991" s="1" t="n">
        <v>531844201</v>
      </c>
      <c r="BY991" s="1" t="n">
        <v>10044601</v>
      </c>
      <c r="BZ991" s="1" t="n">
        <v>541888802</v>
      </c>
      <c r="CA991" s="1" t="n">
        <v>202301842</v>
      </c>
      <c r="CB991" s="1" t="n">
        <v>39789275</v>
      </c>
      <c r="CC991" s="1" t="n">
        <v>253254079</v>
      </c>
      <c r="CD991" s="1" t="n">
        <v>1819</v>
      </c>
      <c r="CE991" s="1" t="n">
        <v>14693031</v>
      </c>
      <c r="CF991" s="1" t="n">
        <v>0</v>
      </c>
      <c r="CG991" s="1" t="n">
        <v>611751</v>
      </c>
      <c r="CH991" s="1" t="n">
        <v>49315</v>
      </c>
      <c r="CI991" s="1" t="n">
        <v>28567108</v>
      </c>
      <c r="CJ991" s="1" t="n">
        <v>0</v>
      </c>
      <c r="CK991" s="1" t="n">
        <v>3342216226</v>
      </c>
      <c r="CL991" s="1" t="n">
        <v>202301842</v>
      </c>
      <c r="CM991" s="1" t="n">
        <v>0</v>
      </c>
      <c r="CN991" s="1" t="n">
        <v>916596600</v>
      </c>
      <c r="CO991" s="1" t="n">
        <v>856391127</v>
      </c>
      <c r="CP991" s="1" t="n">
        <v>114450</v>
      </c>
      <c r="CQ991" s="1" t="n">
        <v>0</v>
      </c>
      <c r="CR991" s="1" t="n">
        <v>60205473</v>
      </c>
      <c r="CS991" s="1" t="n">
        <v>0</v>
      </c>
      <c r="CT991" s="1" t="n">
        <v>204437242</v>
      </c>
      <c r="CU991" s="1" t="n">
        <v>35372641</v>
      </c>
      <c r="CV991" s="1" t="n">
        <v>0</v>
      </c>
      <c r="CW991" s="1" t="n">
        <v>13353360</v>
      </c>
      <c r="CX991" s="1" t="n">
        <v>155711241</v>
      </c>
      <c r="CY991" s="1" t="n">
        <v>0</v>
      </c>
      <c r="CZ991" s="1" t="n">
        <v>1121033842</v>
      </c>
      <c r="DA991" s="1" t="n">
        <v>891763768</v>
      </c>
      <c r="DB991" s="1" t="n">
        <v>114450</v>
      </c>
      <c r="DC991" s="1" t="n">
        <v>13353360</v>
      </c>
      <c r="DD991" s="1" t="n">
        <v>215916714</v>
      </c>
      <c r="DE991" s="1" t="n">
        <v>0</v>
      </c>
      <c r="DF991" s="1" t="n">
        <v>1082682835</v>
      </c>
      <c r="DG991" s="1" t="n">
        <v>1082846412</v>
      </c>
      <c r="DH991" s="1" t="n">
        <v>163577</v>
      </c>
      <c r="DI991" s="1" t="n">
        <v>0</v>
      </c>
      <c r="DJ991" s="1" t="n">
        <v>0</v>
      </c>
      <c r="DK991" s="1" t="n">
        <v>1082682835</v>
      </c>
      <c r="DL991" s="1" t="n">
        <v>1082846412</v>
      </c>
      <c r="DM991" s="1" t="n">
        <v>163577</v>
      </c>
      <c r="DN991" s="1" t="n">
        <v>0</v>
      </c>
      <c r="DO991" s="1" t="n">
        <v>0</v>
      </c>
      <c r="DP991" s="1" t="n">
        <v>9417833</v>
      </c>
      <c r="DQ991" s="1" t="n">
        <v>9417833</v>
      </c>
      <c r="DR991" s="1" t="n">
        <v>0</v>
      </c>
      <c r="DS991" s="1" t="n">
        <v>0</v>
      </c>
      <c r="DT991" s="1" t="n">
        <v>0</v>
      </c>
      <c r="DU991" s="1" t="n">
        <v>9417833</v>
      </c>
      <c r="DV991" s="1" t="n">
        <v>9417833</v>
      </c>
      <c r="DW991" s="1" t="n">
        <v>0</v>
      </c>
      <c r="DX991" s="1" t="n">
        <v>0</v>
      </c>
      <c r="DY991" s="1" t="n">
        <v>0</v>
      </c>
      <c r="DZ991" s="1" t="n">
        <v>102627986</v>
      </c>
      <c r="EA991" s="1" t="n">
        <v>102627986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29400000</v>
      </c>
      <c r="EK991" s="1" t="n">
        <v>29400000</v>
      </c>
      <c r="EL991" s="1" t="n">
        <v>0</v>
      </c>
      <c r="EM991" s="1" t="n">
        <v>0</v>
      </c>
      <c r="EN991" s="1" t="n">
        <v>0</v>
      </c>
      <c r="EO991" s="1" t="n">
        <v>531844201</v>
      </c>
      <c r="EP991" s="1" t="n">
        <v>531844201</v>
      </c>
      <c r="EQ991" s="1" t="n">
        <v>0</v>
      </c>
      <c r="ER991" s="1" t="n">
        <v>202301842</v>
      </c>
      <c r="ES991" s="1" t="n">
        <v>202301842</v>
      </c>
      <c r="ET991" s="1" t="n">
        <v>0</v>
      </c>
    </row>
    <row r="992" customFormat="false" ht="13.5" hidden="false" customHeight="false" outlineLevel="0" collapsed="false">
      <c r="A992" s="1" t="n">
        <f aca="false">IF(D992&gt;300,2,1)</f>
        <v>1</v>
      </c>
      <c r="B992" s="1" t="n">
        <v>22</v>
      </c>
      <c r="C992" s="1" t="s">
        <v>1130</v>
      </c>
      <c r="D992" s="1" t="n">
        <v>22</v>
      </c>
      <c r="E992" s="5" t="s">
        <v>1149</v>
      </c>
      <c r="F992" s="1" t="n">
        <v>549979638</v>
      </c>
      <c r="G992" s="1" t="n">
        <v>44346904</v>
      </c>
      <c r="H992" s="1" t="n">
        <v>594326542</v>
      </c>
      <c r="I992" s="1" t="n">
        <v>99850053</v>
      </c>
      <c r="J992" s="1" t="n">
        <v>5172530</v>
      </c>
      <c r="K992" s="1" t="n">
        <v>105022583</v>
      </c>
      <c r="L992" s="1" t="n">
        <v>699349125</v>
      </c>
      <c r="M992" s="1" t="n">
        <v>0</v>
      </c>
      <c r="N992" s="1" t="n">
        <v>482300370</v>
      </c>
      <c r="O992" s="1" t="n">
        <v>13559865</v>
      </c>
      <c r="P992" s="1" t="n">
        <v>122432000</v>
      </c>
      <c r="Q992" s="1" t="n">
        <v>3237000</v>
      </c>
      <c r="R992" s="1" t="n">
        <v>0</v>
      </c>
      <c r="S992" s="1" t="n">
        <v>0</v>
      </c>
      <c r="T992" s="1" t="n">
        <v>621529235</v>
      </c>
      <c r="U992" s="1" t="n">
        <v>285527000</v>
      </c>
      <c r="V992" s="1" t="n">
        <v>13559865</v>
      </c>
      <c r="W992" s="1" t="n">
        <v>85135200</v>
      </c>
      <c r="X992" s="1" t="n">
        <v>13224087</v>
      </c>
      <c r="Y992" s="1" t="n">
        <v>0</v>
      </c>
      <c r="Z992" s="1" t="n">
        <v>0</v>
      </c>
      <c r="AA992" s="1" t="n">
        <v>56188787</v>
      </c>
      <c r="AB992" s="1" t="n">
        <v>214009003</v>
      </c>
      <c r="AC992" s="1" t="n">
        <v>48469400</v>
      </c>
      <c r="AD992" s="1" t="n">
        <v>13293508</v>
      </c>
      <c r="AE992" s="1" t="n">
        <v>0</v>
      </c>
      <c r="AF992" s="1" t="n">
        <v>12491000</v>
      </c>
      <c r="AG992" s="1" t="n">
        <v>6300000</v>
      </c>
      <c r="AH992" s="1" t="n">
        <v>17442000</v>
      </c>
      <c r="AI992" s="1" t="n">
        <v>16267000</v>
      </c>
      <c r="AJ992" s="1" t="n">
        <v>56186000</v>
      </c>
      <c r="AK992" s="1" t="n">
        <v>0</v>
      </c>
      <c r="AL992" s="1" t="n">
        <v>83519516</v>
      </c>
      <c r="AM992" s="1" t="n">
        <v>4082632</v>
      </c>
      <c r="AN992" s="1" t="n">
        <v>2246573358</v>
      </c>
      <c r="AO992" s="1" t="n">
        <v>55179417</v>
      </c>
      <c r="AP992" s="1" t="n">
        <v>24179417</v>
      </c>
      <c r="AQ992" s="1" t="n">
        <v>31000000</v>
      </c>
      <c r="AR992" s="1" t="n">
        <v>31903597</v>
      </c>
      <c r="AS992" s="1" t="n">
        <v>0</v>
      </c>
      <c r="AT992" s="1" t="n">
        <v>44346904</v>
      </c>
      <c r="AU992" s="1" t="n">
        <v>44346904</v>
      </c>
      <c r="AV992" s="1" t="n">
        <v>5172530</v>
      </c>
      <c r="AW992" s="1" t="n">
        <v>5172530</v>
      </c>
      <c r="AX992" s="1" t="n">
        <v>49519434</v>
      </c>
      <c r="AY992" s="1" t="n">
        <v>0</v>
      </c>
      <c r="AZ992" s="2" t="n">
        <v>40730529</v>
      </c>
      <c r="BA992" s="1" t="n">
        <v>7695000</v>
      </c>
      <c r="BB992" s="1" t="n">
        <v>0</v>
      </c>
      <c r="BC992" s="1" t="n">
        <v>48425529</v>
      </c>
      <c r="BD992" s="1" t="n">
        <v>7443600</v>
      </c>
      <c r="BE992" s="1" t="n">
        <v>2713000</v>
      </c>
      <c r="BF992" s="1" t="n">
        <v>738095</v>
      </c>
      <c r="BG992" s="1" t="n">
        <v>17025762</v>
      </c>
      <c r="BH992" s="1" t="n">
        <v>917625384</v>
      </c>
      <c r="BI992" s="1" t="n">
        <v>3382843</v>
      </c>
      <c r="BJ992" s="1" t="n">
        <v>921008227</v>
      </c>
      <c r="BK992" s="1" t="n">
        <v>100590494</v>
      </c>
      <c r="BL992" s="1" t="n">
        <v>0</v>
      </c>
      <c r="BM992" s="1" t="n">
        <v>7350000</v>
      </c>
      <c r="BN992" s="1" t="n">
        <v>5850000</v>
      </c>
      <c r="BO992" s="1" t="n">
        <v>0</v>
      </c>
      <c r="BP992" s="1" t="n">
        <v>0</v>
      </c>
      <c r="BQ992" s="1" t="n">
        <v>1034798721</v>
      </c>
      <c r="BR992" s="1" t="n">
        <v>306067133</v>
      </c>
      <c r="BS992" s="1" t="n">
        <v>19804848</v>
      </c>
      <c r="BT992" s="1" t="n">
        <v>0</v>
      </c>
      <c r="BU992" s="1" t="n">
        <v>325871981</v>
      </c>
      <c r="BV992" s="1" t="n">
        <v>3972183</v>
      </c>
      <c r="BW992" s="1" t="n">
        <v>1364642885</v>
      </c>
      <c r="BX992" s="1" t="n">
        <v>373028789</v>
      </c>
      <c r="BY992" s="1" t="n">
        <v>4711052</v>
      </c>
      <c r="BZ992" s="1" t="n">
        <v>377739841</v>
      </c>
      <c r="CA992" s="1" t="n">
        <v>120179692</v>
      </c>
      <c r="CB992" s="1" t="n">
        <v>54019949</v>
      </c>
      <c r="CC992" s="1" t="n">
        <v>203273936</v>
      </c>
      <c r="CD992" s="1" t="n">
        <v>620</v>
      </c>
      <c r="CE992" s="1" t="n">
        <v>8126160</v>
      </c>
      <c r="CF992" s="1" t="n">
        <v>0</v>
      </c>
      <c r="CG992" s="1" t="n">
        <v>0</v>
      </c>
      <c r="CH992" s="1" t="n">
        <v>0</v>
      </c>
      <c r="CI992" s="1" t="n">
        <v>46385096</v>
      </c>
      <c r="CJ992" s="1" t="n">
        <v>0</v>
      </c>
      <c r="CK992" s="1" t="n">
        <v>2191393941</v>
      </c>
      <c r="CL992" s="1" t="n">
        <v>120179692</v>
      </c>
      <c r="CM992" s="1" t="n">
        <v>0</v>
      </c>
      <c r="CN992" s="1" t="n">
        <v>634896605</v>
      </c>
      <c r="CO992" s="1" t="n">
        <v>561474903</v>
      </c>
      <c r="CP992" s="1" t="n">
        <v>603269</v>
      </c>
      <c r="CQ992" s="1" t="n">
        <v>0</v>
      </c>
      <c r="CR992" s="1" t="n">
        <v>73421702</v>
      </c>
      <c r="CS992" s="1" t="n">
        <v>0</v>
      </c>
      <c r="CT992" s="1" t="n">
        <v>303507969</v>
      </c>
      <c r="CU992" s="1" t="n">
        <v>32248270</v>
      </c>
      <c r="CV992" s="1" t="n">
        <v>100</v>
      </c>
      <c r="CW992" s="1" t="n">
        <v>31174322</v>
      </c>
      <c r="CX992" s="1" t="n">
        <v>240085377</v>
      </c>
      <c r="CY992" s="1" t="n">
        <v>0</v>
      </c>
      <c r="CZ992" s="1" t="n">
        <v>938404574</v>
      </c>
      <c r="DA992" s="1" t="n">
        <v>593723173</v>
      </c>
      <c r="DB992" s="1" t="n">
        <v>603369</v>
      </c>
      <c r="DC992" s="1" t="n">
        <v>31174322</v>
      </c>
      <c r="DD992" s="1" t="n">
        <v>313507079</v>
      </c>
      <c r="DE992" s="1" t="n">
        <v>0</v>
      </c>
      <c r="DF992" s="1" t="n">
        <v>914235094</v>
      </c>
      <c r="DG992" s="1" t="n">
        <v>917625384</v>
      </c>
      <c r="DH992" s="1" t="n">
        <v>3390290</v>
      </c>
      <c r="DI992" s="1" t="n">
        <v>0</v>
      </c>
      <c r="DJ992" s="1" t="n">
        <v>0</v>
      </c>
      <c r="DK992" s="1" t="n">
        <v>914235094</v>
      </c>
      <c r="DL992" s="1" t="n">
        <v>917625384</v>
      </c>
      <c r="DM992" s="1" t="n">
        <v>3390290</v>
      </c>
      <c r="DN992" s="1" t="n">
        <v>0</v>
      </c>
      <c r="DO992" s="1" t="n">
        <v>0</v>
      </c>
      <c r="DP992" s="1" t="n">
        <v>3382843</v>
      </c>
      <c r="DQ992" s="1" t="n">
        <v>3382843</v>
      </c>
      <c r="DR992" s="1" t="n">
        <v>0</v>
      </c>
      <c r="DS992" s="1" t="n">
        <v>0</v>
      </c>
      <c r="DT992" s="1" t="n">
        <v>0</v>
      </c>
      <c r="DU992" s="1" t="n">
        <v>3382843</v>
      </c>
      <c r="DV992" s="1" t="n">
        <v>3382843</v>
      </c>
      <c r="DW992" s="1" t="n">
        <v>0</v>
      </c>
      <c r="DX992" s="1" t="n">
        <v>0</v>
      </c>
      <c r="DY992" s="1" t="n">
        <v>0</v>
      </c>
      <c r="DZ992" s="1" t="n">
        <v>100590494</v>
      </c>
      <c r="EA992" s="1" t="n">
        <v>100590494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13200000</v>
      </c>
      <c r="EK992" s="1" t="n">
        <v>13200000</v>
      </c>
      <c r="EL992" s="1" t="n">
        <v>0</v>
      </c>
      <c r="EM992" s="1" t="n">
        <v>0</v>
      </c>
      <c r="EN992" s="1" t="n">
        <v>0</v>
      </c>
      <c r="EO992" s="1" t="n">
        <v>373028789</v>
      </c>
      <c r="EP992" s="1" t="n">
        <v>373028789</v>
      </c>
      <c r="EQ992" s="1" t="n">
        <v>0</v>
      </c>
      <c r="ER992" s="1" t="n">
        <v>120179692</v>
      </c>
      <c r="ES992" s="1" t="n">
        <v>120179692</v>
      </c>
      <c r="ET992" s="1" t="n">
        <v>0</v>
      </c>
    </row>
    <row r="993" customFormat="false" ht="13.5" hidden="false" customHeight="false" outlineLevel="0" collapsed="false">
      <c r="A993" s="1" t="n">
        <f aca="false">IF(D993&gt;300,2,1)</f>
        <v>1</v>
      </c>
      <c r="B993" s="1" t="n">
        <v>22</v>
      </c>
      <c r="C993" s="1" t="s">
        <v>1130</v>
      </c>
      <c r="D993" s="1" t="n">
        <v>23</v>
      </c>
      <c r="E993" s="5" t="s">
        <v>1150</v>
      </c>
      <c r="F993" s="1" t="n">
        <v>282338886</v>
      </c>
      <c r="G993" s="1" t="n">
        <v>27618913</v>
      </c>
      <c r="H993" s="1" t="n">
        <v>309957799</v>
      </c>
      <c r="I993" s="1" t="n">
        <v>66402826</v>
      </c>
      <c r="J993" s="1" t="n">
        <v>4969010</v>
      </c>
      <c r="K993" s="1" t="n">
        <v>71371836</v>
      </c>
      <c r="L993" s="1" t="n">
        <v>381329635</v>
      </c>
      <c r="M993" s="1" t="n">
        <v>0</v>
      </c>
      <c r="N993" s="1" t="n">
        <v>249520671</v>
      </c>
      <c r="O993" s="1" t="n">
        <v>5508605</v>
      </c>
      <c r="P993" s="1" t="n">
        <v>72699000</v>
      </c>
      <c r="Q993" s="1" t="n">
        <v>1750000</v>
      </c>
      <c r="R993" s="1" t="n">
        <v>0</v>
      </c>
      <c r="S993" s="1" t="n">
        <v>0</v>
      </c>
      <c r="T993" s="1" t="n">
        <v>329478276</v>
      </c>
      <c r="U993" s="1" t="n">
        <v>208557621</v>
      </c>
      <c r="V993" s="1" t="n">
        <v>5508605</v>
      </c>
      <c r="W993" s="1" t="n">
        <v>45104220</v>
      </c>
      <c r="X993" s="1" t="n">
        <v>9323722</v>
      </c>
      <c r="Y993" s="1" t="n">
        <v>0</v>
      </c>
      <c r="Z993" s="1" t="n">
        <v>0</v>
      </c>
      <c r="AA993" s="1" t="n">
        <v>29742106</v>
      </c>
      <c r="AB993" s="1" t="n">
        <v>127637036</v>
      </c>
      <c r="AC993" s="1" t="n">
        <v>41597740</v>
      </c>
      <c r="AD993" s="1" t="n">
        <v>9728023</v>
      </c>
      <c r="AE993" s="1" t="n">
        <v>0</v>
      </c>
      <c r="AF993" s="1" t="n">
        <v>9070174</v>
      </c>
      <c r="AG993" s="1" t="n">
        <v>4200000</v>
      </c>
      <c r="AH993" s="1" t="n">
        <v>10987000</v>
      </c>
      <c r="AI993" s="1" t="n">
        <v>0</v>
      </c>
      <c r="AJ993" s="1" t="n">
        <v>10000000</v>
      </c>
      <c r="AK993" s="1" t="n">
        <v>0</v>
      </c>
      <c r="AL993" s="1" t="n">
        <v>87343674</v>
      </c>
      <c r="AM993" s="1" t="n">
        <v>3457358</v>
      </c>
      <c r="AN993" s="1" t="n">
        <v>1313065190</v>
      </c>
      <c r="AO993" s="1" t="n">
        <v>76878864</v>
      </c>
      <c r="AP993" s="1" t="n">
        <v>76878864</v>
      </c>
      <c r="AQ993" s="1" t="n">
        <v>0</v>
      </c>
      <c r="AR993" s="1" t="n">
        <v>63643233</v>
      </c>
      <c r="AS993" s="1" t="n">
        <v>0</v>
      </c>
      <c r="AT993" s="1" t="n">
        <v>27618913</v>
      </c>
      <c r="AU993" s="1" t="n">
        <v>27618913</v>
      </c>
      <c r="AV993" s="1" t="n">
        <v>4969010</v>
      </c>
      <c r="AW993" s="1" t="n">
        <v>4969010</v>
      </c>
      <c r="AX993" s="1" t="n">
        <v>32587923</v>
      </c>
      <c r="AY993" s="1" t="n">
        <v>0</v>
      </c>
      <c r="AZ993" s="2" t="n">
        <v>23279955</v>
      </c>
      <c r="BA993" s="1" t="n">
        <v>5412000</v>
      </c>
      <c r="BB993" s="1" t="n">
        <v>0</v>
      </c>
      <c r="BC993" s="1" t="n">
        <v>28691955</v>
      </c>
      <c r="BD993" s="1" t="n">
        <v>4171800</v>
      </c>
      <c r="BE993" s="1" t="n">
        <v>3087160</v>
      </c>
      <c r="BF993" s="1" t="n">
        <v>642541</v>
      </c>
      <c r="BG993" s="1" t="n">
        <v>15188546</v>
      </c>
      <c r="BH993" s="1" t="n">
        <v>514334336</v>
      </c>
      <c r="BI993" s="1" t="n">
        <v>3293471</v>
      </c>
      <c r="BJ993" s="1" t="n">
        <v>517627807</v>
      </c>
      <c r="BK993" s="1" t="n">
        <v>59771407</v>
      </c>
      <c r="BL993" s="1" t="n">
        <v>0</v>
      </c>
      <c r="BM993" s="1" t="n">
        <v>6300000</v>
      </c>
      <c r="BN993" s="1" t="n">
        <v>4700000</v>
      </c>
      <c r="BO993" s="1" t="n">
        <v>0</v>
      </c>
      <c r="BP993" s="1" t="n">
        <v>0</v>
      </c>
      <c r="BQ993" s="1" t="n">
        <v>588399214</v>
      </c>
      <c r="BR993" s="1" t="n">
        <v>191056091</v>
      </c>
      <c r="BS993" s="1" t="n">
        <v>20014170</v>
      </c>
      <c r="BT993" s="1" t="n">
        <v>0</v>
      </c>
      <c r="BU993" s="1" t="n">
        <v>211070261</v>
      </c>
      <c r="BV993" s="1" t="n">
        <v>2140731</v>
      </c>
      <c r="BW993" s="1" t="n">
        <v>801610206</v>
      </c>
      <c r="BX993" s="1" t="n">
        <v>178410183</v>
      </c>
      <c r="BY993" s="1" t="n">
        <v>2874302</v>
      </c>
      <c r="BZ993" s="1" t="n">
        <v>181284485</v>
      </c>
      <c r="CA993" s="1" t="n">
        <v>68764803</v>
      </c>
      <c r="CB993" s="1" t="n">
        <v>21945248</v>
      </c>
      <c r="CC993" s="1" t="n">
        <v>120930349</v>
      </c>
      <c r="CD993" s="1" t="n">
        <v>323</v>
      </c>
      <c r="CE993" s="1" t="n">
        <v>2440515</v>
      </c>
      <c r="CF993" s="1" t="n">
        <v>0</v>
      </c>
      <c r="CG993" s="1" t="n">
        <v>27781</v>
      </c>
      <c r="CH993" s="1" t="n">
        <v>32219</v>
      </c>
      <c r="CI993" s="1" t="n">
        <v>23961851</v>
      </c>
      <c r="CJ993" s="1" t="n">
        <v>0</v>
      </c>
      <c r="CK993" s="1" t="n">
        <v>1236186326</v>
      </c>
      <c r="CL993" s="1" t="n">
        <v>68764803</v>
      </c>
      <c r="CM993" s="1" t="n">
        <v>0</v>
      </c>
      <c r="CN993" s="1" t="n">
        <v>322772418</v>
      </c>
      <c r="CO993" s="1" t="n">
        <v>292065383</v>
      </c>
      <c r="CP993" s="1" t="n">
        <v>0</v>
      </c>
      <c r="CQ993" s="1" t="n">
        <v>86400</v>
      </c>
      <c r="CR993" s="1" t="n">
        <v>30620635</v>
      </c>
      <c r="CS993" s="1" t="n">
        <v>0</v>
      </c>
      <c r="CT993" s="1" t="n">
        <v>122613492</v>
      </c>
      <c r="CU993" s="1" t="n">
        <v>17892416</v>
      </c>
      <c r="CV993" s="1" t="n">
        <v>0</v>
      </c>
      <c r="CW993" s="1" t="n">
        <v>24850042</v>
      </c>
      <c r="CX993" s="1" t="n">
        <v>79871034</v>
      </c>
      <c r="CY993" s="1" t="n">
        <v>0</v>
      </c>
      <c r="CZ993" s="1" t="n">
        <v>445385910</v>
      </c>
      <c r="DA993" s="1" t="n">
        <v>309957799</v>
      </c>
      <c r="DB993" s="1" t="n">
        <v>0</v>
      </c>
      <c r="DC993" s="1" t="n">
        <v>24936442</v>
      </c>
      <c r="DD993" s="1" t="n">
        <v>110491669</v>
      </c>
      <c r="DE993" s="1" t="n">
        <v>0</v>
      </c>
      <c r="DF993" s="1" t="n">
        <v>512569269</v>
      </c>
      <c r="DG993" s="1" t="n">
        <v>514334336</v>
      </c>
      <c r="DH993" s="1" t="n">
        <v>1761602</v>
      </c>
      <c r="DI993" s="1" t="n">
        <v>3465</v>
      </c>
      <c r="DJ993" s="1" t="n">
        <v>0</v>
      </c>
      <c r="DK993" s="1" t="n">
        <v>512569269</v>
      </c>
      <c r="DL993" s="1" t="n">
        <v>514334336</v>
      </c>
      <c r="DM993" s="1" t="n">
        <v>1761602</v>
      </c>
      <c r="DN993" s="1" t="n">
        <v>3465</v>
      </c>
      <c r="DO993" s="1" t="n">
        <v>0</v>
      </c>
      <c r="DP993" s="1" t="n">
        <v>3293471</v>
      </c>
      <c r="DQ993" s="1" t="n">
        <v>3293471</v>
      </c>
      <c r="DR993" s="1" t="n">
        <v>0</v>
      </c>
      <c r="DS993" s="1" t="n">
        <v>0</v>
      </c>
      <c r="DT993" s="1" t="n">
        <v>0</v>
      </c>
      <c r="DU993" s="1" t="n">
        <v>3293471</v>
      </c>
      <c r="DV993" s="1" t="n">
        <v>3293471</v>
      </c>
      <c r="DW993" s="1" t="n">
        <v>0</v>
      </c>
      <c r="DX993" s="1" t="n">
        <v>0</v>
      </c>
      <c r="DY993" s="1" t="n">
        <v>0</v>
      </c>
      <c r="DZ993" s="1" t="n">
        <v>59771407</v>
      </c>
      <c r="EA993" s="1" t="n">
        <v>59771407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11000000</v>
      </c>
      <c r="EK993" s="1" t="n">
        <v>11000000</v>
      </c>
      <c r="EL993" s="1" t="n">
        <v>0</v>
      </c>
      <c r="EM993" s="1" t="n">
        <v>0</v>
      </c>
      <c r="EN993" s="1" t="n">
        <v>0</v>
      </c>
      <c r="EO993" s="1" t="n">
        <v>178410183</v>
      </c>
      <c r="EP993" s="1" t="n">
        <v>178410183</v>
      </c>
      <c r="EQ993" s="1" t="n">
        <v>0</v>
      </c>
      <c r="ER993" s="1" t="n">
        <v>68764803</v>
      </c>
      <c r="ES993" s="1" t="n">
        <v>68764803</v>
      </c>
      <c r="ET993" s="1" t="n">
        <v>0</v>
      </c>
    </row>
    <row r="994" customFormat="false" ht="13.5" hidden="false" customHeight="false" outlineLevel="0" collapsed="false">
      <c r="A994" s="1" t="n">
        <f aca="false">IF(D994&gt;300,2,1)</f>
        <v>1</v>
      </c>
      <c r="B994" s="1" t="n">
        <v>22</v>
      </c>
      <c r="C994" s="1" t="s">
        <v>1130</v>
      </c>
      <c r="D994" s="1" t="n">
        <v>24</v>
      </c>
      <c r="E994" s="5" t="s">
        <v>1151</v>
      </c>
      <c r="F994" s="1" t="n">
        <v>300193092</v>
      </c>
      <c r="G994" s="1" t="n">
        <v>23299332</v>
      </c>
      <c r="H994" s="1" t="n">
        <v>323492424</v>
      </c>
      <c r="I994" s="1" t="n">
        <v>72800066</v>
      </c>
      <c r="J994" s="1" t="n">
        <v>5153280</v>
      </c>
      <c r="K994" s="1" t="n">
        <v>77953346</v>
      </c>
      <c r="L994" s="1" t="n">
        <v>401445770</v>
      </c>
      <c r="M994" s="1" t="n">
        <v>0</v>
      </c>
      <c r="N994" s="1" t="n">
        <v>299254286</v>
      </c>
      <c r="O994" s="1" t="n">
        <v>6633068</v>
      </c>
      <c r="P994" s="1" t="n">
        <v>127193000</v>
      </c>
      <c r="Q994" s="1" t="n">
        <v>1890000</v>
      </c>
      <c r="R994" s="1" t="n">
        <v>0</v>
      </c>
      <c r="S994" s="1" t="n">
        <v>0</v>
      </c>
      <c r="T994" s="1" t="n">
        <v>434970354</v>
      </c>
      <c r="U994" s="1" t="n">
        <v>246240000</v>
      </c>
      <c r="V994" s="1" t="n">
        <v>6633068</v>
      </c>
      <c r="W994" s="1" t="n">
        <v>54400680</v>
      </c>
      <c r="X994" s="1" t="n">
        <v>16973517</v>
      </c>
      <c r="Y994" s="1" t="n">
        <v>0</v>
      </c>
      <c r="Z994" s="1" t="n">
        <v>0</v>
      </c>
      <c r="AA994" s="1" t="n">
        <v>15594980</v>
      </c>
      <c r="AB994" s="1" t="n">
        <v>178027234</v>
      </c>
      <c r="AC994" s="1" t="n">
        <v>34484460</v>
      </c>
      <c r="AD994" s="1" t="n">
        <v>9845291</v>
      </c>
      <c r="AE994" s="1" t="n">
        <v>0</v>
      </c>
      <c r="AF994" s="1" t="n">
        <v>7781792</v>
      </c>
      <c r="AG994" s="1" t="n">
        <v>3266666</v>
      </c>
      <c r="AH994" s="1" t="n">
        <v>8120000</v>
      </c>
      <c r="AI994" s="1" t="n">
        <v>0</v>
      </c>
      <c r="AJ994" s="1" t="n">
        <v>30000000</v>
      </c>
      <c r="AK994" s="1" t="n">
        <v>0</v>
      </c>
      <c r="AL994" s="1" t="n">
        <v>142273319</v>
      </c>
      <c r="AM994" s="1" t="n">
        <v>4226229</v>
      </c>
      <c r="AN994" s="1" t="n">
        <v>1594283360</v>
      </c>
      <c r="AO994" s="1" t="n">
        <v>47724525</v>
      </c>
      <c r="AP994" s="1" t="n">
        <v>47724525</v>
      </c>
      <c r="AQ994" s="1" t="n">
        <v>0</v>
      </c>
      <c r="AR994" s="1" t="n">
        <v>40440856</v>
      </c>
      <c r="AS994" s="1" t="n">
        <v>0</v>
      </c>
      <c r="AT994" s="1" t="n">
        <v>23299332</v>
      </c>
      <c r="AU994" s="1" t="n">
        <v>23299332</v>
      </c>
      <c r="AV994" s="1" t="n">
        <v>5153280</v>
      </c>
      <c r="AW994" s="1" t="n">
        <v>5153280</v>
      </c>
      <c r="AX994" s="1" t="n">
        <v>28452612</v>
      </c>
      <c r="AY994" s="1" t="n">
        <v>0</v>
      </c>
      <c r="AZ994" s="2" t="n">
        <v>29071897</v>
      </c>
      <c r="BA994" s="1" t="n">
        <v>11492000</v>
      </c>
      <c r="BB994" s="1" t="n">
        <v>0</v>
      </c>
      <c r="BC994" s="1" t="n">
        <v>40563897</v>
      </c>
      <c r="BD994" s="1" t="n">
        <v>5217480</v>
      </c>
      <c r="BE994" s="1" t="n">
        <v>2482500</v>
      </c>
      <c r="BF994" s="1" t="n">
        <v>603793</v>
      </c>
      <c r="BG994" s="1" t="n">
        <v>9603800</v>
      </c>
      <c r="BH994" s="1" t="n">
        <v>600253721</v>
      </c>
      <c r="BI994" s="1" t="n">
        <v>3213813</v>
      </c>
      <c r="BJ994" s="1" t="n">
        <v>603467534</v>
      </c>
      <c r="BK994" s="1" t="n">
        <v>84628261</v>
      </c>
      <c r="BL994" s="1" t="n">
        <v>0</v>
      </c>
      <c r="BM994" s="1" t="n">
        <v>4900000</v>
      </c>
      <c r="BN994" s="1" t="n">
        <v>7350000</v>
      </c>
      <c r="BO994" s="1" t="n">
        <v>0</v>
      </c>
      <c r="BP994" s="1" t="n">
        <v>0</v>
      </c>
      <c r="BQ994" s="1" t="n">
        <v>700345795</v>
      </c>
      <c r="BR994" s="1" t="n">
        <v>249344608</v>
      </c>
      <c r="BS994" s="1" t="n">
        <v>26511751</v>
      </c>
      <c r="BT994" s="1" t="n">
        <v>0</v>
      </c>
      <c r="BU994" s="1" t="n">
        <v>275856359</v>
      </c>
      <c r="BV994" s="1" t="n">
        <v>2241788</v>
      </c>
      <c r="BW994" s="1" t="n">
        <v>978443942</v>
      </c>
      <c r="BX994" s="1" t="n">
        <v>210909594</v>
      </c>
      <c r="BY994" s="1" t="n">
        <v>4318237</v>
      </c>
      <c r="BZ994" s="1" t="n">
        <v>215227831</v>
      </c>
      <c r="CA994" s="1" t="n">
        <v>85779833</v>
      </c>
      <c r="CB994" s="1" t="n">
        <v>26424894</v>
      </c>
      <c r="CC994" s="1" t="n">
        <v>148880408</v>
      </c>
      <c r="CD994" s="1" t="n">
        <v>544</v>
      </c>
      <c r="CE994" s="1" t="n">
        <v>4300512</v>
      </c>
      <c r="CF994" s="1" t="n">
        <v>0</v>
      </c>
      <c r="CG994" s="1" t="n">
        <v>101714</v>
      </c>
      <c r="CH994" s="1" t="n">
        <v>0</v>
      </c>
      <c r="CI994" s="1" t="n">
        <v>77795357</v>
      </c>
      <c r="CJ994" s="1" t="n">
        <v>0</v>
      </c>
      <c r="CK994" s="1" t="n">
        <v>1546558835</v>
      </c>
      <c r="CL994" s="1" t="n">
        <v>85779833</v>
      </c>
      <c r="CM994" s="1" t="n">
        <v>0</v>
      </c>
      <c r="CN994" s="1" t="n">
        <v>330354024</v>
      </c>
      <c r="CO994" s="1" t="n">
        <v>309686275</v>
      </c>
      <c r="CP994" s="1" t="n">
        <v>66400</v>
      </c>
      <c r="CQ994" s="1" t="n">
        <v>0</v>
      </c>
      <c r="CR994" s="1" t="n">
        <v>20667749</v>
      </c>
      <c r="CS994" s="1" t="n">
        <v>0</v>
      </c>
      <c r="CT994" s="1" t="n">
        <v>100786353</v>
      </c>
      <c r="CU994" s="1" t="n">
        <v>13737749</v>
      </c>
      <c r="CV994" s="1" t="n">
        <v>2000</v>
      </c>
      <c r="CW994" s="1" t="n">
        <v>4775496</v>
      </c>
      <c r="CX994" s="1" t="n">
        <v>82273108</v>
      </c>
      <c r="CY994" s="1" t="n">
        <v>0</v>
      </c>
      <c r="CZ994" s="1" t="n">
        <v>431140377</v>
      </c>
      <c r="DA994" s="1" t="n">
        <v>323424024</v>
      </c>
      <c r="DB994" s="1" t="n">
        <v>68400</v>
      </c>
      <c r="DC994" s="1" t="n">
        <v>4775496</v>
      </c>
      <c r="DD994" s="1" t="n">
        <v>102940857</v>
      </c>
      <c r="DE994" s="1" t="n">
        <v>0</v>
      </c>
      <c r="DF994" s="1" t="n">
        <v>597536211</v>
      </c>
      <c r="DG994" s="1" t="n">
        <v>600253721</v>
      </c>
      <c r="DH994" s="1" t="n">
        <v>2717510</v>
      </c>
      <c r="DI994" s="1" t="n">
        <v>0</v>
      </c>
      <c r="DJ994" s="1" t="n">
        <v>0</v>
      </c>
      <c r="DK994" s="1" t="n">
        <v>597536211</v>
      </c>
      <c r="DL994" s="1" t="n">
        <v>600253721</v>
      </c>
      <c r="DM994" s="1" t="n">
        <v>2717510</v>
      </c>
      <c r="DN994" s="1" t="n">
        <v>0</v>
      </c>
      <c r="DO994" s="1" t="n">
        <v>0</v>
      </c>
      <c r="DP994" s="1" t="n">
        <v>3164064</v>
      </c>
      <c r="DQ994" s="1" t="n">
        <v>3213813</v>
      </c>
      <c r="DR994" s="1" t="n">
        <v>49749</v>
      </c>
      <c r="DS994" s="1" t="n">
        <v>0</v>
      </c>
      <c r="DT994" s="1" t="n">
        <v>0</v>
      </c>
      <c r="DU994" s="1" t="n">
        <v>3164064</v>
      </c>
      <c r="DV994" s="1" t="n">
        <v>3213813</v>
      </c>
      <c r="DW994" s="1" t="n">
        <v>49749</v>
      </c>
      <c r="DX994" s="1" t="n">
        <v>0</v>
      </c>
      <c r="DY994" s="1" t="n">
        <v>0</v>
      </c>
      <c r="DZ994" s="1" t="n">
        <v>84628261</v>
      </c>
      <c r="EA994" s="1" t="n">
        <v>84628261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12250000</v>
      </c>
      <c r="EK994" s="1" t="n">
        <v>12250000</v>
      </c>
      <c r="EL994" s="1" t="n">
        <v>0</v>
      </c>
      <c r="EM994" s="1" t="n">
        <v>0</v>
      </c>
      <c r="EN994" s="1" t="n">
        <v>0</v>
      </c>
      <c r="EO994" s="1" t="n">
        <v>210909594</v>
      </c>
      <c r="EP994" s="1" t="n">
        <v>210909594</v>
      </c>
      <c r="EQ994" s="1" t="n">
        <v>0</v>
      </c>
      <c r="ER994" s="1" t="n">
        <v>85779833</v>
      </c>
      <c r="ES994" s="1" t="n">
        <v>85779833</v>
      </c>
      <c r="ET994" s="1" t="n">
        <v>0</v>
      </c>
    </row>
    <row r="995" customFormat="false" ht="13.5" hidden="false" customHeight="false" outlineLevel="0" collapsed="false">
      <c r="A995" s="1" t="n">
        <f aca="false">IF(D995&gt;300,2,1)</f>
        <v>1</v>
      </c>
      <c r="B995" s="1" t="n">
        <v>22</v>
      </c>
      <c r="C995" s="1" t="s">
        <v>1130</v>
      </c>
      <c r="D995" s="1" t="n">
        <v>25</v>
      </c>
      <c r="E995" s="5" t="s">
        <v>1152</v>
      </c>
      <c r="F995" s="1" t="n">
        <v>270586951</v>
      </c>
      <c r="G995" s="1" t="n">
        <v>25888244</v>
      </c>
      <c r="H995" s="1" t="n">
        <v>296475195</v>
      </c>
      <c r="I995" s="1" t="n">
        <v>72495794</v>
      </c>
      <c r="J995" s="1" t="n">
        <v>5161628</v>
      </c>
      <c r="K995" s="1" t="n">
        <v>77657422</v>
      </c>
      <c r="L995" s="1" t="n">
        <v>374132617</v>
      </c>
      <c r="M995" s="1" t="n">
        <v>0</v>
      </c>
      <c r="N995" s="1" t="n">
        <v>231240294</v>
      </c>
      <c r="O995" s="1" t="n">
        <v>3073693</v>
      </c>
      <c r="P995" s="1" t="n">
        <v>70357000</v>
      </c>
      <c r="Q995" s="1" t="n">
        <v>1870000</v>
      </c>
      <c r="R995" s="1" t="n">
        <v>0</v>
      </c>
      <c r="S995" s="1" t="n">
        <v>0</v>
      </c>
      <c r="T995" s="1" t="n">
        <v>306540987</v>
      </c>
      <c r="U995" s="1" t="n">
        <v>217147539</v>
      </c>
      <c r="V995" s="1" t="n">
        <v>3073693</v>
      </c>
      <c r="W995" s="1" t="n">
        <v>39671100</v>
      </c>
      <c r="X995" s="1" t="n">
        <v>6386590</v>
      </c>
      <c r="Y995" s="1" t="n">
        <v>0</v>
      </c>
      <c r="Z995" s="1" t="n">
        <v>0</v>
      </c>
      <c r="AA995" s="1" t="n">
        <v>15588196</v>
      </c>
      <c r="AB995" s="1" t="n">
        <v>113535758</v>
      </c>
      <c r="AC995" s="1" t="n">
        <v>23555100</v>
      </c>
      <c r="AD995" s="1" t="n">
        <v>7117266</v>
      </c>
      <c r="AE995" s="1" t="n">
        <v>0</v>
      </c>
      <c r="AF995" s="1" t="n">
        <v>11940403</v>
      </c>
      <c r="AG995" s="1" t="n">
        <v>2800000</v>
      </c>
      <c r="AH995" s="1" t="n">
        <v>6719000</v>
      </c>
      <c r="AI995" s="1" t="n">
        <v>0</v>
      </c>
      <c r="AJ995" s="1" t="n">
        <v>0</v>
      </c>
      <c r="AK995" s="1" t="n">
        <v>0</v>
      </c>
      <c r="AL995" s="1" t="n">
        <v>112426910</v>
      </c>
      <c r="AM995" s="1" t="n">
        <v>4257685</v>
      </c>
      <c r="AN995" s="1" t="n">
        <v>1244892844</v>
      </c>
      <c r="AO995" s="1" t="n">
        <v>83180993</v>
      </c>
      <c r="AP995" s="1" t="n">
        <v>83180993</v>
      </c>
      <c r="AQ995" s="1" t="n">
        <v>0</v>
      </c>
      <c r="AR995" s="1" t="n">
        <v>109682000</v>
      </c>
      <c r="AS995" s="1" t="n">
        <v>0</v>
      </c>
      <c r="AT995" s="1" t="n">
        <v>25888244</v>
      </c>
      <c r="AU995" s="1" t="n">
        <v>25888244</v>
      </c>
      <c r="AV995" s="1" t="n">
        <v>5161628</v>
      </c>
      <c r="AW995" s="1" t="n">
        <v>5161628</v>
      </c>
      <c r="AX995" s="1" t="n">
        <v>31049872</v>
      </c>
      <c r="AY995" s="1" t="n">
        <v>0</v>
      </c>
      <c r="AZ995" s="2" t="n">
        <v>23831887</v>
      </c>
      <c r="BA995" s="1" t="n">
        <v>7348000</v>
      </c>
      <c r="BB995" s="1" t="n">
        <v>0</v>
      </c>
      <c r="BC995" s="1" t="n">
        <v>31179887</v>
      </c>
      <c r="BD995" s="1" t="n">
        <v>4261620</v>
      </c>
      <c r="BE995" s="1" t="n">
        <v>1194100</v>
      </c>
      <c r="BF995" s="1" t="n">
        <v>445902</v>
      </c>
      <c r="BG995" s="1" t="n">
        <v>14617648</v>
      </c>
      <c r="BH995" s="1" t="n">
        <v>466943509</v>
      </c>
      <c r="BI995" s="1" t="n">
        <v>3928477</v>
      </c>
      <c r="BJ995" s="1" t="n">
        <v>470871986</v>
      </c>
      <c r="BK995" s="1" t="n">
        <v>55571322</v>
      </c>
      <c r="BL995" s="1" t="n">
        <v>0</v>
      </c>
      <c r="BM995" s="1" t="n">
        <v>4200000</v>
      </c>
      <c r="BN995" s="1" t="n">
        <v>5150000</v>
      </c>
      <c r="BO995" s="1" t="n">
        <v>0</v>
      </c>
      <c r="BP995" s="1" t="n">
        <v>0</v>
      </c>
      <c r="BQ995" s="1" t="n">
        <v>535793308</v>
      </c>
      <c r="BR995" s="1" t="n">
        <v>240257792</v>
      </c>
      <c r="BS995" s="1" t="n">
        <v>21664776</v>
      </c>
      <c r="BT995" s="1" t="n">
        <v>0</v>
      </c>
      <c r="BU995" s="1" t="n">
        <v>261922568</v>
      </c>
      <c r="BV995" s="1" t="n">
        <v>2235054</v>
      </c>
      <c r="BW995" s="1" t="n">
        <v>799950930</v>
      </c>
      <c r="BX995" s="1" t="n">
        <v>151614264</v>
      </c>
      <c r="BY995" s="1" t="n">
        <v>3831382</v>
      </c>
      <c r="BZ995" s="1" t="n">
        <v>155445646</v>
      </c>
      <c r="CA995" s="1" t="n">
        <v>70369414</v>
      </c>
      <c r="CB995" s="1" t="n">
        <v>12245014</v>
      </c>
      <c r="CC995" s="1" t="n">
        <v>97845832</v>
      </c>
      <c r="CD995" s="1" t="n">
        <v>365</v>
      </c>
      <c r="CE995" s="1" t="n">
        <v>2552098</v>
      </c>
      <c r="CF995" s="1" t="n">
        <v>0</v>
      </c>
      <c r="CG995" s="1" t="n">
        <v>1900000</v>
      </c>
      <c r="CH995" s="1" t="n">
        <v>0</v>
      </c>
      <c r="CI995" s="1" t="n">
        <v>6784904</v>
      </c>
      <c r="CJ995" s="1" t="n">
        <v>0</v>
      </c>
      <c r="CK995" s="1" t="n">
        <v>1161711851</v>
      </c>
      <c r="CL995" s="1" t="n">
        <v>70369414</v>
      </c>
      <c r="CM995" s="1" t="n">
        <v>0</v>
      </c>
      <c r="CN995" s="1" t="n">
        <v>296766634</v>
      </c>
      <c r="CO995" s="1" t="n">
        <v>279276536</v>
      </c>
      <c r="CP995" s="1" t="n">
        <v>0</v>
      </c>
      <c r="CQ995" s="1" t="n">
        <v>0</v>
      </c>
      <c r="CR995" s="1" t="n">
        <v>17490098</v>
      </c>
      <c r="CS995" s="1" t="n">
        <v>0</v>
      </c>
      <c r="CT995" s="1" t="n">
        <v>49739760</v>
      </c>
      <c r="CU995" s="1" t="n">
        <v>17198659</v>
      </c>
      <c r="CV995" s="1" t="n">
        <v>0</v>
      </c>
      <c r="CW995" s="1" t="n">
        <v>1087359</v>
      </c>
      <c r="CX995" s="1" t="n">
        <v>31453742</v>
      </c>
      <c r="CY995" s="1" t="n">
        <v>0</v>
      </c>
      <c r="CZ995" s="1" t="n">
        <v>346506394</v>
      </c>
      <c r="DA995" s="1" t="n">
        <v>296475195</v>
      </c>
      <c r="DB995" s="1" t="n">
        <v>0</v>
      </c>
      <c r="DC995" s="1" t="n">
        <v>1087359</v>
      </c>
      <c r="DD995" s="1" t="n">
        <v>48943840</v>
      </c>
      <c r="DE995" s="1" t="n">
        <v>0</v>
      </c>
      <c r="DF995" s="1" t="n">
        <v>465657790</v>
      </c>
      <c r="DG995" s="1" t="n">
        <v>466943509</v>
      </c>
      <c r="DH995" s="1" t="n">
        <v>1285719</v>
      </c>
      <c r="DI995" s="1" t="n">
        <v>0</v>
      </c>
      <c r="DJ995" s="1" t="n">
        <v>0</v>
      </c>
      <c r="DK995" s="1" t="n">
        <v>465657790</v>
      </c>
      <c r="DL995" s="1" t="n">
        <v>466943509</v>
      </c>
      <c r="DM995" s="1" t="n">
        <v>1285719</v>
      </c>
      <c r="DN995" s="1" t="n">
        <v>0</v>
      </c>
      <c r="DO995" s="1" t="n">
        <v>0</v>
      </c>
      <c r="DP995" s="1" t="n">
        <v>3928477</v>
      </c>
      <c r="DQ995" s="1" t="n">
        <v>3928477</v>
      </c>
      <c r="DR995" s="1" t="n">
        <v>0</v>
      </c>
      <c r="DS995" s="1" t="n">
        <v>0</v>
      </c>
      <c r="DT995" s="1" t="n">
        <v>0</v>
      </c>
      <c r="DU995" s="1" t="n">
        <v>3928477</v>
      </c>
      <c r="DV995" s="1" t="n">
        <v>3928477</v>
      </c>
      <c r="DW995" s="1" t="n">
        <v>0</v>
      </c>
      <c r="DX995" s="1" t="n">
        <v>0</v>
      </c>
      <c r="DY995" s="1" t="n">
        <v>0</v>
      </c>
      <c r="DZ995" s="1" t="n">
        <v>55571322</v>
      </c>
      <c r="EA995" s="1" t="n">
        <v>55571322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9350000</v>
      </c>
      <c r="EK995" s="1" t="n">
        <v>9350000</v>
      </c>
      <c r="EL995" s="1" t="n">
        <v>0</v>
      </c>
      <c r="EM995" s="1" t="n">
        <v>0</v>
      </c>
      <c r="EN995" s="1" t="n">
        <v>0</v>
      </c>
      <c r="EO995" s="1" t="n">
        <v>151614264</v>
      </c>
      <c r="EP995" s="1" t="n">
        <v>151614264</v>
      </c>
      <c r="EQ995" s="1" t="n">
        <v>0</v>
      </c>
      <c r="ER995" s="1" t="n">
        <v>70369414</v>
      </c>
      <c r="ES995" s="1" t="n">
        <v>70369414</v>
      </c>
      <c r="ET995" s="1" t="n">
        <v>0</v>
      </c>
    </row>
    <row r="996" customFormat="false" ht="13.5" hidden="false" customHeight="false" outlineLevel="0" collapsed="false">
      <c r="A996" s="1" t="n">
        <f aca="false">IF(D996&gt;300,2,1)</f>
        <v>1</v>
      </c>
      <c r="B996" s="1" t="n">
        <v>22</v>
      </c>
      <c r="C996" s="1" t="s">
        <v>1130</v>
      </c>
      <c r="D996" s="1" t="n">
        <v>26</v>
      </c>
      <c r="E996" s="5" t="s">
        <v>1153</v>
      </c>
      <c r="F996" s="1" t="n">
        <v>298919612</v>
      </c>
      <c r="G996" s="1" t="n">
        <v>26439814</v>
      </c>
      <c r="H996" s="1" t="n">
        <v>325359426</v>
      </c>
      <c r="I996" s="1" t="n">
        <v>118859371</v>
      </c>
      <c r="J996" s="1" t="n">
        <v>11388525</v>
      </c>
      <c r="K996" s="1" t="n">
        <v>130247896</v>
      </c>
      <c r="L996" s="1" t="n">
        <v>455607322</v>
      </c>
      <c r="M996" s="1" t="n">
        <v>0</v>
      </c>
      <c r="N996" s="1" t="n">
        <v>263197802</v>
      </c>
      <c r="O996" s="1" t="n">
        <v>4208599</v>
      </c>
      <c r="P996" s="1" t="n">
        <v>75180000</v>
      </c>
      <c r="Q996" s="1" t="n">
        <v>15155000</v>
      </c>
      <c r="R996" s="1" t="n">
        <v>0</v>
      </c>
      <c r="S996" s="1" t="n">
        <v>0</v>
      </c>
      <c r="T996" s="1" t="n">
        <v>357741401</v>
      </c>
      <c r="U996" s="1" t="n">
        <v>494086000</v>
      </c>
      <c r="V996" s="1" t="n">
        <v>4208599</v>
      </c>
      <c r="W996" s="1" t="n">
        <v>46334880</v>
      </c>
      <c r="X996" s="1" t="n">
        <v>17767843</v>
      </c>
      <c r="Y996" s="1" t="n">
        <v>0</v>
      </c>
      <c r="Z996" s="1" t="n">
        <v>0</v>
      </c>
      <c r="AA996" s="1" t="n">
        <v>15937974</v>
      </c>
      <c r="AB996" s="1" t="n">
        <v>146465946</v>
      </c>
      <c r="AC996" s="1" t="n">
        <v>41011560</v>
      </c>
      <c r="AD996" s="1" t="n">
        <v>8709123</v>
      </c>
      <c r="AE996" s="1" t="n">
        <v>0</v>
      </c>
      <c r="AF996" s="1" t="n">
        <v>19637879</v>
      </c>
      <c r="AG996" s="1" t="n">
        <v>4666666</v>
      </c>
      <c r="AH996" s="1" t="n">
        <v>13854000</v>
      </c>
      <c r="AI996" s="1" t="n">
        <v>40068216</v>
      </c>
      <c r="AJ996" s="1" t="n">
        <v>0</v>
      </c>
      <c r="AK996" s="1" t="n">
        <v>0</v>
      </c>
      <c r="AL996" s="1" t="n">
        <v>305399405</v>
      </c>
      <c r="AM996" s="1" t="n">
        <v>8412005</v>
      </c>
      <c r="AN996" s="1" t="n">
        <v>1979908819</v>
      </c>
      <c r="AO996" s="1" t="n">
        <v>91832024</v>
      </c>
      <c r="AP996" s="1" t="n">
        <v>91832024</v>
      </c>
      <c r="AQ996" s="1" t="n">
        <v>0</v>
      </c>
      <c r="AR996" s="1" t="n">
        <v>153068887</v>
      </c>
      <c r="AS996" s="1" t="n">
        <v>0</v>
      </c>
      <c r="AT996" s="1" t="n">
        <v>26439814</v>
      </c>
      <c r="AU996" s="1" t="n">
        <v>26439814</v>
      </c>
      <c r="AV996" s="1" t="n">
        <v>11388525</v>
      </c>
      <c r="AW996" s="1" t="n">
        <v>11388525</v>
      </c>
      <c r="AX996" s="1" t="n">
        <v>37828339</v>
      </c>
      <c r="AY996" s="1" t="n">
        <v>0</v>
      </c>
      <c r="AZ996" s="2" t="n">
        <v>26913272</v>
      </c>
      <c r="BA996" s="1" t="n">
        <v>9260000</v>
      </c>
      <c r="BB996" s="1" t="n">
        <v>0</v>
      </c>
      <c r="BC996" s="1" t="n">
        <v>36173272</v>
      </c>
      <c r="BD996" s="1" t="n">
        <v>4958400</v>
      </c>
      <c r="BE996" s="1" t="n">
        <v>2877160</v>
      </c>
      <c r="BF996" s="1" t="n">
        <v>323435</v>
      </c>
      <c r="BG996" s="1" t="n">
        <v>26764908</v>
      </c>
      <c r="BH996" s="1" t="n">
        <v>495598446</v>
      </c>
      <c r="BI996" s="1" t="n">
        <v>2982737</v>
      </c>
      <c r="BJ996" s="1" t="n">
        <v>498581183</v>
      </c>
      <c r="BK996" s="1" t="n">
        <v>52440495</v>
      </c>
      <c r="BL996" s="1" t="n">
        <v>0</v>
      </c>
      <c r="BM996" s="1" t="n">
        <v>7000000</v>
      </c>
      <c r="BN996" s="1" t="n">
        <v>9050000</v>
      </c>
      <c r="BO996" s="1" t="n">
        <v>0</v>
      </c>
      <c r="BP996" s="1" t="n">
        <v>0</v>
      </c>
      <c r="BQ996" s="1" t="n">
        <v>567071678</v>
      </c>
      <c r="BR996" s="1" t="n">
        <v>531682684</v>
      </c>
      <c r="BS996" s="1" t="n">
        <v>48742746</v>
      </c>
      <c r="BT996" s="1" t="n">
        <v>0</v>
      </c>
      <c r="BU996" s="1" t="n">
        <v>580425430</v>
      </c>
      <c r="BV996" s="1" t="n">
        <v>3175536</v>
      </c>
      <c r="BW996" s="1" t="n">
        <v>1150672644</v>
      </c>
      <c r="BX996" s="1" t="n">
        <v>222089620</v>
      </c>
      <c r="BY996" s="1" t="n">
        <v>5797867</v>
      </c>
      <c r="BZ996" s="1" t="n">
        <v>227887487</v>
      </c>
      <c r="CA996" s="1" t="n">
        <v>79585746</v>
      </c>
      <c r="CB996" s="1" t="n">
        <v>16766266</v>
      </c>
      <c r="CC996" s="1" t="n">
        <v>134165026</v>
      </c>
      <c r="CD996" s="1" t="n">
        <v>561</v>
      </c>
      <c r="CE996" s="1" t="n">
        <v>14117868</v>
      </c>
      <c r="CF996" s="1" t="n">
        <v>0</v>
      </c>
      <c r="CG996" s="1" t="n">
        <v>221262</v>
      </c>
      <c r="CH996" s="1" t="n">
        <v>0</v>
      </c>
      <c r="CI996" s="1" t="n">
        <v>237895027</v>
      </c>
      <c r="CJ996" s="1" t="n">
        <v>0</v>
      </c>
      <c r="CK996" s="1" t="n">
        <v>1888076795</v>
      </c>
      <c r="CL996" s="1" t="n">
        <v>79585746</v>
      </c>
      <c r="CM996" s="1" t="n">
        <v>0</v>
      </c>
      <c r="CN996" s="1" t="n">
        <v>328889635</v>
      </c>
      <c r="CO996" s="1" t="n">
        <v>309376849</v>
      </c>
      <c r="CP996" s="1" t="n">
        <v>51900</v>
      </c>
      <c r="CQ996" s="1" t="n">
        <v>0</v>
      </c>
      <c r="CR996" s="1" t="n">
        <v>19512786</v>
      </c>
      <c r="CS996" s="1" t="n">
        <v>61300</v>
      </c>
      <c r="CT996" s="1" t="n">
        <v>63236759</v>
      </c>
      <c r="CU996" s="1" t="n">
        <v>15930677</v>
      </c>
      <c r="CV996" s="1" t="n">
        <v>0</v>
      </c>
      <c r="CW996" s="1" t="n">
        <v>3048651</v>
      </c>
      <c r="CX996" s="1" t="n">
        <v>44257431</v>
      </c>
      <c r="CY996" s="1" t="n">
        <v>140200</v>
      </c>
      <c r="CZ996" s="1" t="n">
        <v>392126394</v>
      </c>
      <c r="DA996" s="1" t="n">
        <v>325307526</v>
      </c>
      <c r="DB996" s="1" t="n">
        <v>51900</v>
      </c>
      <c r="DC996" s="1" t="n">
        <v>3048651</v>
      </c>
      <c r="DD996" s="1" t="n">
        <v>63770217</v>
      </c>
      <c r="DE996" s="1" t="n">
        <v>201500</v>
      </c>
      <c r="DF996" s="1" t="n">
        <v>490662421</v>
      </c>
      <c r="DG996" s="1" t="n">
        <v>495598446</v>
      </c>
      <c r="DH996" s="1" t="n">
        <v>4936025</v>
      </c>
      <c r="DI996" s="1" t="n">
        <v>0</v>
      </c>
      <c r="DJ996" s="1" t="n">
        <v>0</v>
      </c>
      <c r="DK996" s="1" t="n">
        <v>490662421</v>
      </c>
      <c r="DL996" s="1" t="n">
        <v>495598446</v>
      </c>
      <c r="DM996" s="1" t="n">
        <v>4936025</v>
      </c>
      <c r="DN996" s="1" t="n">
        <v>0</v>
      </c>
      <c r="DO996" s="1" t="n">
        <v>0</v>
      </c>
      <c r="DP996" s="1" t="n">
        <v>2982737</v>
      </c>
      <c r="DQ996" s="1" t="n">
        <v>2982737</v>
      </c>
      <c r="DR996" s="1" t="n">
        <v>0</v>
      </c>
      <c r="DS996" s="1" t="n">
        <v>0</v>
      </c>
      <c r="DT996" s="1" t="n">
        <v>0</v>
      </c>
      <c r="DU996" s="1" t="n">
        <v>2982737</v>
      </c>
      <c r="DV996" s="1" t="n">
        <v>2982737</v>
      </c>
      <c r="DW996" s="1" t="n">
        <v>0</v>
      </c>
      <c r="DX996" s="1" t="n">
        <v>0</v>
      </c>
      <c r="DY996" s="1" t="n">
        <v>0</v>
      </c>
      <c r="DZ996" s="1" t="n">
        <v>52404585</v>
      </c>
      <c r="EA996" s="1" t="n">
        <v>52440495</v>
      </c>
      <c r="EB996" s="1" t="n">
        <v>3591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16050000</v>
      </c>
      <c r="EK996" s="1" t="n">
        <v>16050000</v>
      </c>
      <c r="EL996" s="1" t="n">
        <v>0</v>
      </c>
      <c r="EM996" s="1" t="n">
        <v>0</v>
      </c>
      <c r="EN996" s="1" t="n">
        <v>0</v>
      </c>
      <c r="EO996" s="1" t="n">
        <v>222089620</v>
      </c>
      <c r="EP996" s="1" t="n">
        <v>222089620</v>
      </c>
      <c r="EQ996" s="1" t="n">
        <v>0</v>
      </c>
      <c r="ER996" s="1" t="n">
        <v>79585746</v>
      </c>
      <c r="ES996" s="1" t="n">
        <v>79585746</v>
      </c>
      <c r="ET996" s="1" t="n">
        <v>0</v>
      </c>
    </row>
    <row r="997" customFormat="false" ht="13.5" hidden="false" customHeight="false" outlineLevel="0" collapsed="false">
      <c r="A997" s="1" t="n">
        <f aca="false">IF(D997&gt;300,2,1)</f>
        <v>1</v>
      </c>
      <c r="B997" s="1" t="n">
        <v>22</v>
      </c>
      <c r="C997" s="1" t="s">
        <v>1130</v>
      </c>
      <c r="D997" s="1" t="n">
        <v>32</v>
      </c>
      <c r="E997" s="5" t="s">
        <v>1154</v>
      </c>
      <c r="F997" s="1" t="n">
        <v>1015734669</v>
      </c>
      <c r="G997" s="1" t="n">
        <v>70585214</v>
      </c>
      <c r="H997" s="1" t="n">
        <v>1086319883</v>
      </c>
      <c r="I997" s="1" t="n">
        <v>369460464</v>
      </c>
      <c r="J997" s="1" t="n">
        <v>20826697</v>
      </c>
      <c r="K997" s="1" t="n">
        <v>390287161</v>
      </c>
      <c r="L997" s="1" t="n">
        <v>1476607044</v>
      </c>
      <c r="M997" s="1" t="n">
        <v>0</v>
      </c>
      <c r="N997" s="1" t="n">
        <v>710981834</v>
      </c>
      <c r="O997" s="1" t="n">
        <v>15993183</v>
      </c>
      <c r="P997" s="1" t="n">
        <v>43811000</v>
      </c>
      <c r="Q997" s="1" t="n">
        <v>4477000</v>
      </c>
      <c r="R997" s="1" t="n">
        <v>0</v>
      </c>
      <c r="S997" s="1" t="n">
        <v>0</v>
      </c>
      <c r="T997" s="1" t="n">
        <v>775263017</v>
      </c>
      <c r="U997" s="1" t="n">
        <v>769898767</v>
      </c>
      <c r="V997" s="1" t="n">
        <v>15993183</v>
      </c>
      <c r="W997" s="1" t="n">
        <v>127162500</v>
      </c>
      <c r="X997" s="1" t="n">
        <v>21174381</v>
      </c>
      <c r="Y997" s="1" t="n">
        <v>0</v>
      </c>
      <c r="Z997" s="1" t="n">
        <v>0</v>
      </c>
      <c r="AA997" s="1" t="n">
        <v>76891732</v>
      </c>
      <c r="AB997" s="1" t="n">
        <v>281749786</v>
      </c>
      <c r="AC997" s="1" t="n">
        <v>62977560</v>
      </c>
      <c r="AD997" s="1" t="n">
        <v>20935704</v>
      </c>
      <c r="AE997" s="1" t="n">
        <v>0</v>
      </c>
      <c r="AF997" s="1" t="n">
        <v>0</v>
      </c>
      <c r="AG997" s="1" t="n">
        <v>12367000</v>
      </c>
      <c r="AH997" s="1" t="n">
        <v>13507000</v>
      </c>
      <c r="AI997" s="1" t="n">
        <v>56476000</v>
      </c>
      <c r="AJ997" s="1" t="n">
        <v>40000000</v>
      </c>
      <c r="AK997" s="1" t="n">
        <v>0</v>
      </c>
      <c r="AL997" s="1" t="n">
        <v>87282805</v>
      </c>
      <c r="AM997" s="1" t="n">
        <v>16153373</v>
      </c>
      <c r="AN997" s="1" t="n">
        <v>3854439852</v>
      </c>
      <c r="AO997" s="1" t="n">
        <v>63553974</v>
      </c>
      <c r="AP997" s="1" t="n">
        <v>63553974</v>
      </c>
      <c r="AQ997" s="1" t="n">
        <v>0</v>
      </c>
      <c r="AR997" s="1" t="n">
        <v>117834223</v>
      </c>
      <c r="AS997" s="1" t="n">
        <v>0</v>
      </c>
      <c r="AT997" s="1" t="n">
        <v>70585214</v>
      </c>
      <c r="AU997" s="1" t="n">
        <v>70585214</v>
      </c>
      <c r="AV997" s="1" t="n">
        <v>20826697</v>
      </c>
      <c r="AW997" s="1" t="n">
        <v>20826697</v>
      </c>
      <c r="AX997" s="1" t="n">
        <v>91411911</v>
      </c>
      <c r="AY997" s="1" t="n">
        <v>0</v>
      </c>
      <c r="AZ997" s="2" t="n">
        <v>78114820</v>
      </c>
      <c r="BA997" s="1" t="n">
        <v>9960000</v>
      </c>
      <c r="BB997" s="1" t="n">
        <v>0</v>
      </c>
      <c r="BC997" s="1" t="n">
        <v>88074820</v>
      </c>
      <c r="BD997" s="1" t="n">
        <v>13870080</v>
      </c>
      <c r="BE997" s="1" t="n">
        <v>3803100</v>
      </c>
      <c r="BF997" s="1" t="n">
        <v>1087642</v>
      </c>
      <c r="BG997" s="1" t="n">
        <v>19426058</v>
      </c>
      <c r="BH997" s="1" t="n">
        <v>1315955175</v>
      </c>
      <c r="BI997" s="1" t="n">
        <v>20652876</v>
      </c>
      <c r="BJ997" s="1" t="n">
        <v>1336608051</v>
      </c>
      <c r="BK997" s="1" t="n">
        <v>140397468</v>
      </c>
      <c r="BL997" s="1" t="n">
        <v>0</v>
      </c>
      <c r="BM997" s="1" t="n">
        <v>18550000</v>
      </c>
      <c r="BN997" s="1" t="n">
        <v>11200000</v>
      </c>
      <c r="BO997" s="1" t="n">
        <v>0</v>
      </c>
      <c r="BP997" s="1" t="n">
        <v>0</v>
      </c>
      <c r="BQ997" s="1" t="n">
        <v>1506755519</v>
      </c>
      <c r="BR997" s="1" t="n">
        <v>945062952</v>
      </c>
      <c r="BS997" s="1" t="n">
        <v>64962585</v>
      </c>
      <c r="BT997" s="1" t="n">
        <v>0</v>
      </c>
      <c r="BU997" s="1" t="n">
        <v>1010025537</v>
      </c>
      <c r="BV997" s="1" t="n">
        <v>8343657</v>
      </c>
      <c r="BW997" s="1" t="n">
        <v>2525124713</v>
      </c>
      <c r="BX997" s="1" t="n">
        <v>622267559</v>
      </c>
      <c r="BY997" s="1" t="n">
        <v>8907874</v>
      </c>
      <c r="BZ997" s="1" t="n">
        <v>631175433</v>
      </c>
      <c r="CA997" s="1" t="n">
        <v>230569520</v>
      </c>
      <c r="CB997" s="1" t="n">
        <v>63713830</v>
      </c>
      <c r="CC997" s="1" t="n">
        <v>312445690</v>
      </c>
      <c r="CD997" s="1" t="n">
        <v>1640</v>
      </c>
      <c r="CE997" s="1" t="n">
        <v>6161705</v>
      </c>
      <c r="CF997" s="1" t="n">
        <v>0</v>
      </c>
      <c r="CG997" s="1" t="n">
        <v>0</v>
      </c>
      <c r="CH997" s="1" t="n">
        <v>0</v>
      </c>
      <c r="CI997" s="1" t="n">
        <v>2267289</v>
      </c>
      <c r="CJ997" s="1" t="n">
        <v>0</v>
      </c>
      <c r="CK997" s="1" t="n">
        <v>3790885878</v>
      </c>
      <c r="CL997" s="1" t="n">
        <v>230569520</v>
      </c>
      <c r="CM997" s="1" t="n">
        <v>0</v>
      </c>
      <c r="CN997" s="1" t="n">
        <v>1155054700</v>
      </c>
      <c r="CO997" s="1" t="n">
        <v>1008030978</v>
      </c>
      <c r="CP997" s="1" t="n">
        <v>111800</v>
      </c>
      <c r="CQ997" s="1" t="n">
        <v>58200</v>
      </c>
      <c r="CR997" s="1" t="n">
        <v>146965522</v>
      </c>
      <c r="CS997" s="1" t="n">
        <v>0</v>
      </c>
      <c r="CT997" s="1" t="n">
        <v>566315875</v>
      </c>
      <c r="CU997" s="1" t="n">
        <v>78177105</v>
      </c>
      <c r="CV997" s="1" t="n">
        <v>0</v>
      </c>
      <c r="CW997" s="1" t="n">
        <v>51442087</v>
      </c>
      <c r="CX997" s="1" t="n">
        <v>436696683</v>
      </c>
      <c r="CY997" s="1" t="n">
        <v>0</v>
      </c>
      <c r="CZ997" s="1" t="n">
        <v>1721370575</v>
      </c>
      <c r="DA997" s="1" t="n">
        <v>1086208083</v>
      </c>
      <c r="DB997" s="1" t="n">
        <v>111800</v>
      </c>
      <c r="DC997" s="1" t="n">
        <v>51500287</v>
      </c>
      <c r="DD997" s="1" t="n">
        <v>583662205</v>
      </c>
      <c r="DE997" s="1" t="n">
        <v>0</v>
      </c>
      <c r="DF997" s="1" t="n">
        <v>1308965756</v>
      </c>
      <c r="DG997" s="1" t="n">
        <v>1315955175</v>
      </c>
      <c r="DH997" s="1" t="n">
        <v>6989419</v>
      </c>
      <c r="DI997" s="1" t="n">
        <v>0</v>
      </c>
      <c r="DJ997" s="1" t="n">
        <v>0</v>
      </c>
      <c r="DK997" s="1" t="n">
        <v>1308965756</v>
      </c>
      <c r="DL997" s="1" t="n">
        <v>1315955175</v>
      </c>
      <c r="DM997" s="1" t="n">
        <v>6989419</v>
      </c>
      <c r="DN997" s="1" t="n">
        <v>0</v>
      </c>
      <c r="DO997" s="1" t="n">
        <v>0</v>
      </c>
      <c r="DP997" s="1" t="n">
        <v>20631278</v>
      </c>
      <c r="DQ997" s="1" t="n">
        <v>20652876</v>
      </c>
      <c r="DR997" s="1" t="n">
        <v>21598</v>
      </c>
      <c r="DS997" s="1" t="n">
        <v>0</v>
      </c>
      <c r="DT997" s="1" t="n">
        <v>0</v>
      </c>
      <c r="DU997" s="1" t="n">
        <v>20631278</v>
      </c>
      <c r="DV997" s="1" t="n">
        <v>20652876</v>
      </c>
      <c r="DW997" s="1" t="n">
        <v>21598</v>
      </c>
      <c r="DX997" s="1" t="n">
        <v>0</v>
      </c>
      <c r="DY997" s="1" t="n">
        <v>0</v>
      </c>
      <c r="DZ997" s="1" t="n">
        <v>140397468</v>
      </c>
      <c r="EA997" s="1" t="n">
        <v>140397468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29717500</v>
      </c>
      <c r="EK997" s="1" t="n">
        <v>29750000</v>
      </c>
      <c r="EL997" s="1" t="n">
        <v>32500</v>
      </c>
      <c r="EM997" s="1" t="n">
        <v>0</v>
      </c>
      <c r="EN997" s="1" t="n">
        <v>0</v>
      </c>
      <c r="EO997" s="1" t="n">
        <v>622267559</v>
      </c>
      <c r="EP997" s="1" t="n">
        <v>622267559</v>
      </c>
      <c r="EQ997" s="1" t="n">
        <v>0</v>
      </c>
      <c r="ER997" s="1" t="n">
        <v>230569520</v>
      </c>
      <c r="ES997" s="1" t="n">
        <v>230569520</v>
      </c>
      <c r="ET997" s="1" t="n">
        <v>0</v>
      </c>
    </row>
    <row r="998" customFormat="false" ht="13.5" hidden="false" customHeight="false" outlineLevel="0" collapsed="false">
      <c r="A998" s="1" t="n">
        <f aca="false">IF(D998&gt;300,2,1)</f>
        <v>1</v>
      </c>
      <c r="B998" s="1" t="n">
        <v>22</v>
      </c>
      <c r="C998" s="1" t="s">
        <v>1130</v>
      </c>
      <c r="D998" s="1" t="n">
        <v>37</v>
      </c>
      <c r="E998" s="5" t="s">
        <v>299</v>
      </c>
      <c r="F998" s="1" t="n">
        <v>833587699</v>
      </c>
      <c r="G998" s="1" t="n">
        <v>71715904</v>
      </c>
      <c r="H998" s="1" t="n">
        <v>905303603</v>
      </c>
      <c r="I998" s="1" t="n">
        <v>232543774</v>
      </c>
      <c r="J998" s="1" t="n">
        <v>12967285</v>
      </c>
      <c r="K998" s="1" t="n">
        <v>245511059</v>
      </c>
      <c r="L998" s="1" t="n">
        <v>1150814662</v>
      </c>
      <c r="M998" s="1" t="n">
        <v>0</v>
      </c>
      <c r="N998" s="1" t="n">
        <v>563772228</v>
      </c>
      <c r="O998" s="1" t="n">
        <v>11882366</v>
      </c>
      <c r="P998" s="1" t="n">
        <v>4227000</v>
      </c>
      <c r="Q998" s="1" t="n">
        <v>1348000</v>
      </c>
      <c r="R998" s="1" t="n">
        <v>0</v>
      </c>
      <c r="S998" s="1" t="n">
        <v>0</v>
      </c>
      <c r="T998" s="1" t="n">
        <v>581229594</v>
      </c>
      <c r="U998" s="1" t="n">
        <v>536577908</v>
      </c>
      <c r="V998" s="1" t="n">
        <v>11882366</v>
      </c>
      <c r="W998" s="1" t="n">
        <v>100792440</v>
      </c>
      <c r="X998" s="1" t="n">
        <v>30712124</v>
      </c>
      <c r="Y998" s="1" t="n">
        <v>0</v>
      </c>
      <c r="Z998" s="1" t="n">
        <v>0</v>
      </c>
      <c r="AA998" s="1" t="n">
        <v>39369706</v>
      </c>
      <c r="AB998" s="1" t="n">
        <v>210707490</v>
      </c>
      <c r="AC998" s="1" t="n">
        <v>50894040</v>
      </c>
      <c r="AD998" s="1" t="n">
        <v>16036022</v>
      </c>
      <c r="AE998" s="1" t="n">
        <v>0</v>
      </c>
      <c r="AF998" s="1" t="n">
        <v>62969000</v>
      </c>
      <c r="AG998" s="1" t="n">
        <v>13500000</v>
      </c>
      <c r="AH998" s="1" t="n">
        <v>10293000</v>
      </c>
      <c r="AI998" s="1" t="n">
        <v>79707000</v>
      </c>
      <c r="AJ998" s="1" t="n">
        <v>40000000</v>
      </c>
      <c r="AK998" s="1" t="n">
        <v>0</v>
      </c>
      <c r="AL998" s="1" t="n">
        <v>27989014</v>
      </c>
      <c r="AM998" s="1" t="n">
        <v>17119944</v>
      </c>
      <c r="AN998" s="1" t="n">
        <v>2980594310</v>
      </c>
      <c r="AO998" s="1" t="n">
        <v>88403654</v>
      </c>
      <c r="AP998" s="1" t="n">
        <v>88403654</v>
      </c>
      <c r="AQ998" s="1" t="n">
        <v>0</v>
      </c>
      <c r="AR998" s="1" t="n">
        <v>15663762</v>
      </c>
      <c r="AS998" s="1" t="n">
        <v>0</v>
      </c>
      <c r="AT998" s="1" t="n">
        <v>71715904</v>
      </c>
      <c r="AU998" s="1" t="n">
        <v>71715904</v>
      </c>
      <c r="AV998" s="1" t="n">
        <v>12967285</v>
      </c>
      <c r="AW998" s="1" t="n">
        <v>12967285</v>
      </c>
      <c r="AX998" s="1" t="n">
        <v>84683189</v>
      </c>
      <c r="AY998" s="1" t="n">
        <v>0</v>
      </c>
      <c r="AZ998" s="2" t="n">
        <v>55727101</v>
      </c>
      <c r="BA998" s="1" t="n">
        <v>4227000</v>
      </c>
      <c r="BB998" s="1" t="n">
        <v>0</v>
      </c>
      <c r="BC998" s="1" t="n">
        <v>59954101</v>
      </c>
      <c r="BD998" s="1" t="n">
        <v>10036320</v>
      </c>
      <c r="BE998" s="1" t="n">
        <v>3354520</v>
      </c>
      <c r="BF998" s="1" t="n">
        <v>1100505</v>
      </c>
      <c r="BG998" s="1" t="n">
        <v>65155474</v>
      </c>
      <c r="BH998" s="1" t="n">
        <v>1001735919</v>
      </c>
      <c r="BI998" s="1" t="n">
        <v>11234256</v>
      </c>
      <c r="BJ998" s="1" t="n">
        <v>1012970175</v>
      </c>
      <c r="BK998" s="1" t="n">
        <v>92953902</v>
      </c>
      <c r="BL998" s="1" t="n">
        <v>39400</v>
      </c>
      <c r="BM998" s="1" t="n">
        <v>20250000</v>
      </c>
      <c r="BN998" s="1" t="n">
        <v>7700000</v>
      </c>
      <c r="BO998" s="1" t="n">
        <v>0</v>
      </c>
      <c r="BP998" s="1" t="n">
        <v>0</v>
      </c>
      <c r="BQ998" s="1" t="n">
        <v>1133913477</v>
      </c>
      <c r="BR998" s="1" t="n">
        <v>609724875</v>
      </c>
      <c r="BS998" s="1" t="n">
        <v>38498127</v>
      </c>
      <c r="BT998" s="1" t="n">
        <v>0</v>
      </c>
      <c r="BU998" s="1" t="n">
        <v>648223002</v>
      </c>
      <c r="BV998" s="1" t="n">
        <v>6708595</v>
      </c>
      <c r="BW998" s="1" t="n">
        <v>1788845074</v>
      </c>
      <c r="BX998" s="1" t="n">
        <v>520189302</v>
      </c>
      <c r="BY998" s="1" t="n">
        <v>7347834</v>
      </c>
      <c r="BZ998" s="1" t="n">
        <v>527537136</v>
      </c>
      <c r="CA998" s="1" t="n">
        <v>164401345</v>
      </c>
      <c r="CB998" s="1" t="n">
        <v>47337107</v>
      </c>
      <c r="CC998" s="1" t="n">
        <v>234774750</v>
      </c>
      <c r="CD998" s="1" t="n">
        <v>1071</v>
      </c>
      <c r="CE998" s="1" t="n">
        <v>14818329</v>
      </c>
      <c r="CF998" s="1" t="n">
        <v>0</v>
      </c>
      <c r="CG998" s="1" t="n">
        <v>43901688</v>
      </c>
      <c r="CH998" s="1" t="n">
        <v>0</v>
      </c>
      <c r="CI998" s="1" t="n">
        <v>5418682</v>
      </c>
      <c r="CJ998" s="1" t="n">
        <v>0</v>
      </c>
      <c r="CK998" s="1" t="n">
        <v>2892190656</v>
      </c>
      <c r="CL998" s="1" t="n">
        <v>164401345</v>
      </c>
      <c r="CM998" s="1" t="n">
        <v>0</v>
      </c>
      <c r="CN998" s="1" t="n">
        <v>941098985</v>
      </c>
      <c r="CO998" s="1" t="n">
        <v>841534061</v>
      </c>
      <c r="CP998" s="1" t="n">
        <v>0</v>
      </c>
      <c r="CQ998" s="1" t="n">
        <v>84200</v>
      </c>
      <c r="CR998" s="1" t="n">
        <v>99480724</v>
      </c>
      <c r="CS998" s="1" t="n">
        <v>0</v>
      </c>
      <c r="CT998" s="1" t="n">
        <v>324169093</v>
      </c>
      <c r="CU998" s="1" t="n">
        <v>63769542</v>
      </c>
      <c r="CV998" s="1" t="n">
        <v>0</v>
      </c>
      <c r="CW998" s="1" t="n">
        <v>27498659</v>
      </c>
      <c r="CX998" s="1" t="n">
        <v>232900892</v>
      </c>
      <c r="CY998" s="1" t="n">
        <v>0</v>
      </c>
      <c r="CZ998" s="1" t="n">
        <v>1265268078</v>
      </c>
      <c r="DA998" s="1" t="n">
        <v>905303603</v>
      </c>
      <c r="DB998" s="1" t="n">
        <v>0</v>
      </c>
      <c r="DC998" s="1" t="n">
        <v>27582859</v>
      </c>
      <c r="DD998" s="1" t="n">
        <v>332381616</v>
      </c>
      <c r="DE998" s="1" t="n">
        <v>0</v>
      </c>
      <c r="DF998" s="1" t="n">
        <v>989612175</v>
      </c>
      <c r="DG998" s="1" t="n">
        <v>1001735919</v>
      </c>
      <c r="DH998" s="1" t="n">
        <v>12123744</v>
      </c>
      <c r="DI998" s="1" t="n">
        <v>0</v>
      </c>
      <c r="DJ998" s="1" t="n">
        <v>0</v>
      </c>
      <c r="DK998" s="1" t="n">
        <v>989612175</v>
      </c>
      <c r="DL998" s="1" t="n">
        <v>1001735919</v>
      </c>
      <c r="DM998" s="1" t="n">
        <v>12123744</v>
      </c>
      <c r="DN998" s="1" t="n">
        <v>0</v>
      </c>
      <c r="DO998" s="1" t="n">
        <v>0</v>
      </c>
      <c r="DP998" s="1" t="n">
        <v>11173004</v>
      </c>
      <c r="DQ998" s="1" t="n">
        <v>11234256</v>
      </c>
      <c r="DR998" s="1" t="n">
        <v>61252</v>
      </c>
      <c r="DS998" s="1" t="n">
        <v>0</v>
      </c>
      <c r="DT998" s="1" t="n">
        <v>0</v>
      </c>
      <c r="DU998" s="1" t="n">
        <v>11173004</v>
      </c>
      <c r="DV998" s="1" t="n">
        <v>11234256</v>
      </c>
      <c r="DW998" s="1" t="n">
        <v>61252</v>
      </c>
      <c r="DX998" s="1" t="n">
        <v>0</v>
      </c>
      <c r="DY998" s="1" t="n">
        <v>0</v>
      </c>
      <c r="DZ998" s="1" t="n">
        <v>92953902</v>
      </c>
      <c r="EA998" s="1" t="n">
        <v>92953902</v>
      </c>
      <c r="EB998" s="1" t="n">
        <v>0</v>
      </c>
      <c r="EC998" s="1" t="n">
        <v>0</v>
      </c>
      <c r="ED998" s="1" t="n">
        <v>0</v>
      </c>
      <c r="EE998" s="1" t="n">
        <v>39400</v>
      </c>
      <c r="EF998" s="1" t="n">
        <v>39400</v>
      </c>
      <c r="EG998" s="1" t="n">
        <v>0</v>
      </c>
      <c r="EH998" s="1" t="n">
        <v>0</v>
      </c>
      <c r="EI998" s="1" t="n">
        <v>0</v>
      </c>
      <c r="EJ998" s="1" t="n">
        <v>27950000</v>
      </c>
      <c r="EK998" s="1" t="n">
        <v>27950000</v>
      </c>
      <c r="EL998" s="1" t="n">
        <v>0</v>
      </c>
      <c r="EM998" s="1" t="n">
        <v>0</v>
      </c>
      <c r="EN998" s="1" t="n">
        <v>0</v>
      </c>
      <c r="EO998" s="1" t="n">
        <v>520189302</v>
      </c>
      <c r="EP998" s="1" t="n">
        <v>520189302</v>
      </c>
      <c r="EQ998" s="1" t="n">
        <v>0</v>
      </c>
      <c r="ER998" s="1" t="n">
        <v>164401345</v>
      </c>
      <c r="ES998" s="1" t="n">
        <v>164401345</v>
      </c>
      <c r="ET998" s="1" t="n">
        <v>0</v>
      </c>
    </row>
    <row r="999" customFormat="false" ht="13.5" hidden="false" customHeight="false" outlineLevel="0" collapsed="false">
      <c r="A999" s="1" t="n">
        <f aca="false">IF(D999&gt;300,2,1)</f>
        <v>1</v>
      </c>
      <c r="B999" s="1" t="n">
        <v>22</v>
      </c>
      <c r="C999" s="1" t="s">
        <v>1130</v>
      </c>
      <c r="D999" s="1" t="n">
        <v>38</v>
      </c>
      <c r="E999" s="5" t="s">
        <v>1155</v>
      </c>
      <c r="F999" s="1" t="n">
        <v>891351069</v>
      </c>
      <c r="G999" s="1" t="n">
        <v>58956484</v>
      </c>
      <c r="H999" s="1" t="n">
        <v>950307553</v>
      </c>
      <c r="I999" s="1" t="n">
        <v>306828298</v>
      </c>
      <c r="J999" s="1" t="n">
        <v>13963369</v>
      </c>
      <c r="K999" s="1" t="n">
        <v>320791667</v>
      </c>
      <c r="L999" s="1" t="n">
        <v>1271099220</v>
      </c>
      <c r="M999" s="1" t="n">
        <v>0</v>
      </c>
      <c r="N999" s="1" t="n">
        <v>605242732</v>
      </c>
      <c r="O999" s="1" t="n">
        <v>9402762</v>
      </c>
      <c r="P999" s="1" t="n">
        <v>8496000</v>
      </c>
      <c r="Q999" s="1" t="n">
        <v>21431000</v>
      </c>
      <c r="R999" s="1" t="n">
        <v>0</v>
      </c>
      <c r="S999" s="1" t="n">
        <v>0</v>
      </c>
      <c r="T999" s="1" t="n">
        <v>644572494</v>
      </c>
      <c r="U999" s="1" t="n">
        <v>709669818</v>
      </c>
      <c r="V999" s="1" t="n">
        <v>9402762</v>
      </c>
      <c r="W999" s="1" t="n">
        <v>105509880</v>
      </c>
      <c r="X999" s="1" t="n">
        <v>18909863</v>
      </c>
      <c r="Y999" s="1" t="n">
        <v>0</v>
      </c>
      <c r="Z999" s="1" t="n">
        <v>0</v>
      </c>
      <c r="AA999" s="1" t="n">
        <v>43369707</v>
      </c>
      <c r="AB999" s="1" t="n">
        <v>233687840</v>
      </c>
      <c r="AC999" s="1" t="n">
        <v>56725040</v>
      </c>
      <c r="AD999" s="1" t="n">
        <v>19320971</v>
      </c>
      <c r="AE999" s="1" t="n">
        <v>0</v>
      </c>
      <c r="AF999" s="1" t="n">
        <v>30493000</v>
      </c>
      <c r="AG999" s="1" t="n">
        <v>13066000</v>
      </c>
      <c r="AH999" s="1" t="n">
        <v>22126258</v>
      </c>
      <c r="AI999" s="1" t="n">
        <v>40000000</v>
      </c>
      <c r="AJ999" s="1" t="n">
        <v>0</v>
      </c>
      <c r="AK999" s="1" t="n">
        <v>0</v>
      </c>
      <c r="AL999" s="1" t="n">
        <v>169951144</v>
      </c>
      <c r="AM999" s="1" t="n">
        <v>23044663</v>
      </c>
      <c r="AN999" s="1" t="n">
        <v>3410948660</v>
      </c>
      <c r="AO999" s="1" t="n">
        <v>118844822</v>
      </c>
      <c r="AP999" s="1" t="n">
        <v>118844822</v>
      </c>
      <c r="AQ999" s="1" t="n">
        <v>0</v>
      </c>
      <c r="AR999" s="1" t="n">
        <v>327414384</v>
      </c>
      <c r="AS999" s="1" t="n">
        <v>0</v>
      </c>
      <c r="AT999" s="1" t="n">
        <v>58956484</v>
      </c>
      <c r="AU999" s="1" t="n">
        <v>58956484</v>
      </c>
      <c r="AV999" s="1" t="n">
        <v>13963369</v>
      </c>
      <c r="AW999" s="1" t="n">
        <v>13963369</v>
      </c>
      <c r="AX999" s="1" t="n">
        <v>72919853</v>
      </c>
      <c r="AY999" s="1" t="n">
        <v>0</v>
      </c>
      <c r="AZ999" s="2" t="n">
        <v>60594163</v>
      </c>
      <c r="BA999" s="1" t="n">
        <v>8496000</v>
      </c>
      <c r="BB999" s="1" t="n">
        <v>0</v>
      </c>
      <c r="BC999" s="1" t="n">
        <v>69090163</v>
      </c>
      <c r="BD999" s="1" t="n">
        <v>10971120</v>
      </c>
      <c r="BE999" s="1" t="n">
        <v>3601440</v>
      </c>
      <c r="BF999" s="1" t="n">
        <v>1065902</v>
      </c>
      <c r="BG999" s="1" t="n">
        <v>80148604</v>
      </c>
      <c r="BH999" s="1" t="n">
        <v>1112424817</v>
      </c>
      <c r="BI999" s="1" t="n">
        <v>10144878</v>
      </c>
      <c r="BJ999" s="1" t="n">
        <v>1122569695</v>
      </c>
      <c r="BK999" s="1" t="n">
        <v>112414591</v>
      </c>
      <c r="BL999" s="1" t="n">
        <v>0</v>
      </c>
      <c r="BM999" s="1" t="n">
        <v>18550000</v>
      </c>
      <c r="BN999" s="1" t="n">
        <v>8650000</v>
      </c>
      <c r="BO999" s="1" t="n">
        <v>0</v>
      </c>
      <c r="BP999" s="1" t="n">
        <v>0</v>
      </c>
      <c r="BQ999" s="1" t="n">
        <v>1262184286</v>
      </c>
      <c r="BR999" s="1" t="n">
        <v>855385208</v>
      </c>
      <c r="BS999" s="1" t="n">
        <v>54465484</v>
      </c>
      <c r="BT999" s="1" t="n">
        <v>0</v>
      </c>
      <c r="BU999" s="1" t="n">
        <v>909850692</v>
      </c>
      <c r="BV999" s="1" t="n">
        <v>7988015</v>
      </c>
      <c r="BW999" s="1" t="n">
        <v>2180022993</v>
      </c>
      <c r="BX999" s="1" t="n">
        <v>555509301</v>
      </c>
      <c r="BY999" s="1" t="n">
        <v>9240531</v>
      </c>
      <c r="BZ999" s="1" t="n">
        <v>564749832</v>
      </c>
      <c r="CA999" s="1" t="n">
        <v>178803282</v>
      </c>
      <c r="CB999" s="1" t="n">
        <v>37458835</v>
      </c>
      <c r="CC999" s="1" t="n">
        <v>224936571</v>
      </c>
      <c r="CD999" s="1" t="n">
        <v>1275</v>
      </c>
      <c r="CE999" s="1" t="n">
        <v>18452276</v>
      </c>
      <c r="CF999" s="1" t="n">
        <v>0</v>
      </c>
      <c r="CG999" s="1" t="n">
        <v>700710</v>
      </c>
      <c r="CH999" s="1" t="n">
        <v>0</v>
      </c>
      <c r="CI999" s="1" t="n">
        <v>6829460</v>
      </c>
      <c r="CJ999" s="1" t="n">
        <v>0</v>
      </c>
      <c r="CK999" s="1" t="n">
        <v>3292103838</v>
      </c>
      <c r="CL999" s="1" t="n">
        <v>178803282</v>
      </c>
      <c r="CM999" s="1" t="n">
        <v>0</v>
      </c>
      <c r="CN999" s="1" t="n">
        <v>960567483</v>
      </c>
      <c r="CO999" s="1" t="n">
        <v>878411755</v>
      </c>
      <c r="CP999" s="1" t="n">
        <v>2350</v>
      </c>
      <c r="CQ999" s="1" t="n">
        <v>0</v>
      </c>
      <c r="CR999" s="1" t="n">
        <v>82155728</v>
      </c>
      <c r="CS999" s="1" t="n">
        <v>256200</v>
      </c>
      <c r="CT999" s="1" t="n">
        <v>333270828</v>
      </c>
      <c r="CU999" s="1" t="n">
        <v>71891798</v>
      </c>
      <c r="CV999" s="1" t="n">
        <v>1650</v>
      </c>
      <c r="CW999" s="1" t="n">
        <v>34914483</v>
      </c>
      <c r="CX999" s="1" t="n">
        <v>226464547</v>
      </c>
      <c r="CY999" s="1" t="n">
        <v>24900</v>
      </c>
      <c r="CZ999" s="1" t="n">
        <v>1293838311</v>
      </c>
      <c r="DA999" s="1" t="n">
        <v>950303553</v>
      </c>
      <c r="DB999" s="1" t="n">
        <v>4000</v>
      </c>
      <c r="DC999" s="1" t="n">
        <v>34914483</v>
      </c>
      <c r="DD999" s="1" t="n">
        <v>308620275</v>
      </c>
      <c r="DE999" s="1" t="n">
        <v>281100</v>
      </c>
      <c r="DF999" s="1" t="n">
        <v>1107306591</v>
      </c>
      <c r="DG999" s="1" t="n">
        <v>1112424817</v>
      </c>
      <c r="DH999" s="1" t="n">
        <v>5118226</v>
      </c>
      <c r="DI999" s="1" t="n">
        <v>0</v>
      </c>
      <c r="DJ999" s="1" t="n">
        <v>0</v>
      </c>
      <c r="DK999" s="1" t="n">
        <v>1107306591</v>
      </c>
      <c r="DL999" s="1" t="n">
        <v>1112424817</v>
      </c>
      <c r="DM999" s="1" t="n">
        <v>5118226</v>
      </c>
      <c r="DN999" s="1" t="n">
        <v>0</v>
      </c>
      <c r="DO999" s="1" t="n">
        <v>0</v>
      </c>
      <c r="DP999" s="1" t="n">
        <v>10144878</v>
      </c>
      <c r="DQ999" s="1" t="n">
        <v>10144878</v>
      </c>
      <c r="DR999" s="1" t="n">
        <v>0</v>
      </c>
      <c r="DS999" s="1" t="n">
        <v>0</v>
      </c>
      <c r="DT999" s="1" t="n">
        <v>0</v>
      </c>
      <c r="DU999" s="1" t="n">
        <v>10144878</v>
      </c>
      <c r="DV999" s="1" t="n">
        <v>10144878</v>
      </c>
      <c r="DW999" s="1" t="n">
        <v>0</v>
      </c>
      <c r="DX999" s="1" t="n">
        <v>0</v>
      </c>
      <c r="DY999" s="1" t="n">
        <v>0</v>
      </c>
      <c r="DZ999" s="1" t="n">
        <v>112414591</v>
      </c>
      <c r="EA999" s="1" t="n">
        <v>112414591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27200000</v>
      </c>
      <c r="EK999" s="1" t="n">
        <v>27200000</v>
      </c>
      <c r="EL999" s="1" t="n">
        <v>0</v>
      </c>
      <c r="EM999" s="1" t="n">
        <v>0</v>
      </c>
      <c r="EN999" s="1" t="n">
        <v>0</v>
      </c>
      <c r="EO999" s="1" t="n">
        <v>555509301</v>
      </c>
      <c r="EP999" s="1" t="n">
        <v>555509301</v>
      </c>
      <c r="EQ999" s="1" t="n">
        <v>0</v>
      </c>
      <c r="ER999" s="1" t="n">
        <v>178803282</v>
      </c>
      <c r="ES999" s="1" t="n">
        <v>178803282</v>
      </c>
      <c r="ET999" s="1" t="n">
        <v>0</v>
      </c>
    </row>
    <row r="1000" customFormat="false" ht="13.5" hidden="false" customHeight="false" outlineLevel="0" collapsed="false">
      <c r="A1000" s="1" t="n">
        <f aca="false">IF(D1000&gt;300,2,1)</f>
        <v>1</v>
      </c>
      <c r="B1000" s="1" t="n">
        <v>22</v>
      </c>
      <c r="C1000" s="1" t="s">
        <v>1130</v>
      </c>
      <c r="D1000" s="1" t="n">
        <v>39</v>
      </c>
      <c r="E1000" s="5" t="s">
        <v>1156</v>
      </c>
      <c r="F1000" s="1" t="n">
        <v>403762493</v>
      </c>
      <c r="G1000" s="1" t="n">
        <v>29636099</v>
      </c>
      <c r="H1000" s="1" t="n">
        <v>433398592</v>
      </c>
      <c r="I1000" s="1" t="n">
        <v>181278679</v>
      </c>
      <c r="J1000" s="1" t="n">
        <v>12202139</v>
      </c>
      <c r="K1000" s="1" t="n">
        <v>193480818</v>
      </c>
      <c r="L1000" s="1" t="n">
        <v>626879410</v>
      </c>
      <c r="M1000" s="1" t="n">
        <v>0</v>
      </c>
      <c r="N1000" s="1" t="n">
        <v>273061225</v>
      </c>
      <c r="O1000" s="1" t="n">
        <v>5975585</v>
      </c>
      <c r="P1000" s="1" t="n">
        <v>27645000</v>
      </c>
      <c r="Q1000" s="1" t="n">
        <v>25963000</v>
      </c>
      <c r="R1000" s="1" t="n">
        <v>0</v>
      </c>
      <c r="S1000" s="1" t="n">
        <v>0</v>
      </c>
      <c r="T1000" s="1" t="n">
        <v>332644810</v>
      </c>
      <c r="U1000" s="1" t="n">
        <v>451440728</v>
      </c>
      <c r="V1000" s="1" t="n">
        <v>5975585</v>
      </c>
      <c r="W1000" s="1" t="n">
        <v>48337920</v>
      </c>
      <c r="X1000" s="1" t="n">
        <v>22402077</v>
      </c>
      <c r="Y1000" s="1" t="n">
        <v>0</v>
      </c>
      <c r="Z1000" s="1" t="n">
        <v>0</v>
      </c>
      <c r="AA1000" s="1" t="n">
        <v>27542962</v>
      </c>
      <c r="AB1000" s="1" t="n">
        <v>110267323</v>
      </c>
      <c r="AC1000" s="1" t="n">
        <v>25695300</v>
      </c>
      <c r="AD1000" s="1" t="n">
        <v>8208291</v>
      </c>
      <c r="AE1000" s="1" t="n">
        <v>0</v>
      </c>
      <c r="AF1000" s="1" t="n">
        <v>36942615</v>
      </c>
      <c r="AG1000" s="1" t="n">
        <v>3733333</v>
      </c>
      <c r="AH1000" s="1" t="n">
        <v>4363000</v>
      </c>
      <c r="AI1000" s="1" t="n">
        <v>0</v>
      </c>
      <c r="AJ1000" s="1" t="n">
        <v>24157109</v>
      </c>
      <c r="AK1000" s="1" t="n">
        <v>0</v>
      </c>
      <c r="AL1000" s="1" t="n">
        <v>179445797</v>
      </c>
      <c r="AM1000" s="1" t="n">
        <v>5749119</v>
      </c>
      <c r="AN1000" s="1" t="n">
        <v>1913785379</v>
      </c>
      <c r="AO1000" s="1" t="n">
        <v>199331986</v>
      </c>
      <c r="AP1000" s="1" t="n">
        <v>174331986</v>
      </c>
      <c r="AQ1000" s="1" t="n">
        <v>25000000</v>
      </c>
      <c r="AR1000" s="1" t="n">
        <v>327118505</v>
      </c>
      <c r="AS1000" s="1" t="n">
        <v>0</v>
      </c>
      <c r="AT1000" s="1" t="n">
        <v>29636099</v>
      </c>
      <c r="AU1000" s="1" t="n">
        <v>29636099</v>
      </c>
      <c r="AV1000" s="1" t="n">
        <v>12202139</v>
      </c>
      <c r="AW1000" s="1" t="n">
        <v>12202139</v>
      </c>
      <c r="AX1000" s="1" t="n">
        <v>41838238</v>
      </c>
      <c r="AY1000" s="1" t="n">
        <v>0</v>
      </c>
      <c r="AZ1000" s="2" t="n">
        <v>30028898</v>
      </c>
      <c r="BA1000" s="1" t="n">
        <v>4230000</v>
      </c>
      <c r="BB1000" s="1" t="n">
        <v>0</v>
      </c>
      <c r="BC1000" s="1" t="n">
        <v>34258898</v>
      </c>
      <c r="BD1000" s="1" t="n">
        <v>5452380</v>
      </c>
      <c r="BE1000" s="1" t="n">
        <v>1751700</v>
      </c>
      <c r="BF1000" s="1" t="n">
        <v>564970</v>
      </c>
      <c r="BG1000" s="1" t="n">
        <v>42095150</v>
      </c>
      <c r="BH1000" s="1" t="n">
        <v>486617670</v>
      </c>
      <c r="BI1000" s="1" t="n">
        <v>1756466</v>
      </c>
      <c r="BJ1000" s="1" t="n">
        <v>488374136</v>
      </c>
      <c r="BK1000" s="1" t="n">
        <v>55917680</v>
      </c>
      <c r="BL1000" s="1" t="n">
        <v>0</v>
      </c>
      <c r="BM1000" s="1" t="n">
        <v>5600000</v>
      </c>
      <c r="BN1000" s="1" t="n">
        <v>6100000</v>
      </c>
      <c r="BO1000" s="1" t="n">
        <v>0</v>
      </c>
      <c r="BP1000" s="1" t="n">
        <v>0</v>
      </c>
      <c r="BQ1000" s="1" t="n">
        <v>555991816</v>
      </c>
      <c r="BR1000" s="1" t="n">
        <v>540449460</v>
      </c>
      <c r="BS1000" s="1" t="n">
        <v>35920103</v>
      </c>
      <c r="BT1000" s="1" t="n">
        <v>0</v>
      </c>
      <c r="BU1000" s="1" t="n">
        <v>576369563</v>
      </c>
      <c r="BV1000" s="1" t="n">
        <v>3471551</v>
      </c>
      <c r="BW1000" s="1" t="n">
        <v>1135832930</v>
      </c>
      <c r="BX1000" s="1" t="n">
        <v>260532389</v>
      </c>
      <c r="BY1000" s="1" t="n">
        <v>6034802</v>
      </c>
      <c r="BZ1000" s="1" t="n">
        <v>266567191</v>
      </c>
      <c r="CA1000" s="1" t="n">
        <v>88638823</v>
      </c>
      <c r="CB1000" s="1" t="n">
        <v>23805606</v>
      </c>
      <c r="CC1000" s="1" t="n">
        <v>114064105</v>
      </c>
      <c r="CD1000" s="1" t="n">
        <v>620</v>
      </c>
      <c r="CE1000" s="1" t="n">
        <v>19059432</v>
      </c>
      <c r="CF1000" s="1" t="n">
        <v>0</v>
      </c>
      <c r="CG1000" s="1" t="n">
        <v>856205</v>
      </c>
      <c r="CH1000" s="1" t="n">
        <v>0</v>
      </c>
      <c r="CI1000" s="1" t="n">
        <v>23533331</v>
      </c>
      <c r="CJ1000" s="1" t="n">
        <v>0</v>
      </c>
      <c r="CK1000" s="1" t="n">
        <v>1714453393</v>
      </c>
      <c r="CL1000" s="1" t="n">
        <v>88638823</v>
      </c>
      <c r="CM1000" s="1" t="n">
        <v>0</v>
      </c>
      <c r="CN1000" s="1" t="n">
        <v>444695545</v>
      </c>
      <c r="CO1000" s="1" t="n">
        <v>416822045</v>
      </c>
      <c r="CP1000" s="1" t="n">
        <v>0</v>
      </c>
      <c r="CQ1000" s="1" t="n">
        <v>0</v>
      </c>
      <c r="CR1000" s="1" t="n">
        <v>27873500</v>
      </c>
      <c r="CS1000" s="1" t="n">
        <v>228500</v>
      </c>
      <c r="CT1000" s="1" t="n">
        <v>78449616</v>
      </c>
      <c r="CU1000" s="1" t="n">
        <v>16576547</v>
      </c>
      <c r="CV1000" s="1" t="n">
        <v>0</v>
      </c>
      <c r="CW1000" s="1" t="n">
        <v>5465845</v>
      </c>
      <c r="CX1000" s="1" t="n">
        <v>56407224</v>
      </c>
      <c r="CY1000" s="1" t="n">
        <v>144000</v>
      </c>
      <c r="CZ1000" s="1" t="n">
        <v>523145161</v>
      </c>
      <c r="DA1000" s="1" t="n">
        <v>433398592</v>
      </c>
      <c r="DB1000" s="1" t="n">
        <v>0</v>
      </c>
      <c r="DC1000" s="1" t="n">
        <v>5465845</v>
      </c>
      <c r="DD1000" s="1" t="n">
        <v>84280724</v>
      </c>
      <c r="DE1000" s="1" t="n">
        <v>372500</v>
      </c>
      <c r="DF1000" s="1" t="n">
        <v>486405884</v>
      </c>
      <c r="DG1000" s="1" t="n">
        <v>486617670</v>
      </c>
      <c r="DH1000" s="1" t="n">
        <v>211786</v>
      </c>
      <c r="DI1000" s="1" t="n">
        <v>0</v>
      </c>
      <c r="DJ1000" s="1" t="n">
        <v>0</v>
      </c>
      <c r="DK1000" s="1" t="n">
        <v>486405884</v>
      </c>
      <c r="DL1000" s="1" t="n">
        <v>486617670</v>
      </c>
      <c r="DM1000" s="1" t="n">
        <v>211786</v>
      </c>
      <c r="DN1000" s="1" t="n">
        <v>0</v>
      </c>
      <c r="DO1000" s="1" t="n">
        <v>0</v>
      </c>
      <c r="DP1000" s="1" t="n">
        <v>1743999</v>
      </c>
      <c r="DQ1000" s="1" t="n">
        <v>1756466</v>
      </c>
      <c r="DR1000" s="1" t="n">
        <v>12467</v>
      </c>
      <c r="DS1000" s="1" t="n">
        <v>0</v>
      </c>
      <c r="DT1000" s="1" t="n">
        <v>0</v>
      </c>
      <c r="DU1000" s="1" t="n">
        <v>1743999</v>
      </c>
      <c r="DV1000" s="1" t="n">
        <v>1756466</v>
      </c>
      <c r="DW1000" s="1" t="n">
        <v>12467</v>
      </c>
      <c r="DX1000" s="1" t="n">
        <v>0</v>
      </c>
      <c r="DY1000" s="1" t="n">
        <v>0</v>
      </c>
      <c r="DZ1000" s="1" t="n">
        <v>55917680</v>
      </c>
      <c r="EA1000" s="1" t="n">
        <v>5591768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11700000</v>
      </c>
      <c r="EK1000" s="1" t="n">
        <v>11700000</v>
      </c>
      <c r="EL1000" s="1" t="n">
        <v>0</v>
      </c>
      <c r="EM1000" s="1" t="n">
        <v>0</v>
      </c>
      <c r="EN1000" s="1" t="n">
        <v>0</v>
      </c>
      <c r="EO1000" s="1" t="n">
        <v>260532389</v>
      </c>
      <c r="EP1000" s="1" t="n">
        <v>260532389</v>
      </c>
      <c r="EQ1000" s="1" t="n">
        <v>0</v>
      </c>
      <c r="ER1000" s="1" t="n">
        <v>88638823</v>
      </c>
      <c r="ES1000" s="1" t="n">
        <v>88638823</v>
      </c>
      <c r="ET1000" s="1" t="n">
        <v>0</v>
      </c>
    </row>
    <row r="1001" customFormat="false" ht="13.5" hidden="false" customHeight="false" outlineLevel="0" collapsed="false">
      <c r="A1001" s="1" t="n">
        <f aca="false">IF(D1001&gt;300,2,1)</f>
        <v>1</v>
      </c>
      <c r="B1001" s="1" t="n">
        <v>22</v>
      </c>
      <c r="C1001" s="1" t="s">
        <v>1130</v>
      </c>
      <c r="D1001" s="1" t="n">
        <v>40</v>
      </c>
      <c r="E1001" s="5" t="s">
        <v>1157</v>
      </c>
      <c r="F1001" s="1" t="n">
        <v>205647798</v>
      </c>
      <c r="G1001" s="1" t="n">
        <v>21271805</v>
      </c>
      <c r="H1001" s="1" t="n">
        <v>226919603</v>
      </c>
      <c r="I1001" s="1" t="n">
        <v>74841479</v>
      </c>
      <c r="J1001" s="1" t="n">
        <v>5950105</v>
      </c>
      <c r="K1001" s="1" t="n">
        <v>80791584</v>
      </c>
      <c r="L1001" s="1" t="n">
        <v>307711187</v>
      </c>
      <c r="M1001" s="1" t="n">
        <v>0</v>
      </c>
      <c r="N1001" s="1" t="n">
        <v>167067013</v>
      </c>
      <c r="O1001" s="1" t="n">
        <v>2155964</v>
      </c>
      <c r="P1001" s="1" t="n">
        <v>24967000</v>
      </c>
      <c r="Q1001" s="1" t="n">
        <v>1428000</v>
      </c>
      <c r="R1001" s="1" t="n">
        <v>0</v>
      </c>
      <c r="S1001" s="1" t="n">
        <v>0</v>
      </c>
      <c r="T1001" s="1" t="n">
        <v>195617977</v>
      </c>
      <c r="U1001" s="1" t="n">
        <v>255009011</v>
      </c>
      <c r="V1001" s="1" t="n">
        <v>2155964</v>
      </c>
      <c r="W1001" s="1" t="n">
        <v>29272500</v>
      </c>
      <c r="X1001" s="1" t="n">
        <v>7479117</v>
      </c>
      <c r="Y1001" s="1" t="n">
        <v>0</v>
      </c>
      <c r="Z1001" s="1" t="n">
        <v>0</v>
      </c>
      <c r="AA1001" s="1" t="n">
        <v>7833968</v>
      </c>
      <c r="AB1001" s="1" t="n">
        <v>74274735</v>
      </c>
      <c r="AC1001" s="1" t="n">
        <v>13694700</v>
      </c>
      <c r="AD1001" s="1" t="n">
        <v>4126256</v>
      </c>
      <c r="AE1001" s="1" t="n">
        <v>0</v>
      </c>
      <c r="AF1001" s="1" t="n">
        <v>4427226</v>
      </c>
      <c r="AG1001" s="1" t="n">
        <v>2800000</v>
      </c>
      <c r="AH1001" s="1" t="n">
        <v>3013000</v>
      </c>
      <c r="AI1001" s="1" t="n">
        <v>10000000</v>
      </c>
      <c r="AJ1001" s="1" t="n">
        <v>0</v>
      </c>
      <c r="AK1001" s="1" t="n">
        <v>0</v>
      </c>
      <c r="AL1001" s="1" t="n">
        <v>72243973</v>
      </c>
      <c r="AM1001" s="1" t="n">
        <v>1520695</v>
      </c>
      <c r="AN1001" s="1" t="n">
        <v>991180309</v>
      </c>
      <c r="AO1001" s="1" t="n">
        <v>69935078</v>
      </c>
      <c r="AP1001" s="1" t="n">
        <v>69935078</v>
      </c>
      <c r="AQ1001" s="1" t="n">
        <v>0</v>
      </c>
      <c r="AR1001" s="1" t="n">
        <v>30359633</v>
      </c>
      <c r="AS1001" s="1" t="n">
        <v>0</v>
      </c>
      <c r="AT1001" s="1" t="n">
        <v>21271805</v>
      </c>
      <c r="AU1001" s="1" t="n">
        <v>21271805</v>
      </c>
      <c r="AV1001" s="1" t="n">
        <v>5950105</v>
      </c>
      <c r="AW1001" s="1" t="n">
        <v>5950105</v>
      </c>
      <c r="AX1001" s="1" t="n">
        <v>27221910</v>
      </c>
      <c r="AY1001" s="1" t="n">
        <v>0</v>
      </c>
      <c r="AZ1001" s="2" t="n">
        <v>17602631</v>
      </c>
      <c r="BA1001" s="1" t="n">
        <v>1243000</v>
      </c>
      <c r="BB1001" s="1" t="n">
        <v>0</v>
      </c>
      <c r="BC1001" s="1" t="n">
        <v>18845631</v>
      </c>
      <c r="BD1001" s="1" t="n">
        <v>3144480</v>
      </c>
      <c r="BE1001" s="1" t="n">
        <v>1164000</v>
      </c>
      <c r="BF1001" s="1" t="n">
        <v>306485</v>
      </c>
      <c r="BG1001" s="1" t="n">
        <v>5490326</v>
      </c>
      <c r="BH1001" s="1" t="n">
        <v>292773240</v>
      </c>
      <c r="BI1001" s="1" t="n">
        <v>2342722</v>
      </c>
      <c r="BJ1001" s="1" t="n">
        <v>295115962</v>
      </c>
      <c r="BK1001" s="1" t="n">
        <v>31226934</v>
      </c>
      <c r="BL1001" s="1" t="n">
        <v>0</v>
      </c>
      <c r="BM1001" s="1" t="n">
        <v>4200000</v>
      </c>
      <c r="BN1001" s="1" t="n">
        <v>4200000</v>
      </c>
      <c r="BO1001" s="1" t="n">
        <v>0</v>
      </c>
      <c r="BP1001" s="1" t="n">
        <v>0</v>
      </c>
      <c r="BQ1001" s="1" t="n">
        <v>334742896</v>
      </c>
      <c r="BR1001" s="1" t="n">
        <v>253851308</v>
      </c>
      <c r="BS1001" s="1" t="n">
        <v>20757947</v>
      </c>
      <c r="BT1001" s="1" t="n">
        <v>0</v>
      </c>
      <c r="BU1001" s="1" t="n">
        <v>274609255</v>
      </c>
      <c r="BV1001" s="1" t="n">
        <v>1830173</v>
      </c>
      <c r="BW1001" s="1" t="n">
        <v>611182324</v>
      </c>
      <c r="BX1001" s="1" t="n">
        <v>160674477</v>
      </c>
      <c r="BY1001" s="1" t="n">
        <v>2673730</v>
      </c>
      <c r="BZ1001" s="1" t="n">
        <v>163348207</v>
      </c>
      <c r="CA1001" s="1" t="n">
        <v>51908735</v>
      </c>
      <c r="CB1001" s="1" t="n">
        <v>8588955</v>
      </c>
      <c r="CC1001" s="1" t="n">
        <v>67053066</v>
      </c>
      <c r="CD1001" s="1" t="n">
        <v>0</v>
      </c>
      <c r="CE1001" s="1" t="n">
        <v>2611299</v>
      </c>
      <c r="CF1001" s="1" t="n">
        <v>0</v>
      </c>
      <c r="CG1001" s="1" t="n">
        <v>35498</v>
      </c>
      <c r="CH1001" s="1" t="n">
        <v>0</v>
      </c>
      <c r="CI1001" s="1" t="n">
        <v>11026821</v>
      </c>
      <c r="CJ1001" s="1" t="n">
        <v>0</v>
      </c>
      <c r="CK1001" s="1" t="n">
        <v>921245231</v>
      </c>
      <c r="CL1001" s="1" t="n">
        <v>51908735</v>
      </c>
      <c r="CM1001" s="1" t="n">
        <v>0</v>
      </c>
      <c r="CN1001" s="1" t="n">
        <v>233057500</v>
      </c>
      <c r="CO1001" s="1" t="n">
        <v>216849912</v>
      </c>
      <c r="CP1001" s="1" t="n">
        <v>0</v>
      </c>
      <c r="CQ1001" s="1" t="n">
        <v>0</v>
      </c>
      <c r="CR1001" s="1" t="n">
        <v>16207588</v>
      </c>
      <c r="CS1001" s="1" t="n">
        <v>0</v>
      </c>
      <c r="CT1001" s="1" t="n">
        <v>60489344</v>
      </c>
      <c r="CU1001" s="1" t="n">
        <v>10069691</v>
      </c>
      <c r="CV1001" s="1" t="n">
        <v>0</v>
      </c>
      <c r="CW1001" s="1" t="n">
        <v>2438608</v>
      </c>
      <c r="CX1001" s="1" t="n">
        <v>47981045</v>
      </c>
      <c r="CY1001" s="1" t="n">
        <v>0</v>
      </c>
      <c r="CZ1001" s="1" t="n">
        <v>293546844</v>
      </c>
      <c r="DA1001" s="1" t="n">
        <v>226919603</v>
      </c>
      <c r="DB1001" s="1" t="n">
        <v>0</v>
      </c>
      <c r="DC1001" s="1" t="n">
        <v>2438608</v>
      </c>
      <c r="DD1001" s="1" t="n">
        <v>64188633</v>
      </c>
      <c r="DE1001" s="1" t="n">
        <v>0</v>
      </c>
      <c r="DF1001" s="1" t="n">
        <v>292674232</v>
      </c>
      <c r="DG1001" s="1" t="n">
        <v>292773240</v>
      </c>
      <c r="DH1001" s="1" t="n">
        <v>99008</v>
      </c>
      <c r="DI1001" s="1" t="n">
        <v>0</v>
      </c>
      <c r="DJ1001" s="1" t="n">
        <v>0</v>
      </c>
      <c r="DK1001" s="1" t="n">
        <v>292674232</v>
      </c>
      <c r="DL1001" s="1" t="n">
        <v>292773240</v>
      </c>
      <c r="DM1001" s="1" t="n">
        <v>99008</v>
      </c>
      <c r="DN1001" s="1" t="n">
        <v>0</v>
      </c>
      <c r="DO1001" s="1" t="n">
        <v>0</v>
      </c>
      <c r="DP1001" s="1" t="n">
        <v>2342722</v>
      </c>
      <c r="DQ1001" s="1" t="n">
        <v>2342722</v>
      </c>
      <c r="DR1001" s="1" t="n">
        <v>0</v>
      </c>
      <c r="DS1001" s="1" t="n">
        <v>0</v>
      </c>
      <c r="DT1001" s="1" t="n">
        <v>0</v>
      </c>
      <c r="DU1001" s="1" t="n">
        <v>2342722</v>
      </c>
      <c r="DV1001" s="1" t="n">
        <v>2342722</v>
      </c>
      <c r="DW1001" s="1" t="n">
        <v>0</v>
      </c>
      <c r="DX1001" s="1" t="n">
        <v>0</v>
      </c>
      <c r="DY1001" s="1" t="n">
        <v>0</v>
      </c>
      <c r="DZ1001" s="1" t="n">
        <v>31226934</v>
      </c>
      <c r="EA1001" s="1" t="n">
        <v>31226934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8400000</v>
      </c>
      <c r="EK1001" s="1" t="n">
        <v>8400000</v>
      </c>
      <c r="EL1001" s="1" t="n">
        <v>0</v>
      </c>
      <c r="EM1001" s="1" t="n">
        <v>0</v>
      </c>
      <c r="EN1001" s="1" t="n">
        <v>0</v>
      </c>
      <c r="EO1001" s="1" t="n">
        <v>160674477</v>
      </c>
      <c r="EP1001" s="1" t="n">
        <v>160674477</v>
      </c>
      <c r="EQ1001" s="1" t="n">
        <v>0</v>
      </c>
      <c r="ER1001" s="1" t="n">
        <v>51908735</v>
      </c>
      <c r="ES1001" s="1" t="n">
        <v>51908735</v>
      </c>
      <c r="ET1001" s="1" t="n">
        <v>0</v>
      </c>
    </row>
    <row r="1002" customFormat="false" ht="13.5" hidden="false" customHeight="false" outlineLevel="0" collapsed="false">
      <c r="A1002" s="1" t="n">
        <f aca="false">IF(D1002&gt;300,2,1)</f>
        <v>1</v>
      </c>
      <c r="B1002" s="1" t="n">
        <v>22</v>
      </c>
      <c r="C1002" s="1" t="s">
        <v>1130</v>
      </c>
      <c r="D1002" s="1" t="n">
        <v>41</v>
      </c>
      <c r="E1002" s="5" t="s">
        <v>1158</v>
      </c>
      <c r="F1002" s="1" t="n">
        <v>375789700</v>
      </c>
      <c r="G1002" s="1" t="n">
        <v>34215887</v>
      </c>
      <c r="H1002" s="1" t="n">
        <v>410005587</v>
      </c>
      <c r="I1002" s="1" t="n">
        <v>158830212</v>
      </c>
      <c r="J1002" s="1" t="n">
        <v>12624971</v>
      </c>
      <c r="K1002" s="1" t="n">
        <v>171455183</v>
      </c>
      <c r="L1002" s="1" t="n">
        <v>581460770</v>
      </c>
      <c r="M1002" s="1" t="n">
        <v>0</v>
      </c>
      <c r="N1002" s="1" t="n">
        <v>276492125</v>
      </c>
      <c r="O1002" s="1" t="n">
        <v>5280345</v>
      </c>
      <c r="P1002" s="1" t="n">
        <v>32153000</v>
      </c>
      <c r="Q1002" s="1" t="n">
        <v>14588000</v>
      </c>
      <c r="R1002" s="1" t="n">
        <v>0</v>
      </c>
      <c r="S1002" s="1" t="n">
        <v>0</v>
      </c>
      <c r="T1002" s="1" t="n">
        <v>328513470</v>
      </c>
      <c r="U1002" s="1" t="n">
        <v>434781082</v>
      </c>
      <c r="V1002" s="1" t="n">
        <v>5280345</v>
      </c>
      <c r="W1002" s="1" t="n">
        <v>48354540</v>
      </c>
      <c r="X1002" s="1" t="n">
        <v>6723706</v>
      </c>
      <c r="Y1002" s="1" t="n">
        <v>0</v>
      </c>
      <c r="Z1002" s="1" t="n">
        <v>0</v>
      </c>
      <c r="AA1002" s="1" t="n">
        <v>20300421</v>
      </c>
      <c r="AB1002" s="1" t="n">
        <v>116694881</v>
      </c>
      <c r="AC1002" s="1" t="n">
        <v>19773900</v>
      </c>
      <c r="AD1002" s="1" t="n">
        <v>6356667</v>
      </c>
      <c r="AE1002" s="1" t="n">
        <v>0</v>
      </c>
      <c r="AF1002" s="1" t="n">
        <v>7342000</v>
      </c>
      <c r="AG1002" s="1" t="n">
        <v>4000000</v>
      </c>
      <c r="AH1002" s="1" t="n">
        <v>6785251</v>
      </c>
      <c r="AI1002" s="1" t="n">
        <v>5214749</v>
      </c>
      <c r="AJ1002" s="1" t="n">
        <v>0</v>
      </c>
      <c r="AK1002" s="1" t="n">
        <v>0</v>
      </c>
      <c r="AL1002" s="1" t="n">
        <v>142318826</v>
      </c>
      <c r="AM1002" s="1" t="n">
        <v>3084788</v>
      </c>
      <c r="AN1002" s="1" t="n">
        <v>1736985396</v>
      </c>
      <c r="AO1002" s="1" t="n">
        <v>120936808</v>
      </c>
      <c r="AP1002" s="1" t="n">
        <v>120936808</v>
      </c>
      <c r="AQ1002" s="1" t="n">
        <v>0</v>
      </c>
      <c r="AR1002" s="1" t="n">
        <v>0</v>
      </c>
      <c r="AS1002" s="1" t="n">
        <v>0</v>
      </c>
      <c r="AT1002" s="1" t="n">
        <v>34215887</v>
      </c>
      <c r="AU1002" s="1" t="n">
        <v>34215887</v>
      </c>
      <c r="AV1002" s="1" t="n">
        <v>12624971</v>
      </c>
      <c r="AW1002" s="1" t="n">
        <v>12624971</v>
      </c>
      <c r="AX1002" s="1" t="n">
        <v>46840858</v>
      </c>
      <c r="AY1002" s="1" t="n">
        <v>0</v>
      </c>
      <c r="AZ1002" s="2" t="n">
        <v>30938201</v>
      </c>
      <c r="BA1002" s="1" t="n">
        <v>7853000</v>
      </c>
      <c r="BB1002" s="1" t="n">
        <v>0</v>
      </c>
      <c r="BC1002" s="1" t="n">
        <v>38791201</v>
      </c>
      <c r="BD1002" s="1" t="n">
        <v>5632980</v>
      </c>
      <c r="BE1002" s="1" t="n">
        <v>1176300</v>
      </c>
      <c r="BF1002" s="1" t="n">
        <v>359453</v>
      </c>
      <c r="BG1002" s="1" t="n">
        <v>26132168</v>
      </c>
      <c r="BH1002" s="1" t="n">
        <v>506377440</v>
      </c>
      <c r="BI1002" s="1" t="n">
        <v>5559170</v>
      </c>
      <c r="BJ1002" s="1" t="n">
        <v>511936610</v>
      </c>
      <c r="BK1002" s="1" t="n">
        <v>52795061</v>
      </c>
      <c r="BL1002" s="1" t="n">
        <v>0</v>
      </c>
      <c r="BM1002" s="1" t="n">
        <v>6650000</v>
      </c>
      <c r="BN1002" s="1" t="n">
        <v>7100000</v>
      </c>
      <c r="BO1002" s="1" t="n">
        <v>0</v>
      </c>
      <c r="BP1002" s="1" t="n">
        <v>0</v>
      </c>
      <c r="BQ1002" s="1" t="n">
        <v>578481671</v>
      </c>
      <c r="BR1002" s="1" t="n">
        <v>472032329</v>
      </c>
      <c r="BS1002" s="1" t="n">
        <v>31252187</v>
      </c>
      <c r="BT1002" s="1" t="n">
        <v>0</v>
      </c>
      <c r="BU1002" s="1" t="n">
        <v>503284516</v>
      </c>
      <c r="BV1002" s="1" t="n">
        <v>3123188</v>
      </c>
      <c r="BW1002" s="1" t="n">
        <v>1084889375</v>
      </c>
      <c r="BX1002" s="1" t="n">
        <v>248406854</v>
      </c>
      <c r="BY1002" s="1" t="n">
        <v>3986474</v>
      </c>
      <c r="BZ1002" s="1" t="n">
        <v>252393328</v>
      </c>
      <c r="CA1002" s="1" t="n">
        <v>91178404</v>
      </c>
      <c r="CB1002" s="1" t="n">
        <v>21035901</v>
      </c>
      <c r="CC1002" s="1" t="n">
        <v>116666131</v>
      </c>
      <c r="CD1002" s="1" t="n">
        <v>0</v>
      </c>
      <c r="CE1002" s="1" t="n">
        <v>6468774</v>
      </c>
      <c r="CF1002" s="1" t="n">
        <v>0</v>
      </c>
      <c r="CG1002" s="1" t="n">
        <v>0</v>
      </c>
      <c r="CH1002" s="1" t="n">
        <v>0</v>
      </c>
      <c r="CI1002" s="1" t="n">
        <v>17284507</v>
      </c>
      <c r="CJ1002" s="1" t="n">
        <v>0</v>
      </c>
      <c r="CK1002" s="1" t="n">
        <v>1616048588</v>
      </c>
      <c r="CL1002" s="1" t="n">
        <v>91178404</v>
      </c>
      <c r="CM1002" s="1" t="n">
        <v>0</v>
      </c>
      <c r="CN1002" s="1" t="n">
        <v>418392735</v>
      </c>
      <c r="CO1002" s="1" t="n">
        <v>385626442</v>
      </c>
      <c r="CP1002" s="1" t="n">
        <v>0</v>
      </c>
      <c r="CQ1002" s="1" t="n">
        <v>0</v>
      </c>
      <c r="CR1002" s="1" t="n">
        <v>32766293</v>
      </c>
      <c r="CS1002" s="1" t="n">
        <v>0</v>
      </c>
      <c r="CT1002" s="1" t="n">
        <v>99893624</v>
      </c>
      <c r="CU1002" s="1" t="n">
        <v>24379145</v>
      </c>
      <c r="CV1002" s="1" t="n">
        <v>0</v>
      </c>
      <c r="CW1002" s="1" t="n">
        <v>8130724</v>
      </c>
      <c r="CX1002" s="1" t="n">
        <v>67383755</v>
      </c>
      <c r="CY1002" s="1" t="n">
        <v>0</v>
      </c>
      <c r="CZ1002" s="1" t="n">
        <v>518286359</v>
      </c>
      <c r="DA1002" s="1" t="n">
        <v>410005587</v>
      </c>
      <c r="DB1002" s="1" t="n">
        <v>0</v>
      </c>
      <c r="DC1002" s="1" t="n">
        <v>8130724</v>
      </c>
      <c r="DD1002" s="1" t="n">
        <v>100150048</v>
      </c>
      <c r="DE1002" s="1" t="n">
        <v>0</v>
      </c>
      <c r="DF1002" s="1" t="n">
        <v>506253890</v>
      </c>
      <c r="DG1002" s="1" t="n">
        <v>506377440</v>
      </c>
      <c r="DH1002" s="1" t="n">
        <v>123550</v>
      </c>
      <c r="DI1002" s="1" t="n">
        <v>0</v>
      </c>
      <c r="DJ1002" s="1" t="n">
        <v>0</v>
      </c>
      <c r="DK1002" s="1" t="n">
        <v>506253890</v>
      </c>
      <c r="DL1002" s="1" t="n">
        <v>506377440</v>
      </c>
      <c r="DM1002" s="1" t="n">
        <v>123550</v>
      </c>
      <c r="DN1002" s="1" t="n">
        <v>0</v>
      </c>
      <c r="DO1002" s="1" t="n">
        <v>0</v>
      </c>
      <c r="DP1002" s="1" t="n">
        <v>5559170</v>
      </c>
      <c r="DQ1002" s="1" t="n">
        <v>5559170</v>
      </c>
      <c r="DR1002" s="1" t="n">
        <v>0</v>
      </c>
      <c r="DS1002" s="1" t="n">
        <v>0</v>
      </c>
      <c r="DT1002" s="1" t="n">
        <v>0</v>
      </c>
      <c r="DU1002" s="1" t="n">
        <v>5559170</v>
      </c>
      <c r="DV1002" s="1" t="n">
        <v>5559170</v>
      </c>
      <c r="DW1002" s="1" t="n">
        <v>0</v>
      </c>
      <c r="DX1002" s="1" t="n">
        <v>0</v>
      </c>
      <c r="DY1002" s="1" t="n">
        <v>0</v>
      </c>
      <c r="DZ1002" s="1" t="n">
        <v>52795061</v>
      </c>
      <c r="EA1002" s="1" t="n">
        <v>52795061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13750000</v>
      </c>
      <c r="EK1002" s="1" t="n">
        <v>13750000</v>
      </c>
      <c r="EL1002" s="1" t="n">
        <v>0</v>
      </c>
      <c r="EM1002" s="1" t="n">
        <v>0</v>
      </c>
      <c r="EN1002" s="1" t="n">
        <v>0</v>
      </c>
      <c r="EO1002" s="1" t="n">
        <v>248406854</v>
      </c>
      <c r="EP1002" s="1" t="n">
        <v>248406854</v>
      </c>
      <c r="EQ1002" s="1" t="n">
        <v>0</v>
      </c>
      <c r="ER1002" s="1" t="n">
        <v>91178404</v>
      </c>
      <c r="ES1002" s="1" t="n">
        <v>91178404</v>
      </c>
      <c r="ET1002" s="1" t="n">
        <v>0</v>
      </c>
    </row>
    <row r="1003" customFormat="false" ht="13.5" hidden="false" customHeight="false" outlineLevel="0" collapsed="false">
      <c r="A1003" s="1" t="n">
        <f aca="false">IF(D1003&gt;300,2,1)</f>
        <v>1</v>
      </c>
      <c r="B1003" s="1" t="n">
        <v>22</v>
      </c>
      <c r="C1003" s="1" t="s">
        <v>1130</v>
      </c>
      <c r="D1003" s="1" t="n">
        <v>43</v>
      </c>
      <c r="E1003" s="5" t="s">
        <v>1159</v>
      </c>
      <c r="F1003" s="1" t="n">
        <v>284782509</v>
      </c>
      <c r="G1003" s="1" t="n">
        <v>25263671</v>
      </c>
      <c r="H1003" s="1" t="n">
        <v>310046180</v>
      </c>
      <c r="I1003" s="1" t="n">
        <v>56692915</v>
      </c>
      <c r="J1003" s="1" t="n">
        <v>2935418</v>
      </c>
      <c r="K1003" s="1" t="n">
        <v>59628333</v>
      </c>
      <c r="L1003" s="1" t="n">
        <v>369674513</v>
      </c>
      <c r="M1003" s="1" t="n">
        <v>0</v>
      </c>
      <c r="N1003" s="1" t="n">
        <v>210199657</v>
      </c>
      <c r="O1003" s="1" t="n">
        <v>4693369</v>
      </c>
      <c r="P1003" s="1" t="n">
        <v>7673000</v>
      </c>
      <c r="Q1003" s="1" t="n">
        <v>3750000</v>
      </c>
      <c r="R1003" s="1" t="n">
        <v>0</v>
      </c>
      <c r="S1003" s="1" t="n">
        <v>0</v>
      </c>
      <c r="T1003" s="1" t="n">
        <v>226316026</v>
      </c>
      <c r="U1003" s="1" t="n">
        <v>205594000</v>
      </c>
      <c r="V1003" s="1" t="n">
        <v>4693369</v>
      </c>
      <c r="W1003" s="1" t="n">
        <v>36456360</v>
      </c>
      <c r="X1003" s="1" t="n">
        <v>13676854</v>
      </c>
      <c r="Y1003" s="1" t="n">
        <v>0</v>
      </c>
      <c r="Z1003" s="1" t="n">
        <v>0</v>
      </c>
      <c r="AA1003" s="1" t="n">
        <v>18470131</v>
      </c>
      <c r="AB1003" s="1" t="n">
        <v>91088399</v>
      </c>
      <c r="AC1003" s="1" t="n">
        <v>18910600</v>
      </c>
      <c r="AD1003" s="1" t="n">
        <v>6145382</v>
      </c>
      <c r="AE1003" s="1" t="n">
        <v>0</v>
      </c>
      <c r="AF1003" s="1" t="n">
        <v>10366306</v>
      </c>
      <c r="AG1003" s="1" t="n">
        <v>3266000</v>
      </c>
      <c r="AH1003" s="1" t="n">
        <v>2811000</v>
      </c>
      <c r="AI1003" s="1" t="n">
        <v>0</v>
      </c>
      <c r="AJ1003" s="1" t="n">
        <v>0</v>
      </c>
      <c r="AK1003" s="1" t="n">
        <v>0</v>
      </c>
      <c r="AL1003" s="1" t="n">
        <v>72057920</v>
      </c>
      <c r="AM1003" s="1" t="n">
        <v>555037</v>
      </c>
      <c r="AN1003" s="1" t="n">
        <v>1080081897</v>
      </c>
      <c r="AO1003" s="1" t="n">
        <v>6475928</v>
      </c>
      <c r="AP1003" s="1" t="n">
        <v>6475928</v>
      </c>
      <c r="AQ1003" s="1" t="n">
        <v>0</v>
      </c>
      <c r="AR1003" s="1" t="n">
        <v>37183100</v>
      </c>
      <c r="AS1003" s="1" t="n">
        <v>0</v>
      </c>
      <c r="AT1003" s="1" t="n">
        <v>25263671</v>
      </c>
      <c r="AU1003" s="1" t="n">
        <v>25263671</v>
      </c>
      <c r="AV1003" s="1" t="n">
        <v>2935418</v>
      </c>
      <c r="AW1003" s="1" t="n">
        <v>2935418</v>
      </c>
      <c r="AX1003" s="1" t="n">
        <v>28199089</v>
      </c>
      <c r="AY1003" s="1" t="n">
        <v>0</v>
      </c>
      <c r="AZ1003" s="2" t="n">
        <v>21724141</v>
      </c>
      <c r="BA1003" s="1" t="n">
        <v>2967000</v>
      </c>
      <c r="BB1003" s="1" t="n">
        <v>0</v>
      </c>
      <c r="BC1003" s="1" t="n">
        <v>24691141</v>
      </c>
      <c r="BD1003" s="1" t="n">
        <v>3804120</v>
      </c>
      <c r="BE1003" s="1" t="n">
        <v>1056600</v>
      </c>
      <c r="BF1003" s="1" t="n">
        <v>340898</v>
      </c>
      <c r="BG1003" s="1" t="n">
        <v>14611477</v>
      </c>
      <c r="BH1003" s="1" t="n">
        <v>424200187</v>
      </c>
      <c r="BI1003" s="1" t="n">
        <v>4016451</v>
      </c>
      <c r="BJ1003" s="1" t="n">
        <v>428216638</v>
      </c>
      <c r="BK1003" s="1" t="n">
        <v>32670146</v>
      </c>
      <c r="BL1003" s="1" t="n">
        <v>0</v>
      </c>
      <c r="BM1003" s="1" t="n">
        <v>4900000</v>
      </c>
      <c r="BN1003" s="1" t="n">
        <v>4150000</v>
      </c>
      <c r="BO1003" s="1" t="n">
        <v>0</v>
      </c>
      <c r="BP1003" s="1" t="n">
        <v>0</v>
      </c>
      <c r="BQ1003" s="1" t="n">
        <v>469936784</v>
      </c>
      <c r="BR1003" s="1" t="n">
        <v>212157065</v>
      </c>
      <c r="BS1003" s="1" t="n">
        <v>16012650</v>
      </c>
      <c r="BT1003" s="1" t="n">
        <v>0</v>
      </c>
      <c r="BU1003" s="1" t="n">
        <v>228169715</v>
      </c>
      <c r="BV1003" s="1" t="n">
        <v>1938830</v>
      </c>
      <c r="BW1003" s="1" t="n">
        <v>700045329</v>
      </c>
      <c r="BX1003" s="1" t="n">
        <v>140805746</v>
      </c>
      <c r="BY1003" s="1" t="n">
        <v>2769328</v>
      </c>
      <c r="BZ1003" s="1" t="n">
        <v>143575074</v>
      </c>
      <c r="CA1003" s="1" t="n">
        <v>63882372</v>
      </c>
      <c r="CB1003" s="1" t="n">
        <v>18697498</v>
      </c>
      <c r="CC1003" s="1" t="n">
        <v>81592138</v>
      </c>
      <c r="CD1003" s="1" t="n">
        <v>433</v>
      </c>
      <c r="CE1003" s="1" t="n">
        <v>9305893</v>
      </c>
      <c r="CF1003" s="1" t="n">
        <v>0</v>
      </c>
      <c r="CG1003" s="1" t="n">
        <v>30029000</v>
      </c>
      <c r="CH1003" s="1" t="n">
        <v>0</v>
      </c>
      <c r="CI1003" s="1" t="n">
        <v>11866755</v>
      </c>
      <c r="CJ1003" s="1" t="n">
        <v>0</v>
      </c>
      <c r="CK1003" s="1" t="n">
        <v>1073605969</v>
      </c>
      <c r="CL1003" s="1" t="n">
        <v>63882372</v>
      </c>
      <c r="CM1003" s="1" t="n">
        <v>0</v>
      </c>
      <c r="CN1003" s="1" t="n">
        <v>316272752</v>
      </c>
      <c r="CO1003" s="1" t="n">
        <v>302499197</v>
      </c>
      <c r="CP1003" s="1" t="n">
        <v>0</v>
      </c>
      <c r="CQ1003" s="1" t="n">
        <v>0</v>
      </c>
      <c r="CR1003" s="1" t="n">
        <v>13773555</v>
      </c>
      <c r="CS1003" s="1" t="n">
        <v>0</v>
      </c>
      <c r="CT1003" s="1" t="n">
        <v>33879459</v>
      </c>
      <c r="CU1003" s="1" t="n">
        <v>7546983</v>
      </c>
      <c r="CV1003" s="1" t="n">
        <v>0</v>
      </c>
      <c r="CW1003" s="1" t="n">
        <v>468380</v>
      </c>
      <c r="CX1003" s="1" t="n">
        <v>25864096</v>
      </c>
      <c r="CY1003" s="1" t="n">
        <v>0</v>
      </c>
      <c r="CZ1003" s="1" t="n">
        <v>350152211</v>
      </c>
      <c r="DA1003" s="1" t="n">
        <v>310046180</v>
      </c>
      <c r="DB1003" s="1" t="n">
        <v>0</v>
      </c>
      <c r="DC1003" s="1" t="n">
        <v>468380</v>
      </c>
      <c r="DD1003" s="1" t="n">
        <v>39637651</v>
      </c>
      <c r="DE1003" s="1" t="n">
        <v>0</v>
      </c>
      <c r="DF1003" s="1" t="n">
        <v>423951294</v>
      </c>
      <c r="DG1003" s="1" t="n">
        <v>424200187</v>
      </c>
      <c r="DH1003" s="1" t="n">
        <v>248893</v>
      </c>
      <c r="DI1003" s="1" t="n">
        <v>0</v>
      </c>
      <c r="DJ1003" s="1" t="n">
        <v>0</v>
      </c>
      <c r="DK1003" s="1" t="n">
        <v>423951294</v>
      </c>
      <c r="DL1003" s="1" t="n">
        <v>424200187</v>
      </c>
      <c r="DM1003" s="1" t="n">
        <v>248893</v>
      </c>
      <c r="DN1003" s="1" t="n">
        <v>0</v>
      </c>
      <c r="DO1003" s="1" t="n">
        <v>0</v>
      </c>
      <c r="DP1003" s="1" t="n">
        <v>4016451</v>
      </c>
      <c r="DQ1003" s="1" t="n">
        <v>4016451</v>
      </c>
      <c r="DR1003" s="1" t="n">
        <v>0</v>
      </c>
      <c r="DS1003" s="1" t="n">
        <v>0</v>
      </c>
      <c r="DT1003" s="1" t="n">
        <v>0</v>
      </c>
      <c r="DU1003" s="1" t="n">
        <v>4016451</v>
      </c>
      <c r="DV1003" s="1" t="n">
        <v>4016451</v>
      </c>
      <c r="DW1003" s="1" t="n">
        <v>0</v>
      </c>
      <c r="DX1003" s="1" t="n">
        <v>0</v>
      </c>
      <c r="DY1003" s="1" t="n">
        <v>0</v>
      </c>
      <c r="DZ1003" s="1" t="n">
        <v>32670146</v>
      </c>
      <c r="EA1003" s="1" t="n">
        <v>32670146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9050000</v>
      </c>
      <c r="EK1003" s="1" t="n">
        <v>9050000</v>
      </c>
      <c r="EL1003" s="1" t="n">
        <v>0</v>
      </c>
      <c r="EM1003" s="1" t="n">
        <v>0</v>
      </c>
      <c r="EN1003" s="1" t="n">
        <v>0</v>
      </c>
      <c r="EO1003" s="1" t="n">
        <v>140805746</v>
      </c>
      <c r="EP1003" s="1" t="n">
        <v>140805746</v>
      </c>
      <c r="EQ1003" s="1" t="n">
        <v>0</v>
      </c>
      <c r="ER1003" s="1" t="n">
        <v>63882372</v>
      </c>
      <c r="ES1003" s="1" t="n">
        <v>63882372</v>
      </c>
      <c r="ET1003" s="1" t="n">
        <v>0</v>
      </c>
    </row>
    <row r="1004" customFormat="false" ht="13.5" hidden="false" customHeight="false" outlineLevel="0" collapsed="false">
      <c r="A1004" s="1" t="n">
        <f aca="false">IF(D1004&gt;300,2,1)</f>
        <v>1</v>
      </c>
      <c r="B1004" s="1" t="n">
        <v>22</v>
      </c>
      <c r="C1004" s="1" t="s">
        <v>1130</v>
      </c>
      <c r="D1004" s="1" t="n">
        <v>44</v>
      </c>
      <c r="E1004" s="5" t="s">
        <v>1160</v>
      </c>
      <c r="F1004" s="1" t="n">
        <v>263686750</v>
      </c>
      <c r="G1004" s="1" t="n">
        <v>18461475</v>
      </c>
      <c r="H1004" s="1" t="n">
        <v>282148225</v>
      </c>
      <c r="I1004" s="1" t="n">
        <v>68967043</v>
      </c>
      <c r="J1004" s="1" t="n">
        <v>3362983</v>
      </c>
      <c r="K1004" s="1" t="n">
        <v>72330026</v>
      </c>
      <c r="L1004" s="1" t="n">
        <v>354478251</v>
      </c>
      <c r="M1004" s="1" t="n">
        <v>0</v>
      </c>
      <c r="N1004" s="1" t="n">
        <v>241936108</v>
      </c>
      <c r="O1004" s="1" t="n">
        <v>5069863</v>
      </c>
      <c r="P1004" s="1" t="n">
        <v>47346000</v>
      </c>
      <c r="Q1004" s="1" t="n">
        <v>12115000</v>
      </c>
      <c r="R1004" s="1" t="n">
        <v>0</v>
      </c>
      <c r="S1004" s="1" t="n">
        <v>0</v>
      </c>
      <c r="T1004" s="1" t="n">
        <v>306466971</v>
      </c>
      <c r="U1004" s="1" t="n">
        <v>255730000</v>
      </c>
      <c r="V1004" s="1" t="n">
        <v>5069863</v>
      </c>
      <c r="W1004" s="1" t="n">
        <v>41786520</v>
      </c>
      <c r="X1004" s="1" t="n">
        <v>13696426</v>
      </c>
      <c r="Y1004" s="1" t="n">
        <v>0</v>
      </c>
      <c r="Z1004" s="1" t="n">
        <v>0</v>
      </c>
      <c r="AA1004" s="1" t="n">
        <v>31041161</v>
      </c>
      <c r="AB1004" s="1" t="n">
        <v>115739548</v>
      </c>
      <c r="AC1004" s="1" t="n">
        <v>17378880</v>
      </c>
      <c r="AD1004" s="1" t="n">
        <v>5770010</v>
      </c>
      <c r="AE1004" s="1" t="n">
        <v>0</v>
      </c>
      <c r="AF1004" s="1" t="n">
        <v>10104247</v>
      </c>
      <c r="AG1004" s="1" t="n">
        <v>2100000</v>
      </c>
      <c r="AH1004" s="1" t="n">
        <v>6321000</v>
      </c>
      <c r="AI1004" s="1" t="n">
        <v>1123949</v>
      </c>
      <c r="AJ1004" s="1" t="n">
        <v>30000000</v>
      </c>
      <c r="AK1004" s="1" t="n">
        <v>0</v>
      </c>
      <c r="AL1004" s="1" t="n">
        <v>22960279</v>
      </c>
      <c r="AM1004" s="1" t="n">
        <v>4429179</v>
      </c>
      <c r="AN1004" s="1" t="n">
        <v>1224196284</v>
      </c>
      <c r="AO1004" s="1" t="n">
        <v>12513085</v>
      </c>
      <c r="AP1004" s="1" t="n">
        <v>12513085</v>
      </c>
      <c r="AQ1004" s="1" t="n">
        <v>0</v>
      </c>
      <c r="AR1004" s="1" t="n">
        <v>81047000</v>
      </c>
      <c r="AS1004" s="1" t="n">
        <v>0</v>
      </c>
      <c r="AT1004" s="1" t="n">
        <v>18461475</v>
      </c>
      <c r="AU1004" s="1" t="n">
        <v>18461475</v>
      </c>
      <c r="AV1004" s="1" t="n">
        <v>3362983</v>
      </c>
      <c r="AW1004" s="1" t="n">
        <v>3362983</v>
      </c>
      <c r="AX1004" s="1" t="n">
        <v>21824458</v>
      </c>
      <c r="AY1004" s="1" t="n">
        <v>0</v>
      </c>
      <c r="AZ1004" s="2" t="n">
        <v>23035487</v>
      </c>
      <c r="BA1004" s="1" t="n">
        <v>1151000</v>
      </c>
      <c r="BB1004" s="1" t="n">
        <v>0</v>
      </c>
      <c r="BC1004" s="1" t="n">
        <v>24186487</v>
      </c>
      <c r="BD1004" s="1" t="n">
        <v>4243440</v>
      </c>
      <c r="BE1004" s="1" t="n">
        <v>693280</v>
      </c>
      <c r="BF1004" s="1" t="n">
        <v>228459</v>
      </c>
      <c r="BG1004" s="1" t="n">
        <v>17193807</v>
      </c>
      <c r="BH1004" s="1" t="n">
        <v>483622196</v>
      </c>
      <c r="BI1004" s="1" t="n">
        <v>5562458</v>
      </c>
      <c r="BJ1004" s="1" t="n">
        <v>489184654</v>
      </c>
      <c r="BK1004" s="1" t="n">
        <v>62498746</v>
      </c>
      <c r="BL1004" s="1" t="n">
        <v>0</v>
      </c>
      <c r="BM1004" s="1" t="n">
        <v>3150000</v>
      </c>
      <c r="BN1004" s="1" t="n">
        <v>4650000</v>
      </c>
      <c r="BO1004" s="1" t="n">
        <v>0</v>
      </c>
      <c r="BP1004" s="1" t="n">
        <v>0</v>
      </c>
      <c r="BQ1004" s="1" t="n">
        <v>559483400</v>
      </c>
      <c r="BR1004" s="1" t="n">
        <v>268576226</v>
      </c>
      <c r="BS1004" s="1" t="n">
        <v>21149770</v>
      </c>
      <c r="BT1004" s="1" t="n">
        <v>0</v>
      </c>
      <c r="BU1004" s="1" t="n">
        <v>289725996</v>
      </c>
      <c r="BV1004" s="1" t="n">
        <v>2887825</v>
      </c>
      <c r="BW1004" s="1" t="n">
        <v>852097221</v>
      </c>
      <c r="BX1004" s="1" t="n">
        <v>125504245</v>
      </c>
      <c r="BY1004" s="1" t="n">
        <v>3895488</v>
      </c>
      <c r="BZ1004" s="1" t="n">
        <v>129399733</v>
      </c>
      <c r="CA1004" s="1" t="n">
        <v>68220412</v>
      </c>
      <c r="CB1004" s="1" t="n">
        <v>20197382</v>
      </c>
      <c r="CC1004" s="1" t="n">
        <v>102799366</v>
      </c>
      <c r="CD1004" s="1" t="n">
        <v>501</v>
      </c>
      <c r="CE1004" s="1" t="n">
        <v>5521469</v>
      </c>
      <c r="CF1004" s="1" t="n">
        <v>0</v>
      </c>
      <c r="CG1004" s="1" t="n">
        <v>321000</v>
      </c>
      <c r="CH1004" s="1" t="n">
        <v>0</v>
      </c>
      <c r="CI1004" s="1" t="n">
        <v>15932308</v>
      </c>
      <c r="CJ1004" s="1" t="n">
        <v>0</v>
      </c>
      <c r="CK1004" s="1" t="n">
        <v>1211683199</v>
      </c>
      <c r="CL1004" s="1" t="n">
        <v>68220412</v>
      </c>
      <c r="CM1004" s="1" t="n">
        <v>40879</v>
      </c>
      <c r="CN1004" s="1" t="n">
        <v>279182938</v>
      </c>
      <c r="CO1004" s="1" t="n">
        <v>264833792</v>
      </c>
      <c r="CP1004" s="1" t="n">
        <v>0</v>
      </c>
      <c r="CQ1004" s="1" t="n">
        <v>0</v>
      </c>
      <c r="CR1004" s="1" t="n">
        <v>14349146</v>
      </c>
      <c r="CS1004" s="1" t="n">
        <v>0</v>
      </c>
      <c r="CT1004" s="1" t="n">
        <v>66230005</v>
      </c>
      <c r="CU1004" s="1" t="n">
        <v>17314433</v>
      </c>
      <c r="CV1004" s="1" t="n">
        <v>0</v>
      </c>
      <c r="CW1004" s="1" t="n">
        <v>1094100</v>
      </c>
      <c r="CX1004" s="1" t="n">
        <v>47821472</v>
      </c>
      <c r="CY1004" s="1" t="n">
        <v>0</v>
      </c>
      <c r="CZ1004" s="1" t="n">
        <v>345412943</v>
      </c>
      <c r="DA1004" s="1" t="n">
        <v>282148225</v>
      </c>
      <c r="DB1004" s="1" t="n">
        <v>0</v>
      </c>
      <c r="DC1004" s="1" t="n">
        <v>1094100</v>
      </c>
      <c r="DD1004" s="1" t="n">
        <v>62170618</v>
      </c>
      <c r="DE1004" s="1" t="n">
        <v>0</v>
      </c>
      <c r="DF1004" s="1" t="n">
        <v>482735663</v>
      </c>
      <c r="DG1004" s="1" t="n">
        <v>483622196</v>
      </c>
      <c r="DH1004" s="1" t="n">
        <v>886533</v>
      </c>
      <c r="DI1004" s="1" t="n">
        <v>0</v>
      </c>
      <c r="DJ1004" s="1" t="n">
        <v>0</v>
      </c>
      <c r="DK1004" s="1" t="n">
        <v>482735663</v>
      </c>
      <c r="DL1004" s="1" t="n">
        <v>483622196</v>
      </c>
      <c r="DM1004" s="1" t="n">
        <v>886533</v>
      </c>
      <c r="DN1004" s="1" t="n">
        <v>0</v>
      </c>
      <c r="DO1004" s="1" t="n">
        <v>0</v>
      </c>
      <c r="DP1004" s="1" t="n">
        <v>5560249</v>
      </c>
      <c r="DQ1004" s="1" t="n">
        <v>5562458</v>
      </c>
      <c r="DR1004" s="1" t="n">
        <v>2209</v>
      </c>
      <c r="DS1004" s="1" t="n">
        <v>0</v>
      </c>
      <c r="DT1004" s="1" t="n">
        <v>0</v>
      </c>
      <c r="DU1004" s="1" t="n">
        <v>5560249</v>
      </c>
      <c r="DV1004" s="1" t="n">
        <v>5562458</v>
      </c>
      <c r="DW1004" s="1" t="n">
        <v>2209</v>
      </c>
      <c r="DX1004" s="1" t="n">
        <v>0</v>
      </c>
      <c r="DY1004" s="1" t="n">
        <v>0</v>
      </c>
      <c r="DZ1004" s="1" t="n">
        <v>62498746</v>
      </c>
      <c r="EA1004" s="1" t="n">
        <v>62498746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7800000</v>
      </c>
      <c r="EK1004" s="1" t="n">
        <v>7800000</v>
      </c>
      <c r="EL1004" s="1" t="n">
        <v>0</v>
      </c>
      <c r="EM1004" s="1" t="n">
        <v>0</v>
      </c>
      <c r="EN1004" s="1" t="n">
        <v>0</v>
      </c>
      <c r="EO1004" s="1" t="n">
        <v>125504245</v>
      </c>
      <c r="EP1004" s="1" t="n">
        <v>125504245</v>
      </c>
      <c r="EQ1004" s="1" t="n">
        <v>0</v>
      </c>
      <c r="ER1004" s="1" t="n">
        <v>68220412</v>
      </c>
      <c r="ES1004" s="1" t="n">
        <v>68220412</v>
      </c>
      <c r="ET1004" s="1" t="n">
        <v>0</v>
      </c>
    </row>
    <row r="1005" customFormat="false" ht="13.5" hidden="false" customHeight="false" outlineLevel="0" collapsed="false">
      <c r="A1005" s="1" t="n">
        <f aca="false">IF(D1005&gt;300,2,1)</f>
        <v>1</v>
      </c>
      <c r="B1005" s="1" t="n">
        <v>22</v>
      </c>
      <c r="C1005" s="1" t="s">
        <v>1130</v>
      </c>
      <c r="D1005" s="1" t="n">
        <v>45</v>
      </c>
      <c r="E1005" s="5" t="s">
        <v>1161</v>
      </c>
      <c r="F1005" s="1" t="n">
        <v>493820959</v>
      </c>
      <c r="G1005" s="1" t="n">
        <v>33360125</v>
      </c>
      <c r="H1005" s="1" t="n">
        <v>527181084</v>
      </c>
      <c r="I1005" s="1" t="n">
        <v>180010904</v>
      </c>
      <c r="J1005" s="1" t="n">
        <v>10911399</v>
      </c>
      <c r="K1005" s="1" t="n">
        <v>190922303</v>
      </c>
      <c r="L1005" s="1" t="n">
        <v>718103387</v>
      </c>
      <c r="M1005" s="1" t="n">
        <v>0</v>
      </c>
      <c r="N1005" s="1" t="n">
        <v>328069829</v>
      </c>
      <c r="O1005" s="1" t="n">
        <v>8402968</v>
      </c>
      <c r="P1005" s="1" t="n">
        <v>24920000</v>
      </c>
      <c r="Q1005" s="1" t="n">
        <v>1100000</v>
      </c>
      <c r="R1005" s="1" t="n">
        <v>0</v>
      </c>
      <c r="S1005" s="1" t="n">
        <v>0</v>
      </c>
      <c r="T1005" s="1" t="n">
        <v>362492797</v>
      </c>
      <c r="U1005" s="1" t="n">
        <v>376619000</v>
      </c>
      <c r="V1005" s="1" t="n">
        <v>8402968</v>
      </c>
      <c r="W1005" s="1" t="n">
        <v>59520840</v>
      </c>
      <c r="X1005" s="1" t="n">
        <v>14607917</v>
      </c>
      <c r="Y1005" s="1" t="n">
        <v>0</v>
      </c>
      <c r="Z1005" s="1" t="n">
        <v>0</v>
      </c>
      <c r="AA1005" s="1" t="n">
        <v>33033095</v>
      </c>
      <c r="AB1005" s="1" t="n">
        <v>144671030</v>
      </c>
      <c r="AC1005" s="1" t="n">
        <v>27604200</v>
      </c>
      <c r="AD1005" s="1" t="n">
        <v>8867056</v>
      </c>
      <c r="AE1005" s="1" t="n">
        <v>0</v>
      </c>
      <c r="AF1005" s="1" t="n">
        <v>11816000</v>
      </c>
      <c r="AG1005" s="1" t="n">
        <v>7233000</v>
      </c>
      <c r="AH1005" s="1" t="n">
        <v>3992000</v>
      </c>
      <c r="AI1005" s="1" t="n">
        <v>0</v>
      </c>
      <c r="AJ1005" s="1" t="n">
        <v>0</v>
      </c>
      <c r="AK1005" s="1" t="n">
        <v>0</v>
      </c>
      <c r="AL1005" s="1" t="n">
        <v>186093341</v>
      </c>
      <c r="AM1005" s="1" t="n">
        <v>5495420</v>
      </c>
      <c r="AN1005" s="1" t="n">
        <v>1968552051</v>
      </c>
      <c r="AO1005" s="1" t="n">
        <v>31845249</v>
      </c>
      <c r="AP1005" s="1" t="n">
        <v>31845249</v>
      </c>
      <c r="AQ1005" s="1" t="n">
        <v>0</v>
      </c>
      <c r="AR1005" s="1" t="n">
        <v>101759000</v>
      </c>
      <c r="AS1005" s="1" t="n">
        <v>0</v>
      </c>
      <c r="AT1005" s="1" t="n">
        <v>33360125</v>
      </c>
      <c r="AU1005" s="1" t="n">
        <v>33360125</v>
      </c>
      <c r="AV1005" s="1" t="n">
        <v>10911399</v>
      </c>
      <c r="AW1005" s="1" t="n">
        <v>10911399</v>
      </c>
      <c r="AX1005" s="1" t="n">
        <v>44271524</v>
      </c>
      <c r="AY1005" s="1" t="n">
        <v>0</v>
      </c>
      <c r="AZ1005" s="2" t="n">
        <v>38164433</v>
      </c>
      <c r="BA1005" s="1" t="n">
        <v>2159000</v>
      </c>
      <c r="BB1005" s="1" t="n">
        <v>0</v>
      </c>
      <c r="BC1005" s="1" t="n">
        <v>40323433</v>
      </c>
      <c r="BD1005" s="1" t="n">
        <v>7034580</v>
      </c>
      <c r="BE1005" s="1" t="n">
        <v>1337400</v>
      </c>
      <c r="BF1005" s="1" t="n">
        <v>455641</v>
      </c>
      <c r="BG1005" s="1" t="n">
        <v>19650936</v>
      </c>
      <c r="BH1005" s="1" t="n">
        <v>627875577</v>
      </c>
      <c r="BI1005" s="1" t="n">
        <v>10578903</v>
      </c>
      <c r="BJ1005" s="1" t="n">
        <v>638454480</v>
      </c>
      <c r="BK1005" s="1" t="n">
        <v>57300023</v>
      </c>
      <c r="BL1005" s="1" t="n">
        <v>0</v>
      </c>
      <c r="BM1005" s="1" t="n">
        <v>10850000</v>
      </c>
      <c r="BN1005" s="1" t="n">
        <v>6950000</v>
      </c>
      <c r="BO1005" s="1" t="n">
        <v>0</v>
      </c>
      <c r="BP1005" s="1" t="n">
        <v>0</v>
      </c>
      <c r="BQ1005" s="1" t="n">
        <v>713554503</v>
      </c>
      <c r="BR1005" s="1" t="n">
        <v>512135151</v>
      </c>
      <c r="BS1005" s="1" t="n">
        <v>33172550</v>
      </c>
      <c r="BT1005" s="1" t="n">
        <v>0</v>
      </c>
      <c r="BU1005" s="1" t="n">
        <v>545307701</v>
      </c>
      <c r="BV1005" s="1" t="n">
        <v>4881662</v>
      </c>
      <c r="BW1005" s="1" t="n">
        <v>1263743866</v>
      </c>
      <c r="BX1005" s="1" t="n">
        <v>259049199</v>
      </c>
      <c r="BY1005" s="1" t="n">
        <v>6408795</v>
      </c>
      <c r="BZ1005" s="1" t="n">
        <v>265457994</v>
      </c>
      <c r="CA1005" s="1" t="n">
        <v>112719062</v>
      </c>
      <c r="CB1005" s="1" t="n">
        <v>33475842</v>
      </c>
      <c r="CC1005" s="1" t="n">
        <v>163492503</v>
      </c>
      <c r="CD1005" s="1" t="n">
        <v>0</v>
      </c>
      <c r="CE1005" s="1" t="n">
        <v>9265248</v>
      </c>
      <c r="CF1005" s="1" t="n">
        <v>0</v>
      </c>
      <c r="CG1005" s="1" t="n">
        <v>313000</v>
      </c>
      <c r="CH1005" s="1" t="n">
        <v>0</v>
      </c>
      <c r="CI1005" s="1" t="n">
        <v>68588351</v>
      </c>
      <c r="CJ1005" s="1" t="n">
        <v>0</v>
      </c>
      <c r="CK1005" s="1" t="n">
        <v>1936706802</v>
      </c>
      <c r="CL1005" s="1" t="n">
        <v>112719062</v>
      </c>
      <c r="CM1005" s="1" t="n">
        <v>0</v>
      </c>
      <c r="CN1005" s="1" t="n">
        <v>547084212</v>
      </c>
      <c r="CO1005" s="1" t="n">
        <v>504006419</v>
      </c>
      <c r="CP1005" s="1" t="n">
        <v>0</v>
      </c>
      <c r="CQ1005" s="1" t="n">
        <v>32400</v>
      </c>
      <c r="CR1005" s="1" t="n">
        <v>43045393</v>
      </c>
      <c r="CS1005" s="1" t="n">
        <v>0</v>
      </c>
      <c r="CT1005" s="1" t="n">
        <v>161156229</v>
      </c>
      <c r="CU1005" s="1" t="n">
        <v>23174665</v>
      </c>
      <c r="CV1005" s="1" t="n">
        <v>0</v>
      </c>
      <c r="CW1005" s="1" t="n">
        <v>20540311</v>
      </c>
      <c r="CX1005" s="1" t="n">
        <v>117441253</v>
      </c>
      <c r="CY1005" s="1" t="n">
        <v>0</v>
      </c>
      <c r="CZ1005" s="1" t="n">
        <v>708240441</v>
      </c>
      <c r="DA1005" s="1" t="n">
        <v>527181084</v>
      </c>
      <c r="DB1005" s="1" t="n">
        <v>0</v>
      </c>
      <c r="DC1005" s="1" t="n">
        <v>20572711</v>
      </c>
      <c r="DD1005" s="1" t="n">
        <v>160486646</v>
      </c>
      <c r="DE1005" s="1" t="n">
        <v>0</v>
      </c>
      <c r="DF1005" s="1" t="n">
        <v>624678417</v>
      </c>
      <c r="DG1005" s="1" t="n">
        <v>627875577</v>
      </c>
      <c r="DH1005" s="1" t="n">
        <v>3197160</v>
      </c>
      <c r="DI1005" s="1" t="n">
        <v>0</v>
      </c>
      <c r="DJ1005" s="1" t="n">
        <v>0</v>
      </c>
      <c r="DK1005" s="1" t="n">
        <v>624678417</v>
      </c>
      <c r="DL1005" s="1" t="n">
        <v>627875577</v>
      </c>
      <c r="DM1005" s="1" t="n">
        <v>3197160</v>
      </c>
      <c r="DN1005" s="1" t="n">
        <v>0</v>
      </c>
      <c r="DO1005" s="1" t="n">
        <v>0</v>
      </c>
      <c r="DP1005" s="1" t="n">
        <v>10577290</v>
      </c>
      <c r="DQ1005" s="1" t="n">
        <v>10578903</v>
      </c>
      <c r="DR1005" s="1" t="n">
        <v>1613</v>
      </c>
      <c r="DS1005" s="1" t="n">
        <v>0</v>
      </c>
      <c r="DT1005" s="1" t="n">
        <v>0</v>
      </c>
      <c r="DU1005" s="1" t="n">
        <v>10577290</v>
      </c>
      <c r="DV1005" s="1" t="n">
        <v>10578903</v>
      </c>
      <c r="DW1005" s="1" t="n">
        <v>1613</v>
      </c>
      <c r="DX1005" s="1" t="n">
        <v>0</v>
      </c>
      <c r="DY1005" s="1" t="n">
        <v>0</v>
      </c>
      <c r="DZ1005" s="1" t="n">
        <v>57300023</v>
      </c>
      <c r="EA1005" s="1" t="n">
        <v>57300023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17800000</v>
      </c>
      <c r="EK1005" s="1" t="n">
        <v>17800000</v>
      </c>
      <c r="EL1005" s="1" t="n">
        <v>0</v>
      </c>
      <c r="EM1005" s="1" t="n">
        <v>0</v>
      </c>
      <c r="EN1005" s="1" t="n">
        <v>0</v>
      </c>
      <c r="EO1005" s="1" t="n">
        <v>259049199</v>
      </c>
      <c r="EP1005" s="1" t="n">
        <v>259049199</v>
      </c>
      <c r="EQ1005" s="1" t="n">
        <v>0</v>
      </c>
      <c r="ER1005" s="1" t="n">
        <v>112719062</v>
      </c>
      <c r="ES1005" s="1" t="n">
        <v>112719062</v>
      </c>
      <c r="ET1005" s="1" t="n">
        <v>0</v>
      </c>
    </row>
    <row r="1006" customFormat="false" ht="13.5" hidden="false" customHeight="false" outlineLevel="0" collapsed="false">
      <c r="A1006" s="1" t="n">
        <f aca="false">IF(D1006&gt;300,2,1)</f>
        <v>1</v>
      </c>
      <c r="B1006" s="1" t="n">
        <v>22</v>
      </c>
      <c r="C1006" s="1" t="s">
        <v>1130</v>
      </c>
      <c r="D1006" s="1" t="n">
        <v>49</v>
      </c>
      <c r="E1006" s="5" t="s">
        <v>1162</v>
      </c>
      <c r="F1006" s="1" t="n">
        <v>725439178</v>
      </c>
      <c r="G1006" s="1" t="n">
        <v>70141879</v>
      </c>
      <c r="H1006" s="1" t="n">
        <v>795581057</v>
      </c>
      <c r="I1006" s="1" t="n">
        <v>194922223</v>
      </c>
      <c r="J1006" s="1" t="n">
        <v>15479461</v>
      </c>
      <c r="K1006" s="1" t="n">
        <v>210401684</v>
      </c>
      <c r="L1006" s="1" t="n">
        <v>1005982741</v>
      </c>
      <c r="M1006" s="1" t="n">
        <v>0</v>
      </c>
      <c r="N1006" s="1" t="n">
        <v>426819705</v>
      </c>
      <c r="O1006" s="1" t="n">
        <v>7344126</v>
      </c>
      <c r="P1006" s="1" t="n">
        <v>21858000</v>
      </c>
      <c r="Q1006" s="1" t="n">
        <v>1317000</v>
      </c>
      <c r="R1006" s="1" t="n">
        <v>0</v>
      </c>
      <c r="S1006" s="1" t="n">
        <v>0</v>
      </c>
      <c r="T1006" s="1" t="n">
        <v>457338831</v>
      </c>
      <c r="U1006" s="1" t="n">
        <v>460656000</v>
      </c>
      <c r="V1006" s="1" t="n">
        <v>7344126</v>
      </c>
      <c r="W1006" s="1" t="n">
        <v>77434980</v>
      </c>
      <c r="X1006" s="1" t="n">
        <v>36935033</v>
      </c>
      <c r="Y1006" s="1" t="n">
        <v>0</v>
      </c>
      <c r="Z1006" s="1" t="n">
        <v>0</v>
      </c>
      <c r="AA1006" s="1" t="n">
        <v>30813017</v>
      </c>
      <c r="AB1006" s="1" t="n">
        <v>137655474</v>
      </c>
      <c r="AC1006" s="1" t="n">
        <v>37012320</v>
      </c>
      <c r="AD1006" s="1" t="n">
        <v>12270098</v>
      </c>
      <c r="AE1006" s="1" t="n">
        <v>0</v>
      </c>
      <c r="AF1006" s="1" t="n">
        <v>12495870</v>
      </c>
      <c r="AG1006" s="1" t="n">
        <v>13533333</v>
      </c>
      <c r="AH1006" s="1" t="n">
        <v>5415000</v>
      </c>
      <c r="AI1006" s="1" t="n">
        <v>5304267</v>
      </c>
      <c r="AJ1006" s="1" t="n">
        <v>0</v>
      </c>
      <c r="AK1006" s="1" t="n">
        <v>0</v>
      </c>
      <c r="AL1006" s="1" t="n">
        <v>131219350</v>
      </c>
      <c r="AM1006" s="1" t="n">
        <v>4649645</v>
      </c>
      <c r="AN1006" s="1" t="n">
        <v>2436060085</v>
      </c>
      <c r="AO1006" s="1" t="n">
        <v>88953317</v>
      </c>
      <c r="AP1006" s="1" t="n">
        <v>88953317</v>
      </c>
      <c r="AQ1006" s="1" t="n">
        <v>0</v>
      </c>
      <c r="AR1006" s="1" t="n">
        <v>313582674</v>
      </c>
      <c r="AS1006" s="1" t="n">
        <v>0</v>
      </c>
      <c r="AT1006" s="1" t="n">
        <v>70141879</v>
      </c>
      <c r="AU1006" s="1" t="n">
        <v>70141879</v>
      </c>
      <c r="AV1006" s="1" t="n">
        <v>15479461</v>
      </c>
      <c r="AW1006" s="1" t="n">
        <v>15479461</v>
      </c>
      <c r="AX1006" s="1" t="n">
        <v>85621340</v>
      </c>
      <c r="AY1006" s="1" t="n">
        <v>0</v>
      </c>
      <c r="AZ1006" s="2" t="n">
        <v>47825344</v>
      </c>
      <c r="BA1006" s="1" t="n">
        <v>2744000</v>
      </c>
      <c r="BB1006" s="1" t="n">
        <v>0</v>
      </c>
      <c r="BC1006" s="1" t="n">
        <v>50569344</v>
      </c>
      <c r="BD1006" s="1" t="n">
        <v>8746020</v>
      </c>
      <c r="BE1006" s="1" t="n">
        <v>2344800</v>
      </c>
      <c r="BF1006" s="1" t="n">
        <v>837947</v>
      </c>
      <c r="BG1006" s="1" t="n">
        <v>18961570</v>
      </c>
      <c r="BH1006" s="1" t="n">
        <v>773238094</v>
      </c>
      <c r="BI1006" s="1" t="n">
        <v>7479597</v>
      </c>
      <c r="BJ1006" s="1" t="n">
        <v>780717691</v>
      </c>
      <c r="BK1006" s="1" t="n">
        <v>61045660</v>
      </c>
      <c r="BL1006" s="1" t="n">
        <v>0</v>
      </c>
      <c r="BM1006" s="1" t="n">
        <v>20300000</v>
      </c>
      <c r="BN1006" s="1" t="n">
        <v>8100000</v>
      </c>
      <c r="BO1006" s="1" t="n">
        <v>0</v>
      </c>
      <c r="BP1006" s="1" t="n">
        <v>0</v>
      </c>
      <c r="BQ1006" s="1" t="n">
        <v>870163351</v>
      </c>
      <c r="BR1006" s="1" t="n">
        <v>560005955</v>
      </c>
      <c r="BS1006" s="1" t="n">
        <v>32518089</v>
      </c>
      <c r="BT1006" s="1" t="n">
        <v>0</v>
      </c>
      <c r="BU1006" s="1" t="n">
        <v>592524044</v>
      </c>
      <c r="BV1006" s="1" t="n">
        <v>6046804</v>
      </c>
      <c r="BW1006" s="1" t="n">
        <v>1468734199</v>
      </c>
      <c r="BX1006" s="1" t="n">
        <v>401924503</v>
      </c>
      <c r="BY1006" s="1" t="n">
        <v>7437482</v>
      </c>
      <c r="BZ1006" s="1" t="n">
        <v>409361985</v>
      </c>
      <c r="CA1006" s="1" t="n">
        <v>141289306</v>
      </c>
      <c r="CB1006" s="1" t="n">
        <v>29257617</v>
      </c>
      <c r="CC1006" s="1" t="n">
        <v>180114989</v>
      </c>
      <c r="CD1006" s="1" t="n">
        <v>850</v>
      </c>
      <c r="CE1006" s="1" t="n">
        <v>7166256</v>
      </c>
      <c r="CF1006" s="1" t="n">
        <v>0</v>
      </c>
      <c r="CG1006" s="1" t="n">
        <v>56865000</v>
      </c>
      <c r="CH1006" s="1" t="n">
        <v>0</v>
      </c>
      <c r="CI1006" s="1" t="n">
        <v>35354996</v>
      </c>
      <c r="CJ1006" s="1" t="n">
        <v>0</v>
      </c>
      <c r="CK1006" s="1" t="n">
        <v>2347106768</v>
      </c>
      <c r="CL1006" s="1" t="n">
        <v>141289306</v>
      </c>
      <c r="CM1006" s="1" t="n">
        <v>0</v>
      </c>
      <c r="CN1006" s="1" t="n">
        <v>818768790</v>
      </c>
      <c r="CO1006" s="1" t="n">
        <v>743300256</v>
      </c>
      <c r="CP1006" s="1" t="n">
        <v>0</v>
      </c>
      <c r="CQ1006" s="1" t="n">
        <v>0</v>
      </c>
      <c r="CR1006" s="1" t="n">
        <v>75468534</v>
      </c>
      <c r="CS1006" s="1" t="n">
        <v>0</v>
      </c>
      <c r="CT1006" s="1" t="n">
        <v>245570615</v>
      </c>
      <c r="CU1006" s="1" t="n">
        <v>52280801</v>
      </c>
      <c r="CV1006" s="1" t="n">
        <v>0</v>
      </c>
      <c r="CW1006" s="1" t="n">
        <v>22812168</v>
      </c>
      <c r="CX1006" s="1" t="n">
        <v>170477646</v>
      </c>
      <c r="CY1006" s="1" t="n">
        <v>0</v>
      </c>
      <c r="CZ1006" s="1" t="n">
        <v>1064339405</v>
      </c>
      <c r="DA1006" s="1" t="n">
        <v>795581057</v>
      </c>
      <c r="DB1006" s="1" t="n">
        <v>0</v>
      </c>
      <c r="DC1006" s="1" t="n">
        <v>22812168</v>
      </c>
      <c r="DD1006" s="1" t="n">
        <v>245946180</v>
      </c>
      <c r="DE1006" s="1" t="n">
        <v>0</v>
      </c>
      <c r="DF1006" s="1" t="n">
        <v>772073990</v>
      </c>
      <c r="DG1006" s="1" t="n">
        <v>773238094</v>
      </c>
      <c r="DH1006" s="1" t="n">
        <v>1164104</v>
      </c>
      <c r="DI1006" s="1" t="n">
        <v>0</v>
      </c>
      <c r="DJ1006" s="1" t="n">
        <v>0</v>
      </c>
      <c r="DK1006" s="1" t="n">
        <v>772073990</v>
      </c>
      <c r="DL1006" s="1" t="n">
        <v>773238094</v>
      </c>
      <c r="DM1006" s="1" t="n">
        <v>1164104</v>
      </c>
      <c r="DN1006" s="1" t="n">
        <v>0</v>
      </c>
      <c r="DO1006" s="1" t="n">
        <v>0</v>
      </c>
      <c r="DP1006" s="1" t="n">
        <v>7479597</v>
      </c>
      <c r="DQ1006" s="1" t="n">
        <v>7479597</v>
      </c>
      <c r="DR1006" s="1" t="n">
        <v>0</v>
      </c>
      <c r="DS1006" s="1" t="n">
        <v>0</v>
      </c>
      <c r="DT1006" s="1" t="n">
        <v>0</v>
      </c>
      <c r="DU1006" s="1" t="n">
        <v>7479597</v>
      </c>
      <c r="DV1006" s="1" t="n">
        <v>7479597</v>
      </c>
      <c r="DW1006" s="1" t="n">
        <v>0</v>
      </c>
      <c r="DX1006" s="1" t="n">
        <v>0</v>
      </c>
      <c r="DY1006" s="1" t="n">
        <v>0</v>
      </c>
      <c r="DZ1006" s="1" t="n">
        <v>60995273</v>
      </c>
      <c r="EA1006" s="1" t="n">
        <v>61045660</v>
      </c>
      <c r="EB1006" s="1" t="n">
        <v>50387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28400000</v>
      </c>
      <c r="EK1006" s="1" t="n">
        <v>28400000</v>
      </c>
      <c r="EL1006" s="1" t="n">
        <v>0</v>
      </c>
      <c r="EM1006" s="1" t="n">
        <v>0</v>
      </c>
      <c r="EN1006" s="1" t="n">
        <v>0</v>
      </c>
      <c r="EO1006" s="1" t="n">
        <v>401924503</v>
      </c>
      <c r="EP1006" s="1" t="n">
        <v>401924503</v>
      </c>
      <c r="EQ1006" s="1" t="n">
        <v>0</v>
      </c>
      <c r="ER1006" s="1" t="n">
        <v>141289306</v>
      </c>
      <c r="ES1006" s="1" t="n">
        <v>141289306</v>
      </c>
      <c r="ET1006" s="1" t="n">
        <v>0</v>
      </c>
    </row>
    <row r="1007" customFormat="false" ht="13.5" hidden="false" customHeight="false" outlineLevel="0" collapsed="false">
      <c r="A1007" s="1" t="n">
        <f aca="false">IF(D1007&gt;300,2,1)</f>
        <v>1</v>
      </c>
      <c r="B1007" s="1" t="n">
        <v>22</v>
      </c>
      <c r="C1007" s="1" t="s">
        <v>1130</v>
      </c>
      <c r="D1007" s="1" t="n">
        <v>51</v>
      </c>
      <c r="E1007" s="5" t="s">
        <v>1163</v>
      </c>
      <c r="F1007" s="1" t="n">
        <v>145309553</v>
      </c>
      <c r="G1007" s="1" t="n">
        <v>13719576</v>
      </c>
      <c r="H1007" s="1" t="n">
        <v>159029129</v>
      </c>
      <c r="I1007" s="1" t="n">
        <v>35718519</v>
      </c>
      <c r="J1007" s="1" t="n">
        <v>2585808</v>
      </c>
      <c r="K1007" s="1" t="n">
        <v>38304327</v>
      </c>
      <c r="L1007" s="1" t="n">
        <v>197333456</v>
      </c>
      <c r="M1007" s="1" t="n">
        <v>0</v>
      </c>
      <c r="N1007" s="1" t="n">
        <v>120381311</v>
      </c>
      <c r="O1007" s="1" t="n">
        <v>3409377</v>
      </c>
      <c r="P1007" s="1" t="n">
        <v>34278000</v>
      </c>
      <c r="Q1007" s="1" t="n">
        <v>0</v>
      </c>
      <c r="R1007" s="1" t="n">
        <v>0</v>
      </c>
      <c r="S1007" s="1" t="n">
        <v>0</v>
      </c>
      <c r="T1007" s="1" t="n">
        <v>158068688</v>
      </c>
      <c r="U1007" s="1" t="n">
        <v>108701000</v>
      </c>
      <c r="V1007" s="1" t="n">
        <v>3409377</v>
      </c>
      <c r="W1007" s="1" t="n">
        <v>21715200</v>
      </c>
      <c r="X1007" s="1" t="n">
        <v>5266425</v>
      </c>
      <c r="Y1007" s="1" t="n">
        <v>0</v>
      </c>
      <c r="Z1007" s="1" t="n">
        <v>0</v>
      </c>
      <c r="AA1007" s="1" t="n">
        <v>11145961</v>
      </c>
      <c r="AB1007" s="1" t="n">
        <v>53397313</v>
      </c>
      <c r="AC1007" s="1" t="n">
        <v>18883070</v>
      </c>
      <c r="AD1007" s="1" t="n">
        <v>4534950</v>
      </c>
      <c r="AE1007" s="1" t="n">
        <v>0</v>
      </c>
      <c r="AF1007" s="1" t="n">
        <v>5411146</v>
      </c>
      <c r="AG1007" s="1" t="n">
        <v>233000</v>
      </c>
      <c r="AH1007" s="1" t="n">
        <v>4106000</v>
      </c>
      <c r="AI1007" s="1" t="n">
        <v>236130</v>
      </c>
      <c r="AJ1007" s="1" t="n">
        <v>1518000</v>
      </c>
      <c r="AK1007" s="1" t="n">
        <v>0</v>
      </c>
      <c r="AL1007" s="1" t="n">
        <v>73526524</v>
      </c>
      <c r="AM1007" s="1" t="n">
        <v>1186303</v>
      </c>
      <c r="AN1007" s="1" t="n">
        <v>668672543</v>
      </c>
      <c r="AO1007" s="1" t="n">
        <v>46782156</v>
      </c>
      <c r="AP1007" s="1" t="n">
        <v>46782156</v>
      </c>
      <c r="AQ1007" s="1" t="n">
        <v>0</v>
      </c>
      <c r="AR1007" s="1" t="n">
        <v>74692585</v>
      </c>
      <c r="AS1007" s="1" t="n">
        <v>0</v>
      </c>
      <c r="AT1007" s="1" t="n">
        <v>13719576</v>
      </c>
      <c r="AU1007" s="1" t="n">
        <v>13719576</v>
      </c>
      <c r="AV1007" s="1" t="n">
        <v>2585808</v>
      </c>
      <c r="AW1007" s="1" t="n">
        <v>2585808</v>
      </c>
      <c r="AX1007" s="1" t="n">
        <v>16305384</v>
      </c>
      <c r="AY1007" s="1" t="n">
        <v>0</v>
      </c>
      <c r="AZ1007" s="2" t="n">
        <v>12426790</v>
      </c>
      <c r="BA1007" s="1" t="n">
        <v>2640000</v>
      </c>
      <c r="BB1007" s="1" t="n">
        <v>0</v>
      </c>
      <c r="BC1007" s="1" t="n">
        <v>15066790</v>
      </c>
      <c r="BD1007" s="1" t="n">
        <v>2269080</v>
      </c>
      <c r="BE1007" s="1" t="n">
        <v>920870</v>
      </c>
      <c r="BF1007" s="1" t="n">
        <v>197485</v>
      </c>
      <c r="BG1007" s="1" t="n">
        <v>6177726</v>
      </c>
      <c r="BH1007" s="1" t="n">
        <v>252268244</v>
      </c>
      <c r="BI1007" s="1" t="n">
        <v>1950921</v>
      </c>
      <c r="BJ1007" s="1" t="n">
        <v>254219165</v>
      </c>
      <c r="BK1007" s="1" t="n">
        <v>21859830</v>
      </c>
      <c r="BL1007" s="1" t="n">
        <v>0</v>
      </c>
      <c r="BM1007" s="1" t="n">
        <v>350000</v>
      </c>
      <c r="BN1007" s="1" t="n">
        <v>3200000</v>
      </c>
      <c r="BO1007" s="1" t="n">
        <v>0</v>
      </c>
      <c r="BP1007" s="1" t="n">
        <v>0</v>
      </c>
      <c r="BQ1007" s="1" t="n">
        <v>279628995</v>
      </c>
      <c r="BR1007" s="1" t="n">
        <v>127439934</v>
      </c>
      <c r="BS1007" s="1" t="n">
        <v>5612349</v>
      </c>
      <c r="BT1007" s="1" t="n">
        <v>0</v>
      </c>
      <c r="BU1007" s="1" t="n">
        <v>133052283</v>
      </c>
      <c r="BV1007" s="1" t="n">
        <v>1624822</v>
      </c>
      <c r="BW1007" s="1" t="n">
        <v>414306100</v>
      </c>
      <c r="BX1007" s="1" t="n">
        <v>77612396</v>
      </c>
      <c r="BY1007" s="1" t="n">
        <v>2864155</v>
      </c>
      <c r="BZ1007" s="1" t="n">
        <v>80476551</v>
      </c>
      <c r="CA1007" s="1" t="n">
        <v>36761772</v>
      </c>
      <c r="CB1007" s="1" t="n">
        <v>13582317</v>
      </c>
      <c r="CC1007" s="1" t="n">
        <v>55791045</v>
      </c>
      <c r="CD1007" s="1" t="n">
        <v>195</v>
      </c>
      <c r="CE1007" s="1" t="n">
        <v>6113988</v>
      </c>
      <c r="CF1007" s="1" t="n">
        <v>0</v>
      </c>
      <c r="CG1007" s="1" t="n">
        <v>163995</v>
      </c>
      <c r="CH1007" s="1" t="n">
        <v>0</v>
      </c>
      <c r="CI1007" s="1" t="n">
        <v>8516698</v>
      </c>
      <c r="CJ1007" s="1" t="n">
        <v>0</v>
      </c>
      <c r="CK1007" s="1" t="n">
        <v>621890387</v>
      </c>
      <c r="CL1007" s="1" t="n">
        <v>36761772</v>
      </c>
      <c r="CM1007" s="1" t="n">
        <v>0</v>
      </c>
      <c r="CN1007" s="1" t="n">
        <v>163742964</v>
      </c>
      <c r="CO1007" s="1" t="n">
        <v>154682011</v>
      </c>
      <c r="CP1007" s="1" t="n">
        <v>0</v>
      </c>
      <c r="CQ1007" s="1" t="n">
        <v>0</v>
      </c>
      <c r="CR1007" s="1" t="n">
        <v>9060953</v>
      </c>
      <c r="CS1007" s="1" t="n">
        <v>0</v>
      </c>
      <c r="CT1007" s="1" t="n">
        <v>19985608</v>
      </c>
      <c r="CU1007" s="1" t="n">
        <v>4347118</v>
      </c>
      <c r="CV1007" s="1" t="n">
        <v>0</v>
      </c>
      <c r="CW1007" s="1" t="n">
        <v>2847605</v>
      </c>
      <c r="CX1007" s="1" t="n">
        <v>12790885</v>
      </c>
      <c r="CY1007" s="1" t="n">
        <v>0</v>
      </c>
      <c r="CZ1007" s="1" t="n">
        <v>183728572</v>
      </c>
      <c r="DA1007" s="1" t="n">
        <v>159029129</v>
      </c>
      <c r="DB1007" s="1" t="n">
        <v>0</v>
      </c>
      <c r="DC1007" s="1" t="n">
        <v>2847605</v>
      </c>
      <c r="DD1007" s="1" t="n">
        <v>21851838</v>
      </c>
      <c r="DE1007" s="1" t="n">
        <v>0</v>
      </c>
      <c r="DF1007" s="1" t="n">
        <v>251443691</v>
      </c>
      <c r="DG1007" s="1" t="n">
        <v>252268244</v>
      </c>
      <c r="DH1007" s="1" t="n">
        <v>824553</v>
      </c>
      <c r="DI1007" s="1" t="n">
        <v>0</v>
      </c>
      <c r="DJ1007" s="1" t="n">
        <v>0</v>
      </c>
      <c r="DK1007" s="1" t="n">
        <v>251443691</v>
      </c>
      <c r="DL1007" s="1" t="n">
        <v>252268244</v>
      </c>
      <c r="DM1007" s="1" t="n">
        <v>824553</v>
      </c>
      <c r="DN1007" s="1" t="n">
        <v>0</v>
      </c>
      <c r="DO1007" s="1" t="n">
        <v>0</v>
      </c>
      <c r="DP1007" s="1" t="n">
        <v>1950921</v>
      </c>
      <c r="DQ1007" s="1" t="n">
        <v>1950921</v>
      </c>
      <c r="DR1007" s="1" t="n">
        <v>0</v>
      </c>
      <c r="DS1007" s="1" t="n">
        <v>0</v>
      </c>
      <c r="DT1007" s="1" t="n">
        <v>0</v>
      </c>
      <c r="DU1007" s="1" t="n">
        <v>1950921</v>
      </c>
      <c r="DV1007" s="1" t="n">
        <v>1950921</v>
      </c>
      <c r="DW1007" s="1" t="n">
        <v>0</v>
      </c>
      <c r="DX1007" s="1" t="n">
        <v>0</v>
      </c>
      <c r="DY1007" s="1" t="n">
        <v>0</v>
      </c>
      <c r="DZ1007" s="1" t="n">
        <v>21859830</v>
      </c>
      <c r="EA1007" s="1" t="n">
        <v>2185983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3550000</v>
      </c>
      <c r="EK1007" s="1" t="n">
        <v>3550000</v>
      </c>
      <c r="EL1007" s="1" t="n">
        <v>0</v>
      </c>
      <c r="EM1007" s="1" t="n">
        <v>0</v>
      </c>
      <c r="EN1007" s="1" t="n">
        <v>0</v>
      </c>
      <c r="EO1007" s="1" t="n">
        <v>77612396</v>
      </c>
      <c r="EP1007" s="1" t="n">
        <v>77612396</v>
      </c>
      <c r="EQ1007" s="1" t="n">
        <v>0</v>
      </c>
      <c r="ER1007" s="1" t="n">
        <v>36761772</v>
      </c>
      <c r="ES1007" s="1" t="n">
        <v>36761772</v>
      </c>
      <c r="ET1007" s="1" t="n">
        <v>0</v>
      </c>
    </row>
    <row r="1008" customFormat="false" ht="13.5" hidden="false" customHeight="false" outlineLevel="0" collapsed="false">
      <c r="A1008" s="1" t="n">
        <f aca="false">IF(D1008&gt;300,2,1)</f>
        <v>1</v>
      </c>
      <c r="B1008" s="1" t="n">
        <v>22</v>
      </c>
      <c r="C1008" s="1" t="s">
        <v>1130</v>
      </c>
      <c r="D1008" s="1" t="n">
        <v>52</v>
      </c>
      <c r="E1008" s="5" t="s">
        <v>1164</v>
      </c>
      <c r="F1008" s="1" t="n">
        <v>193274647</v>
      </c>
      <c r="G1008" s="1" t="n">
        <v>20882692</v>
      </c>
      <c r="H1008" s="1" t="n">
        <v>214157339</v>
      </c>
      <c r="I1008" s="1" t="n">
        <v>56726749</v>
      </c>
      <c r="J1008" s="1" t="n">
        <v>4826068</v>
      </c>
      <c r="K1008" s="1" t="n">
        <v>61552817</v>
      </c>
      <c r="L1008" s="1" t="n">
        <v>275710156</v>
      </c>
      <c r="M1008" s="1" t="n">
        <v>0</v>
      </c>
      <c r="N1008" s="1" t="n">
        <v>176849221</v>
      </c>
      <c r="O1008" s="1" t="n">
        <v>4185076</v>
      </c>
      <c r="P1008" s="1" t="n">
        <v>51015000</v>
      </c>
      <c r="Q1008" s="1" t="n">
        <v>9339000</v>
      </c>
      <c r="R1008" s="1" t="n">
        <v>0</v>
      </c>
      <c r="S1008" s="1" t="n">
        <v>0</v>
      </c>
      <c r="T1008" s="1" t="n">
        <v>241388297</v>
      </c>
      <c r="U1008" s="1" t="n">
        <v>276369631</v>
      </c>
      <c r="V1008" s="1" t="n">
        <v>4185076</v>
      </c>
      <c r="W1008" s="1" t="n">
        <v>40101656</v>
      </c>
      <c r="X1008" s="1" t="n">
        <v>3031500</v>
      </c>
      <c r="Y1008" s="1" t="n">
        <v>0</v>
      </c>
      <c r="Z1008" s="1" t="n">
        <v>0</v>
      </c>
      <c r="AA1008" s="1" t="n">
        <v>12275865</v>
      </c>
      <c r="AB1008" s="1" t="n">
        <v>72002610</v>
      </c>
      <c r="AC1008" s="1" t="n">
        <v>30858840</v>
      </c>
      <c r="AD1008" s="1" t="n">
        <v>7038859</v>
      </c>
      <c r="AE1008" s="1" t="n">
        <v>0</v>
      </c>
      <c r="AF1008" s="1" t="n">
        <v>30047912</v>
      </c>
      <c r="AG1008" s="1" t="n">
        <v>1400000</v>
      </c>
      <c r="AH1008" s="1" t="n">
        <v>13562000</v>
      </c>
      <c r="AI1008" s="1" t="n">
        <v>0</v>
      </c>
      <c r="AJ1008" s="1" t="n">
        <v>300000</v>
      </c>
      <c r="AK1008" s="1" t="n">
        <v>0</v>
      </c>
      <c r="AL1008" s="1" t="n">
        <v>136325462</v>
      </c>
      <c r="AM1008" s="1" t="n">
        <v>5503652</v>
      </c>
      <c r="AN1008" s="1" t="n">
        <v>1150101516</v>
      </c>
      <c r="AO1008" s="1" t="n">
        <v>127688434</v>
      </c>
      <c r="AP1008" s="1" t="n">
        <v>127688434</v>
      </c>
      <c r="AQ1008" s="1" t="n">
        <v>0</v>
      </c>
      <c r="AR1008" s="1" t="n">
        <v>214116745</v>
      </c>
      <c r="AS1008" s="1" t="n">
        <v>0</v>
      </c>
      <c r="AT1008" s="1" t="n">
        <v>20882692</v>
      </c>
      <c r="AU1008" s="1" t="n">
        <v>20882692</v>
      </c>
      <c r="AV1008" s="1" t="n">
        <v>4826068</v>
      </c>
      <c r="AW1008" s="1" t="n">
        <v>4826068</v>
      </c>
      <c r="AX1008" s="1" t="n">
        <v>25708760</v>
      </c>
      <c r="AY1008" s="1" t="n">
        <v>0</v>
      </c>
      <c r="AZ1008" s="2" t="n">
        <v>16616690</v>
      </c>
      <c r="BA1008" s="1" t="n">
        <v>1485000</v>
      </c>
      <c r="BB1008" s="1" t="n">
        <v>0</v>
      </c>
      <c r="BC1008" s="1" t="n">
        <v>18101690</v>
      </c>
      <c r="BD1008" s="1" t="n">
        <v>3031500</v>
      </c>
      <c r="BE1008" s="1" t="n">
        <v>1672056</v>
      </c>
      <c r="BF1008" s="1" t="n">
        <v>409332</v>
      </c>
      <c r="BG1008" s="1" t="n">
        <v>35991053</v>
      </c>
      <c r="BH1008" s="1" t="n">
        <v>322919607</v>
      </c>
      <c r="BI1008" s="1" t="n">
        <v>2980906</v>
      </c>
      <c r="BJ1008" s="1" t="n">
        <v>325900513</v>
      </c>
      <c r="BK1008" s="1" t="n">
        <v>30278391</v>
      </c>
      <c r="BL1008" s="1" t="n">
        <v>0</v>
      </c>
      <c r="BM1008" s="1" t="n">
        <v>2100000</v>
      </c>
      <c r="BN1008" s="1" t="n">
        <v>6100000</v>
      </c>
      <c r="BO1008" s="1" t="n">
        <v>0</v>
      </c>
      <c r="BP1008" s="1" t="n">
        <v>0</v>
      </c>
      <c r="BQ1008" s="1" t="n">
        <v>364378904</v>
      </c>
      <c r="BR1008" s="1" t="n">
        <v>280410191</v>
      </c>
      <c r="BS1008" s="1" t="n">
        <v>18960749</v>
      </c>
      <c r="BT1008" s="1" t="n">
        <v>0</v>
      </c>
      <c r="BU1008" s="1" t="n">
        <v>299370940</v>
      </c>
      <c r="BV1008" s="1" t="n">
        <v>2315215</v>
      </c>
      <c r="BW1008" s="1" t="n">
        <v>666065059</v>
      </c>
      <c r="BX1008" s="1" t="n">
        <v>142212340</v>
      </c>
      <c r="BY1008" s="1" t="n">
        <v>4903199</v>
      </c>
      <c r="BZ1008" s="1" t="n">
        <v>147115539</v>
      </c>
      <c r="CA1008" s="1" t="n">
        <v>49106790</v>
      </c>
      <c r="CB1008" s="1" t="n">
        <v>16672888</v>
      </c>
      <c r="CC1008" s="1" t="n">
        <v>73921843</v>
      </c>
      <c r="CD1008" s="1" t="n">
        <v>0</v>
      </c>
      <c r="CE1008" s="1" t="n">
        <v>7478994</v>
      </c>
      <c r="CF1008" s="1" t="n">
        <v>0</v>
      </c>
      <c r="CG1008" s="1" t="n">
        <v>25482616</v>
      </c>
      <c r="CH1008" s="1" t="n">
        <v>0</v>
      </c>
      <c r="CI1008" s="1" t="n">
        <v>578300</v>
      </c>
      <c r="CJ1008" s="1" t="n">
        <v>0</v>
      </c>
      <c r="CK1008" s="1" t="n">
        <v>1022413082</v>
      </c>
      <c r="CL1008" s="1" t="n">
        <v>49106790</v>
      </c>
      <c r="CM1008" s="1" t="n">
        <v>0</v>
      </c>
      <c r="CN1008" s="1" t="n">
        <v>217269891</v>
      </c>
      <c r="CO1008" s="1" t="n">
        <v>209537861</v>
      </c>
      <c r="CP1008" s="1" t="n">
        <v>0</v>
      </c>
      <c r="CQ1008" s="1" t="n">
        <v>0</v>
      </c>
      <c r="CR1008" s="1" t="n">
        <v>7732030</v>
      </c>
      <c r="CS1008" s="1" t="n">
        <v>0</v>
      </c>
      <c r="CT1008" s="1" t="n">
        <v>34236332</v>
      </c>
      <c r="CU1008" s="1" t="n">
        <v>4619478</v>
      </c>
      <c r="CV1008" s="1" t="n">
        <v>0</v>
      </c>
      <c r="CW1008" s="1" t="n">
        <v>0</v>
      </c>
      <c r="CX1008" s="1" t="n">
        <v>29616854</v>
      </c>
      <c r="CY1008" s="1" t="n">
        <v>0</v>
      </c>
      <c r="CZ1008" s="1" t="n">
        <v>251506223</v>
      </c>
      <c r="DA1008" s="1" t="n">
        <v>214157339</v>
      </c>
      <c r="DB1008" s="1" t="n">
        <v>0</v>
      </c>
      <c r="DC1008" s="1" t="n">
        <v>0</v>
      </c>
      <c r="DD1008" s="1" t="n">
        <v>37348884</v>
      </c>
      <c r="DE1008" s="1" t="n">
        <v>0</v>
      </c>
      <c r="DF1008" s="1" t="n">
        <v>322919607</v>
      </c>
      <c r="DG1008" s="1" t="n">
        <v>322919607</v>
      </c>
      <c r="DH1008" s="1" t="n">
        <v>0</v>
      </c>
      <c r="DI1008" s="1" t="n">
        <v>0</v>
      </c>
      <c r="DJ1008" s="1" t="n">
        <v>0</v>
      </c>
      <c r="DK1008" s="1" t="n">
        <v>322919607</v>
      </c>
      <c r="DL1008" s="1" t="n">
        <v>322919607</v>
      </c>
      <c r="DM1008" s="1" t="n">
        <v>0</v>
      </c>
      <c r="DN1008" s="1" t="n">
        <v>0</v>
      </c>
      <c r="DO1008" s="1" t="n">
        <v>0</v>
      </c>
      <c r="DP1008" s="1" t="n">
        <v>2980906</v>
      </c>
      <c r="DQ1008" s="1" t="n">
        <v>2980906</v>
      </c>
      <c r="DR1008" s="1" t="n">
        <v>0</v>
      </c>
      <c r="DS1008" s="1" t="n">
        <v>0</v>
      </c>
      <c r="DT1008" s="1" t="n">
        <v>0</v>
      </c>
      <c r="DU1008" s="1" t="n">
        <v>2980906</v>
      </c>
      <c r="DV1008" s="1" t="n">
        <v>2980906</v>
      </c>
      <c r="DW1008" s="1" t="n">
        <v>0</v>
      </c>
      <c r="DX1008" s="1" t="n">
        <v>0</v>
      </c>
      <c r="DY1008" s="1" t="n">
        <v>0</v>
      </c>
      <c r="DZ1008" s="1" t="n">
        <v>30278391</v>
      </c>
      <c r="EA1008" s="1" t="n">
        <v>30278391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8200000</v>
      </c>
      <c r="EK1008" s="1" t="n">
        <v>8200000</v>
      </c>
      <c r="EL1008" s="1" t="n">
        <v>0</v>
      </c>
      <c r="EM1008" s="1" t="n">
        <v>0</v>
      </c>
      <c r="EN1008" s="1" t="n">
        <v>0</v>
      </c>
      <c r="EO1008" s="1" t="n">
        <v>142212340</v>
      </c>
      <c r="EP1008" s="1" t="n">
        <v>142212340</v>
      </c>
      <c r="EQ1008" s="1" t="n">
        <v>0</v>
      </c>
      <c r="ER1008" s="1" t="n">
        <v>49106790</v>
      </c>
      <c r="ES1008" s="1" t="n">
        <v>49106790</v>
      </c>
      <c r="ET1008" s="1" t="n">
        <v>0</v>
      </c>
    </row>
    <row r="1009" customFormat="false" ht="13.5" hidden="false" customHeight="false" outlineLevel="0" collapsed="false">
      <c r="A1009" s="1" t="n">
        <f aca="false">IF(D1009&gt;300,2,1)</f>
        <v>1</v>
      </c>
      <c r="B1009" s="1" t="n">
        <v>22</v>
      </c>
      <c r="C1009" s="1" t="s">
        <v>1130</v>
      </c>
      <c r="D1009" s="1" t="n">
        <v>60</v>
      </c>
      <c r="E1009" s="5" t="s">
        <v>193</v>
      </c>
      <c r="F1009" s="1" t="n">
        <v>446673237</v>
      </c>
      <c r="G1009" s="1" t="n">
        <v>30161146</v>
      </c>
      <c r="H1009" s="1" t="n">
        <v>476834383</v>
      </c>
      <c r="I1009" s="1" t="n">
        <v>110457350</v>
      </c>
      <c r="J1009" s="1" t="n">
        <v>6978023</v>
      </c>
      <c r="K1009" s="1" t="n">
        <v>117435373</v>
      </c>
      <c r="L1009" s="1" t="n">
        <v>594269756</v>
      </c>
      <c r="M1009" s="1" t="n">
        <v>0</v>
      </c>
      <c r="N1009" s="1" t="n">
        <v>415071496</v>
      </c>
      <c r="O1009" s="1" t="n">
        <v>6922754</v>
      </c>
      <c r="P1009" s="1" t="n">
        <v>97852000</v>
      </c>
      <c r="Q1009" s="1" t="n">
        <v>16495000</v>
      </c>
      <c r="R1009" s="1" t="n">
        <v>0</v>
      </c>
      <c r="S1009" s="1" t="n">
        <v>0</v>
      </c>
      <c r="T1009" s="1" t="n">
        <v>536341250</v>
      </c>
      <c r="U1009" s="1" t="n">
        <v>420527000</v>
      </c>
      <c r="V1009" s="1" t="n">
        <v>6922754</v>
      </c>
      <c r="W1009" s="1" t="n">
        <v>71363700</v>
      </c>
      <c r="X1009" s="1" t="n">
        <v>22161575</v>
      </c>
      <c r="Y1009" s="1" t="n">
        <v>0</v>
      </c>
      <c r="Z1009" s="1" t="n">
        <v>0</v>
      </c>
      <c r="AA1009" s="1" t="n">
        <v>50790020</v>
      </c>
      <c r="AB1009" s="1" t="n">
        <v>195130724</v>
      </c>
      <c r="AC1009" s="1" t="n">
        <v>51184680</v>
      </c>
      <c r="AD1009" s="1" t="n">
        <v>12255736</v>
      </c>
      <c r="AE1009" s="1" t="n">
        <v>0</v>
      </c>
      <c r="AF1009" s="1" t="n">
        <v>4508000</v>
      </c>
      <c r="AG1009" s="1" t="n">
        <v>9333333</v>
      </c>
      <c r="AH1009" s="1" t="n">
        <v>7347000</v>
      </c>
      <c r="AI1009" s="1" t="n">
        <v>20000000</v>
      </c>
      <c r="AJ1009" s="1" t="n">
        <v>50000000</v>
      </c>
      <c r="AK1009" s="1" t="n">
        <v>0</v>
      </c>
      <c r="AL1009" s="1" t="n">
        <v>86369503</v>
      </c>
      <c r="AM1009" s="1" t="n">
        <v>8040430</v>
      </c>
      <c r="AN1009" s="1" t="n">
        <v>2146545461</v>
      </c>
      <c r="AO1009" s="1" t="n">
        <v>123465413</v>
      </c>
      <c r="AP1009" s="1" t="n">
        <v>73465413</v>
      </c>
      <c r="AQ1009" s="1" t="n">
        <v>50000000</v>
      </c>
      <c r="AR1009" s="1" t="n">
        <v>188608464</v>
      </c>
      <c r="AS1009" s="1" t="n">
        <v>0</v>
      </c>
      <c r="AT1009" s="1" t="n">
        <v>30161146</v>
      </c>
      <c r="AU1009" s="1" t="n">
        <v>30161146</v>
      </c>
      <c r="AV1009" s="1" t="n">
        <v>6978023</v>
      </c>
      <c r="AW1009" s="1" t="n">
        <v>6978023</v>
      </c>
      <c r="AX1009" s="1" t="n">
        <v>37139169</v>
      </c>
      <c r="AY1009" s="1" t="n">
        <v>0</v>
      </c>
      <c r="AZ1009" s="2" t="n">
        <v>34863428</v>
      </c>
      <c r="BA1009" s="1" t="n">
        <v>3577000</v>
      </c>
      <c r="BB1009" s="1" t="n">
        <v>0</v>
      </c>
      <c r="BC1009" s="1" t="n">
        <v>38440428</v>
      </c>
      <c r="BD1009" s="1" t="n">
        <v>6354420</v>
      </c>
      <c r="BE1009" s="1" t="n">
        <v>2281320</v>
      </c>
      <c r="BF1009" s="1" t="n">
        <v>559931</v>
      </c>
      <c r="BG1009" s="1" t="n">
        <v>14915231</v>
      </c>
      <c r="BH1009" s="1" t="n">
        <v>748527989</v>
      </c>
      <c r="BI1009" s="1" t="n">
        <v>8961360</v>
      </c>
      <c r="BJ1009" s="1" t="n">
        <v>757489349</v>
      </c>
      <c r="BK1009" s="1" t="n">
        <v>92652995</v>
      </c>
      <c r="BL1009" s="1" t="n">
        <v>0</v>
      </c>
      <c r="BM1009" s="1" t="n">
        <v>14000000</v>
      </c>
      <c r="BN1009" s="1" t="n">
        <v>8750000</v>
      </c>
      <c r="BO1009" s="1" t="n">
        <v>0</v>
      </c>
      <c r="BP1009" s="1" t="n">
        <v>0</v>
      </c>
      <c r="BQ1009" s="1" t="n">
        <v>872892344</v>
      </c>
      <c r="BR1009" s="1" t="n">
        <v>436518803</v>
      </c>
      <c r="BS1009" s="1" t="n">
        <v>29309851</v>
      </c>
      <c r="BT1009" s="1" t="n">
        <v>0</v>
      </c>
      <c r="BU1009" s="1" t="n">
        <v>465828654</v>
      </c>
      <c r="BV1009" s="1" t="n">
        <v>3995582</v>
      </c>
      <c r="BW1009" s="1" t="n">
        <v>1342716580</v>
      </c>
      <c r="BX1009" s="1" t="n">
        <v>328562963</v>
      </c>
      <c r="BY1009" s="1" t="n">
        <v>6684988</v>
      </c>
      <c r="BZ1009" s="1" t="n">
        <v>335247951</v>
      </c>
      <c r="CA1009" s="1" t="n">
        <v>102975131</v>
      </c>
      <c r="CB1009" s="1" t="n">
        <v>27578951</v>
      </c>
      <c r="CC1009" s="1" t="n">
        <v>160836015</v>
      </c>
      <c r="CD1009" s="1" t="n">
        <v>688</v>
      </c>
      <c r="CE1009" s="1" t="n">
        <v>10527336</v>
      </c>
      <c r="CF1009" s="1" t="n">
        <v>0</v>
      </c>
      <c r="CG1009" s="1" t="n">
        <v>225768</v>
      </c>
      <c r="CH1009" s="1" t="n">
        <v>0</v>
      </c>
      <c r="CI1009" s="1" t="n">
        <v>28056397</v>
      </c>
      <c r="CJ1009" s="1" t="n">
        <v>0</v>
      </c>
      <c r="CK1009" s="1" t="n">
        <v>2023080048</v>
      </c>
      <c r="CL1009" s="1" t="n">
        <v>102975131</v>
      </c>
      <c r="CM1009" s="1" t="n">
        <v>0</v>
      </c>
      <c r="CN1009" s="1" t="n">
        <v>484298534</v>
      </c>
      <c r="CO1009" s="1" t="n">
        <v>461636588</v>
      </c>
      <c r="CP1009" s="1" t="n">
        <v>0</v>
      </c>
      <c r="CQ1009" s="1" t="n">
        <v>0</v>
      </c>
      <c r="CR1009" s="1" t="n">
        <v>22661946</v>
      </c>
      <c r="CS1009" s="1" t="n">
        <v>0</v>
      </c>
      <c r="CT1009" s="1" t="n">
        <v>80750831</v>
      </c>
      <c r="CU1009" s="1" t="n">
        <v>15197795</v>
      </c>
      <c r="CV1009" s="1" t="n">
        <v>0</v>
      </c>
      <c r="CW1009" s="1" t="n">
        <v>3812806</v>
      </c>
      <c r="CX1009" s="1" t="n">
        <v>61740230</v>
      </c>
      <c r="CY1009" s="1" t="n">
        <v>0</v>
      </c>
      <c r="CZ1009" s="1" t="n">
        <v>565049365</v>
      </c>
      <c r="DA1009" s="1" t="n">
        <v>476834383</v>
      </c>
      <c r="DB1009" s="1" t="n">
        <v>0</v>
      </c>
      <c r="DC1009" s="1" t="n">
        <v>3812806</v>
      </c>
      <c r="DD1009" s="1" t="n">
        <v>84402176</v>
      </c>
      <c r="DE1009" s="1" t="n">
        <v>0</v>
      </c>
      <c r="DF1009" s="1" t="n">
        <v>747617662</v>
      </c>
      <c r="DG1009" s="1" t="n">
        <v>748527989</v>
      </c>
      <c r="DH1009" s="1" t="n">
        <v>910327</v>
      </c>
      <c r="DI1009" s="1" t="n">
        <v>0</v>
      </c>
      <c r="DJ1009" s="1" t="n">
        <v>0</v>
      </c>
      <c r="DK1009" s="1" t="n">
        <v>747628211</v>
      </c>
      <c r="DL1009" s="1" t="n">
        <v>748527989</v>
      </c>
      <c r="DM1009" s="1" t="n">
        <v>899778</v>
      </c>
      <c r="DN1009" s="1" t="n">
        <v>0</v>
      </c>
      <c r="DO1009" s="1" t="n">
        <v>0</v>
      </c>
      <c r="DP1009" s="1" t="n">
        <v>8961360</v>
      </c>
      <c r="DQ1009" s="1" t="n">
        <v>8961360</v>
      </c>
      <c r="DR1009" s="1" t="n">
        <v>0</v>
      </c>
      <c r="DS1009" s="1" t="n">
        <v>0</v>
      </c>
      <c r="DT1009" s="1" t="n">
        <v>0</v>
      </c>
      <c r="DU1009" s="1" t="n">
        <v>8961360</v>
      </c>
      <c r="DV1009" s="1" t="n">
        <v>8961360</v>
      </c>
      <c r="DW1009" s="1" t="n">
        <v>0</v>
      </c>
      <c r="DX1009" s="1" t="n">
        <v>0</v>
      </c>
      <c r="DY1009" s="1" t="n">
        <v>0</v>
      </c>
      <c r="DZ1009" s="1" t="n">
        <v>92652995</v>
      </c>
      <c r="EA1009" s="1" t="n">
        <v>92652995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22750000</v>
      </c>
      <c r="EK1009" s="1" t="n">
        <v>22750000</v>
      </c>
      <c r="EL1009" s="1" t="n">
        <v>0</v>
      </c>
      <c r="EM1009" s="1" t="n">
        <v>0</v>
      </c>
      <c r="EN1009" s="1" t="n">
        <v>0</v>
      </c>
      <c r="EO1009" s="1" t="n">
        <v>328562963</v>
      </c>
      <c r="EP1009" s="1" t="n">
        <v>328562963</v>
      </c>
      <c r="EQ1009" s="1" t="n">
        <v>0</v>
      </c>
      <c r="ER1009" s="1" t="n">
        <v>102975131</v>
      </c>
      <c r="ES1009" s="1" t="n">
        <v>102975131</v>
      </c>
      <c r="ET1009" s="1" t="n">
        <v>0</v>
      </c>
    </row>
    <row r="1010" customFormat="false" ht="13.5" hidden="false" customHeight="false" outlineLevel="0" collapsed="false">
      <c r="A1010" s="1" t="n">
        <f aca="false">IF(D1010&gt;300,2,1)</f>
        <v>1</v>
      </c>
      <c r="B1010" s="1" t="n">
        <v>22</v>
      </c>
      <c r="C1010" s="1" t="s">
        <v>1130</v>
      </c>
      <c r="D1010" s="1" t="n">
        <v>72</v>
      </c>
      <c r="E1010" s="5" t="s">
        <v>1165</v>
      </c>
      <c r="F1010" s="1" t="n">
        <v>381537738</v>
      </c>
      <c r="G1010" s="1" t="n">
        <v>29545734</v>
      </c>
      <c r="H1010" s="1" t="n">
        <v>411083472</v>
      </c>
      <c r="I1010" s="1" t="n">
        <v>143527791</v>
      </c>
      <c r="J1010" s="1" t="n">
        <v>9432097</v>
      </c>
      <c r="K1010" s="1" t="n">
        <v>152959888</v>
      </c>
      <c r="L1010" s="1" t="n">
        <v>564043360</v>
      </c>
      <c r="M1010" s="1" t="n">
        <v>0</v>
      </c>
      <c r="N1010" s="1" t="n">
        <v>271082441</v>
      </c>
      <c r="O1010" s="1" t="n">
        <v>6259627</v>
      </c>
      <c r="P1010" s="1" t="n">
        <v>11848000</v>
      </c>
      <c r="Q1010" s="1" t="n">
        <v>4100000</v>
      </c>
      <c r="R1010" s="1" t="n">
        <v>0</v>
      </c>
      <c r="S1010" s="1" t="n">
        <v>0</v>
      </c>
      <c r="T1010" s="1" t="n">
        <v>293290068</v>
      </c>
      <c r="U1010" s="1" t="n">
        <v>342412573</v>
      </c>
      <c r="V1010" s="1" t="n">
        <v>6259627</v>
      </c>
      <c r="W1010" s="1" t="n">
        <v>48471060</v>
      </c>
      <c r="X1010" s="1" t="n">
        <v>15823769</v>
      </c>
      <c r="Y1010" s="1" t="n">
        <v>0</v>
      </c>
      <c r="Z1010" s="1" t="n">
        <v>0</v>
      </c>
      <c r="AA1010" s="1" t="n">
        <v>28779625</v>
      </c>
      <c r="AB1010" s="1" t="n">
        <v>104005207</v>
      </c>
      <c r="AC1010" s="1" t="n">
        <v>40579800</v>
      </c>
      <c r="AD1010" s="1" t="n">
        <v>9689031</v>
      </c>
      <c r="AE1010" s="1" t="n">
        <v>0</v>
      </c>
      <c r="AF1010" s="1" t="n">
        <v>15977000</v>
      </c>
      <c r="AG1010" s="1" t="n">
        <v>7000000</v>
      </c>
      <c r="AH1010" s="1" t="n">
        <v>5631000</v>
      </c>
      <c r="AI1010" s="1" t="n">
        <v>0</v>
      </c>
      <c r="AJ1010" s="1" t="n">
        <v>0</v>
      </c>
      <c r="AK1010" s="1" t="n">
        <v>0</v>
      </c>
      <c r="AL1010" s="1" t="n">
        <v>103021050</v>
      </c>
      <c r="AM1010" s="1" t="n">
        <v>5632085</v>
      </c>
      <c r="AN1010" s="1" t="n">
        <v>1590615255</v>
      </c>
      <c r="AO1010" s="1" t="n">
        <v>94313406</v>
      </c>
      <c r="AP1010" s="1" t="n">
        <v>94313406</v>
      </c>
      <c r="AQ1010" s="1" t="n">
        <v>0</v>
      </c>
      <c r="AR1010" s="1" t="n">
        <v>63000000</v>
      </c>
      <c r="AS1010" s="1" t="n">
        <v>0</v>
      </c>
      <c r="AT1010" s="1" t="n">
        <v>29545734</v>
      </c>
      <c r="AU1010" s="1" t="n">
        <v>29545734</v>
      </c>
      <c r="AV1010" s="1" t="n">
        <v>9432097</v>
      </c>
      <c r="AW1010" s="1" t="n">
        <v>9432097</v>
      </c>
      <c r="AX1010" s="1" t="n">
        <v>38977831</v>
      </c>
      <c r="AY1010" s="1" t="n">
        <v>0</v>
      </c>
      <c r="AZ1010" s="2" t="n">
        <v>30824390</v>
      </c>
      <c r="BA1010" s="1" t="n">
        <v>3589000</v>
      </c>
      <c r="BB1010" s="1" t="n">
        <v>0</v>
      </c>
      <c r="BC1010" s="1" t="n">
        <v>34413390</v>
      </c>
      <c r="BD1010" s="1" t="n">
        <v>5655720</v>
      </c>
      <c r="BE1010" s="1" t="n">
        <v>2431560</v>
      </c>
      <c r="BF1010" s="1" t="n">
        <v>587948</v>
      </c>
      <c r="BG1010" s="1" t="n">
        <v>14328590</v>
      </c>
      <c r="BH1010" s="1" t="n">
        <v>477406771</v>
      </c>
      <c r="BI1010" s="1" t="n">
        <v>7682736</v>
      </c>
      <c r="BJ1010" s="1" t="n">
        <v>485089507</v>
      </c>
      <c r="BK1010" s="1" t="n">
        <v>47420893</v>
      </c>
      <c r="BL1010" s="1" t="n">
        <v>0</v>
      </c>
      <c r="BM1010" s="1" t="n">
        <v>7300000</v>
      </c>
      <c r="BN1010" s="1" t="n">
        <v>5250000</v>
      </c>
      <c r="BO1010" s="1" t="n">
        <v>0</v>
      </c>
      <c r="BP1010" s="1" t="n">
        <v>0</v>
      </c>
      <c r="BQ1010" s="1" t="n">
        <v>545060400</v>
      </c>
      <c r="BR1010" s="1" t="n">
        <v>386210170</v>
      </c>
      <c r="BS1010" s="1" t="n">
        <v>27671963</v>
      </c>
      <c r="BT1010" s="1" t="n">
        <v>0</v>
      </c>
      <c r="BU1010" s="1" t="n">
        <v>413882133</v>
      </c>
      <c r="BV1010" s="1" t="n">
        <v>3524289</v>
      </c>
      <c r="BW1010" s="1" t="n">
        <v>962466822</v>
      </c>
      <c r="BX1010" s="1" t="n">
        <v>272270819</v>
      </c>
      <c r="BY1010" s="1" t="n">
        <v>4991046</v>
      </c>
      <c r="BZ1010" s="1" t="n">
        <v>277261865</v>
      </c>
      <c r="CA1010" s="1" t="n">
        <v>90925484</v>
      </c>
      <c r="CB1010" s="1" t="n">
        <v>24937174</v>
      </c>
      <c r="CC1010" s="1" t="n">
        <v>116448771</v>
      </c>
      <c r="CD1010" s="1" t="n">
        <v>884</v>
      </c>
      <c r="CE1010" s="1" t="n">
        <v>6731432</v>
      </c>
      <c r="CF1010" s="1" t="n">
        <v>0</v>
      </c>
      <c r="CG1010" s="1" t="n">
        <v>0</v>
      </c>
      <c r="CH1010" s="1" t="n">
        <v>0</v>
      </c>
      <c r="CI1010" s="1" t="n">
        <v>3200827</v>
      </c>
      <c r="CJ1010" s="1" t="n">
        <v>0</v>
      </c>
      <c r="CK1010" s="1" t="n">
        <v>1496301849</v>
      </c>
      <c r="CL1010" s="1" t="n">
        <v>90925484</v>
      </c>
      <c r="CM1010" s="1" t="n">
        <v>0</v>
      </c>
      <c r="CN1010" s="1" t="n">
        <v>423096916</v>
      </c>
      <c r="CO1010" s="1" t="n">
        <v>403476046</v>
      </c>
      <c r="CP1010" s="1" t="n">
        <v>0</v>
      </c>
      <c r="CQ1010" s="1" t="n">
        <v>0</v>
      </c>
      <c r="CR1010" s="1" t="n">
        <v>19620870</v>
      </c>
      <c r="CS1010" s="1" t="n">
        <v>0</v>
      </c>
      <c r="CT1010" s="1" t="n">
        <v>60150364</v>
      </c>
      <c r="CU1010" s="1" t="n">
        <v>7607426</v>
      </c>
      <c r="CV1010" s="1" t="n">
        <v>0</v>
      </c>
      <c r="CW1010" s="1" t="n">
        <v>7104164</v>
      </c>
      <c r="CX1010" s="1" t="n">
        <v>45438774</v>
      </c>
      <c r="CY1010" s="1" t="n">
        <v>0</v>
      </c>
      <c r="CZ1010" s="1" t="n">
        <v>483247280</v>
      </c>
      <c r="DA1010" s="1" t="n">
        <v>411083472</v>
      </c>
      <c r="DB1010" s="1" t="n">
        <v>0</v>
      </c>
      <c r="DC1010" s="1" t="n">
        <v>7104164</v>
      </c>
      <c r="DD1010" s="1" t="n">
        <v>65059644</v>
      </c>
      <c r="DE1010" s="1" t="n">
        <v>0</v>
      </c>
      <c r="DF1010" s="1" t="n">
        <v>473759174</v>
      </c>
      <c r="DG1010" s="1" t="n">
        <v>477406771</v>
      </c>
      <c r="DH1010" s="1" t="n">
        <v>3647597</v>
      </c>
      <c r="DI1010" s="1" t="n">
        <v>0</v>
      </c>
      <c r="DJ1010" s="1" t="n">
        <v>0</v>
      </c>
      <c r="DK1010" s="1" t="n">
        <v>473759174</v>
      </c>
      <c r="DL1010" s="1" t="n">
        <v>477406771</v>
      </c>
      <c r="DM1010" s="1" t="n">
        <v>3647597</v>
      </c>
      <c r="DN1010" s="1" t="n">
        <v>0</v>
      </c>
      <c r="DO1010" s="1" t="n">
        <v>0</v>
      </c>
      <c r="DP1010" s="1" t="n">
        <v>7682736</v>
      </c>
      <c r="DQ1010" s="1" t="n">
        <v>7682736</v>
      </c>
      <c r="DR1010" s="1" t="n">
        <v>0</v>
      </c>
      <c r="DS1010" s="1" t="n">
        <v>0</v>
      </c>
      <c r="DT1010" s="1" t="n">
        <v>0</v>
      </c>
      <c r="DU1010" s="1" t="n">
        <v>7682736</v>
      </c>
      <c r="DV1010" s="1" t="n">
        <v>7682736</v>
      </c>
      <c r="DW1010" s="1" t="n">
        <v>0</v>
      </c>
      <c r="DX1010" s="1" t="n">
        <v>0</v>
      </c>
      <c r="DY1010" s="1" t="n">
        <v>0</v>
      </c>
      <c r="DZ1010" s="1" t="n">
        <v>46259482</v>
      </c>
      <c r="EA1010" s="1" t="n">
        <v>47420893</v>
      </c>
      <c r="EB1010" s="1" t="n">
        <v>1161411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12550000</v>
      </c>
      <c r="EK1010" s="1" t="n">
        <v>12550000</v>
      </c>
      <c r="EL1010" s="1" t="n">
        <v>0</v>
      </c>
      <c r="EM1010" s="1" t="n">
        <v>0</v>
      </c>
      <c r="EN1010" s="1" t="n">
        <v>0</v>
      </c>
      <c r="EO1010" s="1" t="n">
        <v>272270819</v>
      </c>
      <c r="EP1010" s="1" t="n">
        <v>272270819</v>
      </c>
      <c r="EQ1010" s="1" t="n">
        <v>0</v>
      </c>
      <c r="ER1010" s="1" t="n">
        <v>90925484</v>
      </c>
      <c r="ES1010" s="1" t="n">
        <v>90925484</v>
      </c>
      <c r="ET1010" s="1" t="n">
        <v>0</v>
      </c>
    </row>
    <row r="1011" customFormat="false" ht="13.5" hidden="false" customHeight="false" outlineLevel="0" collapsed="false">
      <c r="A1011" s="1" t="n">
        <f aca="false">IF(D1011&gt;300,2,1)</f>
        <v>1</v>
      </c>
      <c r="B1011" s="1" t="n">
        <v>22</v>
      </c>
      <c r="C1011" s="1" t="s">
        <v>1130</v>
      </c>
      <c r="D1011" s="1" t="n">
        <v>81</v>
      </c>
      <c r="E1011" s="5" t="s">
        <v>1166</v>
      </c>
      <c r="F1011" s="1" t="n">
        <v>984012023</v>
      </c>
      <c r="G1011" s="1" t="n">
        <v>76568162</v>
      </c>
      <c r="H1011" s="1" t="n">
        <v>1060580185</v>
      </c>
      <c r="I1011" s="1" t="n">
        <v>260758621</v>
      </c>
      <c r="J1011" s="1" t="n">
        <v>13679795</v>
      </c>
      <c r="K1011" s="1" t="n">
        <v>274438416</v>
      </c>
      <c r="L1011" s="1" t="n">
        <v>1335018601</v>
      </c>
      <c r="M1011" s="1" t="n">
        <v>0</v>
      </c>
      <c r="N1011" s="1" t="n">
        <v>834687146</v>
      </c>
      <c r="O1011" s="1" t="n">
        <v>17289326</v>
      </c>
      <c r="P1011" s="1" t="n">
        <v>175640000</v>
      </c>
      <c r="Q1011" s="1" t="n">
        <v>6813000</v>
      </c>
      <c r="R1011" s="1" t="n">
        <v>0</v>
      </c>
      <c r="S1011" s="1" t="n">
        <v>0</v>
      </c>
      <c r="T1011" s="1" t="n">
        <v>1034429472</v>
      </c>
      <c r="U1011" s="1" t="n">
        <v>854927000</v>
      </c>
      <c r="V1011" s="1" t="n">
        <v>17289326</v>
      </c>
      <c r="W1011" s="1" t="n">
        <v>147065820</v>
      </c>
      <c r="X1011" s="1" t="n">
        <v>24965565</v>
      </c>
      <c r="Y1011" s="1" t="n">
        <v>0</v>
      </c>
      <c r="Z1011" s="1" t="n">
        <v>0</v>
      </c>
      <c r="AA1011" s="1" t="n">
        <v>68580093</v>
      </c>
      <c r="AB1011" s="1" t="n">
        <v>359185951</v>
      </c>
      <c r="AC1011" s="1" t="n">
        <v>109884000</v>
      </c>
      <c r="AD1011" s="1" t="n">
        <v>26826169</v>
      </c>
      <c r="AE1011" s="1" t="n">
        <v>0</v>
      </c>
      <c r="AF1011" s="1" t="n">
        <v>21332904</v>
      </c>
      <c r="AG1011" s="1" t="n">
        <v>10500000</v>
      </c>
      <c r="AH1011" s="1" t="n">
        <v>26573000</v>
      </c>
      <c r="AI1011" s="1" t="n">
        <v>0</v>
      </c>
      <c r="AJ1011" s="1" t="n">
        <v>78834000</v>
      </c>
      <c r="AK1011" s="1" t="n">
        <v>0</v>
      </c>
      <c r="AL1011" s="1" t="n">
        <v>122092768</v>
      </c>
      <c r="AM1011" s="1" t="n">
        <v>5761319</v>
      </c>
      <c r="AN1011" s="1" t="n">
        <v>4243265988</v>
      </c>
      <c r="AO1011" s="1" t="n">
        <v>107118912</v>
      </c>
      <c r="AP1011" s="1" t="n">
        <v>107118912</v>
      </c>
      <c r="AQ1011" s="1" t="n">
        <v>0</v>
      </c>
      <c r="AR1011" s="1" t="n">
        <v>460456175</v>
      </c>
      <c r="AS1011" s="1" t="n">
        <v>0</v>
      </c>
      <c r="AT1011" s="1" t="n">
        <v>76568162</v>
      </c>
      <c r="AU1011" s="1" t="n">
        <v>76568162</v>
      </c>
      <c r="AV1011" s="1" t="n">
        <v>13679795</v>
      </c>
      <c r="AW1011" s="1" t="n">
        <v>13679795</v>
      </c>
      <c r="AX1011" s="1" t="n">
        <v>90247957</v>
      </c>
      <c r="AY1011" s="1" t="n">
        <v>0</v>
      </c>
      <c r="AZ1011" s="2" t="n">
        <v>84751218</v>
      </c>
      <c r="BA1011" s="1" t="n">
        <v>18653000</v>
      </c>
      <c r="BB1011" s="1" t="n">
        <v>0</v>
      </c>
      <c r="BC1011" s="1" t="n">
        <v>103404218</v>
      </c>
      <c r="BD1011" s="1" t="n">
        <v>15195300</v>
      </c>
      <c r="BE1011" s="1" t="n">
        <v>6494400</v>
      </c>
      <c r="BF1011" s="1" t="n">
        <v>1491307</v>
      </c>
      <c r="BG1011" s="1" t="n">
        <v>24829404</v>
      </c>
      <c r="BH1011" s="1" t="n">
        <v>1516338899</v>
      </c>
      <c r="BI1011" s="1" t="n">
        <v>8309895</v>
      </c>
      <c r="BJ1011" s="1" t="n">
        <v>1524648794</v>
      </c>
      <c r="BK1011" s="1" t="n">
        <v>168854232</v>
      </c>
      <c r="BL1011" s="1" t="n">
        <v>0</v>
      </c>
      <c r="BM1011" s="1" t="n">
        <v>15750000</v>
      </c>
      <c r="BN1011" s="1" t="n">
        <v>17750000</v>
      </c>
      <c r="BO1011" s="1" t="n">
        <v>0</v>
      </c>
      <c r="BP1011" s="1" t="n">
        <v>0</v>
      </c>
      <c r="BQ1011" s="1" t="n">
        <v>1727003026</v>
      </c>
      <c r="BR1011" s="1" t="n">
        <v>932444599</v>
      </c>
      <c r="BS1011" s="1" t="n">
        <v>60366366</v>
      </c>
      <c r="BT1011" s="1" t="n">
        <v>0</v>
      </c>
      <c r="BU1011" s="1" t="n">
        <v>992810965</v>
      </c>
      <c r="BV1011" s="1" t="n">
        <v>8137984</v>
      </c>
      <c r="BW1011" s="1" t="n">
        <v>2727951975</v>
      </c>
      <c r="BX1011" s="1" t="n">
        <v>655082668</v>
      </c>
      <c r="BY1011" s="1" t="n">
        <v>12159170</v>
      </c>
      <c r="BZ1011" s="1" t="n">
        <v>667241838</v>
      </c>
      <c r="CA1011" s="1" t="n">
        <v>249897276</v>
      </c>
      <c r="CB1011" s="1" t="n">
        <v>68877416</v>
      </c>
      <c r="CC1011" s="1" t="n">
        <v>348317494</v>
      </c>
      <c r="CD1011" s="1" t="n">
        <v>1725</v>
      </c>
      <c r="CE1011" s="1" t="n">
        <v>8807176</v>
      </c>
      <c r="CF1011" s="1" t="n">
        <v>0</v>
      </c>
      <c r="CG1011" s="1" t="n">
        <v>162000</v>
      </c>
      <c r="CH1011" s="1" t="n">
        <v>0</v>
      </c>
      <c r="CI1011" s="1" t="n">
        <v>40060772</v>
      </c>
      <c r="CJ1011" s="1" t="n">
        <v>0</v>
      </c>
      <c r="CK1011" s="1" t="n">
        <v>4136147076</v>
      </c>
      <c r="CL1011" s="1" t="n">
        <v>249897276</v>
      </c>
      <c r="CM1011" s="1" t="n">
        <v>12018231</v>
      </c>
      <c r="CN1011" s="1" t="n">
        <v>1097708128</v>
      </c>
      <c r="CO1011" s="1" t="n">
        <v>997829671</v>
      </c>
      <c r="CP1011" s="1" t="n">
        <v>79400</v>
      </c>
      <c r="CQ1011" s="1" t="n">
        <v>102500</v>
      </c>
      <c r="CR1011" s="1" t="n">
        <v>99775957</v>
      </c>
      <c r="CS1011" s="1" t="n">
        <v>0</v>
      </c>
      <c r="CT1011" s="1" t="n">
        <v>366108757</v>
      </c>
      <c r="CU1011" s="1" t="n">
        <v>62671114</v>
      </c>
      <c r="CV1011" s="1" t="n">
        <v>0</v>
      </c>
      <c r="CW1011" s="1" t="n">
        <v>0</v>
      </c>
      <c r="CX1011" s="1" t="n">
        <v>303437643</v>
      </c>
      <c r="CY1011" s="1" t="n">
        <v>0</v>
      </c>
      <c r="CZ1011" s="1" t="n">
        <v>1463816885</v>
      </c>
      <c r="DA1011" s="1" t="n">
        <v>1060500785</v>
      </c>
      <c r="DB1011" s="1" t="n">
        <v>79400</v>
      </c>
      <c r="DC1011" s="1" t="n">
        <v>102500</v>
      </c>
      <c r="DD1011" s="1" t="n">
        <v>403213600</v>
      </c>
      <c r="DE1011" s="1" t="n">
        <v>0</v>
      </c>
      <c r="DF1011" s="1" t="n">
        <v>1515841078</v>
      </c>
      <c r="DG1011" s="1" t="n">
        <v>1516338899</v>
      </c>
      <c r="DH1011" s="1" t="n">
        <v>497821</v>
      </c>
      <c r="DI1011" s="1" t="n">
        <v>0</v>
      </c>
      <c r="DJ1011" s="1" t="n">
        <v>0</v>
      </c>
      <c r="DK1011" s="1" t="n">
        <v>1515841078</v>
      </c>
      <c r="DL1011" s="1" t="n">
        <v>1516338899</v>
      </c>
      <c r="DM1011" s="1" t="n">
        <v>497821</v>
      </c>
      <c r="DN1011" s="1" t="n">
        <v>0</v>
      </c>
      <c r="DO1011" s="1" t="n">
        <v>0</v>
      </c>
      <c r="DP1011" s="1" t="n">
        <v>8309895</v>
      </c>
      <c r="DQ1011" s="1" t="n">
        <v>8309895</v>
      </c>
      <c r="DR1011" s="1" t="n">
        <v>0</v>
      </c>
      <c r="DS1011" s="1" t="n">
        <v>0</v>
      </c>
      <c r="DT1011" s="1" t="n">
        <v>0</v>
      </c>
      <c r="DU1011" s="1" t="n">
        <v>8309895</v>
      </c>
      <c r="DV1011" s="1" t="n">
        <v>8309895</v>
      </c>
      <c r="DW1011" s="1" t="n">
        <v>0</v>
      </c>
      <c r="DX1011" s="1" t="n">
        <v>0</v>
      </c>
      <c r="DY1011" s="1" t="n">
        <v>0</v>
      </c>
      <c r="DZ1011" s="1" t="n">
        <v>168854232</v>
      </c>
      <c r="EA1011" s="1" t="n">
        <v>168854232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33500000</v>
      </c>
      <c r="EK1011" s="1" t="n">
        <v>33500000</v>
      </c>
      <c r="EL1011" s="1" t="n">
        <v>0</v>
      </c>
      <c r="EM1011" s="1" t="n">
        <v>0</v>
      </c>
      <c r="EN1011" s="1" t="n">
        <v>0</v>
      </c>
      <c r="EO1011" s="1" t="n">
        <v>655082668</v>
      </c>
      <c r="EP1011" s="1" t="n">
        <v>655082668</v>
      </c>
      <c r="EQ1011" s="1" t="n">
        <v>0</v>
      </c>
      <c r="ER1011" s="1" t="n">
        <v>249897276</v>
      </c>
      <c r="ES1011" s="1" t="n">
        <v>249897276</v>
      </c>
      <c r="ET1011" s="1" t="n">
        <v>0</v>
      </c>
    </row>
    <row r="1012" customFormat="false" ht="13.5" hidden="false" customHeight="false" outlineLevel="0" collapsed="false">
      <c r="A1012" s="1" t="n">
        <f aca="false">IF(D1012&gt;300,2,1)</f>
        <v>1</v>
      </c>
      <c r="B1012" s="1" t="n">
        <v>22</v>
      </c>
      <c r="C1012" s="1" t="s">
        <v>1130</v>
      </c>
      <c r="D1012" s="1" t="n">
        <v>82</v>
      </c>
      <c r="E1012" s="5" t="s">
        <v>1167</v>
      </c>
      <c r="F1012" s="1" t="n">
        <v>857815724</v>
      </c>
      <c r="G1012" s="1" t="n">
        <v>74134129</v>
      </c>
      <c r="H1012" s="1" t="n">
        <v>931949853</v>
      </c>
      <c r="I1012" s="1" t="n">
        <v>199423011</v>
      </c>
      <c r="J1012" s="1" t="n">
        <v>15995008</v>
      </c>
      <c r="K1012" s="1" t="n">
        <v>215418019</v>
      </c>
      <c r="L1012" s="1" t="n">
        <v>1147367872</v>
      </c>
      <c r="M1012" s="1" t="n">
        <v>0</v>
      </c>
      <c r="N1012" s="1" t="n">
        <v>729774092</v>
      </c>
      <c r="O1012" s="1" t="n">
        <v>14582285</v>
      </c>
      <c r="P1012" s="1" t="n">
        <v>89793000</v>
      </c>
      <c r="Q1012" s="1" t="n">
        <v>3782000</v>
      </c>
      <c r="R1012" s="1" t="n">
        <v>0</v>
      </c>
      <c r="S1012" s="1" t="n">
        <v>0</v>
      </c>
      <c r="T1012" s="1" t="n">
        <v>837931377</v>
      </c>
      <c r="U1012" s="1" t="n">
        <v>608760013</v>
      </c>
      <c r="V1012" s="1" t="n">
        <v>14582285</v>
      </c>
      <c r="W1012" s="1" t="n">
        <v>128872320</v>
      </c>
      <c r="X1012" s="1" t="n">
        <v>24721370</v>
      </c>
      <c r="Y1012" s="1" t="n">
        <v>0</v>
      </c>
      <c r="Z1012" s="1" t="n">
        <v>0</v>
      </c>
      <c r="AA1012" s="1" t="n">
        <v>68765894</v>
      </c>
      <c r="AB1012" s="1" t="n">
        <v>317042131</v>
      </c>
      <c r="AC1012" s="1" t="n">
        <v>45919400</v>
      </c>
      <c r="AD1012" s="1" t="n">
        <v>14002763</v>
      </c>
      <c r="AE1012" s="1" t="n">
        <v>0</v>
      </c>
      <c r="AF1012" s="1" t="n">
        <v>20316000</v>
      </c>
      <c r="AG1012" s="1" t="n">
        <v>20533000</v>
      </c>
      <c r="AH1012" s="1" t="n">
        <v>12500870</v>
      </c>
      <c r="AI1012" s="1" t="n">
        <v>146976967</v>
      </c>
      <c r="AJ1012" s="1" t="n">
        <v>0</v>
      </c>
      <c r="AK1012" s="1" t="n">
        <v>0</v>
      </c>
      <c r="AL1012" s="1" t="n">
        <v>115526022</v>
      </c>
      <c r="AM1012" s="1" t="n">
        <v>6548586</v>
      </c>
      <c r="AN1012" s="1" t="n">
        <v>3530366870</v>
      </c>
      <c r="AO1012" s="1" t="n">
        <v>39481512</v>
      </c>
      <c r="AP1012" s="1" t="n">
        <v>39481512</v>
      </c>
      <c r="AQ1012" s="1" t="n">
        <v>0</v>
      </c>
      <c r="AR1012" s="1" t="n">
        <v>169185468</v>
      </c>
      <c r="AS1012" s="1" t="n">
        <v>0</v>
      </c>
      <c r="AT1012" s="1" t="n">
        <v>74134129</v>
      </c>
      <c r="AU1012" s="1" t="n">
        <v>74134129</v>
      </c>
      <c r="AV1012" s="1" t="n">
        <v>15995008</v>
      </c>
      <c r="AW1012" s="1" t="n">
        <v>15995008</v>
      </c>
      <c r="AX1012" s="1" t="n">
        <v>90129137</v>
      </c>
      <c r="AY1012" s="1" t="n">
        <v>0</v>
      </c>
      <c r="AZ1012" s="2" t="n">
        <v>76122807</v>
      </c>
      <c r="BA1012" s="1" t="n">
        <v>6750000</v>
      </c>
      <c r="BB1012" s="1" t="n">
        <v>0</v>
      </c>
      <c r="BC1012" s="1" t="n">
        <v>82872807</v>
      </c>
      <c r="BD1012" s="1" t="n">
        <v>13492020</v>
      </c>
      <c r="BE1012" s="1" t="n">
        <v>3459400</v>
      </c>
      <c r="BF1012" s="1" t="n">
        <v>885166</v>
      </c>
      <c r="BG1012" s="1" t="n">
        <v>25960319</v>
      </c>
      <c r="BH1012" s="1" t="n">
        <v>1390728211</v>
      </c>
      <c r="BI1012" s="1" t="n">
        <v>15919669</v>
      </c>
      <c r="BJ1012" s="1" t="n">
        <v>1406647880</v>
      </c>
      <c r="BK1012" s="1" t="n">
        <v>141666472</v>
      </c>
      <c r="BL1012" s="1" t="n">
        <v>0</v>
      </c>
      <c r="BM1012" s="1" t="n">
        <v>26250000</v>
      </c>
      <c r="BN1012" s="1" t="n">
        <v>12150000</v>
      </c>
      <c r="BO1012" s="1" t="n">
        <v>0</v>
      </c>
      <c r="BP1012" s="1" t="n">
        <v>0</v>
      </c>
      <c r="BQ1012" s="1" t="n">
        <v>1586714352</v>
      </c>
      <c r="BR1012" s="1" t="n">
        <v>690036205</v>
      </c>
      <c r="BS1012" s="1" t="n">
        <v>54485460</v>
      </c>
      <c r="BT1012" s="1" t="n">
        <v>0</v>
      </c>
      <c r="BU1012" s="1" t="n">
        <v>744521665</v>
      </c>
      <c r="BV1012" s="1" t="n">
        <v>8044792</v>
      </c>
      <c r="BW1012" s="1" t="n">
        <v>2339280809</v>
      </c>
      <c r="BX1012" s="1" t="n">
        <v>499720387</v>
      </c>
      <c r="BY1012" s="1" t="n">
        <v>10242709</v>
      </c>
      <c r="BZ1012" s="1" t="n">
        <v>509963096</v>
      </c>
      <c r="CA1012" s="1" t="n">
        <v>224013649</v>
      </c>
      <c r="CB1012" s="1" t="n">
        <v>58093077</v>
      </c>
      <c r="CC1012" s="1" t="n">
        <v>299087326</v>
      </c>
      <c r="CD1012" s="1" t="n">
        <v>0</v>
      </c>
      <c r="CE1012" s="1" t="n">
        <v>14425963</v>
      </c>
      <c r="CF1012" s="1" t="n">
        <v>0</v>
      </c>
      <c r="CG1012" s="1" t="n">
        <v>200451</v>
      </c>
      <c r="CH1012" s="1" t="n">
        <v>0</v>
      </c>
      <c r="CI1012" s="1" t="n">
        <v>19860668</v>
      </c>
      <c r="CJ1012" s="1" t="n">
        <v>0</v>
      </c>
      <c r="CK1012" s="1" t="n">
        <v>3490885358</v>
      </c>
      <c r="CL1012" s="1" t="n">
        <v>224013649</v>
      </c>
      <c r="CM1012" s="1" t="n">
        <v>0</v>
      </c>
      <c r="CN1012" s="1" t="n">
        <v>961597609</v>
      </c>
      <c r="CO1012" s="1" t="n">
        <v>895349869</v>
      </c>
      <c r="CP1012" s="1" t="n">
        <v>0</v>
      </c>
      <c r="CQ1012" s="1" t="n">
        <v>0</v>
      </c>
      <c r="CR1012" s="1" t="n">
        <v>66247740</v>
      </c>
      <c r="CS1012" s="1" t="n">
        <v>0</v>
      </c>
      <c r="CT1012" s="1" t="n">
        <v>248116236</v>
      </c>
      <c r="CU1012" s="1" t="n">
        <v>36599984</v>
      </c>
      <c r="CV1012" s="1" t="n">
        <v>0</v>
      </c>
      <c r="CW1012" s="1" t="n">
        <v>5880619</v>
      </c>
      <c r="CX1012" s="1" t="n">
        <v>205635633</v>
      </c>
      <c r="CY1012" s="1" t="n">
        <v>0</v>
      </c>
      <c r="CZ1012" s="1" t="n">
        <v>1209713845</v>
      </c>
      <c r="DA1012" s="1" t="n">
        <v>931949853</v>
      </c>
      <c r="DB1012" s="1" t="n">
        <v>0</v>
      </c>
      <c r="DC1012" s="1" t="n">
        <v>5880619</v>
      </c>
      <c r="DD1012" s="1" t="n">
        <v>271883373</v>
      </c>
      <c r="DE1012" s="1" t="n">
        <v>0</v>
      </c>
      <c r="DF1012" s="1" t="n">
        <v>1389879134</v>
      </c>
      <c r="DG1012" s="1" t="n">
        <v>1390728211</v>
      </c>
      <c r="DH1012" s="1" t="n">
        <v>849077</v>
      </c>
      <c r="DI1012" s="1" t="n">
        <v>0</v>
      </c>
      <c r="DJ1012" s="1" t="n">
        <v>0</v>
      </c>
      <c r="DK1012" s="1" t="n">
        <v>1389879134</v>
      </c>
      <c r="DL1012" s="1" t="n">
        <v>1390728211</v>
      </c>
      <c r="DM1012" s="1" t="n">
        <v>849077</v>
      </c>
      <c r="DN1012" s="1" t="n">
        <v>0</v>
      </c>
      <c r="DO1012" s="1" t="n">
        <v>0</v>
      </c>
      <c r="DP1012" s="1" t="n">
        <v>15919669</v>
      </c>
      <c r="DQ1012" s="1" t="n">
        <v>15919669</v>
      </c>
      <c r="DR1012" s="1" t="n">
        <v>0</v>
      </c>
      <c r="DS1012" s="1" t="n">
        <v>0</v>
      </c>
      <c r="DT1012" s="1" t="n">
        <v>0</v>
      </c>
      <c r="DU1012" s="1" t="n">
        <v>15919669</v>
      </c>
      <c r="DV1012" s="1" t="n">
        <v>15919669</v>
      </c>
      <c r="DW1012" s="1" t="n">
        <v>0</v>
      </c>
      <c r="DX1012" s="1" t="n">
        <v>0</v>
      </c>
      <c r="DY1012" s="1" t="n">
        <v>0</v>
      </c>
      <c r="DZ1012" s="1" t="n">
        <v>141642842</v>
      </c>
      <c r="EA1012" s="1" t="n">
        <v>141666472</v>
      </c>
      <c r="EB1012" s="1" t="n">
        <v>2363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38400000</v>
      </c>
      <c r="EK1012" s="1" t="n">
        <v>38400000</v>
      </c>
      <c r="EL1012" s="1" t="n">
        <v>0</v>
      </c>
      <c r="EM1012" s="1" t="n">
        <v>0</v>
      </c>
      <c r="EN1012" s="1" t="n">
        <v>0</v>
      </c>
      <c r="EO1012" s="1" t="n">
        <v>499720387</v>
      </c>
      <c r="EP1012" s="1" t="n">
        <v>499720387</v>
      </c>
      <c r="EQ1012" s="1" t="n">
        <v>0</v>
      </c>
      <c r="ER1012" s="1" t="n">
        <v>224013649</v>
      </c>
      <c r="ES1012" s="1" t="n">
        <v>224013649</v>
      </c>
      <c r="ET1012" s="1" t="n">
        <v>0</v>
      </c>
    </row>
    <row r="1013" customFormat="false" ht="13.5" hidden="false" customHeight="false" outlineLevel="0" collapsed="false">
      <c r="A1013" s="1" t="n">
        <f aca="false">IF(D1013&gt;300,2,1)</f>
        <v>1</v>
      </c>
      <c r="B1013" s="1" t="n">
        <v>22</v>
      </c>
      <c r="C1013" s="1" t="s">
        <v>1130</v>
      </c>
      <c r="D1013" s="1" t="n">
        <v>83</v>
      </c>
      <c r="E1013" s="5" t="s">
        <v>1168</v>
      </c>
      <c r="F1013" s="1" t="n">
        <v>1028012163</v>
      </c>
      <c r="G1013" s="1" t="n">
        <v>73579116</v>
      </c>
      <c r="H1013" s="1" t="n">
        <v>1101591279</v>
      </c>
      <c r="I1013" s="1" t="n">
        <v>283491050</v>
      </c>
      <c r="J1013" s="1" t="n">
        <v>16196409</v>
      </c>
      <c r="K1013" s="1" t="n">
        <v>299687459</v>
      </c>
      <c r="L1013" s="1" t="n">
        <v>1401278738</v>
      </c>
      <c r="M1013" s="1" t="n">
        <v>0</v>
      </c>
      <c r="N1013" s="1" t="n">
        <v>764739335</v>
      </c>
      <c r="O1013" s="1" t="n">
        <v>15083995</v>
      </c>
      <c r="P1013" s="1" t="n">
        <v>154300000</v>
      </c>
      <c r="Q1013" s="1" t="n">
        <v>16121000</v>
      </c>
      <c r="R1013" s="1" t="n">
        <v>0</v>
      </c>
      <c r="S1013" s="1" t="n">
        <v>0</v>
      </c>
      <c r="T1013" s="1" t="n">
        <v>950244330</v>
      </c>
      <c r="U1013" s="1" t="n">
        <v>752464317</v>
      </c>
      <c r="V1013" s="1" t="n">
        <v>15083995</v>
      </c>
      <c r="W1013" s="1" t="n">
        <v>135961500</v>
      </c>
      <c r="X1013" s="1" t="n">
        <v>32089112</v>
      </c>
      <c r="Y1013" s="1" t="n">
        <v>0</v>
      </c>
      <c r="Z1013" s="1" t="n">
        <v>0</v>
      </c>
      <c r="AA1013" s="1" t="n">
        <v>48594216</v>
      </c>
      <c r="AB1013" s="1" t="n">
        <v>298666775</v>
      </c>
      <c r="AC1013" s="1" t="n">
        <v>71937200</v>
      </c>
      <c r="AD1013" s="1" t="n">
        <v>21283672</v>
      </c>
      <c r="AE1013" s="1" t="n">
        <v>0</v>
      </c>
      <c r="AF1013" s="1" t="n">
        <v>18927128</v>
      </c>
      <c r="AG1013" s="1" t="n">
        <v>16566000</v>
      </c>
      <c r="AH1013" s="1" t="n">
        <v>18926000</v>
      </c>
      <c r="AI1013" s="1" t="n">
        <v>40000000</v>
      </c>
      <c r="AJ1013" s="1" t="n">
        <v>0</v>
      </c>
      <c r="AK1013" s="1" t="n">
        <v>0</v>
      </c>
      <c r="AL1013" s="1" t="n">
        <v>295020983</v>
      </c>
      <c r="AM1013" s="1" t="n">
        <v>13677048</v>
      </c>
      <c r="AN1013" s="1" t="n">
        <v>4130721014</v>
      </c>
      <c r="AO1013" s="1" t="n">
        <v>270487718</v>
      </c>
      <c r="AP1013" s="1" t="n">
        <v>270487718</v>
      </c>
      <c r="AQ1013" s="1" t="n">
        <v>0</v>
      </c>
      <c r="AR1013" s="1" t="n">
        <v>143207799</v>
      </c>
      <c r="AS1013" s="1" t="n">
        <v>0</v>
      </c>
      <c r="AT1013" s="1" t="n">
        <v>73579116</v>
      </c>
      <c r="AU1013" s="1" t="n">
        <v>73579116</v>
      </c>
      <c r="AV1013" s="1" t="n">
        <v>16196409</v>
      </c>
      <c r="AW1013" s="1" t="n">
        <v>16196409</v>
      </c>
      <c r="AX1013" s="1" t="n">
        <v>89775525</v>
      </c>
      <c r="AY1013" s="1" t="n">
        <v>0</v>
      </c>
      <c r="AZ1013" s="2" t="n">
        <v>80468446</v>
      </c>
      <c r="BA1013" s="1" t="n">
        <v>13212000</v>
      </c>
      <c r="BB1013" s="1" t="n">
        <v>0</v>
      </c>
      <c r="BC1013" s="1" t="n">
        <v>93680446</v>
      </c>
      <c r="BD1013" s="1" t="n">
        <v>14295360</v>
      </c>
      <c r="BE1013" s="1" t="n">
        <v>4492000</v>
      </c>
      <c r="BF1013" s="1" t="n">
        <v>1095002</v>
      </c>
      <c r="BG1013" s="1" t="n">
        <v>19793774</v>
      </c>
      <c r="BH1013" s="1" t="n">
        <v>1481061656</v>
      </c>
      <c r="BI1013" s="1" t="n">
        <v>13361466</v>
      </c>
      <c r="BJ1013" s="1" t="n">
        <v>1494423122</v>
      </c>
      <c r="BK1013" s="1" t="n">
        <v>122324962</v>
      </c>
      <c r="BL1013" s="1" t="n">
        <v>0</v>
      </c>
      <c r="BM1013" s="1" t="n">
        <v>24850000</v>
      </c>
      <c r="BN1013" s="1" t="n">
        <v>15150000</v>
      </c>
      <c r="BO1013" s="1" t="n">
        <v>0</v>
      </c>
      <c r="BP1013" s="1" t="n">
        <v>0</v>
      </c>
      <c r="BQ1013" s="1" t="n">
        <v>1656748084</v>
      </c>
      <c r="BR1013" s="1" t="n">
        <v>869355439</v>
      </c>
      <c r="BS1013" s="1" t="n">
        <v>47884937</v>
      </c>
      <c r="BT1013" s="1" t="n">
        <v>0</v>
      </c>
      <c r="BU1013" s="1" t="n">
        <v>917240376</v>
      </c>
      <c r="BV1013" s="1" t="n">
        <v>10184552</v>
      </c>
      <c r="BW1013" s="1" t="n">
        <v>2584173012</v>
      </c>
      <c r="BX1013" s="1" t="n">
        <v>589737339</v>
      </c>
      <c r="BY1013" s="1" t="n">
        <v>15498146</v>
      </c>
      <c r="BZ1013" s="1" t="n">
        <v>605235485</v>
      </c>
      <c r="CA1013" s="1" t="n">
        <v>237242056</v>
      </c>
      <c r="CB1013" s="1" t="n">
        <v>60093681</v>
      </c>
      <c r="CC1013" s="1" t="n">
        <v>313189778</v>
      </c>
      <c r="CD1013" s="1" t="n">
        <v>0</v>
      </c>
      <c r="CE1013" s="1" t="n">
        <v>7270252</v>
      </c>
      <c r="CF1013" s="1" t="n">
        <v>0</v>
      </c>
      <c r="CG1013" s="1" t="n">
        <v>341579</v>
      </c>
      <c r="CH1013" s="1" t="n">
        <v>0</v>
      </c>
      <c r="CI1013" s="1" t="n">
        <v>32893679</v>
      </c>
      <c r="CJ1013" s="1" t="n">
        <v>0</v>
      </c>
      <c r="CK1013" s="1" t="n">
        <v>3860233296</v>
      </c>
      <c r="CL1013" s="1" t="n">
        <v>237242056</v>
      </c>
      <c r="CM1013" s="1" t="n">
        <v>0</v>
      </c>
      <c r="CN1013" s="1" t="n">
        <v>1122308000</v>
      </c>
      <c r="CO1013" s="1" t="n">
        <v>1041083640</v>
      </c>
      <c r="CP1013" s="1" t="n">
        <v>0</v>
      </c>
      <c r="CQ1013" s="1" t="n">
        <v>0</v>
      </c>
      <c r="CR1013" s="1" t="n">
        <v>81224360</v>
      </c>
      <c r="CS1013" s="1" t="n">
        <v>0</v>
      </c>
      <c r="CT1013" s="1" t="n">
        <v>316281695</v>
      </c>
      <c r="CU1013" s="1" t="n">
        <v>60507639</v>
      </c>
      <c r="CV1013" s="1" t="n">
        <v>0</v>
      </c>
      <c r="CW1013" s="1" t="n">
        <v>15204210</v>
      </c>
      <c r="CX1013" s="1" t="n">
        <v>240569846</v>
      </c>
      <c r="CY1013" s="1" t="n">
        <v>0</v>
      </c>
      <c r="CZ1013" s="1" t="n">
        <v>1438589695</v>
      </c>
      <c r="DA1013" s="1" t="n">
        <v>1101591279</v>
      </c>
      <c r="DB1013" s="1" t="n">
        <v>0</v>
      </c>
      <c r="DC1013" s="1" t="n">
        <v>15204210</v>
      </c>
      <c r="DD1013" s="1" t="n">
        <v>321794206</v>
      </c>
      <c r="DE1013" s="1" t="n">
        <v>0</v>
      </c>
      <c r="DF1013" s="1" t="n">
        <v>1474514748</v>
      </c>
      <c r="DG1013" s="1" t="n">
        <v>1481061656</v>
      </c>
      <c r="DH1013" s="1" t="n">
        <v>6546908</v>
      </c>
      <c r="DI1013" s="1" t="n">
        <v>0</v>
      </c>
      <c r="DJ1013" s="1" t="n">
        <v>0</v>
      </c>
      <c r="DK1013" s="1" t="n">
        <v>1474514748</v>
      </c>
      <c r="DL1013" s="1" t="n">
        <v>1481061656</v>
      </c>
      <c r="DM1013" s="1" t="n">
        <v>6546908</v>
      </c>
      <c r="DN1013" s="1" t="n">
        <v>0</v>
      </c>
      <c r="DO1013" s="1" t="n">
        <v>0</v>
      </c>
      <c r="DP1013" s="1" t="n">
        <v>13361466</v>
      </c>
      <c r="DQ1013" s="1" t="n">
        <v>13361466</v>
      </c>
      <c r="DR1013" s="1" t="n">
        <v>0</v>
      </c>
      <c r="DS1013" s="1" t="n">
        <v>0</v>
      </c>
      <c r="DT1013" s="1" t="n">
        <v>0</v>
      </c>
      <c r="DU1013" s="1" t="n">
        <v>13361466</v>
      </c>
      <c r="DV1013" s="1" t="n">
        <v>13361466</v>
      </c>
      <c r="DW1013" s="1" t="n">
        <v>0</v>
      </c>
      <c r="DX1013" s="1" t="n">
        <v>0</v>
      </c>
      <c r="DY1013" s="1" t="n">
        <v>0</v>
      </c>
      <c r="DZ1013" s="1" t="n">
        <v>122287568</v>
      </c>
      <c r="EA1013" s="1" t="n">
        <v>122324962</v>
      </c>
      <c r="EB1013" s="1" t="n">
        <v>37394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40000000</v>
      </c>
      <c r="EK1013" s="1" t="n">
        <v>40000000</v>
      </c>
      <c r="EL1013" s="1" t="n">
        <v>0</v>
      </c>
      <c r="EM1013" s="1" t="n">
        <v>0</v>
      </c>
      <c r="EN1013" s="1" t="n">
        <v>0</v>
      </c>
      <c r="EO1013" s="1" t="n">
        <v>589737339</v>
      </c>
      <c r="EP1013" s="1" t="n">
        <v>589737339</v>
      </c>
      <c r="EQ1013" s="1" t="n">
        <v>0</v>
      </c>
      <c r="ER1013" s="1" t="n">
        <v>237242056</v>
      </c>
      <c r="ES1013" s="1" t="n">
        <v>237242056</v>
      </c>
      <c r="ET1013" s="1" t="n">
        <v>0</v>
      </c>
    </row>
    <row r="1014" customFormat="false" ht="13.5" hidden="false" customHeight="false" outlineLevel="0" collapsed="false">
      <c r="A1014" s="1" t="n">
        <f aca="false">IF(D1014&gt;300,2,1)</f>
        <v>1</v>
      </c>
      <c r="B1014" s="1" t="n">
        <v>22</v>
      </c>
      <c r="C1014" s="1" t="s">
        <v>1130</v>
      </c>
      <c r="D1014" s="1" t="n">
        <v>84</v>
      </c>
      <c r="E1014" s="5" t="s">
        <v>1169</v>
      </c>
      <c r="F1014" s="1" t="n">
        <v>1384498276</v>
      </c>
      <c r="G1014" s="1" t="n">
        <v>102119760</v>
      </c>
      <c r="H1014" s="1" t="n">
        <v>1486618036</v>
      </c>
      <c r="I1014" s="1" t="n">
        <v>372199156</v>
      </c>
      <c r="J1014" s="1" t="n">
        <v>19476033</v>
      </c>
      <c r="K1014" s="1" t="n">
        <v>391675189</v>
      </c>
      <c r="L1014" s="1" t="n">
        <v>1878293225</v>
      </c>
      <c r="M1014" s="1" t="n">
        <v>0</v>
      </c>
      <c r="N1014" s="1" t="n">
        <v>1104860914</v>
      </c>
      <c r="O1014" s="1" t="n">
        <v>21108163</v>
      </c>
      <c r="P1014" s="1" t="n">
        <v>141728000</v>
      </c>
      <c r="Q1014" s="1" t="n">
        <v>42678000</v>
      </c>
      <c r="R1014" s="1" t="n">
        <v>0</v>
      </c>
      <c r="S1014" s="1" t="n">
        <v>0</v>
      </c>
      <c r="T1014" s="1" t="n">
        <v>1310375077</v>
      </c>
      <c r="U1014" s="1" t="n">
        <v>1065168000</v>
      </c>
      <c r="V1014" s="1" t="n">
        <v>21108163</v>
      </c>
      <c r="W1014" s="1" t="n">
        <v>194193360</v>
      </c>
      <c r="X1014" s="1" t="n">
        <v>34902337</v>
      </c>
      <c r="Y1014" s="1" t="n">
        <v>0</v>
      </c>
      <c r="Z1014" s="1" t="n">
        <v>0</v>
      </c>
      <c r="AA1014" s="1" t="n">
        <v>72882045</v>
      </c>
      <c r="AB1014" s="1" t="n">
        <v>422571737</v>
      </c>
      <c r="AC1014" s="1" t="n">
        <v>109551180</v>
      </c>
      <c r="AD1014" s="1" t="n">
        <v>30279357</v>
      </c>
      <c r="AE1014" s="1" t="n">
        <v>0</v>
      </c>
      <c r="AF1014" s="1" t="n">
        <v>64513463</v>
      </c>
      <c r="AG1014" s="1" t="n">
        <v>21933000</v>
      </c>
      <c r="AH1014" s="1" t="n">
        <v>27445000</v>
      </c>
      <c r="AI1014" s="1" t="n">
        <v>121601000</v>
      </c>
      <c r="AJ1014" s="1" t="n">
        <v>0</v>
      </c>
      <c r="AK1014" s="1" t="n">
        <v>0</v>
      </c>
      <c r="AL1014" s="1" t="n">
        <v>78609238</v>
      </c>
      <c r="AM1014" s="1" t="n">
        <v>19833220</v>
      </c>
      <c r="AN1014" s="1" t="n">
        <v>5473259402</v>
      </c>
      <c r="AO1014" s="1" t="n">
        <v>-36988292</v>
      </c>
      <c r="AP1014" s="1" t="n">
        <v>0</v>
      </c>
      <c r="AQ1014" s="1" t="n">
        <v>0</v>
      </c>
      <c r="AR1014" s="1" t="n">
        <v>173583409</v>
      </c>
      <c r="AS1014" s="1" t="n">
        <v>0</v>
      </c>
      <c r="AT1014" s="1" t="n">
        <v>102119760</v>
      </c>
      <c r="AU1014" s="1" t="n">
        <v>102119760</v>
      </c>
      <c r="AV1014" s="1" t="n">
        <v>19476033</v>
      </c>
      <c r="AW1014" s="1" t="n">
        <v>19476033</v>
      </c>
      <c r="AX1014" s="1" t="n">
        <v>121595793</v>
      </c>
      <c r="AY1014" s="1" t="n">
        <v>0</v>
      </c>
      <c r="AZ1014" s="2" t="n">
        <v>114327322</v>
      </c>
      <c r="BA1014" s="1" t="n">
        <v>25920000</v>
      </c>
      <c r="BB1014" s="1" t="n">
        <v>0</v>
      </c>
      <c r="BC1014" s="1" t="n">
        <v>140247322</v>
      </c>
      <c r="BD1014" s="1" t="n">
        <v>20592060</v>
      </c>
      <c r="BE1014" s="1" t="n">
        <v>6853680</v>
      </c>
      <c r="BF1014" s="1" t="n">
        <v>1717472</v>
      </c>
      <c r="BG1014" s="1" t="n">
        <v>79864207</v>
      </c>
      <c r="BH1014" s="1" t="n">
        <v>2037208428</v>
      </c>
      <c r="BI1014" s="1" t="n">
        <v>25530051</v>
      </c>
      <c r="BJ1014" s="1" t="n">
        <v>2062738479</v>
      </c>
      <c r="BK1014" s="1" t="n">
        <v>202273748</v>
      </c>
      <c r="BL1014" s="1" t="n">
        <v>0</v>
      </c>
      <c r="BM1014" s="1" t="n">
        <v>29050000</v>
      </c>
      <c r="BN1014" s="1" t="n">
        <v>19950000</v>
      </c>
      <c r="BO1014" s="1" t="n">
        <v>0</v>
      </c>
      <c r="BP1014" s="1" t="n">
        <v>0</v>
      </c>
      <c r="BQ1014" s="1" t="n">
        <v>2314012227</v>
      </c>
      <c r="BR1014" s="1" t="n">
        <v>1177905927</v>
      </c>
      <c r="BS1014" s="1" t="n">
        <v>75858396</v>
      </c>
      <c r="BT1014" s="1" t="n">
        <v>0</v>
      </c>
      <c r="BU1014" s="1" t="n">
        <v>1253764323</v>
      </c>
      <c r="BV1014" s="1" t="n">
        <v>10955758</v>
      </c>
      <c r="BW1014" s="1" t="n">
        <v>3578732308</v>
      </c>
      <c r="BX1014" s="1" t="n">
        <v>916080643</v>
      </c>
      <c r="BY1014" s="1" t="n">
        <v>12307755</v>
      </c>
      <c r="BZ1014" s="1" t="n">
        <v>928388398</v>
      </c>
      <c r="CA1014" s="1" t="n">
        <v>336973237</v>
      </c>
      <c r="CB1014" s="1" t="n">
        <v>84090945</v>
      </c>
      <c r="CC1014" s="1" t="n">
        <v>437983257</v>
      </c>
      <c r="CD1014" s="1" t="n">
        <v>2346</v>
      </c>
      <c r="CE1014" s="1" t="n">
        <v>24712532</v>
      </c>
      <c r="CF1014" s="1" t="n">
        <v>0</v>
      </c>
      <c r="CG1014" s="1" t="n">
        <v>735162</v>
      </c>
      <c r="CH1014" s="1" t="n">
        <v>0</v>
      </c>
      <c r="CI1014" s="1" t="n">
        <v>38765302</v>
      </c>
      <c r="CJ1014" s="1" t="n">
        <v>0</v>
      </c>
      <c r="CK1014" s="1" t="n">
        <v>5510247694</v>
      </c>
      <c r="CL1014" s="1" t="n">
        <v>336973237</v>
      </c>
      <c r="CM1014" s="1" t="n">
        <v>0</v>
      </c>
      <c r="CN1014" s="1" t="n">
        <v>1616730239</v>
      </c>
      <c r="CO1014" s="1" t="n">
        <v>1421182394</v>
      </c>
      <c r="CP1014" s="1" t="n">
        <v>527380</v>
      </c>
      <c r="CQ1014" s="1" t="n">
        <v>0</v>
      </c>
      <c r="CR1014" s="1" t="n">
        <v>195547845</v>
      </c>
      <c r="CS1014" s="1" t="n">
        <v>0</v>
      </c>
      <c r="CT1014" s="1" t="n">
        <v>664198691</v>
      </c>
      <c r="CU1014" s="1" t="n">
        <v>64856762</v>
      </c>
      <c r="CV1014" s="1" t="n">
        <v>51500</v>
      </c>
      <c r="CW1014" s="1" t="n">
        <v>0</v>
      </c>
      <c r="CX1014" s="1" t="n">
        <v>599341929</v>
      </c>
      <c r="CY1014" s="1" t="n">
        <v>0</v>
      </c>
      <c r="CZ1014" s="1" t="n">
        <v>2280928930</v>
      </c>
      <c r="DA1014" s="1" t="n">
        <v>1486039156</v>
      </c>
      <c r="DB1014" s="1" t="n">
        <v>578880</v>
      </c>
      <c r="DC1014" s="1" t="n">
        <v>0</v>
      </c>
      <c r="DD1014" s="1" t="n">
        <v>794889774</v>
      </c>
      <c r="DE1014" s="1" t="n">
        <v>0</v>
      </c>
      <c r="DF1014" s="1" t="n">
        <v>2027549105</v>
      </c>
      <c r="DG1014" s="1" t="n">
        <v>2037208428</v>
      </c>
      <c r="DH1014" s="1" t="n">
        <v>9659323</v>
      </c>
      <c r="DI1014" s="1" t="n">
        <v>0</v>
      </c>
      <c r="DJ1014" s="1" t="n">
        <v>0</v>
      </c>
      <c r="DK1014" s="1" t="n">
        <v>2027549105</v>
      </c>
      <c r="DL1014" s="1" t="n">
        <v>2037208428</v>
      </c>
      <c r="DM1014" s="1" t="n">
        <v>9659323</v>
      </c>
      <c r="DN1014" s="1" t="n">
        <v>0</v>
      </c>
      <c r="DO1014" s="1" t="n">
        <v>0</v>
      </c>
      <c r="DP1014" s="1" t="n">
        <v>25530051</v>
      </c>
      <c r="DQ1014" s="1" t="n">
        <v>25530051</v>
      </c>
      <c r="DR1014" s="1" t="n">
        <v>0</v>
      </c>
      <c r="DS1014" s="1" t="n">
        <v>0</v>
      </c>
      <c r="DT1014" s="1" t="n">
        <v>0</v>
      </c>
      <c r="DU1014" s="1" t="n">
        <v>25530051</v>
      </c>
      <c r="DV1014" s="1" t="n">
        <v>25530051</v>
      </c>
      <c r="DW1014" s="1" t="n">
        <v>0</v>
      </c>
      <c r="DX1014" s="1" t="n">
        <v>0</v>
      </c>
      <c r="DY1014" s="1" t="n">
        <v>0</v>
      </c>
      <c r="DZ1014" s="1" t="n">
        <v>202273748</v>
      </c>
      <c r="EA1014" s="1" t="n">
        <v>202273748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49000000</v>
      </c>
      <c r="EK1014" s="1" t="n">
        <v>49000000</v>
      </c>
      <c r="EL1014" s="1" t="n">
        <v>0</v>
      </c>
      <c r="EM1014" s="1" t="n">
        <v>0</v>
      </c>
      <c r="EN1014" s="1" t="n">
        <v>0</v>
      </c>
      <c r="EO1014" s="1" t="n">
        <v>916080643</v>
      </c>
      <c r="EP1014" s="1" t="n">
        <v>916080643</v>
      </c>
      <c r="EQ1014" s="1" t="n">
        <v>0</v>
      </c>
      <c r="ER1014" s="1" t="n">
        <v>336973237</v>
      </c>
      <c r="ES1014" s="1" t="n">
        <v>336973237</v>
      </c>
      <c r="ET1014" s="1" t="n">
        <v>0</v>
      </c>
    </row>
    <row r="1015" customFormat="false" ht="13.5" hidden="false" customHeight="false" outlineLevel="0" collapsed="false">
      <c r="A1015" s="1" t="n">
        <f aca="false">IF(D1015&gt;300,2,1)</f>
        <v>1</v>
      </c>
      <c r="B1015" s="1" t="n">
        <v>22</v>
      </c>
      <c r="C1015" s="1" t="s">
        <v>1130</v>
      </c>
      <c r="D1015" s="1" t="n">
        <v>85</v>
      </c>
      <c r="E1015" s="5" t="s">
        <v>1170</v>
      </c>
      <c r="F1015" s="1" t="n">
        <v>1360970206</v>
      </c>
      <c r="G1015" s="1" t="n">
        <v>154757469</v>
      </c>
      <c r="H1015" s="1" t="n">
        <v>1515727675</v>
      </c>
      <c r="I1015" s="1" t="n">
        <v>246853832</v>
      </c>
      <c r="J1015" s="1" t="n">
        <v>24385930</v>
      </c>
      <c r="K1015" s="1" t="n">
        <v>271239762</v>
      </c>
      <c r="L1015" s="1" t="n">
        <v>1786967437</v>
      </c>
      <c r="M1015" s="1" t="n">
        <v>0</v>
      </c>
      <c r="N1015" s="1" t="n">
        <v>1116703336</v>
      </c>
      <c r="O1015" s="1" t="n">
        <v>22724242</v>
      </c>
      <c r="P1015" s="1" t="n">
        <v>177832000</v>
      </c>
      <c r="Q1015" s="1" t="n">
        <v>49085000</v>
      </c>
      <c r="R1015" s="1" t="n">
        <v>0</v>
      </c>
      <c r="S1015" s="1" t="n">
        <v>0</v>
      </c>
      <c r="T1015" s="1" t="n">
        <v>1366344578</v>
      </c>
      <c r="U1015" s="1" t="n">
        <v>741983804</v>
      </c>
      <c r="V1015" s="1" t="n">
        <v>22724242</v>
      </c>
      <c r="W1015" s="1" t="n">
        <v>194988960</v>
      </c>
      <c r="X1015" s="1" t="n">
        <v>46983816</v>
      </c>
      <c r="Y1015" s="1" t="n">
        <v>0</v>
      </c>
      <c r="Z1015" s="1" t="n">
        <v>0</v>
      </c>
      <c r="AA1015" s="1" t="n">
        <v>77894214</v>
      </c>
      <c r="AB1015" s="1" t="n">
        <v>462598012</v>
      </c>
      <c r="AC1015" s="1" t="n">
        <v>81582720</v>
      </c>
      <c r="AD1015" s="1" t="n">
        <v>23917684</v>
      </c>
      <c r="AE1015" s="1" t="n">
        <v>0</v>
      </c>
      <c r="AF1015" s="1" t="n">
        <v>34561085</v>
      </c>
      <c r="AG1015" s="1" t="n">
        <v>17033000</v>
      </c>
      <c r="AH1015" s="1" t="n">
        <v>2000000</v>
      </c>
      <c r="AI1015" s="1" t="n">
        <v>0</v>
      </c>
      <c r="AJ1015" s="1" t="n">
        <v>19000000</v>
      </c>
      <c r="AK1015" s="1" t="n">
        <v>0</v>
      </c>
      <c r="AL1015" s="1" t="n">
        <v>240949685</v>
      </c>
      <c r="AM1015" s="1" t="n">
        <v>20981458</v>
      </c>
      <c r="AN1015" s="1" t="n">
        <v>5140510695</v>
      </c>
      <c r="AO1015" s="1" t="n">
        <v>119918108</v>
      </c>
      <c r="AP1015" s="1" t="n">
        <v>119918108</v>
      </c>
      <c r="AQ1015" s="1" t="n">
        <v>0</v>
      </c>
      <c r="AR1015" s="1" t="n">
        <v>141881528</v>
      </c>
      <c r="AS1015" s="1" t="n">
        <v>0</v>
      </c>
      <c r="AT1015" s="1" t="n">
        <v>154757469</v>
      </c>
      <c r="AU1015" s="1" t="n">
        <v>154757469</v>
      </c>
      <c r="AV1015" s="1" t="n">
        <v>24385930</v>
      </c>
      <c r="AW1015" s="1" t="n">
        <v>24385930</v>
      </c>
      <c r="AX1015" s="1" t="n">
        <v>179143399</v>
      </c>
      <c r="AY1015" s="1" t="n">
        <v>0</v>
      </c>
      <c r="AZ1015" s="2" t="n">
        <v>109487107</v>
      </c>
      <c r="BA1015" s="1" t="n">
        <v>11739000</v>
      </c>
      <c r="BB1015" s="1" t="n">
        <v>0</v>
      </c>
      <c r="BC1015" s="1" t="n">
        <v>121226107</v>
      </c>
      <c r="BD1015" s="1" t="n">
        <v>19772340</v>
      </c>
      <c r="BE1015" s="1" t="n">
        <v>4406400</v>
      </c>
      <c r="BF1015" s="1" t="n">
        <v>1044542</v>
      </c>
      <c r="BG1015" s="1" t="n">
        <v>38585687</v>
      </c>
      <c r="BH1015" s="1" t="n">
        <v>2137794652</v>
      </c>
      <c r="BI1015" s="1" t="n">
        <v>21008790</v>
      </c>
      <c r="BJ1015" s="1" t="n">
        <v>2158803442</v>
      </c>
      <c r="BK1015" s="1" t="n">
        <v>207987531</v>
      </c>
      <c r="BL1015" s="1" t="n">
        <v>0</v>
      </c>
      <c r="BM1015" s="1" t="n">
        <v>26600000</v>
      </c>
      <c r="BN1015" s="1" t="n">
        <v>18500000</v>
      </c>
      <c r="BO1015" s="1" t="n">
        <v>0</v>
      </c>
      <c r="BP1015" s="1" t="n">
        <v>0</v>
      </c>
      <c r="BQ1015" s="1" t="n">
        <v>2411890973</v>
      </c>
      <c r="BR1015" s="1" t="n">
        <v>800231068</v>
      </c>
      <c r="BS1015" s="1" t="n">
        <v>57900799</v>
      </c>
      <c r="BT1015" s="1" t="n">
        <v>0</v>
      </c>
      <c r="BU1015" s="1" t="n">
        <v>858131867</v>
      </c>
      <c r="BV1015" s="1" t="n">
        <v>12245005</v>
      </c>
      <c r="BW1015" s="1" t="n">
        <v>3282267845</v>
      </c>
      <c r="BX1015" s="1" t="n">
        <v>747517453</v>
      </c>
      <c r="BY1015" s="1" t="n">
        <v>17734025</v>
      </c>
      <c r="BZ1015" s="1" t="n">
        <v>765251478</v>
      </c>
      <c r="CA1015" s="1" t="n">
        <v>323058171</v>
      </c>
      <c r="CB1015" s="1" t="n">
        <v>90529101</v>
      </c>
      <c r="CC1015" s="1" t="n">
        <v>473676464</v>
      </c>
      <c r="CD1015" s="1" t="n">
        <v>1521</v>
      </c>
      <c r="CE1015" s="1" t="n">
        <v>23966537</v>
      </c>
      <c r="CF1015" s="1" t="n">
        <v>0</v>
      </c>
      <c r="CG1015" s="1" t="n">
        <v>639116</v>
      </c>
      <c r="CH1015" s="1" t="n">
        <v>0</v>
      </c>
      <c r="CI1015" s="1" t="n">
        <v>22616667</v>
      </c>
      <c r="CJ1015" s="1" t="n">
        <v>0</v>
      </c>
      <c r="CK1015" s="1" t="n">
        <v>5020592587</v>
      </c>
      <c r="CL1015" s="1" t="n">
        <v>323058171</v>
      </c>
      <c r="CM1015" s="1" t="n">
        <v>301200</v>
      </c>
      <c r="CN1015" s="1" t="n">
        <v>1555556082</v>
      </c>
      <c r="CO1015" s="1" t="n">
        <v>1454880820</v>
      </c>
      <c r="CP1015" s="1" t="n">
        <v>0</v>
      </c>
      <c r="CQ1015" s="1" t="n">
        <v>0</v>
      </c>
      <c r="CR1015" s="1" t="n">
        <v>100675262</v>
      </c>
      <c r="CS1015" s="1" t="n">
        <v>0</v>
      </c>
      <c r="CT1015" s="1" t="n">
        <v>330298930</v>
      </c>
      <c r="CU1015" s="1" t="n">
        <v>60846855</v>
      </c>
      <c r="CV1015" s="1" t="n">
        <v>0</v>
      </c>
      <c r="CW1015" s="1" t="n">
        <v>12476967</v>
      </c>
      <c r="CX1015" s="1" t="n">
        <v>256975108</v>
      </c>
      <c r="CY1015" s="1" t="n">
        <v>0</v>
      </c>
      <c r="CZ1015" s="1" t="n">
        <v>1885855012</v>
      </c>
      <c r="DA1015" s="1" t="n">
        <v>1515727675</v>
      </c>
      <c r="DB1015" s="1" t="n">
        <v>0</v>
      </c>
      <c r="DC1015" s="1" t="n">
        <v>12476967</v>
      </c>
      <c r="DD1015" s="1" t="n">
        <v>357650370</v>
      </c>
      <c r="DE1015" s="1" t="n">
        <v>0</v>
      </c>
      <c r="DF1015" s="1" t="n">
        <v>2128568049</v>
      </c>
      <c r="DG1015" s="1" t="n">
        <v>2137794652</v>
      </c>
      <c r="DH1015" s="1" t="n">
        <v>9226603</v>
      </c>
      <c r="DI1015" s="1" t="n">
        <v>0</v>
      </c>
      <c r="DJ1015" s="1" t="n">
        <v>0</v>
      </c>
      <c r="DK1015" s="1" t="n">
        <v>2128568049</v>
      </c>
      <c r="DL1015" s="1" t="n">
        <v>2137794652</v>
      </c>
      <c r="DM1015" s="1" t="n">
        <v>9226603</v>
      </c>
      <c r="DN1015" s="1" t="n">
        <v>0</v>
      </c>
      <c r="DO1015" s="1" t="n">
        <v>0</v>
      </c>
      <c r="DP1015" s="1" t="n">
        <v>20706079</v>
      </c>
      <c r="DQ1015" s="1" t="n">
        <v>21008790</v>
      </c>
      <c r="DR1015" s="1" t="n">
        <v>302711</v>
      </c>
      <c r="DS1015" s="1" t="n">
        <v>0</v>
      </c>
      <c r="DT1015" s="1" t="n">
        <v>0</v>
      </c>
      <c r="DU1015" s="1" t="n">
        <v>20706079</v>
      </c>
      <c r="DV1015" s="1" t="n">
        <v>21008790</v>
      </c>
      <c r="DW1015" s="1" t="n">
        <v>302711</v>
      </c>
      <c r="DX1015" s="1" t="n">
        <v>0</v>
      </c>
      <c r="DY1015" s="1" t="n">
        <v>0</v>
      </c>
      <c r="DZ1015" s="1" t="n">
        <v>207941309</v>
      </c>
      <c r="EA1015" s="1" t="n">
        <v>207987531</v>
      </c>
      <c r="EB1015" s="1" t="n">
        <v>46222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45057500</v>
      </c>
      <c r="EK1015" s="1" t="n">
        <v>45100000</v>
      </c>
      <c r="EL1015" s="1" t="n">
        <v>42500</v>
      </c>
      <c r="EM1015" s="1" t="n">
        <v>0</v>
      </c>
      <c r="EN1015" s="1" t="n">
        <v>0</v>
      </c>
      <c r="EO1015" s="1" t="n">
        <v>747517453</v>
      </c>
      <c r="EP1015" s="1" t="n">
        <v>747517453</v>
      </c>
      <c r="EQ1015" s="1" t="n">
        <v>0</v>
      </c>
      <c r="ER1015" s="1" t="n">
        <v>323058171</v>
      </c>
      <c r="ES1015" s="1" t="n">
        <v>323058171</v>
      </c>
      <c r="ET1015" s="1" t="n">
        <v>0</v>
      </c>
    </row>
    <row r="1016" customFormat="false" ht="13.5" hidden="false" customHeight="false" outlineLevel="0" collapsed="false">
      <c r="A1016" s="1" t="n">
        <f aca="false">IF(D1016&gt;300,2,1)</f>
        <v>1</v>
      </c>
      <c r="B1016" s="1" t="n">
        <v>23</v>
      </c>
      <c r="C1016" s="1" t="s">
        <v>1171</v>
      </c>
      <c r="D1016" s="1" t="n">
        <v>1</v>
      </c>
      <c r="E1016" s="5" t="s">
        <v>1172</v>
      </c>
      <c r="F1016" s="1" t="n">
        <v>45057761898</v>
      </c>
      <c r="G1016" s="1" t="n">
        <v>3688943218</v>
      </c>
      <c r="H1016" s="1" t="n">
        <v>48746705116</v>
      </c>
      <c r="I1016" s="1" t="n">
        <v>12525296370</v>
      </c>
      <c r="J1016" s="1" t="n">
        <v>782127194</v>
      </c>
      <c r="K1016" s="1" t="n">
        <v>13307423564</v>
      </c>
      <c r="L1016" s="1" t="n">
        <v>62054128680</v>
      </c>
      <c r="M1016" s="1" t="n">
        <v>0</v>
      </c>
      <c r="N1016" s="1" t="n">
        <v>41175187691</v>
      </c>
      <c r="O1016" s="1" t="n">
        <v>884394351</v>
      </c>
      <c r="P1016" s="1" t="n">
        <v>3613215000</v>
      </c>
      <c r="Q1016" s="1" t="n">
        <v>755099000</v>
      </c>
      <c r="R1016" s="1" t="n">
        <v>0</v>
      </c>
      <c r="S1016" s="1" t="n">
        <v>0</v>
      </c>
      <c r="T1016" s="1" t="n">
        <v>46427896042</v>
      </c>
      <c r="U1016" s="1" t="n">
        <v>49173571981</v>
      </c>
      <c r="V1016" s="1" t="n">
        <v>884394351</v>
      </c>
      <c r="W1016" s="1" t="n">
        <v>7713659000</v>
      </c>
      <c r="X1016" s="1" t="n">
        <v>708717000</v>
      </c>
      <c r="Y1016" s="1" t="n">
        <v>151682000</v>
      </c>
      <c r="Z1016" s="1" t="n">
        <v>0</v>
      </c>
      <c r="AA1016" s="1" t="n">
        <v>3467297176</v>
      </c>
      <c r="AB1016" s="1" t="n">
        <v>16435752548</v>
      </c>
      <c r="AC1016" s="1" t="n">
        <v>5986638204</v>
      </c>
      <c r="AD1016" s="1" t="n">
        <v>1466649184</v>
      </c>
      <c r="AE1016" s="1" t="n">
        <v>0</v>
      </c>
      <c r="AF1016" s="1" t="n">
        <v>3927386925</v>
      </c>
      <c r="AG1016" s="1" t="n">
        <v>826276787</v>
      </c>
      <c r="AH1016" s="1" t="n">
        <v>724943000</v>
      </c>
      <c r="AI1016" s="1" t="n">
        <v>10917698900</v>
      </c>
      <c r="AJ1016" s="1" t="n">
        <v>0</v>
      </c>
      <c r="AK1016" s="1" t="n">
        <v>0</v>
      </c>
      <c r="AL1016" s="1" t="n">
        <v>2300796709</v>
      </c>
      <c r="AM1016" s="1" t="n">
        <v>372469483</v>
      </c>
      <c r="AN1016" s="1" t="n">
        <v>213539957970</v>
      </c>
      <c r="AO1016" s="1" t="n">
        <v>-1491612259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3688943218</v>
      </c>
      <c r="AU1016" s="1" t="n">
        <v>3688943218</v>
      </c>
      <c r="AV1016" s="1" t="n">
        <v>782127194</v>
      </c>
      <c r="AW1016" s="1" t="n">
        <v>782127194</v>
      </c>
      <c r="AX1016" s="1" t="n">
        <v>4471070412</v>
      </c>
      <c r="AY1016" s="1" t="n">
        <v>0</v>
      </c>
      <c r="AZ1016" s="2" t="n">
        <v>3737570935</v>
      </c>
      <c r="BA1016" s="1" t="n">
        <v>612130000</v>
      </c>
      <c r="BB1016" s="1" t="n">
        <v>0</v>
      </c>
      <c r="BC1016" s="1" t="n">
        <v>4349700935</v>
      </c>
      <c r="BD1016" s="1" t="n">
        <v>806295000</v>
      </c>
      <c r="BE1016" s="1" t="n">
        <v>351264382</v>
      </c>
      <c r="BF1016" s="1" t="n">
        <v>96031918</v>
      </c>
      <c r="BG1016" s="1" t="n">
        <v>3967302453</v>
      </c>
      <c r="BH1016" s="1" t="n">
        <v>77193093917</v>
      </c>
      <c r="BI1016" s="1" t="n">
        <v>1648633636</v>
      </c>
      <c r="BJ1016" s="1" t="n">
        <v>78841727553</v>
      </c>
      <c r="BK1016" s="1" t="n">
        <v>7821267843</v>
      </c>
      <c r="BL1016" s="1" t="n">
        <v>5373654</v>
      </c>
      <c r="BM1016" s="1" t="n">
        <v>1239415180</v>
      </c>
      <c r="BN1016" s="1" t="n">
        <v>653150000</v>
      </c>
      <c r="BO1016" s="1" t="n">
        <v>0</v>
      </c>
      <c r="BP1016" s="1" t="n">
        <v>987844</v>
      </c>
      <c r="BQ1016" s="1" t="n">
        <v>88561922074</v>
      </c>
      <c r="BR1016" s="1" t="n">
        <v>45882583547</v>
      </c>
      <c r="BS1016" s="1" t="n">
        <v>3514411218</v>
      </c>
      <c r="BT1016" s="1" t="n">
        <v>4600</v>
      </c>
      <c r="BU1016" s="1" t="n">
        <v>49396999365</v>
      </c>
      <c r="BV1016" s="1" t="n">
        <v>282723886</v>
      </c>
      <c r="BW1016" s="1" t="n">
        <v>138241645325</v>
      </c>
      <c r="BX1016" s="1" t="n">
        <v>39010391557</v>
      </c>
      <c r="BY1016" s="1" t="n">
        <v>537348306</v>
      </c>
      <c r="BZ1016" s="1" t="n">
        <v>39547739863</v>
      </c>
      <c r="CA1016" s="1" t="n">
        <v>11024449911</v>
      </c>
      <c r="CB1016" s="1" t="n">
        <v>3519461190</v>
      </c>
      <c r="CC1016" s="1" t="n">
        <v>15862326066</v>
      </c>
      <c r="CD1016" s="1" t="n">
        <v>0</v>
      </c>
      <c r="CE1016" s="1" t="n">
        <v>154695110</v>
      </c>
      <c r="CF1016" s="1" t="n">
        <v>0</v>
      </c>
      <c r="CG1016" s="1" t="n">
        <v>0</v>
      </c>
      <c r="CH1016" s="1" t="n">
        <v>0</v>
      </c>
      <c r="CI1016" s="1" t="n">
        <v>2713950311</v>
      </c>
      <c r="CJ1016" s="1" t="n">
        <v>0</v>
      </c>
      <c r="CK1016" s="1" t="n">
        <v>215031570229</v>
      </c>
      <c r="CL1016" s="1" t="n">
        <v>11024449911</v>
      </c>
      <c r="CM1016" s="1" t="n">
        <v>0</v>
      </c>
      <c r="CN1016" s="1" t="n">
        <v>52146943441</v>
      </c>
      <c r="CO1016" s="1" t="n">
        <v>47619631965</v>
      </c>
      <c r="CP1016" s="1" t="n">
        <v>90947369</v>
      </c>
      <c r="CQ1016" s="1" t="n">
        <v>1893752</v>
      </c>
      <c r="CR1016" s="1" t="n">
        <v>4525417724</v>
      </c>
      <c r="CS1016" s="1" t="n">
        <v>16554100</v>
      </c>
      <c r="CT1016" s="1" t="n">
        <v>10981228934</v>
      </c>
      <c r="CU1016" s="1" t="n">
        <v>1034391226</v>
      </c>
      <c r="CV1016" s="1" t="n">
        <v>1734556</v>
      </c>
      <c r="CW1016" s="1" t="n">
        <v>3433760028</v>
      </c>
      <c r="CX1016" s="1" t="n">
        <v>6513077680</v>
      </c>
      <c r="CY1016" s="1" t="n">
        <v>0</v>
      </c>
      <c r="CZ1016" s="1" t="n">
        <v>63128172375</v>
      </c>
      <c r="DA1016" s="1" t="n">
        <v>48654023191</v>
      </c>
      <c r="DB1016" s="1" t="n">
        <v>92681925</v>
      </c>
      <c r="DC1016" s="1" t="n">
        <v>3435653780</v>
      </c>
      <c r="DD1016" s="1" t="n">
        <v>11038495404</v>
      </c>
      <c r="DE1016" s="1" t="n">
        <v>16554100</v>
      </c>
      <c r="DF1016" s="1" t="n">
        <v>76922407355</v>
      </c>
      <c r="DG1016" s="1" t="n">
        <v>77193093917</v>
      </c>
      <c r="DH1016" s="1" t="n">
        <v>270686562</v>
      </c>
      <c r="DI1016" s="1" t="n">
        <v>0</v>
      </c>
      <c r="DJ1016" s="1" t="n">
        <v>0</v>
      </c>
      <c r="DK1016" s="1" t="n">
        <v>76922407355</v>
      </c>
      <c r="DL1016" s="1" t="n">
        <v>77193093917</v>
      </c>
      <c r="DM1016" s="1" t="n">
        <v>270686562</v>
      </c>
      <c r="DN1016" s="1" t="n">
        <v>0</v>
      </c>
      <c r="DO1016" s="1" t="n">
        <v>0</v>
      </c>
      <c r="DP1016" s="1" t="n">
        <v>1646209756</v>
      </c>
      <c r="DQ1016" s="1" t="n">
        <v>1648633636</v>
      </c>
      <c r="DR1016" s="1" t="n">
        <v>2423880</v>
      </c>
      <c r="DS1016" s="1" t="n">
        <v>0</v>
      </c>
      <c r="DT1016" s="1" t="n">
        <v>0</v>
      </c>
      <c r="DU1016" s="1" t="n">
        <v>1646209756</v>
      </c>
      <c r="DV1016" s="1" t="n">
        <v>1648633636</v>
      </c>
      <c r="DW1016" s="1" t="n">
        <v>2423880</v>
      </c>
      <c r="DX1016" s="1" t="n">
        <v>0</v>
      </c>
      <c r="DY1016" s="1" t="n">
        <v>0</v>
      </c>
      <c r="DZ1016" s="1" t="n">
        <v>7814877799</v>
      </c>
      <c r="EA1016" s="1" t="n">
        <v>7821267843</v>
      </c>
      <c r="EB1016" s="1" t="n">
        <v>6390044</v>
      </c>
      <c r="EC1016" s="1" t="n">
        <v>0</v>
      </c>
      <c r="ED1016" s="1" t="n">
        <v>0</v>
      </c>
      <c r="EE1016" s="1" t="n">
        <v>5373654</v>
      </c>
      <c r="EF1016" s="1" t="n">
        <v>5373654</v>
      </c>
      <c r="EG1016" s="1" t="n">
        <v>0</v>
      </c>
      <c r="EH1016" s="1" t="n">
        <v>0</v>
      </c>
      <c r="EI1016" s="1" t="n">
        <v>0</v>
      </c>
      <c r="EJ1016" s="1" t="n">
        <v>1892852714</v>
      </c>
      <c r="EK1016" s="1" t="n">
        <v>1893553024</v>
      </c>
      <c r="EL1016" s="1" t="n">
        <v>700310</v>
      </c>
      <c r="EM1016" s="1" t="n">
        <v>0</v>
      </c>
      <c r="EN1016" s="1" t="n">
        <v>0</v>
      </c>
      <c r="EO1016" s="1" t="n">
        <v>39010391557</v>
      </c>
      <c r="EP1016" s="1" t="n">
        <v>39010391557</v>
      </c>
      <c r="EQ1016" s="1" t="n">
        <v>0</v>
      </c>
      <c r="ER1016" s="1" t="n">
        <v>11024449911</v>
      </c>
      <c r="ES1016" s="1" t="n">
        <v>11024449911</v>
      </c>
      <c r="ET1016" s="1" t="n">
        <v>0</v>
      </c>
    </row>
    <row r="1017" customFormat="false" ht="13.5" hidden="false" customHeight="false" outlineLevel="0" collapsed="false">
      <c r="A1017" s="1" t="n">
        <f aca="false">IF(D1017&gt;300,2,1)</f>
        <v>1</v>
      </c>
      <c r="B1017" s="1" t="n">
        <v>23</v>
      </c>
      <c r="C1017" s="1" t="s">
        <v>1171</v>
      </c>
      <c r="D1017" s="1" t="n">
        <v>2</v>
      </c>
      <c r="E1017" s="5" t="s">
        <v>1173</v>
      </c>
      <c r="F1017" s="1" t="n">
        <v>8205193673</v>
      </c>
      <c r="G1017" s="1" t="n">
        <v>734271794</v>
      </c>
      <c r="H1017" s="1" t="n">
        <v>8939465467</v>
      </c>
      <c r="I1017" s="1" t="n">
        <v>2261754188</v>
      </c>
      <c r="J1017" s="1" t="n">
        <v>184353212</v>
      </c>
      <c r="K1017" s="1" t="n">
        <v>2446107400</v>
      </c>
      <c r="L1017" s="1" t="n">
        <v>11385572867</v>
      </c>
      <c r="M1017" s="1" t="n">
        <v>0</v>
      </c>
      <c r="N1017" s="1" t="n">
        <v>6167539350</v>
      </c>
      <c r="O1017" s="1" t="n">
        <v>113865862</v>
      </c>
      <c r="P1017" s="1" t="n">
        <v>708448000</v>
      </c>
      <c r="Q1017" s="1" t="n">
        <v>143934000</v>
      </c>
      <c r="R1017" s="1" t="n">
        <v>0</v>
      </c>
      <c r="S1017" s="1" t="n">
        <v>0</v>
      </c>
      <c r="T1017" s="1" t="n">
        <v>7133787212</v>
      </c>
      <c r="U1017" s="1" t="n">
        <v>5879975161</v>
      </c>
      <c r="V1017" s="1" t="n">
        <v>113865862</v>
      </c>
      <c r="W1017" s="1" t="n">
        <v>1153548000</v>
      </c>
      <c r="X1017" s="1" t="n">
        <v>175233000</v>
      </c>
      <c r="Y1017" s="1" t="n">
        <v>11578000</v>
      </c>
      <c r="Z1017" s="1" t="n">
        <v>0</v>
      </c>
      <c r="AA1017" s="1" t="n">
        <v>445482691</v>
      </c>
      <c r="AB1017" s="1" t="n">
        <v>2505055576</v>
      </c>
      <c r="AC1017" s="1" t="n">
        <v>996344340</v>
      </c>
      <c r="AD1017" s="1" t="n">
        <v>206587663</v>
      </c>
      <c r="AE1017" s="1" t="n">
        <v>0</v>
      </c>
      <c r="AF1017" s="1" t="n">
        <v>652606888</v>
      </c>
      <c r="AG1017" s="1" t="n">
        <v>137333333</v>
      </c>
      <c r="AH1017" s="1" t="n">
        <v>100088000</v>
      </c>
      <c r="AI1017" s="1" t="n">
        <v>503125883</v>
      </c>
      <c r="AJ1017" s="1" t="n">
        <v>0</v>
      </c>
      <c r="AK1017" s="1" t="n">
        <v>0</v>
      </c>
      <c r="AL1017" s="1" t="n">
        <v>805460378</v>
      </c>
      <c r="AM1017" s="1" t="n">
        <v>139100779</v>
      </c>
      <c r="AN1017" s="1" t="n">
        <v>32344745633</v>
      </c>
      <c r="AO1017" s="1" t="n">
        <v>449781111</v>
      </c>
      <c r="AP1017" s="1" t="n">
        <v>449781111</v>
      </c>
      <c r="AQ1017" s="1" t="n">
        <v>0</v>
      </c>
      <c r="AR1017" s="1" t="n">
        <v>414722174</v>
      </c>
      <c r="AS1017" s="1" t="n">
        <v>0</v>
      </c>
      <c r="AT1017" s="1" t="n">
        <v>734271794</v>
      </c>
      <c r="AU1017" s="1" t="n">
        <v>734271794</v>
      </c>
      <c r="AV1017" s="1" t="n">
        <v>184353212</v>
      </c>
      <c r="AW1017" s="1" t="n">
        <v>184353212</v>
      </c>
      <c r="AX1017" s="1" t="n">
        <v>918625006</v>
      </c>
      <c r="AY1017" s="1" t="n">
        <v>0</v>
      </c>
      <c r="AZ1017" s="2" t="n">
        <v>623731179</v>
      </c>
      <c r="BA1017" s="1" t="n">
        <v>89046000</v>
      </c>
      <c r="BB1017" s="1" t="n">
        <v>0</v>
      </c>
      <c r="BC1017" s="1" t="n">
        <v>712777179</v>
      </c>
      <c r="BD1017" s="1" t="n">
        <v>120578000</v>
      </c>
      <c r="BE1017" s="1" t="n">
        <v>65883180</v>
      </c>
      <c r="BF1017" s="1" t="n">
        <v>14896906</v>
      </c>
      <c r="BG1017" s="1" t="n">
        <v>654545554</v>
      </c>
      <c r="BH1017" s="1" t="n">
        <v>11601852492</v>
      </c>
      <c r="BI1017" s="1" t="n">
        <v>150719812</v>
      </c>
      <c r="BJ1017" s="1" t="n">
        <v>11752572304</v>
      </c>
      <c r="BK1017" s="1" t="n">
        <v>1202288221</v>
      </c>
      <c r="BL1017" s="1" t="n">
        <v>0</v>
      </c>
      <c r="BM1017" s="1" t="n">
        <v>206000000</v>
      </c>
      <c r="BN1017" s="1" t="n">
        <v>104290000</v>
      </c>
      <c r="BO1017" s="1" t="n">
        <v>0</v>
      </c>
      <c r="BP1017" s="1" t="n">
        <v>0</v>
      </c>
      <c r="BQ1017" s="1" t="n">
        <v>13265150525</v>
      </c>
      <c r="BR1017" s="1" t="n">
        <v>6812481212</v>
      </c>
      <c r="BS1017" s="1" t="n">
        <v>489511129</v>
      </c>
      <c r="BT1017" s="1" t="n">
        <v>0</v>
      </c>
      <c r="BU1017" s="1" t="n">
        <v>7301992341</v>
      </c>
      <c r="BV1017" s="1" t="n">
        <v>43217325</v>
      </c>
      <c r="BW1017" s="1" t="n">
        <v>20610360191</v>
      </c>
      <c r="BX1017" s="1" t="n">
        <v>5458047152</v>
      </c>
      <c r="BY1017" s="1" t="n">
        <v>73488099</v>
      </c>
      <c r="BZ1017" s="1" t="n">
        <v>5531535251</v>
      </c>
      <c r="CA1017" s="1" t="n">
        <v>1838363549</v>
      </c>
      <c r="CB1017" s="1" t="n">
        <v>453130983</v>
      </c>
      <c r="CC1017" s="1" t="n">
        <v>2454428859</v>
      </c>
      <c r="CD1017" s="1" t="n">
        <v>0</v>
      </c>
      <c r="CE1017" s="1" t="n">
        <v>92575852</v>
      </c>
      <c r="CF1017" s="1" t="n">
        <v>0</v>
      </c>
      <c r="CG1017" s="1" t="n">
        <v>2916244</v>
      </c>
      <c r="CH1017" s="1" t="n">
        <v>0</v>
      </c>
      <c r="CI1017" s="1" t="n">
        <v>257108039</v>
      </c>
      <c r="CJ1017" s="1" t="n">
        <v>0</v>
      </c>
      <c r="CK1017" s="1" t="n">
        <v>31894964522</v>
      </c>
      <c r="CL1017" s="1" t="n">
        <v>1838363549</v>
      </c>
      <c r="CM1017" s="1" t="n">
        <v>0</v>
      </c>
      <c r="CN1017" s="1" t="n">
        <v>9651358586</v>
      </c>
      <c r="CO1017" s="1" t="n">
        <v>8399604867</v>
      </c>
      <c r="CP1017" s="1" t="n">
        <v>14925784</v>
      </c>
      <c r="CQ1017" s="1" t="n">
        <v>1445700</v>
      </c>
      <c r="CR1017" s="1" t="n">
        <v>1250308019</v>
      </c>
      <c r="CS1017" s="1" t="n">
        <v>7479300</v>
      </c>
      <c r="CT1017" s="1" t="n">
        <v>5146202531</v>
      </c>
      <c r="CU1017" s="1" t="n">
        <v>524572778</v>
      </c>
      <c r="CV1017" s="1" t="n">
        <v>362038</v>
      </c>
      <c r="CW1017" s="1" t="n">
        <v>678436795</v>
      </c>
      <c r="CX1017" s="1" t="n">
        <v>3943192958</v>
      </c>
      <c r="CY1017" s="1" t="n">
        <v>32500</v>
      </c>
      <c r="CZ1017" s="1" t="n">
        <v>14797561117</v>
      </c>
      <c r="DA1017" s="1" t="n">
        <v>8924177645</v>
      </c>
      <c r="DB1017" s="1" t="n">
        <v>15287822</v>
      </c>
      <c r="DC1017" s="1" t="n">
        <v>679882495</v>
      </c>
      <c r="DD1017" s="1" t="n">
        <v>5193500977</v>
      </c>
      <c r="DE1017" s="1" t="n">
        <v>7511800</v>
      </c>
      <c r="DF1017" s="1" t="n">
        <v>11551587479</v>
      </c>
      <c r="DG1017" s="1" t="n">
        <v>11601852492</v>
      </c>
      <c r="DH1017" s="1" t="n">
        <v>50265013</v>
      </c>
      <c r="DI1017" s="1" t="n">
        <v>0</v>
      </c>
      <c r="DJ1017" s="1" t="n">
        <v>0</v>
      </c>
      <c r="DK1017" s="1" t="n">
        <v>11551587479</v>
      </c>
      <c r="DL1017" s="1" t="n">
        <v>11601852492</v>
      </c>
      <c r="DM1017" s="1" t="n">
        <v>50265013</v>
      </c>
      <c r="DN1017" s="1" t="n">
        <v>0</v>
      </c>
      <c r="DO1017" s="1" t="n">
        <v>0</v>
      </c>
      <c r="DP1017" s="1" t="n">
        <v>150697363</v>
      </c>
      <c r="DQ1017" s="1" t="n">
        <v>150719812</v>
      </c>
      <c r="DR1017" s="1" t="n">
        <v>22449</v>
      </c>
      <c r="DS1017" s="1" t="n">
        <v>0</v>
      </c>
      <c r="DT1017" s="1" t="n">
        <v>0</v>
      </c>
      <c r="DU1017" s="1" t="n">
        <v>150697363</v>
      </c>
      <c r="DV1017" s="1" t="n">
        <v>150719812</v>
      </c>
      <c r="DW1017" s="1" t="n">
        <v>22449</v>
      </c>
      <c r="DX1017" s="1" t="n">
        <v>0</v>
      </c>
      <c r="DY1017" s="1" t="n">
        <v>0</v>
      </c>
      <c r="DZ1017" s="1" t="n">
        <v>1200904284</v>
      </c>
      <c r="EA1017" s="1" t="n">
        <v>1202288221</v>
      </c>
      <c r="EB1017" s="1" t="n">
        <v>1383937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310290000</v>
      </c>
      <c r="EK1017" s="1" t="n">
        <v>310290000</v>
      </c>
      <c r="EL1017" s="1" t="n">
        <v>0</v>
      </c>
      <c r="EM1017" s="1" t="n">
        <v>0</v>
      </c>
      <c r="EN1017" s="1" t="n">
        <v>0</v>
      </c>
      <c r="EO1017" s="1" t="n">
        <v>5458047152</v>
      </c>
      <c r="EP1017" s="1" t="n">
        <v>5458047152</v>
      </c>
      <c r="EQ1017" s="1" t="n">
        <v>0</v>
      </c>
      <c r="ER1017" s="1" t="n">
        <v>1838363549</v>
      </c>
      <c r="ES1017" s="1" t="n">
        <v>1838363549</v>
      </c>
      <c r="ET1017" s="1" t="n">
        <v>0</v>
      </c>
    </row>
    <row r="1018" customFormat="false" ht="13.5" hidden="false" customHeight="false" outlineLevel="0" collapsed="false">
      <c r="A1018" s="1" t="n">
        <f aca="false">IF(D1018&gt;300,2,1)</f>
        <v>1</v>
      </c>
      <c r="B1018" s="1" t="n">
        <v>23</v>
      </c>
      <c r="C1018" s="1" t="s">
        <v>1171</v>
      </c>
      <c r="D1018" s="1" t="n">
        <v>3</v>
      </c>
      <c r="E1018" s="5" t="s">
        <v>1174</v>
      </c>
      <c r="F1018" s="1" t="n">
        <v>6595955921</v>
      </c>
      <c r="G1018" s="1" t="n">
        <v>624785170</v>
      </c>
      <c r="H1018" s="1" t="n">
        <v>7220741091</v>
      </c>
      <c r="I1018" s="1" t="n">
        <v>2342192865</v>
      </c>
      <c r="J1018" s="1" t="n">
        <v>214003281</v>
      </c>
      <c r="K1018" s="1" t="n">
        <v>2556196146</v>
      </c>
      <c r="L1018" s="1" t="n">
        <v>9776937237</v>
      </c>
      <c r="M1018" s="1" t="n">
        <v>0</v>
      </c>
      <c r="N1018" s="1" t="n">
        <v>5011160055</v>
      </c>
      <c r="O1018" s="1" t="n">
        <v>92854966</v>
      </c>
      <c r="P1018" s="1" t="n">
        <v>46206000</v>
      </c>
      <c r="Q1018" s="1" t="n">
        <v>376457000</v>
      </c>
      <c r="R1018" s="1" t="n">
        <v>0</v>
      </c>
      <c r="S1018" s="1" t="n">
        <v>0</v>
      </c>
      <c r="T1018" s="1" t="n">
        <v>5526678021</v>
      </c>
      <c r="U1018" s="1" t="n">
        <v>6343155000</v>
      </c>
      <c r="V1018" s="1" t="n">
        <v>92854966</v>
      </c>
      <c r="W1018" s="1" t="n">
        <v>933433000</v>
      </c>
      <c r="X1018" s="1" t="n">
        <v>97986000</v>
      </c>
      <c r="Y1018" s="1" t="n">
        <v>11665000</v>
      </c>
      <c r="Z1018" s="1" t="n">
        <v>0</v>
      </c>
      <c r="AA1018" s="1" t="n">
        <v>390048765</v>
      </c>
      <c r="AB1018" s="1" t="n">
        <v>1841720591</v>
      </c>
      <c r="AC1018" s="1" t="n">
        <v>733951870</v>
      </c>
      <c r="AD1018" s="1" t="n">
        <v>172738904</v>
      </c>
      <c r="AE1018" s="1" t="n">
        <v>0</v>
      </c>
      <c r="AF1018" s="1" t="n">
        <v>390535838</v>
      </c>
      <c r="AG1018" s="1" t="n">
        <v>129500000</v>
      </c>
      <c r="AH1018" s="1" t="n">
        <v>71890000</v>
      </c>
      <c r="AI1018" s="1" t="n">
        <v>1526788717</v>
      </c>
      <c r="AJ1018" s="1" t="n">
        <v>200000000</v>
      </c>
      <c r="AK1018" s="1" t="n">
        <v>0</v>
      </c>
      <c r="AL1018" s="1" t="n">
        <v>180814691</v>
      </c>
      <c r="AM1018" s="1" t="n">
        <v>77127491</v>
      </c>
      <c r="AN1018" s="1" t="n">
        <v>28497826091</v>
      </c>
      <c r="AO1018" s="1" t="n">
        <v>48930244</v>
      </c>
      <c r="AP1018" s="1" t="n">
        <v>23930244</v>
      </c>
      <c r="AQ1018" s="1" t="n">
        <v>25000000</v>
      </c>
      <c r="AR1018" s="1" t="n">
        <v>454149622</v>
      </c>
      <c r="AS1018" s="1" t="n">
        <v>0</v>
      </c>
      <c r="AT1018" s="1" t="n">
        <v>624785170</v>
      </c>
      <c r="AU1018" s="1" t="n">
        <v>624785170</v>
      </c>
      <c r="AV1018" s="1" t="n">
        <v>214003281</v>
      </c>
      <c r="AW1018" s="1" t="n">
        <v>214003281</v>
      </c>
      <c r="AX1018" s="1" t="n">
        <v>838788451</v>
      </c>
      <c r="AY1018" s="1" t="n">
        <v>0</v>
      </c>
      <c r="AZ1018" s="2" t="n">
        <v>555344253</v>
      </c>
      <c r="BA1018" s="1" t="n">
        <v>46206000</v>
      </c>
      <c r="BB1018" s="1" t="n">
        <v>0</v>
      </c>
      <c r="BC1018" s="1" t="n">
        <v>601550253</v>
      </c>
      <c r="BD1018" s="1" t="n">
        <v>97570000</v>
      </c>
      <c r="BE1018" s="1" t="n">
        <v>48583598</v>
      </c>
      <c r="BF1018" s="1" t="n">
        <v>12412649</v>
      </c>
      <c r="BG1018" s="1" t="n">
        <v>725772781</v>
      </c>
      <c r="BH1018" s="1" t="n">
        <v>9118686091</v>
      </c>
      <c r="BI1018" s="1" t="n">
        <v>140596374</v>
      </c>
      <c r="BJ1018" s="1" t="n">
        <v>9259282465</v>
      </c>
      <c r="BK1018" s="1" t="n">
        <v>915401025</v>
      </c>
      <c r="BL1018" s="1" t="n">
        <v>68990</v>
      </c>
      <c r="BM1018" s="1" t="n">
        <v>194250000</v>
      </c>
      <c r="BN1018" s="1" t="n">
        <v>92640000</v>
      </c>
      <c r="BO1018" s="1" t="n">
        <v>0</v>
      </c>
      <c r="BP1018" s="1" t="n">
        <v>0</v>
      </c>
      <c r="BQ1018" s="1" t="n">
        <v>10461642480</v>
      </c>
      <c r="BR1018" s="1" t="n">
        <v>7030643554</v>
      </c>
      <c r="BS1018" s="1" t="n">
        <v>530673006</v>
      </c>
      <c r="BT1018" s="1" t="n">
        <v>0</v>
      </c>
      <c r="BU1018" s="1" t="n">
        <v>7561316560</v>
      </c>
      <c r="BV1018" s="1" t="n">
        <v>40237658</v>
      </c>
      <c r="BW1018" s="1" t="n">
        <v>18063196698</v>
      </c>
      <c r="BX1018" s="1" t="n">
        <v>5070231722</v>
      </c>
      <c r="BY1018" s="1" t="n">
        <v>67815034</v>
      </c>
      <c r="BZ1018" s="1" t="n">
        <v>5138046756</v>
      </c>
      <c r="CA1018" s="1" t="n">
        <v>1634538340</v>
      </c>
      <c r="CB1018" s="1" t="n">
        <v>369517794</v>
      </c>
      <c r="CC1018" s="1" t="n">
        <v>1977753879</v>
      </c>
      <c r="CD1018" s="1" t="n">
        <v>0</v>
      </c>
      <c r="CE1018" s="1" t="n">
        <v>130971651</v>
      </c>
      <c r="CF1018" s="1" t="n">
        <v>4961000</v>
      </c>
      <c r="CG1018" s="1" t="n">
        <v>4823013</v>
      </c>
      <c r="CH1018" s="1" t="n">
        <v>0</v>
      </c>
      <c r="CI1018" s="1" t="n">
        <v>399313935</v>
      </c>
      <c r="CJ1018" s="1" t="n">
        <v>0</v>
      </c>
      <c r="CK1018" s="1" t="n">
        <v>28448895847</v>
      </c>
      <c r="CL1018" s="1" t="n">
        <v>1634538340</v>
      </c>
      <c r="CM1018" s="1" t="n">
        <v>928895</v>
      </c>
      <c r="CN1018" s="1" t="n">
        <v>7757860667</v>
      </c>
      <c r="CO1018" s="1" t="n">
        <v>6923468789</v>
      </c>
      <c r="CP1018" s="1" t="n">
        <v>1654600</v>
      </c>
      <c r="CQ1018" s="1" t="n">
        <v>444789</v>
      </c>
      <c r="CR1018" s="1" t="n">
        <v>833947089</v>
      </c>
      <c r="CS1018" s="1" t="n">
        <v>30304500</v>
      </c>
      <c r="CT1018" s="1" t="n">
        <v>2798750405</v>
      </c>
      <c r="CU1018" s="1" t="n">
        <v>295538402</v>
      </c>
      <c r="CV1018" s="1" t="n">
        <v>79300</v>
      </c>
      <c r="CW1018" s="1" t="n">
        <v>475412011</v>
      </c>
      <c r="CX1018" s="1" t="n">
        <v>2027799992</v>
      </c>
      <c r="CY1018" s="1" t="n">
        <v>0</v>
      </c>
      <c r="CZ1018" s="1" t="n">
        <v>10556611072</v>
      </c>
      <c r="DA1018" s="1" t="n">
        <v>7219007191</v>
      </c>
      <c r="DB1018" s="1" t="n">
        <v>1733900</v>
      </c>
      <c r="DC1018" s="1" t="n">
        <v>475856800</v>
      </c>
      <c r="DD1018" s="1" t="n">
        <v>2861747081</v>
      </c>
      <c r="DE1018" s="1" t="n">
        <v>30304500</v>
      </c>
      <c r="DF1018" s="1" t="n">
        <v>9093790089</v>
      </c>
      <c r="DG1018" s="1" t="n">
        <v>9118686091</v>
      </c>
      <c r="DH1018" s="1" t="n">
        <v>24896002</v>
      </c>
      <c r="DI1018" s="1" t="n">
        <v>0</v>
      </c>
      <c r="DJ1018" s="1" t="n">
        <v>0</v>
      </c>
      <c r="DK1018" s="1" t="n">
        <v>9093790089</v>
      </c>
      <c r="DL1018" s="1" t="n">
        <v>9118686091</v>
      </c>
      <c r="DM1018" s="1" t="n">
        <v>24896002</v>
      </c>
      <c r="DN1018" s="1" t="n">
        <v>0</v>
      </c>
      <c r="DO1018" s="1" t="n">
        <v>0</v>
      </c>
      <c r="DP1018" s="1" t="n">
        <v>140544094</v>
      </c>
      <c r="DQ1018" s="1" t="n">
        <v>140596374</v>
      </c>
      <c r="DR1018" s="1" t="n">
        <v>52280</v>
      </c>
      <c r="DS1018" s="1" t="n">
        <v>0</v>
      </c>
      <c r="DT1018" s="1" t="n">
        <v>0</v>
      </c>
      <c r="DU1018" s="1" t="n">
        <v>140544094</v>
      </c>
      <c r="DV1018" s="1" t="n">
        <v>140596374</v>
      </c>
      <c r="DW1018" s="1" t="n">
        <v>52280</v>
      </c>
      <c r="DX1018" s="1" t="n">
        <v>0</v>
      </c>
      <c r="DY1018" s="1" t="n">
        <v>0</v>
      </c>
      <c r="DZ1018" s="1" t="n">
        <v>915360613</v>
      </c>
      <c r="EA1018" s="1" t="n">
        <v>915401025</v>
      </c>
      <c r="EB1018" s="1" t="n">
        <v>40412</v>
      </c>
      <c r="EC1018" s="1" t="n">
        <v>0</v>
      </c>
      <c r="ED1018" s="1" t="n">
        <v>0</v>
      </c>
      <c r="EE1018" s="1" t="n">
        <v>68990</v>
      </c>
      <c r="EF1018" s="1" t="n">
        <v>68990</v>
      </c>
      <c r="EG1018" s="1" t="n">
        <v>0</v>
      </c>
      <c r="EH1018" s="1" t="n">
        <v>0</v>
      </c>
      <c r="EI1018" s="1" t="n">
        <v>0</v>
      </c>
      <c r="EJ1018" s="1" t="n">
        <v>286890000</v>
      </c>
      <c r="EK1018" s="1" t="n">
        <v>286890000</v>
      </c>
      <c r="EL1018" s="1" t="n">
        <v>0</v>
      </c>
      <c r="EM1018" s="1" t="n">
        <v>0</v>
      </c>
      <c r="EN1018" s="1" t="n">
        <v>0</v>
      </c>
      <c r="EO1018" s="1" t="n">
        <v>5070231722</v>
      </c>
      <c r="EP1018" s="1" t="n">
        <v>5070231722</v>
      </c>
      <c r="EQ1018" s="1" t="n">
        <v>0</v>
      </c>
      <c r="ER1018" s="1" t="n">
        <v>1634538340</v>
      </c>
      <c r="ES1018" s="1" t="n">
        <v>1634538340</v>
      </c>
      <c r="ET1018" s="1" t="n">
        <v>0</v>
      </c>
    </row>
    <row r="1019" customFormat="false" ht="13.5" hidden="false" customHeight="false" outlineLevel="0" collapsed="false">
      <c r="A1019" s="1" t="n">
        <f aca="false">IF(D1019&gt;300,2,1)</f>
        <v>1</v>
      </c>
      <c r="B1019" s="1" t="n">
        <v>23</v>
      </c>
      <c r="C1019" s="1" t="s">
        <v>1171</v>
      </c>
      <c r="D1019" s="1" t="n">
        <v>4</v>
      </c>
      <c r="E1019" s="5" t="s">
        <v>1175</v>
      </c>
      <c r="F1019" s="1" t="n">
        <v>7752200224</v>
      </c>
      <c r="G1019" s="1" t="n">
        <v>609007078</v>
      </c>
      <c r="H1019" s="1" t="n">
        <v>8361207302</v>
      </c>
      <c r="I1019" s="1" t="n">
        <v>2603941939</v>
      </c>
      <c r="J1019" s="1" t="n">
        <v>171527377</v>
      </c>
      <c r="K1019" s="1" t="n">
        <v>2775469316</v>
      </c>
      <c r="L1019" s="1" t="n">
        <v>11136676618</v>
      </c>
      <c r="M1019" s="1" t="n">
        <v>0</v>
      </c>
      <c r="N1019" s="1" t="n">
        <v>6656306490</v>
      </c>
      <c r="O1019" s="1" t="n">
        <v>143899926</v>
      </c>
      <c r="P1019" s="1" t="n">
        <v>1109714000</v>
      </c>
      <c r="Q1019" s="1" t="n">
        <v>1099000</v>
      </c>
      <c r="R1019" s="1" t="n">
        <v>0</v>
      </c>
      <c r="S1019" s="1" t="n">
        <v>0</v>
      </c>
      <c r="T1019" s="1" t="n">
        <v>7911019416</v>
      </c>
      <c r="U1019" s="1" t="n">
        <v>7850256117</v>
      </c>
      <c r="V1019" s="1" t="n">
        <v>143899926</v>
      </c>
      <c r="W1019" s="1" t="n">
        <v>1233142000</v>
      </c>
      <c r="X1019" s="1" t="n">
        <v>226551000</v>
      </c>
      <c r="Y1019" s="1" t="n">
        <v>8916000</v>
      </c>
      <c r="Z1019" s="1" t="n">
        <v>0</v>
      </c>
      <c r="AA1019" s="1" t="n">
        <v>616206372</v>
      </c>
      <c r="AB1019" s="1" t="n">
        <v>2372598561</v>
      </c>
      <c r="AC1019" s="1" t="n">
        <v>1048198440</v>
      </c>
      <c r="AD1019" s="1" t="n">
        <v>219446307</v>
      </c>
      <c r="AE1019" s="1" t="n">
        <v>0</v>
      </c>
      <c r="AF1019" s="1" t="n">
        <v>452633725</v>
      </c>
      <c r="AG1019" s="1" t="n">
        <v>133533332</v>
      </c>
      <c r="AH1019" s="1" t="n">
        <v>144521000</v>
      </c>
      <c r="AI1019" s="1" t="n">
        <v>1211929000</v>
      </c>
      <c r="AJ1019" s="1" t="n">
        <v>0</v>
      </c>
      <c r="AK1019" s="1" t="n">
        <v>0</v>
      </c>
      <c r="AL1019" s="1" t="n">
        <v>849395623</v>
      </c>
      <c r="AM1019" s="1" t="n">
        <v>142958803</v>
      </c>
      <c r="AN1019" s="1" t="n">
        <v>35701882240</v>
      </c>
      <c r="AO1019" s="1" t="n">
        <v>651232409</v>
      </c>
      <c r="AP1019" s="1" t="n">
        <v>651232409</v>
      </c>
      <c r="AQ1019" s="1" t="n">
        <v>0</v>
      </c>
      <c r="AR1019" s="1" t="n">
        <v>267367817</v>
      </c>
      <c r="AS1019" s="1" t="n">
        <v>0</v>
      </c>
      <c r="AT1019" s="1" t="n">
        <v>609007078</v>
      </c>
      <c r="AU1019" s="1" t="n">
        <v>609007078</v>
      </c>
      <c r="AV1019" s="1" t="n">
        <v>171527377</v>
      </c>
      <c r="AW1019" s="1" t="n">
        <v>171527377</v>
      </c>
      <c r="AX1019" s="1" t="n">
        <v>780534455</v>
      </c>
      <c r="AY1019" s="1" t="n">
        <v>0</v>
      </c>
      <c r="AZ1019" s="2" t="n">
        <v>677993660</v>
      </c>
      <c r="BA1019" s="1" t="n">
        <v>163805000</v>
      </c>
      <c r="BB1019" s="1" t="n">
        <v>0</v>
      </c>
      <c r="BC1019" s="1" t="n">
        <v>841798660</v>
      </c>
      <c r="BD1019" s="1" t="n">
        <v>128898000</v>
      </c>
      <c r="BE1019" s="1" t="n">
        <v>58919400</v>
      </c>
      <c r="BF1019" s="1" t="n">
        <v>13123604</v>
      </c>
      <c r="BG1019" s="1" t="n">
        <v>483082871</v>
      </c>
      <c r="BH1019" s="1" t="n">
        <v>12286314591</v>
      </c>
      <c r="BI1019" s="1" t="n">
        <v>280735610</v>
      </c>
      <c r="BJ1019" s="1" t="n">
        <v>12567050201</v>
      </c>
      <c r="BK1019" s="1" t="n">
        <v>1154552530</v>
      </c>
      <c r="BL1019" s="1" t="n">
        <v>0</v>
      </c>
      <c r="BM1019" s="1" t="n">
        <v>201550000</v>
      </c>
      <c r="BN1019" s="1" t="n">
        <v>103560000</v>
      </c>
      <c r="BO1019" s="1" t="n">
        <v>0</v>
      </c>
      <c r="BP1019" s="1" t="n">
        <v>0</v>
      </c>
      <c r="BQ1019" s="1" t="n">
        <v>14026712731</v>
      </c>
      <c r="BR1019" s="1" t="n">
        <v>8043998298</v>
      </c>
      <c r="BS1019" s="1" t="n">
        <v>562754213</v>
      </c>
      <c r="BT1019" s="1" t="n">
        <v>0</v>
      </c>
      <c r="BU1019" s="1" t="n">
        <v>8606752511</v>
      </c>
      <c r="BV1019" s="1" t="n">
        <v>49792284</v>
      </c>
      <c r="BW1019" s="1" t="n">
        <v>22683257526</v>
      </c>
      <c r="BX1019" s="1" t="n">
        <v>6354970664</v>
      </c>
      <c r="BY1019" s="1" t="n">
        <v>71870283</v>
      </c>
      <c r="BZ1019" s="1" t="n">
        <v>6426840947</v>
      </c>
      <c r="CA1019" s="1" t="n">
        <v>2002316497</v>
      </c>
      <c r="CB1019" s="1" t="n">
        <v>572652012</v>
      </c>
      <c r="CC1019" s="1" t="n">
        <v>2638684041</v>
      </c>
      <c r="CD1019" s="1" t="n">
        <v>0</v>
      </c>
      <c r="CE1019" s="1" t="n">
        <v>60046355</v>
      </c>
      <c r="CF1019" s="1" t="n">
        <v>0</v>
      </c>
      <c r="CG1019" s="1" t="n">
        <v>1711853</v>
      </c>
      <c r="CH1019" s="1" t="n">
        <v>0</v>
      </c>
      <c r="CI1019" s="1" t="n">
        <v>182057729</v>
      </c>
      <c r="CJ1019" s="1" t="n">
        <v>0</v>
      </c>
      <c r="CK1019" s="1" t="n">
        <v>35050649831</v>
      </c>
      <c r="CL1019" s="1" t="n">
        <v>2002316497</v>
      </c>
      <c r="CM1019" s="1" t="n">
        <v>0</v>
      </c>
      <c r="CN1019" s="1" t="n">
        <v>8951231553</v>
      </c>
      <c r="CO1019" s="1" t="n">
        <v>7620664965</v>
      </c>
      <c r="CP1019" s="1" t="n">
        <v>1198800</v>
      </c>
      <c r="CQ1019" s="1" t="n">
        <v>1870966</v>
      </c>
      <c r="CR1019" s="1" t="n">
        <v>1328695622</v>
      </c>
      <c r="CS1019" s="1" t="n">
        <v>16218100</v>
      </c>
      <c r="CT1019" s="1" t="n">
        <v>5583744445</v>
      </c>
      <c r="CU1019" s="1" t="n">
        <v>739327837</v>
      </c>
      <c r="CV1019" s="1" t="n">
        <v>15700</v>
      </c>
      <c r="CW1019" s="1" t="n">
        <v>308424347</v>
      </c>
      <c r="CX1019" s="1" t="n">
        <v>4535992261</v>
      </c>
      <c r="CY1019" s="1" t="n">
        <v>0</v>
      </c>
      <c r="CZ1019" s="1" t="n">
        <v>14534975998</v>
      </c>
      <c r="DA1019" s="1" t="n">
        <v>8359992802</v>
      </c>
      <c r="DB1019" s="1" t="n">
        <v>1214500</v>
      </c>
      <c r="DC1019" s="1" t="n">
        <v>310295313</v>
      </c>
      <c r="DD1019" s="1" t="n">
        <v>5864687883</v>
      </c>
      <c r="DE1019" s="1" t="n">
        <v>16218100</v>
      </c>
      <c r="DF1019" s="1" t="n">
        <v>12241164107</v>
      </c>
      <c r="DG1019" s="1" t="n">
        <v>12286314591</v>
      </c>
      <c r="DH1019" s="1" t="n">
        <v>45150484</v>
      </c>
      <c r="DI1019" s="1" t="n">
        <v>0</v>
      </c>
      <c r="DJ1019" s="1" t="n">
        <v>0</v>
      </c>
      <c r="DK1019" s="1" t="n">
        <v>12241164107</v>
      </c>
      <c r="DL1019" s="1" t="n">
        <v>12286314591</v>
      </c>
      <c r="DM1019" s="1" t="n">
        <v>45150484</v>
      </c>
      <c r="DN1019" s="1" t="n">
        <v>0</v>
      </c>
      <c r="DO1019" s="1" t="n">
        <v>0</v>
      </c>
      <c r="DP1019" s="1" t="n">
        <v>280353959</v>
      </c>
      <c r="DQ1019" s="1" t="n">
        <v>280735610</v>
      </c>
      <c r="DR1019" s="1" t="n">
        <v>381651</v>
      </c>
      <c r="DS1019" s="1" t="n">
        <v>0</v>
      </c>
      <c r="DT1019" s="1" t="n">
        <v>0</v>
      </c>
      <c r="DU1019" s="1" t="n">
        <v>280353959</v>
      </c>
      <c r="DV1019" s="1" t="n">
        <v>280735610</v>
      </c>
      <c r="DW1019" s="1" t="n">
        <v>381651</v>
      </c>
      <c r="DX1019" s="1" t="n">
        <v>0</v>
      </c>
      <c r="DY1019" s="1" t="n">
        <v>0</v>
      </c>
      <c r="DZ1019" s="1" t="n">
        <v>1153386356</v>
      </c>
      <c r="EA1019" s="1" t="n">
        <v>1154552530</v>
      </c>
      <c r="EB1019" s="1" t="n">
        <v>1166174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305110000</v>
      </c>
      <c r="EK1019" s="1" t="n">
        <v>305110000</v>
      </c>
      <c r="EL1019" s="1" t="n">
        <v>0</v>
      </c>
      <c r="EM1019" s="1" t="n">
        <v>0</v>
      </c>
      <c r="EN1019" s="1" t="n">
        <v>0</v>
      </c>
      <c r="EO1019" s="1" t="n">
        <v>6354970664</v>
      </c>
      <c r="EP1019" s="1" t="n">
        <v>6354970664</v>
      </c>
      <c r="EQ1019" s="1" t="n">
        <v>0</v>
      </c>
      <c r="ER1019" s="1" t="n">
        <v>2002316497</v>
      </c>
      <c r="ES1019" s="1" t="n">
        <v>2002316497</v>
      </c>
      <c r="ET1019" s="1" t="n">
        <v>0</v>
      </c>
    </row>
    <row r="1020" customFormat="false" ht="13.5" hidden="false" customHeight="false" outlineLevel="0" collapsed="false">
      <c r="A1020" s="1" t="n">
        <f aca="false">IF(D1020&gt;300,2,1)</f>
        <v>1</v>
      </c>
      <c r="B1020" s="1" t="n">
        <v>23</v>
      </c>
      <c r="C1020" s="1" t="s">
        <v>1171</v>
      </c>
      <c r="D1020" s="1" t="n">
        <v>5</v>
      </c>
      <c r="E1020" s="5" t="s">
        <v>1176</v>
      </c>
      <c r="F1020" s="1" t="n">
        <v>2393988545</v>
      </c>
      <c r="G1020" s="1" t="n">
        <v>196459035</v>
      </c>
      <c r="H1020" s="1" t="n">
        <v>2590447580</v>
      </c>
      <c r="I1020" s="1" t="n">
        <v>1086656935</v>
      </c>
      <c r="J1020" s="1" t="n">
        <v>77465878</v>
      </c>
      <c r="K1020" s="1" t="n">
        <v>1164122813</v>
      </c>
      <c r="L1020" s="1" t="n">
        <v>3754570393</v>
      </c>
      <c r="M1020" s="1" t="n">
        <v>0</v>
      </c>
      <c r="N1020" s="1" t="n">
        <v>1852608264</v>
      </c>
      <c r="O1020" s="1" t="n">
        <v>36688295</v>
      </c>
      <c r="P1020" s="1" t="n">
        <v>288964000</v>
      </c>
      <c r="Q1020" s="1" t="n">
        <v>91346000</v>
      </c>
      <c r="R1020" s="1" t="n">
        <v>0</v>
      </c>
      <c r="S1020" s="1" t="n">
        <v>0</v>
      </c>
      <c r="T1020" s="1" t="n">
        <v>2269606559</v>
      </c>
      <c r="U1020" s="1" t="n">
        <v>3448728665</v>
      </c>
      <c r="V1020" s="1" t="n">
        <v>36688295</v>
      </c>
      <c r="W1020" s="1" t="n">
        <v>349629000</v>
      </c>
      <c r="X1020" s="1" t="n">
        <v>68604000</v>
      </c>
      <c r="Y1020" s="1" t="n">
        <v>5450000</v>
      </c>
      <c r="Z1020" s="1" t="n">
        <v>0</v>
      </c>
      <c r="AA1020" s="1" t="n">
        <v>164071488</v>
      </c>
      <c r="AB1020" s="1" t="n">
        <v>790209080</v>
      </c>
      <c r="AC1020" s="1" t="n">
        <v>361218288</v>
      </c>
      <c r="AD1020" s="1" t="n">
        <v>78952647</v>
      </c>
      <c r="AE1020" s="1" t="n">
        <v>0</v>
      </c>
      <c r="AF1020" s="1" t="n">
        <v>274540136</v>
      </c>
      <c r="AG1020" s="1" t="n">
        <v>40300000</v>
      </c>
      <c r="AH1020" s="1" t="n">
        <v>30066000</v>
      </c>
      <c r="AI1020" s="1" t="n">
        <v>85450000</v>
      </c>
      <c r="AJ1020" s="1" t="n">
        <v>0</v>
      </c>
      <c r="AK1020" s="1" t="n">
        <v>0</v>
      </c>
      <c r="AL1020" s="1" t="n">
        <v>321067303</v>
      </c>
      <c r="AM1020" s="1" t="n">
        <v>15367335</v>
      </c>
      <c r="AN1020" s="1" t="n">
        <v>12094519189</v>
      </c>
      <c r="AO1020" s="1" t="n">
        <v>384151581</v>
      </c>
      <c r="AP1020" s="1" t="n">
        <v>384151581</v>
      </c>
      <c r="AQ1020" s="1" t="n">
        <v>0</v>
      </c>
      <c r="AR1020" s="1" t="n">
        <v>268230619</v>
      </c>
      <c r="AS1020" s="1" t="n">
        <v>0</v>
      </c>
      <c r="AT1020" s="1" t="n">
        <v>196459035</v>
      </c>
      <c r="AU1020" s="1" t="n">
        <v>196459035</v>
      </c>
      <c r="AV1020" s="1" t="n">
        <v>77465878</v>
      </c>
      <c r="AW1020" s="1" t="n">
        <v>77465878</v>
      </c>
      <c r="AX1020" s="1" t="n">
        <v>273924913</v>
      </c>
      <c r="AY1020" s="1" t="n">
        <v>0</v>
      </c>
      <c r="AZ1020" s="2" t="n">
        <v>200555091</v>
      </c>
      <c r="BA1020" s="1" t="n">
        <v>46493000</v>
      </c>
      <c r="BB1020" s="1" t="n">
        <v>0</v>
      </c>
      <c r="BC1020" s="1" t="n">
        <v>247048091</v>
      </c>
      <c r="BD1020" s="1" t="n">
        <v>36546000</v>
      </c>
      <c r="BE1020" s="1" t="n">
        <v>20920368</v>
      </c>
      <c r="BF1020" s="1" t="n">
        <v>5174748</v>
      </c>
      <c r="BG1020" s="1" t="n">
        <v>279637641</v>
      </c>
      <c r="BH1020" s="1" t="n">
        <v>3441900612</v>
      </c>
      <c r="BI1020" s="1" t="n">
        <v>51965153</v>
      </c>
      <c r="BJ1020" s="1" t="n">
        <v>3493865765</v>
      </c>
      <c r="BK1020" s="1" t="n">
        <v>362599867</v>
      </c>
      <c r="BL1020" s="1" t="n">
        <v>0</v>
      </c>
      <c r="BM1020" s="1" t="n">
        <v>60450000</v>
      </c>
      <c r="BN1020" s="1" t="n">
        <v>42060000</v>
      </c>
      <c r="BO1020" s="1" t="n">
        <v>0</v>
      </c>
      <c r="BP1020" s="1" t="n">
        <v>0</v>
      </c>
      <c r="BQ1020" s="1" t="n">
        <v>3958975632</v>
      </c>
      <c r="BR1020" s="1" t="n">
        <v>3636630900</v>
      </c>
      <c r="BS1020" s="1" t="n">
        <v>268373884</v>
      </c>
      <c r="BT1020" s="1" t="n">
        <v>0</v>
      </c>
      <c r="BU1020" s="1" t="n">
        <v>3905004784</v>
      </c>
      <c r="BV1020" s="1" t="n">
        <v>16394350</v>
      </c>
      <c r="BW1020" s="1" t="n">
        <v>7880374766</v>
      </c>
      <c r="BX1020" s="1" t="n">
        <v>1921516113</v>
      </c>
      <c r="BY1020" s="1" t="n">
        <v>32273544</v>
      </c>
      <c r="BZ1020" s="1" t="n">
        <v>1953789657</v>
      </c>
      <c r="CA1020" s="1" t="n">
        <v>591202932</v>
      </c>
      <c r="CB1020" s="1" t="n">
        <v>146001645</v>
      </c>
      <c r="CC1020" s="1" t="n">
        <v>713002581</v>
      </c>
      <c r="CD1020" s="1" t="n">
        <v>0</v>
      </c>
      <c r="CE1020" s="1" t="n">
        <v>47189116</v>
      </c>
      <c r="CF1020" s="1" t="n">
        <v>0</v>
      </c>
      <c r="CG1020" s="1" t="n">
        <v>50423407</v>
      </c>
      <c r="CH1020" s="1" t="n">
        <v>0</v>
      </c>
      <c r="CI1020" s="1" t="n">
        <v>48745863</v>
      </c>
      <c r="CJ1020" s="1" t="n">
        <v>0</v>
      </c>
      <c r="CK1020" s="1" t="n">
        <v>11710367608</v>
      </c>
      <c r="CL1020" s="1" t="n">
        <v>591202932</v>
      </c>
      <c r="CM1020" s="1" t="n">
        <v>0</v>
      </c>
      <c r="CN1020" s="1" t="n">
        <v>2772466307</v>
      </c>
      <c r="CO1020" s="1" t="n">
        <v>2487740618</v>
      </c>
      <c r="CP1020" s="1" t="n">
        <v>2542781</v>
      </c>
      <c r="CQ1020" s="1" t="n">
        <v>147400</v>
      </c>
      <c r="CR1020" s="1" t="n">
        <v>284578289</v>
      </c>
      <c r="CS1020" s="1" t="n">
        <v>0</v>
      </c>
      <c r="CT1020" s="1" t="n">
        <v>656386961</v>
      </c>
      <c r="CU1020" s="1" t="n">
        <v>100121681</v>
      </c>
      <c r="CV1020" s="1" t="n">
        <v>42500</v>
      </c>
      <c r="CW1020" s="1" t="n">
        <v>106807720</v>
      </c>
      <c r="CX1020" s="1" t="n">
        <v>449457560</v>
      </c>
      <c r="CY1020" s="1" t="n">
        <v>0</v>
      </c>
      <c r="CZ1020" s="1" t="n">
        <v>3428853268</v>
      </c>
      <c r="DA1020" s="1" t="n">
        <v>2587862299</v>
      </c>
      <c r="DB1020" s="1" t="n">
        <v>2585281</v>
      </c>
      <c r="DC1020" s="1" t="n">
        <v>106955120</v>
      </c>
      <c r="DD1020" s="1" t="n">
        <v>734035849</v>
      </c>
      <c r="DE1020" s="1" t="n">
        <v>0</v>
      </c>
      <c r="DF1020" s="1" t="n">
        <v>3436133047</v>
      </c>
      <c r="DG1020" s="1" t="n">
        <v>3441900612</v>
      </c>
      <c r="DH1020" s="1" t="n">
        <v>5767565</v>
      </c>
      <c r="DI1020" s="1" t="n">
        <v>0</v>
      </c>
      <c r="DJ1020" s="1" t="n">
        <v>0</v>
      </c>
      <c r="DK1020" s="1" t="n">
        <v>3436133047</v>
      </c>
      <c r="DL1020" s="1" t="n">
        <v>3441900612</v>
      </c>
      <c r="DM1020" s="1" t="n">
        <v>5767565</v>
      </c>
      <c r="DN1020" s="1" t="n">
        <v>0</v>
      </c>
      <c r="DO1020" s="1" t="n">
        <v>0</v>
      </c>
      <c r="DP1020" s="1" t="n">
        <v>51965153</v>
      </c>
      <c r="DQ1020" s="1" t="n">
        <v>51965153</v>
      </c>
      <c r="DR1020" s="1" t="n">
        <v>0</v>
      </c>
      <c r="DS1020" s="1" t="n">
        <v>0</v>
      </c>
      <c r="DT1020" s="1" t="n">
        <v>0</v>
      </c>
      <c r="DU1020" s="1" t="n">
        <v>51965153</v>
      </c>
      <c r="DV1020" s="1" t="n">
        <v>51965153</v>
      </c>
      <c r="DW1020" s="1" t="n">
        <v>0</v>
      </c>
      <c r="DX1020" s="1" t="n">
        <v>0</v>
      </c>
      <c r="DY1020" s="1" t="n">
        <v>0</v>
      </c>
      <c r="DZ1020" s="1" t="n">
        <v>362599867</v>
      </c>
      <c r="EA1020" s="1" t="n">
        <v>362599867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102510000</v>
      </c>
      <c r="EK1020" s="1" t="n">
        <v>102510000</v>
      </c>
      <c r="EL1020" s="1" t="n">
        <v>0</v>
      </c>
      <c r="EM1020" s="1" t="n">
        <v>0</v>
      </c>
      <c r="EN1020" s="1" t="n">
        <v>0</v>
      </c>
      <c r="EO1020" s="1" t="n">
        <v>1921516113</v>
      </c>
      <c r="EP1020" s="1" t="n">
        <v>1921516113</v>
      </c>
      <c r="EQ1020" s="1" t="n">
        <v>0</v>
      </c>
      <c r="ER1020" s="1" t="n">
        <v>591202932</v>
      </c>
      <c r="ES1020" s="1" t="n">
        <v>591202932</v>
      </c>
      <c r="ET1020" s="1" t="n">
        <v>0</v>
      </c>
    </row>
    <row r="1021" customFormat="false" ht="13.5" hidden="false" customHeight="false" outlineLevel="0" collapsed="false">
      <c r="A1021" s="1" t="n">
        <f aca="false">IF(D1021&gt;300,2,1)</f>
        <v>1</v>
      </c>
      <c r="B1021" s="1" t="n">
        <v>23</v>
      </c>
      <c r="C1021" s="1" t="s">
        <v>1171</v>
      </c>
      <c r="D1021" s="1" t="n">
        <v>6</v>
      </c>
      <c r="E1021" s="5" t="s">
        <v>1177</v>
      </c>
      <c r="F1021" s="1" t="n">
        <v>2571678626</v>
      </c>
      <c r="G1021" s="1" t="n">
        <v>193925665</v>
      </c>
      <c r="H1021" s="1" t="n">
        <v>2765604291</v>
      </c>
      <c r="I1021" s="1" t="n">
        <v>1042090396</v>
      </c>
      <c r="J1021" s="1" t="n">
        <v>74429394</v>
      </c>
      <c r="K1021" s="1" t="n">
        <v>1116519790</v>
      </c>
      <c r="L1021" s="1" t="n">
        <v>3882124081</v>
      </c>
      <c r="M1021" s="1" t="n">
        <v>0</v>
      </c>
      <c r="N1021" s="1" t="n">
        <v>1703268491</v>
      </c>
      <c r="O1021" s="1" t="n">
        <v>33816682</v>
      </c>
      <c r="P1021" s="1" t="n">
        <v>114721000</v>
      </c>
      <c r="Q1021" s="1" t="n">
        <v>14303000</v>
      </c>
      <c r="R1021" s="1" t="n">
        <v>0</v>
      </c>
      <c r="S1021" s="1" t="n">
        <v>0</v>
      </c>
      <c r="T1021" s="1" t="n">
        <v>1866109173</v>
      </c>
      <c r="U1021" s="1" t="n">
        <v>2292467768</v>
      </c>
      <c r="V1021" s="1" t="n">
        <v>33816682</v>
      </c>
      <c r="W1021" s="1" t="n">
        <v>321235000</v>
      </c>
      <c r="X1021" s="1" t="n">
        <v>24958000</v>
      </c>
      <c r="Y1021" s="1" t="n">
        <v>4425000</v>
      </c>
      <c r="Z1021" s="1" t="n">
        <v>0</v>
      </c>
      <c r="AA1021" s="1" t="n">
        <v>114121073</v>
      </c>
      <c r="AB1021" s="1" t="n">
        <v>698924841</v>
      </c>
      <c r="AC1021" s="1" t="n">
        <v>288435180</v>
      </c>
      <c r="AD1021" s="1" t="n">
        <v>66457351</v>
      </c>
      <c r="AE1021" s="1" t="n">
        <v>0</v>
      </c>
      <c r="AF1021" s="1" t="n">
        <v>84268000</v>
      </c>
      <c r="AG1021" s="1" t="n">
        <v>63000000</v>
      </c>
      <c r="AH1021" s="1" t="n">
        <v>26568000</v>
      </c>
      <c r="AI1021" s="1" t="n">
        <v>141118000</v>
      </c>
      <c r="AJ1021" s="1" t="n">
        <v>0</v>
      </c>
      <c r="AK1021" s="1" t="n">
        <v>0</v>
      </c>
      <c r="AL1021" s="1" t="n">
        <v>98228755</v>
      </c>
      <c r="AM1021" s="1" t="n">
        <v>47624878</v>
      </c>
      <c r="AN1021" s="1" t="n">
        <v>10053881782</v>
      </c>
      <c r="AO1021" s="1" t="n">
        <v>172536455</v>
      </c>
      <c r="AP1021" s="1" t="n">
        <v>172536455</v>
      </c>
      <c r="AQ1021" s="1" t="n">
        <v>0</v>
      </c>
      <c r="AR1021" s="1" t="n">
        <v>48000000</v>
      </c>
      <c r="AS1021" s="1" t="n">
        <v>0</v>
      </c>
      <c r="AT1021" s="1" t="n">
        <v>193925665</v>
      </c>
      <c r="AU1021" s="1" t="n">
        <v>193925665</v>
      </c>
      <c r="AV1021" s="1" t="n">
        <v>74429394</v>
      </c>
      <c r="AW1021" s="1" t="n">
        <v>74429394</v>
      </c>
      <c r="AX1021" s="1" t="n">
        <v>268355059</v>
      </c>
      <c r="AY1021" s="1" t="n">
        <v>0</v>
      </c>
      <c r="AZ1021" s="2" t="n">
        <v>185971480</v>
      </c>
      <c r="BA1021" s="1" t="n">
        <v>29991000</v>
      </c>
      <c r="BB1021" s="1" t="n">
        <v>0</v>
      </c>
      <c r="BC1021" s="1" t="n">
        <v>215962480</v>
      </c>
      <c r="BD1021" s="1" t="n">
        <v>33578000</v>
      </c>
      <c r="BE1021" s="1" t="n">
        <v>17223020</v>
      </c>
      <c r="BF1021" s="1" t="n">
        <v>4110811</v>
      </c>
      <c r="BG1021" s="1" t="n">
        <v>88819665</v>
      </c>
      <c r="BH1021" s="1" t="n">
        <v>3167364651</v>
      </c>
      <c r="BI1021" s="1" t="n">
        <v>71334065</v>
      </c>
      <c r="BJ1021" s="1" t="n">
        <v>3238698716</v>
      </c>
      <c r="BK1021" s="1" t="n">
        <v>328740661</v>
      </c>
      <c r="BL1021" s="1" t="n">
        <v>0</v>
      </c>
      <c r="BM1021" s="1" t="n">
        <v>62720000</v>
      </c>
      <c r="BN1021" s="1" t="n">
        <v>34160000</v>
      </c>
      <c r="BO1021" s="1" t="n">
        <v>0</v>
      </c>
      <c r="BP1021" s="1" t="n">
        <v>0</v>
      </c>
      <c r="BQ1021" s="1" t="n">
        <v>3664319377</v>
      </c>
      <c r="BR1021" s="1" t="n">
        <v>2705120403</v>
      </c>
      <c r="BS1021" s="1" t="n">
        <v>199471010</v>
      </c>
      <c r="BT1021" s="1" t="n">
        <v>0</v>
      </c>
      <c r="BU1021" s="1" t="n">
        <v>2904591413</v>
      </c>
      <c r="BV1021" s="1" t="n">
        <v>14316291</v>
      </c>
      <c r="BW1021" s="1" t="n">
        <v>6583227081</v>
      </c>
      <c r="BX1021" s="1" t="n">
        <v>1656533226</v>
      </c>
      <c r="BY1021" s="1" t="n">
        <v>25173460</v>
      </c>
      <c r="BZ1021" s="1" t="n">
        <v>1681706686</v>
      </c>
      <c r="CA1021" s="1" t="n">
        <v>547977218</v>
      </c>
      <c r="CB1021" s="1" t="n">
        <v>134574018</v>
      </c>
      <c r="CC1021" s="1" t="n">
        <v>730825149</v>
      </c>
      <c r="CD1021" s="1" t="n">
        <v>0</v>
      </c>
      <c r="CE1021" s="1" t="n">
        <v>10510212</v>
      </c>
      <c r="CF1021" s="1" t="n">
        <v>0</v>
      </c>
      <c r="CG1021" s="1" t="n">
        <v>48000000</v>
      </c>
      <c r="CH1021" s="1" t="n">
        <v>0</v>
      </c>
      <c r="CI1021" s="1" t="n">
        <v>55705298</v>
      </c>
      <c r="CJ1021" s="1" t="n">
        <v>0</v>
      </c>
      <c r="CK1021" s="1" t="n">
        <v>9881345327</v>
      </c>
      <c r="CL1021" s="1" t="n">
        <v>547977218</v>
      </c>
      <c r="CM1021" s="1" t="n">
        <v>274114</v>
      </c>
      <c r="CN1021" s="1" t="n">
        <v>2965262207</v>
      </c>
      <c r="CO1021" s="1" t="n">
        <v>2591278079</v>
      </c>
      <c r="CP1021" s="1" t="n">
        <v>0</v>
      </c>
      <c r="CQ1021" s="1" t="n">
        <v>25600</v>
      </c>
      <c r="CR1021" s="1" t="n">
        <v>373958528</v>
      </c>
      <c r="CS1021" s="1" t="n">
        <v>0</v>
      </c>
      <c r="CT1021" s="1" t="n">
        <v>1801168439</v>
      </c>
      <c r="CU1021" s="1" t="n">
        <v>174320012</v>
      </c>
      <c r="CV1021" s="1" t="n">
        <v>6200</v>
      </c>
      <c r="CW1021" s="1" t="n">
        <v>193130448</v>
      </c>
      <c r="CX1021" s="1" t="n">
        <v>1433717979</v>
      </c>
      <c r="CY1021" s="1" t="n">
        <v>0</v>
      </c>
      <c r="CZ1021" s="1" t="n">
        <v>4766430646</v>
      </c>
      <c r="DA1021" s="1" t="n">
        <v>2765598091</v>
      </c>
      <c r="DB1021" s="1" t="n">
        <v>6200</v>
      </c>
      <c r="DC1021" s="1" t="n">
        <v>193156048</v>
      </c>
      <c r="DD1021" s="1" t="n">
        <v>1807676507</v>
      </c>
      <c r="DE1021" s="1" t="n">
        <v>0</v>
      </c>
      <c r="DF1021" s="1" t="n">
        <v>3160462948</v>
      </c>
      <c r="DG1021" s="1" t="n">
        <v>3167364651</v>
      </c>
      <c r="DH1021" s="1" t="n">
        <v>6901703</v>
      </c>
      <c r="DI1021" s="1" t="n">
        <v>0</v>
      </c>
      <c r="DJ1021" s="1" t="n">
        <v>0</v>
      </c>
      <c r="DK1021" s="1" t="n">
        <v>3160462948</v>
      </c>
      <c r="DL1021" s="1" t="n">
        <v>3167364651</v>
      </c>
      <c r="DM1021" s="1" t="n">
        <v>6901703</v>
      </c>
      <c r="DN1021" s="1" t="n">
        <v>0</v>
      </c>
      <c r="DO1021" s="1" t="n">
        <v>0</v>
      </c>
      <c r="DP1021" s="1" t="n">
        <v>71329011</v>
      </c>
      <c r="DQ1021" s="1" t="n">
        <v>71334065</v>
      </c>
      <c r="DR1021" s="1" t="n">
        <v>5054</v>
      </c>
      <c r="DS1021" s="1" t="n">
        <v>0</v>
      </c>
      <c r="DT1021" s="1" t="n">
        <v>0</v>
      </c>
      <c r="DU1021" s="1" t="n">
        <v>71329011</v>
      </c>
      <c r="DV1021" s="1" t="n">
        <v>71334065</v>
      </c>
      <c r="DW1021" s="1" t="n">
        <v>5054</v>
      </c>
      <c r="DX1021" s="1" t="n">
        <v>0</v>
      </c>
      <c r="DY1021" s="1" t="n">
        <v>0</v>
      </c>
      <c r="DZ1021" s="1" t="n">
        <v>328738758</v>
      </c>
      <c r="EA1021" s="1" t="n">
        <v>328740661</v>
      </c>
      <c r="EB1021" s="1" t="n">
        <v>1903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96810000</v>
      </c>
      <c r="EK1021" s="1" t="n">
        <v>96880000</v>
      </c>
      <c r="EL1021" s="1" t="n">
        <v>0</v>
      </c>
      <c r="EM1021" s="1" t="n">
        <v>70000</v>
      </c>
      <c r="EN1021" s="1" t="n">
        <v>0</v>
      </c>
      <c r="EO1021" s="1" t="n">
        <v>1656533226</v>
      </c>
      <c r="EP1021" s="1" t="n">
        <v>1656533226</v>
      </c>
      <c r="EQ1021" s="1" t="n">
        <v>0</v>
      </c>
      <c r="ER1021" s="1" t="n">
        <v>547977218</v>
      </c>
      <c r="ES1021" s="1" t="n">
        <v>547977218</v>
      </c>
      <c r="ET1021" s="1" t="n">
        <v>0</v>
      </c>
    </row>
    <row r="1022" customFormat="false" ht="13.5" hidden="false" customHeight="false" outlineLevel="0" collapsed="false">
      <c r="A1022" s="1" t="n">
        <f aca="false">IF(D1022&gt;300,2,1)</f>
        <v>1</v>
      </c>
      <c r="B1022" s="1" t="n">
        <v>23</v>
      </c>
      <c r="C1022" s="1" t="s">
        <v>1171</v>
      </c>
      <c r="D1022" s="1" t="n">
        <v>7</v>
      </c>
      <c r="E1022" s="5" t="s">
        <v>1178</v>
      </c>
      <c r="F1022" s="1" t="n">
        <v>6506239426</v>
      </c>
      <c r="G1022" s="1" t="n">
        <v>374998790</v>
      </c>
      <c r="H1022" s="1" t="n">
        <v>6881238216</v>
      </c>
      <c r="I1022" s="1" t="n">
        <v>2703954685</v>
      </c>
      <c r="J1022" s="1" t="n">
        <v>132798100</v>
      </c>
      <c r="K1022" s="1" t="n">
        <v>2836752785</v>
      </c>
      <c r="L1022" s="1" t="n">
        <v>9717991001</v>
      </c>
      <c r="M1022" s="1" t="n">
        <v>0</v>
      </c>
      <c r="N1022" s="1" t="n">
        <v>4706063847</v>
      </c>
      <c r="O1022" s="1" t="n">
        <v>108872404</v>
      </c>
      <c r="P1022" s="1" t="n">
        <v>77753000</v>
      </c>
      <c r="Q1022" s="1" t="n">
        <v>147374000</v>
      </c>
      <c r="R1022" s="1" t="n">
        <v>0</v>
      </c>
      <c r="S1022" s="1" t="n">
        <v>0</v>
      </c>
      <c r="T1022" s="1" t="n">
        <v>5040063251</v>
      </c>
      <c r="U1022" s="1" t="n">
        <v>5851906122</v>
      </c>
      <c r="V1022" s="1" t="n">
        <v>108872404</v>
      </c>
      <c r="W1022" s="1" t="n">
        <v>866582000</v>
      </c>
      <c r="X1022" s="1" t="n">
        <v>85021000</v>
      </c>
      <c r="Y1022" s="1" t="n">
        <v>16792000</v>
      </c>
      <c r="Z1022" s="1" t="n">
        <v>0</v>
      </c>
      <c r="AA1022" s="1" t="n">
        <v>372791785</v>
      </c>
      <c r="AB1022" s="1" t="n">
        <v>1736114797</v>
      </c>
      <c r="AC1022" s="1" t="n">
        <v>693518770</v>
      </c>
      <c r="AD1022" s="1" t="n">
        <v>172905754</v>
      </c>
      <c r="AE1022" s="1" t="n">
        <v>0</v>
      </c>
      <c r="AF1022" s="1" t="n">
        <v>153071967</v>
      </c>
      <c r="AG1022" s="1" t="n">
        <v>108633333</v>
      </c>
      <c r="AH1022" s="1" t="n">
        <v>75601000</v>
      </c>
      <c r="AI1022" s="1" t="n">
        <v>717647176</v>
      </c>
      <c r="AJ1022" s="1" t="n">
        <v>0</v>
      </c>
      <c r="AK1022" s="1" t="n">
        <v>0</v>
      </c>
      <c r="AL1022" s="1" t="n">
        <v>0</v>
      </c>
      <c r="AM1022" s="1" t="n">
        <v>82337903</v>
      </c>
      <c r="AN1022" s="1" t="n">
        <v>25799850263</v>
      </c>
      <c r="AO1022" s="1" t="n">
        <v>-2866048227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374998790</v>
      </c>
      <c r="AU1022" s="1" t="n">
        <v>374998790</v>
      </c>
      <c r="AV1022" s="1" t="n">
        <v>132798100</v>
      </c>
      <c r="AW1022" s="1" t="n">
        <v>132798100</v>
      </c>
      <c r="AX1022" s="1" t="n">
        <v>507796890</v>
      </c>
      <c r="AY1022" s="1" t="n">
        <v>0</v>
      </c>
      <c r="AZ1022" s="2" t="n">
        <v>505312987</v>
      </c>
      <c r="BA1022" s="1" t="n">
        <v>77753000</v>
      </c>
      <c r="BB1022" s="1" t="n">
        <v>0</v>
      </c>
      <c r="BC1022" s="1" t="n">
        <v>583065987</v>
      </c>
      <c r="BD1022" s="1" t="n">
        <v>90582000</v>
      </c>
      <c r="BE1022" s="1" t="n">
        <v>33576120</v>
      </c>
      <c r="BF1022" s="1" t="n">
        <v>8151105</v>
      </c>
      <c r="BG1022" s="1" t="n">
        <v>153320467</v>
      </c>
      <c r="BH1022" s="1" t="n">
        <v>8410606903</v>
      </c>
      <c r="BI1022" s="1" t="n">
        <v>122903578</v>
      </c>
      <c r="BJ1022" s="1" t="n">
        <v>8533510481</v>
      </c>
      <c r="BK1022" s="1" t="n">
        <v>824032573</v>
      </c>
      <c r="BL1022" s="1" t="n">
        <v>0</v>
      </c>
      <c r="BM1022" s="1" t="n">
        <v>162950000</v>
      </c>
      <c r="BN1022" s="1" t="n">
        <v>87780000</v>
      </c>
      <c r="BO1022" s="1" t="n">
        <v>0</v>
      </c>
      <c r="BP1022" s="1" t="n">
        <v>0</v>
      </c>
      <c r="BQ1022" s="1" t="n">
        <v>9608273054</v>
      </c>
      <c r="BR1022" s="1" t="n">
        <v>7187180159</v>
      </c>
      <c r="BS1022" s="1" t="n">
        <v>555957562</v>
      </c>
      <c r="BT1022" s="1" t="n">
        <v>0</v>
      </c>
      <c r="BU1022" s="1" t="n">
        <v>7743137721</v>
      </c>
      <c r="BV1022" s="1" t="n">
        <v>38372499</v>
      </c>
      <c r="BW1022" s="1" t="n">
        <v>17389783274</v>
      </c>
      <c r="BX1022" s="1" t="n">
        <v>4965562057</v>
      </c>
      <c r="BY1022" s="1" t="n">
        <v>57945362</v>
      </c>
      <c r="BZ1022" s="1" t="n">
        <v>5023507419</v>
      </c>
      <c r="CA1022" s="1" t="n">
        <v>1489790399</v>
      </c>
      <c r="CB1022" s="1" t="n">
        <v>433259439</v>
      </c>
      <c r="CC1022" s="1" t="n">
        <v>1852937187</v>
      </c>
      <c r="CD1022" s="1" t="n">
        <v>0</v>
      </c>
      <c r="CE1022" s="1" t="n">
        <v>103484718</v>
      </c>
      <c r="CF1022" s="1" t="n">
        <v>0</v>
      </c>
      <c r="CG1022" s="1" t="n">
        <v>0</v>
      </c>
      <c r="CH1022" s="1" t="n">
        <v>0</v>
      </c>
      <c r="CI1022" s="1" t="n">
        <v>378013723</v>
      </c>
      <c r="CJ1022" s="1" t="n">
        <v>1841801864</v>
      </c>
      <c r="CK1022" s="1" t="n">
        <v>28665898490</v>
      </c>
      <c r="CL1022" s="1" t="n">
        <v>1489790399</v>
      </c>
      <c r="CM1022" s="1" t="n">
        <v>0</v>
      </c>
      <c r="CN1022" s="1" t="n">
        <v>7161771110</v>
      </c>
      <c r="CO1022" s="1" t="n">
        <v>6494493730</v>
      </c>
      <c r="CP1022" s="1" t="n">
        <v>3833500</v>
      </c>
      <c r="CQ1022" s="1" t="n">
        <v>454700</v>
      </c>
      <c r="CR1022" s="1" t="n">
        <v>666822680</v>
      </c>
      <c r="CS1022" s="1" t="n">
        <v>0</v>
      </c>
      <c r="CT1022" s="1" t="n">
        <v>3567146476</v>
      </c>
      <c r="CU1022" s="1" t="n">
        <v>382608256</v>
      </c>
      <c r="CV1022" s="1" t="n">
        <v>302730</v>
      </c>
      <c r="CW1022" s="1" t="n">
        <v>452542927</v>
      </c>
      <c r="CX1022" s="1" t="n">
        <v>2731995293</v>
      </c>
      <c r="CY1022" s="1" t="n">
        <v>0</v>
      </c>
      <c r="CZ1022" s="1" t="n">
        <v>10728917586</v>
      </c>
      <c r="DA1022" s="1" t="n">
        <v>6877101986</v>
      </c>
      <c r="DB1022" s="1" t="n">
        <v>4136230</v>
      </c>
      <c r="DC1022" s="1" t="n">
        <v>452997627</v>
      </c>
      <c r="DD1022" s="1" t="n">
        <v>3398817973</v>
      </c>
      <c r="DE1022" s="1" t="n">
        <v>0</v>
      </c>
      <c r="DF1022" s="1" t="n">
        <v>8380782570</v>
      </c>
      <c r="DG1022" s="1" t="n">
        <v>8410606903</v>
      </c>
      <c r="DH1022" s="1" t="n">
        <v>29824333</v>
      </c>
      <c r="DI1022" s="1" t="n">
        <v>0</v>
      </c>
      <c r="DJ1022" s="1" t="n">
        <v>0</v>
      </c>
      <c r="DK1022" s="1" t="n">
        <v>8380782570</v>
      </c>
      <c r="DL1022" s="1" t="n">
        <v>8410606903</v>
      </c>
      <c r="DM1022" s="1" t="n">
        <v>29824333</v>
      </c>
      <c r="DN1022" s="1" t="n">
        <v>0</v>
      </c>
      <c r="DO1022" s="1" t="n">
        <v>0</v>
      </c>
      <c r="DP1022" s="1" t="n">
        <v>122654858</v>
      </c>
      <c r="DQ1022" s="1" t="n">
        <v>122903578</v>
      </c>
      <c r="DR1022" s="1" t="n">
        <v>248720</v>
      </c>
      <c r="DS1022" s="1" t="n">
        <v>0</v>
      </c>
      <c r="DT1022" s="1" t="n">
        <v>0</v>
      </c>
      <c r="DU1022" s="1" t="n">
        <v>122654858</v>
      </c>
      <c r="DV1022" s="1" t="n">
        <v>122903578</v>
      </c>
      <c r="DW1022" s="1" t="n">
        <v>248720</v>
      </c>
      <c r="DX1022" s="1" t="n">
        <v>0</v>
      </c>
      <c r="DY1022" s="1" t="n">
        <v>0</v>
      </c>
      <c r="DZ1022" s="1" t="n">
        <v>823512138</v>
      </c>
      <c r="EA1022" s="1" t="n">
        <v>824032573</v>
      </c>
      <c r="EB1022" s="1" t="n">
        <v>520435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250380000</v>
      </c>
      <c r="EK1022" s="1" t="n">
        <v>250730000</v>
      </c>
      <c r="EL1022" s="1" t="n">
        <v>350000</v>
      </c>
      <c r="EM1022" s="1" t="n">
        <v>0</v>
      </c>
      <c r="EN1022" s="1" t="n">
        <v>0</v>
      </c>
      <c r="EO1022" s="1" t="n">
        <v>4965562057</v>
      </c>
      <c r="EP1022" s="1" t="n">
        <v>4965562057</v>
      </c>
      <c r="EQ1022" s="1" t="n">
        <v>0</v>
      </c>
      <c r="ER1022" s="1" t="n">
        <v>1489790399</v>
      </c>
      <c r="ES1022" s="1" t="n">
        <v>1489790399</v>
      </c>
      <c r="ET1022" s="1" t="n">
        <v>0</v>
      </c>
    </row>
    <row r="1023" customFormat="false" ht="13.5" hidden="false" customHeight="false" outlineLevel="0" collapsed="false">
      <c r="A1023" s="1" t="n">
        <f aca="false">IF(D1023&gt;300,2,1)</f>
        <v>1</v>
      </c>
      <c r="B1023" s="1" t="n">
        <v>23</v>
      </c>
      <c r="C1023" s="1" t="s">
        <v>1171</v>
      </c>
      <c r="D1023" s="1" t="n">
        <v>8</v>
      </c>
      <c r="E1023" s="5" t="s">
        <v>1179</v>
      </c>
      <c r="F1023" s="1" t="n">
        <v>3222411405</v>
      </c>
      <c r="G1023" s="1" t="n">
        <v>290077388</v>
      </c>
      <c r="H1023" s="1" t="n">
        <v>3512488793</v>
      </c>
      <c r="I1023" s="1" t="n">
        <v>1185403251</v>
      </c>
      <c r="J1023" s="1" t="n">
        <v>98308953</v>
      </c>
      <c r="K1023" s="1" t="n">
        <v>1283712204</v>
      </c>
      <c r="L1023" s="1" t="n">
        <v>4796200997</v>
      </c>
      <c r="M1023" s="1" t="n">
        <v>0</v>
      </c>
      <c r="N1023" s="1" t="n">
        <v>2417361505</v>
      </c>
      <c r="O1023" s="1" t="n">
        <v>48589442</v>
      </c>
      <c r="P1023" s="1" t="n">
        <v>237181000</v>
      </c>
      <c r="Q1023" s="1" t="n">
        <v>91581000</v>
      </c>
      <c r="R1023" s="1" t="n">
        <v>0</v>
      </c>
      <c r="S1023" s="1" t="n">
        <v>0</v>
      </c>
      <c r="T1023" s="1" t="n">
        <v>2794712947</v>
      </c>
      <c r="U1023" s="1" t="n">
        <v>3430423635</v>
      </c>
      <c r="V1023" s="1" t="n">
        <v>48589442</v>
      </c>
      <c r="W1023" s="1" t="n">
        <v>451103000</v>
      </c>
      <c r="X1023" s="1" t="n">
        <v>71113000</v>
      </c>
      <c r="Y1023" s="1" t="n">
        <v>6342000</v>
      </c>
      <c r="Z1023" s="1" t="n">
        <v>0</v>
      </c>
      <c r="AA1023" s="1" t="n">
        <v>190443488</v>
      </c>
      <c r="AB1023" s="1" t="n">
        <v>871972949</v>
      </c>
      <c r="AC1023" s="1" t="n">
        <v>342976900</v>
      </c>
      <c r="AD1023" s="1" t="n">
        <v>88873915</v>
      </c>
      <c r="AE1023" s="1" t="n">
        <v>0</v>
      </c>
      <c r="AF1023" s="1" t="n">
        <v>208429446</v>
      </c>
      <c r="AG1023" s="1" t="n">
        <v>60665333</v>
      </c>
      <c r="AH1023" s="1" t="n">
        <v>39528000</v>
      </c>
      <c r="AI1023" s="1" t="n">
        <v>112780675</v>
      </c>
      <c r="AJ1023" s="1" t="n">
        <v>24955000</v>
      </c>
      <c r="AK1023" s="1" t="n">
        <v>0</v>
      </c>
      <c r="AL1023" s="1" t="n">
        <v>712040638</v>
      </c>
      <c r="AM1023" s="1" t="n">
        <v>50270216</v>
      </c>
      <c r="AN1023" s="1" t="n">
        <v>14301421581</v>
      </c>
      <c r="AO1023" s="1" t="n">
        <v>643597532</v>
      </c>
      <c r="AP1023" s="1" t="n">
        <v>643597532</v>
      </c>
      <c r="AQ1023" s="1" t="n">
        <v>0</v>
      </c>
      <c r="AR1023" s="1" t="n">
        <v>518625453</v>
      </c>
      <c r="AS1023" s="1" t="n">
        <v>0</v>
      </c>
      <c r="AT1023" s="1" t="n">
        <v>290077388</v>
      </c>
      <c r="AU1023" s="1" t="n">
        <v>290077388</v>
      </c>
      <c r="AV1023" s="1" t="n">
        <v>98308953</v>
      </c>
      <c r="AW1023" s="1" t="n">
        <v>98308953</v>
      </c>
      <c r="AX1023" s="1" t="n">
        <v>388386341</v>
      </c>
      <c r="AY1023" s="1" t="n">
        <v>0</v>
      </c>
      <c r="AZ1023" s="2" t="n">
        <v>254873276</v>
      </c>
      <c r="BA1023" s="1" t="n">
        <v>35774000</v>
      </c>
      <c r="BB1023" s="1" t="n">
        <v>0</v>
      </c>
      <c r="BC1023" s="1" t="n">
        <v>290647276</v>
      </c>
      <c r="BD1023" s="1" t="n">
        <v>47872000</v>
      </c>
      <c r="BE1023" s="1" t="n">
        <v>22017930</v>
      </c>
      <c r="BF1023" s="1" t="n">
        <v>5994139</v>
      </c>
      <c r="BG1023" s="1" t="n">
        <v>209108804</v>
      </c>
      <c r="BH1023" s="1" t="n">
        <v>4404872865</v>
      </c>
      <c r="BI1023" s="1" t="n">
        <v>64276430</v>
      </c>
      <c r="BJ1023" s="1" t="n">
        <v>4469149295</v>
      </c>
      <c r="BK1023" s="1" t="n">
        <v>410489911</v>
      </c>
      <c r="BL1023" s="1" t="n">
        <v>1640</v>
      </c>
      <c r="BM1023" s="1" t="n">
        <v>91000000</v>
      </c>
      <c r="BN1023" s="1" t="n">
        <v>47580000</v>
      </c>
      <c r="BO1023" s="1" t="n">
        <v>0</v>
      </c>
      <c r="BP1023" s="1" t="n">
        <v>29962</v>
      </c>
      <c r="BQ1023" s="1" t="n">
        <v>5018250808</v>
      </c>
      <c r="BR1023" s="1" t="n">
        <v>3693965663</v>
      </c>
      <c r="BS1023" s="1" t="n">
        <v>256015267</v>
      </c>
      <c r="BT1023" s="1" t="n">
        <v>0</v>
      </c>
      <c r="BU1023" s="1" t="n">
        <v>3949980930</v>
      </c>
      <c r="BV1023" s="1" t="n">
        <v>20787376</v>
      </c>
      <c r="BW1023" s="1" t="n">
        <v>8989019114</v>
      </c>
      <c r="BX1023" s="1" t="n">
        <v>2426506914</v>
      </c>
      <c r="BY1023" s="1" t="n">
        <v>39603393</v>
      </c>
      <c r="BZ1023" s="1" t="n">
        <v>2466110307</v>
      </c>
      <c r="CA1023" s="1" t="n">
        <v>751693368</v>
      </c>
      <c r="CB1023" s="1" t="n">
        <v>193362453</v>
      </c>
      <c r="CC1023" s="1" t="n">
        <v>931085109</v>
      </c>
      <c r="CD1023" s="1" t="n">
        <v>0</v>
      </c>
      <c r="CE1023" s="1" t="n">
        <v>47003358</v>
      </c>
      <c r="CF1023" s="1" t="n">
        <v>0</v>
      </c>
      <c r="CG1023" s="1" t="n">
        <v>1212987</v>
      </c>
      <c r="CH1023" s="1" t="n">
        <v>0</v>
      </c>
      <c r="CI1023" s="1" t="n">
        <v>69228549</v>
      </c>
      <c r="CJ1023" s="1" t="n">
        <v>0</v>
      </c>
      <c r="CK1023" s="1" t="n">
        <v>13657824049</v>
      </c>
      <c r="CL1023" s="1" t="n">
        <v>751693368</v>
      </c>
      <c r="CM1023" s="1" t="n">
        <v>66000</v>
      </c>
      <c r="CN1023" s="1" t="n">
        <v>3661282171</v>
      </c>
      <c r="CO1023" s="1" t="n">
        <v>3340704056</v>
      </c>
      <c r="CP1023" s="1" t="n">
        <v>2475956</v>
      </c>
      <c r="CQ1023" s="1" t="n">
        <v>0</v>
      </c>
      <c r="CR1023" s="1" t="n">
        <v>320578115</v>
      </c>
      <c r="CS1023" s="1" t="n">
        <v>1372500</v>
      </c>
      <c r="CT1023" s="1" t="n">
        <v>889794537</v>
      </c>
      <c r="CU1023" s="1" t="n">
        <v>169308781</v>
      </c>
      <c r="CV1023" s="1" t="n">
        <v>0</v>
      </c>
      <c r="CW1023" s="1" t="n">
        <v>131222904</v>
      </c>
      <c r="CX1023" s="1" t="n">
        <v>589262852</v>
      </c>
      <c r="CY1023" s="1" t="n">
        <v>0</v>
      </c>
      <c r="CZ1023" s="1" t="n">
        <v>4551076708</v>
      </c>
      <c r="DA1023" s="1" t="n">
        <v>3510012837</v>
      </c>
      <c r="DB1023" s="1" t="n">
        <v>2475956</v>
      </c>
      <c r="DC1023" s="1" t="n">
        <v>131222904</v>
      </c>
      <c r="DD1023" s="1" t="n">
        <v>909840967</v>
      </c>
      <c r="DE1023" s="1" t="n">
        <v>1372500</v>
      </c>
      <c r="DF1023" s="1" t="n">
        <v>4387046696</v>
      </c>
      <c r="DG1023" s="1" t="n">
        <v>4404872865</v>
      </c>
      <c r="DH1023" s="1" t="n">
        <v>17826169</v>
      </c>
      <c r="DI1023" s="1" t="n">
        <v>0</v>
      </c>
      <c r="DJ1023" s="1" t="n">
        <v>0</v>
      </c>
      <c r="DK1023" s="1" t="n">
        <v>4387046696</v>
      </c>
      <c r="DL1023" s="1" t="n">
        <v>4404872865</v>
      </c>
      <c r="DM1023" s="1" t="n">
        <v>17826169</v>
      </c>
      <c r="DN1023" s="1" t="n">
        <v>0</v>
      </c>
      <c r="DO1023" s="1" t="n">
        <v>0</v>
      </c>
      <c r="DP1023" s="1" t="n">
        <v>64276430</v>
      </c>
      <c r="DQ1023" s="1" t="n">
        <v>64276430</v>
      </c>
      <c r="DR1023" s="1" t="n">
        <v>0</v>
      </c>
      <c r="DS1023" s="1" t="n">
        <v>0</v>
      </c>
      <c r="DT1023" s="1" t="n">
        <v>0</v>
      </c>
      <c r="DU1023" s="1" t="n">
        <v>64276430</v>
      </c>
      <c r="DV1023" s="1" t="n">
        <v>64276430</v>
      </c>
      <c r="DW1023" s="1" t="n">
        <v>0</v>
      </c>
      <c r="DX1023" s="1" t="n">
        <v>0</v>
      </c>
      <c r="DY1023" s="1" t="n">
        <v>0</v>
      </c>
      <c r="DZ1023" s="1" t="n">
        <v>410440486</v>
      </c>
      <c r="EA1023" s="1" t="n">
        <v>410489911</v>
      </c>
      <c r="EB1023" s="1" t="n">
        <v>49425</v>
      </c>
      <c r="EC1023" s="1" t="n">
        <v>0</v>
      </c>
      <c r="ED1023" s="1" t="n">
        <v>0</v>
      </c>
      <c r="EE1023" s="1" t="n">
        <v>1640</v>
      </c>
      <c r="EF1023" s="1" t="n">
        <v>1640</v>
      </c>
      <c r="EG1023" s="1" t="n">
        <v>0</v>
      </c>
      <c r="EH1023" s="1" t="n">
        <v>0</v>
      </c>
      <c r="EI1023" s="1" t="n">
        <v>0</v>
      </c>
      <c r="EJ1023" s="1" t="n">
        <v>138609962</v>
      </c>
      <c r="EK1023" s="1" t="n">
        <v>138609962</v>
      </c>
      <c r="EL1023" s="1" t="n">
        <v>0</v>
      </c>
      <c r="EM1023" s="1" t="n">
        <v>0</v>
      </c>
      <c r="EN1023" s="1" t="n">
        <v>0</v>
      </c>
      <c r="EO1023" s="1" t="n">
        <v>2426506914</v>
      </c>
      <c r="EP1023" s="1" t="n">
        <v>2426506914</v>
      </c>
      <c r="EQ1023" s="1" t="n">
        <v>0</v>
      </c>
      <c r="ER1023" s="1" t="n">
        <v>751693368</v>
      </c>
      <c r="ES1023" s="1" t="n">
        <v>751693368</v>
      </c>
      <c r="ET1023" s="1" t="n">
        <v>0</v>
      </c>
    </row>
    <row r="1024" customFormat="false" ht="13.5" hidden="false" customHeight="false" outlineLevel="0" collapsed="false">
      <c r="A1024" s="1" t="n">
        <f aca="false">IF(D1024&gt;300,2,1)</f>
        <v>1</v>
      </c>
      <c r="B1024" s="1" t="n">
        <v>23</v>
      </c>
      <c r="C1024" s="1" t="s">
        <v>1171</v>
      </c>
      <c r="D1024" s="1" t="n">
        <v>9</v>
      </c>
      <c r="E1024" s="5" t="s">
        <v>1180</v>
      </c>
      <c r="F1024" s="1" t="n">
        <v>1493060904</v>
      </c>
      <c r="G1024" s="1" t="n">
        <v>117912504</v>
      </c>
      <c r="H1024" s="1" t="n">
        <v>1610973408</v>
      </c>
      <c r="I1024" s="1" t="n">
        <v>582690211</v>
      </c>
      <c r="J1024" s="1" t="n">
        <v>39508396</v>
      </c>
      <c r="K1024" s="1" t="n">
        <v>622198607</v>
      </c>
      <c r="L1024" s="1" t="n">
        <v>2233172015</v>
      </c>
      <c r="M1024" s="1" t="n">
        <v>0</v>
      </c>
      <c r="N1024" s="1" t="n">
        <v>1079574855</v>
      </c>
      <c r="O1024" s="1" t="n">
        <v>19075067</v>
      </c>
      <c r="P1024" s="1" t="n">
        <v>152977000</v>
      </c>
      <c r="Q1024" s="1" t="n">
        <v>1177000</v>
      </c>
      <c r="R1024" s="1" t="n">
        <v>0</v>
      </c>
      <c r="S1024" s="1" t="n">
        <v>0</v>
      </c>
      <c r="T1024" s="1" t="n">
        <v>1252803922</v>
      </c>
      <c r="U1024" s="1" t="n">
        <v>1316823469</v>
      </c>
      <c r="V1024" s="1" t="n">
        <v>19075067</v>
      </c>
      <c r="W1024" s="1" t="n">
        <v>201634000</v>
      </c>
      <c r="X1024" s="1" t="n">
        <v>23668000</v>
      </c>
      <c r="Y1024" s="1" t="n">
        <v>2786000</v>
      </c>
      <c r="Z1024" s="1" t="n">
        <v>0</v>
      </c>
      <c r="AA1024" s="1" t="n">
        <v>80758072</v>
      </c>
      <c r="AB1024" s="1" t="n">
        <v>443550893</v>
      </c>
      <c r="AC1024" s="1" t="n">
        <v>121851200</v>
      </c>
      <c r="AD1024" s="1" t="n">
        <v>35869311</v>
      </c>
      <c r="AE1024" s="1" t="n">
        <v>0</v>
      </c>
      <c r="AF1024" s="1" t="n">
        <v>82269000</v>
      </c>
      <c r="AG1024" s="1" t="n">
        <v>31500000</v>
      </c>
      <c r="AH1024" s="1" t="n">
        <v>23099000</v>
      </c>
      <c r="AI1024" s="1" t="n">
        <v>45178000</v>
      </c>
      <c r="AJ1024" s="1" t="n">
        <v>0</v>
      </c>
      <c r="AK1024" s="1" t="n">
        <v>0</v>
      </c>
      <c r="AL1024" s="1" t="n">
        <v>227104928</v>
      </c>
      <c r="AM1024" s="1" t="n">
        <v>23730244</v>
      </c>
      <c r="AN1024" s="1" t="n">
        <v>6164873121</v>
      </c>
      <c r="AO1024" s="1" t="n">
        <v>161427252</v>
      </c>
      <c r="AP1024" s="1" t="n">
        <v>161427252</v>
      </c>
      <c r="AQ1024" s="1" t="n">
        <v>0</v>
      </c>
      <c r="AR1024" s="1" t="n">
        <v>0</v>
      </c>
      <c r="AS1024" s="1" t="n">
        <v>0</v>
      </c>
      <c r="AT1024" s="1" t="n">
        <v>117912504</v>
      </c>
      <c r="AU1024" s="1" t="n">
        <v>117912504</v>
      </c>
      <c r="AV1024" s="1" t="n">
        <v>39508396</v>
      </c>
      <c r="AW1024" s="1" t="n">
        <v>39508396</v>
      </c>
      <c r="AX1024" s="1" t="n">
        <v>157420900</v>
      </c>
      <c r="AY1024" s="1" t="n">
        <v>0</v>
      </c>
      <c r="AZ1024" s="2" t="n">
        <v>114049227</v>
      </c>
      <c r="BA1024" s="1" t="n">
        <v>22961000</v>
      </c>
      <c r="BB1024" s="1" t="n">
        <v>0</v>
      </c>
      <c r="BC1024" s="1" t="n">
        <v>137010227</v>
      </c>
      <c r="BD1024" s="1" t="n">
        <v>21076000</v>
      </c>
      <c r="BE1024" s="1" t="n">
        <v>10082400</v>
      </c>
      <c r="BF1024" s="1" t="n">
        <v>1791084</v>
      </c>
      <c r="BG1024" s="1" t="n">
        <v>123400394</v>
      </c>
      <c r="BH1024" s="1" t="n">
        <v>2017219127</v>
      </c>
      <c r="BI1024" s="1" t="n">
        <v>33628505</v>
      </c>
      <c r="BJ1024" s="1" t="n">
        <v>2050847632</v>
      </c>
      <c r="BK1024" s="1" t="n">
        <v>201057846</v>
      </c>
      <c r="BL1024" s="1" t="n">
        <v>0</v>
      </c>
      <c r="BM1024" s="1" t="n">
        <v>36050000</v>
      </c>
      <c r="BN1024" s="1" t="n">
        <v>17660000</v>
      </c>
      <c r="BO1024" s="1" t="n">
        <v>0</v>
      </c>
      <c r="BP1024" s="1" t="n">
        <v>0</v>
      </c>
      <c r="BQ1024" s="1" t="n">
        <v>2305615478</v>
      </c>
      <c r="BR1024" s="1" t="n">
        <v>1567918761</v>
      </c>
      <c r="BS1024" s="1" t="n">
        <v>102196240</v>
      </c>
      <c r="BT1024" s="1" t="n">
        <v>0</v>
      </c>
      <c r="BU1024" s="1" t="n">
        <v>1670115001</v>
      </c>
      <c r="BV1024" s="1" t="n">
        <v>16099649</v>
      </c>
      <c r="BW1024" s="1" t="n">
        <v>3991830128</v>
      </c>
      <c r="BX1024" s="1" t="n">
        <v>988258576</v>
      </c>
      <c r="BY1024" s="1" t="n">
        <v>14069618</v>
      </c>
      <c r="BZ1024" s="1" t="n">
        <v>1002328194</v>
      </c>
      <c r="CA1024" s="1" t="n">
        <v>336582815</v>
      </c>
      <c r="CB1024" s="1" t="n">
        <v>75909528</v>
      </c>
      <c r="CC1024" s="1" t="n">
        <v>441836901</v>
      </c>
      <c r="CD1024" s="1" t="n">
        <v>0</v>
      </c>
      <c r="CE1024" s="1" t="n">
        <v>8942141</v>
      </c>
      <c r="CF1024" s="1" t="n">
        <v>91000</v>
      </c>
      <c r="CG1024" s="1" t="n">
        <v>0</v>
      </c>
      <c r="CH1024" s="1" t="n">
        <v>0</v>
      </c>
      <c r="CI1024" s="1" t="n">
        <v>22524768</v>
      </c>
      <c r="CJ1024" s="1" t="n">
        <v>0</v>
      </c>
      <c r="CK1024" s="1" t="n">
        <v>6003445869</v>
      </c>
      <c r="CL1024" s="1" t="n">
        <v>336582815</v>
      </c>
      <c r="CM1024" s="1" t="n">
        <v>0</v>
      </c>
      <c r="CN1024" s="1" t="n">
        <v>1711067090</v>
      </c>
      <c r="CO1024" s="1" t="n">
        <v>1533157555</v>
      </c>
      <c r="CP1024" s="1" t="n">
        <v>1200</v>
      </c>
      <c r="CQ1024" s="1" t="n">
        <v>0</v>
      </c>
      <c r="CR1024" s="1" t="n">
        <v>177909535</v>
      </c>
      <c r="CS1024" s="1" t="n">
        <v>2240200</v>
      </c>
      <c r="CT1024" s="1" t="n">
        <v>881757354</v>
      </c>
      <c r="CU1024" s="1" t="n">
        <v>77814653</v>
      </c>
      <c r="CV1024" s="1" t="n">
        <v>0</v>
      </c>
      <c r="CW1024" s="1" t="n">
        <v>146629442</v>
      </c>
      <c r="CX1024" s="1" t="n">
        <v>657313259</v>
      </c>
      <c r="CY1024" s="1" t="n">
        <v>0</v>
      </c>
      <c r="CZ1024" s="1" t="n">
        <v>2592824444</v>
      </c>
      <c r="DA1024" s="1" t="n">
        <v>1610972208</v>
      </c>
      <c r="DB1024" s="1" t="n">
        <v>1200</v>
      </c>
      <c r="DC1024" s="1" t="n">
        <v>146629442</v>
      </c>
      <c r="DD1024" s="1" t="n">
        <v>835222794</v>
      </c>
      <c r="DE1024" s="1" t="n">
        <v>2240200</v>
      </c>
      <c r="DF1024" s="1" t="n">
        <v>2004709847</v>
      </c>
      <c r="DG1024" s="1" t="n">
        <v>2017219127</v>
      </c>
      <c r="DH1024" s="1" t="n">
        <v>12509280</v>
      </c>
      <c r="DI1024" s="1" t="n">
        <v>0</v>
      </c>
      <c r="DJ1024" s="1" t="n">
        <v>0</v>
      </c>
      <c r="DK1024" s="1" t="n">
        <v>2004709847</v>
      </c>
      <c r="DL1024" s="1" t="n">
        <v>2017219127</v>
      </c>
      <c r="DM1024" s="1" t="n">
        <v>12509280</v>
      </c>
      <c r="DN1024" s="1" t="n">
        <v>0</v>
      </c>
      <c r="DO1024" s="1" t="n">
        <v>0</v>
      </c>
      <c r="DP1024" s="1" t="n">
        <v>33628505</v>
      </c>
      <c r="DQ1024" s="1" t="n">
        <v>33628505</v>
      </c>
      <c r="DR1024" s="1" t="n">
        <v>0</v>
      </c>
      <c r="DS1024" s="1" t="n">
        <v>0</v>
      </c>
      <c r="DT1024" s="1" t="n">
        <v>0</v>
      </c>
      <c r="DU1024" s="1" t="n">
        <v>33628505</v>
      </c>
      <c r="DV1024" s="1" t="n">
        <v>33628505</v>
      </c>
      <c r="DW1024" s="1" t="n">
        <v>0</v>
      </c>
      <c r="DX1024" s="1" t="n">
        <v>0</v>
      </c>
      <c r="DY1024" s="1" t="n">
        <v>0</v>
      </c>
      <c r="DZ1024" s="1" t="n">
        <v>200176595</v>
      </c>
      <c r="EA1024" s="1" t="n">
        <v>201057846</v>
      </c>
      <c r="EB1024" s="1" t="n">
        <v>881251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53710000</v>
      </c>
      <c r="EK1024" s="1" t="n">
        <v>53710000</v>
      </c>
      <c r="EL1024" s="1" t="n">
        <v>0</v>
      </c>
      <c r="EM1024" s="1" t="n">
        <v>0</v>
      </c>
      <c r="EN1024" s="1" t="n">
        <v>0</v>
      </c>
      <c r="EO1024" s="1" t="n">
        <v>988258576</v>
      </c>
      <c r="EP1024" s="1" t="n">
        <v>988258576</v>
      </c>
      <c r="EQ1024" s="1" t="n">
        <v>0</v>
      </c>
      <c r="ER1024" s="1" t="n">
        <v>336582815</v>
      </c>
      <c r="ES1024" s="1" t="n">
        <v>336582815</v>
      </c>
      <c r="ET1024" s="1" t="n">
        <v>0</v>
      </c>
    </row>
    <row r="1025" customFormat="false" ht="13.5" hidden="false" customHeight="false" outlineLevel="0" collapsed="false">
      <c r="A1025" s="1" t="n">
        <f aca="false">IF(D1025&gt;300,2,1)</f>
        <v>1</v>
      </c>
      <c r="B1025" s="1" t="n">
        <v>23</v>
      </c>
      <c r="C1025" s="1" t="s">
        <v>1171</v>
      </c>
      <c r="D1025" s="1" t="n">
        <v>10</v>
      </c>
      <c r="E1025" s="5" t="s">
        <v>1181</v>
      </c>
      <c r="F1025" s="1" t="n">
        <v>1511269880</v>
      </c>
      <c r="G1025" s="1" t="n">
        <v>119037420</v>
      </c>
      <c r="H1025" s="1" t="n">
        <v>1630307300</v>
      </c>
      <c r="I1025" s="1" t="n">
        <v>401360120</v>
      </c>
      <c r="J1025" s="1" t="n">
        <v>25326830</v>
      </c>
      <c r="K1025" s="1" t="n">
        <v>426686950</v>
      </c>
      <c r="L1025" s="1" t="n">
        <v>2056994250</v>
      </c>
      <c r="M1025" s="1" t="n">
        <v>0</v>
      </c>
      <c r="N1025" s="1" t="n">
        <v>1121303131</v>
      </c>
      <c r="O1025" s="1" t="n">
        <v>14611438</v>
      </c>
      <c r="P1025" s="1" t="n">
        <v>27000</v>
      </c>
      <c r="Q1025" s="1" t="n">
        <v>95479000</v>
      </c>
      <c r="R1025" s="1" t="n">
        <v>0</v>
      </c>
      <c r="S1025" s="1" t="n">
        <v>0</v>
      </c>
      <c r="T1025" s="1" t="n">
        <v>1231420569</v>
      </c>
      <c r="U1025" s="1" t="n">
        <v>1333590402</v>
      </c>
      <c r="V1025" s="1" t="n">
        <v>14611438</v>
      </c>
      <c r="W1025" s="1" t="n">
        <v>204569000</v>
      </c>
      <c r="X1025" s="1" t="n">
        <v>9484000</v>
      </c>
      <c r="Y1025" s="1" t="n">
        <v>3362000</v>
      </c>
      <c r="Z1025" s="1" t="n">
        <v>0</v>
      </c>
      <c r="AA1025" s="1" t="n">
        <v>70629581</v>
      </c>
      <c r="AB1025" s="1" t="n">
        <v>400664905</v>
      </c>
      <c r="AC1025" s="1" t="n">
        <v>115665690</v>
      </c>
      <c r="AD1025" s="1" t="n">
        <v>30338260</v>
      </c>
      <c r="AE1025" s="1" t="n">
        <v>0</v>
      </c>
      <c r="AF1025" s="1" t="n">
        <v>83578000</v>
      </c>
      <c r="AG1025" s="1" t="n">
        <v>31500000</v>
      </c>
      <c r="AH1025" s="1" t="n">
        <v>17412000</v>
      </c>
      <c r="AI1025" s="1" t="n">
        <v>212250050</v>
      </c>
      <c r="AJ1025" s="1" t="n">
        <v>66999000</v>
      </c>
      <c r="AK1025" s="1" t="n">
        <v>0</v>
      </c>
      <c r="AL1025" s="1" t="n">
        <v>302052266</v>
      </c>
      <c r="AM1025" s="1" t="n">
        <v>20184477</v>
      </c>
      <c r="AN1025" s="1" t="n">
        <v>6205305888</v>
      </c>
      <c r="AO1025" s="1" t="n">
        <v>264573053</v>
      </c>
      <c r="AP1025" s="1" t="n">
        <v>264573053</v>
      </c>
      <c r="AQ1025" s="1" t="n">
        <v>0</v>
      </c>
      <c r="AR1025" s="1" t="n">
        <v>285502208</v>
      </c>
      <c r="AS1025" s="1" t="n">
        <v>0</v>
      </c>
      <c r="AT1025" s="1" t="n">
        <v>119037420</v>
      </c>
      <c r="AU1025" s="1" t="n">
        <v>119037420</v>
      </c>
      <c r="AV1025" s="1" t="n">
        <v>25326830</v>
      </c>
      <c r="AW1025" s="1" t="n">
        <v>25326830</v>
      </c>
      <c r="AX1025" s="1" t="n">
        <v>144364250</v>
      </c>
      <c r="AY1025" s="1" t="n">
        <v>0</v>
      </c>
      <c r="AZ1025" s="2" t="n">
        <v>116843976</v>
      </c>
      <c r="BA1025" s="1" t="n">
        <v>27000</v>
      </c>
      <c r="BB1025" s="1" t="n">
        <v>0</v>
      </c>
      <c r="BC1025" s="1" t="n">
        <v>116870976</v>
      </c>
      <c r="BD1025" s="1" t="n">
        <v>21383000</v>
      </c>
      <c r="BE1025" s="1" t="n">
        <v>5924400</v>
      </c>
      <c r="BF1025" s="1" t="n">
        <v>1774334</v>
      </c>
      <c r="BG1025" s="1" t="n">
        <v>174401724</v>
      </c>
      <c r="BH1025" s="1" t="n">
        <v>2019257152</v>
      </c>
      <c r="BI1025" s="1" t="n">
        <v>49294510</v>
      </c>
      <c r="BJ1025" s="1" t="n">
        <v>2068551662</v>
      </c>
      <c r="BK1025" s="1" t="n">
        <v>169500183</v>
      </c>
      <c r="BL1025" s="1" t="n">
        <v>0</v>
      </c>
      <c r="BM1025" s="1" t="n">
        <v>46500000</v>
      </c>
      <c r="BN1025" s="1" t="n">
        <v>21100000</v>
      </c>
      <c r="BO1025" s="1" t="n">
        <v>0</v>
      </c>
      <c r="BP1025" s="1" t="n">
        <v>0</v>
      </c>
      <c r="BQ1025" s="1" t="n">
        <v>2305651845</v>
      </c>
      <c r="BR1025" s="1" t="n">
        <v>1457204770</v>
      </c>
      <c r="BS1025" s="1" t="n">
        <v>101558287</v>
      </c>
      <c r="BT1025" s="1" t="n">
        <v>0</v>
      </c>
      <c r="BU1025" s="1" t="n">
        <v>1558763057</v>
      </c>
      <c r="BV1025" s="1" t="n">
        <v>8336970</v>
      </c>
      <c r="BW1025" s="1" t="n">
        <v>3872751872</v>
      </c>
      <c r="BX1025" s="1" t="n">
        <v>1007374112</v>
      </c>
      <c r="BY1025" s="1" t="n">
        <v>13847846</v>
      </c>
      <c r="BZ1025" s="1" t="n">
        <v>1021221958</v>
      </c>
      <c r="CA1025" s="1" t="n">
        <v>344073887</v>
      </c>
      <c r="CB1025" s="1" t="n">
        <v>58146450</v>
      </c>
      <c r="CC1025" s="1" t="n">
        <v>450501936</v>
      </c>
      <c r="CD1025" s="1" t="n">
        <v>0</v>
      </c>
      <c r="CE1025" s="1" t="n">
        <v>11773785</v>
      </c>
      <c r="CF1025" s="1" t="n">
        <v>0</v>
      </c>
      <c r="CG1025" s="1" t="n">
        <v>1473123</v>
      </c>
      <c r="CH1025" s="1" t="n">
        <v>0</v>
      </c>
      <c r="CI1025" s="1" t="n">
        <v>6388100</v>
      </c>
      <c r="CJ1025" s="1" t="n">
        <v>0</v>
      </c>
      <c r="CK1025" s="1" t="n">
        <v>5940732835</v>
      </c>
      <c r="CL1025" s="1" t="n">
        <v>344073887</v>
      </c>
      <c r="CM1025" s="1" t="n">
        <v>0</v>
      </c>
      <c r="CN1025" s="1" t="n">
        <v>1669320855</v>
      </c>
      <c r="CO1025" s="1" t="n">
        <v>1529826632</v>
      </c>
      <c r="CP1025" s="1" t="n">
        <v>697547</v>
      </c>
      <c r="CQ1025" s="1" t="n">
        <v>0</v>
      </c>
      <c r="CR1025" s="1" t="n">
        <v>139494223</v>
      </c>
      <c r="CS1025" s="1" t="n">
        <v>0</v>
      </c>
      <c r="CT1025" s="1" t="n">
        <v>489378247</v>
      </c>
      <c r="CU1025" s="1" t="n">
        <v>99649047</v>
      </c>
      <c r="CV1025" s="1" t="n">
        <v>134074</v>
      </c>
      <c r="CW1025" s="1" t="n">
        <v>26574775</v>
      </c>
      <c r="CX1025" s="1" t="n">
        <v>363154425</v>
      </c>
      <c r="CY1025" s="1" t="n">
        <v>0</v>
      </c>
      <c r="CZ1025" s="1" t="n">
        <v>2158699102</v>
      </c>
      <c r="DA1025" s="1" t="n">
        <v>1629475679</v>
      </c>
      <c r="DB1025" s="1" t="n">
        <v>831621</v>
      </c>
      <c r="DC1025" s="1" t="n">
        <v>26574775</v>
      </c>
      <c r="DD1025" s="1" t="n">
        <v>502648648</v>
      </c>
      <c r="DE1025" s="1" t="n">
        <v>0</v>
      </c>
      <c r="DF1025" s="1" t="n">
        <v>2013801821</v>
      </c>
      <c r="DG1025" s="1" t="n">
        <v>2019257152</v>
      </c>
      <c r="DH1025" s="1" t="n">
        <v>5455331</v>
      </c>
      <c r="DI1025" s="1" t="n">
        <v>0</v>
      </c>
      <c r="DJ1025" s="1" t="n">
        <v>0</v>
      </c>
      <c r="DK1025" s="1" t="n">
        <v>2013801821</v>
      </c>
      <c r="DL1025" s="1" t="n">
        <v>2019257152</v>
      </c>
      <c r="DM1025" s="1" t="n">
        <v>5455331</v>
      </c>
      <c r="DN1025" s="1" t="n">
        <v>0</v>
      </c>
      <c r="DO1025" s="1" t="n">
        <v>0</v>
      </c>
      <c r="DP1025" s="1" t="n">
        <v>49286012</v>
      </c>
      <c r="DQ1025" s="1" t="n">
        <v>49294510</v>
      </c>
      <c r="DR1025" s="1" t="n">
        <v>8498</v>
      </c>
      <c r="DS1025" s="1" t="n">
        <v>0</v>
      </c>
      <c r="DT1025" s="1" t="n">
        <v>0</v>
      </c>
      <c r="DU1025" s="1" t="n">
        <v>49286012</v>
      </c>
      <c r="DV1025" s="1" t="n">
        <v>49294510</v>
      </c>
      <c r="DW1025" s="1" t="n">
        <v>8498</v>
      </c>
      <c r="DX1025" s="1" t="n">
        <v>0</v>
      </c>
      <c r="DY1025" s="1" t="n">
        <v>0</v>
      </c>
      <c r="DZ1025" s="1" t="n">
        <v>169407141</v>
      </c>
      <c r="EA1025" s="1" t="n">
        <v>169500183</v>
      </c>
      <c r="EB1025" s="1" t="n">
        <v>93042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67600000</v>
      </c>
      <c r="EK1025" s="1" t="n">
        <v>67600000</v>
      </c>
      <c r="EL1025" s="1" t="n">
        <v>0</v>
      </c>
      <c r="EM1025" s="1" t="n">
        <v>0</v>
      </c>
      <c r="EN1025" s="1" t="n">
        <v>0</v>
      </c>
      <c r="EO1025" s="1" t="n">
        <v>1007374112</v>
      </c>
      <c r="EP1025" s="1" t="n">
        <v>1007374112</v>
      </c>
      <c r="EQ1025" s="1" t="n">
        <v>0</v>
      </c>
      <c r="ER1025" s="1" t="n">
        <v>344073887</v>
      </c>
      <c r="ES1025" s="1" t="n">
        <v>344073887</v>
      </c>
      <c r="ET1025" s="1" t="n">
        <v>0</v>
      </c>
    </row>
    <row r="1026" customFormat="false" ht="13.5" hidden="false" customHeight="false" outlineLevel="0" collapsed="false">
      <c r="A1026" s="1" t="n">
        <f aca="false">IF(D1026&gt;300,2,1)</f>
        <v>1</v>
      </c>
      <c r="B1026" s="1" t="n">
        <v>23</v>
      </c>
      <c r="C1026" s="1" t="s">
        <v>1171</v>
      </c>
      <c r="D1026" s="1" t="n">
        <v>11</v>
      </c>
      <c r="E1026" s="5" t="s">
        <v>1182</v>
      </c>
      <c r="F1026" s="1" t="n">
        <v>2333233947</v>
      </c>
      <c r="G1026" s="1" t="n">
        <v>194898193</v>
      </c>
      <c r="H1026" s="1" t="n">
        <v>2528132140</v>
      </c>
      <c r="I1026" s="1" t="n">
        <v>985599657</v>
      </c>
      <c r="J1026" s="1" t="n">
        <v>81448946</v>
      </c>
      <c r="K1026" s="1" t="n">
        <v>1067048603</v>
      </c>
      <c r="L1026" s="1" t="n">
        <v>3595180743</v>
      </c>
      <c r="M1026" s="1" t="n">
        <v>0</v>
      </c>
      <c r="N1026" s="1" t="n">
        <v>1801111123</v>
      </c>
      <c r="O1026" s="1" t="n">
        <v>33076118</v>
      </c>
      <c r="P1026" s="1" t="n">
        <v>12949000</v>
      </c>
      <c r="Q1026" s="1" t="n">
        <v>64345000</v>
      </c>
      <c r="R1026" s="1" t="n">
        <v>0</v>
      </c>
      <c r="S1026" s="1" t="n">
        <v>0</v>
      </c>
      <c r="T1026" s="1" t="n">
        <v>1911481241</v>
      </c>
      <c r="U1026" s="1" t="n">
        <v>2633929544</v>
      </c>
      <c r="V1026" s="1" t="n">
        <v>33076118</v>
      </c>
      <c r="W1026" s="1" t="n">
        <v>326507000</v>
      </c>
      <c r="X1026" s="1" t="n">
        <v>20041000</v>
      </c>
      <c r="Y1026" s="1" t="n">
        <v>3075000</v>
      </c>
      <c r="Z1026" s="1" t="n">
        <v>0</v>
      </c>
      <c r="AA1026" s="1" t="n">
        <v>150380413</v>
      </c>
      <c r="AB1026" s="1" t="n">
        <v>621221656</v>
      </c>
      <c r="AC1026" s="1" t="n">
        <v>221591400</v>
      </c>
      <c r="AD1026" s="1" t="n">
        <v>55291565</v>
      </c>
      <c r="AE1026" s="1" t="n">
        <v>0</v>
      </c>
      <c r="AF1026" s="1" t="n">
        <v>133390000</v>
      </c>
      <c r="AG1026" s="1" t="n">
        <v>46900000</v>
      </c>
      <c r="AH1026" s="1" t="n">
        <v>24472000</v>
      </c>
      <c r="AI1026" s="1" t="n">
        <v>377000000</v>
      </c>
      <c r="AJ1026" s="1" t="n">
        <v>0</v>
      </c>
      <c r="AK1026" s="1" t="n">
        <v>0</v>
      </c>
      <c r="AL1026" s="1" t="n">
        <v>577841075</v>
      </c>
      <c r="AM1026" s="1" t="n">
        <v>23315221</v>
      </c>
      <c r="AN1026" s="1" t="n">
        <v>10754693976</v>
      </c>
      <c r="AO1026" s="1" t="n">
        <v>587921874</v>
      </c>
      <c r="AP1026" s="1" t="n">
        <v>587921874</v>
      </c>
      <c r="AQ1026" s="1" t="n">
        <v>0</v>
      </c>
      <c r="AR1026" s="1" t="n">
        <v>260833322</v>
      </c>
      <c r="AS1026" s="1" t="n">
        <v>0</v>
      </c>
      <c r="AT1026" s="1" t="n">
        <v>194898193</v>
      </c>
      <c r="AU1026" s="1" t="n">
        <v>194898193</v>
      </c>
      <c r="AV1026" s="1" t="n">
        <v>81448946</v>
      </c>
      <c r="AW1026" s="1" t="n">
        <v>81448946</v>
      </c>
      <c r="AX1026" s="1" t="n">
        <v>276347139</v>
      </c>
      <c r="AY1026" s="1" t="n">
        <v>0</v>
      </c>
      <c r="AZ1026" s="2" t="n">
        <v>187294043</v>
      </c>
      <c r="BA1026" s="1" t="n">
        <v>12949000</v>
      </c>
      <c r="BB1026" s="1" t="n">
        <v>0</v>
      </c>
      <c r="BC1026" s="1" t="n">
        <v>200243043</v>
      </c>
      <c r="BD1026" s="1" t="n">
        <v>34129000</v>
      </c>
      <c r="BE1026" s="1" t="n">
        <v>15116400</v>
      </c>
      <c r="BF1026" s="1" t="n">
        <v>3934122</v>
      </c>
      <c r="BG1026" s="1" t="n">
        <v>175386245</v>
      </c>
      <c r="BH1026" s="1" t="n">
        <v>2928057764</v>
      </c>
      <c r="BI1026" s="1" t="n">
        <v>54968901</v>
      </c>
      <c r="BJ1026" s="1" t="n">
        <v>2983026665</v>
      </c>
      <c r="BK1026" s="1" t="n">
        <v>295144113</v>
      </c>
      <c r="BL1026" s="1" t="n">
        <v>0</v>
      </c>
      <c r="BM1026" s="1" t="n">
        <v>70350000</v>
      </c>
      <c r="BN1026" s="1" t="n">
        <v>29600000</v>
      </c>
      <c r="BO1026" s="1" t="n">
        <v>0</v>
      </c>
      <c r="BP1026" s="1" t="n">
        <v>0</v>
      </c>
      <c r="BQ1026" s="1" t="n">
        <v>3378120778</v>
      </c>
      <c r="BR1026" s="1" t="n">
        <v>2804012113</v>
      </c>
      <c r="BS1026" s="1" t="n">
        <v>232864288</v>
      </c>
      <c r="BT1026" s="1" t="n">
        <v>0</v>
      </c>
      <c r="BU1026" s="1" t="n">
        <v>3036876401</v>
      </c>
      <c r="BV1026" s="1" t="n">
        <v>12527666</v>
      </c>
      <c r="BW1026" s="1" t="n">
        <v>6427524845</v>
      </c>
      <c r="BX1026" s="1" t="n">
        <v>2166675777</v>
      </c>
      <c r="BY1026" s="1" t="n">
        <v>20313613</v>
      </c>
      <c r="BZ1026" s="1" t="n">
        <v>2186989390</v>
      </c>
      <c r="CA1026" s="1" t="n">
        <v>552522329</v>
      </c>
      <c r="CB1026" s="1" t="n">
        <v>131626932</v>
      </c>
      <c r="CC1026" s="1" t="n">
        <v>664874475</v>
      </c>
      <c r="CD1026" s="1" t="n">
        <v>0</v>
      </c>
      <c r="CE1026" s="1" t="n">
        <v>20287065</v>
      </c>
      <c r="CF1026" s="1" t="n">
        <v>0</v>
      </c>
      <c r="CG1026" s="1" t="n">
        <v>784421</v>
      </c>
      <c r="CH1026" s="1" t="n">
        <v>0</v>
      </c>
      <c r="CI1026" s="1" t="n">
        <v>6776400</v>
      </c>
      <c r="CJ1026" s="1" t="n">
        <v>0</v>
      </c>
      <c r="CK1026" s="1" t="n">
        <v>10166772102</v>
      </c>
      <c r="CL1026" s="1" t="n">
        <v>552522329</v>
      </c>
      <c r="CM1026" s="1" t="n">
        <v>0</v>
      </c>
      <c r="CN1026" s="1" t="n">
        <v>2729115351</v>
      </c>
      <c r="CO1026" s="1" t="n">
        <v>2389138393</v>
      </c>
      <c r="CP1026" s="1" t="n">
        <v>0</v>
      </c>
      <c r="CQ1026" s="1" t="n">
        <v>479500</v>
      </c>
      <c r="CR1026" s="1" t="n">
        <v>339497458</v>
      </c>
      <c r="CS1026" s="1" t="n">
        <v>4312400</v>
      </c>
      <c r="CT1026" s="1" t="n">
        <v>1237635919</v>
      </c>
      <c r="CU1026" s="1" t="n">
        <v>138993747</v>
      </c>
      <c r="CV1026" s="1" t="n">
        <v>0</v>
      </c>
      <c r="CW1026" s="1" t="n">
        <v>134658326</v>
      </c>
      <c r="CX1026" s="1" t="n">
        <v>963983846</v>
      </c>
      <c r="CY1026" s="1" t="n">
        <v>15513800</v>
      </c>
      <c r="CZ1026" s="1" t="n">
        <v>3966751270</v>
      </c>
      <c r="DA1026" s="1" t="n">
        <v>2528132140</v>
      </c>
      <c r="DB1026" s="1" t="n">
        <v>0</v>
      </c>
      <c r="DC1026" s="1" t="n">
        <v>135137826</v>
      </c>
      <c r="DD1026" s="1" t="n">
        <v>1303481304</v>
      </c>
      <c r="DE1026" s="1" t="n">
        <v>19826200</v>
      </c>
      <c r="DF1026" s="1" t="n">
        <v>2922085941</v>
      </c>
      <c r="DG1026" s="1" t="n">
        <v>2928057764</v>
      </c>
      <c r="DH1026" s="1" t="n">
        <v>5971823</v>
      </c>
      <c r="DI1026" s="1" t="n">
        <v>0</v>
      </c>
      <c r="DJ1026" s="1" t="n">
        <v>0</v>
      </c>
      <c r="DK1026" s="1" t="n">
        <v>2922085941</v>
      </c>
      <c r="DL1026" s="1" t="n">
        <v>2928057764</v>
      </c>
      <c r="DM1026" s="1" t="n">
        <v>5971823</v>
      </c>
      <c r="DN1026" s="1" t="n">
        <v>0</v>
      </c>
      <c r="DO1026" s="1" t="n">
        <v>0</v>
      </c>
      <c r="DP1026" s="1" t="n">
        <v>54945960</v>
      </c>
      <c r="DQ1026" s="1" t="n">
        <v>54968901</v>
      </c>
      <c r="DR1026" s="1" t="n">
        <v>22941</v>
      </c>
      <c r="DS1026" s="1" t="n">
        <v>0</v>
      </c>
      <c r="DT1026" s="1" t="n">
        <v>0</v>
      </c>
      <c r="DU1026" s="1" t="n">
        <v>54945960</v>
      </c>
      <c r="DV1026" s="1" t="n">
        <v>54968901</v>
      </c>
      <c r="DW1026" s="1" t="n">
        <v>22941</v>
      </c>
      <c r="DX1026" s="1" t="n">
        <v>0</v>
      </c>
      <c r="DY1026" s="1" t="n">
        <v>0</v>
      </c>
      <c r="DZ1026" s="1" t="n">
        <v>294972055</v>
      </c>
      <c r="EA1026" s="1" t="n">
        <v>295144113</v>
      </c>
      <c r="EB1026" s="1" t="n">
        <v>172058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99950000</v>
      </c>
      <c r="EK1026" s="1" t="n">
        <v>99950000</v>
      </c>
      <c r="EL1026" s="1" t="n">
        <v>0</v>
      </c>
      <c r="EM1026" s="1" t="n">
        <v>0</v>
      </c>
      <c r="EN1026" s="1" t="n">
        <v>0</v>
      </c>
      <c r="EO1026" s="1" t="n">
        <v>2166675777</v>
      </c>
      <c r="EP1026" s="1" t="n">
        <v>2166675777</v>
      </c>
      <c r="EQ1026" s="1" t="n">
        <v>0</v>
      </c>
      <c r="ER1026" s="1" t="n">
        <v>552522329</v>
      </c>
      <c r="ES1026" s="1" t="n">
        <v>552522329</v>
      </c>
      <c r="ET1026" s="1" t="n">
        <v>0</v>
      </c>
    </row>
    <row r="1027" customFormat="false" ht="13.5" hidden="false" customHeight="false" outlineLevel="0" collapsed="false">
      <c r="A1027" s="1" t="n">
        <f aca="false">IF(D1027&gt;300,2,1)</f>
        <v>1</v>
      </c>
      <c r="B1027" s="1" t="n">
        <v>23</v>
      </c>
      <c r="C1027" s="1" t="s">
        <v>1171</v>
      </c>
      <c r="D1027" s="1" t="n">
        <v>12</v>
      </c>
      <c r="E1027" s="5" t="s">
        <v>1183</v>
      </c>
      <c r="F1027" s="1" t="n">
        <v>6361332631</v>
      </c>
      <c r="G1027" s="1" t="n">
        <v>493964470</v>
      </c>
      <c r="H1027" s="1" t="n">
        <v>6855297101</v>
      </c>
      <c r="I1027" s="1" t="n">
        <v>3028366438</v>
      </c>
      <c r="J1027" s="1" t="n">
        <v>218835957</v>
      </c>
      <c r="K1027" s="1" t="n">
        <v>3247202395</v>
      </c>
      <c r="L1027" s="1" t="n">
        <v>10102499496</v>
      </c>
      <c r="M1027" s="1" t="n">
        <v>0</v>
      </c>
      <c r="N1027" s="1" t="n">
        <v>4766290802</v>
      </c>
      <c r="O1027" s="1" t="n">
        <v>93134781</v>
      </c>
      <c r="P1027" s="1" t="n">
        <v>27059000</v>
      </c>
      <c r="Q1027" s="1" t="n">
        <v>200380000</v>
      </c>
      <c r="R1027" s="1" t="n">
        <v>0</v>
      </c>
      <c r="S1027" s="1" t="n">
        <v>0</v>
      </c>
      <c r="T1027" s="1" t="n">
        <v>5086864583</v>
      </c>
      <c r="U1027" s="1" t="n">
        <v>8247132357</v>
      </c>
      <c r="V1027" s="1" t="n">
        <v>93134781</v>
      </c>
      <c r="W1027" s="1" t="n">
        <v>892314000</v>
      </c>
      <c r="X1027" s="1" t="n">
        <v>82352000</v>
      </c>
      <c r="Y1027" s="1" t="n">
        <v>17600000</v>
      </c>
      <c r="Z1027" s="1" t="n">
        <v>0</v>
      </c>
      <c r="AA1027" s="1" t="n">
        <v>376503480</v>
      </c>
      <c r="AB1027" s="1" t="n">
        <v>1869944894</v>
      </c>
      <c r="AC1027" s="1" t="n">
        <v>581745720</v>
      </c>
      <c r="AD1027" s="1" t="n">
        <v>145663334</v>
      </c>
      <c r="AE1027" s="1" t="n">
        <v>0</v>
      </c>
      <c r="AF1027" s="1" t="n">
        <v>367733000</v>
      </c>
      <c r="AG1027" s="1" t="n">
        <v>122833000</v>
      </c>
      <c r="AH1027" s="1" t="n">
        <v>62477000</v>
      </c>
      <c r="AI1027" s="1" t="n">
        <v>888721946</v>
      </c>
      <c r="AJ1027" s="1" t="n">
        <v>326000000</v>
      </c>
      <c r="AK1027" s="1" t="n">
        <v>0</v>
      </c>
      <c r="AL1027" s="1" t="n">
        <v>727631895</v>
      </c>
      <c r="AM1027" s="1" t="n">
        <v>126213901</v>
      </c>
      <c r="AN1027" s="1" t="n">
        <v>30117365387</v>
      </c>
      <c r="AO1027" s="1" t="n">
        <v>384482752</v>
      </c>
      <c r="AP1027" s="1" t="n">
        <v>384482752</v>
      </c>
      <c r="AQ1027" s="1" t="n">
        <v>0</v>
      </c>
      <c r="AR1027" s="1" t="n">
        <v>1678119047</v>
      </c>
      <c r="AS1027" s="1" t="n">
        <v>0</v>
      </c>
      <c r="AT1027" s="1" t="n">
        <v>493964470</v>
      </c>
      <c r="AU1027" s="1" t="n">
        <v>493964470</v>
      </c>
      <c r="AV1027" s="1" t="n">
        <v>218835957</v>
      </c>
      <c r="AW1027" s="1" t="n">
        <v>218835957</v>
      </c>
      <c r="AX1027" s="1" t="n">
        <v>712800427</v>
      </c>
      <c r="AY1027" s="1" t="n">
        <v>0</v>
      </c>
      <c r="AZ1027" s="2" t="n">
        <v>558331265</v>
      </c>
      <c r="BA1027" s="1" t="n">
        <v>27059000</v>
      </c>
      <c r="BB1027" s="1" t="n">
        <v>0</v>
      </c>
      <c r="BC1027" s="1" t="n">
        <v>585390265</v>
      </c>
      <c r="BD1027" s="1" t="n">
        <v>93272000</v>
      </c>
      <c r="BE1027" s="1" t="n">
        <v>33893630</v>
      </c>
      <c r="BF1027" s="1" t="n">
        <v>8383300</v>
      </c>
      <c r="BG1027" s="1" t="n">
        <v>510168953</v>
      </c>
      <c r="BH1027" s="1" t="n">
        <v>8509686793</v>
      </c>
      <c r="BI1027" s="1" t="n">
        <v>130651431</v>
      </c>
      <c r="BJ1027" s="1" t="n">
        <v>8640338224</v>
      </c>
      <c r="BK1027" s="1" t="n">
        <v>868604103</v>
      </c>
      <c r="BL1027" s="1" t="n">
        <v>0</v>
      </c>
      <c r="BM1027" s="1" t="n">
        <v>170450000</v>
      </c>
      <c r="BN1027" s="1" t="n">
        <v>87790000</v>
      </c>
      <c r="BO1027" s="1" t="n">
        <v>0</v>
      </c>
      <c r="BP1027" s="1" t="n">
        <v>0</v>
      </c>
      <c r="BQ1027" s="1" t="n">
        <v>9767182327</v>
      </c>
      <c r="BR1027" s="1" t="n">
        <v>8958697175</v>
      </c>
      <c r="BS1027" s="1" t="n">
        <v>684379773</v>
      </c>
      <c r="BT1027" s="1" t="n">
        <v>0</v>
      </c>
      <c r="BU1027" s="1" t="n">
        <v>9643076948</v>
      </c>
      <c r="BV1027" s="1" t="n">
        <v>41804451</v>
      </c>
      <c r="BW1027" s="1" t="n">
        <v>19452063726</v>
      </c>
      <c r="BX1027" s="1" t="n">
        <v>5267327833</v>
      </c>
      <c r="BY1027" s="1" t="n">
        <v>61314972</v>
      </c>
      <c r="BZ1027" s="1" t="n">
        <v>5328642805</v>
      </c>
      <c r="CA1027" s="1" t="n">
        <v>1649146533</v>
      </c>
      <c r="CB1027" s="1" t="n">
        <v>370631322</v>
      </c>
      <c r="CC1027" s="1" t="n">
        <v>1906127778</v>
      </c>
      <c r="CD1027" s="1" t="n">
        <v>0</v>
      </c>
      <c r="CE1027" s="1" t="n">
        <v>107502642</v>
      </c>
      <c r="CF1027" s="1" t="n">
        <v>0</v>
      </c>
      <c r="CG1027" s="1" t="n">
        <v>408598876</v>
      </c>
      <c r="CH1027" s="1" t="n">
        <v>0</v>
      </c>
      <c r="CI1027" s="1" t="n">
        <v>0</v>
      </c>
      <c r="CJ1027" s="1" t="n">
        <v>0</v>
      </c>
      <c r="CK1027" s="1" t="n">
        <v>29732882635</v>
      </c>
      <c r="CL1027" s="1" t="n">
        <v>1649146533</v>
      </c>
      <c r="CM1027" s="1" t="n">
        <v>0</v>
      </c>
      <c r="CN1027" s="1" t="n">
        <v>7220897175</v>
      </c>
      <c r="CO1027" s="1" t="n">
        <v>6513071355</v>
      </c>
      <c r="CP1027" s="1" t="n">
        <v>3940549</v>
      </c>
      <c r="CQ1027" s="1" t="n">
        <v>2376000</v>
      </c>
      <c r="CR1027" s="1" t="n">
        <v>705449820</v>
      </c>
      <c r="CS1027" s="1" t="n">
        <v>1878900</v>
      </c>
      <c r="CT1027" s="1" t="n">
        <v>2497591153</v>
      </c>
      <c r="CU1027" s="1" t="n">
        <v>338236497</v>
      </c>
      <c r="CV1027" s="1" t="n">
        <v>48700</v>
      </c>
      <c r="CW1027" s="1" t="n">
        <v>351031201</v>
      </c>
      <c r="CX1027" s="1" t="n">
        <v>1808323455</v>
      </c>
      <c r="CY1027" s="1" t="n">
        <v>0</v>
      </c>
      <c r="CZ1027" s="1" t="n">
        <v>9718488328</v>
      </c>
      <c r="DA1027" s="1" t="n">
        <v>6851307852</v>
      </c>
      <c r="DB1027" s="1" t="n">
        <v>3989249</v>
      </c>
      <c r="DC1027" s="1" t="n">
        <v>353407201</v>
      </c>
      <c r="DD1027" s="1" t="n">
        <v>2513773275</v>
      </c>
      <c r="DE1027" s="1" t="n">
        <v>1878900</v>
      </c>
      <c r="DF1027" s="1" t="n">
        <v>8485533461</v>
      </c>
      <c r="DG1027" s="1" t="n">
        <v>8509686793</v>
      </c>
      <c r="DH1027" s="1" t="n">
        <v>24150658</v>
      </c>
      <c r="DI1027" s="1" t="n">
        <v>2674</v>
      </c>
      <c r="DJ1027" s="1" t="n">
        <v>0</v>
      </c>
      <c r="DK1027" s="1" t="n">
        <v>8485533461</v>
      </c>
      <c r="DL1027" s="1" t="n">
        <v>8509686793</v>
      </c>
      <c r="DM1027" s="1" t="n">
        <v>24150658</v>
      </c>
      <c r="DN1027" s="1" t="n">
        <v>2674</v>
      </c>
      <c r="DO1027" s="1" t="n">
        <v>0</v>
      </c>
      <c r="DP1027" s="1" t="n">
        <v>130594972</v>
      </c>
      <c r="DQ1027" s="1" t="n">
        <v>130651431</v>
      </c>
      <c r="DR1027" s="1" t="n">
        <v>56459</v>
      </c>
      <c r="DS1027" s="1" t="n">
        <v>0</v>
      </c>
      <c r="DT1027" s="1" t="n">
        <v>0</v>
      </c>
      <c r="DU1027" s="1" t="n">
        <v>130594972</v>
      </c>
      <c r="DV1027" s="1" t="n">
        <v>130651431</v>
      </c>
      <c r="DW1027" s="1" t="n">
        <v>56459</v>
      </c>
      <c r="DX1027" s="1" t="n">
        <v>0</v>
      </c>
      <c r="DY1027" s="1" t="n">
        <v>0</v>
      </c>
      <c r="DZ1027" s="1" t="n">
        <v>868352272</v>
      </c>
      <c r="EA1027" s="1" t="n">
        <v>868604103</v>
      </c>
      <c r="EB1027" s="1" t="n">
        <v>251831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258240000</v>
      </c>
      <c r="EK1027" s="1" t="n">
        <v>258240000</v>
      </c>
      <c r="EL1027" s="1" t="n">
        <v>0</v>
      </c>
      <c r="EM1027" s="1" t="n">
        <v>0</v>
      </c>
      <c r="EN1027" s="1" t="n">
        <v>0</v>
      </c>
      <c r="EO1027" s="1" t="n">
        <v>5267327833</v>
      </c>
      <c r="EP1027" s="1" t="n">
        <v>5267327833</v>
      </c>
      <c r="EQ1027" s="1" t="n">
        <v>0</v>
      </c>
      <c r="ER1027" s="1" t="n">
        <v>1649146533</v>
      </c>
      <c r="ES1027" s="1" t="n">
        <v>1649146533</v>
      </c>
      <c r="ET1027" s="1" t="n">
        <v>0</v>
      </c>
    </row>
    <row r="1028" customFormat="false" ht="13.5" hidden="false" customHeight="false" outlineLevel="0" collapsed="false">
      <c r="A1028" s="1" t="n">
        <f aca="false">IF(D1028&gt;300,2,1)</f>
        <v>1</v>
      </c>
      <c r="B1028" s="1" t="n">
        <v>23</v>
      </c>
      <c r="C1028" s="1" t="s">
        <v>1171</v>
      </c>
      <c r="D1028" s="1" t="n">
        <v>13</v>
      </c>
      <c r="E1028" s="5" t="s">
        <v>1184</v>
      </c>
      <c r="F1028" s="1" t="n">
        <v>3143761046</v>
      </c>
      <c r="G1028" s="1" t="n">
        <v>318105465</v>
      </c>
      <c r="H1028" s="1" t="n">
        <v>3461866511</v>
      </c>
      <c r="I1028" s="1" t="n">
        <v>1030681774</v>
      </c>
      <c r="J1028" s="1" t="n">
        <v>92508316</v>
      </c>
      <c r="K1028" s="1" t="n">
        <v>1123190090</v>
      </c>
      <c r="L1028" s="1" t="n">
        <v>4585056601</v>
      </c>
      <c r="M1028" s="1" t="n">
        <v>0</v>
      </c>
      <c r="N1028" s="1" t="n">
        <v>2368502797</v>
      </c>
      <c r="O1028" s="1" t="n">
        <v>51066939</v>
      </c>
      <c r="P1028" s="1" t="n">
        <v>1167000</v>
      </c>
      <c r="Q1028" s="1" t="n">
        <v>180840000</v>
      </c>
      <c r="R1028" s="1" t="n">
        <v>0</v>
      </c>
      <c r="S1028" s="1" t="n">
        <v>0</v>
      </c>
      <c r="T1028" s="1" t="n">
        <v>2601576736</v>
      </c>
      <c r="U1028" s="1" t="n">
        <v>2815600862</v>
      </c>
      <c r="V1028" s="1" t="n">
        <v>51066939</v>
      </c>
      <c r="W1028" s="1" t="n">
        <v>439790000</v>
      </c>
      <c r="X1028" s="1" t="n">
        <v>37642000</v>
      </c>
      <c r="Y1028" s="1" t="n">
        <v>5885000</v>
      </c>
      <c r="Z1028" s="1" t="n">
        <v>0</v>
      </c>
      <c r="AA1028" s="1" t="n">
        <v>239580539</v>
      </c>
      <c r="AB1028" s="1" t="n">
        <v>881228887</v>
      </c>
      <c r="AC1028" s="1" t="n">
        <v>277152600</v>
      </c>
      <c r="AD1028" s="1" t="n">
        <v>65717798</v>
      </c>
      <c r="AE1028" s="1" t="n">
        <v>0</v>
      </c>
      <c r="AF1028" s="1" t="n">
        <v>163947952</v>
      </c>
      <c r="AG1028" s="1" t="n">
        <v>67633333</v>
      </c>
      <c r="AH1028" s="1" t="n">
        <v>37194000</v>
      </c>
      <c r="AI1028" s="1" t="n">
        <v>232994715</v>
      </c>
      <c r="AJ1028" s="1" t="n">
        <v>0</v>
      </c>
      <c r="AK1028" s="1" t="n">
        <v>0</v>
      </c>
      <c r="AL1028" s="1" t="n">
        <v>696395029</v>
      </c>
      <c r="AM1028" s="1" t="n">
        <v>53806402</v>
      </c>
      <c r="AN1028" s="1" t="n">
        <v>13252269393</v>
      </c>
      <c r="AO1028" s="1" t="n">
        <v>540613035</v>
      </c>
      <c r="AP1028" s="1" t="n">
        <v>540613035</v>
      </c>
      <c r="AQ1028" s="1" t="n">
        <v>0</v>
      </c>
      <c r="AR1028" s="1" t="n">
        <v>413492000</v>
      </c>
      <c r="AS1028" s="1" t="n">
        <v>0</v>
      </c>
      <c r="AT1028" s="1" t="n">
        <v>318105465</v>
      </c>
      <c r="AU1028" s="1" t="n">
        <v>318105465</v>
      </c>
      <c r="AV1028" s="1" t="n">
        <v>92508316</v>
      </c>
      <c r="AW1028" s="1" t="n">
        <v>92508316</v>
      </c>
      <c r="AX1028" s="1" t="n">
        <v>410613781</v>
      </c>
      <c r="AY1028" s="1" t="n">
        <v>0</v>
      </c>
      <c r="AZ1028" s="2" t="n">
        <v>253122979</v>
      </c>
      <c r="BA1028" s="1" t="n">
        <v>1167000</v>
      </c>
      <c r="BB1028" s="1" t="n">
        <v>0</v>
      </c>
      <c r="BC1028" s="1" t="n">
        <v>254289979</v>
      </c>
      <c r="BD1028" s="1" t="n">
        <v>45970000</v>
      </c>
      <c r="BE1028" s="1" t="n">
        <v>22623800</v>
      </c>
      <c r="BF1028" s="1" t="n">
        <v>5238342</v>
      </c>
      <c r="BG1028" s="1" t="n">
        <v>163947952</v>
      </c>
      <c r="BH1028" s="1" t="n">
        <v>4381948246</v>
      </c>
      <c r="BI1028" s="1" t="n">
        <v>59865375</v>
      </c>
      <c r="BJ1028" s="1" t="n">
        <v>4441813621</v>
      </c>
      <c r="BK1028" s="1" t="n">
        <v>434340728</v>
      </c>
      <c r="BL1028" s="1" t="n">
        <v>0</v>
      </c>
      <c r="BM1028" s="1" t="n">
        <v>101450000</v>
      </c>
      <c r="BN1028" s="1" t="n">
        <v>36350000</v>
      </c>
      <c r="BO1028" s="1" t="n">
        <v>0</v>
      </c>
      <c r="BP1028" s="1" t="n">
        <v>0</v>
      </c>
      <c r="BQ1028" s="1" t="n">
        <v>5013954349</v>
      </c>
      <c r="BR1028" s="1" t="n">
        <v>3081433171</v>
      </c>
      <c r="BS1028" s="1" t="n">
        <v>217555502</v>
      </c>
      <c r="BT1028" s="1" t="n">
        <v>0</v>
      </c>
      <c r="BU1028" s="1" t="n">
        <v>3298988673</v>
      </c>
      <c r="BV1028" s="1" t="n">
        <v>16971437</v>
      </c>
      <c r="BW1028" s="1" t="n">
        <v>8329914459</v>
      </c>
      <c r="BX1028" s="1" t="n">
        <v>2252189084</v>
      </c>
      <c r="BY1028" s="1" t="n">
        <v>23064374</v>
      </c>
      <c r="BZ1028" s="1" t="n">
        <v>2275253458</v>
      </c>
      <c r="CA1028" s="1" t="n">
        <v>745470843</v>
      </c>
      <c r="CB1028" s="1" t="n">
        <v>203221683</v>
      </c>
      <c r="CC1028" s="1" t="n">
        <v>878251437</v>
      </c>
      <c r="CD1028" s="1" t="n">
        <v>0</v>
      </c>
      <c r="CE1028" s="1" t="n">
        <v>43355715</v>
      </c>
      <c r="CF1028" s="1" t="n">
        <v>0</v>
      </c>
      <c r="CG1028" s="1" t="n">
        <v>2761000</v>
      </c>
      <c r="CH1028" s="1" t="n">
        <v>0</v>
      </c>
      <c r="CI1028" s="1" t="n">
        <v>69479811</v>
      </c>
      <c r="CJ1028" s="1" t="n">
        <v>0</v>
      </c>
      <c r="CK1028" s="1" t="n">
        <v>12711656358</v>
      </c>
      <c r="CL1028" s="1" t="n">
        <v>745470843</v>
      </c>
      <c r="CM1028" s="1" t="n">
        <v>387482</v>
      </c>
      <c r="CN1028" s="1" t="n">
        <v>3624545954</v>
      </c>
      <c r="CO1028" s="1" t="n">
        <v>3286170782</v>
      </c>
      <c r="CP1028" s="1" t="n">
        <v>1059100</v>
      </c>
      <c r="CQ1028" s="1" t="n">
        <v>7300</v>
      </c>
      <c r="CR1028" s="1" t="n">
        <v>338367872</v>
      </c>
      <c r="CS1028" s="1" t="n">
        <v>983000</v>
      </c>
      <c r="CT1028" s="1" t="n">
        <v>1745899051</v>
      </c>
      <c r="CU1028" s="1" t="n">
        <v>174582729</v>
      </c>
      <c r="CV1028" s="1" t="n">
        <v>53900</v>
      </c>
      <c r="CW1028" s="1" t="n">
        <v>98457536</v>
      </c>
      <c r="CX1028" s="1" t="n">
        <v>1472858786</v>
      </c>
      <c r="CY1028" s="1" t="n">
        <v>3930600</v>
      </c>
      <c r="CZ1028" s="1" t="n">
        <v>5370445005</v>
      </c>
      <c r="DA1028" s="1" t="n">
        <v>3460753511</v>
      </c>
      <c r="DB1028" s="1" t="n">
        <v>1113000</v>
      </c>
      <c r="DC1028" s="1" t="n">
        <v>98464836</v>
      </c>
      <c r="DD1028" s="1" t="n">
        <v>1811226658</v>
      </c>
      <c r="DE1028" s="1" t="n">
        <v>4913600</v>
      </c>
      <c r="DF1028" s="1" t="n">
        <v>4366906585</v>
      </c>
      <c r="DG1028" s="1" t="n">
        <v>4381948246</v>
      </c>
      <c r="DH1028" s="1" t="n">
        <v>15041661</v>
      </c>
      <c r="DI1028" s="1" t="n">
        <v>0</v>
      </c>
      <c r="DJ1028" s="1" t="n">
        <v>0</v>
      </c>
      <c r="DK1028" s="1" t="n">
        <v>4366906585</v>
      </c>
      <c r="DL1028" s="1" t="n">
        <v>4381948246</v>
      </c>
      <c r="DM1028" s="1" t="n">
        <v>15041661</v>
      </c>
      <c r="DN1028" s="1" t="n">
        <v>0</v>
      </c>
      <c r="DO1028" s="1" t="n">
        <v>0</v>
      </c>
      <c r="DP1028" s="1" t="n">
        <v>59854390</v>
      </c>
      <c r="DQ1028" s="1" t="n">
        <v>59865375</v>
      </c>
      <c r="DR1028" s="1" t="n">
        <v>10985</v>
      </c>
      <c r="DS1028" s="1" t="n">
        <v>0</v>
      </c>
      <c r="DT1028" s="1" t="n">
        <v>0</v>
      </c>
      <c r="DU1028" s="1" t="n">
        <v>59854390</v>
      </c>
      <c r="DV1028" s="1" t="n">
        <v>59865375</v>
      </c>
      <c r="DW1028" s="1" t="n">
        <v>10985</v>
      </c>
      <c r="DX1028" s="1" t="n">
        <v>0</v>
      </c>
      <c r="DY1028" s="1" t="n">
        <v>0</v>
      </c>
      <c r="DZ1028" s="1" t="n">
        <v>433965999</v>
      </c>
      <c r="EA1028" s="1" t="n">
        <v>434340728</v>
      </c>
      <c r="EB1028" s="1" t="n">
        <v>374729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137800000</v>
      </c>
      <c r="EK1028" s="1" t="n">
        <v>137800000</v>
      </c>
      <c r="EL1028" s="1" t="n">
        <v>0</v>
      </c>
      <c r="EM1028" s="1" t="n">
        <v>0</v>
      </c>
      <c r="EN1028" s="1" t="n">
        <v>0</v>
      </c>
      <c r="EO1028" s="1" t="n">
        <v>2252189084</v>
      </c>
      <c r="EP1028" s="1" t="n">
        <v>2252189084</v>
      </c>
      <c r="EQ1028" s="1" t="n">
        <v>0</v>
      </c>
      <c r="ER1028" s="1" t="n">
        <v>745470843</v>
      </c>
      <c r="ES1028" s="1" t="n">
        <v>745470843</v>
      </c>
      <c r="ET1028" s="1" t="n">
        <v>0</v>
      </c>
    </row>
    <row r="1029" customFormat="false" ht="13.5" hidden="false" customHeight="false" outlineLevel="0" collapsed="false">
      <c r="A1029" s="1" t="n">
        <f aca="false">IF(D1029&gt;300,2,1)</f>
        <v>1</v>
      </c>
      <c r="B1029" s="1" t="n">
        <v>23</v>
      </c>
      <c r="C1029" s="1" t="s">
        <v>1171</v>
      </c>
      <c r="D1029" s="1" t="n">
        <v>14</v>
      </c>
      <c r="E1029" s="5" t="s">
        <v>1185</v>
      </c>
      <c r="F1029" s="1" t="n">
        <v>2372271665</v>
      </c>
      <c r="G1029" s="1" t="n">
        <v>188866526</v>
      </c>
      <c r="H1029" s="1" t="n">
        <v>2561138191</v>
      </c>
      <c r="I1029" s="1" t="n">
        <v>655931792</v>
      </c>
      <c r="J1029" s="1" t="n">
        <v>38734733</v>
      </c>
      <c r="K1029" s="1" t="n">
        <v>694666525</v>
      </c>
      <c r="L1029" s="1" t="n">
        <v>3255804716</v>
      </c>
      <c r="M1029" s="1" t="n">
        <v>0</v>
      </c>
      <c r="N1029" s="1" t="n">
        <v>1659752957</v>
      </c>
      <c r="O1029" s="1" t="n">
        <v>28198407</v>
      </c>
      <c r="P1029" s="1" t="n">
        <v>782000</v>
      </c>
      <c r="Q1029" s="1" t="n">
        <v>94809000</v>
      </c>
      <c r="R1029" s="1" t="n">
        <v>0</v>
      </c>
      <c r="S1029" s="1" t="n">
        <v>0</v>
      </c>
      <c r="T1029" s="1" t="n">
        <v>1783542364</v>
      </c>
      <c r="U1029" s="1" t="n">
        <v>1687155696</v>
      </c>
      <c r="V1029" s="1" t="n">
        <v>28198407</v>
      </c>
      <c r="W1029" s="1" t="n">
        <v>310649000</v>
      </c>
      <c r="X1029" s="1" t="n">
        <v>16116000</v>
      </c>
      <c r="Y1029" s="1" t="n">
        <v>4713000</v>
      </c>
      <c r="Z1029" s="1" t="n">
        <v>0</v>
      </c>
      <c r="AA1029" s="1" t="n">
        <v>106581136</v>
      </c>
      <c r="AB1029" s="1" t="n">
        <v>627732577</v>
      </c>
      <c r="AC1029" s="1" t="n">
        <v>138681920</v>
      </c>
      <c r="AD1029" s="1" t="n">
        <v>45562565</v>
      </c>
      <c r="AE1029" s="1" t="n">
        <v>0</v>
      </c>
      <c r="AF1029" s="1" t="n">
        <v>150250000</v>
      </c>
      <c r="AG1029" s="1" t="n">
        <v>56000000</v>
      </c>
      <c r="AH1029" s="1" t="n">
        <v>37647000</v>
      </c>
      <c r="AI1029" s="1" t="n">
        <v>128790015</v>
      </c>
      <c r="AJ1029" s="1" t="n">
        <v>0</v>
      </c>
      <c r="AK1029" s="1" t="n">
        <v>0</v>
      </c>
      <c r="AL1029" s="1" t="n">
        <v>516421269</v>
      </c>
      <c r="AM1029" s="1" t="n">
        <v>33709810</v>
      </c>
      <c r="AN1029" s="1" t="n">
        <v>8927555475</v>
      </c>
      <c r="AO1029" s="1" t="n">
        <v>319035807</v>
      </c>
      <c r="AP1029" s="1" t="n">
        <v>319035807</v>
      </c>
      <c r="AQ1029" s="1" t="n">
        <v>0</v>
      </c>
      <c r="AR1029" s="1" t="n">
        <v>490863985</v>
      </c>
      <c r="AS1029" s="1" t="n">
        <v>0</v>
      </c>
      <c r="AT1029" s="1" t="n">
        <v>188866526</v>
      </c>
      <c r="AU1029" s="1" t="n">
        <v>188866526</v>
      </c>
      <c r="AV1029" s="1" t="n">
        <v>38734733</v>
      </c>
      <c r="AW1029" s="1" t="n">
        <v>38734733</v>
      </c>
      <c r="AX1029" s="1" t="n">
        <v>227601259</v>
      </c>
      <c r="AY1029" s="1" t="n">
        <v>0</v>
      </c>
      <c r="AZ1029" s="2" t="n">
        <v>169940707</v>
      </c>
      <c r="BA1029" s="1" t="n">
        <v>782000</v>
      </c>
      <c r="BB1029" s="1" t="n">
        <v>0</v>
      </c>
      <c r="BC1029" s="1" t="n">
        <v>170722707</v>
      </c>
      <c r="BD1029" s="1" t="n">
        <v>32472000</v>
      </c>
      <c r="BE1029" s="1" t="n">
        <v>7845680</v>
      </c>
      <c r="BF1029" s="1" t="n">
        <v>2634869</v>
      </c>
      <c r="BG1029" s="1" t="n">
        <v>143091756</v>
      </c>
      <c r="BH1029" s="1" t="n">
        <v>3158058140</v>
      </c>
      <c r="BI1029" s="1" t="n">
        <v>54190389</v>
      </c>
      <c r="BJ1029" s="1" t="n">
        <v>3212248529</v>
      </c>
      <c r="BK1029" s="1" t="n">
        <v>293314758</v>
      </c>
      <c r="BL1029" s="1" t="n">
        <v>0</v>
      </c>
      <c r="BM1029" s="1" t="n">
        <v>68600000</v>
      </c>
      <c r="BN1029" s="1" t="n">
        <v>30300000</v>
      </c>
      <c r="BO1029" s="1" t="n">
        <v>0</v>
      </c>
      <c r="BP1029" s="1" t="n">
        <v>13019</v>
      </c>
      <c r="BQ1029" s="1" t="n">
        <v>3604476306</v>
      </c>
      <c r="BR1029" s="1" t="n">
        <v>1943731039</v>
      </c>
      <c r="BS1029" s="1" t="n">
        <v>135125858</v>
      </c>
      <c r="BT1029" s="1" t="n">
        <v>0</v>
      </c>
      <c r="BU1029" s="1" t="n">
        <v>2078856897</v>
      </c>
      <c r="BV1029" s="1" t="n">
        <v>12622422</v>
      </c>
      <c r="BW1029" s="1" t="n">
        <v>5695955625</v>
      </c>
      <c r="BX1029" s="1" t="n">
        <v>1461178663</v>
      </c>
      <c r="BY1029" s="1" t="n">
        <v>20581401</v>
      </c>
      <c r="BZ1029" s="1" t="n">
        <v>1481760064</v>
      </c>
      <c r="CA1029" s="1" t="n">
        <v>501080691</v>
      </c>
      <c r="CB1029" s="1" t="n">
        <v>112216005</v>
      </c>
      <c r="CC1029" s="1" t="n">
        <v>631173651</v>
      </c>
      <c r="CD1029" s="1" t="n">
        <v>0</v>
      </c>
      <c r="CE1029" s="1" t="n">
        <v>28138680</v>
      </c>
      <c r="CF1029" s="1" t="n">
        <v>0</v>
      </c>
      <c r="CG1029" s="1" t="n">
        <v>4147606</v>
      </c>
      <c r="CH1029" s="1" t="n">
        <v>0</v>
      </c>
      <c r="CI1029" s="1" t="n">
        <v>10955590</v>
      </c>
      <c r="CJ1029" s="1" t="n">
        <v>0</v>
      </c>
      <c r="CK1029" s="1" t="n">
        <v>8608519668</v>
      </c>
      <c r="CL1029" s="1" t="n">
        <v>501080691</v>
      </c>
      <c r="CM1029" s="1" t="n">
        <v>0</v>
      </c>
      <c r="CN1029" s="1" t="n">
        <v>2678117022</v>
      </c>
      <c r="CO1029" s="1" t="n">
        <v>2470210525</v>
      </c>
      <c r="CP1029" s="1" t="n">
        <v>617413</v>
      </c>
      <c r="CQ1029" s="1" t="n">
        <v>0</v>
      </c>
      <c r="CR1029" s="1" t="n">
        <v>207906497</v>
      </c>
      <c r="CS1029" s="1" t="n">
        <v>0</v>
      </c>
      <c r="CT1029" s="1" t="n">
        <v>819569226</v>
      </c>
      <c r="CU1029" s="1" t="n">
        <v>90238453</v>
      </c>
      <c r="CV1029" s="1" t="n">
        <v>71800</v>
      </c>
      <c r="CW1029" s="1" t="n">
        <v>0</v>
      </c>
      <c r="CX1029" s="1" t="n">
        <v>729330773</v>
      </c>
      <c r="CY1029" s="1" t="n">
        <v>0</v>
      </c>
      <c r="CZ1029" s="1" t="n">
        <v>3497686248</v>
      </c>
      <c r="DA1029" s="1" t="n">
        <v>2560448978</v>
      </c>
      <c r="DB1029" s="1" t="n">
        <v>689213</v>
      </c>
      <c r="DC1029" s="1" t="n">
        <v>0</v>
      </c>
      <c r="DD1029" s="1" t="n">
        <v>937237270</v>
      </c>
      <c r="DE1029" s="1" t="n">
        <v>0</v>
      </c>
      <c r="DF1029" s="1" t="n">
        <v>3139539529</v>
      </c>
      <c r="DG1029" s="1" t="n">
        <v>3158058140</v>
      </c>
      <c r="DH1029" s="1" t="n">
        <v>18518611</v>
      </c>
      <c r="DI1029" s="1" t="n">
        <v>0</v>
      </c>
      <c r="DJ1029" s="1" t="n">
        <v>0</v>
      </c>
      <c r="DK1029" s="1" t="n">
        <v>3139539529</v>
      </c>
      <c r="DL1029" s="1" t="n">
        <v>3158058140</v>
      </c>
      <c r="DM1029" s="1" t="n">
        <v>18518611</v>
      </c>
      <c r="DN1029" s="1" t="n">
        <v>0</v>
      </c>
      <c r="DO1029" s="1" t="n">
        <v>0</v>
      </c>
      <c r="DP1029" s="1" t="n">
        <v>54087397</v>
      </c>
      <c r="DQ1029" s="1" t="n">
        <v>54190389</v>
      </c>
      <c r="DR1029" s="1" t="n">
        <v>102992</v>
      </c>
      <c r="DS1029" s="1" t="n">
        <v>0</v>
      </c>
      <c r="DT1029" s="1" t="n">
        <v>0</v>
      </c>
      <c r="DU1029" s="1" t="n">
        <v>54087397</v>
      </c>
      <c r="DV1029" s="1" t="n">
        <v>54190389</v>
      </c>
      <c r="DW1029" s="1" t="n">
        <v>102992</v>
      </c>
      <c r="DX1029" s="1" t="n">
        <v>0</v>
      </c>
      <c r="DY1029" s="1" t="n">
        <v>0</v>
      </c>
      <c r="DZ1029" s="1" t="n">
        <v>291876660</v>
      </c>
      <c r="EA1029" s="1" t="n">
        <v>293314758</v>
      </c>
      <c r="EB1029" s="1" t="n">
        <v>1438098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98913019</v>
      </c>
      <c r="EK1029" s="1" t="n">
        <v>98913019</v>
      </c>
      <c r="EL1029" s="1" t="n">
        <v>0</v>
      </c>
      <c r="EM1029" s="1" t="n">
        <v>0</v>
      </c>
      <c r="EN1029" s="1" t="n">
        <v>0</v>
      </c>
      <c r="EO1029" s="1" t="n">
        <v>1461178663</v>
      </c>
      <c r="EP1029" s="1" t="n">
        <v>1461178663</v>
      </c>
      <c r="EQ1029" s="1" t="n">
        <v>0</v>
      </c>
      <c r="ER1029" s="1" t="n">
        <v>501080691</v>
      </c>
      <c r="ES1029" s="1" t="n">
        <v>501080691</v>
      </c>
      <c r="ET1029" s="1" t="n">
        <v>0</v>
      </c>
    </row>
    <row r="1030" customFormat="false" ht="13.5" hidden="false" customHeight="false" outlineLevel="0" collapsed="false">
      <c r="A1030" s="1" t="n">
        <f aca="false">IF(D1030&gt;300,2,1)</f>
        <v>1</v>
      </c>
      <c r="B1030" s="1" t="n">
        <v>23</v>
      </c>
      <c r="C1030" s="1" t="s">
        <v>1171</v>
      </c>
      <c r="D1030" s="1" t="n">
        <v>15</v>
      </c>
      <c r="E1030" s="5" t="s">
        <v>1186</v>
      </c>
      <c r="F1030" s="1" t="n">
        <v>2115895238</v>
      </c>
      <c r="G1030" s="1" t="n">
        <v>157074680</v>
      </c>
      <c r="H1030" s="1" t="n">
        <v>2272969918</v>
      </c>
      <c r="I1030" s="1" t="n">
        <v>593396363</v>
      </c>
      <c r="J1030" s="1" t="n">
        <v>31185559</v>
      </c>
      <c r="K1030" s="1" t="n">
        <v>624581922</v>
      </c>
      <c r="L1030" s="1" t="n">
        <v>2897551840</v>
      </c>
      <c r="M1030" s="1" t="n">
        <v>0</v>
      </c>
      <c r="N1030" s="1" t="n">
        <v>1507252955</v>
      </c>
      <c r="O1030" s="1" t="n">
        <v>30442923</v>
      </c>
      <c r="P1030" s="1" t="n">
        <v>201300000</v>
      </c>
      <c r="Q1030" s="1" t="n">
        <v>50878000</v>
      </c>
      <c r="R1030" s="1" t="n">
        <v>0</v>
      </c>
      <c r="S1030" s="1" t="n">
        <v>0</v>
      </c>
      <c r="T1030" s="1" t="n">
        <v>1789873878</v>
      </c>
      <c r="U1030" s="1" t="n">
        <v>1501407663</v>
      </c>
      <c r="V1030" s="1" t="n">
        <v>30442923</v>
      </c>
      <c r="W1030" s="1" t="n">
        <v>277558000</v>
      </c>
      <c r="X1030" s="1" t="n">
        <v>59020000</v>
      </c>
      <c r="Y1030" s="1" t="n">
        <v>3178000</v>
      </c>
      <c r="Z1030" s="1" t="n">
        <v>0</v>
      </c>
      <c r="AA1030" s="1" t="n">
        <v>126502718</v>
      </c>
      <c r="AB1030" s="1" t="n">
        <v>601306952</v>
      </c>
      <c r="AC1030" s="1" t="n">
        <v>245696790</v>
      </c>
      <c r="AD1030" s="1" t="n">
        <v>58078197</v>
      </c>
      <c r="AE1030" s="1" t="n">
        <v>0</v>
      </c>
      <c r="AF1030" s="1" t="n">
        <v>96600000</v>
      </c>
      <c r="AG1030" s="1" t="n">
        <v>28000000</v>
      </c>
      <c r="AH1030" s="1" t="n">
        <v>36378000</v>
      </c>
      <c r="AI1030" s="1" t="n">
        <v>10247013</v>
      </c>
      <c r="AJ1030" s="1" t="n">
        <v>0</v>
      </c>
      <c r="AK1030" s="1" t="n">
        <v>0</v>
      </c>
      <c r="AL1030" s="1" t="n">
        <v>281320913</v>
      </c>
      <c r="AM1030" s="1" t="n">
        <v>20251194</v>
      </c>
      <c r="AN1030" s="1" t="n">
        <v>8063414081</v>
      </c>
      <c r="AO1030" s="1" t="n">
        <v>221871680</v>
      </c>
      <c r="AP1030" s="1" t="n">
        <v>221871680</v>
      </c>
      <c r="AQ1030" s="1" t="n">
        <v>0</v>
      </c>
      <c r="AR1030" s="1" t="n">
        <v>354400000</v>
      </c>
      <c r="AS1030" s="1" t="n">
        <v>0</v>
      </c>
      <c r="AT1030" s="1" t="n">
        <v>157074680</v>
      </c>
      <c r="AU1030" s="1" t="n">
        <v>157074680</v>
      </c>
      <c r="AV1030" s="1" t="n">
        <v>31185559</v>
      </c>
      <c r="AW1030" s="1" t="n">
        <v>31185559</v>
      </c>
      <c r="AX1030" s="1" t="n">
        <v>188260239</v>
      </c>
      <c r="AY1030" s="1" t="n">
        <v>0</v>
      </c>
      <c r="AZ1030" s="2" t="n">
        <v>153680635</v>
      </c>
      <c r="BA1030" s="1" t="n">
        <v>23272000</v>
      </c>
      <c r="BB1030" s="1" t="n">
        <v>0</v>
      </c>
      <c r="BC1030" s="1" t="n">
        <v>176952635</v>
      </c>
      <c r="BD1030" s="1" t="n">
        <v>29013000</v>
      </c>
      <c r="BE1030" s="1" t="n">
        <v>15165780</v>
      </c>
      <c r="BF1030" s="1" t="n">
        <v>2684630</v>
      </c>
      <c r="BG1030" s="1" t="n">
        <v>135632824</v>
      </c>
      <c r="BH1030" s="1" t="n">
        <v>2817892499</v>
      </c>
      <c r="BI1030" s="1" t="n">
        <v>47911622</v>
      </c>
      <c r="BJ1030" s="1" t="n">
        <v>2865804121</v>
      </c>
      <c r="BK1030" s="1" t="n">
        <v>290457194</v>
      </c>
      <c r="BL1030" s="1" t="n">
        <v>0</v>
      </c>
      <c r="BM1030" s="1" t="n">
        <v>42000000</v>
      </c>
      <c r="BN1030" s="1" t="n">
        <v>29890000</v>
      </c>
      <c r="BO1030" s="1" t="n">
        <v>0</v>
      </c>
      <c r="BP1030" s="1" t="n">
        <v>0</v>
      </c>
      <c r="BQ1030" s="1" t="n">
        <v>3228151315</v>
      </c>
      <c r="BR1030" s="1" t="n">
        <v>1697180724</v>
      </c>
      <c r="BS1030" s="1" t="n">
        <v>117195085</v>
      </c>
      <c r="BT1030" s="1" t="n">
        <v>0</v>
      </c>
      <c r="BU1030" s="1" t="n">
        <v>1814375809</v>
      </c>
      <c r="BV1030" s="1" t="n">
        <v>10625580</v>
      </c>
      <c r="BW1030" s="1" t="n">
        <v>5053152704</v>
      </c>
      <c r="BX1030" s="1" t="n">
        <v>1258673200</v>
      </c>
      <c r="BY1030" s="1" t="n">
        <v>19833695</v>
      </c>
      <c r="BZ1030" s="1" t="n">
        <v>1278506895</v>
      </c>
      <c r="CA1030" s="1" t="n">
        <v>453893552</v>
      </c>
      <c r="CB1030" s="1" t="n">
        <v>121148091</v>
      </c>
      <c r="CC1030" s="1" t="n">
        <v>637627716</v>
      </c>
      <c r="CD1030" s="1" t="n">
        <v>0</v>
      </c>
      <c r="CE1030" s="1" t="n">
        <v>32802464</v>
      </c>
      <c r="CF1030" s="1" t="n">
        <v>0</v>
      </c>
      <c r="CG1030" s="1" t="n">
        <v>1800000</v>
      </c>
      <c r="CH1030" s="1" t="n">
        <v>0</v>
      </c>
      <c r="CI1030" s="1" t="n">
        <v>126978155</v>
      </c>
      <c r="CJ1030" s="1" t="n">
        <v>0</v>
      </c>
      <c r="CK1030" s="1" t="n">
        <v>7841542401</v>
      </c>
      <c r="CL1030" s="1" t="n">
        <v>453893552</v>
      </c>
      <c r="CM1030" s="1" t="n">
        <v>0</v>
      </c>
      <c r="CN1030" s="1" t="n">
        <v>2402683733</v>
      </c>
      <c r="CO1030" s="1" t="n">
        <v>2212538104</v>
      </c>
      <c r="CP1030" s="1" t="n">
        <v>110500</v>
      </c>
      <c r="CQ1030" s="1" t="n">
        <v>40000</v>
      </c>
      <c r="CR1030" s="1" t="n">
        <v>190105629</v>
      </c>
      <c r="CS1030" s="1" t="n">
        <v>1643000</v>
      </c>
      <c r="CT1030" s="1" t="n">
        <v>890568337</v>
      </c>
      <c r="CU1030" s="1" t="n">
        <v>60321314</v>
      </c>
      <c r="CV1030" s="1" t="n">
        <v>0</v>
      </c>
      <c r="CW1030" s="1" t="n">
        <v>126140012</v>
      </c>
      <c r="CX1030" s="1" t="n">
        <v>704107011</v>
      </c>
      <c r="CY1030" s="1" t="n">
        <v>2884900</v>
      </c>
      <c r="CZ1030" s="1" t="n">
        <v>3293252070</v>
      </c>
      <c r="DA1030" s="1" t="n">
        <v>2272859418</v>
      </c>
      <c r="DB1030" s="1" t="n">
        <v>110500</v>
      </c>
      <c r="DC1030" s="1" t="n">
        <v>126180012</v>
      </c>
      <c r="DD1030" s="1" t="n">
        <v>894212640</v>
      </c>
      <c r="DE1030" s="1" t="n">
        <v>4527900</v>
      </c>
      <c r="DF1030" s="1" t="n">
        <v>2807842104</v>
      </c>
      <c r="DG1030" s="1" t="n">
        <v>2817892499</v>
      </c>
      <c r="DH1030" s="1" t="n">
        <v>10050395</v>
      </c>
      <c r="DI1030" s="1" t="n">
        <v>0</v>
      </c>
      <c r="DJ1030" s="1" t="n">
        <v>0</v>
      </c>
      <c r="DK1030" s="1" t="n">
        <v>2807842104</v>
      </c>
      <c r="DL1030" s="1" t="n">
        <v>2817892499</v>
      </c>
      <c r="DM1030" s="1" t="n">
        <v>10050395</v>
      </c>
      <c r="DN1030" s="1" t="n">
        <v>0</v>
      </c>
      <c r="DO1030" s="1" t="n">
        <v>0</v>
      </c>
      <c r="DP1030" s="1" t="n">
        <v>47901601</v>
      </c>
      <c r="DQ1030" s="1" t="n">
        <v>47911622</v>
      </c>
      <c r="DR1030" s="1" t="n">
        <v>10021</v>
      </c>
      <c r="DS1030" s="1" t="n">
        <v>0</v>
      </c>
      <c r="DT1030" s="1" t="n">
        <v>0</v>
      </c>
      <c r="DU1030" s="1" t="n">
        <v>47901601</v>
      </c>
      <c r="DV1030" s="1" t="n">
        <v>47911622</v>
      </c>
      <c r="DW1030" s="1" t="n">
        <v>10021</v>
      </c>
      <c r="DX1030" s="1" t="n">
        <v>0</v>
      </c>
      <c r="DY1030" s="1" t="n">
        <v>0</v>
      </c>
      <c r="DZ1030" s="1" t="n">
        <v>290391677</v>
      </c>
      <c r="EA1030" s="1" t="n">
        <v>290457194</v>
      </c>
      <c r="EB1030" s="1" t="n">
        <v>65517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71890000</v>
      </c>
      <c r="EK1030" s="1" t="n">
        <v>71890000</v>
      </c>
      <c r="EL1030" s="1" t="n">
        <v>0</v>
      </c>
      <c r="EM1030" s="1" t="n">
        <v>0</v>
      </c>
      <c r="EN1030" s="1" t="n">
        <v>0</v>
      </c>
      <c r="EO1030" s="1" t="n">
        <v>1258673200</v>
      </c>
      <c r="EP1030" s="1" t="n">
        <v>1258673200</v>
      </c>
      <c r="EQ1030" s="1" t="n">
        <v>0</v>
      </c>
      <c r="ER1030" s="1" t="n">
        <v>453893552</v>
      </c>
      <c r="ES1030" s="1" t="n">
        <v>453893552</v>
      </c>
      <c r="ET1030" s="1" t="n">
        <v>0</v>
      </c>
    </row>
    <row r="1031" customFormat="false" ht="13.5" hidden="false" customHeight="false" outlineLevel="0" collapsed="false">
      <c r="A1031" s="1" t="n">
        <f aca="false">IF(D1031&gt;300,2,1)</f>
        <v>1</v>
      </c>
      <c r="B1031" s="1" t="n">
        <v>23</v>
      </c>
      <c r="C1031" s="1" t="s">
        <v>1171</v>
      </c>
      <c r="D1031" s="1" t="n">
        <v>16</v>
      </c>
      <c r="E1031" s="5" t="s">
        <v>1187</v>
      </c>
      <c r="F1031" s="1" t="n">
        <v>1594464943</v>
      </c>
      <c r="G1031" s="1" t="n">
        <v>90462583</v>
      </c>
      <c r="H1031" s="1" t="n">
        <v>1684927526</v>
      </c>
      <c r="I1031" s="1" t="n">
        <v>710359941</v>
      </c>
      <c r="J1031" s="1" t="n">
        <v>34004324</v>
      </c>
      <c r="K1031" s="1" t="n">
        <v>744364265</v>
      </c>
      <c r="L1031" s="1" t="n">
        <v>2429291791</v>
      </c>
      <c r="M1031" s="1" t="n">
        <v>0</v>
      </c>
      <c r="N1031" s="1" t="n">
        <v>1188811668</v>
      </c>
      <c r="O1031" s="1" t="n">
        <v>21811847</v>
      </c>
      <c r="P1031" s="1" t="n">
        <v>122508000</v>
      </c>
      <c r="Q1031" s="1" t="n">
        <v>1100000</v>
      </c>
      <c r="R1031" s="1" t="n">
        <v>0</v>
      </c>
      <c r="S1031" s="1" t="n">
        <v>0</v>
      </c>
      <c r="T1031" s="1" t="n">
        <v>1334231515</v>
      </c>
      <c r="U1031" s="1" t="n">
        <v>1612887000</v>
      </c>
      <c r="V1031" s="1" t="n">
        <v>21811847</v>
      </c>
      <c r="W1031" s="1" t="n">
        <v>222160000</v>
      </c>
      <c r="X1031" s="1" t="n">
        <v>17501000</v>
      </c>
      <c r="Y1031" s="1" t="n">
        <v>3931000</v>
      </c>
      <c r="Z1031" s="1" t="n">
        <v>0</v>
      </c>
      <c r="AA1031" s="1" t="n">
        <v>84884067</v>
      </c>
      <c r="AB1031" s="1" t="n">
        <v>519234018</v>
      </c>
      <c r="AC1031" s="1" t="n">
        <v>114591880</v>
      </c>
      <c r="AD1031" s="1" t="n">
        <v>34820047</v>
      </c>
      <c r="AE1031" s="1" t="n">
        <v>0</v>
      </c>
      <c r="AF1031" s="1" t="n">
        <v>37845075</v>
      </c>
      <c r="AG1031" s="1" t="n">
        <v>20700000</v>
      </c>
      <c r="AH1031" s="1" t="n">
        <v>12695000</v>
      </c>
      <c r="AI1031" s="1" t="n">
        <v>83107998</v>
      </c>
      <c r="AJ1031" s="1" t="n">
        <v>0</v>
      </c>
      <c r="AK1031" s="1" t="n">
        <v>0</v>
      </c>
      <c r="AL1031" s="1" t="n">
        <v>475865957</v>
      </c>
      <c r="AM1031" s="1" t="n">
        <v>16326260</v>
      </c>
      <c r="AN1031" s="1" t="n">
        <v>7041884455</v>
      </c>
      <c r="AO1031" s="1" t="n">
        <v>305995802</v>
      </c>
      <c r="AP1031" s="1" t="n">
        <v>305995802</v>
      </c>
      <c r="AQ1031" s="1" t="n">
        <v>0</v>
      </c>
      <c r="AR1031" s="1" t="n">
        <v>0</v>
      </c>
      <c r="AS1031" s="1" t="n">
        <v>0</v>
      </c>
      <c r="AT1031" s="1" t="n">
        <v>90462583</v>
      </c>
      <c r="AU1031" s="1" t="n">
        <v>90462583</v>
      </c>
      <c r="AV1031" s="1" t="n">
        <v>34004324</v>
      </c>
      <c r="AW1031" s="1" t="n">
        <v>34004324</v>
      </c>
      <c r="AX1031" s="1" t="n">
        <v>124466907</v>
      </c>
      <c r="AY1031" s="1" t="n">
        <v>0</v>
      </c>
      <c r="AZ1031" s="2" t="n">
        <v>111088158</v>
      </c>
      <c r="BA1031" s="1" t="n">
        <v>16513000</v>
      </c>
      <c r="BB1031" s="1" t="n">
        <v>0</v>
      </c>
      <c r="BC1031" s="1" t="n">
        <v>127601158</v>
      </c>
      <c r="BD1031" s="1" t="n">
        <v>23222000</v>
      </c>
      <c r="BE1031" s="1" t="n">
        <v>6788680</v>
      </c>
      <c r="BF1031" s="1" t="n">
        <v>1621943</v>
      </c>
      <c r="BG1031" s="1" t="n">
        <v>37845075</v>
      </c>
      <c r="BH1031" s="1" t="n">
        <v>2237962298</v>
      </c>
      <c r="BI1031" s="1" t="n">
        <v>29962628</v>
      </c>
      <c r="BJ1031" s="1" t="n">
        <v>2267924926</v>
      </c>
      <c r="BK1031" s="1" t="n">
        <v>236106991</v>
      </c>
      <c r="BL1031" s="1" t="n">
        <v>0</v>
      </c>
      <c r="BM1031" s="1" t="n">
        <v>31050000</v>
      </c>
      <c r="BN1031" s="1" t="n">
        <v>28560000</v>
      </c>
      <c r="BO1031" s="1" t="n">
        <v>0</v>
      </c>
      <c r="BP1031" s="1" t="n">
        <v>0</v>
      </c>
      <c r="BQ1031" s="1" t="n">
        <v>2563641917</v>
      </c>
      <c r="BR1031" s="1" t="n">
        <v>1888428110</v>
      </c>
      <c r="BS1031" s="1" t="n">
        <v>124279543</v>
      </c>
      <c r="BT1031" s="1" t="n">
        <v>0</v>
      </c>
      <c r="BU1031" s="1" t="n">
        <v>2012707653</v>
      </c>
      <c r="BV1031" s="1" t="n">
        <v>9101239</v>
      </c>
      <c r="BW1031" s="1" t="n">
        <v>4585450809</v>
      </c>
      <c r="BX1031" s="1" t="n">
        <v>1149634172</v>
      </c>
      <c r="BY1031" s="1" t="n">
        <v>15347598</v>
      </c>
      <c r="BZ1031" s="1" t="n">
        <v>1164981770</v>
      </c>
      <c r="CA1031" s="1" t="n">
        <v>327994800</v>
      </c>
      <c r="CB1031" s="1" t="n">
        <v>86800587</v>
      </c>
      <c r="CC1031" s="1" t="n">
        <v>461444412</v>
      </c>
      <c r="CD1031" s="1" t="n">
        <v>0</v>
      </c>
      <c r="CE1031" s="1" t="n">
        <v>16829428</v>
      </c>
      <c r="CF1031" s="1" t="n">
        <v>0</v>
      </c>
      <c r="CG1031" s="1" t="n">
        <v>0</v>
      </c>
      <c r="CH1031" s="1" t="n">
        <v>0</v>
      </c>
      <c r="CI1031" s="1" t="n">
        <v>54541772</v>
      </c>
      <c r="CJ1031" s="1" t="n">
        <v>0</v>
      </c>
      <c r="CK1031" s="1" t="n">
        <v>6735888653</v>
      </c>
      <c r="CL1031" s="1" t="n">
        <v>327994800</v>
      </c>
      <c r="CM1031" s="1" t="n">
        <v>108351</v>
      </c>
      <c r="CN1031" s="1" t="n">
        <v>1752565372</v>
      </c>
      <c r="CO1031" s="1" t="n">
        <v>1570578197</v>
      </c>
      <c r="CP1031" s="1" t="n">
        <v>0</v>
      </c>
      <c r="CQ1031" s="1" t="n">
        <v>0</v>
      </c>
      <c r="CR1031" s="1" t="n">
        <v>181987175</v>
      </c>
      <c r="CS1031" s="1" t="n">
        <v>0</v>
      </c>
      <c r="CT1031" s="1" t="n">
        <v>947646679</v>
      </c>
      <c r="CU1031" s="1" t="n">
        <v>114349329</v>
      </c>
      <c r="CV1031" s="1" t="n">
        <v>0</v>
      </c>
      <c r="CW1031" s="1" t="n">
        <v>25449375</v>
      </c>
      <c r="CX1031" s="1" t="n">
        <v>807847975</v>
      </c>
      <c r="CY1031" s="1" t="n">
        <v>0</v>
      </c>
      <c r="CZ1031" s="1" t="n">
        <v>2700212051</v>
      </c>
      <c r="DA1031" s="1" t="n">
        <v>1684927526</v>
      </c>
      <c r="DB1031" s="1" t="n">
        <v>0</v>
      </c>
      <c r="DC1031" s="1" t="n">
        <v>25449375</v>
      </c>
      <c r="DD1031" s="1" t="n">
        <v>989835150</v>
      </c>
      <c r="DE1031" s="1" t="n">
        <v>0</v>
      </c>
      <c r="DF1031" s="1" t="n">
        <v>2232385978</v>
      </c>
      <c r="DG1031" s="1" t="n">
        <v>2237962298</v>
      </c>
      <c r="DH1031" s="1" t="n">
        <v>5576320</v>
      </c>
      <c r="DI1031" s="1" t="n">
        <v>0</v>
      </c>
      <c r="DJ1031" s="1" t="n">
        <v>0</v>
      </c>
      <c r="DK1031" s="1" t="n">
        <v>2232385978</v>
      </c>
      <c r="DL1031" s="1" t="n">
        <v>2237962298</v>
      </c>
      <c r="DM1031" s="1" t="n">
        <v>5576320</v>
      </c>
      <c r="DN1031" s="1" t="n">
        <v>0</v>
      </c>
      <c r="DO1031" s="1" t="n">
        <v>0</v>
      </c>
      <c r="DP1031" s="1" t="n">
        <v>29959846</v>
      </c>
      <c r="DQ1031" s="1" t="n">
        <v>29962628</v>
      </c>
      <c r="DR1031" s="1" t="n">
        <v>2782</v>
      </c>
      <c r="DS1031" s="1" t="n">
        <v>0</v>
      </c>
      <c r="DT1031" s="1" t="n">
        <v>0</v>
      </c>
      <c r="DU1031" s="1" t="n">
        <v>29959846</v>
      </c>
      <c r="DV1031" s="1" t="n">
        <v>29962628</v>
      </c>
      <c r="DW1031" s="1" t="n">
        <v>2782</v>
      </c>
      <c r="DX1031" s="1" t="n">
        <v>0</v>
      </c>
      <c r="DY1031" s="1" t="n">
        <v>0</v>
      </c>
      <c r="DZ1031" s="1" t="n">
        <v>236106991</v>
      </c>
      <c r="EA1031" s="1" t="n">
        <v>236106991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59610000</v>
      </c>
      <c r="EK1031" s="1" t="n">
        <v>59610000</v>
      </c>
      <c r="EL1031" s="1" t="n">
        <v>0</v>
      </c>
      <c r="EM1031" s="1" t="n">
        <v>0</v>
      </c>
      <c r="EN1031" s="1" t="n">
        <v>0</v>
      </c>
      <c r="EO1031" s="1" t="n">
        <v>1149634172</v>
      </c>
      <c r="EP1031" s="1" t="n">
        <v>1149634172</v>
      </c>
      <c r="EQ1031" s="1" t="n">
        <v>0</v>
      </c>
      <c r="ER1031" s="1" t="n">
        <v>327994800</v>
      </c>
      <c r="ES1031" s="1" t="n">
        <v>327994800</v>
      </c>
      <c r="ET1031" s="1" t="n">
        <v>0</v>
      </c>
    </row>
    <row r="1032" customFormat="false" ht="13.5" hidden="false" customHeight="false" outlineLevel="0" collapsed="false">
      <c r="A1032" s="1" t="n">
        <f aca="false">IF(D1032&gt;300,2,1)</f>
        <v>1</v>
      </c>
      <c r="B1032" s="1" t="n">
        <v>23</v>
      </c>
      <c r="C1032" s="1" t="s">
        <v>1171</v>
      </c>
      <c r="D1032" s="1" t="n">
        <v>17</v>
      </c>
      <c r="E1032" s="5" t="s">
        <v>1188</v>
      </c>
      <c r="F1032" s="1" t="n">
        <v>1130219584</v>
      </c>
      <c r="G1032" s="1" t="n">
        <v>82295203</v>
      </c>
      <c r="H1032" s="1" t="n">
        <v>1212514787</v>
      </c>
      <c r="I1032" s="1" t="n">
        <v>481261837</v>
      </c>
      <c r="J1032" s="1" t="n">
        <v>34614786</v>
      </c>
      <c r="K1032" s="1" t="n">
        <v>515876623</v>
      </c>
      <c r="L1032" s="1" t="n">
        <v>1728391410</v>
      </c>
      <c r="M1032" s="1" t="n">
        <v>0</v>
      </c>
      <c r="N1032" s="1" t="n">
        <v>857619260</v>
      </c>
      <c r="O1032" s="1" t="n">
        <v>16214478</v>
      </c>
      <c r="P1032" s="1" t="n">
        <v>137578000</v>
      </c>
      <c r="Q1032" s="1" t="n">
        <v>46721000</v>
      </c>
      <c r="R1032" s="1" t="n">
        <v>0</v>
      </c>
      <c r="S1032" s="1" t="n">
        <v>0</v>
      </c>
      <c r="T1032" s="1" t="n">
        <v>1058132738</v>
      </c>
      <c r="U1032" s="1" t="n">
        <v>1373835504</v>
      </c>
      <c r="V1032" s="1" t="n">
        <v>16214478</v>
      </c>
      <c r="W1032" s="1" t="n">
        <v>159364000</v>
      </c>
      <c r="X1032" s="1" t="n">
        <v>29638000</v>
      </c>
      <c r="Y1032" s="1" t="n">
        <v>2451000</v>
      </c>
      <c r="Z1032" s="1" t="n">
        <v>0</v>
      </c>
      <c r="AA1032" s="1" t="n">
        <v>74542562</v>
      </c>
      <c r="AB1032" s="1" t="n">
        <v>342940386</v>
      </c>
      <c r="AC1032" s="1" t="n">
        <v>142925160</v>
      </c>
      <c r="AD1032" s="1" t="n">
        <v>34829339</v>
      </c>
      <c r="AE1032" s="1" t="n">
        <v>0</v>
      </c>
      <c r="AF1032" s="1" t="n">
        <v>134366910</v>
      </c>
      <c r="AG1032" s="1" t="n">
        <v>17699996</v>
      </c>
      <c r="AH1032" s="1" t="n">
        <v>17841000</v>
      </c>
      <c r="AI1032" s="1" t="n">
        <v>19125595</v>
      </c>
      <c r="AJ1032" s="1" t="n">
        <v>0</v>
      </c>
      <c r="AK1032" s="1" t="n">
        <v>0</v>
      </c>
      <c r="AL1032" s="1" t="n">
        <v>448662040</v>
      </c>
      <c r="AM1032" s="1" t="n">
        <v>18859902</v>
      </c>
      <c r="AN1032" s="1" t="n">
        <v>5619820020</v>
      </c>
      <c r="AO1032" s="1" t="n">
        <v>340077463</v>
      </c>
      <c r="AP1032" s="1" t="n">
        <v>340077463</v>
      </c>
      <c r="AQ1032" s="1" t="n">
        <v>0</v>
      </c>
      <c r="AR1032" s="1" t="n">
        <v>200000000</v>
      </c>
      <c r="AS1032" s="1" t="n">
        <v>0</v>
      </c>
      <c r="AT1032" s="1" t="n">
        <v>82295203</v>
      </c>
      <c r="AU1032" s="1" t="n">
        <v>82295203</v>
      </c>
      <c r="AV1032" s="1" t="n">
        <v>34614786</v>
      </c>
      <c r="AW1032" s="1" t="n">
        <v>34614786</v>
      </c>
      <c r="AX1032" s="1" t="n">
        <v>116909989</v>
      </c>
      <c r="AY1032" s="1" t="n">
        <v>0</v>
      </c>
      <c r="AZ1032" s="2" t="n">
        <v>90735889</v>
      </c>
      <c r="BA1032" s="1" t="n">
        <v>15002000</v>
      </c>
      <c r="BB1032" s="1" t="n">
        <v>0</v>
      </c>
      <c r="BC1032" s="1" t="n">
        <v>105737889</v>
      </c>
      <c r="BD1032" s="1" t="n">
        <v>16658000</v>
      </c>
      <c r="BE1032" s="1" t="n">
        <v>9669600</v>
      </c>
      <c r="BF1032" s="1" t="n">
        <v>2039644</v>
      </c>
      <c r="BG1032" s="1" t="n">
        <v>134366906</v>
      </c>
      <c r="BH1032" s="1" t="n">
        <v>1664000644</v>
      </c>
      <c r="BI1032" s="1" t="n">
        <v>24648191</v>
      </c>
      <c r="BJ1032" s="1" t="n">
        <v>1688648835</v>
      </c>
      <c r="BK1032" s="1" t="n">
        <v>172290354</v>
      </c>
      <c r="BL1032" s="1" t="n">
        <v>0</v>
      </c>
      <c r="BM1032" s="1" t="n">
        <v>26550000</v>
      </c>
      <c r="BN1032" s="1" t="n">
        <v>23100000</v>
      </c>
      <c r="BO1032" s="1" t="n">
        <v>0</v>
      </c>
      <c r="BP1032" s="1" t="n">
        <v>0</v>
      </c>
      <c r="BQ1032" s="1" t="n">
        <v>1910589189</v>
      </c>
      <c r="BR1032" s="1" t="n">
        <v>1539057841</v>
      </c>
      <c r="BS1032" s="1" t="n">
        <v>109050700</v>
      </c>
      <c r="BT1032" s="1" t="n">
        <v>0</v>
      </c>
      <c r="BU1032" s="1" t="n">
        <v>1648108541</v>
      </c>
      <c r="BV1032" s="1" t="n">
        <v>7082378</v>
      </c>
      <c r="BW1032" s="1" t="n">
        <v>3565780108</v>
      </c>
      <c r="BX1032" s="1" t="n">
        <v>767969505</v>
      </c>
      <c r="BY1032" s="1" t="n">
        <v>14074487</v>
      </c>
      <c r="BZ1032" s="1" t="n">
        <v>782043992</v>
      </c>
      <c r="CA1032" s="1" t="n">
        <v>267865460</v>
      </c>
      <c r="CB1032" s="1" t="n">
        <v>64525773</v>
      </c>
      <c r="CC1032" s="1" t="n">
        <v>331871889</v>
      </c>
      <c r="CD1032" s="1" t="n">
        <v>0</v>
      </c>
      <c r="CE1032" s="1" t="n">
        <v>5779960</v>
      </c>
      <c r="CF1032" s="1" t="n">
        <v>0</v>
      </c>
      <c r="CG1032" s="1" t="n">
        <v>100000000</v>
      </c>
      <c r="CH1032" s="1" t="n">
        <v>0</v>
      </c>
      <c r="CI1032" s="1" t="n">
        <v>27508469</v>
      </c>
      <c r="CJ1032" s="1" t="n">
        <v>0</v>
      </c>
      <c r="CK1032" s="1" t="n">
        <v>5279742557</v>
      </c>
      <c r="CL1032" s="1" t="n">
        <v>267865460</v>
      </c>
      <c r="CM1032" s="1" t="n">
        <v>0</v>
      </c>
      <c r="CN1032" s="1" t="n">
        <v>1247743433</v>
      </c>
      <c r="CO1032" s="1" t="n">
        <v>1149862574</v>
      </c>
      <c r="CP1032" s="1" t="n">
        <v>0</v>
      </c>
      <c r="CQ1032" s="1" t="n">
        <v>0</v>
      </c>
      <c r="CR1032" s="1" t="n">
        <v>97880859</v>
      </c>
      <c r="CS1032" s="1" t="n">
        <v>0</v>
      </c>
      <c r="CT1032" s="1" t="n">
        <v>445183489</v>
      </c>
      <c r="CU1032" s="1" t="n">
        <v>62652213</v>
      </c>
      <c r="CV1032" s="1" t="n">
        <v>0</v>
      </c>
      <c r="CW1032" s="1" t="n">
        <v>22257128</v>
      </c>
      <c r="CX1032" s="1" t="n">
        <v>360274148</v>
      </c>
      <c r="CY1032" s="1" t="n">
        <v>0</v>
      </c>
      <c r="CZ1032" s="1" t="n">
        <v>1692926922</v>
      </c>
      <c r="DA1032" s="1" t="n">
        <v>1212514787</v>
      </c>
      <c r="DB1032" s="1" t="n">
        <v>0</v>
      </c>
      <c r="DC1032" s="1" t="n">
        <v>22257128</v>
      </c>
      <c r="DD1032" s="1" t="n">
        <v>458155007</v>
      </c>
      <c r="DE1032" s="1" t="n">
        <v>0</v>
      </c>
      <c r="DF1032" s="1" t="n">
        <v>1660908524</v>
      </c>
      <c r="DG1032" s="1" t="n">
        <v>1664000644</v>
      </c>
      <c r="DH1032" s="1" t="n">
        <v>3092120</v>
      </c>
      <c r="DI1032" s="1" t="n">
        <v>0</v>
      </c>
      <c r="DJ1032" s="1" t="n">
        <v>0</v>
      </c>
      <c r="DK1032" s="1" t="n">
        <v>1660908524</v>
      </c>
      <c r="DL1032" s="1" t="n">
        <v>1664000644</v>
      </c>
      <c r="DM1032" s="1" t="n">
        <v>3092120</v>
      </c>
      <c r="DN1032" s="1" t="n">
        <v>0</v>
      </c>
      <c r="DO1032" s="1" t="n">
        <v>0</v>
      </c>
      <c r="DP1032" s="1" t="n">
        <v>24648191</v>
      </c>
      <c r="DQ1032" s="1" t="n">
        <v>24648191</v>
      </c>
      <c r="DR1032" s="1" t="n">
        <v>0</v>
      </c>
      <c r="DS1032" s="1" t="n">
        <v>0</v>
      </c>
      <c r="DT1032" s="1" t="n">
        <v>0</v>
      </c>
      <c r="DU1032" s="1" t="n">
        <v>24648191</v>
      </c>
      <c r="DV1032" s="1" t="n">
        <v>24648191</v>
      </c>
      <c r="DW1032" s="1" t="n">
        <v>0</v>
      </c>
      <c r="DX1032" s="1" t="n">
        <v>0</v>
      </c>
      <c r="DY1032" s="1" t="n">
        <v>0</v>
      </c>
      <c r="DZ1032" s="1" t="n">
        <v>172290354</v>
      </c>
      <c r="EA1032" s="1" t="n">
        <v>172290354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49650000</v>
      </c>
      <c r="EK1032" s="1" t="n">
        <v>49650000</v>
      </c>
      <c r="EL1032" s="1" t="n">
        <v>0</v>
      </c>
      <c r="EM1032" s="1" t="n">
        <v>0</v>
      </c>
      <c r="EN1032" s="1" t="n">
        <v>0</v>
      </c>
      <c r="EO1032" s="1" t="n">
        <v>767969505</v>
      </c>
      <c r="EP1032" s="1" t="n">
        <v>767969505</v>
      </c>
      <c r="EQ1032" s="1" t="n">
        <v>0</v>
      </c>
      <c r="ER1032" s="1" t="n">
        <v>267865460</v>
      </c>
      <c r="ES1032" s="1" t="n">
        <v>267865460</v>
      </c>
      <c r="ET1032" s="1" t="n">
        <v>0</v>
      </c>
    </row>
    <row r="1033" customFormat="false" ht="13.5" hidden="false" customHeight="false" outlineLevel="0" collapsed="false">
      <c r="A1033" s="1" t="n">
        <f aca="false">IF(D1033&gt;300,2,1)</f>
        <v>1</v>
      </c>
      <c r="B1033" s="1" t="n">
        <v>23</v>
      </c>
      <c r="C1033" s="1" t="s">
        <v>1171</v>
      </c>
      <c r="D1033" s="1" t="n">
        <v>18</v>
      </c>
      <c r="E1033" s="5" t="s">
        <v>1189</v>
      </c>
      <c r="F1033" s="1" t="n">
        <v>1993632804</v>
      </c>
      <c r="G1033" s="1" t="n">
        <v>179383109</v>
      </c>
      <c r="H1033" s="1" t="n">
        <v>2173015913</v>
      </c>
      <c r="I1033" s="1" t="n">
        <v>808567895</v>
      </c>
      <c r="J1033" s="1" t="n">
        <v>66408393</v>
      </c>
      <c r="K1033" s="1" t="n">
        <v>874976288</v>
      </c>
      <c r="L1033" s="1" t="n">
        <v>3047992201</v>
      </c>
      <c r="M1033" s="1" t="n">
        <v>0</v>
      </c>
      <c r="N1033" s="1" t="n">
        <v>1675355633</v>
      </c>
      <c r="O1033" s="1" t="n">
        <v>30204570</v>
      </c>
      <c r="P1033" s="1" t="n">
        <v>214346000</v>
      </c>
      <c r="Q1033" s="1" t="n">
        <v>17767000</v>
      </c>
      <c r="R1033" s="1" t="n">
        <v>0</v>
      </c>
      <c r="S1033" s="1" t="n">
        <v>0</v>
      </c>
      <c r="T1033" s="1" t="n">
        <v>1937673203</v>
      </c>
      <c r="U1033" s="1" t="n">
        <v>2247511052</v>
      </c>
      <c r="V1033" s="1" t="n">
        <v>30204570</v>
      </c>
      <c r="W1033" s="1" t="n">
        <v>313529000</v>
      </c>
      <c r="X1033" s="1" t="n">
        <v>55423000</v>
      </c>
      <c r="Y1033" s="1" t="n">
        <v>5165000</v>
      </c>
      <c r="Z1033" s="1" t="n">
        <v>0</v>
      </c>
      <c r="AA1033" s="1" t="n">
        <v>124201815</v>
      </c>
      <c r="AB1033" s="1" t="n">
        <v>687581308</v>
      </c>
      <c r="AC1033" s="1" t="n">
        <v>147350160</v>
      </c>
      <c r="AD1033" s="1" t="n">
        <v>43039705</v>
      </c>
      <c r="AE1033" s="1" t="n">
        <v>0</v>
      </c>
      <c r="AF1033" s="1" t="n">
        <v>0</v>
      </c>
      <c r="AG1033" s="1" t="n">
        <v>31867000</v>
      </c>
      <c r="AH1033" s="1" t="n">
        <v>35205000</v>
      </c>
      <c r="AI1033" s="1" t="n">
        <v>293499000</v>
      </c>
      <c r="AJ1033" s="1" t="n">
        <v>150000000</v>
      </c>
      <c r="AK1033" s="1" t="n">
        <v>0</v>
      </c>
      <c r="AL1033" s="1" t="n">
        <v>272476709</v>
      </c>
      <c r="AM1033" s="1" t="n">
        <v>14829230</v>
      </c>
      <c r="AN1033" s="1" t="n">
        <v>9437547953</v>
      </c>
      <c r="AO1033" s="1" t="n">
        <v>60571351</v>
      </c>
      <c r="AP1033" s="1" t="n">
        <v>60571351</v>
      </c>
      <c r="AQ1033" s="1" t="n">
        <v>0</v>
      </c>
      <c r="AR1033" s="1" t="n">
        <v>304322174</v>
      </c>
      <c r="AS1033" s="1" t="n">
        <v>0</v>
      </c>
      <c r="AT1033" s="1" t="n">
        <v>179383109</v>
      </c>
      <c r="AU1033" s="1" t="n">
        <v>179383109</v>
      </c>
      <c r="AV1033" s="1" t="n">
        <v>66408393</v>
      </c>
      <c r="AW1033" s="1" t="n">
        <v>66408393</v>
      </c>
      <c r="AX1033" s="1" t="n">
        <v>245791502</v>
      </c>
      <c r="AY1033" s="1" t="n">
        <v>0</v>
      </c>
      <c r="AZ1033" s="2" t="n">
        <v>170814464</v>
      </c>
      <c r="BA1033" s="1" t="n">
        <v>39293000</v>
      </c>
      <c r="BB1033" s="1" t="n">
        <v>0</v>
      </c>
      <c r="BC1033" s="1" t="n">
        <v>210107464</v>
      </c>
      <c r="BD1033" s="1" t="n">
        <v>32773000</v>
      </c>
      <c r="BE1033" s="1" t="n">
        <v>12877920</v>
      </c>
      <c r="BF1033" s="1" t="n">
        <v>2940334</v>
      </c>
      <c r="BG1033" s="1" t="n">
        <v>1099980</v>
      </c>
      <c r="BH1033" s="1" t="n">
        <v>3156728715</v>
      </c>
      <c r="BI1033" s="1" t="n">
        <v>60700962</v>
      </c>
      <c r="BJ1033" s="1" t="n">
        <v>3217429677</v>
      </c>
      <c r="BK1033" s="1" t="n">
        <v>303220133</v>
      </c>
      <c r="BL1033" s="1" t="n">
        <v>0</v>
      </c>
      <c r="BM1033" s="1" t="n">
        <v>44450000</v>
      </c>
      <c r="BN1033" s="1" t="n">
        <v>33480000</v>
      </c>
      <c r="BO1033" s="1" t="n">
        <v>0</v>
      </c>
      <c r="BP1033" s="1" t="n">
        <v>0</v>
      </c>
      <c r="BQ1033" s="1" t="n">
        <v>3598579810</v>
      </c>
      <c r="BR1033" s="1" t="n">
        <v>2549616497</v>
      </c>
      <c r="BS1033" s="1" t="n">
        <v>186679798</v>
      </c>
      <c r="BT1033" s="1" t="n">
        <v>0</v>
      </c>
      <c r="BU1033" s="1" t="n">
        <v>2736296295</v>
      </c>
      <c r="BV1033" s="1" t="n">
        <v>13592764</v>
      </c>
      <c r="BW1033" s="1" t="n">
        <v>6348468869</v>
      </c>
      <c r="BX1033" s="1" t="n">
        <v>1544585404</v>
      </c>
      <c r="BY1033" s="1" t="n">
        <v>21402503</v>
      </c>
      <c r="BZ1033" s="1" t="n">
        <v>1565987907</v>
      </c>
      <c r="CA1033" s="1" t="n">
        <v>504093260</v>
      </c>
      <c r="CB1033" s="1" t="n">
        <v>120199563</v>
      </c>
      <c r="CC1033" s="1" t="n">
        <v>645540246</v>
      </c>
      <c r="CD1033" s="1" t="n">
        <v>0</v>
      </c>
      <c r="CE1033" s="1" t="n">
        <v>26731539</v>
      </c>
      <c r="CF1033" s="1" t="n">
        <v>0</v>
      </c>
      <c r="CG1033" s="1" t="n">
        <v>137183463</v>
      </c>
      <c r="CH1033" s="1" t="n">
        <v>0</v>
      </c>
      <c r="CI1033" s="1" t="n">
        <v>27671775</v>
      </c>
      <c r="CJ1033" s="1" t="n">
        <v>0</v>
      </c>
      <c r="CK1033" s="1" t="n">
        <v>9376976602</v>
      </c>
      <c r="CL1033" s="1" t="n">
        <v>504093260</v>
      </c>
      <c r="CM1033" s="1" t="n">
        <v>0</v>
      </c>
      <c r="CN1033" s="1" t="n">
        <v>2324328078</v>
      </c>
      <c r="CO1033" s="1" t="n">
        <v>2062170341</v>
      </c>
      <c r="CP1033" s="1" t="n">
        <v>46800</v>
      </c>
      <c r="CQ1033" s="1" t="n">
        <v>0</v>
      </c>
      <c r="CR1033" s="1" t="n">
        <v>262157737</v>
      </c>
      <c r="CS1033" s="1" t="n">
        <v>662700</v>
      </c>
      <c r="CT1033" s="1" t="n">
        <v>1645765895</v>
      </c>
      <c r="CU1033" s="1" t="n">
        <v>110798772</v>
      </c>
      <c r="CV1033" s="1" t="n">
        <v>0</v>
      </c>
      <c r="CW1033" s="1" t="n">
        <v>61672243</v>
      </c>
      <c r="CX1033" s="1" t="n">
        <v>1473294880</v>
      </c>
      <c r="CY1033" s="1" t="n">
        <v>1446800</v>
      </c>
      <c r="CZ1033" s="1" t="n">
        <v>3970093973</v>
      </c>
      <c r="DA1033" s="1" t="n">
        <v>2172969113</v>
      </c>
      <c r="DB1033" s="1" t="n">
        <v>46800</v>
      </c>
      <c r="DC1033" s="1" t="n">
        <v>61672243</v>
      </c>
      <c r="DD1033" s="1" t="n">
        <v>1735452617</v>
      </c>
      <c r="DE1033" s="1" t="n">
        <v>2109500</v>
      </c>
      <c r="DF1033" s="1" t="n">
        <v>3149743635</v>
      </c>
      <c r="DG1033" s="1" t="n">
        <v>3156728715</v>
      </c>
      <c r="DH1033" s="1" t="n">
        <v>6985080</v>
      </c>
      <c r="DI1033" s="1" t="n">
        <v>0</v>
      </c>
      <c r="DJ1033" s="1" t="n">
        <v>0</v>
      </c>
      <c r="DK1033" s="1" t="n">
        <v>3149743635</v>
      </c>
      <c r="DL1033" s="1" t="n">
        <v>3156728715</v>
      </c>
      <c r="DM1033" s="1" t="n">
        <v>6985080</v>
      </c>
      <c r="DN1033" s="1" t="n">
        <v>0</v>
      </c>
      <c r="DO1033" s="1" t="n">
        <v>0</v>
      </c>
      <c r="DP1033" s="1" t="n">
        <v>60700962</v>
      </c>
      <c r="DQ1033" s="1" t="n">
        <v>60700962</v>
      </c>
      <c r="DR1033" s="1" t="n">
        <v>0</v>
      </c>
      <c r="DS1033" s="1" t="n">
        <v>0</v>
      </c>
      <c r="DT1033" s="1" t="n">
        <v>0</v>
      </c>
      <c r="DU1033" s="1" t="n">
        <v>60700962</v>
      </c>
      <c r="DV1033" s="1" t="n">
        <v>60700962</v>
      </c>
      <c r="DW1033" s="1" t="n">
        <v>0</v>
      </c>
      <c r="DX1033" s="1" t="n">
        <v>0</v>
      </c>
      <c r="DY1033" s="1" t="n">
        <v>0</v>
      </c>
      <c r="DZ1033" s="1" t="n">
        <v>302429954</v>
      </c>
      <c r="EA1033" s="1" t="n">
        <v>303220133</v>
      </c>
      <c r="EB1033" s="1" t="n">
        <v>790179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77930000</v>
      </c>
      <c r="EK1033" s="1" t="n">
        <v>77930000</v>
      </c>
      <c r="EL1033" s="1" t="n">
        <v>0</v>
      </c>
      <c r="EM1033" s="1" t="n">
        <v>0</v>
      </c>
      <c r="EN1033" s="1" t="n">
        <v>0</v>
      </c>
      <c r="EO1033" s="1" t="n">
        <v>1544585404</v>
      </c>
      <c r="EP1033" s="1" t="n">
        <v>1544585404</v>
      </c>
      <c r="EQ1033" s="1" t="n">
        <v>0</v>
      </c>
      <c r="ER1033" s="1" t="n">
        <v>504093260</v>
      </c>
      <c r="ES1033" s="1" t="n">
        <v>504093260</v>
      </c>
      <c r="ET1033" s="1" t="n">
        <v>0</v>
      </c>
    </row>
    <row r="1034" customFormat="false" ht="13.5" hidden="false" customHeight="false" outlineLevel="0" collapsed="false">
      <c r="A1034" s="1" t="n">
        <f aca="false">IF(D1034&gt;300,2,1)</f>
        <v>1</v>
      </c>
      <c r="B1034" s="1" t="n">
        <v>23</v>
      </c>
      <c r="C1034" s="1" t="s">
        <v>1171</v>
      </c>
      <c r="D1034" s="1" t="n">
        <v>20</v>
      </c>
      <c r="E1034" s="5" t="s">
        <v>1190</v>
      </c>
      <c r="F1034" s="1" t="n">
        <v>3078080225</v>
      </c>
      <c r="G1034" s="1" t="n">
        <v>199633217</v>
      </c>
      <c r="H1034" s="1" t="n">
        <v>3277713442</v>
      </c>
      <c r="I1034" s="1" t="n">
        <v>1146457332</v>
      </c>
      <c r="J1034" s="1" t="n">
        <v>66498637</v>
      </c>
      <c r="K1034" s="1" t="n">
        <v>1212955969</v>
      </c>
      <c r="L1034" s="1" t="n">
        <v>4490669411</v>
      </c>
      <c r="M1034" s="1" t="n">
        <v>0</v>
      </c>
      <c r="N1034" s="1" t="n">
        <v>2461379706</v>
      </c>
      <c r="O1034" s="1" t="n">
        <v>47550733</v>
      </c>
      <c r="P1034" s="1" t="n">
        <v>0</v>
      </c>
      <c r="Q1034" s="1" t="n">
        <v>10250000</v>
      </c>
      <c r="R1034" s="1" t="n">
        <v>0</v>
      </c>
      <c r="S1034" s="1" t="n">
        <v>0</v>
      </c>
      <c r="T1034" s="1" t="n">
        <v>2519180439</v>
      </c>
      <c r="U1034" s="1" t="n">
        <v>2639648715</v>
      </c>
      <c r="V1034" s="1" t="n">
        <v>47550733</v>
      </c>
      <c r="W1034" s="1" t="n">
        <v>453517000</v>
      </c>
      <c r="X1034" s="1" t="n">
        <v>12267000</v>
      </c>
      <c r="Y1034" s="1" t="n">
        <v>7184000</v>
      </c>
      <c r="Z1034" s="1" t="n">
        <v>0</v>
      </c>
      <c r="AA1034" s="1" t="n">
        <v>188194018</v>
      </c>
      <c r="AB1034" s="1" t="n">
        <v>903666503</v>
      </c>
      <c r="AC1034" s="1" t="n">
        <v>184402640</v>
      </c>
      <c r="AD1034" s="1" t="n">
        <v>58308304</v>
      </c>
      <c r="AE1034" s="1" t="n">
        <v>0</v>
      </c>
      <c r="AF1034" s="1" t="n">
        <v>135858187</v>
      </c>
      <c r="AG1034" s="1" t="n">
        <v>71500000</v>
      </c>
      <c r="AH1034" s="1" t="n">
        <v>0</v>
      </c>
      <c r="AI1034" s="1" t="n">
        <v>1206738869</v>
      </c>
      <c r="AJ1034" s="1" t="n">
        <v>11803400</v>
      </c>
      <c r="AK1034" s="1" t="n">
        <v>0</v>
      </c>
      <c r="AL1034" s="1" t="n">
        <v>5197825</v>
      </c>
      <c r="AM1034" s="1" t="n">
        <v>33979242</v>
      </c>
      <c r="AN1034" s="1" t="n">
        <v>12969666286</v>
      </c>
      <c r="AO1034" s="1" t="n">
        <v>-1362863</v>
      </c>
      <c r="AP1034" s="1" t="n">
        <v>0</v>
      </c>
      <c r="AQ1034" s="1" t="n">
        <v>0</v>
      </c>
      <c r="AR1034" s="1" t="n">
        <v>72</v>
      </c>
      <c r="AS1034" s="1" t="n">
        <v>0</v>
      </c>
      <c r="AT1034" s="1" t="n">
        <v>199633217</v>
      </c>
      <c r="AU1034" s="1" t="n">
        <v>199633217</v>
      </c>
      <c r="AV1034" s="1" t="n">
        <v>66498637</v>
      </c>
      <c r="AW1034" s="1" t="n">
        <v>66498637</v>
      </c>
      <c r="AX1034" s="1" t="n">
        <v>266131854</v>
      </c>
      <c r="AY1034" s="1" t="n">
        <v>0</v>
      </c>
      <c r="AZ1034" s="2" t="n">
        <v>222582740</v>
      </c>
      <c r="BA1034" s="1" t="n">
        <v>0</v>
      </c>
      <c r="BB1034" s="1" t="n">
        <v>0</v>
      </c>
      <c r="BC1034" s="1" t="n">
        <v>222582740</v>
      </c>
      <c r="BD1034" s="1" t="n">
        <v>47405000</v>
      </c>
      <c r="BE1034" s="1" t="n">
        <v>10867440</v>
      </c>
      <c r="BF1034" s="1" t="n">
        <v>3083071</v>
      </c>
      <c r="BG1034" s="1" t="n">
        <v>143141608</v>
      </c>
      <c r="BH1034" s="1" t="n">
        <v>4354245789</v>
      </c>
      <c r="BI1034" s="1" t="n">
        <v>63494207</v>
      </c>
      <c r="BJ1034" s="1" t="n">
        <v>4417739996</v>
      </c>
      <c r="BK1034" s="1" t="n">
        <v>433139019</v>
      </c>
      <c r="BL1034" s="1" t="n">
        <v>0</v>
      </c>
      <c r="BM1034" s="1" t="n">
        <v>107250000</v>
      </c>
      <c r="BN1034" s="1" t="n">
        <v>33510000</v>
      </c>
      <c r="BO1034" s="1" t="n">
        <v>0</v>
      </c>
      <c r="BP1034" s="1" t="n">
        <v>0</v>
      </c>
      <c r="BQ1034" s="1" t="n">
        <v>4991639015</v>
      </c>
      <c r="BR1034" s="1" t="n">
        <v>3045455013</v>
      </c>
      <c r="BS1034" s="1" t="n">
        <v>221063383</v>
      </c>
      <c r="BT1034" s="1" t="n">
        <v>0</v>
      </c>
      <c r="BU1034" s="1" t="n">
        <v>3266518396</v>
      </c>
      <c r="BV1034" s="1" t="n">
        <v>18017364</v>
      </c>
      <c r="BW1034" s="1" t="n">
        <v>8276174775</v>
      </c>
      <c r="BX1034" s="1" t="n">
        <v>2683327679</v>
      </c>
      <c r="BY1034" s="1" t="n">
        <v>22109632</v>
      </c>
      <c r="BZ1034" s="1" t="n">
        <v>2705437311</v>
      </c>
      <c r="CA1034" s="1" t="n">
        <v>656838189</v>
      </c>
      <c r="CB1034" s="1" t="n">
        <v>189228888</v>
      </c>
      <c r="CC1034" s="1" t="n">
        <v>913288143</v>
      </c>
      <c r="CD1034" s="1" t="n">
        <v>0</v>
      </c>
      <c r="CE1034" s="1" t="n">
        <v>10156172</v>
      </c>
      <c r="CF1034" s="1" t="n">
        <v>0</v>
      </c>
      <c r="CG1034" s="1" t="n">
        <v>0</v>
      </c>
      <c r="CH1034" s="1" t="n">
        <v>0</v>
      </c>
      <c r="CI1034" s="1" t="n">
        <v>76764063</v>
      </c>
      <c r="CJ1034" s="1" t="n">
        <v>0</v>
      </c>
      <c r="CK1034" s="1" t="n">
        <v>12971029149</v>
      </c>
      <c r="CL1034" s="1" t="n">
        <v>656838189</v>
      </c>
      <c r="CM1034" s="1" t="n">
        <v>0</v>
      </c>
      <c r="CN1034" s="1" t="n">
        <v>3468468186</v>
      </c>
      <c r="CO1034" s="1" t="n">
        <v>3037765166</v>
      </c>
      <c r="CP1034" s="1" t="n">
        <v>3534245</v>
      </c>
      <c r="CQ1034" s="1" t="n">
        <v>77300</v>
      </c>
      <c r="CR1034" s="1" t="n">
        <v>430625720</v>
      </c>
      <c r="CS1034" s="1" t="n">
        <v>0</v>
      </c>
      <c r="CT1034" s="1" t="n">
        <v>1539114140</v>
      </c>
      <c r="CU1034" s="1" t="n">
        <v>236195731</v>
      </c>
      <c r="CV1034" s="1" t="n">
        <v>218300</v>
      </c>
      <c r="CW1034" s="1" t="n">
        <v>115005648</v>
      </c>
      <c r="CX1034" s="1" t="n">
        <v>1187912761</v>
      </c>
      <c r="CY1034" s="1" t="n">
        <v>0</v>
      </c>
      <c r="CZ1034" s="1" t="n">
        <v>5007582326</v>
      </c>
      <c r="DA1034" s="1" t="n">
        <v>3273960897</v>
      </c>
      <c r="DB1034" s="1" t="n">
        <v>3752545</v>
      </c>
      <c r="DC1034" s="1" t="n">
        <v>115082948</v>
      </c>
      <c r="DD1034" s="1" t="n">
        <v>1618538481</v>
      </c>
      <c r="DE1034" s="1" t="n">
        <v>0</v>
      </c>
      <c r="DF1034" s="1" t="n">
        <v>4337218233</v>
      </c>
      <c r="DG1034" s="1" t="n">
        <v>4354245789</v>
      </c>
      <c r="DH1034" s="1" t="n">
        <v>17027556</v>
      </c>
      <c r="DI1034" s="1" t="n">
        <v>0</v>
      </c>
      <c r="DJ1034" s="1" t="n">
        <v>0</v>
      </c>
      <c r="DK1034" s="1" t="n">
        <v>4337218233</v>
      </c>
      <c r="DL1034" s="1" t="n">
        <v>4354245789</v>
      </c>
      <c r="DM1034" s="1" t="n">
        <v>17027556</v>
      </c>
      <c r="DN1034" s="1" t="n">
        <v>0</v>
      </c>
      <c r="DO1034" s="1" t="n">
        <v>0</v>
      </c>
      <c r="DP1034" s="1" t="n">
        <v>63420572</v>
      </c>
      <c r="DQ1034" s="1" t="n">
        <v>63494207</v>
      </c>
      <c r="DR1034" s="1" t="n">
        <v>73635</v>
      </c>
      <c r="DS1034" s="1" t="n">
        <v>0</v>
      </c>
      <c r="DT1034" s="1" t="n">
        <v>0</v>
      </c>
      <c r="DU1034" s="1" t="n">
        <v>63420572</v>
      </c>
      <c r="DV1034" s="1" t="n">
        <v>63494207</v>
      </c>
      <c r="DW1034" s="1" t="n">
        <v>73635</v>
      </c>
      <c r="DX1034" s="1" t="n">
        <v>0</v>
      </c>
      <c r="DY1034" s="1" t="n">
        <v>0</v>
      </c>
      <c r="DZ1034" s="1" t="n">
        <v>432851697</v>
      </c>
      <c r="EA1034" s="1" t="n">
        <v>433139019</v>
      </c>
      <c r="EB1034" s="1" t="n">
        <v>287322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140760000</v>
      </c>
      <c r="EK1034" s="1" t="n">
        <v>140760000</v>
      </c>
      <c r="EL1034" s="1" t="n">
        <v>0</v>
      </c>
      <c r="EM1034" s="1" t="n">
        <v>0</v>
      </c>
      <c r="EN1034" s="1" t="n">
        <v>0</v>
      </c>
      <c r="EO1034" s="1" t="n">
        <v>2683327679</v>
      </c>
      <c r="EP1034" s="1" t="n">
        <v>2683327679</v>
      </c>
      <c r="EQ1034" s="1" t="n">
        <v>0</v>
      </c>
      <c r="ER1034" s="1" t="n">
        <v>656838189</v>
      </c>
      <c r="ES1034" s="1" t="n">
        <v>656838189</v>
      </c>
      <c r="ET1034" s="1" t="n">
        <v>0</v>
      </c>
    </row>
    <row r="1035" customFormat="false" ht="13.5" hidden="false" customHeight="false" outlineLevel="0" collapsed="false">
      <c r="A1035" s="1" t="n">
        <f aca="false">IF(D1035&gt;300,2,1)</f>
        <v>1</v>
      </c>
      <c r="B1035" s="1" t="n">
        <v>23</v>
      </c>
      <c r="C1035" s="1" t="s">
        <v>1171</v>
      </c>
      <c r="D1035" s="1" t="n">
        <v>21</v>
      </c>
      <c r="E1035" s="5" t="s">
        <v>1191</v>
      </c>
      <c r="F1035" s="1" t="n">
        <v>2886974796</v>
      </c>
      <c r="G1035" s="1" t="n">
        <v>243163821</v>
      </c>
      <c r="H1035" s="1" t="n">
        <v>3130138617</v>
      </c>
      <c r="I1035" s="1" t="n">
        <v>1031248441</v>
      </c>
      <c r="J1035" s="1" t="n">
        <v>79893380</v>
      </c>
      <c r="K1035" s="1" t="n">
        <v>1111141821</v>
      </c>
      <c r="L1035" s="1" t="n">
        <v>4241280438</v>
      </c>
      <c r="M1035" s="1" t="n">
        <v>0</v>
      </c>
      <c r="N1035" s="1" t="n">
        <v>2296952535</v>
      </c>
      <c r="O1035" s="1" t="n">
        <v>49936569</v>
      </c>
      <c r="P1035" s="1" t="n">
        <v>234375000</v>
      </c>
      <c r="Q1035" s="1" t="n">
        <v>65521000</v>
      </c>
      <c r="R1035" s="1" t="n">
        <v>0</v>
      </c>
      <c r="S1035" s="1" t="n">
        <v>0</v>
      </c>
      <c r="T1035" s="1" t="n">
        <v>2646785104</v>
      </c>
      <c r="U1035" s="1" t="n">
        <v>2827851315</v>
      </c>
      <c r="V1035" s="1" t="n">
        <v>49936569</v>
      </c>
      <c r="W1035" s="1" t="n">
        <v>432235000</v>
      </c>
      <c r="X1035" s="1" t="n">
        <v>62987000</v>
      </c>
      <c r="Y1035" s="1" t="n">
        <v>6023000</v>
      </c>
      <c r="Z1035" s="1" t="n">
        <v>0</v>
      </c>
      <c r="AA1035" s="1" t="n">
        <v>197868703</v>
      </c>
      <c r="AB1035" s="1" t="n">
        <v>919388323</v>
      </c>
      <c r="AC1035" s="1" t="n">
        <v>281284810</v>
      </c>
      <c r="AD1035" s="1" t="n">
        <v>69413108</v>
      </c>
      <c r="AE1035" s="1" t="n">
        <v>0</v>
      </c>
      <c r="AF1035" s="1" t="n">
        <v>167070000</v>
      </c>
      <c r="AG1035" s="1" t="n">
        <v>43167000</v>
      </c>
      <c r="AH1035" s="1" t="n">
        <v>45253000</v>
      </c>
      <c r="AI1035" s="1" t="n">
        <v>199416997</v>
      </c>
      <c r="AJ1035" s="1" t="n">
        <v>120000000</v>
      </c>
      <c r="AK1035" s="1" t="n">
        <v>0</v>
      </c>
      <c r="AL1035" s="1" t="n">
        <v>89545483</v>
      </c>
      <c r="AM1035" s="1" t="n">
        <v>34242196</v>
      </c>
      <c r="AN1035" s="1" t="n">
        <v>12433748046</v>
      </c>
      <c r="AO1035" s="1" t="n">
        <v>13138458</v>
      </c>
      <c r="AP1035" s="1" t="n">
        <v>13138458</v>
      </c>
      <c r="AQ1035" s="1" t="n">
        <v>0</v>
      </c>
      <c r="AR1035" s="1" t="n">
        <v>432869783</v>
      </c>
      <c r="AS1035" s="1" t="n">
        <v>0</v>
      </c>
      <c r="AT1035" s="1" t="n">
        <v>243163821</v>
      </c>
      <c r="AU1035" s="1" t="n">
        <v>243163821</v>
      </c>
      <c r="AV1035" s="1" t="n">
        <v>79893380</v>
      </c>
      <c r="AW1035" s="1" t="n">
        <v>79893380</v>
      </c>
      <c r="AX1035" s="1" t="n">
        <v>323057201</v>
      </c>
      <c r="AY1035" s="1" t="n">
        <v>0</v>
      </c>
      <c r="AZ1035" s="2" t="n">
        <v>235070362</v>
      </c>
      <c r="BA1035" s="1" t="n">
        <v>42320000</v>
      </c>
      <c r="BB1035" s="1" t="n">
        <v>0</v>
      </c>
      <c r="BC1035" s="1" t="n">
        <v>277390362</v>
      </c>
      <c r="BD1035" s="1" t="n">
        <v>45181000</v>
      </c>
      <c r="BE1035" s="1" t="n">
        <v>18703330</v>
      </c>
      <c r="BF1035" s="1" t="n">
        <v>4742321</v>
      </c>
      <c r="BG1035" s="1" t="n">
        <v>158481754</v>
      </c>
      <c r="BH1035" s="1" t="n">
        <v>4314799143</v>
      </c>
      <c r="BI1035" s="1" t="n">
        <v>99425544</v>
      </c>
      <c r="BJ1035" s="1" t="n">
        <v>4414224687</v>
      </c>
      <c r="BK1035" s="1" t="n">
        <v>427693690</v>
      </c>
      <c r="BL1035" s="1" t="n">
        <v>0</v>
      </c>
      <c r="BM1035" s="1" t="n">
        <v>58050000</v>
      </c>
      <c r="BN1035" s="1" t="n">
        <v>37690000</v>
      </c>
      <c r="BO1035" s="1" t="n">
        <v>0</v>
      </c>
      <c r="BP1035" s="1" t="n">
        <v>0</v>
      </c>
      <c r="BQ1035" s="1" t="n">
        <v>4937658377</v>
      </c>
      <c r="BR1035" s="1" t="n">
        <v>3094393139</v>
      </c>
      <c r="BS1035" s="1" t="n">
        <v>239875351</v>
      </c>
      <c r="BT1035" s="1" t="n">
        <v>0</v>
      </c>
      <c r="BU1035" s="1" t="n">
        <v>3334268490</v>
      </c>
      <c r="BV1035" s="1" t="n">
        <v>18120567</v>
      </c>
      <c r="BW1035" s="1" t="n">
        <v>8290047434</v>
      </c>
      <c r="BX1035" s="1" t="n">
        <v>2028475840</v>
      </c>
      <c r="BY1035" s="1" t="n">
        <v>29226628</v>
      </c>
      <c r="BZ1035" s="1" t="n">
        <v>2057702468</v>
      </c>
      <c r="CA1035" s="1" t="n">
        <v>694544062</v>
      </c>
      <c r="CB1035" s="1" t="n">
        <v>198723363</v>
      </c>
      <c r="CC1035" s="1" t="n">
        <v>900569628</v>
      </c>
      <c r="CD1035" s="1" t="n">
        <v>0</v>
      </c>
      <c r="CE1035" s="1" t="n">
        <v>30020528</v>
      </c>
      <c r="CF1035" s="1" t="n">
        <v>0</v>
      </c>
      <c r="CG1035" s="1" t="n">
        <v>0</v>
      </c>
      <c r="CH1035" s="1" t="n">
        <v>0</v>
      </c>
      <c r="CI1035" s="1" t="n">
        <v>90520351</v>
      </c>
      <c r="CJ1035" s="1" t="n">
        <v>0</v>
      </c>
      <c r="CK1035" s="1" t="n">
        <v>12420609588</v>
      </c>
      <c r="CL1035" s="1" t="n">
        <v>694544062</v>
      </c>
      <c r="CM1035" s="1" t="n">
        <v>0</v>
      </c>
      <c r="CN1035" s="1" t="n">
        <v>3301750398</v>
      </c>
      <c r="CO1035" s="1" t="n">
        <v>3002111490</v>
      </c>
      <c r="CP1035" s="1" t="n">
        <v>1288292</v>
      </c>
      <c r="CQ1035" s="1" t="n">
        <v>0</v>
      </c>
      <c r="CR1035" s="1" t="n">
        <v>299638908</v>
      </c>
      <c r="CS1035" s="1" t="n">
        <v>1162000</v>
      </c>
      <c r="CT1035" s="1" t="n">
        <v>1391271306</v>
      </c>
      <c r="CU1035" s="1" t="n">
        <v>126681485</v>
      </c>
      <c r="CV1035" s="1" t="n">
        <v>57350</v>
      </c>
      <c r="CW1035" s="1" t="n">
        <v>121678627</v>
      </c>
      <c r="CX1035" s="1" t="n">
        <v>1142911194</v>
      </c>
      <c r="CY1035" s="1" t="n">
        <v>0</v>
      </c>
      <c r="CZ1035" s="1" t="n">
        <v>4693021704</v>
      </c>
      <c r="DA1035" s="1" t="n">
        <v>3128792975</v>
      </c>
      <c r="DB1035" s="1" t="n">
        <v>1345642</v>
      </c>
      <c r="DC1035" s="1" t="n">
        <v>121678627</v>
      </c>
      <c r="DD1035" s="1" t="n">
        <v>1442550102</v>
      </c>
      <c r="DE1035" s="1" t="n">
        <v>1162000</v>
      </c>
      <c r="DF1035" s="1" t="n">
        <v>4308534255</v>
      </c>
      <c r="DG1035" s="1" t="n">
        <v>4314799143</v>
      </c>
      <c r="DH1035" s="1" t="n">
        <v>6264888</v>
      </c>
      <c r="DI1035" s="1" t="n">
        <v>0</v>
      </c>
      <c r="DJ1035" s="1" t="n">
        <v>0</v>
      </c>
      <c r="DK1035" s="1" t="n">
        <v>4308534255</v>
      </c>
      <c r="DL1035" s="1" t="n">
        <v>4314799143</v>
      </c>
      <c r="DM1035" s="1" t="n">
        <v>6264888</v>
      </c>
      <c r="DN1035" s="1" t="n">
        <v>0</v>
      </c>
      <c r="DO1035" s="1" t="n">
        <v>0</v>
      </c>
      <c r="DP1035" s="1" t="n">
        <v>99397828</v>
      </c>
      <c r="DQ1035" s="1" t="n">
        <v>99425544</v>
      </c>
      <c r="DR1035" s="1" t="n">
        <v>27716</v>
      </c>
      <c r="DS1035" s="1" t="n">
        <v>0</v>
      </c>
      <c r="DT1035" s="1" t="n">
        <v>0</v>
      </c>
      <c r="DU1035" s="1" t="n">
        <v>99397828</v>
      </c>
      <c r="DV1035" s="1" t="n">
        <v>99425544</v>
      </c>
      <c r="DW1035" s="1" t="n">
        <v>27716</v>
      </c>
      <c r="DX1035" s="1" t="n">
        <v>0</v>
      </c>
      <c r="DY1035" s="1" t="n">
        <v>0</v>
      </c>
      <c r="DZ1035" s="1" t="n">
        <v>427693690</v>
      </c>
      <c r="EA1035" s="1" t="n">
        <v>42769369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95740000</v>
      </c>
      <c r="EK1035" s="1" t="n">
        <v>95740000</v>
      </c>
      <c r="EL1035" s="1" t="n">
        <v>0</v>
      </c>
      <c r="EM1035" s="1" t="n">
        <v>0</v>
      </c>
      <c r="EN1035" s="1" t="n">
        <v>0</v>
      </c>
      <c r="EO1035" s="1" t="n">
        <v>2028475840</v>
      </c>
      <c r="EP1035" s="1" t="n">
        <v>2028475840</v>
      </c>
      <c r="EQ1035" s="1" t="n">
        <v>0</v>
      </c>
      <c r="ER1035" s="1" t="n">
        <v>694544062</v>
      </c>
      <c r="ES1035" s="1" t="n">
        <v>694544062</v>
      </c>
      <c r="ET1035" s="1" t="n">
        <v>0</v>
      </c>
    </row>
    <row r="1036" customFormat="false" ht="13.5" hidden="false" customHeight="false" outlineLevel="0" collapsed="false">
      <c r="A1036" s="1" t="n">
        <f aca="false">IF(D1036&gt;300,2,1)</f>
        <v>1</v>
      </c>
      <c r="B1036" s="1" t="n">
        <v>23</v>
      </c>
      <c r="C1036" s="1" t="s">
        <v>1171</v>
      </c>
      <c r="D1036" s="1" t="n">
        <v>22</v>
      </c>
      <c r="E1036" s="5" t="s">
        <v>1192</v>
      </c>
      <c r="F1036" s="1" t="n">
        <v>890969181</v>
      </c>
      <c r="G1036" s="1" t="n">
        <v>58152759</v>
      </c>
      <c r="H1036" s="1" t="n">
        <v>949121940</v>
      </c>
      <c r="I1036" s="1" t="n">
        <v>333236990</v>
      </c>
      <c r="J1036" s="1" t="n">
        <v>21198513</v>
      </c>
      <c r="K1036" s="1" t="n">
        <v>354435503</v>
      </c>
      <c r="L1036" s="1" t="n">
        <v>1303557443</v>
      </c>
      <c r="M1036" s="1" t="n">
        <v>0</v>
      </c>
      <c r="N1036" s="1" t="n">
        <v>753663690</v>
      </c>
      <c r="O1036" s="1" t="n">
        <v>13912011</v>
      </c>
      <c r="P1036" s="1" t="n">
        <v>132990000</v>
      </c>
      <c r="Q1036" s="1" t="n">
        <v>52634000</v>
      </c>
      <c r="R1036" s="1" t="n">
        <v>0</v>
      </c>
      <c r="S1036" s="1" t="n">
        <v>0</v>
      </c>
      <c r="T1036" s="1" t="n">
        <v>953199701</v>
      </c>
      <c r="U1036" s="1" t="n">
        <v>1200038000</v>
      </c>
      <c r="V1036" s="1" t="n">
        <v>13912011</v>
      </c>
      <c r="W1036" s="1" t="n">
        <v>144518000</v>
      </c>
      <c r="X1036" s="1" t="n">
        <v>28610000</v>
      </c>
      <c r="Y1036" s="1" t="n">
        <v>2526000</v>
      </c>
      <c r="Z1036" s="1" t="n">
        <v>0</v>
      </c>
      <c r="AA1036" s="1" t="n">
        <v>60105781</v>
      </c>
      <c r="AB1036" s="1" t="n">
        <v>338626788</v>
      </c>
      <c r="AC1036" s="1" t="n">
        <v>107402600</v>
      </c>
      <c r="AD1036" s="1" t="n">
        <v>27201218</v>
      </c>
      <c r="AE1036" s="1" t="n">
        <v>0</v>
      </c>
      <c r="AF1036" s="1" t="n">
        <v>91159000</v>
      </c>
      <c r="AG1036" s="1" t="n">
        <v>15633000</v>
      </c>
      <c r="AH1036" s="1" t="n">
        <v>19530000</v>
      </c>
      <c r="AI1036" s="1" t="n">
        <v>32626000</v>
      </c>
      <c r="AJ1036" s="1" t="n">
        <v>0</v>
      </c>
      <c r="AK1036" s="1" t="n">
        <v>0</v>
      </c>
      <c r="AL1036" s="1" t="n">
        <v>222551602</v>
      </c>
      <c r="AM1036" s="1" t="n">
        <v>20459641</v>
      </c>
      <c r="AN1036" s="1" t="n">
        <v>4581656785</v>
      </c>
      <c r="AO1036" s="1" t="n">
        <v>129789742</v>
      </c>
      <c r="AP1036" s="1" t="n">
        <v>129789742</v>
      </c>
      <c r="AQ1036" s="1" t="n">
        <v>0</v>
      </c>
      <c r="AR1036" s="1" t="n">
        <v>578881707</v>
      </c>
      <c r="AS1036" s="1" t="n">
        <v>0</v>
      </c>
      <c r="AT1036" s="1" t="n">
        <v>58152759</v>
      </c>
      <c r="AU1036" s="1" t="n">
        <v>58152759</v>
      </c>
      <c r="AV1036" s="1" t="n">
        <v>21198513</v>
      </c>
      <c r="AW1036" s="1" t="n">
        <v>21198513</v>
      </c>
      <c r="AX1036" s="1" t="n">
        <v>79351272</v>
      </c>
      <c r="AY1036" s="1" t="n">
        <v>0</v>
      </c>
      <c r="AZ1036" s="2" t="n">
        <v>81108949</v>
      </c>
      <c r="BA1036" s="1" t="n">
        <v>11579000</v>
      </c>
      <c r="BB1036" s="1" t="n">
        <v>0</v>
      </c>
      <c r="BC1036" s="1" t="n">
        <v>92687949</v>
      </c>
      <c r="BD1036" s="1" t="n">
        <v>15106000</v>
      </c>
      <c r="BE1036" s="1" t="n">
        <v>4564000</v>
      </c>
      <c r="BF1036" s="1" t="n">
        <v>1111897</v>
      </c>
      <c r="BG1036" s="1" t="n">
        <v>97880718</v>
      </c>
      <c r="BH1036" s="1" t="n">
        <v>1514664251</v>
      </c>
      <c r="BI1036" s="1" t="n">
        <v>19283517</v>
      </c>
      <c r="BJ1036" s="1" t="n">
        <v>1533947768</v>
      </c>
      <c r="BK1036" s="1" t="n">
        <v>145878751</v>
      </c>
      <c r="BL1036" s="1" t="n">
        <v>0</v>
      </c>
      <c r="BM1036" s="1" t="n">
        <v>23100000</v>
      </c>
      <c r="BN1036" s="1" t="n">
        <v>20510000</v>
      </c>
      <c r="BO1036" s="1" t="n">
        <v>0</v>
      </c>
      <c r="BP1036" s="1" t="n">
        <v>0</v>
      </c>
      <c r="BQ1036" s="1" t="n">
        <v>1723436519</v>
      </c>
      <c r="BR1036" s="1" t="n">
        <v>1288293410</v>
      </c>
      <c r="BS1036" s="1" t="n">
        <v>80898948</v>
      </c>
      <c r="BT1036" s="1" t="n">
        <v>0</v>
      </c>
      <c r="BU1036" s="1" t="n">
        <v>1369192358</v>
      </c>
      <c r="BV1036" s="1" t="n">
        <v>5949497</v>
      </c>
      <c r="BW1036" s="1" t="n">
        <v>3098578374</v>
      </c>
      <c r="BX1036" s="1" t="n">
        <v>594668985</v>
      </c>
      <c r="BY1036" s="1" t="n">
        <v>14481690</v>
      </c>
      <c r="BZ1036" s="1" t="n">
        <v>609150675</v>
      </c>
      <c r="CA1036" s="1" t="n">
        <v>239367564</v>
      </c>
      <c r="CB1036" s="1" t="n">
        <v>55363065</v>
      </c>
      <c r="CC1036" s="1" t="n">
        <v>311096157</v>
      </c>
      <c r="CD1036" s="1" t="n">
        <v>0</v>
      </c>
      <c r="CE1036" s="1" t="n">
        <v>12643630</v>
      </c>
      <c r="CF1036" s="1" t="n">
        <v>6536000</v>
      </c>
      <c r="CG1036" s="1" t="n">
        <v>0</v>
      </c>
      <c r="CH1036" s="1" t="n">
        <v>0</v>
      </c>
      <c r="CI1036" s="1" t="n">
        <v>21250860</v>
      </c>
      <c r="CJ1036" s="1" t="n">
        <v>0</v>
      </c>
      <c r="CK1036" s="1" t="n">
        <v>4451867043</v>
      </c>
      <c r="CL1036" s="1" t="n">
        <v>239367564</v>
      </c>
      <c r="CM1036" s="1" t="n">
        <v>0</v>
      </c>
      <c r="CN1036" s="1" t="n">
        <v>971870006</v>
      </c>
      <c r="CO1036" s="1" t="n">
        <v>918942968</v>
      </c>
      <c r="CP1036" s="1" t="n">
        <v>0</v>
      </c>
      <c r="CQ1036" s="1" t="n">
        <v>0</v>
      </c>
      <c r="CR1036" s="1" t="n">
        <v>52927038</v>
      </c>
      <c r="CS1036" s="1" t="n">
        <v>0</v>
      </c>
      <c r="CT1036" s="1" t="n">
        <v>194004345</v>
      </c>
      <c r="CU1036" s="1" t="n">
        <v>30178972</v>
      </c>
      <c r="CV1036" s="1" t="n">
        <v>0</v>
      </c>
      <c r="CW1036" s="1" t="n">
        <v>11312464</v>
      </c>
      <c r="CX1036" s="1" t="n">
        <v>152512909</v>
      </c>
      <c r="CY1036" s="1" t="n">
        <v>0</v>
      </c>
      <c r="CZ1036" s="1" t="n">
        <v>1165874351</v>
      </c>
      <c r="DA1036" s="1" t="n">
        <v>949121940</v>
      </c>
      <c r="DB1036" s="1" t="n">
        <v>0</v>
      </c>
      <c r="DC1036" s="1" t="n">
        <v>11312464</v>
      </c>
      <c r="DD1036" s="1" t="n">
        <v>205439947</v>
      </c>
      <c r="DE1036" s="1" t="n">
        <v>0</v>
      </c>
      <c r="DF1036" s="1" t="n">
        <v>1500817976</v>
      </c>
      <c r="DG1036" s="1" t="n">
        <v>1514664251</v>
      </c>
      <c r="DH1036" s="1" t="n">
        <v>13846275</v>
      </c>
      <c r="DI1036" s="1" t="n">
        <v>0</v>
      </c>
      <c r="DJ1036" s="1" t="n">
        <v>0</v>
      </c>
      <c r="DK1036" s="1" t="n">
        <v>1500817976</v>
      </c>
      <c r="DL1036" s="1" t="n">
        <v>1514664251</v>
      </c>
      <c r="DM1036" s="1" t="n">
        <v>13846275</v>
      </c>
      <c r="DN1036" s="1" t="n">
        <v>0</v>
      </c>
      <c r="DO1036" s="1" t="n">
        <v>0</v>
      </c>
      <c r="DP1036" s="1" t="n">
        <v>19283517</v>
      </c>
      <c r="DQ1036" s="1" t="n">
        <v>19283517</v>
      </c>
      <c r="DR1036" s="1" t="n">
        <v>0</v>
      </c>
      <c r="DS1036" s="1" t="n">
        <v>0</v>
      </c>
      <c r="DT1036" s="1" t="n">
        <v>0</v>
      </c>
      <c r="DU1036" s="1" t="n">
        <v>19283517</v>
      </c>
      <c r="DV1036" s="1" t="n">
        <v>19283517</v>
      </c>
      <c r="DW1036" s="1" t="n">
        <v>0</v>
      </c>
      <c r="DX1036" s="1" t="n">
        <v>0</v>
      </c>
      <c r="DY1036" s="1" t="n">
        <v>0</v>
      </c>
      <c r="DZ1036" s="1" t="n">
        <v>145437397</v>
      </c>
      <c r="EA1036" s="1" t="n">
        <v>145878751</v>
      </c>
      <c r="EB1036" s="1" t="n">
        <v>441354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43610000</v>
      </c>
      <c r="EK1036" s="1" t="n">
        <v>43610000</v>
      </c>
      <c r="EL1036" s="1" t="n">
        <v>0</v>
      </c>
      <c r="EM1036" s="1" t="n">
        <v>0</v>
      </c>
      <c r="EN1036" s="1" t="n">
        <v>0</v>
      </c>
      <c r="EO1036" s="1" t="n">
        <v>594668985</v>
      </c>
      <c r="EP1036" s="1" t="n">
        <v>594668985</v>
      </c>
      <c r="EQ1036" s="1" t="n">
        <v>0</v>
      </c>
      <c r="ER1036" s="1" t="n">
        <v>239367564</v>
      </c>
      <c r="ES1036" s="1" t="n">
        <v>239367564</v>
      </c>
      <c r="ET1036" s="1" t="n">
        <v>0</v>
      </c>
    </row>
    <row r="1037" customFormat="false" ht="13.5" hidden="false" customHeight="false" outlineLevel="0" collapsed="false">
      <c r="A1037" s="1" t="n">
        <f aca="false">IF(D1037&gt;300,2,1)</f>
        <v>1</v>
      </c>
      <c r="B1037" s="1" t="n">
        <v>23</v>
      </c>
      <c r="C1037" s="1" t="s">
        <v>1171</v>
      </c>
      <c r="D1037" s="1" t="n">
        <v>23</v>
      </c>
      <c r="E1037" s="5" t="s">
        <v>1193</v>
      </c>
      <c r="F1037" s="1" t="n">
        <v>2117899591</v>
      </c>
      <c r="G1037" s="1" t="n">
        <v>157999397</v>
      </c>
      <c r="H1037" s="1" t="n">
        <v>2275898988</v>
      </c>
      <c r="I1037" s="1" t="n">
        <v>883934248</v>
      </c>
      <c r="J1037" s="1" t="n">
        <v>66049716</v>
      </c>
      <c r="K1037" s="1" t="n">
        <v>949983964</v>
      </c>
      <c r="L1037" s="1" t="n">
        <v>3225882952</v>
      </c>
      <c r="M1037" s="1" t="n">
        <v>0</v>
      </c>
      <c r="N1037" s="1" t="n">
        <v>1681387960</v>
      </c>
      <c r="O1037" s="1" t="n">
        <v>33186998</v>
      </c>
      <c r="P1037" s="1" t="n">
        <v>23234000</v>
      </c>
      <c r="Q1037" s="1" t="n">
        <v>1520000</v>
      </c>
      <c r="R1037" s="1" t="n">
        <v>0</v>
      </c>
      <c r="S1037" s="1" t="n">
        <v>0</v>
      </c>
      <c r="T1037" s="1" t="n">
        <v>1739328958</v>
      </c>
      <c r="U1037" s="1" t="n">
        <v>2402318000</v>
      </c>
      <c r="V1037" s="1" t="n">
        <v>33186998</v>
      </c>
      <c r="W1037" s="1" t="n">
        <v>309557000</v>
      </c>
      <c r="X1037" s="1" t="n">
        <v>9630000</v>
      </c>
      <c r="Y1037" s="1" t="n">
        <v>2979000</v>
      </c>
      <c r="Z1037" s="1" t="n">
        <v>8291952</v>
      </c>
      <c r="AA1037" s="1" t="n">
        <v>126814005</v>
      </c>
      <c r="AB1037" s="1" t="n">
        <v>661993839</v>
      </c>
      <c r="AC1037" s="1" t="n">
        <v>124307600</v>
      </c>
      <c r="AD1037" s="1" t="n">
        <v>38301076</v>
      </c>
      <c r="AE1037" s="1" t="n">
        <v>0</v>
      </c>
      <c r="AF1037" s="1" t="n">
        <v>177750000</v>
      </c>
      <c r="AG1037" s="1" t="n">
        <v>38500000</v>
      </c>
      <c r="AH1037" s="1" t="n">
        <v>24140000</v>
      </c>
      <c r="AI1037" s="1" t="n">
        <v>546451000</v>
      </c>
      <c r="AJ1037" s="1" t="n">
        <v>0</v>
      </c>
      <c r="AK1037" s="1" t="n">
        <v>0</v>
      </c>
      <c r="AL1037" s="1" t="n">
        <v>122958875</v>
      </c>
      <c r="AM1037" s="1" t="n">
        <v>121639247</v>
      </c>
      <c r="AN1037" s="1" t="n">
        <v>9714030502</v>
      </c>
      <c r="AO1037" s="1" t="n">
        <v>13393016</v>
      </c>
      <c r="AP1037" s="1" t="n">
        <v>13393016</v>
      </c>
      <c r="AQ1037" s="1" t="n">
        <v>0</v>
      </c>
      <c r="AR1037" s="1" t="n">
        <v>0</v>
      </c>
      <c r="AS1037" s="1" t="n">
        <v>0</v>
      </c>
      <c r="AT1037" s="1" t="n">
        <v>157999397</v>
      </c>
      <c r="AU1037" s="1" t="n">
        <v>157999397</v>
      </c>
      <c r="AV1037" s="1" t="n">
        <v>66049716</v>
      </c>
      <c r="AW1037" s="1" t="n">
        <v>66049716</v>
      </c>
      <c r="AX1037" s="1" t="n">
        <v>224049113</v>
      </c>
      <c r="AY1037" s="1" t="n">
        <v>0</v>
      </c>
      <c r="AZ1037" s="2" t="n">
        <v>166014184</v>
      </c>
      <c r="BA1037" s="1" t="n">
        <v>23234000</v>
      </c>
      <c r="BB1037" s="1" t="n">
        <v>0</v>
      </c>
      <c r="BC1037" s="1" t="n">
        <v>189248184</v>
      </c>
      <c r="BD1037" s="1" t="n">
        <v>32357000</v>
      </c>
      <c r="BE1037" s="1" t="n">
        <v>10448800</v>
      </c>
      <c r="BF1037" s="1" t="n">
        <v>1908198</v>
      </c>
      <c r="BG1037" s="1" t="n">
        <v>273873149</v>
      </c>
      <c r="BH1037" s="1" t="n">
        <v>2887450698</v>
      </c>
      <c r="BI1037" s="1" t="n">
        <v>55749604</v>
      </c>
      <c r="BJ1037" s="1" t="n">
        <v>2943200302</v>
      </c>
      <c r="BK1037" s="1" t="n">
        <v>296701413</v>
      </c>
      <c r="BL1037" s="1" t="n">
        <v>0</v>
      </c>
      <c r="BM1037" s="1" t="n">
        <v>57750000</v>
      </c>
      <c r="BN1037" s="1" t="n">
        <v>22950000</v>
      </c>
      <c r="BO1037" s="1" t="n">
        <v>0</v>
      </c>
      <c r="BP1037" s="1" t="n">
        <v>0</v>
      </c>
      <c r="BQ1037" s="1" t="n">
        <v>3320601715</v>
      </c>
      <c r="BR1037" s="1" t="n">
        <v>2591277600</v>
      </c>
      <c r="BS1037" s="1" t="n">
        <v>197997585</v>
      </c>
      <c r="BT1037" s="1" t="n">
        <v>0</v>
      </c>
      <c r="BU1037" s="1" t="n">
        <v>2789275185</v>
      </c>
      <c r="BV1037" s="1" t="n">
        <v>12450161</v>
      </c>
      <c r="BW1037" s="1" t="n">
        <v>6122327061</v>
      </c>
      <c r="BX1037" s="1" t="n">
        <v>1954998111</v>
      </c>
      <c r="BY1037" s="1" t="n">
        <v>17627238</v>
      </c>
      <c r="BZ1037" s="1" t="n">
        <v>1972625349</v>
      </c>
      <c r="CA1037" s="1" t="n">
        <v>489590965</v>
      </c>
      <c r="CB1037" s="1" t="n">
        <v>132068181</v>
      </c>
      <c r="CC1037" s="1" t="n">
        <v>653868771</v>
      </c>
      <c r="CD1037" s="1" t="n">
        <v>0</v>
      </c>
      <c r="CE1037" s="1" t="n">
        <v>13632141</v>
      </c>
      <c r="CF1037" s="1" t="n">
        <v>0</v>
      </c>
      <c r="CG1037" s="1" t="n">
        <v>0</v>
      </c>
      <c r="CH1037" s="1" t="n">
        <v>0</v>
      </c>
      <c r="CI1037" s="1" t="n">
        <v>42651869</v>
      </c>
      <c r="CJ1037" s="1" t="n">
        <v>0</v>
      </c>
      <c r="CK1037" s="1" t="n">
        <v>9700637486</v>
      </c>
      <c r="CL1037" s="1" t="n">
        <v>489590965</v>
      </c>
      <c r="CM1037" s="1" t="n">
        <v>0</v>
      </c>
      <c r="CN1037" s="1" t="n">
        <v>2437261727</v>
      </c>
      <c r="CO1037" s="1" t="n">
        <v>2091610517</v>
      </c>
      <c r="CP1037" s="1" t="n">
        <v>418190</v>
      </c>
      <c r="CQ1037" s="1" t="n">
        <v>0</v>
      </c>
      <c r="CR1037" s="1" t="n">
        <v>345651210</v>
      </c>
      <c r="CS1037" s="1" t="n">
        <v>0</v>
      </c>
      <c r="CT1037" s="1" t="n">
        <v>1877409863</v>
      </c>
      <c r="CU1037" s="1" t="n">
        <v>183870281</v>
      </c>
      <c r="CV1037" s="1" t="n">
        <v>0</v>
      </c>
      <c r="CW1037" s="1" t="n">
        <v>92342282</v>
      </c>
      <c r="CX1037" s="1" t="n">
        <v>1601197300</v>
      </c>
      <c r="CY1037" s="1" t="n">
        <v>0</v>
      </c>
      <c r="CZ1037" s="1" t="n">
        <v>4314671590</v>
      </c>
      <c r="DA1037" s="1" t="n">
        <v>2275480798</v>
      </c>
      <c r="DB1037" s="1" t="n">
        <v>418190</v>
      </c>
      <c r="DC1037" s="1" t="n">
        <v>92342282</v>
      </c>
      <c r="DD1037" s="1" t="n">
        <v>1946848510</v>
      </c>
      <c r="DE1037" s="1" t="n">
        <v>0</v>
      </c>
      <c r="DF1037" s="1" t="n">
        <v>2880475506</v>
      </c>
      <c r="DG1037" s="1" t="n">
        <v>2887450698</v>
      </c>
      <c r="DH1037" s="1" t="n">
        <v>6975192</v>
      </c>
      <c r="DI1037" s="1" t="n">
        <v>0</v>
      </c>
      <c r="DJ1037" s="1" t="n">
        <v>0</v>
      </c>
      <c r="DK1037" s="1" t="n">
        <v>2880475506</v>
      </c>
      <c r="DL1037" s="1" t="n">
        <v>2887450698</v>
      </c>
      <c r="DM1037" s="1" t="n">
        <v>6975192</v>
      </c>
      <c r="DN1037" s="1" t="n">
        <v>0</v>
      </c>
      <c r="DO1037" s="1" t="n">
        <v>0</v>
      </c>
      <c r="DP1037" s="1" t="n">
        <v>55555274</v>
      </c>
      <c r="DQ1037" s="1" t="n">
        <v>55749604</v>
      </c>
      <c r="DR1037" s="1" t="n">
        <v>194330</v>
      </c>
      <c r="DS1037" s="1" t="n">
        <v>0</v>
      </c>
      <c r="DT1037" s="1" t="n">
        <v>0</v>
      </c>
      <c r="DU1037" s="1" t="n">
        <v>55555274</v>
      </c>
      <c r="DV1037" s="1" t="n">
        <v>55749604</v>
      </c>
      <c r="DW1037" s="1" t="n">
        <v>194330</v>
      </c>
      <c r="DX1037" s="1" t="n">
        <v>0</v>
      </c>
      <c r="DY1037" s="1" t="n">
        <v>0</v>
      </c>
      <c r="DZ1037" s="1" t="n">
        <v>296466260</v>
      </c>
      <c r="EA1037" s="1" t="n">
        <v>296701413</v>
      </c>
      <c r="EB1037" s="1" t="n">
        <v>235153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80700000</v>
      </c>
      <c r="EK1037" s="1" t="n">
        <v>80700000</v>
      </c>
      <c r="EL1037" s="1" t="n">
        <v>0</v>
      </c>
      <c r="EM1037" s="1" t="n">
        <v>0</v>
      </c>
      <c r="EN1037" s="1" t="n">
        <v>0</v>
      </c>
      <c r="EO1037" s="1" t="n">
        <v>1954998111</v>
      </c>
      <c r="EP1037" s="1" t="n">
        <v>1954998111</v>
      </c>
      <c r="EQ1037" s="1" t="n">
        <v>0</v>
      </c>
      <c r="ER1037" s="1" t="n">
        <v>489590965</v>
      </c>
      <c r="ES1037" s="1" t="n">
        <v>489590965</v>
      </c>
      <c r="ET1037" s="1" t="n">
        <v>0</v>
      </c>
    </row>
    <row r="1038" customFormat="false" ht="13.5" hidden="false" customHeight="false" outlineLevel="0" collapsed="false">
      <c r="A1038" s="1" t="n">
        <f aca="false">IF(D1038&gt;300,2,1)</f>
        <v>1</v>
      </c>
      <c r="B1038" s="1" t="n">
        <v>23</v>
      </c>
      <c r="C1038" s="1" t="s">
        <v>1171</v>
      </c>
      <c r="D1038" s="1" t="n">
        <v>24</v>
      </c>
      <c r="E1038" s="5" t="s">
        <v>1194</v>
      </c>
      <c r="F1038" s="1" t="n">
        <v>1462335434</v>
      </c>
      <c r="G1038" s="1" t="n">
        <v>87534879</v>
      </c>
      <c r="H1038" s="1" t="n">
        <v>1549870313</v>
      </c>
      <c r="I1038" s="1" t="n">
        <v>640936124</v>
      </c>
      <c r="J1038" s="1" t="n">
        <v>39104630</v>
      </c>
      <c r="K1038" s="1" t="n">
        <v>680040754</v>
      </c>
      <c r="L1038" s="1" t="n">
        <v>2229911067</v>
      </c>
      <c r="M1038" s="1" t="n">
        <v>0</v>
      </c>
      <c r="N1038" s="1" t="n">
        <v>1059614994</v>
      </c>
      <c r="O1038" s="1" t="n">
        <v>20406651</v>
      </c>
      <c r="P1038" s="1" t="n">
        <v>18175000</v>
      </c>
      <c r="Q1038" s="1" t="n">
        <v>1079000</v>
      </c>
      <c r="R1038" s="1" t="n">
        <v>0</v>
      </c>
      <c r="S1038" s="1" t="n">
        <v>0</v>
      </c>
      <c r="T1038" s="1" t="n">
        <v>1099275645</v>
      </c>
      <c r="U1038" s="1" t="n">
        <v>1617746713</v>
      </c>
      <c r="V1038" s="1" t="n">
        <v>20406651</v>
      </c>
      <c r="W1038" s="1" t="n">
        <v>200691000</v>
      </c>
      <c r="X1038" s="1" t="n">
        <v>7676000</v>
      </c>
      <c r="Y1038" s="1" t="n">
        <v>4536000</v>
      </c>
      <c r="Z1038" s="1" t="n">
        <v>0</v>
      </c>
      <c r="AA1038" s="1" t="n">
        <v>77401561</v>
      </c>
      <c r="AB1038" s="1" t="n">
        <v>429641555</v>
      </c>
      <c r="AC1038" s="1" t="n">
        <v>78488640</v>
      </c>
      <c r="AD1038" s="1" t="n">
        <v>26421135</v>
      </c>
      <c r="AE1038" s="1" t="n">
        <v>0</v>
      </c>
      <c r="AF1038" s="1" t="n">
        <v>73240594</v>
      </c>
      <c r="AG1038" s="1" t="n">
        <v>23333333</v>
      </c>
      <c r="AH1038" s="1" t="n">
        <v>17353000</v>
      </c>
      <c r="AI1038" s="1" t="n">
        <v>281163298</v>
      </c>
      <c r="AJ1038" s="1" t="n">
        <v>0</v>
      </c>
      <c r="AK1038" s="1" t="n">
        <v>0</v>
      </c>
      <c r="AL1038" s="1" t="n">
        <v>180640027</v>
      </c>
      <c r="AM1038" s="1" t="n">
        <v>10709488</v>
      </c>
      <c r="AN1038" s="1" t="n">
        <v>6378635707</v>
      </c>
      <c r="AO1038" s="1" t="n">
        <v>29512202</v>
      </c>
      <c r="AP1038" s="1" t="n">
        <v>29512202</v>
      </c>
      <c r="AQ1038" s="1" t="n">
        <v>0</v>
      </c>
      <c r="AR1038" s="1" t="n">
        <v>0</v>
      </c>
      <c r="AS1038" s="1" t="n">
        <v>0</v>
      </c>
      <c r="AT1038" s="1" t="n">
        <v>87534879</v>
      </c>
      <c r="AU1038" s="1" t="n">
        <v>87534879</v>
      </c>
      <c r="AV1038" s="1" t="n">
        <v>39104630</v>
      </c>
      <c r="AW1038" s="1" t="n">
        <v>39104630</v>
      </c>
      <c r="AX1038" s="1" t="n">
        <v>126639509</v>
      </c>
      <c r="AY1038" s="1" t="n">
        <v>0</v>
      </c>
      <c r="AZ1038" s="2" t="n">
        <v>130279078</v>
      </c>
      <c r="BA1038" s="1" t="n">
        <v>18175000</v>
      </c>
      <c r="BB1038" s="1" t="n">
        <v>0</v>
      </c>
      <c r="BC1038" s="1" t="n">
        <v>148454078</v>
      </c>
      <c r="BD1038" s="1" t="n">
        <v>20978000</v>
      </c>
      <c r="BE1038" s="1" t="n">
        <v>5520800</v>
      </c>
      <c r="BF1038" s="1" t="n">
        <v>1264129</v>
      </c>
      <c r="BG1038" s="1" t="n">
        <v>76560521</v>
      </c>
      <c r="BH1038" s="1" t="n">
        <v>1934523970</v>
      </c>
      <c r="BI1038" s="1" t="n">
        <v>30356662</v>
      </c>
      <c r="BJ1038" s="1" t="n">
        <v>1964880632</v>
      </c>
      <c r="BK1038" s="1" t="n">
        <v>200237294</v>
      </c>
      <c r="BL1038" s="1" t="n">
        <v>0</v>
      </c>
      <c r="BM1038" s="1" t="n">
        <v>35000000</v>
      </c>
      <c r="BN1038" s="1" t="n">
        <v>18550000</v>
      </c>
      <c r="BO1038" s="1" t="n">
        <v>0</v>
      </c>
      <c r="BP1038" s="1" t="n">
        <v>0</v>
      </c>
      <c r="BQ1038" s="1" t="n">
        <v>2218667926</v>
      </c>
      <c r="BR1038" s="1" t="n">
        <v>1808024853</v>
      </c>
      <c r="BS1038" s="1" t="n">
        <v>138352147</v>
      </c>
      <c r="BT1038" s="1" t="n">
        <v>0</v>
      </c>
      <c r="BU1038" s="1" t="n">
        <v>1946377000</v>
      </c>
      <c r="BV1038" s="1" t="n">
        <v>8753331</v>
      </c>
      <c r="BW1038" s="1" t="n">
        <v>4173798257</v>
      </c>
      <c r="BX1038" s="1" t="n">
        <v>1071127853</v>
      </c>
      <c r="BY1038" s="1" t="n">
        <v>13454013</v>
      </c>
      <c r="BZ1038" s="1" t="n">
        <v>1084581866</v>
      </c>
      <c r="CA1038" s="1" t="n">
        <v>383213232</v>
      </c>
      <c r="CB1038" s="1" t="n">
        <v>81208590</v>
      </c>
      <c r="CC1038" s="1" t="n">
        <v>431803731</v>
      </c>
      <c r="CD1038" s="1" t="n">
        <v>0</v>
      </c>
      <c r="CE1038" s="1" t="n">
        <v>10305623</v>
      </c>
      <c r="CF1038" s="1" t="n">
        <v>0</v>
      </c>
      <c r="CG1038" s="1" t="n">
        <v>0</v>
      </c>
      <c r="CH1038" s="1" t="n">
        <v>0</v>
      </c>
      <c r="CI1038" s="1" t="n">
        <v>107651685</v>
      </c>
      <c r="CJ1038" s="1" t="n">
        <v>0</v>
      </c>
      <c r="CK1038" s="1" t="n">
        <v>6349123505</v>
      </c>
      <c r="CL1038" s="1" t="n">
        <v>383213232</v>
      </c>
      <c r="CM1038" s="1" t="n">
        <v>0</v>
      </c>
      <c r="CN1038" s="1" t="n">
        <v>1648790486</v>
      </c>
      <c r="CO1038" s="1" t="n">
        <v>1471672113</v>
      </c>
      <c r="CP1038" s="1" t="n">
        <v>0</v>
      </c>
      <c r="CQ1038" s="1" t="n">
        <v>0</v>
      </c>
      <c r="CR1038" s="1" t="n">
        <v>177118373</v>
      </c>
      <c r="CS1038" s="1" t="n">
        <v>0</v>
      </c>
      <c r="CT1038" s="1" t="n">
        <v>783549452</v>
      </c>
      <c r="CU1038" s="1" t="n">
        <v>78198200</v>
      </c>
      <c r="CV1038" s="1" t="n">
        <v>0</v>
      </c>
      <c r="CW1038" s="1" t="n">
        <v>113573313</v>
      </c>
      <c r="CX1038" s="1" t="n">
        <v>591777939</v>
      </c>
      <c r="CY1038" s="1" t="n">
        <v>0</v>
      </c>
      <c r="CZ1038" s="1" t="n">
        <v>2432339938</v>
      </c>
      <c r="DA1038" s="1" t="n">
        <v>1549870313</v>
      </c>
      <c r="DB1038" s="1" t="n">
        <v>0</v>
      </c>
      <c r="DC1038" s="1" t="n">
        <v>113573313</v>
      </c>
      <c r="DD1038" s="1" t="n">
        <v>768896312</v>
      </c>
      <c r="DE1038" s="1" t="n">
        <v>0</v>
      </c>
      <c r="DF1038" s="1" t="n">
        <v>1933840824</v>
      </c>
      <c r="DG1038" s="1" t="n">
        <v>1934523970</v>
      </c>
      <c r="DH1038" s="1" t="n">
        <v>683146</v>
      </c>
      <c r="DI1038" s="1" t="n">
        <v>0</v>
      </c>
      <c r="DJ1038" s="1" t="n">
        <v>0</v>
      </c>
      <c r="DK1038" s="1" t="n">
        <v>1933840824</v>
      </c>
      <c r="DL1038" s="1" t="n">
        <v>1934523970</v>
      </c>
      <c r="DM1038" s="1" t="n">
        <v>683146</v>
      </c>
      <c r="DN1038" s="1" t="n">
        <v>0</v>
      </c>
      <c r="DO1038" s="1" t="n">
        <v>0</v>
      </c>
      <c r="DP1038" s="1" t="n">
        <v>30356662</v>
      </c>
      <c r="DQ1038" s="1" t="n">
        <v>30356662</v>
      </c>
      <c r="DR1038" s="1" t="n">
        <v>0</v>
      </c>
      <c r="DS1038" s="1" t="n">
        <v>0</v>
      </c>
      <c r="DT1038" s="1" t="n">
        <v>0</v>
      </c>
      <c r="DU1038" s="1" t="n">
        <v>30356662</v>
      </c>
      <c r="DV1038" s="1" t="n">
        <v>30356662</v>
      </c>
      <c r="DW1038" s="1" t="n">
        <v>0</v>
      </c>
      <c r="DX1038" s="1" t="n">
        <v>0</v>
      </c>
      <c r="DY1038" s="1" t="n">
        <v>0</v>
      </c>
      <c r="DZ1038" s="1" t="n">
        <v>200075474</v>
      </c>
      <c r="EA1038" s="1" t="n">
        <v>200237294</v>
      </c>
      <c r="EB1038" s="1" t="n">
        <v>16182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53550000</v>
      </c>
      <c r="EK1038" s="1" t="n">
        <v>53550000</v>
      </c>
      <c r="EL1038" s="1" t="n">
        <v>0</v>
      </c>
      <c r="EM1038" s="1" t="n">
        <v>0</v>
      </c>
      <c r="EN1038" s="1" t="n">
        <v>0</v>
      </c>
      <c r="EO1038" s="1" t="n">
        <v>1071127853</v>
      </c>
      <c r="EP1038" s="1" t="n">
        <v>1071127853</v>
      </c>
      <c r="EQ1038" s="1" t="n">
        <v>0</v>
      </c>
      <c r="ER1038" s="1" t="n">
        <v>383213232</v>
      </c>
      <c r="ES1038" s="1" t="n">
        <v>383213232</v>
      </c>
      <c r="ET1038" s="1" t="n">
        <v>0</v>
      </c>
    </row>
    <row r="1039" customFormat="false" ht="13.5" hidden="false" customHeight="false" outlineLevel="0" collapsed="false">
      <c r="A1039" s="1" t="n">
        <f aca="false">IF(D1039&gt;300,2,1)</f>
        <v>1</v>
      </c>
      <c r="B1039" s="1" t="n">
        <v>23</v>
      </c>
      <c r="C1039" s="1" t="s">
        <v>1171</v>
      </c>
      <c r="D1039" s="1" t="n">
        <v>25</v>
      </c>
      <c r="E1039" s="5" t="s">
        <v>1195</v>
      </c>
      <c r="F1039" s="1" t="n">
        <v>1529314801</v>
      </c>
      <c r="G1039" s="1" t="n">
        <v>110824410</v>
      </c>
      <c r="H1039" s="1" t="n">
        <v>1640139211</v>
      </c>
      <c r="I1039" s="1" t="n">
        <v>868333894</v>
      </c>
      <c r="J1039" s="1" t="n">
        <v>66295770</v>
      </c>
      <c r="K1039" s="1" t="n">
        <v>934629664</v>
      </c>
      <c r="L1039" s="1" t="n">
        <v>2574768875</v>
      </c>
      <c r="M1039" s="1" t="n">
        <v>0</v>
      </c>
      <c r="N1039" s="1" t="n">
        <v>1146906260</v>
      </c>
      <c r="O1039" s="1" t="n">
        <v>19742566</v>
      </c>
      <c r="P1039" s="1" t="n">
        <v>41180000</v>
      </c>
      <c r="Q1039" s="1" t="n">
        <v>1050000</v>
      </c>
      <c r="R1039" s="1" t="n">
        <v>0</v>
      </c>
      <c r="S1039" s="1" t="n">
        <v>0</v>
      </c>
      <c r="T1039" s="1" t="n">
        <v>1208878826</v>
      </c>
      <c r="U1039" s="1" t="n">
        <v>2161876226</v>
      </c>
      <c r="V1039" s="1" t="n">
        <v>19742566</v>
      </c>
      <c r="W1039" s="1" t="n">
        <v>211224000</v>
      </c>
      <c r="X1039" s="1" t="n">
        <v>8797000</v>
      </c>
      <c r="Y1039" s="1" t="n">
        <v>3880000</v>
      </c>
      <c r="Z1039" s="1" t="n">
        <v>0</v>
      </c>
      <c r="AA1039" s="1" t="n">
        <v>62791721</v>
      </c>
      <c r="AB1039" s="1" t="n">
        <v>413157039</v>
      </c>
      <c r="AC1039" s="1" t="n">
        <v>100952600</v>
      </c>
      <c r="AD1039" s="1" t="n">
        <v>30759673</v>
      </c>
      <c r="AE1039" s="1" t="n">
        <v>0</v>
      </c>
      <c r="AF1039" s="1" t="n">
        <v>0</v>
      </c>
      <c r="AG1039" s="1" t="n">
        <v>31933000</v>
      </c>
      <c r="AH1039" s="1" t="n">
        <v>17679000</v>
      </c>
      <c r="AI1039" s="1" t="n">
        <v>350266000</v>
      </c>
      <c r="AJ1039" s="1" t="n">
        <v>0</v>
      </c>
      <c r="AK1039" s="1" t="n">
        <v>0</v>
      </c>
      <c r="AL1039" s="1" t="n">
        <v>181901787</v>
      </c>
      <c r="AM1039" s="1" t="n">
        <v>12531130</v>
      </c>
      <c r="AN1039" s="1" t="n">
        <v>7391139443</v>
      </c>
      <c r="AO1039" s="1" t="n">
        <v>164785014</v>
      </c>
      <c r="AP1039" s="1" t="n">
        <v>164785014</v>
      </c>
      <c r="AQ1039" s="1" t="n">
        <v>0</v>
      </c>
      <c r="AR1039" s="1" t="n">
        <v>30399639</v>
      </c>
      <c r="AS1039" s="1" t="n">
        <v>0</v>
      </c>
      <c r="AT1039" s="1" t="n">
        <v>110824410</v>
      </c>
      <c r="AU1039" s="1" t="n">
        <v>110824410</v>
      </c>
      <c r="AV1039" s="1" t="n">
        <v>66295770</v>
      </c>
      <c r="AW1039" s="1" t="n">
        <v>66295770</v>
      </c>
      <c r="AX1039" s="1" t="n">
        <v>177120180</v>
      </c>
      <c r="AY1039" s="1" t="n">
        <v>0</v>
      </c>
      <c r="AZ1039" s="2" t="n">
        <v>141065889</v>
      </c>
      <c r="BA1039" s="1" t="n">
        <v>25940000</v>
      </c>
      <c r="BB1039" s="1" t="n">
        <v>0</v>
      </c>
      <c r="BC1039" s="1" t="n">
        <v>167005889</v>
      </c>
      <c r="BD1039" s="1" t="n">
        <v>22079000</v>
      </c>
      <c r="BE1039" s="1" t="n">
        <v>9174600</v>
      </c>
      <c r="BF1039" s="1" t="n">
        <v>1464671</v>
      </c>
      <c r="BG1039" s="1" t="n">
        <v>31272812</v>
      </c>
      <c r="BH1039" s="1" t="n">
        <v>2063501590</v>
      </c>
      <c r="BI1039" s="1" t="n">
        <v>37175175</v>
      </c>
      <c r="BJ1039" s="1" t="n">
        <v>2100676765</v>
      </c>
      <c r="BK1039" s="1" t="n">
        <v>182316902</v>
      </c>
      <c r="BL1039" s="1" t="n">
        <v>0</v>
      </c>
      <c r="BM1039" s="1" t="n">
        <v>47900000</v>
      </c>
      <c r="BN1039" s="1" t="n">
        <v>19750000</v>
      </c>
      <c r="BO1039" s="1" t="n">
        <v>0</v>
      </c>
      <c r="BP1039" s="1" t="n">
        <v>0</v>
      </c>
      <c r="BQ1039" s="1" t="n">
        <v>2350643667</v>
      </c>
      <c r="BR1039" s="1" t="n">
        <v>2416799401</v>
      </c>
      <c r="BS1039" s="1" t="n">
        <v>155196607</v>
      </c>
      <c r="BT1039" s="1" t="n">
        <v>0</v>
      </c>
      <c r="BU1039" s="1" t="n">
        <v>2571996008</v>
      </c>
      <c r="BV1039" s="1" t="n">
        <v>10807669</v>
      </c>
      <c r="BW1039" s="1" t="n">
        <v>4933447344</v>
      </c>
      <c r="BX1039" s="1" t="n">
        <v>1246309406</v>
      </c>
      <c r="BY1039" s="1" t="n">
        <v>16297588</v>
      </c>
      <c r="BZ1039" s="1" t="n">
        <v>1262606994</v>
      </c>
      <c r="CA1039" s="1" t="n">
        <v>415389274</v>
      </c>
      <c r="CB1039" s="1" t="n">
        <v>78565851</v>
      </c>
      <c r="CC1039" s="1" t="n">
        <v>451380834</v>
      </c>
      <c r="CD1039" s="1" t="n">
        <v>0</v>
      </c>
      <c r="CE1039" s="1" t="n">
        <v>3679452</v>
      </c>
      <c r="CF1039" s="1" t="n">
        <v>0</v>
      </c>
      <c r="CG1039" s="1" t="n">
        <v>128660</v>
      </c>
      <c r="CH1039" s="1" t="n">
        <v>0</v>
      </c>
      <c r="CI1039" s="1" t="n">
        <v>49883208</v>
      </c>
      <c r="CJ1039" s="1" t="n">
        <v>0</v>
      </c>
      <c r="CK1039" s="1" t="n">
        <v>7226354429</v>
      </c>
      <c r="CL1039" s="1" t="n">
        <v>415389274</v>
      </c>
      <c r="CM1039" s="1" t="n">
        <v>187200</v>
      </c>
      <c r="CN1039" s="1" t="n">
        <v>1774071231</v>
      </c>
      <c r="CO1039" s="1" t="n">
        <v>1536010878</v>
      </c>
      <c r="CP1039" s="1" t="n">
        <v>0</v>
      </c>
      <c r="CQ1039" s="1" t="n">
        <v>0</v>
      </c>
      <c r="CR1039" s="1" t="n">
        <v>238060353</v>
      </c>
      <c r="CS1039" s="1" t="n">
        <v>0</v>
      </c>
      <c r="CT1039" s="1" t="n">
        <v>951681251</v>
      </c>
      <c r="CU1039" s="1" t="n">
        <v>104128333</v>
      </c>
      <c r="CV1039" s="1" t="n">
        <v>0</v>
      </c>
      <c r="CW1039" s="1" t="n">
        <v>0</v>
      </c>
      <c r="CX1039" s="1" t="n">
        <v>847552918</v>
      </c>
      <c r="CY1039" s="1" t="n">
        <v>0</v>
      </c>
      <c r="CZ1039" s="1" t="n">
        <v>2725752482</v>
      </c>
      <c r="DA1039" s="1" t="n">
        <v>1640139211</v>
      </c>
      <c r="DB1039" s="1" t="n">
        <v>0</v>
      </c>
      <c r="DC1039" s="1" t="n">
        <v>0</v>
      </c>
      <c r="DD1039" s="1" t="n">
        <v>1085613271</v>
      </c>
      <c r="DE1039" s="1" t="n">
        <v>0</v>
      </c>
      <c r="DF1039" s="1" t="n">
        <v>2058078172</v>
      </c>
      <c r="DG1039" s="1" t="n">
        <v>2063501590</v>
      </c>
      <c r="DH1039" s="1" t="n">
        <v>5423418</v>
      </c>
      <c r="DI1039" s="1" t="n">
        <v>0</v>
      </c>
      <c r="DJ1039" s="1" t="n">
        <v>0</v>
      </c>
      <c r="DK1039" s="1" t="n">
        <v>2058078172</v>
      </c>
      <c r="DL1039" s="1" t="n">
        <v>2063501590</v>
      </c>
      <c r="DM1039" s="1" t="n">
        <v>5423418</v>
      </c>
      <c r="DN1039" s="1" t="n">
        <v>0</v>
      </c>
      <c r="DO1039" s="1" t="n">
        <v>0</v>
      </c>
      <c r="DP1039" s="1" t="n">
        <v>37172221</v>
      </c>
      <c r="DQ1039" s="1" t="n">
        <v>37175175</v>
      </c>
      <c r="DR1039" s="1" t="n">
        <v>2954</v>
      </c>
      <c r="DS1039" s="1" t="n">
        <v>0</v>
      </c>
      <c r="DT1039" s="1" t="n">
        <v>0</v>
      </c>
      <c r="DU1039" s="1" t="n">
        <v>37172221</v>
      </c>
      <c r="DV1039" s="1" t="n">
        <v>37175175</v>
      </c>
      <c r="DW1039" s="1" t="n">
        <v>2954</v>
      </c>
      <c r="DX1039" s="1" t="n">
        <v>0</v>
      </c>
      <c r="DY1039" s="1" t="n">
        <v>0</v>
      </c>
      <c r="DZ1039" s="1" t="n">
        <v>182316902</v>
      </c>
      <c r="EA1039" s="1" t="n">
        <v>182316902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67650000</v>
      </c>
      <c r="EK1039" s="1" t="n">
        <v>67650000</v>
      </c>
      <c r="EL1039" s="1" t="n">
        <v>0</v>
      </c>
      <c r="EM1039" s="1" t="n">
        <v>0</v>
      </c>
      <c r="EN1039" s="1" t="n">
        <v>0</v>
      </c>
      <c r="EO1039" s="1" t="n">
        <v>1246309406</v>
      </c>
      <c r="EP1039" s="1" t="n">
        <v>1246309406</v>
      </c>
      <c r="EQ1039" s="1" t="n">
        <v>0</v>
      </c>
      <c r="ER1039" s="1" t="n">
        <v>415389274</v>
      </c>
      <c r="ES1039" s="1" t="n">
        <v>415389274</v>
      </c>
      <c r="ET1039" s="1" t="n">
        <v>0</v>
      </c>
    </row>
    <row r="1040" customFormat="false" ht="13.5" hidden="false" customHeight="false" outlineLevel="0" collapsed="false">
      <c r="A1040" s="1" t="n">
        <f aca="false">IF(D1040&gt;300,2,1)</f>
        <v>1</v>
      </c>
      <c r="B1040" s="1" t="n">
        <v>23</v>
      </c>
      <c r="C1040" s="1" t="s">
        <v>1171</v>
      </c>
      <c r="D1040" s="1" t="n">
        <v>26</v>
      </c>
      <c r="E1040" s="5" t="s">
        <v>1196</v>
      </c>
      <c r="F1040" s="1" t="n">
        <v>1191309242</v>
      </c>
      <c r="G1040" s="1" t="n">
        <v>75101295</v>
      </c>
      <c r="H1040" s="1" t="n">
        <v>1266410537</v>
      </c>
      <c r="I1040" s="1" t="n">
        <v>519086738</v>
      </c>
      <c r="J1040" s="1" t="n">
        <v>29269121</v>
      </c>
      <c r="K1040" s="1" t="n">
        <v>548355859</v>
      </c>
      <c r="L1040" s="1" t="n">
        <v>1814766396</v>
      </c>
      <c r="M1040" s="1" t="n">
        <v>0</v>
      </c>
      <c r="N1040" s="1" t="n">
        <v>795279786</v>
      </c>
      <c r="O1040" s="1" t="n">
        <v>15792509</v>
      </c>
      <c r="P1040" s="1" t="n">
        <v>11581000</v>
      </c>
      <c r="Q1040" s="1" t="n">
        <v>51063000</v>
      </c>
      <c r="R1040" s="1" t="n">
        <v>0</v>
      </c>
      <c r="S1040" s="1" t="n">
        <v>0</v>
      </c>
      <c r="T1040" s="1" t="n">
        <v>873716295</v>
      </c>
      <c r="U1040" s="1" t="n">
        <v>1134867156</v>
      </c>
      <c r="V1040" s="1" t="n">
        <v>15792509</v>
      </c>
      <c r="W1040" s="1" t="n">
        <v>149104000</v>
      </c>
      <c r="X1040" s="1" t="n">
        <v>7238000</v>
      </c>
      <c r="Y1040" s="1" t="n">
        <v>2468000</v>
      </c>
      <c r="Z1040" s="1" t="n">
        <v>0</v>
      </c>
      <c r="AA1040" s="1" t="n">
        <v>48321482</v>
      </c>
      <c r="AB1040" s="1" t="n">
        <v>311276075</v>
      </c>
      <c r="AC1040" s="1" t="n">
        <v>68394600</v>
      </c>
      <c r="AD1040" s="1" t="n">
        <v>21706577</v>
      </c>
      <c r="AE1040" s="1" t="n">
        <v>0</v>
      </c>
      <c r="AF1040" s="1" t="n">
        <v>44157785</v>
      </c>
      <c r="AG1040" s="1" t="n">
        <v>29600000</v>
      </c>
      <c r="AH1040" s="1" t="n">
        <v>10289000</v>
      </c>
      <c r="AI1040" s="1" t="n">
        <v>130200538</v>
      </c>
      <c r="AJ1040" s="1" t="n">
        <v>22912000</v>
      </c>
      <c r="AK1040" s="1" t="n">
        <v>0</v>
      </c>
      <c r="AL1040" s="1" t="n">
        <v>164087106</v>
      </c>
      <c r="AM1040" s="1" t="n">
        <v>20748749</v>
      </c>
      <c r="AN1040" s="1" t="n">
        <v>4869646268</v>
      </c>
      <c r="AO1040" s="1" t="n">
        <v>89532786</v>
      </c>
      <c r="AP1040" s="1" t="n">
        <v>89532786</v>
      </c>
      <c r="AQ1040" s="1" t="n">
        <v>0</v>
      </c>
      <c r="AR1040" s="1" t="n">
        <v>74648206</v>
      </c>
      <c r="AS1040" s="1" t="n">
        <v>0</v>
      </c>
      <c r="AT1040" s="1" t="n">
        <v>75101295</v>
      </c>
      <c r="AU1040" s="1" t="n">
        <v>75101295</v>
      </c>
      <c r="AV1040" s="1" t="n">
        <v>29269121</v>
      </c>
      <c r="AW1040" s="1" t="n">
        <v>29269121</v>
      </c>
      <c r="AX1040" s="1" t="n">
        <v>104370416</v>
      </c>
      <c r="AY1040" s="1" t="n">
        <v>0</v>
      </c>
      <c r="AZ1040" s="2" t="n">
        <v>87851770</v>
      </c>
      <c r="BA1040" s="1" t="n">
        <v>11581000</v>
      </c>
      <c r="BB1040" s="1" t="n">
        <v>0</v>
      </c>
      <c r="BC1040" s="1" t="n">
        <v>99432770</v>
      </c>
      <c r="BD1040" s="1" t="n">
        <v>15586000</v>
      </c>
      <c r="BE1040" s="1" t="n">
        <v>3437400</v>
      </c>
      <c r="BF1040" s="1" t="n">
        <v>1150894</v>
      </c>
      <c r="BG1040" s="1" t="n">
        <v>121643275</v>
      </c>
      <c r="BH1040" s="1" t="n">
        <v>1413457247</v>
      </c>
      <c r="BI1040" s="1" t="n">
        <v>20185889</v>
      </c>
      <c r="BJ1040" s="1" t="n">
        <v>1433643136</v>
      </c>
      <c r="BK1040" s="1" t="n">
        <v>144996662</v>
      </c>
      <c r="BL1040" s="1" t="n">
        <v>0</v>
      </c>
      <c r="BM1040" s="1" t="n">
        <v>44400000</v>
      </c>
      <c r="BN1040" s="1" t="n">
        <v>12450000</v>
      </c>
      <c r="BO1040" s="1" t="n">
        <v>0</v>
      </c>
      <c r="BP1040" s="1" t="n">
        <v>0</v>
      </c>
      <c r="BQ1040" s="1" t="n">
        <v>1635489798</v>
      </c>
      <c r="BR1040" s="1" t="n">
        <v>1333912036</v>
      </c>
      <c r="BS1040" s="1" t="n">
        <v>90787107</v>
      </c>
      <c r="BT1040" s="1" t="n">
        <v>0</v>
      </c>
      <c r="BU1040" s="1" t="n">
        <v>1424699143</v>
      </c>
      <c r="BV1040" s="1" t="n">
        <v>6380122</v>
      </c>
      <c r="BW1040" s="1" t="n">
        <v>3066569063</v>
      </c>
      <c r="BX1040" s="1" t="n">
        <v>897605675</v>
      </c>
      <c r="BY1040" s="1" t="n">
        <v>8704551</v>
      </c>
      <c r="BZ1040" s="1" t="n">
        <v>906310226</v>
      </c>
      <c r="CA1040" s="1" t="n">
        <v>258655603</v>
      </c>
      <c r="CB1040" s="1" t="n">
        <v>62846538</v>
      </c>
      <c r="CC1040" s="1" t="n">
        <v>330816096</v>
      </c>
      <c r="CD1040" s="1" t="n">
        <v>0</v>
      </c>
      <c r="CE1040" s="1" t="n">
        <v>3717754</v>
      </c>
      <c r="CF1040" s="1" t="n">
        <v>0</v>
      </c>
      <c r="CG1040" s="1" t="n">
        <v>272443</v>
      </c>
      <c r="CH1040" s="1" t="n">
        <v>0</v>
      </c>
      <c r="CI1040" s="1" t="n">
        <v>29282484</v>
      </c>
      <c r="CJ1040" s="1" t="n">
        <v>0</v>
      </c>
      <c r="CK1040" s="1" t="n">
        <v>4780113482</v>
      </c>
      <c r="CL1040" s="1" t="n">
        <v>258655603</v>
      </c>
      <c r="CM1040" s="1" t="n">
        <v>0</v>
      </c>
      <c r="CN1040" s="1" t="n">
        <v>1288645390</v>
      </c>
      <c r="CO1040" s="1" t="n">
        <v>1147681441</v>
      </c>
      <c r="CP1040" s="1" t="n">
        <v>517800</v>
      </c>
      <c r="CQ1040" s="1" t="n">
        <v>0</v>
      </c>
      <c r="CR1040" s="1" t="n">
        <v>140963949</v>
      </c>
      <c r="CS1040" s="1" t="n">
        <v>0</v>
      </c>
      <c r="CT1040" s="1" t="n">
        <v>720909853</v>
      </c>
      <c r="CU1040" s="1" t="n">
        <v>118179196</v>
      </c>
      <c r="CV1040" s="1" t="n">
        <v>32100</v>
      </c>
      <c r="CW1040" s="1" t="n">
        <v>54320895</v>
      </c>
      <c r="CX1040" s="1" t="n">
        <v>548409762</v>
      </c>
      <c r="CY1040" s="1" t="n">
        <v>0</v>
      </c>
      <c r="CZ1040" s="1" t="n">
        <v>2009555243</v>
      </c>
      <c r="DA1040" s="1" t="n">
        <v>1265860637</v>
      </c>
      <c r="DB1040" s="1" t="n">
        <v>549900</v>
      </c>
      <c r="DC1040" s="1" t="n">
        <v>54320895</v>
      </c>
      <c r="DD1040" s="1" t="n">
        <v>689373711</v>
      </c>
      <c r="DE1040" s="1" t="n">
        <v>0</v>
      </c>
      <c r="DF1040" s="1" t="n">
        <v>1406916967</v>
      </c>
      <c r="DG1040" s="1" t="n">
        <v>1413457247</v>
      </c>
      <c r="DH1040" s="1" t="n">
        <v>6043591</v>
      </c>
      <c r="DI1040" s="1" t="n">
        <v>496689</v>
      </c>
      <c r="DJ1040" s="1" t="n">
        <v>0</v>
      </c>
      <c r="DK1040" s="1" t="n">
        <v>1406916967</v>
      </c>
      <c r="DL1040" s="1" t="n">
        <v>1413457247</v>
      </c>
      <c r="DM1040" s="1" t="n">
        <v>6043591</v>
      </c>
      <c r="DN1040" s="1" t="n">
        <v>496689</v>
      </c>
      <c r="DO1040" s="1" t="n">
        <v>0</v>
      </c>
      <c r="DP1040" s="1" t="n">
        <v>20185889</v>
      </c>
      <c r="DQ1040" s="1" t="n">
        <v>20185889</v>
      </c>
      <c r="DR1040" s="1" t="n">
        <v>0</v>
      </c>
      <c r="DS1040" s="1" t="n">
        <v>0</v>
      </c>
      <c r="DT1040" s="1" t="n">
        <v>0</v>
      </c>
      <c r="DU1040" s="1" t="n">
        <v>20185889</v>
      </c>
      <c r="DV1040" s="1" t="n">
        <v>20185889</v>
      </c>
      <c r="DW1040" s="1" t="n">
        <v>0</v>
      </c>
      <c r="DX1040" s="1" t="n">
        <v>0</v>
      </c>
      <c r="DY1040" s="1" t="n">
        <v>0</v>
      </c>
      <c r="DZ1040" s="1" t="n">
        <v>144907298</v>
      </c>
      <c r="EA1040" s="1" t="n">
        <v>144996662</v>
      </c>
      <c r="EB1040" s="1" t="n">
        <v>89364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56850000</v>
      </c>
      <c r="EK1040" s="1" t="n">
        <v>56850000</v>
      </c>
      <c r="EL1040" s="1" t="n">
        <v>0</v>
      </c>
      <c r="EM1040" s="1" t="n">
        <v>0</v>
      </c>
      <c r="EN1040" s="1" t="n">
        <v>0</v>
      </c>
      <c r="EO1040" s="1" t="n">
        <v>897605675</v>
      </c>
      <c r="EP1040" s="1" t="n">
        <v>897605675</v>
      </c>
      <c r="EQ1040" s="1" t="n">
        <v>0</v>
      </c>
      <c r="ER1040" s="1" t="n">
        <v>258655603</v>
      </c>
      <c r="ES1040" s="1" t="n">
        <v>258655603</v>
      </c>
      <c r="ET1040" s="1" t="n">
        <v>0</v>
      </c>
    </row>
    <row r="1041" customFormat="false" ht="13.5" hidden="false" customHeight="false" outlineLevel="0" collapsed="false">
      <c r="A1041" s="1" t="n">
        <f aca="false">IF(D1041&gt;300,2,1)</f>
        <v>1</v>
      </c>
      <c r="B1041" s="1" t="n">
        <v>23</v>
      </c>
      <c r="C1041" s="1" t="s">
        <v>1171</v>
      </c>
      <c r="D1041" s="1" t="n">
        <v>27</v>
      </c>
      <c r="E1041" s="5" t="s">
        <v>1197</v>
      </c>
      <c r="F1041" s="1" t="n">
        <v>1747344923</v>
      </c>
      <c r="G1041" s="1" t="n">
        <v>136320076</v>
      </c>
      <c r="H1041" s="1" t="n">
        <v>1883664999</v>
      </c>
      <c r="I1041" s="1" t="n">
        <v>674219474</v>
      </c>
      <c r="J1041" s="1" t="n">
        <v>45421721</v>
      </c>
      <c r="K1041" s="1" t="n">
        <v>719641195</v>
      </c>
      <c r="L1041" s="1" t="n">
        <v>2603306194</v>
      </c>
      <c r="M1041" s="1" t="n">
        <v>0</v>
      </c>
      <c r="N1041" s="1" t="n">
        <v>1192776860</v>
      </c>
      <c r="O1041" s="1" t="n">
        <v>19983602</v>
      </c>
      <c r="P1041" s="1" t="n">
        <v>17006000</v>
      </c>
      <c r="Q1041" s="1" t="n">
        <v>31965000</v>
      </c>
      <c r="R1041" s="1" t="n">
        <v>0</v>
      </c>
      <c r="S1041" s="1" t="n">
        <v>0</v>
      </c>
      <c r="T1041" s="1" t="n">
        <v>1261731462</v>
      </c>
      <c r="U1041" s="1" t="n">
        <v>1598603000</v>
      </c>
      <c r="V1041" s="1" t="n">
        <v>19983602</v>
      </c>
      <c r="W1041" s="1" t="n">
        <v>215139000</v>
      </c>
      <c r="X1041" s="1" t="n">
        <v>32316000</v>
      </c>
      <c r="Y1041" s="1" t="n">
        <v>2580000</v>
      </c>
      <c r="Z1041" s="1" t="n">
        <v>0</v>
      </c>
      <c r="AA1041" s="1" t="n">
        <v>96863140</v>
      </c>
      <c r="AB1041" s="1" t="n">
        <v>413211752</v>
      </c>
      <c r="AC1041" s="1" t="n">
        <v>192106500</v>
      </c>
      <c r="AD1041" s="1" t="n">
        <v>44234262</v>
      </c>
      <c r="AE1041" s="1" t="n">
        <v>0</v>
      </c>
      <c r="AF1041" s="1" t="n">
        <v>111607000</v>
      </c>
      <c r="AG1041" s="1" t="n">
        <v>23333000</v>
      </c>
      <c r="AH1041" s="1" t="n">
        <v>20655000</v>
      </c>
      <c r="AI1041" s="1" t="n">
        <v>83674238</v>
      </c>
      <c r="AJ1041" s="1" t="n">
        <v>0</v>
      </c>
      <c r="AK1041" s="1" t="n">
        <v>0</v>
      </c>
      <c r="AL1041" s="1" t="n">
        <v>22820154</v>
      </c>
      <c r="AM1041" s="1" t="n">
        <v>16024006</v>
      </c>
      <c r="AN1041" s="1" t="n">
        <v>6758188310</v>
      </c>
      <c r="AO1041" s="1" t="n">
        <v>56577846</v>
      </c>
      <c r="AP1041" s="1" t="n">
        <v>56577846</v>
      </c>
      <c r="AQ1041" s="1" t="n">
        <v>0</v>
      </c>
      <c r="AR1041" s="1" t="n">
        <v>942141</v>
      </c>
      <c r="AS1041" s="1" t="n">
        <v>0</v>
      </c>
      <c r="AT1041" s="1" t="n">
        <v>136320076</v>
      </c>
      <c r="AU1041" s="1" t="n">
        <v>136320076</v>
      </c>
      <c r="AV1041" s="1" t="n">
        <v>45421721</v>
      </c>
      <c r="AW1041" s="1" t="n">
        <v>45421721</v>
      </c>
      <c r="AX1041" s="1" t="n">
        <v>181741797</v>
      </c>
      <c r="AY1041" s="1" t="n">
        <v>0</v>
      </c>
      <c r="AZ1041" s="2" t="n">
        <v>121321548</v>
      </c>
      <c r="BA1041" s="1" t="n">
        <v>17006000</v>
      </c>
      <c r="BB1041" s="1" t="n">
        <v>0</v>
      </c>
      <c r="BC1041" s="1" t="n">
        <v>138327548</v>
      </c>
      <c r="BD1041" s="1" t="n">
        <v>24979000</v>
      </c>
      <c r="BE1041" s="1" t="n">
        <v>11542500</v>
      </c>
      <c r="BF1041" s="1" t="n">
        <v>2261430</v>
      </c>
      <c r="BG1041" s="1" t="n">
        <v>111018127</v>
      </c>
      <c r="BH1041" s="1" t="n">
        <v>2134649941</v>
      </c>
      <c r="BI1041" s="1" t="n">
        <v>31599245</v>
      </c>
      <c r="BJ1041" s="1" t="n">
        <v>2166249186</v>
      </c>
      <c r="BK1041" s="1" t="n">
        <v>213630639</v>
      </c>
      <c r="BL1041" s="1" t="n">
        <v>0</v>
      </c>
      <c r="BM1041" s="1" t="n">
        <v>44450000</v>
      </c>
      <c r="BN1041" s="1" t="n">
        <v>22020000</v>
      </c>
      <c r="BO1041" s="1" t="n">
        <v>0</v>
      </c>
      <c r="BP1041" s="1" t="n">
        <v>0</v>
      </c>
      <c r="BQ1041" s="1" t="n">
        <v>2446349825</v>
      </c>
      <c r="BR1041" s="1" t="n">
        <v>1833380888</v>
      </c>
      <c r="BS1041" s="1" t="n">
        <v>136875365</v>
      </c>
      <c r="BT1041" s="1" t="n">
        <v>0</v>
      </c>
      <c r="BU1041" s="1" t="n">
        <v>1970256253</v>
      </c>
      <c r="BV1041" s="1" t="n">
        <v>9916993</v>
      </c>
      <c r="BW1041" s="1" t="n">
        <v>4426523071</v>
      </c>
      <c r="BX1041" s="1" t="n">
        <v>1187149757</v>
      </c>
      <c r="BY1041" s="1" t="n">
        <v>17413283</v>
      </c>
      <c r="BZ1041" s="1" t="n">
        <v>1204563040</v>
      </c>
      <c r="CA1041" s="1" t="n">
        <v>357294958</v>
      </c>
      <c r="CB1041" s="1" t="n">
        <v>79525056</v>
      </c>
      <c r="CC1041" s="1" t="n">
        <v>397024185</v>
      </c>
      <c r="CD1041" s="1" t="n">
        <v>0</v>
      </c>
      <c r="CE1041" s="1" t="n">
        <v>26068139</v>
      </c>
      <c r="CF1041" s="1" t="n">
        <v>0</v>
      </c>
      <c r="CG1041" s="1" t="n">
        <v>0</v>
      </c>
      <c r="CH1041" s="1" t="n">
        <v>0</v>
      </c>
      <c r="CI1041" s="1" t="n">
        <v>99593888</v>
      </c>
      <c r="CJ1041" s="1" t="n">
        <v>0</v>
      </c>
      <c r="CK1041" s="1" t="n">
        <v>6701610464</v>
      </c>
      <c r="CL1041" s="1" t="n">
        <v>357294958</v>
      </c>
      <c r="CM1041" s="1" t="n">
        <v>0</v>
      </c>
      <c r="CN1041" s="1" t="n">
        <v>1986131235</v>
      </c>
      <c r="CO1041" s="1" t="n">
        <v>1777946185</v>
      </c>
      <c r="CP1041" s="1" t="n">
        <v>1400</v>
      </c>
      <c r="CQ1041" s="1" t="n">
        <v>149500</v>
      </c>
      <c r="CR1041" s="1" t="n">
        <v>208035550</v>
      </c>
      <c r="CS1041" s="1" t="n">
        <v>0</v>
      </c>
      <c r="CT1041" s="1" t="n">
        <v>739332995</v>
      </c>
      <c r="CU1041" s="1" t="n">
        <v>105717414</v>
      </c>
      <c r="CV1041" s="1" t="n">
        <v>0</v>
      </c>
      <c r="CW1041" s="1" t="n">
        <v>58357959</v>
      </c>
      <c r="CX1041" s="1" t="n">
        <v>575257622</v>
      </c>
      <c r="CY1041" s="1" t="n">
        <v>0</v>
      </c>
      <c r="CZ1041" s="1" t="n">
        <v>2725464230</v>
      </c>
      <c r="DA1041" s="1" t="n">
        <v>1883663599</v>
      </c>
      <c r="DB1041" s="1" t="n">
        <v>1400</v>
      </c>
      <c r="DC1041" s="1" t="n">
        <v>58507459</v>
      </c>
      <c r="DD1041" s="1" t="n">
        <v>783293172</v>
      </c>
      <c r="DE1041" s="1" t="n">
        <v>0</v>
      </c>
      <c r="DF1041" s="1" t="n">
        <v>2129650989</v>
      </c>
      <c r="DG1041" s="1" t="n">
        <v>2134649941</v>
      </c>
      <c r="DH1041" s="1" t="n">
        <v>4998952</v>
      </c>
      <c r="DI1041" s="1" t="n">
        <v>0</v>
      </c>
      <c r="DJ1041" s="1" t="n">
        <v>0</v>
      </c>
      <c r="DK1041" s="1" t="n">
        <v>2129650989</v>
      </c>
      <c r="DL1041" s="1" t="n">
        <v>2134649941</v>
      </c>
      <c r="DM1041" s="1" t="n">
        <v>4998952</v>
      </c>
      <c r="DN1041" s="1" t="n">
        <v>0</v>
      </c>
      <c r="DO1041" s="1" t="n">
        <v>0</v>
      </c>
      <c r="DP1041" s="1" t="n">
        <v>31599245</v>
      </c>
      <c r="DQ1041" s="1" t="n">
        <v>31599245</v>
      </c>
      <c r="DR1041" s="1" t="n">
        <v>0</v>
      </c>
      <c r="DS1041" s="1" t="n">
        <v>0</v>
      </c>
      <c r="DT1041" s="1" t="n">
        <v>0</v>
      </c>
      <c r="DU1041" s="1" t="n">
        <v>31599245</v>
      </c>
      <c r="DV1041" s="1" t="n">
        <v>31599245</v>
      </c>
      <c r="DW1041" s="1" t="n">
        <v>0</v>
      </c>
      <c r="DX1041" s="1" t="n">
        <v>0</v>
      </c>
      <c r="DY1041" s="1" t="n">
        <v>0</v>
      </c>
      <c r="DZ1041" s="1" t="n">
        <v>213459679</v>
      </c>
      <c r="EA1041" s="1" t="n">
        <v>213630639</v>
      </c>
      <c r="EB1041" s="1" t="n">
        <v>17096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66470000</v>
      </c>
      <c r="EK1041" s="1" t="n">
        <v>66470000</v>
      </c>
      <c r="EL1041" s="1" t="n">
        <v>0</v>
      </c>
      <c r="EM1041" s="1" t="n">
        <v>0</v>
      </c>
      <c r="EN1041" s="1" t="n">
        <v>0</v>
      </c>
      <c r="EO1041" s="1" t="n">
        <v>1187149757</v>
      </c>
      <c r="EP1041" s="1" t="n">
        <v>1187149757</v>
      </c>
      <c r="EQ1041" s="1" t="n">
        <v>0</v>
      </c>
      <c r="ER1041" s="1" t="n">
        <v>357294958</v>
      </c>
      <c r="ES1041" s="1" t="n">
        <v>357294958</v>
      </c>
      <c r="ET1041" s="1" t="n">
        <v>0</v>
      </c>
    </row>
    <row r="1042" customFormat="false" ht="13.5" hidden="false" customHeight="false" outlineLevel="0" collapsed="false">
      <c r="A1042" s="1" t="n">
        <f aca="false">IF(D1042&gt;300,2,1)</f>
        <v>1</v>
      </c>
      <c r="B1042" s="1" t="n">
        <v>23</v>
      </c>
      <c r="C1042" s="1" t="s">
        <v>1171</v>
      </c>
      <c r="D1042" s="1" t="n">
        <v>28</v>
      </c>
      <c r="E1042" s="5" t="s">
        <v>1198</v>
      </c>
      <c r="F1042" s="1" t="n">
        <v>825438735</v>
      </c>
      <c r="G1042" s="1" t="n">
        <v>43917472</v>
      </c>
      <c r="H1042" s="1" t="n">
        <v>869356207</v>
      </c>
      <c r="I1042" s="1" t="n">
        <v>252735343</v>
      </c>
      <c r="J1042" s="1" t="n">
        <v>11353868</v>
      </c>
      <c r="K1042" s="1" t="n">
        <v>264089211</v>
      </c>
      <c r="L1042" s="1" t="n">
        <v>1133445418</v>
      </c>
      <c r="M1042" s="1" t="n">
        <v>0</v>
      </c>
      <c r="N1042" s="1" t="n">
        <v>547673943</v>
      </c>
      <c r="O1042" s="1" t="n">
        <v>9372093</v>
      </c>
      <c r="P1042" s="1" t="n">
        <v>5799000</v>
      </c>
      <c r="Q1042" s="1" t="n">
        <v>37205000</v>
      </c>
      <c r="R1042" s="1" t="n">
        <v>0</v>
      </c>
      <c r="S1042" s="1" t="n">
        <v>0</v>
      </c>
      <c r="T1042" s="1" t="n">
        <v>600050036</v>
      </c>
      <c r="U1042" s="1" t="n">
        <v>727971035</v>
      </c>
      <c r="V1042" s="1" t="n">
        <v>9372093</v>
      </c>
      <c r="W1042" s="1" t="n">
        <v>102033000</v>
      </c>
      <c r="X1042" s="1" t="n">
        <v>10035000</v>
      </c>
      <c r="Y1042" s="1" t="n">
        <v>1207000</v>
      </c>
      <c r="Z1042" s="1" t="n">
        <v>0</v>
      </c>
      <c r="AA1042" s="1" t="n">
        <v>40319395</v>
      </c>
      <c r="AB1042" s="1" t="n">
        <v>188780029</v>
      </c>
      <c r="AC1042" s="1" t="n">
        <v>32935360</v>
      </c>
      <c r="AD1042" s="1" t="n">
        <v>9369000</v>
      </c>
      <c r="AE1042" s="1" t="n">
        <v>0</v>
      </c>
      <c r="AF1042" s="1" t="n">
        <v>93006000</v>
      </c>
      <c r="AG1042" s="1" t="n">
        <v>17967000</v>
      </c>
      <c r="AH1042" s="1" t="n">
        <v>8608000</v>
      </c>
      <c r="AI1042" s="1" t="n">
        <v>7023000</v>
      </c>
      <c r="AJ1042" s="1" t="n">
        <v>0</v>
      </c>
      <c r="AK1042" s="1" t="n">
        <v>0</v>
      </c>
      <c r="AL1042" s="1" t="n">
        <v>103812595</v>
      </c>
      <c r="AM1042" s="1" t="n">
        <v>107721357</v>
      </c>
      <c r="AN1042" s="1" t="n">
        <v>3193655318</v>
      </c>
      <c r="AO1042" s="1" t="n">
        <v>74856225</v>
      </c>
      <c r="AP1042" s="1" t="n">
        <v>74856225</v>
      </c>
      <c r="AQ1042" s="1" t="n">
        <v>0</v>
      </c>
      <c r="AR1042" s="1" t="n">
        <v>119250884</v>
      </c>
      <c r="AS1042" s="1" t="n">
        <v>0</v>
      </c>
      <c r="AT1042" s="1" t="n">
        <v>43917472</v>
      </c>
      <c r="AU1042" s="1" t="n">
        <v>43917472</v>
      </c>
      <c r="AV1042" s="1" t="n">
        <v>11353868</v>
      </c>
      <c r="AW1042" s="1" t="n">
        <v>11353868</v>
      </c>
      <c r="AX1042" s="1" t="n">
        <v>55271340</v>
      </c>
      <c r="AY1042" s="1" t="n">
        <v>0</v>
      </c>
      <c r="AZ1042" s="2" t="n">
        <v>58956401</v>
      </c>
      <c r="BA1042" s="1" t="n">
        <v>5799000</v>
      </c>
      <c r="BB1042" s="1" t="n">
        <v>0</v>
      </c>
      <c r="BC1042" s="1" t="n">
        <v>64755401</v>
      </c>
      <c r="BD1042" s="1" t="n">
        <v>10665000</v>
      </c>
      <c r="BE1042" s="1" t="n">
        <v>1514920</v>
      </c>
      <c r="BF1042" s="1" t="n">
        <v>491263</v>
      </c>
      <c r="BG1042" s="1" t="n">
        <v>96968458</v>
      </c>
      <c r="BH1042" s="1" t="n">
        <v>934404152</v>
      </c>
      <c r="BI1042" s="1" t="n">
        <v>20394592</v>
      </c>
      <c r="BJ1042" s="1" t="n">
        <v>954798744</v>
      </c>
      <c r="BK1042" s="1" t="n">
        <v>74736437</v>
      </c>
      <c r="BL1042" s="1" t="n">
        <v>0</v>
      </c>
      <c r="BM1042" s="1" t="n">
        <v>25200000</v>
      </c>
      <c r="BN1042" s="1" t="n">
        <v>9050000</v>
      </c>
      <c r="BO1042" s="1" t="n">
        <v>0</v>
      </c>
      <c r="BP1042" s="1" t="n">
        <v>0</v>
      </c>
      <c r="BQ1042" s="1" t="n">
        <v>1063785181</v>
      </c>
      <c r="BR1042" s="1" t="n">
        <v>806138865</v>
      </c>
      <c r="BS1042" s="1" t="n">
        <v>55336329</v>
      </c>
      <c r="BT1042" s="1" t="n">
        <v>0</v>
      </c>
      <c r="BU1042" s="1" t="n">
        <v>861475194</v>
      </c>
      <c r="BV1042" s="1" t="n">
        <v>3968528</v>
      </c>
      <c r="BW1042" s="1" t="n">
        <v>1929228903</v>
      </c>
      <c r="BX1042" s="1" t="n">
        <v>593602476</v>
      </c>
      <c r="BY1042" s="1" t="n">
        <v>6400531</v>
      </c>
      <c r="BZ1042" s="1" t="n">
        <v>600003007</v>
      </c>
      <c r="CA1042" s="1" t="n">
        <v>173767430</v>
      </c>
      <c r="CB1042" s="1" t="n">
        <v>37296390</v>
      </c>
      <c r="CC1042" s="1" t="n">
        <v>206220321</v>
      </c>
      <c r="CD1042" s="1" t="n">
        <v>0</v>
      </c>
      <c r="CE1042" s="1" t="n">
        <v>14601703</v>
      </c>
      <c r="CF1042" s="1" t="n">
        <v>0</v>
      </c>
      <c r="CG1042" s="1" t="n">
        <v>10816051</v>
      </c>
      <c r="CH1042" s="1" t="n">
        <v>0</v>
      </c>
      <c r="CI1042" s="1" t="n">
        <v>49896830</v>
      </c>
      <c r="CJ1042" s="1" t="n">
        <v>0</v>
      </c>
      <c r="CK1042" s="1" t="n">
        <v>3118799093</v>
      </c>
      <c r="CL1042" s="1" t="n">
        <v>173767430</v>
      </c>
      <c r="CM1042" s="1" t="n">
        <v>0</v>
      </c>
      <c r="CN1042" s="1" t="n">
        <v>901166836</v>
      </c>
      <c r="CO1042" s="1" t="n">
        <v>816424959</v>
      </c>
      <c r="CP1042" s="1" t="n">
        <v>0</v>
      </c>
      <c r="CQ1042" s="1" t="n">
        <v>194401</v>
      </c>
      <c r="CR1042" s="1" t="n">
        <v>84547476</v>
      </c>
      <c r="CS1042" s="1" t="n">
        <v>2780100</v>
      </c>
      <c r="CT1042" s="1" t="n">
        <v>409363564</v>
      </c>
      <c r="CU1042" s="1" t="n">
        <v>52931248</v>
      </c>
      <c r="CV1042" s="1" t="n">
        <v>0</v>
      </c>
      <c r="CW1042" s="1" t="n">
        <v>57446013</v>
      </c>
      <c r="CX1042" s="1" t="n">
        <v>298986303</v>
      </c>
      <c r="CY1042" s="1" t="n">
        <v>7711800</v>
      </c>
      <c r="CZ1042" s="1" t="n">
        <v>1310530400</v>
      </c>
      <c r="DA1042" s="1" t="n">
        <v>869356207</v>
      </c>
      <c r="DB1042" s="1" t="n">
        <v>0</v>
      </c>
      <c r="DC1042" s="1" t="n">
        <v>57640414</v>
      </c>
      <c r="DD1042" s="1" t="n">
        <v>383533779</v>
      </c>
      <c r="DE1042" s="1" t="n">
        <v>10491900</v>
      </c>
      <c r="DF1042" s="1" t="n">
        <v>934216068</v>
      </c>
      <c r="DG1042" s="1" t="n">
        <v>934404152</v>
      </c>
      <c r="DH1042" s="1" t="n">
        <v>188084</v>
      </c>
      <c r="DI1042" s="1" t="n">
        <v>0</v>
      </c>
      <c r="DJ1042" s="1" t="n">
        <v>0</v>
      </c>
      <c r="DK1042" s="1" t="n">
        <v>934216068</v>
      </c>
      <c r="DL1042" s="1" t="n">
        <v>934404152</v>
      </c>
      <c r="DM1042" s="1" t="n">
        <v>188084</v>
      </c>
      <c r="DN1042" s="1" t="n">
        <v>0</v>
      </c>
      <c r="DO1042" s="1" t="n">
        <v>0</v>
      </c>
      <c r="DP1042" s="1" t="n">
        <v>20394592</v>
      </c>
      <c r="DQ1042" s="1" t="n">
        <v>20394592</v>
      </c>
      <c r="DR1042" s="1" t="n">
        <v>0</v>
      </c>
      <c r="DS1042" s="1" t="n">
        <v>0</v>
      </c>
      <c r="DT1042" s="1" t="n">
        <v>0</v>
      </c>
      <c r="DU1042" s="1" t="n">
        <v>20394592</v>
      </c>
      <c r="DV1042" s="1" t="n">
        <v>20394592</v>
      </c>
      <c r="DW1042" s="1" t="n">
        <v>0</v>
      </c>
      <c r="DX1042" s="1" t="n">
        <v>0</v>
      </c>
      <c r="DY1042" s="1" t="n">
        <v>0</v>
      </c>
      <c r="DZ1042" s="1" t="n">
        <v>74736437</v>
      </c>
      <c r="EA1042" s="1" t="n">
        <v>74736437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34250000</v>
      </c>
      <c r="EK1042" s="1" t="n">
        <v>34250000</v>
      </c>
      <c r="EL1042" s="1" t="n">
        <v>0</v>
      </c>
      <c r="EM1042" s="1" t="n">
        <v>0</v>
      </c>
      <c r="EN1042" s="1" t="n">
        <v>0</v>
      </c>
      <c r="EO1042" s="1" t="n">
        <v>593602476</v>
      </c>
      <c r="EP1042" s="1" t="n">
        <v>593602476</v>
      </c>
      <c r="EQ1042" s="1" t="n">
        <v>0</v>
      </c>
      <c r="ER1042" s="1" t="n">
        <v>173767430</v>
      </c>
      <c r="ES1042" s="1" t="n">
        <v>173767430</v>
      </c>
      <c r="ET1042" s="1" t="n">
        <v>0</v>
      </c>
    </row>
    <row r="1043" customFormat="false" ht="13.5" hidden="false" customHeight="false" outlineLevel="0" collapsed="false">
      <c r="A1043" s="1" t="n">
        <f aca="false">IF(D1043&gt;300,2,1)</f>
        <v>1</v>
      </c>
      <c r="B1043" s="1" t="n">
        <v>23</v>
      </c>
      <c r="C1043" s="1" t="s">
        <v>1171</v>
      </c>
      <c r="D1043" s="1" t="n">
        <v>29</v>
      </c>
      <c r="E1043" s="5" t="s">
        <v>1199</v>
      </c>
      <c r="F1043" s="1" t="n">
        <v>1195556367</v>
      </c>
      <c r="G1043" s="1" t="n">
        <v>72654017</v>
      </c>
      <c r="H1043" s="1" t="n">
        <v>1268210384</v>
      </c>
      <c r="I1043" s="1" t="n">
        <v>394815308</v>
      </c>
      <c r="J1043" s="1" t="n">
        <v>16971069</v>
      </c>
      <c r="K1043" s="1" t="n">
        <v>411786377</v>
      </c>
      <c r="L1043" s="1" t="n">
        <v>1679996761</v>
      </c>
      <c r="M1043" s="1" t="n">
        <v>0</v>
      </c>
      <c r="N1043" s="1" t="n">
        <v>804050895</v>
      </c>
      <c r="O1043" s="1" t="n">
        <v>16642272</v>
      </c>
      <c r="P1043" s="1" t="n">
        <v>46070000</v>
      </c>
      <c r="Q1043" s="1" t="n">
        <v>7197000</v>
      </c>
      <c r="R1043" s="1" t="n">
        <v>0</v>
      </c>
      <c r="S1043" s="1" t="n">
        <v>0</v>
      </c>
      <c r="T1043" s="1" t="n">
        <v>873960167</v>
      </c>
      <c r="U1043" s="1" t="n">
        <v>837931881</v>
      </c>
      <c r="V1043" s="1" t="n">
        <v>16642272</v>
      </c>
      <c r="W1043" s="1" t="n">
        <v>151762000</v>
      </c>
      <c r="X1043" s="1" t="n">
        <v>11877000</v>
      </c>
      <c r="Y1043" s="1" t="n">
        <v>2338000</v>
      </c>
      <c r="Z1043" s="1" t="n">
        <v>0</v>
      </c>
      <c r="AA1043" s="1" t="n">
        <v>54632689</v>
      </c>
      <c r="AB1043" s="1" t="n">
        <v>333658625</v>
      </c>
      <c r="AC1043" s="1" t="n">
        <v>75602400</v>
      </c>
      <c r="AD1043" s="1" t="n">
        <v>23675647</v>
      </c>
      <c r="AE1043" s="1" t="n">
        <v>0</v>
      </c>
      <c r="AF1043" s="1" t="n">
        <v>39594400</v>
      </c>
      <c r="AG1043" s="1" t="n">
        <v>20533333</v>
      </c>
      <c r="AH1043" s="1" t="n">
        <v>17756000</v>
      </c>
      <c r="AI1043" s="1" t="n">
        <v>35710353</v>
      </c>
      <c r="AJ1043" s="1" t="n">
        <v>0</v>
      </c>
      <c r="AK1043" s="1" t="n">
        <v>0</v>
      </c>
      <c r="AL1043" s="1" t="n">
        <v>249945325</v>
      </c>
      <c r="AM1043" s="1" t="n">
        <v>13373084</v>
      </c>
      <c r="AN1043" s="1" t="n">
        <v>4438989937</v>
      </c>
      <c r="AO1043" s="1" t="n">
        <v>216645856</v>
      </c>
      <c r="AP1043" s="1" t="n">
        <v>216645856</v>
      </c>
      <c r="AQ1043" s="1" t="n">
        <v>0</v>
      </c>
      <c r="AR1043" s="1" t="n">
        <v>0</v>
      </c>
      <c r="AS1043" s="1" t="n">
        <v>0</v>
      </c>
      <c r="AT1043" s="1" t="n">
        <v>72654017</v>
      </c>
      <c r="AU1043" s="1" t="n">
        <v>72654017</v>
      </c>
      <c r="AV1043" s="1" t="n">
        <v>16971069</v>
      </c>
      <c r="AW1043" s="1" t="n">
        <v>16971069</v>
      </c>
      <c r="AX1043" s="1" t="n">
        <v>89625086</v>
      </c>
      <c r="AY1043" s="1" t="n">
        <v>0</v>
      </c>
      <c r="AZ1043" s="2" t="n">
        <v>85628173</v>
      </c>
      <c r="BA1043" s="1" t="n">
        <v>20419000</v>
      </c>
      <c r="BB1043" s="1" t="n">
        <v>0</v>
      </c>
      <c r="BC1043" s="1" t="n">
        <v>106047173</v>
      </c>
      <c r="BD1043" s="1" t="n">
        <v>15863000</v>
      </c>
      <c r="BE1043" s="1" t="n">
        <v>4497600</v>
      </c>
      <c r="BF1043" s="1" t="n">
        <v>1056947</v>
      </c>
      <c r="BG1043" s="1" t="n">
        <v>81481900</v>
      </c>
      <c r="BH1043" s="1" t="n">
        <v>1488976699</v>
      </c>
      <c r="BI1043" s="1" t="n">
        <v>30937632</v>
      </c>
      <c r="BJ1043" s="1" t="n">
        <v>1519914331</v>
      </c>
      <c r="BK1043" s="1" t="n">
        <v>144919039</v>
      </c>
      <c r="BL1043" s="1" t="n">
        <v>0</v>
      </c>
      <c r="BM1043" s="1" t="n">
        <v>30800000</v>
      </c>
      <c r="BN1043" s="1" t="n">
        <v>12500000</v>
      </c>
      <c r="BO1043" s="1" t="n">
        <v>0</v>
      </c>
      <c r="BP1043" s="1" t="n">
        <v>0</v>
      </c>
      <c r="BQ1043" s="1" t="n">
        <v>1708133370</v>
      </c>
      <c r="BR1043" s="1" t="n">
        <v>999181799</v>
      </c>
      <c r="BS1043" s="1" t="n">
        <v>59872894</v>
      </c>
      <c r="BT1043" s="1" t="n">
        <v>0</v>
      </c>
      <c r="BU1043" s="1" t="n">
        <v>1059054693</v>
      </c>
      <c r="BV1043" s="1" t="n">
        <v>5789203</v>
      </c>
      <c r="BW1043" s="1" t="n">
        <v>2772977266</v>
      </c>
      <c r="BX1043" s="1" t="n">
        <v>699787914</v>
      </c>
      <c r="BY1043" s="1" t="n">
        <v>8114355</v>
      </c>
      <c r="BZ1043" s="1" t="n">
        <v>707902269</v>
      </c>
      <c r="CA1043" s="1" t="n">
        <v>252289287</v>
      </c>
      <c r="CB1043" s="1" t="n">
        <v>66228183</v>
      </c>
      <c r="CC1043" s="1" t="n">
        <v>314237910</v>
      </c>
      <c r="CD1043" s="1" t="n">
        <v>0</v>
      </c>
      <c r="CE1043" s="1" t="n">
        <v>7360635</v>
      </c>
      <c r="CF1043" s="1" t="n">
        <v>0</v>
      </c>
      <c r="CG1043" s="1" t="n">
        <v>0</v>
      </c>
      <c r="CH1043" s="1" t="n">
        <v>0</v>
      </c>
      <c r="CI1043" s="1" t="n">
        <v>19866631</v>
      </c>
      <c r="CJ1043" s="1" t="n">
        <v>0</v>
      </c>
      <c r="CK1043" s="1" t="n">
        <v>4222344081</v>
      </c>
      <c r="CL1043" s="1" t="n">
        <v>252289287</v>
      </c>
      <c r="CM1043" s="1" t="n">
        <v>0</v>
      </c>
      <c r="CN1043" s="1" t="n">
        <v>1378402884</v>
      </c>
      <c r="CO1043" s="1" t="n">
        <v>1210467933</v>
      </c>
      <c r="CP1043" s="1" t="n">
        <v>1729715</v>
      </c>
      <c r="CQ1043" s="1" t="n">
        <v>0</v>
      </c>
      <c r="CR1043" s="1" t="n">
        <v>167934951</v>
      </c>
      <c r="CS1043" s="1" t="n">
        <v>0</v>
      </c>
      <c r="CT1043" s="1" t="n">
        <v>765605174</v>
      </c>
      <c r="CU1043" s="1" t="n">
        <v>56012736</v>
      </c>
      <c r="CV1043" s="1" t="n">
        <v>0</v>
      </c>
      <c r="CW1043" s="1" t="n">
        <v>96448179</v>
      </c>
      <c r="CX1043" s="1" t="n">
        <v>613144259</v>
      </c>
      <c r="CY1043" s="1" t="n">
        <v>0</v>
      </c>
      <c r="CZ1043" s="1" t="n">
        <v>2144008058</v>
      </c>
      <c r="DA1043" s="1" t="n">
        <v>1266480669</v>
      </c>
      <c r="DB1043" s="1" t="n">
        <v>1729715</v>
      </c>
      <c r="DC1043" s="1" t="n">
        <v>96448179</v>
      </c>
      <c r="DD1043" s="1" t="n">
        <v>781079210</v>
      </c>
      <c r="DE1043" s="1" t="n">
        <v>0</v>
      </c>
      <c r="DF1043" s="1" t="n">
        <v>1485114086</v>
      </c>
      <c r="DG1043" s="1" t="n">
        <v>1488976699</v>
      </c>
      <c r="DH1043" s="1" t="n">
        <v>3862613</v>
      </c>
      <c r="DI1043" s="1" t="n">
        <v>0</v>
      </c>
      <c r="DJ1043" s="1" t="n">
        <v>0</v>
      </c>
      <c r="DK1043" s="1" t="n">
        <v>1485114086</v>
      </c>
      <c r="DL1043" s="1" t="n">
        <v>1488976699</v>
      </c>
      <c r="DM1043" s="1" t="n">
        <v>3862613</v>
      </c>
      <c r="DN1043" s="1" t="n">
        <v>0</v>
      </c>
      <c r="DO1043" s="1" t="n">
        <v>0</v>
      </c>
      <c r="DP1043" s="1" t="n">
        <v>30937632</v>
      </c>
      <c r="DQ1043" s="1" t="n">
        <v>30937632</v>
      </c>
      <c r="DR1043" s="1" t="n">
        <v>0</v>
      </c>
      <c r="DS1043" s="1" t="n">
        <v>0</v>
      </c>
      <c r="DT1043" s="1" t="n">
        <v>0</v>
      </c>
      <c r="DU1043" s="1" t="n">
        <v>30937632</v>
      </c>
      <c r="DV1043" s="1" t="n">
        <v>30937632</v>
      </c>
      <c r="DW1043" s="1" t="n">
        <v>0</v>
      </c>
      <c r="DX1043" s="1" t="n">
        <v>0</v>
      </c>
      <c r="DY1043" s="1" t="n">
        <v>0</v>
      </c>
      <c r="DZ1043" s="1" t="n">
        <v>144919039</v>
      </c>
      <c r="EA1043" s="1" t="n">
        <v>144919039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43300000</v>
      </c>
      <c r="EK1043" s="1" t="n">
        <v>43300000</v>
      </c>
      <c r="EL1043" s="1" t="n">
        <v>0</v>
      </c>
      <c r="EM1043" s="1" t="n">
        <v>0</v>
      </c>
      <c r="EN1043" s="1" t="n">
        <v>0</v>
      </c>
      <c r="EO1043" s="1" t="n">
        <v>699787914</v>
      </c>
      <c r="EP1043" s="1" t="n">
        <v>699787914</v>
      </c>
      <c r="EQ1043" s="1" t="n">
        <v>0</v>
      </c>
      <c r="ER1043" s="1" t="n">
        <v>252289287</v>
      </c>
      <c r="ES1043" s="1" t="n">
        <v>252289287</v>
      </c>
      <c r="ET1043" s="1" t="n">
        <v>0</v>
      </c>
    </row>
    <row r="1044" customFormat="false" ht="13.5" hidden="false" customHeight="false" outlineLevel="0" collapsed="false">
      <c r="A1044" s="1" t="n">
        <f aca="false">IF(D1044&gt;300,2,1)</f>
        <v>1</v>
      </c>
      <c r="B1044" s="1" t="n">
        <v>23</v>
      </c>
      <c r="C1044" s="1" t="s">
        <v>1171</v>
      </c>
      <c r="D1044" s="1" t="n">
        <v>30</v>
      </c>
      <c r="E1044" s="5" t="s">
        <v>1200</v>
      </c>
      <c r="F1044" s="1" t="n">
        <v>1344338257</v>
      </c>
      <c r="G1044" s="1" t="n">
        <v>63015208</v>
      </c>
      <c r="H1044" s="1" t="n">
        <v>1407353465</v>
      </c>
      <c r="I1044" s="1" t="n">
        <v>682797829</v>
      </c>
      <c r="J1044" s="1" t="n">
        <v>27474142</v>
      </c>
      <c r="K1044" s="1" t="n">
        <v>710271971</v>
      </c>
      <c r="L1044" s="1" t="n">
        <v>2117625436</v>
      </c>
      <c r="M1044" s="1" t="n">
        <v>0</v>
      </c>
      <c r="N1044" s="1" t="n">
        <v>1004713555</v>
      </c>
      <c r="O1044" s="1" t="n">
        <v>18576153</v>
      </c>
      <c r="P1044" s="1" t="n">
        <v>17002000</v>
      </c>
      <c r="Q1044" s="1" t="n">
        <v>9655000</v>
      </c>
      <c r="R1044" s="1" t="n">
        <v>0</v>
      </c>
      <c r="S1044" s="1" t="n">
        <v>0</v>
      </c>
      <c r="T1044" s="1" t="n">
        <v>1049946708</v>
      </c>
      <c r="U1044" s="1" t="n">
        <v>1625284182</v>
      </c>
      <c r="V1044" s="1" t="n">
        <v>18576153</v>
      </c>
      <c r="W1044" s="1" t="n">
        <v>186592000</v>
      </c>
      <c r="X1044" s="1" t="n">
        <v>16982000</v>
      </c>
      <c r="Y1044" s="1" t="n">
        <v>3111000</v>
      </c>
      <c r="Z1044" s="1" t="n">
        <v>0</v>
      </c>
      <c r="AA1044" s="1" t="n">
        <v>89206043</v>
      </c>
      <c r="AB1044" s="1" t="n">
        <v>394296982</v>
      </c>
      <c r="AC1044" s="1" t="n">
        <v>73348980</v>
      </c>
      <c r="AD1044" s="1" t="n">
        <v>27675408</v>
      </c>
      <c r="AE1044" s="1" t="n">
        <v>0</v>
      </c>
      <c r="AF1044" s="1" t="n">
        <v>132779624</v>
      </c>
      <c r="AG1044" s="1" t="n">
        <v>21666666</v>
      </c>
      <c r="AH1044" s="1" t="n">
        <v>13253000</v>
      </c>
      <c r="AI1044" s="1" t="n">
        <v>308971322</v>
      </c>
      <c r="AJ1044" s="1" t="n">
        <v>0</v>
      </c>
      <c r="AK1044" s="1" t="n">
        <v>0</v>
      </c>
      <c r="AL1044" s="1" t="n">
        <v>25900902</v>
      </c>
      <c r="AM1044" s="1" t="n">
        <v>18550944</v>
      </c>
      <c r="AN1044" s="1" t="n">
        <v>6123767350</v>
      </c>
      <c r="AO1044" s="1" t="n">
        <v>5841168</v>
      </c>
      <c r="AP1044" s="1" t="n">
        <v>5841168</v>
      </c>
      <c r="AQ1044" s="1" t="n">
        <v>0</v>
      </c>
      <c r="AR1044" s="1" t="n">
        <v>0</v>
      </c>
      <c r="AS1044" s="1" t="n">
        <v>0</v>
      </c>
      <c r="AT1044" s="1" t="n">
        <v>63015208</v>
      </c>
      <c r="AU1044" s="1" t="n">
        <v>63015208</v>
      </c>
      <c r="AV1044" s="1" t="n">
        <v>27474142</v>
      </c>
      <c r="AW1044" s="1" t="n">
        <v>27474142</v>
      </c>
      <c r="AX1044" s="1" t="n">
        <v>90489350</v>
      </c>
      <c r="AY1044" s="1" t="n">
        <v>0</v>
      </c>
      <c r="AZ1044" s="2" t="n">
        <v>105355044</v>
      </c>
      <c r="BA1044" s="1" t="n">
        <v>17002000</v>
      </c>
      <c r="BB1044" s="1" t="n">
        <v>0</v>
      </c>
      <c r="BC1044" s="1" t="n">
        <v>122357044</v>
      </c>
      <c r="BD1044" s="1" t="n">
        <v>19504000</v>
      </c>
      <c r="BE1044" s="1" t="n">
        <v>3841860</v>
      </c>
      <c r="BF1044" s="1" t="n">
        <v>1007414</v>
      </c>
      <c r="BG1044" s="1" t="n">
        <v>133041956</v>
      </c>
      <c r="BH1044" s="1" t="n">
        <v>1857407110</v>
      </c>
      <c r="BI1044" s="1" t="n">
        <v>20209461</v>
      </c>
      <c r="BJ1044" s="1" t="n">
        <v>1877616571</v>
      </c>
      <c r="BK1044" s="1" t="n">
        <v>184750234</v>
      </c>
      <c r="BL1044" s="1" t="n">
        <v>0</v>
      </c>
      <c r="BM1044" s="1" t="n">
        <v>32500000</v>
      </c>
      <c r="BN1044" s="1" t="n">
        <v>20880000</v>
      </c>
      <c r="BO1044" s="1" t="n">
        <v>0</v>
      </c>
      <c r="BP1044" s="1" t="n">
        <v>0</v>
      </c>
      <c r="BQ1044" s="1" t="n">
        <v>2115746805</v>
      </c>
      <c r="BR1044" s="1" t="n">
        <v>1827511426</v>
      </c>
      <c r="BS1044" s="1" t="n">
        <v>146297203</v>
      </c>
      <c r="BT1044" s="1" t="n">
        <v>0</v>
      </c>
      <c r="BU1044" s="1" t="n">
        <v>1973808629</v>
      </c>
      <c r="BV1044" s="1" t="n">
        <v>8118433</v>
      </c>
      <c r="BW1044" s="1" t="n">
        <v>4097673867</v>
      </c>
      <c r="BX1044" s="1" t="n">
        <v>1055531181</v>
      </c>
      <c r="BY1044" s="1" t="n">
        <v>12266168</v>
      </c>
      <c r="BZ1044" s="1" t="n">
        <v>1067797349</v>
      </c>
      <c r="CA1044" s="1" t="n">
        <v>310618185</v>
      </c>
      <c r="CB1044" s="1" t="n">
        <v>73924092</v>
      </c>
      <c r="CC1044" s="1" t="n">
        <v>390443940</v>
      </c>
      <c r="CD1044" s="1" t="n">
        <v>0</v>
      </c>
      <c r="CE1044" s="1" t="n">
        <v>38587364</v>
      </c>
      <c r="CF1044" s="1" t="n">
        <v>0</v>
      </c>
      <c r="CG1044" s="1" t="n">
        <v>0</v>
      </c>
      <c r="CH1044" s="1" t="n">
        <v>0</v>
      </c>
      <c r="CI1044" s="1" t="n">
        <v>5839429</v>
      </c>
      <c r="CJ1044" s="1" t="n">
        <v>0</v>
      </c>
      <c r="CK1044" s="1" t="n">
        <v>6117926182</v>
      </c>
      <c r="CL1044" s="1" t="n">
        <v>310618185</v>
      </c>
      <c r="CM1044" s="1" t="n">
        <v>0</v>
      </c>
      <c r="CN1044" s="1" t="n">
        <v>1470656270</v>
      </c>
      <c r="CO1044" s="1" t="n">
        <v>1320731513</v>
      </c>
      <c r="CP1044" s="1" t="n">
        <v>37300</v>
      </c>
      <c r="CQ1044" s="1" t="n">
        <v>125200</v>
      </c>
      <c r="CR1044" s="1" t="n">
        <v>149799557</v>
      </c>
      <c r="CS1044" s="1" t="n">
        <v>0</v>
      </c>
      <c r="CT1044" s="1" t="n">
        <v>615172714</v>
      </c>
      <c r="CU1044" s="1" t="n">
        <v>86584652</v>
      </c>
      <c r="CV1044" s="1" t="n">
        <v>0</v>
      </c>
      <c r="CW1044" s="1" t="n">
        <v>32879907</v>
      </c>
      <c r="CX1044" s="1" t="n">
        <v>495708155</v>
      </c>
      <c r="CY1044" s="1" t="n">
        <v>0</v>
      </c>
      <c r="CZ1044" s="1" t="n">
        <v>2085828984</v>
      </c>
      <c r="DA1044" s="1" t="n">
        <v>1407316165</v>
      </c>
      <c r="DB1044" s="1" t="n">
        <v>37300</v>
      </c>
      <c r="DC1044" s="1" t="n">
        <v>33005107</v>
      </c>
      <c r="DD1044" s="1" t="n">
        <v>645507712</v>
      </c>
      <c r="DE1044" s="1" t="n">
        <v>0</v>
      </c>
      <c r="DF1044" s="1" t="n">
        <v>1854166549</v>
      </c>
      <c r="DG1044" s="1" t="n">
        <v>1857407110</v>
      </c>
      <c r="DH1044" s="1" t="n">
        <v>3240561</v>
      </c>
      <c r="DI1044" s="1" t="n">
        <v>0</v>
      </c>
      <c r="DJ1044" s="1" t="n">
        <v>0</v>
      </c>
      <c r="DK1044" s="1" t="n">
        <v>1854166549</v>
      </c>
      <c r="DL1044" s="1" t="n">
        <v>1857407110</v>
      </c>
      <c r="DM1044" s="1" t="n">
        <v>3240561</v>
      </c>
      <c r="DN1044" s="1" t="n">
        <v>0</v>
      </c>
      <c r="DO1044" s="1" t="n">
        <v>0</v>
      </c>
      <c r="DP1044" s="1" t="n">
        <v>20179193</v>
      </c>
      <c r="DQ1044" s="1" t="n">
        <v>20209461</v>
      </c>
      <c r="DR1044" s="1" t="n">
        <v>30268</v>
      </c>
      <c r="DS1044" s="1" t="n">
        <v>0</v>
      </c>
      <c r="DT1044" s="1" t="n">
        <v>0</v>
      </c>
      <c r="DU1044" s="1" t="n">
        <v>20179193</v>
      </c>
      <c r="DV1044" s="1" t="n">
        <v>20209461</v>
      </c>
      <c r="DW1044" s="1" t="n">
        <v>30268</v>
      </c>
      <c r="DX1044" s="1" t="n">
        <v>0</v>
      </c>
      <c r="DY1044" s="1" t="n">
        <v>0</v>
      </c>
      <c r="DZ1044" s="1" t="n">
        <v>184733083</v>
      </c>
      <c r="EA1044" s="1" t="n">
        <v>184750234</v>
      </c>
      <c r="EB1044" s="1" t="n">
        <v>17151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53380000</v>
      </c>
      <c r="EK1044" s="1" t="n">
        <v>53380000</v>
      </c>
      <c r="EL1044" s="1" t="n">
        <v>0</v>
      </c>
      <c r="EM1044" s="1" t="n">
        <v>0</v>
      </c>
      <c r="EN1044" s="1" t="n">
        <v>0</v>
      </c>
      <c r="EO1044" s="1" t="n">
        <v>1055531181</v>
      </c>
      <c r="EP1044" s="1" t="n">
        <v>1055531181</v>
      </c>
      <c r="EQ1044" s="1" t="n">
        <v>0</v>
      </c>
      <c r="ER1044" s="1" t="n">
        <v>310618185</v>
      </c>
      <c r="ES1044" s="1" t="n">
        <v>310618185</v>
      </c>
      <c r="ET1044" s="1" t="n">
        <v>0</v>
      </c>
    </row>
    <row r="1045" customFormat="false" ht="13.5" hidden="false" customHeight="false" outlineLevel="0" collapsed="false">
      <c r="A1045" s="1" t="n">
        <f aca="false">IF(D1045&gt;300,2,1)</f>
        <v>1</v>
      </c>
      <c r="B1045" s="1" t="n">
        <v>23</v>
      </c>
      <c r="C1045" s="1" t="s">
        <v>1171</v>
      </c>
      <c r="D1045" s="1" t="n">
        <v>31</v>
      </c>
      <c r="E1045" s="5" t="s">
        <v>1201</v>
      </c>
      <c r="F1045" s="1" t="n">
        <v>748487032</v>
      </c>
      <c r="G1045" s="1" t="n">
        <v>46746342</v>
      </c>
      <c r="H1045" s="1" t="n">
        <v>795233374</v>
      </c>
      <c r="I1045" s="1" t="n">
        <v>357311031</v>
      </c>
      <c r="J1045" s="1" t="n">
        <v>19479712</v>
      </c>
      <c r="K1045" s="1" t="n">
        <v>376790743</v>
      </c>
      <c r="L1045" s="1" t="n">
        <v>1172024117</v>
      </c>
      <c r="M1045" s="1" t="n">
        <v>0</v>
      </c>
      <c r="N1045" s="1" t="n">
        <v>546890446</v>
      </c>
      <c r="O1045" s="1" t="n">
        <v>10185988</v>
      </c>
      <c r="P1045" s="1" t="n">
        <v>8537000</v>
      </c>
      <c r="Q1045" s="1" t="n">
        <v>4470000</v>
      </c>
      <c r="R1045" s="1" t="n">
        <v>0</v>
      </c>
      <c r="S1045" s="1" t="n">
        <v>0</v>
      </c>
      <c r="T1045" s="1" t="n">
        <v>570083434</v>
      </c>
      <c r="U1045" s="1" t="n">
        <v>912312000</v>
      </c>
      <c r="V1045" s="1" t="n">
        <v>10185988</v>
      </c>
      <c r="W1045" s="1" t="n">
        <v>100230000</v>
      </c>
      <c r="X1045" s="1" t="n">
        <v>3163000</v>
      </c>
      <c r="Y1045" s="1" t="n">
        <v>1654000</v>
      </c>
      <c r="Z1045" s="1" t="n">
        <v>0</v>
      </c>
      <c r="AA1045" s="1" t="n">
        <v>29177855</v>
      </c>
      <c r="AB1045" s="1" t="n">
        <v>219763959</v>
      </c>
      <c r="AC1045" s="1" t="n">
        <v>56236460</v>
      </c>
      <c r="AD1045" s="1" t="n">
        <v>15785497</v>
      </c>
      <c r="AE1045" s="1" t="n">
        <v>0</v>
      </c>
      <c r="AF1045" s="1" t="n">
        <v>11346000</v>
      </c>
      <c r="AG1045" s="1" t="n">
        <v>18200000</v>
      </c>
      <c r="AH1045" s="1" t="n">
        <v>7930000</v>
      </c>
      <c r="AI1045" s="1" t="n">
        <v>52070000</v>
      </c>
      <c r="AJ1045" s="1" t="n">
        <v>211463000</v>
      </c>
      <c r="AK1045" s="1" t="n">
        <v>0</v>
      </c>
      <c r="AL1045" s="1" t="n">
        <v>10001000</v>
      </c>
      <c r="AM1045" s="1" t="n">
        <v>11001470</v>
      </c>
      <c r="AN1045" s="1" t="n">
        <v>3412627780</v>
      </c>
      <c r="AO1045" s="1" t="n">
        <v>137660003</v>
      </c>
      <c r="AP1045" s="1" t="n">
        <v>10000000</v>
      </c>
      <c r="AQ1045" s="1" t="n">
        <v>127660003</v>
      </c>
      <c r="AR1045" s="1" t="n">
        <v>128163163</v>
      </c>
      <c r="AS1045" s="1" t="n">
        <v>0</v>
      </c>
      <c r="AT1045" s="1" t="n">
        <v>46746342</v>
      </c>
      <c r="AU1045" s="1" t="n">
        <v>46746342</v>
      </c>
      <c r="AV1045" s="1" t="n">
        <v>19479712</v>
      </c>
      <c r="AW1045" s="1" t="n">
        <v>19479712</v>
      </c>
      <c r="AX1045" s="1" t="n">
        <v>66226054</v>
      </c>
      <c r="AY1045" s="1" t="n">
        <v>0</v>
      </c>
      <c r="AZ1045" s="2" t="n">
        <v>59363424</v>
      </c>
      <c r="BA1045" s="1" t="n">
        <v>8537000</v>
      </c>
      <c r="BB1045" s="1" t="n">
        <v>0</v>
      </c>
      <c r="BC1045" s="1" t="n">
        <v>67900424</v>
      </c>
      <c r="BD1045" s="1" t="n">
        <v>10477000</v>
      </c>
      <c r="BE1045" s="1" t="n">
        <v>2641700</v>
      </c>
      <c r="BF1045" s="1" t="n">
        <v>778822</v>
      </c>
      <c r="BG1045" s="1" t="n">
        <v>15330500</v>
      </c>
      <c r="BH1045" s="1" t="n">
        <v>975136104</v>
      </c>
      <c r="BI1045" s="1" t="n">
        <v>17261356</v>
      </c>
      <c r="BJ1045" s="1" t="n">
        <v>992397460</v>
      </c>
      <c r="BK1045" s="1" t="n">
        <v>87289731</v>
      </c>
      <c r="BL1045" s="1" t="n">
        <v>0</v>
      </c>
      <c r="BM1045" s="1" t="n">
        <v>25850000</v>
      </c>
      <c r="BN1045" s="1" t="n">
        <v>9540000</v>
      </c>
      <c r="BO1045" s="1" t="n">
        <v>0</v>
      </c>
      <c r="BP1045" s="1" t="n">
        <v>0</v>
      </c>
      <c r="BQ1045" s="1" t="n">
        <v>1115077191</v>
      </c>
      <c r="BR1045" s="1" t="n">
        <v>992320388</v>
      </c>
      <c r="BS1045" s="1" t="n">
        <v>83225452</v>
      </c>
      <c r="BT1045" s="1" t="n">
        <v>0</v>
      </c>
      <c r="BU1045" s="1" t="n">
        <v>1075545840</v>
      </c>
      <c r="BV1045" s="1" t="n">
        <v>4270626</v>
      </c>
      <c r="BW1045" s="1" t="n">
        <v>2194893657</v>
      </c>
      <c r="BX1045" s="1" t="n">
        <v>600091103</v>
      </c>
      <c r="BY1045" s="1" t="n">
        <v>5514333</v>
      </c>
      <c r="BZ1045" s="1" t="n">
        <v>605605436</v>
      </c>
      <c r="CA1045" s="1" t="n">
        <v>174686402</v>
      </c>
      <c r="CB1045" s="1" t="n">
        <v>40535301</v>
      </c>
      <c r="CC1045" s="1" t="n">
        <v>211932462</v>
      </c>
      <c r="CD1045" s="1" t="n">
        <v>58995</v>
      </c>
      <c r="CE1045" s="1" t="n">
        <v>6459194</v>
      </c>
      <c r="CF1045" s="1" t="n">
        <v>0</v>
      </c>
      <c r="CG1045" s="1" t="n">
        <v>77769</v>
      </c>
      <c r="CH1045" s="1" t="n">
        <v>0</v>
      </c>
      <c r="CI1045" s="1" t="n">
        <v>25388061</v>
      </c>
      <c r="CJ1045" s="1" t="n">
        <v>0</v>
      </c>
      <c r="CK1045" s="1" t="n">
        <v>3274967777</v>
      </c>
      <c r="CL1045" s="1" t="n">
        <v>174686402</v>
      </c>
      <c r="CM1045" s="1" t="n">
        <v>0</v>
      </c>
      <c r="CN1045" s="1" t="n">
        <v>850203554</v>
      </c>
      <c r="CO1045" s="1" t="n">
        <v>747643932</v>
      </c>
      <c r="CP1045" s="1" t="n">
        <v>0</v>
      </c>
      <c r="CQ1045" s="1" t="n">
        <v>0</v>
      </c>
      <c r="CR1045" s="1" t="n">
        <v>102559622</v>
      </c>
      <c r="CS1045" s="1" t="n">
        <v>0</v>
      </c>
      <c r="CT1045" s="1" t="n">
        <v>400266011</v>
      </c>
      <c r="CU1045" s="1" t="n">
        <v>47589442</v>
      </c>
      <c r="CV1045" s="1" t="n">
        <v>0</v>
      </c>
      <c r="CW1045" s="1" t="n">
        <v>47588592</v>
      </c>
      <c r="CX1045" s="1" t="n">
        <v>305087977</v>
      </c>
      <c r="CY1045" s="1" t="n">
        <v>0</v>
      </c>
      <c r="CZ1045" s="1" t="n">
        <v>1250469565</v>
      </c>
      <c r="DA1045" s="1" t="n">
        <v>795233374</v>
      </c>
      <c r="DB1045" s="1" t="n">
        <v>0</v>
      </c>
      <c r="DC1045" s="1" t="n">
        <v>47588592</v>
      </c>
      <c r="DD1045" s="1" t="n">
        <v>407647599</v>
      </c>
      <c r="DE1045" s="1" t="n">
        <v>0</v>
      </c>
      <c r="DF1045" s="1" t="n">
        <v>968679075</v>
      </c>
      <c r="DG1045" s="1" t="n">
        <v>975136104</v>
      </c>
      <c r="DH1045" s="1" t="n">
        <v>6457029</v>
      </c>
      <c r="DI1045" s="1" t="n">
        <v>0</v>
      </c>
      <c r="DJ1045" s="1" t="n">
        <v>0</v>
      </c>
      <c r="DK1045" s="1" t="n">
        <v>968679075</v>
      </c>
      <c r="DL1045" s="1" t="n">
        <v>975136104</v>
      </c>
      <c r="DM1045" s="1" t="n">
        <v>6457029</v>
      </c>
      <c r="DN1045" s="1" t="n">
        <v>0</v>
      </c>
      <c r="DO1045" s="1" t="n">
        <v>0</v>
      </c>
      <c r="DP1045" s="1" t="n">
        <v>17261356</v>
      </c>
      <c r="DQ1045" s="1" t="n">
        <v>17261356</v>
      </c>
      <c r="DR1045" s="1" t="n">
        <v>0</v>
      </c>
      <c r="DS1045" s="1" t="n">
        <v>0</v>
      </c>
      <c r="DT1045" s="1" t="n">
        <v>0</v>
      </c>
      <c r="DU1045" s="1" t="n">
        <v>17261356</v>
      </c>
      <c r="DV1045" s="1" t="n">
        <v>17261356</v>
      </c>
      <c r="DW1045" s="1" t="n">
        <v>0</v>
      </c>
      <c r="DX1045" s="1" t="n">
        <v>0</v>
      </c>
      <c r="DY1045" s="1" t="n">
        <v>0</v>
      </c>
      <c r="DZ1045" s="1" t="n">
        <v>87103242</v>
      </c>
      <c r="EA1045" s="1" t="n">
        <v>87289731</v>
      </c>
      <c r="EB1045" s="1" t="n">
        <v>186489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35390000</v>
      </c>
      <c r="EK1045" s="1" t="n">
        <v>35390000</v>
      </c>
      <c r="EL1045" s="1" t="n">
        <v>0</v>
      </c>
      <c r="EM1045" s="1" t="n">
        <v>0</v>
      </c>
      <c r="EN1045" s="1" t="n">
        <v>0</v>
      </c>
      <c r="EO1045" s="1" t="n">
        <v>600091103</v>
      </c>
      <c r="EP1045" s="1" t="n">
        <v>600091103</v>
      </c>
      <c r="EQ1045" s="1" t="n">
        <v>0</v>
      </c>
      <c r="ER1045" s="1" t="n">
        <v>174686402</v>
      </c>
      <c r="ES1045" s="1" t="n">
        <v>174686402</v>
      </c>
      <c r="ET1045" s="1" t="n">
        <v>0</v>
      </c>
    </row>
    <row r="1046" customFormat="false" ht="13.5" hidden="false" customHeight="false" outlineLevel="0" collapsed="false">
      <c r="A1046" s="1" t="n">
        <f aca="false">IF(D1046&gt;300,2,1)</f>
        <v>1</v>
      </c>
      <c r="B1046" s="1" t="n">
        <v>23</v>
      </c>
      <c r="C1046" s="1" t="s">
        <v>1171</v>
      </c>
      <c r="D1046" s="1" t="n">
        <v>32</v>
      </c>
      <c r="E1046" s="5" t="s">
        <v>1202</v>
      </c>
      <c r="F1046" s="1" t="n">
        <v>1348782028</v>
      </c>
      <c r="G1046" s="1" t="n">
        <v>105001468</v>
      </c>
      <c r="H1046" s="1" t="n">
        <v>1453783496</v>
      </c>
      <c r="I1046" s="1" t="n">
        <v>586308134</v>
      </c>
      <c r="J1046" s="1" t="n">
        <v>39375434</v>
      </c>
      <c r="K1046" s="1" t="n">
        <v>625683568</v>
      </c>
      <c r="L1046" s="1" t="n">
        <v>2079467064</v>
      </c>
      <c r="M1046" s="1" t="n">
        <v>0</v>
      </c>
      <c r="N1046" s="1" t="n">
        <v>993757857</v>
      </c>
      <c r="O1046" s="1" t="n">
        <v>20827653</v>
      </c>
      <c r="P1046" s="1" t="n">
        <v>12068000</v>
      </c>
      <c r="Q1046" s="1" t="n">
        <v>11144000</v>
      </c>
      <c r="R1046" s="1" t="n">
        <v>0</v>
      </c>
      <c r="S1046" s="1" t="n">
        <v>0</v>
      </c>
      <c r="T1046" s="1" t="n">
        <v>1037797510</v>
      </c>
      <c r="U1046" s="1" t="n">
        <v>1635223000</v>
      </c>
      <c r="V1046" s="1" t="n">
        <v>20827653</v>
      </c>
      <c r="W1046" s="1" t="n">
        <v>183228000</v>
      </c>
      <c r="X1046" s="1" t="n">
        <v>13919000</v>
      </c>
      <c r="Y1046" s="1" t="n">
        <v>2026000</v>
      </c>
      <c r="Z1046" s="1" t="n">
        <v>0</v>
      </c>
      <c r="AA1046" s="1" t="n">
        <v>77774980</v>
      </c>
      <c r="AB1046" s="1" t="n">
        <v>318857350</v>
      </c>
      <c r="AC1046" s="1" t="n">
        <v>84852400</v>
      </c>
      <c r="AD1046" s="1" t="n">
        <v>24034461</v>
      </c>
      <c r="AE1046" s="1" t="n">
        <v>0</v>
      </c>
      <c r="AF1046" s="1" t="n">
        <v>0</v>
      </c>
      <c r="AG1046" s="1" t="n">
        <v>22633000</v>
      </c>
      <c r="AH1046" s="1" t="n">
        <v>0</v>
      </c>
      <c r="AI1046" s="1" t="n">
        <v>314300000</v>
      </c>
      <c r="AJ1046" s="1" t="n">
        <v>0</v>
      </c>
      <c r="AK1046" s="1" t="n">
        <v>0</v>
      </c>
      <c r="AL1046" s="1" t="n">
        <v>451691413</v>
      </c>
      <c r="AM1046" s="1" t="n">
        <v>11619355</v>
      </c>
      <c r="AN1046" s="1" t="n">
        <v>6278251186</v>
      </c>
      <c r="AO1046" s="1" t="n">
        <v>381649064</v>
      </c>
      <c r="AP1046" s="1" t="n">
        <v>381649064</v>
      </c>
      <c r="AQ1046" s="1" t="n">
        <v>0</v>
      </c>
      <c r="AR1046" s="1" t="n">
        <v>10507447</v>
      </c>
      <c r="AS1046" s="1" t="n">
        <v>0</v>
      </c>
      <c r="AT1046" s="1" t="n">
        <v>105001468</v>
      </c>
      <c r="AU1046" s="1" t="n">
        <v>105001468</v>
      </c>
      <c r="AV1046" s="1" t="n">
        <v>39375434</v>
      </c>
      <c r="AW1046" s="1" t="n">
        <v>39375434</v>
      </c>
      <c r="AX1046" s="1" t="n">
        <v>144376902</v>
      </c>
      <c r="AY1046" s="1" t="n">
        <v>0</v>
      </c>
      <c r="AZ1046" s="2" t="n">
        <v>107581528</v>
      </c>
      <c r="BA1046" s="1" t="n">
        <v>12068000</v>
      </c>
      <c r="BB1046" s="1" t="n">
        <v>0</v>
      </c>
      <c r="BC1046" s="1" t="n">
        <v>119649528</v>
      </c>
      <c r="BD1046" s="1" t="n">
        <v>19152000</v>
      </c>
      <c r="BE1046" s="1" t="n">
        <v>5500400</v>
      </c>
      <c r="BF1046" s="1" t="n">
        <v>1448406</v>
      </c>
      <c r="BG1046" s="1" t="n">
        <v>40476592</v>
      </c>
      <c r="BH1046" s="1" t="n">
        <v>1687624471</v>
      </c>
      <c r="BI1046" s="1" t="n">
        <v>31429666</v>
      </c>
      <c r="BJ1046" s="1" t="n">
        <v>1719054137</v>
      </c>
      <c r="BK1046" s="1" t="n">
        <v>157587668</v>
      </c>
      <c r="BL1046" s="1" t="n">
        <v>0</v>
      </c>
      <c r="BM1046" s="1" t="n">
        <v>33950000</v>
      </c>
      <c r="BN1046" s="1" t="n">
        <v>21240000</v>
      </c>
      <c r="BO1046" s="1" t="n">
        <v>0</v>
      </c>
      <c r="BP1046" s="1" t="n">
        <v>0</v>
      </c>
      <c r="BQ1046" s="1" t="n">
        <v>1931831805</v>
      </c>
      <c r="BR1046" s="1" t="n">
        <v>1731889787</v>
      </c>
      <c r="BS1046" s="1" t="n">
        <v>136896178</v>
      </c>
      <c r="BT1046" s="1" t="n">
        <v>0</v>
      </c>
      <c r="BU1046" s="1" t="n">
        <v>1868785965</v>
      </c>
      <c r="BV1046" s="1" t="n">
        <v>8522086</v>
      </c>
      <c r="BW1046" s="1" t="n">
        <v>3809139856</v>
      </c>
      <c r="BX1046" s="1" t="n">
        <v>1183398249</v>
      </c>
      <c r="BY1046" s="1" t="n">
        <v>14004104</v>
      </c>
      <c r="BZ1046" s="1" t="n">
        <v>1197402353</v>
      </c>
      <c r="CA1046" s="1" t="n">
        <v>316500510</v>
      </c>
      <c r="CB1046" s="1" t="n">
        <v>82883976</v>
      </c>
      <c r="CC1046" s="1" t="n">
        <v>338314632</v>
      </c>
      <c r="CD1046" s="1" t="n">
        <v>0</v>
      </c>
      <c r="CE1046" s="1" t="n">
        <v>22714935</v>
      </c>
      <c r="CF1046" s="1" t="n">
        <v>0</v>
      </c>
      <c r="CG1046" s="1" t="n">
        <v>33571</v>
      </c>
      <c r="CH1046" s="1" t="n">
        <v>0</v>
      </c>
      <c r="CI1046" s="1" t="n">
        <v>89135697</v>
      </c>
      <c r="CJ1046" s="1" t="n">
        <v>0</v>
      </c>
      <c r="CK1046" s="1" t="n">
        <v>5896602122</v>
      </c>
      <c r="CL1046" s="1" t="n">
        <v>316500510</v>
      </c>
      <c r="CM1046" s="1" t="n">
        <v>0</v>
      </c>
      <c r="CN1046" s="1" t="n">
        <v>1491391400</v>
      </c>
      <c r="CO1046" s="1" t="n">
        <v>1363755995</v>
      </c>
      <c r="CP1046" s="1" t="n">
        <v>0</v>
      </c>
      <c r="CQ1046" s="1" t="n">
        <v>6500</v>
      </c>
      <c r="CR1046" s="1" t="n">
        <v>127628905</v>
      </c>
      <c r="CS1046" s="1" t="n">
        <v>0</v>
      </c>
      <c r="CT1046" s="1" t="n">
        <v>551682762</v>
      </c>
      <c r="CU1046" s="1" t="n">
        <v>90027501</v>
      </c>
      <c r="CV1046" s="1" t="n">
        <v>0</v>
      </c>
      <c r="CW1046" s="1" t="n">
        <v>29539682</v>
      </c>
      <c r="CX1046" s="1" t="n">
        <v>432115579</v>
      </c>
      <c r="CY1046" s="1" t="n">
        <v>0</v>
      </c>
      <c r="CZ1046" s="1" t="n">
        <v>2043074162</v>
      </c>
      <c r="DA1046" s="1" t="n">
        <v>1453783496</v>
      </c>
      <c r="DB1046" s="1" t="n">
        <v>0</v>
      </c>
      <c r="DC1046" s="1" t="n">
        <v>29546182</v>
      </c>
      <c r="DD1046" s="1" t="n">
        <v>559744484</v>
      </c>
      <c r="DE1046" s="1" t="n">
        <v>0</v>
      </c>
      <c r="DF1046" s="1" t="n">
        <v>1685105088</v>
      </c>
      <c r="DG1046" s="1" t="n">
        <v>1687624471</v>
      </c>
      <c r="DH1046" s="1" t="n">
        <v>2519383</v>
      </c>
      <c r="DI1046" s="1" t="n">
        <v>0</v>
      </c>
      <c r="DJ1046" s="1" t="n">
        <v>0</v>
      </c>
      <c r="DK1046" s="1" t="n">
        <v>1685105088</v>
      </c>
      <c r="DL1046" s="1" t="n">
        <v>1687624471</v>
      </c>
      <c r="DM1046" s="1" t="n">
        <v>2519383</v>
      </c>
      <c r="DN1046" s="1" t="n">
        <v>0</v>
      </c>
      <c r="DO1046" s="1" t="n">
        <v>0</v>
      </c>
      <c r="DP1046" s="1" t="n">
        <v>31429666</v>
      </c>
      <c r="DQ1046" s="1" t="n">
        <v>31429666</v>
      </c>
      <c r="DR1046" s="1" t="n">
        <v>0</v>
      </c>
      <c r="DS1046" s="1" t="n">
        <v>0</v>
      </c>
      <c r="DT1046" s="1" t="n">
        <v>0</v>
      </c>
      <c r="DU1046" s="1" t="n">
        <v>31429666</v>
      </c>
      <c r="DV1046" s="1" t="n">
        <v>31429666</v>
      </c>
      <c r="DW1046" s="1" t="n">
        <v>0</v>
      </c>
      <c r="DX1046" s="1" t="n">
        <v>0</v>
      </c>
      <c r="DY1046" s="1" t="n">
        <v>0</v>
      </c>
      <c r="DZ1046" s="1" t="n">
        <v>157587668</v>
      </c>
      <c r="EA1046" s="1" t="n">
        <v>157587668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55190000</v>
      </c>
      <c r="EK1046" s="1" t="n">
        <v>55190000</v>
      </c>
      <c r="EL1046" s="1" t="n">
        <v>0</v>
      </c>
      <c r="EM1046" s="1" t="n">
        <v>0</v>
      </c>
      <c r="EN1046" s="1" t="n">
        <v>0</v>
      </c>
      <c r="EO1046" s="1" t="n">
        <v>1183398249</v>
      </c>
      <c r="EP1046" s="1" t="n">
        <v>1183398249</v>
      </c>
      <c r="EQ1046" s="1" t="n">
        <v>0</v>
      </c>
      <c r="ER1046" s="1" t="n">
        <v>316500510</v>
      </c>
      <c r="ES1046" s="1" t="n">
        <v>316500510</v>
      </c>
      <c r="ET1046" s="1" t="n">
        <v>0</v>
      </c>
    </row>
    <row r="1047" customFormat="false" ht="13.5" hidden="false" customHeight="false" outlineLevel="0" collapsed="false">
      <c r="A1047" s="1" t="n">
        <f aca="false">IF(D1047&gt;300,2,1)</f>
        <v>1</v>
      </c>
      <c r="B1047" s="1" t="n">
        <v>23</v>
      </c>
      <c r="C1047" s="1" t="s">
        <v>1171</v>
      </c>
      <c r="D1047" s="1" t="n">
        <v>33</v>
      </c>
      <c r="E1047" s="5" t="s">
        <v>1203</v>
      </c>
      <c r="F1047" s="1" t="n">
        <v>766997643</v>
      </c>
      <c r="G1047" s="1" t="n">
        <v>47735870</v>
      </c>
      <c r="H1047" s="1" t="n">
        <v>814733513</v>
      </c>
      <c r="I1047" s="1" t="n">
        <v>238283296</v>
      </c>
      <c r="J1047" s="1" t="n">
        <v>10856483</v>
      </c>
      <c r="K1047" s="1" t="n">
        <v>249139779</v>
      </c>
      <c r="L1047" s="1" t="n">
        <v>1063873292</v>
      </c>
      <c r="M1047" s="1" t="n">
        <v>0</v>
      </c>
      <c r="N1047" s="1" t="n">
        <v>537456328</v>
      </c>
      <c r="O1047" s="1" t="n">
        <v>12081935</v>
      </c>
      <c r="P1047" s="1" t="n">
        <v>0</v>
      </c>
      <c r="Q1047" s="1" t="n">
        <v>5395000</v>
      </c>
      <c r="R1047" s="1" t="n">
        <v>0</v>
      </c>
      <c r="S1047" s="1" t="n">
        <v>0</v>
      </c>
      <c r="T1047" s="1" t="n">
        <v>554933263</v>
      </c>
      <c r="U1047" s="1" t="n">
        <v>552151721</v>
      </c>
      <c r="V1047" s="1" t="n">
        <v>12081935</v>
      </c>
      <c r="W1047" s="1" t="n">
        <v>100609000</v>
      </c>
      <c r="X1047" s="1" t="n">
        <v>9037000</v>
      </c>
      <c r="Y1047" s="1" t="n">
        <v>1371000</v>
      </c>
      <c r="Z1047" s="1" t="n">
        <v>0</v>
      </c>
      <c r="AA1047" s="1" t="n">
        <v>43484836</v>
      </c>
      <c r="AB1047" s="1" t="n">
        <v>180746745</v>
      </c>
      <c r="AC1047" s="1" t="n">
        <v>44764200</v>
      </c>
      <c r="AD1047" s="1" t="n">
        <v>14168220</v>
      </c>
      <c r="AE1047" s="1" t="n">
        <v>0</v>
      </c>
      <c r="AF1047" s="1" t="n">
        <v>17595000</v>
      </c>
      <c r="AG1047" s="1" t="n">
        <v>14233333</v>
      </c>
      <c r="AH1047" s="1" t="n">
        <v>7940000</v>
      </c>
      <c r="AI1047" s="1" t="n">
        <v>189776247</v>
      </c>
      <c r="AJ1047" s="1" t="n">
        <v>0</v>
      </c>
      <c r="AK1047" s="1" t="n">
        <v>0</v>
      </c>
      <c r="AL1047" s="1" t="n">
        <v>211765214</v>
      </c>
      <c r="AM1047" s="1" t="n">
        <v>7980504</v>
      </c>
      <c r="AN1047" s="1" t="n">
        <v>3026511510</v>
      </c>
      <c r="AO1047" s="1" t="n">
        <v>93335628</v>
      </c>
      <c r="AP1047" s="1" t="n">
        <v>93335628</v>
      </c>
      <c r="AQ1047" s="1" t="n">
        <v>0</v>
      </c>
      <c r="AR1047" s="1" t="n">
        <v>282102465</v>
      </c>
      <c r="AS1047" s="1" t="n">
        <v>0</v>
      </c>
      <c r="AT1047" s="1" t="n">
        <v>47735870</v>
      </c>
      <c r="AU1047" s="1" t="n">
        <v>47735870</v>
      </c>
      <c r="AV1047" s="1" t="n">
        <v>10856483</v>
      </c>
      <c r="AW1047" s="1" t="n">
        <v>10856483</v>
      </c>
      <c r="AX1047" s="1" t="n">
        <v>58592353</v>
      </c>
      <c r="AY1047" s="1" t="n">
        <v>0</v>
      </c>
      <c r="AZ1047" s="2" t="n">
        <v>53518721</v>
      </c>
      <c r="BA1047" s="1" t="n">
        <v>0</v>
      </c>
      <c r="BB1047" s="1" t="n">
        <v>0</v>
      </c>
      <c r="BC1047" s="1" t="n">
        <v>53518721</v>
      </c>
      <c r="BD1047" s="1" t="n">
        <v>10516000</v>
      </c>
      <c r="BE1047" s="1" t="n">
        <v>2536400</v>
      </c>
      <c r="BF1047" s="1" t="n">
        <v>764750</v>
      </c>
      <c r="BG1047" s="1" t="n">
        <v>31313915</v>
      </c>
      <c r="BH1047" s="1" t="n">
        <v>944211276</v>
      </c>
      <c r="BI1047" s="1" t="n">
        <v>16355444</v>
      </c>
      <c r="BJ1047" s="1" t="n">
        <v>960566720</v>
      </c>
      <c r="BK1047" s="1" t="n">
        <v>77965193</v>
      </c>
      <c r="BL1047" s="1" t="n">
        <v>0</v>
      </c>
      <c r="BM1047" s="1" t="n">
        <v>21350000</v>
      </c>
      <c r="BN1047" s="1" t="n">
        <v>8040000</v>
      </c>
      <c r="BO1047" s="1" t="n">
        <v>0</v>
      </c>
      <c r="BP1047" s="1" t="n">
        <v>0</v>
      </c>
      <c r="BQ1047" s="1" t="n">
        <v>1067921913</v>
      </c>
      <c r="BR1047" s="1" t="n">
        <v>638328158</v>
      </c>
      <c r="BS1047" s="1" t="n">
        <v>42578695</v>
      </c>
      <c r="BT1047" s="1" t="n">
        <v>0</v>
      </c>
      <c r="BU1047" s="1" t="n">
        <v>680906853</v>
      </c>
      <c r="BV1047" s="1" t="n">
        <v>3983381</v>
      </c>
      <c r="BW1047" s="1" t="n">
        <v>1752812147</v>
      </c>
      <c r="BX1047" s="1" t="n">
        <v>543647301</v>
      </c>
      <c r="BY1047" s="1" t="n">
        <v>5617505</v>
      </c>
      <c r="BZ1047" s="1" t="n">
        <v>549264806</v>
      </c>
      <c r="CA1047" s="1" t="n">
        <v>158266957</v>
      </c>
      <c r="CB1047" s="1" t="n">
        <v>48080250</v>
      </c>
      <c r="CC1047" s="1" t="n">
        <v>207167478</v>
      </c>
      <c r="CD1047" s="1" t="n">
        <v>77746</v>
      </c>
      <c r="CE1047" s="1" t="n">
        <v>10297611</v>
      </c>
      <c r="CF1047" s="1" t="n">
        <v>0</v>
      </c>
      <c r="CG1047" s="1" t="n">
        <v>169075169</v>
      </c>
      <c r="CH1047" s="1" t="n">
        <v>0</v>
      </c>
      <c r="CI1047" s="1" t="n">
        <v>6819803</v>
      </c>
      <c r="CJ1047" s="1" t="n">
        <v>0</v>
      </c>
      <c r="CK1047" s="1" t="n">
        <v>2933175882</v>
      </c>
      <c r="CL1047" s="1" t="n">
        <v>158266957</v>
      </c>
      <c r="CM1047" s="1" t="n">
        <v>68500</v>
      </c>
      <c r="CN1047" s="1" t="n">
        <v>844353006</v>
      </c>
      <c r="CO1047" s="1" t="n">
        <v>767511597</v>
      </c>
      <c r="CP1047" s="1" t="n">
        <v>7100</v>
      </c>
      <c r="CQ1047" s="1" t="n">
        <v>61300</v>
      </c>
      <c r="CR1047" s="1" t="n">
        <v>76780109</v>
      </c>
      <c r="CS1047" s="1" t="n">
        <v>0</v>
      </c>
      <c r="CT1047" s="1" t="n">
        <v>273578199</v>
      </c>
      <c r="CU1047" s="1" t="n">
        <v>47214816</v>
      </c>
      <c r="CV1047" s="1" t="n">
        <v>0</v>
      </c>
      <c r="CW1047" s="1" t="n">
        <v>20523190</v>
      </c>
      <c r="CX1047" s="1" t="n">
        <v>205840193</v>
      </c>
      <c r="CY1047" s="1" t="n">
        <v>0</v>
      </c>
      <c r="CZ1047" s="1" t="n">
        <v>1117931205</v>
      </c>
      <c r="DA1047" s="1" t="n">
        <v>814726413</v>
      </c>
      <c r="DB1047" s="1" t="n">
        <v>7100</v>
      </c>
      <c r="DC1047" s="1" t="n">
        <v>20584490</v>
      </c>
      <c r="DD1047" s="1" t="n">
        <v>282620302</v>
      </c>
      <c r="DE1047" s="1" t="n">
        <v>0</v>
      </c>
      <c r="DF1047" s="1" t="n">
        <v>941748510</v>
      </c>
      <c r="DG1047" s="1" t="n">
        <v>944211276</v>
      </c>
      <c r="DH1047" s="1" t="n">
        <v>2462766</v>
      </c>
      <c r="DI1047" s="1" t="n">
        <v>0</v>
      </c>
      <c r="DJ1047" s="1" t="n">
        <v>0</v>
      </c>
      <c r="DK1047" s="1" t="n">
        <v>941748510</v>
      </c>
      <c r="DL1047" s="1" t="n">
        <v>944211276</v>
      </c>
      <c r="DM1047" s="1" t="n">
        <v>2462766</v>
      </c>
      <c r="DN1047" s="1" t="n">
        <v>0</v>
      </c>
      <c r="DO1047" s="1" t="n">
        <v>0</v>
      </c>
      <c r="DP1047" s="1" t="n">
        <v>16355444</v>
      </c>
      <c r="DQ1047" s="1" t="n">
        <v>16355444</v>
      </c>
      <c r="DR1047" s="1" t="n">
        <v>0</v>
      </c>
      <c r="DS1047" s="1" t="n">
        <v>0</v>
      </c>
      <c r="DT1047" s="1" t="n">
        <v>0</v>
      </c>
      <c r="DU1047" s="1" t="n">
        <v>16355444</v>
      </c>
      <c r="DV1047" s="1" t="n">
        <v>16355444</v>
      </c>
      <c r="DW1047" s="1" t="n">
        <v>0</v>
      </c>
      <c r="DX1047" s="1" t="n">
        <v>0</v>
      </c>
      <c r="DY1047" s="1" t="n">
        <v>0</v>
      </c>
      <c r="DZ1047" s="1" t="n">
        <v>77965193</v>
      </c>
      <c r="EA1047" s="1" t="n">
        <v>77965193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29390000</v>
      </c>
      <c r="EK1047" s="1" t="n">
        <v>29390000</v>
      </c>
      <c r="EL1047" s="1" t="n">
        <v>0</v>
      </c>
      <c r="EM1047" s="1" t="n">
        <v>0</v>
      </c>
      <c r="EN1047" s="1" t="n">
        <v>0</v>
      </c>
      <c r="EO1047" s="1" t="n">
        <v>543647301</v>
      </c>
      <c r="EP1047" s="1" t="n">
        <v>543647301</v>
      </c>
      <c r="EQ1047" s="1" t="n">
        <v>0</v>
      </c>
      <c r="ER1047" s="1" t="n">
        <v>158266957</v>
      </c>
      <c r="ES1047" s="1" t="n">
        <v>158266957</v>
      </c>
      <c r="ET1047" s="1" t="n">
        <v>0</v>
      </c>
    </row>
    <row r="1048" customFormat="false" ht="13.5" hidden="false" customHeight="false" outlineLevel="0" collapsed="false">
      <c r="A1048" s="1" t="n">
        <f aca="false">IF(D1048&gt;300,2,1)</f>
        <v>1</v>
      </c>
      <c r="B1048" s="1" t="n">
        <v>23</v>
      </c>
      <c r="C1048" s="1" t="s">
        <v>1171</v>
      </c>
      <c r="D1048" s="1" t="n">
        <v>35</v>
      </c>
      <c r="E1048" s="5" t="s">
        <v>1204</v>
      </c>
      <c r="F1048" s="1" t="n">
        <v>394557123</v>
      </c>
      <c r="G1048" s="1" t="n">
        <v>25269799</v>
      </c>
      <c r="H1048" s="1" t="n">
        <v>419826922</v>
      </c>
      <c r="I1048" s="1" t="n">
        <v>85516615</v>
      </c>
      <c r="J1048" s="1" t="n">
        <v>3246006</v>
      </c>
      <c r="K1048" s="1" t="n">
        <v>88762621</v>
      </c>
      <c r="L1048" s="1" t="n">
        <v>508589543</v>
      </c>
      <c r="M1048" s="1" t="n">
        <v>0</v>
      </c>
      <c r="N1048" s="1" t="n">
        <v>300296640</v>
      </c>
      <c r="O1048" s="1" t="n">
        <v>5817805</v>
      </c>
      <c r="P1048" s="1" t="n">
        <v>3670000</v>
      </c>
      <c r="Q1048" s="1" t="n">
        <v>1349000</v>
      </c>
      <c r="R1048" s="1" t="n">
        <v>0</v>
      </c>
      <c r="S1048" s="1" t="n">
        <v>0</v>
      </c>
      <c r="T1048" s="1" t="n">
        <v>311133445</v>
      </c>
      <c r="U1048" s="1" t="n">
        <v>195879000</v>
      </c>
      <c r="V1048" s="1" t="n">
        <v>5817805</v>
      </c>
      <c r="W1048" s="1" t="n">
        <v>55017000</v>
      </c>
      <c r="X1048" s="1" t="n">
        <v>524000</v>
      </c>
      <c r="Y1048" s="1" t="n">
        <v>438000</v>
      </c>
      <c r="Z1048" s="1" t="n">
        <v>0</v>
      </c>
      <c r="AA1048" s="1" t="n">
        <v>28899847</v>
      </c>
      <c r="AB1048" s="1" t="n">
        <v>103251933</v>
      </c>
      <c r="AC1048" s="1" t="n">
        <v>17792040</v>
      </c>
      <c r="AD1048" s="1" t="n">
        <v>6847234</v>
      </c>
      <c r="AE1048" s="1" t="n">
        <v>0</v>
      </c>
      <c r="AF1048" s="1" t="n">
        <v>36165000</v>
      </c>
      <c r="AG1048" s="1" t="n">
        <v>10967000</v>
      </c>
      <c r="AH1048" s="1" t="n">
        <v>6239000</v>
      </c>
      <c r="AI1048" s="1" t="n">
        <v>103015000</v>
      </c>
      <c r="AJ1048" s="1" t="n">
        <v>0</v>
      </c>
      <c r="AK1048" s="1" t="n">
        <v>0</v>
      </c>
      <c r="AL1048" s="1" t="n">
        <v>43205733</v>
      </c>
      <c r="AM1048" s="1" t="n">
        <v>2090897</v>
      </c>
      <c r="AN1048" s="1" t="n">
        <v>1435872477</v>
      </c>
      <c r="AO1048" s="1" t="n">
        <v>-461427</v>
      </c>
      <c r="AP1048" s="1" t="n">
        <v>0</v>
      </c>
      <c r="AQ1048" s="1" t="n">
        <v>0</v>
      </c>
      <c r="AR1048" s="1" t="n">
        <v>3000</v>
      </c>
      <c r="AS1048" s="1" t="n">
        <v>0</v>
      </c>
      <c r="AT1048" s="1" t="n">
        <v>25269799</v>
      </c>
      <c r="AU1048" s="1" t="n">
        <v>25269799</v>
      </c>
      <c r="AV1048" s="1" t="n">
        <v>3246006</v>
      </c>
      <c r="AW1048" s="1" t="n">
        <v>3246006</v>
      </c>
      <c r="AX1048" s="1" t="n">
        <v>28515805</v>
      </c>
      <c r="AY1048" s="1" t="n">
        <v>0</v>
      </c>
      <c r="AZ1048" s="2" t="n">
        <v>28033625</v>
      </c>
      <c r="BA1048" s="1" t="n">
        <v>3670000</v>
      </c>
      <c r="BB1048" s="1" t="n">
        <v>0</v>
      </c>
      <c r="BC1048" s="1" t="n">
        <v>31703625</v>
      </c>
      <c r="BD1048" s="1" t="n">
        <v>5751000</v>
      </c>
      <c r="BE1048" s="1" t="n">
        <v>1056920</v>
      </c>
      <c r="BF1048" s="1" t="n">
        <v>367567</v>
      </c>
      <c r="BG1048" s="1" t="n">
        <v>37551972</v>
      </c>
      <c r="BH1048" s="1" t="n">
        <v>549483377</v>
      </c>
      <c r="BI1048" s="1" t="n">
        <v>11279435</v>
      </c>
      <c r="BJ1048" s="1" t="n">
        <v>560762812</v>
      </c>
      <c r="BK1048" s="1" t="n">
        <v>46348039</v>
      </c>
      <c r="BL1048" s="1" t="n">
        <v>0</v>
      </c>
      <c r="BM1048" s="1" t="n">
        <v>16450000</v>
      </c>
      <c r="BN1048" s="1" t="n">
        <v>2500000</v>
      </c>
      <c r="BO1048" s="1" t="n">
        <v>0</v>
      </c>
      <c r="BP1048" s="1" t="n">
        <v>0</v>
      </c>
      <c r="BQ1048" s="1" t="n">
        <v>626060851</v>
      </c>
      <c r="BR1048" s="1" t="n">
        <v>238035445</v>
      </c>
      <c r="BS1048" s="1" t="n">
        <v>9599566</v>
      </c>
      <c r="BT1048" s="1" t="n">
        <v>0</v>
      </c>
      <c r="BU1048" s="1" t="n">
        <v>247635011</v>
      </c>
      <c r="BV1048" s="1" t="n">
        <v>2122149</v>
      </c>
      <c r="BW1048" s="1" t="n">
        <v>875818011</v>
      </c>
      <c r="BX1048" s="1" t="n">
        <v>263146384</v>
      </c>
      <c r="BY1048" s="1" t="n">
        <v>2327511</v>
      </c>
      <c r="BZ1048" s="1" t="n">
        <v>265473895</v>
      </c>
      <c r="CA1048" s="1" t="n">
        <v>82730822</v>
      </c>
      <c r="CB1048" s="1" t="n">
        <v>23152050</v>
      </c>
      <c r="CC1048" s="1" t="n">
        <v>114732237</v>
      </c>
      <c r="CD1048" s="1" t="n">
        <v>0</v>
      </c>
      <c r="CE1048" s="1" t="n">
        <v>1331196</v>
      </c>
      <c r="CF1048" s="1" t="n">
        <v>0</v>
      </c>
      <c r="CG1048" s="1" t="n">
        <v>1000</v>
      </c>
      <c r="CH1048" s="1" t="n">
        <v>0</v>
      </c>
      <c r="CI1048" s="1" t="n">
        <v>35542721</v>
      </c>
      <c r="CJ1048" s="1" t="n">
        <v>0</v>
      </c>
      <c r="CK1048" s="1" t="n">
        <v>1436333904</v>
      </c>
      <c r="CL1048" s="1" t="n">
        <v>82730822</v>
      </c>
      <c r="CM1048" s="1" t="n">
        <v>0</v>
      </c>
      <c r="CN1048" s="1" t="n">
        <v>441056392</v>
      </c>
      <c r="CO1048" s="1" t="n">
        <v>391357965</v>
      </c>
      <c r="CP1048" s="1" t="n">
        <v>0</v>
      </c>
      <c r="CQ1048" s="1" t="n">
        <v>100900</v>
      </c>
      <c r="CR1048" s="1" t="n">
        <v>49597527</v>
      </c>
      <c r="CS1048" s="1" t="n">
        <v>0</v>
      </c>
      <c r="CT1048" s="1" t="n">
        <v>158457623</v>
      </c>
      <c r="CU1048" s="1" t="n">
        <v>28468957</v>
      </c>
      <c r="CV1048" s="1" t="n">
        <v>0</v>
      </c>
      <c r="CW1048" s="1" t="n">
        <v>9706122</v>
      </c>
      <c r="CX1048" s="1" t="n">
        <v>120282544</v>
      </c>
      <c r="CY1048" s="1" t="n">
        <v>0</v>
      </c>
      <c r="CZ1048" s="1" t="n">
        <v>599514015</v>
      </c>
      <c r="DA1048" s="1" t="n">
        <v>419826922</v>
      </c>
      <c r="DB1048" s="1" t="n">
        <v>0</v>
      </c>
      <c r="DC1048" s="1" t="n">
        <v>9807022</v>
      </c>
      <c r="DD1048" s="1" t="n">
        <v>169880071</v>
      </c>
      <c r="DE1048" s="1" t="n">
        <v>0</v>
      </c>
      <c r="DF1048" s="1" t="n">
        <v>548744421</v>
      </c>
      <c r="DG1048" s="1" t="n">
        <v>549483377</v>
      </c>
      <c r="DH1048" s="1" t="n">
        <v>738956</v>
      </c>
      <c r="DI1048" s="1" t="n">
        <v>0</v>
      </c>
      <c r="DJ1048" s="1" t="n">
        <v>0</v>
      </c>
      <c r="DK1048" s="1" t="n">
        <v>548744421</v>
      </c>
      <c r="DL1048" s="1" t="n">
        <v>549483377</v>
      </c>
      <c r="DM1048" s="1" t="n">
        <v>738956</v>
      </c>
      <c r="DN1048" s="1" t="n">
        <v>0</v>
      </c>
      <c r="DO1048" s="1" t="n">
        <v>0</v>
      </c>
      <c r="DP1048" s="1" t="n">
        <v>11244582</v>
      </c>
      <c r="DQ1048" s="1" t="n">
        <v>11279435</v>
      </c>
      <c r="DR1048" s="1" t="n">
        <v>34853</v>
      </c>
      <c r="DS1048" s="1" t="n">
        <v>0</v>
      </c>
      <c r="DT1048" s="1" t="n">
        <v>0</v>
      </c>
      <c r="DU1048" s="1" t="n">
        <v>11244582</v>
      </c>
      <c r="DV1048" s="1" t="n">
        <v>11279435</v>
      </c>
      <c r="DW1048" s="1" t="n">
        <v>34853</v>
      </c>
      <c r="DX1048" s="1" t="n">
        <v>0</v>
      </c>
      <c r="DY1048" s="1" t="n">
        <v>0</v>
      </c>
      <c r="DZ1048" s="1" t="n">
        <v>46348039</v>
      </c>
      <c r="EA1048" s="1" t="n">
        <v>46348039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18950000</v>
      </c>
      <c r="EK1048" s="1" t="n">
        <v>18950000</v>
      </c>
      <c r="EL1048" s="1" t="n">
        <v>0</v>
      </c>
      <c r="EM1048" s="1" t="n">
        <v>0</v>
      </c>
      <c r="EN1048" s="1" t="n">
        <v>0</v>
      </c>
      <c r="EO1048" s="1" t="n">
        <v>263146384</v>
      </c>
      <c r="EP1048" s="1" t="n">
        <v>263146384</v>
      </c>
      <c r="EQ1048" s="1" t="n">
        <v>0</v>
      </c>
      <c r="ER1048" s="1" t="n">
        <v>82730822</v>
      </c>
      <c r="ES1048" s="1" t="n">
        <v>82730822</v>
      </c>
      <c r="ET1048" s="1" t="n">
        <v>0</v>
      </c>
    </row>
    <row r="1049" customFormat="false" ht="13.5" hidden="false" customHeight="false" outlineLevel="0" collapsed="false">
      <c r="A1049" s="1" t="n">
        <f aca="false">IF(D1049&gt;300,2,1)</f>
        <v>1</v>
      </c>
      <c r="B1049" s="1" t="n">
        <v>23</v>
      </c>
      <c r="C1049" s="1" t="s">
        <v>1171</v>
      </c>
      <c r="D1049" s="1" t="n">
        <v>38</v>
      </c>
      <c r="E1049" s="5" t="s">
        <v>1205</v>
      </c>
      <c r="F1049" s="1" t="n">
        <v>222425248</v>
      </c>
      <c r="G1049" s="1" t="n">
        <v>14134547</v>
      </c>
      <c r="H1049" s="1" t="n">
        <v>236559795</v>
      </c>
      <c r="I1049" s="1" t="n">
        <v>52300084</v>
      </c>
      <c r="J1049" s="1" t="n">
        <v>2771162</v>
      </c>
      <c r="K1049" s="1" t="n">
        <v>55071246</v>
      </c>
      <c r="L1049" s="1" t="n">
        <v>291631041</v>
      </c>
      <c r="M1049" s="1" t="n">
        <v>0</v>
      </c>
      <c r="N1049" s="1" t="n">
        <v>155539102</v>
      </c>
      <c r="O1049" s="1" t="n">
        <v>2965345</v>
      </c>
      <c r="P1049" s="1" t="n">
        <v>1374000</v>
      </c>
      <c r="Q1049" s="1" t="n">
        <v>3776000</v>
      </c>
      <c r="R1049" s="1" t="n">
        <v>0</v>
      </c>
      <c r="S1049" s="1" t="n">
        <v>0</v>
      </c>
      <c r="T1049" s="1" t="n">
        <v>163654447</v>
      </c>
      <c r="U1049" s="1" t="n">
        <v>144364000</v>
      </c>
      <c r="V1049" s="1" t="n">
        <v>2965345</v>
      </c>
      <c r="W1049" s="1" t="n">
        <v>29182000</v>
      </c>
      <c r="X1049" s="1" t="n">
        <v>615000</v>
      </c>
      <c r="Y1049" s="1" t="n">
        <v>213000</v>
      </c>
      <c r="Z1049" s="1" t="n">
        <v>0</v>
      </c>
      <c r="AA1049" s="1" t="n">
        <v>9590922</v>
      </c>
      <c r="AB1049" s="1" t="n">
        <v>49303593</v>
      </c>
      <c r="AC1049" s="1" t="n">
        <v>19466650</v>
      </c>
      <c r="AD1049" s="1" t="n">
        <v>4436472</v>
      </c>
      <c r="AE1049" s="1" t="n">
        <v>0</v>
      </c>
      <c r="AF1049" s="1" t="n">
        <v>0</v>
      </c>
      <c r="AG1049" s="1" t="n">
        <v>2566674</v>
      </c>
      <c r="AH1049" s="1" t="n">
        <v>3694000</v>
      </c>
      <c r="AI1049" s="1" t="n">
        <v>46306000</v>
      </c>
      <c r="AJ1049" s="1" t="n">
        <v>0</v>
      </c>
      <c r="AK1049" s="1" t="n">
        <v>0</v>
      </c>
      <c r="AL1049" s="1" t="n">
        <v>83893974</v>
      </c>
      <c r="AM1049" s="1" t="n">
        <v>4305099</v>
      </c>
      <c r="AN1049" s="1" t="n">
        <v>856188217</v>
      </c>
      <c r="AO1049" s="1" t="n">
        <v>68343816</v>
      </c>
      <c r="AP1049" s="1" t="n">
        <v>68343816</v>
      </c>
      <c r="AQ1049" s="1" t="n">
        <v>0</v>
      </c>
      <c r="AR1049" s="1" t="n">
        <v>672960</v>
      </c>
      <c r="AS1049" s="1" t="n">
        <v>0</v>
      </c>
      <c r="AT1049" s="1" t="n">
        <v>14134547</v>
      </c>
      <c r="AU1049" s="1" t="n">
        <v>14134547</v>
      </c>
      <c r="AV1049" s="1" t="n">
        <v>2771162</v>
      </c>
      <c r="AW1049" s="1" t="n">
        <v>2771162</v>
      </c>
      <c r="AX1049" s="1" t="n">
        <v>16905709</v>
      </c>
      <c r="AY1049" s="1" t="n">
        <v>0</v>
      </c>
      <c r="AZ1049" s="2" t="n">
        <v>15185410</v>
      </c>
      <c r="BA1049" s="1" t="n">
        <v>1374000</v>
      </c>
      <c r="BB1049" s="1" t="n">
        <v>0</v>
      </c>
      <c r="BC1049" s="1" t="n">
        <v>16559410</v>
      </c>
      <c r="BD1049" s="1" t="n">
        <v>3050000</v>
      </c>
      <c r="BE1049" s="1" t="n">
        <v>833450</v>
      </c>
      <c r="BF1049" s="1" t="n">
        <v>221218</v>
      </c>
      <c r="BG1049" s="1" t="n">
        <v>20942928</v>
      </c>
      <c r="BH1049" s="1" t="n">
        <v>275528719</v>
      </c>
      <c r="BI1049" s="1" t="n">
        <v>5161796</v>
      </c>
      <c r="BJ1049" s="1" t="n">
        <v>280690515</v>
      </c>
      <c r="BK1049" s="1" t="n">
        <v>19945163</v>
      </c>
      <c r="BL1049" s="1" t="n">
        <v>0</v>
      </c>
      <c r="BM1049" s="1" t="n">
        <v>3850000</v>
      </c>
      <c r="BN1049" s="1" t="n">
        <v>1800000</v>
      </c>
      <c r="BO1049" s="1" t="n">
        <v>0</v>
      </c>
      <c r="BP1049" s="1" t="n">
        <v>0</v>
      </c>
      <c r="BQ1049" s="1" t="n">
        <v>306285678</v>
      </c>
      <c r="BR1049" s="1" t="n">
        <v>151631023</v>
      </c>
      <c r="BS1049" s="1" t="n">
        <v>14935340</v>
      </c>
      <c r="BT1049" s="1" t="n">
        <v>0</v>
      </c>
      <c r="BU1049" s="1" t="n">
        <v>166566363</v>
      </c>
      <c r="BV1049" s="1" t="n">
        <v>928093</v>
      </c>
      <c r="BW1049" s="1" t="n">
        <v>473780134</v>
      </c>
      <c r="BX1049" s="1" t="n">
        <v>170960873</v>
      </c>
      <c r="BY1049" s="1" t="n">
        <v>1354527</v>
      </c>
      <c r="BZ1049" s="1" t="n">
        <v>172315400</v>
      </c>
      <c r="CA1049" s="1" t="n">
        <v>44721462</v>
      </c>
      <c r="CB1049" s="1" t="n">
        <v>11800641</v>
      </c>
      <c r="CC1049" s="1" t="n">
        <v>53291805</v>
      </c>
      <c r="CD1049" s="1" t="n">
        <v>0</v>
      </c>
      <c r="CE1049" s="1" t="n">
        <v>3434708</v>
      </c>
      <c r="CF1049" s="1" t="n">
        <v>0</v>
      </c>
      <c r="CG1049" s="1" t="n">
        <v>0</v>
      </c>
      <c r="CH1049" s="1" t="n">
        <v>0</v>
      </c>
      <c r="CI1049" s="1" t="n">
        <v>7557323</v>
      </c>
      <c r="CJ1049" s="1" t="n">
        <v>0</v>
      </c>
      <c r="CK1049" s="1" t="n">
        <v>787844401</v>
      </c>
      <c r="CL1049" s="1" t="n">
        <v>44721462</v>
      </c>
      <c r="CM1049" s="1" t="n">
        <v>7557323</v>
      </c>
      <c r="CN1049" s="1" t="n">
        <v>250558381</v>
      </c>
      <c r="CO1049" s="1" t="n">
        <v>223329191</v>
      </c>
      <c r="CP1049" s="1" t="n">
        <v>0</v>
      </c>
      <c r="CQ1049" s="1" t="n">
        <v>0</v>
      </c>
      <c r="CR1049" s="1" t="n">
        <v>27229190</v>
      </c>
      <c r="CS1049" s="1" t="n">
        <v>0</v>
      </c>
      <c r="CT1049" s="1" t="n">
        <v>96177892</v>
      </c>
      <c r="CU1049" s="1" t="n">
        <v>13230604</v>
      </c>
      <c r="CV1049" s="1" t="n">
        <v>0</v>
      </c>
      <c r="CW1049" s="1" t="n">
        <v>5479108</v>
      </c>
      <c r="CX1049" s="1" t="n">
        <v>77468180</v>
      </c>
      <c r="CY1049" s="1" t="n">
        <v>0</v>
      </c>
      <c r="CZ1049" s="1" t="n">
        <v>346736273</v>
      </c>
      <c r="DA1049" s="1" t="n">
        <v>236559795</v>
      </c>
      <c r="DB1049" s="1" t="n">
        <v>0</v>
      </c>
      <c r="DC1049" s="1" t="n">
        <v>5479108</v>
      </c>
      <c r="DD1049" s="1" t="n">
        <v>104697370</v>
      </c>
      <c r="DE1049" s="1" t="n">
        <v>0</v>
      </c>
      <c r="DF1049" s="1" t="n">
        <v>275219835</v>
      </c>
      <c r="DG1049" s="1" t="n">
        <v>275528719</v>
      </c>
      <c r="DH1049" s="1" t="n">
        <v>308884</v>
      </c>
      <c r="DI1049" s="1" t="n">
        <v>0</v>
      </c>
      <c r="DJ1049" s="1" t="n">
        <v>0</v>
      </c>
      <c r="DK1049" s="1" t="n">
        <v>275219835</v>
      </c>
      <c r="DL1049" s="1" t="n">
        <v>275528719</v>
      </c>
      <c r="DM1049" s="1" t="n">
        <v>308884</v>
      </c>
      <c r="DN1049" s="1" t="n">
        <v>0</v>
      </c>
      <c r="DO1049" s="1" t="n">
        <v>0</v>
      </c>
      <c r="DP1049" s="1" t="n">
        <v>5161796</v>
      </c>
      <c r="DQ1049" s="1" t="n">
        <v>5161796</v>
      </c>
      <c r="DR1049" s="1" t="n">
        <v>0</v>
      </c>
      <c r="DS1049" s="1" t="n">
        <v>0</v>
      </c>
      <c r="DT1049" s="1" t="n">
        <v>0</v>
      </c>
      <c r="DU1049" s="1" t="n">
        <v>5161796</v>
      </c>
      <c r="DV1049" s="1" t="n">
        <v>5161796</v>
      </c>
      <c r="DW1049" s="1" t="n">
        <v>0</v>
      </c>
      <c r="DX1049" s="1" t="n">
        <v>0</v>
      </c>
      <c r="DY1049" s="1" t="n">
        <v>0</v>
      </c>
      <c r="DZ1049" s="1" t="n">
        <v>19945163</v>
      </c>
      <c r="EA1049" s="1" t="n">
        <v>19945163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5650000</v>
      </c>
      <c r="EK1049" s="1" t="n">
        <v>5650000</v>
      </c>
      <c r="EL1049" s="1" t="n">
        <v>0</v>
      </c>
      <c r="EM1049" s="1" t="n">
        <v>0</v>
      </c>
      <c r="EN1049" s="1" t="n">
        <v>0</v>
      </c>
      <c r="EO1049" s="1" t="n">
        <v>170960873</v>
      </c>
      <c r="EP1049" s="1" t="n">
        <v>170960873</v>
      </c>
      <c r="EQ1049" s="1" t="n">
        <v>0</v>
      </c>
      <c r="ER1049" s="1" t="n">
        <v>44721462</v>
      </c>
      <c r="ES1049" s="1" t="n">
        <v>44721462</v>
      </c>
      <c r="ET1049" s="1" t="n">
        <v>0</v>
      </c>
    </row>
    <row r="1050" customFormat="false" ht="13.5" hidden="false" customHeight="false" outlineLevel="0" collapsed="false">
      <c r="A1050" s="1" t="n">
        <f aca="false">IF(D1050&gt;300,2,1)</f>
        <v>1</v>
      </c>
      <c r="B1050" s="1" t="n">
        <v>23</v>
      </c>
      <c r="C1050" s="1" t="s">
        <v>1171</v>
      </c>
      <c r="D1050" s="1" t="n">
        <v>41</v>
      </c>
      <c r="E1050" s="5" t="s">
        <v>1206</v>
      </c>
      <c r="F1050" s="1" t="n">
        <v>379724918</v>
      </c>
      <c r="G1050" s="1" t="n">
        <v>27649084</v>
      </c>
      <c r="H1050" s="1" t="n">
        <v>407374002</v>
      </c>
      <c r="I1050" s="1" t="n">
        <v>171765173</v>
      </c>
      <c r="J1050" s="1" t="n">
        <v>12278269</v>
      </c>
      <c r="K1050" s="1" t="n">
        <v>184043442</v>
      </c>
      <c r="L1050" s="1" t="n">
        <v>591417444</v>
      </c>
      <c r="M1050" s="1" t="n">
        <v>0</v>
      </c>
      <c r="N1050" s="1" t="n">
        <v>294622284</v>
      </c>
      <c r="O1050" s="1" t="n">
        <v>5240245</v>
      </c>
      <c r="P1050" s="1" t="n">
        <v>3344000</v>
      </c>
      <c r="Q1050" s="1" t="n">
        <v>12683000</v>
      </c>
      <c r="R1050" s="1" t="n">
        <v>0</v>
      </c>
      <c r="S1050" s="1" t="n">
        <v>0</v>
      </c>
      <c r="T1050" s="1" t="n">
        <v>315889529</v>
      </c>
      <c r="U1050" s="1" t="n">
        <v>492023035</v>
      </c>
      <c r="V1050" s="1" t="n">
        <v>5240245</v>
      </c>
      <c r="W1050" s="1" t="n">
        <v>56104000</v>
      </c>
      <c r="X1050" s="1" t="n">
        <v>11202000</v>
      </c>
      <c r="Y1050" s="1" t="n">
        <v>837000</v>
      </c>
      <c r="Z1050" s="1" t="n">
        <v>0</v>
      </c>
      <c r="AA1050" s="1" t="n">
        <v>18850136</v>
      </c>
      <c r="AB1050" s="1" t="n">
        <v>124191629</v>
      </c>
      <c r="AC1050" s="1" t="n">
        <v>40680120</v>
      </c>
      <c r="AD1050" s="1" t="n">
        <v>10304089</v>
      </c>
      <c r="AE1050" s="1" t="n">
        <v>0</v>
      </c>
      <c r="AF1050" s="1" t="n">
        <v>38166742</v>
      </c>
      <c r="AG1050" s="1" t="n">
        <v>6766666</v>
      </c>
      <c r="AH1050" s="1" t="n">
        <v>5128000</v>
      </c>
      <c r="AI1050" s="1" t="n">
        <v>55000000</v>
      </c>
      <c r="AJ1050" s="1" t="n">
        <v>0</v>
      </c>
      <c r="AK1050" s="1" t="n">
        <v>0</v>
      </c>
      <c r="AL1050" s="1" t="n">
        <v>126217405</v>
      </c>
      <c r="AM1050" s="1" t="n">
        <v>2011915</v>
      </c>
      <c r="AN1050" s="1" t="n">
        <v>1900029955</v>
      </c>
      <c r="AO1050" s="1" t="n">
        <v>91081456</v>
      </c>
      <c r="AP1050" s="1" t="n">
        <v>91081456</v>
      </c>
      <c r="AQ1050" s="1" t="n">
        <v>0</v>
      </c>
      <c r="AR1050" s="1" t="n">
        <v>67659353</v>
      </c>
      <c r="AS1050" s="1" t="n">
        <v>0</v>
      </c>
      <c r="AT1050" s="1" t="n">
        <v>27649084</v>
      </c>
      <c r="AU1050" s="1" t="n">
        <v>27649084</v>
      </c>
      <c r="AV1050" s="1" t="n">
        <v>12278269</v>
      </c>
      <c r="AW1050" s="1" t="n">
        <v>12278269</v>
      </c>
      <c r="AX1050" s="1" t="n">
        <v>39927353</v>
      </c>
      <c r="AY1050" s="1" t="n">
        <v>0</v>
      </c>
      <c r="AZ1050" s="2" t="n">
        <v>30847505</v>
      </c>
      <c r="BA1050" s="1" t="n">
        <v>2145000</v>
      </c>
      <c r="BB1050" s="1" t="n">
        <v>0</v>
      </c>
      <c r="BC1050" s="1" t="n">
        <v>32992505</v>
      </c>
      <c r="BD1050" s="1" t="n">
        <v>6514000</v>
      </c>
      <c r="BE1050" s="1" t="n">
        <v>2468640</v>
      </c>
      <c r="BF1050" s="1" t="n">
        <v>565357</v>
      </c>
      <c r="BG1050" s="1" t="n">
        <v>41715767</v>
      </c>
      <c r="BH1050" s="1" t="n">
        <v>524390154</v>
      </c>
      <c r="BI1050" s="1" t="n">
        <v>10775336</v>
      </c>
      <c r="BJ1050" s="1" t="n">
        <v>535165490</v>
      </c>
      <c r="BK1050" s="1" t="n">
        <v>49577273</v>
      </c>
      <c r="BL1050" s="1" t="n">
        <v>0</v>
      </c>
      <c r="BM1050" s="1" t="n">
        <v>10150000</v>
      </c>
      <c r="BN1050" s="1" t="n">
        <v>6520000</v>
      </c>
      <c r="BO1050" s="1" t="n">
        <v>0</v>
      </c>
      <c r="BP1050" s="1" t="n">
        <v>0</v>
      </c>
      <c r="BQ1050" s="1" t="n">
        <v>601412763</v>
      </c>
      <c r="BR1050" s="1" t="n">
        <v>539701687</v>
      </c>
      <c r="BS1050" s="1" t="n">
        <v>40026271</v>
      </c>
      <c r="BT1050" s="1" t="n">
        <v>0</v>
      </c>
      <c r="BU1050" s="1" t="n">
        <v>579727958</v>
      </c>
      <c r="BV1050" s="1" t="n">
        <v>2575243</v>
      </c>
      <c r="BW1050" s="1" t="n">
        <v>1183715964</v>
      </c>
      <c r="BX1050" s="1" t="n">
        <v>328007721</v>
      </c>
      <c r="BY1050" s="1" t="n">
        <v>3843860</v>
      </c>
      <c r="BZ1050" s="1" t="n">
        <v>331851581</v>
      </c>
      <c r="CA1050" s="1" t="n">
        <v>91102387</v>
      </c>
      <c r="CB1050" s="1" t="n">
        <v>20853639</v>
      </c>
      <c r="CC1050" s="1" t="n">
        <v>123417249</v>
      </c>
      <c r="CD1050" s="1" t="n">
        <v>47511</v>
      </c>
      <c r="CE1050" s="1" t="n">
        <v>11924331</v>
      </c>
      <c r="CF1050" s="1" t="n">
        <v>0</v>
      </c>
      <c r="CG1050" s="1" t="n">
        <v>0</v>
      </c>
      <c r="CH1050" s="1" t="n">
        <v>0</v>
      </c>
      <c r="CI1050" s="1" t="n">
        <v>4320070</v>
      </c>
      <c r="CJ1050" s="1" t="n">
        <v>0</v>
      </c>
      <c r="CK1050" s="1" t="n">
        <v>1808948499</v>
      </c>
      <c r="CL1050" s="1" t="n">
        <v>91102387</v>
      </c>
      <c r="CM1050" s="1" t="n">
        <v>21300</v>
      </c>
      <c r="CN1050" s="1" t="n">
        <v>424061142</v>
      </c>
      <c r="CO1050" s="1" t="n">
        <v>394881400</v>
      </c>
      <c r="CP1050" s="1" t="n">
        <v>17800</v>
      </c>
      <c r="CQ1050" s="1" t="n">
        <v>0</v>
      </c>
      <c r="CR1050" s="1" t="n">
        <v>29179742</v>
      </c>
      <c r="CS1050" s="1" t="n">
        <v>0</v>
      </c>
      <c r="CT1050" s="1" t="n">
        <v>174802591</v>
      </c>
      <c r="CU1050" s="1" t="n">
        <v>12474802</v>
      </c>
      <c r="CV1050" s="1" t="n">
        <v>0</v>
      </c>
      <c r="CW1050" s="1" t="n">
        <v>26875706</v>
      </c>
      <c r="CX1050" s="1" t="n">
        <v>135452083</v>
      </c>
      <c r="CY1050" s="1" t="n">
        <v>0</v>
      </c>
      <c r="CZ1050" s="1" t="n">
        <v>598863733</v>
      </c>
      <c r="DA1050" s="1" t="n">
        <v>407356202</v>
      </c>
      <c r="DB1050" s="1" t="n">
        <v>17800</v>
      </c>
      <c r="DC1050" s="1" t="n">
        <v>26875706</v>
      </c>
      <c r="DD1050" s="1" t="n">
        <v>164631825</v>
      </c>
      <c r="DE1050" s="1" t="n">
        <v>0</v>
      </c>
      <c r="DF1050" s="1" t="n">
        <v>524047147</v>
      </c>
      <c r="DG1050" s="1" t="n">
        <v>524390154</v>
      </c>
      <c r="DH1050" s="1" t="n">
        <v>343007</v>
      </c>
      <c r="DI1050" s="1" t="n">
        <v>0</v>
      </c>
      <c r="DJ1050" s="1" t="n">
        <v>0</v>
      </c>
      <c r="DK1050" s="1" t="n">
        <v>524047147</v>
      </c>
      <c r="DL1050" s="1" t="n">
        <v>524390154</v>
      </c>
      <c r="DM1050" s="1" t="n">
        <v>343007</v>
      </c>
      <c r="DN1050" s="1" t="n">
        <v>0</v>
      </c>
      <c r="DO1050" s="1" t="n">
        <v>0</v>
      </c>
      <c r="DP1050" s="1" t="n">
        <v>10775336</v>
      </c>
      <c r="DQ1050" s="1" t="n">
        <v>10775336</v>
      </c>
      <c r="DR1050" s="1" t="n">
        <v>0</v>
      </c>
      <c r="DS1050" s="1" t="n">
        <v>0</v>
      </c>
      <c r="DT1050" s="1" t="n">
        <v>0</v>
      </c>
      <c r="DU1050" s="1" t="n">
        <v>10775336</v>
      </c>
      <c r="DV1050" s="1" t="n">
        <v>10775336</v>
      </c>
      <c r="DW1050" s="1" t="n">
        <v>0</v>
      </c>
      <c r="DX1050" s="1" t="n">
        <v>0</v>
      </c>
      <c r="DY1050" s="1" t="n">
        <v>0</v>
      </c>
      <c r="DZ1050" s="1" t="n">
        <v>49577273</v>
      </c>
      <c r="EA1050" s="1" t="n">
        <v>49577273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16670000</v>
      </c>
      <c r="EK1050" s="1" t="n">
        <v>16670000</v>
      </c>
      <c r="EL1050" s="1" t="n">
        <v>0</v>
      </c>
      <c r="EM1050" s="1" t="n">
        <v>0</v>
      </c>
      <c r="EN1050" s="1" t="n">
        <v>0</v>
      </c>
      <c r="EO1050" s="1" t="n">
        <v>328007721</v>
      </c>
      <c r="EP1050" s="1" t="n">
        <v>328007721</v>
      </c>
      <c r="EQ1050" s="1" t="n">
        <v>0</v>
      </c>
      <c r="ER1050" s="1" t="n">
        <v>91102387</v>
      </c>
      <c r="ES1050" s="1" t="n">
        <v>91102387</v>
      </c>
      <c r="ET1050" s="1" t="n">
        <v>0</v>
      </c>
    </row>
    <row r="1051" customFormat="false" ht="13.5" hidden="false" customHeight="false" outlineLevel="0" collapsed="false">
      <c r="A1051" s="1" t="n">
        <f aca="false">IF(D1051&gt;300,2,1)</f>
        <v>1</v>
      </c>
      <c r="B1051" s="1" t="n">
        <v>23</v>
      </c>
      <c r="C1051" s="1" t="s">
        <v>1171</v>
      </c>
      <c r="D1051" s="1" t="n">
        <v>42</v>
      </c>
      <c r="E1051" s="5" t="s">
        <v>1207</v>
      </c>
      <c r="F1051" s="1" t="n">
        <v>716224148</v>
      </c>
      <c r="G1051" s="1" t="n">
        <v>50458893</v>
      </c>
      <c r="H1051" s="1" t="n">
        <v>766683041</v>
      </c>
      <c r="I1051" s="1" t="n">
        <v>335752859</v>
      </c>
      <c r="J1051" s="1" t="n">
        <v>20195775</v>
      </c>
      <c r="K1051" s="1" t="n">
        <v>355948634</v>
      </c>
      <c r="L1051" s="1" t="n">
        <v>1122631675</v>
      </c>
      <c r="M1051" s="1" t="n">
        <v>0</v>
      </c>
      <c r="N1051" s="1" t="n">
        <v>487858704</v>
      </c>
      <c r="O1051" s="1" t="n">
        <v>9017544</v>
      </c>
      <c r="P1051" s="1" t="n">
        <v>42476000</v>
      </c>
      <c r="Q1051" s="1" t="n">
        <v>19561000</v>
      </c>
      <c r="R1051" s="1" t="n">
        <v>0</v>
      </c>
      <c r="S1051" s="1" t="n">
        <v>0</v>
      </c>
      <c r="T1051" s="1" t="n">
        <v>558913248</v>
      </c>
      <c r="U1051" s="1" t="n">
        <v>769749000</v>
      </c>
      <c r="V1051" s="1" t="n">
        <v>9017544</v>
      </c>
      <c r="W1051" s="1" t="n">
        <v>92643000</v>
      </c>
      <c r="X1051" s="1" t="n">
        <v>33720000</v>
      </c>
      <c r="Y1051" s="1" t="n">
        <v>1758000</v>
      </c>
      <c r="Z1051" s="1" t="n">
        <v>0</v>
      </c>
      <c r="AA1051" s="1" t="n">
        <v>26182591</v>
      </c>
      <c r="AB1051" s="1" t="n">
        <v>189880986</v>
      </c>
      <c r="AC1051" s="1" t="n">
        <v>47135000</v>
      </c>
      <c r="AD1051" s="1" t="n">
        <v>12913608</v>
      </c>
      <c r="AE1051" s="1" t="n">
        <v>0</v>
      </c>
      <c r="AF1051" s="1" t="n">
        <v>71237000</v>
      </c>
      <c r="AG1051" s="1" t="n">
        <v>11667000</v>
      </c>
      <c r="AH1051" s="1" t="n">
        <v>11404000</v>
      </c>
      <c r="AI1051" s="1" t="n">
        <v>90000000</v>
      </c>
      <c r="AJ1051" s="1" t="n">
        <v>0</v>
      </c>
      <c r="AK1051" s="1" t="n">
        <v>0</v>
      </c>
      <c r="AL1051" s="1" t="n">
        <v>29482173</v>
      </c>
      <c r="AM1051" s="1" t="n">
        <v>13891181</v>
      </c>
      <c r="AN1051" s="1" t="n">
        <v>3092226006</v>
      </c>
      <c r="AO1051" s="1" t="n">
        <v>74980626</v>
      </c>
      <c r="AP1051" s="1" t="n">
        <v>74980626</v>
      </c>
      <c r="AQ1051" s="1" t="n">
        <v>0</v>
      </c>
      <c r="AR1051" s="1" t="n">
        <v>0</v>
      </c>
      <c r="AS1051" s="1" t="n">
        <v>0</v>
      </c>
      <c r="AT1051" s="1" t="n">
        <v>50458893</v>
      </c>
      <c r="AU1051" s="1" t="n">
        <v>50458893</v>
      </c>
      <c r="AV1051" s="1" t="n">
        <v>20195775</v>
      </c>
      <c r="AW1051" s="1" t="n">
        <v>20195775</v>
      </c>
      <c r="AX1051" s="1" t="n">
        <v>70654668</v>
      </c>
      <c r="AY1051" s="1" t="n">
        <v>0</v>
      </c>
      <c r="AZ1051" s="2" t="n">
        <v>51444218</v>
      </c>
      <c r="BA1051" s="1" t="n">
        <v>12196000</v>
      </c>
      <c r="BB1051" s="1" t="n">
        <v>0</v>
      </c>
      <c r="BC1051" s="1" t="n">
        <v>63640218</v>
      </c>
      <c r="BD1051" s="1" t="n">
        <v>9684000</v>
      </c>
      <c r="BE1051" s="1" t="n">
        <v>2723960</v>
      </c>
      <c r="BF1051" s="1" t="n">
        <v>658934</v>
      </c>
      <c r="BG1051" s="1" t="n">
        <v>75001704</v>
      </c>
      <c r="BH1051" s="1" t="n">
        <v>910124628</v>
      </c>
      <c r="BI1051" s="1" t="n">
        <v>20400594</v>
      </c>
      <c r="BJ1051" s="1" t="n">
        <v>930525222</v>
      </c>
      <c r="BK1051" s="1" t="n">
        <v>78030024</v>
      </c>
      <c r="BL1051" s="1" t="n">
        <v>0</v>
      </c>
      <c r="BM1051" s="1" t="n">
        <v>21000000</v>
      </c>
      <c r="BN1051" s="1" t="n">
        <v>10360000</v>
      </c>
      <c r="BO1051" s="1" t="n">
        <v>0</v>
      </c>
      <c r="BP1051" s="1" t="n">
        <v>0</v>
      </c>
      <c r="BQ1051" s="1" t="n">
        <v>1039915246</v>
      </c>
      <c r="BR1051" s="1" t="n">
        <v>887941408</v>
      </c>
      <c r="BS1051" s="1" t="n">
        <v>56218108</v>
      </c>
      <c r="BT1051" s="1" t="n">
        <v>0</v>
      </c>
      <c r="BU1051" s="1" t="n">
        <v>944159516</v>
      </c>
      <c r="BV1051" s="1" t="n">
        <v>4586615</v>
      </c>
      <c r="BW1051" s="1" t="n">
        <v>1988661377</v>
      </c>
      <c r="BX1051" s="1" t="n">
        <v>531436009</v>
      </c>
      <c r="BY1051" s="1" t="n">
        <v>8481988</v>
      </c>
      <c r="BZ1051" s="1" t="n">
        <v>539917997</v>
      </c>
      <c r="CA1051" s="1" t="n">
        <v>151795289</v>
      </c>
      <c r="CB1051" s="1" t="n">
        <v>35885463</v>
      </c>
      <c r="CC1051" s="1" t="n">
        <v>181118889</v>
      </c>
      <c r="CD1051" s="1" t="n">
        <v>137188</v>
      </c>
      <c r="CE1051" s="1" t="n">
        <v>14703955</v>
      </c>
      <c r="CF1051" s="1" t="n">
        <v>0</v>
      </c>
      <c r="CG1051" s="1" t="n">
        <v>0</v>
      </c>
      <c r="CH1051" s="1" t="n">
        <v>0</v>
      </c>
      <c r="CI1051" s="1" t="n">
        <v>30023518</v>
      </c>
      <c r="CJ1051" s="1" t="n">
        <v>0</v>
      </c>
      <c r="CK1051" s="1" t="n">
        <v>3017245380</v>
      </c>
      <c r="CL1051" s="1" t="n">
        <v>151795289</v>
      </c>
      <c r="CM1051" s="1" t="n">
        <v>37803</v>
      </c>
      <c r="CN1051" s="1" t="n">
        <v>813133348</v>
      </c>
      <c r="CO1051" s="1" t="n">
        <v>741988541</v>
      </c>
      <c r="CP1051" s="1" t="n">
        <v>0</v>
      </c>
      <c r="CQ1051" s="1" t="n">
        <v>0</v>
      </c>
      <c r="CR1051" s="1" t="n">
        <v>71144807</v>
      </c>
      <c r="CS1051" s="1" t="n">
        <v>0</v>
      </c>
      <c r="CT1051" s="1" t="n">
        <v>210681052</v>
      </c>
      <c r="CU1051" s="1" t="n">
        <v>24694500</v>
      </c>
      <c r="CV1051" s="1" t="n">
        <v>0</v>
      </c>
      <c r="CW1051" s="1" t="n">
        <v>6704945</v>
      </c>
      <c r="CX1051" s="1" t="n">
        <v>179281607</v>
      </c>
      <c r="CY1051" s="1" t="n">
        <v>0</v>
      </c>
      <c r="CZ1051" s="1" t="n">
        <v>1023814400</v>
      </c>
      <c r="DA1051" s="1" t="n">
        <v>766683041</v>
      </c>
      <c r="DB1051" s="1" t="n">
        <v>0</v>
      </c>
      <c r="DC1051" s="1" t="n">
        <v>6704945</v>
      </c>
      <c r="DD1051" s="1" t="n">
        <v>250426414</v>
      </c>
      <c r="DE1051" s="1" t="n">
        <v>0</v>
      </c>
      <c r="DF1051" s="1" t="n">
        <v>906609375</v>
      </c>
      <c r="DG1051" s="1" t="n">
        <v>910124628</v>
      </c>
      <c r="DH1051" s="1" t="n">
        <v>3515253</v>
      </c>
      <c r="DI1051" s="1" t="n">
        <v>0</v>
      </c>
      <c r="DJ1051" s="1" t="n">
        <v>0</v>
      </c>
      <c r="DK1051" s="1" t="n">
        <v>906609375</v>
      </c>
      <c r="DL1051" s="1" t="n">
        <v>910124628</v>
      </c>
      <c r="DM1051" s="1" t="n">
        <v>3515253</v>
      </c>
      <c r="DN1051" s="1" t="n">
        <v>0</v>
      </c>
      <c r="DO1051" s="1" t="n">
        <v>0</v>
      </c>
      <c r="DP1051" s="1" t="n">
        <v>20400594</v>
      </c>
      <c r="DQ1051" s="1" t="n">
        <v>20400594</v>
      </c>
      <c r="DR1051" s="1" t="n">
        <v>0</v>
      </c>
      <c r="DS1051" s="1" t="n">
        <v>0</v>
      </c>
      <c r="DT1051" s="1" t="n">
        <v>0</v>
      </c>
      <c r="DU1051" s="1" t="n">
        <v>20400594</v>
      </c>
      <c r="DV1051" s="1" t="n">
        <v>20400594</v>
      </c>
      <c r="DW1051" s="1" t="n">
        <v>0</v>
      </c>
      <c r="DX1051" s="1" t="n">
        <v>0</v>
      </c>
      <c r="DY1051" s="1" t="n">
        <v>0</v>
      </c>
      <c r="DZ1051" s="1" t="n">
        <v>77761669</v>
      </c>
      <c r="EA1051" s="1" t="n">
        <v>78030024</v>
      </c>
      <c r="EB1051" s="1" t="n">
        <v>268355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31360000</v>
      </c>
      <c r="EK1051" s="1" t="n">
        <v>31360000</v>
      </c>
      <c r="EL1051" s="1" t="n">
        <v>0</v>
      </c>
      <c r="EM1051" s="1" t="n">
        <v>0</v>
      </c>
      <c r="EN1051" s="1" t="n">
        <v>0</v>
      </c>
      <c r="EO1051" s="1" t="n">
        <v>531436009</v>
      </c>
      <c r="EP1051" s="1" t="n">
        <v>531436009</v>
      </c>
      <c r="EQ1051" s="1" t="n">
        <v>0</v>
      </c>
      <c r="ER1051" s="1" t="n">
        <v>151795289</v>
      </c>
      <c r="ES1051" s="1" t="n">
        <v>151795289</v>
      </c>
      <c r="ET1051" s="1" t="n">
        <v>0</v>
      </c>
    </row>
    <row r="1052" customFormat="false" ht="13.5" hidden="false" customHeight="false" outlineLevel="0" collapsed="false">
      <c r="A1052" s="1" t="n">
        <f aca="false">IF(D1052&gt;300,2,1)</f>
        <v>1</v>
      </c>
      <c r="B1052" s="1" t="n">
        <v>23</v>
      </c>
      <c r="C1052" s="1" t="s">
        <v>1171</v>
      </c>
      <c r="D1052" s="1" t="n">
        <v>46</v>
      </c>
      <c r="E1052" s="5" t="s">
        <v>1208</v>
      </c>
      <c r="F1052" s="1" t="n">
        <v>562664810</v>
      </c>
      <c r="G1052" s="1" t="n">
        <v>38505955</v>
      </c>
      <c r="H1052" s="1" t="n">
        <v>601170765</v>
      </c>
      <c r="I1052" s="1" t="n">
        <v>228202813</v>
      </c>
      <c r="J1052" s="1" t="n">
        <v>12225855</v>
      </c>
      <c r="K1052" s="1" t="n">
        <v>240428668</v>
      </c>
      <c r="L1052" s="1" t="n">
        <v>841599433</v>
      </c>
      <c r="M1052" s="1" t="n">
        <v>0</v>
      </c>
      <c r="N1052" s="1" t="n">
        <v>465527202</v>
      </c>
      <c r="O1052" s="1" t="n">
        <v>8026056</v>
      </c>
      <c r="P1052" s="1" t="n">
        <v>52466000</v>
      </c>
      <c r="Q1052" s="1" t="n">
        <v>2471000</v>
      </c>
      <c r="R1052" s="1" t="n">
        <v>0</v>
      </c>
      <c r="S1052" s="1" t="n">
        <v>0</v>
      </c>
      <c r="T1052" s="1" t="n">
        <v>528490258</v>
      </c>
      <c r="U1052" s="1" t="n">
        <v>619761367</v>
      </c>
      <c r="V1052" s="1" t="n">
        <v>8026056</v>
      </c>
      <c r="W1052" s="1" t="n">
        <v>86685000</v>
      </c>
      <c r="X1052" s="1" t="n">
        <v>10109000</v>
      </c>
      <c r="Y1052" s="1" t="n">
        <v>575000</v>
      </c>
      <c r="Z1052" s="1" t="n">
        <v>0</v>
      </c>
      <c r="AA1052" s="1" t="n">
        <v>36165920</v>
      </c>
      <c r="AB1052" s="1" t="n">
        <v>190064020</v>
      </c>
      <c r="AC1052" s="1" t="n">
        <v>54805390</v>
      </c>
      <c r="AD1052" s="1" t="n">
        <v>13350096</v>
      </c>
      <c r="AE1052" s="1" t="n">
        <v>0</v>
      </c>
      <c r="AF1052" s="1" t="n">
        <v>30752000</v>
      </c>
      <c r="AG1052" s="1" t="n">
        <v>8400000</v>
      </c>
      <c r="AH1052" s="1" t="n">
        <v>12426000</v>
      </c>
      <c r="AI1052" s="1" t="n">
        <v>66009246</v>
      </c>
      <c r="AJ1052" s="1" t="n">
        <v>0</v>
      </c>
      <c r="AK1052" s="1" t="n">
        <v>0</v>
      </c>
      <c r="AL1052" s="1" t="n">
        <v>98781596</v>
      </c>
      <c r="AM1052" s="1" t="n">
        <v>9834102</v>
      </c>
      <c r="AN1052" s="1" t="n">
        <v>2615834484</v>
      </c>
      <c r="AO1052" s="1" t="n">
        <v>17597121</v>
      </c>
      <c r="AP1052" s="1" t="n">
        <v>17597121</v>
      </c>
      <c r="AQ1052" s="1" t="n">
        <v>0</v>
      </c>
      <c r="AR1052" s="1" t="n">
        <v>43560592</v>
      </c>
      <c r="AS1052" s="1" t="n">
        <v>0</v>
      </c>
      <c r="AT1052" s="1" t="n">
        <v>38505955</v>
      </c>
      <c r="AU1052" s="1" t="n">
        <v>38505955</v>
      </c>
      <c r="AV1052" s="1" t="n">
        <v>12225855</v>
      </c>
      <c r="AW1052" s="1" t="n">
        <v>12225855</v>
      </c>
      <c r="AX1052" s="1" t="n">
        <v>50731810</v>
      </c>
      <c r="AY1052" s="1" t="n">
        <v>0</v>
      </c>
      <c r="AZ1052" s="2" t="n">
        <v>46057349</v>
      </c>
      <c r="BA1052" s="1" t="n">
        <v>10475000</v>
      </c>
      <c r="BB1052" s="1" t="n">
        <v>0</v>
      </c>
      <c r="BC1052" s="1" t="n">
        <v>56532349</v>
      </c>
      <c r="BD1052" s="1" t="n">
        <v>9061000</v>
      </c>
      <c r="BE1052" s="1" t="n">
        <v>3307550</v>
      </c>
      <c r="BF1052" s="1" t="n">
        <v>711798</v>
      </c>
      <c r="BG1052" s="1" t="n">
        <v>27727639</v>
      </c>
      <c r="BH1052" s="1" t="n">
        <v>840142952</v>
      </c>
      <c r="BI1052" s="1" t="n">
        <v>19181105</v>
      </c>
      <c r="BJ1052" s="1" t="n">
        <v>859324057</v>
      </c>
      <c r="BK1052" s="1" t="n">
        <v>105297511</v>
      </c>
      <c r="BL1052" s="1" t="n">
        <v>0</v>
      </c>
      <c r="BM1052" s="1" t="n">
        <v>12600000</v>
      </c>
      <c r="BN1052" s="1" t="n">
        <v>6250000</v>
      </c>
      <c r="BO1052" s="1" t="n">
        <v>0</v>
      </c>
      <c r="BP1052" s="1" t="n">
        <v>0</v>
      </c>
      <c r="BQ1052" s="1" t="n">
        <v>983471568</v>
      </c>
      <c r="BR1052" s="1" t="n">
        <v>657612219</v>
      </c>
      <c r="BS1052" s="1" t="n">
        <v>49432142</v>
      </c>
      <c r="BT1052" s="1" t="n">
        <v>0</v>
      </c>
      <c r="BU1052" s="1" t="n">
        <v>707044361</v>
      </c>
      <c r="BV1052" s="1" t="n">
        <v>3255468</v>
      </c>
      <c r="BW1052" s="1" t="n">
        <v>1693771397</v>
      </c>
      <c r="BX1052" s="1" t="n">
        <v>473723474</v>
      </c>
      <c r="BY1052" s="1" t="n">
        <v>3534866</v>
      </c>
      <c r="BZ1052" s="1" t="n">
        <v>477258340</v>
      </c>
      <c r="CA1052" s="1" t="n">
        <v>136031906</v>
      </c>
      <c r="CB1052" s="1" t="n">
        <v>31939821</v>
      </c>
      <c r="CC1052" s="1" t="n">
        <v>170888859</v>
      </c>
      <c r="CD1052" s="1" t="n">
        <v>72620</v>
      </c>
      <c r="CE1052" s="1" t="n">
        <v>7302829</v>
      </c>
      <c r="CF1052" s="1" t="n">
        <v>0</v>
      </c>
      <c r="CG1052" s="1" t="n">
        <v>17684274</v>
      </c>
      <c r="CH1052" s="1" t="n">
        <v>0</v>
      </c>
      <c r="CI1052" s="1" t="n">
        <v>35559678</v>
      </c>
      <c r="CJ1052" s="1" t="n">
        <v>0</v>
      </c>
      <c r="CK1052" s="1" t="n">
        <v>2598237363</v>
      </c>
      <c r="CL1052" s="1" t="n">
        <v>136031906</v>
      </c>
      <c r="CM1052" s="1" t="n">
        <v>0</v>
      </c>
      <c r="CN1052" s="1" t="n">
        <v>615785901</v>
      </c>
      <c r="CO1052" s="1" t="n">
        <v>552695545</v>
      </c>
      <c r="CP1052" s="1" t="n">
        <v>0</v>
      </c>
      <c r="CQ1052" s="1" t="n">
        <v>0</v>
      </c>
      <c r="CR1052" s="1" t="n">
        <v>63090356</v>
      </c>
      <c r="CS1052" s="1" t="n">
        <v>0</v>
      </c>
      <c r="CT1052" s="1" t="n">
        <v>297992993</v>
      </c>
      <c r="CU1052" s="1" t="n">
        <v>48475220</v>
      </c>
      <c r="CV1052" s="1" t="n">
        <v>0</v>
      </c>
      <c r="CW1052" s="1" t="n">
        <v>11238854</v>
      </c>
      <c r="CX1052" s="1" t="n">
        <v>238278919</v>
      </c>
      <c r="CY1052" s="1" t="n">
        <v>0</v>
      </c>
      <c r="CZ1052" s="1" t="n">
        <v>913778894</v>
      </c>
      <c r="DA1052" s="1" t="n">
        <v>601170765</v>
      </c>
      <c r="DB1052" s="1" t="n">
        <v>0</v>
      </c>
      <c r="DC1052" s="1" t="n">
        <v>11238854</v>
      </c>
      <c r="DD1052" s="1" t="n">
        <v>301369275</v>
      </c>
      <c r="DE1052" s="1" t="n">
        <v>0</v>
      </c>
      <c r="DF1052" s="1" t="n">
        <v>837943927</v>
      </c>
      <c r="DG1052" s="1" t="n">
        <v>840142952</v>
      </c>
      <c r="DH1052" s="1" t="n">
        <v>2199025</v>
      </c>
      <c r="DI1052" s="1" t="n">
        <v>0</v>
      </c>
      <c r="DJ1052" s="1" t="n">
        <v>0</v>
      </c>
      <c r="DK1052" s="1" t="n">
        <v>837943927</v>
      </c>
      <c r="DL1052" s="1" t="n">
        <v>840142952</v>
      </c>
      <c r="DM1052" s="1" t="n">
        <v>2199025</v>
      </c>
      <c r="DN1052" s="1" t="n">
        <v>0</v>
      </c>
      <c r="DO1052" s="1" t="n">
        <v>0</v>
      </c>
      <c r="DP1052" s="1" t="n">
        <v>19181105</v>
      </c>
      <c r="DQ1052" s="1" t="n">
        <v>19181105</v>
      </c>
      <c r="DR1052" s="1" t="n">
        <v>0</v>
      </c>
      <c r="DS1052" s="1" t="n">
        <v>0</v>
      </c>
      <c r="DT1052" s="1" t="n">
        <v>0</v>
      </c>
      <c r="DU1052" s="1" t="n">
        <v>19181105</v>
      </c>
      <c r="DV1052" s="1" t="n">
        <v>19181105</v>
      </c>
      <c r="DW1052" s="1" t="n">
        <v>0</v>
      </c>
      <c r="DX1052" s="1" t="n">
        <v>0</v>
      </c>
      <c r="DY1052" s="1" t="n">
        <v>0</v>
      </c>
      <c r="DZ1052" s="1" t="n">
        <v>105297511</v>
      </c>
      <c r="EA1052" s="1" t="n">
        <v>105297511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18850000</v>
      </c>
      <c r="EK1052" s="1" t="n">
        <v>18850000</v>
      </c>
      <c r="EL1052" s="1" t="n">
        <v>0</v>
      </c>
      <c r="EM1052" s="1" t="n">
        <v>0</v>
      </c>
      <c r="EN1052" s="1" t="n">
        <v>0</v>
      </c>
      <c r="EO1052" s="1" t="n">
        <v>473723474</v>
      </c>
      <c r="EP1052" s="1" t="n">
        <v>473723474</v>
      </c>
      <c r="EQ1052" s="1" t="n">
        <v>0</v>
      </c>
      <c r="ER1052" s="1" t="n">
        <v>136031906</v>
      </c>
      <c r="ES1052" s="1" t="n">
        <v>136031906</v>
      </c>
      <c r="ET1052" s="1" t="n">
        <v>0</v>
      </c>
    </row>
    <row r="1053" customFormat="false" ht="13.5" hidden="false" customHeight="false" outlineLevel="0" collapsed="false">
      <c r="A1053" s="1" t="n">
        <f aca="false">IF(D1053&gt;300,2,1)</f>
        <v>1</v>
      </c>
      <c r="B1053" s="1" t="n">
        <v>23</v>
      </c>
      <c r="C1053" s="1" t="s">
        <v>1171</v>
      </c>
      <c r="D1053" s="1" t="n">
        <v>47</v>
      </c>
      <c r="E1053" s="5" t="s">
        <v>1209</v>
      </c>
      <c r="F1053" s="1" t="n">
        <v>512737295</v>
      </c>
      <c r="G1053" s="1" t="n">
        <v>37210725</v>
      </c>
      <c r="H1053" s="1" t="n">
        <v>549948020</v>
      </c>
      <c r="I1053" s="1" t="n">
        <v>222582343</v>
      </c>
      <c r="J1053" s="1" t="n">
        <v>13921013</v>
      </c>
      <c r="K1053" s="1" t="n">
        <v>236503356</v>
      </c>
      <c r="L1053" s="1" t="n">
        <v>786451376</v>
      </c>
      <c r="M1053" s="1" t="n">
        <v>0</v>
      </c>
      <c r="N1053" s="1" t="n">
        <v>446832725</v>
      </c>
      <c r="O1053" s="1" t="n">
        <v>10368420</v>
      </c>
      <c r="P1053" s="1" t="n">
        <v>40302000</v>
      </c>
      <c r="Q1053" s="1" t="n">
        <v>23132000</v>
      </c>
      <c r="R1053" s="1" t="n">
        <v>0</v>
      </c>
      <c r="S1053" s="1" t="n">
        <v>0</v>
      </c>
      <c r="T1053" s="1" t="n">
        <v>520635145</v>
      </c>
      <c r="U1053" s="1" t="n">
        <v>665085152</v>
      </c>
      <c r="V1053" s="1" t="n">
        <v>10368420</v>
      </c>
      <c r="W1053" s="1" t="n">
        <v>81419000</v>
      </c>
      <c r="X1053" s="1" t="n">
        <v>10409000</v>
      </c>
      <c r="Y1053" s="1" t="n">
        <v>1000000</v>
      </c>
      <c r="Z1053" s="1" t="n">
        <v>0</v>
      </c>
      <c r="AA1053" s="1" t="n">
        <v>50134898</v>
      </c>
      <c r="AB1053" s="1" t="n">
        <v>197140545</v>
      </c>
      <c r="AC1053" s="1" t="n">
        <v>53457600</v>
      </c>
      <c r="AD1053" s="1" t="n">
        <v>13626856</v>
      </c>
      <c r="AE1053" s="1" t="n">
        <v>0</v>
      </c>
      <c r="AF1053" s="1" t="n">
        <v>0</v>
      </c>
      <c r="AG1053" s="1" t="n">
        <v>8866666</v>
      </c>
      <c r="AH1053" s="1" t="n">
        <v>8741000</v>
      </c>
      <c r="AI1053" s="1" t="n">
        <v>47500000</v>
      </c>
      <c r="AJ1053" s="1" t="n">
        <v>0</v>
      </c>
      <c r="AK1053" s="1" t="n">
        <v>0</v>
      </c>
      <c r="AL1053" s="1" t="n">
        <v>327676367</v>
      </c>
      <c r="AM1053" s="1" t="n">
        <v>6743416</v>
      </c>
      <c r="AN1053" s="1" t="n">
        <v>2789255441</v>
      </c>
      <c r="AO1053" s="1" t="n">
        <v>335082166</v>
      </c>
      <c r="AP1053" s="1" t="n">
        <v>335082166</v>
      </c>
      <c r="AQ1053" s="1" t="n">
        <v>0</v>
      </c>
      <c r="AR1053" s="1" t="n">
        <v>77949000</v>
      </c>
      <c r="AS1053" s="1" t="n">
        <v>0</v>
      </c>
      <c r="AT1053" s="1" t="n">
        <v>37210725</v>
      </c>
      <c r="AU1053" s="1" t="n">
        <v>37210725</v>
      </c>
      <c r="AV1053" s="1" t="n">
        <v>13921013</v>
      </c>
      <c r="AW1053" s="1" t="n">
        <v>13921013</v>
      </c>
      <c r="AX1053" s="1" t="n">
        <v>51131738</v>
      </c>
      <c r="AY1053" s="1" t="n">
        <v>0</v>
      </c>
      <c r="AZ1053" s="2" t="n">
        <v>46544829</v>
      </c>
      <c r="BA1053" s="1" t="n">
        <v>10456000</v>
      </c>
      <c r="BB1053" s="1" t="n">
        <v>0</v>
      </c>
      <c r="BC1053" s="1" t="n">
        <v>57000829</v>
      </c>
      <c r="BD1053" s="1" t="n">
        <v>8511000</v>
      </c>
      <c r="BE1053" s="1" t="n">
        <v>2923140</v>
      </c>
      <c r="BF1053" s="1" t="n">
        <v>833857</v>
      </c>
      <c r="BG1053" s="1" t="n">
        <v>12088330</v>
      </c>
      <c r="BH1053" s="1" t="n">
        <v>807021389</v>
      </c>
      <c r="BI1053" s="1" t="n">
        <v>15748898</v>
      </c>
      <c r="BJ1053" s="1" t="n">
        <v>822770287</v>
      </c>
      <c r="BK1053" s="1" t="n">
        <v>84145624</v>
      </c>
      <c r="BL1053" s="1" t="n">
        <v>0</v>
      </c>
      <c r="BM1053" s="1" t="n">
        <v>13300000</v>
      </c>
      <c r="BN1053" s="1" t="n">
        <v>6600000</v>
      </c>
      <c r="BO1053" s="1" t="n">
        <v>0</v>
      </c>
      <c r="BP1053" s="1" t="n">
        <v>0</v>
      </c>
      <c r="BQ1053" s="1" t="n">
        <v>926815911</v>
      </c>
      <c r="BR1053" s="1" t="n">
        <v>700141271</v>
      </c>
      <c r="BS1053" s="1" t="n">
        <v>57446331</v>
      </c>
      <c r="BT1053" s="1" t="n">
        <v>0</v>
      </c>
      <c r="BU1053" s="1" t="n">
        <v>757587602</v>
      </c>
      <c r="BV1053" s="1" t="n">
        <v>3346958</v>
      </c>
      <c r="BW1053" s="1" t="n">
        <v>1687750471</v>
      </c>
      <c r="BX1053" s="1" t="n">
        <v>388495800</v>
      </c>
      <c r="BY1053" s="1" t="n">
        <v>4368377</v>
      </c>
      <c r="BZ1053" s="1" t="n">
        <v>392864177</v>
      </c>
      <c r="CA1053" s="1" t="n">
        <v>137237588</v>
      </c>
      <c r="CB1053" s="1" t="n">
        <v>41261295</v>
      </c>
      <c r="CC1053" s="1" t="n">
        <v>172553247</v>
      </c>
      <c r="CD1053" s="1" t="n">
        <v>0</v>
      </c>
      <c r="CE1053" s="1" t="n">
        <v>5492767</v>
      </c>
      <c r="CF1053" s="1" t="n">
        <v>0</v>
      </c>
      <c r="CG1053" s="1" t="n">
        <v>3554000</v>
      </c>
      <c r="CH1053" s="1" t="n">
        <v>0</v>
      </c>
      <c r="CI1053" s="1" t="n">
        <v>1371400</v>
      </c>
      <c r="CJ1053" s="1" t="n">
        <v>0</v>
      </c>
      <c r="CK1053" s="1" t="n">
        <v>2454173275</v>
      </c>
      <c r="CL1053" s="1" t="n">
        <v>137237588</v>
      </c>
      <c r="CM1053" s="1" t="n">
        <v>0</v>
      </c>
      <c r="CN1053" s="1" t="n">
        <v>560886652</v>
      </c>
      <c r="CO1053" s="1" t="n">
        <v>537211187</v>
      </c>
      <c r="CP1053" s="1" t="n">
        <v>0</v>
      </c>
      <c r="CQ1053" s="1" t="n">
        <v>0</v>
      </c>
      <c r="CR1053" s="1" t="n">
        <v>23675465</v>
      </c>
      <c r="CS1053" s="1" t="n">
        <v>0</v>
      </c>
      <c r="CT1053" s="1" t="n">
        <v>116467029</v>
      </c>
      <c r="CU1053" s="1" t="n">
        <v>12736833</v>
      </c>
      <c r="CV1053" s="1" t="n">
        <v>0</v>
      </c>
      <c r="CW1053" s="1" t="n">
        <v>13469952</v>
      </c>
      <c r="CX1053" s="1" t="n">
        <v>90260244</v>
      </c>
      <c r="CY1053" s="1" t="n">
        <v>0</v>
      </c>
      <c r="CZ1053" s="1" t="n">
        <v>677353681</v>
      </c>
      <c r="DA1053" s="1" t="n">
        <v>549948020</v>
      </c>
      <c r="DB1053" s="1" t="n">
        <v>0</v>
      </c>
      <c r="DC1053" s="1" t="n">
        <v>13469952</v>
      </c>
      <c r="DD1053" s="1" t="n">
        <v>113935709</v>
      </c>
      <c r="DE1053" s="1" t="n">
        <v>0</v>
      </c>
      <c r="DF1053" s="1" t="n">
        <v>806927092</v>
      </c>
      <c r="DG1053" s="1" t="n">
        <v>807021389</v>
      </c>
      <c r="DH1053" s="1" t="n">
        <v>94297</v>
      </c>
      <c r="DI1053" s="1" t="n">
        <v>0</v>
      </c>
      <c r="DJ1053" s="1" t="n">
        <v>0</v>
      </c>
      <c r="DK1053" s="1" t="n">
        <v>806927092</v>
      </c>
      <c r="DL1053" s="1" t="n">
        <v>807021389</v>
      </c>
      <c r="DM1053" s="1" t="n">
        <v>94297</v>
      </c>
      <c r="DN1053" s="1" t="n">
        <v>0</v>
      </c>
      <c r="DO1053" s="1" t="n">
        <v>0</v>
      </c>
      <c r="DP1053" s="1" t="n">
        <v>15748898</v>
      </c>
      <c r="DQ1053" s="1" t="n">
        <v>15748898</v>
      </c>
      <c r="DR1053" s="1" t="n">
        <v>0</v>
      </c>
      <c r="DS1053" s="1" t="n">
        <v>0</v>
      </c>
      <c r="DT1053" s="1" t="n">
        <v>0</v>
      </c>
      <c r="DU1053" s="1" t="n">
        <v>15748898</v>
      </c>
      <c r="DV1053" s="1" t="n">
        <v>15748898</v>
      </c>
      <c r="DW1053" s="1" t="n">
        <v>0</v>
      </c>
      <c r="DX1053" s="1" t="n">
        <v>0</v>
      </c>
      <c r="DY1053" s="1" t="n">
        <v>0</v>
      </c>
      <c r="DZ1053" s="1" t="n">
        <v>84145624</v>
      </c>
      <c r="EA1053" s="1" t="n">
        <v>84145624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19900000</v>
      </c>
      <c r="EK1053" s="1" t="n">
        <v>19900000</v>
      </c>
      <c r="EL1053" s="1" t="n">
        <v>0</v>
      </c>
      <c r="EM1053" s="1" t="n">
        <v>0</v>
      </c>
      <c r="EN1053" s="1" t="n">
        <v>0</v>
      </c>
      <c r="EO1053" s="1" t="n">
        <v>388495800</v>
      </c>
      <c r="EP1053" s="1" t="n">
        <v>388495800</v>
      </c>
      <c r="EQ1053" s="1" t="n">
        <v>0</v>
      </c>
      <c r="ER1053" s="1" t="n">
        <v>137237588</v>
      </c>
      <c r="ES1053" s="1" t="n">
        <v>137237588</v>
      </c>
      <c r="ET1053" s="1" t="n">
        <v>0</v>
      </c>
    </row>
    <row r="1054" customFormat="false" ht="13.5" hidden="false" customHeight="false" outlineLevel="0" collapsed="false">
      <c r="A1054" s="1" t="n">
        <f aca="false">IF(D1054&gt;300,2,1)</f>
        <v>1</v>
      </c>
      <c r="B1054" s="1" t="n">
        <v>23</v>
      </c>
      <c r="C1054" s="1" t="s">
        <v>1171</v>
      </c>
      <c r="D1054" s="1" t="n">
        <v>48</v>
      </c>
      <c r="E1054" s="5" t="s">
        <v>1210</v>
      </c>
      <c r="F1054" s="1" t="n">
        <v>941752638</v>
      </c>
      <c r="G1054" s="1" t="n">
        <v>76053476</v>
      </c>
      <c r="H1054" s="1" t="n">
        <v>1017806114</v>
      </c>
      <c r="I1054" s="1" t="n">
        <v>262907654</v>
      </c>
      <c r="J1054" s="1" t="n">
        <v>19578465</v>
      </c>
      <c r="K1054" s="1" t="n">
        <v>282486119</v>
      </c>
      <c r="L1054" s="1" t="n">
        <v>1300292233</v>
      </c>
      <c r="M1054" s="1" t="n">
        <v>0</v>
      </c>
      <c r="N1054" s="1" t="n">
        <v>766414342</v>
      </c>
      <c r="O1054" s="1" t="n">
        <v>13004792</v>
      </c>
      <c r="P1054" s="1" t="n">
        <v>81956000</v>
      </c>
      <c r="Q1054" s="1" t="n">
        <v>6515000</v>
      </c>
      <c r="R1054" s="1" t="n">
        <v>0</v>
      </c>
      <c r="S1054" s="1" t="n">
        <v>0</v>
      </c>
      <c r="T1054" s="1" t="n">
        <v>867890134</v>
      </c>
      <c r="U1054" s="1" t="n">
        <v>792139962</v>
      </c>
      <c r="V1054" s="1" t="n">
        <v>13004792</v>
      </c>
      <c r="W1054" s="1" t="n">
        <v>141578000</v>
      </c>
      <c r="X1054" s="1" t="n">
        <v>17708000</v>
      </c>
      <c r="Y1054" s="1" t="n">
        <v>1092000</v>
      </c>
      <c r="Z1054" s="1" t="n">
        <v>0</v>
      </c>
      <c r="AA1054" s="1" t="n">
        <v>68324534</v>
      </c>
      <c r="AB1054" s="1" t="n">
        <v>282618406</v>
      </c>
      <c r="AC1054" s="1" t="n">
        <v>115123900</v>
      </c>
      <c r="AD1054" s="1" t="n">
        <v>24734625</v>
      </c>
      <c r="AE1054" s="1" t="n">
        <v>0</v>
      </c>
      <c r="AF1054" s="1" t="n">
        <v>62978000</v>
      </c>
      <c r="AG1054" s="1" t="n">
        <v>31500000</v>
      </c>
      <c r="AH1054" s="1" t="n">
        <v>11521000</v>
      </c>
      <c r="AI1054" s="1" t="n">
        <v>180000000</v>
      </c>
      <c r="AJ1054" s="1" t="n">
        <v>0</v>
      </c>
      <c r="AK1054" s="1" t="n">
        <v>0</v>
      </c>
      <c r="AL1054" s="1" t="n">
        <v>217625857</v>
      </c>
      <c r="AM1054" s="1" t="n">
        <v>16587209</v>
      </c>
      <c r="AN1054" s="1" t="n">
        <v>4144718652</v>
      </c>
      <c r="AO1054" s="1" t="n">
        <v>197962417</v>
      </c>
      <c r="AP1054" s="1" t="n">
        <v>197962417</v>
      </c>
      <c r="AQ1054" s="1" t="n">
        <v>0</v>
      </c>
      <c r="AR1054" s="1" t="n">
        <v>120114</v>
      </c>
      <c r="AS1054" s="1" t="n">
        <v>0</v>
      </c>
      <c r="AT1054" s="1" t="n">
        <v>76053476</v>
      </c>
      <c r="AU1054" s="1" t="n">
        <v>76053476</v>
      </c>
      <c r="AV1054" s="1" t="n">
        <v>19578465</v>
      </c>
      <c r="AW1054" s="1" t="n">
        <v>19578465</v>
      </c>
      <c r="AX1054" s="1" t="n">
        <v>95631941</v>
      </c>
      <c r="AY1054" s="1" t="n">
        <v>0</v>
      </c>
      <c r="AZ1054" s="2" t="n">
        <v>71544863</v>
      </c>
      <c r="BA1054" s="1" t="n">
        <v>11104000</v>
      </c>
      <c r="BB1054" s="1" t="n">
        <v>0</v>
      </c>
      <c r="BC1054" s="1" t="n">
        <v>82648863</v>
      </c>
      <c r="BD1054" s="1" t="n">
        <v>14799000</v>
      </c>
      <c r="BE1054" s="1" t="n">
        <v>8043400</v>
      </c>
      <c r="BF1054" s="1" t="n">
        <v>1590852</v>
      </c>
      <c r="BG1054" s="1" t="n">
        <v>68385341</v>
      </c>
      <c r="BH1054" s="1" t="n">
        <v>1418383200</v>
      </c>
      <c r="BI1054" s="1" t="n">
        <v>28373748</v>
      </c>
      <c r="BJ1054" s="1" t="n">
        <v>1446756948</v>
      </c>
      <c r="BK1054" s="1" t="n">
        <v>126083325</v>
      </c>
      <c r="BL1054" s="1" t="n">
        <v>0</v>
      </c>
      <c r="BM1054" s="1" t="n">
        <v>31850000</v>
      </c>
      <c r="BN1054" s="1" t="n">
        <v>9200000</v>
      </c>
      <c r="BO1054" s="1" t="n">
        <v>0</v>
      </c>
      <c r="BP1054" s="1" t="n">
        <v>0</v>
      </c>
      <c r="BQ1054" s="1" t="n">
        <v>1613890273</v>
      </c>
      <c r="BR1054" s="1" t="n">
        <v>845438681</v>
      </c>
      <c r="BS1054" s="1" t="n">
        <v>66352363</v>
      </c>
      <c r="BT1054" s="1" t="n">
        <v>0</v>
      </c>
      <c r="BU1054" s="1" t="n">
        <v>911791044</v>
      </c>
      <c r="BV1054" s="1" t="n">
        <v>5298037</v>
      </c>
      <c r="BW1054" s="1" t="n">
        <v>2530979354</v>
      </c>
      <c r="BX1054" s="1" t="n">
        <v>755170929</v>
      </c>
      <c r="BY1054" s="1" t="n">
        <v>5851088</v>
      </c>
      <c r="BZ1054" s="1" t="n">
        <v>761022017</v>
      </c>
      <c r="CA1054" s="1" t="n">
        <v>211030516</v>
      </c>
      <c r="CB1054" s="1" t="n">
        <v>51752775</v>
      </c>
      <c r="CC1054" s="1" t="n">
        <v>289982154</v>
      </c>
      <c r="CD1054" s="1" t="n">
        <v>405078</v>
      </c>
      <c r="CE1054" s="1" t="n">
        <v>7824566</v>
      </c>
      <c r="CF1054" s="1" t="n">
        <v>0</v>
      </c>
      <c r="CG1054" s="1" t="n">
        <v>0</v>
      </c>
      <c r="CH1054" s="1" t="n">
        <v>0</v>
      </c>
      <c r="CI1054" s="1" t="n">
        <v>25374434</v>
      </c>
      <c r="CJ1054" s="1" t="n">
        <v>0</v>
      </c>
      <c r="CK1054" s="1" t="n">
        <v>3946756235</v>
      </c>
      <c r="CL1054" s="1" t="n">
        <v>211030516</v>
      </c>
      <c r="CM1054" s="1" t="n">
        <v>0</v>
      </c>
      <c r="CN1054" s="1" t="n">
        <v>1145917065</v>
      </c>
      <c r="CO1054" s="1" t="n">
        <v>944548024</v>
      </c>
      <c r="CP1054" s="1" t="n">
        <v>281405</v>
      </c>
      <c r="CQ1054" s="1" t="n">
        <v>0</v>
      </c>
      <c r="CR1054" s="1" t="n">
        <v>201369041</v>
      </c>
      <c r="CS1054" s="1" t="n">
        <v>0</v>
      </c>
      <c r="CT1054" s="1" t="n">
        <v>707792832</v>
      </c>
      <c r="CU1054" s="1" t="n">
        <v>72943685</v>
      </c>
      <c r="CV1054" s="1" t="n">
        <v>33000</v>
      </c>
      <c r="CW1054" s="1" t="n">
        <v>58632069</v>
      </c>
      <c r="CX1054" s="1" t="n">
        <v>576217078</v>
      </c>
      <c r="CY1054" s="1" t="n">
        <v>0</v>
      </c>
      <c r="CZ1054" s="1" t="n">
        <v>1853709897</v>
      </c>
      <c r="DA1054" s="1" t="n">
        <v>1017491709</v>
      </c>
      <c r="DB1054" s="1" t="n">
        <v>314405</v>
      </c>
      <c r="DC1054" s="1" t="n">
        <v>58632069</v>
      </c>
      <c r="DD1054" s="1" t="n">
        <v>777586119</v>
      </c>
      <c r="DE1054" s="1" t="n">
        <v>0</v>
      </c>
      <c r="DF1054" s="1" t="n">
        <v>1413457572</v>
      </c>
      <c r="DG1054" s="1" t="n">
        <v>1418383200</v>
      </c>
      <c r="DH1054" s="1" t="n">
        <v>4925628</v>
      </c>
      <c r="DI1054" s="1" t="n">
        <v>0</v>
      </c>
      <c r="DJ1054" s="1" t="n">
        <v>0</v>
      </c>
      <c r="DK1054" s="1" t="n">
        <v>1413457572</v>
      </c>
      <c r="DL1054" s="1" t="n">
        <v>1418383200</v>
      </c>
      <c r="DM1054" s="1" t="n">
        <v>4925628</v>
      </c>
      <c r="DN1054" s="1" t="n">
        <v>0</v>
      </c>
      <c r="DO1054" s="1" t="n">
        <v>0</v>
      </c>
      <c r="DP1054" s="1" t="n">
        <v>28340870</v>
      </c>
      <c r="DQ1054" s="1" t="n">
        <v>28373748</v>
      </c>
      <c r="DR1054" s="1" t="n">
        <v>32878</v>
      </c>
      <c r="DS1054" s="1" t="n">
        <v>0</v>
      </c>
      <c r="DT1054" s="1" t="n">
        <v>0</v>
      </c>
      <c r="DU1054" s="1" t="n">
        <v>28340870</v>
      </c>
      <c r="DV1054" s="1" t="n">
        <v>28373748</v>
      </c>
      <c r="DW1054" s="1" t="n">
        <v>32878</v>
      </c>
      <c r="DX1054" s="1" t="n">
        <v>0</v>
      </c>
      <c r="DY1054" s="1" t="n">
        <v>0</v>
      </c>
      <c r="DZ1054" s="1" t="n">
        <v>125969025</v>
      </c>
      <c r="EA1054" s="1" t="n">
        <v>126083325</v>
      </c>
      <c r="EB1054" s="1" t="n">
        <v>11430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41050000</v>
      </c>
      <c r="EK1054" s="1" t="n">
        <v>41050000</v>
      </c>
      <c r="EL1054" s="1" t="n">
        <v>0</v>
      </c>
      <c r="EM1054" s="1" t="n">
        <v>0</v>
      </c>
      <c r="EN1054" s="1" t="n">
        <v>0</v>
      </c>
      <c r="EO1054" s="1" t="n">
        <v>755170929</v>
      </c>
      <c r="EP1054" s="1" t="n">
        <v>755170929</v>
      </c>
      <c r="EQ1054" s="1" t="n">
        <v>0</v>
      </c>
      <c r="ER1054" s="1" t="n">
        <v>211030516</v>
      </c>
      <c r="ES1054" s="1" t="n">
        <v>211030516</v>
      </c>
      <c r="ET1054" s="1" t="n">
        <v>0</v>
      </c>
    </row>
    <row r="1055" customFormat="false" ht="13.5" hidden="false" customHeight="false" outlineLevel="0" collapsed="false">
      <c r="A1055" s="1" t="n">
        <f aca="false">IF(D1055&gt;300,2,1)</f>
        <v>1</v>
      </c>
      <c r="B1055" s="1" t="n">
        <v>23</v>
      </c>
      <c r="C1055" s="1" t="s">
        <v>1171</v>
      </c>
      <c r="D1055" s="1" t="n">
        <v>49</v>
      </c>
      <c r="E1055" s="5" t="s">
        <v>1211</v>
      </c>
      <c r="F1055" s="1" t="n">
        <v>747237735</v>
      </c>
      <c r="G1055" s="1" t="n">
        <v>57517306</v>
      </c>
      <c r="H1055" s="1" t="n">
        <v>804755041</v>
      </c>
      <c r="I1055" s="1" t="n">
        <v>198727916</v>
      </c>
      <c r="J1055" s="1" t="n">
        <v>14139827</v>
      </c>
      <c r="K1055" s="1" t="n">
        <v>212867743</v>
      </c>
      <c r="L1055" s="1" t="n">
        <v>1017622784</v>
      </c>
      <c r="M1055" s="1" t="n">
        <v>0</v>
      </c>
      <c r="N1055" s="1" t="n">
        <v>552781675</v>
      </c>
      <c r="O1055" s="1" t="n">
        <v>9708693</v>
      </c>
      <c r="P1055" s="1" t="n">
        <v>9887000</v>
      </c>
      <c r="Q1055" s="1" t="n">
        <v>2626000</v>
      </c>
      <c r="R1055" s="1" t="n">
        <v>0</v>
      </c>
      <c r="S1055" s="1" t="n">
        <v>0</v>
      </c>
      <c r="T1055" s="1" t="n">
        <v>575003368</v>
      </c>
      <c r="U1055" s="1" t="n">
        <v>567746076</v>
      </c>
      <c r="V1055" s="1" t="n">
        <v>9708693</v>
      </c>
      <c r="W1055" s="1" t="n">
        <v>100541000</v>
      </c>
      <c r="X1055" s="1" t="n">
        <v>4052000</v>
      </c>
      <c r="Y1055" s="1" t="n">
        <v>541000</v>
      </c>
      <c r="Z1055" s="1" t="n">
        <v>0</v>
      </c>
      <c r="AA1055" s="1" t="n">
        <v>42974298</v>
      </c>
      <c r="AB1055" s="1" t="n">
        <v>204521771</v>
      </c>
      <c r="AC1055" s="1" t="n">
        <v>47529620</v>
      </c>
      <c r="AD1055" s="1" t="n">
        <v>13739177</v>
      </c>
      <c r="AE1055" s="1" t="n">
        <v>0</v>
      </c>
      <c r="AF1055" s="1" t="n">
        <v>84500</v>
      </c>
      <c r="AG1055" s="1" t="n">
        <v>18433333</v>
      </c>
      <c r="AH1055" s="1" t="n">
        <v>9115000</v>
      </c>
      <c r="AI1055" s="1" t="n">
        <v>101447167</v>
      </c>
      <c r="AJ1055" s="1" t="n">
        <v>0</v>
      </c>
      <c r="AK1055" s="1" t="n">
        <v>0</v>
      </c>
      <c r="AL1055" s="1" t="n">
        <v>181869496</v>
      </c>
      <c r="AM1055" s="1" t="n">
        <v>13113251</v>
      </c>
      <c r="AN1055" s="1" t="n">
        <v>2908042534</v>
      </c>
      <c r="AO1055" s="1" t="n">
        <v>36256214</v>
      </c>
      <c r="AP1055" s="1" t="n">
        <v>36256214</v>
      </c>
      <c r="AQ1055" s="1" t="n">
        <v>0</v>
      </c>
      <c r="AR1055" s="1" t="n">
        <v>31002265</v>
      </c>
      <c r="AS1055" s="1" t="n">
        <v>0</v>
      </c>
      <c r="AT1055" s="1" t="n">
        <v>57517306</v>
      </c>
      <c r="AU1055" s="1" t="n">
        <v>57517306</v>
      </c>
      <c r="AV1055" s="1" t="n">
        <v>14139827</v>
      </c>
      <c r="AW1055" s="1" t="n">
        <v>14139827</v>
      </c>
      <c r="AX1055" s="1" t="n">
        <v>71657133</v>
      </c>
      <c r="AY1055" s="1" t="n">
        <v>0</v>
      </c>
      <c r="AZ1055" s="2" t="n">
        <v>54593391</v>
      </c>
      <c r="BA1055" s="1" t="n">
        <v>6444000</v>
      </c>
      <c r="BB1055" s="1" t="n">
        <v>0</v>
      </c>
      <c r="BC1055" s="1" t="n">
        <v>61037391</v>
      </c>
      <c r="BD1055" s="1" t="n">
        <v>10509000</v>
      </c>
      <c r="BE1055" s="1" t="n">
        <v>3799900</v>
      </c>
      <c r="BF1055" s="1" t="n">
        <v>871355</v>
      </c>
      <c r="BG1055" s="1" t="n">
        <v>43298213</v>
      </c>
      <c r="BH1055" s="1" t="n">
        <v>1005167331</v>
      </c>
      <c r="BI1055" s="1" t="n">
        <v>17404042</v>
      </c>
      <c r="BJ1055" s="1" t="n">
        <v>1022571373</v>
      </c>
      <c r="BK1055" s="1" t="n">
        <v>99671776</v>
      </c>
      <c r="BL1055" s="1" t="n">
        <v>0</v>
      </c>
      <c r="BM1055" s="1" t="n">
        <v>27650000</v>
      </c>
      <c r="BN1055" s="1" t="n">
        <v>6400000</v>
      </c>
      <c r="BO1055" s="1" t="n">
        <v>0</v>
      </c>
      <c r="BP1055" s="1" t="n">
        <v>0</v>
      </c>
      <c r="BQ1055" s="1" t="n">
        <v>1156293149</v>
      </c>
      <c r="BR1055" s="1" t="n">
        <v>609956255</v>
      </c>
      <c r="BS1055" s="1" t="n">
        <v>51668019</v>
      </c>
      <c r="BT1055" s="1" t="n">
        <v>0</v>
      </c>
      <c r="BU1055" s="1" t="n">
        <v>661624274</v>
      </c>
      <c r="BV1055" s="1" t="n">
        <v>3544174</v>
      </c>
      <c r="BW1055" s="1" t="n">
        <v>1821461597</v>
      </c>
      <c r="BX1055" s="1" t="n">
        <v>564862143</v>
      </c>
      <c r="BY1055" s="1" t="n">
        <v>3892973</v>
      </c>
      <c r="BZ1055" s="1" t="n">
        <v>568755116</v>
      </c>
      <c r="CA1055" s="1" t="n">
        <v>160729904</v>
      </c>
      <c r="CB1055" s="1" t="n">
        <v>38635896</v>
      </c>
      <c r="CC1055" s="1" t="n">
        <v>209518293</v>
      </c>
      <c r="CD1055" s="1" t="n">
        <v>63552</v>
      </c>
      <c r="CE1055" s="1" t="n">
        <v>5351337</v>
      </c>
      <c r="CF1055" s="1" t="n">
        <v>0</v>
      </c>
      <c r="CG1055" s="1" t="n">
        <v>0</v>
      </c>
      <c r="CH1055" s="1" t="n">
        <v>0</v>
      </c>
      <c r="CI1055" s="1" t="n">
        <v>23972412</v>
      </c>
      <c r="CJ1055" s="1" t="n">
        <v>0</v>
      </c>
      <c r="CK1055" s="1" t="n">
        <v>2871786320</v>
      </c>
      <c r="CL1055" s="1" t="n">
        <v>160729904</v>
      </c>
      <c r="CM1055" s="1" t="n">
        <v>0</v>
      </c>
      <c r="CN1055" s="1" t="n">
        <v>873900358</v>
      </c>
      <c r="CO1055" s="1" t="n">
        <v>745518742</v>
      </c>
      <c r="CP1055" s="1" t="n">
        <v>12000</v>
      </c>
      <c r="CQ1055" s="1" t="n">
        <v>0</v>
      </c>
      <c r="CR1055" s="1" t="n">
        <v>128381616</v>
      </c>
      <c r="CS1055" s="1" t="n">
        <v>0</v>
      </c>
      <c r="CT1055" s="1" t="n">
        <v>543265057</v>
      </c>
      <c r="CU1055" s="1" t="n">
        <v>59224299</v>
      </c>
      <c r="CV1055" s="1" t="n">
        <v>0</v>
      </c>
      <c r="CW1055" s="1" t="n">
        <v>24167060</v>
      </c>
      <c r="CX1055" s="1" t="n">
        <v>459873698</v>
      </c>
      <c r="CY1055" s="1" t="n">
        <v>0</v>
      </c>
      <c r="CZ1055" s="1" t="n">
        <v>1417165415</v>
      </c>
      <c r="DA1055" s="1" t="n">
        <v>804743041</v>
      </c>
      <c r="DB1055" s="1" t="n">
        <v>12000</v>
      </c>
      <c r="DC1055" s="1" t="n">
        <v>24167060</v>
      </c>
      <c r="DD1055" s="1" t="n">
        <v>588255314</v>
      </c>
      <c r="DE1055" s="1" t="n">
        <v>0</v>
      </c>
      <c r="DF1055" s="1" t="n">
        <v>1001990561</v>
      </c>
      <c r="DG1055" s="1" t="n">
        <v>1005167331</v>
      </c>
      <c r="DH1055" s="1" t="n">
        <v>3176770</v>
      </c>
      <c r="DI1055" s="1" t="n">
        <v>0</v>
      </c>
      <c r="DJ1055" s="1" t="n">
        <v>0</v>
      </c>
      <c r="DK1055" s="1" t="n">
        <v>1001990561</v>
      </c>
      <c r="DL1055" s="1" t="n">
        <v>1005167331</v>
      </c>
      <c r="DM1055" s="1" t="n">
        <v>3176770</v>
      </c>
      <c r="DN1055" s="1" t="n">
        <v>0</v>
      </c>
      <c r="DO1055" s="1" t="n">
        <v>0</v>
      </c>
      <c r="DP1055" s="1" t="n">
        <v>17240857</v>
      </c>
      <c r="DQ1055" s="1" t="n">
        <v>17404042</v>
      </c>
      <c r="DR1055" s="1" t="n">
        <v>163185</v>
      </c>
      <c r="DS1055" s="1" t="n">
        <v>0</v>
      </c>
      <c r="DT1055" s="1" t="n">
        <v>0</v>
      </c>
      <c r="DU1055" s="1" t="n">
        <v>17240857</v>
      </c>
      <c r="DV1055" s="1" t="n">
        <v>17404042</v>
      </c>
      <c r="DW1055" s="1" t="n">
        <v>163185</v>
      </c>
      <c r="DX1055" s="1" t="n">
        <v>0</v>
      </c>
      <c r="DY1055" s="1" t="n">
        <v>0</v>
      </c>
      <c r="DZ1055" s="1" t="n">
        <v>99622171</v>
      </c>
      <c r="EA1055" s="1" t="n">
        <v>99671776</v>
      </c>
      <c r="EB1055" s="1" t="n">
        <v>49605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34050000</v>
      </c>
      <c r="EK1055" s="1" t="n">
        <v>34050000</v>
      </c>
      <c r="EL1055" s="1" t="n">
        <v>0</v>
      </c>
      <c r="EM1055" s="1" t="n">
        <v>0</v>
      </c>
      <c r="EN1055" s="1" t="n">
        <v>0</v>
      </c>
      <c r="EO1055" s="1" t="n">
        <v>564862143</v>
      </c>
      <c r="EP1055" s="1" t="n">
        <v>564862143</v>
      </c>
      <c r="EQ1055" s="1" t="n">
        <v>0</v>
      </c>
      <c r="ER1055" s="1" t="n">
        <v>160729904</v>
      </c>
      <c r="ES1055" s="1" t="n">
        <v>160729904</v>
      </c>
      <c r="ET1055" s="1" t="n">
        <v>0</v>
      </c>
    </row>
    <row r="1056" customFormat="false" ht="13.5" hidden="false" customHeight="false" outlineLevel="0" collapsed="false">
      <c r="A1056" s="1" t="n">
        <f aca="false">IF(D1056&gt;300,2,1)</f>
        <v>1</v>
      </c>
      <c r="B1056" s="1" t="n">
        <v>23</v>
      </c>
      <c r="C1056" s="1" t="s">
        <v>1171</v>
      </c>
      <c r="D1056" s="1" t="n">
        <v>50</v>
      </c>
      <c r="E1056" s="5" t="s">
        <v>1212</v>
      </c>
      <c r="F1056" s="1" t="n">
        <v>820668133</v>
      </c>
      <c r="G1056" s="1" t="n">
        <v>76510296</v>
      </c>
      <c r="H1056" s="1" t="n">
        <v>897178429</v>
      </c>
      <c r="I1056" s="1" t="n">
        <v>291577831</v>
      </c>
      <c r="J1056" s="1" t="n">
        <v>23457706</v>
      </c>
      <c r="K1056" s="1" t="n">
        <v>315035537</v>
      </c>
      <c r="L1056" s="1" t="n">
        <v>1212213966</v>
      </c>
      <c r="M1056" s="1" t="n">
        <v>0</v>
      </c>
      <c r="N1056" s="1" t="n">
        <v>584397513</v>
      </c>
      <c r="O1056" s="1" t="n">
        <v>10645499</v>
      </c>
      <c r="P1056" s="1" t="n">
        <v>13221000</v>
      </c>
      <c r="Q1056" s="1" t="n">
        <v>8606000</v>
      </c>
      <c r="R1056" s="1" t="n">
        <v>0</v>
      </c>
      <c r="S1056" s="1" t="n">
        <v>0</v>
      </c>
      <c r="T1056" s="1" t="n">
        <v>616870012</v>
      </c>
      <c r="U1056" s="1" t="n">
        <v>810320158</v>
      </c>
      <c r="V1056" s="1" t="n">
        <v>10645499</v>
      </c>
      <c r="W1056" s="1" t="n">
        <v>110383000</v>
      </c>
      <c r="X1056" s="1" t="n">
        <v>8146000</v>
      </c>
      <c r="Y1056" s="1" t="n">
        <v>1390000</v>
      </c>
      <c r="Z1056" s="1" t="n">
        <v>0</v>
      </c>
      <c r="AA1056" s="1" t="n">
        <v>51094277</v>
      </c>
      <c r="AB1056" s="1" t="n">
        <v>209242727</v>
      </c>
      <c r="AC1056" s="1" t="n">
        <v>57182800</v>
      </c>
      <c r="AD1056" s="1" t="n">
        <v>16692458</v>
      </c>
      <c r="AE1056" s="1" t="n">
        <v>0</v>
      </c>
      <c r="AF1056" s="1" t="n">
        <v>44587000</v>
      </c>
      <c r="AG1056" s="1" t="n">
        <v>18900000</v>
      </c>
      <c r="AH1056" s="1" t="n">
        <v>9192000</v>
      </c>
      <c r="AI1056" s="1" t="n">
        <v>80000000</v>
      </c>
      <c r="AJ1056" s="1" t="n">
        <v>0</v>
      </c>
      <c r="AK1056" s="1" t="n">
        <v>0</v>
      </c>
      <c r="AL1056" s="1" t="n">
        <v>265312130</v>
      </c>
      <c r="AM1056" s="1" t="n">
        <v>13512756</v>
      </c>
      <c r="AN1056" s="1" t="n">
        <v>3535684783</v>
      </c>
      <c r="AO1056" s="1" t="n">
        <v>199269268</v>
      </c>
      <c r="AP1056" s="1" t="n">
        <v>199269268</v>
      </c>
      <c r="AQ1056" s="1" t="n">
        <v>0</v>
      </c>
      <c r="AR1056" s="1" t="n">
        <v>157455023</v>
      </c>
      <c r="AS1056" s="1" t="n">
        <v>0</v>
      </c>
      <c r="AT1056" s="1" t="n">
        <v>76510296</v>
      </c>
      <c r="AU1056" s="1" t="n">
        <v>76510296</v>
      </c>
      <c r="AV1056" s="1" t="n">
        <v>23457706</v>
      </c>
      <c r="AW1056" s="1" t="n">
        <v>23457706</v>
      </c>
      <c r="AX1056" s="1" t="n">
        <v>99968002</v>
      </c>
      <c r="AY1056" s="1" t="n">
        <v>0</v>
      </c>
      <c r="AZ1056" s="2" t="n">
        <v>65493273</v>
      </c>
      <c r="BA1056" s="1" t="n">
        <v>6488000</v>
      </c>
      <c r="BB1056" s="1" t="n">
        <v>0</v>
      </c>
      <c r="BC1056" s="1" t="n">
        <v>71981273</v>
      </c>
      <c r="BD1056" s="1" t="n">
        <v>11538000</v>
      </c>
      <c r="BE1056" s="1" t="n">
        <v>5341000</v>
      </c>
      <c r="BF1056" s="1" t="n">
        <v>814501</v>
      </c>
      <c r="BG1056" s="1" t="n">
        <v>55364425</v>
      </c>
      <c r="BH1056" s="1" t="n">
        <v>1078138049</v>
      </c>
      <c r="BI1056" s="1" t="n">
        <v>26248356</v>
      </c>
      <c r="BJ1056" s="1" t="n">
        <v>1104386405</v>
      </c>
      <c r="BK1056" s="1" t="n">
        <v>99247681</v>
      </c>
      <c r="BL1056" s="1" t="n">
        <v>0</v>
      </c>
      <c r="BM1056" s="1" t="n">
        <v>24150000</v>
      </c>
      <c r="BN1056" s="1" t="n">
        <v>10050000</v>
      </c>
      <c r="BO1056" s="1" t="n">
        <v>0</v>
      </c>
      <c r="BP1056" s="1" t="n">
        <v>0</v>
      </c>
      <c r="BQ1056" s="1" t="n">
        <v>1237834086</v>
      </c>
      <c r="BR1056" s="1" t="n">
        <v>907394784</v>
      </c>
      <c r="BS1056" s="1" t="n">
        <v>61259366</v>
      </c>
      <c r="BT1056" s="1" t="n">
        <v>0</v>
      </c>
      <c r="BU1056" s="1" t="n">
        <v>968654150</v>
      </c>
      <c r="BV1056" s="1" t="n">
        <v>4630167</v>
      </c>
      <c r="BW1056" s="1" t="n">
        <v>2211118403</v>
      </c>
      <c r="BX1056" s="1" t="n">
        <v>561136656</v>
      </c>
      <c r="BY1056" s="1" t="n">
        <v>6705577</v>
      </c>
      <c r="BZ1056" s="1" t="n">
        <v>567842233</v>
      </c>
      <c r="CA1056" s="1" t="n">
        <v>193222779</v>
      </c>
      <c r="CB1056" s="1" t="n">
        <v>42363930</v>
      </c>
      <c r="CC1056" s="1" t="n">
        <v>226972536</v>
      </c>
      <c r="CD1056" s="1" t="n">
        <v>47302</v>
      </c>
      <c r="CE1056" s="1" t="n">
        <v>9268977</v>
      </c>
      <c r="CF1056" s="1" t="n">
        <v>0</v>
      </c>
      <c r="CG1056" s="1" t="n">
        <v>315000</v>
      </c>
      <c r="CH1056" s="1" t="n">
        <v>0</v>
      </c>
      <c r="CI1056" s="1" t="n">
        <v>29899930</v>
      </c>
      <c r="CJ1056" s="1" t="n">
        <v>0</v>
      </c>
      <c r="CK1056" s="1" t="n">
        <v>3336415515</v>
      </c>
      <c r="CL1056" s="1" t="n">
        <v>193222779</v>
      </c>
      <c r="CM1056" s="1" t="n">
        <v>0</v>
      </c>
      <c r="CN1056" s="1" t="n">
        <v>958940405</v>
      </c>
      <c r="CO1056" s="1" t="n">
        <v>843293014</v>
      </c>
      <c r="CP1056" s="1" t="n">
        <v>0</v>
      </c>
      <c r="CQ1056" s="1" t="n">
        <v>0</v>
      </c>
      <c r="CR1056" s="1" t="n">
        <v>115647391</v>
      </c>
      <c r="CS1056" s="1" t="n">
        <v>0</v>
      </c>
      <c r="CT1056" s="1" t="n">
        <v>515376103</v>
      </c>
      <c r="CU1056" s="1" t="n">
        <v>53885415</v>
      </c>
      <c r="CV1056" s="1" t="n">
        <v>0</v>
      </c>
      <c r="CW1056" s="1" t="n">
        <v>0</v>
      </c>
      <c r="CX1056" s="1" t="n">
        <v>461490688</v>
      </c>
      <c r="CY1056" s="1" t="n">
        <v>0</v>
      </c>
      <c r="CZ1056" s="1" t="n">
        <v>1474316508</v>
      </c>
      <c r="DA1056" s="1" t="n">
        <v>897178429</v>
      </c>
      <c r="DB1056" s="1" t="n">
        <v>0</v>
      </c>
      <c r="DC1056" s="1" t="n">
        <v>0</v>
      </c>
      <c r="DD1056" s="1" t="n">
        <v>577138079</v>
      </c>
      <c r="DE1056" s="1" t="n">
        <v>0</v>
      </c>
      <c r="DF1056" s="1" t="n">
        <v>1077599932</v>
      </c>
      <c r="DG1056" s="1" t="n">
        <v>1078138049</v>
      </c>
      <c r="DH1056" s="1" t="n">
        <v>538117</v>
      </c>
      <c r="DI1056" s="1" t="n">
        <v>0</v>
      </c>
      <c r="DJ1056" s="1" t="n">
        <v>0</v>
      </c>
      <c r="DK1056" s="1" t="n">
        <v>1077599932</v>
      </c>
      <c r="DL1056" s="1" t="n">
        <v>1078138049</v>
      </c>
      <c r="DM1056" s="1" t="n">
        <v>538117</v>
      </c>
      <c r="DN1056" s="1" t="n">
        <v>0</v>
      </c>
      <c r="DO1056" s="1" t="n">
        <v>0</v>
      </c>
      <c r="DP1056" s="1" t="n">
        <v>26248356</v>
      </c>
      <c r="DQ1056" s="1" t="n">
        <v>26248356</v>
      </c>
      <c r="DR1056" s="1" t="n">
        <v>0</v>
      </c>
      <c r="DS1056" s="1" t="n">
        <v>0</v>
      </c>
      <c r="DT1056" s="1" t="n">
        <v>0</v>
      </c>
      <c r="DU1056" s="1" t="n">
        <v>26248356</v>
      </c>
      <c r="DV1056" s="1" t="n">
        <v>26248356</v>
      </c>
      <c r="DW1056" s="1" t="n">
        <v>0</v>
      </c>
      <c r="DX1056" s="1" t="n">
        <v>0</v>
      </c>
      <c r="DY1056" s="1" t="n">
        <v>0</v>
      </c>
      <c r="DZ1056" s="1" t="n">
        <v>99247681</v>
      </c>
      <c r="EA1056" s="1" t="n">
        <v>99247681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34200000</v>
      </c>
      <c r="EK1056" s="1" t="n">
        <v>34200000</v>
      </c>
      <c r="EL1056" s="1" t="n">
        <v>0</v>
      </c>
      <c r="EM1056" s="1" t="n">
        <v>0</v>
      </c>
      <c r="EN1056" s="1" t="n">
        <v>0</v>
      </c>
      <c r="EO1056" s="1" t="n">
        <v>561136656</v>
      </c>
      <c r="EP1056" s="1" t="n">
        <v>561136656</v>
      </c>
      <c r="EQ1056" s="1" t="n">
        <v>0</v>
      </c>
      <c r="ER1056" s="1" t="n">
        <v>193222779</v>
      </c>
      <c r="ES1056" s="1" t="n">
        <v>193222779</v>
      </c>
      <c r="ET1056" s="1" t="n">
        <v>0</v>
      </c>
    </row>
    <row r="1057" customFormat="false" ht="13.5" hidden="false" customHeight="false" outlineLevel="0" collapsed="false">
      <c r="A1057" s="1" t="n">
        <f aca="false">IF(D1057&gt;300,2,1)</f>
        <v>1</v>
      </c>
      <c r="B1057" s="1" t="n">
        <v>23</v>
      </c>
      <c r="C1057" s="1" t="s">
        <v>1171</v>
      </c>
      <c r="D1057" s="1" t="n">
        <v>52</v>
      </c>
      <c r="E1057" s="5" t="s">
        <v>1213</v>
      </c>
      <c r="F1057" s="1" t="n">
        <v>119453141</v>
      </c>
      <c r="G1057" s="1" t="n">
        <v>12325212</v>
      </c>
      <c r="H1057" s="1" t="n">
        <v>131778353</v>
      </c>
      <c r="I1057" s="1" t="n">
        <v>19667299</v>
      </c>
      <c r="J1057" s="1" t="n">
        <v>2091326</v>
      </c>
      <c r="K1057" s="1" t="n">
        <v>21758625</v>
      </c>
      <c r="L1057" s="1" t="n">
        <v>153536978</v>
      </c>
      <c r="M1057" s="1" t="n">
        <v>0</v>
      </c>
      <c r="N1057" s="1" t="n">
        <v>101726595</v>
      </c>
      <c r="O1057" s="1" t="n">
        <v>1281531</v>
      </c>
      <c r="P1057" s="1" t="n">
        <v>0</v>
      </c>
      <c r="Q1057" s="1" t="n">
        <v>1769000</v>
      </c>
      <c r="R1057" s="1" t="n">
        <v>0</v>
      </c>
      <c r="S1057" s="1" t="n">
        <v>0</v>
      </c>
      <c r="T1057" s="1" t="n">
        <v>104777126</v>
      </c>
      <c r="U1057" s="1" t="n">
        <v>82504258</v>
      </c>
      <c r="V1057" s="1" t="n">
        <v>1281531</v>
      </c>
      <c r="W1057" s="1" t="n">
        <v>18853000</v>
      </c>
      <c r="X1057" s="1" t="n">
        <v>144000</v>
      </c>
      <c r="Y1057" s="1" t="n">
        <v>357000</v>
      </c>
      <c r="Z1057" s="1" t="n">
        <v>0</v>
      </c>
      <c r="AA1057" s="1" t="n">
        <v>3940512</v>
      </c>
      <c r="AB1057" s="1" t="n">
        <v>44407351</v>
      </c>
      <c r="AC1057" s="1" t="n">
        <v>9285150</v>
      </c>
      <c r="AD1057" s="1" t="n">
        <v>2205833</v>
      </c>
      <c r="AE1057" s="1" t="n">
        <v>0</v>
      </c>
      <c r="AF1057" s="1" t="n">
        <v>4570000</v>
      </c>
      <c r="AG1057" s="1" t="n">
        <v>2333000</v>
      </c>
      <c r="AH1057" s="1" t="n">
        <v>2615000</v>
      </c>
      <c r="AI1057" s="1" t="n">
        <v>47313017</v>
      </c>
      <c r="AJ1057" s="1" t="n">
        <v>0</v>
      </c>
      <c r="AK1057" s="1" t="n">
        <v>0</v>
      </c>
      <c r="AL1057" s="1" t="n">
        <v>48918260</v>
      </c>
      <c r="AM1057" s="1" t="n">
        <v>3719995</v>
      </c>
      <c r="AN1057" s="1" t="n">
        <v>530762011</v>
      </c>
      <c r="AO1057" s="1" t="n">
        <v>38031607</v>
      </c>
      <c r="AP1057" s="1" t="n">
        <v>38031607</v>
      </c>
      <c r="AQ1057" s="1" t="n">
        <v>0</v>
      </c>
      <c r="AR1057" s="1" t="n">
        <v>20225245</v>
      </c>
      <c r="AS1057" s="1" t="n">
        <v>0</v>
      </c>
      <c r="AT1057" s="1" t="n">
        <v>12325212</v>
      </c>
      <c r="AU1057" s="1" t="n">
        <v>12325212</v>
      </c>
      <c r="AV1057" s="1" t="n">
        <v>2091326</v>
      </c>
      <c r="AW1057" s="1" t="n">
        <v>2091326</v>
      </c>
      <c r="AX1057" s="1" t="n">
        <v>14416538</v>
      </c>
      <c r="AY1057" s="1" t="n">
        <v>0</v>
      </c>
      <c r="AZ1057" s="2" t="n">
        <v>8922556</v>
      </c>
      <c r="BA1057" s="1" t="n">
        <v>0</v>
      </c>
      <c r="BB1057" s="1" t="n">
        <v>0</v>
      </c>
      <c r="BC1057" s="1" t="n">
        <v>8922556</v>
      </c>
      <c r="BD1057" s="1" t="n">
        <v>1971000</v>
      </c>
      <c r="BE1057" s="1" t="n">
        <v>582270</v>
      </c>
      <c r="BF1057" s="1" t="n">
        <v>150798</v>
      </c>
      <c r="BG1057" s="1" t="n">
        <v>15342417</v>
      </c>
      <c r="BH1057" s="1" t="n">
        <v>198485372</v>
      </c>
      <c r="BI1057" s="1" t="n">
        <v>5362873</v>
      </c>
      <c r="BJ1057" s="1" t="n">
        <v>203848245</v>
      </c>
      <c r="BK1057" s="1" t="n">
        <v>16828115</v>
      </c>
      <c r="BL1057" s="1" t="n">
        <v>0</v>
      </c>
      <c r="BM1057" s="1" t="n">
        <v>3150000</v>
      </c>
      <c r="BN1057" s="1" t="n">
        <v>1450000</v>
      </c>
      <c r="BO1057" s="1" t="n">
        <v>0</v>
      </c>
      <c r="BP1057" s="1" t="n">
        <v>0</v>
      </c>
      <c r="BQ1057" s="1" t="n">
        <v>225276360</v>
      </c>
      <c r="BR1057" s="1" t="n">
        <v>76288872</v>
      </c>
      <c r="BS1057" s="1" t="n">
        <v>8039338</v>
      </c>
      <c r="BT1057" s="1" t="n">
        <v>0</v>
      </c>
      <c r="BU1057" s="1" t="n">
        <v>84328210</v>
      </c>
      <c r="BV1057" s="1" t="n">
        <v>629373</v>
      </c>
      <c r="BW1057" s="1" t="n">
        <v>310233943</v>
      </c>
      <c r="BX1057" s="1" t="n">
        <v>83595098</v>
      </c>
      <c r="BY1057" s="1" t="n">
        <v>964684</v>
      </c>
      <c r="BZ1057" s="1" t="n">
        <v>84559782</v>
      </c>
      <c r="CA1057" s="1" t="n">
        <v>26401095</v>
      </c>
      <c r="CB1057" s="1" t="n">
        <v>5099871</v>
      </c>
      <c r="CC1057" s="1" t="n">
        <v>40986258</v>
      </c>
      <c r="CD1057" s="1" t="n">
        <v>20246</v>
      </c>
      <c r="CE1057" s="1" t="n">
        <v>2926639</v>
      </c>
      <c r="CF1057" s="1" t="n">
        <v>0</v>
      </c>
      <c r="CG1057" s="1" t="n">
        <v>6999453</v>
      </c>
      <c r="CH1057" s="1" t="n">
        <v>0</v>
      </c>
      <c r="CI1057" s="1" t="n">
        <v>160700</v>
      </c>
      <c r="CJ1057" s="1" t="n">
        <v>0</v>
      </c>
      <c r="CK1057" s="1" t="n">
        <v>492730404</v>
      </c>
      <c r="CL1057" s="1" t="n">
        <v>26401095</v>
      </c>
      <c r="CM1057" s="1" t="n">
        <v>3600</v>
      </c>
      <c r="CN1057" s="1" t="n">
        <v>132938075</v>
      </c>
      <c r="CO1057" s="1" t="n">
        <v>130096866</v>
      </c>
      <c r="CP1057" s="1" t="n">
        <v>3400</v>
      </c>
      <c r="CQ1057" s="1" t="n">
        <v>0</v>
      </c>
      <c r="CR1057" s="1" t="n">
        <v>2841209</v>
      </c>
      <c r="CS1057" s="1" t="n">
        <v>0</v>
      </c>
      <c r="CT1057" s="1" t="n">
        <v>5363126</v>
      </c>
      <c r="CU1057" s="1" t="n">
        <v>1678087</v>
      </c>
      <c r="CV1057" s="1" t="n">
        <v>0</v>
      </c>
      <c r="CW1057" s="1" t="n">
        <v>31800</v>
      </c>
      <c r="CX1057" s="1" t="n">
        <v>3653239</v>
      </c>
      <c r="CY1057" s="1" t="n">
        <v>0</v>
      </c>
      <c r="CZ1057" s="1" t="n">
        <v>138301201</v>
      </c>
      <c r="DA1057" s="1" t="n">
        <v>131774953</v>
      </c>
      <c r="DB1057" s="1" t="n">
        <v>3400</v>
      </c>
      <c r="DC1057" s="1" t="n">
        <v>31800</v>
      </c>
      <c r="DD1057" s="1" t="n">
        <v>6494448</v>
      </c>
      <c r="DE1057" s="1" t="n">
        <v>0</v>
      </c>
      <c r="DF1057" s="1" t="n">
        <v>198099130</v>
      </c>
      <c r="DG1057" s="1" t="n">
        <v>198485372</v>
      </c>
      <c r="DH1057" s="1" t="n">
        <v>386242</v>
      </c>
      <c r="DI1057" s="1" t="n">
        <v>0</v>
      </c>
      <c r="DJ1057" s="1" t="n">
        <v>0</v>
      </c>
      <c r="DK1057" s="1" t="n">
        <v>198099130</v>
      </c>
      <c r="DL1057" s="1" t="n">
        <v>198485372</v>
      </c>
      <c r="DM1057" s="1" t="n">
        <v>386242</v>
      </c>
      <c r="DN1057" s="1" t="n">
        <v>0</v>
      </c>
      <c r="DO1057" s="1" t="n">
        <v>0</v>
      </c>
      <c r="DP1057" s="1" t="n">
        <v>5362873</v>
      </c>
      <c r="DQ1057" s="1" t="n">
        <v>5362873</v>
      </c>
      <c r="DR1057" s="1" t="n">
        <v>0</v>
      </c>
      <c r="DS1057" s="1" t="n">
        <v>0</v>
      </c>
      <c r="DT1057" s="1" t="n">
        <v>0</v>
      </c>
      <c r="DU1057" s="1" t="n">
        <v>5362873</v>
      </c>
      <c r="DV1057" s="1" t="n">
        <v>5362873</v>
      </c>
      <c r="DW1057" s="1" t="n">
        <v>0</v>
      </c>
      <c r="DX1057" s="1" t="n">
        <v>0</v>
      </c>
      <c r="DY1057" s="1" t="n">
        <v>0</v>
      </c>
      <c r="DZ1057" s="1" t="n">
        <v>16828115</v>
      </c>
      <c r="EA1057" s="1" t="n">
        <v>16828115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4600000</v>
      </c>
      <c r="EK1057" s="1" t="n">
        <v>4600000</v>
      </c>
      <c r="EL1057" s="1" t="n">
        <v>0</v>
      </c>
      <c r="EM1057" s="1" t="n">
        <v>0</v>
      </c>
      <c r="EN1057" s="1" t="n">
        <v>0</v>
      </c>
      <c r="EO1057" s="1" t="n">
        <v>83595098</v>
      </c>
      <c r="EP1057" s="1" t="n">
        <v>83595098</v>
      </c>
      <c r="EQ1057" s="1" t="n">
        <v>0</v>
      </c>
      <c r="ER1057" s="1" t="n">
        <v>26401095</v>
      </c>
      <c r="ES1057" s="1" t="n">
        <v>26401095</v>
      </c>
      <c r="ET1057" s="1" t="n">
        <v>0</v>
      </c>
    </row>
    <row r="1058" customFormat="false" ht="13.5" hidden="false" customHeight="false" outlineLevel="0" collapsed="false">
      <c r="A1058" s="1" t="n">
        <f aca="false">IF(D1058&gt;300,2,1)</f>
        <v>1</v>
      </c>
      <c r="B1058" s="1" t="n">
        <v>23</v>
      </c>
      <c r="C1058" s="1" t="s">
        <v>1171</v>
      </c>
      <c r="D1058" s="1" t="n">
        <v>53</v>
      </c>
      <c r="E1058" s="5" t="s">
        <v>1214</v>
      </c>
      <c r="F1058" s="1" t="n">
        <v>899575532</v>
      </c>
      <c r="G1058" s="1" t="n">
        <v>67871703</v>
      </c>
      <c r="H1058" s="1" t="n">
        <v>967447235</v>
      </c>
      <c r="I1058" s="1" t="n">
        <v>314138859</v>
      </c>
      <c r="J1058" s="1" t="n">
        <v>22115834</v>
      </c>
      <c r="K1058" s="1" t="n">
        <v>336254693</v>
      </c>
      <c r="L1058" s="1" t="n">
        <v>1303701928</v>
      </c>
      <c r="M1058" s="1" t="n">
        <v>0</v>
      </c>
      <c r="N1058" s="1" t="n">
        <v>732303083</v>
      </c>
      <c r="O1058" s="1" t="n">
        <v>14430466</v>
      </c>
      <c r="P1058" s="1" t="n">
        <v>28462000</v>
      </c>
      <c r="Q1058" s="1" t="n">
        <v>7814000</v>
      </c>
      <c r="R1058" s="1" t="n">
        <v>0</v>
      </c>
      <c r="S1058" s="1" t="n">
        <v>0</v>
      </c>
      <c r="T1058" s="1" t="n">
        <v>783009549</v>
      </c>
      <c r="U1058" s="1" t="n">
        <v>882721837</v>
      </c>
      <c r="V1058" s="1" t="n">
        <v>14430466</v>
      </c>
      <c r="W1058" s="1" t="n">
        <v>134559000</v>
      </c>
      <c r="X1058" s="1" t="n">
        <v>4066000</v>
      </c>
      <c r="Y1058" s="1" t="n">
        <v>1540000</v>
      </c>
      <c r="Z1058" s="1" t="n">
        <v>0</v>
      </c>
      <c r="AA1058" s="1" t="n">
        <v>55515876</v>
      </c>
      <c r="AB1058" s="1" t="n">
        <v>266289359</v>
      </c>
      <c r="AC1058" s="1" t="n">
        <v>54578000</v>
      </c>
      <c r="AD1058" s="1" t="n">
        <v>16267659</v>
      </c>
      <c r="AE1058" s="1" t="n">
        <v>0</v>
      </c>
      <c r="AF1058" s="1" t="n">
        <v>31045000</v>
      </c>
      <c r="AG1058" s="1" t="n">
        <v>19133000</v>
      </c>
      <c r="AH1058" s="1" t="n">
        <v>12494000</v>
      </c>
      <c r="AI1058" s="1" t="n">
        <v>172500000</v>
      </c>
      <c r="AJ1058" s="1" t="n">
        <v>0</v>
      </c>
      <c r="AK1058" s="1" t="n">
        <v>0</v>
      </c>
      <c r="AL1058" s="1" t="n">
        <v>124712080</v>
      </c>
      <c r="AM1058" s="1" t="n">
        <v>10940160</v>
      </c>
      <c r="AN1058" s="1" t="n">
        <v>3887503914</v>
      </c>
      <c r="AO1058" s="1" t="n">
        <v>7267704</v>
      </c>
      <c r="AP1058" s="1" t="n">
        <v>7267704</v>
      </c>
      <c r="AQ1058" s="1" t="n">
        <v>0</v>
      </c>
      <c r="AR1058" s="1" t="n">
        <v>67422216</v>
      </c>
      <c r="AS1058" s="1" t="n">
        <v>0</v>
      </c>
      <c r="AT1058" s="1" t="n">
        <v>67871703</v>
      </c>
      <c r="AU1058" s="1" t="n">
        <v>67871703</v>
      </c>
      <c r="AV1058" s="1" t="n">
        <v>22115834</v>
      </c>
      <c r="AW1058" s="1" t="n">
        <v>22115834</v>
      </c>
      <c r="AX1058" s="1" t="n">
        <v>89987537</v>
      </c>
      <c r="AY1058" s="1" t="n">
        <v>0</v>
      </c>
      <c r="AZ1058" s="2" t="n">
        <v>75770126</v>
      </c>
      <c r="BA1058" s="1" t="n">
        <v>4625000</v>
      </c>
      <c r="BB1058" s="1" t="n">
        <v>0</v>
      </c>
      <c r="BC1058" s="1" t="n">
        <v>80395126</v>
      </c>
      <c r="BD1058" s="1" t="n">
        <v>14065000</v>
      </c>
      <c r="BE1058" s="1" t="n">
        <v>4006800</v>
      </c>
      <c r="BF1058" s="1" t="n">
        <v>1007541</v>
      </c>
      <c r="BG1058" s="1" t="n">
        <v>32109055</v>
      </c>
      <c r="BH1058" s="1" t="n">
        <v>1345004424</v>
      </c>
      <c r="BI1058" s="1" t="n">
        <v>27064139</v>
      </c>
      <c r="BJ1058" s="1" t="n">
        <v>1372068563</v>
      </c>
      <c r="BK1058" s="1" t="n">
        <v>131905079</v>
      </c>
      <c r="BL1058" s="1" t="n">
        <v>58030</v>
      </c>
      <c r="BM1058" s="1" t="n">
        <v>26250000</v>
      </c>
      <c r="BN1058" s="1" t="n">
        <v>23200000</v>
      </c>
      <c r="BO1058" s="1" t="n">
        <v>0</v>
      </c>
      <c r="BP1058" s="1" t="n">
        <v>0</v>
      </c>
      <c r="BQ1058" s="1" t="n">
        <v>1553481672</v>
      </c>
      <c r="BR1058" s="1" t="n">
        <v>968232483</v>
      </c>
      <c r="BS1058" s="1" t="n">
        <v>71275093</v>
      </c>
      <c r="BT1058" s="1" t="n">
        <v>0</v>
      </c>
      <c r="BU1058" s="1" t="n">
        <v>1039507576</v>
      </c>
      <c r="BV1058" s="1" t="n">
        <v>5253285</v>
      </c>
      <c r="BW1058" s="1" t="n">
        <v>2598242533</v>
      </c>
      <c r="BX1058" s="1" t="n">
        <v>647321958</v>
      </c>
      <c r="BY1058" s="1" t="n">
        <v>7470916</v>
      </c>
      <c r="BZ1058" s="1" t="n">
        <v>654792874</v>
      </c>
      <c r="CA1058" s="1" t="n">
        <v>223501253</v>
      </c>
      <c r="CB1058" s="1" t="n">
        <v>57426267</v>
      </c>
      <c r="CC1058" s="1" t="n">
        <v>271545861</v>
      </c>
      <c r="CD1058" s="1" t="n">
        <v>0</v>
      </c>
      <c r="CE1058" s="1" t="n">
        <v>3349226</v>
      </c>
      <c r="CF1058" s="1" t="n">
        <v>0</v>
      </c>
      <c r="CG1058" s="1" t="n">
        <v>276053</v>
      </c>
      <c r="CH1058" s="1" t="n">
        <v>0</v>
      </c>
      <c r="CI1058" s="1" t="n">
        <v>38993088</v>
      </c>
      <c r="CJ1058" s="1" t="n">
        <v>0</v>
      </c>
      <c r="CK1058" s="1" t="n">
        <v>3880236210</v>
      </c>
      <c r="CL1058" s="1" t="n">
        <v>223501253</v>
      </c>
      <c r="CM1058" s="1" t="n">
        <v>99091</v>
      </c>
      <c r="CN1058" s="1" t="n">
        <v>1016325133</v>
      </c>
      <c r="CO1058" s="1" t="n">
        <v>920717438</v>
      </c>
      <c r="CP1058" s="1" t="n">
        <v>38900</v>
      </c>
      <c r="CQ1058" s="1" t="n">
        <v>0</v>
      </c>
      <c r="CR1058" s="1" t="n">
        <v>95607695</v>
      </c>
      <c r="CS1058" s="1" t="n">
        <v>0</v>
      </c>
      <c r="CT1058" s="1" t="n">
        <v>339427692</v>
      </c>
      <c r="CU1058" s="1" t="n">
        <v>46670897</v>
      </c>
      <c r="CV1058" s="1" t="n">
        <v>20000</v>
      </c>
      <c r="CW1058" s="1" t="n">
        <v>22441301</v>
      </c>
      <c r="CX1058" s="1" t="n">
        <v>270315494</v>
      </c>
      <c r="CY1058" s="1" t="n">
        <v>0</v>
      </c>
      <c r="CZ1058" s="1" t="n">
        <v>1355752825</v>
      </c>
      <c r="DA1058" s="1" t="n">
        <v>967388335</v>
      </c>
      <c r="DB1058" s="1" t="n">
        <v>58900</v>
      </c>
      <c r="DC1058" s="1" t="n">
        <v>22441301</v>
      </c>
      <c r="DD1058" s="1" t="n">
        <v>365923189</v>
      </c>
      <c r="DE1058" s="1" t="n">
        <v>0</v>
      </c>
      <c r="DF1058" s="1" t="n">
        <v>1343599878</v>
      </c>
      <c r="DG1058" s="1" t="n">
        <v>1345004424</v>
      </c>
      <c r="DH1058" s="1" t="n">
        <v>1404546</v>
      </c>
      <c r="DI1058" s="1" t="n">
        <v>0</v>
      </c>
      <c r="DJ1058" s="1" t="n">
        <v>0</v>
      </c>
      <c r="DK1058" s="1" t="n">
        <v>1343599878</v>
      </c>
      <c r="DL1058" s="1" t="n">
        <v>1345004424</v>
      </c>
      <c r="DM1058" s="1" t="n">
        <v>1404546</v>
      </c>
      <c r="DN1058" s="1" t="n">
        <v>0</v>
      </c>
      <c r="DO1058" s="1" t="n">
        <v>0</v>
      </c>
      <c r="DP1058" s="1" t="n">
        <v>27064139</v>
      </c>
      <c r="DQ1058" s="1" t="n">
        <v>27064139</v>
      </c>
      <c r="DR1058" s="1" t="n">
        <v>0</v>
      </c>
      <c r="DS1058" s="1" t="n">
        <v>0</v>
      </c>
      <c r="DT1058" s="1" t="n">
        <v>0</v>
      </c>
      <c r="DU1058" s="1" t="n">
        <v>27064139</v>
      </c>
      <c r="DV1058" s="1" t="n">
        <v>27064139</v>
      </c>
      <c r="DW1058" s="1" t="n">
        <v>0</v>
      </c>
      <c r="DX1058" s="1" t="n">
        <v>0</v>
      </c>
      <c r="DY1058" s="1" t="n">
        <v>0</v>
      </c>
      <c r="DZ1058" s="1" t="n">
        <v>131905079</v>
      </c>
      <c r="EA1058" s="1" t="n">
        <v>131905079</v>
      </c>
      <c r="EB1058" s="1" t="n">
        <v>0</v>
      </c>
      <c r="EC1058" s="1" t="n">
        <v>0</v>
      </c>
      <c r="ED1058" s="1" t="n">
        <v>0</v>
      </c>
      <c r="EE1058" s="1" t="n">
        <v>58030</v>
      </c>
      <c r="EF1058" s="1" t="n">
        <v>58030</v>
      </c>
      <c r="EG1058" s="1" t="n">
        <v>0</v>
      </c>
      <c r="EH1058" s="1" t="n">
        <v>0</v>
      </c>
      <c r="EI1058" s="1" t="n">
        <v>0</v>
      </c>
      <c r="EJ1058" s="1" t="n">
        <v>49450000</v>
      </c>
      <c r="EK1058" s="1" t="n">
        <v>49450000</v>
      </c>
      <c r="EL1058" s="1" t="n">
        <v>0</v>
      </c>
      <c r="EM1058" s="1" t="n">
        <v>0</v>
      </c>
      <c r="EN1058" s="1" t="n">
        <v>0</v>
      </c>
      <c r="EO1058" s="1" t="n">
        <v>647321958</v>
      </c>
      <c r="EP1058" s="1" t="n">
        <v>647321958</v>
      </c>
      <c r="EQ1058" s="1" t="n">
        <v>0</v>
      </c>
      <c r="ER1058" s="1" t="n">
        <v>223501253</v>
      </c>
      <c r="ES1058" s="1" t="n">
        <v>223501253</v>
      </c>
      <c r="ET1058" s="1" t="n">
        <v>0</v>
      </c>
    </row>
    <row r="1059" customFormat="false" ht="13.5" hidden="false" customHeight="false" outlineLevel="0" collapsed="false">
      <c r="A1059" s="1" t="n">
        <f aca="false">IF(D1059&gt;300,2,1)</f>
        <v>1</v>
      </c>
      <c r="B1059" s="1" t="n">
        <v>23</v>
      </c>
      <c r="C1059" s="1" t="s">
        <v>1171</v>
      </c>
      <c r="D1059" s="1" t="n">
        <v>58</v>
      </c>
      <c r="E1059" s="5" t="s">
        <v>1215</v>
      </c>
      <c r="F1059" s="1" t="n">
        <v>494991862</v>
      </c>
      <c r="G1059" s="1" t="n">
        <v>24302789</v>
      </c>
      <c r="H1059" s="1" t="n">
        <v>519294651</v>
      </c>
      <c r="I1059" s="1" t="n">
        <v>277971132</v>
      </c>
      <c r="J1059" s="1" t="n">
        <v>13623394</v>
      </c>
      <c r="K1059" s="1" t="n">
        <v>291594526</v>
      </c>
      <c r="L1059" s="1" t="n">
        <v>810889177</v>
      </c>
      <c r="M1059" s="1" t="n">
        <v>0</v>
      </c>
      <c r="N1059" s="1" t="n">
        <v>353750620</v>
      </c>
      <c r="O1059" s="1" t="n">
        <v>6767577</v>
      </c>
      <c r="P1059" s="1" t="n">
        <v>25841000</v>
      </c>
      <c r="Q1059" s="1" t="n">
        <v>8517000</v>
      </c>
      <c r="R1059" s="1" t="n">
        <v>0</v>
      </c>
      <c r="S1059" s="1" t="n">
        <v>0</v>
      </c>
      <c r="T1059" s="1" t="n">
        <v>394876197</v>
      </c>
      <c r="U1059" s="1" t="n">
        <v>601028000</v>
      </c>
      <c r="V1059" s="1" t="n">
        <v>6767577</v>
      </c>
      <c r="W1059" s="1" t="n">
        <v>65243000</v>
      </c>
      <c r="X1059" s="1" t="n">
        <v>22036000</v>
      </c>
      <c r="Y1059" s="1" t="n">
        <v>844000</v>
      </c>
      <c r="Z1059" s="1" t="n">
        <v>0</v>
      </c>
      <c r="AA1059" s="1" t="n">
        <v>20462570</v>
      </c>
      <c r="AB1059" s="1" t="n">
        <v>112073994</v>
      </c>
      <c r="AC1059" s="1" t="n">
        <v>29507600</v>
      </c>
      <c r="AD1059" s="1" t="n">
        <v>8501478</v>
      </c>
      <c r="AE1059" s="1" t="n">
        <v>0</v>
      </c>
      <c r="AF1059" s="1" t="n">
        <v>0</v>
      </c>
      <c r="AG1059" s="1" t="n">
        <v>7933333</v>
      </c>
      <c r="AH1059" s="1" t="n">
        <v>4902000</v>
      </c>
      <c r="AI1059" s="1" t="n">
        <v>44417959</v>
      </c>
      <c r="AJ1059" s="1" t="n">
        <v>0</v>
      </c>
      <c r="AK1059" s="1" t="n">
        <v>0</v>
      </c>
      <c r="AL1059" s="1" t="n">
        <v>231235897</v>
      </c>
      <c r="AM1059" s="1" t="n">
        <v>7672348</v>
      </c>
      <c r="AN1059" s="1" t="n">
        <v>2368391130</v>
      </c>
      <c r="AO1059" s="1" t="n">
        <v>134061155</v>
      </c>
      <c r="AP1059" s="1" t="n">
        <v>134061155</v>
      </c>
      <c r="AQ1059" s="1" t="n">
        <v>0</v>
      </c>
      <c r="AR1059" s="1" t="n">
        <v>150000000</v>
      </c>
      <c r="AS1059" s="1" t="n">
        <v>0</v>
      </c>
      <c r="AT1059" s="1" t="n">
        <v>24302789</v>
      </c>
      <c r="AU1059" s="1" t="n">
        <v>24302789</v>
      </c>
      <c r="AV1059" s="1" t="n">
        <v>13623394</v>
      </c>
      <c r="AW1059" s="1" t="n">
        <v>13623394</v>
      </c>
      <c r="AX1059" s="1" t="n">
        <v>37926183</v>
      </c>
      <c r="AY1059" s="1" t="n">
        <v>0</v>
      </c>
      <c r="AZ1059" s="2" t="n">
        <v>40088171</v>
      </c>
      <c r="BA1059" s="1" t="n">
        <v>7780000</v>
      </c>
      <c r="BB1059" s="1" t="n">
        <v>0</v>
      </c>
      <c r="BC1059" s="1" t="n">
        <v>47868171</v>
      </c>
      <c r="BD1059" s="1" t="n">
        <v>6820000</v>
      </c>
      <c r="BE1059" s="1" t="n">
        <v>1532600</v>
      </c>
      <c r="BF1059" s="1" t="n">
        <v>366179</v>
      </c>
      <c r="BG1059" s="1" t="n">
        <v>29844959</v>
      </c>
      <c r="BH1059" s="1" t="n">
        <v>612544857</v>
      </c>
      <c r="BI1059" s="1" t="n">
        <v>10264385</v>
      </c>
      <c r="BJ1059" s="1" t="n">
        <v>622809242</v>
      </c>
      <c r="BK1059" s="1" t="n">
        <v>55530181</v>
      </c>
      <c r="BL1059" s="1" t="n">
        <v>0</v>
      </c>
      <c r="BM1059" s="1" t="n">
        <v>11900000</v>
      </c>
      <c r="BN1059" s="1" t="n">
        <v>8700000</v>
      </c>
      <c r="BO1059" s="1" t="n">
        <v>0</v>
      </c>
      <c r="BP1059" s="1" t="n">
        <v>0</v>
      </c>
      <c r="BQ1059" s="1" t="n">
        <v>698939423</v>
      </c>
      <c r="BR1059" s="1" t="n">
        <v>728726299</v>
      </c>
      <c r="BS1059" s="1" t="n">
        <v>37722972</v>
      </c>
      <c r="BT1059" s="1" t="n">
        <v>0</v>
      </c>
      <c r="BU1059" s="1" t="n">
        <v>766449271</v>
      </c>
      <c r="BV1059" s="1" t="n">
        <v>3239426</v>
      </c>
      <c r="BW1059" s="1" t="n">
        <v>1468628120</v>
      </c>
      <c r="BX1059" s="1" t="n">
        <v>399509093</v>
      </c>
      <c r="BY1059" s="1" t="n">
        <v>5603052</v>
      </c>
      <c r="BZ1059" s="1" t="n">
        <v>405112145</v>
      </c>
      <c r="CA1059" s="1" t="n">
        <v>118175472</v>
      </c>
      <c r="CB1059" s="1" t="n">
        <v>26931681</v>
      </c>
      <c r="CC1059" s="1" t="n">
        <v>129829188</v>
      </c>
      <c r="CD1059" s="1" t="n">
        <v>0</v>
      </c>
      <c r="CE1059" s="1" t="n">
        <v>10121931</v>
      </c>
      <c r="CF1059" s="1" t="n">
        <v>0</v>
      </c>
      <c r="CG1059" s="1" t="n">
        <v>0</v>
      </c>
      <c r="CH1059" s="1" t="n">
        <v>0</v>
      </c>
      <c r="CI1059" s="1" t="n">
        <v>45686479</v>
      </c>
      <c r="CJ1059" s="1" t="n">
        <v>0</v>
      </c>
      <c r="CK1059" s="1" t="n">
        <v>2234329975</v>
      </c>
      <c r="CL1059" s="1" t="n">
        <v>118175472</v>
      </c>
      <c r="CM1059" s="1" t="n">
        <v>0</v>
      </c>
      <c r="CN1059" s="1" t="n">
        <v>540305357</v>
      </c>
      <c r="CO1059" s="1" t="n">
        <v>502358534</v>
      </c>
      <c r="CP1059" s="1" t="n">
        <v>0</v>
      </c>
      <c r="CQ1059" s="1" t="n">
        <v>33800</v>
      </c>
      <c r="CR1059" s="1" t="n">
        <v>37913023</v>
      </c>
      <c r="CS1059" s="1" t="n">
        <v>0</v>
      </c>
      <c r="CT1059" s="1" t="n">
        <v>170224315</v>
      </c>
      <c r="CU1059" s="1" t="n">
        <v>16936117</v>
      </c>
      <c r="CV1059" s="1" t="n">
        <v>0</v>
      </c>
      <c r="CW1059" s="1" t="n">
        <v>15553188</v>
      </c>
      <c r="CX1059" s="1" t="n">
        <v>137735010</v>
      </c>
      <c r="CY1059" s="1" t="n">
        <v>0</v>
      </c>
      <c r="CZ1059" s="1" t="n">
        <v>710529672</v>
      </c>
      <c r="DA1059" s="1" t="n">
        <v>519294651</v>
      </c>
      <c r="DB1059" s="1" t="n">
        <v>0</v>
      </c>
      <c r="DC1059" s="1" t="n">
        <v>15586988</v>
      </c>
      <c r="DD1059" s="1" t="n">
        <v>175648033</v>
      </c>
      <c r="DE1059" s="1" t="n">
        <v>0</v>
      </c>
      <c r="DF1059" s="1" t="n">
        <v>609659477</v>
      </c>
      <c r="DG1059" s="1" t="n">
        <v>612544857</v>
      </c>
      <c r="DH1059" s="1" t="n">
        <v>2885380</v>
      </c>
      <c r="DI1059" s="1" t="n">
        <v>0</v>
      </c>
      <c r="DJ1059" s="1" t="n">
        <v>0</v>
      </c>
      <c r="DK1059" s="1" t="n">
        <v>609659477</v>
      </c>
      <c r="DL1059" s="1" t="n">
        <v>612544857</v>
      </c>
      <c r="DM1059" s="1" t="n">
        <v>2885380</v>
      </c>
      <c r="DN1059" s="1" t="n">
        <v>0</v>
      </c>
      <c r="DO1059" s="1" t="n">
        <v>0</v>
      </c>
      <c r="DP1059" s="1" t="n">
        <v>10264385</v>
      </c>
      <c r="DQ1059" s="1" t="n">
        <v>10264385</v>
      </c>
      <c r="DR1059" s="1" t="n">
        <v>0</v>
      </c>
      <c r="DS1059" s="1" t="n">
        <v>0</v>
      </c>
      <c r="DT1059" s="1" t="n">
        <v>0</v>
      </c>
      <c r="DU1059" s="1" t="n">
        <v>10264385</v>
      </c>
      <c r="DV1059" s="1" t="n">
        <v>10264385</v>
      </c>
      <c r="DW1059" s="1" t="n">
        <v>0</v>
      </c>
      <c r="DX1059" s="1" t="n">
        <v>0</v>
      </c>
      <c r="DY1059" s="1" t="n">
        <v>0</v>
      </c>
      <c r="DZ1059" s="1" t="n">
        <v>55530181</v>
      </c>
      <c r="EA1059" s="1" t="n">
        <v>55530181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20600000</v>
      </c>
      <c r="EK1059" s="1" t="n">
        <v>20600000</v>
      </c>
      <c r="EL1059" s="1" t="n">
        <v>0</v>
      </c>
      <c r="EM1059" s="1" t="n">
        <v>0</v>
      </c>
      <c r="EN1059" s="1" t="n">
        <v>0</v>
      </c>
      <c r="EO1059" s="1" t="n">
        <v>399509093</v>
      </c>
      <c r="EP1059" s="1" t="n">
        <v>399509093</v>
      </c>
      <c r="EQ1059" s="1" t="n">
        <v>0</v>
      </c>
      <c r="ER1059" s="1" t="n">
        <v>118175472</v>
      </c>
      <c r="ES1059" s="1" t="n">
        <v>118175472</v>
      </c>
      <c r="ET1059" s="1" t="n">
        <v>0</v>
      </c>
    </row>
    <row r="1060" customFormat="false" ht="13.5" hidden="false" customHeight="false" outlineLevel="0" collapsed="false">
      <c r="A1060" s="1" t="n">
        <f aca="false">IF(D1060&gt;300,2,1)</f>
        <v>1</v>
      </c>
      <c r="B1060" s="1" t="n">
        <v>23</v>
      </c>
      <c r="C1060" s="1" t="s">
        <v>1171</v>
      </c>
      <c r="D1060" s="1" t="n">
        <v>59</v>
      </c>
      <c r="E1060" s="5" t="s">
        <v>1216</v>
      </c>
      <c r="F1060" s="1" t="n">
        <v>953799402</v>
      </c>
      <c r="G1060" s="1" t="n">
        <v>57045479</v>
      </c>
      <c r="H1060" s="1" t="n">
        <v>1010844881</v>
      </c>
      <c r="I1060" s="1" t="n">
        <v>481379929</v>
      </c>
      <c r="J1060" s="1" t="n">
        <v>25431194</v>
      </c>
      <c r="K1060" s="1" t="n">
        <v>506811123</v>
      </c>
      <c r="L1060" s="1" t="n">
        <v>1517656004</v>
      </c>
      <c r="M1060" s="1" t="n">
        <v>0</v>
      </c>
      <c r="N1060" s="1" t="n">
        <v>659066199</v>
      </c>
      <c r="O1060" s="1" t="n">
        <v>8773335</v>
      </c>
      <c r="P1060" s="1" t="n">
        <v>8583000</v>
      </c>
      <c r="Q1060" s="1" t="n">
        <v>18867000</v>
      </c>
      <c r="R1060" s="1" t="n">
        <v>0</v>
      </c>
      <c r="S1060" s="1" t="n">
        <v>0</v>
      </c>
      <c r="T1060" s="1" t="n">
        <v>695289534</v>
      </c>
      <c r="U1060" s="1" t="n">
        <v>1154913000</v>
      </c>
      <c r="V1060" s="1" t="n">
        <v>8773335</v>
      </c>
      <c r="W1060" s="1" t="n">
        <v>120391000</v>
      </c>
      <c r="X1060" s="1" t="n">
        <v>7665000</v>
      </c>
      <c r="Y1060" s="1" t="n">
        <v>1871000</v>
      </c>
      <c r="Z1060" s="1" t="n">
        <v>0</v>
      </c>
      <c r="AA1060" s="1" t="n">
        <v>45195142</v>
      </c>
      <c r="AB1060" s="1" t="n">
        <v>239755325</v>
      </c>
      <c r="AC1060" s="1" t="n">
        <v>64447800</v>
      </c>
      <c r="AD1060" s="1" t="n">
        <v>17992798</v>
      </c>
      <c r="AE1060" s="1" t="n">
        <v>0</v>
      </c>
      <c r="AF1060" s="1" t="n">
        <v>27356000</v>
      </c>
      <c r="AG1060" s="1" t="n">
        <v>12566666</v>
      </c>
      <c r="AH1060" s="1" t="n">
        <v>8552000</v>
      </c>
      <c r="AI1060" s="1" t="n">
        <v>65000000</v>
      </c>
      <c r="AJ1060" s="1" t="n">
        <v>0</v>
      </c>
      <c r="AK1060" s="1" t="n">
        <v>0</v>
      </c>
      <c r="AL1060" s="1" t="n">
        <v>151900585</v>
      </c>
      <c r="AM1060" s="1" t="n">
        <v>9863227</v>
      </c>
      <c r="AN1060" s="1" t="n">
        <v>4149188416</v>
      </c>
      <c r="AO1060" s="1" t="n">
        <v>114815844</v>
      </c>
      <c r="AP1060" s="1" t="n">
        <v>114815844</v>
      </c>
      <c r="AQ1060" s="1" t="n">
        <v>0</v>
      </c>
      <c r="AR1060" s="1" t="n">
        <v>0</v>
      </c>
      <c r="AS1060" s="1" t="n">
        <v>0</v>
      </c>
      <c r="AT1060" s="1" t="n">
        <v>57045479</v>
      </c>
      <c r="AU1060" s="1" t="n">
        <v>57045479</v>
      </c>
      <c r="AV1060" s="1" t="n">
        <v>25431194</v>
      </c>
      <c r="AW1060" s="1" t="n">
        <v>25431194</v>
      </c>
      <c r="AX1060" s="1" t="n">
        <v>82476673</v>
      </c>
      <c r="AY1060" s="1" t="n">
        <v>0</v>
      </c>
      <c r="AZ1060" s="2" t="n">
        <v>73362413</v>
      </c>
      <c r="BA1060" s="1" t="n">
        <v>6797000</v>
      </c>
      <c r="BB1060" s="1" t="n">
        <v>0</v>
      </c>
      <c r="BC1060" s="1" t="n">
        <v>80159413</v>
      </c>
      <c r="BD1060" s="1" t="n">
        <v>12584000</v>
      </c>
      <c r="BE1060" s="1" t="n">
        <v>3109200</v>
      </c>
      <c r="BF1060" s="1" t="n">
        <v>769295</v>
      </c>
      <c r="BG1060" s="1" t="n">
        <v>30452938</v>
      </c>
      <c r="BH1060" s="1" t="n">
        <v>1161701516</v>
      </c>
      <c r="BI1060" s="1" t="n">
        <v>18662803</v>
      </c>
      <c r="BJ1060" s="1" t="n">
        <v>1180364319</v>
      </c>
      <c r="BK1060" s="1" t="n">
        <v>99711217</v>
      </c>
      <c r="BL1060" s="1" t="n">
        <v>0</v>
      </c>
      <c r="BM1060" s="1" t="n">
        <v>18850000</v>
      </c>
      <c r="BN1060" s="1" t="n">
        <v>17920000</v>
      </c>
      <c r="BO1060" s="1" t="n">
        <v>0</v>
      </c>
      <c r="BP1060" s="1" t="n">
        <v>0</v>
      </c>
      <c r="BQ1060" s="1" t="n">
        <v>1316845536</v>
      </c>
      <c r="BR1060" s="1" t="n">
        <v>1312107901</v>
      </c>
      <c r="BS1060" s="1" t="n">
        <v>105429756</v>
      </c>
      <c r="BT1060" s="1" t="n">
        <v>0</v>
      </c>
      <c r="BU1060" s="1" t="n">
        <v>1417537657</v>
      </c>
      <c r="BV1060" s="1" t="n">
        <v>6028822</v>
      </c>
      <c r="BW1060" s="1" t="n">
        <v>2740412015</v>
      </c>
      <c r="BX1060" s="1" t="n">
        <v>715958430</v>
      </c>
      <c r="BY1060" s="1" t="n">
        <v>9249232</v>
      </c>
      <c r="BZ1060" s="1" t="n">
        <v>725207662</v>
      </c>
      <c r="CA1060" s="1" t="n">
        <v>216310157</v>
      </c>
      <c r="CB1060" s="1" t="n">
        <v>34913628</v>
      </c>
      <c r="CC1060" s="1" t="n">
        <v>251623056</v>
      </c>
      <c r="CD1060" s="1" t="n">
        <v>0</v>
      </c>
      <c r="CE1060" s="1" t="n">
        <v>7123054</v>
      </c>
      <c r="CF1060" s="1" t="n">
        <v>0</v>
      </c>
      <c r="CG1060" s="1" t="n">
        <v>0</v>
      </c>
      <c r="CH1060" s="1" t="n">
        <v>0</v>
      </c>
      <c r="CI1060" s="1" t="n">
        <v>28330062</v>
      </c>
      <c r="CJ1060" s="1" t="n">
        <v>0</v>
      </c>
      <c r="CK1060" s="1" t="n">
        <v>4034372572</v>
      </c>
      <c r="CL1060" s="1" t="n">
        <v>216310157</v>
      </c>
      <c r="CM1060" s="1" t="n">
        <v>0</v>
      </c>
      <c r="CN1060" s="1" t="n">
        <v>1056839214</v>
      </c>
      <c r="CO1060" s="1" t="n">
        <v>937726966</v>
      </c>
      <c r="CP1060" s="1" t="n">
        <v>0</v>
      </c>
      <c r="CQ1060" s="1" t="n">
        <v>0</v>
      </c>
      <c r="CR1060" s="1" t="n">
        <v>119112248</v>
      </c>
      <c r="CS1060" s="1" t="n">
        <v>0</v>
      </c>
      <c r="CT1060" s="1" t="n">
        <v>602767336</v>
      </c>
      <c r="CU1060" s="1" t="n">
        <v>73117915</v>
      </c>
      <c r="CV1060" s="1" t="n">
        <v>0</v>
      </c>
      <c r="CW1060" s="1" t="n">
        <v>24533786</v>
      </c>
      <c r="CX1060" s="1" t="n">
        <v>505115635</v>
      </c>
      <c r="CY1060" s="1" t="n">
        <v>0</v>
      </c>
      <c r="CZ1060" s="1" t="n">
        <v>1659606550</v>
      </c>
      <c r="DA1060" s="1" t="n">
        <v>1010844881</v>
      </c>
      <c r="DB1060" s="1" t="n">
        <v>0</v>
      </c>
      <c r="DC1060" s="1" t="n">
        <v>24533786</v>
      </c>
      <c r="DD1060" s="1" t="n">
        <v>624227883</v>
      </c>
      <c r="DE1060" s="1" t="n">
        <v>0</v>
      </c>
      <c r="DF1060" s="1" t="n">
        <v>1158995673</v>
      </c>
      <c r="DG1060" s="1" t="n">
        <v>1161701516</v>
      </c>
      <c r="DH1060" s="1" t="n">
        <v>2705843</v>
      </c>
      <c r="DI1060" s="1" t="n">
        <v>0</v>
      </c>
      <c r="DJ1060" s="1" t="n">
        <v>0</v>
      </c>
      <c r="DK1060" s="1" t="n">
        <v>1158995673</v>
      </c>
      <c r="DL1060" s="1" t="n">
        <v>1161701516</v>
      </c>
      <c r="DM1060" s="1" t="n">
        <v>2705843</v>
      </c>
      <c r="DN1060" s="1" t="n">
        <v>0</v>
      </c>
      <c r="DO1060" s="1" t="n">
        <v>0</v>
      </c>
      <c r="DP1060" s="1" t="n">
        <v>18662803</v>
      </c>
      <c r="DQ1060" s="1" t="n">
        <v>18662803</v>
      </c>
      <c r="DR1060" s="1" t="n">
        <v>0</v>
      </c>
      <c r="DS1060" s="1" t="n">
        <v>0</v>
      </c>
      <c r="DT1060" s="1" t="n">
        <v>0</v>
      </c>
      <c r="DU1060" s="1" t="n">
        <v>18662803</v>
      </c>
      <c r="DV1060" s="1" t="n">
        <v>18662803</v>
      </c>
      <c r="DW1060" s="1" t="n">
        <v>0</v>
      </c>
      <c r="DX1060" s="1" t="n">
        <v>0</v>
      </c>
      <c r="DY1060" s="1" t="n">
        <v>0</v>
      </c>
      <c r="DZ1060" s="1" t="n">
        <v>99674794</v>
      </c>
      <c r="EA1060" s="1" t="n">
        <v>99711217</v>
      </c>
      <c r="EB1060" s="1" t="n">
        <v>36423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36770000</v>
      </c>
      <c r="EK1060" s="1" t="n">
        <v>36770000</v>
      </c>
      <c r="EL1060" s="1" t="n">
        <v>0</v>
      </c>
      <c r="EM1060" s="1" t="n">
        <v>0</v>
      </c>
      <c r="EN1060" s="1" t="n">
        <v>0</v>
      </c>
      <c r="EO1060" s="1" t="n">
        <v>715958430</v>
      </c>
      <c r="EP1060" s="1" t="n">
        <v>715958430</v>
      </c>
      <c r="EQ1060" s="1" t="n">
        <v>0</v>
      </c>
      <c r="ER1060" s="1" t="n">
        <v>216310157</v>
      </c>
      <c r="ES1060" s="1" t="n">
        <v>216310157</v>
      </c>
      <c r="ET1060" s="1" t="n">
        <v>0</v>
      </c>
    </row>
    <row r="1061" customFormat="false" ht="13.5" hidden="false" customHeight="false" outlineLevel="0" collapsed="false">
      <c r="A1061" s="1" t="n">
        <f aca="false">IF(D1061&gt;300,2,1)</f>
        <v>1</v>
      </c>
      <c r="B1061" s="1" t="n">
        <v>23</v>
      </c>
      <c r="C1061" s="1" t="s">
        <v>1171</v>
      </c>
      <c r="D1061" s="1" t="n">
        <v>60</v>
      </c>
      <c r="E1061" s="5" t="s">
        <v>1217</v>
      </c>
      <c r="F1061" s="1" t="n">
        <v>801795615</v>
      </c>
      <c r="G1061" s="1" t="n">
        <v>76161445</v>
      </c>
      <c r="H1061" s="1" t="n">
        <v>877957060</v>
      </c>
      <c r="I1061" s="1" t="n">
        <v>127418013</v>
      </c>
      <c r="J1061" s="1" t="n">
        <v>8409177</v>
      </c>
      <c r="K1061" s="1" t="n">
        <v>135827190</v>
      </c>
      <c r="L1061" s="1" t="n">
        <v>1013784250</v>
      </c>
      <c r="M1061" s="1" t="n">
        <v>0</v>
      </c>
      <c r="N1061" s="1" t="n">
        <v>645512443</v>
      </c>
      <c r="O1061" s="1" t="n">
        <v>11805953</v>
      </c>
      <c r="P1061" s="1" t="n">
        <v>182288000</v>
      </c>
      <c r="Q1061" s="1" t="n">
        <v>20400000</v>
      </c>
      <c r="R1061" s="1" t="n">
        <v>0</v>
      </c>
      <c r="S1061" s="1" t="n">
        <v>0</v>
      </c>
      <c r="T1061" s="1" t="n">
        <v>860006396</v>
      </c>
      <c r="U1061" s="1" t="n">
        <v>348160000</v>
      </c>
      <c r="V1061" s="1" t="n">
        <v>11805953</v>
      </c>
      <c r="W1061" s="1" t="n">
        <v>120537000</v>
      </c>
      <c r="X1061" s="1" t="n">
        <v>31015000</v>
      </c>
      <c r="Y1061" s="1" t="n">
        <v>1160000</v>
      </c>
      <c r="Z1061" s="1" t="n">
        <v>0</v>
      </c>
      <c r="AA1061" s="1" t="n">
        <v>53775544</v>
      </c>
      <c r="AB1061" s="1" t="n">
        <v>266482862</v>
      </c>
      <c r="AC1061" s="1" t="n">
        <v>64242600</v>
      </c>
      <c r="AD1061" s="1" t="n">
        <v>21098062</v>
      </c>
      <c r="AE1061" s="1" t="n">
        <v>0</v>
      </c>
      <c r="AF1061" s="1" t="n">
        <v>12527000</v>
      </c>
      <c r="AG1061" s="1" t="n">
        <v>16266666</v>
      </c>
      <c r="AH1061" s="1" t="n">
        <v>13575000</v>
      </c>
      <c r="AI1061" s="1" t="n">
        <v>5248000</v>
      </c>
      <c r="AJ1061" s="1" t="n">
        <v>0</v>
      </c>
      <c r="AK1061" s="1" t="n">
        <v>0</v>
      </c>
      <c r="AL1061" s="1" t="n">
        <v>168599818</v>
      </c>
      <c r="AM1061" s="1" t="n">
        <v>5395848</v>
      </c>
      <c r="AN1061" s="1" t="n">
        <v>3013679999</v>
      </c>
      <c r="AO1061" s="1" t="n">
        <v>225373387</v>
      </c>
      <c r="AP1061" s="1" t="n">
        <v>225373387</v>
      </c>
      <c r="AQ1061" s="1" t="n">
        <v>0</v>
      </c>
      <c r="AR1061" s="1" t="n">
        <v>103663000</v>
      </c>
      <c r="AS1061" s="1" t="n">
        <v>0</v>
      </c>
      <c r="AT1061" s="1" t="n">
        <v>76161445</v>
      </c>
      <c r="AU1061" s="1" t="n">
        <v>76161445</v>
      </c>
      <c r="AV1061" s="1" t="n">
        <v>8409177</v>
      </c>
      <c r="AW1061" s="1" t="n">
        <v>8409177</v>
      </c>
      <c r="AX1061" s="1" t="n">
        <v>84570622</v>
      </c>
      <c r="AY1061" s="1" t="n">
        <v>0</v>
      </c>
      <c r="AZ1061" s="2" t="n">
        <v>56749055</v>
      </c>
      <c r="BA1061" s="1" t="n">
        <v>5522000</v>
      </c>
      <c r="BB1061" s="1" t="n">
        <v>0</v>
      </c>
      <c r="BC1061" s="1" t="n">
        <v>62271055</v>
      </c>
      <c r="BD1061" s="1" t="n">
        <v>12600000</v>
      </c>
      <c r="BE1061" s="1" t="n">
        <v>3896900</v>
      </c>
      <c r="BF1061" s="1" t="n">
        <v>1299457</v>
      </c>
      <c r="BG1061" s="1" t="n">
        <v>12567437</v>
      </c>
      <c r="BH1061" s="1" t="n">
        <v>1252428521</v>
      </c>
      <c r="BI1061" s="1" t="n">
        <v>30058064</v>
      </c>
      <c r="BJ1061" s="1" t="n">
        <v>1282486585</v>
      </c>
      <c r="BK1061" s="1" t="n">
        <v>116928851</v>
      </c>
      <c r="BL1061" s="1" t="n">
        <v>0</v>
      </c>
      <c r="BM1061" s="1" t="n">
        <v>13650000</v>
      </c>
      <c r="BN1061" s="1" t="n">
        <v>10360000</v>
      </c>
      <c r="BO1061" s="1" t="n">
        <v>0</v>
      </c>
      <c r="BP1061" s="1" t="n">
        <v>0</v>
      </c>
      <c r="BQ1061" s="1" t="n">
        <v>1423425436</v>
      </c>
      <c r="BR1061" s="1" t="n">
        <v>417349593</v>
      </c>
      <c r="BS1061" s="1" t="n">
        <v>29735212</v>
      </c>
      <c r="BT1061" s="1" t="n">
        <v>0</v>
      </c>
      <c r="BU1061" s="1" t="n">
        <v>447084805</v>
      </c>
      <c r="BV1061" s="1" t="n">
        <v>3627827</v>
      </c>
      <c r="BW1061" s="1" t="n">
        <v>1874138068</v>
      </c>
      <c r="BX1061" s="1" t="n">
        <v>409805520</v>
      </c>
      <c r="BY1061" s="1" t="n">
        <v>6443513</v>
      </c>
      <c r="BZ1061" s="1" t="n">
        <v>416249033</v>
      </c>
      <c r="CA1061" s="1" t="n">
        <v>167440758</v>
      </c>
      <c r="CB1061" s="1" t="n">
        <v>46981974</v>
      </c>
      <c r="CC1061" s="1" t="n">
        <v>239639730</v>
      </c>
      <c r="CD1061" s="1" t="n">
        <v>0</v>
      </c>
      <c r="CE1061" s="1" t="n">
        <v>11707437</v>
      </c>
      <c r="CF1061" s="1" t="n">
        <v>0</v>
      </c>
      <c r="CG1061" s="1" t="n">
        <v>22000</v>
      </c>
      <c r="CH1061" s="1" t="n">
        <v>0</v>
      </c>
      <c r="CI1061" s="1" t="n">
        <v>19560175</v>
      </c>
      <c r="CJ1061" s="1" t="n">
        <v>0</v>
      </c>
      <c r="CK1061" s="1" t="n">
        <v>2788306612</v>
      </c>
      <c r="CL1061" s="1" t="n">
        <v>167440758</v>
      </c>
      <c r="CM1061" s="1" t="n">
        <v>0</v>
      </c>
      <c r="CN1061" s="1" t="n">
        <v>910126913</v>
      </c>
      <c r="CO1061" s="1" t="n">
        <v>842527592</v>
      </c>
      <c r="CP1061" s="1" t="n">
        <v>0</v>
      </c>
      <c r="CQ1061" s="1" t="n">
        <v>4000</v>
      </c>
      <c r="CR1061" s="1" t="n">
        <v>67595321</v>
      </c>
      <c r="CS1061" s="1" t="n">
        <v>0</v>
      </c>
      <c r="CT1061" s="1" t="n">
        <v>235135123</v>
      </c>
      <c r="CU1061" s="1" t="n">
        <v>35429468</v>
      </c>
      <c r="CV1061" s="1" t="n">
        <v>0</v>
      </c>
      <c r="CW1061" s="1" t="n">
        <v>10354940</v>
      </c>
      <c r="CX1061" s="1" t="n">
        <v>189350715</v>
      </c>
      <c r="CY1061" s="1" t="n">
        <v>0</v>
      </c>
      <c r="CZ1061" s="1" t="n">
        <v>1145262036</v>
      </c>
      <c r="DA1061" s="1" t="n">
        <v>877957060</v>
      </c>
      <c r="DB1061" s="1" t="n">
        <v>0</v>
      </c>
      <c r="DC1061" s="1" t="n">
        <v>10358940</v>
      </c>
      <c r="DD1061" s="1" t="n">
        <v>256946036</v>
      </c>
      <c r="DE1061" s="1" t="n">
        <v>0</v>
      </c>
      <c r="DF1061" s="1" t="n">
        <v>1248882292</v>
      </c>
      <c r="DG1061" s="1" t="n">
        <v>1252428521</v>
      </c>
      <c r="DH1061" s="1" t="n">
        <v>3546229</v>
      </c>
      <c r="DI1061" s="1" t="n">
        <v>0</v>
      </c>
      <c r="DJ1061" s="1" t="n">
        <v>0</v>
      </c>
      <c r="DK1061" s="1" t="n">
        <v>1248882292</v>
      </c>
      <c r="DL1061" s="1" t="n">
        <v>1252428521</v>
      </c>
      <c r="DM1061" s="1" t="n">
        <v>3546229</v>
      </c>
      <c r="DN1061" s="1" t="n">
        <v>0</v>
      </c>
      <c r="DO1061" s="1" t="n">
        <v>0</v>
      </c>
      <c r="DP1061" s="1" t="n">
        <v>30036964</v>
      </c>
      <c r="DQ1061" s="1" t="n">
        <v>30058064</v>
      </c>
      <c r="DR1061" s="1" t="n">
        <v>21100</v>
      </c>
      <c r="DS1061" s="1" t="n">
        <v>0</v>
      </c>
      <c r="DT1061" s="1" t="n">
        <v>0</v>
      </c>
      <c r="DU1061" s="1" t="n">
        <v>30036964</v>
      </c>
      <c r="DV1061" s="1" t="n">
        <v>30058064</v>
      </c>
      <c r="DW1061" s="1" t="n">
        <v>21100</v>
      </c>
      <c r="DX1061" s="1" t="n">
        <v>0</v>
      </c>
      <c r="DY1061" s="1" t="n">
        <v>0</v>
      </c>
      <c r="DZ1061" s="1" t="n">
        <v>116911389</v>
      </c>
      <c r="EA1061" s="1" t="n">
        <v>116928851</v>
      </c>
      <c r="EB1061" s="1" t="n">
        <v>17462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24010000</v>
      </c>
      <c r="EK1061" s="1" t="n">
        <v>24010000</v>
      </c>
      <c r="EL1061" s="1" t="n">
        <v>0</v>
      </c>
      <c r="EM1061" s="1" t="n">
        <v>0</v>
      </c>
      <c r="EN1061" s="1" t="n">
        <v>0</v>
      </c>
      <c r="EO1061" s="1" t="n">
        <v>409805520</v>
      </c>
      <c r="EP1061" s="1" t="n">
        <v>409805520</v>
      </c>
      <c r="EQ1061" s="1" t="n">
        <v>0</v>
      </c>
      <c r="ER1061" s="1" t="n">
        <v>167440758</v>
      </c>
      <c r="ES1061" s="1" t="n">
        <v>167440758</v>
      </c>
      <c r="ET1061" s="1" t="n">
        <v>0</v>
      </c>
    </row>
    <row r="1062" customFormat="false" ht="13.5" hidden="false" customHeight="false" outlineLevel="0" collapsed="false">
      <c r="A1062" s="1" t="n">
        <f aca="false">IF(D1062&gt;300,2,1)</f>
        <v>1</v>
      </c>
      <c r="B1062" s="1" t="n">
        <v>23</v>
      </c>
      <c r="C1062" s="1" t="s">
        <v>1171</v>
      </c>
      <c r="D1062" s="1" t="n">
        <v>61</v>
      </c>
      <c r="E1062" s="5" t="s">
        <v>970</v>
      </c>
      <c r="F1062" s="1" t="n">
        <v>560918697</v>
      </c>
      <c r="G1062" s="1" t="n">
        <v>26812041</v>
      </c>
      <c r="H1062" s="1" t="n">
        <v>587730738</v>
      </c>
      <c r="I1062" s="1" t="n">
        <v>197903771</v>
      </c>
      <c r="J1062" s="1" t="n">
        <v>8952264</v>
      </c>
      <c r="K1062" s="1" t="n">
        <v>206856035</v>
      </c>
      <c r="L1062" s="1" t="n">
        <v>794586773</v>
      </c>
      <c r="M1062" s="1" t="n">
        <v>0</v>
      </c>
      <c r="N1062" s="1" t="n">
        <v>460704475</v>
      </c>
      <c r="O1062" s="1" t="n">
        <v>8647671</v>
      </c>
      <c r="P1062" s="1" t="n">
        <v>103702000</v>
      </c>
      <c r="Q1062" s="1" t="n">
        <v>6763000</v>
      </c>
      <c r="R1062" s="1" t="n">
        <v>0</v>
      </c>
      <c r="S1062" s="1" t="n">
        <v>0</v>
      </c>
      <c r="T1062" s="1" t="n">
        <v>579817146</v>
      </c>
      <c r="U1062" s="1" t="n">
        <v>477244713</v>
      </c>
      <c r="V1062" s="1" t="n">
        <v>8647671</v>
      </c>
      <c r="W1062" s="1" t="n">
        <v>84298000</v>
      </c>
      <c r="X1062" s="1" t="n">
        <v>21897000</v>
      </c>
      <c r="Y1062" s="1" t="n">
        <v>1014000</v>
      </c>
      <c r="Z1062" s="1" t="n">
        <v>0</v>
      </c>
      <c r="AA1062" s="1" t="n">
        <v>31928949</v>
      </c>
      <c r="AB1062" s="1" t="n">
        <v>216080346</v>
      </c>
      <c r="AC1062" s="1" t="n">
        <v>49791200</v>
      </c>
      <c r="AD1062" s="1" t="n">
        <v>14579277</v>
      </c>
      <c r="AE1062" s="1" t="n">
        <v>0</v>
      </c>
      <c r="AF1062" s="1" t="n">
        <v>19499954</v>
      </c>
      <c r="AG1062" s="1" t="n">
        <v>6066666</v>
      </c>
      <c r="AH1062" s="1" t="n">
        <v>20241000</v>
      </c>
      <c r="AI1062" s="1" t="n">
        <v>1268000</v>
      </c>
      <c r="AJ1062" s="1" t="n">
        <v>0</v>
      </c>
      <c r="AK1062" s="1" t="n">
        <v>0</v>
      </c>
      <c r="AL1062" s="1" t="n">
        <v>199375225</v>
      </c>
      <c r="AM1062" s="1" t="n">
        <v>3066463</v>
      </c>
      <c r="AN1062" s="1" t="n">
        <v>2529402383</v>
      </c>
      <c r="AO1062" s="1" t="n">
        <v>208223530</v>
      </c>
      <c r="AP1062" s="1" t="n">
        <v>208223530</v>
      </c>
      <c r="AQ1062" s="1" t="n">
        <v>0</v>
      </c>
      <c r="AR1062" s="1" t="n">
        <v>183591009</v>
      </c>
      <c r="AS1062" s="1" t="n">
        <v>0</v>
      </c>
      <c r="AT1062" s="1" t="n">
        <v>26812041</v>
      </c>
      <c r="AU1062" s="1" t="n">
        <v>26812041</v>
      </c>
      <c r="AV1062" s="1" t="n">
        <v>8952264</v>
      </c>
      <c r="AW1062" s="1" t="n">
        <v>8952264</v>
      </c>
      <c r="AX1062" s="1" t="n">
        <v>35764305</v>
      </c>
      <c r="AY1062" s="1" t="n">
        <v>0</v>
      </c>
      <c r="AZ1062" s="2" t="n">
        <v>42068153</v>
      </c>
      <c r="BA1062" s="1" t="n">
        <v>9680000</v>
      </c>
      <c r="BB1062" s="1" t="n">
        <v>0</v>
      </c>
      <c r="BC1062" s="1" t="n">
        <v>51748153</v>
      </c>
      <c r="BD1062" s="1" t="n">
        <v>8812000</v>
      </c>
      <c r="BE1062" s="1" t="n">
        <v>2327000</v>
      </c>
      <c r="BF1062" s="1" t="n">
        <v>598719</v>
      </c>
      <c r="BG1062" s="1" t="n">
        <v>23913027</v>
      </c>
      <c r="BH1062" s="1" t="n">
        <v>855346379</v>
      </c>
      <c r="BI1062" s="1" t="n">
        <v>15926351</v>
      </c>
      <c r="BJ1062" s="1" t="n">
        <v>871272730</v>
      </c>
      <c r="BK1062" s="1" t="n">
        <v>92461521</v>
      </c>
      <c r="BL1062" s="1" t="n">
        <v>0</v>
      </c>
      <c r="BM1062" s="1" t="n">
        <v>9100000</v>
      </c>
      <c r="BN1062" s="1" t="n">
        <v>8060000</v>
      </c>
      <c r="BO1062" s="1" t="n">
        <v>0</v>
      </c>
      <c r="BP1062" s="1" t="n">
        <v>0</v>
      </c>
      <c r="BQ1062" s="1" t="n">
        <v>980894251</v>
      </c>
      <c r="BR1062" s="1" t="n">
        <v>535471125</v>
      </c>
      <c r="BS1062" s="1" t="n">
        <v>34985333</v>
      </c>
      <c r="BT1062" s="1" t="n">
        <v>0</v>
      </c>
      <c r="BU1062" s="1" t="n">
        <v>570456458</v>
      </c>
      <c r="BV1062" s="1" t="n">
        <v>2741182</v>
      </c>
      <c r="BW1062" s="1" t="n">
        <v>1554091891</v>
      </c>
      <c r="BX1062" s="1" t="n">
        <v>377507653</v>
      </c>
      <c r="BY1062" s="1" t="n">
        <v>5061847</v>
      </c>
      <c r="BZ1062" s="1" t="n">
        <v>382569500</v>
      </c>
      <c r="CA1062" s="1" t="n">
        <v>123884321</v>
      </c>
      <c r="CB1062" s="1" t="n">
        <v>34413540</v>
      </c>
      <c r="CC1062" s="1" t="n">
        <v>181768257</v>
      </c>
      <c r="CD1062" s="1" t="n">
        <v>0</v>
      </c>
      <c r="CE1062" s="1" t="n">
        <v>13531118</v>
      </c>
      <c r="CF1062" s="1" t="n">
        <v>0</v>
      </c>
      <c r="CG1062" s="1" t="n">
        <v>458540</v>
      </c>
      <c r="CH1062" s="1" t="n">
        <v>0</v>
      </c>
      <c r="CI1062" s="1" t="n">
        <v>6548659</v>
      </c>
      <c r="CJ1062" s="1" t="n">
        <v>0</v>
      </c>
      <c r="CK1062" s="1" t="n">
        <v>2321178853</v>
      </c>
      <c r="CL1062" s="1" t="n">
        <v>123884321</v>
      </c>
      <c r="CM1062" s="1" t="n">
        <v>0</v>
      </c>
      <c r="CN1062" s="1" t="n">
        <v>601839836</v>
      </c>
      <c r="CO1062" s="1" t="n">
        <v>565803401</v>
      </c>
      <c r="CP1062" s="1" t="n">
        <v>0</v>
      </c>
      <c r="CQ1062" s="1" t="n">
        <v>53600</v>
      </c>
      <c r="CR1062" s="1" t="n">
        <v>35982835</v>
      </c>
      <c r="CS1062" s="1" t="n">
        <v>0</v>
      </c>
      <c r="CT1062" s="1" t="n">
        <v>197223838</v>
      </c>
      <c r="CU1062" s="1" t="n">
        <v>21927337</v>
      </c>
      <c r="CV1062" s="1" t="n">
        <v>0</v>
      </c>
      <c r="CW1062" s="1" t="n">
        <v>15625757</v>
      </c>
      <c r="CX1062" s="1" t="n">
        <v>159670744</v>
      </c>
      <c r="CY1062" s="1" t="n">
        <v>0</v>
      </c>
      <c r="CZ1062" s="1" t="n">
        <v>799063674</v>
      </c>
      <c r="DA1062" s="1" t="n">
        <v>587730738</v>
      </c>
      <c r="DB1062" s="1" t="n">
        <v>0</v>
      </c>
      <c r="DC1062" s="1" t="n">
        <v>15679357</v>
      </c>
      <c r="DD1062" s="1" t="n">
        <v>195653579</v>
      </c>
      <c r="DE1062" s="1" t="n">
        <v>0</v>
      </c>
      <c r="DF1062" s="1" t="n">
        <v>854970711</v>
      </c>
      <c r="DG1062" s="1" t="n">
        <v>855346379</v>
      </c>
      <c r="DH1062" s="1" t="n">
        <v>375668</v>
      </c>
      <c r="DI1062" s="1" t="n">
        <v>0</v>
      </c>
      <c r="DJ1062" s="1" t="n">
        <v>0</v>
      </c>
      <c r="DK1062" s="1" t="n">
        <v>854970711</v>
      </c>
      <c r="DL1062" s="1" t="n">
        <v>855346379</v>
      </c>
      <c r="DM1062" s="1" t="n">
        <v>375668</v>
      </c>
      <c r="DN1062" s="1" t="n">
        <v>0</v>
      </c>
      <c r="DO1062" s="1" t="n">
        <v>0</v>
      </c>
      <c r="DP1062" s="1" t="n">
        <v>15926351</v>
      </c>
      <c r="DQ1062" s="1" t="n">
        <v>15926351</v>
      </c>
      <c r="DR1062" s="1" t="n">
        <v>0</v>
      </c>
      <c r="DS1062" s="1" t="n">
        <v>0</v>
      </c>
      <c r="DT1062" s="1" t="n">
        <v>0</v>
      </c>
      <c r="DU1062" s="1" t="n">
        <v>15926351</v>
      </c>
      <c r="DV1062" s="1" t="n">
        <v>15926351</v>
      </c>
      <c r="DW1062" s="1" t="n">
        <v>0</v>
      </c>
      <c r="DX1062" s="1" t="n">
        <v>0</v>
      </c>
      <c r="DY1062" s="1" t="n">
        <v>0</v>
      </c>
      <c r="DZ1062" s="1" t="n">
        <v>92461521</v>
      </c>
      <c r="EA1062" s="1" t="n">
        <v>92461521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17160000</v>
      </c>
      <c r="EK1062" s="1" t="n">
        <v>17160000</v>
      </c>
      <c r="EL1062" s="1" t="n">
        <v>0</v>
      </c>
      <c r="EM1062" s="1" t="n">
        <v>0</v>
      </c>
      <c r="EN1062" s="1" t="n">
        <v>0</v>
      </c>
      <c r="EO1062" s="1" t="n">
        <v>377507653</v>
      </c>
      <c r="EP1062" s="1" t="n">
        <v>377507653</v>
      </c>
      <c r="EQ1062" s="1" t="n">
        <v>0</v>
      </c>
      <c r="ER1062" s="1" t="n">
        <v>123884321</v>
      </c>
      <c r="ES1062" s="1" t="n">
        <v>123884321</v>
      </c>
      <c r="ET1062" s="1" t="n">
        <v>0</v>
      </c>
    </row>
    <row r="1063" customFormat="false" ht="13.5" hidden="false" customHeight="false" outlineLevel="0" collapsed="false">
      <c r="A1063" s="1" t="n">
        <f aca="false">IF(D1063&gt;300,2,1)</f>
        <v>1</v>
      </c>
      <c r="B1063" s="1" t="n">
        <v>23</v>
      </c>
      <c r="C1063" s="1" t="s">
        <v>1171</v>
      </c>
      <c r="D1063" s="1" t="n">
        <v>62</v>
      </c>
      <c r="E1063" s="5" t="s">
        <v>1218</v>
      </c>
      <c r="F1063" s="1" t="n">
        <v>720331382</v>
      </c>
      <c r="G1063" s="1" t="n">
        <v>32316017</v>
      </c>
      <c r="H1063" s="1" t="n">
        <v>752647399</v>
      </c>
      <c r="I1063" s="1" t="n">
        <v>402633532</v>
      </c>
      <c r="J1063" s="1" t="n">
        <v>20335693</v>
      </c>
      <c r="K1063" s="1" t="n">
        <v>422969225</v>
      </c>
      <c r="L1063" s="1" t="n">
        <v>1175616624</v>
      </c>
      <c r="M1063" s="1" t="n">
        <v>0</v>
      </c>
      <c r="N1063" s="1" t="n">
        <v>537567294</v>
      </c>
      <c r="O1063" s="1" t="n">
        <v>9511601</v>
      </c>
      <c r="P1063" s="1" t="n">
        <v>37878000</v>
      </c>
      <c r="Q1063" s="1" t="n">
        <v>115000</v>
      </c>
      <c r="R1063" s="1" t="n">
        <v>0</v>
      </c>
      <c r="S1063" s="1" t="n">
        <v>0</v>
      </c>
      <c r="T1063" s="1" t="n">
        <v>585071895</v>
      </c>
      <c r="U1063" s="1" t="n">
        <v>1085429000</v>
      </c>
      <c r="V1063" s="1" t="n">
        <v>9511601</v>
      </c>
      <c r="W1063" s="1" t="n">
        <v>101192000</v>
      </c>
      <c r="X1063" s="1" t="n">
        <v>8547000</v>
      </c>
      <c r="Y1063" s="1" t="n">
        <v>1136000</v>
      </c>
      <c r="Z1063" s="1" t="n">
        <v>0</v>
      </c>
      <c r="AA1063" s="1" t="n">
        <v>44881371</v>
      </c>
      <c r="AB1063" s="1" t="n">
        <v>194656711</v>
      </c>
      <c r="AC1063" s="1" t="n">
        <v>73618440</v>
      </c>
      <c r="AD1063" s="1" t="n">
        <v>17131683</v>
      </c>
      <c r="AE1063" s="1" t="n">
        <v>0</v>
      </c>
      <c r="AF1063" s="1" t="n">
        <v>79721000</v>
      </c>
      <c r="AG1063" s="1" t="n">
        <v>16333000</v>
      </c>
      <c r="AH1063" s="1" t="n">
        <v>7960000</v>
      </c>
      <c r="AI1063" s="1" t="n">
        <v>90000000</v>
      </c>
      <c r="AJ1063" s="1" t="n">
        <v>0</v>
      </c>
      <c r="AK1063" s="1" t="n">
        <v>0</v>
      </c>
      <c r="AL1063" s="1" t="n">
        <v>167404602</v>
      </c>
      <c r="AM1063" s="1" t="n">
        <v>5324167</v>
      </c>
      <c r="AN1063" s="1" t="n">
        <v>3663535094</v>
      </c>
      <c r="AO1063" s="1" t="n">
        <v>92587835</v>
      </c>
      <c r="AP1063" s="1" t="n">
        <v>92587835</v>
      </c>
      <c r="AQ1063" s="1" t="n">
        <v>0</v>
      </c>
      <c r="AR1063" s="1" t="n">
        <v>0</v>
      </c>
      <c r="AS1063" s="1" t="n">
        <v>0</v>
      </c>
      <c r="AT1063" s="1" t="n">
        <v>32316017</v>
      </c>
      <c r="AU1063" s="1" t="n">
        <v>32316017</v>
      </c>
      <c r="AV1063" s="1" t="n">
        <v>20335693</v>
      </c>
      <c r="AW1063" s="1" t="n">
        <v>20335693</v>
      </c>
      <c r="AX1063" s="1" t="n">
        <v>52651710</v>
      </c>
      <c r="AY1063" s="1" t="n">
        <v>0</v>
      </c>
      <c r="AZ1063" s="2" t="n">
        <v>68269973</v>
      </c>
      <c r="BA1063" s="1" t="n">
        <v>16415000</v>
      </c>
      <c r="BB1063" s="1" t="n">
        <v>0</v>
      </c>
      <c r="BC1063" s="1" t="n">
        <v>84684973</v>
      </c>
      <c r="BD1063" s="1" t="n">
        <v>10577000</v>
      </c>
      <c r="BE1063" s="1" t="n">
        <v>3227760</v>
      </c>
      <c r="BF1063" s="1" t="n">
        <v>674118</v>
      </c>
      <c r="BG1063" s="1" t="n">
        <v>80000825</v>
      </c>
      <c r="BH1063" s="1" t="n">
        <v>983650455</v>
      </c>
      <c r="BI1063" s="1" t="n">
        <v>14359768</v>
      </c>
      <c r="BJ1063" s="1" t="n">
        <v>998010223</v>
      </c>
      <c r="BK1063" s="1" t="n">
        <v>94101817</v>
      </c>
      <c r="BL1063" s="1" t="n">
        <v>0</v>
      </c>
      <c r="BM1063" s="1" t="n">
        <v>24500000</v>
      </c>
      <c r="BN1063" s="1" t="n">
        <v>10600000</v>
      </c>
      <c r="BO1063" s="1" t="n">
        <v>0</v>
      </c>
      <c r="BP1063" s="1" t="n">
        <v>0</v>
      </c>
      <c r="BQ1063" s="1" t="n">
        <v>1127212040</v>
      </c>
      <c r="BR1063" s="1" t="n">
        <v>1195016573</v>
      </c>
      <c r="BS1063" s="1" t="n">
        <v>84329823</v>
      </c>
      <c r="BT1063" s="1" t="n">
        <v>0</v>
      </c>
      <c r="BU1063" s="1" t="n">
        <v>1279346396</v>
      </c>
      <c r="BV1063" s="1" t="n">
        <v>5128838</v>
      </c>
      <c r="BW1063" s="1" t="n">
        <v>2411687274</v>
      </c>
      <c r="BX1063" s="1" t="n">
        <v>603588625</v>
      </c>
      <c r="BY1063" s="1" t="n">
        <v>8171010</v>
      </c>
      <c r="BZ1063" s="1" t="n">
        <v>611759635</v>
      </c>
      <c r="CA1063" s="1" t="n">
        <v>200941331</v>
      </c>
      <c r="CB1063" s="1" t="n">
        <v>37851564</v>
      </c>
      <c r="CC1063" s="1" t="n">
        <v>202387575</v>
      </c>
      <c r="CD1063" s="1" t="n">
        <v>0</v>
      </c>
      <c r="CE1063" s="1" t="n">
        <v>5432144</v>
      </c>
      <c r="CF1063" s="1" t="n">
        <v>0</v>
      </c>
      <c r="CG1063" s="1" t="n">
        <v>0</v>
      </c>
      <c r="CH1063" s="1" t="n">
        <v>0</v>
      </c>
      <c r="CI1063" s="1" t="n">
        <v>20886911</v>
      </c>
      <c r="CJ1063" s="1" t="n">
        <v>0</v>
      </c>
      <c r="CK1063" s="1" t="n">
        <v>3570947259</v>
      </c>
      <c r="CL1063" s="1" t="n">
        <v>200941331</v>
      </c>
      <c r="CM1063" s="1" t="n">
        <v>174426</v>
      </c>
      <c r="CN1063" s="1" t="n">
        <v>807595299</v>
      </c>
      <c r="CO1063" s="1" t="n">
        <v>709454158</v>
      </c>
      <c r="CP1063" s="1" t="n">
        <v>244198</v>
      </c>
      <c r="CQ1063" s="1" t="n">
        <v>0</v>
      </c>
      <c r="CR1063" s="1" t="n">
        <v>98141141</v>
      </c>
      <c r="CS1063" s="1" t="n">
        <v>0</v>
      </c>
      <c r="CT1063" s="1" t="n">
        <v>490164150</v>
      </c>
      <c r="CU1063" s="1" t="n">
        <v>42887743</v>
      </c>
      <c r="CV1063" s="1" t="n">
        <v>61300</v>
      </c>
      <c r="CW1063" s="1" t="n">
        <v>21106449</v>
      </c>
      <c r="CX1063" s="1" t="n">
        <v>426169958</v>
      </c>
      <c r="CY1063" s="1" t="n">
        <v>0</v>
      </c>
      <c r="CZ1063" s="1" t="n">
        <v>1297759449</v>
      </c>
      <c r="DA1063" s="1" t="n">
        <v>752341901</v>
      </c>
      <c r="DB1063" s="1" t="n">
        <v>305498</v>
      </c>
      <c r="DC1063" s="1" t="n">
        <v>21106449</v>
      </c>
      <c r="DD1063" s="1" t="n">
        <v>524311099</v>
      </c>
      <c r="DE1063" s="1" t="n">
        <v>0</v>
      </c>
      <c r="DF1063" s="1" t="n">
        <v>981856869</v>
      </c>
      <c r="DG1063" s="1" t="n">
        <v>983650455</v>
      </c>
      <c r="DH1063" s="1" t="n">
        <v>1793586</v>
      </c>
      <c r="DI1063" s="1" t="n">
        <v>0</v>
      </c>
      <c r="DJ1063" s="1" t="n">
        <v>0</v>
      </c>
      <c r="DK1063" s="1" t="n">
        <v>981856869</v>
      </c>
      <c r="DL1063" s="1" t="n">
        <v>983650455</v>
      </c>
      <c r="DM1063" s="1" t="n">
        <v>1793586</v>
      </c>
      <c r="DN1063" s="1" t="n">
        <v>0</v>
      </c>
      <c r="DO1063" s="1" t="n">
        <v>0</v>
      </c>
      <c r="DP1063" s="1" t="n">
        <v>14355779</v>
      </c>
      <c r="DQ1063" s="1" t="n">
        <v>14359768</v>
      </c>
      <c r="DR1063" s="1" t="n">
        <v>3989</v>
      </c>
      <c r="DS1063" s="1" t="n">
        <v>0</v>
      </c>
      <c r="DT1063" s="1" t="n">
        <v>0</v>
      </c>
      <c r="DU1063" s="1" t="n">
        <v>14355779</v>
      </c>
      <c r="DV1063" s="1" t="n">
        <v>14359768</v>
      </c>
      <c r="DW1063" s="1" t="n">
        <v>3989</v>
      </c>
      <c r="DX1063" s="1" t="n">
        <v>0</v>
      </c>
      <c r="DY1063" s="1" t="n">
        <v>0</v>
      </c>
      <c r="DZ1063" s="1" t="n">
        <v>93892948</v>
      </c>
      <c r="EA1063" s="1" t="n">
        <v>94101817</v>
      </c>
      <c r="EB1063" s="1" t="n">
        <v>208869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35100000</v>
      </c>
      <c r="EK1063" s="1" t="n">
        <v>35100000</v>
      </c>
      <c r="EL1063" s="1" t="n">
        <v>0</v>
      </c>
      <c r="EM1063" s="1" t="n">
        <v>0</v>
      </c>
      <c r="EN1063" s="1" t="n">
        <v>0</v>
      </c>
      <c r="EO1063" s="1" t="n">
        <v>603588625</v>
      </c>
      <c r="EP1063" s="1" t="n">
        <v>603588625</v>
      </c>
      <c r="EQ1063" s="1" t="n">
        <v>0</v>
      </c>
      <c r="ER1063" s="1" t="n">
        <v>200941331</v>
      </c>
      <c r="ES1063" s="1" t="n">
        <v>200941331</v>
      </c>
      <c r="ET1063" s="1" t="n">
        <v>0</v>
      </c>
    </row>
    <row r="1064" customFormat="false" ht="13.5" hidden="false" customHeight="false" outlineLevel="0" collapsed="false">
      <c r="A1064" s="1" t="n">
        <f aca="false">IF(D1064&gt;300,2,1)</f>
        <v>1</v>
      </c>
      <c r="B1064" s="1" t="n">
        <v>23</v>
      </c>
      <c r="C1064" s="1" t="s">
        <v>1171</v>
      </c>
      <c r="D1064" s="1" t="n">
        <v>63</v>
      </c>
      <c r="E1064" s="5" t="s">
        <v>1219</v>
      </c>
      <c r="F1064" s="1" t="n">
        <v>660205571</v>
      </c>
      <c r="G1064" s="1" t="n">
        <v>56403720</v>
      </c>
      <c r="H1064" s="1" t="n">
        <v>716609291</v>
      </c>
      <c r="I1064" s="1" t="n">
        <v>125102948</v>
      </c>
      <c r="J1064" s="1" t="n">
        <v>8405835</v>
      </c>
      <c r="K1064" s="1" t="n">
        <v>133508783</v>
      </c>
      <c r="L1064" s="1" t="n">
        <v>850118074</v>
      </c>
      <c r="M1064" s="1" t="n">
        <v>0</v>
      </c>
      <c r="N1064" s="1" t="n">
        <v>525373072</v>
      </c>
      <c r="O1064" s="1" t="n">
        <v>12338322</v>
      </c>
      <c r="P1064" s="1" t="n">
        <v>26516000</v>
      </c>
      <c r="Q1064" s="1" t="n">
        <v>100950000</v>
      </c>
      <c r="R1064" s="1" t="n">
        <v>0</v>
      </c>
      <c r="S1064" s="1" t="n">
        <v>0</v>
      </c>
      <c r="T1064" s="1" t="n">
        <v>665177394</v>
      </c>
      <c r="U1064" s="1" t="n">
        <v>335688000</v>
      </c>
      <c r="V1064" s="1" t="n">
        <v>12338322</v>
      </c>
      <c r="W1064" s="1" t="n">
        <v>97258000</v>
      </c>
      <c r="X1064" s="1" t="n">
        <v>10943000</v>
      </c>
      <c r="Y1064" s="1" t="n">
        <v>1962000</v>
      </c>
      <c r="Z1064" s="1" t="n">
        <v>0</v>
      </c>
      <c r="AA1064" s="1" t="n">
        <v>67462471</v>
      </c>
      <c r="AB1064" s="1" t="n">
        <v>180405544</v>
      </c>
      <c r="AC1064" s="1" t="n">
        <v>36139320</v>
      </c>
      <c r="AD1064" s="1" t="n">
        <v>10998858</v>
      </c>
      <c r="AE1064" s="1" t="n">
        <v>0</v>
      </c>
      <c r="AF1064" s="1" t="n">
        <v>45877036</v>
      </c>
      <c r="AG1064" s="1" t="n">
        <v>11666000</v>
      </c>
      <c r="AH1064" s="1" t="n">
        <v>11661000</v>
      </c>
      <c r="AI1064" s="1" t="n">
        <v>200000</v>
      </c>
      <c r="AJ1064" s="1" t="n">
        <v>0</v>
      </c>
      <c r="AK1064" s="1" t="n">
        <v>0</v>
      </c>
      <c r="AL1064" s="1" t="n">
        <v>312540927</v>
      </c>
      <c r="AM1064" s="1" t="n">
        <v>15865795</v>
      </c>
      <c r="AN1064" s="1" t="n">
        <v>2666301741</v>
      </c>
      <c r="AO1064" s="1" t="n">
        <v>243511357</v>
      </c>
      <c r="AP1064" s="1" t="n">
        <v>243511357</v>
      </c>
      <c r="AQ1064" s="1" t="n">
        <v>0</v>
      </c>
      <c r="AR1064" s="1" t="n">
        <v>270200000</v>
      </c>
      <c r="AS1064" s="1" t="n">
        <v>0</v>
      </c>
      <c r="AT1064" s="1" t="n">
        <v>56403720</v>
      </c>
      <c r="AU1064" s="1" t="n">
        <v>56403720</v>
      </c>
      <c r="AV1064" s="1" t="n">
        <v>8405835</v>
      </c>
      <c r="AW1064" s="1" t="n">
        <v>8405835</v>
      </c>
      <c r="AX1064" s="1" t="n">
        <v>64809555</v>
      </c>
      <c r="AY1064" s="1" t="n">
        <v>0</v>
      </c>
      <c r="AZ1064" s="2" t="n">
        <v>51314400</v>
      </c>
      <c r="BA1064" s="1" t="n">
        <v>0</v>
      </c>
      <c r="BB1064" s="1" t="n">
        <v>0</v>
      </c>
      <c r="BC1064" s="1" t="n">
        <v>51314400</v>
      </c>
      <c r="BD1064" s="1" t="n">
        <v>11292000</v>
      </c>
      <c r="BE1064" s="1" t="n">
        <v>1879920</v>
      </c>
      <c r="BF1064" s="1" t="n">
        <v>614534</v>
      </c>
      <c r="BG1064" s="1" t="n">
        <v>46541661</v>
      </c>
      <c r="BH1064" s="1" t="n">
        <v>1006964514</v>
      </c>
      <c r="BI1064" s="1" t="n">
        <v>29646547</v>
      </c>
      <c r="BJ1064" s="1" t="n">
        <v>1036611061</v>
      </c>
      <c r="BK1064" s="1" t="n">
        <v>90251558</v>
      </c>
      <c r="BL1064" s="1" t="n">
        <v>351205</v>
      </c>
      <c r="BM1064" s="1" t="n">
        <v>17500000</v>
      </c>
      <c r="BN1064" s="1" t="n">
        <v>9600000</v>
      </c>
      <c r="BO1064" s="1" t="n">
        <v>0</v>
      </c>
      <c r="BP1064" s="1" t="n">
        <v>0</v>
      </c>
      <c r="BQ1064" s="1" t="n">
        <v>1154313824</v>
      </c>
      <c r="BR1064" s="1" t="n">
        <v>387011724</v>
      </c>
      <c r="BS1064" s="1" t="n">
        <v>24540573</v>
      </c>
      <c r="BT1064" s="1" t="n">
        <v>0</v>
      </c>
      <c r="BU1064" s="1" t="n">
        <v>411552297</v>
      </c>
      <c r="BV1064" s="1" t="n">
        <v>3528643</v>
      </c>
      <c r="BW1064" s="1" t="n">
        <v>1569394764</v>
      </c>
      <c r="BX1064" s="1" t="n">
        <v>372467755</v>
      </c>
      <c r="BY1064" s="1" t="n">
        <v>5984476</v>
      </c>
      <c r="BZ1064" s="1" t="n">
        <v>378452231</v>
      </c>
      <c r="CA1064" s="1" t="n">
        <v>151396204</v>
      </c>
      <c r="CB1064" s="1" t="n">
        <v>49100550</v>
      </c>
      <c r="CC1064" s="1" t="n">
        <v>187929420</v>
      </c>
      <c r="CD1064" s="1" t="n">
        <v>0</v>
      </c>
      <c r="CE1064" s="1" t="n">
        <v>13750599</v>
      </c>
      <c r="CF1064" s="1" t="n">
        <v>0</v>
      </c>
      <c r="CG1064" s="1" t="n">
        <v>200000</v>
      </c>
      <c r="CH1064" s="1" t="n">
        <v>0</v>
      </c>
      <c r="CI1064" s="1" t="n">
        <v>26024955</v>
      </c>
      <c r="CJ1064" s="1" t="n">
        <v>0</v>
      </c>
      <c r="CK1064" s="1" t="n">
        <v>2422790384</v>
      </c>
      <c r="CL1064" s="1" t="n">
        <v>151396204</v>
      </c>
      <c r="CM1064" s="1" t="n">
        <v>0</v>
      </c>
      <c r="CN1064" s="1" t="n">
        <v>735582535</v>
      </c>
      <c r="CO1064" s="1" t="n">
        <v>706072831</v>
      </c>
      <c r="CP1064" s="1" t="n">
        <v>0</v>
      </c>
      <c r="CQ1064" s="1" t="n">
        <v>0</v>
      </c>
      <c r="CR1064" s="1" t="n">
        <v>29509704</v>
      </c>
      <c r="CS1064" s="1" t="n">
        <v>0</v>
      </c>
      <c r="CT1064" s="1" t="n">
        <v>63766646</v>
      </c>
      <c r="CU1064" s="1" t="n">
        <v>10536460</v>
      </c>
      <c r="CV1064" s="1" t="n">
        <v>0</v>
      </c>
      <c r="CW1064" s="1" t="n">
        <v>3947772</v>
      </c>
      <c r="CX1064" s="1" t="n">
        <v>49282414</v>
      </c>
      <c r="CY1064" s="1" t="n">
        <v>0</v>
      </c>
      <c r="CZ1064" s="1" t="n">
        <v>799349181</v>
      </c>
      <c r="DA1064" s="1" t="n">
        <v>716609291</v>
      </c>
      <c r="DB1064" s="1" t="n">
        <v>0</v>
      </c>
      <c r="DC1064" s="1" t="n">
        <v>3947772</v>
      </c>
      <c r="DD1064" s="1" t="n">
        <v>78792118</v>
      </c>
      <c r="DE1064" s="1" t="n">
        <v>0</v>
      </c>
      <c r="DF1064" s="1" t="n">
        <v>999385014</v>
      </c>
      <c r="DG1064" s="1" t="n">
        <v>1006964514</v>
      </c>
      <c r="DH1064" s="1" t="n">
        <v>7579500</v>
      </c>
      <c r="DI1064" s="1" t="n">
        <v>0</v>
      </c>
      <c r="DJ1064" s="1" t="n">
        <v>0</v>
      </c>
      <c r="DK1064" s="1" t="n">
        <v>999385014</v>
      </c>
      <c r="DL1064" s="1" t="n">
        <v>1006964514</v>
      </c>
      <c r="DM1064" s="1" t="n">
        <v>7579500</v>
      </c>
      <c r="DN1064" s="1" t="n">
        <v>0</v>
      </c>
      <c r="DO1064" s="1" t="n">
        <v>0</v>
      </c>
      <c r="DP1064" s="1" t="n">
        <v>29646547</v>
      </c>
      <c r="DQ1064" s="1" t="n">
        <v>29646547</v>
      </c>
      <c r="DR1064" s="1" t="n">
        <v>0</v>
      </c>
      <c r="DS1064" s="1" t="n">
        <v>0</v>
      </c>
      <c r="DT1064" s="1" t="n">
        <v>0</v>
      </c>
      <c r="DU1064" s="1" t="n">
        <v>29646547</v>
      </c>
      <c r="DV1064" s="1" t="n">
        <v>29646547</v>
      </c>
      <c r="DW1064" s="1" t="n">
        <v>0</v>
      </c>
      <c r="DX1064" s="1" t="n">
        <v>0</v>
      </c>
      <c r="DY1064" s="1" t="n">
        <v>0</v>
      </c>
      <c r="DZ1064" s="1" t="n">
        <v>90251558</v>
      </c>
      <c r="EA1064" s="1" t="n">
        <v>90251558</v>
      </c>
      <c r="EB1064" s="1" t="n">
        <v>0</v>
      </c>
      <c r="EC1064" s="1" t="n">
        <v>0</v>
      </c>
      <c r="ED1064" s="1" t="n">
        <v>0</v>
      </c>
      <c r="EE1064" s="1" t="n">
        <v>351205</v>
      </c>
      <c r="EF1064" s="1" t="n">
        <v>351205</v>
      </c>
      <c r="EG1064" s="1" t="n">
        <v>0</v>
      </c>
      <c r="EH1064" s="1" t="n">
        <v>0</v>
      </c>
      <c r="EI1064" s="1" t="n">
        <v>0</v>
      </c>
      <c r="EJ1064" s="1" t="n">
        <v>27100000</v>
      </c>
      <c r="EK1064" s="1" t="n">
        <v>27100000</v>
      </c>
      <c r="EL1064" s="1" t="n">
        <v>0</v>
      </c>
      <c r="EM1064" s="1" t="n">
        <v>0</v>
      </c>
      <c r="EN1064" s="1" t="n">
        <v>0</v>
      </c>
      <c r="EO1064" s="1" t="n">
        <v>372467755</v>
      </c>
      <c r="EP1064" s="1" t="n">
        <v>372467755</v>
      </c>
      <c r="EQ1064" s="1" t="n">
        <v>0</v>
      </c>
      <c r="ER1064" s="1" t="n">
        <v>151396204</v>
      </c>
      <c r="ES1064" s="1" t="n">
        <v>151396204</v>
      </c>
      <c r="ET1064" s="1" t="n">
        <v>0</v>
      </c>
    </row>
    <row r="1065" customFormat="false" ht="13.5" hidden="false" customHeight="false" outlineLevel="0" collapsed="false">
      <c r="A1065" s="1" t="n">
        <f aca="false">IF(D1065&gt;300,2,1)</f>
        <v>1</v>
      </c>
      <c r="B1065" s="1" t="n">
        <v>23</v>
      </c>
      <c r="C1065" s="1" t="s">
        <v>1171</v>
      </c>
      <c r="D1065" s="1" t="n">
        <v>64</v>
      </c>
      <c r="E1065" s="5" t="s">
        <v>1220</v>
      </c>
      <c r="F1065" s="1" t="n">
        <v>549174260</v>
      </c>
      <c r="G1065" s="1" t="n">
        <v>42417012</v>
      </c>
      <c r="H1065" s="1" t="n">
        <v>591591272</v>
      </c>
      <c r="I1065" s="1" t="n">
        <v>154866328</v>
      </c>
      <c r="J1065" s="1" t="n">
        <v>10819000</v>
      </c>
      <c r="K1065" s="1" t="n">
        <v>165685328</v>
      </c>
      <c r="L1065" s="1" t="n">
        <v>757276600</v>
      </c>
      <c r="M1065" s="1" t="n">
        <v>0</v>
      </c>
      <c r="N1065" s="1" t="n">
        <v>397251005</v>
      </c>
      <c r="O1065" s="1" t="n">
        <v>6168259</v>
      </c>
      <c r="P1065" s="1" t="n">
        <v>25893000</v>
      </c>
      <c r="Q1065" s="1" t="n">
        <v>56311000</v>
      </c>
      <c r="R1065" s="1" t="n">
        <v>0</v>
      </c>
      <c r="S1065" s="1" t="n">
        <v>0</v>
      </c>
      <c r="T1065" s="1" t="n">
        <v>485623264</v>
      </c>
      <c r="U1065" s="1" t="n">
        <v>390353825</v>
      </c>
      <c r="V1065" s="1" t="n">
        <v>6168259</v>
      </c>
      <c r="W1065" s="1" t="n">
        <v>72993000</v>
      </c>
      <c r="X1065" s="1" t="n">
        <v>8743000</v>
      </c>
      <c r="Y1065" s="1" t="n">
        <v>621000</v>
      </c>
      <c r="Z1065" s="1" t="n">
        <v>0</v>
      </c>
      <c r="AA1065" s="1" t="n">
        <v>44067257</v>
      </c>
      <c r="AB1065" s="1" t="n">
        <v>132826170</v>
      </c>
      <c r="AC1065" s="1" t="n">
        <v>48087400</v>
      </c>
      <c r="AD1065" s="1" t="n">
        <v>12692541</v>
      </c>
      <c r="AE1065" s="1" t="n">
        <v>0</v>
      </c>
      <c r="AF1065" s="1" t="n">
        <v>22124593</v>
      </c>
      <c r="AG1065" s="1" t="n">
        <v>10033333</v>
      </c>
      <c r="AH1065" s="1" t="n">
        <v>9576000</v>
      </c>
      <c r="AI1065" s="1" t="n">
        <v>11986000</v>
      </c>
      <c r="AJ1065" s="1" t="n">
        <v>0</v>
      </c>
      <c r="AK1065" s="1" t="n">
        <v>0</v>
      </c>
      <c r="AL1065" s="1" t="n">
        <v>192587479</v>
      </c>
      <c r="AM1065" s="1" t="n">
        <v>9455239</v>
      </c>
      <c r="AN1065" s="1" t="n">
        <v>2215214960</v>
      </c>
      <c r="AO1065" s="1" t="n">
        <v>194662026</v>
      </c>
      <c r="AP1065" s="1" t="n">
        <v>194662026</v>
      </c>
      <c r="AQ1065" s="1" t="n">
        <v>0</v>
      </c>
      <c r="AR1065" s="1" t="n">
        <v>208278709</v>
      </c>
      <c r="AS1065" s="1" t="n">
        <v>0</v>
      </c>
      <c r="AT1065" s="1" t="n">
        <v>42417012</v>
      </c>
      <c r="AU1065" s="1" t="n">
        <v>42417012</v>
      </c>
      <c r="AV1065" s="1" t="n">
        <v>10819000</v>
      </c>
      <c r="AW1065" s="1" t="n">
        <v>10819000</v>
      </c>
      <c r="AX1065" s="1" t="n">
        <v>53236012</v>
      </c>
      <c r="AY1065" s="1" t="n">
        <v>0</v>
      </c>
      <c r="AZ1065" s="2" t="n">
        <v>39357569</v>
      </c>
      <c r="BA1065" s="1" t="n">
        <v>0</v>
      </c>
      <c r="BB1065" s="1" t="n">
        <v>0</v>
      </c>
      <c r="BC1065" s="1" t="n">
        <v>39357569</v>
      </c>
      <c r="BD1065" s="1" t="n">
        <v>8475000</v>
      </c>
      <c r="BE1065" s="1" t="n">
        <v>3068800</v>
      </c>
      <c r="BF1065" s="1" t="n">
        <v>741960</v>
      </c>
      <c r="BG1065" s="1" t="n">
        <v>33951825</v>
      </c>
      <c r="BH1065" s="1" t="n">
        <v>762245381</v>
      </c>
      <c r="BI1065" s="1" t="n">
        <v>17023079</v>
      </c>
      <c r="BJ1065" s="1" t="n">
        <v>779268460</v>
      </c>
      <c r="BK1065" s="1" t="n">
        <v>65123138</v>
      </c>
      <c r="BL1065" s="1" t="n">
        <v>0</v>
      </c>
      <c r="BM1065" s="1" t="n">
        <v>15050000</v>
      </c>
      <c r="BN1065" s="1" t="n">
        <v>8930000</v>
      </c>
      <c r="BO1065" s="1" t="n">
        <v>0</v>
      </c>
      <c r="BP1065" s="1" t="n">
        <v>0</v>
      </c>
      <c r="BQ1065" s="1" t="n">
        <v>868371598</v>
      </c>
      <c r="BR1065" s="1" t="n">
        <v>441533840</v>
      </c>
      <c r="BS1065" s="1" t="n">
        <v>29513034</v>
      </c>
      <c r="BT1065" s="1" t="n">
        <v>0</v>
      </c>
      <c r="BU1065" s="1" t="n">
        <v>471046874</v>
      </c>
      <c r="BV1065" s="1" t="n">
        <v>3109447</v>
      </c>
      <c r="BW1065" s="1" t="n">
        <v>1342527919</v>
      </c>
      <c r="BX1065" s="1" t="n">
        <v>283931145</v>
      </c>
      <c r="BY1065" s="1" t="n">
        <v>5734492</v>
      </c>
      <c r="BZ1065" s="1" t="n">
        <v>289665637</v>
      </c>
      <c r="CA1065" s="1" t="n">
        <v>116096548</v>
      </c>
      <c r="CB1065" s="1" t="n">
        <v>24546684</v>
      </c>
      <c r="CC1065" s="1" t="n">
        <v>146479002</v>
      </c>
      <c r="CD1065" s="1" t="n">
        <v>0</v>
      </c>
      <c r="CE1065" s="1" t="n">
        <v>8207958</v>
      </c>
      <c r="CF1065" s="1" t="n">
        <v>0</v>
      </c>
      <c r="CG1065" s="1" t="n">
        <v>49479000</v>
      </c>
      <c r="CH1065" s="1" t="n">
        <v>0</v>
      </c>
      <c r="CI1065" s="1" t="n">
        <v>9598361</v>
      </c>
      <c r="CJ1065" s="1" t="n">
        <v>0</v>
      </c>
      <c r="CK1065" s="1" t="n">
        <v>2020552934</v>
      </c>
      <c r="CL1065" s="1" t="n">
        <v>116096548</v>
      </c>
      <c r="CM1065" s="1" t="n">
        <v>0</v>
      </c>
      <c r="CN1065" s="1" t="n">
        <v>599749692</v>
      </c>
      <c r="CO1065" s="1" t="n">
        <v>579335975</v>
      </c>
      <c r="CP1065" s="1" t="n">
        <v>0</v>
      </c>
      <c r="CQ1065" s="1" t="n">
        <v>0</v>
      </c>
      <c r="CR1065" s="1" t="n">
        <v>20413717</v>
      </c>
      <c r="CS1065" s="1" t="n">
        <v>0</v>
      </c>
      <c r="CT1065" s="1" t="n">
        <v>58153497</v>
      </c>
      <c r="CU1065" s="1" t="n">
        <v>12255297</v>
      </c>
      <c r="CV1065" s="1" t="n">
        <v>0</v>
      </c>
      <c r="CW1065" s="1" t="n">
        <v>3269100</v>
      </c>
      <c r="CX1065" s="1" t="n">
        <v>42629100</v>
      </c>
      <c r="CY1065" s="1" t="n">
        <v>0</v>
      </c>
      <c r="CZ1065" s="1" t="n">
        <v>657903189</v>
      </c>
      <c r="DA1065" s="1" t="n">
        <v>591591272</v>
      </c>
      <c r="DB1065" s="1" t="n">
        <v>0</v>
      </c>
      <c r="DC1065" s="1" t="n">
        <v>3269100</v>
      </c>
      <c r="DD1065" s="1" t="n">
        <v>63042817</v>
      </c>
      <c r="DE1065" s="1" t="n">
        <v>0</v>
      </c>
      <c r="DF1065" s="1" t="n">
        <v>760973210</v>
      </c>
      <c r="DG1065" s="1" t="n">
        <v>762245381</v>
      </c>
      <c r="DH1065" s="1" t="n">
        <v>1272171</v>
      </c>
      <c r="DI1065" s="1" t="n">
        <v>0</v>
      </c>
      <c r="DJ1065" s="1" t="n">
        <v>0</v>
      </c>
      <c r="DK1065" s="1" t="n">
        <v>760973210</v>
      </c>
      <c r="DL1065" s="1" t="n">
        <v>762245381</v>
      </c>
      <c r="DM1065" s="1" t="n">
        <v>1272171</v>
      </c>
      <c r="DN1065" s="1" t="n">
        <v>0</v>
      </c>
      <c r="DO1065" s="1" t="n">
        <v>0</v>
      </c>
      <c r="DP1065" s="1" t="n">
        <v>17023079</v>
      </c>
      <c r="DQ1065" s="1" t="n">
        <v>17023079</v>
      </c>
      <c r="DR1065" s="1" t="n">
        <v>0</v>
      </c>
      <c r="DS1065" s="1" t="n">
        <v>0</v>
      </c>
      <c r="DT1065" s="1" t="n">
        <v>0</v>
      </c>
      <c r="DU1065" s="1" t="n">
        <v>17023079</v>
      </c>
      <c r="DV1065" s="1" t="n">
        <v>17023079</v>
      </c>
      <c r="DW1065" s="1" t="n">
        <v>0</v>
      </c>
      <c r="DX1065" s="1" t="n">
        <v>0</v>
      </c>
      <c r="DY1065" s="1" t="n">
        <v>0</v>
      </c>
      <c r="DZ1065" s="1" t="n">
        <v>65123138</v>
      </c>
      <c r="EA1065" s="1" t="n">
        <v>65123138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23980000</v>
      </c>
      <c r="EK1065" s="1" t="n">
        <v>23980000</v>
      </c>
      <c r="EL1065" s="1" t="n">
        <v>0</v>
      </c>
      <c r="EM1065" s="1" t="n">
        <v>0</v>
      </c>
      <c r="EN1065" s="1" t="n">
        <v>0</v>
      </c>
      <c r="EO1065" s="1" t="n">
        <v>283931145</v>
      </c>
      <c r="EP1065" s="1" t="n">
        <v>283931145</v>
      </c>
      <c r="EQ1065" s="1" t="n">
        <v>0</v>
      </c>
      <c r="ER1065" s="1" t="n">
        <v>116096548</v>
      </c>
      <c r="ES1065" s="1" t="n">
        <v>116096548</v>
      </c>
      <c r="ET1065" s="1" t="n">
        <v>0</v>
      </c>
    </row>
    <row r="1066" customFormat="false" ht="13.5" hidden="false" customHeight="false" outlineLevel="0" collapsed="false">
      <c r="A1066" s="1" t="n">
        <f aca="false">IF(D1066&gt;300,2,1)</f>
        <v>1</v>
      </c>
      <c r="B1066" s="1" t="n">
        <v>23</v>
      </c>
      <c r="C1066" s="1" t="s">
        <v>1171</v>
      </c>
      <c r="D1066" s="1" t="n">
        <v>65</v>
      </c>
      <c r="E1066" s="5" t="s">
        <v>1221</v>
      </c>
      <c r="F1066" s="1" t="n">
        <v>333149536</v>
      </c>
      <c r="G1066" s="1" t="n">
        <v>26673322</v>
      </c>
      <c r="H1066" s="1" t="n">
        <v>359822858</v>
      </c>
      <c r="I1066" s="1" t="n">
        <v>83037807</v>
      </c>
      <c r="J1066" s="1" t="n">
        <v>5483166</v>
      </c>
      <c r="K1066" s="1" t="n">
        <v>88520973</v>
      </c>
      <c r="L1066" s="1" t="n">
        <v>448343831</v>
      </c>
      <c r="M1066" s="1" t="n">
        <v>0</v>
      </c>
      <c r="N1066" s="1" t="n">
        <v>251804237</v>
      </c>
      <c r="O1066" s="1" t="n">
        <v>9576087</v>
      </c>
      <c r="P1066" s="1" t="n">
        <v>32808000</v>
      </c>
      <c r="Q1066" s="1" t="n">
        <v>7626000</v>
      </c>
      <c r="R1066" s="1" t="n">
        <v>0</v>
      </c>
      <c r="S1066" s="1" t="n">
        <v>0</v>
      </c>
      <c r="T1066" s="1" t="n">
        <v>301814324</v>
      </c>
      <c r="U1066" s="1" t="n">
        <v>216158000</v>
      </c>
      <c r="V1066" s="1" t="n">
        <v>9576087</v>
      </c>
      <c r="W1066" s="1" t="n">
        <v>48108000</v>
      </c>
      <c r="X1066" s="1" t="n">
        <v>7386000</v>
      </c>
      <c r="Y1066" s="1" t="n">
        <v>686000</v>
      </c>
      <c r="Z1066" s="1" t="n">
        <v>0</v>
      </c>
      <c r="AA1066" s="1" t="n">
        <v>40738078</v>
      </c>
      <c r="AB1066" s="1" t="n">
        <v>99877776</v>
      </c>
      <c r="AC1066" s="1" t="n">
        <v>33360000</v>
      </c>
      <c r="AD1066" s="1" t="n">
        <v>8633052</v>
      </c>
      <c r="AE1066" s="1" t="n">
        <v>0</v>
      </c>
      <c r="AF1066" s="1" t="n">
        <v>20548276</v>
      </c>
      <c r="AG1066" s="1" t="n">
        <v>3266666</v>
      </c>
      <c r="AH1066" s="1" t="n">
        <v>8266000</v>
      </c>
      <c r="AI1066" s="1" t="n">
        <v>686000</v>
      </c>
      <c r="AJ1066" s="1" t="n">
        <v>0</v>
      </c>
      <c r="AK1066" s="1" t="n">
        <v>0</v>
      </c>
      <c r="AL1066" s="1" t="n">
        <v>117220020</v>
      </c>
      <c r="AM1066" s="1" t="n">
        <v>11072613</v>
      </c>
      <c r="AN1066" s="1" t="n">
        <v>1375740723</v>
      </c>
      <c r="AO1066" s="1" t="n">
        <v>91481041</v>
      </c>
      <c r="AP1066" s="1" t="n">
        <v>91481041</v>
      </c>
      <c r="AQ1066" s="1" t="n">
        <v>0</v>
      </c>
      <c r="AR1066" s="1" t="n">
        <v>128490393</v>
      </c>
      <c r="AS1066" s="1" t="n">
        <v>0</v>
      </c>
      <c r="AT1066" s="1" t="n">
        <v>26673322</v>
      </c>
      <c r="AU1066" s="1" t="n">
        <v>26673322</v>
      </c>
      <c r="AV1066" s="1" t="n">
        <v>5483166</v>
      </c>
      <c r="AW1066" s="1" t="n">
        <v>5483166</v>
      </c>
      <c r="AX1066" s="1" t="n">
        <v>32156488</v>
      </c>
      <c r="AY1066" s="1" t="n">
        <v>0</v>
      </c>
      <c r="AZ1066" s="2" t="n">
        <v>24577937</v>
      </c>
      <c r="BA1066" s="1" t="n">
        <v>2864000</v>
      </c>
      <c r="BB1066" s="1" t="n">
        <v>0</v>
      </c>
      <c r="BC1066" s="1" t="n">
        <v>27441937</v>
      </c>
      <c r="BD1066" s="1" t="n">
        <v>5029000</v>
      </c>
      <c r="BE1066" s="1" t="n">
        <v>1977600</v>
      </c>
      <c r="BF1066" s="1" t="n">
        <v>470521</v>
      </c>
      <c r="BG1066" s="1" t="n">
        <v>29134366</v>
      </c>
      <c r="BH1066" s="1" t="n">
        <v>505579466</v>
      </c>
      <c r="BI1066" s="1" t="n">
        <v>12202391</v>
      </c>
      <c r="BJ1066" s="1" t="n">
        <v>517781857</v>
      </c>
      <c r="BK1066" s="1" t="n">
        <v>49664061</v>
      </c>
      <c r="BL1066" s="1" t="n">
        <v>0</v>
      </c>
      <c r="BM1066" s="1" t="n">
        <v>4900000</v>
      </c>
      <c r="BN1066" s="1" t="n">
        <v>4950000</v>
      </c>
      <c r="BO1066" s="1" t="n">
        <v>0</v>
      </c>
      <c r="BP1066" s="1" t="n">
        <v>0</v>
      </c>
      <c r="BQ1066" s="1" t="n">
        <v>577295918</v>
      </c>
      <c r="BR1066" s="1" t="n">
        <v>247853665</v>
      </c>
      <c r="BS1066" s="1" t="n">
        <v>15806570</v>
      </c>
      <c r="BT1066" s="1" t="n">
        <v>0</v>
      </c>
      <c r="BU1066" s="1" t="n">
        <v>263660235</v>
      </c>
      <c r="BV1066" s="1" t="n">
        <v>1814838</v>
      </c>
      <c r="BW1066" s="1" t="n">
        <v>842770991</v>
      </c>
      <c r="BX1066" s="1" t="n">
        <v>177269629</v>
      </c>
      <c r="BY1066" s="1" t="n">
        <v>3737210</v>
      </c>
      <c r="BZ1066" s="1" t="n">
        <v>181006839</v>
      </c>
      <c r="CA1066" s="1" t="n">
        <v>72579208</v>
      </c>
      <c r="CB1066" s="1" t="n">
        <v>38108190</v>
      </c>
      <c r="CC1066" s="1" t="n">
        <v>90992790</v>
      </c>
      <c r="CD1066" s="1" t="n">
        <v>0</v>
      </c>
      <c r="CE1066" s="1" t="n">
        <v>3960600</v>
      </c>
      <c r="CF1066" s="1" t="n">
        <v>0</v>
      </c>
      <c r="CG1066" s="1" t="n">
        <v>275081</v>
      </c>
      <c r="CH1066" s="1" t="n">
        <v>0</v>
      </c>
      <c r="CI1066" s="1" t="n">
        <v>25431617</v>
      </c>
      <c r="CJ1066" s="1" t="n">
        <v>0</v>
      </c>
      <c r="CK1066" s="1" t="n">
        <v>1284259682</v>
      </c>
      <c r="CL1066" s="1" t="n">
        <v>72579208</v>
      </c>
      <c r="CM1066" s="1" t="n">
        <v>0</v>
      </c>
      <c r="CN1066" s="1" t="n">
        <v>367126852</v>
      </c>
      <c r="CO1066" s="1" t="n">
        <v>353836177</v>
      </c>
      <c r="CP1066" s="1" t="n">
        <v>0</v>
      </c>
      <c r="CQ1066" s="1" t="n">
        <v>0</v>
      </c>
      <c r="CR1066" s="1" t="n">
        <v>13290675</v>
      </c>
      <c r="CS1066" s="1" t="n">
        <v>0</v>
      </c>
      <c r="CT1066" s="1" t="n">
        <v>47312741</v>
      </c>
      <c r="CU1066" s="1" t="n">
        <v>5986681</v>
      </c>
      <c r="CV1066" s="1" t="n">
        <v>0</v>
      </c>
      <c r="CW1066" s="1" t="n">
        <v>493600</v>
      </c>
      <c r="CX1066" s="1" t="n">
        <v>40832460</v>
      </c>
      <c r="CY1066" s="1" t="n">
        <v>0</v>
      </c>
      <c r="CZ1066" s="1" t="n">
        <v>414439593</v>
      </c>
      <c r="DA1066" s="1" t="n">
        <v>359822858</v>
      </c>
      <c r="DB1066" s="1" t="n">
        <v>0</v>
      </c>
      <c r="DC1066" s="1" t="n">
        <v>493600</v>
      </c>
      <c r="DD1066" s="1" t="n">
        <v>54123135</v>
      </c>
      <c r="DE1066" s="1" t="n">
        <v>0</v>
      </c>
      <c r="DF1066" s="1" t="n">
        <v>502402799</v>
      </c>
      <c r="DG1066" s="1" t="n">
        <v>505579466</v>
      </c>
      <c r="DH1066" s="1" t="n">
        <v>3176667</v>
      </c>
      <c r="DI1066" s="1" t="n">
        <v>0</v>
      </c>
      <c r="DJ1066" s="1" t="n">
        <v>0</v>
      </c>
      <c r="DK1066" s="1" t="n">
        <v>502402799</v>
      </c>
      <c r="DL1066" s="1" t="n">
        <v>505579466</v>
      </c>
      <c r="DM1066" s="1" t="n">
        <v>3176667</v>
      </c>
      <c r="DN1066" s="1" t="n">
        <v>0</v>
      </c>
      <c r="DO1066" s="1" t="n">
        <v>0</v>
      </c>
      <c r="DP1066" s="1" t="n">
        <v>12202391</v>
      </c>
      <c r="DQ1066" s="1" t="n">
        <v>12202391</v>
      </c>
      <c r="DR1066" s="1" t="n">
        <v>0</v>
      </c>
      <c r="DS1066" s="1" t="n">
        <v>0</v>
      </c>
      <c r="DT1066" s="1" t="n">
        <v>0</v>
      </c>
      <c r="DU1066" s="1" t="n">
        <v>12202391</v>
      </c>
      <c r="DV1066" s="1" t="n">
        <v>12202391</v>
      </c>
      <c r="DW1066" s="1" t="n">
        <v>0</v>
      </c>
      <c r="DX1066" s="1" t="n">
        <v>0</v>
      </c>
      <c r="DY1066" s="1" t="n">
        <v>0</v>
      </c>
      <c r="DZ1066" s="1" t="n">
        <v>49664061</v>
      </c>
      <c r="EA1066" s="1" t="n">
        <v>49664061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9850000</v>
      </c>
      <c r="EK1066" s="1" t="n">
        <v>9850000</v>
      </c>
      <c r="EL1066" s="1" t="n">
        <v>0</v>
      </c>
      <c r="EM1066" s="1" t="n">
        <v>0</v>
      </c>
      <c r="EN1066" s="1" t="n">
        <v>0</v>
      </c>
      <c r="EO1066" s="1" t="n">
        <v>177269629</v>
      </c>
      <c r="EP1066" s="1" t="n">
        <v>177269629</v>
      </c>
      <c r="EQ1066" s="1" t="n">
        <v>0</v>
      </c>
      <c r="ER1066" s="1" t="n">
        <v>72579208</v>
      </c>
      <c r="ES1066" s="1" t="n">
        <v>72579208</v>
      </c>
      <c r="ET1066" s="1" t="n">
        <v>0</v>
      </c>
    </row>
    <row r="1067" customFormat="false" ht="13.5" hidden="false" customHeight="false" outlineLevel="0" collapsed="false">
      <c r="A1067" s="1" t="n">
        <f aca="false">IF(D1067&gt;300,2,1)</f>
        <v>1</v>
      </c>
      <c r="B1067" s="1" t="n">
        <v>23</v>
      </c>
      <c r="C1067" s="1" t="s">
        <v>1171</v>
      </c>
      <c r="D1067" s="1" t="n">
        <v>66</v>
      </c>
      <c r="E1067" s="5" t="s">
        <v>1222</v>
      </c>
      <c r="F1067" s="1" t="n">
        <v>645597248</v>
      </c>
      <c r="G1067" s="1" t="n">
        <v>56830049</v>
      </c>
      <c r="H1067" s="1" t="n">
        <v>702427297</v>
      </c>
      <c r="I1067" s="1" t="n">
        <v>214943700</v>
      </c>
      <c r="J1067" s="1" t="n">
        <v>17857502</v>
      </c>
      <c r="K1067" s="1" t="n">
        <v>232801202</v>
      </c>
      <c r="L1067" s="1" t="n">
        <v>935228499</v>
      </c>
      <c r="M1067" s="1" t="n">
        <v>0</v>
      </c>
      <c r="N1067" s="1" t="n">
        <v>516101377</v>
      </c>
      <c r="O1067" s="1" t="n">
        <v>7535823</v>
      </c>
      <c r="P1067" s="1" t="n">
        <v>28048000</v>
      </c>
      <c r="Q1067" s="1" t="n">
        <v>46200000</v>
      </c>
      <c r="R1067" s="1" t="n">
        <v>0</v>
      </c>
      <c r="S1067" s="1" t="n">
        <v>0</v>
      </c>
      <c r="T1067" s="1" t="n">
        <v>597885200</v>
      </c>
      <c r="U1067" s="1" t="n">
        <v>544723000</v>
      </c>
      <c r="V1067" s="1" t="n">
        <v>7535823</v>
      </c>
      <c r="W1067" s="1" t="n">
        <v>95707000</v>
      </c>
      <c r="X1067" s="1" t="n">
        <v>14498000</v>
      </c>
      <c r="Y1067" s="1" t="n">
        <v>1591000</v>
      </c>
      <c r="Z1067" s="1" t="n">
        <v>0</v>
      </c>
      <c r="AA1067" s="1" t="n">
        <v>40167911</v>
      </c>
      <c r="AB1067" s="1" t="n">
        <v>211794927</v>
      </c>
      <c r="AC1067" s="1" t="n">
        <v>56245860</v>
      </c>
      <c r="AD1067" s="1" t="n">
        <v>14370813</v>
      </c>
      <c r="AE1067" s="1" t="n">
        <v>0</v>
      </c>
      <c r="AF1067" s="1" t="n">
        <v>25316869</v>
      </c>
      <c r="AG1067" s="1" t="n">
        <v>13066666</v>
      </c>
      <c r="AH1067" s="1" t="n">
        <v>0</v>
      </c>
      <c r="AI1067" s="1" t="n">
        <v>51010554</v>
      </c>
      <c r="AJ1067" s="1" t="n">
        <v>61000000</v>
      </c>
      <c r="AK1067" s="1" t="n">
        <v>0</v>
      </c>
      <c r="AL1067" s="1" t="n">
        <v>54014878</v>
      </c>
      <c r="AM1067" s="1" t="n">
        <v>6395557</v>
      </c>
      <c r="AN1067" s="1" t="n">
        <v>2730552557</v>
      </c>
      <c r="AO1067" s="1" t="n">
        <v>53230466</v>
      </c>
      <c r="AP1067" s="1" t="n">
        <v>53230466</v>
      </c>
      <c r="AQ1067" s="1" t="n">
        <v>0</v>
      </c>
      <c r="AR1067" s="1" t="n">
        <v>123926391</v>
      </c>
      <c r="AS1067" s="1" t="n">
        <v>0</v>
      </c>
      <c r="AT1067" s="1" t="n">
        <v>56830049</v>
      </c>
      <c r="AU1067" s="1" t="n">
        <v>56830049</v>
      </c>
      <c r="AV1067" s="1" t="n">
        <v>17857502</v>
      </c>
      <c r="AW1067" s="1" t="n">
        <v>17857502</v>
      </c>
      <c r="AX1067" s="1" t="n">
        <v>74687551</v>
      </c>
      <c r="AY1067" s="1" t="n">
        <v>0</v>
      </c>
      <c r="AZ1067" s="2" t="n">
        <v>54609860</v>
      </c>
      <c r="BA1067" s="1" t="n">
        <v>5474000</v>
      </c>
      <c r="BB1067" s="1" t="n">
        <v>0</v>
      </c>
      <c r="BC1067" s="1" t="n">
        <v>60083860</v>
      </c>
      <c r="BD1067" s="1" t="n">
        <v>10004000</v>
      </c>
      <c r="BE1067" s="1" t="n">
        <v>3523420</v>
      </c>
      <c r="BF1067" s="1" t="n">
        <v>973511</v>
      </c>
      <c r="BG1067" s="1" t="n">
        <v>25316869</v>
      </c>
      <c r="BH1067" s="1" t="n">
        <v>947493576</v>
      </c>
      <c r="BI1067" s="1" t="n">
        <v>12532072</v>
      </c>
      <c r="BJ1067" s="1" t="n">
        <v>960025648</v>
      </c>
      <c r="BK1067" s="1" t="n">
        <v>99992974</v>
      </c>
      <c r="BL1067" s="1" t="n">
        <v>0</v>
      </c>
      <c r="BM1067" s="1" t="n">
        <v>19600000</v>
      </c>
      <c r="BN1067" s="1" t="n">
        <v>17100000</v>
      </c>
      <c r="BO1067" s="1" t="n">
        <v>0</v>
      </c>
      <c r="BP1067" s="1" t="n">
        <v>0</v>
      </c>
      <c r="BQ1067" s="1" t="n">
        <v>1096718622</v>
      </c>
      <c r="BR1067" s="1" t="n">
        <v>606468731</v>
      </c>
      <c r="BS1067" s="1" t="n">
        <v>34846298</v>
      </c>
      <c r="BT1067" s="1" t="n">
        <v>0</v>
      </c>
      <c r="BU1067" s="1" t="n">
        <v>641315029</v>
      </c>
      <c r="BV1067" s="1" t="n">
        <v>3787490</v>
      </c>
      <c r="BW1067" s="1" t="n">
        <v>1741821141</v>
      </c>
      <c r="BX1067" s="1" t="n">
        <v>497469104</v>
      </c>
      <c r="BY1067" s="1" t="n">
        <v>6267860</v>
      </c>
      <c r="BZ1067" s="1" t="n">
        <v>503736964</v>
      </c>
      <c r="CA1067" s="1" t="n">
        <v>160673950</v>
      </c>
      <c r="CB1067" s="1" t="n">
        <v>29988927</v>
      </c>
      <c r="CC1067" s="1" t="n">
        <v>194710095</v>
      </c>
      <c r="CD1067" s="1" t="n">
        <v>0</v>
      </c>
      <c r="CE1067" s="1" t="n">
        <v>10818460</v>
      </c>
      <c r="CF1067" s="1" t="n">
        <v>0</v>
      </c>
      <c r="CG1067" s="1" t="n">
        <v>929902</v>
      </c>
      <c r="CH1067" s="1" t="n">
        <v>0</v>
      </c>
      <c r="CI1067" s="1" t="n">
        <v>9325783</v>
      </c>
      <c r="CJ1067" s="1" t="n">
        <v>0</v>
      </c>
      <c r="CK1067" s="1" t="n">
        <v>2677322091</v>
      </c>
      <c r="CL1067" s="1" t="n">
        <v>160673950</v>
      </c>
      <c r="CM1067" s="1" t="n">
        <v>77175</v>
      </c>
      <c r="CN1067" s="1" t="n">
        <v>726882013</v>
      </c>
      <c r="CO1067" s="1" t="n">
        <v>666091635</v>
      </c>
      <c r="CP1067" s="1" t="n">
        <v>0</v>
      </c>
      <c r="CQ1067" s="1" t="n">
        <v>0</v>
      </c>
      <c r="CR1067" s="1" t="n">
        <v>60790378</v>
      </c>
      <c r="CS1067" s="1" t="n">
        <v>0</v>
      </c>
      <c r="CT1067" s="1" t="n">
        <v>192268838</v>
      </c>
      <c r="CU1067" s="1" t="n">
        <v>36335662</v>
      </c>
      <c r="CV1067" s="1" t="n">
        <v>0</v>
      </c>
      <c r="CW1067" s="1" t="n">
        <v>9603890</v>
      </c>
      <c r="CX1067" s="1" t="n">
        <v>146329286</v>
      </c>
      <c r="CY1067" s="1" t="n">
        <v>0</v>
      </c>
      <c r="CZ1067" s="1" t="n">
        <v>919150851</v>
      </c>
      <c r="DA1067" s="1" t="n">
        <v>702427297</v>
      </c>
      <c r="DB1067" s="1" t="n">
        <v>0</v>
      </c>
      <c r="DC1067" s="1" t="n">
        <v>9603890</v>
      </c>
      <c r="DD1067" s="1" t="n">
        <v>207119664</v>
      </c>
      <c r="DE1067" s="1" t="n">
        <v>0</v>
      </c>
      <c r="DF1067" s="1" t="n">
        <v>946866889</v>
      </c>
      <c r="DG1067" s="1" t="n">
        <v>947493576</v>
      </c>
      <c r="DH1067" s="1" t="n">
        <v>626687</v>
      </c>
      <c r="DI1067" s="1" t="n">
        <v>0</v>
      </c>
      <c r="DJ1067" s="1" t="n">
        <v>0</v>
      </c>
      <c r="DK1067" s="1" t="n">
        <v>946866889</v>
      </c>
      <c r="DL1067" s="1" t="n">
        <v>947493576</v>
      </c>
      <c r="DM1067" s="1" t="n">
        <v>626687</v>
      </c>
      <c r="DN1067" s="1" t="n">
        <v>0</v>
      </c>
      <c r="DO1067" s="1" t="n">
        <v>0</v>
      </c>
      <c r="DP1067" s="1" t="n">
        <v>12532072</v>
      </c>
      <c r="DQ1067" s="1" t="n">
        <v>12532072</v>
      </c>
      <c r="DR1067" s="1" t="n">
        <v>0</v>
      </c>
      <c r="DS1067" s="1" t="n">
        <v>0</v>
      </c>
      <c r="DT1067" s="1" t="n">
        <v>0</v>
      </c>
      <c r="DU1067" s="1" t="n">
        <v>12532072</v>
      </c>
      <c r="DV1067" s="1" t="n">
        <v>12532072</v>
      </c>
      <c r="DW1067" s="1" t="n">
        <v>0</v>
      </c>
      <c r="DX1067" s="1" t="n">
        <v>0</v>
      </c>
      <c r="DY1067" s="1" t="n">
        <v>0</v>
      </c>
      <c r="DZ1067" s="1" t="n">
        <v>99937464</v>
      </c>
      <c r="EA1067" s="1" t="n">
        <v>99992974</v>
      </c>
      <c r="EB1067" s="1" t="n">
        <v>5551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36700000</v>
      </c>
      <c r="EK1067" s="1" t="n">
        <v>36700000</v>
      </c>
      <c r="EL1067" s="1" t="n">
        <v>0</v>
      </c>
      <c r="EM1067" s="1" t="n">
        <v>0</v>
      </c>
      <c r="EN1067" s="1" t="n">
        <v>0</v>
      </c>
      <c r="EO1067" s="1" t="n">
        <v>497469104</v>
      </c>
      <c r="EP1067" s="1" t="n">
        <v>497469104</v>
      </c>
      <c r="EQ1067" s="1" t="n">
        <v>0</v>
      </c>
      <c r="ER1067" s="1" t="n">
        <v>160673950</v>
      </c>
      <c r="ES1067" s="1" t="n">
        <v>160673950</v>
      </c>
      <c r="ET1067" s="1" t="n">
        <v>0</v>
      </c>
    </row>
    <row r="1068" customFormat="false" ht="13.5" hidden="false" customHeight="false" outlineLevel="0" collapsed="false">
      <c r="A1068" s="1" t="n">
        <f aca="false">IF(D1068&gt;300,2,1)</f>
        <v>1</v>
      </c>
      <c r="B1068" s="1" t="n">
        <v>23</v>
      </c>
      <c r="C1068" s="1" t="s">
        <v>1171</v>
      </c>
      <c r="D1068" s="1" t="n">
        <v>68</v>
      </c>
      <c r="E1068" s="5" t="s">
        <v>1223</v>
      </c>
      <c r="F1068" s="1" t="n">
        <v>787234033</v>
      </c>
      <c r="G1068" s="1" t="n">
        <v>45844425</v>
      </c>
      <c r="H1068" s="1" t="n">
        <v>833078458</v>
      </c>
      <c r="I1068" s="1" t="n">
        <v>340172804</v>
      </c>
      <c r="J1068" s="1" t="n">
        <v>18362485</v>
      </c>
      <c r="K1068" s="1" t="n">
        <v>358535289</v>
      </c>
      <c r="L1068" s="1" t="n">
        <v>1191613747</v>
      </c>
      <c r="M1068" s="1" t="n">
        <v>0</v>
      </c>
      <c r="N1068" s="1" t="n">
        <v>645032544</v>
      </c>
      <c r="O1068" s="1" t="n">
        <v>17708859</v>
      </c>
      <c r="P1068" s="1" t="n">
        <v>6258000</v>
      </c>
      <c r="Q1068" s="1" t="n">
        <v>12383000</v>
      </c>
      <c r="R1068" s="1" t="n">
        <v>0</v>
      </c>
      <c r="S1068" s="1" t="n">
        <v>0</v>
      </c>
      <c r="T1068" s="1" t="n">
        <v>681382403</v>
      </c>
      <c r="U1068" s="1" t="n">
        <v>988187680</v>
      </c>
      <c r="V1068" s="1" t="n">
        <v>17708859</v>
      </c>
      <c r="W1068" s="1" t="n">
        <v>116603000</v>
      </c>
      <c r="X1068" s="1" t="n">
        <v>11044000</v>
      </c>
      <c r="Y1068" s="1" t="n">
        <v>2145000</v>
      </c>
      <c r="Z1068" s="1" t="n">
        <v>0</v>
      </c>
      <c r="AA1068" s="1" t="n">
        <v>67550440</v>
      </c>
      <c r="AB1068" s="1" t="n">
        <v>250287376</v>
      </c>
      <c r="AC1068" s="1" t="n">
        <v>47198760</v>
      </c>
      <c r="AD1068" s="1" t="n">
        <v>14109412</v>
      </c>
      <c r="AE1068" s="1" t="n">
        <v>0</v>
      </c>
      <c r="AF1068" s="1" t="n">
        <v>68242000</v>
      </c>
      <c r="AG1068" s="1" t="n">
        <v>16333333</v>
      </c>
      <c r="AH1068" s="1" t="n">
        <v>8391000</v>
      </c>
      <c r="AI1068" s="1" t="n">
        <v>416667000</v>
      </c>
      <c r="AJ1068" s="1" t="n">
        <v>0</v>
      </c>
      <c r="AK1068" s="1" t="n">
        <v>0</v>
      </c>
      <c r="AL1068" s="1" t="n">
        <v>342371325</v>
      </c>
      <c r="AM1068" s="1" t="n">
        <v>11779647</v>
      </c>
      <c r="AN1068" s="1" t="n">
        <v>4251614982</v>
      </c>
      <c r="AO1068" s="1" t="n">
        <v>503975615</v>
      </c>
      <c r="AP1068" s="1" t="n">
        <v>503975615</v>
      </c>
      <c r="AQ1068" s="1" t="n">
        <v>0</v>
      </c>
      <c r="AR1068" s="1" t="n">
        <v>232604421</v>
      </c>
      <c r="AS1068" s="1" t="n">
        <v>0</v>
      </c>
      <c r="AT1068" s="1" t="n">
        <v>45844425</v>
      </c>
      <c r="AU1068" s="1" t="n">
        <v>45844425</v>
      </c>
      <c r="AV1068" s="1" t="n">
        <v>18362485</v>
      </c>
      <c r="AW1068" s="1" t="n">
        <v>18362485</v>
      </c>
      <c r="AX1068" s="1" t="n">
        <v>64206910</v>
      </c>
      <c r="AY1068" s="1" t="n">
        <v>0</v>
      </c>
      <c r="AZ1068" s="2" t="n">
        <v>68043529</v>
      </c>
      <c r="BA1068" s="1" t="n">
        <v>6258000</v>
      </c>
      <c r="BB1068" s="1" t="n">
        <v>0</v>
      </c>
      <c r="BC1068" s="1" t="n">
        <v>74301529</v>
      </c>
      <c r="BD1068" s="1" t="n">
        <v>12188000</v>
      </c>
      <c r="BE1068" s="1" t="n">
        <v>2343600</v>
      </c>
      <c r="BF1068" s="1" t="n">
        <v>668347</v>
      </c>
      <c r="BG1068" s="1" t="n">
        <v>65687365</v>
      </c>
      <c r="BH1068" s="1" t="n">
        <v>1151444166</v>
      </c>
      <c r="BI1068" s="1" t="n">
        <v>18162963</v>
      </c>
      <c r="BJ1068" s="1" t="n">
        <v>1169607129</v>
      </c>
      <c r="BK1068" s="1" t="n">
        <v>106549182</v>
      </c>
      <c r="BL1068" s="1" t="n">
        <v>0</v>
      </c>
      <c r="BM1068" s="1" t="n">
        <v>24500000</v>
      </c>
      <c r="BN1068" s="1" t="n">
        <v>9400000</v>
      </c>
      <c r="BO1068" s="1" t="n">
        <v>0</v>
      </c>
      <c r="BP1068" s="1" t="n">
        <v>0</v>
      </c>
      <c r="BQ1068" s="1" t="n">
        <v>1310056311</v>
      </c>
      <c r="BR1068" s="1" t="n">
        <v>1041526739</v>
      </c>
      <c r="BS1068" s="1" t="n">
        <v>89385059</v>
      </c>
      <c r="BT1068" s="1" t="n">
        <v>0</v>
      </c>
      <c r="BU1068" s="1" t="n">
        <v>1130911798</v>
      </c>
      <c r="BV1068" s="1" t="n">
        <v>4829176</v>
      </c>
      <c r="BW1068" s="1" t="n">
        <v>2445797285</v>
      </c>
      <c r="BX1068" s="1" t="n">
        <v>641637625</v>
      </c>
      <c r="BY1068" s="1" t="n">
        <v>5028976</v>
      </c>
      <c r="BZ1068" s="1" t="n">
        <v>646666601</v>
      </c>
      <c r="CA1068" s="1" t="n">
        <v>200180386</v>
      </c>
      <c r="CB1068" s="1" t="n">
        <v>70472682</v>
      </c>
      <c r="CC1068" s="1" t="n">
        <v>227959743</v>
      </c>
      <c r="CD1068" s="1" t="n">
        <v>0</v>
      </c>
      <c r="CE1068" s="1" t="n">
        <v>12036228</v>
      </c>
      <c r="CF1068" s="1" t="n">
        <v>0</v>
      </c>
      <c r="CG1068" s="1" t="n">
        <v>73863415</v>
      </c>
      <c r="CH1068" s="1" t="n">
        <v>0</v>
      </c>
      <c r="CI1068" s="1" t="n">
        <v>4975662</v>
      </c>
      <c r="CJ1068" s="1" t="n">
        <v>0</v>
      </c>
      <c r="CK1068" s="1" t="n">
        <v>3747639367</v>
      </c>
      <c r="CL1068" s="1" t="n">
        <v>200180386</v>
      </c>
      <c r="CM1068" s="1" t="n">
        <v>250000</v>
      </c>
      <c r="CN1068" s="1" t="n">
        <v>864468764</v>
      </c>
      <c r="CO1068" s="1" t="n">
        <v>782423214</v>
      </c>
      <c r="CP1068" s="1" t="n">
        <v>0</v>
      </c>
      <c r="CQ1068" s="1" t="n">
        <v>0</v>
      </c>
      <c r="CR1068" s="1" t="n">
        <v>82045550</v>
      </c>
      <c r="CS1068" s="1" t="n">
        <v>0</v>
      </c>
      <c r="CT1068" s="1" t="n">
        <v>413856780</v>
      </c>
      <c r="CU1068" s="1" t="n">
        <v>50655244</v>
      </c>
      <c r="CV1068" s="1" t="n">
        <v>0</v>
      </c>
      <c r="CW1068" s="1" t="n">
        <v>0</v>
      </c>
      <c r="CX1068" s="1" t="n">
        <v>363201536</v>
      </c>
      <c r="CY1068" s="1" t="n">
        <v>0</v>
      </c>
      <c r="CZ1068" s="1" t="n">
        <v>1278325544</v>
      </c>
      <c r="DA1068" s="1" t="n">
        <v>833078458</v>
      </c>
      <c r="DB1068" s="1" t="n">
        <v>0</v>
      </c>
      <c r="DC1068" s="1" t="n">
        <v>0</v>
      </c>
      <c r="DD1068" s="1" t="n">
        <v>445247086</v>
      </c>
      <c r="DE1068" s="1" t="n">
        <v>0</v>
      </c>
      <c r="DF1068" s="1" t="n">
        <v>1150454078</v>
      </c>
      <c r="DG1068" s="1" t="n">
        <v>1151444166</v>
      </c>
      <c r="DH1068" s="1" t="n">
        <v>990088</v>
      </c>
      <c r="DI1068" s="1" t="n">
        <v>0</v>
      </c>
      <c r="DJ1068" s="1" t="n">
        <v>0</v>
      </c>
      <c r="DK1068" s="1" t="n">
        <v>1150454078</v>
      </c>
      <c r="DL1068" s="1" t="n">
        <v>1151444166</v>
      </c>
      <c r="DM1068" s="1" t="n">
        <v>990088</v>
      </c>
      <c r="DN1068" s="1" t="n">
        <v>0</v>
      </c>
      <c r="DO1068" s="1" t="n">
        <v>0</v>
      </c>
      <c r="DP1068" s="1" t="n">
        <v>18162963</v>
      </c>
      <c r="DQ1068" s="1" t="n">
        <v>18162963</v>
      </c>
      <c r="DR1068" s="1" t="n">
        <v>0</v>
      </c>
      <c r="DS1068" s="1" t="n">
        <v>0</v>
      </c>
      <c r="DT1068" s="1" t="n">
        <v>0</v>
      </c>
      <c r="DU1068" s="1" t="n">
        <v>18162963</v>
      </c>
      <c r="DV1068" s="1" t="n">
        <v>18162963</v>
      </c>
      <c r="DW1068" s="1" t="n">
        <v>0</v>
      </c>
      <c r="DX1068" s="1" t="n">
        <v>0</v>
      </c>
      <c r="DY1068" s="1" t="n">
        <v>0</v>
      </c>
      <c r="DZ1068" s="1" t="n">
        <v>106549182</v>
      </c>
      <c r="EA1068" s="1" t="n">
        <v>106549182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33900000</v>
      </c>
      <c r="EK1068" s="1" t="n">
        <v>33900000</v>
      </c>
      <c r="EL1068" s="1" t="n">
        <v>0</v>
      </c>
      <c r="EM1068" s="1" t="n">
        <v>0</v>
      </c>
      <c r="EN1068" s="1" t="n">
        <v>0</v>
      </c>
      <c r="EO1068" s="1" t="n">
        <v>641637625</v>
      </c>
      <c r="EP1068" s="1" t="n">
        <v>641637625</v>
      </c>
      <c r="EQ1068" s="1" t="n">
        <v>0</v>
      </c>
      <c r="ER1068" s="1" t="n">
        <v>200180386</v>
      </c>
      <c r="ES1068" s="1" t="n">
        <v>200180386</v>
      </c>
      <c r="ET1068" s="1" t="n">
        <v>0</v>
      </c>
    </row>
    <row r="1069" customFormat="false" ht="13.5" hidden="false" customHeight="false" outlineLevel="0" collapsed="false">
      <c r="A1069" s="1" t="n">
        <f aca="false">IF(D1069&gt;300,2,1)</f>
        <v>1</v>
      </c>
      <c r="B1069" s="1" t="n">
        <v>23</v>
      </c>
      <c r="C1069" s="1" t="s">
        <v>1171</v>
      </c>
      <c r="D1069" s="1" t="n">
        <v>74</v>
      </c>
      <c r="E1069" s="5" t="s">
        <v>1224</v>
      </c>
      <c r="F1069" s="1" t="n">
        <v>104251908</v>
      </c>
      <c r="G1069" s="1" t="n">
        <v>8805439</v>
      </c>
      <c r="H1069" s="1" t="n">
        <v>113057347</v>
      </c>
      <c r="I1069" s="1" t="n">
        <v>37135184</v>
      </c>
      <c r="J1069" s="1" t="n">
        <v>2959139</v>
      </c>
      <c r="K1069" s="1" t="n">
        <v>40094323</v>
      </c>
      <c r="L1069" s="1" t="n">
        <v>153151670</v>
      </c>
      <c r="M1069" s="1" t="n">
        <v>0</v>
      </c>
      <c r="N1069" s="1" t="n">
        <v>119494224</v>
      </c>
      <c r="O1069" s="1" t="n">
        <v>2236976</v>
      </c>
      <c r="P1069" s="1" t="n">
        <v>43897000</v>
      </c>
      <c r="Q1069" s="1" t="n">
        <v>1200000</v>
      </c>
      <c r="R1069" s="1" t="n">
        <v>0</v>
      </c>
      <c r="S1069" s="1" t="n">
        <v>0</v>
      </c>
      <c r="T1069" s="1" t="n">
        <v>166828200</v>
      </c>
      <c r="U1069" s="1" t="n">
        <v>201534243</v>
      </c>
      <c r="V1069" s="1" t="n">
        <v>2236976</v>
      </c>
      <c r="W1069" s="1" t="n">
        <v>22906000</v>
      </c>
      <c r="X1069" s="1" t="n">
        <v>9793000</v>
      </c>
      <c r="Y1069" s="1" t="n">
        <v>324000</v>
      </c>
      <c r="Z1069" s="1" t="n">
        <v>0</v>
      </c>
      <c r="AA1069" s="1" t="n">
        <v>7928239</v>
      </c>
      <c r="AB1069" s="1" t="n">
        <v>63828040</v>
      </c>
      <c r="AC1069" s="1" t="n">
        <v>20071230</v>
      </c>
      <c r="AD1069" s="1" t="n">
        <v>4767434</v>
      </c>
      <c r="AE1069" s="1" t="n">
        <v>0</v>
      </c>
      <c r="AF1069" s="1" t="n">
        <v>6831998</v>
      </c>
      <c r="AG1069" s="1" t="n">
        <v>933333</v>
      </c>
      <c r="AH1069" s="1" t="n">
        <v>9790000</v>
      </c>
      <c r="AI1069" s="1" t="n">
        <v>816625</v>
      </c>
      <c r="AJ1069" s="1" t="n">
        <v>11914000</v>
      </c>
      <c r="AK1069" s="1" t="n">
        <v>0</v>
      </c>
      <c r="AL1069" s="1" t="n">
        <v>45449054</v>
      </c>
      <c r="AM1069" s="1" t="n">
        <v>2778429</v>
      </c>
      <c r="AN1069" s="1" t="n">
        <v>731882471</v>
      </c>
      <c r="AO1069" s="1" t="n">
        <v>42498894</v>
      </c>
      <c r="AP1069" s="1" t="n">
        <v>42498894</v>
      </c>
      <c r="AQ1069" s="1" t="n">
        <v>0</v>
      </c>
      <c r="AR1069" s="1" t="n">
        <v>201637105</v>
      </c>
      <c r="AS1069" s="1" t="n">
        <v>0</v>
      </c>
      <c r="AT1069" s="1" t="n">
        <v>8805439</v>
      </c>
      <c r="AU1069" s="1" t="n">
        <v>8805439</v>
      </c>
      <c r="AV1069" s="1" t="n">
        <v>2959139</v>
      </c>
      <c r="AW1069" s="1" t="n">
        <v>2959139</v>
      </c>
      <c r="AX1069" s="1" t="n">
        <v>11764578</v>
      </c>
      <c r="AY1069" s="1" t="n">
        <v>0</v>
      </c>
      <c r="AZ1069" s="2" t="n">
        <v>11531556</v>
      </c>
      <c r="BA1069" s="1" t="n">
        <v>3763000</v>
      </c>
      <c r="BB1069" s="1" t="n">
        <v>0</v>
      </c>
      <c r="BC1069" s="1" t="n">
        <v>15294556</v>
      </c>
      <c r="BD1069" s="1" t="n">
        <v>2394000</v>
      </c>
      <c r="BE1069" s="1" t="n">
        <v>964450</v>
      </c>
      <c r="BF1069" s="1" t="n">
        <v>239873</v>
      </c>
      <c r="BG1069" s="1" t="n">
        <v>15241218</v>
      </c>
      <c r="BH1069" s="1" t="n">
        <v>245180890</v>
      </c>
      <c r="BI1069" s="1" t="n">
        <v>1556118</v>
      </c>
      <c r="BJ1069" s="1" t="n">
        <v>246737008</v>
      </c>
      <c r="BK1069" s="1" t="n">
        <v>22326494</v>
      </c>
      <c r="BL1069" s="1" t="n">
        <v>0</v>
      </c>
      <c r="BM1069" s="1" t="n">
        <v>1400000</v>
      </c>
      <c r="BN1069" s="1" t="n">
        <v>4400000</v>
      </c>
      <c r="BO1069" s="1" t="n">
        <v>0</v>
      </c>
      <c r="BP1069" s="1" t="n">
        <v>0</v>
      </c>
      <c r="BQ1069" s="1" t="n">
        <v>274863502</v>
      </c>
      <c r="BR1069" s="1" t="n">
        <v>183506886</v>
      </c>
      <c r="BS1069" s="1" t="n">
        <v>9946280</v>
      </c>
      <c r="BT1069" s="1" t="n">
        <v>0</v>
      </c>
      <c r="BU1069" s="1" t="n">
        <v>193453166</v>
      </c>
      <c r="BV1069" s="1" t="n">
        <v>857986</v>
      </c>
      <c r="BW1069" s="1" t="n">
        <v>469174654</v>
      </c>
      <c r="BX1069" s="1" t="n">
        <v>84177350</v>
      </c>
      <c r="BY1069" s="1" t="n">
        <v>2820694</v>
      </c>
      <c r="BZ1069" s="1" t="n">
        <v>86998044</v>
      </c>
      <c r="CA1069" s="1" t="n">
        <v>33917686</v>
      </c>
      <c r="CB1069" s="1" t="n">
        <v>8902083</v>
      </c>
      <c r="CC1069" s="1" t="n">
        <v>52376934</v>
      </c>
      <c r="CD1069" s="1" t="n">
        <v>0</v>
      </c>
      <c r="CE1069" s="1" t="n">
        <v>6305068</v>
      </c>
      <c r="CF1069" s="1" t="n">
        <v>0</v>
      </c>
      <c r="CG1069" s="1" t="n">
        <v>0</v>
      </c>
      <c r="CH1069" s="1" t="n">
        <v>0</v>
      </c>
      <c r="CI1069" s="1" t="n">
        <v>16467890</v>
      </c>
      <c r="CJ1069" s="1" t="n">
        <v>0</v>
      </c>
      <c r="CK1069" s="1" t="n">
        <v>689383577</v>
      </c>
      <c r="CL1069" s="1" t="n">
        <v>33917686</v>
      </c>
      <c r="CM1069" s="1" t="n">
        <v>0</v>
      </c>
      <c r="CN1069" s="1" t="n">
        <v>113210952</v>
      </c>
      <c r="CO1069" s="1" t="n">
        <v>111536597</v>
      </c>
      <c r="CP1069" s="1" t="n">
        <v>0</v>
      </c>
      <c r="CQ1069" s="1" t="n">
        <v>0</v>
      </c>
      <c r="CR1069" s="1" t="n">
        <v>1674355</v>
      </c>
      <c r="CS1069" s="1" t="n">
        <v>0</v>
      </c>
      <c r="CT1069" s="1" t="n">
        <v>6726503</v>
      </c>
      <c r="CU1069" s="1" t="n">
        <v>1520750</v>
      </c>
      <c r="CV1069" s="1" t="n">
        <v>0</v>
      </c>
      <c r="CW1069" s="1" t="n">
        <v>0</v>
      </c>
      <c r="CX1069" s="1" t="n">
        <v>5205753</v>
      </c>
      <c r="CY1069" s="1" t="n">
        <v>0</v>
      </c>
      <c r="CZ1069" s="1" t="n">
        <v>119937455</v>
      </c>
      <c r="DA1069" s="1" t="n">
        <v>113057347</v>
      </c>
      <c r="DB1069" s="1" t="n">
        <v>0</v>
      </c>
      <c r="DC1069" s="1" t="n">
        <v>0</v>
      </c>
      <c r="DD1069" s="1" t="n">
        <v>6880108</v>
      </c>
      <c r="DE1069" s="1" t="n">
        <v>0</v>
      </c>
      <c r="DF1069" s="1" t="n">
        <v>245180890</v>
      </c>
      <c r="DG1069" s="1" t="n">
        <v>245180890</v>
      </c>
      <c r="DH1069" s="1" t="n">
        <v>0</v>
      </c>
      <c r="DI1069" s="1" t="n">
        <v>0</v>
      </c>
      <c r="DJ1069" s="1" t="n">
        <v>0</v>
      </c>
      <c r="DK1069" s="1" t="n">
        <v>245180890</v>
      </c>
      <c r="DL1069" s="1" t="n">
        <v>245180890</v>
      </c>
      <c r="DM1069" s="1" t="n">
        <v>0</v>
      </c>
      <c r="DN1069" s="1" t="n">
        <v>0</v>
      </c>
      <c r="DO1069" s="1" t="n">
        <v>0</v>
      </c>
      <c r="DP1069" s="1" t="n">
        <v>1556118</v>
      </c>
      <c r="DQ1069" s="1" t="n">
        <v>1556118</v>
      </c>
      <c r="DR1069" s="1" t="n">
        <v>0</v>
      </c>
      <c r="DS1069" s="1" t="n">
        <v>0</v>
      </c>
      <c r="DT1069" s="1" t="n">
        <v>0</v>
      </c>
      <c r="DU1069" s="1" t="n">
        <v>1556118</v>
      </c>
      <c r="DV1069" s="1" t="n">
        <v>1556118</v>
      </c>
      <c r="DW1069" s="1" t="n">
        <v>0</v>
      </c>
      <c r="DX1069" s="1" t="n">
        <v>0</v>
      </c>
      <c r="DY1069" s="1" t="n">
        <v>0</v>
      </c>
      <c r="DZ1069" s="1" t="n">
        <v>22326494</v>
      </c>
      <c r="EA1069" s="1" t="n">
        <v>22326494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5800000</v>
      </c>
      <c r="EK1069" s="1" t="n">
        <v>5800000</v>
      </c>
      <c r="EL1069" s="1" t="n">
        <v>0</v>
      </c>
      <c r="EM1069" s="1" t="n">
        <v>0</v>
      </c>
      <c r="EN1069" s="1" t="n">
        <v>0</v>
      </c>
      <c r="EO1069" s="1" t="n">
        <v>84177350</v>
      </c>
      <c r="EP1069" s="1" t="n">
        <v>84177350</v>
      </c>
      <c r="EQ1069" s="1" t="n">
        <v>0</v>
      </c>
      <c r="ER1069" s="1" t="n">
        <v>33917686</v>
      </c>
      <c r="ES1069" s="1" t="n">
        <v>33917686</v>
      </c>
      <c r="ET1069" s="1" t="n">
        <v>0</v>
      </c>
    </row>
    <row r="1070" customFormat="false" ht="13.5" hidden="false" customHeight="false" outlineLevel="0" collapsed="false">
      <c r="A1070" s="1" t="n">
        <f aca="false">IF(D1070&gt;300,2,1)</f>
        <v>1</v>
      </c>
      <c r="B1070" s="1" t="n">
        <v>23</v>
      </c>
      <c r="C1070" s="1" t="s">
        <v>1171</v>
      </c>
      <c r="D1070" s="1" t="n">
        <v>75</v>
      </c>
      <c r="E1070" s="5" t="s">
        <v>1225</v>
      </c>
      <c r="F1070" s="1" t="n">
        <v>89867416</v>
      </c>
      <c r="G1070" s="1" t="n">
        <v>6943140</v>
      </c>
      <c r="H1070" s="1" t="n">
        <v>96810556</v>
      </c>
      <c r="I1070" s="1" t="n">
        <v>20271924</v>
      </c>
      <c r="J1070" s="1" t="n">
        <v>1003788</v>
      </c>
      <c r="K1070" s="1" t="n">
        <v>21275712</v>
      </c>
      <c r="L1070" s="1" t="n">
        <v>118086268</v>
      </c>
      <c r="M1070" s="1" t="n">
        <v>0</v>
      </c>
      <c r="N1070" s="1" t="n">
        <v>96452791</v>
      </c>
      <c r="O1070" s="1" t="n">
        <v>2125412</v>
      </c>
      <c r="P1070" s="1" t="n">
        <v>40229000</v>
      </c>
      <c r="Q1070" s="1" t="n">
        <v>18615000</v>
      </c>
      <c r="R1070" s="1" t="n">
        <v>0</v>
      </c>
      <c r="S1070" s="1" t="n">
        <v>0</v>
      </c>
      <c r="T1070" s="1" t="n">
        <v>157422203</v>
      </c>
      <c r="U1070" s="1" t="n">
        <v>84751567</v>
      </c>
      <c r="V1070" s="1" t="n">
        <v>2125412</v>
      </c>
      <c r="W1070" s="1" t="n">
        <v>17908000</v>
      </c>
      <c r="X1070" s="1" t="n">
        <v>5747000</v>
      </c>
      <c r="Y1070" s="1" t="n">
        <v>2579000</v>
      </c>
      <c r="Z1070" s="1" t="n">
        <v>0</v>
      </c>
      <c r="AA1070" s="1" t="n">
        <v>13885996</v>
      </c>
      <c r="AB1070" s="1" t="n">
        <v>39251946</v>
      </c>
      <c r="AC1070" s="1" t="n">
        <v>20295750</v>
      </c>
      <c r="AD1070" s="1" t="n">
        <v>4530095</v>
      </c>
      <c r="AE1070" s="1" t="n">
        <v>0</v>
      </c>
      <c r="AF1070" s="1" t="n">
        <v>1868000</v>
      </c>
      <c r="AG1070" s="1" t="n">
        <v>700000</v>
      </c>
      <c r="AH1070" s="1" t="n">
        <v>0</v>
      </c>
      <c r="AI1070" s="1" t="n">
        <v>911000</v>
      </c>
      <c r="AJ1070" s="1" t="n">
        <v>0</v>
      </c>
      <c r="AK1070" s="1" t="n">
        <v>0</v>
      </c>
      <c r="AL1070" s="1" t="n">
        <v>53388107</v>
      </c>
      <c r="AM1070" s="1" t="n">
        <v>2972557</v>
      </c>
      <c r="AN1070" s="1" t="n">
        <v>526422901</v>
      </c>
      <c r="AO1070" s="1" t="n">
        <v>39931109</v>
      </c>
      <c r="AP1070" s="1" t="n">
        <v>39931109</v>
      </c>
      <c r="AQ1070" s="1" t="n">
        <v>0</v>
      </c>
      <c r="AR1070" s="1" t="n">
        <v>236254777</v>
      </c>
      <c r="AS1070" s="1" t="n">
        <v>0</v>
      </c>
      <c r="AT1070" s="1" t="n">
        <v>6943140</v>
      </c>
      <c r="AU1070" s="1" t="n">
        <v>6943140</v>
      </c>
      <c r="AV1070" s="1" t="n">
        <v>1003788</v>
      </c>
      <c r="AW1070" s="1" t="n">
        <v>1003788</v>
      </c>
      <c r="AX1070" s="1" t="n">
        <v>7946928</v>
      </c>
      <c r="AY1070" s="1" t="n">
        <v>0</v>
      </c>
      <c r="AZ1070" s="2" t="n">
        <v>7348701</v>
      </c>
      <c r="BA1070" s="1" t="n">
        <v>2681000</v>
      </c>
      <c r="BB1070" s="1" t="n">
        <v>0</v>
      </c>
      <c r="BC1070" s="1" t="n">
        <v>10029701</v>
      </c>
      <c r="BD1070" s="1" t="n">
        <v>1872000</v>
      </c>
      <c r="BE1070" s="1" t="n">
        <v>811200</v>
      </c>
      <c r="BF1070" s="1" t="n">
        <v>198366</v>
      </c>
      <c r="BG1070" s="1" t="n">
        <v>8994983</v>
      </c>
      <c r="BH1070" s="1" t="n">
        <v>195793843</v>
      </c>
      <c r="BI1070" s="1" t="n">
        <v>3421825</v>
      </c>
      <c r="BJ1070" s="1" t="n">
        <v>199215668</v>
      </c>
      <c r="BK1070" s="1" t="n">
        <v>16689530</v>
      </c>
      <c r="BL1070" s="1" t="n">
        <v>0</v>
      </c>
      <c r="BM1070" s="1" t="n">
        <v>1050000</v>
      </c>
      <c r="BN1070" s="1" t="n">
        <v>4150000</v>
      </c>
      <c r="BO1070" s="1" t="n">
        <v>0</v>
      </c>
      <c r="BP1070" s="1" t="n">
        <v>0</v>
      </c>
      <c r="BQ1070" s="1" t="n">
        <v>221105198</v>
      </c>
      <c r="BR1070" s="1" t="n">
        <v>91999781</v>
      </c>
      <c r="BS1070" s="1" t="n">
        <v>3246934</v>
      </c>
      <c r="BT1070" s="1" t="n">
        <v>0</v>
      </c>
      <c r="BU1070" s="1" t="n">
        <v>95246715</v>
      </c>
      <c r="BV1070" s="1" t="n">
        <v>690229</v>
      </c>
      <c r="BW1070" s="1" t="n">
        <v>317042142</v>
      </c>
      <c r="BX1070" s="1" t="n">
        <v>77486528</v>
      </c>
      <c r="BY1070" s="1" t="n">
        <v>2942319</v>
      </c>
      <c r="BZ1070" s="1" t="n">
        <v>80428847</v>
      </c>
      <c r="CA1070" s="1" t="n">
        <v>21743414</v>
      </c>
      <c r="CB1070" s="1" t="n">
        <v>8458110</v>
      </c>
      <c r="CC1070" s="1" t="n">
        <v>34044324</v>
      </c>
      <c r="CD1070" s="1" t="n">
        <v>0</v>
      </c>
      <c r="CE1070" s="1" t="n">
        <v>720587</v>
      </c>
      <c r="CF1070" s="1" t="n">
        <v>8174000</v>
      </c>
      <c r="CG1070" s="1" t="n">
        <v>0</v>
      </c>
      <c r="CH1070" s="1" t="n">
        <v>0</v>
      </c>
      <c r="CI1070" s="1" t="n">
        <v>6885385</v>
      </c>
      <c r="CJ1070" s="1" t="n">
        <v>0</v>
      </c>
      <c r="CK1070" s="1" t="n">
        <v>486491792</v>
      </c>
      <c r="CL1070" s="1" t="n">
        <v>21743414</v>
      </c>
      <c r="CM1070" s="1" t="n">
        <v>0</v>
      </c>
      <c r="CN1070" s="1" t="n">
        <v>97795432</v>
      </c>
      <c r="CO1070" s="1" t="n">
        <v>94245123</v>
      </c>
      <c r="CP1070" s="1" t="n">
        <v>0</v>
      </c>
      <c r="CQ1070" s="1" t="n">
        <v>33000</v>
      </c>
      <c r="CR1070" s="1" t="n">
        <v>3517309</v>
      </c>
      <c r="CS1070" s="1" t="n">
        <v>0</v>
      </c>
      <c r="CT1070" s="1" t="n">
        <v>14034716</v>
      </c>
      <c r="CU1070" s="1" t="n">
        <v>2565433</v>
      </c>
      <c r="CV1070" s="1" t="n">
        <v>0</v>
      </c>
      <c r="CW1070" s="1" t="n">
        <v>291000</v>
      </c>
      <c r="CX1070" s="1" t="n">
        <v>11178283</v>
      </c>
      <c r="CY1070" s="1" t="n">
        <v>0</v>
      </c>
      <c r="CZ1070" s="1" t="n">
        <v>111830148</v>
      </c>
      <c r="DA1070" s="1" t="n">
        <v>96810556</v>
      </c>
      <c r="DB1070" s="1" t="n">
        <v>0</v>
      </c>
      <c r="DC1070" s="1" t="n">
        <v>324000</v>
      </c>
      <c r="DD1070" s="1" t="n">
        <v>14695592</v>
      </c>
      <c r="DE1070" s="1" t="n">
        <v>0</v>
      </c>
      <c r="DF1070" s="1" t="n">
        <v>193844061</v>
      </c>
      <c r="DG1070" s="1" t="n">
        <v>195793843</v>
      </c>
      <c r="DH1070" s="1" t="n">
        <v>1949782</v>
      </c>
      <c r="DI1070" s="1" t="n">
        <v>0</v>
      </c>
      <c r="DJ1070" s="1" t="n">
        <v>0</v>
      </c>
      <c r="DK1070" s="1" t="n">
        <v>193844061</v>
      </c>
      <c r="DL1070" s="1" t="n">
        <v>195793843</v>
      </c>
      <c r="DM1070" s="1" t="n">
        <v>1949782</v>
      </c>
      <c r="DN1070" s="1" t="n">
        <v>0</v>
      </c>
      <c r="DO1070" s="1" t="n">
        <v>0</v>
      </c>
      <c r="DP1070" s="1" t="n">
        <v>3421825</v>
      </c>
      <c r="DQ1070" s="1" t="n">
        <v>3421825</v>
      </c>
      <c r="DR1070" s="1" t="n">
        <v>0</v>
      </c>
      <c r="DS1070" s="1" t="n">
        <v>0</v>
      </c>
      <c r="DT1070" s="1" t="n">
        <v>0</v>
      </c>
      <c r="DU1070" s="1" t="n">
        <v>3421825</v>
      </c>
      <c r="DV1070" s="1" t="n">
        <v>3421825</v>
      </c>
      <c r="DW1070" s="1" t="n">
        <v>0</v>
      </c>
      <c r="DX1070" s="1" t="n">
        <v>0</v>
      </c>
      <c r="DY1070" s="1" t="n">
        <v>0</v>
      </c>
      <c r="DZ1070" s="1" t="n">
        <v>16689530</v>
      </c>
      <c r="EA1070" s="1" t="n">
        <v>1668953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5200000</v>
      </c>
      <c r="EK1070" s="1" t="n">
        <v>5200000</v>
      </c>
      <c r="EL1070" s="1" t="n">
        <v>0</v>
      </c>
      <c r="EM1070" s="1" t="n">
        <v>0</v>
      </c>
      <c r="EN1070" s="1" t="n">
        <v>0</v>
      </c>
      <c r="EO1070" s="1" t="n">
        <v>77486528</v>
      </c>
      <c r="EP1070" s="1" t="n">
        <v>77486528</v>
      </c>
      <c r="EQ1070" s="1" t="n">
        <v>0</v>
      </c>
      <c r="ER1070" s="1" t="n">
        <v>21743414</v>
      </c>
      <c r="ES1070" s="1" t="n">
        <v>21743414</v>
      </c>
      <c r="ET1070" s="1" t="n">
        <v>0</v>
      </c>
    </row>
    <row r="1071" customFormat="false" ht="13.5" hidden="false" customHeight="false" outlineLevel="0" collapsed="false">
      <c r="A1071" s="1" t="n">
        <f aca="false">IF(D1071&gt;300,2,1)</f>
        <v>1</v>
      </c>
      <c r="B1071" s="1" t="n">
        <v>23</v>
      </c>
      <c r="C1071" s="1" t="s">
        <v>1171</v>
      </c>
      <c r="D1071" s="1" t="n">
        <v>76</v>
      </c>
      <c r="E1071" s="5" t="s">
        <v>1226</v>
      </c>
      <c r="F1071" s="1" t="n">
        <v>25272069</v>
      </c>
      <c r="G1071" s="1" t="n">
        <v>1966721</v>
      </c>
      <c r="H1071" s="1" t="n">
        <v>27238790</v>
      </c>
      <c r="I1071" s="1" t="n">
        <v>5625468</v>
      </c>
      <c r="J1071" s="1" t="n">
        <v>398822</v>
      </c>
      <c r="K1071" s="1" t="n">
        <v>6024290</v>
      </c>
      <c r="L1071" s="1" t="n">
        <v>33263080</v>
      </c>
      <c r="M1071" s="1" t="n">
        <v>0</v>
      </c>
      <c r="N1071" s="1" t="n">
        <v>41525502</v>
      </c>
      <c r="O1071" s="1" t="n">
        <v>388461</v>
      </c>
      <c r="P1071" s="1" t="n">
        <v>17191000</v>
      </c>
      <c r="Q1071" s="1" t="n">
        <v>1050000</v>
      </c>
      <c r="R1071" s="1" t="n">
        <v>0</v>
      </c>
      <c r="S1071" s="1" t="n">
        <v>0</v>
      </c>
      <c r="T1071" s="1" t="n">
        <v>60154963</v>
      </c>
      <c r="U1071" s="1" t="n">
        <v>35462765</v>
      </c>
      <c r="V1071" s="1" t="n">
        <v>388461</v>
      </c>
      <c r="W1071" s="1" t="n">
        <v>6839000</v>
      </c>
      <c r="X1071" s="1" t="n">
        <v>2528000</v>
      </c>
      <c r="Y1071" s="1" t="n">
        <v>72000</v>
      </c>
      <c r="Z1071" s="1" t="n">
        <v>0</v>
      </c>
      <c r="AA1071" s="1" t="n">
        <v>2262293</v>
      </c>
      <c r="AB1071" s="1" t="n">
        <v>24395775</v>
      </c>
      <c r="AC1071" s="1" t="n">
        <v>6747160</v>
      </c>
      <c r="AD1071" s="1" t="n">
        <v>1435610</v>
      </c>
      <c r="AE1071" s="1" t="n">
        <v>0</v>
      </c>
      <c r="AF1071" s="1" t="n">
        <v>5030564</v>
      </c>
      <c r="AG1071" s="1" t="n">
        <v>0</v>
      </c>
      <c r="AH1071" s="1" t="n">
        <v>0</v>
      </c>
      <c r="AI1071" s="1" t="n">
        <v>1330538</v>
      </c>
      <c r="AJ1071" s="1" t="n">
        <v>0</v>
      </c>
      <c r="AK1071" s="1" t="n">
        <v>0</v>
      </c>
      <c r="AL1071" s="1" t="n">
        <v>7168700</v>
      </c>
      <c r="AM1071" s="1" t="n">
        <v>292060</v>
      </c>
      <c r="AN1071" s="1" t="n">
        <v>187370969</v>
      </c>
      <c r="AO1071" s="1" t="n">
        <v>11006520</v>
      </c>
      <c r="AP1071" s="1" t="n">
        <v>11006520</v>
      </c>
      <c r="AQ1071" s="1" t="n">
        <v>0</v>
      </c>
      <c r="AR1071" s="1" t="n">
        <v>120804016</v>
      </c>
      <c r="AS1071" s="1" t="n">
        <v>0</v>
      </c>
      <c r="AT1071" s="1" t="n">
        <v>1966721</v>
      </c>
      <c r="AU1071" s="1" t="n">
        <v>1966721</v>
      </c>
      <c r="AV1071" s="1" t="n">
        <v>398822</v>
      </c>
      <c r="AW1071" s="1" t="n">
        <v>398822</v>
      </c>
      <c r="AX1071" s="1" t="n">
        <v>2365543</v>
      </c>
      <c r="AY1071" s="1" t="n">
        <v>0</v>
      </c>
      <c r="AZ1071" s="2" t="n">
        <v>2169111</v>
      </c>
      <c r="BA1071" s="1" t="n">
        <v>492000</v>
      </c>
      <c r="BB1071" s="1" t="n">
        <v>0</v>
      </c>
      <c r="BC1071" s="1" t="n">
        <v>2661111</v>
      </c>
      <c r="BD1071" s="1" t="n">
        <v>715000</v>
      </c>
      <c r="BE1071" s="1" t="n">
        <v>241150</v>
      </c>
      <c r="BF1071" s="1" t="n">
        <v>49280</v>
      </c>
      <c r="BG1071" s="1" t="n">
        <v>7411102</v>
      </c>
      <c r="BH1071" s="1" t="n">
        <v>77084386</v>
      </c>
      <c r="BI1071" s="1" t="n">
        <v>928956</v>
      </c>
      <c r="BJ1071" s="1" t="n">
        <v>78013342</v>
      </c>
      <c r="BK1071" s="1" t="n">
        <v>13138359</v>
      </c>
      <c r="BL1071" s="1" t="n">
        <v>0</v>
      </c>
      <c r="BM1071" s="1" t="n">
        <v>0</v>
      </c>
      <c r="BN1071" s="1" t="n">
        <v>1000000</v>
      </c>
      <c r="BO1071" s="1" t="n">
        <v>0</v>
      </c>
      <c r="BP1071" s="1" t="n">
        <v>0</v>
      </c>
      <c r="BQ1071" s="1" t="n">
        <v>92151701</v>
      </c>
      <c r="BR1071" s="1" t="n">
        <v>36902403</v>
      </c>
      <c r="BS1071" s="1" t="n">
        <v>1704676</v>
      </c>
      <c r="BT1071" s="1" t="n">
        <v>0</v>
      </c>
      <c r="BU1071" s="1" t="n">
        <v>38607079</v>
      </c>
      <c r="BV1071" s="1" t="n">
        <v>196035</v>
      </c>
      <c r="BW1071" s="1" t="n">
        <v>130954815</v>
      </c>
      <c r="BX1071" s="1" t="n">
        <v>8886655</v>
      </c>
      <c r="BY1071" s="1" t="n">
        <v>636008</v>
      </c>
      <c r="BZ1071" s="1" t="n">
        <v>9522663</v>
      </c>
      <c r="CA1071" s="1" t="n">
        <v>6418367</v>
      </c>
      <c r="CB1071" s="1" t="n">
        <v>1545891</v>
      </c>
      <c r="CC1071" s="1" t="n">
        <v>13591047</v>
      </c>
      <c r="CD1071" s="1" t="n">
        <v>0</v>
      </c>
      <c r="CE1071" s="1" t="n">
        <v>241964</v>
      </c>
      <c r="CF1071" s="1" t="n">
        <v>0</v>
      </c>
      <c r="CG1071" s="1" t="n">
        <v>6162000</v>
      </c>
      <c r="CH1071" s="1" t="n">
        <v>0</v>
      </c>
      <c r="CI1071" s="1" t="n">
        <v>516600</v>
      </c>
      <c r="CJ1071" s="1" t="n">
        <v>0</v>
      </c>
      <c r="CK1071" s="1" t="n">
        <v>176364449</v>
      </c>
      <c r="CL1071" s="1" t="n">
        <v>6418367</v>
      </c>
      <c r="CM1071" s="1" t="n">
        <v>0</v>
      </c>
      <c r="CN1071" s="1" t="n">
        <v>25893310</v>
      </c>
      <c r="CO1071" s="1" t="n">
        <v>25523510</v>
      </c>
      <c r="CP1071" s="1" t="n">
        <v>0</v>
      </c>
      <c r="CQ1071" s="1" t="n">
        <v>0</v>
      </c>
      <c r="CR1071" s="1" t="n">
        <v>369800</v>
      </c>
      <c r="CS1071" s="1" t="n">
        <v>0</v>
      </c>
      <c r="CT1071" s="1" t="n">
        <v>3140880</v>
      </c>
      <c r="CU1071" s="1" t="n">
        <v>1715280</v>
      </c>
      <c r="CV1071" s="1" t="n">
        <v>0</v>
      </c>
      <c r="CW1071" s="1" t="n">
        <v>0</v>
      </c>
      <c r="CX1071" s="1" t="n">
        <v>1425600</v>
      </c>
      <c r="CY1071" s="1" t="n">
        <v>0</v>
      </c>
      <c r="CZ1071" s="1" t="n">
        <v>29034190</v>
      </c>
      <c r="DA1071" s="1" t="n">
        <v>27238790</v>
      </c>
      <c r="DB1071" s="1" t="n">
        <v>0</v>
      </c>
      <c r="DC1071" s="1" t="n">
        <v>0</v>
      </c>
      <c r="DD1071" s="1" t="n">
        <v>1795400</v>
      </c>
      <c r="DE1071" s="1" t="n">
        <v>0</v>
      </c>
      <c r="DF1071" s="1" t="n">
        <v>77084386</v>
      </c>
      <c r="DG1071" s="1" t="n">
        <v>77084386</v>
      </c>
      <c r="DH1071" s="1" t="n">
        <v>0</v>
      </c>
      <c r="DI1071" s="1" t="n">
        <v>0</v>
      </c>
      <c r="DJ1071" s="1" t="n">
        <v>0</v>
      </c>
      <c r="DK1071" s="1" t="n">
        <v>77084386</v>
      </c>
      <c r="DL1071" s="1" t="n">
        <v>77084386</v>
      </c>
      <c r="DM1071" s="1" t="n">
        <v>0</v>
      </c>
      <c r="DN1071" s="1" t="n">
        <v>0</v>
      </c>
      <c r="DO1071" s="1" t="n">
        <v>0</v>
      </c>
      <c r="DP1071" s="1" t="n">
        <v>928956</v>
      </c>
      <c r="DQ1071" s="1" t="n">
        <v>928956</v>
      </c>
      <c r="DR1071" s="1" t="n">
        <v>0</v>
      </c>
      <c r="DS1071" s="1" t="n">
        <v>0</v>
      </c>
      <c r="DT1071" s="1" t="n">
        <v>0</v>
      </c>
      <c r="DU1071" s="1" t="n">
        <v>928956</v>
      </c>
      <c r="DV1071" s="1" t="n">
        <v>928956</v>
      </c>
      <c r="DW1071" s="1" t="n">
        <v>0</v>
      </c>
      <c r="DX1071" s="1" t="n">
        <v>0</v>
      </c>
      <c r="DY1071" s="1" t="n">
        <v>0</v>
      </c>
      <c r="DZ1071" s="1" t="n">
        <v>13138359</v>
      </c>
      <c r="EA1071" s="1" t="n">
        <v>13138359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1000000</v>
      </c>
      <c r="EK1071" s="1" t="n">
        <v>1000000</v>
      </c>
      <c r="EL1071" s="1" t="n">
        <v>0</v>
      </c>
      <c r="EM1071" s="1" t="n">
        <v>0</v>
      </c>
      <c r="EN1071" s="1" t="n">
        <v>0</v>
      </c>
      <c r="EO1071" s="1" t="n">
        <v>8886655</v>
      </c>
      <c r="EP1071" s="1" t="n">
        <v>8886655</v>
      </c>
      <c r="EQ1071" s="1" t="n">
        <v>0</v>
      </c>
      <c r="ER1071" s="1" t="n">
        <v>6418367</v>
      </c>
      <c r="ES1071" s="1" t="n">
        <v>6418367</v>
      </c>
      <c r="ET1071" s="1" t="n">
        <v>0</v>
      </c>
    </row>
    <row r="1072" customFormat="false" ht="13.5" hidden="false" customHeight="false" outlineLevel="0" collapsed="false">
      <c r="A1072" s="1" t="n">
        <f aca="false">IF(D1072&gt;300,2,1)</f>
        <v>1</v>
      </c>
      <c r="B1072" s="1" t="n">
        <v>23</v>
      </c>
      <c r="C1072" s="1" t="s">
        <v>1171</v>
      </c>
      <c r="D1072" s="1" t="n">
        <v>84</v>
      </c>
      <c r="E1072" s="5" t="s">
        <v>1227</v>
      </c>
      <c r="F1072" s="1" t="n">
        <v>470558592</v>
      </c>
      <c r="G1072" s="1" t="n">
        <v>37326202</v>
      </c>
      <c r="H1072" s="1" t="n">
        <v>507884794</v>
      </c>
      <c r="I1072" s="1" t="n">
        <v>172412608</v>
      </c>
      <c r="J1072" s="1" t="n">
        <v>11628905</v>
      </c>
      <c r="K1072" s="1" t="n">
        <v>184041513</v>
      </c>
      <c r="L1072" s="1" t="n">
        <v>691926307</v>
      </c>
      <c r="M1072" s="1" t="n">
        <v>0</v>
      </c>
      <c r="N1072" s="1" t="n">
        <v>349959774</v>
      </c>
      <c r="O1072" s="1" t="n">
        <v>8613939</v>
      </c>
      <c r="P1072" s="1" t="n">
        <v>42640000</v>
      </c>
      <c r="Q1072" s="1" t="n">
        <v>16958000</v>
      </c>
      <c r="R1072" s="1" t="n">
        <v>0</v>
      </c>
      <c r="S1072" s="1" t="n">
        <v>0</v>
      </c>
      <c r="T1072" s="1" t="n">
        <v>418171713</v>
      </c>
      <c r="U1072" s="1" t="n">
        <v>457330239</v>
      </c>
      <c r="V1072" s="1" t="n">
        <v>8613939</v>
      </c>
      <c r="W1072" s="1" t="n">
        <v>66378000</v>
      </c>
      <c r="X1072" s="1" t="n">
        <v>10724000</v>
      </c>
      <c r="Y1072" s="1" t="n">
        <v>988000</v>
      </c>
      <c r="Z1072" s="1" t="n">
        <v>0</v>
      </c>
      <c r="AA1072" s="1" t="n">
        <v>42615591</v>
      </c>
      <c r="AB1072" s="1" t="n">
        <v>134454105</v>
      </c>
      <c r="AC1072" s="1" t="n">
        <v>48511350</v>
      </c>
      <c r="AD1072" s="1" t="n">
        <v>12224980</v>
      </c>
      <c r="AE1072" s="1" t="n">
        <v>0</v>
      </c>
      <c r="AF1072" s="1" t="n">
        <v>42312306</v>
      </c>
      <c r="AG1072" s="1" t="n">
        <v>6533333</v>
      </c>
      <c r="AH1072" s="1" t="n">
        <v>6848000</v>
      </c>
      <c r="AI1072" s="1" t="n">
        <v>0</v>
      </c>
      <c r="AJ1072" s="1" t="n">
        <v>29120000</v>
      </c>
      <c r="AK1072" s="1" t="n">
        <v>0</v>
      </c>
      <c r="AL1072" s="1" t="n">
        <v>103529636</v>
      </c>
      <c r="AM1072" s="1" t="n">
        <v>5274118</v>
      </c>
      <c r="AN1072" s="1" t="n">
        <v>2085555617</v>
      </c>
      <c r="AO1072" s="1" t="n">
        <v>58302857</v>
      </c>
      <c r="AP1072" s="1" t="n">
        <v>58302857</v>
      </c>
      <c r="AQ1072" s="1" t="n">
        <v>0</v>
      </c>
      <c r="AR1072" s="1" t="n">
        <v>150490000</v>
      </c>
      <c r="AS1072" s="1" t="n">
        <v>0</v>
      </c>
      <c r="AT1072" s="1" t="n">
        <v>37326202</v>
      </c>
      <c r="AU1072" s="1" t="n">
        <v>37326202</v>
      </c>
      <c r="AV1072" s="1" t="n">
        <v>11628905</v>
      </c>
      <c r="AW1072" s="1" t="n">
        <v>11628905</v>
      </c>
      <c r="AX1072" s="1" t="n">
        <v>48955107</v>
      </c>
      <c r="AY1072" s="1" t="n">
        <v>0</v>
      </c>
      <c r="AZ1072" s="2" t="n">
        <v>35965832</v>
      </c>
      <c r="BA1072" s="1" t="n">
        <v>5315000</v>
      </c>
      <c r="BB1072" s="1" t="n">
        <v>0</v>
      </c>
      <c r="BC1072" s="1" t="n">
        <v>41280832</v>
      </c>
      <c r="BD1072" s="1" t="n">
        <v>6938000</v>
      </c>
      <c r="BE1072" s="1" t="n">
        <v>2854530</v>
      </c>
      <c r="BF1072" s="1" t="n">
        <v>795513</v>
      </c>
      <c r="BG1072" s="1" t="n">
        <v>43161406</v>
      </c>
      <c r="BH1072" s="1" t="n">
        <v>652755934</v>
      </c>
      <c r="BI1072" s="1" t="n">
        <v>12407679</v>
      </c>
      <c r="BJ1072" s="1" t="n">
        <v>665163613</v>
      </c>
      <c r="BK1072" s="1" t="n">
        <v>73930823</v>
      </c>
      <c r="BL1072" s="1" t="n">
        <v>0</v>
      </c>
      <c r="BM1072" s="1" t="n">
        <v>9800000</v>
      </c>
      <c r="BN1072" s="1" t="n">
        <v>4750000</v>
      </c>
      <c r="BO1072" s="1" t="n">
        <v>0</v>
      </c>
      <c r="BP1072" s="1" t="n">
        <v>0</v>
      </c>
      <c r="BQ1072" s="1" t="n">
        <v>753644436</v>
      </c>
      <c r="BR1072" s="1" t="n">
        <v>498689865</v>
      </c>
      <c r="BS1072" s="1" t="n">
        <v>32966411</v>
      </c>
      <c r="BT1072" s="1" t="n">
        <v>0</v>
      </c>
      <c r="BU1072" s="1" t="n">
        <v>531656276</v>
      </c>
      <c r="BV1072" s="1" t="n">
        <v>2802904</v>
      </c>
      <c r="BW1072" s="1" t="n">
        <v>1288103616</v>
      </c>
      <c r="BX1072" s="1" t="n">
        <v>345195912</v>
      </c>
      <c r="BY1072" s="1" t="n">
        <v>5479813</v>
      </c>
      <c r="BZ1072" s="1" t="n">
        <v>350675725</v>
      </c>
      <c r="CA1072" s="1" t="n">
        <v>106303986</v>
      </c>
      <c r="CB1072" s="1" t="n">
        <v>34279308</v>
      </c>
      <c r="CC1072" s="1" t="n">
        <v>140484561</v>
      </c>
      <c r="CD1072" s="1" t="n">
        <v>0</v>
      </c>
      <c r="CE1072" s="1" t="n">
        <v>9153781</v>
      </c>
      <c r="CF1072" s="1" t="n">
        <v>0</v>
      </c>
      <c r="CG1072" s="1" t="n">
        <v>248000</v>
      </c>
      <c r="CH1072" s="1" t="n">
        <v>0</v>
      </c>
      <c r="CI1072" s="1" t="n">
        <v>54842377</v>
      </c>
      <c r="CJ1072" s="1" t="n">
        <v>0</v>
      </c>
      <c r="CK1072" s="1" t="n">
        <v>2027252760</v>
      </c>
      <c r="CL1072" s="1" t="n">
        <v>106303986</v>
      </c>
      <c r="CM1072" s="1" t="n">
        <v>50966</v>
      </c>
      <c r="CN1072" s="1" t="n">
        <v>530308909</v>
      </c>
      <c r="CO1072" s="1" t="n">
        <v>479569852</v>
      </c>
      <c r="CP1072" s="1" t="n">
        <v>0</v>
      </c>
      <c r="CQ1072" s="1" t="n">
        <v>0</v>
      </c>
      <c r="CR1072" s="1" t="n">
        <v>50739057</v>
      </c>
      <c r="CS1072" s="1" t="n">
        <v>0</v>
      </c>
      <c r="CT1072" s="1" t="n">
        <v>167636587</v>
      </c>
      <c r="CU1072" s="1" t="n">
        <v>28314942</v>
      </c>
      <c r="CV1072" s="1" t="n">
        <v>0</v>
      </c>
      <c r="CW1072" s="1" t="n">
        <v>14277081</v>
      </c>
      <c r="CX1072" s="1" t="n">
        <v>125044564</v>
      </c>
      <c r="CY1072" s="1" t="n">
        <v>0</v>
      </c>
      <c r="CZ1072" s="1" t="n">
        <v>697945496</v>
      </c>
      <c r="DA1072" s="1" t="n">
        <v>507884794</v>
      </c>
      <c r="DB1072" s="1" t="n">
        <v>0</v>
      </c>
      <c r="DC1072" s="1" t="n">
        <v>14277081</v>
      </c>
      <c r="DD1072" s="1" t="n">
        <v>175783621</v>
      </c>
      <c r="DE1072" s="1" t="n">
        <v>0</v>
      </c>
      <c r="DF1072" s="1" t="n">
        <v>650862632</v>
      </c>
      <c r="DG1072" s="1" t="n">
        <v>652755934</v>
      </c>
      <c r="DH1072" s="1" t="n">
        <v>1850343</v>
      </c>
      <c r="DI1072" s="1" t="n">
        <v>42959</v>
      </c>
      <c r="DJ1072" s="1" t="n">
        <v>0</v>
      </c>
      <c r="DK1072" s="1" t="n">
        <v>650862632</v>
      </c>
      <c r="DL1072" s="1" t="n">
        <v>652755934</v>
      </c>
      <c r="DM1072" s="1" t="n">
        <v>1850343</v>
      </c>
      <c r="DN1072" s="1" t="n">
        <v>42959</v>
      </c>
      <c r="DO1072" s="1" t="n">
        <v>0</v>
      </c>
      <c r="DP1072" s="1" t="n">
        <v>12407679</v>
      </c>
      <c r="DQ1072" s="1" t="n">
        <v>12407679</v>
      </c>
      <c r="DR1072" s="1" t="n">
        <v>0</v>
      </c>
      <c r="DS1072" s="1" t="n">
        <v>0</v>
      </c>
      <c r="DT1072" s="1" t="n">
        <v>0</v>
      </c>
      <c r="DU1072" s="1" t="n">
        <v>12407679</v>
      </c>
      <c r="DV1072" s="1" t="n">
        <v>12407679</v>
      </c>
      <c r="DW1072" s="1" t="n">
        <v>0</v>
      </c>
      <c r="DX1072" s="1" t="n">
        <v>0</v>
      </c>
      <c r="DY1072" s="1" t="n">
        <v>0</v>
      </c>
      <c r="DZ1072" s="1" t="n">
        <v>73930823</v>
      </c>
      <c r="EA1072" s="1" t="n">
        <v>73930823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14550000</v>
      </c>
      <c r="EK1072" s="1" t="n">
        <v>14550000</v>
      </c>
      <c r="EL1072" s="1" t="n">
        <v>0</v>
      </c>
      <c r="EM1072" s="1" t="n">
        <v>0</v>
      </c>
      <c r="EN1072" s="1" t="n">
        <v>0</v>
      </c>
      <c r="EO1072" s="1" t="n">
        <v>345195912</v>
      </c>
      <c r="EP1072" s="1" t="n">
        <v>345195912</v>
      </c>
      <c r="EQ1072" s="1" t="n">
        <v>0</v>
      </c>
      <c r="ER1072" s="1" t="n">
        <v>106303986</v>
      </c>
      <c r="ES1072" s="1" t="n">
        <v>106303986</v>
      </c>
      <c r="ET1072" s="1" t="n">
        <v>0</v>
      </c>
    </row>
    <row r="1073" customFormat="false" ht="13.5" hidden="false" customHeight="false" outlineLevel="0" collapsed="false">
      <c r="A1073" s="1" t="n">
        <f aca="false">IF(D1073&gt;300,2,1)</f>
        <v>1</v>
      </c>
      <c r="B1073" s="1" t="n">
        <v>23</v>
      </c>
      <c r="C1073" s="1" t="s">
        <v>1171</v>
      </c>
      <c r="D1073" s="1" t="n">
        <v>86</v>
      </c>
      <c r="E1073" s="5" t="s">
        <v>1228</v>
      </c>
      <c r="F1073" s="1" t="n">
        <v>2197405020</v>
      </c>
      <c r="G1073" s="1" t="n">
        <v>186526517</v>
      </c>
      <c r="H1073" s="1" t="n">
        <v>2383931537</v>
      </c>
      <c r="I1073" s="1" t="n">
        <v>252766534</v>
      </c>
      <c r="J1073" s="1" t="n">
        <v>16548916</v>
      </c>
      <c r="K1073" s="1" t="n">
        <v>269315450</v>
      </c>
      <c r="L1073" s="1" t="n">
        <v>2653246987</v>
      </c>
      <c r="M1073" s="1" t="n">
        <v>0</v>
      </c>
      <c r="N1073" s="1" t="n">
        <v>1664426243</v>
      </c>
      <c r="O1073" s="1" t="n">
        <v>30761178</v>
      </c>
      <c r="P1073" s="1" t="n">
        <v>144384000</v>
      </c>
      <c r="Q1073" s="1" t="n">
        <v>504000</v>
      </c>
      <c r="R1073" s="1" t="n">
        <v>0</v>
      </c>
      <c r="S1073" s="1" t="n">
        <v>0</v>
      </c>
      <c r="T1073" s="1" t="n">
        <v>1840075421</v>
      </c>
      <c r="U1073" s="1" t="n">
        <v>806854543</v>
      </c>
      <c r="V1073" s="1" t="n">
        <v>30761178</v>
      </c>
      <c r="W1073" s="1" t="n">
        <v>310601000</v>
      </c>
      <c r="X1073" s="1" t="n">
        <v>52046000</v>
      </c>
      <c r="Y1073" s="1" t="n">
        <v>3172000</v>
      </c>
      <c r="Z1073" s="1" t="n">
        <v>0</v>
      </c>
      <c r="AA1073" s="1" t="n">
        <v>115374108</v>
      </c>
      <c r="AB1073" s="1" t="n">
        <v>596389083</v>
      </c>
      <c r="AC1073" s="1" t="n">
        <v>167440200</v>
      </c>
      <c r="AD1073" s="1" t="n">
        <v>38825293</v>
      </c>
      <c r="AE1073" s="1" t="n">
        <v>0</v>
      </c>
      <c r="AF1073" s="1" t="n">
        <v>62455000</v>
      </c>
      <c r="AG1073" s="1" t="n">
        <v>38266667</v>
      </c>
      <c r="AH1073" s="1" t="n">
        <v>31141000</v>
      </c>
      <c r="AI1073" s="1" t="n">
        <v>179871840</v>
      </c>
      <c r="AJ1073" s="1" t="n">
        <v>100000000</v>
      </c>
      <c r="AK1073" s="1" t="n">
        <v>0</v>
      </c>
      <c r="AL1073" s="1" t="n">
        <v>289594546</v>
      </c>
      <c r="AM1073" s="1" t="n">
        <v>19675382</v>
      </c>
      <c r="AN1073" s="1" t="n">
        <v>7335790248</v>
      </c>
      <c r="AO1073" s="1" t="n">
        <v>167499486</v>
      </c>
      <c r="AP1073" s="1" t="n">
        <v>167499486</v>
      </c>
      <c r="AQ1073" s="1" t="n">
        <v>0</v>
      </c>
      <c r="AR1073" s="1" t="n">
        <v>48970567</v>
      </c>
      <c r="AS1073" s="1" t="n">
        <v>0</v>
      </c>
      <c r="AT1073" s="1" t="n">
        <v>186526517</v>
      </c>
      <c r="AU1073" s="1" t="n">
        <v>186526517</v>
      </c>
      <c r="AV1073" s="1" t="n">
        <v>16548916</v>
      </c>
      <c r="AW1073" s="1" t="n">
        <v>16548916</v>
      </c>
      <c r="AX1073" s="1" t="n">
        <v>203075433</v>
      </c>
      <c r="AY1073" s="1" t="n">
        <v>0</v>
      </c>
      <c r="AZ1073" s="2" t="n">
        <v>176081570</v>
      </c>
      <c r="BA1073" s="1" t="n">
        <v>0</v>
      </c>
      <c r="BB1073" s="1" t="n">
        <v>0</v>
      </c>
      <c r="BC1073" s="1" t="n">
        <v>176081570</v>
      </c>
      <c r="BD1073" s="1" t="n">
        <v>32467000</v>
      </c>
      <c r="BE1073" s="1" t="n">
        <v>9454200</v>
      </c>
      <c r="BF1073" s="1" t="n">
        <v>2383364</v>
      </c>
      <c r="BG1073" s="1" t="n">
        <v>47172180</v>
      </c>
      <c r="BH1073" s="1" t="n">
        <v>3241816589</v>
      </c>
      <c r="BI1073" s="1" t="n">
        <v>30015195</v>
      </c>
      <c r="BJ1073" s="1" t="n">
        <v>3271831784</v>
      </c>
      <c r="BK1073" s="1" t="n">
        <v>257359641</v>
      </c>
      <c r="BL1073" s="1" t="n">
        <v>0</v>
      </c>
      <c r="BM1073" s="1" t="n">
        <v>58800000</v>
      </c>
      <c r="BN1073" s="1" t="n">
        <v>26960000</v>
      </c>
      <c r="BO1073" s="1" t="n">
        <v>0</v>
      </c>
      <c r="BP1073" s="1" t="n">
        <v>0</v>
      </c>
      <c r="BQ1073" s="1" t="n">
        <v>3614951425</v>
      </c>
      <c r="BR1073" s="1" t="n">
        <v>827777330</v>
      </c>
      <c r="BS1073" s="1" t="n">
        <v>68397439</v>
      </c>
      <c r="BT1073" s="1" t="n">
        <v>0</v>
      </c>
      <c r="BU1073" s="1" t="n">
        <v>896174769</v>
      </c>
      <c r="BV1073" s="1" t="n">
        <v>11944847</v>
      </c>
      <c r="BW1073" s="1" t="n">
        <v>4523071041</v>
      </c>
      <c r="BX1073" s="1" t="n">
        <v>1155370510</v>
      </c>
      <c r="BY1073" s="1" t="n">
        <v>21584470</v>
      </c>
      <c r="BZ1073" s="1" t="n">
        <v>1176954980</v>
      </c>
      <c r="CA1073" s="1" t="n">
        <v>517926996</v>
      </c>
      <c r="CB1073" s="1" t="n">
        <v>122414592</v>
      </c>
      <c r="CC1073" s="1" t="n">
        <v>657340113</v>
      </c>
      <c r="CD1073" s="1" t="n">
        <v>0</v>
      </c>
      <c r="CE1073" s="1" t="n">
        <v>28074136</v>
      </c>
      <c r="CF1073" s="1" t="n">
        <v>0</v>
      </c>
      <c r="CG1073" s="1" t="n">
        <v>676727</v>
      </c>
      <c r="CH1073" s="1" t="n">
        <v>0</v>
      </c>
      <c r="CI1073" s="1" t="n">
        <v>94659997</v>
      </c>
      <c r="CJ1073" s="1" t="n">
        <v>0</v>
      </c>
      <c r="CK1073" s="1" t="n">
        <v>7168290762</v>
      </c>
      <c r="CL1073" s="1" t="n">
        <v>517926996</v>
      </c>
      <c r="CM1073" s="1" t="n">
        <v>0</v>
      </c>
      <c r="CN1073" s="1" t="n">
        <v>2414798366</v>
      </c>
      <c r="CO1073" s="1" t="n">
        <v>2320200478</v>
      </c>
      <c r="CP1073" s="1" t="n">
        <v>24000</v>
      </c>
      <c r="CQ1073" s="1" t="n">
        <v>0</v>
      </c>
      <c r="CR1073" s="1" t="n">
        <v>94597888</v>
      </c>
      <c r="CS1073" s="1" t="n">
        <v>0</v>
      </c>
      <c r="CT1073" s="1" t="n">
        <v>319852234</v>
      </c>
      <c r="CU1073" s="1" t="n">
        <v>63707059</v>
      </c>
      <c r="CV1073" s="1" t="n">
        <v>0</v>
      </c>
      <c r="CW1073" s="1" t="n">
        <v>10905146</v>
      </c>
      <c r="CX1073" s="1" t="n">
        <v>245240029</v>
      </c>
      <c r="CY1073" s="1" t="n">
        <v>0</v>
      </c>
      <c r="CZ1073" s="1" t="n">
        <v>2734650600</v>
      </c>
      <c r="DA1073" s="1" t="n">
        <v>2383907537</v>
      </c>
      <c r="DB1073" s="1" t="n">
        <v>24000</v>
      </c>
      <c r="DC1073" s="1" t="n">
        <v>10905146</v>
      </c>
      <c r="DD1073" s="1" t="n">
        <v>339837917</v>
      </c>
      <c r="DE1073" s="1" t="n">
        <v>0</v>
      </c>
      <c r="DF1073" s="1" t="n">
        <v>3226765338</v>
      </c>
      <c r="DG1073" s="1" t="n">
        <v>3241816589</v>
      </c>
      <c r="DH1073" s="1" t="n">
        <v>15051251</v>
      </c>
      <c r="DI1073" s="1" t="n">
        <v>0</v>
      </c>
      <c r="DJ1073" s="1" t="n">
        <v>0</v>
      </c>
      <c r="DK1073" s="1" t="n">
        <v>3226765338</v>
      </c>
      <c r="DL1073" s="1" t="n">
        <v>3241816589</v>
      </c>
      <c r="DM1073" s="1" t="n">
        <v>15051251</v>
      </c>
      <c r="DN1073" s="1" t="n">
        <v>0</v>
      </c>
      <c r="DO1073" s="1" t="n">
        <v>0</v>
      </c>
      <c r="DP1073" s="1" t="n">
        <v>30015195</v>
      </c>
      <c r="DQ1073" s="1" t="n">
        <v>30015195</v>
      </c>
      <c r="DR1073" s="1" t="n">
        <v>0</v>
      </c>
      <c r="DS1073" s="1" t="n">
        <v>0</v>
      </c>
      <c r="DT1073" s="1" t="n">
        <v>0</v>
      </c>
      <c r="DU1073" s="1" t="n">
        <v>30015195</v>
      </c>
      <c r="DV1073" s="1" t="n">
        <v>30015195</v>
      </c>
      <c r="DW1073" s="1" t="n">
        <v>0</v>
      </c>
      <c r="DX1073" s="1" t="n">
        <v>0</v>
      </c>
      <c r="DY1073" s="1" t="n">
        <v>0</v>
      </c>
      <c r="DZ1073" s="1" t="n">
        <v>257157073</v>
      </c>
      <c r="EA1073" s="1" t="n">
        <v>257359641</v>
      </c>
      <c r="EB1073" s="1" t="n">
        <v>202568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85760000</v>
      </c>
      <c r="EK1073" s="1" t="n">
        <v>85760000</v>
      </c>
      <c r="EL1073" s="1" t="n">
        <v>0</v>
      </c>
      <c r="EM1073" s="1" t="n">
        <v>0</v>
      </c>
      <c r="EN1073" s="1" t="n">
        <v>0</v>
      </c>
      <c r="EO1073" s="1" t="n">
        <v>1155370510</v>
      </c>
      <c r="EP1073" s="1" t="n">
        <v>1155370510</v>
      </c>
      <c r="EQ1073" s="1" t="n">
        <v>0</v>
      </c>
      <c r="ER1073" s="1" t="n">
        <v>517926996</v>
      </c>
      <c r="ES1073" s="1" t="n">
        <v>517926996</v>
      </c>
      <c r="ET1073" s="1" t="n">
        <v>0</v>
      </c>
    </row>
    <row r="1074" customFormat="false" ht="13.5" hidden="false" customHeight="false" outlineLevel="0" collapsed="false">
      <c r="A1074" s="1" t="n">
        <f aca="false">IF(D1074&gt;300,2,1)</f>
        <v>1</v>
      </c>
      <c r="B1074" s="1" t="n">
        <v>23</v>
      </c>
      <c r="C1074" s="1" t="s">
        <v>1171</v>
      </c>
      <c r="D1074" s="1" t="n">
        <v>89</v>
      </c>
      <c r="E1074" s="5" t="s">
        <v>1229</v>
      </c>
      <c r="F1074" s="1" t="n">
        <v>1416899014</v>
      </c>
      <c r="G1074" s="1" t="n">
        <v>76364572</v>
      </c>
      <c r="H1074" s="1" t="n">
        <v>1493263586</v>
      </c>
      <c r="I1074" s="1" t="n">
        <v>517313967</v>
      </c>
      <c r="J1074" s="1" t="n">
        <v>24541483</v>
      </c>
      <c r="K1074" s="1" t="n">
        <v>541855450</v>
      </c>
      <c r="L1074" s="1" t="n">
        <v>2035119036</v>
      </c>
      <c r="M1074" s="1" t="n">
        <v>0</v>
      </c>
      <c r="N1074" s="1" t="n">
        <v>1220913687</v>
      </c>
      <c r="O1074" s="1" t="n">
        <v>25125631</v>
      </c>
      <c r="P1074" s="1" t="n">
        <v>174677000</v>
      </c>
      <c r="Q1074" s="1" t="n">
        <v>3869000</v>
      </c>
      <c r="R1074" s="1" t="n">
        <v>0</v>
      </c>
      <c r="S1074" s="1" t="n">
        <v>0</v>
      </c>
      <c r="T1074" s="1" t="n">
        <v>1424585318</v>
      </c>
      <c r="U1074" s="1" t="n">
        <v>1476798754</v>
      </c>
      <c r="V1074" s="1" t="n">
        <v>25125631</v>
      </c>
      <c r="W1074" s="1" t="n">
        <v>226026000</v>
      </c>
      <c r="X1074" s="1" t="n">
        <v>28263000</v>
      </c>
      <c r="Y1074" s="1" t="n">
        <v>3680000</v>
      </c>
      <c r="Z1074" s="1" t="n">
        <v>0</v>
      </c>
      <c r="AA1074" s="1" t="n">
        <v>113119610</v>
      </c>
      <c r="AB1074" s="1" t="n">
        <v>501412202</v>
      </c>
      <c r="AC1074" s="1" t="n">
        <v>91191120</v>
      </c>
      <c r="AD1074" s="1" t="n">
        <v>26620144</v>
      </c>
      <c r="AE1074" s="1" t="n">
        <v>0</v>
      </c>
      <c r="AF1074" s="1" t="n">
        <v>115151810</v>
      </c>
      <c r="AG1074" s="1" t="n">
        <v>17500000</v>
      </c>
      <c r="AH1074" s="1" t="n">
        <v>27667000</v>
      </c>
      <c r="AI1074" s="1" t="n">
        <v>173019000</v>
      </c>
      <c r="AJ1074" s="1" t="n">
        <v>0</v>
      </c>
      <c r="AK1074" s="1" t="n">
        <v>0</v>
      </c>
      <c r="AL1074" s="1" t="n">
        <v>666171760</v>
      </c>
      <c r="AM1074" s="1" t="n">
        <v>18389967</v>
      </c>
      <c r="AN1074" s="1" t="n">
        <v>6969840352</v>
      </c>
      <c r="AO1074" s="1" t="n">
        <v>417015851</v>
      </c>
      <c r="AP1074" s="1" t="n">
        <v>417015851</v>
      </c>
      <c r="AQ1074" s="1" t="n">
        <v>0</v>
      </c>
      <c r="AR1074" s="1" t="n">
        <v>553296437</v>
      </c>
      <c r="AS1074" s="1" t="n">
        <v>0</v>
      </c>
      <c r="AT1074" s="1" t="n">
        <v>76364572</v>
      </c>
      <c r="AU1074" s="1" t="n">
        <v>76364572</v>
      </c>
      <c r="AV1074" s="1" t="n">
        <v>24541483</v>
      </c>
      <c r="AW1074" s="1" t="n">
        <v>24541483</v>
      </c>
      <c r="AX1074" s="1" t="n">
        <v>100906055</v>
      </c>
      <c r="AY1074" s="1" t="n">
        <v>0</v>
      </c>
      <c r="AZ1074" s="2" t="n">
        <v>131327359</v>
      </c>
      <c r="BA1074" s="1" t="n">
        <v>31127000</v>
      </c>
      <c r="BB1074" s="1" t="n">
        <v>0</v>
      </c>
      <c r="BC1074" s="1" t="n">
        <v>162454359</v>
      </c>
      <c r="BD1074" s="1" t="n">
        <v>26243000</v>
      </c>
      <c r="BE1074" s="1" t="n">
        <v>4563000</v>
      </c>
      <c r="BF1074" s="1" t="n">
        <v>1082305</v>
      </c>
      <c r="BG1074" s="1" t="n">
        <v>104567810</v>
      </c>
      <c r="BH1074" s="1" t="n">
        <v>2315204360</v>
      </c>
      <c r="BI1074" s="1" t="n">
        <v>41417009</v>
      </c>
      <c r="BJ1074" s="1" t="n">
        <v>2356621369</v>
      </c>
      <c r="BK1074" s="1" t="n">
        <v>233020740</v>
      </c>
      <c r="BL1074" s="1" t="n">
        <v>0</v>
      </c>
      <c r="BM1074" s="1" t="n">
        <v>26250000</v>
      </c>
      <c r="BN1074" s="1" t="n">
        <v>24300000</v>
      </c>
      <c r="BO1074" s="1" t="n">
        <v>0</v>
      </c>
      <c r="BP1074" s="1" t="n">
        <v>0</v>
      </c>
      <c r="BQ1074" s="1" t="n">
        <v>2640192109</v>
      </c>
      <c r="BR1074" s="1" t="n">
        <v>1657898159</v>
      </c>
      <c r="BS1074" s="1" t="n">
        <v>124473113</v>
      </c>
      <c r="BT1074" s="1" t="n">
        <v>0</v>
      </c>
      <c r="BU1074" s="1" t="n">
        <v>1782371272</v>
      </c>
      <c r="BV1074" s="1" t="n">
        <v>9117657</v>
      </c>
      <c r="BW1074" s="1" t="n">
        <v>4431681038</v>
      </c>
      <c r="BX1074" s="1" t="n">
        <v>1018820338</v>
      </c>
      <c r="BY1074" s="1" t="n">
        <v>13951266</v>
      </c>
      <c r="BZ1074" s="1" t="n">
        <v>1032771604</v>
      </c>
      <c r="CA1074" s="1" t="n">
        <v>387474718</v>
      </c>
      <c r="CB1074" s="1" t="n">
        <v>99987843</v>
      </c>
      <c r="CC1074" s="1" t="n">
        <v>462011562</v>
      </c>
      <c r="CD1074" s="1" t="n">
        <v>0</v>
      </c>
      <c r="CE1074" s="1" t="n">
        <v>7547233</v>
      </c>
      <c r="CF1074" s="1" t="n">
        <v>0</v>
      </c>
      <c r="CG1074" s="1" t="n">
        <v>2855321</v>
      </c>
      <c r="CH1074" s="1" t="n">
        <v>0</v>
      </c>
      <c r="CI1074" s="1" t="n">
        <v>23927372</v>
      </c>
      <c r="CJ1074" s="1" t="n">
        <v>0</v>
      </c>
      <c r="CK1074" s="1" t="n">
        <v>6552824501</v>
      </c>
      <c r="CL1074" s="1" t="n">
        <v>387474718</v>
      </c>
      <c r="CM1074" s="1" t="n">
        <v>0</v>
      </c>
      <c r="CN1074" s="1" t="n">
        <v>1539936956</v>
      </c>
      <c r="CO1074" s="1" t="n">
        <v>1425617660</v>
      </c>
      <c r="CP1074" s="1" t="n">
        <v>0</v>
      </c>
      <c r="CQ1074" s="1" t="n">
        <v>0</v>
      </c>
      <c r="CR1074" s="1" t="n">
        <v>114319296</v>
      </c>
      <c r="CS1074" s="1" t="n">
        <v>0</v>
      </c>
      <c r="CT1074" s="1" t="n">
        <v>526381003</v>
      </c>
      <c r="CU1074" s="1" t="n">
        <v>67645926</v>
      </c>
      <c r="CV1074" s="1" t="n">
        <v>0</v>
      </c>
      <c r="CW1074" s="1" t="n">
        <v>62369216</v>
      </c>
      <c r="CX1074" s="1" t="n">
        <v>396365861</v>
      </c>
      <c r="CY1074" s="1" t="n">
        <v>0</v>
      </c>
      <c r="CZ1074" s="1" t="n">
        <v>2066317959</v>
      </c>
      <c r="DA1074" s="1" t="n">
        <v>1493263586</v>
      </c>
      <c r="DB1074" s="1" t="n">
        <v>0</v>
      </c>
      <c r="DC1074" s="1" t="n">
        <v>62369216</v>
      </c>
      <c r="DD1074" s="1" t="n">
        <v>510685157</v>
      </c>
      <c r="DE1074" s="1" t="n">
        <v>0</v>
      </c>
      <c r="DF1074" s="1" t="n">
        <v>2308904648</v>
      </c>
      <c r="DG1074" s="1" t="n">
        <v>2315204360</v>
      </c>
      <c r="DH1074" s="1" t="n">
        <v>6299712</v>
      </c>
      <c r="DI1074" s="1" t="n">
        <v>0</v>
      </c>
      <c r="DJ1074" s="1" t="n">
        <v>0</v>
      </c>
      <c r="DK1074" s="1" t="n">
        <v>2308904648</v>
      </c>
      <c r="DL1074" s="1" t="n">
        <v>2315204360</v>
      </c>
      <c r="DM1074" s="1" t="n">
        <v>6299712</v>
      </c>
      <c r="DN1074" s="1" t="n">
        <v>0</v>
      </c>
      <c r="DO1074" s="1" t="n">
        <v>0</v>
      </c>
      <c r="DP1074" s="1" t="n">
        <v>41417009</v>
      </c>
      <c r="DQ1074" s="1" t="n">
        <v>41417009</v>
      </c>
      <c r="DR1074" s="1" t="n">
        <v>0</v>
      </c>
      <c r="DS1074" s="1" t="n">
        <v>0</v>
      </c>
      <c r="DT1074" s="1" t="n">
        <v>0</v>
      </c>
      <c r="DU1074" s="1" t="n">
        <v>41417009</v>
      </c>
      <c r="DV1074" s="1" t="n">
        <v>41417009</v>
      </c>
      <c r="DW1074" s="1" t="n">
        <v>0</v>
      </c>
      <c r="DX1074" s="1" t="n">
        <v>0</v>
      </c>
      <c r="DY1074" s="1" t="n">
        <v>0</v>
      </c>
      <c r="DZ1074" s="1" t="n">
        <v>232904492</v>
      </c>
      <c r="EA1074" s="1" t="n">
        <v>233020740</v>
      </c>
      <c r="EB1074" s="1" t="n">
        <v>116248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50550000</v>
      </c>
      <c r="EK1074" s="1" t="n">
        <v>50550000</v>
      </c>
      <c r="EL1074" s="1" t="n">
        <v>0</v>
      </c>
      <c r="EM1074" s="1" t="n">
        <v>0</v>
      </c>
      <c r="EN1074" s="1" t="n">
        <v>0</v>
      </c>
      <c r="EO1074" s="1" t="n">
        <v>1018820338</v>
      </c>
      <c r="EP1074" s="1" t="n">
        <v>1018820338</v>
      </c>
      <c r="EQ1074" s="1" t="n">
        <v>0</v>
      </c>
      <c r="ER1074" s="1" t="n">
        <v>387474718</v>
      </c>
      <c r="ES1074" s="1" t="n">
        <v>387474718</v>
      </c>
      <c r="ET1074" s="1" t="n">
        <v>0</v>
      </c>
    </row>
    <row r="1075" customFormat="false" ht="13.5" hidden="false" customHeight="false" outlineLevel="0" collapsed="false">
      <c r="A1075" s="1" t="n">
        <f aca="false">IF(D1075&gt;300,2,1)</f>
        <v>1</v>
      </c>
      <c r="B1075" s="1" t="n">
        <v>23</v>
      </c>
      <c r="C1075" s="1" t="s">
        <v>1171</v>
      </c>
      <c r="D1075" s="1" t="n">
        <v>90</v>
      </c>
      <c r="E1075" s="5" t="s">
        <v>1230</v>
      </c>
      <c r="F1075" s="1" t="n">
        <v>1178504744</v>
      </c>
      <c r="G1075" s="1" t="n">
        <v>73883814</v>
      </c>
      <c r="H1075" s="1" t="n">
        <v>1252388558</v>
      </c>
      <c r="I1075" s="1" t="n">
        <v>378947649</v>
      </c>
      <c r="J1075" s="1" t="n">
        <v>19596788</v>
      </c>
      <c r="K1075" s="1" t="n">
        <v>398544437</v>
      </c>
      <c r="L1075" s="1" t="n">
        <v>1650932995</v>
      </c>
      <c r="M1075" s="1" t="n">
        <v>0</v>
      </c>
      <c r="N1075" s="1" t="n">
        <v>954195008</v>
      </c>
      <c r="O1075" s="1" t="n">
        <v>15907326</v>
      </c>
      <c r="P1075" s="1" t="n">
        <v>56976000</v>
      </c>
      <c r="Q1075" s="1" t="n">
        <v>19304000</v>
      </c>
      <c r="R1075" s="1" t="n">
        <v>0</v>
      </c>
      <c r="S1075" s="1" t="n">
        <v>0</v>
      </c>
      <c r="T1075" s="1" t="n">
        <v>1046382334</v>
      </c>
      <c r="U1075" s="1" t="n">
        <v>1092452000</v>
      </c>
      <c r="V1075" s="1" t="n">
        <v>15907326</v>
      </c>
      <c r="W1075" s="1" t="n">
        <v>176682000</v>
      </c>
      <c r="X1075" s="1" t="n">
        <v>8139000</v>
      </c>
      <c r="Y1075" s="1" t="n">
        <v>2556000</v>
      </c>
      <c r="Z1075" s="1" t="n">
        <v>0</v>
      </c>
      <c r="AA1075" s="1" t="n">
        <v>68285188</v>
      </c>
      <c r="AB1075" s="1" t="n">
        <v>360598851</v>
      </c>
      <c r="AC1075" s="1" t="n">
        <v>67326480</v>
      </c>
      <c r="AD1075" s="1" t="n">
        <v>24502684</v>
      </c>
      <c r="AE1075" s="1" t="n">
        <v>0</v>
      </c>
      <c r="AF1075" s="1" t="n">
        <v>94862000</v>
      </c>
      <c r="AG1075" s="1" t="n">
        <v>28000000</v>
      </c>
      <c r="AH1075" s="1" t="n">
        <v>17192000</v>
      </c>
      <c r="AI1075" s="1" t="n">
        <v>620056836</v>
      </c>
      <c r="AJ1075" s="1" t="n">
        <v>0</v>
      </c>
      <c r="AK1075" s="1" t="n">
        <v>0</v>
      </c>
      <c r="AL1075" s="1" t="n">
        <v>273991502</v>
      </c>
      <c r="AM1075" s="1" t="n">
        <v>14867062</v>
      </c>
      <c r="AN1075" s="1" t="n">
        <v>5562734258</v>
      </c>
      <c r="AO1075" s="1" t="n">
        <v>257335429</v>
      </c>
      <c r="AP1075" s="1" t="n">
        <v>257335429</v>
      </c>
      <c r="AQ1075" s="1" t="n">
        <v>0</v>
      </c>
      <c r="AR1075" s="1" t="n">
        <v>74159</v>
      </c>
      <c r="AS1075" s="1" t="n">
        <v>0</v>
      </c>
      <c r="AT1075" s="1" t="n">
        <v>73883814</v>
      </c>
      <c r="AU1075" s="1" t="n">
        <v>73883814</v>
      </c>
      <c r="AV1075" s="1" t="n">
        <v>19596788</v>
      </c>
      <c r="AW1075" s="1" t="n">
        <v>19596788</v>
      </c>
      <c r="AX1075" s="1" t="n">
        <v>93480602</v>
      </c>
      <c r="AY1075" s="1" t="n">
        <v>0</v>
      </c>
      <c r="AZ1075" s="2" t="n">
        <v>97001723</v>
      </c>
      <c r="BA1075" s="1" t="n">
        <v>18982000</v>
      </c>
      <c r="BB1075" s="1" t="n">
        <v>0</v>
      </c>
      <c r="BC1075" s="1" t="n">
        <v>115983723</v>
      </c>
      <c r="BD1075" s="1" t="n">
        <v>20514000</v>
      </c>
      <c r="BE1075" s="1" t="n">
        <v>4081680</v>
      </c>
      <c r="BF1075" s="1" t="n">
        <v>1168181</v>
      </c>
      <c r="BG1075" s="1" t="n">
        <v>91686945</v>
      </c>
      <c r="BH1075" s="1" t="n">
        <v>1733906417</v>
      </c>
      <c r="BI1075" s="1" t="n">
        <v>45621308</v>
      </c>
      <c r="BJ1075" s="1" t="n">
        <v>1779527725</v>
      </c>
      <c r="BK1075" s="1" t="n">
        <v>158316806</v>
      </c>
      <c r="BL1075" s="1" t="n">
        <v>0</v>
      </c>
      <c r="BM1075" s="1" t="n">
        <v>33950000</v>
      </c>
      <c r="BN1075" s="1" t="n">
        <v>15920000</v>
      </c>
      <c r="BO1075" s="1" t="n">
        <v>0</v>
      </c>
      <c r="BP1075" s="1" t="n">
        <v>0</v>
      </c>
      <c r="BQ1075" s="1" t="n">
        <v>1987714531</v>
      </c>
      <c r="BR1075" s="1" t="n">
        <v>1219128181</v>
      </c>
      <c r="BS1075" s="1" t="n">
        <v>90963685</v>
      </c>
      <c r="BT1075" s="1" t="n">
        <v>0</v>
      </c>
      <c r="BU1075" s="1" t="n">
        <v>1310091866</v>
      </c>
      <c r="BV1075" s="1" t="n">
        <v>6918050</v>
      </c>
      <c r="BW1075" s="1" t="n">
        <v>3304724447</v>
      </c>
      <c r="BX1075" s="1" t="n">
        <v>912695688</v>
      </c>
      <c r="BY1075" s="1" t="n">
        <v>11539325</v>
      </c>
      <c r="BZ1075" s="1" t="n">
        <v>924235013</v>
      </c>
      <c r="CA1075" s="1" t="n">
        <v>285660866</v>
      </c>
      <c r="CB1075" s="1" t="n">
        <v>63303456</v>
      </c>
      <c r="CC1075" s="1" t="n">
        <v>373296966</v>
      </c>
      <c r="CD1075" s="1" t="n">
        <v>0</v>
      </c>
      <c r="CE1075" s="1" t="n">
        <v>5990162</v>
      </c>
      <c r="CF1075" s="1" t="n">
        <v>0</v>
      </c>
      <c r="CG1075" s="1" t="n">
        <v>0</v>
      </c>
      <c r="CH1075" s="1" t="n">
        <v>0</v>
      </c>
      <c r="CI1075" s="1" t="n">
        <v>256500974</v>
      </c>
      <c r="CJ1075" s="1" t="n">
        <v>0</v>
      </c>
      <c r="CK1075" s="1" t="n">
        <v>5305398829</v>
      </c>
      <c r="CL1075" s="1" t="n">
        <v>285660866</v>
      </c>
      <c r="CM1075" s="1" t="n">
        <v>0</v>
      </c>
      <c r="CN1075" s="1" t="n">
        <v>1369741663</v>
      </c>
      <c r="CO1075" s="1" t="n">
        <v>1222205418</v>
      </c>
      <c r="CP1075" s="1" t="n">
        <v>0</v>
      </c>
      <c r="CQ1075" s="1" t="n">
        <v>0</v>
      </c>
      <c r="CR1075" s="1" t="n">
        <v>147536245</v>
      </c>
      <c r="CS1075" s="1" t="n">
        <v>0</v>
      </c>
      <c r="CT1075" s="1" t="n">
        <v>542078665</v>
      </c>
      <c r="CU1075" s="1" t="n">
        <v>30183140</v>
      </c>
      <c r="CV1075" s="1" t="n">
        <v>0</v>
      </c>
      <c r="CW1075" s="1" t="n">
        <v>0</v>
      </c>
      <c r="CX1075" s="1" t="n">
        <v>511895525</v>
      </c>
      <c r="CY1075" s="1" t="n">
        <v>0</v>
      </c>
      <c r="CZ1075" s="1" t="n">
        <v>1911820328</v>
      </c>
      <c r="DA1075" s="1" t="n">
        <v>1252388558</v>
      </c>
      <c r="DB1075" s="1" t="n">
        <v>0</v>
      </c>
      <c r="DC1075" s="1" t="n">
        <v>0</v>
      </c>
      <c r="DD1075" s="1" t="n">
        <v>659431770</v>
      </c>
      <c r="DE1075" s="1" t="n">
        <v>0</v>
      </c>
      <c r="DF1075" s="1" t="n">
        <v>1727496278</v>
      </c>
      <c r="DG1075" s="1" t="n">
        <v>1733906417</v>
      </c>
      <c r="DH1075" s="1" t="n">
        <v>6410139</v>
      </c>
      <c r="DI1075" s="1" t="n">
        <v>0</v>
      </c>
      <c r="DJ1075" s="1" t="n">
        <v>0</v>
      </c>
      <c r="DK1075" s="1" t="n">
        <v>1727496278</v>
      </c>
      <c r="DL1075" s="1" t="n">
        <v>1733906417</v>
      </c>
      <c r="DM1075" s="1" t="n">
        <v>6410139</v>
      </c>
      <c r="DN1075" s="1" t="n">
        <v>0</v>
      </c>
      <c r="DO1075" s="1" t="n">
        <v>0</v>
      </c>
      <c r="DP1075" s="1" t="n">
        <v>45553885</v>
      </c>
      <c r="DQ1075" s="1" t="n">
        <v>45621308</v>
      </c>
      <c r="DR1075" s="1" t="n">
        <v>67423</v>
      </c>
      <c r="DS1075" s="1" t="n">
        <v>0</v>
      </c>
      <c r="DT1075" s="1" t="n">
        <v>0</v>
      </c>
      <c r="DU1075" s="1" t="n">
        <v>45553885</v>
      </c>
      <c r="DV1075" s="1" t="n">
        <v>45621308</v>
      </c>
      <c r="DW1075" s="1" t="n">
        <v>67423</v>
      </c>
      <c r="DX1075" s="1" t="n">
        <v>0</v>
      </c>
      <c r="DY1075" s="1" t="n">
        <v>0</v>
      </c>
      <c r="DZ1075" s="1" t="n">
        <v>158302895</v>
      </c>
      <c r="EA1075" s="1" t="n">
        <v>158316806</v>
      </c>
      <c r="EB1075" s="1" t="n">
        <v>13911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49870000</v>
      </c>
      <c r="EK1075" s="1" t="n">
        <v>49870000</v>
      </c>
      <c r="EL1075" s="1" t="n">
        <v>0</v>
      </c>
      <c r="EM1075" s="1" t="n">
        <v>0</v>
      </c>
      <c r="EN1075" s="1" t="n">
        <v>0</v>
      </c>
      <c r="EO1075" s="1" t="n">
        <v>912695688</v>
      </c>
      <c r="EP1075" s="1" t="n">
        <v>912695688</v>
      </c>
      <c r="EQ1075" s="1" t="n">
        <v>0</v>
      </c>
      <c r="ER1075" s="1" t="n">
        <v>285660866</v>
      </c>
      <c r="ES1075" s="1" t="n">
        <v>285660866</v>
      </c>
      <c r="ET1075" s="1" t="n">
        <v>0</v>
      </c>
    </row>
    <row r="1076" customFormat="false" ht="13.5" hidden="false" customHeight="false" outlineLevel="0" collapsed="false">
      <c r="A1076" s="1" t="n">
        <f aca="false">IF(D1076&gt;300,2,1)</f>
        <v>1</v>
      </c>
      <c r="B1076" s="1" t="n">
        <v>23</v>
      </c>
      <c r="C1076" s="1" t="s">
        <v>1171</v>
      </c>
      <c r="D1076" s="1" t="n">
        <v>91</v>
      </c>
      <c r="E1076" s="5" t="s">
        <v>1231</v>
      </c>
      <c r="F1076" s="1" t="n">
        <v>1893938849</v>
      </c>
      <c r="G1076" s="1" t="n">
        <v>121873346</v>
      </c>
      <c r="H1076" s="1" t="n">
        <v>2015812195</v>
      </c>
      <c r="I1076" s="1" t="n">
        <v>666099002</v>
      </c>
      <c r="J1076" s="1" t="n">
        <v>34364770</v>
      </c>
      <c r="K1076" s="1" t="n">
        <v>700463772</v>
      </c>
      <c r="L1076" s="1" t="n">
        <v>2716275967</v>
      </c>
      <c r="M1076" s="1" t="n">
        <v>0</v>
      </c>
      <c r="N1076" s="1" t="n">
        <v>1431425430</v>
      </c>
      <c r="O1076" s="1" t="n">
        <v>27357300</v>
      </c>
      <c r="P1076" s="1" t="n">
        <v>19757000</v>
      </c>
      <c r="Q1076" s="1" t="n">
        <v>11897000</v>
      </c>
      <c r="R1076" s="1" t="n">
        <v>0</v>
      </c>
      <c r="S1076" s="1" t="n">
        <v>0</v>
      </c>
      <c r="T1076" s="1" t="n">
        <v>1490436730</v>
      </c>
      <c r="U1076" s="1" t="n">
        <v>1609014863</v>
      </c>
      <c r="V1076" s="1" t="n">
        <v>27357300</v>
      </c>
      <c r="W1076" s="1" t="n">
        <v>265964000</v>
      </c>
      <c r="X1076" s="1" t="n">
        <v>6777000</v>
      </c>
      <c r="Y1076" s="1" t="n">
        <v>2492000</v>
      </c>
      <c r="Z1076" s="1" t="n">
        <v>0</v>
      </c>
      <c r="AA1076" s="1" t="n">
        <v>121006251</v>
      </c>
      <c r="AB1076" s="1" t="n">
        <v>509150508</v>
      </c>
      <c r="AC1076" s="1" t="n">
        <v>100297320</v>
      </c>
      <c r="AD1076" s="1" t="n">
        <v>33698742</v>
      </c>
      <c r="AE1076" s="1" t="n">
        <v>0</v>
      </c>
      <c r="AF1076" s="1" t="n">
        <v>60637000</v>
      </c>
      <c r="AG1076" s="1" t="n">
        <v>38966000</v>
      </c>
      <c r="AH1076" s="1" t="n">
        <v>28814000</v>
      </c>
      <c r="AI1076" s="1" t="n">
        <v>458086938</v>
      </c>
      <c r="AJ1076" s="1" t="n">
        <v>6517000</v>
      </c>
      <c r="AK1076" s="1" t="n">
        <v>0</v>
      </c>
      <c r="AL1076" s="1" t="n">
        <v>45065950</v>
      </c>
      <c r="AM1076" s="1" t="n">
        <v>34563959</v>
      </c>
      <c r="AN1076" s="1" t="n">
        <v>7555121528</v>
      </c>
      <c r="AO1076" s="1" t="n">
        <v>5528069</v>
      </c>
      <c r="AP1076" s="1" t="n">
        <v>5528069</v>
      </c>
      <c r="AQ1076" s="1" t="n">
        <v>0</v>
      </c>
      <c r="AR1076" s="1" t="n">
        <v>0</v>
      </c>
      <c r="AS1076" s="1" t="n">
        <v>0</v>
      </c>
      <c r="AT1076" s="1" t="n">
        <v>121873346</v>
      </c>
      <c r="AU1076" s="1" t="n">
        <v>121873346</v>
      </c>
      <c r="AV1076" s="1" t="n">
        <v>34364770</v>
      </c>
      <c r="AW1076" s="1" t="n">
        <v>34364770</v>
      </c>
      <c r="AX1076" s="1" t="n">
        <v>156238116</v>
      </c>
      <c r="AY1076" s="1" t="n">
        <v>0</v>
      </c>
      <c r="AZ1076" s="2" t="n">
        <v>144232026</v>
      </c>
      <c r="BA1076" s="1" t="n">
        <v>19757000</v>
      </c>
      <c r="BB1076" s="1" t="n">
        <v>0</v>
      </c>
      <c r="BC1076" s="1" t="n">
        <v>163989026</v>
      </c>
      <c r="BD1076" s="1" t="n">
        <v>27801000</v>
      </c>
      <c r="BE1076" s="1" t="n">
        <v>5389320</v>
      </c>
      <c r="BF1076" s="1" t="n">
        <v>1708710</v>
      </c>
      <c r="BG1076" s="1" t="n">
        <v>60637218</v>
      </c>
      <c r="BH1076" s="1" t="n">
        <v>2569334090</v>
      </c>
      <c r="BI1076" s="1" t="n">
        <v>58145043</v>
      </c>
      <c r="BJ1076" s="1" t="n">
        <v>2627479133</v>
      </c>
      <c r="BK1076" s="1" t="n">
        <v>236329111</v>
      </c>
      <c r="BL1076" s="1" t="n">
        <v>0</v>
      </c>
      <c r="BM1076" s="1" t="n">
        <v>58450000</v>
      </c>
      <c r="BN1076" s="1" t="n">
        <v>21970000</v>
      </c>
      <c r="BO1076" s="1" t="n">
        <v>0</v>
      </c>
      <c r="BP1076" s="1" t="n">
        <v>0</v>
      </c>
      <c r="BQ1076" s="1" t="n">
        <v>2944228244</v>
      </c>
      <c r="BR1076" s="1" t="n">
        <v>1841864138</v>
      </c>
      <c r="BS1076" s="1" t="n">
        <v>134844799</v>
      </c>
      <c r="BT1076" s="1" t="n">
        <v>0</v>
      </c>
      <c r="BU1076" s="1" t="n">
        <v>1976708937</v>
      </c>
      <c r="BV1076" s="1" t="n">
        <v>10560135</v>
      </c>
      <c r="BW1076" s="1" t="n">
        <v>4931497316</v>
      </c>
      <c r="BX1076" s="1" t="n">
        <v>1407600166</v>
      </c>
      <c r="BY1076" s="1" t="n">
        <v>12217386</v>
      </c>
      <c r="BZ1076" s="1" t="n">
        <v>1419817552</v>
      </c>
      <c r="CA1076" s="1" t="n">
        <v>425657381</v>
      </c>
      <c r="CB1076" s="1" t="n">
        <v>108868806</v>
      </c>
      <c r="CC1076" s="1" t="n">
        <v>558408027</v>
      </c>
      <c r="CD1076" s="1" t="n">
        <v>0</v>
      </c>
      <c r="CE1076" s="1" t="n">
        <v>8056238</v>
      </c>
      <c r="CF1076" s="1" t="n">
        <v>0</v>
      </c>
      <c r="CG1076" s="1" t="n">
        <v>22000</v>
      </c>
      <c r="CH1076" s="1" t="n">
        <v>0</v>
      </c>
      <c r="CI1076" s="1" t="n">
        <v>36628921</v>
      </c>
      <c r="CJ1076" s="1" t="n">
        <v>0</v>
      </c>
      <c r="CK1076" s="1" t="n">
        <v>7549593459</v>
      </c>
      <c r="CL1076" s="1" t="n">
        <v>425657381</v>
      </c>
      <c r="CM1076" s="1" t="n">
        <v>0</v>
      </c>
      <c r="CN1076" s="1" t="n">
        <v>2156316125</v>
      </c>
      <c r="CO1076" s="1" t="n">
        <v>1897605946</v>
      </c>
      <c r="CP1076" s="1" t="n">
        <v>139200</v>
      </c>
      <c r="CQ1076" s="1" t="n">
        <v>0</v>
      </c>
      <c r="CR1076" s="1" t="n">
        <v>258710179</v>
      </c>
      <c r="CS1076" s="1" t="n">
        <v>282600</v>
      </c>
      <c r="CT1076" s="1" t="n">
        <v>926610003</v>
      </c>
      <c r="CU1076" s="1" t="n">
        <v>118067049</v>
      </c>
      <c r="CV1076" s="1" t="n">
        <v>0</v>
      </c>
      <c r="CW1076" s="1" t="n">
        <v>87200350</v>
      </c>
      <c r="CX1076" s="1" t="n">
        <v>721342604</v>
      </c>
      <c r="CY1076" s="1" t="n">
        <v>60300</v>
      </c>
      <c r="CZ1076" s="1" t="n">
        <v>3082926128</v>
      </c>
      <c r="DA1076" s="1" t="n">
        <v>2015672995</v>
      </c>
      <c r="DB1076" s="1" t="n">
        <v>139200</v>
      </c>
      <c r="DC1076" s="1" t="n">
        <v>87200350</v>
      </c>
      <c r="DD1076" s="1" t="n">
        <v>980052783</v>
      </c>
      <c r="DE1076" s="1" t="n">
        <v>342900</v>
      </c>
      <c r="DF1076" s="1" t="n">
        <v>2553120682</v>
      </c>
      <c r="DG1076" s="1" t="n">
        <v>2569334090</v>
      </c>
      <c r="DH1076" s="1" t="n">
        <v>16213408</v>
      </c>
      <c r="DI1076" s="1" t="n">
        <v>0</v>
      </c>
      <c r="DJ1076" s="1" t="n">
        <v>0</v>
      </c>
      <c r="DK1076" s="1" t="n">
        <v>2553120682</v>
      </c>
      <c r="DL1076" s="1" t="n">
        <v>2569334090</v>
      </c>
      <c r="DM1076" s="1" t="n">
        <v>16213408</v>
      </c>
      <c r="DN1076" s="1" t="n">
        <v>0</v>
      </c>
      <c r="DO1076" s="1" t="n">
        <v>0</v>
      </c>
      <c r="DP1076" s="1" t="n">
        <v>58079748</v>
      </c>
      <c r="DQ1076" s="1" t="n">
        <v>58145043</v>
      </c>
      <c r="DR1076" s="1" t="n">
        <v>65295</v>
      </c>
      <c r="DS1076" s="1" t="n">
        <v>0</v>
      </c>
      <c r="DT1076" s="1" t="n">
        <v>0</v>
      </c>
      <c r="DU1076" s="1" t="n">
        <v>58079748</v>
      </c>
      <c r="DV1076" s="1" t="n">
        <v>58145043</v>
      </c>
      <c r="DW1076" s="1" t="n">
        <v>65295</v>
      </c>
      <c r="DX1076" s="1" t="n">
        <v>0</v>
      </c>
      <c r="DY1076" s="1" t="n">
        <v>0</v>
      </c>
      <c r="DZ1076" s="1" t="n">
        <v>235588715</v>
      </c>
      <c r="EA1076" s="1" t="n">
        <v>236329111</v>
      </c>
      <c r="EB1076" s="1" t="n">
        <v>740396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80420000</v>
      </c>
      <c r="EK1076" s="1" t="n">
        <v>80420000</v>
      </c>
      <c r="EL1076" s="1" t="n">
        <v>0</v>
      </c>
      <c r="EM1076" s="1" t="n">
        <v>0</v>
      </c>
      <c r="EN1076" s="1" t="n">
        <v>0</v>
      </c>
      <c r="EO1076" s="1" t="n">
        <v>1407600166</v>
      </c>
      <c r="EP1076" s="1" t="n">
        <v>1407600166</v>
      </c>
      <c r="EQ1076" s="1" t="n">
        <v>0</v>
      </c>
      <c r="ER1076" s="1" t="n">
        <v>425657381</v>
      </c>
      <c r="ES1076" s="1" t="n">
        <v>425657381</v>
      </c>
      <c r="ET1076" s="1" t="n">
        <v>0</v>
      </c>
    </row>
    <row r="1077" customFormat="false" ht="13.5" hidden="false" customHeight="false" outlineLevel="0" collapsed="false">
      <c r="A1077" s="1" t="n">
        <f aca="false">IF(D1077&gt;300,2,1)</f>
        <v>1</v>
      </c>
      <c r="B1077" s="1" t="n">
        <v>24</v>
      </c>
      <c r="C1077" s="1" t="s">
        <v>1232</v>
      </c>
      <c r="D1077" s="1" t="n">
        <v>1</v>
      </c>
      <c r="E1077" s="5" t="s">
        <v>1233</v>
      </c>
      <c r="F1077" s="1" t="n">
        <v>5502524169</v>
      </c>
      <c r="G1077" s="1" t="n">
        <v>421990982</v>
      </c>
      <c r="H1077" s="1" t="n">
        <v>5924515151</v>
      </c>
      <c r="I1077" s="1" t="n">
        <v>2089388063</v>
      </c>
      <c r="J1077" s="1" t="n">
        <v>117318158</v>
      </c>
      <c r="K1077" s="1" t="n">
        <v>2206706221</v>
      </c>
      <c r="L1077" s="1" t="n">
        <v>8131221372</v>
      </c>
      <c r="M1077" s="1" t="n">
        <v>0</v>
      </c>
      <c r="N1077" s="1" t="n">
        <v>4707571912</v>
      </c>
      <c r="O1077" s="1" t="n">
        <v>95784882</v>
      </c>
      <c r="P1077" s="1" t="n">
        <v>1054342000</v>
      </c>
      <c r="Q1077" s="1" t="n">
        <v>339571000</v>
      </c>
      <c r="R1077" s="1" t="n">
        <v>0</v>
      </c>
      <c r="S1077" s="1" t="n">
        <v>0</v>
      </c>
      <c r="T1077" s="1" t="n">
        <v>6197269794</v>
      </c>
      <c r="U1077" s="1" t="n">
        <v>5626323000</v>
      </c>
      <c r="V1077" s="1" t="n">
        <v>95784882</v>
      </c>
      <c r="W1077" s="1" t="n">
        <v>827768000</v>
      </c>
      <c r="X1077" s="1" t="n">
        <v>116184000</v>
      </c>
      <c r="Y1077" s="1" t="n">
        <v>0</v>
      </c>
      <c r="Z1077" s="1" t="n">
        <v>0</v>
      </c>
      <c r="AA1077" s="1" t="n">
        <v>388586044</v>
      </c>
      <c r="AB1077" s="1" t="n">
        <v>2214630926</v>
      </c>
      <c r="AC1077" s="1" t="n">
        <v>892745430</v>
      </c>
      <c r="AD1077" s="1" t="n">
        <v>204897734</v>
      </c>
      <c r="AE1077" s="1" t="n">
        <v>0</v>
      </c>
      <c r="AF1077" s="1" t="n">
        <v>402800411</v>
      </c>
      <c r="AG1077" s="1" t="n">
        <v>89767425</v>
      </c>
      <c r="AH1077" s="1" t="n">
        <v>131092000</v>
      </c>
      <c r="AI1077" s="1" t="n">
        <v>0</v>
      </c>
      <c r="AJ1077" s="1" t="n">
        <v>493907000</v>
      </c>
      <c r="AK1077" s="1" t="n">
        <v>11200000</v>
      </c>
      <c r="AL1077" s="1" t="n">
        <v>276452523</v>
      </c>
      <c r="AM1077" s="1" t="n">
        <v>53751449</v>
      </c>
      <c r="AN1077" s="1" t="n">
        <v>26154381990</v>
      </c>
      <c r="AO1077" s="1" t="n">
        <v>12427052</v>
      </c>
      <c r="AP1077" s="1" t="n">
        <v>12427052</v>
      </c>
      <c r="AQ1077" s="1" t="n">
        <v>0</v>
      </c>
      <c r="AR1077" s="1" t="n">
        <v>657134998</v>
      </c>
      <c r="AS1077" s="1" t="n">
        <v>0</v>
      </c>
      <c r="AT1077" s="1" t="n">
        <v>421990982</v>
      </c>
      <c r="AU1077" s="1" t="n">
        <v>421990982</v>
      </c>
      <c r="AV1077" s="1" t="n">
        <v>117318158</v>
      </c>
      <c r="AW1077" s="1" t="n">
        <v>117318158</v>
      </c>
      <c r="AX1077" s="1" t="n">
        <v>539309140</v>
      </c>
      <c r="AY1077" s="1" t="n">
        <v>0</v>
      </c>
      <c r="AZ1077" s="2" t="n">
        <v>448470528</v>
      </c>
      <c r="BA1077" s="1" t="n">
        <v>127421000</v>
      </c>
      <c r="BB1077" s="1" t="n">
        <v>0</v>
      </c>
      <c r="BC1077" s="1" t="n">
        <v>575891528</v>
      </c>
      <c r="BD1077" s="1" t="n">
        <v>79465000</v>
      </c>
      <c r="BE1077" s="1" t="n">
        <v>51504180</v>
      </c>
      <c r="BF1077" s="1" t="n">
        <v>11339511</v>
      </c>
      <c r="BG1077" s="1" t="n">
        <v>430233544</v>
      </c>
      <c r="BH1077" s="1" t="n">
        <v>8986584302</v>
      </c>
      <c r="BI1077" s="1" t="n">
        <v>65897420</v>
      </c>
      <c r="BJ1077" s="1" t="n">
        <v>9052481722</v>
      </c>
      <c r="BK1077" s="1" t="n">
        <v>993513672</v>
      </c>
      <c r="BL1077" s="1" t="n">
        <v>0</v>
      </c>
      <c r="BM1077" s="1" t="n">
        <v>134650000</v>
      </c>
      <c r="BN1077" s="1" t="n">
        <v>92500000</v>
      </c>
      <c r="BO1077" s="1" t="n">
        <v>0</v>
      </c>
      <c r="BP1077" s="1" t="n">
        <v>0</v>
      </c>
      <c r="BQ1077" s="1" t="n">
        <v>10273145394</v>
      </c>
      <c r="BR1077" s="1" t="n">
        <v>6470506231</v>
      </c>
      <c r="BS1077" s="1" t="n">
        <v>466328084</v>
      </c>
      <c r="BT1077" s="1" t="n">
        <v>0</v>
      </c>
      <c r="BU1077" s="1" t="n">
        <v>6936834315</v>
      </c>
      <c r="BV1077" s="1" t="n">
        <v>57684338</v>
      </c>
      <c r="BW1077" s="1" t="n">
        <v>17267664047</v>
      </c>
      <c r="BX1077" s="1" t="n">
        <v>4013195243</v>
      </c>
      <c r="BY1077" s="1" t="n">
        <v>75887021</v>
      </c>
      <c r="BZ1077" s="1" t="n">
        <v>4089082264</v>
      </c>
      <c r="CA1077" s="1" t="n">
        <v>1321449748</v>
      </c>
      <c r="CB1077" s="1" t="n">
        <v>382970543</v>
      </c>
      <c r="CC1077" s="1" t="n">
        <v>2103127020</v>
      </c>
      <c r="CD1077" s="1" t="n">
        <v>12461</v>
      </c>
      <c r="CE1077" s="1" t="n">
        <v>239898785</v>
      </c>
      <c r="CF1077" s="1" t="n">
        <v>11200000</v>
      </c>
      <c r="CG1077" s="1" t="n">
        <v>5503090</v>
      </c>
      <c r="CH1077" s="1" t="n">
        <v>0</v>
      </c>
      <c r="CI1077" s="1" t="n">
        <v>290813436</v>
      </c>
      <c r="CJ1077" s="1" t="n">
        <v>0</v>
      </c>
      <c r="CK1077" s="1" t="n">
        <v>26141954938</v>
      </c>
      <c r="CL1077" s="1" t="n">
        <v>1321449748</v>
      </c>
      <c r="CM1077" s="1" t="n">
        <v>0</v>
      </c>
      <c r="CN1077" s="1" t="n">
        <v>6599073641</v>
      </c>
      <c r="CO1077" s="1" t="n">
        <v>5728723440</v>
      </c>
      <c r="CP1077" s="1" t="n">
        <v>0</v>
      </c>
      <c r="CQ1077" s="1" t="n">
        <v>0</v>
      </c>
      <c r="CR1077" s="1" t="n">
        <v>870350201</v>
      </c>
      <c r="CS1077" s="1" t="n">
        <v>0</v>
      </c>
      <c r="CT1077" s="1" t="n">
        <v>1949723809</v>
      </c>
      <c r="CU1077" s="1" t="n">
        <v>195791711</v>
      </c>
      <c r="CV1077" s="1" t="n">
        <v>0</v>
      </c>
      <c r="CW1077" s="1" t="n">
        <v>396164172</v>
      </c>
      <c r="CX1077" s="1" t="n">
        <v>1357767926</v>
      </c>
      <c r="CY1077" s="1" t="n">
        <v>0</v>
      </c>
      <c r="CZ1077" s="1" t="n">
        <v>8548797450</v>
      </c>
      <c r="DA1077" s="1" t="n">
        <v>5924515151</v>
      </c>
      <c r="DB1077" s="1" t="n">
        <v>0</v>
      </c>
      <c r="DC1077" s="1" t="n">
        <v>396164172</v>
      </c>
      <c r="DD1077" s="1" t="n">
        <v>2228118127</v>
      </c>
      <c r="DE1077" s="1" t="n">
        <v>0</v>
      </c>
      <c r="DF1077" s="1" t="n">
        <v>8957656105</v>
      </c>
      <c r="DG1077" s="1" t="n">
        <v>8986584302</v>
      </c>
      <c r="DH1077" s="1" t="n">
        <v>28928197</v>
      </c>
      <c r="DI1077" s="1" t="n">
        <v>0</v>
      </c>
      <c r="DJ1077" s="1" t="n">
        <v>0</v>
      </c>
      <c r="DK1077" s="1" t="n">
        <v>8957656105</v>
      </c>
      <c r="DL1077" s="1" t="n">
        <v>8986584302</v>
      </c>
      <c r="DM1077" s="1" t="n">
        <v>28928197</v>
      </c>
      <c r="DN1077" s="1" t="n">
        <v>0</v>
      </c>
      <c r="DO1077" s="1" t="n">
        <v>0</v>
      </c>
      <c r="DP1077" s="1" t="n">
        <v>65897420</v>
      </c>
      <c r="DQ1077" s="1" t="n">
        <v>65897420</v>
      </c>
      <c r="DR1077" s="1" t="n">
        <v>0</v>
      </c>
      <c r="DS1077" s="1" t="n">
        <v>0</v>
      </c>
      <c r="DT1077" s="1" t="n">
        <v>0</v>
      </c>
      <c r="DU1077" s="1" t="n">
        <v>65897420</v>
      </c>
      <c r="DV1077" s="1" t="n">
        <v>65897420</v>
      </c>
      <c r="DW1077" s="1" t="n">
        <v>0</v>
      </c>
      <c r="DX1077" s="1" t="n">
        <v>0</v>
      </c>
      <c r="DY1077" s="1" t="n">
        <v>0</v>
      </c>
      <c r="DZ1077" s="1" t="n">
        <v>993513672</v>
      </c>
      <c r="EA1077" s="1" t="n">
        <v>993513672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227150000</v>
      </c>
      <c r="EK1077" s="1" t="n">
        <v>227150000</v>
      </c>
      <c r="EL1077" s="1" t="n">
        <v>0</v>
      </c>
      <c r="EM1077" s="1" t="n">
        <v>0</v>
      </c>
      <c r="EN1077" s="1" t="n">
        <v>0</v>
      </c>
      <c r="EO1077" s="1" t="n">
        <v>4013195243</v>
      </c>
      <c r="EP1077" s="1" t="n">
        <v>4013195243</v>
      </c>
      <c r="EQ1077" s="1" t="n">
        <v>0</v>
      </c>
      <c r="ER1077" s="1" t="n">
        <v>1321449748</v>
      </c>
      <c r="ES1077" s="1" t="n">
        <v>1321449748</v>
      </c>
      <c r="ET1077" s="1" t="n">
        <v>0</v>
      </c>
    </row>
    <row r="1078" customFormat="false" ht="13.5" hidden="false" customHeight="false" outlineLevel="0" collapsed="false">
      <c r="A1078" s="1" t="n">
        <f aca="false">IF(D1078&gt;300,2,1)</f>
        <v>1</v>
      </c>
      <c r="B1078" s="1" t="n">
        <v>24</v>
      </c>
      <c r="C1078" s="1" t="s">
        <v>1232</v>
      </c>
      <c r="D1078" s="1" t="n">
        <v>2</v>
      </c>
      <c r="E1078" s="5" t="s">
        <v>1234</v>
      </c>
      <c r="F1078" s="1" t="n">
        <v>5631702520</v>
      </c>
      <c r="G1078" s="1" t="n">
        <v>470534473</v>
      </c>
      <c r="H1078" s="1" t="n">
        <v>6102236993</v>
      </c>
      <c r="I1078" s="1" t="n">
        <v>2548518889</v>
      </c>
      <c r="J1078" s="1" t="n">
        <v>197493020</v>
      </c>
      <c r="K1078" s="1" t="n">
        <v>2746011909</v>
      </c>
      <c r="L1078" s="1" t="n">
        <v>8848248902</v>
      </c>
      <c r="M1078" s="1" t="n">
        <v>0</v>
      </c>
      <c r="N1078" s="1" t="n">
        <v>4720313637</v>
      </c>
      <c r="O1078" s="1" t="n">
        <v>88513154</v>
      </c>
      <c r="P1078" s="1" t="n">
        <v>778877000</v>
      </c>
      <c r="Q1078" s="1" t="n">
        <v>301050000</v>
      </c>
      <c r="R1078" s="1" t="n">
        <v>0</v>
      </c>
      <c r="S1078" s="1" t="n">
        <v>0</v>
      </c>
      <c r="T1078" s="1" t="n">
        <v>5888753791</v>
      </c>
      <c r="U1078" s="1" t="n">
        <v>6228990134</v>
      </c>
      <c r="V1078" s="1" t="n">
        <v>88513154</v>
      </c>
      <c r="W1078" s="1" t="n">
        <v>834083000</v>
      </c>
      <c r="X1078" s="1" t="n">
        <v>92697000</v>
      </c>
      <c r="Y1078" s="1" t="n">
        <v>0</v>
      </c>
      <c r="Z1078" s="1" t="n">
        <v>0</v>
      </c>
      <c r="AA1078" s="1" t="n">
        <v>387912771</v>
      </c>
      <c r="AB1078" s="1" t="n">
        <v>2018471270</v>
      </c>
      <c r="AC1078" s="1" t="n">
        <v>867464820</v>
      </c>
      <c r="AD1078" s="1" t="n">
        <v>176477027</v>
      </c>
      <c r="AE1078" s="1" t="n">
        <v>0</v>
      </c>
      <c r="AF1078" s="1" t="n">
        <v>312890000</v>
      </c>
      <c r="AG1078" s="1" t="n">
        <v>112933000</v>
      </c>
      <c r="AH1078" s="1" t="n">
        <v>85899000</v>
      </c>
      <c r="AI1078" s="1" t="n">
        <v>525677153</v>
      </c>
      <c r="AJ1078" s="1" t="n">
        <v>0</v>
      </c>
      <c r="AK1078" s="1" t="n">
        <v>0</v>
      </c>
      <c r="AL1078" s="1" t="n">
        <v>376526381</v>
      </c>
      <c r="AM1078" s="1" t="n">
        <v>50396109</v>
      </c>
      <c r="AN1078" s="1" t="n">
        <v>26895933512</v>
      </c>
      <c r="AO1078" s="1" t="n">
        <v>167534563</v>
      </c>
      <c r="AP1078" s="1" t="n">
        <v>167534563</v>
      </c>
      <c r="AQ1078" s="1" t="n">
        <v>0</v>
      </c>
      <c r="AR1078" s="1" t="n">
        <v>207974600</v>
      </c>
      <c r="AS1078" s="1" t="n">
        <v>0</v>
      </c>
      <c r="AT1078" s="1" t="n">
        <v>470534473</v>
      </c>
      <c r="AU1078" s="1" t="n">
        <v>470534473</v>
      </c>
      <c r="AV1078" s="1" t="n">
        <v>197493020</v>
      </c>
      <c r="AW1078" s="1" t="n">
        <v>197493020</v>
      </c>
      <c r="AX1078" s="1" t="n">
        <v>668027493</v>
      </c>
      <c r="AY1078" s="1" t="n">
        <v>0</v>
      </c>
      <c r="AZ1078" s="2" t="n">
        <v>429576000</v>
      </c>
      <c r="BA1078" s="1" t="n">
        <v>103257000</v>
      </c>
      <c r="BB1078" s="1" t="n">
        <v>0</v>
      </c>
      <c r="BC1078" s="1" t="n">
        <v>532833000</v>
      </c>
      <c r="BD1078" s="1" t="n">
        <v>85848000</v>
      </c>
      <c r="BE1078" s="1" t="n">
        <v>50539320</v>
      </c>
      <c r="BF1078" s="1" t="n">
        <v>10921890</v>
      </c>
      <c r="BG1078" s="1" t="n">
        <v>329856836</v>
      </c>
      <c r="BH1078" s="1" t="n">
        <v>8671279838</v>
      </c>
      <c r="BI1078" s="1" t="n">
        <v>129349008</v>
      </c>
      <c r="BJ1078" s="1" t="n">
        <v>8800628846</v>
      </c>
      <c r="BK1078" s="1" t="n">
        <v>967523980</v>
      </c>
      <c r="BL1078" s="1" t="n">
        <v>0</v>
      </c>
      <c r="BM1078" s="1" t="n">
        <v>154300000</v>
      </c>
      <c r="BN1078" s="1" t="n">
        <v>87200000</v>
      </c>
      <c r="BO1078" s="1" t="n">
        <v>0</v>
      </c>
      <c r="BP1078" s="1" t="n">
        <v>0</v>
      </c>
      <c r="BQ1078" s="1" t="n">
        <v>10009652826</v>
      </c>
      <c r="BR1078" s="1" t="n">
        <v>7169772873</v>
      </c>
      <c r="BS1078" s="1" t="n">
        <v>504627506</v>
      </c>
      <c r="BT1078" s="1" t="n">
        <v>0</v>
      </c>
      <c r="BU1078" s="1" t="n">
        <v>7674400379</v>
      </c>
      <c r="BV1078" s="1" t="n">
        <v>61050178</v>
      </c>
      <c r="BW1078" s="1" t="n">
        <v>17745103383</v>
      </c>
      <c r="BX1078" s="1" t="n">
        <v>4436201919</v>
      </c>
      <c r="BY1078" s="1" t="n">
        <v>68720603</v>
      </c>
      <c r="BZ1078" s="1" t="n">
        <v>4504922522</v>
      </c>
      <c r="CA1078" s="1" t="n">
        <v>1407233761</v>
      </c>
      <c r="CB1078" s="1" t="n">
        <v>353905229</v>
      </c>
      <c r="CC1078" s="1" t="n">
        <v>2119352209</v>
      </c>
      <c r="CD1078" s="1" t="n">
        <v>0</v>
      </c>
      <c r="CE1078" s="1" t="n">
        <v>75083213</v>
      </c>
      <c r="CF1078" s="1" t="n">
        <v>0</v>
      </c>
      <c r="CG1078" s="1" t="n">
        <v>1181479</v>
      </c>
      <c r="CH1078" s="1" t="n">
        <v>930814</v>
      </c>
      <c r="CI1078" s="1" t="n">
        <v>190829503</v>
      </c>
      <c r="CJ1078" s="1" t="n">
        <v>0</v>
      </c>
      <c r="CK1078" s="1" t="n">
        <v>26728398949</v>
      </c>
      <c r="CL1078" s="1" t="n">
        <v>1407233761</v>
      </c>
      <c r="CM1078" s="1" t="n">
        <v>0</v>
      </c>
      <c r="CN1078" s="1" t="n">
        <v>6786275083</v>
      </c>
      <c r="CO1078" s="1" t="n">
        <v>5851707613</v>
      </c>
      <c r="CP1078" s="1" t="n">
        <v>0</v>
      </c>
      <c r="CQ1078" s="1" t="n">
        <v>1660384</v>
      </c>
      <c r="CR1078" s="1" t="n">
        <v>932907086</v>
      </c>
      <c r="CS1078" s="1" t="n">
        <v>0</v>
      </c>
      <c r="CT1078" s="1" t="n">
        <v>2609411108</v>
      </c>
      <c r="CU1078" s="1" t="n">
        <v>250529380</v>
      </c>
      <c r="CV1078" s="1" t="n">
        <v>0</v>
      </c>
      <c r="CW1078" s="1" t="n">
        <v>488134917</v>
      </c>
      <c r="CX1078" s="1" t="n">
        <v>1870746811</v>
      </c>
      <c r="CY1078" s="1" t="n">
        <v>0</v>
      </c>
      <c r="CZ1078" s="1" t="n">
        <v>9395686191</v>
      </c>
      <c r="DA1078" s="1" t="n">
        <v>6102236993</v>
      </c>
      <c r="DB1078" s="1" t="n">
        <v>0</v>
      </c>
      <c r="DC1078" s="1" t="n">
        <v>489795301</v>
      </c>
      <c r="DD1078" s="1" t="n">
        <v>2803653897</v>
      </c>
      <c r="DE1078" s="1" t="n">
        <v>0</v>
      </c>
      <c r="DF1078" s="1" t="n">
        <v>8642332689</v>
      </c>
      <c r="DG1078" s="1" t="n">
        <v>8671279838</v>
      </c>
      <c r="DH1078" s="1" t="n">
        <v>28947149</v>
      </c>
      <c r="DI1078" s="1" t="n">
        <v>0</v>
      </c>
      <c r="DJ1078" s="1" t="n">
        <v>0</v>
      </c>
      <c r="DK1078" s="1" t="n">
        <v>8642332689</v>
      </c>
      <c r="DL1078" s="1" t="n">
        <v>8671279838</v>
      </c>
      <c r="DM1078" s="1" t="n">
        <v>28947149</v>
      </c>
      <c r="DN1078" s="1" t="n">
        <v>0</v>
      </c>
      <c r="DO1078" s="1" t="n">
        <v>0</v>
      </c>
      <c r="DP1078" s="1" t="n">
        <v>129311992</v>
      </c>
      <c r="DQ1078" s="1" t="n">
        <v>129349008</v>
      </c>
      <c r="DR1078" s="1" t="n">
        <v>37016</v>
      </c>
      <c r="DS1078" s="1" t="n">
        <v>0</v>
      </c>
      <c r="DT1078" s="1" t="n">
        <v>0</v>
      </c>
      <c r="DU1078" s="1" t="n">
        <v>129311992</v>
      </c>
      <c r="DV1078" s="1" t="n">
        <v>129349008</v>
      </c>
      <c r="DW1078" s="1" t="n">
        <v>37016</v>
      </c>
      <c r="DX1078" s="1" t="n">
        <v>0</v>
      </c>
      <c r="DY1078" s="1" t="n">
        <v>0</v>
      </c>
      <c r="DZ1078" s="1" t="n">
        <v>967523980</v>
      </c>
      <c r="EA1078" s="1" t="n">
        <v>96752398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241350000</v>
      </c>
      <c r="EK1078" s="1" t="n">
        <v>241500000</v>
      </c>
      <c r="EL1078" s="1" t="n">
        <v>150000</v>
      </c>
      <c r="EM1078" s="1" t="n">
        <v>0</v>
      </c>
      <c r="EN1078" s="1" t="n">
        <v>0</v>
      </c>
      <c r="EO1078" s="1" t="n">
        <v>4436201919</v>
      </c>
      <c r="EP1078" s="1" t="n">
        <v>4436201919</v>
      </c>
      <c r="EQ1078" s="1" t="n">
        <v>0</v>
      </c>
      <c r="ER1078" s="1" t="n">
        <v>1407233761</v>
      </c>
      <c r="ES1078" s="1" t="n">
        <v>1407233761</v>
      </c>
      <c r="ET1078" s="1" t="n">
        <v>0</v>
      </c>
    </row>
    <row r="1079" customFormat="false" ht="13.5" hidden="false" customHeight="false" outlineLevel="0" collapsed="false">
      <c r="A1079" s="1" t="n">
        <f aca="false">IF(D1079&gt;300,2,1)</f>
        <v>1</v>
      </c>
      <c r="B1079" s="1" t="n">
        <v>24</v>
      </c>
      <c r="C1079" s="1" t="s">
        <v>1232</v>
      </c>
      <c r="D1079" s="1" t="n">
        <v>3</v>
      </c>
      <c r="E1079" s="5" t="s">
        <v>1235</v>
      </c>
      <c r="F1079" s="1" t="n">
        <v>2766940541</v>
      </c>
      <c r="G1079" s="1" t="n">
        <v>245651486</v>
      </c>
      <c r="H1079" s="1" t="n">
        <v>3012592027</v>
      </c>
      <c r="I1079" s="1" t="n">
        <v>1106927130</v>
      </c>
      <c r="J1079" s="1" t="n">
        <v>88247275</v>
      </c>
      <c r="K1079" s="1" t="n">
        <v>1195174405</v>
      </c>
      <c r="L1079" s="1" t="n">
        <v>4207766432</v>
      </c>
      <c r="M1079" s="1" t="n">
        <v>0</v>
      </c>
      <c r="N1079" s="1" t="n">
        <v>2310453311</v>
      </c>
      <c r="O1079" s="1" t="n">
        <v>45602678</v>
      </c>
      <c r="P1079" s="1" t="n">
        <v>584445000</v>
      </c>
      <c r="Q1079" s="1" t="n">
        <v>144487000</v>
      </c>
      <c r="R1079" s="1" t="n">
        <v>0</v>
      </c>
      <c r="S1079" s="1" t="n">
        <v>0</v>
      </c>
      <c r="T1079" s="1" t="n">
        <v>3084987989</v>
      </c>
      <c r="U1079" s="1" t="n">
        <v>2962234627</v>
      </c>
      <c r="V1079" s="1" t="n">
        <v>45602678</v>
      </c>
      <c r="W1079" s="1" t="n">
        <v>399636000</v>
      </c>
      <c r="X1079" s="1" t="n">
        <v>66525000</v>
      </c>
      <c r="Y1079" s="1" t="n">
        <v>0</v>
      </c>
      <c r="Z1079" s="1" t="n">
        <v>0</v>
      </c>
      <c r="AA1079" s="1" t="n">
        <v>140615302</v>
      </c>
      <c r="AB1079" s="1" t="n">
        <v>1071261439</v>
      </c>
      <c r="AC1079" s="1" t="n">
        <v>442668565</v>
      </c>
      <c r="AD1079" s="1" t="n">
        <v>100037773</v>
      </c>
      <c r="AE1079" s="1" t="n">
        <v>0</v>
      </c>
      <c r="AF1079" s="1" t="n">
        <v>137528000</v>
      </c>
      <c r="AG1079" s="1" t="n">
        <v>39666000</v>
      </c>
      <c r="AH1079" s="1" t="n">
        <v>51764000</v>
      </c>
      <c r="AI1079" s="1" t="n">
        <v>0</v>
      </c>
      <c r="AJ1079" s="1" t="n">
        <v>150000000</v>
      </c>
      <c r="AK1079" s="1" t="n">
        <v>0</v>
      </c>
      <c r="AL1079" s="1" t="n">
        <v>53976077</v>
      </c>
      <c r="AM1079" s="1" t="n">
        <v>83595965</v>
      </c>
      <c r="AN1079" s="1" t="n">
        <v>13037865847</v>
      </c>
      <c r="AO1079" s="1" t="n">
        <v>48452519</v>
      </c>
      <c r="AP1079" s="1" t="n">
        <v>23452519</v>
      </c>
      <c r="AQ1079" s="1" t="n">
        <v>25000000</v>
      </c>
      <c r="AR1079" s="1" t="n">
        <v>548415399</v>
      </c>
      <c r="AS1079" s="1" t="n">
        <v>46613000</v>
      </c>
      <c r="AT1079" s="1" t="n">
        <v>245651486</v>
      </c>
      <c r="AU1079" s="1" t="n">
        <v>245651486</v>
      </c>
      <c r="AV1079" s="1" t="n">
        <v>88247275</v>
      </c>
      <c r="AW1079" s="1" t="n">
        <v>88247275</v>
      </c>
      <c r="AX1079" s="1" t="n">
        <v>333898761</v>
      </c>
      <c r="AY1079" s="1" t="n">
        <v>0</v>
      </c>
      <c r="AZ1079" s="2" t="n">
        <v>242852832</v>
      </c>
      <c r="BA1079" s="1" t="n">
        <v>71064000</v>
      </c>
      <c r="BB1079" s="1" t="n">
        <v>0</v>
      </c>
      <c r="BC1079" s="1" t="n">
        <v>313916832</v>
      </c>
      <c r="BD1079" s="1" t="n">
        <v>42336000</v>
      </c>
      <c r="BE1079" s="1" t="n">
        <v>30639214</v>
      </c>
      <c r="BF1079" s="1" t="n">
        <v>6826756</v>
      </c>
      <c r="BG1079" s="1" t="n">
        <v>299054322</v>
      </c>
      <c r="BH1079" s="1" t="n">
        <v>4448725384</v>
      </c>
      <c r="BI1079" s="1" t="n">
        <v>42339379</v>
      </c>
      <c r="BJ1079" s="1" t="n">
        <v>4491064763</v>
      </c>
      <c r="BK1079" s="1" t="n">
        <v>453879688</v>
      </c>
      <c r="BL1079" s="1" t="n">
        <v>0</v>
      </c>
      <c r="BM1079" s="1" t="n">
        <v>55300000</v>
      </c>
      <c r="BN1079" s="1" t="n">
        <v>46850000</v>
      </c>
      <c r="BO1079" s="1" t="n">
        <v>0</v>
      </c>
      <c r="BP1079" s="1" t="n">
        <v>0</v>
      </c>
      <c r="BQ1079" s="1" t="n">
        <v>5047094451</v>
      </c>
      <c r="BR1079" s="1" t="n">
        <v>3303451898</v>
      </c>
      <c r="BS1079" s="1" t="n">
        <v>224945953</v>
      </c>
      <c r="BT1079" s="1" t="n">
        <v>0</v>
      </c>
      <c r="BU1079" s="1" t="n">
        <v>3528397851</v>
      </c>
      <c r="BV1079" s="1" t="n">
        <v>29879480</v>
      </c>
      <c r="BW1079" s="1" t="n">
        <v>8605371782</v>
      </c>
      <c r="BX1079" s="1" t="n">
        <v>1852895994</v>
      </c>
      <c r="BY1079" s="1" t="n">
        <v>40123471</v>
      </c>
      <c r="BZ1079" s="1" t="n">
        <v>1893019465</v>
      </c>
      <c r="CA1079" s="1" t="n">
        <v>716178525</v>
      </c>
      <c r="CB1079" s="1" t="n">
        <v>182332777</v>
      </c>
      <c r="CC1079" s="1" t="n">
        <v>1102251336</v>
      </c>
      <c r="CD1079" s="1" t="n">
        <v>5295</v>
      </c>
      <c r="CE1079" s="1" t="n">
        <v>47235687</v>
      </c>
      <c r="CF1079" s="1" t="n">
        <v>0</v>
      </c>
      <c r="CG1079" s="1" t="n">
        <v>1641240</v>
      </c>
      <c r="CH1079" s="1" t="n">
        <v>1146280</v>
      </c>
      <c r="CI1079" s="1" t="n">
        <v>141176619</v>
      </c>
      <c r="CJ1079" s="1" t="n">
        <v>0</v>
      </c>
      <c r="CK1079" s="1" t="n">
        <v>12989413328</v>
      </c>
      <c r="CL1079" s="1" t="n">
        <v>716178525</v>
      </c>
      <c r="CM1079" s="1" t="n">
        <v>0</v>
      </c>
      <c r="CN1079" s="1" t="n">
        <v>3173400370</v>
      </c>
      <c r="CO1079" s="1" t="n">
        <v>2878692297</v>
      </c>
      <c r="CP1079" s="1" t="n">
        <v>667553</v>
      </c>
      <c r="CQ1079" s="1" t="n">
        <v>0</v>
      </c>
      <c r="CR1079" s="1" t="n">
        <v>294708073</v>
      </c>
      <c r="CS1079" s="1" t="n">
        <v>0</v>
      </c>
      <c r="CT1079" s="1" t="n">
        <v>552594055</v>
      </c>
      <c r="CU1079" s="1" t="n">
        <v>133213477</v>
      </c>
      <c r="CV1079" s="1" t="n">
        <v>18700</v>
      </c>
      <c r="CW1079" s="1" t="n">
        <v>92933238</v>
      </c>
      <c r="CX1079" s="1" t="n">
        <v>326447340</v>
      </c>
      <c r="CY1079" s="1" t="n">
        <v>0</v>
      </c>
      <c r="CZ1079" s="1" t="n">
        <v>3725994425</v>
      </c>
      <c r="DA1079" s="1" t="n">
        <v>3011905774</v>
      </c>
      <c r="DB1079" s="1" t="n">
        <v>686253</v>
      </c>
      <c r="DC1079" s="1" t="n">
        <v>92933238</v>
      </c>
      <c r="DD1079" s="1" t="n">
        <v>621155413</v>
      </c>
      <c r="DE1079" s="1" t="n">
        <v>0</v>
      </c>
      <c r="DF1079" s="1" t="n">
        <v>4436213470</v>
      </c>
      <c r="DG1079" s="1" t="n">
        <v>4448725384</v>
      </c>
      <c r="DH1079" s="1" t="n">
        <v>12511914</v>
      </c>
      <c r="DI1079" s="1" t="n">
        <v>0</v>
      </c>
      <c r="DJ1079" s="1" t="n">
        <v>0</v>
      </c>
      <c r="DK1079" s="1" t="n">
        <v>4436213470</v>
      </c>
      <c r="DL1079" s="1" t="n">
        <v>4448725384</v>
      </c>
      <c r="DM1079" s="1" t="n">
        <v>12511914</v>
      </c>
      <c r="DN1079" s="1" t="n">
        <v>0</v>
      </c>
      <c r="DO1079" s="1" t="n">
        <v>0</v>
      </c>
      <c r="DP1079" s="1" t="n">
        <v>42311375</v>
      </c>
      <c r="DQ1079" s="1" t="n">
        <v>42339379</v>
      </c>
      <c r="DR1079" s="1" t="n">
        <v>28004</v>
      </c>
      <c r="DS1079" s="1" t="n">
        <v>0</v>
      </c>
      <c r="DT1079" s="1" t="n">
        <v>0</v>
      </c>
      <c r="DU1079" s="1" t="n">
        <v>42311375</v>
      </c>
      <c r="DV1079" s="1" t="n">
        <v>42339379</v>
      </c>
      <c r="DW1079" s="1" t="n">
        <v>28004</v>
      </c>
      <c r="DX1079" s="1" t="n">
        <v>0</v>
      </c>
      <c r="DY1079" s="1" t="n">
        <v>0</v>
      </c>
      <c r="DZ1079" s="1" t="n">
        <v>453822636</v>
      </c>
      <c r="EA1079" s="1" t="n">
        <v>453879688</v>
      </c>
      <c r="EB1079" s="1" t="n">
        <v>57052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102150000</v>
      </c>
      <c r="EK1079" s="1" t="n">
        <v>102150000</v>
      </c>
      <c r="EL1079" s="1" t="n">
        <v>0</v>
      </c>
      <c r="EM1079" s="1" t="n">
        <v>0</v>
      </c>
      <c r="EN1079" s="1" t="n">
        <v>0</v>
      </c>
      <c r="EO1079" s="1" t="n">
        <v>1852895994</v>
      </c>
      <c r="EP1079" s="1" t="n">
        <v>1852895994</v>
      </c>
      <c r="EQ1079" s="1" t="n">
        <v>0</v>
      </c>
      <c r="ER1079" s="1" t="n">
        <v>716178525</v>
      </c>
      <c r="ES1079" s="1" t="n">
        <v>716178525</v>
      </c>
      <c r="ET1079" s="1" t="n">
        <v>0</v>
      </c>
    </row>
    <row r="1080" customFormat="false" ht="13.5" hidden="false" customHeight="false" outlineLevel="0" collapsed="false">
      <c r="A1080" s="1" t="n">
        <f aca="false">IF(D1080&gt;300,2,1)</f>
        <v>1</v>
      </c>
      <c r="B1080" s="1" t="n">
        <v>24</v>
      </c>
      <c r="C1080" s="1" t="s">
        <v>1232</v>
      </c>
      <c r="D1080" s="1" t="n">
        <v>4</v>
      </c>
      <c r="E1080" s="5" t="s">
        <v>1236</v>
      </c>
      <c r="F1080" s="1" t="n">
        <v>3531297187</v>
      </c>
      <c r="G1080" s="1" t="n">
        <v>244664948</v>
      </c>
      <c r="H1080" s="1" t="n">
        <v>3775962135</v>
      </c>
      <c r="I1080" s="1" t="n">
        <v>830352833</v>
      </c>
      <c r="J1080" s="1" t="n">
        <v>40181434</v>
      </c>
      <c r="K1080" s="1" t="n">
        <v>870534267</v>
      </c>
      <c r="L1080" s="1" t="n">
        <v>4646496402</v>
      </c>
      <c r="M1080" s="1" t="n">
        <v>0</v>
      </c>
      <c r="N1080" s="1" t="n">
        <v>3316782322</v>
      </c>
      <c r="O1080" s="1" t="n">
        <v>59206370</v>
      </c>
      <c r="P1080" s="1" t="n">
        <v>979736000</v>
      </c>
      <c r="Q1080" s="1" t="n">
        <v>151752000</v>
      </c>
      <c r="R1080" s="1" t="n">
        <v>0</v>
      </c>
      <c r="S1080" s="1" t="n">
        <v>0</v>
      </c>
      <c r="T1080" s="1" t="n">
        <v>4507476692</v>
      </c>
      <c r="U1080" s="1" t="n">
        <v>2704988942</v>
      </c>
      <c r="V1080" s="1" t="n">
        <v>59206370</v>
      </c>
      <c r="W1080" s="1" t="n">
        <v>580210000</v>
      </c>
      <c r="X1080" s="1" t="n">
        <v>95027000</v>
      </c>
      <c r="Y1080" s="1" t="n">
        <v>0</v>
      </c>
      <c r="Z1080" s="1" t="n">
        <v>0</v>
      </c>
      <c r="AA1080" s="1" t="n">
        <v>278094397</v>
      </c>
      <c r="AB1080" s="1" t="n">
        <v>1569336574</v>
      </c>
      <c r="AC1080" s="1" t="n">
        <v>609893930</v>
      </c>
      <c r="AD1080" s="1" t="n">
        <v>134770498</v>
      </c>
      <c r="AE1080" s="1" t="n">
        <v>0</v>
      </c>
      <c r="AF1080" s="1" t="n">
        <v>243326344</v>
      </c>
      <c r="AG1080" s="1" t="n">
        <v>57867000</v>
      </c>
      <c r="AH1080" s="1" t="n">
        <v>136121000</v>
      </c>
      <c r="AI1080" s="1" t="n">
        <v>0</v>
      </c>
      <c r="AJ1080" s="1" t="n">
        <v>144690000</v>
      </c>
      <c r="AK1080" s="1" t="n">
        <v>0</v>
      </c>
      <c r="AL1080" s="1" t="n">
        <v>494508523</v>
      </c>
      <c r="AM1080" s="1" t="n">
        <v>124241863</v>
      </c>
      <c r="AN1080" s="1" t="n">
        <v>16386255535</v>
      </c>
      <c r="AO1080" s="1" t="n">
        <v>157415729</v>
      </c>
      <c r="AP1080" s="1" t="n">
        <v>157415729</v>
      </c>
      <c r="AQ1080" s="1" t="n">
        <v>0</v>
      </c>
      <c r="AR1080" s="1" t="n">
        <v>264002816</v>
      </c>
      <c r="AS1080" s="1" t="n">
        <v>41500000</v>
      </c>
      <c r="AT1080" s="1" t="n">
        <v>244664948</v>
      </c>
      <c r="AU1080" s="1" t="n">
        <v>244664948</v>
      </c>
      <c r="AV1080" s="1" t="n">
        <v>40181434</v>
      </c>
      <c r="AW1080" s="1" t="n">
        <v>40181434</v>
      </c>
      <c r="AX1080" s="1" t="n">
        <v>284846382</v>
      </c>
      <c r="AY1080" s="1" t="n">
        <v>0</v>
      </c>
      <c r="AZ1080" s="2" t="n">
        <v>287829118</v>
      </c>
      <c r="BA1080" s="1" t="n">
        <v>73818000</v>
      </c>
      <c r="BB1080" s="1" t="n">
        <v>0</v>
      </c>
      <c r="BC1080" s="1" t="n">
        <v>361647118</v>
      </c>
      <c r="BD1080" s="1" t="n">
        <v>50928000</v>
      </c>
      <c r="BE1080" s="1" t="n">
        <v>30624930</v>
      </c>
      <c r="BF1080" s="1" t="n">
        <v>6387960</v>
      </c>
      <c r="BG1080" s="1" t="n">
        <v>340047828</v>
      </c>
      <c r="BH1080" s="1" t="n">
        <v>6606531687</v>
      </c>
      <c r="BI1080" s="1" t="n">
        <v>59228011</v>
      </c>
      <c r="BJ1080" s="1" t="n">
        <v>6665759698</v>
      </c>
      <c r="BK1080" s="1" t="n">
        <v>731246190</v>
      </c>
      <c r="BL1080" s="1" t="n">
        <v>25810</v>
      </c>
      <c r="BM1080" s="1" t="n">
        <v>86800000</v>
      </c>
      <c r="BN1080" s="1" t="n">
        <v>55400000</v>
      </c>
      <c r="BO1080" s="1" t="n">
        <v>0</v>
      </c>
      <c r="BP1080" s="1" t="n">
        <v>0</v>
      </c>
      <c r="BQ1080" s="1" t="n">
        <v>7539231698</v>
      </c>
      <c r="BR1080" s="1" t="n">
        <v>2968801061</v>
      </c>
      <c r="BS1080" s="1" t="n">
        <v>188900933</v>
      </c>
      <c r="BT1080" s="1" t="n">
        <v>0</v>
      </c>
      <c r="BU1080" s="1" t="n">
        <v>3157701994</v>
      </c>
      <c r="BV1080" s="1" t="n">
        <v>34183169</v>
      </c>
      <c r="BW1080" s="1" t="n">
        <v>10731116861</v>
      </c>
      <c r="BX1080" s="1" t="n">
        <v>2347739514</v>
      </c>
      <c r="BY1080" s="1" t="n">
        <v>42999918</v>
      </c>
      <c r="BZ1080" s="1" t="n">
        <v>2390739432</v>
      </c>
      <c r="CA1080" s="1" t="n">
        <v>850059564</v>
      </c>
      <c r="CB1080" s="1" t="n">
        <v>236688480</v>
      </c>
      <c r="CC1080" s="1" t="n">
        <v>1503405362</v>
      </c>
      <c r="CD1080" s="1" t="n">
        <v>83709</v>
      </c>
      <c r="CE1080" s="1" t="n">
        <v>78858425</v>
      </c>
      <c r="CF1080" s="1" t="n">
        <v>0</v>
      </c>
      <c r="CG1080" s="1" t="n">
        <v>99834</v>
      </c>
      <c r="CH1080" s="1" t="n">
        <v>457971</v>
      </c>
      <c r="CI1080" s="1" t="n">
        <v>97282340</v>
      </c>
      <c r="CJ1080" s="1" t="n">
        <v>0</v>
      </c>
      <c r="CK1080" s="1" t="n">
        <v>16228839806</v>
      </c>
      <c r="CL1080" s="1" t="n">
        <v>850059564</v>
      </c>
      <c r="CM1080" s="1" t="n">
        <v>0</v>
      </c>
      <c r="CN1080" s="1" t="n">
        <v>3949943571</v>
      </c>
      <c r="CO1080" s="1" t="n">
        <v>3544292947</v>
      </c>
      <c r="CP1080" s="1" t="n">
        <v>0</v>
      </c>
      <c r="CQ1080" s="1" t="n">
        <v>0</v>
      </c>
      <c r="CR1080" s="1" t="n">
        <v>405650624</v>
      </c>
      <c r="CS1080" s="1" t="n">
        <v>0</v>
      </c>
      <c r="CT1080" s="1" t="n">
        <v>1849498881</v>
      </c>
      <c r="CU1080" s="1" t="n">
        <v>231669188</v>
      </c>
      <c r="CV1080" s="1" t="n">
        <v>0</v>
      </c>
      <c r="CW1080" s="1" t="n">
        <v>74112930</v>
      </c>
      <c r="CX1080" s="1" t="n">
        <v>1543716763</v>
      </c>
      <c r="CY1080" s="1" t="n">
        <v>0</v>
      </c>
      <c r="CZ1080" s="1" t="n">
        <v>5799442452</v>
      </c>
      <c r="DA1080" s="1" t="n">
        <v>3775962135</v>
      </c>
      <c r="DB1080" s="1" t="n">
        <v>0</v>
      </c>
      <c r="DC1080" s="1" t="n">
        <v>74112930</v>
      </c>
      <c r="DD1080" s="1" t="n">
        <v>1949367387</v>
      </c>
      <c r="DE1080" s="1" t="n">
        <v>0</v>
      </c>
      <c r="DF1080" s="1" t="n">
        <v>6593100912</v>
      </c>
      <c r="DG1080" s="1" t="n">
        <v>6606531687</v>
      </c>
      <c r="DH1080" s="1" t="n">
        <v>13430775</v>
      </c>
      <c r="DI1080" s="1" t="n">
        <v>0</v>
      </c>
      <c r="DJ1080" s="1" t="n">
        <v>0</v>
      </c>
      <c r="DK1080" s="1" t="n">
        <v>6593100912</v>
      </c>
      <c r="DL1080" s="1" t="n">
        <v>6606531687</v>
      </c>
      <c r="DM1080" s="1" t="n">
        <v>13430775</v>
      </c>
      <c r="DN1080" s="1" t="n">
        <v>0</v>
      </c>
      <c r="DO1080" s="1" t="n">
        <v>0</v>
      </c>
      <c r="DP1080" s="1" t="n">
        <v>59228011</v>
      </c>
      <c r="DQ1080" s="1" t="n">
        <v>59228011</v>
      </c>
      <c r="DR1080" s="1" t="n">
        <v>0</v>
      </c>
      <c r="DS1080" s="1" t="n">
        <v>0</v>
      </c>
      <c r="DT1080" s="1" t="n">
        <v>0</v>
      </c>
      <c r="DU1080" s="1" t="n">
        <v>59228011</v>
      </c>
      <c r="DV1080" s="1" t="n">
        <v>59228011</v>
      </c>
      <c r="DW1080" s="1" t="n">
        <v>0</v>
      </c>
      <c r="DX1080" s="1" t="n">
        <v>0</v>
      </c>
      <c r="DY1080" s="1" t="n">
        <v>0</v>
      </c>
      <c r="DZ1080" s="1" t="n">
        <v>731188190</v>
      </c>
      <c r="EA1080" s="1" t="n">
        <v>731246190</v>
      </c>
      <c r="EB1080" s="1" t="n">
        <v>58000</v>
      </c>
      <c r="EC1080" s="1" t="n">
        <v>0</v>
      </c>
      <c r="ED1080" s="1" t="n">
        <v>0</v>
      </c>
      <c r="EE1080" s="1" t="n">
        <v>25810</v>
      </c>
      <c r="EF1080" s="1" t="n">
        <v>25810</v>
      </c>
      <c r="EG1080" s="1" t="n">
        <v>0</v>
      </c>
      <c r="EH1080" s="1" t="n">
        <v>0</v>
      </c>
      <c r="EI1080" s="1" t="n">
        <v>0</v>
      </c>
      <c r="EJ1080" s="1" t="n">
        <v>141850000</v>
      </c>
      <c r="EK1080" s="1" t="n">
        <v>142200000</v>
      </c>
      <c r="EL1080" s="1" t="n">
        <v>350000</v>
      </c>
      <c r="EM1080" s="1" t="n">
        <v>0</v>
      </c>
      <c r="EN1080" s="1" t="n">
        <v>0</v>
      </c>
      <c r="EO1080" s="1" t="n">
        <v>2347739514</v>
      </c>
      <c r="EP1080" s="1" t="n">
        <v>2347739514</v>
      </c>
      <c r="EQ1080" s="1" t="n">
        <v>0</v>
      </c>
      <c r="ER1080" s="1" t="n">
        <v>850059564</v>
      </c>
      <c r="ES1080" s="1" t="n">
        <v>850059564</v>
      </c>
      <c r="ET1080" s="1" t="n">
        <v>0</v>
      </c>
    </row>
    <row r="1081" customFormat="false" ht="13.5" hidden="false" customHeight="false" outlineLevel="0" collapsed="false">
      <c r="A1081" s="1" t="n">
        <f aca="false">IF(D1081&gt;300,2,1)</f>
        <v>1</v>
      </c>
      <c r="B1081" s="1" t="n">
        <v>24</v>
      </c>
      <c r="C1081" s="1" t="s">
        <v>1232</v>
      </c>
      <c r="D1081" s="1" t="n">
        <v>5</v>
      </c>
      <c r="E1081" s="5" t="s">
        <v>1237</v>
      </c>
      <c r="F1081" s="1" t="n">
        <v>3130624162</v>
      </c>
      <c r="G1081" s="1" t="n">
        <v>232144176</v>
      </c>
      <c r="H1081" s="1" t="n">
        <v>3362768338</v>
      </c>
      <c r="I1081" s="1" t="n">
        <v>1271829602</v>
      </c>
      <c r="J1081" s="1" t="n">
        <v>86691961</v>
      </c>
      <c r="K1081" s="1" t="n">
        <v>1358521563</v>
      </c>
      <c r="L1081" s="1" t="n">
        <v>4721289901</v>
      </c>
      <c r="M1081" s="1" t="n">
        <v>0</v>
      </c>
      <c r="N1081" s="1" t="n">
        <v>2187744773</v>
      </c>
      <c r="O1081" s="1" t="n">
        <v>43947243</v>
      </c>
      <c r="P1081" s="1" t="n">
        <v>323668000</v>
      </c>
      <c r="Q1081" s="1" t="n">
        <v>74789000</v>
      </c>
      <c r="R1081" s="1" t="n">
        <v>0</v>
      </c>
      <c r="S1081" s="1" t="n">
        <v>0</v>
      </c>
      <c r="T1081" s="1" t="n">
        <v>2630149016</v>
      </c>
      <c r="U1081" s="1" t="n">
        <v>2489350627</v>
      </c>
      <c r="V1081" s="1" t="n">
        <v>43947243</v>
      </c>
      <c r="W1081" s="1" t="n">
        <v>387336000</v>
      </c>
      <c r="X1081" s="1" t="n">
        <v>39679000</v>
      </c>
      <c r="Y1081" s="1" t="n">
        <v>0</v>
      </c>
      <c r="Z1081" s="1" t="n">
        <v>0</v>
      </c>
      <c r="AA1081" s="1" t="n">
        <v>189697890</v>
      </c>
      <c r="AB1081" s="1" t="n">
        <v>957185572</v>
      </c>
      <c r="AC1081" s="1" t="n">
        <v>369865080</v>
      </c>
      <c r="AD1081" s="1" t="n">
        <v>74762765</v>
      </c>
      <c r="AE1081" s="1" t="n">
        <v>0</v>
      </c>
      <c r="AF1081" s="1" t="n">
        <v>169189515</v>
      </c>
      <c r="AG1081" s="1" t="n">
        <v>36866666</v>
      </c>
      <c r="AH1081" s="1" t="n">
        <v>39941000</v>
      </c>
      <c r="AI1081" s="1" t="n">
        <v>50000000</v>
      </c>
      <c r="AJ1081" s="1" t="n">
        <v>0</v>
      </c>
      <c r="AK1081" s="1" t="n">
        <v>0</v>
      </c>
      <c r="AL1081" s="1" t="n">
        <v>31443624</v>
      </c>
      <c r="AM1081" s="1" t="n">
        <v>30812051</v>
      </c>
      <c r="AN1081" s="1" t="n">
        <v>12261515950</v>
      </c>
      <c r="AO1081" s="1" t="n">
        <v>74627223</v>
      </c>
      <c r="AP1081" s="1" t="n">
        <v>74627223</v>
      </c>
      <c r="AQ1081" s="1" t="n">
        <v>0</v>
      </c>
      <c r="AR1081" s="1" t="n">
        <v>71137809</v>
      </c>
      <c r="AS1081" s="1" t="n">
        <v>0</v>
      </c>
      <c r="AT1081" s="1" t="n">
        <v>232144176</v>
      </c>
      <c r="AU1081" s="1" t="n">
        <v>232144176</v>
      </c>
      <c r="AV1081" s="1" t="n">
        <v>86691961</v>
      </c>
      <c r="AW1081" s="1" t="n">
        <v>86691961</v>
      </c>
      <c r="AX1081" s="1" t="n">
        <v>318836137</v>
      </c>
      <c r="AY1081" s="1" t="n">
        <v>0</v>
      </c>
      <c r="AZ1081" s="2" t="n">
        <v>210644780</v>
      </c>
      <c r="BA1081" s="1" t="n">
        <v>36012000</v>
      </c>
      <c r="BB1081" s="1" t="n">
        <v>0</v>
      </c>
      <c r="BC1081" s="1" t="n">
        <v>246656780</v>
      </c>
      <c r="BD1081" s="1" t="n">
        <v>50423000</v>
      </c>
      <c r="BE1081" s="1" t="n">
        <v>21519480</v>
      </c>
      <c r="BF1081" s="1" t="n">
        <v>3345532</v>
      </c>
      <c r="BG1081" s="1" t="n">
        <v>182809725</v>
      </c>
      <c r="BH1081" s="1" t="n">
        <v>4072712685</v>
      </c>
      <c r="BI1081" s="1" t="n">
        <v>52369768</v>
      </c>
      <c r="BJ1081" s="1" t="n">
        <v>4125082453</v>
      </c>
      <c r="BK1081" s="1" t="n">
        <v>436674486</v>
      </c>
      <c r="BL1081" s="1" t="n">
        <v>0</v>
      </c>
      <c r="BM1081" s="1" t="n">
        <v>55300000</v>
      </c>
      <c r="BN1081" s="1" t="n">
        <v>44130000</v>
      </c>
      <c r="BO1081" s="1" t="n">
        <v>0</v>
      </c>
      <c r="BP1081" s="1" t="n">
        <v>0</v>
      </c>
      <c r="BQ1081" s="1" t="n">
        <v>4661186939</v>
      </c>
      <c r="BR1081" s="1" t="n">
        <v>3088488151</v>
      </c>
      <c r="BS1081" s="1" t="n">
        <v>224689269</v>
      </c>
      <c r="BT1081" s="1" t="n">
        <v>0</v>
      </c>
      <c r="BU1081" s="1" t="n">
        <v>3313177420</v>
      </c>
      <c r="BV1081" s="1" t="n">
        <v>28000649</v>
      </c>
      <c r="BW1081" s="1" t="n">
        <v>8002365008</v>
      </c>
      <c r="BX1081" s="1" t="n">
        <v>2022306400</v>
      </c>
      <c r="BY1081" s="1" t="n">
        <v>31748582</v>
      </c>
      <c r="BZ1081" s="1" t="n">
        <v>2054054982</v>
      </c>
      <c r="CA1081" s="1" t="n">
        <v>621211632</v>
      </c>
      <c r="CB1081" s="1" t="n">
        <v>175687282</v>
      </c>
      <c r="CC1081" s="1" t="n">
        <v>947694737</v>
      </c>
      <c r="CD1081" s="1" t="n">
        <v>54843</v>
      </c>
      <c r="CE1081" s="1" t="n">
        <v>44112713</v>
      </c>
      <c r="CF1081" s="1" t="n">
        <v>0</v>
      </c>
      <c r="CG1081" s="1" t="n">
        <v>50001000</v>
      </c>
      <c r="CH1081" s="1" t="n">
        <v>262574</v>
      </c>
      <c r="CI1081" s="1" t="n">
        <v>108634231</v>
      </c>
      <c r="CJ1081" s="1" t="n">
        <v>0</v>
      </c>
      <c r="CK1081" s="1" t="n">
        <v>12186888727</v>
      </c>
      <c r="CL1081" s="1" t="n">
        <v>621211632</v>
      </c>
      <c r="CM1081" s="1" t="n">
        <v>0</v>
      </c>
      <c r="CN1081" s="1" t="n">
        <v>3507644009</v>
      </c>
      <c r="CO1081" s="1" t="n">
        <v>3158243414</v>
      </c>
      <c r="CP1081" s="1" t="n">
        <v>0</v>
      </c>
      <c r="CQ1081" s="1" t="n">
        <v>0</v>
      </c>
      <c r="CR1081" s="1" t="n">
        <v>349400595</v>
      </c>
      <c r="CS1081" s="1" t="n">
        <v>0</v>
      </c>
      <c r="CT1081" s="1" t="n">
        <v>1473105585</v>
      </c>
      <c r="CU1081" s="1" t="n">
        <v>204524924</v>
      </c>
      <c r="CV1081" s="1" t="n">
        <v>0</v>
      </c>
      <c r="CW1081" s="1" t="n">
        <v>57327340</v>
      </c>
      <c r="CX1081" s="1" t="n">
        <v>1211253321</v>
      </c>
      <c r="CY1081" s="1" t="n">
        <v>0</v>
      </c>
      <c r="CZ1081" s="1" t="n">
        <v>4980749594</v>
      </c>
      <c r="DA1081" s="1" t="n">
        <v>3362768338</v>
      </c>
      <c r="DB1081" s="1" t="n">
        <v>0</v>
      </c>
      <c r="DC1081" s="1" t="n">
        <v>57327340</v>
      </c>
      <c r="DD1081" s="1" t="n">
        <v>1560653916</v>
      </c>
      <c r="DE1081" s="1" t="n">
        <v>0</v>
      </c>
      <c r="DF1081" s="1" t="n">
        <v>4066717371</v>
      </c>
      <c r="DG1081" s="1" t="n">
        <v>4072712685</v>
      </c>
      <c r="DH1081" s="1" t="n">
        <v>5995314</v>
      </c>
      <c r="DI1081" s="1" t="n">
        <v>0</v>
      </c>
      <c r="DJ1081" s="1" t="n">
        <v>0</v>
      </c>
      <c r="DK1081" s="1" t="n">
        <v>4066717371</v>
      </c>
      <c r="DL1081" s="1" t="n">
        <v>4072712685</v>
      </c>
      <c r="DM1081" s="1" t="n">
        <v>5995314</v>
      </c>
      <c r="DN1081" s="1" t="n">
        <v>0</v>
      </c>
      <c r="DO1081" s="1" t="n">
        <v>0</v>
      </c>
      <c r="DP1081" s="1" t="n">
        <v>52369768</v>
      </c>
      <c r="DQ1081" s="1" t="n">
        <v>52369768</v>
      </c>
      <c r="DR1081" s="1" t="n">
        <v>0</v>
      </c>
      <c r="DS1081" s="1" t="n">
        <v>0</v>
      </c>
      <c r="DT1081" s="1" t="n">
        <v>0</v>
      </c>
      <c r="DU1081" s="1" t="n">
        <v>52369768</v>
      </c>
      <c r="DV1081" s="1" t="n">
        <v>52369768</v>
      </c>
      <c r="DW1081" s="1" t="n">
        <v>0</v>
      </c>
      <c r="DX1081" s="1" t="n">
        <v>0</v>
      </c>
      <c r="DY1081" s="1" t="n">
        <v>0</v>
      </c>
      <c r="DZ1081" s="1" t="n">
        <v>436674486</v>
      </c>
      <c r="EA1081" s="1" t="n">
        <v>436674486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99430000</v>
      </c>
      <c r="EK1081" s="1" t="n">
        <v>99430000</v>
      </c>
      <c r="EL1081" s="1" t="n">
        <v>0</v>
      </c>
      <c r="EM1081" s="1" t="n">
        <v>0</v>
      </c>
      <c r="EN1081" s="1" t="n">
        <v>0</v>
      </c>
      <c r="EO1081" s="1" t="n">
        <v>2022306400</v>
      </c>
      <c r="EP1081" s="1" t="n">
        <v>2022306400</v>
      </c>
      <c r="EQ1081" s="1" t="n">
        <v>0</v>
      </c>
      <c r="ER1081" s="1" t="n">
        <v>621211632</v>
      </c>
      <c r="ES1081" s="1" t="n">
        <v>621211632</v>
      </c>
      <c r="ET1081" s="1" t="n">
        <v>0</v>
      </c>
    </row>
    <row r="1082" customFormat="false" ht="13.5" hidden="false" customHeight="false" outlineLevel="0" collapsed="false">
      <c r="A1082" s="1" t="n">
        <f aca="false">IF(D1082&gt;300,2,1)</f>
        <v>1</v>
      </c>
      <c r="B1082" s="1" t="n">
        <v>24</v>
      </c>
      <c r="C1082" s="1" t="s">
        <v>1232</v>
      </c>
      <c r="D1082" s="1" t="n">
        <v>7</v>
      </c>
      <c r="E1082" s="5" t="s">
        <v>1238</v>
      </c>
      <c r="F1082" s="1" t="n">
        <v>3769576337</v>
      </c>
      <c r="G1082" s="1" t="n">
        <v>278878062</v>
      </c>
      <c r="H1082" s="1" t="n">
        <v>4048454399</v>
      </c>
      <c r="I1082" s="1" t="n">
        <v>1381785890</v>
      </c>
      <c r="J1082" s="1" t="n">
        <v>88771704</v>
      </c>
      <c r="K1082" s="1" t="n">
        <v>1470557594</v>
      </c>
      <c r="L1082" s="1" t="n">
        <v>5519011993</v>
      </c>
      <c r="M1082" s="1" t="n">
        <v>0</v>
      </c>
      <c r="N1082" s="1" t="n">
        <v>2967022867</v>
      </c>
      <c r="O1082" s="1" t="n">
        <v>52172059</v>
      </c>
      <c r="P1082" s="1" t="n">
        <v>501262000</v>
      </c>
      <c r="Q1082" s="1" t="n">
        <v>28754000</v>
      </c>
      <c r="R1082" s="1" t="n">
        <v>0</v>
      </c>
      <c r="S1082" s="1" t="n">
        <v>0</v>
      </c>
      <c r="T1082" s="1" t="n">
        <v>3549210926</v>
      </c>
      <c r="U1082" s="1" t="n">
        <v>3084349293</v>
      </c>
      <c r="V1082" s="1" t="n">
        <v>52172059</v>
      </c>
      <c r="W1082" s="1" t="n">
        <v>530599000</v>
      </c>
      <c r="X1082" s="1" t="n">
        <v>58117000</v>
      </c>
      <c r="Y1082" s="1" t="n">
        <v>0</v>
      </c>
      <c r="Z1082" s="1" t="n">
        <v>0</v>
      </c>
      <c r="AA1082" s="1" t="n">
        <v>218436563</v>
      </c>
      <c r="AB1082" s="1" t="n">
        <v>1328704825</v>
      </c>
      <c r="AC1082" s="1" t="n">
        <v>498379280</v>
      </c>
      <c r="AD1082" s="1" t="n">
        <v>107224776</v>
      </c>
      <c r="AE1082" s="1" t="n">
        <v>0</v>
      </c>
      <c r="AF1082" s="1" t="n">
        <v>221320650</v>
      </c>
      <c r="AG1082" s="1" t="n">
        <v>83200000</v>
      </c>
      <c r="AH1082" s="1" t="n">
        <v>33094000</v>
      </c>
      <c r="AI1082" s="1" t="n">
        <v>4557980</v>
      </c>
      <c r="AJ1082" s="1" t="n">
        <v>507000000</v>
      </c>
      <c r="AK1082" s="1" t="n">
        <v>0</v>
      </c>
      <c r="AL1082" s="1" t="n">
        <v>54407967</v>
      </c>
      <c r="AM1082" s="1" t="n">
        <v>95497636</v>
      </c>
      <c r="AN1082" s="1" t="n">
        <v>15945283948</v>
      </c>
      <c r="AO1082" s="1" t="n">
        <v>4981304</v>
      </c>
      <c r="AP1082" s="1" t="n">
        <v>4981304</v>
      </c>
      <c r="AQ1082" s="1" t="n">
        <v>0</v>
      </c>
      <c r="AR1082" s="1" t="n">
        <v>545945168</v>
      </c>
      <c r="AS1082" s="1" t="n">
        <v>0</v>
      </c>
      <c r="AT1082" s="1" t="n">
        <v>278878062</v>
      </c>
      <c r="AU1082" s="1" t="n">
        <v>278878062</v>
      </c>
      <c r="AV1082" s="1" t="n">
        <v>88771704</v>
      </c>
      <c r="AW1082" s="1" t="n">
        <v>88771704</v>
      </c>
      <c r="AX1082" s="1" t="n">
        <v>367649766</v>
      </c>
      <c r="AY1082" s="1" t="n">
        <v>0</v>
      </c>
      <c r="AZ1082" s="2" t="n">
        <v>295188120</v>
      </c>
      <c r="BA1082" s="1" t="n">
        <v>63107000</v>
      </c>
      <c r="BB1082" s="1" t="n">
        <v>0</v>
      </c>
      <c r="BC1082" s="1" t="n">
        <v>358295120</v>
      </c>
      <c r="BD1082" s="1" t="n">
        <v>52278000</v>
      </c>
      <c r="BE1082" s="1" t="n">
        <v>21148280</v>
      </c>
      <c r="BF1082" s="1" t="n">
        <v>5807757</v>
      </c>
      <c r="BG1082" s="1" t="n">
        <v>262831554</v>
      </c>
      <c r="BH1082" s="1" t="n">
        <v>5581672844</v>
      </c>
      <c r="BI1082" s="1" t="n">
        <v>55970631</v>
      </c>
      <c r="BJ1082" s="1" t="n">
        <v>5637643475</v>
      </c>
      <c r="BK1082" s="1" t="n">
        <v>602857581</v>
      </c>
      <c r="BL1082" s="1" t="n">
        <v>0</v>
      </c>
      <c r="BM1082" s="1" t="n">
        <v>124800000</v>
      </c>
      <c r="BN1082" s="1" t="n">
        <v>51200000</v>
      </c>
      <c r="BO1082" s="1" t="n">
        <v>0</v>
      </c>
      <c r="BP1082" s="1" t="n">
        <v>0</v>
      </c>
      <c r="BQ1082" s="1" t="n">
        <v>6416501056</v>
      </c>
      <c r="BR1082" s="1" t="n">
        <v>3695819619</v>
      </c>
      <c r="BS1082" s="1" t="n">
        <v>253733445</v>
      </c>
      <c r="BT1082" s="1" t="n">
        <v>0</v>
      </c>
      <c r="BU1082" s="1" t="n">
        <v>3949553064</v>
      </c>
      <c r="BV1082" s="1" t="n">
        <v>36702880</v>
      </c>
      <c r="BW1082" s="1" t="n">
        <v>10402757000</v>
      </c>
      <c r="BX1082" s="1" t="n">
        <v>2549631440</v>
      </c>
      <c r="BY1082" s="1" t="n">
        <v>36539913</v>
      </c>
      <c r="BZ1082" s="1" t="n">
        <v>2586171353</v>
      </c>
      <c r="CA1082" s="1" t="n">
        <v>869893781</v>
      </c>
      <c r="CB1082" s="1" t="n">
        <v>208612814</v>
      </c>
      <c r="CC1082" s="1" t="n">
        <v>1423362799</v>
      </c>
      <c r="CD1082" s="1" t="n">
        <v>0</v>
      </c>
      <c r="CE1082" s="1" t="n">
        <v>67692166</v>
      </c>
      <c r="CF1082" s="1" t="n">
        <v>0</v>
      </c>
      <c r="CG1082" s="1" t="n">
        <v>5273761</v>
      </c>
      <c r="CH1082" s="1" t="n">
        <v>0</v>
      </c>
      <c r="CI1082" s="1" t="n">
        <v>113707416</v>
      </c>
      <c r="CJ1082" s="1" t="n">
        <v>0</v>
      </c>
      <c r="CK1082" s="1" t="n">
        <v>15940302644</v>
      </c>
      <c r="CL1082" s="1" t="n">
        <v>869893781</v>
      </c>
      <c r="CM1082" s="1" t="n">
        <v>513819</v>
      </c>
      <c r="CN1082" s="1" t="n">
        <v>4252191055</v>
      </c>
      <c r="CO1082" s="1" t="n">
        <v>3595558866</v>
      </c>
      <c r="CP1082" s="1" t="n">
        <v>0</v>
      </c>
      <c r="CQ1082" s="1" t="n">
        <v>0</v>
      </c>
      <c r="CR1082" s="1" t="n">
        <v>656632189</v>
      </c>
      <c r="CS1082" s="1" t="n">
        <v>0</v>
      </c>
      <c r="CT1082" s="1" t="n">
        <v>2374035463</v>
      </c>
      <c r="CU1082" s="1" t="n">
        <v>452895533</v>
      </c>
      <c r="CV1082" s="1" t="n">
        <v>0</v>
      </c>
      <c r="CW1082" s="1" t="n">
        <v>0</v>
      </c>
      <c r="CX1082" s="1" t="n">
        <v>1921139930</v>
      </c>
      <c r="CY1082" s="1" t="n">
        <v>0</v>
      </c>
      <c r="CZ1082" s="1" t="n">
        <v>6626226518</v>
      </c>
      <c r="DA1082" s="1" t="n">
        <v>4048454399</v>
      </c>
      <c r="DB1082" s="1" t="n">
        <v>0</v>
      </c>
      <c r="DC1082" s="1" t="n">
        <v>0</v>
      </c>
      <c r="DD1082" s="1" t="n">
        <v>2577772119</v>
      </c>
      <c r="DE1082" s="1" t="n">
        <v>0</v>
      </c>
      <c r="DF1082" s="1" t="n">
        <v>5556941155</v>
      </c>
      <c r="DG1082" s="1" t="n">
        <v>5581672844</v>
      </c>
      <c r="DH1082" s="1" t="n">
        <v>24731689</v>
      </c>
      <c r="DI1082" s="1" t="n">
        <v>0</v>
      </c>
      <c r="DJ1082" s="1" t="n">
        <v>0</v>
      </c>
      <c r="DK1082" s="1" t="n">
        <v>5556941155</v>
      </c>
      <c r="DL1082" s="1" t="n">
        <v>5581672844</v>
      </c>
      <c r="DM1082" s="1" t="n">
        <v>24731689</v>
      </c>
      <c r="DN1082" s="1" t="n">
        <v>0</v>
      </c>
      <c r="DO1082" s="1" t="n">
        <v>0</v>
      </c>
      <c r="DP1082" s="1" t="n">
        <v>55970631</v>
      </c>
      <c r="DQ1082" s="1" t="n">
        <v>55970631</v>
      </c>
      <c r="DR1082" s="1" t="n">
        <v>0</v>
      </c>
      <c r="DS1082" s="1" t="n">
        <v>0</v>
      </c>
      <c r="DT1082" s="1" t="n">
        <v>0</v>
      </c>
      <c r="DU1082" s="1" t="n">
        <v>55970631</v>
      </c>
      <c r="DV1082" s="1" t="n">
        <v>55970631</v>
      </c>
      <c r="DW1082" s="1" t="n">
        <v>0</v>
      </c>
      <c r="DX1082" s="1" t="n">
        <v>0</v>
      </c>
      <c r="DY1082" s="1" t="n">
        <v>0</v>
      </c>
      <c r="DZ1082" s="1" t="n">
        <v>602857581</v>
      </c>
      <c r="EA1082" s="1" t="n">
        <v>602857581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176000000</v>
      </c>
      <c r="EK1082" s="1" t="n">
        <v>176000000</v>
      </c>
      <c r="EL1082" s="1" t="n">
        <v>0</v>
      </c>
      <c r="EM1082" s="1" t="n">
        <v>0</v>
      </c>
      <c r="EN1082" s="1" t="n">
        <v>0</v>
      </c>
      <c r="EO1082" s="1" t="n">
        <v>2549631440</v>
      </c>
      <c r="EP1082" s="1" t="n">
        <v>2549631440</v>
      </c>
      <c r="EQ1082" s="1" t="n">
        <v>0</v>
      </c>
      <c r="ER1082" s="1" t="n">
        <v>869893781</v>
      </c>
      <c r="ES1082" s="1" t="n">
        <v>869893781</v>
      </c>
      <c r="ET1082" s="1" t="n">
        <v>0</v>
      </c>
    </row>
    <row r="1083" customFormat="false" ht="13.5" hidden="false" customHeight="false" outlineLevel="0" collapsed="false">
      <c r="A1083" s="1" t="n">
        <f aca="false">IF(D1083&gt;300,2,1)</f>
        <v>1</v>
      </c>
      <c r="B1083" s="1" t="n">
        <v>24</v>
      </c>
      <c r="C1083" s="1" t="s">
        <v>1232</v>
      </c>
      <c r="D1083" s="1" t="n">
        <v>8</v>
      </c>
      <c r="E1083" s="5" t="s">
        <v>1239</v>
      </c>
      <c r="F1083" s="1" t="n">
        <v>1382535774</v>
      </c>
      <c r="G1083" s="1" t="n">
        <v>97874760</v>
      </c>
      <c r="H1083" s="1" t="n">
        <v>1480410534</v>
      </c>
      <c r="I1083" s="1" t="n">
        <v>799386695</v>
      </c>
      <c r="J1083" s="1" t="n">
        <v>51694030</v>
      </c>
      <c r="K1083" s="1" t="n">
        <v>851080725</v>
      </c>
      <c r="L1083" s="1" t="n">
        <v>2331491259</v>
      </c>
      <c r="M1083" s="1" t="n">
        <v>0</v>
      </c>
      <c r="N1083" s="1" t="n">
        <v>1006171793</v>
      </c>
      <c r="O1083" s="1" t="n">
        <v>22489496</v>
      </c>
      <c r="P1083" s="1" t="n">
        <v>271383000</v>
      </c>
      <c r="Q1083" s="1" t="n">
        <v>14724000</v>
      </c>
      <c r="R1083" s="1" t="n">
        <v>0</v>
      </c>
      <c r="S1083" s="1" t="n">
        <v>0</v>
      </c>
      <c r="T1083" s="1" t="n">
        <v>1314768289</v>
      </c>
      <c r="U1083" s="1" t="n">
        <v>1605712976</v>
      </c>
      <c r="V1083" s="1" t="n">
        <v>22489496</v>
      </c>
      <c r="W1083" s="1" t="n">
        <v>182016000</v>
      </c>
      <c r="X1083" s="1" t="n">
        <v>73894000</v>
      </c>
      <c r="Y1083" s="1" t="n">
        <v>0</v>
      </c>
      <c r="Z1083" s="1" t="n">
        <v>0</v>
      </c>
      <c r="AA1083" s="1" t="n">
        <v>64675608</v>
      </c>
      <c r="AB1083" s="1" t="n">
        <v>397060182</v>
      </c>
      <c r="AC1083" s="1" t="n">
        <v>217684020</v>
      </c>
      <c r="AD1083" s="1" t="n">
        <v>49477947</v>
      </c>
      <c r="AE1083" s="1" t="n">
        <v>0</v>
      </c>
      <c r="AF1083" s="1" t="n">
        <v>116321000</v>
      </c>
      <c r="AG1083" s="1" t="n">
        <v>17650000</v>
      </c>
      <c r="AH1083" s="1" t="n">
        <v>14011000</v>
      </c>
      <c r="AI1083" s="1" t="n">
        <v>2745959</v>
      </c>
      <c r="AJ1083" s="1" t="n">
        <v>0</v>
      </c>
      <c r="AK1083" s="1" t="n">
        <v>0</v>
      </c>
      <c r="AL1083" s="1" t="n">
        <v>453541103</v>
      </c>
      <c r="AM1083" s="1" t="n">
        <v>24548142</v>
      </c>
      <c r="AN1083" s="1" t="n">
        <v>6888086981</v>
      </c>
      <c r="AO1083" s="1" t="n">
        <v>404239051</v>
      </c>
      <c r="AP1083" s="1" t="n">
        <v>404239051</v>
      </c>
      <c r="AQ1083" s="1" t="n">
        <v>0</v>
      </c>
      <c r="AR1083" s="1" t="n">
        <v>256847428</v>
      </c>
      <c r="AS1083" s="1" t="n">
        <v>0</v>
      </c>
      <c r="AT1083" s="1" t="n">
        <v>97874760</v>
      </c>
      <c r="AU1083" s="1" t="n">
        <v>97874760</v>
      </c>
      <c r="AV1083" s="1" t="n">
        <v>51694030</v>
      </c>
      <c r="AW1083" s="1" t="n">
        <v>51694030</v>
      </c>
      <c r="AX1083" s="1" t="n">
        <v>149568790</v>
      </c>
      <c r="AY1083" s="1" t="n">
        <v>0</v>
      </c>
      <c r="AZ1083" s="2" t="n">
        <v>134527069</v>
      </c>
      <c r="BA1083" s="1" t="n">
        <v>53531000</v>
      </c>
      <c r="BB1083" s="1" t="n">
        <v>0</v>
      </c>
      <c r="BC1083" s="1" t="n">
        <v>188058069</v>
      </c>
      <c r="BD1083" s="1" t="n">
        <v>23862000</v>
      </c>
      <c r="BE1083" s="1" t="n">
        <v>12410320</v>
      </c>
      <c r="BF1083" s="1" t="n">
        <v>2808758</v>
      </c>
      <c r="BG1083" s="1" t="n">
        <v>137601163</v>
      </c>
      <c r="BH1083" s="1" t="n">
        <v>1867534279</v>
      </c>
      <c r="BI1083" s="1" t="n">
        <v>31631109</v>
      </c>
      <c r="BJ1083" s="1" t="n">
        <v>1899165388</v>
      </c>
      <c r="BK1083" s="1" t="n">
        <v>194557565</v>
      </c>
      <c r="BL1083" s="1" t="n">
        <v>0</v>
      </c>
      <c r="BM1083" s="1" t="n">
        <v>28300000</v>
      </c>
      <c r="BN1083" s="1" t="n">
        <v>23480000</v>
      </c>
      <c r="BO1083" s="1" t="n">
        <v>0</v>
      </c>
      <c r="BP1083" s="1" t="n">
        <v>0</v>
      </c>
      <c r="BQ1083" s="1" t="n">
        <v>2145502953</v>
      </c>
      <c r="BR1083" s="1" t="n">
        <v>1946181267</v>
      </c>
      <c r="BS1083" s="1" t="n">
        <v>140835644</v>
      </c>
      <c r="BT1083" s="1" t="n">
        <v>0</v>
      </c>
      <c r="BU1083" s="1" t="n">
        <v>2087016911</v>
      </c>
      <c r="BV1083" s="1" t="n">
        <v>13221880</v>
      </c>
      <c r="BW1083" s="1" t="n">
        <v>4245741744</v>
      </c>
      <c r="BX1083" s="1" t="n">
        <v>964912341</v>
      </c>
      <c r="BY1083" s="1" t="n">
        <v>15263035</v>
      </c>
      <c r="BZ1083" s="1" t="n">
        <v>980175376</v>
      </c>
      <c r="CA1083" s="1" t="n">
        <v>396266601</v>
      </c>
      <c r="CB1083" s="1" t="n">
        <v>89919485</v>
      </c>
      <c r="CC1083" s="1" t="n">
        <v>471126958</v>
      </c>
      <c r="CD1083" s="1" t="n">
        <v>3485</v>
      </c>
      <c r="CE1083" s="1" t="n">
        <v>32300096</v>
      </c>
      <c r="CF1083" s="1" t="n">
        <v>0</v>
      </c>
      <c r="CG1083" s="1" t="n">
        <v>100000000</v>
      </c>
      <c r="CH1083" s="1" t="n">
        <v>0</v>
      </c>
      <c r="CI1083" s="1" t="n">
        <v>30713022</v>
      </c>
      <c r="CJ1083" s="1" t="n">
        <v>0</v>
      </c>
      <c r="CK1083" s="1" t="n">
        <v>6483847930</v>
      </c>
      <c r="CL1083" s="1" t="n">
        <v>396266601</v>
      </c>
      <c r="CM1083" s="1" t="n">
        <v>1415960</v>
      </c>
      <c r="CN1083" s="1" t="n">
        <v>1543535393</v>
      </c>
      <c r="CO1083" s="1" t="n">
        <v>1365454295</v>
      </c>
      <c r="CP1083" s="1" t="n">
        <v>0</v>
      </c>
      <c r="CQ1083" s="1" t="n">
        <v>0</v>
      </c>
      <c r="CR1083" s="1" t="n">
        <v>178081098</v>
      </c>
      <c r="CS1083" s="1" t="n">
        <v>0</v>
      </c>
      <c r="CT1083" s="1" t="n">
        <v>458153473</v>
      </c>
      <c r="CU1083" s="1" t="n">
        <v>114956239</v>
      </c>
      <c r="CV1083" s="1" t="n">
        <v>0</v>
      </c>
      <c r="CW1083" s="1" t="n">
        <v>31962743</v>
      </c>
      <c r="CX1083" s="1" t="n">
        <v>311234491</v>
      </c>
      <c r="CY1083" s="1" t="n">
        <v>0</v>
      </c>
      <c r="CZ1083" s="1" t="n">
        <v>2001688866</v>
      </c>
      <c r="DA1083" s="1" t="n">
        <v>1480410534</v>
      </c>
      <c r="DB1083" s="1" t="n">
        <v>0</v>
      </c>
      <c r="DC1083" s="1" t="n">
        <v>31962743</v>
      </c>
      <c r="DD1083" s="1" t="n">
        <v>489315589</v>
      </c>
      <c r="DE1083" s="1" t="n">
        <v>0</v>
      </c>
      <c r="DF1083" s="1" t="n">
        <v>1858207141</v>
      </c>
      <c r="DG1083" s="1" t="n">
        <v>1867534279</v>
      </c>
      <c r="DH1083" s="1" t="n">
        <v>9327138</v>
      </c>
      <c r="DI1083" s="1" t="n">
        <v>0</v>
      </c>
      <c r="DJ1083" s="1" t="n">
        <v>0</v>
      </c>
      <c r="DK1083" s="1" t="n">
        <v>1858207141</v>
      </c>
      <c r="DL1083" s="1" t="n">
        <v>1867534279</v>
      </c>
      <c r="DM1083" s="1" t="n">
        <v>9327138</v>
      </c>
      <c r="DN1083" s="1" t="n">
        <v>0</v>
      </c>
      <c r="DO1083" s="1" t="n">
        <v>0</v>
      </c>
      <c r="DP1083" s="1" t="n">
        <v>31631109</v>
      </c>
      <c r="DQ1083" s="1" t="n">
        <v>31631109</v>
      </c>
      <c r="DR1083" s="1" t="n">
        <v>0</v>
      </c>
      <c r="DS1083" s="1" t="n">
        <v>0</v>
      </c>
      <c r="DT1083" s="1" t="n">
        <v>0</v>
      </c>
      <c r="DU1083" s="1" t="n">
        <v>31631109</v>
      </c>
      <c r="DV1083" s="1" t="n">
        <v>31631109</v>
      </c>
      <c r="DW1083" s="1" t="n">
        <v>0</v>
      </c>
      <c r="DX1083" s="1" t="n">
        <v>0</v>
      </c>
      <c r="DY1083" s="1" t="n">
        <v>0</v>
      </c>
      <c r="DZ1083" s="1" t="n">
        <v>194486765</v>
      </c>
      <c r="EA1083" s="1" t="n">
        <v>194557565</v>
      </c>
      <c r="EB1083" s="1" t="n">
        <v>7080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51780000</v>
      </c>
      <c r="EK1083" s="1" t="n">
        <v>51780000</v>
      </c>
      <c r="EL1083" s="1" t="n">
        <v>0</v>
      </c>
      <c r="EM1083" s="1" t="n">
        <v>0</v>
      </c>
      <c r="EN1083" s="1" t="n">
        <v>0</v>
      </c>
      <c r="EO1083" s="1" t="n">
        <v>964912341</v>
      </c>
      <c r="EP1083" s="1" t="n">
        <v>964912341</v>
      </c>
      <c r="EQ1083" s="1" t="n">
        <v>0</v>
      </c>
      <c r="ER1083" s="1" t="n">
        <v>396266601</v>
      </c>
      <c r="ES1083" s="1" t="n">
        <v>396266601</v>
      </c>
      <c r="ET1083" s="1" t="n">
        <v>0</v>
      </c>
    </row>
    <row r="1084" customFormat="false" ht="13.5" hidden="false" customHeight="false" outlineLevel="0" collapsed="false">
      <c r="A1084" s="1" t="n">
        <f aca="false">IF(D1084&gt;300,2,1)</f>
        <v>1</v>
      </c>
      <c r="B1084" s="1" t="n">
        <v>24</v>
      </c>
      <c r="C1084" s="1" t="s">
        <v>1232</v>
      </c>
      <c r="D1084" s="1" t="n">
        <v>9</v>
      </c>
      <c r="E1084" s="5" t="s">
        <v>1240</v>
      </c>
      <c r="F1084" s="1" t="n">
        <v>465658517</v>
      </c>
      <c r="G1084" s="1" t="n">
        <v>23434091</v>
      </c>
      <c r="H1084" s="1" t="n">
        <v>489092608</v>
      </c>
      <c r="I1084" s="1" t="n">
        <v>192072551</v>
      </c>
      <c r="J1084" s="1" t="n">
        <v>7988150</v>
      </c>
      <c r="K1084" s="1" t="n">
        <v>200060701</v>
      </c>
      <c r="L1084" s="1" t="n">
        <v>689153309</v>
      </c>
      <c r="M1084" s="1" t="n">
        <v>0</v>
      </c>
      <c r="N1084" s="1" t="n">
        <v>528649606</v>
      </c>
      <c r="O1084" s="1" t="n">
        <v>10208109</v>
      </c>
      <c r="P1084" s="1" t="n">
        <v>219251000</v>
      </c>
      <c r="Q1084" s="1" t="n">
        <v>39944000</v>
      </c>
      <c r="R1084" s="1" t="n">
        <v>0</v>
      </c>
      <c r="S1084" s="1" t="n">
        <v>0</v>
      </c>
      <c r="T1084" s="1" t="n">
        <v>798052715</v>
      </c>
      <c r="U1084" s="1" t="n">
        <v>739917634</v>
      </c>
      <c r="V1084" s="1" t="n">
        <v>10208109</v>
      </c>
      <c r="W1084" s="1" t="n">
        <v>92350000</v>
      </c>
      <c r="X1084" s="1" t="n">
        <v>20976000</v>
      </c>
      <c r="Y1084" s="1" t="n">
        <v>0</v>
      </c>
      <c r="Z1084" s="1" t="n">
        <v>0</v>
      </c>
      <c r="AA1084" s="1" t="n">
        <v>35254291</v>
      </c>
      <c r="AB1084" s="1" t="n">
        <v>257565242</v>
      </c>
      <c r="AC1084" s="1" t="n">
        <v>118091420</v>
      </c>
      <c r="AD1084" s="1" t="n">
        <v>23561660</v>
      </c>
      <c r="AE1084" s="1" t="n">
        <v>0</v>
      </c>
      <c r="AF1084" s="1" t="n">
        <v>38247037</v>
      </c>
      <c r="AG1084" s="1" t="n">
        <v>4900000</v>
      </c>
      <c r="AH1084" s="1" t="n">
        <v>39815000</v>
      </c>
      <c r="AI1084" s="1" t="n">
        <v>0</v>
      </c>
      <c r="AJ1084" s="1" t="n">
        <v>180874000</v>
      </c>
      <c r="AK1084" s="1" t="n">
        <v>0</v>
      </c>
      <c r="AL1084" s="1" t="n">
        <v>70063090</v>
      </c>
      <c r="AM1084" s="1" t="n">
        <v>9681465</v>
      </c>
      <c r="AN1084" s="1" t="n">
        <v>3128710972</v>
      </c>
      <c r="AO1084" s="1" t="n">
        <v>128692004</v>
      </c>
      <c r="AP1084" s="1" t="n">
        <v>128692004</v>
      </c>
      <c r="AQ1084" s="1" t="n">
        <v>0</v>
      </c>
      <c r="AR1084" s="1" t="n">
        <v>46266000</v>
      </c>
      <c r="AS1084" s="1" t="n">
        <v>0</v>
      </c>
      <c r="AT1084" s="1" t="n">
        <v>23434091</v>
      </c>
      <c r="AU1084" s="1" t="n">
        <v>23434091</v>
      </c>
      <c r="AV1084" s="1" t="n">
        <v>7988150</v>
      </c>
      <c r="AW1084" s="1" t="n">
        <v>7988150</v>
      </c>
      <c r="AX1084" s="1" t="n">
        <v>31422241</v>
      </c>
      <c r="AY1084" s="1" t="n">
        <v>0</v>
      </c>
      <c r="AZ1084" s="2" t="n">
        <v>47127166</v>
      </c>
      <c r="BA1084" s="1" t="n">
        <v>22018000</v>
      </c>
      <c r="BB1084" s="1" t="n">
        <v>0</v>
      </c>
      <c r="BC1084" s="1" t="n">
        <v>69145166</v>
      </c>
      <c r="BD1084" s="1" t="n">
        <v>8373000</v>
      </c>
      <c r="BE1084" s="1" t="n">
        <v>21784542</v>
      </c>
      <c r="BF1084" s="1" t="n">
        <v>795767</v>
      </c>
      <c r="BG1084" s="1" t="n">
        <v>63542992</v>
      </c>
      <c r="BH1084" s="1" t="n">
        <v>981869216</v>
      </c>
      <c r="BI1084" s="1" t="n">
        <v>13334561</v>
      </c>
      <c r="BJ1084" s="1" t="n">
        <v>995203777</v>
      </c>
      <c r="BK1084" s="1" t="n">
        <v>110590873</v>
      </c>
      <c r="BL1084" s="1" t="n">
        <v>0</v>
      </c>
      <c r="BM1084" s="1" t="n">
        <v>7350000</v>
      </c>
      <c r="BN1084" s="1" t="n">
        <v>9560000</v>
      </c>
      <c r="BO1084" s="1" t="n">
        <v>0</v>
      </c>
      <c r="BP1084" s="1" t="n">
        <v>0</v>
      </c>
      <c r="BQ1084" s="1" t="n">
        <v>1122704650</v>
      </c>
      <c r="BR1084" s="1" t="n">
        <v>726939010</v>
      </c>
      <c r="BS1084" s="1" t="n">
        <v>51440239</v>
      </c>
      <c r="BT1084" s="1" t="n">
        <v>0</v>
      </c>
      <c r="BU1084" s="1" t="n">
        <v>778379249</v>
      </c>
      <c r="BV1084" s="1" t="n">
        <v>6091689</v>
      </c>
      <c r="BW1084" s="1" t="n">
        <v>1907175588</v>
      </c>
      <c r="BX1084" s="1" t="n">
        <v>495419468</v>
      </c>
      <c r="BY1084" s="1" t="n">
        <v>10705479</v>
      </c>
      <c r="BZ1084" s="1" t="n">
        <v>506124947</v>
      </c>
      <c r="CA1084" s="1" t="n">
        <v>139319713</v>
      </c>
      <c r="CB1084" s="1" t="n">
        <v>40808815</v>
      </c>
      <c r="CC1084" s="1" t="n">
        <v>230595739</v>
      </c>
      <c r="CD1084" s="1" t="n">
        <v>11071</v>
      </c>
      <c r="CE1084" s="1" t="n">
        <v>17522357</v>
      </c>
      <c r="CF1084" s="1" t="n">
        <v>0</v>
      </c>
      <c r="CG1084" s="1" t="n">
        <v>63886000</v>
      </c>
      <c r="CH1084" s="1" t="n">
        <v>0</v>
      </c>
      <c r="CI1084" s="1" t="n">
        <v>31031746</v>
      </c>
      <c r="CJ1084" s="1" t="n">
        <v>0</v>
      </c>
      <c r="CK1084" s="1" t="n">
        <v>3000018968</v>
      </c>
      <c r="CL1084" s="1" t="n">
        <v>139319713</v>
      </c>
      <c r="CM1084" s="1" t="n">
        <v>11893</v>
      </c>
      <c r="CN1084" s="1" t="n">
        <v>497478142</v>
      </c>
      <c r="CO1084" s="1" t="n">
        <v>450224235</v>
      </c>
      <c r="CP1084" s="1" t="n">
        <v>0</v>
      </c>
      <c r="CQ1084" s="1" t="n">
        <v>0</v>
      </c>
      <c r="CR1084" s="1" t="n">
        <v>47253907</v>
      </c>
      <c r="CS1084" s="1" t="n">
        <v>0</v>
      </c>
      <c r="CT1084" s="1" t="n">
        <v>282717458</v>
      </c>
      <c r="CU1084" s="1" t="n">
        <v>38868373</v>
      </c>
      <c r="CV1084" s="1" t="n">
        <v>0</v>
      </c>
      <c r="CW1084" s="1" t="n">
        <v>28225469</v>
      </c>
      <c r="CX1084" s="1" t="n">
        <v>215623616</v>
      </c>
      <c r="CY1084" s="1" t="n">
        <v>0</v>
      </c>
      <c r="CZ1084" s="1" t="n">
        <v>780195600</v>
      </c>
      <c r="DA1084" s="1" t="n">
        <v>489092608</v>
      </c>
      <c r="DB1084" s="1" t="n">
        <v>0</v>
      </c>
      <c r="DC1084" s="1" t="n">
        <v>28225469</v>
      </c>
      <c r="DD1084" s="1" t="n">
        <v>262877523</v>
      </c>
      <c r="DE1084" s="1" t="n">
        <v>0</v>
      </c>
      <c r="DF1084" s="1" t="n">
        <v>978544790</v>
      </c>
      <c r="DG1084" s="1" t="n">
        <v>981869216</v>
      </c>
      <c r="DH1084" s="1" t="n">
        <v>3324426</v>
      </c>
      <c r="DI1084" s="1" t="n">
        <v>0</v>
      </c>
      <c r="DJ1084" s="1" t="n">
        <v>0</v>
      </c>
      <c r="DK1084" s="1" t="n">
        <v>978544790</v>
      </c>
      <c r="DL1084" s="1" t="n">
        <v>981869216</v>
      </c>
      <c r="DM1084" s="1" t="n">
        <v>3324426</v>
      </c>
      <c r="DN1084" s="1" t="n">
        <v>0</v>
      </c>
      <c r="DO1084" s="1" t="n">
        <v>0</v>
      </c>
      <c r="DP1084" s="1" t="n">
        <v>13213563</v>
      </c>
      <c r="DQ1084" s="1" t="n">
        <v>13334561</v>
      </c>
      <c r="DR1084" s="1" t="n">
        <v>120998</v>
      </c>
      <c r="DS1084" s="1" t="n">
        <v>0</v>
      </c>
      <c r="DT1084" s="1" t="n">
        <v>0</v>
      </c>
      <c r="DU1084" s="1" t="n">
        <v>13213563</v>
      </c>
      <c r="DV1084" s="1" t="n">
        <v>13334561</v>
      </c>
      <c r="DW1084" s="1" t="n">
        <v>120998</v>
      </c>
      <c r="DX1084" s="1" t="n">
        <v>0</v>
      </c>
      <c r="DY1084" s="1" t="n">
        <v>0</v>
      </c>
      <c r="DZ1084" s="1" t="n">
        <v>110558973</v>
      </c>
      <c r="EA1084" s="1" t="n">
        <v>110590873</v>
      </c>
      <c r="EB1084" s="1" t="n">
        <v>3190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16910000</v>
      </c>
      <c r="EK1084" s="1" t="n">
        <v>16910000</v>
      </c>
      <c r="EL1084" s="1" t="n">
        <v>0</v>
      </c>
      <c r="EM1084" s="1" t="n">
        <v>0</v>
      </c>
      <c r="EN1084" s="1" t="n">
        <v>0</v>
      </c>
      <c r="EO1084" s="1" t="n">
        <v>495419468</v>
      </c>
      <c r="EP1084" s="1" t="n">
        <v>495419468</v>
      </c>
      <c r="EQ1084" s="1" t="n">
        <v>0</v>
      </c>
      <c r="ER1084" s="1" t="n">
        <v>139319713</v>
      </c>
      <c r="ES1084" s="1" t="n">
        <v>139319713</v>
      </c>
      <c r="ET1084" s="1" t="n">
        <v>0</v>
      </c>
    </row>
    <row r="1085" customFormat="false" ht="13.5" hidden="false" customHeight="false" outlineLevel="0" collapsed="false">
      <c r="A1085" s="1" t="n">
        <f aca="false">IF(D1085&gt;300,2,1)</f>
        <v>1</v>
      </c>
      <c r="B1085" s="1" t="n">
        <v>24</v>
      </c>
      <c r="C1085" s="1" t="s">
        <v>1232</v>
      </c>
      <c r="D1085" s="1" t="n">
        <v>10</v>
      </c>
      <c r="E1085" s="5" t="s">
        <v>1241</v>
      </c>
      <c r="F1085" s="1" t="n">
        <v>723898236</v>
      </c>
      <c r="G1085" s="1" t="n">
        <v>36037915</v>
      </c>
      <c r="H1085" s="1" t="n">
        <v>759936151</v>
      </c>
      <c r="I1085" s="1" t="n">
        <v>305479390</v>
      </c>
      <c r="J1085" s="1" t="n">
        <v>13843320</v>
      </c>
      <c r="K1085" s="1" t="n">
        <v>319322710</v>
      </c>
      <c r="L1085" s="1" t="n">
        <v>1079258861</v>
      </c>
      <c r="M1085" s="1" t="n">
        <v>0</v>
      </c>
      <c r="N1085" s="1" t="n">
        <v>596448532</v>
      </c>
      <c r="O1085" s="1" t="n">
        <v>11677731</v>
      </c>
      <c r="P1085" s="1" t="n">
        <v>136419000</v>
      </c>
      <c r="Q1085" s="1" t="n">
        <v>5588000</v>
      </c>
      <c r="R1085" s="1" t="n">
        <v>0</v>
      </c>
      <c r="S1085" s="1" t="n">
        <v>0</v>
      </c>
      <c r="T1085" s="1" t="n">
        <v>750133263</v>
      </c>
      <c r="U1085" s="1" t="n">
        <v>891753469</v>
      </c>
      <c r="V1085" s="1" t="n">
        <v>11677731</v>
      </c>
      <c r="W1085" s="1" t="n">
        <v>106835000</v>
      </c>
      <c r="X1085" s="1" t="n">
        <v>36840000</v>
      </c>
      <c r="Y1085" s="1" t="n">
        <v>0</v>
      </c>
      <c r="Z1085" s="1" t="n">
        <v>0</v>
      </c>
      <c r="AA1085" s="1" t="n">
        <v>30073834</v>
      </c>
      <c r="AB1085" s="1" t="n">
        <v>276964476</v>
      </c>
      <c r="AC1085" s="1" t="n">
        <v>102392820</v>
      </c>
      <c r="AD1085" s="1" t="n">
        <v>22729415</v>
      </c>
      <c r="AE1085" s="1" t="n">
        <v>0</v>
      </c>
      <c r="AF1085" s="1" t="n">
        <v>78716142</v>
      </c>
      <c r="AG1085" s="1" t="n">
        <v>13300000</v>
      </c>
      <c r="AH1085" s="1" t="n">
        <v>12890000</v>
      </c>
      <c r="AI1085" s="1" t="n">
        <v>0</v>
      </c>
      <c r="AJ1085" s="1" t="n">
        <v>97561000</v>
      </c>
      <c r="AK1085" s="1" t="n">
        <v>0</v>
      </c>
      <c r="AL1085" s="1" t="n">
        <v>119180568</v>
      </c>
      <c r="AM1085" s="1" t="n">
        <v>7907750</v>
      </c>
      <c r="AN1085" s="1" t="n">
        <v>3638214329</v>
      </c>
      <c r="AO1085" s="1" t="n">
        <v>81318442</v>
      </c>
      <c r="AP1085" s="1" t="n">
        <v>81318442</v>
      </c>
      <c r="AQ1085" s="1" t="n">
        <v>0</v>
      </c>
      <c r="AR1085" s="1" t="n">
        <v>50485633</v>
      </c>
      <c r="AS1085" s="1" t="n">
        <v>0</v>
      </c>
      <c r="AT1085" s="1" t="n">
        <v>36037915</v>
      </c>
      <c r="AU1085" s="1" t="n">
        <v>36037915</v>
      </c>
      <c r="AV1085" s="1" t="n">
        <v>13843320</v>
      </c>
      <c r="AW1085" s="1" t="n">
        <v>13843320</v>
      </c>
      <c r="AX1085" s="1" t="n">
        <v>49881235</v>
      </c>
      <c r="AY1085" s="1" t="n">
        <v>0</v>
      </c>
      <c r="AZ1085" s="2" t="n">
        <v>64050934</v>
      </c>
      <c r="BA1085" s="1" t="n">
        <v>15249000</v>
      </c>
      <c r="BB1085" s="1" t="n">
        <v>0</v>
      </c>
      <c r="BC1085" s="1" t="n">
        <v>79299934</v>
      </c>
      <c r="BD1085" s="1" t="n">
        <v>11353000</v>
      </c>
      <c r="BE1085" s="1" t="n">
        <v>3545880</v>
      </c>
      <c r="BF1085" s="1" t="n">
        <v>816492</v>
      </c>
      <c r="BG1085" s="1" t="n">
        <v>92710542</v>
      </c>
      <c r="BH1085" s="1" t="n">
        <v>1130426414</v>
      </c>
      <c r="BI1085" s="1" t="n">
        <v>9530278</v>
      </c>
      <c r="BJ1085" s="1" t="n">
        <v>1139956692</v>
      </c>
      <c r="BK1085" s="1" t="n">
        <v>115618450</v>
      </c>
      <c r="BL1085" s="1" t="n">
        <v>0</v>
      </c>
      <c r="BM1085" s="1" t="n">
        <v>19950000</v>
      </c>
      <c r="BN1085" s="1" t="n">
        <v>16350000</v>
      </c>
      <c r="BO1085" s="1" t="n">
        <v>0</v>
      </c>
      <c r="BP1085" s="1" t="n">
        <v>0</v>
      </c>
      <c r="BQ1085" s="1" t="n">
        <v>1291875142</v>
      </c>
      <c r="BR1085" s="1" t="n">
        <v>957697777</v>
      </c>
      <c r="BS1085" s="1" t="n">
        <v>58593598</v>
      </c>
      <c r="BT1085" s="1" t="n">
        <v>0</v>
      </c>
      <c r="BU1085" s="1" t="n">
        <v>1016291375</v>
      </c>
      <c r="BV1085" s="1" t="n">
        <v>8043295</v>
      </c>
      <c r="BW1085" s="1" t="n">
        <v>2316209812</v>
      </c>
      <c r="BX1085" s="1" t="n">
        <v>527325347</v>
      </c>
      <c r="BY1085" s="1" t="n">
        <v>10811144</v>
      </c>
      <c r="BZ1085" s="1" t="n">
        <v>538136491</v>
      </c>
      <c r="CA1085" s="1" t="n">
        <v>188740760</v>
      </c>
      <c r="CB1085" s="1" t="n">
        <v>46683905</v>
      </c>
      <c r="CC1085" s="1" t="n">
        <v>300563128</v>
      </c>
      <c r="CD1085" s="1" t="n">
        <v>17094</v>
      </c>
      <c r="CE1085" s="1" t="n">
        <v>21626539</v>
      </c>
      <c r="CF1085" s="1" t="n">
        <v>0</v>
      </c>
      <c r="CG1085" s="1" t="n">
        <v>0</v>
      </c>
      <c r="CH1085" s="1" t="n">
        <v>0</v>
      </c>
      <c r="CI1085" s="1" t="n">
        <v>52207616</v>
      </c>
      <c r="CJ1085" s="1" t="n">
        <v>0</v>
      </c>
      <c r="CK1085" s="1" t="n">
        <v>3556895887</v>
      </c>
      <c r="CL1085" s="1" t="n">
        <v>188740760</v>
      </c>
      <c r="CM1085" s="1" t="n">
        <v>0</v>
      </c>
      <c r="CN1085" s="1" t="n">
        <v>789270514</v>
      </c>
      <c r="CO1085" s="1" t="n">
        <v>707633428</v>
      </c>
      <c r="CP1085" s="1" t="n">
        <v>0</v>
      </c>
      <c r="CQ1085" s="1" t="n">
        <v>0</v>
      </c>
      <c r="CR1085" s="1" t="n">
        <v>81637086</v>
      </c>
      <c r="CS1085" s="1" t="n">
        <v>0</v>
      </c>
      <c r="CT1085" s="1" t="n">
        <v>377947929</v>
      </c>
      <c r="CU1085" s="1" t="n">
        <v>52302723</v>
      </c>
      <c r="CV1085" s="1" t="n">
        <v>0</v>
      </c>
      <c r="CW1085" s="1" t="n">
        <v>16505698</v>
      </c>
      <c r="CX1085" s="1" t="n">
        <v>309139508</v>
      </c>
      <c r="CY1085" s="1" t="n">
        <v>0</v>
      </c>
      <c r="CZ1085" s="1" t="n">
        <v>1167218443</v>
      </c>
      <c r="DA1085" s="1" t="n">
        <v>759936151</v>
      </c>
      <c r="DB1085" s="1" t="n">
        <v>0</v>
      </c>
      <c r="DC1085" s="1" t="n">
        <v>16505698</v>
      </c>
      <c r="DD1085" s="1" t="n">
        <v>390776594</v>
      </c>
      <c r="DE1085" s="1" t="n">
        <v>0</v>
      </c>
      <c r="DF1085" s="1" t="n">
        <v>1127432553</v>
      </c>
      <c r="DG1085" s="1" t="n">
        <v>1130426414</v>
      </c>
      <c r="DH1085" s="1" t="n">
        <v>2993861</v>
      </c>
      <c r="DI1085" s="1" t="n">
        <v>0</v>
      </c>
      <c r="DJ1085" s="1" t="n">
        <v>0</v>
      </c>
      <c r="DK1085" s="1" t="n">
        <v>1127432553</v>
      </c>
      <c r="DL1085" s="1" t="n">
        <v>1130426414</v>
      </c>
      <c r="DM1085" s="1" t="n">
        <v>2993861</v>
      </c>
      <c r="DN1085" s="1" t="n">
        <v>0</v>
      </c>
      <c r="DO1085" s="1" t="n">
        <v>0</v>
      </c>
      <c r="DP1085" s="1" t="n">
        <v>9530278</v>
      </c>
      <c r="DQ1085" s="1" t="n">
        <v>9530278</v>
      </c>
      <c r="DR1085" s="1" t="n">
        <v>0</v>
      </c>
      <c r="DS1085" s="1" t="n">
        <v>0</v>
      </c>
      <c r="DT1085" s="1" t="n">
        <v>0</v>
      </c>
      <c r="DU1085" s="1" t="n">
        <v>9530278</v>
      </c>
      <c r="DV1085" s="1" t="n">
        <v>9530278</v>
      </c>
      <c r="DW1085" s="1" t="n">
        <v>0</v>
      </c>
      <c r="DX1085" s="1" t="n">
        <v>0</v>
      </c>
      <c r="DY1085" s="1" t="n">
        <v>0</v>
      </c>
      <c r="DZ1085" s="1" t="n">
        <v>115618450</v>
      </c>
      <c r="EA1085" s="1" t="n">
        <v>11561845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36300000</v>
      </c>
      <c r="EK1085" s="1" t="n">
        <v>36300000</v>
      </c>
      <c r="EL1085" s="1" t="n">
        <v>0</v>
      </c>
      <c r="EM1085" s="1" t="n">
        <v>0</v>
      </c>
      <c r="EN1085" s="1" t="n">
        <v>0</v>
      </c>
      <c r="EO1085" s="1" t="n">
        <v>527325347</v>
      </c>
      <c r="EP1085" s="1" t="n">
        <v>527325347</v>
      </c>
      <c r="EQ1085" s="1" t="n">
        <v>0</v>
      </c>
      <c r="ER1085" s="1" t="n">
        <v>188740760</v>
      </c>
      <c r="ES1085" s="1" t="n">
        <v>188740760</v>
      </c>
      <c r="ET1085" s="1" t="n">
        <v>0</v>
      </c>
    </row>
    <row r="1086" customFormat="false" ht="13.5" hidden="false" customHeight="false" outlineLevel="0" collapsed="false">
      <c r="A1086" s="1" t="n">
        <f aca="false">IF(D1086&gt;300,2,1)</f>
        <v>1</v>
      </c>
      <c r="B1086" s="1" t="n">
        <v>24</v>
      </c>
      <c r="C1086" s="1" t="s">
        <v>1232</v>
      </c>
      <c r="D1086" s="1" t="n">
        <v>11</v>
      </c>
      <c r="E1086" s="5" t="s">
        <v>1242</v>
      </c>
      <c r="F1086" s="1" t="n">
        <v>661949640</v>
      </c>
      <c r="G1086" s="1" t="n">
        <v>47677403</v>
      </c>
      <c r="H1086" s="1" t="n">
        <v>709627043</v>
      </c>
      <c r="I1086" s="1" t="n">
        <v>120030077</v>
      </c>
      <c r="J1086" s="1" t="n">
        <v>6708630</v>
      </c>
      <c r="K1086" s="1" t="n">
        <v>126738707</v>
      </c>
      <c r="L1086" s="1" t="n">
        <v>836365750</v>
      </c>
      <c r="M1086" s="1" t="n">
        <v>0</v>
      </c>
      <c r="N1086" s="1" t="n">
        <v>643263838</v>
      </c>
      <c r="O1086" s="1" t="n">
        <v>12631410</v>
      </c>
      <c r="P1086" s="1" t="n">
        <v>226365000</v>
      </c>
      <c r="Q1086" s="1" t="n">
        <v>47412000</v>
      </c>
      <c r="R1086" s="1" t="n">
        <v>0</v>
      </c>
      <c r="S1086" s="1" t="n">
        <v>0</v>
      </c>
      <c r="T1086" s="1" t="n">
        <v>929672248</v>
      </c>
      <c r="U1086" s="1" t="n">
        <v>386547142</v>
      </c>
      <c r="V1086" s="1" t="n">
        <v>12631410</v>
      </c>
      <c r="W1086" s="1" t="n">
        <v>112265000</v>
      </c>
      <c r="X1086" s="1" t="n">
        <v>24787000</v>
      </c>
      <c r="Y1086" s="1" t="n">
        <v>0</v>
      </c>
      <c r="Z1086" s="1" t="n">
        <v>0</v>
      </c>
      <c r="AA1086" s="1" t="n">
        <v>58340779</v>
      </c>
      <c r="AB1086" s="1" t="n">
        <v>284411300</v>
      </c>
      <c r="AC1086" s="1" t="n">
        <v>91576450</v>
      </c>
      <c r="AD1086" s="1" t="n">
        <v>18291864</v>
      </c>
      <c r="AE1086" s="1" t="n">
        <v>0</v>
      </c>
      <c r="AF1086" s="1" t="n">
        <v>31536782</v>
      </c>
      <c r="AG1086" s="1" t="n">
        <v>5261666</v>
      </c>
      <c r="AH1086" s="1" t="n">
        <v>6545363</v>
      </c>
      <c r="AI1086" s="1" t="n">
        <v>8657814</v>
      </c>
      <c r="AJ1086" s="1" t="n">
        <v>7033000</v>
      </c>
      <c r="AK1086" s="1" t="n">
        <v>0</v>
      </c>
      <c r="AL1086" s="1" t="n">
        <v>414161551</v>
      </c>
      <c r="AM1086" s="1" t="n">
        <v>10163612</v>
      </c>
      <c r="AN1086" s="1" t="n">
        <v>3238248731</v>
      </c>
      <c r="AO1086" s="1" t="n">
        <v>253958063</v>
      </c>
      <c r="AP1086" s="1" t="n">
        <v>253958063</v>
      </c>
      <c r="AQ1086" s="1" t="n">
        <v>0</v>
      </c>
      <c r="AR1086" s="1" t="n">
        <v>441974911</v>
      </c>
      <c r="AS1086" s="1" t="n">
        <v>0</v>
      </c>
      <c r="AT1086" s="1" t="n">
        <v>47677403</v>
      </c>
      <c r="AU1086" s="1" t="n">
        <v>47677403</v>
      </c>
      <c r="AV1086" s="1" t="n">
        <v>6708630</v>
      </c>
      <c r="AW1086" s="1" t="n">
        <v>6708630</v>
      </c>
      <c r="AX1086" s="1" t="n">
        <v>54386033</v>
      </c>
      <c r="AY1086" s="1" t="n">
        <v>0</v>
      </c>
      <c r="AZ1086" s="2" t="n">
        <v>60690709</v>
      </c>
      <c r="BA1086" s="1" t="n">
        <v>17855000</v>
      </c>
      <c r="BB1086" s="1" t="n">
        <v>0</v>
      </c>
      <c r="BC1086" s="1" t="n">
        <v>78545709</v>
      </c>
      <c r="BD1086" s="1" t="n">
        <v>10835000</v>
      </c>
      <c r="BE1086" s="1" t="n">
        <v>4601350</v>
      </c>
      <c r="BF1086" s="1" t="n">
        <v>965142</v>
      </c>
      <c r="BG1086" s="1" t="n">
        <v>66805117</v>
      </c>
      <c r="BH1086" s="1" t="n">
        <v>1272085576</v>
      </c>
      <c r="BI1086" s="1" t="n">
        <v>17058469</v>
      </c>
      <c r="BJ1086" s="1" t="n">
        <v>1289144045</v>
      </c>
      <c r="BK1086" s="1" t="n">
        <v>126487207</v>
      </c>
      <c r="BL1086" s="1" t="n">
        <v>0</v>
      </c>
      <c r="BM1086" s="1" t="n">
        <v>17500000</v>
      </c>
      <c r="BN1086" s="1" t="n">
        <v>12840000</v>
      </c>
      <c r="BO1086" s="1" t="n">
        <v>0</v>
      </c>
      <c r="BP1086" s="1" t="n">
        <v>0</v>
      </c>
      <c r="BQ1086" s="1" t="n">
        <v>1445971252</v>
      </c>
      <c r="BR1086" s="1" t="n">
        <v>429719457</v>
      </c>
      <c r="BS1086" s="1" t="n">
        <v>26965930</v>
      </c>
      <c r="BT1086" s="1" t="n">
        <v>0</v>
      </c>
      <c r="BU1086" s="1" t="n">
        <v>456685387</v>
      </c>
      <c r="BV1086" s="1" t="n">
        <v>6519471</v>
      </c>
      <c r="BW1086" s="1" t="n">
        <v>1909176110</v>
      </c>
      <c r="BX1086" s="1" t="n">
        <v>399228104</v>
      </c>
      <c r="BY1086" s="1" t="n">
        <v>7290281</v>
      </c>
      <c r="BZ1086" s="1" t="n">
        <v>406518385</v>
      </c>
      <c r="CA1086" s="1" t="n">
        <v>179200651</v>
      </c>
      <c r="CB1086" s="1" t="n">
        <v>50496411</v>
      </c>
      <c r="CC1086" s="1" t="n">
        <v>314390442</v>
      </c>
      <c r="CD1086" s="1" t="n">
        <v>17003</v>
      </c>
      <c r="CE1086" s="1" t="n">
        <v>28830861</v>
      </c>
      <c r="CF1086" s="1" t="n">
        <v>0</v>
      </c>
      <c r="CG1086" s="1" t="n">
        <v>2129406</v>
      </c>
      <c r="CH1086" s="1" t="n">
        <v>0</v>
      </c>
      <c r="CI1086" s="1" t="n">
        <v>26726282</v>
      </c>
      <c r="CJ1086" s="1" t="n">
        <v>0</v>
      </c>
      <c r="CK1086" s="1" t="n">
        <v>2984290668</v>
      </c>
      <c r="CL1086" s="1" t="n">
        <v>179200651</v>
      </c>
      <c r="CM1086" s="1" t="n">
        <v>0</v>
      </c>
      <c r="CN1086" s="1" t="n">
        <v>714567242</v>
      </c>
      <c r="CO1086" s="1" t="n">
        <v>646558367</v>
      </c>
      <c r="CP1086" s="1" t="n">
        <v>0</v>
      </c>
      <c r="CQ1086" s="1" t="n">
        <v>0</v>
      </c>
      <c r="CR1086" s="1" t="n">
        <v>68008875</v>
      </c>
      <c r="CS1086" s="1" t="n">
        <v>0</v>
      </c>
      <c r="CT1086" s="1" t="n">
        <v>299579434</v>
      </c>
      <c r="CU1086" s="1" t="n">
        <v>63068676</v>
      </c>
      <c r="CV1086" s="1" t="n">
        <v>0</v>
      </c>
      <c r="CW1086" s="1" t="n">
        <v>18493659</v>
      </c>
      <c r="CX1086" s="1" t="n">
        <v>218017099</v>
      </c>
      <c r="CY1086" s="1" t="n">
        <v>0</v>
      </c>
      <c r="CZ1086" s="1" t="n">
        <v>1014146676</v>
      </c>
      <c r="DA1086" s="1" t="n">
        <v>709627043</v>
      </c>
      <c r="DB1086" s="1" t="n">
        <v>0</v>
      </c>
      <c r="DC1086" s="1" t="n">
        <v>18493659</v>
      </c>
      <c r="DD1086" s="1" t="n">
        <v>286025974</v>
      </c>
      <c r="DE1086" s="1" t="n">
        <v>0</v>
      </c>
      <c r="DF1086" s="1" t="n">
        <v>1270400015</v>
      </c>
      <c r="DG1086" s="1" t="n">
        <v>1272085576</v>
      </c>
      <c r="DH1086" s="1" t="n">
        <v>1685561</v>
      </c>
      <c r="DI1086" s="1" t="n">
        <v>0</v>
      </c>
      <c r="DJ1086" s="1" t="n">
        <v>0</v>
      </c>
      <c r="DK1086" s="1" t="n">
        <v>1270400015</v>
      </c>
      <c r="DL1086" s="1" t="n">
        <v>1272085576</v>
      </c>
      <c r="DM1086" s="1" t="n">
        <v>1685561</v>
      </c>
      <c r="DN1086" s="1" t="n">
        <v>0</v>
      </c>
      <c r="DO1086" s="1" t="n">
        <v>0</v>
      </c>
      <c r="DP1086" s="1" t="n">
        <v>17058469</v>
      </c>
      <c r="DQ1086" s="1" t="n">
        <v>17058469</v>
      </c>
      <c r="DR1086" s="1" t="n">
        <v>0</v>
      </c>
      <c r="DS1086" s="1" t="n">
        <v>0</v>
      </c>
      <c r="DT1086" s="1" t="n">
        <v>0</v>
      </c>
      <c r="DU1086" s="1" t="n">
        <v>17058469</v>
      </c>
      <c r="DV1086" s="1" t="n">
        <v>17058469</v>
      </c>
      <c r="DW1086" s="1" t="n">
        <v>0</v>
      </c>
      <c r="DX1086" s="1" t="n">
        <v>0</v>
      </c>
      <c r="DY1086" s="1" t="n">
        <v>0</v>
      </c>
      <c r="DZ1086" s="1" t="n">
        <v>126211893</v>
      </c>
      <c r="EA1086" s="1" t="n">
        <v>126487207</v>
      </c>
      <c r="EB1086" s="1" t="n">
        <v>275314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30340000</v>
      </c>
      <c r="EK1086" s="1" t="n">
        <v>30340000</v>
      </c>
      <c r="EL1086" s="1" t="n">
        <v>0</v>
      </c>
      <c r="EM1086" s="1" t="n">
        <v>0</v>
      </c>
      <c r="EN1086" s="1" t="n">
        <v>0</v>
      </c>
      <c r="EO1086" s="1" t="n">
        <v>399228104</v>
      </c>
      <c r="EP1086" s="1" t="n">
        <v>399228104</v>
      </c>
      <c r="EQ1086" s="1" t="n">
        <v>0</v>
      </c>
      <c r="ER1086" s="1" t="n">
        <v>179200651</v>
      </c>
      <c r="ES1086" s="1" t="n">
        <v>179200651</v>
      </c>
      <c r="ET1086" s="1" t="n">
        <v>0</v>
      </c>
    </row>
    <row r="1087" customFormat="false" ht="13.5" hidden="false" customHeight="false" outlineLevel="0" collapsed="false">
      <c r="A1087" s="1" t="n">
        <f aca="false">IF(D1087&gt;300,2,1)</f>
        <v>1</v>
      </c>
      <c r="B1087" s="1" t="n">
        <v>24</v>
      </c>
      <c r="C1087" s="1" t="s">
        <v>1232</v>
      </c>
      <c r="D1087" s="1" t="n">
        <v>12</v>
      </c>
      <c r="E1087" s="5" t="s">
        <v>1243</v>
      </c>
      <c r="F1087" s="1" t="n">
        <v>476352902</v>
      </c>
      <c r="G1087" s="1" t="n">
        <v>41049557</v>
      </c>
      <c r="H1087" s="1" t="n">
        <v>517402459</v>
      </c>
      <c r="I1087" s="1" t="n">
        <v>129830117</v>
      </c>
      <c r="J1087" s="1" t="n">
        <v>10437252</v>
      </c>
      <c r="K1087" s="1" t="n">
        <v>140267369</v>
      </c>
      <c r="L1087" s="1" t="n">
        <v>657669828</v>
      </c>
      <c r="M1087" s="1" t="n">
        <v>0</v>
      </c>
      <c r="N1087" s="1" t="n">
        <v>558166063</v>
      </c>
      <c r="O1087" s="1" t="n">
        <v>12755632</v>
      </c>
      <c r="P1087" s="1" t="n">
        <v>243585000</v>
      </c>
      <c r="Q1087" s="1" t="n">
        <v>30267000</v>
      </c>
      <c r="R1087" s="1" t="n">
        <v>0</v>
      </c>
      <c r="S1087" s="1" t="n">
        <v>0</v>
      </c>
      <c r="T1087" s="1" t="n">
        <v>844773695</v>
      </c>
      <c r="U1087" s="1" t="n">
        <v>527453000</v>
      </c>
      <c r="V1087" s="1" t="n">
        <v>12755632</v>
      </c>
      <c r="W1087" s="1" t="n">
        <v>100499000</v>
      </c>
      <c r="X1087" s="1" t="n">
        <v>22736000</v>
      </c>
      <c r="Y1087" s="1" t="n">
        <v>0</v>
      </c>
      <c r="Z1087" s="1" t="n">
        <v>0</v>
      </c>
      <c r="AA1087" s="1" t="n">
        <v>36851511</v>
      </c>
      <c r="AB1087" s="1" t="n">
        <v>317215332</v>
      </c>
      <c r="AC1087" s="1" t="n">
        <v>118142220</v>
      </c>
      <c r="AD1087" s="1" t="n">
        <v>25043356</v>
      </c>
      <c r="AE1087" s="1" t="n">
        <v>0</v>
      </c>
      <c r="AF1087" s="1" t="n">
        <v>48478319</v>
      </c>
      <c r="AG1087" s="1" t="n">
        <v>7933000</v>
      </c>
      <c r="AH1087" s="1" t="n">
        <v>0</v>
      </c>
      <c r="AI1087" s="1" t="n">
        <v>0</v>
      </c>
      <c r="AJ1087" s="1" t="n">
        <v>80000000</v>
      </c>
      <c r="AK1087" s="1" t="n">
        <v>0</v>
      </c>
      <c r="AL1087" s="1" t="n">
        <v>41083601</v>
      </c>
      <c r="AM1087" s="1" t="n">
        <v>29476361</v>
      </c>
      <c r="AN1087" s="1" t="n">
        <v>2870110855</v>
      </c>
      <c r="AO1087" s="1" t="n">
        <v>98755999</v>
      </c>
      <c r="AP1087" s="1" t="n">
        <v>98755999</v>
      </c>
      <c r="AQ1087" s="1" t="n">
        <v>0</v>
      </c>
      <c r="AR1087" s="1" t="n">
        <v>420284000</v>
      </c>
      <c r="AS1087" s="1" t="n">
        <v>0</v>
      </c>
      <c r="AT1087" s="1" t="n">
        <v>41049557</v>
      </c>
      <c r="AU1087" s="1" t="n">
        <v>41049557</v>
      </c>
      <c r="AV1087" s="1" t="n">
        <v>10437252</v>
      </c>
      <c r="AW1087" s="1" t="n">
        <v>10437252</v>
      </c>
      <c r="AX1087" s="1" t="n">
        <v>51486809</v>
      </c>
      <c r="AY1087" s="1" t="n">
        <v>0</v>
      </c>
      <c r="AZ1087" s="2" t="n">
        <v>40909000</v>
      </c>
      <c r="BA1087" s="1" t="n">
        <v>19234000</v>
      </c>
      <c r="BB1087" s="1" t="n">
        <v>0</v>
      </c>
      <c r="BC1087" s="1" t="n">
        <v>60143000</v>
      </c>
      <c r="BD1087" s="1" t="n">
        <v>8773000</v>
      </c>
      <c r="BE1087" s="1" t="n">
        <v>6774660</v>
      </c>
      <c r="BF1087" s="1" t="n">
        <v>1385964</v>
      </c>
      <c r="BG1087" s="1" t="n">
        <v>52585569</v>
      </c>
      <c r="BH1087" s="1" t="n">
        <v>1069977773</v>
      </c>
      <c r="BI1087" s="1" t="n">
        <v>15405808</v>
      </c>
      <c r="BJ1087" s="1" t="n">
        <v>1085383581</v>
      </c>
      <c r="BK1087" s="1" t="n">
        <v>124575419</v>
      </c>
      <c r="BL1087" s="1" t="n">
        <v>0</v>
      </c>
      <c r="BM1087" s="1" t="n">
        <v>11900000</v>
      </c>
      <c r="BN1087" s="1" t="n">
        <v>10680000</v>
      </c>
      <c r="BO1087" s="1" t="n">
        <v>0</v>
      </c>
      <c r="BP1087" s="1" t="n">
        <v>0</v>
      </c>
      <c r="BQ1087" s="1" t="n">
        <v>1232539000</v>
      </c>
      <c r="BR1087" s="1" t="n">
        <v>516398020</v>
      </c>
      <c r="BS1087" s="1" t="n">
        <v>40375356</v>
      </c>
      <c r="BT1087" s="1" t="n">
        <v>0</v>
      </c>
      <c r="BU1087" s="1" t="n">
        <v>556773376</v>
      </c>
      <c r="BV1087" s="1" t="n">
        <v>4775432</v>
      </c>
      <c r="BW1087" s="1" t="n">
        <v>1794087808</v>
      </c>
      <c r="BX1087" s="1" t="n">
        <v>424887102</v>
      </c>
      <c r="BY1087" s="1" t="n">
        <v>8248707</v>
      </c>
      <c r="BZ1087" s="1" t="n">
        <v>433135809</v>
      </c>
      <c r="CA1087" s="1" t="n">
        <v>146271071</v>
      </c>
      <c r="CB1087" s="1" t="n">
        <v>50999597</v>
      </c>
      <c r="CC1087" s="1" t="n">
        <v>275427115</v>
      </c>
      <c r="CD1087" s="1" t="n">
        <v>0</v>
      </c>
      <c r="CE1087" s="1" t="n">
        <v>4472176</v>
      </c>
      <c r="CF1087" s="1" t="n">
        <v>0</v>
      </c>
      <c r="CG1087" s="1" t="n">
        <v>0</v>
      </c>
      <c r="CH1087" s="1" t="n">
        <v>0</v>
      </c>
      <c r="CI1087" s="1" t="n">
        <v>14375711</v>
      </c>
      <c r="CJ1087" s="1" t="n">
        <v>0</v>
      </c>
      <c r="CK1087" s="1" t="n">
        <v>2771354856</v>
      </c>
      <c r="CL1087" s="1" t="n">
        <v>146271071</v>
      </c>
      <c r="CM1087" s="1" t="n">
        <v>0</v>
      </c>
      <c r="CN1087" s="1" t="n">
        <v>518562696</v>
      </c>
      <c r="CO1087" s="1" t="n">
        <v>463824572</v>
      </c>
      <c r="CP1087" s="1" t="n">
        <v>42300</v>
      </c>
      <c r="CQ1087" s="1" t="n">
        <v>0</v>
      </c>
      <c r="CR1087" s="1" t="n">
        <v>54738124</v>
      </c>
      <c r="CS1087" s="1" t="n">
        <v>0</v>
      </c>
      <c r="CT1087" s="1" t="n">
        <v>257132131</v>
      </c>
      <c r="CU1087" s="1" t="n">
        <v>53535587</v>
      </c>
      <c r="CV1087" s="1" t="n">
        <v>0</v>
      </c>
      <c r="CW1087" s="1" t="n">
        <v>18583300</v>
      </c>
      <c r="CX1087" s="1" t="n">
        <v>185013244</v>
      </c>
      <c r="CY1087" s="1" t="n">
        <v>0</v>
      </c>
      <c r="CZ1087" s="1" t="n">
        <v>775694827</v>
      </c>
      <c r="DA1087" s="1" t="n">
        <v>517360159</v>
      </c>
      <c r="DB1087" s="1" t="n">
        <v>42300</v>
      </c>
      <c r="DC1087" s="1" t="n">
        <v>18583300</v>
      </c>
      <c r="DD1087" s="1" t="n">
        <v>239751368</v>
      </c>
      <c r="DE1087" s="1" t="n">
        <v>0</v>
      </c>
      <c r="DF1087" s="1" t="n">
        <v>1066298179</v>
      </c>
      <c r="DG1087" s="1" t="n">
        <v>1069977773</v>
      </c>
      <c r="DH1087" s="1" t="n">
        <v>3679594</v>
      </c>
      <c r="DI1087" s="1" t="n">
        <v>0</v>
      </c>
      <c r="DJ1087" s="1" t="n">
        <v>0</v>
      </c>
      <c r="DK1087" s="1" t="n">
        <v>1066298179</v>
      </c>
      <c r="DL1087" s="1" t="n">
        <v>1069977773</v>
      </c>
      <c r="DM1087" s="1" t="n">
        <v>3679594</v>
      </c>
      <c r="DN1087" s="1" t="n">
        <v>0</v>
      </c>
      <c r="DO1087" s="1" t="n">
        <v>0</v>
      </c>
      <c r="DP1087" s="1" t="n">
        <v>15405808</v>
      </c>
      <c r="DQ1087" s="1" t="n">
        <v>15405808</v>
      </c>
      <c r="DR1087" s="1" t="n">
        <v>0</v>
      </c>
      <c r="DS1087" s="1" t="n">
        <v>0</v>
      </c>
      <c r="DT1087" s="1" t="n">
        <v>0</v>
      </c>
      <c r="DU1087" s="1" t="n">
        <v>15405808</v>
      </c>
      <c r="DV1087" s="1" t="n">
        <v>15405808</v>
      </c>
      <c r="DW1087" s="1" t="n">
        <v>0</v>
      </c>
      <c r="DX1087" s="1" t="n">
        <v>0</v>
      </c>
      <c r="DY1087" s="1" t="n">
        <v>0</v>
      </c>
      <c r="DZ1087" s="1" t="n">
        <v>124569756</v>
      </c>
      <c r="EA1087" s="1" t="n">
        <v>124575419</v>
      </c>
      <c r="EB1087" s="1" t="n">
        <v>5663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22580000</v>
      </c>
      <c r="EK1087" s="1" t="n">
        <v>22580000</v>
      </c>
      <c r="EL1087" s="1" t="n">
        <v>0</v>
      </c>
      <c r="EM1087" s="1" t="n">
        <v>0</v>
      </c>
      <c r="EN1087" s="1" t="n">
        <v>0</v>
      </c>
      <c r="EO1087" s="1" t="n">
        <v>424887102</v>
      </c>
      <c r="EP1087" s="1" t="n">
        <v>424887102</v>
      </c>
      <c r="EQ1087" s="1" t="n">
        <v>0</v>
      </c>
      <c r="ER1087" s="1" t="n">
        <v>146271071</v>
      </c>
      <c r="ES1087" s="1" t="n">
        <v>146271071</v>
      </c>
      <c r="ET1087" s="1" t="n">
        <v>0</v>
      </c>
    </row>
    <row r="1088" customFormat="false" ht="13.5" hidden="false" customHeight="false" outlineLevel="0" collapsed="false">
      <c r="A1088" s="1" t="n">
        <f aca="false">IF(D1088&gt;300,2,1)</f>
        <v>1</v>
      </c>
      <c r="B1088" s="1" t="n">
        <v>24</v>
      </c>
      <c r="C1088" s="1" t="s">
        <v>1232</v>
      </c>
      <c r="D1088" s="1" t="n">
        <v>16</v>
      </c>
      <c r="E1088" s="5" t="s">
        <v>1244</v>
      </c>
      <c r="F1088" s="1" t="n">
        <v>170157139</v>
      </c>
      <c r="G1088" s="1" t="n">
        <v>19940970</v>
      </c>
      <c r="H1088" s="1" t="n">
        <v>190098109</v>
      </c>
      <c r="I1088" s="1" t="n">
        <v>39150597</v>
      </c>
      <c r="J1088" s="1" t="n">
        <v>3307238</v>
      </c>
      <c r="K1088" s="1" t="n">
        <v>42457835</v>
      </c>
      <c r="L1088" s="1" t="n">
        <v>232555944</v>
      </c>
      <c r="M1088" s="1" t="n">
        <v>0</v>
      </c>
      <c r="N1088" s="1" t="n">
        <v>162949105</v>
      </c>
      <c r="O1088" s="1" t="n">
        <v>2334316</v>
      </c>
      <c r="P1088" s="1" t="n">
        <v>10701000</v>
      </c>
      <c r="Q1088" s="1" t="n">
        <v>2560000</v>
      </c>
      <c r="R1088" s="1" t="n">
        <v>0</v>
      </c>
      <c r="S1088" s="1" t="n">
        <v>0</v>
      </c>
      <c r="T1088" s="1" t="n">
        <v>178544421</v>
      </c>
      <c r="U1088" s="1" t="n">
        <v>123950443</v>
      </c>
      <c r="V1088" s="1" t="n">
        <v>2334316</v>
      </c>
      <c r="W1088" s="1" t="n">
        <v>26278000</v>
      </c>
      <c r="X1088" s="1" t="n">
        <v>1777000</v>
      </c>
      <c r="Y1088" s="1" t="n">
        <v>2712625</v>
      </c>
      <c r="Z1088" s="1" t="n">
        <v>0</v>
      </c>
      <c r="AA1088" s="1" t="n">
        <v>23147746</v>
      </c>
      <c r="AB1088" s="1" t="n">
        <v>56955305</v>
      </c>
      <c r="AC1088" s="1" t="n">
        <v>11993400</v>
      </c>
      <c r="AD1088" s="1" t="n">
        <v>2796028</v>
      </c>
      <c r="AE1088" s="1" t="n">
        <v>0</v>
      </c>
      <c r="AF1088" s="1" t="n">
        <v>15084544</v>
      </c>
      <c r="AG1088" s="1" t="n">
        <v>0</v>
      </c>
      <c r="AH1088" s="1" t="n">
        <v>0</v>
      </c>
      <c r="AI1088" s="1" t="n">
        <v>5000000</v>
      </c>
      <c r="AJ1088" s="1" t="n">
        <v>50574000</v>
      </c>
      <c r="AK1088" s="1" t="n">
        <v>0</v>
      </c>
      <c r="AL1088" s="1" t="n">
        <v>15147864</v>
      </c>
      <c r="AM1088" s="1" t="n">
        <v>3470383</v>
      </c>
      <c r="AN1088" s="1" t="n">
        <v>752322019</v>
      </c>
      <c r="AO1088" s="1" t="n">
        <v>51942510</v>
      </c>
      <c r="AP1088" s="1" t="n">
        <v>51942510</v>
      </c>
      <c r="AQ1088" s="1" t="n">
        <v>0</v>
      </c>
      <c r="AR1088" s="1" t="n">
        <v>31938069</v>
      </c>
      <c r="AS1088" s="1" t="n">
        <v>0</v>
      </c>
      <c r="AT1088" s="1" t="n">
        <v>19940970</v>
      </c>
      <c r="AU1088" s="1" t="n">
        <v>19940970</v>
      </c>
      <c r="AV1088" s="1" t="n">
        <v>3307238</v>
      </c>
      <c r="AW1088" s="1" t="n">
        <v>3307238</v>
      </c>
      <c r="AX1088" s="1" t="n">
        <v>23248208</v>
      </c>
      <c r="AY1088" s="1" t="n">
        <v>0</v>
      </c>
      <c r="AZ1088" s="2" t="n">
        <v>13255000</v>
      </c>
      <c r="BA1088" s="1" t="n">
        <v>975000</v>
      </c>
      <c r="BB1088" s="1" t="n">
        <v>0</v>
      </c>
      <c r="BC1088" s="1" t="n">
        <v>14230000</v>
      </c>
      <c r="BD1088" s="1" t="n">
        <v>2841000</v>
      </c>
      <c r="BE1088" s="1" t="n">
        <v>934200</v>
      </c>
      <c r="BF1088" s="1" t="n">
        <v>202425</v>
      </c>
      <c r="BG1088" s="1" t="n">
        <v>17355378</v>
      </c>
      <c r="BH1088" s="1" t="n">
        <v>272161108</v>
      </c>
      <c r="BI1088" s="1" t="n">
        <v>4394289</v>
      </c>
      <c r="BJ1088" s="1" t="n">
        <v>276555397</v>
      </c>
      <c r="BK1088" s="1" t="n">
        <v>27515809</v>
      </c>
      <c r="BL1088" s="1" t="n">
        <v>0</v>
      </c>
      <c r="BM1088" s="1" t="n">
        <v>1750000</v>
      </c>
      <c r="BN1088" s="1" t="n">
        <v>2350000</v>
      </c>
      <c r="BO1088" s="1" t="n">
        <v>0</v>
      </c>
      <c r="BP1088" s="1" t="n">
        <v>0</v>
      </c>
      <c r="BQ1088" s="1" t="n">
        <v>308171206</v>
      </c>
      <c r="BR1088" s="1" t="n">
        <v>128941642</v>
      </c>
      <c r="BS1088" s="1" t="n">
        <v>6763931</v>
      </c>
      <c r="BT1088" s="1" t="n">
        <v>0</v>
      </c>
      <c r="BU1088" s="1" t="n">
        <v>135705573</v>
      </c>
      <c r="BV1088" s="1" t="n">
        <v>1552705</v>
      </c>
      <c r="BW1088" s="1" t="n">
        <v>445429484</v>
      </c>
      <c r="BX1088" s="1" t="n">
        <v>117788120</v>
      </c>
      <c r="BY1088" s="1" t="n">
        <v>1085637</v>
      </c>
      <c r="BZ1088" s="1" t="n">
        <v>118873757</v>
      </c>
      <c r="CA1088" s="1" t="n">
        <v>47281177</v>
      </c>
      <c r="CB1088" s="1" t="n">
        <v>9333667</v>
      </c>
      <c r="CC1088" s="1" t="n">
        <v>57857911</v>
      </c>
      <c r="CD1088" s="1" t="n">
        <v>187</v>
      </c>
      <c r="CE1088" s="1" t="n">
        <v>935265</v>
      </c>
      <c r="CF1088" s="1" t="n">
        <v>0</v>
      </c>
      <c r="CG1088" s="1" t="n">
        <v>346633</v>
      </c>
      <c r="CH1088" s="1" t="n">
        <v>0</v>
      </c>
      <c r="CI1088" s="1" t="n">
        <v>2966050</v>
      </c>
      <c r="CJ1088" s="1" t="n">
        <v>0</v>
      </c>
      <c r="CK1088" s="1" t="n">
        <v>700379509</v>
      </c>
      <c r="CL1088" s="1" t="n">
        <v>47281177</v>
      </c>
      <c r="CM1088" s="1" t="n">
        <v>0</v>
      </c>
      <c r="CN1088" s="1" t="n">
        <v>194398308</v>
      </c>
      <c r="CO1088" s="1" t="n">
        <v>182686857</v>
      </c>
      <c r="CP1088" s="1" t="n">
        <v>0</v>
      </c>
      <c r="CQ1088" s="1" t="n">
        <v>0</v>
      </c>
      <c r="CR1088" s="1" t="n">
        <v>11711451</v>
      </c>
      <c r="CS1088" s="1" t="n">
        <v>0</v>
      </c>
      <c r="CT1088" s="1" t="n">
        <v>29705158</v>
      </c>
      <c r="CU1088" s="1" t="n">
        <v>7411252</v>
      </c>
      <c r="CV1088" s="1" t="n">
        <v>0</v>
      </c>
      <c r="CW1088" s="1" t="n">
        <v>4982420</v>
      </c>
      <c r="CX1088" s="1" t="n">
        <v>17311486</v>
      </c>
      <c r="CY1088" s="1" t="n">
        <v>0</v>
      </c>
      <c r="CZ1088" s="1" t="n">
        <v>224103466</v>
      </c>
      <c r="DA1088" s="1" t="n">
        <v>190098109</v>
      </c>
      <c r="DB1088" s="1" t="n">
        <v>0</v>
      </c>
      <c r="DC1088" s="1" t="n">
        <v>4982420</v>
      </c>
      <c r="DD1088" s="1" t="n">
        <v>29022937</v>
      </c>
      <c r="DE1088" s="1" t="n">
        <v>0</v>
      </c>
      <c r="DF1088" s="1" t="n">
        <v>269711703</v>
      </c>
      <c r="DG1088" s="1" t="n">
        <v>272161108</v>
      </c>
      <c r="DH1088" s="1" t="n">
        <v>2449405</v>
      </c>
      <c r="DI1088" s="1" t="n">
        <v>0</v>
      </c>
      <c r="DJ1088" s="1" t="n">
        <v>0</v>
      </c>
      <c r="DK1088" s="1" t="n">
        <v>269711703</v>
      </c>
      <c r="DL1088" s="1" t="n">
        <v>272161108</v>
      </c>
      <c r="DM1088" s="1" t="n">
        <v>2449405</v>
      </c>
      <c r="DN1088" s="1" t="n">
        <v>0</v>
      </c>
      <c r="DO1088" s="1" t="n">
        <v>0</v>
      </c>
      <c r="DP1088" s="1" t="n">
        <v>4394289</v>
      </c>
      <c r="DQ1088" s="1" t="n">
        <v>4394289</v>
      </c>
      <c r="DR1088" s="1" t="n">
        <v>0</v>
      </c>
      <c r="DS1088" s="1" t="n">
        <v>0</v>
      </c>
      <c r="DT1088" s="1" t="n">
        <v>0</v>
      </c>
      <c r="DU1088" s="1" t="n">
        <v>4394289</v>
      </c>
      <c r="DV1088" s="1" t="n">
        <v>4394289</v>
      </c>
      <c r="DW1088" s="1" t="n">
        <v>0</v>
      </c>
      <c r="DX1088" s="1" t="n">
        <v>0</v>
      </c>
      <c r="DY1088" s="1" t="n">
        <v>0</v>
      </c>
      <c r="DZ1088" s="1" t="n">
        <v>27515809</v>
      </c>
      <c r="EA1088" s="1" t="n">
        <v>27515809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4100000</v>
      </c>
      <c r="EK1088" s="1" t="n">
        <v>4100000</v>
      </c>
      <c r="EL1088" s="1" t="n">
        <v>0</v>
      </c>
      <c r="EM1088" s="1" t="n">
        <v>0</v>
      </c>
      <c r="EN1088" s="1" t="n">
        <v>0</v>
      </c>
      <c r="EO1088" s="1" t="n">
        <v>117788120</v>
      </c>
      <c r="EP1088" s="1" t="n">
        <v>117788120</v>
      </c>
      <c r="EQ1088" s="1" t="n">
        <v>0</v>
      </c>
      <c r="ER1088" s="1" t="n">
        <v>47281177</v>
      </c>
      <c r="ES1088" s="1" t="n">
        <v>47281177</v>
      </c>
      <c r="ET1088" s="1" t="n">
        <v>0</v>
      </c>
    </row>
    <row r="1089" customFormat="false" ht="13.5" hidden="false" customHeight="false" outlineLevel="0" collapsed="false">
      <c r="A1089" s="1" t="n">
        <f aca="false">IF(D1089&gt;300,2,1)</f>
        <v>1</v>
      </c>
      <c r="B1089" s="1" t="n">
        <v>24</v>
      </c>
      <c r="C1089" s="1" t="s">
        <v>1232</v>
      </c>
      <c r="D1089" s="1" t="n">
        <v>19</v>
      </c>
      <c r="E1089" s="5" t="s">
        <v>1245</v>
      </c>
      <c r="F1089" s="1" t="n">
        <v>362998969</v>
      </c>
      <c r="G1089" s="1" t="n">
        <v>38460687</v>
      </c>
      <c r="H1089" s="1" t="n">
        <v>401459656</v>
      </c>
      <c r="I1089" s="1" t="n">
        <v>209924484</v>
      </c>
      <c r="J1089" s="1" t="n">
        <v>23864842</v>
      </c>
      <c r="K1089" s="1" t="n">
        <v>233789326</v>
      </c>
      <c r="L1089" s="1" t="n">
        <v>635248982</v>
      </c>
      <c r="M1089" s="1" t="n">
        <v>0</v>
      </c>
      <c r="N1089" s="1" t="n">
        <v>320007481</v>
      </c>
      <c r="O1089" s="1" t="n">
        <v>6826145</v>
      </c>
      <c r="P1089" s="1" t="n">
        <v>32151000</v>
      </c>
      <c r="Q1089" s="1" t="n">
        <v>38621000</v>
      </c>
      <c r="R1089" s="1" t="n">
        <v>0</v>
      </c>
      <c r="S1089" s="1" t="n">
        <v>0</v>
      </c>
      <c r="T1089" s="1" t="n">
        <v>397605626</v>
      </c>
      <c r="U1089" s="1" t="n">
        <v>562337712</v>
      </c>
      <c r="V1089" s="1" t="n">
        <v>6826145</v>
      </c>
      <c r="W1089" s="1" t="n">
        <v>57188000</v>
      </c>
      <c r="X1089" s="1" t="n">
        <v>11141000</v>
      </c>
      <c r="Y1089" s="1" t="n">
        <v>0</v>
      </c>
      <c r="Z1089" s="1" t="n">
        <v>0</v>
      </c>
      <c r="AA1089" s="1" t="n">
        <v>21230761</v>
      </c>
      <c r="AB1089" s="1" t="n">
        <v>149250480</v>
      </c>
      <c r="AC1089" s="1" t="n">
        <v>32938480</v>
      </c>
      <c r="AD1089" s="1" t="n">
        <v>8216642</v>
      </c>
      <c r="AE1089" s="1" t="n">
        <v>0</v>
      </c>
      <c r="AF1089" s="1" t="n">
        <v>44710000</v>
      </c>
      <c r="AG1089" s="1" t="n">
        <v>8167000</v>
      </c>
      <c r="AH1089" s="1" t="n">
        <v>3000000</v>
      </c>
      <c r="AI1089" s="1" t="n">
        <v>50000000</v>
      </c>
      <c r="AJ1089" s="1" t="n">
        <v>100000000</v>
      </c>
      <c r="AK1089" s="1" t="n">
        <v>0</v>
      </c>
      <c r="AL1089" s="1" t="n">
        <v>49790548</v>
      </c>
      <c r="AM1089" s="1" t="n">
        <v>5421344</v>
      </c>
      <c r="AN1089" s="1" t="n">
        <v>2143072720</v>
      </c>
      <c r="AO1089" s="1" t="n">
        <v>98299034</v>
      </c>
      <c r="AP1089" s="1" t="n">
        <v>98299034</v>
      </c>
      <c r="AQ1089" s="1" t="n">
        <v>0</v>
      </c>
      <c r="AR1089" s="1" t="n">
        <v>183662410</v>
      </c>
      <c r="AS1089" s="1" t="n">
        <v>0</v>
      </c>
      <c r="AT1089" s="1" t="n">
        <v>38460687</v>
      </c>
      <c r="AU1089" s="1" t="n">
        <v>38460687</v>
      </c>
      <c r="AV1089" s="1" t="n">
        <v>23864842</v>
      </c>
      <c r="AW1089" s="1" t="n">
        <v>23864842</v>
      </c>
      <c r="AX1089" s="1" t="n">
        <v>62325529</v>
      </c>
      <c r="AY1089" s="1" t="n">
        <v>0</v>
      </c>
      <c r="AZ1089" s="2" t="n">
        <v>24512000</v>
      </c>
      <c r="BA1089" s="1" t="n">
        <v>7331000</v>
      </c>
      <c r="BB1089" s="1" t="n">
        <v>0</v>
      </c>
      <c r="BC1089" s="1" t="n">
        <v>31843000</v>
      </c>
      <c r="BD1089" s="1" t="n">
        <v>7186000</v>
      </c>
      <c r="BE1089" s="1" t="n">
        <v>3064680</v>
      </c>
      <c r="BF1089" s="1" t="n">
        <v>806948</v>
      </c>
      <c r="BG1089" s="1" t="n">
        <v>42486387</v>
      </c>
      <c r="BH1089" s="1" t="n">
        <v>605473116</v>
      </c>
      <c r="BI1089" s="1" t="n">
        <v>5817921</v>
      </c>
      <c r="BJ1089" s="1" t="n">
        <v>611291037</v>
      </c>
      <c r="BK1089" s="1" t="n">
        <v>63603245</v>
      </c>
      <c r="BL1089" s="1" t="n">
        <v>0</v>
      </c>
      <c r="BM1089" s="1" t="n">
        <v>7350000</v>
      </c>
      <c r="BN1089" s="1" t="n">
        <v>6000000</v>
      </c>
      <c r="BO1089" s="1" t="n">
        <v>0</v>
      </c>
      <c r="BP1089" s="1" t="n">
        <v>0</v>
      </c>
      <c r="BQ1089" s="1" t="n">
        <v>688244282</v>
      </c>
      <c r="BR1089" s="1" t="n">
        <v>634942912</v>
      </c>
      <c r="BS1089" s="1" t="n">
        <v>44670464</v>
      </c>
      <c r="BT1089" s="1" t="n">
        <v>0</v>
      </c>
      <c r="BU1089" s="1" t="n">
        <v>679613376</v>
      </c>
      <c r="BV1089" s="1" t="n">
        <v>4856903</v>
      </c>
      <c r="BW1089" s="1" t="n">
        <v>1372714561</v>
      </c>
      <c r="BX1089" s="1" t="n">
        <v>277672829</v>
      </c>
      <c r="BY1089" s="1" t="n">
        <v>4582836</v>
      </c>
      <c r="BZ1089" s="1" t="n">
        <v>282255665</v>
      </c>
      <c r="CA1089" s="1" t="n">
        <v>120152245</v>
      </c>
      <c r="CB1089" s="1" t="n">
        <v>27292600</v>
      </c>
      <c r="CC1089" s="1" t="n">
        <v>147184768</v>
      </c>
      <c r="CD1089" s="1" t="n">
        <v>1445</v>
      </c>
      <c r="CE1089" s="1" t="n">
        <v>3215555</v>
      </c>
      <c r="CF1089" s="1" t="n">
        <v>0</v>
      </c>
      <c r="CG1089" s="1" t="n">
        <v>37401548</v>
      </c>
      <c r="CH1089" s="1" t="n">
        <v>0</v>
      </c>
      <c r="CI1089" s="1" t="n">
        <v>12068912</v>
      </c>
      <c r="CJ1089" s="1" t="n">
        <v>0</v>
      </c>
      <c r="CK1089" s="1" t="n">
        <v>2044773686</v>
      </c>
      <c r="CL1089" s="1" t="n">
        <v>120152245</v>
      </c>
      <c r="CM1089" s="1" t="n">
        <v>0</v>
      </c>
      <c r="CN1089" s="1" t="n">
        <v>409005922</v>
      </c>
      <c r="CO1089" s="1" t="n">
        <v>392201840</v>
      </c>
      <c r="CP1089" s="1" t="n">
        <v>0</v>
      </c>
      <c r="CQ1089" s="1" t="n">
        <v>0</v>
      </c>
      <c r="CR1089" s="1" t="n">
        <v>16804082</v>
      </c>
      <c r="CS1089" s="1" t="n">
        <v>0</v>
      </c>
      <c r="CT1089" s="1" t="n">
        <v>96386674</v>
      </c>
      <c r="CU1089" s="1" t="n">
        <v>9257816</v>
      </c>
      <c r="CV1089" s="1" t="n">
        <v>0</v>
      </c>
      <c r="CW1089" s="1" t="n">
        <v>0</v>
      </c>
      <c r="CX1089" s="1" t="n">
        <v>87128858</v>
      </c>
      <c r="CY1089" s="1" t="n">
        <v>0</v>
      </c>
      <c r="CZ1089" s="1" t="n">
        <v>505392596</v>
      </c>
      <c r="DA1089" s="1" t="n">
        <v>401459656</v>
      </c>
      <c r="DB1089" s="1" t="n">
        <v>0</v>
      </c>
      <c r="DC1089" s="1" t="n">
        <v>0</v>
      </c>
      <c r="DD1089" s="1" t="n">
        <v>103932940</v>
      </c>
      <c r="DE1089" s="1" t="n">
        <v>0</v>
      </c>
      <c r="DF1089" s="1" t="n">
        <v>603904445</v>
      </c>
      <c r="DG1089" s="1" t="n">
        <v>605473116</v>
      </c>
      <c r="DH1089" s="1" t="n">
        <v>1568671</v>
      </c>
      <c r="DI1089" s="1" t="n">
        <v>0</v>
      </c>
      <c r="DJ1089" s="1" t="n">
        <v>0</v>
      </c>
      <c r="DK1089" s="1" t="n">
        <v>603904445</v>
      </c>
      <c r="DL1089" s="1" t="n">
        <v>605473116</v>
      </c>
      <c r="DM1089" s="1" t="n">
        <v>1568671</v>
      </c>
      <c r="DN1089" s="1" t="n">
        <v>0</v>
      </c>
      <c r="DO1089" s="1" t="n">
        <v>0</v>
      </c>
      <c r="DP1089" s="1" t="n">
        <v>5813587</v>
      </c>
      <c r="DQ1089" s="1" t="n">
        <v>5817921</v>
      </c>
      <c r="DR1089" s="1" t="n">
        <v>4334</v>
      </c>
      <c r="DS1089" s="1" t="n">
        <v>0</v>
      </c>
      <c r="DT1089" s="1" t="n">
        <v>0</v>
      </c>
      <c r="DU1089" s="1" t="n">
        <v>5813587</v>
      </c>
      <c r="DV1089" s="1" t="n">
        <v>5817921</v>
      </c>
      <c r="DW1089" s="1" t="n">
        <v>4334</v>
      </c>
      <c r="DX1089" s="1" t="n">
        <v>0</v>
      </c>
      <c r="DY1089" s="1" t="n">
        <v>0</v>
      </c>
      <c r="DZ1089" s="1" t="n">
        <v>63603245</v>
      </c>
      <c r="EA1089" s="1" t="n">
        <v>63603245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13350000</v>
      </c>
      <c r="EK1089" s="1" t="n">
        <v>13350000</v>
      </c>
      <c r="EL1089" s="1" t="n">
        <v>0</v>
      </c>
      <c r="EM1089" s="1" t="n">
        <v>0</v>
      </c>
      <c r="EN1089" s="1" t="n">
        <v>0</v>
      </c>
      <c r="EO1089" s="1" t="n">
        <v>277672829</v>
      </c>
      <c r="EP1089" s="1" t="n">
        <v>277672829</v>
      </c>
      <c r="EQ1089" s="1" t="n">
        <v>0</v>
      </c>
      <c r="ER1089" s="1" t="n">
        <v>120152245</v>
      </c>
      <c r="ES1089" s="1" t="n">
        <v>120152245</v>
      </c>
      <c r="ET1089" s="1" t="n">
        <v>0</v>
      </c>
    </row>
    <row r="1090" customFormat="false" ht="13.5" hidden="false" customHeight="false" outlineLevel="0" collapsed="false">
      <c r="A1090" s="1" t="n">
        <f aca="false">IF(D1090&gt;300,2,1)</f>
        <v>1</v>
      </c>
      <c r="B1090" s="1" t="n">
        <v>24</v>
      </c>
      <c r="C1090" s="1" t="s">
        <v>1232</v>
      </c>
      <c r="D1090" s="1" t="n">
        <v>22</v>
      </c>
      <c r="E1090" s="5" t="s">
        <v>1246</v>
      </c>
      <c r="F1090" s="1" t="n">
        <v>711931527</v>
      </c>
      <c r="G1090" s="1" t="n">
        <v>59049434</v>
      </c>
      <c r="H1090" s="1" t="n">
        <v>770980961</v>
      </c>
      <c r="I1090" s="1" t="n">
        <v>304918349</v>
      </c>
      <c r="J1090" s="1" t="n">
        <v>24165309</v>
      </c>
      <c r="K1090" s="1" t="n">
        <v>329083658</v>
      </c>
      <c r="L1090" s="1" t="n">
        <v>1100064619</v>
      </c>
      <c r="M1090" s="1" t="n">
        <v>0</v>
      </c>
      <c r="N1090" s="1" t="n">
        <v>547968956</v>
      </c>
      <c r="O1090" s="1" t="n">
        <v>12557168</v>
      </c>
      <c r="P1090" s="1" t="n">
        <v>79571000</v>
      </c>
      <c r="Q1090" s="1" t="n">
        <v>9955000</v>
      </c>
      <c r="R1090" s="1" t="n">
        <v>0</v>
      </c>
      <c r="S1090" s="1" t="n">
        <v>0</v>
      </c>
      <c r="T1090" s="1" t="n">
        <v>650052124</v>
      </c>
      <c r="U1090" s="1" t="n">
        <v>832832000</v>
      </c>
      <c r="V1090" s="1" t="n">
        <v>12557168</v>
      </c>
      <c r="W1090" s="1" t="n">
        <v>98452000</v>
      </c>
      <c r="X1090" s="1" t="n">
        <v>20028000</v>
      </c>
      <c r="Y1090" s="1" t="n">
        <v>0</v>
      </c>
      <c r="Z1090" s="1" t="n">
        <v>0</v>
      </c>
      <c r="AA1090" s="1" t="n">
        <v>43115392</v>
      </c>
      <c r="AB1090" s="1" t="n">
        <v>240037391</v>
      </c>
      <c r="AC1090" s="1" t="n">
        <v>89856590</v>
      </c>
      <c r="AD1090" s="1" t="n">
        <v>22353988</v>
      </c>
      <c r="AE1090" s="1" t="n">
        <v>0</v>
      </c>
      <c r="AF1090" s="1" t="n">
        <v>30045449</v>
      </c>
      <c r="AG1090" s="1" t="n">
        <v>12600000</v>
      </c>
      <c r="AH1090" s="1" t="n">
        <v>9324000</v>
      </c>
      <c r="AI1090" s="1" t="n">
        <v>29387973</v>
      </c>
      <c r="AJ1090" s="1" t="n">
        <v>0</v>
      </c>
      <c r="AK1090" s="1" t="n">
        <v>0</v>
      </c>
      <c r="AL1090" s="1" t="n">
        <v>355065158</v>
      </c>
      <c r="AM1090" s="1" t="n">
        <v>9837951</v>
      </c>
      <c r="AN1090" s="1" t="n">
        <v>3555609803</v>
      </c>
      <c r="AO1090" s="1" t="n">
        <v>253046663</v>
      </c>
      <c r="AP1090" s="1" t="n">
        <v>253046663</v>
      </c>
      <c r="AQ1090" s="1" t="n">
        <v>0</v>
      </c>
      <c r="AR1090" s="1" t="n">
        <v>207882650</v>
      </c>
      <c r="AS1090" s="1" t="n">
        <v>0</v>
      </c>
      <c r="AT1090" s="1" t="n">
        <v>59049434</v>
      </c>
      <c r="AU1090" s="1" t="n">
        <v>59049434</v>
      </c>
      <c r="AV1090" s="1" t="n">
        <v>24165309</v>
      </c>
      <c r="AW1090" s="1" t="n">
        <v>24165309</v>
      </c>
      <c r="AX1090" s="1" t="n">
        <v>83214743</v>
      </c>
      <c r="AY1090" s="1" t="n">
        <v>0</v>
      </c>
      <c r="AZ1090" s="2" t="n">
        <v>61211216</v>
      </c>
      <c r="BA1090" s="1" t="n">
        <v>11528000</v>
      </c>
      <c r="BB1090" s="1" t="n">
        <v>0</v>
      </c>
      <c r="BC1090" s="1" t="n">
        <v>72739216</v>
      </c>
      <c r="BD1090" s="1" t="n">
        <v>12064000</v>
      </c>
      <c r="BE1090" s="1" t="n">
        <v>6073630</v>
      </c>
      <c r="BF1090" s="1" t="n">
        <v>1256528</v>
      </c>
      <c r="BG1090" s="1" t="n">
        <v>67496525</v>
      </c>
      <c r="BH1090" s="1" t="n">
        <v>1047086143</v>
      </c>
      <c r="BI1090" s="1" t="n">
        <v>9809507</v>
      </c>
      <c r="BJ1090" s="1" t="n">
        <v>1056895650</v>
      </c>
      <c r="BK1090" s="1" t="n">
        <v>104419255</v>
      </c>
      <c r="BL1090" s="1" t="n">
        <v>0</v>
      </c>
      <c r="BM1090" s="1" t="n">
        <v>18900000</v>
      </c>
      <c r="BN1090" s="1" t="n">
        <v>11450000</v>
      </c>
      <c r="BO1090" s="1" t="n">
        <v>0</v>
      </c>
      <c r="BP1090" s="1" t="n">
        <v>0</v>
      </c>
      <c r="BQ1090" s="1" t="n">
        <v>1191664905</v>
      </c>
      <c r="BR1090" s="1" t="n">
        <v>949811553</v>
      </c>
      <c r="BS1090" s="1" t="n">
        <v>58072780</v>
      </c>
      <c r="BT1090" s="1" t="n">
        <v>0</v>
      </c>
      <c r="BU1090" s="1" t="n">
        <v>1007884333</v>
      </c>
      <c r="BV1090" s="1" t="n">
        <v>7196318</v>
      </c>
      <c r="BW1090" s="1" t="n">
        <v>2206745556</v>
      </c>
      <c r="BX1090" s="1" t="n">
        <v>468856668</v>
      </c>
      <c r="BY1090" s="1" t="n">
        <v>7681032</v>
      </c>
      <c r="BZ1090" s="1" t="n">
        <v>476537700</v>
      </c>
      <c r="CA1090" s="1" t="n">
        <v>180514571</v>
      </c>
      <c r="CB1090" s="1" t="n">
        <v>50199618</v>
      </c>
      <c r="CC1090" s="1" t="n">
        <v>260241560</v>
      </c>
      <c r="CD1090" s="1" t="n">
        <v>15272</v>
      </c>
      <c r="CE1090" s="1" t="n">
        <v>28932231</v>
      </c>
      <c r="CF1090" s="1" t="n">
        <v>0</v>
      </c>
      <c r="CG1090" s="1" t="n">
        <v>579007</v>
      </c>
      <c r="CH1090" s="1" t="n">
        <v>0</v>
      </c>
      <c r="CI1090" s="1" t="n">
        <v>31301100</v>
      </c>
      <c r="CJ1090" s="1" t="n">
        <v>0</v>
      </c>
      <c r="CK1090" s="1" t="n">
        <v>3302563140</v>
      </c>
      <c r="CL1090" s="1" t="n">
        <v>180514571</v>
      </c>
      <c r="CM1090" s="1" t="n">
        <v>0</v>
      </c>
      <c r="CN1090" s="1" t="n">
        <v>790321781</v>
      </c>
      <c r="CO1090" s="1" t="n">
        <v>721878345</v>
      </c>
      <c r="CP1090" s="1" t="n">
        <v>0</v>
      </c>
      <c r="CQ1090" s="1" t="n">
        <v>0</v>
      </c>
      <c r="CR1090" s="1" t="n">
        <v>68443436</v>
      </c>
      <c r="CS1090" s="1" t="n">
        <v>0</v>
      </c>
      <c r="CT1090" s="1" t="n">
        <v>305126874</v>
      </c>
      <c r="CU1090" s="1" t="n">
        <v>49102616</v>
      </c>
      <c r="CV1090" s="1" t="n">
        <v>0</v>
      </c>
      <c r="CW1090" s="1" t="n">
        <v>0</v>
      </c>
      <c r="CX1090" s="1" t="n">
        <v>256024258</v>
      </c>
      <c r="CY1090" s="1" t="n">
        <v>0</v>
      </c>
      <c r="CZ1090" s="1" t="n">
        <v>1095448655</v>
      </c>
      <c r="DA1090" s="1" t="n">
        <v>770980961</v>
      </c>
      <c r="DB1090" s="1" t="n">
        <v>0</v>
      </c>
      <c r="DC1090" s="1" t="n">
        <v>0</v>
      </c>
      <c r="DD1090" s="1" t="n">
        <v>324467694</v>
      </c>
      <c r="DE1090" s="1" t="n">
        <v>0</v>
      </c>
      <c r="DF1090" s="1" t="n">
        <v>1043151136</v>
      </c>
      <c r="DG1090" s="1" t="n">
        <v>1047086143</v>
      </c>
      <c r="DH1090" s="1" t="n">
        <v>3935007</v>
      </c>
      <c r="DI1090" s="1" t="n">
        <v>0</v>
      </c>
      <c r="DJ1090" s="1" t="n">
        <v>0</v>
      </c>
      <c r="DK1090" s="1" t="n">
        <v>1043151136</v>
      </c>
      <c r="DL1090" s="1" t="n">
        <v>1047086143</v>
      </c>
      <c r="DM1090" s="1" t="n">
        <v>3935007</v>
      </c>
      <c r="DN1090" s="1" t="n">
        <v>0</v>
      </c>
      <c r="DO1090" s="1" t="n">
        <v>0</v>
      </c>
      <c r="DP1090" s="1" t="n">
        <v>9809507</v>
      </c>
      <c r="DQ1090" s="1" t="n">
        <v>9809507</v>
      </c>
      <c r="DR1090" s="1" t="n">
        <v>0</v>
      </c>
      <c r="DS1090" s="1" t="n">
        <v>0</v>
      </c>
      <c r="DT1090" s="1" t="n">
        <v>0</v>
      </c>
      <c r="DU1090" s="1" t="n">
        <v>9809507</v>
      </c>
      <c r="DV1090" s="1" t="n">
        <v>9809507</v>
      </c>
      <c r="DW1090" s="1" t="n">
        <v>0</v>
      </c>
      <c r="DX1090" s="1" t="n">
        <v>0</v>
      </c>
      <c r="DY1090" s="1" t="n">
        <v>0</v>
      </c>
      <c r="DZ1090" s="1" t="n">
        <v>104419255</v>
      </c>
      <c r="EA1090" s="1" t="n">
        <v>104419255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30350000</v>
      </c>
      <c r="EK1090" s="1" t="n">
        <v>30350000</v>
      </c>
      <c r="EL1090" s="1" t="n">
        <v>0</v>
      </c>
      <c r="EM1090" s="1" t="n">
        <v>0</v>
      </c>
      <c r="EN1090" s="1" t="n">
        <v>0</v>
      </c>
      <c r="EO1090" s="1" t="n">
        <v>468856668</v>
      </c>
      <c r="EP1090" s="1" t="n">
        <v>468856668</v>
      </c>
      <c r="EQ1090" s="1" t="n">
        <v>0</v>
      </c>
      <c r="ER1090" s="1" t="n">
        <v>180514571</v>
      </c>
      <c r="ES1090" s="1" t="n">
        <v>180514571</v>
      </c>
      <c r="ET1090" s="1" t="n">
        <v>0</v>
      </c>
    </row>
    <row r="1091" customFormat="false" ht="13.5" hidden="false" customHeight="false" outlineLevel="0" collapsed="false">
      <c r="A1091" s="1" t="n">
        <f aca="false">IF(D1091&gt;300,2,1)</f>
        <v>1</v>
      </c>
      <c r="B1091" s="1" t="n">
        <v>24</v>
      </c>
      <c r="C1091" s="1" t="s">
        <v>1232</v>
      </c>
      <c r="D1091" s="1" t="n">
        <v>24</v>
      </c>
      <c r="E1091" s="5" t="s">
        <v>481</v>
      </c>
      <c r="F1091" s="1" t="n">
        <v>151776560</v>
      </c>
      <c r="G1091" s="1" t="n">
        <v>9959500</v>
      </c>
      <c r="H1091" s="1" t="n">
        <v>161736060</v>
      </c>
      <c r="I1091" s="1" t="n">
        <v>37521846</v>
      </c>
      <c r="J1091" s="1" t="n">
        <v>2405524</v>
      </c>
      <c r="K1091" s="1" t="n">
        <v>39927370</v>
      </c>
      <c r="L1091" s="1" t="n">
        <v>201663430</v>
      </c>
      <c r="M1091" s="1" t="n">
        <v>0</v>
      </c>
      <c r="N1091" s="1" t="n">
        <v>126800058</v>
      </c>
      <c r="O1091" s="1" t="n">
        <v>1223377</v>
      </c>
      <c r="P1091" s="1" t="n">
        <v>13679000</v>
      </c>
      <c r="Q1091" s="1" t="n">
        <v>3207000</v>
      </c>
      <c r="R1091" s="1" t="n">
        <v>0</v>
      </c>
      <c r="S1091" s="1" t="n">
        <v>0</v>
      </c>
      <c r="T1091" s="1" t="n">
        <v>144909435</v>
      </c>
      <c r="U1091" s="1" t="n">
        <v>123690000</v>
      </c>
      <c r="V1091" s="1" t="n">
        <v>1223377</v>
      </c>
      <c r="W1091" s="1" t="n">
        <v>22047000</v>
      </c>
      <c r="X1091" s="1" t="n">
        <v>4488000</v>
      </c>
      <c r="Y1091" s="1" t="n">
        <v>0</v>
      </c>
      <c r="Z1091" s="1" t="n">
        <v>0</v>
      </c>
      <c r="AA1091" s="1" t="n">
        <v>10036156</v>
      </c>
      <c r="AB1091" s="1" t="n">
        <v>56061447</v>
      </c>
      <c r="AC1091" s="1" t="n">
        <v>16546040</v>
      </c>
      <c r="AD1091" s="1" t="n">
        <v>3737687</v>
      </c>
      <c r="AE1091" s="1" t="n">
        <v>0</v>
      </c>
      <c r="AF1091" s="1" t="n">
        <v>7562000</v>
      </c>
      <c r="AG1091" s="1" t="n">
        <v>2566000</v>
      </c>
      <c r="AH1091" s="1" t="n">
        <v>3292000</v>
      </c>
      <c r="AI1091" s="1" t="n">
        <v>0</v>
      </c>
      <c r="AJ1091" s="1" t="n">
        <v>0</v>
      </c>
      <c r="AK1091" s="1" t="n">
        <v>0</v>
      </c>
      <c r="AL1091" s="1" t="n">
        <v>45493632</v>
      </c>
      <c r="AM1091" s="1" t="n">
        <v>3591777</v>
      </c>
      <c r="AN1091" s="1" t="n">
        <v>646907981</v>
      </c>
      <c r="AO1091" s="1" t="n">
        <v>12407871</v>
      </c>
      <c r="AP1091" s="1" t="n">
        <v>12407871</v>
      </c>
      <c r="AQ1091" s="1" t="n">
        <v>0</v>
      </c>
      <c r="AR1091" s="1" t="n">
        <v>98537000</v>
      </c>
      <c r="AS1091" s="1" t="n">
        <v>0</v>
      </c>
      <c r="AT1091" s="1" t="n">
        <v>9959500</v>
      </c>
      <c r="AU1091" s="1" t="n">
        <v>9959500</v>
      </c>
      <c r="AV1091" s="1" t="n">
        <v>2405524</v>
      </c>
      <c r="AW1091" s="1" t="n">
        <v>2405524</v>
      </c>
      <c r="AX1091" s="1" t="n">
        <v>12365024</v>
      </c>
      <c r="AY1091" s="1" t="n">
        <v>0</v>
      </c>
      <c r="AZ1091" s="2" t="n">
        <v>9458587</v>
      </c>
      <c r="BA1091" s="1" t="n">
        <v>2324000</v>
      </c>
      <c r="BB1091" s="1" t="n">
        <v>0</v>
      </c>
      <c r="BC1091" s="1" t="n">
        <v>11782587</v>
      </c>
      <c r="BD1091" s="1" t="n">
        <v>1623000</v>
      </c>
      <c r="BE1091" s="1" t="n">
        <v>957060</v>
      </c>
      <c r="BF1091" s="1" t="n">
        <v>214000</v>
      </c>
      <c r="BG1091" s="1" t="n">
        <v>28667125</v>
      </c>
      <c r="BH1091" s="1" t="n">
        <v>241205344</v>
      </c>
      <c r="BI1091" s="1" t="n">
        <v>3548652</v>
      </c>
      <c r="BJ1091" s="1" t="n">
        <v>244753996</v>
      </c>
      <c r="BK1091" s="1" t="n">
        <v>22564467</v>
      </c>
      <c r="BL1091" s="1" t="n">
        <v>0</v>
      </c>
      <c r="BM1091" s="1" t="n">
        <v>3150000</v>
      </c>
      <c r="BN1091" s="1" t="n">
        <v>2080000</v>
      </c>
      <c r="BO1091" s="1" t="n">
        <v>0</v>
      </c>
      <c r="BP1091" s="1" t="n">
        <v>0</v>
      </c>
      <c r="BQ1091" s="1" t="n">
        <v>272548463</v>
      </c>
      <c r="BR1091" s="1" t="n">
        <v>128692015</v>
      </c>
      <c r="BS1091" s="1" t="n">
        <v>6906532</v>
      </c>
      <c r="BT1091" s="1" t="n">
        <v>0</v>
      </c>
      <c r="BU1091" s="1" t="n">
        <v>135598547</v>
      </c>
      <c r="BV1091" s="1" t="n">
        <v>1302544</v>
      </c>
      <c r="BW1091" s="1" t="n">
        <v>409449554</v>
      </c>
      <c r="BX1091" s="1" t="n">
        <v>106986756</v>
      </c>
      <c r="BY1091" s="1" t="n">
        <v>1768945</v>
      </c>
      <c r="BZ1091" s="1" t="n">
        <v>108755701</v>
      </c>
      <c r="CA1091" s="1" t="n">
        <v>27813108</v>
      </c>
      <c r="CB1091" s="1" t="n">
        <v>4892206</v>
      </c>
      <c r="CC1091" s="1" t="n">
        <v>47888961</v>
      </c>
      <c r="CD1091" s="1" t="n">
        <v>0</v>
      </c>
      <c r="CE1091" s="1" t="n">
        <v>3011751</v>
      </c>
      <c r="CF1091" s="1" t="n">
        <v>0</v>
      </c>
      <c r="CG1091" s="1" t="n">
        <v>167000</v>
      </c>
      <c r="CH1091" s="1" t="n">
        <v>0</v>
      </c>
      <c r="CI1091" s="1" t="n">
        <v>3854704</v>
      </c>
      <c r="CJ1091" s="1" t="n">
        <v>0</v>
      </c>
      <c r="CK1091" s="1" t="n">
        <v>634500110</v>
      </c>
      <c r="CL1091" s="1" t="n">
        <v>27813108</v>
      </c>
      <c r="CM1091" s="1" t="n">
        <v>0</v>
      </c>
      <c r="CN1091" s="1" t="n">
        <v>165192041</v>
      </c>
      <c r="CO1091" s="1" t="n">
        <v>157865080</v>
      </c>
      <c r="CP1091" s="1" t="n">
        <v>0</v>
      </c>
      <c r="CQ1091" s="1" t="n">
        <v>0</v>
      </c>
      <c r="CR1091" s="1" t="n">
        <v>7326961</v>
      </c>
      <c r="CS1091" s="1" t="n">
        <v>0</v>
      </c>
      <c r="CT1091" s="1" t="n">
        <v>16860536</v>
      </c>
      <c r="CU1091" s="1" t="n">
        <v>3870980</v>
      </c>
      <c r="CV1091" s="1" t="n">
        <v>0</v>
      </c>
      <c r="CW1091" s="1" t="n">
        <v>0</v>
      </c>
      <c r="CX1091" s="1" t="n">
        <v>12989556</v>
      </c>
      <c r="CY1091" s="1" t="n">
        <v>0</v>
      </c>
      <c r="CZ1091" s="1" t="n">
        <v>182052577</v>
      </c>
      <c r="DA1091" s="1" t="n">
        <v>161736060</v>
      </c>
      <c r="DB1091" s="1" t="n">
        <v>0</v>
      </c>
      <c r="DC1091" s="1" t="n">
        <v>0</v>
      </c>
      <c r="DD1091" s="1" t="n">
        <v>20316517</v>
      </c>
      <c r="DE1091" s="1" t="n">
        <v>0</v>
      </c>
      <c r="DF1091" s="1" t="n">
        <v>241205344</v>
      </c>
      <c r="DG1091" s="1" t="n">
        <v>241205344</v>
      </c>
      <c r="DH1091" s="1" t="n">
        <v>0</v>
      </c>
      <c r="DI1091" s="1" t="n">
        <v>0</v>
      </c>
      <c r="DJ1091" s="1" t="n">
        <v>0</v>
      </c>
      <c r="DK1091" s="1" t="n">
        <v>241205344</v>
      </c>
      <c r="DL1091" s="1" t="n">
        <v>241205344</v>
      </c>
      <c r="DM1091" s="1" t="n">
        <v>0</v>
      </c>
      <c r="DN1091" s="1" t="n">
        <v>0</v>
      </c>
      <c r="DO1091" s="1" t="n">
        <v>0</v>
      </c>
      <c r="DP1091" s="1" t="n">
        <v>3548652</v>
      </c>
      <c r="DQ1091" s="1" t="n">
        <v>3548652</v>
      </c>
      <c r="DR1091" s="1" t="n">
        <v>0</v>
      </c>
      <c r="DS1091" s="1" t="n">
        <v>0</v>
      </c>
      <c r="DT1091" s="1" t="n">
        <v>0</v>
      </c>
      <c r="DU1091" s="1" t="n">
        <v>3548652</v>
      </c>
      <c r="DV1091" s="1" t="n">
        <v>3548652</v>
      </c>
      <c r="DW1091" s="1" t="n">
        <v>0</v>
      </c>
      <c r="DX1091" s="1" t="n">
        <v>0</v>
      </c>
      <c r="DY1091" s="1" t="n">
        <v>0</v>
      </c>
      <c r="DZ1091" s="1" t="n">
        <v>22564467</v>
      </c>
      <c r="EA1091" s="1" t="n">
        <v>22564467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5230000</v>
      </c>
      <c r="EK1091" s="1" t="n">
        <v>5230000</v>
      </c>
      <c r="EL1091" s="1" t="n">
        <v>0</v>
      </c>
      <c r="EM1091" s="1" t="n">
        <v>0</v>
      </c>
      <c r="EN1091" s="1" t="n">
        <v>0</v>
      </c>
      <c r="EO1091" s="1" t="n">
        <v>106986756</v>
      </c>
      <c r="EP1091" s="1" t="n">
        <v>106986756</v>
      </c>
      <c r="EQ1091" s="1" t="n">
        <v>0</v>
      </c>
      <c r="ER1091" s="1" t="n">
        <v>27813108</v>
      </c>
      <c r="ES1091" s="1" t="n">
        <v>27813108</v>
      </c>
      <c r="ET1091" s="1" t="n">
        <v>0</v>
      </c>
    </row>
    <row r="1092" customFormat="false" ht="13.5" hidden="false" customHeight="false" outlineLevel="0" collapsed="false">
      <c r="A1092" s="1" t="n">
        <f aca="false">IF(D1092&gt;300,2,1)</f>
        <v>1</v>
      </c>
      <c r="B1092" s="1" t="n">
        <v>24</v>
      </c>
      <c r="C1092" s="1" t="s">
        <v>1232</v>
      </c>
      <c r="D1092" s="1" t="n">
        <v>25</v>
      </c>
      <c r="E1092" s="5" t="s">
        <v>1247</v>
      </c>
      <c r="F1092" s="1" t="n">
        <v>206282600</v>
      </c>
      <c r="G1092" s="1" t="n">
        <v>10924151</v>
      </c>
      <c r="H1092" s="1" t="n">
        <v>217206751</v>
      </c>
      <c r="I1092" s="1" t="n">
        <v>58349911</v>
      </c>
      <c r="J1092" s="1" t="n">
        <v>2907637</v>
      </c>
      <c r="K1092" s="1" t="n">
        <v>61257548</v>
      </c>
      <c r="L1092" s="1" t="n">
        <v>278464299</v>
      </c>
      <c r="M1092" s="1" t="n">
        <v>0</v>
      </c>
      <c r="N1092" s="1" t="n">
        <v>212658328</v>
      </c>
      <c r="O1092" s="1" t="n">
        <v>3569728</v>
      </c>
      <c r="P1092" s="1" t="n">
        <v>21791000</v>
      </c>
      <c r="Q1092" s="1" t="n">
        <v>7388000</v>
      </c>
      <c r="R1092" s="1" t="n">
        <v>0</v>
      </c>
      <c r="S1092" s="1" t="n">
        <v>0</v>
      </c>
      <c r="T1092" s="1" t="n">
        <v>245407056</v>
      </c>
      <c r="U1092" s="1" t="n">
        <v>221786650</v>
      </c>
      <c r="V1092" s="1" t="n">
        <v>3569728</v>
      </c>
      <c r="W1092" s="1" t="n">
        <v>38172000</v>
      </c>
      <c r="X1092" s="1" t="n">
        <v>6849000</v>
      </c>
      <c r="Y1092" s="1" t="n">
        <v>0</v>
      </c>
      <c r="Z1092" s="1" t="n">
        <v>0</v>
      </c>
      <c r="AA1092" s="1" t="n">
        <v>11900642</v>
      </c>
      <c r="AB1092" s="1" t="n">
        <v>82352384</v>
      </c>
      <c r="AC1092" s="1" t="n">
        <v>25609850</v>
      </c>
      <c r="AD1092" s="1" t="n">
        <v>6061358</v>
      </c>
      <c r="AE1092" s="1" t="n">
        <v>0</v>
      </c>
      <c r="AF1092" s="1" t="n">
        <v>11584000</v>
      </c>
      <c r="AG1092" s="1" t="n">
        <v>7000000</v>
      </c>
      <c r="AH1092" s="1" t="n">
        <v>3390000</v>
      </c>
      <c r="AI1092" s="1" t="n">
        <v>101897000</v>
      </c>
      <c r="AJ1092" s="1" t="n">
        <v>0</v>
      </c>
      <c r="AK1092" s="1" t="n">
        <v>0</v>
      </c>
      <c r="AL1092" s="1" t="n">
        <v>128897646</v>
      </c>
      <c r="AM1092" s="1" t="n">
        <v>2900920</v>
      </c>
      <c r="AN1092" s="1" t="n">
        <v>1175842533</v>
      </c>
      <c r="AO1092" s="1" t="n">
        <v>77415304</v>
      </c>
      <c r="AP1092" s="1" t="n">
        <v>77415304</v>
      </c>
      <c r="AQ1092" s="1" t="n">
        <v>0</v>
      </c>
      <c r="AR1092" s="1" t="n">
        <v>40901000</v>
      </c>
      <c r="AS1092" s="1" t="n">
        <v>40731860</v>
      </c>
      <c r="AT1092" s="1" t="n">
        <v>10924151</v>
      </c>
      <c r="AU1092" s="1" t="n">
        <v>10924151</v>
      </c>
      <c r="AV1092" s="1" t="n">
        <v>2907637</v>
      </c>
      <c r="AW1092" s="1" t="n">
        <v>2907637</v>
      </c>
      <c r="AX1092" s="1" t="n">
        <v>13831788</v>
      </c>
      <c r="AY1092" s="1" t="n">
        <v>0</v>
      </c>
      <c r="AZ1092" s="2" t="n">
        <v>1992760</v>
      </c>
      <c r="BA1092" s="1" t="n">
        <v>4981000</v>
      </c>
      <c r="BB1092" s="1" t="n">
        <v>0</v>
      </c>
      <c r="BC1092" s="1" t="n">
        <v>6973760</v>
      </c>
      <c r="BD1092" s="1" t="n">
        <v>1189000</v>
      </c>
      <c r="BE1092" s="1" t="n">
        <v>1309970</v>
      </c>
      <c r="BF1092" s="1" t="n">
        <v>242475</v>
      </c>
      <c r="BG1092" s="1" t="n">
        <v>21717916</v>
      </c>
      <c r="BH1092" s="1" t="n">
        <v>365664749</v>
      </c>
      <c r="BI1092" s="1" t="n">
        <v>5142779</v>
      </c>
      <c r="BJ1092" s="1" t="n">
        <v>370807528</v>
      </c>
      <c r="BK1092" s="1" t="n">
        <v>33582842</v>
      </c>
      <c r="BL1092" s="1" t="n">
        <v>0</v>
      </c>
      <c r="BM1092" s="1" t="n">
        <v>6650000</v>
      </c>
      <c r="BN1092" s="1" t="n">
        <v>4080000</v>
      </c>
      <c r="BO1092" s="1" t="n">
        <v>0</v>
      </c>
      <c r="BP1092" s="1" t="n">
        <v>0</v>
      </c>
      <c r="BQ1092" s="1" t="n">
        <v>415120370</v>
      </c>
      <c r="BR1092" s="1" t="n">
        <v>220956892</v>
      </c>
      <c r="BS1092" s="1" t="n">
        <v>17088316</v>
      </c>
      <c r="BT1092" s="1" t="n">
        <v>0</v>
      </c>
      <c r="BU1092" s="1" t="n">
        <v>238045208</v>
      </c>
      <c r="BV1092" s="1" t="n">
        <v>2540242</v>
      </c>
      <c r="BW1092" s="1" t="n">
        <v>655705820</v>
      </c>
      <c r="BX1092" s="1" t="n">
        <v>215246766</v>
      </c>
      <c r="BY1092" s="1" t="n">
        <v>2919382</v>
      </c>
      <c r="BZ1092" s="1" t="n">
        <v>218166148</v>
      </c>
      <c r="CA1092" s="1" t="n">
        <v>59156330</v>
      </c>
      <c r="CB1092" s="1" t="n">
        <v>14273310</v>
      </c>
      <c r="CC1092" s="1" t="n">
        <v>88716468</v>
      </c>
      <c r="CD1092" s="1" t="n">
        <v>391</v>
      </c>
      <c r="CE1092" s="1" t="n">
        <v>9428834</v>
      </c>
      <c r="CF1092" s="1" t="n">
        <v>0</v>
      </c>
      <c r="CG1092" s="1" t="n">
        <v>40000</v>
      </c>
      <c r="CH1092" s="1" t="n">
        <v>8146372</v>
      </c>
      <c r="CI1092" s="1" t="n">
        <v>23075640</v>
      </c>
      <c r="CJ1092" s="1" t="n">
        <v>0</v>
      </c>
      <c r="CK1092" s="1" t="n">
        <v>1098427229</v>
      </c>
      <c r="CL1092" s="1" t="n">
        <v>59156330</v>
      </c>
      <c r="CM1092" s="1" t="n">
        <v>0</v>
      </c>
      <c r="CN1092" s="1" t="n">
        <v>226978300</v>
      </c>
      <c r="CO1092" s="1" t="n">
        <v>208794414</v>
      </c>
      <c r="CP1092" s="1" t="n">
        <v>0</v>
      </c>
      <c r="CQ1092" s="1" t="n">
        <v>0</v>
      </c>
      <c r="CR1092" s="1" t="n">
        <v>18183886</v>
      </c>
      <c r="CS1092" s="1" t="n">
        <v>0</v>
      </c>
      <c r="CT1092" s="1" t="n">
        <v>61486818</v>
      </c>
      <c r="CU1092" s="1" t="n">
        <v>8412337</v>
      </c>
      <c r="CV1092" s="1" t="n">
        <v>0</v>
      </c>
      <c r="CW1092" s="1" t="n">
        <v>11520568</v>
      </c>
      <c r="CX1092" s="1" t="n">
        <v>41553913</v>
      </c>
      <c r="CY1092" s="1" t="n">
        <v>0</v>
      </c>
      <c r="CZ1092" s="1" t="n">
        <v>288465118</v>
      </c>
      <c r="DA1092" s="1" t="n">
        <v>217206751</v>
      </c>
      <c r="DB1092" s="1" t="n">
        <v>0</v>
      </c>
      <c r="DC1092" s="1" t="n">
        <v>11520568</v>
      </c>
      <c r="DD1092" s="1" t="n">
        <v>59737799</v>
      </c>
      <c r="DE1092" s="1" t="n">
        <v>0</v>
      </c>
      <c r="DF1092" s="1" t="n">
        <v>365555979</v>
      </c>
      <c r="DG1092" s="1" t="n">
        <v>365664749</v>
      </c>
      <c r="DH1092" s="1" t="n">
        <v>108770</v>
      </c>
      <c r="DI1092" s="1" t="n">
        <v>0</v>
      </c>
      <c r="DJ1092" s="1" t="n">
        <v>0</v>
      </c>
      <c r="DK1092" s="1" t="n">
        <v>365555979</v>
      </c>
      <c r="DL1092" s="1" t="n">
        <v>365664749</v>
      </c>
      <c r="DM1092" s="1" t="n">
        <v>108770</v>
      </c>
      <c r="DN1092" s="1" t="n">
        <v>0</v>
      </c>
      <c r="DO1092" s="1" t="n">
        <v>0</v>
      </c>
      <c r="DP1092" s="1" t="n">
        <v>5142779</v>
      </c>
      <c r="DQ1092" s="1" t="n">
        <v>5142779</v>
      </c>
      <c r="DR1092" s="1" t="n">
        <v>0</v>
      </c>
      <c r="DS1092" s="1" t="n">
        <v>0</v>
      </c>
      <c r="DT1092" s="1" t="n">
        <v>0</v>
      </c>
      <c r="DU1092" s="1" t="n">
        <v>5142779</v>
      </c>
      <c r="DV1092" s="1" t="n">
        <v>5142779</v>
      </c>
      <c r="DW1092" s="1" t="n">
        <v>0</v>
      </c>
      <c r="DX1092" s="1" t="n">
        <v>0</v>
      </c>
      <c r="DY1092" s="1" t="n">
        <v>0</v>
      </c>
      <c r="DZ1092" s="1" t="n">
        <v>33582842</v>
      </c>
      <c r="EA1092" s="1" t="n">
        <v>33582842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10730000</v>
      </c>
      <c r="EK1092" s="1" t="n">
        <v>10730000</v>
      </c>
      <c r="EL1092" s="1" t="n">
        <v>0</v>
      </c>
      <c r="EM1092" s="1" t="n">
        <v>0</v>
      </c>
      <c r="EN1092" s="1" t="n">
        <v>0</v>
      </c>
      <c r="EO1092" s="1" t="n">
        <v>215246766</v>
      </c>
      <c r="EP1092" s="1" t="n">
        <v>215246766</v>
      </c>
      <c r="EQ1092" s="1" t="n">
        <v>0</v>
      </c>
      <c r="ER1092" s="1" t="n">
        <v>59156330</v>
      </c>
      <c r="ES1092" s="1" t="n">
        <v>59156330</v>
      </c>
      <c r="ET1092" s="1" t="n">
        <v>0</v>
      </c>
    </row>
    <row r="1093" customFormat="false" ht="13.5" hidden="false" customHeight="false" outlineLevel="0" collapsed="false">
      <c r="A1093" s="1" t="n">
        <f aca="false">IF(D1093&gt;300,2,1)</f>
        <v>1</v>
      </c>
      <c r="B1093" s="1" t="n">
        <v>24</v>
      </c>
      <c r="C1093" s="1" t="s">
        <v>1232</v>
      </c>
      <c r="D1093" s="1" t="n">
        <v>39</v>
      </c>
      <c r="E1093" s="5" t="s">
        <v>1248</v>
      </c>
      <c r="F1093" s="1" t="n">
        <v>265255760</v>
      </c>
      <c r="G1093" s="1" t="n">
        <v>22127406</v>
      </c>
      <c r="H1093" s="1" t="n">
        <v>287383166</v>
      </c>
      <c r="I1093" s="1" t="n">
        <v>83254716</v>
      </c>
      <c r="J1093" s="1" t="n">
        <v>6178047</v>
      </c>
      <c r="K1093" s="1" t="n">
        <v>89432763</v>
      </c>
      <c r="L1093" s="1" t="n">
        <v>376815929</v>
      </c>
      <c r="M1093" s="1" t="n">
        <v>0</v>
      </c>
      <c r="N1093" s="1" t="n">
        <v>287498577</v>
      </c>
      <c r="O1093" s="1" t="n">
        <v>4883981</v>
      </c>
      <c r="P1093" s="1" t="n">
        <v>98406000</v>
      </c>
      <c r="Q1093" s="1" t="n">
        <v>3411000</v>
      </c>
      <c r="R1093" s="1" t="n">
        <v>0</v>
      </c>
      <c r="S1093" s="1" t="n">
        <v>0</v>
      </c>
      <c r="T1093" s="1" t="n">
        <v>394199558</v>
      </c>
      <c r="U1093" s="1" t="n">
        <v>365327766</v>
      </c>
      <c r="V1093" s="1" t="n">
        <v>4883981</v>
      </c>
      <c r="W1093" s="1" t="n">
        <v>49233000</v>
      </c>
      <c r="X1093" s="1" t="n">
        <v>14017000</v>
      </c>
      <c r="Y1093" s="1" t="n">
        <v>0</v>
      </c>
      <c r="Z1093" s="1" t="n">
        <v>0</v>
      </c>
      <c r="AA1093" s="1" t="n">
        <v>21175250</v>
      </c>
      <c r="AB1093" s="1" t="n">
        <v>135104146</v>
      </c>
      <c r="AC1093" s="1" t="n">
        <v>45826450</v>
      </c>
      <c r="AD1093" s="1" t="n">
        <v>10618411</v>
      </c>
      <c r="AE1093" s="1" t="n">
        <v>0</v>
      </c>
      <c r="AF1093" s="1" t="n">
        <v>0</v>
      </c>
      <c r="AG1093" s="1" t="n">
        <v>4200000</v>
      </c>
      <c r="AH1093" s="1" t="n">
        <v>12000000</v>
      </c>
      <c r="AI1093" s="1" t="n">
        <v>8715000</v>
      </c>
      <c r="AJ1093" s="1" t="n">
        <v>50000000</v>
      </c>
      <c r="AK1093" s="1" t="n">
        <v>0</v>
      </c>
      <c r="AL1093" s="1" t="n">
        <v>74318496</v>
      </c>
      <c r="AM1093" s="1" t="n">
        <v>1664340</v>
      </c>
      <c r="AN1093" s="1" t="n">
        <v>1568099327</v>
      </c>
      <c r="AO1093" s="1" t="n">
        <v>52722097</v>
      </c>
      <c r="AP1093" s="1" t="n">
        <v>52722097</v>
      </c>
      <c r="AQ1093" s="1" t="n">
        <v>0</v>
      </c>
      <c r="AR1093" s="1" t="n">
        <v>92622087</v>
      </c>
      <c r="AS1093" s="1" t="n">
        <v>0</v>
      </c>
      <c r="AT1093" s="1" t="n">
        <v>22127406</v>
      </c>
      <c r="AU1093" s="1" t="n">
        <v>22127406</v>
      </c>
      <c r="AV1093" s="1" t="n">
        <v>6178047</v>
      </c>
      <c r="AW1093" s="1" t="n">
        <v>6178047</v>
      </c>
      <c r="AX1093" s="1" t="n">
        <v>28305453</v>
      </c>
      <c r="AY1093" s="1" t="n">
        <v>0</v>
      </c>
      <c r="AZ1093" s="2" t="n">
        <v>29134043</v>
      </c>
      <c r="BA1093" s="1" t="n">
        <v>10474000</v>
      </c>
      <c r="BB1093" s="1" t="n">
        <v>0</v>
      </c>
      <c r="BC1093" s="1" t="n">
        <v>39608043</v>
      </c>
      <c r="BD1093" s="1" t="n">
        <v>5095000</v>
      </c>
      <c r="BE1093" s="1" t="n">
        <v>2726250</v>
      </c>
      <c r="BF1093" s="1" t="n">
        <v>632848</v>
      </c>
      <c r="BG1093" s="1" t="n">
        <v>10553342</v>
      </c>
      <c r="BH1093" s="1" t="n">
        <v>551043933</v>
      </c>
      <c r="BI1093" s="1" t="n">
        <v>2194780</v>
      </c>
      <c r="BJ1093" s="1" t="n">
        <v>553238713</v>
      </c>
      <c r="BK1093" s="1" t="n">
        <v>67321905</v>
      </c>
      <c r="BL1093" s="1" t="n">
        <v>0</v>
      </c>
      <c r="BM1093" s="1" t="n">
        <v>6300000</v>
      </c>
      <c r="BN1093" s="1" t="n">
        <v>7200000</v>
      </c>
      <c r="BO1093" s="1" t="n">
        <v>0</v>
      </c>
      <c r="BP1093" s="1" t="n">
        <v>0</v>
      </c>
      <c r="BQ1093" s="1" t="n">
        <v>634060618</v>
      </c>
      <c r="BR1093" s="1" t="n">
        <v>358098406</v>
      </c>
      <c r="BS1093" s="1" t="n">
        <v>24210240</v>
      </c>
      <c r="BT1093" s="1" t="n">
        <v>0</v>
      </c>
      <c r="BU1093" s="1" t="n">
        <v>382308646</v>
      </c>
      <c r="BV1093" s="1" t="n">
        <v>2871929</v>
      </c>
      <c r="BW1093" s="1" t="n">
        <v>1019241193</v>
      </c>
      <c r="BX1093" s="1" t="n">
        <v>217969181</v>
      </c>
      <c r="BY1093" s="1" t="n">
        <v>4003799</v>
      </c>
      <c r="BZ1093" s="1" t="n">
        <v>221972980</v>
      </c>
      <c r="CA1093" s="1" t="n">
        <v>85889241</v>
      </c>
      <c r="CB1093" s="1" t="n">
        <v>19528498</v>
      </c>
      <c r="CC1093" s="1" t="n">
        <v>133038965</v>
      </c>
      <c r="CD1093" s="1" t="n">
        <v>0</v>
      </c>
      <c r="CE1093" s="1" t="n">
        <v>8958583</v>
      </c>
      <c r="CF1093" s="1" t="n">
        <v>0</v>
      </c>
      <c r="CG1093" s="1" t="n">
        <v>397077</v>
      </c>
      <c r="CH1093" s="1" t="n">
        <v>41712</v>
      </c>
      <c r="CI1093" s="1" t="n">
        <v>15755639</v>
      </c>
      <c r="CJ1093" s="1" t="n">
        <v>0</v>
      </c>
      <c r="CK1093" s="1" t="n">
        <v>1515377230</v>
      </c>
      <c r="CL1093" s="1" t="n">
        <v>85889241</v>
      </c>
      <c r="CM1093" s="1" t="n">
        <v>0</v>
      </c>
      <c r="CN1093" s="1" t="n">
        <v>294149104</v>
      </c>
      <c r="CO1093" s="1" t="n">
        <v>278863544</v>
      </c>
      <c r="CP1093" s="1" t="n">
        <v>0</v>
      </c>
      <c r="CQ1093" s="1" t="n">
        <v>0</v>
      </c>
      <c r="CR1093" s="1" t="n">
        <v>15285560</v>
      </c>
      <c r="CS1093" s="1" t="n">
        <v>0</v>
      </c>
      <c r="CT1093" s="1" t="n">
        <v>76357633</v>
      </c>
      <c r="CU1093" s="1" t="n">
        <v>8519622</v>
      </c>
      <c r="CV1093" s="1" t="n">
        <v>0</v>
      </c>
      <c r="CW1093" s="1" t="n">
        <v>0</v>
      </c>
      <c r="CX1093" s="1" t="n">
        <v>67838011</v>
      </c>
      <c r="CY1093" s="1" t="n">
        <v>0</v>
      </c>
      <c r="CZ1093" s="1" t="n">
        <v>370506737</v>
      </c>
      <c r="DA1093" s="1" t="n">
        <v>287383166</v>
      </c>
      <c r="DB1093" s="1" t="n">
        <v>0</v>
      </c>
      <c r="DC1093" s="1" t="n">
        <v>0</v>
      </c>
      <c r="DD1093" s="1" t="n">
        <v>83123571</v>
      </c>
      <c r="DE1093" s="1" t="n">
        <v>0</v>
      </c>
      <c r="DF1093" s="1" t="n">
        <v>550110083</v>
      </c>
      <c r="DG1093" s="1" t="n">
        <v>551043933</v>
      </c>
      <c r="DH1093" s="1" t="n">
        <v>933850</v>
      </c>
      <c r="DI1093" s="1" t="n">
        <v>0</v>
      </c>
      <c r="DJ1093" s="1" t="n">
        <v>0</v>
      </c>
      <c r="DK1093" s="1" t="n">
        <v>550110083</v>
      </c>
      <c r="DL1093" s="1" t="n">
        <v>551043933</v>
      </c>
      <c r="DM1093" s="1" t="n">
        <v>933850</v>
      </c>
      <c r="DN1093" s="1" t="n">
        <v>0</v>
      </c>
      <c r="DO1093" s="1" t="n">
        <v>0</v>
      </c>
      <c r="DP1093" s="1" t="n">
        <v>2194780</v>
      </c>
      <c r="DQ1093" s="1" t="n">
        <v>2194780</v>
      </c>
      <c r="DR1093" s="1" t="n">
        <v>0</v>
      </c>
      <c r="DS1093" s="1" t="n">
        <v>0</v>
      </c>
      <c r="DT1093" s="1" t="n">
        <v>0</v>
      </c>
      <c r="DU1093" s="1" t="n">
        <v>2194780</v>
      </c>
      <c r="DV1093" s="1" t="n">
        <v>2194780</v>
      </c>
      <c r="DW1093" s="1" t="n">
        <v>0</v>
      </c>
      <c r="DX1093" s="1" t="n">
        <v>0</v>
      </c>
      <c r="DY1093" s="1" t="n">
        <v>0</v>
      </c>
      <c r="DZ1093" s="1" t="n">
        <v>67321905</v>
      </c>
      <c r="EA1093" s="1" t="n">
        <v>67321905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13500000</v>
      </c>
      <c r="EK1093" s="1" t="n">
        <v>13500000</v>
      </c>
      <c r="EL1093" s="1" t="n">
        <v>0</v>
      </c>
      <c r="EM1093" s="1" t="n">
        <v>0</v>
      </c>
      <c r="EN1093" s="1" t="n">
        <v>0</v>
      </c>
      <c r="EO1093" s="1" t="n">
        <v>217969181</v>
      </c>
      <c r="EP1093" s="1" t="n">
        <v>217969181</v>
      </c>
      <c r="EQ1093" s="1" t="n">
        <v>0</v>
      </c>
      <c r="ER1093" s="1" t="n">
        <v>85889241</v>
      </c>
      <c r="ES1093" s="1" t="n">
        <v>85889241</v>
      </c>
      <c r="ET1093" s="1" t="n">
        <v>0</v>
      </c>
    </row>
    <row r="1094" customFormat="false" ht="13.5" hidden="false" customHeight="false" outlineLevel="0" collapsed="false">
      <c r="A1094" s="1" t="n">
        <f aca="false">IF(D1094&gt;300,2,1)</f>
        <v>1</v>
      </c>
      <c r="B1094" s="1" t="n">
        <v>24</v>
      </c>
      <c r="C1094" s="1" t="s">
        <v>1232</v>
      </c>
      <c r="D1094" s="1" t="n">
        <v>40</v>
      </c>
      <c r="E1094" s="5" t="s">
        <v>665</v>
      </c>
      <c r="F1094" s="1" t="n">
        <v>469696185</v>
      </c>
      <c r="G1094" s="1" t="n">
        <v>25762269</v>
      </c>
      <c r="H1094" s="1" t="n">
        <v>495458454</v>
      </c>
      <c r="I1094" s="1" t="n">
        <v>159782527</v>
      </c>
      <c r="J1094" s="1" t="n">
        <v>7887670</v>
      </c>
      <c r="K1094" s="1" t="n">
        <v>167670197</v>
      </c>
      <c r="L1094" s="1" t="n">
        <v>663128651</v>
      </c>
      <c r="M1094" s="1" t="n">
        <v>0</v>
      </c>
      <c r="N1094" s="1" t="n">
        <v>435297636</v>
      </c>
      <c r="O1094" s="1" t="n">
        <v>5084738</v>
      </c>
      <c r="P1094" s="1" t="n">
        <v>123201000</v>
      </c>
      <c r="Q1094" s="1" t="n">
        <v>5806000</v>
      </c>
      <c r="R1094" s="1" t="n">
        <v>0</v>
      </c>
      <c r="S1094" s="1" t="n">
        <v>0</v>
      </c>
      <c r="T1094" s="1" t="n">
        <v>569389374</v>
      </c>
      <c r="U1094" s="1" t="n">
        <v>519331048</v>
      </c>
      <c r="V1094" s="1" t="n">
        <v>5084738</v>
      </c>
      <c r="W1094" s="1" t="n">
        <v>73815000</v>
      </c>
      <c r="X1094" s="1" t="n">
        <v>14078000</v>
      </c>
      <c r="Y1094" s="1" t="n">
        <v>0</v>
      </c>
      <c r="Z1094" s="1" t="n">
        <v>0</v>
      </c>
      <c r="AA1094" s="1" t="n">
        <v>28654001</v>
      </c>
      <c r="AB1094" s="1" t="n">
        <v>209248526</v>
      </c>
      <c r="AC1094" s="1" t="n">
        <v>66928350</v>
      </c>
      <c r="AD1094" s="1" t="n">
        <v>14767729</v>
      </c>
      <c r="AE1094" s="1" t="n">
        <v>0</v>
      </c>
      <c r="AF1094" s="1" t="n">
        <v>0</v>
      </c>
      <c r="AG1094" s="1" t="n">
        <v>7466666</v>
      </c>
      <c r="AH1094" s="1" t="n">
        <v>9292000</v>
      </c>
      <c r="AI1094" s="1" t="n">
        <v>0</v>
      </c>
      <c r="AJ1094" s="1" t="n">
        <v>0</v>
      </c>
      <c r="AK1094" s="1" t="n">
        <v>0</v>
      </c>
      <c r="AL1094" s="1" t="n">
        <v>244491453</v>
      </c>
      <c r="AM1094" s="1" t="n">
        <v>9883005</v>
      </c>
      <c r="AN1094" s="1" t="n">
        <v>2435558541</v>
      </c>
      <c r="AO1094" s="1" t="n">
        <v>210914925</v>
      </c>
      <c r="AP1094" s="1" t="n">
        <v>210914925</v>
      </c>
      <c r="AQ1094" s="1" t="n">
        <v>0</v>
      </c>
      <c r="AR1094" s="1" t="n">
        <v>103000000</v>
      </c>
      <c r="AS1094" s="1" t="n">
        <v>0</v>
      </c>
      <c r="AT1094" s="1" t="n">
        <v>25762269</v>
      </c>
      <c r="AU1094" s="1" t="n">
        <v>25762269</v>
      </c>
      <c r="AV1094" s="1" t="n">
        <v>7887670</v>
      </c>
      <c r="AW1094" s="1" t="n">
        <v>7887670</v>
      </c>
      <c r="AX1094" s="1" t="n">
        <v>33649939</v>
      </c>
      <c r="AY1094" s="1" t="n">
        <v>0</v>
      </c>
      <c r="AZ1094" s="2" t="n">
        <v>41937315</v>
      </c>
      <c r="BA1094" s="1" t="n">
        <v>13977000</v>
      </c>
      <c r="BB1094" s="1" t="n">
        <v>0</v>
      </c>
      <c r="BC1094" s="1" t="n">
        <v>55914315</v>
      </c>
      <c r="BD1094" s="1" t="n">
        <v>7433000</v>
      </c>
      <c r="BE1094" s="1" t="n">
        <v>2290850</v>
      </c>
      <c r="BF1094" s="1" t="n">
        <v>641916</v>
      </c>
      <c r="BG1094" s="1" t="n">
        <v>11954939</v>
      </c>
      <c r="BH1094" s="1" t="n">
        <v>778872171</v>
      </c>
      <c r="BI1094" s="1" t="n">
        <v>9973982</v>
      </c>
      <c r="BJ1094" s="1" t="n">
        <v>788846153</v>
      </c>
      <c r="BK1094" s="1" t="n">
        <v>95965709</v>
      </c>
      <c r="BL1094" s="1" t="n">
        <v>0</v>
      </c>
      <c r="BM1094" s="1" t="n">
        <v>11200000</v>
      </c>
      <c r="BN1094" s="1" t="n">
        <v>7850000</v>
      </c>
      <c r="BO1094" s="1" t="n">
        <v>0</v>
      </c>
      <c r="BP1094" s="1" t="n">
        <v>0</v>
      </c>
      <c r="BQ1094" s="1" t="n">
        <v>903861862</v>
      </c>
      <c r="BR1094" s="1" t="n">
        <v>552379867</v>
      </c>
      <c r="BS1094" s="1" t="n">
        <v>42924831</v>
      </c>
      <c r="BT1094" s="1" t="n">
        <v>0</v>
      </c>
      <c r="BU1094" s="1" t="n">
        <v>595304698</v>
      </c>
      <c r="BV1094" s="1" t="n">
        <v>4510235</v>
      </c>
      <c r="BW1094" s="1" t="n">
        <v>1503676795</v>
      </c>
      <c r="BX1094" s="1" t="n">
        <v>335215238</v>
      </c>
      <c r="BY1094" s="1" t="n">
        <v>5431353</v>
      </c>
      <c r="BZ1094" s="1" t="n">
        <v>340646591</v>
      </c>
      <c r="CA1094" s="1" t="n">
        <v>123672058</v>
      </c>
      <c r="CB1094" s="1" t="n">
        <v>20332040</v>
      </c>
      <c r="CC1094" s="1" t="n">
        <v>180409572</v>
      </c>
      <c r="CD1094" s="1" t="n">
        <v>943</v>
      </c>
      <c r="CE1094" s="1" t="n">
        <v>7538303</v>
      </c>
      <c r="CF1094" s="1" t="n">
        <v>0</v>
      </c>
      <c r="CG1094" s="1" t="n">
        <v>4745000</v>
      </c>
      <c r="CH1094" s="1" t="n">
        <v>0</v>
      </c>
      <c r="CI1094" s="1" t="n">
        <v>31667375</v>
      </c>
      <c r="CJ1094" s="1" t="n">
        <v>0</v>
      </c>
      <c r="CK1094" s="1" t="n">
        <v>2224643616</v>
      </c>
      <c r="CL1094" s="1" t="n">
        <v>123672058</v>
      </c>
      <c r="CM1094" s="1" t="n">
        <v>0</v>
      </c>
      <c r="CN1094" s="1" t="n">
        <v>503144423</v>
      </c>
      <c r="CO1094" s="1" t="n">
        <v>479680148</v>
      </c>
      <c r="CP1094" s="1" t="n">
        <v>0</v>
      </c>
      <c r="CQ1094" s="1" t="n">
        <v>0</v>
      </c>
      <c r="CR1094" s="1" t="n">
        <v>23464275</v>
      </c>
      <c r="CS1094" s="1" t="n">
        <v>0</v>
      </c>
      <c r="CT1094" s="1" t="n">
        <v>226204103</v>
      </c>
      <c r="CU1094" s="1" t="n">
        <v>15778306</v>
      </c>
      <c r="CV1094" s="1" t="n">
        <v>0</v>
      </c>
      <c r="CW1094" s="1" t="n">
        <v>9074929</v>
      </c>
      <c r="CX1094" s="1" t="n">
        <v>201350868</v>
      </c>
      <c r="CY1094" s="1" t="n">
        <v>0</v>
      </c>
      <c r="CZ1094" s="1" t="n">
        <v>729348526</v>
      </c>
      <c r="DA1094" s="1" t="n">
        <v>495458454</v>
      </c>
      <c r="DB1094" s="1" t="n">
        <v>0</v>
      </c>
      <c r="DC1094" s="1" t="n">
        <v>9074929</v>
      </c>
      <c r="DD1094" s="1" t="n">
        <v>224815143</v>
      </c>
      <c r="DE1094" s="1" t="n">
        <v>0</v>
      </c>
      <c r="DF1094" s="1" t="n">
        <v>773302342</v>
      </c>
      <c r="DG1094" s="1" t="n">
        <v>778872171</v>
      </c>
      <c r="DH1094" s="1" t="n">
        <v>5569829</v>
      </c>
      <c r="DI1094" s="1" t="n">
        <v>0</v>
      </c>
      <c r="DJ1094" s="1" t="n">
        <v>0</v>
      </c>
      <c r="DK1094" s="1" t="n">
        <v>773302342</v>
      </c>
      <c r="DL1094" s="1" t="n">
        <v>778872171</v>
      </c>
      <c r="DM1094" s="1" t="n">
        <v>5569829</v>
      </c>
      <c r="DN1094" s="1" t="n">
        <v>0</v>
      </c>
      <c r="DO1094" s="1" t="n">
        <v>0</v>
      </c>
      <c r="DP1094" s="1" t="n">
        <v>9970296</v>
      </c>
      <c r="DQ1094" s="1" t="n">
        <v>9973982</v>
      </c>
      <c r="DR1094" s="1" t="n">
        <v>3686</v>
      </c>
      <c r="DS1094" s="1" t="n">
        <v>0</v>
      </c>
      <c r="DT1094" s="1" t="n">
        <v>0</v>
      </c>
      <c r="DU1094" s="1" t="n">
        <v>9970296</v>
      </c>
      <c r="DV1094" s="1" t="n">
        <v>9973982</v>
      </c>
      <c r="DW1094" s="1" t="n">
        <v>3686</v>
      </c>
      <c r="DX1094" s="1" t="n">
        <v>0</v>
      </c>
      <c r="DY1094" s="1" t="n">
        <v>0</v>
      </c>
      <c r="DZ1094" s="1" t="n">
        <v>95965709</v>
      </c>
      <c r="EA1094" s="1" t="n">
        <v>95965709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19050000</v>
      </c>
      <c r="EK1094" s="1" t="n">
        <v>19050000</v>
      </c>
      <c r="EL1094" s="1" t="n">
        <v>0</v>
      </c>
      <c r="EM1094" s="1" t="n">
        <v>0</v>
      </c>
      <c r="EN1094" s="1" t="n">
        <v>0</v>
      </c>
      <c r="EO1094" s="1" t="n">
        <v>335215238</v>
      </c>
      <c r="EP1094" s="1" t="n">
        <v>335215238</v>
      </c>
      <c r="EQ1094" s="1" t="n">
        <v>0</v>
      </c>
      <c r="ER1094" s="1" t="n">
        <v>123672058</v>
      </c>
      <c r="ES1094" s="1" t="n">
        <v>123672058</v>
      </c>
      <c r="ET1094" s="1" t="n">
        <v>0</v>
      </c>
    </row>
    <row r="1095" customFormat="false" ht="13.5" hidden="false" customHeight="false" outlineLevel="0" collapsed="false">
      <c r="A1095" s="1" t="n">
        <f aca="false">IF(D1095&gt;300,2,1)</f>
        <v>1</v>
      </c>
      <c r="B1095" s="1" t="n">
        <v>24</v>
      </c>
      <c r="C1095" s="1" t="s">
        <v>1232</v>
      </c>
      <c r="D1095" s="1" t="n">
        <v>41</v>
      </c>
      <c r="E1095" s="5" t="s">
        <v>1249</v>
      </c>
      <c r="F1095" s="1" t="n">
        <v>201313722</v>
      </c>
      <c r="G1095" s="1" t="n">
        <v>13843718</v>
      </c>
      <c r="H1095" s="1" t="n">
        <v>215157440</v>
      </c>
      <c r="I1095" s="1" t="n">
        <v>66013434</v>
      </c>
      <c r="J1095" s="1" t="n">
        <v>3866069</v>
      </c>
      <c r="K1095" s="1" t="n">
        <v>69879503</v>
      </c>
      <c r="L1095" s="1" t="n">
        <v>285036943</v>
      </c>
      <c r="M1095" s="1" t="n">
        <v>0</v>
      </c>
      <c r="N1095" s="1" t="n">
        <v>222583127</v>
      </c>
      <c r="O1095" s="1" t="n">
        <v>4015406</v>
      </c>
      <c r="P1095" s="1" t="n">
        <v>84706000</v>
      </c>
      <c r="Q1095" s="1" t="n">
        <v>2101000</v>
      </c>
      <c r="R1095" s="1" t="n">
        <v>0</v>
      </c>
      <c r="S1095" s="1" t="n">
        <v>0</v>
      </c>
      <c r="T1095" s="1" t="n">
        <v>313405533</v>
      </c>
      <c r="U1095" s="1" t="n">
        <v>284552078</v>
      </c>
      <c r="V1095" s="1" t="n">
        <v>4015406</v>
      </c>
      <c r="W1095" s="1" t="n">
        <v>38238000</v>
      </c>
      <c r="X1095" s="1" t="n">
        <v>6750000</v>
      </c>
      <c r="Y1095" s="1" t="n">
        <v>0</v>
      </c>
      <c r="Z1095" s="1" t="n">
        <v>0</v>
      </c>
      <c r="AA1095" s="1" t="n">
        <v>14671996</v>
      </c>
      <c r="AB1095" s="1" t="n">
        <v>103424334</v>
      </c>
      <c r="AC1095" s="1" t="n">
        <v>44856020</v>
      </c>
      <c r="AD1095" s="1" t="n">
        <v>9818848</v>
      </c>
      <c r="AE1095" s="1" t="n">
        <v>0</v>
      </c>
      <c r="AF1095" s="1" t="n">
        <v>0</v>
      </c>
      <c r="AG1095" s="1" t="n">
        <v>2333000</v>
      </c>
      <c r="AH1095" s="1" t="n">
        <v>14722000</v>
      </c>
      <c r="AI1095" s="1" t="n">
        <v>0</v>
      </c>
      <c r="AJ1095" s="1" t="n">
        <v>16000000</v>
      </c>
      <c r="AK1095" s="1" t="n">
        <v>0</v>
      </c>
      <c r="AL1095" s="1" t="n">
        <v>77118371</v>
      </c>
      <c r="AM1095" s="1" t="n">
        <v>7944753</v>
      </c>
      <c r="AN1095" s="1" t="n">
        <v>1222887282</v>
      </c>
      <c r="AO1095" s="1" t="n">
        <v>40742496</v>
      </c>
      <c r="AP1095" s="1" t="n">
        <v>40742496</v>
      </c>
      <c r="AQ1095" s="1" t="n">
        <v>0</v>
      </c>
      <c r="AR1095" s="1" t="n">
        <v>8098000</v>
      </c>
      <c r="AS1095" s="1" t="n">
        <v>0</v>
      </c>
      <c r="AT1095" s="1" t="n">
        <v>13843718</v>
      </c>
      <c r="AU1095" s="1" t="n">
        <v>13843718</v>
      </c>
      <c r="AV1095" s="1" t="n">
        <v>3866069</v>
      </c>
      <c r="AW1095" s="1" t="n">
        <v>3866069</v>
      </c>
      <c r="AX1095" s="1" t="n">
        <v>17709787</v>
      </c>
      <c r="AY1095" s="1" t="n">
        <v>0</v>
      </c>
      <c r="AZ1095" s="2" t="n">
        <v>19772434</v>
      </c>
      <c r="BA1095" s="1" t="n">
        <v>5796000</v>
      </c>
      <c r="BB1095" s="1" t="n">
        <v>0</v>
      </c>
      <c r="BC1095" s="1" t="n">
        <v>25568434</v>
      </c>
      <c r="BD1095" s="1" t="n">
        <v>3998000</v>
      </c>
      <c r="BE1095" s="1" t="n">
        <v>1852860</v>
      </c>
      <c r="BF1095" s="1" t="n">
        <v>452111</v>
      </c>
      <c r="BG1095" s="1" t="n">
        <v>9948822</v>
      </c>
      <c r="BH1095" s="1" t="n">
        <v>416673981</v>
      </c>
      <c r="BI1095" s="1" t="n">
        <v>3096655</v>
      </c>
      <c r="BJ1095" s="1" t="n">
        <v>419770636</v>
      </c>
      <c r="BK1095" s="1" t="n">
        <v>42183388</v>
      </c>
      <c r="BL1095" s="1" t="n">
        <v>0</v>
      </c>
      <c r="BM1095" s="1" t="n">
        <v>6300000</v>
      </c>
      <c r="BN1095" s="1" t="n">
        <v>6100000</v>
      </c>
      <c r="BO1095" s="1" t="n">
        <v>0</v>
      </c>
      <c r="BP1095" s="1" t="n">
        <v>0</v>
      </c>
      <c r="BQ1095" s="1" t="n">
        <v>474354024</v>
      </c>
      <c r="BR1095" s="1" t="n">
        <v>290226109</v>
      </c>
      <c r="BS1095" s="1" t="n">
        <v>19798188</v>
      </c>
      <c r="BT1095" s="1" t="n">
        <v>0</v>
      </c>
      <c r="BU1095" s="1" t="n">
        <v>310024297</v>
      </c>
      <c r="BV1095" s="1" t="n">
        <v>2356894</v>
      </c>
      <c r="BW1095" s="1" t="n">
        <v>786735215</v>
      </c>
      <c r="BX1095" s="1" t="n">
        <v>186381130</v>
      </c>
      <c r="BY1095" s="1" t="n">
        <v>3701443</v>
      </c>
      <c r="BZ1095" s="1" t="n">
        <v>190082573</v>
      </c>
      <c r="CA1095" s="1" t="n">
        <v>58419731</v>
      </c>
      <c r="CB1095" s="1" t="n">
        <v>16054789</v>
      </c>
      <c r="CC1095" s="1" t="n">
        <v>98729268</v>
      </c>
      <c r="CD1095" s="1" t="n">
        <v>0</v>
      </c>
      <c r="CE1095" s="1" t="n">
        <v>2469704</v>
      </c>
      <c r="CF1095" s="1" t="n">
        <v>0</v>
      </c>
      <c r="CG1095" s="1" t="n">
        <v>219000</v>
      </c>
      <c r="CH1095" s="1" t="n">
        <v>0</v>
      </c>
      <c r="CI1095" s="1" t="n">
        <v>19485684</v>
      </c>
      <c r="CJ1095" s="1" t="n">
        <v>0</v>
      </c>
      <c r="CK1095" s="1" t="n">
        <v>1182144786</v>
      </c>
      <c r="CL1095" s="1" t="n">
        <v>58419731</v>
      </c>
      <c r="CM1095" s="1" t="n">
        <v>0</v>
      </c>
      <c r="CN1095" s="1" t="n">
        <v>220999055</v>
      </c>
      <c r="CO1095" s="1" t="n">
        <v>207672068</v>
      </c>
      <c r="CP1095" s="1" t="n">
        <v>0</v>
      </c>
      <c r="CQ1095" s="1" t="n">
        <v>0</v>
      </c>
      <c r="CR1095" s="1" t="n">
        <v>13326987</v>
      </c>
      <c r="CS1095" s="1" t="n">
        <v>0</v>
      </c>
      <c r="CT1095" s="1" t="n">
        <v>47050149</v>
      </c>
      <c r="CU1095" s="1" t="n">
        <v>7485372</v>
      </c>
      <c r="CV1095" s="1" t="n">
        <v>0</v>
      </c>
      <c r="CW1095" s="1" t="n">
        <v>1465006</v>
      </c>
      <c r="CX1095" s="1" t="n">
        <v>38099771</v>
      </c>
      <c r="CY1095" s="1" t="n">
        <v>0</v>
      </c>
      <c r="CZ1095" s="1" t="n">
        <v>268049204</v>
      </c>
      <c r="DA1095" s="1" t="n">
        <v>215157440</v>
      </c>
      <c r="DB1095" s="1" t="n">
        <v>0</v>
      </c>
      <c r="DC1095" s="1" t="n">
        <v>1465006</v>
      </c>
      <c r="DD1095" s="1" t="n">
        <v>51426758</v>
      </c>
      <c r="DE1095" s="1" t="n">
        <v>0</v>
      </c>
      <c r="DF1095" s="1" t="n">
        <v>415982011</v>
      </c>
      <c r="DG1095" s="1" t="n">
        <v>416673981</v>
      </c>
      <c r="DH1095" s="1" t="n">
        <v>691970</v>
      </c>
      <c r="DI1095" s="1" t="n">
        <v>0</v>
      </c>
      <c r="DJ1095" s="1" t="n">
        <v>0</v>
      </c>
      <c r="DK1095" s="1" t="n">
        <v>415982011</v>
      </c>
      <c r="DL1095" s="1" t="n">
        <v>416673981</v>
      </c>
      <c r="DM1095" s="1" t="n">
        <v>691970</v>
      </c>
      <c r="DN1095" s="1" t="n">
        <v>0</v>
      </c>
      <c r="DO1095" s="1" t="n">
        <v>0</v>
      </c>
      <c r="DP1095" s="1" t="n">
        <v>3096655</v>
      </c>
      <c r="DQ1095" s="1" t="n">
        <v>3096655</v>
      </c>
      <c r="DR1095" s="1" t="n">
        <v>0</v>
      </c>
      <c r="DS1095" s="1" t="n">
        <v>0</v>
      </c>
      <c r="DT1095" s="1" t="n">
        <v>0</v>
      </c>
      <c r="DU1095" s="1" t="n">
        <v>3096655</v>
      </c>
      <c r="DV1095" s="1" t="n">
        <v>3096655</v>
      </c>
      <c r="DW1095" s="1" t="n">
        <v>0</v>
      </c>
      <c r="DX1095" s="1" t="n">
        <v>0</v>
      </c>
      <c r="DY1095" s="1" t="n">
        <v>0</v>
      </c>
      <c r="DZ1095" s="1" t="n">
        <v>42183388</v>
      </c>
      <c r="EA1095" s="1" t="n">
        <v>42183388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12400000</v>
      </c>
      <c r="EK1095" s="1" t="n">
        <v>12400000</v>
      </c>
      <c r="EL1095" s="1" t="n">
        <v>0</v>
      </c>
      <c r="EM1095" s="1" t="n">
        <v>0</v>
      </c>
      <c r="EN1095" s="1" t="n">
        <v>0</v>
      </c>
      <c r="EO1095" s="1" t="n">
        <v>186381130</v>
      </c>
      <c r="EP1095" s="1" t="n">
        <v>186381130</v>
      </c>
      <c r="EQ1095" s="1" t="n">
        <v>0</v>
      </c>
      <c r="ER1095" s="1" t="n">
        <v>58419731</v>
      </c>
      <c r="ES1095" s="1" t="n">
        <v>58419731</v>
      </c>
      <c r="ET1095" s="1" t="n">
        <v>0</v>
      </c>
    </row>
    <row r="1096" customFormat="false" ht="13.5" hidden="false" customHeight="false" outlineLevel="0" collapsed="false">
      <c r="A1096" s="1" t="n">
        <f aca="false">IF(D1096&gt;300,2,1)</f>
        <v>1</v>
      </c>
      <c r="B1096" s="1" t="n">
        <v>24</v>
      </c>
      <c r="C1096" s="1" t="s">
        <v>1232</v>
      </c>
      <c r="D1096" s="1" t="n">
        <v>44</v>
      </c>
      <c r="E1096" s="5" t="s">
        <v>1250</v>
      </c>
      <c r="F1096" s="1" t="n">
        <v>254573515</v>
      </c>
      <c r="G1096" s="1" t="n">
        <v>27975235</v>
      </c>
      <c r="H1096" s="1" t="n">
        <v>282548750</v>
      </c>
      <c r="I1096" s="1" t="n">
        <v>87059966</v>
      </c>
      <c r="J1096" s="1" t="n">
        <v>8424442</v>
      </c>
      <c r="K1096" s="1" t="n">
        <v>95484408</v>
      </c>
      <c r="L1096" s="1" t="n">
        <v>378033158</v>
      </c>
      <c r="M1096" s="1" t="n">
        <v>0</v>
      </c>
      <c r="N1096" s="1" t="n">
        <v>222157584</v>
      </c>
      <c r="O1096" s="1" t="n">
        <v>4408583</v>
      </c>
      <c r="P1096" s="1" t="n">
        <v>53104000</v>
      </c>
      <c r="Q1096" s="1" t="n">
        <v>5115000</v>
      </c>
      <c r="R1096" s="1" t="n">
        <v>0</v>
      </c>
      <c r="S1096" s="1" t="n">
        <v>0</v>
      </c>
      <c r="T1096" s="1" t="n">
        <v>284785167</v>
      </c>
      <c r="U1096" s="1" t="n">
        <v>287801000</v>
      </c>
      <c r="V1096" s="1" t="n">
        <v>4408583</v>
      </c>
      <c r="W1096" s="1" t="n">
        <v>39216000</v>
      </c>
      <c r="X1096" s="1" t="n">
        <v>12642000</v>
      </c>
      <c r="Y1096" s="1" t="n">
        <v>3555000</v>
      </c>
      <c r="Z1096" s="1" t="n">
        <v>0</v>
      </c>
      <c r="AA1096" s="1" t="n">
        <v>17318727</v>
      </c>
      <c r="AB1096" s="1" t="n">
        <v>98741746</v>
      </c>
      <c r="AC1096" s="1" t="n">
        <v>34008100</v>
      </c>
      <c r="AD1096" s="1" t="n">
        <v>8406125</v>
      </c>
      <c r="AE1096" s="1" t="n">
        <v>0</v>
      </c>
      <c r="AF1096" s="1" t="n">
        <v>31177756</v>
      </c>
      <c r="AG1096" s="1" t="n">
        <v>4900000</v>
      </c>
      <c r="AH1096" s="1" t="n">
        <v>5554000</v>
      </c>
      <c r="AI1096" s="1" t="n">
        <v>0</v>
      </c>
      <c r="AJ1096" s="1" t="n">
        <v>0</v>
      </c>
      <c r="AK1096" s="1" t="n">
        <v>0</v>
      </c>
      <c r="AL1096" s="1" t="n">
        <v>69249641</v>
      </c>
      <c r="AM1096" s="1" t="n">
        <v>3586198</v>
      </c>
      <c r="AN1096" s="1" t="n">
        <v>1283383201</v>
      </c>
      <c r="AO1096" s="1" t="n">
        <v>-19580524</v>
      </c>
      <c r="AP1096" s="1" t="n">
        <v>0</v>
      </c>
      <c r="AQ1096" s="1" t="n">
        <v>0</v>
      </c>
      <c r="AR1096" s="1" t="n">
        <v>951809</v>
      </c>
      <c r="AS1096" s="1" t="n">
        <v>0</v>
      </c>
      <c r="AT1096" s="1" t="n">
        <v>27975235</v>
      </c>
      <c r="AU1096" s="1" t="n">
        <v>27975235</v>
      </c>
      <c r="AV1096" s="1" t="n">
        <v>8424442</v>
      </c>
      <c r="AW1096" s="1" t="n">
        <v>8424442</v>
      </c>
      <c r="AX1096" s="1" t="n">
        <v>36399677</v>
      </c>
      <c r="AY1096" s="1" t="n">
        <v>0</v>
      </c>
      <c r="AZ1096" s="2" t="n">
        <v>24221596</v>
      </c>
      <c r="BA1096" s="1" t="n">
        <v>4915000</v>
      </c>
      <c r="BB1096" s="1" t="n">
        <v>0</v>
      </c>
      <c r="BC1096" s="1" t="n">
        <v>29136596</v>
      </c>
      <c r="BD1096" s="1" t="n">
        <v>4519000</v>
      </c>
      <c r="BE1096" s="1" t="n">
        <v>2663900</v>
      </c>
      <c r="BF1096" s="1" t="n">
        <v>646938</v>
      </c>
      <c r="BG1096" s="1" t="n">
        <v>38775460</v>
      </c>
      <c r="BH1096" s="1" t="n">
        <v>430232336</v>
      </c>
      <c r="BI1096" s="1" t="n">
        <v>3033555</v>
      </c>
      <c r="BJ1096" s="1" t="n">
        <v>433265891</v>
      </c>
      <c r="BK1096" s="1" t="n">
        <v>43915498</v>
      </c>
      <c r="BL1096" s="1" t="n">
        <v>0</v>
      </c>
      <c r="BM1096" s="1" t="n">
        <v>2790000</v>
      </c>
      <c r="BN1096" s="1" t="n">
        <v>7350000</v>
      </c>
      <c r="BO1096" s="1" t="n">
        <v>0</v>
      </c>
      <c r="BP1096" s="1" t="n">
        <v>0</v>
      </c>
      <c r="BQ1096" s="1" t="n">
        <v>487321389</v>
      </c>
      <c r="BR1096" s="1" t="n">
        <v>303684837</v>
      </c>
      <c r="BS1096" s="1" t="n">
        <v>28205104</v>
      </c>
      <c r="BT1096" s="1" t="n">
        <v>0</v>
      </c>
      <c r="BU1096" s="1" t="n">
        <v>331889941</v>
      </c>
      <c r="BV1096" s="1" t="n">
        <v>2692200</v>
      </c>
      <c r="BW1096" s="1" t="n">
        <v>821903530</v>
      </c>
      <c r="BX1096" s="1" t="n">
        <v>174964944</v>
      </c>
      <c r="BY1096" s="1" t="n">
        <v>3460253</v>
      </c>
      <c r="BZ1096" s="1" t="n">
        <v>178425197</v>
      </c>
      <c r="CA1096" s="1" t="n">
        <v>71454685</v>
      </c>
      <c r="CB1096" s="1" t="n">
        <v>17624132</v>
      </c>
      <c r="CC1096" s="1" t="n">
        <v>108350880</v>
      </c>
      <c r="CD1096" s="1" t="n">
        <v>6675</v>
      </c>
      <c r="CE1096" s="1" t="n">
        <v>15747585</v>
      </c>
      <c r="CF1096" s="1" t="n">
        <v>0</v>
      </c>
      <c r="CG1096" s="1" t="n">
        <v>3805</v>
      </c>
      <c r="CH1096" s="1" t="n">
        <v>93589</v>
      </c>
      <c r="CI1096" s="1" t="n">
        <v>50578187</v>
      </c>
      <c r="CJ1096" s="1" t="n">
        <v>0</v>
      </c>
      <c r="CK1096" s="1" t="n">
        <v>1302963725</v>
      </c>
      <c r="CL1096" s="1" t="n">
        <v>71454685</v>
      </c>
      <c r="CM1096" s="1" t="n">
        <v>0</v>
      </c>
      <c r="CN1096" s="1" t="n">
        <v>293632431</v>
      </c>
      <c r="CO1096" s="1" t="n">
        <v>277806654</v>
      </c>
      <c r="CP1096" s="1" t="n">
        <v>0</v>
      </c>
      <c r="CQ1096" s="1" t="n">
        <v>0</v>
      </c>
      <c r="CR1096" s="1" t="n">
        <v>15825777</v>
      </c>
      <c r="CS1096" s="1" t="n">
        <v>0</v>
      </c>
      <c r="CT1096" s="1" t="n">
        <v>58413519</v>
      </c>
      <c r="CU1096" s="1" t="n">
        <v>4742096</v>
      </c>
      <c r="CV1096" s="1" t="n">
        <v>0</v>
      </c>
      <c r="CW1096" s="1" t="n">
        <v>0</v>
      </c>
      <c r="CX1096" s="1" t="n">
        <v>53671423</v>
      </c>
      <c r="CY1096" s="1" t="n">
        <v>0</v>
      </c>
      <c r="CZ1096" s="1" t="n">
        <v>352045950</v>
      </c>
      <c r="DA1096" s="1" t="n">
        <v>282548750</v>
      </c>
      <c r="DB1096" s="1" t="n">
        <v>0</v>
      </c>
      <c r="DC1096" s="1" t="n">
        <v>0</v>
      </c>
      <c r="DD1096" s="1" t="n">
        <v>69497200</v>
      </c>
      <c r="DE1096" s="1" t="n">
        <v>0</v>
      </c>
      <c r="DF1096" s="1" t="n">
        <v>430117134</v>
      </c>
      <c r="DG1096" s="1" t="n">
        <v>430232336</v>
      </c>
      <c r="DH1096" s="1" t="n">
        <v>115202</v>
      </c>
      <c r="DI1096" s="1" t="n">
        <v>0</v>
      </c>
      <c r="DJ1096" s="1" t="n">
        <v>0</v>
      </c>
      <c r="DK1096" s="1" t="n">
        <v>430117134</v>
      </c>
      <c r="DL1096" s="1" t="n">
        <v>430232336</v>
      </c>
      <c r="DM1096" s="1" t="n">
        <v>115202</v>
      </c>
      <c r="DN1096" s="1" t="n">
        <v>0</v>
      </c>
      <c r="DO1096" s="1" t="n">
        <v>0</v>
      </c>
      <c r="DP1096" s="1" t="n">
        <v>3033555</v>
      </c>
      <c r="DQ1096" s="1" t="n">
        <v>3033555</v>
      </c>
      <c r="DR1096" s="1" t="n">
        <v>0</v>
      </c>
      <c r="DS1096" s="1" t="n">
        <v>0</v>
      </c>
      <c r="DT1096" s="1" t="n">
        <v>0</v>
      </c>
      <c r="DU1096" s="1" t="n">
        <v>3033555</v>
      </c>
      <c r="DV1096" s="1" t="n">
        <v>3033555</v>
      </c>
      <c r="DW1096" s="1" t="n">
        <v>0</v>
      </c>
      <c r="DX1096" s="1" t="n">
        <v>0</v>
      </c>
      <c r="DY1096" s="1" t="n">
        <v>0</v>
      </c>
      <c r="DZ1096" s="1" t="n">
        <v>43915498</v>
      </c>
      <c r="EA1096" s="1" t="n">
        <v>43915498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10140000</v>
      </c>
      <c r="EK1096" s="1" t="n">
        <v>10140000</v>
      </c>
      <c r="EL1096" s="1" t="n">
        <v>0</v>
      </c>
      <c r="EM1096" s="1" t="n">
        <v>0</v>
      </c>
      <c r="EN1096" s="1" t="n">
        <v>0</v>
      </c>
      <c r="EO1096" s="1" t="n">
        <v>174964944</v>
      </c>
      <c r="EP1096" s="1" t="n">
        <v>174964944</v>
      </c>
      <c r="EQ1096" s="1" t="n">
        <v>0</v>
      </c>
      <c r="ER1096" s="1" t="n">
        <v>71454685</v>
      </c>
      <c r="ES1096" s="1" t="n">
        <v>71454685</v>
      </c>
      <c r="ET1096" s="1" t="n">
        <v>0</v>
      </c>
    </row>
    <row r="1097" customFormat="false" ht="13.5" hidden="false" customHeight="false" outlineLevel="0" collapsed="false">
      <c r="A1097" s="1" t="n">
        <f aca="false">IF(D1097&gt;300,2,1)</f>
        <v>1</v>
      </c>
      <c r="B1097" s="1" t="n">
        <v>24</v>
      </c>
      <c r="C1097" s="1" t="s">
        <v>1232</v>
      </c>
      <c r="D1097" s="1" t="n">
        <v>53</v>
      </c>
      <c r="E1097" s="5" t="s">
        <v>1251</v>
      </c>
      <c r="F1097" s="1" t="n">
        <v>155635678</v>
      </c>
      <c r="G1097" s="1" t="n">
        <v>16265073</v>
      </c>
      <c r="H1097" s="1" t="n">
        <v>171900751</v>
      </c>
      <c r="I1097" s="1" t="n">
        <v>50026838</v>
      </c>
      <c r="J1097" s="1" t="n">
        <v>4495979</v>
      </c>
      <c r="K1097" s="1" t="n">
        <v>54522817</v>
      </c>
      <c r="L1097" s="1" t="n">
        <v>226423568</v>
      </c>
      <c r="M1097" s="1" t="n">
        <v>0</v>
      </c>
      <c r="N1097" s="1" t="n">
        <v>136781260</v>
      </c>
      <c r="O1097" s="1" t="n">
        <v>3406421</v>
      </c>
      <c r="P1097" s="1" t="n">
        <v>30484000</v>
      </c>
      <c r="Q1097" s="1" t="n">
        <v>6805000</v>
      </c>
      <c r="R1097" s="1" t="n">
        <v>0</v>
      </c>
      <c r="S1097" s="1" t="n">
        <v>0</v>
      </c>
      <c r="T1097" s="1" t="n">
        <v>177476681</v>
      </c>
      <c r="U1097" s="1" t="n">
        <v>166237774</v>
      </c>
      <c r="V1097" s="1" t="n">
        <v>3406421</v>
      </c>
      <c r="W1097" s="1" t="n">
        <v>22862000</v>
      </c>
      <c r="X1097" s="1" t="n">
        <v>19986000</v>
      </c>
      <c r="Y1097" s="1" t="n">
        <v>0</v>
      </c>
      <c r="Z1097" s="1" t="n">
        <v>0</v>
      </c>
      <c r="AA1097" s="1" t="n">
        <v>10936293</v>
      </c>
      <c r="AB1097" s="1" t="n">
        <v>54640365</v>
      </c>
      <c r="AC1097" s="1" t="n">
        <v>21971760</v>
      </c>
      <c r="AD1097" s="1" t="n">
        <v>4908208</v>
      </c>
      <c r="AE1097" s="1" t="n">
        <v>0</v>
      </c>
      <c r="AF1097" s="1" t="n">
        <v>27576000</v>
      </c>
      <c r="AG1097" s="1" t="n">
        <v>1633000</v>
      </c>
      <c r="AH1097" s="1" t="n">
        <v>3250000</v>
      </c>
      <c r="AI1097" s="1" t="n">
        <v>0</v>
      </c>
      <c r="AJ1097" s="1" t="n">
        <v>0</v>
      </c>
      <c r="AK1097" s="1" t="n">
        <v>0</v>
      </c>
      <c r="AL1097" s="1" t="n">
        <v>66441166</v>
      </c>
      <c r="AM1097" s="1" t="n">
        <v>1162414</v>
      </c>
      <c r="AN1097" s="1" t="n">
        <v>808911650</v>
      </c>
      <c r="AO1097" s="1" t="n">
        <v>41693783</v>
      </c>
      <c r="AP1097" s="1" t="n">
        <v>41693783</v>
      </c>
      <c r="AQ1097" s="1" t="n">
        <v>0</v>
      </c>
      <c r="AR1097" s="1" t="n">
        <v>77030351</v>
      </c>
      <c r="AS1097" s="1" t="n">
        <v>0</v>
      </c>
      <c r="AT1097" s="1" t="n">
        <v>16265073</v>
      </c>
      <c r="AU1097" s="1" t="n">
        <v>16265073</v>
      </c>
      <c r="AV1097" s="1" t="n">
        <v>4495979</v>
      </c>
      <c r="AW1097" s="1" t="n">
        <v>4495979</v>
      </c>
      <c r="AX1097" s="1" t="n">
        <v>20761052</v>
      </c>
      <c r="AY1097" s="1" t="n">
        <v>0</v>
      </c>
      <c r="AZ1097" s="2" t="n">
        <v>15395309</v>
      </c>
      <c r="BA1097" s="1" t="n">
        <v>1718000</v>
      </c>
      <c r="BB1097" s="1" t="n">
        <v>0</v>
      </c>
      <c r="BC1097" s="1" t="n">
        <v>17113309</v>
      </c>
      <c r="BD1097" s="1" t="n">
        <v>3026000</v>
      </c>
      <c r="BE1097" s="1" t="n">
        <v>1633260</v>
      </c>
      <c r="BF1097" s="1" t="n">
        <v>293436</v>
      </c>
      <c r="BG1097" s="1" t="n">
        <v>40514217</v>
      </c>
      <c r="BH1097" s="1" t="n">
        <v>247874467</v>
      </c>
      <c r="BI1097" s="1" t="n">
        <v>1869251</v>
      </c>
      <c r="BJ1097" s="1" t="n">
        <v>249743718</v>
      </c>
      <c r="BK1097" s="1" t="n">
        <v>25969370</v>
      </c>
      <c r="BL1097" s="1" t="n">
        <v>0</v>
      </c>
      <c r="BM1097" s="1" t="n">
        <v>3850000</v>
      </c>
      <c r="BN1097" s="1" t="n">
        <v>1875000</v>
      </c>
      <c r="BO1097" s="1" t="n">
        <v>0</v>
      </c>
      <c r="BP1097" s="1" t="n">
        <v>0</v>
      </c>
      <c r="BQ1097" s="1" t="n">
        <v>281438088</v>
      </c>
      <c r="BR1097" s="1" t="n">
        <v>186837866</v>
      </c>
      <c r="BS1097" s="1" t="n">
        <v>8857775</v>
      </c>
      <c r="BT1097" s="1" t="n">
        <v>0</v>
      </c>
      <c r="BU1097" s="1" t="n">
        <v>195695641</v>
      </c>
      <c r="BV1097" s="1" t="n">
        <v>1789104</v>
      </c>
      <c r="BW1097" s="1" t="n">
        <v>478922833</v>
      </c>
      <c r="BX1097" s="1" t="n">
        <v>106307276</v>
      </c>
      <c r="BY1097" s="1" t="n">
        <v>2068774</v>
      </c>
      <c r="BZ1097" s="1" t="n">
        <v>108376050</v>
      </c>
      <c r="CA1097" s="1" t="n">
        <v>45571137</v>
      </c>
      <c r="CB1097" s="1" t="n">
        <v>13617805</v>
      </c>
      <c r="CC1097" s="1" t="n">
        <v>73568939</v>
      </c>
      <c r="CD1097" s="1" t="n">
        <v>4105</v>
      </c>
      <c r="CE1097" s="1" t="n">
        <v>3750181</v>
      </c>
      <c r="CF1097" s="1" t="n">
        <v>0</v>
      </c>
      <c r="CG1097" s="1" t="n">
        <v>88000</v>
      </c>
      <c r="CH1097" s="1" t="n">
        <v>0</v>
      </c>
      <c r="CI1097" s="1" t="n">
        <v>2804600</v>
      </c>
      <c r="CJ1097" s="1" t="n">
        <v>0</v>
      </c>
      <c r="CK1097" s="1" t="n">
        <v>767217867</v>
      </c>
      <c r="CL1097" s="1" t="n">
        <v>45571137</v>
      </c>
      <c r="CM1097" s="1" t="n">
        <v>4810</v>
      </c>
      <c r="CN1097" s="1" t="n">
        <v>175532454</v>
      </c>
      <c r="CO1097" s="1" t="n">
        <v>169620946</v>
      </c>
      <c r="CP1097" s="1" t="n">
        <v>0</v>
      </c>
      <c r="CQ1097" s="1" t="n">
        <v>0</v>
      </c>
      <c r="CR1097" s="1" t="n">
        <v>5911508</v>
      </c>
      <c r="CS1097" s="1" t="n">
        <v>0</v>
      </c>
      <c r="CT1097" s="1" t="n">
        <v>12396599</v>
      </c>
      <c r="CU1097" s="1" t="n">
        <v>2279805</v>
      </c>
      <c r="CV1097" s="1" t="n">
        <v>0</v>
      </c>
      <c r="CW1097" s="1" t="n">
        <v>0</v>
      </c>
      <c r="CX1097" s="1" t="n">
        <v>10116794</v>
      </c>
      <c r="CY1097" s="1" t="n">
        <v>0</v>
      </c>
      <c r="CZ1097" s="1" t="n">
        <v>187929053</v>
      </c>
      <c r="DA1097" s="1" t="n">
        <v>171900751</v>
      </c>
      <c r="DB1097" s="1" t="n">
        <v>0</v>
      </c>
      <c r="DC1097" s="1" t="n">
        <v>0</v>
      </c>
      <c r="DD1097" s="1" t="n">
        <v>16028302</v>
      </c>
      <c r="DE1097" s="1" t="n">
        <v>0</v>
      </c>
      <c r="DF1097" s="1" t="n">
        <v>247780919</v>
      </c>
      <c r="DG1097" s="1" t="n">
        <v>247874467</v>
      </c>
      <c r="DH1097" s="1" t="n">
        <v>93548</v>
      </c>
      <c r="DI1097" s="1" t="n">
        <v>0</v>
      </c>
      <c r="DJ1097" s="1" t="n">
        <v>0</v>
      </c>
      <c r="DK1097" s="1" t="n">
        <v>247780919</v>
      </c>
      <c r="DL1097" s="1" t="n">
        <v>247874467</v>
      </c>
      <c r="DM1097" s="1" t="n">
        <v>93548</v>
      </c>
      <c r="DN1097" s="1" t="n">
        <v>0</v>
      </c>
      <c r="DO1097" s="1" t="n">
        <v>0</v>
      </c>
      <c r="DP1097" s="1" t="n">
        <v>1869251</v>
      </c>
      <c r="DQ1097" s="1" t="n">
        <v>1869251</v>
      </c>
      <c r="DR1097" s="1" t="n">
        <v>0</v>
      </c>
      <c r="DS1097" s="1" t="n">
        <v>0</v>
      </c>
      <c r="DT1097" s="1" t="n">
        <v>0</v>
      </c>
      <c r="DU1097" s="1" t="n">
        <v>1869251</v>
      </c>
      <c r="DV1097" s="1" t="n">
        <v>1869251</v>
      </c>
      <c r="DW1097" s="1" t="n">
        <v>0</v>
      </c>
      <c r="DX1097" s="1" t="n">
        <v>0</v>
      </c>
      <c r="DY1097" s="1" t="n">
        <v>0</v>
      </c>
      <c r="DZ1097" s="1" t="n">
        <v>25969370</v>
      </c>
      <c r="EA1097" s="1" t="n">
        <v>2596937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5725000</v>
      </c>
      <c r="EK1097" s="1" t="n">
        <v>5725000</v>
      </c>
      <c r="EL1097" s="1" t="n">
        <v>0</v>
      </c>
      <c r="EM1097" s="1" t="n">
        <v>0</v>
      </c>
      <c r="EN1097" s="1" t="n">
        <v>0</v>
      </c>
      <c r="EO1097" s="1" t="n">
        <v>106307276</v>
      </c>
      <c r="EP1097" s="1" t="n">
        <v>106307276</v>
      </c>
      <c r="EQ1097" s="1" t="n">
        <v>0</v>
      </c>
      <c r="ER1097" s="1" t="n">
        <v>45571137</v>
      </c>
      <c r="ES1097" s="1" t="n">
        <v>45571137</v>
      </c>
      <c r="ET1097" s="1" t="n">
        <v>0</v>
      </c>
    </row>
    <row r="1098" customFormat="false" ht="13.5" hidden="false" customHeight="false" outlineLevel="0" collapsed="false">
      <c r="A1098" s="1" t="n">
        <f aca="false">IF(D1098&gt;300,2,1)</f>
        <v>1</v>
      </c>
      <c r="B1098" s="1" t="n">
        <v>24</v>
      </c>
      <c r="C1098" s="1" t="s">
        <v>1232</v>
      </c>
      <c r="D1098" s="1" t="n">
        <v>66</v>
      </c>
      <c r="E1098" s="5" t="s">
        <v>1252</v>
      </c>
      <c r="F1098" s="1" t="n">
        <v>233685694</v>
      </c>
      <c r="G1098" s="1" t="n">
        <v>15041044</v>
      </c>
      <c r="H1098" s="1" t="n">
        <v>248726738</v>
      </c>
      <c r="I1098" s="1" t="n">
        <v>57237076</v>
      </c>
      <c r="J1098" s="1" t="n">
        <v>3593245</v>
      </c>
      <c r="K1098" s="1" t="n">
        <v>60830321</v>
      </c>
      <c r="L1098" s="1" t="n">
        <v>309557059</v>
      </c>
      <c r="M1098" s="1" t="n">
        <v>0</v>
      </c>
      <c r="N1098" s="1" t="n">
        <v>261663031</v>
      </c>
      <c r="O1098" s="1" t="n">
        <v>4564750</v>
      </c>
      <c r="P1098" s="1" t="n">
        <v>110858000</v>
      </c>
      <c r="Q1098" s="1" t="n">
        <v>35826000</v>
      </c>
      <c r="R1098" s="1" t="n">
        <v>0</v>
      </c>
      <c r="S1098" s="1" t="n">
        <v>0</v>
      </c>
      <c r="T1098" s="1" t="n">
        <v>412911781</v>
      </c>
      <c r="U1098" s="1" t="n">
        <v>219913000</v>
      </c>
      <c r="V1098" s="1" t="n">
        <v>4564750</v>
      </c>
      <c r="W1098" s="1" t="n">
        <v>46021000</v>
      </c>
      <c r="X1098" s="1" t="n">
        <v>14221000</v>
      </c>
      <c r="Y1098" s="1" t="n">
        <v>0</v>
      </c>
      <c r="Z1098" s="1" t="n">
        <v>0</v>
      </c>
      <c r="AA1098" s="1" t="n">
        <v>17949565</v>
      </c>
      <c r="AB1098" s="1" t="n">
        <v>133165332</v>
      </c>
      <c r="AC1098" s="1" t="n">
        <v>55824300</v>
      </c>
      <c r="AD1098" s="1" t="n">
        <v>11567048</v>
      </c>
      <c r="AE1098" s="1" t="n">
        <v>0</v>
      </c>
      <c r="AF1098" s="1" t="n">
        <v>22106815</v>
      </c>
      <c r="AG1098" s="1" t="n">
        <v>3266666</v>
      </c>
      <c r="AH1098" s="1" t="n">
        <v>21749000</v>
      </c>
      <c r="AI1098" s="1" t="n">
        <v>417227</v>
      </c>
      <c r="AJ1098" s="1" t="n">
        <v>10000000</v>
      </c>
      <c r="AK1098" s="1" t="n">
        <v>0</v>
      </c>
      <c r="AL1098" s="1" t="n">
        <v>39096230</v>
      </c>
      <c r="AM1098" s="1" t="n">
        <v>4530051</v>
      </c>
      <c r="AN1098" s="1" t="n">
        <v>1326860824</v>
      </c>
      <c r="AO1098" s="1" t="n">
        <v>6794415</v>
      </c>
      <c r="AP1098" s="1" t="n">
        <v>6794415</v>
      </c>
      <c r="AQ1098" s="1" t="n">
        <v>0</v>
      </c>
      <c r="AR1098" s="1" t="n">
        <v>170117882</v>
      </c>
      <c r="AS1098" s="1" t="n">
        <v>0</v>
      </c>
      <c r="AT1098" s="1" t="n">
        <v>15041044</v>
      </c>
      <c r="AU1098" s="1" t="n">
        <v>15041044</v>
      </c>
      <c r="AV1098" s="1" t="n">
        <v>3593245</v>
      </c>
      <c r="AW1098" s="1" t="n">
        <v>3593245</v>
      </c>
      <c r="AX1098" s="1" t="n">
        <v>18634289</v>
      </c>
      <c r="AY1098" s="1" t="n">
        <v>0</v>
      </c>
      <c r="AZ1098" s="2" t="n">
        <v>24936133</v>
      </c>
      <c r="BA1098" s="1" t="n">
        <v>10461000</v>
      </c>
      <c r="BB1098" s="1" t="n">
        <v>0</v>
      </c>
      <c r="BC1098" s="1" t="n">
        <v>35397133</v>
      </c>
      <c r="BD1098" s="1" t="n">
        <v>5061000</v>
      </c>
      <c r="BE1098" s="1" t="n">
        <v>2425600</v>
      </c>
      <c r="BF1098" s="1" t="n">
        <v>526122</v>
      </c>
      <c r="BG1098" s="1" t="n">
        <v>43178026</v>
      </c>
      <c r="BH1098" s="1" t="n">
        <v>525182341</v>
      </c>
      <c r="BI1098" s="1" t="n">
        <v>6159010</v>
      </c>
      <c r="BJ1098" s="1" t="n">
        <v>531341351</v>
      </c>
      <c r="BK1098" s="1" t="n">
        <v>56555603</v>
      </c>
      <c r="BL1098" s="1" t="n">
        <v>0</v>
      </c>
      <c r="BM1098" s="1" t="n">
        <v>4900000</v>
      </c>
      <c r="BN1098" s="1" t="n">
        <v>3600000</v>
      </c>
      <c r="BO1098" s="1" t="n">
        <v>0</v>
      </c>
      <c r="BP1098" s="1" t="n">
        <v>0</v>
      </c>
      <c r="BQ1098" s="1" t="n">
        <v>596396954</v>
      </c>
      <c r="BR1098" s="1" t="n">
        <v>236686467</v>
      </c>
      <c r="BS1098" s="1" t="n">
        <v>13873835</v>
      </c>
      <c r="BT1098" s="1" t="n">
        <v>0</v>
      </c>
      <c r="BU1098" s="1" t="n">
        <v>250560302</v>
      </c>
      <c r="BV1098" s="1" t="n">
        <v>2371725</v>
      </c>
      <c r="BW1098" s="1" t="n">
        <v>849328981</v>
      </c>
      <c r="BX1098" s="1" t="n">
        <v>184730360</v>
      </c>
      <c r="BY1098" s="1" t="n">
        <v>3817523</v>
      </c>
      <c r="BZ1098" s="1" t="n">
        <v>188547883</v>
      </c>
      <c r="CA1098" s="1" t="n">
        <v>73412026</v>
      </c>
      <c r="CB1098" s="1" t="n">
        <v>18251759</v>
      </c>
      <c r="CC1098" s="1" t="n">
        <v>123329492</v>
      </c>
      <c r="CD1098" s="1" t="n">
        <v>0</v>
      </c>
      <c r="CE1098" s="1" t="n">
        <v>9511516</v>
      </c>
      <c r="CF1098" s="1" t="n">
        <v>0</v>
      </c>
      <c r="CG1098" s="1" t="n">
        <v>957653</v>
      </c>
      <c r="CH1098" s="1" t="n">
        <v>0</v>
      </c>
      <c r="CI1098" s="1" t="n">
        <v>13549073</v>
      </c>
      <c r="CJ1098" s="1" t="n">
        <v>0</v>
      </c>
      <c r="CK1098" s="1" t="n">
        <v>1320066409</v>
      </c>
      <c r="CL1098" s="1" t="n">
        <v>73412026</v>
      </c>
      <c r="CM1098" s="1" t="n">
        <v>0</v>
      </c>
      <c r="CN1098" s="1" t="n">
        <v>253072354</v>
      </c>
      <c r="CO1098" s="1" t="n">
        <v>237537954</v>
      </c>
      <c r="CP1098" s="1" t="n">
        <v>0</v>
      </c>
      <c r="CQ1098" s="1" t="n">
        <v>0</v>
      </c>
      <c r="CR1098" s="1" t="n">
        <v>15534400</v>
      </c>
      <c r="CS1098" s="1" t="n">
        <v>0</v>
      </c>
      <c r="CT1098" s="1" t="n">
        <v>68587298</v>
      </c>
      <c r="CU1098" s="1" t="n">
        <v>11188784</v>
      </c>
      <c r="CV1098" s="1" t="n">
        <v>0</v>
      </c>
      <c r="CW1098" s="1" t="n">
        <v>1808100</v>
      </c>
      <c r="CX1098" s="1" t="n">
        <v>55590414</v>
      </c>
      <c r="CY1098" s="1" t="n">
        <v>0</v>
      </c>
      <c r="CZ1098" s="1" t="n">
        <v>321659652</v>
      </c>
      <c r="DA1098" s="1" t="n">
        <v>248726738</v>
      </c>
      <c r="DB1098" s="1" t="n">
        <v>0</v>
      </c>
      <c r="DC1098" s="1" t="n">
        <v>1808100</v>
      </c>
      <c r="DD1098" s="1" t="n">
        <v>71124814</v>
      </c>
      <c r="DE1098" s="1" t="n">
        <v>0</v>
      </c>
      <c r="DF1098" s="1" t="n">
        <v>524256675</v>
      </c>
      <c r="DG1098" s="1" t="n">
        <v>525182341</v>
      </c>
      <c r="DH1098" s="1" t="n">
        <v>925666</v>
      </c>
      <c r="DI1098" s="1" t="n">
        <v>0</v>
      </c>
      <c r="DJ1098" s="1" t="n">
        <v>0</v>
      </c>
      <c r="DK1098" s="1" t="n">
        <v>524256675</v>
      </c>
      <c r="DL1098" s="1" t="n">
        <v>525182341</v>
      </c>
      <c r="DM1098" s="1" t="n">
        <v>925666</v>
      </c>
      <c r="DN1098" s="1" t="n">
        <v>0</v>
      </c>
      <c r="DO1098" s="1" t="n">
        <v>0</v>
      </c>
      <c r="DP1098" s="1" t="n">
        <v>6159010</v>
      </c>
      <c r="DQ1098" s="1" t="n">
        <v>6159010</v>
      </c>
      <c r="DR1098" s="1" t="n">
        <v>0</v>
      </c>
      <c r="DS1098" s="1" t="n">
        <v>0</v>
      </c>
      <c r="DT1098" s="1" t="n">
        <v>0</v>
      </c>
      <c r="DU1098" s="1" t="n">
        <v>6159010</v>
      </c>
      <c r="DV1098" s="1" t="n">
        <v>6159010</v>
      </c>
      <c r="DW1098" s="1" t="n">
        <v>0</v>
      </c>
      <c r="DX1098" s="1" t="n">
        <v>0</v>
      </c>
      <c r="DY1098" s="1" t="n">
        <v>0</v>
      </c>
      <c r="DZ1098" s="1" t="n">
        <v>56555603</v>
      </c>
      <c r="EA1098" s="1" t="n">
        <v>56555603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8500000</v>
      </c>
      <c r="EK1098" s="1" t="n">
        <v>8500000</v>
      </c>
      <c r="EL1098" s="1" t="n">
        <v>0</v>
      </c>
      <c r="EM1098" s="1" t="n">
        <v>0</v>
      </c>
      <c r="EN1098" s="1" t="n">
        <v>0</v>
      </c>
      <c r="EO1098" s="1" t="n">
        <v>184730360</v>
      </c>
      <c r="EP1098" s="1" t="n">
        <v>184730360</v>
      </c>
      <c r="EQ1098" s="1" t="n">
        <v>0</v>
      </c>
      <c r="ER1098" s="1" t="n">
        <v>73412026</v>
      </c>
      <c r="ES1098" s="1" t="n">
        <v>73412026</v>
      </c>
      <c r="ET1098" s="1" t="n">
        <v>0</v>
      </c>
    </row>
    <row r="1099" customFormat="false" ht="13.5" hidden="false" customHeight="false" outlineLevel="0" collapsed="false">
      <c r="A1099" s="1" t="n">
        <f aca="false">IF(D1099&gt;300,2,1)</f>
        <v>1</v>
      </c>
      <c r="B1099" s="1" t="n">
        <v>24</v>
      </c>
      <c r="C1099" s="1" t="s">
        <v>1232</v>
      </c>
      <c r="D1099" s="1" t="n">
        <v>67</v>
      </c>
      <c r="E1099" s="5" t="s">
        <v>1253</v>
      </c>
      <c r="F1099" s="1" t="n">
        <v>272253271</v>
      </c>
      <c r="G1099" s="1" t="n">
        <v>24567975</v>
      </c>
      <c r="H1099" s="1" t="n">
        <v>296821246</v>
      </c>
      <c r="I1099" s="1" t="n">
        <v>81803599</v>
      </c>
      <c r="J1099" s="1" t="n">
        <v>6312359</v>
      </c>
      <c r="K1099" s="1" t="n">
        <v>88115958</v>
      </c>
      <c r="L1099" s="1" t="n">
        <v>384937204</v>
      </c>
      <c r="M1099" s="1" t="n">
        <v>0</v>
      </c>
      <c r="N1099" s="1" t="n">
        <v>288567566</v>
      </c>
      <c r="O1099" s="1" t="n">
        <v>5552186</v>
      </c>
      <c r="P1099" s="1" t="n">
        <v>128443000</v>
      </c>
      <c r="Q1099" s="1" t="n">
        <v>8761000</v>
      </c>
      <c r="R1099" s="1" t="n">
        <v>0</v>
      </c>
      <c r="S1099" s="1" t="n">
        <v>0</v>
      </c>
      <c r="T1099" s="1" t="n">
        <v>431323752</v>
      </c>
      <c r="U1099" s="1" t="n">
        <v>269666000</v>
      </c>
      <c r="V1099" s="1" t="n">
        <v>5552186</v>
      </c>
      <c r="W1099" s="1" t="n">
        <v>52763000</v>
      </c>
      <c r="X1099" s="1" t="n">
        <v>13841000</v>
      </c>
      <c r="Y1099" s="1" t="n">
        <v>0</v>
      </c>
      <c r="Z1099" s="1" t="n">
        <v>0</v>
      </c>
      <c r="AA1099" s="1" t="n">
        <v>18623457</v>
      </c>
      <c r="AB1099" s="1" t="n">
        <v>164506136</v>
      </c>
      <c r="AC1099" s="1" t="n">
        <v>65184460</v>
      </c>
      <c r="AD1099" s="1" t="n">
        <v>13338240</v>
      </c>
      <c r="AE1099" s="1" t="n">
        <v>0</v>
      </c>
      <c r="AF1099" s="1" t="n">
        <v>5788021</v>
      </c>
      <c r="AG1099" s="1" t="n">
        <v>4666666</v>
      </c>
      <c r="AH1099" s="1" t="n">
        <v>18247000</v>
      </c>
      <c r="AI1099" s="1" t="n">
        <v>179740</v>
      </c>
      <c r="AJ1099" s="1" t="n">
        <v>0</v>
      </c>
      <c r="AK1099" s="1" t="n">
        <v>0</v>
      </c>
      <c r="AL1099" s="1" t="n">
        <v>74907561</v>
      </c>
      <c r="AM1099" s="1" t="n">
        <v>1028268</v>
      </c>
      <c r="AN1099" s="1" t="n">
        <v>1524552691</v>
      </c>
      <c r="AO1099" s="1" t="n">
        <v>71197203</v>
      </c>
      <c r="AP1099" s="1" t="n">
        <v>71197203</v>
      </c>
      <c r="AQ1099" s="1" t="n">
        <v>0</v>
      </c>
      <c r="AR1099" s="1" t="n">
        <v>12208231</v>
      </c>
      <c r="AS1099" s="1" t="n">
        <v>0</v>
      </c>
      <c r="AT1099" s="1" t="n">
        <v>24567975</v>
      </c>
      <c r="AU1099" s="1" t="n">
        <v>24567975</v>
      </c>
      <c r="AV1099" s="1" t="n">
        <v>6312359</v>
      </c>
      <c r="AW1099" s="1" t="n">
        <v>6312359</v>
      </c>
      <c r="AX1099" s="1" t="n">
        <v>30880334</v>
      </c>
      <c r="AY1099" s="1" t="n">
        <v>0</v>
      </c>
      <c r="AZ1099" s="2" t="n">
        <v>30726477</v>
      </c>
      <c r="BA1099" s="1" t="n">
        <v>12560000</v>
      </c>
      <c r="BB1099" s="1" t="n">
        <v>0</v>
      </c>
      <c r="BC1099" s="1" t="n">
        <v>43286477</v>
      </c>
      <c r="BD1099" s="1" t="n">
        <v>5395000</v>
      </c>
      <c r="BE1099" s="1" t="n">
        <v>4534660</v>
      </c>
      <c r="BF1099" s="1" t="n">
        <v>903377</v>
      </c>
      <c r="BG1099" s="1" t="n">
        <v>5788021</v>
      </c>
      <c r="BH1099" s="1" t="n">
        <v>557419871</v>
      </c>
      <c r="BI1099" s="1" t="n">
        <v>8295376</v>
      </c>
      <c r="BJ1099" s="1" t="n">
        <v>565715247</v>
      </c>
      <c r="BK1099" s="1" t="n">
        <v>69642561</v>
      </c>
      <c r="BL1099" s="1" t="n">
        <v>0</v>
      </c>
      <c r="BM1099" s="1" t="n">
        <v>7000000</v>
      </c>
      <c r="BN1099" s="1" t="n">
        <v>4050000</v>
      </c>
      <c r="BO1099" s="1" t="n">
        <v>0</v>
      </c>
      <c r="BP1099" s="1" t="n">
        <v>0</v>
      </c>
      <c r="BQ1099" s="1" t="n">
        <v>646407808</v>
      </c>
      <c r="BR1099" s="1" t="n">
        <v>288879112</v>
      </c>
      <c r="BS1099" s="1" t="n">
        <v>14628520</v>
      </c>
      <c r="BT1099" s="1" t="n">
        <v>0</v>
      </c>
      <c r="BU1099" s="1" t="n">
        <v>303507632</v>
      </c>
      <c r="BV1099" s="1" t="n">
        <v>2741833</v>
      </c>
      <c r="BW1099" s="1" t="n">
        <v>952657273</v>
      </c>
      <c r="BX1099" s="1" t="n">
        <v>216200185</v>
      </c>
      <c r="BY1099" s="1" t="n">
        <v>3897230</v>
      </c>
      <c r="BZ1099" s="1" t="n">
        <v>220097415</v>
      </c>
      <c r="CA1099" s="1" t="n">
        <v>90483085</v>
      </c>
      <c r="CB1099" s="1" t="n">
        <v>22199338</v>
      </c>
      <c r="CC1099" s="1" t="n">
        <v>140726241</v>
      </c>
      <c r="CD1099" s="1" t="n">
        <v>552</v>
      </c>
      <c r="CE1099" s="1" t="n">
        <v>1683834</v>
      </c>
      <c r="CF1099" s="1" t="n">
        <v>0</v>
      </c>
      <c r="CG1099" s="1" t="n">
        <v>36429</v>
      </c>
      <c r="CH1099" s="1" t="n">
        <v>0</v>
      </c>
      <c r="CI1099" s="1" t="n">
        <v>19683300</v>
      </c>
      <c r="CJ1099" s="1" t="n">
        <v>0</v>
      </c>
      <c r="CK1099" s="1" t="n">
        <v>1453355488</v>
      </c>
      <c r="CL1099" s="1" t="n">
        <v>90483085</v>
      </c>
      <c r="CM1099" s="1" t="n">
        <v>0</v>
      </c>
      <c r="CN1099" s="1" t="n">
        <v>310834861</v>
      </c>
      <c r="CO1099" s="1" t="n">
        <v>290305516</v>
      </c>
      <c r="CP1099" s="1" t="n">
        <v>0</v>
      </c>
      <c r="CQ1099" s="1" t="n">
        <v>0</v>
      </c>
      <c r="CR1099" s="1" t="n">
        <v>20529345</v>
      </c>
      <c r="CS1099" s="1" t="n">
        <v>0</v>
      </c>
      <c r="CT1099" s="1" t="n">
        <v>63670756</v>
      </c>
      <c r="CU1099" s="1" t="n">
        <v>6515730</v>
      </c>
      <c r="CV1099" s="1" t="n">
        <v>0</v>
      </c>
      <c r="CW1099" s="1" t="n">
        <v>0</v>
      </c>
      <c r="CX1099" s="1" t="n">
        <v>57155026</v>
      </c>
      <c r="CY1099" s="1" t="n">
        <v>0</v>
      </c>
      <c r="CZ1099" s="1" t="n">
        <v>374505617</v>
      </c>
      <c r="DA1099" s="1" t="n">
        <v>296821246</v>
      </c>
      <c r="DB1099" s="1" t="n">
        <v>0</v>
      </c>
      <c r="DC1099" s="1" t="n">
        <v>0</v>
      </c>
      <c r="DD1099" s="1" t="n">
        <v>77684371</v>
      </c>
      <c r="DE1099" s="1" t="n">
        <v>0</v>
      </c>
      <c r="DF1099" s="1" t="n">
        <v>557257604</v>
      </c>
      <c r="DG1099" s="1" t="n">
        <v>557419871</v>
      </c>
      <c r="DH1099" s="1" t="n">
        <v>162267</v>
      </c>
      <c r="DI1099" s="1" t="n">
        <v>0</v>
      </c>
      <c r="DJ1099" s="1" t="n">
        <v>0</v>
      </c>
      <c r="DK1099" s="1" t="n">
        <v>557257604</v>
      </c>
      <c r="DL1099" s="1" t="n">
        <v>557419871</v>
      </c>
      <c r="DM1099" s="1" t="n">
        <v>162267</v>
      </c>
      <c r="DN1099" s="1" t="n">
        <v>0</v>
      </c>
      <c r="DO1099" s="1" t="n">
        <v>0</v>
      </c>
      <c r="DP1099" s="1" t="n">
        <v>8295376</v>
      </c>
      <c r="DQ1099" s="1" t="n">
        <v>8295376</v>
      </c>
      <c r="DR1099" s="1" t="n">
        <v>0</v>
      </c>
      <c r="DS1099" s="1" t="n">
        <v>0</v>
      </c>
      <c r="DT1099" s="1" t="n">
        <v>0</v>
      </c>
      <c r="DU1099" s="1" t="n">
        <v>8295376</v>
      </c>
      <c r="DV1099" s="1" t="n">
        <v>8295376</v>
      </c>
      <c r="DW1099" s="1" t="n">
        <v>0</v>
      </c>
      <c r="DX1099" s="1" t="n">
        <v>0</v>
      </c>
      <c r="DY1099" s="1" t="n">
        <v>0</v>
      </c>
      <c r="DZ1099" s="1" t="n">
        <v>69642561</v>
      </c>
      <c r="EA1099" s="1" t="n">
        <v>69642561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11050000</v>
      </c>
      <c r="EK1099" s="1" t="n">
        <v>11050000</v>
      </c>
      <c r="EL1099" s="1" t="n">
        <v>0</v>
      </c>
      <c r="EM1099" s="1" t="n">
        <v>0</v>
      </c>
      <c r="EN1099" s="1" t="n">
        <v>0</v>
      </c>
      <c r="EO1099" s="1" t="n">
        <v>216200185</v>
      </c>
      <c r="EP1099" s="1" t="n">
        <v>216200185</v>
      </c>
      <c r="EQ1099" s="1" t="n">
        <v>0</v>
      </c>
      <c r="ER1099" s="1" t="n">
        <v>90483085</v>
      </c>
      <c r="ES1099" s="1" t="n">
        <v>90483085</v>
      </c>
      <c r="ET1099" s="1" t="n">
        <v>0</v>
      </c>
    </row>
    <row r="1100" customFormat="false" ht="13.5" hidden="false" customHeight="false" outlineLevel="0" collapsed="false">
      <c r="A1100" s="1" t="n">
        <f aca="false">IF(D1100&gt;300,2,1)</f>
        <v>1</v>
      </c>
      <c r="B1100" s="1" t="n">
        <v>24</v>
      </c>
      <c r="C1100" s="1" t="s">
        <v>1232</v>
      </c>
      <c r="D1100" s="1" t="n">
        <v>70</v>
      </c>
      <c r="E1100" s="5" t="s">
        <v>1254</v>
      </c>
      <c r="F1100" s="1" t="n">
        <v>675989822</v>
      </c>
      <c r="G1100" s="1" t="n">
        <v>66447816</v>
      </c>
      <c r="H1100" s="1" t="n">
        <v>742437638</v>
      </c>
      <c r="I1100" s="1" t="n">
        <v>317832224</v>
      </c>
      <c r="J1100" s="1" t="n">
        <v>33516848</v>
      </c>
      <c r="K1100" s="1" t="n">
        <v>351349072</v>
      </c>
      <c r="L1100" s="1" t="n">
        <v>1093786710</v>
      </c>
      <c r="M1100" s="1" t="n">
        <v>0</v>
      </c>
      <c r="N1100" s="1" t="n">
        <v>668750587</v>
      </c>
      <c r="O1100" s="1" t="n">
        <v>10438416</v>
      </c>
      <c r="P1100" s="1" t="n">
        <v>127663000</v>
      </c>
      <c r="Q1100" s="1" t="n">
        <v>11887000</v>
      </c>
      <c r="R1100" s="1" t="n">
        <v>0</v>
      </c>
      <c r="S1100" s="1" t="n">
        <v>0</v>
      </c>
      <c r="T1100" s="1" t="n">
        <v>818739003</v>
      </c>
      <c r="U1100" s="1" t="n">
        <v>1116551000</v>
      </c>
      <c r="V1100" s="1" t="n">
        <v>10438416</v>
      </c>
      <c r="W1100" s="1" t="n">
        <v>118923000</v>
      </c>
      <c r="X1100" s="1" t="n">
        <v>20345000</v>
      </c>
      <c r="Y1100" s="1" t="n">
        <v>0</v>
      </c>
      <c r="Z1100" s="1" t="n">
        <v>0</v>
      </c>
      <c r="AA1100" s="1" t="n">
        <v>36174415</v>
      </c>
      <c r="AB1100" s="1" t="n">
        <v>315783657</v>
      </c>
      <c r="AC1100" s="1" t="n">
        <v>74811386</v>
      </c>
      <c r="AD1100" s="1" t="n">
        <v>17958956</v>
      </c>
      <c r="AE1100" s="1" t="n">
        <v>0</v>
      </c>
      <c r="AF1100" s="1" t="n">
        <v>73897954</v>
      </c>
      <c r="AG1100" s="1" t="n">
        <v>10500000</v>
      </c>
      <c r="AH1100" s="1" t="n">
        <v>8694000</v>
      </c>
      <c r="AI1100" s="1" t="n">
        <v>100000000</v>
      </c>
      <c r="AJ1100" s="1" t="n">
        <v>100000000</v>
      </c>
      <c r="AK1100" s="1" t="n">
        <v>0</v>
      </c>
      <c r="AL1100" s="1" t="n">
        <v>237705044</v>
      </c>
      <c r="AM1100" s="1" t="n">
        <v>8016006</v>
      </c>
      <c r="AN1100" s="1" t="n">
        <v>4162324547</v>
      </c>
      <c r="AO1100" s="1" t="n">
        <v>216255211</v>
      </c>
      <c r="AP1100" s="1" t="n">
        <v>216255211</v>
      </c>
      <c r="AQ1100" s="1" t="n">
        <v>0</v>
      </c>
      <c r="AR1100" s="1" t="n">
        <v>441648793</v>
      </c>
      <c r="AS1100" s="1" t="n">
        <v>0</v>
      </c>
      <c r="AT1100" s="1" t="n">
        <v>66447816</v>
      </c>
      <c r="AU1100" s="1" t="n">
        <v>66447816</v>
      </c>
      <c r="AV1100" s="1" t="n">
        <v>33516848</v>
      </c>
      <c r="AW1100" s="1" t="n">
        <v>33516848</v>
      </c>
      <c r="AX1100" s="1" t="n">
        <v>99964664</v>
      </c>
      <c r="AY1100" s="1" t="n">
        <v>0</v>
      </c>
      <c r="AZ1100" s="2" t="n">
        <v>68901061</v>
      </c>
      <c r="BA1100" s="1" t="n">
        <v>13060000</v>
      </c>
      <c r="BB1100" s="1" t="n">
        <v>0</v>
      </c>
      <c r="BC1100" s="1" t="n">
        <v>81961061</v>
      </c>
      <c r="BD1100" s="1" t="n">
        <v>12171000</v>
      </c>
      <c r="BE1100" s="1" t="n">
        <v>5635356</v>
      </c>
      <c r="BF1100" s="1" t="n">
        <v>1183441</v>
      </c>
      <c r="BG1100" s="1" t="n">
        <v>69756238</v>
      </c>
      <c r="BH1100" s="1" t="n">
        <v>1198844929</v>
      </c>
      <c r="BI1100" s="1" t="n">
        <v>10246934</v>
      </c>
      <c r="BJ1100" s="1" t="n">
        <v>1209091863</v>
      </c>
      <c r="BK1100" s="1" t="n">
        <v>122177599</v>
      </c>
      <c r="BL1100" s="1" t="n">
        <v>0</v>
      </c>
      <c r="BM1100" s="1" t="n">
        <v>15750000</v>
      </c>
      <c r="BN1100" s="1" t="n">
        <v>16750000</v>
      </c>
      <c r="BO1100" s="1" t="n">
        <v>0</v>
      </c>
      <c r="BP1100" s="1" t="n">
        <v>0</v>
      </c>
      <c r="BQ1100" s="1" t="n">
        <v>1363769462</v>
      </c>
      <c r="BR1100" s="1" t="n">
        <v>1139378138</v>
      </c>
      <c r="BS1100" s="1" t="n">
        <v>85632576</v>
      </c>
      <c r="BT1100" s="1" t="n">
        <v>0</v>
      </c>
      <c r="BU1100" s="1" t="n">
        <v>1225010714</v>
      </c>
      <c r="BV1100" s="1" t="n">
        <v>7297222</v>
      </c>
      <c r="BW1100" s="1" t="n">
        <v>2596077398</v>
      </c>
      <c r="BX1100" s="1" t="n">
        <v>677098014</v>
      </c>
      <c r="BY1100" s="1" t="n">
        <v>9294841</v>
      </c>
      <c r="BZ1100" s="1" t="n">
        <v>686392855</v>
      </c>
      <c r="CA1100" s="1" t="n">
        <v>203142386</v>
      </c>
      <c r="CB1100" s="1" t="n">
        <v>41736830</v>
      </c>
      <c r="CC1100" s="1" t="n">
        <v>295925278</v>
      </c>
      <c r="CD1100" s="1" t="n">
        <v>1691</v>
      </c>
      <c r="CE1100" s="1" t="n">
        <v>8229890</v>
      </c>
      <c r="CF1100" s="1" t="n">
        <v>0</v>
      </c>
      <c r="CG1100" s="1" t="n">
        <v>1827863</v>
      </c>
      <c r="CH1100" s="1" t="n">
        <v>0</v>
      </c>
      <c r="CI1100" s="1" t="n">
        <v>42978907</v>
      </c>
      <c r="CJ1100" s="1" t="n">
        <v>0</v>
      </c>
      <c r="CK1100" s="1" t="n">
        <v>3946069336</v>
      </c>
      <c r="CL1100" s="1" t="n">
        <v>203142386</v>
      </c>
      <c r="CM1100" s="1" t="n">
        <v>0</v>
      </c>
      <c r="CN1100" s="1" t="n">
        <v>766810081</v>
      </c>
      <c r="CO1100" s="1" t="n">
        <v>713425315</v>
      </c>
      <c r="CP1100" s="1" t="n">
        <v>0</v>
      </c>
      <c r="CQ1100" s="1" t="n">
        <v>0</v>
      </c>
      <c r="CR1100" s="1" t="n">
        <v>53384766</v>
      </c>
      <c r="CS1100" s="1" t="n">
        <v>0</v>
      </c>
      <c r="CT1100" s="1" t="n">
        <v>136162700</v>
      </c>
      <c r="CU1100" s="1" t="n">
        <v>29012323</v>
      </c>
      <c r="CV1100" s="1" t="n">
        <v>0</v>
      </c>
      <c r="CW1100" s="1" t="n">
        <v>24673333</v>
      </c>
      <c r="CX1100" s="1" t="n">
        <v>82477044</v>
      </c>
      <c r="CY1100" s="1" t="n">
        <v>0</v>
      </c>
      <c r="CZ1100" s="1" t="n">
        <v>902972781</v>
      </c>
      <c r="DA1100" s="1" t="n">
        <v>742437638</v>
      </c>
      <c r="DB1100" s="1" t="n">
        <v>0</v>
      </c>
      <c r="DC1100" s="1" t="n">
        <v>24673333</v>
      </c>
      <c r="DD1100" s="1" t="n">
        <v>135861810</v>
      </c>
      <c r="DE1100" s="1" t="n">
        <v>0</v>
      </c>
      <c r="DF1100" s="1" t="n">
        <v>1196215993</v>
      </c>
      <c r="DG1100" s="1" t="n">
        <v>1198844929</v>
      </c>
      <c r="DH1100" s="1" t="n">
        <v>2628936</v>
      </c>
      <c r="DI1100" s="1" t="n">
        <v>0</v>
      </c>
      <c r="DJ1100" s="1" t="n">
        <v>0</v>
      </c>
      <c r="DK1100" s="1" t="n">
        <v>1196215993</v>
      </c>
      <c r="DL1100" s="1" t="n">
        <v>1198844929</v>
      </c>
      <c r="DM1100" s="1" t="n">
        <v>2628936</v>
      </c>
      <c r="DN1100" s="1" t="n">
        <v>0</v>
      </c>
      <c r="DO1100" s="1" t="n">
        <v>0</v>
      </c>
      <c r="DP1100" s="1" t="n">
        <v>10246934</v>
      </c>
      <c r="DQ1100" s="1" t="n">
        <v>10246934</v>
      </c>
      <c r="DR1100" s="1" t="n">
        <v>0</v>
      </c>
      <c r="DS1100" s="1" t="n">
        <v>0</v>
      </c>
      <c r="DT1100" s="1" t="n">
        <v>0</v>
      </c>
      <c r="DU1100" s="1" t="n">
        <v>10246934</v>
      </c>
      <c r="DV1100" s="1" t="n">
        <v>10246934</v>
      </c>
      <c r="DW1100" s="1" t="n">
        <v>0</v>
      </c>
      <c r="DX1100" s="1" t="n">
        <v>0</v>
      </c>
      <c r="DY1100" s="1" t="n">
        <v>0</v>
      </c>
      <c r="DZ1100" s="1" t="n">
        <v>122177599</v>
      </c>
      <c r="EA1100" s="1" t="n">
        <v>122177599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32500000</v>
      </c>
      <c r="EK1100" s="1" t="n">
        <v>32500000</v>
      </c>
      <c r="EL1100" s="1" t="n">
        <v>0</v>
      </c>
      <c r="EM1100" s="1" t="n">
        <v>0</v>
      </c>
      <c r="EN1100" s="1" t="n">
        <v>0</v>
      </c>
      <c r="EO1100" s="1" t="n">
        <v>677098014</v>
      </c>
      <c r="EP1100" s="1" t="n">
        <v>677098014</v>
      </c>
      <c r="EQ1100" s="1" t="n">
        <v>0</v>
      </c>
      <c r="ER1100" s="1" t="n">
        <v>203142386</v>
      </c>
      <c r="ES1100" s="1" t="n">
        <v>203142386</v>
      </c>
      <c r="ET1100" s="1" t="n">
        <v>0</v>
      </c>
    </row>
    <row r="1101" customFormat="false" ht="13.5" hidden="false" customHeight="false" outlineLevel="0" collapsed="false">
      <c r="A1101" s="1" t="n">
        <f aca="false">IF(D1101&gt;300,2,1)</f>
        <v>1</v>
      </c>
      <c r="B1101" s="1" t="n">
        <v>24</v>
      </c>
      <c r="C1101" s="1" t="s">
        <v>1232</v>
      </c>
      <c r="D1101" s="1" t="n">
        <v>71</v>
      </c>
      <c r="E1101" s="5" t="s">
        <v>1255</v>
      </c>
      <c r="F1101" s="1" t="n">
        <v>1556004942</v>
      </c>
      <c r="G1101" s="1" t="n">
        <v>190524682</v>
      </c>
      <c r="H1101" s="1" t="n">
        <v>1746529624</v>
      </c>
      <c r="I1101" s="1" t="n">
        <v>347944013</v>
      </c>
      <c r="J1101" s="1" t="n">
        <v>37665126</v>
      </c>
      <c r="K1101" s="1" t="n">
        <v>385609139</v>
      </c>
      <c r="L1101" s="1" t="n">
        <v>2132138763</v>
      </c>
      <c r="M1101" s="1" t="n">
        <v>0</v>
      </c>
      <c r="N1101" s="1" t="n">
        <v>1540673211</v>
      </c>
      <c r="O1101" s="1" t="n">
        <v>30519378</v>
      </c>
      <c r="P1101" s="1" t="n">
        <v>589258000</v>
      </c>
      <c r="Q1101" s="1" t="n">
        <v>80651000</v>
      </c>
      <c r="R1101" s="1" t="n">
        <v>0</v>
      </c>
      <c r="S1101" s="1" t="n">
        <v>0</v>
      </c>
      <c r="T1101" s="1" t="n">
        <v>2241101589</v>
      </c>
      <c r="U1101" s="1" t="n">
        <v>1316869583</v>
      </c>
      <c r="V1101" s="1" t="n">
        <v>30519378</v>
      </c>
      <c r="W1101" s="1" t="n">
        <v>273284000</v>
      </c>
      <c r="X1101" s="1" t="n">
        <v>51455000</v>
      </c>
      <c r="Y1101" s="1" t="n">
        <v>0</v>
      </c>
      <c r="Z1101" s="1" t="n">
        <v>0</v>
      </c>
      <c r="AA1101" s="1" t="n">
        <v>128802741</v>
      </c>
      <c r="AB1101" s="1" t="n">
        <v>672272603</v>
      </c>
      <c r="AC1101" s="1" t="n">
        <v>269742680</v>
      </c>
      <c r="AD1101" s="1" t="n">
        <v>62535671</v>
      </c>
      <c r="AE1101" s="1" t="n">
        <v>0</v>
      </c>
      <c r="AF1101" s="1" t="n">
        <v>105479000</v>
      </c>
      <c r="AG1101" s="1" t="n">
        <v>21000000</v>
      </c>
      <c r="AH1101" s="1" t="n">
        <v>85145000</v>
      </c>
      <c r="AI1101" s="1" t="n">
        <v>0</v>
      </c>
      <c r="AJ1101" s="1" t="n">
        <v>139273000</v>
      </c>
      <c r="AK1101" s="1" t="n">
        <v>0</v>
      </c>
      <c r="AL1101" s="1" t="n">
        <v>507402898</v>
      </c>
      <c r="AM1101" s="1" t="n">
        <v>26433276</v>
      </c>
      <c r="AN1101" s="1" t="n">
        <v>8063455182</v>
      </c>
      <c r="AO1101" s="1" t="n">
        <v>378203082</v>
      </c>
      <c r="AP1101" s="1" t="n">
        <v>378203082</v>
      </c>
      <c r="AQ1101" s="1" t="n">
        <v>0</v>
      </c>
      <c r="AR1101" s="1" t="n">
        <v>695543526</v>
      </c>
      <c r="AS1101" s="1" t="n">
        <v>0</v>
      </c>
      <c r="AT1101" s="1" t="n">
        <v>190524682</v>
      </c>
      <c r="AU1101" s="1" t="n">
        <v>190524682</v>
      </c>
      <c r="AV1101" s="1" t="n">
        <v>37665126</v>
      </c>
      <c r="AW1101" s="1" t="n">
        <v>37665126</v>
      </c>
      <c r="AX1101" s="1" t="n">
        <v>228189808</v>
      </c>
      <c r="AY1101" s="1" t="n">
        <v>0</v>
      </c>
      <c r="AZ1101" s="2" t="n">
        <v>161275900</v>
      </c>
      <c r="BA1101" s="1" t="n">
        <v>58069000</v>
      </c>
      <c r="BB1101" s="1" t="n">
        <v>0</v>
      </c>
      <c r="BC1101" s="1" t="n">
        <v>219344900</v>
      </c>
      <c r="BD1101" s="1" t="n">
        <v>28251000</v>
      </c>
      <c r="BE1101" s="1" t="n">
        <v>22114080</v>
      </c>
      <c r="BF1101" s="1" t="n">
        <v>4740551</v>
      </c>
      <c r="BG1101" s="1" t="n">
        <v>119806080</v>
      </c>
      <c r="BH1101" s="1" t="n">
        <v>3047652854</v>
      </c>
      <c r="BI1101" s="1" t="n">
        <v>38981289</v>
      </c>
      <c r="BJ1101" s="1" t="n">
        <v>3086634143</v>
      </c>
      <c r="BK1101" s="1" t="n">
        <v>320397904</v>
      </c>
      <c r="BL1101" s="1" t="n">
        <v>0</v>
      </c>
      <c r="BM1101" s="1" t="n">
        <v>31850000</v>
      </c>
      <c r="BN1101" s="1" t="n">
        <v>26000000</v>
      </c>
      <c r="BO1101" s="1" t="n">
        <v>0</v>
      </c>
      <c r="BP1101" s="1" t="n">
        <v>0</v>
      </c>
      <c r="BQ1101" s="1" t="n">
        <v>3464882047</v>
      </c>
      <c r="BR1101" s="1" t="n">
        <v>1329975822</v>
      </c>
      <c r="BS1101" s="1" t="n">
        <v>81651828</v>
      </c>
      <c r="BT1101" s="1" t="n">
        <v>0</v>
      </c>
      <c r="BU1101" s="1" t="n">
        <v>1411627650</v>
      </c>
      <c r="BV1101" s="1" t="n">
        <v>17989085</v>
      </c>
      <c r="BW1101" s="1" t="n">
        <v>4894498782</v>
      </c>
      <c r="BX1101" s="1" t="n">
        <v>990589002</v>
      </c>
      <c r="BY1101" s="1" t="n">
        <v>20939427</v>
      </c>
      <c r="BZ1101" s="1" t="n">
        <v>1011528429</v>
      </c>
      <c r="CA1101" s="1" t="n">
        <v>475783128</v>
      </c>
      <c r="CB1101" s="1" t="n">
        <v>122026851</v>
      </c>
      <c r="CC1101" s="1" t="n">
        <v>738799588</v>
      </c>
      <c r="CD1101" s="1" t="n">
        <v>0</v>
      </c>
      <c r="CE1101" s="1" t="n">
        <v>44226778</v>
      </c>
      <c r="CF1101" s="1" t="n">
        <v>1155000</v>
      </c>
      <c r="CG1101" s="1" t="n">
        <v>76739526</v>
      </c>
      <c r="CH1101" s="1" t="n">
        <v>0</v>
      </c>
      <c r="CI1101" s="1" t="n">
        <v>200687938</v>
      </c>
      <c r="CJ1101" s="1" t="n">
        <v>0</v>
      </c>
      <c r="CK1101" s="1" t="n">
        <v>7685252100</v>
      </c>
      <c r="CL1101" s="1" t="n">
        <v>475783128</v>
      </c>
      <c r="CM1101" s="1" t="n">
        <v>0</v>
      </c>
      <c r="CN1101" s="1" t="n">
        <v>1844562985</v>
      </c>
      <c r="CO1101" s="1" t="n">
        <v>1660410893</v>
      </c>
      <c r="CP1101" s="1" t="n">
        <v>0</v>
      </c>
      <c r="CQ1101" s="1" t="n">
        <v>0</v>
      </c>
      <c r="CR1101" s="1" t="n">
        <v>184152092</v>
      </c>
      <c r="CS1101" s="1" t="n">
        <v>0</v>
      </c>
      <c r="CT1101" s="1" t="n">
        <v>520530336</v>
      </c>
      <c r="CU1101" s="1" t="n">
        <v>86118731</v>
      </c>
      <c r="CV1101" s="1" t="n">
        <v>0</v>
      </c>
      <c r="CW1101" s="1" t="n">
        <v>56719446</v>
      </c>
      <c r="CX1101" s="1" t="n">
        <v>377692159</v>
      </c>
      <c r="CY1101" s="1" t="n">
        <v>0</v>
      </c>
      <c r="CZ1101" s="1" t="n">
        <v>2365093321</v>
      </c>
      <c r="DA1101" s="1" t="n">
        <v>1746529624</v>
      </c>
      <c r="DB1101" s="1" t="n">
        <v>0</v>
      </c>
      <c r="DC1101" s="1" t="n">
        <v>56719446</v>
      </c>
      <c r="DD1101" s="1" t="n">
        <v>561844251</v>
      </c>
      <c r="DE1101" s="1" t="n">
        <v>0</v>
      </c>
      <c r="DF1101" s="1" t="n">
        <v>3034008502</v>
      </c>
      <c r="DG1101" s="1" t="n">
        <v>3047652854</v>
      </c>
      <c r="DH1101" s="1" t="n">
        <v>13644352</v>
      </c>
      <c r="DI1101" s="1" t="n">
        <v>0</v>
      </c>
      <c r="DJ1101" s="1" t="n">
        <v>0</v>
      </c>
      <c r="DK1101" s="1" t="n">
        <v>3034008502</v>
      </c>
      <c r="DL1101" s="1" t="n">
        <v>3047652854</v>
      </c>
      <c r="DM1101" s="1" t="n">
        <v>13644352</v>
      </c>
      <c r="DN1101" s="1" t="n">
        <v>0</v>
      </c>
      <c r="DO1101" s="1" t="n">
        <v>0</v>
      </c>
      <c r="DP1101" s="1" t="n">
        <v>38981289</v>
      </c>
      <c r="DQ1101" s="1" t="n">
        <v>38981289</v>
      </c>
      <c r="DR1101" s="1" t="n">
        <v>0</v>
      </c>
      <c r="DS1101" s="1" t="n">
        <v>0</v>
      </c>
      <c r="DT1101" s="1" t="n">
        <v>0</v>
      </c>
      <c r="DU1101" s="1" t="n">
        <v>38981289</v>
      </c>
      <c r="DV1101" s="1" t="n">
        <v>38981289</v>
      </c>
      <c r="DW1101" s="1" t="n">
        <v>0</v>
      </c>
      <c r="DX1101" s="1" t="n">
        <v>0</v>
      </c>
      <c r="DY1101" s="1" t="n">
        <v>0</v>
      </c>
      <c r="DZ1101" s="1" t="n">
        <v>320397904</v>
      </c>
      <c r="EA1101" s="1" t="n">
        <v>320397904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57850000</v>
      </c>
      <c r="EK1101" s="1" t="n">
        <v>57850000</v>
      </c>
      <c r="EL1101" s="1" t="n">
        <v>0</v>
      </c>
      <c r="EM1101" s="1" t="n">
        <v>0</v>
      </c>
      <c r="EN1101" s="1" t="n">
        <v>0</v>
      </c>
      <c r="EO1101" s="1" t="n">
        <v>990589002</v>
      </c>
      <c r="EP1101" s="1" t="n">
        <v>990589002</v>
      </c>
      <c r="EQ1101" s="1" t="n">
        <v>0</v>
      </c>
      <c r="ER1101" s="1" t="n">
        <v>475783128</v>
      </c>
      <c r="ES1101" s="1" t="n">
        <v>475783128</v>
      </c>
      <c r="ET1101" s="1" t="n">
        <v>0</v>
      </c>
    </row>
    <row r="1102" customFormat="false" ht="13.5" hidden="false" customHeight="false" outlineLevel="0" collapsed="false">
      <c r="A1102" s="1" t="n">
        <f aca="false">IF(D1102&gt;300,2,1)</f>
        <v>1</v>
      </c>
      <c r="B1102" s="1" t="n">
        <v>24</v>
      </c>
      <c r="C1102" s="1" t="s">
        <v>1232</v>
      </c>
      <c r="D1102" s="1" t="n">
        <v>72</v>
      </c>
      <c r="E1102" s="5" t="s">
        <v>1256</v>
      </c>
      <c r="F1102" s="1" t="n">
        <v>1804583306</v>
      </c>
      <c r="G1102" s="1" t="n">
        <v>150595108</v>
      </c>
      <c r="H1102" s="1" t="n">
        <v>1955178414</v>
      </c>
      <c r="I1102" s="1" t="n">
        <v>592055126</v>
      </c>
      <c r="J1102" s="1" t="n">
        <v>42022005</v>
      </c>
      <c r="K1102" s="1" t="n">
        <v>634077131</v>
      </c>
      <c r="L1102" s="1" t="n">
        <v>2589255545</v>
      </c>
      <c r="M1102" s="1" t="n">
        <v>0</v>
      </c>
      <c r="N1102" s="1" t="n">
        <v>1679837563</v>
      </c>
      <c r="O1102" s="1" t="n">
        <v>30457761</v>
      </c>
      <c r="P1102" s="1" t="n">
        <v>538686000</v>
      </c>
      <c r="Q1102" s="1" t="n">
        <v>168519000</v>
      </c>
      <c r="R1102" s="1" t="n">
        <v>0</v>
      </c>
      <c r="S1102" s="1" t="n">
        <v>0</v>
      </c>
      <c r="T1102" s="1" t="n">
        <v>2417500324</v>
      </c>
      <c r="U1102" s="1" t="n">
        <v>2085930000</v>
      </c>
      <c r="V1102" s="1" t="n">
        <v>30457761</v>
      </c>
      <c r="W1102" s="1" t="n">
        <v>299912000</v>
      </c>
      <c r="X1102" s="1" t="n">
        <v>57586000</v>
      </c>
      <c r="Y1102" s="1" t="n">
        <v>0</v>
      </c>
      <c r="Z1102" s="1" t="n">
        <v>0</v>
      </c>
      <c r="AA1102" s="1" t="n">
        <v>113095523</v>
      </c>
      <c r="AB1102" s="1" t="n">
        <v>736478760</v>
      </c>
      <c r="AC1102" s="1" t="n">
        <v>290203600</v>
      </c>
      <c r="AD1102" s="1" t="n">
        <v>56559758</v>
      </c>
      <c r="AE1102" s="1" t="n">
        <v>0</v>
      </c>
      <c r="AF1102" s="1" t="n">
        <v>186759995</v>
      </c>
      <c r="AG1102" s="1" t="n">
        <v>28000000</v>
      </c>
      <c r="AH1102" s="1" t="n">
        <v>64653000</v>
      </c>
      <c r="AI1102" s="1" t="n">
        <v>0</v>
      </c>
      <c r="AJ1102" s="1" t="n">
        <v>89800000</v>
      </c>
      <c r="AK1102" s="1" t="n">
        <v>0</v>
      </c>
      <c r="AL1102" s="1" t="n">
        <v>237345376</v>
      </c>
      <c r="AM1102" s="1" t="n">
        <v>26559177</v>
      </c>
      <c r="AN1102" s="1" t="n">
        <v>9310096819</v>
      </c>
      <c r="AO1102" s="1" t="n">
        <v>96578483</v>
      </c>
      <c r="AP1102" s="1" t="n">
        <v>96578483</v>
      </c>
      <c r="AQ1102" s="1" t="n">
        <v>0</v>
      </c>
      <c r="AR1102" s="1" t="n">
        <v>821916376</v>
      </c>
      <c r="AS1102" s="1" t="n">
        <v>0</v>
      </c>
      <c r="AT1102" s="1" t="n">
        <v>150595108</v>
      </c>
      <c r="AU1102" s="1" t="n">
        <v>150595108</v>
      </c>
      <c r="AV1102" s="1" t="n">
        <v>42022005</v>
      </c>
      <c r="AW1102" s="1" t="n">
        <v>42022005</v>
      </c>
      <c r="AX1102" s="1" t="n">
        <v>192617113</v>
      </c>
      <c r="AY1102" s="1" t="n">
        <v>0</v>
      </c>
      <c r="AZ1102" s="2" t="n">
        <v>190419209</v>
      </c>
      <c r="BA1102" s="1" t="n">
        <v>78912000</v>
      </c>
      <c r="BB1102" s="1" t="n">
        <v>0</v>
      </c>
      <c r="BC1102" s="1" t="n">
        <v>269331209</v>
      </c>
      <c r="BD1102" s="1" t="n">
        <v>32207000</v>
      </c>
      <c r="BE1102" s="1" t="n">
        <v>15638700</v>
      </c>
      <c r="BF1102" s="1" t="n">
        <v>3103645</v>
      </c>
      <c r="BG1102" s="1" t="n">
        <v>194657276</v>
      </c>
      <c r="BH1102" s="1" t="n">
        <v>3220548283</v>
      </c>
      <c r="BI1102" s="1" t="n">
        <v>34495317</v>
      </c>
      <c r="BJ1102" s="1" t="n">
        <v>3255043600</v>
      </c>
      <c r="BK1102" s="1" t="n">
        <v>327799017</v>
      </c>
      <c r="BL1102" s="1" t="n">
        <v>0</v>
      </c>
      <c r="BM1102" s="1" t="n">
        <v>42000000</v>
      </c>
      <c r="BN1102" s="1" t="n">
        <v>40550000</v>
      </c>
      <c r="BO1102" s="1" t="n">
        <v>0</v>
      </c>
      <c r="BP1102" s="1" t="n">
        <v>0</v>
      </c>
      <c r="BQ1102" s="1" t="n">
        <v>3665392617</v>
      </c>
      <c r="BR1102" s="1" t="n">
        <v>2232340034</v>
      </c>
      <c r="BS1102" s="1" t="n">
        <v>149059414</v>
      </c>
      <c r="BT1102" s="1" t="n">
        <v>0</v>
      </c>
      <c r="BU1102" s="1" t="n">
        <v>2381399448</v>
      </c>
      <c r="BV1102" s="1" t="n">
        <v>18923287</v>
      </c>
      <c r="BW1102" s="1" t="n">
        <v>6065715352</v>
      </c>
      <c r="BX1102" s="1" t="n">
        <v>1326487236</v>
      </c>
      <c r="BY1102" s="1" t="n">
        <v>28770547</v>
      </c>
      <c r="BZ1102" s="1" t="n">
        <v>1355257783</v>
      </c>
      <c r="CA1102" s="1" t="n">
        <v>557481656</v>
      </c>
      <c r="CB1102" s="1" t="n">
        <v>121784757</v>
      </c>
      <c r="CC1102" s="1" t="n">
        <v>765423586</v>
      </c>
      <c r="CD1102" s="1" t="n">
        <v>0</v>
      </c>
      <c r="CE1102" s="1" t="n">
        <v>21933920</v>
      </c>
      <c r="CF1102" s="1" t="n">
        <v>0</v>
      </c>
      <c r="CG1102" s="1" t="n">
        <v>2665545</v>
      </c>
      <c r="CH1102" s="1" t="n">
        <v>0</v>
      </c>
      <c r="CI1102" s="1" t="n">
        <v>128598461</v>
      </c>
      <c r="CJ1102" s="1" t="n">
        <v>0</v>
      </c>
      <c r="CK1102" s="1" t="n">
        <v>9213518336</v>
      </c>
      <c r="CL1102" s="1" t="n">
        <v>557481656</v>
      </c>
      <c r="CM1102" s="1" t="n">
        <v>0</v>
      </c>
      <c r="CN1102" s="1" t="n">
        <v>2042980813</v>
      </c>
      <c r="CO1102" s="1" t="n">
        <v>1833122920</v>
      </c>
      <c r="CP1102" s="1" t="n">
        <v>0</v>
      </c>
      <c r="CQ1102" s="1" t="n">
        <v>0</v>
      </c>
      <c r="CR1102" s="1" t="n">
        <v>209857893</v>
      </c>
      <c r="CS1102" s="1" t="n">
        <v>0</v>
      </c>
      <c r="CT1102" s="1" t="n">
        <v>596753575</v>
      </c>
      <c r="CU1102" s="1" t="n">
        <v>122055494</v>
      </c>
      <c r="CV1102" s="1" t="n">
        <v>0</v>
      </c>
      <c r="CW1102" s="1" t="n">
        <v>28332772</v>
      </c>
      <c r="CX1102" s="1" t="n">
        <v>446365309</v>
      </c>
      <c r="CY1102" s="1" t="n">
        <v>0</v>
      </c>
      <c r="CZ1102" s="1" t="n">
        <v>2639734388</v>
      </c>
      <c r="DA1102" s="1" t="n">
        <v>1955178414</v>
      </c>
      <c r="DB1102" s="1" t="n">
        <v>0</v>
      </c>
      <c r="DC1102" s="1" t="n">
        <v>28332772</v>
      </c>
      <c r="DD1102" s="1" t="n">
        <v>656223202</v>
      </c>
      <c r="DE1102" s="1" t="n">
        <v>0</v>
      </c>
      <c r="DF1102" s="1" t="n">
        <v>3208623445</v>
      </c>
      <c r="DG1102" s="1" t="n">
        <v>3220548283</v>
      </c>
      <c r="DH1102" s="1" t="n">
        <v>11924838</v>
      </c>
      <c r="DI1102" s="1" t="n">
        <v>0</v>
      </c>
      <c r="DJ1102" s="1" t="n">
        <v>0</v>
      </c>
      <c r="DK1102" s="1" t="n">
        <v>3208623445</v>
      </c>
      <c r="DL1102" s="1" t="n">
        <v>3220548283</v>
      </c>
      <c r="DM1102" s="1" t="n">
        <v>11924838</v>
      </c>
      <c r="DN1102" s="1" t="n">
        <v>0</v>
      </c>
      <c r="DO1102" s="1" t="n">
        <v>0</v>
      </c>
      <c r="DP1102" s="1" t="n">
        <v>34495317</v>
      </c>
      <c r="DQ1102" s="1" t="n">
        <v>34495317</v>
      </c>
      <c r="DR1102" s="1" t="n">
        <v>0</v>
      </c>
      <c r="DS1102" s="1" t="n">
        <v>0</v>
      </c>
      <c r="DT1102" s="1" t="n">
        <v>0</v>
      </c>
      <c r="DU1102" s="1" t="n">
        <v>34495317</v>
      </c>
      <c r="DV1102" s="1" t="n">
        <v>34495317</v>
      </c>
      <c r="DW1102" s="1" t="n">
        <v>0</v>
      </c>
      <c r="DX1102" s="1" t="n">
        <v>0</v>
      </c>
      <c r="DY1102" s="1" t="n">
        <v>0</v>
      </c>
      <c r="DZ1102" s="1" t="n">
        <v>327599017</v>
      </c>
      <c r="EA1102" s="1" t="n">
        <v>327799017</v>
      </c>
      <c r="EB1102" s="1" t="n">
        <v>20000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82200000</v>
      </c>
      <c r="EK1102" s="1" t="n">
        <v>82550000</v>
      </c>
      <c r="EL1102" s="1" t="n">
        <v>350000</v>
      </c>
      <c r="EM1102" s="1" t="n">
        <v>0</v>
      </c>
      <c r="EN1102" s="1" t="n">
        <v>0</v>
      </c>
      <c r="EO1102" s="1" t="n">
        <v>1326487236</v>
      </c>
      <c r="EP1102" s="1" t="n">
        <v>1326487236</v>
      </c>
      <c r="EQ1102" s="1" t="n">
        <v>0</v>
      </c>
      <c r="ER1102" s="1" t="n">
        <v>557481656</v>
      </c>
      <c r="ES1102" s="1" t="n">
        <v>557481656</v>
      </c>
      <c r="ET1102" s="1" t="n">
        <v>0</v>
      </c>
    </row>
    <row r="1103" customFormat="false" ht="13.5" hidden="false" customHeight="false" outlineLevel="0" collapsed="false">
      <c r="A1103" s="1" t="n">
        <f aca="false">IF(D1103&gt;300,2,1)</f>
        <v>1</v>
      </c>
      <c r="B1103" s="1" t="n">
        <v>24</v>
      </c>
      <c r="C1103" s="1" t="s">
        <v>1232</v>
      </c>
      <c r="D1103" s="1" t="n">
        <v>73</v>
      </c>
      <c r="E1103" s="5" t="s">
        <v>1257</v>
      </c>
      <c r="F1103" s="1" t="n">
        <v>232943193</v>
      </c>
      <c r="G1103" s="1" t="n">
        <v>18947005</v>
      </c>
      <c r="H1103" s="1" t="n">
        <v>251890198</v>
      </c>
      <c r="I1103" s="1" t="n">
        <v>67074650</v>
      </c>
      <c r="J1103" s="1" t="n">
        <v>3879116</v>
      </c>
      <c r="K1103" s="1" t="n">
        <v>70953766</v>
      </c>
      <c r="L1103" s="1" t="n">
        <v>322843964</v>
      </c>
      <c r="M1103" s="1" t="n">
        <v>0</v>
      </c>
      <c r="N1103" s="1" t="n">
        <v>295928698</v>
      </c>
      <c r="O1103" s="1" t="n">
        <v>4965294</v>
      </c>
      <c r="P1103" s="1" t="n">
        <v>124632000</v>
      </c>
      <c r="Q1103" s="1" t="n">
        <v>17397000</v>
      </c>
      <c r="R1103" s="1" t="n">
        <v>0</v>
      </c>
      <c r="S1103" s="1" t="n">
        <v>0</v>
      </c>
      <c r="T1103" s="1" t="n">
        <v>442922992</v>
      </c>
      <c r="U1103" s="1" t="n">
        <v>300863427</v>
      </c>
      <c r="V1103" s="1" t="n">
        <v>4965294</v>
      </c>
      <c r="W1103" s="1" t="n">
        <v>51716000</v>
      </c>
      <c r="X1103" s="1" t="n">
        <v>14268000</v>
      </c>
      <c r="Y1103" s="1" t="n">
        <v>0</v>
      </c>
      <c r="Z1103" s="1" t="n">
        <v>0</v>
      </c>
      <c r="AA1103" s="1" t="n">
        <v>21932494</v>
      </c>
      <c r="AB1103" s="1" t="n">
        <v>172686391</v>
      </c>
      <c r="AC1103" s="1" t="n">
        <v>54201040</v>
      </c>
      <c r="AD1103" s="1" t="n">
        <v>11930428</v>
      </c>
      <c r="AE1103" s="1" t="n">
        <v>0</v>
      </c>
      <c r="AF1103" s="1" t="n">
        <v>34909000</v>
      </c>
      <c r="AG1103" s="1" t="n">
        <v>2333000</v>
      </c>
      <c r="AH1103" s="1" t="n">
        <v>24559000</v>
      </c>
      <c r="AI1103" s="1" t="n">
        <v>58029000</v>
      </c>
      <c r="AJ1103" s="1" t="n">
        <v>7000000</v>
      </c>
      <c r="AK1103" s="1" t="n">
        <v>0</v>
      </c>
      <c r="AL1103" s="1" t="n">
        <v>46055274</v>
      </c>
      <c r="AM1103" s="1" t="n">
        <v>1357160</v>
      </c>
      <c r="AN1103" s="1" t="n">
        <v>1572572464</v>
      </c>
      <c r="AO1103" s="1" t="n">
        <v>79003975</v>
      </c>
      <c r="AP1103" s="1" t="n">
        <v>79003975</v>
      </c>
      <c r="AQ1103" s="1" t="n">
        <v>0</v>
      </c>
      <c r="AR1103" s="1" t="n">
        <v>37560791</v>
      </c>
      <c r="AS1103" s="1" t="n">
        <v>0</v>
      </c>
      <c r="AT1103" s="1" t="n">
        <v>18947005</v>
      </c>
      <c r="AU1103" s="1" t="n">
        <v>18947005</v>
      </c>
      <c r="AV1103" s="1" t="n">
        <v>3879116</v>
      </c>
      <c r="AW1103" s="1" t="n">
        <v>3879116</v>
      </c>
      <c r="AX1103" s="1" t="n">
        <v>22826121</v>
      </c>
      <c r="AY1103" s="1" t="n">
        <v>0</v>
      </c>
      <c r="AZ1103" s="2" t="n">
        <v>21492589</v>
      </c>
      <c r="BA1103" s="1" t="n">
        <v>4795000</v>
      </c>
      <c r="BB1103" s="1" t="n">
        <v>0</v>
      </c>
      <c r="BC1103" s="1" t="n">
        <v>26287589</v>
      </c>
      <c r="BD1103" s="1" t="n">
        <v>3851000</v>
      </c>
      <c r="BE1103" s="1" t="n">
        <v>2647790</v>
      </c>
      <c r="BF1103" s="1" t="n">
        <v>547250</v>
      </c>
      <c r="BG1103" s="1" t="n">
        <v>34827285</v>
      </c>
      <c r="BH1103" s="1" t="n">
        <v>580135715</v>
      </c>
      <c r="BI1103" s="1" t="n">
        <v>2667037</v>
      </c>
      <c r="BJ1103" s="1" t="n">
        <v>582802752</v>
      </c>
      <c r="BK1103" s="1" t="n">
        <v>75886832</v>
      </c>
      <c r="BL1103" s="1" t="n">
        <v>0</v>
      </c>
      <c r="BM1103" s="1" t="n">
        <v>3850000</v>
      </c>
      <c r="BN1103" s="1" t="n">
        <v>6470000</v>
      </c>
      <c r="BO1103" s="1" t="n">
        <v>0</v>
      </c>
      <c r="BP1103" s="1" t="n">
        <v>0</v>
      </c>
      <c r="BQ1103" s="1" t="n">
        <v>669009584</v>
      </c>
      <c r="BR1103" s="1" t="n">
        <v>317889569</v>
      </c>
      <c r="BS1103" s="1" t="n">
        <v>22072036</v>
      </c>
      <c r="BT1103" s="1" t="n">
        <v>0</v>
      </c>
      <c r="BU1103" s="1" t="n">
        <v>339961605</v>
      </c>
      <c r="BV1103" s="1" t="n">
        <v>2643803</v>
      </c>
      <c r="BW1103" s="1" t="n">
        <v>1011614992</v>
      </c>
      <c r="BX1103" s="1" t="n">
        <v>188061036</v>
      </c>
      <c r="BY1103" s="1" t="n">
        <v>4103081</v>
      </c>
      <c r="BZ1103" s="1" t="n">
        <v>192164117</v>
      </c>
      <c r="CA1103" s="1" t="n">
        <v>64058272</v>
      </c>
      <c r="CB1103" s="1" t="n">
        <v>19849687</v>
      </c>
      <c r="CC1103" s="1" t="n">
        <v>137718626</v>
      </c>
      <c r="CD1103" s="1" t="n">
        <v>5822</v>
      </c>
      <c r="CE1103" s="1" t="n">
        <v>675171</v>
      </c>
      <c r="CF1103" s="1" t="n">
        <v>0</v>
      </c>
      <c r="CG1103" s="1" t="n">
        <v>17722709</v>
      </c>
      <c r="CH1103" s="1" t="n">
        <v>222933</v>
      </c>
      <c r="CI1103" s="1" t="n">
        <v>14708875</v>
      </c>
      <c r="CJ1103" s="1" t="n">
        <v>0</v>
      </c>
      <c r="CK1103" s="1" t="n">
        <v>1493568489</v>
      </c>
      <c r="CL1103" s="1" t="n">
        <v>64058272</v>
      </c>
      <c r="CM1103" s="1" t="n">
        <v>0</v>
      </c>
      <c r="CN1103" s="1" t="n">
        <v>253035544</v>
      </c>
      <c r="CO1103" s="1" t="n">
        <v>246240417</v>
      </c>
      <c r="CP1103" s="1" t="n">
        <v>29500</v>
      </c>
      <c r="CQ1103" s="1" t="n">
        <v>0</v>
      </c>
      <c r="CR1103" s="1" t="n">
        <v>6795127</v>
      </c>
      <c r="CS1103" s="1" t="n">
        <v>0</v>
      </c>
      <c r="CT1103" s="1" t="n">
        <v>18639243</v>
      </c>
      <c r="CU1103" s="1" t="n">
        <v>5620281</v>
      </c>
      <c r="CV1103" s="1" t="n">
        <v>0</v>
      </c>
      <c r="CW1103" s="1" t="n">
        <v>848070</v>
      </c>
      <c r="CX1103" s="1" t="n">
        <v>12170892</v>
      </c>
      <c r="CY1103" s="1" t="n">
        <v>0</v>
      </c>
      <c r="CZ1103" s="1" t="n">
        <v>271674787</v>
      </c>
      <c r="DA1103" s="1" t="n">
        <v>251860698</v>
      </c>
      <c r="DB1103" s="1" t="n">
        <v>29500</v>
      </c>
      <c r="DC1103" s="1" t="n">
        <v>848070</v>
      </c>
      <c r="DD1103" s="1" t="n">
        <v>18966019</v>
      </c>
      <c r="DE1103" s="1" t="n">
        <v>0</v>
      </c>
      <c r="DF1103" s="1" t="n">
        <v>579613534</v>
      </c>
      <c r="DG1103" s="1" t="n">
        <v>580135715</v>
      </c>
      <c r="DH1103" s="1" t="n">
        <v>522181</v>
      </c>
      <c r="DI1103" s="1" t="n">
        <v>0</v>
      </c>
      <c r="DJ1103" s="1" t="n">
        <v>0</v>
      </c>
      <c r="DK1103" s="1" t="n">
        <v>579613534</v>
      </c>
      <c r="DL1103" s="1" t="n">
        <v>580135715</v>
      </c>
      <c r="DM1103" s="1" t="n">
        <v>522181</v>
      </c>
      <c r="DN1103" s="1" t="n">
        <v>0</v>
      </c>
      <c r="DO1103" s="1" t="n">
        <v>0</v>
      </c>
      <c r="DP1103" s="1" t="n">
        <v>2667037</v>
      </c>
      <c r="DQ1103" s="1" t="n">
        <v>2667037</v>
      </c>
      <c r="DR1103" s="1" t="n">
        <v>0</v>
      </c>
      <c r="DS1103" s="1" t="n">
        <v>0</v>
      </c>
      <c r="DT1103" s="1" t="n">
        <v>0</v>
      </c>
      <c r="DU1103" s="1" t="n">
        <v>2667037</v>
      </c>
      <c r="DV1103" s="1" t="n">
        <v>2667037</v>
      </c>
      <c r="DW1103" s="1" t="n">
        <v>0</v>
      </c>
      <c r="DX1103" s="1" t="n">
        <v>0</v>
      </c>
      <c r="DY1103" s="1" t="n">
        <v>0</v>
      </c>
      <c r="DZ1103" s="1" t="n">
        <v>75886832</v>
      </c>
      <c r="EA1103" s="1" t="n">
        <v>75886832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10320000</v>
      </c>
      <c r="EK1103" s="1" t="n">
        <v>10320000</v>
      </c>
      <c r="EL1103" s="1" t="n">
        <v>0</v>
      </c>
      <c r="EM1103" s="1" t="n">
        <v>0</v>
      </c>
      <c r="EN1103" s="1" t="n">
        <v>0</v>
      </c>
      <c r="EO1103" s="1" t="n">
        <v>188061036</v>
      </c>
      <c r="EP1103" s="1" t="n">
        <v>188061036</v>
      </c>
      <c r="EQ1103" s="1" t="n">
        <v>0</v>
      </c>
      <c r="ER1103" s="1" t="n">
        <v>64058272</v>
      </c>
      <c r="ES1103" s="1" t="n">
        <v>64058272</v>
      </c>
      <c r="ET1103" s="1" t="n">
        <v>0</v>
      </c>
    </row>
    <row r="1104" customFormat="false" ht="13.5" hidden="false" customHeight="false" outlineLevel="0" collapsed="false">
      <c r="A1104" s="1" t="n">
        <f aca="false">IF(D1104&gt;300,2,1)</f>
        <v>1</v>
      </c>
      <c r="B1104" s="1" t="n">
        <v>24</v>
      </c>
      <c r="C1104" s="1" t="s">
        <v>1232</v>
      </c>
      <c r="D1104" s="1" t="n">
        <v>74</v>
      </c>
      <c r="E1104" s="5" t="s">
        <v>1258</v>
      </c>
      <c r="F1104" s="1" t="n">
        <v>469114664</v>
      </c>
      <c r="G1104" s="1" t="n">
        <v>29066719</v>
      </c>
      <c r="H1104" s="1" t="n">
        <v>498181383</v>
      </c>
      <c r="I1104" s="1" t="n">
        <v>118337879</v>
      </c>
      <c r="J1104" s="1" t="n">
        <v>5097312</v>
      </c>
      <c r="K1104" s="1" t="n">
        <v>123435191</v>
      </c>
      <c r="L1104" s="1" t="n">
        <v>621616574</v>
      </c>
      <c r="M1104" s="1" t="n">
        <v>0</v>
      </c>
      <c r="N1104" s="1" t="n">
        <v>606163885</v>
      </c>
      <c r="O1104" s="1" t="n">
        <v>8082146</v>
      </c>
      <c r="P1104" s="1" t="n">
        <v>294666000</v>
      </c>
      <c r="Q1104" s="1" t="n">
        <v>3976000</v>
      </c>
      <c r="R1104" s="1" t="n">
        <v>0</v>
      </c>
      <c r="S1104" s="1" t="n">
        <v>0</v>
      </c>
      <c r="T1104" s="1" t="n">
        <v>912888031</v>
      </c>
      <c r="U1104" s="1" t="n">
        <v>461135734</v>
      </c>
      <c r="V1104" s="1" t="n">
        <v>8082146</v>
      </c>
      <c r="W1104" s="1" t="n">
        <v>104982000</v>
      </c>
      <c r="X1104" s="1" t="n">
        <v>18772000</v>
      </c>
      <c r="Y1104" s="1" t="n">
        <v>0</v>
      </c>
      <c r="Z1104" s="1" t="n">
        <v>0</v>
      </c>
      <c r="AA1104" s="1" t="n">
        <v>54191533</v>
      </c>
      <c r="AB1104" s="1" t="n">
        <v>314835590</v>
      </c>
      <c r="AC1104" s="1" t="n">
        <v>100717740</v>
      </c>
      <c r="AD1104" s="1" t="n">
        <v>21038089</v>
      </c>
      <c r="AE1104" s="1" t="n">
        <v>0</v>
      </c>
      <c r="AF1104" s="1" t="n">
        <v>56568000</v>
      </c>
      <c r="AG1104" s="1" t="n">
        <v>4666000</v>
      </c>
      <c r="AH1104" s="1" t="n">
        <v>49712000</v>
      </c>
      <c r="AI1104" s="1" t="n">
        <v>1570000</v>
      </c>
      <c r="AJ1104" s="1" t="n">
        <v>41612000</v>
      </c>
      <c r="AK1104" s="1" t="n">
        <v>0</v>
      </c>
      <c r="AL1104" s="1" t="n">
        <v>64649666</v>
      </c>
      <c r="AM1104" s="1" t="n">
        <v>27026362</v>
      </c>
      <c r="AN1104" s="1" t="n">
        <v>2864063465</v>
      </c>
      <c r="AO1104" s="1" t="n">
        <v>56769543</v>
      </c>
      <c r="AP1104" s="1" t="n">
        <v>56769543</v>
      </c>
      <c r="AQ1104" s="1" t="n">
        <v>0</v>
      </c>
      <c r="AR1104" s="1" t="n">
        <v>9820715</v>
      </c>
      <c r="AS1104" s="1" t="n">
        <v>0</v>
      </c>
      <c r="AT1104" s="1" t="n">
        <v>29066719</v>
      </c>
      <c r="AU1104" s="1" t="n">
        <v>29066719</v>
      </c>
      <c r="AV1104" s="1" t="n">
        <v>5097312</v>
      </c>
      <c r="AW1104" s="1" t="n">
        <v>5097312</v>
      </c>
      <c r="AX1104" s="1" t="n">
        <v>34164031</v>
      </c>
      <c r="AY1104" s="1" t="n">
        <v>0</v>
      </c>
      <c r="AZ1104" s="2" t="n">
        <v>44560746</v>
      </c>
      <c r="BA1104" s="1" t="n">
        <v>21118000</v>
      </c>
      <c r="BB1104" s="1" t="n">
        <v>0</v>
      </c>
      <c r="BC1104" s="1" t="n">
        <v>65678746</v>
      </c>
      <c r="BD1104" s="1" t="n">
        <v>7848000</v>
      </c>
      <c r="BE1104" s="1" t="n">
        <v>3806400</v>
      </c>
      <c r="BF1104" s="1" t="n">
        <v>829501</v>
      </c>
      <c r="BG1104" s="1" t="n">
        <v>65426692</v>
      </c>
      <c r="BH1104" s="1" t="n">
        <v>1246935825</v>
      </c>
      <c r="BI1104" s="1" t="n">
        <v>13956195</v>
      </c>
      <c r="BJ1104" s="1" t="n">
        <v>1260892020</v>
      </c>
      <c r="BK1104" s="1" t="n">
        <v>145874216</v>
      </c>
      <c r="BL1104" s="1" t="n">
        <v>0</v>
      </c>
      <c r="BM1104" s="1" t="n">
        <v>5250000</v>
      </c>
      <c r="BN1104" s="1" t="n">
        <v>4140000</v>
      </c>
      <c r="BO1104" s="1" t="n">
        <v>0</v>
      </c>
      <c r="BP1104" s="1" t="n">
        <v>0</v>
      </c>
      <c r="BQ1104" s="1" t="n">
        <v>1416156236</v>
      </c>
      <c r="BR1104" s="1" t="n">
        <v>464981989</v>
      </c>
      <c r="BS1104" s="1" t="n">
        <v>29110657</v>
      </c>
      <c r="BT1104" s="1" t="n">
        <v>0</v>
      </c>
      <c r="BU1104" s="1" t="n">
        <v>494092646</v>
      </c>
      <c r="BV1104" s="1" t="n">
        <v>5865620</v>
      </c>
      <c r="BW1104" s="1" t="n">
        <v>1916114502</v>
      </c>
      <c r="BX1104" s="1" t="n">
        <v>369575171</v>
      </c>
      <c r="BY1104" s="1" t="n">
        <v>7840690</v>
      </c>
      <c r="BZ1104" s="1" t="n">
        <v>377415861</v>
      </c>
      <c r="CA1104" s="1" t="n">
        <v>131764725</v>
      </c>
      <c r="CB1104" s="1" t="n">
        <v>32315325</v>
      </c>
      <c r="CC1104" s="1" t="n">
        <v>250250798</v>
      </c>
      <c r="CD1104" s="1" t="n">
        <v>697</v>
      </c>
      <c r="CE1104" s="1" t="n">
        <v>7309041</v>
      </c>
      <c r="CF1104" s="1" t="n">
        <v>0</v>
      </c>
      <c r="CG1104" s="1" t="n">
        <v>0</v>
      </c>
      <c r="CH1104" s="1" t="n">
        <v>0</v>
      </c>
      <c r="CI1104" s="1" t="n">
        <v>26696281</v>
      </c>
      <c r="CJ1104" s="1" t="n">
        <v>0</v>
      </c>
      <c r="CK1104" s="1" t="n">
        <v>2807293922</v>
      </c>
      <c r="CL1104" s="1" t="n">
        <v>131764725</v>
      </c>
      <c r="CM1104" s="1" t="n">
        <v>10943</v>
      </c>
      <c r="CN1104" s="1" t="n">
        <v>507143006</v>
      </c>
      <c r="CO1104" s="1" t="n">
        <v>480701980</v>
      </c>
      <c r="CP1104" s="1" t="n">
        <v>67300</v>
      </c>
      <c r="CQ1104" s="1" t="n">
        <v>0</v>
      </c>
      <c r="CR1104" s="1" t="n">
        <v>26441026</v>
      </c>
      <c r="CS1104" s="1" t="n">
        <v>0</v>
      </c>
      <c r="CT1104" s="1" t="n">
        <v>95572725</v>
      </c>
      <c r="CU1104" s="1" t="n">
        <v>17412103</v>
      </c>
      <c r="CV1104" s="1" t="n">
        <v>0</v>
      </c>
      <c r="CW1104" s="1" t="n">
        <v>13638191</v>
      </c>
      <c r="CX1104" s="1" t="n">
        <v>64522431</v>
      </c>
      <c r="CY1104" s="1" t="n">
        <v>0</v>
      </c>
      <c r="CZ1104" s="1" t="n">
        <v>602715731</v>
      </c>
      <c r="DA1104" s="1" t="n">
        <v>498114083</v>
      </c>
      <c r="DB1104" s="1" t="n">
        <v>67300</v>
      </c>
      <c r="DC1104" s="1" t="n">
        <v>13638191</v>
      </c>
      <c r="DD1104" s="1" t="n">
        <v>90963457</v>
      </c>
      <c r="DE1104" s="1" t="n">
        <v>0</v>
      </c>
      <c r="DF1104" s="1" t="n">
        <v>1245550458</v>
      </c>
      <c r="DG1104" s="1" t="n">
        <v>1246935825</v>
      </c>
      <c r="DH1104" s="1" t="n">
        <v>1385367</v>
      </c>
      <c r="DI1104" s="1" t="n">
        <v>0</v>
      </c>
      <c r="DJ1104" s="1" t="n">
        <v>0</v>
      </c>
      <c r="DK1104" s="1" t="n">
        <v>1245550458</v>
      </c>
      <c r="DL1104" s="1" t="n">
        <v>1246935825</v>
      </c>
      <c r="DM1104" s="1" t="n">
        <v>1385367</v>
      </c>
      <c r="DN1104" s="1" t="n">
        <v>0</v>
      </c>
      <c r="DO1104" s="1" t="n">
        <v>0</v>
      </c>
      <c r="DP1104" s="1" t="n">
        <v>13956195</v>
      </c>
      <c r="DQ1104" s="1" t="n">
        <v>13956195</v>
      </c>
      <c r="DR1104" s="1" t="n">
        <v>0</v>
      </c>
      <c r="DS1104" s="1" t="n">
        <v>0</v>
      </c>
      <c r="DT1104" s="1" t="n">
        <v>0</v>
      </c>
      <c r="DU1104" s="1" t="n">
        <v>13956195</v>
      </c>
      <c r="DV1104" s="1" t="n">
        <v>13956195</v>
      </c>
      <c r="DW1104" s="1" t="n">
        <v>0</v>
      </c>
      <c r="DX1104" s="1" t="n">
        <v>0</v>
      </c>
      <c r="DY1104" s="1" t="n">
        <v>0</v>
      </c>
      <c r="DZ1104" s="1" t="n">
        <v>145874216</v>
      </c>
      <c r="EA1104" s="1" t="n">
        <v>145874216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9390000</v>
      </c>
      <c r="EK1104" s="1" t="n">
        <v>9390000</v>
      </c>
      <c r="EL1104" s="1" t="n">
        <v>0</v>
      </c>
      <c r="EM1104" s="1" t="n">
        <v>0</v>
      </c>
      <c r="EN1104" s="1" t="n">
        <v>0</v>
      </c>
      <c r="EO1104" s="1" t="n">
        <v>369575171</v>
      </c>
      <c r="EP1104" s="1" t="n">
        <v>369575171</v>
      </c>
      <c r="EQ1104" s="1" t="n">
        <v>0</v>
      </c>
      <c r="ER1104" s="1" t="n">
        <v>131764725</v>
      </c>
      <c r="ES1104" s="1" t="n">
        <v>131764725</v>
      </c>
      <c r="ET1104" s="1" t="n">
        <v>0</v>
      </c>
    </row>
    <row r="1105" customFormat="false" ht="13.5" hidden="false" customHeight="false" outlineLevel="0" collapsed="false">
      <c r="A1105" s="1" t="n">
        <f aca="false">IF(D1105&gt;300,2,1)</f>
        <v>1</v>
      </c>
      <c r="B1105" s="1" t="n">
        <v>24</v>
      </c>
      <c r="C1105" s="1" t="s">
        <v>1232</v>
      </c>
      <c r="D1105" s="1" t="n">
        <v>75</v>
      </c>
      <c r="E1105" s="5" t="s">
        <v>1259</v>
      </c>
      <c r="F1105" s="1" t="n">
        <v>449970129</v>
      </c>
      <c r="G1105" s="1" t="n">
        <v>48524831</v>
      </c>
      <c r="H1105" s="1" t="n">
        <v>498494960</v>
      </c>
      <c r="I1105" s="1" t="n">
        <v>138755359</v>
      </c>
      <c r="J1105" s="1" t="n">
        <v>13831040</v>
      </c>
      <c r="K1105" s="1" t="n">
        <v>152586399</v>
      </c>
      <c r="L1105" s="1" t="n">
        <v>651081359</v>
      </c>
      <c r="M1105" s="1" t="n">
        <v>0</v>
      </c>
      <c r="N1105" s="1" t="n">
        <v>527365722</v>
      </c>
      <c r="O1105" s="1" t="n">
        <v>8679999</v>
      </c>
      <c r="P1105" s="1" t="n">
        <v>213792000</v>
      </c>
      <c r="Q1105" s="1" t="n">
        <v>82211000</v>
      </c>
      <c r="R1105" s="1" t="n">
        <v>0</v>
      </c>
      <c r="S1105" s="1" t="n">
        <v>0</v>
      </c>
      <c r="T1105" s="1" t="n">
        <v>832048721</v>
      </c>
      <c r="U1105" s="1" t="n">
        <v>570280000</v>
      </c>
      <c r="V1105" s="1" t="n">
        <v>8679999</v>
      </c>
      <c r="W1105" s="1" t="n">
        <v>93019000</v>
      </c>
      <c r="X1105" s="1" t="n">
        <v>16782000</v>
      </c>
      <c r="Y1105" s="1" t="n">
        <v>0</v>
      </c>
      <c r="Z1105" s="1" t="n">
        <v>0</v>
      </c>
      <c r="AA1105" s="1" t="n">
        <v>27580989</v>
      </c>
      <c r="AB1105" s="1" t="n">
        <v>299724965</v>
      </c>
      <c r="AC1105" s="1" t="n">
        <v>119969066</v>
      </c>
      <c r="AD1105" s="1" t="n">
        <v>25929742</v>
      </c>
      <c r="AE1105" s="1" t="n">
        <v>2791561</v>
      </c>
      <c r="AF1105" s="1" t="n">
        <v>39264017</v>
      </c>
      <c r="AG1105" s="1" t="n">
        <v>2800000</v>
      </c>
      <c r="AH1105" s="1" t="n">
        <v>41912000</v>
      </c>
      <c r="AI1105" s="1" t="n">
        <v>0</v>
      </c>
      <c r="AJ1105" s="1" t="n">
        <v>0</v>
      </c>
      <c r="AK1105" s="1" t="n">
        <v>0</v>
      </c>
      <c r="AL1105" s="1" t="n">
        <v>126833582</v>
      </c>
      <c r="AM1105" s="1" t="n">
        <v>2033993</v>
      </c>
      <c r="AN1105" s="1" t="n">
        <v>2860730994</v>
      </c>
      <c r="AO1105" s="1" t="n">
        <v>110426900</v>
      </c>
      <c r="AP1105" s="1" t="n">
        <v>110426900</v>
      </c>
      <c r="AQ1105" s="1" t="n">
        <v>0</v>
      </c>
      <c r="AR1105" s="1" t="n">
        <v>209980000</v>
      </c>
      <c r="AS1105" s="1" t="n">
        <v>0</v>
      </c>
      <c r="AT1105" s="1" t="n">
        <v>48524831</v>
      </c>
      <c r="AU1105" s="1" t="n">
        <v>48524831</v>
      </c>
      <c r="AV1105" s="1" t="n">
        <v>13831040</v>
      </c>
      <c r="AW1105" s="1" t="n">
        <v>13831040</v>
      </c>
      <c r="AX1105" s="1" t="n">
        <v>62355871</v>
      </c>
      <c r="AY1105" s="1" t="n">
        <v>0</v>
      </c>
      <c r="AZ1105" s="2" t="n">
        <v>43458811</v>
      </c>
      <c r="BA1105" s="1" t="n">
        <v>14298000</v>
      </c>
      <c r="BB1105" s="1" t="n">
        <v>0</v>
      </c>
      <c r="BC1105" s="1" t="n">
        <v>57756811</v>
      </c>
      <c r="BD1105" s="1" t="n">
        <v>7546000</v>
      </c>
      <c r="BE1105" s="1" t="n">
        <v>7773326</v>
      </c>
      <c r="BF1105" s="1" t="n">
        <v>1902785</v>
      </c>
      <c r="BG1105" s="1" t="n">
        <v>49300832</v>
      </c>
      <c r="BH1105" s="1" t="n">
        <v>1035582433</v>
      </c>
      <c r="BI1105" s="1" t="n">
        <v>9696790</v>
      </c>
      <c r="BJ1105" s="1" t="n">
        <v>1045279223</v>
      </c>
      <c r="BK1105" s="1" t="n">
        <v>129766164</v>
      </c>
      <c r="BL1105" s="1" t="n">
        <v>0</v>
      </c>
      <c r="BM1105" s="1" t="n">
        <v>4200000</v>
      </c>
      <c r="BN1105" s="1" t="n">
        <v>6720000</v>
      </c>
      <c r="BO1105" s="1" t="n">
        <v>0</v>
      </c>
      <c r="BP1105" s="1" t="n">
        <v>0</v>
      </c>
      <c r="BQ1105" s="1" t="n">
        <v>1185965387</v>
      </c>
      <c r="BR1105" s="1" t="n">
        <v>569611558</v>
      </c>
      <c r="BS1105" s="1" t="n">
        <v>37020907</v>
      </c>
      <c r="BT1105" s="1" t="n">
        <v>0</v>
      </c>
      <c r="BU1105" s="1" t="n">
        <v>606632465</v>
      </c>
      <c r="BV1105" s="1" t="n">
        <v>5458143</v>
      </c>
      <c r="BW1105" s="1" t="n">
        <v>1798055995</v>
      </c>
      <c r="BX1105" s="1" t="n">
        <v>424941288</v>
      </c>
      <c r="BY1105" s="1" t="n">
        <v>8778081</v>
      </c>
      <c r="BZ1105" s="1" t="n">
        <v>433719369</v>
      </c>
      <c r="CA1105" s="1" t="n">
        <v>128365712</v>
      </c>
      <c r="CB1105" s="1" t="n">
        <v>34704871</v>
      </c>
      <c r="CC1105" s="1" t="n">
        <v>251525192</v>
      </c>
      <c r="CD1105" s="1" t="n">
        <v>748</v>
      </c>
      <c r="CE1105" s="1" t="n">
        <v>8019852</v>
      </c>
      <c r="CF1105" s="1" t="n">
        <v>0</v>
      </c>
      <c r="CG1105" s="1" t="n">
        <v>2491000</v>
      </c>
      <c r="CH1105" s="1" t="n">
        <v>0</v>
      </c>
      <c r="CI1105" s="1" t="n">
        <v>44120523</v>
      </c>
      <c r="CJ1105" s="1" t="n">
        <v>0</v>
      </c>
      <c r="CK1105" s="1" t="n">
        <v>2750304094</v>
      </c>
      <c r="CL1105" s="1" t="n">
        <v>128365712</v>
      </c>
      <c r="CM1105" s="1" t="n">
        <v>0</v>
      </c>
      <c r="CN1105" s="1" t="n">
        <v>517289585</v>
      </c>
      <c r="CO1105" s="1" t="n">
        <v>486523108</v>
      </c>
      <c r="CP1105" s="1" t="n">
        <v>0</v>
      </c>
      <c r="CQ1105" s="1" t="n">
        <v>0</v>
      </c>
      <c r="CR1105" s="1" t="n">
        <v>30766477</v>
      </c>
      <c r="CS1105" s="1" t="n">
        <v>0</v>
      </c>
      <c r="CT1105" s="1" t="n">
        <v>164124297</v>
      </c>
      <c r="CU1105" s="1" t="n">
        <v>11971852</v>
      </c>
      <c r="CV1105" s="1" t="n">
        <v>0</v>
      </c>
      <c r="CW1105" s="1" t="n">
        <v>6403827</v>
      </c>
      <c r="CX1105" s="1" t="n">
        <v>145748618</v>
      </c>
      <c r="CY1105" s="1" t="n">
        <v>0</v>
      </c>
      <c r="CZ1105" s="1" t="n">
        <v>681413882</v>
      </c>
      <c r="DA1105" s="1" t="n">
        <v>498494960</v>
      </c>
      <c r="DB1105" s="1" t="n">
        <v>0</v>
      </c>
      <c r="DC1105" s="1" t="n">
        <v>6403827</v>
      </c>
      <c r="DD1105" s="1" t="n">
        <v>176515095</v>
      </c>
      <c r="DE1105" s="1" t="n">
        <v>0</v>
      </c>
      <c r="DF1105" s="1" t="n">
        <v>1034014664</v>
      </c>
      <c r="DG1105" s="1" t="n">
        <v>1035582433</v>
      </c>
      <c r="DH1105" s="1" t="n">
        <v>1567769</v>
      </c>
      <c r="DI1105" s="1" t="n">
        <v>0</v>
      </c>
      <c r="DJ1105" s="1" t="n">
        <v>0</v>
      </c>
      <c r="DK1105" s="1" t="n">
        <v>1034014664</v>
      </c>
      <c r="DL1105" s="1" t="n">
        <v>1035582433</v>
      </c>
      <c r="DM1105" s="1" t="n">
        <v>1567769</v>
      </c>
      <c r="DN1105" s="1" t="n">
        <v>0</v>
      </c>
      <c r="DO1105" s="1" t="n">
        <v>0</v>
      </c>
      <c r="DP1105" s="1" t="n">
        <v>9696790</v>
      </c>
      <c r="DQ1105" s="1" t="n">
        <v>9696790</v>
      </c>
      <c r="DR1105" s="1" t="n">
        <v>0</v>
      </c>
      <c r="DS1105" s="1" t="n">
        <v>0</v>
      </c>
      <c r="DT1105" s="1" t="n">
        <v>0</v>
      </c>
      <c r="DU1105" s="1" t="n">
        <v>9696790</v>
      </c>
      <c r="DV1105" s="1" t="n">
        <v>9696790</v>
      </c>
      <c r="DW1105" s="1" t="n">
        <v>0</v>
      </c>
      <c r="DX1105" s="1" t="n">
        <v>0</v>
      </c>
      <c r="DY1105" s="1" t="n">
        <v>0</v>
      </c>
      <c r="DZ1105" s="1" t="n">
        <v>129766164</v>
      </c>
      <c r="EA1105" s="1" t="n">
        <v>129766164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10920000</v>
      </c>
      <c r="EK1105" s="1" t="n">
        <v>10920000</v>
      </c>
      <c r="EL1105" s="1" t="n">
        <v>0</v>
      </c>
      <c r="EM1105" s="1" t="n">
        <v>0</v>
      </c>
      <c r="EN1105" s="1" t="n">
        <v>0</v>
      </c>
      <c r="EO1105" s="1" t="n">
        <v>424941288</v>
      </c>
      <c r="EP1105" s="1" t="n">
        <v>424941288</v>
      </c>
      <c r="EQ1105" s="1" t="n">
        <v>0</v>
      </c>
      <c r="ER1105" s="1" t="n">
        <v>128365712</v>
      </c>
      <c r="ES1105" s="1" t="n">
        <v>128365712</v>
      </c>
      <c r="ET1105" s="1" t="n">
        <v>0</v>
      </c>
    </row>
    <row r="1106" customFormat="false" ht="13.5" hidden="false" customHeight="false" outlineLevel="0" collapsed="false">
      <c r="A1106" s="1" t="n">
        <f aca="false">IF(D1106&gt;300,2,1)</f>
        <v>1</v>
      </c>
      <c r="B1106" s="1" t="n">
        <v>25</v>
      </c>
      <c r="C1106" s="1" t="s">
        <v>1260</v>
      </c>
      <c r="D1106" s="1" t="n">
        <v>1</v>
      </c>
      <c r="E1106" s="5" t="s">
        <v>1261</v>
      </c>
      <c r="F1106" s="1" t="n">
        <v>5624595101</v>
      </c>
      <c r="G1106" s="1" t="n">
        <v>454084954</v>
      </c>
      <c r="H1106" s="1" t="n">
        <v>6078680055</v>
      </c>
      <c r="I1106" s="1" t="n">
        <v>2501868113</v>
      </c>
      <c r="J1106" s="1" t="n">
        <v>176957210</v>
      </c>
      <c r="K1106" s="1" t="n">
        <v>2678825323</v>
      </c>
      <c r="L1106" s="1" t="n">
        <v>8757505378</v>
      </c>
      <c r="M1106" s="1" t="n">
        <v>0</v>
      </c>
      <c r="N1106" s="1" t="n">
        <v>4809867515</v>
      </c>
      <c r="O1106" s="1" t="n">
        <v>107189276</v>
      </c>
      <c r="P1106" s="1" t="n">
        <v>1072670000</v>
      </c>
      <c r="Q1106" s="1" t="n">
        <v>210979000</v>
      </c>
      <c r="R1106" s="1" t="n">
        <v>0</v>
      </c>
      <c r="S1106" s="1" t="n">
        <v>0</v>
      </c>
      <c r="T1106" s="1" t="n">
        <v>6200705791</v>
      </c>
      <c r="U1106" s="1" t="n">
        <v>6646583465</v>
      </c>
      <c r="V1106" s="1" t="n">
        <v>107189276</v>
      </c>
      <c r="W1106" s="1" t="n">
        <v>947282000</v>
      </c>
      <c r="X1106" s="1" t="n">
        <v>25331000</v>
      </c>
      <c r="Y1106" s="1" t="n">
        <v>29217000</v>
      </c>
      <c r="Z1106" s="1" t="n">
        <v>0</v>
      </c>
      <c r="AA1106" s="1" t="n">
        <v>446795664</v>
      </c>
      <c r="AB1106" s="1" t="n">
        <v>2056769647</v>
      </c>
      <c r="AC1106" s="1" t="n">
        <v>871231500</v>
      </c>
      <c r="AD1106" s="1" t="n">
        <v>214890388</v>
      </c>
      <c r="AE1106" s="1" t="n">
        <v>0</v>
      </c>
      <c r="AF1106" s="1" t="n">
        <v>127079413</v>
      </c>
      <c r="AG1106" s="1" t="n">
        <v>94000000</v>
      </c>
      <c r="AH1106" s="1" t="n">
        <v>71384000</v>
      </c>
      <c r="AI1106" s="1" t="n">
        <v>483843949</v>
      </c>
      <c r="AJ1106" s="1" t="n">
        <v>300000000</v>
      </c>
      <c r="AK1106" s="1" t="n">
        <v>0</v>
      </c>
      <c r="AL1106" s="1" t="n">
        <v>393846904</v>
      </c>
      <c r="AM1106" s="1" t="n">
        <v>88481493</v>
      </c>
      <c r="AN1106" s="1" t="n">
        <v>27862136868</v>
      </c>
      <c r="AO1106" s="1" t="n">
        <v>404941942</v>
      </c>
      <c r="AP1106" s="1" t="n">
        <v>404941942</v>
      </c>
      <c r="AQ1106" s="1" t="n">
        <v>0</v>
      </c>
      <c r="AR1106" s="1" t="n">
        <v>576138640</v>
      </c>
      <c r="AS1106" s="1" t="n">
        <v>0</v>
      </c>
      <c r="AT1106" s="1" t="n">
        <v>454084954</v>
      </c>
      <c r="AU1106" s="1" t="n">
        <v>454084954</v>
      </c>
      <c r="AV1106" s="1" t="n">
        <v>176957210</v>
      </c>
      <c r="AW1106" s="1" t="n">
        <v>176957210</v>
      </c>
      <c r="AX1106" s="1" t="n">
        <v>631042164</v>
      </c>
      <c r="AY1106" s="1" t="n">
        <v>0</v>
      </c>
      <c r="AZ1106" s="2" t="n">
        <v>488926276</v>
      </c>
      <c r="BA1106" s="1" t="n">
        <v>155103000</v>
      </c>
      <c r="BB1106" s="1" t="n">
        <v>0</v>
      </c>
      <c r="BC1106" s="1" t="n">
        <v>644029276</v>
      </c>
      <c r="BD1106" s="1" t="n">
        <v>100256000</v>
      </c>
      <c r="BE1106" s="1" t="n">
        <v>60571800</v>
      </c>
      <c r="BF1106" s="1" t="n">
        <v>14470325</v>
      </c>
      <c r="BG1106" s="1" t="n">
        <v>626524282</v>
      </c>
      <c r="BH1106" s="1" t="n">
        <v>8518034496</v>
      </c>
      <c r="BI1106" s="1" t="n">
        <v>107967150</v>
      </c>
      <c r="BJ1106" s="1" t="n">
        <v>8626001646</v>
      </c>
      <c r="BK1106" s="1" t="n">
        <v>919077778</v>
      </c>
      <c r="BL1106" s="1" t="n">
        <v>0</v>
      </c>
      <c r="BM1106" s="1" t="n">
        <v>141000000</v>
      </c>
      <c r="BN1106" s="1" t="n">
        <v>82000000</v>
      </c>
      <c r="BO1106" s="1" t="n">
        <v>0</v>
      </c>
      <c r="BP1106" s="1" t="n">
        <v>0</v>
      </c>
      <c r="BQ1106" s="1" t="n">
        <v>9768079424</v>
      </c>
      <c r="BR1106" s="1" t="n">
        <v>7274890835</v>
      </c>
      <c r="BS1106" s="1" t="n">
        <v>517428350</v>
      </c>
      <c r="BT1106" s="1" t="n">
        <v>0</v>
      </c>
      <c r="BU1106" s="1" t="n">
        <v>7792319185</v>
      </c>
      <c r="BV1106" s="1" t="n">
        <v>27481170</v>
      </c>
      <c r="BW1106" s="1" t="n">
        <v>17587879779</v>
      </c>
      <c r="BX1106" s="1" t="n">
        <v>5202807036</v>
      </c>
      <c r="BY1106" s="1" t="n">
        <v>76831690</v>
      </c>
      <c r="BZ1106" s="1" t="n">
        <v>5279638726</v>
      </c>
      <c r="CA1106" s="1" t="n">
        <v>1438598512</v>
      </c>
      <c r="CB1106" s="1" t="n">
        <v>428758018</v>
      </c>
      <c r="CC1106" s="1" t="n">
        <v>1951936240</v>
      </c>
      <c r="CD1106" s="1" t="n">
        <v>13336</v>
      </c>
      <c r="CE1106" s="1" t="n">
        <v>82463967</v>
      </c>
      <c r="CF1106" s="1" t="n">
        <v>17000000</v>
      </c>
      <c r="CG1106" s="1" t="n">
        <v>4939081</v>
      </c>
      <c r="CH1106" s="1" t="n">
        <v>1395304</v>
      </c>
      <c r="CI1106" s="1" t="n">
        <v>38047681</v>
      </c>
      <c r="CJ1106" s="1" t="n">
        <v>0</v>
      </c>
      <c r="CK1106" s="1" t="n">
        <v>27457194926</v>
      </c>
      <c r="CL1106" s="1" t="n">
        <v>1438598512</v>
      </c>
      <c r="CM1106" s="1" t="n">
        <v>0</v>
      </c>
      <c r="CN1106" s="1" t="n">
        <v>6512003873</v>
      </c>
      <c r="CO1106" s="1" t="n">
        <v>5917879840</v>
      </c>
      <c r="CP1106" s="1" t="n">
        <v>7661581</v>
      </c>
      <c r="CQ1106" s="1" t="n">
        <v>0</v>
      </c>
      <c r="CR1106" s="1" t="n">
        <v>594124033</v>
      </c>
      <c r="CS1106" s="1" t="n">
        <v>0</v>
      </c>
      <c r="CT1106" s="1" t="n">
        <v>1562744433</v>
      </c>
      <c r="CU1106" s="1" t="n">
        <v>152973682</v>
      </c>
      <c r="CV1106" s="1" t="n">
        <v>164952</v>
      </c>
      <c r="CW1106" s="1" t="n">
        <v>490985726</v>
      </c>
      <c r="CX1106" s="1" t="n">
        <v>918785025</v>
      </c>
      <c r="CY1106" s="1" t="n">
        <v>0</v>
      </c>
      <c r="CZ1106" s="1" t="n">
        <v>8074748306</v>
      </c>
      <c r="DA1106" s="1" t="n">
        <v>6070853522</v>
      </c>
      <c r="DB1106" s="1" t="n">
        <v>7826533</v>
      </c>
      <c r="DC1106" s="1" t="n">
        <v>490985726</v>
      </c>
      <c r="DD1106" s="1" t="n">
        <v>1512909058</v>
      </c>
      <c r="DE1106" s="1" t="n">
        <v>0</v>
      </c>
      <c r="DF1106" s="1" t="n">
        <v>8501434352</v>
      </c>
      <c r="DG1106" s="1" t="n">
        <v>8518034496</v>
      </c>
      <c r="DH1106" s="1" t="n">
        <v>16600144</v>
      </c>
      <c r="DI1106" s="1" t="n">
        <v>0</v>
      </c>
      <c r="DJ1106" s="1" t="n">
        <v>0</v>
      </c>
      <c r="DK1106" s="1" t="n">
        <v>8501434352</v>
      </c>
      <c r="DL1106" s="1" t="n">
        <v>8518034496</v>
      </c>
      <c r="DM1106" s="1" t="n">
        <v>16600144</v>
      </c>
      <c r="DN1106" s="1" t="n">
        <v>0</v>
      </c>
      <c r="DO1106" s="1" t="n">
        <v>0</v>
      </c>
      <c r="DP1106" s="1" t="n">
        <v>107964620</v>
      </c>
      <c r="DQ1106" s="1" t="n">
        <v>107967150</v>
      </c>
      <c r="DR1106" s="1" t="n">
        <v>2530</v>
      </c>
      <c r="DS1106" s="1" t="n">
        <v>0</v>
      </c>
      <c r="DT1106" s="1" t="n">
        <v>0</v>
      </c>
      <c r="DU1106" s="1" t="n">
        <v>107964620</v>
      </c>
      <c r="DV1106" s="1" t="n">
        <v>107967150</v>
      </c>
      <c r="DW1106" s="1" t="n">
        <v>2530</v>
      </c>
      <c r="DX1106" s="1" t="n">
        <v>0</v>
      </c>
      <c r="DY1106" s="1" t="n">
        <v>0</v>
      </c>
      <c r="DZ1106" s="1" t="n">
        <v>919077778</v>
      </c>
      <c r="EA1106" s="1" t="n">
        <v>919077778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223000000</v>
      </c>
      <c r="EK1106" s="1" t="n">
        <v>223000000</v>
      </c>
      <c r="EL1106" s="1" t="n">
        <v>0</v>
      </c>
      <c r="EM1106" s="1" t="n">
        <v>0</v>
      </c>
      <c r="EN1106" s="1" t="n">
        <v>0</v>
      </c>
      <c r="EO1106" s="1" t="n">
        <v>5202807036</v>
      </c>
      <c r="EP1106" s="1" t="n">
        <v>5202807036</v>
      </c>
      <c r="EQ1106" s="1" t="n">
        <v>0</v>
      </c>
      <c r="ER1106" s="1" t="n">
        <v>1438598512</v>
      </c>
      <c r="ES1106" s="1" t="n">
        <v>1438598512</v>
      </c>
      <c r="ET1106" s="1" t="n">
        <v>0</v>
      </c>
    </row>
    <row r="1107" customFormat="false" ht="13.5" hidden="false" customHeight="false" outlineLevel="0" collapsed="false">
      <c r="A1107" s="1" t="n">
        <f aca="false">IF(D1107&gt;300,2,1)</f>
        <v>1</v>
      </c>
      <c r="B1107" s="1" t="n">
        <v>25</v>
      </c>
      <c r="C1107" s="1" t="s">
        <v>1260</v>
      </c>
      <c r="D1107" s="1" t="n">
        <v>2</v>
      </c>
      <c r="E1107" s="5" t="s">
        <v>1262</v>
      </c>
      <c r="F1107" s="1" t="n">
        <v>1841965764</v>
      </c>
      <c r="G1107" s="1" t="n">
        <v>155546928</v>
      </c>
      <c r="H1107" s="1" t="n">
        <v>1997512692</v>
      </c>
      <c r="I1107" s="1" t="n">
        <v>750385746</v>
      </c>
      <c r="J1107" s="1" t="n">
        <v>60235326</v>
      </c>
      <c r="K1107" s="1" t="n">
        <v>810621072</v>
      </c>
      <c r="L1107" s="1" t="n">
        <v>2808133764</v>
      </c>
      <c r="M1107" s="1" t="n">
        <v>0</v>
      </c>
      <c r="N1107" s="1" t="n">
        <v>1474197509</v>
      </c>
      <c r="O1107" s="1" t="n">
        <v>34183462</v>
      </c>
      <c r="P1107" s="1" t="n">
        <v>347916000</v>
      </c>
      <c r="Q1107" s="1" t="n">
        <v>11168000</v>
      </c>
      <c r="R1107" s="1" t="n">
        <v>0</v>
      </c>
      <c r="S1107" s="1" t="n">
        <v>0</v>
      </c>
      <c r="T1107" s="1" t="n">
        <v>1867464971</v>
      </c>
      <c r="U1107" s="1" t="n">
        <v>2345846977</v>
      </c>
      <c r="V1107" s="1" t="n">
        <v>34183462</v>
      </c>
      <c r="W1107" s="1" t="n">
        <v>271639000</v>
      </c>
      <c r="X1107" s="1" t="n">
        <v>21456000</v>
      </c>
      <c r="Y1107" s="1" t="n">
        <v>11418000</v>
      </c>
      <c r="Z1107" s="1" t="n">
        <v>0</v>
      </c>
      <c r="AA1107" s="1" t="n">
        <v>131565820</v>
      </c>
      <c r="AB1107" s="1" t="n">
        <v>644278699</v>
      </c>
      <c r="AC1107" s="1" t="n">
        <v>281942520</v>
      </c>
      <c r="AD1107" s="1" t="n">
        <v>65559556</v>
      </c>
      <c r="AE1107" s="1" t="n">
        <v>0</v>
      </c>
      <c r="AF1107" s="1" t="n">
        <v>77155225</v>
      </c>
      <c r="AG1107" s="1" t="n">
        <v>40100000</v>
      </c>
      <c r="AH1107" s="1" t="n">
        <v>25969000</v>
      </c>
      <c r="AI1107" s="1" t="n">
        <v>44475000</v>
      </c>
      <c r="AJ1107" s="1" t="n">
        <v>16023801</v>
      </c>
      <c r="AK1107" s="1" t="n">
        <v>0</v>
      </c>
      <c r="AL1107" s="1" t="n">
        <v>8099251</v>
      </c>
      <c r="AM1107" s="1" t="n">
        <v>46625102</v>
      </c>
      <c r="AN1107" s="1" t="n">
        <v>8741936148</v>
      </c>
      <c r="AO1107" s="1" t="n">
        <v>19506078</v>
      </c>
      <c r="AP1107" s="1" t="n">
        <v>19506078</v>
      </c>
      <c r="AQ1107" s="1" t="n">
        <v>0</v>
      </c>
      <c r="AR1107" s="1" t="n">
        <v>580153041</v>
      </c>
      <c r="AS1107" s="1" t="n">
        <v>0</v>
      </c>
      <c r="AT1107" s="1" t="n">
        <v>155546928</v>
      </c>
      <c r="AU1107" s="1" t="n">
        <v>155546928</v>
      </c>
      <c r="AV1107" s="1" t="n">
        <v>60235326</v>
      </c>
      <c r="AW1107" s="1" t="n">
        <v>60235326</v>
      </c>
      <c r="AX1107" s="1" t="n">
        <v>215782254</v>
      </c>
      <c r="AY1107" s="1" t="n">
        <v>0</v>
      </c>
      <c r="AZ1107" s="2" t="n">
        <v>159947252</v>
      </c>
      <c r="BA1107" s="1" t="n">
        <v>48167000</v>
      </c>
      <c r="BB1107" s="1" t="n">
        <v>0</v>
      </c>
      <c r="BC1107" s="1" t="n">
        <v>208114252</v>
      </c>
      <c r="BD1107" s="1" t="n">
        <v>33045000</v>
      </c>
      <c r="BE1107" s="1" t="n">
        <v>19845780</v>
      </c>
      <c r="BF1107" s="1" t="n">
        <v>4369722</v>
      </c>
      <c r="BG1107" s="1" t="n">
        <v>93047147</v>
      </c>
      <c r="BH1107" s="1" t="n">
        <v>2861499024</v>
      </c>
      <c r="BI1107" s="1" t="n">
        <v>35730317</v>
      </c>
      <c r="BJ1107" s="1" t="n">
        <v>2897229341</v>
      </c>
      <c r="BK1107" s="1" t="n">
        <v>287232129</v>
      </c>
      <c r="BL1107" s="1" t="n">
        <v>19540</v>
      </c>
      <c r="BM1107" s="1" t="n">
        <v>60150000</v>
      </c>
      <c r="BN1107" s="1" t="n">
        <v>29450000</v>
      </c>
      <c r="BO1107" s="1" t="n">
        <v>0</v>
      </c>
      <c r="BP1107" s="1" t="n">
        <v>0</v>
      </c>
      <c r="BQ1107" s="1" t="n">
        <v>3274081010</v>
      </c>
      <c r="BR1107" s="1" t="n">
        <v>2424202367</v>
      </c>
      <c r="BS1107" s="1" t="n">
        <v>189997608</v>
      </c>
      <c r="BT1107" s="1" t="n">
        <v>342640</v>
      </c>
      <c r="BU1107" s="1" t="n">
        <v>2614542615</v>
      </c>
      <c r="BV1107" s="1" t="n">
        <v>14933294</v>
      </c>
      <c r="BW1107" s="1" t="n">
        <v>5903556919</v>
      </c>
      <c r="BX1107" s="1" t="n">
        <v>1373877358</v>
      </c>
      <c r="BY1107" s="1" t="n">
        <v>26017825</v>
      </c>
      <c r="BZ1107" s="1" t="n">
        <v>1399895183</v>
      </c>
      <c r="CA1107" s="1" t="n">
        <v>471605925</v>
      </c>
      <c r="CB1107" s="1" t="n">
        <v>136734142</v>
      </c>
      <c r="CC1107" s="1" t="n">
        <v>648917805</v>
      </c>
      <c r="CD1107" s="1" t="n">
        <v>79261</v>
      </c>
      <c r="CE1107" s="1" t="n">
        <v>47915505</v>
      </c>
      <c r="CF1107" s="1" t="n">
        <v>0</v>
      </c>
      <c r="CG1107" s="1" t="n">
        <v>2592801</v>
      </c>
      <c r="CH1107" s="1" t="n">
        <v>0</v>
      </c>
      <c r="CI1107" s="1" t="n">
        <v>18085382</v>
      </c>
      <c r="CJ1107" s="1" t="n">
        <v>0</v>
      </c>
      <c r="CK1107" s="1" t="n">
        <v>8722430070</v>
      </c>
      <c r="CL1107" s="1" t="n">
        <v>471605925</v>
      </c>
      <c r="CM1107" s="1" t="n">
        <v>0</v>
      </c>
      <c r="CN1107" s="1" t="n">
        <v>2133502870</v>
      </c>
      <c r="CO1107" s="1" t="n">
        <v>1942002474</v>
      </c>
      <c r="CP1107" s="1" t="n">
        <v>0</v>
      </c>
      <c r="CQ1107" s="1" t="n">
        <v>192244</v>
      </c>
      <c r="CR1107" s="1" t="n">
        <v>191308152</v>
      </c>
      <c r="CS1107" s="1" t="n">
        <v>0</v>
      </c>
      <c r="CT1107" s="1" t="n">
        <v>740617479</v>
      </c>
      <c r="CU1107" s="1" t="n">
        <v>55510218</v>
      </c>
      <c r="CV1107" s="1" t="n">
        <v>0</v>
      </c>
      <c r="CW1107" s="1" t="n">
        <v>68164311</v>
      </c>
      <c r="CX1107" s="1" t="n">
        <v>616942950</v>
      </c>
      <c r="CY1107" s="1" t="n">
        <v>0</v>
      </c>
      <c r="CZ1107" s="1" t="n">
        <v>2874120349</v>
      </c>
      <c r="DA1107" s="1" t="n">
        <v>1997512692</v>
      </c>
      <c r="DB1107" s="1" t="n">
        <v>0</v>
      </c>
      <c r="DC1107" s="1" t="n">
        <v>68356555</v>
      </c>
      <c r="DD1107" s="1" t="n">
        <v>808251102</v>
      </c>
      <c r="DE1107" s="1" t="n">
        <v>0</v>
      </c>
      <c r="DF1107" s="1" t="n">
        <v>2851463319</v>
      </c>
      <c r="DG1107" s="1" t="n">
        <v>2861499024</v>
      </c>
      <c r="DH1107" s="1" t="n">
        <v>10035705</v>
      </c>
      <c r="DI1107" s="1" t="n">
        <v>0</v>
      </c>
      <c r="DJ1107" s="1" t="n">
        <v>0</v>
      </c>
      <c r="DK1107" s="1" t="n">
        <v>2851463319</v>
      </c>
      <c r="DL1107" s="1" t="n">
        <v>2861499024</v>
      </c>
      <c r="DM1107" s="1" t="n">
        <v>10035705</v>
      </c>
      <c r="DN1107" s="1" t="n">
        <v>0</v>
      </c>
      <c r="DO1107" s="1" t="n">
        <v>0</v>
      </c>
      <c r="DP1107" s="1" t="n">
        <v>35730317</v>
      </c>
      <c r="DQ1107" s="1" t="n">
        <v>35730317</v>
      </c>
      <c r="DR1107" s="1" t="n">
        <v>0</v>
      </c>
      <c r="DS1107" s="1" t="n">
        <v>0</v>
      </c>
      <c r="DT1107" s="1" t="n">
        <v>0</v>
      </c>
      <c r="DU1107" s="1" t="n">
        <v>35730317</v>
      </c>
      <c r="DV1107" s="1" t="n">
        <v>35730317</v>
      </c>
      <c r="DW1107" s="1" t="n">
        <v>0</v>
      </c>
      <c r="DX1107" s="1" t="n">
        <v>0</v>
      </c>
      <c r="DY1107" s="1" t="n">
        <v>0</v>
      </c>
      <c r="DZ1107" s="1" t="n">
        <v>287232129</v>
      </c>
      <c r="EA1107" s="1" t="n">
        <v>287232129</v>
      </c>
      <c r="EB1107" s="1" t="n">
        <v>0</v>
      </c>
      <c r="EC1107" s="1" t="n">
        <v>0</v>
      </c>
      <c r="ED1107" s="1" t="n">
        <v>0</v>
      </c>
      <c r="EE1107" s="1" t="n">
        <v>19540</v>
      </c>
      <c r="EF1107" s="1" t="n">
        <v>19540</v>
      </c>
      <c r="EG1107" s="1" t="n">
        <v>0</v>
      </c>
      <c r="EH1107" s="1" t="n">
        <v>0</v>
      </c>
      <c r="EI1107" s="1" t="n">
        <v>0</v>
      </c>
      <c r="EJ1107" s="1" t="n">
        <v>89600000</v>
      </c>
      <c r="EK1107" s="1" t="n">
        <v>89600000</v>
      </c>
      <c r="EL1107" s="1" t="n">
        <v>0</v>
      </c>
      <c r="EM1107" s="1" t="n">
        <v>0</v>
      </c>
      <c r="EN1107" s="1" t="n">
        <v>0</v>
      </c>
      <c r="EO1107" s="1" t="n">
        <v>1373877358</v>
      </c>
      <c r="EP1107" s="1" t="n">
        <v>1373877358</v>
      </c>
      <c r="EQ1107" s="1" t="n">
        <v>0</v>
      </c>
      <c r="ER1107" s="1" t="n">
        <v>471605925</v>
      </c>
      <c r="ES1107" s="1" t="n">
        <v>471605925</v>
      </c>
      <c r="ET1107" s="1" t="n">
        <v>0</v>
      </c>
    </row>
    <row r="1108" customFormat="false" ht="13.5" hidden="false" customHeight="false" outlineLevel="0" collapsed="false">
      <c r="A1108" s="1" t="n">
        <f aca="false">IF(D1108&gt;300,2,1)</f>
        <v>1</v>
      </c>
      <c r="B1108" s="1" t="n">
        <v>25</v>
      </c>
      <c r="C1108" s="1" t="s">
        <v>1260</v>
      </c>
      <c r="D1108" s="1" t="n">
        <v>3</v>
      </c>
      <c r="E1108" s="5" t="s">
        <v>1263</v>
      </c>
      <c r="F1108" s="1" t="n">
        <v>1395285306</v>
      </c>
      <c r="G1108" s="1" t="n">
        <v>128108193</v>
      </c>
      <c r="H1108" s="1" t="n">
        <v>1523393499</v>
      </c>
      <c r="I1108" s="1" t="n">
        <v>508621420</v>
      </c>
      <c r="J1108" s="1" t="n">
        <v>48009119</v>
      </c>
      <c r="K1108" s="1" t="n">
        <v>556630539</v>
      </c>
      <c r="L1108" s="1" t="n">
        <v>2080024038</v>
      </c>
      <c r="M1108" s="1" t="n">
        <v>0</v>
      </c>
      <c r="N1108" s="1" t="n">
        <v>1260443566</v>
      </c>
      <c r="O1108" s="1" t="n">
        <v>32636490</v>
      </c>
      <c r="P1108" s="1" t="n">
        <v>302697000</v>
      </c>
      <c r="Q1108" s="1" t="n">
        <v>42290000</v>
      </c>
      <c r="R1108" s="1" t="n">
        <v>0</v>
      </c>
      <c r="S1108" s="1" t="n">
        <v>0</v>
      </c>
      <c r="T1108" s="1" t="n">
        <v>1638067056</v>
      </c>
      <c r="U1108" s="1" t="n">
        <v>1622068000</v>
      </c>
      <c r="V1108" s="1" t="n">
        <v>32636490</v>
      </c>
      <c r="W1108" s="1" t="n">
        <v>225445000</v>
      </c>
      <c r="X1108" s="1" t="n">
        <v>17418000</v>
      </c>
      <c r="Y1108" s="1" t="n">
        <v>11284000</v>
      </c>
      <c r="Z1108" s="1" t="n">
        <v>0</v>
      </c>
      <c r="AA1108" s="1" t="n">
        <v>131608824</v>
      </c>
      <c r="AB1108" s="1" t="n">
        <v>535160955</v>
      </c>
      <c r="AC1108" s="1" t="n">
        <v>176067670</v>
      </c>
      <c r="AD1108" s="1" t="n">
        <v>44207576</v>
      </c>
      <c r="AE1108" s="1" t="n">
        <v>0</v>
      </c>
      <c r="AF1108" s="1" t="n">
        <v>43058910</v>
      </c>
      <c r="AG1108" s="1" t="n">
        <v>40766667</v>
      </c>
      <c r="AH1108" s="1" t="n">
        <v>39333000</v>
      </c>
      <c r="AI1108" s="1" t="n">
        <v>84166177</v>
      </c>
      <c r="AJ1108" s="1" t="n">
        <v>99136972</v>
      </c>
      <c r="AK1108" s="1" t="n">
        <v>0</v>
      </c>
      <c r="AL1108" s="1" t="n">
        <v>154363313</v>
      </c>
      <c r="AM1108" s="1" t="n">
        <v>53219149</v>
      </c>
      <c r="AN1108" s="1" t="n">
        <v>7028031797</v>
      </c>
      <c r="AO1108" s="1" t="n">
        <v>55541076</v>
      </c>
      <c r="AP1108" s="1" t="n">
        <v>55541076</v>
      </c>
      <c r="AQ1108" s="1" t="n">
        <v>0</v>
      </c>
      <c r="AR1108" s="1" t="n">
        <v>100000000</v>
      </c>
      <c r="AS1108" s="1" t="n">
        <v>0</v>
      </c>
      <c r="AT1108" s="1" t="n">
        <v>128108193</v>
      </c>
      <c r="AU1108" s="1" t="n">
        <v>128108193</v>
      </c>
      <c r="AV1108" s="1" t="n">
        <v>48009119</v>
      </c>
      <c r="AW1108" s="1" t="n">
        <v>48009119</v>
      </c>
      <c r="AX1108" s="1" t="n">
        <v>176117312</v>
      </c>
      <c r="AY1108" s="1" t="n">
        <v>0</v>
      </c>
      <c r="AZ1108" s="2" t="n">
        <v>125870711</v>
      </c>
      <c r="BA1108" s="1" t="n">
        <v>30579000</v>
      </c>
      <c r="BB1108" s="1" t="n">
        <v>0</v>
      </c>
      <c r="BC1108" s="1" t="n">
        <v>156449711</v>
      </c>
      <c r="BD1108" s="1" t="n">
        <v>24764000</v>
      </c>
      <c r="BE1108" s="1" t="n">
        <v>10832330</v>
      </c>
      <c r="BF1108" s="1" t="n">
        <v>3041289</v>
      </c>
      <c r="BG1108" s="1" t="n">
        <v>118444091</v>
      </c>
      <c r="BH1108" s="1" t="n">
        <v>2339585404</v>
      </c>
      <c r="BI1108" s="1" t="n">
        <v>28445341</v>
      </c>
      <c r="BJ1108" s="1" t="n">
        <v>2368030745</v>
      </c>
      <c r="BK1108" s="1" t="n">
        <v>247710889</v>
      </c>
      <c r="BL1108" s="1" t="n">
        <v>45570</v>
      </c>
      <c r="BM1108" s="1" t="n">
        <v>61150000</v>
      </c>
      <c r="BN1108" s="1" t="n">
        <v>23900000</v>
      </c>
      <c r="BO1108" s="1" t="n">
        <v>0</v>
      </c>
      <c r="BP1108" s="1" t="n">
        <v>0</v>
      </c>
      <c r="BQ1108" s="1" t="n">
        <v>2700837204</v>
      </c>
      <c r="BR1108" s="1" t="n">
        <v>1714421709</v>
      </c>
      <c r="BS1108" s="1" t="n">
        <v>127313548</v>
      </c>
      <c r="BT1108" s="1" t="n">
        <v>0</v>
      </c>
      <c r="BU1108" s="1" t="n">
        <v>1841735257</v>
      </c>
      <c r="BV1108" s="1" t="n">
        <v>10982625</v>
      </c>
      <c r="BW1108" s="1" t="n">
        <v>4553555086</v>
      </c>
      <c r="BX1108" s="1" t="n">
        <v>1134809436</v>
      </c>
      <c r="BY1108" s="1" t="n">
        <v>16189355</v>
      </c>
      <c r="BZ1108" s="1" t="n">
        <v>1150998791</v>
      </c>
      <c r="CA1108" s="1" t="n">
        <v>370808347</v>
      </c>
      <c r="CB1108" s="1" t="n">
        <v>130546239</v>
      </c>
      <c r="CC1108" s="1" t="n">
        <v>579289386</v>
      </c>
      <c r="CD1108" s="1" t="n">
        <v>65744</v>
      </c>
      <c r="CE1108" s="1" t="n">
        <v>42796705</v>
      </c>
      <c r="CF1108" s="1" t="n">
        <v>1050000</v>
      </c>
      <c r="CG1108" s="1" t="n">
        <v>913104</v>
      </c>
      <c r="CH1108" s="1" t="n">
        <v>0</v>
      </c>
      <c r="CI1108" s="1" t="n">
        <v>24023228</v>
      </c>
      <c r="CJ1108" s="1" t="n">
        <v>0</v>
      </c>
      <c r="CK1108" s="1" t="n">
        <v>6972490721</v>
      </c>
      <c r="CL1108" s="1" t="n">
        <v>370808347</v>
      </c>
      <c r="CM1108" s="1" t="n">
        <v>0</v>
      </c>
      <c r="CN1108" s="1" t="n">
        <v>1605076317</v>
      </c>
      <c r="CO1108" s="1" t="n">
        <v>1466100019</v>
      </c>
      <c r="CP1108" s="1" t="n">
        <v>832318</v>
      </c>
      <c r="CQ1108" s="1" t="n">
        <v>0</v>
      </c>
      <c r="CR1108" s="1" t="n">
        <v>138976298</v>
      </c>
      <c r="CS1108" s="1" t="n">
        <v>2540020</v>
      </c>
      <c r="CT1108" s="1" t="n">
        <v>312868241</v>
      </c>
      <c r="CU1108" s="1" t="n">
        <v>56397102</v>
      </c>
      <c r="CV1108" s="1" t="n">
        <v>64060</v>
      </c>
      <c r="CW1108" s="1" t="n">
        <v>89582356</v>
      </c>
      <c r="CX1108" s="1" t="n">
        <v>166888783</v>
      </c>
      <c r="CY1108" s="1" t="n">
        <v>1859360</v>
      </c>
      <c r="CZ1108" s="1" t="n">
        <v>1917944558</v>
      </c>
      <c r="DA1108" s="1" t="n">
        <v>1522497121</v>
      </c>
      <c r="DB1108" s="1" t="n">
        <v>896378</v>
      </c>
      <c r="DC1108" s="1" t="n">
        <v>89582356</v>
      </c>
      <c r="DD1108" s="1" t="n">
        <v>305865081</v>
      </c>
      <c r="DE1108" s="1" t="n">
        <v>4399380</v>
      </c>
      <c r="DF1108" s="1" t="n">
        <v>2336073412</v>
      </c>
      <c r="DG1108" s="1" t="n">
        <v>2339585404</v>
      </c>
      <c r="DH1108" s="1" t="n">
        <v>3511992</v>
      </c>
      <c r="DI1108" s="1" t="n">
        <v>0</v>
      </c>
      <c r="DJ1108" s="1" t="n">
        <v>0</v>
      </c>
      <c r="DK1108" s="1" t="n">
        <v>2336073412</v>
      </c>
      <c r="DL1108" s="1" t="n">
        <v>2339585404</v>
      </c>
      <c r="DM1108" s="1" t="n">
        <v>3511992</v>
      </c>
      <c r="DN1108" s="1" t="n">
        <v>0</v>
      </c>
      <c r="DO1108" s="1" t="n">
        <v>0</v>
      </c>
      <c r="DP1108" s="1" t="n">
        <v>28394338</v>
      </c>
      <c r="DQ1108" s="1" t="n">
        <v>28445341</v>
      </c>
      <c r="DR1108" s="1" t="n">
        <v>51003</v>
      </c>
      <c r="DS1108" s="1" t="n">
        <v>0</v>
      </c>
      <c r="DT1108" s="1" t="n">
        <v>0</v>
      </c>
      <c r="DU1108" s="1" t="n">
        <v>28394338</v>
      </c>
      <c r="DV1108" s="1" t="n">
        <v>28445341</v>
      </c>
      <c r="DW1108" s="1" t="n">
        <v>51003</v>
      </c>
      <c r="DX1108" s="1" t="n">
        <v>0</v>
      </c>
      <c r="DY1108" s="1" t="n">
        <v>0</v>
      </c>
      <c r="DZ1108" s="1" t="n">
        <v>247710889</v>
      </c>
      <c r="EA1108" s="1" t="n">
        <v>247710889</v>
      </c>
      <c r="EB1108" s="1" t="n">
        <v>0</v>
      </c>
      <c r="EC1108" s="1" t="n">
        <v>0</v>
      </c>
      <c r="ED1108" s="1" t="n">
        <v>0</v>
      </c>
      <c r="EE1108" s="1" t="n">
        <v>45570</v>
      </c>
      <c r="EF1108" s="1" t="n">
        <v>45570</v>
      </c>
      <c r="EG1108" s="1" t="n">
        <v>0</v>
      </c>
      <c r="EH1108" s="1" t="n">
        <v>0</v>
      </c>
      <c r="EI1108" s="1" t="n">
        <v>0</v>
      </c>
      <c r="EJ1108" s="1" t="n">
        <v>85050000</v>
      </c>
      <c r="EK1108" s="1" t="n">
        <v>85050000</v>
      </c>
      <c r="EL1108" s="1" t="n">
        <v>0</v>
      </c>
      <c r="EM1108" s="1" t="n">
        <v>0</v>
      </c>
      <c r="EN1108" s="1" t="n">
        <v>0</v>
      </c>
      <c r="EO1108" s="1" t="n">
        <v>1134809436</v>
      </c>
      <c r="EP1108" s="1" t="n">
        <v>1134809436</v>
      </c>
      <c r="EQ1108" s="1" t="n">
        <v>0</v>
      </c>
      <c r="ER1108" s="1" t="n">
        <v>370808347</v>
      </c>
      <c r="ES1108" s="1" t="n">
        <v>370808347</v>
      </c>
      <c r="ET1108" s="1" t="n">
        <v>0</v>
      </c>
    </row>
    <row r="1109" customFormat="false" ht="13.5" hidden="false" customHeight="false" outlineLevel="0" collapsed="false">
      <c r="A1109" s="1" t="n">
        <f aca="false">IF(D1109&gt;300,2,1)</f>
        <v>1</v>
      </c>
      <c r="B1109" s="1" t="n">
        <v>25</v>
      </c>
      <c r="C1109" s="1" t="s">
        <v>1260</v>
      </c>
      <c r="D1109" s="1" t="n">
        <v>4</v>
      </c>
      <c r="E1109" s="5" t="s">
        <v>1264</v>
      </c>
      <c r="F1109" s="1" t="n">
        <v>1225080042</v>
      </c>
      <c r="G1109" s="1" t="n">
        <v>98963875</v>
      </c>
      <c r="H1109" s="1" t="n">
        <v>1324043917</v>
      </c>
      <c r="I1109" s="1" t="n">
        <v>557119718</v>
      </c>
      <c r="J1109" s="1" t="n">
        <v>39308988</v>
      </c>
      <c r="K1109" s="1" t="n">
        <v>596428706</v>
      </c>
      <c r="L1109" s="1" t="n">
        <v>1920472623</v>
      </c>
      <c r="M1109" s="1" t="n">
        <v>0</v>
      </c>
      <c r="N1109" s="1" t="n">
        <v>1031205803</v>
      </c>
      <c r="O1109" s="1" t="n">
        <v>18932571</v>
      </c>
      <c r="P1109" s="1" t="n">
        <v>339103000</v>
      </c>
      <c r="Q1109" s="1" t="n">
        <v>24789000</v>
      </c>
      <c r="R1109" s="1" t="n">
        <v>0</v>
      </c>
      <c r="S1109" s="1" t="n">
        <v>0</v>
      </c>
      <c r="T1109" s="1" t="n">
        <v>1414030374</v>
      </c>
      <c r="U1109" s="1" t="n">
        <v>1297770054</v>
      </c>
      <c r="V1109" s="1" t="n">
        <v>18932571</v>
      </c>
      <c r="W1109" s="1" t="n">
        <v>223572000</v>
      </c>
      <c r="X1109" s="1" t="n">
        <v>13480000</v>
      </c>
      <c r="Y1109" s="1" t="n">
        <v>9458000</v>
      </c>
      <c r="Z1109" s="1" t="n">
        <v>4814610</v>
      </c>
      <c r="AA1109" s="1" t="n">
        <v>103054862</v>
      </c>
      <c r="AB1109" s="1" t="n">
        <v>484534946</v>
      </c>
      <c r="AC1109" s="1" t="n">
        <v>194892960</v>
      </c>
      <c r="AD1109" s="1" t="n">
        <v>46680104</v>
      </c>
      <c r="AE1109" s="1" t="n">
        <v>0</v>
      </c>
      <c r="AF1109" s="1" t="n">
        <v>101949565</v>
      </c>
      <c r="AG1109" s="1" t="n">
        <v>21234000</v>
      </c>
      <c r="AH1109" s="1" t="n">
        <v>18726000</v>
      </c>
      <c r="AI1109" s="1" t="n">
        <v>47908807</v>
      </c>
      <c r="AJ1109" s="1" t="n">
        <v>0</v>
      </c>
      <c r="AK1109" s="1" t="n">
        <v>0</v>
      </c>
      <c r="AL1109" s="1" t="n">
        <v>105117794</v>
      </c>
      <c r="AM1109" s="1" t="n">
        <v>39086565</v>
      </c>
      <c r="AN1109" s="1" t="n">
        <v>6065715835</v>
      </c>
      <c r="AO1109" s="1" t="n">
        <v>115954837</v>
      </c>
      <c r="AP1109" s="1" t="n">
        <v>115954837</v>
      </c>
      <c r="AQ1109" s="1" t="n">
        <v>0</v>
      </c>
      <c r="AR1109" s="1" t="n">
        <v>400130212</v>
      </c>
      <c r="AS1109" s="1" t="n">
        <v>0</v>
      </c>
      <c r="AT1109" s="1" t="n">
        <v>98963875</v>
      </c>
      <c r="AU1109" s="1" t="n">
        <v>98963875</v>
      </c>
      <c r="AV1109" s="1" t="n">
        <v>39308988</v>
      </c>
      <c r="AW1109" s="1" t="n">
        <v>39308988</v>
      </c>
      <c r="AX1109" s="1" t="n">
        <v>138272863</v>
      </c>
      <c r="AY1109" s="1" t="n">
        <v>0</v>
      </c>
      <c r="AZ1109" s="2" t="n">
        <v>105889867</v>
      </c>
      <c r="BA1109" s="1" t="n">
        <v>37949000</v>
      </c>
      <c r="BB1109" s="1" t="n">
        <v>0</v>
      </c>
      <c r="BC1109" s="1" t="n">
        <v>143838867</v>
      </c>
      <c r="BD1109" s="1" t="n">
        <v>22298000</v>
      </c>
      <c r="BE1109" s="1" t="n">
        <v>12171600</v>
      </c>
      <c r="BF1109" s="1" t="n">
        <v>2798538</v>
      </c>
      <c r="BG1109" s="1" t="n">
        <v>178512452</v>
      </c>
      <c r="BH1109" s="1" t="n">
        <v>2003099453</v>
      </c>
      <c r="BI1109" s="1" t="n">
        <v>23932101</v>
      </c>
      <c r="BJ1109" s="1" t="n">
        <v>2027031554</v>
      </c>
      <c r="BK1109" s="1" t="n">
        <v>206541924</v>
      </c>
      <c r="BL1109" s="1" t="n">
        <v>0</v>
      </c>
      <c r="BM1109" s="1" t="n">
        <v>31850000</v>
      </c>
      <c r="BN1109" s="1" t="n">
        <v>18550000</v>
      </c>
      <c r="BO1109" s="1" t="n">
        <v>0</v>
      </c>
      <c r="BP1109" s="1" t="n">
        <v>0</v>
      </c>
      <c r="BQ1109" s="1" t="n">
        <v>2283973478</v>
      </c>
      <c r="BR1109" s="1" t="n">
        <v>1513485949</v>
      </c>
      <c r="BS1109" s="1" t="n">
        <v>112406686</v>
      </c>
      <c r="BT1109" s="1" t="n">
        <v>0</v>
      </c>
      <c r="BU1109" s="1" t="n">
        <v>1625892635</v>
      </c>
      <c r="BV1109" s="1" t="n">
        <v>26766668</v>
      </c>
      <c r="BW1109" s="1" t="n">
        <v>3936632781</v>
      </c>
      <c r="BX1109" s="1" t="n">
        <v>881599717</v>
      </c>
      <c r="BY1109" s="1" t="n">
        <v>14481725</v>
      </c>
      <c r="BZ1109" s="1" t="n">
        <v>896081442</v>
      </c>
      <c r="CA1109" s="1" t="n">
        <v>312298961</v>
      </c>
      <c r="CB1109" s="1" t="n">
        <v>75730447</v>
      </c>
      <c r="CC1109" s="1" t="n">
        <v>470976178</v>
      </c>
      <c r="CD1109" s="1" t="n">
        <v>50854</v>
      </c>
      <c r="CE1109" s="1" t="n">
        <v>21765230</v>
      </c>
      <c r="CF1109" s="1" t="n">
        <v>0</v>
      </c>
      <c r="CG1109" s="1" t="n">
        <v>53700000</v>
      </c>
      <c r="CH1109" s="1" t="n">
        <v>0</v>
      </c>
      <c r="CI1109" s="1" t="n">
        <v>4012653</v>
      </c>
      <c r="CJ1109" s="1" t="n">
        <v>0</v>
      </c>
      <c r="CK1109" s="1" t="n">
        <v>5949760998</v>
      </c>
      <c r="CL1109" s="1" t="n">
        <v>312298961</v>
      </c>
      <c r="CM1109" s="1" t="n">
        <v>0</v>
      </c>
      <c r="CN1109" s="1" t="n">
        <v>1372582700</v>
      </c>
      <c r="CO1109" s="1" t="n">
        <v>1259204742</v>
      </c>
      <c r="CP1109" s="1" t="n">
        <v>0</v>
      </c>
      <c r="CQ1109" s="1" t="n">
        <v>0</v>
      </c>
      <c r="CR1109" s="1" t="n">
        <v>113377958</v>
      </c>
      <c r="CS1109" s="1" t="n">
        <v>0</v>
      </c>
      <c r="CT1109" s="1" t="n">
        <v>262053555</v>
      </c>
      <c r="CU1109" s="1" t="n">
        <v>64839175</v>
      </c>
      <c r="CV1109" s="1" t="n">
        <v>0</v>
      </c>
      <c r="CW1109" s="1" t="n">
        <v>64165710</v>
      </c>
      <c r="CX1109" s="1" t="n">
        <v>133048670</v>
      </c>
      <c r="CY1109" s="1" t="n">
        <v>0</v>
      </c>
      <c r="CZ1109" s="1" t="n">
        <v>1634636255</v>
      </c>
      <c r="DA1109" s="1" t="n">
        <v>1324043917</v>
      </c>
      <c r="DB1109" s="1" t="n">
        <v>0</v>
      </c>
      <c r="DC1109" s="1" t="n">
        <v>64165710</v>
      </c>
      <c r="DD1109" s="1" t="n">
        <v>246426628</v>
      </c>
      <c r="DE1109" s="1" t="n">
        <v>0</v>
      </c>
      <c r="DF1109" s="1" t="n">
        <v>2000204462</v>
      </c>
      <c r="DG1109" s="1" t="n">
        <v>2003099453</v>
      </c>
      <c r="DH1109" s="1" t="n">
        <v>2894991</v>
      </c>
      <c r="DI1109" s="1" t="n">
        <v>0</v>
      </c>
      <c r="DJ1109" s="1" t="n">
        <v>0</v>
      </c>
      <c r="DK1109" s="1" t="n">
        <v>2000204462</v>
      </c>
      <c r="DL1109" s="1" t="n">
        <v>2003099453</v>
      </c>
      <c r="DM1109" s="1" t="n">
        <v>2894991</v>
      </c>
      <c r="DN1109" s="1" t="n">
        <v>0</v>
      </c>
      <c r="DO1109" s="1" t="n">
        <v>0</v>
      </c>
      <c r="DP1109" s="1" t="n">
        <v>23932101</v>
      </c>
      <c r="DQ1109" s="1" t="n">
        <v>23932101</v>
      </c>
      <c r="DR1109" s="1" t="n">
        <v>0</v>
      </c>
      <c r="DS1109" s="1" t="n">
        <v>0</v>
      </c>
      <c r="DT1109" s="1" t="n">
        <v>0</v>
      </c>
      <c r="DU1109" s="1" t="n">
        <v>23932101</v>
      </c>
      <c r="DV1109" s="1" t="n">
        <v>23932101</v>
      </c>
      <c r="DW1109" s="1" t="n">
        <v>0</v>
      </c>
      <c r="DX1109" s="1" t="n">
        <v>0</v>
      </c>
      <c r="DY1109" s="1" t="n">
        <v>0</v>
      </c>
      <c r="DZ1109" s="1" t="n">
        <v>206460897</v>
      </c>
      <c r="EA1109" s="1" t="n">
        <v>206541924</v>
      </c>
      <c r="EB1109" s="1" t="n">
        <v>81027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50400000</v>
      </c>
      <c r="EK1109" s="1" t="n">
        <v>50400000</v>
      </c>
      <c r="EL1109" s="1" t="n">
        <v>0</v>
      </c>
      <c r="EM1109" s="1" t="n">
        <v>0</v>
      </c>
      <c r="EN1109" s="1" t="n">
        <v>0</v>
      </c>
      <c r="EO1109" s="1" t="n">
        <v>881599717</v>
      </c>
      <c r="EP1109" s="1" t="n">
        <v>881599717</v>
      </c>
      <c r="EQ1109" s="1" t="n">
        <v>0</v>
      </c>
      <c r="ER1109" s="1" t="n">
        <v>312298961</v>
      </c>
      <c r="ES1109" s="1" t="n">
        <v>312298961</v>
      </c>
      <c r="ET1109" s="1" t="n">
        <v>0</v>
      </c>
    </row>
    <row r="1110" customFormat="false" ht="13.5" hidden="false" customHeight="false" outlineLevel="0" collapsed="false">
      <c r="A1110" s="1" t="n">
        <f aca="false">IF(D1110&gt;300,2,1)</f>
        <v>1</v>
      </c>
      <c r="B1110" s="1" t="n">
        <v>25</v>
      </c>
      <c r="C1110" s="1" t="s">
        <v>1260</v>
      </c>
      <c r="D1110" s="1" t="n">
        <v>5</v>
      </c>
      <c r="E1110" s="5" t="s">
        <v>1265</v>
      </c>
      <c r="F1110" s="1" t="n">
        <v>2180049395</v>
      </c>
      <c r="G1110" s="1" t="n">
        <v>168865271</v>
      </c>
      <c r="H1110" s="1" t="n">
        <v>2348914666</v>
      </c>
      <c r="I1110" s="1" t="n">
        <v>704526671</v>
      </c>
      <c r="J1110" s="1" t="n">
        <v>52298119</v>
      </c>
      <c r="K1110" s="1" t="n">
        <v>756824790</v>
      </c>
      <c r="L1110" s="1" t="n">
        <v>3105739456</v>
      </c>
      <c r="M1110" s="1" t="n">
        <v>0</v>
      </c>
      <c r="N1110" s="1" t="n">
        <v>1770815460</v>
      </c>
      <c r="O1110" s="1" t="n">
        <v>43563371</v>
      </c>
      <c r="P1110" s="1" t="n">
        <v>458307000</v>
      </c>
      <c r="Q1110" s="1" t="n">
        <v>103140000</v>
      </c>
      <c r="R1110" s="1" t="n">
        <v>0</v>
      </c>
      <c r="S1110" s="1" t="n">
        <v>0</v>
      </c>
      <c r="T1110" s="1" t="n">
        <v>2375825831</v>
      </c>
      <c r="U1110" s="1" t="n">
        <v>2329509862</v>
      </c>
      <c r="V1110" s="1" t="n">
        <v>43563371</v>
      </c>
      <c r="W1110" s="1" t="n">
        <v>340915000</v>
      </c>
      <c r="X1110" s="1" t="n">
        <v>33753000</v>
      </c>
      <c r="Y1110" s="1" t="n">
        <v>13518000</v>
      </c>
      <c r="Z1110" s="1" t="n">
        <v>0</v>
      </c>
      <c r="AA1110" s="1" t="n">
        <v>179848816</v>
      </c>
      <c r="AB1110" s="1" t="n">
        <v>756821390</v>
      </c>
      <c r="AC1110" s="1" t="n">
        <v>293930300</v>
      </c>
      <c r="AD1110" s="1" t="n">
        <v>63707088</v>
      </c>
      <c r="AE1110" s="1" t="n">
        <v>0</v>
      </c>
      <c r="AF1110" s="1" t="n">
        <v>170532553</v>
      </c>
      <c r="AG1110" s="1" t="n">
        <v>45200000</v>
      </c>
      <c r="AH1110" s="1" t="n">
        <v>26586000</v>
      </c>
      <c r="AI1110" s="1" t="n">
        <v>83000000</v>
      </c>
      <c r="AJ1110" s="1" t="n">
        <v>0</v>
      </c>
      <c r="AK1110" s="1" t="n">
        <v>0</v>
      </c>
      <c r="AL1110" s="1" t="n">
        <v>335094029</v>
      </c>
      <c r="AM1110" s="1" t="n">
        <v>18075474</v>
      </c>
      <c r="AN1110" s="1" t="n">
        <v>10215620170</v>
      </c>
      <c r="AO1110" s="1" t="n">
        <v>305349155</v>
      </c>
      <c r="AP1110" s="1" t="n">
        <v>305349155</v>
      </c>
      <c r="AQ1110" s="1" t="n">
        <v>0</v>
      </c>
      <c r="AR1110" s="1" t="n">
        <v>183491217</v>
      </c>
      <c r="AS1110" s="1" t="n">
        <v>0</v>
      </c>
      <c r="AT1110" s="1" t="n">
        <v>168865271</v>
      </c>
      <c r="AU1110" s="1" t="n">
        <v>168865271</v>
      </c>
      <c r="AV1110" s="1" t="n">
        <v>52298119</v>
      </c>
      <c r="AW1110" s="1" t="n">
        <v>52298119</v>
      </c>
      <c r="AX1110" s="1" t="n">
        <v>221163390</v>
      </c>
      <c r="AY1110" s="1" t="n">
        <v>0</v>
      </c>
      <c r="AZ1110" s="2" t="n">
        <v>184191373</v>
      </c>
      <c r="BA1110" s="1" t="n">
        <v>47182000</v>
      </c>
      <c r="BB1110" s="1" t="n">
        <v>0</v>
      </c>
      <c r="BC1110" s="1" t="n">
        <v>231373373</v>
      </c>
      <c r="BD1110" s="1" t="n">
        <v>36715000</v>
      </c>
      <c r="BE1110" s="1" t="n">
        <v>17758400</v>
      </c>
      <c r="BF1110" s="1" t="n">
        <v>3003621</v>
      </c>
      <c r="BG1110" s="1" t="n">
        <v>315768323</v>
      </c>
      <c r="BH1110" s="1" t="n">
        <v>3183893199</v>
      </c>
      <c r="BI1110" s="1" t="n">
        <v>34880340</v>
      </c>
      <c r="BJ1110" s="1" t="n">
        <v>3218773539</v>
      </c>
      <c r="BK1110" s="1" t="n">
        <v>340804514</v>
      </c>
      <c r="BL1110" s="1" t="n">
        <v>0</v>
      </c>
      <c r="BM1110" s="1" t="n">
        <v>67800000</v>
      </c>
      <c r="BN1110" s="1" t="n">
        <v>33100000</v>
      </c>
      <c r="BO1110" s="1" t="n">
        <v>0</v>
      </c>
      <c r="BP1110" s="1" t="n">
        <v>0</v>
      </c>
      <c r="BQ1110" s="1" t="n">
        <v>3660478053</v>
      </c>
      <c r="BR1110" s="1" t="n">
        <v>2338838349</v>
      </c>
      <c r="BS1110" s="1" t="n">
        <v>207871265</v>
      </c>
      <c r="BT1110" s="1" t="n">
        <v>0</v>
      </c>
      <c r="BU1110" s="1" t="n">
        <v>2546709614</v>
      </c>
      <c r="BV1110" s="1" t="n">
        <v>14233983</v>
      </c>
      <c r="BW1110" s="1" t="n">
        <v>6221421650</v>
      </c>
      <c r="BX1110" s="1" t="n">
        <v>1701042998</v>
      </c>
      <c r="BY1110" s="1" t="n">
        <v>21445080</v>
      </c>
      <c r="BZ1110" s="1" t="n">
        <v>1722488078</v>
      </c>
      <c r="CA1110" s="1" t="n">
        <v>542840068</v>
      </c>
      <c r="CB1110" s="1" t="n">
        <v>174253855</v>
      </c>
      <c r="CC1110" s="1" t="n">
        <v>805478622</v>
      </c>
      <c r="CD1110" s="1" t="n">
        <v>92453</v>
      </c>
      <c r="CE1110" s="1" t="n">
        <v>54310940</v>
      </c>
      <c r="CF1110" s="1" t="n">
        <v>14744000</v>
      </c>
      <c r="CG1110" s="1" t="n">
        <v>718318</v>
      </c>
      <c r="CH1110" s="1" t="n">
        <v>836300</v>
      </c>
      <c r="CI1110" s="1" t="n">
        <v>57318408</v>
      </c>
      <c r="CJ1110" s="1" t="n">
        <v>0</v>
      </c>
      <c r="CK1110" s="1" t="n">
        <v>9910271015</v>
      </c>
      <c r="CL1110" s="1" t="n">
        <v>542840068</v>
      </c>
      <c r="CM1110" s="1" t="n">
        <v>0</v>
      </c>
      <c r="CN1110" s="1" t="n">
        <v>2428293845</v>
      </c>
      <c r="CO1110" s="1" t="n">
        <v>2231234990</v>
      </c>
      <c r="CP1110" s="1" t="n">
        <v>0</v>
      </c>
      <c r="CQ1110" s="1" t="n">
        <v>0</v>
      </c>
      <c r="CR1110" s="1" t="n">
        <v>197058855</v>
      </c>
      <c r="CS1110" s="1" t="n">
        <v>2077700</v>
      </c>
      <c r="CT1110" s="1" t="n">
        <v>644121278</v>
      </c>
      <c r="CU1110" s="1" t="n">
        <v>117679676</v>
      </c>
      <c r="CV1110" s="1" t="n">
        <v>0</v>
      </c>
      <c r="CW1110" s="1" t="n">
        <v>93119138</v>
      </c>
      <c r="CX1110" s="1" t="n">
        <v>433322464</v>
      </c>
      <c r="CY1110" s="1" t="n">
        <v>0</v>
      </c>
      <c r="CZ1110" s="1" t="n">
        <v>3072415123</v>
      </c>
      <c r="DA1110" s="1" t="n">
        <v>2348914666</v>
      </c>
      <c r="DB1110" s="1" t="n">
        <v>0</v>
      </c>
      <c r="DC1110" s="1" t="n">
        <v>93119138</v>
      </c>
      <c r="DD1110" s="1" t="n">
        <v>630381319</v>
      </c>
      <c r="DE1110" s="1" t="n">
        <v>2077700</v>
      </c>
      <c r="DF1110" s="1" t="n">
        <v>3178202485</v>
      </c>
      <c r="DG1110" s="1" t="n">
        <v>3183893199</v>
      </c>
      <c r="DH1110" s="1" t="n">
        <v>5690714</v>
      </c>
      <c r="DI1110" s="1" t="n">
        <v>0</v>
      </c>
      <c r="DJ1110" s="1" t="n">
        <v>0</v>
      </c>
      <c r="DK1110" s="1" t="n">
        <v>3178202485</v>
      </c>
      <c r="DL1110" s="1" t="n">
        <v>3183893199</v>
      </c>
      <c r="DM1110" s="1" t="n">
        <v>5690714</v>
      </c>
      <c r="DN1110" s="1" t="n">
        <v>0</v>
      </c>
      <c r="DO1110" s="1" t="n">
        <v>0</v>
      </c>
      <c r="DP1110" s="1" t="n">
        <v>34880340</v>
      </c>
      <c r="DQ1110" s="1" t="n">
        <v>34880340</v>
      </c>
      <c r="DR1110" s="1" t="n">
        <v>0</v>
      </c>
      <c r="DS1110" s="1" t="n">
        <v>0</v>
      </c>
      <c r="DT1110" s="1" t="n">
        <v>0</v>
      </c>
      <c r="DU1110" s="1" t="n">
        <v>34880340</v>
      </c>
      <c r="DV1110" s="1" t="n">
        <v>34880340</v>
      </c>
      <c r="DW1110" s="1" t="n">
        <v>0</v>
      </c>
      <c r="DX1110" s="1" t="n">
        <v>0</v>
      </c>
      <c r="DY1110" s="1" t="n">
        <v>0</v>
      </c>
      <c r="DZ1110" s="1" t="n">
        <v>340804514</v>
      </c>
      <c r="EA1110" s="1" t="n">
        <v>340804514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100900000</v>
      </c>
      <c r="EK1110" s="1" t="n">
        <v>100900000</v>
      </c>
      <c r="EL1110" s="1" t="n">
        <v>0</v>
      </c>
      <c r="EM1110" s="1" t="n">
        <v>0</v>
      </c>
      <c r="EN1110" s="1" t="n">
        <v>0</v>
      </c>
      <c r="EO1110" s="1" t="n">
        <v>1701042998</v>
      </c>
      <c r="EP1110" s="1" t="n">
        <v>1701042998</v>
      </c>
      <c r="EQ1110" s="1" t="n">
        <v>0</v>
      </c>
      <c r="ER1110" s="1" t="n">
        <v>542840068</v>
      </c>
      <c r="ES1110" s="1" t="n">
        <v>542840068</v>
      </c>
      <c r="ET1110" s="1" t="n">
        <v>0</v>
      </c>
    </row>
    <row r="1111" customFormat="false" ht="13.5" hidden="false" customHeight="false" outlineLevel="0" collapsed="false">
      <c r="A1111" s="1" t="n">
        <f aca="false">IF(D1111&gt;300,2,1)</f>
        <v>1</v>
      </c>
      <c r="B1111" s="1" t="n">
        <v>25</v>
      </c>
      <c r="C1111" s="1" t="s">
        <v>1260</v>
      </c>
      <c r="D1111" s="1" t="n">
        <v>6</v>
      </c>
      <c r="E1111" s="5" t="s">
        <v>1266</v>
      </c>
      <c r="F1111" s="1" t="n">
        <v>2069593567</v>
      </c>
      <c r="G1111" s="1" t="n">
        <v>168026341</v>
      </c>
      <c r="H1111" s="1" t="n">
        <v>2237619908</v>
      </c>
      <c r="I1111" s="1" t="n">
        <v>856929401</v>
      </c>
      <c r="J1111" s="1" t="n">
        <v>60712847</v>
      </c>
      <c r="K1111" s="1" t="n">
        <v>917642248</v>
      </c>
      <c r="L1111" s="1" t="n">
        <v>3155262156</v>
      </c>
      <c r="M1111" s="1" t="n">
        <v>0</v>
      </c>
      <c r="N1111" s="1" t="n">
        <v>1631751441</v>
      </c>
      <c r="O1111" s="1" t="n">
        <v>48952880</v>
      </c>
      <c r="P1111" s="1" t="n">
        <v>191822000</v>
      </c>
      <c r="Q1111" s="1" t="n">
        <v>51330000</v>
      </c>
      <c r="R1111" s="1" t="n">
        <v>0</v>
      </c>
      <c r="S1111" s="1" t="n">
        <v>0</v>
      </c>
      <c r="T1111" s="1" t="n">
        <v>1923856321</v>
      </c>
      <c r="U1111" s="1" t="n">
        <v>1990834931</v>
      </c>
      <c r="V1111" s="1" t="n">
        <v>48952880</v>
      </c>
      <c r="W1111" s="1" t="n">
        <v>303118000</v>
      </c>
      <c r="X1111" s="1" t="n">
        <v>20552000</v>
      </c>
      <c r="Y1111" s="1" t="n">
        <v>12704000</v>
      </c>
      <c r="Z1111" s="1" t="n">
        <v>0</v>
      </c>
      <c r="AA1111" s="1" t="n">
        <v>177858365</v>
      </c>
      <c r="AB1111" s="1" t="n">
        <v>706726516</v>
      </c>
      <c r="AC1111" s="1" t="n">
        <v>268659600</v>
      </c>
      <c r="AD1111" s="1" t="n">
        <v>62839690</v>
      </c>
      <c r="AE1111" s="1" t="n">
        <v>0</v>
      </c>
      <c r="AF1111" s="1" t="n">
        <v>29739000</v>
      </c>
      <c r="AG1111" s="1" t="n">
        <v>38033333</v>
      </c>
      <c r="AH1111" s="1" t="n">
        <v>26244000</v>
      </c>
      <c r="AI1111" s="1" t="n">
        <v>261920000</v>
      </c>
      <c r="AJ1111" s="1" t="n">
        <v>0</v>
      </c>
      <c r="AK1111" s="1" t="n">
        <v>0</v>
      </c>
      <c r="AL1111" s="1" t="n">
        <v>199137751</v>
      </c>
      <c r="AM1111" s="1" t="n">
        <v>31885647</v>
      </c>
      <c r="AN1111" s="1" t="n">
        <v>9258324190</v>
      </c>
      <c r="AO1111" s="1" t="n">
        <v>152082902</v>
      </c>
      <c r="AP1111" s="1" t="n">
        <v>152082902</v>
      </c>
      <c r="AQ1111" s="1" t="n">
        <v>0</v>
      </c>
      <c r="AR1111" s="1" t="n">
        <v>116713095</v>
      </c>
      <c r="AS1111" s="1" t="n">
        <v>0</v>
      </c>
      <c r="AT1111" s="1" t="n">
        <v>168026341</v>
      </c>
      <c r="AU1111" s="1" t="n">
        <v>168026341</v>
      </c>
      <c r="AV1111" s="1" t="n">
        <v>60712847</v>
      </c>
      <c r="AW1111" s="1" t="n">
        <v>60712847</v>
      </c>
      <c r="AX1111" s="1" t="n">
        <v>228739188</v>
      </c>
      <c r="AY1111" s="1" t="n">
        <v>0</v>
      </c>
      <c r="AZ1111" s="2" t="n">
        <v>159447998</v>
      </c>
      <c r="BA1111" s="1" t="n">
        <v>39103000</v>
      </c>
      <c r="BB1111" s="1" t="n">
        <v>0</v>
      </c>
      <c r="BC1111" s="1" t="n">
        <v>198550998</v>
      </c>
      <c r="BD1111" s="1" t="n">
        <v>31391000</v>
      </c>
      <c r="BE1111" s="1" t="n">
        <v>17602500</v>
      </c>
      <c r="BF1111" s="1" t="n">
        <v>4196595</v>
      </c>
      <c r="BG1111" s="1" t="n">
        <v>224079521</v>
      </c>
      <c r="BH1111" s="1" t="n">
        <v>2935921954</v>
      </c>
      <c r="BI1111" s="1" t="n">
        <v>37285399</v>
      </c>
      <c r="BJ1111" s="1" t="n">
        <v>2973207353</v>
      </c>
      <c r="BK1111" s="1" t="n">
        <v>302395042</v>
      </c>
      <c r="BL1111" s="1" t="n">
        <v>657120</v>
      </c>
      <c r="BM1111" s="1" t="n">
        <v>57050000</v>
      </c>
      <c r="BN1111" s="1" t="n">
        <v>25050000</v>
      </c>
      <c r="BO1111" s="1" t="n">
        <v>0</v>
      </c>
      <c r="BP1111" s="1" t="n">
        <v>0</v>
      </c>
      <c r="BQ1111" s="1" t="n">
        <v>3358359515</v>
      </c>
      <c r="BR1111" s="1" t="n">
        <v>2213736895</v>
      </c>
      <c r="BS1111" s="1" t="n">
        <v>186197526</v>
      </c>
      <c r="BT1111" s="1" t="n">
        <v>0</v>
      </c>
      <c r="BU1111" s="1" t="n">
        <v>2399934421</v>
      </c>
      <c r="BV1111" s="1" t="n">
        <v>13016421</v>
      </c>
      <c r="BW1111" s="1" t="n">
        <v>5771310357</v>
      </c>
      <c r="BX1111" s="1" t="n">
        <v>1697113217</v>
      </c>
      <c r="BY1111" s="1" t="n">
        <v>18857169</v>
      </c>
      <c r="BZ1111" s="1" t="n">
        <v>1715970386</v>
      </c>
      <c r="CA1111" s="1" t="n">
        <v>469441236</v>
      </c>
      <c r="CB1111" s="1" t="n">
        <v>195811940</v>
      </c>
      <c r="CC1111" s="1" t="n">
        <v>677074393</v>
      </c>
      <c r="CD1111" s="1" t="n">
        <v>78846</v>
      </c>
      <c r="CE1111" s="1" t="n">
        <v>14354892</v>
      </c>
      <c r="CF1111" s="1" t="n">
        <v>0</v>
      </c>
      <c r="CG1111" s="1" t="n">
        <v>841262</v>
      </c>
      <c r="CH1111" s="1" t="n">
        <v>0</v>
      </c>
      <c r="CI1111" s="1" t="n">
        <v>37278455</v>
      </c>
      <c r="CJ1111" s="1" t="n">
        <v>0</v>
      </c>
      <c r="CK1111" s="1" t="n">
        <v>9106241288</v>
      </c>
      <c r="CL1111" s="1" t="n">
        <v>469441236</v>
      </c>
      <c r="CM1111" s="1" t="n">
        <v>0</v>
      </c>
      <c r="CN1111" s="1" t="n">
        <v>2426675055</v>
      </c>
      <c r="CO1111" s="1" t="n">
        <v>2125893535</v>
      </c>
      <c r="CP1111" s="1" t="n">
        <v>0</v>
      </c>
      <c r="CQ1111" s="1" t="n">
        <v>0</v>
      </c>
      <c r="CR1111" s="1" t="n">
        <v>300781520</v>
      </c>
      <c r="CS1111" s="1" t="n">
        <v>0</v>
      </c>
      <c r="CT1111" s="1" t="n">
        <v>1156178725</v>
      </c>
      <c r="CU1111" s="1" t="n">
        <v>111726373</v>
      </c>
      <c r="CV1111" s="1" t="n">
        <v>0</v>
      </c>
      <c r="CW1111" s="1" t="n">
        <v>123567053</v>
      </c>
      <c r="CX1111" s="1" t="n">
        <v>920885299</v>
      </c>
      <c r="CY1111" s="1" t="n">
        <v>0</v>
      </c>
      <c r="CZ1111" s="1" t="n">
        <v>3582853780</v>
      </c>
      <c r="DA1111" s="1" t="n">
        <v>2237619908</v>
      </c>
      <c r="DB1111" s="1" t="n">
        <v>0</v>
      </c>
      <c r="DC1111" s="1" t="n">
        <v>123567053</v>
      </c>
      <c r="DD1111" s="1" t="n">
        <v>1221666819</v>
      </c>
      <c r="DE1111" s="1" t="n">
        <v>0</v>
      </c>
      <c r="DF1111" s="1" t="n">
        <v>2928976819</v>
      </c>
      <c r="DG1111" s="1" t="n">
        <v>2935921954</v>
      </c>
      <c r="DH1111" s="1" t="n">
        <v>6945135</v>
      </c>
      <c r="DI1111" s="1" t="n">
        <v>0</v>
      </c>
      <c r="DJ1111" s="1" t="n">
        <v>0</v>
      </c>
      <c r="DK1111" s="1" t="n">
        <v>2928976819</v>
      </c>
      <c r="DL1111" s="1" t="n">
        <v>2935921954</v>
      </c>
      <c r="DM1111" s="1" t="n">
        <v>6945135</v>
      </c>
      <c r="DN1111" s="1" t="n">
        <v>0</v>
      </c>
      <c r="DO1111" s="1" t="n">
        <v>0</v>
      </c>
      <c r="DP1111" s="1" t="n">
        <v>37207997</v>
      </c>
      <c r="DQ1111" s="1" t="n">
        <v>37285399</v>
      </c>
      <c r="DR1111" s="1" t="n">
        <v>77402</v>
      </c>
      <c r="DS1111" s="1" t="n">
        <v>0</v>
      </c>
      <c r="DT1111" s="1" t="n">
        <v>0</v>
      </c>
      <c r="DU1111" s="1" t="n">
        <v>37207997</v>
      </c>
      <c r="DV1111" s="1" t="n">
        <v>37285399</v>
      </c>
      <c r="DW1111" s="1" t="n">
        <v>77402</v>
      </c>
      <c r="DX1111" s="1" t="n">
        <v>0</v>
      </c>
      <c r="DY1111" s="1" t="n">
        <v>0</v>
      </c>
      <c r="DZ1111" s="1" t="n">
        <v>302318068</v>
      </c>
      <c r="EA1111" s="1" t="n">
        <v>302395042</v>
      </c>
      <c r="EB1111" s="1" t="n">
        <v>76974</v>
      </c>
      <c r="EC1111" s="1" t="n">
        <v>0</v>
      </c>
      <c r="ED1111" s="1" t="n">
        <v>0</v>
      </c>
      <c r="EE1111" s="1" t="n">
        <v>657120</v>
      </c>
      <c r="EF1111" s="1" t="n">
        <v>657120</v>
      </c>
      <c r="EG1111" s="1" t="n">
        <v>0</v>
      </c>
      <c r="EH1111" s="1" t="n">
        <v>0</v>
      </c>
      <c r="EI1111" s="1" t="n">
        <v>0</v>
      </c>
      <c r="EJ1111" s="1" t="n">
        <v>82100000</v>
      </c>
      <c r="EK1111" s="1" t="n">
        <v>82100000</v>
      </c>
      <c r="EL1111" s="1" t="n">
        <v>0</v>
      </c>
      <c r="EM1111" s="1" t="n">
        <v>0</v>
      </c>
      <c r="EN1111" s="1" t="n">
        <v>0</v>
      </c>
      <c r="EO1111" s="1" t="n">
        <v>1697113217</v>
      </c>
      <c r="EP1111" s="1" t="n">
        <v>1697113217</v>
      </c>
      <c r="EQ1111" s="1" t="n">
        <v>0</v>
      </c>
      <c r="ER1111" s="1" t="n">
        <v>469441236</v>
      </c>
      <c r="ES1111" s="1" t="n">
        <v>469441236</v>
      </c>
      <c r="ET1111" s="1" t="n">
        <v>0</v>
      </c>
    </row>
    <row r="1112" customFormat="false" ht="13.5" hidden="false" customHeight="false" outlineLevel="0" collapsed="false">
      <c r="A1112" s="1" t="n">
        <f aca="false">IF(D1112&gt;300,2,1)</f>
        <v>1</v>
      </c>
      <c r="B1112" s="1" t="n">
        <v>25</v>
      </c>
      <c r="C1112" s="1" t="s">
        <v>1260</v>
      </c>
      <c r="D1112" s="1" t="n">
        <v>7</v>
      </c>
      <c r="E1112" s="5" t="s">
        <v>1267</v>
      </c>
      <c r="F1112" s="1" t="n">
        <v>1145916692</v>
      </c>
      <c r="G1112" s="1" t="n">
        <v>94610218</v>
      </c>
      <c r="H1112" s="1" t="n">
        <v>1240526910</v>
      </c>
      <c r="I1112" s="1" t="n">
        <v>536756058</v>
      </c>
      <c r="J1112" s="1" t="n">
        <v>47258022</v>
      </c>
      <c r="K1112" s="1" t="n">
        <v>584014080</v>
      </c>
      <c r="L1112" s="1" t="n">
        <v>1824540990</v>
      </c>
      <c r="M1112" s="1" t="n">
        <v>0</v>
      </c>
      <c r="N1112" s="1" t="n">
        <v>877748562</v>
      </c>
      <c r="O1112" s="1" t="n">
        <v>21139364</v>
      </c>
      <c r="P1112" s="1" t="n">
        <v>141941000</v>
      </c>
      <c r="Q1112" s="1" t="n">
        <v>34831000</v>
      </c>
      <c r="R1112" s="1" t="n">
        <v>0</v>
      </c>
      <c r="S1112" s="1" t="n">
        <v>0</v>
      </c>
      <c r="T1112" s="1" t="n">
        <v>1075659926</v>
      </c>
      <c r="U1112" s="1" t="n">
        <v>1359908767</v>
      </c>
      <c r="V1112" s="1" t="n">
        <v>21139364</v>
      </c>
      <c r="W1112" s="1" t="n">
        <v>146848000</v>
      </c>
      <c r="X1112" s="1" t="n">
        <v>31879000</v>
      </c>
      <c r="Y1112" s="1" t="n">
        <v>6593000</v>
      </c>
      <c r="Z1112" s="1" t="n">
        <v>4519410</v>
      </c>
      <c r="AA1112" s="1" t="n">
        <v>74909729</v>
      </c>
      <c r="AB1112" s="1" t="n">
        <v>317598049</v>
      </c>
      <c r="AC1112" s="1" t="n">
        <v>129723430</v>
      </c>
      <c r="AD1112" s="1" t="n">
        <v>32277176</v>
      </c>
      <c r="AE1112" s="1" t="n">
        <v>0</v>
      </c>
      <c r="AF1112" s="1" t="n">
        <v>74972234</v>
      </c>
      <c r="AG1112" s="1" t="n">
        <v>21666000</v>
      </c>
      <c r="AH1112" s="1" t="n">
        <v>4443000</v>
      </c>
      <c r="AI1112" s="1" t="n">
        <v>32671000</v>
      </c>
      <c r="AJ1112" s="1" t="n">
        <v>0</v>
      </c>
      <c r="AK1112" s="1" t="n">
        <v>0</v>
      </c>
      <c r="AL1112" s="1" t="n">
        <v>188814985</v>
      </c>
      <c r="AM1112" s="1" t="n">
        <v>26565612</v>
      </c>
      <c r="AN1112" s="1" t="n">
        <v>5374729672</v>
      </c>
      <c r="AO1112" s="1" t="n">
        <v>45874568</v>
      </c>
      <c r="AP1112" s="1" t="n">
        <v>45874568</v>
      </c>
      <c r="AQ1112" s="1" t="n">
        <v>0</v>
      </c>
      <c r="AR1112" s="1" t="n">
        <v>197457181</v>
      </c>
      <c r="AS1112" s="1" t="n">
        <v>0</v>
      </c>
      <c r="AT1112" s="1" t="n">
        <v>94610218</v>
      </c>
      <c r="AU1112" s="1" t="n">
        <v>94610218</v>
      </c>
      <c r="AV1112" s="1" t="n">
        <v>47258022</v>
      </c>
      <c r="AW1112" s="1" t="n">
        <v>47258022</v>
      </c>
      <c r="AX1112" s="1" t="n">
        <v>141868240</v>
      </c>
      <c r="AY1112" s="1" t="n">
        <v>0</v>
      </c>
      <c r="AZ1112" s="2" t="n">
        <v>100459214</v>
      </c>
      <c r="BA1112" s="1" t="n">
        <v>26117000</v>
      </c>
      <c r="BB1112" s="1" t="n">
        <v>0</v>
      </c>
      <c r="BC1112" s="1" t="n">
        <v>126576214</v>
      </c>
      <c r="BD1112" s="1" t="n">
        <v>19664000</v>
      </c>
      <c r="BE1112" s="1" t="n">
        <v>9847710</v>
      </c>
      <c r="BF1112" s="1" t="n">
        <v>2516838</v>
      </c>
      <c r="BG1112" s="1" t="n">
        <v>131959996</v>
      </c>
      <c r="BH1112" s="1" t="n">
        <v>1534536282</v>
      </c>
      <c r="BI1112" s="1" t="n">
        <v>22184045</v>
      </c>
      <c r="BJ1112" s="1" t="n">
        <v>1556720327</v>
      </c>
      <c r="BK1112" s="1" t="n">
        <v>153211173</v>
      </c>
      <c r="BL1112" s="1" t="n">
        <v>0</v>
      </c>
      <c r="BM1112" s="1" t="n">
        <v>32500000</v>
      </c>
      <c r="BN1112" s="1" t="n">
        <v>13450000</v>
      </c>
      <c r="BO1112" s="1" t="n">
        <v>0</v>
      </c>
      <c r="BP1112" s="1" t="n">
        <v>0</v>
      </c>
      <c r="BQ1112" s="1" t="n">
        <v>1755881500</v>
      </c>
      <c r="BR1112" s="1" t="n">
        <v>1502055086</v>
      </c>
      <c r="BS1112" s="1" t="n">
        <v>128939530</v>
      </c>
      <c r="BT1112" s="1" t="n">
        <v>0</v>
      </c>
      <c r="BU1112" s="1" t="n">
        <v>1630994616</v>
      </c>
      <c r="BV1112" s="1" t="n">
        <v>8508451</v>
      </c>
      <c r="BW1112" s="1" t="n">
        <v>3395384567</v>
      </c>
      <c r="BX1112" s="1" t="n">
        <v>1007475835</v>
      </c>
      <c r="BY1112" s="1" t="n">
        <v>12928351</v>
      </c>
      <c r="BZ1112" s="1" t="n">
        <v>1020404186</v>
      </c>
      <c r="CA1112" s="1" t="n">
        <v>295542624</v>
      </c>
      <c r="CB1112" s="1" t="n">
        <v>84557638</v>
      </c>
      <c r="CC1112" s="1" t="n">
        <v>372825821</v>
      </c>
      <c r="CD1112" s="1" t="n">
        <v>46543</v>
      </c>
      <c r="CE1112" s="1" t="n">
        <v>25002294</v>
      </c>
      <c r="CF1112" s="1" t="n">
        <v>0</v>
      </c>
      <c r="CG1112" s="1" t="n">
        <v>513435</v>
      </c>
      <c r="CH1112" s="1" t="n">
        <v>0</v>
      </c>
      <c r="CI1112" s="1" t="n">
        <v>2618000</v>
      </c>
      <c r="CJ1112" s="1" t="n">
        <v>0</v>
      </c>
      <c r="CK1112" s="1" t="n">
        <v>5328855104</v>
      </c>
      <c r="CL1112" s="1" t="n">
        <v>295542624</v>
      </c>
      <c r="CM1112" s="1" t="n">
        <v>0</v>
      </c>
      <c r="CN1112" s="1" t="n">
        <v>1283126665</v>
      </c>
      <c r="CO1112" s="1" t="n">
        <v>1163741304</v>
      </c>
      <c r="CP1112" s="1" t="n">
        <v>0</v>
      </c>
      <c r="CQ1112" s="1" t="n">
        <v>0</v>
      </c>
      <c r="CR1112" s="1" t="n">
        <v>119385361</v>
      </c>
      <c r="CS1112" s="1" t="n">
        <v>0</v>
      </c>
      <c r="CT1112" s="1" t="n">
        <v>449518118</v>
      </c>
      <c r="CU1112" s="1" t="n">
        <v>76785606</v>
      </c>
      <c r="CV1112" s="1" t="n">
        <v>0</v>
      </c>
      <c r="CW1112" s="1" t="n">
        <v>19206874</v>
      </c>
      <c r="CX1112" s="1" t="n">
        <v>353525638</v>
      </c>
      <c r="CY1112" s="1" t="n">
        <v>0</v>
      </c>
      <c r="CZ1112" s="1" t="n">
        <v>1732644783</v>
      </c>
      <c r="DA1112" s="1" t="n">
        <v>1240526910</v>
      </c>
      <c r="DB1112" s="1" t="n">
        <v>0</v>
      </c>
      <c r="DC1112" s="1" t="n">
        <v>19206874</v>
      </c>
      <c r="DD1112" s="1" t="n">
        <v>472910999</v>
      </c>
      <c r="DE1112" s="1" t="n">
        <v>0</v>
      </c>
      <c r="DF1112" s="1" t="n">
        <v>1531938108</v>
      </c>
      <c r="DG1112" s="1" t="n">
        <v>1534536282</v>
      </c>
      <c r="DH1112" s="1" t="n">
        <v>2598174</v>
      </c>
      <c r="DI1112" s="1" t="n">
        <v>0</v>
      </c>
      <c r="DJ1112" s="1" t="n">
        <v>0</v>
      </c>
      <c r="DK1112" s="1" t="n">
        <v>1531938108</v>
      </c>
      <c r="DL1112" s="1" t="n">
        <v>1534536282</v>
      </c>
      <c r="DM1112" s="1" t="n">
        <v>2598174</v>
      </c>
      <c r="DN1112" s="1" t="n">
        <v>0</v>
      </c>
      <c r="DO1112" s="1" t="n">
        <v>0</v>
      </c>
      <c r="DP1112" s="1" t="n">
        <v>22184045</v>
      </c>
      <c r="DQ1112" s="1" t="n">
        <v>22184045</v>
      </c>
      <c r="DR1112" s="1" t="n">
        <v>0</v>
      </c>
      <c r="DS1112" s="1" t="n">
        <v>0</v>
      </c>
      <c r="DT1112" s="1" t="n">
        <v>0</v>
      </c>
      <c r="DU1112" s="1" t="n">
        <v>22184045</v>
      </c>
      <c r="DV1112" s="1" t="n">
        <v>22184045</v>
      </c>
      <c r="DW1112" s="1" t="n">
        <v>0</v>
      </c>
      <c r="DX1112" s="1" t="n">
        <v>0</v>
      </c>
      <c r="DY1112" s="1" t="n">
        <v>0</v>
      </c>
      <c r="DZ1112" s="1" t="n">
        <v>153211173</v>
      </c>
      <c r="EA1112" s="1" t="n">
        <v>153211173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45950000</v>
      </c>
      <c r="EK1112" s="1" t="n">
        <v>45950000</v>
      </c>
      <c r="EL1112" s="1" t="n">
        <v>0</v>
      </c>
      <c r="EM1112" s="1" t="n">
        <v>0</v>
      </c>
      <c r="EN1112" s="1" t="n">
        <v>0</v>
      </c>
      <c r="EO1112" s="1" t="n">
        <v>1007475835</v>
      </c>
      <c r="EP1112" s="1" t="n">
        <v>1007475835</v>
      </c>
      <c r="EQ1112" s="1" t="n">
        <v>0</v>
      </c>
      <c r="ER1112" s="1" t="n">
        <v>295542624</v>
      </c>
      <c r="ES1112" s="1" t="n">
        <v>295542624</v>
      </c>
      <c r="ET1112" s="1" t="n">
        <v>0</v>
      </c>
    </row>
    <row r="1113" customFormat="false" ht="13.5" hidden="false" customHeight="false" outlineLevel="0" collapsed="false">
      <c r="A1113" s="1" t="n">
        <f aca="false">IF(D1113&gt;300,2,1)</f>
        <v>1</v>
      </c>
      <c r="B1113" s="1" t="n">
        <v>25</v>
      </c>
      <c r="C1113" s="1" t="s">
        <v>1260</v>
      </c>
      <c r="D1113" s="1" t="n">
        <v>9</v>
      </c>
      <c r="E1113" s="5" t="s">
        <v>1268</v>
      </c>
      <c r="F1113" s="1" t="n">
        <v>1116004450</v>
      </c>
      <c r="G1113" s="1" t="n">
        <v>95391663</v>
      </c>
      <c r="H1113" s="1" t="n">
        <v>1211396113</v>
      </c>
      <c r="I1113" s="1" t="n">
        <v>397052111</v>
      </c>
      <c r="J1113" s="1" t="n">
        <v>33422903</v>
      </c>
      <c r="K1113" s="1" t="n">
        <v>430475014</v>
      </c>
      <c r="L1113" s="1" t="n">
        <v>1641871127</v>
      </c>
      <c r="M1113" s="1" t="n">
        <v>0</v>
      </c>
      <c r="N1113" s="1" t="n">
        <v>817076717</v>
      </c>
      <c r="O1113" s="1" t="n">
        <v>32579134</v>
      </c>
      <c r="P1113" s="1" t="n">
        <v>38567000</v>
      </c>
      <c r="Q1113" s="1" t="n">
        <v>10887000</v>
      </c>
      <c r="R1113" s="1" t="n">
        <v>0</v>
      </c>
      <c r="S1113" s="1" t="n">
        <v>0</v>
      </c>
      <c r="T1113" s="1" t="n">
        <v>899109851</v>
      </c>
      <c r="U1113" s="1" t="n">
        <v>989830242</v>
      </c>
      <c r="V1113" s="1" t="n">
        <v>32579134</v>
      </c>
      <c r="W1113" s="1" t="n">
        <v>133479000</v>
      </c>
      <c r="X1113" s="1" t="n">
        <v>20858000</v>
      </c>
      <c r="Y1113" s="1" t="n">
        <v>6294000</v>
      </c>
      <c r="Z1113" s="1" t="n">
        <v>0</v>
      </c>
      <c r="AA1113" s="1" t="n">
        <v>116049553</v>
      </c>
      <c r="AB1113" s="1" t="n">
        <v>291998633</v>
      </c>
      <c r="AC1113" s="1" t="n">
        <v>83270140</v>
      </c>
      <c r="AD1113" s="1" t="n">
        <v>21278013</v>
      </c>
      <c r="AE1113" s="1" t="n">
        <v>0</v>
      </c>
      <c r="AF1113" s="1" t="n">
        <v>0</v>
      </c>
      <c r="AG1113" s="1" t="n">
        <v>24733000</v>
      </c>
      <c r="AH1113" s="1" t="n">
        <v>5539000</v>
      </c>
      <c r="AI1113" s="1" t="n">
        <v>147000000</v>
      </c>
      <c r="AJ1113" s="1" t="n">
        <v>0</v>
      </c>
      <c r="AK1113" s="1" t="n">
        <v>0</v>
      </c>
      <c r="AL1113" s="1" t="n">
        <v>6137678</v>
      </c>
      <c r="AM1113" s="1" t="n">
        <v>83854873</v>
      </c>
      <c r="AN1113" s="1" t="n">
        <v>4503882244</v>
      </c>
      <c r="AO1113" s="1" t="n">
        <v>-124240396</v>
      </c>
      <c r="AP1113" s="1" t="n">
        <v>0</v>
      </c>
      <c r="AQ1113" s="1" t="n">
        <v>0</v>
      </c>
      <c r="AR1113" s="1" t="n">
        <v>2400000</v>
      </c>
      <c r="AS1113" s="1" t="n">
        <v>0</v>
      </c>
      <c r="AT1113" s="1" t="n">
        <v>95391663</v>
      </c>
      <c r="AU1113" s="1" t="n">
        <v>95391663</v>
      </c>
      <c r="AV1113" s="1" t="n">
        <v>33422903</v>
      </c>
      <c r="AW1113" s="1" t="n">
        <v>33422903</v>
      </c>
      <c r="AX1113" s="1" t="n">
        <v>128814566</v>
      </c>
      <c r="AY1113" s="1" t="n">
        <v>0</v>
      </c>
      <c r="AZ1113" s="2" t="n">
        <v>86005756</v>
      </c>
      <c r="BA1113" s="1" t="n">
        <v>17728000</v>
      </c>
      <c r="BB1113" s="1" t="n">
        <v>0</v>
      </c>
      <c r="BC1113" s="1" t="n">
        <v>103733756</v>
      </c>
      <c r="BD1113" s="1" t="n">
        <v>15884000</v>
      </c>
      <c r="BE1113" s="1" t="n">
        <v>6293340</v>
      </c>
      <c r="BF1113" s="1" t="n">
        <v>1486493</v>
      </c>
      <c r="BG1113" s="1" t="n">
        <v>79079036</v>
      </c>
      <c r="BH1113" s="1" t="n">
        <v>1423827651</v>
      </c>
      <c r="BI1113" s="1" t="n">
        <v>16049736</v>
      </c>
      <c r="BJ1113" s="1" t="n">
        <v>1439877387</v>
      </c>
      <c r="BK1113" s="1" t="n">
        <v>152242949</v>
      </c>
      <c r="BL1113" s="1" t="n">
        <v>0</v>
      </c>
      <c r="BM1113" s="1" t="n">
        <v>37100000</v>
      </c>
      <c r="BN1113" s="1" t="n">
        <v>6240000</v>
      </c>
      <c r="BO1113" s="1" t="n">
        <v>0</v>
      </c>
      <c r="BP1113" s="1" t="n">
        <v>0</v>
      </c>
      <c r="BQ1113" s="1" t="n">
        <v>1635460336</v>
      </c>
      <c r="BR1113" s="1" t="n">
        <v>1167178542</v>
      </c>
      <c r="BS1113" s="1" t="n">
        <v>98550324</v>
      </c>
      <c r="BT1113" s="1" t="n">
        <v>0</v>
      </c>
      <c r="BU1113" s="1" t="n">
        <v>1265728866</v>
      </c>
      <c r="BV1113" s="1" t="n">
        <v>7117791</v>
      </c>
      <c r="BW1113" s="1" t="n">
        <v>2908306993</v>
      </c>
      <c r="BX1113" s="1" t="n">
        <v>833721525</v>
      </c>
      <c r="BY1113" s="1" t="n">
        <v>8280963</v>
      </c>
      <c r="BZ1113" s="1" t="n">
        <v>842002488</v>
      </c>
      <c r="CA1113" s="1" t="n">
        <v>252568503</v>
      </c>
      <c r="CB1113" s="1" t="n">
        <v>130316814</v>
      </c>
      <c r="CC1113" s="1" t="n">
        <v>345748223</v>
      </c>
      <c r="CD1113" s="1" t="n">
        <v>44850</v>
      </c>
      <c r="CE1113" s="1" t="n">
        <v>11896414</v>
      </c>
      <c r="CF1113" s="1" t="n">
        <v>0</v>
      </c>
      <c r="CG1113" s="1" t="n">
        <v>0</v>
      </c>
      <c r="CH1113" s="1" t="n">
        <v>0</v>
      </c>
      <c r="CI1113" s="1" t="n">
        <v>58159319</v>
      </c>
      <c r="CJ1113" s="1" t="n">
        <v>0</v>
      </c>
      <c r="CK1113" s="1" t="n">
        <v>4628122640</v>
      </c>
      <c r="CL1113" s="1" t="n">
        <v>252568503</v>
      </c>
      <c r="CM1113" s="1" t="n">
        <v>0</v>
      </c>
      <c r="CN1113" s="1" t="n">
        <v>1281046283</v>
      </c>
      <c r="CO1113" s="1" t="n">
        <v>1155979900</v>
      </c>
      <c r="CP1113" s="1" t="n">
        <v>0</v>
      </c>
      <c r="CQ1113" s="1" t="n">
        <v>0</v>
      </c>
      <c r="CR1113" s="1" t="n">
        <v>125066383</v>
      </c>
      <c r="CS1113" s="1" t="n">
        <v>0</v>
      </c>
      <c r="CT1113" s="1" t="n">
        <v>332211485</v>
      </c>
      <c r="CU1113" s="1" t="n">
        <v>55416213</v>
      </c>
      <c r="CV1113" s="1" t="n">
        <v>0</v>
      </c>
      <c r="CW1113" s="1" t="n">
        <v>43702569</v>
      </c>
      <c r="CX1113" s="1" t="n">
        <v>233092703</v>
      </c>
      <c r="CY1113" s="1" t="n">
        <v>0</v>
      </c>
      <c r="CZ1113" s="1" t="n">
        <v>1613257768</v>
      </c>
      <c r="DA1113" s="1" t="n">
        <v>1211396113</v>
      </c>
      <c r="DB1113" s="1" t="n">
        <v>0</v>
      </c>
      <c r="DC1113" s="1" t="n">
        <v>43702569</v>
      </c>
      <c r="DD1113" s="1" t="n">
        <v>358159086</v>
      </c>
      <c r="DE1113" s="1" t="n">
        <v>0</v>
      </c>
      <c r="DF1113" s="1" t="n">
        <v>1420874235</v>
      </c>
      <c r="DG1113" s="1" t="n">
        <v>1423827651</v>
      </c>
      <c r="DH1113" s="1" t="n">
        <v>2953416</v>
      </c>
      <c r="DI1113" s="1" t="n">
        <v>0</v>
      </c>
      <c r="DJ1113" s="1" t="n">
        <v>0</v>
      </c>
      <c r="DK1113" s="1" t="n">
        <v>1420874235</v>
      </c>
      <c r="DL1113" s="1" t="n">
        <v>1423827651</v>
      </c>
      <c r="DM1113" s="1" t="n">
        <v>2953416</v>
      </c>
      <c r="DN1113" s="1" t="n">
        <v>0</v>
      </c>
      <c r="DO1113" s="1" t="n">
        <v>0</v>
      </c>
      <c r="DP1113" s="1" t="n">
        <v>16034497</v>
      </c>
      <c r="DQ1113" s="1" t="n">
        <v>16049736</v>
      </c>
      <c r="DR1113" s="1" t="n">
        <v>15239</v>
      </c>
      <c r="DS1113" s="1" t="n">
        <v>0</v>
      </c>
      <c r="DT1113" s="1" t="n">
        <v>0</v>
      </c>
      <c r="DU1113" s="1" t="n">
        <v>16034497</v>
      </c>
      <c r="DV1113" s="1" t="n">
        <v>16049736</v>
      </c>
      <c r="DW1113" s="1" t="n">
        <v>15239</v>
      </c>
      <c r="DX1113" s="1" t="n">
        <v>0</v>
      </c>
      <c r="DY1113" s="1" t="n">
        <v>0</v>
      </c>
      <c r="DZ1113" s="1" t="n">
        <v>151987317</v>
      </c>
      <c r="EA1113" s="1" t="n">
        <v>152242949</v>
      </c>
      <c r="EB1113" s="1" t="n">
        <v>255632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43340000</v>
      </c>
      <c r="EK1113" s="1" t="n">
        <v>43340000</v>
      </c>
      <c r="EL1113" s="1" t="n">
        <v>0</v>
      </c>
      <c r="EM1113" s="1" t="n">
        <v>0</v>
      </c>
      <c r="EN1113" s="1" t="n">
        <v>0</v>
      </c>
      <c r="EO1113" s="1" t="n">
        <v>833721525</v>
      </c>
      <c r="EP1113" s="1" t="n">
        <v>833721525</v>
      </c>
      <c r="EQ1113" s="1" t="n">
        <v>0</v>
      </c>
      <c r="ER1113" s="1" t="n">
        <v>252568503</v>
      </c>
      <c r="ES1113" s="1" t="n">
        <v>252568503</v>
      </c>
      <c r="ET1113" s="1" t="n">
        <v>0</v>
      </c>
    </row>
    <row r="1114" customFormat="false" ht="13.5" hidden="false" customHeight="false" outlineLevel="0" collapsed="false">
      <c r="A1114" s="1" t="n">
        <f aca="false">IF(D1114&gt;300,2,1)</f>
        <v>1</v>
      </c>
      <c r="B1114" s="1" t="n">
        <v>25</v>
      </c>
      <c r="C1114" s="1" t="s">
        <v>1260</v>
      </c>
      <c r="D1114" s="1" t="n">
        <v>10</v>
      </c>
      <c r="E1114" s="5" t="s">
        <v>1269</v>
      </c>
      <c r="F1114" s="1" t="n">
        <v>745155512</v>
      </c>
      <c r="G1114" s="1" t="n">
        <v>59753530</v>
      </c>
      <c r="H1114" s="1" t="n">
        <v>804909042</v>
      </c>
      <c r="I1114" s="1" t="n">
        <v>385363019</v>
      </c>
      <c r="J1114" s="1" t="n">
        <v>32456408</v>
      </c>
      <c r="K1114" s="1" t="n">
        <v>417819427</v>
      </c>
      <c r="L1114" s="1" t="n">
        <v>1222728469</v>
      </c>
      <c r="M1114" s="1" t="n">
        <v>0</v>
      </c>
      <c r="N1114" s="1" t="n">
        <v>624087261</v>
      </c>
      <c r="O1114" s="1" t="n">
        <v>13527197</v>
      </c>
      <c r="P1114" s="1" t="n">
        <v>118593000</v>
      </c>
      <c r="Q1114" s="1" t="n">
        <v>17990000</v>
      </c>
      <c r="R1114" s="1" t="n">
        <v>0</v>
      </c>
      <c r="S1114" s="1" t="n">
        <v>0</v>
      </c>
      <c r="T1114" s="1" t="n">
        <v>774197458</v>
      </c>
      <c r="U1114" s="1" t="n">
        <v>1041877119</v>
      </c>
      <c r="V1114" s="1" t="n">
        <v>13527197</v>
      </c>
      <c r="W1114" s="1" t="n">
        <v>111336000</v>
      </c>
      <c r="X1114" s="1" t="n">
        <v>5355000</v>
      </c>
      <c r="Y1114" s="1" t="n">
        <v>13195000</v>
      </c>
      <c r="Z1114" s="1" t="n">
        <v>0</v>
      </c>
      <c r="AA1114" s="1" t="n">
        <v>48667410</v>
      </c>
      <c r="AB1114" s="1" t="n">
        <v>310366476</v>
      </c>
      <c r="AC1114" s="1" t="n">
        <v>84287820</v>
      </c>
      <c r="AD1114" s="1" t="n">
        <v>20927684</v>
      </c>
      <c r="AE1114" s="1" t="n">
        <v>0</v>
      </c>
      <c r="AF1114" s="1" t="n">
        <v>115296000</v>
      </c>
      <c r="AG1114" s="1" t="n">
        <v>13533000</v>
      </c>
      <c r="AH1114" s="1" t="n">
        <v>9231000</v>
      </c>
      <c r="AI1114" s="1" t="n">
        <v>18014000</v>
      </c>
      <c r="AJ1114" s="1" t="n">
        <v>43000000</v>
      </c>
      <c r="AK1114" s="1" t="n">
        <v>0</v>
      </c>
      <c r="AL1114" s="1" t="n">
        <v>55780622</v>
      </c>
      <c r="AM1114" s="1" t="n">
        <v>17049634</v>
      </c>
      <c r="AN1114" s="1" t="n">
        <v>3918369889</v>
      </c>
      <c r="AO1114" s="1" t="n">
        <v>48889906</v>
      </c>
      <c r="AP1114" s="1" t="n">
        <v>48889906</v>
      </c>
      <c r="AQ1114" s="1" t="n">
        <v>0</v>
      </c>
      <c r="AR1114" s="1" t="n">
        <v>61643632</v>
      </c>
      <c r="AS1114" s="1" t="n">
        <v>0</v>
      </c>
      <c r="AT1114" s="1" t="n">
        <v>59753530</v>
      </c>
      <c r="AU1114" s="1" t="n">
        <v>59753530</v>
      </c>
      <c r="AV1114" s="1" t="n">
        <v>32456408</v>
      </c>
      <c r="AW1114" s="1" t="n">
        <v>32456408</v>
      </c>
      <c r="AX1114" s="1" t="n">
        <v>92209938</v>
      </c>
      <c r="AY1114" s="1" t="n">
        <v>0</v>
      </c>
      <c r="AZ1114" s="2" t="n">
        <v>66318116</v>
      </c>
      <c r="BA1114" s="1" t="n">
        <v>16065000</v>
      </c>
      <c r="BB1114" s="1" t="n">
        <v>0</v>
      </c>
      <c r="BC1114" s="1" t="n">
        <v>82383116</v>
      </c>
      <c r="BD1114" s="1" t="n">
        <v>13972000</v>
      </c>
      <c r="BE1114" s="1" t="n">
        <v>5833720</v>
      </c>
      <c r="BF1114" s="1" t="n">
        <v>1611190</v>
      </c>
      <c r="BG1114" s="1" t="n">
        <v>105929606</v>
      </c>
      <c r="BH1114" s="1" t="n">
        <v>1163872722</v>
      </c>
      <c r="BI1114" s="1" t="n">
        <v>13257977</v>
      </c>
      <c r="BJ1114" s="1" t="n">
        <v>1177130699</v>
      </c>
      <c r="BK1114" s="1" t="n">
        <v>129833272</v>
      </c>
      <c r="BL1114" s="1" t="n">
        <v>0</v>
      </c>
      <c r="BM1114" s="1" t="n">
        <v>20300000</v>
      </c>
      <c r="BN1114" s="1" t="n">
        <v>10300000</v>
      </c>
      <c r="BO1114" s="1" t="n">
        <v>0</v>
      </c>
      <c r="BP1114" s="1" t="n">
        <v>0</v>
      </c>
      <c r="BQ1114" s="1" t="n">
        <v>1337563971</v>
      </c>
      <c r="BR1114" s="1" t="n">
        <v>1145542273</v>
      </c>
      <c r="BS1114" s="1" t="n">
        <v>93639962</v>
      </c>
      <c r="BT1114" s="1" t="n">
        <v>0</v>
      </c>
      <c r="BU1114" s="1" t="n">
        <v>1239182235</v>
      </c>
      <c r="BV1114" s="1" t="n">
        <v>3733661</v>
      </c>
      <c r="BW1114" s="1" t="n">
        <v>2580479867</v>
      </c>
      <c r="BX1114" s="1" t="n">
        <v>620758232</v>
      </c>
      <c r="BY1114" s="1" t="n">
        <v>8427494</v>
      </c>
      <c r="BZ1114" s="1" t="n">
        <v>629185726</v>
      </c>
      <c r="CA1114" s="1" t="n">
        <v>196187432</v>
      </c>
      <c r="CB1114" s="1" t="n">
        <v>54108903</v>
      </c>
      <c r="CC1114" s="1" t="n">
        <v>269545449</v>
      </c>
      <c r="CD1114" s="1" t="n">
        <v>31147</v>
      </c>
      <c r="CE1114" s="1" t="n">
        <v>20343833</v>
      </c>
      <c r="CF1114" s="1" t="n">
        <v>0</v>
      </c>
      <c r="CG1114" s="1" t="n">
        <v>234812</v>
      </c>
      <c r="CH1114" s="1" t="n">
        <v>0</v>
      </c>
      <c r="CI1114" s="1" t="n">
        <v>13433208</v>
      </c>
      <c r="CJ1114" s="1" t="n">
        <v>0</v>
      </c>
      <c r="CK1114" s="1" t="n">
        <v>3869479983</v>
      </c>
      <c r="CL1114" s="1" t="n">
        <v>196187432</v>
      </c>
      <c r="CM1114" s="1" t="n">
        <v>0</v>
      </c>
      <c r="CN1114" s="1" t="n">
        <v>826419039</v>
      </c>
      <c r="CO1114" s="1" t="n">
        <v>772322316</v>
      </c>
      <c r="CP1114" s="1" t="n">
        <v>0</v>
      </c>
      <c r="CQ1114" s="1" t="n">
        <v>0</v>
      </c>
      <c r="CR1114" s="1" t="n">
        <v>54096723</v>
      </c>
      <c r="CS1114" s="1" t="n">
        <v>0</v>
      </c>
      <c r="CT1114" s="1" t="n">
        <v>193823649</v>
      </c>
      <c r="CU1114" s="1" t="n">
        <v>32586726</v>
      </c>
      <c r="CV1114" s="1" t="n">
        <v>0</v>
      </c>
      <c r="CW1114" s="1" t="n">
        <v>9094014</v>
      </c>
      <c r="CX1114" s="1" t="n">
        <v>152142909</v>
      </c>
      <c r="CY1114" s="1" t="n">
        <v>91100</v>
      </c>
      <c r="CZ1114" s="1" t="n">
        <v>1020242688</v>
      </c>
      <c r="DA1114" s="1" t="n">
        <v>804909042</v>
      </c>
      <c r="DB1114" s="1" t="n">
        <v>0</v>
      </c>
      <c r="DC1114" s="1" t="n">
        <v>9094014</v>
      </c>
      <c r="DD1114" s="1" t="n">
        <v>206239632</v>
      </c>
      <c r="DE1114" s="1" t="n">
        <v>91100</v>
      </c>
      <c r="DF1114" s="1" t="n">
        <v>1163363296</v>
      </c>
      <c r="DG1114" s="1" t="n">
        <v>1163872722</v>
      </c>
      <c r="DH1114" s="1" t="n">
        <v>509426</v>
      </c>
      <c r="DI1114" s="1" t="n">
        <v>0</v>
      </c>
      <c r="DJ1114" s="1" t="n">
        <v>0</v>
      </c>
      <c r="DK1114" s="1" t="n">
        <v>1163363296</v>
      </c>
      <c r="DL1114" s="1" t="n">
        <v>1163872722</v>
      </c>
      <c r="DM1114" s="1" t="n">
        <v>509426</v>
      </c>
      <c r="DN1114" s="1" t="n">
        <v>0</v>
      </c>
      <c r="DO1114" s="1" t="n">
        <v>0</v>
      </c>
      <c r="DP1114" s="1" t="n">
        <v>13257977</v>
      </c>
      <c r="DQ1114" s="1" t="n">
        <v>13257977</v>
      </c>
      <c r="DR1114" s="1" t="n">
        <v>0</v>
      </c>
      <c r="DS1114" s="1" t="n">
        <v>0</v>
      </c>
      <c r="DT1114" s="1" t="n">
        <v>0</v>
      </c>
      <c r="DU1114" s="1" t="n">
        <v>13257977</v>
      </c>
      <c r="DV1114" s="1" t="n">
        <v>13257977</v>
      </c>
      <c r="DW1114" s="1" t="n">
        <v>0</v>
      </c>
      <c r="DX1114" s="1" t="n">
        <v>0</v>
      </c>
      <c r="DY1114" s="1" t="n">
        <v>0</v>
      </c>
      <c r="DZ1114" s="1" t="n">
        <v>129833272</v>
      </c>
      <c r="EA1114" s="1" t="n">
        <v>129833272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30600000</v>
      </c>
      <c r="EK1114" s="1" t="n">
        <v>30600000</v>
      </c>
      <c r="EL1114" s="1" t="n">
        <v>0</v>
      </c>
      <c r="EM1114" s="1" t="n">
        <v>0</v>
      </c>
      <c r="EN1114" s="1" t="n">
        <v>0</v>
      </c>
      <c r="EO1114" s="1" t="n">
        <v>620758232</v>
      </c>
      <c r="EP1114" s="1" t="n">
        <v>620758232</v>
      </c>
      <c r="EQ1114" s="1" t="n">
        <v>0</v>
      </c>
      <c r="ER1114" s="1" t="n">
        <v>196187432</v>
      </c>
      <c r="ES1114" s="1" t="n">
        <v>196187432</v>
      </c>
      <c r="ET1114" s="1" t="n">
        <v>0</v>
      </c>
    </row>
    <row r="1115" customFormat="false" ht="13.5" hidden="false" customHeight="false" outlineLevel="0" collapsed="false">
      <c r="A1115" s="1" t="n">
        <f aca="false">IF(D1115&gt;300,2,1)</f>
        <v>1</v>
      </c>
      <c r="B1115" s="1" t="n">
        <v>25</v>
      </c>
      <c r="C1115" s="1" t="s">
        <v>1260</v>
      </c>
      <c r="D1115" s="1" t="n">
        <v>12</v>
      </c>
      <c r="E1115" s="5" t="s">
        <v>1270</v>
      </c>
      <c r="F1115" s="1" t="n">
        <v>860924132</v>
      </c>
      <c r="G1115" s="1" t="n">
        <v>71314131</v>
      </c>
      <c r="H1115" s="1" t="n">
        <v>932238263</v>
      </c>
      <c r="I1115" s="1" t="n">
        <v>342508982</v>
      </c>
      <c r="J1115" s="1" t="n">
        <v>26721476</v>
      </c>
      <c r="K1115" s="1" t="n">
        <v>369230458</v>
      </c>
      <c r="L1115" s="1" t="n">
        <v>1301468721</v>
      </c>
      <c r="M1115" s="1" t="n">
        <v>0</v>
      </c>
      <c r="N1115" s="1" t="n">
        <v>696892154</v>
      </c>
      <c r="O1115" s="1" t="n">
        <v>17500206</v>
      </c>
      <c r="P1115" s="1" t="n">
        <v>79697000</v>
      </c>
      <c r="Q1115" s="1" t="n">
        <v>18445000</v>
      </c>
      <c r="R1115" s="1" t="n">
        <v>0</v>
      </c>
      <c r="S1115" s="1" t="n">
        <v>0</v>
      </c>
      <c r="T1115" s="1" t="n">
        <v>812534360</v>
      </c>
      <c r="U1115" s="1" t="n">
        <v>920335000</v>
      </c>
      <c r="V1115" s="1" t="n">
        <v>17500206</v>
      </c>
      <c r="W1115" s="1" t="n">
        <v>108260000</v>
      </c>
      <c r="X1115" s="1" t="n">
        <v>9860000</v>
      </c>
      <c r="Y1115" s="1" t="n">
        <v>4874000</v>
      </c>
      <c r="Z1115" s="1" t="n">
        <v>0</v>
      </c>
      <c r="AA1115" s="1" t="n">
        <v>61316319</v>
      </c>
      <c r="AB1115" s="1" t="n">
        <v>287289235</v>
      </c>
      <c r="AC1115" s="1" t="n">
        <v>86249960</v>
      </c>
      <c r="AD1115" s="1" t="n">
        <v>20626339</v>
      </c>
      <c r="AE1115" s="1" t="n">
        <v>0</v>
      </c>
      <c r="AF1115" s="1" t="n">
        <v>0</v>
      </c>
      <c r="AG1115" s="1" t="n">
        <v>23100000</v>
      </c>
      <c r="AH1115" s="1" t="n">
        <v>0</v>
      </c>
      <c r="AI1115" s="1" t="n">
        <v>126510570</v>
      </c>
      <c r="AJ1115" s="1" t="n">
        <v>50000000</v>
      </c>
      <c r="AK1115" s="1" t="n">
        <v>0</v>
      </c>
      <c r="AL1115" s="1" t="n">
        <v>103856167</v>
      </c>
      <c r="AM1115" s="1" t="n">
        <v>38125046</v>
      </c>
      <c r="AN1115" s="1" t="n">
        <v>3971905923</v>
      </c>
      <c r="AO1115" s="1" t="n">
        <v>2335593</v>
      </c>
      <c r="AP1115" s="1" t="n">
        <v>2335593</v>
      </c>
      <c r="AQ1115" s="1" t="n">
        <v>0</v>
      </c>
      <c r="AR1115" s="1" t="n">
        <v>73963795</v>
      </c>
      <c r="AS1115" s="1" t="n">
        <v>0</v>
      </c>
      <c r="AT1115" s="1" t="n">
        <v>71314131</v>
      </c>
      <c r="AU1115" s="1" t="n">
        <v>71314131</v>
      </c>
      <c r="AV1115" s="1" t="n">
        <v>26721476</v>
      </c>
      <c r="AW1115" s="1" t="n">
        <v>26721476</v>
      </c>
      <c r="AX1115" s="1" t="n">
        <v>98035607</v>
      </c>
      <c r="AY1115" s="1" t="n">
        <v>0</v>
      </c>
      <c r="AZ1115" s="2" t="n">
        <v>78777669</v>
      </c>
      <c r="BA1115" s="1" t="n">
        <v>8579000</v>
      </c>
      <c r="BB1115" s="1" t="n">
        <v>0</v>
      </c>
      <c r="BC1115" s="1" t="n">
        <v>87356669</v>
      </c>
      <c r="BD1115" s="1" t="n">
        <v>14822000</v>
      </c>
      <c r="BE1115" s="1" t="n">
        <v>5882800</v>
      </c>
      <c r="BF1115" s="1" t="n">
        <v>1447918</v>
      </c>
      <c r="BG1115" s="1" t="n">
        <v>71839021</v>
      </c>
      <c r="BH1115" s="1" t="n">
        <v>1161708594</v>
      </c>
      <c r="BI1115" s="1" t="n">
        <v>12908747</v>
      </c>
      <c r="BJ1115" s="1" t="n">
        <v>1174617341</v>
      </c>
      <c r="BK1115" s="1" t="n">
        <v>123933015</v>
      </c>
      <c r="BL1115" s="1" t="n">
        <v>0</v>
      </c>
      <c r="BM1115" s="1" t="n">
        <v>34650000</v>
      </c>
      <c r="BN1115" s="1" t="n">
        <v>6240000</v>
      </c>
      <c r="BO1115" s="1" t="n">
        <v>0</v>
      </c>
      <c r="BP1115" s="1" t="n">
        <v>0</v>
      </c>
      <c r="BQ1115" s="1" t="n">
        <v>1339440356</v>
      </c>
      <c r="BR1115" s="1" t="n">
        <v>1029234352</v>
      </c>
      <c r="BS1115" s="1" t="n">
        <v>71855813</v>
      </c>
      <c r="BT1115" s="1" t="n">
        <v>0</v>
      </c>
      <c r="BU1115" s="1" t="n">
        <v>1101090165</v>
      </c>
      <c r="BV1115" s="1" t="n">
        <v>9418464</v>
      </c>
      <c r="BW1115" s="1" t="n">
        <v>2449948985</v>
      </c>
      <c r="BX1115" s="1" t="n">
        <v>750667758</v>
      </c>
      <c r="BY1115" s="1" t="n">
        <v>7415063</v>
      </c>
      <c r="BZ1115" s="1" t="n">
        <v>758082821</v>
      </c>
      <c r="CA1115" s="1" t="n">
        <v>232913774</v>
      </c>
      <c r="CB1115" s="1" t="n">
        <v>70000976</v>
      </c>
      <c r="CC1115" s="1" t="n">
        <v>317689328</v>
      </c>
      <c r="CD1115" s="1" t="n">
        <v>42554</v>
      </c>
      <c r="CE1115" s="1" t="n">
        <v>6997425</v>
      </c>
      <c r="CF1115" s="1" t="n">
        <v>5250000</v>
      </c>
      <c r="CG1115" s="1" t="n">
        <v>957746</v>
      </c>
      <c r="CH1115" s="1" t="n">
        <v>428080</v>
      </c>
      <c r="CI1115" s="1" t="n">
        <v>55419620</v>
      </c>
      <c r="CJ1115" s="1" t="n">
        <v>0</v>
      </c>
      <c r="CK1115" s="1" t="n">
        <v>3969570330</v>
      </c>
      <c r="CL1115" s="1" t="n">
        <v>232913774</v>
      </c>
      <c r="CM1115" s="1" t="n">
        <v>0</v>
      </c>
      <c r="CN1115" s="1" t="n">
        <v>985284999</v>
      </c>
      <c r="CO1115" s="1" t="n">
        <v>869498076</v>
      </c>
      <c r="CP1115" s="1" t="n">
        <v>0</v>
      </c>
      <c r="CQ1115" s="1" t="n">
        <v>0</v>
      </c>
      <c r="CR1115" s="1" t="n">
        <v>115786923</v>
      </c>
      <c r="CS1115" s="1" t="n">
        <v>0</v>
      </c>
      <c r="CT1115" s="1" t="n">
        <v>580184593</v>
      </c>
      <c r="CU1115" s="1" t="n">
        <v>62740187</v>
      </c>
      <c r="CV1115" s="1" t="n">
        <v>0</v>
      </c>
      <c r="CW1115" s="1" t="n">
        <v>51989725</v>
      </c>
      <c r="CX1115" s="1" t="n">
        <v>465454681</v>
      </c>
      <c r="CY1115" s="1" t="n">
        <v>0</v>
      </c>
      <c r="CZ1115" s="1" t="n">
        <v>1565469592</v>
      </c>
      <c r="DA1115" s="1" t="n">
        <v>932238263</v>
      </c>
      <c r="DB1115" s="1" t="n">
        <v>0</v>
      </c>
      <c r="DC1115" s="1" t="n">
        <v>51989725</v>
      </c>
      <c r="DD1115" s="1" t="n">
        <v>581241604</v>
      </c>
      <c r="DE1115" s="1" t="n">
        <v>0</v>
      </c>
      <c r="DF1115" s="1" t="n">
        <v>1159889979</v>
      </c>
      <c r="DG1115" s="1" t="n">
        <v>1161708594</v>
      </c>
      <c r="DH1115" s="1" t="n">
        <v>1818615</v>
      </c>
      <c r="DI1115" s="1" t="n">
        <v>0</v>
      </c>
      <c r="DJ1115" s="1" t="n">
        <v>0</v>
      </c>
      <c r="DK1115" s="1" t="n">
        <v>1159889979</v>
      </c>
      <c r="DL1115" s="1" t="n">
        <v>1161708594</v>
      </c>
      <c r="DM1115" s="1" t="n">
        <v>1818615</v>
      </c>
      <c r="DN1115" s="1" t="n">
        <v>0</v>
      </c>
      <c r="DO1115" s="1" t="n">
        <v>0</v>
      </c>
      <c r="DP1115" s="1" t="n">
        <v>12908747</v>
      </c>
      <c r="DQ1115" s="1" t="n">
        <v>12908747</v>
      </c>
      <c r="DR1115" s="1" t="n">
        <v>0</v>
      </c>
      <c r="DS1115" s="1" t="n">
        <v>0</v>
      </c>
      <c r="DT1115" s="1" t="n">
        <v>0</v>
      </c>
      <c r="DU1115" s="1" t="n">
        <v>12908747</v>
      </c>
      <c r="DV1115" s="1" t="n">
        <v>12908747</v>
      </c>
      <c r="DW1115" s="1" t="n">
        <v>0</v>
      </c>
      <c r="DX1115" s="1" t="n">
        <v>0</v>
      </c>
      <c r="DY1115" s="1" t="n">
        <v>0</v>
      </c>
      <c r="DZ1115" s="1" t="n">
        <v>123933015</v>
      </c>
      <c r="EA1115" s="1" t="n">
        <v>123933015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40890000</v>
      </c>
      <c r="EK1115" s="1" t="n">
        <v>40890000</v>
      </c>
      <c r="EL1115" s="1" t="n">
        <v>0</v>
      </c>
      <c r="EM1115" s="1" t="n">
        <v>0</v>
      </c>
      <c r="EN1115" s="1" t="n">
        <v>0</v>
      </c>
      <c r="EO1115" s="1" t="n">
        <v>750667758</v>
      </c>
      <c r="EP1115" s="1" t="n">
        <v>750667758</v>
      </c>
      <c r="EQ1115" s="1" t="n">
        <v>0</v>
      </c>
      <c r="ER1115" s="1" t="n">
        <v>232913774</v>
      </c>
      <c r="ES1115" s="1" t="n">
        <v>232913774</v>
      </c>
      <c r="ET1115" s="1" t="n">
        <v>0</v>
      </c>
    </row>
    <row r="1116" customFormat="false" ht="13.5" hidden="false" customHeight="false" outlineLevel="0" collapsed="false">
      <c r="A1116" s="1" t="n">
        <f aca="false">IF(D1116&gt;300,2,1)</f>
        <v>1</v>
      </c>
      <c r="B1116" s="1" t="n">
        <v>25</v>
      </c>
      <c r="C1116" s="1" t="s">
        <v>1260</v>
      </c>
      <c r="D1116" s="1" t="n">
        <v>14</v>
      </c>
      <c r="E1116" s="5" t="s">
        <v>1271</v>
      </c>
      <c r="F1116" s="1" t="n">
        <v>1729597589</v>
      </c>
      <c r="G1116" s="1" t="n">
        <v>160308207</v>
      </c>
      <c r="H1116" s="1" t="n">
        <v>1889905796</v>
      </c>
      <c r="I1116" s="1" t="n">
        <v>648122098</v>
      </c>
      <c r="J1116" s="1" t="n">
        <v>53780326</v>
      </c>
      <c r="K1116" s="1" t="n">
        <v>701902424</v>
      </c>
      <c r="L1116" s="1" t="n">
        <v>2591808220</v>
      </c>
      <c r="M1116" s="1" t="n">
        <v>0</v>
      </c>
      <c r="N1116" s="1" t="n">
        <v>1429613456</v>
      </c>
      <c r="O1116" s="1" t="n">
        <v>34111837</v>
      </c>
      <c r="P1116" s="1" t="n">
        <v>343073000</v>
      </c>
      <c r="Q1116" s="1" t="n">
        <v>37444000</v>
      </c>
      <c r="R1116" s="1" t="n">
        <v>0</v>
      </c>
      <c r="S1116" s="1" t="n">
        <v>0</v>
      </c>
      <c r="T1116" s="1" t="n">
        <v>1844242293</v>
      </c>
      <c r="U1116" s="1" t="n">
        <v>1812060495</v>
      </c>
      <c r="V1116" s="1" t="n">
        <v>34111837</v>
      </c>
      <c r="W1116" s="1" t="n">
        <v>277358000</v>
      </c>
      <c r="X1116" s="1" t="n">
        <v>12123000</v>
      </c>
      <c r="Y1116" s="1" t="n">
        <v>11582000</v>
      </c>
      <c r="Z1116" s="1" t="n">
        <v>0</v>
      </c>
      <c r="AA1116" s="1" t="n">
        <v>131933716</v>
      </c>
      <c r="AB1116" s="1" t="n">
        <v>709689384</v>
      </c>
      <c r="AC1116" s="1" t="n">
        <v>187341850</v>
      </c>
      <c r="AD1116" s="1" t="n">
        <v>45371381</v>
      </c>
      <c r="AE1116" s="1" t="n">
        <v>0</v>
      </c>
      <c r="AF1116" s="1" t="n">
        <v>0</v>
      </c>
      <c r="AG1116" s="1" t="n">
        <v>30566667</v>
      </c>
      <c r="AH1116" s="1" t="n">
        <v>20604000</v>
      </c>
      <c r="AI1116" s="1" t="n">
        <v>244182000</v>
      </c>
      <c r="AJ1116" s="1" t="n">
        <v>0</v>
      </c>
      <c r="AK1116" s="1" t="n">
        <v>0</v>
      </c>
      <c r="AL1116" s="1" t="n">
        <v>62369544</v>
      </c>
      <c r="AM1116" s="1" t="n">
        <v>42483166</v>
      </c>
      <c r="AN1116" s="1" t="n">
        <v>8057827553</v>
      </c>
      <c r="AO1116" s="1" t="n">
        <v>130928423</v>
      </c>
      <c r="AP1116" s="1" t="n">
        <v>130928423</v>
      </c>
      <c r="AQ1116" s="1" t="n">
        <v>0</v>
      </c>
      <c r="AR1116" s="1" t="n">
        <v>2904557</v>
      </c>
      <c r="AS1116" s="1" t="n">
        <v>0</v>
      </c>
      <c r="AT1116" s="1" t="n">
        <v>160308207</v>
      </c>
      <c r="AU1116" s="1" t="n">
        <v>160308207</v>
      </c>
      <c r="AV1116" s="1" t="n">
        <v>53780326</v>
      </c>
      <c r="AW1116" s="1" t="n">
        <v>53780326</v>
      </c>
      <c r="AX1116" s="1" t="n">
        <v>214088533</v>
      </c>
      <c r="AY1116" s="1" t="n">
        <v>0</v>
      </c>
      <c r="AZ1116" s="2" t="n">
        <v>145460336</v>
      </c>
      <c r="BA1116" s="1" t="n">
        <v>37872000</v>
      </c>
      <c r="BB1116" s="1" t="n">
        <v>0</v>
      </c>
      <c r="BC1116" s="1" t="n">
        <v>183332336</v>
      </c>
      <c r="BD1116" s="1" t="n">
        <v>29058000</v>
      </c>
      <c r="BE1116" s="1" t="n">
        <v>13272950</v>
      </c>
      <c r="BF1116" s="1" t="n">
        <v>3218204</v>
      </c>
      <c r="BG1116" s="1" t="n">
        <v>114044473</v>
      </c>
      <c r="BH1116" s="1" t="n">
        <v>2640878645</v>
      </c>
      <c r="BI1116" s="1" t="n">
        <v>34825062</v>
      </c>
      <c r="BJ1116" s="1" t="n">
        <v>2675703707</v>
      </c>
      <c r="BK1116" s="1" t="n">
        <v>304603836</v>
      </c>
      <c r="BL1116" s="1" t="n">
        <v>0</v>
      </c>
      <c r="BM1116" s="1" t="n">
        <v>45850000</v>
      </c>
      <c r="BN1116" s="1" t="n">
        <v>16770000</v>
      </c>
      <c r="BO1116" s="1" t="n">
        <v>0</v>
      </c>
      <c r="BP1116" s="1" t="n">
        <v>0</v>
      </c>
      <c r="BQ1116" s="1" t="n">
        <v>3042927543</v>
      </c>
      <c r="BR1116" s="1" t="n">
        <v>1993843745</v>
      </c>
      <c r="BS1116" s="1" t="n">
        <v>144764953</v>
      </c>
      <c r="BT1116" s="1" t="n">
        <v>0</v>
      </c>
      <c r="BU1116" s="1" t="n">
        <v>2138608698</v>
      </c>
      <c r="BV1116" s="1" t="n">
        <v>11552174</v>
      </c>
      <c r="BW1116" s="1" t="n">
        <v>5193088415</v>
      </c>
      <c r="BX1116" s="1" t="n">
        <v>1325107145</v>
      </c>
      <c r="BY1116" s="1" t="n">
        <v>18640237</v>
      </c>
      <c r="BZ1116" s="1" t="n">
        <v>1343747382</v>
      </c>
      <c r="CA1116" s="1" t="n">
        <v>428712029</v>
      </c>
      <c r="CB1116" s="1" t="n">
        <v>136447639</v>
      </c>
      <c r="CC1116" s="1" t="n">
        <v>657737884</v>
      </c>
      <c r="CD1116" s="1" t="n">
        <v>69792</v>
      </c>
      <c r="CE1116" s="1" t="n">
        <v>12174703</v>
      </c>
      <c r="CF1116" s="1" t="n">
        <v>0</v>
      </c>
      <c r="CG1116" s="1" t="n">
        <v>7868</v>
      </c>
      <c r="CH1116" s="1" t="n">
        <v>1504109</v>
      </c>
      <c r="CI1116" s="1" t="n">
        <v>39364836</v>
      </c>
      <c r="CJ1116" s="1" t="n">
        <v>0</v>
      </c>
      <c r="CK1116" s="1" t="n">
        <v>7926899130</v>
      </c>
      <c r="CL1116" s="1" t="n">
        <v>428712029</v>
      </c>
      <c r="CM1116" s="1" t="n">
        <v>0</v>
      </c>
      <c r="CN1116" s="1" t="n">
        <v>1970434390</v>
      </c>
      <c r="CO1116" s="1" t="n">
        <v>1804305487</v>
      </c>
      <c r="CP1116" s="1" t="n">
        <v>0</v>
      </c>
      <c r="CQ1116" s="1" t="n">
        <v>0</v>
      </c>
      <c r="CR1116" s="1" t="n">
        <v>166128903</v>
      </c>
      <c r="CS1116" s="1" t="n">
        <v>736500</v>
      </c>
      <c r="CT1116" s="1" t="n">
        <v>549976526</v>
      </c>
      <c r="CU1116" s="1" t="n">
        <v>85600309</v>
      </c>
      <c r="CV1116" s="1" t="n">
        <v>0</v>
      </c>
      <c r="CW1116" s="1" t="n">
        <v>19575400</v>
      </c>
      <c r="CX1116" s="1" t="n">
        <v>444800817</v>
      </c>
      <c r="CY1116" s="1" t="n">
        <v>2959500</v>
      </c>
      <c r="CZ1116" s="1" t="n">
        <v>2520410916</v>
      </c>
      <c r="DA1116" s="1" t="n">
        <v>1889905796</v>
      </c>
      <c r="DB1116" s="1" t="n">
        <v>0</v>
      </c>
      <c r="DC1116" s="1" t="n">
        <v>19575400</v>
      </c>
      <c r="DD1116" s="1" t="n">
        <v>610929720</v>
      </c>
      <c r="DE1116" s="1" t="n">
        <v>3696000</v>
      </c>
      <c r="DF1116" s="1" t="n">
        <v>2637082591</v>
      </c>
      <c r="DG1116" s="1" t="n">
        <v>2640878645</v>
      </c>
      <c r="DH1116" s="1" t="n">
        <v>3796054</v>
      </c>
      <c r="DI1116" s="1" t="n">
        <v>0</v>
      </c>
      <c r="DJ1116" s="1" t="n">
        <v>0</v>
      </c>
      <c r="DK1116" s="1" t="n">
        <v>2637082591</v>
      </c>
      <c r="DL1116" s="1" t="n">
        <v>2640878645</v>
      </c>
      <c r="DM1116" s="1" t="n">
        <v>3796054</v>
      </c>
      <c r="DN1116" s="1" t="n">
        <v>0</v>
      </c>
      <c r="DO1116" s="1" t="n">
        <v>0</v>
      </c>
      <c r="DP1116" s="1" t="n">
        <v>34797720</v>
      </c>
      <c r="DQ1116" s="1" t="n">
        <v>34825062</v>
      </c>
      <c r="DR1116" s="1" t="n">
        <v>27342</v>
      </c>
      <c r="DS1116" s="1" t="n">
        <v>0</v>
      </c>
      <c r="DT1116" s="1" t="n">
        <v>0</v>
      </c>
      <c r="DU1116" s="1" t="n">
        <v>34797720</v>
      </c>
      <c r="DV1116" s="1" t="n">
        <v>34825062</v>
      </c>
      <c r="DW1116" s="1" t="n">
        <v>27342</v>
      </c>
      <c r="DX1116" s="1" t="n">
        <v>0</v>
      </c>
      <c r="DY1116" s="1" t="n">
        <v>0</v>
      </c>
      <c r="DZ1116" s="1" t="n">
        <v>304595322</v>
      </c>
      <c r="EA1116" s="1" t="n">
        <v>304603836</v>
      </c>
      <c r="EB1116" s="1" t="n">
        <v>8514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62620000</v>
      </c>
      <c r="EK1116" s="1" t="n">
        <v>62620000</v>
      </c>
      <c r="EL1116" s="1" t="n">
        <v>0</v>
      </c>
      <c r="EM1116" s="1" t="n">
        <v>0</v>
      </c>
      <c r="EN1116" s="1" t="n">
        <v>0</v>
      </c>
      <c r="EO1116" s="1" t="n">
        <v>1325107145</v>
      </c>
      <c r="EP1116" s="1" t="n">
        <v>1325107145</v>
      </c>
      <c r="EQ1116" s="1" t="n">
        <v>0</v>
      </c>
      <c r="ER1116" s="1" t="n">
        <v>428712029</v>
      </c>
      <c r="ES1116" s="1" t="n">
        <v>428712029</v>
      </c>
      <c r="ET1116" s="1" t="n">
        <v>0</v>
      </c>
    </row>
    <row r="1117" customFormat="false" ht="13.5" hidden="false" customHeight="false" outlineLevel="0" collapsed="false">
      <c r="A1117" s="1" t="n">
        <f aca="false">IF(D1117&gt;300,2,1)</f>
        <v>1</v>
      </c>
      <c r="B1117" s="1" t="n">
        <v>25</v>
      </c>
      <c r="C1117" s="1" t="s">
        <v>1260</v>
      </c>
      <c r="D1117" s="1" t="n">
        <v>19</v>
      </c>
      <c r="E1117" s="5" t="s">
        <v>1272</v>
      </c>
      <c r="F1117" s="1" t="n">
        <v>199488087</v>
      </c>
      <c r="G1117" s="1" t="n">
        <v>19792142</v>
      </c>
      <c r="H1117" s="1" t="n">
        <v>219280229</v>
      </c>
      <c r="I1117" s="1" t="n">
        <v>77546398</v>
      </c>
      <c r="J1117" s="1" t="n">
        <v>7735871</v>
      </c>
      <c r="K1117" s="1" t="n">
        <v>85282269</v>
      </c>
      <c r="L1117" s="1" t="n">
        <v>304562498</v>
      </c>
      <c r="M1117" s="1" t="n">
        <v>0</v>
      </c>
      <c r="N1117" s="1" t="n">
        <v>189920655</v>
      </c>
      <c r="O1117" s="1" t="n">
        <v>5736388</v>
      </c>
      <c r="P1117" s="1" t="n">
        <v>50833000</v>
      </c>
      <c r="Q1117" s="1" t="n">
        <v>8570000</v>
      </c>
      <c r="R1117" s="1" t="n">
        <v>0</v>
      </c>
      <c r="S1117" s="1" t="n">
        <v>0</v>
      </c>
      <c r="T1117" s="1" t="n">
        <v>255060043</v>
      </c>
      <c r="U1117" s="1" t="n">
        <v>224727694</v>
      </c>
      <c r="V1117" s="1" t="n">
        <v>5736388</v>
      </c>
      <c r="W1117" s="1" t="n">
        <v>34114000</v>
      </c>
      <c r="X1117" s="1" t="n">
        <v>6052000</v>
      </c>
      <c r="Y1117" s="1" t="n">
        <v>1137000</v>
      </c>
      <c r="Z1117" s="1" t="n">
        <v>1231680</v>
      </c>
      <c r="AA1117" s="1" t="n">
        <v>21378941</v>
      </c>
      <c r="AB1117" s="1" t="n">
        <v>71551843</v>
      </c>
      <c r="AC1117" s="1" t="n">
        <v>26599250</v>
      </c>
      <c r="AD1117" s="1" t="n">
        <v>6349109</v>
      </c>
      <c r="AE1117" s="1" t="n">
        <v>0</v>
      </c>
      <c r="AF1117" s="1" t="n">
        <v>13120402</v>
      </c>
      <c r="AG1117" s="1" t="n">
        <v>3966666</v>
      </c>
      <c r="AH1117" s="1" t="n">
        <v>4064000</v>
      </c>
      <c r="AI1117" s="1" t="n">
        <v>50285485</v>
      </c>
      <c r="AJ1117" s="1" t="n">
        <v>0</v>
      </c>
      <c r="AK1117" s="1" t="n">
        <v>0</v>
      </c>
      <c r="AL1117" s="1" t="n">
        <v>0</v>
      </c>
      <c r="AM1117" s="1" t="n">
        <v>6528360</v>
      </c>
      <c r="AN1117" s="1" t="n">
        <v>1036465359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19792142</v>
      </c>
      <c r="AU1117" s="1" t="n">
        <v>19792142</v>
      </c>
      <c r="AV1117" s="1" t="n">
        <v>7735871</v>
      </c>
      <c r="AW1117" s="1" t="n">
        <v>7735871</v>
      </c>
      <c r="AX1117" s="1" t="n">
        <v>27528013</v>
      </c>
      <c r="AY1117" s="1" t="n">
        <v>0</v>
      </c>
      <c r="AZ1117" s="2" t="n">
        <v>20928514</v>
      </c>
      <c r="BA1117" s="1" t="n">
        <v>5955000</v>
      </c>
      <c r="BB1117" s="1" t="n">
        <v>0</v>
      </c>
      <c r="BC1117" s="1" t="n">
        <v>26883514</v>
      </c>
      <c r="BD1117" s="1" t="n">
        <v>4180000</v>
      </c>
      <c r="BE1117" s="1" t="n">
        <v>2027370</v>
      </c>
      <c r="BF1117" s="1" t="n">
        <v>471888</v>
      </c>
      <c r="BG1117" s="1" t="n">
        <v>29277967</v>
      </c>
      <c r="BH1117" s="1" t="n">
        <v>332096652</v>
      </c>
      <c r="BI1117" s="1" t="n">
        <v>5641174</v>
      </c>
      <c r="BJ1117" s="1" t="n">
        <v>337737826</v>
      </c>
      <c r="BK1117" s="1" t="n">
        <v>31713325</v>
      </c>
      <c r="BL1117" s="1" t="n">
        <v>0</v>
      </c>
      <c r="BM1117" s="1" t="n">
        <v>5950000</v>
      </c>
      <c r="BN1117" s="1" t="n">
        <v>2310000</v>
      </c>
      <c r="BO1117" s="1" t="n">
        <v>0</v>
      </c>
      <c r="BP1117" s="1" t="n">
        <v>0</v>
      </c>
      <c r="BQ1117" s="1" t="n">
        <v>377711151</v>
      </c>
      <c r="BR1117" s="1" t="n">
        <v>247179531</v>
      </c>
      <c r="BS1117" s="1" t="n">
        <v>16123423</v>
      </c>
      <c r="BT1117" s="1" t="n">
        <v>0</v>
      </c>
      <c r="BU1117" s="1" t="n">
        <v>263302954</v>
      </c>
      <c r="BV1117" s="1" t="n">
        <v>1824140</v>
      </c>
      <c r="BW1117" s="1" t="n">
        <v>642838245</v>
      </c>
      <c r="BX1117" s="1" t="n">
        <v>186719346</v>
      </c>
      <c r="BY1117" s="1" t="n">
        <v>3121133</v>
      </c>
      <c r="BZ1117" s="1" t="n">
        <v>189840479</v>
      </c>
      <c r="CA1117" s="1" t="n">
        <v>61655801</v>
      </c>
      <c r="CB1117" s="1" t="n">
        <v>22945602</v>
      </c>
      <c r="CC1117" s="1" t="n">
        <v>77519513</v>
      </c>
      <c r="CD1117" s="1" t="n">
        <v>9484</v>
      </c>
      <c r="CE1117" s="1" t="n">
        <v>8264082</v>
      </c>
      <c r="CF1117" s="1" t="n">
        <v>0</v>
      </c>
      <c r="CG1117" s="1" t="n">
        <v>0</v>
      </c>
      <c r="CH1117" s="1" t="n">
        <v>0</v>
      </c>
      <c r="CI1117" s="1" t="n">
        <v>4114186</v>
      </c>
      <c r="CJ1117" s="1" t="n">
        <v>0</v>
      </c>
      <c r="CK1117" s="1" t="n">
        <v>1036465359</v>
      </c>
      <c r="CL1117" s="1" t="n">
        <v>61655801</v>
      </c>
      <c r="CM1117" s="1" t="n">
        <v>0</v>
      </c>
      <c r="CN1117" s="1" t="n">
        <v>223926098</v>
      </c>
      <c r="CO1117" s="1" t="n">
        <v>212651583</v>
      </c>
      <c r="CP1117" s="1" t="n">
        <v>0</v>
      </c>
      <c r="CQ1117" s="1" t="n">
        <v>0</v>
      </c>
      <c r="CR1117" s="1" t="n">
        <v>11274515</v>
      </c>
      <c r="CS1117" s="1" t="n">
        <v>0</v>
      </c>
      <c r="CT1117" s="1" t="n">
        <v>40667146</v>
      </c>
      <c r="CU1117" s="1" t="n">
        <v>6627646</v>
      </c>
      <c r="CV1117" s="1" t="n">
        <v>1000</v>
      </c>
      <c r="CW1117" s="1" t="n">
        <v>1156922</v>
      </c>
      <c r="CX1117" s="1" t="n">
        <v>32882578</v>
      </c>
      <c r="CY1117" s="1" t="n">
        <v>0</v>
      </c>
      <c r="CZ1117" s="1" t="n">
        <v>264593244</v>
      </c>
      <c r="DA1117" s="1" t="n">
        <v>219279229</v>
      </c>
      <c r="DB1117" s="1" t="n">
        <v>1000</v>
      </c>
      <c r="DC1117" s="1" t="n">
        <v>1156922</v>
      </c>
      <c r="DD1117" s="1" t="n">
        <v>44157093</v>
      </c>
      <c r="DE1117" s="1" t="n">
        <v>0</v>
      </c>
      <c r="DF1117" s="1" t="n">
        <v>331517341</v>
      </c>
      <c r="DG1117" s="1" t="n">
        <v>332096652</v>
      </c>
      <c r="DH1117" s="1" t="n">
        <v>579311</v>
      </c>
      <c r="DI1117" s="1" t="n">
        <v>0</v>
      </c>
      <c r="DJ1117" s="1" t="n">
        <v>0</v>
      </c>
      <c r="DK1117" s="1" t="n">
        <v>331517341</v>
      </c>
      <c r="DL1117" s="1" t="n">
        <v>332096652</v>
      </c>
      <c r="DM1117" s="1" t="n">
        <v>579311</v>
      </c>
      <c r="DN1117" s="1" t="n">
        <v>0</v>
      </c>
      <c r="DO1117" s="1" t="n">
        <v>0</v>
      </c>
      <c r="DP1117" s="1" t="n">
        <v>5623807</v>
      </c>
      <c r="DQ1117" s="1" t="n">
        <v>5641174</v>
      </c>
      <c r="DR1117" s="1" t="n">
        <v>17367</v>
      </c>
      <c r="DS1117" s="1" t="n">
        <v>0</v>
      </c>
      <c r="DT1117" s="1" t="n">
        <v>0</v>
      </c>
      <c r="DU1117" s="1" t="n">
        <v>5623807</v>
      </c>
      <c r="DV1117" s="1" t="n">
        <v>5641174</v>
      </c>
      <c r="DW1117" s="1" t="n">
        <v>17367</v>
      </c>
      <c r="DX1117" s="1" t="n">
        <v>0</v>
      </c>
      <c r="DY1117" s="1" t="n">
        <v>0</v>
      </c>
      <c r="DZ1117" s="1" t="n">
        <v>31713325</v>
      </c>
      <c r="EA1117" s="1" t="n">
        <v>31713325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8260000</v>
      </c>
      <c r="EK1117" s="1" t="n">
        <v>8260000</v>
      </c>
      <c r="EL1117" s="1" t="n">
        <v>0</v>
      </c>
      <c r="EM1117" s="1" t="n">
        <v>0</v>
      </c>
      <c r="EN1117" s="1" t="n">
        <v>0</v>
      </c>
      <c r="EO1117" s="1" t="n">
        <v>186719346</v>
      </c>
      <c r="EP1117" s="1" t="n">
        <v>186719346</v>
      </c>
      <c r="EQ1117" s="1" t="n">
        <v>0</v>
      </c>
      <c r="ER1117" s="1" t="n">
        <v>61655801</v>
      </c>
      <c r="ES1117" s="1" t="n">
        <v>61655801</v>
      </c>
      <c r="ET1117" s="1" t="n">
        <v>0</v>
      </c>
    </row>
    <row r="1118" customFormat="false" ht="13.5" hidden="false" customHeight="false" outlineLevel="0" collapsed="false">
      <c r="A1118" s="1" t="n">
        <f aca="false">IF(D1118&gt;300,2,1)</f>
        <v>1</v>
      </c>
      <c r="B1118" s="1" t="n">
        <v>25</v>
      </c>
      <c r="C1118" s="1" t="s">
        <v>1260</v>
      </c>
      <c r="D1118" s="1" t="n">
        <v>21</v>
      </c>
      <c r="E1118" s="5" t="s">
        <v>1273</v>
      </c>
      <c r="F1118" s="1" t="n">
        <v>429619111</v>
      </c>
      <c r="G1118" s="1" t="n">
        <v>36385430</v>
      </c>
      <c r="H1118" s="1" t="n">
        <v>466004541</v>
      </c>
      <c r="I1118" s="1" t="n">
        <v>148326398</v>
      </c>
      <c r="J1118" s="1" t="n">
        <v>13030885</v>
      </c>
      <c r="K1118" s="1" t="n">
        <v>161357283</v>
      </c>
      <c r="L1118" s="1" t="n">
        <v>627361824</v>
      </c>
      <c r="M1118" s="1" t="n">
        <v>0</v>
      </c>
      <c r="N1118" s="1" t="n">
        <v>327685498</v>
      </c>
      <c r="O1118" s="1" t="n">
        <v>7402925</v>
      </c>
      <c r="P1118" s="1" t="n">
        <v>97340000</v>
      </c>
      <c r="Q1118" s="1" t="n">
        <v>2680000</v>
      </c>
      <c r="R1118" s="1" t="n">
        <v>0</v>
      </c>
      <c r="S1118" s="1" t="n">
        <v>0</v>
      </c>
      <c r="T1118" s="1" t="n">
        <v>435108423</v>
      </c>
      <c r="U1118" s="1" t="n">
        <v>579105046</v>
      </c>
      <c r="V1118" s="1" t="n">
        <v>7402925</v>
      </c>
      <c r="W1118" s="1" t="n">
        <v>55860000</v>
      </c>
      <c r="X1118" s="1" t="n">
        <v>11597000</v>
      </c>
      <c r="Y1118" s="1" t="n">
        <v>1974000</v>
      </c>
      <c r="Z1118" s="1" t="n">
        <v>2002990</v>
      </c>
      <c r="AA1118" s="1" t="n">
        <v>23816337</v>
      </c>
      <c r="AB1118" s="1" t="n">
        <v>141631566</v>
      </c>
      <c r="AC1118" s="1" t="n">
        <v>58799430</v>
      </c>
      <c r="AD1118" s="1" t="n">
        <v>11147604</v>
      </c>
      <c r="AE1118" s="1" t="n">
        <v>0</v>
      </c>
      <c r="AF1118" s="1" t="n">
        <v>35185905</v>
      </c>
      <c r="AG1118" s="1" t="n">
        <v>6766666</v>
      </c>
      <c r="AH1118" s="1" t="n">
        <v>6596000</v>
      </c>
      <c r="AI1118" s="1" t="n">
        <v>1974000</v>
      </c>
      <c r="AJ1118" s="1" t="n">
        <v>0</v>
      </c>
      <c r="AK1118" s="1" t="n">
        <v>0</v>
      </c>
      <c r="AL1118" s="1" t="n">
        <v>79899963</v>
      </c>
      <c r="AM1118" s="1" t="n">
        <v>6671579</v>
      </c>
      <c r="AN1118" s="1" t="n">
        <v>2092901258</v>
      </c>
      <c r="AO1118" s="1" t="n">
        <v>108403829</v>
      </c>
      <c r="AP1118" s="1" t="n">
        <v>108403829</v>
      </c>
      <c r="AQ1118" s="1" t="n">
        <v>0</v>
      </c>
      <c r="AR1118" s="1" t="n">
        <v>48469000</v>
      </c>
      <c r="AS1118" s="1" t="n">
        <v>0</v>
      </c>
      <c r="AT1118" s="1" t="n">
        <v>36385430</v>
      </c>
      <c r="AU1118" s="1" t="n">
        <v>36385430</v>
      </c>
      <c r="AV1118" s="1" t="n">
        <v>13030885</v>
      </c>
      <c r="AW1118" s="1" t="n">
        <v>13030885</v>
      </c>
      <c r="AX1118" s="1" t="n">
        <v>49416315</v>
      </c>
      <c r="AY1118" s="1" t="n">
        <v>0</v>
      </c>
      <c r="AZ1118" s="2" t="n">
        <v>37168390</v>
      </c>
      <c r="BA1118" s="1" t="n">
        <v>11893000</v>
      </c>
      <c r="BB1118" s="1" t="n">
        <v>0</v>
      </c>
      <c r="BC1118" s="1" t="n">
        <v>49061390</v>
      </c>
      <c r="BD1118" s="1" t="n">
        <v>7557000</v>
      </c>
      <c r="BE1118" s="1" t="n">
        <v>3621030</v>
      </c>
      <c r="BF1118" s="1" t="n">
        <v>472371</v>
      </c>
      <c r="BG1118" s="1" t="n">
        <v>48132963</v>
      </c>
      <c r="BH1118" s="1" t="n">
        <v>573372528</v>
      </c>
      <c r="BI1118" s="1" t="n">
        <v>5799308</v>
      </c>
      <c r="BJ1118" s="1" t="n">
        <v>579171836</v>
      </c>
      <c r="BK1118" s="1" t="n">
        <v>64803302</v>
      </c>
      <c r="BL1118" s="1" t="n">
        <v>0</v>
      </c>
      <c r="BM1118" s="1" t="n">
        <v>10150000</v>
      </c>
      <c r="BN1118" s="1" t="n">
        <v>5130000</v>
      </c>
      <c r="BO1118" s="1" t="n">
        <v>0</v>
      </c>
      <c r="BP1118" s="1" t="n">
        <v>0</v>
      </c>
      <c r="BQ1118" s="1" t="n">
        <v>659255138</v>
      </c>
      <c r="BR1118" s="1" t="n">
        <v>531133903</v>
      </c>
      <c r="BS1118" s="1" t="n">
        <v>47271701</v>
      </c>
      <c r="BT1118" s="1" t="n">
        <v>0</v>
      </c>
      <c r="BU1118" s="1" t="n">
        <v>578405604</v>
      </c>
      <c r="BV1118" s="1" t="n">
        <v>2913028</v>
      </c>
      <c r="BW1118" s="1" t="n">
        <v>1240573770</v>
      </c>
      <c r="BX1118" s="1" t="n">
        <v>315645552</v>
      </c>
      <c r="BY1118" s="1" t="n">
        <v>5327896</v>
      </c>
      <c r="BZ1118" s="1" t="n">
        <v>320973448</v>
      </c>
      <c r="CA1118" s="1" t="n">
        <v>109490499</v>
      </c>
      <c r="CB1118" s="1" t="n">
        <v>29611766</v>
      </c>
      <c r="CC1118" s="1" t="n">
        <v>155566524</v>
      </c>
      <c r="CD1118" s="1" t="n">
        <v>18243</v>
      </c>
      <c r="CE1118" s="1" t="n">
        <v>9548446</v>
      </c>
      <c r="CF1118" s="1" t="n">
        <v>0</v>
      </c>
      <c r="CG1118" s="1" t="n">
        <v>40024000</v>
      </c>
      <c r="CH1118" s="1" t="n">
        <v>0</v>
      </c>
      <c r="CI1118" s="1" t="n">
        <v>30557770</v>
      </c>
      <c r="CJ1118" s="1" t="n">
        <v>0</v>
      </c>
      <c r="CK1118" s="1" t="n">
        <v>1984497429</v>
      </c>
      <c r="CL1118" s="1" t="n">
        <v>109490499</v>
      </c>
      <c r="CM1118" s="1" t="n">
        <v>0</v>
      </c>
      <c r="CN1118" s="1" t="n">
        <v>470721565</v>
      </c>
      <c r="CO1118" s="1" t="n">
        <v>449310865</v>
      </c>
      <c r="CP1118" s="1" t="n">
        <v>0</v>
      </c>
      <c r="CQ1118" s="1" t="n">
        <v>0</v>
      </c>
      <c r="CR1118" s="1" t="n">
        <v>21410700</v>
      </c>
      <c r="CS1118" s="1" t="n">
        <v>48600</v>
      </c>
      <c r="CT1118" s="1" t="n">
        <v>85901844</v>
      </c>
      <c r="CU1118" s="1" t="n">
        <v>16693676</v>
      </c>
      <c r="CV1118" s="1" t="n">
        <v>0</v>
      </c>
      <c r="CW1118" s="1" t="n">
        <v>8897119</v>
      </c>
      <c r="CX1118" s="1" t="n">
        <v>60311049</v>
      </c>
      <c r="CY1118" s="1" t="n">
        <v>317000</v>
      </c>
      <c r="CZ1118" s="1" t="n">
        <v>556623409</v>
      </c>
      <c r="DA1118" s="1" t="n">
        <v>466004541</v>
      </c>
      <c r="DB1118" s="1" t="n">
        <v>0</v>
      </c>
      <c r="DC1118" s="1" t="n">
        <v>8897119</v>
      </c>
      <c r="DD1118" s="1" t="n">
        <v>81721749</v>
      </c>
      <c r="DE1118" s="1" t="n">
        <v>365600</v>
      </c>
      <c r="DF1118" s="1" t="n">
        <v>572618498</v>
      </c>
      <c r="DG1118" s="1" t="n">
        <v>573372528</v>
      </c>
      <c r="DH1118" s="1" t="n">
        <v>754030</v>
      </c>
      <c r="DI1118" s="1" t="n">
        <v>0</v>
      </c>
      <c r="DJ1118" s="1" t="n">
        <v>0</v>
      </c>
      <c r="DK1118" s="1" t="n">
        <v>572618498</v>
      </c>
      <c r="DL1118" s="1" t="n">
        <v>573372528</v>
      </c>
      <c r="DM1118" s="1" t="n">
        <v>754030</v>
      </c>
      <c r="DN1118" s="1" t="n">
        <v>0</v>
      </c>
      <c r="DO1118" s="1" t="n">
        <v>0</v>
      </c>
      <c r="DP1118" s="1" t="n">
        <v>5799308</v>
      </c>
      <c r="DQ1118" s="1" t="n">
        <v>5799308</v>
      </c>
      <c r="DR1118" s="1" t="n">
        <v>0</v>
      </c>
      <c r="DS1118" s="1" t="n">
        <v>0</v>
      </c>
      <c r="DT1118" s="1" t="n">
        <v>0</v>
      </c>
      <c r="DU1118" s="1" t="n">
        <v>5799308</v>
      </c>
      <c r="DV1118" s="1" t="n">
        <v>5799308</v>
      </c>
      <c r="DW1118" s="1" t="n">
        <v>0</v>
      </c>
      <c r="DX1118" s="1" t="n">
        <v>0</v>
      </c>
      <c r="DY1118" s="1" t="n">
        <v>0</v>
      </c>
      <c r="DZ1118" s="1" t="n">
        <v>64803302</v>
      </c>
      <c r="EA1118" s="1" t="n">
        <v>64803302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15280000</v>
      </c>
      <c r="EK1118" s="1" t="n">
        <v>15280000</v>
      </c>
      <c r="EL1118" s="1" t="n">
        <v>0</v>
      </c>
      <c r="EM1118" s="1" t="n">
        <v>0</v>
      </c>
      <c r="EN1118" s="1" t="n">
        <v>0</v>
      </c>
      <c r="EO1118" s="1" t="n">
        <v>315645552</v>
      </c>
      <c r="EP1118" s="1" t="n">
        <v>315645552</v>
      </c>
      <c r="EQ1118" s="1" t="n">
        <v>0</v>
      </c>
      <c r="ER1118" s="1" t="n">
        <v>109490499</v>
      </c>
      <c r="ES1118" s="1" t="n">
        <v>109490499</v>
      </c>
      <c r="ET1118" s="1" t="n">
        <v>0</v>
      </c>
    </row>
    <row r="1119" customFormat="false" ht="13.5" hidden="false" customHeight="false" outlineLevel="0" collapsed="false">
      <c r="A1119" s="1" t="n">
        <f aca="false">IF(D1119&gt;300,2,1)</f>
        <v>1</v>
      </c>
      <c r="B1119" s="1" t="n">
        <v>25</v>
      </c>
      <c r="C1119" s="1" t="s">
        <v>1260</v>
      </c>
      <c r="D1119" s="1" t="n">
        <v>22</v>
      </c>
      <c r="E1119" s="5" t="s">
        <v>1274</v>
      </c>
      <c r="F1119" s="1" t="n">
        <v>198769196</v>
      </c>
      <c r="G1119" s="1" t="n">
        <v>20443555</v>
      </c>
      <c r="H1119" s="1" t="n">
        <v>219212751</v>
      </c>
      <c r="I1119" s="1" t="n">
        <v>61725155</v>
      </c>
      <c r="J1119" s="1" t="n">
        <v>5861928</v>
      </c>
      <c r="K1119" s="1" t="n">
        <v>67587083</v>
      </c>
      <c r="L1119" s="1" t="n">
        <v>286799834</v>
      </c>
      <c r="M1119" s="1" t="n">
        <v>0</v>
      </c>
      <c r="N1119" s="1" t="n">
        <v>161070303</v>
      </c>
      <c r="O1119" s="1" t="n">
        <v>3881515</v>
      </c>
      <c r="P1119" s="1" t="n">
        <v>38675000</v>
      </c>
      <c r="Q1119" s="1" t="n">
        <v>9373000</v>
      </c>
      <c r="R1119" s="1" t="n">
        <v>0</v>
      </c>
      <c r="S1119" s="1" t="n">
        <v>0</v>
      </c>
      <c r="T1119" s="1" t="n">
        <v>212999818</v>
      </c>
      <c r="U1119" s="1" t="n">
        <v>217054219</v>
      </c>
      <c r="V1119" s="1" t="n">
        <v>3881515</v>
      </c>
      <c r="W1119" s="1" t="n">
        <v>27290000</v>
      </c>
      <c r="X1119" s="1" t="n">
        <v>9355000</v>
      </c>
      <c r="Y1119" s="1" t="n">
        <v>575000</v>
      </c>
      <c r="Z1119" s="1" t="n">
        <v>0</v>
      </c>
      <c r="AA1119" s="1" t="n">
        <v>22134859</v>
      </c>
      <c r="AB1119" s="1" t="n">
        <v>66039917</v>
      </c>
      <c r="AC1119" s="1" t="n">
        <v>21254030</v>
      </c>
      <c r="AD1119" s="1" t="n">
        <v>4776969</v>
      </c>
      <c r="AE1119" s="1" t="n">
        <v>0</v>
      </c>
      <c r="AF1119" s="1" t="n">
        <v>2500000</v>
      </c>
      <c r="AG1119" s="1" t="n">
        <v>3033333</v>
      </c>
      <c r="AH1119" s="1" t="n">
        <v>4353000</v>
      </c>
      <c r="AI1119" s="1" t="n">
        <v>15694750</v>
      </c>
      <c r="AJ1119" s="1" t="n">
        <v>0</v>
      </c>
      <c r="AK1119" s="1" t="n">
        <v>0</v>
      </c>
      <c r="AL1119" s="1" t="n">
        <v>39049626</v>
      </c>
      <c r="AM1119" s="1" t="n">
        <v>6014681</v>
      </c>
      <c r="AN1119" s="1" t="n">
        <v>942806551</v>
      </c>
      <c r="AO1119" s="1" t="n">
        <v>58715734</v>
      </c>
      <c r="AP1119" s="1" t="n">
        <v>58715734</v>
      </c>
      <c r="AQ1119" s="1" t="n">
        <v>0</v>
      </c>
      <c r="AR1119" s="1" t="n">
        <v>2103937</v>
      </c>
      <c r="AS1119" s="1" t="n">
        <v>0</v>
      </c>
      <c r="AT1119" s="1" t="n">
        <v>20443555</v>
      </c>
      <c r="AU1119" s="1" t="n">
        <v>20443555</v>
      </c>
      <c r="AV1119" s="1" t="n">
        <v>5861928</v>
      </c>
      <c r="AW1119" s="1" t="n">
        <v>5861928</v>
      </c>
      <c r="AX1119" s="1" t="n">
        <v>26305483</v>
      </c>
      <c r="AY1119" s="1" t="n">
        <v>0</v>
      </c>
      <c r="AZ1119" s="2" t="n">
        <v>18218795</v>
      </c>
      <c r="BA1119" s="1" t="n">
        <v>4906000</v>
      </c>
      <c r="BB1119" s="1" t="n">
        <v>0</v>
      </c>
      <c r="BC1119" s="1" t="n">
        <v>23124795</v>
      </c>
      <c r="BD1119" s="1" t="n">
        <v>3616000</v>
      </c>
      <c r="BE1119" s="1" t="n">
        <v>1571090</v>
      </c>
      <c r="BF1119" s="1" t="n">
        <v>391959</v>
      </c>
      <c r="BG1119" s="1" t="n">
        <v>23710709</v>
      </c>
      <c r="BH1119" s="1" t="n">
        <v>315448090</v>
      </c>
      <c r="BI1119" s="1" t="n">
        <v>3102977</v>
      </c>
      <c r="BJ1119" s="1" t="n">
        <v>318551067</v>
      </c>
      <c r="BK1119" s="1" t="n">
        <v>37995925</v>
      </c>
      <c r="BL1119" s="1" t="n">
        <v>0</v>
      </c>
      <c r="BM1119" s="1" t="n">
        <v>4550000</v>
      </c>
      <c r="BN1119" s="1" t="n">
        <v>2190000</v>
      </c>
      <c r="BO1119" s="1" t="n">
        <v>0</v>
      </c>
      <c r="BP1119" s="1" t="n">
        <v>0</v>
      </c>
      <c r="BQ1119" s="1" t="n">
        <v>363286992</v>
      </c>
      <c r="BR1119" s="1" t="n">
        <v>175740849</v>
      </c>
      <c r="BS1119" s="1" t="n">
        <v>10264942</v>
      </c>
      <c r="BT1119" s="1" t="n">
        <v>0</v>
      </c>
      <c r="BU1119" s="1" t="n">
        <v>186005791</v>
      </c>
      <c r="BV1119" s="1" t="n">
        <v>1429261</v>
      </c>
      <c r="BW1119" s="1" t="n">
        <v>550722044</v>
      </c>
      <c r="BX1119" s="1" t="n">
        <v>124519295</v>
      </c>
      <c r="BY1119" s="1" t="n">
        <v>2202786</v>
      </c>
      <c r="BZ1119" s="1" t="n">
        <v>126722081</v>
      </c>
      <c r="CA1119" s="1" t="n">
        <v>53749489</v>
      </c>
      <c r="CB1119" s="1" t="n">
        <v>15526093</v>
      </c>
      <c r="CC1119" s="1" t="n">
        <v>76565482</v>
      </c>
      <c r="CD1119" s="1" t="n">
        <v>8938</v>
      </c>
      <c r="CE1119" s="1" t="n">
        <v>9649435</v>
      </c>
      <c r="CF1119" s="1" t="n">
        <v>3722000</v>
      </c>
      <c r="CG1119" s="1" t="n">
        <v>4606</v>
      </c>
      <c r="CH1119" s="1" t="n">
        <v>0</v>
      </c>
      <c r="CI1119" s="1" t="n">
        <v>23709940</v>
      </c>
      <c r="CJ1119" s="1" t="n">
        <v>0</v>
      </c>
      <c r="CK1119" s="1" t="n">
        <v>884090817</v>
      </c>
      <c r="CL1119" s="1" t="n">
        <v>53749489</v>
      </c>
      <c r="CM1119" s="1" t="n">
        <v>0</v>
      </c>
      <c r="CN1119" s="1" t="n">
        <v>225172089</v>
      </c>
      <c r="CO1119" s="1" t="n">
        <v>211148714</v>
      </c>
      <c r="CP1119" s="1" t="n">
        <v>0</v>
      </c>
      <c r="CQ1119" s="1" t="n">
        <v>0</v>
      </c>
      <c r="CR1119" s="1" t="n">
        <v>14023375</v>
      </c>
      <c r="CS1119" s="1" t="n">
        <v>0</v>
      </c>
      <c r="CT1119" s="1" t="n">
        <v>51062278</v>
      </c>
      <c r="CU1119" s="1" t="n">
        <v>8064037</v>
      </c>
      <c r="CV1119" s="1" t="n">
        <v>0</v>
      </c>
      <c r="CW1119" s="1" t="n">
        <v>1067200</v>
      </c>
      <c r="CX1119" s="1" t="n">
        <v>41931041</v>
      </c>
      <c r="CY1119" s="1" t="n">
        <v>0</v>
      </c>
      <c r="CZ1119" s="1" t="n">
        <v>276234367</v>
      </c>
      <c r="DA1119" s="1" t="n">
        <v>219212751</v>
      </c>
      <c r="DB1119" s="1" t="n">
        <v>0</v>
      </c>
      <c r="DC1119" s="1" t="n">
        <v>1067200</v>
      </c>
      <c r="DD1119" s="1" t="n">
        <v>55954416</v>
      </c>
      <c r="DE1119" s="1" t="n">
        <v>0</v>
      </c>
      <c r="DF1119" s="1" t="n">
        <v>315448090</v>
      </c>
      <c r="DG1119" s="1" t="n">
        <v>315448090</v>
      </c>
      <c r="DH1119" s="1" t="n">
        <v>0</v>
      </c>
      <c r="DI1119" s="1" t="n">
        <v>0</v>
      </c>
      <c r="DJ1119" s="1" t="n">
        <v>0</v>
      </c>
      <c r="DK1119" s="1" t="n">
        <v>315448090</v>
      </c>
      <c r="DL1119" s="1" t="n">
        <v>315448090</v>
      </c>
      <c r="DM1119" s="1" t="n">
        <v>0</v>
      </c>
      <c r="DN1119" s="1" t="n">
        <v>0</v>
      </c>
      <c r="DO1119" s="1" t="n">
        <v>0</v>
      </c>
      <c r="DP1119" s="1" t="n">
        <v>3102977</v>
      </c>
      <c r="DQ1119" s="1" t="n">
        <v>3102977</v>
      </c>
      <c r="DR1119" s="1" t="n">
        <v>0</v>
      </c>
      <c r="DS1119" s="1" t="n">
        <v>0</v>
      </c>
      <c r="DT1119" s="1" t="n">
        <v>0</v>
      </c>
      <c r="DU1119" s="1" t="n">
        <v>3102977</v>
      </c>
      <c r="DV1119" s="1" t="n">
        <v>3102977</v>
      </c>
      <c r="DW1119" s="1" t="n">
        <v>0</v>
      </c>
      <c r="DX1119" s="1" t="n">
        <v>0</v>
      </c>
      <c r="DY1119" s="1" t="n">
        <v>0</v>
      </c>
      <c r="DZ1119" s="1" t="n">
        <v>37995925</v>
      </c>
      <c r="EA1119" s="1" t="n">
        <v>37995925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6740000</v>
      </c>
      <c r="EK1119" s="1" t="n">
        <v>6740000</v>
      </c>
      <c r="EL1119" s="1" t="n">
        <v>0</v>
      </c>
      <c r="EM1119" s="1" t="n">
        <v>0</v>
      </c>
      <c r="EN1119" s="1" t="n">
        <v>0</v>
      </c>
      <c r="EO1119" s="1" t="n">
        <v>124519295</v>
      </c>
      <c r="EP1119" s="1" t="n">
        <v>124519295</v>
      </c>
      <c r="EQ1119" s="1" t="n">
        <v>0</v>
      </c>
      <c r="ER1119" s="1" t="n">
        <v>53749489</v>
      </c>
      <c r="ES1119" s="1" t="n">
        <v>53749489</v>
      </c>
      <c r="ET1119" s="1" t="n">
        <v>0</v>
      </c>
    </row>
    <row r="1120" customFormat="false" ht="13.5" hidden="false" customHeight="false" outlineLevel="0" collapsed="false">
      <c r="A1120" s="1" t="n">
        <f aca="false">IF(D1120&gt;300,2,1)</f>
        <v>1</v>
      </c>
      <c r="B1120" s="1" t="n">
        <v>25</v>
      </c>
      <c r="C1120" s="1" t="s">
        <v>1260</v>
      </c>
      <c r="D1120" s="1" t="n">
        <v>28</v>
      </c>
      <c r="E1120" s="5" t="s">
        <v>1275</v>
      </c>
      <c r="F1120" s="1" t="n">
        <v>316358517</v>
      </c>
      <c r="G1120" s="1" t="n">
        <v>19722150</v>
      </c>
      <c r="H1120" s="1" t="n">
        <v>336080667</v>
      </c>
      <c r="I1120" s="1" t="n">
        <v>92608871</v>
      </c>
      <c r="J1120" s="1" t="n">
        <v>6392155</v>
      </c>
      <c r="K1120" s="1" t="n">
        <v>99001026</v>
      </c>
      <c r="L1120" s="1" t="n">
        <v>435081693</v>
      </c>
      <c r="M1120" s="1" t="n">
        <v>0</v>
      </c>
      <c r="N1120" s="1" t="n">
        <v>321565061</v>
      </c>
      <c r="O1120" s="1" t="n">
        <v>5581517</v>
      </c>
      <c r="P1120" s="1" t="n">
        <v>87107000</v>
      </c>
      <c r="Q1120" s="1" t="n">
        <v>16225000</v>
      </c>
      <c r="R1120" s="1" t="n">
        <v>0</v>
      </c>
      <c r="S1120" s="1" t="n">
        <v>0</v>
      </c>
      <c r="T1120" s="1" t="n">
        <v>430478578</v>
      </c>
      <c r="U1120" s="1" t="n">
        <v>355456813</v>
      </c>
      <c r="V1120" s="1" t="n">
        <v>5581517</v>
      </c>
      <c r="W1120" s="1" t="n">
        <v>58046000</v>
      </c>
      <c r="X1120" s="1" t="n">
        <v>9773000</v>
      </c>
      <c r="Y1120" s="1" t="n">
        <v>2400000</v>
      </c>
      <c r="Z1120" s="1" t="n">
        <v>0</v>
      </c>
      <c r="AA1120" s="1" t="n">
        <v>48080490</v>
      </c>
      <c r="AB1120" s="1" t="n">
        <v>126587985</v>
      </c>
      <c r="AC1120" s="1" t="n">
        <v>32619400</v>
      </c>
      <c r="AD1120" s="1" t="n">
        <v>7131450</v>
      </c>
      <c r="AE1120" s="1" t="n">
        <v>0</v>
      </c>
      <c r="AF1120" s="1" t="n">
        <v>13572000</v>
      </c>
      <c r="AG1120" s="1" t="n">
        <v>10500000</v>
      </c>
      <c r="AH1120" s="1" t="n">
        <v>3643000</v>
      </c>
      <c r="AI1120" s="1" t="n">
        <v>16012000</v>
      </c>
      <c r="AJ1120" s="1" t="n">
        <v>18000000</v>
      </c>
      <c r="AK1120" s="1" t="n">
        <v>0</v>
      </c>
      <c r="AL1120" s="1" t="n">
        <v>8705745</v>
      </c>
      <c r="AM1120" s="1" t="n">
        <v>9694079</v>
      </c>
      <c r="AN1120" s="1" t="n">
        <v>1591363750</v>
      </c>
      <c r="AO1120" s="1" t="n">
        <v>8116665</v>
      </c>
      <c r="AP1120" s="1" t="n">
        <v>8116665</v>
      </c>
      <c r="AQ1120" s="1" t="n">
        <v>0</v>
      </c>
      <c r="AR1120" s="1" t="n">
        <v>105351721</v>
      </c>
      <c r="AS1120" s="1" t="n">
        <v>0</v>
      </c>
      <c r="AT1120" s="1" t="n">
        <v>19722150</v>
      </c>
      <c r="AU1120" s="1" t="n">
        <v>19722150</v>
      </c>
      <c r="AV1120" s="1" t="n">
        <v>6392155</v>
      </c>
      <c r="AW1120" s="1" t="n">
        <v>6392155</v>
      </c>
      <c r="AX1120" s="1" t="n">
        <v>26114305</v>
      </c>
      <c r="AY1120" s="1" t="n">
        <v>0</v>
      </c>
      <c r="AZ1120" s="2" t="n">
        <v>31212665</v>
      </c>
      <c r="BA1120" s="1" t="n">
        <v>9177000</v>
      </c>
      <c r="BB1120" s="1" t="n">
        <v>0</v>
      </c>
      <c r="BC1120" s="1" t="n">
        <v>40389665</v>
      </c>
      <c r="BD1120" s="1" t="n">
        <v>6125000</v>
      </c>
      <c r="BE1120" s="1" t="n">
        <v>1593400</v>
      </c>
      <c r="BF1120" s="1" t="n">
        <v>344229</v>
      </c>
      <c r="BG1120" s="1" t="n">
        <v>12756247</v>
      </c>
      <c r="BH1120" s="1" t="n">
        <v>561861206</v>
      </c>
      <c r="BI1120" s="1" t="n">
        <v>4784778</v>
      </c>
      <c r="BJ1120" s="1" t="n">
        <v>566645984</v>
      </c>
      <c r="BK1120" s="1" t="n">
        <v>57529305</v>
      </c>
      <c r="BL1120" s="1" t="n">
        <v>0</v>
      </c>
      <c r="BM1120" s="1" t="n">
        <v>15750000</v>
      </c>
      <c r="BN1120" s="1" t="n">
        <v>3840000</v>
      </c>
      <c r="BO1120" s="1" t="n">
        <v>0</v>
      </c>
      <c r="BP1120" s="1" t="n">
        <v>0</v>
      </c>
      <c r="BQ1120" s="1" t="n">
        <v>643765289</v>
      </c>
      <c r="BR1120" s="1" t="n">
        <v>357026003</v>
      </c>
      <c r="BS1120" s="1" t="n">
        <v>25757918</v>
      </c>
      <c r="BT1120" s="1" t="n">
        <v>0</v>
      </c>
      <c r="BU1120" s="1" t="n">
        <v>382783921</v>
      </c>
      <c r="BV1120" s="1" t="n">
        <v>4136195</v>
      </c>
      <c r="BW1120" s="1" t="n">
        <v>1030685405</v>
      </c>
      <c r="BX1120" s="1" t="n">
        <v>269422559</v>
      </c>
      <c r="BY1120" s="1" t="n">
        <v>4285881</v>
      </c>
      <c r="BZ1120" s="1" t="n">
        <v>273708440</v>
      </c>
      <c r="CA1120" s="1" t="n">
        <v>91858346</v>
      </c>
      <c r="CB1120" s="1" t="n">
        <v>22326116</v>
      </c>
      <c r="CC1120" s="1" t="n">
        <v>129894366</v>
      </c>
      <c r="CD1120" s="1" t="n">
        <v>16219</v>
      </c>
      <c r="CE1120" s="1" t="n">
        <v>12232712</v>
      </c>
      <c r="CF1120" s="1" t="n">
        <v>0</v>
      </c>
      <c r="CG1120" s="1" t="n">
        <v>392000</v>
      </c>
      <c r="CH1120" s="1" t="n">
        <v>0</v>
      </c>
      <c r="CI1120" s="1" t="n">
        <v>9377234</v>
      </c>
      <c r="CJ1120" s="1" t="n">
        <v>0</v>
      </c>
      <c r="CK1120" s="1" t="n">
        <v>1583247085</v>
      </c>
      <c r="CL1120" s="1" t="n">
        <v>91858346</v>
      </c>
      <c r="CM1120" s="1" t="n">
        <v>0</v>
      </c>
      <c r="CN1120" s="1" t="n">
        <v>351045701</v>
      </c>
      <c r="CO1120" s="1" t="n">
        <v>321956338</v>
      </c>
      <c r="CP1120" s="1" t="n">
        <v>0</v>
      </c>
      <c r="CQ1120" s="1" t="n">
        <v>0</v>
      </c>
      <c r="CR1120" s="1" t="n">
        <v>29089363</v>
      </c>
      <c r="CS1120" s="1" t="n">
        <v>0</v>
      </c>
      <c r="CT1120" s="1" t="n">
        <v>100744840</v>
      </c>
      <c r="CU1120" s="1" t="n">
        <v>14124329</v>
      </c>
      <c r="CV1120" s="1" t="n">
        <v>0</v>
      </c>
      <c r="CW1120" s="1" t="n">
        <v>5857454</v>
      </c>
      <c r="CX1120" s="1" t="n">
        <v>80763057</v>
      </c>
      <c r="CY1120" s="1" t="n">
        <v>0</v>
      </c>
      <c r="CZ1120" s="1" t="n">
        <v>451790541</v>
      </c>
      <c r="DA1120" s="1" t="n">
        <v>336080667</v>
      </c>
      <c r="DB1120" s="1" t="n">
        <v>0</v>
      </c>
      <c r="DC1120" s="1" t="n">
        <v>5857454</v>
      </c>
      <c r="DD1120" s="1" t="n">
        <v>109852420</v>
      </c>
      <c r="DE1120" s="1" t="n">
        <v>0</v>
      </c>
      <c r="DF1120" s="1" t="n">
        <v>561548542</v>
      </c>
      <c r="DG1120" s="1" t="n">
        <v>561861206</v>
      </c>
      <c r="DH1120" s="1" t="n">
        <v>312664</v>
      </c>
      <c r="DI1120" s="1" t="n">
        <v>0</v>
      </c>
      <c r="DJ1120" s="1" t="n">
        <v>0</v>
      </c>
      <c r="DK1120" s="1" t="n">
        <v>561548542</v>
      </c>
      <c r="DL1120" s="1" t="n">
        <v>561861206</v>
      </c>
      <c r="DM1120" s="1" t="n">
        <v>312664</v>
      </c>
      <c r="DN1120" s="1" t="n">
        <v>0</v>
      </c>
      <c r="DO1120" s="1" t="n">
        <v>0</v>
      </c>
      <c r="DP1120" s="1" t="n">
        <v>4784778</v>
      </c>
      <c r="DQ1120" s="1" t="n">
        <v>4784778</v>
      </c>
      <c r="DR1120" s="1" t="n">
        <v>0</v>
      </c>
      <c r="DS1120" s="1" t="n">
        <v>0</v>
      </c>
      <c r="DT1120" s="1" t="n">
        <v>0</v>
      </c>
      <c r="DU1120" s="1" t="n">
        <v>4784778</v>
      </c>
      <c r="DV1120" s="1" t="n">
        <v>4784778</v>
      </c>
      <c r="DW1120" s="1" t="n">
        <v>0</v>
      </c>
      <c r="DX1120" s="1" t="n">
        <v>0</v>
      </c>
      <c r="DY1120" s="1" t="n">
        <v>0</v>
      </c>
      <c r="DZ1120" s="1" t="n">
        <v>57529305</v>
      </c>
      <c r="EA1120" s="1" t="n">
        <v>57529305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19590000</v>
      </c>
      <c r="EK1120" s="1" t="n">
        <v>19590000</v>
      </c>
      <c r="EL1120" s="1" t="n">
        <v>0</v>
      </c>
      <c r="EM1120" s="1" t="n">
        <v>0</v>
      </c>
      <c r="EN1120" s="1" t="n">
        <v>0</v>
      </c>
      <c r="EO1120" s="1" t="n">
        <v>269422559</v>
      </c>
      <c r="EP1120" s="1" t="n">
        <v>269422559</v>
      </c>
      <c r="EQ1120" s="1" t="n">
        <v>0</v>
      </c>
      <c r="ER1120" s="1" t="n">
        <v>91858346</v>
      </c>
      <c r="ES1120" s="1" t="n">
        <v>91858346</v>
      </c>
      <c r="ET1120" s="1" t="n">
        <v>0</v>
      </c>
    </row>
    <row r="1121" customFormat="false" ht="13.5" hidden="false" customHeight="false" outlineLevel="0" collapsed="false">
      <c r="A1121" s="1" t="n">
        <f aca="false">IF(D1121&gt;300,2,1)</f>
        <v>1</v>
      </c>
      <c r="B1121" s="1" t="n">
        <v>25</v>
      </c>
      <c r="C1121" s="1" t="s">
        <v>1260</v>
      </c>
      <c r="D1121" s="1" t="n">
        <v>30</v>
      </c>
      <c r="E1121" s="5" t="s">
        <v>1276</v>
      </c>
      <c r="F1121" s="1" t="n">
        <v>135413207</v>
      </c>
      <c r="G1121" s="1" t="n">
        <v>16315932</v>
      </c>
      <c r="H1121" s="1" t="n">
        <v>151729139</v>
      </c>
      <c r="I1121" s="1" t="n">
        <v>38334872</v>
      </c>
      <c r="J1121" s="1" t="n">
        <v>5472301</v>
      </c>
      <c r="K1121" s="1" t="n">
        <v>43807173</v>
      </c>
      <c r="L1121" s="1" t="n">
        <v>195536312</v>
      </c>
      <c r="M1121" s="1" t="n">
        <v>0</v>
      </c>
      <c r="N1121" s="1" t="n">
        <v>146336570</v>
      </c>
      <c r="O1121" s="1" t="n">
        <v>2815434</v>
      </c>
      <c r="P1121" s="1" t="n">
        <v>65657000</v>
      </c>
      <c r="Q1121" s="1" t="n">
        <v>9995000</v>
      </c>
      <c r="R1121" s="1" t="n">
        <v>0</v>
      </c>
      <c r="S1121" s="1" t="n">
        <v>0</v>
      </c>
      <c r="T1121" s="1" t="n">
        <v>224804004</v>
      </c>
      <c r="U1121" s="1" t="n">
        <v>134108000</v>
      </c>
      <c r="V1121" s="1" t="n">
        <v>2815434</v>
      </c>
      <c r="W1121" s="1" t="n">
        <v>36737000</v>
      </c>
      <c r="X1121" s="1" t="n">
        <v>5090000</v>
      </c>
      <c r="Y1121" s="1" t="n">
        <v>1730000</v>
      </c>
      <c r="Z1121" s="1" t="n">
        <v>963480</v>
      </c>
      <c r="AA1121" s="1" t="n">
        <v>14016566</v>
      </c>
      <c r="AB1121" s="1" t="n">
        <v>76257539</v>
      </c>
      <c r="AC1121" s="1" t="n">
        <v>29004400</v>
      </c>
      <c r="AD1121" s="1" t="n">
        <v>6601634</v>
      </c>
      <c r="AE1121" s="1" t="n">
        <v>0</v>
      </c>
      <c r="AF1121" s="1" t="n">
        <v>4338291</v>
      </c>
      <c r="AG1121" s="1" t="n">
        <v>3967000</v>
      </c>
      <c r="AH1121" s="1" t="n">
        <v>7489000</v>
      </c>
      <c r="AI1121" s="1" t="n">
        <v>14668000</v>
      </c>
      <c r="AJ1121" s="1" t="n">
        <v>0</v>
      </c>
      <c r="AK1121" s="1" t="n">
        <v>0</v>
      </c>
      <c r="AL1121" s="1" t="n">
        <v>19636015</v>
      </c>
      <c r="AM1121" s="1" t="n">
        <v>6143440</v>
      </c>
      <c r="AN1121" s="1" t="n">
        <v>783906115</v>
      </c>
      <c r="AO1121" s="1" t="n">
        <v>14362455</v>
      </c>
      <c r="AP1121" s="1" t="n">
        <v>14362455</v>
      </c>
      <c r="AQ1121" s="1" t="n">
        <v>0</v>
      </c>
      <c r="AR1121" s="1" t="n">
        <v>23053891</v>
      </c>
      <c r="AS1121" s="1" t="n">
        <v>0</v>
      </c>
      <c r="AT1121" s="1" t="n">
        <v>16315932</v>
      </c>
      <c r="AU1121" s="1" t="n">
        <v>16315932</v>
      </c>
      <c r="AV1121" s="1" t="n">
        <v>5472301</v>
      </c>
      <c r="AW1121" s="1" t="n">
        <v>5472301</v>
      </c>
      <c r="AX1121" s="1" t="n">
        <v>21788233</v>
      </c>
      <c r="AY1121" s="1" t="n">
        <v>0</v>
      </c>
      <c r="AZ1121" s="2" t="n">
        <v>13335195</v>
      </c>
      <c r="BA1121" s="1" t="n">
        <v>3508000</v>
      </c>
      <c r="BB1121" s="1" t="n">
        <v>0</v>
      </c>
      <c r="BC1121" s="1" t="n">
        <v>16843195</v>
      </c>
      <c r="BD1121" s="1" t="n">
        <v>2887000</v>
      </c>
      <c r="BE1121" s="1" t="n">
        <v>2800300</v>
      </c>
      <c r="BF1121" s="1" t="n">
        <v>653536</v>
      </c>
      <c r="BG1121" s="1" t="n">
        <v>13340322</v>
      </c>
      <c r="BH1121" s="1" t="n">
        <v>288141253</v>
      </c>
      <c r="BI1121" s="1" t="n">
        <v>2319561</v>
      </c>
      <c r="BJ1121" s="1" t="n">
        <v>290460814</v>
      </c>
      <c r="BK1121" s="1" t="n">
        <v>30995396</v>
      </c>
      <c r="BL1121" s="1" t="n">
        <v>0</v>
      </c>
      <c r="BM1121" s="1" t="n">
        <v>5950000</v>
      </c>
      <c r="BN1121" s="1" t="n">
        <v>2010000</v>
      </c>
      <c r="BO1121" s="1" t="n">
        <v>0</v>
      </c>
      <c r="BP1121" s="1" t="n">
        <v>0</v>
      </c>
      <c r="BQ1121" s="1" t="n">
        <v>329416210</v>
      </c>
      <c r="BR1121" s="1" t="n">
        <v>136632330</v>
      </c>
      <c r="BS1121" s="1" t="n">
        <v>11012092</v>
      </c>
      <c r="BT1121" s="1" t="n">
        <v>0</v>
      </c>
      <c r="BU1121" s="1" t="n">
        <v>147644422</v>
      </c>
      <c r="BV1121" s="1" t="n">
        <v>1241873</v>
      </c>
      <c r="BW1121" s="1" t="n">
        <v>478302505</v>
      </c>
      <c r="BX1121" s="1" t="n">
        <v>129373963</v>
      </c>
      <c r="BY1121" s="1" t="n">
        <v>1963206</v>
      </c>
      <c r="BZ1121" s="1" t="n">
        <v>131337169</v>
      </c>
      <c r="CA1121" s="1" t="n">
        <v>39433549</v>
      </c>
      <c r="CB1121" s="1" t="n">
        <v>11261763</v>
      </c>
      <c r="CC1121" s="1" t="n">
        <v>71721837</v>
      </c>
      <c r="CD1121" s="1" t="n">
        <v>7570</v>
      </c>
      <c r="CE1121" s="1" t="n">
        <v>8479091</v>
      </c>
      <c r="CF1121" s="1" t="n">
        <v>0</v>
      </c>
      <c r="CG1121" s="1" t="n">
        <v>8000161</v>
      </c>
      <c r="CH1121" s="1" t="n">
        <v>994279</v>
      </c>
      <c r="CI1121" s="1" t="n">
        <v>6665414</v>
      </c>
      <c r="CJ1121" s="1" t="n">
        <v>0</v>
      </c>
      <c r="CK1121" s="1" t="n">
        <v>769543660</v>
      </c>
      <c r="CL1121" s="1" t="n">
        <v>39433549</v>
      </c>
      <c r="CM1121" s="1" t="n">
        <v>0</v>
      </c>
      <c r="CN1121" s="1" t="n">
        <v>157120646</v>
      </c>
      <c r="CO1121" s="1" t="n">
        <v>145616137</v>
      </c>
      <c r="CP1121" s="1" t="n">
        <v>0</v>
      </c>
      <c r="CQ1121" s="1" t="n">
        <v>0</v>
      </c>
      <c r="CR1121" s="1" t="n">
        <v>11504509</v>
      </c>
      <c r="CS1121" s="1" t="n">
        <v>0</v>
      </c>
      <c r="CT1121" s="1" t="n">
        <v>51048121</v>
      </c>
      <c r="CU1121" s="1" t="n">
        <v>6113002</v>
      </c>
      <c r="CV1121" s="1" t="n">
        <v>0</v>
      </c>
      <c r="CW1121" s="1" t="n">
        <v>744120</v>
      </c>
      <c r="CX1121" s="1" t="n">
        <v>44190999</v>
      </c>
      <c r="CY1121" s="1" t="n">
        <v>0</v>
      </c>
      <c r="CZ1121" s="1" t="n">
        <v>208168767</v>
      </c>
      <c r="DA1121" s="1" t="n">
        <v>151729139</v>
      </c>
      <c r="DB1121" s="1" t="n">
        <v>0</v>
      </c>
      <c r="DC1121" s="1" t="n">
        <v>744120</v>
      </c>
      <c r="DD1121" s="1" t="n">
        <v>55695508</v>
      </c>
      <c r="DE1121" s="1" t="n">
        <v>0</v>
      </c>
      <c r="DF1121" s="1" t="n">
        <v>287426772</v>
      </c>
      <c r="DG1121" s="1" t="n">
        <v>288141253</v>
      </c>
      <c r="DH1121" s="1" t="n">
        <v>714481</v>
      </c>
      <c r="DI1121" s="1" t="n">
        <v>0</v>
      </c>
      <c r="DJ1121" s="1" t="n">
        <v>0</v>
      </c>
      <c r="DK1121" s="1" t="n">
        <v>287426772</v>
      </c>
      <c r="DL1121" s="1" t="n">
        <v>288141253</v>
      </c>
      <c r="DM1121" s="1" t="n">
        <v>714481</v>
      </c>
      <c r="DN1121" s="1" t="n">
        <v>0</v>
      </c>
      <c r="DO1121" s="1" t="n">
        <v>0</v>
      </c>
      <c r="DP1121" s="1" t="n">
        <v>2272913</v>
      </c>
      <c r="DQ1121" s="1" t="n">
        <v>2319561</v>
      </c>
      <c r="DR1121" s="1" t="n">
        <v>46648</v>
      </c>
      <c r="DS1121" s="1" t="n">
        <v>0</v>
      </c>
      <c r="DT1121" s="1" t="n">
        <v>0</v>
      </c>
      <c r="DU1121" s="1" t="n">
        <v>2272913</v>
      </c>
      <c r="DV1121" s="1" t="n">
        <v>2319561</v>
      </c>
      <c r="DW1121" s="1" t="n">
        <v>46648</v>
      </c>
      <c r="DX1121" s="1" t="n">
        <v>0</v>
      </c>
      <c r="DY1121" s="1" t="n">
        <v>0</v>
      </c>
      <c r="DZ1121" s="1" t="n">
        <v>30995396</v>
      </c>
      <c r="EA1121" s="1" t="n">
        <v>30995396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7960000</v>
      </c>
      <c r="EK1121" s="1" t="n">
        <v>7960000</v>
      </c>
      <c r="EL1121" s="1" t="n">
        <v>0</v>
      </c>
      <c r="EM1121" s="1" t="n">
        <v>0</v>
      </c>
      <c r="EN1121" s="1" t="n">
        <v>0</v>
      </c>
      <c r="EO1121" s="1" t="n">
        <v>129373963</v>
      </c>
      <c r="EP1121" s="1" t="n">
        <v>129373963</v>
      </c>
      <c r="EQ1121" s="1" t="n">
        <v>0</v>
      </c>
      <c r="ER1121" s="1" t="n">
        <v>39433549</v>
      </c>
      <c r="ES1121" s="1" t="n">
        <v>39433549</v>
      </c>
      <c r="ET1121" s="1" t="n">
        <v>0</v>
      </c>
    </row>
    <row r="1122" customFormat="false" ht="13.5" hidden="false" customHeight="false" outlineLevel="0" collapsed="false">
      <c r="A1122" s="1" t="n">
        <f aca="false">IF(D1122&gt;300,2,1)</f>
        <v>1</v>
      </c>
      <c r="B1122" s="1" t="n">
        <v>25</v>
      </c>
      <c r="C1122" s="1" t="s">
        <v>1260</v>
      </c>
      <c r="D1122" s="1" t="n">
        <v>31</v>
      </c>
      <c r="E1122" s="5" t="s">
        <v>1277</v>
      </c>
      <c r="F1122" s="1" t="n">
        <v>156350966</v>
      </c>
      <c r="G1122" s="1" t="n">
        <v>10066787</v>
      </c>
      <c r="H1122" s="1" t="n">
        <v>166417753</v>
      </c>
      <c r="I1122" s="1" t="n">
        <v>42466394</v>
      </c>
      <c r="J1122" s="1" t="n">
        <v>2503983</v>
      </c>
      <c r="K1122" s="1" t="n">
        <v>44970377</v>
      </c>
      <c r="L1122" s="1" t="n">
        <v>211388130</v>
      </c>
      <c r="M1122" s="1" t="n">
        <v>0</v>
      </c>
      <c r="N1122" s="1" t="n">
        <v>155276698</v>
      </c>
      <c r="O1122" s="1" t="n">
        <v>4825529</v>
      </c>
      <c r="P1122" s="1" t="n">
        <v>69815000</v>
      </c>
      <c r="Q1122" s="1" t="n">
        <v>24013000</v>
      </c>
      <c r="R1122" s="1" t="n">
        <v>0</v>
      </c>
      <c r="S1122" s="1" t="n">
        <v>0</v>
      </c>
      <c r="T1122" s="1" t="n">
        <v>253930227</v>
      </c>
      <c r="U1122" s="1" t="n">
        <v>139101000</v>
      </c>
      <c r="V1122" s="1" t="n">
        <v>4825529</v>
      </c>
      <c r="W1122" s="1" t="n">
        <v>35319000</v>
      </c>
      <c r="X1122" s="1" t="n">
        <v>8642000</v>
      </c>
      <c r="Y1122" s="1" t="n">
        <v>1532000</v>
      </c>
      <c r="Z1122" s="1" t="n">
        <v>0</v>
      </c>
      <c r="AA1122" s="1" t="n">
        <v>16188786</v>
      </c>
      <c r="AB1122" s="1" t="n">
        <v>67424741</v>
      </c>
      <c r="AC1122" s="1" t="n">
        <v>27543460</v>
      </c>
      <c r="AD1122" s="1" t="n">
        <v>6040416</v>
      </c>
      <c r="AE1122" s="1" t="n">
        <v>0</v>
      </c>
      <c r="AF1122" s="1" t="n">
        <v>24555320</v>
      </c>
      <c r="AG1122" s="1" t="n">
        <v>5366000</v>
      </c>
      <c r="AH1122" s="1" t="n">
        <v>11130000</v>
      </c>
      <c r="AI1122" s="1" t="n">
        <v>29195000</v>
      </c>
      <c r="AJ1122" s="1" t="n">
        <v>16000000</v>
      </c>
      <c r="AK1122" s="1" t="n">
        <v>0</v>
      </c>
      <c r="AL1122" s="1" t="n">
        <v>22495633</v>
      </c>
      <c r="AM1122" s="1" t="n">
        <v>6520572</v>
      </c>
      <c r="AN1122" s="1" t="n">
        <v>887197814</v>
      </c>
      <c r="AO1122" s="1" t="n">
        <v>1936852</v>
      </c>
      <c r="AP1122" s="1" t="n">
        <v>1936852</v>
      </c>
      <c r="AQ1122" s="1" t="n">
        <v>0</v>
      </c>
      <c r="AR1122" s="1" t="n">
        <v>15207571</v>
      </c>
      <c r="AS1122" s="1" t="n">
        <v>0</v>
      </c>
      <c r="AT1122" s="1" t="n">
        <v>10066787</v>
      </c>
      <c r="AU1122" s="1" t="n">
        <v>10066787</v>
      </c>
      <c r="AV1122" s="1" t="n">
        <v>2503983</v>
      </c>
      <c r="AW1122" s="1" t="n">
        <v>2503983</v>
      </c>
      <c r="AX1122" s="1" t="n">
        <v>12570770</v>
      </c>
      <c r="AY1122" s="1" t="n">
        <v>0</v>
      </c>
      <c r="AZ1122" s="2" t="n">
        <v>14632469</v>
      </c>
      <c r="BA1122" s="1" t="n">
        <v>5093000</v>
      </c>
      <c r="BB1122" s="1" t="n">
        <v>0</v>
      </c>
      <c r="BC1122" s="1" t="n">
        <v>19725469</v>
      </c>
      <c r="BD1122" s="1" t="n">
        <v>3160000</v>
      </c>
      <c r="BE1122" s="1" t="n">
        <v>1439040</v>
      </c>
      <c r="BF1122" s="1" t="n">
        <v>308719</v>
      </c>
      <c r="BG1122" s="1" t="n">
        <v>50941190</v>
      </c>
      <c r="BH1122" s="1" t="n">
        <v>341627064</v>
      </c>
      <c r="BI1122" s="1" t="n">
        <v>3817350</v>
      </c>
      <c r="BJ1122" s="1" t="n">
        <v>345444414</v>
      </c>
      <c r="BK1122" s="1" t="n">
        <v>30926771</v>
      </c>
      <c r="BL1122" s="1" t="n">
        <v>0</v>
      </c>
      <c r="BM1122" s="1" t="n">
        <v>8050000</v>
      </c>
      <c r="BN1122" s="1" t="n">
        <v>1410000</v>
      </c>
      <c r="BO1122" s="1" t="n">
        <v>0</v>
      </c>
      <c r="BP1122" s="1" t="n">
        <v>0</v>
      </c>
      <c r="BQ1122" s="1" t="n">
        <v>385831185</v>
      </c>
      <c r="BR1122" s="1" t="n">
        <v>155661387</v>
      </c>
      <c r="BS1122" s="1" t="n">
        <v>7988590</v>
      </c>
      <c r="BT1122" s="1" t="n">
        <v>0</v>
      </c>
      <c r="BU1122" s="1" t="n">
        <v>163649977</v>
      </c>
      <c r="BV1122" s="1" t="n">
        <v>865728</v>
      </c>
      <c r="BW1122" s="1" t="n">
        <v>550346890</v>
      </c>
      <c r="BX1122" s="1" t="n">
        <v>119046892</v>
      </c>
      <c r="BY1122" s="1" t="n">
        <v>1853716</v>
      </c>
      <c r="BZ1122" s="1" t="n">
        <v>120900608</v>
      </c>
      <c r="CA1122" s="1" t="n">
        <v>43298210</v>
      </c>
      <c r="CB1122" s="1" t="n">
        <v>19302160</v>
      </c>
      <c r="CC1122" s="1" t="n">
        <v>75380019</v>
      </c>
      <c r="CD1122" s="1" t="n">
        <v>8732</v>
      </c>
      <c r="CE1122" s="1" t="n">
        <v>11145083</v>
      </c>
      <c r="CF1122" s="1" t="n">
        <v>0</v>
      </c>
      <c r="CG1122" s="1" t="n">
        <v>152028</v>
      </c>
      <c r="CH1122" s="1" t="n">
        <v>0</v>
      </c>
      <c r="CI1122" s="1" t="n">
        <v>13786042</v>
      </c>
      <c r="CJ1122" s="1" t="n">
        <v>0</v>
      </c>
      <c r="CK1122" s="1" t="n">
        <v>885260962</v>
      </c>
      <c r="CL1122" s="1" t="n">
        <v>43298210</v>
      </c>
      <c r="CM1122" s="1" t="n">
        <v>0</v>
      </c>
      <c r="CN1122" s="1" t="n">
        <v>174464360</v>
      </c>
      <c r="CO1122" s="1" t="n">
        <v>159857626</v>
      </c>
      <c r="CP1122" s="1" t="n">
        <v>0</v>
      </c>
      <c r="CQ1122" s="1" t="n">
        <v>0</v>
      </c>
      <c r="CR1122" s="1" t="n">
        <v>14606734</v>
      </c>
      <c r="CS1122" s="1" t="n">
        <v>0</v>
      </c>
      <c r="CT1122" s="1" t="n">
        <v>43603993</v>
      </c>
      <c r="CU1122" s="1" t="n">
        <v>6560127</v>
      </c>
      <c r="CV1122" s="1" t="n">
        <v>0</v>
      </c>
      <c r="CW1122" s="1" t="n">
        <v>3896321</v>
      </c>
      <c r="CX1122" s="1" t="n">
        <v>33147545</v>
      </c>
      <c r="CY1122" s="1" t="n">
        <v>0</v>
      </c>
      <c r="CZ1122" s="1" t="n">
        <v>218068353</v>
      </c>
      <c r="DA1122" s="1" t="n">
        <v>166417753</v>
      </c>
      <c r="DB1122" s="1" t="n">
        <v>0</v>
      </c>
      <c r="DC1122" s="1" t="n">
        <v>3896321</v>
      </c>
      <c r="DD1122" s="1" t="n">
        <v>47754279</v>
      </c>
      <c r="DE1122" s="1" t="n">
        <v>0</v>
      </c>
      <c r="DF1122" s="1" t="n">
        <v>341534150</v>
      </c>
      <c r="DG1122" s="1" t="n">
        <v>341627064</v>
      </c>
      <c r="DH1122" s="1" t="n">
        <v>92914</v>
      </c>
      <c r="DI1122" s="1" t="n">
        <v>0</v>
      </c>
      <c r="DJ1122" s="1" t="n">
        <v>0</v>
      </c>
      <c r="DK1122" s="1" t="n">
        <v>341534150</v>
      </c>
      <c r="DL1122" s="1" t="n">
        <v>341627064</v>
      </c>
      <c r="DM1122" s="1" t="n">
        <v>92914</v>
      </c>
      <c r="DN1122" s="1" t="n">
        <v>0</v>
      </c>
      <c r="DO1122" s="1" t="n">
        <v>0</v>
      </c>
      <c r="DP1122" s="1" t="n">
        <v>3817350</v>
      </c>
      <c r="DQ1122" s="1" t="n">
        <v>3817350</v>
      </c>
      <c r="DR1122" s="1" t="n">
        <v>0</v>
      </c>
      <c r="DS1122" s="1" t="n">
        <v>0</v>
      </c>
      <c r="DT1122" s="1" t="n">
        <v>0</v>
      </c>
      <c r="DU1122" s="1" t="n">
        <v>3817350</v>
      </c>
      <c r="DV1122" s="1" t="n">
        <v>3817350</v>
      </c>
      <c r="DW1122" s="1" t="n">
        <v>0</v>
      </c>
      <c r="DX1122" s="1" t="n">
        <v>0</v>
      </c>
      <c r="DY1122" s="1" t="n">
        <v>0</v>
      </c>
      <c r="DZ1122" s="1" t="n">
        <v>30926771</v>
      </c>
      <c r="EA1122" s="1" t="n">
        <v>30926771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9460000</v>
      </c>
      <c r="EK1122" s="1" t="n">
        <v>9460000</v>
      </c>
      <c r="EL1122" s="1" t="n">
        <v>0</v>
      </c>
      <c r="EM1122" s="1" t="n">
        <v>0</v>
      </c>
      <c r="EN1122" s="1" t="n">
        <v>0</v>
      </c>
      <c r="EO1122" s="1" t="n">
        <v>119046892</v>
      </c>
      <c r="EP1122" s="1" t="n">
        <v>119046892</v>
      </c>
      <c r="EQ1122" s="1" t="n">
        <v>0</v>
      </c>
      <c r="ER1122" s="1" t="n">
        <v>43298210</v>
      </c>
      <c r="ES1122" s="1" t="n">
        <v>43298210</v>
      </c>
      <c r="ET1122" s="1" t="n">
        <v>0</v>
      </c>
    </row>
    <row r="1123" customFormat="false" ht="13.5" hidden="false" customHeight="false" outlineLevel="0" collapsed="false">
      <c r="A1123" s="1" t="n">
        <f aca="false">IF(D1123&gt;300,2,1)</f>
        <v>1</v>
      </c>
      <c r="B1123" s="1" t="n">
        <v>25</v>
      </c>
      <c r="C1123" s="1" t="s">
        <v>1260</v>
      </c>
      <c r="D1123" s="1" t="n">
        <v>32</v>
      </c>
      <c r="E1123" s="5" t="s">
        <v>1278</v>
      </c>
      <c r="F1123" s="1" t="n">
        <v>133462723</v>
      </c>
      <c r="G1123" s="1" t="n">
        <v>9365721</v>
      </c>
      <c r="H1123" s="1" t="n">
        <v>142828444</v>
      </c>
      <c r="I1123" s="1" t="n">
        <v>55245332</v>
      </c>
      <c r="J1123" s="1" t="n">
        <v>3575088</v>
      </c>
      <c r="K1123" s="1" t="n">
        <v>58820420</v>
      </c>
      <c r="L1123" s="1" t="n">
        <v>201648864</v>
      </c>
      <c r="M1123" s="1" t="n">
        <v>0</v>
      </c>
      <c r="N1123" s="1" t="n">
        <v>111513309</v>
      </c>
      <c r="O1123" s="1" t="n">
        <v>2207188</v>
      </c>
      <c r="P1123" s="1" t="n">
        <v>35259000</v>
      </c>
      <c r="Q1123" s="1" t="n">
        <v>3950000</v>
      </c>
      <c r="R1123" s="1" t="n">
        <v>0</v>
      </c>
      <c r="S1123" s="1" t="n">
        <v>0</v>
      </c>
      <c r="T1123" s="1" t="n">
        <v>152929497</v>
      </c>
      <c r="U1123" s="1" t="n">
        <v>207923000</v>
      </c>
      <c r="V1123" s="1" t="n">
        <v>2207188</v>
      </c>
      <c r="W1123" s="1" t="n">
        <v>19454000</v>
      </c>
      <c r="X1123" s="1" t="n">
        <v>13319000</v>
      </c>
      <c r="Y1123" s="1" t="n">
        <v>1011000</v>
      </c>
      <c r="Z1123" s="1" t="n">
        <v>0</v>
      </c>
      <c r="AA1123" s="1" t="n">
        <v>6612912</v>
      </c>
      <c r="AB1123" s="1" t="n">
        <v>46853650</v>
      </c>
      <c r="AC1123" s="1" t="n">
        <v>20923480</v>
      </c>
      <c r="AD1123" s="1" t="n">
        <v>5111958</v>
      </c>
      <c r="AE1123" s="1" t="n">
        <v>0</v>
      </c>
      <c r="AF1123" s="1" t="n">
        <v>0</v>
      </c>
      <c r="AG1123" s="1" t="n">
        <v>1166667</v>
      </c>
      <c r="AH1123" s="1" t="n">
        <v>4950000</v>
      </c>
      <c r="AI1123" s="1" t="n">
        <v>11722000</v>
      </c>
      <c r="AJ1123" s="1" t="n">
        <v>16793000</v>
      </c>
      <c r="AK1123" s="1" t="n">
        <v>0</v>
      </c>
      <c r="AL1123" s="1" t="n">
        <v>11452482</v>
      </c>
      <c r="AM1123" s="1" t="n">
        <v>6503464</v>
      </c>
      <c r="AN1123" s="1" t="n">
        <v>730582162</v>
      </c>
      <c r="AO1123" s="1" t="n">
        <v>7620577</v>
      </c>
      <c r="AP1123" s="1" t="n">
        <v>7620577</v>
      </c>
      <c r="AQ1123" s="1" t="n">
        <v>0</v>
      </c>
      <c r="AR1123" s="1" t="n">
        <v>33052361</v>
      </c>
      <c r="AS1123" s="1" t="n">
        <v>0</v>
      </c>
      <c r="AT1123" s="1" t="n">
        <v>9365721</v>
      </c>
      <c r="AU1123" s="1" t="n">
        <v>9365721</v>
      </c>
      <c r="AV1123" s="1" t="n">
        <v>3575088</v>
      </c>
      <c r="AW1123" s="1" t="n">
        <v>3575088</v>
      </c>
      <c r="AX1123" s="1" t="n">
        <v>12940809</v>
      </c>
      <c r="AY1123" s="1" t="n">
        <v>0</v>
      </c>
      <c r="AZ1123" s="2" t="n">
        <v>12361869</v>
      </c>
      <c r="BA1123" s="1" t="n">
        <v>3994000</v>
      </c>
      <c r="BB1123" s="1" t="n">
        <v>0</v>
      </c>
      <c r="BC1123" s="1" t="n">
        <v>16355869</v>
      </c>
      <c r="BD1123" s="1" t="n">
        <v>2610000</v>
      </c>
      <c r="BE1123" s="1" t="n">
        <v>1009160</v>
      </c>
      <c r="BF1123" s="1" t="n">
        <v>262989</v>
      </c>
      <c r="BG1123" s="1" t="n">
        <v>20288884</v>
      </c>
      <c r="BH1123" s="1" t="n">
        <v>211735813</v>
      </c>
      <c r="BI1123" s="1" t="n">
        <v>2477746</v>
      </c>
      <c r="BJ1123" s="1" t="n">
        <v>214213559</v>
      </c>
      <c r="BK1123" s="1" t="n">
        <v>20299606</v>
      </c>
      <c r="BL1123" s="1" t="n">
        <v>0</v>
      </c>
      <c r="BM1123" s="1" t="n">
        <v>1750000</v>
      </c>
      <c r="BN1123" s="1" t="n">
        <v>1890000</v>
      </c>
      <c r="BO1123" s="1" t="n">
        <v>0</v>
      </c>
      <c r="BP1123" s="1" t="n">
        <v>0</v>
      </c>
      <c r="BQ1123" s="1" t="n">
        <v>238153165</v>
      </c>
      <c r="BR1123" s="1" t="n">
        <v>219235711</v>
      </c>
      <c r="BS1123" s="1" t="n">
        <v>16541275</v>
      </c>
      <c r="BT1123" s="1" t="n">
        <v>0</v>
      </c>
      <c r="BU1123" s="1" t="n">
        <v>235776986</v>
      </c>
      <c r="BV1123" s="1" t="n">
        <v>725152</v>
      </c>
      <c r="BW1123" s="1" t="n">
        <v>474655303</v>
      </c>
      <c r="BX1123" s="1" t="n">
        <v>108565903</v>
      </c>
      <c r="BY1123" s="1" t="n">
        <v>2498468</v>
      </c>
      <c r="BZ1123" s="1" t="n">
        <v>111064371</v>
      </c>
      <c r="CA1123" s="1" t="n">
        <v>36567692</v>
      </c>
      <c r="CB1123" s="1" t="n">
        <v>8828772</v>
      </c>
      <c r="CC1123" s="1" t="n">
        <v>54552486</v>
      </c>
      <c r="CD1123" s="1" t="n">
        <v>5638</v>
      </c>
      <c r="CE1123" s="1" t="n">
        <v>9864449</v>
      </c>
      <c r="CF1123" s="1" t="n">
        <v>0</v>
      </c>
      <c r="CG1123" s="1" t="n">
        <v>1674000</v>
      </c>
      <c r="CH1123" s="1" t="n">
        <v>0</v>
      </c>
      <c r="CI1123" s="1" t="n">
        <v>5459990</v>
      </c>
      <c r="CJ1123" s="1" t="n">
        <v>0</v>
      </c>
      <c r="CK1123" s="1" t="n">
        <v>722961585</v>
      </c>
      <c r="CL1123" s="1" t="n">
        <v>36567692</v>
      </c>
      <c r="CM1123" s="1" t="n">
        <v>0</v>
      </c>
      <c r="CN1123" s="1" t="n">
        <v>146266208</v>
      </c>
      <c r="CO1123" s="1" t="n">
        <v>141344174</v>
      </c>
      <c r="CP1123" s="1" t="n">
        <v>0</v>
      </c>
      <c r="CQ1123" s="1" t="n">
        <v>0</v>
      </c>
      <c r="CR1123" s="1" t="n">
        <v>4922034</v>
      </c>
      <c r="CS1123" s="1" t="n">
        <v>0</v>
      </c>
      <c r="CT1123" s="1" t="n">
        <v>12628105</v>
      </c>
      <c r="CU1123" s="1" t="n">
        <v>1484270</v>
      </c>
      <c r="CV1123" s="1" t="n">
        <v>0</v>
      </c>
      <c r="CW1123" s="1" t="n">
        <v>872831</v>
      </c>
      <c r="CX1123" s="1" t="n">
        <v>10271004</v>
      </c>
      <c r="CY1123" s="1" t="n">
        <v>0</v>
      </c>
      <c r="CZ1123" s="1" t="n">
        <v>158894313</v>
      </c>
      <c r="DA1123" s="1" t="n">
        <v>142828444</v>
      </c>
      <c r="DB1123" s="1" t="n">
        <v>0</v>
      </c>
      <c r="DC1123" s="1" t="n">
        <v>872831</v>
      </c>
      <c r="DD1123" s="1" t="n">
        <v>15193038</v>
      </c>
      <c r="DE1123" s="1" t="n">
        <v>0</v>
      </c>
      <c r="DF1123" s="1" t="n">
        <v>211283629</v>
      </c>
      <c r="DG1123" s="1" t="n">
        <v>211735813</v>
      </c>
      <c r="DH1123" s="1" t="n">
        <v>452184</v>
      </c>
      <c r="DI1123" s="1" t="n">
        <v>0</v>
      </c>
      <c r="DJ1123" s="1" t="n">
        <v>0</v>
      </c>
      <c r="DK1123" s="1" t="n">
        <v>211283629</v>
      </c>
      <c r="DL1123" s="1" t="n">
        <v>211735813</v>
      </c>
      <c r="DM1123" s="1" t="n">
        <v>452184</v>
      </c>
      <c r="DN1123" s="1" t="n">
        <v>0</v>
      </c>
      <c r="DO1123" s="1" t="n">
        <v>0</v>
      </c>
      <c r="DP1123" s="1" t="n">
        <v>2336449</v>
      </c>
      <c r="DQ1123" s="1" t="n">
        <v>2477746</v>
      </c>
      <c r="DR1123" s="1" t="n">
        <v>141297</v>
      </c>
      <c r="DS1123" s="1" t="n">
        <v>0</v>
      </c>
      <c r="DT1123" s="1" t="n">
        <v>0</v>
      </c>
      <c r="DU1123" s="1" t="n">
        <v>2336449</v>
      </c>
      <c r="DV1123" s="1" t="n">
        <v>2477746</v>
      </c>
      <c r="DW1123" s="1" t="n">
        <v>141297</v>
      </c>
      <c r="DX1123" s="1" t="n">
        <v>0</v>
      </c>
      <c r="DY1123" s="1" t="n">
        <v>0</v>
      </c>
      <c r="DZ1123" s="1" t="n">
        <v>20299606</v>
      </c>
      <c r="EA1123" s="1" t="n">
        <v>20299606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3640000</v>
      </c>
      <c r="EK1123" s="1" t="n">
        <v>3640000</v>
      </c>
      <c r="EL1123" s="1" t="n">
        <v>0</v>
      </c>
      <c r="EM1123" s="1" t="n">
        <v>0</v>
      </c>
      <c r="EN1123" s="1" t="n">
        <v>0</v>
      </c>
      <c r="EO1123" s="1" t="n">
        <v>108565903</v>
      </c>
      <c r="EP1123" s="1" t="n">
        <v>108565903</v>
      </c>
      <c r="EQ1123" s="1" t="n">
        <v>0</v>
      </c>
      <c r="ER1123" s="1" t="n">
        <v>36567692</v>
      </c>
      <c r="ES1123" s="1" t="n">
        <v>36567692</v>
      </c>
      <c r="ET1123" s="1" t="n">
        <v>0</v>
      </c>
    </row>
    <row r="1124" customFormat="false" ht="13.5" hidden="false" customHeight="false" outlineLevel="0" collapsed="false">
      <c r="A1124" s="1" t="n">
        <f aca="false">IF(D1124&gt;300,2,1)</f>
        <v>1</v>
      </c>
      <c r="B1124" s="1" t="n">
        <v>25</v>
      </c>
      <c r="C1124" s="1" t="s">
        <v>1260</v>
      </c>
      <c r="D1124" s="1" t="n">
        <v>33</v>
      </c>
      <c r="E1124" s="5" t="s">
        <v>1279</v>
      </c>
      <c r="F1124" s="1" t="n">
        <v>694924639</v>
      </c>
      <c r="G1124" s="1" t="n">
        <v>59648188</v>
      </c>
      <c r="H1124" s="1" t="n">
        <v>754572827</v>
      </c>
      <c r="I1124" s="1" t="n">
        <v>273155443</v>
      </c>
      <c r="J1124" s="1" t="n">
        <v>25113938</v>
      </c>
      <c r="K1124" s="1" t="n">
        <v>298269381</v>
      </c>
      <c r="L1124" s="1" t="n">
        <v>1052842208</v>
      </c>
      <c r="M1124" s="1" t="n">
        <v>0</v>
      </c>
      <c r="N1124" s="1" t="n">
        <v>627086749</v>
      </c>
      <c r="O1124" s="1" t="n">
        <v>12386436</v>
      </c>
      <c r="P1124" s="1" t="n">
        <v>161154000</v>
      </c>
      <c r="Q1124" s="1" t="n">
        <v>38670000</v>
      </c>
      <c r="R1124" s="1" t="n">
        <v>0</v>
      </c>
      <c r="S1124" s="1" t="n">
        <v>0</v>
      </c>
      <c r="T1124" s="1" t="n">
        <v>839297185</v>
      </c>
      <c r="U1124" s="1" t="n">
        <v>1008302000</v>
      </c>
      <c r="V1124" s="1" t="n">
        <v>12386436</v>
      </c>
      <c r="W1124" s="1" t="n">
        <v>113894000</v>
      </c>
      <c r="X1124" s="1" t="n">
        <v>6526000</v>
      </c>
      <c r="Y1124" s="1" t="n">
        <v>3649000</v>
      </c>
      <c r="Z1124" s="1" t="n">
        <v>3295400</v>
      </c>
      <c r="AA1124" s="1" t="n">
        <v>67881159</v>
      </c>
      <c r="AB1124" s="1" t="n">
        <v>277033964</v>
      </c>
      <c r="AC1124" s="1" t="n">
        <v>87210510</v>
      </c>
      <c r="AD1124" s="1" t="n">
        <v>20495747</v>
      </c>
      <c r="AE1124" s="1" t="n">
        <v>0</v>
      </c>
      <c r="AF1124" s="1" t="n">
        <v>0</v>
      </c>
      <c r="AG1124" s="1" t="n">
        <v>7233333</v>
      </c>
      <c r="AH1124" s="1" t="n">
        <v>11374000</v>
      </c>
      <c r="AI1124" s="1" t="n">
        <v>29339646</v>
      </c>
      <c r="AJ1124" s="1" t="n">
        <v>0</v>
      </c>
      <c r="AK1124" s="1" t="n">
        <v>0</v>
      </c>
      <c r="AL1124" s="1" t="n">
        <v>17251662</v>
      </c>
      <c r="AM1124" s="1" t="n">
        <v>18613284</v>
      </c>
      <c r="AN1124" s="1" t="n">
        <v>3576625534</v>
      </c>
      <c r="AO1124" s="1" t="n">
        <v>15063777</v>
      </c>
      <c r="AP1124" s="1" t="n">
        <v>15063777</v>
      </c>
      <c r="AQ1124" s="1" t="n">
        <v>0</v>
      </c>
      <c r="AR1124" s="1" t="n">
        <v>297597983</v>
      </c>
      <c r="AS1124" s="1" t="n">
        <v>0</v>
      </c>
      <c r="AT1124" s="1" t="n">
        <v>59648188</v>
      </c>
      <c r="AU1124" s="1" t="n">
        <v>59648188</v>
      </c>
      <c r="AV1124" s="1" t="n">
        <v>25113938</v>
      </c>
      <c r="AW1124" s="1" t="n">
        <v>25113938</v>
      </c>
      <c r="AX1124" s="1" t="n">
        <v>84762126</v>
      </c>
      <c r="AY1124" s="1" t="n">
        <v>0</v>
      </c>
      <c r="AZ1124" s="2" t="n">
        <v>59053256</v>
      </c>
      <c r="BA1124" s="1" t="n">
        <v>17180000</v>
      </c>
      <c r="BB1124" s="1" t="n">
        <v>0</v>
      </c>
      <c r="BC1124" s="1" t="n">
        <v>76233256</v>
      </c>
      <c r="BD1124" s="1" t="n">
        <v>12175000</v>
      </c>
      <c r="BE1124" s="1" t="n">
        <v>6117660</v>
      </c>
      <c r="BF1124" s="1" t="n">
        <v>1397713</v>
      </c>
      <c r="BG1124" s="1" t="n">
        <v>40408501</v>
      </c>
      <c r="BH1124" s="1" t="n">
        <v>1121061843</v>
      </c>
      <c r="BI1124" s="1" t="n">
        <v>11942791</v>
      </c>
      <c r="BJ1124" s="1" t="n">
        <v>1133004634</v>
      </c>
      <c r="BK1124" s="1" t="n">
        <v>128600497</v>
      </c>
      <c r="BL1124" s="1" t="n">
        <v>0</v>
      </c>
      <c r="BM1124" s="1" t="n">
        <v>10850000</v>
      </c>
      <c r="BN1124" s="1" t="n">
        <v>22680000</v>
      </c>
      <c r="BO1124" s="1" t="n">
        <v>0</v>
      </c>
      <c r="BP1124" s="1" t="n">
        <v>0</v>
      </c>
      <c r="BQ1124" s="1" t="n">
        <v>1295135131</v>
      </c>
      <c r="BR1124" s="1" t="n">
        <v>1050997873</v>
      </c>
      <c r="BS1124" s="1" t="n">
        <v>70705846</v>
      </c>
      <c r="BT1124" s="1" t="n">
        <v>0</v>
      </c>
      <c r="BU1124" s="1" t="n">
        <v>1121703719</v>
      </c>
      <c r="BV1124" s="1" t="n">
        <v>3379282</v>
      </c>
      <c r="BW1124" s="1" t="n">
        <v>2420218132</v>
      </c>
      <c r="BX1124" s="1" t="n">
        <v>572228793</v>
      </c>
      <c r="BY1124" s="1" t="n">
        <v>9411829</v>
      </c>
      <c r="BZ1124" s="1" t="n">
        <v>581640622</v>
      </c>
      <c r="CA1124" s="1" t="n">
        <v>174063959</v>
      </c>
      <c r="CB1124" s="1" t="n">
        <v>49545850</v>
      </c>
      <c r="CC1124" s="1" t="n">
        <v>260564773</v>
      </c>
      <c r="CD1124" s="1" t="n">
        <v>27784</v>
      </c>
      <c r="CE1124" s="1" t="n">
        <v>30359268</v>
      </c>
      <c r="CF1124" s="1" t="n">
        <v>0</v>
      </c>
      <c r="CG1124" s="1" t="n">
        <v>997120</v>
      </c>
      <c r="CH1124" s="1" t="n">
        <v>0</v>
      </c>
      <c r="CI1124" s="1" t="n">
        <v>3735748</v>
      </c>
      <c r="CJ1124" s="1" t="n">
        <v>0</v>
      </c>
      <c r="CK1124" s="1" t="n">
        <v>3561561757</v>
      </c>
      <c r="CL1124" s="1" t="n">
        <v>174063959</v>
      </c>
      <c r="CM1124" s="1" t="n">
        <v>143314</v>
      </c>
      <c r="CN1124" s="1" t="n">
        <v>771929346</v>
      </c>
      <c r="CO1124" s="1" t="n">
        <v>731107572</v>
      </c>
      <c r="CP1124" s="1" t="n">
        <v>377212</v>
      </c>
      <c r="CQ1124" s="1" t="n">
        <v>0</v>
      </c>
      <c r="CR1124" s="1" t="n">
        <v>40821774</v>
      </c>
      <c r="CS1124" s="1" t="n">
        <v>0</v>
      </c>
      <c r="CT1124" s="1" t="n">
        <v>124285844</v>
      </c>
      <c r="CU1124" s="1" t="n">
        <v>23079543</v>
      </c>
      <c r="CV1124" s="1" t="n">
        <v>8500</v>
      </c>
      <c r="CW1124" s="1" t="n">
        <v>3175380</v>
      </c>
      <c r="CX1124" s="1" t="n">
        <v>98030921</v>
      </c>
      <c r="CY1124" s="1" t="n">
        <v>0</v>
      </c>
      <c r="CZ1124" s="1" t="n">
        <v>896215190</v>
      </c>
      <c r="DA1124" s="1" t="n">
        <v>754187115</v>
      </c>
      <c r="DB1124" s="1" t="n">
        <v>385712</v>
      </c>
      <c r="DC1124" s="1" t="n">
        <v>3175380</v>
      </c>
      <c r="DD1124" s="1" t="n">
        <v>138852695</v>
      </c>
      <c r="DE1124" s="1" t="n">
        <v>0</v>
      </c>
      <c r="DF1124" s="1" t="n">
        <v>1120162793</v>
      </c>
      <c r="DG1124" s="1" t="n">
        <v>1121061843</v>
      </c>
      <c r="DH1124" s="1" t="n">
        <v>899050</v>
      </c>
      <c r="DI1124" s="1" t="n">
        <v>0</v>
      </c>
      <c r="DJ1124" s="1" t="n">
        <v>0</v>
      </c>
      <c r="DK1124" s="1" t="n">
        <v>1120162793</v>
      </c>
      <c r="DL1124" s="1" t="n">
        <v>1121061843</v>
      </c>
      <c r="DM1124" s="1" t="n">
        <v>899050</v>
      </c>
      <c r="DN1124" s="1" t="n">
        <v>0</v>
      </c>
      <c r="DO1124" s="1" t="n">
        <v>0</v>
      </c>
      <c r="DP1124" s="1" t="n">
        <v>11942791</v>
      </c>
      <c r="DQ1124" s="1" t="n">
        <v>11942791</v>
      </c>
      <c r="DR1124" s="1" t="n">
        <v>0</v>
      </c>
      <c r="DS1124" s="1" t="n">
        <v>0</v>
      </c>
      <c r="DT1124" s="1" t="n">
        <v>0</v>
      </c>
      <c r="DU1124" s="1" t="n">
        <v>11942791</v>
      </c>
      <c r="DV1124" s="1" t="n">
        <v>11942791</v>
      </c>
      <c r="DW1124" s="1" t="n">
        <v>0</v>
      </c>
      <c r="DX1124" s="1" t="n">
        <v>0</v>
      </c>
      <c r="DY1124" s="1" t="n">
        <v>0</v>
      </c>
      <c r="DZ1124" s="1" t="n">
        <v>128463037</v>
      </c>
      <c r="EA1124" s="1" t="n">
        <v>128600497</v>
      </c>
      <c r="EB1124" s="1" t="n">
        <v>13746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33530000</v>
      </c>
      <c r="EK1124" s="1" t="n">
        <v>33530000</v>
      </c>
      <c r="EL1124" s="1" t="n">
        <v>0</v>
      </c>
      <c r="EM1124" s="1" t="n">
        <v>0</v>
      </c>
      <c r="EN1124" s="1" t="n">
        <v>0</v>
      </c>
      <c r="EO1124" s="1" t="n">
        <v>572228793</v>
      </c>
      <c r="EP1124" s="1" t="n">
        <v>572228793</v>
      </c>
      <c r="EQ1124" s="1" t="n">
        <v>0</v>
      </c>
      <c r="ER1124" s="1" t="n">
        <v>174063959</v>
      </c>
      <c r="ES1124" s="1" t="n">
        <v>174063959</v>
      </c>
      <c r="ET1124" s="1" t="n">
        <v>0</v>
      </c>
    </row>
    <row r="1125" customFormat="false" ht="13.5" hidden="false" customHeight="false" outlineLevel="0" collapsed="false">
      <c r="A1125" s="1" t="n">
        <f aca="false">IF(D1125&gt;300,2,1)</f>
        <v>1</v>
      </c>
      <c r="B1125" s="1" t="n">
        <v>25</v>
      </c>
      <c r="C1125" s="1" t="s">
        <v>1260</v>
      </c>
      <c r="D1125" s="1" t="n">
        <v>38</v>
      </c>
      <c r="E1125" s="5" t="s">
        <v>1280</v>
      </c>
      <c r="F1125" s="1" t="n">
        <v>105016941</v>
      </c>
      <c r="G1125" s="1" t="n">
        <v>9258371</v>
      </c>
      <c r="H1125" s="1" t="n">
        <v>114275312</v>
      </c>
      <c r="I1125" s="1" t="n">
        <v>29224490</v>
      </c>
      <c r="J1125" s="1" t="n">
        <v>2049575</v>
      </c>
      <c r="K1125" s="1" t="n">
        <v>31274065</v>
      </c>
      <c r="L1125" s="1" t="n">
        <v>145549377</v>
      </c>
      <c r="M1125" s="1" t="n">
        <v>0</v>
      </c>
      <c r="N1125" s="1" t="n">
        <v>133155985</v>
      </c>
      <c r="O1125" s="1" t="n">
        <v>4213496</v>
      </c>
      <c r="P1125" s="1" t="n">
        <v>45723000</v>
      </c>
      <c r="Q1125" s="1" t="n">
        <v>7102000</v>
      </c>
      <c r="R1125" s="1" t="n">
        <v>0</v>
      </c>
      <c r="S1125" s="1" t="n">
        <v>0</v>
      </c>
      <c r="T1125" s="1" t="n">
        <v>190194481</v>
      </c>
      <c r="U1125" s="1" t="n">
        <v>125889000</v>
      </c>
      <c r="V1125" s="1" t="n">
        <v>4213496</v>
      </c>
      <c r="W1125" s="1" t="n">
        <v>25457000</v>
      </c>
      <c r="X1125" s="1" t="n">
        <v>11372000</v>
      </c>
      <c r="Y1125" s="1" t="n">
        <v>1362000</v>
      </c>
      <c r="Z1125" s="1" t="n">
        <v>833370</v>
      </c>
      <c r="AA1125" s="1" t="n">
        <v>14758046</v>
      </c>
      <c r="AB1125" s="1" t="n">
        <v>46756481</v>
      </c>
      <c r="AC1125" s="1" t="n">
        <v>14993700</v>
      </c>
      <c r="AD1125" s="1" t="n">
        <v>4434233</v>
      </c>
      <c r="AE1125" s="1" t="n">
        <v>0</v>
      </c>
      <c r="AF1125" s="1" t="n">
        <v>0</v>
      </c>
      <c r="AG1125" s="1" t="n">
        <v>2100000</v>
      </c>
      <c r="AH1125" s="1" t="n">
        <v>1569000</v>
      </c>
      <c r="AI1125" s="1" t="n">
        <v>12640067</v>
      </c>
      <c r="AJ1125" s="1" t="n">
        <v>0</v>
      </c>
      <c r="AK1125" s="1" t="n">
        <v>0</v>
      </c>
      <c r="AL1125" s="1" t="n">
        <v>14973337</v>
      </c>
      <c r="AM1125" s="1" t="n">
        <v>4953089</v>
      </c>
      <c r="AN1125" s="1" t="n">
        <v>622048677</v>
      </c>
      <c r="AO1125" s="1" t="n">
        <v>6870952</v>
      </c>
      <c r="AP1125" s="1" t="n">
        <v>6870952</v>
      </c>
      <c r="AQ1125" s="1" t="n">
        <v>0</v>
      </c>
      <c r="AR1125" s="1" t="n">
        <v>35318006</v>
      </c>
      <c r="AS1125" s="1" t="n">
        <v>0</v>
      </c>
      <c r="AT1125" s="1" t="n">
        <v>9258371</v>
      </c>
      <c r="AU1125" s="1" t="n">
        <v>9258371</v>
      </c>
      <c r="AV1125" s="1" t="n">
        <v>2049575</v>
      </c>
      <c r="AW1125" s="1" t="n">
        <v>2049575</v>
      </c>
      <c r="AX1125" s="1" t="n">
        <v>11307946</v>
      </c>
      <c r="AY1125" s="1" t="n">
        <v>0</v>
      </c>
      <c r="AZ1125" s="2" t="n">
        <v>10755693</v>
      </c>
      <c r="BA1125" s="1" t="n">
        <v>3833000</v>
      </c>
      <c r="BB1125" s="1" t="n">
        <v>0</v>
      </c>
      <c r="BC1125" s="1" t="n">
        <v>14588693</v>
      </c>
      <c r="BD1125" s="1" t="n">
        <v>2270000</v>
      </c>
      <c r="BE1125" s="1" t="n">
        <v>1101200</v>
      </c>
      <c r="BF1125" s="1" t="n">
        <v>350011</v>
      </c>
      <c r="BG1125" s="1" t="n">
        <v>14895926</v>
      </c>
      <c r="BH1125" s="1" t="n">
        <v>231329938</v>
      </c>
      <c r="BI1125" s="1" t="n">
        <v>2537959</v>
      </c>
      <c r="BJ1125" s="1" t="n">
        <v>233867897</v>
      </c>
      <c r="BK1125" s="1" t="n">
        <v>23300782</v>
      </c>
      <c r="BL1125" s="1" t="n">
        <v>0</v>
      </c>
      <c r="BM1125" s="1" t="n">
        <v>3150000</v>
      </c>
      <c r="BN1125" s="1" t="n">
        <v>1170000</v>
      </c>
      <c r="BO1125" s="1" t="n">
        <v>0</v>
      </c>
      <c r="BP1125" s="1" t="n">
        <v>0</v>
      </c>
      <c r="BQ1125" s="1" t="n">
        <v>261488679</v>
      </c>
      <c r="BR1125" s="1" t="n">
        <v>127877142</v>
      </c>
      <c r="BS1125" s="1" t="n">
        <v>7106648</v>
      </c>
      <c r="BT1125" s="1" t="n">
        <v>0</v>
      </c>
      <c r="BU1125" s="1" t="n">
        <v>134983790</v>
      </c>
      <c r="BV1125" s="1" t="n">
        <v>1018251</v>
      </c>
      <c r="BW1125" s="1" t="n">
        <v>397490720</v>
      </c>
      <c r="BX1125" s="1" t="n">
        <v>97116058</v>
      </c>
      <c r="BY1125" s="1" t="n">
        <v>1445418</v>
      </c>
      <c r="BZ1125" s="1" t="n">
        <v>98561476</v>
      </c>
      <c r="CA1125" s="1" t="n">
        <v>31751516</v>
      </c>
      <c r="CB1125" s="1" t="n">
        <v>16854020</v>
      </c>
      <c r="CC1125" s="1" t="n">
        <v>45200564</v>
      </c>
      <c r="CD1125" s="1" t="n">
        <v>5442</v>
      </c>
      <c r="CE1125" s="1" t="n">
        <v>8404106</v>
      </c>
      <c r="CF1125" s="1" t="n">
        <v>0</v>
      </c>
      <c r="CG1125" s="1" t="n">
        <v>194059</v>
      </c>
      <c r="CH1125" s="1" t="n">
        <v>0</v>
      </c>
      <c r="CI1125" s="1" t="n">
        <v>1819896</v>
      </c>
      <c r="CJ1125" s="1" t="n">
        <v>0</v>
      </c>
      <c r="CK1125" s="1" t="n">
        <v>615177725</v>
      </c>
      <c r="CL1125" s="1" t="n">
        <v>31751516</v>
      </c>
      <c r="CM1125" s="1" t="n">
        <v>0</v>
      </c>
      <c r="CN1125" s="1" t="n">
        <v>116636204</v>
      </c>
      <c r="CO1125" s="1" t="n">
        <v>109627831</v>
      </c>
      <c r="CP1125" s="1" t="n">
        <v>3000</v>
      </c>
      <c r="CQ1125" s="1" t="n">
        <v>0</v>
      </c>
      <c r="CR1125" s="1" t="n">
        <v>7008373</v>
      </c>
      <c r="CS1125" s="1" t="n">
        <v>0</v>
      </c>
      <c r="CT1125" s="1" t="n">
        <v>18484948</v>
      </c>
      <c r="CU1125" s="1" t="n">
        <v>4644481</v>
      </c>
      <c r="CV1125" s="1" t="n">
        <v>0</v>
      </c>
      <c r="CW1125" s="1" t="n">
        <v>845800</v>
      </c>
      <c r="CX1125" s="1" t="n">
        <v>12994667</v>
      </c>
      <c r="CY1125" s="1" t="n">
        <v>0</v>
      </c>
      <c r="CZ1125" s="1" t="n">
        <v>135121152</v>
      </c>
      <c r="DA1125" s="1" t="n">
        <v>114272312</v>
      </c>
      <c r="DB1125" s="1" t="n">
        <v>3000</v>
      </c>
      <c r="DC1125" s="1" t="n">
        <v>845800</v>
      </c>
      <c r="DD1125" s="1" t="n">
        <v>20003040</v>
      </c>
      <c r="DE1125" s="1" t="n">
        <v>0</v>
      </c>
      <c r="DF1125" s="1" t="n">
        <v>231329938</v>
      </c>
      <c r="DG1125" s="1" t="n">
        <v>231329938</v>
      </c>
      <c r="DH1125" s="1" t="n">
        <v>0</v>
      </c>
      <c r="DI1125" s="1" t="n">
        <v>0</v>
      </c>
      <c r="DJ1125" s="1" t="n">
        <v>0</v>
      </c>
      <c r="DK1125" s="1" t="n">
        <v>231329938</v>
      </c>
      <c r="DL1125" s="1" t="n">
        <v>231329938</v>
      </c>
      <c r="DM1125" s="1" t="n">
        <v>0</v>
      </c>
      <c r="DN1125" s="1" t="n">
        <v>0</v>
      </c>
      <c r="DO1125" s="1" t="n">
        <v>0</v>
      </c>
      <c r="DP1125" s="1" t="n">
        <v>2537959</v>
      </c>
      <c r="DQ1125" s="1" t="n">
        <v>2537959</v>
      </c>
      <c r="DR1125" s="1" t="n">
        <v>0</v>
      </c>
      <c r="DS1125" s="1" t="n">
        <v>0</v>
      </c>
      <c r="DT1125" s="1" t="n">
        <v>0</v>
      </c>
      <c r="DU1125" s="1" t="n">
        <v>2537959</v>
      </c>
      <c r="DV1125" s="1" t="n">
        <v>2537959</v>
      </c>
      <c r="DW1125" s="1" t="n">
        <v>0</v>
      </c>
      <c r="DX1125" s="1" t="n">
        <v>0</v>
      </c>
      <c r="DY1125" s="1" t="n">
        <v>0</v>
      </c>
      <c r="DZ1125" s="1" t="n">
        <v>23300782</v>
      </c>
      <c r="EA1125" s="1" t="n">
        <v>23300782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4320000</v>
      </c>
      <c r="EK1125" s="1" t="n">
        <v>4320000</v>
      </c>
      <c r="EL1125" s="1" t="n">
        <v>0</v>
      </c>
      <c r="EM1125" s="1" t="n">
        <v>0</v>
      </c>
      <c r="EN1125" s="1" t="n">
        <v>0</v>
      </c>
      <c r="EO1125" s="1" t="n">
        <v>97116058</v>
      </c>
      <c r="EP1125" s="1" t="n">
        <v>97116058</v>
      </c>
      <c r="EQ1125" s="1" t="n">
        <v>0</v>
      </c>
      <c r="ER1125" s="1" t="n">
        <v>31751516</v>
      </c>
      <c r="ES1125" s="1" t="n">
        <v>31751516</v>
      </c>
      <c r="ET1125" s="1" t="n">
        <v>0</v>
      </c>
    </row>
    <row r="1126" customFormat="false" ht="13.5" hidden="false" customHeight="false" outlineLevel="0" collapsed="false">
      <c r="A1126" s="1" t="n">
        <f aca="false">IF(D1126&gt;300,2,1)</f>
        <v>1</v>
      </c>
      <c r="B1126" s="1" t="n">
        <v>25</v>
      </c>
      <c r="C1126" s="1" t="s">
        <v>1260</v>
      </c>
      <c r="D1126" s="1" t="n">
        <v>39</v>
      </c>
      <c r="E1126" s="5" t="s">
        <v>1281</v>
      </c>
      <c r="F1126" s="1" t="n">
        <v>164910606</v>
      </c>
      <c r="G1126" s="1" t="n">
        <v>11117955</v>
      </c>
      <c r="H1126" s="1" t="n">
        <v>176028561</v>
      </c>
      <c r="I1126" s="1" t="n">
        <v>73683059</v>
      </c>
      <c r="J1126" s="1" t="n">
        <v>4494190</v>
      </c>
      <c r="K1126" s="1" t="n">
        <v>78177249</v>
      </c>
      <c r="L1126" s="1" t="n">
        <v>254205810</v>
      </c>
      <c r="M1126" s="1" t="n">
        <v>0</v>
      </c>
      <c r="N1126" s="1" t="n">
        <v>140824289</v>
      </c>
      <c r="O1126" s="1" t="n">
        <v>3087148</v>
      </c>
      <c r="P1126" s="1" t="n">
        <v>37493000</v>
      </c>
      <c r="Q1126" s="1" t="n">
        <v>1002000</v>
      </c>
      <c r="R1126" s="1" t="n">
        <v>0</v>
      </c>
      <c r="S1126" s="1" t="n">
        <v>0</v>
      </c>
      <c r="T1126" s="1" t="n">
        <v>182406437</v>
      </c>
      <c r="U1126" s="1" t="n">
        <v>212807131</v>
      </c>
      <c r="V1126" s="1" t="n">
        <v>3087148</v>
      </c>
      <c r="W1126" s="1" t="n">
        <v>27402000</v>
      </c>
      <c r="X1126" s="1" t="n">
        <v>8201000</v>
      </c>
      <c r="Y1126" s="1" t="n">
        <v>997000</v>
      </c>
      <c r="Z1126" s="1" t="n">
        <v>0</v>
      </c>
      <c r="AA1126" s="1" t="n">
        <v>6262787</v>
      </c>
      <c r="AB1126" s="1" t="n">
        <v>59396212</v>
      </c>
      <c r="AC1126" s="1" t="n">
        <v>14744950</v>
      </c>
      <c r="AD1126" s="1" t="n">
        <v>3758365</v>
      </c>
      <c r="AE1126" s="1" t="n">
        <v>0</v>
      </c>
      <c r="AF1126" s="1" t="n">
        <v>13298316</v>
      </c>
      <c r="AG1126" s="1" t="n">
        <v>2333000</v>
      </c>
      <c r="AH1126" s="1" t="n">
        <v>2673000</v>
      </c>
      <c r="AI1126" s="1" t="n">
        <v>1495857</v>
      </c>
      <c r="AJ1126" s="1" t="n">
        <v>0</v>
      </c>
      <c r="AK1126" s="1" t="n">
        <v>0</v>
      </c>
      <c r="AL1126" s="1" t="n">
        <v>39049617</v>
      </c>
      <c r="AM1126" s="1" t="n">
        <v>6105979</v>
      </c>
      <c r="AN1126" s="1" t="n">
        <v>838224609</v>
      </c>
      <c r="AO1126" s="1" t="n">
        <v>22700171</v>
      </c>
      <c r="AP1126" s="1" t="n">
        <v>22700171</v>
      </c>
      <c r="AQ1126" s="1" t="n">
        <v>0</v>
      </c>
      <c r="AR1126" s="1" t="n">
        <v>32048516</v>
      </c>
      <c r="AS1126" s="1" t="n">
        <v>0</v>
      </c>
      <c r="AT1126" s="1" t="n">
        <v>11117955</v>
      </c>
      <c r="AU1126" s="1" t="n">
        <v>11117955</v>
      </c>
      <c r="AV1126" s="1" t="n">
        <v>4494190</v>
      </c>
      <c r="AW1126" s="1" t="n">
        <v>4494190</v>
      </c>
      <c r="AX1126" s="1" t="n">
        <v>15612145</v>
      </c>
      <c r="AY1126" s="1" t="n">
        <v>0</v>
      </c>
      <c r="AZ1126" s="2" t="n">
        <v>13936123</v>
      </c>
      <c r="BA1126" s="1" t="n">
        <v>3932000</v>
      </c>
      <c r="BB1126" s="1" t="n">
        <v>0</v>
      </c>
      <c r="BC1126" s="1" t="n">
        <v>17868123</v>
      </c>
      <c r="BD1126" s="1" t="n">
        <v>2743000</v>
      </c>
      <c r="BE1126" s="1" t="n">
        <v>859020</v>
      </c>
      <c r="BF1126" s="1" t="n">
        <v>226963</v>
      </c>
      <c r="BG1126" s="1" t="n">
        <v>18596644</v>
      </c>
      <c r="BH1126" s="1" t="n">
        <v>267922924</v>
      </c>
      <c r="BI1126" s="1" t="n">
        <v>2414090</v>
      </c>
      <c r="BJ1126" s="1" t="n">
        <v>270337014</v>
      </c>
      <c r="BK1126" s="1" t="n">
        <v>17986884</v>
      </c>
      <c r="BL1126" s="1" t="n">
        <v>0</v>
      </c>
      <c r="BM1126" s="1" t="n">
        <v>3500000</v>
      </c>
      <c r="BN1126" s="1" t="n">
        <v>2960000</v>
      </c>
      <c r="BO1126" s="1" t="n">
        <v>0</v>
      </c>
      <c r="BP1126" s="1" t="n">
        <v>0</v>
      </c>
      <c r="BQ1126" s="1" t="n">
        <v>294783898</v>
      </c>
      <c r="BR1126" s="1" t="n">
        <v>240973145</v>
      </c>
      <c r="BS1126" s="1" t="n">
        <v>18195752</v>
      </c>
      <c r="BT1126" s="1" t="n">
        <v>0</v>
      </c>
      <c r="BU1126" s="1" t="n">
        <v>259168897</v>
      </c>
      <c r="BV1126" s="1" t="n">
        <v>1206756</v>
      </c>
      <c r="BW1126" s="1" t="n">
        <v>555159551</v>
      </c>
      <c r="BX1126" s="1" t="n">
        <v>118227041</v>
      </c>
      <c r="BY1126" s="1" t="n">
        <v>1840583</v>
      </c>
      <c r="BZ1126" s="1" t="n">
        <v>120067624</v>
      </c>
      <c r="CA1126" s="1" t="n">
        <v>41050568</v>
      </c>
      <c r="CB1126" s="1" t="n">
        <v>12348621</v>
      </c>
      <c r="CC1126" s="1" t="n">
        <v>57572793</v>
      </c>
      <c r="CD1126" s="1" t="n">
        <v>6139</v>
      </c>
      <c r="CE1126" s="1" t="n">
        <v>7930857</v>
      </c>
      <c r="CF1126" s="1" t="n">
        <v>0</v>
      </c>
      <c r="CG1126" s="1" t="n">
        <v>2003941</v>
      </c>
      <c r="CH1126" s="1" t="n">
        <v>0</v>
      </c>
      <c r="CI1126" s="1" t="n">
        <v>787700</v>
      </c>
      <c r="CJ1126" s="1" t="n">
        <v>0</v>
      </c>
      <c r="CK1126" s="1" t="n">
        <v>815524438</v>
      </c>
      <c r="CL1126" s="1" t="n">
        <v>41050568</v>
      </c>
      <c r="CM1126" s="1" t="n">
        <v>58100</v>
      </c>
      <c r="CN1126" s="1" t="n">
        <v>176964995</v>
      </c>
      <c r="CO1126" s="1" t="n">
        <v>172390951</v>
      </c>
      <c r="CP1126" s="1" t="n">
        <v>0</v>
      </c>
      <c r="CQ1126" s="1" t="n">
        <v>0</v>
      </c>
      <c r="CR1126" s="1" t="n">
        <v>4574044</v>
      </c>
      <c r="CS1126" s="1" t="n">
        <v>0</v>
      </c>
      <c r="CT1126" s="1" t="n">
        <v>20023408</v>
      </c>
      <c r="CU1126" s="1" t="n">
        <v>3637610</v>
      </c>
      <c r="CV1126" s="1" t="n">
        <v>0</v>
      </c>
      <c r="CW1126" s="1" t="n">
        <v>1328800</v>
      </c>
      <c r="CX1126" s="1" t="n">
        <v>15056998</v>
      </c>
      <c r="CY1126" s="1" t="n">
        <v>0</v>
      </c>
      <c r="CZ1126" s="1" t="n">
        <v>196988403</v>
      </c>
      <c r="DA1126" s="1" t="n">
        <v>176028561</v>
      </c>
      <c r="DB1126" s="1" t="n">
        <v>0</v>
      </c>
      <c r="DC1126" s="1" t="n">
        <v>1328800</v>
      </c>
      <c r="DD1126" s="1" t="n">
        <v>19631042</v>
      </c>
      <c r="DE1126" s="1" t="n">
        <v>0</v>
      </c>
      <c r="DF1126" s="1" t="n">
        <v>267802466</v>
      </c>
      <c r="DG1126" s="1" t="n">
        <v>267922924</v>
      </c>
      <c r="DH1126" s="1" t="n">
        <v>120458</v>
      </c>
      <c r="DI1126" s="1" t="n">
        <v>0</v>
      </c>
      <c r="DJ1126" s="1" t="n">
        <v>0</v>
      </c>
      <c r="DK1126" s="1" t="n">
        <v>267802466</v>
      </c>
      <c r="DL1126" s="1" t="n">
        <v>267922924</v>
      </c>
      <c r="DM1126" s="1" t="n">
        <v>120458</v>
      </c>
      <c r="DN1126" s="1" t="n">
        <v>0</v>
      </c>
      <c r="DO1126" s="1" t="n">
        <v>0</v>
      </c>
      <c r="DP1126" s="1" t="n">
        <v>2414090</v>
      </c>
      <c r="DQ1126" s="1" t="n">
        <v>2414090</v>
      </c>
      <c r="DR1126" s="1" t="n">
        <v>0</v>
      </c>
      <c r="DS1126" s="1" t="n">
        <v>0</v>
      </c>
      <c r="DT1126" s="1" t="n">
        <v>0</v>
      </c>
      <c r="DU1126" s="1" t="n">
        <v>2414090</v>
      </c>
      <c r="DV1126" s="1" t="n">
        <v>2414090</v>
      </c>
      <c r="DW1126" s="1" t="n">
        <v>0</v>
      </c>
      <c r="DX1126" s="1" t="n">
        <v>0</v>
      </c>
      <c r="DY1126" s="1" t="n">
        <v>0</v>
      </c>
      <c r="DZ1126" s="1" t="n">
        <v>17986884</v>
      </c>
      <c r="EA1126" s="1" t="n">
        <v>17986884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6460000</v>
      </c>
      <c r="EK1126" s="1" t="n">
        <v>6460000</v>
      </c>
      <c r="EL1126" s="1" t="n">
        <v>0</v>
      </c>
      <c r="EM1126" s="1" t="n">
        <v>0</v>
      </c>
      <c r="EN1126" s="1" t="n">
        <v>0</v>
      </c>
      <c r="EO1126" s="1" t="n">
        <v>118227041</v>
      </c>
      <c r="EP1126" s="1" t="n">
        <v>118227041</v>
      </c>
      <c r="EQ1126" s="1" t="n">
        <v>0</v>
      </c>
      <c r="ER1126" s="1" t="n">
        <v>41050568</v>
      </c>
      <c r="ES1126" s="1" t="n">
        <v>41050568</v>
      </c>
      <c r="ET1126" s="1" t="n">
        <v>0</v>
      </c>
    </row>
    <row r="1127" customFormat="false" ht="13.5" hidden="false" customHeight="false" outlineLevel="0" collapsed="false">
      <c r="A1127" s="1" t="n">
        <f aca="false">IF(D1127&gt;300,2,1)</f>
        <v>1</v>
      </c>
      <c r="B1127" s="1" t="n">
        <v>25</v>
      </c>
      <c r="C1127" s="1" t="s">
        <v>1260</v>
      </c>
      <c r="D1127" s="1" t="n">
        <v>41</v>
      </c>
      <c r="E1127" s="5" t="s">
        <v>1282</v>
      </c>
      <c r="F1127" s="1" t="n">
        <v>172245755</v>
      </c>
      <c r="G1127" s="1" t="n">
        <v>13414895</v>
      </c>
      <c r="H1127" s="1" t="n">
        <v>185660650</v>
      </c>
      <c r="I1127" s="1" t="n">
        <v>91427943</v>
      </c>
      <c r="J1127" s="1" t="n">
        <v>9514346</v>
      </c>
      <c r="K1127" s="1" t="n">
        <v>100942289</v>
      </c>
      <c r="L1127" s="1" t="n">
        <v>286602939</v>
      </c>
      <c r="M1127" s="1" t="n">
        <v>0</v>
      </c>
      <c r="N1127" s="1" t="n">
        <v>144047629</v>
      </c>
      <c r="O1127" s="1" t="n">
        <v>2811729</v>
      </c>
      <c r="P1127" s="1" t="n">
        <v>18977000</v>
      </c>
      <c r="Q1127" s="1" t="n">
        <v>13885000</v>
      </c>
      <c r="R1127" s="1" t="n">
        <v>0</v>
      </c>
      <c r="S1127" s="1" t="n">
        <v>0</v>
      </c>
      <c r="T1127" s="1" t="n">
        <v>179721358</v>
      </c>
      <c r="U1127" s="1" t="n">
        <v>263172745</v>
      </c>
      <c r="V1127" s="1" t="n">
        <v>2811729</v>
      </c>
      <c r="W1127" s="1" t="n">
        <v>21528000</v>
      </c>
      <c r="X1127" s="1" t="n">
        <v>2825000</v>
      </c>
      <c r="Y1127" s="1" t="n">
        <v>626000</v>
      </c>
      <c r="Z1127" s="1" t="n">
        <v>1086780</v>
      </c>
      <c r="AA1127" s="1" t="n">
        <v>18552295</v>
      </c>
      <c r="AB1127" s="1" t="n">
        <v>55434605</v>
      </c>
      <c r="AC1127" s="1" t="n">
        <v>14821800</v>
      </c>
      <c r="AD1127" s="1" t="n">
        <v>3539621</v>
      </c>
      <c r="AE1127" s="1" t="n">
        <v>0</v>
      </c>
      <c r="AF1127" s="1" t="n">
        <v>0</v>
      </c>
      <c r="AG1127" s="1" t="n">
        <v>1167000</v>
      </c>
      <c r="AH1127" s="1" t="n">
        <v>2213000</v>
      </c>
      <c r="AI1127" s="1" t="n">
        <v>626000</v>
      </c>
      <c r="AJ1127" s="1" t="n">
        <v>30000000</v>
      </c>
      <c r="AK1127" s="1" t="n">
        <v>0</v>
      </c>
      <c r="AL1127" s="1" t="n">
        <v>823176</v>
      </c>
      <c r="AM1127" s="1" t="n">
        <v>4790095</v>
      </c>
      <c r="AN1127" s="1" t="n">
        <v>890342143</v>
      </c>
      <c r="AO1127" s="1" t="n">
        <v>30355823</v>
      </c>
      <c r="AP1127" s="1" t="n">
        <v>30355823</v>
      </c>
      <c r="AQ1127" s="1" t="n">
        <v>0</v>
      </c>
      <c r="AR1127" s="1" t="n">
        <v>31076663</v>
      </c>
      <c r="AS1127" s="1" t="n">
        <v>0</v>
      </c>
      <c r="AT1127" s="1" t="n">
        <v>13414895</v>
      </c>
      <c r="AU1127" s="1" t="n">
        <v>13414895</v>
      </c>
      <c r="AV1127" s="1" t="n">
        <v>9514346</v>
      </c>
      <c r="AW1127" s="1" t="n">
        <v>9514346</v>
      </c>
      <c r="AX1127" s="1" t="n">
        <v>22929241</v>
      </c>
      <c r="AY1127" s="1" t="n">
        <v>0</v>
      </c>
      <c r="AZ1127" s="2" t="n">
        <v>16856768</v>
      </c>
      <c r="BA1127" s="1" t="n">
        <v>2696000</v>
      </c>
      <c r="BB1127" s="1" t="n">
        <v>0</v>
      </c>
      <c r="BC1127" s="1" t="n">
        <v>19552768</v>
      </c>
      <c r="BD1127" s="1" t="n">
        <v>3108000</v>
      </c>
      <c r="BE1127" s="1" t="n">
        <v>995400</v>
      </c>
      <c r="BF1127" s="1" t="n">
        <v>240340</v>
      </c>
      <c r="BG1127" s="1" t="n">
        <v>7360834</v>
      </c>
      <c r="BH1127" s="1" t="n">
        <v>243704282</v>
      </c>
      <c r="BI1127" s="1" t="n">
        <v>3819503</v>
      </c>
      <c r="BJ1127" s="1" t="n">
        <v>247523785</v>
      </c>
      <c r="BK1127" s="1" t="n">
        <v>25324902</v>
      </c>
      <c r="BL1127" s="1" t="n">
        <v>0</v>
      </c>
      <c r="BM1127" s="1" t="n">
        <v>2100000</v>
      </c>
      <c r="BN1127" s="1" t="n">
        <v>3700000</v>
      </c>
      <c r="BO1127" s="1" t="n">
        <v>0</v>
      </c>
      <c r="BP1127" s="1" t="n">
        <v>0</v>
      </c>
      <c r="BQ1127" s="1" t="n">
        <v>278648687</v>
      </c>
      <c r="BR1127" s="1" t="n">
        <v>296667410</v>
      </c>
      <c r="BS1127" s="1" t="n">
        <v>23657311</v>
      </c>
      <c r="BT1127" s="1" t="n">
        <v>0</v>
      </c>
      <c r="BU1127" s="1" t="n">
        <v>320324721</v>
      </c>
      <c r="BV1127" s="1" t="n">
        <v>1283911</v>
      </c>
      <c r="BW1127" s="1" t="n">
        <v>600257319</v>
      </c>
      <c r="BX1127" s="1" t="n">
        <v>128507175</v>
      </c>
      <c r="BY1127" s="1" t="n">
        <v>1838066</v>
      </c>
      <c r="BZ1127" s="1" t="n">
        <v>130345241</v>
      </c>
      <c r="CA1127" s="1" t="n">
        <v>49617001</v>
      </c>
      <c r="CB1127" s="1" t="n">
        <v>11246940</v>
      </c>
      <c r="CC1127" s="1" t="n">
        <v>51924431</v>
      </c>
      <c r="CD1127" s="1" t="n">
        <v>6725</v>
      </c>
      <c r="CE1127" s="1" t="n">
        <v>3783446</v>
      </c>
      <c r="CF1127" s="1" t="n">
        <v>0</v>
      </c>
      <c r="CG1127" s="1" t="n">
        <v>130724</v>
      </c>
      <c r="CH1127" s="1" t="n">
        <v>0</v>
      </c>
      <c r="CI1127" s="1" t="n">
        <v>5313659</v>
      </c>
      <c r="CJ1127" s="1" t="n">
        <v>0</v>
      </c>
      <c r="CK1127" s="1" t="n">
        <v>859986320</v>
      </c>
      <c r="CL1127" s="1" t="n">
        <v>49617001</v>
      </c>
      <c r="CM1127" s="1" t="n">
        <v>0</v>
      </c>
      <c r="CN1127" s="1" t="n">
        <v>189130867</v>
      </c>
      <c r="CO1127" s="1" t="n">
        <v>174066007</v>
      </c>
      <c r="CP1127" s="1" t="n">
        <v>0</v>
      </c>
      <c r="CQ1127" s="1" t="n">
        <v>0</v>
      </c>
      <c r="CR1127" s="1" t="n">
        <v>15064860</v>
      </c>
      <c r="CS1127" s="1" t="n">
        <v>0</v>
      </c>
      <c r="CT1127" s="1" t="n">
        <v>53596425</v>
      </c>
      <c r="CU1127" s="1" t="n">
        <v>11594643</v>
      </c>
      <c r="CV1127" s="1" t="n">
        <v>0</v>
      </c>
      <c r="CW1127" s="1" t="n">
        <v>2394750</v>
      </c>
      <c r="CX1127" s="1" t="n">
        <v>39607032</v>
      </c>
      <c r="CY1127" s="1" t="n">
        <v>0</v>
      </c>
      <c r="CZ1127" s="1" t="n">
        <v>242727292</v>
      </c>
      <c r="DA1127" s="1" t="n">
        <v>185660650</v>
      </c>
      <c r="DB1127" s="1" t="n">
        <v>0</v>
      </c>
      <c r="DC1127" s="1" t="n">
        <v>2394750</v>
      </c>
      <c r="DD1127" s="1" t="n">
        <v>54671892</v>
      </c>
      <c r="DE1127" s="1" t="n">
        <v>0</v>
      </c>
      <c r="DF1127" s="1" t="n">
        <v>243658607</v>
      </c>
      <c r="DG1127" s="1" t="n">
        <v>243704282</v>
      </c>
      <c r="DH1127" s="1" t="n">
        <v>45675</v>
      </c>
      <c r="DI1127" s="1" t="n">
        <v>0</v>
      </c>
      <c r="DJ1127" s="1" t="n">
        <v>0</v>
      </c>
      <c r="DK1127" s="1" t="n">
        <v>243658607</v>
      </c>
      <c r="DL1127" s="1" t="n">
        <v>243704282</v>
      </c>
      <c r="DM1127" s="1" t="n">
        <v>45675</v>
      </c>
      <c r="DN1127" s="1" t="n">
        <v>0</v>
      </c>
      <c r="DO1127" s="1" t="n">
        <v>0</v>
      </c>
      <c r="DP1127" s="1" t="n">
        <v>3819503</v>
      </c>
      <c r="DQ1127" s="1" t="n">
        <v>3819503</v>
      </c>
      <c r="DR1127" s="1" t="n">
        <v>0</v>
      </c>
      <c r="DS1127" s="1" t="n">
        <v>0</v>
      </c>
      <c r="DT1127" s="1" t="n">
        <v>0</v>
      </c>
      <c r="DU1127" s="1" t="n">
        <v>3819503</v>
      </c>
      <c r="DV1127" s="1" t="n">
        <v>3819503</v>
      </c>
      <c r="DW1127" s="1" t="n">
        <v>0</v>
      </c>
      <c r="DX1127" s="1" t="n">
        <v>0</v>
      </c>
      <c r="DY1127" s="1" t="n">
        <v>0</v>
      </c>
      <c r="DZ1127" s="1" t="n">
        <v>25324902</v>
      </c>
      <c r="EA1127" s="1" t="n">
        <v>25324902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5450000</v>
      </c>
      <c r="EK1127" s="1" t="n">
        <v>5800000</v>
      </c>
      <c r="EL1127" s="1" t="n">
        <v>350000</v>
      </c>
      <c r="EM1127" s="1" t="n">
        <v>0</v>
      </c>
      <c r="EN1127" s="1" t="n">
        <v>0</v>
      </c>
      <c r="EO1127" s="1" t="n">
        <v>128507175</v>
      </c>
      <c r="EP1127" s="1" t="n">
        <v>128507175</v>
      </c>
      <c r="EQ1127" s="1" t="n">
        <v>0</v>
      </c>
      <c r="ER1127" s="1" t="n">
        <v>49617001</v>
      </c>
      <c r="ES1127" s="1" t="n">
        <v>49617001</v>
      </c>
      <c r="ET1127" s="1" t="n">
        <v>0</v>
      </c>
    </row>
    <row r="1128" customFormat="false" ht="13.5" hidden="false" customHeight="false" outlineLevel="0" collapsed="false">
      <c r="A1128" s="1" t="n">
        <f aca="false">IF(D1128&gt;300,2,1)</f>
        <v>1</v>
      </c>
      <c r="B1128" s="1" t="n">
        <v>25</v>
      </c>
      <c r="C1128" s="1" t="s">
        <v>1260</v>
      </c>
      <c r="D1128" s="1" t="n">
        <v>42</v>
      </c>
      <c r="E1128" s="5" t="s">
        <v>1283</v>
      </c>
      <c r="F1128" s="1" t="n">
        <v>165285986</v>
      </c>
      <c r="G1128" s="1" t="n">
        <v>14181861</v>
      </c>
      <c r="H1128" s="1" t="n">
        <v>179467847</v>
      </c>
      <c r="I1128" s="1" t="n">
        <v>57541574</v>
      </c>
      <c r="J1128" s="1" t="n">
        <v>4689031</v>
      </c>
      <c r="K1128" s="1" t="n">
        <v>62230605</v>
      </c>
      <c r="L1128" s="1" t="n">
        <v>241698452</v>
      </c>
      <c r="M1128" s="1" t="n">
        <v>0</v>
      </c>
      <c r="N1128" s="1" t="n">
        <v>166207377</v>
      </c>
      <c r="O1128" s="1" t="n">
        <v>3075362</v>
      </c>
      <c r="P1128" s="1" t="n">
        <v>66785000</v>
      </c>
      <c r="Q1128" s="1" t="n">
        <v>16314000</v>
      </c>
      <c r="R1128" s="1" t="n">
        <v>0</v>
      </c>
      <c r="S1128" s="1" t="n">
        <v>0</v>
      </c>
      <c r="T1128" s="1" t="n">
        <v>252381739</v>
      </c>
      <c r="U1128" s="1" t="n">
        <v>183760000</v>
      </c>
      <c r="V1128" s="1" t="n">
        <v>3075362</v>
      </c>
      <c r="W1128" s="1" t="n">
        <v>35720000</v>
      </c>
      <c r="X1128" s="1" t="n">
        <v>8885000</v>
      </c>
      <c r="Y1128" s="1" t="n">
        <v>1791000</v>
      </c>
      <c r="Z1128" s="1" t="n">
        <v>0</v>
      </c>
      <c r="AA1128" s="1" t="n">
        <v>17176777</v>
      </c>
      <c r="AB1128" s="1" t="n">
        <v>84344936</v>
      </c>
      <c r="AC1128" s="1" t="n">
        <v>29906880</v>
      </c>
      <c r="AD1128" s="1" t="n">
        <v>6758255</v>
      </c>
      <c r="AE1128" s="1" t="n">
        <v>0</v>
      </c>
      <c r="AF1128" s="1" t="n">
        <v>20976000</v>
      </c>
      <c r="AG1128" s="1" t="n">
        <v>2334000</v>
      </c>
      <c r="AH1128" s="1" t="n">
        <v>7205000</v>
      </c>
      <c r="AI1128" s="1" t="n">
        <v>37046000</v>
      </c>
      <c r="AJ1128" s="1" t="n">
        <v>0</v>
      </c>
      <c r="AK1128" s="1" t="n">
        <v>0</v>
      </c>
      <c r="AL1128" s="1" t="n">
        <v>8956100</v>
      </c>
      <c r="AM1128" s="1" t="n">
        <v>11335738</v>
      </c>
      <c r="AN1128" s="1" t="n">
        <v>953351239</v>
      </c>
      <c r="AO1128" s="1" t="n">
        <v>7980181</v>
      </c>
      <c r="AP1128" s="1" t="n">
        <v>7980181</v>
      </c>
      <c r="AQ1128" s="1" t="n">
        <v>0</v>
      </c>
      <c r="AR1128" s="1" t="n">
        <v>4204000</v>
      </c>
      <c r="AS1128" s="1" t="n">
        <v>0</v>
      </c>
      <c r="AT1128" s="1" t="n">
        <v>14181861</v>
      </c>
      <c r="AU1128" s="1" t="n">
        <v>14181861</v>
      </c>
      <c r="AV1128" s="1" t="n">
        <v>4689031</v>
      </c>
      <c r="AW1128" s="1" t="n">
        <v>4689031</v>
      </c>
      <c r="AX1128" s="1" t="n">
        <v>18870892</v>
      </c>
      <c r="AY1128" s="1" t="n">
        <v>0</v>
      </c>
      <c r="AZ1128" s="2" t="n">
        <v>15671400</v>
      </c>
      <c r="BA1128" s="1" t="n">
        <v>5840000</v>
      </c>
      <c r="BB1128" s="1" t="n">
        <v>0</v>
      </c>
      <c r="BC1128" s="1" t="n">
        <v>21511400</v>
      </c>
      <c r="BD1128" s="1" t="n">
        <v>3425000</v>
      </c>
      <c r="BE1128" s="1" t="n">
        <v>1851480</v>
      </c>
      <c r="BF1128" s="1" t="n">
        <v>385543</v>
      </c>
      <c r="BG1128" s="1" t="n">
        <v>53020885</v>
      </c>
      <c r="BH1128" s="1" t="n">
        <v>314072725</v>
      </c>
      <c r="BI1128" s="1" t="n">
        <v>4488996</v>
      </c>
      <c r="BJ1128" s="1" t="n">
        <v>318561721</v>
      </c>
      <c r="BK1128" s="1" t="n">
        <v>33026566</v>
      </c>
      <c r="BL1128" s="1" t="n">
        <v>0</v>
      </c>
      <c r="BM1128" s="1" t="n">
        <v>3500000</v>
      </c>
      <c r="BN1128" s="1" t="n">
        <v>1280000</v>
      </c>
      <c r="BO1128" s="1" t="n">
        <v>0</v>
      </c>
      <c r="BP1128" s="1" t="n">
        <v>0</v>
      </c>
      <c r="BQ1128" s="1" t="n">
        <v>356368287</v>
      </c>
      <c r="BR1128" s="1" t="n">
        <v>202332601</v>
      </c>
      <c r="BS1128" s="1" t="n">
        <v>10502659</v>
      </c>
      <c r="BT1128" s="1" t="n">
        <v>0</v>
      </c>
      <c r="BU1128" s="1" t="n">
        <v>212835260</v>
      </c>
      <c r="BV1128" s="1" t="n">
        <v>772641</v>
      </c>
      <c r="BW1128" s="1" t="n">
        <v>569976188</v>
      </c>
      <c r="BX1128" s="1" t="n">
        <v>162435512</v>
      </c>
      <c r="BY1128" s="1" t="n">
        <v>2289489</v>
      </c>
      <c r="BZ1128" s="1" t="n">
        <v>164725001</v>
      </c>
      <c r="CA1128" s="1" t="n">
        <v>46318816</v>
      </c>
      <c r="CB1128" s="1" t="n">
        <v>12301475</v>
      </c>
      <c r="CC1128" s="1" t="n">
        <v>72753333</v>
      </c>
      <c r="CD1128" s="1" t="n">
        <v>7719</v>
      </c>
      <c r="CE1128" s="1" t="n">
        <v>5628620</v>
      </c>
      <c r="CF1128" s="1" t="n">
        <v>0</v>
      </c>
      <c r="CG1128" s="1" t="n">
        <v>3310000</v>
      </c>
      <c r="CH1128" s="1" t="n">
        <v>0</v>
      </c>
      <c r="CI1128" s="1" t="n">
        <v>17329021</v>
      </c>
      <c r="CJ1128" s="1" t="n">
        <v>0</v>
      </c>
      <c r="CK1128" s="1" t="n">
        <v>945371058</v>
      </c>
      <c r="CL1128" s="1" t="n">
        <v>46318816</v>
      </c>
      <c r="CM1128" s="1" t="n">
        <v>0</v>
      </c>
      <c r="CN1128" s="1" t="n">
        <v>185593784</v>
      </c>
      <c r="CO1128" s="1" t="n">
        <v>173226683</v>
      </c>
      <c r="CP1128" s="1" t="n">
        <v>0</v>
      </c>
      <c r="CQ1128" s="1" t="n">
        <v>0</v>
      </c>
      <c r="CR1128" s="1" t="n">
        <v>12367101</v>
      </c>
      <c r="CS1128" s="1" t="n">
        <v>0</v>
      </c>
      <c r="CT1128" s="1" t="n">
        <v>80148329</v>
      </c>
      <c r="CU1128" s="1" t="n">
        <v>6241164</v>
      </c>
      <c r="CV1128" s="1" t="n">
        <v>0</v>
      </c>
      <c r="CW1128" s="1" t="n">
        <v>11121430</v>
      </c>
      <c r="CX1128" s="1" t="n">
        <v>62785735</v>
      </c>
      <c r="CY1128" s="1" t="n">
        <v>0</v>
      </c>
      <c r="CZ1128" s="1" t="n">
        <v>265742113</v>
      </c>
      <c r="DA1128" s="1" t="n">
        <v>179467847</v>
      </c>
      <c r="DB1128" s="1" t="n">
        <v>0</v>
      </c>
      <c r="DC1128" s="1" t="n">
        <v>11121430</v>
      </c>
      <c r="DD1128" s="1" t="n">
        <v>75152836</v>
      </c>
      <c r="DE1128" s="1" t="n">
        <v>0</v>
      </c>
      <c r="DF1128" s="1" t="n">
        <v>310002420</v>
      </c>
      <c r="DG1128" s="1" t="n">
        <v>314072725</v>
      </c>
      <c r="DH1128" s="1" t="n">
        <v>4070305</v>
      </c>
      <c r="DI1128" s="1" t="n">
        <v>0</v>
      </c>
      <c r="DJ1128" s="1" t="n">
        <v>0</v>
      </c>
      <c r="DK1128" s="1" t="n">
        <v>310002420</v>
      </c>
      <c r="DL1128" s="1" t="n">
        <v>314072725</v>
      </c>
      <c r="DM1128" s="1" t="n">
        <v>4070305</v>
      </c>
      <c r="DN1128" s="1" t="n">
        <v>0</v>
      </c>
      <c r="DO1128" s="1" t="n">
        <v>0</v>
      </c>
      <c r="DP1128" s="1" t="n">
        <v>4488996</v>
      </c>
      <c r="DQ1128" s="1" t="n">
        <v>4488996</v>
      </c>
      <c r="DR1128" s="1" t="n">
        <v>0</v>
      </c>
      <c r="DS1128" s="1" t="n">
        <v>0</v>
      </c>
      <c r="DT1128" s="1" t="n">
        <v>0</v>
      </c>
      <c r="DU1128" s="1" t="n">
        <v>4488996</v>
      </c>
      <c r="DV1128" s="1" t="n">
        <v>4488996</v>
      </c>
      <c r="DW1128" s="1" t="n">
        <v>0</v>
      </c>
      <c r="DX1128" s="1" t="n">
        <v>0</v>
      </c>
      <c r="DY1128" s="1" t="n">
        <v>0</v>
      </c>
      <c r="DZ1128" s="1" t="n">
        <v>33026566</v>
      </c>
      <c r="EA1128" s="1" t="n">
        <v>33026566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4780000</v>
      </c>
      <c r="EK1128" s="1" t="n">
        <v>4780000</v>
      </c>
      <c r="EL1128" s="1" t="n">
        <v>0</v>
      </c>
      <c r="EM1128" s="1" t="n">
        <v>0</v>
      </c>
      <c r="EN1128" s="1" t="n">
        <v>0</v>
      </c>
      <c r="EO1128" s="1" t="n">
        <v>162435512</v>
      </c>
      <c r="EP1128" s="1" t="n">
        <v>162435512</v>
      </c>
      <c r="EQ1128" s="1" t="n">
        <v>0</v>
      </c>
      <c r="ER1128" s="1" t="n">
        <v>46318816</v>
      </c>
      <c r="ES1128" s="1" t="n">
        <v>46318816</v>
      </c>
      <c r="ET1128" s="1" t="n">
        <v>0</v>
      </c>
    </row>
    <row r="1129" customFormat="false" ht="13.5" hidden="false" customHeight="false" outlineLevel="0" collapsed="false">
      <c r="A1129" s="1" t="n">
        <f aca="false">IF(D1129&gt;300,2,1)</f>
        <v>1</v>
      </c>
      <c r="B1129" s="1" t="n">
        <v>25</v>
      </c>
      <c r="C1129" s="1" t="s">
        <v>1260</v>
      </c>
      <c r="D1129" s="1" t="n">
        <v>43</v>
      </c>
      <c r="E1129" s="5" t="s">
        <v>1284</v>
      </c>
      <c r="F1129" s="1" t="n">
        <v>65665467</v>
      </c>
      <c r="G1129" s="1" t="n">
        <v>5462381</v>
      </c>
      <c r="H1129" s="1" t="n">
        <v>71127848</v>
      </c>
      <c r="I1129" s="1" t="n">
        <v>32188862</v>
      </c>
      <c r="J1129" s="1" t="n">
        <v>2713271</v>
      </c>
      <c r="K1129" s="1" t="n">
        <v>34902133</v>
      </c>
      <c r="L1129" s="1" t="n">
        <v>106029981</v>
      </c>
      <c r="M1129" s="1" t="n">
        <v>0</v>
      </c>
      <c r="N1129" s="1" t="n">
        <v>48051653</v>
      </c>
      <c r="O1129" s="1" t="n">
        <v>1253884</v>
      </c>
      <c r="P1129" s="1" t="n">
        <v>16374000</v>
      </c>
      <c r="Q1129" s="1" t="n">
        <v>10287000</v>
      </c>
      <c r="R1129" s="1" t="n">
        <v>0</v>
      </c>
      <c r="S1129" s="1" t="n">
        <v>0</v>
      </c>
      <c r="T1129" s="1" t="n">
        <v>75966537</v>
      </c>
      <c r="U1129" s="1" t="n">
        <v>155430785</v>
      </c>
      <c r="V1129" s="1" t="n">
        <v>1253884</v>
      </c>
      <c r="W1129" s="1" t="n">
        <v>6242000</v>
      </c>
      <c r="X1129" s="1" t="n">
        <v>10038000</v>
      </c>
      <c r="Y1129" s="1" t="n">
        <v>130000</v>
      </c>
      <c r="Z1129" s="1" t="n">
        <v>0</v>
      </c>
      <c r="AA1129" s="1" t="n">
        <v>3232192</v>
      </c>
      <c r="AB1129" s="1" t="n">
        <v>12081171</v>
      </c>
      <c r="AC1129" s="1" t="n">
        <v>10017280</v>
      </c>
      <c r="AD1129" s="1" t="n">
        <v>2355340</v>
      </c>
      <c r="AE1129" s="1" t="n">
        <v>0</v>
      </c>
      <c r="AF1129" s="1" t="n">
        <v>0</v>
      </c>
      <c r="AG1129" s="1" t="n">
        <v>934000</v>
      </c>
      <c r="AH1129" s="1" t="n">
        <v>4403000</v>
      </c>
      <c r="AI1129" s="1" t="n">
        <v>781000</v>
      </c>
      <c r="AJ1129" s="1" t="n">
        <v>0</v>
      </c>
      <c r="AK1129" s="1" t="n">
        <v>0</v>
      </c>
      <c r="AL1129" s="1" t="n">
        <v>31372313</v>
      </c>
      <c r="AM1129" s="1" t="n">
        <v>4930296</v>
      </c>
      <c r="AN1129" s="1" t="n">
        <v>425197779</v>
      </c>
      <c r="AO1129" s="1" t="n">
        <v>28951141</v>
      </c>
      <c r="AP1129" s="1" t="n">
        <v>28951141</v>
      </c>
      <c r="AQ1129" s="1" t="n">
        <v>0</v>
      </c>
      <c r="AR1129" s="1" t="n">
        <v>158157865</v>
      </c>
      <c r="AS1129" s="1" t="n">
        <v>0</v>
      </c>
      <c r="AT1129" s="1" t="n">
        <v>5462381</v>
      </c>
      <c r="AU1129" s="1" t="n">
        <v>5462381</v>
      </c>
      <c r="AV1129" s="1" t="n">
        <v>2713271</v>
      </c>
      <c r="AW1129" s="1" t="n">
        <v>2713271</v>
      </c>
      <c r="AX1129" s="1" t="n">
        <v>8175652</v>
      </c>
      <c r="AY1129" s="1" t="n">
        <v>0</v>
      </c>
      <c r="AZ1129" s="2" t="n">
        <v>6472903</v>
      </c>
      <c r="BA1129" s="1" t="n">
        <v>2833000</v>
      </c>
      <c r="BB1129" s="1" t="n">
        <v>0</v>
      </c>
      <c r="BC1129" s="1" t="n">
        <v>9305903</v>
      </c>
      <c r="BD1129" s="1" t="n">
        <v>1412000</v>
      </c>
      <c r="BE1129" s="1" t="n">
        <v>521070</v>
      </c>
      <c r="BF1129" s="1" t="n">
        <v>130169</v>
      </c>
      <c r="BG1129" s="1" t="n">
        <v>7124337</v>
      </c>
      <c r="BH1129" s="1" t="n">
        <v>80651559</v>
      </c>
      <c r="BI1129" s="1" t="n">
        <v>1477067</v>
      </c>
      <c r="BJ1129" s="1" t="n">
        <v>82128626</v>
      </c>
      <c r="BK1129" s="1" t="n">
        <v>6369670</v>
      </c>
      <c r="BL1129" s="1" t="n">
        <v>0</v>
      </c>
      <c r="BM1129" s="1" t="n">
        <v>1400000</v>
      </c>
      <c r="BN1129" s="1" t="n">
        <v>1000000</v>
      </c>
      <c r="BO1129" s="1" t="n">
        <v>0</v>
      </c>
      <c r="BP1129" s="1" t="n">
        <v>0</v>
      </c>
      <c r="BQ1129" s="1" t="n">
        <v>90898296</v>
      </c>
      <c r="BR1129" s="1" t="n">
        <v>140897465</v>
      </c>
      <c r="BS1129" s="1" t="n">
        <v>9943496</v>
      </c>
      <c r="BT1129" s="1" t="n">
        <v>0</v>
      </c>
      <c r="BU1129" s="1" t="n">
        <v>150840961</v>
      </c>
      <c r="BV1129" s="1" t="n">
        <v>493714</v>
      </c>
      <c r="BW1129" s="1" t="n">
        <v>242232971</v>
      </c>
      <c r="BX1129" s="1" t="n">
        <v>60546769</v>
      </c>
      <c r="BY1129" s="1" t="n">
        <v>1096159</v>
      </c>
      <c r="BZ1129" s="1" t="n">
        <v>61642928</v>
      </c>
      <c r="CA1129" s="1" t="n">
        <v>19104491</v>
      </c>
      <c r="CB1129" s="1" t="n">
        <v>5015546</v>
      </c>
      <c r="CC1129" s="1" t="n">
        <v>20307985</v>
      </c>
      <c r="CD1129" s="1" t="n">
        <v>2529</v>
      </c>
      <c r="CE1129" s="1" t="n">
        <v>2042449</v>
      </c>
      <c r="CF1129" s="1" t="n">
        <v>3299000</v>
      </c>
      <c r="CG1129" s="1" t="n">
        <v>30201212</v>
      </c>
      <c r="CH1129" s="1" t="n">
        <v>0</v>
      </c>
      <c r="CI1129" s="1" t="n">
        <v>5273190</v>
      </c>
      <c r="CJ1129" s="1" t="n">
        <v>0</v>
      </c>
      <c r="CK1129" s="1" t="n">
        <v>396246638</v>
      </c>
      <c r="CL1129" s="1" t="n">
        <v>19104491</v>
      </c>
      <c r="CM1129" s="1" t="n">
        <v>0</v>
      </c>
      <c r="CN1129" s="1" t="n">
        <v>70981067</v>
      </c>
      <c r="CO1129" s="1" t="n">
        <v>70547941</v>
      </c>
      <c r="CP1129" s="1" t="n">
        <v>0</v>
      </c>
      <c r="CQ1129" s="1" t="n">
        <v>0</v>
      </c>
      <c r="CR1129" s="1" t="n">
        <v>433126</v>
      </c>
      <c r="CS1129" s="1" t="n">
        <v>0</v>
      </c>
      <c r="CT1129" s="1" t="n">
        <v>2277127</v>
      </c>
      <c r="CU1129" s="1" t="n">
        <v>579907</v>
      </c>
      <c r="CV1129" s="1" t="n">
        <v>0</v>
      </c>
      <c r="CW1129" s="1" t="n">
        <v>0</v>
      </c>
      <c r="CX1129" s="1" t="n">
        <v>1697220</v>
      </c>
      <c r="CY1129" s="1" t="n">
        <v>0</v>
      </c>
      <c r="CZ1129" s="1" t="n">
        <v>73258194</v>
      </c>
      <c r="DA1129" s="1" t="n">
        <v>71127848</v>
      </c>
      <c r="DB1129" s="1" t="n">
        <v>0</v>
      </c>
      <c r="DC1129" s="1" t="n">
        <v>0</v>
      </c>
      <c r="DD1129" s="1" t="n">
        <v>2130346</v>
      </c>
      <c r="DE1129" s="1" t="n">
        <v>0</v>
      </c>
      <c r="DF1129" s="1" t="n">
        <v>80651559</v>
      </c>
      <c r="DG1129" s="1" t="n">
        <v>80651559</v>
      </c>
      <c r="DH1129" s="1" t="n">
        <v>0</v>
      </c>
      <c r="DI1129" s="1" t="n">
        <v>0</v>
      </c>
      <c r="DJ1129" s="1" t="n">
        <v>0</v>
      </c>
      <c r="DK1129" s="1" t="n">
        <v>80651559</v>
      </c>
      <c r="DL1129" s="1" t="n">
        <v>80651559</v>
      </c>
      <c r="DM1129" s="1" t="n">
        <v>0</v>
      </c>
      <c r="DN1129" s="1" t="n">
        <v>0</v>
      </c>
      <c r="DO1129" s="1" t="n">
        <v>0</v>
      </c>
      <c r="DP1129" s="1" t="n">
        <v>1477067</v>
      </c>
      <c r="DQ1129" s="1" t="n">
        <v>1477067</v>
      </c>
      <c r="DR1129" s="1" t="n">
        <v>0</v>
      </c>
      <c r="DS1129" s="1" t="n">
        <v>0</v>
      </c>
      <c r="DT1129" s="1" t="n">
        <v>0</v>
      </c>
      <c r="DU1129" s="1" t="n">
        <v>1477067</v>
      </c>
      <c r="DV1129" s="1" t="n">
        <v>1477067</v>
      </c>
      <c r="DW1129" s="1" t="n">
        <v>0</v>
      </c>
      <c r="DX1129" s="1" t="n">
        <v>0</v>
      </c>
      <c r="DY1129" s="1" t="n">
        <v>0</v>
      </c>
      <c r="DZ1129" s="1" t="n">
        <v>6369670</v>
      </c>
      <c r="EA1129" s="1" t="n">
        <v>636967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2400000</v>
      </c>
      <c r="EK1129" s="1" t="n">
        <v>2400000</v>
      </c>
      <c r="EL1129" s="1" t="n">
        <v>0</v>
      </c>
      <c r="EM1129" s="1" t="n">
        <v>0</v>
      </c>
      <c r="EN1129" s="1" t="n">
        <v>0</v>
      </c>
      <c r="EO1129" s="1" t="n">
        <v>60546769</v>
      </c>
      <c r="EP1129" s="1" t="n">
        <v>60546769</v>
      </c>
      <c r="EQ1129" s="1" t="n">
        <v>0</v>
      </c>
      <c r="ER1129" s="1" t="n">
        <v>19104491</v>
      </c>
      <c r="ES1129" s="1" t="n">
        <v>19104491</v>
      </c>
      <c r="ET1129" s="1" t="n">
        <v>0</v>
      </c>
    </row>
    <row r="1130" customFormat="false" ht="13.5" hidden="false" customHeight="false" outlineLevel="0" collapsed="false">
      <c r="A1130" s="1" t="n">
        <f aca="false">IF(D1130&gt;300,2,1)</f>
        <v>1</v>
      </c>
      <c r="B1130" s="1" t="n">
        <v>25</v>
      </c>
      <c r="C1130" s="1" t="s">
        <v>1260</v>
      </c>
      <c r="D1130" s="1" t="n">
        <v>44</v>
      </c>
      <c r="E1130" s="5" t="s">
        <v>1285</v>
      </c>
      <c r="F1130" s="1" t="n">
        <v>75570276</v>
      </c>
      <c r="G1130" s="1" t="n">
        <v>7263908</v>
      </c>
      <c r="H1130" s="1" t="n">
        <v>82834184</v>
      </c>
      <c r="I1130" s="1" t="n">
        <v>35872252</v>
      </c>
      <c r="J1130" s="1" t="n">
        <v>4165044</v>
      </c>
      <c r="K1130" s="1" t="n">
        <v>40037296</v>
      </c>
      <c r="L1130" s="1" t="n">
        <v>122871480</v>
      </c>
      <c r="M1130" s="1" t="n">
        <v>0</v>
      </c>
      <c r="N1130" s="1" t="n">
        <v>71572413</v>
      </c>
      <c r="O1130" s="1" t="n">
        <v>1798471</v>
      </c>
      <c r="P1130" s="1" t="n">
        <v>24462000</v>
      </c>
      <c r="Q1130" s="1" t="n">
        <v>2768000</v>
      </c>
      <c r="R1130" s="1" t="n">
        <v>0</v>
      </c>
      <c r="S1130" s="1" t="n">
        <v>0</v>
      </c>
      <c r="T1130" s="1" t="n">
        <v>100600884</v>
      </c>
      <c r="U1130" s="1" t="n">
        <v>130724882</v>
      </c>
      <c r="V1130" s="1" t="n">
        <v>1798471</v>
      </c>
      <c r="W1130" s="1" t="n">
        <v>14080000</v>
      </c>
      <c r="X1130" s="1" t="n">
        <v>1504000</v>
      </c>
      <c r="Y1130" s="1" t="n">
        <v>328000</v>
      </c>
      <c r="Z1130" s="1" t="n">
        <v>0</v>
      </c>
      <c r="AA1130" s="1" t="n">
        <v>8155860</v>
      </c>
      <c r="AB1130" s="1" t="n">
        <v>33736230</v>
      </c>
      <c r="AC1130" s="1" t="n">
        <v>13020250</v>
      </c>
      <c r="AD1130" s="1" t="n">
        <v>2902174</v>
      </c>
      <c r="AE1130" s="1" t="n">
        <v>0</v>
      </c>
      <c r="AF1130" s="1" t="n">
        <v>0</v>
      </c>
      <c r="AG1130" s="1" t="n">
        <v>1400000</v>
      </c>
      <c r="AH1130" s="1" t="n">
        <v>1466000</v>
      </c>
      <c r="AI1130" s="1" t="n">
        <v>11290117</v>
      </c>
      <c r="AJ1130" s="1" t="n">
        <v>0</v>
      </c>
      <c r="AK1130" s="1" t="n">
        <v>0</v>
      </c>
      <c r="AL1130" s="1" t="n">
        <v>1024373</v>
      </c>
      <c r="AM1130" s="1" t="n">
        <v>4702786</v>
      </c>
      <c r="AN1130" s="1" t="n">
        <v>449605507</v>
      </c>
      <c r="AO1130" s="1" t="n">
        <v>4146496</v>
      </c>
      <c r="AP1130" s="1" t="n">
        <v>1146496</v>
      </c>
      <c r="AQ1130" s="1" t="n">
        <v>3000000</v>
      </c>
      <c r="AR1130" s="1" t="n">
        <v>41227791</v>
      </c>
      <c r="AS1130" s="1" t="n">
        <v>0</v>
      </c>
      <c r="AT1130" s="1" t="n">
        <v>7263908</v>
      </c>
      <c r="AU1130" s="1" t="n">
        <v>7263908</v>
      </c>
      <c r="AV1130" s="1" t="n">
        <v>4165044</v>
      </c>
      <c r="AW1130" s="1" t="n">
        <v>4165044</v>
      </c>
      <c r="AX1130" s="1" t="n">
        <v>11428952</v>
      </c>
      <c r="AY1130" s="1" t="n">
        <v>0</v>
      </c>
      <c r="AZ1130" s="2" t="n">
        <v>7965680</v>
      </c>
      <c r="BA1130" s="1" t="n">
        <v>2517000</v>
      </c>
      <c r="BB1130" s="1" t="n">
        <v>0</v>
      </c>
      <c r="BC1130" s="1" t="n">
        <v>10482680</v>
      </c>
      <c r="BD1130" s="1" t="n">
        <v>1632000</v>
      </c>
      <c r="BE1130" s="1" t="n">
        <v>830250</v>
      </c>
      <c r="BF1130" s="1" t="n">
        <v>199053</v>
      </c>
      <c r="BG1130" s="1" t="n">
        <v>12607635</v>
      </c>
      <c r="BH1130" s="1" t="n">
        <v>134552003</v>
      </c>
      <c r="BI1130" s="1" t="n">
        <v>1613413</v>
      </c>
      <c r="BJ1130" s="1" t="n">
        <v>136165416</v>
      </c>
      <c r="BK1130" s="1" t="n">
        <v>11292185</v>
      </c>
      <c r="BL1130" s="1" t="n">
        <v>0</v>
      </c>
      <c r="BM1130" s="1" t="n">
        <v>2100000</v>
      </c>
      <c r="BN1130" s="1" t="n">
        <v>720000</v>
      </c>
      <c r="BO1130" s="1" t="n">
        <v>0</v>
      </c>
      <c r="BP1130" s="1" t="n">
        <v>0</v>
      </c>
      <c r="BQ1130" s="1" t="n">
        <v>150277601</v>
      </c>
      <c r="BR1130" s="1" t="n">
        <v>140892410</v>
      </c>
      <c r="BS1130" s="1" t="n">
        <v>10926802</v>
      </c>
      <c r="BT1130" s="1" t="n">
        <v>0</v>
      </c>
      <c r="BU1130" s="1" t="n">
        <v>151819212</v>
      </c>
      <c r="BV1130" s="1" t="n">
        <v>594498</v>
      </c>
      <c r="BW1130" s="1" t="n">
        <v>302691311</v>
      </c>
      <c r="BX1130" s="1" t="n">
        <v>63252747</v>
      </c>
      <c r="BY1130" s="1" t="n">
        <v>1008907</v>
      </c>
      <c r="BZ1130" s="1" t="n">
        <v>64261654</v>
      </c>
      <c r="CA1130" s="1" t="n">
        <v>23487479</v>
      </c>
      <c r="CB1130" s="1" t="n">
        <v>7193903</v>
      </c>
      <c r="CC1130" s="1" t="n">
        <v>32633741</v>
      </c>
      <c r="CD1130" s="1" t="n">
        <v>3313</v>
      </c>
      <c r="CE1130" s="1" t="n">
        <v>1100192</v>
      </c>
      <c r="CF1130" s="1" t="n">
        <v>0</v>
      </c>
      <c r="CG1130" s="1" t="n">
        <v>154382</v>
      </c>
      <c r="CH1130" s="1" t="n">
        <v>0</v>
      </c>
      <c r="CI1130" s="1" t="n">
        <v>1325401</v>
      </c>
      <c r="CJ1130" s="1" t="n">
        <v>0</v>
      </c>
      <c r="CK1130" s="1" t="n">
        <v>445459011</v>
      </c>
      <c r="CL1130" s="1" t="n">
        <v>23487479</v>
      </c>
      <c r="CM1130" s="1" t="n">
        <v>0</v>
      </c>
      <c r="CN1130" s="1" t="n">
        <v>83680151</v>
      </c>
      <c r="CO1130" s="1" t="n">
        <v>81643004</v>
      </c>
      <c r="CP1130" s="1" t="n">
        <v>0</v>
      </c>
      <c r="CQ1130" s="1" t="n">
        <v>0</v>
      </c>
      <c r="CR1130" s="1" t="n">
        <v>2037147</v>
      </c>
      <c r="CS1130" s="1" t="n">
        <v>0</v>
      </c>
      <c r="CT1130" s="1" t="n">
        <v>12020456</v>
      </c>
      <c r="CU1130" s="1" t="n">
        <v>1191180</v>
      </c>
      <c r="CV1130" s="1" t="n">
        <v>0</v>
      </c>
      <c r="CW1130" s="1" t="n">
        <v>3795490</v>
      </c>
      <c r="CX1130" s="1" t="n">
        <v>7033786</v>
      </c>
      <c r="CY1130" s="1" t="n">
        <v>0</v>
      </c>
      <c r="CZ1130" s="1" t="n">
        <v>95700607</v>
      </c>
      <c r="DA1130" s="1" t="n">
        <v>82834184</v>
      </c>
      <c r="DB1130" s="1" t="n">
        <v>0</v>
      </c>
      <c r="DC1130" s="1" t="n">
        <v>3795490</v>
      </c>
      <c r="DD1130" s="1" t="n">
        <v>9070933</v>
      </c>
      <c r="DE1130" s="1" t="n">
        <v>0</v>
      </c>
      <c r="DF1130" s="1" t="n">
        <v>134552003</v>
      </c>
      <c r="DG1130" s="1" t="n">
        <v>134552003</v>
      </c>
      <c r="DH1130" s="1" t="n">
        <v>0</v>
      </c>
      <c r="DI1130" s="1" t="n">
        <v>0</v>
      </c>
      <c r="DJ1130" s="1" t="n">
        <v>0</v>
      </c>
      <c r="DK1130" s="1" t="n">
        <v>134552003</v>
      </c>
      <c r="DL1130" s="1" t="n">
        <v>134552003</v>
      </c>
      <c r="DM1130" s="1" t="n">
        <v>0</v>
      </c>
      <c r="DN1130" s="1" t="n">
        <v>0</v>
      </c>
      <c r="DO1130" s="1" t="n">
        <v>0</v>
      </c>
      <c r="DP1130" s="1" t="n">
        <v>1613413</v>
      </c>
      <c r="DQ1130" s="1" t="n">
        <v>1613413</v>
      </c>
      <c r="DR1130" s="1" t="n">
        <v>0</v>
      </c>
      <c r="DS1130" s="1" t="n">
        <v>0</v>
      </c>
      <c r="DT1130" s="1" t="n">
        <v>0</v>
      </c>
      <c r="DU1130" s="1" t="n">
        <v>1613413</v>
      </c>
      <c r="DV1130" s="1" t="n">
        <v>1613413</v>
      </c>
      <c r="DW1130" s="1" t="n">
        <v>0</v>
      </c>
      <c r="DX1130" s="1" t="n">
        <v>0</v>
      </c>
      <c r="DY1130" s="1" t="n">
        <v>0</v>
      </c>
      <c r="DZ1130" s="1" t="n">
        <v>11292185</v>
      </c>
      <c r="EA1130" s="1" t="n">
        <v>11292185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2820000</v>
      </c>
      <c r="EK1130" s="1" t="n">
        <v>2820000</v>
      </c>
      <c r="EL1130" s="1" t="n">
        <v>0</v>
      </c>
      <c r="EM1130" s="1" t="n">
        <v>0</v>
      </c>
      <c r="EN1130" s="1" t="n">
        <v>0</v>
      </c>
      <c r="EO1130" s="1" t="n">
        <v>63252747</v>
      </c>
      <c r="EP1130" s="1" t="n">
        <v>63252747</v>
      </c>
      <c r="EQ1130" s="1" t="n">
        <v>0</v>
      </c>
      <c r="ER1130" s="1" t="n">
        <v>23487479</v>
      </c>
      <c r="ES1130" s="1" t="n">
        <v>23487479</v>
      </c>
      <c r="ET1130" s="1" t="n">
        <v>0</v>
      </c>
    </row>
    <row r="1131" customFormat="false" ht="13.5" hidden="false" customHeight="false" outlineLevel="0" collapsed="false">
      <c r="A1131" s="1" t="n">
        <f aca="false">IF(D1131&gt;300,2,1)</f>
        <v>1</v>
      </c>
      <c r="B1131" s="1" t="n">
        <v>25</v>
      </c>
      <c r="C1131" s="1" t="s">
        <v>1260</v>
      </c>
      <c r="D1131" s="1" t="n">
        <v>45</v>
      </c>
      <c r="E1131" s="5" t="s">
        <v>1286</v>
      </c>
      <c r="F1131" s="1" t="n">
        <v>1061600127</v>
      </c>
      <c r="G1131" s="1" t="n">
        <v>96823151</v>
      </c>
      <c r="H1131" s="1" t="n">
        <v>1158423278</v>
      </c>
      <c r="I1131" s="1" t="n">
        <v>328607600</v>
      </c>
      <c r="J1131" s="1" t="n">
        <v>23648912</v>
      </c>
      <c r="K1131" s="1" t="n">
        <v>352256512</v>
      </c>
      <c r="L1131" s="1" t="n">
        <v>1510679790</v>
      </c>
      <c r="M1131" s="1" t="n">
        <v>0</v>
      </c>
      <c r="N1131" s="1" t="n">
        <v>996410769</v>
      </c>
      <c r="O1131" s="1" t="n">
        <v>19735581</v>
      </c>
      <c r="P1131" s="1" t="n">
        <v>339128000</v>
      </c>
      <c r="Q1131" s="1" t="n">
        <v>18945000</v>
      </c>
      <c r="R1131" s="1" t="n">
        <v>0</v>
      </c>
      <c r="S1131" s="1" t="n">
        <v>0</v>
      </c>
      <c r="T1131" s="1" t="n">
        <v>1374219350</v>
      </c>
      <c r="U1131" s="1" t="n">
        <v>1095623283</v>
      </c>
      <c r="V1131" s="1" t="n">
        <v>19735581</v>
      </c>
      <c r="W1131" s="1" t="n">
        <v>204071000</v>
      </c>
      <c r="X1131" s="1" t="n">
        <v>10551000</v>
      </c>
      <c r="Y1131" s="1" t="n">
        <v>6160000</v>
      </c>
      <c r="Z1131" s="1" t="n">
        <v>0</v>
      </c>
      <c r="AA1131" s="1" t="n">
        <v>83804337</v>
      </c>
      <c r="AB1131" s="1" t="n">
        <v>453979385</v>
      </c>
      <c r="AC1131" s="1" t="n">
        <v>173272380</v>
      </c>
      <c r="AD1131" s="1" t="n">
        <v>39632870</v>
      </c>
      <c r="AE1131" s="1" t="n">
        <v>0</v>
      </c>
      <c r="AF1131" s="1" t="n">
        <v>137706812</v>
      </c>
      <c r="AG1131" s="1" t="n">
        <v>16800000</v>
      </c>
      <c r="AH1131" s="1" t="n">
        <v>21470000</v>
      </c>
      <c r="AI1131" s="1" t="n">
        <v>18370626</v>
      </c>
      <c r="AJ1131" s="1" t="n">
        <v>0</v>
      </c>
      <c r="AK1131" s="1" t="n">
        <v>0</v>
      </c>
      <c r="AL1131" s="1" t="n">
        <v>258902309</v>
      </c>
      <c r="AM1131" s="1" t="n">
        <v>27661642</v>
      </c>
      <c r="AN1131" s="1" t="n">
        <v>5452640365</v>
      </c>
      <c r="AO1131" s="1" t="n">
        <v>141683646</v>
      </c>
      <c r="AP1131" s="1" t="n">
        <v>141683646</v>
      </c>
      <c r="AQ1131" s="1" t="n">
        <v>0</v>
      </c>
      <c r="AR1131" s="1" t="n">
        <v>17287000</v>
      </c>
      <c r="AS1131" s="1" t="n">
        <v>0</v>
      </c>
      <c r="AT1131" s="1" t="n">
        <v>96823151</v>
      </c>
      <c r="AU1131" s="1" t="n">
        <v>96823151</v>
      </c>
      <c r="AV1131" s="1" t="n">
        <v>23648912</v>
      </c>
      <c r="AW1131" s="1" t="n">
        <v>23648912</v>
      </c>
      <c r="AX1131" s="1" t="n">
        <v>120472063</v>
      </c>
      <c r="AY1131" s="1" t="n">
        <v>0</v>
      </c>
      <c r="AZ1131" s="2" t="n">
        <v>105453505</v>
      </c>
      <c r="BA1131" s="1" t="n">
        <v>36569000</v>
      </c>
      <c r="BB1131" s="1" t="n">
        <v>0</v>
      </c>
      <c r="BC1131" s="1" t="n">
        <v>142022505</v>
      </c>
      <c r="BD1131" s="1" t="n">
        <v>21882000</v>
      </c>
      <c r="BE1131" s="1" t="n">
        <v>11375080</v>
      </c>
      <c r="BF1131" s="1" t="n">
        <v>2683850</v>
      </c>
      <c r="BG1131" s="1" t="n">
        <v>151380812</v>
      </c>
      <c r="BH1131" s="1" t="n">
        <v>1970084140</v>
      </c>
      <c r="BI1131" s="1" t="n">
        <v>8899793</v>
      </c>
      <c r="BJ1131" s="1" t="n">
        <v>1978983933</v>
      </c>
      <c r="BK1131" s="1" t="n">
        <v>187344784</v>
      </c>
      <c r="BL1131" s="1" t="n">
        <v>0</v>
      </c>
      <c r="BM1131" s="1" t="n">
        <v>25200000</v>
      </c>
      <c r="BN1131" s="1" t="n">
        <v>11520000</v>
      </c>
      <c r="BO1131" s="1" t="n">
        <v>0</v>
      </c>
      <c r="BP1131" s="1" t="n">
        <v>0</v>
      </c>
      <c r="BQ1131" s="1" t="n">
        <v>2203048717</v>
      </c>
      <c r="BR1131" s="1" t="n">
        <v>1188828363</v>
      </c>
      <c r="BS1131" s="1" t="n">
        <v>74119366</v>
      </c>
      <c r="BT1131" s="1" t="n">
        <v>0</v>
      </c>
      <c r="BU1131" s="1" t="n">
        <v>1262947729</v>
      </c>
      <c r="BV1131" s="1" t="n">
        <v>8193697</v>
      </c>
      <c r="BW1131" s="1" t="n">
        <v>3474190143</v>
      </c>
      <c r="BX1131" s="1" t="n">
        <v>741540306</v>
      </c>
      <c r="BY1131" s="1" t="n">
        <v>13987223</v>
      </c>
      <c r="BZ1131" s="1" t="n">
        <v>755527529</v>
      </c>
      <c r="CA1131" s="1" t="n">
        <v>310696534</v>
      </c>
      <c r="CB1131" s="1" t="n">
        <v>78942493</v>
      </c>
      <c r="CC1131" s="1" t="n">
        <v>440966979</v>
      </c>
      <c r="CD1131" s="1" t="n">
        <v>49886</v>
      </c>
      <c r="CE1131" s="1" t="n">
        <v>9189631</v>
      </c>
      <c r="CF1131" s="1" t="n">
        <v>0</v>
      </c>
      <c r="CG1131" s="1" t="n">
        <v>39000</v>
      </c>
      <c r="CH1131" s="1" t="n">
        <v>0</v>
      </c>
      <c r="CI1131" s="1" t="n">
        <v>89973712</v>
      </c>
      <c r="CJ1131" s="1" t="n">
        <v>0</v>
      </c>
      <c r="CK1131" s="1" t="n">
        <v>5310956719</v>
      </c>
      <c r="CL1131" s="1" t="n">
        <v>310696534</v>
      </c>
      <c r="CM1131" s="1" t="n">
        <v>0</v>
      </c>
      <c r="CN1131" s="1" t="n">
        <v>1190871680</v>
      </c>
      <c r="CO1131" s="1" t="n">
        <v>1113142326</v>
      </c>
      <c r="CP1131" s="1" t="n">
        <v>423228</v>
      </c>
      <c r="CQ1131" s="1" t="n">
        <v>0</v>
      </c>
      <c r="CR1131" s="1" t="n">
        <v>77729354</v>
      </c>
      <c r="CS1131" s="1" t="n">
        <v>0</v>
      </c>
      <c r="CT1131" s="1" t="n">
        <v>230519098</v>
      </c>
      <c r="CU1131" s="1" t="n">
        <v>44853724</v>
      </c>
      <c r="CV1131" s="1" t="n">
        <v>4000</v>
      </c>
      <c r="CW1131" s="1" t="n">
        <v>7351200</v>
      </c>
      <c r="CX1131" s="1" t="n">
        <v>178314174</v>
      </c>
      <c r="CY1131" s="1" t="n">
        <v>0</v>
      </c>
      <c r="CZ1131" s="1" t="n">
        <v>1421390778</v>
      </c>
      <c r="DA1131" s="1" t="n">
        <v>1157996050</v>
      </c>
      <c r="DB1131" s="1" t="n">
        <v>427228</v>
      </c>
      <c r="DC1131" s="1" t="n">
        <v>7351200</v>
      </c>
      <c r="DD1131" s="1" t="n">
        <v>256043528</v>
      </c>
      <c r="DE1131" s="1" t="n">
        <v>0</v>
      </c>
      <c r="DF1131" s="1" t="n">
        <v>1969680580</v>
      </c>
      <c r="DG1131" s="1" t="n">
        <v>1970084140</v>
      </c>
      <c r="DH1131" s="1" t="n">
        <v>403560</v>
      </c>
      <c r="DI1131" s="1" t="n">
        <v>0</v>
      </c>
      <c r="DJ1131" s="1" t="n">
        <v>0</v>
      </c>
      <c r="DK1131" s="1" t="n">
        <v>1969680580</v>
      </c>
      <c r="DL1131" s="1" t="n">
        <v>1970084140</v>
      </c>
      <c r="DM1131" s="1" t="n">
        <v>403560</v>
      </c>
      <c r="DN1131" s="1" t="n">
        <v>0</v>
      </c>
      <c r="DO1131" s="1" t="n">
        <v>0</v>
      </c>
      <c r="DP1131" s="1" t="n">
        <v>8899793</v>
      </c>
      <c r="DQ1131" s="1" t="n">
        <v>8899793</v>
      </c>
      <c r="DR1131" s="1" t="n">
        <v>0</v>
      </c>
      <c r="DS1131" s="1" t="n">
        <v>0</v>
      </c>
      <c r="DT1131" s="1" t="n">
        <v>0</v>
      </c>
      <c r="DU1131" s="1" t="n">
        <v>8899793</v>
      </c>
      <c r="DV1131" s="1" t="n">
        <v>8899793</v>
      </c>
      <c r="DW1131" s="1" t="n">
        <v>0</v>
      </c>
      <c r="DX1131" s="1" t="n">
        <v>0</v>
      </c>
      <c r="DY1131" s="1" t="n">
        <v>0</v>
      </c>
      <c r="DZ1131" s="1" t="n">
        <v>187344784</v>
      </c>
      <c r="EA1131" s="1" t="n">
        <v>187344784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36720000</v>
      </c>
      <c r="EK1131" s="1" t="n">
        <v>36720000</v>
      </c>
      <c r="EL1131" s="1" t="n">
        <v>0</v>
      </c>
      <c r="EM1131" s="1" t="n">
        <v>0</v>
      </c>
      <c r="EN1131" s="1" t="n">
        <v>0</v>
      </c>
      <c r="EO1131" s="1" t="n">
        <v>741540306</v>
      </c>
      <c r="EP1131" s="1" t="n">
        <v>741540306</v>
      </c>
      <c r="EQ1131" s="1" t="n">
        <v>0</v>
      </c>
      <c r="ER1131" s="1" t="n">
        <v>310696534</v>
      </c>
      <c r="ES1131" s="1" t="n">
        <v>310696534</v>
      </c>
      <c r="ET1131" s="1" t="n">
        <v>0</v>
      </c>
    </row>
    <row r="1132" customFormat="false" ht="13.5" hidden="false" customHeight="false" outlineLevel="0" collapsed="false">
      <c r="A1132" s="1" t="n">
        <f aca="false">IF(D1132&gt;300,2,1)</f>
        <v>1</v>
      </c>
      <c r="B1132" s="1" t="n">
        <v>26</v>
      </c>
      <c r="C1132" s="1" t="s">
        <v>1287</v>
      </c>
      <c r="D1132" s="1" t="n">
        <v>1</v>
      </c>
      <c r="E1132" s="5" t="s">
        <v>1288</v>
      </c>
      <c r="F1132" s="1" t="n">
        <v>28501745118</v>
      </c>
      <c r="G1132" s="1" t="n">
        <v>2262937864</v>
      </c>
      <c r="H1132" s="1" t="n">
        <v>30764682982</v>
      </c>
      <c r="I1132" s="1" t="n">
        <v>8018265632</v>
      </c>
      <c r="J1132" s="1" t="n">
        <v>508009129</v>
      </c>
      <c r="K1132" s="1" t="n">
        <v>8526274761</v>
      </c>
      <c r="L1132" s="1" t="n">
        <v>39290957743</v>
      </c>
      <c r="M1132" s="1" t="n">
        <v>0</v>
      </c>
      <c r="N1132" s="1" t="n">
        <v>27860748574</v>
      </c>
      <c r="O1132" s="1" t="n">
        <v>674906197</v>
      </c>
      <c r="P1132" s="1" t="n">
        <v>8646005000</v>
      </c>
      <c r="Q1132" s="1" t="n">
        <v>844449000</v>
      </c>
      <c r="R1132" s="1" t="n">
        <v>0</v>
      </c>
      <c r="S1132" s="1" t="n">
        <v>0</v>
      </c>
      <c r="T1132" s="1" t="n">
        <v>38026108771</v>
      </c>
      <c r="U1132" s="1" t="n">
        <v>26218101487</v>
      </c>
      <c r="V1132" s="1" t="n">
        <v>674906197</v>
      </c>
      <c r="W1132" s="1" t="n">
        <v>4786670000</v>
      </c>
      <c r="X1132" s="1" t="n">
        <v>714467000</v>
      </c>
      <c r="Y1132" s="1" t="n">
        <v>75000000</v>
      </c>
      <c r="Z1132" s="1" t="n">
        <v>0</v>
      </c>
      <c r="AA1132" s="1" t="n">
        <v>2747423224</v>
      </c>
      <c r="AB1132" s="1" t="n">
        <v>11446061659</v>
      </c>
      <c r="AC1132" s="1" t="n">
        <v>6938583135</v>
      </c>
      <c r="AD1132" s="1" t="n">
        <v>1390610969</v>
      </c>
      <c r="AE1132" s="1" t="n">
        <v>0</v>
      </c>
      <c r="AF1132" s="1" t="n">
        <v>3258791935</v>
      </c>
      <c r="AG1132" s="1" t="n">
        <v>461610580</v>
      </c>
      <c r="AH1132" s="1" t="n">
        <v>2258290000</v>
      </c>
      <c r="AI1132" s="1" t="n">
        <v>1098113381</v>
      </c>
      <c r="AJ1132" s="1" t="n">
        <v>19583294</v>
      </c>
      <c r="AK1132" s="1" t="n">
        <v>0</v>
      </c>
      <c r="AL1132" s="1" t="n">
        <v>0</v>
      </c>
      <c r="AM1132" s="1" t="n">
        <v>270146998</v>
      </c>
      <c r="AN1132" s="1" t="n">
        <v>139675426373</v>
      </c>
      <c r="AO1132" s="1" t="n">
        <v>-10443741481</v>
      </c>
      <c r="AP1132" s="1" t="n">
        <v>0</v>
      </c>
      <c r="AQ1132" s="1" t="n">
        <v>0</v>
      </c>
      <c r="AR1132" s="1" t="n">
        <v>961134366</v>
      </c>
      <c r="AS1132" s="1" t="n">
        <v>0</v>
      </c>
      <c r="AT1132" s="1" t="n">
        <v>2262937864</v>
      </c>
      <c r="AU1132" s="1" t="n">
        <v>2262937864</v>
      </c>
      <c r="AV1132" s="1" t="n">
        <v>508009129</v>
      </c>
      <c r="AW1132" s="1" t="n">
        <v>508009129</v>
      </c>
      <c r="AX1132" s="1" t="n">
        <v>2770946993</v>
      </c>
      <c r="AY1132" s="1" t="n">
        <v>0</v>
      </c>
      <c r="AZ1132" s="2" t="n">
        <v>2344244734</v>
      </c>
      <c r="BA1132" s="1" t="n">
        <v>809205000</v>
      </c>
      <c r="BB1132" s="1" t="n">
        <v>0</v>
      </c>
      <c r="BC1132" s="1" t="n">
        <v>3153449734</v>
      </c>
      <c r="BD1132" s="1" t="n">
        <v>411144000</v>
      </c>
      <c r="BE1132" s="1" t="n">
        <v>436133325</v>
      </c>
      <c r="BF1132" s="1" t="n">
        <v>87155434</v>
      </c>
      <c r="BG1132" s="1" t="n">
        <v>3503857356</v>
      </c>
      <c r="BH1132" s="1" t="n">
        <v>51253521425</v>
      </c>
      <c r="BI1132" s="1" t="n">
        <v>1318816101</v>
      </c>
      <c r="BJ1132" s="1" t="n">
        <v>52572337526</v>
      </c>
      <c r="BK1132" s="1" t="n">
        <v>5206333276</v>
      </c>
      <c r="BL1132" s="1" t="n">
        <v>0</v>
      </c>
      <c r="BM1132" s="1" t="n">
        <v>693425870</v>
      </c>
      <c r="BN1132" s="1" t="n">
        <v>419250000</v>
      </c>
      <c r="BO1132" s="1" t="n">
        <v>0</v>
      </c>
      <c r="BP1132" s="1" t="n">
        <v>433084</v>
      </c>
      <c r="BQ1132" s="1" t="n">
        <v>58891779756</v>
      </c>
      <c r="BR1132" s="1" t="n">
        <v>27183892219</v>
      </c>
      <c r="BS1132" s="1" t="n">
        <v>2066285969</v>
      </c>
      <c r="BT1132" s="1" t="n">
        <v>0</v>
      </c>
      <c r="BU1132" s="1" t="n">
        <v>29250178188</v>
      </c>
      <c r="BV1132" s="1" t="n">
        <v>301819488</v>
      </c>
      <c r="BW1132" s="1" t="n">
        <v>88443777432</v>
      </c>
      <c r="BX1132" s="1" t="n">
        <v>27575485693</v>
      </c>
      <c r="BY1132" s="1" t="n">
        <v>348692036</v>
      </c>
      <c r="BZ1132" s="1" t="n">
        <v>27924177729</v>
      </c>
      <c r="CA1132" s="1" t="n">
        <v>6908352061</v>
      </c>
      <c r="CB1132" s="1" t="n">
        <v>2698821960</v>
      </c>
      <c r="CC1132" s="1" t="n">
        <v>11215561633</v>
      </c>
      <c r="CD1132" s="1" t="n">
        <v>1744768</v>
      </c>
      <c r="CE1132" s="1" t="n">
        <v>489149529</v>
      </c>
      <c r="CF1132" s="1" t="n">
        <v>0</v>
      </c>
      <c r="CG1132" s="1" t="n">
        <v>0</v>
      </c>
      <c r="CH1132" s="1" t="n">
        <v>86059000</v>
      </c>
      <c r="CI1132" s="1" t="n">
        <v>338071620</v>
      </c>
      <c r="CJ1132" s="1" t="n">
        <v>8509594766</v>
      </c>
      <c r="CK1132" s="1" t="n">
        <v>150119167854</v>
      </c>
      <c r="CL1132" s="1" t="n">
        <v>6908352061</v>
      </c>
      <c r="CM1132" s="1" t="n">
        <v>5867318</v>
      </c>
      <c r="CN1132" s="1" t="n">
        <v>32650134097</v>
      </c>
      <c r="CO1132" s="1" t="n">
        <v>29793859029</v>
      </c>
      <c r="CP1132" s="1" t="n">
        <v>40831846</v>
      </c>
      <c r="CQ1132" s="1" t="n">
        <v>0</v>
      </c>
      <c r="CR1132" s="1" t="n">
        <v>2856275068</v>
      </c>
      <c r="CS1132" s="1" t="n">
        <v>37807160</v>
      </c>
      <c r="CT1132" s="1" t="n">
        <v>6232994177</v>
      </c>
      <c r="CU1132" s="1" t="n">
        <v>927234406</v>
      </c>
      <c r="CV1132" s="1" t="n">
        <v>2757701</v>
      </c>
      <c r="CW1132" s="1" t="n">
        <v>1852733168</v>
      </c>
      <c r="CX1132" s="1" t="n">
        <v>3453026603</v>
      </c>
      <c r="CY1132" s="1" t="n">
        <v>38494953</v>
      </c>
      <c r="CZ1132" s="1" t="n">
        <v>38883128274</v>
      </c>
      <c r="DA1132" s="1" t="n">
        <v>30721093435</v>
      </c>
      <c r="DB1132" s="1" t="n">
        <v>43589547</v>
      </c>
      <c r="DC1132" s="1" t="n">
        <v>1852733168</v>
      </c>
      <c r="DD1132" s="1" t="n">
        <v>6309301671</v>
      </c>
      <c r="DE1132" s="1" t="n">
        <v>76302113</v>
      </c>
      <c r="DF1132" s="1" t="n">
        <v>51063849773</v>
      </c>
      <c r="DG1132" s="1" t="n">
        <v>51253521425</v>
      </c>
      <c r="DH1132" s="1" t="n">
        <v>189671652</v>
      </c>
      <c r="DI1132" s="1" t="n">
        <v>0</v>
      </c>
      <c r="DJ1132" s="1" t="n">
        <v>0</v>
      </c>
      <c r="DK1132" s="1" t="n">
        <v>51063849773</v>
      </c>
      <c r="DL1132" s="1" t="n">
        <v>51253521425</v>
      </c>
      <c r="DM1132" s="1" t="n">
        <v>189671652</v>
      </c>
      <c r="DN1132" s="1" t="n">
        <v>0</v>
      </c>
      <c r="DO1132" s="1" t="n">
        <v>0</v>
      </c>
      <c r="DP1132" s="1" t="n">
        <v>1318112988</v>
      </c>
      <c r="DQ1132" s="1" t="n">
        <v>1318816101</v>
      </c>
      <c r="DR1132" s="1" t="n">
        <v>703113</v>
      </c>
      <c r="DS1132" s="1" t="n">
        <v>0</v>
      </c>
      <c r="DT1132" s="1" t="n">
        <v>0</v>
      </c>
      <c r="DU1132" s="1" t="n">
        <v>1318112988</v>
      </c>
      <c r="DV1132" s="1" t="n">
        <v>1318816101</v>
      </c>
      <c r="DW1132" s="1" t="n">
        <v>703113</v>
      </c>
      <c r="DX1132" s="1" t="n">
        <v>0</v>
      </c>
      <c r="DY1132" s="1" t="n">
        <v>0</v>
      </c>
      <c r="DZ1132" s="1" t="n">
        <v>5200201471</v>
      </c>
      <c r="EA1132" s="1" t="n">
        <v>5206333276</v>
      </c>
      <c r="EB1132" s="1" t="n">
        <v>6079295</v>
      </c>
      <c r="EC1132" s="1" t="n">
        <v>5251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1112083954</v>
      </c>
      <c r="EK1132" s="1" t="n">
        <v>1113108954</v>
      </c>
      <c r="EL1132" s="1" t="n">
        <v>715000</v>
      </c>
      <c r="EM1132" s="1" t="n">
        <v>310000</v>
      </c>
      <c r="EN1132" s="1" t="n">
        <v>0</v>
      </c>
      <c r="EO1132" s="1" t="n">
        <v>27575485693</v>
      </c>
      <c r="EP1132" s="1" t="n">
        <v>27575485693</v>
      </c>
      <c r="EQ1132" s="1" t="n">
        <v>0</v>
      </c>
      <c r="ER1132" s="1" t="n">
        <v>6908352061</v>
      </c>
      <c r="ES1132" s="1" t="n">
        <v>6908352061</v>
      </c>
      <c r="ET1132" s="1" t="n">
        <v>0</v>
      </c>
    </row>
    <row r="1133" customFormat="false" ht="13.5" hidden="false" customHeight="false" outlineLevel="0" collapsed="false">
      <c r="A1133" s="1" t="n">
        <f aca="false">IF(D1133&gt;300,2,1)</f>
        <v>1</v>
      </c>
      <c r="B1133" s="1" t="n">
        <v>26</v>
      </c>
      <c r="C1133" s="1" t="s">
        <v>1287</v>
      </c>
      <c r="D1133" s="1" t="n">
        <v>2</v>
      </c>
      <c r="E1133" s="5" t="s">
        <v>1289</v>
      </c>
      <c r="F1133" s="1" t="n">
        <v>1375944733</v>
      </c>
      <c r="G1133" s="1" t="n">
        <v>106632052</v>
      </c>
      <c r="H1133" s="1" t="n">
        <v>1482576785</v>
      </c>
      <c r="I1133" s="1" t="n">
        <v>552870051</v>
      </c>
      <c r="J1133" s="1" t="n">
        <v>43975974</v>
      </c>
      <c r="K1133" s="1" t="n">
        <v>596846025</v>
      </c>
      <c r="L1133" s="1" t="n">
        <v>2079422810</v>
      </c>
      <c r="M1133" s="1" t="n">
        <v>0</v>
      </c>
      <c r="N1133" s="1" t="n">
        <v>1333536453</v>
      </c>
      <c r="O1133" s="1" t="n">
        <v>26858785</v>
      </c>
      <c r="P1133" s="1" t="n">
        <v>445616000</v>
      </c>
      <c r="Q1133" s="1" t="n">
        <v>108915000</v>
      </c>
      <c r="R1133" s="1" t="n">
        <v>0</v>
      </c>
      <c r="S1133" s="1" t="n">
        <v>0</v>
      </c>
      <c r="T1133" s="1" t="n">
        <v>1914926238</v>
      </c>
      <c r="U1133" s="1" t="n">
        <v>1654851640</v>
      </c>
      <c r="V1133" s="1" t="n">
        <v>26858785</v>
      </c>
      <c r="W1133" s="1" t="n">
        <v>222625000</v>
      </c>
      <c r="X1133" s="1" t="n">
        <v>45355000</v>
      </c>
      <c r="Y1133" s="1" t="n">
        <v>5127000</v>
      </c>
      <c r="Z1133" s="1" t="n">
        <v>0</v>
      </c>
      <c r="AA1133" s="1" t="n">
        <v>135866776</v>
      </c>
      <c r="AB1133" s="1" t="n">
        <v>669509698</v>
      </c>
      <c r="AC1133" s="1" t="n">
        <v>281447556</v>
      </c>
      <c r="AD1133" s="1" t="n">
        <v>62951850</v>
      </c>
      <c r="AE1133" s="1" t="n">
        <v>0</v>
      </c>
      <c r="AF1133" s="1" t="n">
        <v>166370397</v>
      </c>
      <c r="AG1133" s="1" t="n">
        <v>22833333</v>
      </c>
      <c r="AH1133" s="1" t="n">
        <v>87138000</v>
      </c>
      <c r="AI1133" s="1" t="n">
        <v>0</v>
      </c>
      <c r="AJ1133" s="1" t="n">
        <v>66100000</v>
      </c>
      <c r="AK1133" s="1" t="n">
        <v>0</v>
      </c>
      <c r="AL1133" s="1" t="n">
        <v>256300069</v>
      </c>
      <c r="AM1133" s="1" t="n">
        <v>31168971</v>
      </c>
      <c r="AN1133" s="1" t="n">
        <v>7728853123</v>
      </c>
      <c r="AO1133" s="1" t="n">
        <v>291797522</v>
      </c>
      <c r="AP1133" s="1" t="n">
        <v>291797522</v>
      </c>
      <c r="AQ1133" s="1" t="n">
        <v>0</v>
      </c>
      <c r="AR1133" s="1" t="n">
        <v>406522376</v>
      </c>
      <c r="AS1133" s="1" t="n">
        <v>0</v>
      </c>
      <c r="AT1133" s="1" t="n">
        <v>106632052</v>
      </c>
      <c r="AU1133" s="1" t="n">
        <v>106632052</v>
      </c>
      <c r="AV1133" s="1" t="n">
        <v>43975974</v>
      </c>
      <c r="AW1133" s="1" t="n">
        <v>43975974</v>
      </c>
      <c r="AX1133" s="1" t="n">
        <v>150608026</v>
      </c>
      <c r="AY1133" s="1" t="n">
        <v>0</v>
      </c>
      <c r="AZ1133" s="2" t="n">
        <v>117877149</v>
      </c>
      <c r="BA1133" s="1" t="n">
        <v>42133000</v>
      </c>
      <c r="BB1133" s="1" t="n">
        <v>0</v>
      </c>
      <c r="BC1133" s="1" t="n">
        <v>160010149</v>
      </c>
      <c r="BD1133" s="1" t="n">
        <v>21430000</v>
      </c>
      <c r="BE1133" s="1" t="n">
        <v>16822878</v>
      </c>
      <c r="BF1133" s="1" t="n">
        <v>2922451</v>
      </c>
      <c r="BG1133" s="1" t="n">
        <v>222098546</v>
      </c>
      <c r="BH1133" s="1" t="n">
        <v>2431549376</v>
      </c>
      <c r="BI1133" s="1" t="n">
        <v>31424505</v>
      </c>
      <c r="BJ1133" s="1" t="n">
        <v>2462973881</v>
      </c>
      <c r="BK1133" s="1" t="n">
        <v>268942239</v>
      </c>
      <c r="BL1133" s="1" t="n">
        <v>0</v>
      </c>
      <c r="BM1133" s="1" t="n">
        <v>34250000</v>
      </c>
      <c r="BN1133" s="1" t="n">
        <v>35450000</v>
      </c>
      <c r="BO1133" s="1" t="n">
        <v>0</v>
      </c>
      <c r="BP1133" s="1" t="n">
        <v>4651207</v>
      </c>
      <c r="BQ1133" s="1" t="n">
        <v>2806267327</v>
      </c>
      <c r="BR1133" s="1" t="n">
        <v>1858311294</v>
      </c>
      <c r="BS1133" s="1" t="n">
        <v>127333613</v>
      </c>
      <c r="BT1133" s="1" t="n">
        <v>0</v>
      </c>
      <c r="BU1133" s="1" t="n">
        <v>1985644907</v>
      </c>
      <c r="BV1133" s="1" t="n">
        <v>14697077</v>
      </c>
      <c r="BW1133" s="1" t="n">
        <v>4806609311</v>
      </c>
      <c r="BX1133" s="1" t="n">
        <v>1189029625</v>
      </c>
      <c r="BY1133" s="1" t="n">
        <v>21231439</v>
      </c>
      <c r="BZ1133" s="1" t="n">
        <v>1210261064</v>
      </c>
      <c r="CA1133" s="1" t="n">
        <v>347628232</v>
      </c>
      <c r="CB1133" s="1" t="n">
        <v>107403192</v>
      </c>
      <c r="CC1133" s="1" t="n">
        <v>599694108</v>
      </c>
      <c r="CD1133" s="1" t="n">
        <v>86663</v>
      </c>
      <c r="CE1133" s="1" t="n">
        <v>36803335</v>
      </c>
      <c r="CF1133" s="1" t="n">
        <v>2004000</v>
      </c>
      <c r="CG1133" s="1" t="n">
        <v>101340883</v>
      </c>
      <c r="CH1133" s="1" t="n">
        <v>0</v>
      </c>
      <c r="CI1133" s="1" t="n">
        <v>3126267</v>
      </c>
      <c r="CJ1133" s="1" t="n">
        <v>0</v>
      </c>
      <c r="CK1133" s="1" t="n">
        <v>7437055601</v>
      </c>
      <c r="CL1133" s="1" t="n">
        <v>347628232</v>
      </c>
      <c r="CM1133" s="1" t="n">
        <v>232645</v>
      </c>
      <c r="CN1133" s="1" t="n">
        <v>1575696296</v>
      </c>
      <c r="CO1133" s="1" t="n">
        <v>1429026381</v>
      </c>
      <c r="CP1133" s="1" t="n">
        <v>0</v>
      </c>
      <c r="CQ1133" s="1" t="n">
        <v>1290390</v>
      </c>
      <c r="CR1133" s="1" t="n">
        <v>145379525</v>
      </c>
      <c r="CS1133" s="1" t="n">
        <v>0</v>
      </c>
      <c r="CT1133" s="1" t="n">
        <v>330770272</v>
      </c>
      <c r="CU1133" s="1" t="n">
        <v>53550404</v>
      </c>
      <c r="CV1133" s="1" t="n">
        <v>0</v>
      </c>
      <c r="CW1133" s="1" t="n">
        <v>112262361</v>
      </c>
      <c r="CX1133" s="1" t="n">
        <v>164957507</v>
      </c>
      <c r="CY1133" s="1" t="n">
        <v>0</v>
      </c>
      <c r="CZ1133" s="1" t="n">
        <v>1906466568</v>
      </c>
      <c r="DA1133" s="1" t="n">
        <v>1482576785</v>
      </c>
      <c r="DB1133" s="1" t="n">
        <v>0</v>
      </c>
      <c r="DC1133" s="1" t="n">
        <v>113552751</v>
      </c>
      <c r="DD1133" s="1" t="n">
        <v>310337032</v>
      </c>
      <c r="DE1133" s="1" t="n">
        <v>0</v>
      </c>
      <c r="DF1133" s="1" t="n">
        <v>2425575625</v>
      </c>
      <c r="DG1133" s="1" t="n">
        <v>2431549376</v>
      </c>
      <c r="DH1133" s="1" t="n">
        <v>5973751</v>
      </c>
      <c r="DI1133" s="1" t="n">
        <v>0</v>
      </c>
      <c r="DJ1133" s="1" t="n">
        <v>0</v>
      </c>
      <c r="DK1133" s="1" t="n">
        <v>2425575625</v>
      </c>
      <c r="DL1133" s="1" t="n">
        <v>2431549376</v>
      </c>
      <c r="DM1133" s="1" t="n">
        <v>5973751</v>
      </c>
      <c r="DN1133" s="1" t="n">
        <v>0</v>
      </c>
      <c r="DO1133" s="1" t="n">
        <v>0</v>
      </c>
      <c r="DP1133" s="1" t="n">
        <v>31424505</v>
      </c>
      <c r="DQ1133" s="1" t="n">
        <v>31424505</v>
      </c>
      <c r="DR1133" s="1" t="n">
        <v>0</v>
      </c>
      <c r="DS1133" s="1" t="n">
        <v>0</v>
      </c>
      <c r="DT1133" s="1" t="n">
        <v>0</v>
      </c>
      <c r="DU1133" s="1" t="n">
        <v>31424505</v>
      </c>
      <c r="DV1133" s="1" t="n">
        <v>31424505</v>
      </c>
      <c r="DW1133" s="1" t="n">
        <v>0</v>
      </c>
      <c r="DX1133" s="1" t="n">
        <v>0</v>
      </c>
      <c r="DY1133" s="1" t="n">
        <v>0</v>
      </c>
      <c r="DZ1133" s="1" t="n">
        <v>268942239</v>
      </c>
      <c r="EA1133" s="1" t="n">
        <v>268942239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74351207</v>
      </c>
      <c r="EK1133" s="1" t="n">
        <v>74351207</v>
      </c>
      <c r="EL1133" s="1" t="n">
        <v>0</v>
      </c>
      <c r="EM1133" s="1" t="n">
        <v>0</v>
      </c>
      <c r="EN1133" s="1" t="n">
        <v>0</v>
      </c>
      <c r="EO1133" s="1" t="n">
        <v>1189029625</v>
      </c>
      <c r="EP1133" s="1" t="n">
        <v>1189029625</v>
      </c>
      <c r="EQ1133" s="1" t="n">
        <v>0</v>
      </c>
      <c r="ER1133" s="1" t="n">
        <v>347628232</v>
      </c>
      <c r="ES1133" s="1" t="n">
        <v>347628232</v>
      </c>
      <c r="ET1133" s="1" t="n">
        <v>0</v>
      </c>
    </row>
    <row r="1134" customFormat="false" ht="13.5" hidden="false" customHeight="false" outlineLevel="0" collapsed="false">
      <c r="A1134" s="1" t="n">
        <f aca="false">IF(D1134&gt;300,2,1)</f>
        <v>1</v>
      </c>
      <c r="B1134" s="1" t="n">
        <v>26</v>
      </c>
      <c r="C1134" s="1" t="s">
        <v>1287</v>
      </c>
      <c r="D1134" s="1" t="n">
        <v>3</v>
      </c>
      <c r="E1134" s="5" t="s">
        <v>1290</v>
      </c>
      <c r="F1134" s="1" t="n">
        <v>1602399758</v>
      </c>
      <c r="G1134" s="1" t="n">
        <v>125904715</v>
      </c>
      <c r="H1134" s="1" t="n">
        <v>1728304473</v>
      </c>
      <c r="I1134" s="1" t="n">
        <v>723310613</v>
      </c>
      <c r="J1134" s="1" t="n">
        <v>58269729</v>
      </c>
      <c r="K1134" s="1" t="n">
        <v>781580342</v>
      </c>
      <c r="L1134" s="1" t="n">
        <v>2509884815</v>
      </c>
      <c r="M1134" s="1" t="n">
        <v>0</v>
      </c>
      <c r="N1134" s="1" t="n">
        <v>1384895956</v>
      </c>
      <c r="O1134" s="1" t="n">
        <v>32040100</v>
      </c>
      <c r="P1134" s="1" t="n">
        <v>478854000</v>
      </c>
      <c r="Q1134" s="1" t="n">
        <v>122417000</v>
      </c>
      <c r="R1134" s="1" t="n">
        <v>0</v>
      </c>
      <c r="S1134" s="1" t="n">
        <v>0</v>
      </c>
      <c r="T1134" s="1" t="n">
        <v>2018207056</v>
      </c>
      <c r="U1134" s="1" t="n">
        <v>2247768847</v>
      </c>
      <c r="V1134" s="1" t="n">
        <v>32040100</v>
      </c>
      <c r="W1134" s="1" t="n">
        <v>237672000</v>
      </c>
      <c r="X1134" s="1" t="n">
        <v>29634000</v>
      </c>
      <c r="Y1134" s="1" t="n">
        <v>5400000</v>
      </c>
      <c r="Z1134" s="1" t="n">
        <v>0</v>
      </c>
      <c r="AA1134" s="1" t="n">
        <v>110171809</v>
      </c>
      <c r="AB1134" s="1" t="n">
        <v>600592179</v>
      </c>
      <c r="AC1134" s="1" t="n">
        <v>301638690</v>
      </c>
      <c r="AD1134" s="1" t="n">
        <v>72173568</v>
      </c>
      <c r="AE1134" s="1" t="n">
        <v>0</v>
      </c>
      <c r="AF1134" s="1" t="n">
        <v>125212619</v>
      </c>
      <c r="AG1134" s="1" t="n">
        <v>29600000</v>
      </c>
      <c r="AH1134" s="1" t="n">
        <v>63028000</v>
      </c>
      <c r="AI1134" s="1" t="n">
        <v>0</v>
      </c>
      <c r="AJ1134" s="1" t="n">
        <v>0</v>
      </c>
      <c r="AK1134" s="1" t="n">
        <v>0</v>
      </c>
      <c r="AL1134" s="1" t="n">
        <v>869093542</v>
      </c>
      <c r="AM1134" s="1" t="n">
        <v>17966531</v>
      </c>
      <c r="AN1134" s="1" t="n">
        <v>9270083756</v>
      </c>
      <c r="AO1134" s="1" t="n">
        <v>743496591</v>
      </c>
      <c r="AP1134" s="1" t="n">
        <v>743496591</v>
      </c>
      <c r="AQ1134" s="1" t="n">
        <v>0</v>
      </c>
      <c r="AR1134" s="1" t="n">
        <v>824244216</v>
      </c>
      <c r="AS1134" s="1" t="n">
        <v>0</v>
      </c>
      <c r="AT1134" s="1" t="n">
        <v>125904715</v>
      </c>
      <c r="AU1134" s="1" t="n">
        <v>125904715</v>
      </c>
      <c r="AV1134" s="1" t="n">
        <v>58269729</v>
      </c>
      <c r="AW1134" s="1" t="n">
        <v>58269729</v>
      </c>
      <c r="AX1134" s="1" t="n">
        <v>184174444</v>
      </c>
      <c r="AY1134" s="1" t="n">
        <v>0</v>
      </c>
      <c r="AZ1134" s="2" t="n">
        <v>144990477</v>
      </c>
      <c r="BA1134" s="1" t="n">
        <v>55872000</v>
      </c>
      <c r="BB1134" s="1" t="n">
        <v>0</v>
      </c>
      <c r="BC1134" s="1" t="n">
        <v>200862477</v>
      </c>
      <c r="BD1134" s="1" t="n">
        <v>25382000</v>
      </c>
      <c r="BE1134" s="1" t="n">
        <v>19153660</v>
      </c>
      <c r="BF1134" s="1" t="n">
        <v>4465990</v>
      </c>
      <c r="BG1134" s="1" t="n">
        <v>173138194</v>
      </c>
      <c r="BH1134" s="1" t="n">
        <v>2642883165</v>
      </c>
      <c r="BI1134" s="1" t="n">
        <v>32608260</v>
      </c>
      <c r="BJ1134" s="1" t="n">
        <v>2675491425</v>
      </c>
      <c r="BK1134" s="1" t="n">
        <v>245184706</v>
      </c>
      <c r="BL1134" s="1" t="n">
        <v>0</v>
      </c>
      <c r="BM1134" s="1" t="n">
        <v>44400000</v>
      </c>
      <c r="BN1134" s="1" t="n">
        <v>24330000</v>
      </c>
      <c r="BO1134" s="1" t="n">
        <v>0</v>
      </c>
      <c r="BP1134" s="1" t="n">
        <v>5376913</v>
      </c>
      <c r="BQ1134" s="1" t="n">
        <v>2994783044</v>
      </c>
      <c r="BR1134" s="1" t="n">
        <v>2418236724</v>
      </c>
      <c r="BS1134" s="1" t="n">
        <v>136563009</v>
      </c>
      <c r="BT1134" s="1" t="n">
        <v>0</v>
      </c>
      <c r="BU1134" s="1" t="n">
        <v>2554799733</v>
      </c>
      <c r="BV1134" s="1" t="n">
        <v>19675751</v>
      </c>
      <c r="BW1134" s="1" t="n">
        <v>5569258528</v>
      </c>
      <c r="BX1134" s="1" t="n">
        <v>1394954606</v>
      </c>
      <c r="BY1134" s="1" t="n">
        <v>28286450</v>
      </c>
      <c r="BZ1134" s="1" t="n">
        <v>1423241056</v>
      </c>
      <c r="CA1134" s="1" t="n">
        <v>427206213</v>
      </c>
      <c r="CB1134" s="1" t="n">
        <v>128122288</v>
      </c>
      <c r="CC1134" s="1" t="n">
        <v>624519914</v>
      </c>
      <c r="CD1134" s="1" t="n">
        <v>95411</v>
      </c>
      <c r="CE1134" s="1" t="n">
        <v>37135990</v>
      </c>
      <c r="CF1134" s="1" t="n">
        <v>0</v>
      </c>
      <c r="CG1134" s="1" t="n">
        <v>101000000</v>
      </c>
      <c r="CH1134" s="1" t="n">
        <v>0</v>
      </c>
      <c r="CI1134" s="1" t="n">
        <v>42869571</v>
      </c>
      <c r="CJ1134" s="1" t="n">
        <v>0</v>
      </c>
      <c r="CK1134" s="1" t="n">
        <v>8526587165</v>
      </c>
      <c r="CL1134" s="1" t="n">
        <v>427206213</v>
      </c>
      <c r="CM1134" s="1" t="n">
        <v>340419</v>
      </c>
      <c r="CN1134" s="1" t="n">
        <v>1789367060</v>
      </c>
      <c r="CO1134" s="1" t="n">
        <v>1657126766</v>
      </c>
      <c r="CP1134" s="1" t="n">
        <v>0</v>
      </c>
      <c r="CQ1134" s="1" t="n">
        <v>0</v>
      </c>
      <c r="CR1134" s="1" t="n">
        <v>132240294</v>
      </c>
      <c r="CS1134" s="1" t="n">
        <v>0</v>
      </c>
      <c r="CT1134" s="1" t="n">
        <v>348407761</v>
      </c>
      <c r="CU1134" s="1" t="n">
        <v>71177707</v>
      </c>
      <c r="CV1134" s="1" t="n">
        <v>0</v>
      </c>
      <c r="CW1134" s="1" t="n">
        <v>59644019</v>
      </c>
      <c r="CX1134" s="1" t="n">
        <v>217586035</v>
      </c>
      <c r="CY1134" s="1" t="n">
        <v>0</v>
      </c>
      <c r="CZ1134" s="1" t="n">
        <v>2137774821</v>
      </c>
      <c r="DA1134" s="1" t="n">
        <v>1728304473</v>
      </c>
      <c r="DB1134" s="1" t="n">
        <v>0</v>
      </c>
      <c r="DC1134" s="1" t="n">
        <v>59644019</v>
      </c>
      <c r="DD1134" s="1" t="n">
        <v>349826329</v>
      </c>
      <c r="DE1134" s="1" t="n">
        <v>0</v>
      </c>
      <c r="DF1134" s="1" t="n">
        <v>2635927645</v>
      </c>
      <c r="DG1134" s="1" t="n">
        <v>2642883165</v>
      </c>
      <c r="DH1134" s="1" t="n">
        <v>6955520</v>
      </c>
      <c r="DI1134" s="1" t="n">
        <v>0</v>
      </c>
      <c r="DJ1134" s="1" t="n">
        <v>0</v>
      </c>
      <c r="DK1134" s="1" t="n">
        <v>2635927645</v>
      </c>
      <c r="DL1134" s="1" t="n">
        <v>2642883165</v>
      </c>
      <c r="DM1134" s="1" t="n">
        <v>6955520</v>
      </c>
      <c r="DN1134" s="1" t="n">
        <v>0</v>
      </c>
      <c r="DO1134" s="1" t="n">
        <v>0</v>
      </c>
      <c r="DP1134" s="1" t="n">
        <v>32608260</v>
      </c>
      <c r="DQ1134" s="1" t="n">
        <v>32608260</v>
      </c>
      <c r="DR1134" s="1" t="n">
        <v>0</v>
      </c>
      <c r="DS1134" s="1" t="n">
        <v>0</v>
      </c>
      <c r="DT1134" s="1" t="n">
        <v>0</v>
      </c>
      <c r="DU1134" s="1" t="n">
        <v>32608260</v>
      </c>
      <c r="DV1134" s="1" t="n">
        <v>32608260</v>
      </c>
      <c r="DW1134" s="1" t="n">
        <v>0</v>
      </c>
      <c r="DX1134" s="1" t="n">
        <v>0</v>
      </c>
      <c r="DY1134" s="1" t="n">
        <v>0</v>
      </c>
      <c r="DZ1134" s="1" t="n">
        <v>245107116</v>
      </c>
      <c r="EA1134" s="1" t="n">
        <v>245184706</v>
      </c>
      <c r="EB1134" s="1" t="n">
        <v>7759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74106913</v>
      </c>
      <c r="EK1134" s="1" t="n">
        <v>74106913</v>
      </c>
      <c r="EL1134" s="1" t="n">
        <v>0</v>
      </c>
      <c r="EM1134" s="1" t="n">
        <v>0</v>
      </c>
      <c r="EN1134" s="1" t="n">
        <v>0</v>
      </c>
      <c r="EO1134" s="1" t="n">
        <v>1394954606</v>
      </c>
      <c r="EP1134" s="1" t="n">
        <v>1394954606</v>
      </c>
      <c r="EQ1134" s="1" t="n">
        <v>0</v>
      </c>
      <c r="ER1134" s="1" t="n">
        <v>427206213</v>
      </c>
      <c r="ES1134" s="1" t="n">
        <v>427206213</v>
      </c>
      <c r="ET1134" s="1" t="n">
        <v>0</v>
      </c>
    </row>
    <row r="1135" customFormat="false" ht="13.5" hidden="false" customHeight="false" outlineLevel="0" collapsed="false">
      <c r="A1135" s="1" t="n">
        <f aca="false">IF(D1135&gt;300,2,1)</f>
        <v>1</v>
      </c>
      <c r="B1135" s="1" t="n">
        <v>26</v>
      </c>
      <c r="C1135" s="1" t="s">
        <v>1287</v>
      </c>
      <c r="D1135" s="1" t="n">
        <v>4</v>
      </c>
      <c r="E1135" s="5" t="s">
        <v>1291</v>
      </c>
      <c r="F1135" s="1" t="n">
        <v>551297082</v>
      </c>
      <c r="G1135" s="1" t="n">
        <v>43303956</v>
      </c>
      <c r="H1135" s="1" t="n">
        <v>594601038</v>
      </c>
      <c r="I1135" s="1" t="n">
        <v>265319840</v>
      </c>
      <c r="J1135" s="1" t="n">
        <v>25216721</v>
      </c>
      <c r="K1135" s="1" t="n">
        <v>290536561</v>
      </c>
      <c r="L1135" s="1" t="n">
        <v>885137599</v>
      </c>
      <c r="M1135" s="1" t="n">
        <v>0</v>
      </c>
      <c r="N1135" s="1" t="n">
        <v>564092096</v>
      </c>
      <c r="O1135" s="1" t="n">
        <v>12098192</v>
      </c>
      <c r="P1135" s="1" t="n">
        <v>219063000</v>
      </c>
      <c r="Q1135" s="1" t="n">
        <v>2714000</v>
      </c>
      <c r="R1135" s="1" t="n">
        <v>0</v>
      </c>
      <c r="S1135" s="1" t="n">
        <v>0</v>
      </c>
      <c r="T1135" s="1" t="n">
        <v>797967288</v>
      </c>
      <c r="U1135" s="1" t="n">
        <v>981756851</v>
      </c>
      <c r="V1135" s="1" t="n">
        <v>12098192</v>
      </c>
      <c r="W1135" s="1" t="n">
        <v>98533000</v>
      </c>
      <c r="X1135" s="1" t="n">
        <v>26616000</v>
      </c>
      <c r="Y1135" s="1" t="n">
        <v>0</v>
      </c>
      <c r="Z1135" s="1" t="n">
        <v>0</v>
      </c>
      <c r="AA1135" s="1" t="n">
        <v>58347370</v>
      </c>
      <c r="AB1135" s="1" t="n">
        <v>281237311</v>
      </c>
      <c r="AC1135" s="1" t="n">
        <v>112072670</v>
      </c>
      <c r="AD1135" s="1" t="n">
        <v>26970854</v>
      </c>
      <c r="AE1135" s="1" t="n">
        <v>0</v>
      </c>
      <c r="AF1135" s="1" t="n">
        <v>46033312</v>
      </c>
      <c r="AG1135" s="1" t="n">
        <v>9333333</v>
      </c>
      <c r="AH1135" s="1" t="n">
        <v>19115636</v>
      </c>
      <c r="AI1135" s="1" t="n">
        <v>0</v>
      </c>
      <c r="AJ1135" s="1" t="n">
        <v>334399675</v>
      </c>
      <c r="AK1135" s="1" t="n">
        <v>0</v>
      </c>
      <c r="AL1135" s="1" t="n">
        <v>847260</v>
      </c>
      <c r="AM1135" s="1" t="n">
        <v>6773980</v>
      </c>
      <c r="AN1135" s="1" t="n">
        <v>3697240331</v>
      </c>
      <c r="AO1135" s="1" t="n">
        <v>465320</v>
      </c>
      <c r="AP1135" s="1" t="n">
        <v>465320</v>
      </c>
      <c r="AQ1135" s="1" t="n">
        <v>0</v>
      </c>
      <c r="AR1135" s="1" t="n">
        <v>661437829</v>
      </c>
      <c r="AS1135" s="1" t="n">
        <v>0</v>
      </c>
      <c r="AT1135" s="1" t="n">
        <v>43303956</v>
      </c>
      <c r="AU1135" s="1" t="n">
        <v>43303956</v>
      </c>
      <c r="AV1135" s="1" t="n">
        <v>25216721</v>
      </c>
      <c r="AW1135" s="1" t="n">
        <v>25216721</v>
      </c>
      <c r="AX1135" s="1" t="n">
        <v>68520677</v>
      </c>
      <c r="AY1135" s="1" t="n">
        <v>0</v>
      </c>
      <c r="AZ1135" s="2" t="n">
        <v>61890416</v>
      </c>
      <c r="BA1135" s="1" t="n">
        <v>23570000</v>
      </c>
      <c r="BB1135" s="1" t="n">
        <v>0</v>
      </c>
      <c r="BC1135" s="1" t="n">
        <v>85460416</v>
      </c>
      <c r="BD1135" s="1" t="n">
        <v>11015000</v>
      </c>
      <c r="BE1135" s="1" t="n">
        <v>6640720</v>
      </c>
      <c r="BF1135" s="1" t="n">
        <v>1497608</v>
      </c>
      <c r="BG1135" s="1" t="n">
        <v>67121346</v>
      </c>
      <c r="BH1135" s="1" t="n">
        <v>1025945616</v>
      </c>
      <c r="BI1135" s="1" t="n">
        <v>9305214</v>
      </c>
      <c r="BJ1135" s="1" t="n">
        <v>1035250830</v>
      </c>
      <c r="BK1135" s="1" t="n">
        <v>118380254</v>
      </c>
      <c r="BL1135" s="1" t="n">
        <v>0</v>
      </c>
      <c r="BM1135" s="1" t="n">
        <v>14000000</v>
      </c>
      <c r="BN1135" s="1" t="n">
        <v>20000000</v>
      </c>
      <c r="BO1135" s="1" t="n">
        <v>0</v>
      </c>
      <c r="BP1135" s="1" t="n">
        <v>1794807</v>
      </c>
      <c r="BQ1135" s="1" t="n">
        <v>1189425891</v>
      </c>
      <c r="BR1135" s="1" t="n">
        <v>1018154652</v>
      </c>
      <c r="BS1135" s="1" t="n">
        <v>58230134</v>
      </c>
      <c r="BT1135" s="1" t="n">
        <v>0</v>
      </c>
      <c r="BU1135" s="1" t="n">
        <v>1076384786</v>
      </c>
      <c r="BV1135" s="1" t="n">
        <v>6181869</v>
      </c>
      <c r="BW1135" s="1" t="n">
        <v>2271992546</v>
      </c>
      <c r="BX1135" s="1" t="n">
        <v>599142011</v>
      </c>
      <c r="BY1135" s="1" t="n">
        <v>10391684</v>
      </c>
      <c r="BZ1135" s="1" t="n">
        <v>609533695</v>
      </c>
      <c r="CA1135" s="1" t="n">
        <v>182854767</v>
      </c>
      <c r="CB1135" s="1" t="n">
        <v>48378377</v>
      </c>
      <c r="CC1135" s="1" t="n">
        <v>268262338</v>
      </c>
      <c r="CD1135" s="1" t="n">
        <v>39090</v>
      </c>
      <c r="CE1135" s="1" t="n">
        <v>241042369</v>
      </c>
      <c r="CF1135" s="1" t="n">
        <v>0</v>
      </c>
      <c r="CG1135" s="1" t="n">
        <v>5488929</v>
      </c>
      <c r="CH1135" s="1" t="n">
        <v>0</v>
      </c>
      <c r="CI1135" s="1" t="n">
        <v>2061554</v>
      </c>
      <c r="CJ1135" s="1" t="n">
        <v>0</v>
      </c>
      <c r="CK1135" s="1" t="n">
        <v>3696775011</v>
      </c>
      <c r="CL1135" s="1" t="n">
        <v>182854767</v>
      </c>
      <c r="CM1135" s="1" t="n">
        <v>198550</v>
      </c>
      <c r="CN1135" s="1" t="n">
        <v>611208487</v>
      </c>
      <c r="CO1135" s="1" t="n">
        <v>581476918</v>
      </c>
      <c r="CP1135" s="1" t="n">
        <v>51300</v>
      </c>
      <c r="CQ1135" s="1" t="n">
        <v>0</v>
      </c>
      <c r="CR1135" s="1" t="n">
        <v>29731569</v>
      </c>
      <c r="CS1135" s="1" t="n">
        <v>0</v>
      </c>
      <c r="CT1135" s="1" t="n">
        <v>125148462</v>
      </c>
      <c r="CU1135" s="1" t="n">
        <v>13072820</v>
      </c>
      <c r="CV1135" s="1" t="n">
        <v>0</v>
      </c>
      <c r="CW1135" s="1" t="n">
        <v>5431110</v>
      </c>
      <c r="CX1135" s="1" t="n">
        <v>106644532</v>
      </c>
      <c r="CY1135" s="1" t="n">
        <v>0</v>
      </c>
      <c r="CZ1135" s="1" t="n">
        <v>736356949</v>
      </c>
      <c r="DA1135" s="1" t="n">
        <v>594549738</v>
      </c>
      <c r="DB1135" s="1" t="n">
        <v>51300</v>
      </c>
      <c r="DC1135" s="1" t="n">
        <v>5431110</v>
      </c>
      <c r="DD1135" s="1" t="n">
        <v>136376101</v>
      </c>
      <c r="DE1135" s="1" t="n">
        <v>0</v>
      </c>
      <c r="DF1135" s="1" t="n">
        <v>1025195879</v>
      </c>
      <c r="DG1135" s="1" t="n">
        <v>1025945616</v>
      </c>
      <c r="DH1135" s="1" t="n">
        <v>749737</v>
      </c>
      <c r="DI1135" s="1" t="n">
        <v>0</v>
      </c>
      <c r="DJ1135" s="1" t="n">
        <v>0</v>
      </c>
      <c r="DK1135" s="1" t="n">
        <v>1025195879</v>
      </c>
      <c r="DL1135" s="1" t="n">
        <v>1025945616</v>
      </c>
      <c r="DM1135" s="1" t="n">
        <v>749737</v>
      </c>
      <c r="DN1135" s="1" t="n">
        <v>0</v>
      </c>
      <c r="DO1135" s="1" t="n">
        <v>0</v>
      </c>
      <c r="DP1135" s="1" t="n">
        <v>9305214</v>
      </c>
      <c r="DQ1135" s="1" t="n">
        <v>9305214</v>
      </c>
      <c r="DR1135" s="1" t="n">
        <v>0</v>
      </c>
      <c r="DS1135" s="1" t="n">
        <v>0</v>
      </c>
      <c r="DT1135" s="1" t="n">
        <v>0</v>
      </c>
      <c r="DU1135" s="1" t="n">
        <v>9305214</v>
      </c>
      <c r="DV1135" s="1" t="n">
        <v>9305214</v>
      </c>
      <c r="DW1135" s="1" t="n">
        <v>0</v>
      </c>
      <c r="DX1135" s="1" t="n">
        <v>0</v>
      </c>
      <c r="DY1135" s="1" t="n">
        <v>0</v>
      </c>
      <c r="DZ1135" s="1" t="n">
        <v>118318300</v>
      </c>
      <c r="EA1135" s="1" t="n">
        <v>118380254</v>
      </c>
      <c r="EB1135" s="1" t="n">
        <v>61954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35794807</v>
      </c>
      <c r="EK1135" s="1" t="n">
        <v>35794807</v>
      </c>
      <c r="EL1135" s="1" t="n">
        <v>0</v>
      </c>
      <c r="EM1135" s="1" t="n">
        <v>0</v>
      </c>
      <c r="EN1135" s="1" t="n">
        <v>0</v>
      </c>
      <c r="EO1135" s="1" t="n">
        <v>599142011</v>
      </c>
      <c r="EP1135" s="1" t="n">
        <v>599142011</v>
      </c>
      <c r="EQ1135" s="1" t="n">
        <v>0</v>
      </c>
      <c r="ER1135" s="1" t="n">
        <v>182854767</v>
      </c>
      <c r="ES1135" s="1" t="n">
        <v>182854767</v>
      </c>
      <c r="ET1135" s="1" t="n">
        <v>0</v>
      </c>
    </row>
    <row r="1136" customFormat="false" ht="13.5" hidden="false" customHeight="false" outlineLevel="0" collapsed="false">
      <c r="A1136" s="1" t="n">
        <f aca="false">IF(D1136&gt;300,2,1)</f>
        <v>1</v>
      </c>
      <c r="B1136" s="1" t="n">
        <v>26</v>
      </c>
      <c r="C1136" s="1" t="s">
        <v>1287</v>
      </c>
      <c r="D1136" s="1" t="n">
        <v>5</v>
      </c>
      <c r="E1136" s="5" t="s">
        <v>1292</v>
      </c>
      <c r="F1136" s="1" t="n">
        <v>3164733552</v>
      </c>
      <c r="G1136" s="1" t="n">
        <v>237976434</v>
      </c>
      <c r="H1136" s="1" t="n">
        <v>3402709986</v>
      </c>
      <c r="I1136" s="1" t="n">
        <v>1637371982</v>
      </c>
      <c r="J1136" s="1" t="n">
        <v>116513239</v>
      </c>
      <c r="K1136" s="1" t="n">
        <v>1753885221</v>
      </c>
      <c r="L1136" s="1" t="n">
        <v>5156595207</v>
      </c>
      <c r="M1136" s="1" t="n">
        <v>0</v>
      </c>
      <c r="N1136" s="1" t="n">
        <v>2781148649</v>
      </c>
      <c r="O1136" s="1" t="n">
        <v>59839328</v>
      </c>
      <c r="P1136" s="1" t="n">
        <v>786625000</v>
      </c>
      <c r="Q1136" s="1" t="n">
        <v>139630000</v>
      </c>
      <c r="R1136" s="1" t="n">
        <v>0</v>
      </c>
      <c r="S1136" s="1" t="n">
        <v>0</v>
      </c>
      <c r="T1136" s="1" t="n">
        <v>3767242977</v>
      </c>
      <c r="U1136" s="1" t="n">
        <v>4386676052</v>
      </c>
      <c r="V1136" s="1" t="n">
        <v>59839328</v>
      </c>
      <c r="W1136" s="1" t="n">
        <v>476696000</v>
      </c>
      <c r="X1136" s="1" t="n">
        <v>99997000</v>
      </c>
      <c r="Y1136" s="1" t="n">
        <v>0</v>
      </c>
      <c r="Z1136" s="1" t="n">
        <v>0</v>
      </c>
      <c r="AA1136" s="1" t="n">
        <v>254390574</v>
      </c>
      <c r="AB1136" s="1" t="n">
        <v>1106837468</v>
      </c>
      <c r="AC1136" s="1" t="n">
        <v>593435690</v>
      </c>
      <c r="AD1136" s="1" t="n">
        <v>133962747</v>
      </c>
      <c r="AE1136" s="1" t="n">
        <v>0</v>
      </c>
      <c r="AF1136" s="1" t="n">
        <v>213014507</v>
      </c>
      <c r="AG1136" s="1" t="n">
        <v>59266667</v>
      </c>
      <c r="AH1136" s="1" t="n">
        <v>80026000</v>
      </c>
      <c r="AI1136" s="1" t="n">
        <v>21971741</v>
      </c>
      <c r="AJ1136" s="1" t="n">
        <v>79497897</v>
      </c>
      <c r="AK1136" s="1" t="n">
        <v>0</v>
      </c>
      <c r="AL1136" s="1" t="n">
        <v>3029065</v>
      </c>
      <c r="AM1136" s="1" t="n">
        <v>24796894</v>
      </c>
      <c r="AN1136" s="1" t="n">
        <v>16517275814</v>
      </c>
      <c r="AO1136" s="1" t="n">
        <v>-126385591</v>
      </c>
      <c r="AP1136" s="1" t="n">
        <v>0</v>
      </c>
      <c r="AQ1136" s="1" t="n">
        <v>0</v>
      </c>
      <c r="AR1136" s="1" t="n">
        <v>209501071</v>
      </c>
      <c r="AS1136" s="1" t="n">
        <v>0</v>
      </c>
      <c r="AT1136" s="1" t="n">
        <v>237976434</v>
      </c>
      <c r="AU1136" s="1" t="n">
        <v>237976434</v>
      </c>
      <c r="AV1136" s="1" t="n">
        <v>116513239</v>
      </c>
      <c r="AW1136" s="1" t="n">
        <v>116513239</v>
      </c>
      <c r="AX1136" s="1" t="n">
        <v>354489673</v>
      </c>
      <c r="AY1136" s="1" t="n">
        <v>0</v>
      </c>
      <c r="AZ1136" s="2" t="n">
        <v>282862151</v>
      </c>
      <c r="BA1136" s="1" t="n">
        <v>103079000</v>
      </c>
      <c r="BB1136" s="1" t="n">
        <v>0</v>
      </c>
      <c r="BC1136" s="1" t="n">
        <v>385941151</v>
      </c>
      <c r="BD1136" s="1" t="n">
        <v>49793000</v>
      </c>
      <c r="BE1136" s="1" t="n">
        <v>40015550</v>
      </c>
      <c r="BF1136" s="1" t="n">
        <v>8629865</v>
      </c>
      <c r="BG1136" s="1" t="n">
        <v>275518109</v>
      </c>
      <c r="BH1136" s="1" t="n">
        <v>4903892268</v>
      </c>
      <c r="BI1136" s="1" t="n">
        <v>137370866</v>
      </c>
      <c r="BJ1136" s="1" t="n">
        <v>5041263134</v>
      </c>
      <c r="BK1136" s="1" t="n">
        <v>487225818</v>
      </c>
      <c r="BL1136" s="1" t="n">
        <v>0</v>
      </c>
      <c r="BM1136" s="1" t="n">
        <v>89250000</v>
      </c>
      <c r="BN1136" s="1" t="n">
        <v>45700000</v>
      </c>
      <c r="BO1136" s="1" t="n">
        <v>0</v>
      </c>
      <c r="BP1136" s="1" t="n">
        <v>19812860</v>
      </c>
      <c r="BQ1136" s="1" t="n">
        <v>5683251812</v>
      </c>
      <c r="BR1136" s="1" t="n">
        <v>4736029396</v>
      </c>
      <c r="BS1136" s="1" t="n">
        <v>344035336</v>
      </c>
      <c r="BT1136" s="1" t="n">
        <v>0</v>
      </c>
      <c r="BU1136" s="1" t="n">
        <v>5080064732</v>
      </c>
      <c r="BV1136" s="1" t="n">
        <v>38780025</v>
      </c>
      <c r="BW1136" s="1" t="n">
        <v>10802096569</v>
      </c>
      <c r="BX1136" s="1" t="n">
        <v>3097873021</v>
      </c>
      <c r="BY1136" s="1" t="n">
        <v>37719730</v>
      </c>
      <c r="BZ1136" s="1" t="n">
        <v>3135592751</v>
      </c>
      <c r="CA1136" s="1" t="n">
        <v>832386813</v>
      </c>
      <c r="CB1136" s="1" t="n">
        <v>239286134</v>
      </c>
      <c r="CC1136" s="1" t="n">
        <v>1205306426</v>
      </c>
      <c r="CD1136" s="1" t="n">
        <v>196962</v>
      </c>
      <c r="CE1136" s="1" t="n">
        <v>46718882</v>
      </c>
      <c r="CF1136" s="1" t="n">
        <v>0</v>
      </c>
      <c r="CG1136" s="1" t="n">
        <v>16409324</v>
      </c>
      <c r="CH1136" s="1" t="n">
        <v>0</v>
      </c>
      <c r="CI1136" s="1" t="n">
        <v>90149435</v>
      </c>
      <c r="CJ1136" s="1" t="n">
        <v>0</v>
      </c>
      <c r="CK1136" s="1" t="n">
        <v>16643661405</v>
      </c>
      <c r="CL1136" s="1" t="n">
        <v>832386813</v>
      </c>
      <c r="CM1136" s="1" t="n">
        <v>3101849</v>
      </c>
      <c r="CN1136" s="1" t="n">
        <v>3637753999</v>
      </c>
      <c r="CO1136" s="1" t="n">
        <v>3363320230</v>
      </c>
      <c r="CP1136" s="1" t="n">
        <v>0</v>
      </c>
      <c r="CQ1136" s="1" t="n">
        <v>0</v>
      </c>
      <c r="CR1136" s="1" t="n">
        <v>274433769</v>
      </c>
      <c r="CS1136" s="1" t="n">
        <v>2968070</v>
      </c>
      <c r="CT1136" s="1" t="n">
        <v>615244873</v>
      </c>
      <c r="CU1136" s="1" t="n">
        <v>39389756</v>
      </c>
      <c r="CV1136" s="1" t="n">
        <v>0</v>
      </c>
      <c r="CW1136" s="1" t="n">
        <v>253595102</v>
      </c>
      <c r="CX1136" s="1" t="n">
        <v>322260015</v>
      </c>
      <c r="CY1136" s="1" t="n">
        <v>4800640</v>
      </c>
      <c r="CZ1136" s="1" t="n">
        <v>4252998872</v>
      </c>
      <c r="DA1136" s="1" t="n">
        <v>3402709986</v>
      </c>
      <c r="DB1136" s="1" t="n">
        <v>0</v>
      </c>
      <c r="DC1136" s="1" t="n">
        <v>253595102</v>
      </c>
      <c r="DD1136" s="1" t="n">
        <v>596693784</v>
      </c>
      <c r="DE1136" s="1" t="n">
        <v>7768710</v>
      </c>
      <c r="DF1136" s="1" t="n">
        <v>4888735775</v>
      </c>
      <c r="DG1136" s="1" t="n">
        <v>4903892268</v>
      </c>
      <c r="DH1136" s="1" t="n">
        <v>14948833</v>
      </c>
      <c r="DI1136" s="1" t="n">
        <v>207660</v>
      </c>
      <c r="DJ1136" s="1" t="n">
        <v>0</v>
      </c>
      <c r="DK1136" s="1" t="n">
        <v>4888735775</v>
      </c>
      <c r="DL1136" s="1" t="n">
        <v>4903892268</v>
      </c>
      <c r="DM1136" s="1" t="n">
        <v>14948833</v>
      </c>
      <c r="DN1136" s="1" t="n">
        <v>207660</v>
      </c>
      <c r="DO1136" s="1" t="n">
        <v>0</v>
      </c>
      <c r="DP1136" s="1" t="n">
        <v>137364034</v>
      </c>
      <c r="DQ1136" s="1" t="n">
        <v>137370866</v>
      </c>
      <c r="DR1136" s="1" t="n">
        <v>6832</v>
      </c>
      <c r="DS1136" s="1" t="n">
        <v>0</v>
      </c>
      <c r="DT1136" s="1" t="n">
        <v>0</v>
      </c>
      <c r="DU1136" s="1" t="n">
        <v>137364034</v>
      </c>
      <c r="DV1136" s="1" t="n">
        <v>137370866</v>
      </c>
      <c r="DW1136" s="1" t="n">
        <v>6832</v>
      </c>
      <c r="DX1136" s="1" t="n">
        <v>0</v>
      </c>
      <c r="DY1136" s="1" t="n">
        <v>0</v>
      </c>
      <c r="DZ1136" s="1" t="n">
        <v>487029851</v>
      </c>
      <c r="EA1136" s="1" t="n">
        <v>487225818</v>
      </c>
      <c r="EB1136" s="1" t="n">
        <v>93377</v>
      </c>
      <c r="EC1136" s="1" t="n">
        <v>10259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154411360</v>
      </c>
      <c r="EK1136" s="1" t="n">
        <v>154762860</v>
      </c>
      <c r="EL1136" s="1" t="n">
        <v>351500</v>
      </c>
      <c r="EM1136" s="1" t="n">
        <v>0</v>
      </c>
      <c r="EN1136" s="1" t="n">
        <v>0</v>
      </c>
      <c r="EO1136" s="1" t="n">
        <v>3097873021</v>
      </c>
      <c r="EP1136" s="1" t="n">
        <v>3097873021</v>
      </c>
      <c r="EQ1136" s="1" t="n">
        <v>0</v>
      </c>
      <c r="ER1136" s="1" t="n">
        <v>832386813</v>
      </c>
      <c r="ES1136" s="1" t="n">
        <v>832386813</v>
      </c>
      <c r="ET1136" s="1" t="n">
        <v>0</v>
      </c>
    </row>
    <row r="1137" customFormat="false" ht="13.5" hidden="false" customHeight="false" outlineLevel="0" collapsed="false">
      <c r="A1137" s="1" t="n">
        <f aca="false">IF(D1137&gt;300,2,1)</f>
        <v>1</v>
      </c>
      <c r="B1137" s="1" t="n">
        <v>26</v>
      </c>
      <c r="C1137" s="1" t="s">
        <v>1287</v>
      </c>
      <c r="D1137" s="1" t="n">
        <v>6</v>
      </c>
      <c r="E1137" s="5" t="s">
        <v>1293</v>
      </c>
      <c r="F1137" s="1" t="n">
        <v>493457066</v>
      </c>
      <c r="G1137" s="1" t="n">
        <v>40782277</v>
      </c>
      <c r="H1137" s="1" t="n">
        <v>534239343</v>
      </c>
      <c r="I1137" s="1" t="n">
        <v>167781359</v>
      </c>
      <c r="J1137" s="1" t="n">
        <v>12417293</v>
      </c>
      <c r="K1137" s="1" t="n">
        <v>180198652</v>
      </c>
      <c r="L1137" s="1" t="n">
        <v>714437995</v>
      </c>
      <c r="M1137" s="1" t="n">
        <v>0</v>
      </c>
      <c r="N1137" s="1" t="n">
        <v>424042226</v>
      </c>
      <c r="O1137" s="1" t="n">
        <v>9942007</v>
      </c>
      <c r="P1137" s="1" t="n">
        <v>158629000</v>
      </c>
      <c r="Q1137" s="1" t="n">
        <v>18129000</v>
      </c>
      <c r="R1137" s="1" t="n">
        <v>0</v>
      </c>
      <c r="S1137" s="1" t="n">
        <v>0</v>
      </c>
      <c r="T1137" s="1" t="n">
        <v>610742233</v>
      </c>
      <c r="U1137" s="1" t="n">
        <v>553243000</v>
      </c>
      <c r="V1137" s="1" t="n">
        <v>9942007</v>
      </c>
      <c r="W1137" s="1" t="n">
        <v>72598000</v>
      </c>
      <c r="X1137" s="1" t="n">
        <v>13431000</v>
      </c>
      <c r="Y1137" s="1" t="n">
        <v>0</v>
      </c>
      <c r="Z1137" s="1" t="n">
        <v>0</v>
      </c>
      <c r="AA1137" s="1" t="n">
        <v>38744990</v>
      </c>
      <c r="AB1137" s="1" t="n">
        <v>199778476</v>
      </c>
      <c r="AC1137" s="1" t="n">
        <v>98463510</v>
      </c>
      <c r="AD1137" s="1" t="n">
        <v>22699878</v>
      </c>
      <c r="AE1137" s="1" t="n">
        <v>0</v>
      </c>
      <c r="AF1137" s="1" t="n">
        <v>28302000</v>
      </c>
      <c r="AG1137" s="1" t="n">
        <v>7700000</v>
      </c>
      <c r="AH1137" s="1" t="n">
        <v>0</v>
      </c>
      <c r="AI1137" s="1" t="n">
        <v>1667000</v>
      </c>
      <c r="AJ1137" s="1" t="n">
        <v>0</v>
      </c>
      <c r="AK1137" s="1" t="n">
        <v>0</v>
      </c>
      <c r="AL1137" s="1" t="n">
        <v>121462281</v>
      </c>
      <c r="AM1137" s="1" t="n">
        <v>7272564</v>
      </c>
      <c r="AN1137" s="1" t="n">
        <v>2500484934</v>
      </c>
      <c r="AO1137" s="1" t="n">
        <v>64340350</v>
      </c>
      <c r="AP1137" s="1" t="n">
        <v>64340350</v>
      </c>
      <c r="AQ1137" s="1" t="n">
        <v>0</v>
      </c>
      <c r="AR1137" s="1" t="n">
        <v>275359045</v>
      </c>
      <c r="AS1137" s="1" t="n">
        <v>0</v>
      </c>
      <c r="AT1137" s="1" t="n">
        <v>40782277</v>
      </c>
      <c r="AU1137" s="1" t="n">
        <v>40782277</v>
      </c>
      <c r="AV1137" s="1" t="n">
        <v>12417293</v>
      </c>
      <c r="AW1137" s="1" t="n">
        <v>12417293</v>
      </c>
      <c r="AX1137" s="1" t="n">
        <v>53199570</v>
      </c>
      <c r="AY1137" s="1" t="n">
        <v>0</v>
      </c>
      <c r="AZ1137" s="2" t="n">
        <v>47225777</v>
      </c>
      <c r="BA1137" s="1" t="n">
        <v>18210000</v>
      </c>
      <c r="BB1137" s="1" t="n">
        <v>0</v>
      </c>
      <c r="BC1137" s="1" t="n">
        <v>65435777</v>
      </c>
      <c r="BD1137" s="1" t="n">
        <v>8318000</v>
      </c>
      <c r="BE1137" s="1" t="n">
        <v>6086260</v>
      </c>
      <c r="BF1137" s="1" t="n">
        <v>1372362</v>
      </c>
      <c r="BG1137" s="1" t="n">
        <v>57673321</v>
      </c>
      <c r="BH1137" s="1" t="n">
        <v>820373749</v>
      </c>
      <c r="BI1137" s="1" t="n">
        <v>5633616</v>
      </c>
      <c r="BJ1137" s="1" t="n">
        <v>826007365</v>
      </c>
      <c r="BK1137" s="1" t="n">
        <v>80772768</v>
      </c>
      <c r="BL1137" s="1" t="n">
        <v>0</v>
      </c>
      <c r="BM1137" s="1" t="n">
        <v>11550000</v>
      </c>
      <c r="BN1137" s="1" t="n">
        <v>13650000</v>
      </c>
      <c r="BO1137" s="1" t="n">
        <v>0</v>
      </c>
      <c r="BP1137" s="1" t="n">
        <v>1266070</v>
      </c>
      <c r="BQ1137" s="1" t="n">
        <v>933246203</v>
      </c>
      <c r="BR1137" s="1" t="n">
        <v>599286230</v>
      </c>
      <c r="BS1137" s="1" t="n">
        <v>40290060</v>
      </c>
      <c r="BT1137" s="1" t="n">
        <v>0</v>
      </c>
      <c r="BU1137" s="1" t="n">
        <v>639576290</v>
      </c>
      <c r="BV1137" s="1" t="n">
        <v>5065464</v>
      </c>
      <c r="BW1137" s="1" t="n">
        <v>1577887957</v>
      </c>
      <c r="BX1137" s="1" t="n">
        <v>341070920</v>
      </c>
      <c r="BY1137" s="1" t="n">
        <v>8099015</v>
      </c>
      <c r="BZ1137" s="1" t="n">
        <v>349169935</v>
      </c>
      <c r="CA1137" s="1" t="n">
        <v>139332510</v>
      </c>
      <c r="CB1137" s="1" t="n">
        <v>39756205</v>
      </c>
      <c r="CC1137" s="1" t="n">
        <v>200852766</v>
      </c>
      <c r="CD1137" s="1" t="n">
        <v>30724</v>
      </c>
      <c r="CE1137" s="1" t="n">
        <v>22856763</v>
      </c>
      <c r="CF1137" s="1" t="n">
        <v>0</v>
      </c>
      <c r="CG1137" s="1" t="n">
        <v>62587</v>
      </c>
      <c r="CH1137" s="1" t="n">
        <v>0</v>
      </c>
      <c r="CI1137" s="1" t="n">
        <v>48521816</v>
      </c>
      <c r="CJ1137" s="1" t="n">
        <v>0</v>
      </c>
      <c r="CK1137" s="1" t="n">
        <v>2436144584</v>
      </c>
      <c r="CL1137" s="1" t="n">
        <v>139332510</v>
      </c>
      <c r="CM1137" s="1" t="n">
        <v>110924</v>
      </c>
      <c r="CN1137" s="1" t="n">
        <v>541560704</v>
      </c>
      <c r="CO1137" s="1" t="n">
        <v>513196406</v>
      </c>
      <c r="CP1137" s="1" t="n">
        <v>114800</v>
      </c>
      <c r="CQ1137" s="1" t="n">
        <v>0</v>
      </c>
      <c r="CR1137" s="1" t="n">
        <v>28364298</v>
      </c>
      <c r="CS1137" s="1" t="n">
        <v>0</v>
      </c>
      <c r="CT1137" s="1" t="n">
        <v>144507093</v>
      </c>
      <c r="CU1137" s="1" t="n">
        <v>20918137</v>
      </c>
      <c r="CV1137" s="1" t="n">
        <v>10000</v>
      </c>
      <c r="CW1137" s="1" t="n">
        <v>8443770</v>
      </c>
      <c r="CX1137" s="1" t="n">
        <v>115145186</v>
      </c>
      <c r="CY1137" s="1" t="n">
        <v>0</v>
      </c>
      <c r="CZ1137" s="1" t="n">
        <v>686067797</v>
      </c>
      <c r="DA1137" s="1" t="n">
        <v>534114543</v>
      </c>
      <c r="DB1137" s="1" t="n">
        <v>124800</v>
      </c>
      <c r="DC1137" s="1" t="n">
        <v>8443770</v>
      </c>
      <c r="DD1137" s="1" t="n">
        <v>143509484</v>
      </c>
      <c r="DE1137" s="1" t="n">
        <v>0</v>
      </c>
      <c r="DF1137" s="1" t="n">
        <v>819939971</v>
      </c>
      <c r="DG1137" s="1" t="n">
        <v>820373749</v>
      </c>
      <c r="DH1137" s="1" t="n">
        <v>433778</v>
      </c>
      <c r="DI1137" s="1" t="n">
        <v>0</v>
      </c>
      <c r="DJ1137" s="1" t="n">
        <v>0</v>
      </c>
      <c r="DK1137" s="1" t="n">
        <v>819939971</v>
      </c>
      <c r="DL1137" s="1" t="n">
        <v>820373749</v>
      </c>
      <c r="DM1137" s="1" t="n">
        <v>433778</v>
      </c>
      <c r="DN1137" s="1" t="n">
        <v>0</v>
      </c>
      <c r="DO1137" s="1" t="n">
        <v>0</v>
      </c>
      <c r="DP1137" s="1" t="n">
        <v>5633616</v>
      </c>
      <c r="DQ1137" s="1" t="n">
        <v>5633616</v>
      </c>
      <c r="DR1137" s="1" t="n">
        <v>0</v>
      </c>
      <c r="DS1137" s="1" t="n">
        <v>0</v>
      </c>
      <c r="DT1137" s="1" t="n">
        <v>0</v>
      </c>
      <c r="DU1137" s="1" t="n">
        <v>5633616</v>
      </c>
      <c r="DV1137" s="1" t="n">
        <v>5633616</v>
      </c>
      <c r="DW1137" s="1" t="n">
        <v>0</v>
      </c>
      <c r="DX1137" s="1" t="n">
        <v>0</v>
      </c>
      <c r="DY1137" s="1" t="n">
        <v>0</v>
      </c>
      <c r="DZ1137" s="1" t="n">
        <v>80771640</v>
      </c>
      <c r="EA1137" s="1" t="n">
        <v>80772768</v>
      </c>
      <c r="EB1137" s="1" t="n">
        <v>1128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26466070</v>
      </c>
      <c r="EK1137" s="1" t="n">
        <v>26466070</v>
      </c>
      <c r="EL1137" s="1" t="n">
        <v>0</v>
      </c>
      <c r="EM1137" s="1" t="n">
        <v>0</v>
      </c>
      <c r="EN1137" s="1" t="n">
        <v>0</v>
      </c>
      <c r="EO1137" s="1" t="n">
        <v>341070920</v>
      </c>
      <c r="EP1137" s="1" t="n">
        <v>341070920</v>
      </c>
      <c r="EQ1137" s="1" t="n">
        <v>0</v>
      </c>
      <c r="ER1137" s="1" t="n">
        <v>139332510</v>
      </c>
      <c r="ES1137" s="1" t="n">
        <v>139332510</v>
      </c>
      <c r="ET1137" s="1" t="n">
        <v>0</v>
      </c>
    </row>
    <row r="1138" customFormat="false" ht="13.5" hidden="false" customHeight="false" outlineLevel="0" collapsed="false">
      <c r="A1138" s="1" t="n">
        <f aca="false">IF(D1138&gt;300,2,1)</f>
        <v>1</v>
      </c>
      <c r="B1138" s="1" t="n">
        <v>26</v>
      </c>
      <c r="C1138" s="1" t="s">
        <v>1287</v>
      </c>
      <c r="D1138" s="1" t="n">
        <v>7</v>
      </c>
      <c r="E1138" s="5" t="s">
        <v>1294</v>
      </c>
      <c r="F1138" s="1" t="n">
        <v>1490933818</v>
      </c>
      <c r="G1138" s="1" t="n">
        <v>115332188</v>
      </c>
      <c r="H1138" s="1" t="n">
        <v>1606266006</v>
      </c>
      <c r="I1138" s="1" t="n">
        <v>589307921</v>
      </c>
      <c r="J1138" s="1" t="n">
        <v>40893000</v>
      </c>
      <c r="K1138" s="1" t="n">
        <v>630200921</v>
      </c>
      <c r="L1138" s="1" t="n">
        <v>2236466927</v>
      </c>
      <c r="M1138" s="1" t="n">
        <v>0</v>
      </c>
      <c r="N1138" s="1" t="n">
        <v>1543766528</v>
      </c>
      <c r="O1138" s="1" t="n">
        <v>36663473</v>
      </c>
      <c r="P1138" s="1" t="n">
        <v>521784000</v>
      </c>
      <c r="Q1138" s="1" t="n">
        <v>70406000</v>
      </c>
      <c r="R1138" s="1" t="n">
        <v>0</v>
      </c>
      <c r="S1138" s="1" t="n">
        <v>0</v>
      </c>
      <c r="T1138" s="1" t="n">
        <v>2172620001</v>
      </c>
      <c r="U1138" s="1" t="n">
        <v>1746045761</v>
      </c>
      <c r="V1138" s="1" t="n">
        <v>36663473</v>
      </c>
      <c r="W1138" s="1" t="n">
        <v>256591000</v>
      </c>
      <c r="X1138" s="1" t="n">
        <v>44302000</v>
      </c>
      <c r="Y1138" s="1" t="n">
        <v>0</v>
      </c>
      <c r="Z1138" s="1" t="n">
        <v>0</v>
      </c>
      <c r="AA1138" s="1" t="n">
        <v>157182226</v>
      </c>
      <c r="AB1138" s="1" t="n">
        <v>656552778</v>
      </c>
      <c r="AC1138" s="1" t="n">
        <v>246157070</v>
      </c>
      <c r="AD1138" s="1" t="n">
        <v>57661741</v>
      </c>
      <c r="AE1138" s="1" t="n">
        <v>0</v>
      </c>
      <c r="AF1138" s="1" t="n">
        <v>126953366</v>
      </c>
      <c r="AG1138" s="1" t="n">
        <v>35000000</v>
      </c>
      <c r="AH1138" s="1" t="n">
        <v>0</v>
      </c>
      <c r="AI1138" s="1" t="n">
        <v>0</v>
      </c>
      <c r="AJ1138" s="1" t="n">
        <v>200000000</v>
      </c>
      <c r="AK1138" s="1" t="n">
        <v>0</v>
      </c>
      <c r="AL1138" s="1" t="n">
        <v>193062138</v>
      </c>
      <c r="AM1138" s="1" t="n">
        <v>19711988</v>
      </c>
      <c r="AN1138" s="1" t="n">
        <v>8184970469</v>
      </c>
      <c r="AO1138" s="1" t="n">
        <v>188485535</v>
      </c>
      <c r="AP1138" s="1" t="n">
        <v>188485535</v>
      </c>
      <c r="AQ1138" s="1" t="n">
        <v>0</v>
      </c>
      <c r="AR1138" s="1" t="n">
        <v>434135905</v>
      </c>
      <c r="AS1138" s="1" t="n">
        <v>0</v>
      </c>
      <c r="AT1138" s="1" t="n">
        <v>115332188</v>
      </c>
      <c r="AU1138" s="1" t="n">
        <v>115332188</v>
      </c>
      <c r="AV1138" s="1" t="n">
        <v>40893000</v>
      </c>
      <c r="AW1138" s="1" t="n">
        <v>40893000</v>
      </c>
      <c r="AX1138" s="1" t="n">
        <v>156225188</v>
      </c>
      <c r="AY1138" s="1" t="n">
        <v>0</v>
      </c>
      <c r="AZ1138" s="2" t="n">
        <v>147004806</v>
      </c>
      <c r="BA1138" s="1" t="n">
        <v>48603000</v>
      </c>
      <c r="BB1138" s="1" t="n">
        <v>0</v>
      </c>
      <c r="BC1138" s="1" t="n">
        <v>195607806</v>
      </c>
      <c r="BD1138" s="1" t="n">
        <v>26020000</v>
      </c>
      <c r="BE1138" s="1" t="n">
        <v>15970600</v>
      </c>
      <c r="BF1138" s="1" t="n">
        <v>3683273</v>
      </c>
      <c r="BG1138" s="1" t="n">
        <v>147993562</v>
      </c>
      <c r="BH1138" s="1" t="n">
        <v>2755482809</v>
      </c>
      <c r="BI1138" s="1" t="n">
        <v>65677774</v>
      </c>
      <c r="BJ1138" s="1" t="n">
        <v>2821160583</v>
      </c>
      <c r="BK1138" s="1" t="n">
        <v>265858686</v>
      </c>
      <c r="BL1138" s="1" t="n">
        <v>0</v>
      </c>
      <c r="BM1138" s="1" t="n">
        <v>52500000</v>
      </c>
      <c r="BN1138" s="1" t="n">
        <v>23800000</v>
      </c>
      <c r="BO1138" s="1" t="n">
        <v>0</v>
      </c>
      <c r="BP1138" s="1" t="n">
        <v>8256077</v>
      </c>
      <c r="BQ1138" s="1" t="n">
        <v>3171575346</v>
      </c>
      <c r="BR1138" s="1" t="n">
        <v>1853754614</v>
      </c>
      <c r="BS1138" s="1" t="n">
        <v>145154796</v>
      </c>
      <c r="BT1138" s="1" t="n">
        <v>0</v>
      </c>
      <c r="BU1138" s="1" t="n">
        <v>1998909410</v>
      </c>
      <c r="BV1138" s="1" t="n">
        <v>18193912</v>
      </c>
      <c r="BW1138" s="1" t="n">
        <v>5188678668</v>
      </c>
      <c r="BX1138" s="1" t="n">
        <v>1379864124</v>
      </c>
      <c r="BY1138" s="1" t="n">
        <v>16637596</v>
      </c>
      <c r="BZ1138" s="1" t="n">
        <v>1396501720</v>
      </c>
      <c r="CA1138" s="1" t="n">
        <v>434175903</v>
      </c>
      <c r="CB1138" s="1" t="n">
        <v>146610282</v>
      </c>
      <c r="CC1138" s="1" t="n">
        <v>638871603</v>
      </c>
      <c r="CD1138" s="1" t="n">
        <v>108128</v>
      </c>
      <c r="CE1138" s="1" t="n">
        <v>32217130</v>
      </c>
      <c r="CF1138" s="1" t="n">
        <v>0</v>
      </c>
      <c r="CG1138" s="1" t="n">
        <v>0</v>
      </c>
      <c r="CH1138" s="1" t="n">
        <v>2955112</v>
      </c>
      <c r="CI1138" s="1" t="n">
        <v>8372826</v>
      </c>
      <c r="CJ1138" s="1" t="n">
        <v>0</v>
      </c>
      <c r="CK1138" s="1" t="n">
        <v>7996484934</v>
      </c>
      <c r="CL1138" s="1" t="n">
        <v>434175903</v>
      </c>
      <c r="CM1138" s="1" t="n">
        <v>0</v>
      </c>
      <c r="CN1138" s="1" t="n">
        <v>1653739502</v>
      </c>
      <c r="CO1138" s="1" t="n">
        <v>1526353862</v>
      </c>
      <c r="CP1138" s="1" t="n">
        <v>1782315</v>
      </c>
      <c r="CQ1138" s="1" t="n">
        <v>0</v>
      </c>
      <c r="CR1138" s="1" t="n">
        <v>127385640</v>
      </c>
      <c r="CS1138" s="1" t="n">
        <v>0</v>
      </c>
      <c r="CT1138" s="1" t="n">
        <v>442239105</v>
      </c>
      <c r="CU1138" s="1" t="n">
        <v>78117779</v>
      </c>
      <c r="CV1138" s="1" t="n">
        <v>12050</v>
      </c>
      <c r="CW1138" s="1" t="n">
        <v>32319276</v>
      </c>
      <c r="CX1138" s="1" t="n">
        <v>331802050</v>
      </c>
      <c r="CY1138" s="1" t="n">
        <v>0</v>
      </c>
      <c r="CZ1138" s="1" t="n">
        <v>2095978607</v>
      </c>
      <c r="DA1138" s="1" t="n">
        <v>1604471641</v>
      </c>
      <c r="DB1138" s="1" t="n">
        <v>1794365</v>
      </c>
      <c r="DC1138" s="1" t="n">
        <v>32319276</v>
      </c>
      <c r="DD1138" s="1" t="n">
        <v>459187690</v>
      </c>
      <c r="DE1138" s="1" t="n">
        <v>0</v>
      </c>
      <c r="DF1138" s="1" t="n">
        <v>2750237678</v>
      </c>
      <c r="DG1138" s="1" t="n">
        <v>2755482809</v>
      </c>
      <c r="DH1138" s="1" t="n">
        <v>5245131</v>
      </c>
      <c r="DI1138" s="1" t="n">
        <v>0</v>
      </c>
      <c r="DJ1138" s="1" t="n">
        <v>0</v>
      </c>
      <c r="DK1138" s="1" t="n">
        <v>2750237678</v>
      </c>
      <c r="DL1138" s="1" t="n">
        <v>2755482809</v>
      </c>
      <c r="DM1138" s="1" t="n">
        <v>5245131</v>
      </c>
      <c r="DN1138" s="1" t="n">
        <v>0</v>
      </c>
      <c r="DO1138" s="1" t="n">
        <v>0</v>
      </c>
      <c r="DP1138" s="1" t="n">
        <v>65627128</v>
      </c>
      <c r="DQ1138" s="1" t="n">
        <v>65677774</v>
      </c>
      <c r="DR1138" s="1" t="n">
        <v>50646</v>
      </c>
      <c r="DS1138" s="1" t="n">
        <v>0</v>
      </c>
      <c r="DT1138" s="1" t="n">
        <v>0</v>
      </c>
      <c r="DU1138" s="1" t="n">
        <v>65627128</v>
      </c>
      <c r="DV1138" s="1" t="n">
        <v>65677774</v>
      </c>
      <c r="DW1138" s="1" t="n">
        <v>50646</v>
      </c>
      <c r="DX1138" s="1" t="n">
        <v>0</v>
      </c>
      <c r="DY1138" s="1" t="n">
        <v>0</v>
      </c>
      <c r="DZ1138" s="1" t="n">
        <v>265858686</v>
      </c>
      <c r="EA1138" s="1" t="n">
        <v>265858686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84556077</v>
      </c>
      <c r="EK1138" s="1" t="n">
        <v>84556077</v>
      </c>
      <c r="EL1138" s="1" t="n">
        <v>0</v>
      </c>
      <c r="EM1138" s="1" t="n">
        <v>0</v>
      </c>
      <c r="EN1138" s="1" t="n">
        <v>0</v>
      </c>
      <c r="EO1138" s="1" t="n">
        <v>1379864124</v>
      </c>
      <c r="EP1138" s="1" t="n">
        <v>1379864124</v>
      </c>
      <c r="EQ1138" s="1" t="n">
        <v>0</v>
      </c>
      <c r="ER1138" s="1" t="n">
        <v>434175903</v>
      </c>
      <c r="ES1138" s="1" t="n">
        <v>434175903</v>
      </c>
      <c r="ET1138" s="1" t="n">
        <v>0</v>
      </c>
    </row>
    <row r="1139" customFormat="false" ht="13.5" hidden="false" customHeight="false" outlineLevel="0" collapsed="false">
      <c r="A1139" s="1" t="n">
        <f aca="false">IF(D1139&gt;300,2,1)</f>
        <v>1</v>
      </c>
      <c r="B1139" s="1" t="n">
        <v>26</v>
      </c>
      <c r="C1139" s="1" t="s">
        <v>1287</v>
      </c>
      <c r="D1139" s="1" t="n">
        <v>8</v>
      </c>
      <c r="E1139" s="5" t="s">
        <v>1295</v>
      </c>
      <c r="F1139" s="1" t="n">
        <v>1377661923</v>
      </c>
      <c r="G1139" s="1" t="n">
        <v>111256375</v>
      </c>
      <c r="H1139" s="1" t="n">
        <v>1488918298</v>
      </c>
      <c r="I1139" s="1" t="n">
        <v>813015941</v>
      </c>
      <c r="J1139" s="1" t="n">
        <v>68028847</v>
      </c>
      <c r="K1139" s="1" t="n">
        <v>881044788</v>
      </c>
      <c r="L1139" s="1" t="n">
        <v>2369963086</v>
      </c>
      <c r="M1139" s="1" t="n">
        <v>0</v>
      </c>
      <c r="N1139" s="1" t="n">
        <v>1193885435</v>
      </c>
      <c r="O1139" s="1" t="n">
        <v>31382808</v>
      </c>
      <c r="P1139" s="1" t="n">
        <v>323365000</v>
      </c>
      <c r="Q1139" s="1" t="n">
        <v>84637000</v>
      </c>
      <c r="R1139" s="1" t="n">
        <v>0</v>
      </c>
      <c r="S1139" s="1" t="n">
        <v>0</v>
      </c>
      <c r="T1139" s="1" t="n">
        <v>1633270243</v>
      </c>
      <c r="U1139" s="1" t="n">
        <v>2347424231</v>
      </c>
      <c r="V1139" s="1" t="n">
        <v>31382808</v>
      </c>
      <c r="W1139" s="1" t="n">
        <v>205992000</v>
      </c>
      <c r="X1139" s="1" t="n">
        <v>41855000</v>
      </c>
      <c r="Y1139" s="1" t="n">
        <v>0</v>
      </c>
      <c r="Z1139" s="1" t="n">
        <v>0</v>
      </c>
      <c r="AA1139" s="1" t="n">
        <v>105719691</v>
      </c>
      <c r="AB1139" s="1" t="n">
        <v>445362757</v>
      </c>
      <c r="AC1139" s="1" t="n">
        <v>235448994</v>
      </c>
      <c r="AD1139" s="1" t="n">
        <v>52661609</v>
      </c>
      <c r="AE1139" s="1" t="n">
        <v>0</v>
      </c>
      <c r="AF1139" s="1" t="n">
        <v>57586460</v>
      </c>
      <c r="AG1139" s="1" t="n">
        <v>16100000</v>
      </c>
      <c r="AH1139" s="1" t="n">
        <v>18807000</v>
      </c>
      <c r="AI1139" s="1" t="n">
        <v>14639714</v>
      </c>
      <c r="AJ1139" s="1" t="n">
        <v>26071868</v>
      </c>
      <c r="AK1139" s="1" t="n">
        <v>0</v>
      </c>
      <c r="AL1139" s="1" t="n">
        <v>1584189</v>
      </c>
      <c r="AM1139" s="1" t="n">
        <v>5304583</v>
      </c>
      <c r="AN1139" s="1" t="n">
        <v>7609174233</v>
      </c>
      <c r="AO1139" s="1" t="n">
        <v>54414565</v>
      </c>
      <c r="AP1139" s="1" t="n">
        <v>54414565</v>
      </c>
      <c r="AQ1139" s="1" t="n">
        <v>0</v>
      </c>
      <c r="AR1139" s="1" t="n">
        <v>123203241</v>
      </c>
      <c r="AS1139" s="1" t="n">
        <v>0</v>
      </c>
      <c r="AT1139" s="1" t="n">
        <v>111256375</v>
      </c>
      <c r="AU1139" s="1" t="n">
        <v>111256375</v>
      </c>
      <c r="AV1139" s="1" t="n">
        <v>68028847</v>
      </c>
      <c r="AW1139" s="1" t="n">
        <v>68028847</v>
      </c>
      <c r="AX1139" s="1" t="n">
        <v>179285222</v>
      </c>
      <c r="AY1139" s="1" t="n">
        <v>0</v>
      </c>
      <c r="AZ1139" s="2" t="n">
        <v>147655246</v>
      </c>
      <c r="BA1139" s="1" t="n">
        <v>64674000</v>
      </c>
      <c r="BB1139" s="1" t="n">
        <v>0</v>
      </c>
      <c r="BC1139" s="1" t="n">
        <v>212329246</v>
      </c>
      <c r="BD1139" s="1" t="n">
        <v>25890000</v>
      </c>
      <c r="BE1139" s="1" t="n">
        <v>17563521</v>
      </c>
      <c r="BF1139" s="1" t="n">
        <v>3740372</v>
      </c>
      <c r="BG1139" s="1" t="n">
        <v>86232144</v>
      </c>
      <c r="BH1139" s="1" t="n">
        <v>2083313425</v>
      </c>
      <c r="BI1139" s="1" t="n">
        <v>60763915</v>
      </c>
      <c r="BJ1139" s="1" t="n">
        <v>2144077340</v>
      </c>
      <c r="BK1139" s="1" t="n">
        <v>204382037</v>
      </c>
      <c r="BL1139" s="1" t="n">
        <v>0</v>
      </c>
      <c r="BM1139" s="1" t="n">
        <v>24150000</v>
      </c>
      <c r="BN1139" s="1" t="n">
        <v>23750000</v>
      </c>
      <c r="BO1139" s="1" t="n">
        <v>0</v>
      </c>
      <c r="BP1139" s="1" t="n">
        <v>6407711</v>
      </c>
      <c r="BQ1139" s="1" t="n">
        <v>2402767088</v>
      </c>
      <c r="BR1139" s="1" t="n">
        <v>2382367607</v>
      </c>
      <c r="BS1139" s="1" t="n">
        <v>190742966</v>
      </c>
      <c r="BT1139" s="1" t="n">
        <v>0</v>
      </c>
      <c r="BU1139" s="1" t="n">
        <v>2573110573</v>
      </c>
      <c r="BV1139" s="1" t="n">
        <v>18632642</v>
      </c>
      <c r="BW1139" s="1" t="n">
        <v>4994510303</v>
      </c>
      <c r="BX1139" s="1" t="n">
        <v>1305477535</v>
      </c>
      <c r="BY1139" s="1" t="n">
        <v>17310763</v>
      </c>
      <c r="BZ1139" s="1" t="n">
        <v>1322788298</v>
      </c>
      <c r="CA1139" s="1" t="n">
        <v>434369215</v>
      </c>
      <c r="CB1139" s="1" t="n">
        <v>125493902</v>
      </c>
      <c r="CC1139" s="1" t="n">
        <v>500951052</v>
      </c>
      <c r="CD1139" s="1" t="n">
        <v>86540</v>
      </c>
      <c r="CE1139" s="1" t="n">
        <v>53998412</v>
      </c>
      <c r="CF1139" s="1" t="n">
        <v>0</v>
      </c>
      <c r="CG1139" s="1" t="n">
        <v>1584189</v>
      </c>
      <c r="CH1139" s="1" t="n">
        <v>0</v>
      </c>
      <c r="CI1139" s="1" t="n">
        <v>34745613</v>
      </c>
      <c r="CJ1139" s="1" t="n">
        <v>0</v>
      </c>
      <c r="CK1139" s="1" t="n">
        <v>7554759668</v>
      </c>
      <c r="CL1139" s="1" t="n">
        <v>434369215</v>
      </c>
      <c r="CM1139" s="1" t="n">
        <v>517400</v>
      </c>
      <c r="CN1139" s="1" t="n">
        <v>1542743582</v>
      </c>
      <c r="CO1139" s="1" t="n">
        <v>1440786277</v>
      </c>
      <c r="CP1139" s="1" t="n">
        <v>1011300</v>
      </c>
      <c r="CQ1139" s="1" t="n">
        <v>0</v>
      </c>
      <c r="CR1139" s="1" t="n">
        <v>101957305</v>
      </c>
      <c r="CS1139" s="1" t="n">
        <v>0</v>
      </c>
      <c r="CT1139" s="1" t="n">
        <v>384835983</v>
      </c>
      <c r="CU1139" s="1" t="n">
        <v>47120721</v>
      </c>
      <c r="CV1139" s="1" t="n">
        <v>0</v>
      </c>
      <c r="CW1139" s="1" t="n">
        <v>59563537</v>
      </c>
      <c r="CX1139" s="1" t="n">
        <v>278151725</v>
      </c>
      <c r="CY1139" s="1" t="n">
        <v>0</v>
      </c>
      <c r="CZ1139" s="1" t="n">
        <v>1927579565</v>
      </c>
      <c r="DA1139" s="1" t="n">
        <v>1487906998</v>
      </c>
      <c r="DB1139" s="1" t="n">
        <v>1011300</v>
      </c>
      <c r="DC1139" s="1" t="n">
        <v>59563537</v>
      </c>
      <c r="DD1139" s="1" t="n">
        <v>380109030</v>
      </c>
      <c r="DE1139" s="1" t="n">
        <v>0</v>
      </c>
      <c r="DF1139" s="1" t="n">
        <v>2080284585</v>
      </c>
      <c r="DG1139" s="1" t="n">
        <v>2083313425</v>
      </c>
      <c r="DH1139" s="1" t="n">
        <v>3028840</v>
      </c>
      <c r="DI1139" s="1" t="n">
        <v>0</v>
      </c>
      <c r="DJ1139" s="1" t="n">
        <v>0</v>
      </c>
      <c r="DK1139" s="1" t="n">
        <v>2080284585</v>
      </c>
      <c r="DL1139" s="1" t="n">
        <v>2083313425</v>
      </c>
      <c r="DM1139" s="1" t="n">
        <v>3028840</v>
      </c>
      <c r="DN1139" s="1" t="n">
        <v>0</v>
      </c>
      <c r="DO1139" s="1" t="n">
        <v>0</v>
      </c>
      <c r="DP1139" s="1" t="n">
        <v>60763915</v>
      </c>
      <c r="DQ1139" s="1" t="n">
        <v>60763915</v>
      </c>
      <c r="DR1139" s="1" t="n">
        <v>0</v>
      </c>
      <c r="DS1139" s="1" t="n">
        <v>0</v>
      </c>
      <c r="DT1139" s="1" t="n">
        <v>0</v>
      </c>
      <c r="DU1139" s="1" t="n">
        <v>60763915</v>
      </c>
      <c r="DV1139" s="1" t="n">
        <v>60763915</v>
      </c>
      <c r="DW1139" s="1" t="n">
        <v>0</v>
      </c>
      <c r="DX1139" s="1" t="n">
        <v>0</v>
      </c>
      <c r="DY1139" s="1" t="n">
        <v>0</v>
      </c>
      <c r="DZ1139" s="1" t="n">
        <v>204382037</v>
      </c>
      <c r="EA1139" s="1" t="n">
        <v>204382037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54307711</v>
      </c>
      <c r="EK1139" s="1" t="n">
        <v>54307711</v>
      </c>
      <c r="EL1139" s="1" t="n">
        <v>0</v>
      </c>
      <c r="EM1139" s="1" t="n">
        <v>0</v>
      </c>
      <c r="EN1139" s="1" t="n">
        <v>0</v>
      </c>
      <c r="EO1139" s="1" t="n">
        <v>1305477535</v>
      </c>
      <c r="EP1139" s="1" t="n">
        <v>1305477535</v>
      </c>
      <c r="EQ1139" s="1" t="n">
        <v>0</v>
      </c>
      <c r="ER1139" s="1" t="n">
        <v>434369215</v>
      </c>
      <c r="ES1139" s="1" t="n">
        <v>434369215</v>
      </c>
      <c r="ET1139" s="1" t="n">
        <v>0</v>
      </c>
    </row>
    <row r="1140" customFormat="false" ht="13.5" hidden="false" customHeight="false" outlineLevel="0" collapsed="false">
      <c r="A1140" s="1" t="n">
        <f aca="false">IF(D1140&gt;300,2,1)</f>
        <v>1</v>
      </c>
      <c r="B1140" s="1" t="n">
        <v>26</v>
      </c>
      <c r="C1140" s="1" t="s">
        <v>1287</v>
      </c>
      <c r="D1140" s="1" t="n">
        <v>9</v>
      </c>
      <c r="E1140" s="5" t="s">
        <v>1296</v>
      </c>
      <c r="F1140" s="1" t="n">
        <v>938315735</v>
      </c>
      <c r="G1140" s="1" t="n">
        <v>70320456</v>
      </c>
      <c r="H1140" s="1" t="n">
        <v>1008636191</v>
      </c>
      <c r="I1140" s="1" t="n">
        <v>475019736</v>
      </c>
      <c r="J1140" s="1" t="n">
        <v>31606823</v>
      </c>
      <c r="K1140" s="1" t="n">
        <v>506626559</v>
      </c>
      <c r="L1140" s="1" t="n">
        <v>1515262750</v>
      </c>
      <c r="M1140" s="1" t="n">
        <v>0</v>
      </c>
      <c r="N1140" s="1" t="n">
        <v>894135463</v>
      </c>
      <c r="O1140" s="1" t="n">
        <v>21736887</v>
      </c>
      <c r="P1140" s="1" t="n">
        <v>232020000</v>
      </c>
      <c r="Q1140" s="1" t="n">
        <v>12324000</v>
      </c>
      <c r="R1140" s="1" t="n">
        <v>0</v>
      </c>
      <c r="S1140" s="1" t="n">
        <v>0</v>
      </c>
      <c r="T1140" s="1" t="n">
        <v>1160216350</v>
      </c>
      <c r="U1140" s="1" t="n">
        <v>1117077467</v>
      </c>
      <c r="V1140" s="1" t="n">
        <v>21736887</v>
      </c>
      <c r="W1140" s="1" t="n">
        <v>151502000</v>
      </c>
      <c r="X1140" s="1" t="n">
        <v>19143000</v>
      </c>
      <c r="Y1140" s="1" t="n">
        <v>0</v>
      </c>
      <c r="Z1140" s="1" t="n">
        <v>0</v>
      </c>
      <c r="AA1140" s="1" t="n">
        <v>91685352</v>
      </c>
      <c r="AB1140" s="1" t="n">
        <v>367266830</v>
      </c>
      <c r="AC1140" s="1" t="n">
        <v>176484714</v>
      </c>
      <c r="AD1140" s="1" t="n">
        <v>38972708</v>
      </c>
      <c r="AE1140" s="1" t="n">
        <v>0</v>
      </c>
      <c r="AF1140" s="1" t="n">
        <v>25019868</v>
      </c>
      <c r="AG1140" s="1" t="n">
        <v>14933333</v>
      </c>
      <c r="AH1140" s="1" t="n">
        <v>37381000</v>
      </c>
      <c r="AI1140" s="1" t="n">
        <v>203108377</v>
      </c>
      <c r="AJ1140" s="1" t="n">
        <v>114089000</v>
      </c>
      <c r="AK1140" s="1" t="n">
        <v>0</v>
      </c>
      <c r="AL1140" s="1" t="n">
        <v>42672004</v>
      </c>
      <c r="AM1140" s="1" t="n">
        <v>13329524</v>
      </c>
      <c r="AN1140" s="1" t="n">
        <v>5109881164</v>
      </c>
      <c r="AO1140" s="1" t="n">
        <v>19484742</v>
      </c>
      <c r="AP1140" s="1" t="n">
        <v>19484742</v>
      </c>
      <c r="AQ1140" s="1" t="n">
        <v>0</v>
      </c>
      <c r="AR1140" s="1" t="n">
        <v>3983072</v>
      </c>
      <c r="AS1140" s="1" t="n">
        <v>0</v>
      </c>
      <c r="AT1140" s="1" t="n">
        <v>70320456</v>
      </c>
      <c r="AU1140" s="1" t="n">
        <v>70320456</v>
      </c>
      <c r="AV1140" s="1" t="n">
        <v>31606823</v>
      </c>
      <c r="AW1140" s="1" t="n">
        <v>31606823</v>
      </c>
      <c r="AX1140" s="1" t="n">
        <v>101927279</v>
      </c>
      <c r="AY1140" s="1" t="n">
        <v>0</v>
      </c>
      <c r="AZ1140" s="2" t="n">
        <v>88192590</v>
      </c>
      <c r="BA1140" s="1" t="n">
        <v>34516000</v>
      </c>
      <c r="BB1140" s="1" t="n">
        <v>0</v>
      </c>
      <c r="BC1140" s="1" t="n">
        <v>122708590</v>
      </c>
      <c r="BD1140" s="1" t="n">
        <v>15541000</v>
      </c>
      <c r="BE1140" s="1" t="n">
        <v>11010489</v>
      </c>
      <c r="BF1140" s="1" t="n">
        <v>2390101</v>
      </c>
      <c r="BG1140" s="1" t="n">
        <v>25019868</v>
      </c>
      <c r="BH1140" s="1" t="n">
        <v>1568145185</v>
      </c>
      <c r="BI1140" s="1" t="n">
        <v>40349490</v>
      </c>
      <c r="BJ1140" s="1" t="n">
        <v>1608494675</v>
      </c>
      <c r="BK1140" s="1" t="n">
        <v>171521129</v>
      </c>
      <c r="BL1140" s="1" t="n">
        <v>0</v>
      </c>
      <c r="BM1140" s="1" t="n">
        <v>22400000</v>
      </c>
      <c r="BN1140" s="1" t="n">
        <v>13100000</v>
      </c>
      <c r="BO1140" s="1" t="n">
        <v>0</v>
      </c>
      <c r="BP1140" s="1" t="n">
        <v>3488296</v>
      </c>
      <c r="BQ1140" s="1" t="n">
        <v>1819004100</v>
      </c>
      <c r="BR1140" s="1" t="n">
        <v>1333206000</v>
      </c>
      <c r="BS1140" s="1" t="n">
        <v>105567970</v>
      </c>
      <c r="BT1140" s="1" t="n">
        <v>57710</v>
      </c>
      <c r="BU1140" s="1" t="n">
        <v>1438831680</v>
      </c>
      <c r="BV1140" s="1" t="n">
        <v>10713342</v>
      </c>
      <c r="BW1140" s="1" t="n">
        <v>3268549122</v>
      </c>
      <c r="BX1140" s="1" t="n">
        <v>1004245426</v>
      </c>
      <c r="BY1140" s="1" t="n">
        <v>9982009</v>
      </c>
      <c r="BZ1140" s="1" t="n">
        <v>1014227435</v>
      </c>
      <c r="CA1140" s="1" t="n">
        <v>259682034</v>
      </c>
      <c r="CB1140" s="1" t="n">
        <v>86921694</v>
      </c>
      <c r="CC1140" s="1" t="n">
        <v>364397840</v>
      </c>
      <c r="CD1140" s="1" t="n">
        <v>57433</v>
      </c>
      <c r="CE1140" s="1" t="n">
        <v>11854865</v>
      </c>
      <c r="CF1140" s="1" t="n">
        <v>0</v>
      </c>
      <c r="CG1140" s="1" t="n">
        <v>203475</v>
      </c>
      <c r="CH1140" s="1" t="n">
        <v>0</v>
      </c>
      <c r="CI1140" s="1" t="n">
        <v>59482656</v>
      </c>
      <c r="CJ1140" s="1" t="n">
        <v>0</v>
      </c>
      <c r="CK1140" s="1" t="n">
        <v>5090396422</v>
      </c>
      <c r="CL1140" s="1" t="n">
        <v>259682034</v>
      </c>
      <c r="CM1140" s="1" t="n">
        <v>0</v>
      </c>
      <c r="CN1140" s="1" t="n">
        <v>1073238200</v>
      </c>
      <c r="CO1140" s="1" t="n">
        <v>982132374</v>
      </c>
      <c r="CP1140" s="1" t="n">
        <v>214340</v>
      </c>
      <c r="CQ1140" s="1" t="n">
        <v>0</v>
      </c>
      <c r="CR1140" s="1" t="n">
        <v>91105826</v>
      </c>
      <c r="CS1140" s="1" t="n">
        <v>3339200</v>
      </c>
      <c r="CT1140" s="1" t="n">
        <v>305085556</v>
      </c>
      <c r="CU1140" s="1" t="n">
        <v>26286477</v>
      </c>
      <c r="CV1140" s="1" t="n">
        <v>3000</v>
      </c>
      <c r="CW1140" s="1" t="n">
        <v>91634452</v>
      </c>
      <c r="CX1140" s="1" t="n">
        <v>187164627</v>
      </c>
      <c r="CY1140" s="1" t="n">
        <v>8366900</v>
      </c>
      <c r="CZ1140" s="1" t="n">
        <v>1378323756</v>
      </c>
      <c r="DA1140" s="1" t="n">
        <v>1008418851</v>
      </c>
      <c r="DB1140" s="1" t="n">
        <v>217340</v>
      </c>
      <c r="DC1140" s="1" t="n">
        <v>91634452</v>
      </c>
      <c r="DD1140" s="1" t="n">
        <v>278270453</v>
      </c>
      <c r="DE1140" s="1" t="n">
        <v>11706100</v>
      </c>
      <c r="DF1140" s="1" t="n">
        <v>1561302976</v>
      </c>
      <c r="DG1140" s="1" t="n">
        <v>1568145185</v>
      </c>
      <c r="DH1140" s="1" t="n">
        <v>6842209</v>
      </c>
      <c r="DI1140" s="1" t="n">
        <v>0</v>
      </c>
      <c r="DJ1140" s="1" t="n">
        <v>0</v>
      </c>
      <c r="DK1140" s="1" t="n">
        <v>1561302976</v>
      </c>
      <c r="DL1140" s="1" t="n">
        <v>1568145185</v>
      </c>
      <c r="DM1140" s="1" t="n">
        <v>6842209</v>
      </c>
      <c r="DN1140" s="1" t="n">
        <v>0</v>
      </c>
      <c r="DO1140" s="1" t="n">
        <v>0</v>
      </c>
      <c r="DP1140" s="1" t="n">
        <v>40265916</v>
      </c>
      <c r="DQ1140" s="1" t="n">
        <v>40349490</v>
      </c>
      <c r="DR1140" s="1" t="n">
        <v>83574</v>
      </c>
      <c r="DS1140" s="1" t="n">
        <v>0</v>
      </c>
      <c r="DT1140" s="1" t="n">
        <v>0</v>
      </c>
      <c r="DU1140" s="1" t="n">
        <v>40265916</v>
      </c>
      <c r="DV1140" s="1" t="n">
        <v>40349490</v>
      </c>
      <c r="DW1140" s="1" t="n">
        <v>83574</v>
      </c>
      <c r="DX1140" s="1" t="n">
        <v>0</v>
      </c>
      <c r="DY1140" s="1" t="n">
        <v>0</v>
      </c>
      <c r="DZ1140" s="1" t="n">
        <v>171521129</v>
      </c>
      <c r="EA1140" s="1" t="n">
        <v>171521129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38988296</v>
      </c>
      <c r="EK1140" s="1" t="n">
        <v>38988296</v>
      </c>
      <c r="EL1140" s="1" t="n">
        <v>0</v>
      </c>
      <c r="EM1140" s="1" t="n">
        <v>0</v>
      </c>
      <c r="EN1140" s="1" t="n">
        <v>0</v>
      </c>
      <c r="EO1140" s="1" t="n">
        <v>1004245426</v>
      </c>
      <c r="EP1140" s="1" t="n">
        <v>1004245426</v>
      </c>
      <c r="EQ1140" s="1" t="n">
        <v>0</v>
      </c>
      <c r="ER1140" s="1" t="n">
        <v>259682034</v>
      </c>
      <c r="ES1140" s="1" t="n">
        <v>259682034</v>
      </c>
      <c r="ET1140" s="1" t="n">
        <v>0</v>
      </c>
    </row>
    <row r="1141" customFormat="false" ht="13.5" hidden="false" customHeight="false" outlineLevel="0" collapsed="false">
      <c r="A1141" s="1" t="n">
        <f aca="false">IF(D1141&gt;300,2,1)</f>
        <v>1</v>
      </c>
      <c r="B1141" s="1" t="n">
        <v>26</v>
      </c>
      <c r="C1141" s="1" t="s">
        <v>1287</v>
      </c>
      <c r="D1141" s="1" t="n">
        <v>10</v>
      </c>
      <c r="E1141" s="5" t="s">
        <v>1297</v>
      </c>
      <c r="F1141" s="1" t="n">
        <v>1354186962</v>
      </c>
      <c r="G1141" s="1" t="n">
        <v>98844802</v>
      </c>
      <c r="H1141" s="1" t="n">
        <v>1453031764</v>
      </c>
      <c r="I1141" s="1" t="n">
        <v>726468414</v>
      </c>
      <c r="J1141" s="1" t="n">
        <v>50113302</v>
      </c>
      <c r="K1141" s="1" t="n">
        <v>776581716</v>
      </c>
      <c r="L1141" s="1" t="n">
        <v>2229613480</v>
      </c>
      <c r="M1141" s="1" t="n">
        <v>0</v>
      </c>
      <c r="N1141" s="1" t="n">
        <v>1151148215</v>
      </c>
      <c r="O1141" s="1" t="n">
        <v>30441288</v>
      </c>
      <c r="P1141" s="1" t="n">
        <v>169963000</v>
      </c>
      <c r="Q1141" s="1" t="n">
        <v>58913000</v>
      </c>
      <c r="R1141" s="1" t="n">
        <v>0</v>
      </c>
      <c r="S1141" s="1" t="n">
        <v>0</v>
      </c>
      <c r="T1141" s="1" t="n">
        <v>1410465503</v>
      </c>
      <c r="U1141" s="1" t="n">
        <v>1782405912</v>
      </c>
      <c r="V1141" s="1" t="n">
        <v>30441288</v>
      </c>
      <c r="W1141" s="1" t="n">
        <v>196487000</v>
      </c>
      <c r="X1141" s="1" t="n">
        <v>29810000</v>
      </c>
      <c r="Y1141" s="1" t="n">
        <v>0</v>
      </c>
      <c r="Z1141" s="1" t="n">
        <v>0</v>
      </c>
      <c r="AA1141" s="1" t="n">
        <v>87013460</v>
      </c>
      <c r="AB1141" s="1" t="n">
        <v>505401186</v>
      </c>
      <c r="AC1141" s="1" t="n">
        <v>226509500</v>
      </c>
      <c r="AD1141" s="1" t="n">
        <v>53199808</v>
      </c>
      <c r="AE1141" s="1" t="n">
        <v>0</v>
      </c>
      <c r="AF1141" s="1" t="n">
        <v>135977000</v>
      </c>
      <c r="AG1141" s="1" t="n">
        <v>16100000</v>
      </c>
      <c r="AH1141" s="1" t="n">
        <v>41385000</v>
      </c>
      <c r="AI1141" s="1" t="n">
        <v>22057000</v>
      </c>
      <c r="AJ1141" s="1" t="n">
        <v>100000000</v>
      </c>
      <c r="AK1141" s="1" t="n">
        <v>0</v>
      </c>
      <c r="AL1141" s="1" t="n">
        <v>45932911</v>
      </c>
      <c r="AM1141" s="1" t="n">
        <v>5004243</v>
      </c>
      <c r="AN1141" s="1" t="n">
        <v>6917803291</v>
      </c>
      <c r="AO1141" s="1" t="n">
        <v>37100457</v>
      </c>
      <c r="AP1141" s="1" t="n">
        <v>37100457</v>
      </c>
      <c r="AQ1141" s="1" t="n">
        <v>0</v>
      </c>
      <c r="AR1141" s="1" t="n">
        <v>165393259</v>
      </c>
      <c r="AS1141" s="1" t="n">
        <v>0</v>
      </c>
      <c r="AT1141" s="1" t="n">
        <v>98844802</v>
      </c>
      <c r="AU1141" s="1" t="n">
        <v>98844802</v>
      </c>
      <c r="AV1141" s="1" t="n">
        <v>50113302</v>
      </c>
      <c r="AW1141" s="1" t="n">
        <v>50113302</v>
      </c>
      <c r="AX1141" s="1" t="n">
        <v>148958104</v>
      </c>
      <c r="AY1141" s="1" t="n">
        <v>0</v>
      </c>
      <c r="AZ1141" s="2" t="n">
        <v>119114526</v>
      </c>
      <c r="BA1141" s="1" t="n">
        <v>36489000</v>
      </c>
      <c r="BB1141" s="1" t="n">
        <v>0</v>
      </c>
      <c r="BC1141" s="1" t="n">
        <v>155603526</v>
      </c>
      <c r="BD1141" s="1" t="n">
        <v>20884000</v>
      </c>
      <c r="BE1141" s="1" t="n">
        <v>15510950</v>
      </c>
      <c r="BF1141" s="1" t="n">
        <v>3543621</v>
      </c>
      <c r="BG1141" s="1" t="n">
        <v>136415543</v>
      </c>
      <c r="BH1141" s="1" t="n">
        <v>2021097705</v>
      </c>
      <c r="BI1141" s="1" t="n">
        <v>49367390</v>
      </c>
      <c r="BJ1141" s="1" t="n">
        <v>2070465095</v>
      </c>
      <c r="BK1141" s="1" t="n">
        <v>200041554</v>
      </c>
      <c r="BL1141" s="1" t="n">
        <v>0</v>
      </c>
      <c r="BM1141" s="1" t="n">
        <v>24150000</v>
      </c>
      <c r="BN1141" s="1" t="n">
        <v>18950000</v>
      </c>
      <c r="BO1141" s="1" t="n">
        <v>0</v>
      </c>
      <c r="BP1141" s="1" t="n">
        <v>4730175</v>
      </c>
      <c r="BQ1141" s="1" t="n">
        <v>2318336824</v>
      </c>
      <c r="BR1141" s="1" t="n">
        <v>1936150853</v>
      </c>
      <c r="BS1141" s="1" t="n">
        <v>149089695</v>
      </c>
      <c r="BT1141" s="1" t="n">
        <v>0</v>
      </c>
      <c r="BU1141" s="1" t="n">
        <v>2085240548</v>
      </c>
      <c r="BV1141" s="1" t="n">
        <v>14488647</v>
      </c>
      <c r="BW1141" s="1" t="n">
        <v>4418066019</v>
      </c>
      <c r="BX1141" s="1" t="n">
        <v>1227157089</v>
      </c>
      <c r="BY1141" s="1" t="n">
        <v>14171689</v>
      </c>
      <c r="BZ1141" s="1" t="n">
        <v>1241328778</v>
      </c>
      <c r="CA1141" s="1" t="n">
        <v>350826256</v>
      </c>
      <c r="CB1141" s="1" t="n">
        <v>121728944</v>
      </c>
      <c r="CC1141" s="1" t="n">
        <v>505555789</v>
      </c>
      <c r="CD1141" s="1" t="n">
        <v>75213</v>
      </c>
      <c r="CE1141" s="1" t="n">
        <v>27972584</v>
      </c>
      <c r="CF1141" s="1" t="n">
        <v>0</v>
      </c>
      <c r="CG1141" s="1" t="n">
        <v>60848011</v>
      </c>
      <c r="CH1141" s="1" t="n">
        <v>0</v>
      </c>
      <c r="CI1141" s="1" t="n">
        <v>17885697</v>
      </c>
      <c r="CJ1141" s="1" t="n">
        <v>0</v>
      </c>
      <c r="CK1141" s="1" t="n">
        <v>6880702834</v>
      </c>
      <c r="CL1141" s="1" t="n">
        <v>350826256</v>
      </c>
      <c r="CM1141" s="1" t="n">
        <v>66400</v>
      </c>
      <c r="CN1141" s="1" t="n">
        <v>1535644379</v>
      </c>
      <c r="CO1141" s="1" t="n">
        <v>1412946162</v>
      </c>
      <c r="CP1141" s="1" t="n">
        <v>900550</v>
      </c>
      <c r="CQ1141" s="1" t="n">
        <v>0</v>
      </c>
      <c r="CR1141" s="1" t="n">
        <v>122698217</v>
      </c>
      <c r="CS1141" s="1" t="n">
        <v>0</v>
      </c>
      <c r="CT1141" s="1" t="n">
        <v>504140343</v>
      </c>
      <c r="CU1141" s="1" t="n">
        <v>39174322</v>
      </c>
      <c r="CV1141" s="1" t="n">
        <v>10730</v>
      </c>
      <c r="CW1141" s="1" t="n">
        <v>68728566</v>
      </c>
      <c r="CX1141" s="1" t="n">
        <v>396237455</v>
      </c>
      <c r="CY1141" s="1" t="n">
        <v>0</v>
      </c>
      <c r="CZ1141" s="1" t="n">
        <v>2039784722</v>
      </c>
      <c r="DA1141" s="1" t="n">
        <v>1452120484</v>
      </c>
      <c r="DB1141" s="1" t="n">
        <v>911280</v>
      </c>
      <c r="DC1141" s="1" t="n">
        <v>68728566</v>
      </c>
      <c r="DD1141" s="1" t="n">
        <v>518935672</v>
      </c>
      <c r="DE1141" s="1" t="n">
        <v>0</v>
      </c>
      <c r="DF1141" s="1" t="n">
        <v>2020520049</v>
      </c>
      <c r="DG1141" s="1" t="n">
        <v>2021097705</v>
      </c>
      <c r="DH1141" s="1" t="n">
        <v>577656</v>
      </c>
      <c r="DI1141" s="1" t="n">
        <v>0</v>
      </c>
      <c r="DJ1141" s="1" t="n">
        <v>0</v>
      </c>
      <c r="DK1141" s="1" t="n">
        <v>2020520049</v>
      </c>
      <c r="DL1141" s="1" t="n">
        <v>2021097705</v>
      </c>
      <c r="DM1141" s="1" t="n">
        <v>577656</v>
      </c>
      <c r="DN1141" s="1" t="n">
        <v>0</v>
      </c>
      <c r="DO1141" s="1" t="n">
        <v>0</v>
      </c>
      <c r="DP1141" s="1" t="n">
        <v>49190879</v>
      </c>
      <c r="DQ1141" s="1" t="n">
        <v>49367390</v>
      </c>
      <c r="DR1141" s="1" t="n">
        <v>176511</v>
      </c>
      <c r="DS1141" s="1" t="n">
        <v>0</v>
      </c>
      <c r="DT1141" s="1" t="n">
        <v>0</v>
      </c>
      <c r="DU1141" s="1" t="n">
        <v>49190879</v>
      </c>
      <c r="DV1141" s="1" t="n">
        <v>49367390</v>
      </c>
      <c r="DW1141" s="1" t="n">
        <v>176511</v>
      </c>
      <c r="DX1141" s="1" t="n">
        <v>0</v>
      </c>
      <c r="DY1141" s="1" t="n">
        <v>0</v>
      </c>
      <c r="DZ1141" s="1" t="n">
        <v>200041554</v>
      </c>
      <c r="EA1141" s="1" t="n">
        <v>200041554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47830175</v>
      </c>
      <c r="EK1141" s="1" t="n">
        <v>47830175</v>
      </c>
      <c r="EL1141" s="1" t="n">
        <v>0</v>
      </c>
      <c r="EM1141" s="1" t="n">
        <v>0</v>
      </c>
      <c r="EN1141" s="1" t="n">
        <v>0</v>
      </c>
      <c r="EO1141" s="1" t="n">
        <v>1227157089</v>
      </c>
      <c r="EP1141" s="1" t="n">
        <v>1227157089</v>
      </c>
      <c r="EQ1141" s="1" t="n">
        <v>0</v>
      </c>
      <c r="ER1141" s="1" t="n">
        <v>350826256</v>
      </c>
      <c r="ES1141" s="1" t="n">
        <v>350826256</v>
      </c>
      <c r="ET1141" s="1" t="n">
        <v>0</v>
      </c>
    </row>
    <row r="1142" customFormat="false" ht="13.5" hidden="false" customHeight="false" outlineLevel="0" collapsed="false">
      <c r="A1142" s="1" t="n">
        <f aca="false">IF(D1142&gt;300,2,1)</f>
        <v>1</v>
      </c>
      <c r="B1142" s="1" t="n">
        <v>26</v>
      </c>
      <c r="C1142" s="1" t="s">
        <v>1287</v>
      </c>
      <c r="D1142" s="1" t="n">
        <v>13</v>
      </c>
      <c r="E1142" s="5" t="s">
        <v>1298</v>
      </c>
      <c r="F1142" s="1" t="n">
        <v>283007073</v>
      </c>
      <c r="G1142" s="1" t="n">
        <v>18538770</v>
      </c>
      <c r="H1142" s="1" t="n">
        <v>301545843</v>
      </c>
      <c r="I1142" s="1" t="n">
        <v>161936415</v>
      </c>
      <c r="J1142" s="1" t="n">
        <v>9296542</v>
      </c>
      <c r="K1142" s="1" t="n">
        <v>171232957</v>
      </c>
      <c r="L1142" s="1" t="n">
        <v>472778800</v>
      </c>
      <c r="M1142" s="1" t="n">
        <v>0</v>
      </c>
      <c r="N1142" s="1" t="n">
        <v>215332468</v>
      </c>
      <c r="O1142" s="1" t="n">
        <v>3824057</v>
      </c>
      <c r="P1142" s="1" t="n">
        <v>40344000</v>
      </c>
      <c r="Q1142" s="1" t="n">
        <v>12401000</v>
      </c>
      <c r="R1142" s="1" t="n">
        <v>0</v>
      </c>
      <c r="S1142" s="1" t="n">
        <v>0</v>
      </c>
      <c r="T1142" s="1" t="n">
        <v>271901525</v>
      </c>
      <c r="U1142" s="1" t="n">
        <v>367667308</v>
      </c>
      <c r="V1142" s="1" t="n">
        <v>3824057</v>
      </c>
      <c r="W1142" s="1" t="n">
        <v>36965000</v>
      </c>
      <c r="X1142" s="1" t="n">
        <v>5900000</v>
      </c>
      <c r="Y1142" s="1" t="n">
        <v>0</v>
      </c>
      <c r="Z1142" s="1" t="n">
        <v>0</v>
      </c>
      <c r="AA1142" s="1" t="n">
        <v>19550427</v>
      </c>
      <c r="AB1142" s="1" t="n">
        <v>77233602</v>
      </c>
      <c r="AC1142" s="1" t="n">
        <v>21108400</v>
      </c>
      <c r="AD1142" s="1" t="n">
        <v>7246884</v>
      </c>
      <c r="AE1142" s="1" t="n">
        <v>0</v>
      </c>
      <c r="AF1142" s="1" t="n">
        <v>6487746</v>
      </c>
      <c r="AG1142" s="1" t="n">
        <v>6066666</v>
      </c>
      <c r="AH1142" s="1" t="n">
        <v>764304</v>
      </c>
      <c r="AI1142" s="1" t="n">
        <v>0</v>
      </c>
      <c r="AJ1142" s="1" t="n">
        <v>0</v>
      </c>
      <c r="AK1142" s="1" t="n">
        <v>0</v>
      </c>
      <c r="AL1142" s="1" t="n">
        <v>1690804</v>
      </c>
      <c r="AM1142" s="1" t="n">
        <v>7444433</v>
      </c>
      <c r="AN1142" s="1" t="n">
        <v>1306629956</v>
      </c>
      <c r="AO1142" s="1" t="n">
        <v>-23627144</v>
      </c>
      <c r="AP1142" s="1" t="n">
        <v>0</v>
      </c>
      <c r="AQ1142" s="1" t="n">
        <v>0</v>
      </c>
      <c r="AR1142" s="1" t="n">
        <v>550157</v>
      </c>
      <c r="AS1142" s="1" t="n">
        <v>0</v>
      </c>
      <c r="AT1142" s="1" t="n">
        <v>18538770</v>
      </c>
      <c r="AU1142" s="1" t="n">
        <v>18538770</v>
      </c>
      <c r="AV1142" s="1" t="n">
        <v>9296542</v>
      </c>
      <c r="AW1142" s="1" t="n">
        <v>9296542</v>
      </c>
      <c r="AX1142" s="1" t="n">
        <v>27835312</v>
      </c>
      <c r="AY1142" s="1" t="n">
        <v>0</v>
      </c>
      <c r="AZ1142" s="2" t="n">
        <v>23508178</v>
      </c>
      <c r="BA1142" s="1" t="n">
        <v>9308000</v>
      </c>
      <c r="BB1142" s="1" t="n">
        <v>0</v>
      </c>
      <c r="BC1142" s="1" t="n">
        <v>32816178</v>
      </c>
      <c r="BD1142" s="1" t="n">
        <v>4156000</v>
      </c>
      <c r="BE1142" s="1" t="n">
        <v>1916800</v>
      </c>
      <c r="BF1142" s="1" t="n">
        <v>472790</v>
      </c>
      <c r="BG1142" s="1" t="n">
        <v>10123423</v>
      </c>
      <c r="BH1142" s="1" t="n">
        <v>374212166</v>
      </c>
      <c r="BI1142" s="1" t="n">
        <v>7102851</v>
      </c>
      <c r="BJ1142" s="1" t="n">
        <v>381315017</v>
      </c>
      <c r="BK1142" s="1" t="n">
        <v>37384341</v>
      </c>
      <c r="BL1142" s="1" t="n">
        <v>0</v>
      </c>
      <c r="BM1142" s="1" t="n">
        <v>9100000</v>
      </c>
      <c r="BN1142" s="1" t="n">
        <v>4950000</v>
      </c>
      <c r="BO1142" s="1" t="n">
        <v>0</v>
      </c>
      <c r="BP1142" s="1" t="n">
        <v>1374815</v>
      </c>
      <c r="BQ1142" s="1" t="n">
        <v>434124173</v>
      </c>
      <c r="BR1142" s="1" t="n">
        <v>419418175</v>
      </c>
      <c r="BS1142" s="1" t="n">
        <v>30578524</v>
      </c>
      <c r="BT1142" s="1" t="n">
        <v>0</v>
      </c>
      <c r="BU1142" s="1" t="n">
        <v>449996699</v>
      </c>
      <c r="BV1142" s="1" t="n">
        <v>3074697</v>
      </c>
      <c r="BW1142" s="1" t="n">
        <v>887195569</v>
      </c>
      <c r="BX1142" s="1" t="n">
        <v>249996296</v>
      </c>
      <c r="BY1142" s="1" t="n">
        <v>3321451</v>
      </c>
      <c r="BZ1142" s="1" t="n">
        <v>253317747</v>
      </c>
      <c r="CA1142" s="1" t="n">
        <v>69266819</v>
      </c>
      <c r="CB1142" s="1" t="n">
        <v>15291681</v>
      </c>
      <c r="CC1142" s="1" t="n">
        <v>79413043</v>
      </c>
      <c r="CD1142" s="1" t="n">
        <v>14556</v>
      </c>
      <c r="CE1142" s="1" t="n">
        <v>7274295</v>
      </c>
      <c r="CF1142" s="1" t="n">
        <v>0</v>
      </c>
      <c r="CG1142" s="1" t="n">
        <v>1720</v>
      </c>
      <c r="CH1142" s="1" t="n">
        <v>162514</v>
      </c>
      <c r="CI1142" s="1" t="n">
        <v>8195733</v>
      </c>
      <c r="CJ1142" s="1" t="n">
        <v>0</v>
      </c>
      <c r="CK1142" s="1" t="n">
        <v>1330257100</v>
      </c>
      <c r="CL1142" s="1" t="n">
        <v>69266819</v>
      </c>
      <c r="CM1142" s="1" t="n">
        <v>0</v>
      </c>
      <c r="CN1142" s="1" t="n">
        <v>304932000</v>
      </c>
      <c r="CO1142" s="1" t="n">
        <v>285767914</v>
      </c>
      <c r="CP1142" s="1" t="n">
        <v>342900</v>
      </c>
      <c r="CQ1142" s="1" t="n">
        <v>0</v>
      </c>
      <c r="CR1142" s="1" t="n">
        <v>19164086</v>
      </c>
      <c r="CS1142" s="1" t="n">
        <v>0</v>
      </c>
      <c r="CT1142" s="1" t="n">
        <v>99327612</v>
      </c>
      <c r="CU1142" s="1" t="n">
        <v>15435029</v>
      </c>
      <c r="CV1142" s="1" t="n">
        <v>0</v>
      </c>
      <c r="CW1142" s="1" t="n">
        <v>9012483</v>
      </c>
      <c r="CX1142" s="1" t="n">
        <v>74880100</v>
      </c>
      <c r="CY1142" s="1" t="n">
        <v>0</v>
      </c>
      <c r="CZ1142" s="1" t="n">
        <v>404259612</v>
      </c>
      <c r="DA1142" s="1" t="n">
        <v>301202943</v>
      </c>
      <c r="DB1142" s="1" t="n">
        <v>342900</v>
      </c>
      <c r="DC1142" s="1" t="n">
        <v>9012483</v>
      </c>
      <c r="DD1142" s="1" t="n">
        <v>94044186</v>
      </c>
      <c r="DE1142" s="1" t="n">
        <v>0</v>
      </c>
      <c r="DF1142" s="1" t="n">
        <v>374014017</v>
      </c>
      <c r="DG1142" s="1" t="n">
        <v>374212166</v>
      </c>
      <c r="DH1142" s="1" t="n">
        <v>198149</v>
      </c>
      <c r="DI1142" s="1" t="n">
        <v>0</v>
      </c>
      <c r="DJ1142" s="1" t="n">
        <v>0</v>
      </c>
      <c r="DK1142" s="1" t="n">
        <v>374014017</v>
      </c>
      <c r="DL1142" s="1" t="n">
        <v>374212166</v>
      </c>
      <c r="DM1142" s="1" t="n">
        <v>198149</v>
      </c>
      <c r="DN1142" s="1" t="n">
        <v>0</v>
      </c>
      <c r="DO1142" s="1" t="n">
        <v>0</v>
      </c>
      <c r="DP1142" s="1" t="n">
        <v>7102851</v>
      </c>
      <c r="DQ1142" s="1" t="n">
        <v>7102851</v>
      </c>
      <c r="DR1142" s="1" t="n">
        <v>0</v>
      </c>
      <c r="DS1142" s="1" t="n">
        <v>0</v>
      </c>
      <c r="DT1142" s="1" t="n">
        <v>0</v>
      </c>
      <c r="DU1142" s="1" t="n">
        <v>7102851</v>
      </c>
      <c r="DV1142" s="1" t="n">
        <v>7102851</v>
      </c>
      <c r="DW1142" s="1" t="n">
        <v>0</v>
      </c>
      <c r="DX1142" s="1" t="n">
        <v>0</v>
      </c>
      <c r="DY1142" s="1" t="n">
        <v>0</v>
      </c>
      <c r="DZ1142" s="1" t="n">
        <v>37384341</v>
      </c>
      <c r="EA1142" s="1" t="n">
        <v>37384341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15424815</v>
      </c>
      <c r="EK1142" s="1" t="n">
        <v>15424815</v>
      </c>
      <c r="EL1142" s="1" t="n">
        <v>0</v>
      </c>
      <c r="EM1142" s="1" t="n">
        <v>0</v>
      </c>
      <c r="EN1142" s="1" t="n">
        <v>0</v>
      </c>
      <c r="EO1142" s="1" t="n">
        <v>249996296</v>
      </c>
      <c r="EP1142" s="1" t="n">
        <v>249996296</v>
      </c>
      <c r="EQ1142" s="1" t="n">
        <v>0</v>
      </c>
      <c r="ER1142" s="1" t="n">
        <v>69266819</v>
      </c>
      <c r="ES1142" s="1" t="n">
        <v>69266819</v>
      </c>
      <c r="ET1142" s="1" t="n">
        <v>0</v>
      </c>
    </row>
    <row r="1143" customFormat="false" ht="13.5" hidden="false" customHeight="false" outlineLevel="0" collapsed="false">
      <c r="A1143" s="1" t="n">
        <f aca="false">IF(D1143&gt;300,2,1)</f>
        <v>1</v>
      </c>
      <c r="B1143" s="1" t="n">
        <v>26</v>
      </c>
      <c r="C1143" s="1" t="s">
        <v>1287</v>
      </c>
      <c r="D1143" s="1" t="n">
        <v>14</v>
      </c>
      <c r="E1143" s="5" t="s">
        <v>1299</v>
      </c>
      <c r="F1143" s="1" t="n">
        <v>385388268</v>
      </c>
      <c r="G1143" s="1" t="n">
        <v>36902827</v>
      </c>
      <c r="H1143" s="1" t="n">
        <v>422291095</v>
      </c>
      <c r="I1143" s="1" t="n">
        <v>106656279</v>
      </c>
      <c r="J1143" s="1" t="n">
        <v>9414337</v>
      </c>
      <c r="K1143" s="1" t="n">
        <v>116070616</v>
      </c>
      <c r="L1143" s="1" t="n">
        <v>538361711</v>
      </c>
      <c r="M1143" s="1" t="n">
        <v>0</v>
      </c>
      <c r="N1143" s="1" t="n">
        <v>336996746</v>
      </c>
      <c r="O1143" s="1" t="n">
        <v>6131455</v>
      </c>
      <c r="P1143" s="1" t="n">
        <v>59540000</v>
      </c>
      <c r="Q1143" s="1" t="n">
        <v>14453000</v>
      </c>
      <c r="R1143" s="1" t="n">
        <v>0</v>
      </c>
      <c r="S1143" s="1" t="n">
        <v>0</v>
      </c>
      <c r="T1143" s="1" t="n">
        <v>417121201</v>
      </c>
      <c r="U1143" s="1" t="n">
        <v>372131273</v>
      </c>
      <c r="V1143" s="1" t="n">
        <v>6131455</v>
      </c>
      <c r="W1143" s="1" t="n">
        <v>56678000</v>
      </c>
      <c r="X1143" s="1" t="n">
        <v>10429000</v>
      </c>
      <c r="Y1143" s="1" t="n">
        <v>0</v>
      </c>
      <c r="Z1143" s="1" t="n">
        <v>0</v>
      </c>
      <c r="AA1143" s="1" t="n">
        <v>22354896</v>
      </c>
      <c r="AB1143" s="1" t="n">
        <v>122434122</v>
      </c>
      <c r="AC1143" s="1" t="n">
        <v>30694800</v>
      </c>
      <c r="AD1143" s="1" t="n">
        <v>8811176</v>
      </c>
      <c r="AE1143" s="1" t="n">
        <v>0</v>
      </c>
      <c r="AF1143" s="1" t="n">
        <v>16107000</v>
      </c>
      <c r="AG1143" s="1" t="n">
        <v>9100000</v>
      </c>
      <c r="AH1143" s="1" t="n">
        <v>0</v>
      </c>
      <c r="AI1143" s="1" t="n">
        <v>97300000</v>
      </c>
      <c r="AJ1143" s="1" t="n">
        <v>20900000</v>
      </c>
      <c r="AK1143" s="1" t="n">
        <v>0</v>
      </c>
      <c r="AL1143" s="1" t="n">
        <v>17005127</v>
      </c>
      <c r="AM1143" s="1" t="n">
        <v>5808631</v>
      </c>
      <c r="AN1143" s="1" t="n">
        <v>1751368392</v>
      </c>
      <c r="AO1143" s="1" t="n">
        <v>12813633</v>
      </c>
      <c r="AP1143" s="1" t="n">
        <v>5813633</v>
      </c>
      <c r="AQ1143" s="1" t="n">
        <v>7000000</v>
      </c>
      <c r="AR1143" s="1" t="n">
        <v>57002000</v>
      </c>
      <c r="AS1143" s="1" t="n">
        <v>0</v>
      </c>
      <c r="AT1143" s="1" t="n">
        <v>36902827</v>
      </c>
      <c r="AU1143" s="1" t="n">
        <v>36902827</v>
      </c>
      <c r="AV1143" s="1" t="n">
        <v>9414337</v>
      </c>
      <c r="AW1143" s="1" t="n">
        <v>9414337</v>
      </c>
      <c r="AX1143" s="1" t="n">
        <v>46317164</v>
      </c>
      <c r="AY1143" s="1" t="n">
        <v>0</v>
      </c>
      <c r="AZ1143" s="2" t="n">
        <v>34491278</v>
      </c>
      <c r="BA1143" s="1" t="n">
        <v>8965000</v>
      </c>
      <c r="BB1143" s="1" t="n">
        <v>0</v>
      </c>
      <c r="BC1143" s="1" t="n">
        <v>43456278</v>
      </c>
      <c r="BD1143" s="1" t="n">
        <v>6041000</v>
      </c>
      <c r="BE1143" s="1" t="n">
        <v>2422500</v>
      </c>
      <c r="BF1143" s="1" t="n">
        <v>622963</v>
      </c>
      <c r="BG1143" s="1" t="n">
        <v>17241541</v>
      </c>
      <c r="BH1143" s="1" t="n">
        <v>578999921</v>
      </c>
      <c r="BI1143" s="1" t="n">
        <v>15563378</v>
      </c>
      <c r="BJ1143" s="1" t="n">
        <v>594563299</v>
      </c>
      <c r="BK1143" s="1" t="n">
        <v>55916445</v>
      </c>
      <c r="BL1143" s="1" t="n">
        <v>0</v>
      </c>
      <c r="BM1143" s="1" t="n">
        <v>13650000</v>
      </c>
      <c r="BN1143" s="1" t="n">
        <v>4900000</v>
      </c>
      <c r="BO1143" s="1" t="n">
        <v>0</v>
      </c>
      <c r="BP1143" s="1" t="n">
        <v>1250800</v>
      </c>
      <c r="BQ1143" s="1" t="n">
        <v>670280544</v>
      </c>
      <c r="BR1143" s="1" t="n">
        <v>340511097</v>
      </c>
      <c r="BS1143" s="1" t="n">
        <v>37295422</v>
      </c>
      <c r="BT1143" s="1" t="n">
        <v>0</v>
      </c>
      <c r="BU1143" s="1" t="n">
        <v>377806519</v>
      </c>
      <c r="BV1143" s="1" t="n">
        <v>3764131</v>
      </c>
      <c r="BW1143" s="1" t="n">
        <v>1051851194</v>
      </c>
      <c r="BX1143" s="1" t="n">
        <v>376613900</v>
      </c>
      <c r="BY1143" s="1" t="n">
        <v>3032498</v>
      </c>
      <c r="BZ1143" s="1" t="n">
        <v>379646398</v>
      </c>
      <c r="CA1143" s="1" t="n">
        <v>101617040</v>
      </c>
      <c r="CB1143" s="1" t="n">
        <v>24518529</v>
      </c>
      <c r="CC1143" s="1" t="n">
        <v>136819800</v>
      </c>
      <c r="CD1143" s="1" t="n">
        <v>25202</v>
      </c>
      <c r="CE1143" s="1" t="n">
        <v>7912948</v>
      </c>
      <c r="CF1143" s="1" t="n">
        <v>0</v>
      </c>
      <c r="CG1143" s="1" t="n">
        <v>308000</v>
      </c>
      <c r="CH1143" s="1" t="n">
        <v>0</v>
      </c>
      <c r="CI1143" s="1" t="n">
        <v>18614107</v>
      </c>
      <c r="CJ1143" s="1" t="n">
        <v>0</v>
      </c>
      <c r="CK1143" s="1" t="n">
        <v>1738554759</v>
      </c>
      <c r="CL1143" s="1" t="n">
        <v>101617040</v>
      </c>
      <c r="CM1143" s="1" t="n">
        <v>0</v>
      </c>
      <c r="CN1143" s="1" t="n">
        <v>442679929</v>
      </c>
      <c r="CO1143" s="1" t="n">
        <v>387554831</v>
      </c>
      <c r="CP1143" s="1" t="n">
        <v>0</v>
      </c>
      <c r="CQ1143" s="1" t="n">
        <v>0</v>
      </c>
      <c r="CR1143" s="1" t="n">
        <v>55125098</v>
      </c>
      <c r="CS1143" s="1" t="n">
        <v>354000</v>
      </c>
      <c r="CT1143" s="1" t="n">
        <v>196176021</v>
      </c>
      <c r="CU1143" s="1" t="n">
        <v>34736264</v>
      </c>
      <c r="CV1143" s="1" t="n">
        <v>0</v>
      </c>
      <c r="CW1143" s="1" t="n">
        <v>22806273</v>
      </c>
      <c r="CX1143" s="1" t="n">
        <v>138633484</v>
      </c>
      <c r="CY1143" s="1" t="n">
        <v>1487200</v>
      </c>
      <c r="CZ1143" s="1" t="n">
        <v>638855950</v>
      </c>
      <c r="DA1143" s="1" t="n">
        <v>422291095</v>
      </c>
      <c r="DB1143" s="1" t="n">
        <v>0</v>
      </c>
      <c r="DC1143" s="1" t="n">
        <v>22806273</v>
      </c>
      <c r="DD1143" s="1" t="n">
        <v>193758582</v>
      </c>
      <c r="DE1143" s="1" t="n">
        <v>1841200</v>
      </c>
      <c r="DF1143" s="1" t="n">
        <v>574798978</v>
      </c>
      <c r="DG1143" s="1" t="n">
        <v>578999921</v>
      </c>
      <c r="DH1143" s="1" t="n">
        <v>4200943</v>
      </c>
      <c r="DI1143" s="1" t="n">
        <v>0</v>
      </c>
      <c r="DJ1143" s="1" t="n">
        <v>0</v>
      </c>
      <c r="DK1143" s="1" t="n">
        <v>574798978</v>
      </c>
      <c r="DL1143" s="1" t="n">
        <v>578999921</v>
      </c>
      <c r="DM1143" s="1" t="n">
        <v>4200943</v>
      </c>
      <c r="DN1143" s="1" t="n">
        <v>0</v>
      </c>
      <c r="DO1143" s="1" t="n">
        <v>0</v>
      </c>
      <c r="DP1143" s="1" t="n">
        <v>15563378</v>
      </c>
      <c r="DQ1143" s="1" t="n">
        <v>15563378</v>
      </c>
      <c r="DR1143" s="1" t="n">
        <v>0</v>
      </c>
      <c r="DS1143" s="1" t="n">
        <v>0</v>
      </c>
      <c r="DT1143" s="1" t="n">
        <v>0</v>
      </c>
      <c r="DU1143" s="1" t="n">
        <v>15563378</v>
      </c>
      <c r="DV1143" s="1" t="n">
        <v>15563378</v>
      </c>
      <c r="DW1143" s="1" t="n">
        <v>0</v>
      </c>
      <c r="DX1143" s="1" t="n">
        <v>0</v>
      </c>
      <c r="DY1143" s="1" t="n">
        <v>0</v>
      </c>
      <c r="DZ1143" s="1" t="n">
        <v>55799459</v>
      </c>
      <c r="EA1143" s="1" t="n">
        <v>55916445</v>
      </c>
      <c r="EB1143" s="1" t="n">
        <v>116986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19800800</v>
      </c>
      <c r="EK1143" s="1" t="n">
        <v>19800800</v>
      </c>
      <c r="EL1143" s="1" t="n">
        <v>0</v>
      </c>
      <c r="EM1143" s="1" t="n">
        <v>0</v>
      </c>
      <c r="EN1143" s="1" t="n">
        <v>0</v>
      </c>
      <c r="EO1143" s="1" t="n">
        <v>376613900</v>
      </c>
      <c r="EP1143" s="1" t="n">
        <v>376613900</v>
      </c>
      <c r="EQ1143" s="1" t="n">
        <v>0</v>
      </c>
      <c r="ER1143" s="1" t="n">
        <v>101617040</v>
      </c>
      <c r="ES1143" s="1" t="n">
        <v>101617040</v>
      </c>
      <c r="ET1143" s="1" t="n">
        <v>0</v>
      </c>
    </row>
    <row r="1144" customFormat="false" ht="13.5" hidden="false" customHeight="false" outlineLevel="0" collapsed="false">
      <c r="A1144" s="1" t="n">
        <f aca="false">IF(D1144&gt;300,2,1)</f>
        <v>1</v>
      </c>
      <c r="B1144" s="1" t="n">
        <v>26</v>
      </c>
      <c r="C1144" s="1" t="s">
        <v>1287</v>
      </c>
      <c r="D1144" s="1" t="n">
        <v>15</v>
      </c>
      <c r="E1144" s="5" t="s">
        <v>1300</v>
      </c>
      <c r="F1144" s="1" t="n">
        <v>1441505181</v>
      </c>
      <c r="G1144" s="1" t="n">
        <v>118972161</v>
      </c>
      <c r="H1144" s="1" t="n">
        <v>1560477342</v>
      </c>
      <c r="I1144" s="1" t="n">
        <v>712103921</v>
      </c>
      <c r="J1144" s="1" t="n">
        <v>50468928</v>
      </c>
      <c r="K1144" s="1" t="n">
        <v>762572849</v>
      </c>
      <c r="L1144" s="1" t="n">
        <v>2323050191</v>
      </c>
      <c r="M1144" s="1" t="n">
        <v>0</v>
      </c>
      <c r="N1144" s="1" t="n">
        <v>1321431707</v>
      </c>
      <c r="O1144" s="1" t="n">
        <v>30931967</v>
      </c>
      <c r="P1144" s="1" t="n">
        <v>415945000</v>
      </c>
      <c r="Q1144" s="1" t="n">
        <v>6558000</v>
      </c>
      <c r="R1144" s="1" t="n">
        <v>0</v>
      </c>
      <c r="S1144" s="1" t="n">
        <v>0</v>
      </c>
      <c r="T1144" s="1" t="n">
        <v>1774866674</v>
      </c>
      <c r="U1144" s="1" t="n">
        <v>1539652000</v>
      </c>
      <c r="V1144" s="1" t="n">
        <v>30931967</v>
      </c>
      <c r="W1144" s="1" t="n">
        <v>230233000</v>
      </c>
      <c r="X1144" s="1" t="n">
        <v>41169000</v>
      </c>
      <c r="Y1144" s="1" t="n">
        <v>0</v>
      </c>
      <c r="Z1144" s="1" t="n">
        <v>0</v>
      </c>
      <c r="AA1144" s="1" t="n">
        <v>117369869</v>
      </c>
      <c r="AB1144" s="1" t="n">
        <v>526925141</v>
      </c>
      <c r="AC1144" s="1" t="n">
        <v>255576906</v>
      </c>
      <c r="AD1144" s="1" t="n">
        <v>56412602</v>
      </c>
      <c r="AE1144" s="1" t="n">
        <v>0</v>
      </c>
      <c r="AF1144" s="1" t="n">
        <v>0</v>
      </c>
      <c r="AG1144" s="1" t="n">
        <v>25166000</v>
      </c>
      <c r="AH1144" s="1" t="n">
        <v>87144000</v>
      </c>
      <c r="AI1144" s="1" t="n">
        <v>97247000</v>
      </c>
      <c r="AJ1144" s="1" t="n">
        <v>0</v>
      </c>
      <c r="AK1144" s="1" t="n">
        <v>0</v>
      </c>
      <c r="AL1144" s="1" t="n">
        <v>0</v>
      </c>
      <c r="AM1144" s="1" t="n">
        <v>16071110</v>
      </c>
      <c r="AN1144" s="1" t="n">
        <v>7121815460</v>
      </c>
      <c r="AO1144" s="1" t="n">
        <v>-426180798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118972161</v>
      </c>
      <c r="AU1144" s="1" t="n">
        <v>118972161</v>
      </c>
      <c r="AV1144" s="1" t="n">
        <v>50468928</v>
      </c>
      <c r="AW1144" s="1" t="n">
        <v>50468928</v>
      </c>
      <c r="AX1144" s="1" t="n">
        <v>169441089</v>
      </c>
      <c r="AY1144" s="1" t="n">
        <v>0</v>
      </c>
      <c r="AZ1144" s="2" t="n">
        <v>138390888</v>
      </c>
      <c r="BA1144" s="1" t="n">
        <v>52867000</v>
      </c>
      <c r="BB1144" s="1" t="n">
        <v>0</v>
      </c>
      <c r="BC1144" s="1" t="n">
        <v>191257888</v>
      </c>
      <c r="BD1144" s="1" t="n">
        <v>24287000</v>
      </c>
      <c r="BE1144" s="1" t="n">
        <v>19013934</v>
      </c>
      <c r="BF1144" s="1" t="n">
        <v>4112882</v>
      </c>
      <c r="BG1144" s="1" t="n">
        <v>45861191</v>
      </c>
      <c r="BH1144" s="1" t="n">
        <v>2326198339</v>
      </c>
      <c r="BI1144" s="1" t="n">
        <v>56499173</v>
      </c>
      <c r="BJ1144" s="1" t="n">
        <v>2382697512</v>
      </c>
      <c r="BK1144" s="1" t="n">
        <v>240219610</v>
      </c>
      <c r="BL1144" s="1" t="n">
        <v>23280</v>
      </c>
      <c r="BM1144" s="1" t="n">
        <v>37750000</v>
      </c>
      <c r="BN1144" s="1" t="n">
        <v>17650000</v>
      </c>
      <c r="BO1144" s="1" t="n">
        <v>0</v>
      </c>
      <c r="BP1144" s="1" t="n">
        <v>4898492</v>
      </c>
      <c r="BQ1144" s="1" t="n">
        <v>2683238894</v>
      </c>
      <c r="BR1144" s="1" t="n">
        <v>1792609385</v>
      </c>
      <c r="BS1144" s="1" t="n">
        <v>138135600</v>
      </c>
      <c r="BT1144" s="1" t="n">
        <v>0</v>
      </c>
      <c r="BU1144" s="1" t="n">
        <v>1930744985</v>
      </c>
      <c r="BV1144" s="1" t="n">
        <v>17634626</v>
      </c>
      <c r="BW1144" s="1" t="n">
        <v>4631618505</v>
      </c>
      <c r="BX1144" s="1" t="n">
        <v>1365644031</v>
      </c>
      <c r="BY1144" s="1" t="n">
        <v>14155187</v>
      </c>
      <c r="BZ1144" s="1" t="n">
        <v>1379799218</v>
      </c>
      <c r="CA1144" s="1" t="n">
        <v>407112125</v>
      </c>
      <c r="CB1144" s="1" t="n">
        <v>123691073</v>
      </c>
      <c r="CC1144" s="1" t="n">
        <v>586527305</v>
      </c>
      <c r="CD1144" s="1" t="n">
        <v>95257</v>
      </c>
      <c r="CE1144" s="1" t="n">
        <v>18076928</v>
      </c>
      <c r="CF1144" s="1" t="n">
        <v>0</v>
      </c>
      <c r="CG1144" s="1" t="n">
        <v>0</v>
      </c>
      <c r="CH1144" s="1" t="n">
        <v>0</v>
      </c>
      <c r="CI1144" s="1" t="n">
        <v>171303068</v>
      </c>
      <c r="CJ1144" s="1" t="n">
        <v>183911588</v>
      </c>
      <c r="CK1144" s="1" t="n">
        <v>7547996258</v>
      </c>
      <c r="CL1144" s="1" t="n">
        <v>407112125</v>
      </c>
      <c r="CM1144" s="1" t="n">
        <v>0</v>
      </c>
      <c r="CN1144" s="1" t="n">
        <v>1702154054</v>
      </c>
      <c r="CO1144" s="1" t="n">
        <v>1483234380</v>
      </c>
      <c r="CP1144" s="1" t="n">
        <v>985203</v>
      </c>
      <c r="CQ1144" s="1" t="n">
        <v>55360</v>
      </c>
      <c r="CR1144" s="1" t="n">
        <v>218864314</v>
      </c>
      <c r="CS1144" s="1" t="n">
        <v>0</v>
      </c>
      <c r="CT1144" s="1" t="n">
        <v>1099770374</v>
      </c>
      <c r="CU1144" s="1" t="n">
        <v>76184909</v>
      </c>
      <c r="CV1144" s="1" t="n">
        <v>72850</v>
      </c>
      <c r="CW1144" s="1" t="n">
        <v>84029254</v>
      </c>
      <c r="CX1144" s="1" t="n">
        <v>939556211</v>
      </c>
      <c r="CY1144" s="1" t="n">
        <v>0</v>
      </c>
      <c r="CZ1144" s="1" t="n">
        <v>2801924428</v>
      </c>
      <c r="DA1144" s="1" t="n">
        <v>1559419289</v>
      </c>
      <c r="DB1144" s="1" t="n">
        <v>1058053</v>
      </c>
      <c r="DC1144" s="1" t="n">
        <v>84084614</v>
      </c>
      <c r="DD1144" s="1" t="n">
        <v>1158420525</v>
      </c>
      <c r="DE1144" s="1" t="n">
        <v>0</v>
      </c>
      <c r="DF1144" s="1" t="n">
        <v>2318412805</v>
      </c>
      <c r="DG1144" s="1" t="n">
        <v>2326198339</v>
      </c>
      <c r="DH1144" s="1" t="n">
        <v>7178948</v>
      </c>
      <c r="DI1144" s="1" t="n">
        <v>606586</v>
      </c>
      <c r="DJ1144" s="1" t="n">
        <v>0</v>
      </c>
      <c r="DK1144" s="1" t="n">
        <v>2318412805</v>
      </c>
      <c r="DL1144" s="1" t="n">
        <v>2326198339</v>
      </c>
      <c r="DM1144" s="1" t="n">
        <v>7178948</v>
      </c>
      <c r="DN1144" s="1" t="n">
        <v>606586</v>
      </c>
      <c r="DO1144" s="1" t="n">
        <v>0</v>
      </c>
      <c r="DP1144" s="1" t="n">
        <v>56353319</v>
      </c>
      <c r="DQ1144" s="1" t="n">
        <v>56499173</v>
      </c>
      <c r="DR1144" s="1" t="n">
        <v>127696</v>
      </c>
      <c r="DS1144" s="1" t="n">
        <v>18158</v>
      </c>
      <c r="DT1144" s="1" t="n">
        <v>0</v>
      </c>
      <c r="DU1144" s="1" t="n">
        <v>56353319</v>
      </c>
      <c r="DV1144" s="1" t="n">
        <v>56499173</v>
      </c>
      <c r="DW1144" s="1" t="n">
        <v>127696</v>
      </c>
      <c r="DX1144" s="1" t="n">
        <v>18158</v>
      </c>
      <c r="DY1144" s="1" t="n">
        <v>0</v>
      </c>
      <c r="DZ1144" s="1" t="n">
        <v>239872755</v>
      </c>
      <c r="EA1144" s="1" t="n">
        <v>240219610</v>
      </c>
      <c r="EB1144" s="1" t="n">
        <v>346855</v>
      </c>
      <c r="EC1144" s="1" t="n">
        <v>0</v>
      </c>
      <c r="ED1144" s="1" t="n">
        <v>0</v>
      </c>
      <c r="EE1144" s="1" t="n">
        <v>23280</v>
      </c>
      <c r="EF1144" s="1" t="n">
        <v>23280</v>
      </c>
      <c r="EG1144" s="1" t="n">
        <v>0</v>
      </c>
      <c r="EH1144" s="1" t="n">
        <v>0</v>
      </c>
      <c r="EI1144" s="1" t="n">
        <v>0</v>
      </c>
      <c r="EJ1144" s="1" t="n">
        <v>60298492</v>
      </c>
      <c r="EK1144" s="1" t="n">
        <v>60298492</v>
      </c>
      <c r="EL1144" s="1" t="n">
        <v>0</v>
      </c>
      <c r="EM1144" s="1" t="n">
        <v>0</v>
      </c>
      <c r="EN1144" s="1" t="n">
        <v>0</v>
      </c>
      <c r="EO1144" s="1" t="n">
        <v>1365644031</v>
      </c>
      <c r="EP1144" s="1" t="n">
        <v>1365644031</v>
      </c>
      <c r="EQ1144" s="1" t="n">
        <v>0</v>
      </c>
      <c r="ER1144" s="1" t="n">
        <v>407112125</v>
      </c>
      <c r="ES1144" s="1" t="n">
        <v>407112125</v>
      </c>
      <c r="ET1144" s="1" t="n">
        <v>0</v>
      </c>
    </row>
    <row r="1145" customFormat="false" ht="13.5" hidden="false" customHeight="false" outlineLevel="0" collapsed="false">
      <c r="A1145" s="1" t="n">
        <f aca="false">IF(D1145&gt;300,2,1)</f>
        <v>1</v>
      </c>
      <c r="B1145" s="1" t="n">
        <v>26</v>
      </c>
      <c r="C1145" s="1" t="s">
        <v>1287</v>
      </c>
      <c r="D1145" s="1" t="n">
        <v>16</v>
      </c>
      <c r="E1145" s="5" t="s">
        <v>1301</v>
      </c>
      <c r="F1145" s="1" t="n">
        <v>838535808</v>
      </c>
      <c r="G1145" s="1" t="n">
        <v>70622677</v>
      </c>
      <c r="H1145" s="1" t="n">
        <v>909158485</v>
      </c>
      <c r="I1145" s="1" t="n">
        <v>492330747</v>
      </c>
      <c r="J1145" s="1" t="n">
        <v>44797505</v>
      </c>
      <c r="K1145" s="1" t="n">
        <v>537128252</v>
      </c>
      <c r="L1145" s="1" t="n">
        <v>1446286737</v>
      </c>
      <c r="M1145" s="1" t="n">
        <v>0</v>
      </c>
      <c r="N1145" s="1" t="n">
        <v>870658661</v>
      </c>
      <c r="O1145" s="1" t="n">
        <v>18960234</v>
      </c>
      <c r="P1145" s="1" t="n">
        <v>210020000</v>
      </c>
      <c r="Q1145" s="1" t="n">
        <v>35956000</v>
      </c>
      <c r="R1145" s="1" t="n">
        <v>0</v>
      </c>
      <c r="S1145" s="1" t="n">
        <v>0</v>
      </c>
      <c r="T1145" s="1" t="n">
        <v>1135594895</v>
      </c>
      <c r="U1145" s="1" t="n">
        <v>1627821097</v>
      </c>
      <c r="V1145" s="1" t="n">
        <v>18960234</v>
      </c>
      <c r="W1145" s="1" t="n">
        <v>144454000</v>
      </c>
      <c r="X1145" s="1" t="n">
        <v>14690000</v>
      </c>
      <c r="Y1145" s="1" t="n">
        <v>0</v>
      </c>
      <c r="Z1145" s="1" t="n">
        <v>0</v>
      </c>
      <c r="AA1145" s="1" t="n">
        <v>97234927</v>
      </c>
      <c r="AB1145" s="1" t="n">
        <v>332148534</v>
      </c>
      <c r="AC1145" s="1" t="n">
        <v>139163260</v>
      </c>
      <c r="AD1145" s="1" t="n">
        <v>31405009</v>
      </c>
      <c r="AE1145" s="1" t="n">
        <v>0</v>
      </c>
      <c r="AF1145" s="1" t="n">
        <v>43168666</v>
      </c>
      <c r="AG1145" s="1" t="n">
        <v>11433333</v>
      </c>
      <c r="AH1145" s="1" t="n">
        <v>84651000</v>
      </c>
      <c r="AI1145" s="1" t="n">
        <v>59450065</v>
      </c>
      <c r="AJ1145" s="1" t="n">
        <v>74000000</v>
      </c>
      <c r="AK1145" s="1" t="n">
        <v>0</v>
      </c>
      <c r="AL1145" s="1" t="n">
        <v>40628025</v>
      </c>
      <c r="AM1145" s="1" t="n">
        <v>17776413</v>
      </c>
      <c r="AN1145" s="1" t="n">
        <v>5318866195</v>
      </c>
      <c r="AO1145" s="1" t="n">
        <v>6594413</v>
      </c>
      <c r="AP1145" s="1" t="n">
        <v>3296413</v>
      </c>
      <c r="AQ1145" s="1" t="n">
        <v>3298000</v>
      </c>
      <c r="AR1145" s="1" t="n">
        <v>135866309</v>
      </c>
      <c r="AS1145" s="1" t="n">
        <v>0</v>
      </c>
      <c r="AT1145" s="1" t="n">
        <v>70622677</v>
      </c>
      <c r="AU1145" s="1" t="n">
        <v>70622677</v>
      </c>
      <c r="AV1145" s="1" t="n">
        <v>44797505</v>
      </c>
      <c r="AW1145" s="1" t="n">
        <v>44797505</v>
      </c>
      <c r="AX1145" s="1" t="n">
        <v>115420182</v>
      </c>
      <c r="AY1145" s="1" t="n">
        <v>0</v>
      </c>
      <c r="AZ1145" s="2" t="n">
        <v>92609504</v>
      </c>
      <c r="BA1145" s="1" t="n">
        <v>36368000</v>
      </c>
      <c r="BB1145" s="1" t="n">
        <v>0</v>
      </c>
      <c r="BC1145" s="1" t="n">
        <v>128977504</v>
      </c>
      <c r="BD1145" s="1" t="n">
        <v>16101000</v>
      </c>
      <c r="BE1145" s="1" t="n">
        <v>10293300</v>
      </c>
      <c r="BF1145" s="1" t="n">
        <v>2281011</v>
      </c>
      <c r="BG1145" s="1" t="n">
        <v>91499966</v>
      </c>
      <c r="BH1145" s="1" t="n">
        <v>1453145670</v>
      </c>
      <c r="BI1145" s="1" t="n">
        <v>42431295</v>
      </c>
      <c r="BJ1145" s="1" t="n">
        <v>1495576965</v>
      </c>
      <c r="BK1145" s="1" t="n">
        <v>149144023</v>
      </c>
      <c r="BL1145" s="1" t="n">
        <v>0</v>
      </c>
      <c r="BM1145" s="1" t="n">
        <v>17150000</v>
      </c>
      <c r="BN1145" s="1" t="n">
        <v>7350000</v>
      </c>
      <c r="BO1145" s="1" t="n">
        <v>0</v>
      </c>
      <c r="BP1145" s="1" t="n">
        <v>3592959</v>
      </c>
      <c r="BQ1145" s="1" t="n">
        <v>1672813947</v>
      </c>
      <c r="BR1145" s="1" t="n">
        <v>1614030106</v>
      </c>
      <c r="BS1145" s="1" t="n">
        <v>134049881</v>
      </c>
      <c r="BT1145" s="1" t="n">
        <v>0</v>
      </c>
      <c r="BU1145" s="1" t="n">
        <v>1748079987</v>
      </c>
      <c r="BV1145" s="1" t="n">
        <v>11826036</v>
      </c>
      <c r="BW1145" s="1" t="n">
        <v>3432719970</v>
      </c>
      <c r="BX1145" s="1" t="n">
        <v>1025574200</v>
      </c>
      <c r="BY1145" s="1" t="n">
        <v>10344018</v>
      </c>
      <c r="BZ1145" s="1" t="n">
        <v>1035918218</v>
      </c>
      <c r="CA1145" s="1" t="n">
        <v>271882524</v>
      </c>
      <c r="CB1145" s="1" t="n">
        <v>75818385</v>
      </c>
      <c r="CC1145" s="1" t="n">
        <v>326165187</v>
      </c>
      <c r="CD1145" s="1" t="n">
        <v>54787</v>
      </c>
      <c r="CE1145" s="1" t="n">
        <v>35312018</v>
      </c>
      <c r="CF1145" s="1" t="n">
        <v>0</v>
      </c>
      <c r="CG1145" s="1" t="n">
        <v>16955999</v>
      </c>
      <c r="CH1145" s="1" t="n">
        <v>994520</v>
      </c>
      <c r="CI1145" s="1" t="n">
        <v>24950208</v>
      </c>
      <c r="CJ1145" s="1" t="n">
        <v>0</v>
      </c>
      <c r="CK1145" s="1" t="n">
        <v>5312271782</v>
      </c>
      <c r="CL1145" s="1" t="n">
        <v>271882524</v>
      </c>
      <c r="CM1145" s="1" t="n">
        <v>0</v>
      </c>
      <c r="CN1145" s="1" t="n">
        <v>926928080</v>
      </c>
      <c r="CO1145" s="1" t="n">
        <v>861230842</v>
      </c>
      <c r="CP1145" s="1" t="n">
        <v>2455616</v>
      </c>
      <c r="CQ1145" s="1" t="n">
        <v>0</v>
      </c>
      <c r="CR1145" s="1" t="n">
        <v>65697238</v>
      </c>
      <c r="CS1145" s="1" t="n">
        <v>0</v>
      </c>
      <c r="CT1145" s="1" t="n">
        <v>467034014</v>
      </c>
      <c r="CU1145" s="1" t="n">
        <v>45433227</v>
      </c>
      <c r="CV1145" s="1" t="n">
        <v>38800</v>
      </c>
      <c r="CW1145" s="1" t="n">
        <v>3888218</v>
      </c>
      <c r="CX1145" s="1" t="n">
        <v>417712569</v>
      </c>
      <c r="CY1145" s="1" t="n">
        <v>0</v>
      </c>
      <c r="CZ1145" s="1" t="n">
        <v>1393962094</v>
      </c>
      <c r="DA1145" s="1" t="n">
        <v>906664069</v>
      </c>
      <c r="DB1145" s="1" t="n">
        <v>2494416</v>
      </c>
      <c r="DC1145" s="1" t="n">
        <v>3888218</v>
      </c>
      <c r="DD1145" s="1" t="n">
        <v>483409807</v>
      </c>
      <c r="DE1145" s="1" t="n">
        <v>0</v>
      </c>
      <c r="DF1145" s="1" t="n">
        <v>1446229698</v>
      </c>
      <c r="DG1145" s="1" t="n">
        <v>1453145670</v>
      </c>
      <c r="DH1145" s="1" t="n">
        <v>6915972</v>
      </c>
      <c r="DI1145" s="1" t="n">
        <v>0</v>
      </c>
      <c r="DJ1145" s="1" t="n">
        <v>0</v>
      </c>
      <c r="DK1145" s="1" t="n">
        <v>1446229698</v>
      </c>
      <c r="DL1145" s="1" t="n">
        <v>1453145670</v>
      </c>
      <c r="DM1145" s="1" t="n">
        <v>6915972</v>
      </c>
      <c r="DN1145" s="1" t="n">
        <v>0</v>
      </c>
      <c r="DO1145" s="1" t="n">
        <v>0</v>
      </c>
      <c r="DP1145" s="1" t="n">
        <v>42206055</v>
      </c>
      <c r="DQ1145" s="1" t="n">
        <v>42431295</v>
      </c>
      <c r="DR1145" s="1" t="n">
        <v>225240</v>
      </c>
      <c r="DS1145" s="1" t="n">
        <v>0</v>
      </c>
      <c r="DT1145" s="1" t="n">
        <v>0</v>
      </c>
      <c r="DU1145" s="1" t="n">
        <v>42206055</v>
      </c>
      <c r="DV1145" s="1" t="n">
        <v>42431295</v>
      </c>
      <c r="DW1145" s="1" t="n">
        <v>225240</v>
      </c>
      <c r="DX1145" s="1" t="n">
        <v>0</v>
      </c>
      <c r="DY1145" s="1" t="n">
        <v>0</v>
      </c>
      <c r="DZ1145" s="1" t="n">
        <v>149124223</v>
      </c>
      <c r="EA1145" s="1" t="n">
        <v>149144023</v>
      </c>
      <c r="EB1145" s="1" t="n">
        <v>1980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28122959</v>
      </c>
      <c r="EK1145" s="1" t="n">
        <v>28092959</v>
      </c>
      <c r="EL1145" s="1" t="n">
        <v>0</v>
      </c>
      <c r="EM1145" s="1" t="n">
        <v>0</v>
      </c>
      <c r="EN1145" s="1" t="n">
        <v>30000</v>
      </c>
      <c r="EO1145" s="1" t="n">
        <v>1025574200</v>
      </c>
      <c r="EP1145" s="1" t="n">
        <v>1025574200</v>
      </c>
      <c r="EQ1145" s="1" t="n">
        <v>0</v>
      </c>
      <c r="ER1145" s="1" t="n">
        <v>271882524</v>
      </c>
      <c r="ES1145" s="1" t="n">
        <v>271882524</v>
      </c>
      <c r="ET1145" s="1" t="n">
        <v>0</v>
      </c>
    </row>
    <row r="1146" customFormat="false" ht="13.5" hidden="false" customHeight="false" outlineLevel="0" collapsed="false">
      <c r="A1146" s="1" t="n">
        <f aca="false">IF(D1146&gt;300,2,1)</f>
        <v>1</v>
      </c>
      <c r="B1146" s="1" t="n">
        <v>26</v>
      </c>
      <c r="C1146" s="1" t="s">
        <v>1287</v>
      </c>
      <c r="D1146" s="1" t="n">
        <v>17</v>
      </c>
      <c r="E1146" s="5" t="s">
        <v>1302</v>
      </c>
      <c r="F1146" s="1" t="n">
        <v>181848331</v>
      </c>
      <c r="G1146" s="1" t="n">
        <v>13049919</v>
      </c>
      <c r="H1146" s="1" t="n">
        <v>194898250</v>
      </c>
      <c r="I1146" s="1" t="n">
        <v>53549090</v>
      </c>
      <c r="J1146" s="1" t="n">
        <v>3207631</v>
      </c>
      <c r="K1146" s="1" t="n">
        <v>56756721</v>
      </c>
      <c r="L1146" s="1" t="n">
        <v>251654971</v>
      </c>
      <c r="M1146" s="1" t="n">
        <v>0</v>
      </c>
      <c r="N1146" s="1" t="n">
        <v>208046434</v>
      </c>
      <c r="O1146" s="1" t="n">
        <v>3412874</v>
      </c>
      <c r="P1146" s="1" t="n">
        <v>93080000</v>
      </c>
      <c r="Q1146" s="1" t="n">
        <v>780000</v>
      </c>
      <c r="R1146" s="1" t="n">
        <v>0</v>
      </c>
      <c r="S1146" s="1" t="n">
        <v>0</v>
      </c>
      <c r="T1146" s="1" t="n">
        <v>305319308</v>
      </c>
      <c r="U1146" s="1" t="n">
        <v>196986714</v>
      </c>
      <c r="V1146" s="1" t="n">
        <v>3412874</v>
      </c>
      <c r="W1146" s="1" t="n">
        <v>34927000</v>
      </c>
      <c r="X1146" s="1" t="n">
        <v>11384000</v>
      </c>
      <c r="Y1146" s="1" t="n">
        <v>0</v>
      </c>
      <c r="Z1146" s="1" t="n">
        <v>0</v>
      </c>
      <c r="AA1146" s="1" t="n">
        <v>26811980</v>
      </c>
      <c r="AB1146" s="1" t="n">
        <v>98168482</v>
      </c>
      <c r="AC1146" s="1" t="n">
        <v>39605490</v>
      </c>
      <c r="AD1146" s="1" t="n">
        <v>9592165</v>
      </c>
      <c r="AE1146" s="1" t="n">
        <v>0</v>
      </c>
      <c r="AF1146" s="1" t="n">
        <v>13063000</v>
      </c>
      <c r="AG1146" s="1" t="n">
        <v>4666666</v>
      </c>
      <c r="AH1146" s="1" t="n">
        <v>11878335</v>
      </c>
      <c r="AI1146" s="1" t="n">
        <v>15000000</v>
      </c>
      <c r="AJ1146" s="1" t="n">
        <v>0</v>
      </c>
      <c r="AK1146" s="1" t="n">
        <v>0</v>
      </c>
      <c r="AL1146" s="1" t="n">
        <v>0</v>
      </c>
      <c r="AM1146" s="1" t="n">
        <v>1269281</v>
      </c>
      <c r="AN1146" s="1" t="n">
        <v>1023740266</v>
      </c>
      <c r="AO1146" s="1" t="n">
        <v>-33683146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13049919</v>
      </c>
      <c r="AU1146" s="1" t="n">
        <v>13049919</v>
      </c>
      <c r="AV1146" s="1" t="n">
        <v>3207631</v>
      </c>
      <c r="AW1146" s="1" t="n">
        <v>3207631</v>
      </c>
      <c r="AX1146" s="1" t="n">
        <v>16257550</v>
      </c>
      <c r="AY1146" s="1" t="n">
        <v>0</v>
      </c>
      <c r="AZ1146" s="2" t="n">
        <v>16449977</v>
      </c>
      <c r="BA1146" s="1" t="n">
        <v>6297000</v>
      </c>
      <c r="BB1146" s="1" t="n">
        <v>0</v>
      </c>
      <c r="BC1146" s="1" t="n">
        <v>22746977</v>
      </c>
      <c r="BD1146" s="1" t="n">
        <v>2936000</v>
      </c>
      <c r="BE1146" s="1" t="n">
        <v>3186490</v>
      </c>
      <c r="BF1146" s="1" t="n">
        <v>641534</v>
      </c>
      <c r="BG1146" s="1" t="n">
        <v>11630515</v>
      </c>
      <c r="BH1146" s="1" t="n">
        <v>409676986</v>
      </c>
      <c r="BI1146" s="1" t="n">
        <v>7157095</v>
      </c>
      <c r="BJ1146" s="1" t="n">
        <v>416834081</v>
      </c>
      <c r="BK1146" s="1" t="n">
        <v>51339959</v>
      </c>
      <c r="BL1146" s="1" t="n">
        <v>0</v>
      </c>
      <c r="BM1146" s="1" t="n">
        <v>7000000</v>
      </c>
      <c r="BN1146" s="1" t="n">
        <v>820000</v>
      </c>
      <c r="BO1146" s="1" t="n">
        <v>0</v>
      </c>
      <c r="BP1146" s="1" t="n">
        <v>602649</v>
      </c>
      <c r="BQ1146" s="1" t="n">
        <v>476596689</v>
      </c>
      <c r="BR1146" s="1" t="n">
        <v>203188472</v>
      </c>
      <c r="BS1146" s="1" t="n">
        <v>22427252</v>
      </c>
      <c r="BT1146" s="1" t="n">
        <v>0</v>
      </c>
      <c r="BU1146" s="1" t="n">
        <v>225615724</v>
      </c>
      <c r="BV1146" s="1" t="n">
        <v>1898781</v>
      </c>
      <c r="BW1146" s="1" t="n">
        <v>704111194</v>
      </c>
      <c r="BX1146" s="1" t="n">
        <v>157795904</v>
      </c>
      <c r="BY1146" s="1" t="n">
        <v>1806579</v>
      </c>
      <c r="BZ1146" s="1" t="n">
        <v>159602483</v>
      </c>
      <c r="CA1146" s="1" t="n">
        <v>48596971</v>
      </c>
      <c r="CB1146" s="1" t="n">
        <v>13647437</v>
      </c>
      <c r="CC1146" s="1" t="n">
        <v>90354783</v>
      </c>
      <c r="CD1146" s="1" t="n">
        <v>13063</v>
      </c>
      <c r="CE1146" s="1" t="n">
        <v>6215586</v>
      </c>
      <c r="CF1146" s="1" t="n">
        <v>0</v>
      </c>
      <c r="CG1146" s="1" t="n">
        <v>0</v>
      </c>
      <c r="CH1146" s="1" t="n">
        <v>392054</v>
      </c>
      <c r="CI1146" s="1" t="n">
        <v>7684975</v>
      </c>
      <c r="CJ1146" s="1" t="n">
        <v>15174351</v>
      </c>
      <c r="CK1146" s="1" t="n">
        <v>1057423412</v>
      </c>
      <c r="CL1146" s="1" t="n">
        <v>48596971</v>
      </c>
      <c r="CM1146" s="1" t="n">
        <v>0</v>
      </c>
      <c r="CN1146" s="1" t="n">
        <v>199868206</v>
      </c>
      <c r="CO1146" s="1" t="n">
        <v>186859872</v>
      </c>
      <c r="CP1146" s="1" t="n">
        <v>0</v>
      </c>
      <c r="CQ1146" s="1" t="n">
        <v>0</v>
      </c>
      <c r="CR1146" s="1" t="n">
        <v>13008334</v>
      </c>
      <c r="CS1146" s="1" t="n">
        <v>0</v>
      </c>
      <c r="CT1146" s="1" t="n">
        <v>69816341</v>
      </c>
      <c r="CU1146" s="1" t="n">
        <v>8038378</v>
      </c>
      <c r="CV1146" s="1" t="n">
        <v>0</v>
      </c>
      <c r="CW1146" s="1" t="n">
        <v>1416727</v>
      </c>
      <c r="CX1146" s="1" t="n">
        <v>60361236</v>
      </c>
      <c r="CY1146" s="1" t="n">
        <v>0</v>
      </c>
      <c r="CZ1146" s="1" t="n">
        <v>269684547</v>
      </c>
      <c r="DA1146" s="1" t="n">
        <v>194898250</v>
      </c>
      <c r="DB1146" s="1" t="n">
        <v>0</v>
      </c>
      <c r="DC1146" s="1" t="n">
        <v>1416727</v>
      </c>
      <c r="DD1146" s="1" t="n">
        <v>73369570</v>
      </c>
      <c r="DE1146" s="1" t="n">
        <v>0</v>
      </c>
      <c r="DF1146" s="1" t="n">
        <v>408975812</v>
      </c>
      <c r="DG1146" s="1" t="n">
        <v>409676986</v>
      </c>
      <c r="DH1146" s="1" t="n">
        <v>701174</v>
      </c>
      <c r="DI1146" s="1" t="n">
        <v>0</v>
      </c>
      <c r="DJ1146" s="1" t="n">
        <v>0</v>
      </c>
      <c r="DK1146" s="1" t="n">
        <v>408975812</v>
      </c>
      <c r="DL1146" s="1" t="n">
        <v>409676986</v>
      </c>
      <c r="DM1146" s="1" t="n">
        <v>701174</v>
      </c>
      <c r="DN1146" s="1" t="n">
        <v>0</v>
      </c>
      <c r="DO1146" s="1" t="n">
        <v>0</v>
      </c>
      <c r="DP1146" s="1" t="n">
        <v>7157095</v>
      </c>
      <c r="DQ1146" s="1" t="n">
        <v>7157095</v>
      </c>
      <c r="DR1146" s="1" t="n">
        <v>0</v>
      </c>
      <c r="DS1146" s="1" t="n">
        <v>0</v>
      </c>
      <c r="DT1146" s="1" t="n">
        <v>0</v>
      </c>
      <c r="DU1146" s="1" t="n">
        <v>7157095</v>
      </c>
      <c r="DV1146" s="1" t="n">
        <v>7157095</v>
      </c>
      <c r="DW1146" s="1" t="n">
        <v>0</v>
      </c>
      <c r="DX1146" s="1" t="n">
        <v>0</v>
      </c>
      <c r="DY1146" s="1" t="n">
        <v>0</v>
      </c>
      <c r="DZ1146" s="1" t="n">
        <v>51339959</v>
      </c>
      <c r="EA1146" s="1" t="n">
        <v>51339959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8422649</v>
      </c>
      <c r="EK1146" s="1" t="n">
        <v>8422649</v>
      </c>
      <c r="EL1146" s="1" t="n">
        <v>0</v>
      </c>
      <c r="EM1146" s="1" t="n">
        <v>0</v>
      </c>
      <c r="EN1146" s="1" t="n">
        <v>0</v>
      </c>
      <c r="EO1146" s="1" t="n">
        <v>157795904</v>
      </c>
      <c r="EP1146" s="1" t="n">
        <v>157795904</v>
      </c>
      <c r="EQ1146" s="1" t="n">
        <v>0</v>
      </c>
      <c r="ER1146" s="1" t="n">
        <v>48596971</v>
      </c>
      <c r="ES1146" s="1" t="n">
        <v>48596971</v>
      </c>
      <c r="ET1146" s="1" t="n">
        <v>0</v>
      </c>
    </row>
    <row r="1147" customFormat="false" ht="13.5" hidden="false" customHeight="false" outlineLevel="0" collapsed="false">
      <c r="A1147" s="1" t="n">
        <f aca="false">IF(D1147&gt;300,2,1)</f>
        <v>1</v>
      </c>
      <c r="B1147" s="1" t="n">
        <v>26</v>
      </c>
      <c r="C1147" s="1" t="s">
        <v>1287</v>
      </c>
      <c r="D1147" s="1" t="n">
        <v>18</v>
      </c>
      <c r="E1147" s="5" t="s">
        <v>1303</v>
      </c>
      <c r="F1147" s="1" t="n">
        <v>218728104</v>
      </c>
      <c r="G1147" s="1" t="n">
        <v>19098670</v>
      </c>
      <c r="H1147" s="1" t="n">
        <v>237826774</v>
      </c>
      <c r="I1147" s="1" t="n">
        <v>58791441</v>
      </c>
      <c r="J1147" s="1" t="n">
        <v>4750207</v>
      </c>
      <c r="K1147" s="1" t="n">
        <v>63541648</v>
      </c>
      <c r="L1147" s="1" t="n">
        <v>301368422</v>
      </c>
      <c r="M1147" s="1" t="n">
        <v>0</v>
      </c>
      <c r="N1147" s="1" t="n">
        <v>181364377</v>
      </c>
      <c r="O1147" s="1" t="n">
        <v>6173620</v>
      </c>
      <c r="P1147" s="1" t="n">
        <v>45767000</v>
      </c>
      <c r="Q1147" s="1" t="n">
        <v>1709000</v>
      </c>
      <c r="R1147" s="1" t="n">
        <v>0</v>
      </c>
      <c r="S1147" s="1" t="n">
        <v>0</v>
      </c>
      <c r="T1147" s="1" t="n">
        <v>235013997</v>
      </c>
      <c r="U1147" s="1" t="n">
        <v>166395000</v>
      </c>
      <c r="V1147" s="1" t="n">
        <v>6173620</v>
      </c>
      <c r="W1147" s="1" t="n">
        <v>31394000</v>
      </c>
      <c r="X1147" s="1" t="n">
        <v>17733000</v>
      </c>
      <c r="Y1147" s="1" t="n">
        <v>0</v>
      </c>
      <c r="Z1147" s="1" t="n">
        <v>0</v>
      </c>
      <c r="AA1147" s="1" t="n">
        <v>12954415</v>
      </c>
      <c r="AB1147" s="1" t="n">
        <v>80423091</v>
      </c>
      <c r="AC1147" s="1" t="n">
        <v>27621170</v>
      </c>
      <c r="AD1147" s="1" t="n">
        <v>6787858</v>
      </c>
      <c r="AE1147" s="1" t="n">
        <v>0</v>
      </c>
      <c r="AF1147" s="1" t="n">
        <v>19940422</v>
      </c>
      <c r="AG1147" s="1" t="n">
        <v>2800000</v>
      </c>
      <c r="AH1147" s="1" t="n">
        <v>2217000</v>
      </c>
      <c r="AI1147" s="1" t="n">
        <v>1062550</v>
      </c>
      <c r="AJ1147" s="1" t="n">
        <v>6225855</v>
      </c>
      <c r="AK1147" s="1" t="n">
        <v>0</v>
      </c>
      <c r="AL1147" s="1" t="n">
        <v>3100946</v>
      </c>
      <c r="AM1147" s="1" t="n">
        <v>5694931</v>
      </c>
      <c r="AN1147" s="1" t="n">
        <v>926906277</v>
      </c>
      <c r="AO1147" s="1" t="n">
        <v>-29349381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19098670</v>
      </c>
      <c r="AU1147" s="1" t="n">
        <v>19098670</v>
      </c>
      <c r="AV1147" s="1" t="n">
        <v>4750207</v>
      </c>
      <c r="AW1147" s="1" t="n">
        <v>4750207</v>
      </c>
      <c r="AX1147" s="1" t="n">
        <v>23848877</v>
      </c>
      <c r="AY1147" s="1" t="n">
        <v>0</v>
      </c>
      <c r="AZ1147" s="2" t="n">
        <v>17261725</v>
      </c>
      <c r="BA1147" s="1" t="n">
        <v>2956000</v>
      </c>
      <c r="BB1147" s="1" t="n">
        <v>0</v>
      </c>
      <c r="BC1147" s="1" t="n">
        <v>20217725</v>
      </c>
      <c r="BD1147" s="1" t="n">
        <v>3037000</v>
      </c>
      <c r="BE1147" s="1" t="n">
        <v>1913820</v>
      </c>
      <c r="BF1147" s="1" t="n">
        <v>486160</v>
      </c>
      <c r="BG1147" s="1" t="n">
        <v>24021745</v>
      </c>
      <c r="BH1147" s="1" t="n">
        <v>319073202</v>
      </c>
      <c r="BI1147" s="1" t="n">
        <v>9339068</v>
      </c>
      <c r="BJ1147" s="1" t="n">
        <v>328412270</v>
      </c>
      <c r="BK1147" s="1" t="n">
        <v>33814593</v>
      </c>
      <c r="BL1147" s="1" t="n">
        <v>0</v>
      </c>
      <c r="BM1147" s="1" t="n">
        <v>3500000</v>
      </c>
      <c r="BN1147" s="1" t="n">
        <v>2040000</v>
      </c>
      <c r="BO1147" s="1" t="n">
        <v>0</v>
      </c>
      <c r="BP1147" s="1" t="n">
        <v>684550</v>
      </c>
      <c r="BQ1147" s="1" t="n">
        <v>368451413</v>
      </c>
      <c r="BR1147" s="1" t="n">
        <v>178685068</v>
      </c>
      <c r="BS1147" s="1" t="n">
        <v>14002733</v>
      </c>
      <c r="BT1147" s="1" t="n">
        <v>0</v>
      </c>
      <c r="BU1147" s="1" t="n">
        <v>192687801</v>
      </c>
      <c r="BV1147" s="1" t="n">
        <v>2036032</v>
      </c>
      <c r="BW1147" s="1" t="n">
        <v>563175246</v>
      </c>
      <c r="BX1147" s="1" t="n">
        <v>185000873</v>
      </c>
      <c r="BY1147" s="1" t="n">
        <v>2053671</v>
      </c>
      <c r="BZ1147" s="1" t="n">
        <v>187054544</v>
      </c>
      <c r="CA1147" s="1" t="n">
        <v>50920544</v>
      </c>
      <c r="CB1147" s="1" t="n">
        <v>24687137</v>
      </c>
      <c r="CC1147" s="1" t="n">
        <v>92398701</v>
      </c>
      <c r="CD1147" s="1" t="n">
        <v>13109</v>
      </c>
      <c r="CE1147" s="1" t="n">
        <v>6030463</v>
      </c>
      <c r="CF1147" s="1" t="n">
        <v>0</v>
      </c>
      <c r="CG1147" s="1" t="n">
        <v>26672</v>
      </c>
      <c r="CH1147" s="1" t="n">
        <v>320868</v>
      </c>
      <c r="CI1147" s="1" t="n">
        <v>7606629</v>
      </c>
      <c r="CJ1147" s="1" t="n">
        <v>0</v>
      </c>
      <c r="CK1147" s="1" t="n">
        <v>956255658</v>
      </c>
      <c r="CL1147" s="1" t="n">
        <v>50920544</v>
      </c>
      <c r="CM1147" s="1" t="n">
        <v>0</v>
      </c>
      <c r="CN1147" s="1" t="n">
        <v>237243084</v>
      </c>
      <c r="CO1147" s="1" t="n">
        <v>227152906</v>
      </c>
      <c r="CP1147" s="1" t="n">
        <v>0</v>
      </c>
      <c r="CQ1147" s="1" t="n">
        <v>0</v>
      </c>
      <c r="CR1147" s="1" t="n">
        <v>10090178</v>
      </c>
      <c r="CS1147" s="1" t="n">
        <v>0</v>
      </c>
      <c r="CT1147" s="1" t="n">
        <v>60980392</v>
      </c>
      <c r="CU1147" s="1" t="n">
        <v>10673868</v>
      </c>
      <c r="CV1147" s="1" t="n">
        <v>0</v>
      </c>
      <c r="CW1147" s="1" t="n">
        <v>3330700</v>
      </c>
      <c r="CX1147" s="1" t="n">
        <v>46975824</v>
      </c>
      <c r="CY1147" s="1" t="n">
        <v>0</v>
      </c>
      <c r="CZ1147" s="1" t="n">
        <v>298223476</v>
      </c>
      <c r="DA1147" s="1" t="n">
        <v>237826774</v>
      </c>
      <c r="DB1147" s="1" t="n">
        <v>0</v>
      </c>
      <c r="DC1147" s="1" t="n">
        <v>3330700</v>
      </c>
      <c r="DD1147" s="1" t="n">
        <v>57066002</v>
      </c>
      <c r="DE1147" s="1" t="n">
        <v>0</v>
      </c>
      <c r="DF1147" s="1" t="n">
        <v>319059328</v>
      </c>
      <c r="DG1147" s="1" t="n">
        <v>319073202</v>
      </c>
      <c r="DH1147" s="1" t="n">
        <v>13874</v>
      </c>
      <c r="DI1147" s="1" t="n">
        <v>0</v>
      </c>
      <c r="DJ1147" s="1" t="n">
        <v>0</v>
      </c>
      <c r="DK1147" s="1" t="n">
        <v>319059328</v>
      </c>
      <c r="DL1147" s="1" t="n">
        <v>319073202</v>
      </c>
      <c r="DM1147" s="1" t="n">
        <v>13874</v>
      </c>
      <c r="DN1147" s="1" t="n">
        <v>0</v>
      </c>
      <c r="DO1147" s="1" t="n">
        <v>0</v>
      </c>
      <c r="DP1147" s="1" t="n">
        <v>9339068</v>
      </c>
      <c r="DQ1147" s="1" t="n">
        <v>9339068</v>
      </c>
      <c r="DR1147" s="1" t="n">
        <v>0</v>
      </c>
      <c r="DS1147" s="1" t="n">
        <v>0</v>
      </c>
      <c r="DT1147" s="1" t="n">
        <v>0</v>
      </c>
      <c r="DU1147" s="1" t="n">
        <v>9339068</v>
      </c>
      <c r="DV1147" s="1" t="n">
        <v>9339068</v>
      </c>
      <c r="DW1147" s="1" t="n">
        <v>0</v>
      </c>
      <c r="DX1147" s="1" t="n">
        <v>0</v>
      </c>
      <c r="DY1147" s="1" t="n">
        <v>0</v>
      </c>
      <c r="DZ1147" s="1" t="n">
        <v>33814593</v>
      </c>
      <c r="EA1147" s="1" t="n">
        <v>33814593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6224550</v>
      </c>
      <c r="EK1147" s="1" t="n">
        <v>6224550</v>
      </c>
      <c r="EL1147" s="1" t="n">
        <v>0</v>
      </c>
      <c r="EM1147" s="1" t="n">
        <v>0</v>
      </c>
      <c r="EN1147" s="1" t="n">
        <v>0</v>
      </c>
      <c r="EO1147" s="1" t="n">
        <v>185000873</v>
      </c>
      <c r="EP1147" s="1" t="n">
        <v>185000873</v>
      </c>
      <c r="EQ1147" s="1" t="n">
        <v>0</v>
      </c>
      <c r="ER1147" s="1" t="n">
        <v>50920544</v>
      </c>
      <c r="ES1147" s="1" t="n">
        <v>50920544</v>
      </c>
      <c r="ET1147" s="1" t="n">
        <v>0</v>
      </c>
    </row>
    <row r="1148" customFormat="false" ht="13.5" hidden="false" customHeight="false" outlineLevel="0" collapsed="false">
      <c r="A1148" s="1" t="n">
        <f aca="false">IF(D1148&gt;300,2,1)</f>
        <v>1</v>
      </c>
      <c r="B1148" s="1" t="n">
        <v>26</v>
      </c>
      <c r="C1148" s="1" t="s">
        <v>1287</v>
      </c>
      <c r="D1148" s="1" t="n">
        <v>22</v>
      </c>
      <c r="E1148" s="5" t="s">
        <v>1304</v>
      </c>
      <c r="F1148" s="1" t="n">
        <v>40200789</v>
      </c>
      <c r="G1148" s="1" t="n">
        <v>2182724</v>
      </c>
      <c r="H1148" s="1" t="n">
        <v>42383513</v>
      </c>
      <c r="I1148" s="1" t="n">
        <v>13899166</v>
      </c>
      <c r="J1148" s="1" t="n">
        <v>717801</v>
      </c>
      <c r="K1148" s="1" t="n">
        <v>14616967</v>
      </c>
      <c r="L1148" s="1" t="n">
        <v>57000480</v>
      </c>
      <c r="M1148" s="1" t="n">
        <v>0</v>
      </c>
      <c r="N1148" s="1" t="n">
        <v>41787399</v>
      </c>
      <c r="O1148" s="1" t="n">
        <v>665940</v>
      </c>
      <c r="P1148" s="1" t="n">
        <v>17057000</v>
      </c>
      <c r="Q1148" s="1" t="n">
        <v>6718000</v>
      </c>
      <c r="R1148" s="1" t="n">
        <v>0</v>
      </c>
      <c r="S1148" s="1" t="n">
        <v>0</v>
      </c>
      <c r="T1148" s="1" t="n">
        <v>66228339</v>
      </c>
      <c r="U1148" s="1" t="n">
        <v>42830796</v>
      </c>
      <c r="V1148" s="1" t="n">
        <v>665940</v>
      </c>
      <c r="W1148" s="1" t="n">
        <v>7645000</v>
      </c>
      <c r="X1148" s="1" t="n">
        <v>4605000</v>
      </c>
      <c r="Y1148" s="1" t="n">
        <v>460000</v>
      </c>
      <c r="Z1148" s="1" t="n">
        <v>0</v>
      </c>
      <c r="AA1148" s="1" t="n">
        <v>3147898</v>
      </c>
      <c r="AB1148" s="1" t="n">
        <v>19533629</v>
      </c>
      <c r="AC1148" s="1" t="n">
        <v>7018140</v>
      </c>
      <c r="AD1148" s="1" t="n">
        <v>1443013</v>
      </c>
      <c r="AE1148" s="1" t="n">
        <v>0</v>
      </c>
      <c r="AF1148" s="1" t="n">
        <v>1377337</v>
      </c>
      <c r="AG1148" s="1" t="n">
        <v>0</v>
      </c>
      <c r="AH1148" s="1" t="n">
        <v>1500000</v>
      </c>
      <c r="AI1148" s="1" t="n">
        <v>0</v>
      </c>
      <c r="AJ1148" s="1" t="n">
        <v>6338000</v>
      </c>
      <c r="AK1148" s="1" t="n">
        <v>0</v>
      </c>
      <c r="AL1148" s="1" t="n">
        <v>31813407</v>
      </c>
      <c r="AM1148" s="1" t="n">
        <v>498659</v>
      </c>
      <c r="AN1148" s="1" t="n">
        <v>252105638</v>
      </c>
      <c r="AO1148" s="1" t="n">
        <v>19586762</v>
      </c>
      <c r="AP1148" s="1" t="n">
        <v>19586762</v>
      </c>
      <c r="AQ1148" s="1" t="n">
        <v>0</v>
      </c>
      <c r="AR1148" s="1" t="n">
        <v>15987843</v>
      </c>
      <c r="AS1148" s="1" t="n">
        <v>0</v>
      </c>
      <c r="AT1148" s="1" t="n">
        <v>2182724</v>
      </c>
      <c r="AU1148" s="1" t="n">
        <v>2182724</v>
      </c>
      <c r="AV1148" s="1" t="n">
        <v>717801</v>
      </c>
      <c r="AW1148" s="1" t="n">
        <v>717801</v>
      </c>
      <c r="AX1148" s="1" t="n">
        <v>2900525</v>
      </c>
      <c r="AY1148" s="1" t="n">
        <v>0</v>
      </c>
      <c r="AZ1148" s="2" t="n">
        <v>3601668</v>
      </c>
      <c r="BA1148" s="1" t="n">
        <v>925000</v>
      </c>
      <c r="BB1148" s="1" t="n">
        <v>0</v>
      </c>
      <c r="BC1148" s="1" t="n">
        <v>4526668</v>
      </c>
      <c r="BD1148" s="1" t="n">
        <v>612000</v>
      </c>
      <c r="BE1148" s="1" t="n">
        <v>355040</v>
      </c>
      <c r="BF1148" s="1" t="n">
        <v>65159</v>
      </c>
      <c r="BG1148" s="1" t="n">
        <v>2865587</v>
      </c>
      <c r="BH1148" s="1" t="n">
        <v>99394110</v>
      </c>
      <c r="BI1148" s="1" t="n">
        <v>1214573</v>
      </c>
      <c r="BJ1148" s="1" t="n">
        <v>100608683</v>
      </c>
      <c r="BK1148" s="1" t="n">
        <v>8308788</v>
      </c>
      <c r="BL1148" s="1" t="n">
        <v>0</v>
      </c>
      <c r="BM1148" s="1" t="n">
        <v>0</v>
      </c>
      <c r="BN1148" s="1" t="n">
        <v>450000</v>
      </c>
      <c r="BO1148" s="1" t="n">
        <v>0</v>
      </c>
      <c r="BP1148" s="1" t="n">
        <v>55692</v>
      </c>
      <c r="BQ1148" s="1" t="n">
        <v>109423163</v>
      </c>
      <c r="BR1148" s="1" t="n">
        <v>46064931</v>
      </c>
      <c r="BS1148" s="1" t="n">
        <v>1471913</v>
      </c>
      <c r="BT1148" s="1" t="n">
        <v>0</v>
      </c>
      <c r="BU1148" s="1" t="n">
        <v>47536844</v>
      </c>
      <c r="BV1148" s="1" t="n">
        <v>436191</v>
      </c>
      <c r="BW1148" s="1" t="n">
        <v>157396198</v>
      </c>
      <c r="BX1148" s="1" t="n">
        <v>34094141</v>
      </c>
      <c r="BY1148" s="1" t="n">
        <v>661383</v>
      </c>
      <c r="BZ1148" s="1" t="n">
        <v>34755524</v>
      </c>
      <c r="CA1148" s="1" t="n">
        <v>10628581</v>
      </c>
      <c r="CB1148" s="1" t="n">
        <v>2662970</v>
      </c>
      <c r="CC1148" s="1" t="n">
        <v>19380155</v>
      </c>
      <c r="CD1148" s="1" t="n">
        <v>2755</v>
      </c>
      <c r="CE1148" s="1" t="n">
        <v>689463</v>
      </c>
      <c r="CF1148" s="1" t="n">
        <v>0</v>
      </c>
      <c r="CG1148" s="1" t="n">
        <v>2000</v>
      </c>
      <c r="CH1148" s="1" t="n">
        <v>0</v>
      </c>
      <c r="CI1148" s="1" t="n">
        <v>4135643</v>
      </c>
      <c r="CJ1148" s="1" t="n">
        <v>0</v>
      </c>
      <c r="CK1148" s="1" t="n">
        <v>232518876</v>
      </c>
      <c r="CL1148" s="1" t="n">
        <v>10628581</v>
      </c>
      <c r="CM1148" s="1" t="n">
        <v>0</v>
      </c>
      <c r="CN1148" s="1" t="n">
        <v>44396390</v>
      </c>
      <c r="CO1148" s="1" t="n">
        <v>40654634</v>
      </c>
      <c r="CP1148" s="1" t="n">
        <v>0</v>
      </c>
      <c r="CQ1148" s="1" t="n">
        <v>0</v>
      </c>
      <c r="CR1148" s="1" t="n">
        <v>3741756</v>
      </c>
      <c r="CS1148" s="1" t="n">
        <v>0</v>
      </c>
      <c r="CT1148" s="1" t="n">
        <v>48213036</v>
      </c>
      <c r="CU1148" s="1" t="n">
        <v>1728879</v>
      </c>
      <c r="CV1148" s="1" t="n">
        <v>0</v>
      </c>
      <c r="CW1148" s="1" t="n">
        <v>0</v>
      </c>
      <c r="CX1148" s="1" t="n">
        <v>46484157</v>
      </c>
      <c r="CY1148" s="1" t="n">
        <v>0</v>
      </c>
      <c r="CZ1148" s="1" t="n">
        <v>92609426</v>
      </c>
      <c r="DA1148" s="1" t="n">
        <v>42383513</v>
      </c>
      <c r="DB1148" s="1" t="n">
        <v>0</v>
      </c>
      <c r="DC1148" s="1" t="n">
        <v>0</v>
      </c>
      <c r="DD1148" s="1" t="n">
        <v>50225913</v>
      </c>
      <c r="DE1148" s="1" t="n">
        <v>0</v>
      </c>
      <c r="DF1148" s="1" t="n">
        <v>99394110</v>
      </c>
      <c r="DG1148" s="1" t="n">
        <v>99394110</v>
      </c>
      <c r="DH1148" s="1" t="n">
        <v>0</v>
      </c>
      <c r="DI1148" s="1" t="n">
        <v>0</v>
      </c>
      <c r="DJ1148" s="1" t="n">
        <v>0</v>
      </c>
      <c r="DK1148" s="1" t="n">
        <v>99394110</v>
      </c>
      <c r="DL1148" s="1" t="n">
        <v>99394110</v>
      </c>
      <c r="DM1148" s="1" t="n">
        <v>0</v>
      </c>
      <c r="DN1148" s="1" t="n">
        <v>0</v>
      </c>
      <c r="DO1148" s="1" t="n">
        <v>0</v>
      </c>
      <c r="DP1148" s="1" t="n">
        <v>1214573</v>
      </c>
      <c r="DQ1148" s="1" t="n">
        <v>1214573</v>
      </c>
      <c r="DR1148" s="1" t="n">
        <v>0</v>
      </c>
      <c r="DS1148" s="1" t="n">
        <v>0</v>
      </c>
      <c r="DT1148" s="1" t="n">
        <v>0</v>
      </c>
      <c r="DU1148" s="1" t="n">
        <v>1214573</v>
      </c>
      <c r="DV1148" s="1" t="n">
        <v>1214573</v>
      </c>
      <c r="DW1148" s="1" t="n">
        <v>0</v>
      </c>
      <c r="DX1148" s="1" t="n">
        <v>0</v>
      </c>
      <c r="DY1148" s="1" t="n">
        <v>0</v>
      </c>
      <c r="DZ1148" s="1" t="n">
        <v>8308788</v>
      </c>
      <c r="EA1148" s="1" t="n">
        <v>8308788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505692</v>
      </c>
      <c r="EK1148" s="1" t="n">
        <v>505692</v>
      </c>
      <c r="EL1148" s="1" t="n">
        <v>0</v>
      </c>
      <c r="EM1148" s="1" t="n">
        <v>0</v>
      </c>
      <c r="EN1148" s="1" t="n">
        <v>0</v>
      </c>
      <c r="EO1148" s="1" t="n">
        <v>34094141</v>
      </c>
      <c r="EP1148" s="1" t="n">
        <v>34094141</v>
      </c>
      <c r="EQ1148" s="1" t="n">
        <v>0</v>
      </c>
      <c r="ER1148" s="1" t="n">
        <v>10628581</v>
      </c>
      <c r="ES1148" s="1" t="n">
        <v>10628581</v>
      </c>
      <c r="ET1148" s="1" t="n">
        <v>0</v>
      </c>
    </row>
    <row r="1149" customFormat="false" ht="13.5" hidden="false" customHeight="false" outlineLevel="0" collapsed="false">
      <c r="A1149" s="1" t="n">
        <f aca="false">IF(D1149&gt;300,2,1)</f>
        <v>1</v>
      </c>
      <c r="B1149" s="1" t="n">
        <v>26</v>
      </c>
      <c r="C1149" s="1" t="s">
        <v>1287</v>
      </c>
      <c r="D1149" s="1" t="n">
        <v>23</v>
      </c>
      <c r="E1149" s="5" t="s">
        <v>1305</v>
      </c>
      <c r="F1149" s="1" t="n">
        <v>146916318</v>
      </c>
      <c r="G1149" s="1" t="n">
        <v>14125096</v>
      </c>
      <c r="H1149" s="1" t="n">
        <v>161041414</v>
      </c>
      <c r="I1149" s="1" t="n">
        <v>21398060</v>
      </c>
      <c r="J1149" s="1" t="n">
        <v>1710702</v>
      </c>
      <c r="K1149" s="1" t="n">
        <v>23108762</v>
      </c>
      <c r="L1149" s="1" t="n">
        <v>184150176</v>
      </c>
      <c r="M1149" s="1" t="n">
        <v>0</v>
      </c>
      <c r="N1149" s="1" t="n">
        <v>138775293</v>
      </c>
      <c r="O1149" s="1" t="n">
        <v>3290164</v>
      </c>
      <c r="P1149" s="1" t="n">
        <v>51813000</v>
      </c>
      <c r="Q1149" s="1" t="n">
        <v>766000</v>
      </c>
      <c r="R1149" s="1" t="n">
        <v>0</v>
      </c>
      <c r="S1149" s="1" t="n">
        <v>0</v>
      </c>
      <c r="T1149" s="1" t="n">
        <v>194644457</v>
      </c>
      <c r="U1149" s="1" t="n">
        <v>87822216</v>
      </c>
      <c r="V1149" s="1" t="n">
        <v>3290164</v>
      </c>
      <c r="W1149" s="1" t="n">
        <v>24125000</v>
      </c>
      <c r="X1149" s="1" t="n">
        <v>6673000</v>
      </c>
      <c r="Y1149" s="1" t="n">
        <v>0</v>
      </c>
      <c r="Z1149" s="1" t="n">
        <v>0</v>
      </c>
      <c r="AA1149" s="1" t="n">
        <v>18431982</v>
      </c>
      <c r="AB1149" s="1" t="n">
        <v>44792018</v>
      </c>
      <c r="AC1149" s="1" t="n">
        <v>23352480</v>
      </c>
      <c r="AD1149" s="1" t="n">
        <v>4951304</v>
      </c>
      <c r="AE1149" s="1" t="n">
        <v>0</v>
      </c>
      <c r="AF1149" s="1" t="n">
        <v>3125000</v>
      </c>
      <c r="AG1149" s="1" t="n">
        <v>1000000</v>
      </c>
      <c r="AH1149" s="1" t="n">
        <v>0</v>
      </c>
      <c r="AI1149" s="1" t="n">
        <v>0</v>
      </c>
      <c r="AJ1149" s="1" t="n">
        <v>26000000</v>
      </c>
      <c r="AK1149" s="1" t="n">
        <v>0</v>
      </c>
      <c r="AL1149" s="1" t="n">
        <v>10963357</v>
      </c>
      <c r="AM1149" s="1" t="n">
        <v>21149462</v>
      </c>
      <c r="AN1149" s="1" t="n">
        <v>654470616</v>
      </c>
      <c r="AO1149" s="1" t="n">
        <v>8370985</v>
      </c>
      <c r="AP1149" s="1" t="n">
        <v>8370985</v>
      </c>
      <c r="AQ1149" s="1" t="n">
        <v>0</v>
      </c>
      <c r="AR1149" s="1" t="n">
        <v>261107</v>
      </c>
      <c r="AS1149" s="1" t="n">
        <v>0</v>
      </c>
      <c r="AT1149" s="1" t="n">
        <v>14125096</v>
      </c>
      <c r="AU1149" s="1" t="n">
        <v>14125096</v>
      </c>
      <c r="AV1149" s="1" t="n">
        <v>1710702</v>
      </c>
      <c r="AW1149" s="1" t="n">
        <v>1710702</v>
      </c>
      <c r="AX1149" s="1" t="n">
        <v>15835798</v>
      </c>
      <c r="AY1149" s="1" t="n">
        <v>0</v>
      </c>
      <c r="AZ1149" s="2" t="n">
        <v>14795677</v>
      </c>
      <c r="BA1149" s="1" t="n">
        <v>4526000</v>
      </c>
      <c r="BB1149" s="1" t="n">
        <v>0</v>
      </c>
      <c r="BC1149" s="1" t="n">
        <v>19321677</v>
      </c>
      <c r="BD1149" s="1" t="n">
        <v>2595000</v>
      </c>
      <c r="BE1149" s="1" t="n">
        <v>1395360</v>
      </c>
      <c r="BF1149" s="1" t="n">
        <v>320223</v>
      </c>
      <c r="BG1149" s="1" t="n">
        <v>3474488</v>
      </c>
      <c r="BH1149" s="1" t="n">
        <v>267620228</v>
      </c>
      <c r="BI1149" s="1" t="n">
        <v>3404773</v>
      </c>
      <c r="BJ1149" s="1" t="n">
        <v>271025001</v>
      </c>
      <c r="BK1149" s="1" t="n">
        <v>21742237</v>
      </c>
      <c r="BL1149" s="1" t="n">
        <v>19607</v>
      </c>
      <c r="BM1149" s="1" t="n">
        <v>1750000</v>
      </c>
      <c r="BN1149" s="1" t="n">
        <v>1410000</v>
      </c>
      <c r="BO1149" s="1" t="n">
        <v>0</v>
      </c>
      <c r="BP1149" s="1" t="n">
        <v>444133</v>
      </c>
      <c r="BQ1149" s="1" t="n">
        <v>296390978</v>
      </c>
      <c r="BR1149" s="1" t="n">
        <v>88668068</v>
      </c>
      <c r="BS1149" s="1" t="n">
        <v>7420693</v>
      </c>
      <c r="BT1149" s="1" t="n">
        <v>0</v>
      </c>
      <c r="BU1149" s="1" t="n">
        <v>96088761</v>
      </c>
      <c r="BV1149" s="1" t="n">
        <v>1347288</v>
      </c>
      <c r="BW1149" s="1" t="n">
        <v>393827027</v>
      </c>
      <c r="BX1149" s="1" t="n">
        <v>120058088</v>
      </c>
      <c r="BY1149" s="1" t="n">
        <v>1308706</v>
      </c>
      <c r="BZ1149" s="1" t="n">
        <v>121366794</v>
      </c>
      <c r="CA1149" s="1" t="n">
        <v>43647117</v>
      </c>
      <c r="CB1149" s="1" t="n">
        <v>13156745</v>
      </c>
      <c r="CC1149" s="1" t="n">
        <v>59823958</v>
      </c>
      <c r="CD1149" s="1" t="n">
        <v>10628</v>
      </c>
      <c r="CE1149" s="1" t="n">
        <v>4476560</v>
      </c>
      <c r="CF1149" s="1" t="n">
        <v>0</v>
      </c>
      <c r="CG1149" s="1" t="n">
        <v>43997</v>
      </c>
      <c r="CH1149" s="1" t="n">
        <v>0</v>
      </c>
      <c r="CI1149" s="1" t="n">
        <v>6272317</v>
      </c>
      <c r="CJ1149" s="1" t="n">
        <v>0</v>
      </c>
      <c r="CK1149" s="1" t="n">
        <v>646099631</v>
      </c>
      <c r="CL1149" s="1" t="n">
        <v>43647117</v>
      </c>
      <c r="CM1149" s="1" t="n">
        <v>0</v>
      </c>
      <c r="CN1149" s="1" t="n">
        <v>163693599</v>
      </c>
      <c r="CO1149" s="1" t="n">
        <v>152668681</v>
      </c>
      <c r="CP1149" s="1" t="n">
        <v>0</v>
      </c>
      <c r="CQ1149" s="1" t="n">
        <v>0</v>
      </c>
      <c r="CR1149" s="1" t="n">
        <v>11024918</v>
      </c>
      <c r="CS1149" s="1" t="n">
        <v>0</v>
      </c>
      <c r="CT1149" s="1" t="n">
        <v>30638232</v>
      </c>
      <c r="CU1149" s="1" t="n">
        <v>8372733</v>
      </c>
      <c r="CV1149" s="1" t="n">
        <v>0</v>
      </c>
      <c r="CW1149" s="1" t="n">
        <v>2207400</v>
      </c>
      <c r="CX1149" s="1" t="n">
        <v>20058099</v>
      </c>
      <c r="CY1149" s="1" t="n">
        <v>0</v>
      </c>
      <c r="CZ1149" s="1" t="n">
        <v>194331831</v>
      </c>
      <c r="DA1149" s="1" t="n">
        <v>161041414</v>
      </c>
      <c r="DB1149" s="1" t="n">
        <v>0</v>
      </c>
      <c r="DC1149" s="1" t="n">
        <v>2207400</v>
      </c>
      <c r="DD1149" s="1" t="n">
        <v>31083017</v>
      </c>
      <c r="DE1149" s="1" t="n">
        <v>0</v>
      </c>
      <c r="DF1149" s="1" t="n">
        <v>266997675</v>
      </c>
      <c r="DG1149" s="1" t="n">
        <v>267620228</v>
      </c>
      <c r="DH1149" s="1" t="n">
        <v>622553</v>
      </c>
      <c r="DI1149" s="1" t="n">
        <v>0</v>
      </c>
      <c r="DJ1149" s="1" t="n">
        <v>0</v>
      </c>
      <c r="DK1149" s="1" t="n">
        <v>266997675</v>
      </c>
      <c r="DL1149" s="1" t="n">
        <v>267620228</v>
      </c>
      <c r="DM1149" s="1" t="n">
        <v>622553</v>
      </c>
      <c r="DN1149" s="1" t="n">
        <v>0</v>
      </c>
      <c r="DO1149" s="1" t="n">
        <v>0</v>
      </c>
      <c r="DP1149" s="1" t="n">
        <v>3404773</v>
      </c>
      <c r="DQ1149" s="1" t="n">
        <v>3404773</v>
      </c>
      <c r="DR1149" s="1" t="n">
        <v>0</v>
      </c>
      <c r="DS1149" s="1" t="n">
        <v>0</v>
      </c>
      <c r="DT1149" s="1" t="n">
        <v>0</v>
      </c>
      <c r="DU1149" s="1" t="n">
        <v>3404773</v>
      </c>
      <c r="DV1149" s="1" t="n">
        <v>3404773</v>
      </c>
      <c r="DW1149" s="1" t="n">
        <v>0</v>
      </c>
      <c r="DX1149" s="1" t="n">
        <v>0</v>
      </c>
      <c r="DY1149" s="1" t="n">
        <v>0</v>
      </c>
      <c r="DZ1149" s="1" t="n">
        <v>21742237</v>
      </c>
      <c r="EA1149" s="1" t="n">
        <v>21742237</v>
      </c>
      <c r="EB1149" s="1" t="n">
        <v>0</v>
      </c>
      <c r="EC1149" s="1" t="n">
        <v>0</v>
      </c>
      <c r="ED1149" s="1" t="n">
        <v>0</v>
      </c>
      <c r="EE1149" s="1" t="n">
        <v>19607</v>
      </c>
      <c r="EF1149" s="1" t="n">
        <v>19607</v>
      </c>
      <c r="EG1149" s="1" t="n">
        <v>0</v>
      </c>
      <c r="EH1149" s="1" t="n">
        <v>0</v>
      </c>
      <c r="EI1149" s="1" t="n">
        <v>0</v>
      </c>
      <c r="EJ1149" s="1" t="n">
        <v>3604133</v>
      </c>
      <c r="EK1149" s="1" t="n">
        <v>3604133</v>
      </c>
      <c r="EL1149" s="1" t="n">
        <v>0</v>
      </c>
      <c r="EM1149" s="1" t="n">
        <v>0</v>
      </c>
      <c r="EN1149" s="1" t="n">
        <v>0</v>
      </c>
      <c r="EO1149" s="1" t="n">
        <v>120058088</v>
      </c>
      <c r="EP1149" s="1" t="n">
        <v>120058088</v>
      </c>
      <c r="EQ1149" s="1" t="n">
        <v>0</v>
      </c>
      <c r="ER1149" s="1" t="n">
        <v>43647117</v>
      </c>
      <c r="ES1149" s="1" t="n">
        <v>43647117</v>
      </c>
      <c r="ET1149" s="1" t="n">
        <v>0</v>
      </c>
    </row>
    <row r="1150" customFormat="false" ht="13.5" hidden="false" customHeight="false" outlineLevel="0" collapsed="false">
      <c r="A1150" s="1" t="n">
        <f aca="false">IF(D1150&gt;300,2,1)</f>
        <v>1</v>
      </c>
      <c r="B1150" s="1" t="n">
        <v>26</v>
      </c>
      <c r="C1150" s="1" t="s">
        <v>1287</v>
      </c>
      <c r="D1150" s="1" t="n">
        <v>24</v>
      </c>
      <c r="E1150" s="5" t="s">
        <v>1306</v>
      </c>
      <c r="F1150" s="1" t="n">
        <v>465060519</v>
      </c>
      <c r="G1150" s="1" t="n">
        <v>34281996</v>
      </c>
      <c r="H1150" s="1" t="n">
        <v>499342515</v>
      </c>
      <c r="I1150" s="1" t="n">
        <v>263530985</v>
      </c>
      <c r="J1150" s="1" t="n">
        <v>17882971</v>
      </c>
      <c r="K1150" s="1" t="n">
        <v>281413956</v>
      </c>
      <c r="L1150" s="1" t="n">
        <v>780756471</v>
      </c>
      <c r="M1150" s="1" t="n">
        <v>0</v>
      </c>
      <c r="N1150" s="1" t="n">
        <v>421446912</v>
      </c>
      <c r="O1150" s="1" t="n">
        <v>9188938</v>
      </c>
      <c r="P1150" s="1" t="n">
        <v>113766000</v>
      </c>
      <c r="Q1150" s="1" t="n">
        <v>7325000</v>
      </c>
      <c r="R1150" s="1" t="n">
        <v>0</v>
      </c>
      <c r="S1150" s="1" t="n">
        <v>0</v>
      </c>
      <c r="T1150" s="1" t="n">
        <v>551726850</v>
      </c>
      <c r="U1150" s="1" t="n">
        <v>735586398</v>
      </c>
      <c r="V1150" s="1" t="n">
        <v>9188938</v>
      </c>
      <c r="W1150" s="1" t="n">
        <v>70948000</v>
      </c>
      <c r="X1150" s="1" t="n">
        <v>8905000</v>
      </c>
      <c r="Y1150" s="1" t="n">
        <v>0</v>
      </c>
      <c r="Z1150" s="1" t="n">
        <v>0</v>
      </c>
      <c r="AA1150" s="1" t="n">
        <v>49540256</v>
      </c>
      <c r="AB1150" s="1" t="n">
        <v>136400679</v>
      </c>
      <c r="AC1150" s="1" t="n">
        <v>63492780</v>
      </c>
      <c r="AD1150" s="1" t="n">
        <v>15200320</v>
      </c>
      <c r="AE1150" s="1" t="n">
        <v>0</v>
      </c>
      <c r="AF1150" s="1" t="n">
        <v>38509906</v>
      </c>
      <c r="AG1150" s="1" t="n">
        <v>10966667</v>
      </c>
      <c r="AH1150" s="1" t="n">
        <v>16283000</v>
      </c>
      <c r="AI1150" s="1" t="n">
        <v>7870717</v>
      </c>
      <c r="AJ1150" s="1" t="n">
        <v>0</v>
      </c>
      <c r="AK1150" s="1" t="n">
        <v>0</v>
      </c>
      <c r="AL1150" s="1" t="n">
        <v>1535803</v>
      </c>
      <c r="AM1150" s="1" t="n">
        <v>12332953</v>
      </c>
      <c r="AN1150" s="1" t="n">
        <v>2509244738</v>
      </c>
      <c r="AO1150" s="1" t="n">
        <v>-32191505</v>
      </c>
      <c r="AP1150" s="1" t="n">
        <v>0</v>
      </c>
      <c r="AQ1150" s="1" t="n">
        <v>0</v>
      </c>
      <c r="AR1150" s="1" t="n">
        <v>87683</v>
      </c>
      <c r="AS1150" s="1" t="n">
        <v>0</v>
      </c>
      <c r="AT1150" s="1" t="n">
        <v>34281996</v>
      </c>
      <c r="AU1150" s="1" t="n">
        <v>34281996</v>
      </c>
      <c r="AV1150" s="1" t="n">
        <v>17882971</v>
      </c>
      <c r="AW1150" s="1" t="n">
        <v>17882971</v>
      </c>
      <c r="AX1150" s="1" t="n">
        <v>52164967</v>
      </c>
      <c r="AY1150" s="1" t="n">
        <v>0</v>
      </c>
      <c r="AZ1150" s="2" t="n">
        <v>49258623</v>
      </c>
      <c r="BA1150" s="1" t="n">
        <v>18740000</v>
      </c>
      <c r="BB1150" s="1" t="n">
        <v>0</v>
      </c>
      <c r="BC1150" s="1" t="n">
        <v>67998623</v>
      </c>
      <c r="BD1150" s="1" t="n">
        <v>8443000</v>
      </c>
      <c r="BE1150" s="1" t="n">
        <v>4220280</v>
      </c>
      <c r="BF1150" s="1" t="n">
        <v>671943</v>
      </c>
      <c r="BG1150" s="1" t="n">
        <v>38509906</v>
      </c>
      <c r="BH1150" s="1" t="n">
        <v>727795298</v>
      </c>
      <c r="BI1150" s="1" t="n">
        <v>16481629</v>
      </c>
      <c r="BJ1150" s="1" t="n">
        <v>744276927</v>
      </c>
      <c r="BK1150" s="1" t="n">
        <v>59478850</v>
      </c>
      <c r="BL1150" s="1" t="n">
        <v>0</v>
      </c>
      <c r="BM1150" s="1" t="n">
        <v>16450000</v>
      </c>
      <c r="BN1150" s="1" t="n">
        <v>4760000</v>
      </c>
      <c r="BO1150" s="1" t="n">
        <v>0</v>
      </c>
      <c r="BP1150" s="1" t="n">
        <v>2142329</v>
      </c>
      <c r="BQ1150" s="1" t="n">
        <v>827108106</v>
      </c>
      <c r="BR1150" s="1" t="n">
        <v>803592706</v>
      </c>
      <c r="BS1150" s="1" t="n">
        <v>56782823</v>
      </c>
      <c r="BT1150" s="1" t="n">
        <v>0</v>
      </c>
      <c r="BU1150" s="1" t="n">
        <v>860375529</v>
      </c>
      <c r="BV1150" s="1" t="n">
        <v>6169858</v>
      </c>
      <c r="BW1150" s="1" t="n">
        <v>1693653493</v>
      </c>
      <c r="BX1150" s="1" t="n">
        <v>446908135</v>
      </c>
      <c r="BY1150" s="1" t="n">
        <v>5187876</v>
      </c>
      <c r="BZ1150" s="1" t="n">
        <v>452096011</v>
      </c>
      <c r="CA1150" s="1" t="n">
        <v>144399340</v>
      </c>
      <c r="CB1150" s="1" t="n">
        <v>36744824</v>
      </c>
      <c r="CC1150" s="1" t="n">
        <v>151683777</v>
      </c>
      <c r="CD1150" s="1" t="n">
        <v>28820</v>
      </c>
      <c r="CE1150" s="1" t="n">
        <v>23071872</v>
      </c>
      <c r="CF1150" s="1" t="n">
        <v>0</v>
      </c>
      <c r="CG1150" s="1" t="n">
        <v>0</v>
      </c>
      <c r="CH1150" s="1" t="n">
        <v>0</v>
      </c>
      <c r="CI1150" s="1" t="n">
        <v>1248200</v>
      </c>
      <c r="CJ1150" s="1" t="n">
        <v>0</v>
      </c>
      <c r="CK1150" s="1" t="n">
        <v>2541436243</v>
      </c>
      <c r="CL1150" s="1" t="n">
        <v>144399340</v>
      </c>
      <c r="CM1150" s="1" t="n">
        <v>0</v>
      </c>
      <c r="CN1150" s="1" t="n">
        <v>507687545</v>
      </c>
      <c r="CO1150" s="1" t="n">
        <v>467066569</v>
      </c>
      <c r="CP1150" s="1" t="n">
        <v>32200</v>
      </c>
      <c r="CQ1150" s="1" t="n">
        <v>0</v>
      </c>
      <c r="CR1150" s="1" t="n">
        <v>40620976</v>
      </c>
      <c r="CS1150" s="1" t="n">
        <v>0</v>
      </c>
      <c r="CT1150" s="1" t="n">
        <v>131806738</v>
      </c>
      <c r="CU1150" s="1" t="n">
        <v>32243746</v>
      </c>
      <c r="CV1150" s="1" t="n">
        <v>0</v>
      </c>
      <c r="CW1150" s="1" t="n">
        <v>4196380</v>
      </c>
      <c r="CX1150" s="1" t="n">
        <v>95366612</v>
      </c>
      <c r="CY1150" s="1" t="n">
        <v>0</v>
      </c>
      <c r="CZ1150" s="1" t="n">
        <v>639494283</v>
      </c>
      <c r="DA1150" s="1" t="n">
        <v>499310315</v>
      </c>
      <c r="DB1150" s="1" t="n">
        <v>32200</v>
      </c>
      <c r="DC1150" s="1" t="n">
        <v>4196380</v>
      </c>
      <c r="DD1150" s="1" t="n">
        <v>135987588</v>
      </c>
      <c r="DE1150" s="1" t="n">
        <v>0</v>
      </c>
      <c r="DF1150" s="1" t="n">
        <v>727742709</v>
      </c>
      <c r="DG1150" s="1" t="n">
        <v>727795298</v>
      </c>
      <c r="DH1150" s="1" t="n">
        <v>52589</v>
      </c>
      <c r="DI1150" s="1" t="n">
        <v>0</v>
      </c>
      <c r="DJ1150" s="1" t="n">
        <v>0</v>
      </c>
      <c r="DK1150" s="1" t="n">
        <v>727742709</v>
      </c>
      <c r="DL1150" s="1" t="n">
        <v>727795298</v>
      </c>
      <c r="DM1150" s="1" t="n">
        <v>52589</v>
      </c>
      <c r="DN1150" s="1" t="n">
        <v>0</v>
      </c>
      <c r="DO1150" s="1" t="n">
        <v>0</v>
      </c>
      <c r="DP1150" s="1" t="n">
        <v>16481629</v>
      </c>
      <c r="DQ1150" s="1" t="n">
        <v>16481629</v>
      </c>
      <c r="DR1150" s="1" t="n">
        <v>0</v>
      </c>
      <c r="DS1150" s="1" t="n">
        <v>0</v>
      </c>
      <c r="DT1150" s="1" t="n">
        <v>0</v>
      </c>
      <c r="DU1150" s="1" t="n">
        <v>16481629</v>
      </c>
      <c r="DV1150" s="1" t="n">
        <v>16481629</v>
      </c>
      <c r="DW1150" s="1" t="n">
        <v>0</v>
      </c>
      <c r="DX1150" s="1" t="n">
        <v>0</v>
      </c>
      <c r="DY1150" s="1" t="n">
        <v>0</v>
      </c>
      <c r="DZ1150" s="1" t="n">
        <v>59478850</v>
      </c>
      <c r="EA1150" s="1" t="n">
        <v>5947885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23352329</v>
      </c>
      <c r="EK1150" s="1" t="n">
        <v>23352329</v>
      </c>
      <c r="EL1150" s="1" t="n">
        <v>0</v>
      </c>
      <c r="EM1150" s="1" t="n">
        <v>0</v>
      </c>
      <c r="EN1150" s="1" t="n">
        <v>0</v>
      </c>
      <c r="EO1150" s="1" t="n">
        <v>446908135</v>
      </c>
      <c r="EP1150" s="1" t="n">
        <v>446908135</v>
      </c>
      <c r="EQ1150" s="1" t="n">
        <v>0</v>
      </c>
      <c r="ER1150" s="1" t="n">
        <v>144399340</v>
      </c>
      <c r="ES1150" s="1" t="n">
        <v>144399340</v>
      </c>
      <c r="ET1150" s="1" t="n">
        <v>0</v>
      </c>
    </row>
    <row r="1151" customFormat="false" ht="13.5" hidden="false" customHeight="false" outlineLevel="0" collapsed="false">
      <c r="A1151" s="1" t="n">
        <f aca="false">IF(D1151&gt;300,2,1)</f>
        <v>1</v>
      </c>
      <c r="B1151" s="1" t="n">
        <v>26</v>
      </c>
      <c r="C1151" s="1" t="s">
        <v>1287</v>
      </c>
      <c r="D1151" s="1" t="n">
        <v>25</v>
      </c>
      <c r="E1151" s="5" t="s">
        <v>1307</v>
      </c>
      <c r="F1151" s="1" t="n">
        <v>76409972</v>
      </c>
      <c r="G1151" s="1" t="n">
        <v>5678736</v>
      </c>
      <c r="H1151" s="1" t="n">
        <v>82088708</v>
      </c>
      <c r="I1151" s="1" t="n">
        <v>25829644</v>
      </c>
      <c r="J1151" s="1" t="n">
        <v>1753456</v>
      </c>
      <c r="K1151" s="1" t="n">
        <v>27583100</v>
      </c>
      <c r="L1151" s="1" t="n">
        <v>109671808</v>
      </c>
      <c r="M1151" s="1" t="n">
        <v>0</v>
      </c>
      <c r="N1151" s="1" t="n">
        <v>83145870</v>
      </c>
      <c r="O1151" s="1" t="n">
        <v>924772</v>
      </c>
      <c r="P1151" s="1" t="n">
        <v>27446000</v>
      </c>
      <c r="Q1151" s="1" t="n">
        <v>814000</v>
      </c>
      <c r="R1151" s="1" t="n">
        <v>0</v>
      </c>
      <c r="S1151" s="1" t="n">
        <v>0</v>
      </c>
      <c r="T1151" s="1" t="n">
        <v>112330642</v>
      </c>
      <c r="U1151" s="1" t="n">
        <v>138311756</v>
      </c>
      <c r="V1151" s="1" t="n">
        <v>924772</v>
      </c>
      <c r="W1151" s="1" t="n">
        <v>13217000</v>
      </c>
      <c r="X1151" s="1" t="n">
        <v>5762000</v>
      </c>
      <c r="Y1151" s="1" t="n">
        <v>0</v>
      </c>
      <c r="Z1151" s="1" t="n">
        <v>830800</v>
      </c>
      <c r="AA1151" s="1" t="n">
        <v>7109141</v>
      </c>
      <c r="AB1151" s="1" t="n">
        <v>28393980</v>
      </c>
      <c r="AC1151" s="1" t="n">
        <v>9539620</v>
      </c>
      <c r="AD1151" s="1" t="n">
        <v>2111725</v>
      </c>
      <c r="AE1151" s="1" t="n">
        <v>0</v>
      </c>
      <c r="AF1151" s="1" t="n">
        <v>15742000</v>
      </c>
      <c r="AG1151" s="1" t="n">
        <v>466666</v>
      </c>
      <c r="AH1151" s="1" t="n">
        <v>2000000</v>
      </c>
      <c r="AI1151" s="1" t="n">
        <v>330000</v>
      </c>
      <c r="AJ1151" s="1" t="n">
        <v>0</v>
      </c>
      <c r="AK1151" s="1" t="n">
        <v>0</v>
      </c>
      <c r="AL1151" s="1" t="n">
        <v>20965896</v>
      </c>
      <c r="AM1151" s="1" t="n">
        <v>394318</v>
      </c>
      <c r="AN1151" s="1" t="n">
        <v>468102124</v>
      </c>
      <c r="AO1151" s="1" t="n">
        <v>9886779</v>
      </c>
      <c r="AP1151" s="1" t="n">
        <v>9886779</v>
      </c>
      <c r="AQ1151" s="1" t="n">
        <v>0</v>
      </c>
      <c r="AR1151" s="1" t="n">
        <v>70000000</v>
      </c>
      <c r="AS1151" s="1" t="n">
        <v>0</v>
      </c>
      <c r="AT1151" s="1" t="n">
        <v>5678736</v>
      </c>
      <c r="AU1151" s="1" t="n">
        <v>5678736</v>
      </c>
      <c r="AV1151" s="1" t="n">
        <v>1753456</v>
      </c>
      <c r="AW1151" s="1" t="n">
        <v>1753456</v>
      </c>
      <c r="AX1151" s="1" t="n">
        <v>7432192</v>
      </c>
      <c r="AY1151" s="1" t="n">
        <v>0</v>
      </c>
      <c r="AZ1151" s="2" t="n">
        <v>7965580</v>
      </c>
      <c r="BA1151" s="1" t="n">
        <v>3394000</v>
      </c>
      <c r="BB1151" s="1" t="n">
        <v>0</v>
      </c>
      <c r="BC1151" s="1" t="n">
        <v>11359580</v>
      </c>
      <c r="BD1151" s="1" t="n">
        <v>1448000</v>
      </c>
      <c r="BE1151" s="1" t="n">
        <v>477840</v>
      </c>
      <c r="BF1151" s="1" t="n">
        <v>108312</v>
      </c>
      <c r="BG1151" s="1" t="n">
        <v>15864066</v>
      </c>
      <c r="BH1151" s="1" t="n">
        <v>146625758</v>
      </c>
      <c r="BI1151" s="1" t="n">
        <v>1593901</v>
      </c>
      <c r="BJ1151" s="1" t="n">
        <v>148219659</v>
      </c>
      <c r="BK1151" s="1" t="n">
        <v>11654582</v>
      </c>
      <c r="BL1151" s="1" t="n">
        <v>0</v>
      </c>
      <c r="BM1151" s="1" t="n">
        <v>700000</v>
      </c>
      <c r="BN1151" s="1" t="n">
        <v>1050000</v>
      </c>
      <c r="BO1151" s="1" t="n">
        <v>0</v>
      </c>
      <c r="BP1151" s="1" t="n">
        <v>239143</v>
      </c>
      <c r="BQ1151" s="1" t="n">
        <v>161863384</v>
      </c>
      <c r="BR1151" s="1" t="n">
        <v>124976282</v>
      </c>
      <c r="BS1151" s="1" t="n">
        <v>13506624</v>
      </c>
      <c r="BT1151" s="1" t="n">
        <v>0</v>
      </c>
      <c r="BU1151" s="1" t="n">
        <v>138482906</v>
      </c>
      <c r="BV1151" s="1" t="n">
        <v>988724</v>
      </c>
      <c r="BW1151" s="1" t="n">
        <v>301335014</v>
      </c>
      <c r="BX1151" s="1" t="n">
        <v>68727821</v>
      </c>
      <c r="BY1151" s="1" t="n">
        <v>1128513</v>
      </c>
      <c r="BZ1151" s="1" t="n">
        <v>69856334</v>
      </c>
      <c r="CA1151" s="1" t="n">
        <v>23531180</v>
      </c>
      <c r="CB1151" s="1" t="n">
        <v>3697988</v>
      </c>
      <c r="CC1151" s="1" t="n">
        <v>33831198</v>
      </c>
      <c r="CD1151" s="1" t="n">
        <v>5456</v>
      </c>
      <c r="CE1151" s="1" t="n">
        <v>3347465</v>
      </c>
      <c r="CF1151" s="1" t="n">
        <v>0</v>
      </c>
      <c r="CG1151" s="1" t="n">
        <v>0</v>
      </c>
      <c r="CH1151" s="1" t="n">
        <v>0</v>
      </c>
      <c r="CI1151" s="1" t="n">
        <v>6746644</v>
      </c>
      <c r="CJ1151" s="1" t="n">
        <v>0</v>
      </c>
      <c r="CK1151" s="1" t="n">
        <v>458215345</v>
      </c>
      <c r="CL1151" s="1" t="n">
        <v>23531180</v>
      </c>
      <c r="CM1151" s="1" t="n">
        <v>98997</v>
      </c>
      <c r="CN1151" s="1" t="n">
        <v>83160234</v>
      </c>
      <c r="CO1151" s="1" t="n">
        <v>76360136</v>
      </c>
      <c r="CP1151" s="1" t="n">
        <v>0</v>
      </c>
      <c r="CQ1151" s="1" t="n">
        <v>0</v>
      </c>
      <c r="CR1151" s="1" t="n">
        <v>6800098</v>
      </c>
      <c r="CS1151" s="1" t="n">
        <v>0</v>
      </c>
      <c r="CT1151" s="1" t="n">
        <v>32898257</v>
      </c>
      <c r="CU1151" s="1" t="n">
        <v>5728572</v>
      </c>
      <c r="CV1151" s="1" t="n">
        <v>0</v>
      </c>
      <c r="CW1151" s="1" t="n">
        <v>6518461</v>
      </c>
      <c r="CX1151" s="1" t="n">
        <v>20651224</v>
      </c>
      <c r="CY1151" s="1" t="n">
        <v>0</v>
      </c>
      <c r="CZ1151" s="1" t="n">
        <v>116058491</v>
      </c>
      <c r="DA1151" s="1" t="n">
        <v>82088708</v>
      </c>
      <c r="DB1151" s="1" t="n">
        <v>0</v>
      </c>
      <c r="DC1151" s="1" t="n">
        <v>6518461</v>
      </c>
      <c r="DD1151" s="1" t="n">
        <v>27451322</v>
      </c>
      <c r="DE1151" s="1" t="n">
        <v>0</v>
      </c>
      <c r="DF1151" s="1" t="n">
        <v>146625758</v>
      </c>
      <c r="DG1151" s="1" t="n">
        <v>146625758</v>
      </c>
      <c r="DH1151" s="1" t="n">
        <v>0</v>
      </c>
      <c r="DI1151" s="1" t="n">
        <v>0</v>
      </c>
      <c r="DJ1151" s="1" t="n">
        <v>0</v>
      </c>
      <c r="DK1151" s="1" t="n">
        <v>146625758</v>
      </c>
      <c r="DL1151" s="1" t="n">
        <v>146625758</v>
      </c>
      <c r="DM1151" s="1" t="n">
        <v>0</v>
      </c>
      <c r="DN1151" s="1" t="n">
        <v>0</v>
      </c>
      <c r="DO1151" s="1" t="n">
        <v>0</v>
      </c>
      <c r="DP1151" s="1" t="n">
        <v>1593901</v>
      </c>
      <c r="DQ1151" s="1" t="n">
        <v>1593901</v>
      </c>
      <c r="DR1151" s="1" t="n">
        <v>0</v>
      </c>
      <c r="DS1151" s="1" t="n">
        <v>0</v>
      </c>
      <c r="DT1151" s="1" t="n">
        <v>0</v>
      </c>
      <c r="DU1151" s="1" t="n">
        <v>1593901</v>
      </c>
      <c r="DV1151" s="1" t="n">
        <v>1593901</v>
      </c>
      <c r="DW1151" s="1" t="n">
        <v>0</v>
      </c>
      <c r="DX1151" s="1" t="n">
        <v>0</v>
      </c>
      <c r="DY1151" s="1" t="n">
        <v>0</v>
      </c>
      <c r="DZ1151" s="1" t="n">
        <v>11654582</v>
      </c>
      <c r="EA1151" s="1" t="n">
        <v>11654582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1989143</v>
      </c>
      <c r="EK1151" s="1" t="n">
        <v>1989143</v>
      </c>
      <c r="EL1151" s="1" t="n">
        <v>0</v>
      </c>
      <c r="EM1151" s="1" t="n">
        <v>0</v>
      </c>
      <c r="EN1151" s="1" t="n">
        <v>0</v>
      </c>
      <c r="EO1151" s="1" t="n">
        <v>68727821</v>
      </c>
      <c r="EP1151" s="1" t="n">
        <v>68727821</v>
      </c>
      <c r="EQ1151" s="1" t="n">
        <v>0</v>
      </c>
      <c r="ER1151" s="1" t="n">
        <v>23531180</v>
      </c>
      <c r="ES1151" s="1" t="n">
        <v>23531180</v>
      </c>
      <c r="ET1151" s="1" t="n">
        <v>0</v>
      </c>
    </row>
    <row r="1152" customFormat="false" ht="13.5" hidden="false" customHeight="false" outlineLevel="0" collapsed="false">
      <c r="A1152" s="1" t="n">
        <f aca="false">IF(D1152&gt;300,2,1)</f>
        <v>1</v>
      </c>
      <c r="B1152" s="1" t="n">
        <v>26</v>
      </c>
      <c r="C1152" s="1" t="s">
        <v>1287</v>
      </c>
      <c r="D1152" s="1" t="n">
        <v>40</v>
      </c>
      <c r="E1152" s="5" t="s">
        <v>1308</v>
      </c>
      <c r="F1152" s="1" t="n">
        <v>43683644</v>
      </c>
      <c r="G1152" s="1" t="n">
        <v>4520965</v>
      </c>
      <c r="H1152" s="1" t="n">
        <v>48204609</v>
      </c>
      <c r="I1152" s="1" t="n">
        <v>15124346</v>
      </c>
      <c r="J1152" s="1" t="n">
        <v>1498735</v>
      </c>
      <c r="K1152" s="1" t="n">
        <v>16623081</v>
      </c>
      <c r="L1152" s="1" t="n">
        <v>64827690</v>
      </c>
      <c r="M1152" s="1" t="n">
        <v>0</v>
      </c>
      <c r="N1152" s="1" t="n">
        <v>55444386</v>
      </c>
      <c r="O1152" s="1" t="n">
        <v>1206538</v>
      </c>
      <c r="P1152" s="1" t="n">
        <v>29449000</v>
      </c>
      <c r="Q1152" s="1" t="n">
        <v>38083000</v>
      </c>
      <c r="R1152" s="1" t="n">
        <v>0</v>
      </c>
      <c r="S1152" s="1" t="n">
        <v>0</v>
      </c>
      <c r="T1152" s="1" t="n">
        <v>124182924</v>
      </c>
      <c r="U1152" s="1" t="n">
        <v>93040226</v>
      </c>
      <c r="V1152" s="1" t="n">
        <v>1206538</v>
      </c>
      <c r="W1152" s="1" t="n">
        <v>9950000</v>
      </c>
      <c r="X1152" s="1" t="n">
        <v>11567000</v>
      </c>
      <c r="Y1152" s="1" t="n">
        <v>0</v>
      </c>
      <c r="Z1152" s="1" t="n">
        <v>0</v>
      </c>
      <c r="AA1152" s="1" t="n">
        <v>2947618</v>
      </c>
      <c r="AB1152" s="1" t="n">
        <v>36063817</v>
      </c>
      <c r="AC1152" s="1" t="n">
        <v>10920910</v>
      </c>
      <c r="AD1152" s="1" t="n">
        <v>2371690</v>
      </c>
      <c r="AE1152" s="1" t="n">
        <v>0</v>
      </c>
      <c r="AF1152" s="1" t="n">
        <v>675000</v>
      </c>
      <c r="AG1152" s="1" t="n">
        <v>700000</v>
      </c>
      <c r="AH1152" s="1" t="n">
        <v>0</v>
      </c>
      <c r="AI1152" s="1" t="n">
        <v>1001301</v>
      </c>
      <c r="AJ1152" s="1" t="n">
        <v>0</v>
      </c>
      <c r="AK1152" s="1" t="n">
        <v>0</v>
      </c>
      <c r="AL1152" s="1" t="n">
        <v>1656636</v>
      </c>
      <c r="AM1152" s="1" t="n">
        <v>338556</v>
      </c>
      <c r="AN1152" s="1" t="n">
        <v>361449906</v>
      </c>
      <c r="AO1152" s="1" t="n">
        <v>13228973</v>
      </c>
      <c r="AP1152" s="1" t="n">
        <v>7069973</v>
      </c>
      <c r="AQ1152" s="1" t="n">
        <v>6159000</v>
      </c>
      <c r="AR1152" s="1" t="n">
        <v>168646821</v>
      </c>
      <c r="AS1152" s="1" t="n">
        <v>0</v>
      </c>
      <c r="AT1152" s="1" t="n">
        <v>4520965</v>
      </c>
      <c r="AU1152" s="1" t="n">
        <v>4520965</v>
      </c>
      <c r="AV1152" s="1" t="n">
        <v>1498735</v>
      </c>
      <c r="AW1152" s="1" t="n">
        <v>1498735</v>
      </c>
      <c r="AX1152" s="1" t="n">
        <v>6019700</v>
      </c>
      <c r="AY1152" s="1" t="n">
        <v>0</v>
      </c>
      <c r="AZ1152" s="2" t="n">
        <v>5515783</v>
      </c>
      <c r="BA1152" s="1" t="n">
        <v>2234000</v>
      </c>
      <c r="BB1152" s="1" t="n">
        <v>0</v>
      </c>
      <c r="BC1152" s="1" t="n">
        <v>7749783</v>
      </c>
      <c r="BD1152" s="1" t="n">
        <v>953000</v>
      </c>
      <c r="BE1152" s="1" t="n">
        <v>624150</v>
      </c>
      <c r="BF1152" s="1" t="n">
        <v>139585</v>
      </c>
      <c r="BG1152" s="1" t="n">
        <v>2683083</v>
      </c>
      <c r="BH1152" s="1" t="n">
        <v>109443337</v>
      </c>
      <c r="BI1152" s="1" t="n">
        <v>317823</v>
      </c>
      <c r="BJ1152" s="1" t="n">
        <v>109761160</v>
      </c>
      <c r="BK1152" s="1" t="n">
        <v>11290530</v>
      </c>
      <c r="BL1152" s="1" t="n">
        <v>0</v>
      </c>
      <c r="BM1152" s="1" t="n">
        <v>1050000</v>
      </c>
      <c r="BN1152" s="1" t="n">
        <v>960000</v>
      </c>
      <c r="BO1152" s="1" t="n">
        <v>0</v>
      </c>
      <c r="BP1152" s="1" t="n">
        <v>208069</v>
      </c>
      <c r="BQ1152" s="1" t="n">
        <v>123269759</v>
      </c>
      <c r="BR1152" s="1" t="n">
        <v>90394463</v>
      </c>
      <c r="BS1152" s="1" t="n">
        <v>7284002</v>
      </c>
      <c r="BT1152" s="1" t="n">
        <v>0</v>
      </c>
      <c r="BU1152" s="1" t="n">
        <v>97678465</v>
      </c>
      <c r="BV1152" s="1" t="n">
        <v>587834</v>
      </c>
      <c r="BW1152" s="1" t="n">
        <v>221536058</v>
      </c>
      <c r="BX1152" s="1" t="n">
        <v>41089990</v>
      </c>
      <c r="BY1152" s="1" t="n">
        <v>988253</v>
      </c>
      <c r="BZ1152" s="1" t="n">
        <v>42078243</v>
      </c>
      <c r="CA1152" s="1" t="n">
        <v>16297396</v>
      </c>
      <c r="CB1152" s="1" t="n">
        <v>4824719</v>
      </c>
      <c r="CC1152" s="1" t="n">
        <v>26381071</v>
      </c>
      <c r="CD1152" s="1" t="n">
        <v>3584</v>
      </c>
      <c r="CE1152" s="1" t="n">
        <v>27823788</v>
      </c>
      <c r="CF1152" s="1" t="n">
        <v>5154000</v>
      </c>
      <c r="CG1152" s="1" t="n">
        <v>179848</v>
      </c>
      <c r="CH1152" s="1" t="n">
        <v>0</v>
      </c>
      <c r="CI1152" s="1" t="n">
        <v>1259143</v>
      </c>
      <c r="CJ1152" s="1" t="n">
        <v>0</v>
      </c>
      <c r="CK1152" s="1" t="n">
        <v>348220933</v>
      </c>
      <c r="CL1152" s="1" t="n">
        <v>16297396</v>
      </c>
      <c r="CM1152" s="1" t="n">
        <v>299</v>
      </c>
      <c r="CN1152" s="1" t="n">
        <v>48204609</v>
      </c>
      <c r="CO1152" s="1" t="n">
        <v>48204609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48204609</v>
      </c>
      <c r="DA1152" s="1" t="n">
        <v>48204609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109399069</v>
      </c>
      <c r="DG1152" s="1" t="n">
        <v>109443337</v>
      </c>
      <c r="DH1152" s="1" t="n">
        <v>44268</v>
      </c>
      <c r="DI1152" s="1" t="n">
        <v>0</v>
      </c>
      <c r="DJ1152" s="1" t="n">
        <v>0</v>
      </c>
      <c r="DK1152" s="1" t="n">
        <v>109399069</v>
      </c>
      <c r="DL1152" s="1" t="n">
        <v>109443337</v>
      </c>
      <c r="DM1152" s="1" t="n">
        <v>44268</v>
      </c>
      <c r="DN1152" s="1" t="n">
        <v>0</v>
      </c>
      <c r="DO1152" s="1" t="n">
        <v>0</v>
      </c>
      <c r="DP1152" s="1" t="n">
        <v>317823</v>
      </c>
      <c r="DQ1152" s="1" t="n">
        <v>317823</v>
      </c>
      <c r="DR1152" s="1" t="n">
        <v>0</v>
      </c>
      <c r="DS1152" s="1" t="n">
        <v>0</v>
      </c>
      <c r="DT1152" s="1" t="n">
        <v>0</v>
      </c>
      <c r="DU1152" s="1" t="n">
        <v>317823</v>
      </c>
      <c r="DV1152" s="1" t="n">
        <v>317823</v>
      </c>
      <c r="DW1152" s="1" t="n">
        <v>0</v>
      </c>
      <c r="DX1152" s="1" t="n">
        <v>0</v>
      </c>
      <c r="DY1152" s="1" t="n">
        <v>0</v>
      </c>
      <c r="DZ1152" s="1" t="n">
        <v>11290530</v>
      </c>
      <c r="EA1152" s="1" t="n">
        <v>1129053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2218069</v>
      </c>
      <c r="EK1152" s="1" t="n">
        <v>2218069</v>
      </c>
      <c r="EL1152" s="1" t="n">
        <v>0</v>
      </c>
      <c r="EM1152" s="1" t="n">
        <v>0</v>
      </c>
      <c r="EN1152" s="1" t="n">
        <v>0</v>
      </c>
      <c r="EO1152" s="1" t="n">
        <v>41089990</v>
      </c>
      <c r="EP1152" s="1" t="n">
        <v>41089990</v>
      </c>
      <c r="EQ1152" s="1" t="n">
        <v>0</v>
      </c>
      <c r="ER1152" s="1" t="n">
        <v>16297396</v>
      </c>
      <c r="ES1152" s="1" t="n">
        <v>16297396</v>
      </c>
      <c r="ET1152" s="1" t="n">
        <v>0</v>
      </c>
    </row>
    <row r="1153" customFormat="false" ht="13.5" hidden="false" customHeight="false" outlineLevel="0" collapsed="false">
      <c r="A1153" s="1" t="n">
        <f aca="false">IF(D1153&gt;300,2,1)</f>
        <v>1</v>
      </c>
      <c r="B1153" s="1" t="n">
        <v>26</v>
      </c>
      <c r="C1153" s="1" t="s">
        <v>1287</v>
      </c>
      <c r="D1153" s="1" t="n">
        <v>48</v>
      </c>
      <c r="E1153" s="5" t="s">
        <v>1309</v>
      </c>
      <c r="F1153" s="1" t="n">
        <v>309305177</v>
      </c>
      <c r="G1153" s="1" t="n">
        <v>21267167</v>
      </c>
      <c r="H1153" s="1" t="n">
        <v>330572344</v>
      </c>
      <c r="I1153" s="1" t="n">
        <v>102666441</v>
      </c>
      <c r="J1153" s="1" t="n">
        <v>6478189</v>
      </c>
      <c r="K1153" s="1" t="n">
        <v>109144630</v>
      </c>
      <c r="L1153" s="1" t="n">
        <v>439716974</v>
      </c>
      <c r="M1153" s="1" t="n">
        <v>0</v>
      </c>
      <c r="N1153" s="1" t="n">
        <v>350290303</v>
      </c>
      <c r="O1153" s="1" t="n">
        <v>8888040</v>
      </c>
      <c r="P1153" s="1" t="n">
        <v>140134000</v>
      </c>
      <c r="Q1153" s="1" t="n">
        <v>22668000</v>
      </c>
      <c r="R1153" s="1" t="n">
        <v>0</v>
      </c>
      <c r="S1153" s="1" t="n">
        <v>0</v>
      </c>
      <c r="T1153" s="1" t="n">
        <v>521980343</v>
      </c>
      <c r="U1153" s="1" t="n">
        <v>413085000</v>
      </c>
      <c r="V1153" s="1" t="n">
        <v>8888040</v>
      </c>
      <c r="W1153" s="1" t="n">
        <v>58163000</v>
      </c>
      <c r="X1153" s="1" t="n">
        <v>13970000</v>
      </c>
      <c r="Y1153" s="1" t="n">
        <v>0</v>
      </c>
      <c r="Z1153" s="1" t="n">
        <v>0</v>
      </c>
      <c r="AA1153" s="1" t="n">
        <v>32707720</v>
      </c>
      <c r="AB1153" s="1" t="n">
        <v>162188888</v>
      </c>
      <c r="AC1153" s="1" t="n">
        <v>55478210</v>
      </c>
      <c r="AD1153" s="1" t="n">
        <v>12437327</v>
      </c>
      <c r="AE1153" s="1" t="n">
        <v>0</v>
      </c>
      <c r="AF1153" s="1" t="n">
        <v>718780</v>
      </c>
      <c r="AG1153" s="1" t="n">
        <v>4200000</v>
      </c>
      <c r="AH1153" s="1" t="n">
        <v>17978000</v>
      </c>
      <c r="AI1153" s="1" t="n">
        <v>5928898</v>
      </c>
      <c r="AJ1153" s="1" t="n">
        <v>110000000</v>
      </c>
      <c r="AK1153" s="1" t="n">
        <v>0</v>
      </c>
      <c r="AL1153" s="1" t="n">
        <v>3772752</v>
      </c>
      <c r="AM1153" s="1" t="n">
        <v>7746897</v>
      </c>
      <c r="AN1153" s="1" t="n">
        <v>1868960829</v>
      </c>
      <c r="AO1153" s="1" t="n">
        <v>2400267</v>
      </c>
      <c r="AP1153" s="1" t="n">
        <v>2400267</v>
      </c>
      <c r="AQ1153" s="1" t="n">
        <v>0</v>
      </c>
      <c r="AR1153" s="1" t="n">
        <v>289439282</v>
      </c>
      <c r="AS1153" s="1" t="n">
        <v>0</v>
      </c>
      <c r="AT1153" s="1" t="n">
        <v>21267167</v>
      </c>
      <c r="AU1153" s="1" t="n">
        <v>21267167</v>
      </c>
      <c r="AV1153" s="1" t="n">
        <v>6478189</v>
      </c>
      <c r="AW1153" s="1" t="n">
        <v>6478189</v>
      </c>
      <c r="AX1153" s="1" t="n">
        <v>27745356</v>
      </c>
      <c r="AY1153" s="1" t="n">
        <v>0</v>
      </c>
      <c r="AZ1153" s="2" t="n">
        <v>28912355</v>
      </c>
      <c r="BA1153" s="1" t="n">
        <v>9660000</v>
      </c>
      <c r="BB1153" s="1" t="n">
        <v>0</v>
      </c>
      <c r="BC1153" s="1" t="n">
        <v>38572355</v>
      </c>
      <c r="BD1153" s="1" t="n">
        <v>5368000</v>
      </c>
      <c r="BE1153" s="1" t="n">
        <v>2451110</v>
      </c>
      <c r="BF1153" s="1" t="n">
        <v>538378</v>
      </c>
      <c r="BG1153" s="1" t="n">
        <v>18566653</v>
      </c>
      <c r="BH1153" s="1" t="n">
        <v>673241958</v>
      </c>
      <c r="BI1153" s="1" t="n">
        <v>10267878</v>
      </c>
      <c r="BJ1153" s="1" t="n">
        <v>683509836</v>
      </c>
      <c r="BK1153" s="1" t="n">
        <v>61119906</v>
      </c>
      <c r="BL1153" s="1" t="n">
        <v>0</v>
      </c>
      <c r="BM1153" s="1" t="n">
        <v>6300000</v>
      </c>
      <c r="BN1153" s="1" t="n">
        <v>8450000</v>
      </c>
      <c r="BO1153" s="1" t="n">
        <v>0</v>
      </c>
      <c r="BP1153" s="1" t="n">
        <v>1119956</v>
      </c>
      <c r="BQ1153" s="1" t="n">
        <v>760499698</v>
      </c>
      <c r="BR1153" s="1" t="n">
        <v>414215662</v>
      </c>
      <c r="BS1153" s="1" t="n">
        <v>16491428</v>
      </c>
      <c r="BT1153" s="1" t="n">
        <v>0</v>
      </c>
      <c r="BU1153" s="1" t="n">
        <v>430707090</v>
      </c>
      <c r="BV1153" s="1" t="n">
        <v>3435290</v>
      </c>
      <c r="BW1153" s="1" t="n">
        <v>1194642078</v>
      </c>
      <c r="BX1153" s="1" t="n">
        <v>286617647</v>
      </c>
      <c r="BY1153" s="1" t="n">
        <v>4653428</v>
      </c>
      <c r="BZ1153" s="1" t="n">
        <v>291271075</v>
      </c>
      <c r="CA1153" s="1" t="n">
        <v>85443857</v>
      </c>
      <c r="CB1153" s="1" t="n">
        <v>35541589</v>
      </c>
      <c r="CC1153" s="1" t="n">
        <v>178152897</v>
      </c>
      <c r="CD1153" s="1" t="n">
        <v>23433</v>
      </c>
      <c r="CE1153" s="1" t="n">
        <v>16831366</v>
      </c>
      <c r="CF1153" s="1" t="n">
        <v>15085000</v>
      </c>
      <c r="CG1153" s="1" t="n">
        <v>1429495</v>
      </c>
      <c r="CH1153" s="1" t="n">
        <v>82192</v>
      </c>
      <c r="CI1153" s="1" t="n">
        <v>29490927</v>
      </c>
      <c r="CJ1153" s="1" t="n">
        <v>0</v>
      </c>
      <c r="CK1153" s="1" t="n">
        <v>1866560562</v>
      </c>
      <c r="CL1153" s="1" t="n">
        <v>85443857</v>
      </c>
      <c r="CM1153" s="1" t="n">
        <v>144559</v>
      </c>
      <c r="CN1153" s="1" t="n">
        <v>339942001</v>
      </c>
      <c r="CO1153" s="1" t="n">
        <v>313928437</v>
      </c>
      <c r="CP1153" s="1" t="n">
        <v>0</v>
      </c>
      <c r="CQ1153" s="1" t="n">
        <v>28300</v>
      </c>
      <c r="CR1153" s="1" t="n">
        <v>25985264</v>
      </c>
      <c r="CS1153" s="1" t="n">
        <v>0</v>
      </c>
      <c r="CT1153" s="1" t="n">
        <v>95403865</v>
      </c>
      <c r="CU1153" s="1" t="n">
        <v>16643907</v>
      </c>
      <c r="CV1153" s="1" t="n">
        <v>0</v>
      </c>
      <c r="CW1153" s="1" t="n">
        <v>718800</v>
      </c>
      <c r="CX1153" s="1" t="n">
        <v>78041158</v>
      </c>
      <c r="CY1153" s="1" t="n">
        <v>0</v>
      </c>
      <c r="CZ1153" s="1" t="n">
        <v>435345866</v>
      </c>
      <c r="DA1153" s="1" t="n">
        <v>330572344</v>
      </c>
      <c r="DB1153" s="1" t="n">
        <v>0</v>
      </c>
      <c r="DC1153" s="1" t="n">
        <v>747100</v>
      </c>
      <c r="DD1153" s="1" t="n">
        <v>104026422</v>
      </c>
      <c r="DE1153" s="1" t="n">
        <v>0</v>
      </c>
      <c r="DF1153" s="1" t="n">
        <v>670156688</v>
      </c>
      <c r="DG1153" s="1" t="n">
        <v>673241958</v>
      </c>
      <c r="DH1153" s="1" t="n">
        <v>3053880</v>
      </c>
      <c r="DI1153" s="1" t="n">
        <v>31390</v>
      </c>
      <c r="DJ1153" s="1" t="n">
        <v>0</v>
      </c>
      <c r="DK1153" s="1" t="n">
        <v>670156688</v>
      </c>
      <c r="DL1153" s="1" t="n">
        <v>673241958</v>
      </c>
      <c r="DM1153" s="1" t="n">
        <v>3053880</v>
      </c>
      <c r="DN1153" s="1" t="n">
        <v>31390</v>
      </c>
      <c r="DO1153" s="1" t="n">
        <v>0</v>
      </c>
      <c r="DP1153" s="1" t="n">
        <v>10267878</v>
      </c>
      <c r="DQ1153" s="1" t="n">
        <v>10267878</v>
      </c>
      <c r="DR1153" s="1" t="n">
        <v>0</v>
      </c>
      <c r="DS1153" s="1" t="n">
        <v>0</v>
      </c>
      <c r="DT1153" s="1" t="n">
        <v>0</v>
      </c>
      <c r="DU1153" s="1" t="n">
        <v>10267878</v>
      </c>
      <c r="DV1153" s="1" t="n">
        <v>10267878</v>
      </c>
      <c r="DW1153" s="1" t="n">
        <v>0</v>
      </c>
      <c r="DX1153" s="1" t="n">
        <v>0</v>
      </c>
      <c r="DY1153" s="1" t="n">
        <v>0</v>
      </c>
      <c r="DZ1153" s="1" t="n">
        <v>60643916</v>
      </c>
      <c r="EA1153" s="1" t="n">
        <v>61119906</v>
      </c>
      <c r="EB1153" s="1" t="n">
        <v>47599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15869956</v>
      </c>
      <c r="EK1153" s="1" t="n">
        <v>15869956</v>
      </c>
      <c r="EL1153" s="1" t="n">
        <v>0</v>
      </c>
      <c r="EM1153" s="1" t="n">
        <v>0</v>
      </c>
      <c r="EN1153" s="1" t="n">
        <v>0</v>
      </c>
      <c r="EO1153" s="1" t="n">
        <v>286617647</v>
      </c>
      <c r="EP1153" s="1" t="n">
        <v>286617647</v>
      </c>
      <c r="EQ1153" s="1" t="n">
        <v>0</v>
      </c>
      <c r="ER1153" s="1" t="n">
        <v>85443857</v>
      </c>
      <c r="ES1153" s="1" t="n">
        <v>85443857</v>
      </c>
      <c r="ET1153" s="1" t="n">
        <v>0</v>
      </c>
    </row>
    <row r="1154" customFormat="false" ht="13.5" hidden="false" customHeight="false" outlineLevel="0" collapsed="false">
      <c r="A1154" s="1" t="n">
        <f aca="false">IF(D1154&gt;300,2,1)</f>
        <v>1</v>
      </c>
      <c r="B1154" s="1" t="n">
        <v>26</v>
      </c>
      <c r="C1154" s="1" t="s">
        <v>1287</v>
      </c>
      <c r="D1154" s="1" t="n">
        <v>49</v>
      </c>
      <c r="E1154" s="5" t="s">
        <v>1310</v>
      </c>
      <c r="F1154" s="1" t="n">
        <v>544783405</v>
      </c>
      <c r="G1154" s="1" t="n">
        <v>52842404</v>
      </c>
      <c r="H1154" s="1" t="n">
        <v>597625809</v>
      </c>
      <c r="I1154" s="1" t="n">
        <v>88819700</v>
      </c>
      <c r="J1154" s="1" t="n">
        <v>6753176</v>
      </c>
      <c r="K1154" s="1" t="n">
        <v>95572876</v>
      </c>
      <c r="L1154" s="1" t="n">
        <v>693198685</v>
      </c>
      <c r="M1154" s="1" t="n">
        <v>0</v>
      </c>
      <c r="N1154" s="1" t="n">
        <v>579520948</v>
      </c>
      <c r="O1154" s="1" t="n">
        <v>19396633</v>
      </c>
      <c r="P1154" s="1" t="n">
        <v>251047000</v>
      </c>
      <c r="Q1154" s="1" t="n">
        <v>22689000</v>
      </c>
      <c r="R1154" s="1" t="n">
        <v>0</v>
      </c>
      <c r="S1154" s="1" t="n">
        <v>0</v>
      </c>
      <c r="T1154" s="1" t="n">
        <v>872653581</v>
      </c>
      <c r="U1154" s="1" t="n">
        <v>357720717</v>
      </c>
      <c r="V1154" s="1" t="n">
        <v>19396633</v>
      </c>
      <c r="W1154" s="1" t="n">
        <v>104207000</v>
      </c>
      <c r="X1154" s="1" t="n">
        <v>27717000</v>
      </c>
      <c r="Y1154" s="1" t="n">
        <v>0</v>
      </c>
      <c r="Z1154" s="1" t="n">
        <v>0</v>
      </c>
      <c r="AA1154" s="1" t="n">
        <v>76149529</v>
      </c>
      <c r="AB1154" s="1" t="n">
        <v>337361403</v>
      </c>
      <c r="AC1154" s="1" t="n">
        <v>88795410</v>
      </c>
      <c r="AD1154" s="1" t="n">
        <v>20255269</v>
      </c>
      <c r="AE1154" s="1" t="n">
        <v>0</v>
      </c>
      <c r="AF1154" s="1" t="n">
        <v>0</v>
      </c>
      <c r="AG1154" s="1" t="n">
        <v>8166000</v>
      </c>
      <c r="AH1154" s="1" t="n">
        <v>19762000</v>
      </c>
      <c r="AI1154" s="1" t="n">
        <v>10775714</v>
      </c>
      <c r="AJ1154" s="1" t="n">
        <v>40000000</v>
      </c>
      <c r="AK1154" s="1" t="n">
        <v>0</v>
      </c>
      <c r="AL1154" s="1" t="n">
        <v>1808211</v>
      </c>
      <c r="AM1154" s="1" t="n">
        <v>8890294</v>
      </c>
      <c r="AN1154" s="1" t="n">
        <v>2686857446</v>
      </c>
      <c r="AO1154" s="1" t="n">
        <v>17626841</v>
      </c>
      <c r="AP1154" s="1" t="n">
        <v>8813420</v>
      </c>
      <c r="AQ1154" s="1" t="n">
        <v>8813421</v>
      </c>
      <c r="AR1154" s="1" t="n">
        <v>315886626</v>
      </c>
      <c r="AS1154" s="1" t="n">
        <v>0</v>
      </c>
      <c r="AT1154" s="1" t="n">
        <v>52842404</v>
      </c>
      <c r="AU1154" s="1" t="n">
        <v>52842404</v>
      </c>
      <c r="AV1154" s="1" t="n">
        <v>6753176</v>
      </c>
      <c r="AW1154" s="1" t="n">
        <v>6753176</v>
      </c>
      <c r="AX1154" s="1" t="n">
        <v>59595580</v>
      </c>
      <c r="AY1154" s="1" t="n">
        <v>0</v>
      </c>
      <c r="AZ1154" s="2" t="n">
        <v>55615638</v>
      </c>
      <c r="BA1154" s="1" t="n">
        <v>18389000</v>
      </c>
      <c r="BB1154" s="1" t="n">
        <v>0</v>
      </c>
      <c r="BC1154" s="1" t="n">
        <v>74004638</v>
      </c>
      <c r="BD1154" s="1" t="n">
        <v>9838000</v>
      </c>
      <c r="BE1154" s="1" t="n">
        <v>5066350</v>
      </c>
      <c r="BF1154" s="1" t="n">
        <v>1226127</v>
      </c>
      <c r="BG1154" s="1" t="n">
        <v>10802241</v>
      </c>
      <c r="BH1154" s="1" t="n">
        <v>1274854854</v>
      </c>
      <c r="BI1154" s="1" t="n">
        <v>6050757</v>
      </c>
      <c r="BJ1154" s="1" t="n">
        <v>1280905611</v>
      </c>
      <c r="BK1154" s="1" t="n">
        <v>141526380</v>
      </c>
      <c r="BL1154" s="1" t="n">
        <v>0</v>
      </c>
      <c r="BM1154" s="1" t="n">
        <v>12250000</v>
      </c>
      <c r="BN1154" s="1" t="n">
        <v>4233000</v>
      </c>
      <c r="BO1154" s="1" t="n">
        <v>0</v>
      </c>
      <c r="BP1154" s="1" t="n">
        <v>1593566</v>
      </c>
      <c r="BQ1154" s="1" t="n">
        <v>1440508557</v>
      </c>
      <c r="BR1154" s="1" t="n">
        <v>356000268</v>
      </c>
      <c r="BS1154" s="1" t="n">
        <v>28980050</v>
      </c>
      <c r="BT1154" s="1" t="n">
        <v>0</v>
      </c>
      <c r="BU1154" s="1" t="n">
        <v>384980318</v>
      </c>
      <c r="BV1154" s="1" t="n">
        <v>5444815</v>
      </c>
      <c r="BW1154" s="1" t="n">
        <v>1830933690</v>
      </c>
      <c r="BX1154" s="1" t="n">
        <v>271024130</v>
      </c>
      <c r="BY1154" s="1" t="n">
        <v>6678573</v>
      </c>
      <c r="BZ1154" s="1" t="n">
        <v>277702703</v>
      </c>
      <c r="CA1154" s="1" t="n">
        <v>164443555</v>
      </c>
      <c r="CB1154" s="1" t="n">
        <v>77563459</v>
      </c>
      <c r="CC1154" s="1" t="n">
        <v>299102871</v>
      </c>
      <c r="CD1154" s="1" t="n">
        <v>45462</v>
      </c>
      <c r="CE1154" s="1" t="n">
        <v>4238683</v>
      </c>
      <c r="CF1154" s="1" t="n">
        <v>0</v>
      </c>
      <c r="CG1154" s="1" t="n">
        <v>426140</v>
      </c>
      <c r="CH1154" s="1" t="n">
        <v>0</v>
      </c>
      <c r="CI1154" s="1" t="n">
        <v>3971801</v>
      </c>
      <c r="CJ1154" s="1" t="n">
        <v>0</v>
      </c>
      <c r="CK1154" s="1" t="n">
        <v>2669230605</v>
      </c>
      <c r="CL1154" s="1" t="n">
        <v>164443555</v>
      </c>
      <c r="CM1154" s="1" t="n">
        <v>0</v>
      </c>
      <c r="CN1154" s="1" t="n">
        <v>613451691</v>
      </c>
      <c r="CO1154" s="1" t="n">
        <v>576600730</v>
      </c>
      <c r="CP1154" s="1" t="n">
        <v>0</v>
      </c>
      <c r="CQ1154" s="1" t="n">
        <v>0</v>
      </c>
      <c r="CR1154" s="1" t="n">
        <v>36850961</v>
      </c>
      <c r="CS1154" s="1" t="n">
        <v>0</v>
      </c>
      <c r="CT1154" s="1" t="n">
        <v>177122505</v>
      </c>
      <c r="CU1154" s="1" t="n">
        <v>21025079</v>
      </c>
      <c r="CV1154" s="1" t="n">
        <v>0</v>
      </c>
      <c r="CW1154" s="1" t="n">
        <v>3335060</v>
      </c>
      <c r="CX1154" s="1" t="n">
        <v>152762366</v>
      </c>
      <c r="CY1154" s="1" t="n">
        <v>0</v>
      </c>
      <c r="CZ1154" s="1" t="n">
        <v>790574196</v>
      </c>
      <c r="DA1154" s="1" t="n">
        <v>597625809</v>
      </c>
      <c r="DB1154" s="1" t="n">
        <v>0</v>
      </c>
      <c r="DC1154" s="1" t="n">
        <v>3335060</v>
      </c>
      <c r="DD1154" s="1" t="n">
        <v>189613327</v>
      </c>
      <c r="DE1154" s="1" t="n">
        <v>0</v>
      </c>
      <c r="DF1154" s="1" t="n">
        <v>1269589768</v>
      </c>
      <c r="DG1154" s="1" t="n">
        <v>1274854854</v>
      </c>
      <c r="DH1154" s="1" t="n">
        <v>5265086</v>
      </c>
      <c r="DI1154" s="1" t="n">
        <v>0</v>
      </c>
      <c r="DJ1154" s="1" t="n">
        <v>0</v>
      </c>
      <c r="DK1154" s="1" t="n">
        <v>1269589768</v>
      </c>
      <c r="DL1154" s="1" t="n">
        <v>1274854854</v>
      </c>
      <c r="DM1154" s="1" t="n">
        <v>5265086</v>
      </c>
      <c r="DN1154" s="1" t="n">
        <v>0</v>
      </c>
      <c r="DO1154" s="1" t="n">
        <v>0</v>
      </c>
      <c r="DP1154" s="1" t="n">
        <v>6050757</v>
      </c>
      <c r="DQ1154" s="1" t="n">
        <v>6050757</v>
      </c>
      <c r="DR1154" s="1" t="n">
        <v>0</v>
      </c>
      <c r="DS1154" s="1" t="n">
        <v>0</v>
      </c>
      <c r="DT1154" s="1" t="n">
        <v>0</v>
      </c>
      <c r="DU1154" s="1" t="n">
        <v>6050757</v>
      </c>
      <c r="DV1154" s="1" t="n">
        <v>6050757</v>
      </c>
      <c r="DW1154" s="1" t="n">
        <v>0</v>
      </c>
      <c r="DX1154" s="1" t="n">
        <v>0</v>
      </c>
      <c r="DY1154" s="1" t="n">
        <v>0</v>
      </c>
      <c r="DZ1154" s="1" t="n">
        <v>141526380</v>
      </c>
      <c r="EA1154" s="1" t="n">
        <v>14152638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18076566</v>
      </c>
      <c r="EK1154" s="1" t="n">
        <v>18076566</v>
      </c>
      <c r="EL1154" s="1" t="n">
        <v>0</v>
      </c>
      <c r="EM1154" s="1" t="n">
        <v>0</v>
      </c>
      <c r="EN1154" s="1" t="n">
        <v>0</v>
      </c>
      <c r="EO1154" s="1" t="n">
        <v>271024130</v>
      </c>
      <c r="EP1154" s="1" t="n">
        <v>271024130</v>
      </c>
      <c r="EQ1154" s="1" t="n">
        <v>0</v>
      </c>
      <c r="ER1154" s="1" t="n">
        <v>164443555</v>
      </c>
      <c r="ES1154" s="1" t="n">
        <v>164443555</v>
      </c>
      <c r="ET1154" s="1" t="n">
        <v>0</v>
      </c>
    </row>
    <row r="1155" customFormat="false" ht="13.5" hidden="false" customHeight="false" outlineLevel="0" collapsed="false">
      <c r="A1155" s="1" t="n">
        <f aca="false">IF(D1155&gt;300,2,1)</f>
        <v>1</v>
      </c>
      <c r="B1155" s="1" t="n">
        <v>26</v>
      </c>
      <c r="C1155" s="1" t="s">
        <v>1287</v>
      </c>
      <c r="D1155" s="1" t="n">
        <v>51</v>
      </c>
      <c r="E1155" s="5" t="s">
        <v>1311</v>
      </c>
      <c r="F1155" s="1" t="n">
        <v>1322253353</v>
      </c>
      <c r="G1155" s="1" t="n">
        <v>140743759</v>
      </c>
      <c r="H1155" s="1" t="n">
        <v>1462997112</v>
      </c>
      <c r="I1155" s="1" t="n">
        <v>288330240</v>
      </c>
      <c r="J1155" s="1" t="n">
        <v>26935123</v>
      </c>
      <c r="K1155" s="1" t="n">
        <v>315265363</v>
      </c>
      <c r="L1155" s="1" t="n">
        <v>1778262475</v>
      </c>
      <c r="M1155" s="1" t="n">
        <v>0</v>
      </c>
      <c r="N1155" s="1" t="n">
        <v>1344954122</v>
      </c>
      <c r="O1155" s="1" t="n">
        <v>36149191</v>
      </c>
      <c r="P1155" s="1" t="n">
        <v>556961000</v>
      </c>
      <c r="Q1155" s="1" t="n">
        <v>87631000</v>
      </c>
      <c r="R1155" s="1" t="n">
        <v>0</v>
      </c>
      <c r="S1155" s="1" t="n">
        <v>0</v>
      </c>
      <c r="T1155" s="1" t="n">
        <v>2025695313</v>
      </c>
      <c r="U1155" s="1" t="n">
        <v>1297445000</v>
      </c>
      <c r="V1155" s="1" t="n">
        <v>36149191</v>
      </c>
      <c r="W1155" s="1" t="n">
        <v>236751000</v>
      </c>
      <c r="X1155" s="1" t="n">
        <v>41420000</v>
      </c>
      <c r="Y1155" s="1" t="n">
        <v>0</v>
      </c>
      <c r="Z1155" s="1" t="n">
        <v>0</v>
      </c>
      <c r="AA1155" s="1" t="n">
        <v>112571113</v>
      </c>
      <c r="AB1155" s="1" t="n">
        <v>627397501</v>
      </c>
      <c r="AC1155" s="1" t="n">
        <v>208894390</v>
      </c>
      <c r="AD1155" s="1" t="n">
        <v>50141427</v>
      </c>
      <c r="AE1155" s="1" t="n">
        <v>0</v>
      </c>
      <c r="AF1155" s="1" t="n">
        <v>0</v>
      </c>
      <c r="AG1155" s="1" t="n">
        <v>19600000</v>
      </c>
      <c r="AH1155" s="1" t="n">
        <v>0</v>
      </c>
      <c r="AI1155" s="1" t="n">
        <v>4692000</v>
      </c>
      <c r="AJ1155" s="1" t="n">
        <v>130000000</v>
      </c>
      <c r="AK1155" s="1" t="n">
        <v>0</v>
      </c>
      <c r="AL1155" s="1" t="n">
        <v>382031639</v>
      </c>
      <c r="AM1155" s="1" t="n">
        <v>23923343</v>
      </c>
      <c r="AN1155" s="1" t="n">
        <v>6974974392</v>
      </c>
      <c r="AO1155" s="1" t="n">
        <v>164938265</v>
      </c>
      <c r="AP1155" s="1" t="n">
        <v>164938265</v>
      </c>
      <c r="AQ1155" s="1" t="n">
        <v>0</v>
      </c>
      <c r="AR1155" s="1" t="n">
        <v>656510405</v>
      </c>
      <c r="AS1155" s="1" t="n">
        <v>0</v>
      </c>
      <c r="AT1155" s="1" t="n">
        <v>140743759</v>
      </c>
      <c r="AU1155" s="1" t="n">
        <v>140743759</v>
      </c>
      <c r="AV1155" s="1" t="n">
        <v>26935123</v>
      </c>
      <c r="AW1155" s="1" t="n">
        <v>26935123</v>
      </c>
      <c r="AX1155" s="1" t="n">
        <v>167678882</v>
      </c>
      <c r="AY1155" s="1" t="n">
        <v>0</v>
      </c>
      <c r="AZ1155" s="2" t="n">
        <v>134887664</v>
      </c>
      <c r="BA1155" s="1" t="n">
        <v>39827000</v>
      </c>
      <c r="BB1155" s="1" t="n">
        <v>0</v>
      </c>
      <c r="BC1155" s="1" t="n">
        <v>174714664</v>
      </c>
      <c r="BD1155" s="1" t="n">
        <v>24480000</v>
      </c>
      <c r="BE1155" s="1" t="n">
        <v>14054890</v>
      </c>
      <c r="BF1155" s="1" t="n">
        <v>3462863</v>
      </c>
      <c r="BG1155" s="1" t="n">
        <v>24816300</v>
      </c>
      <c r="BH1155" s="1" t="n">
        <v>2649456078</v>
      </c>
      <c r="BI1155" s="1" t="n">
        <v>22710490</v>
      </c>
      <c r="BJ1155" s="1" t="n">
        <v>2672166568</v>
      </c>
      <c r="BK1155" s="1" t="n">
        <v>244419543</v>
      </c>
      <c r="BL1155" s="1" t="n">
        <v>71660</v>
      </c>
      <c r="BM1155" s="1" t="n">
        <v>29400000</v>
      </c>
      <c r="BN1155" s="1" t="n">
        <v>17790000</v>
      </c>
      <c r="BO1155" s="1" t="n">
        <v>0</v>
      </c>
      <c r="BP1155" s="1" t="n">
        <v>4798634</v>
      </c>
      <c r="BQ1155" s="1" t="n">
        <v>2968646405</v>
      </c>
      <c r="BR1155" s="1" t="n">
        <v>1241003135</v>
      </c>
      <c r="BS1155" s="1" t="n">
        <v>93162091</v>
      </c>
      <c r="BT1155" s="1" t="n">
        <v>47700</v>
      </c>
      <c r="BU1155" s="1" t="n">
        <v>1334212926</v>
      </c>
      <c r="BV1155" s="1" t="n">
        <v>11885353</v>
      </c>
      <c r="BW1155" s="1" t="n">
        <v>4314744684</v>
      </c>
      <c r="BX1155" s="1" t="n">
        <v>1002528596</v>
      </c>
      <c r="BY1155" s="1" t="n">
        <v>13569572</v>
      </c>
      <c r="BZ1155" s="1" t="n">
        <v>1016098168</v>
      </c>
      <c r="CA1155" s="1" t="n">
        <v>398290755</v>
      </c>
      <c r="CB1155" s="1" t="n">
        <v>144553765</v>
      </c>
      <c r="CC1155" s="1" t="n">
        <v>686925138</v>
      </c>
      <c r="CD1155" s="1" t="n">
        <v>107004</v>
      </c>
      <c r="CE1155" s="1" t="n">
        <v>43168142</v>
      </c>
      <c r="CF1155" s="1" t="n">
        <v>0</v>
      </c>
      <c r="CG1155" s="1" t="n">
        <v>1243497</v>
      </c>
      <c r="CH1155" s="1" t="n">
        <v>0</v>
      </c>
      <c r="CI1155" s="1" t="n">
        <v>180088674</v>
      </c>
      <c r="CJ1155" s="1" t="n">
        <v>0</v>
      </c>
      <c r="CK1155" s="1" t="n">
        <v>6810036127</v>
      </c>
      <c r="CL1155" s="1" t="n">
        <v>398290755</v>
      </c>
      <c r="CM1155" s="1" t="n">
        <v>0</v>
      </c>
      <c r="CN1155" s="1" t="n">
        <v>1515421342</v>
      </c>
      <c r="CO1155" s="1" t="n">
        <v>1425774544</v>
      </c>
      <c r="CP1155" s="1" t="n">
        <v>0</v>
      </c>
      <c r="CQ1155" s="1" t="n">
        <v>13600</v>
      </c>
      <c r="CR1155" s="1" t="n">
        <v>89633198</v>
      </c>
      <c r="CS1155" s="1" t="n">
        <v>0</v>
      </c>
      <c r="CT1155" s="1" t="n">
        <v>337713706</v>
      </c>
      <c r="CU1155" s="1" t="n">
        <v>37222568</v>
      </c>
      <c r="CV1155" s="1" t="n">
        <v>0</v>
      </c>
      <c r="CW1155" s="1" t="n">
        <v>22460171</v>
      </c>
      <c r="CX1155" s="1" t="n">
        <v>278030967</v>
      </c>
      <c r="CY1155" s="1" t="n">
        <v>0</v>
      </c>
      <c r="CZ1155" s="1" t="n">
        <v>1853135048</v>
      </c>
      <c r="DA1155" s="1" t="n">
        <v>1462997112</v>
      </c>
      <c r="DB1155" s="1" t="n">
        <v>0</v>
      </c>
      <c r="DC1155" s="1" t="n">
        <v>22473771</v>
      </c>
      <c r="DD1155" s="1" t="n">
        <v>367664165</v>
      </c>
      <c r="DE1155" s="1" t="n">
        <v>0</v>
      </c>
      <c r="DF1155" s="1" t="n">
        <v>2635131138</v>
      </c>
      <c r="DG1155" s="1" t="n">
        <v>2649456078</v>
      </c>
      <c r="DH1155" s="1" t="n">
        <v>14324940</v>
      </c>
      <c r="DI1155" s="1" t="n">
        <v>0</v>
      </c>
      <c r="DJ1155" s="1" t="n">
        <v>0</v>
      </c>
      <c r="DK1155" s="1" t="n">
        <v>2635131138</v>
      </c>
      <c r="DL1155" s="1" t="n">
        <v>2649456078</v>
      </c>
      <c r="DM1155" s="1" t="n">
        <v>14324940</v>
      </c>
      <c r="DN1155" s="1" t="n">
        <v>0</v>
      </c>
      <c r="DO1155" s="1" t="n">
        <v>0</v>
      </c>
      <c r="DP1155" s="1" t="n">
        <v>22574422</v>
      </c>
      <c r="DQ1155" s="1" t="n">
        <v>22710490</v>
      </c>
      <c r="DR1155" s="1" t="n">
        <v>136068</v>
      </c>
      <c r="DS1155" s="1" t="n">
        <v>0</v>
      </c>
      <c r="DT1155" s="1" t="n">
        <v>0</v>
      </c>
      <c r="DU1155" s="1" t="n">
        <v>22574422</v>
      </c>
      <c r="DV1155" s="1" t="n">
        <v>22710490</v>
      </c>
      <c r="DW1155" s="1" t="n">
        <v>136068</v>
      </c>
      <c r="DX1155" s="1" t="n">
        <v>0</v>
      </c>
      <c r="DY1155" s="1" t="n">
        <v>0</v>
      </c>
      <c r="DZ1155" s="1" t="n">
        <v>244242095</v>
      </c>
      <c r="EA1155" s="1" t="n">
        <v>244419543</v>
      </c>
      <c r="EB1155" s="1" t="n">
        <v>177448</v>
      </c>
      <c r="EC1155" s="1" t="n">
        <v>0</v>
      </c>
      <c r="ED1155" s="1" t="n">
        <v>0</v>
      </c>
      <c r="EE1155" s="1" t="n">
        <v>71660</v>
      </c>
      <c r="EF1155" s="1" t="n">
        <v>71660</v>
      </c>
      <c r="EG1155" s="1" t="n">
        <v>0</v>
      </c>
      <c r="EH1155" s="1" t="n">
        <v>0</v>
      </c>
      <c r="EI1155" s="1" t="n">
        <v>0</v>
      </c>
      <c r="EJ1155" s="1" t="n">
        <v>51988634</v>
      </c>
      <c r="EK1155" s="1" t="n">
        <v>51988634</v>
      </c>
      <c r="EL1155" s="1" t="n">
        <v>0</v>
      </c>
      <c r="EM1155" s="1" t="n">
        <v>0</v>
      </c>
      <c r="EN1155" s="1" t="n">
        <v>0</v>
      </c>
      <c r="EO1155" s="1" t="n">
        <v>1002528596</v>
      </c>
      <c r="EP1155" s="1" t="n">
        <v>1002528596</v>
      </c>
      <c r="EQ1155" s="1" t="n">
        <v>0</v>
      </c>
      <c r="ER1155" s="1" t="n">
        <v>398290755</v>
      </c>
      <c r="ES1155" s="1" t="n">
        <v>398290755</v>
      </c>
      <c r="ET1155" s="1" t="n">
        <v>0</v>
      </c>
    </row>
    <row r="1156" customFormat="false" ht="13.5" hidden="false" customHeight="false" outlineLevel="0" collapsed="false">
      <c r="A1156" s="1" t="n">
        <f aca="false">IF(D1156&gt;300,2,1)</f>
        <v>1</v>
      </c>
      <c r="B1156" s="1" t="n">
        <v>26</v>
      </c>
      <c r="C1156" s="1" t="s">
        <v>1287</v>
      </c>
      <c r="D1156" s="1" t="n">
        <v>52</v>
      </c>
      <c r="E1156" s="5" t="s">
        <v>1312</v>
      </c>
      <c r="F1156" s="1" t="n">
        <v>687211335</v>
      </c>
      <c r="G1156" s="1" t="n">
        <v>61507565</v>
      </c>
      <c r="H1156" s="1" t="n">
        <v>748718900</v>
      </c>
      <c r="I1156" s="1" t="n">
        <v>188665104</v>
      </c>
      <c r="J1156" s="1" t="n">
        <v>13286365</v>
      </c>
      <c r="K1156" s="1" t="n">
        <v>201951469</v>
      </c>
      <c r="L1156" s="1" t="n">
        <v>950670369</v>
      </c>
      <c r="M1156" s="1" t="n">
        <v>0</v>
      </c>
      <c r="N1156" s="1" t="n">
        <v>670141136</v>
      </c>
      <c r="O1156" s="1" t="n">
        <v>21308618</v>
      </c>
      <c r="P1156" s="1" t="n">
        <v>274633000</v>
      </c>
      <c r="Q1156" s="1" t="n">
        <v>3248000</v>
      </c>
      <c r="R1156" s="1" t="n">
        <v>0</v>
      </c>
      <c r="S1156" s="1" t="n">
        <v>0</v>
      </c>
      <c r="T1156" s="1" t="n">
        <v>969330754</v>
      </c>
      <c r="U1156" s="1" t="n">
        <v>671827000</v>
      </c>
      <c r="V1156" s="1" t="n">
        <v>21308618</v>
      </c>
      <c r="W1156" s="1" t="n">
        <v>117563000</v>
      </c>
      <c r="X1156" s="1" t="n">
        <v>35987000</v>
      </c>
      <c r="Y1156" s="1" t="n">
        <v>2332000</v>
      </c>
      <c r="Z1156" s="1" t="n">
        <v>0</v>
      </c>
      <c r="AA1156" s="1" t="n">
        <v>56409082</v>
      </c>
      <c r="AB1156" s="1" t="n">
        <v>307970735</v>
      </c>
      <c r="AC1156" s="1" t="n">
        <v>136671350</v>
      </c>
      <c r="AD1156" s="1" t="n">
        <v>30562564</v>
      </c>
      <c r="AE1156" s="1" t="n">
        <v>0</v>
      </c>
      <c r="AF1156" s="1" t="n">
        <v>44989000</v>
      </c>
      <c r="AG1156" s="1" t="n">
        <v>13300000</v>
      </c>
      <c r="AH1156" s="1" t="n">
        <v>17736000</v>
      </c>
      <c r="AI1156" s="1" t="n">
        <v>0</v>
      </c>
      <c r="AJ1156" s="1" t="n">
        <v>185511000</v>
      </c>
      <c r="AK1156" s="1" t="n">
        <v>0</v>
      </c>
      <c r="AL1156" s="1" t="n">
        <v>25755930</v>
      </c>
      <c r="AM1156" s="1" t="n">
        <v>4461194</v>
      </c>
      <c r="AN1156" s="1" t="n">
        <v>3592385596</v>
      </c>
      <c r="AO1156" s="1" t="n">
        <v>26592440</v>
      </c>
      <c r="AP1156" s="1" t="n">
        <v>26592440</v>
      </c>
      <c r="AQ1156" s="1" t="n">
        <v>0</v>
      </c>
      <c r="AR1156" s="1" t="n">
        <v>450431763</v>
      </c>
      <c r="AS1156" s="1" t="n">
        <v>0</v>
      </c>
      <c r="AT1156" s="1" t="n">
        <v>61507565</v>
      </c>
      <c r="AU1156" s="1" t="n">
        <v>61507565</v>
      </c>
      <c r="AV1156" s="1" t="n">
        <v>13286365</v>
      </c>
      <c r="AW1156" s="1" t="n">
        <v>13286365</v>
      </c>
      <c r="AX1156" s="1" t="n">
        <v>74793930</v>
      </c>
      <c r="AY1156" s="1" t="n">
        <v>0</v>
      </c>
      <c r="AZ1156" s="2" t="n">
        <v>63356663</v>
      </c>
      <c r="BA1156" s="1" t="n">
        <v>23004000</v>
      </c>
      <c r="BB1156" s="1" t="n">
        <v>0</v>
      </c>
      <c r="BC1156" s="1" t="n">
        <v>86360663</v>
      </c>
      <c r="BD1156" s="1" t="n">
        <v>11042000</v>
      </c>
      <c r="BE1156" s="1" t="n">
        <v>8908200</v>
      </c>
      <c r="BF1156" s="1" t="n">
        <v>1980408</v>
      </c>
      <c r="BG1156" s="1" t="n">
        <v>47910160</v>
      </c>
      <c r="BH1156" s="1" t="n">
        <v>1349642625</v>
      </c>
      <c r="BI1156" s="1" t="n">
        <v>29123649</v>
      </c>
      <c r="BJ1156" s="1" t="n">
        <v>1378766274</v>
      </c>
      <c r="BK1156" s="1" t="n">
        <v>96520733</v>
      </c>
      <c r="BL1156" s="1" t="n">
        <v>0</v>
      </c>
      <c r="BM1156" s="1" t="n">
        <v>19950000</v>
      </c>
      <c r="BN1156" s="1" t="n">
        <v>16050000</v>
      </c>
      <c r="BO1156" s="1" t="n">
        <v>0</v>
      </c>
      <c r="BP1156" s="1" t="n">
        <v>2091403</v>
      </c>
      <c r="BQ1156" s="1" t="n">
        <v>1513378410</v>
      </c>
      <c r="BR1156" s="1" t="n">
        <v>702916919</v>
      </c>
      <c r="BS1156" s="1" t="n">
        <v>38554865</v>
      </c>
      <c r="BT1156" s="1" t="n">
        <v>0</v>
      </c>
      <c r="BU1156" s="1" t="n">
        <v>741471784</v>
      </c>
      <c r="BV1156" s="1" t="n">
        <v>7205853</v>
      </c>
      <c r="BW1156" s="1" t="n">
        <v>2262056047</v>
      </c>
      <c r="BX1156" s="1" t="n">
        <v>564362766</v>
      </c>
      <c r="BY1156" s="1" t="n">
        <v>9677030</v>
      </c>
      <c r="BZ1156" s="1" t="n">
        <v>574039796</v>
      </c>
      <c r="CA1156" s="1" t="n">
        <v>186883698</v>
      </c>
      <c r="CB1156" s="1" t="n">
        <v>85209126</v>
      </c>
      <c r="CC1156" s="1" t="n">
        <v>326293515</v>
      </c>
      <c r="CD1156" s="1" t="n">
        <v>47032</v>
      </c>
      <c r="CE1156" s="1" t="n">
        <v>18565085</v>
      </c>
      <c r="CF1156" s="1" t="n">
        <v>0</v>
      </c>
      <c r="CG1156" s="1" t="n">
        <v>15764000</v>
      </c>
      <c r="CH1156" s="1" t="n">
        <v>0</v>
      </c>
      <c r="CI1156" s="1" t="n">
        <v>49024697</v>
      </c>
      <c r="CJ1156" s="1" t="n">
        <v>0</v>
      </c>
      <c r="CK1156" s="1" t="n">
        <v>3565793156</v>
      </c>
      <c r="CL1156" s="1" t="n">
        <v>186883698</v>
      </c>
      <c r="CM1156" s="1" t="n">
        <v>0</v>
      </c>
      <c r="CN1156" s="1" t="n">
        <v>773920238</v>
      </c>
      <c r="CO1156" s="1" t="n">
        <v>724288073</v>
      </c>
      <c r="CP1156" s="1" t="n">
        <v>623293</v>
      </c>
      <c r="CQ1156" s="1" t="n">
        <v>0</v>
      </c>
      <c r="CR1156" s="1" t="n">
        <v>49632165</v>
      </c>
      <c r="CS1156" s="1" t="n">
        <v>0</v>
      </c>
      <c r="CT1156" s="1" t="n">
        <v>208840155</v>
      </c>
      <c r="CU1156" s="1" t="n">
        <v>23747334</v>
      </c>
      <c r="CV1156" s="1" t="n">
        <v>60200</v>
      </c>
      <c r="CW1156" s="1" t="n">
        <v>45967072</v>
      </c>
      <c r="CX1156" s="1" t="n">
        <v>139125749</v>
      </c>
      <c r="CY1156" s="1" t="n">
        <v>0</v>
      </c>
      <c r="CZ1156" s="1" t="n">
        <v>982760393</v>
      </c>
      <c r="DA1156" s="1" t="n">
        <v>748035407</v>
      </c>
      <c r="DB1156" s="1" t="n">
        <v>683493</v>
      </c>
      <c r="DC1156" s="1" t="n">
        <v>45967072</v>
      </c>
      <c r="DD1156" s="1" t="n">
        <v>188757914</v>
      </c>
      <c r="DE1156" s="1" t="n">
        <v>0</v>
      </c>
      <c r="DF1156" s="1" t="n">
        <v>1347698507</v>
      </c>
      <c r="DG1156" s="1" t="n">
        <v>1349642625</v>
      </c>
      <c r="DH1156" s="1" t="n">
        <v>1944118</v>
      </c>
      <c r="DI1156" s="1" t="n">
        <v>0</v>
      </c>
      <c r="DJ1156" s="1" t="n">
        <v>0</v>
      </c>
      <c r="DK1156" s="1" t="n">
        <v>1347698507</v>
      </c>
      <c r="DL1156" s="1" t="n">
        <v>1349642625</v>
      </c>
      <c r="DM1156" s="1" t="n">
        <v>1944118</v>
      </c>
      <c r="DN1156" s="1" t="n">
        <v>0</v>
      </c>
      <c r="DO1156" s="1" t="n">
        <v>0</v>
      </c>
      <c r="DP1156" s="1" t="n">
        <v>29123649</v>
      </c>
      <c r="DQ1156" s="1" t="n">
        <v>29123649</v>
      </c>
      <c r="DR1156" s="1" t="n">
        <v>0</v>
      </c>
      <c r="DS1156" s="1" t="n">
        <v>0</v>
      </c>
      <c r="DT1156" s="1" t="n">
        <v>0</v>
      </c>
      <c r="DU1156" s="1" t="n">
        <v>29123649</v>
      </c>
      <c r="DV1156" s="1" t="n">
        <v>29123649</v>
      </c>
      <c r="DW1156" s="1" t="n">
        <v>0</v>
      </c>
      <c r="DX1156" s="1" t="n">
        <v>0</v>
      </c>
      <c r="DY1156" s="1" t="n">
        <v>0</v>
      </c>
      <c r="DZ1156" s="1" t="n">
        <v>96520733</v>
      </c>
      <c r="EA1156" s="1" t="n">
        <v>96520733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38091403</v>
      </c>
      <c r="EK1156" s="1" t="n">
        <v>38091403</v>
      </c>
      <c r="EL1156" s="1" t="n">
        <v>0</v>
      </c>
      <c r="EM1156" s="1" t="n">
        <v>0</v>
      </c>
      <c r="EN1156" s="1" t="n">
        <v>0</v>
      </c>
      <c r="EO1156" s="1" t="n">
        <v>564362766</v>
      </c>
      <c r="EP1156" s="1" t="n">
        <v>564362766</v>
      </c>
      <c r="EQ1156" s="1" t="n">
        <v>0</v>
      </c>
      <c r="ER1156" s="1" t="n">
        <v>186883698</v>
      </c>
      <c r="ES1156" s="1" t="n">
        <v>186883698</v>
      </c>
      <c r="ET1156" s="1" t="n">
        <v>0</v>
      </c>
    </row>
    <row r="1157" customFormat="false" ht="13.5" hidden="false" customHeight="false" outlineLevel="0" collapsed="false">
      <c r="A1157" s="1" t="n">
        <f aca="false">IF(D1157&gt;300,2,1)</f>
        <v>1</v>
      </c>
      <c r="B1157" s="1" t="n">
        <v>26</v>
      </c>
      <c r="C1157" s="1" t="s">
        <v>1287</v>
      </c>
      <c r="D1157" s="1" t="n">
        <v>53</v>
      </c>
      <c r="E1157" s="5" t="s">
        <v>1313</v>
      </c>
      <c r="F1157" s="1" t="n">
        <v>950490123</v>
      </c>
      <c r="G1157" s="1" t="n">
        <v>56066725</v>
      </c>
      <c r="H1157" s="1" t="n">
        <v>1006556848</v>
      </c>
      <c r="I1157" s="1" t="n">
        <v>477011685</v>
      </c>
      <c r="J1157" s="1" t="n">
        <v>30091224</v>
      </c>
      <c r="K1157" s="1" t="n">
        <v>507102909</v>
      </c>
      <c r="L1157" s="1" t="n">
        <v>1513659757</v>
      </c>
      <c r="M1157" s="1" t="n">
        <v>0</v>
      </c>
      <c r="N1157" s="1" t="n">
        <v>876649982</v>
      </c>
      <c r="O1157" s="1" t="n">
        <v>18430956</v>
      </c>
      <c r="P1157" s="1" t="n">
        <v>242854000</v>
      </c>
      <c r="Q1157" s="1" t="n">
        <v>31947000</v>
      </c>
      <c r="R1157" s="1" t="n">
        <v>0</v>
      </c>
      <c r="S1157" s="1" t="n">
        <v>0</v>
      </c>
      <c r="T1157" s="1" t="n">
        <v>1169881938</v>
      </c>
      <c r="U1157" s="1" t="n">
        <v>1384439529</v>
      </c>
      <c r="V1157" s="1" t="n">
        <v>18430956</v>
      </c>
      <c r="W1157" s="1" t="n">
        <v>147989000</v>
      </c>
      <c r="X1157" s="1" t="n">
        <v>15904000</v>
      </c>
      <c r="Y1157" s="1" t="n">
        <v>0</v>
      </c>
      <c r="Z1157" s="1" t="n">
        <v>0</v>
      </c>
      <c r="AA1157" s="1" t="n">
        <v>94281298</v>
      </c>
      <c r="AB1157" s="1" t="n">
        <v>327283624</v>
      </c>
      <c r="AC1157" s="1" t="n">
        <v>127374400</v>
      </c>
      <c r="AD1157" s="1" t="n">
        <v>30467367</v>
      </c>
      <c r="AE1157" s="1" t="n">
        <v>0</v>
      </c>
      <c r="AF1157" s="1" t="n">
        <v>29618242</v>
      </c>
      <c r="AG1157" s="1" t="n">
        <v>18400000</v>
      </c>
      <c r="AH1157" s="1" t="n">
        <v>15284000</v>
      </c>
      <c r="AI1157" s="1" t="n">
        <v>3859760</v>
      </c>
      <c r="AJ1157" s="1" t="n">
        <v>327788000</v>
      </c>
      <c r="AK1157" s="1" t="n">
        <v>0</v>
      </c>
      <c r="AL1157" s="1" t="n">
        <v>38706597</v>
      </c>
      <c r="AM1157" s="1" t="n">
        <v>7947579</v>
      </c>
      <c r="AN1157" s="1" t="n">
        <v>5271316047</v>
      </c>
      <c r="AO1157" s="1" t="n">
        <v>252380026</v>
      </c>
      <c r="AP1157" s="1" t="n">
        <v>252380026</v>
      </c>
      <c r="AQ1157" s="1" t="n">
        <v>0</v>
      </c>
      <c r="AR1157" s="1" t="n">
        <v>693060</v>
      </c>
      <c r="AS1157" s="1" t="n">
        <v>0</v>
      </c>
      <c r="AT1157" s="1" t="n">
        <v>56066725</v>
      </c>
      <c r="AU1157" s="1" t="n">
        <v>56066725</v>
      </c>
      <c r="AV1157" s="1" t="n">
        <v>30091224</v>
      </c>
      <c r="AW1157" s="1" t="n">
        <v>30091224</v>
      </c>
      <c r="AX1157" s="1" t="n">
        <v>86157949</v>
      </c>
      <c r="AY1157" s="1" t="n">
        <v>0</v>
      </c>
      <c r="AZ1157" s="2" t="n">
        <v>97332953</v>
      </c>
      <c r="BA1157" s="1" t="n">
        <v>36474000</v>
      </c>
      <c r="BB1157" s="1" t="n">
        <v>0</v>
      </c>
      <c r="BC1157" s="1" t="n">
        <v>133806953</v>
      </c>
      <c r="BD1157" s="1" t="n">
        <v>16931000</v>
      </c>
      <c r="BE1157" s="1" t="n">
        <v>6774200</v>
      </c>
      <c r="BF1157" s="1" t="n">
        <v>1545727</v>
      </c>
      <c r="BG1157" s="1" t="n">
        <v>29272595</v>
      </c>
      <c r="BH1157" s="1" t="n">
        <v>1562189936</v>
      </c>
      <c r="BI1157" s="1" t="n">
        <v>27640722</v>
      </c>
      <c r="BJ1157" s="1" t="n">
        <v>1589830658</v>
      </c>
      <c r="BK1157" s="1" t="n">
        <v>155427511</v>
      </c>
      <c r="BL1157" s="1" t="n">
        <v>0</v>
      </c>
      <c r="BM1157" s="1" t="n">
        <v>27600000</v>
      </c>
      <c r="BN1157" s="1" t="n">
        <v>20590000</v>
      </c>
      <c r="BO1157" s="1" t="n">
        <v>0</v>
      </c>
      <c r="BP1157" s="1" t="n">
        <v>3563838</v>
      </c>
      <c r="BQ1157" s="1" t="n">
        <v>1797012007</v>
      </c>
      <c r="BR1157" s="1" t="n">
        <v>1455577559</v>
      </c>
      <c r="BS1157" s="1" t="n">
        <v>105062656</v>
      </c>
      <c r="BT1157" s="1" t="n">
        <v>0</v>
      </c>
      <c r="BU1157" s="1" t="n">
        <v>1560640215</v>
      </c>
      <c r="BV1157" s="1" t="n">
        <v>11588973</v>
      </c>
      <c r="BW1157" s="1" t="n">
        <v>3369241195</v>
      </c>
      <c r="BX1157" s="1" t="n">
        <v>875313748</v>
      </c>
      <c r="BY1157" s="1" t="n">
        <v>10599696</v>
      </c>
      <c r="BZ1157" s="1" t="n">
        <v>885913444</v>
      </c>
      <c r="CA1157" s="1" t="n">
        <v>285946011</v>
      </c>
      <c r="CB1157" s="1" t="n">
        <v>73701903</v>
      </c>
      <c r="CC1157" s="1" t="n">
        <v>326092719</v>
      </c>
      <c r="CD1157" s="1" t="n">
        <v>59326</v>
      </c>
      <c r="CE1157" s="1" t="n">
        <v>20478880</v>
      </c>
      <c r="CF1157" s="1" t="n">
        <v>0</v>
      </c>
      <c r="CG1157" s="1" t="n">
        <v>692316</v>
      </c>
      <c r="CH1157" s="1" t="n">
        <v>0</v>
      </c>
      <c r="CI1157" s="1" t="n">
        <v>27537632</v>
      </c>
      <c r="CJ1157" s="1" t="n">
        <v>0</v>
      </c>
      <c r="CK1157" s="1" t="n">
        <v>5018936021</v>
      </c>
      <c r="CL1157" s="1" t="n">
        <v>285946011</v>
      </c>
      <c r="CM1157" s="1" t="n">
        <v>486500</v>
      </c>
      <c r="CN1157" s="1" t="n">
        <v>1035526687</v>
      </c>
      <c r="CO1157" s="1" t="n">
        <v>955563030</v>
      </c>
      <c r="CP1157" s="1" t="n">
        <v>0</v>
      </c>
      <c r="CQ1157" s="1" t="n">
        <v>0</v>
      </c>
      <c r="CR1157" s="1" t="n">
        <v>79963657</v>
      </c>
      <c r="CS1157" s="1" t="n">
        <v>0</v>
      </c>
      <c r="CT1157" s="1" t="n">
        <v>376423966</v>
      </c>
      <c r="CU1157" s="1" t="n">
        <v>50993818</v>
      </c>
      <c r="CV1157" s="1" t="n">
        <v>0</v>
      </c>
      <c r="CW1157" s="1" t="n">
        <v>10059320</v>
      </c>
      <c r="CX1157" s="1" t="n">
        <v>315370828</v>
      </c>
      <c r="CY1157" s="1" t="n">
        <v>0</v>
      </c>
      <c r="CZ1157" s="1" t="n">
        <v>1411950653</v>
      </c>
      <c r="DA1157" s="1" t="n">
        <v>1006556848</v>
      </c>
      <c r="DB1157" s="1" t="n">
        <v>0</v>
      </c>
      <c r="DC1157" s="1" t="n">
        <v>10059320</v>
      </c>
      <c r="DD1157" s="1" t="n">
        <v>395334485</v>
      </c>
      <c r="DE1157" s="1" t="n">
        <v>0</v>
      </c>
      <c r="DF1157" s="1" t="n">
        <v>1561874731</v>
      </c>
      <c r="DG1157" s="1" t="n">
        <v>1562189936</v>
      </c>
      <c r="DH1157" s="1" t="n">
        <v>315205</v>
      </c>
      <c r="DI1157" s="1" t="n">
        <v>0</v>
      </c>
      <c r="DJ1157" s="1" t="n">
        <v>0</v>
      </c>
      <c r="DK1157" s="1" t="n">
        <v>1561874731</v>
      </c>
      <c r="DL1157" s="1" t="n">
        <v>1562189936</v>
      </c>
      <c r="DM1157" s="1" t="n">
        <v>315205</v>
      </c>
      <c r="DN1157" s="1" t="n">
        <v>0</v>
      </c>
      <c r="DO1157" s="1" t="n">
        <v>0</v>
      </c>
      <c r="DP1157" s="1" t="n">
        <v>27640722</v>
      </c>
      <c r="DQ1157" s="1" t="n">
        <v>27640722</v>
      </c>
      <c r="DR1157" s="1" t="n">
        <v>0</v>
      </c>
      <c r="DS1157" s="1" t="n">
        <v>0</v>
      </c>
      <c r="DT1157" s="1" t="n">
        <v>0</v>
      </c>
      <c r="DU1157" s="1" t="n">
        <v>27640722</v>
      </c>
      <c r="DV1157" s="1" t="n">
        <v>27640722</v>
      </c>
      <c r="DW1157" s="1" t="n">
        <v>0</v>
      </c>
      <c r="DX1157" s="1" t="n">
        <v>0</v>
      </c>
      <c r="DY1157" s="1" t="n">
        <v>0</v>
      </c>
      <c r="DZ1157" s="1" t="n">
        <v>155427511</v>
      </c>
      <c r="EA1157" s="1" t="n">
        <v>155427511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51753838</v>
      </c>
      <c r="EK1157" s="1" t="n">
        <v>51753838</v>
      </c>
      <c r="EL1157" s="1" t="n">
        <v>0</v>
      </c>
      <c r="EM1157" s="1" t="n">
        <v>0</v>
      </c>
      <c r="EN1157" s="1" t="n">
        <v>0</v>
      </c>
      <c r="EO1157" s="1" t="n">
        <v>875313748</v>
      </c>
      <c r="EP1157" s="1" t="n">
        <v>875313748</v>
      </c>
      <c r="EQ1157" s="1" t="n">
        <v>0</v>
      </c>
      <c r="ER1157" s="1" t="n">
        <v>285946011</v>
      </c>
      <c r="ES1157" s="1" t="n">
        <v>285946011</v>
      </c>
      <c r="ET1157" s="1" t="n">
        <v>0</v>
      </c>
    </row>
    <row r="1158" customFormat="false" ht="13.5" hidden="false" customHeight="false" outlineLevel="0" collapsed="false">
      <c r="A1158" s="1" t="n">
        <f aca="false">IF(D1158&gt;300,2,1)</f>
        <v>1</v>
      </c>
      <c r="B1158" s="1" t="n">
        <v>27</v>
      </c>
      <c r="C1158" s="1" t="s">
        <v>1314</v>
      </c>
      <c r="D1158" s="1" t="n">
        <v>1</v>
      </c>
      <c r="E1158" s="5" t="s">
        <v>1315</v>
      </c>
      <c r="F1158" s="1" t="n">
        <v>59195534621</v>
      </c>
      <c r="G1158" s="1" t="n">
        <v>4731629129</v>
      </c>
      <c r="H1158" s="1" t="n">
        <v>63927163750</v>
      </c>
      <c r="I1158" s="1" t="n">
        <v>11625089046</v>
      </c>
      <c r="J1158" s="1" t="n">
        <v>709758701</v>
      </c>
      <c r="K1158" s="1" t="n">
        <v>12334847747</v>
      </c>
      <c r="L1158" s="1" t="n">
        <v>76262011497</v>
      </c>
      <c r="M1158" s="1" t="n">
        <v>0</v>
      </c>
      <c r="N1158" s="1" t="n">
        <v>69019322265</v>
      </c>
      <c r="O1158" s="1" t="n">
        <v>1471969426</v>
      </c>
      <c r="P1158" s="1" t="n">
        <v>24502089000</v>
      </c>
      <c r="Q1158" s="1" t="n">
        <v>1868616000</v>
      </c>
      <c r="R1158" s="1" t="n">
        <v>0</v>
      </c>
      <c r="S1158" s="1" t="n">
        <v>0</v>
      </c>
      <c r="T1158" s="1" t="n">
        <v>96861996691</v>
      </c>
      <c r="U1158" s="1" t="n">
        <v>52458341594</v>
      </c>
      <c r="V1158" s="1" t="n">
        <v>1471969426</v>
      </c>
      <c r="W1158" s="1" t="n">
        <v>12821376000</v>
      </c>
      <c r="X1158" s="1" t="n">
        <v>766487000</v>
      </c>
      <c r="Y1158" s="1" t="n">
        <v>719851079</v>
      </c>
      <c r="Z1158" s="1" t="n">
        <v>0</v>
      </c>
      <c r="AA1158" s="1" t="n">
        <v>6052953756</v>
      </c>
      <c r="AB1158" s="1" t="n">
        <v>27172281910</v>
      </c>
      <c r="AC1158" s="1" t="n">
        <v>16405787494</v>
      </c>
      <c r="AD1158" s="1" t="n">
        <v>2769824097</v>
      </c>
      <c r="AE1158" s="1" t="n">
        <v>0</v>
      </c>
      <c r="AF1158" s="1" t="n">
        <v>5827672614</v>
      </c>
      <c r="AG1158" s="1" t="n">
        <v>1285633333</v>
      </c>
      <c r="AH1158" s="1" t="n">
        <v>4160699000</v>
      </c>
      <c r="AI1158" s="1" t="n">
        <v>17650383462</v>
      </c>
      <c r="AJ1158" s="1" t="n">
        <v>0</v>
      </c>
      <c r="AK1158" s="1" t="n">
        <v>0</v>
      </c>
      <c r="AL1158" s="1" t="n">
        <v>0</v>
      </c>
      <c r="AM1158" s="1" t="n">
        <v>704837805</v>
      </c>
      <c r="AN1158" s="1" t="n">
        <v>323392106758</v>
      </c>
      <c r="AO1158" s="1" t="n">
        <v>-38573749042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4731629129</v>
      </c>
      <c r="AU1158" s="1" t="n">
        <v>4731629129</v>
      </c>
      <c r="AV1158" s="1" t="n">
        <v>709758701</v>
      </c>
      <c r="AW1158" s="1" t="n">
        <v>709758701</v>
      </c>
      <c r="AX1158" s="1" t="n">
        <v>5441387830</v>
      </c>
      <c r="AY1158" s="1" t="n">
        <v>0</v>
      </c>
      <c r="AZ1158" s="2" t="n">
        <v>5313712294</v>
      </c>
      <c r="BA1158" s="1" t="n">
        <v>1658298000</v>
      </c>
      <c r="BB1158" s="1" t="n">
        <v>0</v>
      </c>
      <c r="BC1158" s="1" t="n">
        <v>6972010294</v>
      </c>
      <c r="BD1158" s="1" t="n">
        <v>953405000</v>
      </c>
      <c r="BE1158" s="1" t="n">
        <v>999700247</v>
      </c>
      <c r="BF1158" s="1" t="n">
        <v>176279647</v>
      </c>
      <c r="BG1158" s="1" t="n">
        <v>6625633305</v>
      </c>
      <c r="BH1158" s="1" t="n">
        <v>130499665386</v>
      </c>
      <c r="BI1158" s="1" t="n">
        <v>7928741610</v>
      </c>
      <c r="BJ1158" s="1" t="n">
        <v>138428406996</v>
      </c>
      <c r="BK1158" s="1" t="n">
        <v>11949699542</v>
      </c>
      <c r="BL1158" s="1" t="n">
        <v>2805091</v>
      </c>
      <c r="BM1158" s="1" t="n">
        <v>2062650000</v>
      </c>
      <c r="BN1158" s="1" t="n">
        <v>762250000</v>
      </c>
      <c r="BO1158" s="1" t="n">
        <v>0</v>
      </c>
      <c r="BP1158" s="1" t="n">
        <v>291624567</v>
      </c>
      <c r="BQ1158" s="1" t="n">
        <v>153497436196</v>
      </c>
      <c r="BR1158" s="1" t="n">
        <v>46731714941</v>
      </c>
      <c r="BS1158" s="1" t="n">
        <v>3012511002</v>
      </c>
      <c r="BT1158" s="1" t="n">
        <v>165120</v>
      </c>
      <c r="BU1158" s="1" t="n">
        <v>49744391063</v>
      </c>
      <c r="BV1158" s="1" t="n">
        <v>618361319</v>
      </c>
      <c r="BW1158" s="1" t="n">
        <v>203860188578</v>
      </c>
      <c r="BX1158" s="1" t="n">
        <v>59837618710</v>
      </c>
      <c r="BY1158" s="1" t="n">
        <v>655615837</v>
      </c>
      <c r="BZ1158" s="1" t="n">
        <v>60493234547</v>
      </c>
      <c r="CA1158" s="1" t="n">
        <v>15684152537</v>
      </c>
      <c r="CB1158" s="1" t="n">
        <v>5827023514</v>
      </c>
      <c r="CC1158" s="1" t="n">
        <v>26919067224</v>
      </c>
      <c r="CD1158" s="1" t="n">
        <v>2002733</v>
      </c>
      <c r="CE1158" s="1" t="n">
        <v>625977666</v>
      </c>
      <c r="CF1158" s="1" t="n">
        <v>0</v>
      </c>
      <c r="CG1158" s="1" t="n">
        <v>0</v>
      </c>
      <c r="CH1158" s="1" t="n">
        <v>0</v>
      </c>
      <c r="CI1158" s="1" t="n">
        <v>3910124880</v>
      </c>
      <c r="CJ1158" s="1" t="n">
        <v>38018450816</v>
      </c>
      <c r="CK1158" s="1" t="n">
        <v>361965855800</v>
      </c>
      <c r="CL1158" s="1" t="n">
        <v>15684152537</v>
      </c>
      <c r="CM1158" s="1" t="n">
        <v>7547148</v>
      </c>
      <c r="CN1158" s="1" t="n">
        <v>75529083637</v>
      </c>
      <c r="CO1158" s="1" t="n">
        <v>62372697037</v>
      </c>
      <c r="CP1158" s="1" t="n">
        <v>128039346</v>
      </c>
      <c r="CQ1158" s="1" t="n">
        <v>0</v>
      </c>
      <c r="CR1158" s="1" t="n">
        <v>13156386600</v>
      </c>
      <c r="CS1158" s="1" t="n">
        <v>463755026</v>
      </c>
      <c r="CT1158" s="1" t="n">
        <v>29701099200</v>
      </c>
      <c r="CU1158" s="1" t="n">
        <v>1424802636</v>
      </c>
      <c r="CV1158" s="1" t="n">
        <v>1624731</v>
      </c>
      <c r="CW1158" s="1" t="n">
        <v>10846428403</v>
      </c>
      <c r="CX1158" s="1" t="n">
        <v>17429868161</v>
      </c>
      <c r="CY1158" s="1" t="n">
        <v>92535220</v>
      </c>
      <c r="CZ1158" s="1" t="n">
        <v>105230182837</v>
      </c>
      <c r="DA1158" s="1" t="n">
        <v>63797499673</v>
      </c>
      <c r="DB1158" s="1" t="n">
        <v>129664077</v>
      </c>
      <c r="DC1158" s="1" t="n">
        <v>10846428403</v>
      </c>
      <c r="DD1158" s="1" t="n">
        <v>30586254761</v>
      </c>
      <c r="DE1158" s="1" t="n">
        <v>556290246</v>
      </c>
      <c r="DF1158" s="1" t="n">
        <v>130174012481</v>
      </c>
      <c r="DG1158" s="1" t="n">
        <v>130499665386</v>
      </c>
      <c r="DH1158" s="1" t="n">
        <v>325652905</v>
      </c>
      <c r="DI1158" s="1" t="n">
        <v>0</v>
      </c>
      <c r="DJ1158" s="1" t="n">
        <v>0</v>
      </c>
      <c r="DK1158" s="1" t="n">
        <v>130174012481</v>
      </c>
      <c r="DL1158" s="1" t="n">
        <v>130499665386</v>
      </c>
      <c r="DM1158" s="1" t="n">
        <v>325652905</v>
      </c>
      <c r="DN1158" s="1" t="n">
        <v>0</v>
      </c>
      <c r="DO1158" s="1" t="n">
        <v>0</v>
      </c>
      <c r="DP1158" s="1" t="n">
        <v>7917128731</v>
      </c>
      <c r="DQ1158" s="1" t="n">
        <v>7928741610</v>
      </c>
      <c r="DR1158" s="1" t="n">
        <v>11612879</v>
      </c>
      <c r="DS1158" s="1" t="n">
        <v>0</v>
      </c>
      <c r="DT1158" s="1" t="n">
        <v>0</v>
      </c>
      <c r="DU1158" s="1" t="n">
        <v>7917128731</v>
      </c>
      <c r="DV1158" s="1" t="n">
        <v>7928741610</v>
      </c>
      <c r="DW1158" s="1" t="n">
        <v>11612879</v>
      </c>
      <c r="DX1158" s="1" t="n">
        <v>0</v>
      </c>
      <c r="DY1158" s="1" t="n">
        <v>0</v>
      </c>
      <c r="DZ1158" s="1" t="n">
        <v>11938701478</v>
      </c>
      <c r="EA1158" s="1" t="n">
        <v>11949699542</v>
      </c>
      <c r="EB1158" s="1" t="n">
        <v>10998064</v>
      </c>
      <c r="EC1158" s="1" t="n">
        <v>0</v>
      </c>
      <c r="ED1158" s="1" t="n">
        <v>0</v>
      </c>
      <c r="EE1158" s="1" t="n">
        <v>2805091</v>
      </c>
      <c r="EF1158" s="1" t="n">
        <v>2805091</v>
      </c>
      <c r="EG1158" s="1" t="n">
        <v>0</v>
      </c>
      <c r="EH1158" s="1" t="n">
        <v>0</v>
      </c>
      <c r="EI1158" s="1" t="n">
        <v>0</v>
      </c>
      <c r="EJ1158" s="1" t="n">
        <v>3103855743</v>
      </c>
      <c r="EK1158" s="1" t="n">
        <v>3116524567</v>
      </c>
      <c r="EL1158" s="1" t="n">
        <v>12668824</v>
      </c>
      <c r="EM1158" s="1" t="n">
        <v>0</v>
      </c>
      <c r="EN1158" s="1" t="n">
        <v>0</v>
      </c>
      <c r="EO1158" s="1" t="n">
        <v>59837618710</v>
      </c>
      <c r="EP1158" s="1" t="n">
        <v>59837618710</v>
      </c>
      <c r="EQ1158" s="1" t="n">
        <v>0</v>
      </c>
      <c r="ER1158" s="1" t="n">
        <v>15684152537</v>
      </c>
      <c r="ES1158" s="1" t="n">
        <v>15684152537</v>
      </c>
      <c r="ET1158" s="1" t="n">
        <v>0</v>
      </c>
    </row>
    <row r="1159" customFormat="false" ht="13.5" hidden="false" customHeight="false" outlineLevel="0" collapsed="false">
      <c r="A1159" s="1" t="n">
        <f aca="false">IF(D1159&gt;300,2,1)</f>
        <v>1</v>
      </c>
      <c r="B1159" s="1" t="n">
        <v>27</v>
      </c>
      <c r="C1159" s="1" t="s">
        <v>1314</v>
      </c>
      <c r="D1159" s="1" t="n">
        <v>2</v>
      </c>
      <c r="E1159" s="5" t="s">
        <v>1316</v>
      </c>
      <c r="F1159" s="1" t="n">
        <v>18295565800</v>
      </c>
      <c r="G1159" s="1" t="n">
        <v>1408374249</v>
      </c>
      <c r="H1159" s="1" t="n">
        <v>19703940049</v>
      </c>
      <c r="I1159" s="1" t="n">
        <v>8167442314</v>
      </c>
      <c r="J1159" s="1" t="n">
        <v>494406506</v>
      </c>
      <c r="K1159" s="1" t="n">
        <v>8661848820</v>
      </c>
      <c r="L1159" s="1" t="n">
        <v>28365788869</v>
      </c>
      <c r="M1159" s="1" t="n">
        <v>0</v>
      </c>
      <c r="N1159" s="1" t="n">
        <v>17085497863</v>
      </c>
      <c r="O1159" s="1" t="n">
        <v>361280621</v>
      </c>
      <c r="P1159" s="1" t="n">
        <v>5596661000</v>
      </c>
      <c r="Q1159" s="1" t="n">
        <v>396481000</v>
      </c>
      <c r="R1159" s="1" t="n">
        <v>0</v>
      </c>
      <c r="S1159" s="1" t="n">
        <v>0</v>
      </c>
      <c r="T1159" s="1" t="n">
        <v>23439920484</v>
      </c>
      <c r="U1159" s="1" t="n">
        <v>19935090000</v>
      </c>
      <c r="V1159" s="1" t="n">
        <v>361280621</v>
      </c>
      <c r="W1159" s="1" t="n">
        <v>3143469000</v>
      </c>
      <c r="X1159" s="1" t="n">
        <v>249239000</v>
      </c>
      <c r="Y1159" s="1" t="n">
        <v>184829633</v>
      </c>
      <c r="Z1159" s="1" t="n">
        <v>0</v>
      </c>
      <c r="AA1159" s="1" t="n">
        <v>1508420235</v>
      </c>
      <c r="AB1159" s="1" t="n">
        <v>6970926496</v>
      </c>
      <c r="AC1159" s="1" t="n">
        <v>3856105836</v>
      </c>
      <c r="AD1159" s="1" t="n">
        <v>787719326</v>
      </c>
      <c r="AE1159" s="1" t="n">
        <v>0</v>
      </c>
      <c r="AF1159" s="1" t="n">
        <v>1780065236</v>
      </c>
      <c r="AG1159" s="1" t="n">
        <v>321566666</v>
      </c>
      <c r="AH1159" s="1" t="n">
        <v>458178901</v>
      </c>
      <c r="AI1159" s="1" t="n">
        <v>85942050</v>
      </c>
      <c r="AJ1159" s="1" t="n">
        <v>0</v>
      </c>
      <c r="AK1159" s="1" t="n">
        <v>0</v>
      </c>
      <c r="AL1159" s="1" t="n">
        <v>0</v>
      </c>
      <c r="AM1159" s="1" t="n">
        <v>284052105</v>
      </c>
      <c r="AN1159" s="1" t="n">
        <v>91732594458</v>
      </c>
      <c r="AO1159" s="1" t="n">
        <v>-5699119623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1408374249</v>
      </c>
      <c r="AU1159" s="1" t="n">
        <v>1408374249</v>
      </c>
      <c r="AV1159" s="1" t="n">
        <v>494406506</v>
      </c>
      <c r="AW1159" s="1" t="n">
        <v>494406506</v>
      </c>
      <c r="AX1159" s="1" t="n">
        <v>1902780755</v>
      </c>
      <c r="AY1159" s="1" t="n">
        <v>0</v>
      </c>
      <c r="AZ1159" s="2" t="n">
        <v>1574178266</v>
      </c>
      <c r="BA1159" s="1" t="n">
        <v>585929000</v>
      </c>
      <c r="BB1159" s="1" t="n">
        <v>0</v>
      </c>
      <c r="BC1159" s="1" t="n">
        <v>2160107266</v>
      </c>
      <c r="BD1159" s="1" t="n">
        <v>282436000</v>
      </c>
      <c r="BE1159" s="1" t="n">
        <v>215811084</v>
      </c>
      <c r="BF1159" s="1" t="n">
        <v>49723067</v>
      </c>
      <c r="BG1159" s="1" t="n">
        <v>1778601747</v>
      </c>
      <c r="BH1159" s="1" t="n">
        <v>31085776580</v>
      </c>
      <c r="BI1159" s="1" t="n">
        <v>1466514271</v>
      </c>
      <c r="BJ1159" s="1" t="n">
        <v>32552290851</v>
      </c>
      <c r="BK1159" s="1" t="n">
        <v>3385074026</v>
      </c>
      <c r="BL1159" s="1" t="n">
        <v>258400</v>
      </c>
      <c r="BM1159" s="1" t="n">
        <v>482350000</v>
      </c>
      <c r="BN1159" s="1" t="n">
        <v>182880000</v>
      </c>
      <c r="BO1159" s="1" t="n">
        <v>0</v>
      </c>
      <c r="BP1159" s="1" t="n">
        <v>96940741</v>
      </c>
      <c r="BQ1159" s="1" t="n">
        <v>36699794018</v>
      </c>
      <c r="BR1159" s="1" t="n">
        <v>22676007855</v>
      </c>
      <c r="BS1159" s="1" t="n">
        <v>1659991076</v>
      </c>
      <c r="BT1159" s="1" t="n">
        <v>0</v>
      </c>
      <c r="BU1159" s="1" t="n">
        <v>24335998931</v>
      </c>
      <c r="BV1159" s="1" t="n">
        <v>180609875</v>
      </c>
      <c r="BW1159" s="1" t="n">
        <v>61216402824</v>
      </c>
      <c r="BX1159" s="1" t="n">
        <v>16521627878</v>
      </c>
      <c r="BY1159" s="1" t="n">
        <v>174918516</v>
      </c>
      <c r="BZ1159" s="1" t="n">
        <v>16696546394</v>
      </c>
      <c r="CA1159" s="1" t="n">
        <v>4641520514</v>
      </c>
      <c r="CB1159" s="1" t="n">
        <v>1430186413</v>
      </c>
      <c r="CC1159" s="1" t="n">
        <v>6784589110</v>
      </c>
      <c r="CD1159" s="1" t="n">
        <v>480263</v>
      </c>
      <c r="CE1159" s="1" t="n">
        <v>145473544</v>
      </c>
      <c r="CF1159" s="1" t="n">
        <v>0</v>
      </c>
      <c r="CG1159" s="1" t="n">
        <v>0</v>
      </c>
      <c r="CH1159" s="1" t="n">
        <v>0</v>
      </c>
      <c r="CI1159" s="1" t="n">
        <v>665400155</v>
      </c>
      <c r="CJ1159" s="1" t="n">
        <v>4072513117</v>
      </c>
      <c r="CK1159" s="1" t="n">
        <v>97431714081</v>
      </c>
      <c r="CL1159" s="1" t="n">
        <v>4641520514</v>
      </c>
      <c r="CM1159" s="1" t="n">
        <v>29983693</v>
      </c>
      <c r="CN1159" s="1" t="n">
        <v>21935484830</v>
      </c>
      <c r="CO1159" s="1" t="n">
        <v>18980344925</v>
      </c>
      <c r="CP1159" s="1" t="n">
        <v>23335500</v>
      </c>
      <c r="CQ1159" s="1" t="n">
        <v>0</v>
      </c>
      <c r="CR1159" s="1" t="n">
        <v>2955139905</v>
      </c>
      <c r="CS1159" s="1" t="n">
        <v>70143527</v>
      </c>
      <c r="CT1159" s="1" t="n">
        <v>12399289587</v>
      </c>
      <c r="CU1159" s="1" t="n">
        <v>700259624</v>
      </c>
      <c r="CV1159" s="1" t="n">
        <v>0</v>
      </c>
      <c r="CW1159" s="1" t="n">
        <v>2567705449</v>
      </c>
      <c r="CX1159" s="1" t="n">
        <v>9131324514</v>
      </c>
      <c r="CY1159" s="1" t="n">
        <v>0</v>
      </c>
      <c r="CZ1159" s="1" t="n">
        <v>34334774417</v>
      </c>
      <c r="DA1159" s="1" t="n">
        <v>19680604549</v>
      </c>
      <c r="DB1159" s="1" t="n">
        <v>23335500</v>
      </c>
      <c r="DC1159" s="1" t="n">
        <v>2567705449</v>
      </c>
      <c r="DD1159" s="1" t="n">
        <v>12086464419</v>
      </c>
      <c r="DE1159" s="1" t="n">
        <v>70143527</v>
      </c>
      <c r="DF1159" s="1" t="n">
        <v>30972321107</v>
      </c>
      <c r="DG1159" s="1" t="n">
        <v>31085776580</v>
      </c>
      <c r="DH1159" s="1" t="n">
        <v>113455473</v>
      </c>
      <c r="DI1159" s="1" t="n">
        <v>0</v>
      </c>
      <c r="DJ1159" s="1" t="n">
        <v>0</v>
      </c>
      <c r="DK1159" s="1" t="n">
        <v>30972321107</v>
      </c>
      <c r="DL1159" s="1" t="n">
        <v>31085776580</v>
      </c>
      <c r="DM1159" s="1" t="n">
        <v>113455473</v>
      </c>
      <c r="DN1159" s="1" t="n">
        <v>0</v>
      </c>
      <c r="DO1159" s="1" t="n">
        <v>0</v>
      </c>
      <c r="DP1159" s="1" t="n">
        <v>1457330166</v>
      </c>
      <c r="DQ1159" s="1" t="n">
        <v>1466514271</v>
      </c>
      <c r="DR1159" s="1" t="n">
        <v>9184105</v>
      </c>
      <c r="DS1159" s="1" t="n">
        <v>0</v>
      </c>
      <c r="DT1159" s="1" t="n">
        <v>0</v>
      </c>
      <c r="DU1159" s="1" t="n">
        <v>1457330166</v>
      </c>
      <c r="DV1159" s="1" t="n">
        <v>1466514271</v>
      </c>
      <c r="DW1159" s="1" t="n">
        <v>9184105</v>
      </c>
      <c r="DX1159" s="1" t="n">
        <v>0</v>
      </c>
      <c r="DY1159" s="1" t="n">
        <v>0</v>
      </c>
      <c r="DZ1159" s="1" t="n">
        <v>3381571301</v>
      </c>
      <c r="EA1159" s="1" t="n">
        <v>3385074026</v>
      </c>
      <c r="EB1159" s="1" t="n">
        <v>3502725</v>
      </c>
      <c r="EC1159" s="1" t="n">
        <v>0</v>
      </c>
      <c r="ED1159" s="1" t="n">
        <v>0</v>
      </c>
      <c r="EE1159" s="1" t="n">
        <v>258400</v>
      </c>
      <c r="EF1159" s="1" t="n">
        <v>258400</v>
      </c>
      <c r="EG1159" s="1" t="n">
        <v>0</v>
      </c>
      <c r="EH1159" s="1" t="n">
        <v>0</v>
      </c>
      <c r="EI1159" s="1" t="n">
        <v>0</v>
      </c>
      <c r="EJ1159" s="1" t="n">
        <v>762170741</v>
      </c>
      <c r="EK1159" s="1" t="n">
        <v>762170741</v>
      </c>
      <c r="EL1159" s="1" t="n">
        <v>0</v>
      </c>
      <c r="EM1159" s="1" t="n">
        <v>0</v>
      </c>
      <c r="EN1159" s="1" t="n">
        <v>0</v>
      </c>
      <c r="EO1159" s="1" t="n">
        <v>16521627878</v>
      </c>
      <c r="EP1159" s="1" t="n">
        <v>16521627878</v>
      </c>
      <c r="EQ1159" s="1" t="n">
        <v>0</v>
      </c>
      <c r="ER1159" s="1" t="n">
        <v>4641520514</v>
      </c>
      <c r="ES1159" s="1" t="n">
        <v>4641520514</v>
      </c>
      <c r="ET1159" s="1" t="n">
        <v>0</v>
      </c>
    </row>
    <row r="1160" customFormat="false" ht="13.5" hidden="false" customHeight="false" outlineLevel="0" collapsed="false">
      <c r="A1160" s="1" t="n">
        <f aca="false">IF(D1160&gt;300,2,1)</f>
        <v>1</v>
      </c>
      <c r="B1160" s="1" t="n">
        <v>27</v>
      </c>
      <c r="C1160" s="1" t="s">
        <v>1314</v>
      </c>
      <c r="D1160" s="1" t="n">
        <v>3</v>
      </c>
      <c r="E1160" s="5" t="s">
        <v>1317</v>
      </c>
      <c r="F1160" s="1" t="n">
        <v>4531104357</v>
      </c>
      <c r="G1160" s="1" t="n">
        <v>245241189</v>
      </c>
      <c r="H1160" s="1" t="n">
        <v>4776345546</v>
      </c>
      <c r="I1160" s="1" t="n">
        <v>1566413064</v>
      </c>
      <c r="J1160" s="1" t="n">
        <v>63705883</v>
      </c>
      <c r="K1160" s="1" t="n">
        <v>1630118947</v>
      </c>
      <c r="L1160" s="1" t="n">
        <v>6406464493</v>
      </c>
      <c r="M1160" s="1" t="n">
        <v>0</v>
      </c>
      <c r="N1160" s="1" t="n">
        <v>4180441972</v>
      </c>
      <c r="O1160" s="1" t="n">
        <v>80742758</v>
      </c>
      <c r="P1160" s="1" t="n">
        <v>1499943000</v>
      </c>
      <c r="Q1160" s="1" t="n">
        <v>78188000</v>
      </c>
      <c r="R1160" s="1" t="n">
        <v>0</v>
      </c>
      <c r="S1160" s="1" t="n">
        <v>0</v>
      </c>
      <c r="T1160" s="1" t="n">
        <v>5839315730</v>
      </c>
      <c r="U1160" s="1" t="n">
        <v>4403073587</v>
      </c>
      <c r="V1160" s="1" t="n">
        <v>80742758</v>
      </c>
      <c r="W1160" s="1" t="n">
        <v>758930000</v>
      </c>
      <c r="X1160" s="1" t="n">
        <v>103947000</v>
      </c>
      <c r="Y1160" s="1" t="n">
        <v>45156621</v>
      </c>
      <c r="Z1160" s="1" t="n">
        <v>0</v>
      </c>
      <c r="AA1160" s="1" t="n">
        <v>302819211</v>
      </c>
      <c r="AB1160" s="1" t="n">
        <v>1752698918</v>
      </c>
      <c r="AC1160" s="1" t="n">
        <v>883769320</v>
      </c>
      <c r="AD1160" s="1" t="n">
        <v>175385770</v>
      </c>
      <c r="AE1160" s="1" t="n">
        <v>0</v>
      </c>
      <c r="AF1160" s="1" t="n">
        <v>488918808</v>
      </c>
      <c r="AG1160" s="1" t="n">
        <v>90066667</v>
      </c>
      <c r="AH1160" s="1" t="n">
        <v>0</v>
      </c>
      <c r="AI1160" s="1" t="n">
        <v>214101000</v>
      </c>
      <c r="AJ1160" s="1" t="n">
        <v>0</v>
      </c>
      <c r="AK1160" s="1" t="n">
        <v>0</v>
      </c>
      <c r="AL1160" s="1" t="n">
        <v>0</v>
      </c>
      <c r="AM1160" s="1" t="n">
        <v>42862364</v>
      </c>
      <c r="AN1160" s="1" t="n">
        <v>21588252247</v>
      </c>
      <c r="AO1160" s="1" t="n">
        <v>-189944474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245241189</v>
      </c>
      <c r="AU1160" s="1" t="n">
        <v>245241189</v>
      </c>
      <c r="AV1160" s="1" t="n">
        <v>63705883</v>
      </c>
      <c r="AW1160" s="1" t="n">
        <v>63705883</v>
      </c>
      <c r="AX1160" s="1" t="n">
        <v>308947072</v>
      </c>
      <c r="AY1160" s="1" t="n">
        <v>0</v>
      </c>
      <c r="AZ1160" s="2" t="n">
        <v>379797084</v>
      </c>
      <c r="BA1160" s="1" t="n">
        <v>152367000</v>
      </c>
      <c r="BB1160" s="1" t="n">
        <v>0</v>
      </c>
      <c r="BC1160" s="1" t="n">
        <v>532164084</v>
      </c>
      <c r="BD1160" s="1" t="n">
        <v>67052000</v>
      </c>
      <c r="BE1160" s="1" t="n">
        <v>39106320</v>
      </c>
      <c r="BF1160" s="1" t="n">
        <v>8158112</v>
      </c>
      <c r="BG1160" s="1" t="n">
        <v>501816792</v>
      </c>
      <c r="BH1160" s="1" t="n">
        <v>7586705236</v>
      </c>
      <c r="BI1160" s="1" t="n">
        <v>322287540</v>
      </c>
      <c r="BJ1160" s="1" t="n">
        <v>7908992776</v>
      </c>
      <c r="BK1160" s="1" t="n">
        <v>749838179</v>
      </c>
      <c r="BL1160" s="1" t="n">
        <v>0</v>
      </c>
      <c r="BM1160" s="1" t="n">
        <v>135100000</v>
      </c>
      <c r="BN1160" s="1" t="n">
        <v>43155000</v>
      </c>
      <c r="BO1160" s="1" t="n">
        <v>0</v>
      </c>
      <c r="BP1160" s="1" t="n">
        <v>19769786</v>
      </c>
      <c r="BQ1160" s="1" t="n">
        <v>8856855741</v>
      </c>
      <c r="BR1160" s="1" t="n">
        <v>4866909961</v>
      </c>
      <c r="BS1160" s="1" t="n">
        <v>358707488</v>
      </c>
      <c r="BT1160" s="1" t="n">
        <v>0</v>
      </c>
      <c r="BU1160" s="1" t="n">
        <v>5225617449</v>
      </c>
      <c r="BV1160" s="1" t="n">
        <v>41131228</v>
      </c>
      <c r="BW1160" s="1" t="n">
        <v>14123604418</v>
      </c>
      <c r="BX1160" s="1" t="n">
        <v>3721860253</v>
      </c>
      <c r="BY1160" s="1" t="n">
        <v>41096506</v>
      </c>
      <c r="BZ1160" s="1" t="n">
        <v>3762956759</v>
      </c>
      <c r="CA1160" s="1" t="n">
        <v>1118722484</v>
      </c>
      <c r="CB1160" s="1" t="n">
        <v>319632965</v>
      </c>
      <c r="CC1160" s="1" t="n">
        <v>1697545578</v>
      </c>
      <c r="CD1160" s="1" t="n">
        <v>128677</v>
      </c>
      <c r="CE1160" s="1" t="n">
        <v>55315087</v>
      </c>
      <c r="CF1160" s="1" t="n">
        <v>0</v>
      </c>
      <c r="CG1160" s="1" t="n">
        <v>0</v>
      </c>
      <c r="CH1160" s="1" t="n">
        <v>0</v>
      </c>
      <c r="CI1160" s="1" t="n">
        <v>11732421</v>
      </c>
      <c r="CJ1160" s="1" t="n">
        <v>186741540</v>
      </c>
      <c r="CK1160" s="1" t="n">
        <v>21778196721</v>
      </c>
      <c r="CL1160" s="1" t="n">
        <v>1118722484</v>
      </c>
      <c r="CM1160" s="1" t="n">
        <v>0</v>
      </c>
      <c r="CN1160" s="1" t="n">
        <v>5123202242</v>
      </c>
      <c r="CO1160" s="1" t="n">
        <v>4570942209</v>
      </c>
      <c r="CP1160" s="1" t="n">
        <v>8237644</v>
      </c>
      <c r="CQ1160" s="1" t="n">
        <v>0</v>
      </c>
      <c r="CR1160" s="1" t="n">
        <v>552260033</v>
      </c>
      <c r="CS1160" s="1" t="n">
        <v>3103800</v>
      </c>
      <c r="CT1160" s="1" t="n">
        <v>2351498938</v>
      </c>
      <c r="CU1160" s="1" t="n">
        <v>197165693</v>
      </c>
      <c r="CV1160" s="1" t="n">
        <v>0</v>
      </c>
      <c r="CW1160" s="1" t="n">
        <v>287720866</v>
      </c>
      <c r="CX1160" s="1" t="n">
        <v>1866612379</v>
      </c>
      <c r="CY1160" s="1" t="n">
        <v>5072000</v>
      </c>
      <c r="CZ1160" s="1" t="n">
        <v>7474701180</v>
      </c>
      <c r="DA1160" s="1" t="n">
        <v>4768107902</v>
      </c>
      <c r="DB1160" s="1" t="n">
        <v>8237644</v>
      </c>
      <c r="DC1160" s="1" t="n">
        <v>287720866</v>
      </c>
      <c r="DD1160" s="1" t="n">
        <v>2418872412</v>
      </c>
      <c r="DE1160" s="1" t="n">
        <v>8175800</v>
      </c>
      <c r="DF1160" s="1" t="n">
        <v>7570579849</v>
      </c>
      <c r="DG1160" s="1" t="n">
        <v>7586705236</v>
      </c>
      <c r="DH1160" s="1" t="n">
        <v>16125387</v>
      </c>
      <c r="DI1160" s="1" t="n">
        <v>0</v>
      </c>
      <c r="DJ1160" s="1" t="n">
        <v>0</v>
      </c>
      <c r="DK1160" s="1" t="n">
        <v>7570579849</v>
      </c>
      <c r="DL1160" s="1" t="n">
        <v>7586705236</v>
      </c>
      <c r="DM1160" s="1" t="n">
        <v>16125387</v>
      </c>
      <c r="DN1160" s="1" t="n">
        <v>0</v>
      </c>
      <c r="DO1160" s="1" t="n">
        <v>0</v>
      </c>
      <c r="DP1160" s="1" t="n">
        <v>322225266</v>
      </c>
      <c r="DQ1160" s="1" t="n">
        <v>322287540</v>
      </c>
      <c r="DR1160" s="1" t="n">
        <v>62274</v>
      </c>
      <c r="DS1160" s="1" t="n">
        <v>0</v>
      </c>
      <c r="DT1160" s="1" t="n">
        <v>0</v>
      </c>
      <c r="DU1160" s="1" t="n">
        <v>322225266</v>
      </c>
      <c r="DV1160" s="1" t="n">
        <v>322287540</v>
      </c>
      <c r="DW1160" s="1" t="n">
        <v>62274</v>
      </c>
      <c r="DX1160" s="1" t="n">
        <v>0</v>
      </c>
      <c r="DY1160" s="1" t="n">
        <v>0</v>
      </c>
      <c r="DZ1160" s="1" t="n">
        <v>749838179</v>
      </c>
      <c r="EA1160" s="1" t="n">
        <v>749838179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198024786</v>
      </c>
      <c r="EK1160" s="1" t="n">
        <v>198024786</v>
      </c>
      <c r="EL1160" s="1" t="n">
        <v>0</v>
      </c>
      <c r="EM1160" s="1" t="n">
        <v>0</v>
      </c>
      <c r="EN1160" s="1" t="n">
        <v>0</v>
      </c>
      <c r="EO1160" s="1" t="n">
        <v>3721860253</v>
      </c>
      <c r="EP1160" s="1" t="n">
        <v>3721860253</v>
      </c>
      <c r="EQ1160" s="1" t="n">
        <v>0</v>
      </c>
      <c r="ER1160" s="1" t="n">
        <v>1118722484</v>
      </c>
      <c r="ES1160" s="1" t="n">
        <v>1118722484</v>
      </c>
      <c r="ET1160" s="1" t="n">
        <v>0</v>
      </c>
    </row>
    <row r="1161" customFormat="false" ht="13.5" hidden="false" customHeight="false" outlineLevel="0" collapsed="false">
      <c r="A1161" s="1" t="n">
        <f aca="false">IF(D1161&gt;300,2,1)</f>
        <v>1</v>
      </c>
      <c r="B1161" s="1" t="n">
        <v>27</v>
      </c>
      <c r="C1161" s="1" t="s">
        <v>1314</v>
      </c>
      <c r="D1161" s="1" t="n">
        <v>4</v>
      </c>
      <c r="E1161" s="5" t="s">
        <v>1318</v>
      </c>
      <c r="F1161" s="1" t="n">
        <v>8774776525</v>
      </c>
      <c r="G1161" s="1" t="n">
        <v>644514234</v>
      </c>
      <c r="H1161" s="1" t="n">
        <v>9419290759</v>
      </c>
      <c r="I1161" s="1" t="n">
        <v>2756542355</v>
      </c>
      <c r="J1161" s="1" t="n">
        <v>141714663</v>
      </c>
      <c r="K1161" s="1" t="n">
        <v>2898257018</v>
      </c>
      <c r="L1161" s="1" t="n">
        <v>12317547777</v>
      </c>
      <c r="M1161" s="1" t="n">
        <v>0</v>
      </c>
      <c r="N1161" s="1" t="n">
        <v>8442161446</v>
      </c>
      <c r="O1161" s="1" t="n">
        <v>182434891</v>
      </c>
      <c r="P1161" s="1" t="n">
        <v>1913026000</v>
      </c>
      <c r="Q1161" s="1" t="n">
        <v>30357000</v>
      </c>
      <c r="R1161" s="1" t="n">
        <v>0</v>
      </c>
      <c r="S1161" s="1" t="n">
        <v>0</v>
      </c>
      <c r="T1161" s="1" t="n">
        <v>10567979337</v>
      </c>
      <c r="U1161" s="1" t="n">
        <v>6915905768</v>
      </c>
      <c r="V1161" s="1" t="n">
        <v>182434891</v>
      </c>
      <c r="W1161" s="1" t="n">
        <v>1584387000</v>
      </c>
      <c r="X1161" s="1" t="n">
        <v>190194000</v>
      </c>
      <c r="Y1161" s="1" t="n">
        <v>81007018</v>
      </c>
      <c r="Z1161" s="1" t="n">
        <v>0</v>
      </c>
      <c r="AA1161" s="1" t="n">
        <v>644283710</v>
      </c>
      <c r="AB1161" s="1" t="n">
        <v>3205206591</v>
      </c>
      <c r="AC1161" s="1" t="n">
        <v>1872189421</v>
      </c>
      <c r="AD1161" s="1" t="n">
        <v>371401997</v>
      </c>
      <c r="AE1161" s="1" t="n">
        <v>0</v>
      </c>
      <c r="AF1161" s="1" t="n">
        <v>924018000</v>
      </c>
      <c r="AG1161" s="1" t="n">
        <v>171000000</v>
      </c>
      <c r="AH1161" s="1" t="n">
        <v>437245000</v>
      </c>
      <c r="AI1161" s="1" t="n">
        <v>1189315000</v>
      </c>
      <c r="AJ1161" s="1" t="n">
        <v>0</v>
      </c>
      <c r="AK1161" s="1" t="n">
        <v>0</v>
      </c>
      <c r="AL1161" s="1" t="n">
        <v>511062651</v>
      </c>
      <c r="AM1161" s="1" t="n">
        <v>50217984</v>
      </c>
      <c r="AN1161" s="1" t="n">
        <v>41215396145</v>
      </c>
      <c r="AO1161" s="1" t="n">
        <v>73566573</v>
      </c>
      <c r="AP1161" s="1" t="n">
        <v>73566573</v>
      </c>
      <c r="AQ1161" s="1" t="n">
        <v>0</v>
      </c>
      <c r="AR1161" s="1" t="n">
        <v>0</v>
      </c>
      <c r="AS1161" s="1" t="n">
        <v>0</v>
      </c>
      <c r="AT1161" s="1" t="n">
        <v>644514234</v>
      </c>
      <c r="AU1161" s="1" t="n">
        <v>644514234</v>
      </c>
      <c r="AV1161" s="1" t="n">
        <v>141714663</v>
      </c>
      <c r="AW1161" s="1" t="n">
        <v>141714663</v>
      </c>
      <c r="AX1161" s="1" t="n">
        <v>786228897</v>
      </c>
      <c r="AY1161" s="1" t="n">
        <v>0</v>
      </c>
      <c r="AZ1161" s="2" t="n">
        <v>718256435</v>
      </c>
      <c r="BA1161" s="1" t="n">
        <v>235346000</v>
      </c>
      <c r="BB1161" s="1" t="n">
        <v>0</v>
      </c>
      <c r="BC1161" s="1" t="n">
        <v>953602435</v>
      </c>
      <c r="BD1161" s="1" t="n">
        <v>139158000</v>
      </c>
      <c r="BE1161" s="1" t="n">
        <v>117816462</v>
      </c>
      <c r="BF1161" s="1" t="n">
        <v>23941344</v>
      </c>
      <c r="BG1161" s="1" t="n">
        <v>949227671</v>
      </c>
      <c r="BH1161" s="1" t="n">
        <v>15521945522</v>
      </c>
      <c r="BI1161" s="1" t="n">
        <v>618273812</v>
      </c>
      <c r="BJ1161" s="1" t="n">
        <v>16140219334</v>
      </c>
      <c r="BK1161" s="1" t="n">
        <v>1529207258</v>
      </c>
      <c r="BL1161" s="1" t="n">
        <v>10660</v>
      </c>
      <c r="BM1161" s="1" t="n">
        <v>223950000</v>
      </c>
      <c r="BN1161" s="1" t="n">
        <v>99950000</v>
      </c>
      <c r="BO1161" s="1" t="n">
        <v>0</v>
      </c>
      <c r="BP1161" s="1" t="n">
        <v>47271479</v>
      </c>
      <c r="BQ1161" s="1" t="n">
        <v>18040608731</v>
      </c>
      <c r="BR1161" s="1" t="n">
        <v>7553090730</v>
      </c>
      <c r="BS1161" s="1" t="n">
        <v>538296876</v>
      </c>
      <c r="BT1161" s="1" t="n">
        <v>0</v>
      </c>
      <c r="BU1161" s="1" t="n">
        <v>8091387606</v>
      </c>
      <c r="BV1161" s="1" t="n">
        <v>82574353</v>
      </c>
      <c r="BW1161" s="1" t="n">
        <v>26214570690</v>
      </c>
      <c r="BX1161" s="1" t="n">
        <v>7507347618</v>
      </c>
      <c r="BY1161" s="1" t="n">
        <v>88070519</v>
      </c>
      <c r="BZ1161" s="1" t="n">
        <v>7595418137</v>
      </c>
      <c r="CA1161" s="1" t="n">
        <v>2118712080</v>
      </c>
      <c r="CB1161" s="1" t="n">
        <v>722197339</v>
      </c>
      <c r="CC1161" s="1" t="n">
        <v>3178267445</v>
      </c>
      <c r="CD1161" s="1" t="n">
        <v>244404</v>
      </c>
      <c r="CE1161" s="1" t="n">
        <v>130075133</v>
      </c>
      <c r="CF1161" s="1" t="n">
        <v>0</v>
      </c>
      <c r="CG1161" s="1" t="n">
        <v>0</v>
      </c>
      <c r="CH1161" s="1" t="n">
        <v>956939</v>
      </c>
      <c r="CI1161" s="1" t="n">
        <v>232159734</v>
      </c>
      <c r="CJ1161" s="1" t="n">
        <v>0</v>
      </c>
      <c r="CK1161" s="1" t="n">
        <v>41141829572</v>
      </c>
      <c r="CL1161" s="1" t="n">
        <v>2118712080</v>
      </c>
      <c r="CM1161" s="1" t="n">
        <v>1005246</v>
      </c>
      <c r="CN1161" s="1" t="n">
        <v>11251976764</v>
      </c>
      <c r="CO1161" s="1" t="n">
        <v>9163979070</v>
      </c>
      <c r="CP1161" s="1" t="n">
        <v>3875956</v>
      </c>
      <c r="CQ1161" s="1" t="n">
        <v>0</v>
      </c>
      <c r="CR1161" s="1" t="n">
        <v>2087997694</v>
      </c>
      <c r="CS1161" s="1" t="n">
        <v>29920753</v>
      </c>
      <c r="CT1161" s="1" t="n">
        <v>4176252301</v>
      </c>
      <c r="CU1161" s="1" t="n">
        <v>250858434</v>
      </c>
      <c r="CV1161" s="1" t="n">
        <v>577299</v>
      </c>
      <c r="CW1161" s="1" t="n">
        <v>1420468341</v>
      </c>
      <c r="CX1161" s="1" t="n">
        <v>2504925526</v>
      </c>
      <c r="CY1161" s="1" t="n">
        <v>0</v>
      </c>
      <c r="CZ1161" s="1" t="n">
        <v>15428229065</v>
      </c>
      <c r="DA1161" s="1" t="n">
        <v>9414837504</v>
      </c>
      <c r="DB1161" s="1" t="n">
        <v>4453255</v>
      </c>
      <c r="DC1161" s="1" t="n">
        <v>1420468341</v>
      </c>
      <c r="DD1161" s="1" t="n">
        <v>4592923220</v>
      </c>
      <c r="DE1161" s="1" t="n">
        <v>29920753</v>
      </c>
      <c r="DF1161" s="1" t="n">
        <v>15493184445</v>
      </c>
      <c r="DG1161" s="1" t="n">
        <v>15521945522</v>
      </c>
      <c r="DH1161" s="1" t="n">
        <v>28761077</v>
      </c>
      <c r="DI1161" s="1" t="n">
        <v>0</v>
      </c>
      <c r="DJ1161" s="1" t="n">
        <v>0</v>
      </c>
      <c r="DK1161" s="1" t="n">
        <v>15493184445</v>
      </c>
      <c r="DL1161" s="1" t="n">
        <v>15521945522</v>
      </c>
      <c r="DM1161" s="1" t="n">
        <v>28761077</v>
      </c>
      <c r="DN1161" s="1" t="n">
        <v>0</v>
      </c>
      <c r="DO1161" s="1" t="n">
        <v>0</v>
      </c>
      <c r="DP1161" s="1" t="n">
        <v>616862896</v>
      </c>
      <c r="DQ1161" s="1" t="n">
        <v>618273812</v>
      </c>
      <c r="DR1161" s="1" t="n">
        <v>1410916</v>
      </c>
      <c r="DS1161" s="1" t="n">
        <v>0</v>
      </c>
      <c r="DT1161" s="1" t="n">
        <v>0</v>
      </c>
      <c r="DU1161" s="1" t="n">
        <v>616862896</v>
      </c>
      <c r="DV1161" s="1" t="n">
        <v>618273812</v>
      </c>
      <c r="DW1161" s="1" t="n">
        <v>1410916</v>
      </c>
      <c r="DX1161" s="1" t="n">
        <v>0</v>
      </c>
      <c r="DY1161" s="1" t="n">
        <v>0</v>
      </c>
      <c r="DZ1161" s="1" t="n">
        <v>1527644949</v>
      </c>
      <c r="EA1161" s="1" t="n">
        <v>1529207258</v>
      </c>
      <c r="EB1161" s="1" t="n">
        <v>1562309</v>
      </c>
      <c r="EC1161" s="1" t="n">
        <v>0</v>
      </c>
      <c r="ED1161" s="1" t="n">
        <v>0</v>
      </c>
      <c r="EE1161" s="1" t="n">
        <v>10660</v>
      </c>
      <c r="EF1161" s="1" t="n">
        <v>10660</v>
      </c>
      <c r="EG1161" s="1" t="n">
        <v>0</v>
      </c>
      <c r="EH1161" s="1" t="n">
        <v>0</v>
      </c>
      <c r="EI1161" s="1" t="n">
        <v>0</v>
      </c>
      <c r="EJ1161" s="1" t="n">
        <v>371171479</v>
      </c>
      <c r="EK1161" s="1" t="n">
        <v>371171479</v>
      </c>
      <c r="EL1161" s="1" t="n">
        <v>0</v>
      </c>
      <c r="EM1161" s="1" t="n">
        <v>0</v>
      </c>
      <c r="EN1161" s="1" t="n">
        <v>0</v>
      </c>
      <c r="EO1161" s="1" t="n">
        <v>7507347618</v>
      </c>
      <c r="EP1161" s="1" t="n">
        <v>7507347618</v>
      </c>
      <c r="EQ1161" s="1" t="n">
        <v>0</v>
      </c>
      <c r="ER1161" s="1" t="n">
        <v>2118712080</v>
      </c>
      <c r="ES1161" s="1" t="n">
        <v>2118712080</v>
      </c>
      <c r="ET1161" s="1" t="n">
        <v>0</v>
      </c>
    </row>
    <row r="1162" customFormat="false" ht="13.5" hidden="false" customHeight="false" outlineLevel="0" collapsed="false">
      <c r="A1162" s="1" t="n">
        <f aca="false">IF(D1162&gt;300,2,1)</f>
        <v>1</v>
      </c>
      <c r="B1162" s="1" t="n">
        <v>27</v>
      </c>
      <c r="C1162" s="1" t="s">
        <v>1314</v>
      </c>
      <c r="D1162" s="1" t="n">
        <v>5</v>
      </c>
      <c r="E1162" s="5" t="s">
        <v>1319</v>
      </c>
      <c r="F1162" s="1" t="n">
        <v>2121236919</v>
      </c>
      <c r="G1162" s="1" t="n">
        <v>142697353</v>
      </c>
      <c r="H1162" s="1" t="n">
        <v>2263934272</v>
      </c>
      <c r="I1162" s="1" t="n">
        <v>951932328</v>
      </c>
      <c r="J1162" s="1" t="n">
        <v>52594560</v>
      </c>
      <c r="K1162" s="1" t="n">
        <v>1004526888</v>
      </c>
      <c r="L1162" s="1" t="n">
        <v>3268461160</v>
      </c>
      <c r="M1162" s="1" t="n">
        <v>0</v>
      </c>
      <c r="N1162" s="1" t="n">
        <v>1773268964</v>
      </c>
      <c r="O1162" s="1" t="n">
        <v>35598267</v>
      </c>
      <c r="P1162" s="1" t="n">
        <v>320444000</v>
      </c>
      <c r="Q1162" s="1" t="n">
        <v>15703000</v>
      </c>
      <c r="R1162" s="1" t="n">
        <v>0</v>
      </c>
      <c r="S1162" s="1" t="n">
        <v>0</v>
      </c>
      <c r="T1162" s="1" t="n">
        <v>2145014231</v>
      </c>
      <c r="U1162" s="1" t="n">
        <v>2196949542</v>
      </c>
      <c r="V1162" s="1" t="n">
        <v>35598267</v>
      </c>
      <c r="W1162" s="1" t="n">
        <v>327307000</v>
      </c>
      <c r="X1162" s="1" t="n">
        <v>35053000</v>
      </c>
      <c r="Y1162" s="1" t="n">
        <v>13118698</v>
      </c>
      <c r="Z1162" s="1" t="n">
        <v>0</v>
      </c>
      <c r="AA1162" s="1" t="n">
        <v>132204040</v>
      </c>
      <c r="AB1162" s="1" t="n">
        <v>628616650</v>
      </c>
      <c r="AC1162" s="1" t="n">
        <v>341216314</v>
      </c>
      <c r="AD1162" s="1" t="n">
        <v>76003470</v>
      </c>
      <c r="AE1162" s="1" t="n">
        <v>0</v>
      </c>
      <c r="AF1162" s="1" t="n">
        <v>205480234</v>
      </c>
      <c r="AG1162" s="1" t="n">
        <v>31466666</v>
      </c>
      <c r="AH1162" s="1" t="n">
        <v>32492608</v>
      </c>
      <c r="AI1162" s="1" t="n">
        <v>141297948</v>
      </c>
      <c r="AJ1162" s="1" t="n">
        <v>0</v>
      </c>
      <c r="AK1162" s="1" t="n">
        <v>0</v>
      </c>
      <c r="AL1162" s="1" t="n">
        <v>0</v>
      </c>
      <c r="AM1162" s="1" t="n">
        <v>14198055</v>
      </c>
      <c r="AN1162" s="1" t="n">
        <v>9624477883</v>
      </c>
      <c r="AO1162" s="1" t="n">
        <v>-376859374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142697353</v>
      </c>
      <c r="AU1162" s="1" t="n">
        <v>142697353</v>
      </c>
      <c r="AV1162" s="1" t="n">
        <v>52594560</v>
      </c>
      <c r="AW1162" s="1" t="n">
        <v>52594560</v>
      </c>
      <c r="AX1162" s="1" t="n">
        <v>195291913</v>
      </c>
      <c r="AY1162" s="1" t="n">
        <v>0</v>
      </c>
      <c r="AZ1162" s="2" t="n">
        <v>172408790</v>
      </c>
      <c r="BA1162" s="1" t="n">
        <v>51009000</v>
      </c>
      <c r="BB1162" s="1" t="n">
        <v>0</v>
      </c>
      <c r="BC1162" s="1" t="n">
        <v>223417790</v>
      </c>
      <c r="BD1162" s="1" t="n">
        <v>30812000</v>
      </c>
      <c r="BE1162" s="1" t="n">
        <v>18306375</v>
      </c>
      <c r="BF1162" s="1" t="n">
        <v>4023859</v>
      </c>
      <c r="BG1162" s="1" t="n">
        <v>225604389</v>
      </c>
      <c r="BH1162" s="1" t="n">
        <v>3205776892</v>
      </c>
      <c r="BI1162" s="1" t="n">
        <v>148439792</v>
      </c>
      <c r="BJ1162" s="1" t="n">
        <v>3354216684</v>
      </c>
      <c r="BK1162" s="1" t="n">
        <v>279363613</v>
      </c>
      <c r="BL1162" s="1" t="n">
        <v>219617</v>
      </c>
      <c r="BM1162" s="1" t="n">
        <v>47230000</v>
      </c>
      <c r="BN1162" s="1" t="n">
        <v>16110000</v>
      </c>
      <c r="BO1162" s="1" t="n">
        <v>0</v>
      </c>
      <c r="BP1162" s="1" t="n">
        <v>11273789</v>
      </c>
      <c r="BQ1162" s="1" t="n">
        <v>3708413703</v>
      </c>
      <c r="BR1162" s="1" t="n">
        <v>2496350933</v>
      </c>
      <c r="BS1162" s="1" t="n">
        <v>165824763</v>
      </c>
      <c r="BT1162" s="1" t="n">
        <v>12500</v>
      </c>
      <c r="BU1162" s="1" t="n">
        <v>2662188196</v>
      </c>
      <c r="BV1162" s="1" t="n">
        <v>20797987</v>
      </c>
      <c r="BW1162" s="1" t="n">
        <v>6391399886</v>
      </c>
      <c r="BX1162" s="1" t="n">
        <v>1914164458</v>
      </c>
      <c r="BY1162" s="1" t="n">
        <v>25027786</v>
      </c>
      <c r="BZ1162" s="1" t="n">
        <v>1939192244</v>
      </c>
      <c r="CA1162" s="1" t="n">
        <v>507983204</v>
      </c>
      <c r="CB1162" s="1" t="n">
        <v>140921365</v>
      </c>
      <c r="CC1162" s="1" t="n">
        <v>668472269</v>
      </c>
      <c r="CD1162" s="1" t="n">
        <v>0</v>
      </c>
      <c r="CE1162" s="1" t="n">
        <v>17719407</v>
      </c>
      <c r="CF1162" s="1" t="n">
        <v>0</v>
      </c>
      <c r="CG1162" s="1" t="n">
        <v>0</v>
      </c>
      <c r="CH1162" s="1" t="n">
        <v>0</v>
      </c>
      <c r="CI1162" s="1" t="n">
        <v>7548699</v>
      </c>
      <c r="CJ1162" s="1" t="n">
        <v>102495794</v>
      </c>
      <c r="CK1162" s="1" t="n">
        <v>10001337257</v>
      </c>
      <c r="CL1162" s="1" t="n">
        <v>507983204</v>
      </c>
      <c r="CM1162" s="1" t="n">
        <v>215810</v>
      </c>
      <c r="CN1162" s="1" t="n">
        <v>2589003035</v>
      </c>
      <c r="CO1162" s="1" t="n">
        <v>2164114063</v>
      </c>
      <c r="CP1162" s="1" t="n">
        <v>960523</v>
      </c>
      <c r="CQ1162" s="1" t="n">
        <v>0</v>
      </c>
      <c r="CR1162" s="1" t="n">
        <v>424888972</v>
      </c>
      <c r="CS1162" s="1" t="n">
        <v>0</v>
      </c>
      <c r="CT1162" s="1" t="n">
        <v>987983263</v>
      </c>
      <c r="CU1162" s="1" t="n">
        <v>98854457</v>
      </c>
      <c r="CV1162" s="1" t="n">
        <v>5229</v>
      </c>
      <c r="CW1162" s="1" t="n">
        <v>202216375</v>
      </c>
      <c r="CX1162" s="1" t="n">
        <v>686912431</v>
      </c>
      <c r="CY1162" s="1" t="n">
        <v>0</v>
      </c>
      <c r="CZ1162" s="1" t="n">
        <v>3576986298</v>
      </c>
      <c r="DA1162" s="1" t="n">
        <v>2262968520</v>
      </c>
      <c r="DB1162" s="1" t="n">
        <v>965752</v>
      </c>
      <c r="DC1162" s="1" t="n">
        <v>202216375</v>
      </c>
      <c r="DD1162" s="1" t="n">
        <v>1111801403</v>
      </c>
      <c r="DE1162" s="1" t="n">
        <v>0</v>
      </c>
      <c r="DF1162" s="1" t="n">
        <v>3200318300</v>
      </c>
      <c r="DG1162" s="1" t="n">
        <v>3205776892</v>
      </c>
      <c r="DH1162" s="1" t="n">
        <v>5458592</v>
      </c>
      <c r="DI1162" s="1" t="n">
        <v>0</v>
      </c>
      <c r="DJ1162" s="1" t="n">
        <v>0</v>
      </c>
      <c r="DK1162" s="1" t="n">
        <v>3200318300</v>
      </c>
      <c r="DL1162" s="1" t="n">
        <v>3205776892</v>
      </c>
      <c r="DM1162" s="1" t="n">
        <v>5458592</v>
      </c>
      <c r="DN1162" s="1" t="n">
        <v>0</v>
      </c>
      <c r="DO1162" s="1" t="n">
        <v>0</v>
      </c>
      <c r="DP1162" s="1" t="n">
        <v>146052372</v>
      </c>
      <c r="DQ1162" s="1" t="n">
        <v>148439792</v>
      </c>
      <c r="DR1162" s="1" t="n">
        <v>2387420</v>
      </c>
      <c r="DS1162" s="1" t="n">
        <v>0</v>
      </c>
      <c r="DT1162" s="1" t="n">
        <v>0</v>
      </c>
      <c r="DU1162" s="1" t="n">
        <v>146052372</v>
      </c>
      <c r="DV1162" s="1" t="n">
        <v>148439792</v>
      </c>
      <c r="DW1162" s="1" t="n">
        <v>2387420</v>
      </c>
      <c r="DX1162" s="1" t="n">
        <v>0</v>
      </c>
      <c r="DY1162" s="1" t="n">
        <v>0</v>
      </c>
      <c r="DZ1162" s="1" t="n">
        <v>279213294</v>
      </c>
      <c r="EA1162" s="1" t="n">
        <v>279363613</v>
      </c>
      <c r="EB1162" s="1" t="n">
        <v>150319</v>
      </c>
      <c r="EC1162" s="1" t="n">
        <v>0</v>
      </c>
      <c r="ED1162" s="1" t="n">
        <v>0</v>
      </c>
      <c r="EE1162" s="1" t="n">
        <v>219617</v>
      </c>
      <c r="EF1162" s="1" t="n">
        <v>219617</v>
      </c>
      <c r="EG1162" s="1" t="n">
        <v>0</v>
      </c>
      <c r="EH1162" s="1" t="n">
        <v>0</v>
      </c>
      <c r="EI1162" s="1" t="n">
        <v>0</v>
      </c>
      <c r="EJ1162" s="1" t="n">
        <v>74613789</v>
      </c>
      <c r="EK1162" s="1" t="n">
        <v>74613789</v>
      </c>
      <c r="EL1162" s="1" t="n">
        <v>0</v>
      </c>
      <c r="EM1162" s="1" t="n">
        <v>0</v>
      </c>
      <c r="EN1162" s="1" t="n">
        <v>0</v>
      </c>
      <c r="EO1162" s="1" t="n">
        <v>1914164458</v>
      </c>
      <c r="EP1162" s="1" t="n">
        <v>1914164458</v>
      </c>
      <c r="EQ1162" s="1" t="n">
        <v>0</v>
      </c>
      <c r="ER1162" s="1" t="n">
        <v>507983204</v>
      </c>
      <c r="ES1162" s="1" t="n">
        <v>507983204</v>
      </c>
      <c r="ET1162" s="1" t="n">
        <v>0</v>
      </c>
    </row>
    <row r="1163" customFormat="false" ht="13.5" hidden="false" customHeight="false" outlineLevel="0" collapsed="false">
      <c r="A1163" s="1" t="n">
        <f aca="false">IF(D1163&gt;300,2,1)</f>
        <v>1</v>
      </c>
      <c r="B1163" s="1" t="n">
        <v>27</v>
      </c>
      <c r="C1163" s="1" t="s">
        <v>1314</v>
      </c>
      <c r="D1163" s="1" t="n">
        <v>6</v>
      </c>
      <c r="E1163" s="5" t="s">
        <v>1320</v>
      </c>
      <c r="F1163" s="1" t="n">
        <v>5955719683</v>
      </c>
      <c r="G1163" s="1" t="n">
        <v>472415352</v>
      </c>
      <c r="H1163" s="1" t="n">
        <v>6428135035</v>
      </c>
      <c r="I1163" s="1" t="n">
        <v>2519819541</v>
      </c>
      <c r="J1163" s="1" t="n">
        <v>166977000</v>
      </c>
      <c r="K1163" s="1" t="n">
        <v>2686796541</v>
      </c>
      <c r="L1163" s="1" t="n">
        <v>9114931576</v>
      </c>
      <c r="M1163" s="1" t="n">
        <v>0</v>
      </c>
      <c r="N1163" s="1" t="n">
        <v>5658280945</v>
      </c>
      <c r="O1163" s="1" t="n">
        <v>119012666</v>
      </c>
      <c r="P1163" s="1" t="n">
        <v>920858000</v>
      </c>
      <c r="Q1163" s="1" t="n">
        <v>19896000</v>
      </c>
      <c r="R1163" s="1" t="n">
        <v>0</v>
      </c>
      <c r="S1163" s="1" t="n">
        <v>0</v>
      </c>
      <c r="T1163" s="1" t="n">
        <v>6718047611</v>
      </c>
      <c r="U1163" s="1" t="n">
        <v>8120370270</v>
      </c>
      <c r="V1163" s="1" t="n">
        <v>119012666</v>
      </c>
      <c r="W1163" s="1" t="n">
        <v>1015935000</v>
      </c>
      <c r="X1163" s="1" t="n">
        <v>83422000</v>
      </c>
      <c r="Y1163" s="1" t="n">
        <v>50944619</v>
      </c>
      <c r="Z1163" s="1" t="n">
        <v>0</v>
      </c>
      <c r="AA1163" s="1" t="n">
        <v>463501773</v>
      </c>
      <c r="AB1163" s="1" t="n">
        <v>2029404616</v>
      </c>
      <c r="AC1163" s="1" t="n">
        <v>1099205136</v>
      </c>
      <c r="AD1163" s="1" t="n">
        <v>223151527</v>
      </c>
      <c r="AE1163" s="1" t="n">
        <v>0</v>
      </c>
      <c r="AF1163" s="1" t="n">
        <v>662544846</v>
      </c>
      <c r="AG1163" s="1" t="n">
        <v>83266666</v>
      </c>
      <c r="AH1163" s="1" t="n">
        <v>170136000</v>
      </c>
      <c r="AI1163" s="1" t="n">
        <v>716211114</v>
      </c>
      <c r="AJ1163" s="1" t="n">
        <v>0</v>
      </c>
      <c r="AK1163" s="1" t="n">
        <v>0</v>
      </c>
      <c r="AL1163" s="1" t="n">
        <v>0</v>
      </c>
      <c r="AM1163" s="1" t="n">
        <v>39643077</v>
      </c>
      <c r="AN1163" s="1" t="n">
        <v>30709728497</v>
      </c>
      <c r="AO1163" s="1" t="n">
        <v>-1474382063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472415352</v>
      </c>
      <c r="AU1163" s="1" t="n">
        <v>472415352</v>
      </c>
      <c r="AV1163" s="1" t="n">
        <v>166977000</v>
      </c>
      <c r="AW1163" s="1" t="n">
        <v>166977000</v>
      </c>
      <c r="AX1163" s="1" t="n">
        <v>639392352</v>
      </c>
      <c r="AY1163" s="1" t="n">
        <v>0</v>
      </c>
      <c r="AZ1163" s="2" t="n">
        <v>518596452</v>
      </c>
      <c r="BA1163" s="1" t="n">
        <v>80470000</v>
      </c>
      <c r="BB1163" s="1" t="n">
        <v>0</v>
      </c>
      <c r="BC1163" s="1" t="n">
        <v>599066452</v>
      </c>
      <c r="BD1163" s="1" t="n">
        <v>85796000</v>
      </c>
      <c r="BE1163" s="1" t="n">
        <v>71147648</v>
      </c>
      <c r="BF1163" s="1" t="n">
        <v>14711081</v>
      </c>
      <c r="BG1163" s="1" t="n">
        <v>662544846</v>
      </c>
      <c r="BH1163" s="1" t="n">
        <v>9838976248</v>
      </c>
      <c r="BI1163" s="1" t="n">
        <v>399477306</v>
      </c>
      <c r="BJ1163" s="1" t="n">
        <v>10238453554</v>
      </c>
      <c r="BK1163" s="1" t="n">
        <v>944543235</v>
      </c>
      <c r="BL1163" s="1" t="n">
        <v>32410</v>
      </c>
      <c r="BM1163" s="1" t="n">
        <v>124900000</v>
      </c>
      <c r="BN1163" s="1" t="n">
        <v>48720000</v>
      </c>
      <c r="BO1163" s="1" t="n">
        <v>0</v>
      </c>
      <c r="BP1163" s="1" t="n">
        <v>30184204</v>
      </c>
      <c r="BQ1163" s="1" t="n">
        <v>11386833403</v>
      </c>
      <c r="BR1163" s="1" t="n">
        <v>8490799766</v>
      </c>
      <c r="BS1163" s="1" t="n">
        <v>631645358</v>
      </c>
      <c r="BT1163" s="1" t="n">
        <v>0</v>
      </c>
      <c r="BU1163" s="1" t="n">
        <v>9122445124</v>
      </c>
      <c r="BV1163" s="1" t="n">
        <v>70242138</v>
      </c>
      <c r="BW1163" s="1" t="n">
        <v>20579520665</v>
      </c>
      <c r="BX1163" s="1" t="n">
        <v>6284526107</v>
      </c>
      <c r="BY1163" s="1" t="n">
        <v>79139499</v>
      </c>
      <c r="BZ1163" s="1" t="n">
        <v>6363665606</v>
      </c>
      <c r="CA1163" s="1" t="n">
        <v>1531193979</v>
      </c>
      <c r="CB1163" s="1" t="n">
        <v>471130443</v>
      </c>
      <c r="CC1163" s="1" t="n">
        <v>2169939590</v>
      </c>
      <c r="CD1163" s="1" t="n">
        <v>176999</v>
      </c>
      <c r="CE1163" s="1" t="n">
        <v>21292269</v>
      </c>
      <c r="CF1163" s="1" t="n">
        <v>0</v>
      </c>
      <c r="CG1163" s="1" t="n">
        <v>0</v>
      </c>
      <c r="CH1163" s="1" t="n">
        <v>220739</v>
      </c>
      <c r="CI1163" s="1" t="n">
        <v>42784577</v>
      </c>
      <c r="CJ1163" s="1" t="n">
        <v>341640847</v>
      </c>
      <c r="CK1163" s="1" t="n">
        <v>32184110560</v>
      </c>
      <c r="CL1163" s="1" t="n">
        <v>1531193979</v>
      </c>
      <c r="CM1163" s="1" t="n">
        <v>973766</v>
      </c>
      <c r="CN1163" s="1" t="n">
        <v>7231516196</v>
      </c>
      <c r="CO1163" s="1" t="n">
        <v>6070935061</v>
      </c>
      <c r="CP1163" s="1" t="n">
        <v>0</v>
      </c>
      <c r="CQ1163" s="1" t="n">
        <v>0</v>
      </c>
      <c r="CR1163" s="1" t="n">
        <v>1160581135</v>
      </c>
      <c r="CS1163" s="1" t="n">
        <v>38152210</v>
      </c>
      <c r="CT1163" s="1" t="n">
        <v>2438555905</v>
      </c>
      <c r="CU1163" s="1" t="n">
        <v>357199974</v>
      </c>
      <c r="CV1163" s="1" t="n">
        <v>0</v>
      </c>
      <c r="CW1163" s="1" t="n">
        <v>617061321</v>
      </c>
      <c r="CX1163" s="1" t="n">
        <v>1464294610</v>
      </c>
      <c r="CY1163" s="1" t="n">
        <v>0</v>
      </c>
      <c r="CZ1163" s="1" t="n">
        <v>9670072101</v>
      </c>
      <c r="DA1163" s="1" t="n">
        <v>6428135035</v>
      </c>
      <c r="DB1163" s="1" t="n">
        <v>0</v>
      </c>
      <c r="DC1163" s="1" t="n">
        <v>617061321</v>
      </c>
      <c r="DD1163" s="1" t="n">
        <v>2624875745</v>
      </c>
      <c r="DE1163" s="1" t="n">
        <v>38152210</v>
      </c>
      <c r="DF1163" s="1" t="n">
        <v>9817335020</v>
      </c>
      <c r="DG1163" s="1" t="n">
        <v>9838976248</v>
      </c>
      <c r="DH1163" s="1" t="n">
        <v>21641228</v>
      </c>
      <c r="DI1163" s="1" t="n">
        <v>0</v>
      </c>
      <c r="DJ1163" s="1" t="n">
        <v>0</v>
      </c>
      <c r="DK1163" s="1" t="n">
        <v>9817335020</v>
      </c>
      <c r="DL1163" s="1" t="n">
        <v>9838976248</v>
      </c>
      <c r="DM1163" s="1" t="n">
        <v>21641228</v>
      </c>
      <c r="DN1163" s="1" t="n">
        <v>0</v>
      </c>
      <c r="DO1163" s="1" t="n">
        <v>0</v>
      </c>
      <c r="DP1163" s="1" t="n">
        <v>399354613</v>
      </c>
      <c r="DQ1163" s="1" t="n">
        <v>399477306</v>
      </c>
      <c r="DR1163" s="1" t="n">
        <v>122693</v>
      </c>
      <c r="DS1163" s="1" t="n">
        <v>0</v>
      </c>
      <c r="DT1163" s="1" t="n">
        <v>0</v>
      </c>
      <c r="DU1163" s="1" t="n">
        <v>399354613</v>
      </c>
      <c r="DV1163" s="1" t="n">
        <v>399477306</v>
      </c>
      <c r="DW1163" s="1" t="n">
        <v>122693</v>
      </c>
      <c r="DX1163" s="1" t="n">
        <v>0</v>
      </c>
      <c r="DY1163" s="1" t="n">
        <v>0</v>
      </c>
      <c r="DZ1163" s="1" t="n">
        <v>943636353</v>
      </c>
      <c r="EA1163" s="1" t="n">
        <v>944543235</v>
      </c>
      <c r="EB1163" s="1" t="n">
        <v>906882</v>
      </c>
      <c r="EC1163" s="1" t="n">
        <v>0</v>
      </c>
      <c r="ED1163" s="1" t="n">
        <v>0</v>
      </c>
      <c r="EE1163" s="1" t="n">
        <v>32410</v>
      </c>
      <c r="EF1163" s="1" t="n">
        <v>32410</v>
      </c>
      <c r="EG1163" s="1" t="n">
        <v>0</v>
      </c>
      <c r="EH1163" s="1" t="n">
        <v>0</v>
      </c>
      <c r="EI1163" s="1" t="n">
        <v>0</v>
      </c>
      <c r="EJ1163" s="1" t="n">
        <v>203439204</v>
      </c>
      <c r="EK1163" s="1" t="n">
        <v>203804204</v>
      </c>
      <c r="EL1163" s="1" t="n">
        <v>365000</v>
      </c>
      <c r="EM1163" s="1" t="n">
        <v>0</v>
      </c>
      <c r="EN1163" s="1" t="n">
        <v>0</v>
      </c>
      <c r="EO1163" s="1" t="n">
        <v>6284526107</v>
      </c>
      <c r="EP1163" s="1" t="n">
        <v>6284526107</v>
      </c>
      <c r="EQ1163" s="1" t="n">
        <v>0</v>
      </c>
      <c r="ER1163" s="1" t="n">
        <v>1531193979</v>
      </c>
      <c r="ES1163" s="1" t="n">
        <v>1531193979</v>
      </c>
      <c r="ET1163" s="1" t="n">
        <v>0</v>
      </c>
    </row>
    <row r="1164" customFormat="false" ht="13.5" hidden="false" customHeight="false" outlineLevel="0" collapsed="false">
      <c r="A1164" s="1" t="n">
        <f aca="false">IF(D1164&gt;300,2,1)</f>
        <v>1</v>
      </c>
      <c r="B1164" s="1" t="n">
        <v>27</v>
      </c>
      <c r="C1164" s="1" t="s">
        <v>1314</v>
      </c>
      <c r="D1164" s="1" t="n">
        <v>7</v>
      </c>
      <c r="E1164" s="5" t="s">
        <v>1321</v>
      </c>
      <c r="F1164" s="1" t="n">
        <v>1547721855</v>
      </c>
      <c r="G1164" s="1" t="n">
        <v>116974594</v>
      </c>
      <c r="H1164" s="1" t="n">
        <v>1664696449</v>
      </c>
      <c r="I1164" s="1" t="n">
        <v>567705083</v>
      </c>
      <c r="J1164" s="1" t="n">
        <v>34986022</v>
      </c>
      <c r="K1164" s="1" t="n">
        <v>602691105</v>
      </c>
      <c r="L1164" s="1" t="n">
        <v>2267387554</v>
      </c>
      <c r="M1164" s="1" t="n">
        <v>0</v>
      </c>
      <c r="N1164" s="1" t="n">
        <v>1589440038</v>
      </c>
      <c r="O1164" s="1" t="n">
        <v>30883488</v>
      </c>
      <c r="P1164" s="1" t="n">
        <v>591794000</v>
      </c>
      <c r="Q1164" s="1" t="n">
        <v>8039000</v>
      </c>
      <c r="R1164" s="1" t="n">
        <v>0</v>
      </c>
      <c r="S1164" s="1" t="n">
        <v>0</v>
      </c>
      <c r="T1164" s="1" t="n">
        <v>2220156526</v>
      </c>
      <c r="U1164" s="1" t="n">
        <v>1878754916</v>
      </c>
      <c r="V1164" s="1" t="n">
        <v>30883488</v>
      </c>
      <c r="W1164" s="1" t="n">
        <v>294868000</v>
      </c>
      <c r="X1164" s="1" t="n">
        <v>86580000</v>
      </c>
      <c r="Y1164" s="1" t="n">
        <v>17816710</v>
      </c>
      <c r="Z1164" s="1" t="n">
        <v>0</v>
      </c>
      <c r="AA1164" s="1" t="n">
        <v>110698404</v>
      </c>
      <c r="AB1164" s="1" t="n">
        <v>592808906</v>
      </c>
      <c r="AC1164" s="1" t="n">
        <v>364596000</v>
      </c>
      <c r="AD1164" s="1" t="n">
        <v>72819000</v>
      </c>
      <c r="AE1164" s="1" t="n">
        <v>0</v>
      </c>
      <c r="AF1164" s="1" t="n">
        <v>179896000</v>
      </c>
      <c r="AG1164" s="1" t="n">
        <v>35000000</v>
      </c>
      <c r="AH1164" s="1" t="n">
        <v>54341000</v>
      </c>
      <c r="AI1164" s="1" t="n">
        <v>39114000</v>
      </c>
      <c r="AJ1164" s="1" t="n">
        <v>0</v>
      </c>
      <c r="AK1164" s="1" t="n">
        <v>0</v>
      </c>
      <c r="AL1164" s="1" t="n">
        <v>0</v>
      </c>
      <c r="AM1164" s="1" t="n">
        <v>12670534</v>
      </c>
      <c r="AN1164" s="1" t="n">
        <v>8258391038</v>
      </c>
      <c r="AO1164" s="1" t="n">
        <v>-1353829375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116974594</v>
      </c>
      <c r="AU1164" s="1" t="n">
        <v>116974594</v>
      </c>
      <c r="AV1164" s="1" t="n">
        <v>34986022</v>
      </c>
      <c r="AW1164" s="1" t="n">
        <v>34986022</v>
      </c>
      <c r="AX1164" s="1" t="n">
        <v>151960616</v>
      </c>
      <c r="AY1164" s="1" t="n">
        <v>0</v>
      </c>
      <c r="AZ1164" s="2" t="n">
        <v>139491947</v>
      </c>
      <c r="BA1164" s="1" t="n">
        <v>51879000</v>
      </c>
      <c r="BB1164" s="1" t="n">
        <v>0</v>
      </c>
      <c r="BC1164" s="1" t="n">
        <v>191370947</v>
      </c>
      <c r="BD1164" s="1" t="n">
        <v>25154000</v>
      </c>
      <c r="BE1164" s="1" t="n">
        <v>21352168</v>
      </c>
      <c r="BF1164" s="1" t="n">
        <v>4205220</v>
      </c>
      <c r="BG1164" s="1" t="n">
        <v>183801999</v>
      </c>
      <c r="BH1164" s="1" t="n">
        <v>2795128607</v>
      </c>
      <c r="BI1164" s="1" t="n">
        <v>137247223</v>
      </c>
      <c r="BJ1164" s="1" t="n">
        <v>2932375830</v>
      </c>
      <c r="BK1164" s="1" t="n">
        <v>283998776</v>
      </c>
      <c r="BL1164" s="1" t="n">
        <v>0</v>
      </c>
      <c r="BM1164" s="1" t="n">
        <v>49650000</v>
      </c>
      <c r="BN1164" s="1" t="n">
        <v>13320000</v>
      </c>
      <c r="BO1164" s="1" t="n">
        <v>0</v>
      </c>
      <c r="BP1164" s="1" t="n">
        <v>7786477</v>
      </c>
      <c r="BQ1164" s="1" t="n">
        <v>3287131083</v>
      </c>
      <c r="BR1164" s="1" t="n">
        <v>1896437565</v>
      </c>
      <c r="BS1164" s="1" t="n">
        <v>134376952</v>
      </c>
      <c r="BT1164" s="1" t="n">
        <v>0</v>
      </c>
      <c r="BU1164" s="1" t="n">
        <v>2030814517</v>
      </c>
      <c r="BV1164" s="1" t="n">
        <v>17078837</v>
      </c>
      <c r="BW1164" s="1" t="n">
        <v>5335024437</v>
      </c>
      <c r="BX1164" s="1" t="n">
        <v>1633074900</v>
      </c>
      <c r="BY1164" s="1" t="n">
        <v>16912413</v>
      </c>
      <c r="BZ1164" s="1" t="n">
        <v>1649987313</v>
      </c>
      <c r="CA1164" s="1" t="n">
        <v>410769831</v>
      </c>
      <c r="CB1164" s="1" t="n">
        <v>122257168</v>
      </c>
      <c r="CC1164" s="1" t="n">
        <v>595578298</v>
      </c>
      <c r="CD1164" s="1" t="n">
        <v>43307</v>
      </c>
      <c r="CE1164" s="1" t="n">
        <v>30175691</v>
      </c>
      <c r="CF1164" s="1" t="n">
        <v>0</v>
      </c>
      <c r="CG1164" s="1" t="n">
        <v>0</v>
      </c>
      <c r="CH1164" s="1" t="n">
        <v>27709635</v>
      </c>
      <c r="CI1164" s="1" t="n">
        <v>18829658</v>
      </c>
      <c r="CJ1164" s="1" t="n">
        <v>1238043076</v>
      </c>
      <c r="CK1164" s="1" t="n">
        <v>9612220413</v>
      </c>
      <c r="CL1164" s="1" t="n">
        <v>410769831</v>
      </c>
      <c r="CM1164" s="1" t="n">
        <v>134992</v>
      </c>
      <c r="CN1164" s="1" t="n">
        <v>1793639400</v>
      </c>
      <c r="CO1164" s="1" t="n">
        <v>1596563110</v>
      </c>
      <c r="CP1164" s="1" t="n">
        <v>426500</v>
      </c>
      <c r="CQ1164" s="1" t="n">
        <v>0</v>
      </c>
      <c r="CR1164" s="1" t="n">
        <v>197076290</v>
      </c>
      <c r="CS1164" s="1" t="n">
        <v>1757900</v>
      </c>
      <c r="CT1164" s="1" t="n">
        <v>767730491</v>
      </c>
      <c r="CU1164" s="1" t="n">
        <v>67560351</v>
      </c>
      <c r="CV1164" s="1" t="n">
        <v>146488</v>
      </c>
      <c r="CW1164" s="1" t="n">
        <v>46943048</v>
      </c>
      <c r="CX1164" s="1" t="n">
        <v>653227092</v>
      </c>
      <c r="CY1164" s="1" t="n">
        <v>0</v>
      </c>
      <c r="CZ1164" s="1" t="n">
        <v>2561369891</v>
      </c>
      <c r="DA1164" s="1" t="n">
        <v>1664123461</v>
      </c>
      <c r="DB1164" s="1" t="n">
        <v>572988</v>
      </c>
      <c r="DC1164" s="1" t="n">
        <v>46943048</v>
      </c>
      <c r="DD1164" s="1" t="n">
        <v>850303382</v>
      </c>
      <c r="DE1164" s="1" t="n">
        <v>1757900</v>
      </c>
      <c r="DF1164" s="1" t="n">
        <v>2790912150</v>
      </c>
      <c r="DG1164" s="1" t="n">
        <v>2795128607</v>
      </c>
      <c r="DH1164" s="1" t="n">
        <v>4216457</v>
      </c>
      <c r="DI1164" s="1" t="n">
        <v>0</v>
      </c>
      <c r="DJ1164" s="1" t="n">
        <v>0</v>
      </c>
      <c r="DK1164" s="1" t="n">
        <v>2790912150</v>
      </c>
      <c r="DL1164" s="1" t="n">
        <v>2795128607</v>
      </c>
      <c r="DM1164" s="1" t="n">
        <v>4216457</v>
      </c>
      <c r="DN1164" s="1" t="n">
        <v>0</v>
      </c>
      <c r="DO1164" s="1" t="n">
        <v>0</v>
      </c>
      <c r="DP1164" s="1" t="n">
        <v>137247223</v>
      </c>
      <c r="DQ1164" s="1" t="n">
        <v>137247223</v>
      </c>
      <c r="DR1164" s="1" t="n">
        <v>0</v>
      </c>
      <c r="DS1164" s="1" t="n">
        <v>0</v>
      </c>
      <c r="DT1164" s="1" t="n">
        <v>0</v>
      </c>
      <c r="DU1164" s="1" t="n">
        <v>137247223</v>
      </c>
      <c r="DV1164" s="1" t="n">
        <v>137247223</v>
      </c>
      <c r="DW1164" s="1" t="n">
        <v>0</v>
      </c>
      <c r="DX1164" s="1" t="n">
        <v>0</v>
      </c>
      <c r="DY1164" s="1" t="n">
        <v>0</v>
      </c>
      <c r="DZ1164" s="1" t="n">
        <v>283998776</v>
      </c>
      <c r="EA1164" s="1" t="n">
        <v>283998776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70756477</v>
      </c>
      <c r="EK1164" s="1" t="n">
        <v>70756477</v>
      </c>
      <c r="EL1164" s="1" t="n">
        <v>0</v>
      </c>
      <c r="EM1164" s="1" t="n">
        <v>0</v>
      </c>
      <c r="EN1164" s="1" t="n">
        <v>0</v>
      </c>
      <c r="EO1164" s="1" t="n">
        <v>1633074900</v>
      </c>
      <c r="EP1164" s="1" t="n">
        <v>1633074900</v>
      </c>
      <c r="EQ1164" s="1" t="n">
        <v>0</v>
      </c>
      <c r="ER1164" s="1" t="n">
        <v>410769831</v>
      </c>
      <c r="ES1164" s="1" t="n">
        <v>410769831</v>
      </c>
      <c r="ET1164" s="1" t="n">
        <v>0</v>
      </c>
    </row>
    <row r="1165" customFormat="false" ht="13.5" hidden="false" customHeight="false" outlineLevel="0" collapsed="false">
      <c r="A1165" s="1" t="n">
        <f aca="false">IF(D1165&gt;300,2,1)</f>
        <v>1</v>
      </c>
      <c r="B1165" s="1" t="n">
        <v>27</v>
      </c>
      <c r="C1165" s="1" t="s">
        <v>1314</v>
      </c>
      <c r="D1165" s="1" t="n">
        <v>8</v>
      </c>
      <c r="E1165" s="5" t="s">
        <v>1322</v>
      </c>
      <c r="F1165" s="1" t="n">
        <v>6197553860</v>
      </c>
      <c r="G1165" s="1" t="n">
        <v>447051804</v>
      </c>
      <c r="H1165" s="1" t="n">
        <v>6644605664</v>
      </c>
      <c r="I1165" s="1" t="n">
        <v>3305430668</v>
      </c>
      <c r="J1165" s="1" t="n">
        <v>233752527</v>
      </c>
      <c r="K1165" s="1" t="n">
        <v>3539183195</v>
      </c>
      <c r="L1165" s="1" t="n">
        <v>10183788859</v>
      </c>
      <c r="M1165" s="1" t="n">
        <v>0</v>
      </c>
      <c r="N1165" s="1" t="n">
        <v>5788465256</v>
      </c>
      <c r="O1165" s="1" t="n">
        <v>118675544</v>
      </c>
      <c r="P1165" s="1" t="n">
        <v>1198651000</v>
      </c>
      <c r="Q1165" s="1" t="n">
        <v>140014000</v>
      </c>
      <c r="R1165" s="1" t="n">
        <v>0</v>
      </c>
      <c r="S1165" s="1" t="n">
        <v>0</v>
      </c>
      <c r="T1165" s="1" t="n">
        <v>7245805800</v>
      </c>
      <c r="U1165" s="1" t="n">
        <v>10832368000</v>
      </c>
      <c r="V1165" s="1" t="n">
        <v>118675544</v>
      </c>
      <c r="W1165" s="1" t="n">
        <v>1080266000</v>
      </c>
      <c r="X1165" s="1" t="n">
        <v>159456000</v>
      </c>
      <c r="Y1165" s="1" t="n">
        <v>59260058</v>
      </c>
      <c r="Z1165" s="1" t="n">
        <v>0</v>
      </c>
      <c r="AA1165" s="1" t="n">
        <v>467238794</v>
      </c>
      <c r="AB1165" s="1" t="n">
        <v>2327575855</v>
      </c>
      <c r="AC1165" s="1" t="n">
        <v>1181309541</v>
      </c>
      <c r="AD1165" s="1" t="n">
        <v>227632405</v>
      </c>
      <c r="AE1165" s="1" t="n">
        <v>0</v>
      </c>
      <c r="AF1165" s="1" t="n">
        <v>279092874</v>
      </c>
      <c r="AG1165" s="1" t="n">
        <v>107800000</v>
      </c>
      <c r="AH1165" s="1" t="n">
        <v>172996479</v>
      </c>
      <c r="AI1165" s="1" t="n">
        <v>1080298848</v>
      </c>
      <c r="AJ1165" s="1" t="n">
        <v>0</v>
      </c>
      <c r="AK1165" s="1" t="n">
        <v>0</v>
      </c>
      <c r="AL1165" s="1" t="n">
        <v>748231575</v>
      </c>
      <c r="AM1165" s="1" t="n">
        <v>72919044</v>
      </c>
      <c r="AN1165" s="1" t="n">
        <v>36344715676</v>
      </c>
      <c r="AO1165" s="1" t="n">
        <v>250486699</v>
      </c>
      <c r="AP1165" s="1" t="n">
        <v>250486699</v>
      </c>
      <c r="AQ1165" s="1" t="n">
        <v>0</v>
      </c>
      <c r="AR1165" s="1" t="n">
        <v>0</v>
      </c>
      <c r="AS1165" s="1" t="n">
        <v>0</v>
      </c>
      <c r="AT1165" s="1" t="n">
        <v>447051804</v>
      </c>
      <c r="AU1165" s="1" t="n">
        <v>447051804</v>
      </c>
      <c r="AV1165" s="1" t="n">
        <v>233752527</v>
      </c>
      <c r="AW1165" s="1" t="n">
        <v>233752527</v>
      </c>
      <c r="AX1165" s="1" t="n">
        <v>680804331</v>
      </c>
      <c r="AY1165" s="1" t="n">
        <v>0</v>
      </c>
      <c r="AZ1165" s="2" t="n">
        <v>535539289</v>
      </c>
      <c r="BA1165" s="1" t="n">
        <v>136942000</v>
      </c>
      <c r="BB1165" s="1" t="n">
        <v>0</v>
      </c>
      <c r="BC1165" s="1" t="n">
        <v>672481289</v>
      </c>
      <c r="BD1165" s="1" t="n">
        <v>97904000</v>
      </c>
      <c r="BE1165" s="1" t="n">
        <v>70606981</v>
      </c>
      <c r="BF1165" s="1" t="n">
        <v>13796891</v>
      </c>
      <c r="BG1165" s="1" t="n">
        <v>581671923</v>
      </c>
      <c r="BH1165" s="1" t="n">
        <v>10291221492</v>
      </c>
      <c r="BI1165" s="1" t="n">
        <v>384075457</v>
      </c>
      <c r="BJ1165" s="1" t="n">
        <v>10675296949</v>
      </c>
      <c r="BK1165" s="1" t="n">
        <v>1059036213</v>
      </c>
      <c r="BL1165" s="1" t="n">
        <v>0</v>
      </c>
      <c r="BM1165" s="1" t="n">
        <v>161350000</v>
      </c>
      <c r="BN1165" s="1" t="n">
        <v>67175000</v>
      </c>
      <c r="BO1165" s="1" t="n">
        <v>0</v>
      </c>
      <c r="BP1165" s="1" t="n">
        <v>45815690</v>
      </c>
      <c r="BQ1165" s="1" t="n">
        <v>12008673852</v>
      </c>
      <c r="BR1165" s="1" t="n">
        <v>11229108642</v>
      </c>
      <c r="BS1165" s="1" t="n">
        <v>900476749</v>
      </c>
      <c r="BT1165" s="1" t="n">
        <v>0</v>
      </c>
      <c r="BU1165" s="1" t="n">
        <v>12129585391</v>
      </c>
      <c r="BV1165" s="1" t="n">
        <v>75759964</v>
      </c>
      <c r="BW1165" s="1" t="n">
        <v>24214019207</v>
      </c>
      <c r="BX1165" s="1" t="n">
        <v>6601745890</v>
      </c>
      <c r="BY1165" s="1" t="n">
        <v>84905617</v>
      </c>
      <c r="BZ1165" s="1" t="n">
        <v>6686651507</v>
      </c>
      <c r="CA1165" s="1" t="n">
        <v>1582267719</v>
      </c>
      <c r="CB1165" s="1" t="n">
        <v>469795892</v>
      </c>
      <c r="CC1165" s="1" t="n">
        <v>2249985960</v>
      </c>
      <c r="CD1165" s="1" t="n">
        <v>173016</v>
      </c>
      <c r="CE1165" s="1" t="n">
        <v>78932379</v>
      </c>
      <c r="CF1165" s="1" t="n">
        <v>0</v>
      </c>
      <c r="CG1165" s="1" t="n">
        <v>0</v>
      </c>
      <c r="CH1165" s="1" t="n">
        <v>0</v>
      </c>
      <c r="CI1165" s="1" t="n">
        <v>230731374</v>
      </c>
      <c r="CJ1165" s="1" t="n">
        <v>0</v>
      </c>
      <c r="CK1165" s="1" t="n">
        <v>36094228977</v>
      </c>
      <c r="CL1165" s="1" t="n">
        <v>1582267719</v>
      </c>
      <c r="CM1165" s="1" t="n">
        <v>0</v>
      </c>
      <c r="CN1165" s="1" t="n">
        <v>7141292829</v>
      </c>
      <c r="CO1165" s="1" t="n">
        <v>6419424574</v>
      </c>
      <c r="CP1165" s="1" t="n">
        <v>4540667</v>
      </c>
      <c r="CQ1165" s="1" t="n">
        <v>0</v>
      </c>
      <c r="CR1165" s="1" t="n">
        <v>721868255</v>
      </c>
      <c r="CS1165" s="1" t="n">
        <v>1993820</v>
      </c>
      <c r="CT1165" s="1" t="n">
        <v>2036233853</v>
      </c>
      <c r="CU1165" s="1" t="n">
        <v>220493913</v>
      </c>
      <c r="CV1165" s="1" t="n">
        <v>146510</v>
      </c>
      <c r="CW1165" s="1" t="n">
        <v>369911853</v>
      </c>
      <c r="CX1165" s="1" t="n">
        <v>1445828087</v>
      </c>
      <c r="CY1165" s="1" t="n">
        <v>0</v>
      </c>
      <c r="CZ1165" s="1" t="n">
        <v>9177526682</v>
      </c>
      <c r="DA1165" s="1" t="n">
        <v>6639918487</v>
      </c>
      <c r="DB1165" s="1" t="n">
        <v>4687177</v>
      </c>
      <c r="DC1165" s="1" t="n">
        <v>369911853</v>
      </c>
      <c r="DD1165" s="1" t="n">
        <v>2167696342</v>
      </c>
      <c r="DE1165" s="1" t="n">
        <v>1993820</v>
      </c>
      <c r="DF1165" s="1" t="n">
        <v>10246296366</v>
      </c>
      <c r="DG1165" s="1" t="n">
        <v>10291221492</v>
      </c>
      <c r="DH1165" s="1" t="n">
        <v>44925126</v>
      </c>
      <c r="DI1165" s="1" t="n">
        <v>0</v>
      </c>
      <c r="DJ1165" s="1" t="n">
        <v>0</v>
      </c>
      <c r="DK1165" s="1" t="n">
        <v>10246296366</v>
      </c>
      <c r="DL1165" s="1" t="n">
        <v>10291221492</v>
      </c>
      <c r="DM1165" s="1" t="n">
        <v>44925126</v>
      </c>
      <c r="DN1165" s="1" t="n">
        <v>0</v>
      </c>
      <c r="DO1165" s="1" t="n">
        <v>0</v>
      </c>
      <c r="DP1165" s="1" t="n">
        <v>383440217</v>
      </c>
      <c r="DQ1165" s="1" t="n">
        <v>384075457</v>
      </c>
      <c r="DR1165" s="1" t="n">
        <v>635240</v>
      </c>
      <c r="DS1165" s="1" t="n">
        <v>0</v>
      </c>
      <c r="DT1165" s="1" t="n">
        <v>0</v>
      </c>
      <c r="DU1165" s="1" t="n">
        <v>383440217</v>
      </c>
      <c r="DV1165" s="1" t="n">
        <v>384075457</v>
      </c>
      <c r="DW1165" s="1" t="n">
        <v>635240</v>
      </c>
      <c r="DX1165" s="1" t="n">
        <v>0</v>
      </c>
      <c r="DY1165" s="1" t="n">
        <v>0</v>
      </c>
      <c r="DZ1165" s="1" t="n">
        <v>1058241102</v>
      </c>
      <c r="EA1165" s="1" t="n">
        <v>1059036213</v>
      </c>
      <c r="EB1165" s="1" t="n">
        <v>795111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274340690</v>
      </c>
      <c r="EK1165" s="1" t="n">
        <v>274340690</v>
      </c>
      <c r="EL1165" s="1" t="n">
        <v>0</v>
      </c>
      <c r="EM1165" s="1" t="n">
        <v>0</v>
      </c>
      <c r="EN1165" s="1" t="n">
        <v>0</v>
      </c>
      <c r="EO1165" s="1" t="n">
        <v>6601745890</v>
      </c>
      <c r="EP1165" s="1" t="n">
        <v>6601745890</v>
      </c>
      <c r="EQ1165" s="1" t="n">
        <v>0</v>
      </c>
      <c r="ER1165" s="1" t="n">
        <v>1582267719</v>
      </c>
      <c r="ES1165" s="1" t="n">
        <v>1582267719</v>
      </c>
      <c r="ET1165" s="1" t="n">
        <v>0</v>
      </c>
    </row>
    <row r="1166" customFormat="false" ht="13.5" hidden="false" customHeight="false" outlineLevel="0" collapsed="false">
      <c r="A1166" s="1" t="n">
        <f aca="false">IF(D1166&gt;300,2,1)</f>
        <v>1</v>
      </c>
      <c r="B1166" s="1" t="n">
        <v>27</v>
      </c>
      <c r="C1166" s="1" t="s">
        <v>1314</v>
      </c>
      <c r="D1166" s="1" t="n">
        <v>9</v>
      </c>
      <c r="E1166" s="5" t="s">
        <v>1323</v>
      </c>
      <c r="F1166" s="1" t="n">
        <v>1814765147</v>
      </c>
      <c r="G1166" s="1" t="n">
        <v>125531850</v>
      </c>
      <c r="H1166" s="1" t="n">
        <v>1940296997</v>
      </c>
      <c r="I1166" s="1" t="n">
        <v>767067477</v>
      </c>
      <c r="J1166" s="1" t="n">
        <v>38517703</v>
      </c>
      <c r="K1166" s="1" t="n">
        <v>805585180</v>
      </c>
      <c r="L1166" s="1" t="n">
        <v>2745882177</v>
      </c>
      <c r="M1166" s="1" t="n">
        <v>0</v>
      </c>
      <c r="N1166" s="1" t="n">
        <v>1826873004</v>
      </c>
      <c r="O1166" s="1" t="n">
        <v>35698002</v>
      </c>
      <c r="P1166" s="1" t="n">
        <v>610474000</v>
      </c>
      <c r="Q1166" s="1" t="n">
        <v>250806000</v>
      </c>
      <c r="R1166" s="1" t="n">
        <v>0</v>
      </c>
      <c r="S1166" s="1" t="n">
        <v>0</v>
      </c>
      <c r="T1166" s="1" t="n">
        <v>2723851006</v>
      </c>
      <c r="U1166" s="1" t="n">
        <v>2203459335</v>
      </c>
      <c r="V1166" s="1" t="n">
        <v>35698002</v>
      </c>
      <c r="W1166" s="1" t="n">
        <v>343355000</v>
      </c>
      <c r="X1166" s="1" t="n">
        <v>97894000</v>
      </c>
      <c r="Y1166" s="1" t="n">
        <v>23400402</v>
      </c>
      <c r="Z1166" s="1" t="n">
        <v>0</v>
      </c>
      <c r="AA1166" s="1" t="n">
        <v>160092385</v>
      </c>
      <c r="AB1166" s="1" t="n">
        <v>975324977</v>
      </c>
      <c r="AC1166" s="1" t="n">
        <v>380334555</v>
      </c>
      <c r="AD1166" s="1" t="n">
        <v>77849609</v>
      </c>
      <c r="AE1166" s="1" t="n">
        <v>0</v>
      </c>
      <c r="AF1166" s="1" t="n">
        <v>153808812</v>
      </c>
      <c r="AG1166" s="1" t="n">
        <v>28466666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86296692</v>
      </c>
      <c r="AM1166" s="1" t="n">
        <v>14082034</v>
      </c>
      <c r="AN1166" s="1" t="n">
        <v>10049795652</v>
      </c>
      <c r="AO1166" s="1" t="n">
        <v>392827994</v>
      </c>
      <c r="AP1166" s="1" t="n">
        <v>392827994</v>
      </c>
      <c r="AQ1166" s="1" t="n">
        <v>0</v>
      </c>
      <c r="AR1166" s="1" t="n">
        <v>444666445</v>
      </c>
      <c r="AS1166" s="1" t="n">
        <v>0</v>
      </c>
      <c r="AT1166" s="1" t="n">
        <v>125531850</v>
      </c>
      <c r="AU1166" s="1" t="n">
        <v>125531850</v>
      </c>
      <c r="AV1166" s="1" t="n">
        <v>38517703</v>
      </c>
      <c r="AW1166" s="1" t="n">
        <v>38517703</v>
      </c>
      <c r="AX1166" s="1" t="n">
        <v>164049553</v>
      </c>
      <c r="AY1166" s="1" t="n">
        <v>0</v>
      </c>
      <c r="AZ1166" s="2" t="n">
        <v>153232223</v>
      </c>
      <c r="BA1166" s="1" t="n">
        <v>53096000</v>
      </c>
      <c r="BB1166" s="1" t="n">
        <v>0</v>
      </c>
      <c r="BC1166" s="1" t="n">
        <v>206328223</v>
      </c>
      <c r="BD1166" s="1" t="n">
        <v>26913000</v>
      </c>
      <c r="BE1166" s="1" t="n">
        <v>20779190</v>
      </c>
      <c r="BF1166" s="1" t="n">
        <v>4520108</v>
      </c>
      <c r="BG1166" s="1" t="n">
        <v>104649310</v>
      </c>
      <c r="BH1166" s="1" t="n">
        <v>3445424122</v>
      </c>
      <c r="BI1166" s="1" t="n">
        <v>91273901</v>
      </c>
      <c r="BJ1166" s="1" t="n">
        <v>3536698023</v>
      </c>
      <c r="BK1166" s="1" t="n">
        <v>427344573</v>
      </c>
      <c r="BL1166" s="1" t="n">
        <v>0</v>
      </c>
      <c r="BM1166" s="1" t="n">
        <v>37800000</v>
      </c>
      <c r="BN1166" s="1" t="n">
        <v>18095000</v>
      </c>
      <c r="BO1166" s="1" t="n">
        <v>0</v>
      </c>
      <c r="BP1166" s="1" t="n">
        <v>10728279</v>
      </c>
      <c r="BQ1166" s="1" t="n">
        <v>4030665875</v>
      </c>
      <c r="BR1166" s="1" t="n">
        <v>2258940982</v>
      </c>
      <c r="BS1166" s="1" t="n">
        <v>165642927</v>
      </c>
      <c r="BT1166" s="1" t="n">
        <v>0</v>
      </c>
      <c r="BU1166" s="1" t="n">
        <v>2424583909</v>
      </c>
      <c r="BV1166" s="1" t="n">
        <v>17420013</v>
      </c>
      <c r="BW1166" s="1" t="n">
        <v>6472669797</v>
      </c>
      <c r="BX1166" s="1" t="n">
        <v>1615209573</v>
      </c>
      <c r="BY1166" s="1" t="n">
        <v>17242514</v>
      </c>
      <c r="BZ1166" s="1" t="n">
        <v>1632452087</v>
      </c>
      <c r="CA1166" s="1" t="n">
        <v>451452295</v>
      </c>
      <c r="CB1166" s="1" t="n">
        <v>141316182</v>
      </c>
      <c r="CC1166" s="1" t="n">
        <v>760424607</v>
      </c>
      <c r="CD1166" s="1" t="n">
        <v>46858</v>
      </c>
      <c r="CE1166" s="1" t="n">
        <v>18859132</v>
      </c>
      <c r="CF1166" s="1" t="n">
        <v>0</v>
      </c>
      <c r="CG1166" s="1" t="n">
        <v>0</v>
      </c>
      <c r="CH1166" s="1" t="n">
        <v>0</v>
      </c>
      <c r="CI1166" s="1" t="n">
        <v>75097390</v>
      </c>
      <c r="CJ1166" s="1" t="n">
        <v>0</v>
      </c>
      <c r="CK1166" s="1" t="n">
        <v>9656967658</v>
      </c>
      <c r="CL1166" s="1" t="n">
        <v>451452295</v>
      </c>
      <c r="CM1166" s="1" t="n">
        <v>0</v>
      </c>
      <c r="CN1166" s="1" t="n">
        <v>2093658150</v>
      </c>
      <c r="CO1166" s="1" t="n">
        <v>1871218409</v>
      </c>
      <c r="CP1166" s="1" t="n">
        <v>1035851</v>
      </c>
      <c r="CQ1166" s="1" t="n">
        <v>0</v>
      </c>
      <c r="CR1166" s="1" t="n">
        <v>222439741</v>
      </c>
      <c r="CS1166" s="1" t="n">
        <v>6339480</v>
      </c>
      <c r="CT1166" s="1" t="n">
        <v>1472044917</v>
      </c>
      <c r="CU1166" s="1" t="n">
        <v>67927787</v>
      </c>
      <c r="CV1166" s="1" t="n">
        <v>114950</v>
      </c>
      <c r="CW1166" s="1" t="n">
        <v>208359591</v>
      </c>
      <c r="CX1166" s="1" t="n">
        <v>1195757539</v>
      </c>
      <c r="CY1166" s="1" t="n">
        <v>7962380</v>
      </c>
      <c r="CZ1166" s="1" t="n">
        <v>3565703067</v>
      </c>
      <c r="DA1166" s="1" t="n">
        <v>1939146196</v>
      </c>
      <c r="DB1166" s="1" t="n">
        <v>1150801</v>
      </c>
      <c r="DC1166" s="1" t="n">
        <v>208359591</v>
      </c>
      <c r="DD1166" s="1" t="n">
        <v>1418197280</v>
      </c>
      <c r="DE1166" s="1" t="n">
        <v>14301860</v>
      </c>
      <c r="DF1166" s="1" t="n">
        <v>3438123222</v>
      </c>
      <c r="DG1166" s="1" t="n">
        <v>3445424122</v>
      </c>
      <c r="DH1166" s="1" t="n">
        <v>7300900</v>
      </c>
      <c r="DI1166" s="1" t="n">
        <v>0</v>
      </c>
      <c r="DJ1166" s="1" t="n">
        <v>0</v>
      </c>
      <c r="DK1166" s="1" t="n">
        <v>3438123222</v>
      </c>
      <c r="DL1166" s="1" t="n">
        <v>3445424122</v>
      </c>
      <c r="DM1166" s="1" t="n">
        <v>7300900</v>
      </c>
      <c r="DN1166" s="1" t="n">
        <v>0</v>
      </c>
      <c r="DO1166" s="1" t="n">
        <v>0</v>
      </c>
      <c r="DP1166" s="1" t="n">
        <v>91147758</v>
      </c>
      <c r="DQ1166" s="1" t="n">
        <v>91273901</v>
      </c>
      <c r="DR1166" s="1" t="n">
        <v>126143</v>
      </c>
      <c r="DS1166" s="1" t="n">
        <v>0</v>
      </c>
      <c r="DT1166" s="1" t="n">
        <v>0</v>
      </c>
      <c r="DU1166" s="1" t="n">
        <v>91147758</v>
      </c>
      <c r="DV1166" s="1" t="n">
        <v>91273901</v>
      </c>
      <c r="DW1166" s="1" t="n">
        <v>126143</v>
      </c>
      <c r="DX1166" s="1" t="n">
        <v>0</v>
      </c>
      <c r="DY1166" s="1" t="n">
        <v>0</v>
      </c>
      <c r="DZ1166" s="1" t="n">
        <v>426378256</v>
      </c>
      <c r="EA1166" s="1" t="n">
        <v>427344573</v>
      </c>
      <c r="EB1166" s="1" t="n">
        <v>966317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66623279</v>
      </c>
      <c r="EK1166" s="1" t="n">
        <v>66623279</v>
      </c>
      <c r="EL1166" s="1" t="n">
        <v>0</v>
      </c>
      <c r="EM1166" s="1" t="n">
        <v>0</v>
      </c>
      <c r="EN1166" s="1" t="n">
        <v>0</v>
      </c>
      <c r="EO1166" s="1" t="n">
        <v>1615209573</v>
      </c>
      <c r="EP1166" s="1" t="n">
        <v>1615209573</v>
      </c>
      <c r="EQ1166" s="1" t="n">
        <v>0</v>
      </c>
      <c r="ER1166" s="1" t="n">
        <v>451452295</v>
      </c>
      <c r="ES1166" s="1" t="n">
        <v>451452295</v>
      </c>
      <c r="ET1166" s="1" t="n">
        <v>0</v>
      </c>
    </row>
    <row r="1167" customFormat="false" ht="13.5" hidden="false" customHeight="false" outlineLevel="0" collapsed="false">
      <c r="A1167" s="1" t="n">
        <f aca="false">IF(D1167&gt;300,2,1)</f>
        <v>1</v>
      </c>
      <c r="B1167" s="1" t="n">
        <v>27</v>
      </c>
      <c r="C1167" s="1" t="s">
        <v>1314</v>
      </c>
      <c r="D1167" s="1" t="n">
        <v>10</v>
      </c>
      <c r="E1167" s="5" t="s">
        <v>1324</v>
      </c>
      <c r="F1167" s="1" t="n">
        <v>3283796522</v>
      </c>
      <c r="G1167" s="1" t="n">
        <v>261105331</v>
      </c>
      <c r="H1167" s="1" t="n">
        <v>3544901853</v>
      </c>
      <c r="I1167" s="1" t="n">
        <v>988035072</v>
      </c>
      <c r="J1167" s="1" t="n">
        <v>52121930</v>
      </c>
      <c r="K1167" s="1" t="n">
        <v>1040157002</v>
      </c>
      <c r="L1167" s="1" t="n">
        <v>4585058855</v>
      </c>
      <c r="M1167" s="1" t="n">
        <v>0</v>
      </c>
      <c r="N1167" s="1" t="n">
        <v>3655613482</v>
      </c>
      <c r="O1167" s="1" t="n">
        <v>81729516</v>
      </c>
      <c r="P1167" s="1" t="n">
        <v>1200596000</v>
      </c>
      <c r="Q1167" s="1" t="n">
        <v>335107000</v>
      </c>
      <c r="R1167" s="1" t="n">
        <v>0</v>
      </c>
      <c r="S1167" s="1" t="n">
        <v>0</v>
      </c>
      <c r="T1167" s="1" t="n">
        <v>5273045998</v>
      </c>
      <c r="U1167" s="1" t="n">
        <v>3956276121</v>
      </c>
      <c r="V1167" s="1" t="n">
        <v>81729516</v>
      </c>
      <c r="W1167" s="1" t="n">
        <v>692517000</v>
      </c>
      <c r="X1167" s="1" t="n">
        <v>106453000</v>
      </c>
      <c r="Y1167" s="1" t="n">
        <v>35380580</v>
      </c>
      <c r="Z1167" s="1" t="n">
        <v>0</v>
      </c>
      <c r="AA1167" s="1" t="n">
        <v>279844686</v>
      </c>
      <c r="AB1167" s="1" t="n">
        <v>1401922770</v>
      </c>
      <c r="AC1167" s="1" t="n">
        <v>834522804</v>
      </c>
      <c r="AD1167" s="1" t="n">
        <v>157750175</v>
      </c>
      <c r="AE1167" s="1" t="n">
        <v>0</v>
      </c>
      <c r="AF1167" s="1" t="n">
        <v>330000000</v>
      </c>
      <c r="AG1167" s="1" t="n">
        <v>74700000</v>
      </c>
      <c r="AH1167" s="1" t="n">
        <v>35000000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18665203</v>
      </c>
      <c r="AN1167" s="1" t="n">
        <v>18177866708</v>
      </c>
      <c r="AO1167" s="1" t="n">
        <v>-3708661009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261105331</v>
      </c>
      <c r="AU1167" s="1" t="n">
        <v>261105331</v>
      </c>
      <c r="AV1167" s="1" t="n">
        <v>52121930</v>
      </c>
      <c r="AW1167" s="1" t="n">
        <v>52121930</v>
      </c>
      <c r="AX1167" s="1" t="n">
        <v>313227261</v>
      </c>
      <c r="AY1167" s="1" t="n">
        <v>0</v>
      </c>
      <c r="AZ1167" s="2" t="n">
        <v>305399204</v>
      </c>
      <c r="BA1167" s="1" t="n">
        <v>101038000</v>
      </c>
      <c r="BB1167" s="1" t="n">
        <v>0</v>
      </c>
      <c r="BC1167" s="1" t="n">
        <v>406437204</v>
      </c>
      <c r="BD1167" s="1" t="n">
        <v>57219000</v>
      </c>
      <c r="BE1167" s="1" t="n">
        <v>52407540</v>
      </c>
      <c r="BF1167" s="1" t="n">
        <v>10055074</v>
      </c>
      <c r="BG1167" s="1" t="n">
        <v>351119097</v>
      </c>
      <c r="BH1167" s="1" t="n">
        <v>6786615100</v>
      </c>
      <c r="BI1167" s="1" t="n">
        <v>307573775</v>
      </c>
      <c r="BJ1167" s="1" t="n">
        <v>7094188875</v>
      </c>
      <c r="BK1167" s="1" t="n">
        <v>692721521</v>
      </c>
      <c r="BL1167" s="1" t="n">
        <v>0</v>
      </c>
      <c r="BM1167" s="1" t="n">
        <v>98950000</v>
      </c>
      <c r="BN1167" s="1" t="n">
        <v>26280000</v>
      </c>
      <c r="BO1167" s="1" t="n">
        <v>0</v>
      </c>
      <c r="BP1167" s="1" t="n">
        <v>16853608</v>
      </c>
      <c r="BQ1167" s="1" t="n">
        <v>7928994004</v>
      </c>
      <c r="BR1167" s="1" t="n">
        <v>3508703272</v>
      </c>
      <c r="BS1167" s="1" t="n">
        <v>284680948</v>
      </c>
      <c r="BT1167" s="1" t="n">
        <v>0</v>
      </c>
      <c r="BU1167" s="1" t="n">
        <v>3793384220</v>
      </c>
      <c r="BV1167" s="1" t="n">
        <v>35347335</v>
      </c>
      <c r="BW1167" s="1" t="n">
        <v>11757725559</v>
      </c>
      <c r="BX1167" s="1" t="n">
        <v>3147945343</v>
      </c>
      <c r="BY1167" s="1" t="n">
        <v>34503782</v>
      </c>
      <c r="BZ1167" s="1" t="n">
        <v>3182449125</v>
      </c>
      <c r="CA1167" s="1" t="n">
        <v>901908132</v>
      </c>
      <c r="CB1167" s="1" t="n">
        <v>323539203</v>
      </c>
      <c r="CC1167" s="1" t="n">
        <v>1450001355</v>
      </c>
      <c r="CD1167" s="1" t="n">
        <v>110643</v>
      </c>
      <c r="CE1167" s="1" t="n">
        <v>50677385</v>
      </c>
      <c r="CF1167" s="1" t="n">
        <v>0</v>
      </c>
      <c r="CG1167" s="1" t="n">
        <v>0</v>
      </c>
      <c r="CH1167" s="1" t="n">
        <v>62957530</v>
      </c>
      <c r="CI1167" s="1" t="n">
        <v>343228238</v>
      </c>
      <c r="CJ1167" s="1" t="n">
        <v>3462811450</v>
      </c>
      <c r="CK1167" s="1" t="n">
        <v>21886527717</v>
      </c>
      <c r="CL1167" s="1" t="n">
        <v>901908132</v>
      </c>
      <c r="CM1167" s="1" t="n">
        <v>0</v>
      </c>
      <c r="CN1167" s="1" t="n">
        <v>4088076150</v>
      </c>
      <c r="CO1167" s="1" t="n">
        <v>3402683194</v>
      </c>
      <c r="CP1167" s="1" t="n">
        <v>2299410</v>
      </c>
      <c r="CQ1167" s="1" t="n">
        <v>0</v>
      </c>
      <c r="CR1167" s="1" t="n">
        <v>685392956</v>
      </c>
      <c r="CS1167" s="1" t="n">
        <v>0</v>
      </c>
      <c r="CT1167" s="1" t="n">
        <v>2202655475</v>
      </c>
      <c r="CU1167" s="1" t="n">
        <v>139709039</v>
      </c>
      <c r="CV1167" s="1" t="n">
        <v>210210</v>
      </c>
      <c r="CW1167" s="1" t="n">
        <v>642568645</v>
      </c>
      <c r="CX1167" s="1" t="n">
        <v>1420377791</v>
      </c>
      <c r="CY1167" s="1" t="n">
        <v>0</v>
      </c>
      <c r="CZ1167" s="1" t="n">
        <v>6290731625</v>
      </c>
      <c r="DA1167" s="1" t="n">
        <v>3542392233</v>
      </c>
      <c r="DB1167" s="1" t="n">
        <v>2509620</v>
      </c>
      <c r="DC1167" s="1" t="n">
        <v>642568645</v>
      </c>
      <c r="DD1167" s="1" t="n">
        <v>2105770747</v>
      </c>
      <c r="DE1167" s="1" t="n">
        <v>0</v>
      </c>
      <c r="DF1167" s="1" t="n">
        <v>6771806349</v>
      </c>
      <c r="DG1167" s="1" t="n">
        <v>6786615100</v>
      </c>
      <c r="DH1167" s="1" t="n">
        <v>14808751</v>
      </c>
      <c r="DI1167" s="1" t="n">
        <v>0</v>
      </c>
      <c r="DJ1167" s="1" t="n">
        <v>0</v>
      </c>
      <c r="DK1167" s="1" t="n">
        <v>6771806349</v>
      </c>
      <c r="DL1167" s="1" t="n">
        <v>6786615100</v>
      </c>
      <c r="DM1167" s="1" t="n">
        <v>14808751</v>
      </c>
      <c r="DN1167" s="1" t="n">
        <v>0</v>
      </c>
      <c r="DO1167" s="1" t="n">
        <v>0</v>
      </c>
      <c r="DP1167" s="1" t="n">
        <v>307159696</v>
      </c>
      <c r="DQ1167" s="1" t="n">
        <v>307573775</v>
      </c>
      <c r="DR1167" s="1" t="n">
        <v>414079</v>
      </c>
      <c r="DS1167" s="1" t="n">
        <v>0</v>
      </c>
      <c r="DT1167" s="1" t="n">
        <v>0</v>
      </c>
      <c r="DU1167" s="1" t="n">
        <v>307159696</v>
      </c>
      <c r="DV1167" s="1" t="n">
        <v>307573775</v>
      </c>
      <c r="DW1167" s="1" t="n">
        <v>414079</v>
      </c>
      <c r="DX1167" s="1" t="n">
        <v>0</v>
      </c>
      <c r="DY1167" s="1" t="n">
        <v>0</v>
      </c>
      <c r="DZ1167" s="1" t="n">
        <v>692414541</v>
      </c>
      <c r="EA1167" s="1" t="n">
        <v>692721521</v>
      </c>
      <c r="EB1167" s="1" t="n">
        <v>30698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142053608</v>
      </c>
      <c r="EK1167" s="1" t="n">
        <v>142083608</v>
      </c>
      <c r="EL1167" s="1" t="n">
        <v>30000</v>
      </c>
      <c r="EM1167" s="1" t="n">
        <v>0</v>
      </c>
      <c r="EN1167" s="1" t="n">
        <v>0</v>
      </c>
      <c r="EO1167" s="1" t="n">
        <v>3147945343</v>
      </c>
      <c r="EP1167" s="1" t="n">
        <v>3147945343</v>
      </c>
      <c r="EQ1167" s="1" t="n">
        <v>0</v>
      </c>
      <c r="ER1167" s="1" t="n">
        <v>901908132</v>
      </c>
      <c r="ES1167" s="1" t="n">
        <v>901908132</v>
      </c>
      <c r="ET1167" s="1" t="n">
        <v>0</v>
      </c>
    </row>
    <row r="1168" customFormat="false" ht="13.5" hidden="false" customHeight="false" outlineLevel="0" collapsed="false">
      <c r="A1168" s="1" t="n">
        <f aca="false">IF(D1168&gt;300,2,1)</f>
        <v>1</v>
      </c>
      <c r="B1168" s="1" t="n">
        <v>27</v>
      </c>
      <c r="C1168" s="1" t="s">
        <v>1314</v>
      </c>
      <c r="D1168" s="1" t="n">
        <v>11</v>
      </c>
      <c r="E1168" s="5" t="s">
        <v>1325</v>
      </c>
      <c r="F1168" s="1" t="n">
        <v>6595057892</v>
      </c>
      <c r="G1168" s="1" t="n">
        <v>468169741</v>
      </c>
      <c r="H1168" s="1" t="n">
        <v>7063227633</v>
      </c>
      <c r="I1168" s="1" t="n">
        <v>3363874962</v>
      </c>
      <c r="J1168" s="1" t="n">
        <v>225771845</v>
      </c>
      <c r="K1168" s="1" t="n">
        <v>3589646807</v>
      </c>
      <c r="L1168" s="1" t="n">
        <v>10652874440</v>
      </c>
      <c r="M1168" s="1" t="n">
        <v>0</v>
      </c>
      <c r="N1168" s="1" t="n">
        <v>6580586884</v>
      </c>
      <c r="O1168" s="1" t="n">
        <v>144296037</v>
      </c>
      <c r="P1168" s="1" t="n">
        <v>1634884000</v>
      </c>
      <c r="Q1168" s="1" t="n">
        <v>163267000</v>
      </c>
      <c r="R1168" s="1" t="n">
        <v>0</v>
      </c>
      <c r="S1168" s="1" t="n">
        <v>0</v>
      </c>
      <c r="T1168" s="1" t="n">
        <v>8523033921</v>
      </c>
      <c r="U1168" s="1" t="n">
        <v>10170840420</v>
      </c>
      <c r="V1168" s="1" t="n">
        <v>144296037</v>
      </c>
      <c r="W1168" s="1" t="n">
        <v>1154682000</v>
      </c>
      <c r="X1168" s="1" t="n">
        <v>156882000</v>
      </c>
      <c r="Y1168" s="1" t="n">
        <v>55619382</v>
      </c>
      <c r="Z1168" s="1" t="n">
        <v>0</v>
      </c>
      <c r="AA1168" s="1" t="n">
        <v>545358805</v>
      </c>
      <c r="AB1168" s="1" t="n">
        <v>2474657246</v>
      </c>
      <c r="AC1168" s="1" t="n">
        <v>1258044467</v>
      </c>
      <c r="AD1168" s="1" t="n">
        <v>269902413</v>
      </c>
      <c r="AE1168" s="1" t="n">
        <v>0</v>
      </c>
      <c r="AF1168" s="1" t="n">
        <v>759874635</v>
      </c>
      <c r="AG1168" s="1" t="n">
        <v>137366666</v>
      </c>
      <c r="AH1168" s="1" t="n">
        <v>118477000</v>
      </c>
      <c r="AI1168" s="1" t="n">
        <v>1088414086</v>
      </c>
      <c r="AJ1168" s="1" t="n">
        <v>0</v>
      </c>
      <c r="AK1168" s="1" t="n">
        <v>0</v>
      </c>
      <c r="AL1168" s="1" t="n">
        <v>0</v>
      </c>
      <c r="AM1168" s="1" t="n">
        <v>106888600</v>
      </c>
      <c r="AN1168" s="1" t="n">
        <v>37617212118</v>
      </c>
      <c r="AO1168" s="1" t="n">
        <v>-80930108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468169741</v>
      </c>
      <c r="AU1168" s="1" t="n">
        <v>468169741</v>
      </c>
      <c r="AV1168" s="1" t="n">
        <v>225771845</v>
      </c>
      <c r="AW1168" s="1" t="n">
        <v>225771845</v>
      </c>
      <c r="AX1168" s="1" t="n">
        <v>693941586</v>
      </c>
      <c r="AY1168" s="1" t="n">
        <v>0</v>
      </c>
      <c r="AZ1168" s="2" t="n">
        <v>623288369</v>
      </c>
      <c r="BA1168" s="1" t="n">
        <v>167515000</v>
      </c>
      <c r="BB1168" s="1" t="n">
        <v>0</v>
      </c>
      <c r="BC1168" s="1" t="n">
        <v>790803369</v>
      </c>
      <c r="BD1168" s="1" t="n">
        <v>106971000</v>
      </c>
      <c r="BE1168" s="1" t="n">
        <v>80206904</v>
      </c>
      <c r="BF1168" s="1" t="n">
        <v>16767769</v>
      </c>
      <c r="BG1168" s="1" t="n">
        <v>753250152</v>
      </c>
      <c r="BH1168" s="1" t="n">
        <v>11266075325</v>
      </c>
      <c r="BI1168" s="1" t="n">
        <v>370725170</v>
      </c>
      <c r="BJ1168" s="1" t="n">
        <v>11636800495</v>
      </c>
      <c r="BK1168" s="1" t="n">
        <v>1175186770</v>
      </c>
      <c r="BL1168" s="1" t="n">
        <v>0</v>
      </c>
      <c r="BM1168" s="1" t="n">
        <v>206050000</v>
      </c>
      <c r="BN1168" s="1" t="n">
        <v>72280000</v>
      </c>
      <c r="BO1168" s="1" t="n">
        <v>0</v>
      </c>
      <c r="BP1168" s="1" t="n">
        <v>36853604</v>
      </c>
      <c r="BQ1168" s="1" t="n">
        <v>13127170869</v>
      </c>
      <c r="BR1168" s="1" t="n">
        <v>9936213060</v>
      </c>
      <c r="BS1168" s="1" t="n">
        <v>765231212</v>
      </c>
      <c r="BT1168" s="1" t="n">
        <v>0</v>
      </c>
      <c r="BU1168" s="1" t="n">
        <v>10701444272</v>
      </c>
      <c r="BV1168" s="1" t="n">
        <v>99847978</v>
      </c>
      <c r="BW1168" s="1" t="n">
        <v>23928463119</v>
      </c>
      <c r="BX1168" s="1" t="n">
        <v>7532029395</v>
      </c>
      <c r="BY1168" s="1" t="n">
        <v>74181931</v>
      </c>
      <c r="BZ1168" s="1" t="n">
        <v>7606211326</v>
      </c>
      <c r="CA1168" s="1" t="n">
        <v>1841017387</v>
      </c>
      <c r="CB1168" s="1" t="n">
        <v>571218661</v>
      </c>
      <c r="CC1168" s="1" t="n">
        <v>2580816597</v>
      </c>
      <c r="CD1168" s="1" t="n">
        <v>207976</v>
      </c>
      <c r="CE1168" s="1" t="n">
        <v>70011220</v>
      </c>
      <c r="CF1168" s="1" t="n">
        <v>0</v>
      </c>
      <c r="CG1168" s="1" t="n">
        <v>0</v>
      </c>
      <c r="CH1168" s="1" t="n">
        <v>1794002</v>
      </c>
      <c r="CI1168" s="1" t="n">
        <v>256737700</v>
      </c>
      <c r="CJ1168" s="1" t="n">
        <v>88414086</v>
      </c>
      <c r="CK1168" s="1" t="n">
        <v>37698142226</v>
      </c>
      <c r="CL1168" s="1" t="n">
        <v>1841017387</v>
      </c>
      <c r="CM1168" s="1" t="n">
        <v>461086</v>
      </c>
      <c r="CN1168" s="1" t="n">
        <v>7917832499</v>
      </c>
      <c r="CO1168" s="1" t="n">
        <v>6842143085</v>
      </c>
      <c r="CP1168" s="1" t="n">
        <v>5256900</v>
      </c>
      <c r="CQ1168" s="1" t="n">
        <v>0</v>
      </c>
      <c r="CR1168" s="1" t="n">
        <v>1075689414</v>
      </c>
      <c r="CS1168" s="1" t="n">
        <v>9325100</v>
      </c>
      <c r="CT1168" s="1" t="n">
        <v>3196209082</v>
      </c>
      <c r="CU1168" s="1" t="n">
        <v>215827648</v>
      </c>
      <c r="CV1168" s="1" t="n">
        <v>0</v>
      </c>
      <c r="CW1168" s="1" t="n">
        <v>689286390</v>
      </c>
      <c r="CX1168" s="1" t="n">
        <v>2291095044</v>
      </c>
      <c r="CY1168" s="1" t="n">
        <v>0</v>
      </c>
      <c r="CZ1168" s="1" t="n">
        <v>11114041581</v>
      </c>
      <c r="DA1168" s="1" t="n">
        <v>7057970733</v>
      </c>
      <c r="DB1168" s="1" t="n">
        <v>5256900</v>
      </c>
      <c r="DC1168" s="1" t="n">
        <v>689286390</v>
      </c>
      <c r="DD1168" s="1" t="n">
        <v>3366784458</v>
      </c>
      <c r="DE1168" s="1" t="n">
        <v>9325100</v>
      </c>
      <c r="DF1168" s="1" t="n">
        <v>11223669746</v>
      </c>
      <c r="DG1168" s="1" t="n">
        <v>11266075325</v>
      </c>
      <c r="DH1168" s="1" t="n">
        <v>42405579</v>
      </c>
      <c r="DI1168" s="1" t="n">
        <v>0</v>
      </c>
      <c r="DJ1168" s="1" t="n">
        <v>0</v>
      </c>
      <c r="DK1168" s="1" t="n">
        <v>11223669746</v>
      </c>
      <c r="DL1168" s="1" t="n">
        <v>11266075325</v>
      </c>
      <c r="DM1168" s="1" t="n">
        <v>42405579</v>
      </c>
      <c r="DN1168" s="1" t="n">
        <v>0</v>
      </c>
      <c r="DO1168" s="1" t="n">
        <v>0</v>
      </c>
      <c r="DP1168" s="1" t="n">
        <v>370725170</v>
      </c>
      <c r="DQ1168" s="1" t="n">
        <v>370725170</v>
      </c>
      <c r="DR1168" s="1" t="n">
        <v>0</v>
      </c>
      <c r="DS1168" s="1" t="n">
        <v>0</v>
      </c>
      <c r="DT1168" s="1" t="n">
        <v>0</v>
      </c>
      <c r="DU1168" s="1" t="n">
        <v>370725170</v>
      </c>
      <c r="DV1168" s="1" t="n">
        <v>370725170</v>
      </c>
      <c r="DW1168" s="1" t="n">
        <v>0</v>
      </c>
      <c r="DX1168" s="1" t="n">
        <v>0</v>
      </c>
      <c r="DY1168" s="1" t="n">
        <v>0</v>
      </c>
      <c r="DZ1168" s="1" t="n">
        <v>1174317001</v>
      </c>
      <c r="EA1168" s="1" t="n">
        <v>1175186770</v>
      </c>
      <c r="EB1168" s="1" t="n">
        <v>869769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315183604</v>
      </c>
      <c r="EK1168" s="1" t="n">
        <v>315183604</v>
      </c>
      <c r="EL1168" s="1" t="n">
        <v>0</v>
      </c>
      <c r="EM1168" s="1" t="n">
        <v>0</v>
      </c>
      <c r="EN1168" s="1" t="n">
        <v>0</v>
      </c>
      <c r="EO1168" s="1" t="n">
        <v>7532029395</v>
      </c>
      <c r="EP1168" s="1" t="n">
        <v>7532029395</v>
      </c>
      <c r="EQ1168" s="1" t="n">
        <v>0</v>
      </c>
      <c r="ER1168" s="1" t="n">
        <v>1841017387</v>
      </c>
      <c r="ES1168" s="1" t="n">
        <v>1841017387</v>
      </c>
      <c r="ET1168" s="1" t="n">
        <v>0</v>
      </c>
    </row>
    <row r="1169" customFormat="false" ht="13.5" hidden="false" customHeight="false" outlineLevel="0" collapsed="false">
      <c r="A1169" s="1" t="n">
        <f aca="false">IF(D1169&gt;300,2,1)</f>
        <v>1</v>
      </c>
      <c r="B1169" s="1" t="n">
        <v>27</v>
      </c>
      <c r="C1169" s="1" t="s">
        <v>1314</v>
      </c>
      <c r="D1169" s="1" t="n">
        <v>12</v>
      </c>
      <c r="E1169" s="5" t="s">
        <v>1326</v>
      </c>
      <c r="F1169" s="1" t="n">
        <v>5312222487</v>
      </c>
      <c r="G1169" s="1" t="n">
        <v>381086381</v>
      </c>
      <c r="H1169" s="1" t="n">
        <v>5693308868</v>
      </c>
      <c r="I1169" s="1" t="n">
        <v>2109620802</v>
      </c>
      <c r="J1169" s="1" t="n">
        <v>124653589</v>
      </c>
      <c r="K1169" s="1" t="n">
        <v>2234274391</v>
      </c>
      <c r="L1169" s="1" t="n">
        <v>7927583259</v>
      </c>
      <c r="M1169" s="1" t="n">
        <v>0</v>
      </c>
      <c r="N1169" s="1" t="n">
        <v>4699143844</v>
      </c>
      <c r="O1169" s="1" t="n">
        <v>98587922</v>
      </c>
      <c r="P1169" s="1" t="n">
        <v>787090000</v>
      </c>
      <c r="Q1169" s="1" t="n">
        <v>32410000</v>
      </c>
      <c r="R1169" s="1" t="n">
        <v>0</v>
      </c>
      <c r="S1169" s="1" t="n">
        <v>0</v>
      </c>
      <c r="T1169" s="1" t="n">
        <v>5617231766</v>
      </c>
      <c r="U1169" s="1" t="n">
        <v>5579081872</v>
      </c>
      <c r="V1169" s="1" t="n">
        <v>98587922</v>
      </c>
      <c r="W1169" s="1" t="n">
        <v>846703000</v>
      </c>
      <c r="X1169" s="1" t="n">
        <v>93714000</v>
      </c>
      <c r="Y1169" s="1" t="n">
        <v>46347534</v>
      </c>
      <c r="Z1169" s="1" t="n">
        <v>0</v>
      </c>
      <c r="AA1169" s="1" t="n">
        <v>392042250</v>
      </c>
      <c r="AB1169" s="1" t="n">
        <v>1813792478</v>
      </c>
      <c r="AC1169" s="1" t="n">
        <v>768722712</v>
      </c>
      <c r="AD1169" s="1" t="n">
        <v>175665057</v>
      </c>
      <c r="AE1169" s="1" t="n">
        <v>0</v>
      </c>
      <c r="AF1169" s="1" t="n">
        <v>432328747</v>
      </c>
      <c r="AG1169" s="1" t="n">
        <v>85633333</v>
      </c>
      <c r="AH1169" s="1" t="n">
        <v>63804000</v>
      </c>
      <c r="AI1169" s="1" t="n">
        <v>710600000</v>
      </c>
      <c r="AJ1169" s="1" t="n">
        <v>0</v>
      </c>
      <c r="AK1169" s="1" t="n">
        <v>0</v>
      </c>
      <c r="AL1169" s="1" t="n">
        <v>518118993</v>
      </c>
      <c r="AM1169" s="1" t="n">
        <v>102744730</v>
      </c>
      <c r="AN1169" s="1" t="n">
        <v>25272701653</v>
      </c>
      <c r="AO1169" s="1" t="n">
        <v>116467396</v>
      </c>
      <c r="AP1169" s="1" t="n">
        <v>116467396</v>
      </c>
      <c r="AQ1169" s="1" t="n">
        <v>0</v>
      </c>
      <c r="AR1169" s="1" t="n">
        <v>0</v>
      </c>
      <c r="AS1169" s="1" t="n">
        <v>0</v>
      </c>
      <c r="AT1169" s="1" t="n">
        <v>381086381</v>
      </c>
      <c r="AU1169" s="1" t="n">
        <v>381086381</v>
      </c>
      <c r="AV1169" s="1" t="n">
        <v>124653589</v>
      </c>
      <c r="AW1169" s="1" t="n">
        <v>124653589</v>
      </c>
      <c r="AX1169" s="1" t="n">
        <v>505739970</v>
      </c>
      <c r="AY1169" s="1" t="n">
        <v>0</v>
      </c>
      <c r="AZ1169" s="2" t="n">
        <v>424216666</v>
      </c>
      <c r="BA1169" s="1" t="n">
        <v>111268000</v>
      </c>
      <c r="BB1169" s="1" t="n">
        <v>0</v>
      </c>
      <c r="BC1169" s="1" t="n">
        <v>535484666</v>
      </c>
      <c r="BD1169" s="1" t="n">
        <v>76356000</v>
      </c>
      <c r="BE1169" s="1" t="n">
        <v>46251612</v>
      </c>
      <c r="BF1169" s="1" t="n">
        <v>10898344</v>
      </c>
      <c r="BG1169" s="1" t="n">
        <v>452239771</v>
      </c>
      <c r="BH1169" s="1" t="n">
        <v>8318929206</v>
      </c>
      <c r="BI1169" s="1" t="n">
        <v>283190019</v>
      </c>
      <c r="BJ1169" s="1" t="n">
        <v>8602119225</v>
      </c>
      <c r="BK1169" s="1" t="n">
        <v>825130790</v>
      </c>
      <c r="BL1169" s="1" t="n">
        <v>0</v>
      </c>
      <c r="BM1169" s="1" t="n">
        <v>128450000</v>
      </c>
      <c r="BN1169" s="1" t="n">
        <v>34770000</v>
      </c>
      <c r="BO1169" s="1" t="n">
        <v>0</v>
      </c>
      <c r="BP1169" s="1" t="n">
        <v>26770080</v>
      </c>
      <c r="BQ1169" s="1" t="n">
        <v>9617240095</v>
      </c>
      <c r="BR1169" s="1" t="n">
        <v>5937680643</v>
      </c>
      <c r="BS1169" s="1" t="n">
        <v>458624040</v>
      </c>
      <c r="BT1169" s="1" t="n">
        <v>0</v>
      </c>
      <c r="BU1169" s="1" t="n">
        <v>6396304683</v>
      </c>
      <c r="BV1169" s="1" t="n">
        <v>52104416</v>
      </c>
      <c r="BW1169" s="1" t="n">
        <v>16065649194</v>
      </c>
      <c r="BX1169" s="1" t="n">
        <v>4856598038</v>
      </c>
      <c r="BY1169" s="1" t="n">
        <v>53667093</v>
      </c>
      <c r="BZ1169" s="1" t="n">
        <v>4910265131</v>
      </c>
      <c r="CA1169" s="1" t="n">
        <v>1249721269</v>
      </c>
      <c r="CB1169" s="1" t="n">
        <v>390275864</v>
      </c>
      <c r="CC1169" s="1" t="n">
        <v>1822293326</v>
      </c>
      <c r="CD1169" s="1" t="n">
        <v>143996</v>
      </c>
      <c r="CE1169" s="1" t="n">
        <v>17177796</v>
      </c>
      <c r="CF1169" s="1" t="n">
        <v>0</v>
      </c>
      <c r="CG1169" s="1" t="n">
        <v>0</v>
      </c>
      <c r="CH1169" s="1" t="n">
        <v>0</v>
      </c>
      <c r="CI1169" s="1" t="n">
        <v>248467910</v>
      </c>
      <c r="CJ1169" s="1" t="n">
        <v>0</v>
      </c>
      <c r="CK1169" s="1" t="n">
        <v>25156234257</v>
      </c>
      <c r="CL1169" s="1" t="n">
        <v>1249721269</v>
      </c>
      <c r="CM1169" s="1" t="n">
        <v>694465</v>
      </c>
      <c r="CN1169" s="1" t="n">
        <v>6129604018</v>
      </c>
      <c r="CO1169" s="1" t="n">
        <v>5241431463</v>
      </c>
      <c r="CP1169" s="1" t="n">
        <v>8126357</v>
      </c>
      <c r="CQ1169" s="1" t="n">
        <v>0</v>
      </c>
      <c r="CR1169" s="1" t="n">
        <v>888172555</v>
      </c>
      <c r="CS1169" s="1" t="n">
        <v>0</v>
      </c>
      <c r="CT1169" s="1" t="n">
        <v>2906134054</v>
      </c>
      <c r="CU1169" s="1" t="n">
        <v>443311258</v>
      </c>
      <c r="CV1169" s="1" t="n">
        <v>439790</v>
      </c>
      <c r="CW1169" s="1" t="n">
        <v>645622890</v>
      </c>
      <c r="CX1169" s="1" t="n">
        <v>1817199906</v>
      </c>
      <c r="CY1169" s="1" t="n">
        <v>0</v>
      </c>
      <c r="CZ1169" s="1" t="n">
        <v>9035738072</v>
      </c>
      <c r="DA1169" s="1" t="n">
        <v>5684742721</v>
      </c>
      <c r="DB1169" s="1" t="n">
        <v>8566147</v>
      </c>
      <c r="DC1169" s="1" t="n">
        <v>645622890</v>
      </c>
      <c r="DD1169" s="1" t="n">
        <v>2705372461</v>
      </c>
      <c r="DE1169" s="1" t="n">
        <v>0</v>
      </c>
      <c r="DF1169" s="1" t="n">
        <v>8283860317</v>
      </c>
      <c r="DG1169" s="1" t="n">
        <v>8318929206</v>
      </c>
      <c r="DH1169" s="1" t="n">
        <v>35068889</v>
      </c>
      <c r="DI1169" s="1" t="n">
        <v>0</v>
      </c>
      <c r="DJ1169" s="1" t="n">
        <v>0</v>
      </c>
      <c r="DK1169" s="1" t="n">
        <v>8283860317</v>
      </c>
      <c r="DL1169" s="1" t="n">
        <v>8318929206</v>
      </c>
      <c r="DM1169" s="1" t="n">
        <v>35068889</v>
      </c>
      <c r="DN1169" s="1" t="n">
        <v>0</v>
      </c>
      <c r="DO1169" s="1" t="n">
        <v>0</v>
      </c>
      <c r="DP1169" s="1" t="n">
        <v>282546347</v>
      </c>
      <c r="DQ1169" s="1" t="n">
        <v>283190019</v>
      </c>
      <c r="DR1169" s="1" t="n">
        <v>643672</v>
      </c>
      <c r="DS1169" s="1" t="n">
        <v>0</v>
      </c>
      <c r="DT1169" s="1" t="n">
        <v>0</v>
      </c>
      <c r="DU1169" s="1" t="n">
        <v>282546347</v>
      </c>
      <c r="DV1169" s="1" t="n">
        <v>283190019</v>
      </c>
      <c r="DW1169" s="1" t="n">
        <v>643672</v>
      </c>
      <c r="DX1169" s="1" t="n">
        <v>0</v>
      </c>
      <c r="DY1169" s="1" t="n">
        <v>0</v>
      </c>
      <c r="DZ1169" s="1" t="n">
        <v>824981196</v>
      </c>
      <c r="EA1169" s="1" t="n">
        <v>825130790</v>
      </c>
      <c r="EB1169" s="1" t="n">
        <v>149594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189990080</v>
      </c>
      <c r="EK1169" s="1" t="n">
        <v>189990080</v>
      </c>
      <c r="EL1169" s="1" t="n">
        <v>0</v>
      </c>
      <c r="EM1169" s="1" t="n">
        <v>0</v>
      </c>
      <c r="EN1169" s="1" t="n">
        <v>0</v>
      </c>
      <c r="EO1169" s="1" t="n">
        <v>4856598038</v>
      </c>
      <c r="EP1169" s="1" t="n">
        <v>4856598038</v>
      </c>
      <c r="EQ1169" s="1" t="n">
        <v>0</v>
      </c>
      <c r="ER1169" s="1" t="n">
        <v>1249721269</v>
      </c>
      <c r="ES1169" s="1" t="n">
        <v>1249721269</v>
      </c>
      <c r="ET1169" s="1" t="n">
        <v>0</v>
      </c>
    </row>
    <row r="1170" customFormat="false" ht="13.5" hidden="false" customHeight="false" outlineLevel="0" collapsed="false">
      <c r="A1170" s="1" t="n">
        <f aca="false">IF(D1170&gt;300,2,1)</f>
        <v>1</v>
      </c>
      <c r="B1170" s="1" t="n">
        <v>27</v>
      </c>
      <c r="C1170" s="1" t="s">
        <v>1314</v>
      </c>
      <c r="D1170" s="1" t="n">
        <v>13</v>
      </c>
      <c r="E1170" s="5" t="s">
        <v>1327</v>
      </c>
      <c r="F1170" s="1" t="n">
        <v>6511608130</v>
      </c>
      <c r="G1170" s="1" t="n">
        <v>492948975</v>
      </c>
      <c r="H1170" s="1" t="n">
        <v>7004557105</v>
      </c>
      <c r="I1170" s="1" t="n">
        <v>1875939385</v>
      </c>
      <c r="J1170" s="1" t="n">
        <v>101607436</v>
      </c>
      <c r="K1170" s="1" t="n">
        <v>1977546821</v>
      </c>
      <c r="L1170" s="1" t="n">
        <v>8982103926</v>
      </c>
      <c r="M1170" s="1" t="n">
        <v>0</v>
      </c>
      <c r="N1170" s="1" t="n">
        <v>6309202961</v>
      </c>
      <c r="O1170" s="1" t="n">
        <v>125891741</v>
      </c>
      <c r="P1170" s="1" t="n">
        <v>1830595000</v>
      </c>
      <c r="Q1170" s="1" t="n">
        <v>158787000</v>
      </c>
      <c r="R1170" s="1" t="n">
        <v>0</v>
      </c>
      <c r="S1170" s="1" t="n">
        <v>0</v>
      </c>
      <c r="T1170" s="1" t="n">
        <v>8424476702</v>
      </c>
      <c r="U1170" s="1" t="n">
        <v>5147455753</v>
      </c>
      <c r="V1170" s="1" t="n">
        <v>125891741</v>
      </c>
      <c r="W1170" s="1" t="n">
        <v>1141530000</v>
      </c>
      <c r="X1170" s="1" t="n">
        <v>175101000</v>
      </c>
      <c r="Y1170" s="1" t="n">
        <v>60336589</v>
      </c>
      <c r="Z1170" s="1" t="n">
        <v>0</v>
      </c>
      <c r="AA1170" s="1" t="n">
        <v>486006532</v>
      </c>
      <c r="AB1170" s="1" t="n">
        <v>2450854346</v>
      </c>
      <c r="AC1170" s="1" t="n">
        <v>1196996992</v>
      </c>
      <c r="AD1170" s="1" t="n">
        <v>251207842</v>
      </c>
      <c r="AE1170" s="1" t="n">
        <v>0</v>
      </c>
      <c r="AF1170" s="1" t="n">
        <v>428842000</v>
      </c>
      <c r="AG1170" s="1" t="n">
        <v>110833000</v>
      </c>
      <c r="AH1170" s="1" t="n">
        <v>263529000</v>
      </c>
      <c r="AI1170" s="1" t="n">
        <v>749564000</v>
      </c>
      <c r="AJ1170" s="1" t="n">
        <v>0</v>
      </c>
      <c r="AK1170" s="1" t="n">
        <v>0</v>
      </c>
      <c r="AL1170" s="1" t="n">
        <v>122450343</v>
      </c>
      <c r="AM1170" s="1" t="n">
        <v>49579417</v>
      </c>
      <c r="AN1170" s="1" t="n">
        <v>30166759183</v>
      </c>
      <c r="AO1170" s="1" t="n">
        <v>-515464803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492948975</v>
      </c>
      <c r="AU1170" s="1" t="n">
        <v>492948975</v>
      </c>
      <c r="AV1170" s="1" t="n">
        <v>101607436</v>
      </c>
      <c r="AW1170" s="1" t="n">
        <v>101607436</v>
      </c>
      <c r="AX1170" s="1" t="n">
        <v>594556411</v>
      </c>
      <c r="AY1170" s="1" t="n">
        <v>0</v>
      </c>
      <c r="AZ1170" s="2" t="n">
        <v>548694371</v>
      </c>
      <c r="BA1170" s="1" t="n">
        <v>178891000</v>
      </c>
      <c r="BB1170" s="1" t="n">
        <v>0</v>
      </c>
      <c r="BC1170" s="1" t="n">
        <v>727585371</v>
      </c>
      <c r="BD1170" s="1" t="n">
        <v>102444000</v>
      </c>
      <c r="BE1170" s="1" t="n">
        <v>68712292</v>
      </c>
      <c r="BF1170" s="1" t="n">
        <v>15285973</v>
      </c>
      <c r="BG1170" s="1" t="n">
        <v>579936356</v>
      </c>
      <c r="BH1170" s="1" t="n">
        <v>11553497222</v>
      </c>
      <c r="BI1170" s="1" t="n">
        <v>687321523</v>
      </c>
      <c r="BJ1170" s="1" t="n">
        <v>12240818745</v>
      </c>
      <c r="BK1170" s="1" t="n">
        <v>1132568858</v>
      </c>
      <c r="BL1170" s="1" t="n">
        <v>58170</v>
      </c>
      <c r="BM1170" s="1" t="n">
        <v>167400000</v>
      </c>
      <c r="BN1170" s="1" t="n">
        <v>43380000</v>
      </c>
      <c r="BO1170" s="1" t="n">
        <v>0</v>
      </c>
      <c r="BP1170" s="1" t="n">
        <v>33821511</v>
      </c>
      <c r="BQ1170" s="1" t="n">
        <v>13618047284</v>
      </c>
      <c r="BR1170" s="1" t="n">
        <v>5838828576</v>
      </c>
      <c r="BS1170" s="1" t="n">
        <v>398438800</v>
      </c>
      <c r="BT1170" s="1" t="n">
        <v>32660</v>
      </c>
      <c r="BU1170" s="1" t="n">
        <v>6237300036</v>
      </c>
      <c r="BV1170" s="1" t="n">
        <v>62544926</v>
      </c>
      <c r="BW1170" s="1" t="n">
        <v>19917892246</v>
      </c>
      <c r="BX1170" s="1" t="n">
        <v>5403996168</v>
      </c>
      <c r="BY1170" s="1" t="n">
        <v>61675960</v>
      </c>
      <c r="BZ1170" s="1" t="n">
        <v>5465672128</v>
      </c>
      <c r="CA1170" s="1" t="n">
        <v>1617707396</v>
      </c>
      <c r="CB1170" s="1" t="n">
        <v>498362346</v>
      </c>
      <c r="CC1170" s="1" t="n">
        <v>2422447183</v>
      </c>
      <c r="CD1170" s="1" t="n">
        <v>188010</v>
      </c>
      <c r="CE1170" s="1" t="n">
        <v>90844329</v>
      </c>
      <c r="CF1170" s="1" t="n">
        <v>0</v>
      </c>
      <c r="CG1170" s="1" t="n">
        <v>0</v>
      </c>
      <c r="CH1170" s="1" t="n">
        <v>2466392</v>
      </c>
      <c r="CI1170" s="1" t="n">
        <v>86707600</v>
      </c>
      <c r="CJ1170" s="1" t="n">
        <v>0</v>
      </c>
      <c r="CK1170" s="1" t="n">
        <v>30682223986</v>
      </c>
      <c r="CL1170" s="1" t="n">
        <v>1617707396</v>
      </c>
      <c r="CM1170" s="1" t="n">
        <v>0</v>
      </c>
      <c r="CN1170" s="1" t="n">
        <v>7605568947</v>
      </c>
      <c r="CO1170" s="1" t="n">
        <v>6689498118</v>
      </c>
      <c r="CP1170" s="1" t="n">
        <v>6172795</v>
      </c>
      <c r="CQ1170" s="1" t="n">
        <v>0</v>
      </c>
      <c r="CR1170" s="1" t="n">
        <v>916070829</v>
      </c>
      <c r="CS1170" s="1" t="n">
        <v>4822170</v>
      </c>
      <c r="CT1170" s="1" t="n">
        <v>2489758736</v>
      </c>
      <c r="CU1170" s="1" t="n">
        <v>307674243</v>
      </c>
      <c r="CV1170" s="1" t="n">
        <v>1211949</v>
      </c>
      <c r="CW1170" s="1" t="n">
        <v>447984197</v>
      </c>
      <c r="CX1170" s="1" t="n">
        <v>1734100296</v>
      </c>
      <c r="CY1170" s="1" t="n">
        <v>3718930</v>
      </c>
      <c r="CZ1170" s="1" t="n">
        <v>10095327683</v>
      </c>
      <c r="DA1170" s="1" t="n">
        <v>6997172361</v>
      </c>
      <c r="DB1170" s="1" t="n">
        <v>7384744</v>
      </c>
      <c r="DC1170" s="1" t="n">
        <v>447984197</v>
      </c>
      <c r="DD1170" s="1" t="n">
        <v>2650171125</v>
      </c>
      <c r="DE1170" s="1" t="n">
        <v>8541100</v>
      </c>
      <c r="DF1170" s="1" t="n">
        <v>11520018861</v>
      </c>
      <c r="DG1170" s="1" t="n">
        <v>11553497222</v>
      </c>
      <c r="DH1170" s="1" t="n">
        <v>33478361</v>
      </c>
      <c r="DI1170" s="1" t="n">
        <v>0</v>
      </c>
      <c r="DJ1170" s="1" t="n">
        <v>0</v>
      </c>
      <c r="DK1170" s="1" t="n">
        <v>11520018861</v>
      </c>
      <c r="DL1170" s="1" t="n">
        <v>11553497222</v>
      </c>
      <c r="DM1170" s="1" t="n">
        <v>33478361</v>
      </c>
      <c r="DN1170" s="1" t="n">
        <v>0</v>
      </c>
      <c r="DO1170" s="1" t="n">
        <v>0</v>
      </c>
      <c r="DP1170" s="1" t="n">
        <v>687321523</v>
      </c>
      <c r="DQ1170" s="1" t="n">
        <v>687321523</v>
      </c>
      <c r="DR1170" s="1" t="n">
        <v>0</v>
      </c>
      <c r="DS1170" s="1" t="n">
        <v>0</v>
      </c>
      <c r="DT1170" s="1" t="n">
        <v>0</v>
      </c>
      <c r="DU1170" s="1" t="n">
        <v>687321523</v>
      </c>
      <c r="DV1170" s="1" t="n">
        <v>687321523</v>
      </c>
      <c r="DW1170" s="1" t="n">
        <v>0</v>
      </c>
      <c r="DX1170" s="1" t="n">
        <v>0</v>
      </c>
      <c r="DY1170" s="1" t="n">
        <v>0</v>
      </c>
      <c r="DZ1170" s="1" t="n">
        <v>1132005872</v>
      </c>
      <c r="EA1170" s="1" t="n">
        <v>1132568858</v>
      </c>
      <c r="EB1170" s="1" t="n">
        <v>562986</v>
      </c>
      <c r="EC1170" s="1" t="n">
        <v>0</v>
      </c>
      <c r="ED1170" s="1" t="n">
        <v>0</v>
      </c>
      <c r="EE1170" s="1" t="n">
        <v>58170</v>
      </c>
      <c r="EF1170" s="1" t="n">
        <v>58170</v>
      </c>
      <c r="EG1170" s="1" t="n">
        <v>0</v>
      </c>
      <c r="EH1170" s="1" t="n">
        <v>0</v>
      </c>
      <c r="EI1170" s="1" t="n">
        <v>0</v>
      </c>
      <c r="EJ1170" s="1" t="n">
        <v>244601511</v>
      </c>
      <c r="EK1170" s="1" t="n">
        <v>244601511</v>
      </c>
      <c r="EL1170" s="1" t="n">
        <v>0</v>
      </c>
      <c r="EM1170" s="1" t="n">
        <v>0</v>
      </c>
      <c r="EN1170" s="1" t="n">
        <v>0</v>
      </c>
      <c r="EO1170" s="1" t="n">
        <v>5403996168</v>
      </c>
      <c r="EP1170" s="1" t="n">
        <v>5403996168</v>
      </c>
      <c r="EQ1170" s="1" t="n">
        <v>0</v>
      </c>
      <c r="ER1170" s="1" t="n">
        <v>1617707396</v>
      </c>
      <c r="ES1170" s="1" t="n">
        <v>1617707396</v>
      </c>
      <c r="ET1170" s="1" t="n">
        <v>0</v>
      </c>
    </row>
    <row r="1171" customFormat="false" ht="13.5" hidden="false" customHeight="false" outlineLevel="0" collapsed="false">
      <c r="A1171" s="1" t="n">
        <f aca="false">IF(D1171&gt;300,2,1)</f>
        <v>1</v>
      </c>
      <c r="B1171" s="1" t="n">
        <v>27</v>
      </c>
      <c r="C1171" s="1" t="s">
        <v>1314</v>
      </c>
      <c r="D1171" s="1" t="n">
        <v>14</v>
      </c>
      <c r="E1171" s="5" t="s">
        <v>1328</v>
      </c>
      <c r="F1171" s="1" t="n">
        <v>2006712693</v>
      </c>
      <c r="G1171" s="1" t="n">
        <v>160955276</v>
      </c>
      <c r="H1171" s="1" t="n">
        <v>2167667969</v>
      </c>
      <c r="I1171" s="1" t="n">
        <v>780466130</v>
      </c>
      <c r="J1171" s="1" t="n">
        <v>48738822</v>
      </c>
      <c r="K1171" s="1" t="n">
        <v>829204952</v>
      </c>
      <c r="L1171" s="1" t="n">
        <v>2996872921</v>
      </c>
      <c r="M1171" s="1" t="n">
        <v>0</v>
      </c>
      <c r="N1171" s="1" t="n">
        <v>2034900462</v>
      </c>
      <c r="O1171" s="1" t="n">
        <v>47791765</v>
      </c>
      <c r="P1171" s="1" t="n">
        <v>775781000</v>
      </c>
      <c r="Q1171" s="1" t="n">
        <v>150548000</v>
      </c>
      <c r="R1171" s="1" t="n">
        <v>0</v>
      </c>
      <c r="S1171" s="1" t="n">
        <v>0</v>
      </c>
      <c r="T1171" s="1" t="n">
        <v>3009021227</v>
      </c>
      <c r="U1171" s="1" t="n">
        <v>2595087000</v>
      </c>
      <c r="V1171" s="1" t="n">
        <v>47791765</v>
      </c>
      <c r="W1171" s="1" t="n">
        <v>391641000</v>
      </c>
      <c r="X1171" s="1" t="n">
        <v>111226000</v>
      </c>
      <c r="Y1171" s="1" t="n">
        <v>22003310</v>
      </c>
      <c r="Z1171" s="1" t="n">
        <v>0</v>
      </c>
      <c r="AA1171" s="1" t="n">
        <v>170606273</v>
      </c>
      <c r="AB1171" s="1" t="n">
        <v>885778816</v>
      </c>
      <c r="AC1171" s="1" t="n">
        <v>475943088</v>
      </c>
      <c r="AD1171" s="1" t="n">
        <v>96245174</v>
      </c>
      <c r="AE1171" s="1" t="n">
        <v>0</v>
      </c>
      <c r="AF1171" s="1" t="n">
        <v>170904512</v>
      </c>
      <c r="AG1171" s="1" t="n">
        <v>35000000</v>
      </c>
      <c r="AH1171" s="1" t="n">
        <v>0</v>
      </c>
      <c r="AI1171" s="1" t="n">
        <v>5613177</v>
      </c>
      <c r="AJ1171" s="1" t="n">
        <v>0</v>
      </c>
      <c r="AK1171" s="1" t="n">
        <v>0</v>
      </c>
      <c r="AL1171" s="1" t="n">
        <v>452784718</v>
      </c>
      <c r="AM1171" s="1" t="n">
        <v>17641029</v>
      </c>
      <c r="AN1171" s="1" t="n">
        <v>11484160010</v>
      </c>
      <c r="AO1171" s="1" t="n">
        <v>311364819</v>
      </c>
      <c r="AP1171" s="1" t="n">
        <v>311364819</v>
      </c>
      <c r="AQ1171" s="1" t="n">
        <v>0</v>
      </c>
      <c r="AR1171" s="1" t="n">
        <v>0</v>
      </c>
      <c r="AS1171" s="1" t="n">
        <v>0</v>
      </c>
      <c r="AT1171" s="1" t="n">
        <v>160955276</v>
      </c>
      <c r="AU1171" s="1" t="n">
        <v>160955276</v>
      </c>
      <c r="AV1171" s="1" t="n">
        <v>48738822</v>
      </c>
      <c r="AW1171" s="1" t="n">
        <v>48738822</v>
      </c>
      <c r="AX1171" s="1" t="n">
        <v>209694098</v>
      </c>
      <c r="AY1171" s="1" t="n">
        <v>0</v>
      </c>
      <c r="AZ1171" s="2" t="n">
        <v>181997251</v>
      </c>
      <c r="BA1171" s="1" t="n">
        <v>76884000</v>
      </c>
      <c r="BB1171" s="1" t="n">
        <v>0</v>
      </c>
      <c r="BC1171" s="1" t="n">
        <v>258881251</v>
      </c>
      <c r="BD1171" s="1" t="n">
        <v>34986000</v>
      </c>
      <c r="BE1171" s="1" t="n">
        <v>30397512</v>
      </c>
      <c r="BF1171" s="1" t="n">
        <v>6250745</v>
      </c>
      <c r="BG1171" s="1" t="n">
        <v>170904512</v>
      </c>
      <c r="BH1171" s="1" t="n">
        <v>3671386722</v>
      </c>
      <c r="BI1171" s="1" t="n">
        <v>145319339</v>
      </c>
      <c r="BJ1171" s="1" t="n">
        <v>3816706061</v>
      </c>
      <c r="BK1171" s="1" t="n">
        <v>405123421</v>
      </c>
      <c r="BL1171" s="1" t="n">
        <v>0</v>
      </c>
      <c r="BM1171" s="1" t="n">
        <v>52500000</v>
      </c>
      <c r="BN1171" s="1" t="n">
        <v>17910000</v>
      </c>
      <c r="BO1171" s="1" t="n">
        <v>0</v>
      </c>
      <c r="BP1171" s="1" t="n">
        <v>12665151</v>
      </c>
      <c r="BQ1171" s="1" t="n">
        <v>4304904633</v>
      </c>
      <c r="BR1171" s="1" t="n">
        <v>2635867903</v>
      </c>
      <c r="BS1171" s="1" t="n">
        <v>190230134</v>
      </c>
      <c r="BT1171" s="1" t="n">
        <v>0</v>
      </c>
      <c r="BU1171" s="1" t="n">
        <v>2826098037</v>
      </c>
      <c r="BV1171" s="1" t="n">
        <v>20022041</v>
      </c>
      <c r="BW1171" s="1" t="n">
        <v>7151024711</v>
      </c>
      <c r="BX1171" s="1" t="n">
        <v>2131846130</v>
      </c>
      <c r="BY1171" s="1" t="n">
        <v>20245419</v>
      </c>
      <c r="BZ1171" s="1" t="n">
        <v>2152091549</v>
      </c>
      <c r="CA1171" s="1" t="n">
        <v>536170815</v>
      </c>
      <c r="CB1171" s="1" t="n">
        <v>189191253</v>
      </c>
      <c r="CC1171" s="1" t="n">
        <v>818118311</v>
      </c>
      <c r="CD1171" s="1" t="n">
        <v>3578</v>
      </c>
      <c r="CE1171" s="1" t="n">
        <v>55280634</v>
      </c>
      <c r="CF1171" s="1" t="n">
        <v>0</v>
      </c>
      <c r="CG1171" s="1" t="n">
        <v>0</v>
      </c>
      <c r="CH1171" s="1" t="n">
        <v>1542292</v>
      </c>
      <c r="CI1171" s="1" t="n">
        <v>98467536</v>
      </c>
      <c r="CJ1171" s="1" t="n">
        <v>0</v>
      </c>
      <c r="CK1171" s="1" t="n">
        <v>11172795191</v>
      </c>
      <c r="CL1171" s="1" t="n">
        <v>536170815</v>
      </c>
      <c r="CM1171" s="1" t="n">
        <v>0</v>
      </c>
      <c r="CN1171" s="1" t="n">
        <v>2288403728</v>
      </c>
      <c r="CO1171" s="1" t="n">
        <v>2057060213</v>
      </c>
      <c r="CP1171" s="1" t="n">
        <v>1744689</v>
      </c>
      <c r="CQ1171" s="1" t="n">
        <v>9800</v>
      </c>
      <c r="CR1171" s="1" t="n">
        <v>231333715</v>
      </c>
      <c r="CS1171" s="1" t="n">
        <v>3243500</v>
      </c>
      <c r="CT1171" s="1" t="n">
        <v>1480563371</v>
      </c>
      <c r="CU1171" s="1" t="n">
        <v>108863067</v>
      </c>
      <c r="CV1171" s="1" t="n">
        <v>0</v>
      </c>
      <c r="CW1171" s="1" t="n">
        <v>145230834</v>
      </c>
      <c r="CX1171" s="1" t="n">
        <v>1226469470</v>
      </c>
      <c r="CY1171" s="1" t="n">
        <v>2387200</v>
      </c>
      <c r="CZ1171" s="1" t="n">
        <v>3768967099</v>
      </c>
      <c r="DA1171" s="1" t="n">
        <v>2165923280</v>
      </c>
      <c r="DB1171" s="1" t="n">
        <v>1744689</v>
      </c>
      <c r="DC1171" s="1" t="n">
        <v>145240634</v>
      </c>
      <c r="DD1171" s="1" t="n">
        <v>1457803185</v>
      </c>
      <c r="DE1171" s="1" t="n">
        <v>5630700</v>
      </c>
      <c r="DF1171" s="1" t="n">
        <v>3661596196</v>
      </c>
      <c r="DG1171" s="1" t="n">
        <v>3671386722</v>
      </c>
      <c r="DH1171" s="1" t="n">
        <v>9790526</v>
      </c>
      <c r="DI1171" s="1" t="n">
        <v>0</v>
      </c>
      <c r="DJ1171" s="1" t="n">
        <v>0</v>
      </c>
      <c r="DK1171" s="1" t="n">
        <v>3661596196</v>
      </c>
      <c r="DL1171" s="1" t="n">
        <v>3671386722</v>
      </c>
      <c r="DM1171" s="1" t="n">
        <v>9790526</v>
      </c>
      <c r="DN1171" s="1" t="n">
        <v>0</v>
      </c>
      <c r="DO1171" s="1" t="n">
        <v>0</v>
      </c>
      <c r="DP1171" s="1" t="n">
        <v>144833921</v>
      </c>
      <c r="DQ1171" s="1" t="n">
        <v>145319339</v>
      </c>
      <c r="DR1171" s="1" t="n">
        <v>485418</v>
      </c>
      <c r="DS1171" s="1" t="n">
        <v>0</v>
      </c>
      <c r="DT1171" s="1" t="n">
        <v>0</v>
      </c>
      <c r="DU1171" s="1" t="n">
        <v>144833921</v>
      </c>
      <c r="DV1171" s="1" t="n">
        <v>145319339</v>
      </c>
      <c r="DW1171" s="1" t="n">
        <v>485418</v>
      </c>
      <c r="DX1171" s="1" t="n">
        <v>0</v>
      </c>
      <c r="DY1171" s="1" t="n">
        <v>0</v>
      </c>
      <c r="DZ1171" s="1" t="n">
        <v>404892577</v>
      </c>
      <c r="EA1171" s="1" t="n">
        <v>405123421</v>
      </c>
      <c r="EB1171" s="1" t="n">
        <v>230844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83075151</v>
      </c>
      <c r="EK1171" s="1" t="n">
        <v>83075151</v>
      </c>
      <c r="EL1171" s="1" t="n">
        <v>0</v>
      </c>
      <c r="EM1171" s="1" t="n">
        <v>0</v>
      </c>
      <c r="EN1171" s="1" t="n">
        <v>0</v>
      </c>
      <c r="EO1171" s="1" t="n">
        <v>2131846130</v>
      </c>
      <c r="EP1171" s="1" t="n">
        <v>2131846130</v>
      </c>
      <c r="EQ1171" s="1" t="n">
        <v>0</v>
      </c>
      <c r="ER1171" s="1" t="n">
        <v>536170815</v>
      </c>
      <c r="ES1171" s="1" t="n">
        <v>536170815</v>
      </c>
      <c r="ET1171" s="1" t="n">
        <v>0</v>
      </c>
    </row>
    <row r="1172" customFormat="false" ht="13.5" hidden="false" customHeight="false" outlineLevel="0" collapsed="false">
      <c r="A1172" s="1" t="n">
        <f aca="false">IF(D1172&gt;300,2,1)</f>
        <v>1</v>
      </c>
      <c r="B1172" s="1" t="n">
        <v>27</v>
      </c>
      <c r="C1172" s="1" t="s">
        <v>1314</v>
      </c>
      <c r="D1172" s="1" t="n">
        <v>15</v>
      </c>
      <c r="E1172" s="5" t="s">
        <v>1329</v>
      </c>
      <c r="F1172" s="1" t="n">
        <v>2263730027</v>
      </c>
      <c r="G1172" s="1" t="n">
        <v>178906445</v>
      </c>
      <c r="H1172" s="1" t="n">
        <v>2442636472</v>
      </c>
      <c r="I1172" s="1" t="n">
        <v>1062301611</v>
      </c>
      <c r="J1172" s="1" t="n">
        <v>73649331</v>
      </c>
      <c r="K1172" s="1" t="n">
        <v>1135950942</v>
      </c>
      <c r="L1172" s="1" t="n">
        <v>3578587414</v>
      </c>
      <c r="M1172" s="1" t="n">
        <v>0</v>
      </c>
      <c r="N1172" s="1" t="n">
        <v>2140666483</v>
      </c>
      <c r="O1172" s="1" t="n">
        <v>43136478</v>
      </c>
      <c r="P1172" s="1" t="n">
        <v>604102000</v>
      </c>
      <c r="Q1172" s="1" t="n">
        <v>32620000</v>
      </c>
      <c r="R1172" s="1" t="n">
        <v>0</v>
      </c>
      <c r="S1172" s="1" t="n">
        <v>0</v>
      </c>
      <c r="T1172" s="1" t="n">
        <v>2820524961</v>
      </c>
      <c r="U1172" s="1" t="n">
        <v>2318836617</v>
      </c>
      <c r="V1172" s="1" t="n">
        <v>43136478</v>
      </c>
      <c r="W1172" s="1" t="n">
        <v>399067000</v>
      </c>
      <c r="X1172" s="1" t="n">
        <v>68908000</v>
      </c>
      <c r="Y1172" s="1" t="n">
        <v>20945125</v>
      </c>
      <c r="Z1172" s="1" t="n">
        <v>0</v>
      </c>
      <c r="AA1172" s="1" t="n">
        <v>153296612</v>
      </c>
      <c r="AB1172" s="1" t="n">
        <v>881246350</v>
      </c>
      <c r="AC1172" s="1" t="n">
        <v>475166713</v>
      </c>
      <c r="AD1172" s="1" t="n">
        <v>97587293</v>
      </c>
      <c r="AE1172" s="1" t="n">
        <v>0</v>
      </c>
      <c r="AF1172" s="1" t="n">
        <v>264123000</v>
      </c>
      <c r="AG1172" s="1" t="n">
        <v>43167000</v>
      </c>
      <c r="AH1172" s="1" t="n">
        <v>112819000</v>
      </c>
      <c r="AI1172" s="1" t="n">
        <v>135440000</v>
      </c>
      <c r="AJ1172" s="1" t="n">
        <v>0</v>
      </c>
      <c r="AK1172" s="1" t="n">
        <v>0</v>
      </c>
      <c r="AL1172" s="1" t="n">
        <v>472597952</v>
      </c>
      <c r="AM1172" s="1" t="n">
        <v>30526320</v>
      </c>
      <c r="AN1172" s="1" t="n">
        <v>11915975835</v>
      </c>
      <c r="AO1172" s="1" t="n">
        <v>86123423</v>
      </c>
      <c r="AP1172" s="1" t="n">
        <v>86123423</v>
      </c>
      <c r="AQ1172" s="1" t="n">
        <v>0</v>
      </c>
      <c r="AR1172" s="1" t="n">
        <v>0</v>
      </c>
      <c r="AS1172" s="1" t="n">
        <v>0</v>
      </c>
      <c r="AT1172" s="1" t="n">
        <v>178906445</v>
      </c>
      <c r="AU1172" s="1" t="n">
        <v>178906445</v>
      </c>
      <c r="AV1172" s="1" t="n">
        <v>73649331</v>
      </c>
      <c r="AW1172" s="1" t="n">
        <v>73649331</v>
      </c>
      <c r="AX1172" s="1" t="n">
        <v>252555776</v>
      </c>
      <c r="AY1172" s="1" t="n">
        <v>0</v>
      </c>
      <c r="AZ1172" s="2" t="n">
        <v>244562022</v>
      </c>
      <c r="BA1172" s="1" t="n">
        <v>63040000</v>
      </c>
      <c r="BB1172" s="1" t="n">
        <v>0</v>
      </c>
      <c r="BC1172" s="1" t="n">
        <v>307602022</v>
      </c>
      <c r="BD1172" s="1" t="n">
        <v>37468000</v>
      </c>
      <c r="BE1172" s="1" t="n">
        <v>36651484</v>
      </c>
      <c r="BF1172" s="1" t="n">
        <v>6343700</v>
      </c>
      <c r="BG1172" s="1" t="n">
        <v>287952455</v>
      </c>
      <c r="BH1172" s="1" t="n">
        <v>3969760153</v>
      </c>
      <c r="BI1172" s="1" t="n">
        <v>151298228</v>
      </c>
      <c r="BJ1172" s="1" t="n">
        <v>4121058381</v>
      </c>
      <c r="BK1172" s="1" t="n">
        <v>400256625</v>
      </c>
      <c r="BL1172" s="1" t="n">
        <v>0</v>
      </c>
      <c r="BM1172" s="1" t="n">
        <v>64750000</v>
      </c>
      <c r="BN1172" s="1" t="n">
        <v>26440000</v>
      </c>
      <c r="BO1172" s="1" t="n">
        <v>0</v>
      </c>
      <c r="BP1172" s="1" t="n">
        <v>12456531</v>
      </c>
      <c r="BQ1172" s="1" t="n">
        <v>4624961537</v>
      </c>
      <c r="BR1172" s="1" t="n">
        <v>2731399503</v>
      </c>
      <c r="BS1172" s="1" t="n">
        <v>194745387</v>
      </c>
      <c r="BT1172" s="1" t="n">
        <v>0</v>
      </c>
      <c r="BU1172" s="1" t="n">
        <v>2926144890</v>
      </c>
      <c r="BV1172" s="1" t="n">
        <v>22867510</v>
      </c>
      <c r="BW1172" s="1" t="n">
        <v>7573973937</v>
      </c>
      <c r="BX1172" s="1" t="n">
        <v>2176964837</v>
      </c>
      <c r="BY1172" s="1" t="n">
        <v>24355073</v>
      </c>
      <c r="BZ1172" s="1" t="n">
        <v>2201319910</v>
      </c>
      <c r="CA1172" s="1" t="n">
        <v>613671627</v>
      </c>
      <c r="CB1172" s="1" t="n">
        <v>170762563</v>
      </c>
      <c r="CC1172" s="1" t="n">
        <v>862321778</v>
      </c>
      <c r="CD1172" s="1" t="n">
        <v>5168</v>
      </c>
      <c r="CE1172" s="1" t="n">
        <v>25902472</v>
      </c>
      <c r="CF1172" s="1" t="n">
        <v>0</v>
      </c>
      <c r="CG1172" s="1" t="n">
        <v>0</v>
      </c>
      <c r="CH1172" s="1" t="n">
        <v>0</v>
      </c>
      <c r="CI1172" s="1" t="n">
        <v>93942502</v>
      </c>
      <c r="CJ1172" s="1" t="n">
        <v>0</v>
      </c>
      <c r="CK1172" s="1" t="n">
        <v>11829852412</v>
      </c>
      <c r="CL1172" s="1" t="n">
        <v>613671627</v>
      </c>
      <c r="CM1172" s="1" t="n">
        <v>0</v>
      </c>
      <c r="CN1172" s="1" t="n">
        <v>2755482358</v>
      </c>
      <c r="CO1172" s="1" t="n">
        <v>2332133118</v>
      </c>
      <c r="CP1172" s="1" t="n">
        <v>1715430</v>
      </c>
      <c r="CQ1172" s="1" t="n">
        <v>0</v>
      </c>
      <c r="CR1172" s="1" t="n">
        <v>423349240</v>
      </c>
      <c r="CS1172" s="1" t="n">
        <v>0</v>
      </c>
      <c r="CT1172" s="1" t="n">
        <v>1546319576</v>
      </c>
      <c r="CU1172" s="1" t="n">
        <v>108781264</v>
      </c>
      <c r="CV1172" s="1" t="n">
        <v>6660</v>
      </c>
      <c r="CW1172" s="1" t="n">
        <v>415233036</v>
      </c>
      <c r="CX1172" s="1" t="n">
        <v>1022305276</v>
      </c>
      <c r="CY1172" s="1" t="n">
        <v>0</v>
      </c>
      <c r="CZ1172" s="1" t="n">
        <v>4301801934</v>
      </c>
      <c r="DA1172" s="1" t="n">
        <v>2440914382</v>
      </c>
      <c r="DB1172" s="1" t="n">
        <v>1722090</v>
      </c>
      <c r="DC1172" s="1" t="n">
        <v>415233036</v>
      </c>
      <c r="DD1172" s="1" t="n">
        <v>1445654516</v>
      </c>
      <c r="DE1172" s="1" t="n">
        <v>0</v>
      </c>
      <c r="DF1172" s="1" t="n">
        <v>3960438994</v>
      </c>
      <c r="DG1172" s="1" t="n">
        <v>3969760153</v>
      </c>
      <c r="DH1172" s="1" t="n">
        <v>9321159</v>
      </c>
      <c r="DI1172" s="1" t="n">
        <v>0</v>
      </c>
      <c r="DJ1172" s="1" t="n">
        <v>0</v>
      </c>
      <c r="DK1172" s="1" t="n">
        <v>3960438994</v>
      </c>
      <c r="DL1172" s="1" t="n">
        <v>3969760153</v>
      </c>
      <c r="DM1172" s="1" t="n">
        <v>9321159</v>
      </c>
      <c r="DN1172" s="1" t="n">
        <v>0</v>
      </c>
      <c r="DO1172" s="1" t="n">
        <v>0</v>
      </c>
      <c r="DP1172" s="1" t="n">
        <v>151298228</v>
      </c>
      <c r="DQ1172" s="1" t="n">
        <v>151298228</v>
      </c>
      <c r="DR1172" s="1" t="n">
        <v>0</v>
      </c>
      <c r="DS1172" s="1" t="n">
        <v>0</v>
      </c>
      <c r="DT1172" s="1" t="n">
        <v>0</v>
      </c>
      <c r="DU1172" s="1" t="n">
        <v>151298228</v>
      </c>
      <c r="DV1172" s="1" t="n">
        <v>151298228</v>
      </c>
      <c r="DW1172" s="1" t="n">
        <v>0</v>
      </c>
      <c r="DX1172" s="1" t="n">
        <v>0</v>
      </c>
      <c r="DY1172" s="1" t="n">
        <v>0</v>
      </c>
      <c r="DZ1172" s="1" t="n">
        <v>400256625</v>
      </c>
      <c r="EA1172" s="1" t="n">
        <v>400256625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103646531</v>
      </c>
      <c r="EK1172" s="1" t="n">
        <v>103646531</v>
      </c>
      <c r="EL1172" s="1" t="n">
        <v>0</v>
      </c>
      <c r="EM1172" s="1" t="n">
        <v>0</v>
      </c>
      <c r="EN1172" s="1" t="n">
        <v>0</v>
      </c>
      <c r="EO1172" s="1" t="n">
        <v>2176964837</v>
      </c>
      <c r="EP1172" s="1" t="n">
        <v>2176964837</v>
      </c>
      <c r="EQ1172" s="1" t="n">
        <v>0</v>
      </c>
      <c r="ER1172" s="1" t="n">
        <v>613671627</v>
      </c>
      <c r="ES1172" s="1" t="n">
        <v>613671627</v>
      </c>
      <c r="ET1172" s="1" t="n">
        <v>0</v>
      </c>
    </row>
    <row r="1173" customFormat="false" ht="13.5" hidden="false" customHeight="false" outlineLevel="0" collapsed="false">
      <c r="A1173" s="1" t="n">
        <f aca="false">IF(D1173&gt;300,2,1)</f>
        <v>1</v>
      </c>
      <c r="B1173" s="1" t="n">
        <v>27</v>
      </c>
      <c r="C1173" s="1" t="s">
        <v>1314</v>
      </c>
      <c r="D1173" s="1" t="n">
        <v>16</v>
      </c>
      <c r="E1173" s="5" t="s">
        <v>1330</v>
      </c>
      <c r="F1173" s="1" t="n">
        <v>5023103296</v>
      </c>
      <c r="G1173" s="1" t="n">
        <v>415084686</v>
      </c>
      <c r="H1173" s="1" t="n">
        <v>5438187982</v>
      </c>
      <c r="I1173" s="1" t="n">
        <v>2228804340</v>
      </c>
      <c r="J1173" s="1" t="n">
        <v>143116931</v>
      </c>
      <c r="K1173" s="1" t="n">
        <v>2371921271</v>
      </c>
      <c r="L1173" s="1" t="n">
        <v>7810109253</v>
      </c>
      <c r="M1173" s="1" t="n">
        <v>0</v>
      </c>
      <c r="N1173" s="1" t="n">
        <v>4973965839</v>
      </c>
      <c r="O1173" s="1" t="n">
        <v>105625579</v>
      </c>
      <c r="P1173" s="1" t="n">
        <v>1567129000</v>
      </c>
      <c r="Q1173" s="1" t="n">
        <v>197312000</v>
      </c>
      <c r="R1173" s="1" t="n">
        <v>0</v>
      </c>
      <c r="S1173" s="1" t="n">
        <v>0</v>
      </c>
      <c r="T1173" s="1" t="n">
        <v>6844032418</v>
      </c>
      <c r="U1173" s="1" t="n">
        <v>5419045764</v>
      </c>
      <c r="V1173" s="1" t="n">
        <v>105625579</v>
      </c>
      <c r="W1173" s="1" t="n">
        <v>945424000</v>
      </c>
      <c r="X1173" s="1" t="n">
        <v>138066000</v>
      </c>
      <c r="Y1173" s="1" t="n">
        <v>46147925</v>
      </c>
      <c r="Z1173" s="1" t="n">
        <v>0</v>
      </c>
      <c r="AA1173" s="1" t="n">
        <v>408676583</v>
      </c>
      <c r="AB1173" s="1" t="n">
        <v>1846284407</v>
      </c>
      <c r="AC1173" s="1" t="n">
        <v>1182665928</v>
      </c>
      <c r="AD1173" s="1" t="n">
        <v>213782200</v>
      </c>
      <c r="AE1173" s="1" t="n">
        <v>0</v>
      </c>
      <c r="AF1173" s="1" t="n">
        <v>369261974</v>
      </c>
      <c r="AG1173" s="1" t="n">
        <v>98400000</v>
      </c>
      <c r="AH1173" s="1" t="n">
        <v>85385000</v>
      </c>
      <c r="AI1173" s="1" t="n">
        <v>582368420</v>
      </c>
      <c r="AJ1173" s="1" t="n">
        <v>0</v>
      </c>
      <c r="AK1173" s="1" t="n">
        <v>0</v>
      </c>
      <c r="AL1173" s="1" t="n">
        <v>0</v>
      </c>
      <c r="AM1173" s="1" t="n">
        <v>45465715</v>
      </c>
      <c r="AN1173" s="1" t="n">
        <v>26140741166</v>
      </c>
      <c r="AO1173" s="1" t="n">
        <v>-377968438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415084686</v>
      </c>
      <c r="AU1173" s="1" t="n">
        <v>415084686</v>
      </c>
      <c r="AV1173" s="1" t="n">
        <v>143116931</v>
      </c>
      <c r="AW1173" s="1" t="n">
        <v>143116931</v>
      </c>
      <c r="AX1173" s="1" t="n">
        <v>558201617</v>
      </c>
      <c r="AY1173" s="1" t="n">
        <v>0</v>
      </c>
      <c r="AZ1173" s="2" t="n">
        <v>431185303</v>
      </c>
      <c r="BA1173" s="1" t="n">
        <v>125447000</v>
      </c>
      <c r="BB1173" s="1" t="n">
        <v>0</v>
      </c>
      <c r="BC1173" s="1" t="n">
        <v>556632303</v>
      </c>
      <c r="BD1173" s="1" t="n">
        <v>81127000</v>
      </c>
      <c r="BE1173" s="1" t="n">
        <v>72040320</v>
      </c>
      <c r="BF1173" s="1" t="n">
        <v>13955952</v>
      </c>
      <c r="BG1173" s="1" t="n">
        <v>490438749</v>
      </c>
      <c r="BH1173" s="1" t="n">
        <v>8744678597</v>
      </c>
      <c r="BI1173" s="1" t="n">
        <v>285428469</v>
      </c>
      <c r="BJ1173" s="1" t="n">
        <v>9030107066</v>
      </c>
      <c r="BK1173" s="1" t="n">
        <v>833187001</v>
      </c>
      <c r="BL1173" s="1" t="n">
        <v>0</v>
      </c>
      <c r="BM1173" s="1" t="n">
        <v>147600000</v>
      </c>
      <c r="BN1173" s="1" t="n">
        <v>48800000</v>
      </c>
      <c r="BO1173" s="1" t="n">
        <v>0</v>
      </c>
      <c r="BP1173" s="1" t="n">
        <v>30726373</v>
      </c>
      <c r="BQ1173" s="1" t="n">
        <v>10090420440</v>
      </c>
      <c r="BR1173" s="1" t="n">
        <v>6301860219</v>
      </c>
      <c r="BS1173" s="1" t="n">
        <v>502012015</v>
      </c>
      <c r="BT1173" s="1" t="n">
        <v>0</v>
      </c>
      <c r="BU1173" s="1" t="n">
        <v>6803872234</v>
      </c>
      <c r="BV1173" s="1" t="n">
        <v>53480900</v>
      </c>
      <c r="BW1173" s="1" t="n">
        <v>16947773574</v>
      </c>
      <c r="BX1173" s="1" t="n">
        <v>4872660426</v>
      </c>
      <c r="BY1173" s="1" t="n">
        <v>48000120</v>
      </c>
      <c r="BZ1173" s="1" t="n">
        <v>4920660546</v>
      </c>
      <c r="CA1173" s="1" t="n">
        <v>1273547928</v>
      </c>
      <c r="CB1173" s="1" t="n">
        <v>418135543</v>
      </c>
      <c r="CC1173" s="1" t="n">
        <v>2087684970</v>
      </c>
      <c r="CD1173" s="1" t="n">
        <v>163919</v>
      </c>
      <c r="CE1173" s="1" t="n">
        <v>25095699</v>
      </c>
      <c r="CF1173" s="1" t="n">
        <v>0</v>
      </c>
      <c r="CG1173" s="1" t="n">
        <v>0</v>
      </c>
      <c r="CH1173" s="1" t="n">
        <v>6420272</v>
      </c>
      <c r="CI1173" s="1" t="n">
        <v>110557984</v>
      </c>
      <c r="CJ1173" s="1" t="n">
        <v>3639946362</v>
      </c>
      <c r="CK1173" s="1" t="n">
        <v>29920425546</v>
      </c>
      <c r="CL1173" s="1" t="n">
        <v>1273547928</v>
      </c>
      <c r="CM1173" s="1" t="n">
        <v>0</v>
      </c>
      <c r="CN1173" s="1" t="n">
        <v>6324032199</v>
      </c>
      <c r="CO1173" s="1" t="n">
        <v>5175154309</v>
      </c>
      <c r="CP1173" s="1" t="n">
        <v>2788800</v>
      </c>
      <c r="CQ1173" s="1" t="n">
        <v>0</v>
      </c>
      <c r="CR1173" s="1" t="n">
        <v>1148877890</v>
      </c>
      <c r="CS1173" s="1" t="n">
        <v>0</v>
      </c>
      <c r="CT1173" s="1" t="n">
        <v>2108928621</v>
      </c>
      <c r="CU1173" s="1" t="n">
        <v>260163073</v>
      </c>
      <c r="CV1173" s="1" t="n">
        <v>81800</v>
      </c>
      <c r="CW1173" s="1" t="n">
        <v>572371804</v>
      </c>
      <c r="CX1173" s="1" t="n">
        <v>1276393744</v>
      </c>
      <c r="CY1173" s="1" t="n">
        <v>0</v>
      </c>
      <c r="CZ1173" s="1" t="n">
        <v>8432960820</v>
      </c>
      <c r="DA1173" s="1" t="n">
        <v>5435317382</v>
      </c>
      <c r="DB1173" s="1" t="n">
        <v>2870600</v>
      </c>
      <c r="DC1173" s="1" t="n">
        <v>572371804</v>
      </c>
      <c r="DD1173" s="1" t="n">
        <v>2425271634</v>
      </c>
      <c r="DE1173" s="1" t="n">
        <v>0</v>
      </c>
      <c r="DF1173" s="1" t="n">
        <v>8711329621</v>
      </c>
      <c r="DG1173" s="1" t="n">
        <v>8744678597</v>
      </c>
      <c r="DH1173" s="1" t="n">
        <v>33348976</v>
      </c>
      <c r="DI1173" s="1" t="n">
        <v>0</v>
      </c>
      <c r="DJ1173" s="1" t="n">
        <v>0</v>
      </c>
      <c r="DK1173" s="1" t="n">
        <v>8711329621</v>
      </c>
      <c r="DL1173" s="1" t="n">
        <v>8744678597</v>
      </c>
      <c r="DM1173" s="1" t="n">
        <v>33348976</v>
      </c>
      <c r="DN1173" s="1" t="n">
        <v>0</v>
      </c>
      <c r="DO1173" s="1" t="n">
        <v>0</v>
      </c>
      <c r="DP1173" s="1" t="n">
        <v>284967926</v>
      </c>
      <c r="DQ1173" s="1" t="n">
        <v>285428469</v>
      </c>
      <c r="DR1173" s="1" t="n">
        <v>460543</v>
      </c>
      <c r="DS1173" s="1" t="n">
        <v>0</v>
      </c>
      <c r="DT1173" s="1" t="n">
        <v>0</v>
      </c>
      <c r="DU1173" s="1" t="n">
        <v>284967926</v>
      </c>
      <c r="DV1173" s="1" t="n">
        <v>285428469</v>
      </c>
      <c r="DW1173" s="1" t="n">
        <v>460543</v>
      </c>
      <c r="DX1173" s="1" t="n">
        <v>0</v>
      </c>
      <c r="DY1173" s="1" t="n">
        <v>0</v>
      </c>
      <c r="DZ1173" s="1" t="n">
        <v>832398045</v>
      </c>
      <c r="EA1173" s="1" t="n">
        <v>833187001</v>
      </c>
      <c r="EB1173" s="1" t="n">
        <v>788956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227126373</v>
      </c>
      <c r="EK1173" s="1" t="n">
        <v>227126373</v>
      </c>
      <c r="EL1173" s="1" t="n">
        <v>0</v>
      </c>
      <c r="EM1173" s="1" t="n">
        <v>0</v>
      </c>
      <c r="EN1173" s="1" t="n">
        <v>0</v>
      </c>
      <c r="EO1173" s="1" t="n">
        <v>4872660426</v>
      </c>
      <c r="EP1173" s="1" t="n">
        <v>4872660426</v>
      </c>
      <c r="EQ1173" s="1" t="n">
        <v>0</v>
      </c>
      <c r="ER1173" s="1" t="n">
        <v>1273547928</v>
      </c>
      <c r="ES1173" s="1" t="n">
        <v>1273547928</v>
      </c>
      <c r="ET1173" s="1" t="n">
        <v>0</v>
      </c>
    </row>
    <row r="1174" customFormat="false" ht="13.5" hidden="false" customHeight="false" outlineLevel="0" collapsed="false">
      <c r="A1174" s="1" t="n">
        <f aca="false">IF(D1174&gt;300,2,1)</f>
        <v>1</v>
      </c>
      <c r="B1174" s="1" t="n">
        <v>27</v>
      </c>
      <c r="C1174" s="1" t="s">
        <v>1314</v>
      </c>
      <c r="D1174" s="1" t="n">
        <v>17</v>
      </c>
      <c r="E1174" s="5" t="s">
        <v>1331</v>
      </c>
      <c r="F1174" s="1" t="n">
        <v>2123789181</v>
      </c>
      <c r="G1174" s="1" t="n">
        <v>161781446</v>
      </c>
      <c r="H1174" s="1" t="n">
        <v>2285570627</v>
      </c>
      <c r="I1174" s="1" t="n">
        <v>1303980259</v>
      </c>
      <c r="J1174" s="1" t="n">
        <v>92363613</v>
      </c>
      <c r="K1174" s="1" t="n">
        <v>1396343872</v>
      </c>
      <c r="L1174" s="1" t="n">
        <v>3681914499</v>
      </c>
      <c r="M1174" s="1" t="n">
        <v>0</v>
      </c>
      <c r="N1174" s="1" t="n">
        <v>1906794770</v>
      </c>
      <c r="O1174" s="1" t="n">
        <v>34248779</v>
      </c>
      <c r="P1174" s="1" t="n">
        <v>456507000</v>
      </c>
      <c r="Q1174" s="1" t="n">
        <v>2701000</v>
      </c>
      <c r="R1174" s="1" t="n">
        <v>0</v>
      </c>
      <c r="S1174" s="1" t="n">
        <v>0</v>
      </c>
      <c r="T1174" s="1" t="n">
        <v>2400251549</v>
      </c>
      <c r="U1174" s="1" t="n">
        <v>3084883840</v>
      </c>
      <c r="V1174" s="1" t="n">
        <v>34248779</v>
      </c>
      <c r="W1174" s="1" t="n">
        <v>333544000</v>
      </c>
      <c r="X1174" s="1" t="n">
        <v>42881000</v>
      </c>
      <c r="Y1174" s="1" t="n">
        <v>17478629</v>
      </c>
      <c r="Z1174" s="1" t="n">
        <v>0</v>
      </c>
      <c r="AA1174" s="1" t="n">
        <v>157901939</v>
      </c>
      <c r="AB1174" s="1" t="n">
        <v>738662392</v>
      </c>
      <c r="AC1174" s="1" t="n">
        <v>352626312</v>
      </c>
      <c r="AD1174" s="1" t="n">
        <v>80473687</v>
      </c>
      <c r="AE1174" s="1" t="n">
        <v>0</v>
      </c>
      <c r="AF1174" s="1" t="n">
        <v>206216549</v>
      </c>
      <c r="AG1174" s="1" t="n">
        <v>34233333</v>
      </c>
      <c r="AH1174" s="1" t="n">
        <v>24189000</v>
      </c>
      <c r="AI1174" s="1" t="n">
        <v>49629240</v>
      </c>
      <c r="AJ1174" s="1" t="n">
        <v>0</v>
      </c>
      <c r="AK1174" s="1" t="n">
        <v>0</v>
      </c>
      <c r="AL1174" s="1" t="n">
        <v>125593427</v>
      </c>
      <c r="AM1174" s="1" t="n">
        <v>25031618</v>
      </c>
      <c r="AN1174" s="1" t="n">
        <v>11389759793</v>
      </c>
      <c r="AO1174" s="1" t="n">
        <v>24216406</v>
      </c>
      <c r="AP1174" s="1" t="n">
        <v>24216406</v>
      </c>
      <c r="AQ1174" s="1" t="n">
        <v>0</v>
      </c>
      <c r="AR1174" s="1" t="n">
        <v>0</v>
      </c>
      <c r="AS1174" s="1" t="n">
        <v>0</v>
      </c>
      <c r="AT1174" s="1" t="n">
        <v>161781446</v>
      </c>
      <c r="AU1174" s="1" t="n">
        <v>161781446</v>
      </c>
      <c r="AV1174" s="1" t="n">
        <v>92363613</v>
      </c>
      <c r="AW1174" s="1" t="n">
        <v>92363613</v>
      </c>
      <c r="AX1174" s="1" t="n">
        <v>254145059</v>
      </c>
      <c r="AY1174" s="1" t="n">
        <v>0</v>
      </c>
      <c r="AZ1174" s="2" t="n">
        <v>195415927</v>
      </c>
      <c r="BA1174" s="1" t="n">
        <v>64300000</v>
      </c>
      <c r="BB1174" s="1" t="n">
        <v>0</v>
      </c>
      <c r="BC1174" s="1" t="n">
        <v>259715927</v>
      </c>
      <c r="BD1174" s="1" t="n">
        <v>34731000</v>
      </c>
      <c r="BE1174" s="1" t="n">
        <v>24854352</v>
      </c>
      <c r="BF1174" s="1" t="n">
        <v>5109798</v>
      </c>
      <c r="BG1174" s="1" t="n">
        <v>217612614</v>
      </c>
      <c r="BH1174" s="1" t="n">
        <v>3401413302</v>
      </c>
      <c r="BI1174" s="1" t="n">
        <v>90945795</v>
      </c>
      <c r="BJ1174" s="1" t="n">
        <v>3492359097</v>
      </c>
      <c r="BK1174" s="1" t="n">
        <v>317846894</v>
      </c>
      <c r="BL1174" s="1" t="n">
        <v>0</v>
      </c>
      <c r="BM1174" s="1" t="n">
        <v>51350000</v>
      </c>
      <c r="BN1174" s="1" t="n">
        <v>20160000</v>
      </c>
      <c r="BO1174" s="1" t="n">
        <v>0</v>
      </c>
      <c r="BP1174" s="1" t="n">
        <v>11257582</v>
      </c>
      <c r="BQ1174" s="1" t="n">
        <v>3892973573</v>
      </c>
      <c r="BR1174" s="1" t="n">
        <v>3456163985</v>
      </c>
      <c r="BS1174" s="1" t="n">
        <v>273049040</v>
      </c>
      <c r="BT1174" s="1" t="n">
        <v>0</v>
      </c>
      <c r="BU1174" s="1" t="n">
        <v>3729213025</v>
      </c>
      <c r="BV1174" s="1" t="n">
        <v>24167331</v>
      </c>
      <c r="BW1174" s="1" t="n">
        <v>7646353929</v>
      </c>
      <c r="BX1174" s="1" t="n">
        <v>2028163940</v>
      </c>
      <c r="BY1174" s="1" t="n">
        <v>27992340</v>
      </c>
      <c r="BZ1174" s="1" t="n">
        <v>2056156280</v>
      </c>
      <c r="CA1174" s="1" t="n">
        <v>575346994</v>
      </c>
      <c r="CB1174" s="1" t="n">
        <v>135579205</v>
      </c>
      <c r="CC1174" s="1" t="n">
        <v>702844288</v>
      </c>
      <c r="CD1174" s="1" t="n">
        <v>57779</v>
      </c>
      <c r="CE1174" s="1" t="n">
        <v>16295162</v>
      </c>
      <c r="CF1174" s="1" t="n">
        <v>0</v>
      </c>
      <c r="CG1174" s="1" t="n">
        <v>0</v>
      </c>
      <c r="CH1174" s="1" t="n">
        <v>4940771</v>
      </c>
      <c r="CI1174" s="1" t="n">
        <v>10356365</v>
      </c>
      <c r="CJ1174" s="1" t="n">
        <v>0</v>
      </c>
      <c r="CK1174" s="1" t="n">
        <v>11365543387</v>
      </c>
      <c r="CL1174" s="1" t="n">
        <v>575346994</v>
      </c>
      <c r="CM1174" s="1" t="n">
        <v>421202</v>
      </c>
      <c r="CN1174" s="1" t="n">
        <v>2381051314</v>
      </c>
      <c r="CO1174" s="1" t="n">
        <v>2189031608</v>
      </c>
      <c r="CP1174" s="1" t="n">
        <v>4434526</v>
      </c>
      <c r="CQ1174" s="1" t="n">
        <v>0</v>
      </c>
      <c r="CR1174" s="1" t="n">
        <v>192019706</v>
      </c>
      <c r="CS1174" s="1" t="n">
        <v>0</v>
      </c>
      <c r="CT1174" s="1" t="n">
        <v>593900850</v>
      </c>
      <c r="CU1174" s="1" t="n">
        <v>92064862</v>
      </c>
      <c r="CV1174" s="1" t="n">
        <v>39631</v>
      </c>
      <c r="CW1174" s="1" t="n">
        <v>317985153</v>
      </c>
      <c r="CX1174" s="1" t="n">
        <v>183850835</v>
      </c>
      <c r="CY1174" s="1" t="n">
        <v>0</v>
      </c>
      <c r="CZ1174" s="1" t="n">
        <v>2974952164</v>
      </c>
      <c r="DA1174" s="1" t="n">
        <v>2281096470</v>
      </c>
      <c r="DB1174" s="1" t="n">
        <v>4474157</v>
      </c>
      <c r="DC1174" s="1" t="n">
        <v>317985153</v>
      </c>
      <c r="DD1174" s="1" t="n">
        <v>375870541</v>
      </c>
      <c r="DE1174" s="1" t="n">
        <v>0</v>
      </c>
      <c r="DF1174" s="1" t="n">
        <v>3397318557</v>
      </c>
      <c r="DG1174" s="1" t="n">
        <v>3401413302</v>
      </c>
      <c r="DH1174" s="1" t="n">
        <v>4094745</v>
      </c>
      <c r="DI1174" s="1" t="n">
        <v>0</v>
      </c>
      <c r="DJ1174" s="1" t="n">
        <v>0</v>
      </c>
      <c r="DK1174" s="1" t="n">
        <v>3397318557</v>
      </c>
      <c r="DL1174" s="1" t="n">
        <v>3401413302</v>
      </c>
      <c r="DM1174" s="1" t="n">
        <v>4094745</v>
      </c>
      <c r="DN1174" s="1" t="n">
        <v>0</v>
      </c>
      <c r="DO1174" s="1" t="n">
        <v>0</v>
      </c>
      <c r="DP1174" s="1" t="n">
        <v>90911908</v>
      </c>
      <c r="DQ1174" s="1" t="n">
        <v>90945795</v>
      </c>
      <c r="DR1174" s="1" t="n">
        <v>33887</v>
      </c>
      <c r="DS1174" s="1" t="n">
        <v>0</v>
      </c>
      <c r="DT1174" s="1" t="n">
        <v>0</v>
      </c>
      <c r="DU1174" s="1" t="n">
        <v>90911908</v>
      </c>
      <c r="DV1174" s="1" t="n">
        <v>90945795</v>
      </c>
      <c r="DW1174" s="1" t="n">
        <v>33887</v>
      </c>
      <c r="DX1174" s="1" t="n">
        <v>0</v>
      </c>
      <c r="DY1174" s="1" t="n">
        <v>0</v>
      </c>
      <c r="DZ1174" s="1" t="n">
        <v>317494628</v>
      </c>
      <c r="EA1174" s="1" t="n">
        <v>317846894</v>
      </c>
      <c r="EB1174" s="1" t="n">
        <v>352266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82767582</v>
      </c>
      <c r="EK1174" s="1" t="n">
        <v>82767582</v>
      </c>
      <c r="EL1174" s="1" t="n">
        <v>0</v>
      </c>
      <c r="EM1174" s="1" t="n">
        <v>0</v>
      </c>
      <c r="EN1174" s="1" t="n">
        <v>0</v>
      </c>
      <c r="EO1174" s="1" t="n">
        <v>2028163940</v>
      </c>
      <c r="EP1174" s="1" t="n">
        <v>2028163940</v>
      </c>
      <c r="EQ1174" s="1" t="n">
        <v>0</v>
      </c>
      <c r="ER1174" s="1" t="n">
        <v>575346994</v>
      </c>
      <c r="ES1174" s="1" t="n">
        <v>575346994</v>
      </c>
      <c r="ET1174" s="1" t="n">
        <v>0</v>
      </c>
    </row>
    <row r="1175" customFormat="false" ht="13.5" hidden="false" customHeight="false" outlineLevel="0" collapsed="false">
      <c r="A1175" s="1" t="n">
        <f aca="false">IF(D1175&gt;300,2,1)</f>
        <v>1</v>
      </c>
      <c r="B1175" s="1" t="n">
        <v>27</v>
      </c>
      <c r="C1175" s="1" t="s">
        <v>1314</v>
      </c>
      <c r="D1175" s="1" t="n">
        <v>18</v>
      </c>
      <c r="E1175" s="5" t="s">
        <v>1332</v>
      </c>
      <c r="F1175" s="1" t="n">
        <v>2948656554</v>
      </c>
      <c r="G1175" s="1" t="n">
        <v>246260860</v>
      </c>
      <c r="H1175" s="1" t="n">
        <v>3194917414</v>
      </c>
      <c r="I1175" s="1" t="n">
        <v>1063565512</v>
      </c>
      <c r="J1175" s="1" t="n">
        <v>60651532</v>
      </c>
      <c r="K1175" s="1" t="n">
        <v>1124217044</v>
      </c>
      <c r="L1175" s="1" t="n">
        <v>4319134458</v>
      </c>
      <c r="M1175" s="1" t="n">
        <v>0</v>
      </c>
      <c r="N1175" s="1" t="n">
        <v>2931601328</v>
      </c>
      <c r="O1175" s="1" t="n">
        <v>62314632</v>
      </c>
      <c r="P1175" s="1" t="n">
        <v>997651000</v>
      </c>
      <c r="Q1175" s="1" t="n">
        <v>50534000</v>
      </c>
      <c r="R1175" s="1" t="n">
        <v>0</v>
      </c>
      <c r="S1175" s="1" t="n">
        <v>0</v>
      </c>
      <c r="T1175" s="1" t="n">
        <v>4042100960</v>
      </c>
      <c r="U1175" s="1" t="n">
        <v>3439804951</v>
      </c>
      <c r="V1175" s="1" t="n">
        <v>62314632</v>
      </c>
      <c r="W1175" s="1" t="n">
        <v>571889000</v>
      </c>
      <c r="X1175" s="1" t="n">
        <v>69128000</v>
      </c>
      <c r="Y1175" s="1" t="n">
        <v>28028937</v>
      </c>
      <c r="Z1175" s="1" t="n">
        <v>0</v>
      </c>
      <c r="AA1175" s="1" t="n">
        <v>232383632</v>
      </c>
      <c r="AB1175" s="1" t="n">
        <v>1227125174</v>
      </c>
      <c r="AC1175" s="1" t="n">
        <v>630500496</v>
      </c>
      <c r="AD1175" s="1" t="n">
        <v>119508459</v>
      </c>
      <c r="AE1175" s="1" t="n">
        <v>0</v>
      </c>
      <c r="AF1175" s="1" t="n">
        <v>371888209</v>
      </c>
      <c r="AG1175" s="1" t="n">
        <v>53700000</v>
      </c>
      <c r="AH1175" s="1" t="n">
        <v>114506836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26624959</v>
      </c>
      <c r="AN1175" s="1" t="n">
        <v>15308638703</v>
      </c>
      <c r="AO1175" s="1" t="n">
        <v>-1999946547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246260860</v>
      </c>
      <c r="AU1175" s="1" t="n">
        <v>246260860</v>
      </c>
      <c r="AV1175" s="1" t="n">
        <v>60651532</v>
      </c>
      <c r="AW1175" s="1" t="n">
        <v>60651532</v>
      </c>
      <c r="AX1175" s="1" t="n">
        <v>306912392</v>
      </c>
      <c r="AY1175" s="1" t="n">
        <v>0</v>
      </c>
      <c r="AZ1175" s="2" t="n">
        <v>268264642</v>
      </c>
      <c r="BA1175" s="1" t="n">
        <v>91512000</v>
      </c>
      <c r="BB1175" s="1" t="n">
        <v>0</v>
      </c>
      <c r="BC1175" s="1" t="n">
        <v>359776642</v>
      </c>
      <c r="BD1175" s="1" t="n">
        <v>49503000</v>
      </c>
      <c r="BE1175" s="1" t="n">
        <v>37586784</v>
      </c>
      <c r="BF1175" s="1" t="n">
        <v>8172916</v>
      </c>
      <c r="BG1175" s="1" t="n">
        <v>378202702</v>
      </c>
      <c r="BH1175" s="1" t="n">
        <v>5637287368</v>
      </c>
      <c r="BI1175" s="1" t="n">
        <v>275800452</v>
      </c>
      <c r="BJ1175" s="1" t="n">
        <v>5913087820</v>
      </c>
      <c r="BK1175" s="1" t="n">
        <v>572328109</v>
      </c>
      <c r="BL1175" s="1" t="n">
        <v>0</v>
      </c>
      <c r="BM1175" s="1" t="n">
        <v>80500000</v>
      </c>
      <c r="BN1175" s="1" t="n">
        <v>29520000</v>
      </c>
      <c r="BO1175" s="1" t="n">
        <v>0</v>
      </c>
      <c r="BP1175" s="1" t="n">
        <v>16503528</v>
      </c>
      <c r="BQ1175" s="1" t="n">
        <v>6611939457</v>
      </c>
      <c r="BR1175" s="1" t="n">
        <v>3385594269</v>
      </c>
      <c r="BS1175" s="1" t="n">
        <v>276623767</v>
      </c>
      <c r="BT1175" s="1" t="n">
        <v>0</v>
      </c>
      <c r="BU1175" s="1" t="n">
        <v>3662218036</v>
      </c>
      <c r="BV1175" s="1" t="n">
        <v>31166187</v>
      </c>
      <c r="BW1175" s="1" t="n">
        <v>10305323680</v>
      </c>
      <c r="BX1175" s="1" t="n">
        <v>2535792895</v>
      </c>
      <c r="BY1175" s="1" t="n">
        <v>27132190</v>
      </c>
      <c r="BZ1175" s="1" t="n">
        <v>2562925085</v>
      </c>
      <c r="CA1175" s="1" t="n">
        <v>792176262</v>
      </c>
      <c r="CB1175" s="1" t="n">
        <v>246682315</v>
      </c>
      <c r="CC1175" s="1" t="n">
        <v>1178131960</v>
      </c>
      <c r="CD1175" s="1" t="n">
        <v>92162</v>
      </c>
      <c r="CE1175" s="1" t="n">
        <v>25834720</v>
      </c>
      <c r="CF1175" s="1" t="n">
        <v>0</v>
      </c>
      <c r="CG1175" s="1" t="n">
        <v>0</v>
      </c>
      <c r="CH1175" s="1" t="n">
        <v>31801948</v>
      </c>
      <c r="CI1175" s="1" t="n">
        <v>307174129</v>
      </c>
      <c r="CJ1175" s="1" t="n">
        <v>1480240287</v>
      </c>
      <c r="CK1175" s="1" t="n">
        <v>17308585250</v>
      </c>
      <c r="CL1175" s="1" t="n">
        <v>792176262</v>
      </c>
      <c r="CM1175" s="1" t="n">
        <v>335874</v>
      </c>
      <c r="CN1175" s="1" t="n">
        <v>3603485947</v>
      </c>
      <c r="CO1175" s="1" t="n">
        <v>3086560087</v>
      </c>
      <c r="CP1175" s="1" t="n">
        <v>2390305</v>
      </c>
      <c r="CQ1175" s="1" t="n">
        <v>0</v>
      </c>
      <c r="CR1175" s="1" t="n">
        <v>516925860</v>
      </c>
      <c r="CS1175" s="1" t="n">
        <v>0</v>
      </c>
      <c r="CT1175" s="1" t="n">
        <v>1802092982</v>
      </c>
      <c r="CU1175" s="1" t="n">
        <v>105932329</v>
      </c>
      <c r="CV1175" s="1" t="n">
        <v>34693</v>
      </c>
      <c r="CW1175" s="1" t="n">
        <v>417003470</v>
      </c>
      <c r="CX1175" s="1" t="n">
        <v>1279157183</v>
      </c>
      <c r="CY1175" s="1" t="n">
        <v>0</v>
      </c>
      <c r="CZ1175" s="1" t="n">
        <v>5405578929</v>
      </c>
      <c r="DA1175" s="1" t="n">
        <v>3192492416</v>
      </c>
      <c r="DB1175" s="1" t="n">
        <v>2424998</v>
      </c>
      <c r="DC1175" s="1" t="n">
        <v>417003470</v>
      </c>
      <c r="DD1175" s="1" t="n">
        <v>1796083043</v>
      </c>
      <c r="DE1175" s="1" t="n">
        <v>0</v>
      </c>
      <c r="DF1175" s="1" t="n">
        <v>5621640292</v>
      </c>
      <c r="DG1175" s="1" t="n">
        <v>5637287368</v>
      </c>
      <c r="DH1175" s="1" t="n">
        <v>15214801</v>
      </c>
      <c r="DI1175" s="1" t="n">
        <v>432275</v>
      </c>
      <c r="DJ1175" s="1" t="n">
        <v>0</v>
      </c>
      <c r="DK1175" s="1" t="n">
        <v>5621640292</v>
      </c>
      <c r="DL1175" s="1" t="n">
        <v>5637287368</v>
      </c>
      <c r="DM1175" s="1" t="n">
        <v>15214801</v>
      </c>
      <c r="DN1175" s="1" t="n">
        <v>432275</v>
      </c>
      <c r="DO1175" s="1" t="n">
        <v>0</v>
      </c>
      <c r="DP1175" s="1" t="n">
        <v>275713202</v>
      </c>
      <c r="DQ1175" s="1" t="n">
        <v>275800452</v>
      </c>
      <c r="DR1175" s="1" t="n">
        <v>69157</v>
      </c>
      <c r="DS1175" s="1" t="n">
        <v>18093</v>
      </c>
      <c r="DT1175" s="1" t="n">
        <v>0</v>
      </c>
      <c r="DU1175" s="1" t="n">
        <v>275713202</v>
      </c>
      <c r="DV1175" s="1" t="n">
        <v>275800452</v>
      </c>
      <c r="DW1175" s="1" t="n">
        <v>69157</v>
      </c>
      <c r="DX1175" s="1" t="n">
        <v>18093</v>
      </c>
      <c r="DY1175" s="1" t="n">
        <v>0</v>
      </c>
      <c r="DZ1175" s="1" t="n">
        <v>570337439</v>
      </c>
      <c r="EA1175" s="1" t="n">
        <v>572328109</v>
      </c>
      <c r="EB1175" s="1" t="n">
        <v>199067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126523528</v>
      </c>
      <c r="EK1175" s="1" t="n">
        <v>126523528</v>
      </c>
      <c r="EL1175" s="1" t="n">
        <v>0</v>
      </c>
      <c r="EM1175" s="1" t="n">
        <v>0</v>
      </c>
      <c r="EN1175" s="1" t="n">
        <v>0</v>
      </c>
      <c r="EO1175" s="1" t="n">
        <v>2535792895</v>
      </c>
      <c r="EP1175" s="1" t="n">
        <v>2535792895</v>
      </c>
      <c r="EQ1175" s="1" t="n">
        <v>0</v>
      </c>
      <c r="ER1175" s="1" t="n">
        <v>792176262</v>
      </c>
      <c r="ES1175" s="1" t="n">
        <v>792176262</v>
      </c>
      <c r="ET1175" s="1" t="n">
        <v>0</v>
      </c>
    </row>
    <row r="1176" customFormat="false" ht="13.5" hidden="false" customHeight="false" outlineLevel="0" collapsed="false">
      <c r="A1176" s="1" t="n">
        <f aca="false">IF(D1176&gt;300,2,1)</f>
        <v>1</v>
      </c>
      <c r="B1176" s="1" t="n">
        <v>27</v>
      </c>
      <c r="C1176" s="1" t="s">
        <v>1314</v>
      </c>
      <c r="D1176" s="1" t="n">
        <v>19</v>
      </c>
      <c r="E1176" s="5" t="s">
        <v>1333</v>
      </c>
      <c r="F1176" s="1" t="n">
        <v>2491046852</v>
      </c>
      <c r="G1176" s="1" t="n">
        <v>214641604</v>
      </c>
      <c r="H1176" s="1" t="n">
        <v>2705688456</v>
      </c>
      <c r="I1176" s="1" t="n">
        <v>923326471</v>
      </c>
      <c r="J1176" s="1" t="n">
        <v>57297557</v>
      </c>
      <c r="K1176" s="1" t="n">
        <v>980624028</v>
      </c>
      <c r="L1176" s="1" t="n">
        <v>3686312484</v>
      </c>
      <c r="M1176" s="1" t="n">
        <v>0</v>
      </c>
      <c r="N1176" s="1" t="n">
        <v>2500830097</v>
      </c>
      <c r="O1176" s="1" t="n">
        <v>49538653</v>
      </c>
      <c r="P1176" s="1" t="n">
        <v>739453000</v>
      </c>
      <c r="Q1176" s="1" t="n">
        <v>1394000</v>
      </c>
      <c r="R1176" s="1" t="n">
        <v>0</v>
      </c>
      <c r="S1176" s="1" t="n">
        <v>0</v>
      </c>
      <c r="T1176" s="1" t="n">
        <v>3291215750</v>
      </c>
      <c r="U1176" s="1" t="n">
        <v>3187972881</v>
      </c>
      <c r="V1176" s="1" t="n">
        <v>49538653</v>
      </c>
      <c r="W1176" s="1" t="n">
        <v>466769000</v>
      </c>
      <c r="X1176" s="1" t="n">
        <v>78283000</v>
      </c>
      <c r="Y1176" s="1" t="n">
        <v>27706030</v>
      </c>
      <c r="Z1176" s="1" t="n">
        <v>0</v>
      </c>
      <c r="AA1176" s="1" t="n">
        <v>212380739</v>
      </c>
      <c r="AB1176" s="1" t="n">
        <v>975051296</v>
      </c>
      <c r="AC1176" s="1" t="n">
        <v>580249872</v>
      </c>
      <c r="AD1176" s="1" t="n">
        <v>114802465</v>
      </c>
      <c r="AE1176" s="1" t="n">
        <v>0</v>
      </c>
      <c r="AF1176" s="1" t="n">
        <v>274028330</v>
      </c>
      <c r="AG1176" s="1" t="n">
        <v>60633333</v>
      </c>
      <c r="AH1176" s="1" t="n">
        <v>68000000</v>
      </c>
      <c r="AI1176" s="1" t="n">
        <v>863592000</v>
      </c>
      <c r="AJ1176" s="1" t="n">
        <v>0</v>
      </c>
      <c r="AK1176" s="1" t="n">
        <v>0</v>
      </c>
      <c r="AL1176" s="1" t="n">
        <v>0</v>
      </c>
      <c r="AM1176" s="1" t="n">
        <v>14577038</v>
      </c>
      <c r="AN1176" s="1" t="n">
        <v>13951112871</v>
      </c>
      <c r="AO1176" s="1" t="n">
        <v>-1265374285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214641604</v>
      </c>
      <c r="AU1176" s="1" t="n">
        <v>214641604</v>
      </c>
      <c r="AV1176" s="1" t="n">
        <v>57297557</v>
      </c>
      <c r="AW1176" s="1" t="n">
        <v>57297557</v>
      </c>
      <c r="AX1176" s="1" t="n">
        <v>271939161</v>
      </c>
      <c r="AY1176" s="1" t="n">
        <v>0</v>
      </c>
      <c r="AZ1176" s="2" t="n">
        <v>233909617</v>
      </c>
      <c r="BA1176" s="1" t="n">
        <v>60778000</v>
      </c>
      <c r="BB1176" s="1" t="n">
        <v>0</v>
      </c>
      <c r="BC1176" s="1" t="n">
        <v>294687617</v>
      </c>
      <c r="BD1176" s="1" t="n">
        <v>41464000</v>
      </c>
      <c r="BE1176" s="1" t="n">
        <v>37523640</v>
      </c>
      <c r="BF1176" s="1" t="n">
        <v>8058894</v>
      </c>
      <c r="BG1176" s="1" t="n">
        <v>275646091</v>
      </c>
      <c r="BH1176" s="1" t="n">
        <v>4616473898</v>
      </c>
      <c r="BI1176" s="1" t="n">
        <v>165275400</v>
      </c>
      <c r="BJ1176" s="1" t="n">
        <v>4781749298</v>
      </c>
      <c r="BK1176" s="1" t="n">
        <v>484300026</v>
      </c>
      <c r="BL1176" s="1" t="n">
        <v>0</v>
      </c>
      <c r="BM1176" s="1" t="n">
        <v>91300000</v>
      </c>
      <c r="BN1176" s="1" t="n">
        <v>26080000</v>
      </c>
      <c r="BO1176" s="1" t="n">
        <v>0</v>
      </c>
      <c r="BP1176" s="1" t="n">
        <v>15480928</v>
      </c>
      <c r="BQ1176" s="1" t="n">
        <v>5398910252</v>
      </c>
      <c r="BR1176" s="1" t="n">
        <v>3229943143</v>
      </c>
      <c r="BS1176" s="1" t="n">
        <v>260501426</v>
      </c>
      <c r="BT1176" s="1" t="n">
        <v>0</v>
      </c>
      <c r="BU1176" s="1" t="n">
        <v>3490444569</v>
      </c>
      <c r="BV1176" s="1" t="n">
        <v>25857298</v>
      </c>
      <c r="BW1176" s="1" t="n">
        <v>8915212119</v>
      </c>
      <c r="BX1176" s="1" t="n">
        <v>2391073991</v>
      </c>
      <c r="BY1176" s="1" t="n">
        <v>20790975</v>
      </c>
      <c r="BZ1176" s="1" t="n">
        <v>2411864966</v>
      </c>
      <c r="CA1176" s="1" t="n">
        <v>690561138</v>
      </c>
      <c r="CB1176" s="1" t="n">
        <v>196106587</v>
      </c>
      <c r="CC1176" s="1" t="n">
        <v>1061275607</v>
      </c>
      <c r="CD1176" s="1" t="n">
        <v>83952</v>
      </c>
      <c r="CE1176" s="1" t="n">
        <v>18630611</v>
      </c>
      <c r="CF1176" s="1" t="n">
        <v>0</v>
      </c>
      <c r="CG1176" s="1" t="n">
        <v>0</v>
      </c>
      <c r="CH1176" s="1" t="n">
        <v>13124285</v>
      </c>
      <c r="CI1176" s="1" t="n">
        <v>73241614</v>
      </c>
      <c r="CJ1176" s="1" t="n">
        <v>1560740186</v>
      </c>
      <c r="CK1176" s="1" t="n">
        <v>15216487156</v>
      </c>
      <c r="CL1176" s="1" t="n">
        <v>690561138</v>
      </c>
      <c r="CM1176" s="1" t="n">
        <v>0</v>
      </c>
      <c r="CN1176" s="1" t="n">
        <v>3169059865</v>
      </c>
      <c r="CO1176" s="1" t="n">
        <v>2567581627</v>
      </c>
      <c r="CP1176" s="1" t="n">
        <v>1033816</v>
      </c>
      <c r="CQ1176" s="1" t="n">
        <v>0</v>
      </c>
      <c r="CR1176" s="1" t="n">
        <v>601478238</v>
      </c>
      <c r="CS1176" s="1" t="n">
        <v>2488700</v>
      </c>
      <c r="CT1176" s="1" t="n">
        <v>3505316714</v>
      </c>
      <c r="CU1176" s="1" t="n">
        <v>137025123</v>
      </c>
      <c r="CV1176" s="1" t="n">
        <v>47890</v>
      </c>
      <c r="CW1176" s="1" t="n">
        <v>359068089</v>
      </c>
      <c r="CX1176" s="1" t="n">
        <v>3009223502</v>
      </c>
      <c r="CY1176" s="1" t="n">
        <v>13712570</v>
      </c>
      <c r="CZ1176" s="1" t="n">
        <v>6674376579</v>
      </c>
      <c r="DA1176" s="1" t="n">
        <v>2704606750</v>
      </c>
      <c r="DB1176" s="1" t="n">
        <v>1081706</v>
      </c>
      <c r="DC1176" s="1" t="n">
        <v>359068089</v>
      </c>
      <c r="DD1176" s="1" t="n">
        <v>3610701740</v>
      </c>
      <c r="DE1176" s="1" t="n">
        <v>16201270</v>
      </c>
      <c r="DF1176" s="1" t="n">
        <v>4608283844</v>
      </c>
      <c r="DG1176" s="1" t="n">
        <v>4616473898</v>
      </c>
      <c r="DH1176" s="1" t="n">
        <v>7678425</v>
      </c>
      <c r="DI1176" s="1" t="n">
        <v>511629</v>
      </c>
      <c r="DJ1176" s="1" t="n">
        <v>0</v>
      </c>
      <c r="DK1176" s="1" t="n">
        <v>4608283844</v>
      </c>
      <c r="DL1176" s="1" t="n">
        <v>4616473898</v>
      </c>
      <c r="DM1176" s="1" t="n">
        <v>7678425</v>
      </c>
      <c r="DN1176" s="1" t="n">
        <v>511629</v>
      </c>
      <c r="DO1176" s="1" t="n">
        <v>0</v>
      </c>
      <c r="DP1176" s="1" t="n">
        <v>165273958</v>
      </c>
      <c r="DQ1176" s="1" t="n">
        <v>165275400</v>
      </c>
      <c r="DR1176" s="1" t="n">
        <v>0</v>
      </c>
      <c r="DS1176" s="1" t="n">
        <v>1442</v>
      </c>
      <c r="DT1176" s="1" t="n">
        <v>0</v>
      </c>
      <c r="DU1176" s="1" t="n">
        <v>165273958</v>
      </c>
      <c r="DV1176" s="1" t="n">
        <v>165275400</v>
      </c>
      <c r="DW1176" s="1" t="n">
        <v>0</v>
      </c>
      <c r="DX1176" s="1" t="n">
        <v>1442</v>
      </c>
      <c r="DY1176" s="1" t="n">
        <v>0</v>
      </c>
      <c r="DZ1176" s="1" t="n">
        <v>484300026</v>
      </c>
      <c r="EA1176" s="1" t="n">
        <v>484300026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132860928</v>
      </c>
      <c r="EK1176" s="1" t="n">
        <v>132860928</v>
      </c>
      <c r="EL1176" s="1" t="n">
        <v>0</v>
      </c>
      <c r="EM1176" s="1" t="n">
        <v>0</v>
      </c>
      <c r="EN1176" s="1" t="n">
        <v>0</v>
      </c>
      <c r="EO1176" s="1" t="n">
        <v>2391073991</v>
      </c>
      <c r="EP1176" s="1" t="n">
        <v>2391073991</v>
      </c>
      <c r="EQ1176" s="1" t="n">
        <v>0</v>
      </c>
      <c r="ER1176" s="1" t="n">
        <v>690561138</v>
      </c>
      <c r="ES1176" s="1" t="n">
        <v>690561138</v>
      </c>
      <c r="ET1176" s="1" t="n">
        <v>0</v>
      </c>
    </row>
    <row r="1177" customFormat="false" ht="13.5" hidden="false" customHeight="false" outlineLevel="0" collapsed="false">
      <c r="A1177" s="1" t="n">
        <f aca="false">IF(D1177&gt;300,2,1)</f>
        <v>1</v>
      </c>
      <c r="B1177" s="1" t="n">
        <v>27</v>
      </c>
      <c r="C1177" s="1" t="s">
        <v>1314</v>
      </c>
      <c r="D1177" s="1" t="n">
        <v>20</v>
      </c>
      <c r="E1177" s="5" t="s">
        <v>1334</v>
      </c>
      <c r="F1177" s="1" t="n">
        <v>3310009987</v>
      </c>
      <c r="G1177" s="1" t="n">
        <v>286884068</v>
      </c>
      <c r="H1177" s="1" t="n">
        <v>3596894055</v>
      </c>
      <c r="I1177" s="1" t="n">
        <v>1420932341</v>
      </c>
      <c r="J1177" s="1" t="n">
        <v>92784393</v>
      </c>
      <c r="K1177" s="1" t="n">
        <v>1513716734</v>
      </c>
      <c r="L1177" s="1" t="n">
        <v>5110610789</v>
      </c>
      <c r="M1177" s="1" t="n">
        <v>0</v>
      </c>
      <c r="N1177" s="1" t="n">
        <v>3096976676</v>
      </c>
      <c r="O1177" s="1" t="n">
        <v>64637537</v>
      </c>
      <c r="P1177" s="1" t="n">
        <v>1008638000</v>
      </c>
      <c r="Q1177" s="1" t="n">
        <v>26673000</v>
      </c>
      <c r="R1177" s="1" t="n">
        <v>0</v>
      </c>
      <c r="S1177" s="1" t="n">
        <v>0</v>
      </c>
      <c r="T1177" s="1" t="n">
        <v>4196925213</v>
      </c>
      <c r="U1177" s="1" t="n">
        <v>3817568463</v>
      </c>
      <c r="V1177" s="1" t="n">
        <v>64637537</v>
      </c>
      <c r="W1177" s="1" t="n">
        <v>546843000</v>
      </c>
      <c r="X1177" s="1" t="n">
        <v>100048000</v>
      </c>
      <c r="Y1177" s="1" t="n">
        <v>34820358</v>
      </c>
      <c r="Z1177" s="1" t="n">
        <v>0</v>
      </c>
      <c r="AA1177" s="1" t="n">
        <v>240569925</v>
      </c>
      <c r="AB1177" s="1" t="n">
        <v>1181602804</v>
      </c>
      <c r="AC1177" s="1" t="n">
        <v>546565344</v>
      </c>
      <c r="AD1177" s="1" t="n">
        <v>113484448</v>
      </c>
      <c r="AE1177" s="1" t="n">
        <v>0</v>
      </c>
      <c r="AF1177" s="1" t="n">
        <v>164077936</v>
      </c>
      <c r="AG1177" s="1" t="n">
        <v>70900000</v>
      </c>
      <c r="AH1177" s="1" t="n">
        <v>43595000</v>
      </c>
      <c r="AI1177" s="1" t="n">
        <v>343405000</v>
      </c>
      <c r="AJ1177" s="1" t="n">
        <v>0</v>
      </c>
      <c r="AK1177" s="1" t="n">
        <v>0</v>
      </c>
      <c r="AL1177" s="1" t="n">
        <v>0</v>
      </c>
      <c r="AM1177" s="1" t="n">
        <v>26511979</v>
      </c>
      <c r="AN1177" s="1" t="n">
        <v>16602165796</v>
      </c>
      <c r="AO1177" s="1" t="n">
        <v>-185705127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286884068</v>
      </c>
      <c r="AU1177" s="1" t="n">
        <v>286884068</v>
      </c>
      <c r="AV1177" s="1" t="n">
        <v>92784393</v>
      </c>
      <c r="AW1177" s="1" t="n">
        <v>92784393</v>
      </c>
      <c r="AX1177" s="1" t="n">
        <v>379668461</v>
      </c>
      <c r="AY1177" s="1" t="n">
        <v>0</v>
      </c>
      <c r="AZ1177" s="2" t="n">
        <v>298353363</v>
      </c>
      <c r="BA1177" s="1" t="n">
        <v>93502000</v>
      </c>
      <c r="BB1177" s="1" t="n">
        <v>0</v>
      </c>
      <c r="BC1177" s="1" t="n">
        <v>391855363</v>
      </c>
      <c r="BD1177" s="1" t="n">
        <v>51178000</v>
      </c>
      <c r="BE1177" s="1" t="n">
        <v>37574256</v>
      </c>
      <c r="BF1177" s="1" t="n">
        <v>8484817</v>
      </c>
      <c r="BG1177" s="1" t="n">
        <v>205536563</v>
      </c>
      <c r="BH1177" s="1" t="n">
        <v>5495537715</v>
      </c>
      <c r="BI1177" s="1" t="n">
        <v>285892372</v>
      </c>
      <c r="BJ1177" s="1" t="n">
        <v>5781430087</v>
      </c>
      <c r="BK1177" s="1" t="n">
        <v>554783957</v>
      </c>
      <c r="BL1177" s="1" t="n">
        <v>0</v>
      </c>
      <c r="BM1177" s="1" t="n">
        <v>106350000</v>
      </c>
      <c r="BN1177" s="1" t="n">
        <v>23850000</v>
      </c>
      <c r="BO1177" s="1" t="n">
        <v>0</v>
      </c>
      <c r="BP1177" s="1" t="n">
        <v>15393263</v>
      </c>
      <c r="BQ1177" s="1" t="n">
        <v>6481807307</v>
      </c>
      <c r="BR1177" s="1" t="n">
        <v>4052375403</v>
      </c>
      <c r="BS1177" s="1" t="n">
        <v>307819611</v>
      </c>
      <c r="BT1177" s="1" t="n">
        <v>0</v>
      </c>
      <c r="BU1177" s="1" t="n">
        <v>4360195014</v>
      </c>
      <c r="BV1177" s="1" t="n">
        <v>32634290</v>
      </c>
      <c r="BW1177" s="1" t="n">
        <v>10874636611</v>
      </c>
      <c r="BX1177" s="1" t="n">
        <v>3048936380</v>
      </c>
      <c r="BY1177" s="1" t="n">
        <v>28184729</v>
      </c>
      <c r="BZ1177" s="1" t="n">
        <v>3077121109</v>
      </c>
      <c r="CA1177" s="1" t="n">
        <v>878947247</v>
      </c>
      <c r="CB1177" s="1" t="n">
        <v>255877903</v>
      </c>
      <c r="CC1177" s="1" t="n">
        <v>1201477356</v>
      </c>
      <c r="CD1177" s="1" t="n">
        <v>6468</v>
      </c>
      <c r="CE1177" s="1" t="n">
        <v>65282207</v>
      </c>
      <c r="CF1177" s="1" t="n">
        <v>0</v>
      </c>
      <c r="CG1177" s="1" t="n">
        <v>0</v>
      </c>
      <c r="CH1177" s="1" t="n">
        <v>4531498</v>
      </c>
      <c r="CI1177" s="1" t="n">
        <v>60821033</v>
      </c>
      <c r="CJ1177" s="1" t="n">
        <v>163632928</v>
      </c>
      <c r="CK1177" s="1" t="n">
        <v>16787870923</v>
      </c>
      <c r="CL1177" s="1" t="n">
        <v>878947247</v>
      </c>
      <c r="CM1177" s="1" t="n">
        <v>581343</v>
      </c>
      <c r="CN1177" s="1" t="n">
        <v>3910365597</v>
      </c>
      <c r="CO1177" s="1" t="n">
        <v>3448287626</v>
      </c>
      <c r="CP1177" s="1" t="n">
        <v>1447392</v>
      </c>
      <c r="CQ1177" s="1" t="n">
        <v>0</v>
      </c>
      <c r="CR1177" s="1" t="n">
        <v>462077971</v>
      </c>
      <c r="CS1177" s="1" t="n">
        <v>2364170</v>
      </c>
      <c r="CT1177" s="1" t="n">
        <v>1884548697</v>
      </c>
      <c r="CU1177" s="1" t="n">
        <v>147015000</v>
      </c>
      <c r="CV1177" s="1" t="n">
        <v>144037</v>
      </c>
      <c r="CW1177" s="1" t="n">
        <v>387681100</v>
      </c>
      <c r="CX1177" s="1" t="n">
        <v>1349852597</v>
      </c>
      <c r="CY1177" s="1" t="n">
        <v>12176327</v>
      </c>
      <c r="CZ1177" s="1" t="n">
        <v>5794914294</v>
      </c>
      <c r="DA1177" s="1" t="n">
        <v>3595302626</v>
      </c>
      <c r="DB1177" s="1" t="n">
        <v>1591429</v>
      </c>
      <c r="DC1177" s="1" t="n">
        <v>387681100</v>
      </c>
      <c r="DD1177" s="1" t="n">
        <v>1811930568</v>
      </c>
      <c r="DE1177" s="1" t="n">
        <v>14540497</v>
      </c>
      <c r="DF1177" s="1" t="n">
        <v>5480641124</v>
      </c>
      <c r="DG1177" s="1" t="n">
        <v>5495537715</v>
      </c>
      <c r="DH1177" s="1" t="n">
        <v>14896591</v>
      </c>
      <c r="DI1177" s="1" t="n">
        <v>0</v>
      </c>
      <c r="DJ1177" s="1" t="n">
        <v>0</v>
      </c>
      <c r="DK1177" s="1" t="n">
        <v>5480641124</v>
      </c>
      <c r="DL1177" s="1" t="n">
        <v>5495537715</v>
      </c>
      <c r="DM1177" s="1" t="n">
        <v>14896591</v>
      </c>
      <c r="DN1177" s="1" t="n">
        <v>0</v>
      </c>
      <c r="DO1177" s="1" t="n">
        <v>0</v>
      </c>
      <c r="DP1177" s="1" t="n">
        <v>285803708</v>
      </c>
      <c r="DQ1177" s="1" t="n">
        <v>285892372</v>
      </c>
      <c r="DR1177" s="1" t="n">
        <v>88664</v>
      </c>
      <c r="DS1177" s="1" t="n">
        <v>0</v>
      </c>
      <c r="DT1177" s="1" t="n">
        <v>0</v>
      </c>
      <c r="DU1177" s="1" t="n">
        <v>285803708</v>
      </c>
      <c r="DV1177" s="1" t="n">
        <v>285892372</v>
      </c>
      <c r="DW1177" s="1" t="n">
        <v>88664</v>
      </c>
      <c r="DX1177" s="1" t="n">
        <v>0</v>
      </c>
      <c r="DY1177" s="1" t="n">
        <v>0</v>
      </c>
      <c r="DZ1177" s="1" t="n">
        <v>554758987</v>
      </c>
      <c r="EA1177" s="1" t="n">
        <v>554783957</v>
      </c>
      <c r="EB1177" s="1" t="n">
        <v>2497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145593263</v>
      </c>
      <c r="EK1177" s="1" t="n">
        <v>145593263</v>
      </c>
      <c r="EL1177" s="1" t="n">
        <v>0</v>
      </c>
      <c r="EM1177" s="1" t="n">
        <v>0</v>
      </c>
      <c r="EN1177" s="1" t="n">
        <v>0</v>
      </c>
      <c r="EO1177" s="1" t="n">
        <v>3048936380</v>
      </c>
      <c r="EP1177" s="1" t="n">
        <v>3048936380</v>
      </c>
      <c r="EQ1177" s="1" t="n">
        <v>0</v>
      </c>
      <c r="ER1177" s="1" t="n">
        <v>878947247</v>
      </c>
      <c r="ES1177" s="1" t="n">
        <v>878947247</v>
      </c>
      <c r="ET1177" s="1" t="n">
        <v>0</v>
      </c>
    </row>
    <row r="1178" customFormat="false" ht="13.5" hidden="false" customHeight="false" outlineLevel="0" collapsed="false">
      <c r="A1178" s="1" t="n">
        <f aca="false">IF(D1178&gt;300,2,1)</f>
        <v>1</v>
      </c>
      <c r="B1178" s="1" t="n">
        <v>27</v>
      </c>
      <c r="C1178" s="1" t="s">
        <v>1314</v>
      </c>
      <c r="D1178" s="1" t="n">
        <v>21</v>
      </c>
      <c r="E1178" s="5" t="s">
        <v>1335</v>
      </c>
      <c r="F1178" s="1" t="n">
        <v>2375690663</v>
      </c>
      <c r="G1178" s="1" t="n">
        <v>152840354</v>
      </c>
      <c r="H1178" s="1" t="n">
        <v>2528531017</v>
      </c>
      <c r="I1178" s="1" t="n">
        <v>1023373575</v>
      </c>
      <c r="J1178" s="1" t="n">
        <v>55717213</v>
      </c>
      <c r="K1178" s="1" t="n">
        <v>1079090788</v>
      </c>
      <c r="L1178" s="1" t="n">
        <v>3607621805</v>
      </c>
      <c r="M1178" s="1" t="n">
        <v>0</v>
      </c>
      <c r="N1178" s="1" t="n">
        <v>2201122261</v>
      </c>
      <c r="O1178" s="1" t="n">
        <v>42759173</v>
      </c>
      <c r="P1178" s="1" t="n">
        <v>241362000</v>
      </c>
      <c r="Q1178" s="1" t="n">
        <v>2541000</v>
      </c>
      <c r="R1178" s="1" t="n">
        <v>0</v>
      </c>
      <c r="S1178" s="1" t="n">
        <v>0</v>
      </c>
      <c r="T1178" s="1" t="n">
        <v>2487784434</v>
      </c>
      <c r="U1178" s="1" t="n">
        <v>2488403221</v>
      </c>
      <c r="V1178" s="1" t="n">
        <v>42759173</v>
      </c>
      <c r="W1178" s="1" t="n">
        <v>379180000</v>
      </c>
      <c r="X1178" s="1" t="n">
        <v>65380000</v>
      </c>
      <c r="Y1178" s="1" t="n">
        <v>19456551</v>
      </c>
      <c r="Z1178" s="1" t="n">
        <v>0</v>
      </c>
      <c r="AA1178" s="1" t="n">
        <v>190241229</v>
      </c>
      <c r="AB1178" s="1" t="n">
        <v>799694940</v>
      </c>
      <c r="AC1178" s="1" t="n">
        <v>421180669</v>
      </c>
      <c r="AD1178" s="1" t="n">
        <v>84086296</v>
      </c>
      <c r="AE1178" s="1" t="n">
        <v>0</v>
      </c>
      <c r="AF1178" s="1" t="n">
        <v>155200035</v>
      </c>
      <c r="AG1178" s="1" t="n">
        <v>40833000</v>
      </c>
      <c r="AH1178" s="1" t="n">
        <v>20646000</v>
      </c>
      <c r="AI1178" s="1" t="n">
        <v>609187000</v>
      </c>
      <c r="AJ1178" s="1" t="n">
        <v>0</v>
      </c>
      <c r="AK1178" s="1" t="n">
        <v>0</v>
      </c>
      <c r="AL1178" s="1" t="n">
        <v>0</v>
      </c>
      <c r="AM1178" s="1" t="n">
        <v>17001537</v>
      </c>
      <c r="AN1178" s="1" t="n">
        <v>11428655890</v>
      </c>
      <c r="AO1178" s="1" t="n">
        <v>-239567177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152840354</v>
      </c>
      <c r="AU1178" s="1" t="n">
        <v>152840354</v>
      </c>
      <c r="AV1178" s="1" t="n">
        <v>55717213</v>
      </c>
      <c r="AW1178" s="1" t="n">
        <v>55717213</v>
      </c>
      <c r="AX1178" s="1" t="n">
        <v>208557567</v>
      </c>
      <c r="AY1178" s="1" t="n">
        <v>0</v>
      </c>
      <c r="AZ1178" s="2" t="n">
        <v>218745742</v>
      </c>
      <c r="BA1178" s="1" t="n">
        <v>48291000</v>
      </c>
      <c r="BB1178" s="1" t="n">
        <v>0</v>
      </c>
      <c r="BC1178" s="1" t="n">
        <v>267036742</v>
      </c>
      <c r="BD1178" s="1" t="n">
        <v>36285000</v>
      </c>
      <c r="BE1178" s="1" t="n">
        <v>22806000</v>
      </c>
      <c r="BF1178" s="1" t="n">
        <v>4344487</v>
      </c>
      <c r="BG1178" s="1" t="n">
        <v>168015119</v>
      </c>
      <c r="BH1178" s="1" t="n">
        <v>3902491901</v>
      </c>
      <c r="BI1178" s="1" t="n">
        <v>148829655</v>
      </c>
      <c r="BJ1178" s="1" t="n">
        <v>4051321556</v>
      </c>
      <c r="BK1178" s="1" t="n">
        <v>386075277</v>
      </c>
      <c r="BL1178" s="1" t="n">
        <v>5775</v>
      </c>
      <c r="BM1178" s="1" t="n">
        <v>61250000</v>
      </c>
      <c r="BN1178" s="1" t="n">
        <v>19740000</v>
      </c>
      <c r="BO1178" s="1" t="n">
        <v>0</v>
      </c>
      <c r="BP1178" s="1" t="n">
        <v>11934577</v>
      </c>
      <c r="BQ1178" s="1" t="n">
        <v>4530327185</v>
      </c>
      <c r="BR1178" s="1" t="n">
        <v>2674139396</v>
      </c>
      <c r="BS1178" s="1" t="n">
        <v>200661245</v>
      </c>
      <c r="BT1178" s="1" t="n">
        <v>8442</v>
      </c>
      <c r="BU1178" s="1" t="n">
        <v>2874809083</v>
      </c>
      <c r="BV1178" s="1" t="n">
        <v>25887572</v>
      </c>
      <c r="BW1178" s="1" t="n">
        <v>7431023840</v>
      </c>
      <c r="BX1178" s="1" t="n">
        <v>2270645822</v>
      </c>
      <c r="BY1178" s="1" t="n">
        <v>29142204</v>
      </c>
      <c r="BZ1178" s="1" t="n">
        <v>2299788026</v>
      </c>
      <c r="CA1178" s="1" t="n">
        <v>644005664</v>
      </c>
      <c r="CB1178" s="1" t="n">
        <v>169268945</v>
      </c>
      <c r="CC1178" s="1" t="n">
        <v>857984739</v>
      </c>
      <c r="CD1178" s="1" t="n">
        <v>571752</v>
      </c>
      <c r="CE1178" s="1" t="n">
        <v>54366871</v>
      </c>
      <c r="CF1178" s="1" t="n">
        <v>0</v>
      </c>
      <c r="CG1178" s="1" t="n">
        <v>0</v>
      </c>
      <c r="CH1178" s="1" t="n">
        <v>0</v>
      </c>
      <c r="CI1178" s="1" t="n">
        <v>45357868</v>
      </c>
      <c r="CJ1178" s="1" t="n">
        <v>2153944836</v>
      </c>
      <c r="CK1178" s="1" t="n">
        <v>13824327660</v>
      </c>
      <c r="CL1178" s="1" t="n">
        <v>644005664</v>
      </c>
      <c r="CM1178" s="1" t="n">
        <v>0</v>
      </c>
      <c r="CN1178" s="1" t="n">
        <v>2775355244</v>
      </c>
      <c r="CO1178" s="1" t="n">
        <v>2421586999</v>
      </c>
      <c r="CP1178" s="1" t="n">
        <v>2718549</v>
      </c>
      <c r="CQ1178" s="1" t="n">
        <v>0</v>
      </c>
      <c r="CR1178" s="1" t="n">
        <v>353768245</v>
      </c>
      <c r="CS1178" s="1" t="n">
        <v>0</v>
      </c>
      <c r="CT1178" s="1" t="n">
        <v>402098224</v>
      </c>
      <c r="CU1178" s="1" t="n">
        <v>104054983</v>
      </c>
      <c r="CV1178" s="1" t="n">
        <v>170486</v>
      </c>
      <c r="CW1178" s="1" t="n">
        <v>110522742</v>
      </c>
      <c r="CX1178" s="1" t="n">
        <v>187520499</v>
      </c>
      <c r="CY1178" s="1" t="n">
        <v>0</v>
      </c>
      <c r="CZ1178" s="1" t="n">
        <v>3177453468</v>
      </c>
      <c r="DA1178" s="1" t="n">
        <v>2525641982</v>
      </c>
      <c r="DB1178" s="1" t="n">
        <v>2889035</v>
      </c>
      <c r="DC1178" s="1" t="n">
        <v>110522742</v>
      </c>
      <c r="DD1178" s="1" t="n">
        <v>541288744</v>
      </c>
      <c r="DE1178" s="1" t="n">
        <v>0</v>
      </c>
      <c r="DF1178" s="1" t="n">
        <v>3887562464</v>
      </c>
      <c r="DG1178" s="1" t="n">
        <v>3902491901</v>
      </c>
      <c r="DH1178" s="1" t="n">
        <v>14929437</v>
      </c>
      <c r="DI1178" s="1" t="n">
        <v>0</v>
      </c>
      <c r="DJ1178" s="1" t="n">
        <v>0</v>
      </c>
      <c r="DK1178" s="1" t="n">
        <v>3887562464</v>
      </c>
      <c r="DL1178" s="1" t="n">
        <v>3902491901</v>
      </c>
      <c r="DM1178" s="1" t="n">
        <v>14929437</v>
      </c>
      <c r="DN1178" s="1" t="n">
        <v>0</v>
      </c>
      <c r="DO1178" s="1" t="n">
        <v>0</v>
      </c>
      <c r="DP1178" s="1" t="n">
        <v>148717566</v>
      </c>
      <c r="DQ1178" s="1" t="n">
        <v>148829655</v>
      </c>
      <c r="DR1178" s="1" t="n">
        <v>112089</v>
      </c>
      <c r="DS1178" s="1" t="n">
        <v>0</v>
      </c>
      <c r="DT1178" s="1" t="n">
        <v>0</v>
      </c>
      <c r="DU1178" s="1" t="n">
        <v>148717566</v>
      </c>
      <c r="DV1178" s="1" t="n">
        <v>148829655</v>
      </c>
      <c r="DW1178" s="1" t="n">
        <v>112089</v>
      </c>
      <c r="DX1178" s="1" t="n">
        <v>0</v>
      </c>
      <c r="DY1178" s="1" t="n">
        <v>0</v>
      </c>
      <c r="DZ1178" s="1" t="n">
        <v>385973125</v>
      </c>
      <c r="EA1178" s="1" t="n">
        <v>386075277</v>
      </c>
      <c r="EB1178" s="1" t="n">
        <v>102152</v>
      </c>
      <c r="EC1178" s="1" t="n">
        <v>0</v>
      </c>
      <c r="ED1178" s="1" t="n">
        <v>0</v>
      </c>
      <c r="EE1178" s="1" t="n">
        <v>5775</v>
      </c>
      <c r="EF1178" s="1" t="n">
        <v>5775</v>
      </c>
      <c r="EG1178" s="1" t="n">
        <v>0</v>
      </c>
      <c r="EH1178" s="1" t="n">
        <v>0</v>
      </c>
      <c r="EI1178" s="1" t="n">
        <v>0</v>
      </c>
      <c r="EJ1178" s="1" t="n">
        <v>92924577</v>
      </c>
      <c r="EK1178" s="1" t="n">
        <v>92924577</v>
      </c>
      <c r="EL1178" s="1" t="n">
        <v>0</v>
      </c>
      <c r="EM1178" s="1" t="n">
        <v>0</v>
      </c>
      <c r="EN1178" s="1" t="n">
        <v>0</v>
      </c>
      <c r="EO1178" s="1" t="n">
        <v>2270645822</v>
      </c>
      <c r="EP1178" s="1" t="n">
        <v>2270645822</v>
      </c>
      <c r="EQ1178" s="1" t="n">
        <v>0</v>
      </c>
      <c r="ER1178" s="1" t="n">
        <v>644005664</v>
      </c>
      <c r="ES1178" s="1" t="n">
        <v>644005664</v>
      </c>
      <c r="ET1178" s="1" t="n">
        <v>0</v>
      </c>
    </row>
    <row r="1179" customFormat="false" ht="13.5" hidden="false" customHeight="false" outlineLevel="0" collapsed="false">
      <c r="A1179" s="1" t="n">
        <f aca="false">IF(D1179&gt;300,2,1)</f>
        <v>1</v>
      </c>
      <c r="B1179" s="1" t="n">
        <v>27</v>
      </c>
      <c r="C1179" s="1" t="s">
        <v>1314</v>
      </c>
      <c r="D1179" s="1" t="n">
        <v>22</v>
      </c>
      <c r="E1179" s="5" t="s">
        <v>1336</v>
      </c>
      <c r="F1179" s="1" t="n">
        <v>1446578637</v>
      </c>
      <c r="G1179" s="1" t="n">
        <v>117163659</v>
      </c>
      <c r="H1179" s="1" t="n">
        <v>1563742296</v>
      </c>
      <c r="I1179" s="1" t="n">
        <v>649103933</v>
      </c>
      <c r="J1179" s="1" t="n">
        <v>41513520</v>
      </c>
      <c r="K1179" s="1" t="n">
        <v>690617453</v>
      </c>
      <c r="L1179" s="1" t="n">
        <v>2254359749</v>
      </c>
      <c r="M1179" s="1" t="n">
        <v>0</v>
      </c>
      <c r="N1179" s="1" t="n">
        <v>1500157651</v>
      </c>
      <c r="O1179" s="1" t="n">
        <v>35631764</v>
      </c>
      <c r="P1179" s="1" t="n">
        <v>465782000</v>
      </c>
      <c r="Q1179" s="1" t="n">
        <v>36193000</v>
      </c>
      <c r="R1179" s="1" t="n">
        <v>0</v>
      </c>
      <c r="S1179" s="1" t="n">
        <v>0</v>
      </c>
      <c r="T1179" s="1" t="n">
        <v>2037764415</v>
      </c>
      <c r="U1179" s="1" t="n">
        <v>1823205385</v>
      </c>
      <c r="V1179" s="1" t="n">
        <v>35631764</v>
      </c>
      <c r="W1179" s="1" t="n">
        <v>282013000</v>
      </c>
      <c r="X1179" s="1" t="n">
        <v>80967000</v>
      </c>
      <c r="Y1179" s="1" t="n">
        <v>12487126</v>
      </c>
      <c r="Z1179" s="1" t="n">
        <v>0</v>
      </c>
      <c r="AA1179" s="1" t="n">
        <v>148528435</v>
      </c>
      <c r="AB1179" s="1" t="n">
        <v>513306120</v>
      </c>
      <c r="AC1179" s="1" t="n">
        <v>344386296</v>
      </c>
      <c r="AD1179" s="1" t="n">
        <v>63740938</v>
      </c>
      <c r="AE1179" s="1" t="n">
        <v>0</v>
      </c>
      <c r="AF1179" s="1" t="n">
        <v>109068836</v>
      </c>
      <c r="AG1179" s="1" t="n">
        <v>29867000</v>
      </c>
      <c r="AH1179" s="1" t="n">
        <v>108661824</v>
      </c>
      <c r="AI1179" s="1" t="n">
        <v>147369052</v>
      </c>
      <c r="AJ1179" s="1" t="n">
        <v>0</v>
      </c>
      <c r="AK1179" s="1" t="n">
        <v>0</v>
      </c>
      <c r="AL1179" s="1" t="n">
        <v>0</v>
      </c>
      <c r="AM1179" s="1" t="n">
        <v>7015026</v>
      </c>
      <c r="AN1179" s="1" t="n">
        <v>7998371966</v>
      </c>
      <c r="AO1179" s="1" t="n">
        <v>-1124537592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117163659</v>
      </c>
      <c r="AU1179" s="1" t="n">
        <v>117163659</v>
      </c>
      <c r="AV1179" s="1" t="n">
        <v>41513520</v>
      </c>
      <c r="AW1179" s="1" t="n">
        <v>41513520</v>
      </c>
      <c r="AX1179" s="1" t="n">
        <v>158677179</v>
      </c>
      <c r="AY1179" s="1" t="n">
        <v>0</v>
      </c>
      <c r="AZ1179" s="2" t="n">
        <v>139571045</v>
      </c>
      <c r="BA1179" s="1" t="n">
        <v>42001000</v>
      </c>
      <c r="BB1179" s="1" t="n">
        <v>0</v>
      </c>
      <c r="BC1179" s="1" t="n">
        <v>181572045</v>
      </c>
      <c r="BD1179" s="1" t="n">
        <v>26468000</v>
      </c>
      <c r="BE1179" s="1" t="n">
        <v>22127232</v>
      </c>
      <c r="BF1179" s="1" t="n">
        <v>4052626</v>
      </c>
      <c r="BG1179" s="1" t="n">
        <v>213956682</v>
      </c>
      <c r="BH1179" s="1" t="n">
        <v>2644651569</v>
      </c>
      <c r="BI1179" s="1" t="n">
        <v>146210063</v>
      </c>
      <c r="BJ1179" s="1" t="n">
        <v>2790861632</v>
      </c>
      <c r="BK1179" s="1" t="n">
        <v>251768758</v>
      </c>
      <c r="BL1179" s="1" t="n">
        <v>0</v>
      </c>
      <c r="BM1179" s="1" t="n">
        <v>44800000</v>
      </c>
      <c r="BN1179" s="1" t="n">
        <v>17320000</v>
      </c>
      <c r="BO1179" s="1" t="n">
        <v>0</v>
      </c>
      <c r="BP1179" s="1" t="n">
        <v>9795367</v>
      </c>
      <c r="BQ1179" s="1" t="n">
        <v>3114545757</v>
      </c>
      <c r="BR1179" s="1" t="n">
        <v>1911813021</v>
      </c>
      <c r="BS1179" s="1" t="n">
        <v>130202048</v>
      </c>
      <c r="BT1179" s="1" t="n">
        <v>0</v>
      </c>
      <c r="BU1179" s="1" t="n">
        <v>2042015069</v>
      </c>
      <c r="BV1179" s="1" t="n">
        <v>17685465</v>
      </c>
      <c r="BW1179" s="1" t="n">
        <v>5174246291</v>
      </c>
      <c r="BX1179" s="1" t="n">
        <v>1594451583</v>
      </c>
      <c r="BY1179" s="1" t="n">
        <v>16740027</v>
      </c>
      <c r="BZ1179" s="1" t="n">
        <v>1611191610</v>
      </c>
      <c r="CA1179" s="1" t="n">
        <v>411390856</v>
      </c>
      <c r="CB1179" s="1" t="n">
        <v>141053969</v>
      </c>
      <c r="CC1179" s="1" t="n">
        <v>590748682</v>
      </c>
      <c r="CD1179" s="1" t="n">
        <v>46932</v>
      </c>
      <c r="CE1179" s="1" t="n">
        <v>29915245</v>
      </c>
      <c r="CF1179" s="1" t="n">
        <v>0</v>
      </c>
      <c r="CG1179" s="1" t="n">
        <v>0</v>
      </c>
      <c r="CH1179" s="1" t="n">
        <v>4950000</v>
      </c>
      <c r="CI1179" s="1" t="n">
        <v>30824590</v>
      </c>
      <c r="CJ1179" s="1" t="n">
        <v>914584701</v>
      </c>
      <c r="CK1179" s="1" t="n">
        <v>9122909558</v>
      </c>
      <c r="CL1179" s="1" t="n">
        <v>411390856</v>
      </c>
      <c r="CM1179" s="1" t="n">
        <v>402972</v>
      </c>
      <c r="CN1179" s="1" t="n">
        <v>1796925377</v>
      </c>
      <c r="CO1179" s="1" t="n">
        <v>1524162979</v>
      </c>
      <c r="CP1179" s="1" t="n">
        <v>611697</v>
      </c>
      <c r="CQ1179" s="1" t="n">
        <v>0</v>
      </c>
      <c r="CR1179" s="1" t="n">
        <v>272762398</v>
      </c>
      <c r="CS1179" s="1" t="n">
        <v>0</v>
      </c>
      <c r="CT1179" s="1" t="n">
        <v>586802701</v>
      </c>
      <c r="CU1179" s="1" t="n">
        <v>38809213</v>
      </c>
      <c r="CV1179" s="1" t="n">
        <v>158407</v>
      </c>
      <c r="CW1179" s="1" t="n">
        <v>173343880</v>
      </c>
      <c r="CX1179" s="1" t="n">
        <v>374649608</v>
      </c>
      <c r="CY1179" s="1" t="n">
        <v>0</v>
      </c>
      <c r="CZ1179" s="1" t="n">
        <v>2383728078</v>
      </c>
      <c r="DA1179" s="1" t="n">
        <v>1562972192</v>
      </c>
      <c r="DB1179" s="1" t="n">
        <v>770104</v>
      </c>
      <c r="DC1179" s="1" t="n">
        <v>173343880</v>
      </c>
      <c r="DD1179" s="1" t="n">
        <v>647412006</v>
      </c>
      <c r="DE1179" s="1" t="n">
        <v>0</v>
      </c>
      <c r="DF1179" s="1" t="n">
        <v>2642529895</v>
      </c>
      <c r="DG1179" s="1" t="n">
        <v>2644651569</v>
      </c>
      <c r="DH1179" s="1" t="n">
        <v>2121674</v>
      </c>
      <c r="DI1179" s="1" t="n">
        <v>0</v>
      </c>
      <c r="DJ1179" s="1" t="n">
        <v>0</v>
      </c>
      <c r="DK1179" s="1" t="n">
        <v>2642529895</v>
      </c>
      <c r="DL1179" s="1" t="n">
        <v>2644651569</v>
      </c>
      <c r="DM1179" s="1" t="n">
        <v>2121674</v>
      </c>
      <c r="DN1179" s="1" t="n">
        <v>0</v>
      </c>
      <c r="DO1179" s="1" t="n">
        <v>0</v>
      </c>
      <c r="DP1179" s="1" t="n">
        <v>146170774</v>
      </c>
      <c r="DQ1179" s="1" t="n">
        <v>146210063</v>
      </c>
      <c r="DR1179" s="1" t="n">
        <v>39289</v>
      </c>
      <c r="DS1179" s="1" t="n">
        <v>0</v>
      </c>
      <c r="DT1179" s="1" t="n">
        <v>0</v>
      </c>
      <c r="DU1179" s="1" t="n">
        <v>146170774</v>
      </c>
      <c r="DV1179" s="1" t="n">
        <v>146210063</v>
      </c>
      <c r="DW1179" s="1" t="n">
        <v>39289</v>
      </c>
      <c r="DX1179" s="1" t="n">
        <v>0</v>
      </c>
      <c r="DY1179" s="1" t="n">
        <v>0</v>
      </c>
      <c r="DZ1179" s="1" t="n">
        <v>251724842</v>
      </c>
      <c r="EA1179" s="1" t="n">
        <v>251768758</v>
      </c>
      <c r="EB1179" s="1" t="n">
        <v>43916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71915367</v>
      </c>
      <c r="EK1179" s="1" t="n">
        <v>71915367</v>
      </c>
      <c r="EL1179" s="1" t="n">
        <v>0</v>
      </c>
      <c r="EM1179" s="1" t="n">
        <v>0</v>
      </c>
      <c r="EN1179" s="1" t="n">
        <v>0</v>
      </c>
      <c r="EO1179" s="1" t="n">
        <v>1594451583</v>
      </c>
      <c r="EP1179" s="1" t="n">
        <v>1594451583</v>
      </c>
      <c r="EQ1179" s="1" t="n">
        <v>0</v>
      </c>
      <c r="ER1179" s="1" t="n">
        <v>411390856</v>
      </c>
      <c r="ES1179" s="1" t="n">
        <v>411390856</v>
      </c>
      <c r="ET1179" s="1" t="n">
        <v>0</v>
      </c>
    </row>
    <row r="1180" customFormat="false" ht="13.5" hidden="false" customHeight="false" outlineLevel="0" collapsed="false">
      <c r="A1180" s="1" t="n">
        <f aca="false">IF(D1180&gt;300,2,1)</f>
        <v>1</v>
      </c>
      <c r="B1180" s="1" t="n">
        <v>27</v>
      </c>
      <c r="C1180" s="1" t="s">
        <v>1314</v>
      </c>
      <c r="D1180" s="1" t="n">
        <v>23</v>
      </c>
      <c r="E1180" s="5" t="s">
        <v>1337</v>
      </c>
      <c r="F1180" s="1" t="n">
        <v>2624773035</v>
      </c>
      <c r="G1180" s="1" t="n">
        <v>219240054</v>
      </c>
      <c r="H1180" s="1" t="n">
        <v>2844013089</v>
      </c>
      <c r="I1180" s="1" t="n">
        <v>1007567868</v>
      </c>
      <c r="J1180" s="1" t="n">
        <v>67192457</v>
      </c>
      <c r="K1180" s="1" t="n">
        <v>1074760325</v>
      </c>
      <c r="L1180" s="1" t="n">
        <v>3918773414</v>
      </c>
      <c r="M1180" s="1" t="n">
        <v>0</v>
      </c>
      <c r="N1180" s="1" t="n">
        <v>2476563123</v>
      </c>
      <c r="O1180" s="1" t="n">
        <v>51376104</v>
      </c>
      <c r="P1180" s="1" t="n">
        <v>707538000</v>
      </c>
      <c r="Q1180" s="1" t="n">
        <v>139207000</v>
      </c>
      <c r="R1180" s="1" t="n">
        <v>0</v>
      </c>
      <c r="S1180" s="1" t="n">
        <v>0</v>
      </c>
      <c r="T1180" s="1" t="n">
        <v>3374684227</v>
      </c>
      <c r="U1180" s="1" t="n">
        <v>2506597000</v>
      </c>
      <c r="V1180" s="1" t="n">
        <v>51376104</v>
      </c>
      <c r="W1180" s="1" t="n">
        <v>449804000</v>
      </c>
      <c r="X1180" s="1" t="n">
        <v>136741000</v>
      </c>
      <c r="Y1180" s="1" t="n">
        <v>20540023</v>
      </c>
      <c r="Z1180" s="1" t="n">
        <v>0</v>
      </c>
      <c r="AA1180" s="1" t="n">
        <v>202320820</v>
      </c>
      <c r="AB1180" s="1" t="n">
        <v>890149334</v>
      </c>
      <c r="AC1180" s="1" t="n">
        <v>496671288</v>
      </c>
      <c r="AD1180" s="1" t="n">
        <v>105003754</v>
      </c>
      <c r="AE1180" s="1" t="n">
        <v>0</v>
      </c>
      <c r="AF1180" s="1" t="n">
        <v>246505651</v>
      </c>
      <c r="AG1180" s="1" t="n">
        <v>45700000</v>
      </c>
      <c r="AH1180" s="1" t="n">
        <v>52761000</v>
      </c>
      <c r="AI1180" s="1" t="n">
        <v>414596327</v>
      </c>
      <c r="AJ1180" s="1" t="n">
        <v>0</v>
      </c>
      <c r="AK1180" s="1" t="n">
        <v>0</v>
      </c>
      <c r="AL1180" s="1" t="n">
        <v>658579801</v>
      </c>
      <c r="AM1180" s="1" t="n">
        <v>29672140</v>
      </c>
      <c r="AN1180" s="1" t="n">
        <v>13600475883</v>
      </c>
      <c r="AO1180" s="1" t="n">
        <v>693913224</v>
      </c>
      <c r="AP1180" s="1" t="n">
        <v>693913224</v>
      </c>
      <c r="AQ1180" s="1" t="n">
        <v>0</v>
      </c>
      <c r="AR1180" s="1" t="n">
        <v>450000519</v>
      </c>
      <c r="AS1180" s="1" t="n">
        <v>0</v>
      </c>
      <c r="AT1180" s="1" t="n">
        <v>219240054</v>
      </c>
      <c r="AU1180" s="1" t="n">
        <v>219240054</v>
      </c>
      <c r="AV1180" s="1" t="n">
        <v>67192457</v>
      </c>
      <c r="AW1180" s="1" t="n">
        <v>67192457</v>
      </c>
      <c r="AX1180" s="1" t="n">
        <v>286432511</v>
      </c>
      <c r="AY1180" s="1" t="n">
        <v>0</v>
      </c>
      <c r="AZ1180" s="2" t="n">
        <v>227745057</v>
      </c>
      <c r="BA1180" s="1" t="n">
        <v>69677000</v>
      </c>
      <c r="BB1180" s="1" t="n">
        <v>0</v>
      </c>
      <c r="BC1180" s="1" t="n">
        <v>297422057</v>
      </c>
      <c r="BD1180" s="1" t="n">
        <v>40557000</v>
      </c>
      <c r="BE1180" s="1" t="n">
        <v>34009068</v>
      </c>
      <c r="BF1180" s="1" t="n">
        <v>7022268</v>
      </c>
      <c r="BG1180" s="1" t="n">
        <v>244405690</v>
      </c>
      <c r="BH1180" s="1" t="n">
        <v>4469044552</v>
      </c>
      <c r="BI1180" s="1" t="n">
        <v>223348063</v>
      </c>
      <c r="BJ1180" s="1" t="n">
        <v>4692392615</v>
      </c>
      <c r="BK1180" s="1" t="n">
        <v>419468014</v>
      </c>
      <c r="BL1180" s="1" t="n">
        <v>37220</v>
      </c>
      <c r="BM1180" s="1" t="n">
        <v>68550000</v>
      </c>
      <c r="BN1180" s="1" t="n">
        <v>27440000</v>
      </c>
      <c r="BO1180" s="1" t="n">
        <v>0</v>
      </c>
      <c r="BP1180" s="1" t="n">
        <v>15160882</v>
      </c>
      <c r="BQ1180" s="1" t="n">
        <v>5223048731</v>
      </c>
      <c r="BR1180" s="1" t="n">
        <v>2808317857</v>
      </c>
      <c r="BS1180" s="1" t="n">
        <v>200691763</v>
      </c>
      <c r="BT1180" s="1" t="n">
        <v>0</v>
      </c>
      <c r="BU1180" s="1" t="n">
        <v>3009009620</v>
      </c>
      <c r="BV1180" s="1" t="n">
        <v>26237581</v>
      </c>
      <c r="BW1180" s="1" t="n">
        <v>8258295932</v>
      </c>
      <c r="BX1180" s="1" t="n">
        <v>2341357018</v>
      </c>
      <c r="BY1180" s="1" t="n">
        <v>27695169</v>
      </c>
      <c r="BZ1180" s="1" t="n">
        <v>2369052187</v>
      </c>
      <c r="CA1180" s="1" t="n">
        <v>671532533</v>
      </c>
      <c r="CB1180" s="1" t="n">
        <v>203380427</v>
      </c>
      <c r="CC1180" s="1" t="n">
        <v>955831694</v>
      </c>
      <c r="CD1180" s="1" t="n">
        <v>4420</v>
      </c>
      <c r="CE1180" s="1" t="n">
        <v>73554540</v>
      </c>
      <c r="CF1180" s="1" t="n">
        <v>0</v>
      </c>
      <c r="CG1180" s="1" t="n">
        <v>66000000</v>
      </c>
      <c r="CH1180" s="1" t="n">
        <v>386435</v>
      </c>
      <c r="CI1180" s="1" t="n">
        <v>64118801</v>
      </c>
      <c r="CJ1180" s="1" t="n">
        <v>0</v>
      </c>
      <c r="CK1180" s="1" t="n">
        <v>12906562659</v>
      </c>
      <c r="CL1180" s="1" t="n">
        <v>671532533</v>
      </c>
      <c r="CM1180" s="1" t="n">
        <v>558044</v>
      </c>
      <c r="CN1180" s="1" t="n">
        <v>3021004293</v>
      </c>
      <c r="CO1180" s="1" t="n">
        <v>2760142811</v>
      </c>
      <c r="CP1180" s="1" t="n">
        <v>5118962</v>
      </c>
      <c r="CQ1180" s="1" t="n">
        <v>0</v>
      </c>
      <c r="CR1180" s="1" t="n">
        <v>260861482</v>
      </c>
      <c r="CS1180" s="1" t="n">
        <v>3447303</v>
      </c>
      <c r="CT1180" s="1" t="n">
        <v>419622228</v>
      </c>
      <c r="CU1180" s="1" t="n">
        <v>78670239</v>
      </c>
      <c r="CV1180" s="1" t="n">
        <v>81077</v>
      </c>
      <c r="CW1180" s="1" t="n">
        <v>133827251</v>
      </c>
      <c r="CX1180" s="1" t="n">
        <v>207124738</v>
      </c>
      <c r="CY1180" s="1" t="n">
        <v>6491853</v>
      </c>
      <c r="CZ1180" s="1" t="n">
        <v>3440626521</v>
      </c>
      <c r="DA1180" s="1" t="n">
        <v>2838813050</v>
      </c>
      <c r="DB1180" s="1" t="n">
        <v>5200039</v>
      </c>
      <c r="DC1180" s="1" t="n">
        <v>133827251</v>
      </c>
      <c r="DD1180" s="1" t="n">
        <v>467986220</v>
      </c>
      <c r="DE1180" s="1" t="n">
        <v>9939156</v>
      </c>
      <c r="DF1180" s="1" t="n">
        <v>4451264759</v>
      </c>
      <c r="DG1180" s="1" t="n">
        <v>4469044552</v>
      </c>
      <c r="DH1180" s="1" t="n">
        <v>17779793</v>
      </c>
      <c r="DI1180" s="1" t="n">
        <v>0</v>
      </c>
      <c r="DJ1180" s="1" t="n">
        <v>0</v>
      </c>
      <c r="DK1180" s="1" t="n">
        <v>4451264759</v>
      </c>
      <c r="DL1180" s="1" t="n">
        <v>4469044552</v>
      </c>
      <c r="DM1180" s="1" t="n">
        <v>17779793</v>
      </c>
      <c r="DN1180" s="1" t="n">
        <v>0</v>
      </c>
      <c r="DO1180" s="1" t="n">
        <v>0</v>
      </c>
      <c r="DP1180" s="1" t="n">
        <v>222548306</v>
      </c>
      <c r="DQ1180" s="1" t="n">
        <v>223348063</v>
      </c>
      <c r="DR1180" s="1" t="n">
        <v>799757</v>
      </c>
      <c r="DS1180" s="1" t="n">
        <v>0</v>
      </c>
      <c r="DT1180" s="1" t="n">
        <v>0</v>
      </c>
      <c r="DU1180" s="1" t="n">
        <v>222548306</v>
      </c>
      <c r="DV1180" s="1" t="n">
        <v>223348063</v>
      </c>
      <c r="DW1180" s="1" t="n">
        <v>799757</v>
      </c>
      <c r="DX1180" s="1" t="n">
        <v>0</v>
      </c>
      <c r="DY1180" s="1" t="n">
        <v>0</v>
      </c>
      <c r="DZ1180" s="1" t="n">
        <v>419102767</v>
      </c>
      <c r="EA1180" s="1" t="n">
        <v>419468014</v>
      </c>
      <c r="EB1180" s="1" t="n">
        <v>365247</v>
      </c>
      <c r="EC1180" s="1" t="n">
        <v>0</v>
      </c>
      <c r="ED1180" s="1" t="n">
        <v>0</v>
      </c>
      <c r="EE1180" s="1" t="n">
        <v>37220</v>
      </c>
      <c r="EF1180" s="1" t="n">
        <v>37220</v>
      </c>
      <c r="EG1180" s="1" t="n">
        <v>0</v>
      </c>
      <c r="EH1180" s="1" t="n">
        <v>0</v>
      </c>
      <c r="EI1180" s="1" t="n">
        <v>0</v>
      </c>
      <c r="EJ1180" s="1" t="n">
        <v>111150882</v>
      </c>
      <c r="EK1180" s="1" t="n">
        <v>111150882</v>
      </c>
      <c r="EL1180" s="1" t="n">
        <v>0</v>
      </c>
      <c r="EM1180" s="1" t="n">
        <v>0</v>
      </c>
      <c r="EN1180" s="1" t="n">
        <v>0</v>
      </c>
      <c r="EO1180" s="1" t="n">
        <v>2341357018</v>
      </c>
      <c r="EP1180" s="1" t="n">
        <v>2341357018</v>
      </c>
      <c r="EQ1180" s="1" t="n">
        <v>0</v>
      </c>
      <c r="ER1180" s="1" t="n">
        <v>671532533</v>
      </c>
      <c r="ES1180" s="1" t="n">
        <v>671532533</v>
      </c>
      <c r="ET1180" s="1" t="n">
        <v>0</v>
      </c>
    </row>
    <row r="1181" customFormat="false" ht="13.5" hidden="false" customHeight="false" outlineLevel="0" collapsed="false">
      <c r="A1181" s="1" t="n">
        <f aca="false">IF(D1181&gt;300,2,1)</f>
        <v>1</v>
      </c>
      <c r="B1181" s="1" t="n">
        <v>27</v>
      </c>
      <c r="C1181" s="1" t="s">
        <v>1314</v>
      </c>
      <c r="D1181" s="1" t="n">
        <v>24</v>
      </c>
      <c r="E1181" s="5" t="s">
        <v>1338</v>
      </c>
      <c r="F1181" s="1" t="n">
        <v>3024484514</v>
      </c>
      <c r="G1181" s="1" t="n">
        <v>226949026</v>
      </c>
      <c r="H1181" s="1" t="n">
        <v>3251433540</v>
      </c>
      <c r="I1181" s="1" t="n">
        <v>878573145</v>
      </c>
      <c r="J1181" s="1" t="n">
        <v>42546133</v>
      </c>
      <c r="K1181" s="1" t="n">
        <v>921119278</v>
      </c>
      <c r="L1181" s="1" t="n">
        <v>4172552818</v>
      </c>
      <c r="M1181" s="1" t="n">
        <v>0</v>
      </c>
      <c r="N1181" s="1" t="n">
        <v>3332354788</v>
      </c>
      <c r="O1181" s="1" t="n">
        <v>85208795</v>
      </c>
      <c r="P1181" s="1" t="n">
        <v>1006863000</v>
      </c>
      <c r="Q1181" s="1" t="n">
        <v>140259000</v>
      </c>
      <c r="R1181" s="1" t="n">
        <v>0</v>
      </c>
      <c r="S1181" s="1" t="n">
        <v>0</v>
      </c>
      <c r="T1181" s="1" t="n">
        <v>4564685583</v>
      </c>
      <c r="U1181" s="1" t="n">
        <v>3040734157</v>
      </c>
      <c r="V1181" s="1" t="n">
        <v>85208795</v>
      </c>
      <c r="W1181" s="1" t="n">
        <v>633726000</v>
      </c>
      <c r="X1181" s="1" t="n">
        <v>85579000</v>
      </c>
      <c r="Y1181" s="1" t="n">
        <v>30525222</v>
      </c>
      <c r="Z1181" s="1" t="n">
        <v>0</v>
      </c>
      <c r="AA1181" s="1" t="n">
        <v>284263126</v>
      </c>
      <c r="AB1181" s="1" t="n">
        <v>1260892550</v>
      </c>
      <c r="AC1181" s="1" t="n">
        <v>723163510</v>
      </c>
      <c r="AD1181" s="1" t="n">
        <v>123012144</v>
      </c>
      <c r="AE1181" s="1" t="n">
        <v>0</v>
      </c>
      <c r="AF1181" s="1" t="n">
        <v>458933695</v>
      </c>
      <c r="AG1181" s="1" t="n">
        <v>77233333</v>
      </c>
      <c r="AH1181" s="1" t="n">
        <v>171326000</v>
      </c>
      <c r="AI1181" s="1" t="n">
        <v>975800000</v>
      </c>
      <c r="AJ1181" s="1" t="n">
        <v>0</v>
      </c>
      <c r="AK1181" s="1" t="n">
        <v>0</v>
      </c>
      <c r="AL1181" s="1" t="n">
        <v>0</v>
      </c>
      <c r="AM1181" s="1" t="n">
        <v>45421051</v>
      </c>
      <c r="AN1181" s="1" t="n">
        <v>16733056984</v>
      </c>
      <c r="AO1181" s="1" t="n">
        <v>-5854483599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226949026</v>
      </c>
      <c r="AU1181" s="1" t="n">
        <v>226949026</v>
      </c>
      <c r="AV1181" s="1" t="n">
        <v>42546133</v>
      </c>
      <c r="AW1181" s="1" t="n">
        <v>42546133</v>
      </c>
      <c r="AX1181" s="1" t="n">
        <v>269495159</v>
      </c>
      <c r="AY1181" s="1" t="n">
        <v>0</v>
      </c>
      <c r="AZ1181" s="2" t="n">
        <v>291593216</v>
      </c>
      <c r="BA1181" s="1" t="n">
        <v>91170000</v>
      </c>
      <c r="BB1181" s="1" t="n">
        <v>0</v>
      </c>
      <c r="BC1181" s="1" t="n">
        <v>382763216</v>
      </c>
      <c r="BD1181" s="1" t="n">
        <v>53970000</v>
      </c>
      <c r="BE1181" s="1" t="n">
        <v>36586010</v>
      </c>
      <c r="BF1181" s="1" t="n">
        <v>6876045</v>
      </c>
      <c r="BG1181" s="1" t="n">
        <v>458933695</v>
      </c>
      <c r="BH1181" s="1" t="n">
        <v>6091500307</v>
      </c>
      <c r="BI1181" s="1" t="n">
        <v>257718734</v>
      </c>
      <c r="BJ1181" s="1" t="n">
        <v>6349219041</v>
      </c>
      <c r="BK1181" s="1" t="n">
        <v>605306212</v>
      </c>
      <c r="BL1181" s="1" t="n">
        <v>0</v>
      </c>
      <c r="BM1181" s="1" t="n">
        <v>115850000</v>
      </c>
      <c r="BN1181" s="1" t="n">
        <v>22120000</v>
      </c>
      <c r="BO1181" s="1" t="n">
        <v>0</v>
      </c>
      <c r="BP1181" s="1" t="n">
        <v>14603559</v>
      </c>
      <c r="BQ1181" s="1" t="n">
        <v>7107098812</v>
      </c>
      <c r="BR1181" s="1" t="n">
        <v>3052645239</v>
      </c>
      <c r="BS1181" s="1" t="n">
        <v>233040499</v>
      </c>
      <c r="BT1181" s="1" t="n">
        <v>0</v>
      </c>
      <c r="BU1181" s="1" t="n">
        <v>3285685738</v>
      </c>
      <c r="BV1181" s="1" t="n">
        <v>32940486</v>
      </c>
      <c r="BW1181" s="1" t="n">
        <v>10425725036</v>
      </c>
      <c r="BX1181" s="1" t="n">
        <v>3013706907</v>
      </c>
      <c r="BY1181" s="1" t="n">
        <v>20129223</v>
      </c>
      <c r="BZ1181" s="1" t="n">
        <v>3033836130</v>
      </c>
      <c r="CA1181" s="1" t="n">
        <v>861117351</v>
      </c>
      <c r="CB1181" s="1" t="n">
        <v>337312478</v>
      </c>
      <c r="CC1181" s="1" t="n">
        <v>1380187433</v>
      </c>
      <c r="CD1181" s="1" t="n">
        <v>4115737</v>
      </c>
      <c r="CE1181" s="1" t="n">
        <v>10090100</v>
      </c>
      <c r="CF1181" s="1" t="n">
        <v>0</v>
      </c>
      <c r="CG1181" s="1" t="n">
        <v>0</v>
      </c>
      <c r="CH1181" s="1" t="n">
        <v>94588181</v>
      </c>
      <c r="CI1181" s="1" t="n">
        <v>127125288</v>
      </c>
      <c r="CJ1181" s="1" t="n">
        <v>5854509154</v>
      </c>
      <c r="CK1181" s="1" t="n">
        <v>22587540583</v>
      </c>
      <c r="CL1181" s="1" t="n">
        <v>861117351</v>
      </c>
      <c r="CM1181" s="1" t="n">
        <v>0</v>
      </c>
      <c r="CN1181" s="1" t="n">
        <v>4066200480</v>
      </c>
      <c r="CO1181" s="1" t="n">
        <v>3056684077</v>
      </c>
      <c r="CP1181" s="1" t="n">
        <v>3976022</v>
      </c>
      <c r="CQ1181" s="1" t="n">
        <v>0</v>
      </c>
      <c r="CR1181" s="1" t="n">
        <v>1009516403</v>
      </c>
      <c r="CS1181" s="1" t="n">
        <v>14155330</v>
      </c>
      <c r="CT1181" s="1" t="n">
        <v>4257032544</v>
      </c>
      <c r="CU1181" s="1" t="n">
        <v>190544871</v>
      </c>
      <c r="CV1181" s="1" t="n">
        <v>228570</v>
      </c>
      <c r="CW1181" s="1" t="n">
        <v>1017822699</v>
      </c>
      <c r="CX1181" s="1" t="n">
        <v>3048664974</v>
      </c>
      <c r="CY1181" s="1" t="n">
        <v>0</v>
      </c>
      <c r="CZ1181" s="1" t="n">
        <v>8323233024</v>
      </c>
      <c r="DA1181" s="1" t="n">
        <v>3247228948</v>
      </c>
      <c r="DB1181" s="1" t="n">
        <v>4204592</v>
      </c>
      <c r="DC1181" s="1" t="n">
        <v>1017822699</v>
      </c>
      <c r="DD1181" s="1" t="n">
        <v>4058181377</v>
      </c>
      <c r="DE1181" s="1" t="n">
        <v>14155330</v>
      </c>
      <c r="DF1181" s="1" t="n">
        <v>6070731998</v>
      </c>
      <c r="DG1181" s="1" t="n">
        <v>6091500307</v>
      </c>
      <c r="DH1181" s="1" t="n">
        <v>20768309</v>
      </c>
      <c r="DI1181" s="1" t="n">
        <v>0</v>
      </c>
      <c r="DJ1181" s="1" t="n">
        <v>0</v>
      </c>
      <c r="DK1181" s="1" t="n">
        <v>6070731998</v>
      </c>
      <c r="DL1181" s="1" t="n">
        <v>6091500307</v>
      </c>
      <c r="DM1181" s="1" t="n">
        <v>20768309</v>
      </c>
      <c r="DN1181" s="1" t="n">
        <v>0</v>
      </c>
      <c r="DO1181" s="1" t="n">
        <v>0</v>
      </c>
      <c r="DP1181" s="1" t="n">
        <v>257718734</v>
      </c>
      <c r="DQ1181" s="1" t="n">
        <v>257718734</v>
      </c>
      <c r="DR1181" s="1" t="n">
        <v>0</v>
      </c>
      <c r="DS1181" s="1" t="n">
        <v>0</v>
      </c>
      <c r="DT1181" s="1" t="n">
        <v>0</v>
      </c>
      <c r="DU1181" s="1" t="n">
        <v>257718734</v>
      </c>
      <c r="DV1181" s="1" t="n">
        <v>257718734</v>
      </c>
      <c r="DW1181" s="1" t="n">
        <v>0</v>
      </c>
      <c r="DX1181" s="1" t="n">
        <v>0</v>
      </c>
      <c r="DY1181" s="1" t="n">
        <v>0</v>
      </c>
      <c r="DZ1181" s="1" t="n">
        <v>604468118</v>
      </c>
      <c r="EA1181" s="1" t="n">
        <v>605306212</v>
      </c>
      <c r="EB1181" s="1" t="n">
        <v>838094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152573559</v>
      </c>
      <c r="EK1181" s="1" t="n">
        <v>152573559</v>
      </c>
      <c r="EL1181" s="1" t="n">
        <v>0</v>
      </c>
      <c r="EM1181" s="1" t="n">
        <v>0</v>
      </c>
      <c r="EN1181" s="1" t="n">
        <v>0</v>
      </c>
      <c r="EO1181" s="1" t="n">
        <v>3013706907</v>
      </c>
      <c r="EP1181" s="1" t="n">
        <v>3013706907</v>
      </c>
      <c r="EQ1181" s="1" t="n">
        <v>0</v>
      </c>
      <c r="ER1181" s="1" t="n">
        <v>861117351</v>
      </c>
      <c r="ES1181" s="1" t="n">
        <v>861117351</v>
      </c>
      <c r="ET1181" s="1" t="n">
        <v>0</v>
      </c>
    </row>
    <row r="1182" customFormat="false" ht="13.5" hidden="false" customHeight="false" outlineLevel="0" collapsed="false">
      <c r="A1182" s="1" t="n">
        <f aca="false">IF(D1182&gt;300,2,1)</f>
        <v>1</v>
      </c>
      <c r="B1182" s="1" t="n">
        <v>27</v>
      </c>
      <c r="C1182" s="1" t="s">
        <v>1314</v>
      </c>
      <c r="D1182" s="1" t="n">
        <v>25</v>
      </c>
      <c r="E1182" s="5" t="s">
        <v>1339</v>
      </c>
      <c r="F1182" s="1" t="n">
        <v>1917111726</v>
      </c>
      <c r="G1182" s="1" t="n">
        <v>156755402</v>
      </c>
      <c r="H1182" s="1" t="n">
        <v>2073867128</v>
      </c>
      <c r="I1182" s="1" t="n">
        <v>699917065</v>
      </c>
      <c r="J1182" s="1" t="n">
        <v>46015318</v>
      </c>
      <c r="K1182" s="1" t="n">
        <v>745932383</v>
      </c>
      <c r="L1182" s="1" t="n">
        <v>2819799511</v>
      </c>
      <c r="M1182" s="1" t="n">
        <v>0</v>
      </c>
      <c r="N1182" s="1" t="n">
        <v>1684513084</v>
      </c>
      <c r="O1182" s="1" t="n">
        <v>40416757</v>
      </c>
      <c r="P1182" s="1" t="n">
        <v>308942000</v>
      </c>
      <c r="Q1182" s="1" t="n">
        <v>54197000</v>
      </c>
      <c r="R1182" s="1" t="n">
        <v>0</v>
      </c>
      <c r="S1182" s="1" t="n">
        <v>0</v>
      </c>
      <c r="T1182" s="1" t="n">
        <v>2088068841</v>
      </c>
      <c r="U1182" s="1" t="n">
        <v>2141699000</v>
      </c>
      <c r="V1182" s="1" t="n">
        <v>40416757</v>
      </c>
      <c r="W1182" s="1" t="n">
        <v>309329000</v>
      </c>
      <c r="X1182" s="1" t="n">
        <v>74549000</v>
      </c>
      <c r="Y1182" s="1" t="n">
        <v>15561644</v>
      </c>
      <c r="Z1182" s="1" t="n">
        <v>0</v>
      </c>
      <c r="AA1182" s="1" t="n">
        <v>140666767</v>
      </c>
      <c r="AB1182" s="1" t="n">
        <v>625993978</v>
      </c>
      <c r="AC1182" s="1" t="n">
        <v>298291992</v>
      </c>
      <c r="AD1182" s="1" t="n">
        <v>62581208</v>
      </c>
      <c r="AE1182" s="1" t="n">
        <v>0</v>
      </c>
      <c r="AF1182" s="1" t="n">
        <v>170049584</v>
      </c>
      <c r="AG1182" s="1" t="n">
        <v>38933333</v>
      </c>
      <c r="AH1182" s="1" t="n">
        <v>19643904</v>
      </c>
      <c r="AI1182" s="1" t="n">
        <v>274216000</v>
      </c>
      <c r="AJ1182" s="1" t="n">
        <v>0</v>
      </c>
      <c r="AK1182" s="1" t="n">
        <v>0</v>
      </c>
      <c r="AL1182" s="1" t="n">
        <v>0</v>
      </c>
      <c r="AM1182" s="1" t="n">
        <v>12733303</v>
      </c>
      <c r="AN1182" s="1" t="n">
        <v>9132533822</v>
      </c>
      <c r="AO1182" s="1" t="n">
        <v>-43372998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156755402</v>
      </c>
      <c r="AU1182" s="1" t="n">
        <v>156755402</v>
      </c>
      <c r="AV1182" s="1" t="n">
        <v>46015318</v>
      </c>
      <c r="AW1182" s="1" t="n">
        <v>46015318</v>
      </c>
      <c r="AX1182" s="1" t="n">
        <v>202770720</v>
      </c>
      <c r="AY1182" s="1" t="n">
        <v>0</v>
      </c>
      <c r="AZ1182" s="2" t="n">
        <v>170669198</v>
      </c>
      <c r="BA1182" s="1" t="n">
        <v>41517000</v>
      </c>
      <c r="BB1182" s="1" t="n">
        <v>0</v>
      </c>
      <c r="BC1182" s="1" t="n">
        <v>212186198</v>
      </c>
      <c r="BD1182" s="1" t="n">
        <v>30338000</v>
      </c>
      <c r="BE1182" s="1" t="n">
        <v>18475992</v>
      </c>
      <c r="BF1182" s="1" t="n">
        <v>4177717</v>
      </c>
      <c r="BG1182" s="1" t="n">
        <v>159976373</v>
      </c>
      <c r="BH1182" s="1" t="n">
        <v>2972511026</v>
      </c>
      <c r="BI1182" s="1" t="n">
        <v>104749592</v>
      </c>
      <c r="BJ1182" s="1" t="n">
        <v>3077260618</v>
      </c>
      <c r="BK1182" s="1" t="n">
        <v>297604644</v>
      </c>
      <c r="BL1182" s="1" t="n">
        <v>0</v>
      </c>
      <c r="BM1182" s="1" t="n">
        <v>58400000</v>
      </c>
      <c r="BN1182" s="1" t="n">
        <v>12330000</v>
      </c>
      <c r="BO1182" s="1" t="n">
        <v>0</v>
      </c>
      <c r="BP1182" s="1" t="n">
        <v>8846485</v>
      </c>
      <c r="BQ1182" s="1" t="n">
        <v>3454441747</v>
      </c>
      <c r="BR1182" s="1" t="n">
        <v>2224252530</v>
      </c>
      <c r="BS1182" s="1" t="n">
        <v>173836752</v>
      </c>
      <c r="BT1182" s="1" t="n">
        <v>0</v>
      </c>
      <c r="BU1182" s="1" t="n">
        <v>2398089282</v>
      </c>
      <c r="BV1182" s="1" t="n">
        <v>18256155</v>
      </c>
      <c r="BW1182" s="1" t="n">
        <v>5870787184</v>
      </c>
      <c r="BX1182" s="1" t="n">
        <v>1762153683</v>
      </c>
      <c r="BY1182" s="1" t="n">
        <v>14093486</v>
      </c>
      <c r="BZ1182" s="1" t="n">
        <v>1776247169</v>
      </c>
      <c r="CA1182" s="1" t="n">
        <v>503563305</v>
      </c>
      <c r="CB1182" s="1" t="n">
        <v>159996118</v>
      </c>
      <c r="CC1182" s="1" t="n">
        <v>697231576</v>
      </c>
      <c r="CD1182" s="1" t="n">
        <v>56155</v>
      </c>
      <c r="CE1182" s="1" t="n">
        <v>37990400</v>
      </c>
      <c r="CF1182" s="1" t="n">
        <v>0</v>
      </c>
      <c r="CG1182" s="1" t="n">
        <v>0</v>
      </c>
      <c r="CH1182" s="1" t="n">
        <v>0</v>
      </c>
      <c r="CI1182" s="1" t="n">
        <v>168657238</v>
      </c>
      <c r="CJ1182" s="1" t="n">
        <v>191758284</v>
      </c>
      <c r="CK1182" s="1" t="n">
        <v>9566263802</v>
      </c>
      <c r="CL1182" s="1" t="n">
        <v>503563305</v>
      </c>
      <c r="CM1182" s="1" t="n">
        <v>30769000</v>
      </c>
      <c r="CN1182" s="1" t="n">
        <v>2319958240</v>
      </c>
      <c r="CO1182" s="1" t="n">
        <v>1958257312</v>
      </c>
      <c r="CP1182" s="1" t="n">
        <v>1964206</v>
      </c>
      <c r="CQ1182" s="1" t="n">
        <v>0</v>
      </c>
      <c r="CR1182" s="1" t="n">
        <v>361700928</v>
      </c>
      <c r="CS1182" s="1" t="n">
        <v>0</v>
      </c>
      <c r="CT1182" s="1" t="n">
        <v>939409764</v>
      </c>
      <c r="CU1182" s="1" t="n">
        <v>113519858</v>
      </c>
      <c r="CV1182" s="1" t="n">
        <v>125752</v>
      </c>
      <c r="CW1182" s="1" t="n">
        <v>181192290</v>
      </c>
      <c r="CX1182" s="1" t="n">
        <v>644697616</v>
      </c>
      <c r="CY1182" s="1" t="n">
        <v>0</v>
      </c>
      <c r="CZ1182" s="1" t="n">
        <v>3259368004</v>
      </c>
      <c r="DA1182" s="1" t="n">
        <v>2071777170</v>
      </c>
      <c r="DB1182" s="1" t="n">
        <v>2089958</v>
      </c>
      <c r="DC1182" s="1" t="n">
        <v>181192290</v>
      </c>
      <c r="DD1182" s="1" t="n">
        <v>1006398544</v>
      </c>
      <c r="DE1182" s="1" t="n">
        <v>0</v>
      </c>
      <c r="DF1182" s="1" t="n">
        <v>2964369927</v>
      </c>
      <c r="DG1182" s="1" t="n">
        <v>2972511026</v>
      </c>
      <c r="DH1182" s="1" t="n">
        <v>8141099</v>
      </c>
      <c r="DI1182" s="1" t="n">
        <v>0</v>
      </c>
      <c r="DJ1182" s="1" t="n">
        <v>0</v>
      </c>
      <c r="DK1182" s="1" t="n">
        <v>2964369927</v>
      </c>
      <c r="DL1182" s="1" t="n">
        <v>2972511026</v>
      </c>
      <c r="DM1182" s="1" t="n">
        <v>8141099</v>
      </c>
      <c r="DN1182" s="1" t="n">
        <v>0</v>
      </c>
      <c r="DO1182" s="1" t="n">
        <v>0</v>
      </c>
      <c r="DP1182" s="1" t="n">
        <v>104749592</v>
      </c>
      <c r="DQ1182" s="1" t="n">
        <v>104749592</v>
      </c>
      <c r="DR1182" s="1" t="n">
        <v>0</v>
      </c>
      <c r="DS1182" s="1" t="n">
        <v>0</v>
      </c>
      <c r="DT1182" s="1" t="n">
        <v>0</v>
      </c>
      <c r="DU1182" s="1" t="n">
        <v>104749592</v>
      </c>
      <c r="DV1182" s="1" t="n">
        <v>104749592</v>
      </c>
      <c r="DW1182" s="1" t="n">
        <v>0</v>
      </c>
      <c r="DX1182" s="1" t="n">
        <v>0</v>
      </c>
      <c r="DY1182" s="1" t="n">
        <v>0</v>
      </c>
      <c r="DZ1182" s="1" t="n">
        <v>297604644</v>
      </c>
      <c r="EA1182" s="1" t="n">
        <v>297604644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79576485</v>
      </c>
      <c r="EK1182" s="1" t="n">
        <v>79576485</v>
      </c>
      <c r="EL1182" s="1" t="n">
        <v>0</v>
      </c>
      <c r="EM1182" s="1" t="n">
        <v>0</v>
      </c>
      <c r="EN1182" s="1" t="n">
        <v>0</v>
      </c>
      <c r="EO1182" s="1" t="n">
        <v>1762153683</v>
      </c>
      <c r="EP1182" s="1" t="n">
        <v>1762153683</v>
      </c>
      <c r="EQ1182" s="1" t="n">
        <v>0</v>
      </c>
      <c r="ER1182" s="1" t="n">
        <v>503563305</v>
      </c>
      <c r="ES1182" s="1" t="n">
        <v>503563305</v>
      </c>
      <c r="ET1182" s="1" t="n">
        <v>0</v>
      </c>
    </row>
    <row r="1183" customFormat="false" ht="13.5" hidden="false" customHeight="false" outlineLevel="0" collapsed="false">
      <c r="A1183" s="1" t="n">
        <f aca="false">IF(D1183&gt;300,2,1)</f>
        <v>1</v>
      </c>
      <c r="B1183" s="1" t="n">
        <v>27</v>
      </c>
      <c r="C1183" s="1" t="s">
        <v>1314</v>
      </c>
      <c r="D1183" s="1" t="n">
        <v>26</v>
      </c>
      <c r="E1183" s="5" t="s">
        <v>1340</v>
      </c>
      <c r="F1183" s="1" t="n">
        <v>1328359439</v>
      </c>
      <c r="G1183" s="1" t="n">
        <v>71814747</v>
      </c>
      <c r="H1183" s="1" t="n">
        <v>1400174186</v>
      </c>
      <c r="I1183" s="1" t="n">
        <v>539859520</v>
      </c>
      <c r="J1183" s="1" t="n">
        <v>24868771</v>
      </c>
      <c r="K1183" s="1" t="n">
        <v>564728291</v>
      </c>
      <c r="L1183" s="1" t="n">
        <v>1964902477</v>
      </c>
      <c r="M1183" s="1" t="n">
        <v>0</v>
      </c>
      <c r="N1183" s="1" t="n">
        <v>1274198692</v>
      </c>
      <c r="O1183" s="1" t="n">
        <v>25466072</v>
      </c>
      <c r="P1183" s="1" t="n">
        <v>362466000</v>
      </c>
      <c r="Q1183" s="1" t="n">
        <v>79043000</v>
      </c>
      <c r="R1183" s="1" t="n">
        <v>0</v>
      </c>
      <c r="S1183" s="1" t="n">
        <v>0</v>
      </c>
      <c r="T1183" s="1" t="n">
        <v>1741173764</v>
      </c>
      <c r="U1183" s="1" t="n">
        <v>1469948000</v>
      </c>
      <c r="V1183" s="1" t="n">
        <v>25466072</v>
      </c>
      <c r="W1183" s="1" t="n">
        <v>217256000</v>
      </c>
      <c r="X1183" s="1" t="n">
        <v>96353000</v>
      </c>
      <c r="Y1183" s="1" t="n">
        <v>12865270</v>
      </c>
      <c r="Z1183" s="1" t="n">
        <v>0</v>
      </c>
      <c r="AA1183" s="1" t="n">
        <v>105762942</v>
      </c>
      <c r="AB1183" s="1" t="n">
        <v>552386651</v>
      </c>
      <c r="AC1183" s="1" t="n">
        <v>251212420</v>
      </c>
      <c r="AD1183" s="1" t="n">
        <v>55157017</v>
      </c>
      <c r="AE1183" s="1" t="n">
        <v>0</v>
      </c>
      <c r="AF1183" s="1" t="n">
        <v>171455000</v>
      </c>
      <c r="AG1183" s="1" t="n">
        <v>30333000</v>
      </c>
      <c r="AH1183" s="1" t="n">
        <v>43568583</v>
      </c>
      <c r="AI1183" s="1" t="n">
        <v>50000000</v>
      </c>
      <c r="AJ1183" s="1" t="n">
        <v>0</v>
      </c>
      <c r="AK1183" s="1" t="n">
        <v>0</v>
      </c>
      <c r="AL1183" s="1" t="n">
        <v>0</v>
      </c>
      <c r="AM1183" s="1" t="n">
        <v>5368753</v>
      </c>
      <c r="AN1183" s="1" t="n">
        <v>6793208949</v>
      </c>
      <c r="AO1183" s="1" t="n">
        <v>-798552173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71814747</v>
      </c>
      <c r="AU1183" s="1" t="n">
        <v>71814747</v>
      </c>
      <c r="AV1183" s="1" t="n">
        <v>24868771</v>
      </c>
      <c r="AW1183" s="1" t="n">
        <v>24868771</v>
      </c>
      <c r="AX1183" s="1" t="n">
        <v>96683518</v>
      </c>
      <c r="AY1183" s="1" t="n">
        <v>0</v>
      </c>
      <c r="AZ1183" s="2" t="n">
        <v>106669014</v>
      </c>
      <c r="BA1183" s="1" t="n">
        <v>42198000</v>
      </c>
      <c r="BB1183" s="1" t="n">
        <v>0</v>
      </c>
      <c r="BC1183" s="1" t="n">
        <v>148867014</v>
      </c>
      <c r="BD1183" s="1" t="n">
        <v>19051000</v>
      </c>
      <c r="BE1183" s="1" t="n">
        <v>11463400</v>
      </c>
      <c r="BF1183" s="1" t="n">
        <v>2554439</v>
      </c>
      <c r="BG1183" s="1" t="n">
        <v>171746734</v>
      </c>
      <c r="BH1183" s="1" t="n">
        <v>2282821683</v>
      </c>
      <c r="BI1183" s="1" t="n">
        <v>109497128</v>
      </c>
      <c r="BJ1183" s="1" t="n">
        <v>2392318811</v>
      </c>
      <c r="BK1183" s="1" t="n">
        <v>252123739</v>
      </c>
      <c r="BL1183" s="1" t="n">
        <v>0</v>
      </c>
      <c r="BM1183" s="1" t="n">
        <v>35700000</v>
      </c>
      <c r="BN1183" s="1" t="n">
        <v>13480000</v>
      </c>
      <c r="BO1183" s="1" t="n">
        <v>0</v>
      </c>
      <c r="BP1183" s="1" t="n">
        <v>4891882</v>
      </c>
      <c r="BQ1183" s="1" t="n">
        <v>2698514432</v>
      </c>
      <c r="BR1183" s="1" t="n">
        <v>1570724409</v>
      </c>
      <c r="BS1183" s="1" t="n">
        <v>116920312</v>
      </c>
      <c r="BT1183" s="1" t="n">
        <v>0</v>
      </c>
      <c r="BU1183" s="1" t="n">
        <v>1687644721</v>
      </c>
      <c r="BV1183" s="1" t="n">
        <v>16333167</v>
      </c>
      <c r="BW1183" s="1" t="n">
        <v>4402492320</v>
      </c>
      <c r="BX1183" s="1" t="n">
        <v>1161463460</v>
      </c>
      <c r="BY1183" s="1" t="n">
        <v>14895716</v>
      </c>
      <c r="BZ1183" s="1" t="n">
        <v>1176359176</v>
      </c>
      <c r="CA1183" s="1" t="n">
        <v>314586949</v>
      </c>
      <c r="CB1183" s="1" t="n">
        <v>100811472</v>
      </c>
      <c r="CC1183" s="1" t="n">
        <v>508838246</v>
      </c>
      <c r="CD1183" s="1" t="n">
        <v>2193</v>
      </c>
      <c r="CE1183" s="1" t="n">
        <v>23873635</v>
      </c>
      <c r="CF1183" s="1" t="n">
        <v>0</v>
      </c>
      <c r="CG1183" s="1" t="n">
        <v>0</v>
      </c>
      <c r="CH1183" s="1" t="n">
        <v>20312869</v>
      </c>
      <c r="CI1183" s="1" t="n">
        <v>48947819</v>
      </c>
      <c r="CJ1183" s="1" t="n">
        <v>823789709</v>
      </c>
      <c r="CK1183" s="1" t="n">
        <v>7591761122</v>
      </c>
      <c r="CL1183" s="1" t="n">
        <v>314586949</v>
      </c>
      <c r="CM1183" s="1" t="n">
        <v>0</v>
      </c>
      <c r="CN1183" s="1" t="n">
        <v>1499287698</v>
      </c>
      <c r="CO1183" s="1" t="n">
        <v>1360857634</v>
      </c>
      <c r="CP1183" s="1" t="n">
        <v>975280</v>
      </c>
      <c r="CQ1183" s="1" t="n">
        <v>0</v>
      </c>
      <c r="CR1183" s="1" t="n">
        <v>138430064</v>
      </c>
      <c r="CS1183" s="1" t="n">
        <v>3442096</v>
      </c>
      <c r="CT1183" s="1" t="n">
        <v>1092229838</v>
      </c>
      <c r="CU1183" s="1" t="n">
        <v>38341272</v>
      </c>
      <c r="CV1183" s="1" t="n">
        <v>0</v>
      </c>
      <c r="CW1183" s="1" t="n">
        <v>93748388</v>
      </c>
      <c r="CX1183" s="1" t="n">
        <v>960140178</v>
      </c>
      <c r="CY1183" s="1" t="n">
        <v>8318240</v>
      </c>
      <c r="CZ1183" s="1" t="n">
        <v>2591517536</v>
      </c>
      <c r="DA1183" s="1" t="n">
        <v>1399198906</v>
      </c>
      <c r="DB1183" s="1" t="n">
        <v>975280</v>
      </c>
      <c r="DC1183" s="1" t="n">
        <v>93748388</v>
      </c>
      <c r="DD1183" s="1" t="n">
        <v>1098570242</v>
      </c>
      <c r="DE1183" s="1" t="n">
        <v>11760336</v>
      </c>
      <c r="DF1183" s="1" t="n">
        <v>2278234994</v>
      </c>
      <c r="DG1183" s="1" t="n">
        <v>2282821683</v>
      </c>
      <c r="DH1183" s="1" t="n">
        <v>4586689</v>
      </c>
      <c r="DI1183" s="1" t="n">
        <v>0</v>
      </c>
      <c r="DJ1183" s="1" t="n">
        <v>0</v>
      </c>
      <c r="DK1183" s="1" t="n">
        <v>2278234994</v>
      </c>
      <c r="DL1183" s="1" t="n">
        <v>2282821683</v>
      </c>
      <c r="DM1183" s="1" t="n">
        <v>4586689</v>
      </c>
      <c r="DN1183" s="1" t="n">
        <v>0</v>
      </c>
      <c r="DO1183" s="1" t="n">
        <v>0</v>
      </c>
      <c r="DP1183" s="1" t="n">
        <v>109431016</v>
      </c>
      <c r="DQ1183" s="1" t="n">
        <v>109497128</v>
      </c>
      <c r="DR1183" s="1" t="n">
        <v>66112</v>
      </c>
      <c r="DS1183" s="1" t="n">
        <v>0</v>
      </c>
      <c r="DT1183" s="1" t="n">
        <v>0</v>
      </c>
      <c r="DU1183" s="1" t="n">
        <v>109431016</v>
      </c>
      <c r="DV1183" s="1" t="n">
        <v>109497128</v>
      </c>
      <c r="DW1183" s="1" t="n">
        <v>66112</v>
      </c>
      <c r="DX1183" s="1" t="n">
        <v>0</v>
      </c>
      <c r="DY1183" s="1" t="n">
        <v>0</v>
      </c>
      <c r="DZ1183" s="1" t="n">
        <v>251828501</v>
      </c>
      <c r="EA1183" s="1" t="n">
        <v>252123739</v>
      </c>
      <c r="EB1183" s="1" t="n">
        <v>295238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54071882</v>
      </c>
      <c r="EK1183" s="1" t="n">
        <v>54071882</v>
      </c>
      <c r="EL1183" s="1" t="n">
        <v>0</v>
      </c>
      <c r="EM1183" s="1" t="n">
        <v>0</v>
      </c>
      <c r="EN1183" s="1" t="n">
        <v>0</v>
      </c>
      <c r="EO1183" s="1" t="n">
        <v>1161463460</v>
      </c>
      <c r="EP1183" s="1" t="n">
        <v>1161463460</v>
      </c>
      <c r="EQ1183" s="1" t="n">
        <v>0</v>
      </c>
      <c r="ER1183" s="1" t="n">
        <v>314586949</v>
      </c>
      <c r="ES1183" s="1" t="n">
        <v>314586949</v>
      </c>
      <c r="ET1183" s="1" t="n">
        <v>0</v>
      </c>
    </row>
    <row r="1184" customFormat="false" ht="13.5" hidden="false" customHeight="false" outlineLevel="0" collapsed="false">
      <c r="A1184" s="1" t="n">
        <f aca="false">IF(D1184&gt;300,2,1)</f>
        <v>1</v>
      </c>
      <c r="B1184" s="1" t="n">
        <v>27</v>
      </c>
      <c r="C1184" s="1" t="s">
        <v>1314</v>
      </c>
      <c r="D1184" s="1" t="n">
        <v>27</v>
      </c>
      <c r="E1184" s="5" t="s">
        <v>1341</v>
      </c>
      <c r="F1184" s="1" t="n">
        <v>1410061656</v>
      </c>
      <c r="G1184" s="1" t="n">
        <v>102974358</v>
      </c>
      <c r="H1184" s="1" t="n">
        <v>1513036014</v>
      </c>
      <c r="I1184" s="1" t="n">
        <v>557363241</v>
      </c>
      <c r="J1184" s="1" t="n">
        <v>33675668</v>
      </c>
      <c r="K1184" s="1" t="n">
        <v>591038909</v>
      </c>
      <c r="L1184" s="1" t="n">
        <v>2104074923</v>
      </c>
      <c r="M1184" s="1" t="n">
        <v>0</v>
      </c>
      <c r="N1184" s="1" t="n">
        <v>1224855179</v>
      </c>
      <c r="O1184" s="1" t="n">
        <v>23160405</v>
      </c>
      <c r="P1184" s="1" t="n">
        <v>319647000</v>
      </c>
      <c r="Q1184" s="1" t="n">
        <v>43978000</v>
      </c>
      <c r="R1184" s="1" t="n">
        <v>0</v>
      </c>
      <c r="S1184" s="1" t="n">
        <v>0</v>
      </c>
      <c r="T1184" s="1" t="n">
        <v>1611640584</v>
      </c>
      <c r="U1184" s="1" t="n">
        <v>1483974081</v>
      </c>
      <c r="V1184" s="1" t="n">
        <v>23160405</v>
      </c>
      <c r="W1184" s="1" t="n">
        <v>222677000</v>
      </c>
      <c r="X1184" s="1" t="n">
        <v>78819000</v>
      </c>
      <c r="Y1184" s="1" t="n">
        <v>9730345</v>
      </c>
      <c r="Z1184" s="1" t="n">
        <v>0</v>
      </c>
      <c r="AA1184" s="1" t="n">
        <v>81875058</v>
      </c>
      <c r="AB1184" s="1" t="n">
        <v>436224441</v>
      </c>
      <c r="AC1184" s="1" t="n">
        <v>265795980</v>
      </c>
      <c r="AD1184" s="1" t="n">
        <v>55466876</v>
      </c>
      <c r="AE1184" s="1" t="n">
        <v>0</v>
      </c>
      <c r="AF1184" s="1" t="n">
        <v>187600677</v>
      </c>
      <c r="AG1184" s="1" t="n">
        <v>28233333</v>
      </c>
      <c r="AH1184" s="1" t="n">
        <v>17140000</v>
      </c>
      <c r="AI1184" s="1" t="n">
        <v>4620164</v>
      </c>
      <c r="AJ1184" s="1" t="n">
        <v>0</v>
      </c>
      <c r="AK1184" s="1" t="n">
        <v>0</v>
      </c>
      <c r="AL1184" s="1" t="n">
        <v>0</v>
      </c>
      <c r="AM1184" s="1" t="n">
        <v>15508609</v>
      </c>
      <c r="AN1184" s="1" t="n">
        <v>6626541476</v>
      </c>
      <c r="AO1184" s="1" t="n">
        <v>-827030666</v>
      </c>
      <c r="AP1184" s="1" t="n">
        <v>0</v>
      </c>
      <c r="AQ1184" s="1" t="n">
        <v>0</v>
      </c>
      <c r="AR1184" s="1" t="n">
        <v>7837660</v>
      </c>
      <c r="AS1184" s="1" t="n">
        <v>0</v>
      </c>
      <c r="AT1184" s="1" t="n">
        <v>102974358</v>
      </c>
      <c r="AU1184" s="1" t="n">
        <v>102974358</v>
      </c>
      <c r="AV1184" s="1" t="n">
        <v>33675668</v>
      </c>
      <c r="AW1184" s="1" t="n">
        <v>33675668</v>
      </c>
      <c r="AX1184" s="1" t="n">
        <v>136650026</v>
      </c>
      <c r="AY1184" s="1" t="n">
        <v>0</v>
      </c>
      <c r="AZ1184" s="2" t="n">
        <v>121463608</v>
      </c>
      <c r="BA1184" s="1" t="n">
        <v>36812000</v>
      </c>
      <c r="BB1184" s="1" t="n">
        <v>0</v>
      </c>
      <c r="BC1184" s="1" t="n">
        <v>158275608</v>
      </c>
      <c r="BD1184" s="1" t="n">
        <v>21470000</v>
      </c>
      <c r="BE1184" s="1" t="n">
        <v>17203680</v>
      </c>
      <c r="BF1184" s="1" t="n">
        <v>3378176</v>
      </c>
      <c r="BG1184" s="1" t="n">
        <v>194813637</v>
      </c>
      <c r="BH1184" s="1" t="n">
        <v>2224552159</v>
      </c>
      <c r="BI1184" s="1" t="n">
        <v>117028070</v>
      </c>
      <c r="BJ1184" s="1" t="n">
        <v>2341580229</v>
      </c>
      <c r="BK1184" s="1" t="n">
        <v>206067584</v>
      </c>
      <c r="BL1184" s="1" t="n">
        <v>0</v>
      </c>
      <c r="BM1184" s="1" t="n">
        <v>42350000</v>
      </c>
      <c r="BN1184" s="1" t="n">
        <v>14240000</v>
      </c>
      <c r="BO1184" s="1" t="n">
        <v>0</v>
      </c>
      <c r="BP1184" s="1" t="n">
        <v>6710015</v>
      </c>
      <c r="BQ1184" s="1" t="n">
        <v>2610947828</v>
      </c>
      <c r="BR1184" s="1" t="n">
        <v>1621724498</v>
      </c>
      <c r="BS1184" s="1" t="n">
        <v>118334343</v>
      </c>
      <c r="BT1184" s="1" t="n">
        <v>0</v>
      </c>
      <c r="BU1184" s="1" t="n">
        <v>1740058841</v>
      </c>
      <c r="BV1184" s="1" t="n">
        <v>14146212</v>
      </c>
      <c r="BW1184" s="1" t="n">
        <v>4365152881</v>
      </c>
      <c r="BX1184" s="1" t="n">
        <v>1187104563</v>
      </c>
      <c r="BY1184" s="1" t="n">
        <v>15006467</v>
      </c>
      <c r="BZ1184" s="1" t="n">
        <v>1202111030</v>
      </c>
      <c r="CA1184" s="1" t="n">
        <v>358448201</v>
      </c>
      <c r="CB1184" s="1" t="n">
        <v>91684125</v>
      </c>
      <c r="CC1184" s="1" t="n">
        <v>473686369</v>
      </c>
      <c r="CD1184" s="1" t="n">
        <v>40456</v>
      </c>
      <c r="CE1184" s="1" t="n">
        <v>25315426</v>
      </c>
      <c r="CF1184" s="1" t="n">
        <v>0</v>
      </c>
      <c r="CG1184" s="1" t="n">
        <v>20000</v>
      </c>
      <c r="CH1184" s="1" t="n">
        <v>10778621</v>
      </c>
      <c r="CI1184" s="1" t="n">
        <v>12139663</v>
      </c>
      <c r="CJ1184" s="1" t="n">
        <v>719381733</v>
      </c>
      <c r="CK1184" s="1" t="n">
        <v>7453572142</v>
      </c>
      <c r="CL1184" s="1" t="n">
        <v>358448201</v>
      </c>
      <c r="CM1184" s="1" t="n">
        <v>0</v>
      </c>
      <c r="CN1184" s="1" t="n">
        <v>1644675999</v>
      </c>
      <c r="CO1184" s="1" t="n">
        <v>1446727059</v>
      </c>
      <c r="CP1184" s="1" t="n">
        <v>1062200</v>
      </c>
      <c r="CQ1184" s="1" t="n">
        <v>0</v>
      </c>
      <c r="CR1184" s="1" t="n">
        <v>197948940</v>
      </c>
      <c r="CS1184" s="1" t="n">
        <v>0</v>
      </c>
      <c r="CT1184" s="1" t="n">
        <v>545216242</v>
      </c>
      <c r="CU1184" s="1" t="n">
        <v>65246755</v>
      </c>
      <c r="CV1184" s="1" t="n">
        <v>0</v>
      </c>
      <c r="CW1184" s="1" t="n">
        <v>79027506</v>
      </c>
      <c r="CX1184" s="1" t="n">
        <v>400941981</v>
      </c>
      <c r="CY1184" s="1" t="n">
        <v>0</v>
      </c>
      <c r="CZ1184" s="1" t="n">
        <v>2189892241</v>
      </c>
      <c r="DA1184" s="1" t="n">
        <v>1511973814</v>
      </c>
      <c r="DB1184" s="1" t="n">
        <v>1062200</v>
      </c>
      <c r="DC1184" s="1" t="n">
        <v>79027506</v>
      </c>
      <c r="DD1184" s="1" t="n">
        <v>598890921</v>
      </c>
      <c r="DE1184" s="1" t="n">
        <v>0</v>
      </c>
      <c r="DF1184" s="1" t="n">
        <v>2216201990</v>
      </c>
      <c r="DG1184" s="1" t="n">
        <v>2224552159</v>
      </c>
      <c r="DH1184" s="1" t="n">
        <v>8350169</v>
      </c>
      <c r="DI1184" s="1" t="n">
        <v>0</v>
      </c>
      <c r="DJ1184" s="1" t="n">
        <v>0</v>
      </c>
      <c r="DK1184" s="1" t="n">
        <v>2216201990</v>
      </c>
      <c r="DL1184" s="1" t="n">
        <v>2224552159</v>
      </c>
      <c r="DM1184" s="1" t="n">
        <v>8350169</v>
      </c>
      <c r="DN1184" s="1" t="n">
        <v>0</v>
      </c>
      <c r="DO1184" s="1" t="n">
        <v>0</v>
      </c>
      <c r="DP1184" s="1" t="n">
        <v>117028070</v>
      </c>
      <c r="DQ1184" s="1" t="n">
        <v>117028070</v>
      </c>
      <c r="DR1184" s="1" t="n">
        <v>0</v>
      </c>
      <c r="DS1184" s="1" t="n">
        <v>0</v>
      </c>
      <c r="DT1184" s="1" t="n">
        <v>0</v>
      </c>
      <c r="DU1184" s="1" t="n">
        <v>117028070</v>
      </c>
      <c r="DV1184" s="1" t="n">
        <v>117028070</v>
      </c>
      <c r="DW1184" s="1" t="n">
        <v>0</v>
      </c>
      <c r="DX1184" s="1" t="n">
        <v>0</v>
      </c>
      <c r="DY1184" s="1" t="n">
        <v>0</v>
      </c>
      <c r="DZ1184" s="1" t="n">
        <v>206067584</v>
      </c>
      <c r="EA1184" s="1" t="n">
        <v>206067584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63300015</v>
      </c>
      <c r="EK1184" s="1" t="n">
        <v>63300015</v>
      </c>
      <c r="EL1184" s="1" t="n">
        <v>0</v>
      </c>
      <c r="EM1184" s="1" t="n">
        <v>0</v>
      </c>
      <c r="EN1184" s="1" t="n">
        <v>0</v>
      </c>
      <c r="EO1184" s="1" t="n">
        <v>1187104563</v>
      </c>
      <c r="EP1184" s="1" t="n">
        <v>1187104563</v>
      </c>
      <c r="EQ1184" s="1" t="n">
        <v>0</v>
      </c>
      <c r="ER1184" s="1" t="n">
        <v>358448201</v>
      </c>
      <c r="ES1184" s="1" t="n">
        <v>358448201</v>
      </c>
      <c r="ET1184" s="1" t="n">
        <v>0</v>
      </c>
    </row>
    <row r="1185" customFormat="false" ht="13.5" hidden="false" customHeight="false" outlineLevel="0" collapsed="false">
      <c r="A1185" s="1" t="n">
        <f aca="false">IF(D1185&gt;300,2,1)</f>
        <v>1</v>
      </c>
      <c r="B1185" s="1" t="n">
        <v>27</v>
      </c>
      <c r="C1185" s="1" t="s">
        <v>1314</v>
      </c>
      <c r="D1185" s="1" t="n">
        <v>28</v>
      </c>
      <c r="E1185" s="5" t="s">
        <v>1342</v>
      </c>
      <c r="F1185" s="1" t="n">
        <v>12453992876</v>
      </c>
      <c r="G1185" s="1" t="n">
        <v>1218669005</v>
      </c>
      <c r="H1185" s="1" t="n">
        <v>13672661881</v>
      </c>
      <c r="I1185" s="1" t="n">
        <v>2577805781</v>
      </c>
      <c r="J1185" s="1" t="n">
        <v>132317708</v>
      </c>
      <c r="K1185" s="1" t="n">
        <v>2710123489</v>
      </c>
      <c r="L1185" s="1" t="n">
        <v>16382785370</v>
      </c>
      <c r="M1185" s="1" t="n">
        <v>0</v>
      </c>
      <c r="N1185" s="1" t="n">
        <v>13174678580</v>
      </c>
      <c r="O1185" s="1" t="n">
        <v>253412480</v>
      </c>
      <c r="P1185" s="1" t="n">
        <v>3823434000</v>
      </c>
      <c r="Q1185" s="1" t="n">
        <v>856900000</v>
      </c>
      <c r="R1185" s="1" t="n">
        <v>0</v>
      </c>
      <c r="S1185" s="1" t="n">
        <v>0</v>
      </c>
      <c r="T1185" s="1" t="n">
        <v>18108425060</v>
      </c>
      <c r="U1185" s="1" t="n">
        <v>7688742575</v>
      </c>
      <c r="V1185" s="1" t="n">
        <v>253412480</v>
      </c>
      <c r="W1185" s="1" t="n">
        <v>2394221000</v>
      </c>
      <c r="X1185" s="1" t="n">
        <v>194205000</v>
      </c>
      <c r="Y1185" s="1" t="n">
        <v>125943164</v>
      </c>
      <c r="Z1185" s="1" t="n">
        <v>0</v>
      </c>
      <c r="AA1185" s="1" t="n">
        <v>1090452673</v>
      </c>
      <c r="AB1185" s="1" t="n">
        <v>4925464538</v>
      </c>
      <c r="AC1185" s="1" t="n">
        <v>2611484616</v>
      </c>
      <c r="AD1185" s="1" t="n">
        <v>500666554</v>
      </c>
      <c r="AE1185" s="1" t="n">
        <v>0</v>
      </c>
      <c r="AF1185" s="1" t="n">
        <v>1134433010</v>
      </c>
      <c r="AG1185" s="1" t="n">
        <v>204766666</v>
      </c>
      <c r="AH1185" s="1" t="n">
        <v>747316114</v>
      </c>
      <c r="AI1185" s="1" t="n">
        <v>1403504442</v>
      </c>
      <c r="AJ1185" s="1" t="n">
        <v>0</v>
      </c>
      <c r="AK1185" s="1" t="n">
        <v>0</v>
      </c>
      <c r="AL1185" s="1" t="n">
        <v>0</v>
      </c>
      <c r="AM1185" s="1" t="n">
        <v>97946352</v>
      </c>
      <c r="AN1185" s="1" t="n">
        <v>57863769614</v>
      </c>
      <c r="AO1185" s="1" t="n">
        <v>-4349562631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1218669005</v>
      </c>
      <c r="AU1185" s="1" t="n">
        <v>1218669005</v>
      </c>
      <c r="AV1185" s="1" t="n">
        <v>132317708</v>
      </c>
      <c r="AW1185" s="1" t="n">
        <v>132317708</v>
      </c>
      <c r="AX1185" s="1" t="n">
        <v>1350986713</v>
      </c>
      <c r="AY1185" s="1" t="n">
        <v>0</v>
      </c>
      <c r="AZ1185" s="2" t="n">
        <v>1260618485</v>
      </c>
      <c r="BA1185" s="1" t="n">
        <v>214131000</v>
      </c>
      <c r="BB1185" s="1" t="n">
        <v>0</v>
      </c>
      <c r="BC1185" s="1" t="n">
        <v>1474749485</v>
      </c>
      <c r="BD1185" s="1" t="n">
        <v>216545000</v>
      </c>
      <c r="BE1185" s="1" t="n">
        <v>242742516</v>
      </c>
      <c r="BF1185" s="1" t="n">
        <v>41432250</v>
      </c>
      <c r="BG1185" s="1" t="n">
        <v>897345312</v>
      </c>
      <c r="BH1185" s="1" t="n">
        <v>23896509605</v>
      </c>
      <c r="BI1185" s="1" t="n">
        <v>1295917746</v>
      </c>
      <c r="BJ1185" s="1" t="n">
        <v>25192427351</v>
      </c>
      <c r="BK1185" s="1" t="n">
        <v>2304664369</v>
      </c>
      <c r="BL1185" s="1" t="n">
        <v>0</v>
      </c>
      <c r="BM1185" s="1" t="n">
        <v>307150000</v>
      </c>
      <c r="BN1185" s="1" t="n">
        <v>75660000</v>
      </c>
      <c r="BO1185" s="1" t="n">
        <v>0</v>
      </c>
      <c r="BP1185" s="1" t="n">
        <v>60175531</v>
      </c>
      <c r="BQ1185" s="1" t="n">
        <v>27940077251</v>
      </c>
      <c r="BR1185" s="1" t="n">
        <v>9005304365</v>
      </c>
      <c r="BS1185" s="1" t="n">
        <v>551564302</v>
      </c>
      <c r="BT1185" s="1" t="n">
        <v>0</v>
      </c>
      <c r="BU1185" s="1" t="n">
        <v>9556868667</v>
      </c>
      <c r="BV1185" s="1" t="n">
        <v>113383833</v>
      </c>
      <c r="BW1185" s="1" t="n">
        <v>37610329751</v>
      </c>
      <c r="BX1185" s="1" t="n">
        <v>10553838092</v>
      </c>
      <c r="BY1185" s="1" t="n">
        <v>103273904</v>
      </c>
      <c r="BZ1185" s="1" t="n">
        <v>10657111996</v>
      </c>
      <c r="CA1185" s="1" t="n">
        <v>3706183113</v>
      </c>
      <c r="CB1185" s="1" t="n">
        <v>983741000</v>
      </c>
      <c r="CC1185" s="1" t="n">
        <v>4811139750</v>
      </c>
      <c r="CD1185" s="1" t="n">
        <v>15699</v>
      </c>
      <c r="CE1185" s="1" t="n">
        <v>63087013</v>
      </c>
      <c r="CF1185" s="1" t="n">
        <v>0</v>
      </c>
      <c r="CG1185" s="1" t="n">
        <v>0</v>
      </c>
      <c r="CH1185" s="1" t="n">
        <v>2997917</v>
      </c>
      <c r="CI1185" s="1" t="n">
        <v>332130891</v>
      </c>
      <c r="CJ1185" s="1" t="n">
        <v>3149249803</v>
      </c>
      <c r="CK1185" s="1" t="n">
        <v>62213332245</v>
      </c>
      <c r="CL1185" s="1" t="n">
        <v>3706183113</v>
      </c>
      <c r="CM1185" s="1" t="n">
        <v>0</v>
      </c>
      <c r="CN1185" s="1" t="n">
        <v>15560617863</v>
      </c>
      <c r="CO1185" s="1" t="n">
        <v>12569216907</v>
      </c>
      <c r="CP1185" s="1" t="n">
        <v>65279800</v>
      </c>
      <c r="CQ1185" s="1" t="n">
        <v>0</v>
      </c>
      <c r="CR1185" s="1" t="n">
        <v>2991400956</v>
      </c>
      <c r="CS1185" s="1" t="n">
        <v>76617625</v>
      </c>
      <c r="CT1185" s="1" t="n">
        <v>7597748152</v>
      </c>
      <c r="CU1185" s="1" t="n">
        <v>1037714520</v>
      </c>
      <c r="CV1185" s="1" t="n">
        <v>450654</v>
      </c>
      <c r="CW1185" s="1" t="n">
        <v>1657605288</v>
      </c>
      <c r="CX1185" s="1" t="n">
        <v>4902428344</v>
      </c>
      <c r="CY1185" s="1" t="n">
        <v>100432961</v>
      </c>
      <c r="CZ1185" s="1" t="n">
        <v>23158366015</v>
      </c>
      <c r="DA1185" s="1" t="n">
        <v>13606931427</v>
      </c>
      <c r="DB1185" s="1" t="n">
        <v>65730454</v>
      </c>
      <c r="DC1185" s="1" t="n">
        <v>1657605288</v>
      </c>
      <c r="DD1185" s="1" t="n">
        <v>7893829300</v>
      </c>
      <c r="DE1185" s="1" t="n">
        <v>177050586</v>
      </c>
      <c r="DF1185" s="1" t="n">
        <v>23836088930</v>
      </c>
      <c r="DG1185" s="1" t="n">
        <v>23896509605</v>
      </c>
      <c r="DH1185" s="1" t="n">
        <v>60420675</v>
      </c>
      <c r="DI1185" s="1" t="n">
        <v>0</v>
      </c>
      <c r="DJ1185" s="1" t="n">
        <v>0</v>
      </c>
      <c r="DK1185" s="1" t="n">
        <v>23836088930</v>
      </c>
      <c r="DL1185" s="1" t="n">
        <v>23896509605</v>
      </c>
      <c r="DM1185" s="1" t="n">
        <v>60420675</v>
      </c>
      <c r="DN1185" s="1" t="n">
        <v>0</v>
      </c>
      <c r="DO1185" s="1" t="n">
        <v>0</v>
      </c>
      <c r="DP1185" s="1" t="n">
        <v>1286383122</v>
      </c>
      <c r="DQ1185" s="1" t="n">
        <v>1295917746</v>
      </c>
      <c r="DR1185" s="1" t="n">
        <v>9534624</v>
      </c>
      <c r="DS1185" s="1" t="n">
        <v>0</v>
      </c>
      <c r="DT1185" s="1" t="n">
        <v>0</v>
      </c>
      <c r="DU1185" s="1" t="n">
        <v>1286383122</v>
      </c>
      <c r="DV1185" s="1" t="n">
        <v>1295917746</v>
      </c>
      <c r="DW1185" s="1" t="n">
        <v>9534624</v>
      </c>
      <c r="DX1185" s="1" t="n">
        <v>0</v>
      </c>
      <c r="DY1185" s="1" t="n">
        <v>0</v>
      </c>
      <c r="DZ1185" s="1" t="n">
        <v>2303966018</v>
      </c>
      <c r="EA1185" s="1" t="n">
        <v>2304664369</v>
      </c>
      <c r="EB1185" s="1" t="n">
        <v>698351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442985531</v>
      </c>
      <c r="EK1185" s="1" t="n">
        <v>442985531</v>
      </c>
      <c r="EL1185" s="1" t="n">
        <v>0</v>
      </c>
      <c r="EM1185" s="1" t="n">
        <v>0</v>
      </c>
      <c r="EN1185" s="1" t="n">
        <v>0</v>
      </c>
      <c r="EO1185" s="1" t="n">
        <v>10553838092</v>
      </c>
      <c r="EP1185" s="1" t="n">
        <v>10553838092</v>
      </c>
      <c r="EQ1185" s="1" t="n">
        <v>0</v>
      </c>
      <c r="ER1185" s="1" t="n">
        <v>3706183113</v>
      </c>
      <c r="ES1185" s="1" t="n">
        <v>3706183113</v>
      </c>
      <c r="ET1185" s="1" t="n">
        <v>0</v>
      </c>
    </row>
    <row r="1186" customFormat="false" ht="13.5" hidden="false" customHeight="false" outlineLevel="0" collapsed="false">
      <c r="A1186" s="1" t="n">
        <f aca="false">IF(D1186&gt;300,2,1)</f>
        <v>1</v>
      </c>
      <c r="B1186" s="1" t="n">
        <v>27</v>
      </c>
      <c r="C1186" s="1" t="s">
        <v>1314</v>
      </c>
      <c r="D1186" s="1" t="n">
        <v>29</v>
      </c>
      <c r="E1186" s="5" t="s">
        <v>1343</v>
      </c>
      <c r="F1186" s="1" t="n">
        <v>1358045443</v>
      </c>
      <c r="G1186" s="1" t="n">
        <v>75767572</v>
      </c>
      <c r="H1186" s="1" t="n">
        <v>1433813015</v>
      </c>
      <c r="I1186" s="1" t="n">
        <v>601746339</v>
      </c>
      <c r="J1186" s="1" t="n">
        <v>31880880</v>
      </c>
      <c r="K1186" s="1" t="n">
        <v>633627219</v>
      </c>
      <c r="L1186" s="1" t="n">
        <v>2067440234</v>
      </c>
      <c r="M1186" s="1" t="n">
        <v>0</v>
      </c>
      <c r="N1186" s="1" t="n">
        <v>1275189736</v>
      </c>
      <c r="O1186" s="1" t="n">
        <v>23328264</v>
      </c>
      <c r="P1186" s="1" t="n">
        <v>595360000</v>
      </c>
      <c r="Q1186" s="1" t="n">
        <v>8567000</v>
      </c>
      <c r="R1186" s="1" t="n">
        <v>0</v>
      </c>
      <c r="S1186" s="1" t="n">
        <v>0</v>
      </c>
      <c r="T1186" s="1" t="n">
        <v>1902445000</v>
      </c>
      <c r="U1186" s="1" t="n">
        <v>1506251934</v>
      </c>
      <c r="V1186" s="1" t="n">
        <v>23328264</v>
      </c>
      <c r="W1186" s="1" t="n">
        <v>249388000</v>
      </c>
      <c r="X1186" s="1" t="n">
        <v>99998000</v>
      </c>
      <c r="Y1186" s="1" t="n">
        <v>12731056</v>
      </c>
      <c r="Z1186" s="1" t="n">
        <v>0</v>
      </c>
      <c r="AA1186" s="1" t="n">
        <v>89156435</v>
      </c>
      <c r="AB1186" s="1" t="n">
        <v>432873127</v>
      </c>
      <c r="AC1186" s="1" t="n">
        <v>261381760</v>
      </c>
      <c r="AD1186" s="1" t="n">
        <v>45605268</v>
      </c>
      <c r="AE1186" s="1" t="n">
        <v>0</v>
      </c>
      <c r="AF1186" s="1" t="n">
        <v>132774507</v>
      </c>
      <c r="AG1186" s="1" t="n">
        <v>52033333</v>
      </c>
      <c r="AH1186" s="1" t="n">
        <v>7896000</v>
      </c>
      <c r="AI1186" s="1" t="n">
        <v>25546132</v>
      </c>
      <c r="AJ1186" s="1" t="n">
        <v>0</v>
      </c>
      <c r="AK1186" s="1" t="n">
        <v>0</v>
      </c>
      <c r="AL1186" s="1" t="n">
        <v>0</v>
      </c>
      <c r="AM1186" s="1" t="n">
        <v>9443484</v>
      </c>
      <c r="AN1186" s="1" t="n">
        <v>6918292534</v>
      </c>
      <c r="AO1186" s="1" t="n">
        <v>-340550552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75767572</v>
      </c>
      <c r="AU1186" s="1" t="n">
        <v>75767572</v>
      </c>
      <c r="AV1186" s="1" t="n">
        <v>31880880</v>
      </c>
      <c r="AW1186" s="1" t="n">
        <v>31880880</v>
      </c>
      <c r="AX1186" s="1" t="n">
        <v>107648452</v>
      </c>
      <c r="AY1186" s="1" t="n">
        <v>0</v>
      </c>
      <c r="AZ1186" s="2" t="n">
        <v>129678019</v>
      </c>
      <c r="BA1186" s="1" t="n">
        <v>63654000</v>
      </c>
      <c r="BB1186" s="1" t="n">
        <v>0</v>
      </c>
      <c r="BC1186" s="1" t="n">
        <v>193332019</v>
      </c>
      <c r="BD1186" s="1" t="n">
        <v>24285000</v>
      </c>
      <c r="BE1186" s="1" t="n">
        <v>12992100</v>
      </c>
      <c r="BF1186" s="1" t="n">
        <v>1921098</v>
      </c>
      <c r="BG1186" s="1" t="n">
        <v>132774507</v>
      </c>
      <c r="BH1186" s="1" t="n">
        <v>2087705843</v>
      </c>
      <c r="BI1186" s="1" t="n">
        <v>89634726</v>
      </c>
      <c r="BJ1186" s="1" t="n">
        <v>2177340569</v>
      </c>
      <c r="BK1186" s="1" t="n">
        <v>189929754</v>
      </c>
      <c r="BL1186" s="1" t="n">
        <v>0</v>
      </c>
      <c r="BM1186" s="1" t="n">
        <v>78050000</v>
      </c>
      <c r="BN1186" s="1" t="n">
        <v>11070000</v>
      </c>
      <c r="BO1186" s="1" t="n">
        <v>0</v>
      </c>
      <c r="BP1186" s="1" t="n">
        <v>7694298</v>
      </c>
      <c r="BQ1186" s="1" t="n">
        <v>2464084621</v>
      </c>
      <c r="BR1186" s="1" t="n">
        <v>1755481941</v>
      </c>
      <c r="BS1186" s="1" t="n">
        <v>133089226</v>
      </c>
      <c r="BT1186" s="1" t="n">
        <v>0</v>
      </c>
      <c r="BU1186" s="1" t="n">
        <v>1888571167</v>
      </c>
      <c r="BV1186" s="1" t="n">
        <v>12776626</v>
      </c>
      <c r="BW1186" s="1" t="n">
        <v>4365432414</v>
      </c>
      <c r="BX1186" s="1" t="n">
        <v>1504331622</v>
      </c>
      <c r="BY1186" s="1" t="n">
        <v>12419981</v>
      </c>
      <c r="BZ1186" s="1" t="n">
        <v>1516751603</v>
      </c>
      <c r="CA1186" s="1" t="n">
        <v>381653571</v>
      </c>
      <c r="CB1186" s="1" t="n">
        <v>92348618</v>
      </c>
      <c r="CC1186" s="1" t="n">
        <v>524208363</v>
      </c>
      <c r="CD1186" s="1" t="n">
        <v>45855</v>
      </c>
      <c r="CE1186" s="1" t="n">
        <v>34662382</v>
      </c>
      <c r="CF1186" s="1" t="n">
        <v>0</v>
      </c>
      <c r="CG1186" s="1" t="n">
        <v>0</v>
      </c>
      <c r="CH1186" s="1" t="n">
        <v>7875000</v>
      </c>
      <c r="CI1186" s="1" t="n">
        <v>5308090</v>
      </c>
      <c r="CJ1186" s="1" t="n">
        <v>197782683</v>
      </c>
      <c r="CK1186" s="1" t="n">
        <v>7258843086</v>
      </c>
      <c r="CL1186" s="1" t="n">
        <v>381653571</v>
      </c>
      <c r="CM1186" s="1" t="n">
        <v>0</v>
      </c>
      <c r="CN1186" s="1" t="n">
        <v>1547415900</v>
      </c>
      <c r="CO1186" s="1" t="n">
        <v>1375937982</v>
      </c>
      <c r="CP1186" s="1" t="n">
        <v>551300</v>
      </c>
      <c r="CQ1186" s="1" t="n">
        <v>0</v>
      </c>
      <c r="CR1186" s="1" t="n">
        <v>171477918</v>
      </c>
      <c r="CS1186" s="1" t="n">
        <v>0</v>
      </c>
      <c r="CT1186" s="1" t="n">
        <v>876155848</v>
      </c>
      <c r="CU1186" s="1" t="n">
        <v>57251194</v>
      </c>
      <c r="CV1186" s="1" t="n">
        <v>72539</v>
      </c>
      <c r="CW1186" s="1" t="n">
        <v>273244029</v>
      </c>
      <c r="CX1186" s="1" t="n">
        <v>545660625</v>
      </c>
      <c r="CY1186" s="1" t="n">
        <v>0</v>
      </c>
      <c r="CZ1186" s="1" t="n">
        <v>2423571748</v>
      </c>
      <c r="DA1186" s="1" t="n">
        <v>1433189176</v>
      </c>
      <c r="DB1186" s="1" t="n">
        <v>623839</v>
      </c>
      <c r="DC1186" s="1" t="n">
        <v>273244029</v>
      </c>
      <c r="DD1186" s="1" t="n">
        <v>717138543</v>
      </c>
      <c r="DE1186" s="1" t="n">
        <v>0</v>
      </c>
      <c r="DF1186" s="1" t="n">
        <v>2081038562</v>
      </c>
      <c r="DG1186" s="1" t="n">
        <v>2087705843</v>
      </c>
      <c r="DH1186" s="1" t="n">
        <v>6667281</v>
      </c>
      <c r="DI1186" s="1" t="n">
        <v>0</v>
      </c>
      <c r="DJ1186" s="1" t="n">
        <v>0</v>
      </c>
      <c r="DK1186" s="1" t="n">
        <v>2081038562</v>
      </c>
      <c r="DL1186" s="1" t="n">
        <v>2087705843</v>
      </c>
      <c r="DM1186" s="1" t="n">
        <v>6667281</v>
      </c>
      <c r="DN1186" s="1" t="n">
        <v>0</v>
      </c>
      <c r="DO1186" s="1" t="n">
        <v>0</v>
      </c>
      <c r="DP1186" s="1" t="n">
        <v>89588290</v>
      </c>
      <c r="DQ1186" s="1" t="n">
        <v>89634726</v>
      </c>
      <c r="DR1186" s="1" t="n">
        <v>46436</v>
      </c>
      <c r="DS1186" s="1" t="n">
        <v>0</v>
      </c>
      <c r="DT1186" s="1" t="n">
        <v>0</v>
      </c>
      <c r="DU1186" s="1" t="n">
        <v>89588290</v>
      </c>
      <c r="DV1186" s="1" t="n">
        <v>89634726</v>
      </c>
      <c r="DW1186" s="1" t="n">
        <v>46436</v>
      </c>
      <c r="DX1186" s="1" t="n">
        <v>0</v>
      </c>
      <c r="DY1186" s="1" t="n">
        <v>0</v>
      </c>
      <c r="DZ1186" s="1" t="n">
        <v>189919716</v>
      </c>
      <c r="EA1186" s="1" t="n">
        <v>189929754</v>
      </c>
      <c r="EB1186" s="1" t="n">
        <v>10038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96814298</v>
      </c>
      <c r="EK1186" s="1" t="n">
        <v>96814298</v>
      </c>
      <c r="EL1186" s="1" t="n">
        <v>0</v>
      </c>
      <c r="EM1186" s="1" t="n">
        <v>0</v>
      </c>
      <c r="EN1186" s="1" t="n">
        <v>0</v>
      </c>
      <c r="EO1186" s="1" t="n">
        <v>1504331622</v>
      </c>
      <c r="EP1186" s="1" t="n">
        <v>1504331622</v>
      </c>
      <c r="EQ1186" s="1" t="n">
        <v>0</v>
      </c>
      <c r="ER1186" s="1" t="n">
        <v>381653571</v>
      </c>
      <c r="ES1186" s="1" t="n">
        <v>381653571</v>
      </c>
      <c r="ET1186" s="1" t="n">
        <v>0</v>
      </c>
    </row>
    <row r="1187" customFormat="false" ht="13.5" hidden="false" customHeight="false" outlineLevel="0" collapsed="false">
      <c r="A1187" s="1" t="n">
        <f aca="false">IF(D1187&gt;300,2,1)</f>
        <v>1</v>
      </c>
      <c r="B1187" s="1" t="n">
        <v>27</v>
      </c>
      <c r="C1187" s="1" t="s">
        <v>1314</v>
      </c>
      <c r="D1187" s="1" t="n">
        <v>30</v>
      </c>
      <c r="E1187" s="5" t="s">
        <v>1344</v>
      </c>
      <c r="F1187" s="1" t="n">
        <v>1095431075</v>
      </c>
      <c r="G1187" s="1" t="n">
        <v>95739897</v>
      </c>
      <c r="H1187" s="1" t="n">
        <v>1191170972</v>
      </c>
      <c r="I1187" s="1" t="n">
        <v>447699198</v>
      </c>
      <c r="J1187" s="1" t="n">
        <v>31535400</v>
      </c>
      <c r="K1187" s="1" t="n">
        <v>479234598</v>
      </c>
      <c r="L1187" s="1" t="n">
        <v>1670405570</v>
      </c>
      <c r="M1187" s="1" t="n">
        <v>0</v>
      </c>
      <c r="N1187" s="1" t="n">
        <v>1153356741</v>
      </c>
      <c r="O1187" s="1" t="n">
        <v>25824677</v>
      </c>
      <c r="P1187" s="1" t="n">
        <v>320992000</v>
      </c>
      <c r="Q1187" s="1" t="n">
        <v>100669000</v>
      </c>
      <c r="R1187" s="1" t="n">
        <v>0</v>
      </c>
      <c r="S1187" s="1" t="n">
        <v>0</v>
      </c>
      <c r="T1187" s="1" t="n">
        <v>1600842418</v>
      </c>
      <c r="U1187" s="1" t="n">
        <v>1158283000</v>
      </c>
      <c r="V1187" s="1" t="n">
        <v>25824677</v>
      </c>
      <c r="W1187" s="1" t="n">
        <v>203230000</v>
      </c>
      <c r="X1187" s="1" t="n">
        <v>59224000</v>
      </c>
      <c r="Y1187" s="1" t="n">
        <v>10714295</v>
      </c>
      <c r="Z1187" s="1" t="n">
        <v>0</v>
      </c>
      <c r="AA1187" s="1" t="n">
        <v>114806001</v>
      </c>
      <c r="AB1187" s="1" t="n">
        <v>496157347</v>
      </c>
      <c r="AC1187" s="1" t="n">
        <v>216817814</v>
      </c>
      <c r="AD1187" s="1" t="n">
        <v>46201598</v>
      </c>
      <c r="AE1187" s="1" t="n">
        <v>0</v>
      </c>
      <c r="AF1187" s="1" t="n">
        <v>147791456</v>
      </c>
      <c r="AG1187" s="1" t="n">
        <v>28000000</v>
      </c>
      <c r="AH1187" s="1" t="n">
        <v>53898000</v>
      </c>
      <c r="AI1187" s="1" t="n">
        <v>0</v>
      </c>
      <c r="AJ1187" s="1" t="n">
        <v>644307</v>
      </c>
      <c r="AK1187" s="1" t="n">
        <v>0</v>
      </c>
      <c r="AL1187" s="1" t="n">
        <v>169204539</v>
      </c>
      <c r="AM1187" s="1" t="n">
        <v>7335886</v>
      </c>
      <c r="AN1187" s="1" t="n">
        <v>6009380908</v>
      </c>
      <c r="AO1187" s="1" t="n">
        <v>142120611</v>
      </c>
      <c r="AP1187" s="1" t="n">
        <v>142120611</v>
      </c>
      <c r="AQ1187" s="1" t="n">
        <v>0</v>
      </c>
      <c r="AR1187" s="1" t="n">
        <v>270808784</v>
      </c>
      <c r="AS1187" s="1" t="n">
        <v>0</v>
      </c>
      <c r="AT1187" s="1" t="n">
        <v>95739897</v>
      </c>
      <c r="AU1187" s="1" t="n">
        <v>95739897</v>
      </c>
      <c r="AV1187" s="1" t="n">
        <v>31535400</v>
      </c>
      <c r="AW1187" s="1" t="n">
        <v>31535400</v>
      </c>
      <c r="AX1187" s="1" t="n">
        <v>127275297</v>
      </c>
      <c r="AY1187" s="1" t="n">
        <v>0</v>
      </c>
      <c r="AZ1187" s="2" t="n">
        <v>100195254</v>
      </c>
      <c r="BA1187" s="1" t="n">
        <v>31252000</v>
      </c>
      <c r="BB1187" s="1" t="n">
        <v>0</v>
      </c>
      <c r="BC1187" s="1" t="n">
        <v>131447254</v>
      </c>
      <c r="BD1187" s="1" t="n">
        <v>18207000</v>
      </c>
      <c r="BE1187" s="1" t="n">
        <v>13995167</v>
      </c>
      <c r="BF1187" s="1" t="n">
        <v>3279691</v>
      </c>
      <c r="BG1187" s="1" t="n">
        <v>178343840</v>
      </c>
      <c r="BH1187" s="1" t="n">
        <v>2063457020</v>
      </c>
      <c r="BI1187" s="1" t="n">
        <v>69566967</v>
      </c>
      <c r="BJ1187" s="1" t="n">
        <v>2133023987</v>
      </c>
      <c r="BK1187" s="1" t="n">
        <v>224082159</v>
      </c>
      <c r="BL1187" s="1" t="n">
        <v>0</v>
      </c>
      <c r="BM1187" s="1" t="n">
        <v>39200000</v>
      </c>
      <c r="BN1187" s="1" t="n">
        <v>11320000</v>
      </c>
      <c r="BO1187" s="1" t="n">
        <v>0</v>
      </c>
      <c r="BP1187" s="1" t="n">
        <v>6090141</v>
      </c>
      <c r="BQ1187" s="1" t="n">
        <v>2413716287</v>
      </c>
      <c r="BR1187" s="1" t="n">
        <v>1289642434</v>
      </c>
      <c r="BS1187" s="1" t="n">
        <v>99918759</v>
      </c>
      <c r="BT1187" s="1" t="n">
        <v>0</v>
      </c>
      <c r="BU1187" s="1" t="n">
        <v>1389561193</v>
      </c>
      <c r="BV1187" s="1" t="n">
        <v>10848915</v>
      </c>
      <c r="BW1187" s="1" t="n">
        <v>3814126395</v>
      </c>
      <c r="BX1187" s="1" t="n">
        <v>962567691</v>
      </c>
      <c r="BY1187" s="1" t="n">
        <v>8757453</v>
      </c>
      <c r="BZ1187" s="1" t="n">
        <v>971325144</v>
      </c>
      <c r="CA1187" s="1" t="n">
        <v>295598267</v>
      </c>
      <c r="CB1187" s="1" t="n">
        <v>102231064</v>
      </c>
      <c r="CC1187" s="1" t="n">
        <v>462256229</v>
      </c>
      <c r="CD1187" s="1" t="n">
        <v>32493</v>
      </c>
      <c r="CE1187" s="1" t="n">
        <v>20789230</v>
      </c>
      <c r="CF1187" s="1" t="n">
        <v>0</v>
      </c>
      <c r="CG1187" s="1" t="n">
        <v>1443784</v>
      </c>
      <c r="CH1187" s="1" t="n">
        <v>1268437</v>
      </c>
      <c r="CI1187" s="1" t="n">
        <v>19845414</v>
      </c>
      <c r="CJ1187" s="1" t="n">
        <v>0</v>
      </c>
      <c r="CK1187" s="1" t="n">
        <v>5867260297</v>
      </c>
      <c r="CL1187" s="1" t="n">
        <v>295598267</v>
      </c>
      <c r="CM1187" s="1" t="n">
        <v>0</v>
      </c>
      <c r="CN1187" s="1" t="n">
        <v>1305011202</v>
      </c>
      <c r="CO1187" s="1" t="n">
        <v>1103319900</v>
      </c>
      <c r="CP1187" s="1" t="n">
        <v>1258237</v>
      </c>
      <c r="CQ1187" s="1" t="n">
        <v>0</v>
      </c>
      <c r="CR1187" s="1" t="n">
        <v>201691302</v>
      </c>
      <c r="CS1187" s="1" t="n">
        <v>8668090</v>
      </c>
      <c r="CT1187" s="1" t="n">
        <v>668526938</v>
      </c>
      <c r="CU1187" s="1" t="n">
        <v>86592835</v>
      </c>
      <c r="CV1187" s="1" t="n">
        <v>0</v>
      </c>
      <c r="CW1187" s="1" t="n">
        <v>146474688</v>
      </c>
      <c r="CX1187" s="1" t="n">
        <v>435459415</v>
      </c>
      <c r="CY1187" s="1" t="n">
        <v>0</v>
      </c>
      <c r="CZ1187" s="1" t="n">
        <v>1973538140</v>
      </c>
      <c r="DA1187" s="1" t="n">
        <v>1189912735</v>
      </c>
      <c r="DB1187" s="1" t="n">
        <v>1258237</v>
      </c>
      <c r="DC1187" s="1" t="n">
        <v>146474688</v>
      </c>
      <c r="DD1187" s="1" t="n">
        <v>637150717</v>
      </c>
      <c r="DE1187" s="1" t="n">
        <v>8668090</v>
      </c>
      <c r="DF1187" s="1" t="n">
        <v>2060354504</v>
      </c>
      <c r="DG1187" s="1" t="n">
        <v>2063457020</v>
      </c>
      <c r="DH1187" s="1" t="n">
        <v>3102516</v>
      </c>
      <c r="DI1187" s="1" t="n">
        <v>0</v>
      </c>
      <c r="DJ1187" s="1" t="n">
        <v>0</v>
      </c>
      <c r="DK1187" s="1" t="n">
        <v>2060354504</v>
      </c>
      <c r="DL1187" s="1" t="n">
        <v>2063457020</v>
      </c>
      <c r="DM1187" s="1" t="n">
        <v>3102516</v>
      </c>
      <c r="DN1187" s="1" t="n">
        <v>0</v>
      </c>
      <c r="DO1187" s="1" t="n">
        <v>0</v>
      </c>
      <c r="DP1187" s="1" t="n">
        <v>69566967</v>
      </c>
      <c r="DQ1187" s="1" t="n">
        <v>69566967</v>
      </c>
      <c r="DR1187" s="1" t="n">
        <v>0</v>
      </c>
      <c r="DS1187" s="1" t="n">
        <v>0</v>
      </c>
      <c r="DT1187" s="1" t="n">
        <v>0</v>
      </c>
      <c r="DU1187" s="1" t="n">
        <v>69566967</v>
      </c>
      <c r="DV1187" s="1" t="n">
        <v>69566967</v>
      </c>
      <c r="DW1187" s="1" t="n">
        <v>0</v>
      </c>
      <c r="DX1187" s="1" t="n">
        <v>0</v>
      </c>
      <c r="DY1187" s="1" t="n">
        <v>0</v>
      </c>
      <c r="DZ1187" s="1" t="n">
        <v>223903644</v>
      </c>
      <c r="EA1187" s="1" t="n">
        <v>224082159</v>
      </c>
      <c r="EB1187" s="1" t="n">
        <v>178515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56610141</v>
      </c>
      <c r="EK1187" s="1" t="n">
        <v>56610141</v>
      </c>
      <c r="EL1187" s="1" t="n">
        <v>0</v>
      </c>
      <c r="EM1187" s="1" t="n">
        <v>0</v>
      </c>
      <c r="EN1187" s="1" t="n">
        <v>0</v>
      </c>
      <c r="EO1187" s="1" t="n">
        <v>962567691</v>
      </c>
      <c r="EP1187" s="1" t="n">
        <v>962567691</v>
      </c>
      <c r="EQ1187" s="1" t="n">
        <v>0</v>
      </c>
      <c r="ER1187" s="1" t="n">
        <v>295598267</v>
      </c>
      <c r="ES1187" s="1" t="n">
        <v>295598267</v>
      </c>
      <c r="ET1187" s="1" t="n">
        <v>0</v>
      </c>
    </row>
    <row r="1188" customFormat="false" ht="13.5" hidden="false" customHeight="false" outlineLevel="0" collapsed="false">
      <c r="A1188" s="1" t="n">
        <f aca="false">IF(D1188&gt;300,2,1)</f>
        <v>1</v>
      </c>
      <c r="B1188" s="1" t="n">
        <v>27</v>
      </c>
      <c r="C1188" s="1" t="s">
        <v>1314</v>
      </c>
      <c r="D1188" s="1" t="n">
        <v>31</v>
      </c>
      <c r="E1188" s="5" t="s">
        <v>1345</v>
      </c>
      <c r="F1188" s="1" t="n">
        <v>1436348676</v>
      </c>
      <c r="G1188" s="1" t="n">
        <v>89237397</v>
      </c>
      <c r="H1188" s="1" t="n">
        <v>1525586073</v>
      </c>
      <c r="I1188" s="1" t="n">
        <v>723662176</v>
      </c>
      <c r="J1188" s="1" t="n">
        <v>39553600</v>
      </c>
      <c r="K1188" s="1" t="n">
        <v>763215776</v>
      </c>
      <c r="L1188" s="1" t="n">
        <v>2288801849</v>
      </c>
      <c r="M1188" s="1" t="n">
        <v>0</v>
      </c>
      <c r="N1188" s="1" t="n">
        <v>1193524774</v>
      </c>
      <c r="O1188" s="1" t="n">
        <v>22152953</v>
      </c>
      <c r="P1188" s="1" t="n">
        <v>244005000</v>
      </c>
      <c r="Q1188" s="1" t="n">
        <v>900000</v>
      </c>
      <c r="R1188" s="1" t="n">
        <v>0</v>
      </c>
      <c r="S1188" s="1" t="n">
        <v>0</v>
      </c>
      <c r="T1188" s="1" t="n">
        <v>1460582727</v>
      </c>
      <c r="U1188" s="1" t="n">
        <v>1693377840</v>
      </c>
      <c r="V1188" s="1" t="n">
        <v>22152953</v>
      </c>
      <c r="W1188" s="1" t="n">
        <v>204078000</v>
      </c>
      <c r="X1188" s="1" t="n">
        <v>19035000</v>
      </c>
      <c r="Y1188" s="1" t="n">
        <v>11045710</v>
      </c>
      <c r="Z1188" s="1" t="n">
        <v>0</v>
      </c>
      <c r="AA1188" s="1" t="n">
        <v>121263372</v>
      </c>
      <c r="AB1188" s="1" t="n">
        <v>448955714</v>
      </c>
      <c r="AC1188" s="1" t="n">
        <v>257933180</v>
      </c>
      <c r="AD1188" s="1" t="n">
        <v>54172311</v>
      </c>
      <c r="AE1188" s="1" t="n">
        <v>0</v>
      </c>
      <c r="AF1188" s="1" t="n">
        <v>197338124</v>
      </c>
      <c r="AG1188" s="1" t="n">
        <v>18200000</v>
      </c>
      <c r="AH1188" s="1" t="n">
        <v>48919737</v>
      </c>
      <c r="AI1188" s="1" t="n">
        <v>35000000</v>
      </c>
      <c r="AJ1188" s="1" t="n">
        <v>0</v>
      </c>
      <c r="AK1188" s="1" t="n">
        <v>0</v>
      </c>
      <c r="AL1188" s="1" t="n">
        <v>0</v>
      </c>
      <c r="AM1188" s="1" t="n">
        <v>11592245</v>
      </c>
      <c r="AN1188" s="1" t="n">
        <v>6892448762</v>
      </c>
      <c r="AO1188" s="1" t="n">
        <v>18894194</v>
      </c>
      <c r="AP1188" s="1" t="n">
        <v>18894194</v>
      </c>
      <c r="AQ1188" s="1" t="n">
        <v>0</v>
      </c>
      <c r="AR1188" s="1" t="n">
        <v>10065000</v>
      </c>
      <c r="AS1188" s="1" t="n">
        <v>0</v>
      </c>
      <c r="AT1188" s="1" t="n">
        <v>89237397</v>
      </c>
      <c r="AU1188" s="1" t="n">
        <v>89237397</v>
      </c>
      <c r="AV1188" s="1" t="n">
        <v>39553600</v>
      </c>
      <c r="AW1188" s="1" t="n">
        <v>39553600</v>
      </c>
      <c r="AX1188" s="1" t="n">
        <v>128790997</v>
      </c>
      <c r="AY1188" s="1" t="n">
        <v>0</v>
      </c>
      <c r="AZ1188" s="2" t="n">
        <v>121257804</v>
      </c>
      <c r="BA1188" s="1" t="n">
        <v>38908000</v>
      </c>
      <c r="BB1188" s="1" t="n">
        <v>0</v>
      </c>
      <c r="BC1188" s="1" t="n">
        <v>160165804</v>
      </c>
      <c r="BD1188" s="1" t="n">
        <v>21485000</v>
      </c>
      <c r="BE1188" s="1" t="n">
        <v>15437420</v>
      </c>
      <c r="BF1188" s="1" t="n">
        <v>2793567</v>
      </c>
      <c r="BG1188" s="1" t="n">
        <v>198396975</v>
      </c>
      <c r="BH1188" s="1" t="n">
        <v>2115214329</v>
      </c>
      <c r="BI1188" s="1" t="n">
        <v>73442421</v>
      </c>
      <c r="BJ1188" s="1" t="n">
        <v>2188656750</v>
      </c>
      <c r="BK1188" s="1" t="n">
        <v>220451676</v>
      </c>
      <c r="BL1188" s="1" t="n">
        <v>0</v>
      </c>
      <c r="BM1188" s="1" t="n">
        <v>27300000</v>
      </c>
      <c r="BN1188" s="1" t="n">
        <v>15480000</v>
      </c>
      <c r="BO1188" s="1" t="n">
        <v>0</v>
      </c>
      <c r="BP1188" s="1" t="n">
        <v>9209485</v>
      </c>
      <c r="BQ1188" s="1" t="n">
        <v>2461097911</v>
      </c>
      <c r="BR1188" s="1" t="n">
        <v>1873783595</v>
      </c>
      <c r="BS1188" s="1" t="n">
        <v>148150088</v>
      </c>
      <c r="BT1188" s="1" t="n">
        <v>0</v>
      </c>
      <c r="BU1188" s="1" t="n">
        <v>2021933683</v>
      </c>
      <c r="BV1188" s="1" t="n">
        <v>16525942</v>
      </c>
      <c r="BW1188" s="1" t="n">
        <v>4499557536</v>
      </c>
      <c r="BX1188" s="1" t="n">
        <v>1222748434</v>
      </c>
      <c r="BY1188" s="1" t="n">
        <v>12050846</v>
      </c>
      <c r="BZ1188" s="1" t="n">
        <v>1234799280</v>
      </c>
      <c r="CA1188" s="1" t="n">
        <v>356845773</v>
      </c>
      <c r="CB1188" s="1" t="n">
        <v>87695964</v>
      </c>
      <c r="CC1188" s="1" t="n">
        <v>443160372</v>
      </c>
      <c r="CD1188" s="1" t="n">
        <v>37416</v>
      </c>
      <c r="CE1188" s="1" t="n">
        <v>7506319</v>
      </c>
      <c r="CF1188" s="1" t="n">
        <v>0</v>
      </c>
      <c r="CG1188" s="1" t="n">
        <v>65000</v>
      </c>
      <c r="CH1188" s="1" t="n">
        <v>0</v>
      </c>
      <c r="CI1188" s="1" t="n">
        <v>11738685</v>
      </c>
      <c r="CJ1188" s="1" t="n">
        <v>33751248</v>
      </c>
      <c r="CK1188" s="1" t="n">
        <v>6873554568</v>
      </c>
      <c r="CL1188" s="1" t="n">
        <v>356845773</v>
      </c>
      <c r="CM1188" s="1" t="n">
        <v>0</v>
      </c>
      <c r="CN1188" s="1" t="n">
        <v>1677235300</v>
      </c>
      <c r="CO1188" s="1" t="n">
        <v>1420694259</v>
      </c>
      <c r="CP1188" s="1" t="n">
        <v>479100</v>
      </c>
      <c r="CQ1188" s="1" t="n">
        <v>0</v>
      </c>
      <c r="CR1188" s="1" t="n">
        <v>256541041</v>
      </c>
      <c r="CS1188" s="1" t="n">
        <v>4596800</v>
      </c>
      <c r="CT1188" s="1" t="n">
        <v>1085215517</v>
      </c>
      <c r="CU1188" s="1" t="n">
        <v>104412714</v>
      </c>
      <c r="CV1188" s="1" t="n">
        <v>0</v>
      </c>
      <c r="CW1188" s="1" t="n">
        <v>191501056</v>
      </c>
      <c r="CX1188" s="1" t="n">
        <v>789301747</v>
      </c>
      <c r="CY1188" s="1" t="n">
        <v>8705000</v>
      </c>
      <c r="CZ1188" s="1" t="n">
        <v>2762450817</v>
      </c>
      <c r="DA1188" s="1" t="n">
        <v>1525106973</v>
      </c>
      <c r="DB1188" s="1" t="n">
        <v>479100</v>
      </c>
      <c r="DC1188" s="1" t="n">
        <v>191501056</v>
      </c>
      <c r="DD1188" s="1" t="n">
        <v>1045842788</v>
      </c>
      <c r="DE1188" s="1" t="n">
        <v>13301800</v>
      </c>
      <c r="DF1188" s="1" t="n">
        <v>2110309536</v>
      </c>
      <c r="DG1188" s="1" t="n">
        <v>2115214329</v>
      </c>
      <c r="DH1188" s="1" t="n">
        <v>4904793</v>
      </c>
      <c r="DI1188" s="1" t="n">
        <v>0</v>
      </c>
      <c r="DJ1188" s="1" t="n">
        <v>0</v>
      </c>
      <c r="DK1188" s="1" t="n">
        <v>2110309536</v>
      </c>
      <c r="DL1188" s="1" t="n">
        <v>2115214329</v>
      </c>
      <c r="DM1188" s="1" t="n">
        <v>4904793</v>
      </c>
      <c r="DN1188" s="1" t="n">
        <v>0</v>
      </c>
      <c r="DO1188" s="1" t="n">
        <v>0</v>
      </c>
      <c r="DP1188" s="1" t="n">
        <v>73416929</v>
      </c>
      <c r="DQ1188" s="1" t="n">
        <v>73442421</v>
      </c>
      <c r="DR1188" s="1" t="n">
        <v>25492</v>
      </c>
      <c r="DS1188" s="1" t="n">
        <v>0</v>
      </c>
      <c r="DT1188" s="1" t="n">
        <v>0</v>
      </c>
      <c r="DU1188" s="1" t="n">
        <v>73416929</v>
      </c>
      <c r="DV1188" s="1" t="n">
        <v>73442421</v>
      </c>
      <c r="DW1188" s="1" t="n">
        <v>25492</v>
      </c>
      <c r="DX1188" s="1" t="n">
        <v>0</v>
      </c>
      <c r="DY1188" s="1" t="n">
        <v>0</v>
      </c>
      <c r="DZ1188" s="1" t="n">
        <v>220319381</v>
      </c>
      <c r="EA1188" s="1" t="n">
        <v>220451676</v>
      </c>
      <c r="EB1188" s="1" t="n">
        <v>132295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51989485</v>
      </c>
      <c r="EK1188" s="1" t="n">
        <v>51989485</v>
      </c>
      <c r="EL1188" s="1" t="n">
        <v>0</v>
      </c>
      <c r="EM1188" s="1" t="n">
        <v>0</v>
      </c>
      <c r="EN1188" s="1" t="n">
        <v>0</v>
      </c>
      <c r="EO1188" s="1" t="n">
        <v>1222748434</v>
      </c>
      <c r="EP1188" s="1" t="n">
        <v>1222748434</v>
      </c>
      <c r="EQ1188" s="1" t="n">
        <v>0</v>
      </c>
      <c r="ER1188" s="1" t="n">
        <v>356845773</v>
      </c>
      <c r="ES1188" s="1" t="n">
        <v>356845773</v>
      </c>
      <c r="ET1188" s="1" t="n">
        <v>0</v>
      </c>
    </row>
    <row r="1189" customFormat="false" ht="13.5" hidden="false" customHeight="false" outlineLevel="0" collapsed="false">
      <c r="A1189" s="1" t="n">
        <f aca="false">IF(D1189&gt;300,2,1)</f>
        <v>1</v>
      </c>
      <c r="B1189" s="1" t="n">
        <v>27</v>
      </c>
      <c r="C1189" s="1" t="s">
        <v>1314</v>
      </c>
      <c r="D1189" s="1" t="n">
        <v>32</v>
      </c>
      <c r="E1189" s="5" t="s">
        <v>1346</v>
      </c>
      <c r="F1189" s="1" t="n">
        <v>483335121</v>
      </c>
      <c r="G1189" s="1" t="n">
        <v>36062307</v>
      </c>
      <c r="H1189" s="1" t="n">
        <v>519397428</v>
      </c>
      <c r="I1189" s="1" t="n">
        <v>276364362</v>
      </c>
      <c r="J1189" s="1" t="n">
        <v>21674840</v>
      </c>
      <c r="K1189" s="1" t="n">
        <v>298039202</v>
      </c>
      <c r="L1189" s="1" t="n">
        <v>817436630</v>
      </c>
      <c r="M1189" s="1" t="n">
        <v>0</v>
      </c>
      <c r="N1189" s="1" t="n">
        <v>409457135</v>
      </c>
      <c r="O1189" s="1" t="n">
        <v>6722561</v>
      </c>
      <c r="P1189" s="1" t="n">
        <v>76273000</v>
      </c>
      <c r="Q1189" s="1" t="n">
        <v>31639000</v>
      </c>
      <c r="R1189" s="1" t="n">
        <v>0</v>
      </c>
      <c r="S1189" s="1" t="n">
        <v>0</v>
      </c>
      <c r="T1189" s="1" t="n">
        <v>524091696</v>
      </c>
      <c r="U1189" s="1" t="n">
        <v>706555955</v>
      </c>
      <c r="V1189" s="1" t="n">
        <v>6722561</v>
      </c>
      <c r="W1189" s="1" t="n">
        <v>73560000</v>
      </c>
      <c r="X1189" s="1" t="n">
        <v>17689000</v>
      </c>
      <c r="Y1189" s="1" t="n">
        <v>3785683</v>
      </c>
      <c r="Z1189" s="1" t="n">
        <v>0</v>
      </c>
      <c r="AA1189" s="1" t="n">
        <v>40800161</v>
      </c>
      <c r="AB1189" s="1" t="n">
        <v>158285526</v>
      </c>
      <c r="AC1189" s="1" t="n">
        <v>80896452</v>
      </c>
      <c r="AD1189" s="1" t="n">
        <v>18830624</v>
      </c>
      <c r="AE1189" s="1" t="n">
        <v>0</v>
      </c>
      <c r="AF1189" s="1" t="n">
        <v>61600924</v>
      </c>
      <c r="AG1189" s="1" t="n">
        <v>5833000</v>
      </c>
      <c r="AH1189" s="1" t="n">
        <v>20923000</v>
      </c>
      <c r="AI1189" s="1" t="n">
        <v>6791000</v>
      </c>
      <c r="AJ1189" s="1" t="n">
        <v>61820000</v>
      </c>
      <c r="AK1189" s="1" t="n">
        <v>0</v>
      </c>
      <c r="AL1189" s="1" t="n">
        <v>61608211</v>
      </c>
      <c r="AM1189" s="1" t="n">
        <v>527967</v>
      </c>
      <c r="AN1189" s="1" t="n">
        <v>2667758390</v>
      </c>
      <c r="AO1189" s="1" t="n">
        <v>100015006</v>
      </c>
      <c r="AP1189" s="1" t="n">
        <v>100015006</v>
      </c>
      <c r="AQ1189" s="1" t="n">
        <v>0</v>
      </c>
      <c r="AR1189" s="1" t="n">
        <v>234140880</v>
      </c>
      <c r="AS1189" s="1" t="n">
        <v>0</v>
      </c>
      <c r="AT1189" s="1" t="n">
        <v>36062307</v>
      </c>
      <c r="AU1189" s="1" t="n">
        <v>36062307</v>
      </c>
      <c r="AV1189" s="1" t="n">
        <v>21674840</v>
      </c>
      <c r="AW1189" s="1" t="n">
        <v>21674840</v>
      </c>
      <c r="AX1189" s="1" t="n">
        <v>57737147</v>
      </c>
      <c r="AY1189" s="1" t="n">
        <v>0</v>
      </c>
      <c r="AZ1189" s="2" t="n">
        <v>46011946</v>
      </c>
      <c r="BA1189" s="1" t="n">
        <v>14442000</v>
      </c>
      <c r="BB1189" s="1" t="n">
        <v>0</v>
      </c>
      <c r="BC1189" s="1" t="n">
        <v>60453946</v>
      </c>
      <c r="BD1189" s="1" t="n">
        <v>8297000</v>
      </c>
      <c r="BE1189" s="1" t="n">
        <v>5313408</v>
      </c>
      <c r="BF1189" s="1" t="n">
        <v>1216857</v>
      </c>
      <c r="BG1189" s="1" t="n">
        <v>96252591</v>
      </c>
      <c r="BH1189" s="1" t="n">
        <v>718674915</v>
      </c>
      <c r="BI1189" s="1" t="n">
        <v>22716758</v>
      </c>
      <c r="BJ1189" s="1" t="n">
        <v>741391673</v>
      </c>
      <c r="BK1189" s="1" t="n">
        <v>74315484</v>
      </c>
      <c r="BL1189" s="1" t="n">
        <v>0</v>
      </c>
      <c r="BM1189" s="1" t="n">
        <v>8400000</v>
      </c>
      <c r="BN1189" s="1" t="n">
        <v>5280000</v>
      </c>
      <c r="BO1189" s="1" t="n">
        <v>0</v>
      </c>
      <c r="BP1189" s="1" t="n">
        <v>2538901</v>
      </c>
      <c r="BQ1189" s="1" t="n">
        <v>831926058</v>
      </c>
      <c r="BR1189" s="1" t="n">
        <v>755330674</v>
      </c>
      <c r="BS1189" s="1" t="n">
        <v>55356973</v>
      </c>
      <c r="BT1189" s="1" t="n">
        <v>0</v>
      </c>
      <c r="BU1189" s="1" t="n">
        <v>810687647</v>
      </c>
      <c r="BV1189" s="1" t="n">
        <v>5249731</v>
      </c>
      <c r="BW1189" s="1" t="n">
        <v>1647863436</v>
      </c>
      <c r="BX1189" s="1" t="n">
        <v>419171135</v>
      </c>
      <c r="BY1189" s="1" t="n">
        <v>6866470</v>
      </c>
      <c r="BZ1189" s="1" t="n">
        <v>426037605</v>
      </c>
      <c r="CA1189" s="1" t="n">
        <v>135226866</v>
      </c>
      <c r="CB1189" s="1" t="n">
        <v>26612320</v>
      </c>
      <c r="CC1189" s="1" t="n">
        <v>148263447</v>
      </c>
      <c r="CD1189" s="1" t="n">
        <v>12157</v>
      </c>
      <c r="CE1189" s="1" t="n">
        <v>22298999</v>
      </c>
      <c r="CF1189" s="1" t="n">
        <v>0</v>
      </c>
      <c r="CG1189" s="1" t="n">
        <v>58492000</v>
      </c>
      <c r="CH1189" s="1" t="n">
        <v>0</v>
      </c>
      <c r="CI1189" s="1" t="n">
        <v>6683963</v>
      </c>
      <c r="CJ1189" s="1" t="n">
        <v>0</v>
      </c>
      <c r="CK1189" s="1" t="n">
        <v>2567743384</v>
      </c>
      <c r="CL1189" s="1" t="n">
        <v>135226866</v>
      </c>
      <c r="CM1189" s="1" t="n">
        <v>0</v>
      </c>
      <c r="CN1189" s="1" t="n">
        <v>534645302</v>
      </c>
      <c r="CO1189" s="1" t="n">
        <v>494415455</v>
      </c>
      <c r="CP1189" s="1" t="n">
        <v>346820</v>
      </c>
      <c r="CQ1189" s="1" t="n">
        <v>0</v>
      </c>
      <c r="CR1189" s="1" t="n">
        <v>40229847</v>
      </c>
      <c r="CS1189" s="1" t="n">
        <v>0</v>
      </c>
      <c r="CT1189" s="1" t="n">
        <v>90128820</v>
      </c>
      <c r="CU1189" s="1" t="n">
        <v>24635153</v>
      </c>
      <c r="CV1189" s="1" t="n">
        <v>0</v>
      </c>
      <c r="CW1189" s="1" t="n">
        <v>10425806</v>
      </c>
      <c r="CX1189" s="1" t="n">
        <v>55067861</v>
      </c>
      <c r="CY1189" s="1" t="n">
        <v>0</v>
      </c>
      <c r="CZ1189" s="1" t="n">
        <v>624774122</v>
      </c>
      <c r="DA1189" s="1" t="n">
        <v>519050608</v>
      </c>
      <c r="DB1189" s="1" t="n">
        <v>346820</v>
      </c>
      <c r="DC1189" s="1" t="n">
        <v>10425806</v>
      </c>
      <c r="DD1189" s="1" t="n">
        <v>95297708</v>
      </c>
      <c r="DE1189" s="1" t="n">
        <v>0</v>
      </c>
      <c r="DF1189" s="1" t="n">
        <v>718612699</v>
      </c>
      <c r="DG1189" s="1" t="n">
        <v>718674915</v>
      </c>
      <c r="DH1189" s="1" t="n">
        <v>62216</v>
      </c>
      <c r="DI1189" s="1" t="n">
        <v>0</v>
      </c>
      <c r="DJ1189" s="1" t="n">
        <v>0</v>
      </c>
      <c r="DK1189" s="1" t="n">
        <v>718612699</v>
      </c>
      <c r="DL1189" s="1" t="n">
        <v>718674915</v>
      </c>
      <c r="DM1189" s="1" t="n">
        <v>62216</v>
      </c>
      <c r="DN1189" s="1" t="n">
        <v>0</v>
      </c>
      <c r="DO1189" s="1" t="n">
        <v>0</v>
      </c>
      <c r="DP1189" s="1" t="n">
        <v>22716758</v>
      </c>
      <c r="DQ1189" s="1" t="n">
        <v>22716758</v>
      </c>
      <c r="DR1189" s="1" t="n">
        <v>0</v>
      </c>
      <c r="DS1189" s="1" t="n">
        <v>0</v>
      </c>
      <c r="DT1189" s="1" t="n">
        <v>0</v>
      </c>
      <c r="DU1189" s="1" t="n">
        <v>22716758</v>
      </c>
      <c r="DV1189" s="1" t="n">
        <v>22716758</v>
      </c>
      <c r="DW1189" s="1" t="n">
        <v>0</v>
      </c>
      <c r="DX1189" s="1" t="n">
        <v>0</v>
      </c>
      <c r="DY1189" s="1" t="n">
        <v>0</v>
      </c>
      <c r="DZ1189" s="1" t="n">
        <v>74315484</v>
      </c>
      <c r="EA1189" s="1" t="n">
        <v>74315484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16218901</v>
      </c>
      <c r="EK1189" s="1" t="n">
        <v>16218901</v>
      </c>
      <c r="EL1189" s="1" t="n">
        <v>0</v>
      </c>
      <c r="EM1189" s="1" t="n">
        <v>0</v>
      </c>
      <c r="EN1189" s="1" t="n">
        <v>0</v>
      </c>
      <c r="EO1189" s="1" t="n">
        <v>419171135</v>
      </c>
      <c r="EP1189" s="1" t="n">
        <v>419171135</v>
      </c>
      <c r="EQ1189" s="1" t="n">
        <v>0</v>
      </c>
      <c r="ER1189" s="1" t="n">
        <v>135226866</v>
      </c>
      <c r="ES1189" s="1" t="n">
        <v>135226866</v>
      </c>
      <c r="ET1189" s="1" t="n">
        <v>0</v>
      </c>
    </row>
    <row r="1190" customFormat="false" ht="13.5" hidden="false" customHeight="false" outlineLevel="0" collapsed="false">
      <c r="A1190" s="1" t="n">
        <f aca="false">IF(D1190&gt;300,2,1)</f>
        <v>1</v>
      </c>
      <c r="B1190" s="1" t="n">
        <v>27</v>
      </c>
      <c r="C1190" s="1" t="s">
        <v>1314</v>
      </c>
      <c r="D1190" s="1" t="n">
        <v>33</v>
      </c>
      <c r="E1190" s="5" t="s">
        <v>1347</v>
      </c>
      <c r="F1190" s="1" t="n">
        <v>345987137</v>
      </c>
      <c r="G1190" s="1" t="n">
        <v>27753709</v>
      </c>
      <c r="H1190" s="1" t="n">
        <v>373740846</v>
      </c>
      <c r="I1190" s="1" t="n">
        <v>273529435</v>
      </c>
      <c r="J1190" s="1" t="n">
        <v>19753474</v>
      </c>
      <c r="K1190" s="1" t="n">
        <v>293282909</v>
      </c>
      <c r="L1190" s="1" t="n">
        <v>667023755</v>
      </c>
      <c r="M1190" s="1" t="n">
        <v>0</v>
      </c>
      <c r="N1190" s="1" t="n">
        <v>350533747</v>
      </c>
      <c r="O1190" s="1" t="n">
        <v>5626427</v>
      </c>
      <c r="P1190" s="1" t="n">
        <v>71980000</v>
      </c>
      <c r="Q1190" s="1" t="n">
        <v>16760000</v>
      </c>
      <c r="R1190" s="1" t="n">
        <v>0</v>
      </c>
      <c r="S1190" s="1" t="n">
        <v>0</v>
      </c>
      <c r="T1190" s="1" t="n">
        <v>444900174</v>
      </c>
      <c r="U1190" s="1" t="n">
        <v>762088000</v>
      </c>
      <c r="V1190" s="1" t="n">
        <v>5626427</v>
      </c>
      <c r="W1190" s="1" t="n">
        <v>61036000</v>
      </c>
      <c r="X1190" s="1" t="n">
        <v>19342000</v>
      </c>
      <c r="Y1190" s="1" t="n">
        <v>1891091</v>
      </c>
      <c r="Z1190" s="1" t="n">
        <v>0</v>
      </c>
      <c r="AA1190" s="1" t="n">
        <v>31238741</v>
      </c>
      <c r="AB1190" s="1" t="n">
        <v>114066870</v>
      </c>
      <c r="AC1190" s="1" t="n">
        <v>49563850</v>
      </c>
      <c r="AD1190" s="1" t="n">
        <v>11577783</v>
      </c>
      <c r="AE1190" s="1" t="n">
        <v>0</v>
      </c>
      <c r="AF1190" s="1" t="n">
        <v>38442254</v>
      </c>
      <c r="AG1190" s="1" t="n">
        <v>3033333</v>
      </c>
      <c r="AH1190" s="1" t="n">
        <v>5450000</v>
      </c>
      <c r="AI1190" s="1" t="n">
        <v>21489082</v>
      </c>
      <c r="AJ1190" s="1" t="n">
        <v>0</v>
      </c>
      <c r="AK1190" s="1" t="n">
        <v>0</v>
      </c>
      <c r="AL1190" s="1" t="n">
        <v>147533425</v>
      </c>
      <c r="AM1190" s="1" t="n">
        <v>2206357</v>
      </c>
      <c r="AN1190" s="1" t="n">
        <v>2386509142</v>
      </c>
      <c r="AO1190" s="1" t="n">
        <v>91741157</v>
      </c>
      <c r="AP1190" s="1" t="n">
        <v>91741157</v>
      </c>
      <c r="AQ1190" s="1" t="n">
        <v>0</v>
      </c>
      <c r="AR1190" s="1" t="n">
        <v>10000000</v>
      </c>
      <c r="AS1190" s="1" t="n">
        <v>0</v>
      </c>
      <c r="AT1190" s="1" t="n">
        <v>27753709</v>
      </c>
      <c r="AU1190" s="1" t="n">
        <v>27753709</v>
      </c>
      <c r="AV1190" s="1" t="n">
        <v>19753474</v>
      </c>
      <c r="AW1190" s="1" t="n">
        <v>19753474</v>
      </c>
      <c r="AX1190" s="1" t="n">
        <v>47507183</v>
      </c>
      <c r="AY1190" s="1" t="n">
        <v>0</v>
      </c>
      <c r="AZ1190" s="2" t="n">
        <v>38042899</v>
      </c>
      <c r="BA1190" s="1" t="n">
        <v>9271000</v>
      </c>
      <c r="BB1190" s="1" t="n">
        <v>0</v>
      </c>
      <c r="BC1190" s="1" t="n">
        <v>47313899</v>
      </c>
      <c r="BD1190" s="1" t="n">
        <v>6434000</v>
      </c>
      <c r="BE1190" s="1" t="n">
        <v>3185830</v>
      </c>
      <c r="BF1190" s="1" t="n">
        <v>803860</v>
      </c>
      <c r="BG1190" s="1" t="n">
        <v>48318982</v>
      </c>
      <c r="BH1190" s="1" t="n">
        <v>572333461</v>
      </c>
      <c r="BI1190" s="1" t="n">
        <v>12354823</v>
      </c>
      <c r="BJ1190" s="1" t="n">
        <v>584688284</v>
      </c>
      <c r="BK1190" s="1" t="n">
        <v>56312656</v>
      </c>
      <c r="BL1190" s="1" t="n">
        <v>0</v>
      </c>
      <c r="BM1190" s="1" t="n">
        <v>4550000</v>
      </c>
      <c r="BN1190" s="1" t="n">
        <v>4110000</v>
      </c>
      <c r="BO1190" s="1" t="n">
        <v>0</v>
      </c>
      <c r="BP1190" s="1" t="n">
        <v>2897073</v>
      </c>
      <c r="BQ1190" s="1" t="n">
        <v>652558013</v>
      </c>
      <c r="BR1190" s="1" t="n">
        <v>785892519</v>
      </c>
      <c r="BS1190" s="1" t="n">
        <v>73465023</v>
      </c>
      <c r="BT1190" s="1" t="n">
        <v>0</v>
      </c>
      <c r="BU1190" s="1" t="n">
        <v>859357542</v>
      </c>
      <c r="BV1190" s="1" t="n">
        <v>4950023</v>
      </c>
      <c r="BW1190" s="1" t="n">
        <v>1516865578</v>
      </c>
      <c r="BX1190" s="1" t="n">
        <v>453236742</v>
      </c>
      <c r="BY1190" s="1" t="n">
        <v>5856722</v>
      </c>
      <c r="BZ1190" s="1" t="n">
        <v>459093464</v>
      </c>
      <c r="CA1190" s="1" t="n">
        <v>112433692</v>
      </c>
      <c r="CB1190" s="1" t="n">
        <v>22273103</v>
      </c>
      <c r="CC1190" s="1" t="n">
        <v>110470976</v>
      </c>
      <c r="CD1190" s="1" t="n">
        <v>10579</v>
      </c>
      <c r="CE1190" s="1" t="n">
        <v>2976097</v>
      </c>
      <c r="CF1190" s="1" t="n">
        <v>6456000</v>
      </c>
      <c r="CG1190" s="1" t="n">
        <v>0</v>
      </c>
      <c r="CH1190" s="1" t="n">
        <v>0</v>
      </c>
      <c r="CI1190" s="1" t="n">
        <v>15869514</v>
      </c>
      <c r="CJ1190" s="1" t="n">
        <v>0</v>
      </c>
      <c r="CK1190" s="1" t="n">
        <v>2294767985</v>
      </c>
      <c r="CL1190" s="1" t="n">
        <v>112433692</v>
      </c>
      <c r="CM1190" s="1" t="n">
        <v>19712</v>
      </c>
      <c r="CN1190" s="1" t="n">
        <v>375603632</v>
      </c>
      <c r="CO1190" s="1" t="n">
        <v>358817120</v>
      </c>
      <c r="CP1190" s="1" t="n">
        <v>21900</v>
      </c>
      <c r="CQ1190" s="1" t="n">
        <v>0</v>
      </c>
      <c r="CR1190" s="1" t="n">
        <v>16786512</v>
      </c>
      <c r="CS1190" s="1" t="n">
        <v>0</v>
      </c>
      <c r="CT1190" s="1" t="n">
        <v>86096140</v>
      </c>
      <c r="CU1190" s="1" t="n">
        <v>14901826</v>
      </c>
      <c r="CV1190" s="1" t="n">
        <v>0</v>
      </c>
      <c r="CW1190" s="1" t="n">
        <v>5913500</v>
      </c>
      <c r="CX1190" s="1" t="n">
        <v>65280814</v>
      </c>
      <c r="CY1190" s="1" t="n">
        <v>0</v>
      </c>
      <c r="CZ1190" s="1" t="n">
        <v>461699772</v>
      </c>
      <c r="DA1190" s="1" t="n">
        <v>373718946</v>
      </c>
      <c r="DB1190" s="1" t="n">
        <v>21900</v>
      </c>
      <c r="DC1190" s="1" t="n">
        <v>5913500</v>
      </c>
      <c r="DD1190" s="1" t="n">
        <v>82067326</v>
      </c>
      <c r="DE1190" s="1" t="n">
        <v>0</v>
      </c>
      <c r="DF1190" s="1" t="n">
        <v>572333461</v>
      </c>
      <c r="DG1190" s="1" t="n">
        <v>572333461</v>
      </c>
      <c r="DH1190" s="1" t="n">
        <v>0</v>
      </c>
      <c r="DI1190" s="1" t="n">
        <v>0</v>
      </c>
      <c r="DJ1190" s="1" t="n">
        <v>0</v>
      </c>
      <c r="DK1190" s="1" t="n">
        <v>572333461</v>
      </c>
      <c r="DL1190" s="1" t="n">
        <v>572333461</v>
      </c>
      <c r="DM1190" s="1" t="n">
        <v>0</v>
      </c>
      <c r="DN1190" s="1" t="n">
        <v>0</v>
      </c>
      <c r="DO1190" s="1" t="n">
        <v>0</v>
      </c>
      <c r="DP1190" s="1" t="n">
        <v>12354823</v>
      </c>
      <c r="DQ1190" s="1" t="n">
        <v>12354823</v>
      </c>
      <c r="DR1190" s="1" t="n">
        <v>0</v>
      </c>
      <c r="DS1190" s="1" t="n">
        <v>0</v>
      </c>
      <c r="DT1190" s="1" t="n">
        <v>0</v>
      </c>
      <c r="DU1190" s="1" t="n">
        <v>12354823</v>
      </c>
      <c r="DV1190" s="1" t="n">
        <v>12354823</v>
      </c>
      <c r="DW1190" s="1" t="n">
        <v>0</v>
      </c>
      <c r="DX1190" s="1" t="n">
        <v>0</v>
      </c>
      <c r="DY1190" s="1" t="n">
        <v>0</v>
      </c>
      <c r="DZ1190" s="1" t="n">
        <v>56312656</v>
      </c>
      <c r="EA1190" s="1" t="n">
        <v>56312656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11557073</v>
      </c>
      <c r="EK1190" s="1" t="n">
        <v>11557073</v>
      </c>
      <c r="EL1190" s="1" t="n">
        <v>0</v>
      </c>
      <c r="EM1190" s="1" t="n">
        <v>0</v>
      </c>
      <c r="EN1190" s="1" t="n">
        <v>0</v>
      </c>
      <c r="EO1190" s="1" t="n">
        <v>453236742</v>
      </c>
      <c r="EP1190" s="1" t="n">
        <v>453236742</v>
      </c>
      <c r="EQ1190" s="1" t="n">
        <v>0</v>
      </c>
      <c r="ER1190" s="1" t="n">
        <v>112433692</v>
      </c>
      <c r="ES1190" s="1" t="n">
        <v>112433692</v>
      </c>
      <c r="ET1190" s="1" t="n">
        <v>0</v>
      </c>
    </row>
    <row r="1191" customFormat="false" ht="13.5" hidden="false" customHeight="false" outlineLevel="0" collapsed="false">
      <c r="A1191" s="1" t="n">
        <f aca="false">IF(D1191&gt;300,2,1)</f>
        <v>1</v>
      </c>
      <c r="B1191" s="1" t="n">
        <v>27</v>
      </c>
      <c r="C1191" s="1" t="s">
        <v>1314</v>
      </c>
      <c r="D1191" s="1" t="n">
        <v>34</v>
      </c>
      <c r="E1191" s="5" t="s">
        <v>1348</v>
      </c>
      <c r="F1191" s="1" t="n">
        <v>333093341</v>
      </c>
      <c r="G1191" s="1" t="n">
        <v>24496121</v>
      </c>
      <c r="H1191" s="1" t="n">
        <v>357589462</v>
      </c>
      <c r="I1191" s="1" t="n">
        <v>96094159</v>
      </c>
      <c r="J1191" s="1" t="n">
        <v>5921668</v>
      </c>
      <c r="K1191" s="1" t="n">
        <v>102015827</v>
      </c>
      <c r="L1191" s="1" t="n">
        <v>459605289</v>
      </c>
      <c r="M1191" s="1" t="n">
        <v>0</v>
      </c>
      <c r="N1191" s="1" t="n">
        <v>274928830</v>
      </c>
      <c r="O1191" s="1" t="n">
        <v>5946479</v>
      </c>
      <c r="P1191" s="1" t="n">
        <v>87145000</v>
      </c>
      <c r="Q1191" s="1" t="n">
        <v>26546000</v>
      </c>
      <c r="R1191" s="1" t="n">
        <v>0</v>
      </c>
      <c r="S1191" s="1" t="n">
        <v>0</v>
      </c>
      <c r="T1191" s="1" t="n">
        <v>394566309</v>
      </c>
      <c r="U1191" s="1" t="n">
        <v>227177156</v>
      </c>
      <c r="V1191" s="1" t="n">
        <v>5946479</v>
      </c>
      <c r="W1191" s="1" t="n">
        <v>54420000</v>
      </c>
      <c r="X1191" s="1" t="n">
        <v>12165000</v>
      </c>
      <c r="Y1191" s="1" t="n">
        <v>2829232</v>
      </c>
      <c r="Z1191" s="1" t="n">
        <v>0</v>
      </c>
      <c r="AA1191" s="1" t="n">
        <v>20351729</v>
      </c>
      <c r="AB1191" s="1" t="n">
        <v>114474357</v>
      </c>
      <c r="AC1191" s="1" t="n">
        <v>56901000</v>
      </c>
      <c r="AD1191" s="1" t="n">
        <v>12116323</v>
      </c>
      <c r="AE1191" s="1" t="n">
        <v>0</v>
      </c>
      <c r="AF1191" s="1" t="n">
        <v>51793000</v>
      </c>
      <c r="AG1191" s="1" t="n">
        <v>3500000</v>
      </c>
      <c r="AH1191" s="1" t="n">
        <v>0</v>
      </c>
      <c r="AI1191" s="1" t="n">
        <v>17723232</v>
      </c>
      <c r="AJ1191" s="1" t="n">
        <v>0</v>
      </c>
      <c r="AK1191" s="1" t="n">
        <v>0</v>
      </c>
      <c r="AL1191" s="1" t="n">
        <v>75911981</v>
      </c>
      <c r="AM1191" s="1" t="n">
        <v>6457326</v>
      </c>
      <c r="AN1191" s="1" t="n">
        <v>1515938413</v>
      </c>
      <c r="AO1191" s="1" t="n">
        <v>75401946</v>
      </c>
      <c r="AP1191" s="1" t="n">
        <v>75401946</v>
      </c>
      <c r="AQ1191" s="1" t="n">
        <v>0</v>
      </c>
      <c r="AR1191" s="1" t="n">
        <v>87787281</v>
      </c>
      <c r="AS1191" s="1" t="n">
        <v>0</v>
      </c>
      <c r="AT1191" s="1" t="n">
        <v>24496121</v>
      </c>
      <c r="AU1191" s="1" t="n">
        <v>24496121</v>
      </c>
      <c r="AV1191" s="1" t="n">
        <v>5921668</v>
      </c>
      <c r="AW1191" s="1" t="n">
        <v>5921668</v>
      </c>
      <c r="AX1191" s="1" t="n">
        <v>30417789</v>
      </c>
      <c r="AY1191" s="1" t="n">
        <v>0</v>
      </c>
      <c r="AZ1191" s="2" t="n">
        <v>27256200</v>
      </c>
      <c r="BA1191" s="1" t="n">
        <v>9117000</v>
      </c>
      <c r="BB1191" s="1" t="n">
        <v>0</v>
      </c>
      <c r="BC1191" s="1" t="n">
        <v>36373200</v>
      </c>
      <c r="BD1191" s="1" t="n">
        <v>5054000</v>
      </c>
      <c r="BE1191" s="1" t="n">
        <v>3523700</v>
      </c>
      <c r="BF1191" s="1" t="n">
        <v>732474</v>
      </c>
      <c r="BG1191" s="1" t="n">
        <v>82532265</v>
      </c>
      <c r="BH1191" s="1" t="n">
        <v>474320929</v>
      </c>
      <c r="BI1191" s="1" t="n">
        <v>9440415</v>
      </c>
      <c r="BJ1191" s="1" t="n">
        <v>483761344</v>
      </c>
      <c r="BK1191" s="1" t="n">
        <v>50093389</v>
      </c>
      <c r="BL1191" s="1" t="n">
        <v>0</v>
      </c>
      <c r="BM1191" s="1" t="n">
        <v>5250000</v>
      </c>
      <c r="BN1191" s="1" t="n">
        <v>3150000</v>
      </c>
      <c r="BO1191" s="1" t="n">
        <v>0</v>
      </c>
      <c r="BP1191" s="1" t="n">
        <v>1618098</v>
      </c>
      <c r="BQ1191" s="1" t="n">
        <v>543872831</v>
      </c>
      <c r="BR1191" s="1" t="n">
        <v>250151351</v>
      </c>
      <c r="BS1191" s="1" t="n">
        <v>18601163</v>
      </c>
      <c r="BT1191" s="1" t="n">
        <v>0</v>
      </c>
      <c r="BU1191" s="1" t="n">
        <v>268752514</v>
      </c>
      <c r="BV1191" s="1" t="n">
        <v>2503702</v>
      </c>
      <c r="BW1191" s="1" t="n">
        <v>815129047</v>
      </c>
      <c r="BX1191" s="1" t="n">
        <v>278063511</v>
      </c>
      <c r="BY1191" s="1" t="n">
        <v>3178545</v>
      </c>
      <c r="BZ1191" s="1" t="n">
        <v>281242056</v>
      </c>
      <c r="CA1191" s="1" t="n">
        <v>80208486</v>
      </c>
      <c r="CB1191" s="1" t="n">
        <v>23540080</v>
      </c>
      <c r="CC1191" s="1" t="n">
        <v>117734762</v>
      </c>
      <c r="CD1191" s="1" t="n">
        <v>654</v>
      </c>
      <c r="CE1191" s="1" t="n">
        <v>2062770</v>
      </c>
      <c r="CF1191" s="1" t="n">
        <v>15219000</v>
      </c>
      <c r="CG1191" s="1" t="n">
        <v>0</v>
      </c>
      <c r="CH1191" s="1" t="n">
        <v>0</v>
      </c>
      <c r="CI1191" s="1" t="n">
        <v>22867347</v>
      </c>
      <c r="CJ1191" s="1" t="n">
        <v>0</v>
      </c>
      <c r="CK1191" s="1" t="n">
        <v>1440536467</v>
      </c>
      <c r="CL1191" s="1" t="n">
        <v>80208486</v>
      </c>
      <c r="CM1191" s="1" t="n">
        <v>56427</v>
      </c>
      <c r="CN1191" s="1" t="n">
        <v>377648888</v>
      </c>
      <c r="CO1191" s="1" t="n">
        <v>335528572</v>
      </c>
      <c r="CP1191" s="1" t="n">
        <v>105000</v>
      </c>
      <c r="CQ1191" s="1" t="n">
        <v>0</v>
      </c>
      <c r="CR1191" s="1" t="n">
        <v>42120316</v>
      </c>
      <c r="CS1191" s="1" t="n">
        <v>0</v>
      </c>
      <c r="CT1191" s="1" t="n">
        <v>197602376</v>
      </c>
      <c r="CU1191" s="1" t="n">
        <v>21955890</v>
      </c>
      <c r="CV1191" s="1" t="n">
        <v>0</v>
      </c>
      <c r="CW1191" s="1" t="n">
        <v>13477242</v>
      </c>
      <c r="CX1191" s="1" t="n">
        <v>162169244</v>
      </c>
      <c r="CY1191" s="1" t="n">
        <v>0</v>
      </c>
      <c r="CZ1191" s="1" t="n">
        <v>575251264</v>
      </c>
      <c r="DA1191" s="1" t="n">
        <v>357484462</v>
      </c>
      <c r="DB1191" s="1" t="n">
        <v>105000</v>
      </c>
      <c r="DC1191" s="1" t="n">
        <v>13477242</v>
      </c>
      <c r="DD1191" s="1" t="n">
        <v>204289560</v>
      </c>
      <c r="DE1191" s="1" t="n">
        <v>0</v>
      </c>
      <c r="DF1191" s="1" t="n">
        <v>471809463</v>
      </c>
      <c r="DG1191" s="1" t="n">
        <v>474320929</v>
      </c>
      <c r="DH1191" s="1" t="n">
        <v>2511466</v>
      </c>
      <c r="DI1191" s="1" t="n">
        <v>0</v>
      </c>
      <c r="DJ1191" s="1" t="n">
        <v>0</v>
      </c>
      <c r="DK1191" s="1" t="n">
        <v>471809463</v>
      </c>
      <c r="DL1191" s="1" t="n">
        <v>474320929</v>
      </c>
      <c r="DM1191" s="1" t="n">
        <v>2511466</v>
      </c>
      <c r="DN1191" s="1" t="n">
        <v>0</v>
      </c>
      <c r="DO1191" s="1" t="n">
        <v>0</v>
      </c>
      <c r="DP1191" s="1" t="n">
        <v>9440415</v>
      </c>
      <c r="DQ1191" s="1" t="n">
        <v>9440415</v>
      </c>
      <c r="DR1191" s="1" t="n">
        <v>0</v>
      </c>
      <c r="DS1191" s="1" t="n">
        <v>0</v>
      </c>
      <c r="DT1191" s="1" t="n">
        <v>0</v>
      </c>
      <c r="DU1191" s="1" t="n">
        <v>9440415</v>
      </c>
      <c r="DV1191" s="1" t="n">
        <v>9440415</v>
      </c>
      <c r="DW1191" s="1" t="n">
        <v>0</v>
      </c>
      <c r="DX1191" s="1" t="n">
        <v>0</v>
      </c>
      <c r="DY1191" s="1" t="n">
        <v>0</v>
      </c>
      <c r="DZ1191" s="1" t="n">
        <v>50093389</v>
      </c>
      <c r="EA1191" s="1" t="n">
        <v>50093389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10018098</v>
      </c>
      <c r="EK1191" s="1" t="n">
        <v>10018098</v>
      </c>
      <c r="EL1191" s="1" t="n">
        <v>0</v>
      </c>
      <c r="EM1191" s="1" t="n">
        <v>0</v>
      </c>
      <c r="EN1191" s="1" t="n">
        <v>0</v>
      </c>
      <c r="EO1191" s="1" t="n">
        <v>278063511</v>
      </c>
      <c r="EP1191" s="1" t="n">
        <v>278063511</v>
      </c>
      <c r="EQ1191" s="1" t="n">
        <v>0</v>
      </c>
      <c r="ER1191" s="1" t="n">
        <v>80208486</v>
      </c>
      <c r="ES1191" s="1" t="n">
        <v>80208486</v>
      </c>
      <c r="ET1191" s="1" t="n">
        <v>0</v>
      </c>
    </row>
    <row r="1192" customFormat="false" ht="13.5" hidden="false" customHeight="false" outlineLevel="0" collapsed="false">
      <c r="A1192" s="1" t="n">
        <f aca="false">IF(D1192&gt;300,2,1)</f>
        <v>1</v>
      </c>
      <c r="B1192" s="1" t="n">
        <v>27</v>
      </c>
      <c r="C1192" s="1" t="s">
        <v>1314</v>
      </c>
      <c r="D1192" s="1" t="n">
        <v>35</v>
      </c>
      <c r="E1192" s="5" t="s">
        <v>1349</v>
      </c>
      <c r="F1192" s="1" t="n">
        <v>419304320</v>
      </c>
      <c r="G1192" s="1" t="n">
        <v>35345699</v>
      </c>
      <c r="H1192" s="1" t="n">
        <v>454650019</v>
      </c>
      <c r="I1192" s="1" t="n">
        <v>155444712</v>
      </c>
      <c r="J1192" s="1" t="n">
        <v>10013745</v>
      </c>
      <c r="K1192" s="1" t="n">
        <v>165458457</v>
      </c>
      <c r="L1192" s="1" t="n">
        <v>620108476</v>
      </c>
      <c r="M1192" s="1" t="n">
        <v>0</v>
      </c>
      <c r="N1192" s="1" t="n">
        <v>402055667</v>
      </c>
      <c r="O1192" s="1" t="n">
        <v>7148826</v>
      </c>
      <c r="P1192" s="1" t="n">
        <v>142341000</v>
      </c>
      <c r="Q1192" s="1" t="n">
        <v>6736000</v>
      </c>
      <c r="R1192" s="1" t="n">
        <v>0</v>
      </c>
      <c r="S1192" s="1" t="n">
        <v>0</v>
      </c>
      <c r="T1192" s="1" t="n">
        <v>558281493</v>
      </c>
      <c r="U1192" s="1" t="n">
        <v>464113854</v>
      </c>
      <c r="V1192" s="1" t="n">
        <v>7148826</v>
      </c>
      <c r="W1192" s="1" t="n">
        <v>72808000</v>
      </c>
      <c r="X1192" s="1" t="n">
        <v>7302000</v>
      </c>
      <c r="Y1192" s="1" t="n">
        <v>4400479</v>
      </c>
      <c r="Z1192" s="1" t="n">
        <v>0</v>
      </c>
      <c r="AA1192" s="1" t="n">
        <v>23716700</v>
      </c>
      <c r="AB1192" s="1" t="n">
        <v>141389719</v>
      </c>
      <c r="AC1192" s="1" t="n">
        <v>85766512</v>
      </c>
      <c r="AD1192" s="1" t="n">
        <v>17195622</v>
      </c>
      <c r="AE1192" s="1" t="n">
        <v>0</v>
      </c>
      <c r="AF1192" s="1" t="n">
        <v>35371000</v>
      </c>
      <c r="AG1192" s="1" t="n">
        <v>10500000</v>
      </c>
      <c r="AH1192" s="1" t="n">
        <v>900000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1911637</v>
      </c>
      <c r="AN1192" s="1" t="n">
        <v>2059014318</v>
      </c>
      <c r="AO1192" s="1" t="n">
        <v>-151264145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35345699</v>
      </c>
      <c r="AU1192" s="1" t="n">
        <v>35345699</v>
      </c>
      <c r="AV1192" s="1" t="n">
        <v>10013745</v>
      </c>
      <c r="AW1192" s="1" t="n">
        <v>10013745</v>
      </c>
      <c r="AX1192" s="1" t="n">
        <v>45359444</v>
      </c>
      <c r="AY1192" s="1" t="n">
        <v>0</v>
      </c>
      <c r="AZ1192" s="2" t="n">
        <v>35983141</v>
      </c>
      <c r="BA1192" s="1" t="n">
        <v>12653000</v>
      </c>
      <c r="BB1192" s="1" t="n">
        <v>0</v>
      </c>
      <c r="BC1192" s="1" t="n">
        <v>48636141</v>
      </c>
      <c r="BD1192" s="1" t="n">
        <v>6535000</v>
      </c>
      <c r="BE1192" s="1" t="n">
        <v>5866632</v>
      </c>
      <c r="BF1192" s="1" t="n">
        <v>1242689</v>
      </c>
      <c r="BG1192" s="1" t="n">
        <v>34289217</v>
      </c>
      <c r="BH1192" s="1" t="n">
        <v>664058985</v>
      </c>
      <c r="BI1192" s="1" t="n">
        <v>36313099</v>
      </c>
      <c r="BJ1192" s="1" t="n">
        <v>700372084</v>
      </c>
      <c r="BK1192" s="1" t="n">
        <v>66824811</v>
      </c>
      <c r="BL1192" s="1" t="n">
        <v>0</v>
      </c>
      <c r="BM1192" s="1" t="n">
        <v>12600000</v>
      </c>
      <c r="BN1192" s="1" t="n">
        <v>2910000</v>
      </c>
      <c r="BO1192" s="1" t="n">
        <v>0</v>
      </c>
      <c r="BP1192" s="1" t="n">
        <v>1896995</v>
      </c>
      <c r="BQ1192" s="1" t="n">
        <v>784603890</v>
      </c>
      <c r="BR1192" s="1" t="n">
        <v>487757739</v>
      </c>
      <c r="BS1192" s="1" t="n">
        <v>41518572</v>
      </c>
      <c r="BT1192" s="1" t="n">
        <v>0</v>
      </c>
      <c r="BU1192" s="1" t="n">
        <v>529276311</v>
      </c>
      <c r="BV1192" s="1" t="n">
        <v>3902376</v>
      </c>
      <c r="BW1192" s="1" t="n">
        <v>1317782577</v>
      </c>
      <c r="BX1192" s="1" t="n">
        <v>418329968</v>
      </c>
      <c r="BY1192" s="1" t="n">
        <v>3605418</v>
      </c>
      <c r="BZ1192" s="1" t="n">
        <v>421935386</v>
      </c>
      <c r="CA1192" s="1" t="n">
        <v>106140418</v>
      </c>
      <c r="CB1192" s="1" t="n">
        <v>28299759</v>
      </c>
      <c r="CC1192" s="1" t="n">
        <v>154473326</v>
      </c>
      <c r="CD1192" s="1" t="n">
        <v>12134</v>
      </c>
      <c r="CE1192" s="1" t="n">
        <v>1507045</v>
      </c>
      <c r="CF1192" s="1" t="n">
        <v>0</v>
      </c>
      <c r="CG1192" s="1" t="n">
        <v>0</v>
      </c>
      <c r="CH1192" s="1" t="n">
        <v>5068147</v>
      </c>
      <c r="CI1192" s="1" t="n">
        <v>5726395</v>
      </c>
      <c r="CJ1192" s="1" t="n">
        <v>135044059</v>
      </c>
      <c r="CK1192" s="1" t="n">
        <v>2210278463</v>
      </c>
      <c r="CL1192" s="1" t="n">
        <v>106140418</v>
      </c>
      <c r="CM1192" s="1" t="n">
        <v>0</v>
      </c>
      <c r="CN1192" s="1" t="n">
        <v>509209100</v>
      </c>
      <c r="CO1192" s="1" t="n">
        <v>430886816</v>
      </c>
      <c r="CP1192" s="1" t="n">
        <v>152400</v>
      </c>
      <c r="CQ1192" s="1" t="n">
        <v>0</v>
      </c>
      <c r="CR1192" s="1" t="n">
        <v>78322284</v>
      </c>
      <c r="CS1192" s="1" t="n">
        <v>0</v>
      </c>
      <c r="CT1192" s="1" t="n">
        <v>152649071</v>
      </c>
      <c r="CU1192" s="1" t="n">
        <v>23610803</v>
      </c>
      <c r="CV1192" s="1" t="n">
        <v>0</v>
      </c>
      <c r="CW1192" s="1" t="n">
        <v>23857493</v>
      </c>
      <c r="CX1192" s="1" t="n">
        <v>105180775</v>
      </c>
      <c r="CY1192" s="1" t="n">
        <v>0</v>
      </c>
      <c r="CZ1192" s="1" t="n">
        <v>661858171</v>
      </c>
      <c r="DA1192" s="1" t="n">
        <v>454497619</v>
      </c>
      <c r="DB1192" s="1" t="n">
        <v>152400</v>
      </c>
      <c r="DC1192" s="1" t="n">
        <v>23857493</v>
      </c>
      <c r="DD1192" s="1" t="n">
        <v>183503059</v>
      </c>
      <c r="DE1192" s="1" t="n">
        <v>0</v>
      </c>
      <c r="DF1192" s="1" t="n">
        <v>662230357</v>
      </c>
      <c r="DG1192" s="1" t="n">
        <v>664058985</v>
      </c>
      <c r="DH1192" s="1" t="n">
        <v>1828628</v>
      </c>
      <c r="DI1192" s="1" t="n">
        <v>0</v>
      </c>
      <c r="DJ1192" s="1" t="n">
        <v>0</v>
      </c>
      <c r="DK1192" s="1" t="n">
        <v>662230357</v>
      </c>
      <c r="DL1192" s="1" t="n">
        <v>664058985</v>
      </c>
      <c r="DM1192" s="1" t="n">
        <v>1828628</v>
      </c>
      <c r="DN1192" s="1" t="n">
        <v>0</v>
      </c>
      <c r="DO1192" s="1" t="n">
        <v>0</v>
      </c>
      <c r="DP1192" s="1" t="n">
        <v>36311490</v>
      </c>
      <c r="DQ1192" s="1" t="n">
        <v>36313099</v>
      </c>
      <c r="DR1192" s="1" t="n">
        <v>1609</v>
      </c>
      <c r="DS1192" s="1" t="n">
        <v>0</v>
      </c>
      <c r="DT1192" s="1" t="n">
        <v>0</v>
      </c>
      <c r="DU1192" s="1" t="n">
        <v>36311490</v>
      </c>
      <c r="DV1192" s="1" t="n">
        <v>36313099</v>
      </c>
      <c r="DW1192" s="1" t="n">
        <v>1609</v>
      </c>
      <c r="DX1192" s="1" t="n">
        <v>0</v>
      </c>
      <c r="DY1192" s="1" t="n">
        <v>0</v>
      </c>
      <c r="DZ1192" s="1" t="n">
        <v>66824811</v>
      </c>
      <c r="EA1192" s="1" t="n">
        <v>66824811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17406995</v>
      </c>
      <c r="EK1192" s="1" t="n">
        <v>17406995</v>
      </c>
      <c r="EL1192" s="1" t="n">
        <v>0</v>
      </c>
      <c r="EM1192" s="1" t="n">
        <v>0</v>
      </c>
      <c r="EN1192" s="1" t="n">
        <v>0</v>
      </c>
      <c r="EO1192" s="1" t="n">
        <v>418329968</v>
      </c>
      <c r="EP1192" s="1" t="n">
        <v>418329968</v>
      </c>
      <c r="EQ1192" s="1" t="n">
        <v>0</v>
      </c>
      <c r="ER1192" s="1" t="n">
        <v>106140418</v>
      </c>
      <c r="ES1192" s="1" t="n">
        <v>106140418</v>
      </c>
      <c r="ET1192" s="1" t="n">
        <v>0</v>
      </c>
    </row>
    <row r="1193" customFormat="false" ht="13.5" hidden="false" customHeight="false" outlineLevel="0" collapsed="false">
      <c r="A1193" s="1" t="n">
        <f aca="false">IF(D1193&gt;300,2,1)</f>
        <v>1</v>
      </c>
      <c r="B1193" s="1" t="n">
        <v>27</v>
      </c>
      <c r="C1193" s="1" t="s">
        <v>1314</v>
      </c>
      <c r="D1193" s="1" t="n">
        <v>36</v>
      </c>
      <c r="E1193" s="5" t="s">
        <v>1350</v>
      </c>
      <c r="F1193" s="1" t="n">
        <v>817918135</v>
      </c>
      <c r="G1193" s="1" t="n">
        <v>71815692</v>
      </c>
      <c r="H1193" s="1" t="n">
        <v>889733827</v>
      </c>
      <c r="I1193" s="1" t="n">
        <v>414038523</v>
      </c>
      <c r="J1193" s="1" t="n">
        <v>30850585</v>
      </c>
      <c r="K1193" s="1" t="n">
        <v>444889108</v>
      </c>
      <c r="L1193" s="1" t="n">
        <v>1334622935</v>
      </c>
      <c r="M1193" s="1" t="n">
        <v>0</v>
      </c>
      <c r="N1193" s="1" t="n">
        <v>725406265</v>
      </c>
      <c r="O1193" s="1" t="n">
        <v>15534651</v>
      </c>
      <c r="P1193" s="1" t="n">
        <v>205687000</v>
      </c>
      <c r="Q1193" s="1" t="n">
        <v>111503000</v>
      </c>
      <c r="R1193" s="1" t="n">
        <v>0</v>
      </c>
      <c r="S1193" s="1" t="n">
        <v>0</v>
      </c>
      <c r="T1193" s="1" t="n">
        <v>1058130916</v>
      </c>
      <c r="U1193" s="1" t="n">
        <v>925486739</v>
      </c>
      <c r="V1193" s="1" t="n">
        <v>15534651</v>
      </c>
      <c r="W1193" s="1" t="n">
        <v>126168000</v>
      </c>
      <c r="X1193" s="1" t="n">
        <v>55824000</v>
      </c>
      <c r="Y1193" s="1" t="n">
        <v>7520377</v>
      </c>
      <c r="Z1193" s="1" t="n">
        <v>0</v>
      </c>
      <c r="AA1193" s="1" t="n">
        <v>54866457</v>
      </c>
      <c r="AB1193" s="1" t="n">
        <v>281957023</v>
      </c>
      <c r="AC1193" s="1" t="n">
        <v>119529815</v>
      </c>
      <c r="AD1193" s="1" t="n">
        <v>26910388</v>
      </c>
      <c r="AE1193" s="1" t="n">
        <v>0</v>
      </c>
      <c r="AF1193" s="1" t="n">
        <v>86326330</v>
      </c>
      <c r="AG1193" s="1" t="n">
        <v>15633333</v>
      </c>
      <c r="AH1193" s="1" t="n">
        <v>4608000</v>
      </c>
      <c r="AI1193" s="1" t="n">
        <v>16520704</v>
      </c>
      <c r="AJ1193" s="1" t="n">
        <v>0</v>
      </c>
      <c r="AK1193" s="1" t="n">
        <v>0</v>
      </c>
      <c r="AL1193" s="1" t="n">
        <v>0</v>
      </c>
      <c r="AM1193" s="1" t="n">
        <v>10113023</v>
      </c>
      <c r="AN1193" s="1" t="n">
        <v>4139752691</v>
      </c>
      <c r="AO1193" s="1" t="n">
        <v>-31285341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71815692</v>
      </c>
      <c r="AU1193" s="1" t="n">
        <v>71815692</v>
      </c>
      <c r="AV1193" s="1" t="n">
        <v>30850585</v>
      </c>
      <c r="AW1193" s="1" t="n">
        <v>30850585</v>
      </c>
      <c r="AX1193" s="1" t="n">
        <v>102666277</v>
      </c>
      <c r="AY1193" s="1" t="n">
        <v>0</v>
      </c>
      <c r="AZ1193" s="2" t="n">
        <v>78915669</v>
      </c>
      <c r="BA1193" s="1" t="n">
        <v>28371000</v>
      </c>
      <c r="BB1193" s="1" t="n">
        <v>0</v>
      </c>
      <c r="BC1193" s="1" t="n">
        <v>107286669</v>
      </c>
      <c r="BD1193" s="1" t="n">
        <v>13405000</v>
      </c>
      <c r="BE1193" s="1" t="n">
        <v>8408254</v>
      </c>
      <c r="BF1193" s="1" t="n">
        <v>1872732</v>
      </c>
      <c r="BG1193" s="1" t="n">
        <v>89537780</v>
      </c>
      <c r="BH1193" s="1" t="n">
        <v>1283636791</v>
      </c>
      <c r="BI1193" s="1" t="n">
        <v>43261337</v>
      </c>
      <c r="BJ1193" s="1" t="n">
        <v>1326898128</v>
      </c>
      <c r="BK1193" s="1" t="n">
        <v>134319027</v>
      </c>
      <c r="BL1193" s="1" t="n">
        <v>0</v>
      </c>
      <c r="BM1193" s="1" t="n">
        <v>23450000</v>
      </c>
      <c r="BN1193" s="1" t="n">
        <v>6300000</v>
      </c>
      <c r="BO1193" s="1" t="n">
        <v>0</v>
      </c>
      <c r="BP1193" s="1" t="n">
        <v>4556862</v>
      </c>
      <c r="BQ1193" s="1" t="n">
        <v>1495524017</v>
      </c>
      <c r="BR1193" s="1" t="n">
        <v>1064856109</v>
      </c>
      <c r="BS1193" s="1" t="n">
        <v>82739623</v>
      </c>
      <c r="BT1193" s="1" t="n">
        <v>0</v>
      </c>
      <c r="BU1193" s="1" t="n">
        <v>1147595732</v>
      </c>
      <c r="BV1193" s="1" t="n">
        <v>8080078</v>
      </c>
      <c r="BW1193" s="1" t="n">
        <v>2651199827</v>
      </c>
      <c r="BX1193" s="1" t="n">
        <v>768269065</v>
      </c>
      <c r="BY1193" s="1" t="n">
        <v>8108092</v>
      </c>
      <c r="BZ1193" s="1" t="n">
        <v>776377157</v>
      </c>
      <c r="CA1193" s="1" t="n">
        <v>231810082</v>
      </c>
      <c r="CB1193" s="1" t="n">
        <v>61496372</v>
      </c>
      <c r="CC1193" s="1" t="n">
        <v>292713120</v>
      </c>
      <c r="CD1193" s="1" t="n">
        <v>20515</v>
      </c>
      <c r="CE1193" s="1" t="n">
        <v>30360270</v>
      </c>
      <c r="CF1193" s="1" t="n">
        <v>0</v>
      </c>
      <c r="CG1193" s="1" t="n">
        <v>0</v>
      </c>
      <c r="CH1193" s="1" t="n">
        <v>0</v>
      </c>
      <c r="CI1193" s="1" t="n">
        <v>9180014</v>
      </c>
      <c r="CJ1193" s="1" t="n">
        <v>28342895</v>
      </c>
      <c r="CK1193" s="1" t="n">
        <v>4171038032</v>
      </c>
      <c r="CL1193" s="1" t="n">
        <v>231810082</v>
      </c>
      <c r="CM1193" s="1" t="n">
        <v>162980</v>
      </c>
      <c r="CN1193" s="1" t="n">
        <v>935683935</v>
      </c>
      <c r="CO1193" s="1" t="n">
        <v>853273962</v>
      </c>
      <c r="CP1193" s="1" t="n">
        <v>187730</v>
      </c>
      <c r="CQ1193" s="1" t="n">
        <v>0</v>
      </c>
      <c r="CR1193" s="1" t="n">
        <v>82409973</v>
      </c>
      <c r="CS1193" s="1" t="n">
        <v>0</v>
      </c>
      <c r="CT1193" s="1" t="n">
        <v>190760129</v>
      </c>
      <c r="CU1193" s="1" t="n">
        <v>36254335</v>
      </c>
      <c r="CV1193" s="1" t="n">
        <v>17800</v>
      </c>
      <c r="CW1193" s="1" t="n">
        <v>52941895</v>
      </c>
      <c r="CX1193" s="1" t="n">
        <v>101563899</v>
      </c>
      <c r="CY1193" s="1" t="n">
        <v>0</v>
      </c>
      <c r="CZ1193" s="1" t="n">
        <v>1126444064</v>
      </c>
      <c r="DA1193" s="1" t="n">
        <v>889528297</v>
      </c>
      <c r="DB1193" s="1" t="n">
        <v>205530</v>
      </c>
      <c r="DC1193" s="1" t="n">
        <v>52941895</v>
      </c>
      <c r="DD1193" s="1" t="n">
        <v>183973872</v>
      </c>
      <c r="DE1193" s="1" t="n">
        <v>0</v>
      </c>
      <c r="DF1193" s="1" t="n">
        <v>1277674725</v>
      </c>
      <c r="DG1193" s="1" t="n">
        <v>1283636791</v>
      </c>
      <c r="DH1193" s="1" t="n">
        <v>5962066</v>
      </c>
      <c r="DI1193" s="1" t="n">
        <v>0</v>
      </c>
      <c r="DJ1193" s="1" t="n">
        <v>0</v>
      </c>
      <c r="DK1193" s="1" t="n">
        <v>1277674725</v>
      </c>
      <c r="DL1193" s="1" t="n">
        <v>1283636791</v>
      </c>
      <c r="DM1193" s="1" t="n">
        <v>5962066</v>
      </c>
      <c r="DN1193" s="1" t="n">
        <v>0</v>
      </c>
      <c r="DO1193" s="1" t="n">
        <v>0</v>
      </c>
      <c r="DP1193" s="1" t="n">
        <v>43244920</v>
      </c>
      <c r="DQ1193" s="1" t="n">
        <v>43261337</v>
      </c>
      <c r="DR1193" s="1" t="n">
        <v>16417</v>
      </c>
      <c r="DS1193" s="1" t="n">
        <v>0</v>
      </c>
      <c r="DT1193" s="1" t="n">
        <v>0</v>
      </c>
      <c r="DU1193" s="1" t="n">
        <v>43244920</v>
      </c>
      <c r="DV1193" s="1" t="n">
        <v>43261337</v>
      </c>
      <c r="DW1193" s="1" t="n">
        <v>16417</v>
      </c>
      <c r="DX1193" s="1" t="n">
        <v>0</v>
      </c>
      <c r="DY1193" s="1" t="n">
        <v>0</v>
      </c>
      <c r="DZ1193" s="1" t="n">
        <v>134263542</v>
      </c>
      <c r="EA1193" s="1" t="n">
        <v>134319027</v>
      </c>
      <c r="EB1193" s="1" t="n">
        <v>55485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34306862</v>
      </c>
      <c r="EK1193" s="1" t="n">
        <v>34306862</v>
      </c>
      <c r="EL1193" s="1" t="n">
        <v>0</v>
      </c>
      <c r="EM1193" s="1" t="n">
        <v>0</v>
      </c>
      <c r="EN1193" s="1" t="n">
        <v>0</v>
      </c>
      <c r="EO1193" s="1" t="n">
        <v>768269065</v>
      </c>
      <c r="EP1193" s="1" t="n">
        <v>768269065</v>
      </c>
      <c r="EQ1193" s="1" t="n">
        <v>0</v>
      </c>
      <c r="ER1193" s="1" t="n">
        <v>231810082</v>
      </c>
      <c r="ES1193" s="1" t="n">
        <v>231810082</v>
      </c>
      <c r="ET1193" s="1" t="n">
        <v>0</v>
      </c>
    </row>
    <row r="1194" customFormat="false" ht="13.5" hidden="false" customHeight="false" outlineLevel="0" collapsed="false">
      <c r="A1194" s="1" t="n">
        <f aca="false">IF(D1194&gt;300,2,1)</f>
        <v>1</v>
      </c>
      <c r="B1194" s="1" t="n">
        <v>27</v>
      </c>
      <c r="C1194" s="1" t="s">
        <v>1314</v>
      </c>
      <c r="D1194" s="1" t="n">
        <v>37</v>
      </c>
      <c r="E1194" s="5" t="s">
        <v>1351</v>
      </c>
      <c r="F1194" s="1" t="n">
        <v>150138916</v>
      </c>
      <c r="G1194" s="1" t="n">
        <v>13052240</v>
      </c>
      <c r="H1194" s="1" t="n">
        <v>163191156</v>
      </c>
      <c r="I1194" s="1" t="n">
        <v>61923743</v>
      </c>
      <c r="J1194" s="1" t="n">
        <v>4890721</v>
      </c>
      <c r="K1194" s="1" t="n">
        <v>66814464</v>
      </c>
      <c r="L1194" s="1" t="n">
        <v>230005620</v>
      </c>
      <c r="M1194" s="1" t="n">
        <v>0</v>
      </c>
      <c r="N1194" s="1" t="n">
        <v>139106872</v>
      </c>
      <c r="O1194" s="1" t="n">
        <v>3744002</v>
      </c>
      <c r="P1194" s="1" t="n">
        <v>59765000</v>
      </c>
      <c r="Q1194" s="1" t="n">
        <v>2710000</v>
      </c>
      <c r="R1194" s="1" t="n">
        <v>0</v>
      </c>
      <c r="S1194" s="1" t="n">
        <v>0</v>
      </c>
      <c r="T1194" s="1" t="n">
        <v>205325874</v>
      </c>
      <c r="U1194" s="1" t="n">
        <v>210034021</v>
      </c>
      <c r="V1194" s="1" t="n">
        <v>3744002</v>
      </c>
      <c r="W1194" s="1" t="n">
        <v>27684000</v>
      </c>
      <c r="X1194" s="1" t="n">
        <v>9428000</v>
      </c>
      <c r="Y1194" s="1" t="n">
        <v>1331456</v>
      </c>
      <c r="Z1194" s="1" t="n">
        <v>0</v>
      </c>
      <c r="AA1194" s="1" t="n">
        <v>9213191</v>
      </c>
      <c r="AB1194" s="1" t="n">
        <v>45629046</v>
      </c>
      <c r="AC1194" s="1" t="n">
        <v>31770870</v>
      </c>
      <c r="AD1194" s="1" t="n">
        <v>7243468</v>
      </c>
      <c r="AE1194" s="1" t="n">
        <v>0</v>
      </c>
      <c r="AF1194" s="1" t="n">
        <v>37306909</v>
      </c>
      <c r="AG1194" s="1" t="n">
        <v>2333334</v>
      </c>
      <c r="AH1194" s="1" t="n">
        <v>9384631</v>
      </c>
      <c r="AI1194" s="1" t="n">
        <v>6487263</v>
      </c>
      <c r="AJ1194" s="1" t="n">
        <v>0</v>
      </c>
      <c r="AK1194" s="1" t="n">
        <v>0</v>
      </c>
      <c r="AL1194" s="1" t="n">
        <v>4143967</v>
      </c>
      <c r="AM1194" s="1" t="n">
        <v>2981000</v>
      </c>
      <c r="AN1194" s="1" t="n">
        <v>844046652</v>
      </c>
      <c r="AO1194" s="1" t="n">
        <v>20672853</v>
      </c>
      <c r="AP1194" s="1" t="n">
        <v>20672853</v>
      </c>
      <c r="AQ1194" s="1" t="n">
        <v>0</v>
      </c>
      <c r="AR1194" s="1" t="n">
        <v>0</v>
      </c>
      <c r="AS1194" s="1" t="n">
        <v>0</v>
      </c>
      <c r="AT1194" s="1" t="n">
        <v>13052240</v>
      </c>
      <c r="AU1194" s="1" t="n">
        <v>13052240</v>
      </c>
      <c r="AV1194" s="1" t="n">
        <v>4890721</v>
      </c>
      <c r="AW1194" s="1" t="n">
        <v>4890721</v>
      </c>
      <c r="AX1194" s="1" t="n">
        <v>17942961</v>
      </c>
      <c r="AY1194" s="1" t="n">
        <v>0</v>
      </c>
      <c r="AZ1194" s="2" t="n">
        <v>12702160</v>
      </c>
      <c r="BA1194" s="1" t="n">
        <v>4715000</v>
      </c>
      <c r="BB1194" s="1" t="n">
        <v>0</v>
      </c>
      <c r="BC1194" s="1" t="n">
        <v>17417160</v>
      </c>
      <c r="BD1194" s="1" t="n">
        <v>2359000</v>
      </c>
      <c r="BE1194" s="1" t="n">
        <v>2188680</v>
      </c>
      <c r="BF1194" s="1" t="n">
        <v>513200</v>
      </c>
      <c r="BG1194" s="1" t="n">
        <v>38797020</v>
      </c>
      <c r="BH1194" s="1" t="n">
        <v>260424686</v>
      </c>
      <c r="BI1194" s="1" t="n">
        <v>16314723</v>
      </c>
      <c r="BJ1194" s="1" t="n">
        <v>276739409</v>
      </c>
      <c r="BK1194" s="1" t="n">
        <v>18756347</v>
      </c>
      <c r="BL1194" s="1" t="n">
        <v>0</v>
      </c>
      <c r="BM1194" s="1" t="n">
        <v>3500000</v>
      </c>
      <c r="BN1194" s="1" t="n">
        <v>1710000</v>
      </c>
      <c r="BO1194" s="1" t="n">
        <v>0</v>
      </c>
      <c r="BP1194" s="1" t="n">
        <v>1079151</v>
      </c>
      <c r="BQ1194" s="1" t="n">
        <v>301784907</v>
      </c>
      <c r="BR1194" s="1" t="n">
        <v>214377106</v>
      </c>
      <c r="BS1194" s="1" t="n">
        <v>10709147</v>
      </c>
      <c r="BT1194" s="1" t="n">
        <v>0</v>
      </c>
      <c r="BU1194" s="1" t="n">
        <v>225086253</v>
      </c>
      <c r="BV1194" s="1" t="n">
        <v>1560650</v>
      </c>
      <c r="BW1194" s="1" t="n">
        <v>528431810</v>
      </c>
      <c r="BX1194" s="1" t="n">
        <v>146037142</v>
      </c>
      <c r="BY1194" s="1" t="n">
        <v>1808950</v>
      </c>
      <c r="BZ1194" s="1" t="n">
        <v>147846092</v>
      </c>
      <c r="CA1194" s="1" t="n">
        <v>37565170</v>
      </c>
      <c r="CB1194" s="1" t="n">
        <v>14821226</v>
      </c>
      <c r="CC1194" s="1" t="n">
        <v>52586395</v>
      </c>
      <c r="CD1194" s="1" t="n">
        <v>246</v>
      </c>
      <c r="CE1194" s="1" t="n">
        <v>3151657</v>
      </c>
      <c r="CF1194" s="1" t="n">
        <v>0</v>
      </c>
      <c r="CG1194" s="1" t="n">
        <v>0</v>
      </c>
      <c r="CH1194" s="1" t="n">
        <v>0</v>
      </c>
      <c r="CI1194" s="1" t="n">
        <v>174183</v>
      </c>
      <c r="CJ1194" s="1" t="n">
        <v>0</v>
      </c>
      <c r="CK1194" s="1" t="n">
        <v>823373799</v>
      </c>
      <c r="CL1194" s="1" t="n">
        <v>37565170</v>
      </c>
      <c r="CM1194" s="1" t="n">
        <v>0</v>
      </c>
      <c r="CN1194" s="1" t="n">
        <v>169829400</v>
      </c>
      <c r="CO1194" s="1" t="n">
        <v>156484754</v>
      </c>
      <c r="CP1194" s="1" t="n">
        <v>28250</v>
      </c>
      <c r="CQ1194" s="1" t="n">
        <v>0</v>
      </c>
      <c r="CR1194" s="1" t="n">
        <v>13344646</v>
      </c>
      <c r="CS1194" s="1" t="n">
        <v>0</v>
      </c>
      <c r="CT1194" s="1" t="n">
        <v>32053837</v>
      </c>
      <c r="CU1194" s="1" t="n">
        <v>6678152</v>
      </c>
      <c r="CV1194" s="1" t="n">
        <v>0</v>
      </c>
      <c r="CW1194" s="1" t="n">
        <v>4411313</v>
      </c>
      <c r="CX1194" s="1" t="n">
        <v>20964372</v>
      </c>
      <c r="CY1194" s="1" t="n">
        <v>0</v>
      </c>
      <c r="CZ1194" s="1" t="n">
        <v>201883237</v>
      </c>
      <c r="DA1194" s="1" t="n">
        <v>163162906</v>
      </c>
      <c r="DB1194" s="1" t="n">
        <v>28250</v>
      </c>
      <c r="DC1194" s="1" t="n">
        <v>4411313</v>
      </c>
      <c r="DD1194" s="1" t="n">
        <v>34309018</v>
      </c>
      <c r="DE1194" s="1" t="n">
        <v>0</v>
      </c>
      <c r="DF1194" s="1" t="n">
        <v>260424686</v>
      </c>
      <c r="DG1194" s="1" t="n">
        <v>260424686</v>
      </c>
      <c r="DH1194" s="1" t="n">
        <v>0</v>
      </c>
      <c r="DI1194" s="1" t="n">
        <v>0</v>
      </c>
      <c r="DJ1194" s="1" t="n">
        <v>0</v>
      </c>
      <c r="DK1194" s="1" t="n">
        <v>260424686</v>
      </c>
      <c r="DL1194" s="1" t="n">
        <v>260424686</v>
      </c>
      <c r="DM1194" s="1" t="n">
        <v>0</v>
      </c>
      <c r="DN1194" s="1" t="n">
        <v>0</v>
      </c>
      <c r="DO1194" s="1" t="n">
        <v>0</v>
      </c>
      <c r="DP1194" s="1" t="n">
        <v>16314723</v>
      </c>
      <c r="DQ1194" s="1" t="n">
        <v>16314723</v>
      </c>
      <c r="DR1194" s="1" t="n">
        <v>0</v>
      </c>
      <c r="DS1194" s="1" t="n">
        <v>0</v>
      </c>
      <c r="DT1194" s="1" t="n">
        <v>0</v>
      </c>
      <c r="DU1194" s="1" t="n">
        <v>16314723</v>
      </c>
      <c r="DV1194" s="1" t="n">
        <v>16314723</v>
      </c>
      <c r="DW1194" s="1" t="n">
        <v>0</v>
      </c>
      <c r="DX1194" s="1" t="n">
        <v>0</v>
      </c>
      <c r="DY1194" s="1" t="n">
        <v>0</v>
      </c>
      <c r="DZ1194" s="1" t="n">
        <v>18756347</v>
      </c>
      <c r="EA1194" s="1" t="n">
        <v>18756347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6289151</v>
      </c>
      <c r="EK1194" s="1" t="n">
        <v>6289151</v>
      </c>
      <c r="EL1194" s="1" t="n">
        <v>0</v>
      </c>
      <c r="EM1194" s="1" t="n">
        <v>0</v>
      </c>
      <c r="EN1194" s="1" t="n">
        <v>0</v>
      </c>
      <c r="EO1194" s="1" t="n">
        <v>146037142</v>
      </c>
      <c r="EP1194" s="1" t="n">
        <v>146037142</v>
      </c>
      <c r="EQ1194" s="1" t="n">
        <v>0</v>
      </c>
      <c r="ER1194" s="1" t="n">
        <v>37565170</v>
      </c>
      <c r="ES1194" s="1" t="n">
        <v>37565170</v>
      </c>
      <c r="ET1194" s="1" t="n">
        <v>0</v>
      </c>
    </row>
    <row r="1195" customFormat="false" ht="13.5" hidden="false" customHeight="false" outlineLevel="0" collapsed="false">
      <c r="A1195" s="1" t="n">
        <f aca="false">IF(D1195&gt;300,2,1)</f>
        <v>1</v>
      </c>
      <c r="B1195" s="1" t="n">
        <v>27</v>
      </c>
      <c r="C1195" s="1" t="s">
        <v>1314</v>
      </c>
      <c r="D1195" s="1" t="n">
        <v>38</v>
      </c>
      <c r="E1195" s="5" t="s">
        <v>1352</v>
      </c>
      <c r="F1195" s="1" t="n">
        <v>1143010071</v>
      </c>
      <c r="G1195" s="1" t="n">
        <v>62369969</v>
      </c>
      <c r="H1195" s="1" t="n">
        <v>1205380040</v>
      </c>
      <c r="I1195" s="1" t="n">
        <v>666163525</v>
      </c>
      <c r="J1195" s="1" t="n">
        <v>32178202</v>
      </c>
      <c r="K1195" s="1" t="n">
        <v>698341727</v>
      </c>
      <c r="L1195" s="1" t="n">
        <v>1903721767</v>
      </c>
      <c r="M1195" s="1" t="n">
        <v>0</v>
      </c>
      <c r="N1195" s="1" t="n">
        <v>1049938612</v>
      </c>
      <c r="O1195" s="1" t="n">
        <v>28880018</v>
      </c>
      <c r="P1195" s="1" t="n">
        <v>385258000</v>
      </c>
      <c r="Q1195" s="1" t="n">
        <v>11028000</v>
      </c>
      <c r="R1195" s="1" t="n">
        <v>0</v>
      </c>
      <c r="S1195" s="1" t="n">
        <v>0</v>
      </c>
      <c r="T1195" s="1" t="n">
        <v>1475104630</v>
      </c>
      <c r="U1195" s="1" t="n">
        <v>1429350196</v>
      </c>
      <c r="V1195" s="1" t="n">
        <v>28880018</v>
      </c>
      <c r="W1195" s="1" t="n">
        <v>198159000</v>
      </c>
      <c r="X1195" s="1" t="n">
        <v>21326000</v>
      </c>
      <c r="Y1195" s="1" t="n">
        <v>10673206</v>
      </c>
      <c r="Z1195" s="1" t="n">
        <v>0</v>
      </c>
      <c r="AA1195" s="1" t="n">
        <v>101136565</v>
      </c>
      <c r="AB1195" s="1" t="n">
        <v>418231758</v>
      </c>
      <c r="AC1195" s="1" t="n">
        <v>234801960</v>
      </c>
      <c r="AD1195" s="1" t="n">
        <v>45172605</v>
      </c>
      <c r="AE1195" s="1" t="n">
        <v>0</v>
      </c>
      <c r="AF1195" s="1" t="n">
        <v>107174000</v>
      </c>
      <c r="AG1195" s="1" t="n">
        <v>17500000</v>
      </c>
      <c r="AH1195" s="1" t="n">
        <v>1349500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15881671</v>
      </c>
      <c r="AN1195" s="1" t="n">
        <v>6020608376</v>
      </c>
      <c r="AO1195" s="1" t="n">
        <v>-1535197580</v>
      </c>
      <c r="AP1195" s="1" t="n">
        <v>0</v>
      </c>
      <c r="AQ1195" s="1" t="n">
        <v>0</v>
      </c>
      <c r="AR1195" s="1" t="n">
        <v>6920372</v>
      </c>
      <c r="AS1195" s="1" t="n">
        <v>0</v>
      </c>
      <c r="AT1195" s="1" t="n">
        <v>62369969</v>
      </c>
      <c r="AU1195" s="1" t="n">
        <v>62369969</v>
      </c>
      <c r="AV1195" s="1" t="n">
        <v>32178202</v>
      </c>
      <c r="AW1195" s="1" t="n">
        <v>32178202</v>
      </c>
      <c r="AX1195" s="1" t="n">
        <v>94548171</v>
      </c>
      <c r="AY1195" s="1" t="n">
        <v>0</v>
      </c>
      <c r="AZ1195" s="2" t="n">
        <v>112349538</v>
      </c>
      <c r="BA1195" s="1" t="n">
        <v>49409000</v>
      </c>
      <c r="BB1195" s="1" t="n">
        <v>0</v>
      </c>
      <c r="BC1195" s="1" t="n">
        <v>161758538</v>
      </c>
      <c r="BD1195" s="1" t="n">
        <v>20543000</v>
      </c>
      <c r="BE1195" s="1" t="n">
        <v>11153800</v>
      </c>
      <c r="BF1195" s="1" t="n">
        <v>1755652</v>
      </c>
      <c r="BG1195" s="1" t="n">
        <v>106254893</v>
      </c>
      <c r="BH1195" s="1" t="n">
        <v>1941307322</v>
      </c>
      <c r="BI1195" s="1" t="n">
        <v>77459608</v>
      </c>
      <c r="BJ1195" s="1" t="n">
        <v>2018766930</v>
      </c>
      <c r="BK1195" s="1" t="n">
        <v>202039004</v>
      </c>
      <c r="BL1195" s="1" t="n">
        <v>0</v>
      </c>
      <c r="BM1195" s="1" t="n">
        <v>26250000</v>
      </c>
      <c r="BN1195" s="1" t="n">
        <v>10290000</v>
      </c>
      <c r="BO1195" s="1" t="n">
        <v>0</v>
      </c>
      <c r="BP1195" s="1" t="n">
        <v>6577029</v>
      </c>
      <c r="BQ1195" s="1" t="n">
        <v>2263922963</v>
      </c>
      <c r="BR1195" s="1" t="n">
        <v>1694982464</v>
      </c>
      <c r="BS1195" s="1" t="n">
        <v>132679665</v>
      </c>
      <c r="BT1195" s="1" t="n">
        <v>0</v>
      </c>
      <c r="BU1195" s="1" t="n">
        <v>1827662129</v>
      </c>
      <c r="BV1195" s="1" t="n">
        <v>12315914</v>
      </c>
      <c r="BW1195" s="1" t="n">
        <v>4103901006</v>
      </c>
      <c r="BX1195" s="1" t="n">
        <v>1051709653</v>
      </c>
      <c r="BY1195" s="1" t="n">
        <v>12755923</v>
      </c>
      <c r="BZ1195" s="1" t="n">
        <v>1064465576</v>
      </c>
      <c r="CA1195" s="1" t="n">
        <v>330822459</v>
      </c>
      <c r="CB1195" s="1" t="n">
        <v>114326113</v>
      </c>
      <c r="CC1195" s="1" t="n">
        <v>429444085</v>
      </c>
      <c r="CD1195" s="1" t="n">
        <v>2567</v>
      </c>
      <c r="CE1195" s="1" t="n">
        <v>9456950</v>
      </c>
      <c r="CF1195" s="1" t="n">
        <v>0</v>
      </c>
      <c r="CG1195" s="1" t="n">
        <v>18170</v>
      </c>
      <c r="CH1195" s="1" t="n">
        <v>6353109</v>
      </c>
      <c r="CI1195" s="1" t="n">
        <v>49941594</v>
      </c>
      <c r="CJ1195" s="1" t="n">
        <v>1340819434</v>
      </c>
      <c r="CK1195" s="1" t="n">
        <v>7555805956</v>
      </c>
      <c r="CL1195" s="1" t="n">
        <v>330822459</v>
      </c>
      <c r="CM1195" s="1" t="n">
        <v>31419</v>
      </c>
      <c r="CN1195" s="1" t="n">
        <v>1323739160</v>
      </c>
      <c r="CO1195" s="1" t="n">
        <v>1125902754</v>
      </c>
      <c r="CP1195" s="1" t="n">
        <v>0</v>
      </c>
      <c r="CQ1195" s="1" t="n">
        <v>0</v>
      </c>
      <c r="CR1195" s="1" t="n">
        <v>197836406</v>
      </c>
      <c r="CS1195" s="1" t="n">
        <v>694440</v>
      </c>
      <c r="CT1195" s="1" t="n">
        <v>891596174</v>
      </c>
      <c r="CU1195" s="1" t="n">
        <v>79477286</v>
      </c>
      <c r="CV1195" s="1" t="n">
        <v>0</v>
      </c>
      <c r="CW1195" s="1" t="n">
        <v>336804676</v>
      </c>
      <c r="CX1195" s="1" t="n">
        <v>475314212</v>
      </c>
      <c r="CY1195" s="1" t="n">
        <v>0</v>
      </c>
      <c r="CZ1195" s="1" t="n">
        <v>2215335334</v>
      </c>
      <c r="DA1195" s="1" t="n">
        <v>1205380040</v>
      </c>
      <c r="DB1195" s="1" t="n">
        <v>0</v>
      </c>
      <c r="DC1195" s="1" t="n">
        <v>336804676</v>
      </c>
      <c r="DD1195" s="1" t="n">
        <v>673150618</v>
      </c>
      <c r="DE1195" s="1" t="n">
        <v>694440</v>
      </c>
      <c r="DF1195" s="1" t="n">
        <v>1926829219</v>
      </c>
      <c r="DG1195" s="1" t="n">
        <v>1941307322</v>
      </c>
      <c r="DH1195" s="1" t="n">
        <v>14478103</v>
      </c>
      <c r="DI1195" s="1" t="n">
        <v>0</v>
      </c>
      <c r="DJ1195" s="1" t="n">
        <v>0</v>
      </c>
      <c r="DK1195" s="1" t="n">
        <v>1926829219</v>
      </c>
      <c r="DL1195" s="1" t="n">
        <v>1941307322</v>
      </c>
      <c r="DM1195" s="1" t="n">
        <v>14478103</v>
      </c>
      <c r="DN1195" s="1" t="n">
        <v>0</v>
      </c>
      <c r="DO1195" s="1" t="n">
        <v>0</v>
      </c>
      <c r="DP1195" s="1" t="n">
        <v>77459608</v>
      </c>
      <c r="DQ1195" s="1" t="n">
        <v>77459608</v>
      </c>
      <c r="DR1195" s="1" t="n">
        <v>0</v>
      </c>
      <c r="DS1195" s="1" t="n">
        <v>0</v>
      </c>
      <c r="DT1195" s="1" t="n">
        <v>0</v>
      </c>
      <c r="DU1195" s="1" t="n">
        <v>77459608</v>
      </c>
      <c r="DV1195" s="1" t="n">
        <v>77459608</v>
      </c>
      <c r="DW1195" s="1" t="n">
        <v>0</v>
      </c>
      <c r="DX1195" s="1" t="n">
        <v>0</v>
      </c>
      <c r="DY1195" s="1" t="n">
        <v>0</v>
      </c>
      <c r="DZ1195" s="1" t="n">
        <v>202039004</v>
      </c>
      <c r="EA1195" s="1" t="n">
        <v>202039004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43117029</v>
      </c>
      <c r="EK1195" s="1" t="n">
        <v>43117029</v>
      </c>
      <c r="EL1195" s="1" t="n">
        <v>0</v>
      </c>
      <c r="EM1195" s="1" t="n">
        <v>0</v>
      </c>
      <c r="EN1195" s="1" t="n">
        <v>0</v>
      </c>
      <c r="EO1195" s="1" t="n">
        <v>1051709653</v>
      </c>
      <c r="EP1195" s="1" t="n">
        <v>1051709653</v>
      </c>
      <c r="EQ1195" s="1" t="n">
        <v>0</v>
      </c>
      <c r="ER1195" s="1" t="n">
        <v>330822459</v>
      </c>
      <c r="ES1195" s="1" t="n">
        <v>330822459</v>
      </c>
      <c r="ET1195" s="1" t="n">
        <v>0</v>
      </c>
    </row>
    <row r="1196" customFormat="false" ht="13.5" hidden="false" customHeight="false" outlineLevel="0" collapsed="false">
      <c r="A1196" s="1" t="n">
        <f aca="false">IF(D1196&gt;300,2,1)</f>
        <v>1</v>
      </c>
      <c r="B1196" s="1" t="n">
        <v>27</v>
      </c>
      <c r="C1196" s="1" t="s">
        <v>1314</v>
      </c>
      <c r="D1196" s="1" t="n">
        <v>39</v>
      </c>
      <c r="E1196" s="5" t="s">
        <v>1353</v>
      </c>
      <c r="F1196" s="1" t="n">
        <v>464384751</v>
      </c>
      <c r="G1196" s="1" t="n">
        <v>42619133</v>
      </c>
      <c r="H1196" s="1" t="n">
        <v>507003884</v>
      </c>
      <c r="I1196" s="1" t="n">
        <v>177679150</v>
      </c>
      <c r="J1196" s="1" t="n">
        <v>12013508</v>
      </c>
      <c r="K1196" s="1" t="n">
        <v>189692658</v>
      </c>
      <c r="L1196" s="1" t="n">
        <v>696696542</v>
      </c>
      <c r="M1196" s="1" t="n">
        <v>0</v>
      </c>
      <c r="N1196" s="1" t="n">
        <v>476835435</v>
      </c>
      <c r="O1196" s="1" t="n">
        <v>10908665</v>
      </c>
      <c r="P1196" s="1" t="n">
        <v>169838000</v>
      </c>
      <c r="Q1196" s="1" t="n">
        <v>8320000</v>
      </c>
      <c r="R1196" s="1" t="n">
        <v>0</v>
      </c>
      <c r="S1196" s="1" t="n">
        <v>0</v>
      </c>
      <c r="T1196" s="1" t="n">
        <v>665902100</v>
      </c>
      <c r="U1196" s="1" t="n">
        <v>605844765</v>
      </c>
      <c r="V1196" s="1" t="n">
        <v>10908665</v>
      </c>
      <c r="W1196" s="1" t="n">
        <v>88145000</v>
      </c>
      <c r="X1196" s="1" t="n">
        <v>31273000</v>
      </c>
      <c r="Y1196" s="1" t="n">
        <v>3911755</v>
      </c>
      <c r="Z1196" s="1" t="n">
        <v>0</v>
      </c>
      <c r="AA1196" s="1" t="n">
        <v>38588221</v>
      </c>
      <c r="AB1196" s="1" t="n">
        <v>197844126</v>
      </c>
      <c r="AC1196" s="1" t="n">
        <v>90830606</v>
      </c>
      <c r="AD1196" s="1" t="n">
        <v>19225501</v>
      </c>
      <c r="AE1196" s="1" t="n">
        <v>0</v>
      </c>
      <c r="AF1196" s="1" t="n">
        <v>46554277</v>
      </c>
      <c r="AG1196" s="1" t="n">
        <v>6766667</v>
      </c>
      <c r="AH1196" s="1" t="n">
        <v>0</v>
      </c>
      <c r="AI1196" s="1" t="n">
        <v>0</v>
      </c>
      <c r="AJ1196" s="1" t="n">
        <v>54000000</v>
      </c>
      <c r="AK1196" s="1" t="n">
        <v>0</v>
      </c>
      <c r="AL1196" s="1" t="n">
        <v>5277857</v>
      </c>
      <c r="AM1196" s="1" t="n">
        <v>5664732</v>
      </c>
      <c r="AN1196" s="1" t="n">
        <v>2567433814</v>
      </c>
      <c r="AO1196" s="1" t="n">
        <v>678329</v>
      </c>
      <c r="AP1196" s="1" t="n">
        <v>678329</v>
      </c>
      <c r="AQ1196" s="1" t="n">
        <v>0</v>
      </c>
      <c r="AR1196" s="1" t="n">
        <v>176402608</v>
      </c>
      <c r="AS1196" s="1" t="n">
        <v>0</v>
      </c>
      <c r="AT1196" s="1" t="n">
        <v>42619133</v>
      </c>
      <c r="AU1196" s="1" t="n">
        <v>42619133</v>
      </c>
      <c r="AV1196" s="1" t="n">
        <v>12013508</v>
      </c>
      <c r="AW1196" s="1" t="n">
        <v>12013508</v>
      </c>
      <c r="AX1196" s="1" t="n">
        <v>54632641</v>
      </c>
      <c r="AY1196" s="1" t="n">
        <v>0</v>
      </c>
      <c r="AZ1196" s="2" t="n">
        <v>39990686</v>
      </c>
      <c r="BA1196" s="1" t="n">
        <v>15169000</v>
      </c>
      <c r="BB1196" s="1" t="n">
        <v>0</v>
      </c>
      <c r="BC1196" s="1" t="n">
        <v>55159686</v>
      </c>
      <c r="BD1196" s="1" t="n">
        <v>7332000</v>
      </c>
      <c r="BE1196" s="1" t="n">
        <v>6757718</v>
      </c>
      <c r="BF1196" s="1" t="n">
        <v>1353507</v>
      </c>
      <c r="BG1196" s="1" t="n">
        <v>55043913</v>
      </c>
      <c r="BH1196" s="1" t="n">
        <v>896630532</v>
      </c>
      <c r="BI1196" s="1" t="n">
        <v>33789592</v>
      </c>
      <c r="BJ1196" s="1" t="n">
        <v>930420124</v>
      </c>
      <c r="BK1196" s="1" t="n">
        <v>99619502</v>
      </c>
      <c r="BL1196" s="1" t="n">
        <v>0</v>
      </c>
      <c r="BM1196" s="1" t="n">
        <v>10150000</v>
      </c>
      <c r="BN1196" s="1" t="n">
        <v>3500000</v>
      </c>
      <c r="BO1196" s="1" t="n">
        <v>0</v>
      </c>
      <c r="BP1196" s="1" t="n">
        <v>2020806</v>
      </c>
      <c r="BQ1196" s="1" t="n">
        <v>1045710432</v>
      </c>
      <c r="BR1196" s="1" t="n">
        <v>637960150</v>
      </c>
      <c r="BS1196" s="1" t="n">
        <v>47457950</v>
      </c>
      <c r="BT1196" s="1" t="n">
        <v>104818</v>
      </c>
      <c r="BU1196" s="1" t="n">
        <v>685522918</v>
      </c>
      <c r="BV1196" s="1" t="n">
        <v>4961510</v>
      </c>
      <c r="BW1196" s="1" t="n">
        <v>1736194860</v>
      </c>
      <c r="BX1196" s="1" t="n">
        <v>412952054</v>
      </c>
      <c r="BY1196" s="1" t="n">
        <v>6302658</v>
      </c>
      <c r="BZ1196" s="1" t="n">
        <v>419254712</v>
      </c>
      <c r="CA1196" s="1" t="n">
        <v>117929419</v>
      </c>
      <c r="CB1196" s="1" t="n">
        <v>43183673</v>
      </c>
      <c r="CC1196" s="1" t="n">
        <v>177245409</v>
      </c>
      <c r="CD1196" s="1" t="n">
        <v>11660</v>
      </c>
      <c r="CE1196" s="1" t="n">
        <v>15447666</v>
      </c>
      <c r="CF1196" s="1" t="n">
        <v>0</v>
      </c>
      <c r="CG1196" s="1" t="n">
        <v>303704</v>
      </c>
      <c r="CH1196" s="1" t="n">
        <v>488744</v>
      </c>
      <c r="CI1196" s="1" t="n">
        <v>1651725</v>
      </c>
      <c r="CJ1196" s="1" t="n">
        <v>0</v>
      </c>
      <c r="CK1196" s="1" t="n">
        <v>2566755485</v>
      </c>
      <c r="CL1196" s="1" t="n">
        <v>117929419</v>
      </c>
      <c r="CM1196" s="1" t="n">
        <v>0</v>
      </c>
      <c r="CN1196" s="1" t="n">
        <v>556427299</v>
      </c>
      <c r="CO1196" s="1" t="n">
        <v>494242521</v>
      </c>
      <c r="CP1196" s="1" t="n">
        <v>138540</v>
      </c>
      <c r="CQ1196" s="1" t="n">
        <v>0</v>
      </c>
      <c r="CR1196" s="1" t="n">
        <v>62184778</v>
      </c>
      <c r="CS1196" s="1" t="n">
        <v>0</v>
      </c>
      <c r="CT1196" s="1" t="n">
        <v>231984855</v>
      </c>
      <c r="CU1196" s="1" t="n">
        <v>12585483</v>
      </c>
      <c r="CV1196" s="1" t="n">
        <v>37340</v>
      </c>
      <c r="CW1196" s="1" t="n">
        <v>2711970</v>
      </c>
      <c r="CX1196" s="1" t="n">
        <v>216687402</v>
      </c>
      <c r="CY1196" s="1" t="n">
        <v>0</v>
      </c>
      <c r="CZ1196" s="1" t="n">
        <v>788412154</v>
      </c>
      <c r="DA1196" s="1" t="n">
        <v>506828004</v>
      </c>
      <c r="DB1196" s="1" t="n">
        <v>175880</v>
      </c>
      <c r="DC1196" s="1" t="n">
        <v>2711970</v>
      </c>
      <c r="DD1196" s="1" t="n">
        <v>278872180</v>
      </c>
      <c r="DE1196" s="1" t="n">
        <v>0</v>
      </c>
      <c r="DF1196" s="1" t="n">
        <v>894377334</v>
      </c>
      <c r="DG1196" s="1" t="n">
        <v>896630532</v>
      </c>
      <c r="DH1196" s="1" t="n">
        <v>2253198</v>
      </c>
      <c r="DI1196" s="1" t="n">
        <v>0</v>
      </c>
      <c r="DJ1196" s="1" t="n">
        <v>0</v>
      </c>
      <c r="DK1196" s="1" t="n">
        <v>894377334</v>
      </c>
      <c r="DL1196" s="1" t="n">
        <v>896630532</v>
      </c>
      <c r="DM1196" s="1" t="n">
        <v>2253198</v>
      </c>
      <c r="DN1196" s="1" t="n">
        <v>0</v>
      </c>
      <c r="DO1196" s="1" t="n">
        <v>0</v>
      </c>
      <c r="DP1196" s="1" t="n">
        <v>33789592</v>
      </c>
      <c r="DQ1196" s="1" t="n">
        <v>33789592</v>
      </c>
      <c r="DR1196" s="1" t="n">
        <v>0</v>
      </c>
      <c r="DS1196" s="1" t="n">
        <v>0</v>
      </c>
      <c r="DT1196" s="1" t="n">
        <v>0</v>
      </c>
      <c r="DU1196" s="1" t="n">
        <v>33789592</v>
      </c>
      <c r="DV1196" s="1" t="n">
        <v>33789592</v>
      </c>
      <c r="DW1196" s="1" t="n">
        <v>0</v>
      </c>
      <c r="DX1196" s="1" t="n">
        <v>0</v>
      </c>
      <c r="DY1196" s="1" t="n">
        <v>0</v>
      </c>
      <c r="DZ1196" s="1" t="n">
        <v>99619502</v>
      </c>
      <c r="EA1196" s="1" t="n">
        <v>99619502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15670806</v>
      </c>
      <c r="EK1196" s="1" t="n">
        <v>15670806</v>
      </c>
      <c r="EL1196" s="1" t="n">
        <v>0</v>
      </c>
      <c r="EM1196" s="1" t="n">
        <v>0</v>
      </c>
      <c r="EN1196" s="1" t="n">
        <v>0</v>
      </c>
      <c r="EO1196" s="1" t="n">
        <v>412952054</v>
      </c>
      <c r="EP1196" s="1" t="n">
        <v>412952054</v>
      </c>
      <c r="EQ1196" s="1" t="n">
        <v>0</v>
      </c>
      <c r="ER1196" s="1" t="n">
        <v>117929419</v>
      </c>
      <c r="ES1196" s="1" t="n">
        <v>117929419</v>
      </c>
      <c r="ET1196" s="1" t="n">
        <v>0</v>
      </c>
    </row>
    <row r="1197" customFormat="false" ht="13.5" hidden="false" customHeight="false" outlineLevel="0" collapsed="false">
      <c r="A1197" s="1" t="n">
        <f aca="false">IF(D1197&gt;300,2,1)</f>
        <v>1</v>
      </c>
      <c r="B1197" s="1" t="n">
        <v>27</v>
      </c>
      <c r="C1197" s="1" t="s">
        <v>1314</v>
      </c>
      <c r="D1197" s="1" t="n">
        <v>40</v>
      </c>
      <c r="E1197" s="5" t="s">
        <v>1354</v>
      </c>
      <c r="F1197" s="1" t="n">
        <v>300302620</v>
      </c>
      <c r="G1197" s="1" t="n">
        <v>25505777</v>
      </c>
      <c r="H1197" s="1" t="n">
        <v>325808397</v>
      </c>
      <c r="I1197" s="1" t="n">
        <v>105217431</v>
      </c>
      <c r="J1197" s="1" t="n">
        <v>6759354</v>
      </c>
      <c r="K1197" s="1" t="n">
        <v>111976785</v>
      </c>
      <c r="L1197" s="1" t="n">
        <v>437785182</v>
      </c>
      <c r="M1197" s="1" t="n">
        <v>0</v>
      </c>
      <c r="N1197" s="1" t="n">
        <v>295530264</v>
      </c>
      <c r="O1197" s="1" t="n">
        <v>5588375</v>
      </c>
      <c r="P1197" s="1" t="n">
        <v>64616000</v>
      </c>
      <c r="Q1197" s="1" t="n">
        <v>553000</v>
      </c>
      <c r="R1197" s="1" t="n">
        <v>0</v>
      </c>
      <c r="S1197" s="1" t="n">
        <v>0</v>
      </c>
      <c r="T1197" s="1" t="n">
        <v>366287639</v>
      </c>
      <c r="U1197" s="1" t="n">
        <v>227358161</v>
      </c>
      <c r="V1197" s="1" t="n">
        <v>5588375</v>
      </c>
      <c r="W1197" s="1" t="n">
        <v>47348000</v>
      </c>
      <c r="X1197" s="1" t="n">
        <v>5468000</v>
      </c>
      <c r="Y1197" s="1" t="n">
        <v>3160307</v>
      </c>
      <c r="Z1197" s="1" t="n">
        <v>0</v>
      </c>
      <c r="AA1197" s="1" t="n">
        <v>30771388</v>
      </c>
      <c r="AB1197" s="1" t="n">
        <v>114346504</v>
      </c>
      <c r="AC1197" s="1" t="n">
        <v>49357449</v>
      </c>
      <c r="AD1197" s="1" t="n">
        <v>10843803</v>
      </c>
      <c r="AE1197" s="1" t="n">
        <v>0</v>
      </c>
      <c r="AF1197" s="1" t="n">
        <v>9501802</v>
      </c>
      <c r="AG1197" s="1" t="n">
        <v>4900000</v>
      </c>
      <c r="AH1197" s="1" t="n">
        <v>0</v>
      </c>
      <c r="AI1197" s="1" t="n">
        <v>420810</v>
      </c>
      <c r="AJ1197" s="1" t="n">
        <v>0</v>
      </c>
      <c r="AK1197" s="1" t="n">
        <v>0</v>
      </c>
      <c r="AL1197" s="1" t="n">
        <v>9865507</v>
      </c>
      <c r="AM1197" s="1" t="n">
        <v>911045</v>
      </c>
      <c r="AN1197" s="1" t="n">
        <v>1323913972</v>
      </c>
      <c r="AO1197" s="1" t="n">
        <v>44767195</v>
      </c>
      <c r="AP1197" s="1" t="n">
        <v>44767195</v>
      </c>
      <c r="AQ1197" s="1" t="n">
        <v>0</v>
      </c>
      <c r="AR1197" s="1" t="n">
        <v>86321425</v>
      </c>
      <c r="AS1197" s="1" t="n">
        <v>0</v>
      </c>
      <c r="AT1197" s="1" t="n">
        <v>25505777</v>
      </c>
      <c r="AU1197" s="1" t="n">
        <v>25505777</v>
      </c>
      <c r="AV1197" s="1" t="n">
        <v>6759354</v>
      </c>
      <c r="AW1197" s="1" t="n">
        <v>6759354</v>
      </c>
      <c r="AX1197" s="1" t="n">
        <v>32265131</v>
      </c>
      <c r="AY1197" s="1" t="n">
        <v>0</v>
      </c>
      <c r="AZ1197" s="2" t="n">
        <v>24091759</v>
      </c>
      <c r="BA1197" s="1" t="n">
        <v>5276000</v>
      </c>
      <c r="BB1197" s="1" t="n">
        <v>0</v>
      </c>
      <c r="BC1197" s="1" t="n">
        <v>29367759</v>
      </c>
      <c r="BD1197" s="1" t="n">
        <v>3926000</v>
      </c>
      <c r="BE1197" s="1" t="n">
        <v>3429980</v>
      </c>
      <c r="BF1197" s="1" t="n">
        <v>747519</v>
      </c>
      <c r="BG1197" s="1" t="n">
        <v>9914350</v>
      </c>
      <c r="BH1197" s="1" t="n">
        <v>476182062</v>
      </c>
      <c r="BI1197" s="1" t="n">
        <v>16471463</v>
      </c>
      <c r="BJ1197" s="1" t="n">
        <v>492653525</v>
      </c>
      <c r="BK1197" s="1" t="n">
        <v>58895715</v>
      </c>
      <c r="BL1197" s="1" t="n">
        <v>0</v>
      </c>
      <c r="BM1197" s="1" t="n">
        <v>7350000</v>
      </c>
      <c r="BN1197" s="1" t="n">
        <v>2190000</v>
      </c>
      <c r="BO1197" s="1" t="n">
        <v>0</v>
      </c>
      <c r="BP1197" s="1" t="n">
        <v>1258328</v>
      </c>
      <c r="BQ1197" s="1" t="n">
        <v>562347568</v>
      </c>
      <c r="BR1197" s="1" t="n">
        <v>261123003</v>
      </c>
      <c r="BS1197" s="1" t="n">
        <v>20825637</v>
      </c>
      <c r="BT1197" s="1" t="n">
        <v>0</v>
      </c>
      <c r="BU1197" s="1" t="n">
        <v>281948640</v>
      </c>
      <c r="BV1197" s="1" t="n">
        <v>2382258</v>
      </c>
      <c r="BW1197" s="1" t="n">
        <v>846678466</v>
      </c>
      <c r="BX1197" s="1" t="n">
        <v>211946747</v>
      </c>
      <c r="BY1197" s="1" t="n">
        <v>2369286</v>
      </c>
      <c r="BZ1197" s="1" t="n">
        <v>214316033</v>
      </c>
      <c r="CA1197" s="1" t="n">
        <v>71063794</v>
      </c>
      <c r="CB1197" s="1" t="n">
        <v>22122466</v>
      </c>
      <c r="CC1197" s="1" t="n">
        <v>105697880</v>
      </c>
      <c r="CD1197" s="1" t="n">
        <v>8468</v>
      </c>
      <c r="CE1197" s="1" t="n">
        <v>2970927</v>
      </c>
      <c r="CF1197" s="1" t="n">
        <v>0</v>
      </c>
      <c r="CG1197" s="1" t="n">
        <v>4855171</v>
      </c>
      <c r="CH1197" s="1" t="n">
        <v>547843</v>
      </c>
      <c r="CI1197" s="1" t="n">
        <v>971379</v>
      </c>
      <c r="CJ1197" s="1" t="n">
        <v>0</v>
      </c>
      <c r="CK1197" s="1" t="n">
        <v>1279146777</v>
      </c>
      <c r="CL1197" s="1" t="n">
        <v>71063794</v>
      </c>
      <c r="CM1197" s="1" t="n">
        <v>0</v>
      </c>
      <c r="CN1197" s="1" t="n">
        <v>349154690</v>
      </c>
      <c r="CO1197" s="1" t="n">
        <v>308776662</v>
      </c>
      <c r="CP1197" s="1" t="n">
        <v>0</v>
      </c>
      <c r="CQ1197" s="1" t="n">
        <v>0</v>
      </c>
      <c r="CR1197" s="1" t="n">
        <v>40378028</v>
      </c>
      <c r="CS1197" s="1" t="n">
        <v>0</v>
      </c>
      <c r="CT1197" s="1" t="n">
        <v>204978937</v>
      </c>
      <c r="CU1197" s="1" t="n">
        <v>17031735</v>
      </c>
      <c r="CV1197" s="1" t="n">
        <v>0</v>
      </c>
      <c r="CW1197" s="1" t="n">
        <v>35842210</v>
      </c>
      <c r="CX1197" s="1" t="n">
        <v>152104992</v>
      </c>
      <c r="CY1197" s="1" t="n">
        <v>0</v>
      </c>
      <c r="CZ1197" s="1" t="n">
        <v>554133627</v>
      </c>
      <c r="DA1197" s="1" t="n">
        <v>325808397</v>
      </c>
      <c r="DB1197" s="1" t="n">
        <v>0</v>
      </c>
      <c r="DC1197" s="1" t="n">
        <v>35842210</v>
      </c>
      <c r="DD1197" s="1" t="n">
        <v>192483020</v>
      </c>
      <c r="DE1197" s="1" t="n">
        <v>0</v>
      </c>
      <c r="DF1197" s="1" t="n">
        <v>476182062</v>
      </c>
      <c r="DG1197" s="1" t="n">
        <v>476182062</v>
      </c>
      <c r="DH1197" s="1" t="n">
        <v>0</v>
      </c>
      <c r="DI1197" s="1" t="n">
        <v>0</v>
      </c>
      <c r="DJ1197" s="1" t="n">
        <v>0</v>
      </c>
      <c r="DK1197" s="1" t="n">
        <v>476182062</v>
      </c>
      <c r="DL1197" s="1" t="n">
        <v>476182062</v>
      </c>
      <c r="DM1197" s="1" t="n">
        <v>0</v>
      </c>
      <c r="DN1197" s="1" t="n">
        <v>0</v>
      </c>
      <c r="DO1197" s="1" t="n">
        <v>0</v>
      </c>
      <c r="DP1197" s="1" t="n">
        <v>16471463</v>
      </c>
      <c r="DQ1197" s="1" t="n">
        <v>16471463</v>
      </c>
      <c r="DR1197" s="1" t="n">
        <v>0</v>
      </c>
      <c r="DS1197" s="1" t="n">
        <v>0</v>
      </c>
      <c r="DT1197" s="1" t="n">
        <v>0</v>
      </c>
      <c r="DU1197" s="1" t="n">
        <v>16471463</v>
      </c>
      <c r="DV1197" s="1" t="n">
        <v>16471463</v>
      </c>
      <c r="DW1197" s="1" t="n">
        <v>0</v>
      </c>
      <c r="DX1197" s="1" t="n">
        <v>0</v>
      </c>
      <c r="DY1197" s="1" t="n">
        <v>0</v>
      </c>
      <c r="DZ1197" s="1" t="n">
        <v>58895715</v>
      </c>
      <c r="EA1197" s="1" t="n">
        <v>58895715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10798328</v>
      </c>
      <c r="EK1197" s="1" t="n">
        <v>10798328</v>
      </c>
      <c r="EL1197" s="1" t="n">
        <v>0</v>
      </c>
      <c r="EM1197" s="1" t="n">
        <v>0</v>
      </c>
      <c r="EN1197" s="1" t="n">
        <v>0</v>
      </c>
      <c r="EO1197" s="1" t="n">
        <v>211946747</v>
      </c>
      <c r="EP1197" s="1" t="n">
        <v>211946747</v>
      </c>
      <c r="EQ1197" s="1" t="n">
        <v>0</v>
      </c>
      <c r="ER1197" s="1" t="n">
        <v>71063794</v>
      </c>
      <c r="ES1197" s="1" t="n">
        <v>71063794</v>
      </c>
      <c r="ET1197" s="1" t="n">
        <v>0</v>
      </c>
    </row>
    <row r="1198" customFormat="false" ht="13.5" hidden="false" customHeight="false" outlineLevel="0" collapsed="false">
      <c r="A1198" s="1" t="n">
        <f aca="false">IF(D1198&gt;300,2,1)</f>
        <v>1</v>
      </c>
      <c r="B1198" s="1" t="n">
        <v>27</v>
      </c>
      <c r="C1198" s="1" t="s">
        <v>1314</v>
      </c>
      <c r="D1198" s="1" t="n">
        <v>41</v>
      </c>
      <c r="E1198" s="5" t="s">
        <v>1355</v>
      </c>
      <c r="F1198" s="1" t="n">
        <v>406600516</v>
      </c>
      <c r="G1198" s="1" t="n">
        <v>37424783</v>
      </c>
      <c r="H1198" s="1" t="n">
        <v>444025299</v>
      </c>
      <c r="I1198" s="1" t="n">
        <v>140054682</v>
      </c>
      <c r="J1198" s="1" t="n">
        <v>8278322</v>
      </c>
      <c r="K1198" s="1" t="n">
        <v>148333004</v>
      </c>
      <c r="L1198" s="1" t="n">
        <v>592358303</v>
      </c>
      <c r="M1198" s="1" t="n">
        <v>0</v>
      </c>
      <c r="N1198" s="1" t="n">
        <v>352854909</v>
      </c>
      <c r="O1198" s="1" t="n">
        <v>6192865</v>
      </c>
      <c r="P1198" s="1" t="n">
        <v>82272000</v>
      </c>
      <c r="Q1198" s="1" t="n">
        <v>0</v>
      </c>
      <c r="R1198" s="1" t="n">
        <v>0</v>
      </c>
      <c r="S1198" s="1" t="n">
        <v>0</v>
      </c>
      <c r="T1198" s="1" t="n">
        <v>441319774</v>
      </c>
      <c r="U1198" s="1" t="n">
        <v>328247680</v>
      </c>
      <c r="V1198" s="1" t="n">
        <v>6192865</v>
      </c>
      <c r="W1198" s="1" t="n">
        <v>59696000</v>
      </c>
      <c r="X1198" s="1" t="n">
        <v>8129000</v>
      </c>
      <c r="Y1198" s="1" t="n">
        <v>2555826</v>
      </c>
      <c r="Z1198" s="1" t="n">
        <v>0</v>
      </c>
      <c r="AA1198" s="1" t="n">
        <v>24933479</v>
      </c>
      <c r="AB1198" s="1" t="n">
        <v>146017245</v>
      </c>
      <c r="AC1198" s="1" t="n">
        <v>52284560</v>
      </c>
      <c r="AD1198" s="1" t="n">
        <v>12408451</v>
      </c>
      <c r="AE1198" s="1" t="n">
        <v>0</v>
      </c>
      <c r="AF1198" s="1" t="n">
        <v>47302129</v>
      </c>
      <c r="AG1198" s="1" t="n">
        <v>5133000</v>
      </c>
      <c r="AH1198" s="1" t="n">
        <v>4817000</v>
      </c>
      <c r="AI1198" s="1" t="n">
        <v>5000000</v>
      </c>
      <c r="AJ1198" s="1" t="n">
        <v>0</v>
      </c>
      <c r="AK1198" s="1" t="n">
        <v>0</v>
      </c>
      <c r="AL1198" s="1" t="n">
        <v>100764974</v>
      </c>
      <c r="AM1198" s="1" t="n">
        <v>1411880</v>
      </c>
      <c r="AN1198" s="1" t="n">
        <v>1838572166</v>
      </c>
      <c r="AO1198" s="1" t="n">
        <v>102803384</v>
      </c>
      <c r="AP1198" s="1" t="n">
        <v>102803384</v>
      </c>
      <c r="AQ1198" s="1" t="n">
        <v>0</v>
      </c>
      <c r="AR1198" s="1" t="n">
        <v>76150572</v>
      </c>
      <c r="AS1198" s="1" t="n">
        <v>0</v>
      </c>
      <c r="AT1198" s="1" t="n">
        <v>37424783</v>
      </c>
      <c r="AU1198" s="1" t="n">
        <v>37424783</v>
      </c>
      <c r="AV1198" s="1" t="n">
        <v>8278322</v>
      </c>
      <c r="AW1198" s="1" t="n">
        <v>8278322</v>
      </c>
      <c r="AX1198" s="1" t="n">
        <v>45703105</v>
      </c>
      <c r="AY1198" s="1" t="n">
        <v>0</v>
      </c>
      <c r="AZ1198" s="2" t="n">
        <v>32123468</v>
      </c>
      <c r="BA1198" s="1" t="n">
        <v>9431000</v>
      </c>
      <c r="BB1198" s="1" t="n">
        <v>0</v>
      </c>
      <c r="BC1198" s="1" t="n">
        <v>41554468</v>
      </c>
      <c r="BD1198" s="1" t="n">
        <v>5357000</v>
      </c>
      <c r="BE1198" s="1" t="n">
        <v>3115800</v>
      </c>
      <c r="BF1198" s="1" t="n">
        <v>777540</v>
      </c>
      <c r="BG1198" s="1" t="n">
        <v>47573766</v>
      </c>
      <c r="BH1198" s="1" t="n">
        <v>633645921</v>
      </c>
      <c r="BI1198" s="1" t="n">
        <v>23393874</v>
      </c>
      <c r="BJ1198" s="1" t="n">
        <v>657039795</v>
      </c>
      <c r="BK1198" s="1" t="n">
        <v>61576025</v>
      </c>
      <c r="BL1198" s="1" t="n">
        <v>0</v>
      </c>
      <c r="BM1198" s="1" t="n">
        <v>7700000</v>
      </c>
      <c r="BN1198" s="1" t="n">
        <v>3120000</v>
      </c>
      <c r="BO1198" s="1" t="n">
        <v>0</v>
      </c>
      <c r="BP1198" s="1" t="n">
        <v>1287233</v>
      </c>
      <c r="BQ1198" s="1" t="n">
        <v>730723053</v>
      </c>
      <c r="BR1198" s="1" t="n">
        <v>376560194</v>
      </c>
      <c r="BS1198" s="1" t="n">
        <v>29129273</v>
      </c>
      <c r="BT1198" s="1" t="n">
        <v>0</v>
      </c>
      <c r="BU1198" s="1" t="n">
        <v>405689467</v>
      </c>
      <c r="BV1198" s="1" t="n">
        <v>3208801</v>
      </c>
      <c r="BW1198" s="1" t="n">
        <v>1139621321</v>
      </c>
      <c r="BX1198" s="1" t="n">
        <v>291024577</v>
      </c>
      <c r="BY1198" s="1" t="n">
        <v>3455447</v>
      </c>
      <c r="BZ1198" s="1" t="n">
        <v>294480024</v>
      </c>
      <c r="CA1198" s="1" t="n">
        <v>94520290</v>
      </c>
      <c r="CB1198" s="1" t="n">
        <v>24515434</v>
      </c>
      <c r="CC1198" s="1" t="n">
        <v>127379678</v>
      </c>
      <c r="CD1198" s="1" t="n">
        <v>578</v>
      </c>
      <c r="CE1198" s="1" t="n">
        <v>5102699</v>
      </c>
      <c r="CF1198" s="1" t="n">
        <v>0</v>
      </c>
      <c r="CG1198" s="1" t="n">
        <v>335940</v>
      </c>
      <c r="CH1198" s="1" t="n">
        <v>121917</v>
      </c>
      <c r="CI1198" s="1" t="n">
        <v>2117135</v>
      </c>
      <c r="CJ1198" s="1" t="n">
        <v>0</v>
      </c>
      <c r="CK1198" s="1" t="n">
        <v>1735768782</v>
      </c>
      <c r="CL1198" s="1" t="n">
        <v>94520290</v>
      </c>
      <c r="CM1198" s="1" t="n">
        <v>0</v>
      </c>
      <c r="CN1198" s="1" t="n">
        <v>471101399</v>
      </c>
      <c r="CO1198" s="1" t="n">
        <v>428446149</v>
      </c>
      <c r="CP1198" s="1" t="n">
        <v>0</v>
      </c>
      <c r="CQ1198" s="1" t="n">
        <v>0</v>
      </c>
      <c r="CR1198" s="1" t="n">
        <v>42655250</v>
      </c>
      <c r="CS1198" s="1" t="n">
        <v>0</v>
      </c>
      <c r="CT1198" s="1" t="n">
        <v>165411363</v>
      </c>
      <c r="CU1198" s="1" t="n">
        <v>15579150</v>
      </c>
      <c r="CV1198" s="1" t="n">
        <v>0</v>
      </c>
      <c r="CW1198" s="1" t="n">
        <v>10345980</v>
      </c>
      <c r="CX1198" s="1" t="n">
        <v>139486233</v>
      </c>
      <c r="CY1198" s="1" t="n">
        <v>0</v>
      </c>
      <c r="CZ1198" s="1" t="n">
        <v>636512762</v>
      </c>
      <c r="DA1198" s="1" t="n">
        <v>444025299</v>
      </c>
      <c r="DB1198" s="1" t="n">
        <v>0</v>
      </c>
      <c r="DC1198" s="1" t="n">
        <v>10345980</v>
      </c>
      <c r="DD1198" s="1" t="n">
        <v>182141483</v>
      </c>
      <c r="DE1198" s="1" t="n">
        <v>0</v>
      </c>
      <c r="DF1198" s="1" t="n">
        <v>632973923</v>
      </c>
      <c r="DG1198" s="1" t="n">
        <v>633645921</v>
      </c>
      <c r="DH1198" s="1" t="n">
        <v>671998</v>
      </c>
      <c r="DI1198" s="1" t="n">
        <v>0</v>
      </c>
      <c r="DJ1198" s="1" t="n">
        <v>0</v>
      </c>
      <c r="DK1198" s="1" t="n">
        <v>632973923</v>
      </c>
      <c r="DL1198" s="1" t="n">
        <v>633645921</v>
      </c>
      <c r="DM1198" s="1" t="n">
        <v>671998</v>
      </c>
      <c r="DN1198" s="1" t="n">
        <v>0</v>
      </c>
      <c r="DO1198" s="1" t="n">
        <v>0</v>
      </c>
      <c r="DP1198" s="1" t="n">
        <v>23393874</v>
      </c>
      <c r="DQ1198" s="1" t="n">
        <v>23393874</v>
      </c>
      <c r="DR1198" s="1" t="n">
        <v>0</v>
      </c>
      <c r="DS1198" s="1" t="n">
        <v>0</v>
      </c>
      <c r="DT1198" s="1" t="n">
        <v>0</v>
      </c>
      <c r="DU1198" s="1" t="n">
        <v>23393874</v>
      </c>
      <c r="DV1198" s="1" t="n">
        <v>23393874</v>
      </c>
      <c r="DW1198" s="1" t="n">
        <v>0</v>
      </c>
      <c r="DX1198" s="1" t="n">
        <v>0</v>
      </c>
      <c r="DY1198" s="1" t="n">
        <v>0</v>
      </c>
      <c r="DZ1198" s="1" t="n">
        <v>61576025</v>
      </c>
      <c r="EA1198" s="1" t="n">
        <v>61576025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12107233</v>
      </c>
      <c r="EK1198" s="1" t="n">
        <v>12107233</v>
      </c>
      <c r="EL1198" s="1" t="n">
        <v>0</v>
      </c>
      <c r="EM1198" s="1" t="n">
        <v>0</v>
      </c>
      <c r="EN1198" s="1" t="n">
        <v>0</v>
      </c>
      <c r="EO1198" s="1" t="n">
        <v>291024577</v>
      </c>
      <c r="EP1198" s="1" t="n">
        <v>291024577</v>
      </c>
      <c r="EQ1198" s="1" t="n">
        <v>0</v>
      </c>
      <c r="ER1198" s="1" t="n">
        <v>94520290</v>
      </c>
      <c r="ES1198" s="1" t="n">
        <v>94520290</v>
      </c>
      <c r="ET1198" s="1" t="n">
        <v>0</v>
      </c>
    </row>
    <row r="1199" customFormat="false" ht="13.5" hidden="false" customHeight="false" outlineLevel="0" collapsed="false">
      <c r="A1199" s="1" t="n">
        <f aca="false">IF(D1199&gt;300,2,1)</f>
        <v>1</v>
      </c>
      <c r="B1199" s="1" t="n">
        <v>27</v>
      </c>
      <c r="C1199" s="1" t="s">
        <v>1314</v>
      </c>
      <c r="D1199" s="1" t="n">
        <v>42</v>
      </c>
      <c r="E1199" s="5" t="s">
        <v>1356</v>
      </c>
      <c r="F1199" s="1" t="n">
        <v>132234170</v>
      </c>
      <c r="G1199" s="1" t="n">
        <v>11149261</v>
      </c>
      <c r="H1199" s="1" t="n">
        <v>143383431</v>
      </c>
      <c r="I1199" s="1" t="n">
        <v>68360724</v>
      </c>
      <c r="J1199" s="1" t="n">
        <v>5729855</v>
      </c>
      <c r="K1199" s="1" t="n">
        <v>74090579</v>
      </c>
      <c r="L1199" s="1" t="n">
        <v>217474010</v>
      </c>
      <c r="M1199" s="1" t="n">
        <v>0</v>
      </c>
      <c r="N1199" s="1" t="n">
        <v>122156561</v>
      </c>
      <c r="O1199" s="1" t="n">
        <v>2386839</v>
      </c>
      <c r="P1199" s="1" t="n">
        <v>38263000</v>
      </c>
      <c r="Q1199" s="1" t="n">
        <v>11209000</v>
      </c>
      <c r="R1199" s="1" t="n">
        <v>0</v>
      </c>
      <c r="S1199" s="1" t="n">
        <v>0</v>
      </c>
      <c r="T1199" s="1" t="n">
        <v>174015400</v>
      </c>
      <c r="U1199" s="1" t="n">
        <v>131097663</v>
      </c>
      <c r="V1199" s="1" t="n">
        <v>2386839</v>
      </c>
      <c r="W1199" s="1" t="n">
        <v>23598000</v>
      </c>
      <c r="X1199" s="1" t="n">
        <v>3604000</v>
      </c>
      <c r="Y1199" s="1" t="n">
        <v>926947</v>
      </c>
      <c r="Z1199" s="1" t="n">
        <v>0</v>
      </c>
      <c r="AA1199" s="1" t="n">
        <v>13605487</v>
      </c>
      <c r="AB1199" s="1" t="n">
        <v>53204592</v>
      </c>
      <c r="AC1199" s="1" t="n">
        <v>22041381</v>
      </c>
      <c r="AD1199" s="1" t="n">
        <v>5936495</v>
      </c>
      <c r="AE1199" s="1" t="n">
        <v>0</v>
      </c>
      <c r="AF1199" s="1" t="n">
        <v>7410000</v>
      </c>
      <c r="AG1199" s="1" t="n">
        <v>1867000</v>
      </c>
      <c r="AH1199" s="1" t="n">
        <v>3453000</v>
      </c>
      <c r="AI1199" s="1" t="n">
        <v>0</v>
      </c>
      <c r="AJ1199" s="1" t="n">
        <v>35000000</v>
      </c>
      <c r="AK1199" s="1" t="n">
        <v>0</v>
      </c>
      <c r="AL1199" s="1" t="n">
        <v>16896243</v>
      </c>
      <c r="AM1199" s="1" t="n">
        <v>3854095</v>
      </c>
      <c r="AN1199" s="1" t="n">
        <v>716371152</v>
      </c>
      <c r="AO1199" s="1" t="n">
        <v>15943002</v>
      </c>
      <c r="AP1199" s="1" t="n">
        <v>15943002</v>
      </c>
      <c r="AQ1199" s="1" t="n">
        <v>0</v>
      </c>
      <c r="AR1199" s="1" t="n">
        <v>129587215</v>
      </c>
      <c r="AS1199" s="1" t="n">
        <v>0</v>
      </c>
      <c r="AT1199" s="1" t="n">
        <v>11149261</v>
      </c>
      <c r="AU1199" s="1" t="n">
        <v>11149261</v>
      </c>
      <c r="AV1199" s="1" t="n">
        <v>5729855</v>
      </c>
      <c r="AW1199" s="1" t="n">
        <v>5729855</v>
      </c>
      <c r="AX1199" s="1" t="n">
        <v>16879116</v>
      </c>
      <c r="AY1199" s="1" t="n">
        <v>0</v>
      </c>
      <c r="AZ1199" s="2" t="n">
        <v>12897775</v>
      </c>
      <c r="BA1199" s="1" t="n">
        <v>3955000</v>
      </c>
      <c r="BB1199" s="1" t="n">
        <v>0</v>
      </c>
      <c r="BC1199" s="1" t="n">
        <v>16852775</v>
      </c>
      <c r="BD1199" s="1" t="n">
        <v>2209000</v>
      </c>
      <c r="BE1199" s="1" t="n">
        <v>1475467</v>
      </c>
      <c r="BF1199" s="1" t="n">
        <v>357372</v>
      </c>
      <c r="BG1199" s="1" t="n">
        <v>23549200</v>
      </c>
      <c r="BH1199" s="1" t="n">
        <v>230623011</v>
      </c>
      <c r="BI1199" s="1" t="n">
        <v>5492863</v>
      </c>
      <c r="BJ1199" s="1" t="n">
        <v>236115874</v>
      </c>
      <c r="BK1199" s="1" t="n">
        <v>23563943</v>
      </c>
      <c r="BL1199" s="1" t="n">
        <v>0</v>
      </c>
      <c r="BM1199" s="1" t="n">
        <v>2800000</v>
      </c>
      <c r="BN1199" s="1" t="n">
        <v>1440000</v>
      </c>
      <c r="BO1199" s="1" t="n">
        <v>0</v>
      </c>
      <c r="BP1199" s="1" t="n">
        <v>451275</v>
      </c>
      <c r="BQ1199" s="1" t="n">
        <v>264371092</v>
      </c>
      <c r="BR1199" s="1" t="n">
        <v>164738632</v>
      </c>
      <c r="BS1199" s="1" t="n">
        <v>12610022</v>
      </c>
      <c r="BT1199" s="1" t="n">
        <v>0</v>
      </c>
      <c r="BU1199" s="1" t="n">
        <v>177348654</v>
      </c>
      <c r="BV1199" s="1" t="n">
        <v>1291774</v>
      </c>
      <c r="BW1199" s="1" t="n">
        <v>443011520</v>
      </c>
      <c r="BX1199" s="1" t="n">
        <v>121334405</v>
      </c>
      <c r="BY1199" s="1" t="n">
        <v>1612005</v>
      </c>
      <c r="BZ1199" s="1" t="n">
        <v>122946410</v>
      </c>
      <c r="CA1199" s="1" t="n">
        <v>38034332</v>
      </c>
      <c r="CB1199" s="1" t="n">
        <v>9448680</v>
      </c>
      <c r="CC1199" s="1" t="n">
        <v>49349778</v>
      </c>
      <c r="CD1199" s="1" t="n">
        <v>3856</v>
      </c>
      <c r="CE1199" s="1" t="n">
        <v>2585555</v>
      </c>
      <c r="CF1199" s="1" t="n">
        <v>1273000</v>
      </c>
      <c r="CG1199" s="1" t="n">
        <v>9246946</v>
      </c>
      <c r="CH1199" s="1" t="n">
        <v>0</v>
      </c>
      <c r="CI1199" s="1" t="n">
        <v>978873</v>
      </c>
      <c r="CJ1199" s="1" t="n">
        <v>0</v>
      </c>
      <c r="CK1199" s="1" t="n">
        <v>700428150</v>
      </c>
      <c r="CL1199" s="1" t="n">
        <v>38034332</v>
      </c>
      <c r="CM1199" s="1" t="n">
        <v>0</v>
      </c>
      <c r="CN1199" s="1" t="n">
        <v>148137344</v>
      </c>
      <c r="CO1199" s="1" t="n">
        <v>139829535</v>
      </c>
      <c r="CP1199" s="1" t="n">
        <v>0</v>
      </c>
      <c r="CQ1199" s="1" t="n">
        <v>0</v>
      </c>
      <c r="CR1199" s="1" t="n">
        <v>8307809</v>
      </c>
      <c r="CS1199" s="1" t="n">
        <v>0</v>
      </c>
      <c r="CT1199" s="1" t="n">
        <v>24352397</v>
      </c>
      <c r="CU1199" s="1" t="n">
        <v>3553896</v>
      </c>
      <c r="CV1199" s="1" t="n">
        <v>0</v>
      </c>
      <c r="CW1199" s="1" t="n">
        <v>2640295</v>
      </c>
      <c r="CX1199" s="1" t="n">
        <v>18158206</v>
      </c>
      <c r="CY1199" s="1" t="n">
        <v>0</v>
      </c>
      <c r="CZ1199" s="1" t="n">
        <v>172489741</v>
      </c>
      <c r="DA1199" s="1" t="n">
        <v>143383431</v>
      </c>
      <c r="DB1199" s="1" t="n">
        <v>0</v>
      </c>
      <c r="DC1199" s="1" t="n">
        <v>2640295</v>
      </c>
      <c r="DD1199" s="1" t="n">
        <v>26466015</v>
      </c>
      <c r="DE1199" s="1" t="n">
        <v>0</v>
      </c>
      <c r="DF1199" s="1" t="n">
        <v>230487120</v>
      </c>
      <c r="DG1199" s="1" t="n">
        <v>230623011</v>
      </c>
      <c r="DH1199" s="1" t="n">
        <v>135891</v>
      </c>
      <c r="DI1199" s="1" t="n">
        <v>0</v>
      </c>
      <c r="DJ1199" s="1" t="n">
        <v>0</v>
      </c>
      <c r="DK1199" s="1" t="n">
        <v>230487120</v>
      </c>
      <c r="DL1199" s="1" t="n">
        <v>230623011</v>
      </c>
      <c r="DM1199" s="1" t="n">
        <v>135891</v>
      </c>
      <c r="DN1199" s="1" t="n">
        <v>0</v>
      </c>
      <c r="DO1199" s="1" t="n">
        <v>0</v>
      </c>
      <c r="DP1199" s="1" t="n">
        <v>5492863</v>
      </c>
      <c r="DQ1199" s="1" t="n">
        <v>5492863</v>
      </c>
      <c r="DR1199" s="1" t="n">
        <v>0</v>
      </c>
      <c r="DS1199" s="1" t="n">
        <v>0</v>
      </c>
      <c r="DT1199" s="1" t="n">
        <v>0</v>
      </c>
      <c r="DU1199" s="1" t="n">
        <v>5492863</v>
      </c>
      <c r="DV1199" s="1" t="n">
        <v>5492863</v>
      </c>
      <c r="DW1199" s="1" t="n">
        <v>0</v>
      </c>
      <c r="DX1199" s="1" t="n">
        <v>0</v>
      </c>
      <c r="DY1199" s="1" t="n">
        <v>0</v>
      </c>
      <c r="DZ1199" s="1" t="n">
        <v>23563943</v>
      </c>
      <c r="EA1199" s="1" t="n">
        <v>23563943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4691275</v>
      </c>
      <c r="EK1199" s="1" t="n">
        <v>4691275</v>
      </c>
      <c r="EL1199" s="1" t="n">
        <v>0</v>
      </c>
      <c r="EM1199" s="1" t="n">
        <v>0</v>
      </c>
      <c r="EN1199" s="1" t="n">
        <v>0</v>
      </c>
      <c r="EO1199" s="1" t="n">
        <v>121334405</v>
      </c>
      <c r="EP1199" s="1" t="n">
        <v>121334405</v>
      </c>
      <c r="EQ1199" s="1" t="n">
        <v>0</v>
      </c>
      <c r="ER1199" s="1" t="n">
        <v>38034332</v>
      </c>
      <c r="ES1199" s="1" t="n">
        <v>38034332</v>
      </c>
      <c r="ET1199" s="1" t="n">
        <v>0</v>
      </c>
    </row>
    <row r="1200" customFormat="false" ht="13.5" hidden="false" customHeight="false" outlineLevel="0" collapsed="false">
      <c r="A1200" s="1" t="n">
        <f aca="false">IF(D1200&gt;300,2,1)</f>
        <v>1</v>
      </c>
      <c r="B1200" s="1" t="n">
        <v>27</v>
      </c>
      <c r="C1200" s="1" t="s">
        <v>1314</v>
      </c>
      <c r="D1200" s="1" t="n">
        <v>43</v>
      </c>
      <c r="E1200" s="5" t="s">
        <v>1357</v>
      </c>
      <c r="F1200" s="1" t="n">
        <v>1233228632</v>
      </c>
      <c r="G1200" s="1" t="n">
        <v>104372738</v>
      </c>
      <c r="H1200" s="1" t="n">
        <v>1337601370</v>
      </c>
      <c r="I1200" s="1" t="n">
        <v>555508258</v>
      </c>
      <c r="J1200" s="1" t="n">
        <v>42600367</v>
      </c>
      <c r="K1200" s="1" t="n">
        <v>598108625</v>
      </c>
      <c r="L1200" s="1" t="n">
        <v>1935709995</v>
      </c>
      <c r="M1200" s="1" t="n">
        <v>0</v>
      </c>
      <c r="N1200" s="1" t="n">
        <v>1062308681</v>
      </c>
      <c r="O1200" s="1" t="n">
        <v>21936283</v>
      </c>
      <c r="P1200" s="1" t="n">
        <v>222473000</v>
      </c>
      <c r="Q1200" s="1" t="n">
        <v>13684000</v>
      </c>
      <c r="R1200" s="1" t="n">
        <v>0</v>
      </c>
      <c r="S1200" s="1" t="n">
        <v>0</v>
      </c>
      <c r="T1200" s="1" t="n">
        <v>1320401964</v>
      </c>
      <c r="U1200" s="1" t="n">
        <v>1009475079</v>
      </c>
      <c r="V1200" s="1" t="n">
        <v>21936283</v>
      </c>
      <c r="W1200" s="1" t="n">
        <v>182366000</v>
      </c>
      <c r="X1200" s="1" t="n">
        <v>43676000</v>
      </c>
      <c r="Y1200" s="1" t="n">
        <v>9438195</v>
      </c>
      <c r="Z1200" s="1" t="n">
        <v>0</v>
      </c>
      <c r="AA1200" s="1" t="n">
        <v>93951788</v>
      </c>
      <c r="AB1200" s="1" t="n">
        <v>391401174</v>
      </c>
      <c r="AC1200" s="1" t="n">
        <v>209610899</v>
      </c>
      <c r="AD1200" s="1" t="n">
        <v>47482045</v>
      </c>
      <c r="AE1200" s="1" t="n">
        <v>0</v>
      </c>
      <c r="AF1200" s="1" t="n">
        <v>96832099</v>
      </c>
      <c r="AG1200" s="1" t="n">
        <v>18900000</v>
      </c>
      <c r="AH1200" s="1" t="n">
        <v>19457000</v>
      </c>
      <c r="AI1200" s="1" t="n">
        <v>0</v>
      </c>
      <c r="AJ1200" s="1" t="n">
        <v>0</v>
      </c>
      <c r="AK1200" s="1" t="n">
        <v>0</v>
      </c>
      <c r="AL1200" s="1" t="n">
        <v>144998355</v>
      </c>
      <c r="AM1200" s="1" t="n">
        <v>53897442</v>
      </c>
      <c r="AN1200" s="1" t="n">
        <v>5599534318</v>
      </c>
      <c r="AO1200" s="1" t="n">
        <v>137531555</v>
      </c>
      <c r="AP1200" s="1" t="n">
        <v>137531555</v>
      </c>
      <c r="AQ1200" s="1" t="n">
        <v>0</v>
      </c>
      <c r="AR1200" s="1" t="n">
        <v>0</v>
      </c>
      <c r="AS1200" s="1" t="n">
        <v>0</v>
      </c>
      <c r="AT1200" s="1" t="n">
        <v>104372738</v>
      </c>
      <c r="AU1200" s="1" t="n">
        <v>104372738</v>
      </c>
      <c r="AV1200" s="1" t="n">
        <v>42600367</v>
      </c>
      <c r="AW1200" s="1" t="n">
        <v>42600367</v>
      </c>
      <c r="AX1200" s="1" t="n">
        <v>146973105</v>
      </c>
      <c r="AY1200" s="1" t="n">
        <v>0</v>
      </c>
      <c r="AZ1200" s="2" t="n">
        <v>101335043</v>
      </c>
      <c r="BA1200" s="1" t="n">
        <v>23539000</v>
      </c>
      <c r="BB1200" s="1" t="n">
        <v>0</v>
      </c>
      <c r="BC1200" s="1" t="n">
        <v>124874043</v>
      </c>
      <c r="BD1200" s="1" t="n">
        <v>17706000</v>
      </c>
      <c r="BE1200" s="1" t="n">
        <v>20376993</v>
      </c>
      <c r="BF1200" s="1" t="n">
        <v>4937662</v>
      </c>
      <c r="BG1200" s="1" t="n">
        <v>110759195</v>
      </c>
      <c r="BH1200" s="1" t="n">
        <v>1730230381</v>
      </c>
      <c r="BI1200" s="1" t="n">
        <v>81639002</v>
      </c>
      <c r="BJ1200" s="1" t="n">
        <v>1811869383</v>
      </c>
      <c r="BK1200" s="1" t="n">
        <v>201087782</v>
      </c>
      <c r="BL1200" s="1" t="n">
        <v>0</v>
      </c>
      <c r="BM1200" s="1" t="n">
        <v>28350000</v>
      </c>
      <c r="BN1200" s="1" t="n">
        <v>8370000</v>
      </c>
      <c r="BO1200" s="1" t="n">
        <v>0</v>
      </c>
      <c r="BP1200" s="1" t="n">
        <v>5925112</v>
      </c>
      <c r="BQ1200" s="1" t="n">
        <v>2055602277</v>
      </c>
      <c r="BR1200" s="1" t="n">
        <v>1336047185</v>
      </c>
      <c r="BS1200" s="1" t="n">
        <v>92369433</v>
      </c>
      <c r="BT1200" s="1" t="n">
        <v>0</v>
      </c>
      <c r="BU1200" s="1" t="n">
        <v>1428416618</v>
      </c>
      <c r="BV1200" s="1" t="n">
        <v>10079457</v>
      </c>
      <c r="BW1200" s="1" t="n">
        <v>3494098352</v>
      </c>
      <c r="BX1200" s="1" t="n">
        <v>1026965062</v>
      </c>
      <c r="BY1200" s="1" t="n">
        <v>10674086</v>
      </c>
      <c r="BZ1200" s="1" t="n">
        <v>1037639148</v>
      </c>
      <c r="CA1200" s="1" t="n">
        <v>298167891</v>
      </c>
      <c r="CB1200" s="1" t="n">
        <v>86838242</v>
      </c>
      <c r="CC1200" s="1" t="n">
        <v>409776067</v>
      </c>
      <c r="CD1200" s="1" t="n">
        <v>2414</v>
      </c>
      <c r="CE1200" s="1" t="n">
        <v>9689985</v>
      </c>
      <c r="CF1200" s="1" t="n">
        <v>0</v>
      </c>
      <c r="CG1200" s="1" t="n">
        <v>0</v>
      </c>
      <c r="CH1200" s="1" t="n">
        <v>1576227</v>
      </c>
      <c r="CI1200" s="1" t="n">
        <v>13455242</v>
      </c>
      <c r="CJ1200" s="1" t="n">
        <v>0</v>
      </c>
      <c r="CK1200" s="1" t="n">
        <v>5462002763</v>
      </c>
      <c r="CL1200" s="1" t="n">
        <v>298167891</v>
      </c>
      <c r="CM1200" s="1" t="n">
        <v>807315</v>
      </c>
      <c r="CN1200" s="1" t="n">
        <v>1465653314</v>
      </c>
      <c r="CO1200" s="1" t="n">
        <v>1268490385</v>
      </c>
      <c r="CP1200" s="1" t="n">
        <v>1495649</v>
      </c>
      <c r="CQ1200" s="1" t="n">
        <v>0</v>
      </c>
      <c r="CR1200" s="1" t="n">
        <v>197162929</v>
      </c>
      <c r="CS1200" s="1" t="n">
        <v>853894</v>
      </c>
      <c r="CT1200" s="1" t="n">
        <v>766435250</v>
      </c>
      <c r="CU1200" s="1" t="n">
        <v>67502628</v>
      </c>
      <c r="CV1200" s="1" t="n">
        <v>112708</v>
      </c>
      <c r="CW1200" s="1" t="n">
        <v>141981454</v>
      </c>
      <c r="CX1200" s="1" t="n">
        <v>556951168</v>
      </c>
      <c r="CY1200" s="1" t="n">
        <v>3313398</v>
      </c>
      <c r="CZ1200" s="1" t="n">
        <v>2232088564</v>
      </c>
      <c r="DA1200" s="1" t="n">
        <v>1335993013</v>
      </c>
      <c r="DB1200" s="1" t="n">
        <v>1608357</v>
      </c>
      <c r="DC1200" s="1" t="n">
        <v>141981454</v>
      </c>
      <c r="DD1200" s="1" t="n">
        <v>754114097</v>
      </c>
      <c r="DE1200" s="1" t="n">
        <v>4167292</v>
      </c>
      <c r="DF1200" s="1" t="n">
        <v>1727687198</v>
      </c>
      <c r="DG1200" s="1" t="n">
        <v>1730230381</v>
      </c>
      <c r="DH1200" s="1" t="n">
        <v>2543183</v>
      </c>
      <c r="DI1200" s="1" t="n">
        <v>0</v>
      </c>
      <c r="DJ1200" s="1" t="n">
        <v>0</v>
      </c>
      <c r="DK1200" s="1" t="n">
        <v>1727687198</v>
      </c>
      <c r="DL1200" s="1" t="n">
        <v>1730230381</v>
      </c>
      <c r="DM1200" s="1" t="n">
        <v>2543183</v>
      </c>
      <c r="DN1200" s="1" t="n">
        <v>0</v>
      </c>
      <c r="DO1200" s="1" t="n">
        <v>0</v>
      </c>
      <c r="DP1200" s="1" t="n">
        <v>81639002</v>
      </c>
      <c r="DQ1200" s="1" t="n">
        <v>81639002</v>
      </c>
      <c r="DR1200" s="1" t="n">
        <v>0</v>
      </c>
      <c r="DS1200" s="1" t="n">
        <v>0</v>
      </c>
      <c r="DT1200" s="1" t="n">
        <v>0</v>
      </c>
      <c r="DU1200" s="1" t="n">
        <v>81639002</v>
      </c>
      <c r="DV1200" s="1" t="n">
        <v>81639002</v>
      </c>
      <c r="DW1200" s="1" t="n">
        <v>0</v>
      </c>
      <c r="DX1200" s="1" t="n">
        <v>0</v>
      </c>
      <c r="DY1200" s="1" t="n">
        <v>0</v>
      </c>
      <c r="DZ1200" s="1" t="n">
        <v>201087782</v>
      </c>
      <c r="EA1200" s="1" t="n">
        <v>201087782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42645112</v>
      </c>
      <c r="EK1200" s="1" t="n">
        <v>42645112</v>
      </c>
      <c r="EL1200" s="1" t="n">
        <v>0</v>
      </c>
      <c r="EM1200" s="1" t="n">
        <v>0</v>
      </c>
      <c r="EN1200" s="1" t="n">
        <v>0</v>
      </c>
      <c r="EO1200" s="1" t="n">
        <v>1026965062</v>
      </c>
      <c r="EP1200" s="1" t="n">
        <v>1026965062</v>
      </c>
      <c r="EQ1200" s="1" t="n">
        <v>0</v>
      </c>
      <c r="ER1200" s="1" t="n">
        <v>298167891</v>
      </c>
      <c r="ES1200" s="1" t="n">
        <v>298167891</v>
      </c>
      <c r="ET1200" s="1" t="n">
        <v>0</v>
      </c>
    </row>
    <row r="1201" customFormat="false" ht="13.5" hidden="false" customHeight="false" outlineLevel="0" collapsed="false">
      <c r="A1201" s="1" t="n">
        <f aca="false">IF(D1201&gt;300,2,1)</f>
        <v>1</v>
      </c>
      <c r="B1201" s="1" t="n">
        <v>28</v>
      </c>
      <c r="C1201" s="1" t="s">
        <v>1358</v>
      </c>
      <c r="D1201" s="1" t="n">
        <v>1</v>
      </c>
      <c r="E1201" s="5" t="s">
        <v>1359</v>
      </c>
      <c r="F1201" s="1" t="n">
        <v>27012256770</v>
      </c>
      <c r="G1201" s="1" t="n">
        <v>1799308345</v>
      </c>
      <c r="H1201" s="1" t="n">
        <v>28811565115</v>
      </c>
      <c r="I1201" s="1" t="n">
        <v>11890218738</v>
      </c>
      <c r="J1201" s="1" t="n">
        <v>744413629</v>
      </c>
      <c r="K1201" s="1" t="n">
        <v>12634632367</v>
      </c>
      <c r="L1201" s="1" t="n">
        <v>41446197482</v>
      </c>
      <c r="M1201" s="1" t="n">
        <v>0</v>
      </c>
      <c r="N1201" s="1" t="n">
        <v>27470060610</v>
      </c>
      <c r="O1201" s="1" t="n">
        <v>539233270</v>
      </c>
      <c r="P1201" s="1" t="n">
        <v>9133790000</v>
      </c>
      <c r="Q1201" s="1" t="n">
        <v>1167826000</v>
      </c>
      <c r="R1201" s="1" t="n">
        <v>0</v>
      </c>
      <c r="S1201" s="1" t="n">
        <v>0</v>
      </c>
      <c r="T1201" s="1" t="n">
        <v>38310909880</v>
      </c>
      <c r="U1201" s="1" t="n">
        <v>33531417571</v>
      </c>
      <c r="V1201" s="1" t="n">
        <v>539233270</v>
      </c>
      <c r="W1201" s="1" t="n">
        <v>4891377000</v>
      </c>
      <c r="X1201" s="1" t="n">
        <v>658931000</v>
      </c>
      <c r="Y1201" s="1" t="n">
        <v>199787000</v>
      </c>
      <c r="Z1201" s="1" t="n">
        <v>0</v>
      </c>
      <c r="AA1201" s="1" t="n">
        <v>2129793814</v>
      </c>
      <c r="AB1201" s="1" t="n">
        <v>11358866859</v>
      </c>
      <c r="AC1201" s="1" t="n">
        <v>6309698721</v>
      </c>
      <c r="AD1201" s="1" t="n">
        <v>1262490390</v>
      </c>
      <c r="AE1201" s="1" t="n">
        <v>0</v>
      </c>
      <c r="AF1201" s="1" t="n">
        <v>2445572093</v>
      </c>
      <c r="AG1201" s="1" t="n">
        <v>471166667</v>
      </c>
      <c r="AH1201" s="1" t="n">
        <v>2171928000</v>
      </c>
      <c r="AI1201" s="1" t="n">
        <v>3909848038</v>
      </c>
      <c r="AJ1201" s="1" t="n">
        <v>137422938</v>
      </c>
      <c r="AK1201" s="1" t="n">
        <v>0</v>
      </c>
      <c r="AL1201" s="1" t="n">
        <v>106787000</v>
      </c>
      <c r="AM1201" s="1" t="n">
        <v>249366066</v>
      </c>
      <c r="AN1201" s="1" t="n">
        <v>150130793789</v>
      </c>
      <c r="AO1201" s="1" t="n">
        <v>0</v>
      </c>
      <c r="AP1201" s="1" t="n">
        <v>0</v>
      </c>
      <c r="AQ1201" s="1" t="n">
        <v>0</v>
      </c>
      <c r="AR1201" s="1" t="n">
        <v>327799549</v>
      </c>
      <c r="AS1201" s="1" t="n">
        <v>0</v>
      </c>
      <c r="AT1201" s="1" t="n">
        <v>1799308345</v>
      </c>
      <c r="AU1201" s="1" t="n">
        <v>1799308345</v>
      </c>
      <c r="AV1201" s="1" t="n">
        <v>744413629</v>
      </c>
      <c r="AW1201" s="1" t="n">
        <v>744413629</v>
      </c>
      <c r="AX1201" s="1" t="n">
        <v>2543721974</v>
      </c>
      <c r="AY1201" s="1" t="n">
        <v>0</v>
      </c>
      <c r="AZ1201" s="2" t="n">
        <v>2465453922</v>
      </c>
      <c r="BA1201" s="1" t="n">
        <v>867265000</v>
      </c>
      <c r="BB1201" s="1" t="n">
        <v>0</v>
      </c>
      <c r="BC1201" s="1" t="n">
        <v>3332718922</v>
      </c>
      <c r="BD1201" s="1" t="n">
        <v>443330000</v>
      </c>
      <c r="BE1201" s="1" t="n">
        <v>380615446</v>
      </c>
      <c r="BF1201" s="1" t="n">
        <v>69620475</v>
      </c>
      <c r="BG1201" s="1" t="n">
        <v>2901478595</v>
      </c>
      <c r="BH1201" s="1" t="n">
        <v>52153209627</v>
      </c>
      <c r="BI1201" s="1" t="n">
        <v>953397396</v>
      </c>
      <c r="BJ1201" s="1" t="n">
        <v>53106607023</v>
      </c>
      <c r="BK1201" s="1" t="n">
        <v>5073271547</v>
      </c>
      <c r="BL1201" s="1" t="n">
        <v>305080</v>
      </c>
      <c r="BM1201" s="1" t="n">
        <v>706750000</v>
      </c>
      <c r="BN1201" s="1" t="n">
        <v>464200000</v>
      </c>
      <c r="BO1201" s="1" t="n">
        <v>0</v>
      </c>
      <c r="BP1201" s="1" t="n">
        <v>9255</v>
      </c>
      <c r="BQ1201" s="1" t="n">
        <v>59351142905</v>
      </c>
      <c r="BR1201" s="1" t="n">
        <v>36288820341</v>
      </c>
      <c r="BS1201" s="1" t="n">
        <v>2706327200</v>
      </c>
      <c r="BT1201" s="1" t="n">
        <v>16270</v>
      </c>
      <c r="BU1201" s="1" t="n">
        <v>38995163811</v>
      </c>
      <c r="BV1201" s="1" t="n">
        <v>327950660</v>
      </c>
      <c r="BW1201" s="1" t="n">
        <v>98674257376</v>
      </c>
      <c r="BX1201" s="1" t="n">
        <v>26888567632</v>
      </c>
      <c r="BY1201" s="1" t="n">
        <v>471718594</v>
      </c>
      <c r="BZ1201" s="1" t="n">
        <v>27360286226</v>
      </c>
      <c r="CA1201" s="1" t="n">
        <v>7277253126</v>
      </c>
      <c r="CB1201" s="1" t="n">
        <v>2133772791</v>
      </c>
      <c r="CC1201" s="1" t="n">
        <v>11228123916</v>
      </c>
      <c r="CD1201" s="1" t="n">
        <v>0</v>
      </c>
      <c r="CE1201" s="1" t="n">
        <v>180750360</v>
      </c>
      <c r="CF1201" s="1" t="n">
        <v>0</v>
      </c>
      <c r="CG1201" s="1" t="n">
        <v>0</v>
      </c>
      <c r="CH1201" s="1" t="n">
        <v>0</v>
      </c>
      <c r="CI1201" s="1" t="n">
        <v>374871399</v>
      </c>
      <c r="CJ1201" s="1" t="n">
        <v>0</v>
      </c>
      <c r="CK1201" s="1" t="n">
        <v>150130793789</v>
      </c>
      <c r="CL1201" s="1" t="n">
        <v>7277253126</v>
      </c>
      <c r="CM1201" s="1" t="n">
        <v>0</v>
      </c>
      <c r="CN1201" s="1" t="n">
        <v>31069012853</v>
      </c>
      <c r="CO1201" s="1" t="n">
        <v>28030783399</v>
      </c>
      <c r="CP1201" s="1" t="n">
        <v>36729142</v>
      </c>
      <c r="CQ1201" s="1" t="n">
        <v>0</v>
      </c>
      <c r="CR1201" s="1" t="n">
        <v>3038229454</v>
      </c>
      <c r="CS1201" s="1" t="n">
        <v>150386449</v>
      </c>
      <c r="CT1201" s="1" t="n">
        <v>8948022015</v>
      </c>
      <c r="CU1201" s="1" t="n">
        <v>742275089</v>
      </c>
      <c r="CV1201" s="1" t="n">
        <v>1777485</v>
      </c>
      <c r="CW1201" s="1" t="n">
        <v>3404929032</v>
      </c>
      <c r="CX1201" s="1" t="n">
        <v>4800817894</v>
      </c>
      <c r="CY1201" s="1" t="n">
        <v>130175130</v>
      </c>
      <c r="CZ1201" s="1" t="n">
        <v>40017034868</v>
      </c>
      <c r="DA1201" s="1" t="n">
        <v>28773058488</v>
      </c>
      <c r="DB1201" s="1" t="n">
        <v>38506627</v>
      </c>
      <c r="DC1201" s="1" t="n">
        <v>3404929032</v>
      </c>
      <c r="DD1201" s="1" t="n">
        <v>7839047348</v>
      </c>
      <c r="DE1201" s="1" t="n">
        <v>280561579</v>
      </c>
      <c r="DF1201" s="1" t="n">
        <v>52000110554</v>
      </c>
      <c r="DG1201" s="1" t="n">
        <v>52153209627</v>
      </c>
      <c r="DH1201" s="1" t="n">
        <v>153099073</v>
      </c>
      <c r="DI1201" s="1" t="n">
        <v>0</v>
      </c>
      <c r="DJ1201" s="1" t="n">
        <v>0</v>
      </c>
      <c r="DK1201" s="1" t="n">
        <v>52000110554</v>
      </c>
      <c r="DL1201" s="1" t="n">
        <v>52153209627</v>
      </c>
      <c r="DM1201" s="1" t="n">
        <v>153099073</v>
      </c>
      <c r="DN1201" s="1" t="n">
        <v>0</v>
      </c>
      <c r="DO1201" s="1" t="n">
        <v>0</v>
      </c>
      <c r="DP1201" s="1" t="n">
        <v>948021874</v>
      </c>
      <c r="DQ1201" s="1" t="n">
        <v>953397396</v>
      </c>
      <c r="DR1201" s="1" t="n">
        <v>5375522</v>
      </c>
      <c r="DS1201" s="1" t="n">
        <v>0</v>
      </c>
      <c r="DT1201" s="1" t="n">
        <v>0</v>
      </c>
      <c r="DU1201" s="1" t="n">
        <v>948021874</v>
      </c>
      <c r="DV1201" s="1" t="n">
        <v>953397396</v>
      </c>
      <c r="DW1201" s="1" t="n">
        <v>5375522</v>
      </c>
      <c r="DX1201" s="1" t="n">
        <v>0</v>
      </c>
      <c r="DY1201" s="1" t="n">
        <v>0</v>
      </c>
      <c r="DZ1201" s="1" t="n">
        <v>5059505476</v>
      </c>
      <c r="EA1201" s="1" t="n">
        <v>5073271547</v>
      </c>
      <c r="EB1201" s="1" t="n">
        <v>13766071</v>
      </c>
      <c r="EC1201" s="1" t="n">
        <v>0</v>
      </c>
      <c r="ED1201" s="1" t="n">
        <v>0</v>
      </c>
      <c r="EE1201" s="1" t="n">
        <v>305080</v>
      </c>
      <c r="EF1201" s="1" t="n">
        <v>305080</v>
      </c>
      <c r="EG1201" s="1" t="n">
        <v>0</v>
      </c>
      <c r="EH1201" s="1" t="n">
        <v>0</v>
      </c>
      <c r="EI1201" s="1" t="n">
        <v>0</v>
      </c>
      <c r="EJ1201" s="1" t="n">
        <v>1168863385</v>
      </c>
      <c r="EK1201" s="1" t="n">
        <v>1170959255</v>
      </c>
      <c r="EL1201" s="1" t="n">
        <v>2095870</v>
      </c>
      <c r="EM1201" s="1" t="n">
        <v>0</v>
      </c>
      <c r="EN1201" s="1" t="n">
        <v>0</v>
      </c>
      <c r="EO1201" s="1" t="n">
        <v>26888567632</v>
      </c>
      <c r="EP1201" s="1" t="n">
        <v>26888567632</v>
      </c>
      <c r="EQ1201" s="1" t="n">
        <v>0</v>
      </c>
      <c r="ER1201" s="1" t="n">
        <v>7277253126</v>
      </c>
      <c r="ES1201" s="1" t="n">
        <v>7277253126</v>
      </c>
      <c r="ET1201" s="1" t="n">
        <v>0</v>
      </c>
    </row>
    <row r="1202" customFormat="false" ht="13.5" hidden="false" customHeight="false" outlineLevel="0" collapsed="false">
      <c r="A1202" s="1" t="n">
        <f aca="false">IF(D1202&gt;300,2,1)</f>
        <v>1</v>
      </c>
      <c r="B1202" s="1" t="n">
        <v>28</v>
      </c>
      <c r="C1202" s="1" t="s">
        <v>1358</v>
      </c>
      <c r="D1202" s="1" t="n">
        <v>2</v>
      </c>
      <c r="E1202" s="5" t="s">
        <v>1360</v>
      </c>
      <c r="F1202" s="1" t="n">
        <v>10147415605</v>
      </c>
      <c r="G1202" s="1" t="n">
        <v>890430734</v>
      </c>
      <c r="H1202" s="1" t="n">
        <v>11037846339</v>
      </c>
      <c r="I1202" s="1" t="n">
        <v>4402949545</v>
      </c>
      <c r="J1202" s="1" t="n">
        <v>316005497</v>
      </c>
      <c r="K1202" s="1" t="n">
        <v>4718955042</v>
      </c>
      <c r="L1202" s="1" t="n">
        <v>15756801381</v>
      </c>
      <c r="M1202" s="1" t="n">
        <v>0</v>
      </c>
      <c r="N1202" s="1" t="n">
        <v>9293766073</v>
      </c>
      <c r="O1202" s="1" t="n">
        <v>207294212</v>
      </c>
      <c r="P1202" s="1" t="n">
        <v>3383456000</v>
      </c>
      <c r="Q1202" s="1" t="n">
        <v>526153000</v>
      </c>
      <c r="R1202" s="1" t="n">
        <v>0</v>
      </c>
      <c r="S1202" s="1" t="n">
        <v>0</v>
      </c>
      <c r="T1202" s="1" t="n">
        <v>13410669285</v>
      </c>
      <c r="U1202" s="1" t="n">
        <v>11117774789</v>
      </c>
      <c r="V1202" s="1" t="n">
        <v>207294212</v>
      </c>
      <c r="W1202" s="1" t="n">
        <v>1697269000</v>
      </c>
      <c r="X1202" s="1" t="n">
        <v>235200000</v>
      </c>
      <c r="Y1202" s="1" t="n">
        <v>95530000</v>
      </c>
      <c r="Z1202" s="1" t="n">
        <v>0</v>
      </c>
      <c r="AA1202" s="1" t="n">
        <v>745101275</v>
      </c>
      <c r="AB1202" s="1" t="n">
        <v>4326746649</v>
      </c>
      <c r="AC1202" s="1" t="n">
        <v>1902812023</v>
      </c>
      <c r="AD1202" s="1" t="n">
        <v>438446345</v>
      </c>
      <c r="AE1202" s="1" t="n">
        <v>0</v>
      </c>
      <c r="AF1202" s="1" t="n">
        <v>477612170</v>
      </c>
      <c r="AG1202" s="1" t="n">
        <v>201333333</v>
      </c>
      <c r="AH1202" s="1" t="n">
        <v>303236000</v>
      </c>
      <c r="AI1202" s="1" t="n">
        <v>473497140</v>
      </c>
      <c r="AJ1202" s="1" t="n">
        <v>0</v>
      </c>
      <c r="AK1202" s="1" t="n">
        <v>0</v>
      </c>
      <c r="AL1202" s="1" t="n">
        <v>3489859493</v>
      </c>
      <c r="AM1202" s="1" t="n">
        <v>100164324</v>
      </c>
      <c r="AN1202" s="1" t="n">
        <v>54979347419</v>
      </c>
      <c r="AO1202" s="1" t="n">
        <v>3693623307</v>
      </c>
      <c r="AP1202" s="1" t="n">
        <v>3693623307</v>
      </c>
      <c r="AQ1202" s="1" t="n">
        <v>0</v>
      </c>
      <c r="AR1202" s="1" t="n">
        <v>0</v>
      </c>
      <c r="AS1202" s="1" t="n">
        <v>0</v>
      </c>
      <c r="AT1202" s="1" t="n">
        <v>890430734</v>
      </c>
      <c r="AU1202" s="1" t="n">
        <v>890430734</v>
      </c>
      <c r="AV1202" s="1" t="n">
        <v>316005497</v>
      </c>
      <c r="AW1202" s="1" t="n">
        <v>316005497</v>
      </c>
      <c r="AX1202" s="1" t="n">
        <v>1206436231</v>
      </c>
      <c r="AY1202" s="1" t="n">
        <v>0</v>
      </c>
      <c r="AZ1202" s="2" t="n">
        <v>960065080</v>
      </c>
      <c r="BA1202" s="1" t="n">
        <v>404499000</v>
      </c>
      <c r="BB1202" s="1" t="n">
        <v>0</v>
      </c>
      <c r="BC1202" s="1" t="n">
        <v>1364564080</v>
      </c>
      <c r="BD1202" s="1" t="n">
        <v>180532000</v>
      </c>
      <c r="BE1202" s="1" t="n">
        <v>153798999</v>
      </c>
      <c r="BF1202" s="1" t="n">
        <v>33808324</v>
      </c>
      <c r="BG1202" s="1" t="n">
        <v>501400104</v>
      </c>
      <c r="BH1202" s="1" t="n">
        <v>17954931767</v>
      </c>
      <c r="BI1202" s="1" t="n">
        <v>253261716</v>
      </c>
      <c r="BJ1202" s="1" t="n">
        <v>18208193483</v>
      </c>
      <c r="BK1202" s="1" t="n">
        <v>1803011873</v>
      </c>
      <c r="BL1202" s="1" t="n">
        <v>89000</v>
      </c>
      <c r="BM1202" s="1" t="n">
        <v>302000000</v>
      </c>
      <c r="BN1202" s="1" t="n">
        <v>129640000</v>
      </c>
      <c r="BO1202" s="1" t="n">
        <v>0</v>
      </c>
      <c r="BP1202" s="1" t="n">
        <v>332824</v>
      </c>
      <c r="BQ1202" s="1" t="n">
        <v>20443267180</v>
      </c>
      <c r="BR1202" s="1" t="n">
        <v>12668339866</v>
      </c>
      <c r="BS1202" s="1" t="n">
        <v>781170616</v>
      </c>
      <c r="BT1202" s="1" t="n">
        <v>59540</v>
      </c>
      <c r="BU1202" s="1" t="n">
        <v>13449570022</v>
      </c>
      <c r="BV1202" s="1" t="n">
        <v>95221547</v>
      </c>
      <c r="BW1202" s="1" t="n">
        <v>33988058749</v>
      </c>
      <c r="BX1202" s="1" t="n">
        <v>8522945446</v>
      </c>
      <c r="BY1202" s="1" t="n">
        <v>129843111</v>
      </c>
      <c r="BZ1202" s="1" t="n">
        <v>8652788557</v>
      </c>
      <c r="CA1202" s="1" t="n">
        <v>2828194177</v>
      </c>
      <c r="CB1202" s="1" t="n">
        <v>820278562</v>
      </c>
      <c r="CC1202" s="1" t="n">
        <v>4345914243</v>
      </c>
      <c r="CD1202" s="1" t="n">
        <v>0</v>
      </c>
      <c r="CE1202" s="1" t="n">
        <v>31414494</v>
      </c>
      <c r="CF1202" s="1" t="n">
        <v>1050000</v>
      </c>
      <c r="CG1202" s="1" t="n">
        <v>0</v>
      </c>
      <c r="CH1202" s="1" t="n">
        <v>0</v>
      </c>
      <c r="CI1202" s="1" t="n">
        <v>116625226</v>
      </c>
      <c r="CJ1202" s="1" t="n">
        <v>0</v>
      </c>
      <c r="CK1202" s="1" t="n">
        <v>51285724112</v>
      </c>
      <c r="CL1202" s="1" t="n">
        <v>2828194177</v>
      </c>
      <c r="CM1202" s="1" t="n">
        <v>0</v>
      </c>
      <c r="CN1202" s="1" t="n">
        <v>11718864667</v>
      </c>
      <c r="CO1202" s="1" t="n">
        <v>10631368198</v>
      </c>
      <c r="CP1202" s="1" t="n">
        <v>0</v>
      </c>
      <c r="CQ1202" s="1" t="n">
        <v>522400</v>
      </c>
      <c r="CR1202" s="1" t="n">
        <v>1086974069</v>
      </c>
      <c r="CS1202" s="1" t="n">
        <v>8006510</v>
      </c>
      <c r="CT1202" s="1" t="n">
        <v>2441025347</v>
      </c>
      <c r="CU1202" s="1" t="n">
        <v>406478141</v>
      </c>
      <c r="CV1202" s="1" t="n">
        <v>0</v>
      </c>
      <c r="CW1202" s="1" t="n">
        <v>720973417</v>
      </c>
      <c r="CX1202" s="1" t="n">
        <v>1313573789</v>
      </c>
      <c r="CY1202" s="1" t="n">
        <v>32264860</v>
      </c>
      <c r="CZ1202" s="1" t="n">
        <v>14159890014</v>
      </c>
      <c r="DA1202" s="1" t="n">
        <v>11037846339</v>
      </c>
      <c r="DB1202" s="1" t="n">
        <v>0</v>
      </c>
      <c r="DC1202" s="1" t="n">
        <v>721495817</v>
      </c>
      <c r="DD1202" s="1" t="n">
        <v>2400547858</v>
      </c>
      <c r="DE1202" s="1" t="n">
        <v>40271370</v>
      </c>
      <c r="DF1202" s="1" t="n">
        <v>17908779456</v>
      </c>
      <c r="DG1202" s="1" t="n">
        <v>17954931767</v>
      </c>
      <c r="DH1202" s="1" t="n">
        <v>43815363</v>
      </c>
      <c r="DI1202" s="1" t="n">
        <v>2336948</v>
      </c>
      <c r="DJ1202" s="1" t="n">
        <v>0</v>
      </c>
      <c r="DK1202" s="1" t="n">
        <v>17908779456</v>
      </c>
      <c r="DL1202" s="1" t="n">
        <v>17954931767</v>
      </c>
      <c r="DM1202" s="1" t="n">
        <v>43815363</v>
      </c>
      <c r="DN1202" s="1" t="n">
        <v>2336948</v>
      </c>
      <c r="DO1202" s="1" t="n">
        <v>0</v>
      </c>
      <c r="DP1202" s="1" t="n">
        <v>252829348</v>
      </c>
      <c r="DQ1202" s="1" t="n">
        <v>253261716</v>
      </c>
      <c r="DR1202" s="1" t="n">
        <v>374136</v>
      </c>
      <c r="DS1202" s="1" t="n">
        <v>58232</v>
      </c>
      <c r="DT1202" s="1" t="n">
        <v>0</v>
      </c>
      <c r="DU1202" s="1" t="n">
        <v>252829348</v>
      </c>
      <c r="DV1202" s="1" t="n">
        <v>253261716</v>
      </c>
      <c r="DW1202" s="1" t="n">
        <v>374136</v>
      </c>
      <c r="DX1202" s="1" t="n">
        <v>58232</v>
      </c>
      <c r="DY1202" s="1" t="n">
        <v>0</v>
      </c>
      <c r="DZ1202" s="1" t="n">
        <v>1799056333</v>
      </c>
      <c r="EA1202" s="1" t="n">
        <v>1803011873</v>
      </c>
      <c r="EB1202" s="1" t="n">
        <v>3955540</v>
      </c>
      <c r="EC1202" s="1" t="n">
        <v>0</v>
      </c>
      <c r="ED1202" s="1" t="n">
        <v>0</v>
      </c>
      <c r="EE1202" s="1" t="n">
        <v>89000</v>
      </c>
      <c r="EF1202" s="1" t="n">
        <v>89000</v>
      </c>
      <c r="EG1202" s="1" t="n">
        <v>0</v>
      </c>
      <c r="EH1202" s="1" t="n">
        <v>0</v>
      </c>
      <c r="EI1202" s="1" t="n">
        <v>0</v>
      </c>
      <c r="EJ1202" s="1" t="n">
        <v>431972824</v>
      </c>
      <c r="EK1202" s="1" t="n">
        <v>431972824</v>
      </c>
      <c r="EL1202" s="1" t="n">
        <v>0</v>
      </c>
      <c r="EM1202" s="1" t="n">
        <v>0</v>
      </c>
      <c r="EN1202" s="1" t="n">
        <v>0</v>
      </c>
      <c r="EO1202" s="1" t="n">
        <v>8522945446</v>
      </c>
      <c r="EP1202" s="1" t="n">
        <v>8522945446</v>
      </c>
      <c r="EQ1202" s="1" t="n">
        <v>0</v>
      </c>
      <c r="ER1202" s="1" t="n">
        <v>2828194177</v>
      </c>
      <c r="ES1202" s="1" t="n">
        <v>2828194177</v>
      </c>
      <c r="ET1202" s="1" t="n">
        <v>0</v>
      </c>
    </row>
    <row r="1203" customFormat="false" ht="13.5" hidden="false" customHeight="false" outlineLevel="0" collapsed="false">
      <c r="A1203" s="1" t="n">
        <f aca="false">IF(D1203&gt;300,2,1)</f>
        <v>1</v>
      </c>
      <c r="B1203" s="1" t="n">
        <v>28</v>
      </c>
      <c r="C1203" s="1" t="s">
        <v>1358</v>
      </c>
      <c r="D1203" s="1" t="n">
        <v>3</v>
      </c>
      <c r="E1203" s="5" t="s">
        <v>1361</v>
      </c>
      <c r="F1203" s="1" t="n">
        <v>10171331670</v>
      </c>
      <c r="G1203" s="1" t="n">
        <v>789108709</v>
      </c>
      <c r="H1203" s="1" t="n">
        <v>10960440379</v>
      </c>
      <c r="I1203" s="1" t="n">
        <v>3868659581</v>
      </c>
      <c r="J1203" s="1" t="n">
        <v>227099235</v>
      </c>
      <c r="K1203" s="1" t="n">
        <v>4095758816</v>
      </c>
      <c r="L1203" s="1" t="n">
        <v>15056199195</v>
      </c>
      <c r="M1203" s="1" t="n">
        <v>0</v>
      </c>
      <c r="N1203" s="1" t="n">
        <v>9572816520</v>
      </c>
      <c r="O1203" s="1" t="n">
        <v>194503429</v>
      </c>
      <c r="P1203" s="1" t="n">
        <v>3168953000</v>
      </c>
      <c r="Q1203" s="1" t="n">
        <v>564450000</v>
      </c>
      <c r="R1203" s="1" t="n">
        <v>0</v>
      </c>
      <c r="S1203" s="1" t="n">
        <v>0</v>
      </c>
      <c r="T1203" s="1" t="n">
        <v>13500722949</v>
      </c>
      <c r="U1203" s="1" t="n">
        <v>11592232543</v>
      </c>
      <c r="V1203" s="1" t="n">
        <v>194503429</v>
      </c>
      <c r="W1203" s="1" t="n">
        <v>1709203000</v>
      </c>
      <c r="X1203" s="1" t="n">
        <v>205375000</v>
      </c>
      <c r="Y1203" s="1" t="n">
        <v>77120000</v>
      </c>
      <c r="Z1203" s="1" t="n">
        <v>0</v>
      </c>
      <c r="AA1203" s="1" t="n">
        <v>838911823</v>
      </c>
      <c r="AB1203" s="1" t="n">
        <v>3898132395</v>
      </c>
      <c r="AC1203" s="1" t="n">
        <v>2190547008</v>
      </c>
      <c r="AD1203" s="1" t="n">
        <v>439201652</v>
      </c>
      <c r="AE1203" s="1" t="n">
        <v>0</v>
      </c>
      <c r="AF1203" s="1" t="n">
        <v>844405000</v>
      </c>
      <c r="AG1203" s="1" t="n">
        <v>191367000</v>
      </c>
      <c r="AH1203" s="1" t="n">
        <v>312796000</v>
      </c>
      <c r="AI1203" s="1" t="n">
        <v>806859000</v>
      </c>
      <c r="AJ1203" s="1" t="n">
        <v>0</v>
      </c>
      <c r="AK1203" s="1" t="n">
        <v>0</v>
      </c>
      <c r="AL1203" s="1" t="n">
        <v>608045214</v>
      </c>
      <c r="AM1203" s="1" t="n">
        <v>97554509</v>
      </c>
      <c r="AN1203" s="1" t="n">
        <v>52563175717</v>
      </c>
      <c r="AO1203" s="1" t="n">
        <v>764107701</v>
      </c>
      <c r="AP1203" s="1" t="n">
        <v>764107701</v>
      </c>
      <c r="AQ1203" s="1" t="n">
        <v>0</v>
      </c>
      <c r="AR1203" s="1" t="n">
        <v>0</v>
      </c>
      <c r="AS1203" s="1" t="n">
        <v>0</v>
      </c>
      <c r="AT1203" s="1" t="n">
        <v>789108709</v>
      </c>
      <c r="AU1203" s="1" t="n">
        <v>789108709</v>
      </c>
      <c r="AV1203" s="1" t="n">
        <v>227099235</v>
      </c>
      <c r="AW1203" s="1" t="n">
        <v>227099235</v>
      </c>
      <c r="AX1203" s="1" t="n">
        <v>1016207944</v>
      </c>
      <c r="AY1203" s="1" t="n">
        <v>0</v>
      </c>
      <c r="AZ1203" s="2" t="n">
        <v>823185771</v>
      </c>
      <c r="BA1203" s="1" t="n">
        <v>241519000</v>
      </c>
      <c r="BB1203" s="1" t="n">
        <v>0</v>
      </c>
      <c r="BC1203" s="1" t="n">
        <v>1064704771</v>
      </c>
      <c r="BD1203" s="1" t="n">
        <v>154499000</v>
      </c>
      <c r="BE1203" s="1" t="n">
        <v>141527352</v>
      </c>
      <c r="BF1203" s="1" t="n">
        <v>29159042</v>
      </c>
      <c r="BG1203" s="1" t="n">
        <v>910986454</v>
      </c>
      <c r="BH1203" s="1" t="n">
        <v>17979669546</v>
      </c>
      <c r="BI1203" s="1" t="n">
        <v>455183506</v>
      </c>
      <c r="BJ1203" s="1" t="n">
        <v>18434853052</v>
      </c>
      <c r="BK1203" s="1" t="n">
        <v>1655944449</v>
      </c>
      <c r="BL1203" s="1" t="n">
        <v>50095</v>
      </c>
      <c r="BM1203" s="1" t="n">
        <v>287050000</v>
      </c>
      <c r="BN1203" s="1" t="n">
        <v>87450000</v>
      </c>
      <c r="BO1203" s="1" t="n">
        <v>0</v>
      </c>
      <c r="BP1203" s="1" t="n">
        <v>25151964</v>
      </c>
      <c r="BQ1203" s="1" t="n">
        <v>20490499560</v>
      </c>
      <c r="BR1203" s="1" t="n">
        <v>12120997921</v>
      </c>
      <c r="BS1203" s="1" t="n">
        <v>764221293</v>
      </c>
      <c r="BT1203" s="1" t="n">
        <v>0</v>
      </c>
      <c r="BU1203" s="1" t="n">
        <v>12885219214</v>
      </c>
      <c r="BV1203" s="1" t="n">
        <v>95986073</v>
      </c>
      <c r="BW1203" s="1" t="n">
        <v>33471704847</v>
      </c>
      <c r="BX1203" s="1" t="n">
        <v>9637511558</v>
      </c>
      <c r="BY1203" s="1" t="n">
        <v>128094625</v>
      </c>
      <c r="BZ1203" s="1" t="n">
        <v>9765606183</v>
      </c>
      <c r="CA1203" s="1" t="n">
        <v>2432633569</v>
      </c>
      <c r="CB1203" s="1" t="n">
        <v>769663604</v>
      </c>
      <c r="CC1203" s="1" t="n">
        <v>4027369924</v>
      </c>
      <c r="CD1203" s="1" t="n">
        <v>0</v>
      </c>
      <c r="CE1203" s="1" t="n">
        <v>219861525</v>
      </c>
      <c r="CF1203" s="1" t="n">
        <v>0</v>
      </c>
      <c r="CG1203" s="1" t="n">
        <v>0</v>
      </c>
      <c r="CH1203" s="1" t="n">
        <v>0</v>
      </c>
      <c r="CI1203" s="1" t="n">
        <v>201241910</v>
      </c>
      <c r="CJ1203" s="1" t="n">
        <v>0</v>
      </c>
      <c r="CK1203" s="1" t="n">
        <v>51799068016</v>
      </c>
      <c r="CL1203" s="1" t="n">
        <v>2432633569</v>
      </c>
      <c r="CM1203" s="1" t="n">
        <v>0</v>
      </c>
      <c r="CN1203" s="1" t="n">
        <v>12254442990</v>
      </c>
      <c r="CO1203" s="1" t="n">
        <v>10456123226</v>
      </c>
      <c r="CP1203" s="1" t="n">
        <v>8226772</v>
      </c>
      <c r="CQ1203" s="1" t="n">
        <v>0</v>
      </c>
      <c r="CR1203" s="1" t="n">
        <v>1798319764</v>
      </c>
      <c r="CS1203" s="1" t="n">
        <v>1458978</v>
      </c>
      <c r="CT1203" s="1" t="n">
        <v>6156503863</v>
      </c>
      <c r="CU1203" s="1" t="n">
        <v>492481404</v>
      </c>
      <c r="CV1203" s="1" t="n">
        <v>3608977</v>
      </c>
      <c r="CW1203" s="1" t="n">
        <v>1244054320</v>
      </c>
      <c r="CX1203" s="1" t="n">
        <v>4419968139</v>
      </c>
      <c r="CY1203" s="1" t="n">
        <v>1172702</v>
      </c>
      <c r="CZ1203" s="1" t="n">
        <v>18410946853</v>
      </c>
      <c r="DA1203" s="1" t="n">
        <v>10948604630</v>
      </c>
      <c r="DB1203" s="1" t="n">
        <v>11835749</v>
      </c>
      <c r="DC1203" s="1" t="n">
        <v>1244054320</v>
      </c>
      <c r="DD1203" s="1" t="n">
        <v>6218287903</v>
      </c>
      <c r="DE1203" s="1" t="n">
        <v>2631680</v>
      </c>
      <c r="DF1203" s="1" t="n">
        <v>17910253384</v>
      </c>
      <c r="DG1203" s="1" t="n">
        <v>17979669546</v>
      </c>
      <c r="DH1203" s="1" t="n">
        <v>69416162</v>
      </c>
      <c r="DI1203" s="1" t="n">
        <v>0</v>
      </c>
      <c r="DJ1203" s="1" t="n">
        <v>0</v>
      </c>
      <c r="DK1203" s="1" t="n">
        <v>17910253384</v>
      </c>
      <c r="DL1203" s="1" t="n">
        <v>17979669546</v>
      </c>
      <c r="DM1203" s="1" t="n">
        <v>69416162</v>
      </c>
      <c r="DN1203" s="1" t="n">
        <v>0</v>
      </c>
      <c r="DO1203" s="1" t="n">
        <v>0</v>
      </c>
      <c r="DP1203" s="1" t="n">
        <v>455183506</v>
      </c>
      <c r="DQ1203" s="1" t="n">
        <v>455183506</v>
      </c>
      <c r="DR1203" s="1" t="n">
        <v>0</v>
      </c>
      <c r="DS1203" s="1" t="n">
        <v>0</v>
      </c>
      <c r="DT1203" s="1" t="n">
        <v>0</v>
      </c>
      <c r="DU1203" s="1" t="n">
        <v>455183506</v>
      </c>
      <c r="DV1203" s="1" t="n">
        <v>455183506</v>
      </c>
      <c r="DW1203" s="1" t="n">
        <v>0</v>
      </c>
      <c r="DX1203" s="1" t="n">
        <v>0</v>
      </c>
      <c r="DY1203" s="1" t="n">
        <v>0</v>
      </c>
      <c r="DZ1203" s="1" t="n">
        <v>1653128616</v>
      </c>
      <c r="EA1203" s="1" t="n">
        <v>1655944449</v>
      </c>
      <c r="EB1203" s="1" t="n">
        <v>2815833</v>
      </c>
      <c r="EC1203" s="1" t="n">
        <v>0</v>
      </c>
      <c r="ED1203" s="1" t="n">
        <v>0</v>
      </c>
      <c r="EE1203" s="1" t="n">
        <v>50095</v>
      </c>
      <c r="EF1203" s="1" t="n">
        <v>50095</v>
      </c>
      <c r="EG1203" s="1" t="n">
        <v>0</v>
      </c>
      <c r="EH1203" s="1" t="n">
        <v>0</v>
      </c>
      <c r="EI1203" s="1" t="n">
        <v>0</v>
      </c>
      <c r="EJ1203" s="1" t="n">
        <v>399651964</v>
      </c>
      <c r="EK1203" s="1" t="n">
        <v>399651964</v>
      </c>
      <c r="EL1203" s="1" t="n">
        <v>0</v>
      </c>
      <c r="EM1203" s="1" t="n">
        <v>0</v>
      </c>
      <c r="EN1203" s="1" t="n">
        <v>0</v>
      </c>
      <c r="EO1203" s="1" t="n">
        <v>9637511558</v>
      </c>
      <c r="EP1203" s="1" t="n">
        <v>9637511558</v>
      </c>
      <c r="EQ1203" s="1" t="n">
        <v>0</v>
      </c>
      <c r="ER1203" s="1" t="n">
        <v>2432633569</v>
      </c>
      <c r="ES1203" s="1" t="n">
        <v>2432633569</v>
      </c>
      <c r="ET1203" s="1" t="n">
        <v>0</v>
      </c>
    </row>
    <row r="1204" customFormat="false" ht="13.5" hidden="false" customHeight="false" outlineLevel="0" collapsed="false">
      <c r="A1204" s="1" t="n">
        <f aca="false">IF(D1204&gt;300,2,1)</f>
        <v>1</v>
      </c>
      <c r="B1204" s="1" t="n">
        <v>28</v>
      </c>
      <c r="C1204" s="1" t="s">
        <v>1358</v>
      </c>
      <c r="D1204" s="1" t="n">
        <v>4</v>
      </c>
      <c r="E1204" s="5" t="s">
        <v>1362</v>
      </c>
      <c r="F1204" s="1" t="n">
        <v>4813980001</v>
      </c>
      <c r="G1204" s="1" t="n">
        <v>346577308</v>
      </c>
      <c r="H1204" s="1" t="n">
        <v>5160557309</v>
      </c>
      <c r="I1204" s="1" t="n">
        <v>2458010828</v>
      </c>
      <c r="J1204" s="1" t="n">
        <v>169875858</v>
      </c>
      <c r="K1204" s="1" t="n">
        <v>2627886686</v>
      </c>
      <c r="L1204" s="1" t="n">
        <v>7788443995</v>
      </c>
      <c r="M1204" s="1" t="n">
        <v>0</v>
      </c>
      <c r="N1204" s="1" t="n">
        <v>4636549742</v>
      </c>
      <c r="O1204" s="1" t="n">
        <v>84595155</v>
      </c>
      <c r="P1204" s="1" t="n">
        <v>1345006000</v>
      </c>
      <c r="Q1204" s="1" t="n">
        <v>17469000</v>
      </c>
      <c r="R1204" s="1" t="n">
        <v>0</v>
      </c>
      <c r="S1204" s="1" t="n">
        <v>0</v>
      </c>
      <c r="T1204" s="1" t="n">
        <v>6083619897</v>
      </c>
      <c r="U1204" s="1" t="n">
        <v>7383281612</v>
      </c>
      <c r="V1204" s="1" t="n">
        <v>84595155</v>
      </c>
      <c r="W1204" s="1" t="n">
        <v>832732000</v>
      </c>
      <c r="X1204" s="1" t="n">
        <v>97664000</v>
      </c>
      <c r="Y1204" s="1" t="n">
        <v>52650000</v>
      </c>
      <c r="Z1204" s="1" t="n">
        <v>0</v>
      </c>
      <c r="AA1204" s="1" t="n">
        <v>387660152</v>
      </c>
      <c r="AB1204" s="1" t="n">
        <v>2018784285</v>
      </c>
      <c r="AC1204" s="1" t="n">
        <v>954434676</v>
      </c>
      <c r="AD1204" s="1" t="n">
        <v>199684230</v>
      </c>
      <c r="AE1204" s="1" t="n">
        <v>0</v>
      </c>
      <c r="AF1204" s="1" t="n">
        <v>509183988</v>
      </c>
      <c r="AG1204" s="1" t="n">
        <v>75833333</v>
      </c>
      <c r="AH1204" s="1" t="n">
        <v>252362000</v>
      </c>
      <c r="AI1204" s="1" t="n">
        <v>133625111</v>
      </c>
      <c r="AJ1204" s="1" t="n">
        <v>557000000</v>
      </c>
      <c r="AK1204" s="1" t="n">
        <v>0</v>
      </c>
      <c r="AL1204" s="1" t="n">
        <v>0</v>
      </c>
      <c r="AM1204" s="1" t="n">
        <v>58578453</v>
      </c>
      <c r="AN1204" s="1" t="n">
        <v>27470132887</v>
      </c>
      <c r="AO1204" s="1" t="n">
        <v>-261282288</v>
      </c>
      <c r="AP1204" s="1" t="n">
        <v>0</v>
      </c>
      <c r="AQ1204" s="1" t="n">
        <v>0</v>
      </c>
      <c r="AR1204" s="1" t="n">
        <v>19937258</v>
      </c>
      <c r="AS1204" s="1" t="n">
        <v>0</v>
      </c>
      <c r="AT1204" s="1" t="n">
        <v>346577308</v>
      </c>
      <c r="AU1204" s="1" t="n">
        <v>346577308</v>
      </c>
      <c r="AV1204" s="1" t="n">
        <v>169875858</v>
      </c>
      <c r="AW1204" s="1" t="n">
        <v>169875858</v>
      </c>
      <c r="AX1204" s="1" t="n">
        <v>516453166</v>
      </c>
      <c r="AY1204" s="1" t="n">
        <v>0</v>
      </c>
      <c r="AZ1204" s="2" t="n">
        <v>442270681</v>
      </c>
      <c r="BA1204" s="1" t="n">
        <v>132541000</v>
      </c>
      <c r="BB1204" s="1" t="n">
        <v>0</v>
      </c>
      <c r="BC1204" s="1" t="n">
        <v>574811681</v>
      </c>
      <c r="BD1204" s="1" t="n">
        <v>85197000</v>
      </c>
      <c r="BE1204" s="1" t="n">
        <v>67513296</v>
      </c>
      <c r="BF1204" s="1" t="n">
        <v>12324256</v>
      </c>
      <c r="BG1204" s="1" t="n">
        <v>569410099</v>
      </c>
      <c r="BH1204" s="1" t="n">
        <v>8820703524</v>
      </c>
      <c r="BI1204" s="1" t="n">
        <v>119270403</v>
      </c>
      <c r="BJ1204" s="1" t="n">
        <v>8939973927</v>
      </c>
      <c r="BK1204" s="1" t="n">
        <v>851765034</v>
      </c>
      <c r="BL1204" s="1" t="n">
        <v>11035</v>
      </c>
      <c r="BM1204" s="1" t="n">
        <v>113750000</v>
      </c>
      <c r="BN1204" s="1" t="n">
        <v>78900000</v>
      </c>
      <c r="BO1204" s="1" t="n">
        <v>0</v>
      </c>
      <c r="BP1204" s="1" t="n">
        <v>38986</v>
      </c>
      <c r="BQ1204" s="1" t="n">
        <v>9984438982</v>
      </c>
      <c r="BR1204" s="1" t="n">
        <v>7768056821</v>
      </c>
      <c r="BS1204" s="1" t="n">
        <v>488208676</v>
      </c>
      <c r="BT1204" s="1" t="n">
        <v>0</v>
      </c>
      <c r="BU1204" s="1" t="n">
        <v>8256265497</v>
      </c>
      <c r="BV1204" s="1" t="n">
        <v>49234945</v>
      </c>
      <c r="BW1204" s="1" t="n">
        <v>18289939424</v>
      </c>
      <c r="BX1204" s="1" t="n">
        <v>5021711278</v>
      </c>
      <c r="BY1204" s="1" t="n">
        <v>77197468</v>
      </c>
      <c r="BZ1204" s="1" t="n">
        <v>5098908746</v>
      </c>
      <c r="CA1204" s="1" t="n">
        <v>1306542329</v>
      </c>
      <c r="CB1204" s="1" t="n">
        <v>334746482</v>
      </c>
      <c r="CC1204" s="1" t="n">
        <v>1957478622</v>
      </c>
      <c r="CD1204" s="1" t="n">
        <v>0</v>
      </c>
      <c r="CE1204" s="1" t="n">
        <v>39090864</v>
      </c>
      <c r="CF1204" s="1" t="n">
        <v>0</v>
      </c>
      <c r="CG1204" s="1" t="n">
        <v>2299808</v>
      </c>
      <c r="CH1204" s="1" t="n">
        <v>0</v>
      </c>
      <c r="CI1204" s="1" t="n">
        <v>103734577</v>
      </c>
      <c r="CJ1204" s="1" t="n">
        <v>29264224</v>
      </c>
      <c r="CK1204" s="1" t="n">
        <v>27731415175</v>
      </c>
      <c r="CL1204" s="1" t="n">
        <v>1306542329</v>
      </c>
      <c r="CM1204" s="1" t="n">
        <v>0</v>
      </c>
      <c r="CN1204" s="1" t="n">
        <v>5569533928</v>
      </c>
      <c r="CO1204" s="1" t="n">
        <v>4937812459</v>
      </c>
      <c r="CP1204" s="1" t="n">
        <v>7984982</v>
      </c>
      <c r="CQ1204" s="1" t="n">
        <v>0</v>
      </c>
      <c r="CR1204" s="1" t="n">
        <v>631721469</v>
      </c>
      <c r="CS1204" s="1" t="n">
        <v>2222900</v>
      </c>
      <c r="CT1204" s="1" t="n">
        <v>1696363465</v>
      </c>
      <c r="CU1204" s="1" t="n">
        <v>214240145</v>
      </c>
      <c r="CV1204" s="1" t="n">
        <v>519723</v>
      </c>
      <c r="CW1204" s="1" t="n">
        <v>400061136</v>
      </c>
      <c r="CX1204" s="1" t="n">
        <v>1082062184</v>
      </c>
      <c r="CY1204" s="1" t="n">
        <v>2088200</v>
      </c>
      <c r="CZ1204" s="1" t="n">
        <v>7265897393</v>
      </c>
      <c r="DA1204" s="1" t="n">
        <v>5152052604</v>
      </c>
      <c r="DB1204" s="1" t="n">
        <v>8504705</v>
      </c>
      <c r="DC1204" s="1" t="n">
        <v>400061136</v>
      </c>
      <c r="DD1204" s="1" t="n">
        <v>1713783653</v>
      </c>
      <c r="DE1204" s="1" t="n">
        <v>4311100</v>
      </c>
      <c r="DF1204" s="1" t="n">
        <v>8791123419</v>
      </c>
      <c r="DG1204" s="1" t="n">
        <v>8820703524</v>
      </c>
      <c r="DH1204" s="1" t="n">
        <v>29580105</v>
      </c>
      <c r="DI1204" s="1" t="n">
        <v>0</v>
      </c>
      <c r="DJ1204" s="1" t="n">
        <v>0</v>
      </c>
      <c r="DK1204" s="1" t="n">
        <v>8791123419</v>
      </c>
      <c r="DL1204" s="1" t="n">
        <v>8820703524</v>
      </c>
      <c r="DM1204" s="1" t="n">
        <v>29580105</v>
      </c>
      <c r="DN1204" s="1" t="n">
        <v>0</v>
      </c>
      <c r="DO1204" s="1" t="n">
        <v>0</v>
      </c>
      <c r="DP1204" s="1" t="n">
        <v>119145958</v>
      </c>
      <c r="DQ1204" s="1" t="n">
        <v>119270403</v>
      </c>
      <c r="DR1204" s="1" t="n">
        <v>124445</v>
      </c>
      <c r="DS1204" s="1" t="n">
        <v>0</v>
      </c>
      <c r="DT1204" s="1" t="n">
        <v>0</v>
      </c>
      <c r="DU1204" s="1" t="n">
        <v>119145958</v>
      </c>
      <c r="DV1204" s="1" t="n">
        <v>119270403</v>
      </c>
      <c r="DW1204" s="1" t="n">
        <v>124445</v>
      </c>
      <c r="DX1204" s="1" t="n">
        <v>0</v>
      </c>
      <c r="DY1204" s="1" t="n">
        <v>0</v>
      </c>
      <c r="DZ1204" s="1" t="n">
        <v>850680145</v>
      </c>
      <c r="EA1204" s="1" t="n">
        <v>851765034</v>
      </c>
      <c r="EB1204" s="1" t="n">
        <v>1084889</v>
      </c>
      <c r="EC1204" s="1" t="n">
        <v>0</v>
      </c>
      <c r="ED1204" s="1" t="n">
        <v>0</v>
      </c>
      <c r="EE1204" s="1" t="n">
        <v>11035</v>
      </c>
      <c r="EF1204" s="1" t="n">
        <v>11035</v>
      </c>
      <c r="EG1204" s="1" t="n">
        <v>0</v>
      </c>
      <c r="EH1204" s="1" t="n">
        <v>0</v>
      </c>
      <c r="EI1204" s="1" t="n">
        <v>0</v>
      </c>
      <c r="EJ1204" s="1" t="n">
        <v>192688986</v>
      </c>
      <c r="EK1204" s="1" t="n">
        <v>192688986</v>
      </c>
      <c r="EL1204" s="1" t="n">
        <v>0</v>
      </c>
      <c r="EM1204" s="1" t="n">
        <v>0</v>
      </c>
      <c r="EN1204" s="1" t="n">
        <v>0</v>
      </c>
      <c r="EO1204" s="1" t="n">
        <v>5021711278</v>
      </c>
      <c r="EP1204" s="1" t="n">
        <v>5021711278</v>
      </c>
      <c r="EQ1204" s="1" t="n">
        <v>0</v>
      </c>
      <c r="ER1204" s="1" t="n">
        <v>1306542329</v>
      </c>
      <c r="ES1204" s="1" t="n">
        <v>1306542329</v>
      </c>
      <c r="ET1204" s="1" t="n">
        <v>0</v>
      </c>
    </row>
    <row r="1205" customFormat="false" ht="13.5" hidden="false" customHeight="false" outlineLevel="0" collapsed="false">
      <c r="A1205" s="1" t="n">
        <f aca="false">IF(D1205&gt;300,2,1)</f>
        <v>1</v>
      </c>
      <c r="B1205" s="1" t="n">
        <v>28</v>
      </c>
      <c r="C1205" s="1" t="s">
        <v>1358</v>
      </c>
      <c r="D1205" s="1" t="n">
        <v>5</v>
      </c>
      <c r="E1205" s="5" t="s">
        <v>1363</v>
      </c>
      <c r="F1205" s="1" t="n">
        <v>9074653747</v>
      </c>
      <c r="G1205" s="1" t="n">
        <v>583334424</v>
      </c>
      <c r="H1205" s="1" t="n">
        <v>9657988171</v>
      </c>
      <c r="I1205" s="1" t="n">
        <v>3612682192</v>
      </c>
      <c r="J1205" s="1" t="n">
        <v>186388715</v>
      </c>
      <c r="K1205" s="1" t="n">
        <v>3799070907</v>
      </c>
      <c r="L1205" s="1" t="n">
        <v>13457059078</v>
      </c>
      <c r="M1205" s="1" t="n">
        <v>0</v>
      </c>
      <c r="N1205" s="1" t="n">
        <v>7291820107</v>
      </c>
      <c r="O1205" s="1" t="n">
        <v>136670777</v>
      </c>
      <c r="P1205" s="1" t="n">
        <v>1018677000</v>
      </c>
      <c r="Q1205" s="1" t="n">
        <v>325430000</v>
      </c>
      <c r="R1205" s="1" t="n">
        <v>0</v>
      </c>
      <c r="S1205" s="1" t="n">
        <v>0</v>
      </c>
      <c r="T1205" s="1" t="n">
        <v>8772597884</v>
      </c>
      <c r="U1205" s="1" t="n">
        <v>7833171052</v>
      </c>
      <c r="V1205" s="1" t="n">
        <v>136670777</v>
      </c>
      <c r="W1205" s="1" t="n">
        <v>1181557000</v>
      </c>
      <c r="X1205" s="1" t="n">
        <v>181595000</v>
      </c>
      <c r="Y1205" s="1" t="n">
        <v>56480000</v>
      </c>
      <c r="Z1205" s="1" t="n">
        <v>0</v>
      </c>
      <c r="AA1205" s="1" t="n">
        <v>536765365</v>
      </c>
      <c r="AB1205" s="1" t="n">
        <v>2779303005</v>
      </c>
      <c r="AC1205" s="1" t="n">
        <v>1574272500</v>
      </c>
      <c r="AD1205" s="1" t="n">
        <v>353352502</v>
      </c>
      <c r="AE1205" s="1" t="n">
        <v>0</v>
      </c>
      <c r="AF1205" s="1" t="n">
        <v>469246884</v>
      </c>
      <c r="AG1205" s="1" t="n">
        <v>147000000</v>
      </c>
      <c r="AH1205" s="1" t="n">
        <v>324284000</v>
      </c>
      <c r="AI1205" s="1" t="n">
        <v>791964525</v>
      </c>
      <c r="AJ1205" s="1" t="n">
        <v>290000000</v>
      </c>
      <c r="AK1205" s="1" t="n">
        <v>0</v>
      </c>
      <c r="AL1205" s="1" t="n">
        <v>349382302</v>
      </c>
      <c r="AM1205" s="1" t="n">
        <v>75107103</v>
      </c>
      <c r="AN1205" s="1" t="n">
        <v>39309808977</v>
      </c>
      <c r="AO1205" s="1" t="n">
        <v>40747338</v>
      </c>
      <c r="AP1205" s="1" t="n">
        <v>40747338</v>
      </c>
      <c r="AQ1205" s="1" t="n">
        <v>0</v>
      </c>
      <c r="AR1205" s="1" t="n">
        <v>199191630</v>
      </c>
      <c r="AS1205" s="1" t="n">
        <v>0</v>
      </c>
      <c r="AT1205" s="1" t="n">
        <v>583334424</v>
      </c>
      <c r="AU1205" s="1" t="n">
        <v>583334424</v>
      </c>
      <c r="AV1205" s="1" t="n">
        <v>186388715</v>
      </c>
      <c r="AW1205" s="1" t="n">
        <v>186388715</v>
      </c>
      <c r="AX1205" s="1" t="n">
        <v>769723139</v>
      </c>
      <c r="AY1205" s="1" t="n">
        <v>0</v>
      </c>
      <c r="AZ1205" s="2" t="n">
        <v>688164316</v>
      </c>
      <c r="BA1205" s="1" t="n">
        <v>176192000</v>
      </c>
      <c r="BB1205" s="1" t="n">
        <v>0</v>
      </c>
      <c r="BC1205" s="1" t="n">
        <v>864356316</v>
      </c>
      <c r="BD1205" s="1" t="n">
        <v>98091000</v>
      </c>
      <c r="BE1205" s="1" t="n">
        <v>86236800</v>
      </c>
      <c r="BF1205" s="1" t="n">
        <v>19267070</v>
      </c>
      <c r="BG1205" s="1" t="n">
        <v>578424061</v>
      </c>
      <c r="BH1205" s="1" t="n">
        <v>13626276968</v>
      </c>
      <c r="BI1205" s="1" t="n">
        <v>371665929</v>
      </c>
      <c r="BJ1205" s="1" t="n">
        <v>13997942897</v>
      </c>
      <c r="BK1205" s="1" t="n">
        <v>1197351120</v>
      </c>
      <c r="BL1205" s="1" t="n">
        <v>0</v>
      </c>
      <c r="BM1205" s="1" t="n">
        <v>182000000</v>
      </c>
      <c r="BN1205" s="1" t="n">
        <v>123300000</v>
      </c>
      <c r="BO1205" s="1" t="n">
        <v>0</v>
      </c>
      <c r="BP1205" s="1" t="n">
        <v>27425054</v>
      </c>
      <c r="BQ1205" s="1" t="n">
        <v>15528019071</v>
      </c>
      <c r="BR1205" s="1" t="n">
        <v>9290851722</v>
      </c>
      <c r="BS1205" s="1" t="n">
        <v>613677278</v>
      </c>
      <c r="BT1205" s="1" t="n">
        <v>29085</v>
      </c>
      <c r="BU1205" s="1" t="n">
        <v>9904558085</v>
      </c>
      <c r="BV1205" s="1" t="n">
        <v>77925785</v>
      </c>
      <c r="BW1205" s="1" t="n">
        <v>25510502941</v>
      </c>
      <c r="BX1205" s="1" t="n">
        <v>7186714832</v>
      </c>
      <c r="BY1205" s="1" t="n">
        <v>108649394</v>
      </c>
      <c r="BZ1205" s="1" t="n">
        <v>7295364226</v>
      </c>
      <c r="CA1205" s="1" t="n">
        <v>2026401341</v>
      </c>
      <c r="CB1205" s="1" t="n">
        <v>540813991</v>
      </c>
      <c r="CC1205" s="1" t="n">
        <v>2936937725</v>
      </c>
      <c r="CD1205" s="1" t="n">
        <v>0</v>
      </c>
      <c r="CE1205" s="1" t="n">
        <v>89589109</v>
      </c>
      <c r="CF1205" s="1" t="n">
        <v>0</v>
      </c>
      <c r="CG1205" s="1" t="n">
        <v>175960367</v>
      </c>
      <c r="CH1205" s="1" t="n">
        <v>0</v>
      </c>
      <c r="CI1205" s="1" t="n">
        <v>115067878</v>
      </c>
      <c r="CJ1205" s="1" t="n">
        <v>0</v>
      </c>
      <c r="CK1205" s="1" t="n">
        <v>39269061639</v>
      </c>
      <c r="CL1205" s="1" t="n">
        <v>2026401341</v>
      </c>
      <c r="CM1205" s="1" t="n">
        <v>0</v>
      </c>
      <c r="CN1205" s="1" t="n">
        <v>10602169525</v>
      </c>
      <c r="CO1205" s="1" t="n">
        <v>9339602406</v>
      </c>
      <c r="CP1205" s="1" t="n">
        <v>5156262</v>
      </c>
      <c r="CQ1205" s="1" t="n">
        <v>0</v>
      </c>
      <c r="CR1205" s="1" t="n">
        <v>1262567119</v>
      </c>
      <c r="CS1205" s="1" t="n">
        <v>459900</v>
      </c>
      <c r="CT1205" s="1" t="n">
        <v>5200244907</v>
      </c>
      <c r="CU1205" s="1" t="n">
        <v>312974709</v>
      </c>
      <c r="CV1205" s="1" t="n">
        <v>254794</v>
      </c>
      <c r="CW1205" s="1" t="n">
        <v>592650580</v>
      </c>
      <c r="CX1205" s="1" t="n">
        <v>4294619618</v>
      </c>
      <c r="CY1205" s="1" t="n">
        <v>1295760</v>
      </c>
      <c r="CZ1205" s="1" t="n">
        <v>15802414432</v>
      </c>
      <c r="DA1205" s="1" t="n">
        <v>9652577115</v>
      </c>
      <c r="DB1205" s="1" t="n">
        <v>5411056</v>
      </c>
      <c r="DC1205" s="1" t="n">
        <v>592650580</v>
      </c>
      <c r="DD1205" s="1" t="n">
        <v>5557186737</v>
      </c>
      <c r="DE1205" s="1" t="n">
        <v>1755660</v>
      </c>
      <c r="DF1205" s="1" t="n">
        <v>13591072046</v>
      </c>
      <c r="DG1205" s="1" t="n">
        <v>13626276968</v>
      </c>
      <c r="DH1205" s="1" t="n">
        <v>35204922</v>
      </c>
      <c r="DI1205" s="1" t="n">
        <v>0</v>
      </c>
      <c r="DJ1205" s="1" t="n">
        <v>0</v>
      </c>
      <c r="DK1205" s="1" t="n">
        <v>13591072046</v>
      </c>
      <c r="DL1205" s="1" t="n">
        <v>13626276968</v>
      </c>
      <c r="DM1205" s="1" t="n">
        <v>35204922</v>
      </c>
      <c r="DN1205" s="1" t="n">
        <v>0</v>
      </c>
      <c r="DO1205" s="1" t="n">
        <v>0</v>
      </c>
      <c r="DP1205" s="1" t="n">
        <v>371026362</v>
      </c>
      <c r="DQ1205" s="1" t="n">
        <v>371665929</v>
      </c>
      <c r="DR1205" s="1" t="n">
        <v>639567</v>
      </c>
      <c r="DS1205" s="1" t="n">
        <v>0</v>
      </c>
      <c r="DT1205" s="1" t="n">
        <v>0</v>
      </c>
      <c r="DU1205" s="1" t="n">
        <v>371026362</v>
      </c>
      <c r="DV1205" s="1" t="n">
        <v>371665929</v>
      </c>
      <c r="DW1205" s="1" t="n">
        <v>639567</v>
      </c>
      <c r="DX1205" s="1" t="n">
        <v>0</v>
      </c>
      <c r="DY1205" s="1" t="n">
        <v>0</v>
      </c>
      <c r="DZ1205" s="1" t="n">
        <v>1195926991</v>
      </c>
      <c r="EA1205" s="1" t="n">
        <v>1197351120</v>
      </c>
      <c r="EB1205" s="1" t="n">
        <v>1424129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332722575</v>
      </c>
      <c r="EK1205" s="1" t="n">
        <v>332725054</v>
      </c>
      <c r="EL1205" s="1" t="n">
        <v>2479</v>
      </c>
      <c r="EM1205" s="1" t="n">
        <v>0</v>
      </c>
      <c r="EN1205" s="1" t="n">
        <v>0</v>
      </c>
      <c r="EO1205" s="1" t="n">
        <v>7186714832</v>
      </c>
      <c r="EP1205" s="1" t="n">
        <v>7186714832</v>
      </c>
      <c r="EQ1205" s="1" t="n">
        <v>0</v>
      </c>
      <c r="ER1205" s="1" t="n">
        <v>2026401341</v>
      </c>
      <c r="ES1205" s="1" t="n">
        <v>2026401341</v>
      </c>
      <c r="ET1205" s="1" t="n">
        <v>0</v>
      </c>
    </row>
    <row r="1206" customFormat="false" ht="13.5" hidden="false" customHeight="false" outlineLevel="0" collapsed="false">
      <c r="A1206" s="1" t="n">
        <f aca="false">IF(D1206&gt;300,2,1)</f>
        <v>1</v>
      </c>
      <c r="B1206" s="1" t="n">
        <v>28</v>
      </c>
      <c r="C1206" s="1" t="s">
        <v>1358</v>
      </c>
      <c r="D1206" s="1" t="n">
        <v>6</v>
      </c>
      <c r="E1206" s="5" t="s">
        <v>1364</v>
      </c>
      <c r="F1206" s="1" t="n">
        <v>1198570652</v>
      </c>
      <c r="G1206" s="1" t="n">
        <v>110761226</v>
      </c>
      <c r="H1206" s="1" t="n">
        <v>1309331878</v>
      </c>
      <c r="I1206" s="1" t="n">
        <v>334858209</v>
      </c>
      <c r="J1206" s="1" t="n">
        <v>26904853</v>
      </c>
      <c r="K1206" s="1" t="n">
        <v>361763062</v>
      </c>
      <c r="L1206" s="1" t="n">
        <v>1671094940</v>
      </c>
      <c r="M1206" s="1" t="n">
        <v>0</v>
      </c>
      <c r="N1206" s="1" t="n">
        <v>1151283477</v>
      </c>
      <c r="O1206" s="1" t="n">
        <v>17755327</v>
      </c>
      <c r="P1206" s="1" t="n">
        <v>401181000</v>
      </c>
      <c r="Q1206" s="1" t="n">
        <v>92101000</v>
      </c>
      <c r="R1206" s="1" t="n">
        <v>0</v>
      </c>
      <c r="S1206" s="1" t="n">
        <v>0</v>
      </c>
      <c r="T1206" s="1" t="n">
        <v>1662320804</v>
      </c>
      <c r="U1206" s="1" t="n">
        <v>1061029275</v>
      </c>
      <c r="V1206" s="1" t="n">
        <v>17755327</v>
      </c>
      <c r="W1206" s="1" t="n">
        <v>206119000</v>
      </c>
      <c r="X1206" s="1" t="n">
        <v>49430000</v>
      </c>
      <c r="Y1206" s="1" t="n">
        <v>11900000</v>
      </c>
      <c r="Z1206" s="1" t="n">
        <v>0</v>
      </c>
      <c r="AA1206" s="1" t="n">
        <v>81147362</v>
      </c>
      <c r="AB1206" s="1" t="n">
        <v>516619019</v>
      </c>
      <c r="AC1206" s="1" t="n">
        <v>254109600</v>
      </c>
      <c r="AD1206" s="1" t="n">
        <v>53110291</v>
      </c>
      <c r="AE1206" s="1" t="n">
        <v>0</v>
      </c>
      <c r="AF1206" s="1" t="n">
        <v>127652616</v>
      </c>
      <c r="AG1206" s="1" t="n">
        <v>12600000</v>
      </c>
      <c r="AH1206" s="1" t="n">
        <v>81774000</v>
      </c>
      <c r="AI1206" s="1" t="n">
        <v>53500000</v>
      </c>
      <c r="AJ1206" s="1" t="n">
        <v>0</v>
      </c>
      <c r="AK1206" s="1" t="n">
        <v>0</v>
      </c>
      <c r="AL1206" s="1" t="n">
        <v>0</v>
      </c>
      <c r="AM1206" s="1" t="n">
        <v>18494530</v>
      </c>
      <c r="AN1206" s="1" t="n">
        <v>5878656764</v>
      </c>
      <c r="AO1206" s="1" t="n">
        <v>-328267297</v>
      </c>
      <c r="AP1206" s="1" t="n">
        <v>0</v>
      </c>
      <c r="AQ1206" s="1" t="n">
        <v>0</v>
      </c>
      <c r="AR1206" s="1" t="n">
        <v>314551</v>
      </c>
      <c r="AS1206" s="1" t="n">
        <v>0</v>
      </c>
      <c r="AT1206" s="1" t="n">
        <v>110761226</v>
      </c>
      <c r="AU1206" s="1" t="n">
        <v>110761226</v>
      </c>
      <c r="AV1206" s="1" t="n">
        <v>26904853</v>
      </c>
      <c r="AW1206" s="1" t="n">
        <v>26904853</v>
      </c>
      <c r="AX1206" s="1" t="n">
        <v>137666079</v>
      </c>
      <c r="AY1206" s="1" t="n">
        <v>0</v>
      </c>
      <c r="AZ1206" s="2" t="n">
        <v>104592707</v>
      </c>
      <c r="BA1206" s="1" t="n">
        <v>28413000</v>
      </c>
      <c r="BB1206" s="1" t="n">
        <v>0</v>
      </c>
      <c r="BC1206" s="1" t="n">
        <v>133005707</v>
      </c>
      <c r="BD1206" s="1" t="n">
        <v>18258000</v>
      </c>
      <c r="BE1206" s="1" t="n">
        <v>16949340</v>
      </c>
      <c r="BF1206" s="1" t="n">
        <v>3596140</v>
      </c>
      <c r="BG1206" s="1" t="n">
        <v>127652616</v>
      </c>
      <c r="BH1206" s="1" t="n">
        <v>2276450065</v>
      </c>
      <c r="BI1206" s="1" t="n">
        <v>48906796</v>
      </c>
      <c r="BJ1206" s="1" t="n">
        <v>2325356861</v>
      </c>
      <c r="BK1206" s="1" t="n">
        <v>235835530</v>
      </c>
      <c r="BL1206" s="1" t="n">
        <v>0</v>
      </c>
      <c r="BM1206" s="1" t="n">
        <v>18900000</v>
      </c>
      <c r="BN1206" s="1" t="n">
        <v>24450000</v>
      </c>
      <c r="BO1206" s="1" t="n">
        <v>0</v>
      </c>
      <c r="BP1206" s="1" t="n">
        <v>20566</v>
      </c>
      <c r="BQ1206" s="1" t="n">
        <v>2604562957</v>
      </c>
      <c r="BR1206" s="1" t="n">
        <v>1099577908</v>
      </c>
      <c r="BS1206" s="1" t="n">
        <v>66973880</v>
      </c>
      <c r="BT1206" s="1" t="n">
        <v>0</v>
      </c>
      <c r="BU1206" s="1" t="n">
        <v>1166551788</v>
      </c>
      <c r="BV1206" s="1" t="n">
        <v>10785598</v>
      </c>
      <c r="BW1206" s="1" t="n">
        <v>3781900343</v>
      </c>
      <c r="BX1206" s="1" t="n">
        <v>969196319</v>
      </c>
      <c r="BY1206" s="1" t="n">
        <v>19006824</v>
      </c>
      <c r="BZ1206" s="1" t="n">
        <v>988203143</v>
      </c>
      <c r="CA1206" s="1" t="n">
        <v>308272442</v>
      </c>
      <c r="CB1206" s="1" t="n">
        <v>70257614</v>
      </c>
      <c r="CC1206" s="1" t="n">
        <v>481008597</v>
      </c>
      <c r="CD1206" s="1" t="n">
        <v>0</v>
      </c>
      <c r="CE1206" s="1" t="n">
        <v>23400486</v>
      </c>
      <c r="CF1206" s="1" t="n">
        <v>20293000</v>
      </c>
      <c r="CG1206" s="1" t="n">
        <v>19000</v>
      </c>
      <c r="CH1206" s="1" t="n">
        <v>1944178</v>
      </c>
      <c r="CI1206" s="1" t="n">
        <v>46681360</v>
      </c>
      <c r="CJ1206" s="1" t="n">
        <v>357291282</v>
      </c>
      <c r="CK1206" s="1" t="n">
        <v>6206924061</v>
      </c>
      <c r="CL1206" s="1" t="n">
        <v>308272442</v>
      </c>
      <c r="CM1206" s="1" t="n">
        <v>0</v>
      </c>
      <c r="CN1206" s="1" t="n">
        <v>1407526655</v>
      </c>
      <c r="CO1206" s="1" t="n">
        <v>1250087485</v>
      </c>
      <c r="CP1206" s="1" t="n">
        <v>0</v>
      </c>
      <c r="CQ1206" s="1" t="n">
        <v>67300</v>
      </c>
      <c r="CR1206" s="1" t="n">
        <v>157371870</v>
      </c>
      <c r="CS1206" s="1" t="n">
        <v>1040300</v>
      </c>
      <c r="CT1206" s="1" t="n">
        <v>538441603</v>
      </c>
      <c r="CU1206" s="1" t="n">
        <v>59244393</v>
      </c>
      <c r="CV1206" s="1" t="n">
        <v>0</v>
      </c>
      <c r="CW1206" s="1" t="n">
        <v>45310848</v>
      </c>
      <c r="CX1206" s="1" t="n">
        <v>433886362</v>
      </c>
      <c r="CY1206" s="1" t="n">
        <v>1229900</v>
      </c>
      <c r="CZ1206" s="1" t="n">
        <v>1945968258</v>
      </c>
      <c r="DA1206" s="1" t="n">
        <v>1309331878</v>
      </c>
      <c r="DB1206" s="1" t="n">
        <v>0</v>
      </c>
      <c r="DC1206" s="1" t="n">
        <v>45378148</v>
      </c>
      <c r="DD1206" s="1" t="n">
        <v>591258232</v>
      </c>
      <c r="DE1206" s="1" t="n">
        <v>2270200</v>
      </c>
      <c r="DF1206" s="1" t="n">
        <v>2264216463</v>
      </c>
      <c r="DG1206" s="1" t="n">
        <v>2276450065</v>
      </c>
      <c r="DH1206" s="1" t="n">
        <v>12233602</v>
      </c>
      <c r="DI1206" s="1" t="n">
        <v>0</v>
      </c>
      <c r="DJ1206" s="1" t="n">
        <v>0</v>
      </c>
      <c r="DK1206" s="1" t="n">
        <v>2264216463</v>
      </c>
      <c r="DL1206" s="1" t="n">
        <v>2276450065</v>
      </c>
      <c r="DM1206" s="1" t="n">
        <v>12233602</v>
      </c>
      <c r="DN1206" s="1" t="n">
        <v>0</v>
      </c>
      <c r="DO1206" s="1" t="n">
        <v>0</v>
      </c>
      <c r="DP1206" s="1" t="n">
        <v>48896714</v>
      </c>
      <c r="DQ1206" s="1" t="n">
        <v>48906796</v>
      </c>
      <c r="DR1206" s="1" t="n">
        <v>10082</v>
      </c>
      <c r="DS1206" s="1" t="n">
        <v>0</v>
      </c>
      <c r="DT1206" s="1" t="n">
        <v>0</v>
      </c>
      <c r="DU1206" s="1" t="n">
        <v>48896714</v>
      </c>
      <c r="DV1206" s="1" t="n">
        <v>48906796</v>
      </c>
      <c r="DW1206" s="1" t="n">
        <v>10082</v>
      </c>
      <c r="DX1206" s="1" t="n">
        <v>0</v>
      </c>
      <c r="DY1206" s="1" t="n">
        <v>0</v>
      </c>
      <c r="DZ1206" s="1" t="n">
        <v>235136106</v>
      </c>
      <c r="EA1206" s="1" t="n">
        <v>235835530</v>
      </c>
      <c r="EB1206" s="1" t="n">
        <v>699424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43370566</v>
      </c>
      <c r="EK1206" s="1" t="n">
        <v>43370566</v>
      </c>
      <c r="EL1206" s="1" t="n">
        <v>0</v>
      </c>
      <c r="EM1206" s="1" t="n">
        <v>0</v>
      </c>
      <c r="EN1206" s="1" t="n">
        <v>0</v>
      </c>
      <c r="EO1206" s="1" t="n">
        <v>969196319</v>
      </c>
      <c r="EP1206" s="1" t="n">
        <v>969196319</v>
      </c>
      <c r="EQ1206" s="1" t="n">
        <v>0</v>
      </c>
      <c r="ER1206" s="1" t="n">
        <v>308272442</v>
      </c>
      <c r="ES1206" s="1" t="n">
        <v>308272442</v>
      </c>
      <c r="ET1206" s="1" t="n">
        <v>0</v>
      </c>
    </row>
    <row r="1207" customFormat="false" ht="13.5" hidden="false" customHeight="false" outlineLevel="0" collapsed="false">
      <c r="A1207" s="1" t="n">
        <f aca="false">IF(D1207&gt;300,2,1)</f>
        <v>1</v>
      </c>
      <c r="B1207" s="1" t="n">
        <v>28</v>
      </c>
      <c r="C1207" s="1" t="s">
        <v>1358</v>
      </c>
      <c r="D1207" s="1" t="n">
        <v>7</v>
      </c>
      <c r="E1207" s="5" t="s">
        <v>1365</v>
      </c>
      <c r="F1207" s="1" t="n">
        <v>1953157194</v>
      </c>
      <c r="G1207" s="1" t="n">
        <v>162979936</v>
      </c>
      <c r="H1207" s="1" t="n">
        <v>2116137130</v>
      </c>
      <c r="I1207" s="1" t="n">
        <v>742348135</v>
      </c>
      <c r="J1207" s="1" t="n">
        <v>54133509</v>
      </c>
      <c r="K1207" s="1" t="n">
        <v>796481644</v>
      </c>
      <c r="L1207" s="1" t="n">
        <v>2912618774</v>
      </c>
      <c r="M1207" s="1" t="n">
        <v>0</v>
      </c>
      <c r="N1207" s="1" t="n">
        <v>1520485192</v>
      </c>
      <c r="O1207" s="1" t="n">
        <v>33819345</v>
      </c>
      <c r="P1207" s="1" t="n">
        <v>23248000</v>
      </c>
      <c r="Q1207" s="1" t="n">
        <v>14184000</v>
      </c>
      <c r="R1207" s="1" t="n">
        <v>0</v>
      </c>
      <c r="S1207" s="1" t="n">
        <v>0</v>
      </c>
      <c r="T1207" s="1" t="n">
        <v>1591736537</v>
      </c>
      <c r="U1207" s="1" t="n">
        <v>2235098849</v>
      </c>
      <c r="V1207" s="1" t="n">
        <v>33819345</v>
      </c>
      <c r="W1207" s="1" t="n">
        <v>247807000</v>
      </c>
      <c r="X1207" s="1" t="n">
        <v>61967000</v>
      </c>
      <c r="Y1207" s="1" t="n">
        <v>10200000</v>
      </c>
      <c r="Z1207" s="1" t="n">
        <v>0</v>
      </c>
      <c r="AA1207" s="1" t="n">
        <v>124215877</v>
      </c>
      <c r="AB1207" s="1" t="n">
        <v>557403509</v>
      </c>
      <c r="AC1207" s="1" t="n">
        <v>324328129</v>
      </c>
      <c r="AD1207" s="1" t="n">
        <v>76675777</v>
      </c>
      <c r="AE1207" s="1" t="n">
        <v>0</v>
      </c>
      <c r="AF1207" s="1" t="n">
        <v>143390788</v>
      </c>
      <c r="AG1207" s="1" t="n">
        <v>31466667</v>
      </c>
      <c r="AH1207" s="1" t="n">
        <v>27644000</v>
      </c>
      <c r="AI1207" s="1" t="n">
        <v>304937987</v>
      </c>
      <c r="AJ1207" s="1" t="n">
        <v>0</v>
      </c>
      <c r="AK1207" s="1" t="n">
        <v>0</v>
      </c>
      <c r="AL1207" s="1" t="n">
        <v>0</v>
      </c>
      <c r="AM1207" s="1" t="n">
        <v>43154390</v>
      </c>
      <c r="AN1207" s="1" t="n">
        <v>8726464629</v>
      </c>
      <c r="AO1207" s="1" t="n">
        <v>50491503</v>
      </c>
      <c r="AP1207" s="1" t="n">
        <v>50491503</v>
      </c>
      <c r="AQ1207" s="1" t="n">
        <v>0</v>
      </c>
      <c r="AR1207" s="1" t="n">
        <v>22104007</v>
      </c>
      <c r="AS1207" s="1" t="n">
        <v>0</v>
      </c>
      <c r="AT1207" s="1" t="n">
        <v>162979936</v>
      </c>
      <c r="AU1207" s="1" t="n">
        <v>162979936</v>
      </c>
      <c r="AV1207" s="1" t="n">
        <v>54133509</v>
      </c>
      <c r="AW1207" s="1" t="n">
        <v>54133509</v>
      </c>
      <c r="AX1207" s="1" t="n">
        <v>217113445</v>
      </c>
      <c r="AY1207" s="1" t="n">
        <v>0</v>
      </c>
      <c r="AZ1207" s="2" t="n">
        <v>148852987</v>
      </c>
      <c r="BA1207" s="1" t="n">
        <v>23248000</v>
      </c>
      <c r="BB1207" s="1" t="n">
        <v>0</v>
      </c>
      <c r="BC1207" s="1" t="n">
        <v>172100987</v>
      </c>
      <c r="BD1207" s="1" t="n">
        <v>18140000</v>
      </c>
      <c r="BE1207" s="1" t="n">
        <v>21923616</v>
      </c>
      <c r="BF1207" s="1" t="n">
        <v>5366049</v>
      </c>
      <c r="BG1207" s="1" t="n">
        <v>175555171</v>
      </c>
      <c r="BH1207" s="1" t="n">
        <v>2808990309</v>
      </c>
      <c r="BI1207" s="1" t="n">
        <v>64585582</v>
      </c>
      <c r="BJ1207" s="1" t="n">
        <v>2873575891</v>
      </c>
      <c r="BK1207" s="1" t="n">
        <v>242541695</v>
      </c>
      <c r="BL1207" s="1" t="n">
        <v>0</v>
      </c>
      <c r="BM1207" s="1" t="n">
        <v>47200000</v>
      </c>
      <c r="BN1207" s="1" t="n">
        <v>28450000</v>
      </c>
      <c r="BO1207" s="1" t="n">
        <v>0</v>
      </c>
      <c r="BP1207" s="1" t="n">
        <v>3836229</v>
      </c>
      <c r="BQ1207" s="1" t="n">
        <v>3195603815</v>
      </c>
      <c r="BR1207" s="1" t="n">
        <v>2149537923</v>
      </c>
      <c r="BS1207" s="1" t="n">
        <v>151240176</v>
      </c>
      <c r="BT1207" s="1" t="n">
        <v>0</v>
      </c>
      <c r="BU1207" s="1" t="n">
        <v>2300778099</v>
      </c>
      <c r="BV1207" s="1" t="n">
        <v>18231901</v>
      </c>
      <c r="BW1207" s="1" t="n">
        <v>5514613815</v>
      </c>
      <c r="BX1207" s="1" t="n">
        <v>1533033886</v>
      </c>
      <c r="BY1207" s="1" t="n">
        <v>29397063</v>
      </c>
      <c r="BZ1207" s="1" t="n">
        <v>1562430949</v>
      </c>
      <c r="CA1207" s="1" t="n">
        <v>438364200</v>
      </c>
      <c r="CB1207" s="1" t="n">
        <v>133821834</v>
      </c>
      <c r="CC1207" s="1" t="n">
        <v>601265963</v>
      </c>
      <c r="CD1207" s="1" t="n">
        <v>0</v>
      </c>
      <c r="CE1207" s="1" t="n">
        <v>19805339</v>
      </c>
      <c r="CF1207" s="1" t="n">
        <v>0</v>
      </c>
      <c r="CG1207" s="1" t="n">
        <v>33000</v>
      </c>
      <c r="CH1207" s="1" t="n">
        <v>0</v>
      </c>
      <c r="CI1207" s="1" t="n">
        <v>126170855</v>
      </c>
      <c r="CJ1207" s="1" t="n">
        <v>103912000</v>
      </c>
      <c r="CK1207" s="1" t="n">
        <v>8675973126</v>
      </c>
      <c r="CL1207" s="1" t="n">
        <v>438364200</v>
      </c>
      <c r="CM1207" s="1" t="n">
        <v>0</v>
      </c>
      <c r="CN1207" s="1" t="n">
        <v>2194208157</v>
      </c>
      <c r="CO1207" s="1" t="n">
        <v>1982929570</v>
      </c>
      <c r="CP1207" s="1" t="n">
        <v>341970</v>
      </c>
      <c r="CQ1207" s="1" t="n">
        <v>0</v>
      </c>
      <c r="CR1207" s="1" t="n">
        <v>211278587</v>
      </c>
      <c r="CS1207" s="1" t="n">
        <v>0</v>
      </c>
      <c r="CT1207" s="1" t="n">
        <v>612764459</v>
      </c>
      <c r="CU1207" s="1" t="n">
        <v>132762910</v>
      </c>
      <c r="CV1207" s="1" t="n">
        <v>102680</v>
      </c>
      <c r="CW1207" s="1" t="n">
        <v>50565559</v>
      </c>
      <c r="CX1207" s="1" t="n">
        <v>429435990</v>
      </c>
      <c r="CY1207" s="1" t="n">
        <v>0</v>
      </c>
      <c r="CZ1207" s="1" t="n">
        <v>2806972616</v>
      </c>
      <c r="DA1207" s="1" t="n">
        <v>2115692480</v>
      </c>
      <c r="DB1207" s="1" t="n">
        <v>444650</v>
      </c>
      <c r="DC1207" s="1" t="n">
        <v>50565559</v>
      </c>
      <c r="DD1207" s="1" t="n">
        <v>640714577</v>
      </c>
      <c r="DE1207" s="1" t="n">
        <v>0</v>
      </c>
      <c r="DF1207" s="1" t="n">
        <v>2797492941</v>
      </c>
      <c r="DG1207" s="1" t="n">
        <v>2808990309</v>
      </c>
      <c r="DH1207" s="1" t="n">
        <v>11071845</v>
      </c>
      <c r="DI1207" s="1" t="n">
        <v>425523</v>
      </c>
      <c r="DJ1207" s="1" t="n">
        <v>0</v>
      </c>
      <c r="DK1207" s="1" t="n">
        <v>2797492941</v>
      </c>
      <c r="DL1207" s="1" t="n">
        <v>2808990309</v>
      </c>
      <c r="DM1207" s="1" t="n">
        <v>11071845</v>
      </c>
      <c r="DN1207" s="1" t="n">
        <v>425523</v>
      </c>
      <c r="DO1207" s="1" t="n">
        <v>0</v>
      </c>
      <c r="DP1207" s="1" t="n">
        <v>64585582</v>
      </c>
      <c r="DQ1207" s="1" t="n">
        <v>64585582</v>
      </c>
      <c r="DR1207" s="1" t="n">
        <v>0</v>
      </c>
      <c r="DS1207" s="1" t="n">
        <v>0</v>
      </c>
      <c r="DT1207" s="1" t="n">
        <v>0</v>
      </c>
      <c r="DU1207" s="1" t="n">
        <v>64585582</v>
      </c>
      <c r="DV1207" s="1" t="n">
        <v>64585582</v>
      </c>
      <c r="DW1207" s="1" t="n">
        <v>0</v>
      </c>
      <c r="DX1207" s="1" t="n">
        <v>0</v>
      </c>
      <c r="DY1207" s="1" t="n">
        <v>0</v>
      </c>
      <c r="DZ1207" s="1" t="n">
        <v>242541695</v>
      </c>
      <c r="EA1207" s="1" t="n">
        <v>242541695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79486229</v>
      </c>
      <c r="EK1207" s="1" t="n">
        <v>79486229</v>
      </c>
      <c r="EL1207" s="1" t="n">
        <v>0</v>
      </c>
      <c r="EM1207" s="1" t="n">
        <v>0</v>
      </c>
      <c r="EN1207" s="1" t="n">
        <v>0</v>
      </c>
      <c r="EO1207" s="1" t="n">
        <v>1533033886</v>
      </c>
      <c r="EP1207" s="1" t="n">
        <v>1533033886</v>
      </c>
      <c r="EQ1207" s="1" t="n">
        <v>0</v>
      </c>
      <c r="ER1207" s="1" t="n">
        <v>438364200</v>
      </c>
      <c r="ES1207" s="1" t="n">
        <v>438364200</v>
      </c>
      <c r="ET1207" s="1" t="n">
        <v>0</v>
      </c>
    </row>
    <row r="1208" customFormat="false" ht="13.5" hidden="false" customHeight="false" outlineLevel="0" collapsed="false">
      <c r="A1208" s="1" t="n">
        <f aca="false">IF(D1208&gt;300,2,1)</f>
        <v>1</v>
      </c>
      <c r="B1208" s="1" t="n">
        <v>28</v>
      </c>
      <c r="C1208" s="1" t="s">
        <v>1358</v>
      </c>
      <c r="D1208" s="1" t="n">
        <v>8</v>
      </c>
      <c r="E1208" s="5" t="s">
        <v>1366</v>
      </c>
      <c r="F1208" s="1" t="n">
        <v>3727570126</v>
      </c>
      <c r="G1208" s="1" t="n">
        <v>314522410</v>
      </c>
      <c r="H1208" s="1" t="n">
        <v>4042092536</v>
      </c>
      <c r="I1208" s="1" t="n">
        <v>1347471487</v>
      </c>
      <c r="J1208" s="1" t="n">
        <v>84469301</v>
      </c>
      <c r="K1208" s="1" t="n">
        <v>1431940788</v>
      </c>
      <c r="L1208" s="1" t="n">
        <v>5474033324</v>
      </c>
      <c r="M1208" s="1" t="n">
        <v>0</v>
      </c>
      <c r="N1208" s="1" t="n">
        <v>3534108733</v>
      </c>
      <c r="O1208" s="1" t="n">
        <v>64032839</v>
      </c>
      <c r="P1208" s="1" t="n">
        <v>928760000</v>
      </c>
      <c r="Q1208" s="1" t="n">
        <v>126221000</v>
      </c>
      <c r="R1208" s="1" t="n">
        <v>0</v>
      </c>
      <c r="S1208" s="1" t="n">
        <v>0</v>
      </c>
      <c r="T1208" s="1" t="n">
        <v>4653122572</v>
      </c>
      <c r="U1208" s="1" t="n">
        <v>3906351939</v>
      </c>
      <c r="V1208" s="1" t="n">
        <v>64032839</v>
      </c>
      <c r="W1208" s="1" t="n">
        <v>577996000</v>
      </c>
      <c r="X1208" s="1" t="n">
        <v>61909000</v>
      </c>
      <c r="Y1208" s="1" t="n">
        <v>30310000</v>
      </c>
      <c r="Z1208" s="1" t="n">
        <v>0</v>
      </c>
      <c r="AA1208" s="1" t="n">
        <v>280019275</v>
      </c>
      <c r="AB1208" s="1" t="n">
        <v>1411921590</v>
      </c>
      <c r="AC1208" s="1" t="n">
        <v>659257210</v>
      </c>
      <c r="AD1208" s="1" t="n">
        <v>125591239</v>
      </c>
      <c r="AE1208" s="1" t="n">
        <v>0</v>
      </c>
      <c r="AF1208" s="1" t="n">
        <v>262472775</v>
      </c>
      <c r="AG1208" s="1" t="n">
        <v>67200000</v>
      </c>
      <c r="AH1208" s="1" t="n">
        <v>173342500</v>
      </c>
      <c r="AI1208" s="1" t="n">
        <v>358727553</v>
      </c>
      <c r="AJ1208" s="1" t="n">
        <v>0</v>
      </c>
      <c r="AK1208" s="1" t="n">
        <v>0</v>
      </c>
      <c r="AL1208" s="1" t="n">
        <v>0</v>
      </c>
      <c r="AM1208" s="1" t="n">
        <v>52359280</v>
      </c>
      <c r="AN1208" s="1" t="n">
        <v>18158647096</v>
      </c>
      <c r="AO1208" s="1" t="n">
        <v>-713454003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314522410</v>
      </c>
      <c r="AU1208" s="1" t="n">
        <v>314522410</v>
      </c>
      <c r="AV1208" s="1" t="n">
        <v>84469301</v>
      </c>
      <c r="AW1208" s="1" t="n">
        <v>84469301</v>
      </c>
      <c r="AX1208" s="1" t="n">
        <v>398991711</v>
      </c>
      <c r="AY1208" s="1" t="n">
        <v>0</v>
      </c>
      <c r="AZ1208" s="2" t="n">
        <v>326488449</v>
      </c>
      <c r="BA1208" s="1" t="n">
        <v>93017000</v>
      </c>
      <c r="BB1208" s="1" t="n">
        <v>0</v>
      </c>
      <c r="BC1208" s="1" t="n">
        <v>419505449</v>
      </c>
      <c r="BD1208" s="1" t="n">
        <v>54391000</v>
      </c>
      <c r="BE1208" s="1" t="n">
        <v>65983110</v>
      </c>
      <c r="BF1208" s="1" t="n">
        <v>7515579</v>
      </c>
      <c r="BG1208" s="1" t="n">
        <v>294806473</v>
      </c>
      <c r="BH1208" s="1" t="n">
        <v>6533860197</v>
      </c>
      <c r="BI1208" s="1" t="n">
        <v>169365434</v>
      </c>
      <c r="BJ1208" s="1" t="n">
        <v>6703225631</v>
      </c>
      <c r="BK1208" s="1" t="n">
        <v>598729439</v>
      </c>
      <c r="BL1208" s="1" t="n">
        <v>0</v>
      </c>
      <c r="BM1208" s="1" t="n">
        <v>100800000</v>
      </c>
      <c r="BN1208" s="1" t="n">
        <v>32100000</v>
      </c>
      <c r="BO1208" s="1" t="n">
        <v>0</v>
      </c>
      <c r="BP1208" s="1" t="n">
        <v>49800</v>
      </c>
      <c r="BQ1208" s="1" t="n">
        <v>7434904870</v>
      </c>
      <c r="BR1208" s="1" t="n">
        <v>4223112519</v>
      </c>
      <c r="BS1208" s="1" t="n">
        <v>297049452</v>
      </c>
      <c r="BT1208" s="1" t="n">
        <v>0</v>
      </c>
      <c r="BU1208" s="1" t="n">
        <v>4520161971</v>
      </c>
      <c r="BV1208" s="1" t="n">
        <v>35228441</v>
      </c>
      <c r="BW1208" s="1" t="n">
        <v>11990295282</v>
      </c>
      <c r="BX1208" s="1" t="n">
        <v>3444874438</v>
      </c>
      <c r="BY1208" s="1" t="n">
        <v>41089565</v>
      </c>
      <c r="BZ1208" s="1" t="n">
        <v>3485964003</v>
      </c>
      <c r="CA1208" s="1" t="n">
        <v>961223263</v>
      </c>
      <c r="CB1208" s="1" t="n">
        <v>253381825</v>
      </c>
      <c r="CC1208" s="1" t="n">
        <v>1455105774</v>
      </c>
      <c r="CD1208" s="1" t="n">
        <v>0</v>
      </c>
      <c r="CE1208" s="1" t="n">
        <v>39948612</v>
      </c>
      <c r="CF1208" s="1" t="n">
        <v>0</v>
      </c>
      <c r="CG1208" s="1" t="n">
        <v>0</v>
      </c>
      <c r="CH1208" s="1" t="n">
        <v>0</v>
      </c>
      <c r="CI1208" s="1" t="n">
        <v>81884926</v>
      </c>
      <c r="CJ1208" s="1" t="n">
        <v>309490941</v>
      </c>
      <c r="CK1208" s="1" t="n">
        <v>18872101099</v>
      </c>
      <c r="CL1208" s="1" t="n">
        <v>961223263</v>
      </c>
      <c r="CM1208" s="1" t="n">
        <v>0</v>
      </c>
      <c r="CN1208" s="1" t="n">
        <v>4519035824</v>
      </c>
      <c r="CO1208" s="1" t="n">
        <v>3917833099</v>
      </c>
      <c r="CP1208" s="1" t="n">
        <v>6513300</v>
      </c>
      <c r="CQ1208" s="1" t="n">
        <v>0</v>
      </c>
      <c r="CR1208" s="1" t="n">
        <v>601202725</v>
      </c>
      <c r="CS1208" s="1" t="n">
        <v>880200</v>
      </c>
      <c r="CT1208" s="1" t="n">
        <v>2799523560</v>
      </c>
      <c r="CU1208" s="1" t="n">
        <v>117679637</v>
      </c>
      <c r="CV1208" s="1" t="n">
        <v>66500</v>
      </c>
      <c r="CW1208" s="1" t="n">
        <v>260063498</v>
      </c>
      <c r="CX1208" s="1" t="n">
        <v>2421780425</v>
      </c>
      <c r="CY1208" s="1" t="n">
        <v>699200</v>
      </c>
      <c r="CZ1208" s="1" t="n">
        <v>7318559384</v>
      </c>
      <c r="DA1208" s="1" t="n">
        <v>4035512736</v>
      </c>
      <c r="DB1208" s="1" t="n">
        <v>6579800</v>
      </c>
      <c r="DC1208" s="1" t="n">
        <v>260063498</v>
      </c>
      <c r="DD1208" s="1" t="n">
        <v>3022983150</v>
      </c>
      <c r="DE1208" s="1" t="n">
        <v>1579400</v>
      </c>
      <c r="DF1208" s="1" t="n">
        <v>6519440704</v>
      </c>
      <c r="DG1208" s="1" t="n">
        <v>6533860197</v>
      </c>
      <c r="DH1208" s="1" t="n">
        <v>14419493</v>
      </c>
      <c r="DI1208" s="1" t="n">
        <v>0</v>
      </c>
      <c r="DJ1208" s="1" t="n">
        <v>0</v>
      </c>
      <c r="DK1208" s="1" t="n">
        <v>6519440704</v>
      </c>
      <c r="DL1208" s="1" t="n">
        <v>6533860197</v>
      </c>
      <c r="DM1208" s="1" t="n">
        <v>14419493</v>
      </c>
      <c r="DN1208" s="1" t="n">
        <v>0</v>
      </c>
      <c r="DO1208" s="1" t="n">
        <v>0</v>
      </c>
      <c r="DP1208" s="1" t="n">
        <v>169365434</v>
      </c>
      <c r="DQ1208" s="1" t="n">
        <v>169365434</v>
      </c>
      <c r="DR1208" s="1" t="n">
        <v>0</v>
      </c>
      <c r="DS1208" s="1" t="n">
        <v>0</v>
      </c>
      <c r="DT1208" s="1" t="n">
        <v>0</v>
      </c>
      <c r="DU1208" s="1" t="n">
        <v>169365434</v>
      </c>
      <c r="DV1208" s="1" t="n">
        <v>169365434</v>
      </c>
      <c r="DW1208" s="1" t="n">
        <v>0</v>
      </c>
      <c r="DX1208" s="1" t="n">
        <v>0</v>
      </c>
      <c r="DY1208" s="1" t="n">
        <v>0</v>
      </c>
      <c r="DZ1208" s="1" t="n">
        <v>597105328</v>
      </c>
      <c r="EA1208" s="1" t="n">
        <v>598729439</v>
      </c>
      <c r="EB1208" s="1" t="n">
        <v>1624111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132949800</v>
      </c>
      <c r="EK1208" s="1" t="n">
        <v>132949800</v>
      </c>
      <c r="EL1208" s="1" t="n">
        <v>0</v>
      </c>
      <c r="EM1208" s="1" t="n">
        <v>0</v>
      </c>
      <c r="EN1208" s="1" t="n">
        <v>0</v>
      </c>
      <c r="EO1208" s="1" t="n">
        <v>3444874438</v>
      </c>
      <c r="EP1208" s="1" t="n">
        <v>3444874438</v>
      </c>
      <c r="EQ1208" s="1" t="n">
        <v>0</v>
      </c>
      <c r="ER1208" s="1" t="n">
        <v>961223263</v>
      </c>
      <c r="ES1208" s="1" t="n">
        <v>961223263</v>
      </c>
      <c r="ET1208" s="1" t="n">
        <v>0</v>
      </c>
    </row>
    <row r="1209" customFormat="false" ht="13.5" hidden="false" customHeight="false" outlineLevel="0" collapsed="false">
      <c r="A1209" s="1" t="n">
        <f aca="false">IF(D1209&gt;300,2,1)</f>
        <v>1</v>
      </c>
      <c r="B1209" s="1" t="n">
        <v>28</v>
      </c>
      <c r="C1209" s="1" t="s">
        <v>1358</v>
      </c>
      <c r="D1209" s="1" t="n">
        <v>9</v>
      </c>
      <c r="E1209" s="5" t="s">
        <v>1367</v>
      </c>
      <c r="F1209" s="1" t="n">
        <v>604026998</v>
      </c>
      <c r="G1209" s="1" t="n">
        <v>33988309</v>
      </c>
      <c r="H1209" s="1" t="n">
        <v>638015307</v>
      </c>
      <c r="I1209" s="1" t="n">
        <v>359217107</v>
      </c>
      <c r="J1209" s="1" t="n">
        <v>23564592</v>
      </c>
      <c r="K1209" s="1" t="n">
        <v>382781699</v>
      </c>
      <c r="L1209" s="1" t="n">
        <v>1020797006</v>
      </c>
      <c r="M1209" s="1" t="n">
        <v>0</v>
      </c>
      <c r="N1209" s="1" t="n">
        <v>529314772</v>
      </c>
      <c r="O1209" s="1" t="n">
        <v>11779603</v>
      </c>
      <c r="P1209" s="1" t="n">
        <v>171689000</v>
      </c>
      <c r="Q1209" s="1" t="n">
        <v>47538000</v>
      </c>
      <c r="R1209" s="1" t="n">
        <v>0</v>
      </c>
      <c r="S1209" s="1" t="n">
        <v>0</v>
      </c>
      <c r="T1209" s="1" t="n">
        <v>760321375</v>
      </c>
      <c r="U1209" s="1" t="n">
        <v>1104839000</v>
      </c>
      <c r="V1209" s="1" t="n">
        <v>11779603</v>
      </c>
      <c r="W1209" s="1" t="n">
        <v>95928000</v>
      </c>
      <c r="X1209" s="1" t="n">
        <v>24912000</v>
      </c>
      <c r="Y1209" s="1" t="n">
        <v>5660000</v>
      </c>
      <c r="Z1209" s="1" t="n">
        <v>0</v>
      </c>
      <c r="AA1209" s="1" t="n">
        <v>44169414</v>
      </c>
      <c r="AB1209" s="1" t="n">
        <v>256565136</v>
      </c>
      <c r="AC1209" s="1" t="n">
        <v>116646900</v>
      </c>
      <c r="AD1209" s="1" t="n">
        <v>25351854</v>
      </c>
      <c r="AE1209" s="1" t="n">
        <v>0</v>
      </c>
      <c r="AF1209" s="1" t="n">
        <v>9222132</v>
      </c>
      <c r="AG1209" s="1" t="n">
        <v>6533333</v>
      </c>
      <c r="AH1209" s="1" t="n">
        <v>20116000</v>
      </c>
      <c r="AI1209" s="1" t="n">
        <v>23502896</v>
      </c>
      <c r="AJ1209" s="1" t="n">
        <v>0</v>
      </c>
      <c r="AK1209" s="1" t="n">
        <v>0</v>
      </c>
      <c r="AL1209" s="1" t="n">
        <v>102263744</v>
      </c>
      <c r="AM1209" s="1" t="n">
        <v>5569228</v>
      </c>
      <c r="AN1209" s="1" t="n">
        <v>3634177621</v>
      </c>
      <c r="AO1209" s="1" t="n">
        <v>55663932</v>
      </c>
      <c r="AP1209" s="1" t="n">
        <v>55663932</v>
      </c>
      <c r="AQ1209" s="1" t="n">
        <v>0</v>
      </c>
      <c r="AR1209" s="1" t="n">
        <v>65650951</v>
      </c>
      <c r="AS1209" s="1" t="n">
        <v>0</v>
      </c>
      <c r="AT1209" s="1" t="n">
        <v>33988309</v>
      </c>
      <c r="AU1209" s="1" t="n">
        <v>33988309</v>
      </c>
      <c r="AV1209" s="1" t="n">
        <v>23564592</v>
      </c>
      <c r="AW1209" s="1" t="n">
        <v>23564592</v>
      </c>
      <c r="AX1209" s="1" t="n">
        <v>57552901</v>
      </c>
      <c r="AY1209" s="1" t="n">
        <v>0</v>
      </c>
      <c r="AZ1209" s="2" t="n">
        <v>59200122</v>
      </c>
      <c r="BA1209" s="1" t="n">
        <v>29499000</v>
      </c>
      <c r="BB1209" s="1" t="n">
        <v>0</v>
      </c>
      <c r="BC1209" s="1" t="n">
        <v>88699122</v>
      </c>
      <c r="BD1209" s="1" t="n">
        <v>12675000</v>
      </c>
      <c r="BE1209" s="1" t="n">
        <v>6028020</v>
      </c>
      <c r="BF1209" s="1" t="n">
        <v>1312524</v>
      </c>
      <c r="BG1209" s="1" t="n">
        <v>36833832</v>
      </c>
      <c r="BH1209" s="1" t="n">
        <v>1000236243</v>
      </c>
      <c r="BI1209" s="1" t="n">
        <v>12305244</v>
      </c>
      <c r="BJ1209" s="1" t="n">
        <v>1012541487</v>
      </c>
      <c r="BK1209" s="1" t="n">
        <v>96350670</v>
      </c>
      <c r="BL1209" s="1" t="n">
        <v>0</v>
      </c>
      <c r="BM1209" s="1" t="n">
        <v>9800000</v>
      </c>
      <c r="BN1209" s="1" t="n">
        <v>14800000</v>
      </c>
      <c r="BO1209" s="1" t="n">
        <v>0</v>
      </c>
      <c r="BP1209" s="1" t="n">
        <v>3008917</v>
      </c>
      <c r="BQ1209" s="1" t="n">
        <v>1136501074</v>
      </c>
      <c r="BR1209" s="1" t="n">
        <v>1217025940</v>
      </c>
      <c r="BS1209" s="1" t="n">
        <v>82198686</v>
      </c>
      <c r="BT1209" s="1" t="n">
        <v>0</v>
      </c>
      <c r="BU1209" s="1" t="n">
        <v>1299224626</v>
      </c>
      <c r="BV1209" s="1" t="n">
        <v>5657516</v>
      </c>
      <c r="BW1209" s="1" t="n">
        <v>2441383216</v>
      </c>
      <c r="BX1209" s="1" t="n">
        <v>586286410</v>
      </c>
      <c r="BY1209" s="1" t="n">
        <v>8621651</v>
      </c>
      <c r="BZ1209" s="1" t="n">
        <v>594908061</v>
      </c>
      <c r="CA1209" s="1" t="n">
        <v>174378465</v>
      </c>
      <c r="CB1209" s="1" t="n">
        <v>46615808</v>
      </c>
      <c r="CC1209" s="1" t="n">
        <v>239805371</v>
      </c>
      <c r="CD1209" s="1" t="n">
        <v>0</v>
      </c>
      <c r="CE1209" s="1" t="n">
        <v>23645133</v>
      </c>
      <c r="CF1209" s="1" t="n">
        <v>0</v>
      </c>
      <c r="CG1209" s="1" t="n">
        <v>394932</v>
      </c>
      <c r="CH1209" s="1" t="n">
        <v>0</v>
      </c>
      <c r="CI1209" s="1" t="n">
        <v>20548871</v>
      </c>
      <c r="CJ1209" s="1" t="n">
        <v>0</v>
      </c>
      <c r="CK1209" s="1" t="n">
        <v>3578513689</v>
      </c>
      <c r="CL1209" s="1" t="n">
        <v>174378465</v>
      </c>
      <c r="CM1209" s="1" t="n">
        <v>0</v>
      </c>
      <c r="CN1209" s="1" t="n">
        <v>667491253</v>
      </c>
      <c r="CO1209" s="1" t="n">
        <v>621719513</v>
      </c>
      <c r="CP1209" s="1" t="n">
        <v>0</v>
      </c>
      <c r="CQ1209" s="1" t="n">
        <v>0</v>
      </c>
      <c r="CR1209" s="1" t="n">
        <v>45771740</v>
      </c>
      <c r="CS1209" s="1" t="n">
        <v>1229100</v>
      </c>
      <c r="CT1209" s="1" t="n">
        <v>194814785</v>
      </c>
      <c r="CU1209" s="1" t="n">
        <v>16295794</v>
      </c>
      <c r="CV1209" s="1" t="n">
        <v>0</v>
      </c>
      <c r="CW1209" s="1" t="n">
        <v>39850150</v>
      </c>
      <c r="CX1209" s="1" t="n">
        <v>138668841</v>
      </c>
      <c r="CY1209" s="1" t="n">
        <v>3013300</v>
      </c>
      <c r="CZ1209" s="1" t="n">
        <v>862306038</v>
      </c>
      <c r="DA1209" s="1" t="n">
        <v>638015307</v>
      </c>
      <c r="DB1209" s="1" t="n">
        <v>0</v>
      </c>
      <c r="DC1209" s="1" t="n">
        <v>39850150</v>
      </c>
      <c r="DD1209" s="1" t="n">
        <v>184440581</v>
      </c>
      <c r="DE1209" s="1" t="n">
        <v>4242400</v>
      </c>
      <c r="DF1209" s="1" t="n">
        <v>999036243</v>
      </c>
      <c r="DG1209" s="1" t="n">
        <v>1000236243</v>
      </c>
      <c r="DH1209" s="1" t="n">
        <v>1200000</v>
      </c>
      <c r="DI1209" s="1" t="n">
        <v>0</v>
      </c>
      <c r="DJ1209" s="1" t="n">
        <v>0</v>
      </c>
      <c r="DK1209" s="1" t="n">
        <v>999036243</v>
      </c>
      <c r="DL1209" s="1" t="n">
        <v>1000236243</v>
      </c>
      <c r="DM1209" s="1" t="n">
        <v>1200000</v>
      </c>
      <c r="DN1209" s="1" t="n">
        <v>0</v>
      </c>
      <c r="DO1209" s="1" t="n">
        <v>0</v>
      </c>
      <c r="DP1209" s="1" t="n">
        <v>12305244</v>
      </c>
      <c r="DQ1209" s="1" t="n">
        <v>12305244</v>
      </c>
      <c r="DR1209" s="1" t="n">
        <v>0</v>
      </c>
      <c r="DS1209" s="1" t="n">
        <v>0</v>
      </c>
      <c r="DT1209" s="1" t="n">
        <v>0</v>
      </c>
      <c r="DU1209" s="1" t="n">
        <v>12305244</v>
      </c>
      <c r="DV1209" s="1" t="n">
        <v>12305244</v>
      </c>
      <c r="DW1209" s="1" t="n">
        <v>0</v>
      </c>
      <c r="DX1209" s="1" t="n">
        <v>0</v>
      </c>
      <c r="DY1209" s="1" t="n">
        <v>0</v>
      </c>
      <c r="DZ1209" s="1" t="n">
        <v>96350670</v>
      </c>
      <c r="EA1209" s="1" t="n">
        <v>9635067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27608917</v>
      </c>
      <c r="EK1209" s="1" t="n">
        <v>27608917</v>
      </c>
      <c r="EL1209" s="1" t="n">
        <v>0</v>
      </c>
      <c r="EM1209" s="1" t="n">
        <v>0</v>
      </c>
      <c r="EN1209" s="1" t="n">
        <v>0</v>
      </c>
      <c r="EO1209" s="1" t="n">
        <v>586286410</v>
      </c>
      <c r="EP1209" s="1" t="n">
        <v>586286410</v>
      </c>
      <c r="EQ1209" s="1" t="n">
        <v>0</v>
      </c>
      <c r="ER1209" s="1" t="n">
        <v>174378465</v>
      </c>
      <c r="ES1209" s="1" t="n">
        <v>174378465</v>
      </c>
      <c r="ET1209" s="1" t="n">
        <v>0</v>
      </c>
    </row>
    <row r="1210" customFormat="false" ht="13.5" hidden="false" customHeight="false" outlineLevel="0" collapsed="false">
      <c r="A1210" s="1" t="n">
        <f aca="false">IF(D1210&gt;300,2,1)</f>
        <v>1</v>
      </c>
      <c r="B1210" s="1" t="n">
        <v>28</v>
      </c>
      <c r="C1210" s="1" t="s">
        <v>1358</v>
      </c>
      <c r="D1210" s="1" t="n">
        <v>11</v>
      </c>
      <c r="E1210" s="5" t="s">
        <v>1368</v>
      </c>
      <c r="F1210" s="1" t="n">
        <v>4221232637</v>
      </c>
      <c r="G1210" s="1" t="n">
        <v>298628985</v>
      </c>
      <c r="H1210" s="1" t="n">
        <v>4519861622</v>
      </c>
      <c r="I1210" s="1" t="n">
        <v>2373471142</v>
      </c>
      <c r="J1210" s="1" t="n">
        <v>170289471</v>
      </c>
      <c r="K1210" s="1" t="n">
        <v>2543760613</v>
      </c>
      <c r="L1210" s="1" t="n">
        <v>7063622235</v>
      </c>
      <c r="M1210" s="1" t="n">
        <v>0</v>
      </c>
      <c r="N1210" s="1" t="n">
        <v>3967505492</v>
      </c>
      <c r="O1210" s="1" t="n">
        <v>74498093</v>
      </c>
      <c r="P1210" s="1" t="n">
        <v>1195625000</v>
      </c>
      <c r="Q1210" s="1" t="n">
        <v>22611000</v>
      </c>
      <c r="R1210" s="1" t="n">
        <v>0</v>
      </c>
      <c r="S1210" s="1" t="n">
        <v>0</v>
      </c>
      <c r="T1210" s="1" t="n">
        <v>5260239585</v>
      </c>
      <c r="U1210" s="1" t="n">
        <v>7057128716</v>
      </c>
      <c r="V1210" s="1" t="n">
        <v>74498093</v>
      </c>
      <c r="W1210" s="1" t="n">
        <v>693599000</v>
      </c>
      <c r="X1210" s="1" t="n">
        <v>191974000</v>
      </c>
      <c r="Y1210" s="1" t="n">
        <v>35630000</v>
      </c>
      <c r="Z1210" s="1" t="n">
        <v>0</v>
      </c>
      <c r="AA1210" s="1" t="n">
        <v>272817834</v>
      </c>
      <c r="AB1210" s="1" t="n">
        <v>1677076811</v>
      </c>
      <c r="AC1210" s="1" t="n">
        <v>742849080</v>
      </c>
      <c r="AD1210" s="1" t="n">
        <v>148972313</v>
      </c>
      <c r="AE1210" s="1" t="n">
        <v>0</v>
      </c>
      <c r="AF1210" s="1" t="n">
        <v>168379288</v>
      </c>
      <c r="AG1210" s="1" t="n">
        <v>75566000</v>
      </c>
      <c r="AH1210" s="1" t="n">
        <v>58053000</v>
      </c>
      <c r="AI1210" s="1" t="n">
        <v>533061936</v>
      </c>
      <c r="AJ1210" s="1" t="n">
        <v>0</v>
      </c>
      <c r="AK1210" s="1" t="n">
        <v>0</v>
      </c>
      <c r="AL1210" s="1" t="n">
        <v>0</v>
      </c>
      <c r="AM1210" s="1" t="n">
        <v>66101399</v>
      </c>
      <c r="AN1210" s="1" t="n">
        <v>24119569290</v>
      </c>
      <c r="AO1210" s="1" t="n">
        <v>-281807661</v>
      </c>
      <c r="AP1210" s="1" t="n">
        <v>0</v>
      </c>
      <c r="AQ1210" s="1" t="n">
        <v>0</v>
      </c>
      <c r="AR1210" s="1" t="n">
        <v>63445552</v>
      </c>
      <c r="AS1210" s="1" t="n">
        <v>0</v>
      </c>
      <c r="AT1210" s="1" t="n">
        <v>298628985</v>
      </c>
      <c r="AU1210" s="1" t="n">
        <v>298628985</v>
      </c>
      <c r="AV1210" s="1" t="n">
        <v>170289471</v>
      </c>
      <c r="AW1210" s="1" t="n">
        <v>170289471</v>
      </c>
      <c r="AX1210" s="1" t="n">
        <v>468918456</v>
      </c>
      <c r="AY1210" s="1" t="n">
        <v>0</v>
      </c>
      <c r="AZ1210" s="2" t="n">
        <v>453745189</v>
      </c>
      <c r="BA1210" s="1" t="n">
        <v>180563000</v>
      </c>
      <c r="BB1210" s="1" t="n">
        <v>0</v>
      </c>
      <c r="BC1210" s="1" t="n">
        <v>634308189</v>
      </c>
      <c r="BD1210" s="1" t="n">
        <v>85258000</v>
      </c>
      <c r="BE1210" s="1" t="n">
        <v>49269360</v>
      </c>
      <c r="BF1210" s="1" t="n">
        <v>9501306</v>
      </c>
      <c r="BG1210" s="1" t="n">
        <v>255846575</v>
      </c>
      <c r="BH1210" s="1" t="n">
        <v>7556304064</v>
      </c>
      <c r="BI1210" s="1" t="n">
        <v>105028330</v>
      </c>
      <c r="BJ1210" s="1" t="n">
        <v>7661332394</v>
      </c>
      <c r="BK1210" s="1" t="n">
        <v>675717067</v>
      </c>
      <c r="BL1210" s="1" t="n">
        <v>0</v>
      </c>
      <c r="BM1210" s="1" t="n">
        <v>113350000</v>
      </c>
      <c r="BN1210" s="1" t="n">
        <v>72300000</v>
      </c>
      <c r="BO1210" s="1" t="n">
        <v>0</v>
      </c>
      <c r="BP1210" s="1" t="n">
        <v>75903</v>
      </c>
      <c r="BQ1210" s="1" t="n">
        <v>8522775364</v>
      </c>
      <c r="BR1210" s="1" t="n">
        <v>7335552646</v>
      </c>
      <c r="BS1210" s="1" t="n">
        <v>493080666</v>
      </c>
      <c r="BT1210" s="1" t="n">
        <v>0</v>
      </c>
      <c r="BU1210" s="1" t="n">
        <v>7828633312</v>
      </c>
      <c r="BV1210" s="1" t="n">
        <v>50413542</v>
      </c>
      <c r="BW1210" s="1" t="n">
        <v>16401822218</v>
      </c>
      <c r="BX1210" s="1" t="n">
        <v>4033778720</v>
      </c>
      <c r="BY1210" s="1" t="n">
        <v>61984796</v>
      </c>
      <c r="BZ1210" s="1" t="n">
        <v>4095763516</v>
      </c>
      <c r="CA1210" s="1" t="n">
        <v>1336425925</v>
      </c>
      <c r="CB1210" s="1" t="n">
        <v>294793365</v>
      </c>
      <c r="CC1210" s="1" t="n">
        <v>1768997526</v>
      </c>
      <c r="CD1210" s="1" t="n">
        <v>0</v>
      </c>
      <c r="CE1210" s="1" t="n">
        <v>22873307</v>
      </c>
      <c r="CF1210" s="1" t="n">
        <v>0</v>
      </c>
      <c r="CG1210" s="1" t="n">
        <v>294260</v>
      </c>
      <c r="CH1210" s="1" t="n">
        <v>0</v>
      </c>
      <c r="CI1210" s="1" t="n">
        <v>224560259</v>
      </c>
      <c r="CJ1210" s="1" t="n">
        <v>0</v>
      </c>
      <c r="CK1210" s="1" t="n">
        <v>24401376951</v>
      </c>
      <c r="CL1210" s="1" t="n">
        <v>1336425925</v>
      </c>
      <c r="CM1210" s="1" t="n">
        <v>0</v>
      </c>
      <c r="CN1210" s="1" t="n">
        <v>4851050776</v>
      </c>
      <c r="CO1210" s="1" t="n">
        <v>4204130093</v>
      </c>
      <c r="CP1210" s="1" t="n">
        <v>3926700</v>
      </c>
      <c r="CQ1210" s="1" t="n">
        <v>0</v>
      </c>
      <c r="CR1210" s="1" t="n">
        <v>646920683</v>
      </c>
      <c r="CS1210" s="1" t="n">
        <v>0</v>
      </c>
      <c r="CT1210" s="1" t="n">
        <v>1613686480</v>
      </c>
      <c r="CU1210" s="1" t="n">
        <v>311794729</v>
      </c>
      <c r="CV1210" s="1" t="n">
        <v>10100</v>
      </c>
      <c r="CW1210" s="1" t="n">
        <v>247683602</v>
      </c>
      <c r="CX1210" s="1" t="n">
        <v>1054208149</v>
      </c>
      <c r="CY1210" s="1" t="n">
        <v>0</v>
      </c>
      <c r="CZ1210" s="1" t="n">
        <v>6464737256</v>
      </c>
      <c r="DA1210" s="1" t="n">
        <v>4515924822</v>
      </c>
      <c r="DB1210" s="1" t="n">
        <v>3936800</v>
      </c>
      <c r="DC1210" s="1" t="n">
        <v>247683602</v>
      </c>
      <c r="DD1210" s="1" t="n">
        <v>1701128832</v>
      </c>
      <c r="DE1210" s="1" t="n">
        <v>0</v>
      </c>
      <c r="DF1210" s="1" t="n">
        <v>7533557656</v>
      </c>
      <c r="DG1210" s="1" t="n">
        <v>7556304064</v>
      </c>
      <c r="DH1210" s="1" t="n">
        <v>22746408</v>
      </c>
      <c r="DI1210" s="1" t="n">
        <v>0</v>
      </c>
      <c r="DJ1210" s="1" t="n">
        <v>0</v>
      </c>
      <c r="DK1210" s="1" t="n">
        <v>7533557656</v>
      </c>
      <c r="DL1210" s="1" t="n">
        <v>7556304064</v>
      </c>
      <c r="DM1210" s="1" t="n">
        <v>22746408</v>
      </c>
      <c r="DN1210" s="1" t="n">
        <v>0</v>
      </c>
      <c r="DO1210" s="1" t="n">
        <v>0</v>
      </c>
      <c r="DP1210" s="1" t="n">
        <v>104893407</v>
      </c>
      <c r="DQ1210" s="1" t="n">
        <v>105028330</v>
      </c>
      <c r="DR1210" s="1" t="n">
        <v>134923</v>
      </c>
      <c r="DS1210" s="1" t="n">
        <v>0</v>
      </c>
      <c r="DT1210" s="1" t="n">
        <v>0</v>
      </c>
      <c r="DU1210" s="1" t="n">
        <v>104893407</v>
      </c>
      <c r="DV1210" s="1" t="n">
        <v>105028330</v>
      </c>
      <c r="DW1210" s="1" t="n">
        <v>134923</v>
      </c>
      <c r="DX1210" s="1" t="n">
        <v>0</v>
      </c>
      <c r="DY1210" s="1" t="n">
        <v>0</v>
      </c>
      <c r="DZ1210" s="1" t="n">
        <v>673392479</v>
      </c>
      <c r="EA1210" s="1" t="n">
        <v>675717067</v>
      </c>
      <c r="EB1210" s="1" t="n">
        <v>2324588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185725903</v>
      </c>
      <c r="EK1210" s="1" t="n">
        <v>185725903</v>
      </c>
      <c r="EL1210" s="1" t="n">
        <v>0</v>
      </c>
      <c r="EM1210" s="1" t="n">
        <v>0</v>
      </c>
      <c r="EN1210" s="1" t="n">
        <v>0</v>
      </c>
      <c r="EO1210" s="1" t="n">
        <v>4033778720</v>
      </c>
      <c r="EP1210" s="1" t="n">
        <v>4033778720</v>
      </c>
      <c r="EQ1210" s="1" t="n">
        <v>0</v>
      </c>
      <c r="ER1210" s="1" t="n">
        <v>1336425925</v>
      </c>
      <c r="ES1210" s="1" t="n">
        <v>1336425925</v>
      </c>
      <c r="ET1210" s="1" t="n">
        <v>0</v>
      </c>
    </row>
    <row r="1211" customFormat="false" ht="13.5" hidden="false" customHeight="false" outlineLevel="0" collapsed="false">
      <c r="A1211" s="1" t="n">
        <f aca="false">IF(D1211&gt;300,2,1)</f>
        <v>1</v>
      </c>
      <c r="B1211" s="1" t="n">
        <v>28</v>
      </c>
      <c r="C1211" s="1" t="s">
        <v>1358</v>
      </c>
      <c r="D1211" s="1" t="n">
        <v>13</v>
      </c>
      <c r="E1211" s="5" t="s">
        <v>1369</v>
      </c>
      <c r="F1211" s="1" t="n">
        <v>984469956</v>
      </c>
      <c r="G1211" s="1" t="n">
        <v>51873203</v>
      </c>
      <c r="H1211" s="1" t="n">
        <v>1036343159</v>
      </c>
      <c r="I1211" s="1" t="n">
        <v>533431921</v>
      </c>
      <c r="J1211" s="1" t="n">
        <v>25457058</v>
      </c>
      <c r="K1211" s="1" t="n">
        <v>558888979</v>
      </c>
      <c r="L1211" s="1" t="n">
        <v>1595232138</v>
      </c>
      <c r="M1211" s="1" t="n">
        <v>0</v>
      </c>
      <c r="N1211" s="1" t="n">
        <v>891605498</v>
      </c>
      <c r="O1211" s="1" t="n">
        <v>16932153</v>
      </c>
      <c r="P1211" s="1" t="n">
        <v>265175000</v>
      </c>
      <c r="Q1211" s="1" t="n">
        <v>60000000</v>
      </c>
      <c r="R1211" s="1" t="n">
        <v>0</v>
      </c>
      <c r="S1211" s="1" t="n">
        <v>0</v>
      </c>
      <c r="T1211" s="1" t="n">
        <v>1233712651</v>
      </c>
      <c r="U1211" s="1" t="n">
        <v>1542422248</v>
      </c>
      <c r="V1211" s="1" t="n">
        <v>16932153</v>
      </c>
      <c r="W1211" s="1" t="n">
        <v>159251000</v>
      </c>
      <c r="X1211" s="1" t="n">
        <v>36192000</v>
      </c>
      <c r="Y1211" s="1" t="n">
        <v>10250000</v>
      </c>
      <c r="Z1211" s="1" t="n">
        <v>0</v>
      </c>
      <c r="AA1211" s="1" t="n">
        <v>89130064</v>
      </c>
      <c r="AB1211" s="1" t="n">
        <v>477750685</v>
      </c>
      <c r="AC1211" s="1" t="n">
        <v>164979590</v>
      </c>
      <c r="AD1211" s="1" t="n">
        <v>39031966</v>
      </c>
      <c r="AE1211" s="1" t="n">
        <v>0</v>
      </c>
      <c r="AF1211" s="1" t="n">
        <v>61755951</v>
      </c>
      <c r="AG1211" s="1" t="n">
        <v>8633334</v>
      </c>
      <c r="AH1211" s="1" t="n">
        <v>58390000</v>
      </c>
      <c r="AI1211" s="1" t="n">
        <v>20128397</v>
      </c>
      <c r="AJ1211" s="1" t="n">
        <v>0</v>
      </c>
      <c r="AK1211" s="1" t="n">
        <v>0</v>
      </c>
      <c r="AL1211" s="1" t="n">
        <v>303451010</v>
      </c>
      <c r="AM1211" s="1" t="n">
        <v>10939796</v>
      </c>
      <c r="AN1211" s="1" t="n">
        <v>5828182983</v>
      </c>
      <c r="AO1211" s="1" t="n">
        <v>73676448</v>
      </c>
      <c r="AP1211" s="1" t="n">
        <v>73676448</v>
      </c>
      <c r="AQ1211" s="1" t="n">
        <v>0</v>
      </c>
      <c r="AR1211" s="1" t="n">
        <v>220765000</v>
      </c>
      <c r="AS1211" s="1" t="n">
        <v>0</v>
      </c>
      <c r="AT1211" s="1" t="n">
        <v>51873203</v>
      </c>
      <c r="AU1211" s="1" t="n">
        <v>51873203</v>
      </c>
      <c r="AV1211" s="1" t="n">
        <v>25457058</v>
      </c>
      <c r="AW1211" s="1" t="n">
        <v>25457058</v>
      </c>
      <c r="AX1211" s="1" t="n">
        <v>77330261</v>
      </c>
      <c r="AY1211" s="1" t="n">
        <v>0</v>
      </c>
      <c r="AZ1211" s="2" t="n">
        <v>83814323</v>
      </c>
      <c r="BA1211" s="1" t="n">
        <v>47453000</v>
      </c>
      <c r="BB1211" s="1" t="n">
        <v>0</v>
      </c>
      <c r="BC1211" s="1" t="n">
        <v>131267323</v>
      </c>
      <c r="BD1211" s="1" t="n">
        <v>16973000</v>
      </c>
      <c r="BE1211" s="1" t="n">
        <v>8236230</v>
      </c>
      <c r="BF1211" s="1" t="n">
        <v>1939100</v>
      </c>
      <c r="BG1211" s="1" t="n">
        <v>86453598</v>
      </c>
      <c r="BH1211" s="1" t="n">
        <v>1655591171</v>
      </c>
      <c r="BI1211" s="1" t="n">
        <v>19729445</v>
      </c>
      <c r="BJ1211" s="1" t="n">
        <v>1675320616</v>
      </c>
      <c r="BK1211" s="1" t="n">
        <v>203106049</v>
      </c>
      <c r="BL1211" s="1" t="n">
        <v>0</v>
      </c>
      <c r="BM1211" s="1" t="n">
        <v>12950000</v>
      </c>
      <c r="BN1211" s="1" t="n">
        <v>18750000</v>
      </c>
      <c r="BO1211" s="1" t="n">
        <v>0</v>
      </c>
      <c r="BP1211" s="1" t="n">
        <v>3988040</v>
      </c>
      <c r="BQ1211" s="1" t="n">
        <v>1914114705</v>
      </c>
      <c r="BR1211" s="1" t="n">
        <v>1718891184</v>
      </c>
      <c r="BS1211" s="1" t="n">
        <v>107039029</v>
      </c>
      <c r="BT1211" s="1" t="n">
        <v>0</v>
      </c>
      <c r="BU1211" s="1" t="n">
        <v>1825930213</v>
      </c>
      <c r="BV1211" s="1" t="n">
        <v>8604251</v>
      </c>
      <c r="BW1211" s="1" t="n">
        <v>3748649169</v>
      </c>
      <c r="BX1211" s="1" t="n">
        <v>932161192</v>
      </c>
      <c r="BY1211" s="1" t="n">
        <v>13424727</v>
      </c>
      <c r="BZ1211" s="1" t="n">
        <v>945585919</v>
      </c>
      <c r="CA1211" s="1" t="n">
        <v>246428965</v>
      </c>
      <c r="CB1211" s="1" t="n">
        <v>67003028</v>
      </c>
      <c r="CC1211" s="1" t="n">
        <v>394216328</v>
      </c>
      <c r="CD1211" s="1" t="n">
        <v>0</v>
      </c>
      <c r="CE1211" s="1" t="n">
        <v>14838737</v>
      </c>
      <c r="CF1211" s="1" t="n">
        <v>0</v>
      </c>
      <c r="CG1211" s="1" t="n">
        <v>220765000</v>
      </c>
      <c r="CH1211" s="1" t="n">
        <v>14720</v>
      </c>
      <c r="CI1211" s="1" t="n">
        <v>30551071</v>
      </c>
      <c r="CJ1211" s="1" t="n">
        <v>0</v>
      </c>
      <c r="CK1211" s="1" t="n">
        <v>5754506535</v>
      </c>
      <c r="CL1211" s="1" t="n">
        <v>246428965</v>
      </c>
      <c r="CM1211" s="1" t="n">
        <v>0</v>
      </c>
      <c r="CN1211" s="1" t="n">
        <v>1063481065</v>
      </c>
      <c r="CO1211" s="1" t="n">
        <v>979723062</v>
      </c>
      <c r="CP1211" s="1" t="n">
        <v>0</v>
      </c>
      <c r="CQ1211" s="1" t="n">
        <v>0</v>
      </c>
      <c r="CR1211" s="1" t="n">
        <v>83758003</v>
      </c>
      <c r="CS1211" s="1" t="n">
        <v>0</v>
      </c>
      <c r="CT1211" s="1" t="n">
        <v>375108277</v>
      </c>
      <c r="CU1211" s="1" t="n">
        <v>56620097</v>
      </c>
      <c r="CV1211" s="1" t="n">
        <v>0</v>
      </c>
      <c r="CW1211" s="1" t="n">
        <v>33567203</v>
      </c>
      <c r="CX1211" s="1" t="n">
        <v>284920977</v>
      </c>
      <c r="CY1211" s="1" t="n">
        <v>0</v>
      </c>
      <c r="CZ1211" s="1" t="n">
        <v>1438589342</v>
      </c>
      <c r="DA1211" s="1" t="n">
        <v>1036343159</v>
      </c>
      <c r="DB1211" s="1" t="n">
        <v>0</v>
      </c>
      <c r="DC1211" s="1" t="n">
        <v>33567203</v>
      </c>
      <c r="DD1211" s="1" t="n">
        <v>368678980</v>
      </c>
      <c r="DE1211" s="1" t="n">
        <v>0</v>
      </c>
      <c r="DF1211" s="1" t="n">
        <v>1652491621</v>
      </c>
      <c r="DG1211" s="1" t="n">
        <v>1655591171</v>
      </c>
      <c r="DH1211" s="1" t="n">
        <v>3099550</v>
      </c>
      <c r="DI1211" s="1" t="n">
        <v>0</v>
      </c>
      <c r="DJ1211" s="1" t="n">
        <v>0</v>
      </c>
      <c r="DK1211" s="1" t="n">
        <v>1652491621</v>
      </c>
      <c r="DL1211" s="1" t="n">
        <v>1655591171</v>
      </c>
      <c r="DM1211" s="1" t="n">
        <v>3099550</v>
      </c>
      <c r="DN1211" s="1" t="n">
        <v>0</v>
      </c>
      <c r="DO1211" s="1" t="n">
        <v>0</v>
      </c>
      <c r="DP1211" s="1" t="n">
        <v>19729445</v>
      </c>
      <c r="DQ1211" s="1" t="n">
        <v>19729445</v>
      </c>
      <c r="DR1211" s="1" t="n">
        <v>0</v>
      </c>
      <c r="DS1211" s="1" t="n">
        <v>0</v>
      </c>
      <c r="DT1211" s="1" t="n">
        <v>0</v>
      </c>
      <c r="DU1211" s="1" t="n">
        <v>19729445</v>
      </c>
      <c r="DV1211" s="1" t="n">
        <v>19729445</v>
      </c>
      <c r="DW1211" s="1" t="n">
        <v>0</v>
      </c>
      <c r="DX1211" s="1" t="n">
        <v>0</v>
      </c>
      <c r="DY1211" s="1" t="n">
        <v>0</v>
      </c>
      <c r="DZ1211" s="1" t="n">
        <v>202751574</v>
      </c>
      <c r="EA1211" s="1" t="n">
        <v>203106049</v>
      </c>
      <c r="EB1211" s="1" t="n">
        <v>354475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35688040</v>
      </c>
      <c r="EK1211" s="1" t="n">
        <v>35688040</v>
      </c>
      <c r="EL1211" s="1" t="n">
        <v>0</v>
      </c>
      <c r="EM1211" s="1" t="n">
        <v>0</v>
      </c>
      <c r="EN1211" s="1" t="n">
        <v>0</v>
      </c>
      <c r="EO1211" s="1" t="n">
        <v>932161192</v>
      </c>
      <c r="EP1211" s="1" t="n">
        <v>932161192</v>
      </c>
      <c r="EQ1211" s="1" t="n">
        <v>0</v>
      </c>
      <c r="ER1211" s="1" t="n">
        <v>246428965</v>
      </c>
      <c r="ES1211" s="1" t="n">
        <v>246428965</v>
      </c>
      <c r="ET1211" s="1" t="n">
        <v>0</v>
      </c>
    </row>
    <row r="1212" customFormat="false" ht="13.5" hidden="false" customHeight="false" outlineLevel="0" collapsed="false">
      <c r="A1212" s="1" t="n">
        <f aca="false">IF(D1212&gt;300,2,1)</f>
        <v>1</v>
      </c>
      <c r="B1212" s="1" t="n">
        <v>28</v>
      </c>
      <c r="C1212" s="1" t="s">
        <v>1358</v>
      </c>
      <c r="D1212" s="1" t="n">
        <v>14</v>
      </c>
      <c r="E1212" s="5" t="s">
        <v>1370</v>
      </c>
      <c r="F1212" s="1" t="n">
        <v>942633835</v>
      </c>
      <c r="G1212" s="1" t="n">
        <v>107797967</v>
      </c>
      <c r="H1212" s="1" t="n">
        <v>1050431802</v>
      </c>
      <c r="I1212" s="1" t="n">
        <v>272918135</v>
      </c>
      <c r="J1212" s="1" t="n">
        <v>25257405</v>
      </c>
      <c r="K1212" s="1" t="n">
        <v>298175540</v>
      </c>
      <c r="L1212" s="1" t="n">
        <v>1348607342</v>
      </c>
      <c r="M1212" s="1" t="n">
        <v>0</v>
      </c>
      <c r="N1212" s="1" t="n">
        <v>960895351</v>
      </c>
      <c r="O1212" s="1" t="n">
        <v>20081253</v>
      </c>
      <c r="P1212" s="1" t="n">
        <v>300711000</v>
      </c>
      <c r="Q1212" s="1" t="n">
        <v>78134000</v>
      </c>
      <c r="R1212" s="1" t="n">
        <v>0</v>
      </c>
      <c r="S1212" s="1" t="n">
        <v>0</v>
      </c>
      <c r="T1212" s="1" t="n">
        <v>1359821604</v>
      </c>
      <c r="U1212" s="1" t="n">
        <v>958539121</v>
      </c>
      <c r="V1212" s="1" t="n">
        <v>20081253</v>
      </c>
      <c r="W1212" s="1" t="n">
        <v>173707000</v>
      </c>
      <c r="X1212" s="1" t="n">
        <v>27809000</v>
      </c>
      <c r="Y1212" s="1" t="n">
        <v>9910000</v>
      </c>
      <c r="Z1212" s="1" t="n">
        <v>0</v>
      </c>
      <c r="AA1212" s="1" t="n">
        <v>92604966</v>
      </c>
      <c r="AB1212" s="1" t="n">
        <v>456952397</v>
      </c>
      <c r="AC1212" s="1" t="n">
        <v>169978540</v>
      </c>
      <c r="AD1212" s="1" t="n">
        <v>37558806</v>
      </c>
      <c r="AE1212" s="1" t="n">
        <v>0</v>
      </c>
      <c r="AF1212" s="1" t="n">
        <v>122081176</v>
      </c>
      <c r="AG1212" s="1" t="n">
        <v>14700000</v>
      </c>
      <c r="AH1212" s="1" t="n">
        <v>62180000</v>
      </c>
      <c r="AI1212" s="1" t="n">
        <v>0</v>
      </c>
      <c r="AJ1212" s="1" t="n">
        <v>80000000</v>
      </c>
      <c r="AK1212" s="1" t="n">
        <v>0</v>
      </c>
      <c r="AL1212" s="1" t="n">
        <v>1922096</v>
      </c>
      <c r="AM1212" s="1" t="n">
        <v>11532383</v>
      </c>
      <c r="AN1212" s="1" t="n">
        <v>4947985684</v>
      </c>
      <c r="AO1212" s="1" t="n">
        <v>10849418</v>
      </c>
      <c r="AP1212" s="1" t="n">
        <v>5349418</v>
      </c>
      <c r="AQ1212" s="1" t="n">
        <v>5500000</v>
      </c>
      <c r="AR1212" s="1" t="n">
        <v>332228765</v>
      </c>
      <c r="AS1212" s="1" t="n">
        <v>0</v>
      </c>
      <c r="AT1212" s="1" t="n">
        <v>107797967</v>
      </c>
      <c r="AU1212" s="1" t="n">
        <v>107797967</v>
      </c>
      <c r="AV1212" s="1" t="n">
        <v>25257405</v>
      </c>
      <c r="AW1212" s="1" t="n">
        <v>25257405</v>
      </c>
      <c r="AX1212" s="1" t="n">
        <v>133055372</v>
      </c>
      <c r="AY1212" s="1" t="n">
        <v>0</v>
      </c>
      <c r="AZ1212" s="2" t="n">
        <v>89418014</v>
      </c>
      <c r="BA1212" s="1" t="n">
        <v>23501000</v>
      </c>
      <c r="BB1212" s="1" t="n">
        <v>0</v>
      </c>
      <c r="BC1212" s="1" t="n">
        <v>112919014</v>
      </c>
      <c r="BD1212" s="1" t="n">
        <v>15048000</v>
      </c>
      <c r="BE1212" s="1" t="n">
        <v>11699540</v>
      </c>
      <c r="BF1212" s="1" t="n">
        <v>2906687</v>
      </c>
      <c r="BG1212" s="1" t="n">
        <v>124890106</v>
      </c>
      <c r="BH1212" s="1" t="n">
        <v>1912830892</v>
      </c>
      <c r="BI1212" s="1" t="n">
        <v>20395803</v>
      </c>
      <c r="BJ1212" s="1" t="n">
        <v>1933226695</v>
      </c>
      <c r="BK1212" s="1" t="n">
        <v>196375952</v>
      </c>
      <c r="BL1212" s="1" t="n">
        <v>0</v>
      </c>
      <c r="BM1212" s="1" t="n">
        <v>22050000</v>
      </c>
      <c r="BN1212" s="1" t="n">
        <v>15950000</v>
      </c>
      <c r="BO1212" s="1" t="n">
        <v>0</v>
      </c>
      <c r="BP1212" s="1" t="n">
        <v>1267</v>
      </c>
      <c r="BQ1212" s="1" t="n">
        <v>2167603914</v>
      </c>
      <c r="BR1212" s="1" t="n">
        <v>1014286236</v>
      </c>
      <c r="BS1212" s="1" t="n">
        <v>59729739</v>
      </c>
      <c r="BT1212" s="1" t="n">
        <v>0</v>
      </c>
      <c r="BU1212" s="1" t="n">
        <v>1074015975</v>
      </c>
      <c r="BV1212" s="1" t="n">
        <v>9636993</v>
      </c>
      <c r="BW1212" s="1" t="n">
        <v>3251256882</v>
      </c>
      <c r="BX1212" s="1" t="n">
        <v>694437454</v>
      </c>
      <c r="BY1212" s="1" t="n">
        <v>13900232</v>
      </c>
      <c r="BZ1212" s="1" t="n">
        <v>708337686</v>
      </c>
      <c r="CA1212" s="1" t="n">
        <v>264317393</v>
      </c>
      <c r="CB1212" s="1" t="n">
        <v>79461032</v>
      </c>
      <c r="CC1212" s="1" t="n">
        <v>454198966</v>
      </c>
      <c r="CD1212" s="1" t="n">
        <v>0</v>
      </c>
      <c r="CE1212" s="1" t="n">
        <v>18439613</v>
      </c>
      <c r="CF1212" s="1" t="n">
        <v>0</v>
      </c>
      <c r="CG1212" s="1" t="n">
        <v>2856149</v>
      </c>
      <c r="CH1212" s="1" t="n">
        <v>0</v>
      </c>
      <c r="CI1212" s="1" t="n">
        <v>33378439</v>
      </c>
      <c r="CJ1212" s="1" t="n">
        <v>0</v>
      </c>
      <c r="CK1212" s="1" t="n">
        <v>4937136266</v>
      </c>
      <c r="CL1212" s="1" t="n">
        <v>264317393</v>
      </c>
      <c r="CM1212" s="1" t="n">
        <v>323600</v>
      </c>
      <c r="CN1212" s="1" t="n">
        <v>1109221634</v>
      </c>
      <c r="CO1212" s="1" t="n">
        <v>1022075497</v>
      </c>
      <c r="CP1212" s="1" t="n">
        <v>0</v>
      </c>
      <c r="CQ1212" s="1" t="n">
        <v>80000</v>
      </c>
      <c r="CR1212" s="1" t="n">
        <v>87066137</v>
      </c>
      <c r="CS1212" s="1" t="n">
        <v>0</v>
      </c>
      <c r="CT1212" s="1" t="n">
        <v>543078307</v>
      </c>
      <c r="CU1212" s="1" t="n">
        <v>28356305</v>
      </c>
      <c r="CV1212" s="1" t="n">
        <v>0</v>
      </c>
      <c r="CW1212" s="1" t="n">
        <v>51780969</v>
      </c>
      <c r="CX1212" s="1" t="n">
        <v>462941033</v>
      </c>
      <c r="CY1212" s="1" t="n">
        <v>0</v>
      </c>
      <c r="CZ1212" s="1" t="n">
        <v>1652299941</v>
      </c>
      <c r="DA1212" s="1" t="n">
        <v>1050431802</v>
      </c>
      <c r="DB1212" s="1" t="n">
        <v>0</v>
      </c>
      <c r="DC1212" s="1" t="n">
        <v>51860969</v>
      </c>
      <c r="DD1212" s="1" t="n">
        <v>550007170</v>
      </c>
      <c r="DE1212" s="1" t="n">
        <v>0</v>
      </c>
      <c r="DF1212" s="1" t="n">
        <v>1908643825</v>
      </c>
      <c r="DG1212" s="1" t="n">
        <v>1912830892</v>
      </c>
      <c r="DH1212" s="1" t="n">
        <v>4187067</v>
      </c>
      <c r="DI1212" s="1" t="n">
        <v>0</v>
      </c>
      <c r="DJ1212" s="1" t="n">
        <v>0</v>
      </c>
      <c r="DK1212" s="1" t="n">
        <v>1908643825</v>
      </c>
      <c r="DL1212" s="1" t="n">
        <v>1912830892</v>
      </c>
      <c r="DM1212" s="1" t="n">
        <v>4187067</v>
      </c>
      <c r="DN1212" s="1" t="n">
        <v>0</v>
      </c>
      <c r="DO1212" s="1" t="n">
        <v>0</v>
      </c>
      <c r="DP1212" s="1" t="n">
        <v>20395803</v>
      </c>
      <c r="DQ1212" s="1" t="n">
        <v>20395803</v>
      </c>
      <c r="DR1212" s="1" t="n">
        <v>0</v>
      </c>
      <c r="DS1212" s="1" t="n">
        <v>0</v>
      </c>
      <c r="DT1212" s="1" t="n">
        <v>0</v>
      </c>
      <c r="DU1212" s="1" t="n">
        <v>20395803</v>
      </c>
      <c r="DV1212" s="1" t="n">
        <v>20395803</v>
      </c>
      <c r="DW1212" s="1" t="n">
        <v>0</v>
      </c>
      <c r="DX1212" s="1" t="n">
        <v>0</v>
      </c>
      <c r="DY1212" s="1" t="n">
        <v>0</v>
      </c>
      <c r="DZ1212" s="1" t="n">
        <v>196194060</v>
      </c>
      <c r="EA1212" s="1" t="n">
        <v>196375952</v>
      </c>
      <c r="EB1212" s="1" t="n">
        <v>181892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38001267</v>
      </c>
      <c r="EK1212" s="1" t="n">
        <v>38001267</v>
      </c>
      <c r="EL1212" s="1" t="n">
        <v>0</v>
      </c>
      <c r="EM1212" s="1" t="n">
        <v>0</v>
      </c>
      <c r="EN1212" s="1" t="n">
        <v>0</v>
      </c>
      <c r="EO1212" s="1" t="n">
        <v>694437454</v>
      </c>
      <c r="EP1212" s="1" t="n">
        <v>694437454</v>
      </c>
      <c r="EQ1212" s="1" t="n">
        <v>0</v>
      </c>
      <c r="ER1212" s="1" t="n">
        <v>264317393</v>
      </c>
      <c r="ES1212" s="1" t="n">
        <v>264317393</v>
      </c>
      <c r="ET1212" s="1" t="n">
        <v>0</v>
      </c>
    </row>
    <row r="1213" customFormat="false" ht="13.5" hidden="false" customHeight="false" outlineLevel="0" collapsed="false">
      <c r="A1213" s="1" t="n">
        <f aca="false">IF(D1213&gt;300,2,1)</f>
        <v>1</v>
      </c>
      <c r="B1213" s="1" t="n">
        <v>28</v>
      </c>
      <c r="C1213" s="1" t="s">
        <v>1358</v>
      </c>
      <c r="D1213" s="1" t="n">
        <v>15</v>
      </c>
      <c r="E1213" s="5" t="s">
        <v>1371</v>
      </c>
      <c r="F1213" s="1" t="n">
        <v>4045096816</v>
      </c>
      <c r="G1213" s="1" t="n">
        <v>285836149</v>
      </c>
      <c r="H1213" s="1" t="n">
        <v>4330932965</v>
      </c>
      <c r="I1213" s="1" t="n">
        <v>1988007132</v>
      </c>
      <c r="J1213" s="1" t="n">
        <v>129708735</v>
      </c>
      <c r="K1213" s="1" t="n">
        <v>2117715867</v>
      </c>
      <c r="L1213" s="1" t="n">
        <v>6448648832</v>
      </c>
      <c r="M1213" s="1" t="n">
        <v>0</v>
      </c>
      <c r="N1213" s="1" t="n">
        <v>3341768285</v>
      </c>
      <c r="O1213" s="1" t="n">
        <v>66192936</v>
      </c>
      <c r="P1213" s="1" t="n">
        <v>462443000</v>
      </c>
      <c r="Q1213" s="1" t="n">
        <v>19245000</v>
      </c>
      <c r="R1213" s="1" t="n">
        <v>0</v>
      </c>
      <c r="S1213" s="1" t="n">
        <v>0</v>
      </c>
      <c r="T1213" s="1" t="n">
        <v>3889649221</v>
      </c>
      <c r="U1213" s="1" t="n">
        <v>5051342000</v>
      </c>
      <c r="V1213" s="1" t="n">
        <v>66192936</v>
      </c>
      <c r="W1213" s="1" t="n">
        <v>537773000</v>
      </c>
      <c r="X1213" s="1" t="n">
        <v>100408000</v>
      </c>
      <c r="Y1213" s="1" t="n">
        <v>22660000</v>
      </c>
      <c r="Z1213" s="1" t="n">
        <v>0</v>
      </c>
      <c r="AA1213" s="1" t="n">
        <v>242799518</v>
      </c>
      <c r="AB1213" s="1" t="n">
        <v>1236930957</v>
      </c>
      <c r="AC1213" s="1" t="n">
        <v>673486510</v>
      </c>
      <c r="AD1213" s="1" t="n">
        <v>148318835</v>
      </c>
      <c r="AE1213" s="1" t="n">
        <v>0</v>
      </c>
      <c r="AF1213" s="1" t="n">
        <v>227864672</v>
      </c>
      <c r="AG1213" s="1" t="n">
        <v>54833333</v>
      </c>
      <c r="AH1213" s="1" t="n">
        <v>137314000</v>
      </c>
      <c r="AI1213" s="1" t="n">
        <v>686428641</v>
      </c>
      <c r="AJ1213" s="1" t="n">
        <v>114000000</v>
      </c>
      <c r="AK1213" s="1" t="n">
        <v>0</v>
      </c>
      <c r="AL1213" s="1" t="n">
        <v>0</v>
      </c>
      <c r="AM1213" s="1" t="n">
        <v>114881893</v>
      </c>
      <c r="AN1213" s="1" t="n">
        <v>19753532348</v>
      </c>
      <c r="AO1213" s="1" t="n">
        <v>-464840795</v>
      </c>
      <c r="AP1213" s="1" t="n">
        <v>0</v>
      </c>
      <c r="AQ1213" s="1" t="n">
        <v>0</v>
      </c>
      <c r="AR1213" s="1" t="n">
        <v>97499</v>
      </c>
      <c r="AS1213" s="1" t="n">
        <v>0</v>
      </c>
      <c r="AT1213" s="1" t="n">
        <v>285836149</v>
      </c>
      <c r="AU1213" s="1" t="n">
        <v>285836149</v>
      </c>
      <c r="AV1213" s="1" t="n">
        <v>129708735</v>
      </c>
      <c r="AW1213" s="1" t="n">
        <v>129708735</v>
      </c>
      <c r="AX1213" s="1" t="n">
        <v>415544884</v>
      </c>
      <c r="AY1213" s="1" t="n">
        <v>0</v>
      </c>
      <c r="AZ1213" s="2" t="n">
        <v>361096337</v>
      </c>
      <c r="BA1213" s="1" t="n">
        <v>113234000</v>
      </c>
      <c r="BB1213" s="1" t="n">
        <v>0</v>
      </c>
      <c r="BC1213" s="1" t="n">
        <v>474330337</v>
      </c>
      <c r="BD1213" s="1" t="n">
        <v>55756000</v>
      </c>
      <c r="BE1213" s="1" t="n">
        <v>42450670</v>
      </c>
      <c r="BF1213" s="1" t="n">
        <v>8924401</v>
      </c>
      <c r="BG1213" s="1" t="n">
        <v>384750803</v>
      </c>
      <c r="BH1213" s="1" t="n">
        <v>6131326103</v>
      </c>
      <c r="BI1213" s="1" t="n">
        <v>145484987</v>
      </c>
      <c r="BJ1213" s="1" t="n">
        <v>6276811090</v>
      </c>
      <c r="BK1213" s="1" t="n">
        <v>523137981</v>
      </c>
      <c r="BL1213" s="1" t="n">
        <v>0</v>
      </c>
      <c r="BM1213" s="1" t="n">
        <v>82250000</v>
      </c>
      <c r="BN1213" s="1" t="n">
        <v>61900000</v>
      </c>
      <c r="BO1213" s="1" t="n">
        <v>0</v>
      </c>
      <c r="BP1213" s="1" t="n">
        <v>15406740</v>
      </c>
      <c r="BQ1213" s="1" t="n">
        <v>6959505811</v>
      </c>
      <c r="BR1213" s="1" t="n">
        <v>5545239703</v>
      </c>
      <c r="BS1213" s="1" t="n">
        <v>385383757</v>
      </c>
      <c r="BT1213" s="1" t="n">
        <v>0</v>
      </c>
      <c r="BU1213" s="1" t="n">
        <v>5930623460</v>
      </c>
      <c r="BV1213" s="1" t="n">
        <v>40038990</v>
      </c>
      <c r="BW1213" s="1" t="n">
        <v>12930168261</v>
      </c>
      <c r="BX1213" s="1" t="n">
        <v>3614029144</v>
      </c>
      <c r="BY1213" s="1" t="n">
        <v>59971805</v>
      </c>
      <c r="BZ1213" s="1" t="n">
        <v>3674000949</v>
      </c>
      <c r="CA1213" s="1" t="n">
        <v>1062647470</v>
      </c>
      <c r="CB1213" s="1" t="n">
        <v>261932790</v>
      </c>
      <c r="CC1213" s="1" t="n">
        <v>1351017642</v>
      </c>
      <c r="CD1213" s="1" t="n">
        <v>0</v>
      </c>
      <c r="CE1213" s="1" t="n">
        <v>80008316</v>
      </c>
      <c r="CF1213" s="1" t="n">
        <v>2327000</v>
      </c>
      <c r="CG1213" s="1" t="n">
        <v>235264</v>
      </c>
      <c r="CH1213" s="1" t="n">
        <v>0</v>
      </c>
      <c r="CI1213" s="1" t="n">
        <v>263630370</v>
      </c>
      <c r="CJ1213" s="1" t="n">
        <v>207654278</v>
      </c>
      <c r="CK1213" s="1" t="n">
        <v>20218373143</v>
      </c>
      <c r="CL1213" s="1" t="n">
        <v>1062647470</v>
      </c>
      <c r="CM1213" s="1" t="n">
        <v>0</v>
      </c>
      <c r="CN1213" s="1" t="n">
        <v>4699776286</v>
      </c>
      <c r="CO1213" s="1" t="n">
        <v>4078506903</v>
      </c>
      <c r="CP1213" s="1" t="n">
        <v>0</v>
      </c>
      <c r="CQ1213" s="1" t="n">
        <v>0</v>
      </c>
      <c r="CR1213" s="1" t="n">
        <v>621269383</v>
      </c>
      <c r="CS1213" s="1" t="n">
        <v>0</v>
      </c>
      <c r="CT1213" s="1" t="n">
        <v>2166776279</v>
      </c>
      <c r="CU1213" s="1" t="n">
        <v>252426062</v>
      </c>
      <c r="CV1213" s="1" t="n">
        <v>0</v>
      </c>
      <c r="CW1213" s="1" t="n">
        <v>151063417</v>
      </c>
      <c r="CX1213" s="1" t="n">
        <v>1763286800</v>
      </c>
      <c r="CY1213" s="1" t="n">
        <v>0</v>
      </c>
      <c r="CZ1213" s="1" t="n">
        <v>6866552565</v>
      </c>
      <c r="DA1213" s="1" t="n">
        <v>4330932965</v>
      </c>
      <c r="DB1213" s="1" t="n">
        <v>0</v>
      </c>
      <c r="DC1213" s="1" t="n">
        <v>151063417</v>
      </c>
      <c r="DD1213" s="1" t="n">
        <v>2384556183</v>
      </c>
      <c r="DE1213" s="1" t="n">
        <v>0</v>
      </c>
      <c r="DF1213" s="1" t="n">
        <v>6117919732</v>
      </c>
      <c r="DG1213" s="1" t="n">
        <v>6131326103</v>
      </c>
      <c r="DH1213" s="1" t="n">
        <v>13406371</v>
      </c>
      <c r="DI1213" s="1" t="n">
        <v>0</v>
      </c>
      <c r="DJ1213" s="1" t="n">
        <v>0</v>
      </c>
      <c r="DK1213" s="1" t="n">
        <v>6117919732</v>
      </c>
      <c r="DL1213" s="1" t="n">
        <v>6131326103</v>
      </c>
      <c r="DM1213" s="1" t="n">
        <v>13406371</v>
      </c>
      <c r="DN1213" s="1" t="n">
        <v>0</v>
      </c>
      <c r="DO1213" s="1" t="n">
        <v>0</v>
      </c>
      <c r="DP1213" s="1" t="n">
        <v>145455781</v>
      </c>
      <c r="DQ1213" s="1" t="n">
        <v>145484987</v>
      </c>
      <c r="DR1213" s="1" t="n">
        <v>29206</v>
      </c>
      <c r="DS1213" s="1" t="n">
        <v>0</v>
      </c>
      <c r="DT1213" s="1" t="n">
        <v>0</v>
      </c>
      <c r="DU1213" s="1" t="n">
        <v>145455781</v>
      </c>
      <c r="DV1213" s="1" t="n">
        <v>145484987</v>
      </c>
      <c r="DW1213" s="1" t="n">
        <v>29206</v>
      </c>
      <c r="DX1213" s="1" t="n">
        <v>0</v>
      </c>
      <c r="DY1213" s="1" t="n">
        <v>0</v>
      </c>
      <c r="DZ1213" s="1" t="n">
        <v>522231363</v>
      </c>
      <c r="EA1213" s="1" t="n">
        <v>523137981</v>
      </c>
      <c r="EB1213" s="1" t="n">
        <v>906618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159556740</v>
      </c>
      <c r="EK1213" s="1" t="n">
        <v>159556740</v>
      </c>
      <c r="EL1213" s="1" t="n">
        <v>0</v>
      </c>
      <c r="EM1213" s="1" t="n">
        <v>0</v>
      </c>
      <c r="EN1213" s="1" t="n">
        <v>0</v>
      </c>
      <c r="EO1213" s="1" t="n">
        <v>3614029144</v>
      </c>
      <c r="EP1213" s="1" t="n">
        <v>3614029144</v>
      </c>
      <c r="EQ1213" s="1" t="n">
        <v>0</v>
      </c>
      <c r="ER1213" s="1" t="n">
        <v>1062647470</v>
      </c>
      <c r="ES1213" s="1" t="n">
        <v>1062647470</v>
      </c>
      <c r="ET1213" s="1" t="n">
        <v>0</v>
      </c>
    </row>
    <row r="1214" customFormat="false" ht="13.5" hidden="false" customHeight="false" outlineLevel="0" collapsed="false">
      <c r="A1214" s="1" t="n">
        <f aca="false">IF(D1214&gt;300,2,1)</f>
        <v>1</v>
      </c>
      <c r="B1214" s="1" t="n">
        <v>28</v>
      </c>
      <c r="C1214" s="1" t="s">
        <v>1358</v>
      </c>
      <c r="D1214" s="1" t="n">
        <v>16</v>
      </c>
      <c r="E1214" s="5" t="s">
        <v>1372</v>
      </c>
      <c r="F1214" s="1" t="n">
        <v>1562369733</v>
      </c>
      <c r="G1214" s="1" t="n">
        <v>125508707</v>
      </c>
      <c r="H1214" s="1" t="n">
        <v>1687878440</v>
      </c>
      <c r="I1214" s="1" t="n">
        <v>740383013</v>
      </c>
      <c r="J1214" s="1" t="n">
        <v>50733795</v>
      </c>
      <c r="K1214" s="1" t="n">
        <v>791116808</v>
      </c>
      <c r="L1214" s="1" t="n">
        <v>2478995248</v>
      </c>
      <c r="M1214" s="1" t="n">
        <v>0</v>
      </c>
      <c r="N1214" s="1" t="n">
        <v>1580096875</v>
      </c>
      <c r="O1214" s="1" t="n">
        <v>33325662</v>
      </c>
      <c r="P1214" s="1" t="n">
        <v>560044000</v>
      </c>
      <c r="Q1214" s="1" t="n">
        <v>49652000</v>
      </c>
      <c r="R1214" s="1" t="n">
        <v>0</v>
      </c>
      <c r="S1214" s="1" t="n">
        <v>0</v>
      </c>
      <c r="T1214" s="1" t="n">
        <v>2223118537</v>
      </c>
      <c r="U1214" s="1" t="n">
        <v>2194102027</v>
      </c>
      <c r="V1214" s="1" t="n">
        <v>33325662</v>
      </c>
      <c r="W1214" s="1" t="n">
        <v>281718000</v>
      </c>
      <c r="X1214" s="1" t="n">
        <v>74182000</v>
      </c>
      <c r="Y1214" s="1" t="n">
        <v>17920000</v>
      </c>
      <c r="Z1214" s="1" t="n">
        <v>0</v>
      </c>
      <c r="AA1214" s="1" t="n">
        <v>161913948</v>
      </c>
      <c r="AB1214" s="1" t="n">
        <v>712637748</v>
      </c>
      <c r="AC1214" s="1" t="n">
        <v>246971200</v>
      </c>
      <c r="AD1214" s="1" t="n">
        <v>56657897</v>
      </c>
      <c r="AE1214" s="1" t="n">
        <v>0</v>
      </c>
      <c r="AF1214" s="1" t="n">
        <v>67778516</v>
      </c>
      <c r="AG1214" s="1" t="n">
        <v>23566666</v>
      </c>
      <c r="AH1214" s="1" t="n">
        <v>86752000</v>
      </c>
      <c r="AI1214" s="1" t="n">
        <v>143257586</v>
      </c>
      <c r="AJ1214" s="1" t="n">
        <v>22000000</v>
      </c>
      <c r="AK1214" s="1" t="n">
        <v>0</v>
      </c>
      <c r="AL1214" s="1" t="n">
        <v>16866719</v>
      </c>
      <c r="AM1214" s="1" t="n">
        <v>14030767</v>
      </c>
      <c r="AN1214" s="1" t="n">
        <v>8855794521</v>
      </c>
      <c r="AO1214" s="1" t="n">
        <v>26842539</v>
      </c>
      <c r="AP1214" s="1" t="n">
        <v>26842539</v>
      </c>
      <c r="AQ1214" s="1" t="n">
        <v>0</v>
      </c>
      <c r="AR1214" s="1" t="n">
        <v>55680798</v>
      </c>
      <c r="AS1214" s="1" t="n">
        <v>0</v>
      </c>
      <c r="AT1214" s="1" t="n">
        <v>125508707</v>
      </c>
      <c r="AU1214" s="1" t="n">
        <v>125508707</v>
      </c>
      <c r="AV1214" s="1" t="n">
        <v>50733795</v>
      </c>
      <c r="AW1214" s="1" t="n">
        <v>50733795</v>
      </c>
      <c r="AX1214" s="1" t="n">
        <v>176242502</v>
      </c>
      <c r="AY1214" s="1" t="n">
        <v>0</v>
      </c>
      <c r="AZ1214" s="2" t="n">
        <v>153917285</v>
      </c>
      <c r="BA1214" s="1" t="n">
        <v>60942000</v>
      </c>
      <c r="BB1214" s="1" t="n">
        <v>0</v>
      </c>
      <c r="BC1214" s="1" t="n">
        <v>214859285</v>
      </c>
      <c r="BD1214" s="1" t="n">
        <v>26946000</v>
      </c>
      <c r="BE1214" s="1" t="n">
        <v>15120150</v>
      </c>
      <c r="BF1214" s="1" t="n">
        <v>3593991</v>
      </c>
      <c r="BG1214" s="1" t="n">
        <v>97732336</v>
      </c>
      <c r="BH1214" s="1" t="n">
        <v>2944046866</v>
      </c>
      <c r="BI1214" s="1" t="n">
        <v>28870258</v>
      </c>
      <c r="BJ1214" s="1" t="n">
        <v>2972917124</v>
      </c>
      <c r="BK1214" s="1" t="n">
        <v>301622489</v>
      </c>
      <c r="BL1214" s="1" t="n">
        <v>0</v>
      </c>
      <c r="BM1214" s="1" t="n">
        <v>35350000</v>
      </c>
      <c r="BN1214" s="1" t="n">
        <v>28050000</v>
      </c>
      <c r="BO1214" s="1" t="n">
        <v>0</v>
      </c>
      <c r="BP1214" s="1" t="n">
        <v>13750</v>
      </c>
      <c r="BQ1214" s="1" t="n">
        <v>3337953363</v>
      </c>
      <c r="BR1214" s="1" t="n">
        <v>2259019947</v>
      </c>
      <c r="BS1214" s="1" t="n">
        <v>140004304</v>
      </c>
      <c r="BT1214" s="1" t="n">
        <v>0</v>
      </c>
      <c r="BU1214" s="1" t="n">
        <v>2399024251</v>
      </c>
      <c r="BV1214" s="1" t="n">
        <v>15697583</v>
      </c>
      <c r="BW1214" s="1" t="n">
        <v>5752675197</v>
      </c>
      <c r="BX1214" s="1" t="n">
        <v>1485393386</v>
      </c>
      <c r="BY1214" s="1" t="n">
        <v>21982778</v>
      </c>
      <c r="BZ1214" s="1" t="n">
        <v>1507376164</v>
      </c>
      <c r="CA1214" s="1" t="n">
        <v>453825268</v>
      </c>
      <c r="CB1214" s="1" t="n">
        <v>131872152</v>
      </c>
      <c r="CC1214" s="1" t="n">
        <v>695736009</v>
      </c>
      <c r="CD1214" s="1" t="n">
        <v>0</v>
      </c>
      <c r="CE1214" s="1" t="n">
        <v>18986488</v>
      </c>
      <c r="CF1214" s="1" t="n">
        <v>0</v>
      </c>
      <c r="CG1214" s="1" t="n">
        <v>17069060</v>
      </c>
      <c r="CH1214" s="1" t="n">
        <v>57838332</v>
      </c>
      <c r="CI1214" s="1" t="n">
        <v>95840976</v>
      </c>
      <c r="CJ1214" s="1" t="n">
        <v>0</v>
      </c>
      <c r="CK1214" s="1" t="n">
        <v>8828951982</v>
      </c>
      <c r="CL1214" s="1" t="n">
        <v>453825268</v>
      </c>
      <c r="CM1214" s="1" t="n">
        <v>478886</v>
      </c>
      <c r="CN1214" s="1" t="n">
        <v>1718964172</v>
      </c>
      <c r="CO1214" s="1" t="n">
        <v>1604983720</v>
      </c>
      <c r="CP1214" s="1" t="n">
        <v>0</v>
      </c>
      <c r="CQ1214" s="1" t="n">
        <v>0</v>
      </c>
      <c r="CR1214" s="1" t="n">
        <v>113980452</v>
      </c>
      <c r="CS1214" s="1" t="n">
        <v>0</v>
      </c>
      <c r="CT1214" s="1" t="n">
        <v>682290636</v>
      </c>
      <c r="CU1214" s="1" t="n">
        <v>82894720</v>
      </c>
      <c r="CV1214" s="1" t="n">
        <v>0</v>
      </c>
      <c r="CW1214" s="1" t="n">
        <v>23428849</v>
      </c>
      <c r="CX1214" s="1" t="n">
        <v>575967067</v>
      </c>
      <c r="CY1214" s="1" t="n">
        <v>0</v>
      </c>
      <c r="CZ1214" s="1" t="n">
        <v>2401254808</v>
      </c>
      <c r="DA1214" s="1" t="n">
        <v>1687878440</v>
      </c>
      <c r="DB1214" s="1" t="n">
        <v>0</v>
      </c>
      <c r="DC1214" s="1" t="n">
        <v>23428849</v>
      </c>
      <c r="DD1214" s="1" t="n">
        <v>689947519</v>
      </c>
      <c r="DE1214" s="1" t="n">
        <v>0</v>
      </c>
      <c r="DF1214" s="1" t="n">
        <v>2937646314</v>
      </c>
      <c r="DG1214" s="1" t="n">
        <v>2944046866</v>
      </c>
      <c r="DH1214" s="1" t="n">
        <v>6400552</v>
      </c>
      <c r="DI1214" s="1" t="n">
        <v>0</v>
      </c>
      <c r="DJ1214" s="1" t="n">
        <v>0</v>
      </c>
      <c r="DK1214" s="1" t="n">
        <v>2937646314</v>
      </c>
      <c r="DL1214" s="1" t="n">
        <v>2944046866</v>
      </c>
      <c r="DM1214" s="1" t="n">
        <v>6400552</v>
      </c>
      <c r="DN1214" s="1" t="n">
        <v>0</v>
      </c>
      <c r="DO1214" s="1" t="n">
        <v>0</v>
      </c>
      <c r="DP1214" s="1" t="n">
        <v>28870258</v>
      </c>
      <c r="DQ1214" s="1" t="n">
        <v>28870258</v>
      </c>
      <c r="DR1214" s="1" t="n">
        <v>0</v>
      </c>
      <c r="DS1214" s="1" t="n">
        <v>0</v>
      </c>
      <c r="DT1214" s="1" t="n">
        <v>0</v>
      </c>
      <c r="DU1214" s="1" t="n">
        <v>28870258</v>
      </c>
      <c r="DV1214" s="1" t="n">
        <v>28870258</v>
      </c>
      <c r="DW1214" s="1" t="n">
        <v>0</v>
      </c>
      <c r="DX1214" s="1" t="n">
        <v>0</v>
      </c>
      <c r="DY1214" s="1" t="n">
        <v>0</v>
      </c>
      <c r="DZ1214" s="1" t="n">
        <v>300210553</v>
      </c>
      <c r="EA1214" s="1" t="n">
        <v>301622489</v>
      </c>
      <c r="EB1214" s="1" t="n">
        <v>1411936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63413750</v>
      </c>
      <c r="EK1214" s="1" t="n">
        <v>63413750</v>
      </c>
      <c r="EL1214" s="1" t="n">
        <v>0</v>
      </c>
      <c r="EM1214" s="1" t="n">
        <v>0</v>
      </c>
      <c r="EN1214" s="1" t="n">
        <v>0</v>
      </c>
      <c r="EO1214" s="1" t="n">
        <v>1485393386</v>
      </c>
      <c r="EP1214" s="1" t="n">
        <v>1485393386</v>
      </c>
      <c r="EQ1214" s="1" t="n">
        <v>0</v>
      </c>
      <c r="ER1214" s="1" t="n">
        <v>453825268</v>
      </c>
      <c r="ES1214" s="1" t="n">
        <v>453825268</v>
      </c>
      <c r="ET1214" s="1" t="n">
        <v>0</v>
      </c>
    </row>
    <row r="1215" customFormat="false" ht="13.5" hidden="false" customHeight="false" outlineLevel="0" collapsed="false">
      <c r="A1215" s="1" t="n">
        <f aca="false">IF(D1215&gt;300,2,1)</f>
        <v>1</v>
      </c>
      <c r="B1215" s="1" t="n">
        <v>28</v>
      </c>
      <c r="C1215" s="1" t="s">
        <v>1358</v>
      </c>
      <c r="D1215" s="1" t="n">
        <v>17</v>
      </c>
      <c r="E1215" s="5" t="s">
        <v>1373</v>
      </c>
      <c r="F1215" s="1" t="n">
        <v>1609903509</v>
      </c>
      <c r="G1215" s="1" t="n">
        <v>103026120</v>
      </c>
      <c r="H1215" s="1" t="n">
        <v>1712929629</v>
      </c>
      <c r="I1215" s="1" t="n">
        <v>989743900</v>
      </c>
      <c r="J1215" s="1" t="n">
        <v>67943891</v>
      </c>
      <c r="K1215" s="1" t="n">
        <v>1057687791</v>
      </c>
      <c r="L1215" s="1" t="n">
        <v>2770617420</v>
      </c>
      <c r="M1215" s="1" t="n">
        <v>0</v>
      </c>
      <c r="N1215" s="1" t="n">
        <v>1535233365</v>
      </c>
      <c r="O1215" s="1" t="n">
        <v>30702566</v>
      </c>
      <c r="P1215" s="1" t="n">
        <v>498760000</v>
      </c>
      <c r="Q1215" s="1" t="n">
        <v>43774000</v>
      </c>
      <c r="R1215" s="1" t="n">
        <v>0</v>
      </c>
      <c r="S1215" s="1" t="n">
        <v>0</v>
      </c>
      <c r="T1215" s="1" t="n">
        <v>2108469931</v>
      </c>
      <c r="U1215" s="1" t="n">
        <v>2721533442</v>
      </c>
      <c r="V1215" s="1" t="n">
        <v>30702566</v>
      </c>
      <c r="W1215" s="1" t="n">
        <v>272776000</v>
      </c>
      <c r="X1215" s="1" t="n">
        <v>44962000</v>
      </c>
      <c r="Y1215" s="1" t="n">
        <v>14890000</v>
      </c>
      <c r="Z1215" s="1" t="n">
        <v>0</v>
      </c>
      <c r="AA1215" s="1" t="n">
        <v>161136260</v>
      </c>
      <c r="AB1215" s="1" t="n">
        <v>664447860</v>
      </c>
      <c r="AC1215" s="1" t="n">
        <v>304051740</v>
      </c>
      <c r="AD1215" s="1" t="n">
        <v>62243310</v>
      </c>
      <c r="AE1215" s="1" t="n">
        <v>0</v>
      </c>
      <c r="AF1215" s="1" t="n">
        <v>178450753</v>
      </c>
      <c r="AG1215" s="1" t="n">
        <v>30300000</v>
      </c>
      <c r="AH1215" s="1" t="n">
        <v>36014000</v>
      </c>
      <c r="AI1215" s="1" t="n">
        <v>115030247</v>
      </c>
      <c r="AJ1215" s="1" t="n">
        <v>0</v>
      </c>
      <c r="AK1215" s="1" t="n">
        <v>0</v>
      </c>
      <c r="AL1215" s="1" t="n">
        <v>0</v>
      </c>
      <c r="AM1215" s="1" t="n">
        <v>19063342</v>
      </c>
      <c r="AN1215" s="1" t="n">
        <v>9534688871</v>
      </c>
      <c r="AO1215" s="1" t="n">
        <v>-452552748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103026120</v>
      </c>
      <c r="AU1215" s="1" t="n">
        <v>103026120</v>
      </c>
      <c r="AV1215" s="1" t="n">
        <v>67943891</v>
      </c>
      <c r="AW1215" s="1" t="n">
        <v>67943891</v>
      </c>
      <c r="AX1215" s="1" t="n">
        <v>170970011</v>
      </c>
      <c r="AY1215" s="1" t="n">
        <v>0</v>
      </c>
      <c r="AZ1215" s="2" t="n">
        <v>155396774</v>
      </c>
      <c r="BA1215" s="1" t="n">
        <v>57205000</v>
      </c>
      <c r="BB1215" s="1" t="n">
        <v>0</v>
      </c>
      <c r="BC1215" s="1" t="n">
        <v>212601774</v>
      </c>
      <c r="BD1215" s="1" t="n">
        <v>30726000</v>
      </c>
      <c r="BE1215" s="1" t="n">
        <v>18879900</v>
      </c>
      <c r="BF1215" s="1" t="n">
        <v>3504698</v>
      </c>
      <c r="BG1215" s="1" t="n">
        <v>178846541</v>
      </c>
      <c r="BH1215" s="1" t="n">
        <v>2905555768</v>
      </c>
      <c r="BI1215" s="1" t="n">
        <v>45725390</v>
      </c>
      <c r="BJ1215" s="1" t="n">
        <v>2951281158</v>
      </c>
      <c r="BK1215" s="1" t="n">
        <v>299520064</v>
      </c>
      <c r="BL1215" s="1" t="n">
        <v>0</v>
      </c>
      <c r="BM1215" s="1" t="n">
        <v>45450000</v>
      </c>
      <c r="BN1215" s="1" t="n">
        <v>30200000</v>
      </c>
      <c r="BO1215" s="1" t="n">
        <v>0</v>
      </c>
      <c r="BP1215" s="1" t="n">
        <v>5468</v>
      </c>
      <c r="BQ1215" s="1" t="n">
        <v>3326456690</v>
      </c>
      <c r="BR1215" s="1" t="n">
        <v>2882249228</v>
      </c>
      <c r="BS1215" s="1" t="n">
        <v>186587475</v>
      </c>
      <c r="BT1215" s="1" t="n">
        <v>0</v>
      </c>
      <c r="BU1215" s="1" t="n">
        <v>3068836703</v>
      </c>
      <c r="BV1215" s="1" t="n">
        <v>18522554</v>
      </c>
      <c r="BW1215" s="1" t="n">
        <v>6413815947</v>
      </c>
      <c r="BX1215" s="1" t="n">
        <v>1564967657</v>
      </c>
      <c r="BY1215" s="1" t="n">
        <v>24916784</v>
      </c>
      <c r="BZ1215" s="1" t="n">
        <v>1589884441</v>
      </c>
      <c r="CA1215" s="1" t="n">
        <v>459606148</v>
      </c>
      <c r="CB1215" s="1" t="n">
        <v>121494321</v>
      </c>
      <c r="CC1215" s="1" t="n">
        <v>645371457</v>
      </c>
      <c r="CD1215" s="1" t="n">
        <v>0</v>
      </c>
      <c r="CE1215" s="1" t="n">
        <v>19526011</v>
      </c>
      <c r="CF1215" s="1" t="n">
        <v>0</v>
      </c>
      <c r="CG1215" s="1" t="n">
        <v>0</v>
      </c>
      <c r="CH1215" s="1" t="n">
        <v>0</v>
      </c>
      <c r="CI1215" s="1" t="n">
        <v>74230066</v>
      </c>
      <c r="CJ1215" s="1" t="n">
        <v>484466687</v>
      </c>
      <c r="CK1215" s="1" t="n">
        <v>9987241619</v>
      </c>
      <c r="CL1215" s="1" t="n">
        <v>459606148</v>
      </c>
      <c r="CM1215" s="1" t="n">
        <v>296769</v>
      </c>
      <c r="CN1215" s="1" t="n">
        <v>1895492600</v>
      </c>
      <c r="CO1215" s="1" t="n">
        <v>1598767027</v>
      </c>
      <c r="CP1215" s="1" t="n">
        <v>481209</v>
      </c>
      <c r="CQ1215" s="1" t="n">
        <v>0</v>
      </c>
      <c r="CR1215" s="1" t="n">
        <v>296725573</v>
      </c>
      <c r="CS1215" s="1" t="n">
        <v>4048200</v>
      </c>
      <c r="CT1215" s="1" t="n">
        <v>727115302</v>
      </c>
      <c r="CU1215" s="1" t="n">
        <v>113681393</v>
      </c>
      <c r="CV1215" s="1" t="n">
        <v>0</v>
      </c>
      <c r="CW1215" s="1" t="n">
        <v>250394546</v>
      </c>
      <c r="CX1215" s="1" t="n">
        <v>363039363</v>
      </c>
      <c r="CY1215" s="1" t="n">
        <v>3087000</v>
      </c>
      <c r="CZ1215" s="1" t="n">
        <v>2622607902</v>
      </c>
      <c r="DA1215" s="1" t="n">
        <v>1712448420</v>
      </c>
      <c r="DB1215" s="1" t="n">
        <v>481209</v>
      </c>
      <c r="DC1215" s="1" t="n">
        <v>250394546</v>
      </c>
      <c r="DD1215" s="1" t="n">
        <v>659764936</v>
      </c>
      <c r="DE1215" s="1" t="n">
        <v>7135200</v>
      </c>
      <c r="DF1215" s="1" t="n">
        <v>2894076687</v>
      </c>
      <c r="DG1215" s="1" t="n">
        <v>2905555768</v>
      </c>
      <c r="DH1215" s="1" t="n">
        <v>11479081</v>
      </c>
      <c r="DI1215" s="1" t="n">
        <v>0</v>
      </c>
      <c r="DJ1215" s="1" t="n">
        <v>0</v>
      </c>
      <c r="DK1215" s="1" t="n">
        <v>2894076687</v>
      </c>
      <c r="DL1215" s="1" t="n">
        <v>2905555768</v>
      </c>
      <c r="DM1215" s="1" t="n">
        <v>11479081</v>
      </c>
      <c r="DN1215" s="1" t="n">
        <v>0</v>
      </c>
      <c r="DO1215" s="1" t="n">
        <v>0</v>
      </c>
      <c r="DP1215" s="1" t="n">
        <v>45725390</v>
      </c>
      <c r="DQ1215" s="1" t="n">
        <v>45725390</v>
      </c>
      <c r="DR1215" s="1" t="n">
        <v>0</v>
      </c>
      <c r="DS1215" s="1" t="n">
        <v>0</v>
      </c>
      <c r="DT1215" s="1" t="n">
        <v>0</v>
      </c>
      <c r="DU1215" s="1" t="n">
        <v>45725390</v>
      </c>
      <c r="DV1215" s="1" t="n">
        <v>45725390</v>
      </c>
      <c r="DW1215" s="1" t="n">
        <v>0</v>
      </c>
      <c r="DX1215" s="1" t="n">
        <v>0</v>
      </c>
      <c r="DY1215" s="1" t="n">
        <v>0</v>
      </c>
      <c r="DZ1215" s="1" t="n">
        <v>298553158</v>
      </c>
      <c r="EA1215" s="1" t="n">
        <v>299520064</v>
      </c>
      <c r="EB1215" s="1" t="n">
        <v>966906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75655468</v>
      </c>
      <c r="EK1215" s="1" t="n">
        <v>75655468</v>
      </c>
      <c r="EL1215" s="1" t="n">
        <v>0</v>
      </c>
      <c r="EM1215" s="1" t="n">
        <v>0</v>
      </c>
      <c r="EN1215" s="1" t="n">
        <v>0</v>
      </c>
      <c r="EO1215" s="1" t="n">
        <v>1564967657</v>
      </c>
      <c r="EP1215" s="1" t="n">
        <v>1564967657</v>
      </c>
      <c r="EQ1215" s="1" t="n">
        <v>0</v>
      </c>
      <c r="ER1215" s="1" t="n">
        <v>459606148</v>
      </c>
      <c r="ES1215" s="1" t="n">
        <v>459606148</v>
      </c>
      <c r="ET1215" s="1" t="n">
        <v>0</v>
      </c>
    </row>
    <row r="1216" customFormat="false" ht="13.5" hidden="false" customHeight="false" outlineLevel="0" collapsed="false">
      <c r="A1216" s="1" t="n">
        <f aca="false">IF(D1216&gt;300,2,1)</f>
        <v>1</v>
      </c>
      <c r="B1216" s="1" t="n">
        <v>28</v>
      </c>
      <c r="C1216" s="1" t="s">
        <v>1358</v>
      </c>
      <c r="D1216" s="1" t="n">
        <v>18</v>
      </c>
      <c r="E1216" s="5" t="s">
        <v>1374</v>
      </c>
      <c r="F1216" s="1" t="n">
        <v>2820874328</v>
      </c>
      <c r="G1216" s="1" t="n">
        <v>166564780</v>
      </c>
      <c r="H1216" s="1" t="n">
        <v>2987439108</v>
      </c>
      <c r="I1216" s="1" t="n">
        <v>1812706380</v>
      </c>
      <c r="J1216" s="1" t="n">
        <v>94655511</v>
      </c>
      <c r="K1216" s="1" t="n">
        <v>1907361891</v>
      </c>
      <c r="L1216" s="1" t="n">
        <v>4894800999</v>
      </c>
      <c r="M1216" s="1" t="n">
        <v>0</v>
      </c>
      <c r="N1216" s="1" t="n">
        <v>2611041747</v>
      </c>
      <c r="O1216" s="1" t="n">
        <v>48071579</v>
      </c>
      <c r="P1216" s="1" t="n">
        <v>568041000</v>
      </c>
      <c r="Q1216" s="1" t="n">
        <v>97496000</v>
      </c>
      <c r="R1216" s="1" t="n">
        <v>0</v>
      </c>
      <c r="S1216" s="1" t="n">
        <v>0</v>
      </c>
      <c r="T1216" s="1" t="n">
        <v>3324650326</v>
      </c>
      <c r="U1216" s="1" t="n">
        <v>4180473309</v>
      </c>
      <c r="V1216" s="1" t="n">
        <v>48071579</v>
      </c>
      <c r="W1216" s="1" t="n">
        <v>423100000</v>
      </c>
      <c r="X1216" s="1" t="n">
        <v>73347000</v>
      </c>
      <c r="Y1216" s="1" t="n">
        <v>15930000</v>
      </c>
      <c r="Z1216" s="1" t="n">
        <v>0</v>
      </c>
      <c r="AA1216" s="1" t="n">
        <v>247463817</v>
      </c>
      <c r="AB1216" s="1" t="n">
        <v>987995305</v>
      </c>
      <c r="AC1216" s="1" t="n">
        <v>449518240</v>
      </c>
      <c r="AD1216" s="1" t="n">
        <v>106596010</v>
      </c>
      <c r="AE1216" s="1" t="n">
        <v>0</v>
      </c>
      <c r="AF1216" s="1" t="n">
        <v>313518078</v>
      </c>
      <c r="AG1216" s="1" t="n">
        <v>36866667</v>
      </c>
      <c r="AH1216" s="1" t="n">
        <v>137479000</v>
      </c>
      <c r="AI1216" s="1" t="n">
        <v>318399000</v>
      </c>
      <c r="AJ1216" s="1" t="n">
        <v>0</v>
      </c>
      <c r="AK1216" s="1" t="n">
        <v>0</v>
      </c>
      <c r="AL1216" s="1" t="n">
        <v>102366637</v>
      </c>
      <c r="AM1216" s="1" t="n">
        <v>25283345</v>
      </c>
      <c r="AN1216" s="1" t="n">
        <v>15685859312</v>
      </c>
      <c r="AO1216" s="1" t="n">
        <v>52941888</v>
      </c>
      <c r="AP1216" s="1" t="n">
        <v>52941888</v>
      </c>
      <c r="AQ1216" s="1" t="n">
        <v>0</v>
      </c>
      <c r="AR1216" s="1" t="n">
        <v>0</v>
      </c>
      <c r="AS1216" s="1" t="n">
        <v>0</v>
      </c>
      <c r="AT1216" s="1" t="n">
        <v>166564780</v>
      </c>
      <c r="AU1216" s="1" t="n">
        <v>166564780</v>
      </c>
      <c r="AV1216" s="1" t="n">
        <v>94655511</v>
      </c>
      <c r="AW1216" s="1" t="n">
        <v>94655511</v>
      </c>
      <c r="AX1216" s="1" t="n">
        <v>261220291</v>
      </c>
      <c r="AY1216" s="1" t="n">
        <v>0</v>
      </c>
      <c r="AZ1216" s="2" t="n">
        <v>248293155</v>
      </c>
      <c r="BA1216" s="1" t="n">
        <v>74911000</v>
      </c>
      <c r="BB1216" s="1" t="n">
        <v>0</v>
      </c>
      <c r="BC1216" s="1" t="n">
        <v>323204155</v>
      </c>
      <c r="BD1216" s="1" t="n">
        <v>38261000</v>
      </c>
      <c r="BE1216" s="1" t="n">
        <v>25631040</v>
      </c>
      <c r="BF1216" s="1" t="n">
        <v>5590702</v>
      </c>
      <c r="BG1216" s="1" t="n">
        <v>353701082</v>
      </c>
      <c r="BH1216" s="1" t="n">
        <v>4526516561</v>
      </c>
      <c r="BI1216" s="1" t="n">
        <v>120294550</v>
      </c>
      <c r="BJ1216" s="1" t="n">
        <v>4646811111</v>
      </c>
      <c r="BK1216" s="1" t="n">
        <v>451931121</v>
      </c>
      <c r="BL1216" s="1" t="n">
        <v>0</v>
      </c>
      <c r="BM1216" s="1" t="n">
        <v>55300000</v>
      </c>
      <c r="BN1216" s="1" t="n">
        <v>37720000</v>
      </c>
      <c r="BO1216" s="1" t="n">
        <v>0</v>
      </c>
      <c r="BP1216" s="1" t="n">
        <v>16050824</v>
      </c>
      <c r="BQ1216" s="1" t="n">
        <v>5207813056</v>
      </c>
      <c r="BR1216" s="1" t="n">
        <v>4682303667</v>
      </c>
      <c r="BS1216" s="1" t="n">
        <v>327726827</v>
      </c>
      <c r="BT1216" s="1" t="n">
        <v>0</v>
      </c>
      <c r="BU1216" s="1" t="n">
        <v>5010030494</v>
      </c>
      <c r="BV1216" s="1" t="n">
        <v>29221399</v>
      </c>
      <c r="BW1216" s="1" t="n">
        <v>10247064949</v>
      </c>
      <c r="BX1216" s="1" t="n">
        <v>3025668789</v>
      </c>
      <c r="BY1216" s="1" t="n">
        <v>37414032</v>
      </c>
      <c r="BZ1216" s="1" t="n">
        <v>3063082821</v>
      </c>
      <c r="CA1216" s="1" t="n">
        <v>733368525</v>
      </c>
      <c r="CB1216" s="1" t="n">
        <v>190224428</v>
      </c>
      <c r="CC1216" s="1" t="n">
        <v>1000572991</v>
      </c>
      <c r="CD1216" s="1" t="n">
        <v>0</v>
      </c>
      <c r="CE1216" s="1" t="n">
        <v>36250078</v>
      </c>
      <c r="CF1216" s="1" t="n">
        <v>0</v>
      </c>
      <c r="CG1216" s="1" t="n">
        <v>0</v>
      </c>
      <c r="CH1216" s="1" t="n">
        <v>0</v>
      </c>
      <c r="CI1216" s="1" t="n">
        <v>8652550</v>
      </c>
      <c r="CJ1216" s="1" t="n">
        <v>0</v>
      </c>
      <c r="CK1216" s="1" t="n">
        <v>15632917424</v>
      </c>
      <c r="CL1216" s="1" t="n">
        <v>733368525</v>
      </c>
      <c r="CM1216" s="1" t="n">
        <v>459981</v>
      </c>
      <c r="CN1216" s="1" t="n">
        <v>3197139175</v>
      </c>
      <c r="CO1216" s="1" t="n">
        <v>2842738222</v>
      </c>
      <c r="CP1216" s="1" t="n">
        <v>1435012</v>
      </c>
      <c r="CQ1216" s="1" t="n">
        <v>0</v>
      </c>
      <c r="CR1216" s="1" t="n">
        <v>354400953</v>
      </c>
      <c r="CS1216" s="1" t="n">
        <v>7693000</v>
      </c>
      <c r="CT1216" s="1" t="n">
        <v>1983739439</v>
      </c>
      <c r="CU1216" s="1" t="n">
        <v>143151304</v>
      </c>
      <c r="CV1216" s="1" t="n">
        <v>114570</v>
      </c>
      <c r="CW1216" s="1" t="n">
        <v>146321152</v>
      </c>
      <c r="CX1216" s="1" t="n">
        <v>1694266983</v>
      </c>
      <c r="CY1216" s="1" t="n">
        <v>26980500</v>
      </c>
      <c r="CZ1216" s="1" t="n">
        <v>5180878614</v>
      </c>
      <c r="DA1216" s="1" t="n">
        <v>2985889526</v>
      </c>
      <c r="DB1216" s="1" t="n">
        <v>1549582</v>
      </c>
      <c r="DC1216" s="1" t="n">
        <v>146321152</v>
      </c>
      <c r="DD1216" s="1" t="n">
        <v>2048667936</v>
      </c>
      <c r="DE1216" s="1" t="n">
        <v>34673500</v>
      </c>
      <c r="DF1216" s="1" t="n">
        <v>4512653331</v>
      </c>
      <c r="DG1216" s="1" t="n">
        <v>4526516561</v>
      </c>
      <c r="DH1216" s="1" t="n">
        <v>13863230</v>
      </c>
      <c r="DI1216" s="1" t="n">
        <v>0</v>
      </c>
      <c r="DJ1216" s="1" t="n">
        <v>0</v>
      </c>
      <c r="DK1216" s="1" t="n">
        <v>4512653331</v>
      </c>
      <c r="DL1216" s="1" t="n">
        <v>4526516561</v>
      </c>
      <c r="DM1216" s="1" t="n">
        <v>13863230</v>
      </c>
      <c r="DN1216" s="1" t="n">
        <v>0</v>
      </c>
      <c r="DO1216" s="1" t="n">
        <v>0</v>
      </c>
      <c r="DP1216" s="1" t="n">
        <v>120035401</v>
      </c>
      <c r="DQ1216" s="1" t="n">
        <v>120294550</v>
      </c>
      <c r="DR1216" s="1" t="n">
        <v>259149</v>
      </c>
      <c r="DS1216" s="1" t="n">
        <v>0</v>
      </c>
      <c r="DT1216" s="1" t="n">
        <v>0</v>
      </c>
      <c r="DU1216" s="1" t="n">
        <v>120035401</v>
      </c>
      <c r="DV1216" s="1" t="n">
        <v>120294550</v>
      </c>
      <c r="DW1216" s="1" t="n">
        <v>259149</v>
      </c>
      <c r="DX1216" s="1" t="n">
        <v>0</v>
      </c>
      <c r="DY1216" s="1" t="n">
        <v>0</v>
      </c>
      <c r="DZ1216" s="1" t="n">
        <v>451190940</v>
      </c>
      <c r="EA1216" s="1" t="n">
        <v>451931121</v>
      </c>
      <c r="EB1216" s="1" t="n">
        <v>740181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109070824</v>
      </c>
      <c r="EK1216" s="1" t="n">
        <v>109070824</v>
      </c>
      <c r="EL1216" s="1" t="n">
        <v>0</v>
      </c>
      <c r="EM1216" s="1" t="n">
        <v>0</v>
      </c>
      <c r="EN1216" s="1" t="n">
        <v>0</v>
      </c>
      <c r="EO1216" s="1" t="n">
        <v>3025668789</v>
      </c>
      <c r="EP1216" s="1" t="n">
        <v>3025668789</v>
      </c>
      <c r="EQ1216" s="1" t="n">
        <v>0</v>
      </c>
      <c r="ER1216" s="1" t="n">
        <v>733368525</v>
      </c>
      <c r="ES1216" s="1" t="n">
        <v>733368525</v>
      </c>
      <c r="ET1216" s="1" t="n">
        <v>0</v>
      </c>
    </row>
    <row r="1217" customFormat="false" ht="13.5" hidden="false" customHeight="false" outlineLevel="0" collapsed="false">
      <c r="A1217" s="1" t="n">
        <f aca="false">IF(D1217&gt;300,2,1)</f>
        <v>1</v>
      </c>
      <c r="B1217" s="1" t="n">
        <v>28</v>
      </c>
      <c r="C1217" s="1" t="s">
        <v>1358</v>
      </c>
      <c r="D1217" s="1" t="n">
        <v>19</v>
      </c>
      <c r="E1217" s="5" t="s">
        <v>1375</v>
      </c>
      <c r="F1217" s="1" t="n">
        <v>884594959</v>
      </c>
      <c r="G1217" s="1" t="n">
        <v>75790944</v>
      </c>
      <c r="H1217" s="1" t="n">
        <v>960385903</v>
      </c>
      <c r="I1217" s="1" t="n">
        <v>318860301</v>
      </c>
      <c r="J1217" s="1" t="n">
        <v>24782606</v>
      </c>
      <c r="K1217" s="1" t="n">
        <v>343642907</v>
      </c>
      <c r="L1217" s="1" t="n">
        <v>1304028810</v>
      </c>
      <c r="M1217" s="1" t="n">
        <v>0</v>
      </c>
      <c r="N1217" s="1" t="n">
        <v>859299631</v>
      </c>
      <c r="O1217" s="1" t="n">
        <v>15432628</v>
      </c>
      <c r="P1217" s="1" t="n">
        <v>291540000</v>
      </c>
      <c r="Q1217" s="1" t="n">
        <v>71960000</v>
      </c>
      <c r="R1217" s="1" t="n">
        <v>0</v>
      </c>
      <c r="S1217" s="1" t="n">
        <v>0</v>
      </c>
      <c r="T1217" s="1" t="n">
        <v>1238232259</v>
      </c>
      <c r="U1217" s="1" t="n">
        <v>1254977000</v>
      </c>
      <c r="V1217" s="1" t="n">
        <v>15432628</v>
      </c>
      <c r="W1217" s="1" t="n">
        <v>154618000</v>
      </c>
      <c r="X1217" s="1" t="n">
        <v>26892000</v>
      </c>
      <c r="Y1217" s="1" t="n">
        <v>9170000</v>
      </c>
      <c r="Z1217" s="1" t="n">
        <v>0</v>
      </c>
      <c r="AA1217" s="1" t="n">
        <v>61519147</v>
      </c>
      <c r="AB1217" s="1" t="n">
        <v>393285891</v>
      </c>
      <c r="AC1217" s="1" t="n">
        <v>151354340</v>
      </c>
      <c r="AD1217" s="1" t="n">
        <v>33048776</v>
      </c>
      <c r="AE1217" s="1" t="n">
        <v>0</v>
      </c>
      <c r="AF1217" s="1" t="n">
        <v>117318080</v>
      </c>
      <c r="AG1217" s="1" t="n">
        <v>15166000</v>
      </c>
      <c r="AH1217" s="1" t="n">
        <v>56890000</v>
      </c>
      <c r="AI1217" s="1" t="n">
        <v>0</v>
      </c>
      <c r="AJ1217" s="1" t="n">
        <v>85000000</v>
      </c>
      <c r="AK1217" s="1" t="n">
        <v>0</v>
      </c>
      <c r="AL1217" s="1" t="n">
        <v>6039401</v>
      </c>
      <c r="AM1217" s="1" t="n">
        <v>15981951</v>
      </c>
      <c r="AN1217" s="1" t="n">
        <v>4938954283</v>
      </c>
      <c r="AO1217" s="1" t="n">
        <v>22909445</v>
      </c>
      <c r="AP1217" s="1" t="n">
        <v>22909445</v>
      </c>
      <c r="AQ1217" s="1" t="n">
        <v>0</v>
      </c>
      <c r="AR1217" s="1" t="n">
        <v>250889928</v>
      </c>
      <c r="AS1217" s="1" t="n">
        <v>0</v>
      </c>
      <c r="AT1217" s="1" t="n">
        <v>75790944</v>
      </c>
      <c r="AU1217" s="1" t="n">
        <v>75790944</v>
      </c>
      <c r="AV1217" s="1" t="n">
        <v>24782606</v>
      </c>
      <c r="AW1217" s="1" t="n">
        <v>24782606</v>
      </c>
      <c r="AX1217" s="1" t="n">
        <v>100573550</v>
      </c>
      <c r="AY1217" s="1" t="n">
        <v>0</v>
      </c>
      <c r="AZ1217" s="2" t="n">
        <v>87087366</v>
      </c>
      <c r="BA1217" s="1" t="n">
        <v>28351000</v>
      </c>
      <c r="BB1217" s="1" t="n">
        <v>0</v>
      </c>
      <c r="BC1217" s="1" t="n">
        <v>115438366</v>
      </c>
      <c r="BD1217" s="1" t="n">
        <v>14486000</v>
      </c>
      <c r="BE1217" s="1" t="n">
        <v>8813340</v>
      </c>
      <c r="BF1217" s="1" t="n">
        <v>1699584</v>
      </c>
      <c r="BG1217" s="1" t="n">
        <v>121025472</v>
      </c>
      <c r="BH1217" s="1" t="n">
        <v>1661397805</v>
      </c>
      <c r="BI1217" s="1" t="n">
        <v>17433632</v>
      </c>
      <c r="BJ1217" s="1" t="n">
        <v>1678831437</v>
      </c>
      <c r="BK1217" s="1" t="n">
        <v>157566058</v>
      </c>
      <c r="BL1217" s="1" t="n">
        <v>0</v>
      </c>
      <c r="BM1217" s="1" t="n">
        <v>22750000</v>
      </c>
      <c r="BN1217" s="1" t="n">
        <v>15400000</v>
      </c>
      <c r="BO1217" s="1" t="n">
        <v>0</v>
      </c>
      <c r="BP1217" s="1" t="n">
        <v>51372</v>
      </c>
      <c r="BQ1217" s="1" t="n">
        <v>1874598867</v>
      </c>
      <c r="BR1217" s="1" t="n">
        <v>1223153889</v>
      </c>
      <c r="BS1217" s="1" t="n">
        <v>96997443</v>
      </c>
      <c r="BT1217" s="1" t="n">
        <v>0</v>
      </c>
      <c r="BU1217" s="1" t="n">
        <v>1320151332</v>
      </c>
      <c r="BV1217" s="1" t="n">
        <v>8262379</v>
      </c>
      <c r="BW1217" s="1" t="n">
        <v>3203012578</v>
      </c>
      <c r="BX1217" s="1" t="n">
        <v>795705727</v>
      </c>
      <c r="BY1217" s="1" t="n">
        <v>10022109</v>
      </c>
      <c r="BZ1217" s="1" t="n">
        <v>805727836</v>
      </c>
      <c r="CA1217" s="1" t="n">
        <v>256807125</v>
      </c>
      <c r="CB1217" s="1" t="n">
        <v>61069549</v>
      </c>
      <c r="CC1217" s="1" t="n">
        <v>399160984</v>
      </c>
      <c r="CD1217" s="1" t="n">
        <v>0</v>
      </c>
      <c r="CE1217" s="1" t="n">
        <v>11281101</v>
      </c>
      <c r="CF1217" s="1" t="n">
        <v>0</v>
      </c>
      <c r="CG1217" s="1" t="n">
        <v>3129057</v>
      </c>
      <c r="CH1217" s="1" t="n">
        <v>2173842</v>
      </c>
      <c r="CI1217" s="1" t="n">
        <v>52657294</v>
      </c>
      <c r="CJ1217" s="1" t="n">
        <v>0</v>
      </c>
      <c r="CK1217" s="1" t="n">
        <v>4916044838</v>
      </c>
      <c r="CL1217" s="1" t="n">
        <v>256807125</v>
      </c>
      <c r="CM1217" s="1" t="n">
        <v>0</v>
      </c>
      <c r="CN1217" s="1" t="n">
        <v>994611087</v>
      </c>
      <c r="CO1217" s="1" t="n">
        <v>923584697</v>
      </c>
      <c r="CP1217" s="1" t="n">
        <v>0</v>
      </c>
      <c r="CQ1217" s="1" t="n">
        <v>0</v>
      </c>
      <c r="CR1217" s="1" t="n">
        <v>71026390</v>
      </c>
      <c r="CS1217" s="1" t="n">
        <v>0</v>
      </c>
      <c r="CT1217" s="1" t="n">
        <v>355319909</v>
      </c>
      <c r="CU1217" s="1" t="n">
        <v>36801206</v>
      </c>
      <c r="CV1217" s="1" t="n">
        <v>0</v>
      </c>
      <c r="CW1217" s="1" t="n">
        <v>30362393</v>
      </c>
      <c r="CX1217" s="1" t="n">
        <v>288156310</v>
      </c>
      <c r="CY1217" s="1" t="n">
        <v>0</v>
      </c>
      <c r="CZ1217" s="1" t="n">
        <v>1349930996</v>
      </c>
      <c r="DA1217" s="1" t="n">
        <v>960385903</v>
      </c>
      <c r="DB1217" s="1" t="n">
        <v>0</v>
      </c>
      <c r="DC1217" s="1" t="n">
        <v>30362393</v>
      </c>
      <c r="DD1217" s="1" t="n">
        <v>359182700</v>
      </c>
      <c r="DE1217" s="1" t="n">
        <v>0</v>
      </c>
      <c r="DF1217" s="1" t="n">
        <v>1655842541</v>
      </c>
      <c r="DG1217" s="1" t="n">
        <v>1661397805</v>
      </c>
      <c r="DH1217" s="1" t="n">
        <v>5555264</v>
      </c>
      <c r="DI1217" s="1" t="n">
        <v>0</v>
      </c>
      <c r="DJ1217" s="1" t="n">
        <v>0</v>
      </c>
      <c r="DK1217" s="1" t="n">
        <v>1655842541</v>
      </c>
      <c r="DL1217" s="1" t="n">
        <v>1661397805</v>
      </c>
      <c r="DM1217" s="1" t="n">
        <v>5555264</v>
      </c>
      <c r="DN1217" s="1" t="n">
        <v>0</v>
      </c>
      <c r="DO1217" s="1" t="n">
        <v>0</v>
      </c>
      <c r="DP1217" s="1" t="n">
        <v>17433632</v>
      </c>
      <c r="DQ1217" s="1" t="n">
        <v>17433632</v>
      </c>
      <c r="DR1217" s="1" t="n">
        <v>0</v>
      </c>
      <c r="DS1217" s="1" t="n">
        <v>0</v>
      </c>
      <c r="DT1217" s="1" t="n">
        <v>0</v>
      </c>
      <c r="DU1217" s="1" t="n">
        <v>17433632</v>
      </c>
      <c r="DV1217" s="1" t="n">
        <v>17433632</v>
      </c>
      <c r="DW1217" s="1" t="n">
        <v>0</v>
      </c>
      <c r="DX1217" s="1" t="n">
        <v>0</v>
      </c>
      <c r="DY1217" s="1" t="n">
        <v>0</v>
      </c>
      <c r="DZ1217" s="1" t="n">
        <v>157024385</v>
      </c>
      <c r="EA1217" s="1" t="n">
        <v>157566058</v>
      </c>
      <c r="EB1217" s="1" t="n">
        <v>541673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38201372</v>
      </c>
      <c r="EK1217" s="1" t="n">
        <v>38201372</v>
      </c>
      <c r="EL1217" s="1" t="n">
        <v>0</v>
      </c>
      <c r="EM1217" s="1" t="n">
        <v>0</v>
      </c>
      <c r="EN1217" s="1" t="n">
        <v>0</v>
      </c>
      <c r="EO1217" s="1" t="n">
        <v>795705727</v>
      </c>
      <c r="EP1217" s="1" t="n">
        <v>795705727</v>
      </c>
      <c r="EQ1217" s="1" t="n">
        <v>0</v>
      </c>
      <c r="ER1217" s="1" t="n">
        <v>256807125</v>
      </c>
      <c r="ES1217" s="1" t="n">
        <v>256807125</v>
      </c>
      <c r="ET1217" s="1" t="n">
        <v>0</v>
      </c>
    </row>
    <row r="1218" customFormat="false" ht="13.5" hidden="false" customHeight="false" outlineLevel="0" collapsed="false">
      <c r="A1218" s="1" t="n">
        <f aca="false">IF(D1218&gt;300,2,1)</f>
        <v>1</v>
      </c>
      <c r="B1218" s="1" t="n">
        <v>28</v>
      </c>
      <c r="C1218" s="1" t="s">
        <v>1358</v>
      </c>
      <c r="D1218" s="1" t="n">
        <v>20</v>
      </c>
      <c r="E1218" s="5" t="s">
        <v>1376</v>
      </c>
      <c r="F1218" s="1" t="n">
        <v>1401534358</v>
      </c>
      <c r="G1218" s="1" t="n">
        <v>121080892</v>
      </c>
      <c r="H1218" s="1" t="n">
        <v>1522615250</v>
      </c>
      <c r="I1218" s="1" t="n">
        <v>664167115</v>
      </c>
      <c r="J1218" s="1" t="n">
        <v>53015194</v>
      </c>
      <c r="K1218" s="1" t="n">
        <v>717182309</v>
      </c>
      <c r="L1218" s="1" t="n">
        <v>2239797559</v>
      </c>
      <c r="M1218" s="1" t="n">
        <v>0</v>
      </c>
      <c r="N1218" s="1" t="n">
        <v>1315298507</v>
      </c>
      <c r="O1218" s="1" t="n">
        <v>21600202</v>
      </c>
      <c r="P1218" s="1" t="n">
        <v>316051000</v>
      </c>
      <c r="Q1218" s="1" t="n">
        <v>64986000</v>
      </c>
      <c r="R1218" s="1" t="n">
        <v>0</v>
      </c>
      <c r="S1218" s="1" t="n">
        <v>0</v>
      </c>
      <c r="T1218" s="1" t="n">
        <v>1717935709</v>
      </c>
      <c r="U1218" s="1" t="n">
        <v>1818951000</v>
      </c>
      <c r="V1218" s="1" t="n">
        <v>21600202</v>
      </c>
      <c r="W1218" s="1" t="n">
        <v>225105000</v>
      </c>
      <c r="X1218" s="1" t="n">
        <v>86512000</v>
      </c>
      <c r="Y1218" s="1" t="n">
        <v>12600000</v>
      </c>
      <c r="Z1218" s="1" t="n">
        <v>0</v>
      </c>
      <c r="AA1218" s="1" t="n">
        <v>105288365</v>
      </c>
      <c r="AB1218" s="1" t="n">
        <v>655491991</v>
      </c>
      <c r="AC1218" s="1" t="n">
        <v>227105910</v>
      </c>
      <c r="AD1218" s="1" t="n">
        <v>50781141</v>
      </c>
      <c r="AE1218" s="1" t="n">
        <v>0</v>
      </c>
      <c r="AF1218" s="1" t="n">
        <v>218172079</v>
      </c>
      <c r="AG1218" s="1" t="n">
        <v>17967000</v>
      </c>
      <c r="AH1218" s="1" t="n">
        <v>16046000</v>
      </c>
      <c r="AI1218" s="1" t="n">
        <v>61852000</v>
      </c>
      <c r="AJ1218" s="1" t="n">
        <v>3086275</v>
      </c>
      <c r="AK1218" s="1" t="n">
        <v>0</v>
      </c>
      <c r="AL1218" s="1" t="n">
        <v>186833090</v>
      </c>
      <c r="AM1218" s="1" t="n">
        <v>29897766</v>
      </c>
      <c r="AN1218" s="1" t="n">
        <v>7695023087</v>
      </c>
      <c r="AO1218" s="1" t="n">
        <v>70613551</v>
      </c>
      <c r="AP1218" s="1" t="n">
        <v>70613551</v>
      </c>
      <c r="AQ1218" s="1" t="n">
        <v>0</v>
      </c>
      <c r="AR1218" s="1" t="n">
        <v>623656752</v>
      </c>
      <c r="AS1218" s="1" t="n">
        <v>0</v>
      </c>
      <c r="AT1218" s="1" t="n">
        <v>121080892</v>
      </c>
      <c r="AU1218" s="1" t="n">
        <v>121080892</v>
      </c>
      <c r="AV1218" s="1" t="n">
        <v>53015194</v>
      </c>
      <c r="AW1218" s="1" t="n">
        <v>53015194</v>
      </c>
      <c r="AX1218" s="1" t="n">
        <v>174096086</v>
      </c>
      <c r="AY1218" s="1" t="n">
        <v>0</v>
      </c>
      <c r="AZ1218" s="2" t="n">
        <v>131654895</v>
      </c>
      <c r="BA1218" s="1" t="n">
        <v>30331000</v>
      </c>
      <c r="BB1218" s="1" t="n">
        <v>0</v>
      </c>
      <c r="BC1218" s="1" t="n">
        <v>161985895</v>
      </c>
      <c r="BD1218" s="1" t="n">
        <v>20172000</v>
      </c>
      <c r="BE1218" s="1" t="n">
        <v>16065010</v>
      </c>
      <c r="BF1218" s="1" t="n">
        <v>3540843</v>
      </c>
      <c r="BG1218" s="1" t="n">
        <v>233488643</v>
      </c>
      <c r="BH1218" s="1" t="n">
        <v>2499164719</v>
      </c>
      <c r="BI1218" s="1" t="n">
        <v>38507593</v>
      </c>
      <c r="BJ1218" s="1" t="n">
        <v>2537672312</v>
      </c>
      <c r="BK1218" s="1" t="n">
        <v>271215520</v>
      </c>
      <c r="BL1218" s="1" t="n">
        <v>0</v>
      </c>
      <c r="BM1218" s="1" t="n">
        <v>26950000</v>
      </c>
      <c r="BN1218" s="1" t="n">
        <v>22050000</v>
      </c>
      <c r="BO1218" s="1" t="n">
        <v>0</v>
      </c>
      <c r="BP1218" s="1" t="n">
        <v>14414</v>
      </c>
      <c r="BQ1218" s="1" t="n">
        <v>2857902246</v>
      </c>
      <c r="BR1218" s="1" t="n">
        <v>2004592732</v>
      </c>
      <c r="BS1218" s="1" t="n">
        <v>124456132</v>
      </c>
      <c r="BT1218" s="1" t="n">
        <v>0</v>
      </c>
      <c r="BU1218" s="1" t="n">
        <v>2129048864</v>
      </c>
      <c r="BV1218" s="1" t="n">
        <v>13518579</v>
      </c>
      <c r="BW1218" s="1" t="n">
        <v>5000469689</v>
      </c>
      <c r="BX1218" s="1" t="n">
        <v>1266222311</v>
      </c>
      <c r="BY1218" s="1" t="n">
        <v>18489459</v>
      </c>
      <c r="BZ1218" s="1" t="n">
        <v>1284711770</v>
      </c>
      <c r="CA1218" s="1" t="n">
        <v>387942007</v>
      </c>
      <c r="CB1218" s="1" t="n">
        <v>85471270</v>
      </c>
      <c r="CC1218" s="1" t="n">
        <v>556117292</v>
      </c>
      <c r="CD1218" s="1" t="n">
        <v>0</v>
      </c>
      <c r="CE1218" s="1" t="n">
        <v>22123994</v>
      </c>
      <c r="CF1218" s="1" t="n">
        <v>0</v>
      </c>
      <c r="CG1218" s="1" t="n">
        <v>2925578</v>
      </c>
      <c r="CH1218" s="1" t="n">
        <v>0</v>
      </c>
      <c r="CI1218" s="1" t="n">
        <v>51159293</v>
      </c>
      <c r="CJ1218" s="1" t="n">
        <v>0</v>
      </c>
      <c r="CK1218" s="1" t="n">
        <v>7624409536</v>
      </c>
      <c r="CL1218" s="1" t="n">
        <v>387942007</v>
      </c>
      <c r="CM1218" s="1" t="n">
        <v>0</v>
      </c>
      <c r="CN1218" s="1" t="n">
        <v>1566314300</v>
      </c>
      <c r="CO1218" s="1" t="n">
        <v>1430083470</v>
      </c>
      <c r="CP1218" s="1" t="n">
        <v>0</v>
      </c>
      <c r="CQ1218" s="1" t="n">
        <v>0</v>
      </c>
      <c r="CR1218" s="1" t="n">
        <v>136230830</v>
      </c>
      <c r="CS1218" s="1" t="n">
        <v>0</v>
      </c>
      <c r="CT1218" s="1" t="n">
        <v>649778302</v>
      </c>
      <c r="CU1218" s="1" t="n">
        <v>92531780</v>
      </c>
      <c r="CV1218" s="1" t="n">
        <v>0</v>
      </c>
      <c r="CW1218" s="1" t="n">
        <v>23359801</v>
      </c>
      <c r="CX1218" s="1" t="n">
        <v>533886721</v>
      </c>
      <c r="CY1218" s="1" t="n">
        <v>0</v>
      </c>
      <c r="CZ1218" s="1" t="n">
        <v>2216092602</v>
      </c>
      <c r="DA1218" s="1" t="n">
        <v>1522615250</v>
      </c>
      <c r="DB1218" s="1" t="n">
        <v>0</v>
      </c>
      <c r="DC1218" s="1" t="n">
        <v>23359801</v>
      </c>
      <c r="DD1218" s="1" t="n">
        <v>670117551</v>
      </c>
      <c r="DE1218" s="1" t="n">
        <v>0</v>
      </c>
      <c r="DF1218" s="1" t="n">
        <v>2491361188</v>
      </c>
      <c r="DG1218" s="1" t="n">
        <v>2499164719</v>
      </c>
      <c r="DH1218" s="1" t="n">
        <v>7803531</v>
      </c>
      <c r="DI1218" s="1" t="n">
        <v>0</v>
      </c>
      <c r="DJ1218" s="1" t="n">
        <v>0</v>
      </c>
      <c r="DK1218" s="1" t="n">
        <v>2491361188</v>
      </c>
      <c r="DL1218" s="1" t="n">
        <v>2499164719</v>
      </c>
      <c r="DM1218" s="1" t="n">
        <v>7803531</v>
      </c>
      <c r="DN1218" s="1" t="n">
        <v>0</v>
      </c>
      <c r="DO1218" s="1" t="n">
        <v>0</v>
      </c>
      <c r="DP1218" s="1" t="n">
        <v>38461234</v>
      </c>
      <c r="DQ1218" s="1" t="n">
        <v>38507593</v>
      </c>
      <c r="DR1218" s="1" t="n">
        <v>46359</v>
      </c>
      <c r="DS1218" s="1" t="n">
        <v>0</v>
      </c>
      <c r="DT1218" s="1" t="n">
        <v>0</v>
      </c>
      <c r="DU1218" s="1" t="n">
        <v>38461234</v>
      </c>
      <c r="DV1218" s="1" t="n">
        <v>38507593</v>
      </c>
      <c r="DW1218" s="1" t="n">
        <v>46359</v>
      </c>
      <c r="DX1218" s="1" t="n">
        <v>0</v>
      </c>
      <c r="DY1218" s="1" t="n">
        <v>0</v>
      </c>
      <c r="DZ1218" s="1" t="n">
        <v>270427177</v>
      </c>
      <c r="EA1218" s="1" t="n">
        <v>271215520</v>
      </c>
      <c r="EB1218" s="1" t="n">
        <v>788343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49014414</v>
      </c>
      <c r="EK1218" s="1" t="n">
        <v>49014414</v>
      </c>
      <c r="EL1218" s="1" t="n">
        <v>0</v>
      </c>
      <c r="EM1218" s="1" t="n">
        <v>0</v>
      </c>
      <c r="EN1218" s="1" t="n">
        <v>0</v>
      </c>
      <c r="EO1218" s="1" t="n">
        <v>1266222311</v>
      </c>
      <c r="EP1218" s="1" t="n">
        <v>1266222311</v>
      </c>
      <c r="EQ1218" s="1" t="n">
        <v>0</v>
      </c>
      <c r="ER1218" s="1" t="n">
        <v>387942007</v>
      </c>
      <c r="ES1218" s="1" t="n">
        <v>387942007</v>
      </c>
      <c r="ET1218" s="1" t="n">
        <v>0</v>
      </c>
    </row>
    <row r="1219" customFormat="false" ht="13.5" hidden="false" customHeight="false" outlineLevel="0" collapsed="false">
      <c r="A1219" s="1" t="n">
        <f aca="false">IF(D1219&gt;300,2,1)</f>
        <v>1</v>
      </c>
      <c r="B1219" s="1" t="n">
        <v>28</v>
      </c>
      <c r="C1219" s="1" t="s">
        <v>1358</v>
      </c>
      <c r="D1219" s="1" t="n">
        <v>21</v>
      </c>
      <c r="E1219" s="5" t="s">
        <v>1377</v>
      </c>
      <c r="F1219" s="1" t="n">
        <v>1002512185</v>
      </c>
      <c r="G1219" s="1" t="n">
        <v>99626379</v>
      </c>
      <c r="H1219" s="1" t="n">
        <v>1102138564</v>
      </c>
      <c r="I1219" s="1" t="n">
        <v>267710266</v>
      </c>
      <c r="J1219" s="1" t="n">
        <v>21933085</v>
      </c>
      <c r="K1219" s="1" t="n">
        <v>289643351</v>
      </c>
      <c r="L1219" s="1" t="n">
        <v>1391781915</v>
      </c>
      <c r="M1219" s="1" t="n">
        <v>0</v>
      </c>
      <c r="N1219" s="1" t="n">
        <v>908308200</v>
      </c>
      <c r="O1219" s="1" t="n">
        <v>21654615</v>
      </c>
      <c r="P1219" s="1" t="n">
        <v>304174000</v>
      </c>
      <c r="Q1219" s="1" t="n">
        <v>70890000</v>
      </c>
      <c r="R1219" s="1" t="n">
        <v>0</v>
      </c>
      <c r="S1219" s="1" t="n">
        <v>0</v>
      </c>
      <c r="T1219" s="1" t="n">
        <v>1305026815</v>
      </c>
      <c r="U1219" s="1" t="n">
        <v>923319000</v>
      </c>
      <c r="V1219" s="1" t="n">
        <v>21654615</v>
      </c>
      <c r="W1219" s="1" t="n">
        <v>163998000</v>
      </c>
      <c r="X1219" s="1" t="n">
        <v>31688000</v>
      </c>
      <c r="Y1219" s="1" t="n">
        <v>9060000</v>
      </c>
      <c r="Z1219" s="1" t="n">
        <v>0</v>
      </c>
      <c r="AA1219" s="1" t="n">
        <v>67227103</v>
      </c>
      <c r="AB1219" s="1" t="n">
        <v>455761619</v>
      </c>
      <c r="AC1219" s="1" t="n">
        <v>172944000</v>
      </c>
      <c r="AD1219" s="1" t="n">
        <v>38937741</v>
      </c>
      <c r="AE1219" s="1" t="n">
        <v>0</v>
      </c>
      <c r="AF1219" s="1" t="n">
        <v>88721043</v>
      </c>
      <c r="AG1219" s="1" t="n">
        <v>12366666</v>
      </c>
      <c r="AH1219" s="1" t="n">
        <v>29816000</v>
      </c>
      <c r="AI1219" s="1" t="n">
        <v>15918550</v>
      </c>
      <c r="AJ1219" s="1" t="n">
        <v>0</v>
      </c>
      <c r="AK1219" s="1" t="n">
        <v>0</v>
      </c>
      <c r="AL1219" s="1" t="n">
        <v>203338932</v>
      </c>
      <c r="AM1219" s="1" t="n">
        <v>5779758</v>
      </c>
      <c r="AN1219" s="1" t="n">
        <v>4937339757</v>
      </c>
      <c r="AO1219" s="1" t="n">
        <v>244416026</v>
      </c>
      <c r="AP1219" s="1" t="n">
        <v>244416026</v>
      </c>
      <c r="AQ1219" s="1" t="n">
        <v>0</v>
      </c>
      <c r="AR1219" s="1" t="n">
        <v>215206430</v>
      </c>
      <c r="AS1219" s="1" t="n">
        <v>0</v>
      </c>
      <c r="AT1219" s="1" t="n">
        <v>99626379</v>
      </c>
      <c r="AU1219" s="1" t="n">
        <v>99626379</v>
      </c>
      <c r="AV1219" s="1" t="n">
        <v>21933085</v>
      </c>
      <c r="AW1219" s="1" t="n">
        <v>21933085</v>
      </c>
      <c r="AX1219" s="1" t="n">
        <v>121559464</v>
      </c>
      <c r="AY1219" s="1" t="n">
        <v>0</v>
      </c>
      <c r="AZ1219" s="2" t="n">
        <v>85404665</v>
      </c>
      <c r="BA1219" s="1" t="n">
        <v>21962000</v>
      </c>
      <c r="BB1219" s="1" t="n">
        <v>0</v>
      </c>
      <c r="BC1219" s="1" t="n">
        <v>107366665</v>
      </c>
      <c r="BD1219" s="1" t="n">
        <v>14932000</v>
      </c>
      <c r="BE1219" s="1" t="n">
        <v>11494200</v>
      </c>
      <c r="BF1219" s="1" t="n">
        <v>2610104</v>
      </c>
      <c r="BG1219" s="1" t="n">
        <v>91926487</v>
      </c>
      <c r="BH1219" s="1" t="n">
        <v>1789651838</v>
      </c>
      <c r="BI1219" s="1" t="n">
        <v>22338462</v>
      </c>
      <c r="BJ1219" s="1" t="n">
        <v>1811990300</v>
      </c>
      <c r="BK1219" s="1" t="n">
        <v>185834050</v>
      </c>
      <c r="BL1219" s="1" t="n">
        <v>0</v>
      </c>
      <c r="BM1219" s="1" t="n">
        <v>18550000</v>
      </c>
      <c r="BN1219" s="1" t="n">
        <v>14650000</v>
      </c>
      <c r="BO1219" s="1" t="n">
        <v>0</v>
      </c>
      <c r="BP1219" s="1" t="n">
        <v>8985</v>
      </c>
      <c r="BQ1219" s="1" t="n">
        <v>2031033335</v>
      </c>
      <c r="BR1219" s="1" t="n">
        <v>985132682</v>
      </c>
      <c r="BS1219" s="1" t="n">
        <v>80645122</v>
      </c>
      <c r="BT1219" s="1" t="n">
        <v>0</v>
      </c>
      <c r="BU1219" s="1" t="n">
        <v>1065777804</v>
      </c>
      <c r="BV1219" s="1" t="n">
        <v>8464633</v>
      </c>
      <c r="BW1219" s="1" t="n">
        <v>3105275772</v>
      </c>
      <c r="BX1219" s="1" t="n">
        <v>688385148</v>
      </c>
      <c r="BY1219" s="1" t="n">
        <v>12771930</v>
      </c>
      <c r="BZ1219" s="1" t="n">
        <v>701157078</v>
      </c>
      <c r="CA1219" s="1" t="n">
        <v>251860837</v>
      </c>
      <c r="CB1219" s="1" t="n">
        <v>85686195</v>
      </c>
      <c r="CC1219" s="1" t="n">
        <v>426012342</v>
      </c>
      <c r="CD1219" s="1" t="n">
        <v>0</v>
      </c>
      <c r="CE1219" s="1" t="n">
        <v>17951795</v>
      </c>
      <c r="CF1219" s="1" t="n">
        <v>0</v>
      </c>
      <c r="CG1219" s="1" t="n">
        <v>0</v>
      </c>
      <c r="CH1219" s="1" t="n">
        <v>0</v>
      </c>
      <c r="CI1219" s="1" t="n">
        <v>13053225</v>
      </c>
      <c r="CJ1219" s="1" t="n">
        <v>0</v>
      </c>
      <c r="CK1219" s="1" t="n">
        <v>4692923731</v>
      </c>
      <c r="CL1219" s="1" t="n">
        <v>251860837</v>
      </c>
      <c r="CM1219" s="1" t="n">
        <v>0</v>
      </c>
      <c r="CN1219" s="1" t="n">
        <v>1129808820</v>
      </c>
      <c r="CO1219" s="1" t="n">
        <v>1040562125</v>
      </c>
      <c r="CP1219" s="1" t="n">
        <v>0</v>
      </c>
      <c r="CQ1219" s="1" t="n">
        <v>0</v>
      </c>
      <c r="CR1219" s="1" t="n">
        <v>89246695</v>
      </c>
      <c r="CS1219" s="1" t="n">
        <v>0</v>
      </c>
      <c r="CT1219" s="1" t="n">
        <v>436139821</v>
      </c>
      <c r="CU1219" s="1" t="n">
        <v>61576439</v>
      </c>
      <c r="CV1219" s="1" t="n">
        <v>0</v>
      </c>
      <c r="CW1219" s="1" t="n">
        <v>11201143</v>
      </c>
      <c r="CX1219" s="1" t="n">
        <v>363362239</v>
      </c>
      <c r="CY1219" s="1" t="n">
        <v>0</v>
      </c>
      <c r="CZ1219" s="1" t="n">
        <v>1565948641</v>
      </c>
      <c r="DA1219" s="1" t="n">
        <v>1102138564</v>
      </c>
      <c r="DB1219" s="1" t="n">
        <v>0</v>
      </c>
      <c r="DC1219" s="1" t="n">
        <v>11201143</v>
      </c>
      <c r="DD1219" s="1" t="n">
        <v>452608934</v>
      </c>
      <c r="DE1219" s="1" t="n">
        <v>0</v>
      </c>
      <c r="DF1219" s="1" t="n">
        <v>1789022608</v>
      </c>
      <c r="DG1219" s="1" t="n">
        <v>1789651838</v>
      </c>
      <c r="DH1219" s="1" t="n">
        <v>348055</v>
      </c>
      <c r="DI1219" s="1" t="n">
        <v>281175</v>
      </c>
      <c r="DJ1219" s="1" t="n">
        <v>0</v>
      </c>
      <c r="DK1219" s="1" t="n">
        <v>1789022608</v>
      </c>
      <c r="DL1219" s="1" t="n">
        <v>1789651838</v>
      </c>
      <c r="DM1219" s="1" t="n">
        <v>348055</v>
      </c>
      <c r="DN1219" s="1" t="n">
        <v>281175</v>
      </c>
      <c r="DO1219" s="1" t="n">
        <v>0</v>
      </c>
      <c r="DP1219" s="1" t="n">
        <v>22338462</v>
      </c>
      <c r="DQ1219" s="1" t="n">
        <v>22338462</v>
      </c>
      <c r="DR1219" s="1" t="n">
        <v>0</v>
      </c>
      <c r="DS1219" s="1" t="n">
        <v>0</v>
      </c>
      <c r="DT1219" s="1" t="n">
        <v>0</v>
      </c>
      <c r="DU1219" s="1" t="n">
        <v>22338462</v>
      </c>
      <c r="DV1219" s="1" t="n">
        <v>22338462</v>
      </c>
      <c r="DW1219" s="1" t="n">
        <v>0</v>
      </c>
      <c r="DX1219" s="1" t="n">
        <v>0</v>
      </c>
      <c r="DY1219" s="1" t="n">
        <v>0</v>
      </c>
      <c r="DZ1219" s="1" t="n">
        <v>185834050</v>
      </c>
      <c r="EA1219" s="1" t="n">
        <v>18583405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33208985</v>
      </c>
      <c r="EK1219" s="1" t="n">
        <v>33208985</v>
      </c>
      <c r="EL1219" s="1" t="n">
        <v>0</v>
      </c>
      <c r="EM1219" s="1" t="n">
        <v>0</v>
      </c>
      <c r="EN1219" s="1" t="n">
        <v>0</v>
      </c>
      <c r="EO1219" s="1" t="n">
        <v>688385148</v>
      </c>
      <c r="EP1219" s="1" t="n">
        <v>688385148</v>
      </c>
      <c r="EQ1219" s="1" t="n">
        <v>0</v>
      </c>
      <c r="ER1219" s="1" t="n">
        <v>251860837</v>
      </c>
      <c r="ES1219" s="1" t="n">
        <v>251860837</v>
      </c>
      <c r="ET1219" s="1" t="n">
        <v>0</v>
      </c>
    </row>
    <row r="1220" customFormat="false" ht="13.5" hidden="false" customHeight="false" outlineLevel="0" collapsed="false">
      <c r="A1220" s="1" t="n">
        <f aca="false">IF(D1220&gt;300,2,1)</f>
        <v>1</v>
      </c>
      <c r="B1220" s="1" t="n">
        <v>28</v>
      </c>
      <c r="C1220" s="1" t="s">
        <v>1358</v>
      </c>
      <c r="D1220" s="1" t="n">
        <v>22</v>
      </c>
      <c r="E1220" s="5" t="s">
        <v>1378</v>
      </c>
      <c r="F1220" s="1" t="n">
        <v>424885158</v>
      </c>
      <c r="G1220" s="1" t="n">
        <v>38447203</v>
      </c>
      <c r="H1220" s="1" t="n">
        <v>463332361</v>
      </c>
      <c r="I1220" s="1" t="n">
        <v>238374847</v>
      </c>
      <c r="J1220" s="1" t="n">
        <v>24325940</v>
      </c>
      <c r="K1220" s="1" t="n">
        <v>262700787</v>
      </c>
      <c r="L1220" s="1" t="n">
        <v>726033148</v>
      </c>
      <c r="M1220" s="1" t="n">
        <v>0</v>
      </c>
      <c r="N1220" s="1" t="n">
        <v>403669515</v>
      </c>
      <c r="O1220" s="1" t="n">
        <v>9219255</v>
      </c>
      <c r="P1220" s="1" t="n">
        <v>88067000</v>
      </c>
      <c r="Q1220" s="1" t="n">
        <v>15313000</v>
      </c>
      <c r="R1220" s="1" t="n">
        <v>0</v>
      </c>
      <c r="S1220" s="1" t="n">
        <v>0</v>
      </c>
      <c r="T1220" s="1" t="n">
        <v>516268770</v>
      </c>
      <c r="U1220" s="1" t="n">
        <v>551960728</v>
      </c>
      <c r="V1220" s="1" t="n">
        <v>9219255</v>
      </c>
      <c r="W1220" s="1" t="n">
        <v>63489000</v>
      </c>
      <c r="X1220" s="1" t="n">
        <v>27177000</v>
      </c>
      <c r="Y1220" s="1" t="n">
        <v>2760000</v>
      </c>
      <c r="Z1220" s="1" t="n">
        <v>0</v>
      </c>
      <c r="AA1220" s="1" t="n">
        <v>51957895</v>
      </c>
      <c r="AB1220" s="1" t="n">
        <v>159317809</v>
      </c>
      <c r="AC1220" s="1" t="n">
        <v>67395980</v>
      </c>
      <c r="AD1220" s="1" t="n">
        <v>15419517</v>
      </c>
      <c r="AE1220" s="1" t="n">
        <v>0</v>
      </c>
      <c r="AF1220" s="1" t="n">
        <v>16480503</v>
      </c>
      <c r="AG1220" s="1" t="n">
        <v>7000000</v>
      </c>
      <c r="AH1220" s="1" t="n">
        <v>7399000</v>
      </c>
      <c r="AI1220" s="1" t="n">
        <v>3997000</v>
      </c>
      <c r="AJ1220" s="1" t="n">
        <v>62149000</v>
      </c>
      <c r="AK1220" s="1" t="n">
        <v>0</v>
      </c>
      <c r="AL1220" s="1" t="n">
        <v>38857727</v>
      </c>
      <c r="AM1220" s="1" t="n">
        <v>8967392</v>
      </c>
      <c r="AN1220" s="1" t="n">
        <v>2335849724</v>
      </c>
      <c r="AO1220" s="1" t="n">
        <v>76162144</v>
      </c>
      <c r="AP1220" s="1" t="n">
        <v>76162144</v>
      </c>
      <c r="AQ1220" s="1" t="n">
        <v>0</v>
      </c>
      <c r="AR1220" s="1" t="n">
        <v>15626406</v>
      </c>
      <c r="AS1220" s="1" t="n">
        <v>0</v>
      </c>
      <c r="AT1220" s="1" t="n">
        <v>38447203</v>
      </c>
      <c r="AU1220" s="1" t="n">
        <v>38447203</v>
      </c>
      <c r="AV1220" s="1" t="n">
        <v>24325940</v>
      </c>
      <c r="AW1220" s="1" t="n">
        <v>24325940</v>
      </c>
      <c r="AX1220" s="1" t="n">
        <v>62773143</v>
      </c>
      <c r="AY1220" s="1" t="n">
        <v>0</v>
      </c>
      <c r="AZ1220" s="2" t="n">
        <v>45006964</v>
      </c>
      <c r="BA1220" s="1" t="n">
        <v>13136000</v>
      </c>
      <c r="BB1220" s="1" t="n">
        <v>0</v>
      </c>
      <c r="BC1220" s="1" t="n">
        <v>58142964</v>
      </c>
      <c r="BD1220" s="1" t="n">
        <v>6677000</v>
      </c>
      <c r="BE1220" s="1" t="n">
        <v>6499080</v>
      </c>
      <c r="BF1220" s="1" t="n">
        <v>1324053</v>
      </c>
      <c r="BG1220" s="1" t="n">
        <v>32330836</v>
      </c>
      <c r="BH1220" s="1" t="n">
        <v>674012328</v>
      </c>
      <c r="BI1220" s="1" t="n">
        <v>10693341</v>
      </c>
      <c r="BJ1220" s="1" t="n">
        <v>684705669</v>
      </c>
      <c r="BK1220" s="1" t="n">
        <v>75230515</v>
      </c>
      <c r="BL1220" s="1" t="n">
        <v>0</v>
      </c>
      <c r="BM1220" s="1" t="n">
        <v>10500000</v>
      </c>
      <c r="BN1220" s="1" t="n">
        <v>6400000</v>
      </c>
      <c r="BO1220" s="1" t="n">
        <v>0</v>
      </c>
      <c r="BP1220" s="1" t="n">
        <v>0</v>
      </c>
      <c r="BQ1220" s="1" t="n">
        <v>776836184</v>
      </c>
      <c r="BR1220" s="1" t="n">
        <v>630401456</v>
      </c>
      <c r="BS1220" s="1" t="n">
        <v>39863057</v>
      </c>
      <c r="BT1220" s="1" t="n">
        <v>0</v>
      </c>
      <c r="BU1220" s="1" t="n">
        <v>670264513</v>
      </c>
      <c r="BV1220" s="1" t="n">
        <v>4228992</v>
      </c>
      <c r="BW1220" s="1" t="n">
        <v>1451329689</v>
      </c>
      <c r="BX1220" s="1" t="n">
        <v>420893128</v>
      </c>
      <c r="BY1220" s="1" t="n">
        <v>5637279</v>
      </c>
      <c r="BZ1220" s="1" t="n">
        <v>426530407</v>
      </c>
      <c r="CA1220" s="1" t="n">
        <v>132171377</v>
      </c>
      <c r="CB1220" s="1" t="n">
        <v>36483605</v>
      </c>
      <c r="CC1220" s="1" t="n">
        <v>158729708</v>
      </c>
      <c r="CD1220" s="1" t="n">
        <v>0</v>
      </c>
      <c r="CE1220" s="1" t="n">
        <v>6448715</v>
      </c>
      <c r="CF1220" s="1" t="n">
        <v>0</v>
      </c>
      <c r="CG1220" s="1" t="n">
        <v>14000000</v>
      </c>
      <c r="CH1220" s="1" t="n">
        <v>0</v>
      </c>
      <c r="CI1220" s="1" t="n">
        <v>1663243</v>
      </c>
      <c r="CJ1220" s="1" t="n">
        <v>0</v>
      </c>
      <c r="CK1220" s="1" t="n">
        <v>2259687580</v>
      </c>
      <c r="CL1220" s="1" t="n">
        <v>132171377</v>
      </c>
      <c r="CM1220" s="1" t="n">
        <v>0</v>
      </c>
      <c r="CN1220" s="1" t="n">
        <v>488951738</v>
      </c>
      <c r="CO1220" s="1" t="n">
        <v>444637551</v>
      </c>
      <c r="CP1220" s="1" t="n">
        <v>0</v>
      </c>
      <c r="CQ1220" s="1" t="n">
        <v>126200</v>
      </c>
      <c r="CR1220" s="1" t="n">
        <v>44187987</v>
      </c>
      <c r="CS1220" s="1" t="n">
        <v>0</v>
      </c>
      <c r="CT1220" s="1" t="n">
        <v>149270732</v>
      </c>
      <c r="CU1220" s="1" t="n">
        <v>18694810</v>
      </c>
      <c r="CV1220" s="1" t="n">
        <v>0</v>
      </c>
      <c r="CW1220" s="1" t="n">
        <v>5800711</v>
      </c>
      <c r="CX1220" s="1" t="n">
        <v>124775211</v>
      </c>
      <c r="CY1220" s="1" t="n">
        <v>0</v>
      </c>
      <c r="CZ1220" s="1" t="n">
        <v>638222470</v>
      </c>
      <c r="DA1220" s="1" t="n">
        <v>463332361</v>
      </c>
      <c r="DB1220" s="1" t="n">
        <v>0</v>
      </c>
      <c r="DC1220" s="1" t="n">
        <v>5926911</v>
      </c>
      <c r="DD1220" s="1" t="n">
        <v>168963198</v>
      </c>
      <c r="DE1220" s="1" t="n">
        <v>0</v>
      </c>
      <c r="DF1220" s="1" t="n">
        <v>670216477</v>
      </c>
      <c r="DG1220" s="1" t="n">
        <v>674012328</v>
      </c>
      <c r="DH1220" s="1" t="n">
        <v>3795851</v>
      </c>
      <c r="DI1220" s="1" t="n">
        <v>0</v>
      </c>
      <c r="DJ1220" s="1" t="n">
        <v>0</v>
      </c>
      <c r="DK1220" s="1" t="n">
        <v>670216477</v>
      </c>
      <c r="DL1220" s="1" t="n">
        <v>674012328</v>
      </c>
      <c r="DM1220" s="1" t="n">
        <v>3795851</v>
      </c>
      <c r="DN1220" s="1" t="n">
        <v>0</v>
      </c>
      <c r="DO1220" s="1" t="n">
        <v>0</v>
      </c>
      <c r="DP1220" s="1" t="n">
        <v>10693341</v>
      </c>
      <c r="DQ1220" s="1" t="n">
        <v>10693341</v>
      </c>
      <c r="DR1220" s="1" t="n">
        <v>0</v>
      </c>
      <c r="DS1220" s="1" t="n">
        <v>0</v>
      </c>
      <c r="DT1220" s="1" t="n">
        <v>0</v>
      </c>
      <c r="DU1220" s="1" t="n">
        <v>10693341</v>
      </c>
      <c r="DV1220" s="1" t="n">
        <v>10693341</v>
      </c>
      <c r="DW1220" s="1" t="n">
        <v>0</v>
      </c>
      <c r="DX1220" s="1" t="n">
        <v>0</v>
      </c>
      <c r="DY1220" s="1" t="n">
        <v>0</v>
      </c>
      <c r="DZ1220" s="1" t="n">
        <v>75230515</v>
      </c>
      <c r="EA1220" s="1" t="n">
        <v>75230515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16900000</v>
      </c>
      <c r="EK1220" s="1" t="n">
        <v>16900000</v>
      </c>
      <c r="EL1220" s="1" t="n">
        <v>0</v>
      </c>
      <c r="EM1220" s="1" t="n">
        <v>0</v>
      </c>
      <c r="EN1220" s="1" t="n">
        <v>0</v>
      </c>
      <c r="EO1220" s="1" t="n">
        <v>420893128</v>
      </c>
      <c r="EP1220" s="1" t="n">
        <v>420893128</v>
      </c>
      <c r="EQ1220" s="1" t="n">
        <v>0</v>
      </c>
      <c r="ER1220" s="1" t="n">
        <v>132171377</v>
      </c>
      <c r="ES1220" s="1" t="n">
        <v>132171377</v>
      </c>
      <c r="ET1220" s="1" t="n">
        <v>0</v>
      </c>
    </row>
    <row r="1221" customFormat="false" ht="13.5" hidden="false" customHeight="false" outlineLevel="0" collapsed="false">
      <c r="A1221" s="1" t="n">
        <f aca="false">IF(D1221&gt;300,2,1)</f>
        <v>1</v>
      </c>
      <c r="B1221" s="1" t="n">
        <v>28</v>
      </c>
      <c r="C1221" s="1" t="s">
        <v>1358</v>
      </c>
      <c r="D1221" s="1" t="n">
        <v>24</v>
      </c>
      <c r="E1221" s="5" t="s">
        <v>1379</v>
      </c>
      <c r="F1221" s="1" t="n">
        <v>725437414</v>
      </c>
      <c r="G1221" s="1" t="n">
        <v>68065352</v>
      </c>
      <c r="H1221" s="1" t="n">
        <v>793502766</v>
      </c>
      <c r="I1221" s="1" t="n">
        <v>239203846</v>
      </c>
      <c r="J1221" s="1" t="n">
        <v>19551484</v>
      </c>
      <c r="K1221" s="1" t="n">
        <v>258755330</v>
      </c>
      <c r="L1221" s="1" t="n">
        <v>1052258096</v>
      </c>
      <c r="M1221" s="1" t="n">
        <v>0</v>
      </c>
      <c r="N1221" s="1" t="n">
        <v>689869832</v>
      </c>
      <c r="O1221" s="1" t="n">
        <v>12641505</v>
      </c>
      <c r="P1221" s="1" t="n">
        <v>188551000</v>
      </c>
      <c r="Q1221" s="1" t="n">
        <v>31425000</v>
      </c>
      <c r="R1221" s="1" t="n">
        <v>0</v>
      </c>
      <c r="S1221" s="1" t="n">
        <v>0</v>
      </c>
      <c r="T1221" s="1" t="n">
        <v>922487337</v>
      </c>
      <c r="U1221" s="1" t="n">
        <v>746323000</v>
      </c>
      <c r="V1221" s="1" t="n">
        <v>12641505</v>
      </c>
      <c r="W1221" s="1" t="n">
        <v>120860000</v>
      </c>
      <c r="X1221" s="1" t="n">
        <v>27042000</v>
      </c>
      <c r="Y1221" s="1" t="n">
        <v>7560000</v>
      </c>
      <c r="Z1221" s="1" t="n">
        <v>0</v>
      </c>
      <c r="AA1221" s="1" t="n">
        <v>46010881</v>
      </c>
      <c r="AB1221" s="1" t="n">
        <v>352648220</v>
      </c>
      <c r="AC1221" s="1" t="n">
        <v>97841070</v>
      </c>
      <c r="AD1221" s="1" t="n">
        <v>22659342</v>
      </c>
      <c r="AE1221" s="1" t="n">
        <v>0</v>
      </c>
      <c r="AF1221" s="1" t="n">
        <v>115928000</v>
      </c>
      <c r="AG1221" s="1" t="n">
        <v>14000000</v>
      </c>
      <c r="AH1221" s="1" t="n">
        <v>19696000</v>
      </c>
      <c r="AI1221" s="1" t="n">
        <v>25065000</v>
      </c>
      <c r="AJ1221" s="1" t="n">
        <v>120000000</v>
      </c>
      <c r="AK1221" s="1" t="n">
        <v>0</v>
      </c>
      <c r="AL1221" s="1" t="n">
        <v>11719332</v>
      </c>
      <c r="AM1221" s="1" t="n">
        <v>6326864</v>
      </c>
      <c r="AN1221" s="1" t="n">
        <v>3721066647</v>
      </c>
      <c r="AO1221" s="1" t="n">
        <v>122168586</v>
      </c>
      <c r="AP1221" s="1" t="n">
        <v>42168586</v>
      </c>
      <c r="AQ1221" s="1" t="n">
        <v>80000000</v>
      </c>
      <c r="AR1221" s="1" t="n">
        <v>80883527</v>
      </c>
      <c r="AS1221" s="1" t="n">
        <v>0</v>
      </c>
      <c r="AT1221" s="1" t="n">
        <v>68065352</v>
      </c>
      <c r="AU1221" s="1" t="n">
        <v>68065352</v>
      </c>
      <c r="AV1221" s="1" t="n">
        <v>19551484</v>
      </c>
      <c r="AW1221" s="1" t="n">
        <v>19551484</v>
      </c>
      <c r="AX1221" s="1" t="n">
        <v>87616836</v>
      </c>
      <c r="AY1221" s="1" t="n">
        <v>0</v>
      </c>
      <c r="AZ1221" s="2" t="n">
        <v>6063066</v>
      </c>
      <c r="BA1221" s="1" t="n">
        <v>14493000</v>
      </c>
      <c r="BB1221" s="1" t="n">
        <v>0</v>
      </c>
      <c r="BC1221" s="1" t="n">
        <v>20556066</v>
      </c>
      <c r="BD1221" s="1" t="n">
        <v>9565000</v>
      </c>
      <c r="BE1221" s="1" t="n">
        <v>6516270</v>
      </c>
      <c r="BF1221" s="1" t="n">
        <v>1507510</v>
      </c>
      <c r="BG1221" s="1" t="n">
        <v>109713019</v>
      </c>
      <c r="BH1221" s="1" t="n">
        <v>1283791352</v>
      </c>
      <c r="BI1221" s="1" t="n">
        <v>9639151</v>
      </c>
      <c r="BJ1221" s="1" t="n">
        <v>1293430503</v>
      </c>
      <c r="BK1221" s="1" t="n">
        <v>126073318</v>
      </c>
      <c r="BL1221" s="1" t="n">
        <v>0</v>
      </c>
      <c r="BM1221" s="1" t="n">
        <v>21000000</v>
      </c>
      <c r="BN1221" s="1" t="n">
        <v>12100000</v>
      </c>
      <c r="BO1221" s="1" t="n">
        <v>0</v>
      </c>
      <c r="BP1221" s="1" t="n">
        <v>8153</v>
      </c>
      <c r="BQ1221" s="1" t="n">
        <v>1452611974</v>
      </c>
      <c r="BR1221" s="1" t="n">
        <v>801594401</v>
      </c>
      <c r="BS1221" s="1" t="n">
        <v>51412620</v>
      </c>
      <c r="BT1221" s="1" t="n">
        <v>0</v>
      </c>
      <c r="BU1221" s="1" t="n">
        <v>853007021</v>
      </c>
      <c r="BV1221" s="1" t="n">
        <v>6082562</v>
      </c>
      <c r="BW1221" s="1" t="n">
        <v>2311701557</v>
      </c>
      <c r="BX1221" s="1" t="n">
        <v>591736986</v>
      </c>
      <c r="BY1221" s="1" t="n">
        <v>9842027</v>
      </c>
      <c r="BZ1221" s="1" t="n">
        <v>601579013</v>
      </c>
      <c r="CA1221" s="1" t="n">
        <v>178688792</v>
      </c>
      <c r="CB1221" s="1" t="n">
        <v>50023913</v>
      </c>
      <c r="CC1221" s="1" t="n">
        <v>325679645</v>
      </c>
      <c r="CD1221" s="1" t="n">
        <v>0</v>
      </c>
      <c r="CE1221" s="1" t="n">
        <v>12438558</v>
      </c>
      <c r="CF1221" s="1" t="n">
        <v>0</v>
      </c>
      <c r="CG1221" s="1" t="n">
        <v>728890</v>
      </c>
      <c r="CH1221" s="1" t="n">
        <v>0</v>
      </c>
      <c r="CI1221" s="1" t="n">
        <v>8344674</v>
      </c>
      <c r="CJ1221" s="1" t="n">
        <v>0</v>
      </c>
      <c r="CK1221" s="1" t="n">
        <v>3598898061</v>
      </c>
      <c r="CL1221" s="1" t="n">
        <v>178688792</v>
      </c>
      <c r="CM1221" s="1" t="n">
        <v>0</v>
      </c>
      <c r="CN1221" s="1" t="n">
        <v>824258192</v>
      </c>
      <c r="CO1221" s="1" t="n">
        <v>750984613</v>
      </c>
      <c r="CP1221" s="1" t="n">
        <v>0</v>
      </c>
      <c r="CQ1221" s="1" t="n">
        <v>0</v>
      </c>
      <c r="CR1221" s="1" t="n">
        <v>73273579</v>
      </c>
      <c r="CS1221" s="1" t="n">
        <v>0</v>
      </c>
      <c r="CT1221" s="1" t="n">
        <v>315618811</v>
      </c>
      <c r="CU1221" s="1" t="n">
        <v>42518153</v>
      </c>
      <c r="CV1221" s="1" t="n">
        <v>0</v>
      </c>
      <c r="CW1221" s="1" t="n">
        <v>8882790</v>
      </c>
      <c r="CX1221" s="1" t="n">
        <v>264217868</v>
      </c>
      <c r="CY1221" s="1" t="n">
        <v>0</v>
      </c>
      <c r="CZ1221" s="1" t="n">
        <v>1139877003</v>
      </c>
      <c r="DA1221" s="1" t="n">
        <v>793502766</v>
      </c>
      <c r="DB1221" s="1" t="n">
        <v>0</v>
      </c>
      <c r="DC1221" s="1" t="n">
        <v>8882790</v>
      </c>
      <c r="DD1221" s="1" t="n">
        <v>337491447</v>
      </c>
      <c r="DE1221" s="1" t="n">
        <v>0</v>
      </c>
      <c r="DF1221" s="1" t="n">
        <v>1281999356</v>
      </c>
      <c r="DG1221" s="1" t="n">
        <v>1283791352</v>
      </c>
      <c r="DH1221" s="1" t="n">
        <v>1791996</v>
      </c>
      <c r="DI1221" s="1" t="n">
        <v>0</v>
      </c>
      <c r="DJ1221" s="1" t="n">
        <v>0</v>
      </c>
      <c r="DK1221" s="1" t="n">
        <v>1281999356</v>
      </c>
      <c r="DL1221" s="1" t="n">
        <v>1283791352</v>
      </c>
      <c r="DM1221" s="1" t="n">
        <v>1791996</v>
      </c>
      <c r="DN1221" s="1" t="n">
        <v>0</v>
      </c>
      <c r="DO1221" s="1" t="n">
        <v>0</v>
      </c>
      <c r="DP1221" s="1" t="n">
        <v>9639151</v>
      </c>
      <c r="DQ1221" s="1" t="n">
        <v>9639151</v>
      </c>
      <c r="DR1221" s="1" t="n">
        <v>0</v>
      </c>
      <c r="DS1221" s="1" t="n">
        <v>0</v>
      </c>
      <c r="DT1221" s="1" t="n">
        <v>0</v>
      </c>
      <c r="DU1221" s="1" t="n">
        <v>9639151</v>
      </c>
      <c r="DV1221" s="1" t="n">
        <v>9639151</v>
      </c>
      <c r="DW1221" s="1" t="n">
        <v>0</v>
      </c>
      <c r="DX1221" s="1" t="n">
        <v>0</v>
      </c>
      <c r="DY1221" s="1" t="n">
        <v>0</v>
      </c>
      <c r="DZ1221" s="1" t="n">
        <v>125574244</v>
      </c>
      <c r="EA1221" s="1" t="n">
        <v>126073318</v>
      </c>
      <c r="EB1221" s="1" t="n">
        <v>499074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33108153</v>
      </c>
      <c r="EK1221" s="1" t="n">
        <v>33108153</v>
      </c>
      <c r="EL1221" s="1" t="n">
        <v>0</v>
      </c>
      <c r="EM1221" s="1" t="n">
        <v>0</v>
      </c>
      <c r="EN1221" s="1" t="n">
        <v>0</v>
      </c>
      <c r="EO1221" s="1" t="n">
        <v>591736986</v>
      </c>
      <c r="EP1221" s="1" t="n">
        <v>591736986</v>
      </c>
      <c r="EQ1221" s="1" t="n">
        <v>0</v>
      </c>
      <c r="ER1221" s="1" t="n">
        <v>178688792</v>
      </c>
      <c r="ES1221" s="1" t="n">
        <v>178688792</v>
      </c>
      <c r="ET1221" s="1" t="n">
        <v>0</v>
      </c>
    </row>
    <row r="1222" customFormat="false" ht="13.5" hidden="false" customHeight="false" outlineLevel="0" collapsed="false">
      <c r="A1222" s="1" t="n">
        <f aca="false">IF(D1222&gt;300,2,1)</f>
        <v>1</v>
      </c>
      <c r="B1222" s="1" t="n">
        <v>28</v>
      </c>
      <c r="C1222" s="1" t="s">
        <v>1358</v>
      </c>
      <c r="D1222" s="1" t="n">
        <v>27</v>
      </c>
      <c r="E1222" s="5" t="s">
        <v>1380</v>
      </c>
      <c r="F1222" s="1" t="n">
        <v>531364262</v>
      </c>
      <c r="G1222" s="1" t="n">
        <v>56260117</v>
      </c>
      <c r="H1222" s="1" t="n">
        <v>587624379</v>
      </c>
      <c r="I1222" s="1" t="n">
        <v>130858050</v>
      </c>
      <c r="J1222" s="1" t="n">
        <v>11350874</v>
      </c>
      <c r="K1222" s="1" t="n">
        <v>142208924</v>
      </c>
      <c r="L1222" s="1" t="n">
        <v>729833303</v>
      </c>
      <c r="M1222" s="1" t="n">
        <v>0</v>
      </c>
      <c r="N1222" s="1" t="n">
        <v>453819511</v>
      </c>
      <c r="O1222" s="1" t="n">
        <v>10571678</v>
      </c>
      <c r="P1222" s="1" t="n">
        <v>131206000</v>
      </c>
      <c r="Q1222" s="1" t="n">
        <v>4137000</v>
      </c>
      <c r="R1222" s="1" t="n">
        <v>0</v>
      </c>
      <c r="S1222" s="1" t="n">
        <v>0</v>
      </c>
      <c r="T1222" s="1" t="n">
        <v>599734189</v>
      </c>
      <c r="U1222" s="1" t="n">
        <v>377437072</v>
      </c>
      <c r="V1222" s="1" t="n">
        <v>10571678</v>
      </c>
      <c r="W1222" s="1" t="n">
        <v>78744000</v>
      </c>
      <c r="X1222" s="1" t="n">
        <v>15637000</v>
      </c>
      <c r="Y1222" s="1" t="n">
        <v>4750000</v>
      </c>
      <c r="Z1222" s="1" t="n">
        <v>0</v>
      </c>
      <c r="AA1222" s="1" t="n">
        <v>30128622</v>
      </c>
      <c r="AB1222" s="1" t="n">
        <v>215445255</v>
      </c>
      <c r="AC1222" s="1" t="n">
        <v>75976460</v>
      </c>
      <c r="AD1222" s="1" t="n">
        <v>17212262</v>
      </c>
      <c r="AE1222" s="1" t="n">
        <v>0</v>
      </c>
      <c r="AF1222" s="1" t="n">
        <v>34392192</v>
      </c>
      <c r="AG1222" s="1" t="n">
        <v>4900000</v>
      </c>
      <c r="AH1222" s="1" t="n">
        <v>15116000</v>
      </c>
      <c r="AI1222" s="1" t="n">
        <v>20930856</v>
      </c>
      <c r="AJ1222" s="1" t="n">
        <v>0</v>
      </c>
      <c r="AK1222" s="1" t="n">
        <v>0</v>
      </c>
      <c r="AL1222" s="1" t="n">
        <v>24202661</v>
      </c>
      <c r="AM1222" s="1" t="n">
        <v>6985273</v>
      </c>
      <c r="AN1222" s="1" t="n">
        <v>2261996823</v>
      </c>
      <c r="AO1222" s="1" t="n">
        <v>38252415</v>
      </c>
      <c r="AP1222" s="1" t="n">
        <v>18252415</v>
      </c>
      <c r="AQ1222" s="1" t="n">
        <v>20000000</v>
      </c>
      <c r="AR1222" s="1" t="n">
        <v>241656587</v>
      </c>
      <c r="AS1222" s="1" t="n">
        <v>0</v>
      </c>
      <c r="AT1222" s="1" t="n">
        <v>56260117</v>
      </c>
      <c r="AU1222" s="1" t="n">
        <v>56260117</v>
      </c>
      <c r="AV1222" s="1" t="n">
        <v>11350874</v>
      </c>
      <c r="AW1222" s="1" t="n">
        <v>11350874</v>
      </c>
      <c r="AX1222" s="1" t="n">
        <v>67610991</v>
      </c>
      <c r="AY1222" s="1" t="n">
        <v>0</v>
      </c>
      <c r="AZ1222" s="2" t="n">
        <v>46465179</v>
      </c>
      <c r="BA1222" s="1" t="n">
        <v>8204000</v>
      </c>
      <c r="BB1222" s="1" t="n">
        <v>0</v>
      </c>
      <c r="BC1222" s="1" t="n">
        <v>54669179</v>
      </c>
      <c r="BD1222" s="1" t="n">
        <v>7363000</v>
      </c>
      <c r="BE1222" s="1" t="n">
        <v>5300800</v>
      </c>
      <c r="BF1222" s="1" t="n">
        <v>1261927</v>
      </c>
      <c r="BG1222" s="1" t="n">
        <v>48667768</v>
      </c>
      <c r="BH1222" s="1" t="n">
        <v>901110769</v>
      </c>
      <c r="BI1222" s="1" t="n">
        <v>8463364</v>
      </c>
      <c r="BJ1222" s="1" t="n">
        <v>909574133</v>
      </c>
      <c r="BK1222" s="1" t="n">
        <v>75340847</v>
      </c>
      <c r="BL1222" s="1" t="n">
        <v>0</v>
      </c>
      <c r="BM1222" s="1" t="n">
        <v>7350000</v>
      </c>
      <c r="BN1222" s="1" t="n">
        <v>4650000</v>
      </c>
      <c r="BO1222" s="1" t="n">
        <v>0</v>
      </c>
      <c r="BP1222" s="1" t="n">
        <v>0</v>
      </c>
      <c r="BQ1222" s="1" t="n">
        <v>996914980</v>
      </c>
      <c r="BR1222" s="1" t="n">
        <v>414181029</v>
      </c>
      <c r="BS1222" s="1" t="n">
        <v>23086101</v>
      </c>
      <c r="BT1222" s="1" t="n">
        <v>0</v>
      </c>
      <c r="BU1222" s="1" t="n">
        <v>437267130</v>
      </c>
      <c r="BV1222" s="1" t="n">
        <v>4286252</v>
      </c>
      <c r="BW1222" s="1" t="n">
        <v>1438468362</v>
      </c>
      <c r="BX1222" s="1" t="n">
        <v>301316350</v>
      </c>
      <c r="BY1222" s="1" t="n">
        <v>6337490</v>
      </c>
      <c r="BZ1222" s="1" t="n">
        <v>307653840</v>
      </c>
      <c r="CA1222" s="1" t="n">
        <v>134491438</v>
      </c>
      <c r="CB1222" s="1" t="n">
        <v>41833715</v>
      </c>
      <c r="CC1222" s="1" t="n">
        <v>223865637</v>
      </c>
      <c r="CD1222" s="1" t="n">
        <v>0</v>
      </c>
      <c r="CE1222" s="1" t="n">
        <v>4070579</v>
      </c>
      <c r="CF1222" s="1" t="n">
        <v>2787000</v>
      </c>
      <c r="CG1222" s="1" t="n">
        <v>838343</v>
      </c>
      <c r="CH1222" s="1" t="n">
        <v>0</v>
      </c>
      <c r="CI1222" s="1" t="n">
        <v>21067726</v>
      </c>
      <c r="CJ1222" s="1" t="n">
        <v>0</v>
      </c>
      <c r="CK1222" s="1" t="n">
        <v>2223744408</v>
      </c>
      <c r="CL1222" s="1" t="n">
        <v>134491438</v>
      </c>
      <c r="CM1222" s="1" t="n">
        <v>100600</v>
      </c>
      <c r="CN1222" s="1" t="n">
        <v>606168556</v>
      </c>
      <c r="CO1222" s="1" t="n">
        <v>562419123</v>
      </c>
      <c r="CP1222" s="1" t="n">
        <v>0</v>
      </c>
      <c r="CQ1222" s="1" t="n">
        <v>0</v>
      </c>
      <c r="CR1222" s="1" t="n">
        <v>43749433</v>
      </c>
      <c r="CS1222" s="1" t="n">
        <v>0</v>
      </c>
      <c r="CT1222" s="1" t="n">
        <v>188085094</v>
      </c>
      <c r="CU1222" s="1" t="n">
        <v>25205256</v>
      </c>
      <c r="CV1222" s="1" t="n">
        <v>0</v>
      </c>
      <c r="CW1222" s="1" t="n">
        <v>13887519</v>
      </c>
      <c r="CX1222" s="1" t="n">
        <v>148992319</v>
      </c>
      <c r="CY1222" s="1" t="n">
        <v>0</v>
      </c>
      <c r="CZ1222" s="1" t="n">
        <v>794253650</v>
      </c>
      <c r="DA1222" s="1" t="n">
        <v>587624379</v>
      </c>
      <c r="DB1222" s="1" t="n">
        <v>0</v>
      </c>
      <c r="DC1222" s="1" t="n">
        <v>13887519</v>
      </c>
      <c r="DD1222" s="1" t="n">
        <v>192741752</v>
      </c>
      <c r="DE1222" s="1" t="n">
        <v>0</v>
      </c>
      <c r="DF1222" s="1" t="n">
        <v>899994725</v>
      </c>
      <c r="DG1222" s="1" t="n">
        <v>901110769</v>
      </c>
      <c r="DH1222" s="1" t="n">
        <v>1116044</v>
      </c>
      <c r="DI1222" s="1" t="n">
        <v>0</v>
      </c>
      <c r="DJ1222" s="1" t="n">
        <v>0</v>
      </c>
      <c r="DK1222" s="1" t="n">
        <v>899994725</v>
      </c>
      <c r="DL1222" s="1" t="n">
        <v>901110769</v>
      </c>
      <c r="DM1222" s="1" t="n">
        <v>1116044</v>
      </c>
      <c r="DN1222" s="1" t="n">
        <v>0</v>
      </c>
      <c r="DO1222" s="1" t="n">
        <v>0</v>
      </c>
      <c r="DP1222" s="1" t="n">
        <v>8463364</v>
      </c>
      <c r="DQ1222" s="1" t="n">
        <v>8463364</v>
      </c>
      <c r="DR1222" s="1" t="n">
        <v>0</v>
      </c>
      <c r="DS1222" s="1" t="n">
        <v>0</v>
      </c>
      <c r="DT1222" s="1" t="n">
        <v>0</v>
      </c>
      <c r="DU1222" s="1" t="n">
        <v>8463364</v>
      </c>
      <c r="DV1222" s="1" t="n">
        <v>8463364</v>
      </c>
      <c r="DW1222" s="1" t="n">
        <v>0</v>
      </c>
      <c r="DX1222" s="1" t="n">
        <v>0</v>
      </c>
      <c r="DY1222" s="1" t="n">
        <v>0</v>
      </c>
      <c r="DZ1222" s="1" t="n">
        <v>75259041</v>
      </c>
      <c r="EA1222" s="1" t="n">
        <v>75340847</v>
      </c>
      <c r="EB1222" s="1" t="n">
        <v>81806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12000000</v>
      </c>
      <c r="EK1222" s="1" t="n">
        <v>12000000</v>
      </c>
      <c r="EL1222" s="1" t="n">
        <v>0</v>
      </c>
      <c r="EM1222" s="1" t="n">
        <v>0</v>
      </c>
      <c r="EN1222" s="1" t="n">
        <v>0</v>
      </c>
      <c r="EO1222" s="1" t="n">
        <v>301316350</v>
      </c>
      <c r="EP1222" s="1" t="n">
        <v>301316350</v>
      </c>
      <c r="EQ1222" s="1" t="n">
        <v>0</v>
      </c>
      <c r="ER1222" s="1" t="n">
        <v>134491438</v>
      </c>
      <c r="ES1222" s="1" t="n">
        <v>134491438</v>
      </c>
      <c r="ET1222" s="1" t="n">
        <v>0</v>
      </c>
    </row>
    <row r="1223" customFormat="false" ht="13.5" hidden="false" customHeight="false" outlineLevel="0" collapsed="false">
      <c r="A1223" s="1" t="n">
        <f aca="false">IF(D1223&gt;300,2,1)</f>
        <v>1</v>
      </c>
      <c r="B1223" s="1" t="n">
        <v>28</v>
      </c>
      <c r="C1223" s="1" t="s">
        <v>1358</v>
      </c>
      <c r="D1223" s="1" t="n">
        <v>31</v>
      </c>
      <c r="E1223" s="5" t="s">
        <v>1381</v>
      </c>
      <c r="F1223" s="1" t="n">
        <v>519975485</v>
      </c>
      <c r="G1223" s="1" t="n">
        <v>41966736</v>
      </c>
      <c r="H1223" s="1" t="n">
        <v>561942221</v>
      </c>
      <c r="I1223" s="1" t="n">
        <v>335354671</v>
      </c>
      <c r="J1223" s="1" t="n">
        <v>27875991</v>
      </c>
      <c r="K1223" s="1" t="n">
        <v>363230662</v>
      </c>
      <c r="L1223" s="1" t="n">
        <v>925172883</v>
      </c>
      <c r="M1223" s="1" t="n">
        <v>0</v>
      </c>
      <c r="N1223" s="1" t="n">
        <v>461604076</v>
      </c>
      <c r="O1223" s="1" t="n">
        <v>8731938</v>
      </c>
      <c r="P1223" s="1" t="n">
        <v>146534000</v>
      </c>
      <c r="Q1223" s="1" t="n">
        <v>20472000</v>
      </c>
      <c r="R1223" s="1" t="n">
        <v>0</v>
      </c>
      <c r="S1223" s="1" t="n">
        <v>0</v>
      </c>
      <c r="T1223" s="1" t="n">
        <v>637342014</v>
      </c>
      <c r="U1223" s="1" t="n">
        <v>880590301</v>
      </c>
      <c r="V1223" s="1" t="n">
        <v>8731938</v>
      </c>
      <c r="W1223" s="1" t="n">
        <v>84155000</v>
      </c>
      <c r="X1223" s="1" t="n">
        <v>23061000</v>
      </c>
      <c r="Y1223" s="1" t="n">
        <v>5000000</v>
      </c>
      <c r="Z1223" s="1" t="n">
        <v>0</v>
      </c>
      <c r="AA1223" s="1" t="n">
        <v>36303369</v>
      </c>
      <c r="AB1223" s="1" t="n">
        <v>227344285</v>
      </c>
      <c r="AC1223" s="1" t="n">
        <v>83454500</v>
      </c>
      <c r="AD1223" s="1" t="n">
        <v>19245039</v>
      </c>
      <c r="AE1223" s="1" t="n">
        <v>0</v>
      </c>
      <c r="AF1223" s="1" t="n">
        <v>54630000</v>
      </c>
      <c r="AG1223" s="1" t="n">
        <v>7933000</v>
      </c>
      <c r="AH1223" s="1" t="n">
        <v>5464000</v>
      </c>
      <c r="AI1223" s="1" t="n">
        <v>35570000</v>
      </c>
      <c r="AJ1223" s="1" t="n">
        <v>40000000</v>
      </c>
      <c r="AK1223" s="1" t="n">
        <v>0</v>
      </c>
      <c r="AL1223" s="1" t="n">
        <v>10255298</v>
      </c>
      <c r="AM1223" s="1" t="n">
        <v>11134035</v>
      </c>
      <c r="AN1223" s="1" t="n">
        <v>3095386662</v>
      </c>
      <c r="AO1223" s="1" t="n">
        <v>4329711</v>
      </c>
      <c r="AP1223" s="1" t="n">
        <v>4329711</v>
      </c>
      <c r="AQ1223" s="1" t="n">
        <v>0</v>
      </c>
      <c r="AR1223" s="1" t="n">
        <v>171187000</v>
      </c>
      <c r="AS1223" s="1" t="n">
        <v>0</v>
      </c>
      <c r="AT1223" s="1" t="n">
        <v>41966736</v>
      </c>
      <c r="AU1223" s="1" t="n">
        <v>41966736</v>
      </c>
      <c r="AV1223" s="1" t="n">
        <v>27875991</v>
      </c>
      <c r="AW1223" s="1" t="n">
        <v>27875991</v>
      </c>
      <c r="AX1223" s="1" t="n">
        <v>69842727</v>
      </c>
      <c r="AY1223" s="1" t="n">
        <v>0</v>
      </c>
      <c r="AZ1223" s="2" t="n">
        <v>53797806</v>
      </c>
      <c r="BA1223" s="1" t="n">
        <v>19569000</v>
      </c>
      <c r="BB1223" s="1" t="n">
        <v>0</v>
      </c>
      <c r="BC1223" s="1" t="n">
        <v>73366806</v>
      </c>
      <c r="BD1223" s="1" t="n">
        <v>9233000</v>
      </c>
      <c r="BE1223" s="1" t="n">
        <v>6132900</v>
      </c>
      <c r="BF1223" s="1" t="n">
        <v>1327062</v>
      </c>
      <c r="BG1223" s="1" t="n">
        <v>71532751</v>
      </c>
      <c r="BH1223" s="1" t="n">
        <v>944605591</v>
      </c>
      <c r="BI1223" s="1" t="n">
        <v>8490604</v>
      </c>
      <c r="BJ1223" s="1" t="n">
        <v>953096195</v>
      </c>
      <c r="BK1223" s="1" t="n">
        <v>93371864</v>
      </c>
      <c r="BL1223" s="1" t="n">
        <v>0</v>
      </c>
      <c r="BM1223" s="1" t="n">
        <v>11900000</v>
      </c>
      <c r="BN1223" s="1" t="n">
        <v>8750000</v>
      </c>
      <c r="BO1223" s="1" t="n">
        <v>0</v>
      </c>
      <c r="BP1223" s="1" t="n">
        <v>9744</v>
      </c>
      <c r="BQ1223" s="1" t="n">
        <v>1067127803</v>
      </c>
      <c r="BR1223" s="1" t="n">
        <v>991186412</v>
      </c>
      <c r="BS1223" s="1" t="n">
        <v>71235858</v>
      </c>
      <c r="BT1223" s="1" t="n">
        <v>0</v>
      </c>
      <c r="BU1223" s="1" t="n">
        <v>1062422270</v>
      </c>
      <c r="BV1223" s="1" t="n">
        <v>5942508</v>
      </c>
      <c r="BW1223" s="1" t="n">
        <v>2135492581</v>
      </c>
      <c r="BX1223" s="1" t="n">
        <v>427253903</v>
      </c>
      <c r="BY1223" s="1" t="n">
        <v>7390949</v>
      </c>
      <c r="BZ1223" s="1" t="n">
        <v>434644852</v>
      </c>
      <c r="CA1223" s="1" t="n">
        <v>158484213</v>
      </c>
      <c r="CB1223" s="1" t="n">
        <v>34549276</v>
      </c>
      <c r="CC1223" s="1" t="n">
        <v>221904465</v>
      </c>
      <c r="CD1223" s="1" t="n">
        <v>0</v>
      </c>
      <c r="CE1223" s="1" t="n">
        <v>17672464</v>
      </c>
      <c r="CF1223" s="1" t="n">
        <v>0</v>
      </c>
      <c r="CG1223" s="1" t="n">
        <v>0</v>
      </c>
      <c r="CH1223" s="1" t="n">
        <v>0</v>
      </c>
      <c r="CI1223" s="1" t="n">
        <v>16776349</v>
      </c>
      <c r="CJ1223" s="1" t="n">
        <v>0</v>
      </c>
      <c r="CK1223" s="1" t="n">
        <v>3091056951</v>
      </c>
      <c r="CL1223" s="1" t="n">
        <v>158484213</v>
      </c>
      <c r="CM1223" s="1" t="n">
        <v>0</v>
      </c>
      <c r="CN1223" s="1" t="n">
        <v>590399774</v>
      </c>
      <c r="CO1223" s="1" t="n">
        <v>530130921</v>
      </c>
      <c r="CP1223" s="1" t="n">
        <v>0</v>
      </c>
      <c r="CQ1223" s="1" t="n">
        <v>0</v>
      </c>
      <c r="CR1223" s="1" t="n">
        <v>60268853</v>
      </c>
      <c r="CS1223" s="1" t="n">
        <v>0</v>
      </c>
      <c r="CT1223" s="1" t="n">
        <v>269739836</v>
      </c>
      <c r="CU1223" s="1" t="n">
        <v>31811300</v>
      </c>
      <c r="CV1223" s="1" t="n">
        <v>0</v>
      </c>
      <c r="CW1223" s="1" t="n">
        <v>12672924</v>
      </c>
      <c r="CX1223" s="1" t="n">
        <v>225255612</v>
      </c>
      <c r="CY1223" s="1" t="n">
        <v>0</v>
      </c>
      <c r="CZ1223" s="1" t="n">
        <v>860139610</v>
      </c>
      <c r="DA1223" s="1" t="n">
        <v>561942221</v>
      </c>
      <c r="DB1223" s="1" t="n">
        <v>0</v>
      </c>
      <c r="DC1223" s="1" t="n">
        <v>12672924</v>
      </c>
      <c r="DD1223" s="1" t="n">
        <v>285524465</v>
      </c>
      <c r="DE1223" s="1" t="n">
        <v>0</v>
      </c>
      <c r="DF1223" s="1" t="n">
        <v>942985844</v>
      </c>
      <c r="DG1223" s="1" t="n">
        <v>944605591</v>
      </c>
      <c r="DH1223" s="1" t="n">
        <v>1619747</v>
      </c>
      <c r="DI1223" s="1" t="n">
        <v>0</v>
      </c>
      <c r="DJ1223" s="1" t="n">
        <v>0</v>
      </c>
      <c r="DK1223" s="1" t="n">
        <v>942985844</v>
      </c>
      <c r="DL1223" s="1" t="n">
        <v>944605591</v>
      </c>
      <c r="DM1223" s="1" t="n">
        <v>1619747</v>
      </c>
      <c r="DN1223" s="1" t="n">
        <v>0</v>
      </c>
      <c r="DO1223" s="1" t="n">
        <v>0</v>
      </c>
      <c r="DP1223" s="1" t="n">
        <v>8490604</v>
      </c>
      <c r="DQ1223" s="1" t="n">
        <v>8490604</v>
      </c>
      <c r="DR1223" s="1" t="n">
        <v>0</v>
      </c>
      <c r="DS1223" s="1" t="n">
        <v>0</v>
      </c>
      <c r="DT1223" s="1" t="n">
        <v>0</v>
      </c>
      <c r="DU1223" s="1" t="n">
        <v>8490604</v>
      </c>
      <c r="DV1223" s="1" t="n">
        <v>8490604</v>
      </c>
      <c r="DW1223" s="1" t="n">
        <v>0</v>
      </c>
      <c r="DX1223" s="1" t="n">
        <v>0</v>
      </c>
      <c r="DY1223" s="1" t="n">
        <v>0</v>
      </c>
      <c r="DZ1223" s="1" t="n">
        <v>93124952</v>
      </c>
      <c r="EA1223" s="1" t="n">
        <v>93371864</v>
      </c>
      <c r="EB1223" s="1" t="n">
        <v>246912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20659744</v>
      </c>
      <c r="EK1223" s="1" t="n">
        <v>20659744</v>
      </c>
      <c r="EL1223" s="1" t="n">
        <v>0</v>
      </c>
      <c r="EM1223" s="1" t="n">
        <v>0</v>
      </c>
      <c r="EN1223" s="1" t="n">
        <v>0</v>
      </c>
      <c r="EO1223" s="1" t="n">
        <v>427253903</v>
      </c>
      <c r="EP1223" s="1" t="n">
        <v>427253903</v>
      </c>
      <c r="EQ1223" s="1" t="n">
        <v>0</v>
      </c>
      <c r="ER1223" s="1" t="n">
        <v>158484213</v>
      </c>
      <c r="ES1223" s="1" t="n">
        <v>158484213</v>
      </c>
      <c r="ET1223" s="1" t="n">
        <v>0</v>
      </c>
    </row>
    <row r="1224" customFormat="false" ht="13.5" hidden="false" customHeight="false" outlineLevel="0" collapsed="false">
      <c r="A1224" s="1" t="n">
        <f aca="false">IF(D1224&gt;300,2,1)</f>
        <v>1</v>
      </c>
      <c r="B1224" s="1" t="n">
        <v>28</v>
      </c>
      <c r="C1224" s="1" t="s">
        <v>1358</v>
      </c>
      <c r="D1224" s="1" t="n">
        <v>32</v>
      </c>
      <c r="E1224" s="5" t="s">
        <v>1382</v>
      </c>
      <c r="F1224" s="1" t="n">
        <v>576409920</v>
      </c>
      <c r="G1224" s="1" t="n">
        <v>48489129</v>
      </c>
      <c r="H1224" s="1" t="n">
        <v>624899049</v>
      </c>
      <c r="I1224" s="1" t="n">
        <v>342201243</v>
      </c>
      <c r="J1224" s="1" t="n">
        <v>31347863</v>
      </c>
      <c r="K1224" s="1" t="n">
        <v>373549106</v>
      </c>
      <c r="L1224" s="1" t="n">
        <v>998448155</v>
      </c>
      <c r="M1224" s="1" t="n">
        <v>0</v>
      </c>
      <c r="N1224" s="1" t="n">
        <v>508994883</v>
      </c>
      <c r="O1224" s="1" t="n">
        <v>10900527</v>
      </c>
      <c r="P1224" s="1" t="n">
        <v>140686000</v>
      </c>
      <c r="Q1224" s="1" t="n">
        <v>11454000</v>
      </c>
      <c r="R1224" s="1" t="n">
        <v>0</v>
      </c>
      <c r="S1224" s="1" t="n">
        <v>0</v>
      </c>
      <c r="T1224" s="1" t="n">
        <v>672035410</v>
      </c>
      <c r="U1224" s="1" t="n">
        <v>887932000</v>
      </c>
      <c r="V1224" s="1" t="n">
        <v>10900527</v>
      </c>
      <c r="W1224" s="1" t="n">
        <v>87724000</v>
      </c>
      <c r="X1224" s="1" t="n">
        <v>21954000</v>
      </c>
      <c r="Y1224" s="1" t="n">
        <v>5200000</v>
      </c>
      <c r="Z1224" s="1" t="n">
        <v>0</v>
      </c>
      <c r="AA1224" s="1" t="n">
        <v>31408650</v>
      </c>
      <c r="AB1224" s="1" t="n">
        <v>207008253</v>
      </c>
      <c r="AC1224" s="1" t="n">
        <v>92165460</v>
      </c>
      <c r="AD1224" s="1" t="n">
        <v>20348238</v>
      </c>
      <c r="AE1224" s="1" t="n">
        <v>0</v>
      </c>
      <c r="AF1224" s="1" t="n">
        <v>48617588</v>
      </c>
      <c r="AG1224" s="1" t="n">
        <v>13066667</v>
      </c>
      <c r="AH1224" s="1" t="n">
        <v>7071000</v>
      </c>
      <c r="AI1224" s="1" t="n">
        <v>50000000</v>
      </c>
      <c r="AJ1224" s="1" t="n">
        <v>167225000</v>
      </c>
      <c r="AK1224" s="1" t="n">
        <v>0</v>
      </c>
      <c r="AL1224" s="1" t="n">
        <v>245659686</v>
      </c>
      <c r="AM1224" s="1" t="n">
        <v>15109970</v>
      </c>
      <c r="AN1224" s="1" t="n">
        <v>3581874604</v>
      </c>
      <c r="AO1224" s="1" t="n">
        <v>109586287</v>
      </c>
      <c r="AP1224" s="1" t="n">
        <v>109586287</v>
      </c>
      <c r="AQ1224" s="1" t="n">
        <v>0</v>
      </c>
      <c r="AR1224" s="1" t="n">
        <v>323163493</v>
      </c>
      <c r="AS1224" s="1" t="n">
        <v>0</v>
      </c>
      <c r="AT1224" s="1" t="n">
        <v>48489129</v>
      </c>
      <c r="AU1224" s="1" t="n">
        <v>48489129</v>
      </c>
      <c r="AV1224" s="1" t="n">
        <v>31347863</v>
      </c>
      <c r="AW1224" s="1" t="n">
        <v>31347863</v>
      </c>
      <c r="AX1224" s="1" t="n">
        <v>79836992</v>
      </c>
      <c r="AY1224" s="1" t="n">
        <v>0</v>
      </c>
      <c r="AZ1224" s="2" t="n">
        <v>58713030</v>
      </c>
      <c r="BA1224" s="1" t="n">
        <v>21009000</v>
      </c>
      <c r="BB1224" s="1" t="n">
        <v>0</v>
      </c>
      <c r="BC1224" s="1" t="n">
        <v>79722030</v>
      </c>
      <c r="BD1224" s="1" t="n">
        <v>11584000</v>
      </c>
      <c r="BE1224" s="1" t="n">
        <v>7288668</v>
      </c>
      <c r="BF1224" s="1" t="n">
        <v>1558449</v>
      </c>
      <c r="BG1224" s="1" t="n">
        <v>48707174</v>
      </c>
      <c r="BH1224" s="1" t="n">
        <v>968330181</v>
      </c>
      <c r="BI1224" s="1" t="n">
        <v>10357631</v>
      </c>
      <c r="BJ1224" s="1" t="n">
        <v>978687812</v>
      </c>
      <c r="BK1224" s="1" t="n">
        <v>87287461</v>
      </c>
      <c r="BL1224" s="1" t="n">
        <v>0</v>
      </c>
      <c r="BM1224" s="1" t="n">
        <v>19600000</v>
      </c>
      <c r="BN1224" s="1" t="n">
        <v>8450000</v>
      </c>
      <c r="BO1224" s="1" t="n">
        <v>0</v>
      </c>
      <c r="BP1224" s="1" t="n">
        <v>5689</v>
      </c>
      <c r="BQ1224" s="1" t="n">
        <v>1094030962</v>
      </c>
      <c r="BR1224" s="1" t="n">
        <v>1035612830</v>
      </c>
      <c r="BS1224" s="1" t="n">
        <v>71962922</v>
      </c>
      <c r="BT1224" s="1" t="n">
        <v>0</v>
      </c>
      <c r="BU1224" s="1" t="n">
        <v>1107575752</v>
      </c>
      <c r="BV1224" s="1" t="n">
        <v>6243750</v>
      </c>
      <c r="BW1224" s="1" t="n">
        <v>2207850464</v>
      </c>
      <c r="BX1224" s="1" t="n">
        <v>516366062</v>
      </c>
      <c r="BY1224" s="1" t="n">
        <v>7187018</v>
      </c>
      <c r="BZ1224" s="1" t="n">
        <v>523553080</v>
      </c>
      <c r="CA1224" s="1" t="n">
        <v>173003441</v>
      </c>
      <c r="CB1224" s="1" t="n">
        <v>43130944</v>
      </c>
      <c r="CC1224" s="1" t="n">
        <v>216563402</v>
      </c>
      <c r="CD1224" s="1" t="n">
        <v>0</v>
      </c>
      <c r="CE1224" s="1" t="n">
        <v>10020591</v>
      </c>
      <c r="CF1224" s="1" t="n">
        <v>0</v>
      </c>
      <c r="CG1224" s="1" t="n">
        <v>156941972</v>
      </c>
      <c r="CH1224" s="1" t="n">
        <v>0</v>
      </c>
      <c r="CI1224" s="1" t="n">
        <v>92517249</v>
      </c>
      <c r="CJ1224" s="1" t="n">
        <v>0</v>
      </c>
      <c r="CK1224" s="1" t="n">
        <v>3472288317</v>
      </c>
      <c r="CL1224" s="1" t="n">
        <v>173003441</v>
      </c>
      <c r="CM1224" s="1" t="n">
        <v>53890</v>
      </c>
      <c r="CN1224" s="1" t="n">
        <v>655485855</v>
      </c>
      <c r="CO1224" s="1" t="n">
        <v>573218449</v>
      </c>
      <c r="CP1224" s="1" t="n">
        <v>0</v>
      </c>
      <c r="CQ1224" s="1" t="n">
        <v>0</v>
      </c>
      <c r="CR1224" s="1" t="n">
        <v>82267406</v>
      </c>
      <c r="CS1224" s="1" t="n">
        <v>402400</v>
      </c>
      <c r="CT1224" s="1" t="n">
        <v>283685025</v>
      </c>
      <c r="CU1224" s="1" t="n">
        <v>51680600</v>
      </c>
      <c r="CV1224" s="1" t="n">
        <v>0</v>
      </c>
      <c r="CW1224" s="1" t="n">
        <v>19825466</v>
      </c>
      <c r="CX1224" s="1" t="n">
        <v>212178959</v>
      </c>
      <c r="CY1224" s="1" t="n">
        <v>429100</v>
      </c>
      <c r="CZ1224" s="1" t="n">
        <v>939170880</v>
      </c>
      <c r="DA1224" s="1" t="n">
        <v>624899049</v>
      </c>
      <c r="DB1224" s="1" t="n">
        <v>0</v>
      </c>
      <c r="DC1224" s="1" t="n">
        <v>19825466</v>
      </c>
      <c r="DD1224" s="1" t="n">
        <v>294446365</v>
      </c>
      <c r="DE1224" s="1" t="n">
        <v>831500</v>
      </c>
      <c r="DF1224" s="1" t="n">
        <v>966195334</v>
      </c>
      <c r="DG1224" s="1" t="n">
        <v>968330181</v>
      </c>
      <c r="DH1224" s="1" t="n">
        <v>2134847</v>
      </c>
      <c r="DI1224" s="1" t="n">
        <v>0</v>
      </c>
      <c r="DJ1224" s="1" t="n">
        <v>0</v>
      </c>
      <c r="DK1224" s="1" t="n">
        <v>966195334</v>
      </c>
      <c r="DL1224" s="1" t="n">
        <v>968330181</v>
      </c>
      <c r="DM1224" s="1" t="n">
        <v>2134847</v>
      </c>
      <c r="DN1224" s="1" t="n">
        <v>0</v>
      </c>
      <c r="DO1224" s="1" t="n">
        <v>0</v>
      </c>
      <c r="DP1224" s="1" t="n">
        <v>10357631</v>
      </c>
      <c r="DQ1224" s="1" t="n">
        <v>10357631</v>
      </c>
      <c r="DR1224" s="1" t="n">
        <v>0</v>
      </c>
      <c r="DS1224" s="1" t="n">
        <v>0</v>
      </c>
      <c r="DT1224" s="1" t="n">
        <v>0</v>
      </c>
      <c r="DU1224" s="1" t="n">
        <v>10357631</v>
      </c>
      <c r="DV1224" s="1" t="n">
        <v>10357631</v>
      </c>
      <c r="DW1224" s="1" t="n">
        <v>0</v>
      </c>
      <c r="DX1224" s="1" t="n">
        <v>0</v>
      </c>
      <c r="DY1224" s="1" t="n">
        <v>0</v>
      </c>
      <c r="DZ1224" s="1" t="n">
        <v>87180772</v>
      </c>
      <c r="EA1224" s="1" t="n">
        <v>87287461</v>
      </c>
      <c r="EB1224" s="1" t="n">
        <v>106689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28055689</v>
      </c>
      <c r="EK1224" s="1" t="n">
        <v>28055689</v>
      </c>
      <c r="EL1224" s="1" t="n">
        <v>0</v>
      </c>
      <c r="EM1224" s="1" t="n">
        <v>0</v>
      </c>
      <c r="EN1224" s="1" t="n">
        <v>0</v>
      </c>
      <c r="EO1224" s="1" t="n">
        <v>516366062</v>
      </c>
      <c r="EP1224" s="1" t="n">
        <v>516366062</v>
      </c>
      <c r="EQ1224" s="1" t="n">
        <v>0</v>
      </c>
      <c r="ER1224" s="1" t="n">
        <v>173003441</v>
      </c>
      <c r="ES1224" s="1" t="n">
        <v>173003441</v>
      </c>
      <c r="ET1224" s="1" t="n">
        <v>0</v>
      </c>
    </row>
    <row r="1225" customFormat="false" ht="13.5" hidden="false" customHeight="false" outlineLevel="0" collapsed="false">
      <c r="A1225" s="1" t="n">
        <f aca="false">IF(D1225&gt;300,2,1)</f>
        <v>1</v>
      </c>
      <c r="B1225" s="1" t="n">
        <v>28</v>
      </c>
      <c r="C1225" s="1" t="s">
        <v>1358</v>
      </c>
      <c r="D1225" s="1" t="n">
        <v>37</v>
      </c>
      <c r="E1225" s="5" t="s">
        <v>1383</v>
      </c>
      <c r="F1225" s="1" t="n">
        <v>320788840</v>
      </c>
      <c r="G1225" s="1" t="n">
        <v>24098297</v>
      </c>
      <c r="H1225" s="1" t="n">
        <v>344887137</v>
      </c>
      <c r="I1225" s="1" t="n">
        <v>123228800</v>
      </c>
      <c r="J1225" s="1" t="n">
        <v>9007744</v>
      </c>
      <c r="K1225" s="1" t="n">
        <v>132236544</v>
      </c>
      <c r="L1225" s="1" t="n">
        <v>477123681</v>
      </c>
      <c r="M1225" s="1" t="n">
        <v>0</v>
      </c>
      <c r="N1225" s="1" t="n">
        <v>268672745</v>
      </c>
      <c r="O1225" s="1" t="n">
        <v>6221366</v>
      </c>
      <c r="P1225" s="1" t="n">
        <v>97743000</v>
      </c>
      <c r="Q1225" s="1" t="n">
        <v>3057000</v>
      </c>
      <c r="R1225" s="1" t="n">
        <v>0</v>
      </c>
      <c r="S1225" s="1" t="n">
        <v>0</v>
      </c>
      <c r="T1225" s="1" t="n">
        <v>375694111</v>
      </c>
      <c r="U1225" s="1" t="n">
        <v>322177882</v>
      </c>
      <c r="V1225" s="1" t="n">
        <v>6221366</v>
      </c>
      <c r="W1225" s="1" t="n">
        <v>49375000</v>
      </c>
      <c r="X1225" s="1" t="n">
        <v>22065000</v>
      </c>
      <c r="Y1225" s="1" t="n">
        <v>3580000</v>
      </c>
      <c r="Z1225" s="1" t="n">
        <v>0</v>
      </c>
      <c r="AA1225" s="1" t="n">
        <v>23541522</v>
      </c>
      <c r="AB1225" s="1" t="n">
        <v>127388062</v>
      </c>
      <c r="AC1225" s="1" t="n">
        <v>51625320</v>
      </c>
      <c r="AD1225" s="1" t="n">
        <v>11112336</v>
      </c>
      <c r="AE1225" s="1" t="n">
        <v>0</v>
      </c>
      <c r="AF1225" s="1" t="n">
        <v>25909357</v>
      </c>
      <c r="AG1225" s="1" t="n">
        <v>2333333</v>
      </c>
      <c r="AH1225" s="1" t="n">
        <v>20589000</v>
      </c>
      <c r="AI1225" s="1" t="n">
        <v>3822000</v>
      </c>
      <c r="AJ1225" s="1" t="n">
        <v>0</v>
      </c>
      <c r="AK1225" s="1" t="n">
        <v>0</v>
      </c>
      <c r="AL1225" s="1" t="n">
        <v>39055262</v>
      </c>
      <c r="AM1225" s="1" t="n">
        <v>5035896</v>
      </c>
      <c r="AN1225" s="1" t="n">
        <v>1566649128</v>
      </c>
      <c r="AO1225" s="1" t="n">
        <v>33170354</v>
      </c>
      <c r="AP1225" s="1" t="n">
        <v>33170354</v>
      </c>
      <c r="AQ1225" s="1" t="n">
        <v>0</v>
      </c>
      <c r="AR1225" s="1" t="n">
        <v>58842163</v>
      </c>
      <c r="AS1225" s="1" t="n">
        <v>0</v>
      </c>
      <c r="AT1225" s="1" t="n">
        <v>24098297</v>
      </c>
      <c r="AU1225" s="1" t="n">
        <v>24098297</v>
      </c>
      <c r="AV1225" s="1" t="n">
        <v>9007744</v>
      </c>
      <c r="AW1225" s="1" t="n">
        <v>9007744</v>
      </c>
      <c r="AX1225" s="1" t="n">
        <v>33106041</v>
      </c>
      <c r="AY1225" s="1" t="n">
        <v>0</v>
      </c>
      <c r="AZ1225" s="2" t="n">
        <v>25908440</v>
      </c>
      <c r="BA1225" s="1" t="n">
        <v>9961000</v>
      </c>
      <c r="BB1225" s="1" t="n">
        <v>0</v>
      </c>
      <c r="BC1225" s="1" t="n">
        <v>35869440</v>
      </c>
      <c r="BD1225" s="1" t="n">
        <v>4766000</v>
      </c>
      <c r="BE1225" s="1" t="n">
        <v>3538540</v>
      </c>
      <c r="BF1225" s="1" t="n">
        <v>736812</v>
      </c>
      <c r="BG1225" s="1" t="n">
        <v>37831014</v>
      </c>
      <c r="BH1225" s="1" t="n">
        <v>494665383</v>
      </c>
      <c r="BI1225" s="1" t="n">
        <v>3667050</v>
      </c>
      <c r="BJ1225" s="1" t="n">
        <v>498332433</v>
      </c>
      <c r="BK1225" s="1" t="n">
        <v>43982970</v>
      </c>
      <c r="BL1225" s="1" t="n">
        <v>0</v>
      </c>
      <c r="BM1225" s="1" t="n">
        <v>3500000</v>
      </c>
      <c r="BN1225" s="1" t="n">
        <v>4720000</v>
      </c>
      <c r="BO1225" s="1" t="n">
        <v>0</v>
      </c>
      <c r="BP1225" s="1" t="n">
        <v>6237</v>
      </c>
      <c r="BQ1225" s="1" t="n">
        <v>550541640</v>
      </c>
      <c r="BR1225" s="1" t="n">
        <v>383063317</v>
      </c>
      <c r="BS1225" s="1" t="n">
        <v>29120137</v>
      </c>
      <c r="BT1225" s="1" t="n">
        <v>0</v>
      </c>
      <c r="BU1225" s="1" t="n">
        <v>412183454</v>
      </c>
      <c r="BV1225" s="1" t="n">
        <v>2664273</v>
      </c>
      <c r="BW1225" s="1" t="n">
        <v>965389367</v>
      </c>
      <c r="BX1225" s="1" t="n">
        <v>248666077</v>
      </c>
      <c r="BY1225" s="1" t="n">
        <v>5126944</v>
      </c>
      <c r="BZ1225" s="1" t="n">
        <v>253793021</v>
      </c>
      <c r="CA1225" s="1" t="n">
        <v>76464706</v>
      </c>
      <c r="CB1225" s="1" t="n">
        <v>24616647</v>
      </c>
      <c r="CC1225" s="1" t="n">
        <v>132253893</v>
      </c>
      <c r="CD1225" s="1" t="n">
        <v>0</v>
      </c>
      <c r="CE1225" s="1" t="n">
        <v>10335563</v>
      </c>
      <c r="CF1225" s="1" t="n">
        <v>0</v>
      </c>
      <c r="CG1225" s="1" t="n">
        <v>282160</v>
      </c>
      <c r="CH1225" s="1" t="n">
        <v>70996</v>
      </c>
      <c r="CI1225" s="1" t="n">
        <v>32441407</v>
      </c>
      <c r="CJ1225" s="1" t="n">
        <v>0</v>
      </c>
      <c r="CK1225" s="1" t="n">
        <v>1533478774</v>
      </c>
      <c r="CL1225" s="1" t="n">
        <v>76464706</v>
      </c>
      <c r="CM1225" s="1" t="n">
        <v>0</v>
      </c>
      <c r="CN1225" s="1" t="n">
        <v>348680248</v>
      </c>
      <c r="CO1225" s="1" t="n">
        <v>325529390</v>
      </c>
      <c r="CP1225" s="1" t="n">
        <v>0</v>
      </c>
      <c r="CQ1225" s="1" t="n">
        <v>0</v>
      </c>
      <c r="CR1225" s="1" t="n">
        <v>23150858</v>
      </c>
      <c r="CS1225" s="1" t="n">
        <v>0</v>
      </c>
      <c r="CT1225" s="1" t="n">
        <v>102877476</v>
      </c>
      <c r="CU1225" s="1" t="n">
        <v>19357747</v>
      </c>
      <c r="CV1225" s="1" t="n">
        <v>0</v>
      </c>
      <c r="CW1225" s="1" t="n">
        <v>3793511</v>
      </c>
      <c r="CX1225" s="1" t="n">
        <v>79726218</v>
      </c>
      <c r="CY1225" s="1" t="n">
        <v>0</v>
      </c>
      <c r="CZ1225" s="1" t="n">
        <v>451557724</v>
      </c>
      <c r="DA1225" s="1" t="n">
        <v>344887137</v>
      </c>
      <c r="DB1225" s="1" t="n">
        <v>0</v>
      </c>
      <c r="DC1225" s="1" t="n">
        <v>3793511</v>
      </c>
      <c r="DD1225" s="1" t="n">
        <v>102877076</v>
      </c>
      <c r="DE1225" s="1" t="n">
        <v>0</v>
      </c>
      <c r="DF1225" s="1" t="n">
        <v>492673507</v>
      </c>
      <c r="DG1225" s="1" t="n">
        <v>494665383</v>
      </c>
      <c r="DH1225" s="1" t="n">
        <v>1991876</v>
      </c>
      <c r="DI1225" s="1" t="n">
        <v>0</v>
      </c>
      <c r="DJ1225" s="1" t="n">
        <v>0</v>
      </c>
      <c r="DK1225" s="1" t="n">
        <v>492673507</v>
      </c>
      <c r="DL1225" s="1" t="n">
        <v>494665383</v>
      </c>
      <c r="DM1225" s="1" t="n">
        <v>1991876</v>
      </c>
      <c r="DN1225" s="1" t="n">
        <v>0</v>
      </c>
      <c r="DO1225" s="1" t="n">
        <v>0</v>
      </c>
      <c r="DP1225" s="1" t="n">
        <v>3667050</v>
      </c>
      <c r="DQ1225" s="1" t="n">
        <v>3667050</v>
      </c>
      <c r="DR1225" s="1" t="n">
        <v>0</v>
      </c>
      <c r="DS1225" s="1" t="n">
        <v>0</v>
      </c>
      <c r="DT1225" s="1" t="n">
        <v>0</v>
      </c>
      <c r="DU1225" s="1" t="n">
        <v>3667050</v>
      </c>
      <c r="DV1225" s="1" t="n">
        <v>3667050</v>
      </c>
      <c r="DW1225" s="1" t="n">
        <v>0</v>
      </c>
      <c r="DX1225" s="1" t="n">
        <v>0</v>
      </c>
      <c r="DY1225" s="1" t="n">
        <v>0</v>
      </c>
      <c r="DZ1225" s="1" t="n">
        <v>43982970</v>
      </c>
      <c r="EA1225" s="1" t="n">
        <v>4398297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8226237</v>
      </c>
      <c r="EK1225" s="1" t="n">
        <v>8226237</v>
      </c>
      <c r="EL1225" s="1" t="n">
        <v>0</v>
      </c>
      <c r="EM1225" s="1" t="n">
        <v>0</v>
      </c>
      <c r="EN1225" s="1" t="n">
        <v>0</v>
      </c>
      <c r="EO1225" s="1" t="n">
        <v>248666077</v>
      </c>
      <c r="EP1225" s="1" t="n">
        <v>248666077</v>
      </c>
      <c r="EQ1225" s="1" t="n">
        <v>0</v>
      </c>
      <c r="ER1225" s="1" t="n">
        <v>76464706</v>
      </c>
      <c r="ES1225" s="1" t="n">
        <v>76464706</v>
      </c>
      <c r="ET1225" s="1" t="n">
        <v>0</v>
      </c>
    </row>
    <row r="1226" customFormat="false" ht="13.5" hidden="false" customHeight="false" outlineLevel="0" collapsed="false">
      <c r="A1226" s="1" t="n">
        <f aca="false">IF(D1226&gt;300,2,1)</f>
        <v>1</v>
      </c>
      <c r="B1226" s="1" t="n">
        <v>28</v>
      </c>
      <c r="C1226" s="1" t="s">
        <v>1358</v>
      </c>
      <c r="D1226" s="1" t="n">
        <v>39</v>
      </c>
      <c r="E1226" s="5" t="s">
        <v>1384</v>
      </c>
      <c r="F1226" s="1" t="n">
        <v>340288601</v>
      </c>
      <c r="G1226" s="1" t="n">
        <v>31057360</v>
      </c>
      <c r="H1226" s="1" t="n">
        <v>371345961</v>
      </c>
      <c r="I1226" s="1" t="n">
        <v>150490134</v>
      </c>
      <c r="J1226" s="1" t="n">
        <v>16092554</v>
      </c>
      <c r="K1226" s="1" t="n">
        <v>166582688</v>
      </c>
      <c r="L1226" s="1" t="n">
        <v>537928649</v>
      </c>
      <c r="M1226" s="1" t="n">
        <v>0</v>
      </c>
      <c r="N1226" s="1" t="n">
        <v>291182352</v>
      </c>
      <c r="O1226" s="1" t="n">
        <v>5223034</v>
      </c>
      <c r="P1226" s="1" t="n">
        <v>89252000</v>
      </c>
      <c r="Q1226" s="1" t="n">
        <v>3253000</v>
      </c>
      <c r="R1226" s="1" t="n">
        <v>0</v>
      </c>
      <c r="S1226" s="1" t="n">
        <v>0</v>
      </c>
      <c r="T1226" s="1" t="n">
        <v>388910386</v>
      </c>
      <c r="U1226" s="1" t="n">
        <v>439452347</v>
      </c>
      <c r="V1226" s="1" t="n">
        <v>5223034</v>
      </c>
      <c r="W1226" s="1" t="n">
        <v>49045000</v>
      </c>
      <c r="X1226" s="1" t="n">
        <v>16449000</v>
      </c>
      <c r="Y1226" s="1" t="n">
        <v>4900000</v>
      </c>
      <c r="Z1226" s="1" t="n">
        <v>0</v>
      </c>
      <c r="AA1226" s="1" t="n">
        <v>24555678</v>
      </c>
      <c r="AB1226" s="1" t="n">
        <v>139945439</v>
      </c>
      <c r="AC1226" s="1" t="n">
        <v>51399240</v>
      </c>
      <c r="AD1226" s="1" t="n">
        <v>11945911</v>
      </c>
      <c r="AE1226" s="1" t="n">
        <v>0</v>
      </c>
      <c r="AF1226" s="1" t="n">
        <v>45046438</v>
      </c>
      <c r="AG1226" s="1" t="n">
        <v>6533333</v>
      </c>
      <c r="AH1226" s="1" t="n">
        <v>13141000</v>
      </c>
      <c r="AI1226" s="1" t="n">
        <v>8415948</v>
      </c>
      <c r="AJ1226" s="1" t="n">
        <v>50000000</v>
      </c>
      <c r="AK1226" s="1" t="n">
        <v>0</v>
      </c>
      <c r="AL1226" s="1" t="n">
        <v>20000</v>
      </c>
      <c r="AM1226" s="1" t="n">
        <v>6226078</v>
      </c>
      <c r="AN1226" s="1" t="n">
        <v>1799137481</v>
      </c>
      <c r="AO1226" s="1" t="n">
        <v>49328817</v>
      </c>
      <c r="AP1226" s="1" t="n">
        <v>20000</v>
      </c>
      <c r="AQ1226" s="1" t="n">
        <v>49308817</v>
      </c>
      <c r="AR1226" s="1" t="n">
        <v>94983244</v>
      </c>
      <c r="AS1226" s="1" t="n">
        <v>0</v>
      </c>
      <c r="AT1226" s="1" t="n">
        <v>31057360</v>
      </c>
      <c r="AU1226" s="1" t="n">
        <v>31057360</v>
      </c>
      <c r="AV1226" s="1" t="n">
        <v>16092554</v>
      </c>
      <c r="AW1226" s="1" t="n">
        <v>16092554</v>
      </c>
      <c r="AX1226" s="1" t="n">
        <v>47149914</v>
      </c>
      <c r="AY1226" s="1" t="n">
        <v>0</v>
      </c>
      <c r="AZ1226" s="2" t="n">
        <v>32235921</v>
      </c>
      <c r="BA1226" s="1" t="n">
        <v>11291000</v>
      </c>
      <c r="BB1226" s="1" t="n">
        <v>0</v>
      </c>
      <c r="BC1226" s="1" t="n">
        <v>43526921</v>
      </c>
      <c r="BD1226" s="1" t="n">
        <v>5891000</v>
      </c>
      <c r="BE1226" s="1" t="n">
        <v>4361700</v>
      </c>
      <c r="BF1226" s="1" t="n">
        <v>926347</v>
      </c>
      <c r="BG1226" s="1" t="n">
        <v>51722954</v>
      </c>
      <c r="BH1226" s="1" t="n">
        <v>577856841</v>
      </c>
      <c r="BI1226" s="1" t="n">
        <v>5252615</v>
      </c>
      <c r="BJ1226" s="1" t="n">
        <v>583109456</v>
      </c>
      <c r="BK1226" s="1" t="n">
        <v>63535593</v>
      </c>
      <c r="BL1226" s="1" t="n">
        <v>0</v>
      </c>
      <c r="BM1226" s="1" t="n">
        <v>9800000</v>
      </c>
      <c r="BN1226" s="1" t="n">
        <v>5680000</v>
      </c>
      <c r="BO1226" s="1" t="n">
        <v>0</v>
      </c>
      <c r="BP1226" s="1" t="n">
        <v>1298734</v>
      </c>
      <c r="BQ1226" s="1" t="n">
        <v>663423783</v>
      </c>
      <c r="BR1226" s="1" t="n">
        <v>488102345</v>
      </c>
      <c r="BS1226" s="1" t="n">
        <v>32479009</v>
      </c>
      <c r="BT1226" s="1" t="n">
        <v>0</v>
      </c>
      <c r="BU1226" s="1" t="n">
        <v>520581354</v>
      </c>
      <c r="BV1226" s="1" t="n">
        <v>3400503</v>
      </c>
      <c r="BW1226" s="1" t="n">
        <v>1187405640</v>
      </c>
      <c r="BX1226" s="1" t="n">
        <v>223589867</v>
      </c>
      <c r="BY1226" s="1" t="n">
        <v>5441317</v>
      </c>
      <c r="BZ1226" s="1" t="n">
        <v>229031184</v>
      </c>
      <c r="CA1226" s="1" t="n">
        <v>95107525</v>
      </c>
      <c r="CB1226" s="1" t="n">
        <v>20671229</v>
      </c>
      <c r="CC1226" s="1" t="n">
        <v>140369805</v>
      </c>
      <c r="CD1226" s="1" t="n">
        <v>0</v>
      </c>
      <c r="CE1226" s="1" t="n">
        <v>12477407</v>
      </c>
      <c r="CF1226" s="1" t="n">
        <v>0</v>
      </c>
      <c r="CG1226" s="1" t="n">
        <v>0</v>
      </c>
      <c r="CH1226" s="1" t="n">
        <v>167000</v>
      </c>
      <c r="CI1226" s="1" t="n">
        <v>12855920</v>
      </c>
      <c r="CJ1226" s="1" t="n">
        <v>0</v>
      </c>
      <c r="CK1226" s="1" t="n">
        <v>1749808664</v>
      </c>
      <c r="CL1226" s="1" t="n">
        <v>95107525</v>
      </c>
      <c r="CM1226" s="1" t="n">
        <v>0</v>
      </c>
      <c r="CN1226" s="1" t="n">
        <v>377285630</v>
      </c>
      <c r="CO1226" s="1" t="n">
        <v>356750047</v>
      </c>
      <c r="CP1226" s="1" t="n">
        <v>0</v>
      </c>
      <c r="CQ1226" s="1" t="n">
        <v>0</v>
      </c>
      <c r="CR1226" s="1" t="n">
        <v>20535583</v>
      </c>
      <c r="CS1226" s="1" t="n">
        <v>25600</v>
      </c>
      <c r="CT1226" s="1" t="n">
        <v>135631222</v>
      </c>
      <c r="CU1226" s="1" t="n">
        <v>14595914</v>
      </c>
      <c r="CV1226" s="1" t="n">
        <v>0</v>
      </c>
      <c r="CW1226" s="1" t="n">
        <v>6604020</v>
      </c>
      <c r="CX1226" s="1" t="n">
        <v>114431288</v>
      </c>
      <c r="CY1226" s="1" t="n">
        <v>0</v>
      </c>
      <c r="CZ1226" s="1" t="n">
        <v>512916852</v>
      </c>
      <c r="DA1226" s="1" t="n">
        <v>371345961</v>
      </c>
      <c r="DB1226" s="1" t="n">
        <v>0</v>
      </c>
      <c r="DC1226" s="1" t="n">
        <v>6604020</v>
      </c>
      <c r="DD1226" s="1" t="n">
        <v>134966871</v>
      </c>
      <c r="DE1226" s="1" t="n">
        <v>25600</v>
      </c>
      <c r="DF1226" s="1" t="n">
        <v>577813007</v>
      </c>
      <c r="DG1226" s="1" t="n">
        <v>577856841</v>
      </c>
      <c r="DH1226" s="1" t="n">
        <v>43834</v>
      </c>
      <c r="DI1226" s="1" t="n">
        <v>0</v>
      </c>
      <c r="DJ1226" s="1" t="n">
        <v>0</v>
      </c>
      <c r="DK1226" s="1" t="n">
        <v>577813007</v>
      </c>
      <c r="DL1226" s="1" t="n">
        <v>577856841</v>
      </c>
      <c r="DM1226" s="1" t="n">
        <v>43834</v>
      </c>
      <c r="DN1226" s="1" t="n">
        <v>0</v>
      </c>
      <c r="DO1226" s="1" t="n">
        <v>0</v>
      </c>
      <c r="DP1226" s="1" t="n">
        <v>5252615</v>
      </c>
      <c r="DQ1226" s="1" t="n">
        <v>5252615</v>
      </c>
      <c r="DR1226" s="1" t="n">
        <v>0</v>
      </c>
      <c r="DS1226" s="1" t="n">
        <v>0</v>
      </c>
      <c r="DT1226" s="1" t="n">
        <v>0</v>
      </c>
      <c r="DU1226" s="1" t="n">
        <v>5252615</v>
      </c>
      <c r="DV1226" s="1" t="n">
        <v>5252615</v>
      </c>
      <c r="DW1226" s="1" t="n">
        <v>0</v>
      </c>
      <c r="DX1226" s="1" t="n">
        <v>0</v>
      </c>
      <c r="DY1226" s="1" t="n">
        <v>0</v>
      </c>
      <c r="DZ1226" s="1" t="n">
        <v>63535593</v>
      </c>
      <c r="EA1226" s="1" t="n">
        <v>63535593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16778734</v>
      </c>
      <c r="EK1226" s="1" t="n">
        <v>16778734</v>
      </c>
      <c r="EL1226" s="1" t="n">
        <v>0</v>
      </c>
      <c r="EM1226" s="1" t="n">
        <v>0</v>
      </c>
      <c r="EN1226" s="1" t="n">
        <v>0</v>
      </c>
      <c r="EO1226" s="1" t="n">
        <v>223589867</v>
      </c>
      <c r="EP1226" s="1" t="n">
        <v>223589867</v>
      </c>
      <c r="EQ1226" s="1" t="n">
        <v>0</v>
      </c>
      <c r="ER1226" s="1" t="n">
        <v>95107525</v>
      </c>
      <c r="ES1226" s="1" t="n">
        <v>95107525</v>
      </c>
      <c r="ET1226" s="1" t="n">
        <v>0</v>
      </c>
    </row>
    <row r="1227" customFormat="false" ht="13.5" hidden="false" customHeight="false" outlineLevel="0" collapsed="false">
      <c r="A1227" s="1" t="n">
        <f aca="false">IF(D1227&gt;300,2,1)</f>
        <v>1</v>
      </c>
      <c r="B1227" s="1" t="n">
        <v>28</v>
      </c>
      <c r="C1227" s="1" t="s">
        <v>1358</v>
      </c>
      <c r="D1227" s="1" t="n">
        <v>40</v>
      </c>
      <c r="E1227" s="5" t="s">
        <v>1385</v>
      </c>
      <c r="F1227" s="1" t="n">
        <v>258315566</v>
      </c>
      <c r="G1227" s="1" t="n">
        <v>23591204</v>
      </c>
      <c r="H1227" s="1" t="n">
        <v>281906770</v>
      </c>
      <c r="I1227" s="1" t="n">
        <v>78481159</v>
      </c>
      <c r="J1227" s="1" t="n">
        <v>5069012</v>
      </c>
      <c r="K1227" s="1" t="n">
        <v>83550171</v>
      </c>
      <c r="L1227" s="1" t="n">
        <v>365456941</v>
      </c>
      <c r="M1227" s="1" t="n">
        <v>0</v>
      </c>
      <c r="N1227" s="1" t="n">
        <v>247246109</v>
      </c>
      <c r="O1227" s="1" t="n">
        <v>3770147</v>
      </c>
      <c r="P1227" s="1" t="n">
        <v>76789000</v>
      </c>
      <c r="Q1227" s="1" t="n">
        <v>8735000</v>
      </c>
      <c r="R1227" s="1" t="n">
        <v>0</v>
      </c>
      <c r="S1227" s="1" t="n">
        <v>0</v>
      </c>
      <c r="T1227" s="1" t="n">
        <v>336540256</v>
      </c>
      <c r="U1227" s="1" t="n">
        <v>255216853</v>
      </c>
      <c r="V1227" s="1" t="n">
        <v>3770147</v>
      </c>
      <c r="W1227" s="1" t="n">
        <v>43896000</v>
      </c>
      <c r="X1227" s="1" t="n">
        <v>15087000</v>
      </c>
      <c r="Y1227" s="1" t="n">
        <v>2340000</v>
      </c>
      <c r="Z1227" s="1" t="n">
        <v>0</v>
      </c>
      <c r="AA1227" s="1" t="n">
        <v>17209027</v>
      </c>
      <c r="AB1227" s="1" t="n">
        <v>138592668</v>
      </c>
      <c r="AC1227" s="1" t="n">
        <v>33058800</v>
      </c>
      <c r="AD1227" s="1" t="n">
        <v>7811599</v>
      </c>
      <c r="AE1227" s="1" t="n">
        <v>0</v>
      </c>
      <c r="AF1227" s="1" t="n">
        <v>14689830</v>
      </c>
      <c r="AG1227" s="1" t="n">
        <v>2333333</v>
      </c>
      <c r="AH1227" s="1" t="n">
        <v>11379000</v>
      </c>
      <c r="AI1227" s="1" t="n">
        <v>0</v>
      </c>
      <c r="AJ1227" s="1" t="n">
        <v>14000000</v>
      </c>
      <c r="AK1227" s="1" t="n">
        <v>0</v>
      </c>
      <c r="AL1227" s="1" t="n">
        <v>1904782</v>
      </c>
      <c r="AM1227" s="1" t="n">
        <v>6432477</v>
      </c>
      <c r="AN1227" s="1" t="n">
        <v>1269718713</v>
      </c>
      <c r="AO1227" s="1" t="n">
        <v>2754551</v>
      </c>
      <c r="AP1227" s="1" t="n">
        <v>2754551</v>
      </c>
      <c r="AQ1227" s="1" t="n">
        <v>0</v>
      </c>
      <c r="AR1227" s="1" t="n">
        <v>115237000</v>
      </c>
      <c r="AS1227" s="1" t="n">
        <v>0</v>
      </c>
      <c r="AT1227" s="1" t="n">
        <v>23591204</v>
      </c>
      <c r="AU1227" s="1" t="n">
        <v>23591204</v>
      </c>
      <c r="AV1227" s="1" t="n">
        <v>5069012</v>
      </c>
      <c r="AW1227" s="1" t="n">
        <v>5069012</v>
      </c>
      <c r="AX1227" s="1" t="n">
        <v>28660216</v>
      </c>
      <c r="AY1227" s="1" t="n">
        <v>0</v>
      </c>
      <c r="AZ1227" s="2" t="n">
        <v>21165477</v>
      </c>
      <c r="BA1227" s="1" t="n">
        <v>7084000</v>
      </c>
      <c r="BB1227" s="1" t="n">
        <v>0</v>
      </c>
      <c r="BC1227" s="1" t="n">
        <v>28249477</v>
      </c>
      <c r="BD1227" s="1" t="n">
        <v>3793000</v>
      </c>
      <c r="BE1227" s="1" t="n">
        <v>2144700</v>
      </c>
      <c r="BF1227" s="1" t="n">
        <v>448564</v>
      </c>
      <c r="BG1227" s="1" t="n">
        <v>36181120</v>
      </c>
      <c r="BH1227" s="1" t="n">
        <v>488793976</v>
      </c>
      <c r="BI1227" s="1" t="n">
        <v>2498569</v>
      </c>
      <c r="BJ1227" s="1" t="n">
        <v>491292545</v>
      </c>
      <c r="BK1227" s="1" t="n">
        <v>51748197</v>
      </c>
      <c r="BL1227" s="1" t="n">
        <v>0</v>
      </c>
      <c r="BM1227" s="1" t="n">
        <v>3500000</v>
      </c>
      <c r="BN1227" s="1" t="n">
        <v>4080000</v>
      </c>
      <c r="BO1227" s="1" t="n">
        <v>0</v>
      </c>
      <c r="BP1227" s="1" t="n">
        <v>589560</v>
      </c>
      <c r="BQ1227" s="1" t="n">
        <v>551210302</v>
      </c>
      <c r="BR1227" s="1" t="n">
        <v>284095010</v>
      </c>
      <c r="BS1227" s="1" t="n">
        <v>16468930</v>
      </c>
      <c r="BT1227" s="1" t="n">
        <v>0</v>
      </c>
      <c r="BU1227" s="1" t="n">
        <v>300563940</v>
      </c>
      <c r="BV1227" s="1" t="n">
        <v>2065399</v>
      </c>
      <c r="BW1227" s="1" t="n">
        <v>853839641</v>
      </c>
      <c r="BX1227" s="1" t="n">
        <v>166502303</v>
      </c>
      <c r="BY1227" s="1" t="n">
        <v>4643812</v>
      </c>
      <c r="BZ1227" s="1" t="n">
        <v>171146115</v>
      </c>
      <c r="CA1227" s="1" t="n">
        <v>62366256</v>
      </c>
      <c r="CB1227" s="1" t="n">
        <v>14921971</v>
      </c>
      <c r="CC1227" s="1" t="n">
        <v>103691725</v>
      </c>
      <c r="CD1227" s="1" t="n">
        <v>0</v>
      </c>
      <c r="CE1227" s="1" t="n">
        <v>7051839</v>
      </c>
      <c r="CF1227" s="1" t="n">
        <v>0</v>
      </c>
      <c r="CG1227" s="1" t="n">
        <v>237000</v>
      </c>
      <c r="CH1227" s="1" t="n">
        <v>0</v>
      </c>
      <c r="CI1227" s="1" t="n">
        <v>17528495</v>
      </c>
      <c r="CJ1227" s="1" t="n">
        <v>0</v>
      </c>
      <c r="CK1227" s="1" t="n">
        <v>1266964162</v>
      </c>
      <c r="CL1227" s="1" t="n">
        <v>62366256</v>
      </c>
      <c r="CM1227" s="1" t="n">
        <v>0</v>
      </c>
      <c r="CN1227" s="1" t="n">
        <v>288344764</v>
      </c>
      <c r="CO1227" s="1" t="n">
        <v>269128686</v>
      </c>
      <c r="CP1227" s="1" t="n">
        <v>0</v>
      </c>
      <c r="CQ1227" s="1" t="n">
        <v>0</v>
      </c>
      <c r="CR1227" s="1" t="n">
        <v>19216078</v>
      </c>
      <c r="CS1227" s="1" t="n">
        <v>0</v>
      </c>
      <c r="CT1227" s="1" t="n">
        <v>63333555</v>
      </c>
      <c r="CU1227" s="1" t="n">
        <v>12778084</v>
      </c>
      <c r="CV1227" s="1" t="n">
        <v>0</v>
      </c>
      <c r="CW1227" s="1" t="n">
        <v>1052965</v>
      </c>
      <c r="CX1227" s="1" t="n">
        <v>49502506</v>
      </c>
      <c r="CY1227" s="1" t="n">
        <v>0</v>
      </c>
      <c r="CZ1227" s="1" t="n">
        <v>351678319</v>
      </c>
      <c r="DA1227" s="1" t="n">
        <v>281906770</v>
      </c>
      <c r="DB1227" s="1" t="n">
        <v>0</v>
      </c>
      <c r="DC1227" s="1" t="n">
        <v>1052965</v>
      </c>
      <c r="DD1227" s="1" t="n">
        <v>68718584</v>
      </c>
      <c r="DE1227" s="1" t="n">
        <v>0</v>
      </c>
      <c r="DF1227" s="1" t="n">
        <v>485958415</v>
      </c>
      <c r="DG1227" s="1" t="n">
        <v>488793976</v>
      </c>
      <c r="DH1227" s="1" t="n">
        <v>2835561</v>
      </c>
      <c r="DI1227" s="1" t="n">
        <v>0</v>
      </c>
      <c r="DJ1227" s="1" t="n">
        <v>0</v>
      </c>
      <c r="DK1227" s="1" t="n">
        <v>485958415</v>
      </c>
      <c r="DL1227" s="1" t="n">
        <v>488793976</v>
      </c>
      <c r="DM1227" s="1" t="n">
        <v>2835561</v>
      </c>
      <c r="DN1227" s="1" t="n">
        <v>0</v>
      </c>
      <c r="DO1227" s="1" t="n">
        <v>0</v>
      </c>
      <c r="DP1227" s="1" t="n">
        <v>2498569</v>
      </c>
      <c r="DQ1227" s="1" t="n">
        <v>2498569</v>
      </c>
      <c r="DR1227" s="1" t="n">
        <v>0</v>
      </c>
      <c r="DS1227" s="1" t="n">
        <v>0</v>
      </c>
      <c r="DT1227" s="1" t="n">
        <v>0</v>
      </c>
      <c r="DU1227" s="1" t="n">
        <v>2498569</v>
      </c>
      <c r="DV1227" s="1" t="n">
        <v>2498569</v>
      </c>
      <c r="DW1227" s="1" t="n">
        <v>0</v>
      </c>
      <c r="DX1227" s="1" t="n">
        <v>0</v>
      </c>
      <c r="DY1227" s="1" t="n">
        <v>0</v>
      </c>
      <c r="DZ1227" s="1" t="n">
        <v>51673412</v>
      </c>
      <c r="EA1227" s="1" t="n">
        <v>51748197</v>
      </c>
      <c r="EB1227" s="1" t="n">
        <v>74785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8169560</v>
      </c>
      <c r="EK1227" s="1" t="n">
        <v>8169560</v>
      </c>
      <c r="EL1227" s="1" t="n">
        <v>0</v>
      </c>
      <c r="EM1227" s="1" t="n">
        <v>0</v>
      </c>
      <c r="EN1227" s="1" t="n">
        <v>0</v>
      </c>
      <c r="EO1227" s="1" t="n">
        <v>166502303</v>
      </c>
      <c r="EP1227" s="1" t="n">
        <v>166502303</v>
      </c>
      <c r="EQ1227" s="1" t="n">
        <v>0</v>
      </c>
      <c r="ER1227" s="1" t="n">
        <v>62366256</v>
      </c>
      <c r="ES1227" s="1" t="n">
        <v>62366256</v>
      </c>
      <c r="ET1227" s="1" t="n">
        <v>0</v>
      </c>
    </row>
    <row r="1228" customFormat="false" ht="13.5" hidden="false" customHeight="false" outlineLevel="0" collapsed="false">
      <c r="A1228" s="1" t="n">
        <f aca="false">IF(D1228&gt;300,2,1)</f>
        <v>1</v>
      </c>
      <c r="B1228" s="1" t="n">
        <v>28</v>
      </c>
      <c r="C1228" s="1" t="s">
        <v>1358</v>
      </c>
      <c r="D1228" s="1" t="n">
        <v>42</v>
      </c>
      <c r="E1228" s="5" t="s">
        <v>1354</v>
      </c>
      <c r="F1228" s="1" t="n">
        <v>507190738</v>
      </c>
      <c r="G1228" s="1" t="n">
        <v>42514006</v>
      </c>
      <c r="H1228" s="1" t="n">
        <v>549704744</v>
      </c>
      <c r="I1228" s="1" t="n">
        <v>265453977</v>
      </c>
      <c r="J1228" s="1" t="n">
        <v>28927842</v>
      </c>
      <c r="K1228" s="1" t="n">
        <v>294381819</v>
      </c>
      <c r="L1228" s="1" t="n">
        <v>844086563</v>
      </c>
      <c r="M1228" s="1" t="n">
        <v>0</v>
      </c>
      <c r="N1228" s="1" t="n">
        <v>448399148</v>
      </c>
      <c r="O1228" s="1" t="n">
        <v>7486418</v>
      </c>
      <c r="P1228" s="1" t="n">
        <v>125843000</v>
      </c>
      <c r="Q1228" s="1" t="n">
        <v>24425000</v>
      </c>
      <c r="R1228" s="1" t="n">
        <v>0</v>
      </c>
      <c r="S1228" s="1" t="n">
        <v>0</v>
      </c>
      <c r="T1228" s="1" t="n">
        <v>606153566</v>
      </c>
      <c r="U1228" s="1" t="n">
        <v>741869000</v>
      </c>
      <c r="V1228" s="1" t="n">
        <v>7486418</v>
      </c>
      <c r="W1228" s="1" t="n">
        <v>74316000</v>
      </c>
      <c r="X1228" s="1" t="n">
        <v>27915000</v>
      </c>
      <c r="Y1228" s="1" t="n">
        <v>4980000</v>
      </c>
      <c r="Z1228" s="1" t="n">
        <v>0</v>
      </c>
      <c r="AA1228" s="1" t="n">
        <v>27271371</v>
      </c>
      <c r="AB1228" s="1" t="n">
        <v>205522695</v>
      </c>
      <c r="AC1228" s="1" t="n">
        <v>73955590</v>
      </c>
      <c r="AD1228" s="1" t="n">
        <v>15627959</v>
      </c>
      <c r="AE1228" s="1" t="n">
        <v>0</v>
      </c>
      <c r="AF1228" s="1" t="n">
        <v>60275180</v>
      </c>
      <c r="AG1228" s="1" t="n">
        <v>8866666</v>
      </c>
      <c r="AH1228" s="1" t="n">
        <v>5126000</v>
      </c>
      <c r="AI1228" s="1" t="n">
        <v>0</v>
      </c>
      <c r="AJ1228" s="1" t="n">
        <v>0</v>
      </c>
      <c r="AK1228" s="1" t="n">
        <v>0</v>
      </c>
      <c r="AL1228" s="1" t="n">
        <v>125231024</v>
      </c>
      <c r="AM1228" s="1" t="n">
        <v>8829494</v>
      </c>
      <c r="AN1228" s="1" t="n">
        <v>2837512526</v>
      </c>
      <c r="AO1228" s="1" t="n">
        <v>77731779</v>
      </c>
      <c r="AP1228" s="1" t="n">
        <v>77731779</v>
      </c>
      <c r="AQ1228" s="1" t="n">
        <v>0</v>
      </c>
      <c r="AR1228" s="1" t="n">
        <v>17369680</v>
      </c>
      <c r="AS1228" s="1" t="n">
        <v>0</v>
      </c>
      <c r="AT1228" s="1" t="n">
        <v>42514006</v>
      </c>
      <c r="AU1228" s="1" t="n">
        <v>42514006</v>
      </c>
      <c r="AV1228" s="1" t="n">
        <v>28927842</v>
      </c>
      <c r="AW1228" s="1" t="n">
        <v>28927842</v>
      </c>
      <c r="AX1228" s="1" t="n">
        <v>71441848</v>
      </c>
      <c r="AY1228" s="1" t="n">
        <v>0</v>
      </c>
      <c r="AZ1228" s="2" t="n">
        <v>54919153</v>
      </c>
      <c r="BA1228" s="1" t="n">
        <v>20983000</v>
      </c>
      <c r="BB1228" s="1" t="n">
        <v>0</v>
      </c>
      <c r="BC1228" s="1" t="n">
        <v>75902153</v>
      </c>
      <c r="BD1228" s="1" t="n">
        <v>10505000</v>
      </c>
      <c r="BE1228" s="1" t="n">
        <v>6189160</v>
      </c>
      <c r="BF1228" s="1" t="n">
        <v>1183140</v>
      </c>
      <c r="BG1228" s="1" t="n">
        <v>74300276</v>
      </c>
      <c r="BH1228" s="1" t="n">
        <v>842236794</v>
      </c>
      <c r="BI1228" s="1" t="n">
        <v>9350911</v>
      </c>
      <c r="BJ1228" s="1" t="n">
        <v>851587705</v>
      </c>
      <c r="BK1228" s="1" t="n">
        <v>86067206</v>
      </c>
      <c r="BL1228" s="1" t="n">
        <v>4725</v>
      </c>
      <c r="BM1228" s="1" t="n">
        <v>13300000</v>
      </c>
      <c r="BN1228" s="1" t="n">
        <v>5130000</v>
      </c>
      <c r="BO1228" s="1" t="n">
        <v>0</v>
      </c>
      <c r="BP1228" s="1" t="n">
        <v>3809</v>
      </c>
      <c r="BQ1228" s="1" t="n">
        <v>956093445</v>
      </c>
      <c r="BR1228" s="1" t="n">
        <v>785265262</v>
      </c>
      <c r="BS1228" s="1" t="n">
        <v>58705024</v>
      </c>
      <c r="BT1228" s="1" t="n">
        <v>0</v>
      </c>
      <c r="BU1228" s="1" t="n">
        <v>843970286</v>
      </c>
      <c r="BV1228" s="1" t="n">
        <v>4921731</v>
      </c>
      <c r="BW1228" s="1" t="n">
        <v>1804985462</v>
      </c>
      <c r="BX1228" s="1" t="n">
        <v>412940696</v>
      </c>
      <c r="BY1228" s="1" t="n">
        <v>5753626</v>
      </c>
      <c r="BZ1228" s="1" t="n">
        <v>418694322</v>
      </c>
      <c r="CA1228" s="1" t="n">
        <v>161453390</v>
      </c>
      <c r="CB1228" s="1" t="n">
        <v>29621341</v>
      </c>
      <c r="CC1228" s="1" t="n">
        <v>215979224</v>
      </c>
      <c r="CD1228" s="1" t="n">
        <v>0</v>
      </c>
      <c r="CE1228" s="1" t="n">
        <v>16512836</v>
      </c>
      <c r="CF1228" s="1" t="n">
        <v>0</v>
      </c>
      <c r="CG1228" s="1" t="n">
        <v>17098435</v>
      </c>
      <c r="CH1228" s="1" t="n">
        <v>0</v>
      </c>
      <c r="CI1228" s="1" t="n">
        <v>21135461</v>
      </c>
      <c r="CJ1228" s="1" t="n">
        <v>0</v>
      </c>
      <c r="CK1228" s="1" t="n">
        <v>2759780747</v>
      </c>
      <c r="CL1228" s="1" t="n">
        <v>161453390</v>
      </c>
      <c r="CM1228" s="1" t="n">
        <v>0</v>
      </c>
      <c r="CN1228" s="1" t="n">
        <v>567254934</v>
      </c>
      <c r="CO1228" s="1" t="n">
        <v>506179411</v>
      </c>
      <c r="CP1228" s="1" t="n">
        <v>0</v>
      </c>
      <c r="CQ1228" s="1" t="n">
        <v>0</v>
      </c>
      <c r="CR1228" s="1" t="n">
        <v>61075523</v>
      </c>
      <c r="CS1228" s="1" t="n">
        <v>212700</v>
      </c>
      <c r="CT1228" s="1" t="n">
        <v>189859503</v>
      </c>
      <c r="CU1228" s="1" t="n">
        <v>43525333</v>
      </c>
      <c r="CV1228" s="1" t="n">
        <v>0</v>
      </c>
      <c r="CW1228" s="1" t="n">
        <v>7849594</v>
      </c>
      <c r="CX1228" s="1" t="n">
        <v>138484576</v>
      </c>
      <c r="CY1228" s="1" t="n">
        <v>798450</v>
      </c>
      <c r="CZ1228" s="1" t="n">
        <v>757114437</v>
      </c>
      <c r="DA1228" s="1" t="n">
        <v>549704744</v>
      </c>
      <c r="DB1228" s="1" t="n">
        <v>0</v>
      </c>
      <c r="DC1228" s="1" t="n">
        <v>7849594</v>
      </c>
      <c r="DD1228" s="1" t="n">
        <v>199560099</v>
      </c>
      <c r="DE1228" s="1" t="n">
        <v>1011150</v>
      </c>
      <c r="DF1228" s="1" t="n">
        <v>841937344</v>
      </c>
      <c r="DG1228" s="1" t="n">
        <v>842236794</v>
      </c>
      <c r="DH1228" s="1" t="n">
        <v>299450</v>
      </c>
      <c r="DI1228" s="1" t="n">
        <v>0</v>
      </c>
      <c r="DJ1228" s="1" t="n">
        <v>0</v>
      </c>
      <c r="DK1228" s="1" t="n">
        <v>841937344</v>
      </c>
      <c r="DL1228" s="1" t="n">
        <v>842236794</v>
      </c>
      <c r="DM1228" s="1" t="n">
        <v>299450</v>
      </c>
      <c r="DN1228" s="1" t="n">
        <v>0</v>
      </c>
      <c r="DO1228" s="1" t="n">
        <v>0</v>
      </c>
      <c r="DP1228" s="1" t="n">
        <v>9350911</v>
      </c>
      <c r="DQ1228" s="1" t="n">
        <v>9350911</v>
      </c>
      <c r="DR1228" s="1" t="n">
        <v>0</v>
      </c>
      <c r="DS1228" s="1" t="n">
        <v>0</v>
      </c>
      <c r="DT1228" s="1" t="n">
        <v>0</v>
      </c>
      <c r="DU1228" s="1" t="n">
        <v>9350911</v>
      </c>
      <c r="DV1228" s="1" t="n">
        <v>9350911</v>
      </c>
      <c r="DW1228" s="1" t="n">
        <v>0</v>
      </c>
      <c r="DX1228" s="1" t="n">
        <v>0</v>
      </c>
      <c r="DY1228" s="1" t="n">
        <v>0</v>
      </c>
      <c r="DZ1228" s="1" t="n">
        <v>86067206</v>
      </c>
      <c r="EA1228" s="1" t="n">
        <v>86067206</v>
      </c>
      <c r="EB1228" s="1" t="n">
        <v>0</v>
      </c>
      <c r="EC1228" s="1" t="n">
        <v>0</v>
      </c>
      <c r="ED1228" s="1" t="n">
        <v>0</v>
      </c>
      <c r="EE1228" s="1" t="n">
        <v>4725</v>
      </c>
      <c r="EF1228" s="1" t="n">
        <v>4725</v>
      </c>
      <c r="EG1228" s="1" t="n">
        <v>0</v>
      </c>
      <c r="EH1228" s="1" t="n">
        <v>0</v>
      </c>
      <c r="EI1228" s="1" t="n">
        <v>0</v>
      </c>
      <c r="EJ1228" s="1" t="n">
        <v>18433809</v>
      </c>
      <c r="EK1228" s="1" t="n">
        <v>18433809</v>
      </c>
      <c r="EL1228" s="1" t="n">
        <v>0</v>
      </c>
      <c r="EM1228" s="1" t="n">
        <v>0</v>
      </c>
      <c r="EN1228" s="1" t="n">
        <v>0</v>
      </c>
      <c r="EO1228" s="1" t="n">
        <v>412940696</v>
      </c>
      <c r="EP1228" s="1" t="n">
        <v>412940696</v>
      </c>
      <c r="EQ1228" s="1" t="n">
        <v>0</v>
      </c>
      <c r="ER1228" s="1" t="n">
        <v>161453390</v>
      </c>
      <c r="ES1228" s="1" t="n">
        <v>161453390</v>
      </c>
      <c r="ET1228" s="1" t="n">
        <v>0</v>
      </c>
    </row>
    <row r="1229" customFormat="false" ht="13.5" hidden="false" customHeight="false" outlineLevel="0" collapsed="false">
      <c r="A1229" s="1" t="n">
        <f aca="false">IF(D1229&gt;300,2,1)</f>
        <v>1</v>
      </c>
      <c r="B1229" s="1" t="n">
        <v>28</v>
      </c>
      <c r="C1229" s="1" t="s">
        <v>1358</v>
      </c>
      <c r="D1229" s="1" t="n">
        <v>43</v>
      </c>
      <c r="E1229" s="5" t="s">
        <v>1386</v>
      </c>
      <c r="F1229" s="1" t="n">
        <v>1443890810</v>
      </c>
      <c r="G1229" s="1" t="n">
        <v>122290243</v>
      </c>
      <c r="H1229" s="1" t="n">
        <v>1566181053</v>
      </c>
      <c r="I1229" s="1" t="n">
        <v>647278834</v>
      </c>
      <c r="J1229" s="1" t="n">
        <v>54019041</v>
      </c>
      <c r="K1229" s="1" t="n">
        <v>701297875</v>
      </c>
      <c r="L1229" s="1" t="n">
        <v>2267478928</v>
      </c>
      <c r="M1229" s="1" t="n">
        <v>0</v>
      </c>
      <c r="N1229" s="1" t="n">
        <v>1408874937</v>
      </c>
      <c r="O1229" s="1" t="n">
        <v>33106179</v>
      </c>
      <c r="P1229" s="1" t="n">
        <v>463661000</v>
      </c>
      <c r="Q1229" s="1" t="n">
        <v>51570000</v>
      </c>
      <c r="R1229" s="1" t="n">
        <v>0</v>
      </c>
      <c r="S1229" s="1" t="n">
        <v>0</v>
      </c>
      <c r="T1229" s="1" t="n">
        <v>1957212116</v>
      </c>
      <c r="U1229" s="1" t="n">
        <v>2116414000</v>
      </c>
      <c r="V1229" s="1" t="n">
        <v>33106179</v>
      </c>
      <c r="W1229" s="1" t="n">
        <v>255446000</v>
      </c>
      <c r="X1229" s="1" t="n">
        <v>70008000</v>
      </c>
      <c r="Y1229" s="1" t="n">
        <v>16600000</v>
      </c>
      <c r="Z1229" s="1" t="n">
        <v>0</v>
      </c>
      <c r="AA1229" s="1" t="n">
        <v>91605890</v>
      </c>
      <c r="AB1229" s="1" t="n">
        <v>649480657</v>
      </c>
      <c r="AC1229" s="1" t="n">
        <v>235112220</v>
      </c>
      <c r="AD1229" s="1" t="n">
        <v>50954122</v>
      </c>
      <c r="AE1229" s="1" t="n">
        <v>0</v>
      </c>
      <c r="AF1229" s="1" t="n">
        <v>156976760</v>
      </c>
      <c r="AG1229" s="1" t="n">
        <v>21000000</v>
      </c>
      <c r="AH1229" s="1" t="n">
        <v>49243000</v>
      </c>
      <c r="AI1229" s="1" t="n">
        <v>132621702</v>
      </c>
      <c r="AJ1229" s="1" t="n">
        <v>84000000</v>
      </c>
      <c r="AK1229" s="1" t="n">
        <v>0</v>
      </c>
      <c r="AL1229" s="1" t="n">
        <v>65195005</v>
      </c>
      <c r="AM1229" s="1" t="n">
        <v>21245665</v>
      </c>
      <c r="AN1229" s="1" t="n">
        <v>8273700244</v>
      </c>
      <c r="AO1229" s="1" t="n">
        <v>60334188</v>
      </c>
      <c r="AP1229" s="1" t="n">
        <v>60334188</v>
      </c>
      <c r="AQ1229" s="1" t="n">
        <v>0</v>
      </c>
      <c r="AR1229" s="1" t="n">
        <v>425768817</v>
      </c>
      <c r="AS1229" s="1" t="n">
        <v>0</v>
      </c>
      <c r="AT1229" s="1" t="n">
        <v>122290243</v>
      </c>
      <c r="AU1229" s="1" t="n">
        <v>122290243</v>
      </c>
      <c r="AV1229" s="1" t="n">
        <v>54019041</v>
      </c>
      <c r="AW1229" s="1" t="n">
        <v>54019041</v>
      </c>
      <c r="AX1229" s="1" t="n">
        <v>176309284</v>
      </c>
      <c r="AY1229" s="1" t="n">
        <v>0</v>
      </c>
      <c r="AZ1229" s="2" t="n">
        <v>142893013</v>
      </c>
      <c r="BA1229" s="1" t="n">
        <v>49243000</v>
      </c>
      <c r="BB1229" s="1" t="n">
        <v>0</v>
      </c>
      <c r="BC1229" s="1" t="n">
        <v>192136013</v>
      </c>
      <c r="BD1229" s="1" t="n">
        <v>24781000</v>
      </c>
      <c r="BE1229" s="1" t="n">
        <v>16693920</v>
      </c>
      <c r="BF1229" s="1" t="n">
        <v>2139002</v>
      </c>
      <c r="BG1229" s="1" t="n">
        <v>157925788</v>
      </c>
      <c r="BH1229" s="1" t="n">
        <v>2602111375</v>
      </c>
      <c r="BI1229" s="1" t="n">
        <v>30197938</v>
      </c>
      <c r="BJ1229" s="1" t="n">
        <v>2632309313</v>
      </c>
      <c r="BK1229" s="1" t="n">
        <v>279102273</v>
      </c>
      <c r="BL1229" s="1" t="n">
        <v>9450</v>
      </c>
      <c r="BM1229" s="1" t="n">
        <v>31500000</v>
      </c>
      <c r="BN1229" s="1" t="n">
        <v>26280000</v>
      </c>
      <c r="BO1229" s="1" t="n">
        <v>0</v>
      </c>
      <c r="BP1229" s="1" t="n">
        <v>38025</v>
      </c>
      <c r="BQ1229" s="1" t="n">
        <v>2969239061</v>
      </c>
      <c r="BR1229" s="1" t="n">
        <v>2217133500</v>
      </c>
      <c r="BS1229" s="1" t="n">
        <v>157592216</v>
      </c>
      <c r="BT1229" s="1" t="n">
        <v>0</v>
      </c>
      <c r="BU1229" s="1" t="n">
        <v>2374725716</v>
      </c>
      <c r="BV1229" s="1" t="n">
        <v>14496406</v>
      </c>
      <c r="BW1229" s="1" t="n">
        <v>5358461183</v>
      </c>
      <c r="BX1229" s="1" t="n">
        <v>1387308719</v>
      </c>
      <c r="BY1229" s="1" t="n">
        <v>21995910</v>
      </c>
      <c r="BZ1229" s="1" t="n">
        <v>1409304629</v>
      </c>
      <c r="CA1229" s="1" t="n">
        <v>421044584</v>
      </c>
      <c r="CB1229" s="1" t="n">
        <v>131004774</v>
      </c>
      <c r="CC1229" s="1" t="n">
        <v>653028371</v>
      </c>
      <c r="CD1229" s="1" t="n">
        <v>0</v>
      </c>
      <c r="CE1229" s="1" t="n">
        <v>20018896</v>
      </c>
      <c r="CF1229" s="1" t="n">
        <v>0</v>
      </c>
      <c r="CG1229" s="1" t="n">
        <v>2535220</v>
      </c>
      <c r="CH1229" s="1" t="n">
        <v>0</v>
      </c>
      <c r="CI1229" s="1" t="n">
        <v>60042611</v>
      </c>
      <c r="CJ1229" s="1" t="n">
        <v>0</v>
      </c>
      <c r="CK1229" s="1" t="n">
        <v>8213366056</v>
      </c>
      <c r="CL1229" s="1" t="n">
        <v>421044584</v>
      </c>
      <c r="CM1229" s="1" t="n">
        <v>0</v>
      </c>
      <c r="CN1229" s="1" t="n">
        <v>1657612477</v>
      </c>
      <c r="CO1229" s="1" t="n">
        <v>1517308814</v>
      </c>
      <c r="CP1229" s="1" t="n">
        <v>0</v>
      </c>
      <c r="CQ1229" s="1" t="n">
        <v>66400</v>
      </c>
      <c r="CR1229" s="1" t="n">
        <v>140237263</v>
      </c>
      <c r="CS1229" s="1" t="n">
        <v>592300</v>
      </c>
      <c r="CT1229" s="1" t="n">
        <v>643100177</v>
      </c>
      <c r="CU1229" s="1" t="n">
        <v>48872239</v>
      </c>
      <c r="CV1229" s="1" t="n">
        <v>0</v>
      </c>
      <c r="CW1229" s="1" t="n">
        <v>24093278</v>
      </c>
      <c r="CX1229" s="1" t="n">
        <v>570134660</v>
      </c>
      <c r="CY1229" s="1" t="n">
        <v>326700</v>
      </c>
      <c r="CZ1229" s="1" t="n">
        <v>2300712654</v>
      </c>
      <c r="DA1229" s="1" t="n">
        <v>1566181053</v>
      </c>
      <c r="DB1229" s="1" t="n">
        <v>0</v>
      </c>
      <c r="DC1229" s="1" t="n">
        <v>24159678</v>
      </c>
      <c r="DD1229" s="1" t="n">
        <v>710371923</v>
      </c>
      <c r="DE1229" s="1" t="n">
        <v>919000</v>
      </c>
      <c r="DF1229" s="1" t="n">
        <v>2591010173</v>
      </c>
      <c r="DG1229" s="1" t="n">
        <v>2602111375</v>
      </c>
      <c r="DH1229" s="1" t="n">
        <v>11101202</v>
      </c>
      <c r="DI1229" s="1" t="n">
        <v>0</v>
      </c>
      <c r="DJ1229" s="1" t="n">
        <v>0</v>
      </c>
      <c r="DK1229" s="1" t="n">
        <v>2591010173</v>
      </c>
      <c r="DL1229" s="1" t="n">
        <v>2602111375</v>
      </c>
      <c r="DM1229" s="1" t="n">
        <v>11101202</v>
      </c>
      <c r="DN1229" s="1" t="n">
        <v>0</v>
      </c>
      <c r="DO1229" s="1" t="n">
        <v>0</v>
      </c>
      <c r="DP1229" s="1" t="n">
        <v>30197938</v>
      </c>
      <c r="DQ1229" s="1" t="n">
        <v>30197938</v>
      </c>
      <c r="DR1229" s="1" t="n">
        <v>0</v>
      </c>
      <c r="DS1229" s="1" t="n">
        <v>0</v>
      </c>
      <c r="DT1229" s="1" t="n">
        <v>0</v>
      </c>
      <c r="DU1229" s="1" t="n">
        <v>30197938</v>
      </c>
      <c r="DV1229" s="1" t="n">
        <v>30197938</v>
      </c>
      <c r="DW1229" s="1" t="n">
        <v>0</v>
      </c>
      <c r="DX1229" s="1" t="n">
        <v>0</v>
      </c>
      <c r="DY1229" s="1" t="n">
        <v>0</v>
      </c>
      <c r="DZ1229" s="1" t="n">
        <v>278797586</v>
      </c>
      <c r="EA1229" s="1" t="n">
        <v>279102273</v>
      </c>
      <c r="EB1229" s="1" t="n">
        <v>304687</v>
      </c>
      <c r="EC1229" s="1" t="n">
        <v>0</v>
      </c>
      <c r="ED1229" s="1" t="n">
        <v>0</v>
      </c>
      <c r="EE1229" s="1" t="n">
        <v>9450</v>
      </c>
      <c r="EF1229" s="1" t="n">
        <v>9450</v>
      </c>
      <c r="EG1229" s="1" t="n">
        <v>0</v>
      </c>
      <c r="EH1229" s="1" t="n">
        <v>0</v>
      </c>
      <c r="EI1229" s="1" t="n">
        <v>0</v>
      </c>
      <c r="EJ1229" s="1" t="n">
        <v>57818025</v>
      </c>
      <c r="EK1229" s="1" t="n">
        <v>57818025</v>
      </c>
      <c r="EL1229" s="1" t="n">
        <v>0</v>
      </c>
      <c r="EM1229" s="1" t="n">
        <v>0</v>
      </c>
      <c r="EN1229" s="1" t="n">
        <v>0</v>
      </c>
      <c r="EO1229" s="1" t="n">
        <v>1387308719</v>
      </c>
      <c r="EP1229" s="1" t="n">
        <v>1387308719</v>
      </c>
      <c r="EQ1229" s="1" t="n">
        <v>0</v>
      </c>
      <c r="ER1229" s="1" t="n">
        <v>421044584</v>
      </c>
      <c r="ES1229" s="1" t="n">
        <v>421044584</v>
      </c>
      <c r="ET1229" s="1" t="n">
        <v>0</v>
      </c>
    </row>
    <row r="1230" customFormat="false" ht="13.5" hidden="false" customHeight="false" outlineLevel="0" collapsed="false">
      <c r="A1230" s="1" t="n">
        <f aca="false">IF(D1230&gt;300,2,1)</f>
        <v>1</v>
      </c>
      <c r="B1230" s="1" t="n">
        <v>28</v>
      </c>
      <c r="C1230" s="1" t="s">
        <v>1358</v>
      </c>
      <c r="D1230" s="1" t="n">
        <v>45</v>
      </c>
      <c r="E1230" s="5" t="s">
        <v>1387</v>
      </c>
      <c r="F1230" s="1" t="n">
        <v>336402476</v>
      </c>
      <c r="G1230" s="1" t="n">
        <v>18897276</v>
      </c>
      <c r="H1230" s="1" t="n">
        <v>355299752</v>
      </c>
      <c r="I1230" s="1" t="n">
        <v>173036680</v>
      </c>
      <c r="J1230" s="1" t="n">
        <v>12201249</v>
      </c>
      <c r="K1230" s="1" t="n">
        <v>185237929</v>
      </c>
      <c r="L1230" s="1" t="n">
        <v>540537681</v>
      </c>
      <c r="M1230" s="1" t="n">
        <v>0</v>
      </c>
      <c r="N1230" s="1" t="n">
        <v>250914566</v>
      </c>
      <c r="O1230" s="1" t="n">
        <v>5634598</v>
      </c>
      <c r="P1230" s="1" t="n">
        <v>87065000</v>
      </c>
      <c r="Q1230" s="1" t="n">
        <v>1069000</v>
      </c>
      <c r="R1230" s="1" t="n">
        <v>0</v>
      </c>
      <c r="S1230" s="1" t="n">
        <v>0</v>
      </c>
      <c r="T1230" s="1" t="n">
        <v>344683164</v>
      </c>
      <c r="U1230" s="1" t="n">
        <v>588746000</v>
      </c>
      <c r="V1230" s="1" t="n">
        <v>5634598</v>
      </c>
      <c r="W1230" s="1" t="n">
        <v>45269000</v>
      </c>
      <c r="X1230" s="1" t="n">
        <v>16958000</v>
      </c>
      <c r="Y1230" s="1" t="n">
        <v>3190000</v>
      </c>
      <c r="Z1230" s="1" t="n">
        <v>0</v>
      </c>
      <c r="AA1230" s="1" t="n">
        <v>12596169</v>
      </c>
      <c r="AB1230" s="1" t="n">
        <v>103826402</v>
      </c>
      <c r="AC1230" s="1" t="n">
        <v>53433420</v>
      </c>
      <c r="AD1230" s="1" t="n">
        <v>11218778</v>
      </c>
      <c r="AE1230" s="1" t="n">
        <v>0</v>
      </c>
      <c r="AF1230" s="1" t="n">
        <v>20046995</v>
      </c>
      <c r="AG1230" s="1" t="n">
        <v>3733333</v>
      </c>
      <c r="AH1230" s="1" t="n">
        <v>19486000</v>
      </c>
      <c r="AI1230" s="1" t="n">
        <v>8528474</v>
      </c>
      <c r="AJ1230" s="1" t="n">
        <v>0</v>
      </c>
      <c r="AK1230" s="1" t="n">
        <v>2661000</v>
      </c>
      <c r="AL1230" s="1" t="n">
        <v>456374</v>
      </c>
      <c r="AM1230" s="1" t="n">
        <v>3976961</v>
      </c>
      <c r="AN1230" s="1" t="n">
        <v>1784982349</v>
      </c>
      <c r="AO1230" s="1" t="n">
        <v>1677219</v>
      </c>
      <c r="AP1230" s="1" t="n">
        <v>677219</v>
      </c>
      <c r="AQ1230" s="1" t="n">
        <v>1000000</v>
      </c>
      <c r="AR1230" s="1" t="n">
        <v>48510000</v>
      </c>
      <c r="AS1230" s="1" t="n">
        <v>0</v>
      </c>
      <c r="AT1230" s="1" t="n">
        <v>18897276</v>
      </c>
      <c r="AU1230" s="1" t="n">
        <v>18897276</v>
      </c>
      <c r="AV1230" s="1" t="n">
        <v>12201249</v>
      </c>
      <c r="AW1230" s="1" t="n">
        <v>12201249</v>
      </c>
      <c r="AX1230" s="1" t="n">
        <v>31098525</v>
      </c>
      <c r="AY1230" s="1" t="n">
        <v>0</v>
      </c>
      <c r="AZ1230" s="2" t="n">
        <v>31117944</v>
      </c>
      <c r="BA1230" s="1" t="n">
        <v>14725000</v>
      </c>
      <c r="BB1230" s="1" t="n">
        <v>0</v>
      </c>
      <c r="BC1230" s="1" t="n">
        <v>45842944</v>
      </c>
      <c r="BD1230" s="1" t="n">
        <v>6075000</v>
      </c>
      <c r="BE1230" s="1" t="n">
        <v>2901120</v>
      </c>
      <c r="BF1230" s="1" t="n">
        <v>423521</v>
      </c>
      <c r="BG1230" s="1" t="n">
        <v>23210063</v>
      </c>
      <c r="BH1230" s="1" t="n">
        <v>469144827</v>
      </c>
      <c r="BI1230" s="1" t="n">
        <v>4931207</v>
      </c>
      <c r="BJ1230" s="1" t="n">
        <v>474076034</v>
      </c>
      <c r="BK1230" s="1" t="n">
        <v>40958698</v>
      </c>
      <c r="BL1230" s="1" t="n">
        <v>0</v>
      </c>
      <c r="BM1230" s="1" t="n">
        <v>5600000</v>
      </c>
      <c r="BN1230" s="1" t="n">
        <v>4920000</v>
      </c>
      <c r="BO1230" s="1" t="n">
        <v>0</v>
      </c>
      <c r="BP1230" s="1" t="n">
        <v>3812</v>
      </c>
      <c r="BQ1230" s="1" t="n">
        <v>525558544</v>
      </c>
      <c r="BR1230" s="1" t="n">
        <v>627352776</v>
      </c>
      <c r="BS1230" s="1" t="n">
        <v>46330967</v>
      </c>
      <c r="BT1230" s="1" t="n">
        <v>0</v>
      </c>
      <c r="BU1230" s="1" t="n">
        <v>673683743</v>
      </c>
      <c r="BV1230" s="1" t="n">
        <v>2909052</v>
      </c>
      <c r="BW1230" s="1" t="n">
        <v>1202151339</v>
      </c>
      <c r="BX1230" s="1" t="n">
        <v>281236930</v>
      </c>
      <c r="BY1230" s="1" t="n">
        <v>5582531</v>
      </c>
      <c r="BZ1230" s="1" t="n">
        <v>286819461</v>
      </c>
      <c r="CA1230" s="1" t="n">
        <v>91441311</v>
      </c>
      <c r="CB1230" s="1" t="n">
        <v>22298522</v>
      </c>
      <c r="CC1230" s="1" t="n">
        <v>123720711</v>
      </c>
      <c r="CD1230" s="1" t="n">
        <v>0</v>
      </c>
      <c r="CE1230" s="1" t="n">
        <v>5301473</v>
      </c>
      <c r="CF1230" s="1" t="n">
        <v>12661000</v>
      </c>
      <c r="CG1230" s="1" t="n">
        <v>41000</v>
      </c>
      <c r="CH1230" s="1" t="n">
        <v>0</v>
      </c>
      <c r="CI1230" s="1" t="n">
        <v>15660250</v>
      </c>
      <c r="CJ1230" s="1" t="n">
        <v>0</v>
      </c>
      <c r="CK1230" s="1" t="n">
        <v>1783305130</v>
      </c>
      <c r="CL1230" s="1" t="n">
        <v>91441311</v>
      </c>
      <c r="CM1230" s="1" t="n">
        <v>68900</v>
      </c>
      <c r="CN1230" s="1" t="n">
        <v>360965357</v>
      </c>
      <c r="CO1230" s="1" t="n">
        <v>334322919</v>
      </c>
      <c r="CP1230" s="1" t="n">
        <v>0</v>
      </c>
      <c r="CQ1230" s="1" t="n">
        <v>0</v>
      </c>
      <c r="CR1230" s="1" t="n">
        <v>26642438</v>
      </c>
      <c r="CS1230" s="1" t="n">
        <v>0</v>
      </c>
      <c r="CT1230" s="1" t="n">
        <v>103230985</v>
      </c>
      <c r="CU1230" s="1" t="n">
        <v>20976833</v>
      </c>
      <c r="CV1230" s="1" t="n">
        <v>0</v>
      </c>
      <c r="CW1230" s="1" t="n">
        <v>6062865</v>
      </c>
      <c r="CX1230" s="1" t="n">
        <v>76191287</v>
      </c>
      <c r="CY1230" s="1" t="n">
        <v>0</v>
      </c>
      <c r="CZ1230" s="1" t="n">
        <v>464196342</v>
      </c>
      <c r="DA1230" s="1" t="n">
        <v>355299752</v>
      </c>
      <c r="DB1230" s="1" t="n">
        <v>0</v>
      </c>
      <c r="DC1230" s="1" t="n">
        <v>6062865</v>
      </c>
      <c r="DD1230" s="1" t="n">
        <v>102833725</v>
      </c>
      <c r="DE1230" s="1" t="n">
        <v>0</v>
      </c>
      <c r="DF1230" s="1" t="n">
        <v>469023786</v>
      </c>
      <c r="DG1230" s="1" t="n">
        <v>469144827</v>
      </c>
      <c r="DH1230" s="1" t="n">
        <v>121041</v>
      </c>
      <c r="DI1230" s="1" t="n">
        <v>0</v>
      </c>
      <c r="DJ1230" s="1" t="n">
        <v>0</v>
      </c>
      <c r="DK1230" s="1" t="n">
        <v>469023786</v>
      </c>
      <c r="DL1230" s="1" t="n">
        <v>469144827</v>
      </c>
      <c r="DM1230" s="1" t="n">
        <v>121041</v>
      </c>
      <c r="DN1230" s="1" t="n">
        <v>0</v>
      </c>
      <c r="DO1230" s="1" t="n">
        <v>0</v>
      </c>
      <c r="DP1230" s="1" t="n">
        <v>4931207</v>
      </c>
      <c r="DQ1230" s="1" t="n">
        <v>4931207</v>
      </c>
      <c r="DR1230" s="1" t="n">
        <v>0</v>
      </c>
      <c r="DS1230" s="1" t="n">
        <v>0</v>
      </c>
      <c r="DT1230" s="1" t="n">
        <v>0</v>
      </c>
      <c r="DU1230" s="1" t="n">
        <v>4931207</v>
      </c>
      <c r="DV1230" s="1" t="n">
        <v>4931207</v>
      </c>
      <c r="DW1230" s="1" t="n">
        <v>0</v>
      </c>
      <c r="DX1230" s="1" t="n">
        <v>0</v>
      </c>
      <c r="DY1230" s="1" t="n">
        <v>0</v>
      </c>
      <c r="DZ1230" s="1" t="n">
        <v>40958698</v>
      </c>
      <c r="EA1230" s="1" t="n">
        <v>40958698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10523812</v>
      </c>
      <c r="EK1230" s="1" t="n">
        <v>10523812</v>
      </c>
      <c r="EL1230" s="1" t="n">
        <v>0</v>
      </c>
      <c r="EM1230" s="1" t="n">
        <v>0</v>
      </c>
      <c r="EN1230" s="1" t="n">
        <v>0</v>
      </c>
      <c r="EO1230" s="1" t="n">
        <v>281236930</v>
      </c>
      <c r="EP1230" s="1" t="n">
        <v>281236930</v>
      </c>
      <c r="EQ1230" s="1" t="n">
        <v>0</v>
      </c>
      <c r="ER1230" s="1" t="n">
        <v>91441311</v>
      </c>
      <c r="ES1230" s="1" t="n">
        <v>91441311</v>
      </c>
      <c r="ET1230" s="1" t="n">
        <v>0</v>
      </c>
    </row>
    <row r="1231" customFormat="false" ht="13.5" hidden="false" customHeight="false" outlineLevel="0" collapsed="false">
      <c r="A1231" s="1" t="n">
        <f aca="false">IF(D1231&gt;300,2,1)</f>
        <v>1</v>
      </c>
      <c r="B1231" s="1" t="n">
        <v>28</v>
      </c>
      <c r="C1231" s="1" t="s">
        <v>1358</v>
      </c>
      <c r="D1231" s="1" t="n">
        <v>46</v>
      </c>
      <c r="E1231" s="5" t="s">
        <v>1388</v>
      </c>
      <c r="F1231" s="1" t="n">
        <v>335206732</v>
      </c>
      <c r="G1231" s="1" t="n">
        <v>24151590</v>
      </c>
      <c r="H1231" s="1" t="n">
        <v>359358322</v>
      </c>
      <c r="I1231" s="1" t="n">
        <v>126824586</v>
      </c>
      <c r="J1231" s="1" t="n">
        <v>8458252</v>
      </c>
      <c r="K1231" s="1" t="n">
        <v>135282838</v>
      </c>
      <c r="L1231" s="1" t="n">
        <v>494641160</v>
      </c>
      <c r="M1231" s="1" t="n">
        <v>0</v>
      </c>
      <c r="N1231" s="1" t="n">
        <v>388535383</v>
      </c>
      <c r="O1231" s="1" t="n">
        <v>6426130</v>
      </c>
      <c r="P1231" s="1" t="n">
        <v>158908000</v>
      </c>
      <c r="Q1231" s="1" t="n">
        <v>4757000</v>
      </c>
      <c r="R1231" s="1" t="n">
        <v>0</v>
      </c>
      <c r="S1231" s="1" t="n">
        <v>0</v>
      </c>
      <c r="T1231" s="1" t="n">
        <v>558626513</v>
      </c>
      <c r="U1231" s="1" t="n">
        <v>721373596</v>
      </c>
      <c r="V1231" s="1" t="n">
        <v>6426130</v>
      </c>
      <c r="W1231" s="1" t="n">
        <v>68275000</v>
      </c>
      <c r="X1231" s="1" t="n">
        <v>4870000</v>
      </c>
      <c r="Y1231" s="1" t="n">
        <v>4470000</v>
      </c>
      <c r="Z1231" s="1" t="n">
        <v>0</v>
      </c>
      <c r="AA1231" s="1" t="n">
        <v>24217774</v>
      </c>
      <c r="AB1231" s="1" t="n">
        <v>196444810</v>
      </c>
      <c r="AC1231" s="1" t="n">
        <v>71293200</v>
      </c>
      <c r="AD1231" s="1" t="n">
        <v>15597831</v>
      </c>
      <c r="AE1231" s="1" t="n">
        <v>0</v>
      </c>
      <c r="AF1231" s="1" t="n">
        <v>24089302</v>
      </c>
      <c r="AG1231" s="1" t="n">
        <v>3266666</v>
      </c>
      <c r="AH1231" s="1" t="n">
        <v>21335000</v>
      </c>
      <c r="AI1231" s="1" t="n">
        <v>10269811</v>
      </c>
      <c r="AJ1231" s="1" t="n">
        <v>51000000</v>
      </c>
      <c r="AK1231" s="1" t="n">
        <v>0</v>
      </c>
      <c r="AL1231" s="1" t="n">
        <v>6768187</v>
      </c>
      <c r="AM1231" s="1" t="n">
        <v>5813823</v>
      </c>
      <c r="AN1231" s="1" t="n">
        <v>2288778803</v>
      </c>
      <c r="AO1231" s="1" t="n">
        <v>1107669</v>
      </c>
      <c r="AP1231" s="1" t="n">
        <v>0</v>
      </c>
      <c r="AQ1231" s="1" t="n">
        <v>1107669</v>
      </c>
      <c r="AR1231" s="1" t="n">
        <v>97392269</v>
      </c>
      <c r="AS1231" s="1" t="n">
        <v>0</v>
      </c>
      <c r="AT1231" s="1" t="n">
        <v>24151590</v>
      </c>
      <c r="AU1231" s="1" t="n">
        <v>24151590</v>
      </c>
      <c r="AV1231" s="1" t="n">
        <v>8458252</v>
      </c>
      <c r="AW1231" s="1" t="n">
        <v>8458252</v>
      </c>
      <c r="AX1231" s="1" t="n">
        <v>32609842</v>
      </c>
      <c r="AY1231" s="1" t="n">
        <v>0</v>
      </c>
      <c r="AZ1231" s="2" t="n">
        <v>33222951</v>
      </c>
      <c r="BA1231" s="1" t="n">
        <v>11415000</v>
      </c>
      <c r="BB1231" s="1" t="n">
        <v>0</v>
      </c>
      <c r="BC1231" s="1" t="n">
        <v>44637951</v>
      </c>
      <c r="BD1231" s="1" t="n">
        <v>5941000</v>
      </c>
      <c r="BE1231" s="1" t="n">
        <v>3657360</v>
      </c>
      <c r="BF1231" s="1" t="n">
        <v>813101</v>
      </c>
      <c r="BG1231" s="1" t="n">
        <v>36767299</v>
      </c>
      <c r="BH1231" s="1" t="n">
        <v>701238504</v>
      </c>
      <c r="BI1231" s="1" t="n">
        <v>5936685</v>
      </c>
      <c r="BJ1231" s="1" t="n">
        <v>707175189</v>
      </c>
      <c r="BK1231" s="1" t="n">
        <v>80034220</v>
      </c>
      <c r="BL1231" s="1" t="n">
        <v>0</v>
      </c>
      <c r="BM1231" s="1" t="n">
        <v>4900000</v>
      </c>
      <c r="BN1231" s="1" t="n">
        <v>5775000</v>
      </c>
      <c r="BO1231" s="1" t="n">
        <v>0</v>
      </c>
      <c r="BP1231" s="1" t="n">
        <v>14852</v>
      </c>
      <c r="BQ1231" s="1" t="n">
        <v>797899261</v>
      </c>
      <c r="BR1231" s="1" t="n">
        <v>680787501</v>
      </c>
      <c r="BS1231" s="1" t="n">
        <v>46007224</v>
      </c>
      <c r="BT1231" s="1" t="n">
        <v>0</v>
      </c>
      <c r="BU1231" s="1" t="n">
        <v>726794725</v>
      </c>
      <c r="BV1231" s="1" t="n">
        <v>3498999</v>
      </c>
      <c r="BW1231" s="1" t="n">
        <v>1528192985</v>
      </c>
      <c r="BX1231" s="1" t="n">
        <v>396262595</v>
      </c>
      <c r="BY1231" s="1" t="n">
        <v>7879829</v>
      </c>
      <c r="BZ1231" s="1" t="n">
        <v>404142424</v>
      </c>
      <c r="CA1231" s="1" t="n">
        <v>98088409</v>
      </c>
      <c r="CB1231" s="1" t="n">
        <v>25430293</v>
      </c>
      <c r="CC1231" s="1" t="n">
        <v>158813162</v>
      </c>
      <c r="CD1231" s="1" t="n">
        <v>0</v>
      </c>
      <c r="CE1231" s="1" t="n">
        <v>5019414</v>
      </c>
      <c r="CF1231" s="1" t="n">
        <v>0</v>
      </c>
      <c r="CG1231" s="1" t="n">
        <v>723320</v>
      </c>
      <c r="CH1231" s="1" t="n">
        <v>0</v>
      </c>
      <c r="CI1231" s="1" t="n">
        <v>30493828</v>
      </c>
      <c r="CJ1231" s="1" t="n">
        <v>0</v>
      </c>
      <c r="CK1231" s="1" t="n">
        <v>2287671134</v>
      </c>
      <c r="CL1231" s="1" t="n">
        <v>98088409</v>
      </c>
      <c r="CM1231" s="1" t="n">
        <v>0</v>
      </c>
      <c r="CN1231" s="1" t="n">
        <v>358858000</v>
      </c>
      <c r="CO1231" s="1" t="n">
        <v>346122858</v>
      </c>
      <c r="CP1231" s="1" t="n">
        <v>0</v>
      </c>
      <c r="CQ1231" s="1" t="n">
        <v>0</v>
      </c>
      <c r="CR1231" s="1" t="n">
        <v>12735142</v>
      </c>
      <c r="CS1231" s="1" t="n">
        <v>269900</v>
      </c>
      <c r="CT1231" s="1" t="n">
        <v>59807803</v>
      </c>
      <c r="CU1231" s="1" t="n">
        <v>13235464</v>
      </c>
      <c r="CV1231" s="1" t="n">
        <v>0</v>
      </c>
      <c r="CW1231" s="1" t="n">
        <v>872879</v>
      </c>
      <c r="CX1231" s="1" t="n">
        <v>45699460</v>
      </c>
      <c r="CY1231" s="1" t="n">
        <v>946825</v>
      </c>
      <c r="CZ1231" s="1" t="n">
        <v>418665803</v>
      </c>
      <c r="DA1231" s="1" t="n">
        <v>359358322</v>
      </c>
      <c r="DB1231" s="1" t="n">
        <v>0</v>
      </c>
      <c r="DC1231" s="1" t="n">
        <v>872879</v>
      </c>
      <c r="DD1231" s="1" t="n">
        <v>58434602</v>
      </c>
      <c r="DE1231" s="1" t="n">
        <v>1216725</v>
      </c>
      <c r="DF1231" s="1" t="n">
        <v>701028102</v>
      </c>
      <c r="DG1231" s="1" t="n">
        <v>701238504</v>
      </c>
      <c r="DH1231" s="1" t="n">
        <v>210402</v>
      </c>
      <c r="DI1231" s="1" t="n">
        <v>0</v>
      </c>
      <c r="DJ1231" s="1" t="n">
        <v>0</v>
      </c>
      <c r="DK1231" s="1" t="n">
        <v>701028102</v>
      </c>
      <c r="DL1231" s="1" t="n">
        <v>701238504</v>
      </c>
      <c r="DM1231" s="1" t="n">
        <v>210402</v>
      </c>
      <c r="DN1231" s="1" t="n">
        <v>0</v>
      </c>
      <c r="DO1231" s="1" t="n">
        <v>0</v>
      </c>
      <c r="DP1231" s="1" t="n">
        <v>5936685</v>
      </c>
      <c r="DQ1231" s="1" t="n">
        <v>5936685</v>
      </c>
      <c r="DR1231" s="1" t="n">
        <v>0</v>
      </c>
      <c r="DS1231" s="1" t="n">
        <v>0</v>
      </c>
      <c r="DT1231" s="1" t="n">
        <v>0</v>
      </c>
      <c r="DU1231" s="1" t="n">
        <v>5936685</v>
      </c>
      <c r="DV1231" s="1" t="n">
        <v>5936685</v>
      </c>
      <c r="DW1231" s="1" t="n">
        <v>0</v>
      </c>
      <c r="DX1231" s="1" t="n">
        <v>0</v>
      </c>
      <c r="DY1231" s="1" t="n">
        <v>0</v>
      </c>
      <c r="DZ1231" s="1" t="n">
        <v>79906443</v>
      </c>
      <c r="EA1231" s="1" t="n">
        <v>80034220</v>
      </c>
      <c r="EB1231" s="1" t="n">
        <v>127777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10689852</v>
      </c>
      <c r="EK1231" s="1" t="n">
        <v>10689852</v>
      </c>
      <c r="EL1231" s="1" t="n">
        <v>0</v>
      </c>
      <c r="EM1231" s="1" t="n">
        <v>0</v>
      </c>
      <c r="EN1231" s="1" t="n">
        <v>0</v>
      </c>
      <c r="EO1231" s="1" t="n">
        <v>396262595</v>
      </c>
      <c r="EP1231" s="1" t="n">
        <v>396262595</v>
      </c>
      <c r="EQ1231" s="1" t="n">
        <v>0</v>
      </c>
      <c r="ER1231" s="1" t="n">
        <v>98088409</v>
      </c>
      <c r="ES1231" s="1" t="n">
        <v>98088409</v>
      </c>
      <c r="ET1231" s="1" t="n">
        <v>0</v>
      </c>
    </row>
    <row r="1232" customFormat="false" ht="13.5" hidden="false" customHeight="false" outlineLevel="0" collapsed="false">
      <c r="A1232" s="1" t="n">
        <f aca="false">IF(D1232&gt;300,2,1)</f>
        <v>1</v>
      </c>
      <c r="B1232" s="1" t="n">
        <v>28</v>
      </c>
      <c r="C1232" s="1" t="s">
        <v>1358</v>
      </c>
      <c r="D1232" s="1" t="n">
        <v>50</v>
      </c>
      <c r="E1232" s="5" t="s">
        <v>1389</v>
      </c>
      <c r="F1232" s="1" t="n">
        <v>995649336</v>
      </c>
      <c r="G1232" s="1" t="n">
        <v>99442499</v>
      </c>
      <c r="H1232" s="1" t="n">
        <v>1095091835</v>
      </c>
      <c r="I1232" s="1" t="n">
        <v>277539249</v>
      </c>
      <c r="J1232" s="1" t="n">
        <v>21868685</v>
      </c>
      <c r="K1232" s="1" t="n">
        <v>299407934</v>
      </c>
      <c r="L1232" s="1" t="n">
        <v>1394499769</v>
      </c>
      <c r="M1232" s="1" t="n">
        <v>0</v>
      </c>
      <c r="N1232" s="1" t="n">
        <v>905533126</v>
      </c>
      <c r="O1232" s="1" t="n">
        <v>17493789</v>
      </c>
      <c r="P1232" s="1" t="n">
        <v>248849000</v>
      </c>
      <c r="Q1232" s="1" t="n">
        <v>11226000</v>
      </c>
      <c r="R1232" s="1" t="n">
        <v>0</v>
      </c>
      <c r="S1232" s="1" t="n">
        <v>0</v>
      </c>
      <c r="T1232" s="1" t="n">
        <v>1183101915</v>
      </c>
      <c r="U1232" s="1" t="n">
        <v>960426000</v>
      </c>
      <c r="V1232" s="1" t="n">
        <v>17493789</v>
      </c>
      <c r="W1232" s="1" t="n">
        <v>153505000</v>
      </c>
      <c r="X1232" s="1" t="n">
        <v>37069000</v>
      </c>
      <c r="Y1232" s="1" t="n">
        <v>8230000</v>
      </c>
      <c r="Z1232" s="1" t="n">
        <v>0</v>
      </c>
      <c r="AA1232" s="1" t="n">
        <v>67709525</v>
      </c>
      <c r="AB1232" s="1" t="n">
        <v>371985819</v>
      </c>
      <c r="AC1232" s="1" t="n">
        <v>140445010</v>
      </c>
      <c r="AD1232" s="1" t="n">
        <v>30253723</v>
      </c>
      <c r="AE1232" s="1" t="n">
        <v>0</v>
      </c>
      <c r="AF1232" s="1" t="n">
        <v>91216755</v>
      </c>
      <c r="AG1232" s="1" t="n">
        <v>12366667</v>
      </c>
      <c r="AH1232" s="1" t="n">
        <v>46225000</v>
      </c>
      <c r="AI1232" s="1" t="n">
        <v>0</v>
      </c>
      <c r="AJ1232" s="1" t="n">
        <v>11000000</v>
      </c>
      <c r="AK1232" s="1" t="n">
        <v>0</v>
      </c>
      <c r="AL1232" s="1" t="n">
        <v>84308930</v>
      </c>
      <c r="AM1232" s="1" t="n">
        <v>14302884</v>
      </c>
      <c r="AN1232" s="1" t="n">
        <v>4624139786</v>
      </c>
      <c r="AO1232" s="1" t="n">
        <v>5668956</v>
      </c>
      <c r="AP1232" s="1" t="n">
        <v>5668956</v>
      </c>
      <c r="AQ1232" s="1" t="n">
        <v>0</v>
      </c>
      <c r="AR1232" s="1" t="n">
        <v>37378924</v>
      </c>
      <c r="AS1232" s="1" t="n">
        <v>0</v>
      </c>
      <c r="AT1232" s="1" t="n">
        <v>99442499</v>
      </c>
      <c r="AU1232" s="1" t="n">
        <v>99442499</v>
      </c>
      <c r="AV1232" s="1" t="n">
        <v>21868685</v>
      </c>
      <c r="AW1232" s="1" t="n">
        <v>21868685</v>
      </c>
      <c r="AX1232" s="1" t="n">
        <v>121311184</v>
      </c>
      <c r="AY1232" s="1" t="n">
        <v>0</v>
      </c>
      <c r="AZ1232" s="2" t="n">
        <v>81214476</v>
      </c>
      <c r="BA1232" s="1" t="n">
        <v>13295000</v>
      </c>
      <c r="BB1232" s="1" t="n">
        <v>0</v>
      </c>
      <c r="BC1232" s="1" t="n">
        <v>94509476</v>
      </c>
      <c r="BD1232" s="1" t="n">
        <v>11875000</v>
      </c>
      <c r="BE1232" s="1" t="n">
        <v>8571510</v>
      </c>
      <c r="BF1232" s="1" t="n">
        <v>2033388</v>
      </c>
      <c r="BG1232" s="1" t="n">
        <v>86227240</v>
      </c>
      <c r="BH1232" s="1" t="n">
        <v>1536469015</v>
      </c>
      <c r="BI1232" s="1" t="n">
        <v>16084074</v>
      </c>
      <c r="BJ1232" s="1" t="n">
        <v>1552553089</v>
      </c>
      <c r="BK1232" s="1" t="n">
        <v>148262293</v>
      </c>
      <c r="BL1232" s="1" t="n">
        <v>0</v>
      </c>
      <c r="BM1232" s="1" t="n">
        <v>18550000</v>
      </c>
      <c r="BN1232" s="1" t="n">
        <v>10680000</v>
      </c>
      <c r="BO1232" s="1" t="n">
        <v>0</v>
      </c>
      <c r="BP1232" s="1" t="n">
        <v>0</v>
      </c>
      <c r="BQ1232" s="1" t="n">
        <v>1730045382</v>
      </c>
      <c r="BR1232" s="1" t="n">
        <v>963065001</v>
      </c>
      <c r="BS1232" s="1" t="n">
        <v>59539633</v>
      </c>
      <c r="BT1232" s="1" t="n">
        <v>0</v>
      </c>
      <c r="BU1232" s="1" t="n">
        <v>1022604634</v>
      </c>
      <c r="BV1232" s="1" t="n">
        <v>7447213</v>
      </c>
      <c r="BW1232" s="1" t="n">
        <v>2760097229</v>
      </c>
      <c r="BX1232" s="1" t="n">
        <v>1000310567</v>
      </c>
      <c r="BY1232" s="1" t="n">
        <v>13050590</v>
      </c>
      <c r="BZ1232" s="1" t="n">
        <v>1013361157</v>
      </c>
      <c r="CA1232" s="1" t="n">
        <v>239460044</v>
      </c>
      <c r="CB1232" s="1" t="n">
        <v>69221366</v>
      </c>
      <c r="CC1232" s="1" t="n">
        <v>393757331</v>
      </c>
      <c r="CD1232" s="1" t="n">
        <v>0</v>
      </c>
      <c r="CE1232" s="1" t="n">
        <v>10039021</v>
      </c>
      <c r="CF1232" s="1" t="n">
        <v>6807000</v>
      </c>
      <c r="CG1232" s="1" t="n">
        <v>50883</v>
      </c>
      <c r="CH1232" s="1" t="n">
        <v>98631</v>
      </c>
      <c r="CI1232" s="1" t="n">
        <v>39350928</v>
      </c>
      <c r="CJ1232" s="1" t="n">
        <v>0</v>
      </c>
      <c r="CK1232" s="1" t="n">
        <v>4618470830</v>
      </c>
      <c r="CL1232" s="1" t="n">
        <v>239460044</v>
      </c>
      <c r="CM1232" s="1" t="n">
        <v>0</v>
      </c>
      <c r="CN1232" s="1" t="n">
        <v>1133498204</v>
      </c>
      <c r="CO1232" s="1" t="n">
        <v>1043521662</v>
      </c>
      <c r="CP1232" s="1" t="n">
        <v>120060</v>
      </c>
      <c r="CQ1232" s="1" t="n">
        <v>0</v>
      </c>
      <c r="CR1232" s="1" t="n">
        <v>89976542</v>
      </c>
      <c r="CS1232" s="1" t="n">
        <v>0</v>
      </c>
      <c r="CT1232" s="1" t="n">
        <v>251429360</v>
      </c>
      <c r="CU1232" s="1" t="n">
        <v>51432013</v>
      </c>
      <c r="CV1232" s="1" t="n">
        <v>18100</v>
      </c>
      <c r="CW1232" s="1" t="n">
        <v>34911761</v>
      </c>
      <c r="CX1232" s="1" t="n">
        <v>165085586</v>
      </c>
      <c r="CY1232" s="1" t="n">
        <v>0</v>
      </c>
      <c r="CZ1232" s="1" t="n">
        <v>1384927564</v>
      </c>
      <c r="DA1232" s="1" t="n">
        <v>1094953675</v>
      </c>
      <c r="DB1232" s="1" t="n">
        <v>138160</v>
      </c>
      <c r="DC1232" s="1" t="n">
        <v>34911761</v>
      </c>
      <c r="DD1232" s="1" t="n">
        <v>255062128</v>
      </c>
      <c r="DE1232" s="1" t="n">
        <v>0</v>
      </c>
      <c r="DF1232" s="1" t="n">
        <v>1527910636</v>
      </c>
      <c r="DG1232" s="1" t="n">
        <v>1536469015</v>
      </c>
      <c r="DH1232" s="1" t="n">
        <v>8558379</v>
      </c>
      <c r="DI1232" s="1" t="n">
        <v>0</v>
      </c>
      <c r="DJ1232" s="1" t="n">
        <v>0</v>
      </c>
      <c r="DK1232" s="1" t="n">
        <v>1527910636</v>
      </c>
      <c r="DL1232" s="1" t="n">
        <v>1536469015</v>
      </c>
      <c r="DM1232" s="1" t="n">
        <v>8558379</v>
      </c>
      <c r="DN1232" s="1" t="n">
        <v>0</v>
      </c>
      <c r="DO1232" s="1" t="n">
        <v>0</v>
      </c>
      <c r="DP1232" s="1" t="n">
        <v>16053280</v>
      </c>
      <c r="DQ1232" s="1" t="n">
        <v>16084074</v>
      </c>
      <c r="DR1232" s="1" t="n">
        <v>30794</v>
      </c>
      <c r="DS1232" s="1" t="n">
        <v>0</v>
      </c>
      <c r="DT1232" s="1" t="n">
        <v>0</v>
      </c>
      <c r="DU1232" s="1" t="n">
        <v>16053280</v>
      </c>
      <c r="DV1232" s="1" t="n">
        <v>16084074</v>
      </c>
      <c r="DW1232" s="1" t="n">
        <v>30794</v>
      </c>
      <c r="DX1232" s="1" t="n">
        <v>0</v>
      </c>
      <c r="DY1232" s="1" t="n">
        <v>0</v>
      </c>
      <c r="DZ1232" s="1" t="n">
        <v>146744191</v>
      </c>
      <c r="EA1232" s="1" t="n">
        <v>148262293</v>
      </c>
      <c r="EB1232" s="1" t="n">
        <v>1518102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29230000</v>
      </c>
      <c r="EK1232" s="1" t="n">
        <v>29230000</v>
      </c>
      <c r="EL1232" s="1" t="n">
        <v>0</v>
      </c>
      <c r="EM1232" s="1" t="n">
        <v>0</v>
      </c>
      <c r="EN1232" s="1" t="n">
        <v>0</v>
      </c>
      <c r="EO1232" s="1" t="n">
        <v>1000310567</v>
      </c>
      <c r="EP1232" s="1" t="n">
        <v>1000310567</v>
      </c>
      <c r="EQ1232" s="1" t="n">
        <v>0</v>
      </c>
      <c r="ER1232" s="1" t="n">
        <v>239460044</v>
      </c>
      <c r="ES1232" s="1" t="n">
        <v>239460044</v>
      </c>
      <c r="ET1232" s="1" t="n">
        <v>0</v>
      </c>
    </row>
    <row r="1233" customFormat="false" ht="13.5" hidden="false" customHeight="false" outlineLevel="0" collapsed="false">
      <c r="A1233" s="1" t="n">
        <f aca="false">IF(D1233&gt;300,2,1)</f>
        <v>1</v>
      </c>
      <c r="B1233" s="1" t="n">
        <v>28</v>
      </c>
      <c r="C1233" s="1" t="s">
        <v>1358</v>
      </c>
      <c r="D1233" s="1" t="n">
        <v>57</v>
      </c>
      <c r="E1233" s="5" t="s">
        <v>1390</v>
      </c>
      <c r="F1233" s="1" t="n">
        <v>468378978</v>
      </c>
      <c r="G1233" s="1" t="n">
        <v>45328763</v>
      </c>
      <c r="H1233" s="1" t="n">
        <v>513707741</v>
      </c>
      <c r="I1233" s="1" t="n">
        <v>146773861</v>
      </c>
      <c r="J1233" s="1" t="n">
        <v>13003623</v>
      </c>
      <c r="K1233" s="1" t="n">
        <v>159777484</v>
      </c>
      <c r="L1233" s="1" t="n">
        <v>673485225</v>
      </c>
      <c r="M1233" s="1" t="n">
        <v>0</v>
      </c>
      <c r="N1233" s="1" t="n">
        <v>464954851</v>
      </c>
      <c r="O1233" s="1" t="n">
        <v>10876811</v>
      </c>
      <c r="P1233" s="1" t="n">
        <v>166268000</v>
      </c>
      <c r="Q1233" s="1" t="n">
        <v>39708000</v>
      </c>
      <c r="R1233" s="1" t="n">
        <v>0</v>
      </c>
      <c r="S1233" s="1" t="n">
        <v>0</v>
      </c>
      <c r="T1233" s="1" t="n">
        <v>681807662</v>
      </c>
      <c r="U1233" s="1" t="n">
        <v>505189268</v>
      </c>
      <c r="V1233" s="1" t="n">
        <v>10876811</v>
      </c>
      <c r="W1233" s="1" t="n">
        <v>83459000</v>
      </c>
      <c r="X1233" s="1" t="n">
        <v>24018000</v>
      </c>
      <c r="Y1233" s="1" t="n">
        <v>4060000</v>
      </c>
      <c r="Z1233" s="1" t="n">
        <v>0</v>
      </c>
      <c r="AA1233" s="1" t="n">
        <v>57134952</v>
      </c>
      <c r="AB1233" s="1" t="n">
        <v>222700102</v>
      </c>
      <c r="AC1233" s="1" t="n">
        <v>70272985</v>
      </c>
      <c r="AD1233" s="1" t="n">
        <v>16949471</v>
      </c>
      <c r="AE1233" s="1" t="n">
        <v>0</v>
      </c>
      <c r="AF1233" s="1" t="n">
        <v>25012184</v>
      </c>
      <c r="AG1233" s="1" t="n">
        <v>7000000</v>
      </c>
      <c r="AH1233" s="1" t="n">
        <v>16511000</v>
      </c>
      <c r="AI1233" s="1" t="n">
        <v>0</v>
      </c>
      <c r="AJ1233" s="1" t="n">
        <v>60000000</v>
      </c>
      <c r="AK1233" s="1" t="n">
        <v>0</v>
      </c>
      <c r="AL1233" s="1" t="n">
        <v>0</v>
      </c>
      <c r="AM1233" s="1" t="n">
        <v>5791862</v>
      </c>
      <c r="AN1233" s="1" t="n">
        <v>2464268522</v>
      </c>
      <c r="AO1233" s="1" t="n">
        <v>4321342</v>
      </c>
      <c r="AP1233" s="1" t="n">
        <v>0</v>
      </c>
      <c r="AQ1233" s="1" t="n">
        <v>4321342</v>
      </c>
      <c r="AR1233" s="1" t="n">
        <v>401300708</v>
      </c>
      <c r="AS1233" s="1" t="n">
        <v>0</v>
      </c>
      <c r="AT1233" s="1" t="n">
        <v>45328763</v>
      </c>
      <c r="AU1233" s="1" t="n">
        <v>45328763</v>
      </c>
      <c r="AV1233" s="1" t="n">
        <v>13003623</v>
      </c>
      <c r="AW1233" s="1" t="n">
        <v>13003623</v>
      </c>
      <c r="AX1233" s="1" t="n">
        <v>58332386</v>
      </c>
      <c r="AY1233" s="1" t="n">
        <v>0</v>
      </c>
      <c r="AZ1233" s="2" t="n">
        <v>42796757</v>
      </c>
      <c r="BA1233" s="1" t="n">
        <v>12909000</v>
      </c>
      <c r="BB1233" s="1" t="n">
        <v>0</v>
      </c>
      <c r="BC1233" s="1" t="n">
        <v>55705757</v>
      </c>
      <c r="BD1233" s="1" t="n">
        <v>7356000</v>
      </c>
      <c r="BE1233" s="1" t="n">
        <v>4486511</v>
      </c>
      <c r="BF1233" s="1" t="n">
        <v>1171268</v>
      </c>
      <c r="BG1233" s="1" t="n">
        <v>80980322</v>
      </c>
      <c r="BH1233" s="1" t="n">
        <v>906135120</v>
      </c>
      <c r="BI1233" s="1" t="n">
        <v>7626320</v>
      </c>
      <c r="BJ1233" s="1" t="n">
        <v>913761440</v>
      </c>
      <c r="BK1233" s="1" t="n">
        <v>93613939</v>
      </c>
      <c r="BL1233" s="1" t="n">
        <v>0</v>
      </c>
      <c r="BM1233" s="1" t="n">
        <v>10500000</v>
      </c>
      <c r="BN1233" s="1" t="n">
        <v>9000000</v>
      </c>
      <c r="BO1233" s="1" t="n">
        <v>0</v>
      </c>
      <c r="BP1233" s="1" t="n">
        <v>0</v>
      </c>
      <c r="BQ1233" s="1" t="n">
        <v>1026875379</v>
      </c>
      <c r="BR1233" s="1" t="n">
        <v>562417613</v>
      </c>
      <c r="BS1233" s="1" t="n">
        <v>29513904</v>
      </c>
      <c r="BT1233" s="1" t="n">
        <v>0</v>
      </c>
      <c r="BU1233" s="1" t="n">
        <v>591931517</v>
      </c>
      <c r="BV1233" s="1" t="n">
        <v>3805658</v>
      </c>
      <c r="BW1233" s="1" t="n">
        <v>1622612554</v>
      </c>
      <c r="BX1233" s="1" t="n">
        <v>357586497</v>
      </c>
      <c r="BY1233" s="1" t="n">
        <v>6797956</v>
      </c>
      <c r="BZ1233" s="1" t="n">
        <v>364384453</v>
      </c>
      <c r="CA1233" s="1" t="n">
        <v>126317771</v>
      </c>
      <c r="CB1233" s="1" t="n">
        <v>43038833</v>
      </c>
      <c r="CC1233" s="1" t="n">
        <v>197598457</v>
      </c>
      <c r="CD1233" s="1" t="n">
        <v>0</v>
      </c>
      <c r="CE1233" s="1" t="n">
        <v>4727413</v>
      </c>
      <c r="CF1233" s="1" t="n">
        <v>16217000</v>
      </c>
      <c r="CG1233" s="1" t="n">
        <v>986283</v>
      </c>
      <c r="CH1233" s="1" t="n">
        <v>366994</v>
      </c>
      <c r="CI1233" s="1" t="n">
        <v>2717100</v>
      </c>
      <c r="CJ1233" s="1" t="n">
        <v>0</v>
      </c>
      <c r="CK1233" s="1" t="n">
        <v>2459947180</v>
      </c>
      <c r="CL1233" s="1" t="n">
        <v>126317771</v>
      </c>
      <c r="CM1233" s="1" t="n">
        <v>0</v>
      </c>
      <c r="CN1233" s="1" t="n">
        <v>517583086</v>
      </c>
      <c r="CO1233" s="1" t="n">
        <v>499936480</v>
      </c>
      <c r="CP1233" s="1" t="n">
        <v>0</v>
      </c>
      <c r="CQ1233" s="1" t="n">
        <v>0</v>
      </c>
      <c r="CR1233" s="1" t="n">
        <v>17646606</v>
      </c>
      <c r="CS1233" s="1" t="n">
        <v>0</v>
      </c>
      <c r="CT1233" s="1" t="n">
        <v>66417129</v>
      </c>
      <c r="CU1233" s="1" t="n">
        <v>13771261</v>
      </c>
      <c r="CV1233" s="1" t="n">
        <v>0</v>
      </c>
      <c r="CW1233" s="1" t="n">
        <v>1631400</v>
      </c>
      <c r="CX1233" s="1" t="n">
        <v>51014468</v>
      </c>
      <c r="CY1233" s="1" t="n">
        <v>0</v>
      </c>
      <c r="CZ1233" s="1" t="n">
        <v>584000215</v>
      </c>
      <c r="DA1233" s="1" t="n">
        <v>513707741</v>
      </c>
      <c r="DB1233" s="1" t="n">
        <v>0</v>
      </c>
      <c r="DC1233" s="1" t="n">
        <v>1631400</v>
      </c>
      <c r="DD1233" s="1" t="n">
        <v>68661074</v>
      </c>
      <c r="DE1233" s="1" t="n">
        <v>0</v>
      </c>
      <c r="DF1233" s="1" t="n">
        <v>906072498</v>
      </c>
      <c r="DG1233" s="1" t="n">
        <v>906135120</v>
      </c>
      <c r="DH1233" s="1" t="n">
        <v>62622</v>
      </c>
      <c r="DI1233" s="1" t="n">
        <v>0</v>
      </c>
      <c r="DJ1233" s="1" t="n">
        <v>0</v>
      </c>
      <c r="DK1233" s="1" t="n">
        <v>906072498</v>
      </c>
      <c r="DL1233" s="1" t="n">
        <v>906135120</v>
      </c>
      <c r="DM1233" s="1" t="n">
        <v>62622</v>
      </c>
      <c r="DN1233" s="1" t="n">
        <v>0</v>
      </c>
      <c r="DO1233" s="1" t="n">
        <v>0</v>
      </c>
      <c r="DP1233" s="1" t="n">
        <v>7626320</v>
      </c>
      <c r="DQ1233" s="1" t="n">
        <v>7626320</v>
      </c>
      <c r="DR1233" s="1" t="n">
        <v>0</v>
      </c>
      <c r="DS1233" s="1" t="n">
        <v>0</v>
      </c>
      <c r="DT1233" s="1" t="n">
        <v>0</v>
      </c>
      <c r="DU1233" s="1" t="n">
        <v>7626320</v>
      </c>
      <c r="DV1233" s="1" t="n">
        <v>7626320</v>
      </c>
      <c r="DW1233" s="1" t="n">
        <v>0</v>
      </c>
      <c r="DX1233" s="1" t="n">
        <v>0</v>
      </c>
      <c r="DY1233" s="1" t="n">
        <v>0</v>
      </c>
      <c r="DZ1233" s="1" t="n">
        <v>93613939</v>
      </c>
      <c r="EA1233" s="1" t="n">
        <v>93613939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19500000</v>
      </c>
      <c r="EK1233" s="1" t="n">
        <v>19500000</v>
      </c>
      <c r="EL1233" s="1" t="n">
        <v>0</v>
      </c>
      <c r="EM1233" s="1" t="n">
        <v>0</v>
      </c>
      <c r="EN1233" s="1" t="n">
        <v>0</v>
      </c>
      <c r="EO1233" s="1" t="n">
        <v>357586497</v>
      </c>
      <c r="EP1233" s="1" t="n">
        <v>357586497</v>
      </c>
      <c r="EQ1233" s="1" t="n">
        <v>0</v>
      </c>
      <c r="ER1233" s="1" t="n">
        <v>126317771</v>
      </c>
      <c r="ES1233" s="1" t="n">
        <v>126317771</v>
      </c>
      <c r="ET1233" s="1" t="n">
        <v>0</v>
      </c>
    </row>
    <row r="1234" customFormat="false" ht="13.5" hidden="false" customHeight="false" outlineLevel="0" collapsed="false">
      <c r="A1234" s="1" t="n">
        <f aca="false">IF(D1234&gt;300,2,1)</f>
        <v>1</v>
      </c>
      <c r="B1234" s="1" t="n">
        <v>28</v>
      </c>
      <c r="C1234" s="1" t="s">
        <v>1358</v>
      </c>
      <c r="D1234" s="1" t="n">
        <v>62</v>
      </c>
      <c r="E1234" s="5" t="s">
        <v>1391</v>
      </c>
      <c r="F1234" s="1" t="n">
        <v>289006430</v>
      </c>
      <c r="G1234" s="1" t="n">
        <v>36118783</v>
      </c>
      <c r="H1234" s="1" t="n">
        <v>325125213</v>
      </c>
      <c r="I1234" s="1" t="n">
        <v>87066660</v>
      </c>
      <c r="J1234" s="1" t="n">
        <v>10747033</v>
      </c>
      <c r="K1234" s="1" t="n">
        <v>97813693</v>
      </c>
      <c r="L1234" s="1" t="n">
        <v>422938906</v>
      </c>
      <c r="M1234" s="1" t="n">
        <v>0</v>
      </c>
      <c r="N1234" s="1" t="n">
        <v>322226155</v>
      </c>
      <c r="O1234" s="1" t="n">
        <v>5544552</v>
      </c>
      <c r="P1234" s="1" t="n">
        <v>136923000</v>
      </c>
      <c r="Q1234" s="1" t="n">
        <v>16934000</v>
      </c>
      <c r="R1234" s="1" t="n">
        <v>0</v>
      </c>
      <c r="S1234" s="1" t="n">
        <v>0</v>
      </c>
      <c r="T1234" s="1" t="n">
        <v>481627707</v>
      </c>
      <c r="U1234" s="1" t="n">
        <v>472706061</v>
      </c>
      <c r="V1234" s="1" t="n">
        <v>5544552</v>
      </c>
      <c r="W1234" s="1" t="n">
        <v>59998000</v>
      </c>
      <c r="X1234" s="1" t="n">
        <v>12338000</v>
      </c>
      <c r="Y1234" s="1" t="n">
        <v>2070000</v>
      </c>
      <c r="Z1234" s="1" t="n">
        <v>0</v>
      </c>
      <c r="AA1234" s="1" t="n">
        <v>24220409</v>
      </c>
      <c r="AB1234" s="1" t="n">
        <v>175061124</v>
      </c>
      <c r="AC1234" s="1" t="n">
        <v>56620140</v>
      </c>
      <c r="AD1234" s="1" t="n">
        <v>12850523</v>
      </c>
      <c r="AE1234" s="1" t="n">
        <v>0</v>
      </c>
      <c r="AF1234" s="1" t="n">
        <v>0</v>
      </c>
      <c r="AG1234" s="1" t="n">
        <v>2800000</v>
      </c>
      <c r="AH1234" s="1" t="n">
        <v>22311000</v>
      </c>
      <c r="AI1234" s="1" t="n">
        <v>5842000</v>
      </c>
      <c r="AJ1234" s="1" t="n">
        <v>68000000</v>
      </c>
      <c r="AK1234" s="1" t="n">
        <v>0</v>
      </c>
      <c r="AL1234" s="1" t="n">
        <v>11006130</v>
      </c>
      <c r="AM1234" s="1" t="n">
        <v>8517359</v>
      </c>
      <c r="AN1234" s="1" t="n">
        <v>1844451911</v>
      </c>
      <c r="AO1234" s="1" t="n">
        <v>2025683</v>
      </c>
      <c r="AP1234" s="1" t="n">
        <v>2025683</v>
      </c>
      <c r="AQ1234" s="1" t="n">
        <v>0</v>
      </c>
      <c r="AR1234" s="1" t="n">
        <v>371045194</v>
      </c>
      <c r="AS1234" s="1" t="n">
        <v>0</v>
      </c>
      <c r="AT1234" s="1" t="n">
        <v>36118783</v>
      </c>
      <c r="AU1234" s="1" t="n">
        <v>36118783</v>
      </c>
      <c r="AV1234" s="1" t="n">
        <v>10747033</v>
      </c>
      <c r="AW1234" s="1" t="n">
        <v>10747033</v>
      </c>
      <c r="AX1234" s="1" t="n">
        <v>46865816</v>
      </c>
      <c r="AY1234" s="1" t="n">
        <v>0</v>
      </c>
      <c r="AZ1234" s="2" t="n">
        <v>31399380</v>
      </c>
      <c r="BA1234" s="1" t="n">
        <v>9490000</v>
      </c>
      <c r="BB1234" s="1" t="n">
        <v>0</v>
      </c>
      <c r="BC1234" s="1" t="n">
        <v>40889380</v>
      </c>
      <c r="BD1234" s="1" t="n">
        <v>5847000</v>
      </c>
      <c r="BE1234" s="1" t="n">
        <v>4777890</v>
      </c>
      <c r="BF1234" s="1" t="n">
        <v>1035377</v>
      </c>
      <c r="BG1234" s="1" t="n">
        <v>40972139</v>
      </c>
      <c r="BH1234" s="1" t="n">
        <v>645464350</v>
      </c>
      <c r="BI1234" s="1" t="n">
        <v>5248842</v>
      </c>
      <c r="BJ1234" s="1" t="n">
        <v>650713192</v>
      </c>
      <c r="BK1234" s="1" t="n">
        <v>73993056</v>
      </c>
      <c r="BL1234" s="1" t="n">
        <v>0</v>
      </c>
      <c r="BM1234" s="1" t="n">
        <v>4200000</v>
      </c>
      <c r="BN1234" s="1" t="n">
        <v>8000000</v>
      </c>
      <c r="BO1234" s="1" t="n">
        <v>0</v>
      </c>
      <c r="BP1234" s="1" t="n">
        <v>0</v>
      </c>
      <c r="BQ1234" s="1" t="n">
        <v>736906248</v>
      </c>
      <c r="BR1234" s="1" t="n">
        <v>434198746</v>
      </c>
      <c r="BS1234" s="1" t="n">
        <v>40937069</v>
      </c>
      <c r="BT1234" s="1" t="n">
        <v>0</v>
      </c>
      <c r="BU1234" s="1" t="n">
        <v>475135815</v>
      </c>
      <c r="BV1234" s="1" t="n">
        <v>2534631</v>
      </c>
      <c r="BW1234" s="1" t="n">
        <v>1214576694</v>
      </c>
      <c r="BX1234" s="1" t="n">
        <v>264820259</v>
      </c>
      <c r="BY1234" s="1" t="n">
        <v>5222960</v>
      </c>
      <c r="BZ1234" s="1" t="n">
        <v>270043219</v>
      </c>
      <c r="CA1234" s="1" t="n">
        <v>92720582</v>
      </c>
      <c r="CB1234" s="1" t="n">
        <v>21937754</v>
      </c>
      <c r="CC1234" s="1" t="n">
        <v>156664219</v>
      </c>
      <c r="CD1234" s="1" t="n">
        <v>0</v>
      </c>
      <c r="CE1234" s="1" t="n">
        <v>2942713</v>
      </c>
      <c r="CF1234" s="1" t="n">
        <v>3111000</v>
      </c>
      <c r="CG1234" s="1" t="n">
        <v>1004231</v>
      </c>
      <c r="CH1234" s="1" t="n">
        <v>101773</v>
      </c>
      <c r="CI1234" s="1" t="n">
        <v>38351904</v>
      </c>
      <c r="CJ1234" s="1" t="n">
        <v>0</v>
      </c>
      <c r="CK1234" s="1" t="n">
        <v>1842426228</v>
      </c>
      <c r="CL1234" s="1" t="n">
        <v>92720582</v>
      </c>
      <c r="CM1234" s="1" t="n">
        <v>0</v>
      </c>
      <c r="CN1234" s="1" t="n">
        <v>330744752</v>
      </c>
      <c r="CO1234" s="1" t="n">
        <v>309530347</v>
      </c>
      <c r="CP1234" s="1" t="n">
        <v>0</v>
      </c>
      <c r="CQ1234" s="1" t="n">
        <v>0</v>
      </c>
      <c r="CR1234" s="1" t="n">
        <v>21214405</v>
      </c>
      <c r="CS1234" s="1" t="n">
        <v>0</v>
      </c>
      <c r="CT1234" s="1" t="n">
        <v>78057671</v>
      </c>
      <c r="CU1234" s="1" t="n">
        <v>15594866</v>
      </c>
      <c r="CV1234" s="1" t="n">
        <v>0</v>
      </c>
      <c r="CW1234" s="1" t="n">
        <v>1045600</v>
      </c>
      <c r="CX1234" s="1" t="n">
        <v>61417205</v>
      </c>
      <c r="CY1234" s="1" t="n">
        <v>0</v>
      </c>
      <c r="CZ1234" s="1" t="n">
        <v>408802423</v>
      </c>
      <c r="DA1234" s="1" t="n">
        <v>325125213</v>
      </c>
      <c r="DB1234" s="1" t="n">
        <v>0</v>
      </c>
      <c r="DC1234" s="1" t="n">
        <v>1045600</v>
      </c>
      <c r="DD1234" s="1" t="n">
        <v>82631610</v>
      </c>
      <c r="DE1234" s="1" t="n">
        <v>0</v>
      </c>
      <c r="DF1234" s="1" t="n">
        <v>643510035</v>
      </c>
      <c r="DG1234" s="1" t="n">
        <v>645464350</v>
      </c>
      <c r="DH1234" s="1" t="n">
        <v>1954315</v>
      </c>
      <c r="DI1234" s="1" t="n">
        <v>0</v>
      </c>
      <c r="DJ1234" s="1" t="n">
        <v>0</v>
      </c>
      <c r="DK1234" s="1" t="n">
        <v>643510035</v>
      </c>
      <c r="DL1234" s="1" t="n">
        <v>645464350</v>
      </c>
      <c r="DM1234" s="1" t="n">
        <v>1954315</v>
      </c>
      <c r="DN1234" s="1" t="n">
        <v>0</v>
      </c>
      <c r="DO1234" s="1" t="n">
        <v>0</v>
      </c>
      <c r="DP1234" s="1" t="n">
        <v>5248842</v>
      </c>
      <c r="DQ1234" s="1" t="n">
        <v>5248842</v>
      </c>
      <c r="DR1234" s="1" t="n">
        <v>0</v>
      </c>
      <c r="DS1234" s="1" t="n">
        <v>0</v>
      </c>
      <c r="DT1234" s="1" t="n">
        <v>0</v>
      </c>
      <c r="DU1234" s="1" t="n">
        <v>5248842</v>
      </c>
      <c r="DV1234" s="1" t="n">
        <v>5248842</v>
      </c>
      <c r="DW1234" s="1" t="n">
        <v>0</v>
      </c>
      <c r="DX1234" s="1" t="n">
        <v>0</v>
      </c>
      <c r="DY1234" s="1" t="n">
        <v>0</v>
      </c>
      <c r="DZ1234" s="1" t="n">
        <v>73993056</v>
      </c>
      <c r="EA1234" s="1" t="n">
        <v>73993056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12200000</v>
      </c>
      <c r="EK1234" s="1" t="n">
        <v>12200000</v>
      </c>
      <c r="EL1234" s="1" t="n">
        <v>0</v>
      </c>
      <c r="EM1234" s="1" t="n">
        <v>0</v>
      </c>
      <c r="EN1234" s="1" t="n">
        <v>0</v>
      </c>
      <c r="EO1234" s="1" t="n">
        <v>264820259</v>
      </c>
      <c r="EP1234" s="1" t="n">
        <v>264820259</v>
      </c>
      <c r="EQ1234" s="1" t="n">
        <v>0</v>
      </c>
      <c r="ER1234" s="1" t="n">
        <v>92720582</v>
      </c>
      <c r="ES1234" s="1" t="n">
        <v>92720582</v>
      </c>
      <c r="ET1234" s="1" t="n">
        <v>0</v>
      </c>
    </row>
    <row r="1235" customFormat="false" ht="13.5" hidden="false" customHeight="false" outlineLevel="0" collapsed="false">
      <c r="A1235" s="1" t="n">
        <f aca="false">IF(D1235&gt;300,2,1)</f>
        <v>1</v>
      </c>
      <c r="B1235" s="1" t="n">
        <v>28</v>
      </c>
      <c r="C1235" s="1" t="s">
        <v>1358</v>
      </c>
      <c r="D1235" s="1" t="n">
        <v>65</v>
      </c>
      <c r="E1235" s="5" t="s">
        <v>1392</v>
      </c>
      <c r="F1235" s="1" t="n">
        <v>528682945</v>
      </c>
      <c r="G1235" s="1" t="n">
        <v>51437186</v>
      </c>
      <c r="H1235" s="1" t="n">
        <v>580120131</v>
      </c>
      <c r="I1235" s="1" t="n">
        <v>186751575</v>
      </c>
      <c r="J1235" s="1" t="n">
        <v>16985519</v>
      </c>
      <c r="K1235" s="1" t="n">
        <v>203737094</v>
      </c>
      <c r="L1235" s="1" t="n">
        <v>783857225</v>
      </c>
      <c r="M1235" s="1" t="n">
        <v>0</v>
      </c>
      <c r="N1235" s="1" t="n">
        <v>515196834</v>
      </c>
      <c r="O1235" s="1" t="n">
        <v>10347723</v>
      </c>
      <c r="P1235" s="1" t="n">
        <v>194043000</v>
      </c>
      <c r="Q1235" s="1" t="n">
        <v>21997000</v>
      </c>
      <c r="R1235" s="1" t="n">
        <v>0</v>
      </c>
      <c r="S1235" s="1" t="n">
        <v>0</v>
      </c>
      <c r="T1235" s="1" t="n">
        <v>741584557</v>
      </c>
      <c r="U1235" s="1" t="n">
        <v>722244174</v>
      </c>
      <c r="V1235" s="1" t="n">
        <v>10347723</v>
      </c>
      <c r="W1235" s="1" t="n">
        <v>92698000</v>
      </c>
      <c r="X1235" s="1" t="n">
        <v>25478000</v>
      </c>
      <c r="Y1235" s="1" t="n">
        <v>6550000</v>
      </c>
      <c r="Z1235" s="1" t="n">
        <v>0</v>
      </c>
      <c r="AA1235" s="1" t="n">
        <v>35387165</v>
      </c>
      <c r="AB1235" s="1" t="n">
        <v>265765479</v>
      </c>
      <c r="AC1235" s="1" t="n">
        <v>104896400</v>
      </c>
      <c r="AD1235" s="1" t="n">
        <v>23656295</v>
      </c>
      <c r="AE1235" s="1" t="n">
        <v>0</v>
      </c>
      <c r="AF1235" s="1" t="n">
        <v>35110053</v>
      </c>
      <c r="AG1235" s="1" t="n">
        <v>6066666</v>
      </c>
      <c r="AH1235" s="1" t="n">
        <v>30313750</v>
      </c>
      <c r="AI1235" s="1" t="n">
        <v>10959002</v>
      </c>
      <c r="AJ1235" s="1" t="n">
        <v>30000000</v>
      </c>
      <c r="AK1235" s="1" t="n">
        <v>0</v>
      </c>
      <c r="AL1235" s="1" t="n">
        <v>37775210</v>
      </c>
      <c r="AM1235" s="1" t="n">
        <v>8494960</v>
      </c>
      <c r="AN1235" s="1" t="n">
        <v>2971184659</v>
      </c>
      <c r="AO1235" s="1" t="n">
        <v>101084175</v>
      </c>
      <c r="AP1235" s="1" t="n">
        <v>49084175</v>
      </c>
      <c r="AQ1235" s="1" t="n">
        <v>52000000</v>
      </c>
      <c r="AR1235" s="1" t="n">
        <v>478234362</v>
      </c>
      <c r="AS1235" s="1" t="n">
        <v>0</v>
      </c>
      <c r="AT1235" s="1" t="n">
        <v>51437186</v>
      </c>
      <c r="AU1235" s="1" t="n">
        <v>51437186</v>
      </c>
      <c r="AV1235" s="1" t="n">
        <v>16985519</v>
      </c>
      <c r="AW1235" s="1" t="n">
        <v>16985519</v>
      </c>
      <c r="AX1235" s="1" t="n">
        <v>68422705</v>
      </c>
      <c r="AY1235" s="1" t="n">
        <v>0</v>
      </c>
      <c r="AZ1235" s="2" t="n">
        <v>51039648</v>
      </c>
      <c r="BA1235" s="1" t="n">
        <v>17756000</v>
      </c>
      <c r="BB1235" s="1" t="n">
        <v>0</v>
      </c>
      <c r="BC1235" s="1" t="n">
        <v>68795648</v>
      </c>
      <c r="BD1235" s="1" t="n">
        <v>9551000</v>
      </c>
      <c r="BE1235" s="1" t="n">
        <v>7561600</v>
      </c>
      <c r="BF1235" s="1" t="n">
        <v>1661378</v>
      </c>
      <c r="BG1235" s="1" t="n">
        <v>41698053</v>
      </c>
      <c r="BH1235" s="1" t="n">
        <v>999268745</v>
      </c>
      <c r="BI1235" s="1" t="n">
        <v>9906982</v>
      </c>
      <c r="BJ1235" s="1" t="n">
        <v>1009175727</v>
      </c>
      <c r="BK1235" s="1" t="n">
        <v>99848346</v>
      </c>
      <c r="BL1235" s="1" t="n">
        <v>0</v>
      </c>
      <c r="BM1235" s="1" t="n">
        <v>9100000</v>
      </c>
      <c r="BN1235" s="1" t="n">
        <v>11687500</v>
      </c>
      <c r="BO1235" s="1" t="n">
        <v>0</v>
      </c>
      <c r="BP1235" s="1" t="n">
        <v>0</v>
      </c>
      <c r="BQ1235" s="1" t="n">
        <v>1129811573</v>
      </c>
      <c r="BR1235" s="1" t="n">
        <v>703565892</v>
      </c>
      <c r="BS1235" s="1" t="n">
        <v>48576629</v>
      </c>
      <c r="BT1235" s="1" t="n">
        <v>0</v>
      </c>
      <c r="BU1235" s="1" t="n">
        <v>752142521</v>
      </c>
      <c r="BV1235" s="1" t="n">
        <v>4308647</v>
      </c>
      <c r="BW1235" s="1" t="n">
        <v>1886262741</v>
      </c>
      <c r="BX1235" s="1" t="n">
        <v>473811737</v>
      </c>
      <c r="BY1235" s="1" t="n">
        <v>10802456</v>
      </c>
      <c r="BZ1235" s="1" t="n">
        <v>484614193</v>
      </c>
      <c r="CA1235" s="1" t="n">
        <v>150322405</v>
      </c>
      <c r="CB1235" s="1" t="n">
        <v>40943310</v>
      </c>
      <c r="CC1235" s="1" t="n">
        <v>232294501</v>
      </c>
      <c r="CD1235" s="1" t="n">
        <v>0</v>
      </c>
      <c r="CE1235" s="1" t="n">
        <v>12591858</v>
      </c>
      <c r="CF1235" s="1" t="n">
        <v>11340000</v>
      </c>
      <c r="CG1235" s="1" t="n">
        <v>1310105</v>
      </c>
      <c r="CH1235" s="1" t="n">
        <v>0</v>
      </c>
      <c r="CI1235" s="1" t="n">
        <v>8723318</v>
      </c>
      <c r="CJ1235" s="1" t="n">
        <v>0</v>
      </c>
      <c r="CK1235" s="1" t="n">
        <v>2870100484</v>
      </c>
      <c r="CL1235" s="1" t="n">
        <v>150322405</v>
      </c>
      <c r="CM1235" s="1" t="n">
        <v>0</v>
      </c>
      <c r="CN1235" s="1" t="n">
        <v>603672719</v>
      </c>
      <c r="CO1235" s="1" t="n">
        <v>565094413</v>
      </c>
      <c r="CP1235" s="1" t="n">
        <v>0</v>
      </c>
      <c r="CQ1235" s="1" t="n">
        <v>0</v>
      </c>
      <c r="CR1235" s="1" t="n">
        <v>38578306</v>
      </c>
      <c r="CS1235" s="1" t="n">
        <v>0</v>
      </c>
      <c r="CT1235" s="1" t="n">
        <v>131773566</v>
      </c>
      <c r="CU1235" s="1" t="n">
        <v>15025718</v>
      </c>
      <c r="CV1235" s="1" t="n">
        <v>0</v>
      </c>
      <c r="CW1235" s="1" t="n">
        <v>3506961</v>
      </c>
      <c r="CX1235" s="1" t="n">
        <v>113240887</v>
      </c>
      <c r="CY1235" s="1" t="n">
        <v>0</v>
      </c>
      <c r="CZ1235" s="1" t="n">
        <v>735446285</v>
      </c>
      <c r="DA1235" s="1" t="n">
        <v>580120131</v>
      </c>
      <c r="DB1235" s="1" t="n">
        <v>0</v>
      </c>
      <c r="DC1235" s="1" t="n">
        <v>3506961</v>
      </c>
      <c r="DD1235" s="1" t="n">
        <v>151819193</v>
      </c>
      <c r="DE1235" s="1" t="n">
        <v>0</v>
      </c>
      <c r="DF1235" s="1" t="n">
        <v>994443254</v>
      </c>
      <c r="DG1235" s="1" t="n">
        <v>999268745</v>
      </c>
      <c r="DH1235" s="1" t="n">
        <v>4825491</v>
      </c>
      <c r="DI1235" s="1" t="n">
        <v>0</v>
      </c>
      <c r="DJ1235" s="1" t="n">
        <v>0</v>
      </c>
      <c r="DK1235" s="1" t="n">
        <v>994443254</v>
      </c>
      <c r="DL1235" s="1" t="n">
        <v>999268745</v>
      </c>
      <c r="DM1235" s="1" t="n">
        <v>4825491</v>
      </c>
      <c r="DN1235" s="1" t="n">
        <v>0</v>
      </c>
      <c r="DO1235" s="1" t="n">
        <v>0</v>
      </c>
      <c r="DP1235" s="1" t="n">
        <v>9906982</v>
      </c>
      <c r="DQ1235" s="1" t="n">
        <v>9906982</v>
      </c>
      <c r="DR1235" s="1" t="n">
        <v>0</v>
      </c>
      <c r="DS1235" s="1" t="n">
        <v>0</v>
      </c>
      <c r="DT1235" s="1" t="n">
        <v>0</v>
      </c>
      <c r="DU1235" s="1" t="n">
        <v>9906982</v>
      </c>
      <c r="DV1235" s="1" t="n">
        <v>9906982</v>
      </c>
      <c r="DW1235" s="1" t="n">
        <v>0</v>
      </c>
      <c r="DX1235" s="1" t="n">
        <v>0</v>
      </c>
      <c r="DY1235" s="1" t="n">
        <v>0</v>
      </c>
      <c r="DZ1235" s="1" t="n">
        <v>99848346</v>
      </c>
      <c r="EA1235" s="1" t="n">
        <v>99848346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20787500</v>
      </c>
      <c r="EK1235" s="1" t="n">
        <v>20787500</v>
      </c>
      <c r="EL1235" s="1" t="n">
        <v>0</v>
      </c>
      <c r="EM1235" s="1" t="n">
        <v>0</v>
      </c>
      <c r="EN1235" s="1" t="n">
        <v>0</v>
      </c>
      <c r="EO1235" s="1" t="n">
        <v>473811737</v>
      </c>
      <c r="EP1235" s="1" t="n">
        <v>473811737</v>
      </c>
      <c r="EQ1235" s="1" t="n">
        <v>0</v>
      </c>
      <c r="ER1235" s="1" t="n">
        <v>150322405</v>
      </c>
      <c r="ES1235" s="1" t="n">
        <v>150322405</v>
      </c>
      <c r="ET1235" s="1" t="n">
        <v>0</v>
      </c>
    </row>
    <row r="1236" customFormat="false" ht="13.5" hidden="false" customHeight="false" outlineLevel="0" collapsed="false">
      <c r="A1236" s="1" t="n">
        <f aca="false">IF(D1236&gt;300,2,1)</f>
        <v>1</v>
      </c>
      <c r="B1236" s="1" t="n">
        <v>28</v>
      </c>
      <c r="C1236" s="1" t="s">
        <v>1358</v>
      </c>
      <c r="D1236" s="1" t="n">
        <v>70</v>
      </c>
      <c r="E1236" s="5" t="s">
        <v>1393</v>
      </c>
      <c r="F1236" s="1" t="n">
        <v>621878321</v>
      </c>
      <c r="G1236" s="1" t="n">
        <v>50352493</v>
      </c>
      <c r="H1236" s="1" t="n">
        <v>672230814</v>
      </c>
      <c r="I1236" s="1" t="n">
        <v>214310423</v>
      </c>
      <c r="J1236" s="1" t="n">
        <v>18365430</v>
      </c>
      <c r="K1236" s="1" t="n">
        <v>232675853</v>
      </c>
      <c r="L1236" s="1" t="n">
        <v>904906667</v>
      </c>
      <c r="M1236" s="1" t="n">
        <v>0</v>
      </c>
      <c r="N1236" s="1" t="n">
        <v>551652258</v>
      </c>
      <c r="O1236" s="1" t="n">
        <v>7181896</v>
      </c>
      <c r="P1236" s="1" t="n">
        <v>182394000</v>
      </c>
      <c r="Q1236" s="1" t="n">
        <v>11198000</v>
      </c>
      <c r="R1236" s="1" t="n">
        <v>0</v>
      </c>
      <c r="S1236" s="1" t="n">
        <v>0</v>
      </c>
      <c r="T1236" s="1" t="n">
        <v>752426154</v>
      </c>
      <c r="U1236" s="1" t="n">
        <v>931516207</v>
      </c>
      <c r="V1236" s="1" t="n">
        <v>7181896</v>
      </c>
      <c r="W1236" s="1" t="n">
        <v>99911000</v>
      </c>
      <c r="X1236" s="1" t="n">
        <v>45591000</v>
      </c>
      <c r="Y1236" s="1" t="n">
        <v>6600000</v>
      </c>
      <c r="Z1236" s="1" t="n">
        <v>0</v>
      </c>
      <c r="AA1236" s="1" t="n">
        <v>31146132</v>
      </c>
      <c r="AB1236" s="1" t="n">
        <v>290986652</v>
      </c>
      <c r="AC1236" s="1" t="n">
        <v>108635900</v>
      </c>
      <c r="AD1236" s="1" t="n">
        <v>23209339</v>
      </c>
      <c r="AE1236" s="1" t="n">
        <v>0</v>
      </c>
      <c r="AF1236" s="1" t="n">
        <v>50004377</v>
      </c>
      <c r="AG1236" s="1" t="n">
        <v>7000000</v>
      </c>
      <c r="AH1236" s="1" t="n">
        <v>20403000</v>
      </c>
      <c r="AI1236" s="1" t="n">
        <v>20288488</v>
      </c>
      <c r="AJ1236" s="1" t="n">
        <v>40000000</v>
      </c>
      <c r="AK1236" s="1" t="n">
        <v>0</v>
      </c>
      <c r="AL1236" s="1" t="n">
        <v>39248061</v>
      </c>
      <c r="AM1236" s="1" t="n">
        <v>15316977</v>
      </c>
      <c r="AN1236" s="1" t="n">
        <v>3394371850</v>
      </c>
      <c r="AO1236" s="1" t="n">
        <v>108849247</v>
      </c>
      <c r="AP1236" s="1" t="n">
        <v>53849247</v>
      </c>
      <c r="AQ1236" s="1" t="n">
        <v>55000000</v>
      </c>
      <c r="AR1236" s="1" t="n">
        <v>594347939</v>
      </c>
      <c r="AS1236" s="1" t="n">
        <v>0</v>
      </c>
      <c r="AT1236" s="1" t="n">
        <v>50352493</v>
      </c>
      <c r="AU1236" s="1" t="n">
        <v>50352493</v>
      </c>
      <c r="AV1236" s="1" t="n">
        <v>18365430</v>
      </c>
      <c r="AW1236" s="1" t="n">
        <v>18365430</v>
      </c>
      <c r="AX1236" s="1" t="n">
        <v>68717923</v>
      </c>
      <c r="AY1236" s="1" t="n">
        <v>0</v>
      </c>
      <c r="AZ1236" s="2" t="n">
        <v>53262080</v>
      </c>
      <c r="BA1236" s="1" t="n">
        <v>18605000</v>
      </c>
      <c r="BB1236" s="1" t="n">
        <v>0</v>
      </c>
      <c r="BC1236" s="1" t="n">
        <v>71867080</v>
      </c>
      <c r="BD1236" s="1" t="n">
        <v>10357000</v>
      </c>
      <c r="BE1236" s="1" t="n">
        <v>6511980</v>
      </c>
      <c r="BF1236" s="1" t="n">
        <v>1420495</v>
      </c>
      <c r="BG1236" s="1" t="n">
        <v>58525377</v>
      </c>
      <c r="BH1236" s="1" t="n">
        <v>1082907095</v>
      </c>
      <c r="BI1236" s="1" t="n">
        <v>5493754</v>
      </c>
      <c r="BJ1236" s="1" t="n">
        <v>1088400849</v>
      </c>
      <c r="BK1236" s="1" t="n">
        <v>117707889</v>
      </c>
      <c r="BL1236" s="1" t="n">
        <v>0</v>
      </c>
      <c r="BM1236" s="1" t="n">
        <v>10500000</v>
      </c>
      <c r="BN1236" s="1" t="n">
        <v>16224000</v>
      </c>
      <c r="BO1236" s="1" t="n">
        <v>0</v>
      </c>
      <c r="BP1236" s="1" t="n">
        <v>0</v>
      </c>
      <c r="BQ1236" s="1" t="n">
        <v>1232832738</v>
      </c>
      <c r="BR1236" s="1" t="n">
        <v>953151526</v>
      </c>
      <c r="BS1236" s="1" t="n">
        <v>67457042</v>
      </c>
      <c r="BT1236" s="1" t="n">
        <v>0</v>
      </c>
      <c r="BU1236" s="1" t="n">
        <v>1020608568</v>
      </c>
      <c r="BV1236" s="1" t="n">
        <v>5148457</v>
      </c>
      <c r="BW1236" s="1" t="n">
        <v>2258589763</v>
      </c>
      <c r="BX1236" s="1" t="n">
        <v>495857747</v>
      </c>
      <c r="BY1236" s="1" t="n">
        <v>11276197</v>
      </c>
      <c r="BZ1236" s="1" t="n">
        <v>507133944</v>
      </c>
      <c r="CA1236" s="1" t="n">
        <v>156938364</v>
      </c>
      <c r="CB1236" s="1" t="n">
        <v>28416223</v>
      </c>
      <c r="CC1236" s="1" t="n">
        <v>245021252</v>
      </c>
      <c r="CD1236" s="1" t="n">
        <v>0</v>
      </c>
      <c r="CE1236" s="1" t="n">
        <v>20827705</v>
      </c>
      <c r="CF1236" s="1" t="n">
        <v>0</v>
      </c>
      <c r="CG1236" s="1" t="n">
        <v>7931418</v>
      </c>
      <c r="CH1236" s="1" t="n">
        <v>0</v>
      </c>
      <c r="CI1236" s="1" t="n">
        <v>2138557</v>
      </c>
      <c r="CJ1236" s="1" t="n">
        <v>0</v>
      </c>
      <c r="CK1236" s="1" t="n">
        <v>3285522603</v>
      </c>
      <c r="CL1236" s="1" t="n">
        <v>156938364</v>
      </c>
      <c r="CM1236" s="1" t="n">
        <v>0</v>
      </c>
      <c r="CN1236" s="1" t="n">
        <v>694119014</v>
      </c>
      <c r="CO1236" s="1" t="n">
        <v>642231316</v>
      </c>
      <c r="CP1236" s="1" t="n">
        <v>0</v>
      </c>
      <c r="CQ1236" s="1" t="n">
        <v>0</v>
      </c>
      <c r="CR1236" s="1" t="n">
        <v>51887698</v>
      </c>
      <c r="CS1236" s="1" t="n">
        <v>0</v>
      </c>
      <c r="CT1236" s="1" t="n">
        <v>152286516</v>
      </c>
      <c r="CU1236" s="1" t="n">
        <v>29999498</v>
      </c>
      <c r="CV1236" s="1" t="n">
        <v>0</v>
      </c>
      <c r="CW1236" s="1" t="n">
        <v>7621745</v>
      </c>
      <c r="CX1236" s="1" t="n">
        <v>114665273</v>
      </c>
      <c r="CY1236" s="1" t="n">
        <v>0</v>
      </c>
      <c r="CZ1236" s="1" t="n">
        <v>846405530</v>
      </c>
      <c r="DA1236" s="1" t="n">
        <v>672230814</v>
      </c>
      <c r="DB1236" s="1" t="n">
        <v>0</v>
      </c>
      <c r="DC1236" s="1" t="n">
        <v>7621745</v>
      </c>
      <c r="DD1236" s="1" t="n">
        <v>166552971</v>
      </c>
      <c r="DE1236" s="1" t="n">
        <v>0</v>
      </c>
      <c r="DF1236" s="1" t="n">
        <v>1082907095</v>
      </c>
      <c r="DG1236" s="1" t="n">
        <v>1082907095</v>
      </c>
      <c r="DH1236" s="1" t="n">
        <v>0</v>
      </c>
      <c r="DI1236" s="1" t="n">
        <v>0</v>
      </c>
      <c r="DJ1236" s="1" t="n">
        <v>0</v>
      </c>
      <c r="DK1236" s="1" t="n">
        <v>1082907095</v>
      </c>
      <c r="DL1236" s="1" t="n">
        <v>1082907095</v>
      </c>
      <c r="DM1236" s="1" t="n">
        <v>0</v>
      </c>
      <c r="DN1236" s="1" t="n">
        <v>0</v>
      </c>
      <c r="DO1236" s="1" t="n">
        <v>0</v>
      </c>
      <c r="DP1236" s="1" t="n">
        <v>5493754</v>
      </c>
      <c r="DQ1236" s="1" t="n">
        <v>5493754</v>
      </c>
      <c r="DR1236" s="1" t="n">
        <v>0</v>
      </c>
      <c r="DS1236" s="1" t="n">
        <v>0</v>
      </c>
      <c r="DT1236" s="1" t="n">
        <v>0</v>
      </c>
      <c r="DU1236" s="1" t="n">
        <v>5493754</v>
      </c>
      <c r="DV1236" s="1" t="n">
        <v>5493754</v>
      </c>
      <c r="DW1236" s="1" t="n">
        <v>0</v>
      </c>
      <c r="DX1236" s="1" t="n">
        <v>0</v>
      </c>
      <c r="DY1236" s="1" t="n">
        <v>0</v>
      </c>
      <c r="DZ1236" s="1" t="n">
        <v>117688569</v>
      </c>
      <c r="EA1236" s="1" t="n">
        <v>117707889</v>
      </c>
      <c r="EB1236" s="1" t="n">
        <v>1932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26724000</v>
      </c>
      <c r="EK1236" s="1" t="n">
        <v>26724000</v>
      </c>
      <c r="EL1236" s="1" t="n">
        <v>0</v>
      </c>
      <c r="EM1236" s="1" t="n">
        <v>0</v>
      </c>
      <c r="EN1236" s="1" t="n">
        <v>0</v>
      </c>
      <c r="EO1236" s="1" t="n">
        <v>495857747</v>
      </c>
      <c r="EP1236" s="1" t="n">
        <v>495857747</v>
      </c>
      <c r="EQ1236" s="1" t="n">
        <v>0</v>
      </c>
      <c r="ER1236" s="1" t="n">
        <v>156938364</v>
      </c>
      <c r="ES1236" s="1" t="n">
        <v>156938364</v>
      </c>
      <c r="ET1236" s="1" t="n">
        <v>0</v>
      </c>
    </row>
    <row r="1237" customFormat="false" ht="13.5" hidden="false" customHeight="false" outlineLevel="0" collapsed="false">
      <c r="A1237" s="1" t="n">
        <f aca="false">IF(D1237&gt;300,2,1)</f>
        <v>1</v>
      </c>
      <c r="B1237" s="1" t="n">
        <v>28</v>
      </c>
      <c r="C1237" s="1" t="s">
        <v>1358</v>
      </c>
      <c r="D1237" s="1" t="n">
        <v>73</v>
      </c>
      <c r="E1237" s="5" t="s">
        <v>1394</v>
      </c>
      <c r="F1237" s="1" t="n">
        <v>1396533821</v>
      </c>
      <c r="G1237" s="1" t="n">
        <v>126087099</v>
      </c>
      <c r="H1237" s="1" t="n">
        <v>1522620920</v>
      </c>
      <c r="I1237" s="1" t="n">
        <v>490684716</v>
      </c>
      <c r="J1237" s="1" t="n">
        <v>43150985</v>
      </c>
      <c r="K1237" s="1" t="n">
        <v>533835701</v>
      </c>
      <c r="L1237" s="1" t="n">
        <v>2056456621</v>
      </c>
      <c r="M1237" s="1" t="n">
        <v>0</v>
      </c>
      <c r="N1237" s="1" t="n">
        <v>1207139127</v>
      </c>
      <c r="O1237" s="1" t="n">
        <v>25386071</v>
      </c>
      <c r="P1237" s="1" t="n">
        <v>436653000</v>
      </c>
      <c r="Q1237" s="1" t="n">
        <v>28373000</v>
      </c>
      <c r="R1237" s="1" t="n">
        <v>0</v>
      </c>
      <c r="S1237" s="1" t="n">
        <v>0</v>
      </c>
      <c r="T1237" s="1" t="n">
        <v>1697551198</v>
      </c>
      <c r="U1237" s="1" t="n">
        <v>1527033126</v>
      </c>
      <c r="V1237" s="1" t="n">
        <v>25386071</v>
      </c>
      <c r="W1237" s="1" t="n">
        <v>221466000</v>
      </c>
      <c r="X1237" s="1" t="n">
        <v>29985000</v>
      </c>
      <c r="Y1237" s="1" t="n">
        <v>12840000</v>
      </c>
      <c r="Z1237" s="1" t="n">
        <v>0</v>
      </c>
      <c r="AA1237" s="1" t="n">
        <v>60347971</v>
      </c>
      <c r="AB1237" s="1" t="n">
        <v>623049030</v>
      </c>
      <c r="AC1237" s="1" t="n">
        <v>212977480</v>
      </c>
      <c r="AD1237" s="1" t="n">
        <v>51776115</v>
      </c>
      <c r="AE1237" s="1" t="n">
        <v>0</v>
      </c>
      <c r="AF1237" s="1" t="n">
        <v>45190000</v>
      </c>
      <c r="AG1237" s="1" t="n">
        <v>21000000</v>
      </c>
      <c r="AH1237" s="1" t="n">
        <v>33605000</v>
      </c>
      <c r="AI1237" s="1" t="n">
        <v>68582000</v>
      </c>
      <c r="AJ1237" s="1" t="n">
        <v>100000000</v>
      </c>
      <c r="AK1237" s="1" t="n">
        <v>0</v>
      </c>
      <c r="AL1237" s="1" t="n">
        <v>521472599</v>
      </c>
      <c r="AM1237" s="1" t="n">
        <v>28242773</v>
      </c>
      <c r="AN1237" s="1" t="n">
        <v>7336960984</v>
      </c>
      <c r="AO1237" s="1" t="n">
        <v>372980938</v>
      </c>
      <c r="AP1237" s="1" t="n">
        <v>372980938</v>
      </c>
      <c r="AQ1237" s="1" t="n">
        <v>0</v>
      </c>
      <c r="AR1237" s="1" t="n">
        <v>555470680</v>
      </c>
      <c r="AS1237" s="1" t="n">
        <v>0</v>
      </c>
      <c r="AT1237" s="1" t="n">
        <v>126087099</v>
      </c>
      <c r="AU1237" s="1" t="n">
        <v>126087099</v>
      </c>
      <c r="AV1237" s="1" t="n">
        <v>43150985</v>
      </c>
      <c r="AW1237" s="1" t="n">
        <v>43150985</v>
      </c>
      <c r="AX1237" s="1" t="n">
        <v>169238084</v>
      </c>
      <c r="AY1237" s="1" t="n">
        <v>0</v>
      </c>
      <c r="AZ1237" s="2" t="n">
        <v>122877579</v>
      </c>
      <c r="BA1237" s="1" t="n">
        <v>41112000</v>
      </c>
      <c r="BB1237" s="1" t="n">
        <v>0</v>
      </c>
      <c r="BC1237" s="1" t="n">
        <v>163989579</v>
      </c>
      <c r="BD1237" s="1" t="n">
        <v>22174000</v>
      </c>
      <c r="BE1237" s="1" t="n">
        <v>14520400</v>
      </c>
      <c r="BF1237" s="1" t="n">
        <v>3501269</v>
      </c>
      <c r="BG1237" s="1" t="n">
        <v>92042993</v>
      </c>
      <c r="BH1237" s="1" t="n">
        <v>2471393563</v>
      </c>
      <c r="BI1237" s="1" t="n">
        <v>26881633</v>
      </c>
      <c r="BJ1237" s="1" t="n">
        <v>2498275196</v>
      </c>
      <c r="BK1237" s="1" t="n">
        <v>233765692</v>
      </c>
      <c r="BL1237" s="1" t="n">
        <v>0</v>
      </c>
      <c r="BM1237" s="1" t="n">
        <v>31150000</v>
      </c>
      <c r="BN1237" s="1" t="n">
        <v>30000000</v>
      </c>
      <c r="BO1237" s="1" t="n">
        <v>0</v>
      </c>
      <c r="BP1237" s="1" t="n">
        <v>0</v>
      </c>
      <c r="BQ1237" s="1" t="n">
        <v>2793190888</v>
      </c>
      <c r="BR1237" s="1" t="n">
        <v>1677346294</v>
      </c>
      <c r="BS1237" s="1" t="n">
        <v>99219854</v>
      </c>
      <c r="BT1237" s="1" t="n">
        <v>0</v>
      </c>
      <c r="BU1237" s="1" t="n">
        <v>1776566148</v>
      </c>
      <c r="BV1237" s="1" t="n">
        <v>12659548</v>
      </c>
      <c r="BW1237" s="1" t="n">
        <v>4582416584</v>
      </c>
      <c r="BX1237" s="1" t="n">
        <v>961756631</v>
      </c>
      <c r="BY1237" s="1" t="n">
        <v>22685369</v>
      </c>
      <c r="BZ1237" s="1" t="n">
        <v>984442000</v>
      </c>
      <c r="CA1237" s="1" t="n">
        <v>362081792</v>
      </c>
      <c r="CB1237" s="1" t="n">
        <v>100454648</v>
      </c>
      <c r="CC1237" s="1" t="n">
        <v>607545884</v>
      </c>
      <c r="CD1237" s="1" t="n">
        <v>0</v>
      </c>
      <c r="CE1237" s="1" t="n">
        <v>32127792</v>
      </c>
      <c r="CF1237" s="1" t="n">
        <v>1996000</v>
      </c>
      <c r="CG1237" s="1" t="n">
        <v>104656321</v>
      </c>
      <c r="CH1237" s="1" t="n">
        <v>0</v>
      </c>
      <c r="CI1237" s="1" t="n">
        <v>96216032</v>
      </c>
      <c r="CJ1237" s="1" t="n">
        <v>0</v>
      </c>
      <c r="CK1237" s="1" t="n">
        <v>6963980046</v>
      </c>
      <c r="CL1237" s="1" t="n">
        <v>362081792</v>
      </c>
      <c r="CM1237" s="1" t="n">
        <v>0</v>
      </c>
      <c r="CN1237" s="1" t="n">
        <v>1562618458</v>
      </c>
      <c r="CO1237" s="1" t="n">
        <v>1453692295</v>
      </c>
      <c r="CP1237" s="1" t="n">
        <v>21100</v>
      </c>
      <c r="CQ1237" s="1" t="n">
        <v>47200</v>
      </c>
      <c r="CR1237" s="1" t="n">
        <v>108878963</v>
      </c>
      <c r="CS1237" s="1" t="n">
        <v>0</v>
      </c>
      <c r="CT1237" s="1" t="n">
        <v>306685560</v>
      </c>
      <c r="CU1237" s="1" t="n">
        <v>68907525</v>
      </c>
      <c r="CV1237" s="1" t="n">
        <v>0</v>
      </c>
      <c r="CW1237" s="1" t="n">
        <v>24577367</v>
      </c>
      <c r="CX1237" s="1" t="n">
        <v>213200668</v>
      </c>
      <c r="CY1237" s="1" t="n">
        <v>0</v>
      </c>
      <c r="CZ1237" s="1" t="n">
        <v>1869304018</v>
      </c>
      <c r="DA1237" s="1" t="n">
        <v>1522599820</v>
      </c>
      <c r="DB1237" s="1" t="n">
        <v>21100</v>
      </c>
      <c r="DC1237" s="1" t="n">
        <v>24624567</v>
      </c>
      <c r="DD1237" s="1" t="n">
        <v>322079631</v>
      </c>
      <c r="DE1237" s="1" t="n">
        <v>0</v>
      </c>
      <c r="DF1237" s="1" t="n">
        <v>2457426853</v>
      </c>
      <c r="DG1237" s="1" t="n">
        <v>2471393563</v>
      </c>
      <c r="DH1237" s="1" t="n">
        <v>13966710</v>
      </c>
      <c r="DI1237" s="1" t="n">
        <v>0</v>
      </c>
      <c r="DJ1237" s="1" t="n">
        <v>0</v>
      </c>
      <c r="DK1237" s="1" t="n">
        <v>2457426853</v>
      </c>
      <c r="DL1237" s="1" t="n">
        <v>2471393563</v>
      </c>
      <c r="DM1237" s="1" t="n">
        <v>13966710</v>
      </c>
      <c r="DN1237" s="1" t="n">
        <v>0</v>
      </c>
      <c r="DO1237" s="1" t="n">
        <v>0</v>
      </c>
      <c r="DP1237" s="1" t="n">
        <v>26881633</v>
      </c>
      <c r="DQ1237" s="1" t="n">
        <v>26881633</v>
      </c>
      <c r="DR1237" s="1" t="n">
        <v>0</v>
      </c>
      <c r="DS1237" s="1" t="n">
        <v>0</v>
      </c>
      <c r="DT1237" s="1" t="n">
        <v>0</v>
      </c>
      <c r="DU1237" s="1" t="n">
        <v>26881633</v>
      </c>
      <c r="DV1237" s="1" t="n">
        <v>26881633</v>
      </c>
      <c r="DW1237" s="1" t="n">
        <v>0</v>
      </c>
      <c r="DX1237" s="1" t="n">
        <v>0</v>
      </c>
      <c r="DY1237" s="1" t="n">
        <v>0</v>
      </c>
      <c r="DZ1237" s="1" t="n">
        <v>233765692</v>
      </c>
      <c r="EA1237" s="1" t="n">
        <v>233765692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61150000</v>
      </c>
      <c r="EK1237" s="1" t="n">
        <v>61150000</v>
      </c>
      <c r="EL1237" s="1" t="n">
        <v>0</v>
      </c>
      <c r="EM1237" s="1" t="n">
        <v>0</v>
      </c>
      <c r="EN1237" s="1" t="n">
        <v>0</v>
      </c>
      <c r="EO1237" s="1" t="n">
        <v>961756631</v>
      </c>
      <c r="EP1237" s="1" t="n">
        <v>961756631</v>
      </c>
      <c r="EQ1237" s="1" t="n">
        <v>0</v>
      </c>
      <c r="ER1237" s="1" t="n">
        <v>362081792</v>
      </c>
      <c r="ES1237" s="1" t="n">
        <v>362081792</v>
      </c>
      <c r="ET1237" s="1" t="n">
        <v>0</v>
      </c>
    </row>
    <row r="1238" customFormat="false" ht="13.5" hidden="false" customHeight="false" outlineLevel="0" collapsed="false">
      <c r="A1238" s="1" t="n">
        <f aca="false">IF(D1238&gt;300,2,1)</f>
        <v>1</v>
      </c>
      <c r="B1238" s="1" t="n">
        <v>28</v>
      </c>
      <c r="C1238" s="1" t="s">
        <v>1358</v>
      </c>
      <c r="D1238" s="1" t="n">
        <v>79</v>
      </c>
      <c r="E1238" s="5" t="s">
        <v>1395</v>
      </c>
      <c r="F1238" s="1" t="n">
        <v>749437698</v>
      </c>
      <c r="G1238" s="1" t="n">
        <v>48939858</v>
      </c>
      <c r="H1238" s="1" t="n">
        <v>798377556</v>
      </c>
      <c r="I1238" s="1" t="n">
        <v>299839527</v>
      </c>
      <c r="J1238" s="1" t="n">
        <v>20327595</v>
      </c>
      <c r="K1238" s="1" t="n">
        <v>320167122</v>
      </c>
      <c r="L1238" s="1" t="n">
        <v>1118544678</v>
      </c>
      <c r="M1238" s="1" t="n">
        <v>0</v>
      </c>
      <c r="N1238" s="1" t="n">
        <v>780357681</v>
      </c>
      <c r="O1238" s="1" t="n">
        <v>12686809</v>
      </c>
      <c r="P1238" s="1" t="n">
        <v>285726000</v>
      </c>
      <c r="Q1238" s="1" t="n">
        <v>74399000</v>
      </c>
      <c r="R1238" s="1" t="n">
        <v>0</v>
      </c>
      <c r="S1238" s="1" t="n">
        <v>0</v>
      </c>
      <c r="T1238" s="1" t="n">
        <v>1153169490</v>
      </c>
      <c r="U1238" s="1" t="n">
        <v>1144112000</v>
      </c>
      <c r="V1238" s="1" t="n">
        <v>12686809</v>
      </c>
      <c r="W1238" s="1" t="n">
        <v>140950000</v>
      </c>
      <c r="X1238" s="1" t="n">
        <v>37515000</v>
      </c>
      <c r="Y1238" s="1" t="n">
        <v>7090000</v>
      </c>
      <c r="Z1238" s="1" t="n">
        <v>0</v>
      </c>
      <c r="AA1238" s="1" t="n">
        <v>68638961</v>
      </c>
      <c r="AB1238" s="1" t="n">
        <v>427652513</v>
      </c>
      <c r="AC1238" s="1" t="n">
        <v>130086816</v>
      </c>
      <c r="AD1238" s="1" t="n">
        <v>29528019</v>
      </c>
      <c r="AE1238" s="1" t="n">
        <v>0</v>
      </c>
      <c r="AF1238" s="1" t="n">
        <v>120097576</v>
      </c>
      <c r="AG1238" s="1" t="n">
        <v>10033000</v>
      </c>
      <c r="AH1238" s="1" t="n">
        <v>43668000</v>
      </c>
      <c r="AI1238" s="1" t="n">
        <v>0</v>
      </c>
      <c r="AJ1238" s="1" t="n">
        <v>0</v>
      </c>
      <c r="AK1238" s="1" t="n">
        <v>0</v>
      </c>
      <c r="AL1238" s="1" t="n">
        <v>1402301</v>
      </c>
      <c r="AM1238" s="1" t="n">
        <v>16516999</v>
      </c>
      <c r="AN1238" s="1" t="n">
        <v>4461692162</v>
      </c>
      <c r="AO1238" s="1" t="n">
        <v>20741857</v>
      </c>
      <c r="AP1238" s="1" t="n">
        <v>10341857</v>
      </c>
      <c r="AQ1238" s="1" t="n">
        <v>10400000</v>
      </c>
      <c r="AR1238" s="1" t="n">
        <v>621987524</v>
      </c>
      <c r="AS1238" s="1" t="n">
        <v>0</v>
      </c>
      <c r="AT1238" s="1" t="n">
        <v>48939858</v>
      </c>
      <c r="AU1238" s="1" t="n">
        <v>48939858</v>
      </c>
      <c r="AV1238" s="1" t="n">
        <v>20327595</v>
      </c>
      <c r="AW1238" s="1" t="n">
        <v>20327595</v>
      </c>
      <c r="AX1238" s="1" t="n">
        <v>69267453</v>
      </c>
      <c r="AY1238" s="1" t="n">
        <v>0</v>
      </c>
      <c r="AZ1238" s="2" t="n">
        <v>72211333</v>
      </c>
      <c r="BA1238" s="1" t="n">
        <v>26646000</v>
      </c>
      <c r="BB1238" s="1" t="n">
        <v>0</v>
      </c>
      <c r="BC1238" s="1" t="n">
        <v>98857333</v>
      </c>
      <c r="BD1238" s="1" t="n">
        <v>13342000</v>
      </c>
      <c r="BE1238" s="1" t="n">
        <v>6519648</v>
      </c>
      <c r="BF1238" s="1" t="n">
        <v>1462560</v>
      </c>
      <c r="BG1238" s="1" t="n">
        <v>120433462</v>
      </c>
      <c r="BH1238" s="1" t="n">
        <v>1555529827</v>
      </c>
      <c r="BI1238" s="1" t="n">
        <v>8775533</v>
      </c>
      <c r="BJ1238" s="1" t="n">
        <v>1564305360</v>
      </c>
      <c r="BK1238" s="1" t="n">
        <v>163692723</v>
      </c>
      <c r="BL1238" s="1" t="n">
        <v>0</v>
      </c>
      <c r="BM1238" s="1" t="n">
        <v>15050000</v>
      </c>
      <c r="BN1238" s="1" t="n">
        <v>17650000</v>
      </c>
      <c r="BO1238" s="1" t="n">
        <v>0</v>
      </c>
      <c r="BP1238" s="1" t="n">
        <v>8282</v>
      </c>
      <c r="BQ1238" s="1" t="n">
        <v>1760706365</v>
      </c>
      <c r="BR1238" s="1" t="n">
        <v>1206000028</v>
      </c>
      <c r="BS1238" s="1" t="n">
        <v>75048802</v>
      </c>
      <c r="BT1238" s="1" t="n">
        <v>0</v>
      </c>
      <c r="BU1238" s="1" t="n">
        <v>1281048830</v>
      </c>
      <c r="BV1238" s="1" t="n">
        <v>7626890</v>
      </c>
      <c r="BW1238" s="1" t="n">
        <v>3049382085</v>
      </c>
      <c r="BX1238" s="1" t="n">
        <v>620082310</v>
      </c>
      <c r="BY1238" s="1" t="n">
        <v>14951130</v>
      </c>
      <c r="BZ1238" s="1" t="n">
        <v>635033440</v>
      </c>
      <c r="CA1238" s="1" t="n">
        <v>212829597</v>
      </c>
      <c r="CB1238" s="1" t="n">
        <v>50200458</v>
      </c>
      <c r="CC1238" s="1" t="n">
        <v>334588370</v>
      </c>
      <c r="CD1238" s="1" t="n">
        <v>0</v>
      </c>
      <c r="CE1238" s="1" t="n">
        <v>19967159</v>
      </c>
      <c r="CF1238" s="1" t="n">
        <v>7730000</v>
      </c>
      <c r="CG1238" s="1" t="n">
        <v>1861877</v>
      </c>
      <c r="CH1238" s="1" t="n">
        <v>511233</v>
      </c>
      <c r="CI1238" s="1" t="n">
        <v>8412624</v>
      </c>
      <c r="CJ1238" s="1" t="n">
        <v>0</v>
      </c>
      <c r="CK1238" s="1" t="n">
        <v>4440950305</v>
      </c>
      <c r="CL1238" s="1" t="n">
        <v>212829597</v>
      </c>
      <c r="CM1238" s="1" t="n">
        <v>0</v>
      </c>
      <c r="CN1238" s="1" t="n">
        <v>828213155</v>
      </c>
      <c r="CO1238" s="1" t="n">
        <v>763108944</v>
      </c>
      <c r="CP1238" s="1" t="n">
        <v>0</v>
      </c>
      <c r="CQ1238" s="1" t="n">
        <v>0</v>
      </c>
      <c r="CR1238" s="1" t="n">
        <v>65104211</v>
      </c>
      <c r="CS1238" s="1" t="n">
        <v>536600</v>
      </c>
      <c r="CT1238" s="1" t="n">
        <v>265636058</v>
      </c>
      <c r="CU1238" s="1" t="n">
        <v>35268612</v>
      </c>
      <c r="CV1238" s="1" t="n">
        <v>0</v>
      </c>
      <c r="CW1238" s="1" t="n">
        <v>5657147</v>
      </c>
      <c r="CX1238" s="1" t="n">
        <v>224710299</v>
      </c>
      <c r="CY1238" s="1" t="n">
        <v>342900</v>
      </c>
      <c r="CZ1238" s="1" t="n">
        <v>1093849213</v>
      </c>
      <c r="DA1238" s="1" t="n">
        <v>798377556</v>
      </c>
      <c r="DB1238" s="1" t="n">
        <v>0</v>
      </c>
      <c r="DC1238" s="1" t="n">
        <v>5657147</v>
      </c>
      <c r="DD1238" s="1" t="n">
        <v>289814510</v>
      </c>
      <c r="DE1238" s="1" t="n">
        <v>879500</v>
      </c>
      <c r="DF1238" s="1" t="n">
        <v>1555312563</v>
      </c>
      <c r="DG1238" s="1" t="n">
        <v>1555529827</v>
      </c>
      <c r="DH1238" s="1" t="n">
        <v>217264</v>
      </c>
      <c r="DI1238" s="1" t="n">
        <v>0</v>
      </c>
      <c r="DJ1238" s="1" t="n">
        <v>0</v>
      </c>
      <c r="DK1238" s="1" t="n">
        <v>1555312563</v>
      </c>
      <c r="DL1238" s="1" t="n">
        <v>1555529827</v>
      </c>
      <c r="DM1238" s="1" t="n">
        <v>217264</v>
      </c>
      <c r="DN1238" s="1" t="n">
        <v>0</v>
      </c>
      <c r="DO1238" s="1" t="n">
        <v>0</v>
      </c>
      <c r="DP1238" s="1" t="n">
        <v>8775533</v>
      </c>
      <c r="DQ1238" s="1" t="n">
        <v>8775533</v>
      </c>
      <c r="DR1238" s="1" t="n">
        <v>0</v>
      </c>
      <c r="DS1238" s="1" t="n">
        <v>0</v>
      </c>
      <c r="DT1238" s="1" t="n">
        <v>0</v>
      </c>
      <c r="DU1238" s="1" t="n">
        <v>8775533</v>
      </c>
      <c r="DV1238" s="1" t="n">
        <v>8775533</v>
      </c>
      <c r="DW1238" s="1" t="n">
        <v>0</v>
      </c>
      <c r="DX1238" s="1" t="n">
        <v>0</v>
      </c>
      <c r="DY1238" s="1" t="n">
        <v>0</v>
      </c>
      <c r="DZ1238" s="1" t="n">
        <v>163681605</v>
      </c>
      <c r="EA1238" s="1" t="n">
        <v>163692723</v>
      </c>
      <c r="EB1238" s="1" t="n">
        <v>11118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32708282</v>
      </c>
      <c r="EK1238" s="1" t="n">
        <v>32708282</v>
      </c>
      <c r="EL1238" s="1" t="n">
        <v>0</v>
      </c>
      <c r="EM1238" s="1" t="n">
        <v>0</v>
      </c>
      <c r="EN1238" s="1" t="n">
        <v>0</v>
      </c>
      <c r="EO1238" s="1" t="n">
        <v>620082310</v>
      </c>
      <c r="EP1238" s="1" t="n">
        <v>620082310</v>
      </c>
      <c r="EQ1238" s="1" t="n">
        <v>0</v>
      </c>
      <c r="ER1238" s="1" t="n">
        <v>212829597</v>
      </c>
      <c r="ES1238" s="1" t="n">
        <v>212829597</v>
      </c>
      <c r="ET1238" s="1" t="n">
        <v>0</v>
      </c>
    </row>
    <row r="1239" customFormat="false" ht="13.5" hidden="false" customHeight="false" outlineLevel="0" collapsed="false">
      <c r="A1239" s="1" t="n">
        <f aca="false">IF(D1239&gt;300,2,1)</f>
        <v>1</v>
      </c>
      <c r="B1239" s="1" t="n">
        <v>28</v>
      </c>
      <c r="C1239" s="1" t="s">
        <v>1358</v>
      </c>
      <c r="D1239" s="1" t="n">
        <v>86</v>
      </c>
      <c r="E1239" s="5" t="s">
        <v>1396</v>
      </c>
      <c r="F1239" s="1" t="n">
        <v>1325117471</v>
      </c>
      <c r="G1239" s="1" t="n">
        <v>103830813</v>
      </c>
      <c r="H1239" s="1" t="n">
        <v>1428948284</v>
      </c>
      <c r="I1239" s="1" t="n">
        <v>301655084</v>
      </c>
      <c r="J1239" s="1" t="n">
        <v>19011851</v>
      </c>
      <c r="K1239" s="1" t="n">
        <v>320666935</v>
      </c>
      <c r="L1239" s="1" t="n">
        <v>1749615219</v>
      </c>
      <c r="M1239" s="1" t="n">
        <v>0</v>
      </c>
      <c r="N1239" s="1" t="n">
        <v>1316866770</v>
      </c>
      <c r="O1239" s="1" t="n">
        <v>22481674</v>
      </c>
      <c r="P1239" s="1" t="n">
        <v>459085000</v>
      </c>
      <c r="Q1239" s="1" t="n">
        <v>17842000</v>
      </c>
      <c r="R1239" s="1" t="n">
        <v>0</v>
      </c>
      <c r="S1239" s="1" t="n">
        <v>0</v>
      </c>
      <c r="T1239" s="1" t="n">
        <v>1816275444</v>
      </c>
      <c r="U1239" s="1" t="n">
        <v>970643000</v>
      </c>
      <c r="V1239" s="1" t="n">
        <v>22481674</v>
      </c>
      <c r="W1239" s="1" t="n">
        <v>229275000</v>
      </c>
      <c r="X1239" s="1" t="n">
        <v>43764000</v>
      </c>
      <c r="Y1239" s="1" t="n">
        <v>12300000</v>
      </c>
      <c r="Z1239" s="1" t="n">
        <v>0</v>
      </c>
      <c r="AA1239" s="1" t="n">
        <v>84513139</v>
      </c>
      <c r="AB1239" s="1" t="n">
        <v>555406242</v>
      </c>
      <c r="AC1239" s="1" t="n">
        <v>265049880</v>
      </c>
      <c r="AD1239" s="1" t="n">
        <v>56366249</v>
      </c>
      <c r="AE1239" s="1" t="n">
        <v>0</v>
      </c>
      <c r="AF1239" s="1" t="n">
        <v>32783372</v>
      </c>
      <c r="AG1239" s="1" t="n">
        <v>21933000</v>
      </c>
      <c r="AH1239" s="1" t="n">
        <v>75117000</v>
      </c>
      <c r="AI1239" s="1" t="n">
        <v>11003000</v>
      </c>
      <c r="AJ1239" s="1" t="n">
        <v>112425000</v>
      </c>
      <c r="AK1239" s="1" t="n">
        <v>0</v>
      </c>
      <c r="AL1239" s="1" t="n">
        <v>179784046</v>
      </c>
      <c r="AM1239" s="1" t="n">
        <v>12618166</v>
      </c>
      <c r="AN1239" s="1" t="n">
        <v>6251353431</v>
      </c>
      <c r="AO1239" s="1" t="n">
        <v>74136603</v>
      </c>
      <c r="AP1239" s="1" t="n">
        <v>74136603</v>
      </c>
      <c r="AQ1239" s="1" t="n">
        <v>0</v>
      </c>
      <c r="AR1239" s="1" t="n">
        <v>82041289</v>
      </c>
      <c r="AS1239" s="1" t="n">
        <v>0</v>
      </c>
      <c r="AT1239" s="1" t="n">
        <v>103830813</v>
      </c>
      <c r="AU1239" s="1" t="n">
        <v>103830813</v>
      </c>
      <c r="AV1239" s="1" t="n">
        <v>19011851</v>
      </c>
      <c r="AW1239" s="1" t="n">
        <v>19011851</v>
      </c>
      <c r="AX1239" s="1" t="n">
        <v>122842664</v>
      </c>
      <c r="AY1239" s="1" t="n">
        <v>0</v>
      </c>
      <c r="AZ1239" s="2" t="n">
        <v>120116924</v>
      </c>
      <c r="BA1239" s="1" t="n">
        <v>37325000</v>
      </c>
      <c r="BB1239" s="1" t="n">
        <v>0</v>
      </c>
      <c r="BC1239" s="1" t="n">
        <v>157441924</v>
      </c>
      <c r="BD1239" s="1" t="n">
        <v>21181000</v>
      </c>
      <c r="BE1239" s="1" t="n">
        <v>14285880</v>
      </c>
      <c r="BF1239" s="1" t="n">
        <v>3225380</v>
      </c>
      <c r="BG1239" s="1" t="n">
        <v>36882512</v>
      </c>
      <c r="BH1239" s="1" t="n">
        <v>2468167518</v>
      </c>
      <c r="BI1239" s="1" t="n">
        <v>42456727</v>
      </c>
      <c r="BJ1239" s="1" t="n">
        <v>2510624245</v>
      </c>
      <c r="BK1239" s="1" t="n">
        <v>229686917</v>
      </c>
      <c r="BL1239" s="1" t="n">
        <v>0</v>
      </c>
      <c r="BM1239" s="1" t="n">
        <v>32900000</v>
      </c>
      <c r="BN1239" s="1" t="n">
        <v>19320000</v>
      </c>
      <c r="BO1239" s="1" t="n">
        <v>0</v>
      </c>
      <c r="BP1239" s="1" t="n">
        <v>9306</v>
      </c>
      <c r="BQ1239" s="1" t="n">
        <v>2792540468</v>
      </c>
      <c r="BR1239" s="1" t="n">
        <v>1057785574</v>
      </c>
      <c r="BS1239" s="1" t="n">
        <v>61976653</v>
      </c>
      <c r="BT1239" s="1" t="n">
        <v>0</v>
      </c>
      <c r="BU1239" s="1" t="n">
        <v>1119762227</v>
      </c>
      <c r="BV1239" s="1" t="n">
        <v>12995946</v>
      </c>
      <c r="BW1239" s="1" t="n">
        <v>3925298641</v>
      </c>
      <c r="BX1239" s="1" t="n">
        <v>1074169421</v>
      </c>
      <c r="BY1239" s="1" t="n">
        <v>21080799</v>
      </c>
      <c r="BZ1239" s="1" t="n">
        <v>1095250220</v>
      </c>
      <c r="CA1239" s="1" t="n">
        <v>354493016</v>
      </c>
      <c r="CB1239" s="1" t="n">
        <v>88963809</v>
      </c>
      <c r="CC1239" s="1" t="n">
        <v>550588457</v>
      </c>
      <c r="CD1239" s="1" t="n">
        <v>0</v>
      </c>
      <c r="CE1239" s="1" t="n">
        <v>20805179</v>
      </c>
      <c r="CF1239" s="1" t="n">
        <v>1050000</v>
      </c>
      <c r="CG1239" s="1" t="n">
        <v>90140000</v>
      </c>
      <c r="CH1239" s="1" t="n">
        <v>0</v>
      </c>
      <c r="CI1239" s="1" t="n">
        <v>13744994</v>
      </c>
      <c r="CJ1239" s="1" t="n">
        <v>0</v>
      </c>
      <c r="CK1239" s="1" t="n">
        <v>6177216828</v>
      </c>
      <c r="CL1239" s="1" t="n">
        <v>354493016</v>
      </c>
      <c r="CM1239" s="1" t="n">
        <v>0</v>
      </c>
      <c r="CN1239" s="1" t="n">
        <v>1468900187</v>
      </c>
      <c r="CO1239" s="1" t="n">
        <v>1327430351</v>
      </c>
      <c r="CP1239" s="1" t="n">
        <v>0</v>
      </c>
      <c r="CQ1239" s="1" t="n">
        <v>0</v>
      </c>
      <c r="CR1239" s="1" t="n">
        <v>141469836</v>
      </c>
      <c r="CS1239" s="1" t="n">
        <v>0</v>
      </c>
      <c r="CT1239" s="1" t="n">
        <v>427278275</v>
      </c>
      <c r="CU1239" s="1" t="n">
        <v>101517933</v>
      </c>
      <c r="CV1239" s="1" t="n">
        <v>0</v>
      </c>
      <c r="CW1239" s="1" t="n">
        <v>16182485</v>
      </c>
      <c r="CX1239" s="1" t="n">
        <v>309577857</v>
      </c>
      <c r="CY1239" s="1" t="n">
        <v>0</v>
      </c>
      <c r="CZ1239" s="1" t="n">
        <v>1896178462</v>
      </c>
      <c r="DA1239" s="1" t="n">
        <v>1428948284</v>
      </c>
      <c r="DB1239" s="1" t="n">
        <v>0</v>
      </c>
      <c r="DC1239" s="1" t="n">
        <v>16182485</v>
      </c>
      <c r="DD1239" s="1" t="n">
        <v>451047693</v>
      </c>
      <c r="DE1239" s="1" t="n">
        <v>0</v>
      </c>
      <c r="DF1239" s="1" t="n">
        <v>2464164418</v>
      </c>
      <c r="DG1239" s="1" t="n">
        <v>2468167518</v>
      </c>
      <c r="DH1239" s="1" t="n">
        <v>4003100</v>
      </c>
      <c r="DI1239" s="1" t="n">
        <v>0</v>
      </c>
      <c r="DJ1239" s="1" t="n">
        <v>0</v>
      </c>
      <c r="DK1239" s="1" t="n">
        <v>2464164418</v>
      </c>
      <c r="DL1239" s="1" t="n">
        <v>2468167518</v>
      </c>
      <c r="DM1239" s="1" t="n">
        <v>4003100</v>
      </c>
      <c r="DN1239" s="1" t="n">
        <v>0</v>
      </c>
      <c r="DO1239" s="1" t="n">
        <v>0</v>
      </c>
      <c r="DP1239" s="1" t="n">
        <v>42456727</v>
      </c>
      <c r="DQ1239" s="1" t="n">
        <v>42456727</v>
      </c>
      <c r="DR1239" s="1" t="n">
        <v>0</v>
      </c>
      <c r="DS1239" s="1" t="n">
        <v>0</v>
      </c>
      <c r="DT1239" s="1" t="n">
        <v>0</v>
      </c>
      <c r="DU1239" s="1" t="n">
        <v>42456727</v>
      </c>
      <c r="DV1239" s="1" t="n">
        <v>42456727</v>
      </c>
      <c r="DW1239" s="1" t="n">
        <v>0</v>
      </c>
      <c r="DX1239" s="1" t="n">
        <v>0</v>
      </c>
      <c r="DY1239" s="1" t="n">
        <v>0</v>
      </c>
      <c r="DZ1239" s="1" t="n">
        <v>229638840</v>
      </c>
      <c r="EA1239" s="1" t="n">
        <v>229686917</v>
      </c>
      <c r="EB1239" s="1" t="n">
        <v>48077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52229306</v>
      </c>
      <c r="EK1239" s="1" t="n">
        <v>52229306</v>
      </c>
      <c r="EL1239" s="1" t="n">
        <v>0</v>
      </c>
      <c r="EM1239" s="1" t="n">
        <v>0</v>
      </c>
      <c r="EN1239" s="1" t="n">
        <v>0</v>
      </c>
      <c r="EO1239" s="1" t="n">
        <v>1074169421</v>
      </c>
      <c r="EP1239" s="1" t="n">
        <v>1074169421</v>
      </c>
      <c r="EQ1239" s="1" t="n">
        <v>0</v>
      </c>
      <c r="ER1239" s="1" t="n">
        <v>354493016</v>
      </c>
      <c r="ES1239" s="1" t="n">
        <v>354493016</v>
      </c>
      <c r="ET1239" s="1" t="n">
        <v>0</v>
      </c>
    </row>
    <row r="1240" customFormat="false" ht="13.5" hidden="false" customHeight="false" outlineLevel="0" collapsed="false">
      <c r="A1240" s="1" t="n">
        <f aca="false">IF(D1240&gt;300,2,1)</f>
        <v>1</v>
      </c>
      <c r="B1240" s="1" t="n">
        <v>28</v>
      </c>
      <c r="C1240" s="1" t="s">
        <v>1358</v>
      </c>
      <c r="D1240" s="1" t="n">
        <v>93</v>
      </c>
      <c r="E1240" s="5" t="s">
        <v>1397</v>
      </c>
      <c r="F1240" s="1" t="n">
        <v>1446733402</v>
      </c>
      <c r="G1240" s="1" t="n">
        <v>124255426</v>
      </c>
      <c r="H1240" s="1" t="n">
        <v>1570988828</v>
      </c>
      <c r="I1240" s="1" t="n">
        <v>298099402</v>
      </c>
      <c r="J1240" s="1" t="n">
        <v>20959865</v>
      </c>
      <c r="K1240" s="1" t="n">
        <v>319059267</v>
      </c>
      <c r="L1240" s="1" t="n">
        <v>1890048095</v>
      </c>
      <c r="M1240" s="1" t="n">
        <v>0</v>
      </c>
      <c r="N1240" s="1" t="n">
        <v>1386426472</v>
      </c>
      <c r="O1240" s="1" t="n">
        <v>28138593</v>
      </c>
      <c r="P1240" s="1" t="n">
        <v>543456000</v>
      </c>
      <c r="Q1240" s="1" t="n">
        <v>20286000</v>
      </c>
      <c r="R1240" s="1" t="n">
        <v>0</v>
      </c>
      <c r="S1240" s="1" t="n">
        <v>0</v>
      </c>
      <c r="T1240" s="1" t="n">
        <v>1978307065</v>
      </c>
      <c r="U1240" s="1" t="n">
        <v>1035147359</v>
      </c>
      <c r="V1240" s="1" t="n">
        <v>28138593</v>
      </c>
      <c r="W1240" s="1" t="n">
        <v>251724000</v>
      </c>
      <c r="X1240" s="1" t="n">
        <v>53325000</v>
      </c>
      <c r="Y1240" s="1" t="n">
        <v>13680000</v>
      </c>
      <c r="Z1240" s="1" t="n">
        <v>0</v>
      </c>
      <c r="AA1240" s="1" t="n">
        <v>99119055</v>
      </c>
      <c r="AB1240" s="1" t="n">
        <v>560582159</v>
      </c>
      <c r="AC1240" s="1" t="n">
        <v>209950300</v>
      </c>
      <c r="AD1240" s="1" t="n">
        <v>46803259</v>
      </c>
      <c r="AE1240" s="1" t="n">
        <v>0</v>
      </c>
      <c r="AF1240" s="1" t="n">
        <v>28248588</v>
      </c>
      <c r="AG1240" s="1" t="n">
        <v>20066667</v>
      </c>
      <c r="AH1240" s="1" t="n">
        <v>38835000</v>
      </c>
      <c r="AI1240" s="1" t="n">
        <v>10083000</v>
      </c>
      <c r="AJ1240" s="1" t="n">
        <v>47000000</v>
      </c>
      <c r="AK1240" s="1" t="n">
        <v>0</v>
      </c>
      <c r="AL1240" s="1" t="n">
        <v>273756836</v>
      </c>
      <c r="AM1240" s="1" t="n">
        <v>19370108</v>
      </c>
      <c r="AN1240" s="1" t="n">
        <v>6604185084</v>
      </c>
      <c r="AO1240" s="1" t="n">
        <v>23421091</v>
      </c>
      <c r="AP1240" s="1" t="n">
        <v>23421091</v>
      </c>
      <c r="AQ1240" s="1" t="n">
        <v>0</v>
      </c>
      <c r="AR1240" s="1" t="n">
        <v>10597000</v>
      </c>
      <c r="AS1240" s="1" t="n">
        <v>0</v>
      </c>
      <c r="AT1240" s="1" t="n">
        <v>124255426</v>
      </c>
      <c r="AU1240" s="1" t="n">
        <v>124255426</v>
      </c>
      <c r="AV1240" s="1" t="n">
        <v>20959865</v>
      </c>
      <c r="AW1240" s="1" t="n">
        <v>20959865</v>
      </c>
      <c r="AX1240" s="1" t="n">
        <v>145215291</v>
      </c>
      <c r="AY1240" s="1" t="n">
        <v>0</v>
      </c>
      <c r="AZ1240" s="2" t="n">
        <v>131945277</v>
      </c>
      <c r="BA1240" s="1" t="n">
        <v>42341000</v>
      </c>
      <c r="BB1240" s="1" t="n">
        <v>0</v>
      </c>
      <c r="BC1240" s="1" t="n">
        <v>174286277</v>
      </c>
      <c r="BD1240" s="1" t="n">
        <v>22891000</v>
      </c>
      <c r="BE1240" s="1" t="n">
        <v>11698320</v>
      </c>
      <c r="BF1240" s="1" t="n">
        <v>2773914</v>
      </c>
      <c r="BG1240" s="1" t="n">
        <v>53194932</v>
      </c>
      <c r="BH1240" s="1" t="n">
        <v>2643342766</v>
      </c>
      <c r="BI1240" s="1" t="n">
        <v>38592999</v>
      </c>
      <c r="BJ1240" s="1" t="n">
        <v>2681935765</v>
      </c>
      <c r="BK1240" s="1" t="n">
        <v>225293633</v>
      </c>
      <c r="BL1240" s="1" t="n">
        <v>0</v>
      </c>
      <c r="BM1240" s="1" t="n">
        <v>30100000</v>
      </c>
      <c r="BN1240" s="1" t="n">
        <v>14550000</v>
      </c>
      <c r="BO1240" s="1" t="n">
        <v>0</v>
      </c>
      <c r="BP1240" s="1" t="n">
        <v>13265</v>
      </c>
      <c r="BQ1240" s="1" t="n">
        <v>2951892663</v>
      </c>
      <c r="BR1240" s="1" t="n">
        <v>1095793474</v>
      </c>
      <c r="BS1240" s="1" t="n">
        <v>64458940</v>
      </c>
      <c r="BT1240" s="1" t="n">
        <v>0</v>
      </c>
      <c r="BU1240" s="1" t="n">
        <v>1160252414</v>
      </c>
      <c r="BV1240" s="1" t="n">
        <v>12313560</v>
      </c>
      <c r="BW1240" s="1" t="n">
        <v>4124458637</v>
      </c>
      <c r="BX1240" s="1" t="n">
        <v>1152725319</v>
      </c>
      <c r="BY1240" s="1" t="n">
        <v>19413414</v>
      </c>
      <c r="BZ1240" s="1" t="n">
        <v>1172138733</v>
      </c>
      <c r="CA1240" s="1" t="n">
        <v>389067467</v>
      </c>
      <c r="CB1240" s="1" t="n">
        <v>111346766</v>
      </c>
      <c r="CC1240" s="1" t="n">
        <v>598866657</v>
      </c>
      <c r="CD1240" s="1" t="n">
        <v>0</v>
      </c>
      <c r="CE1240" s="1" t="n">
        <v>29240790</v>
      </c>
      <c r="CF1240" s="1" t="n">
        <v>5803000</v>
      </c>
      <c r="CG1240" s="1" t="n">
        <v>286000</v>
      </c>
      <c r="CH1240" s="1" t="n">
        <v>97945</v>
      </c>
      <c r="CI1240" s="1" t="n">
        <v>96263066</v>
      </c>
      <c r="CJ1240" s="1" t="n">
        <v>0</v>
      </c>
      <c r="CK1240" s="1" t="n">
        <v>6580763993</v>
      </c>
      <c r="CL1240" s="1" t="n">
        <v>389067467</v>
      </c>
      <c r="CM1240" s="1" t="n">
        <v>0</v>
      </c>
      <c r="CN1240" s="1" t="n">
        <v>1623974564</v>
      </c>
      <c r="CO1240" s="1" t="n">
        <v>1498007845</v>
      </c>
      <c r="CP1240" s="1" t="n">
        <v>0</v>
      </c>
      <c r="CQ1240" s="1" t="n">
        <v>0</v>
      </c>
      <c r="CR1240" s="1" t="n">
        <v>125966719</v>
      </c>
      <c r="CS1240" s="1" t="n">
        <v>0</v>
      </c>
      <c r="CT1240" s="1" t="n">
        <v>400795705</v>
      </c>
      <c r="CU1240" s="1" t="n">
        <v>72980983</v>
      </c>
      <c r="CV1240" s="1" t="n">
        <v>0</v>
      </c>
      <c r="CW1240" s="1" t="n">
        <v>17861020</v>
      </c>
      <c r="CX1240" s="1" t="n">
        <v>309953702</v>
      </c>
      <c r="CY1240" s="1" t="n">
        <v>0</v>
      </c>
      <c r="CZ1240" s="1" t="n">
        <v>2024770269</v>
      </c>
      <c r="DA1240" s="1" t="n">
        <v>1570988828</v>
      </c>
      <c r="DB1240" s="1" t="n">
        <v>0</v>
      </c>
      <c r="DC1240" s="1" t="n">
        <v>17861020</v>
      </c>
      <c r="DD1240" s="1" t="n">
        <v>435920421</v>
      </c>
      <c r="DE1240" s="1" t="n">
        <v>0</v>
      </c>
      <c r="DF1240" s="1" t="n">
        <v>2634637402</v>
      </c>
      <c r="DG1240" s="1" t="n">
        <v>2643342766</v>
      </c>
      <c r="DH1240" s="1" t="n">
        <v>8705364</v>
      </c>
      <c r="DI1240" s="1" t="n">
        <v>0</v>
      </c>
      <c r="DJ1240" s="1" t="n">
        <v>0</v>
      </c>
      <c r="DK1240" s="1" t="n">
        <v>2634637402</v>
      </c>
      <c r="DL1240" s="1" t="n">
        <v>2643342766</v>
      </c>
      <c r="DM1240" s="1" t="n">
        <v>8705364</v>
      </c>
      <c r="DN1240" s="1" t="n">
        <v>0</v>
      </c>
      <c r="DO1240" s="1" t="n">
        <v>0</v>
      </c>
      <c r="DP1240" s="1" t="n">
        <v>38405330</v>
      </c>
      <c r="DQ1240" s="1" t="n">
        <v>38592999</v>
      </c>
      <c r="DR1240" s="1" t="n">
        <v>187669</v>
      </c>
      <c r="DS1240" s="1" t="n">
        <v>0</v>
      </c>
      <c r="DT1240" s="1" t="n">
        <v>0</v>
      </c>
      <c r="DU1240" s="1" t="n">
        <v>38405330</v>
      </c>
      <c r="DV1240" s="1" t="n">
        <v>38592999</v>
      </c>
      <c r="DW1240" s="1" t="n">
        <v>187669</v>
      </c>
      <c r="DX1240" s="1" t="n">
        <v>0</v>
      </c>
      <c r="DY1240" s="1" t="n">
        <v>0</v>
      </c>
      <c r="DZ1240" s="1" t="n">
        <v>225080381</v>
      </c>
      <c r="EA1240" s="1" t="n">
        <v>225293633</v>
      </c>
      <c r="EB1240" s="1" t="n">
        <v>213252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44313265</v>
      </c>
      <c r="EK1240" s="1" t="n">
        <v>44663265</v>
      </c>
      <c r="EL1240" s="1" t="n">
        <v>350000</v>
      </c>
      <c r="EM1240" s="1" t="n">
        <v>0</v>
      </c>
      <c r="EN1240" s="1" t="n">
        <v>0</v>
      </c>
      <c r="EO1240" s="1" t="n">
        <v>1152725319</v>
      </c>
      <c r="EP1240" s="1" t="n">
        <v>1152725319</v>
      </c>
      <c r="EQ1240" s="1" t="n">
        <v>0</v>
      </c>
      <c r="ER1240" s="1" t="n">
        <v>389067467</v>
      </c>
      <c r="ES1240" s="1" t="n">
        <v>389067467</v>
      </c>
      <c r="ET1240" s="1" t="n">
        <v>0</v>
      </c>
    </row>
    <row r="1241" customFormat="false" ht="13.5" hidden="false" customHeight="false" outlineLevel="0" collapsed="false">
      <c r="A1241" s="1" t="n">
        <f aca="false">IF(D1241&gt;300,2,1)</f>
        <v>1</v>
      </c>
      <c r="B1241" s="1" t="n">
        <v>28</v>
      </c>
      <c r="C1241" s="1" t="s">
        <v>1358</v>
      </c>
      <c r="D1241" s="1" t="n">
        <v>95</v>
      </c>
      <c r="E1241" s="5" t="s">
        <v>1398</v>
      </c>
      <c r="F1241" s="1" t="n">
        <v>1804548755</v>
      </c>
      <c r="G1241" s="1" t="n">
        <v>217609582</v>
      </c>
      <c r="H1241" s="1" t="n">
        <v>2022158337</v>
      </c>
      <c r="I1241" s="1" t="n">
        <v>494957479</v>
      </c>
      <c r="J1241" s="1" t="n">
        <v>49182916</v>
      </c>
      <c r="K1241" s="1" t="n">
        <v>544140395</v>
      </c>
      <c r="L1241" s="1" t="n">
        <v>2566298732</v>
      </c>
      <c r="M1241" s="1" t="n">
        <v>0</v>
      </c>
      <c r="N1241" s="1" t="n">
        <v>1574406939</v>
      </c>
      <c r="O1241" s="1" t="n">
        <v>41557094</v>
      </c>
      <c r="P1241" s="1" t="n">
        <v>483221000</v>
      </c>
      <c r="Q1241" s="1" t="n">
        <v>24971000</v>
      </c>
      <c r="R1241" s="1" t="n">
        <v>0</v>
      </c>
      <c r="S1241" s="1" t="n">
        <v>0</v>
      </c>
      <c r="T1241" s="1" t="n">
        <v>2124156033</v>
      </c>
      <c r="U1241" s="1" t="n">
        <v>2022049392</v>
      </c>
      <c r="V1241" s="1" t="n">
        <v>41557094</v>
      </c>
      <c r="W1241" s="1" t="n">
        <v>274946000</v>
      </c>
      <c r="X1241" s="1" t="n">
        <v>68182000</v>
      </c>
      <c r="Y1241" s="1" t="n">
        <v>16190000</v>
      </c>
      <c r="Z1241" s="1" t="n">
        <v>0</v>
      </c>
      <c r="AA1241" s="1" t="n">
        <v>144504252</v>
      </c>
      <c r="AB1241" s="1" t="n">
        <v>668225092</v>
      </c>
      <c r="AC1241" s="1" t="n">
        <v>314003067</v>
      </c>
      <c r="AD1241" s="1" t="n">
        <v>76422088</v>
      </c>
      <c r="AE1241" s="1" t="n">
        <v>0</v>
      </c>
      <c r="AF1241" s="1" t="n">
        <v>148329000</v>
      </c>
      <c r="AG1241" s="1" t="n">
        <v>35033000</v>
      </c>
      <c r="AH1241" s="1" t="n">
        <v>65511000</v>
      </c>
      <c r="AI1241" s="1" t="n">
        <v>69101000</v>
      </c>
      <c r="AJ1241" s="1" t="n">
        <v>292831000</v>
      </c>
      <c r="AK1241" s="1" t="n">
        <v>0</v>
      </c>
      <c r="AL1241" s="1" t="n">
        <v>428379314</v>
      </c>
      <c r="AM1241" s="1" t="n">
        <v>24963220</v>
      </c>
      <c r="AN1241" s="1" t="n">
        <v>9380681284</v>
      </c>
      <c r="AO1241" s="1" t="n">
        <v>141920105</v>
      </c>
      <c r="AP1241" s="1" t="n">
        <v>79920105</v>
      </c>
      <c r="AQ1241" s="1" t="n">
        <v>62000000</v>
      </c>
      <c r="AR1241" s="1" t="n">
        <v>1288466733</v>
      </c>
      <c r="AS1241" s="1" t="n">
        <v>0</v>
      </c>
      <c r="AT1241" s="1" t="n">
        <v>217609582</v>
      </c>
      <c r="AU1241" s="1" t="n">
        <v>217609582</v>
      </c>
      <c r="AV1241" s="1" t="n">
        <v>49182916</v>
      </c>
      <c r="AW1241" s="1" t="n">
        <v>49182916</v>
      </c>
      <c r="AX1241" s="1" t="n">
        <v>266792498</v>
      </c>
      <c r="AY1241" s="1" t="n">
        <v>0</v>
      </c>
      <c r="AZ1241" s="2" t="n">
        <v>175778364</v>
      </c>
      <c r="BA1241" s="1" t="n">
        <v>44723000</v>
      </c>
      <c r="BB1241" s="1" t="n">
        <v>0</v>
      </c>
      <c r="BC1241" s="1" t="n">
        <v>220501364</v>
      </c>
      <c r="BD1241" s="1" t="n">
        <v>29757000</v>
      </c>
      <c r="BE1241" s="1" t="n">
        <v>26996000</v>
      </c>
      <c r="BF1241" s="1" t="n">
        <v>7166368</v>
      </c>
      <c r="BG1241" s="1" t="n">
        <v>174579908</v>
      </c>
      <c r="BH1241" s="1" t="n">
        <v>3243916882</v>
      </c>
      <c r="BI1241" s="1" t="n">
        <v>33251202</v>
      </c>
      <c r="BJ1241" s="1" t="n">
        <v>3277168084</v>
      </c>
      <c r="BK1241" s="1" t="n">
        <v>285977642</v>
      </c>
      <c r="BL1241" s="1" t="n">
        <v>32230</v>
      </c>
      <c r="BM1241" s="1" t="n">
        <v>43050000</v>
      </c>
      <c r="BN1241" s="1" t="n">
        <v>35200000</v>
      </c>
      <c r="BO1241" s="1" t="n">
        <v>0</v>
      </c>
      <c r="BP1241" s="1" t="n">
        <v>15439</v>
      </c>
      <c r="BQ1241" s="1" t="n">
        <v>3641443395</v>
      </c>
      <c r="BR1241" s="1" t="n">
        <v>1903700228</v>
      </c>
      <c r="BS1241" s="1" t="n">
        <v>124054510</v>
      </c>
      <c r="BT1241" s="1" t="n">
        <v>0</v>
      </c>
      <c r="BU1241" s="1" t="n">
        <v>2027754738</v>
      </c>
      <c r="BV1241" s="1" t="n">
        <v>16047987</v>
      </c>
      <c r="BW1241" s="1" t="n">
        <v>5685246120</v>
      </c>
      <c r="BX1241" s="1" t="n">
        <v>1224043817</v>
      </c>
      <c r="BY1241" s="1" t="n">
        <v>27869054</v>
      </c>
      <c r="BZ1241" s="1" t="n">
        <v>1251912871</v>
      </c>
      <c r="CA1241" s="1" t="n">
        <v>518764193</v>
      </c>
      <c r="CB1241" s="1" t="n">
        <v>164441043</v>
      </c>
      <c r="CC1241" s="1" t="n">
        <v>771136793</v>
      </c>
      <c r="CD1241" s="1" t="n">
        <v>0</v>
      </c>
      <c r="CE1241" s="1" t="n">
        <v>42176406</v>
      </c>
      <c r="CF1241" s="1" t="n">
        <v>4318000</v>
      </c>
      <c r="CG1241" s="1" t="n">
        <v>426755819</v>
      </c>
      <c r="CH1241" s="1" t="n">
        <v>100000</v>
      </c>
      <c r="CI1241" s="1" t="n">
        <v>199330026</v>
      </c>
      <c r="CJ1241" s="1" t="n">
        <v>0</v>
      </c>
      <c r="CK1241" s="1" t="n">
        <v>9238761179</v>
      </c>
      <c r="CL1241" s="1" t="n">
        <v>518764193</v>
      </c>
      <c r="CM1241" s="1" t="n">
        <v>0</v>
      </c>
      <c r="CN1241" s="1" t="n">
        <v>2095443723</v>
      </c>
      <c r="CO1241" s="1" t="n">
        <v>1930478098</v>
      </c>
      <c r="CP1241" s="1" t="n">
        <v>0</v>
      </c>
      <c r="CQ1241" s="1" t="n">
        <v>379300</v>
      </c>
      <c r="CR1241" s="1" t="n">
        <v>164586325</v>
      </c>
      <c r="CS1241" s="1" t="n">
        <v>0</v>
      </c>
      <c r="CT1241" s="1" t="n">
        <v>555245226</v>
      </c>
      <c r="CU1241" s="1" t="n">
        <v>91680239</v>
      </c>
      <c r="CV1241" s="1" t="n">
        <v>0</v>
      </c>
      <c r="CW1241" s="1" t="n">
        <v>25961029</v>
      </c>
      <c r="CX1241" s="1" t="n">
        <v>437603958</v>
      </c>
      <c r="CY1241" s="1" t="n">
        <v>0</v>
      </c>
      <c r="CZ1241" s="1" t="n">
        <v>2650688949</v>
      </c>
      <c r="DA1241" s="1" t="n">
        <v>2022158337</v>
      </c>
      <c r="DB1241" s="1" t="n">
        <v>0</v>
      </c>
      <c r="DC1241" s="1" t="n">
        <v>26340329</v>
      </c>
      <c r="DD1241" s="1" t="n">
        <v>602190283</v>
      </c>
      <c r="DE1241" s="1" t="n">
        <v>0</v>
      </c>
      <c r="DF1241" s="1" t="n">
        <v>3234455100</v>
      </c>
      <c r="DG1241" s="1" t="n">
        <v>3243916882</v>
      </c>
      <c r="DH1241" s="1" t="n">
        <v>9461782</v>
      </c>
      <c r="DI1241" s="1" t="n">
        <v>0</v>
      </c>
      <c r="DJ1241" s="1" t="n">
        <v>0</v>
      </c>
      <c r="DK1241" s="1" t="n">
        <v>3234455100</v>
      </c>
      <c r="DL1241" s="1" t="n">
        <v>3243916882</v>
      </c>
      <c r="DM1241" s="1" t="n">
        <v>9461782</v>
      </c>
      <c r="DN1241" s="1" t="n">
        <v>0</v>
      </c>
      <c r="DO1241" s="1" t="n">
        <v>0</v>
      </c>
      <c r="DP1241" s="1" t="n">
        <v>33251202</v>
      </c>
      <c r="DQ1241" s="1" t="n">
        <v>33251202</v>
      </c>
      <c r="DR1241" s="1" t="n">
        <v>0</v>
      </c>
      <c r="DS1241" s="1" t="n">
        <v>0</v>
      </c>
      <c r="DT1241" s="1" t="n">
        <v>0</v>
      </c>
      <c r="DU1241" s="1" t="n">
        <v>33251202</v>
      </c>
      <c r="DV1241" s="1" t="n">
        <v>33251202</v>
      </c>
      <c r="DW1241" s="1" t="n">
        <v>0</v>
      </c>
      <c r="DX1241" s="1" t="n">
        <v>0</v>
      </c>
      <c r="DY1241" s="1" t="n">
        <v>0</v>
      </c>
      <c r="DZ1241" s="1" t="n">
        <v>285743621</v>
      </c>
      <c r="EA1241" s="1" t="n">
        <v>285977642</v>
      </c>
      <c r="EB1241" s="1" t="n">
        <v>234021</v>
      </c>
      <c r="EC1241" s="1" t="n">
        <v>0</v>
      </c>
      <c r="ED1241" s="1" t="n">
        <v>0</v>
      </c>
      <c r="EE1241" s="1" t="n">
        <v>32230</v>
      </c>
      <c r="EF1241" s="1" t="n">
        <v>32230</v>
      </c>
      <c r="EG1241" s="1" t="n">
        <v>0</v>
      </c>
      <c r="EH1241" s="1" t="n">
        <v>0</v>
      </c>
      <c r="EI1241" s="1" t="n">
        <v>0</v>
      </c>
      <c r="EJ1241" s="1" t="n">
        <v>78264908</v>
      </c>
      <c r="EK1241" s="1" t="n">
        <v>78265439</v>
      </c>
      <c r="EL1241" s="1" t="n">
        <v>531</v>
      </c>
      <c r="EM1241" s="1" t="n">
        <v>0</v>
      </c>
      <c r="EN1241" s="1" t="n">
        <v>0</v>
      </c>
      <c r="EO1241" s="1" t="n">
        <v>1224043817</v>
      </c>
      <c r="EP1241" s="1" t="n">
        <v>1224043817</v>
      </c>
      <c r="EQ1241" s="1" t="n">
        <v>0</v>
      </c>
      <c r="ER1241" s="1" t="n">
        <v>518764193</v>
      </c>
      <c r="ES1241" s="1" t="n">
        <v>518764193</v>
      </c>
      <c r="ET1241" s="1" t="n">
        <v>0</v>
      </c>
    </row>
    <row r="1242" customFormat="false" ht="13.5" hidden="false" customHeight="false" outlineLevel="0" collapsed="false">
      <c r="A1242" s="1" t="n">
        <f aca="false">IF(D1242&gt;300,2,1)</f>
        <v>1</v>
      </c>
      <c r="B1242" s="1" t="n">
        <v>29</v>
      </c>
      <c r="C1242" s="1" t="s">
        <v>1399</v>
      </c>
      <c r="D1242" s="1" t="n">
        <v>1</v>
      </c>
      <c r="E1242" s="5" t="s">
        <v>1400</v>
      </c>
      <c r="F1242" s="1" t="n">
        <v>7577471930</v>
      </c>
      <c r="G1242" s="1" t="n">
        <v>548979769</v>
      </c>
      <c r="H1242" s="1" t="n">
        <v>8126451699</v>
      </c>
      <c r="I1242" s="1" t="n">
        <v>2914662407</v>
      </c>
      <c r="J1242" s="1" t="n">
        <v>186670747</v>
      </c>
      <c r="K1242" s="1" t="n">
        <v>3101333154</v>
      </c>
      <c r="L1242" s="1" t="n">
        <v>11227784853</v>
      </c>
      <c r="M1242" s="1" t="n">
        <v>0</v>
      </c>
      <c r="N1242" s="1" t="n">
        <v>6323875228</v>
      </c>
      <c r="O1242" s="1" t="n">
        <v>126122582</v>
      </c>
      <c r="P1242" s="1" t="n">
        <v>1151554000</v>
      </c>
      <c r="Q1242" s="1" t="n">
        <v>257412000</v>
      </c>
      <c r="R1242" s="1" t="n">
        <v>0</v>
      </c>
      <c r="S1242" s="1" t="n">
        <v>0</v>
      </c>
      <c r="T1242" s="1" t="n">
        <v>7858963810</v>
      </c>
      <c r="U1242" s="1" t="n">
        <v>6355012817</v>
      </c>
      <c r="V1242" s="1" t="n">
        <v>126122582</v>
      </c>
      <c r="W1242" s="1" t="n">
        <v>1116294000</v>
      </c>
      <c r="X1242" s="1" t="n">
        <v>106247000</v>
      </c>
      <c r="Y1242" s="1" t="n">
        <v>0</v>
      </c>
      <c r="Z1242" s="1" t="n">
        <v>0</v>
      </c>
      <c r="AA1242" s="1" t="n">
        <v>560403302</v>
      </c>
      <c r="AB1242" s="1" t="n">
        <v>2519068118</v>
      </c>
      <c r="AC1242" s="1" t="n">
        <v>1270824840</v>
      </c>
      <c r="AD1242" s="1" t="n">
        <v>277407013</v>
      </c>
      <c r="AE1242" s="1" t="n">
        <v>0</v>
      </c>
      <c r="AF1242" s="1" t="n">
        <v>304448850</v>
      </c>
      <c r="AG1242" s="1" t="n">
        <v>98900000</v>
      </c>
      <c r="AH1242" s="1" t="n">
        <v>132335297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40508443</v>
      </c>
      <c r="AN1242" s="1" t="n">
        <v>31994320925</v>
      </c>
      <c r="AO1242" s="1" t="n">
        <v>-952652655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548979769</v>
      </c>
      <c r="AU1242" s="1" t="n">
        <v>548979769</v>
      </c>
      <c r="AV1242" s="1" t="n">
        <v>186670747</v>
      </c>
      <c r="AW1242" s="1" t="n">
        <v>186670747</v>
      </c>
      <c r="AX1242" s="1" t="n">
        <v>735650516</v>
      </c>
      <c r="AY1242" s="1" t="n">
        <v>0</v>
      </c>
      <c r="AZ1242" s="2" t="n">
        <v>615695358</v>
      </c>
      <c r="BA1242" s="1" t="n">
        <v>178246000</v>
      </c>
      <c r="BB1242" s="1" t="n">
        <v>0</v>
      </c>
      <c r="BC1242" s="1" t="n">
        <v>793941358</v>
      </c>
      <c r="BD1242" s="1" t="n">
        <v>110579000</v>
      </c>
      <c r="BE1242" s="1" t="n">
        <v>110969400</v>
      </c>
      <c r="BF1242" s="1" t="n">
        <v>16818441</v>
      </c>
      <c r="BG1242" s="1" t="n">
        <v>385550363</v>
      </c>
      <c r="BH1242" s="1" t="n">
        <v>11677739631</v>
      </c>
      <c r="BI1242" s="1" t="n">
        <v>269092021</v>
      </c>
      <c r="BJ1242" s="1" t="n">
        <v>11946831652</v>
      </c>
      <c r="BK1242" s="1" t="n">
        <v>1131997914</v>
      </c>
      <c r="BL1242" s="1" t="n">
        <v>70540</v>
      </c>
      <c r="BM1242" s="1" t="n">
        <v>148350000</v>
      </c>
      <c r="BN1242" s="1" t="n">
        <v>94850000</v>
      </c>
      <c r="BO1242" s="1" t="n">
        <v>0</v>
      </c>
      <c r="BP1242" s="1" t="n">
        <v>0</v>
      </c>
      <c r="BQ1242" s="1" t="n">
        <v>13322100106</v>
      </c>
      <c r="BR1242" s="1" t="n">
        <v>7325012354</v>
      </c>
      <c r="BS1242" s="1" t="n">
        <v>527869051</v>
      </c>
      <c r="BT1242" s="1" t="n">
        <v>301290</v>
      </c>
      <c r="BU1242" s="1" t="n">
        <v>7853182695</v>
      </c>
      <c r="BV1242" s="1" t="n">
        <v>103825830</v>
      </c>
      <c r="BW1242" s="1" t="n">
        <v>21279108631</v>
      </c>
      <c r="BX1242" s="1" t="n">
        <v>5711324432</v>
      </c>
      <c r="BY1242" s="1" t="n">
        <v>86152065</v>
      </c>
      <c r="BZ1242" s="1" t="n">
        <v>5797476497</v>
      </c>
      <c r="CA1242" s="1" t="n">
        <v>1809420286</v>
      </c>
      <c r="CB1242" s="1" t="n">
        <v>503458201</v>
      </c>
      <c r="CC1242" s="1" t="n">
        <v>2443540418</v>
      </c>
      <c r="CD1242" s="1" t="n">
        <v>15461</v>
      </c>
      <c r="CE1242" s="1" t="n">
        <v>83033618</v>
      </c>
      <c r="CF1242" s="1" t="n">
        <v>0</v>
      </c>
      <c r="CG1242" s="1" t="n">
        <v>0</v>
      </c>
      <c r="CH1242" s="1" t="n">
        <v>29797682</v>
      </c>
      <c r="CI1242" s="1" t="n">
        <v>161958278</v>
      </c>
      <c r="CJ1242" s="1" t="n">
        <v>453614145</v>
      </c>
      <c r="CK1242" s="1" t="n">
        <v>32946973580</v>
      </c>
      <c r="CL1242" s="1" t="n">
        <v>1809420286</v>
      </c>
      <c r="CM1242" s="1" t="n">
        <v>750760</v>
      </c>
      <c r="CN1242" s="1" t="n">
        <v>9128629975</v>
      </c>
      <c r="CO1242" s="1" t="n">
        <v>7870357520</v>
      </c>
      <c r="CP1242" s="1" t="n">
        <v>5128700</v>
      </c>
      <c r="CQ1242" s="1" t="n">
        <v>0</v>
      </c>
      <c r="CR1242" s="1" t="n">
        <v>1258272455</v>
      </c>
      <c r="CS1242" s="1" t="n">
        <v>14051700</v>
      </c>
      <c r="CT1242" s="1" t="n">
        <v>2251526733</v>
      </c>
      <c r="CU1242" s="1" t="n">
        <v>250965479</v>
      </c>
      <c r="CV1242" s="1" t="n">
        <v>0</v>
      </c>
      <c r="CW1242" s="1" t="n">
        <v>860631111</v>
      </c>
      <c r="CX1242" s="1" t="n">
        <v>1139930143</v>
      </c>
      <c r="CY1242" s="1" t="n">
        <v>0</v>
      </c>
      <c r="CZ1242" s="1" t="n">
        <v>11380156708</v>
      </c>
      <c r="DA1242" s="1" t="n">
        <v>8121322999</v>
      </c>
      <c r="DB1242" s="1" t="n">
        <v>5128700</v>
      </c>
      <c r="DC1242" s="1" t="n">
        <v>860631111</v>
      </c>
      <c r="DD1242" s="1" t="n">
        <v>2398202598</v>
      </c>
      <c r="DE1242" s="1" t="n">
        <v>14051700</v>
      </c>
      <c r="DF1242" s="1" t="n">
        <v>11649440464</v>
      </c>
      <c r="DG1242" s="1" t="n">
        <v>11677739631</v>
      </c>
      <c r="DH1242" s="1" t="n">
        <v>28299167</v>
      </c>
      <c r="DI1242" s="1" t="n">
        <v>0</v>
      </c>
      <c r="DJ1242" s="1" t="n">
        <v>0</v>
      </c>
      <c r="DK1242" s="1" t="n">
        <v>11649440464</v>
      </c>
      <c r="DL1242" s="1" t="n">
        <v>11677739631</v>
      </c>
      <c r="DM1242" s="1" t="n">
        <v>28299167</v>
      </c>
      <c r="DN1242" s="1" t="n">
        <v>0</v>
      </c>
      <c r="DO1242" s="1" t="n">
        <v>0</v>
      </c>
      <c r="DP1242" s="1" t="n">
        <v>268726265</v>
      </c>
      <c r="DQ1242" s="1" t="n">
        <v>269092021</v>
      </c>
      <c r="DR1242" s="1" t="n">
        <v>365756</v>
      </c>
      <c r="DS1242" s="1" t="n">
        <v>0</v>
      </c>
      <c r="DT1242" s="1" t="n">
        <v>0</v>
      </c>
      <c r="DU1242" s="1" t="n">
        <v>268726265</v>
      </c>
      <c r="DV1242" s="1" t="n">
        <v>269092021</v>
      </c>
      <c r="DW1242" s="1" t="n">
        <v>365756</v>
      </c>
      <c r="DX1242" s="1" t="n">
        <v>0</v>
      </c>
      <c r="DY1242" s="1" t="n">
        <v>0</v>
      </c>
      <c r="DZ1242" s="1" t="n">
        <v>1131307566</v>
      </c>
      <c r="EA1242" s="1" t="n">
        <v>1131997914</v>
      </c>
      <c r="EB1242" s="1" t="n">
        <v>690348</v>
      </c>
      <c r="EC1242" s="1" t="n">
        <v>0</v>
      </c>
      <c r="ED1242" s="1" t="n">
        <v>0</v>
      </c>
      <c r="EE1242" s="1" t="n">
        <v>70540</v>
      </c>
      <c r="EF1242" s="1" t="n">
        <v>70540</v>
      </c>
      <c r="EG1242" s="1" t="n">
        <v>0</v>
      </c>
      <c r="EH1242" s="1" t="n">
        <v>0</v>
      </c>
      <c r="EI1242" s="1" t="n">
        <v>0</v>
      </c>
      <c r="EJ1242" s="1" t="n">
        <v>243200000</v>
      </c>
      <c r="EK1242" s="1" t="n">
        <v>243200000</v>
      </c>
      <c r="EL1242" s="1" t="n">
        <v>0</v>
      </c>
      <c r="EM1242" s="1" t="n">
        <v>0</v>
      </c>
      <c r="EN1242" s="1" t="n">
        <v>0</v>
      </c>
      <c r="EO1242" s="1" t="n">
        <v>5711324432</v>
      </c>
      <c r="EP1242" s="1" t="n">
        <v>5711324432</v>
      </c>
      <c r="EQ1242" s="1" t="n">
        <v>0</v>
      </c>
      <c r="ER1242" s="1" t="n">
        <v>1809420286</v>
      </c>
      <c r="ES1242" s="1" t="n">
        <v>1809420286</v>
      </c>
      <c r="ET1242" s="1" t="n">
        <v>0</v>
      </c>
    </row>
    <row r="1243" customFormat="false" ht="13.5" hidden="false" customHeight="false" outlineLevel="0" collapsed="false">
      <c r="A1243" s="1" t="n">
        <f aca="false">IF(D1243&gt;300,2,1)</f>
        <v>1</v>
      </c>
      <c r="B1243" s="1" t="n">
        <v>29</v>
      </c>
      <c r="C1243" s="1" t="s">
        <v>1399</v>
      </c>
      <c r="D1243" s="1" t="n">
        <v>2</v>
      </c>
      <c r="E1243" s="5" t="s">
        <v>1401</v>
      </c>
      <c r="F1243" s="1" t="n">
        <v>1408219812</v>
      </c>
      <c r="G1243" s="1" t="n">
        <v>121793114</v>
      </c>
      <c r="H1243" s="1" t="n">
        <v>1530012926</v>
      </c>
      <c r="I1243" s="1" t="n">
        <v>513862320</v>
      </c>
      <c r="J1243" s="1" t="n">
        <v>35260813</v>
      </c>
      <c r="K1243" s="1" t="n">
        <v>549123133</v>
      </c>
      <c r="L1243" s="1" t="n">
        <v>2079136059</v>
      </c>
      <c r="M1243" s="1" t="n">
        <v>0</v>
      </c>
      <c r="N1243" s="1" t="n">
        <v>1483398039</v>
      </c>
      <c r="O1243" s="1" t="n">
        <v>31350169</v>
      </c>
      <c r="P1243" s="1" t="n">
        <v>629090000</v>
      </c>
      <c r="Q1243" s="1" t="n">
        <v>126603000</v>
      </c>
      <c r="R1243" s="1" t="n">
        <v>0</v>
      </c>
      <c r="S1243" s="1" t="n">
        <v>0</v>
      </c>
      <c r="T1243" s="1" t="n">
        <v>2270441208</v>
      </c>
      <c r="U1243" s="1" t="n">
        <v>1402044227</v>
      </c>
      <c r="V1243" s="1" t="n">
        <v>31350169</v>
      </c>
      <c r="W1243" s="1" t="n">
        <v>264797000</v>
      </c>
      <c r="X1243" s="1" t="n">
        <v>27915000</v>
      </c>
      <c r="Y1243" s="1" t="n">
        <v>0</v>
      </c>
      <c r="Z1243" s="1" t="n">
        <v>0</v>
      </c>
      <c r="AA1243" s="1" t="n">
        <v>152459786</v>
      </c>
      <c r="AB1243" s="1" t="n">
        <v>575604089</v>
      </c>
      <c r="AC1243" s="1" t="n">
        <v>307244950</v>
      </c>
      <c r="AD1243" s="1" t="n">
        <v>65542218</v>
      </c>
      <c r="AE1243" s="1" t="n">
        <v>0</v>
      </c>
      <c r="AF1243" s="1" t="n">
        <v>17946334</v>
      </c>
      <c r="AG1243" s="1" t="n">
        <v>27066666</v>
      </c>
      <c r="AH1243" s="1" t="n">
        <v>75105000</v>
      </c>
      <c r="AI1243" s="1" t="n">
        <v>0</v>
      </c>
      <c r="AJ1243" s="1" t="n">
        <v>0</v>
      </c>
      <c r="AK1243" s="1" t="n">
        <v>0</v>
      </c>
      <c r="AL1243" s="1" t="n">
        <v>132561923</v>
      </c>
      <c r="AM1243" s="1" t="n">
        <v>21122451</v>
      </c>
      <c r="AN1243" s="1" t="n">
        <v>7450337080</v>
      </c>
      <c r="AO1243" s="1" t="n">
        <v>-132059717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121793114</v>
      </c>
      <c r="AU1243" s="1" t="n">
        <v>121793114</v>
      </c>
      <c r="AV1243" s="1" t="n">
        <v>35260813</v>
      </c>
      <c r="AW1243" s="1" t="n">
        <v>35260813</v>
      </c>
      <c r="AX1243" s="1" t="n">
        <v>157053927</v>
      </c>
      <c r="AY1243" s="1" t="n">
        <v>0</v>
      </c>
      <c r="AZ1243" s="2" t="n">
        <v>147309199</v>
      </c>
      <c r="BA1243" s="1" t="n">
        <v>64798000</v>
      </c>
      <c r="BB1243" s="1" t="n">
        <v>0</v>
      </c>
      <c r="BC1243" s="1" t="n">
        <v>212107199</v>
      </c>
      <c r="BD1243" s="1" t="n">
        <v>26965000</v>
      </c>
      <c r="BE1243" s="1" t="n">
        <v>24506750</v>
      </c>
      <c r="BF1243" s="1" t="n">
        <v>3993040</v>
      </c>
      <c r="BG1243" s="1" t="n">
        <v>207297834</v>
      </c>
      <c r="BH1243" s="1" t="n">
        <v>2646882839</v>
      </c>
      <c r="BI1243" s="1" t="n">
        <v>91419184</v>
      </c>
      <c r="BJ1243" s="1" t="n">
        <v>2738302023</v>
      </c>
      <c r="BK1243" s="1" t="n">
        <v>267634845</v>
      </c>
      <c r="BL1243" s="1" t="n">
        <v>29610</v>
      </c>
      <c r="BM1243" s="1" t="n">
        <v>40600000</v>
      </c>
      <c r="BN1243" s="1" t="n">
        <v>7840000</v>
      </c>
      <c r="BO1243" s="1" t="n">
        <v>0</v>
      </c>
      <c r="BP1243" s="1" t="n">
        <v>0</v>
      </c>
      <c r="BQ1243" s="1" t="n">
        <v>3054406478</v>
      </c>
      <c r="BR1243" s="1" t="n">
        <v>1489961286</v>
      </c>
      <c r="BS1243" s="1" t="n">
        <v>116308844</v>
      </c>
      <c r="BT1243" s="1" t="n">
        <v>0</v>
      </c>
      <c r="BU1243" s="1" t="n">
        <v>1606270130</v>
      </c>
      <c r="BV1243" s="1" t="n">
        <v>22334612</v>
      </c>
      <c r="BW1243" s="1" t="n">
        <v>4683011220</v>
      </c>
      <c r="BX1243" s="1" t="n">
        <v>1397097580</v>
      </c>
      <c r="BY1243" s="1" t="n">
        <v>13940945</v>
      </c>
      <c r="BZ1243" s="1" t="n">
        <v>1411038525</v>
      </c>
      <c r="CA1243" s="1" t="n">
        <v>434331525</v>
      </c>
      <c r="CB1243" s="1" t="n">
        <v>125144121</v>
      </c>
      <c r="CC1243" s="1" t="n">
        <v>622174607</v>
      </c>
      <c r="CD1243" s="1" t="n">
        <v>2609</v>
      </c>
      <c r="CE1243" s="1" t="n">
        <v>29752709</v>
      </c>
      <c r="CF1243" s="1" t="n">
        <v>644000</v>
      </c>
      <c r="CG1243" s="1" t="n">
        <v>0</v>
      </c>
      <c r="CH1243" s="1" t="n">
        <v>8927422</v>
      </c>
      <c r="CI1243" s="1" t="n">
        <v>60072225</v>
      </c>
      <c r="CJ1243" s="1" t="n">
        <v>0</v>
      </c>
      <c r="CK1243" s="1" t="n">
        <v>7582396797</v>
      </c>
      <c r="CL1243" s="1" t="n">
        <v>434331525</v>
      </c>
      <c r="CM1243" s="1" t="n">
        <v>391079</v>
      </c>
      <c r="CN1243" s="1" t="n">
        <v>1630280195</v>
      </c>
      <c r="CO1243" s="1" t="n">
        <v>1461713825</v>
      </c>
      <c r="CP1243" s="1" t="n">
        <v>0</v>
      </c>
      <c r="CQ1243" s="1" t="n">
        <v>0</v>
      </c>
      <c r="CR1243" s="1" t="n">
        <v>168566370</v>
      </c>
      <c r="CS1243" s="1" t="n">
        <v>0</v>
      </c>
      <c r="CT1243" s="1" t="n">
        <v>498847695</v>
      </c>
      <c r="CU1243" s="1" t="n">
        <v>68299101</v>
      </c>
      <c r="CV1243" s="1" t="n">
        <v>0</v>
      </c>
      <c r="CW1243" s="1" t="n">
        <v>48646876</v>
      </c>
      <c r="CX1243" s="1" t="n">
        <v>381901718</v>
      </c>
      <c r="CY1243" s="1" t="n">
        <v>0</v>
      </c>
      <c r="CZ1243" s="1" t="n">
        <v>2129127890</v>
      </c>
      <c r="DA1243" s="1" t="n">
        <v>1530012926</v>
      </c>
      <c r="DB1243" s="1" t="n">
        <v>0</v>
      </c>
      <c r="DC1243" s="1" t="n">
        <v>48646876</v>
      </c>
      <c r="DD1243" s="1" t="n">
        <v>550468088</v>
      </c>
      <c r="DE1243" s="1" t="n">
        <v>0</v>
      </c>
      <c r="DF1243" s="1" t="n">
        <v>2642709764</v>
      </c>
      <c r="DG1243" s="1" t="n">
        <v>2646882839</v>
      </c>
      <c r="DH1243" s="1" t="n">
        <v>4173075</v>
      </c>
      <c r="DI1243" s="1" t="n">
        <v>0</v>
      </c>
      <c r="DJ1243" s="1" t="n">
        <v>0</v>
      </c>
      <c r="DK1243" s="1" t="n">
        <v>2642709764</v>
      </c>
      <c r="DL1243" s="1" t="n">
        <v>2646882839</v>
      </c>
      <c r="DM1243" s="1" t="n">
        <v>4173075</v>
      </c>
      <c r="DN1243" s="1" t="n">
        <v>0</v>
      </c>
      <c r="DO1243" s="1" t="n">
        <v>0</v>
      </c>
      <c r="DP1243" s="1" t="n">
        <v>90592784</v>
      </c>
      <c r="DQ1243" s="1" t="n">
        <v>91419184</v>
      </c>
      <c r="DR1243" s="1" t="n">
        <v>826400</v>
      </c>
      <c r="DS1243" s="1" t="n">
        <v>0</v>
      </c>
      <c r="DT1243" s="1" t="n">
        <v>0</v>
      </c>
      <c r="DU1243" s="1" t="n">
        <v>90592784</v>
      </c>
      <c r="DV1243" s="1" t="n">
        <v>91419184</v>
      </c>
      <c r="DW1243" s="1" t="n">
        <v>826400</v>
      </c>
      <c r="DX1243" s="1" t="n">
        <v>0</v>
      </c>
      <c r="DY1243" s="1" t="n">
        <v>0</v>
      </c>
      <c r="DZ1243" s="1" t="n">
        <v>267634845</v>
      </c>
      <c r="EA1243" s="1" t="n">
        <v>267634845</v>
      </c>
      <c r="EB1243" s="1" t="n">
        <v>0</v>
      </c>
      <c r="EC1243" s="1" t="n">
        <v>0</v>
      </c>
      <c r="ED1243" s="1" t="n">
        <v>0</v>
      </c>
      <c r="EE1243" s="1" t="n">
        <v>29610</v>
      </c>
      <c r="EF1243" s="1" t="n">
        <v>29610</v>
      </c>
      <c r="EG1243" s="1" t="n">
        <v>0</v>
      </c>
      <c r="EH1243" s="1" t="n">
        <v>0</v>
      </c>
      <c r="EI1243" s="1" t="n">
        <v>0</v>
      </c>
      <c r="EJ1243" s="1" t="n">
        <v>48440000</v>
      </c>
      <c r="EK1243" s="1" t="n">
        <v>48440000</v>
      </c>
      <c r="EL1243" s="1" t="n">
        <v>0</v>
      </c>
      <c r="EM1243" s="1" t="n">
        <v>0</v>
      </c>
      <c r="EN1243" s="1" t="n">
        <v>0</v>
      </c>
      <c r="EO1243" s="1" t="n">
        <v>1397097580</v>
      </c>
      <c r="EP1243" s="1" t="n">
        <v>1397097580</v>
      </c>
      <c r="EQ1243" s="1" t="n">
        <v>0</v>
      </c>
      <c r="ER1243" s="1" t="n">
        <v>434331525</v>
      </c>
      <c r="ES1243" s="1" t="n">
        <v>434331525</v>
      </c>
      <c r="ET1243" s="1" t="n">
        <v>0</v>
      </c>
    </row>
    <row r="1244" customFormat="false" ht="13.5" hidden="false" customHeight="false" outlineLevel="0" collapsed="false">
      <c r="A1244" s="1" t="n">
        <f aca="false">IF(D1244&gt;300,2,1)</f>
        <v>1</v>
      </c>
      <c r="B1244" s="1" t="n">
        <v>29</v>
      </c>
      <c r="C1244" s="1" t="s">
        <v>1399</v>
      </c>
      <c r="D1244" s="1" t="n">
        <v>3</v>
      </c>
      <c r="E1244" s="5" t="s">
        <v>1402</v>
      </c>
      <c r="F1244" s="1" t="n">
        <v>1736671303</v>
      </c>
      <c r="G1244" s="1" t="n">
        <v>99564560</v>
      </c>
      <c r="H1244" s="1" t="n">
        <v>1836235863</v>
      </c>
      <c r="I1244" s="1" t="n">
        <v>856236675</v>
      </c>
      <c r="J1244" s="1" t="n">
        <v>40661935</v>
      </c>
      <c r="K1244" s="1" t="n">
        <v>896898610</v>
      </c>
      <c r="L1244" s="1" t="n">
        <v>2733134473</v>
      </c>
      <c r="M1244" s="1" t="n">
        <v>0</v>
      </c>
      <c r="N1244" s="1" t="n">
        <v>1618961282</v>
      </c>
      <c r="O1244" s="1" t="n">
        <v>35797105</v>
      </c>
      <c r="P1244" s="1" t="n">
        <v>535941000</v>
      </c>
      <c r="Q1244" s="1" t="n">
        <v>98507000</v>
      </c>
      <c r="R1244" s="1" t="n">
        <v>0</v>
      </c>
      <c r="S1244" s="1" t="n">
        <v>0</v>
      </c>
      <c r="T1244" s="1" t="n">
        <v>2289206387</v>
      </c>
      <c r="U1244" s="1" t="n">
        <v>2272031740</v>
      </c>
      <c r="V1244" s="1" t="n">
        <v>35797105</v>
      </c>
      <c r="W1244" s="1" t="n">
        <v>287021000</v>
      </c>
      <c r="X1244" s="1" t="n">
        <v>35724000</v>
      </c>
      <c r="Y1244" s="1" t="n">
        <v>0</v>
      </c>
      <c r="Z1244" s="1" t="n">
        <v>0</v>
      </c>
      <c r="AA1244" s="1" t="n">
        <v>161747575</v>
      </c>
      <c r="AB1244" s="1" t="n">
        <v>658708750</v>
      </c>
      <c r="AC1244" s="1" t="n">
        <v>195669060</v>
      </c>
      <c r="AD1244" s="1" t="n">
        <v>58626993</v>
      </c>
      <c r="AE1244" s="1" t="n">
        <v>0</v>
      </c>
      <c r="AF1244" s="1" t="n">
        <v>133525879</v>
      </c>
      <c r="AG1244" s="1" t="n">
        <v>27300000</v>
      </c>
      <c r="AH1244" s="1" t="n">
        <v>27793000</v>
      </c>
      <c r="AI1244" s="1" t="n">
        <v>0</v>
      </c>
      <c r="AJ1244" s="1" t="n">
        <v>0</v>
      </c>
      <c r="AK1244" s="1" t="n">
        <v>0</v>
      </c>
      <c r="AL1244" s="1" t="n">
        <v>25179148</v>
      </c>
      <c r="AM1244" s="1" t="n">
        <v>41126415</v>
      </c>
      <c r="AN1244" s="1" t="n">
        <v>8982591525</v>
      </c>
      <c r="AO1244" s="1" t="n">
        <v>-138506015</v>
      </c>
      <c r="AP1244" s="1" t="n">
        <v>0</v>
      </c>
      <c r="AQ1244" s="1" t="n">
        <v>0</v>
      </c>
      <c r="AR1244" s="1" t="n">
        <v>25413</v>
      </c>
      <c r="AS1244" s="1" t="n">
        <v>0</v>
      </c>
      <c r="AT1244" s="1" t="n">
        <v>99564560</v>
      </c>
      <c r="AU1244" s="1" t="n">
        <v>99564560</v>
      </c>
      <c r="AV1244" s="1" t="n">
        <v>40661935</v>
      </c>
      <c r="AW1244" s="1" t="n">
        <v>40661935</v>
      </c>
      <c r="AX1244" s="1" t="n">
        <v>140226495</v>
      </c>
      <c r="AY1244" s="1" t="n">
        <v>0</v>
      </c>
      <c r="AZ1244" s="2" t="n">
        <v>169441496</v>
      </c>
      <c r="BA1244" s="1" t="n">
        <v>79946000</v>
      </c>
      <c r="BB1244" s="1" t="n">
        <v>0</v>
      </c>
      <c r="BC1244" s="1" t="n">
        <v>249387496</v>
      </c>
      <c r="BD1244" s="1" t="n">
        <v>30768000</v>
      </c>
      <c r="BE1244" s="1" t="n">
        <v>11856180</v>
      </c>
      <c r="BF1244" s="1" t="n">
        <v>3015636</v>
      </c>
      <c r="BG1244" s="1" t="n">
        <v>190700548</v>
      </c>
      <c r="BH1244" s="1" t="n">
        <v>2928829379</v>
      </c>
      <c r="BI1244" s="1" t="n">
        <v>63059627</v>
      </c>
      <c r="BJ1244" s="1" t="n">
        <v>2991889006</v>
      </c>
      <c r="BK1244" s="1" t="n">
        <v>319675518</v>
      </c>
      <c r="BL1244" s="1" t="n">
        <v>0</v>
      </c>
      <c r="BM1244" s="1" t="n">
        <v>40950000</v>
      </c>
      <c r="BN1244" s="1" t="n">
        <v>17430000</v>
      </c>
      <c r="BO1244" s="1" t="n">
        <v>0</v>
      </c>
      <c r="BP1244" s="1" t="n">
        <v>0</v>
      </c>
      <c r="BQ1244" s="1" t="n">
        <v>3369944524</v>
      </c>
      <c r="BR1244" s="1" t="n">
        <v>2505455554</v>
      </c>
      <c r="BS1244" s="1" t="n">
        <v>209140299</v>
      </c>
      <c r="BT1244" s="1" t="n">
        <v>0</v>
      </c>
      <c r="BU1244" s="1" t="n">
        <v>2714595853</v>
      </c>
      <c r="BV1244" s="1" t="n">
        <v>30732862</v>
      </c>
      <c r="BW1244" s="1" t="n">
        <v>6115273239</v>
      </c>
      <c r="BX1244" s="1" t="n">
        <v>1427814106</v>
      </c>
      <c r="BY1244" s="1" t="n">
        <v>22857195</v>
      </c>
      <c r="BZ1244" s="1" t="n">
        <v>1450671301</v>
      </c>
      <c r="CA1244" s="1" t="n">
        <v>498896882</v>
      </c>
      <c r="CB1244" s="1" t="n">
        <v>142895474</v>
      </c>
      <c r="CC1244" s="1" t="n">
        <v>660380270</v>
      </c>
      <c r="CD1244" s="1" t="n">
        <v>4071</v>
      </c>
      <c r="CE1244" s="1" t="n">
        <v>27877160</v>
      </c>
      <c r="CF1244" s="1" t="n">
        <v>0</v>
      </c>
      <c r="CG1244" s="1" t="n">
        <v>25413</v>
      </c>
      <c r="CH1244" s="1" t="n">
        <v>0</v>
      </c>
      <c r="CI1244" s="1" t="n">
        <v>34373182</v>
      </c>
      <c r="CJ1244" s="1" t="n">
        <v>0</v>
      </c>
      <c r="CK1244" s="1" t="n">
        <v>9121097540</v>
      </c>
      <c r="CL1244" s="1" t="n">
        <v>498896882</v>
      </c>
      <c r="CM1244" s="1" t="n">
        <v>0</v>
      </c>
      <c r="CN1244" s="1" t="n">
        <v>1920039498</v>
      </c>
      <c r="CO1244" s="1" t="n">
        <v>1754219755</v>
      </c>
      <c r="CP1244" s="1" t="n">
        <v>763209</v>
      </c>
      <c r="CQ1244" s="1" t="n">
        <v>0</v>
      </c>
      <c r="CR1244" s="1" t="n">
        <v>165819743</v>
      </c>
      <c r="CS1244" s="1" t="n">
        <v>0</v>
      </c>
      <c r="CT1244" s="1" t="n">
        <v>720898237</v>
      </c>
      <c r="CU1244" s="1" t="n">
        <v>81252899</v>
      </c>
      <c r="CV1244" s="1" t="n">
        <v>0</v>
      </c>
      <c r="CW1244" s="1" t="n">
        <v>37880077</v>
      </c>
      <c r="CX1244" s="1" t="n">
        <v>601765261</v>
      </c>
      <c r="CY1244" s="1" t="n">
        <v>0</v>
      </c>
      <c r="CZ1244" s="1" t="n">
        <v>2640937735</v>
      </c>
      <c r="DA1244" s="1" t="n">
        <v>1835472654</v>
      </c>
      <c r="DB1244" s="1" t="n">
        <v>763209</v>
      </c>
      <c r="DC1244" s="1" t="n">
        <v>37880077</v>
      </c>
      <c r="DD1244" s="1" t="n">
        <v>767585004</v>
      </c>
      <c r="DE1244" s="1" t="n">
        <v>0</v>
      </c>
      <c r="DF1244" s="1" t="n">
        <v>2906037429</v>
      </c>
      <c r="DG1244" s="1" t="n">
        <v>2928829379</v>
      </c>
      <c r="DH1244" s="1" t="n">
        <v>22791950</v>
      </c>
      <c r="DI1244" s="1" t="n">
        <v>0</v>
      </c>
      <c r="DJ1244" s="1" t="n">
        <v>0</v>
      </c>
      <c r="DK1244" s="1" t="n">
        <v>2906037429</v>
      </c>
      <c r="DL1244" s="1" t="n">
        <v>2928829379</v>
      </c>
      <c r="DM1244" s="1" t="n">
        <v>22791950</v>
      </c>
      <c r="DN1244" s="1" t="n">
        <v>0</v>
      </c>
      <c r="DO1244" s="1" t="n">
        <v>0</v>
      </c>
      <c r="DP1244" s="1" t="n">
        <v>63025266</v>
      </c>
      <c r="DQ1244" s="1" t="n">
        <v>63059627</v>
      </c>
      <c r="DR1244" s="1" t="n">
        <v>34361</v>
      </c>
      <c r="DS1244" s="1" t="n">
        <v>0</v>
      </c>
      <c r="DT1244" s="1" t="n">
        <v>0</v>
      </c>
      <c r="DU1244" s="1" t="n">
        <v>63025266</v>
      </c>
      <c r="DV1244" s="1" t="n">
        <v>63059627</v>
      </c>
      <c r="DW1244" s="1" t="n">
        <v>34361</v>
      </c>
      <c r="DX1244" s="1" t="n">
        <v>0</v>
      </c>
      <c r="DY1244" s="1" t="n">
        <v>0</v>
      </c>
      <c r="DZ1244" s="1" t="n">
        <v>319230422</v>
      </c>
      <c r="EA1244" s="1" t="n">
        <v>319675518</v>
      </c>
      <c r="EB1244" s="1" t="n">
        <v>445096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58380000</v>
      </c>
      <c r="EK1244" s="1" t="n">
        <v>58380000</v>
      </c>
      <c r="EL1244" s="1" t="n">
        <v>0</v>
      </c>
      <c r="EM1244" s="1" t="n">
        <v>0</v>
      </c>
      <c r="EN1244" s="1" t="n">
        <v>0</v>
      </c>
      <c r="EO1244" s="1" t="n">
        <v>1427814106</v>
      </c>
      <c r="EP1244" s="1" t="n">
        <v>1427814106</v>
      </c>
      <c r="EQ1244" s="1" t="n">
        <v>0</v>
      </c>
      <c r="ER1244" s="1" t="n">
        <v>498896882</v>
      </c>
      <c r="ES1244" s="1" t="n">
        <v>498896882</v>
      </c>
      <c r="ET1244" s="1" t="n">
        <v>0</v>
      </c>
    </row>
    <row r="1245" customFormat="false" ht="13.5" hidden="false" customHeight="false" outlineLevel="0" collapsed="false">
      <c r="A1245" s="1" t="n">
        <f aca="false">IF(D1245&gt;300,2,1)</f>
        <v>1</v>
      </c>
      <c r="B1245" s="1" t="n">
        <v>29</v>
      </c>
      <c r="C1245" s="1" t="s">
        <v>1399</v>
      </c>
      <c r="D1245" s="1" t="n">
        <v>4</v>
      </c>
      <c r="E1245" s="5" t="s">
        <v>1403</v>
      </c>
      <c r="F1245" s="1" t="n">
        <v>1277682219</v>
      </c>
      <c r="G1245" s="1" t="n">
        <v>69052954</v>
      </c>
      <c r="H1245" s="1" t="n">
        <v>1346735173</v>
      </c>
      <c r="I1245" s="1" t="n">
        <v>367455649</v>
      </c>
      <c r="J1245" s="1" t="n">
        <v>16765381</v>
      </c>
      <c r="K1245" s="1" t="n">
        <v>384221030</v>
      </c>
      <c r="L1245" s="1" t="n">
        <v>1730956203</v>
      </c>
      <c r="M1245" s="1" t="n">
        <v>0</v>
      </c>
      <c r="N1245" s="1" t="n">
        <v>1317929746</v>
      </c>
      <c r="O1245" s="1" t="n">
        <v>38160438</v>
      </c>
      <c r="P1245" s="1" t="n">
        <v>517321000</v>
      </c>
      <c r="Q1245" s="1" t="n">
        <v>84612000</v>
      </c>
      <c r="R1245" s="1" t="n">
        <v>0</v>
      </c>
      <c r="S1245" s="1" t="n">
        <v>0</v>
      </c>
      <c r="T1245" s="1" t="n">
        <v>1958023184</v>
      </c>
      <c r="U1245" s="1" t="n">
        <v>1027774000</v>
      </c>
      <c r="V1245" s="1" t="n">
        <v>38160438</v>
      </c>
      <c r="W1245" s="1" t="n">
        <v>234713000</v>
      </c>
      <c r="X1245" s="1" t="n">
        <v>24128000</v>
      </c>
      <c r="Y1245" s="1" t="n">
        <v>0</v>
      </c>
      <c r="Z1245" s="1" t="n">
        <v>0</v>
      </c>
      <c r="AA1245" s="1" t="n">
        <v>133386559</v>
      </c>
      <c r="AB1245" s="1" t="n">
        <v>585280592</v>
      </c>
      <c r="AC1245" s="1" t="n">
        <v>155268180</v>
      </c>
      <c r="AD1245" s="1" t="n">
        <v>46161307</v>
      </c>
      <c r="AE1245" s="1" t="n">
        <v>0</v>
      </c>
      <c r="AF1245" s="1" t="n">
        <v>102459000</v>
      </c>
      <c r="AG1245" s="1" t="n">
        <v>28000000</v>
      </c>
      <c r="AH1245" s="1" t="n">
        <v>16196000</v>
      </c>
      <c r="AI1245" s="1" t="n">
        <v>0</v>
      </c>
      <c r="AJ1245" s="1" t="n">
        <v>179979000</v>
      </c>
      <c r="AK1245" s="1" t="n">
        <v>0</v>
      </c>
      <c r="AL1245" s="1" t="n">
        <v>387964678</v>
      </c>
      <c r="AM1245" s="1" t="n">
        <v>8824795</v>
      </c>
      <c r="AN1245" s="1" t="n">
        <v>6657274936</v>
      </c>
      <c r="AO1245" s="1" t="n">
        <v>278394046</v>
      </c>
      <c r="AP1245" s="1" t="n">
        <v>278394046</v>
      </c>
      <c r="AQ1245" s="1" t="n">
        <v>0</v>
      </c>
      <c r="AR1245" s="1" t="n">
        <v>319063012</v>
      </c>
      <c r="AS1245" s="1" t="n">
        <v>0</v>
      </c>
      <c r="AT1245" s="1" t="n">
        <v>69052954</v>
      </c>
      <c r="AU1245" s="1" t="n">
        <v>69052954</v>
      </c>
      <c r="AV1245" s="1" t="n">
        <v>16765381</v>
      </c>
      <c r="AW1245" s="1" t="n">
        <v>16765381</v>
      </c>
      <c r="AX1245" s="1" t="n">
        <v>85818335</v>
      </c>
      <c r="AY1245" s="1" t="n">
        <v>0</v>
      </c>
      <c r="AZ1245" s="2" t="n">
        <v>117751673</v>
      </c>
      <c r="BA1245" s="1" t="n">
        <v>46856000</v>
      </c>
      <c r="BB1245" s="1" t="n">
        <v>0</v>
      </c>
      <c r="BC1245" s="1" t="n">
        <v>164607673</v>
      </c>
      <c r="BD1245" s="1" t="n">
        <v>21415000</v>
      </c>
      <c r="BE1245" s="1" t="n">
        <v>7343460</v>
      </c>
      <c r="BF1245" s="1" t="n">
        <v>1970849</v>
      </c>
      <c r="BG1245" s="1" t="n">
        <v>180252153</v>
      </c>
      <c r="BH1245" s="1" t="n">
        <v>2402863569</v>
      </c>
      <c r="BI1245" s="1" t="n">
        <v>64486941</v>
      </c>
      <c r="BJ1245" s="1" t="n">
        <v>2467350510</v>
      </c>
      <c r="BK1245" s="1" t="n">
        <v>278796297</v>
      </c>
      <c r="BL1245" s="1" t="n">
        <v>0</v>
      </c>
      <c r="BM1245" s="1" t="n">
        <v>42000000</v>
      </c>
      <c r="BN1245" s="1" t="n">
        <v>11160000</v>
      </c>
      <c r="BO1245" s="1" t="n">
        <v>0</v>
      </c>
      <c r="BP1245" s="1" t="n">
        <v>0</v>
      </c>
      <c r="BQ1245" s="1" t="n">
        <v>2799306807</v>
      </c>
      <c r="BR1245" s="1" t="n">
        <v>1115661002</v>
      </c>
      <c r="BS1245" s="1" t="n">
        <v>77503413</v>
      </c>
      <c r="BT1245" s="1" t="n">
        <v>0</v>
      </c>
      <c r="BU1245" s="1" t="n">
        <v>1193164415</v>
      </c>
      <c r="BV1245" s="1" t="n">
        <v>18862528</v>
      </c>
      <c r="BW1245" s="1" t="n">
        <v>4011333750</v>
      </c>
      <c r="BX1245" s="1" t="n">
        <v>1051062327</v>
      </c>
      <c r="BY1245" s="1" t="n">
        <v>13381063</v>
      </c>
      <c r="BZ1245" s="1" t="n">
        <v>1064443390</v>
      </c>
      <c r="CA1245" s="1" t="n">
        <v>346795921</v>
      </c>
      <c r="CB1245" s="1" t="n">
        <v>152329466</v>
      </c>
      <c r="CC1245" s="1" t="n">
        <v>566657834</v>
      </c>
      <c r="CD1245" s="1" t="n">
        <v>2252</v>
      </c>
      <c r="CE1245" s="1" t="n">
        <v>23198286</v>
      </c>
      <c r="CF1245" s="1" t="n">
        <v>0</v>
      </c>
      <c r="CG1245" s="1" t="n">
        <v>1338646</v>
      </c>
      <c r="CH1245" s="1" t="n">
        <v>0</v>
      </c>
      <c r="CI1245" s="1" t="n">
        <v>32529192</v>
      </c>
      <c r="CJ1245" s="1" t="n">
        <v>0</v>
      </c>
      <c r="CK1245" s="1" t="n">
        <v>6378880890</v>
      </c>
      <c r="CL1245" s="1" t="n">
        <v>346795921</v>
      </c>
      <c r="CM1245" s="1" t="n">
        <v>84089</v>
      </c>
      <c r="CN1245" s="1" t="n">
        <v>1421250317</v>
      </c>
      <c r="CO1245" s="1" t="n">
        <v>1310576572</v>
      </c>
      <c r="CP1245" s="1" t="n">
        <v>0</v>
      </c>
      <c r="CQ1245" s="1" t="n">
        <v>0</v>
      </c>
      <c r="CR1245" s="1" t="n">
        <v>110673745</v>
      </c>
      <c r="CS1245" s="1" t="n">
        <v>5018400</v>
      </c>
      <c r="CT1245" s="1" t="n">
        <v>450152728</v>
      </c>
      <c r="CU1245" s="1" t="n">
        <v>36155421</v>
      </c>
      <c r="CV1245" s="1" t="n">
        <v>3180</v>
      </c>
      <c r="CW1245" s="1" t="n">
        <v>56399596</v>
      </c>
      <c r="CX1245" s="1" t="n">
        <v>357597711</v>
      </c>
      <c r="CY1245" s="1" t="n">
        <v>0</v>
      </c>
      <c r="CZ1245" s="1" t="n">
        <v>1871403045</v>
      </c>
      <c r="DA1245" s="1" t="n">
        <v>1346731993</v>
      </c>
      <c r="DB1245" s="1" t="n">
        <v>3180</v>
      </c>
      <c r="DC1245" s="1" t="n">
        <v>56399596</v>
      </c>
      <c r="DD1245" s="1" t="n">
        <v>468271456</v>
      </c>
      <c r="DE1245" s="1" t="n">
        <v>5018400</v>
      </c>
      <c r="DF1245" s="1" t="n">
        <v>2399273465</v>
      </c>
      <c r="DG1245" s="1" t="n">
        <v>2402863569</v>
      </c>
      <c r="DH1245" s="1" t="n">
        <v>3590104</v>
      </c>
      <c r="DI1245" s="1" t="n">
        <v>0</v>
      </c>
      <c r="DJ1245" s="1" t="n">
        <v>0</v>
      </c>
      <c r="DK1245" s="1" t="n">
        <v>2399273465</v>
      </c>
      <c r="DL1245" s="1" t="n">
        <v>2402863569</v>
      </c>
      <c r="DM1245" s="1" t="n">
        <v>3590104</v>
      </c>
      <c r="DN1245" s="1" t="n">
        <v>0</v>
      </c>
      <c r="DO1245" s="1" t="n">
        <v>0</v>
      </c>
      <c r="DP1245" s="1" t="n">
        <v>64483279</v>
      </c>
      <c r="DQ1245" s="1" t="n">
        <v>64486941</v>
      </c>
      <c r="DR1245" s="1" t="n">
        <v>3662</v>
      </c>
      <c r="DS1245" s="1" t="n">
        <v>0</v>
      </c>
      <c r="DT1245" s="1" t="n">
        <v>0</v>
      </c>
      <c r="DU1245" s="1" t="n">
        <v>64483279</v>
      </c>
      <c r="DV1245" s="1" t="n">
        <v>64486941</v>
      </c>
      <c r="DW1245" s="1" t="n">
        <v>3662</v>
      </c>
      <c r="DX1245" s="1" t="n">
        <v>0</v>
      </c>
      <c r="DY1245" s="1" t="n">
        <v>0</v>
      </c>
      <c r="DZ1245" s="1" t="n">
        <v>278796297</v>
      </c>
      <c r="EA1245" s="1" t="n">
        <v>278796297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53160000</v>
      </c>
      <c r="EK1245" s="1" t="n">
        <v>53160000</v>
      </c>
      <c r="EL1245" s="1" t="n">
        <v>0</v>
      </c>
      <c r="EM1245" s="1" t="n">
        <v>0</v>
      </c>
      <c r="EN1245" s="1" t="n">
        <v>0</v>
      </c>
      <c r="EO1245" s="1" t="n">
        <v>1051062327</v>
      </c>
      <c r="EP1245" s="1" t="n">
        <v>1051062327</v>
      </c>
      <c r="EQ1245" s="1" t="n">
        <v>0</v>
      </c>
      <c r="ER1245" s="1" t="n">
        <v>346795921</v>
      </c>
      <c r="ES1245" s="1" t="n">
        <v>346795921</v>
      </c>
      <c r="ET1245" s="1" t="n">
        <v>0</v>
      </c>
    </row>
    <row r="1246" customFormat="false" ht="13.5" hidden="false" customHeight="false" outlineLevel="0" collapsed="false">
      <c r="A1246" s="1" t="n">
        <f aca="false">IF(D1246&gt;300,2,1)</f>
        <v>1</v>
      </c>
      <c r="B1246" s="1" t="n">
        <v>29</v>
      </c>
      <c r="C1246" s="1" t="s">
        <v>1399</v>
      </c>
      <c r="D1246" s="1" t="n">
        <v>5</v>
      </c>
      <c r="E1246" s="5" t="s">
        <v>1404</v>
      </c>
      <c r="F1246" s="1" t="n">
        <v>2498564625</v>
      </c>
      <c r="G1246" s="1" t="n">
        <v>187390036</v>
      </c>
      <c r="H1246" s="1" t="n">
        <v>2685954661</v>
      </c>
      <c r="I1246" s="1" t="n">
        <v>1115757938</v>
      </c>
      <c r="J1246" s="1" t="n">
        <v>65383989</v>
      </c>
      <c r="K1246" s="1" t="n">
        <v>1181141927</v>
      </c>
      <c r="L1246" s="1" t="n">
        <v>3867096588</v>
      </c>
      <c r="M1246" s="1" t="n">
        <v>0</v>
      </c>
      <c r="N1246" s="1" t="n">
        <v>2277464129</v>
      </c>
      <c r="O1246" s="1" t="n">
        <v>47400927</v>
      </c>
      <c r="P1246" s="1" t="n">
        <v>848874000</v>
      </c>
      <c r="Q1246" s="1" t="n">
        <v>154309000</v>
      </c>
      <c r="R1246" s="1" t="n">
        <v>0</v>
      </c>
      <c r="S1246" s="1" t="n">
        <v>0</v>
      </c>
      <c r="T1246" s="1" t="n">
        <v>3328048056</v>
      </c>
      <c r="U1246" s="1" t="n">
        <v>2417060881</v>
      </c>
      <c r="V1246" s="1" t="n">
        <v>47400927</v>
      </c>
      <c r="W1246" s="1" t="n">
        <v>404866000</v>
      </c>
      <c r="X1246" s="1" t="n">
        <v>31629000</v>
      </c>
      <c r="Y1246" s="1" t="n">
        <v>0</v>
      </c>
      <c r="Z1246" s="1" t="n">
        <v>0</v>
      </c>
      <c r="AA1246" s="1" t="n">
        <v>193669823</v>
      </c>
      <c r="AB1246" s="1" t="n">
        <v>917462591</v>
      </c>
      <c r="AC1246" s="1" t="n">
        <v>327799020</v>
      </c>
      <c r="AD1246" s="1" t="n">
        <v>104193776</v>
      </c>
      <c r="AE1246" s="1" t="n">
        <v>0</v>
      </c>
      <c r="AF1246" s="1" t="n">
        <v>125928097</v>
      </c>
      <c r="AG1246" s="1" t="n">
        <v>51560000</v>
      </c>
      <c r="AH1246" s="1" t="n">
        <v>36402000</v>
      </c>
      <c r="AI1246" s="1" t="n">
        <v>13906100</v>
      </c>
      <c r="AJ1246" s="1" t="n">
        <v>0</v>
      </c>
      <c r="AK1246" s="1" t="n">
        <v>0</v>
      </c>
      <c r="AL1246" s="1" t="n">
        <v>137974179</v>
      </c>
      <c r="AM1246" s="1" t="n">
        <v>32078672</v>
      </c>
      <c r="AN1246" s="1" t="n">
        <v>12037075710</v>
      </c>
      <c r="AO1246" s="1" t="n">
        <v>63059671</v>
      </c>
      <c r="AP1246" s="1" t="n">
        <v>63059671</v>
      </c>
      <c r="AQ1246" s="1" t="n">
        <v>0</v>
      </c>
      <c r="AR1246" s="1" t="n">
        <v>0</v>
      </c>
      <c r="AS1246" s="1" t="n">
        <v>0</v>
      </c>
      <c r="AT1246" s="1" t="n">
        <v>187390036</v>
      </c>
      <c r="AU1246" s="1" t="n">
        <v>187390036</v>
      </c>
      <c r="AV1246" s="1" t="n">
        <v>65383989</v>
      </c>
      <c r="AW1246" s="1" t="n">
        <v>65383989</v>
      </c>
      <c r="AX1246" s="1" t="n">
        <v>252774025</v>
      </c>
      <c r="AY1246" s="1" t="n">
        <v>0</v>
      </c>
      <c r="AZ1246" s="2" t="n">
        <v>16982000</v>
      </c>
      <c r="BA1246" s="1" t="n">
        <v>102184000</v>
      </c>
      <c r="BB1246" s="1" t="n">
        <v>0</v>
      </c>
      <c r="BC1246" s="1" t="n">
        <v>119166000</v>
      </c>
      <c r="BD1246" s="1" t="n">
        <v>41230000</v>
      </c>
      <c r="BE1246" s="1" t="n">
        <v>25935220</v>
      </c>
      <c r="BF1246" s="1" t="n">
        <v>6677131</v>
      </c>
      <c r="BG1246" s="1" t="n">
        <v>140756277</v>
      </c>
      <c r="BH1246" s="1" t="n">
        <v>4076312889</v>
      </c>
      <c r="BI1246" s="1" t="n">
        <v>82747434</v>
      </c>
      <c r="BJ1246" s="1" t="n">
        <v>4159060323</v>
      </c>
      <c r="BK1246" s="1" t="n">
        <v>445744944</v>
      </c>
      <c r="BL1246" s="1" t="n">
        <v>0</v>
      </c>
      <c r="BM1246" s="1" t="n">
        <v>77350000</v>
      </c>
      <c r="BN1246" s="1" t="n">
        <v>12100000</v>
      </c>
      <c r="BO1246" s="1" t="n">
        <v>0</v>
      </c>
      <c r="BP1246" s="1" t="n">
        <v>0</v>
      </c>
      <c r="BQ1246" s="1" t="n">
        <v>4694255267</v>
      </c>
      <c r="BR1246" s="1" t="n">
        <v>2808417396</v>
      </c>
      <c r="BS1246" s="1" t="n">
        <v>199645680</v>
      </c>
      <c r="BT1246" s="1" t="n">
        <v>0</v>
      </c>
      <c r="BU1246" s="1" t="n">
        <v>3008063076</v>
      </c>
      <c r="BV1246" s="1" t="n">
        <v>36545217</v>
      </c>
      <c r="BW1246" s="1" t="n">
        <v>7738863560</v>
      </c>
      <c r="BX1246" s="1" t="n">
        <v>2169731306</v>
      </c>
      <c r="BY1246" s="1" t="n">
        <v>24419441</v>
      </c>
      <c r="BZ1246" s="1" t="n">
        <v>2194150747</v>
      </c>
      <c r="CA1246" s="1" t="n">
        <v>666422310</v>
      </c>
      <c r="CB1246" s="1" t="n">
        <v>189215802</v>
      </c>
      <c r="CC1246" s="1" t="n">
        <v>941000875</v>
      </c>
      <c r="CD1246" s="1" t="n">
        <v>0</v>
      </c>
      <c r="CE1246" s="1" t="n">
        <v>37315030</v>
      </c>
      <c r="CF1246" s="1" t="n">
        <v>17000000</v>
      </c>
      <c r="CG1246" s="1" t="n">
        <v>0</v>
      </c>
      <c r="CH1246" s="1" t="n">
        <v>0</v>
      </c>
      <c r="CI1246" s="1" t="n">
        <v>49291438</v>
      </c>
      <c r="CJ1246" s="1" t="n">
        <v>0</v>
      </c>
      <c r="CK1246" s="1" t="n">
        <v>11974016039</v>
      </c>
      <c r="CL1246" s="1" t="n">
        <v>666422310</v>
      </c>
      <c r="CM1246" s="1" t="n">
        <v>0</v>
      </c>
      <c r="CN1246" s="1" t="n">
        <v>2805688732</v>
      </c>
      <c r="CO1246" s="1" t="n">
        <v>2526011972</v>
      </c>
      <c r="CP1246" s="1" t="n">
        <v>0</v>
      </c>
      <c r="CQ1246" s="1" t="n">
        <v>0</v>
      </c>
      <c r="CR1246" s="1" t="n">
        <v>279676760</v>
      </c>
      <c r="CS1246" s="1" t="n">
        <v>0</v>
      </c>
      <c r="CT1246" s="1" t="n">
        <v>1309923449</v>
      </c>
      <c r="CU1246" s="1" t="n">
        <v>159942689</v>
      </c>
      <c r="CV1246" s="1" t="n">
        <v>0</v>
      </c>
      <c r="CW1246" s="1" t="n">
        <v>201541575</v>
      </c>
      <c r="CX1246" s="1" t="n">
        <v>948439185</v>
      </c>
      <c r="CY1246" s="1" t="n">
        <v>0</v>
      </c>
      <c r="CZ1246" s="1" t="n">
        <v>4115612181</v>
      </c>
      <c r="DA1246" s="1" t="n">
        <v>2685954661</v>
      </c>
      <c r="DB1246" s="1" t="n">
        <v>0</v>
      </c>
      <c r="DC1246" s="1" t="n">
        <v>201541575</v>
      </c>
      <c r="DD1246" s="1" t="n">
        <v>1228115945</v>
      </c>
      <c r="DE1246" s="1" t="n">
        <v>0</v>
      </c>
      <c r="DF1246" s="1" t="n">
        <v>4057852706</v>
      </c>
      <c r="DG1246" s="1" t="n">
        <v>4076312889</v>
      </c>
      <c r="DH1246" s="1" t="n">
        <v>18460183</v>
      </c>
      <c r="DI1246" s="1" t="n">
        <v>0</v>
      </c>
      <c r="DJ1246" s="1" t="n">
        <v>0</v>
      </c>
      <c r="DK1246" s="1" t="n">
        <v>4057852706</v>
      </c>
      <c r="DL1246" s="1" t="n">
        <v>4076312889</v>
      </c>
      <c r="DM1246" s="1" t="n">
        <v>18460183</v>
      </c>
      <c r="DN1246" s="1" t="n">
        <v>0</v>
      </c>
      <c r="DO1246" s="1" t="n">
        <v>0</v>
      </c>
      <c r="DP1246" s="1" t="n">
        <v>82718236</v>
      </c>
      <c r="DQ1246" s="1" t="n">
        <v>82747434</v>
      </c>
      <c r="DR1246" s="1" t="n">
        <v>29198</v>
      </c>
      <c r="DS1246" s="1" t="n">
        <v>0</v>
      </c>
      <c r="DT1246" s="1" t="n">
        <v>0</v>
      </c>
      <c r="DU1246" s="1" t="n">
        <v>82718236</v>
      </c>
      <c r="DV1246" s="1" t="n">
        <v>82747434</v>
      </c>
      <c r="DW1246" s="1" t="n">
        <v>29198</v>
      </c>
      <c r="DX1246" s="1" t="n">
        <v>0</v>
      </c>
      <c r="DY1246" s="1" t="n">
        <v>0</v>
      </c>
      <c r="DZ1246" s="1" t="n">
        <v>445503134</v>
      </c>
      <c r="EA1246" s="1" t="n">
        <v>445744944</v>
      </c>
      <c r="EB1246" s="1" t="n">
        <v>24181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89450000</v>
      </c>
      <c r="EK1246" s="1" t="n">
        <v>89450000</v>
      </c>
      <c r="EL1246" s="1" t="n">
        <v>0</v>
      </c>
      <c r="EM1246" s="1" t="n">
        <v>0</v>
      </c>
      <c r="EN1246" s="1" t="n">
        <v>0</v>
      </c>
      <c r="EO1246" s="1" t="n">
        <v>2169731306</v>
      </c>
      <c r="EP1246" s="1" t="n">
        <v>2169731306</v>
      </c>
      <c r="EQ1246" s="1" t="n">
        <v>0</v>
      </c>
      <c r="ER1246" s="1" t="n">
        <v>666422310</v>
      </c>
      <c r="ES1246" s="1" t="n">
        <v>666422310</v>
      </c>
      <c r="ET1246" s="1" t="n">
        <v>0</v>
      </c>
    </row>
    <row r="1247" customFormat="false" ht="13.5" hidden="false" customHeight="false" outlineLevel="0" collapsed="false">
      <c r="A1247" s="1" t="n">
        <f aca="false">IF(D1247&gt;300,2,1)</f>
        <v>1</v>
      </c>
      <c r="B1247" s="1" t="n">
        <v>29</v>
      </c>
      <c r="C1247" s="1" t="s">
        <v>1399</v>
      </c>
      <c r="D1247" s="1" t="n">
        <v>6</v>
      </c>
      <c r="E1247" s="5" t="s">
        <v>1405</v>
      </c>
      <c r="F1247" s="1" t="n">
        <v>1247080312</v>
      </c>
      <c r="G1247" s="1" t="n">
        <v>110039340</v>
      </c>
      <c r="H1247" s="1" t="n">
        <v>1357119652</v>
      </c>
      <c r="I1247" s="1" t="n">
        <v>376835327</v>
      </c>
      <c r="J1247" s="1" t="n">
        <v>26032906</v>
      </c>
      <c r="K1247" s="1" t="n">
        <v>402868233</v>
      </c>
      <c r="L1247" s="1" t="n">
        <v>1759987885</v>
      </c>
      <c r="M1247" s="1" t="n">
        <v>0</v>
      </c>
      <c r="N1247" s="1" t="n">
        <v>1336351843</v>
      </c>
      <c r="O1247" s="1" t="n">
        <v>30311395</v>
      </c>
      <c r="P1247" s="1" t="n">
        <v>584503000</v>
      </c>
      <c r="Q1247" s="1" t="n">
        <v>51200000</v>
      </c>
      <c r="R1247" s="1" t="n">
        <v>0</v>
      </c>
      <c r="S1247" s="1" t="n">
        <v>0</v>
      </c>
      <c r="T1247" s="1" t="n">
        <v>2002366238</v>
      </c>
      <c r="U1247" s="1" t="n">
        <v>1159224950</v>
      </c>
      <c r="V1247" s="1" t="n">
        <v>30311395</v>
      </c>
      <c r="W1247" s="1" t="n">
        <v>236011000</v>
      </c>
      <c r="X1247" s="1" t="n">
        <v>26379000</v>
      </c>
      <c r="Y1247" s="1" t="n">
        <v>0</v>
      </c>
      <c r="Z1247" s="1" t="n">
        <v>0</v>
      </c>
      <c r="AA1247" s="1" t="n">
        <v>112724228</v>
      </c>
      <c r="AB1247" s="1" t="n">
        <v>544496271</v>
      </c>
      <c r="AC1247" s="1" t="n">
        <v>158123920</v>
      </c>
      <c r="AD1247" s="1" t="n">
        <v>46900496</v>
      </c>
      <c r="AE1247" s="1" t="n">
        <v>0</v>
      </c>
      <c r="AF1247" s="1" t="n">
        <v>86841430</v>
      </c>
      <c r="AG1247" s="1" t="n">
        <v>28700000</v>
      </c>
      <c r="AH1247" s="1" t="n">
        <v>19560000</v>
      </c>
      <c r="AI1247" s="1" t="n">
        <v>0</v>
      </c>
      <c r="AJ1247" s="1" t="n">
        <v>224444000</v>
      </c>
      <c r="AK1247" s="1" t="n">
        <v>0</v>
      </c>
      <c r="AL1247" s="1" t="n">
        <v>49254645</v>
      </c>
      <c r="AM1247" s="1" t="n">
        <v>12701754</v>
      </c>
      <c r="AN1247" s="1" t="n">
        <v>6498027212</v>
      </c>
      <c r="AO1247" s="1" t="n">
        <v>50188967</v>
      </c>
      <c r="AP1247" s="1" t="n">
        <v>50188967</v>
      </c>
      <c r="AQ1247" s="1" t="n">
        <v>0</v>
      </c>
      <c r="AR1247" s="1" t="n">
        <v>398140283</v>
      </c>
      <c r="AS1247" s="1" t="n">
        <v>0</v>
      </c>
      <c r="AT1247" s="1" t="n">
        <v>110039340</v>
      </c>
      <c r="AU1247" s="1" t="n">
        <v>110039340</v>
      </c>
      <c r="AV1247" s="1" t="n">
        <v>26032906</v>
      </c>
      <c r="AW1247" s="1" t="n">
        <v>26032906</v>
      </c>
      <c r="AX1247" s="1" t="n">
        <v>136072246</v>
      </c>
      <c r="AY1247" s="1" t="n">
        <v>0</v>
      </c>
      <c r="AZ1247" s="2" t="n">
        <v>120963708</v>
      </c>
      <c r="BA1247" s="1" t="n">
        <v>55688000</v>
      </c>
      <c r="BB1247" s="1" t="n">
        <v>0</v>
      </c>
      <c r="BC1247" s="1" t="n">
        <v>176651708</v>
      </c>
      <c r="BD1247" s="1" t="n">
        <v>22018000</v>
      </c>
      <c r="BE1247" s="1" t="n">
        <v>14504560</v>
      </c>
      <c r="BF1247" s="1" t="n">
        <v>3279552</v>
      </c>
      <c r="BG1247" s="1" t="n">
        <v>115439163</v>
      </c>
      <c r="BH1247" s="1" t="n">
        <v>2440563384</v>
      </c>
      <c r="BI1247" s="1" t="n">
        <v>38216360</v>
      </c>
      <c r="BJ1247" s="1" t="n">
        <v>2478779744</v>
      </c>
      <c r="BK1247" s="1" t="n">
        <v>272099391</v>
      </c>
      <c r="BL1247" s="1" t="n">
        <v>0</v>
      </c>
      <c r="BM1247" s="1" t="n">
        <v>43050000</v>
      </c>
      <c r="BN1247" s="1" t="n">
        <v>11580000</v>
      </c>
      <c r="BO1247" s="1" t="n">
        <v>0</v>
      </c>
      <c r="BP1247" s="1" t="n">
        <v>0</v>
      </c>
      <c r="BQ1247" s="1" t="n">
        <v>2805509135</v>
      </c>
      <c r="BR1247" s="1" t="n">
        <v>1230763804</v>
      </c>
      <c r="BS1247" s="1" t="n">
        <v>89126226</v>
      </c>
      <c r="BT1247" s="1" t="n">
        <v>0</v>
      </c>
      <c r="BU1247" s="1" t="n">
        <v>1319890030</v>
      </c>
      <c r="BV1247" s="1" t="n">
        <v>18244374</v>
      </c>
      <c r="BW1247" s="1" t="n">
        <v>4143643539</v>
      </c>
      <c r="BX1247" s="1" t="n">
        <v>1093528498</v>
      </c>
      <c r="BY1247" s="1" t="n">
        <v>14079836</v>
      </c>
      <c r="BZ1247" s="1" t="n">
        <v>1107608334</v>
      </c>
      <c r="CA1247" s="1" t="n">
        <v>356306455</v>
      </c>
      <c r="CB1247" s="1" t="n">
        <v>120997527</v>
      </c>
      <c r="CC1247" s="1" t="n">
        <v>572248731</v>
      </c>
      <c r="CD1247" s="1" t="n">
        <v>2482</v>
      </c>
      <c r="CE1247" s="1" t="n">
        <v>22047014</v>
      </c>
      <c r="CF1247" s="1" t="n">
        <v>0</v>
      </c>
      <c r="CG1247" s="1" t="n">
        <v>0</v>
      </c>
      <c r="CH1247" s="1" t="n">
        <v>3000000</v>
      </c>
      <c r="CI1247" s="1" t="n">
        <v>6545000</v>
      </c>
      <c r="CJ1247" s="1" t="n">
        <v>0</v>
      </c>
      <c r="CK1247" s="1" t="n">
        <v>6447838245</v>
      </c>
      <c r="CL1247" s="1" t="n">
        <v>356306455</v>
      </c>
      <c r="CM1247" s="1" t="n">
        <v>553087</v>
      </c>
      <c r="CN1247" s="1" t="n">
        <v>1419647800</v>
      </c>
      <c r="CO1247" s="1" t="n">
        <v>1307592747</v>
      </c>
      <c r="CP1247" s="1" t="n">
        <v>0</v>
      </c>
      <c r="CQ1247" s="1" t="n">
        <v>0</v>
      </c>
      <c r="CR1247" s="1" t="n">
        <v>112055053</v>
      </c>
      <c r="CS1247" s="1" t="n">
        <v>805600</v>
      </c>
      <c r="CT1247" s="1" t="n">
        <v>450685338</v>
      </c>
      <c r="CU1247" s="1" t="n">
        <v>49526905</v>
      </c>
      <c r="CV1247" s="1" t="n">
        <v>0</v>
      </c>
      <c r="CW1247" s="1" t="n">
        <v>52680666</v>
      </c>
      <c r="CX1247" s="1" t="n">
        <v>348477767</v>
      </c>
      <c r="CY1247" s="1" t="n">
        <v>0</v>
      </c>
      <c r="CZ1247" s="1" t="n">
        <v>1870333138</v>
      </c>
      <c r="DA1247" s="1" t="n">
        <v>1357119652</v>
      </c>
      <c r="DB1247" s="1" t="n">
        <v>0</v>
      </c>
      <c r="DC1247" s="1" t="n">
        <v>52680666</v>
      </c>
      <c r="DD1247" s="1" t="n">
        <v>460532820</v>
      </c>
      <c r="DE1247" s="1" t="n">
        <v>805600</v>
      </c>
      <c r="DF1247" s="1" t="n">
        <v>2433503286</v>
      </c>
      <c r="DG1247" s="1" t="n">
        <v>2440563384</v>
      </c>
      <c r="DH1247" s="1" t="n">
        <v>7060098</v>
      </c>
      <c r="DI1247" s="1" t="n">
        <v>0</v>
      </c>
      <c r="DJ1247" s="1" t="n">
        <v>0</v>
      </c>
      <c r="DK1247" s="1" t="n">
        <v>2433503286</v>
      </c>
      <c r="DL1247" s="1" t="n">
        <v>2440563384</v>
      </c>
      <c r="DM1247" s="1" t="n">
        <v>7060098</v>
      </c>
      <c r="DN1247" s="1" t="n">
        <v>0</v>
      </c>
      <c r="DO1247" s="1" t="n">
        <v>0</v>
      </c>
      <c r="DP1247" s="1" t="n">
        <v>38216360</v>
      </c>
      <c r="DQ1247" s="1" t="n">
        <v>38216360</v>
      </c>
      <c r="DR1247" s="1" t="n">
        <v>0</v>
      </c>
      <c r="DS1247" s="1" t="n">
        <v>0</v>
      </c>
      <c r="DT1247" s="1" t="n">
        <v>0</v>
      </c>
      <c r="DU1247" s="1" t="n">
        <v>38216360</v>
      </c>
      <c r="DV1247" s="1" t="n">
        <v>38216360</v>
      </c>
      <c r="DW1247" s="1" t="n">
        <v>0</v>
      </c>
      <c r="DX1247" s="1" t="n">
        <v>0</v>
      </c>
      <c r="DY1247" s="1" t="n">
        <v>0</v>
      </c>
      <c r="DZ1247" s="1" t="n">
        <v>271780671</v>
      </c>
      <c r="EA1247" s="1" t="n">
        <v>272099391</v>
      </c>
      <c r="EB1247" s="1" t="n">
        <v>31872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54630000</v>
      </c>
      <c r="EK1247" s="1" t="n">
        <v>54630000</v>
      </c>
      <c r="EL1247" s="1" t="n">
        <v>0</v>
      </c>
      <c r="EM1247" s="1" t="n">
        <v>0</v>
      </c>
      <c r="EN1247" s="1" t="n">
        <v>0</v>
      </c>
      <c r="EO1247" s="1" t="n">
        <v>1093528498</v>
      </c>
      <c r="EP1247" s="1" t="n">
        <v>1093528498</v>
      </c>
      <c r="EQ1247" s="1" t="n">
        <v>0</v>
      </c>
      <c r="ER1247" s="1" t="n">
        <v>356306455</v>
      </c>
      <c r="ES1247" s="1" t="n">
        <v>356306455</v>
      </c>
      <c r="ET1247" s="1" t="n">
        <v>0</v>
      </c>
    </row>
    <row r="1248" customFormat="false" ht="13.5" hidden="false" customHeight="false" outlineLevel="0" collapsed="false">
      <c r="A1248" s="1" t="n">
        <f aca="false">IF(D1248&gt;300,2,1)</f>
        <v>1</v>
      </c>
      <c r="B1248" s="1" t="n">
        <v>29</v>
      </c>
      <c r="C1248" s="1" t="s">
        <v>1399</v>
      </c>
      <c r="D1248" s="1" t="n">
        <v>7</v>
      </c>
      <c r="E1248" s="5" t="s">
        <v>1406</v>
      </c>
      <c r="F1248" s="1" t="n">
        <v>765946132</v>
      </c>
      <c r="G1248" s="1" t="n">
        <v>54883267</v>
      </c>
      <c r="H1248" s="1" t="n">
        <v>820829399</v>
      </c>
      <c r="I1248" s="1" t="n">
        <v>175392687</v>
      </c>
      <c r="J1248" s="1" t="n">
        <v>8538020</v>
      </c>
      <c r="K1248" s="1" t="n">
        <v>183930707</v>
      </c>
      <c r="L1248" s="1" t="n">
        <v>1004760106</v>
      </c>
      <c r="M1248" s="1" t="n">
        <v>0</v>
      </c>
      <c r="N1248" s="1" t="n">
        <v>888418825</v>
      </c>
      <c r="O1248" s="1" t="n">
        <v>19674542</v>
      </c>
      <c r="P1248" s="1" t="n">
        <v>439674000</v>
      </c>
      <c r="Q1248" s="1" t="n">
        <v>20972000</v>
      </c>
      <c r="R1248" s="1" t="n">
        <v>0</v>
      </c>
      <c r="S1248" s="1" t="n">
        <v>0</v>
      </c>
      <c r="T1248" s="1" t="n">
        <v>1368739367</v>
      </c>
      <c r="U1248" s="1" t="n">
        <v>676830775</v>
      </c>
      <c r="V1248" s="1" t="n">
        <v>19674542</v>
      </c>
      <c r="W1248" s="1" t="n">
        <v>156026000</v>
      </c>
      <c r="X1248" s="1" t="n">
        <v>19268000</v>
      </c>
      <c r="Y1248" s="1" t="n">
        <v>0</v>
      </c>
      <c r="Z1248" s="1" t="n">
        <v>0</v>
      </c>
      <c r="AA1248" s="1" t="n">
        <v>68267466</v>
      </c>
      <c r="AB1248" s="1" t="n">
        <v>368098560</v>
      </c>
      <c r="AC1248" s="1" t="n">
        <v>108186640</v>
      </c>
      <c r="AD1248" s="1" t="n">
        <v>34770031</v>
      </c>
      <c r="AE1248" s="1" t="n">
        <v>0</v>
      </c>
      <c r="AF1248" s="1" t="n">
        <v>94216996</v>
      </c>
      <c r="AG1248" s="1" t="n">
        <v>12833333</v>
      </c>
      <c r="AH1248" s="1" t="n">
        <v>27993000</v>
      </c>
      <c r="AI1248" s="1" t="n">
        <v>0</v>
      </c>
      <c r="AJ1248" s="1" t="n">
        <v>305000000</v>
      </c>
      <c r="AK1248" s="1" t="n">
        <v>0</v>
      </c>
      <c r="AL1248" s="1" t="n">
        <v>233733898</v>
      </c>
      <c r="AM1248" s="1" t="n">
        <v>15955736</v>
      </c>
      <c r="AN1248" s="1" t="n">
        <v>4514354450</v>
      </c>
      <c r="AO1248" s="1" t="n">
        <v>271168329</v>
      </c>
      <c r="AP1248" s="1" t="n">
        <v>271168329</v>
      </c>
      <c r="AQ1248" s="1" t="n">
        <v>0</v>
      </c>
      <c r="AR1248" s="1" t="n">
        <v>764200000</v>
      </c>
      <c r="AS1248" s="1" t="n">
        <v>0</v>
      </c>
      <c r="AT1248" s="1" t="n">
        <v>54883267</v>
      </c>
      <c r="AU1248" s="1" t="n">
        <v>54883267</v>
      </c>
      <c r="AV1248" s="1" t="n">
        <v>8538020</v>
      </c>
      <c r="AW1248" s="1" t="n">
        <v>8538020</v>
      </c>
      <c r="AX1248" s="1" t="n">
        <v>63421287</v>
      </c>
      <c r="AY1248" s="1" t="n">
        <v>0</v>
      </c>
      <c r="AZ1248" s="2" t="n">
        <v>81118600</v>
      </c>
      <c r="BA1248" s="1" t="n">
        <v>40649000</v>
      </c>
      <c r="BB1248" s="1" t="n">
        <v>0</v>
      </c>
      <c r="BC1248" s="1" t="n">
        <v>121767600</v>
      </c>
      <c r="BD1248" s="1" t="n">
        <v>14850000</v>
      </c>
      <c r="BE1248" s="1" t="n">
        <v>6273540</v>
      </c>
      <c r="BF1248" s="1" t="n">
        <v>1916822</v>
      </c>
      <c r="BG1248" s="1" t="n">
        <v>140332929</v>
      </c>
      <c r="BH1248" s="1" t="n">
        <v>1650635576</v>
      </c>
      <c r="BI1248" s="1" t="n">
        <v>27319387</v>
      </c>
      <c r="BJ1248" s="1" t="n">
        <v>1677954963</v>
      </c>
      <c r="BK1248" s="1" t="n">
        <v>164825493</v>
      </c>
      <c r="BL1248" s="1" t="n">
        <v>0</v>
      </c>
      <c r="BM1248" s="1" t="n">
        <v>19250000</v>
      </c>
      <c r="BN1248" s="1" t="n">
        <v>9000000</v>
      </c>
      <c r="BO1248" s="1" t="n">
        <v>0</v>
      </c>
      <c r="BP1248" s="1" t="n">
        <v>0</v>
      </c>
      <c r="BQ1248" s="1" t="n">
        <v>1871030456</v>
      </c>
      <c r="BR1248" s="1" t="n">
        <v>688983423</v>
      </c>
      <c r="BS1248" s="1" t="n">
        <v>46568792</v>
      </c>
      <c r="BT1248" s="1" t="n">
        <v>24080</v>
      </c>
      <c r="BU1248" s="1" t="n">
        <v>735576295</v>
      </c>
      <c r="BV1248" s="1" t="n">
        <v>11639008</v>
      </c>
      <c r="BW1248" s="1" t="n">
        <v>2618245759</v>
      </c>
      <c r="BX1248" s="1" t="n">
        <v>682685459</v>
      </c>
      <c r="BY1248" s="1" t="n">
        <v>10143347</v>
      </c>
      <c r="BZ1248" s="1" t="n">
        <v>692828806</v>
      </c>
      <c r="CA1248" s="1" t="n">
        <v>239177228</v>
      </c>
      <c r="CB1248" s="1" t="n">
        <v>78537161</v>
      </c>
      <c r="CC1248" s="1" t="n">
        <v>391943387</v>
      </c>
      <c r="CD1248" s="1" t="n">
        <v>1130</v>
      </c>
      <c r="CE1248" s="1" t="n">
        <v>56541121</v>
      </c>
      <c r="CF1248" s="1" t="n">
        <v>0</v>
      </c>
      <c r="CG1248" s="1" t="n">
        <v>1000000</v>
      </c>
      <c r="CH1248" s="1" t="n">
        <v>0</v>
      </c>
      <c r="CI1248" s="1" t="n">
        <v>24578600</v>
      </c>
      <c r="CJ1248" s="1" t="n">
        <v>0</v>
      </c>
      <c r="CK1248" s="1" t="n">
        <v>4243186121</v>
      </c>
      <c r="CL1248" s="1" t="n">
        <v>239177228</v>
      </c>
      <c r="CM1248" s="1" t="n">
        <v>0</v>
      </c>
      <c r="CN1248" s="1" t="n">
        <v>848703893</v>
      </c>
      <c r="CO1248" s="1" t="n">
        <v>789079673</v>
      </c>
      <c r="CP1248" s="1" t="n">
        <v>0</v>
      </c>
      <c r="CQ1248" s="1" t="n">
        <v>0</v>
      </c>
      <c r="CR1248" s="1" t="n">
        <v>59624220</v>
      </c>
      <c r="CS1248" s="1" t="n">
        <v>0</v>
      </c>
      <c r="CT1248" s="1" t="n">
        <v>249922449</v>
      </c>
      <c r="CU1248" s="1" t="n">
        <v>31749726</v>
      </c>
      <c r="CV1248" s="1" t="n">
        <v>0</v>
      </c>
      <c r="CW1248" s="1" t="n">
        <v>17704755</v>
      </c>
      <c r="CX1248" s="1" t="n">
        <v>200467968</v>
      </c>
      <c r="CY1248" s="1" t="n">
        <v>0</v>
      </c>
      <c r="CZ1248" s="1" t="n">
        <v>1098626342</v>
      </c>
      <c r="DA1248" s="1" t="n">
        <v>820829399</v>
      </c>
      <c r="DB1248" s="1" t="n">
        <v>0</v>
      </c>
      <c r="DC1248" s="1" t="n">
        <v>17704755</v>
      </c>
      <c r="DD1248" s="1" t="n">
        <v>260092188</v>
      </c>
      <c r="DE1248" s="1" t="n">
        <v>0</v>
      </c>
      <c r="DF1248" s="1" t="n">
        <v>1643369525</v>
      </c>
      <c r="DG1248" s="1" t="n">
        <v>1650635576</v>
      </c>
      <c r="DH1248" s="1" t="n">
        <v>7266051</v>
      </c>
      <c r="DI1248" s="1" t="n">
        <v>0</v>
      </c>
      <c r="DJ1248" s="1" t="n">
        <v>0</v>
      </c>
      <c r="DK1248" s="1" t="n">
        <v>1643369525</v>
      </c>
      <c r="DL1248" s="1" t="n">
        <v>1650635576</v>
      </c>
      <c r="DM1248" s="1" t="n">
        <v>7266051</v>
      </c>
      <c r="DN1248" s="1" t="n">
        <v>0</v>
      </c>
      <c r="DO1248" s="1" t="n">
        <v>0</v>
      </c>
      <c r="DP1248" s="1" t="n">
        <v>27246072</v>
      </c>
      <c r="DQ1248" s="1" t="n">
        <v>27319387</v>
      </c>
      <c r="DR1248" s="1" t="n">
        <v>73315</v>
      </c>
      <c r="DS1248" s="1" t="n">
        <v>0</v>
      </c>
      <c r="DT1248" s="1" t="n">
        <v>0</v>
      </c>
      <c r="DU1248" s="1" t="n">
        <v>27246072</v>
      </c>
      <c r="DV1248" s="1" t="n">
        <v>27319387</v>
      </c>
      <c r="DW1248" s="1" t="n">
        <v>73315</v>
      </c>
      <c r="DX1248" s="1" t="n">
        <v>0</v>
      </c>
      <c r="DY1248" s="1" t="n">
        <v>0</v>
      </c>
      <c r="DZ1248" s="1" t="n">
        <v>164561983</v>
      </c>
      <c r="EA1248" s="1" t="n">
        <v>164825493</v>
      </c>
      <c r="EB1248" s="1" t="n">
        <v>26351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28250000</v>
      </c>
      <c r="EK1248" s="1" t="n">
        <v>28250000</v>
      </c>
      <c r="EL1248" s="1" t="n">
        <v>0</v>
      </c>
      <c r="EM1248" s="1" t="n">
        <v>0</v>
      </c>
      <c r="EN1248" s="1" t="n">
        <v>0</v>
      </c>
      <c r="EO1248" s="1" t="n">
        <v>682685459</v>
      </c>
      <c r="EP1248" s="1" t="n">
        <v>682685459</v>
      </c>
      <c r="EQ1248" s="1" t="n">
        <v>0</v>
      </c>
      <c r="ER1248" s="1" t="n">
        <v>239177228</v>
      </c>
      <c r="ES1248" s="1" t="n">
        <v>239177228</v>
      </c>
      <c r="ET1248" s="1" t="n">
        <v>0</v>
      </c>
    </row>
    <row r="1249" customFormat="false" ht="13.5" hidden="false" customHeight="false" outlineLevel="0" collapsed="false">
      <c r="A1249" s="1" t="n">
        <f aca="false">IF(D1249&gt;300,2,1)</f>
        <v>1</v>
      </c>
      <c r="B1249" s="1" t="n">
        <v>29</v>
      </c>
      <c r="C1249" s="1" t="s">
        <v>1399</v>
      </c>
      <c r="D1249" s="1" t="n">
        <v>8</v>
      </c>
      <c r="E1249" s="5" t="s">
        <v>1407</v>
      </c>
      <c r="F1249" s="1" t="n">
        <v>683952220</v>
      </c>
      <c r="G1249" s="1" t="n">
        <v>42381082</v>
      </c>
      <c r="H1249" s="1" t="n">
        <v>726333302</v>
      </c>
      <c r="I1249" s="1" t="n">
        <v>215550235</v>
      </c>
      <c r="J1249" s="1" t="n">
        <v>10433366</v>
      </c>
      <c r="K1249" s="1" t="n">
        <v>225983601</v>
      </c>
      <c r="L1249" s="1" t="n">
        <v>952316903</v>
      </c>
      <c r="M1249" s="1" t="n">
        <v>0</v>
      </c>
      <c r="N1249" s="1" t="n">
        <v>778047432</v>
      </c>
      <c r="O1249" s="1" t="n">
        <v>24793997</v>
      </c>
      <c r="P1249" s="1" t="n">
        <v>392161000</v>
      </c>
      <c r="Q1249" s="1" t="n">
        <v>49815000</v>
      </c>
      <c r="R1249" s="1" t="n">
        <v>0</v>
      </c>
      <c r="S1249" s="1" t="n">
        <v>0</v>
      </c>
      <c r="T1249" s="1" t="n">
        <v>1244817429</v>
      </c>
      <c r="U1249" s="1" t="n">
        <v>734654518</v>
      </c>
      <c r="V1249" s="1" t="n">
        <v>24793997</v>
      </c>
      <c r="W1249" s="1" t="n">
        <v>140403000</v>
      </c>
      <c r="X1249" s="1" t="n">
        <v>23898000</v>
      </c>
      <c r="Y1249" s="1" t="n">
        <v>0</v>
      </c>
      <c r="Z1249" s="1" t="n">
        <v>0</v>
      </c>
      <c r="AA1249" s="1" t="n">
        <v>67847266</v>
      </c>
      <c r="AB1249" s="1" t="n">
        <v>350319900</v>
      </c>
      <c r="AC1249" s="1" t="n">
        <v>104298000</v>
      </c>
      <c r="AD1249" s="1" t="n">
        <v>28769728</v>
      </c>
      <c r="AE1249" s="1" t="n">
        <v>0</v>
      </c>
      <c r="AF1249" s="1" t="n">
        <v>63953716</v>
      </c>
      <c r="AG1249" s="1" t="n">
        <v>12133333</v>
      </c>
      <c r="AH1249" s="1" t="n">
        <v>32088000</v>
      </c>
      <c r="AI1249" s="1" t="n">
        <v>0</v>
      </c>
      <c r="AJ1249" s="1" t="n">
        <v>0</v>
      </c>
      <c r="AK1249" s="1" t="n">
        <v>0</v>
      </c>
      <c r="AL1249" s="1" t="n">
        <v>137008343</v>
      </c>
      <c r="AM1249" s="1" t="n">
        <v>9753554</v>
      </c>
      <c r="AN1249" s="1" t="n">
        <v>3927055687</v>
      </c>
      <c r="AO1249" s="1" t="n">
        <v>56651282</v>
      </c>
      <c r="AP1249" s="1" t="n">
        <v>56651282</v>
      </c>
      <c r="AQ1249" s="1" t="n">
        <v>0</v>
      </c>
      <c r="AR1249" s="1" t="n">
        <v>100180951</v>
      </c>
      <c r="AS1249" s="1" t="n">
        <v>0</v>
      </c>
      <c r="AT1249" s="1" t="n">
        <v>42381082</v>
      </c>
      <c r="AU1249" s="1" t="n">
        <v>42381082</v>
      </c>
      <c r="AV1249" s="1" t="n">
        <v>10433366</v>
      </c>
      <c r="AW1249" s="1" t="n">
        <v>10433366</v>
      </c>
      <c r="AX1249" s="1" t="n">
        <v>52814448</v>
      </c>
      <c r="AY1249" s="1" t="n">
        <v>0</v>
      </c>
      <c r="AZ1249" s="2" t="n">
        <v>67601877</v>
      </c>
      <c r="BA1249" s="1" t="n">
        <v>35327000</v>
      </c>
      <c r="BB1249" s="1" t="n">
        <v>0</v>
      </c>
      <c r="BC1249" s="1" t="n">
        <v>102928877</v>
      </c>
      <c r="BD1249" s="1" t="n">
        <v>12473000</v>
      </c>
      <c r="BE1249" s="1" t="n">
        <v>6467520</v>
      </c>
      <c r="BF1249" s="1" t="n">
        <v>1406518</v>
      </c>
      <c r="BG1249" s="1" t="n">
        <v>104771710</v>
      </c>
      <c r="BH1249" s="1" t="n">
        <v>1480684539</v>
      </c>
      <c r="BI1249" s="1" t="n">
        <v>28287336</v>
      </c>
      <c r="BJ1249" s="1" t="n">
        <v>1508971875</v>
      </c>
      <c r="BK1249" s="1" t="n">
        <v>155106641</v>
      </c>
      <c r="BL1249" s="1" t="n">
        <v>0</v>
      </c>
      <c r="BM1249" s="1" t="n">
        <v>18200000</v>
      </c>
      <c r="BN1249" s="1" t="n">
        <v>4900000</v>
      </c>
      <c r="BO1249" s="1" t="n">
        <v>0</v>
      </c>
      <c r="BP1249" s="1" t="n">
        <v>0</v>
      </c>
      <c r="BQ1249" s="1" t="n">
        <v>1687178516</v>
      </c>
      <c r="BR1249" s="1" t="n">
        <v>710000630</v>
      </c>
      <c r="BS1249" s="1" t="n">
        <v>49323747</v>
      </c>
      <c r="BT1249" s="1" t="n">
        <v>0</v>
      </c>
      <c r="BU1249" s="1" t="n">
        <v>759324377</v>
      </c>
      <c r="BV1249" s="1" t="n">
        <v>9996521</v>
      </c>
      <c r="BW1249" s="1" t="n">
        <v>2456499414</v>
      </c>
      <c r="BX1249" s="1" t="n">
        <v>609208002</v>
      </c>
      <c r="BY1249" s="1" t="n">
        <v>8040680</v>
      </c>
      <c r="BZ1249" s="1" t="n">
        <v>617248682</v>
      </c>
      <c r="CA1249" s="1" t="n">
        <v>199594012</v>
      </c>
      <c r="CB1249" s="1" t="n">
        <v>98973088</v>
      </c>
      <c r="CC1249" s="1" t="n">
        <v>340985257</v>
      </c>
      <c r="CD1249" s="1" t="n">
        <v>1300</v>
      </c>
      <c r="CE1249" s="1" t="n">
        <v>15622524</v>
      </c>
      <c r="CF1249" s="1" t="n">
        <v>0</v>
      </c>
      <c r="CG1249" s="1" t="n">
        <v>180951</v>
      </c>
      <c r="CH1249" s="1" t="n">
        <v>0</v>
      </c>
      <c r="CI1249" s="1" t="n">
        <v>36527467</v>
      </c>
      <c r="CJ1249" s="1" t="n">
        <v>0</v>
      </c>
      <c r="CK1249" s="1" t="n">
        <v>3870404405</v>
      </c>
      <c r="CL1249" s="1" t="n">
        <v>199594012</v>
      </c>
      <c r="CM1249" s="1" t="n">
        <v>0</v>
      </c>
      <c r="CN1249" s="1" t="n">
        <v>753016143</v>
      </c>
      <c r="CO1249" s="1" t="n">
        <v>672161334</v>
      </c>
      <c r="CP1249" s="1" t="n">
        <v>0</v>
      </c>
      <c r="CQ1249" s="1" t="n">
        <v>34500</v>
      </c>
      <c r="CR1249" s="1" t="n">
        <v>80820309</v>
      </c>
      <c r="CS1249" s="1" t="n">
        <v>0</v>
      </c>
      <c r="CT1249" s="1" t="n">
        <v>412841060</v>
      </c>
      <c r="CU1249" s="1" t="n">
        <v>54171968</v>
      </c>
      <c r="CV1249" s="1" t="n">
        <v>0</v>
      </c>
      <c r="CW1249" s="1" t="n">
        <v>24520400</v>
      </c>
      <c r="CX1249" s="1" t="n">
        <v>334148692</v>
      </c>
      <c r="CY1249" s="1" t="n">
        <v>0</v>
      </c>
      <c r="CZ1249" s="1" t="n">
        <v>1165857203</v>
      </c>
      <c r="DA1249" s="1" t="n">
        <v>726333302</v>
      </c>
      <c r="DB1249" s="1" t="n">
        <v>0</v>
      </c>
      <c r="DC1249" s="1" t="n">
        <v>24554900</v>
      </c>
      <c r="DD1249" s="1" t="n">
        <v>414969001</v>
      </c>
      <c r="DE1249" s="1" t="n">
        <v>0</v>
      </c>
      <c r="DF1249" s="1" t="n">
        <v>1476375048</v>
      </c>
      <c r="DG1249" s="1" t="n">
        <v>1480684539</v>
      </c>
      <c r="DH1249" s="1" t="n">
        <v>4309491</v>
      </c>
      <c r="DI1249" s="1" t="n">
        <v>0</v>
      </c>
      <c r="DJ1249" s="1" t="n">
        <v>0</v>
      </c>
      <c r="DK1249" s="1" t="n">
        <v>1476375048</v>
      </c>
      <c r="DL1249" s="1" t="n">
        <v>1480684539</v>
      </c>
      <c r="DM1249" s="1" t="n">
        <v>4309491</v>
      </c>
      <c r="DN1249" s="1" t="n">
        <v>0</v>
      </c>
      <c r="DO1249" s="1" t="n">
        <v>0</v>
      </c>
      <c r="DP1249" s="1" t="n">
        <v>28287336</v>
      </c>
      <c r="DQ1249" s="1" t="n">
        <v>28287336</v>
      </c>
      <c r="DR1249" s="1" t="n">
        <v>0</v>
      </c>
      <c r="DS1249" s="1" t="n">
        <v>0</v>
      </c>
      <c r="DT1249" s="1" t="n">
        <v>0</v>
      </c>
      <c r="DU1249" s="1" t="n">
        <v>28287336</v>
      </c>
      <c r="DV1249" s="1" t="n">
        <v>28287336</v>
      </c>
      <c r="DW1249" s="1" t="n">
        <v>0</v>
      </c>
      <c r="DX1249" s="1" t="n">
        <v>0</v>
      </c>
      <c r="DY1249" s="1" t="n">
        <v>0</v>
      </c>
      <c r="DZ1249" s="1" t="n">
        <v>155106641</v>
      </c>
      <c r="EA1249" s="1" t="n">
        <v>155106641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23100000</v>
      </c>
      <c r="EK1249" s="1" t="n">
        <v>23100000</v>
      </c>
      <c r="EL1249" s="1" t="n">
        <v>0</v>
      </c>
      <c r="EM1249" s="1" t="n">
        <v>0</v>
      </c>
      <c r="EN1249" s="1" t="n">
        <v>0</v>
      </c>
      <c r="EO1249" s="1" t="n">
        <v>609208002</v>
      </c>
      <c r="EP1249" s="1" t="n">
        <v>609208002</v>
      </c>
      <c r="EQ1249" s="1" t="n">
        <v>0</v>
      </c>
      <c r="ER1249" s="1" t="n">
        <v>199594012</v>
      </c>
      <c r="ES1249" s="1" t="n">
        <v>199594012</v>
      </c>
      <c r="ET1249" s="1" t="n">
        <v>0</v>
      </c>
    </row>
    <row r="1250" customFormat="false" ht="13.5" hidden="false" customHeight="false" outlineLevel="0" collapsed="false">
      <c r="A1250" s="1" t="n">
        <f aca="false">IF(D1250&gt;300,2,1)</f>
        <v>1</v>
      </c>
      <c r="B1250" s="1" t="n">
        <v>29</v>
      </c>
      <c r="C1250" s="1" t="s">
        <v>1399</v>
      </c>
      <c r="D1250" s="1" t="n">
        <v>9</v>
      </c>
      <c r="E1250" s="5" t="s">
        <v>1408</v>
      </c>
      <c r="F1250" s="1" t="n">
        <v>1915414742</v>
      </c>
      <c r="G1250" s="1" t="n">
        <v>107953596</v>
      </c>
      <c r="H1250" s="1" t="n">
        <v>2023368338</v>
      </c>
      <c r="I1250" s="1" t="n">
        <v>935445602</v>
      </c>
      <c r="J1250" s="1" t="n">
        <v>38912522</v>
      </c>
      <c r="K1250" s="1" t="n">
        <v>974358124</v>
      </c>
      <c r="L1250" s="1" t="n">
        <v>2997726462</v>
      </c>
      <c r="M1250" s="1" t="n">
        <v>0</v>
      </c>
      <c r="N1250" s="1" t="n">
        <v>1682412491</v>
      </c>
      <c r="O1250" s="1" t="n">
        <v>29753544</v>
      </c>
      <c r="P1250" s="1" t="n">
        <v>289095000</v>
      </c>
      <c r="Q1250" s="1" t="n">
        <v>54704000</v>
      </c>
      <c r="R1250" s="1" t="n">
        <v>0</v>
      </c>
      <c r="S1250" s="1" t="n">
        <v>0</v>
      </c>
      <c r="T1250" s="1" t="n">
        <v>2055965035</v>
      </c>
      <c r="U1250" s="1" t="n">
        <v>1946020000</v>
      </c>
      <c r="V1250" s="1" t="n">
        <v>29753544</v>
      </c>
      <c r="W1250" s="1" t="n">
        <v>295565000</v>
      </c>
      <c r="X1250" s="1" t="n">
        <v>17573000</v>
      </c>
      <c r="Y1250" s="1" t="n">
        <v>0</v>
      </c>
      <c r="Z1250" s="1" t="n">
        <v>0</v>
      </c>
      <c r="AA1250" s="1" t="n">
        <v>128213449</v>
      </c>
      <c r="AB1250" s="1" t="n">
        <v>611319658</v>
      </c>
      <c r="AC1250" s="1" t="n">
        <v>168546960</v>
      </c>
      <c r="AD1250" s="1" t="n">
        <v>51215990</v>
      </c>
      <c r="AE1250" s="1" t="n">
        <v>0</v>
      </c>
      <c r="AF1250" s="1" t="n">
        <v>116662928</v>
      </c>
      <c r="AG1250" s="1" t="n">
        <v>24698000</v>
      </c>
      <c r="AH1250" s="1" t="n">
        <v>31202000</v>
      </c>
      <c r="AI1250" s="1" t="n">
        <v>63586169</v>
      </c>
      <c r="AJ1250" s="1" t="n">
        <v>472702016</v>
      </c>
      <c r="AK1250" s="1" t="n">
        <v>0</v>
      </c>
      <c r="AL1250" s="1" t="n">
        <v>0</v>
      </c>
      <c r="AM1250" s="1" t="n">
        <v>25655802</v>
      </c>
      <c r="AN1250" s="1" t="n">
        <v>9036406013</v>
      </c>
      <c r="AO1250" s="1" t="n">
        <v>-97319614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107953596</v>
      </c>
      <c r="AU1250" s="1" t="n">
        <v>107953596</v>
      </c>
      <c r="AV1250" s="1" t="n">
        <v>38912522</v>
      </c>
      <c r="AW1250" s="1" t="n">
        <v>38912522</v>
      </c>
      <c r="AX1250" s="1" t="n">
        <v>146866118</v>
      </c>
      <c r="AY1250" s="1" t="n">
        <v>0</v>
      </c>
      <c r="AZ1250" s="2" t="n">
        <v>178743852</v>
      </c>
      <c r="BA1250" s="1" t="n">
        <v>61822000</v>
      </c>
      <c r="BB1250" s="1" t="n">
        <v>0</v>
      </c>
      <c r="BC1250" s="1" t="n">
        <v>240565852</v>
      </c>
      <c r="BD1250" s="1" t="n">
        <v>32041000</v>
      </c>
      <c r="BE1250" s="1" t="n">
        <v>8262000</v>
      </c>
      <c r="BF1250" s="1" t="n">
        <v>2419736</v>
      </c>
      <c r="BG1250" s="1" t="n">
        <v>146825832</v>
      </c>
      <c r="BH1250" s="1" t="n">
        <v>2924753856</v>
      </c>
      <c r="BI1250" s="1" t="n">
        <v>82268046</v>
      </c>
      <c r="BJ1250" s="1" t="n">
        <v>3007021902</v>
      </c>
      <c r="BK1250" s="1" t="n">
        <v>285290357</v>
      </c>
      <c r="BL1250" s="1" t="n">
        <v>0</v>
      </c>
      <c r="BM1250" s="1" t="n">
        <v>37100000</v>
      </c>
      <c r="BN1250" s="1" t="n">
        <v>26350000</v>
      </c>
      <c r="BO1250" s="1" t="n">
        <v>0</v>
      </c>
      <c r="BP1250" s="1" t="n">
        <v>0</v>
      </c>
      <c r="BQ1250" s="1" t="n">
        <v>3355762259</v>
      </c>
      <c r="BR1250" s="1" t="n">
        <v>2314165001</v>
      </c>
      <c r="BS1250" s="1" t="n">
        <v>161069974</v>
      </c>
      <c r="BT1250" s="1" t="n">
        <v>0</v>
      </c>
      <c r="BU1250" s="1" t="n">
        <v>2475234975</v>
      </c>
      <c r="BV1250" s="1" t="n">
        <v>32076415</v>
      </c>
      <c r="BW1250" s="1" t="n">
        <v>5863073649</v>
      </c>
      <c r="BX1250" s="1" t="n">
        <v>1566265230</v>
      </c>
      <c r="BY1250" s="1" t="n">
        <v>23608992</v>
      </c>
      <c r="BZ1250" s="1" t="n">
        <v>1589874222</v>
      </c>
      <c r="CA1250" s="1" t="n">
        <v>525127070</v>
      </c>
      <c r="CB1250" s="1" t="n">
        <v>118770688</v>
      </c>
      <c r="CC1250" s="1" t="n">
        <v>616082241</v>
      </c>
      <c r="CD1250" s="1" t="n">
        <v>5117</v>
      </c>
      <c r="CE1250" s="1" t="n">
        <v>34906204</v>
      </c>
      <c r="CF1250" s="1" t="n">
        <v>0</v>
      </c>
      <c r="CG1250" s="1" t="n">
        <v>1748342</v>
      </c>
      <c r="CH1250" s="1" t="n">
        <v>0</v>
      </c>
      <c r="CI1250" s="1" t="n">
        <v>237312262</v>
      </c>
      <c r="CJ1250" s="1" t="n">
        <v>0</v>
      </c>
      <c r="CK1250" s="1" t="n">
        <v>9133725627</v>
      </c>
      <c r="CL1250" s="1" t="n">
        <v>525127070</v>
      </c>
      <c r="CM1250" s="1" t="n">
        <v>122751</v>
      </c>
      <c r="CN1250" s="1" t="n">
        <v>2105584122</v>
      </c>
      <c r="CO1250" s="1" t="n">
        <v>1952484142</v>
      </c>
      <c r="CP1250" s="1" t="n">
        <v>0</v>
      </c>
      <c r="CQ1250" s="1" t="n">
        <v>21100</v>
      </c>
      <c r="CR1250" s="1" t="n">
        <v>153078880</v>
      </c>
      <c r="CS1250" s="1" t="n">
        <v>0</v>
      </c>
      <c r="CT1250" s="1" t="n">
        <v>877424366</v>
      </c>
      <c r="CU1250" s="1" t="n">
        <v>70884196</v>
      </c>
      <c r="CV1250" s="1" t="n">
        <v>0</v>
      </c>
      <c r="CW1250" s="1" t="n">
        <v>35761848</v>
      </c>
      <c r="CX1250" s="1" t="n">
        <v>770778322</v>
      </c>
      <c r="CY1250" s="1" t="n">
        <v>8816423</v>
      </c>
      <c r="CZ1250" s="1" t="n">
        <v>2983008488</v>
      </c>
      <c r="DA1250" s="1" t="n">
        <v>2023368338</v>
      </c>
      <c r="DB1250" s="1" t="n">
        <v>0</v>
      </c>
      <c r="DC1250" s="1" t="n">
        <v>35782948</v>
      </c>
      <c r="DD1250" s="1" t="n">
        <v>923857202</v>
      </c>
      <c r="DE1250" s="1" t="n">
        <v>8816423</v>
      </c>
      <c r="DF1250" s="1" t="n">
        <v>2915774777</v>
      </c>
      <c r="DG1250" s="1" t="n">
        <v>2924753856</v>
      </c>
      <c r="DH1250" s="1" t="n">
        <v>8979079</v>
      </c>
      <c r="DI1250" s="1" t="n">
        <v>0</v>
      </c>
      <c r="DJ1250" s="1" t="n">
        <v>0</v>
      </c>
      <c r="DK1250" s="1" t="n">
        <v>2915774777</v>
      </c>
      <c r="DL1250" s="1" t="n">
        <v>2924753856</v>
      </c>
      <c r="DM1250" s="1" t="n">
        <v>8979079</v>
      </c>
      <c r="DN1250" s="1" t="n">
        <v>0</v>
      </c>
      <c r="DO1250" s="1" t="n">
        <v>0</v>
      </c>
      <c r="DP1250" s="1" t="n">
        <v>82249704</v>
      </c>
      <c r="DQ1250" s="1" t="n">
        <v>82268046</v>
      </c>
      <c r="DR1250" s="1" t="n">
        <v>18342</v>
      </c>
      <c r="DS1250" s="1" t="n">
        <v>0</v>
      </c>
      <c r="DT1250" s="1" t="n">
        <v>0</v>
      </c>
      <c r="DU1250" s="1" t="n">
        <v>82249704</v>
      </c>
      <c r="DV1250" s="1" t="n">
        <v>82268046</v>
      </c>
      <c r="DW1250" s="1" t="n">
        <v>18342</v>
      </c>
      <c r="DX1250" s="1" t="n">
        <v>0</v>
      </c>
      <c r="DY1250" s="1" t="n">
        <v>0</v>
      </c>
      <c r="DZ1250" s="1" t="n">
        <v>285290357</v>
      </c>
      <c r="EA1250" s="1" t="n">
        <v>285290357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63450000</v>
      </c>
      <c r="EK1250" s="1" t="n">
        <v>63450000</v>
      </c>
      <c r="EL1250" s="1" t="n">
        <v>0</v>
      </c>
      <c r="EM1250" s="1" t="n">
        <v>0</v>
      </c>
      <c r="EN1250" s="1" t="n">
        <v>0</v>
      </c>
      <c r="EO1250" s="1" t="n">
        <v>1566265230</v>
      </c>
      <c r="EP1250" s="1" t="n">
        <v>1566265230</v>
      </c>
      <c r="EQ1250" s="1" t="n">
        <v>0</v>
      </c>
      <c r="ER1250" s="1" t="n">
        <v>525127070</v>
      </c>
      <c r="ES1250" s="1" t="n">
        <v>525127070</v>
      </c>
      <c r="ET1250" s="1" t="n">
        <v>0</v>
      </c>
    </row>
    <row r="1251" customFormat="false" ht="13.5" hidden="false" customHeight="false" outlineLevel="0" collapsed="false">
      <c r="A1251" s="1" t="n">
        <f aca="false">IF(D1251&gt;300,2,1)</f>
        <v>1</v>
      </c>
      <c r="B1251" s="1" t="n">
        <v>29</v>
      </c>
      <c r="C1251" s="1" t="s">
        <v>1399</v>
      </c>
      <c r="D1251" s="1" t="n">
        <v>12</v>
      </c>
      <c r="E1251" s="5" t="s">
        <v>1409</v>
      </c>
      <c r="F1251" s="1" t="n">
        <v>86291926</v>
      </c>
      <c r="G1251" s="1" t="n">
        <v>9792573</v>
      </c>
      <c r="H1251" s="1" t="n">
        <v>96084499</v>
      </c>
      <c r="I1251" s="1" t="n">
        <v>22219074</v>
      </c>
      <c r="J1251" s="1" t="n">
        <v>2175727</v>
      </c>
      <c r="K1251" s="1" t="n">
        <v>24394801</v>
      </c>
      <c r="L1251" s="1" t="n">
        <v>120479300</v>
      </c>
      <c r="M1251" s="1" t="n">
        <v>0</v>
      </c>
      <c r="N1251" s="1" t="n">
        <v>86332839</v>
      </c>
      <c r="O1251" s="1" t="n">
        <v>1765420</v>
      </c>
      <c r="P1251" s="1" t="n">
        <v>41778000</v>
      </c>
      <c r="Q1251" s="1" t="n">
        <v>13166000</v>
      </c>
      <c r="R1251" s="1" t="n">
        <v>0</v>
      </c>
      <c r="S1251" s="1" t="n">
        <v>0</v>
      </c>
      <c r="T1251" s="1" t="n">
        <v>143042259</v>
      </c>
      <c r="U1251" s="1" t="n">
        <v>51503000</v>
      </c>
      <c r="V1251" s="1" t="n">
        <v>1765420</v>
      </c>
      <c r="W1251" s="1" t="n">
        <v>15969000</v>
      </c>
      <c r="X1251" s="1" t="n">
        <v>1091000</v>
      </c>
      <c r="Y1251" s="1" t="n">
        <v>0</v>
      </c>
      <c r="Z1251" s="1" t="n">
        <v>0</v>
      </c>
      <c r="AA1251" s="1" t="n">
        <v>8366020</v>
      </c>
      <c r="AB1251" s="1" t="n">
        <v>45193462</v>
      </c>
      <c r="AC1251" s="1" t="n">
        <v>18151260</v>
      </c>
      <c r="AD1251" s="1" t="n">
        <v>3997171</v>
      </c>
      <c r="AE1251" s="1" t="n">
        <v>0</v>
      </c>
      <c r="AF1251" s="1" t="n">
        <v>1230000</v>
      </c>
      <c r="AG1251" s="1" t="n">
        <v>700000</v>
      </c>
      <c r="AH1251" s="1" t="n">
        <v>2426000</v>
      </c>
      <c r="AI1251" s="1" t="n">
        <v>150000</v>
      </c>
      <c r="AJ1251" s="1" t="n">
        <v>0</v>
      </c>
      <c r="AK1251" s="1" t="n">
        <v>0</v>
      </c>
      <c r="AL1251" s="1" t="n">
        <v>4875057</v>
      </c>
      <c r="AM1251" s="1" t="n">
        <v>4327588</v>
      </c>
      <c r="AN1251" s="1" t="n">
        <v>423266537</v>
      </c>
      <c r="AO1251" s="1" t="n">
        <v>14362387</v>
      </c>
      <c r="AP1251" s="1" t="n">
        <v>14362387</v>
      </c>
      <c r="AQ1251" s="1" t="n">
        <v>0</v>
      </c>
      <c r="AR1251" s="1" t="n">
        <v>161185772</v>
      </c>
      <c r="AS1251" s="1" t="n">
        <v>0</v>
      </c>
      <c r="AT1251" s="1" t="n">
        <v>9792573</v>
      </c>
      <c r="AU1251" s="1" t="n">
        <v>9792573</v>
      </c>
      <c r="AV1251" s="1" t="n">
        <v>2175727</v>
      </c>
      <c r="AW1251" s="1" t="n">
        <v>2175727</v>
      </c>
      <c r="AX1251" s="1" t="n">
        <v>11968300</v>
      </c>
      <c r="AY1251" s="1" t="n">
        <v>0</v>
      </c>
      <c r="AZ1251" s="2" t="n">
        <v>8873986</v>
      </c>
      <c r="BA1251" s="1" t="n">
        <v>2870000</v>
      </c>
      <c r="BB1251" s="1" t="n">
        <v>0</v>
      </c>
      <c r="BC1251" s="1" t="n">
        <v>11743986</v>
      </c>
      <c r="BD1251" s="1" t="n">
        <v>2870000</v>
      </c>
      <c r="BE1251" s="1" t="n">
        <v>1349660</v>
      </c>
      <c r="BF1251" s="1" t="n">
        <v>302129</v>
      </c>
      <c r="BG1251" s="1" t="n">
        <v>15416361</v>
      </c>
      <c r="BH1251" s="1" t="n">
        <v>173769592</v>
      </c>
      <c r="BI1251" s="1" t="n">
        <v>1821478</v>
      </c>
      <c r="BJ1251" s="1" t="n">
        <v>175591070</v>
      </c>
      <c r="BK1251" s="1" t="n">
        <v>19527043</v>
      </c>
      <c r="BL1251" s="1" t="n">
        <v>0</v>
      </c>
      <c r="BM1251" s="1" t="n">
        <v>1050000</v>
      </c>
      <c r="BN1251" s="1" t="n">
        <v>1000000</v>
      </c>
      <c r="BO1251" s="1" t="n">
        <v>0</v>
      </c>
      <c r="BP1251" s="1" t="n">
        <v>0</v>
      </c>
      <c r="BQ1251" s="1" t="n">
        <v>197168113</v>
      </c>
      <c r="BR1251" s="1" t="n">
        <v>63258058</v>
      </c>
      <c r="BS1251" s="1" t="n">
        <v>2308225</v>
      </c>
      <c r="BT1251" s="1" t="n">
        <v>0</v>
      </c>
      <c r="BU1251" s="1" t="n">
        <v>65566283</v>
      </c>
      <c r="BV1251" s="1" t="n">
        <v>1119715</v>
      </c>
      <c r="BW1251" s="1" t="n">
        <v>263854111</v>
      </c>
      <c r="BX1251" s="1" t="n">
        <v>51046483</v>
      </c>
      <c r="BY1251" s="1" t="n">
        <v>1237535</v>
      </c>
      <c r="BZ1251" s="1" t="n">
        <v>52284018</v>
      </c>
      <c r="CA1251" s="1" t="n">
        <v>26202957</v>
      </c>
      <c r="CB1251" s="1" t="n">
        <v>7047235</v>
      </c>
      <c r="CC1251" s="1" t="n">
        <v>36481225</v>
      </c>
      <c r="CD1251" s="1" t="n">
        <v>255</v>
      </c>
      <c r="CE1251" s="1" t="n">
        <v>953114</v>
      </c>
      <c r="CF1251" s="1" t="n">
        <v>3908000</v>
      </c>
      <c r="CG1251" s="1" t="n">
        <v>252143</v>
      </c>
      <c r="CH1251" s="1" t="n">
        <v>0</v>
      </c>
      <c r="CI1251" s="1" t="n">
        <v>2504731</v>
      </c>
      <c r="CJ1251" s="1" t="n">
        <v>0</v>
      </c>
      <c r="CK1251" s="1" t="n">
        <v>408904150</v>
      </c>
      <c r="CL1251" s="1" t="n">
        <v>26202957</v>
      </c>
      <c r="CM1251" s="1" t="n">
        <v>38200</v>
      </c>
      <c r="CN1251" s="1" t="n">
        <v>96661789</v>
      </c>
      <c r="CO1251" s="1" t="n">
        <v>93891599</v>
      </c>
      <c r="CP1251" s="1" t="n">
        <v>3000</v>
      </c>
      <c r="CQ1251" s="1" t="n">
        <v>0</v>
      </c>
      <c r="CR1251" s="1" t="n">
        <v>2770190</v>
      </c>
      <c r="CS1251" s="1" t="n">
        <v>0</v>
      </c>
      <c r="CT1251" s="1" t="n">
        <v>8514940</v>
      </c>
      <c r="CU1251" s="1" t="n">
        <v>2189900</v>
      </c>
      <c r="CV1251" s="1" t="n">
        <v>0</v>
      </c>
      <c r="CW1251" s="1" t="n">
        <v>60300</v>
      </c>
      <c r="CX1251" s="1" t="n">
        <v>6264740</v>
      </c>
      <c r="CY1251" s="1" t="n">
        <v>0</v>
      </c>
      <c r="CZ1251" s="1" t="n">
        <v>105176729</v>
      </c>
      <c r="DA1251" s="1" t="n">
        <v>96081499</v>
      </c>
      <c r="DB1251" s="1" t="n">
        <v>3000</v>
      </c>
      <c r="DC1251" s="1" t="n">
        <v>60300</v>
      </c>
      <c r="DD1251" s="1" t="n">
        <v>9034930</v>
      </c>
      <c r="DE1251" s="1" t="n">
        <v>0</v>
      </c>
      <c r="DF1251" s="1" t="n">
        <v>173513798</v>
      </c>
      <c r="DG1251" s="1" t="n">
        <v>173769592</v>
      </c>
      <c r="DH1251" s="1" t="n">
        <v>255794</v>
      </c>
      <c r="DI1251" s="1" t="n">
        <v>0</v>
      </c>
      <c r="DJ1251" s="1" t="n">
        <v>0</v>
      </c>
      <c r="DK1251" s="1" t="n">
        <v>173513798</v>
      </c>
      <c r="DL1251" s="1" t="n">
        <v>173769592</v>
      </c>
      <c r="DM1251" s="1" t="n">
        <v>255794</v>
      </c>
      <c r="DN1251" s="1" t="n">
        <v>0</v>
      </c>
      <c r="DO1251" s="1" t="n">
        <v>0</v>
      </c>
      <c r="DP1251" s="1" t="n">
        <v>1821478</v>
      </c>
      <c r="DQ1251" s="1" t="n">
        <v>1821478</v>
      </c>
      <c r="DR1251" s="1" t="n">
        <v>0</v>
      </c>
      <c r="DS1251" s="1" t="n">
        <v>0</v>
      </c>
      <c r="DT1251" s="1" t="n">
        <v>0</v>
      </c>
      <c r="DU1251" s="1" t="n">
        <v>1821478</v>
      </c>
      <c r="DV1251" s="1" t="n">
        <v>1821478</v>
      </c>
      <c r="DW1251" s="1" t="n">
        <v>0</v>
      </c>
      <c r="DX1251" s="1" t="n">
        <v>0</v>
      </c>
      <c r="DY1251" s="1" t="n">
        <v>0</v>
      </c>
      <c r="DZ1251" s="1" t="n">
        <v>19527043</v>
      </c>
      <c r="EA1251" s="1" t="n">
        <v>19527043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2050000</v>
      </c>
      <c r="EK1251" s="1" t="n">
        <v>2050000</v>
      </c>
      <c r="EL1251" s="1" t="n">
        <v>0</v>
      </c>
      <c r="EM1251" s="1" t="n">
        <v>0</v>
      </c>
      <c r="EN1251" s="1" t="n">
        <v>0</v>
      </c>
      <c r="EO1251" s="1" t="n">
        <v>51046483</v>
      </c>
      <c r="EP1251" s="1" t="n">
        <v>51046483</v>
      </c>
      <c r="EQ1251" s="1" t="n">
        <v>0</v>
      </c>
      <c r="ER1251" s="1" t="n">
        <v>26202957</v>
      </c>
      <c r="ES1251" s="1" t="n">
        <v>26202957</v>
      </c>
      <c r="ET1251" s="1" t="n">
        <v>0</v>
      </c>
    </row>
    <row r="1252" customFormat="false" ht="13.5" hidden="false" customHeight="false" outlineLevel="0" collapsed="false">
      <c r="A1252" s="1" t="n">
        <f aca="false">IF(D1252&gt;300,2,1)</f>
        <v>1</v>
      </c>
      <c r="B1252" s="1" t="n">
        <v>29</v>
      </c>
      <c r="C1252" s="1" t="s">
        <v>1399</v>
      </c>
      <c r="D1252" s="1" t="n">
        <v>13</v>
      </c>
      <c r="E1252" s="5" t="s">
        <v>1410</v>
      </c>
      <c r="F1252" s="1" t="n">
        <v>413868191</v>
      </c>
      <c r="G1252" s="1" t="n">
        <v>21401350</v>
      </c>
      <c r="H1252" s="1" t="n">
        <v>435269541</v>
      </c>
      <c r="I1252" s="1" t="n">
        <v>266155730</v>
      </c>
      <c r="J1252" s="1" t="n">
        <v>12145733</v>
      </c>
      <c r="K1252" s="1" t="n">
        <v>278301463</v>
      </c>
      <c r="L1252" s="1" t="n">
        <v>713571004</v>
      </c>
      <c r="M1252" s="1" t="n">
        <v>0</v>
      </c>
      <c r="N1252" s="1" t="n">
        <v>359796307</v>
      </c>
      <c r="O1252" s="1" t="n">
        <v>6625994</v>
      </c>
      <c r="P1252" s="1" t="n">
        <v>91567000</v>
      </c>
      <c r="Q1252" s="1" t="n">
        <v>11859000</v>
      </c>
      <c r="R1252" s="1" t="n">
        <v>0</v>
      </c>
      <c r="S1252" s="1" t="n">
        <v>0</v>
      </c>
      <c r="T1252" s="1" t="n">
        <v>469848301</v>
      </c>
      <c r="U1252" s="1" t="n">
        <v>547566886</v>
      </c>
      <c r="V1252" s="1" t="n">
        <v>6625994</v>
      </c>
      <c r="W1252" s="1" t="n">
        <v>63765000</v>
      </c>
      <c r="X1252" s="1" t="n">
        <v>8618000</v>
      </c>
      <c r="Y1252" s="1" t="n">
        <v>0</v>
      </c>
      <c r="Z1252" s="1" t="n">
        <v>0</v>
      </c>
      <c r="AA1252" s="1" t="n">
        <v>38244249</v>
      </c>
      <c r="AB1252" s="1" t="n">
        <v>145512153</v>
      </c>
      <c r="AC1252" s="1" t="n">
        <v>58035700</v>
      </c>
      <c r="AD1252" s="1" t="n">
        <v>14239120</v>
      </c>
      <c r="AE1252" s="1" t="n">
        <v>0</v>
      </c>
      <c r="AF1252" s="1" t="n">
        <v>48843746</v>
      </c>
      <c r="AG1252" s="1" t="n">
        <v>5100000</v>
      </c>
      <c r="AH1252" s="1" t="n">
        <v>729375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8866855</v>
      </c>
      <c r="AN1252" s="1" t="n">
        <v>2136130758</v>
      </c>
      <c r="AO1252" s="1" t="n">
        <v>-77800064</v>
      </c>
      <c r="AP1252" s="1" t="n">
        <v>0</v>
      </c>
      <c r="AQ1252" s="1" t="n">
        <v>0</v>
      </c>
      <c r="AR1252" s="1" t="n">
        <v>29</v>
      </c>
      <c r="AS1252" s="1" t="n">
        <v>0</v>
      </c>
      <c r="AT1252" s="1" t="n">
        <v>21401350</v>
      </c>
      <c r="AU1252" s="1" t="n">
        <v>21401350</v>
      </c>
      <c r="AV1252" s="1" t="n">
        <v>12145733</v>
      </c>
      <c r="AW1252" s="1" t="n">
        <v>12145733</v>
      </c>
      <c r="AX1252" s="1" t="n">
        <v>33547083</v>
      </c>
      <c r="AY1252" s="1" t="n">
        <v>0</v>
      </c>
      <c r="AZ1252" s="2" t="n">
        <v>38644761</v>
      </c>
      <c r="BA1252" s="1" t="n">
        <v>15683000</v>
      </c>
      <c r="BB1252" s="1" t="n">
        <v>0</v>
      </c>
      <c r="BC1252" s="1" t="n">
        <v>54327761</v>
      </c>
      <c r="BD1252" s="1" t="n">
        <v>7059000</v>
      </c>
      <c r="BE1252" s="1" t="n">
        <v>2664500</v>
      </c>
      <c r="BF1252" s="1" t="n">
        <v>664756</v>
      </c>
      <c r="BG1252" s="1" t="n">
        <v>59156892</v>
      </c>
      <c r="BH1252" s="1" t="n">
        <v>651796953</v>
      </c>
      <c r="BI1252" s="1" t="n">
        <v>10803298</v>
      </c>
      <c r="BJ1252" s="1" t="n">
        <v>662600251</v>
      </c>
      <c r="BK1252" s="1" t="n">
        <v>62980389</v>
      </c>
      <c r="BL1252" s="1" t="n">
        <v>0</v>
      </c>
      <c r="BM1252" s="1" t="n">
        <v>7650000</v>
      </c>
      <c r="BN1252" s="1" t="n">
        <v>2720000</v>
      </c>
      <c r="BO1252" s="1" t="n">
        <v>0</v>
      </c>
      <c r="BP1252" s="1" t="n">
        <v>0</v>
      </c>
      <c r="BQ1252" s="1" t="n">
        <v>735950640</v>
      </c>
      <c r="BR1252" s="1" t="n">
        <v>629793250</v>
      </c>
      <c r="BS1252" s="1" t="n">
        <v>52626333</v>
      </c>
      <c r="BT1252" s="1" t="n">
        <v>0</v>
      </c>
      <c r="BU1252" s="1" t="n">
        <v>682419583</v>
      </c>
      <c r="BV1252" s="1" t="n">
        <v>7424055</v>
      </c>
      <c r="BW1252" s="1" t="n">
        <v>1425794278</v>
      </c>
      <c r="BX1252" s="1" t="n">
        <v>367993122</v>
      </c>
      <c r="BY1252" s="1" t="n">
        <v>5122240</v>
      </c>
      <c r="BZ1252" s="1" t="n">
        <v>373115362</v>
      </c>
      <c r="CA1252" s="1" t="n">
        <v>113902127</v>
      </c>
      <c r="CB1252" s="1" t="n">
        <v>26449752</v>
      </c>
      <c r="CC1252" s="1" t="n">
        <v>130507629</v>
      </c>
      <c r="CD1252" s="1" t="n">
        <v>1258</v>
      </c>
      <c r="CE1252" s="1" t="n">
        <v>5750655</v>
      </c>
      <c r="CF1252" s="1" t="n">
        <v>0</v>
      </c>
      <c r="CG1252" s="1" t="n">
        <v>0</v>
      </c>
      <c r="CH1252" s="1" t="n">
        <v>0</v>
      </c>
      <c r="CI1252" s="1" t="n">
        <v>7377236</v>
      </c>
      <c r="CJ1252" s="1" t="n">
        <v>71875633</v>
      </c>
      <c r="CK1252" s="1" t="n">
        <v>2213930822</v>
      </c>
      <c r="CL1252" s="1" t="n">
        <v>113902127</v>
      </c>
      <c r="CM1252" s="1" t="n">
        <v>0</v>
      </c>
      <c r="CN1252" s="1" t="n">
        <v>450523421</v>
      </c>
      <c r="CO1252" s="1" t="n">
        <v>415806190</v>
      </c>
      <c r="CP1252" s="1" t="n">
        <v>0</v>
      </c>
      <c r="CQ1252" s="1" t="n">
        <v>0</v>
      </c>
      <c r="CR1252" s="1" t="n">
        <v>34717231</v>
      </c>
      <c r="CS1252" s="1" t="n">
        <v>0</v>
      </c>
      <c r="CT1252" s="1" t="n">
        <v>121600271</v>
      </c>
      <c r="CU1252" s="1" t="n">
        <v>19463351</v>
      </c>
      <c r="CV1252" s="1" t="n">
        <v>0</v>
      </c>
      <c r="CW1252" s="1" t="n">
        <v>3971300</v>
      </c>
      <c r="CX1252" s="1" t="n">
        <v>98165620</v>
      </c>
      <c r="CY1252" s="1" t="n">
        <v>0</v>
      </c>
      <c r="CZ1252" s="1" t="n">
        <v>572123692</v>
      </c>
      <c r="DA1252" s="1" t="n">
        <v>435269541</v>
      </c>
      <c r="DB1252" s="1" t="n">
        <v>0</v>
      </c>
      <c r="DC1252" s="1" t="n">
        <v>3971300</v>
      </c>
      <c r="DD1252" s="1" t="n">
        <v>132882851</v>
      </c>
      <c r="DE1252" s="1" t="n">
        <v>0</v>
      </c>
      <c r="DF1252" s="1" t="n">
        <v>650867604</v>
      </c>
      <c r="DG1252" s="1" t="n">
        <v>651796953</v>
      </c>
      <c r="DH1252" s="1" t="n">
        <v>929349</v>
      </c>
      <c r="DI1252" s="1" t="n">
        <v>0</v>
      </c>
      <c r="DJ1252" s="1" t="n">
        <v>0</v>
      </c>
      <c r="DK1252" s="1" t="n">
        <v>650867604</v>
      </c>
      <c r="DL1252" s="1" t="n">
        <v>651796953</v>
      </c>
      <c r="DM1252" s="1" t="n">
        <v>929349</v>
      </c>
      <c r="DN1252" s="1" t="n">
        <v>0</v>
      </c>
      <c r="DO1252" s="1" t="n">
        <v>0</v>
      </c>
      <c r="DP1252" s="1" t="n">
        <v>10803298</v>
      </c>
      <c r="DQ1252" s="1" t="n">
        <v>10803298</v>
      </c>
      <c r="DR1252" s="1" t="n">
        <v>0</v>
      </c>
      <c r="DS1252" s="1" t="n">
        <v>0</v>
      </c>
      <c r="DT1252" s="1" t="n">
        <v>0</v>
      </c>
      <c r="DU1252" s="1" t="n">
        <v>10803298</v>
      </c>
      <c r="DV1252" s="1" t="n">
        <v>10803298</v>
      </c>
      <c r="DW1252" s="1" t="n">
        <v>0</v>
      </c>
      <c r="DX1252" s="1" t="n">
        <v>0</v>
      </c>
      <c r="DY1252" s="1" t="n">
        <v>0</v>
      </c>
      <c r="DZ1252" s="1" t="n">
        <v>62980389</v>
      </c>
      <c r="EA1252" s="1" t="n">
        <v>62980389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10370000</v>
      </c>
      <c r="EK1252" s="1" t="n">
        <v>10370000</v>
      </c>
      <c r="EL1252" s="1" t="n">
        <v>0</v>
      </c>
      <c r="EM1252" s="1" t="n">
        <v>0</v>
      </c>
      <c r="EN1252" s="1" t="n">
        <v>0</v>
      </c>
      <c r="EO1252" s="1" t="n">
        <v>367993122</v>
      </c>
      <c r="EP1252" s="1" t="n">
        <v>367993122</v>
      </c>
      <c r="EQ1252" s="1" t="n">
        <v>0</v>
      </c>
      <c r="ER1252" s="1" t="n">
        <v>113902127</v>
      </c>
      <c r="ES1252" s="1" t="n">
        <v>113902127</v>
      </c>
      <c r="ET1252" s="1" t="n">
        <v>0</v>
      </c>
    </row>
    <row r="1253" customFormat="false" ht="13.5" hidden="false" customHeight="false" outlineLevel="0" collapsed="false">
      <c r="A1253" s="1" t="n">
        <f aca="false">IF(D1253&gt;300,2,1)</f>
        <v>1</v>
      </c>
      <c r="B1253" s="1" t="n">
        <v>29</v>
      </c>
      <c r="C1253" s="1" t="s">
        <v>1399</v>
      </c>
      <c r="D1253" s="1" t="n">
        <v>14</v>
      </c>
      <c r="E1253" s="5" t="s">
        <v>1411</v>
      </c>
      <c r="F1253" s="1" t="n">
        <v>380362033</v>
      </c>
      <c r="G1253" s="1" t="n">
        <v>20297733</v>
      </c>
      <c r="H1253" s="1" t="n">
        <v>400659766</v>
      </c>
      <c r="I1253" s="1" t="n">
        <v>211152349</v>
      </c>
      <c r="J1253" s="1" t="n">
        <v>12005675</v>
      </c>
      <c r="K1253" s="1" t="n">
        <v>223158024</v>
      </c>
      <c r="L1253" s="1" t="n">
        <v>623817790</v>
      </c>
      <c r="M1253" s="1" t="n">
        <v>0</v>
      </c>
      <c r="N1253" s="1" t="n">
        <v>418395317</v>
      </c>
      <c r="O1253" s="1" t="n">
        <v>7995060</v>
      </c>
      <c r="P1253" s="1" t="n">
        <v>131076000</v>
      </c>
      <c r="Q1253" s="1" t="n">
        <v>33707000</v>
      </c>
      <c r="R1253" s="1" t="n">
        <v>0</v>
      </c>
      <c r="S1253" s="1" t="n">
        <v>0</v>
      </c>
      <c r="T1253" s="1" t="n">
        <v>591173377</v>
      </c>
      <c r="U1253" s="1" t="n">
        <v>621917961</v>
      </c>
      <c r="V1253" s="1" t="n">
        <v>7995060</v>
      </c>
      <c r="W1253" s="1" t="n">
        <v>72994000</v>
      </c>
      <c r="X1253" s="1" t="n">
        <v>10600000</v>
      </c>
      <c r="Y1253" s="1" t="n">
        <v>0</v>
      </c>
      <c r="Z1253" s="1" t="n">
        <v>0</v>
      </c>
      <c r="AA1253" s="1" t="n">
        <v>29247348</v>
      </c>
      <c r="AB1253" s="1" t="n">
        <v>170043750</v>
      </c>
      <c r="AC1253" s="1" t="n">
        <v>76137400</v>
      </c>
      <c r="AD1253" s="1" t="n">
        <v>17116957</v>
      </c>
      <c r="AE1253" s="1" t="n">
        <v>0</v>
      </c>
      <c r="AF1253" s="1" t="n">
        <v>13574925</v>
      </c>
      <c r="AG1253" s="1" t="n">
        <v>8400000</v>
      </c>
      <c r="AH1253" s="1" t="n">
        <v>28791000</v>
      </c>
      <c r="AI1253" s="1" t="n">
        <v>0</v>
      </c>
      <c r="AJ1253" s="1" t="n">
        <v>61879563</v>
      </c>
      <c r="AK1253" s="1" t="n">
        <v>0</v>
      </c>
      <c r="AL1253" s="1" t="n">
        <v>18898677</v>
      </c>
      <c r="AM1253" s="1" t="n">
        <v>3310125</v>
      </c>
      <c r="AN1253" s="1" t="n">
        <v>2355897933</v>
      </c>
      <c r="AO1253" s="1" t="n">
        <v>15735595</v>
      </c>
      <c r="AP1253" s="1" t="n">
        <v>15735595</v>
      </c>
      <c r="AQ1253" s="1" t="n">
        <v>0</v>
      </c>
      <c r="AR1253" s="1" t="n">
        <v>83765422</v>
      </c>
      <c r="AS1253" s="1" t="n">
        <v>0</v>
      </c>
      <c r="AT1253" s="1" t="n">
        <v>20297733</v>
      </c>
      <c r="AU1253" s="1" t="n">
        <v>20297733</v>
      </c>
      <c r="AV1253" s="1" t="n">
        <v>12005675</v>
      </c>
      <c r="AW1253" s="1" t="n">
        <v>12005675</v>
      </c>
      <c r="AX1253" s="1" t="n">
        <v>32303408</v>
      </c>
      <c r="AY1253" s="1" t="n">
        <v>0</v>
      </c>
      <c r="AZ1253" s="2" t="n">
        <v>40852499</v>
      </c>
      <c r="BA1253" s="1" t="n">
        <v>19814000</v>
      </c>
      <c r="BB1253" s="1" t="n">
        <v>0</v>
      </c>
      <c r="BC1253" s="1" t="n">
        <v>60666499</v>
      </c>
      <c r="BD1253" s="1" t="n">
        <v>7336000</v>
      </c>
      <c r="BE1253" s="1" t="n">
        <v>4107800</v>
      </c>
      <c r="BF1253" s="1" t="n">
        <v>872943</v>
      </c>
      <c r="BG1253" s="1" t="n">
        <v>37389321</v>
      </c>
      <c r="BH1253" s="1" t="n">
        <v>731432843</v>
      </c>
      <c r="BI1253" s="1" t="n">
        <v>18179319</v>
      </c>
      <c r="BJ1253" s="1" t="n">
        <v>749612162</v>
      </c>
      <c r="BK1253" s="1" t="n">
        <v>73522098</v>
      </c>
      <c r="BL1253" s="1" t="n">
        <v>0</v>
      </c>
      <c r="BM1253" s="1" t="n">
        <v>12600000</v>
      </c>
      <c r="BN1253" s="1" t="n">
        <v>3870000</v>
      </c>
      <c r="BO1253" s="1" t="n">
        <v>0</v>
      </c>
      <c r="BP1253" s="1" t="n">
        <v>0</v>
      </c>
      <c r="BQ1253" s="1" t="n">
        <v>839604260</v>
      </c>
      <c r="BR1253" s="1" t="n">
        <v>652764352</v>
      </c>
      <c r="BS1253" s="1" t="n">
        <v>44445628</v>
      </c>
      <c r="BT1253" s="1" t="n">
        <v>0</v>
      </c>
      <c r="BU1253" s="1" t="n">
        <v>697209980</v>
      </c>
      <c r="BV1253" s="1" t="n">
        <v>7662229</v>
      </c>
      <c r="BW1253" s="1" t="n">
        <v>1544476469</v>
      </c>
      <c r="BX1253" s="1" t="n">
        <v>414299066</v>
      </c>
      <c r="BY1253" s="1" t="n">
        <v>6418726</v>
      </c>
      <c r="BZ1253" s="1" t="n">
        <v>420717792</v>
      </c>
      <c r="CA1253" s="1" t="n">
        <v>120056725</v>
      </c>
      <c r="CB1253" s="1" t="n">
        <v>31914814</v>
      </c>
      <c r="CC1253" s="1" t="n">
        <v>167697539</v>
      </c>
      <c r="CD1253" s="1" t="n">
        <v>1156</v>
      </c>
      <c r="CE1253" s="1" t="n">
        <v>8963182</v>
      </c>
      <c r="CF1253" s="1" t="n">
        <v>0</v>
      </c>
      <c r="CG1253" s="1" t="n">
        <v>148667</v>
      </c>
      <c r="CH1253" s="1" t="n">
        <v>0</v>
      </c>
      <c r="CI1253" s="1" t="n">
        <v>8796673</v>
      </c>
      <c r="CJ1253" s="1" t="n">
        <v>0</v>
      </c>
      <c r="CK1253" s="1" t="n">
        <v>2340162338</v>
      </c>
      <c r="CL1253" s="1" t="n">
        <v>120056725</v>
      </c>
      <c r="CM1253" s="1" t="n">
        <v>0</v>
      </c>
      <c r="CN1253" s="1" t="n">
        <v>405972828</v>
      </c>
      <c r="CO1253" s="1" t="n">
        <v>383717398</v>
      </c>
      <c r="CP1253" s="1" t="n">
        <v>0</v>
      </c>
      <c r="CQ1253" s="1" t="n">
        <v>0</v>
      </c>
      <c r="CR1253" s="1" t="n">
        <v>22255430</v>
      </c>
      <c r="CS1253" s="1" t="n">
        <v>0</v>
      </c>
      <c r="CT1253" s="1" t="n">
        <v>83061371</v>
      </c>
      <c r="CU1253" s="1" t="n">
        <v>16942368</v>
      </c>
      <c r="CV1253" s="1" t="n">
        <v>0</v>
      </c>
      <c r="CW1253" s="1" t="n">
        <v>2001200</v>
      </c>
      <c r="CX1253" s="1" t="n">
        <v>64117803</v>
      </c>
      <c r="CY1253" s="1" t="n">
        <v>0</v>
      </c>
      <c r="CZ1253" s="1" t="n">
        <v>489034199</v>
      </c>
      <c r="DA1253" s="1" t="n">
        <v>400659766</v>
      </c>
      <c r="DB1253" s="1" t="n">
        <v>0</v>
      </c>
      <c r="DC1253" s="1" t="n">
        <v>2001200</v>
      </c>
      <c r="DD1253" s="1" t="n">
        <v>86373233</v>
      </c>
      <c r="DE1253" s="1" t="n">
        <v>0</v>
      </c>
      <c r="DF1253" s="1" t="n">
        <v>730904210</v>
      </c>
      <c r="DG1253" s="1" t="n">
        <v>731432843</v>
      </c>
      <c r="DH1253" s="1" t="n">
        <v>528633</v>
      </c>
      <c r="DI1253" s="1" t="n">
        <v>0</v>
      </c>
      <c r="DJ1253" s="1" t="n">
        <v>0</v>
      </c>
      <c r="DK1253" s="1" t="n">
        <v>730904210</v>
      </c>
      <c r="DL1253" s="1" t="n">
        <v>731432843</v>
      </c>
      <c r="DM1253" s="1" t="n">
        <v>528633</v>
      </c>
      <c r="DN1253" s="1" t="n">
        <v>0</v>
      </c>
      <c r="DO1253" s="1" t="n">
        <v>0</v>
      </c>
      <c r="DP1253" s="1" t="n">
        <v>18172107</v>
      </c>
      <c r="DQ1253" s="1" t="n">
        <v>18179319</v>
      </c>
      <c r="DR1253" s="1" t="n">
        <v>7212</v>
      </c>
      <c r="DS1253" s="1" t="n">
        <v>0</v>
      </c>
      <c r="DT1253" s="1" t="n">
        <v>0</v>
      </c>
      <c r="DU1253" s="1" t="n">
        <v>18172107</v>
      </c>
      <c r="DV1253" s="1" t="n">
        <v>18179319</v>
      </c>
      <c r="DW1253" s="1" t="n">
        <v>7212</v>
      </c>
      <c r="DX1253" s="1" t="n">
        <v>0</v>
      </c>
      <c r="DY1253" s="1" t="n">
        <v>0</v>
      </c>
      <c r="DZ1253" s="1" t="n">
        <v>73522098</v>
      </c>
      <c r="EA1253" s="1" t="n">
        <v>73522098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16470000</v>
      </c>
      <c r="EK1253" s="1" t="n">
        <v>16470000</v>
      </c>
      <c r="EL1253" s="1" t="n">
        <v>0</v>
      </c>
      <c r="EM1253" s="1" t="n">
        <v>0</v>
      </c>
      <c r="EN1253" s="1" t="n">
        <v>0</v>
      </c>
      <c r="EO1253" s="1" t="n">
        <v>414299066</v>
      </c>
      <c r="EP1253" s="1" t="n">
        <v>414299066</v>
      </c>
      <c r="EQ1253" s="1" t="n">
        <v>0</v>
      </c>
      <c r="ER1253" s="1" t="n">
        <v>120056725</v>
      </c>
      <c r="ES1253" s="1" t="n">
        <v>120056725</v>
      </c>
      <c r="ET1253" s="1" t="n">
        <v>0</v>
      </c>
    </row>
    <row r="1254" customFormat="false" ht="13.5" hidden="false" customHeight="false" outlineLevel="0" collapsed="false">
      <c r="A1254" s="1" t="n">
        <f aca="false">IF(D1254&gt;300,2,1)</f>
        <v>1</v>
      </c>
      <c r="B1254" s="1" t="n">
        <v>29</v>
      </c>
      <c r="C1254" s="1" t="s">
        <v>1399</v>
      </c>
      <c r="D1254" s="1" t="n">
        <v>15</v>
      </c>
      <c r="E1254" s="5" t="s">
        <v>1412</v>
      </c>
      <c r="F1254" s="1" t="n">
        <v>536625784</v>
      </c>
      <c r="G1254" s="1" t="n">
        <v>31584865</v>
      </c>
      <c r="H1254" s="1" t="n">
        <v>568210649</v>
      </c>
      <c r="I1254" s="1" t="n">
        <v>228753374</v>
      </c>
      <c r="J1254" s="1" t="n">
        <v>11102782</v>
      </c>
      <c r="K1254" s="1" t="n">
        <v>239856156</v>
      </c>
      <c r="L1254" s="1" t="n">
        <v>808066805</v>
      </c>
      <c r="M1254" s="1" t="n">
        <v>0</v>
      </c>
      <c r="N1254" s="1" t="n">
        <v>508315749</v>
      </c>
      <c r="O1254" s="1" t="n">
        <v>11747357</v>
      </c>
      <c r="P1254" s="1" t="n">
        <v>120138000</v>
      </c>
      <c r="Q1254" s="1" t="n">
        <v>8997000</v>
      </c>
      <c r="R1254" s="1" t="n">
        <v>0</v>
      </c>
      <c r="S1254" s="1" t="n">
        <v>0</v>
      </c>
      <c r="T1254" s="1" t="n">
        <v>649198106</v>
      </c>
      <c r="U1254" s="1" t="n">
        <v>677483620</v>
      </c>
      <c r="V1254" s="1" t="n">
        <v>11747357</v>
      </c>
      <c r="W1254" s="1" t="n">
        <v>89964000</v>
      </c>
      <c r="X1254" s="1" t="n">
        <v>15686000</v>
      </c>
      <c r="Y1254" s="1" t="n">
        <v>0</v>
      </c>
      <c r="Z1254" s="1" t="n">
        <v>0</v>
      </c>
      <c r="AA1254" s="1" t="n">
        <v>48924413</v>
      </c>
      <c r="AB1254" s="1" t="n">
        <v>206594182</v>
      </c>
      <c r="AC1254" s="1" t="n">
        <v>89652310</v>
      </c>
      <c r="AD1254" s="1" t="n">
        <v>17546766</v>
      </c>
      <c r="AE1254" s="1" t="n">
        <v>0</v>
      </c>
      <c r="AF1254" s="1" t="n">
        <v>30971267</v>
      </c>
      <c r="AG1254" s="1" t="n">
        <v>6066666</v>
      </c>
      <c r="AH1254" s="1" t="n">
        <v>1862400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19426135</v>
      </c>
      <c r="AN1254" s="1" t="n">
        <v>2689951627</v>
      </c>
      <c r="AO1254" s="1" t="n">
        <v>-645273018</v>
      </c>
      <c r="AP1254" s="1" t="n">
        <v>0</v>
      </c>
      <c r="AQ1254" s="1" t="n">
        <v>0</v>
      </c>
      <c r="AR1254" s="1" t="n">
        <v>24771001</v>
      </c>
      <c r="AS1254" s="1" t="n">
        <v>0</v>
      </c>
      <c r="AT1254" s="1" t="n">
        <v>31584865</v>
      </c>
      <c r="AU1254" s="1" t="n">
        <v>31584865</v>
      </c>
      <c r="AV1254" s="1" t="n">
        <v>11102782</v>
      </c>
      <c r="AW1254" s="1" t="n">
        <v>11102782</v>
      </c>
      <c r="AX1254" s="1" t="n">
        <v>42687647</v>
      </c>
      <c r="AY1254" s="1" t="n">
        <v>0</v>
      </c>
      <c r="AZ1254" s="2" t="n">
        <v>50227625</v>
      </c>
      <c r="BA1254" s="1" t="n">
        <v>20116000</v>
      </c>
      <c r="BB1254" s="1" t="n">
        <v>0</v>
      </c>
      <c r="BC1254" s="1" t="n">
        <v>70343625</v>
      </c>
      <c r="BD1254" s="1" t="n">
        <v>9203000</v>
      </c>
      <c r="BE1254" s="1" t="n">
        <v>4407030</v>
      </c>
      <c r="BF1254" s="1" t="n">
        <v>816975</v>
      </c>
      <c r="BG1254" s="1" t="n">
        <v>61429408</v>
      </c>
      <c r="BH1254" s="1" t="n">
        <v>939172933</v>
      </c>
      <c r="BI1254" s="1" t="n">
        <v>20735975</v>
      </c>
      <c r="BJ1254" s="1" t="n">
        <v>959908908</v>
      </c>
      <c r="BK1254" s="1" t="n">
        <v>101355755</v>
      </c>
      <c r="BL1254" s="1" t="n">
        <v>0</v>
      </c>
      <c r="BM1254" s="1" t="n">
        <v>9100000</v>
      </c>
      <c r="BN1254" s="1" t="n">
        <v>3120000</v>
      </c>
      <c r="BO1254" s="1" t="n">
        <v>0</v>
      </c>
      <c r="BP1254" s="1" t="n">
        <v>0</v>
      </c>
      <c r="BQ1254" s="1" t="n">
        <v>1073484663</v>
      </c>
      <c r="BR1254" s="1" t="n">
        <v>745383213</v>
      </c>
      <c r="BS1254" s="1" t="n">
        <v>58128594</v>
      </c>
      <c r="BT1254" s="1" t="n">
        <v>0</v>
      </c>
      <c r="BU1254" s="1" t="n">
        <v>803511807</v>
      </c>
      <c r="BV1254" s="1" t="n">
        <v>9636828</v>
      </c>
      <c r="BW1254" s="1" t="n">
        <v>1886633298</v>
      </c>
      <c r="BX1254" s="1" t="n">
        <v>443346865</v>
      </c>
      <c r="BY1254" s="1" t="n">
        <v>7173155</v>
      </c>
      <c r="BZ1254" s="1" t="n">
        <v>450520020</v>
      </c>
      <c r="CA1254" s="1" t="n">
        <v>148119010</v>
      </c>
      <c r="CB1254" s="1" t="n">
        <v>46893296</v>
      </c>
      <c r="CC1254" s="1" t="n">
        <v>203964096</v>
      </c>
      <c r="CD1254" s="1" t="n">
        <v>1487</v>
      </c>
      <c r="CE1254" s="1" t="n">
        <v>3011849</v>
      </c>
      <c r="CF1254" s="1" t="n">
        <v>0</v>
      </c>
      <c r="CG1254" s="1" t="n">
        <v>97574</v>
      </c>
      <c r="CH1254" s="1" t="n">
        <v>0</v>
      </c>
      <c r="CI1254" s="1" t="n">
        <v>14656137</v>
      </c>
      <c r="CJ1254" s="1" t="n">
        <v>519898470</v>
      </c>
      <c r="CK1254" s="1" t="n">
        <v>3335224645</v>
      </c>
      <c r="CL1254" s="1" t="n">
        <v>148119010</v>
      </c>
      <c r="CM1254" s="1" t="n">
        <v>19600</v>
      </c>
      <c r="CN1254" s="1" t="n">
        <v>591862001</v>
      </c>
      <c r="CO1254" s="1" t="n">
        <v>539244397</v>
      </c>
      <c r="CP1254" s="1" t="n">
        <v>167052</v>
      </c>
      <c r="CQ1254" s="1" t="n">
        <v>0</v>
      </c>
      <c r="CR1254" s="1" t="n">
        <v>52617604</v>
      </c>
      <c r="CS1254" s="1" t="n">
        <v>0</v>
      </c>
      <c r="CT1254" s="1" t="n">
        <v>263562060</v>
      </c>
      <c r="CU1254" s="1" t="n">
        <v>28799200</v>
      </c>
      <c r="CV1254" s="1" t="n">
        <v>0</v>
      </c>
      <c r="CW1254" s="1" t="n">
        <v>15409155</v>
      </c>
      <c r="CX1254" s="1" t="n">
        <v>219353705</v>
      </c>
      <c r="CY1254" s="1" t="n">
        <v>0</v>
      </c>
      <c r="CZ1254" s="1" t="n">
        <v>855424061</v>
      </c>
      <c r="DA1254" s="1" t="n">
        <v>568043597</v>
      </c>
      <c r="DB1254" s="1" t="n">
        <v>167052</v>
      </c>
      <c r="DC1254" s="1" t="n">
        <v>15409155</v>
      </c>
      <c r="DD1254" s="1" t="n">
        <v>271971309</v>
      </c>
      <c r="DE1254" s="1" t="n">
        <v>0</v>
      </c>
      <c r="DF1254" s="1" t="n">
        <v>938455751</v>
      </c>
      <c r="DG1254" s="1" t="n">
        <v>939172933</v>
      </c>
      <c r="DH1254" s="1" t="n">
        <v>717182</v>
      </c>
      <c r="DI1254" s="1" t="n">
        <v>0</v>
      </c>
      <c r="DJ1254" s="1" t="n">
        <v>0</v>
      </c>
      <c r="DK1254" s="1" t="n">
        <v>938455751</v>
      </c>
      <c r="DL1254" s="1" t="n">
        <v>939172933</v>
      </c>
      <c r="DM1254" s="1" t="n">
        <v>717182</v>
      </c>
      <c r="DN1254" s="1" t="n">
        <v>0</v>
      </c>
      <c r="DO1254" s="1" t="n">
        <v>0</v>
      </c>
      <c r="DP1254" s="1" t="n">
        <v>20714765</v>
      </c>
      <c r="DQ1254" s="1" t="n">
        <v>20735975</v>
      </c>
      <c r="DR1254" s="1" t="n">
        <v>21210</v>
      </c>
      <c r="DS1254" s="1" t="n">
        <v>0</v>
      </c>
      <c r="DT1254" s="1" t="n">
        <v>0</v>
      </c>
      <c r="DU1254" s="1" t="n">
        <v>20714765</v>
      </c>
      <c r="DV1254" s="1" t="n">
        <v>20735975</v>
      </c>
      <c r="DW1254" s="1" t="n">
        <v>21210</v>
      </c>
      <c r="DX1254" s="1" t="n">
        <v>0</v>
      </c>
      <c r="DY1254" s="1" t="n">
        <v>0</v>
      </c>
      <c r="DZ1254" s="1" t="n">
        <v>101355755</v>
      </c>
      <c r="EA1254" s="1" t="n">
        <v>101355755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12220000</v>
      </c>
      <c r="EK1254" s="1" t="n">
        <v>12220000</v>
      </c>
      <c r="EL1254" s="1" t="n">
        <v>0</v>
      </c>
      <c r="EM1254" s="1" t="n">
        <v>0</v>
      </c>
      <c r="EN1254" s="1" t="n">
        <v>0</v>
      </c>
      <c r="EO1254" s="1" t="n">
        <v>443346865</v>
      </c>
      <c r="EP1254" s="1" t="n">
        <v>443346865</v>
      </c>
      <c r="EQ1254" s="1" t="n">
        <v>0</v>
      </c>
      <c r="ER1254" s="1" t="n">
        <v>148119010</v>
      </c>
      <c r="ES1254" s="1" t="n">
        <v>148119010</v>
      </c>
      <c r="ET1254" s="1" t="n">
        <v>0</v>
      </c>
    </row>
    <row r="1255" customFormat="false" ht="13.5" hidden="false" customHeight="false" outlineLevel="0" collapsed="false">
      <c r="A1255" s="1" t="n">
        <f aca="false">IF(D1255&gt;300,2,1)</f>
        <v>1</v>
      </c>
      <c r="B1255" s="1" t="n">
        <v>29</v>
      </c>
      <c r="C1255" s="1" t="s">
        <v>1399</v>
      </c>
      <c r="D1255" s="1" t="n">
        <v>16</v>
      </c>
      <c r="E1255" s="5" t="s">
        <v>1413</v>
      </c>
      <c r="F1255" s="1" t="n">
        <v>142826807</v>
      </c>
      <c r="G1255" s="1" t="n">
        <v>7013698</v>
      </c>
      <c r="H1255" s="1" t="n">
        <v>149840505</v>
      </c>
      <c r="I1255" s="1" t="n">
        <v>65807082</v>
      </c>
      <c r="J1255" s="1" t="n">
        <v>3199242</v>
      </c>
      <c r="K1255" s="1" t="n">
        <v>69006324</v>
      </c>
      <c r="L1255" s="1" t="n">
        <v>218846829</v>
      </c>
      <c r="M1255" s="1" t="n">
        <v>0</v>
      </c>
      <c r="N1255" s="1" t="n">
        <v>149408461</v>
      </c>
      <c r="O1255" s="1" t="n">
        <v>4816766</v>
      </c>
      <c r="P1255" s="1" t="n">
        <v>55779000</v>
      </c>
      <c r="Q1255" s="1" t="n">
        <v>13812000</v>
      </c>
      <c r="R1255" s="1" t="n">
        <v>0</v>
      </c>
      <c r="S1255" s="1" t="n">
        <v>0</v>
      </c>
      <c r="T1255" s="1" t="n">
        <v>223816227</v>
      </c>
      <c r="U1255" s="1" t="n">
        <v>148379152</v>
      </c>
      <c r="V1255" s="1" t="n">
        <v>4816766</v>
      </c>
      <c r="W1255" s="1" t="n">
        <v>25403000</v>
      </c>
      <c r="X1255" s="1" t="n">
        <v>6628000</v>
      </c>
      <c r="Y1255" s="1" t="n">
        <v>0</v>
      </c>
      <c r="Z1255" s="1" t="n">
        <v>0</v>
      </c>
      <c r="AA1255" s="1" t="n">
        <v>14231336</v>
      </c>
      <c r="AB1255" s="1" t="n">
        <v>54442717</v>
      </c>
      <c r="AC1255" s="1" t="n">
        <v>31717500</v>
      </c>
      <c r="AD1255" s="1" t="n">
        <v>6895997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29913000</v>
      </c>
      <c r="AK1255" s="1" t="n">
        <v>0</v>
      </c>
      <c r="AL1255" s="1" t="n">
        <v>37344705</v>
      </c>
      <c r="AM1255" s="1" t="n">
        <v>6202017</v>
      </c>
      <c r="AN1255" s="1" t="n">
        <v>808637246</v>
      </c>
      <c r="AO1255" s="1" t="n">
        <v>35965794</v>
      </c>
      <c r="AP1255" s="1" t="n">
        <v>35965794</v>
      </c>
      <c r="AQ1255" s="1" t="n">
        <v>0</v>
      </c>
      <c r="AR1255" s="1" t="n">
        <v>10193661</v>
      </c>
      <c r="AS1255" s="1" t="n">
        <v>0</v>
      </c>
      <c r="AT1255" s="1" t="n">
        <v>7013698</v>
      </c>
      <c r="AU1255" s="1" t="n">
        <v>7013698</v>
      </c>
      <c r="AV1255" s="1" t="n">
        <v>3199242</v>
      </c>
      <c r="AW1255" s="1" t="n">
        <v>3199242</v>
      </c>
      <c r="AX1255" s="1" t="n">
        <v>10212940</v>
      </c>
      <c r="AY1255" s="1" t="n">
        <v>0</v>
      </c>
      <c r="AZ1255" s="2" t="n">
        <v>14828259</v>
      </c>
      <c r="BA1255" s="1" t="n">
        <v>7839000</v>
      </c>
      <c r="BB1255" s="1" t="n">
        <v>0</v>
      </c>
      <c r="BC1255" s="1" t="n">
        <v>22667259</v>
      </c>
      <c r="BD1255" s="1" t="n">
        <v>2703000</v>
      </c>
      <c r="BE1255" s="1" t="n">
        <v>1536000</v>
      </c>
      <c r="BF1255" s="1" t="n">
        <v>290440</v>
      </c>
      <c r="BG1255" s="1" t="n">
        <v>26244575</v>
      </c>
      <c r="BH1255" s="1" t="n">
        <v>250920980</v>
      </c>
      <c r="BI1255" s="1" t="n">
        <v>4708898</v>
      </c>
      <c r="BJ1255" s="1" t="n">
        <v>255629878</v>
      </c>
      <c r="BK1255" s="1" t="n">
        <v>21868830</v>
      </c>
      <c r="BL1255" s="1" t="n">
        <v>0</v>
      </c>
      <c r="BM1255" s="1" t="n">
        <v>4200000</v>
      </c>
      <c r="BN1255" s="1" t="n">
        <v>560000</v>
      </c>
      <c r="BO1255" s="1" t="n">
        <v>0</v>
      </c>
      <c r="BP1255" s="1" t="n">
        <v>0</v>
      </c>
      <c r="BQ1255" s="1" t="n">
        <v>282258708</v>
      </c>
      <c r="BR1255" s="1" t="n">
        <v>187914666</v>
      </c>
      <c r="BS1255" s="1" t="n">
        <v>11258345</v>
      </c>
      <c r="BT1255" s="1" t="n">
        <v>0</v>
      </c>
      <c r="BU1255" s="1" t="n">
        <v>199173011</v>
      </c>
      <c r="BV1255" s="1" t="n">
        <v>2532638</v>
      </c>
      <c r="BW1255" s="1" t="n">
        <v>483964357</v>
      </c>
      <c r="BX1255" s="1" t="n">
        <v>132574798</v>
      </c>
      <c r="BY1255" s="1" t="n">
        <v>1967668</v>
      </c>
      <c r="BZ1255" s="1" t="n">
        <v>134542466</v>
      </c>
      <c r="CA1255" s="1" t="n">
        <v>43690896</v>
      </c>
      <c r="CB1255" s="1" t="n">
        <v>19227649</v>
      </c>
      <c r="CC1255" s="1" t="n">
        <v>62948885</v>
      </c>
      <c r="CD1255" s="1" t="n">
        <v>544</v>
      </c>
      <c r="CE1255" s="1" t="n">
        <v>1382173</v>
      </c>
      <c r="CF1255" s="1" t="n">
        <v>0</v>
      </c>
      <c r="CG1255" s="1" t="n">
        <v>70507</v>
      </c>
      <c r="CH1255" s="1" t="n">
        <v>0</v>
      </c>
      <c r="CI1255" s="1" t="n">
        <v>599400</v>
      </c>
      <c r="CJ1255" s="1" t="n">
        <v>0</v>
      </c>
      <c r="CK1255" s="1" t="n">
        <v>772671452</v>
      </c>
      <c r="CL1255" s="1" t="n">
        <v>43690896</v>
      </c>
      <c r="CM1255" s="1" t="n">
        <v>34971</v>
      </c>
      <c r="CN1255" s="1" t="n">
        <v>167314000</v>
      </c>
      <c r="CO1255" s="1" t="n">
        <v>144971996</v>
      </c>
      <c r="CP1255" s="1" t="n">
        <v>0</v>
      </c>
      <c r="CQ1255" s="1" t="n">
        <v>0</v>
      </c>
      <c r="CR1255" s="1" t="n">
        <v>22342004</v>
      </c>
      <c r="CS1255" s="1" t="n">
        <v>0</v>
      </c>
      <c r="CT1255" s="1" t="n">
        <v>89710303</v>
      </c>
      <c r="CU1255" s="1" t="n">
        <v>4868509</v>
      </c>
      <c r="CV1255" s="1" t="n">
        <v>0</v>
      </c>
      <c r="CW1255" s="1" t="n">
        <v>15360291</v>
      </c>
      <c r="CX1255" s="1" t="n">
        <v>69481503</v>
      </c>
      <c r="CY1255" s="1" t="n">
        <v>0</v>
      </c>
      <c r="CZ1255" s="1" t="n">
        <v>257024303</v>
      </c>
      <c r="DA1255" s="1" t="n">
        <v>149840505</v>
      </c>
      <c r="DB1255" s="1" t="n">
        <v>0</v>
      </c>
      <c r="DC1255" s="1" t="n">
        <v>15360291</v>
      </c>
      <c r="DD1255" s="1" t="n">
        <v>91823507</v>
      </c>
      <c r="DE1255" s="1" t="n">
        <v>0</v>
      </c>
      <c r="DF1255" s="1" t="n">
        <v>248644870</v>
      </c>
      <c r="DG1255" s="1" t="n">
        <v>250920980</v>
      </c>
      <c r="DH1255" s="1" t="n">
        <v>2276110</v>
      </c>
      <c r="DI1255" s="1" t="n">
        <v>0</v>
      </c>
      <c r="DJ1255" s="1" t="n">
        <v>0</v>
      </c>
      <c r="DK1255" s="1" t="n">
        <v>248644870</v>
      </c>
      <c r="DL1255" s="1" t="n">
        <v>250920980</v>
      </c>
      <c r="DM1255" s="1" t="n">
        <v>2276110</v>
      </c>
      <c r="DN1255" s="1" t="n">
        <v>0</v>
      </c>
      <c r="DO1255" s="1" t="n">
        <v>0</v>
      </c>
      <c r="DP1255" s="1" t="n">
        <v>4708898</v>
      </c>
      <c r="DQ1255" s="1" t="n">
        <v>4708898</v>
      </c>
      <c r="DR1255" s="1" t="n">
        <v>0</v>
      </c>
      <c r="DS1255" s="1" t="n">
        <v>0</v>
      </c>
      <c r="DT1255" s="1" t="n">
        <v>0</v>
      </c>
      <c r="DU1255" s="1" t="n">
        <v>4708898</v>
      </c>
      <c r="DV1255" s="1" t="n">
        <v>4708898</v>
      </c>
      <c r="DW1255" s="1" t="n">
        <v>0</v>
      </c>
      <c r="DX1255" s="1" t="n">
        <v>0</v>
      </c>
      <c r="DY1255" s="1" t="n">
        <v>0</v>
      </c>
      <c r="DZ1255" s="1" t="n">
        <v>21868830</v>
      </c>
      <c r="EA1255" s="1" t="n">
        <v>2186883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4760000</v>
      </c>
      <c r="EK1255" s="1" t="n">
        <v>4760000</v>
      </c>
      <c r="EL1255" s="1" t="n">
        <v>0</v>
      </c>
      <c r="EM1255" s="1" t="n">
        <v>0</v>
      </c>
      <c r="EN1255" s="1" t="n">
        <v>0</v>
      </c>
      <c r="EO1255" s="1" t="n">
        <v>132574798</v>
      </c>
      <c r="EP1255" s="1" t="n">
        <v>132574798</v>
      </c>
      <c r="EQ1255" s="1" t="n">
        <v>0</v>
      </c>
      <c r="ER1255" s="1" t="n">
        <v>43690896</v>
      </c>
      <c r="ES1255" s="1" t="n">
        <v>43690896</v>
      </c>
      <c r="ET1255" s="1" t="n">
        <v>0</v>
      </c>
    </row>
    <row r="1256" customFormat="false" ht="13.5" hidden="false" customHeight="false" outlineLevel="0" collapsed="false">
      <c r="A1256" s="1" t="n">
        <f aca="false">IF(D1256&gt;300,2,1)</f>
        <v>1</v>
      </c>
      <c r="B1256" s="1" t="n">
        <v>29</v>
      </c>
      <c r="C1256" s="1" t="s">
        <v>1399</v>
      </c>
      <c r="D1256" s="1" t="n">
        <v>17</v>
      </c>
      <c r="E1256" s="5" t="s">
        <v>489</v>
      </c>
      <c r="F1256" s="1" t="n">
        <v>179852946</v>
      </c>
      <c r="G1256" s="1" t="n">
        <v>13971351</v>
      </c>
      <c r="H1256" s="1" t="n">
        <v>193824297</v>
      </c>
      <c r="I1256" s="1" t="n">
        <v>79749939</v>
      </c>
      <c r="J1256" s="1" t="n">
        <v>5850294</v>
      </c>
      <c r="K1256" s="1" t="n">
        <v>85600233</v>
      </c>
      <c r="L1256" s="1" t="n">
        <v>279424530</v>
      </c>
      <c r="M1256" s="1" t="n">
        <v>0</v>
      </c>
      <c r="N1256" s="1" t="n">
        <v>175085869</v>
      </c>
      <c r="O1256" s="1" t="n">
        <v>4337164</v>
      </c>
      <c r="P1256" s="1" t="n">
        <v>73105000</v>
      </c>
      <c r="Q1256" s="1" t="n">
        <v>8876000</v>
      </c>
      <c r="R1256" s="1" t="n">
        <v>0</v>
      </c>
      <c r="S1256" s="1" t="n">
        <v>0</v>
      </c>
      <c r="T1256" s="1" t="n">
        <v>261404033</v>
      </c>
      <c r="U1256" s="1" t="n">
        <v>196992465</v>
      </c>
      <c r="V1256" s="1" t="n">
        <v>4337164</v>
      </c>
      <c r="W1256" s="1" t="n">
        <v>31321000</v>
      </c>
      <c r="X1256" s="1" t="n">
        <v>3787000</v>
      </c>
      <c r="Y1256" s="1" t="n">
        <v>0</v>
      </c>
      <c r="Z1256" s="1" t="n">
        <v>0</v>
      </c>
      <c r="AA1256" s="1" t="n">
        <v>22014984</v>
      </c>
      <c r="AB1256" s="1" t="n">
        <v>69805916</v>
      </c>
      <c r="AC1256" s="1" t="n">
        <v>30189200</v>
      </c>
      <c r="AD1256" s="1" t="n">
        <v>6017981</v>
      </c>
      <c r="AE1256" s="1" t="n">
        <v>0</v>
      </c>
      <c r="AF1256" s="1" t="n">
        <v>19653136</v>
      </c>
      <c r="AG1256" s="1" t="n">
        <v>3966666</v>
      </c>
      <c r="AH1256" s="1" t="n">
        <v>2466000</v>
      </c>
      <c r="AI1256" s="1" t="n">
        <v>0</v>
      </c>
      <c r="AJ1256" s="1" t="n">
        <v>0</v>
      </c>
      <c r="AK1256" s="1" t="n">
        <v>0</v>
      </c>
      <c r="AL1256" s="1" t="n">
        <v>41313190</v>
      </c>
      <c r="AM1256" s="1" t="n">
        <v>1219216</v>
      </c>
      <c r="AN1256" s="1" t="n">
        <v>973912481</v>
      </c>
      <c r="AO1256" s="1" t="n">
        <v>33041580</v>
      </c>
      <c r="AP1256" s="1" t="n">
        <v>33041580</v>
      </c>
      <c r="AQ1256" s="1" t="n">
        <v>0</v>
      </c>
      <c r="AR1256" s="1" t="n">
        <v>83198781</v>
      </c>
      <c r="AS1256" s="1" t="n">
        <v>0</v>
      </c>
      <c r="AT1256" s="1" t="n">
        <v>13971351</v>
      </c>
      <c r="AU1256" s="1" t="n">
        <v>13971351</v>
      </c>
      <c r="AV1256" s="1" t="n">
        <v>5850294</v>
      </c>
      <c r="AW1256" s="1" t="n">
        <v>5850294</v>
      </c>
      <c r="AX1256" s="1" t="n">
        <v>19821645</v>
      </c>
      <c r="AY1256" s="1" t="n">
        <v>0</v>
      </c>
      <c r="AZ1256" s="2" t="n">
        <v>17700272</v>
      </c>
      <c r="BA1256" s="1" t="n">
        <v>8633000</v>
      </c>
      <c r="BB1256" s="1" t="n">
        <v>0</v>
      </c>
      <c r="BC1256" s="1" t="n">
        <v>26333272</v>
      </c>
      <c r="BD1256" s="1" t="n">
        <v>3203000</v>
      </c>
      <c r="BE1256" s="1" t="n">
        <v>2074400</v>
      </c>
      <c r="BF1256" s="1" t="n">
        <v>322344</v>
      </c>
      <c r="BG1256" s="1" t="n">
        <v>22101711</v>
      </c>
      <c r="BH1256" s="1" t="n">
        <v>307620563</v>
      </c>
      <c r="BI1256" s="1" t="n">
        <v>5601328</v>
      </c>
      <c r="BJ1256" s="1" t="n">
        <v>313221891</v>
      </c>
      <c r="BK1256" s="1" t="n">
        <v>32971297</v>
      </c>
      <c r="BL1256" s="1" t="n">
        <v>0</v>
      </c>
      <c r="BM1256" s="1" t="n">
        <v>5950000</v>
      </c>
      <c r="BN1256" s="1" t="n">
        <v>2560000</v>
      </c>
      <c r="BO1256" s="1" t="n">
        <v>0</v>
      </c>
      <c r="BP1256" s="1" t="n">
        <v>0</v>
      </c>
      <c r="BQ1256" s="1" t="n">
        <v>354703188</v>
      </c>
      <c r="BR1256" s="1" t="n">
        <v>226561612</v>
      </c>
      <c r="BS1256" s="1" t="n">
        <v>17054727</v>
      </c>
      <c r="BT1256" s="1" t="n">
        <v>0</v>
      </c>
      <c r="BU1256" s="1" t="n">
        <v>243616339</v>
      </c>
      <c r="BV1256" s="1" t="n">
        <v>2598041</v>
      </c>
      <c r="BW1256" s="1" t="n">
        <v>600917568</v>
      </c>
      <c r="BX1256" s="1" t="n">
        <v>167090415</v>
      </c>
      <c r="BY1256" s="1" t="n">
        <v>1873955</v>
      </c>
      <c r="BZ1256" s="1" t="n">
        <v>168964370</v>
      </c>
      <c r="CA1256" s="1" t="n">
        <v>52086505</v>
      </c>
      <c r="CB1256" s="1" t="n">
        <v>17313163</v>
      </c>
      <c r="CC1256" s="1" t="n">
        <v>68150166</v>
      </c>
      <c r="CD1256" s="1" t="n">
        <v>399</v>
      </c>
      <c r="CE1256" s="1" t="n">
        <v>2010000</v>
      </c>
      <c r="CF1256" s="1" t="n">
        <v>0</v>
      </c>
      <c r="CG1256" s="1" t="n">
        <v>498012</v>
      </c>
      <c r="CH1256" s="1" t="n">
        <v>0</v>
      </c>
      <c r="CI1256" s="1" t="n">
        <v>8829007</v>
      </c>
      <c r="CJ1256" s="1" t="n">
        <v>0</v>
      </c>
      <c r="CK1256" s="1" t="n">
        <v>940870901</v>
      </c>
      <c r="CL1256" s="1" t="n">
        <v>52086505</v>
      </c>
      <c r="CM1256" s="1" t="n">
        <v>46908</v>
      </c>
      <c r="CN1256" s="1" t="n">
        <v>200681169</v>
      </c>
      <c r="CO1256" s="1" t="n">
        <v>188210815</v>
      </c>
      <c r="CP1256" s="1" t="n">
        <v>295800</v>
      </c>
      <c r="CQ1256" s="1" t="n">
        <v>0</v>
      </c>
      <c r="CR1256" s="1" t="n">
        <v>12470354</v>
      </c>
      <c r="CS1256" s="1" t="n">
        <v>0</v>
      </c>
      <c r="CT1256" s="1" t="n">
        <v>57859605</v>
      </c>
      <c r="CU1256" s="1" t="n">
        <v>5317682</v>
      </c>
      <c r="CV1256" s="1" t="n">
        <v>0</v>
      </c>
      <c r="CW1256" s="1" t="n">
        <v>3275600</v>
      </c>
      <c r="CX1256" s="1" t="n">
        <v>49266323</v>
      </c>
      <c r="CY1256" s="1" t="n">
        <v>0</v>
      </c>
      <c r="CZ1256" s="1" t="n">
        <v>258540774</v>
      </c>
      <c r="DA1256" s="1" t="n">
        <v>193528497</v>
      </c>
      <c r="DB1256" s="1" t="n">
        <v>295800</v>
      </c>
      <c r="DC1256" s="1" t="n">
        <v>3275600</v>
      </c>
      <c r="DD1256" s="1" t="n">
        <v>61736677</v>
      </c>
      <c r="DE1256" s="1" t="n">
        <v>0</v>
      </c>
      <c r="DF1256" s="1" t="n">
        <v>307187353</v>
      </c>
      <c r="DG1256" s="1" t="n">
        <v>307620563</v>
      </c>
      <c r="DH1256" s="1" t="n">
        <v>433210</v>
      </c>
      <c r="DI1256" s="1" t="n">
        <v>0</v>
      </c>
      <c r="DJ1256" s="1" t="n">
        <v>0</v>
      </c>
      <c r="DK1256" s="1" t="n">
        <v>307187353</v>
      </c>
      <c r="DL1256" s="1" t="n">
        <v>307620563</v>
      </c>
      <c r="DM1256" s="1" t="n">
        <v>433210</v>
      </c>
      <c r="DN1256" s="1" t="n">
        <v>0</v>
      </c>
      <c r="DO1256" s="1" t="n">
        <v>0</v>
      </c>
      <c r="DP1256" s="1" t="n">
        <v>5601328</v>
      </c>
      <c r="DQ1256" s="1" t="n">
        <v>5601328</v>
      </c>
      <c r="DR1256" s="1" t="n">
        <v>0</v>
      </c>
      <c r="DS1256" s="1" t="n">
        <v>0</v>
      </c>
      <c r="DT1256" s="1" t="n">
        <v>0</v>
      </c>
      <c r="DU1256" s="1" t="n">
        <v>5601328</v>
      </c>
      <c r="DV1256" s="1" t="n">
        <v>5601328</v>
      </c>
      <c r="DW1256" s="1" t="n">
        <v>0</v>
      </c>
      <c r="DX1256" s="1" t="n">
        <v>0</v>
      </c>
      <c r="DY1256" s="1" t="n">
        <v>0</v>
      </c>
      <c r="DZ1256" s="1" t="n">
        <v>32971297</v>
      </c>
      <c r="EA1256" s="1" t="n">
        <v>32971297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8510000</v>
      </c>
      <c r="EK1256" s="1" t="n">
        <v>8510000</v>
      </c>
      <c r="EL1256" s="1" t="n">
        <v>0</v>
      </c>
      <c r="EM1256" s="1" t="n">
        <v>0</v>
      </c>
      <c r="EN1256" s="1" t="n">
        <v>0</v>
      </c>
      <c r="EO1256" s="1" t="n">
        <v>167090415</v>
      </c>
      <c r="EP1256" s="1" t="n">
        <v>167090415</v>
      </c>
      <c r="EQ1256" s="1" t="n">
        <v>0</v>
      </c>
      <c r="ER1256" s="1" t="n">
        <v>52086505</v>
      </c>
      <c r="ES1256" s="1" t="n">
        <v>52086505</v>
      </c>
      <c r="ET1256" s="1" t="n">
        <v>0</v>
      </c>
    </row>
    <row r="1257" customFormat="false" ht="13.5" hidden="false" customHeight="false" outlineLevel="0" collapsed="false">
      <c r="A1257" s="1" t="n">
        <f aca="false">IF(D1257&gt;300,2,1)</f>
        <v>1</v>
      </c>
      <c r="B1257" s="1" t="n">
        <v>29</v>
      </c>
      <c r="C1257" s="1" t="s">
        <v>1399</v>
      </c>
      <c r="D1257" s="1" t="n">
        <v>18</v>
      </c>
      <c r="E1257" s="5" t="s">
        <v>1414</v>
      </c>
      <c r="F1257" s="1" t="n">
        <v>167466348</v>
      </c>
      <c r="G1257" s="1" t="n">
        <v>11574661</v>
      </c>
      <c r="H1257" s="1" t="n">
        <v>179041009</v>
      </c>
      <c r="I1257" s="1" t="n">
        <v>79914365</v>
      </c>
      <c r="J1257" s="1" t="n">
        <v>4360514</v>
      </c>
      <c r="K1257" s="1" t="n">
        <v>84274879</v>
      </c>
      <c r="L1257" s="1" t="n">
        <v>263315888</v>
      </c>
      <c r="M1257" s="1" t="n">
        <v>0</v>
      </c>
      <c r="N1257" s="1" t="n">
        <v>156906631</v>
      </c>
      <c r="O1257" s="1" t="n">
        <v>2489322</v>
      </c>
      <c r="P1257" s="1" t="n">
        <v>71432000</v>
      </c>
      <c r="Q1257" s="1" t="n">
        <v>15321000</v>
      </c>
      <c r="R1257" s="1" t="n">
        <v>0</v>
      </c>
      <c r="S1257" s="1" t="n">
        <v>0</v>
      </c>
      <c r="T1257" s="1" t="n">
        <v>246148953</v>
      </c>
      <c r="U1257" s="1" t="n">
        <v>161148000</v>
      </c>
      <c r="V1257" s="1" t="n">
        <v>2489322</v>
      </c>
      <c r="W1257" s="1" t="n">
        <v>28388000</v>
      </c>
      <c r="X1257" s="1" t="n">
        <v>2901000</v>
      </c>
      <c r="Y1257" s="1" t="n">
        <v>0</v>
      </c>
      <c r="Z1257" s="1" t="n">
        <v>0</v>
      </c>
      <c r="AA1257" s="1" t="n">
        <v>13703200</v>
      </c>
      <c r="AB1257" s="1" t="n">
        <v>69566715</v>
      </c>
      <c r="AC1257" s="1" t="n">
        <v>24049600</v>
      </c>
      <c r="AD1257" s="1" t="n">
        <v>7652612</v>
      </c>
      <c r="AE1257" s="1" t="n">
        <v>0</v>
      </c>
      <c r="AF1257" s="1" t="n">
        <v>4247526</v>
      </c>
      <c r="AG1257" s="1" t="n">
        <v>2333333</v>
      </c>
      <c r="AH1257" s="1" t="n">
        <v>3250000</v>
      </c>
      <c r="AI1257" s="1" t="n">
        <v>2759929</v>
      </c>
      <c r="AJ1257" s="1" t="n">
        <v>0</v>
      </c>
      <c r="AK1257" s="1" t="n">
        <v>0</v>
      </c>
      <c r="AL1257" s="1" t="n">
        <v>23741024</v>
      </c>
      <c r="AM1257" s="1" t="n">
        <v>5462735</v>
      </c>
      <c r="AN1257" s="1" t="n">
        <v>861157837</v>
      </c>
      <c r="AO1257" s="1" t="n">
        <v>26284</v>
      </c>
      <c r="AP1257" s="1" t="n">
        <v>26284</v>
      </c>
      <c r="AQ1257" s="1" t="n">
        <v>0</v>
      </c>
      <c r="AR1257" s="1" t="n">
        <v>25067459</v>
      </c>
      <c r="AS1257" s="1" t="n">
        <v>0</v>
      </c>
      <c r="AT1257" s="1" t="n">
        <v>11574661</v>
      </c>
      <c r="AU1257" s="1" t="n">
        <v>11574661</v>
      </c>
      <c r="AV1257" s="1" t="n">
        <v>4360514</v>
      </c>
      <c r="AW1257" s="1" t="n">
        <v>4360514</v>
      </c>
      <c r="AX1257" s="1" t="n">
        <v>15935175</v>
      </c>
      <c r="AY1257" s="1" t="n">
        <v>0</v>
      </c>
      <c r="AZ1257" s="2" t="n">
        <v>15687782</v>
      </c>
      <c r="BA1257" s="1" t="n">
        <v>8797000</v>
      </c>
      <c r="BB1257" s="1" t="n">
        <v>0</v>
      </c>
      <c r="BC1257" s="1" t="n">
        <v>24484782</v>
      </c>
      <c r="BD1257" s="1" t="n">
        <v>2888000</v>
      </c>
      <c r="BE1257" s="1" t="n">
        <v>1674800</v>
      </c>
      <c r="BF1257" s="1" t="n">
        <v>444947</v>
      </c>
      <c r="BG1257" s="1" t="n">
        <v>23741093</v>
      </c>
      <c r="BH1257" s="1" t="n">
        <v>300496038</v>
      </c>
      <c r="BI1257" s="1" t="n">
        <v>4261998</v>
      </c>
      <c r="BJ1257" s="1" t="n">
        <v>304758036</v>
      </c>
      <c r="BK1257" s="1" t="n">
        <v>35509425</v>
      </c>
      <c r="BL1257" s="1" t="n">
        <v>0</v>
      </c>
      <c r="BM1257" s="1" t="n">
        <v>3500000</v>
      </c>
      <c r="BN1257" s="1" t="n">
        <v>1080000</v>
      </c>
      <c r="BO1257" s="1" t="n">
        <v>0</v>
      </c>
      <c r="BP1257" s="1" t="n">
        <v>0</v>
      </c>
      <c r="BQ1257" s="1" t="n">
        <v>344847461</v>
      </c>
      <c r="BR1257" s="1" t="n">
        <v>199986707</v>
      </c>
      <c r="BS1257" s="1" t="n">
        <v>15628527</v>
      </c>
      <c r="BT1257" s="1" t="n">
        <v>0</v>
      </c>
      <c r="BU1257" s="1" t="n">
        <v>215615234</v>
      </c>
      <c r="BV1257" s="1" t="n">
        <v>2275650</v>
      </c>
      <c r="BW1257" s="1" t="n">
        <v>562738345</v>
      </c>
      <c r="BX1257" s="1" t="n">
        <v>124704578</v>
      </c>
      <c r="BY1257" s="1" t="n">
        <v>1639370</v>
      </c>
      <c r="BZ1257" s="1" t="n">
        <v>126343948</v>
      </c>
      <c r="CA1257" s="1" t="n">
        <v>46301101</v>
      </c>
      <c r="CB1257" s="1" t="n">
        <v>10313618</v>
      </c>
      <c r="CC1257" s="1" t="n">
        <v>61047941</v>
      </c>
      <c r="CD1257" s="1" t="n">
        <v>314</v>
      </c>
      <c r="CE1257" s="1" t="n">
        <v>4821319</v>
      </c>
      <c r="CF1257" s="1" t="n">
        <v>0</v>
      </c>
      <c r="CG1257" s="1" t="n">
        <v>0</v>
      </c>
      <c r="CH1257" s="1" t="n">
        <v>0</v>
      </c>
      <c r="CI1257" s="1" t="n">
        <v>25823874</v>
      </c>
      <c r="CJ1257" s="1" t="n">
        <v>0</v>
      </c>
      <c r="CK1257" s="1" t="n">
        <v>861131553</v>
      </c>
      <c r="CL1257" s="1" t="n">
        <v>46301101</v>
      </c>
      <c r="CM1257" s="1" t="n">
        <v>12000</v>
      </c>
      <c r="CN1257" s="1" t="n">
        <v>189623582</v>
      </c>
      <c r="CO1257" s="1" t="n">
        <v>171009589</v>
      </c>
      <c r="CP1257" s="1" t="n">
        <v>0</v>
      </c>
      <c r="CQ1257" s="1" t="n">
        <v>0</v>
      </c>
      <c r="CR1257" s="1" t="n">
        <v>18613993</v>
      </c>
      <c r="CS1257" s="1" t="n">
        <v>0</v>
      </c>
      <c r="CT1257" s="1" t="n">
        <v>52862912</v>
      </c>
      <c r="CU1257" s="1" t="n">
        <v>8031420</v>
      </c>
      <c r="CV1257" s="1" t="n">
        <v>0</v>
      </c>
      <c r="CW1257" s="1" t="n">
        <v>4757600</v>
      </c>
      <c r="CX1257" s="1" t="n">
        <v>40073892</v>
      </c>
      <c r="CY1257" s="1" t="n">
        <v>0</v>
      </c>
      <c r="CZ1257" s="1" t="n">
        <v>242486494</v>
      </c>
      <c r="DA1257" s="1" t="n">
        <v>179041009</v>
      </c>
      <c r="DB1257" s="1" t="n">
        <v>0</v>
      </c>
      <c r="DC1257" s="1" t="n">
        <v>4757600</v>
      </c>
      <c r="DD1257" s="1" t="n">
        <v>58687885</v>
      </c>
      <c r="DE1257" s="1" t="n">
        <v>0</v>
      </c>
      <c r="DF1257" s="1" t="n">
        <v>298747018</v>
      </c>
      <c r="DG1257" s="1" t="n">
        <v>300496038</v>
      </c>
      <c r="DH1257" s="1" t="n">
        <v>1749020</v>
      </c>
      <c r="DI1257" s="1" t="n">
        <v>0</v>
      </c>
      <c r="DJ1257" s="1" t="n">
        <v>0</v>
      </c>
      <c r="DK1257" s="1" t="n">
        <v>298747018</v>
      </c>
      <c r="DL1257" s="1" t="n">
        <v>300496038</v>
      </c>
      <c r="DM1257" s="1" t="n">
        <v>1749020</v>
      </c>
      <c r="DN1257" s="1" t="n">
        <v>0</v>
      </c>
      <c r="DO1257" s="1" t="n">
        <v>0</v>
      </c>
      <c r="DP1257" s="1" t="n">
        <v>4261998</v>
      </c>
      <c r="DQ1257" s="1" t="n">
        <v>4261998</v>
      </c>
      <c r="DR1257" s="1" t="n">
        <v>0</v>
      </c>
      <c r="DS1257" s="1" t="n">
        <v>0</v>
      </c>
      <c r="DT1257" s="1" t="n">
        <v>0</v>
      </c>
      <c r="DU1257" s="1" t="n">
        <v>4261998</v>
      </c>
      <c r="DV1257" s="1" t="n">
        <v>4261998</v>
      </c>
      <c r="DW1257" s="1" t="n">
        <v>0</v>
      </c>
      <c r="DX1257" s="1" t="n">
        <v>0</v>
      </c>
      <c r="DY1257" s="1" t="n">
        <v>0</v>
      </c>
      <c r="DZ1257" s="1" t="n">
        <v>35501296</v>
      </c>
      <c r="EA1257" s="1" t="n">
        <v>35509425</v>
      </c>
      <c r="EB1257" s="1" t="n">
        <v>8129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4580000</v>
      </c>
      <c r="EK1257" s="1" t="n">
        <v>4580000</v>
      </c>
      <c r="EL1257" s="1" t="n">
        <v>0</v>
      </c>
      <c r="EM1257" s="1" t="n">
        <v>0</v>
      </c>
      <c r="EN1257" s="1" t="n">
        <v>0</v>
      </c>
      <c r="EO1257" s="1" t="n">
        <v>124704578</v>
      </c>
      <c r="EP1257" s="1" t="n">
        <v>124704578</v>
      </c>
      <c r="EQ1257" s="1" t="n">
        <v>0</v>
      </c>
      <c r="ER1257" s="1" t="n">
        <v>46301101</v>
      </c>
      <c r="ES1257" s="1" t="n">
        <v>46301101</v>
      </c>
      <c r="ET1257" s="1" t="n">
        <v>0</v>
      </c>
    </row>
    <row r="1258" customFormat="false" ht="13.5" hidden="false" customHeight="false" outlineLevel="0" collapsed="false">
      <c r="A1258" s="1" t="n">
        <f aca="false">IF(D1258&gt;300,2,1)</f>
        <v>1</v>
      </c>
      <c r="B1258" s="1" t="n">
        <v>29</v>
      </c>
      <c r="C1258" s="1" t="s">
        <v>1399</v>
      </c>
      <c r="D1258" s="1" t="n">
        <v>19</v>
      </c>
      <c r="E1258" s="5" t="s">
        <v>1415</v>
      </c>
      <c r="F1258" s="1" t="n">
        <v>721436143</v>
      </c>
      <c r="G1258" s="1" t="n">
        <v>37503315</v>
      </c>
      <c r="H1258" s="1" t="n">
        <v>758939458</v>
      </c>
      <c r="I1258" s="1" t="n">
        <v>323194134</v>
      </c>
      <c r="J1258" s="1" t="n">
        <v>14924649</v>
      </c>
      <c r="K1258" s="1" t="n">
        <v>338118783</v>
      </c>
      <c r="L1258" s="1" t="n">
        <v>1097058241</v>
      </c>
      <c r="M1258" s="1" t="n">
        <v>0</v>
      </c>
      <c r="N1258" s="1" t="n">
        <v>578723049</v>
      </c>
      <c r="O1258" s="1" t="n">
        <v>16037334</v>
      </c>
      <c r="P1258" s="1" t="n">
        <v>208996000</v>
      </c>
      <c r="Q1258" s="1" t="n">
        <v>10803000</v>
      </c>
      <c r="R1258" s="1" t="n">
        <v>0</v>
      </c>
      <c r="S1258" s="1" t="n">
        <v>0</v>
      </c>
      <c r="T1258" s="1" t="n">
        <v>814559383</v>
      </c>
      <c r="U1258" s="1" t="n">
        <v>603163654</v>
      </c>
      <c r="V1258" s="1" t="n">
        <v>16037334</v>
      </c>
      <c r="W1258" s="1" t="n">
        <v>105672000</v>
      </c>
      <c r="X1258" s="1" t="n">
        <v>9764000</v>
      </c>
      <c r="Y1258" s="1" t="n">
        <v>0</v>
      </c>
      <c r="Z1258" s="1" t="n">
        <v>0</v>
      </c>
      <c r="AA1258" s="1" t="n">
        <v>48098331</v>
      </c>
      <c r="AB1258" s="1" t="n">
        <v>260322661</v>
      </c>
      <c r="AC1258" s="1" t="n">
        <v>77986160</v>
      </c>
      <c r="AD1258" s="1" t="n">
        <v>21300327</v>
      </c>
      <c r="AE1258" s="1" t="n">
        <v>0</v>
      </c>
      <c r="AF1258" s="1" t="n">
        <v>40346486</v>
      </c>
      <c r="AG1258" s="1" t="n">
        <v>10733333</v>
      </c>
      <c r="AH1258" s="1" t="n">
        <v>897700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10222469</v>
      </c>
      <c r="AN1258" s="1" t="n">
        <v>3124241379</v>
      </c>
      <c r="AO1258" s="1" t="n">
        <v>19090970</v>
      </c>
      <c r="AP1258" s="1" t="n">
        <v>19090970</v>
      </c>
      <c r="AQ1258" s="1" t="n">
        <v>0</v>
      </c>
      <c r="AR1258" s="1" t="n">
        <v>69888</v>
      </c>
      <c r="AS1258" s="1" t="n">
        <v>0</v>
      </c>
      <c r="AT1258" s="1" t="n">
        <v>37503315</v>
      </c>
      <c r="AU1258" s="1" t="n">
        <v>37503315</v>
      </c>
      <c r="AV1258" s="1" t="n">
        <v>14924649</v>
      </c>
      <c r="AW1258" s="1" t="n">
        <v>14924649</v>
      </c>
      <c r="AX1258" s="1" t="n">
        <v>52427964</v>
      </c>
      <c r="AY1258" s="1" t="n">
        <v>0</v>
      </c>
      <c r="AZ1258" s="2" t="n">
        <v>57804393</v>
      </c>
      <c r="BA1258" s="1" t="n">
        <v>27069000</v>
      </c>
      <c r="BB1258" s="1" t="n">
        <v>0</v>
      </c>
      <c r="BC1258" s="1" t="n">
        <v>84873393</v>
      </c>
      <c r="BD1258" s="1" t="n">
        <v>10581000</v>
      </c>
      <c r="BE1258" s="1" t="n">
        <v>3819360</v>
      </c>
      <c r="BF1258" s="1" t="n">
        <v>877442</v>
      </c>
      <c r="BG1258" s="1" t="n">
        <v>57226493</v>
      </c>
      <c r="BH1258" s="1" t="n">
        <v>1065251298</v>
      </c>
      <c r="BI1258" s="1" t="n">
        <v>22805091</v>
      </c>
      <c r="BJ1258" s="1" t="n">
        <v>1088056389</v>
      </c>
      <c r="BK1258" s="1" t="n">
        <v>97053455</v>
      </c>
      <c r="BL1258" s="1" t="n">
        <v>0</v>
      </c>
      <c r="BM1258" s="1" t="n">
        <v>16100000</v>
      </c>
      <c r="BN1258" s="1" t="n">
        <v>6120000</v>
      </c>
      <c r="BO1258" s="1" t="n">
        <v>0</v>
      </c>
      <c r="BP1258" s="1" t="n">
        <v>0</v>
      </c>
      <c r="BQ1258" s="1" t="n">
        <v>1207329844</v>
      </c>
      <c r="BR1258" s="1" t="n">
        <v>732738930</v>
      </c>
      <c r="BS1258" s="1" t="n">
        <v>56477619</v>
      </c>
      <c r="BT1258" s="1" t="n">
        <v>0</v>
      </c>
      <c r="BU1258" s="1" t="n">
        <v>789216549</v>
      </c>
      <c r="BV1258" s="1" t="n">
        <v>8274192</v>
      </c>
      <c r="BW1258" s="1" t="n">
        <v>2004820585</v>
      </c>
      <c r="BX1258" s="1" t="n">
        <v>493952391</v>
      </c>
      <c r="BY1258" s="1" t="n">
        <v>6204664</v>
      </c>
      <c r="BZ1258" s="1" t="n">
        <v>500157055</v>
      </c>
      <c r="CA1258" s="1" t="n">
        <v>170432723</v>
      </c>
      <c r="CB1258" s="1" t="n">
        <v>64018094</v>
      </c>
      <c r="CC1258" s="1" t="n">
        <v>261199687</v>
      </c>
      <c r="CD1258" s="1" t="n">
        <v>1266</v>
      </c>
      <c r="CE1258" s="1" t="n">
        <v>9725850</v>
      </c>
      <c r="CF1258" s="1" t="n">
        <v>0</v>
      </c>
      <c r="CG1258" s="1" t="n">
        <v>135</v>
      </c>
      <c r="CH1258" s="1" t="n">
        <v>0</v>
      </c>
      <c r="CI1258" s="1" t="n">
        <v>3027752</v>
      </c>
      <c r="CJ1258" s="1" t="n">
        <v>34540769</v>
      </c>
      <c r="CK1258" s="1" t="n">
        <v>3105150409</v>
      </c>
      <c r="CL1258" s="1" t="n">
        <v>170432723</v>
      </c>
      <c r="CM1258" s="1" t="n">
        <v>0</v>
      </c>
      <c r="CN1258" s="1" t="n">
        <v>791417650</v>
      </c>
      <c r="CO1258" s="1" t="n">
        <v>719507220</v>
      </c>
      <c r="CP1258" s="1" t="n">
        <v>40107</v>
      </c>
      <c r="CQ1258" s="1" t="n">
        <v>0</v>
      </c>
      <c r="CR1258" s="1" t="n">
        <v>71910430</v>
      </c>
      <c r="CS1258" s="1" t="n">
        <v>0</v>
      </c>
      <c r="CT1258" s="1" t="n">
        <v>322871857</v>
      </c>
      <c r="CU1258" s="1" t="n">
        <v>39392131</v>
      </c>
      <c r="CV1258" s="1" t="n">
        <v>0</v>
      </c>
      <c r="CW1258" s="1" t="n">
        <v>40000394</v>
      </c>
      <c r="CX1258" s="1" t="n">
        <v>243479332</v>
      </c>
      <c r="CY1258" s="1" t="n">
        <v>0</v>
      </c>
      <c r="CZ1258" s="1" t="n">
        <v>1114289507</v>
      </c>
      <c r="DA1258" s="1" t="n">
        <v>758899351</v>
      </c>
      <c r="DB1258" s="1" t="n">
        <v>40107</v>
      </c>
      <c r="DC1258" s="1" t="n">
        <v>40000394</v>
      </c>
      <c r="DD1258" s="1" t="n">
        <v>315389762</v>
      </c>
      <c r="DE1258" s="1" t="n">
        <v>0</v>
      </c>
      <c r="DF1258" s="1" t="n">
        <v>1058390412</v>
      </c>
      <c r="DG1258" s="1" t="n">
        <v>1065251298</v>
      </c>
      <c r="DH1258" s="1" t="n">
        <v>6860886</v>
      </c>
      <c r="DI1258" s="1" t="n">
        <v>0</v>
      </c>
      <c r="DJ1258" s="1" t="n">
        <v>0</v>
      </c>
      <c r="DK1258" s="1" t="n">
        <v>1058390412</v>
      </c>
      <c r="DL1258" s="1" t="n">
        <v>1065251298</v>
      </c>
      <c r="DM1258" s="1" t="n">
        <v>6860886</v>
      </c>
      <c r="DN1258" s="1" t="n">
        <v>0</v>
      </c>
      <c r="DO1258" s="1" t="n">
        <v>0</v>
      </c>
      <c r="DP1258" s="1" t="n">
        <v>22803642</v>
      </c>
      <c r="DQ1258" s="1" t="n">
        <v>22805091</v>
      </c>
      <c r="DR1258" s="1" t="n">
        <v>1449</v>
      </c>
      <c r="DS1258" s="1" t="n">
        <v>0</v>
      </c>
      <c r="DT1258" s="1" t="n">
        <v>0</v>
      </c>
      <c r="DU1258" s="1" t="n">
        <v>22803642</v>
      </c>
      <c r="DV1258" s="1" t="n">
        <v>22805091</v>
      </c>
      <c r="DW1258" s="1" t="n">
        <v>1449</v>
      </c>
      <c r="DX1258" s="1" t="n">
        <v>0</v>
      </c>
      <c r="DY1258" s="1" t="n">
        <v>0</v>
      </c>
      <c r="DZ1258" s="1" t="n">
        <v>97042354</v>
      </c>
      <c r="EA1258" s="1" t="n">
        <v>97053455</v>
      </c>
      <c r="EB1258" s="1" t="n">
        <v>11101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22220000</v>
      </c>
      <c r="EK1258" s="1" t="n">
        <v>22220000</v>
      </c>
      <c r="EL1258" s="1" t="n">
        <v>0</v>
      </c>
      <c r="EM1258" s="1" t="n">
        <v>0</v>
      </c>
      <c r="EN1258" s="1" t="n">
        <v>0</v>
      </c>
      <c r="EO1258" s="1" t="n">
        <v>493952391</v>
      </c>
      <c r="EP1258" s="1" t="n">
        <v>493952391</v>
      </c>
      <c r="EQ1258" s="1" t="n">
        <v>0</v>
      </c>
      <c r="ER1258" s="1" t="n">
        <v>170432723</v>
      </c>
      <c r="ES1258" s="1" t="n">
        <v>170432723</v>
      </c>
      <c r="ET1258" s="1" t="n">
        <v>0</v>
      </c>
    </row>
    <row r="1259" customFormat="false" ht="13.5" hidden="false" customHeight="false" outlineLevel="0" collapsed="false">
      <c r="A1259" s="1" t="n">
        <f aca="false">IF(D1259&gt;300,2,1)</f>
        <v>1</v>
      </c>
      <c r="B1259" s="1" t="n">
        <v>29</v>
      </c>
      <c r="C1259" s="1" t="s">
        <v>1399</v>
      </c>
      <c r="D1259" s="1" t="n">
        <v>24</v>
      </c>
      <c r="E1259" s="5" t="s">
        <v>1416</v>
      </c>
      <c r="F1259" s="1" t="n">
        <v>44395597</v>
      </c>
      <c r="G1259" s="1" t="n">
        <v>4213865</v>
      </c>
      <c r="H1259" s="1" t="n">
        <v>48609462</v>
      </c>
      <c r="I1259" s="1" t="n">
        <v>9542857</v>
      </c>
      <c r="J1259" s="1" t="n">
        <v>772981</v>
      </c>
      <c r="K1259" s="1" t="n">
        <v>10315838</v>
      </c>
      <c r="L1259" s="1" t="n">
        <v>58925300</v>
      </c>
      <c r="M1259" s="1" t="n">
        <v>0</v>
      </c>
      <c r="N1259" s="1" t="n">
        <v>58231521</v>
      </c>
      <c r="O1259" s="1" t="n">
        <v>1032543</v>
      </c>
      <c r="P1259" s="1" t="n">
        <v>28625000</v>
      </c>
      <c r="Q1259" s="1" t="n">
        <v>15777000</v>
      </c>
      <c r="R1259" s="1" t="n">
        <v>0</v>
      </c>
      <c r="S1259" s="1" t="n">
        <v>0</v>
      </c>
      <c r="T1259" s="1" t="n">
        <v>103666064</v>
      </c>
      <c r="U1259" s="1" t="n">
        <v>35341000</v>
      </c>
      <c r="V1259" s="1" t="n">
        <v>1032543</v>
      </c>
      <c r="W1259" s="1" t="n">
        <v>10385000</v>
      </c>
      <c r="X1259" s="1" t="n">
        <v>7886000</v>
      </c>
      <c r="Y1259" s="1" t="n">
        <v>0</v>
      </c>
      <c r="Z1259" s="1" t="n">
        <v>0</v>
      </c>
      <c r="AA1259" s="1" t="n">
        <v>2421652</v>
      </c>
      <c r="AB1259" s="1" t="n">
        <v>29595337</v>
      </c>
      <c r="AC1259" s="1" t="n">
        <v>10754460</v>
      </c>
      <c r="AD1259" s="1" t="n">
        <v>2392585</v>
      </c>
      <c r="AE1259" s="1" t="n">
        <v>0</v>
      </c>
      <c r="AF1259" s="1" t="n">
        <v>1807000</v>
      </c>
      <c r="AG1259" s="1" t="n">
        <v>0</v>
      </c>
      <c r="AH1259" s="1" t="n">
        <v>3693000</v>
      </c>
      <c r="AI1259" s="1" t="n">
        <v>0</v>
      </c>
      <c r="AJ1259" s="1" t="n">
        <v>10000000</v>
      </c>
      <c r="AK1259" s="1" t="n">
        <v>0</v>
      </c>
      <c r="AL1259" s="1" t="n">
        <v>3465748</v>
      </c>
      <c r="AM1259" s="1" t="n">
        <v>2530510</v>
      </c>
      <c r="AN1259" s="1" t="n">
        <v>283896199</v>
      </c>
      <c r="AO1259" s="1" t="n">
        <v>1616747</v>
      </c>
      <c r="AP1259" s="1" t="n">
        <v>1616747</v>
      </c>
      <c r="AQ1259" s="1" t="n">
        <v>0</v>
      </c>
      <c r="AR1259" s="1" t="n">
        <v>68100489</v>
      </c>
      <c r="AS1259" s="1" t="n">
        <v>0</v>
      </c>
      <c r="AT1259" s="1" t="n">
        <v>4213865</v>
      </c>
      <c r="AU1259" s="1" t="n">
        <v>4213865</v>
      </c>
      <c r="AV1259" s="1" t="n">
        <v>772981</v>
      </c>
      <c r="AW1259" s="1" t="n">
        <v>772981</v>
      </c>
      <c r="AX1259" s="1" t="n">
        <v>4986846</v>
      </c>
      <c r="AY1259" s="1" t="n">
        <v>0</v>
      </c>
      <c r="AZ1259" s="2" t="n">
        <v>5434661</v>
      </c>
      <c r="BA1259" s="1" t="n">
        <v>2199000</v>
      </c>
      <c r="BB1259" s="1" t="n">
        <v>0</v>
      </c>
      <c r="BC1259" s="1" t="n">
        <v>7633661</v>
      </c>
      <c r="BD1259" s="1" t="n">
        <v>1001000</v>
      </c>
      <c r="BE1259" s="1" t="n">
        <v>869160</v>
      </c>
      <c r="BF1259" s="1" t="n">
        <v>164735</v>
      </c>
      <c r="BG1259" s="1" t="n">
        <v>10259888</v>
      </c>
      <c r="BH1259" s="1" t="n">
        <v>116322758</v>
      </c>
      <c r="BI1259" s="1" t="n">
        <v>653311</v>
      </c>
      <c r="BJ1259" s="1" t="n">
        <v>116976069</v>
      </c>
      <c r="BK1259" s="1" t="n">
        <v>10247332</v>
      </c>
      <c r="BL1259" s="1" t="n">
        <v>0</v>
      </c>
      <c r="BM1259" s="1" t="n">
        <v>0</v>
      </c>
      <c r="BN1259" s="1" t="n">
        <v>682000</v>
      </c>
      <c r="BO1259" s="1" t="n">
        <v>0</v>
      </c>
      <c r="BP1259" s="1" t="n">
        <v>0</v>
      </c>
      <c r="BQ1259" s="1" t="n">
        <v>127905401</v>
      </c>
      <c r="BR1259" s="1" t="n">
        <v>35973273</v>
      </c>
      <c r="BS1259" s="1" t="n">
        <v>3938943</v>
      </c>
      <c r="BT1259" s="1" t="n">
        <v>0</v>
      </c>
      <c r="BU1259" s="1" t="n">
        <v>39912216</v>
      </c>
      <c r="BV1259" s="1" t="n">
        <v>666501</v>
      </c>
      <c r="BW1259" s="1" t="n">
        <v>168484118</v>
      </c>
      <c r="BX1259" s="1" t="n">
        <v>36500445</v>
      </c>
      <c r="BY1259" s="1" t="n">
        <v>736129</v>
      </c>
      <c r="BZ1259" s="1" t="n">
        <v>37236574</v>
      </c>
      <c r="CA1259" s="1" t="n">
        <v>16041823</v>
      </c>
      <c r="CB1259" s="1" t="n">
        <v>4290202</v>
      </c>
      <c r="CC1259" s="1" t="n">
        <v>28444117</v>
      </c>
      <c r="CD1259" s="1" t="n">
        <v>102</v>
      </c>
      <c r="CE1259" s="1" t="n">
        <v>5641640</v>
      </c>
      <c r="CF1259" s="1" t="n">
        <v>3645000</v>
      </c>
      <c r="CG1259" s="1" t="n">
        <v>0</v>
      </c>
      <c r="CH1259" s="1" t="n">
        <v>0</v>
      </c>
      <c r="CI1259" s="1" t="n">
        <v>8235988</v>
      </c>
      <c r="CJ1259" s="1" t="n">
        <v>0</v>
      </c>
      <c r="CK1259" s="1" t="n">
        <v>282279452</v>
      </c>
      <c r="CL1259" s="1" t="n">
        <v>16041823</v>
      </c>
      <c r="CM1259" s="1" t="n">
        <v>17900</v>
      </c>
      <c r="CN1259" s="1" t="n">
        <v>50586662</v>
      </c>
      <c r="CO1259" s="1" t="n">
        <v>47692762</v>
      </c>
      <c r="CP1259" s="1" t="n">
        <v>0</v>
      </c>
      <c r="CQ1259" s="1" t="n">
        <v>0</v>
      </c>
      <c r="CR1259" s="1" t="n">
        <v>2893900</v>
      </c>
      <c r="CS1259" s="1" t="n">
        <v>0</v>
      </c>
      <c r="CT1259" s="1" t="n">
        <v>12835519</v>
      </c>
      <c r="CU1259" s="1" t="n">
        <v>916700</v>
      </c>
      <c r="CV1259" s="1" t="n">
        <v>0</v>
      </c>
      <c r="CW1259" s="1" t="n">
        <v>1711500</v>
      </c>
      <c r="CX1259" s="1" t="n">
        <v>10207319</v>
      </c>
      <c r="CY1259" s="1" t="n">
        <v>0</v>
      </c>
      <c r="CZ1259" s="1" t="n">
        <v>63422181</v>
      </c>
      <c r="DA1259" s="1" t="n">
        <v>48609462</v>
      </c>
      <c r="DB1259" s="1" t="n">
        <v>0</v>
      </c>
      <c r="DC1259" s="1" t="n">
        <v>1711500</v>
      </c>
      <c r="DD1259" s="1" t="n">
        <v>13101219</v>
      </c>
      <c r="DE1259" s="1" t="n">
        <v>0</v>
      </c>
      <c r="DF1259" s="1" t="n">
        <v>116322758</v>
      </c>
      <c r="DG1259" s="1" t="n">
        <v>116322758</v>
      </c>
      <c r="DH1259" s="1" t="n">
        <v>0</v>
      </c>
      <c r="DI1259" s="1" t="n">
        <v>0</v>
      </c>
      <c r="DJ1259" s="1" t="n">
        <v>0</v>
      </c>
      <c r="DK1259" s="1" t="n">
        <v>116322758</v>
      </c>
      <c r="DL1259" s="1" t="n">
        <v>116322758</v>
      </c>
      <c r="DM1259" s="1" t="n">
        <v>0</v>
      </c>
      <c r="DN1259" s="1" t="n">
        <v>0</v>
      </c>
      <c r="DO1259" s="1" t="n">
        <v>0</v>
      </c>
      <c r="DP1259" s="1" t="n">
        <v>653311</v>
      </c>
      <c r="DQ1259" s="1" t="n">
        <v>653311</v>
      </c>
      <c r="DR1259" s="1" t="n">
        <v>0</v>
      </c>
      <c r="DS1259" s="1" t="n">
        <v>0</v>
      </c>
      <c r="DT1259" s="1" t="n">
        <v>0</v>
      </c>
      <c r="DU1259" s="1" t="n">
        <v>653311</v>
      </c>
      <c r="DV1259" s="1" t="n">
        <v>653311</v>
      </c>
      <c r="DW1259" s="1" t="n">
        <v>0</v>
      </c>
      <c r="DX1259" s="1" t="n">
        <v>0</v>
      </c>
      <c r="DY1259" s="1" t="n">
        <v>0</v>
      </c>
      <c r="DZ1259" s="1" t="n">
        <v>10247332</v>
      </c>
      <c r="EA1259" s="1" t="n">
        <v>10247332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682000</v>
      </c>
      <c r="EK1259" s="1" t="n">
        <v>682000</v>
      </c>
      <c r="EL1259" s="1" t="n">
        <v>0</v>
      </c>
      <c r="EM1259" s="1" t="n">
        <v>0</v>
      </c>
      <c r="EN1259" s="1" t="n">
        <v>0</v>
      </c>
      <c r="EO1259" s="1" t="n">
        <v>36500445</v>
      </c>
      <c r="EP1259" s="1" t="n">
        <v>36500445</v>
      </c>
      <c r="EQ1259" s="1" t="n">
        <v>0</v>
      </c>
      <c r="ER1259" s="1" t="n">
        <v>16041823</v>
      </c>
      <c r="ES1259" s="1" t="n">
        <v>16041823</v>
      </c>
      <c r="ET1259" s="1" t="n">
        <v>0</v>
      </c>
    </row>
    <row r="1260" customFormat="false" ht="13.5" hidden="false" customHeight="false" outlineLevel="0" collapsed="false">
      <c r="A1260" s="1" t="n">
        <f aca="false">IF(D1260&gt;300,2,1)</f>
        <v>1</v>
      </c>
      <c r="B1260" s="1" t="n">
        <v>29</v>
      </c>
      <c r="C1260" s="1" t="s">
        <v>1399</v>
      </c>
      <c r="D1260" s="1" t="n">
        <v>25</v>
      </c>
      <c r="E1260" s="5" t="s">
        <v>1417</v>
      </c>
      <c r="F1260" s="1" t="n">
        <v>45580798</v>
      </c>
      <c r="G1260" s="1" t="n">
        <v>4372329</v>
      </c>
      <c r="H1260" s="1" t="n">
        <v>49953127</v>
      </c>
      <c r="I1260" s="1" t="n">
        <v>8724066</v>
      </c>
      <c r="J1260" s="1" t="n">
        <v>517113</v>
      </c>
      <c r="K1260" s="1" t="n">
        <v>9241179</v>
      </c>
      <c r="L1260" s="1" t="n">
        <v>59194306</v>
      </c>
      <c r="M1260" s="1" t="n">
        <v>0</v>
      </c>
      <c r="N1260" s="1" t="n">
        <v>68616251</v>
      </c>
      <c r="O1260" s="1" t="n">
        <v>2159696</v>
      </c>
      <c r="P1260" s="1" t="n">
        <v>36626000</v>
      </c>
      <c r="Q1260" s="1" t="n">
        <v>17766000</v>
      </c>
      <c r="R1260" s="1" t="n">
        <v>0</v>
      </c>
      <c r="S1260" s="1" t="n">
        <v>0</v>
      </c>
      <c r="T1260" s="1" t="n">
        <v>125167947</v>
      </c>
      <c r="U1260" s="1" t="n">
        <v>38633575</v>
      </c>
      <c r="V1260" s="1" t="n">
        <v>2159696</v>
      </c>
      <c r="W1260" s="1" t="n">
        <v>12055000</v>
      </c>
      <c r="X1260" s="1" t="n">
        <v>2481000</v>
      </c>
      <c r="Y1260" s="1" t="n">
        <v>0</v>
      </c>
      <c r="Z1260" s="1" t="n">
        <v>0</v>
      </c>
      <c r="AA1260" s="1" t="n">
        <v>5437522</v>
      </c>
      <c r="AB1260" s="1" t="n">
        <v>30588853</v>
      </c>
      <c r="AC1260" s="1" t="n">
        <v>13410500</v>
      </c>
      <c r="AD1260" s="1" t="n">
        <v>2823759</v>
      </c>
      <c r="AE1260" s="1" t="n">
        <v>0</v>
      </c>
      <c r="AF1260" s="1" t="n">
        <v>2091000</v>
      </c>
      <c r="AG1260" s="1" t="n">
        <v>467000</v>
      </c>
      <c r="AH1260" s="1" t="n">
        <v>8203000</v>
      </c>
      <c r="AI1260" s="1" t="n">
        <v>800000</v>
      </c>
      <c r="AJ1260" s="1" t="n">
        <v>0</v>
      </c>
      <c r="AK1260" s="1" t="n">
        <v>0</v>
      </c>
      <c r="AL1260" s="1" t="n">
        <v>27730266</v>
      </c>
      <c r="AM1260" s="1" t="n">
        <v>2593426</v>
      </c>
      <c r="AN1260" s="1" t="n">
        <v>333836850</v>
      </c>
      <c r="AO1260" s="1" t="n">
        <v>8824822</v>
      </c>
      <c r="AP1260" s="1" t="n">
        <v>8824822</v>
      </c>
      <c r="AQ1260" s="1" t="n">
        <v>0</v>
      </c>
      <c r="AR1260" s="1" t="n">
        <v>129381438</v>
      </c>
      <c r="AS1260" s="1" t="n">
        <v>0</v>
      </c>
      <c r="AT1260" s="1" t="n">
        <v>4372329</v>
      </c>
      <c r="AU1260" s="1" t="n">
        <v>4372329</v>
      </c>
      <c r="AV1260" s="1" t="n">
        <v>517113</v>
      </c>
      <c r="AW1260" s="1" t="n">
        <v>517113</v>
      </c>
      <c r="AX1260" s="1" t="n">
        <v>4889442</v>
      </c>
      <c r="AY1260" s="1" t="n">
        <v>0</v>
      </c>
      <c r="AZ1260" s="2" t="n">
        <v>5288400</v>
      </c>
      <c r="BA1260" s="1" t="n">
        <v>2567000</v>
      </c>
      <c r="BB1260" s="1" t="n">
        <v>0</v>
      </c>
      <c r="BC1260" s="1" t="n">
        <v>7855400</v>
      </c>
      <c r="BD1260" s="1" t="n">
        <v>1002000</v>
      </c>
      <c r="BE1260" s="1" t="n">
        <v>667400</v>
      </c>
      <c r="BF1260" s="1" t="n">
        <v>124727</v>
      </c>
      <c r="BG1260" s="1" t="n">
        <v>13567783</v>
      </c>
      <c r="BH1260" s="1" t="n">
        <v>132227767</v>
      </c>
      <c r="BI1260" s="1" t="n">
        <v>716720</v>
      </c>
      <c r="BJ1260" s="1" t="n">
        <v>132944487</v>
      </c>
      <c r="BK1260" s="1" t="n">
        <v>11706884</v>
      </c>
      <c r="BL1260" s="1" t="n">
        <v>0</v>
      </c>
      <c r="BM1260" s="1" t="n">
        <v>700000</v>
      </c>
      <c r="BN1260" s="1" t="n">
        <v>682000</v>
      </c>
      <c r="BO1260" s="1" t="n">
        <v>0</v>
      </c>
      <c r="BP1260" s="1" t="n">
        <v>0</v>
      </c>
      <c r="BQ1260" s="1" t="n">
        <v>146033371</v>
      </c>
      <c r="BR1260" s="1" t="n">
        <v>42517672</v>
      </c>
      <c r="BS1260" s="1" t="n">
        <v>1778163</v>
      </c>
      <c r="BT1260" s="1" t="n">
        <v>0</v>
      </c>
      <c r="BU1260" s="1" t="n">
        <v>44295835</v>
      </c>
      <c r="BV1260" s="1" t="n">
        <v>797587</v>
      </c>
      <c r="BW1260" s="1" t="n">
        <v>191126793</v>
      </c>
      <c r="BX1260" s="1" t="n">
        <v>46464908</v>
      </c>
      <c r="BY1260" s="1" t="n">
        <v>903922</v>
      </c>
      <c r="BZ1260" s="1" t="n">
        <v>47368830</v>
      </c>
      <c r="CA1260" s="1" t="n">
        <v>15687766</v>
      </c>
      <c r="CB1260" s="1" t="n">
        <v>8787952</v>
      </c>
      <c r="CC1260" s="1" t="n">
        <v>31958163</v>
      </c>
      <c r="CD1260" s="1" t="n">
        <v>68</v>
      </c>
      <c r="CE1260" s="1" t="n">
        <v>3009801</v>
      </c>
      <c r="CF1260" s="1" t="n">
        <v>7586000</v>
      </c>
      <c r="CG1260" s="1" t="n">
        <v>0</v>
      </c>
      <c r="CH1260" s="1" t="n">
        <v>0</v>
      </c>
      <c r="CI1260" s="1" t="n">
        <v>5918872</v>
      </c>
      <c r="CJ1260" s="1" t="n">
        <v>0</v>
      </c>
      <c r="CK1260" s="1" t="n">
        <v>325012028</v>
      </c>
      <c r="CL1260" s="1" t="n">
        <v>15687766</v>
      </c>
      <c r="CM1260" s="1" t="n">
        <v>0</v>
      </c>
      <c r="CN1260" s="1" t="n">
        <v>51653921</v>
      </c>
      <c r="CO1260" s="1" t="n">
        <v>49401821</v>
      </c>
      <c r="CP1260" s="1" t="n">
        <v>0</v>
      </c>
      <c r="CQ1260" s="1" t="n">
        <v>0</v>
      </c>
      <c r="CR1260" s="1" t="n">
        <v>2252100</v>
      </c>
      <c r="CS1260" s="1" t="n">
        <v>0</v>
      </c>
      <c r="CT1260" s="1" t="n">
        <v>4451022</v>
      </c>
      <c r="CU1260" s="1" t="n">
        <v>551306</v>
      </c>
      <c r="CV1260" s="1" t="n">
        <v>0</v>
      </c>
      <c r="CW1260" s="1" t="n">
        <v>255700</v>
      </c>
      <c r="CX1260" s="1" t="n">
        <v>3644016</v>
      </c>
      <c r="CY1260" s="1" t="n">
        <v>0</v>
      </c>
      <c r="CZ1260" s="1" t="n">
        <v>56104943</v>
      </c>
      <c r="DA1260" s="1" t="n">
        <v>49953127</v>
      </c>
      <c r="DB1260" s="1" t="n">
        <v>0</v>
      </c>
      <c r="DC1260" s="1" t="n">
        <v>255700</v>
      </c>
      <c r="DD1260" s="1" t="n">
        <v>5896116</v>
      </c>
      <c r="DE1260" s="1" t="n">
        <v>0</v>
      </c>
      <c r="DF1260" s="1" t="n">
        <v>132227767</v>
      </c>
      <c r="DG1260" s="1" t="n">
        <v>132227767</v>
      </c>
      <c r="DH1260" s="1" t="n">
        <v>0</v>
      </c>
      <c r="DI1260" s="1" t="n">
        <v>0</v>
      </c>
      <c r="DJ1260" s="1" t="n">
        <v>0</v>
      </c>
      <c r="DK1260" s="1" t="n">
        <v>132227767</v>
      </c>
      <c r="DL1260" s="1" t="n">
        <v>132227767</v>
      </c>
      <c r="DM1260" s="1" t="n">
        <v>0</v>
      </c>
      <c r="DN1260" s="1" t="n">
        <v>0</v>
      </c>
      <c r="DO1260" s="1" t="n">
        <v>0</v>
      </c>
      <c r="DP1260" s="1" t="n">
        <v>716720</v>
      </c>
      <c r="DQ1260" s="1" t="n">
        <v>716720</v>
      </c>
      <c r="DR1260" s="1" t="n">
        <v>0</v>
      </c>
      <c r="DS1260" s="1" t="n">
        <v>0</v>
      </c>
      <c r="DT1260" s="1" t="n">
        <v>0</v>
      </c>
      <c r="DU1260" s="1" t="n">
        <v>716720</v>
      </c>
      <c r="DV1260" s="1" t="n">
        <v>716720</v>
      </c>
      <c r="DW1260" s="1" t="n">
        <v>0</v>
      </c>
      <c r="DX1260" s="1" t="n">
        <v>0</v>
      </c>
      <c r="DY1260" s="1" t="n">
        <v>0</v>
      </c>
      <c r="DZ1260" s="1" t="n">
        <v>11706884</v>
      </c>
      <c r="EA1260" s="1" t="n">
        <v>11706884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1382000</v>
      </c>
      <c r="EK1260" s="1" t="n">
        <v>1382000</v>
      </c>
      <c r="EL1260" s="1" t="n">
        <v>0</v>
      </c>
      <c r="EM1260" s="1" t="n">
        <v>0</v>
      </c>
      <c r="EN1260" s="1" t="n">
        <v>0</v>
      </c>
      <c r="EO1260" s="1" t="n">
        <v>46464908</v>
      </c>
      <c r="EP1260" s="1" t="n">
        <v>46464908</v>
      </c>
      <c r="EQ1260" s="1" t="n">
        <v>0</v>
      </c>
      <c r="ER1260" s="1" t="n">
        <v>15687766</v>
      </c>
      <c r="ES1260" s="1" t="n">
        <v>15687766</v>
      </c>
      <c r="ET1260" s="1" t="n">
        <v>0</v>
      </c>
    </row>
    <row r="1261" customFormat="false" ht="13.5" hidden="false" customHeight="false" outlineLevel="0" collapsed="false">
      <c r="A1261" s="1" t="n">
        <f aca="false">IF(D1261&gt;300,2,1)</f>
        <v>1</v>
      </c>
      <c r="B1261" s="1" t="n">
        <v>29</v>
      </c>
      <c r="C1261" s="1" t="s">
        <v>1399</v>
      </c>
      <c r="D1261" s="1" t="n">
        <v>26</v>
      </c>
      <c r="E1261" s="5" t="s">
        <v>1418</v>
      </c>
      <c r="F1261" s="1" t="n">
        <v>175574157</v>
      </c>
      <c r="G1261" s="1" t="n">
        <v>10853883</v>
      </c>
      <c r="H1261" s="1" t="n">
        <v>186428040</v>
      </c>
      <c r="I1261" s="1" t="n">
        <v>47387794</v>
      </c>
      <c r="J1261" s="1" t="n">
        <v>2246656</v>
      </c>
      <c r="K1261" s="1" t="n">
        <v>49634450</v>
      </c>
      <c r="L1261" s="1" t="n">
        <v>236062490</v>
      </c>
      <c r="M1261" s="1" t="n">
        <v>0</v>
      </c>
      <c r="N1261" s="1" t="n">
        <v>178653179</v>
      </c>
      <c r="O1261" s="1" t="n">
        <v>3350706</v>
      </c>
      <c r="P1261" s="1" t="n">
        <v>76500000</v>
      </c>
      <c r="Q1261" s="1" t="n">
        <v>1341000</v>
      </c>
      <c r="R1261" s="1" t="n">
        <v>0</v>
      </c>
      <c r="S1261" s="1" t="n">
        <v>0</v>
      </c>
      <c r="T1261" s="1" t="n">
        <v>259844885</v>
      </c>
      <c r="U1261" s="1" t="n">
        <v>145883026</v>
      </c>
      <c r="V1261" s="1" t="n">
        <v>3350706</v>
      </c>
      <c r="W1261" s="1" t="n">
        <v>31468000</v>
      </c>
      <c r="X1261" s="1" t="n">
        <v>15688000</v>
      </c>
      <c r="Y1261" s="1" t="n">
        <v>0</v>
      </c>
      <c r="Z1261" s="1" t="n">
        <v>0</v>
      </c>
      <c r="AA1261" s="1" t="n">
        <v>12361601</v>
      </c>
      <c r="AB1261" s="1" t="n">
        <v>84890519</v>
      </c>
      <c r="AC1261" s="1" t="n">
        <v>29397570</v>
      </c>
      <c r="AD1261" s="1" t="n">
        <v>6865917</v>
      </c>
      <c r="AE1261" s="1" t="n">
        <v>0</v>
      </c>
      <c r="AF1261" s="1" t="n">
        <v>20497513</v>
      </c>
      <c r="AG1261" s="1" t="n">
        <v>1400000</v>
      </c>
      <c r="AH1261" s="1" t="n">
        <v>6839000</v>
      </c>
      <c r="AI1261" s="1" t="n">
        <v>0</v>
      </c>
      <c r="AJ1261" s="1" t="n">
        <v>145000000</v>
      </c>
      <c r="AK1261" s="1" t="n">
        <v>0</v>
      </c>
      <c r="AL1261" s="1" t="n">
        <v>48927085</v>
      </c>
      <c r="AM1261" s="1" t="n">
        <v>9218679</v>
      </c>
      <c r="AN1261" s="1" t="n">
        <v>1057694991</v>
      </c>
      <c r="AO1261" s="1" t="n">
        <v>19346483</v>
      </c>
      <c r="AP1261" s="1" t="n">
        <v>19346483</v>
      </c>
      <c r="AQ1261" s="1" t="n">
        <v>0</v>
      </c>
      <c r="AR1261" s="1" t="n">
        <v>74057792</v>
      </c>
      <c r="AS1261" s="1" t="n">
        <v>0</v>
      </c>
      <c r="AT1261" s="1" t="n">
        <v>10853883</v>
      </c>
      <c r="AU1261" s="1" t="n">
        <v>10853883</v>
      </c>
      <c r="AV1261" s="1" t="n">
        <v>2246656</v>
      </c>
      <c r="AW1261" s="1" t="n">
        <v>2246656</v>
      </c>
      <c r="AX1261" s="1" t="n">
        <v>13100539</v>
      </c>
      <c r="AY1261" s="1" t="n">
        <v>0</v>
      </c>
      <c r="AZ1261" s="2" t="n">
        <v>15201548</v>
      </c>
      <c r="BA1261" s="1" t="n">
        <v>7129000</v>
      </c>
      <c r="BB1261" s="1" t="n">
        <v>0</v>
      </c>
      <c r="BC1261" s="1" t="n">
        <v>22330548</v>
      </c>
      <c r="BD1261" s="1" t="n">
        <v>2778000</v>
      </c>
      <c r="BE1261" s="1" t="n">
        <v>1652090</v>
      </c>
      <c r="BF1261" s="1" t="n">
        <v>345066</v>
      </c>
      <c r="BG1261" s="1" t="n">
        <v>53206712</v>
      </c>
      <c r="BH1261" s="1" t="n">
        <v>336544953</v>
      </c>
      <c r="BI1261" s="1" t="n">
        <v>5731307</v>
      </c>
      <c r="BJ1261" s="1" t="n">
        <v>342276260</v>
      </c>
      <c r="BK1261" s="1" t="n">
        <v>41895069</v>
      </c>
      <c r="BL1261" s="1" t="n">
        <v>0</v>
      </c>
      <c r="BM1261" s="1" t="n">
        <v>2100000</v>
      </c>
      <c r="BN1261" s="1" t="n">
        <v>2160000</v>
      </c>
      <c r="BO1261" s="1" t="n">
        <v>0</v>
      </c>
      <c r="BP1261" s="1" t="n">
        <v>0</v>
      </c>
      <c r="BQ1261" s="1" t="n">
        <v>388431329</v>
      </c>
      <c r="BR1261" s="1" t="n">
        <v>147025739</v>
      </c>
      <c r="BS1261" s="1" t="n">
        <v>11156456</v>
      </c>
      <c r="BT1261" s="1" t="n">
        <v>0</v>
      </c>
      <c r="BU1261" s="1" t="n">
        <v>158182195</v>
      </c>
      <c r="BV1261" s="1" t="n">
        <v>2254222</v>
      </c>
      <c r="BW1261" s="1" t="n">
        <v>548867746</v>
      </c>
      <c r="BX1261" s="1" t="n">
        <v>145727557</v>
      </c>
      <c r="BY1261" s="1" t="n">
        <v>2092943</v>
      </c>
      <c r="BZ1261" s="1" t="n">
        <v>147820500</v>
      </c>
      <c r="CA1261" s="1" t="n">
        <v>44810269</v>
      </c>
      <c r="CB1261" s="1" t="n">
        <v>13375406</v>
      </c>
      <c r="CC1261" s="1" t="n">
        <v>73994099</v>
      </c>
      <c r="CD1261" s="1" t="n">
        <v>297</v>
      </c>
      <c r="CE1261" s="1" t="n">
        <v>5580747</v>
      </c>
      <c r="CF1261" s="1" t="n">
        <v>0</v>
      </c>
      <c r="CG1261" s="1" t="n">
        <v>2213309</v>
      </c>
      <c r="CH1261" s="1" t="n">
        <v>0</v>
      </c>
      <c r="CI1261" s="1" t="n">
        <v>148479423</v>
      </c>
      <c r="CJ1261" s="1" t="n">
        <v>0</v>
      </c>
      <c r="CK1261" s="1" t="n">
        <v>1038348508</v>
      </c>
      <c r="CL1261" s="1" t="n">
        <v>44810269</v>
      </c>
      <c r="CM1261" s="1" t="n">
        <v>0</v>
      </c>
      <c r="CN1261" s="1" t="n">
        <v>184786846</v>
      </c>
      <c r="CO1261" s="1" t="n">
        <v>179188160</v>
      </c>
      <c r="CP1261" s="1" t="n">
        <v>0</v>
      </c>
      <c r="CQ1261" s="1" t="n">
        <v>0</v>
      </c>
      <c r="CR1261" s="1" t="n">
        <v>5598686</v>
      </c>
      <c r="CS1261" s="1" t="n">
        <v>0</v>
      </c>
      <c r="CT1261" s="1" t="n">
        <v>47963851</v>
      </c>
      <c r="CU1261" s="1" t="n">
        <v>7239880</v>
      </c>
      <c r="CV1261" s="1" t="n">
        <v>0</v>
      </c>
      <c r="CW1261" s="1" t="n">
        <v>8352550</v>
      </c>
      <c r="CX1261" s="1" t="n">
        <v>32371421</v>
      </c>
      <c r="CY1261" s="1" t="n">
        <v>0</v>
      </c>
      <c r="CZ1261" s="1" t="n">
        <v>232750697</v>
      </c>
      <c r="DA1261" s="1" t="n">
        <v>186428040</v>
      </c>
      <c r="DB1261" s="1" t="n">
        <v>0</v>
      </c>
      <c r="DC1261" s="1" t="n">
        <v>8352550</v>
      </c>
      <c r="DD1261" s="1" t="n">
        <v>37970107</v>
      </c>
      <c r="DE1261" s="1" t="n">
        <v>0</v>
      </c>
      <c r="DF1261" s="1" t="n">
        <v>334377157</v>
      </c>
      <c r="DG1261" s="1" t="n">
        <v>336544953</v>
      </c>
      <c r="DH1261" s="1" t="n">
        <v>2167796</v>
      </c>
      <c r="DI1261" s="1" t="n">
        <v>0</v>
      </c>
      <c r="DJ1261" s="1" t="n">
        <v>0</v>
      </c>
      <c r="DK1261" s="1" t="n">
        <v>334377157</v>
      </c>
      <c r="DL1261" s="1" t="n">
        <v>336544953</v>
      </c>
      <c r="DM1261" s="1" t="n">
        <v>2167796</v>
      </c>
      <c r="DN1261" s="1" t="n">
        <v>0</v>
      </c>
      <c r="DO1261" s="1" t="n">
        <v>0</v>
      </c>
      <c r="DP1261" s="1" t="n">
        <v>5684743</v>
      </c>
      <c r="DQ1261" s="1" t="n">
        <v>5731307</v>
      </c>
      <c r="DR1261" s="1" t="n">
        <v>46564</v>
      </c>
      <c r="DS1261" s="1" t="n">
        <v>0</v>
      </c>
      <c r="DT1261" s="1" t="n">
        <v>0</v>
      </c>
      <c r="DU1261" s="1" t="n">
        <v>5684743</v>
      </c>
      <c r="DV1261" s="1" t="n">
        <v>5731307</v>
      </c>
      <c r="DW1261" s="1" t="n">
        <v>46564</v>
      </c>
      <c r="DX1261" s="1" t="n">
        <v>0</v>
      </c>
      <c r="DY1261" s="1" t="n">
        <v>0</v>
      </c>
      <c r="DZ1261" s="1" t="n">
        <v>41836150</v>
      </c>
      <c r="EA1261" s="1" t="n">
        <v>41895069</v>
      </c>
      <c r="EB1261" s="1" t="n">
        <v>58919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4260000</v>
      </c>
      <c r="EK1261" s="1" t="n">
        <v>4260000</v>
      </c>
      <c r="EL1261" s="1" t="n">
        <v>0</v>
      </c>
      <c r="EM1261" s="1" t="n">
        <v>0</v>
      </c>
      <c r="EN1261" s="1" t="n">
        <v>0</v>
      </c>
      <c r="EO1261" s="1" t="n">
        <v>145727557</v>
      </c>
      <c r="EP1261" s="1" t="n">
        <v>145727557</v>
      </c>
      <c r="EQ1261" s="1" t="n">
        <v>0</v>
      </c>
      <c r="ER1261" s="1" t="n">
        <v>44810269</v>
      </c>
      <c r="ES1261" s="1" t="n">
        <v>44810269</v>
      </c>
      <c r="ET1261" s="1" t="n">
        <v>0</v>
      </c>
    </row>
    <row r="1262" customFormat="false" ht="13.5" hidden="false" customHeight="false" outlineLevel="0" collapsed="false">
      <c r="A1262" s="1" t="n">
        <f aca="false">IF(D1262&gt;300,2,1)</f>
        <v>1</v>
      </c>
      <c r="B1262" s="1" t="n">
        <v>29</v>
      </c>
      <c r="C1262" s="1" t="s">
        <v>1399</v>
      </c>
      <c r="D1262" s="1" t="n">
        <v>27</v>
      </c>
      <c r="E1262" s="5" t="s">
        <v>1419</v>
      </c>
      <c r="F1262" s="1" t="n">
        <v>139035873</v>
      </c>
      <c r="G1262" s="1" t="n">
        <v>8291048</v>
      </c>
      <c r="H1262" s="1" t="n">
        <v>147326921</v>
      </c>
      <c r="I1262" s="1" t="n">
        <v>46039944</v>
      </c>
      <c r="J1262" s="1" t="n">
        <v>2114762</v>
      </c>
      <c r="K1262" s="1" t="n">
        <v>48154706</v>
      </c>
      <c r="L1262" s="1" t="n">
        <v>195481627</v>
      </c>
      <c r="M1262" s="1" t="n">
        <v>0</v>
      </c>
      <c r="N1262" s="1" t="n">
        <v>137629317</v>
      </c>
      <c r="O1262" s="1" t="n">
        <v>4265425</v>
      </c>
      <c r="P1262" s="1" t="n">
        <v>49219000</v>
      </c>
      <c r="Q1262" s="1" t="n">
        <v>9980000</v>
      </c>
      <c r="R1262" s="1" t="n">
        <v>0</v>
      </c>
      <c r="S1262" s="1" t="n">
        <v>0</v>
      </c>
      <c r="T1262" s="1" t="n">
        <v>201093742</v>
      </c>
      <c r="U1262" s="1" t="n">
        <v>125684002</v>
      </c>
      <c r="V1262" s="1" t="n">
        <v>4265425</v>
      </c>
      <c r="W1262" s="1" t="n">
        <v>23994000</v>
      </c>
      <c r="X1262" s="1" t="n">
        <v>6752000</v>
      </c>
      <c r="Y1262" s="1" t="n">
        <v>0</v>
      </c>
      <c r="Z1262" s="1" t="n">
        <v>0</v>
      </c>
      <c r="AA1262" s="1" t="n">
        <v>10334989</v>
      </c>
      <c r="AB1262" s="1" t="n">
        <v>57603142</v>
      </c>
      <c r="AC1262" s="1" t="n">
        <v>15965600</v>
      </c>
      <c r="AD1262" s="1" t="n">
        <v>5198344</v>
      </c>
      <c r="AE1262" s="1" t="n">
        <v>0</v>
      </c>
      <c r="AF1262" s="1" t="n">
        <v>5770588</v>
      </c>
      <c r="AG1262" s="1" t="n">
        <v>1400000</v>
      </c>
      <c r="AH1262" s="1" t="n">
        <v>2903680</v>
      </c>
      <c r="AI1262" s="1" t="n">
        <v>5000000</v>
      </c>
      <c r="AJ1262" s="1" t="n">
        <v>10000000</v>
      </c>
      <c r="AK1262" s="1" t="n">
        <v>0</v>
      </c>
      <c r="AL1262" s="1" t="n">
        <v>31450571</v>
      </c>
      <c r="AM1262" s="1" t="n">
        <v>6039353</v>
      </c>
      <c r="AN1262" s="1" t="n">
        <v>708937063</v>
      </c>
      <c r="AO1262" s="1" t="n">
        <v>1650297</v>
      </c>
      <c r="AP1262" s="1" t="n">
        <v>1650297</v>
      </c>
      <c r="AQ1262" s="1" t="n">
        <v>0</v>
      </c>
      <c r="AR1262" s="1" t="n">
        <v>72273164</v>
      </c>
      <c r="AS1262" s="1" t="n">
        <v>0</v>
      </c>
      <c r="AT1262" s="1" t="n">
        <v>8291048</v>
      </c>
      <c r="AU1262" s="1" t="n">
        <v>8291048</v>
      </c>
      <c r="AV1262" s="1" t="n">
        <v>2114762</v>
      </c>
      <c r="AW1262" s="1" t="n">
        <v>2114762</v>
      </c>
      <c r="AX1262" s="1" t="n">
        <v>10405810</v>
      </c>
      <c r="AY1262" s="1" t="n">
        <v>0</v>
      </c>
      <c r="AZ1262" s="2" t="n">
        <v>12005651</v>
      </c>
      <c r="BA1262" s="1" t="n">
        <v>3164000</v>
      </c>
      <c r="BB1262" s="1" t="n">
        <v>0</v>
      </c>
      <c r="BC1262" s="1" t="n">
        <v>15169651</v>
      </c>
      <c r="BD1262" s="1" t="n">
        <v>2194000</v>
      </c>
      <c r="BE1262" s="1" t="n">
        <v>932800</v>
      </c>
      <c r="BF1262" s="1" t="n">
        <v>258385</v>
      </c>
      <c r="BG1262" s="1" t="n">
        <v>25375374</v>
      </c>
      <c r="BH1262" s="1" t="n">
        <v>263955775</v>
      </c>
      <c r="BI1262" s="1" t="n">
        <v>4190539</v>
      </c>
      <c r="BJ1262" s="1" t="n">
        <v>268146314</v>
      </c>
      <c r="BK1262" s="1" t="n">
        <v>24275036</v>
      </c>
      <c r="BL1262" s="1" t="n">
        <v>0</v>
      </c>
      <c r="BM1262" s="1" t="n">
        <v>2100000</v>
      </c>
      <c r="BN1262" s="1" t="n">
        <v>2600000</v>
      </c>
      <c r="BO1262" s="1" t="n">
        <v>0</v>
      </c>
      <c r="BP1262" s="1" t="n">
        <v>0</v>
      </c>
      <c r="BQ1262" s="1" t="n">
        <v>297121350</v>
      </c>
      <c r="BR1262" s="1" t="n">
        <v>142968593</v>
      </c>
      <c r="BS1262" s="1" t="n">
        <v>10667132</v>
      </c>
      <c r="BT1262" s="1" t="n">
        <v>0</v>
      </c>
      <c r="BU1262" s="1" t="n">
        <v>153635725</v>
      </c>
      <c r="BV1262" s="1" t="n">
        <v>1908973</v>
      </c>
      <c r="BW1262" s="1" t="n">
        <v>452666048</v>
      </c>
      <c r="BX1262" s="1" t="n">
        <v>109198889</v>
      </c>
      <c r="BY1262" s="1" t="n">
        <v>1735595</v>
      </c>
      <c r="BZ1262" s="1" t="n">
        <v>110934484</v>
      </c>
      <c r="CA1262" s="1" t="n">
        <v>35388542</v>
      </c>
      <c r="CB1262" s="1" t="n">
        <v>18402515</v>
      </c>
      <c r="CC1262" s="1" t="n">
        <v>56608293</v>
      </c>
      <c r="CD1262" s="1" t="n">
        <v>0</v>
      </c>
      <c r="CE1262" s="1" t="n">
        <v>3481312</v>
      </c>
      <c r="CF1262" s="1" t="n">
        <v>0</v>
      </c>
      <c r="CG1262" s="1" t="n">
        <v>234225</v>
      </c>
      <c r="CH1262" s="1" t="n">
        <v>0</v>
      </c>
      <c r="CI1262" s="1" t="n">
        <v>4195973</v>
      </c>
      <c r="CJ1262" s="1" t="n">
        <v>0</v>
      </c>
      <c r="CK1262" s="1" t="n">
        <v>707286766</v>
      </c>
      <c r="CL1262" s="1" t="n">
        <v>35388542</v>
      </c>
      <c r="CM1262" s="1" t="n">
        <v>0</v>
      </c>
      <c r="CN1262" s="1" t="n">
        <v>148780110</v>
      </c>
      <c r="CO1262" s="1" t="n">
        <v>144096518</v>
      </c>
      <c r="CP1262" s="1" t="n">
        <v>0</v>
      </c>
      <c r="CQ1262" s="1" t="n">
        <v>0</v>
      </c>
      <c r="CR1262" s="1" t="n">
        <v>4683592</v>
      </c>
      <c r="CS1262" s="1" t="n">
        <v>0</v>
      </c>
      <c r="CT1262" s="1" t="n">
        <v>10398882</v>
      </c>
      <c r="CU1262" s="1" t="n">
        <v>3230403</v>
      </c>
      <c r="CV1262" s="1" t="n">
        <v>0</v>
      </c>
      <c r="CW1262" s="1" t="n">
        <v>0</v>
      </c>
      <c r="CX1262" s="1" t="n">
        <v>7168479</v>
      </c>
      <c r="CY1262" s="1" t="n">
        <v>0</v>
      </c>
      <c r="CZ1262" s="1" t="n">
        <v>159178992</v>
      </c>
      <c r="DA1262" s="1" t="n">
        <v>147326921</v>
      </c>
      <c r="DB1262" s="1" t="n">
        <v>0</v>
      </c>
      <c r="DC1262" s="1" t="n">
        <v>0</v>
      </c>
      <c r="DD1262" s="1" t="n">
        <v>11852071</v>
      </c>
      <c r="DE1262" s="1" t="n">
        <v>0</v>
      </c>
      <c r="DF1262" s="1" t="n">
        <v>263955775</v>
      </c>
      <c r="DG1262" s="1" t="n">
        <v>263955775</v>
      </c>
      <c r="DH1262" s="1" t="n">
        <v>0</v>
      </c>
      <c r="DI1262" s="1" t="n">
        <v>0</v>
      </c>
      <c r="DJ1262" s="1" t="n">
        <v>0</v>
      </c>
      <c r="DK1262" s="1" t="n">
        <v>263955775</v>
      </c>
      <c r="DL1262" s="1" t="n">
        <v>263955775</v>
      </c>
      <c r="DM1262" s="1" t="n">
        <v>0</v>
      </c>
      <c r="DN1262" s="1" t="n">
        <v>0</v>
      </c>
      <c r="DO1262" s="1" t="n">
        <v>0</v>
      </c>
      <c r="DP1262" s="1" t="n">
        <v>4190539</v>
      </c>
      <c r="DQ1262" s="1" t="n">
        <v>4190539</v>
      </c>
      <c r="DR1262" s="1" t="n">
        <v>0</v>
      </c>
      <c r="DS1262" s="1" t="n">
        <v>0</v>
      </c>
      <c r="DT1262" s="1" t="n">
        <v>0</v>
      </c>
      <c r="DU1262" s="1" t="n">
        <v>4190539</v>
      </c>
      <c r="DV1262" s="1" t="n">
        <v>4190539</v>
      </c>
      <c r="DW1262" s="1" t="n">
        <v>0</v>
      </c>
      <c r="DX1262" s="1" t="n">
        <v>0</v>
      </c>
      <c r="DY1262" s="1" t="n">
        <v>0</v>
      </c>
      <c r="DZ1262" s="1" t="n">
        <v>24275036</v>
      </c>
      <c r="EA1262" s="1" t="n">
        <v>24275036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4700000</v>
      </c>
      <c r="EK1262" s="1" t="n">
        <v>4700000</v>
      </c>
      <c r="EL1262" s="1" t="n">
        <v>0</v>
      </c>
      <c r="EM1262" s="1" t="n">
        <v>0</v>
      </c>
      <c r="EN1262" s="1" t="n">
        <v>0</v>
      </c>
      <c r="EO1262" s="1" t="n">
        <v>109198889</v>
      </c>
      <c r="EP1262" s="1" t="n">
        <v>109198889</v>
      </c>
      <c r="EQ1262" s="1" t="n">
        <v>0</v>
      </c>
      <c r="ER1262" s="1" t="n">
        <v>35388542</v>
      </c>
      <c r="ES1262" s="1" t="n">
        <v>35388542</v>
      </c>
      <c r="ET1262" s="1" t="n">
        <v>0</v>
      </c>
    </row>
    <row r="1263" customFormat="false" ht="13.5" hidden="false" customHeight="false" outlineLevel="0" collapsed="false">
      <c r="A1263" s="1" t="n">
        <f aca="false">IF(D1263&gt;300,2,1)</f>
        <v>1</v>
      </c>
      <c r="B1263" s="1" t="n">
        <v>29</v>
      </c>
      <c r="C1263" s="1" t="s">
        <v>1399</v>
      </c>
      <c r="D1263" s="1" t="n">
        <v>30</v>
      </c>
      <c r="E1263" s="5" t="s">
        <v>1420</v>
      </c>
      <c r="F1263" s="1" t="n">
        <v>1265851893</v>
      </c>
      <c r="G1263" s="1" t="n">
        <v>101303984</v>
      </c>
      <c r="H1263" s="1" t="n">
        <v>1367155877</v>
      </c>
      <c r="I1263" s="1" t="n">
        <v>553155525</v>
      </c>
      <c r="J1263" s="1" t="n">
        <v>38963685</v>
      </c>
      <c r="K1263" s="1" t="n">
        <v>592119210</v>
      </c>
      <c r="L1263" s="1" t="n">
        <v>1959275087</v>
      </c>
      <c r="M1263" s="1" t="n">
        <v>0</v>
      </c>
      <c r="N1263" s="1" t="n">
        <v>1138157973</v>
      </c>
      <c r="O1263" s="1" t="n">
        <v>29904128</v>
      </c>
      <c r="P1263" s="1" t="n">
        <v>300357000</v>
      </c>
      <c r="Q1263" s="1" t="n">
        <v>66518000</v>
      </c>
      <c r="R1263" s="1" t="n">
        <v>0</v>
      </c>
      <c r="S1263" s="1" t="n">
        <v>0</v>
      </c>
      <c r="T1263" s="1" t="n">
        <v>1534937101</v>
      </c>
      <c r="U1263" s="1" t="n">
        <v>1304246228</v>
      </c>
      <c r="V1263" s="1" t="n">
        <v>29940128</v>
      </c>
      <c r="W1263" s="1" t="n">
        <v>198013000</v>
      </c>
      <c r="X1263" s="1" t="n">
        <v>23336000</v>
      </c>
      <c r="Y1263" s="1" t="n">
        <v>0</v>
      </c>
      <c r="Z1263" s="1" t="n">
        <v>0</v>
      </c>
      <c r="AA1263" s="1" t="n">
        <v>89589705</v>
      </c>
      <c r="AB1263" s="1" t="n">
        <v>409143099</v>
      </c>
      <c r="AC1263" s="1" t="n">
        <v>200633560</v>
      </c>
      <c r="AD1263" s="1" t="n">
        <v>49306939</v>
      </c>
      <c r="AE1263" s="1" t="n">
        <v>0</v>
      </c>
      <c r="AF1263" s="1" t="n">
        <v>128407448</v>
      </c>
      <c r="AG1263" s="1" t="n">
        <v>26600000</v>
      </c>
      <c r="AH1263" s="1" t="n">
        <v>12770000</v>
      </c>
      <c r="AI1263" s="1" t="n">
        <v>2192552</v>
      </c>
      <c r="AJ1263" s="1" t="n">
        <v>0</v>
      </c>
      <c r="AK1263" s="1" t="n">
        <v>0</v>
      </c>
      <c r="AL1263" s="1" t="n">
        <v>0</v>
      </c>
      <c r="AM1263" s="1" t="n">
        <v>15335889</v>
      </c>
      <c r="AN1263" s="1" t="n">
        <v>5983726736</v>
      </c>
      <c r="AO1263" s="1" t="n">
        <v>-28183439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101303984</v>
      </c>
      <c r="AU1263" s="1" t="n">
        <v>101303984</v>
      </c>
      <c r="AV1263" s="1" t="n">
        <v>38963685</v>
      </c>
      <c r="AW1263" s="1" t="n">
        <v>38963685</v>
      </c>
      <c r="AX1263" s="1" t="n">
        <v>140267669</v>
      </c>
      <c r="AY1263" s="1" t="n">
        <v>0</v>
      </c>
      <c r="AZ1263" s="2" t="n">
        <v>113762252</v>
      </c>
      <c r="BA1263" s="1" t="n">
        <v>39767000</v>
      </c>
      <c r="BB1263" s="1" t="n">
        <v>0</v>
      </c>
      <c r="BC1263" s="1" t="n">
        <v>153529252</v>
      </c>
      <c r="BD1263" s="1" t="n">
        <v>20582000</v>
      </c>
      <c r="BE1263" s="1" t="n">
        <v>15173360</v>
      </c>
      <c r="BF1263" s="1" t="n">
        <v>3616357</v>
      </c>
      <c r="BG1263" s="1" t="n">
        <v>128407448</v>
      </c>
      <c r="BH1263" s="1" t="n">
        <v>1967258220</v>
      </c>
      <c r="BI1263" s="1" t="n">
        <v>62805169</v>
      </c>
      <c r="BJ1263" s="1" t="n">
        <v>2030063389</v>
      </c>
      <c r="BK1263" s="1" t="n">
        <v>200279203</v>
      </c>
      <c r="BL1263" s="1" t="n">
        <v>0</v>
      </c>
      <c r="BM1263" s="1" t="n">
        <v>39900000</v>
      </c>
      <c r="BN1263" s="1" t="n">
        <v>15100000</v>
      </c>
      <c r="BO1263" s="1" t="n">
        <v>0</v>
      </c>
      <c r="BP1263" s="1" t="n">
        <v>0</v>
      </c>
      <c r="BQ1263" s="1" t="n">
        <v>2285342592</v>
      </c>
      <c r="BR1263" s="1" t="n">
        <v>1413288214</v>
      </c>
      <c r="BS1263" s="1" t="n">
        <v>112137466</v>
      </c>
      <c r="BT1263" s="1" t="n">
        <v>0</v>
      </c>
      <c r="BU1263" s="1" t="n">
        <v>1525425680</v>
      </c>
      <c r="BV1263" s="1" t="n">
        <v>19494721</v>
      </c>
      <c r="BW1263" s="1" t="n">
        <v>3830262993</v>
      </c>
      <c r="BX1263" s="1" t="n">
        <v>1123594284</v>
      </c>
      <c r="BY1263" s="1" t="n">
        <v>11341507</v>
      </c>
      <c r="BZ1263" s="1" t="n">
        <v>1134935791</v>
      </c>
      <c r="CA1263" s="1" t="n">
        <v>334746663</v>
      </c>
      <c r="CB1263" s="1" t="n">
        <v>119515499</v>
      </c>
      <c r="CC1263" s="1" t="n">
        <v>446528945</v>
      </c>
      <c r="CD1263" s="1" t="n">
        <v>2677</v>
      </c>
      <c r="CE1263" s="1" t="n">
        <v>45182260</v>
      </c>
      <c r="CF1263" s="1" t="n">
        <v>0</v>
      </c>
      <c r="CG1263" s="1" t="n">
        <v>0</v>
      </c>
      <c r="CH1263" s="1" t="n">
        <v>0</v>
      </c>
      <c r="CI1263" s="1" t="n">
        <v>29163455</v>
      </c>
      <c r="CJ1263" s="1" t="n">
        <v>196815395</v>
      </c>
      <c r="CK1263" s="1" t="n">
        <v>6265561126</v>
      </c>
      <c r="CL1263" s="1" t="n">
        <v>334746663</v>
      </c>
      <c r="CM1263" s="1" t="n">
        <v>0</v>
      </c>
      <c r="CN1263" s="1" t="n">
        <v>1417724981</v>
      </c>
      <c r="CO1263" s="1" t="n">
        <v>1305147480</v>
      </c>
      <c r="CP1263" s="1" t="n">
        <v>0</v>
      </c>
      <c r="CQ1263" s="1" t="n">
        <v>0</v>
      </c>
      <c r="CR1263" s="1" t="n">
        <v>112577501</v>
      </c>
      <c r="CS1263" s="1" t="n">
        <v>163600</v>
      </c>
      <c r="CT1263" s="1" t="n">
        <v>522740751</v>
      </c>
      <c r="CU1263" s="1" t="n">
        <v>62008397</v>
      </c>
      <c r="CV1263" s="1" t="n">
        <v>0</v>
      </c>
      <c r="CW1263" s="1" t="n">
        <v>75620356</v>
      </c>
      <c r="CX1263" s="1" t="n">
        <v>385111998</v>
      </c>
      <c r="CY1263" s="1" t="n">
        <v>0</v>
      </c>
      <c r="CZ1263" s="1" t="n">
        <v>1940465732</v>
      </c>
      <c r="DA1263" s="1" t="n">
        <v>1367155877</v>
      </c>
      <c r="DB1263" s="1" t="n">
        <v>0</v>
      </c>
      <c r="DC1263" s="1" t="n">
        <v>75620356</v>
      </c>
      <c r="DD1263" s="1" t="n">
        <v>497689499</v>
      </c>
      <c r="DE1263" s="1" t="n">
        <v>163600</v>
      </c>
      <c r="DF1263" s="1" t="n">
        <v>1961307091</v>
      </c>
      <c r="DG1263" s="1" t="n">
        <v>1967258220</v>
      </c>
      <c r="DH1263" s="1" t="n">
        <v>5951129</v>
      </c>
      <c r="DI1263" s="1" t="n">
        <v>0</v>
      </c>
      <c r="DJ1263" s="1" t="n">
        <v>0</v>
      </c>
      <c r="DK1263" s="1" t="n">
        <v>1961307091</v>
      </c>
      <c r="DL1263" s="1" t="n">
        <v>1967258220</v>
      </c>
      <c r="DM1263" s="1" t="n">
        <v>5951129</v>
      </c>
      <c r="DN1263" s="1" t="n">
        <v>0</v>
      </c>
      <c r="DO1263" s="1" t="n">
        <v>0</v>
      </c>
      <c r="DP1263" s="1" t="n">
        <v>62655200</v>
      </c>
      <c r="DQ1263" s="1" t="n">
        <v>62805169</v>
      </c>
      <c r="DR1263" s="1" t="n">
        <v>149969</v>
      </c>
      <c r="DS1263" s="1" t="n">
        <v>0</v>
      </c>
      <c r="DT1263" s="1" t="n">
        <v>0</v>
      </c>
      <c r="DU1263" s="1" t="n">
        <v>62655200</v>
      </c>
      <c r="DV1263" s="1" t="n">
        <v>62805169</v>
      </c>
      <c r="DW1263" s="1" t="n">
        <v>149969</v>
      </c>
      <c r="DX1263" s="1" t="n">
        <v>0</v>
      </c>
      <c r="DY1263" s="1" t="n">
        <v>0</v>
      </c>
      <c r="DZ1263" s="1" t="n">
        <v>200279203</v>
      </c>
      <c r="EA1263" s="1" t="n">
        <v>200279203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55000000</v>
      </c>
      <c r="EK1263" s="1" t="n">
        <v>55000000</v>
      </c>
      <c r="EL1263" s="1" t="n">
        <v>0</v>
      </c>
      <c r="EM1263" s="1" t="n">
        <v>0</v>
      </c>
      <c r="EN1263" s="1" t="n">
        <v>0</v>
      </c>
      <c r="EO1263" s="1" t="n">
        <v>1123594284</v>
      </c>
      <c r="EP1263" s="1" t="n">
        <v>1123594284</v>
      </c>
      <c r="EQ1263" s="1" t="n">
        <v>0</v>
      </c>
      <c r="ER1263" s="1" t="n">
        <v>334746663</v>
      </c>
      <c r="ES1263" s="1" t="n">
        <v>334746663</v>
      </c>
      <c r="ET1263" s="1" t="n">
        <v>0</v>
      </c>
    </row>
    <row r="1264" customFormat="false" ht="13.5" hidden="false" customHeight="false" outlineLevel="0" collapsed="false">
      <c r="A1264" s="1" t="n">
        <f aca="false">IF(D1264&gt;300,2,1)</f>
        <v>1</v>
      </c>
      <c r="B1264" s="1" t="n">
        <v>29</v>
      </c>
      <c r="C1264" s="1" t="s">
        <v>1399</v>
      </c>
      <c r="D1264" s="1" t="n">
        <v>31</v>
      </c>
      <c r="E1264" s="5" t="s">
        <v>1421</v>
      </c>
      <c r="F1264" s="1" t="n">
        <v>369709513</v>
      </c>
      <c r="G1264" s="1" t="n">
        <v>24968767</v>
      </c>
      <c r="H1264" s="1" t="n">
        <v>394678280</v>
      </c>
      <c r="I1264" s="1" t="n">
        <v>236352714</v>
      </c>
      <c r="J1264" s="1" t="n">
        <v>15737842</v>
      </c>
      <c r="K1264" s="1" t="n">
        <v>252090556</v>
      </c>
      <c r="L1264" s="1" t="n">
        <v>646768836</v>
      </c>
      <c r="M1264" s="1" t="n">
        <v>0</v>
      </c>
      <c r="N1264" s="1" t="n">
        <v>377468678</v>
      </c>
      <c r="O1264" s="1" t="n">
        <v>12067603</v>
      </c>
      <c r="P1264" s="1" t="n">
        <v>138771000</v>
      </c>
      <c r="Q1264" s="1" t="n">
        <v>11231000</v>
      </c>
      <c r="R1264" s="1" t="n">
        <v>0</v>
      </c>
      <c r="S1264" s="1" t="n">
        <v>0</v>
      </c>
      <c r="T1264" s="1" t="n">
        <v>539538281</v>
      </c>
      <c r="U1264" s="1" t="n">
        <v>510729359</v>
      </c>
      <c r="V1264" s="1" t="n">
        <v>12067603</v>
      </c>
      <c r="W1264" s="1" t="n">
        <v>66909000</v>
      </c>
      <c r="X1264" s="1" t="n">
        <v>30860000</v>
      </c>
      <c r="Y1264" s="1" t="n">
        <v>0</v>
      </c>
      <c r="Z1264" s="1" t="n">
        <v>0</v>
      </c>
      <c r="AA1264" s="1" t="n">
        <v>24765888</v>
      </c>
      <c r="AB1264" s="1" t="n">
        <v>137570225</v>
      </c>
      <c r="AC1264" s="1" t="n">
        <v>86895240</v>
      </c>
      <c r="AD1264" s="1" t="n">
        <v>17770312</v>
      </c>
      <c r="AE1264" s="1" t="n">
        <v>0</v>
      </c>
      <c r="AF1264" s="1" t="n">
        <v>44461804</v>
      </c>
      <c r="AG1264" s="1" t="n">
        <v>8633000</v>
      </c>
      <c r="AH1264" s="1" t="n">
        <v>12303000</v>
      </c>
      <c r="AI1264" s="1" t="n">
        <v>67955769</v>
      </c>
      <c r="AJ1264" s="1" t="n">
        <v>0</v>
      </c>
      <c r="AK1264" s="1" t="n">
        <v>0</v>
      </c>
      <c r="AL1264" s="1" t="n">
        <v>0</v>
      </c>
      <c r="AM1264" s="1" t="n">
        <v>6950700</v>
      </c>
      <c r="AN1264" s="1" t="n">
        <v>2214179017</v>
      </c>
      <c r="AO1264" s="1" t="n">
        <v>-147456666</v>
      </c>
      <c r="AP1264" s="1" t="n">
        <v>0</v>
      </c>
      <c r="AQ1264" s="1" t="n">
        <v>0</v>
      </c>
      <c r="AR1264" s="1" t="n">
        <v>2000</v>
      </c>
      <c r="AS1264" s="1" t="n">
        <v>0</v>
      </c>
      <c r="AT1264" s="1" t="n">
        <v>24968767</v>
      </c>
      <c r="AU1264" s="1" t="n">
        <v>24968767</v>
      </c>
      <c r="AV1264" s="1" t="n">
        <v>15737842</v>
      </c>
      <c r="AW1264" s="1" t="n">
        <v>15737842</v>
      </c>
      <c r="AX1264" s="1" t="n">
        <v>40706609</v>
      </c>
      <c r="AY1264" s="1" t="n">
        <v>0</v>
      </c>
      <c r="AZ1264" s="2" t="n">
        <v>42393667</v>
      </c>
      <c r="BA1264" s="1" t="n">
        <v>17124000</v>
      </c>
      <c r="BB1264" s="1" t="n">
        <v>0</v>
      </c>
      <c r="BC1264" s="1" t="n">
        <v>59517667</v>
      </c>
      <c r="BD1264" s="1" t="n">
        <v>7660000</v>
      </c>
      <c r="BE1264" s="1" t="n">
        <v>5321640</v>
      </c>
      <c r="BF1264" s="1" t="n">
        <v>1006194</v>
      </c>
      <c r="BG1264" s="1" t="n">
        <v>61026962</v>
      </c>
      <c r="BH1264" s="1" t="n">
        <v>662722734</v>
      </c>
      <c r="BI1264" s="1" t="n">
        <v>19829832</v>
      </c>
      <c r="BJ1264" s="1" t="n">
        <v>682552566</v>
      </c>
      <c r="BK1264" s="1" t="n">
        <v>59198125</v>
      </c>
      <c r="BL1264" s="1" t="n">
        <v>0</v>
      </c>
      <c r="BM1264" s="1" t="n">
        <v>12950000</v>
      </c>
      <c r="BN1264" s="1" t="n">
        <v>3930000</v>
      </c>
      <c r="BO1264" s="1" t="n">
        <v>0</v>
      </c>
      <c r="BP1264" s="1" t="n">
        <v>0</v>
      </c>
      <c r="BQ1264" s="1" t="n">
        <v>758630691</v>
      </c>
      <c r="BR1264" s="1" t="n">
        <v>601002896</v>
      </c>
      <c r="BS1264" s="1" t="n">
        <v>38776991</v>
      </c>
      <c r="BT1264" s="1" t="n">
        <v>0</v>
      </c>
      <c r="BU1264" s="1" t="n">
        <v>639779887</v>
      </c>
      <c r="BV1264" s="1" t="n">
        <v>6963472</v>
      </c>
      <c r="BW1264" s="1" t="n">
        <v>1405374050</v>
      </c>
      <c r="BX1264" s="1" t="n">
        <v>421457590</v>
      </c>
      <c r="BY1264" s="1" t="n">
        <v>4014921</v>
      </c>
      <c r="BZ1264" s="1" t="n">
        <v>425472511</v>
      </c>
      <c r="CA1264" s="1" t="n">
        <v>124717061</v>
      </c>
      <c r="CB1264" s="1" t="n">
        <v>48171660</v>
      </c>
      <c r="CC1264" s="1" t="n">
        <v>157756146</v>
      </c>
      <c r="CD1264" s="1" t="n">
        <v>1096</v>
      </c>
      <c r="CE1264" s="1" t="n">
        <v>1486855</v>
      </c>
      <c r="CF1264" s="1" t="n">
        <v>0</v>
      </c>
      <c r="CG1264" s="1" t="n">
        <v>0</v>
      </c>
      <c r="CH1264" s="1" t="n">
        <v>0</v>
      </c>
      <c r="CI1264" s="1" t="n">
        <v>3549515</v>
      </c>
      <c r="CJ1264" s="1" t="n">
        <v>134079827</v>
      </c>
      <c r="CK1264" s="1" t="n">
        <v>2361635683</v>
      </c>
      <c r="CL1264" s="1" t="n">
        <v>124717061</v>
      </c>
      <c r="CM1264" s="1" t="n">
        <v>0</v>
      </c>
      <c r="CN1264" s="1" t="n">
        <v>424530679</v>
      </c>
      <c r="CO1264" s="1" t="n">
        <v>370129641</v>
      </c>
      <c r="CP1264" s="1" t="n">
        <v>48800</v>
      </c>
      <c r="CQ1264" s="1" t="n">
        <v>0</v>
      </c>
      <c r="CR1264" s="1" t="n">
        <v>54401038</v>
      </c>
      <c r="CS1264" s="1" t="n">
        <v>0</v>
      </c>
      <c r="CT1264" s="1" t="n">
        <v>257121015</v>
      </c>
      <c r="CU1264" s="1" t="n">
        <v>24499839</v>
      </c>
      <c r="CV1264" s="1" t="n">
        <v>0</v>
      </c>
      <c r="CW1264" s="1" t="n">
        <v>35945459</v>
      </c>
      <c r="CX1264" s="1" t="n">
        <v>196675717</v>
      </c>
      <c r="CY1264" s="1" t="n">
        <v>0</v>
      </c>
      <c r="CZ1264" s="1" t="n">
        <v>681651694</v>
      </c>
      <c r="DA1264" s="1" t="n">
        <v>394629480</v>
      </c>
      <c r="DB1264" s="1" t="n">
        <v>48800</v>
      </c>
      <c r="DC1264" s="1" t="n">
        <v>35945459</v>
      </c>
      <c r="DD1264" s="1" t="n">
        <v>251076755</v>
      </c>
      <c r="DE1264" s="1" t="n">
        <v>0</v>
      </c>
      <c r="DF1264" s="1" t="n">
        <v>656089747</v>
      </c>
      <c r="DG1264" s="1" t="n">
        <v>662722734</v>
      </c>
      <c r="DH1264" s="1" t="n">
        <v>6632987</v>
      </c>
      <c r="DI1264" s="1" t="n">
        <v>0</v>
      </c>
      <c r="DJ1264" s="1" t="n">
        <v>0</v>
      </c>
      <c r="DK1264" s="1" t="n">
        <v>656089747</v>
      </c>
      <c r="DL1264" s="1" t="n">
        <v>662722734</v>
      </c>
      <c r="DM1264" s="1" t="n">
        <v>6632987</v>
      </c>
      <c r="DN1264" s="1" t="n">
        <v>0</v>
      </c>
      <c r="DO1264" s="1" t="n">
        <v>0</v>
      </c>
      <c r="DP1264" s="1" t="n">
        <v>19829832</v>
      </c>
      <c r="DQ1264" s="1" t="n">
        <v>19829832</v>
      </c>
      <c r="DR1264" s="1" t="n">
        <v>0</v>
      </c>
      <c r="DS1264" s="1" t="n">
        <v>0</v>
      </c>
      <c r="DT1264" s="1" t="n">
        <v>0</v>
      </c>
      <c r="DU1264" s="1" t="n">
        <v>19829832</v>
      </c>
      <c r="DV1264" s="1" t="n">
        <v>19829832</v>
      </c>
      <c r="DW1264" s="1" t="n">
        <v>0</v>
      </c>
      <c r="DX1264" s="1" t="n">
        <v>0</v>
      </c>
      <c r="DY1264" s="1" t="n">
        <v>0</v>
      </c>
      <c r="DZ1264" s="1" t="n">
        <v>59198125</v>
      </c>
      <c r="EA1264" s="1" t="n">
        <v>59198125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16880000</v>
      </c>
      <c r="EK1264" s="1" t="n">
        <v>16880000</v>
      </c>
      <c r="EL1264" s="1" t="n">
        <v>0</v>
      </c>
      <c r="EM1264" s="1" t="n">
        <v>0</v>
      </c>
      <c r="EN1264" s="1" t="n">
        <v>0</v>
      </c>
      <c r="EO1264" s="1" t="n">
        <v>421457590</v>
      </c>
      <c r="EP1264" s="1" t="n">
        <v>421457590</v>
      </c>
      <c r="EQ1264" s="1" t="n">
        <v>0</v>
      </c>
      <c r="ER1264" s="1" t="n">
        <v>124717061</v>
      </c>
      <c r="ES1264" s="1" t="n">
        <v>124717061</v>
      </c>
      <c r="ET1264" s="1" t="n">
        <v>0</v>
      </c>
    </row>
    <row r="1265" customFormat="false" ht="13.5" hidden="false" customHeight="false" outlineLevel="0" collapsed="false">
      <c r="A1265" s="1" t="n">
        <f aca="false">IF(D1265&gt;300,2,1)</f>
        <v>1</v>
      </c>
      <c r="B1265" s="1" t="n">
        <v>29</v>
      </c>
      <c r="C1265" s="1" t="s">
        <v>1399</v>
      </c>
      <c r="D1265" s="1" t="n">
        <v>32</v>
      </c>
      <c r="E1265" s="5" t="s">
        <v>1422</v>
      </c>
      <c r="F1265" s="1" t="n">
        <v>387005622</v>
      </c>
      <c r="G1265" s="1" t="n">
        <v>35429535</v>
      </c>
      <c r="H1265" s="1" t="n">
        <v>422435157</v>
      </c>
      <c r="I1265" s="1" t="n">
        <v>194129531</v>
      </c>
      <c r="J1265" s="1" t="n">
        <v>17896599</v>
      </c>
      <c r="K1265" s="1" t="n">
        <v>212026130</v>
      </c>
      <c r="L1265" s="1" t="n">
        <v>634461287</v>
      </c>
      <c r="M1265" s="1" t="n">
        <v>0</v>
      </c>
      <c r="N1265" s="1" t="n">
        <v>382578455</v>
      </c>
      <c r="O1265" s="1" t="n">
        <v>7816620</v>
      </c>
      <c r="P1265" s="1" t="n">
        <v>108283000</v>
      </c>
      <c r="Q1265" s="1" t="n">
        <v>31451000</v>
      </c>
      <c r="R1265" s="1" t="n">
        <v>0</v>
      </c>
      <c r="S1265" s="1" t="n">
        <v>0</v>
      </c>
      <c r="T1265" s="1" t="n">
        <v>530129075</v>
      </c>
      <c r="U1265" s="1" t="n">
        <v>544106133</v>
      </c>
      <c r="V1265" s="1" t="n">
        <v>7816620</v>
      </c>
      <c r="W1265" s="1" t="n">
        <v>68601000</v>
      </c>
      <c r="X1265" s="1" t="n">
        <v>29284000</v>
      </c>
      <c r="Y1265" s="1" t="n">
        <v>0</v>
      </c>
      <c r="Z1265" s="1" t="n">
        <v>0</v>
      </c>
      <c r="AA1265" s="1" t="n">
        <v>37535062</v>
      </c>
      <c r="AB1265" s="1" t="n">
        <v>169872650</v>
      </c>
      <c r="AC1265" s="1" t="n">
        <v>70335600</v>
      </c>
      <c r="AD1265" s="1" t="n">
        <v>15145323</v>
      </c>
      <c r="AE1265" s="1" t="n">
        <v>0</v>
      </c>
      <c r="AF1265" s="1" t="n">
        <v>51716744</v>
      </c>
      <c r="AG1265" s="1" t="n">
        <v>3733333</v>
      </c>
      <c r="AH1265" s="1" t="n">
        <v>1483500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7250993</v>
      </c>
      <c r="AN1265" s="1" t="n">
        <v>2184822820</v>
      </c>
      <c r="AO1265" s="1" t="n">
        <v>-126158237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35429535</v>
      </c>
      <c r="AU1265" s="1" t="n">
        <v>35429535</v>
      </c>
      <c r="AV1265" s="1" t="n">
        <v>17896599</v>
      </c>
      <c r="AW1265" s="1" t="n">
        <v>17896599</v>
      </c>
      <c r="AX1265" s="1" t="n">
        <v>53326134</v>
      </c>
      <c r="AY1265" s="1" t="n">
        <v>0</v>
      </c>
      <c r="AZ1265" s="2" t="n">
        <v>38044966</v>
      </c>
      <c r="BA1265" s="1" t="n">
        <v>14195000</v>
      </c>
      <c r="BB1265" s="1" t="n">
        <v>0</v>
      </c>
      <c r="BC1265" s="1" t="n">
        <v>52239966</v>
      </c>
      <c r="BD1265" s="1" t="n">
        <v>6919000</v>
      </c>
      <c r="BE1265" s="1" t="n">
        <v>5208000</v>
      </c>
      <c r="BF1265" s="1" t="n">
        <v>738984</v>
      </c>
      <c r="BG1265" s="1" t="n">
        <v>76188635</v>
      </c>
      <c r="BH1265" s="1" t="n">
        <v>707808015</v>
      </c>
      <c r="BI1265" s="1" t="n">
        <v>19858657</v>
      </c>
      <c r="BJ1265" s="1" t="n">
        <v>727666672</v>
      </c>
      <c r="BK1265" s="1" t="n">
        <v>82610282</v>
      </c>
      <c r="BL1265" s="1" t="n">
        <v>0</v>
      </c>
      <c r="BM1265" s="1" t="n">
        <v>5600000</v>
      </c>
      <c r="BN1265" s="1" t="n">
        <v>3420000</v>
      </c>
      <c r="BO1265" s="1" t="n">
        <v>0</v>
      </c>
      <c r="BP1265" s="1" t="n">
        <v>0</v>
      </c>
      <c r="BQ1265" s="1" t="n">
        <v>819296954</v>
      </c>
      <c r="BR1265" s="1" t="n">
        <v>630795473</v>
      </c>
      <c r="BS1265" s="1" t="n">
        <v>36639299</v>
      </c>
      <c r="BT1265" s="1" t="n">
        <v>0</v>
      </c>
      <c r="BU1265" s="1" t="n">
        <v>667434772</v>
      </c>
      <c r="BV1265" s="1" t="n">
        <v>7366518</v>
      </c>
      <c r="BW1265" s="1" t="n">
        <v>1494098244</v>
      </c>
      <c r="BX1265" s="1" t="n">
        <v>369899217</v>
      </c>
      <c r="BY1265" s="1" t="n">
        <v>5837571</v>
      </c>
      <c r="BZ1265" s="1" t="n">
        <v>375736788</v>
      </c>
      <c r="CA1265" s="1" t="n">
        <v>112049121</v>
      </c>
      <c r="CB1265" s="1" t="n">
        <v>31446387</v>
      </c>
      <c r="CC1265" s="1" t="n">
        <v>143219657</v>
      </c>
      <c r="CD1265" s="1" t="n">
        <v>1139</v>
      </c>
      <c r="CE1265" s="1" t="n">
        <v>19295615</v>
      </c>
      <c r="CF1265" s="1" t="n">
        <v>0</v>
      </c>
      <c r="CG1265" s="1" t="n">
        <v>0</v>
      </c>
      <c r="CH1265" s="1" t="n">
        <v>0</v>
      </c>
      <c r="CI1265" s="1" t="n">
        <v>14978702</v>
      </c>
      <c r="CJ1265" s="1" t="n">
        <v>43966769</v>
      </c>
      <c r="CK1265" s="1" t="n">
        <v>2310981057</v>
      </c>
      <c r="CL1265" s="1" t="n">
        <v>112049121</v>
      </c>
      <c r="CM1265" s="1" t="n">
        <v>115200</v>
      </c>
      <c r="CN1265" s="1" t="n">
        <v>397146273</v>
      </c>
      <c r="CO1265" s="1" t="n">
        <v>388008645</v>
      </c>
      <c r="CP1265" s="1" t="n">
        <v>0</v>
      </c>
      <c r="CQ1265" s="1" t="n">
        <v>0</v>
      </c>
      <c r="CR1265" s="1" t="n">
        <v>9137628</v>
      </c>
      <c r="CS1265" s="1" t="n">
        <v>0</v>
      </c>
      <c r="CT1265" s="1" t="n">
        <v>114510802</v>
      </c>
      <c r="CU1265" s="1" t="n">
        <v>34426512</v>
      </c>
      <c r="CV1265" s="1" t="n">
        <v>0</v>
      </c>
      <c r="CW1265" s="1" t="n">
        <v>3099565</v>
      </c>
      <c r="CX1265" s="1" t="n">
        <v>76984725</v>
      </c>
      <c r="CY1265" s="1" t="n">
        <v>0</v>
      </c>
      <c r="CZ1265" s="1" t="n">
        <v>511657075</v>
      </c>
      <c r="DA1265" s="1" t="n">
        <v>422435157</v>
      </c>
      <c r="DB1265" s="1" t="n">
        <v>0</v>
      </c>
      <c r="DC1265" s="1" t="n">
        <v>3099565</v>
      </c>
      <c r="DD1265" s="1" t="n">
        <v>86122353</v>
      </c>
      <c r="DE1265" s="1" t="n">
        <v>0</v>
      </c>
      <c r="DF1265" s="1" t="n">
        <v>707778513</v>
      </c>
      <c r="DG1265" s="1" t="n">
        <v>707808015</v>
      </c>
      <c r="DH1265" s="1" t="n">
        <v>29502</v>
      </c>
      <c r="DI1265" s="1" t="n">
        <v>0</v>
      </c>
      <c r="DJ1265" s="1" t="n">
        <v>0</v>
      </c>
      <c r="DK1265" s="1" t="n">
        <v>707778513</v>
      </c>
      <c r="DL1265" s="1" t="n">
        <v>707808015</v>
      </c>
      <c r="DM1265" s="1" t="n">
        <v>29502</v>
      </c>
      <c r="DN1265" s="1" t="n">
        <v>0</v>
      </c>
      <c r="DO1265" s="1" t="n">
        <v>0</v>
      </c>
      <c r="DP1265" s="1" t="n">
        <v>19858657</v>
      </c>
      <c r="DQ1265" s="1" t="n">
        <v>19858657</v>
      </c>
      <c r="DR1265" s="1" t="n">
        <v>0</v>
      </c>
      <c r="DS1265" s="1" t="n">
        <v>0</v>
      </c>
      <c r="DT1265" s="1" t="n">
        <v>0</v>
      </c>
      <c r="DU1265" s="1" t="n">
        <v>19858657</v>
      </c>
      <c r="DV1265" s="1" t="n">
        <v>19858657</v>
      </c>
      <c r="DW1265" s="1" t="n">
        <v>0</v>
      </c>
      <c r="DX1265" s="1" t="n">
        <v>0</v>
      </c>
      <c r="DY1265" s="1" t="n">
        <v>0</v>
      </c>
      <c r="DZ1265" s="1" t="n">
        <v>82610282</v>
      </c>
      <c r="EA1265" s="1" t="n">
        <v>82610282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9020000</v>
      </c>
      <c r="EK1265" s="1" t="n">
        <v>9020000</v>
      </c>
      <c r="EL1265" s="1" t="n">
        <v>0</v>
      </c>
      <c r="EM1265" s="1" t="n">
        <v>0</v>
      </c>
      <c r="EN1265" s="1" t="n">
        <v>0</v>
      </c>
      <c r="EO1265" s="1" t="n">
        <v>369899217</v>
      </c>
      <c r="EP1265" s="1" t="n">
        <v>369899217</v>
      </c>
      <c r="EQ1265" s="1" t="n">
        <v>0</v>
      </c>
      <c r="ER1265" s="1" t="n">
        <v>112049121</v>
      </c>
      <c r="ES1265" s="1" t="n">
        <v>112049121</v>
      </c>
      <c r="ET1265" s="1" t="n">
        <v>0</v>
      </c>
    </row>
    <row r="1266" customFormat="false" ht="13.5" hidden="false" customHeight="false" outlineLevel="0" collapsed="false">
      <c r="A1266" s="1" t="n">
        <f aca="false">IF(D1266&gt;300,2,1)</f>
        <v>1</v>
      </c>
      <c r="B1266" s="1" t="n">
        <v>29</v>
      </c>
      <c r="C1266" s="1" t="s">
        <v>1399</v>
      </c>
      <c r="D1266" s="1" t="n">
        <v>33</v>
      </c>
      <c r="E1266" s="5" t="s">
        <v>1423</v>
      </c>
      <c r="F1266" s="1" t="n">
        <v>584969690</v>
      </c>
      <c r="G1266" s="1" t="n">
        <v>34558140</v>
      </c>
      <c r="H1266" s="1" t="n">
        <v>619527830</v>
      </c>
      <c r="I1266" s="1" t="n">
        <v>198059774</v>
      </c>
      <c r="J1266" s="1" t="n">
        <v>10432715</v>
      </c>
      <c r="K1266" s="1" t="n">
        <v>208492489</v>
      </c>
      <c r="L1266" s="1" t="n">
        <v>828020319</v>
      </c>
      <c r="M1266" s="1" t="n">
        <v>0</v>
      </c>
      <c r="N1266" s="1" t="n">
        <v>563540131</v>
      </c>
      <c r="O1266" s="1" t="n">
        <v>11080185</v>
      </c>
      <c r="P1266" s="1" t="n">
        <v>174397000</v>
      </c>
      <c r="Q1266" s="1" t="n">
        <v>12555000</v>
      </c>
      <c r="R1266" s="1" t="n">
        <v>0</v>
      </c>
      <c r="S1266" s="1" t="n">
        <v>0</v>
      </c>
      <c r="T1266" s="1" t="n">
        <v>761572316</v>
      </c>
      <c r="U1266" s="1" t="n">
        <v>507694000</v>
      </c>
      <c r="V1266" s="1" t="n">
        <v>11080185</v>
      </c>
      <c r="W1266" s="1" t="n">
        <v>98322000</v>
      </c>
      <c r="X1266" s="1" t="n">
        <v>9096000</v>
      </c>
      <c r="Y1266" s="1" t="n">
        <v>0</v>
      </c>
      <c r="Z1266" s="1" t="n">
        <v>0</v>
      </c>
      <c r="AA1266" s="1" t="n">
        <v>59063623</v>
      </c>
      <c r="AB1266" s="1" t="n">
        <v>230478992</v>
      </c>
      <c r="AC1266" s="1" t="n">
        <v>64917120</v>
      </c>
      <c r="AD1266" s="1" t="n">
        <v>19488842</v>
      </c>
      <c r="AE1266" s="1" t="n">
        <v>0</v>
      </c>
      <c r="AF1266" s="1" t="n">
        <v>15144256</v>
      </c>
      <c r="AG1266" s="1" t="n">
        <v>13066600</v>
      </c>
      <c r="AH1266" s="1" t="n">
        <v>8382500</v>
      </c>
      <c r="AI1266" s="1" t="n">
        <v>6967700</v>
      </c>
      <c r="AJ1266" s="1" t="n">
        <v>0</v>
      </c>
      <c r="AK1266" s="1" t="n">
        <v>0</v>
      </c>
      <c r="AL1266" s="1" t="n">
        <v>0</v>
      </c>
      <c r="AM1266" s="1" t="n">
        <v>5449026</v>
      </c>
      <c r="AN1266" s="1" t="n">
        <v>2638743479</v>
      </c>
      <c r="AO1266" s="1" t="n">
        <v>-242128557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34558140</v>
      </c>
      <c r="AU1266" s="1" t="n">
        <v>34558140</v>
      </c>
      <c r="AV1266" s="1" t="n">
        <v>10432715</v>
      </c>
      <c r="AW1266" s="1" t="n">
        <v>10432715</v>
      </c>
      <c r="AX1266" s="1" t="n">
        <v>44990855</v>
      </c>
      <c r="AY1266" s="1" t="n">
        <v>0</v>
      </c>
      <c r="AZ1266" s="2" t="n">
        <v>59104448</v>
      </c>
      <c r="BA1266" s="1" t="n">
        <v>21885000</v>
      </c>
      <c r="BB1266" s="1" t="n">
        <v>0</v>
      </c>
      <c r="BC1266" s="1" t="n">
        <v>80989448</v>
      </c>
      <c r="BD1266" s="1" t="n">
        <v>10673000</v>
      </c>
      <c r="BE1266" s="1" t="n">
        <v>3321120</v>
      </c>
      <c r="BF1266" s="1" t="n">
        <v>968064</v>
      </c>
      <c r="BG1266" s="1" t="n">
        <v>35916278</v>
      </c>
      <c r="BH1266" s="1" t="n">
        <v>997232082</v>
      </c>
      <c r="BI1266" s="1" t="n">
        <v>32284313</v>
      </c>
      <c r="BJ1266" s="1" t="n">
        <v>1029516395</v>
      </c>
      <c r="BK1266" s="1" t="n">
        <v>117405461</v>
      </c>
      <c r="BL1266" s="1" t="n">
        <v>0</v>
      </c>
      <c r="BM1266" s="1" t="n">
        <v>19600000</v>
      </c>
      <c r="BN1266" s="1" t="n">
        <v>4170000</v>
      </c>
      <c r="BO1266" s="1" t="n">
        <v>0</v>
      </c>
      <c r="BP1266" s="1" t="n">
        <v>0</v>
      </c>
      <c r="BQ1266" s="1" t="n">
        <v>1170691856</v>
      </c>
      <c r="BR1266" s="1" t="n">
        <v>570495515</v>
      </c>
      <c r="BS1266" s="1" t="n">
        <v>43168897</v>
      </c>
      <c r="BT1266" s="1" t="n">
        <v>0</v>
      </c>
      <c r="BU1266" s="1" t="n">
        <v>613664412</v>
      </c>
      <c r="BV1266" s="1" t="n">
        <v>8460603</v>
      </c>
      <c r="BW1266" s="1" t="n">
        <v>1792816871</v>
      </c>
      <c r="BX1266" s="1" t="n">
        <v>463626673</v>
      </c>
      <c r="BY1266" s="1" t="n">
        <v>5086165</v>
      </c>
      <c r="BZ1266" s="1" t="n">
        <v>468712838</v>
      </c>
      <c r="CA1266" s="1" t="n">
        <v>173859826</v>
      </c>
      <c r="CB1266" s="1" t="n">
        <v>44230065</v>
      </c>
      <c r="CC1266" s="1" t="n">
        <v>219892215</v>
      </c>
      <c r="CD1266" s="1" t="n">
        <v>1139</v>
      </c>
      <c r="CE1266" s="1" t="n">
        <v>10419257</v>
      </c>
      <c r="CF1266" s="1" t="n">
        <v>0</v>
      </c>
      <c r="CG1266" s="1" t="n">
        <v>0</v>
      </c>
      <c r="CH1266" s="1" t="n">
        <v>0</v>
      </c>
      <c r="CI1266" s="1" t="n">
        <v>13705205</v>
      </c>
      <c r="CJ1266" s="1" t="n">
        <v>121318342</v>
      </c>
      <c r="CK1266" s="1" t="n">
        <v>2880872036</v>
      </c>
      <c r="CL1266" s="1" t="n">
        <v>173859826</v>
      </c>
      <c r="CM1266" s="1" t="n">
        <v>0</v>
      </c>
      <c r="CN1266" s="1" t="n">
        <v>638578761</v>
      </c>
      <c r="CO1266" s="1" t="n">
        <v>588835938</v>
      </c>
      <c r="CP1266" s="1" t="n">
        <v>0</v>
      </c>
      <c r="CQ1266" s="1" t="n">
        <v>0</v>
      </c>
      <c r="CR1266" s="1" t="n">
        <v>49742823</v>
      </c>
      <c r="CS1266" s="1" t="n">
        <v>0</v>
      </c>
      <c r="CT1266" s="1" t="n">
        <v>188831226</v>
      </c>
      <c r="CU1266" s="1" t="n">
        <v>30691892</v>
      </c>
      <c r="CV1266" s="1" t="n">
        <v>0</v>
      </c>
      <c r="CW1266" s="1" t="n">
        <v>11925900</v>
      </c>
      <c r="CX1266" s="1" t="n">
        <v>146213434</v>
      </c>
      <c r="CY1266" s="1" t="n">
        <v>0</v>
      </c>
      <c r="CZ1266" s="1" t="n">
        <v>827409987</v>
      </c>
      <c r="DA1266" s="1" t="n">
        <v>619527830</v>
      </c>
      <c r="DB1266" s="1" t="n">
        <v>0</v>
      </c>
      <c r="DC1266" s="1" t="n">
        <v>11925900</v>
      </c>
      <c r="DD1266" s="1" t="n">
        <v>195956257</v>
      </c>
      <c r="DE1266" s="1" t="n">
        <v>0</v>
      </c>
      <c r="DF1266" s="1" t="n">
        <v>995197297</v>
      </c>
      <c r="DG1266" s="1" t="n">
        <v>997232082</v>
      </c>
      <c r="DH1266" s="1" t="n">
        <v>2034785</v>
      </c>
      <c r="DI1266" s="1" t="n">
        <v>0</v>
      </c>
      <c r="DJ1266" s="1" t="n">
        <v>0</v>
      </c>
      <c r="DK1266" s="1" t="n">
        <v>995197297</v>
      </c>
      <c r="DL1266" s="1" t="n">
        <v>997232082</v>
      </c>
      <c r="DM1266" s="1" t="n">
        <v>2034785</v>
      </c>
      <c r="DN1266" s="1" t="n">
        <v>0</v>
      </c>
      <c r="DO1266" s="1" t="n">
        <v>0</v>
      </c>
      <c r="DP1266" s="1" t="n">
        <v>32284313</v>
      </c>
      <c r="DQ1266" s="1" t="n">
        <v>32284313</v>
      </c>
      <c r="DR1266" s="1" t="n">
        <v>0</v>
      </c>
      <c r="DS1266" s="1" t="n">
        <v>0</v>
      </c>
      <c r="DT1266" s="1" t="n">
        <v>0</v>
      </c>
      <c r="DU1266" s="1" t="n">
        <v>32284313</v>
      </c>
      <c r="DV1266" s="1" t="n">
        <v>32284313</v>
      </c>
      <c r="DW1266" s="1" t="n">
        <v>0</v>
      </c>
      <c r="DX1266" s="1" t="n">
        <v>0</v>
      </c>
      <c r="DY1266" s="1" t="n">
        <v>0</v>
      </c>
      <c r="DZ1266" s="1" t="n">
        <v>117405461</v>
      </c>
      <c r="EA1266" s="1" t="n">
        <v>117405461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23770000</v>
      </c>
      <c r="EK1266" s="1" t="n">
        <v>23770000</v>
      </c>
      <c r="EL1266" s="1" t="n">
        <v>0</v>
      </c>
      <c r="EM1266" s="1" t="n">
        <v>0</v>
      </c>
      <c r="EN1266" s="1" t="n">
        <v>0</v>
      </c>
      <c r="EO1266" s="1" t="n">
        <v>463626673</v>
      </c>
      <c r="EP1266" s="1" t="n">
        <v>463626673</v>
      </c>
      <c r="EQ1266" s="1" t="n">
        <v>0</v>
      </c>
      <c r="ER1266" s="1" t="n">
        <v>173859826</v>
      </c>
      <c r="ES1266" s="1" t="n">
        <v>173859826</v>
      </c>
      <c r="ET1266" s="1" t="n">
        <v>0</v>
      </c>
    </row>
    <row r="1267" customFormat="false" ht="13.5" hidden="false" customHeight="false" outlineLevel="0" collapsed="false">
      <c r="A1267" s="1" t="n">
        <f aca="false">IF(D1267&gt;300,2,1)</f>
        <v>1</v>
      </c>
      <c r="B1267" s="1" t="n">
        <v>29</v>
      </c>
      <c r="C1267" s="1" t="s">
        <v>1399</v>
      </c>
      <c r="D1267" s="1" t="n">
        <v>34</v>
      </c>
      <c r="E1267" s="5" t="s">
        <v>1424</v>
      </c>
      <c r="F1267" s="1" t="n">
        <v>365766037</v>
      </c>
      <c r="G1267" s="1" t="n">
        <v>17050787</v>
      </c>
      <c r="H1267" s="1" t="n">
        <v>382816824</v>
      </c>
      <c r="I1267" s="1" t="n">
        <v>214959444</v>
      </c>
      <c r="J1267" s="1" t="n">
        <v>10756982</v>
      </c>
      <c r="K1267" s="1" t="n">
        <v>225716426</v>
      </c>
      <c r="L1267" s="1" t="n">
        <v>608533250</v>
      </c>
      <c r="M1267" s="1" t="n">
        <v>0</v>
      </c>
      <c r="N1267" s="1" t="n">
        <v>325589632</v>
      </c>
      <c r="O1267" s="1" t="n">
        <v>6218510</v>
      </c>
      <c r="P1267" s="1" t="n">
        <v>84227000</v>
      </c>
      <c r="Q1267" s="1" t="n">
        <v>10398000</v>
      </c>
      <c r="R1267" s="1" t="n">
        <v>0</v>
      </c>
      <c r="S1267" s="1" t="n">
        <v>0</v>
      </c>
      <c r="T1267" s="1" t="n">
        <v>426433142</v>
      </c>
      <c r="U1267" s="1" t="n">
        <v>480140202</v>
      </c>
      <c r="V1267" s="1" t="n">
        <v>6218510</v>
      </c>
      <c r="W1267" s="1" t="n">
        <v>57403000</v>
      </c>
      <c r="X1267" s="1" t="n">
        <v>9786000</v>
      </c>
      <c r="Y1267" s="1" t="n">
        <v>0</v>
      </c>
      <c r="Z1267" s="1" t="n">
        <v>0</v>
      </c>
      <c r="AA1267" s="1" t="n">
        <v>21307226</v>
      </c>
      <c r="AB1267" s="1" t="n">
        <v>131878431</v>
      </c>
      <c r="AC1267" s="1" t="n">
        <v>55400780</v>
      </c>
      <c r="AD1267" s="1" t="n">
        <v>13786343</v>
      </c>
      <c r="AE1267" s="1" t="n">
        <v>0</v>
      </c>
      <c r="AF1267" s="1" t="n">
        <v>8836506</v>
      </c>
      <c r="AG1267" s="1" t="n">
        <v>5134000</v>
      </c>
      <c r="AH1267" s="1" t="n">
        <v>6458000</v>
      </c>
      <c r="AI1267" s="1" t="n">
        <v>0</v>
      </c>
      <c r="AJ1267" s="1" t="n">
        <v>30000000</v>
      </c>
      <c r="AK1267" s="1" t="n">
        <v>0</v>
      </c>
      <c r="AL1267" s="1" t="n">
        <v>78578276</v>
      </c>
      <c r="AM1267" s="1" t="n">
        <v>3662281</v>
      </c>
      <c r="AN1267" s="1" t="n">
        <v>1943555947</v>
      </c>
      <c r="AO1267" s="1" t="n">
        <v>1705022</v>
      </c>
      <c r="AP1267" s="1" t="n">
        <v>1705022</v>
      </c>
      <c r="AQ1267" s="1" t="n">
        <v>0</v>
      </c>
      <c r="AR1267" s="1" t="n">
        <v>30981151</v>
      </c>
      <c r="AS1267" s="1" t="n">
        <v>0</v>
      </c>
      <c r="AT1267" s="1" t="n">
        <v>17050787</v>
      </c>
      <c r="AU1267" s="1" t="n">
        <v>17050787</v>
      </c>
      <c r="AV1267" s="1" t="n">
        <v>10756982</v>
      </c>
      <c r="AW1267" s="1" t="n">
        <v>10756982</v>
      </c>
      <c r="AX1267" s="1" t="n">
        <v>27807769</v>
      </c>
      <c r="AY1267" s="1" t="n">
        <v>0</v>
      </c>
      <c r="AZ1267" s="2" t="n">
        <v>32787363</v>
      </c>
      <c r="BA1267" s="1" t="n">
        <v>12782000</v>
      </c>
      <c r="BB1267" s="1" t="n">
        <v>0</v>
      </c>
      <c r="BC1267" s="1" t="n">
        <v>45569363</v>
      </c>
      <c r="BD1267" s="1" t="n">
        <v>6000000</v>
      </c>
      <c r="BE1267" s="1" t="n">
        <v>2765480</v>
      </c>
      <c r="BF1267" s="1" t="n">
        <v>587055</v>
      </c>
      <c r="BG1267" s="1" t="n">
        <v>15755423</v>
      </c>
      <c r="BH1267" s="1" t="n">
        <v>564925404</v>
      </c>
      <c r="BI1267" s="1" t="n">
        <v>14009960</v>
      </c>
      <c r="BJ1267" s="1" t="n">
        <v>578935364</v>
      </c>
      <c r="BK1267" s="1" t="n">
        <v>54141904</v>
      </c>
      <c r="BL1267" s="1" t="n">
        <v>0</v>
      </c>
      <c r="BM1267" s="1" t="n">
        <v>7700000</v>
      </c>
      <c r="BN1267" s="1" t="n">
        <v>4020000</v>
      </c>
      <c r="BO1267" s="1" t="n">
        <v>0</v>
      </c>
      <c r="BP1267" s="1" t="n">
        <v>0</v>
      </c>
      <c r="BQ1267" s="1" t="n">
        <v>644797268</v>
      </c>
      <c r="BR1267" s="1" t="n">
        <v>592245944</v>
      </c>
      <c r="BS1267" s="1" t="n">
        <v>44259074</v>
      </c>
      <c r="BT1267" s="1" t="n">
        <v>0</v>
      </c>
      <c r="BU1267" s="1" t="n">
        <v>636505018</v>
      </c>
      <c r="BV1267" s="1" t="n">
        <v>6185560</v>
      </c>
      <c r="BW1267" s="1" t="n">
        <v>1287487846</v>
      </c>
      <c r="BX1267" s="1" t="n">
        <v>362135105</v>
      </c>
      <c r="BY1267" s="1" t="n">
        <v>5336715</v>
      </c>
      <c r="BZ1267" s="1" t="n">
        <v>367471820</v>
      </c>
      <c r="CA1267" s="1" t="n">
        <v>96666796</v>
      </c>
      <c r="CB1267" s="1" t="n">
        <v>24823154</v>
      </c>
      <c r="CC1267" s="1" t="n">
        <v>128046033</v>
      </c>
      <c r="CD1267" s="1" t="n">
        <v>1003</v>
      </c>
      <c r="CE1267" s="1" t="n">
        <v>4108250</v>
      </c>
      <c r="CF1267" s="1" t="n">
        <v>0</v>
      </c>
      <c r="CG1267" s="1" t="n">
        <v>274674</v>
      </c>
      <c r="CH1267" s="1" t="n">
        <v>0</v>
      </c>
      <c r="CI1267" s="1" t="n">
        <v>17215926</v>
      </c>
      <c r="CJ1267" s="1" t="n">
        <v>0</v>
      </c>
      <c r="CK1267" s="1" t="n">
        <v>1941850925</v>
      </c>
      <c r="CL1267" s="1" t="n">
        <v>96666796</v>
      </c>
      <c r="CM1267" s="1" t="n">
        <v>0</v>
      </c>
      <c r="CN1267" s="1" t="n">
        <v>389829995</v>
      </c>
      <c r="CO1267" s="1" t="n">
        <v>366175528</v>
      </c>
      <c r="CP1267" s="1" t="n">
        <v>32618</v>
      </c>
      <c r="CQ1267" s="1" t="n">
        <v>0</v>
      </c>
      <c r="CR1267" s="1" t="n">
        <v>23654467</v>
      </c>
      <c r="CS1267" s="1" t="n">
        <v>0</v>
      </c>
      <c r="CT1267" s="1" t="n">
        <v>104147173</v>
      </c>
      <c r="CU1267" s="1" t="n">
        <v>16608678</v>
      </c>
      <c r="CV1267" s="1" t="n">
        <v>0</v>
      </c>
      <c r="CW1267" s="1" t="n">
        <v>7666963</v>
      </c>
      <c r="CX1267" s="1" t="n">
        <v>79871532</v>
      </c>
      <c r="CY1267" s="1" t="n">
        <v>0</v>
      </c>
      <c r="CZ1267" s="1" t="n">
        <v>493977168</v>
      </c>
      <c r="DA1267" s="1" t="n">
        <v>382784206</v>
      </c>
      <c r="DB1267" s="1" t="n">
        <v>32618</v>
      </c>
      <c r="DC1267" s="1" t="n">
        <v>7666963</v>
      </c>
      <c r="DD1267" s="1" t="n">
        <v>103525999</v>
      </c>
      <c r="DE1267" s="1" t="n">
        <v>0</v>
      </c>
      <c r="DF1267" s="1" t="n">
        <v>564506392</v>
      </c>
      <c r="DG1267" s="1" t="n">
        <v>564925404</v>
      </c>
      <c r="DH1267" s="1" t="n">
        <v>419012</v>
      </c>
      <c r="DI1267" s="1" t="n">
        <v>0</v>
      </c>
      <c r="DJ1267" s="1" t="n">
        <v>0</v>
      </c>
      <c r="DK1267" s="1" t="n">
        <v>564506392</v>
      </c>
      <c r="DL1267" s="1" t="n">
        <v>564925404</v>
      </c>
      <c r="DM1267" s="1" t="n">
        <v>419012</v>
      </c>
      <c r="DN1267" s="1" t="n">
        <v>0</v>
      </c>
      <c r="DO1267" s="1" t="n">
        <v>0</v>
      </c>
      <c r="DP1267" s="1" t="n">
        <v>14009960</v>
      </c>
      <c r="DQ1267" s="1" t="n">
        <v>14009960</v>
      </c>
      <c r="DR1267" s="1" t="n">
        <v>0</v>
      </c>
      <c r="DS1267" s="1" t="n">
        <v>0</v>
      </c>
      <c r="DT1267" s="1" t="n">
        <v>0</v>
      </c>
      <c r="DU1267" s="1" t="n">
        <v>14009960</v>
      </c>
      <c r="DV1267" s="1" t="n">
        <v>14009960</v>
      </c>
      <c r="DW1267" s="1" t="n">
        <v>0</v>
      </c>
      <c r="DX1267" s="1" t="n">
        <v>0</v>
      </c>
      <c r="DY1267" s="1" t="n">
        <v>0</v>
      </c>
      <c r="DZ1267" s="1" t="n">
        <v>54141904</v>
      </c>
      <c r="EA1267" s="1" t="n">
        <v>54141904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11720000</v>
      </c>
      <c r="EK1267" s="1" t="n">
        <v>11720000</v>
      </c>
      <c r="EL1267" s="1" t="n">
        <v>0</v>
      </c>
      <c r="EM1267" s="1" t="n">
        <v>0</v>
      </c>
      <c r="EN1267" s="1" t="n">
        <v>0</v>
      </c>
      <c r="EO1267" s="1" t="n">
        <v>362135105</v>
      </c>
      <c r="EP1267" s="1" t="n">
        <v>362135105</v>
      </c>
      <c r="EQ1267" s="1" t="n">
        <v>0</v>
      </c>
      <c r="ER1267" s="1" t="n">
        <v>96666796</v>
      </c>
      <c r="ES1267" s="1" t="n">
        <v>96666796</v>
      </c>
      <c r="ET1267" s="1" t="n">
        <v>0</v>
      </c>
    </row>
    <row r="1268" customFormat="false" ht="13.5" hidden="false" customHeight="false" outlineLevel="0" collapsed="false">
      <c r="A1268" s="1" t="n">
        <f aca="false">IF(D1268&gt;300,2,1)</f>
        <v>1</v>
      </c>
      <c r="B1268" s="1" t="n">
        <v>29</v>
      </c>
      <c r="C1268" s="1" t="s">
        <v>1399</v>
      </c>
      <c r="D1268" s="1" t="n">
        <v>35</v>
      </c>
      <c r="E1268" s="5" t="s">
        <v>1425</v>
      </c>
      <c r="F1268" s="1" t="n">
        <v>257744764</v>
      </c>
      <c r="G1268" s="1" t="n">
        <v>15299977</v>
      </c>
      <c r="H1268" s="1" t="n">
        <v>273044741</v>
      </c>
      <c r="I1268" s="1" t="n">
        <v>62071744</v>
      </c>
      <c r="J1268" s="1" t="n">
        <v>2894180</v>
      </c>
      <c r="K1268" s="1" t="n">
        <v>64965924</v>
      </c>
      <c r="L1268" s="1" t="n">
        <v>338010665</v>
      </c>
      <c r="M1268" s="1" t="n">
        <v>0</v>
      </c>
      <c r="N1268" s="1" t="n">
        <v>288155033</v>
      </c>
      <c r="O1268" s="1" t="n">
        <v>5444344</v>
      </c>
      <c r="P1268" s="1" t="n">
        <v>120487000</v>
      </c>
      <c r="Q1268" s="1" t="n">
        <v>30123000</v>
      </c>
      <c r="R1268" s="1" t="n">
        <v>0</v>
      </c>
      <c r="S1268" s="1" t="n">
        <v>0</v>
      </c>
      <c r="T1268" s="1" t="n">
        <v>444209377</v>
      </c>
      <c r="U1268" s="1" t="n">
        <v>216237000</v>
      </c>
      <c r="V1268" s="1" t="n">
        <v>5444344</v>
      </c>
      <c r="W1268" s="1" t="n">
        <v>49975000</v>
      </c>
      <c r="X1268" s="1" t="n">
        <v>12881000</v>
      </c>
      <c r="Y1268" s="1" t="n">
        <v>0</v>
      </c>
      <c r="Z1268" s="1" t="n">
        <v>0</v>
      </c>
      <c r="AA1268" s="1" t="n">
        <v>29543824</v>
      </c>
      <c r="AB1268" s="1" t="n">
        <v>119795391</v>
      </c>
      <c r="AC1268" s="1" t="n">
        <v>47518260</v>
      </c>
      <c r="AD1268" s="1" t="n">
        <v>10126851</v>
      </c>
      <c r="AE1268" s="1" t="n">
        <v>0</v>
      </c>
      <c r="AF1268" s="1" t="n">
        <v>0</v>
      </c>
      <c r="AG1268" s="1" t="n">
        <v>2566666</v>
      </c>
      <c r="AH1268" s="1" t="n">
        <v>14034000</v>
      </c>
      <c r="AI1268" s="1" t="n">
        <v>0</v>
      </c>
      <c r="AJ1268" s="1" t="n">
        <v>40000000</v>
      </c>
      <c r="AK1268" s="1" t="n">
        <v>0</v>
      </c>
      <c r="AL1268" s="1" t="n">
        <v>67570855</v>
      </c>
      <c r="AM1268" s="1" t="n">
        <v>8897546</v>
      </c>
      <c r="AN1268" s="1" t="n">
        <v>1406810779</v>
      </c>
      <c r="AO1268" s="1" t="n">
        <v>67429228</v>
      </c>
      <c r="AP1268" s="1" t="n">
        <v>67429228</v>
      </c>
      <c r="AQ1268" s="1" t="n">
        <v>0</v>
      </c>
      <c r="AR1268" s="1" t="n">
        <v>361713698</v>
      </c>
      <c r="AS1268" s="1" t="n">
        <v>0</v>
      </c>
      <c r="AT1268" s="1" t="n">
        <v>15299977</v>
      </c>
      <c r="AU1268" s="1" t="n">
        <v>15299977</v>
      </c>
      <c r="AV1268" s="1" t="n">
        <v>2894180</v>
      </c>
      <c r="AW1268" s="1" t="n">
        <v>2894180</v>
      </c>
      <c r="AX1268" s="1" t="n">
        <v>18194157</v>
      </c>
      <c r="AY1268" s="1" t="n">
        <v>0</v>
      </c>
      <c r="AZ1268" s="2" t="n">
        <v>24204649</v>
      </c>
      <c r="BA1268" s="1" t="n">
        <v>10897000</v>
      </c>
      <c r="BB1268" s="1" t="n">
        <v>0</v>
      </c>
      <c r="BC1268" s="1" t="n">
        <v>35101649</v>
      </c>
      <c r="BD1268" s="1" t="n">
        <v>4464000</v>
      </c>
      <c r="BE1268" s="1" t="n">
        <v>1860900</v>
      </c>
      <c r="BF1268" s="1" t="n">
        <v>412205</v>
      </c>
      <c r="BG1268" s="1" t="n">
        <v>33650288</v>
      </c>
      <c r="BH1268" s="1" t="n">
        <v>537704078</v>
      </c>
      <c r="BI1268" s="1" t="n">
        <v>4515897</v>
      </c>
      <c r="BJ1268" s="1" t="n">
        <v>542219975</v>
      </c>
      <c r="BK1268" s="1" t="n">
        <v>54267697</v>
      </c>
      <c r="BL1268" s="1" t="n">
        <v>0</v>
      </c>
      <c r="BM1268" s="1" t="n">
        <v>3850000</v>
      </c>
      <c r="BN1268" s="1" t="n">
        <v>2480000</v>
      </c>
      <c r="BO1268" s="1" t="n">
        <v>0</v>
      </c>
      <c r="BP1268" s="1" t="n">
        <v>0</v>
      </c>
      <c r="BQ1268" s="1" t="n">
        <v>602817672</v>
      </c>
      <c r="BR1268" s="1" t="n">
        <v>214706429</v>
      </c>
      <c r="BS1268" s="1" t="n">
        <v>13798781</v>
      </c>
      <c r="BT1268" s="1" t="n">
        <v>0</v>
      </c>
      <c r="BU1268" s="1" t="n">
        <v>228505210</v>
      </c>
      <c r="BV1268" s="1" t="n">
        <v>3504298</v>
      </c>
      <c r="BW1268" s="1" t="n">
        <v>834827180</v>
      </c>
      <c r="BX1268" s="1" t="n">
        <v>228751641</v>
      </c>
      <c r="BY1268" s="1" t="n">
        <v>3589474</v>
      </c>
      <c r="BZ1268" s="1" t="n">
        <v>232341115</v>
      </c>
      <c r="CA1268" s="1" t="n">
        <v>71459835</v>
      </c>
      <c r="CB1268" s="1" t="n">
        <v>21732822</v>
      </c>
      <c r="CC1268" s="1" t="n">
        <v>112537069</v>
      </c>
      <c r="CD1268" s="1" t="n">
        <v>0</v>
      </c>
      <c r="CE1268" s="1" t="n">
        <v>24259317</v>
      </c>
      <c r="CF1268" s="1" t="n">
        <v>0</v>
      </c>
      <c r="CG1268" s="1" t="n">
        <v>1706451</v>
      </c>
      <c r="CH1268" s="1" t="n">
        <v>0</v>
      </c>
      <c r="CI1268" s="1" t="n">
        <v>6867474</v>
      </c>
      <c r="CJ1268" s="1" t="n">
        <v>0</v>
      </c>
      <c r="CK1268" s="1" t="n">
        <v>1339381551</v>
      </c>
      <c r="CL1268" s="1" t="n">
        <v>71459835</v>
      </c>
      <c r="CM1268" s="1" t="n">
        <v>0</v>
      </c>
      <c r="CN1268" s="1" t="n">
        <v>276353440</v>
      </c>
      <c r="CO1268" s="1" t="n">
        <v>268359340</v>
      </c>
      <c r="CP1268" s="1" t="n">
        <v>0</v>
      </c>
      <c r="CQ1268" s="1" t="n">
        <v>0</v>
      </c>
      <c r="CR1268" s="1" t="n">
        <v>7994100</v>
      </c>
      <c r="CS1268" s="1" t="n">
        <v>0</v>
      </c>
      <c r="CT1268" s="1" t="n">
        <v>33352112</v>
      </c>
      <c r="CU1268" s="1" t="n">
        <v>4685401</v>
      </c>
      <c r="CV1268" s="1" t="n">
        <v>0</v>
      </c>
      <c r="CW1268" s="1" t="n">
        <v>3036508</v>
      </c>
      <c r="CX1268" s="1" t="n">
        <v>25630203</v>
      </c>
      <c r="CY1268" s="1" t="n">
        <v>0</v>
      </c>
      <c r="CZ1268" s="1" t="n">
        <v>309705552</v>
      </c>
      <c r="DA1268" s="1" t="n">
        <v>273044741</v>
      </c>
      <c r="DB1268" s="1" t="n">
        <v>0</v>
      </c>
      <c r="DC1268" s="1" t="n">
        <v>3036508</v>
      </c>
      <c r="DD1268" s="1" t="n">
        <v>33624303</v>
      </c>
      <c r="DE1268" s="1" t="n">
        <v>0</v>
      </c>
      <c r="DF1268" s="1" t="n">
        <v>534608174</v>
      </c>
      <c r="DG1268" s="1" t="n">
        <v>537704078</v>
      </c>
      <c r="DH1268" s="1" t="n">
        <v>3095904</v>
      </c>
      <c r="DI1268" s="1" t="n">
        <v>0</v>
      </c>
      <c r="DJ1268" s="1" t="n">
        <v>0</v>
      </c>
      <c r="DK1268" s="1" t="n">
        <v>534608174</v>
      </c>
      <c r="DL1268" s="1" t="n">
        <v>537704078</v>
      </c>
      <c r="DM1268" s="1" t="n">
        <v>3095904</v>
      </c>
      <c r="DN1268" s="1" t="n">
        <v>0</v>
      </c>
      <c r="DO1268" s="1" t="n">
        <v>0</v>
      </c>
      <c r="DP1268" s="1" t="n">
        <v>4515897</v>
      </c>
      <c r="DQ1268" s="1" t="n">
        <v>4515897</v>
      </c>
      <c r="DR1268" s="1" t="n">
        <v>0</v>
      </c>
      <c r="DS1268" s="1" t="n">
        <v>0</v>
      </c>
      <c r="DT1268" s="1" t="n">
        <v>0</v>
      </c>
      <c r="DU1268" s="1" t="n">
        <v>4515897</v>
      </c>
      <c r="DV1268" s="1" t="n">
        <v>4515897</v>
      </c>
      <c r="DW1268" s="1" t="n">
        <v>0</v>
      </c>
      <c r="DX1268" s="1" t="n">
        <v>0</v>
      </c>
      <c r="DY1268" s="1" t="n">
        <v>0</v>
      </c>
      <c r="DZ1268" s="1" t="n">
        <v>54267697</v>
      </c>
      <c r="EA1268" s="1" t="n">
        <v>54267697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6330000</v>
      </c>
      <c r="EK1268" s="1" t="n">
        <v>6330000</v>
      </c>
      <c r="EL1268" s="1" t="n">
        <v>0</v>
      </c>
      <c r="EM1268" s="1" t="n">
        <v>0</v>
      </c>
      <c r="EN1268" s="1" t="n">
        <v>0</v>
      </c>
      <c r="EO1268" s="1" t="n">
        <v>228751641</v>
      </c>
      <c r="EP1268" s="1" t="n">
        <v>228751641</v>
      </c>
      <c r="EQ1268" s="1" t="n">
        <v>0</v>
      </c>
      <c r="ER1268" s="1" t="n">
        <v>71459835</v>
      </c>
      <c r="ES1268" s="1" t="n">
        <v>71459835</v>
      </c>
      <c r="ET1268" s="1" t="n">
        <v>0</v>
      </c>
    </row>
    <row r="1269" customFormat="false" ht="13.5" hidden="false" customHeight="false" outlineLevel="0" collapsed="false">
      <c r="A1269" s="1" t="n">
        <f aca="false">IF(D1269&gt;300,2,1)</f>
        <v>1</v>
      </c>
      <c r="B1269" s="1" t="n">
        <v>29</v>
      </c>
      <c r="C1269" s="1" t="s">
        <v>1399</v>
      </c>
      <c r="D1269" s="1" t="n">
        <v>36</v>
      </c>
      <c r="E1269" s="5" t="s">
        <v>1426</v>
      </c>
      <c r="F1269" s="1" t="n">
        <v>451129941</v>
      </c>
      <c r="G1269" s="1" t="n">
        <v>35167338</v>
      </c>
      <c r="H1269" s="1" t="n">
        <v>486297279</v>
      </c>
      <c r="I1269" s="1" t="n">
        <v>121434281</v>
      </c>
      <c r="J1269" s="1" t="n">
        <v>7500968</v>
      </c>
      <c r="K1269" s="1" t="n">
        <v>128935249</v>
      </c>
      <c r="L1269" s="1" t="n">
        <v>615232528</v>
      </c>
      <c r="M1269" s="1" t="n">
        <v>0</v>
      </c>
      <c r="N1269" s="1" t="n">
        <v>478784959</v>
      </c>
      <c r="O1269" s="1" t="n">
        <v>12502491</v>
      </c>
      <c r="P1269" s="1" t="n">
        <v>183221000</v>
      </c>
      <c r="Q1269" s="1" t="n">
        <v>17414000</v>
      </c>
      <c r="R1269" s="1" t="n">
        <v>0</v>
      </c>
      <c r="S1269" s="1" t="n">
        <v>0</v>
      </c>
      <c r="T1269" s="1" t="n">
        <v>691922450</v>
      </c>
      <c r="U1269" s="1" t="n">
        <v>314243163</v>
      </c>
      <c r="V1269" s="1" t="n">
        <v>12502491</v>
      </c>
      <c r="W1269" s="1" t="n">
        <v>80640000</v>
      </c>
      <c r="X1269" s="1" t="n">
        <v>8106000</v>
      </c>
      <c r="Y1269" s="1" t="n">
        <v>0</v>
      </c>
      <c r="Z1269" s="1" t="n">
        <v>0</v>
      </c>
      <c r="AA1269" s="1" t="n">
        <v>62273379</v>
      </c>
      <c r="AB1269" s="1" t="n">
        <v>206356325</v>
      </c>
      <c r="AC1269" s="1" t="n">
        <v>95256500</v>
      </c>
      <c r="AD1269" s="1" t="n">
        <v>20658460</v>
      </c>
      <c r="AE1269" s="1" t="n">
        <v>0</v>
      </c>
      <c r="AF1269" s="1" t="n">
        <v>11753905</v>
      </c>
      <c r="AG1269" s="1" t="n">
        <v>8166666</v>
      </c>
      <c r="AH1269" s="1" t="n">
        <v>0</v>
      </c>
      <c r="AI1269" s="1" t="n">
        <v>0</v>
      </c>
      <c r="AJ1269" s="1" t="n">
        <v>22000000</v>
      </c>
      <c r="AK1269" s="1" t="n">
        <v>0</v>
      </c>
      <c r="AL1269" s="1" t="n">
        <v>20000000</v>
      </c>
      <c r="AM1269" s="1" t="n">
        <v>8765371</v>
      </c>
      <c r="AN1269" s="1" t="n">
        <v>2177877238</v>
      </c>
      <c r="AO1269" s="1" t="n">
        <v>1014891</v>
      </c>
      <c r="AP1269" s="1" t="n">
        <v>500000</v>
      </c>
      <c r="AQ1269" s="1" t="n">
        <v>514891</v>
      </c>
      <c r="AR1269" s="1" t="n">
        <v>168842825</v>
      </c>
      <c r="AS1269" s="1" t="n">
        <v>0</v>
      </c>
      <c r="AT1269" s="1" t="n">
        <v>35167338</v>
      </c>
      <c r="AU1269" s="1" t="n">
        <v>35167338</v>
      </c>
      <c r="AV1269" s="1" t="n">
        <v>7500968</v>
      </c>
      <c r="AW1269" s="1" t="n">
        <v>7500968</v>
      </c>
      <c r="AX1269" s="1" t="n">
        <v>42668306</v>
      </c>
      <c r="AY1269" s="1" t="n">
        <v>0</v>
      </c>
      <c r="AZ1269" s="2" t="n">
        <v>38189105</v>
      </c>
      <c r="BA1269" s="1" t="n">
        <v>11384000</v>
      </c>
      <c r="BB1269" s="1" t="n">
        <v>0</v>
      </c>
      <c r="BC1269" s="1" t="n">
        <v>49573105</v>
      </c>
      <c r="BD1269" s="1" t="n">
        <v>7067000</v>
      </c>
      <c r="BE1269" s="1" t="n">
        <v>6463700</v>
      </c>
      <c r="BF1269" s="1" t="n">
        <v>1422069</v>
      </c>
      <c r="BG1269" s="1" t="n">
        <v>36009716</v>
      </c>
      <c r="BH1269" s="1" t="n">
        <v>886366890</v>
      </c>
      <c r="BI1269" s="1" t="n">
        <v>10498385</v>
      </c>
      <c r="BJ1269" s="1" t="n">
        <v>896865275</v>
      </c>
      <c r="BK1269" s="1" t="n">
        <v>112129925</v>
      </c>
      <c r="BL1269" s="1" t="n">
        <v>0</v>
      </c>
      <c r="BM1269" s="1" t="n">
        <v>12250000</v>
      </c>
      <c r="BN1269" s="1" t="n">
        <v>3175000</v>
      </c>
      <c r="BO1269" s="1" t="n">
        <v>0</v>
      </c>
      <c r="BP1269" s="1" t="n">
        <v>0</v>
      </c>
      <c r="BQ1269" s="1" t="n">
        <v>1024420200</v>
      </c>
      <c r="BR1269" s="1" t="n">
        <v>369354758</v>
      </c>
      <c r="BS1269" s="1" t="n">
        <v>27870887</v>
      </c>
      <c r="BT1269" s="1" t="n">
        <v>0</v>
      </c>
      <c r="BU1269" s="1" t="n">
        <v>397225645</v>
      </c>
      <c r="BV1269" s="1" t="n">
        <v>6169490</v>
      </c>
      <c r="BW1269" s="1" t="n">
        <v>1427815335</v>
      </c>
      <c r="BX1269" s="1" t="n">
        <v>330555647</v>
      </c>
      <c r="BY1269" s="1" t="n">
        <v>5077726</v>
      </c>
      <c r="BZ1269" s="1" t="n">
        <v>335633373</v>
      </c>
      <c r="CA1269" s="1" t="n">
        <v>112812331</v>
      </c>
      <c r="CB1269" s="1" t="n">
        <v>49908299</v>
      </c>
      <c r="CC1269" s="1" t="n">
        <v>197118887</v>
      </c>
      <c r="CD1269" s="1" t="n">
        <v>0</v>
      </c>
      <c r="CE1269" s="1" t="n">
        <v>5156340</v>
      </c>
      <c r="CF1269" s="1" t="n">
        <v>0</v>
      </c>
      <c r="CG1269" s="1" t="n">
        <v>2230723</v>
      </c>
      <c r="CH1269" s="1" t="n">
        <v>1377000</v>
      </c>
      <c r="CI1269" s="1" t="n">
        <v>8800343</v>
      </c>
      <c r="CJ1269" s="1" t="n">
        <v>0</v>
      </c>
      <c r="CK1269" s="1" t="n">
        <v>2176862347</v>
      </c>
      <c r="CL1269" s="1" t="n">
        <v>112812331</v>
      </c>
      <c r="CM1269" s="1" t="n">
        <v>1781</v>
      </c>
      <c r="CN1269" s="1" t="n">
        <v>500195400</v>
      </c>
      <c r="CO1269" s="1" t="n">
        <v>459951841</v>
      </c>
      <c r="CP1269" s="1" t="n">
        <v>0</v>
      </c>
      <c r="CQ1269" s="1" t="n">
        <v>0</v>
      </c>
      <c r="CR1269" s="1" t="n">
        <v>40243559</v>
      </c>
      <c r="CS1269" s="1" t="n">
        <v>0</v>
      </c>
      <c r="CT1269" s="1" t="n">
        <v>129491992</v>
      </c>
      <c r="CU1269" s="1" t="n">
        <v>26345438</v>
      </c>
      <c r="CV1269" s="1" t="n">
        <v>0</v>
      </c>
      <c r="CW1269" s="1" t="n">
        <v>2313106</v>
      </c>
      <c r="CX1269" s="1" t="n">
        <v>100833448</v>
      </c>
      <c r="CY1269" s="1" t="n">
        <v>0</v>
      </c>
      <c r="CZ1269" s="1" t="n">
        <v>629687392</v>
      </c>
      <c r="DA1269" s="1" t="n">
        <v>486297279</v>
      </c>
      <c r="DB1269" s="1" t="n">
        <v>0</v>
      </c>
      <c r="DC1269" s="1" t="n">
        <v>2313106</v>
      </c>
      <c r="DD1269" s="1" t="n">
        <v>141077007</v>
      </c>
      <c r="DE1269" s="1" t="n">
        <v>0</v>
      </c>
      <c r="DF1269" s="1" t="n">
        <v>885269025</v>
      </c>
      <c r="DG1269" s="1" t="n">
        <v>886366890</v>
      </c>
      <c r="DH1269" s="1" t="n">
        <v>1097865</v>
      </c>
      <c r="DI1269" s="1" t="n">
        <v>0</v>
      </c>
      <c r="DJ1269" s="1" t="n">
        <v>0</v>
      </c>
      <c r="DK1269" s="1" t="n">
        <v>885269025</v>
      </c>
      <c r="DL1269" s="1" t="n">
        <v>886366890</v>
      </c>
      <c r="DM1269" s="1" t="n">
        <v>1097865</v>
      </c>
      <c r="DN1269" s="1" t="n">
        <v>0</v>
      </c>
      <c r="DO1269" s="1" t="n">
        <v>0</v>
      </c>
      <c r="DP1269" s="1" t="n">
        <v>10498385</v>
      </c>
      <c r="DQ1269" s="1" t="n">
        <v>10498385</v>
      </c>
      <c r="DR1269" s="1" t="n">
        <v>0</v>
      </c>
      <c r="DS1269" s="1" t="n">
        <v>0</v>
      </c>
      <c r="DT1269" s="1" t="n">
        <v>0</v>
      </c>
      <c r="DU1269" s="1" t="n">
        <v>10498385</v>
      </c>
      <c r="DV1269" s="1" t="n">
        <v>10498385</v>
      </c>
      <c r="DW1269" s="1" t="n">
        <v>0</v>
      </c>
      <c r="DX1269" s="1" t="n">
        <v>0</v>
      </c>
      <c r="DY1269" s="1" t="n">
        <v>0</v>
      </c>
      <c r="DZ1269" s="1" t="n">
        <v>112127832</v>
      </c>
      <c r="EA1269" s="1" t="n">
        <v>112129925</v>
      </c>
      <c r="EB1269" s="1" t="n">
        <v>2093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15425000</v>
      </c>
      <c r="EK1269" s="1" t="n">
        <v>15425000</v>
      </c>
      <c r="EL1269" s="1" t="n">
        <v>0</v>
      </c>
      <c r="EM1269" s="1" t="n">
        <v>0</v>
      </c>
      <c r="EN1269" s="1" t="n">
        <v>0</v>
      </c>
      <c r="EO1269" s="1" t="n">
        <v>330555647</v>
      </c>
      <c r="EP1269" s="1" t="n">
        <v>330555647</v>
      </c>
      <c r="EQ1269" s="1" t="n">
        <v>0</v>
      </c>
      <c r="ER1269" s="1" t="n">
        <v>112812331</v>
      </c>
      <c r="ES1269" s="1" t="n">
        <v>112812331</v>
      </c>
      <c r="ET1269" s="1" t="n">
        <v>0</v>
      </c>
    </row>
    <row r="1270" customFormat="false" ht="13.5" hidden="false" customHeight="false" outlineLevel="0" collapsed="false">
      <c r="A1270" s="1" t="n">
        <f aca="false">IF(D1270&gt;300,2,1)</f>
        <v>1</v>
      </c>
      <c r="B1270" s="1" t="n">
        <v>29</v>
      </c>
      <c r="C1270" s="1" t="s">
        <v>1399</v>
      </c>
      <c r="D1270" s="1" t="n">
        <v>37</v>
      </c>
      <c r="E1270" s="5" t="s">
        <v>1427</v>
      </c>
      <c r="F1270" s="1" t="n">
        <v>188183854</v>
      </c>
      <c r="G1270" s="1" t="n">
        <v>10644699</v>
      </c>
      <c r="H1270" s="1" t="n">
        <v>198828553</v>
      </c>
      <c r="I1270" s="1" t="n">
        <v>62198617</v>
      </c>
      <c r="J1270" s="1" t="n">
        <v>2647768</v>
      </c>
      <c r="K1270" s="1" t="n">
        <v>64846385</v>
      </c>
      <c r="L1270" s="1" t="n">
        <v>263674938</v>
      </c>
      <c r="M1270" s="1" t="n">
        <v>0</v>
      </c>
      <c r="N1270" s="1" t="n">
        <v>187929968</v>
      </c>
      <c r="O1270" s="1" t="n">
        <v>3817239</v>
      </c>
      <c r="P1270" s="1" t="n">
        <v>88001000</v>
      </c>
      <c r="Q1270" s="1" t="n">
        <v>2361000</v>
      </c>
      <c r="R1270" s="1" t="n">
        <v>0</v>
      </c>
      <c r="S1270" s="1" t="n">
        <v>0</v>
      </c>
      <c r="T1270" s="1" t="n">
        <v>282109207</v>
      </c>
      <c r="U1270" s="1" t="n">
        <v>192972000</v>
      </c>
      <c r="V1270" s="1" t="n">
        <v>3817239</v>
      </c>
      <c r="W1270" s="1" t="n">
        <v>33836000</v>
      </c>
      <c r="X1270" s="1" t="n">
        <v>9261000</v>
      </c>
      <c r="Y1270" s="1" t="n">
        <v>0</v>
      </c>
      <c r="Z1270" s="1" t="n">
        <v>0</v>
      </c>
      <c r="AA1270" s="1" t="n">
        <v>16758982</v>
      </c>
      <c r="AB1270" s="1" t="n">
        <v>86358759</v>
      </c>
      <c r="AC1270" s="1" t="n">
        <v>39120720</v>
      </c>
      <c r="AD1270" s="1" t="n">
        <v>8599231</v>
      </c>
      <c r="AE1270" s="1" t="n">
        <v>0</v>
      </c>
      <c r="AF1270" s="1" t="n">
        <v>3338355</v>
      </c>
      <c r="AG1270" s="1" t="n">
        <v>1166666</v>
      </c>
      <c r="AH1270" s="1" t="n">
        <v>10617000</v>
      </c>
      <c r="AI1270" s="1" t="n">
        <v>0</v>
      </c>
      <c r="AJ1270" s="1" t="n">
        <v>0</v>
      </c>
      <c r="AK1270" s="1" t="n">
        <v>0</v>
      </c>
      <c r="AL1270" s="1" t="n">
        <v>87855228</v>
      </c>
      <c r="AM1270" s="1" t="n">
        <v>10099598</v>
      </c>
      <c r="AN1270" s="1" t="n">
        <v>1049584923</v>
      </c>
      <c r="AO1270" s="1" t="n">
        <v>80066302</v>
      </c>
      <c r="AP1270" s="1" t="n">
        <v>80066302</v>
      </c>
      <c r="AQ1270" s="1" t="n">
        <v>0</v>
      </c>
      <c r="AR1270" s="1" t="n">
        <v>746944</v>
      </c>
      <c r="AS1270" s="1" t="n">
        <v>0</v>
      </c>
      <c r="AT1270" s="1" t="n">
        <v>10644699</v>
      </c>
      <c r="AU1270" s="1" t="n">
        <v>10644699</v>
      </c>
      <c r="AV1270" s="1" t="n">
        <v>2647768</v>
      </c>
      <c r="AW1270" s="1" t="n">
        <v>2647768</v>
      </c>
      <c r="AX1270" s="1" t="n">
        <v>13292467</v>
      </c>
      <c r="AY1270" s="1" t="n">
        <v>0</v>
      </c>
      <c r="AZ1270" s="2" t="n">
        <v>14876674</v>
      </c>
      <c r="BA1270" s="1" t="n">
        <v>6208000</v>
      </c>
      <c r="BB1270" s="1" t="n">
        <v>0</v>
      </c>
      <c r="BC1270" s="1" t="n">
        <v>21084674</v>
      </c>
      <c r="BD1270" s="1" t="n">
        <v>2757000</v>
      </c>
      <c r="BE1270" s="1" t="n">
        <v>1613760</v>
      </c>
      <c r="BF1270" s="1" t="n">
        <v>324086</v>
      </c>
      <c r="BG1270" s="1" t="n">
        <v>10642506</v>
      </c>
      <c r="BH1270" s="1" t="n">
        <v>363145801</v>
      </c>
      <c r="BI1270" s="1" t="n">
        <v>4322791</v>
      </c>
      <c r="BJ1270" s="1" t="n">
        <v>367468592</v>
      </c>
      <c r="BK1270" s="1" t="n">
        <v>37561979</v>
      </c>
      <c r="BL1270" s="1" t="n">
        <v>0</v>
      </c>
      <c r="BM1270" s="1" t="n">
        <v>1750000</v>
      </c>
      <c r="BN1270" s="1" t="n">
        <v>2670000</v>
      </c>
      <c r="BO1270" s="1" t="n">
        <v>0</v>
      </c>
      <c r="BP1270" s="1" t="n">
        <v>0</v>
      </c>
      <c r="BQ1270" s="1" t="n">
        <v>409450571</v>
      </c>
      <c r="BR1270" s="1" t="n">
        <v>209726227</v>
      </c>
      <c r="BS1270" s="1" t="n">
        <v>16201837</v>
      </c>
      <c r="BT1270" s="1" t="n">
        <v>0</v>
      </c>
      <c r="BU1270" s="1" t="n">
        <v>225928064</v>
      </c>
      <c r="BV1270" s="1" t="n">
        <v>2735462</v>
      </c>
      <c r="BW1270" s="1" t="n">
        <v>638114097</v>
      </c>
      <c r="BX1270" s="1" t="n">
        <v>158566823</v>
      </c>
      <c r="BY1270" s="1" t="n">
        <v>3352991</v>
      </c>
      <c r="BZ1270" s="1" t="n">
        <v>161919814</v>
      </c>
      <c r="CA1270" s="1" t="n">
        <v>43957317</v>
      </c>
      <c r="CB1270" s="1" t="n">
        <v>15237719</v>
      </c>
      <c r="CC1270" s="1" t="n">
        <v>83279524</v>
      </c>
      <c r="CD1270" s="1" t="n">
        <v>306</v>
      </c>
      <c r="CE1270" s="1" t="n">
        <v>1745525</v>
      </c>
      <c r="CF1270" s="1" t="n">
        <v>0</v>
      </c>
      <c r="CG1270" s="1" t="n">
        <v>1861</v>
      </c>
      <c r="CH1270" s="1" t="n">
        <v>0</v>
      </c>
      <c r="CI1270" s="1" t="n">
        <v>14619952</v>
      </c>
      <c r="CJ1270" s="1" t="n">
        <v>0</v>
      </c>
      <c r="CK1270" s="1" t="n">
        <v>969518621</v>
      </c>
      <c r="CL1270" s="1" t="n">
        <v>43957317</v>
      </c>
      <c r="CM1270" s="1" t="n">
        <v>0</v>
      </c>
      <c r="CN1270" s="1" t="n">
        <v>202507139</v>
      </c>
      <c r="CO1270" s="1" t="n">
        <v>191972216</v>
      </c>
      <c r="CP1270" s="1" t="n">
        <v>0</v>
      </c>
      <c r="CQ1270" s="1" t="n">
        <v>0</v>
      </c>
      <c r="CR1270" s="1" t="n">
        <v>10534923</v>
      </c>
      <c r="CS1270" s="1" t="n">
        <v>0</v>
      </c>
      <c r="CT1270" s="1" t="n">
        <v>42354257</v>
      </c>
      <c r="CU1270" s="1" t="n">
        <v>6856337</v>
      </c>
      <c r="CV1270" s="1" t="n">
        <v>0</v>
      </c>
      <c r="CW1270" s="1" t="n">
        <v>0</v>
      </c>
      <c r="CX1270" s="1" t="n">
        <v>35497920</v>
      </c>
      <c r="CY1270" s="1" t="n">
        <v>0</v>
      </c>
      <c r="CZ1270" s="1" t="n">
        <v>244861396</v>
      </c>
      <c r="DA1270" s="1" t="n">
        <v>198828553</v>
      </c>
      <c r="DB1270" s="1" t="n">
        <v>0</v>
      </c>
      <c r="DC1270" s="1" t="n">
        <v>0</v>
      </c>
      <c r="DD1270" s="1" t="n">
        <v>46032843</v>
      </c>
      <c r="DE1270" s="1" t="n">
        <v>0</v>
      </c>
      <c r="DF1270" s="1" t="n">
        <v>359949201</v>
      </c>
      <c r="DG1270" s="1" t="n">
        <v>363145801</v>
      </c>
      <c r="DH1270" s="1" t="n">
        <v>3196600</v>
      </c>
      <c r="DI1270" s="1" t="n">
        <v>0</v>
      </c>
      <c r="DJ1270" s="1" t="n">
        <v>0</v>
      </c>
      <c r="DK1270" s="1" t="n">
        <v>359949201</v>
      </c>
      <c r="DL1270" s="1" t="n">
        <v>363145801</v>
      </c>
      <c r="DM1270" s="1" t="n">
        <v>3196600</v>
      </c>
      <c r="DN1270" s="1" t="n">
        <v>0</v>
      </c>
      <c r="DO1270" s="1" t="n">
        <v>0</v>
      </c>
      <c r="DP1270" s="1" t="n">
        <v>4322791</v>
      </c>
      <c r="DQ1270" s="1" t="n">
        <v>4322791</v>
      </c>
      <c r="DR1270" s="1" t="n">
        <v>0</v>
      </c>
      <c r="DS1270" s="1" t="n">
        <v>0</v>
      </c>
      <c r="DT1270" s="1" t="n">
        <v>0</v>
      </c>
      <c r="DU1270" s="1" t="n">
        <v>4322791</v>
      </c>
      <c r="DV1270" s="1" t="n">
        <v>4322791</v>
      </c>
      <c r="DW1270" s="1" t="n">
        <v>0</v>
      </c>
      <c r="DX1270" s="1" t="n">
        <v>0</v>
      </c>
      <c r="DY1270" s="1" t="n">
        <v>0</v>
      </c>
      <c r="DZ1270" s="1" t="n">
        <v>37542179</v>
      </c>
      <c r="EA1270" s="1" t="n">
        <v>37561979</v>
      </c>
      <c r="EB1270" s="1" t="n">
        <v>1980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4420000</v>
      </c>
      <c r="EK1270" s="1" t="n">
        <v>4420000</v>
      </c>
      <c r="EL1270" s="1" t="n">
        <v>0</v>
      </c>
      <c r="EM1270" s="1" t="n">
        <v>0</v>
      </c>
      <c r="EN1270" s="1" t="n">
        <v>0</v>
      </c>
      <c r="EO1270" s="1" t="n">
        <v>158566823</v>
      </c>
      <c r="EP1270" s="1" t="n">
        <v>158566823</v>
      </c>
      <c r="EQ1270" s="1" t="n">
        <v>0</v>
      </c>
      <c r="ER1270" s="1" t="n">
        <v>43957317</v>
      </c>
      <c r="ES1270" s="1" t="n">
        <v>43957317</v>
      </c>
      <c r="ET1270" s="1" t="n">
        <v>0</v>
      </c>
    </row>
    <row r="1271" customFormat="false" ht="13.5" hidden="false" customHeight="false" outlineLevel="0" collapsed="false">
      <c r="A1271" s="1" t="n">
        <f aca="false">IF(D1271&gt;300,2,1)</f>
        <v>1</v>
      </c>
      <c r="B1271" s="1" t="n">
        <v>29</v>
      </c>
      <c r="C1271" s="1" t="s">
        <v>1399</v>
      </c>
      <c r="D1271" s="1" t="n">
        <v>38</v>
      </c>
      <c r="E1271" s="5" t="s">
        <v>1428</v>
      </c>
      <c r="F1271" s="1" t="n">
        <v>29640755</v>
      </c>
      <c r="G1271" s="1" t="n">
        <v>2814962</v>
      </c>
      <c r="H1271" s="1" t="n">
        <v>32455717</v>
      </c>
      <c r="I1271" s="1" t="n">
        <v>4259053</v>
      </c>
      <c r="J1271" s="1" t="n">
        <v>310900</v>
      </c>
      <c r="K1271" s="1" t="n">
        <v>4569953</v>
      </c>
      <c r="L1271" s="1" t="n">
        <v>37025670</v>
      </c>
      <c r="M1271" s="1" t="n">
        <v>0</v>
      </c>
      <c r="N1271" s="1" t="n">
        <v>27524464</v>
      </c>
      <c r="O1271" s="1" t="n">
        <v>397909</v>
      </c>
      <c r="P1271" s="1" t="n">
        <v>9133000</v>
      </c>
      <c r="Q1271" s="1" t="n">
        <v>12477000</v>
      </c>
      <c r="R1271" s="1" t="n">
        <v>0</v>
      </c>
      <c r="S1271" s="1" t="n">
        <v>0</v>
      </c>
      <c r="T1271" s="1" t="n">
        <v>49532373</v>
      </c>
      <c r="U1271" s="1" t="n">
        <v>21261731</v>
      </c>
      <c r="V1271" s="1" t="n">
        <v>397909</v>
      </c>
      <c r="W1271" s="1" t="n">
        <v>4566000</v>
      </c>
      <c r="X1271" s="1" t="n">
        <v>3543000</v>
      </c>
      <c r="Y1271" s="1" t="n">
        <v>0</v>
      </c>
      <c r="Z1271" s="1" t="n">
        <v>0</v>
      </c>
      <c r="AA1271" s="1" t="n">
        <v>1642597</v>
      </c>
      <c r="AB1271" s="1" t="n">
        <v>16178648</v>
      </c>
      <c r="AC1271" s="1" t="n">
        <v>6153660</v>
      </c>
      <c r="AD1271" s="1" t="n">
        <v>1346351</v>
      </c>
      <c r="AE1271" s="1" t="n">
        <v>0</v>
      </c>
      <c r="AF1271" s="1" t="n">
        <v>11900890</v>
      </c>
      <c r="AG1271" s="1" t="n">
        <v>233333</v>
      </c>
      <c r="AH1271" s="1" t="n">
        <v>1650000</v>
      </c>
      <c r="AI1271" s="1" t="n">
        <v>0</v>
      </c>
      <c r="AJ1271" s="1" t="n">
        <v>0</v>
      </c>
      <c r="AK1271" s="1" t="n">
        <v>0</v>
      </c>
      <c r="AL1271" s="1" t="n">
        <v>85467</v>
      </c>
      <c r="AM1271" s="1" t="n">
        <v>2541119</v>
      </c>
      <c r="AN1271" s="1" t="n">
        <v>158058748</v>
      </c>
      <c r="AO1271" s="1" t="n">
        <v>15454431</v>
      </c>
      <c r="AP1271" s="1" t="n">
        <v>15454431</v>
      </c>
      <c r="AQ1271" s="1" t="n">
        <v>0</v>
      </c>
      <c r="AR1271" s="1" t="n">
        <v>20757093</v>
      </c>
      <c r="AS1271" s="1" t="n">
        <v>0</v>
      </c>
      <c r="AT1271" s="1" t="n">
        <v>2814962</v>
      </c>
      <c r="AU1271" s="1" t="n">
        <v>2814962</v>
      </c>
      <c r="AV1271" s="1" t="n">
        <v>310900</v>
      </c>
      <c r="AW1271" s="1" t="n">
        <v>310900</v>
      </c>
      <c r="AX1271" s="1" t="n">
        <v>3125862</v>
      </c>
      <c r="AY1271" s="1" t="n">
        <v>0</v>
      </c>
      <c r="AZ1271" s="2" t="n">
        <v>1946560</v>
      </c>
      <c r="BA1271" s="1" t="n">
        <v>302000</v>
      </c>
      <c r="BB1271" s="1" t="n">
        <v>0</v>
      </c>
      <c r="BC1271" s="1" t="n">
        <v>2248560</v>
      </c>
      <c r="BD1271" s="1" t="n">
        <v>368000</v>
      </c>
      <c r="BE1271" s="1" t="n">
        <v>270360</v>
      </c>
      <c r="BF1271" s="1" t="n">
        <v>63666</v>
      </c>
      <c r="BG1271" s="1" t="n">
        <v>30115473</v>
      </c>
      <c r="BH1271" s="1" t="n">
        <v>49446050</v>
      </c>
      <c r="BI1271" s="1" t="n">
        <v>211005</v>
      </c>
      <c r="BJ1271" s="1" t="n">
        <v>49657055</v>
      </c>
      <c r="BK1271" s="1" t="n">
        <v>4185970</v>
      </c>
      <c r="BL1271" s="1" t="n">
        <v>0</v>
      </c>
      <c r="BM1271" s="1" t="n">
        <v>350000</v>
      </c>
      <c r="BN1271" s="1" t="n">
        <v>300000</v>
      </c>
      <c r="BO1271" s="1" t="n">
        <v>0</v>
      </c>
      <c r="BP1271" s="1" t="n">
        <v>0</v>
      </c>
      <c r="BQ1271" s="1" t="n">
        <v>54493025</v>
      </c>
      <c r="BR1271" s="1" t="n">
        <v>17049088</v>
      </c>
      <c r="BS1271" s="1" t="n">
        <v>1312897</v>
      </c>
      <c r="BT1271" s="1" t="n">
        <v>0</v>
      </c>
      <c r="BU1271" s="1" t="n">
        <v>18361985</v>
      </c>
      <c r="BV1271" s="1" t="n">
        <v>290946</v>
      </c>
      <c r="BW1271" s="1" t="n">
        <v>73145956</v>
      </c>
      <c r="BX1271" s="1" t="n">
        <v>18284143</v>
      </c>
      <c r="BY1271" s="1" t="n">
        <v>466596</v>
      </c>
      <c r="BZ1271" s="1" t="n">
        <v>18750739</v>
      </c>
      <c r="CA1271" s="1" t="n">
        <v>5772684</v>
      </c>
      <c r="CB1271" s="1" t="n">
        <v>1588383</v>
      </c>
      <c r="CC1271" s="1" t="n">
        <v>13053323</v>
      </c>
      <c r="CD1271" s="1" t="n">
        <v>0</v>
      </c>
      <c r="CE1271" s="1" t="n">
        <v>49759</v>
      </c>
      <c r="CF1271" s="1" t="n">
        <v>0</v>
      </c>
      <c r="CG1271" s="1" t="n">
        <v>50000</v>
      </c>
      <c r="CH1271" s="1" t="n">
        <v>0</v>
      </c>
      <c r="CI1271" s="1" t="n">
        <v>78000</v>
      </c>
      <c r="CJ1271" s="1" t="n">
        <v>0</v>
      </c>
      <c r="CK1271" s="1" t="n">
        <v>142604317</v>
      </c>
      <c r="CL1271" s="1" t="n">
        <v>5772684</v>
      </c>
      <c r="CM1271" s="1" t="n">
        <v>0</v>
      </c>
      <c r="CN1271" s="1" t="n">
        <v>32630887</v>
      </c>
      <c r="CO1271" s="1" t="n">
        <v>30522787</v>
      </c>
      <c r="CP1271" s="1" t="n">
        <v>0</v>
      </c>
      <c r="CQ1271" s="1" t="n">
        <v>0</v>
      </c>
      <c r="CR1271" s="1" t="n">
        <v>2108100</v>
      </c>
      <c r="CS1271" s="1" t="n">
        <v>0</v>
      </c>
      <c r="CT1271" s="1" t="n">
        <v>5747635</v>
      </c>
      <c r="CU1271" s="1" t="n">
        <v>1932930</v>
      </c>
      <c r="CV1271" s="1" t="n">
        <v>0</v>
      </c>
      <c r="CW1271" s="1" t="n">
        <v>0</v>
      </c>
      <c r="CX1271" s="1" t="n">
        <v>3814705</v>
      </c>
      <c r="CY1271" s="1" t="n">
        <v>0</v>
      </c>
      <c r="CZ1271" s="1" t="n">
        <v>38378522</v>
      </c>
      <c r="DA1271" s="1" t="n">
        <v>32455717</v>
      </c>
      <c r="DB1271" s="1" t="n">
        <v>0</v>
      </c>
      <c r="DC1271" s="1" t="n">
        <v>0</v>
      </c>
      <c r="DD1271" s="1" t="n">
        <v>5922805</v>
      </c>
      <c r="DE1271" s="1" t="n">
        <v>0</v>
      </c>
      <c r="DF1271" s="1" t="n">
        <v>49446050</v>
      </c>
      <c r="DG1271" s="1" t="n">
        <v>49446050</v>
      </c>
      <c r="DH1271" s="1" t="n">
        <v>0</v>
      </c>
      <c r="DI1271" s="1" t="n">
        <v>0</v>
      </c>
      <c r="DJ1271" s="1" t="n">
        <v>0</v>
      </c>
      <c r="DK1271" s="1" t="n">
        <v>49446050</v>
      </c>
      <c r="DL1271" s="1" t="n">
        <v>49446050</v>
      </c>
      <c r="DM1271" s="1" t="n">
        <v>0</v>
      </c>
      <c r="DN1271" s="1" t="n">
        <v>0</v>
      </c>
      <c r="DO1271" s="1" t="n">
        <v>0</v>
      </c>
      <c r="DP1271" s="1" t="n">
        <v>211005</v>
      </c>
      <c r="DQ1271" s="1" t="n">
        <v>211005</v>
      </c>
      <c r="DR1271" s="1" t="n">
        <v>0</v>
      </c>
      <c r="DS1271" s="1" t="n">
        <v>0</v>
      </c>
      <c r="DT1271" s="1" t="n">
        <v>0</v>
      </c>
      <c r="DU1271" s="1" t="n">
        <v>211005</v>
      </c>
      <c r="DV1271" s="1" t="n">
        <v>211005</v>
      </c>
      <c r="DW1271" s="1" t="n">
        <v>0</v>
      </c>
      <c r="DX1271" s="1" t="n">
        <v>0</v>
      </c>
      <c r="DY1271" s="1" t="n">
        <v>0</v>
      </c>
      <c r="DZ1271" s="1" t="n">
        <v>4185970</v>
      </c>
      <c r="EA1271" s="1" t="n">
        <v>418597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650000</v>
      </c>
      <c r="EK1271" s="1" t="n">
        <v>650000</v>
      </c>
      <c r="EL1271" s="1" t="n">
        <v>0</v>
      </c>
      <c r="EM1271" s="1" t="n">
        <v>0</v>
      </c>
      <c r="EN1271" s="1" t="n">
        <v>0</v>
      </c>
      <c r="EO1271" s="1" t="n">
        <v>18284143</v>
      </c>
      <c r="EP1271" s="1" t="n">
        <v>18284143</v>
      </c>
      <c r="EQ1271" s="1" t="n">
        <v>0</v>
      </c>
      <c r="ER1271" s="1" t="n">
        <v>5772684</v>
      </c>
      <c r="ES1271" s="1" t="n">
        <v>5772684</v>
      </c>
      <c r="ET1271" s="1" t="n">
        <v>0</v>
      </c>
    </row>
    <row r="1272" customFormat="false" ht="13.5" hidden="false" customHeight="false" outlineLevel="0" collapsed="false">
      <c r="A1272" s="1" t="n">
        <f aca="false">IF(D1272&gt;300,2,1)</f>
        <v>1</v>
      </c>
      <c r="B1272" s="1" t="n">
        <v>29</v>
      </c>
      <c r="C1272" s="1" t="s">
        <v>1399</v>
      </c>
      <c r="D1272" s="1" t="n">
        <v>40</v>
      </c>
      <c r="E1272" s="5" t="s">
        <v>1429</v>
      </c>
      <c r="F1272" s="1" t="n">
        <v>80202972</v>
      </c>
      <c r="G1272" s="1" t="n">
        <v>6241229</v>
      </c>
      <c r="H1272" s="1" t="n">
        <v>86444201</v>
      </c>
      <c r="I1272" s="1" t="n">
        <v>9032763</v>
      </c>
      <c r="J1272" s="1" t="n">
        <v>358521</v>
      </c>
      <c r="K1272" s="1" t="n">
        <v>9391284</v>
      </c>
      <c r="L1272" s="1" t="n">
        <v>95835485</v>
      </c>
      <c r="M1272" s="1" t="n">
        <v>0</v>
      </c>
      <c r="N1272" s="1" t="n">
        <v>67068773</v>
      </c>
      <c r="O1272" s="1" t="n">
        <v>1241165</v>
      </c>
      <c r="P1272" s="1" t="n">
        <v>24295000</v>
      </c>
      <c r="Q1272" s="1" t="n">
        <v>11116000</v>
      </c>
      <c r="R1272" s="1" t="n">
        <v>0</v>
      </c>
      <c r="S1272" s="1" t="n">
        <v>0</v>
      </c>
      <c r="T1272" s="1" t="n">
        <v>103720938</v>
      </c>
      <c r="U1272" s="1" t="n">
        <v>30711000</v>
      </c>
      <c r="V1272" s="1" t="n">
        <v>1241165</v>
      </c>
      <c r="W1272" s="1" t="n">
        <v>12341000</v>
      </c>
      <c r="X1272" s="1" t="n">
        <v>2532000</v>
      </c>
      <c r="Y1272" s="1" t="n">
        <v>0</v>
      </c>
      <c r="Z1272" s="1" t="n">
        <v>0</v>
      </c>
      <c r="AA1272" s="1" t="n">
        <v>9423768</v>
      </c>
      <c r="AB1272" s="1" t="n">
        <v>28671785</v>
      </c>
      <c r="AC1272" s="1" t="n">
        <v>19382220</v>
      </c>
      <c r="AD1272" s="1" t="n">
        <v>4344713</v>
      </c>
      <c r="AE1272" s="1" t="n">
        <v>0</v>
      </c>
      <c r="AF1272" s="1" t="n">
        <v>1352695</v>
      </c>
      <c r="AG1272" s="1" t="n">
        <v>70000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13268516</v>
      </c>
      <c r="AM1272" s="1" t="n">
        <v>2701621</v>
      </c>
      <c r="AN1272" s="1" t="n">
        <v>326226906</v>
      </c>
      <c r="AO1272" s="1" t="n">
        <v>9402759</v>
      </c>
      <c r="AP1272" s="1" t="n">
        <v>9402759</v>
      </c>
      <c r="AQ1272" s="1" t="n">
        <v>0</v>
      </c>
      <c r="AR1272" s="1" t="n">
        <v>80628420</v>
      </c>
      <c r="AS1272" s="1" t="n">
        <v>0</v>
      </c>
      <c r="AT1272" s="1" t="n">
        <v>6241229</v>
      </c>
      <c r="AU1272" s="1" t="n">
        <v>6241229</v>
      </c>
      <c r="AV1272" s="1" t="n">
        <v>358521</v>
      </c>
      <c r="AW1272" s="1" t="n">
        <v>358521</v>
      </c>
      <c r="AX1272" s="1" t="n">
        <v>6599750</v>
      </c>
      <c r="AY1272" s="1" t="n">
        <v>0</v>
      </c>
      <c r="AZ1272" s="2" t="n">
        <v>4542438</v>
      </c>
      <c r="BA1272" s="1" t="n">
        <v>263000</v>
      </c>
      <c r="BB1272" s="1" t="n">
        <v>0</v>
      </c>
      <c r="BC1272" s="1" t="n">
        <v>4805438</v>
      </c>
      <c r="BD1272" s="1" t="n">
        <v>848000</v>
      </c>
      <c r="BE1272" s="1" t="n">
        <v>924900</v>
      </c>
      <c r="BF1272" s="1" t="n">
        <v>212271</v>
      </c>
      <c r="BG1272" s="1" t="n">
        <v>15277570</v>
      </c>
      <c r="BH1272" s="1" t="n">
        <v>137428823</v>
      </c>
      <c r="BI1272" s="1" t="n">
        <v>1395339</v>
      </c>
      <c r="BJ1272" s="1" t="n">
        <v>138824162</v>
      </c>
      <c r="BK1272" s="1" t="n">
        <v>13697468</v>
      </c>
      <c r="BL1272" s="1" t="n">
        <v>0</v>
      </c>
      <c r="BM1272" s="1" t="n">
        <v>1050000</v>
      </c>
      <c r="BN1272" s="1" t="n">
        <v>1350000</v>
      </c>
      <c r="BO1272" s="1" t="n">
        <v>0</v>
      </c>
      <c r="BP1272" s="1" t="n">
        <v>0</v>
      </c>
      <c r="BQ1272" s="1" t="n">
        <v>154921630</v>
      </c>
      <c r="BR1272" s="1" t="n">
        <v>32322792</v>
      </c>
      <c r="BS1272" s="1" t="n">
        <v>430556</v>
      </c>
      <c r="BT1272" s="1" t="n">
        <v>0</v>
      </c>
      <c r="BU1272" s="1" t="n">
        <v>32753348</v>
      </c>
      <c r="BV1272" s="1" t="n">
        <v>814321</v>
      </c>
      <c r="BW1272" s="1" t="n">
        <v>188489299</v>
      </c>
      <c r="BX1272" s="1" t="n">
        <v>47582501</v>
      </c>
      <c r="BY1272" s="1" t="n">
        <v>1099810</v>
      </c>
      <c r="BZ1272" s="1" t="n">
        <v>48682311</v>
      </c>
      <c r="CA1272" s="1" t="n">
        <v>13439733</v>
      </c>
      <c r="CB1272" s="1" t="n">
        <v>4957279</v>
      </c>
      <c r="CC1272" s="1" t="n">
        <v>23304745</v>
      </c>
      <c r="CD1272" s="1" t="n">
        <v>51</v>
      </c>
      <c r="CE1272" s="1" t="n">
        <v>201552</v>
      </c>
      <c r="CF1272" s="1" t="n">
        <v>2675000</v>
      </c>
      <c r="CG1272" s="1" t="n">
        <v>12156408</v>
      </c>
      <c r="CH1272" s="1" t="n">
        <v>0</v>
      </c>
      <c r="CI1272" s="1" t="n">
        <v>7640199</v>
      </c>
      <c r="CJ1272" s="1" t="n">
        <v>0</v>
      </c>
      <c r="CK1272" s="1" t="n">
        <v>316824147</v>
      </c>
      <c r="CL1272" s="1" t="n">
        <v>13439733</v>
      </c>
      <c r="CM1272" s="1" t="n">
        <v>0</v>
      </c>
      <c r="CN1272" s="1" t="n">
        <v>87480830</v>
      </c>
      <c r="CO1272" s="1" t="n">
        <v>82989788</v>
      </c>
      <c r="CP1272" s="1" t="n">
        <v>0</v>
      </c>
      <c r="CQ1272" s="1" t="n">
        <v>0</v>
      </c>
      <c r="CR1272" s="1" t="n">
        <v>4491042</v>
      </c>
      <c r="CS1272" s="1" t="n">
        <v>0</v>
      </c>
      <c r="CT1272" s="1" t="n">
        <v>13018272</v>
      </c>
      <c r="CU1272" s="1" t="n">
        <v>3454413</v>
      </c>
      <c r="CV1272" s="1" t="n">
        <v>0</v>
      </c>
      <c r="CW1272" s="1" t="n">
        <v>563300</v>
      </c>
      <c r="CX1272" s="1" t="n">
        <v>9000559</v>
      </c>
      <c r="CY1272" s="1" t="n">
        <v>0</v>
      </c>
      <c r="CZ1272" s="1" t="n">
        <v>100499102</v>
      </c>
      <c r="DA1272" s="1" t="n">
        <v>86444201</v>
      </c>
      <c r="DB1272" s="1" t="n">
        <v>0</v>
      </c>
      <c r="DC1272" s="1" t="n">
        <v>563300</v>
      </c>
      <c r="DD1272" s="1" t="n">
        <v>13491601</v>
      </c>
      <c r="DE1272" s="1" t="n">
        <v>0</v>
      </c>
      <c r="DF1272" s="1" t="n">
        <v>137383610</v>
      </c>
      <c r="DG1272" s="1" t="n">
        <v>137428823</v>
      </c>
      <c r="DH1272" s="1" t="n">
        <v>45213</v>
      </c>
      <c r="DI1272" s="1" t="n">
        <v>0</v>
      </c>
      <c r="DJ1272" s="1" t="n">
        <v>0</v>
      </c>
      <c r="DK1272" s="1" t="n">
        <v>137383610</v>
      </c>
      <c r="DL1272" s="1" t="n">
        <v>137428823</v>
      </c>
      <c r="DM1272" s="1" t="n">
        <v>45213</v>
      </c>
      <c r="DN1272" s="1" t="n">
        <v>0</v>
      </c>
      <c r="DO1272" s="1" t="n">
        <v>0</v>
      </c>
      <c r="DP1272" s="1" t="n">
        <v>1395339</v>
      </c>
      <c r="DQ1272" s="1" t="n">
        <v>1395339</v>
      </c>
      <c r="DR1272" s="1" t="n">
        <v>0</v>
      </c>
      <c r="DS1272" s="1" t="n">
        <v>0</v>
      </c>
      <c r="DT1272" s="1" t="n">
        <v>0</v>
      </c>
      <c r="DU1272" s="1" t="n">
        <v>1395339</v>
      </c>
      <c r="DV1272" s="1" t="n">
        <v>1395339</v>
      </c>
      <c r="DW1272" s="1" t="n">
        <v>0</v>
      </c>
      <c r="DX1272" s="1" t="n">
        <v>0</v>
      </c>
      <c r="DY1272" s="1" t="n">
        <v>0</v>
      </c>
      <c r="DZ1272" s="1" t="n">
        <v>13697468</v>
      </c>
      <c r="EA1272" s="1" t="n">
        <v>13697468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2400000</v>
      </c>
      <c r="EK1272" s="1" t="n">
        <v>2400000</v>
      </c>
      <c r="EL1272" s="1" t="n">
        <v>0</v>
      </c>
      <c r="EM1272" s="1" t="n">
        <v>0</v>
      </c>
      <c r="EN1272" s="1" t="n">
        <v>0</v>
      </c>
      <c r="EO1272" s="1" t="n">
        <v>47582501</v>
      </c>
      <c r="EP1272" s="1" t="n">
        <v>47582501</v>
      </c>
      <c r="EQ1272" s="1" t="n">
        <v>0</v>
      </c>
      <c r="ER1272" s="1" t="n">
        <v>13439733</v>
      </c>
      <c r="ES1272" s="1" t="n">
        <v>13439733</v>
      </c>
      <c r="ET1272" s="1" t="n">
        <v>0</v>
      </c>
    </row>
    <row r="1273" customFormat="false" ht="13.5" hidden="false" customHeight="false" outlineLevel="0" collapsed="false">
      <c r="A1273" s="1" t="n">
        <f aca="false">IF(D1273&gt;300,2,1)</f>
        <v>1</v>
      </c>
      <c r="B1273" s="1" t="n">
        <v>29</v>
      </c>
      <c r="C1273" s="1" t="s">
        <v>1399</v>
      </c>
      <c r="D1273" s="1" t="n">
        <v>41</v>
      </c>
      <c r="E1273" s="5" t="s">
        <v>1430</v>
      </c>
      <c r="F1273" s="1" t="n">
        <v>12190435</v>
      </c>
      <c r="G1273" s="1" t="n">
        <v>845940</v>
      </c>
      <c r="H1273" s="1" t="n">
        <v>13036375</v>
      </c>
      <c r="I1273" s="1" t="n">
        <v>2036741</v>
      </c>
      <c r="J1273" s="1" t="n">
        <v>25000</v>
      </c>
      <c r="K1273" s="1" t="n">
        <v>2061741</v>
      </c>
      <c r="L1273" s="1" t="n">
        <v>15098116</v>
      </c>
      <c r="M1273" s="1" t="n">
        <v>0</v>
      </c>
      <c r="N1273" s="1" t="n">
        <v>18473028</v>
      </c>
      <c r="O1273" s="1" t="n">
        <v>400253</v>
      </c>
      <c r="P1273" s="1" t="n">
        <v>10289000</v>
      </c>
      <c r="Q1273" s="1" t="n">
        <v>10216000</v>
      </c>
      <c r="R1273" s="1" t="n">
        <v>0</v>
      </c>
      <c r="S1273" s="1" t="n">
        <v>0</v>
      </c>
      <c r="T1273" s="1" t="n">
        <v>39378281</v>
      </c>
      <c r="U1273" s="1" t="n">
        <v>11211000</v>
      </c>
      <c r="V1273" s="1" t="n">
        <v>400253</v>
      </c>
      <c r="W1273" s="1" t="n">
        <v>3115000</v>
      </c>
      <c r="X1273" s="1" t="n">
        <v>2995000</v>
      </c>
      <c r="Y1273" s="1" t="n">
        <v>0</v>
      </c>
      <c r="Z1273" s="1" t="n">
        <v>0</v>
      </c>
      <c r="AA1273" s="1" t="n">
        <v>604673</v>
      </c>
      <c r="AB1273" s="1" t="n">
        <v>5494829</v>
      </c>
      <c r="AC1273" s="1" t="n">
        <v>4292700</v>
      </c>
      <c r="AD1273" s="1" t="n">
        <v>707844</v>
      </c>
      <c r="AE1273" s="1" t="n">
        <v>0</v>
      </c>
      <c r="AF1273" s="1" t="n">
        <v>0</v>
      </c>
      <c r="AG1273" s="1" t="n">
        <v>0</v>
      </c>
      <c r="AH1273" s="1" t="n">
        <v>2432000</v>
      </c>
      <c r="AI1273" s="1" t="n">
        <v>7000000</v>
      </c>
      <c r="AJ1273" s="1" t="n">
        <v>0</v>
      </c>
      <c r="AK1273" s="1" t="n">
        <v>0</v>
      </c>
      <c r="AL1273" s="1" t="n">
        <v>9787304</v>
      </c>
      <c r="AM1273" s="1" t="n">
        <v>2939000</v>
      </c>
      <c r="AN1273" s="1" t="n">
        <v>105456000</v>
      </c>
      <c r="AO1273" s="1" t="n">
        <v>12011737</v>
      </c>
      <c r="AP1273" s="1" t="n">
        <v>12011737</v>
      </c>
      <c r="AQ1273" s="1" t="n">
        <v>0</v>
      </c>
      <c r="AR1273" s="1" t="n">
        <v>0</v>
      </c>
      <c r="AS1273" s="1" t="n">
        <v>0</v>
      </c>
      <c r="AT1273" s="1" t="n">
        <v>845940</v>
      </c>
      <c r="AU1273" s="1" t="n">
        <v>845940</v>
      </c>
      <c r="AV1273" s="1" t="n">
        <v>25000</v>
      </c>
      <c r="AW1273" s="1" t="n">
        <v>25000</v>
      </c>
      <c r="AX1273" s="1" t="n">
        <v>870940</v>
      </c>
      <c r="AY1273" s="1" t="n">
        <v>0</v>
      </c>
      <c r="AZ1273" s="2" t="n">
        <v>924594</v>
      </c>
      <c r="BA1273" s="1" t="n">
        <v>428000</v>
      </c>
      <c r="BB1273" s="1" t="n">
        <v>0</v>
      </c>
      <c r="BC1273" s="1" t="n">
        <v>1352594</v>
      </c>
      <c r="BD1273" s="1" t="n">
        <v>173000</v>
      </c>
      <c r="BE1273" s="1" t="n">
        <v>198700</v>
      </c>
      <c r="BF1273" s="1" t="n">
        <v>26903</v>
      </c>
      <c r="BG1273" s="1" t="n">
        <v>8788589</v>
      </c>
      <c r="BH1273" s="1" t="n">
        <v>33098598</v>
      </c>
      <c r="BI1273" s="1" t="n">
        <v>270635</v>
      </c>
      <c r="BJ1273" s="1" t="n">
        <v>33369233</v>
      </c>
      <c r="BK1273" s="1" t="n">
        <v>1909024</v>
      </c>
      <c r="BL1273" s="1" t="n">
        <v>0</v>
      </c>
      <c r="BM1273" s="1" t="n">
        <v>0</v>
      </c>
      <c r="BN1273" s="1" t="n">
        <v>240000</v>
      </c>
      <c r="BO1273" s="1" t="n">
        <v>0</v>
      </c>
      <c r="BP1273" s="1" t="n">
        <v>0</v>
      </c>
      <c r="BQ1273" s="1" t="n">
        <v>35518257</v>
      </c>
      <c r="BR1273" s="1" t="n">
        <v>11603924</v>
      </c>
      <c r="BS1273" s="1" t="n">
        <v>285859</v>
      </c>
      <c r="BT1273" s="1" t="n">
        <v>0</v>
      </c>
      <c r="BU1273" s="1" t="n">
        <v>11889783</v>
      </c>
      <c r="BV1273" s="1" t="n">
        <v>185114</v>
      </c>
      <c r="BW1273" s="1" t="n">
        <v>47593154</v>
      </c>
      <c r="BX1273" s="1" t="n">
        <v>16567441</v>
      </c>
      <c r="BY1273" s="1" t="n">
        <v>237532</v>
      </c>
      <c r="BZ1273" s="1" t="n">
        <v>16804973</v>
      </c>
      <c r="CA1273" s="1" t="n">
        <v>2738734</v>
      </c>
      <c r="CB1273" s="1" t="n">
        <v>1597738</v>
      </c>
      <c r="CC1273" s="1" t="n">
        <v>7365361</v>
      </c>
      <c r="CD1273" s="1" t="n">
        <v>17</v>
      </c>
      <c r="CE1273" s="1" t="n">
        <v>1732500</v>
      </c>
      <c r="CF1273" s="1" t="n">
        <v>5326000</v>
      </c>
      <c r="CG1273" s="1" t="n">
        <v>0</v>
      </c>
      <c r="CH1273" s="1" t="n">
        <v>0</v>
      </c>
      <c r="CI1273" s="1" t="n">
        <v>1497197</v>
      </c>
      <c r="CJ1273" s="1" t="n">
        <v>0</v>
      </c>
      <c r="CK1273" s="1" t="n">
        <v>93444263</v>
      </c>
      <c r="CL1273" s="1" t="n">
        <v>2738734</v>
      </c>
      <c r="CM1273" s="1" t="n">
        <v>0</v>
      </c>
      <c r="CN1273" s="1" t="n">
        <v>13470459</v>
      </c>
      <c r="CO1273" s="1" t="n">
        <v>12777859</v>
      </c>
      <c r="CP1273" s="1" t="n">
        <v>0</v>
      </c>
      <c r="CQ1273" s="1" t="n">
        <v>0</v>
      </c>
      <c r="CR1273" s="1" t="n">
        <v>692600</v>
      </c>
      <c r="CS1273" s="1" t="n">
        <v>0</v>
      </c>
      <c r="CT1273" s="1" t="n">
        <v>1917146</v>
      </c>
      <c r="CU1273" s="1" t="n">
        <v>258516</v>
      </c>
      <c r="CV1273" s="1" t="n">
        <v>0</v>
      </c>
      <c r="CW1273" s="1" t="n">
        <v>0</v>
      </c>
      <c r="CX1273" s="1" t="n">
        <v>1658630</v>
      </c>
      <c r="CY1273" s="1" t="n">
        <v>0</v>
      </c>
      <c r="CZ1273" s="1" t="n">
        <v>15387605</v>
      </c>
      <c r="DA1273" s="1" t="n">
        <v>13036375</v>
      </c>
      <c r="DB1273" s="1" t="n">
        <v>0</v>
      </c>
      <c r="DC1273" s="1" t="n">
        <v>0</v>
      </c>
      <c r="DD1273" s="1" t="n">
        <v>2351230</v>
      </c>
      <c r="DE1273" s="1" t="n">
        <v>0</v>
      </c>
      <c r="DF1273" s="1" t="n">
        <v>33098598</v>
      </c>
      <c r="DG1273" s="1" t="n">
        <v>33098598</v>
      </c>
      <c r="DH1273" s="1" t="n">
        <v>0</v>
      </c>
      <c r="DI1273" s="1" t="n">
        <v>0</v>
      </c>
      <c r="DJ1273" s="1" t="n">
        <v>0</v>
      </c>
      <c r="DK1273" s="1" t="n">
        <v>33098598</v>
      </c>
      <c r="DL1273" s="1" t="n">
        <v>33098598</v>
      </c>
      <c r="DM1273" s="1" t="n">
        <v>0</v>
      </c>
      <c r="DN1273" s="1" t="n">
        <v>0</v>
      </c>
      <c r="DO1273" s="1" t="n">
        <v>0</v>
      </c>
      <c r="DP1273" s="1" t="n">
        <v>270635</v>
      </c>
      <c r="DQ1273" s="1" t="n">
        <v>270635</v>
      </c>
      <c r="DR1273" s="1" t="n">
        <v>0</v>
      </c>
      <c r="DS1273" s="1" t="n">
        <v>0</v>
      </c>
      <c r="DT1273" s="1" t="n">
        <v>0</v>
      </c>
      <c r="DU1273" s="1" t="n">
        <v>270635</v>
      </c>
      <c r="DV1273" s="1" t="n">
        <v>270635</v>
      </c>
      <c r="DW1273" s="1" t="n">
        <v>0</v>
      </c>
      <c r="DX1273" s="1" t="n">
        <v>0</v>
      </c>
      <c r="DY1273" s="1" t="n">
        <v>0</v>
      </c>
      <c r="DZ1273" s="1" t="n">
        <v>1909024</v>
      </c>
      <c r="EA1273" s="1" t="n">
        <v>1909024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240000</v>
      </c>
      <c r="EK1273" s="1" t="n">
        <v>240000</v>
      </c>
      <c r="EL1273" s="1" t="n">
        <v>0</v>
      </c>
      <c r="EM1273" s="1" t="n">
        <v>0</v>
      </c>
      <c r="EN1273" s="1" t="n">
        <v>0</v>
      </c>
      <c r="EO1273" s="1" t="n">
        <v>16567441</v>
      </c>
      <c r="EP1273" s="1" t="n">
        <v>16567441</v>
      </c>
      <c r="EQ1273" s="1" t="n">
        <v>0</v>
      </c>
      <c r="ER1273" s="1" t="n">
        <v>2738734</v>
      </c>
      <c r="ES1273" s="1" t="n">
        <v>2738734</v>
      </c>
      <c r="ET1273" s="1" t="n">
        <v>0</v>
      </c>
    </row>
    <row r="1274" customFormat="false" ht="13.5" hidden="false" customHeight="false" outlineLevel="0" collapsed="false">
      <c r="A1274" s="1" t="n">
        <f aca="false">IF(D1274&gt;300,2,1)</f>
        <v>1</v>
      </c>
      <c r="B1274" s="1" t="n">
        <v>29</v>
      </c>
      <c r="C1274" s="1" t="s">
        <v>1399</v>
      </c>
      <c r="D1274" s="1" t="n">
        <v>43</v>
      </c>
      <c r="E1274" s="5" t="s">
        <v>1431</v>
      </c>
      <c r="F1274" s="1" t="n">
        <v>98904052</v>
      </c>
      <c r="G1274" s="1" t="n">
        <v>9144275</v>
      </c>
      <c r="H1274" s="1" t="n">
        <v>108048327</v>
      </c>
      <c r="I1274" s="1" t="n">
        <v>19533257</v>
      </c>
      <c r="J1274" s="1" t="n">
        <v>1389141</v>
      </c>
      <c r="K1274" s="1" t="n">
        <v>20922398</v>
      </c>
      <c r="L1274" s="1" t="n">
        <v>128970725</v>
      </c>
      <c r="M1274" s="1" t="n">
        <v>0</v>
      </c>
      <c r="N1274" s="1" t="n">
        <v>116289231</v>
      </c>
      <c r="O1274" s="1" t="n">
        <v>4002723</v>
      </c>
      <c r="P1274" s="1" t="n">
        <v>57940000</v>
      </c>
      <c r="Q1274" s="1" t="n">
        <v>21571000</v>
      </c>
      <c r="R1274" s="1" t="n">
        <v>0</v>
      </c>
      <c r="S1274" s="1" t="n">
        <v>0</v>
      </c>
      <c r="T1274" s="1" t="n">
        <v>199802954</v>
      </c>
      <c r="U1274" s="1" t="n">
        <v>76602000</v>
      </c>
      <c r="V1274" s="1" t="n">
        <v>4002723</v>
      </c>
      <c r="W1274" s="1" t="n">
        <v>21873000</v>
      </c>
      <c r="X1274" s="1" t="n">
        <v>11558000</v>
      </c>
      <c r="Y1274" s="1" t="n">
        <v>0</v>
      </c>
      <c r="Z1274" s="1" t="n">
        <v>0</v>
      </c>
      <c r="AA1274" s="1" t="n">
        <v>11916444</v>
      </c>
      <c r="AB1274" s="1" t="n">
        <v>61101768</v>
      </c>
      <c r="AC1274" s="1" t="n">
        <v>27760370</v>
      </c>
      <c r="AD1274" s="1" t="n">
        <v>5817165</v>
      </c>
      <c r="AE1274" s="1" t="n">
        <v>0</v>
      </c>
      <c r="AF1274" s="1" t="n">
        <v>3500000</v>
      </c>
      <c r="AG1274" s="1" t="n">
        <v>1166666</v>
      </c>
      <c r="AH1274" s="1" t="n">
        <v>12934000</v>
      </c>
      <c r="AI1274" s="1" t="n">
        <v>25000000</v>
      </c>
      <c r="AJ1274" s="1" t="n">
        <v>0</v>
      </c>
      <c r="AK1274" s="1" t="n">
        <v>0</v>
      </c>
      <c r="AL1274" s="1" t="n">
        <v>9468573</v>
      </c>
      <c r="AM1274" s="1" t="n">
        <v>4165643</v>
      </c>
      <c r="AN1274" s="1" t="n">
        <v>605640031</v>
      </c>
      <c r="AO1274" s="1" t="n">
        <v>663418</v>
      </c>
      <c r="AP1274" s="1" t="n">
        <v>663418</v>
      </c>
      <c r="AQ1274" s="1" t="n">
        <v>0</v>
      </c>
      <c r="AR1274" s="1" t="n">
        <v>0</v>
      </c>
      <c r="AS1274" s="1" t="n">
        <v>0</v>
      </c>
      <c r="AT1274" s="1" t="n">
        <v>9144275</v>
      </c>
      <c r="AU1274" s="1" t="n">
        <v>9144275</v>
      </c>
      <c r="AV1274" s="1" t="n">
        <v>1389141</v>
      </c>
      <c r="AW1274" s="1" t="n">
        <v>1389141</v>
      </c>
      <c r="AX1274" s="1" t="n">
        <v>10533416</v>
      </c>
      <c r="AY1274" s="1" t="n">
        <v>0</v>
      </c>
      <c r="AZ1274" s="2" t="n">
        <v>10074439</v>
      </c>
      <c r="BA1274" s="1" t="n">
        <v>4709000</v>
      </c>
      <c r="BB1274" s="1" t="n">
        <v>0</v>
      </c>
      <c r="BC1274" s="1" t="n">
        <v>14783439</v>
      </c>
      <c r="BD1274" s="1" t="n">
        <v>1875000</v>
      </c>
      <c r="BE1274" s="1" t="n">
        <v>1503870</v>
      </c>
      <c r="BF1274" s="1" t="n">
        <v>297896</v>
      </c>
      <c r="BG1274" s="1" t="n">
        <v>26673714</v>
      </c>
      <c r="BH1274" s="1" t="n">
        <v>255903789</v>
      </c>
      <c r="BI1274" s="1" t="n">
        <v>1791415</v>
      </c>
      <c r="BJ1274" s="1" t="n">
        <v>257695204</v>
      </c>
      <c r="BK1274" s="1" t="n">
        <v>27842481</v>
      </c>
      <c r="BL1274" s="1" t="n">
        <v>0</v>
      </c>
      <c r="BM1274" s="1" t="n">
        <v>1750000</v>
      </c>
      <c r="BN1274" s="1" t="n">
        <v>1410000</v>
      </c>
      <c r="BO1274" s="1" t="n">
        <v>0</v>
      </c>
      <c r="BP1274" s="1" t="n">
        <v>0</v>
      </c>
      <c r="BQ1274" s="1" t="n">
        <v>288697685</v>
      </c>
      <c r="BR1274" s="1" t="n">
        <v>81808811</v>
      </c>
      <c r="BS1274" s="1" t="n">
        <v>3780746</v>
      </c>
      <c r="BT1274" s="1" t="n">
        <v>0</v>
      </c>
      <c r="BU1274" s="1" t="n">
        <v>85589557</v>
      </c>
      <c r="BV1274" s="1" t="n">
        <v>1474263</v>
      </c>
      <c r="BW1274" s="1" t="n">
        <v>375761505</v>
      </c>
      <c r="BX1274" s="1" t="n">
        <v>64321925</v>
      </c>
      <c r="BY1274" s="1" t="n">
        <v>1603830</v>
      </c>
      <c r="BZ1274" s="1" t="n">
        <v>65925755</v>
      </c>
      <c r="CA1274" s="1" t="n">
        <v>29790429</v>
      </c>
      <c r="CB1274" s="1" t="n">
        <v>15978138</v>
      </c>
      <c r="CC1274" s="1" t="n">
        <v>60984807</v>
      </c>
      <c r="CD1274" s="1" t="n">
        <v>85</v>
      </c>
      <c r="CE1274" s="1" t="n">
        <v>6351233</v>
      </c>
      <c r="CF1274" s="1" t="n">
        <v>8410000</v>
      </c>
      <c r="CG1274" s="1" t="n">
        <v>0</v>
      </c>
      <c r="CH1274" s="1" t="n">
        <v>0</v>
      </c>
      <c r="CI1274" s="1" t="n">
        <v>15100947</v>
      </c>
      <c r="CJ1274" s="1" t="n">
        <v>0</v>
      </c>
      <c r="CK1274" s="1" t="n">
        <v>604976613</v>
      </c>
      <c r="CL1274" s="1" t="n">
        <v>29790429</v>
      </c>
      <c r="CM1274" s="1" t="n">
        <v>0</v>
      </c>
      <c r="CN1274" s="1" t="n">
        <v>108213017</v>
      </c>
      <c r="CO1274" s="1" t="n">
        <v>105088717</v>
      </c>
      <c r="CP1274" s="1" t="n">
        <v>0</v>
      </c>
      <c r="CQ1274" s="1" t="n">
        <v>0</v>
      </c>
      <c r="CR1274" s="1" t="n">
        <v>3124300</v>
      </c>
      <c r="CS1274" s="1" t="n">
        <v>0</v>
      </c>
      <c r="CT1274" s="1" t="n">
        <v>8622447</v>
      </c>
      <c r="CU1274" s="1" t="n">
        <v>2959610</v>
      </c>
      <c r="CV1274" s="1" t="n">
        <v>0</v>
      </c>
      <c r="CW1274" s="1" t="n">
        <v>0</v>
      </c>
      <c r="CX1274" s="1" t="n">
        <v>5662837</v>
      </c>
      <c r="CY1274" s="1" t="n">
        <v>0</v>
      </c>
      <c r="CZ1274" s="1" t="n">
        <v>116835464</v>
      </c>
      <c r="DA1274" s="1" t="n">
        <v>108048327</v>
      </c>
      <c r="DB1274" s="1" t="n">
        <v>0</v>
      </c>
      <c r="DC1274" s="1" t="n">
        <v>0</v>
      </c>
      <c r="DD1274" s="1" t="n">
        <v>8787137</v>
      </c>
      <c r="DE1274" s="1" t="n">
        <v>0</v>
      </c>
      <c r="DF1274" s="1" t="n">
        <v>254291174</v>
      </c>
      <c r="DG1274" s="1" t="n">
        <v>255903789</v>
      </c>
      <c r="DH1274" s="1" t="n">
        <v>1612615</v>
      </c>
      <c r="DI1274" s="1" t="n">
        <v>0</v>
      </c>
      <c r="DJ1274" s="1" t="n">
        <v>0</v>
      </c>
      <c r="DK1274" s="1" t="n">
        <v>254291174</v>
      </c>
      <c r="DL1274" s="1" t="n">
        <v>255903789</v>
      </c>
      <c r="DM1274" s="1" t="n">
        <v>1612615</v>
      </c>
      <c r="DN1274" s="1" t="n">
        <v>0</v>
      </c>
      <c r="DO1274" s="1" t="n">
        <v>0</v>
      </c>
      <c r="DP1274" s="1" t="n">
        <v>1791415</v>
      </c>
      <c r="DQ1274" s="1" t="n">
        <v>1791415</v>
      </c>
      <c r="DR1274" s="1" t="n">
        <v>0</v>
      </c>
      <c r="DS1274" s="1" t="n">
        <v>0</v>
      </c>
      <c r="DT1274" s="1" t="n">
        <v>0</v>
      </c>
      <c r="DU1274" s="1" t="n">
        <v>1791415</v>
      </c>
      <c r="DV1274" s="1" t="n">
        <v>1791415</v>
      </c>
      <c r="DW1274" s="1" t="n">
        <v>0</v>
      </c>
      <c r="DX1274" s="1" t="n">
        <v>0</v>
      </c>
      <c r="DY1274" s="1" t="n">
        <v>0</v>
      </c>
      <c r="DZ1274" s="1" t="n">
        <v>27842481</v>
      </c>
      <c r="EA1274" s="1" t="n">
        <v>27842481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3160000</v>
      </c>
      <c r="EK1274" s="1" t="n">
        <v>3160000</v>
      </c>
      <c r="EL1274" s="1" t="n">
        <v>0</v>
      </c>
      <c r="EM1274" s="1" t="n">
        <v>0</v>
      </c>
      <c r="EN1274" s="1" t="n">
        <v>0</v>
      </c>
      <c r="EO1274" s="1" t="n">
        <v>64321925</v>
      </c>
      <c r="EP1274" s="1" t="n">
        <v>64321925</v>
      </c>
      <c r="EQ1274" s="1" t="n">
        <v>0</v>
      </c>
      <c r="ER1274" s="1" t="n">
        <v>29790429</v>
      </c>
      <c r="ES1274" s="1" t="n">
        <v>29790429</v>
      </c>
      <c r="ET1274" s="1" t="n">
        <v>0</v>
      </c>
    </row>
    <row r="1275" customFormat="false" ht="13.5" hidden="false" customHeight="false" outlineLevel="0" collapsed="false">
      <c r="A1275" s="1" t="n">
        <f aca="false">IF(D1275&gt;300,2,1)</f>
        <v>1</v>
      </c>
      <c r="B1275" s="1" t="n">
        <v>29</v>
      </c>
      <c r="C1275" s="1" t="s">
        <v>1399</v>
      </c>
      <c r="D1275" s="1" t="n">
        <v>44</v>
      </c>
      <c r="E1275" s="5" t="s">
        <v>1432</v>
      </c>
      <c r="F1275" s="1" t="n">
        <v>19291858</v>
      </c>
      <c r="G1275" s="1" t="n">
        <v>1070316</v>
      </c>
      <c r="H1275" s="1" t="n">
        <v>20362174</v>
      </c>
      <c r="I1275" s="1" t="n">
        <v>6027642</v>
      </c>
      <c r="J1275" s="1" t="n">
        <v>294484</v>
      </c>
      <c r="K1275" s="1" t="n">
        <v>6322126</v>
      </c>
      <c r="L1275" s="1" t="n">
        <v>26684300</v>
      </c>
      <c r="M1275" s="1" t="n">
        <v>0</v>
      </c>
      <c r="N1275" s="1" t="n">
        <v>37677572</v>
      </c>
      <c r="O1275" s="1" t="n">
        <v>956802</v>
      </c>
      <c r="P1275" s="1" t="n">
        <v>16289000</v>
      </c>
      <c r="Q1275" s="1" t="n">
        <v>11283000</v>
      </c>
      <c r="R1275" s="1" t="n">
        <v>0</v>
      </c>
      <c r="S1275" s="1" t="n">
        <v>0</v>
      </c>
      <c r="T1275" s="1" t="n">
        <v>66206374</v>
      </c>
      <c r="U1275" s="1" t="n">
        <v>26744062</v>
      </c>
      <c r="V1275" s="1" t="n">
        <v>956802</v>
      </c>
      <c r="W1275" s="1" t="n">
        <v>6172000</v>
      </c>
      <c r="X1275" s="1" t="n">
        <v>4786000</v>
      </c>
      <c r="Y1275" s="1" t="n">
        <v>0</v>
      </c>
      <c r="Z1275" s="1" t="n">
        <v>0</v>
      </c>
      <c r="AA1275" s="1" t="n">
        <v>4445770</v>
      </c>
      <c r="AB1275" s="1" t="n">
        <v>20585709</v>
      </c>
      <c r="AC1275" s="1" t="n">
        <v>6468000</v>
      </c>
      <c r="AD1275" s="1" t="n">
        <v>1445000</v>
      </c>
      <c r="AE1275" s="1" t="n">
        <v>0</v>
      </c>
      <c r="AF1275" s="1" t="n">
        <v>990000</v>
      </c>
      <c r="AG1275" s="1" t="n">
        <v>0</v>
      </c>
      <c r="AH1275" s="1" t="n">
        <v>4000000</v>
      </c>
      <c r="AI1275" s="1" t="n">
        <v>4850000</v>
      </c>
      <c r="AJ1275" s="1" t="n">
        <v>14520000</v>
      </c>
      <c r="AK1275" s="1" t="n">
        <v>0</v>
      </c>
      <c r="AL1275" s="1" t="n">
        <v>2383715</v>
      </c>
      <c r="AM1275" s="1" t="n">
        <v>2811497</v>
      </c>
      <c r="AN1275" s="1" t="n">
        <v>194049229</v>
      </c>
      <c r="AO1275" s="1" t="n">
        <v>17779327</v>
      </c>
      <c r="AP1275" s="1" t="n">
        <v>17779327</v>
      </c>
      <c r="AQ1275" s="1" t="n">
        <v>0</v>
      </c>
      <c r="AR1275" s="1" t="n">
        <v>43611327</v>
      </c>
      <c r="AS1275" s="1" t="n">
        <v>0</v>
      </c>
      <c r="AT1275" s="1" t="n">
        <v>1070316</v>
      </c>
      <c r="AU1275" s="1" t="n">
        <v>1070316</v>
      </c>
      <c r="AV1275" s="1" t="n">
        <v>294484</v>
      </c>
      <c r="AW1275" s="1" t="n">
        <v>294484</v>
      </c>
      <c r="AX1275" s="1" t="n">
        <v>1364800</v>
      </c>
      <c r="AY1275" s="1" t="n">
        <v>0</v>
      </c>
      <c r="AZ1275" s="2" t="n">
        <v>2433628</v>
      </c>
      <c r="BA1275" s="1" t="n">
        <v>1591000</v>
      </c>
      <c r="BB1275" s="1" t="n">
        <v>0</v>
      </c>
      <c r="BC1275" s="1" t="n">
        <v>4024628</v>
      </c>
      <c r="BD1275" s="1" t="n">
        <v>439000</v>
      </c>
      <c r="BE1275" s="1" t="n">
        <v>258000</v>
      </c>
      <c r="BF1275" s="1" t="n">
        <v>54000</v>
      </c>
      <c r="BG1275" s="1" t="n">
        <v>9900205</v>
      </c>
      <c r="BH1275" s="1" t="n">
        <v>66981972</v>
      </c>
      <c r="BI1275" s="1" t="n">
        <v>1064496</v>
      </c>
      <c r="BJ1275" s="1" t="n">
        <v>68046468</v>
      </c>
      <c r="BK1275" s="1" t="n">
        <v>9662928</v>
      </c>
      <c r="BL1275" s="1" t="n">
        <v>0</v>
      </c>
      <c r="BM1275" s="1" t="n">
        <v>0</v>
      </c>
      <c r="BN1275" s="1" t="n">
        <v>320000</v>
      </c>
      <c r="BO1275" s="1" t="n">
        <v>0</v>
      </c>
      <c r="BP1275" s="1" t="n">
        <v>0</v>
      </c>
      <c r="BQ1275" s="1" t="n">
        <v>78029396</v>
      </c>
      <c r="BR1275" s="1" t="n">
        <v>30428134</v>
      </c>
      <c r="BS1275" s="1" t="n">
        <v>1289500</v>
      </c>
      <c r="BT1275" s="1" t="n">
        <v>0</v>
      </c>
      <c r="BU1275" s="1" t="n">
        <v>31717634</v>
      </c>
      <c r="BV1275" s="1" t="n">
        <v>365413</v>
      </c>
      <c r="BW1275" s="1" t="n">
        <v>110112443</v>
      </c>
      <c r="BX1275" s="1" t="n">
        <v>22323702</v>
      </c>
      <c r="BY1275" s="1" t="n">
        <v>498430</v>
      </c>
      <c r="BZ1275" s="1" t="n">
        <v>22822132</v>
      </c>
      <c r="CA1275" s="1" t="n">
        <v>7158634</v>
      </c>
      <c r="CB1275" s="1" t="n">
        <v>3819381</v>
      </c>
      <c r="CC1275" s="1" t="n">
        <v>16864386</v>
      </c>
      <c r="CD1275" s="1" t="n">
        <v>0</v>
      </c>
      <c r="CE1275" s="1" t="n">
        <v>171015</v>
      </c>
      <c r="CF1275" s="1" t="n">
        <v>4799000</v>
      </c>
      <c r="CG1275" s="1" t="n">
        <v>293497</v>
      </c>
      <c r="CH1275" s="1" t="n">
        <v>0</v>
      </c>
      <c r="CI1275" s="1" t="n">
        <v>329209</v>
      </c>
      <c r="CJ1275" s="1" t="n">
        <v>0</v>
      </c>
      <c r="CK1275" s="1" t="n">
        <v>176269902</v>
      </c>
      <c r="CL1275" s="1" t="n">
        <v>7158634</v>
      </c>
      <c r="CM1275" s="1" t="n">
        <v>0</v>
      </c>
      <c r="CN1275" s="1" t="n">
        <v>20362174</v>
      </c>
      <c r="CO1275" s="1" t="n">
        <v>20362174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20362174</v>
      </c>
      <c r="DA1275" s="1" t="n">
        <v>20362174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66981972</v>
      </c>
      <c r="DG1275" s="1" t="n">
        <v>66981972</v>
      </c>
      <c r="DH1275" s="1" t="n">
        <v>0</v>
      </c>
      <c r="DI1275" s="1" t="n">
        <v>0</v>
      </c>
      <c r="DJ1275" s="1" t="n">
        <v>0</v>
      </c>
      <c r="DK1275" s="1" t="n">
        <v>66981972</v>
      </c>
      <c r="DL1275" s="1" t="n">
        <v>66981972</v>
      </c>
      <c r="DM1275" s="1" t="n">
        <v>0</v>
      </c>
      <c r="DN1275" s="1" t="n">
        <v>0</v>
      </c>
      <c r="DO1275" s="1" t="n">
        <v>0</v>
      </c>
      <c r="DP1275" s="1" t="n">
        <v>1064496</v>
      </c>
      <c r="DQ1275" s="1" t="n">
        <v>1064496</v>
      </c>
      <c r="DR1275" s="1" t="n">
        <v>0</v>
      </c>
      <c r="DS1275" s="1" t="n">
        <v>0</v>
      </c>
      <c r="DT1275" s="1" t="n">
        <v>0</v>
      </c>
      <c r="DU1275" s="1" t="n">
        <v>1064496</v>
      </c>
      <c r="DV1275" s="1" t="n">
        <v>1064496</v>
      </c>
      <c r="DW1275" s="1" t="n">
        <v>0</v>
      </c>
      <c r="DX1275" s="1" t="n">
        <v>0</v>
      </c>
      <c r="DY1275" s="1" t="n">
        <v>0</v>
      </c>
      <c r="DZ1275" s="1" t="n">
        <v>9662928</v>
      </c>
      <c r="EA1275" s="1" t="n">
        <v>9662928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320000</v>
      </c>
      <c r="EK1275" s="1" t="n">
        <v>320000</v>
      </c>
      <c r="EL1275" s="1" t="n">
        <v>0</v>
      </c>
      <c r="EM1275" s="1" t="n">
        <v>0</v>
      </c>
      <c r="EN1275" s="1" t="n">
        <v>0</v>
      </c>
      <c r="EO1275" s="1" t="n">
        <v>22323702</v>
      </c>
      <c r="EP1275" s="1" t="n">
        <v>22323702</v>
      </c>
      <c r="EQ1275" s="1" t="n">
        <v>0</v>
      </c>
      <c r="ER1275" s="1" t="n">
        <v>7158634</v>
      </c>
      <c r="ES1275" s="1" t="n">
        <v>7158634</v>
      </c>
      <c r="ET1275" s="1" t="n">
        <v>0</v>
      </c>
    </row>
    <row r="1276" customFormat="false" ht="13.5" hidden="false" customHeight="false" outlineLevel="0" collapsed="false">
      <c r="A1276" s="1" t="n">
        <f aca="false">IF(D1276&gt;300,2,1)</f>
        <v>1</v>
      </c>
      <c r="B1276" s="1" t="n">
        <v>29</v>
      </c>
      <c r="C1276" s="1" t="s">
        <v>1399</v>
      </c>
      <c r="D1276" s="1" t="n">
        <v>45</v>
      </c>
      <c r="E1276" s="5" t="s">
        <v>1433</v>
      </c>
      <c r="F1276" s="1" t="n">
        <v>19340485</v>
      </c>
      <c r="G1276" s="1" t="n">
        <v>1540344</v>
      </c>
      <c r="H1276" s="1" t="n">
        <v>20880829</v>
      </c>
      <c r="I1276" s="1" t="n">
        <v>3661485</v>
      </c>
      <c r="J1276" s="1" t="n">
        <v>366586</v>
      </c>
      <c r="K1276" s="1" t="n">
        <v>4028071</v>
      </c>
      <c r="L1276" s="1" t="n">
        <v>24908900</v>
      </c>
      <c r="M1276" s="1" t="n">
        <v>0</v>
      </c>
      <c r="N1276" s="1" t="n">
        <v>19001729</v>
      </c>
      <c r="O1276" s="1" t="n">
        <v>197199</v>
      </c>
      <c r="P1276" s="1" t="n">
        <v>4469000</v>
      </c>
      <c r="Q1276" s="1" t="n">
        <v>20148000</v>
      </c>
      <c r="R1276" s="1" t="n">
        <v>0</v>
      </c>
      <c r="S1276" s="1" t="n">
        <v>0</v>
      </c>
      <c r="T1276" s="1" t="n">
        <v>43815928</v>
      </c>
      <c r="U1276" s="1" t="n">
        <v>17268000</v>
      </c>
      <c r="V1276" s="1" t="n">
        <v>197199</v>
      </c>
      <c r="W1276" s="1" t="n">
        <v>2850000</v>
      </c>
      <c r="X1276" s="1" t="n">
        <v>4586000</v>
      </c>
      <c r="Y1276" s="1" t="n">
        <v>0</v>
      </c>
      <c r="Z1276" s="1" t="n">
        <v>0</v>
      </c>
      <c r="AA1276" s="1" t="n">
        <v>321312</v>
      </c>
      <c r="AB1276" s="1" t="n">
        <v>6178176</v>
      </c>
      <c r="AC1276" s="1" t="n">
        <v>3356500</v>
      </c>
      <c r="AD1276" s="1" t="n">
        <v>1028155</v>
      </c>
      <c r="AE1276" s="1" t="n">
        <v>0</v>
      </c>
      <c r="AF1276" s="1" t="n">
        <v>552220</v>
      </c>
      <c r="AG1276" s="1" t="n">
        <v>0</v>
      </c>
      <c r="AH1276" s="1" t="n">
        <v>908750</v>
      </c>
      <c r="AI1276" s="1" t="n">
        <v>5539030</v>
      </c>
      <c r="AJ1276" s="1" t="n">
        <v>0</v>
      </c>
      <c r="AK1276" s="1" t="n">
        <v>0</v>
      </c>
      <c r="AL1276" s="1" t="n">
        <v>11625972</v>
      </c>
      <c r="AM1276" s="1" t="n">
        <v>3024118</v>
      </c>
      <c r="AN1276" s="1" t="n">
        <v>126160260</v>
      </c>
      <c r="AO1276" s="1" t="n">
        <v>10219336</v>
      </c>
      <c r="AP1276" s="1" t="n">
        <v>10219336</v>
      </c>
      <c r="AQ1276" s="1" t="n">
        <v>0</v>
      </c>
      <c r="AR1276" s="1" t="n">
        <v>3000000</v>
      </c>
      <c r="AS1276" s="1" t="n">
        <v>0</v>
      </c>
      <c r="AT1276" s="1" t="n">
        <v>1540344</v>
      </c>
      <c r="AU1276" s="1" t="n">
        <v>1540344</v>
      </c>
      <c r="AV1276" s="1" t="n">
        <v>366586</v>
      </c>
      <c r="AW1276" s="1" t="n">
        <v>366586</v>
      </c>
      <c r="AX1276" s="1" t="n">
        <v>1906930</v>
      </c>
      <c r="AY1276" s="1" t="n">
        <v>0</v>
      </c>
      <c r="AZ1276" s="2" t="n">
        <v>1962898</v>
      </c>
      <c r="BA1276" s="1" t="n">
        <v>1099000</v>
      </c>
      <c r="BB1276" s="1" t="n">
        <v>0</v>
      </c>
      <c r="BC1276" s="1" t="n">
        <v>3061898</v>
      </c>
      <c r="BD1276" s="1" t="n">
        <v>354000</v>
      </c>
      <c r="BE1276" s="1" t="n">
        <v>134500</v>
      </c>
      <c r="BF1276" s="1" t="n">
        <v>46179</v>
      </c>
      <c r="BG1276" s="1" t="n">
        <v>28600439</v>
      </c>
      <c r="BH1276" s="1" t="n">
        <v>31317890</v>
      </c>
      <c r="BI1276" s="1" t="n">
        <v>370225</v>
      </c>
      <c r="BJ1276" s="1" t="n">
        <v>31688115</v>
      </c>
      <c r="BK1276" s="1" t="n">
        <v>2689362</v>
      </c>
      <c r="BL1276" s="1" t="n">
        <v>0</v>
      </c>
      <c r="BM1276" s="1" t="n">
        <v>0</v>
      </c>
      <c r="BN1276" s="1" t="n">
        <v>50000</v>
      </c>
      <c r="BO1276" s="1" t="n">
        <v>0</v>
      </c>
      <c r="BP1276" s="1" t="n">
        <v>0</v>
      </c>
      <c r="BQ1276" s="1" t="n">
        <v>34427477</v>
      </c>
      <c r="BR1276" s="1" t="n">
        <v>16899652</v>
      </c>
      <c r="BS1276" s="1" t="n">
        <v>919066</v>
      </c>
      <c r="BT1276" s="1" t="n">
        <v>0</v>
      </c>
      <c r="BU1276" s="1" t="n">
        <v>17818718</v>
      </c>
      <c r="BV1276" s="1" t="n">
        <v>194306</v>
      </c>
      <c r="BW1276" s="1" t="n">
        <v>52440501</v>
      </c>
      <c r="BX1276" s="1" t="n">
        <v>12223461</v>
      </c>
      <c r="BY1276" s="1" t="n">
        <v>287475</v>
      </c>
      <c r="BZ1276" s="1" t="n">
        <v>12510936</v>
      </c>
      <c r="CA1276" s="1" t="n">
        <v>5774089</v>
      </c>
      <c r="CB1276" s="1" t="n">
        <v>787182</v>
      </c>
      <c r="CC1276" s="1" t="n">
        <v>6611939</v>
      </c>
      <c r="CD1276" s="1" t="n">
        <v>42</v>
      </c>
      <c r="CE1276" s="1" t="n">
        <v>78608</v>
      </c>
      <c r="CF1276" s="1" t="n">
        <v>5546000</v>
      </c>
      <c r="CG1276" s="1" t="n">
        <v>0</v>
      </c>
      <c r="CH1276" s="1" t="n">
        <v>0</v>
      </c>
      <c r="CI1276" s="1" t="n">
        <v>3591188</v>
      </c>
      <c r="CJ1276" s="1" t="n">
        <v>0</v>
      </c>
      <c r="CK1276" s="1" t="n">
        <v>115940924</v>
      </c>
      <c r="CL1276" s="1" t="n">
        <v>5774089</v>
      </c>
      <c r="CM1276" s="1" t="n">
        <v>0</v>
      </c>
      <c r="CN1276" s="1" t="n">
        <v>20740374</v>
      </c>
      <c r="CO1276" s="1" t="n">
        <v>20320474</v>
      </c>
      <c r="CP1276" s="1" t="n">
        <v>0</v>
      </c>
      <c r="CQ1276" s="1" t="n">
        <v>0</v>
      </c>
      <c r="CR1276" s="1" t="n">
        <v>419900</v>
      </c>
      <c r="CS1276" s="1" t="n">
        <v>0</v>
      </c>
      <c r="CT1276" s="1" t="n">
        <v>1220155</v>
      </c>
      <c r="CU1276" s="1" t="n">
        <v>560355</v>
      </c>
      <c r="CV1276" s="1" t="n">
        <v>0</v>
      </c>
      <c r="CW1276" s="1" t="n">
        <v>126200</v>
      </c>
      <c r="CX1276" s="1" t="n">
        <v>533600</v>
      </c>
      <c r="CY1276" s="1" t="n">
        <v>0</v>
      </c>
      <c r="CZ1276" s="1" t="n">
        <v>21960529</v>
      </c>
      <c r="DA1276" s="1" t="n">
        <v>20880829</v>
      </c>
      <c r="DB1276" s="1" t="n">
        <v>0</v>
      </c>
      <c r="DC1276" s="1" t="n">
        <v>126200</v>
      </c>
      <c r="DD1276" s="1" t="n">
        <v>953500</v>
      </c>
      <c r="DE1276" s="1" t="n">
        <v>0</v>
      </c>
      <c r="DF1276" s="1" t="n">
        <v>30805990</v>
      </c>
      <c r="DG1276" s="1" t="n">
        <v>31317890</v>
      </c>
      <c r="DH1276" s="1" t="n">
        <v>511900</v>
      </c>
      <c r="DI1276" s="1" t="n">
        <v>0</v>
      </c>
      <c r="DJ1276" s="1" t="n">
        <v>0</v>
      </c>
      <c r="DK1276" s="1" t="n">
        <v>30805990</v>
      </c>
      <c r="DL1276" s="1" t="n">
        <v>31317890</v>
      </c>
      <c r="DM1276" s="1" t="n">
        <v>511900</v>
      </c>
      <c r="DN1276" s="1" t="n">
        <v>0</v>
      </c>
      <c r="DO1276" s="1" t="n">
        <v>0</v>
      </c>
      <c r="DP1276" s="1" t="n">
        <v>370225</v>
      </c>
      <c r="DQ1276" s="1" t="n">
        <v>370225</v>
      </c>
      <c r="DR1276" s="1" t="n">
        <v>0</v>
      </c>
      <c r="DS1276" s="1" t="n">
        <v>0</v>
      </c>
      <c r="DT1276" s="1" t="n">
        <v>0</v>
      </c>
      <c r="DU1276" s="1" t="n">
        <v>370225</v>
      </c>
      <c r="DV1276" s="1" t="n">
        <v>370225</v>
      </c>
      <c r="DW1276" s="1" t="n">
        <v>0</v>
      </c>
      <c r="DX1276" s="1" t="n">
        <v>0</v>
      </c>
      <c r="DY1276" s="1" t="n">
        <v>0</v>
      </c>
      <c r="DZ1276" s="1" t="n">
        <v>2689362</v>
      </c>
      <c r="EA1276" s="1" t="n">
        <v>2689362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50000</v>
      </c>
      <c r="EK1276" s="1" t="n">
        <v>50000</v>
      </c>
      <c r="EL1276" s="1" t="n">
        <v>0</v>
      </c>
      <c r="EM1276" s="1" t="n">
        <v>0</v>
      </c>
      <c r="EN1276" s="1" t="n">
        <v>0</v>
      </c>
      <c r="EO1276" s="1" t="n">
        <v>12223461</v>
      </c>
      <c r="EP1276" s="1" t="n">
        <v>12223461</v>
      </c>
      <c r="EQ1276" s="1" t="n">
        <v>0</v>
      </c>
      <c r="ER1276" s="1" t="n">
        <v>5774089</v>
      </c>
      <c r="ES1276" s="1" t="n">
        <v>5774089</v>
      </c>
      <c r="ET1276" s="1" t="n">
        <v>0</v>
      </c>
    </row>
    <row r="1277" customFormat="false" ht="13.5" hidden="false" customHeight="false" outlineLevel="0" collapsed="false">
      <c r="A1277" s="1" t="n">
        <f aca="false">IF(D1277&gt;300,2,1)</f>
        <v>1</v>
      </c>
      <c r="B1277" s="1" t="n">
        <v>29</v>
      </c>
      <c r="C1277" s="1" t="s">
        <v>1399</v>
      </c>
      <c r="D1277" s="1" t="n">
        <v>46</v>
      </c>
      <c r="E1277" s="5" t="s">
        <v>1030</v>
      </c>
      <c r="F1277" s="1" t="n">
        <v>44496152</v>
      </c>
      <c r="G1277" s="1" t="n">
        <v>3478829</v>
      </c>
      <c r="H1277" s="1" t="n">
        <v>47974981</v>
      </c>
      <c r="I1277" s="1" t="n">
        <v>9312766</v>
      </c>
      <c r="J1277" s="1" t="n">
        <v>442588</v>
      </c>
      <c r="K1277" s="1" t="n">
        <v>9755354</v>
      </c>
      <c r="L1277" s="1" t="n">
        <v>57730335</v>
      </c>
      <c r="M1277" s="1" t="n">
        <v>0</v>
      </c>
      <c r="N1277" s="1" t="n">
        <v>56683578</v>
      </c>
      <c r="O1277" s="1" t="n">
        <v>1149013</v>
      </c>
      <c r="P1277" s="1" t="n">
        <v>29597000</v>
      </c>
      <c r="Q1277" s="1" t="n">
        <v>9677000</v>
      </c>
      <c r="R1277" s="1" t="n">
        <v>0</v>
      </c>
      <c r="S1277" s="1" t="n">
        <v>0</v>
      </c>
      <c r="T1277" s="1" t="n">
        <v>97106591</v>
      </c>
      <c r="U1277" s="1" t="n">
        <v>50651209</v>
      </c>
      <c r="V1277" s="1" t="n">
        <v>1149013</v>
      </c>
      <c r="W1277" s="1" t="n">
        <v>10382000</v>
      </c>
      <c r="X1277" s="1" t="n">
        <v>2882000</v>
      </c>
      <c r="Y1277" s="1" t="n">
        <v>0</v>
      </c>
      <c r="Z1277" s="1" t="n">
        <v>0</v>
      </c>
      <c r="AA1277" s="1" t="n">
        <v>2900503</v>
      </c>
      <c r="AB1277" s="1" t="n">
        <v>24095158</v>
      </c>
      <c r="AC1277" s="1" t="n">
        <v>14606800</v>
      </c>
      <c r="AD1277" s="1" t="n">
        <v>2695238</v>
      </c>
      <c r="AE1277" s="1" t="n">
        <v>0</v>
      </c>
      <c r="AF1277" s="1" t="n">
        <v>1300000</v>
      </c>
      <c r="AG1277" s="1" t="n">
        <v>234000</v>
      </c>
      <c r="AH1277" s="1" t="n">
        <v>4243000</v>
      </c>
      <c r="AI1277" s="1" t="n">
        <v>3330962</v>
      </c>
      <c r="AJ1277" s="1" t="n">
        <v>10000000</v>
      </c>
      <c r="AK1277" s="1" t="n">
        <v>0</v>
      </c>
      <c r="AL1277" s="1" t="n">
        <v>19706409</v>
      </c>
      <c r="AM1277" s="1" t="n">
        <v>3269176</v>
      </c>
      <c r="AN1277" s="1" t="n">
        <v>306282394</v>
      </c>
      <c r="AO1277" s="1" t="n">
        <v>16317403</v>
      </c>
      <c r="AP1277" s="1" t="n">
        <v>16317403</v>
      </c>
      <c r="AQ1277" s="1" t="n">
        <v>0</v>
      </c>
      <c r="AR1277" s="1" t="n">
        <v>51413994</v>
      </c>
      <c r="AS1277" s="1" t="n">
        <v>0</v>
      </c>
      <c r="AT1277" s="1" t="n">
        <v>3478829</v>
      </c>
      <c r="AU1277" s="1" t="n">
        <v>3478829</v>
      </c>
      <c r="AV1277" s="1" t="n">
        <v>442588</v>
      </c>
      <c r="AW1277" s="1" t="n">
        <v>442588</v>
      </c>
      <c r="AX1277" s="1" t="n">
        <v>3921417</v>
      </c>
      <c r="AY1277" s="1" t="n">
        <v>0</v>
      </c>
      <c r="AZ1277" s="2" t="n">
        <v>5143141</v>
      </c>
      <c r="BA1277" s="1" t="n">
        <v>2423000</v>
      </c>
      <c r="BB1277" s="1" t="n">
        <v>0</v>
      </c>
      <c r="BC1277" s="1" t="n">
        <v>7566141</v>
      </c>
      <c r="BD1277" s="1" t="n">
        <v>1876000</v>
      </c>
      <c r="BE1277" s="1" t="n">
        <v>636000</v>
      </c>
      <c r="BF1277" s="1" t="n">
        <v>89545</v>
      </c>
      <c r="BG1277" s="1" t="n">
        <v>11692390</v>
      </c>
      <c r="BH1277" s="1" t="n">
        <v>113018811</v>
      </c>
      <c r="BI1277" s="1" t="n">
        <v>995275</v>
      </c>
      <c r="BJ1277" s="1" t="n">
        <v>114014086</v>
      </c>
      <c r="BK1277" s="1" t="n">
        <v>11332024</v>
      </c>
      <c r="BL1277" s="1" t="n">
        <v>0</v>
      </c>
      <c r="BM1277" s="1" t="n">
        <v>350000</v>
      </c>
      <c r="BN1277" s="1" t="n">
        <v>600000</v>
      </c>
      <c r="BO1277" s="1" t="n">
        <v>0</v>
      </c>
      <c r="BP1277" s="1" t="n">
        <v>0</v>
      </c>
      <c r="BQ1277" s="1" t="n">
        <v>126296110</v>
      </c>
      <c r="BR1277" s="1" t="n">
        <v>44282389</v>
      </c>
      <c r="BS1277" s="1" t="n">
        <v>5161423</v>
      </c>
      <c r="BT1277" s="1" t="n">
        <v>0</v>
      </c>
      <c r="BU1277" s="1" t="n">
        <v>49443812</v>
      </c>
      <c r="BV1277" s="1" t="n">
        <v>698821</v>
      </c>
      <c r="BW1277" s="1" t="n">
        <v>176438743</v>
      </c>
      <c r="BX1277" s="1" t="n">
        <v>46753429</v>
      </c>
      <c r="BY1277" s="1" t="n">
        <v>1042856</v>
      </c>
      <c r="BZ1277" s="1" t="n">
        <v>47796285</v>
      </c>
      <c r="CA1277" s="1" t="n">
        <v>15155080</v>
      </c>
      <c r="CB1277" s="1" t="n">
        <v>4631725</v>
      </c>
      <c r="CC1277" s="1" t="n">
        <v>24091086</v>
      </c>
      <c r="CD1277" s="1" t="n">
        <v>59</v>
      </c>
      <c r="CE1277" s="1" t="n">
        <v>1995000</v>
      </c>
      <c r="CF1277" s="1" t="n">
        <v>7105000</v>
      </c>
      <c r="CG1277" s="1" t="n">
        <v>320120</v>
      </c>
      <c r="CH1277" s="1" t="n">
        <v>0</v>
      </c>
      <c r="CI1277" s="1" t="n">
        <v>739503</v>
      </c>
      <c r="CJ1277" s="1" t="n">
        <v>0</v>
      </c>
      <c r="CK1277" s="1" t="n">
        <v>289964991</v>
      </c>
      <c r="CL1277" s="1" t="n">
        <v>15155080</v>
      </c>
      <c r="CM1277" s="1" t="n">
        <v>0</v>
      </c>
      <c r="CN1277" s="1" t="n">
        <v>49320902</v>
      </c>
      <c r="CO1277" s="1" t="n">
        <v>47511226</v>
      </c>
      <c r="CP1277" s="1" t="n">
        <v>0</v>
      </c>
      <c r="CQ1277" s="1" t="n">
        <v>0</v>
      </c>
      <c r="CR1277" s="1" t="n">
        <v>1809676</v>
      </c>
      <c r="CS1277" s="1" t="n">
        <v>0</v>
      </c>
      <c r="CT1277" s="1" t="n">
        <v>5573632</v>
      </c>
      <c r="CU1277" s="1" t="n">
        <v>463755</v>
      </c>
      <c r="CV1277" s="1" t="n">
        <v>0</v>
      </c>
      <c r="CW1277" s="1" t="n">
        <v>412100</v>
      </c>
      <c r="CX1277" s="1" t="n">
        <v>4697777</v>
      </c>
      <c r="CY1277" s="1" t="n">
        <v>0</v>
      </c>
      <c r="CZ1277" s="1" t="n">
        <v>54894534</v>
      </c>
      <c r="DA1277" s="1" t="n">
        <v>47974981</v>
      </c>
      <c r="DB1277" s="1" t="n">
        <v>0</v>
      </c>
      <c r="DC1277" s="1" t="n">
        <v>412100</v>
      </c>
      <c r="DD1277" s="1" t="n">
        <v>6507453</v>
      </c>
      <c r="DE1277" s="1" t="n">
        <v>0</v>
      </c>
      <c r="DF1277" s="1" t="n">
        <v>113018811</v>
      </c>
      <c r="DG1277" s="1" t="n">
        <v>113018811</v>
      </c>
      <c r="DH1277" s="1" t="n">
        <v>0</v>
      </c>
      <c r="DI1277" s="1" t="n">
        <v>0</v>
      </c>
      <c r="DJ1277" s="1" t="n">
        <v>0</v>
      </c>
      <c r="DK1277" s="1" t="n">
        <v>113018811</v>
      </c>
      <c r="DL1277" s="1" t="n">
        <v>113018811</v>
      </c>
      <c r="DM1277" s="1" t="n">
        <v>0</v>
      </c>
      <c r="DN1277" s="1" t="n">
        <v>0</v>
      </c>
      <c r="DO1277" s="1" t="n">
        <v>0</v>
      </c>
      <c r="DP1277" s="1" t="n">
        <v>995275</v>
      </c>
      <c r="DQ1277" s="1" t="n">
        <v>995275</v>
      </c>
      <c r="DR1277" s="1" t="n">
        <v>0</v>
      </c>
      <c r="DS1277" s="1" t="n">
        <v>0</v>
      </c>
      <c r="DT1277" s="1" t="n">
        <v>0</v>
      </c>
      <c r="DU1277" s="1" t="n">
        <v>995275</v>
      </c>
      <c r="DV1277" s="1" t="n">
        <v>995275</v>
      </c>
      <c r="DW1277" s="1" t="n">
        <v>0</v>
      </c>
      <c r="DX1277" s="1" t="n">
        <v>0</v>
      </c>
      <c r="DY1277" s="1" t="n">
        <v>0</v>
      </c>
      <c r="DZ1277" s="1" t="n">
        <v>11332024</v>
      </c>
      <c r="EA1277" s="1" t="n">
        <v>11332024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950000</v>
      </c>
      <c r="EK1277" s="1" t="n">
        <v>950000</v>
      </c>
      <c r="EL1277" s="1" t="n">
        <v>0</v>
      </c>
      <c r="EM1277" s="1" t="n">
        <v>0</v>
      </c>
      <c r="EN1277" s="1" t="n">
        <v>0</v>
      </c>
      <c r="EO1277" s="1" t="n">
        <v>46753429</v>
      </c>
      <c r="EP1277" s="1" t="n">
        <v>46753429</v>
      </c>
      <c r="EQ1277" s="1" t="n">
        <v>0</v>
      </c>
      <c r="ER1277" s="1" t="n">
        <v>15155080</v>
      </c>
      <c r="ES1277" s="1" t="n">
        <v>15155080</v>
      </c>
      <c r="ET1277" s="1" t="n">
        <v>0</v>
      </c>
    </row>
    <row r="1278" customFormat="false" ht="13.5" hidden="false" customHeight="false" outlineLevel="0" collapsed="false">
      <c r="A1278" s="1" t="n">
        <f aca="false">IF(D1278&gt;300,2,1)</f>
        <v>1</v>
      </c>
      <c r="B1278" s="1" t="n">
        <v>29</v>
      </c>
      <c r="C1278" s="1" t="s">
        <v>1399</v>
      </c>
      <c r="D1278" s="1" t="n">
        <v>47</v>
      </c>
      <c r="E1278" s="5" t="s">
        <v>1434</v>
      </c>
      <c r="F1278" s="1" t="n">
        <v>78086447</v>
      </c>
      <c r="G1278" s="1" t="n">
        <v>4831562</v>
      </c>
      <c r="H1278" s="1" t="n">
        <v>82918009</v>
      </c>
      <c r="I1278" s="1" t="n">
        <v>9683043</v>
      </c>
      <c r="J1278" s="1" t="n">
        <v>420322</v>
      </c>
      <c r="K1278" s="1" t="n">
        <v>10103365</v>
      </c>
      <c r="L1278" s="1" t="n">
        <v>93021374</v>
      </c>
      <c r="M1278" s="1" t="n">
        <v>0</v>
      </c>
      <c r="N1278" s="1" t="n">
        <v>79067821</v>
      </c>
      <c r="O1278" s="1" t="n">
        <v>2495283</v>
      </c>
      <c r="P1278" s="1" t="n">
        <v>38762000</v>
      </c>
      <c r="Q1278" s="1" t="n">
        <v>2806000</v>
      </c>
      <c r="R1278" s="1" t="n">
        <v>0</v>
      </c>
      <c r="S1278" s="1" t="n">
        <v>0</v>
      </c>
      <c r="T1278" s="1" t="n">
        <v>123131104</v>
      </c>
      <c r="U1278" s="1" t="n">
        <v>23743204</v>
      </c>
      <c r="V1278" s="1" t="n">
        <v>2495283</v>
      </c>
      <c r="W1278" s="1" t="n">
        <v>13861000</v>
      </c>
      <c r="X1278" s="1" t="n">
        <v>3173000</v>
      </c>
      <c r="Y1278" s="1" t="n">
        <v>0</v>
      </c>
      <c r="Z1278" s="1" t="n">
        <v>0</v>
      </c>
      <c r="AA1278" s="1" t="n">
        <v>8373513</v>
      </c>
      <c r="AB1278" s="1" t="n">
        <v>36436825</v>
      </c>
      <c r="AC1278" s="1" t="n">
        <v>21024610</v>
      </c>
      <c r="AD1278" s="1" t="n">
        <v>4319954</v>
      </c>
      <c r="AE1278" s="1" t="n">
        <v>0</v>
      </c>
      <c r="AF1278" s="1" t="n">
        <v>0</v>
      </c>
      <c r="AG1278" s="1" t="n">
        <v>466000</v>
      </c>
      <c r="AH1278" s="1" t="n">
        <v>1000000</v>
      </c>
      <c r="AI1278" s="1" t="n">
        <v>0</v>
      </c>
      <c r="AJ1278" s="1" t="n">
        <v>0</v>
      </c>
      <c r="AK1278" s="1" t="n">
        <v>0</v>
      </c>
      <c r="AL1278" s="1" t="n">
        <v>110443203</v>
      </c>
      <c r="AM1278" s="1" t="n">
        <v>2884444</v>
      </c>
      <c r="AN1278" s="1" t="n">
        <v>444373514</v>
      </c>
      <c r="AO1278" s="1" t="n">
        <v>110252947</v>
      </c>
      <c r="AP1278" s="1" t="n">
        <v>110252947</v>
      </c>
      <c r="AQ1278" s="1" t="n">
        <v>0</v>
      </c>
      <c r="AR1278" s="1" t="n">
        <v>80969189</v>
      </c>
      <c r="AS1278" s="1" t="n">
        <v>0</v>
      </c>
      <c r="AT1278" s="1" t="n">
        <v>4831562</v>
      </c>
      <c r="AU1278" s="1" t="n">
        <v>4831562</v>
      </c>
      <c r="AV1278" s="1" t="n">
        <v>420322</v>
      </c>
      <c r="AW1278" s="1" t="n">
        <v>420322</v>
      </c>
      <c r="AX1278" s="1" t="n">
        <v>5251884</v>
      </c>
      <c r="AY1278" s="1" t="n">
        <v>0</v>
      </c>
      <c r="AZ1278" s="2" t="n">
        <v>6465898</v>
      </c>
      <c r="BA1278" s="1" t="n">
        <v>2846000</v>
      </c>
      <c r="BB1278" s="1" t="n">
        <v>0</v>
      </c>
      <c r="BC1278" s="1" t="n">
        <v>9311898</v>
      </c>
      <c r="BD1278" s="1" t="n">
        <v>1179000</v>
      </c>
      <c r="BE1278" s="1" t="n">
        <v>811710</v>
      </c>
      <c r="BF1278" s="1" t="n">
        <v>144444</v>
      </c>
      <c r="BG1278" s="1" t="n">
        <v>10605854</v>
      </c>
      <c r="BH1278" s="1" t="n">
        <v>157353868</v>
      </c>
      <c r="BI1278" s="1" t="n">
        <v>3049923</v>
      </c>
      <c r="BJ1278" s="1" t="n">
        <v>160403791</v>
      </c>
      <c r="BK1278" s="1" t="n">
        <v>18208896</v>
      </c>
      <c r="BL1278" s="1" t="n">
        <v>0</v>
      </c>
      <c r="BM1278" s="1" t="n">
        <v>700000</v>
      </c>
      <c r="BN1278" s="1" t="n">
        <v>1080000</v>
      </c>
      <c r="BO1278" s="1" t="n">
        <v>0</v>
      </c>
      <c r="BP1278" s="1" t="n">
        <v>0</v>
      </c>
      <c r="BQ1278" s="1" t="n">
        <v>180392687</v>
      </c>
      <c r="BR1278" s="1" t="n">
        <v>27665662</v>
      </c>
      <c r="BS1278" s="1" t="n">
        <v>1691810</v>
      </c>
      <c r="BT1278" s="1" t="n">
        <v>0</v>
      </c>
      <c r="BU1278" s="1" t="n">
        <v>29357472</v>
      </c>
      <c r="BV1278" s="1" t="n">
        <v>931639</v>
      </c>
      <c r="BW1278" s="1" t="n">
        <v>210681798</v>
      </c>
      <c r="BX1278" s="1" t="n">
        <v>45285571</v>
      </c>
      <c r="BY1278" s="1" t="n">
        <v>1194648</v>
      </c>
      <c r="BZ1278" s="1" t="n">
        <v>46480219</v>
      </c>
      <c r="CA1278" s="1" t="n">
        <v>19052048</v>
      </c>
      <c r="CB1278" s="1" t="n">
        <v>9960712</v>
      </c>
      <c r="CC1278" s="1" t="n">
        <v>33421499</v>
      </c>
      <c r="CD1278" s="1" t="n">
        <v>51</v>
      </c>
      <c r="CE1278" s="1" t="n">
        <v>600650</v>
      </c>
      <c r="CF1278" s="1" t="n">
        <v>0</v>
      </c>
      <c r="CG1278" s="1" t="n">
        <v>384444</v>
      </c>
      <c r="CH1278" s="1" t="n">
        <v>0</v>
      </c>
      <c r="CI1278" s="1" t="n">
        <v>2933292</v>
      </c>
      <c r="CJ1278" s="1" t="n">
        <v>0</v>
      </c>
      <c r="CK1278" s="1" t="n">
        <v>334120567</v>
      </c>
      <c r="CL1278" s="1" t="n">
        <v>19052048</v>
      </c>
      <c r="CM1278" s="1" t="n">
        <v>0</v>
      </c>
      <c r="CN1278" s="1" t="n">
        <v>84682176</v>
      </c>
      <c r="CO1278" s="1" t="n">
        <v>78793578</v>
      </c>
      <c r="CP1278" s="1" t="n">
        <v>0</v>
      </c>
      <c r="CQ1278" s="1" t="n">
        <v>0</v>
      </c>
      <c r="CR1278" s="1" t="n">
        <v>5888598</v>
      </c>
      <c r="CS1278" s="1" t="n">
        <v>0</v>
      </c>
      <c r="CT1278" s="1" t="n">
        <v>43135525</v>
      </c>
      <c r="CU1278" s="1" t="n">
        <v>4124431</v>
      </c>
      <c r="CV1278" s="1" t="n">
        <v>0</v>
      </c>
      <c r="CW1278" s="1" t="n">
        <v>1300000</v>
      </c>
      <c r="CX1278" s="1" t="n">
        <v>37711094</v>
      </c>
      <c r="CY1278" s="1" t="n">
        <v>0</v>
      </c>
      <c r="CZ1278" s="1" t="n">
        <v>127817701</v>
      </c>
      <c r="DA1278" s="1" t="n">
        <v>82918009</v>
      </c>
      <c r="DB1278" s="1" t="n">
        <v>0</v>
      </c>
      <c r="DC1278" s="1" t="n">
        <v>1300000</v>
      </c>
      <c r="DD1278" s="1" t="n">
        <v>43599692</v>
      </c>
      <c r="DE1278" s="1" t="n">
        <v>0</v>
      </c>
      <c r="DF1278" s="1" t="n">
        <v>157353868</v>
      </c>
      <c r="DG1278" s="1" t="n">
        <v>157353868</v>
      </c>
      <c r="DH1278" s="1" t="n">
        <v>0</v>
      </c>
      <c r="DI1278" s="1" t="n">
        <v>0</v>
      </c>
      <c r="DJ1278" s="1" t="n">
        <v>0</v>
      </c>
      <c r="DK1278" s="1" t="n">
        <v>157353868</v>
      </c>
      <c r="DL1278" s="1" t="n">
        <v>157353868</v>
      </c>
      <c r="DM1278" s="1" t="n">
        <v>0</v>
      </c>
      <c r="DN1278" s="1" t="n">
        <v>0</v>
      </c>
      <c r="DO1278" s="1" t="n">
        <v>0</v>
      </c>
      <c r="DP1278" s="1" t="n">
        <v>3049923</v>
      </c>
      <c r="DQ1278" s="1" t="n">
        <v>3049923</v>
      </c>
      <c r="DR1278" s="1" t="n">
        <v>0</v>
      </c>
      <c r="DS1278" s="1" t="n">
        <v>0</v>
      </c>
      <c r="DT1278" s="1" t="n">
        <v>0</v>
      </c>
      <c r="DU1278" s="1" t="n">
        <v>3049923</v>
      </c>
      <c r="DV1278" s="1" t="n">
        <v>3049923</v>
      </c>
      <c r="DW1278" s="1" t="n">
        <v>0</v>
      </c>
      <c r="DX1278" s="1" t="n">
        <v>0</v>
      </c>
      <c r="DY1278" s="1" t="n">
        <v>0</v>
      </c>
      <c r="DZ1278" s="1" t="n">
        <v>18208896</v>
      </c>
      <c r="EA1278" s="1" t="n">
        <v>18208896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1780000</v>
      </c>
      <c r="EK1278" s="1" t="n">
        <v>1780000</v>
      </c>
      <c r="EL1278" s="1" t="n">
        <v>0</v>
      </c>
      <c r="EM1278" s="1" t="n">
        <v>0</v>
      </c>
      <c r="EN1278" s="1" t="n">
        <v>0</v>
      </c>
      <c r="EO1278" s="1" t="n">
        <v>45285571</v>
      </c>
      <c r="EP1278" s="1" t="n">
        <v>45285571</v>
      </c>
      <c r="EQ1278" s="1" t="n">
        <v>0</v>
      </c>
      <c r="ER1278" s="1" t="n">
        <v>19052048</v>
      </c>
      <c r="ES1278" s="1" t="n">
        <v>19052048</v>
      </c>
      <c r="ET1278" s="1" t="n">
        <v>0</v>
      </c>
    </row>
    <row r="1279" customFormat="false" ht="13.5" hidden="false" customHeight="false" outlineLevel="0" collapsed="false">
      <c r="A1279" s="1" t="n">
        <f aca="false">IF(D1279&gt;300,2,1)</f>
        <v>1</v>
      </c>
      <c r="B1279" s="1" t="n">
        <v>29</v>
      </c>
      <c r="C1279" s="1" t="s">
        <v>1399</v>
      </c>
      <c r="D1279" s="1" t="n">
        <v>50</v>
      </c>
      <c r="E1279" s="5" t="s">
        <v>1435</v>
      </c>
      <c r="F1279" s="1" t="n">
        <v>673748516</v>
      </c>
      <c r="G1279" s="1" t="n">
        <v>51424716</v>
      </c>
      <c r="H1279" s="1" t="n">
        <v>725173232</v>
      </c>
      <c r="I1279" s="1" t="n">
        <v>239334975</v>
      </c>
      <c r="J1279" s="1" t="n">
        <v>17043011</v>
      </c>
      <c r="K1279" s="1" t="n">
        <v>256377986</v>
      </c>
      <c r="L1279" s="1" t="n">
        <v>981551218</v>
      </c>
      <c r="M1279" s="1" t="n">
        <v>0</v>
      </c>
      <c r="N1279" s="1" t="n">
        <v>675813724</v>
      </c>
      <c r="O1279" s="1" t="n">
        <v>15080198</v>
      </c>
      <c r="P1279" s="1" t="n">
        <v>239110000</v>
      </c>
      <c r="Q1279" s="1" t="n">
        <v>38082000</v>
      </c>
      <c r="R1279" s="1" t="n">
        <v>0</v>
      </c>
      <c r="S1279" s="1" t="n">
        <v>0</v>
      </c>
      <c r="T1279" s="1" t="n">
        <v>968085922</v>
      </c>
      <c r="U1279" s="1" t="n">
        <v>658168793</v>
      </c>
      <c r="V1279" s="1" t="n">
        <v>15080198</v>
      </c>
      <c r="W1279" s="1" t="n">
        <v>120041000</v>
      </c>
      <c r="X1279" s="1" t="n">
        <v>9754000</v>
      </c>
      <c r="Y1279" s="1" t="n">
        <v>0</v>
      </c>
      <c r="Z1279" s="1" t="n">
        <v>0</v>
      </c>
      <c r="AA1279" s="1" t="n">
        <v>60351354</v>
      </c>
      <c r="AB1279" s="1" t="n">
        <v>239084201</v>
      </c>
      <c r="AC1279" s="1" t="n">
        <v>105505180</v>
      </c>
      <c r="AD1279" s="1" t="n">
        <v>23909348</v>
      </c>
      <c r="AE1279" s="1" t="n">
        <v>0</v>
      </c>
      <c r="AF1279" s="1" t="n">
        <v>23999000</v>
      </c>
      <c r="AG1279" s="1" t="n">
        <v>15867000</v>
      </c>
      <c r="AH1279" s="1" t="n">
        <v>11438000</v>
      </c>
      <c r="AI1279" s="1" t="n">
        <v>143294000</v>
      </c>
      <c r="AJ1279" s="1" t="n">
        <v>60000000</v>
      </c>
      <c r="AK1279" s="1" t="n">
        <v>0</v>
      </c>
      <c r="AL1279" s="1" t="n">
        <v>24646033</v>
      </c>
      <c r="AM1279" s="1" t="n">
        <v>9992132</v>
      </c>
      <c r="AN1279" s="1" t="n">
        <v>3470767379</v>
      </c>
      <c r="AO1279" s="1" t="n">
        <v>20852260</v>
      </c>
      <c r="AP1279" s="1" t="n">
        <v>20852260</v>
      </c>
      <c r="AQ1279" s="1" t="n">
        <v>0</v>
      </c>
      <c r="AR1279" s="1" t="n">
        <v>218018</v>
      </c>
      <c r="AS1279" s="1" t="n">
        <v>0</v>
      </c>
      <c r="AT1279" s="1" t="n">
        <v>51424716</v>
      </c>
      <c r="AU1279" s="1" t="n">
        <v>51424716</v>
      </c>
      <c r="AV1279" s="1" t="n">
        <v>17043011</v>
      </c>
      <c r="AW1279" s="1" t="n">
        <v>17043011</v>
      </c>
      <c r="AX1279" s="1" t="n">
        <v>68467727</v>
      </c>
      <c r="AY1279" s="1" t="n">
        <v>0</v>
      </c>
      <c r="AZ1279" s="2" t="n">
        <v>71367239</v>
      </c>
      <c r="BA1279" s="1" t="n">
        <v>27660000</v>
      </c>
      <c r="BB1279" s="1" t="n">
        <v>0</v>
      </c>
      <c r="BC1279" s="1" t="n">
        <v>99027239</v>
      </c>
      <c r="BD1279" s="1" t="n">
        <v>13041000</v>
      </c>
      <c r="BE1279" s="1" t="n">
        <v>7070680</v>
      </c>
      <c r="BF1279" s="1" t="n">
        <v>1500811</v>
      </c>
      <c r="BG1279" s="1" t="n">
        <v>56613869</v>
      </c>
      <c r="BH1279" s="1" t="n">
        <v>1179012516</v>
      </c>
      <c r="BI1279" s="1" t="n">
        <v>29409060</v>
      </c>
      <c r="BJ1279" s="1" t="n">
        <v>1208421576</v>
      </c>
      <c r="BK1279" s="1" t="n">
        <v>115090192</v>
      </c>
      <c r="BL1279" s="1" t="n">
        <v>0</v>
      </c>
      <c r="BM1279" s="1" t="n">
        <v>23800000</v>
      </c>
      <c r="BN1279" s="1" t="n">
        <v>5790000</v>
      </c>
      <c r="BO1279" s="1" t="n">
        <v>0</v>
      </c>
      <c r="BP1279" s="1" t="n">
        <v>0</v>
      </c>
      <c r="BQ1279" s="1" t="n">
        <v>1353101768</v>
      </c>
      <c r="BR1279" s="1" t="n">
        <v>730183387</v>
      </c>
      <c r="BS1279" s="1" t="n">
        <v>62640374</v>
      </c>
      <c r="BT1279" s="1" t="n">
        <v>0</v>
      </c>
      <c r="BU1279" s="1" t="n">
        <v>792823761</v>
      </c>
      <c r="BV1279" s="1" t="n">
        <v>10221342</v>
      </c>
      <c r="BW1279" s="1" t="n">
        <v>2156146871</v>
      </c>
      <c r="BX1279" s="1" t="n">
        <v>657894753</v>
      </c>
      <c r="BY1279" s="1" t="n">
        <v>6381878</v>
      </c>
      <c r="BZ1279" s="1" t="n">
        <v>664276631</v>
      </c>
      <c r="CA1279" s="1" t="n">
        <v>210358455</v>
      </c>
      <c r="CB1279" s="1" t="n">
        <v>60197384</v>
      </c>
      <c r="CC1279" s="1" t="n">
        <v>272553780</v>
      </c>
      <c r="CD1279" s="1" t="n">
        <v>1385</v>
      </c>
      <c r="CE1279" s="1" t="n">
        <v>10937286</v>
      </c>
      <c r="CF1279" s="1" t="n">
        <v>0</v>
      </c>
      <c r="CG1279" s="1" t="n">
        <v>90191</v>
      </c>
      <c r="CH1279" s="1" t="n">
        <v>0</v>
      </c>
      <c r="CI1279" s="1" t="n">
        <v>18739267</v>
      </c>
      <c r="CJ1279" s="1" t="n">
        <v>0</v>
      </c>
      <c r="CK1279" s="1" t="n">
        <v>3449915119</v>
      </c>
      <c r="CL1279" s="1" t="n">
        <v>210358455</v>
      </c>
      <c r="CM1279" s="1" t="n">
        <v>8619</v>
      </c>
      <c r="CN1279" s="1" t="n">
        <v>747910001</v>
      </c>
      <c r="CO1279" s="1" t="n">
        <v>689887216</v>
      </c>
      <c r="CP1279" s="1" t="n">
        <v>0</v>
      </c>
      <c r="CQ1279" s="1" t="n">
        <v>0</v>
      </c>
      <c r="CR1279" s="1" t="n">
        <v>58022785</v>
      </c>
      <c r="CS1279" s="1" t="n">
        <v>0</v>
      </c>
      <c r="CT1279" s="1" t="n">
        <v>295424476</v>
      </c>
      <c r="CU1279" s="1" t="n">
        <v>35286016</v>
      </c>
      <c r="CV1279" s="1" t="n">
        <v>0</v>
      </c>
      <c r="CW1279" s="1" t="n">
        <v>39331775</v>
      </c>
      <c r="CX1279" s="1" t="n">
        <v>220806685</v>
      </c>
      <c r="CY1279" s="1" t="n">
        <v>0</v>
      </c>
      <c r="CZ1279" s="1" t="n">
        <v>1043334477</v>
      </c>
      <c r="DA1279" s="1" t="n">
        <v>725173232</v>
      </c>
      <c r="DB1279" s="1" t="n">
        <v>0</v>
      </c>
      <c r="DC1279" s="1" t="n">
        <v>39331775</v>
      </c>
      <c r="DD1279" s="1" t="n">
        <v>278829470</v>
      </c>
      <c r="DE1279" s="1" t="n">
        <v>0</v>
      </c>
      <c r="DF1279" s="1" t="n">
        <v>1175051007</v>
      </c>
      <c r="DG1279" s="1" t="n">
        <v>1179012516</v>
      </c>
      <c r="DH1279" s="1" t="n">
        <v>3961509</v>
      </c>
      <c r="DI1279" s="1" t="n">
        <v>0</v>
      </c>
      <c r="DJ1279" s="1" t="n">
        <v>0</v>
      </c>
      <c r="DK1279" s="1" t="n">
        <v>1175051007</v>
      </c>
      <c r="DL1279" s="1" t="n">
        <v>1179012516</v>
      </c>
      <c r="DM1279" s="1" t="n">
        <v>3961509</v>
      </c>
      <c r="DN1279" s="1" t="n">
        <v>0</v>
      </c>
      <c r="DO1279" s="1" t="n">
        <v>0</v>
      </c>
      <c r="DP1279" s="1" t="n">
        <v>29409060</v>
      </c>
      <c r="DQ1279" s="1" t="n">
        <v>29409060</v>
      </c>
      <c r="DR1279" s="1" t="n">
        <v>0</v>
      </c>
      <c r="DS1279" s="1" t="n">
        <v>0</v>
      </c>
      <c r="DT1279" s="1" t="n">
        <v>0</v>
      </c>
      <c r="DU1279" s="1" t="n">
        <v>29409060</v>
      </c>
      <c r="DV1279" s="1" t="n">
        <v>29409060</v>
      </c>
      <c r="DW1279" s="1" t="n">
        <v>0</v>
      </c>
      <c r="DX1279" s="1" t="n">
        <v>0</v>
      </c>
      <c r="DY1279" s="1" t="n">
        <v>0</v>
      </c>
      <c r="DZ1279" s="1" t="n">
        <v>115023379</v>
      </c>
      <c r="EA1279" s="1" t="n">
        <v>115090192</v>
      </c>
      <c r="EB1279" s="1" t="n">
        <v>66813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29590000</v>
      </c>
      <c r="EK1279" s="1" t="n">
        <v>29590000</v>
      </c>
      <c r="EL1279" s="1" t="n">
        <v>0</v>
      </c>
      <c r="EM1279" s="1" t="n">
        <v>0</v>
      </c>
      <c r="EN1279" s="1" t="n">
        <v>0</v>
      </c>
      <c r="EO1279" s="1" t="n">
        <v>657894753</v>
      </c>
      <c r="EP1279" s="1" t="n">
        <v>657894753</v>
      </c>
      <c r="EQ1279" s="1" t="n">
        <v>0</v>
      </c>
      <c r="ER1279" s="1" t="n">
        <v>210358455</v>
      </c>
      <c r="ES1279" s="1" t="n">
        <v>210358455</v>
      </c>
      <c r="ET1279" s="1" t="n">
        <v>0</v>
      </c>
    </row>
    <row r="1280" customFormat="false" ht="13.5" hidden="false" customHeight="false" outlineLevel="0" collapsed="false">
      <c r="A1280" s="1" t="n">
        <f aca="false">IF(D1280&gt;300,2,1)</f>
        <v>1</v>
      </c>
      <c r="B1280" s="1" t="n">
        <v>29</v>
      </c>
      <c r="C1280" s="1" t="s">
        <v>1399</v>
      </c>
      <c r="D1280" s="1" t="n">
        <v>51</v>
      </c>
      <c r="E1280" s="5" t="s">
        <v>1436</v>
      </c>
      <c r="F1280" s="1" t="n">
        <v>682397494</v>
      </c>
      <c r="G1280" s="1" t="n">
        <v>57351070</v>
      </c>
      <c r="H1280" s="1" t="n">
        <v>739748564</v>
      </c>
      <c r="I1280" s="1" t="n">
        <v>247256104</v>
      </c>
      <c r="J1280" s="1" t="n">
        <v>18373331</v>
      </c>
      <c r="K1280" s="1" t="n">
        <v>265629435</v>
      </c>
      <c r="L1280" s="1" t="n">
        <v>1005377999</v>
      </c>
      <c r="M1280" s="1" t="n">
        <v>0</v>
      </c>
      <c r="N1280" s="1" t="n">
        <v>735129955</v>
      </c>
      <c r="O1280" s="1" t="n">
        <v>18358385</v>
      </c>
      <c r="P1280" s="1" t="n">
        <v>327367000</v>
      </c>
      <c r="Q1280" s="1" t="n">
        <v>25898000</v>
      </c>
      <c r="R1280" s="1" t="n">
        <v>0</v>
      </c>
      <c r="S1280" s="1" t="n">
        <v>0</v>
      </c>
      <c r="T1280" s="1" t="n">
        <v>1106753340</v>
      </c>
      <c r="U1280" s="1" t="n">
        <v>879288946</v>
      </c>
      <c r="V1280" s="1" t="n">
        <v>18358385</v>
      </c>
      <c r="W1280" s="1" t="n">
        <v>133245000</v>
      </c>
      <c r="X1280" s="1" t="n">
        <v>15495000</v>
      </c>
      <c r="Y1280" s="1" t="n">
        <v>0</v>
      </c>
      <c r="Z1280" s="1" t="n">
        <v>0</v>
      </c>
      <c r="AA1280" s="1" t="n">
        <v>57298686</v>
      </c>
      <c r="AB1280" s="1" t="n">
        <v>328899765</v>
      </c>
      <c r="AC1280" s="1" t="n">
        <v>136996820</v>
      </c>
      <c r="AD1280" s="1" t="n">
        <v>29042275</v>
      </c>
      <c r="AE1280" s="1" t="n">
        <v>0</v>
      </c>
      <c r="AF1280" s="1" t="n">
        <v>18822000</v>
      </c>
      <c r="AG1280" s="1" t="n">
        <v>13766666</v>
      </c>
      <c r="AH1280" s="1" t="n">
        <v>5000000</v>
      </c>
      <c r="AI1280" s="1" t="n">
        <v>0</v>
      </c>
      <c r="AJ1280" s="1" t="n">
        <v>70000000</v>
      </c>
      <c r="AK1280" s="1" t="n">
        <v>0</v>
      </c>
      <c r="AL1280" s="1" t="n">
        <v>72215582</v>
      </c>
      <c r="AM1280" s="1" t="n">
        <v>11707607</v>
      </c>
      <c r="AN1280" s="1" t="n">
        <v>3902268071</v>
      </c>
      <c r="AO1280" s="1" t="n">
        <v>20536583</v>
      </c>
      <c r="AP1280" s="1" t="n">
        <v>20536583</v>
      </c>
      <c r="AQ1280" s="1" t="n">
        <v>0</v>
      </c>
      <c r="AR1280" s="1" t="n">
        <v>762584480</v>
      </c>
      <c r="AS1280" s="1" t="n">
        <v>0</v>
      </c>
      <c r="AT1280" s="1" t="n">
        <v>57351070</v>
      </c>
      <c r="AU1280" s="1" t="n">
        <v>57351070</v>
      </c>
      <c r="AV1280" s="1" t="n">
        <v>18373331</v>
      </c>
      <c r="AW1280" s="1" t="n">
        <v>18373331</v>
      </c>
      <c r="AX1280" s="1" t="n">
        <v>75724401</v>
      </c>
      <c r="AY1280" s="1" t="n">
        <v>0</v>
      </c>
      <c r="AZ1280" s="2" t="n">
        <v>74877531</v>
      </c>
      <c r="BA1280" s="1" t="n">
        <v>31007000</v>
      </c>
      <c r="BB1280" s="1" t="n">
        <v>0</v>
      </c>
      <c r="BC1280" s="1" t="n">
        <v>105884531</v>
      </c>
      <c r="BD1280" s="1" t="n">
        <v>13677000</v>
      </c>
      <c r="BE1280" s="1" t="n">
        <v>9469900</v>
      </c>
      <c r="BF1280" s="1" t="n">
        <v>1953231</v>
      </c>
      <c r="BG1280" s="1" t="n">
        <v>49730398</v>
      </c>
      <c r="BH1280" s="1" t="n">
        <v>1412257750</v>
      </c>
      <c r="BI1280" s="1" t="n">
        <v>24814134</v>
      </c>
      <c r="BJ1280" s="1" t="n">
        <v>1437071884</v>
      </c>
      <c r="BK1280" s="1" t="n">
        <v>158109445</v>
      </c>
      <c r="BL1280" s="1" t="n">
        <v>0</v>
      </c>
      <c r="BM1280" s="1" t="n">
        <v>20650000</v>
      </c>
      <c r="BN1280" s="1" t="n">
        <v>9750000</v>
      </c>
      <c r="BO1280" s="1" t="n">
        <v>0</v>
      </c>
      <c r="BP1280" s="1" t="n">
        <v>0</v>
      </c>
      <c r="BQ1280" s="1" t="n">
        <v>1625581329</v>
      </c>
      <c r="BR1280" s="1" t="n">
        <v>893650865</v>
      </c>
      <c r="BS1280" s="1" t="n">
        <v>64561017</v>
      </c>
      <c r="BT1280" s="1" t="n">
        <v>0</v>
      </c>
      <c r="BU1280" s="1" t="n">
        <v>958211882</v>
      </c>
      <c r="BV1280" s="1" t="n">
        <v>10788892</v>
      </c>
      <c r="BW1280" s="1" t="n">
        <v>2594582103</v>
      </c>
      <c r="BX1280" s="1" t="n">
        <v>578390332</v>
      </c>
      <c r="BY1280" s="1" t="n">
        <v>9499963</v>
      </c>
      <c r="BZ1280" s="1" t="n">
        <v>587890295</v>
      </c>
      <c r="CA1280" s="1" t="n">
        <v>220689234</v>
      </c>
      <c r="CB1280" s="1" t="n">
        <v>73283303</v>
      </c>
      <c r="CC1280" s="1" t="n">
        <v>328058451</v>
      </c>
      <c r="CD1280" s="1" t="n">
        <v>0</v>
      </c>
      <c r="CE1280" s="1" t="n">
        <v>11556791</v>
      </c>
      <c r="CF1280" s="1" t="n">
        <v>10124000</v>
      </c>
      <c r="CG1280" s="1" t="n">
        <v>3932193</v>
      </c>
      <c r="CH1280" s="1" t="n">
        <v>0</v>
      </c>
      <c r="CI1280" s="1" t="n">
        <v>1884720</v>
      </c>
      <c r="CJ1280" s="1" t="n">
        <v>0</v>
      </c>
      <c r="CK1280" s="1" t="n">
        <v>3881731488</v>
      </c>
      <c r="CL1280" s="1" t="n">
        <v>220689234</v>
      </c>
      <c r="CM1280" s="1" t="n">
        <v>129248</v>
      </c>
      <c r="CN1280" s="1" t="n">
        <v>759902827</v>
      </c>
      <c r="CO1280" s="1" t="n">
        <v>699963846</v>
      </c>
      <c r="CP1280" s="1" t="n">
        <v>0</v>
      </c>
      <c r="CQ1280" s="1" t="n">
        <v>0</v>
      </c>
      <c r="CR1280" s="1" t="n">
        <v>59938981</v>
      </c>
      <c r="CS1280" s="1" t="n">
        <v>0</v>
      </c>
      <c r="CT1280" s="1" t="n">
        <v>274373543</v>
      </c>
      <c r="CU1280" s="1" t="n">
        <v>39784718</v>
      </c>
      <c r="CV1280" s="1" t="n">
        <v>0</v>
      </c>
      <c r="CW1280" s="1" t="n">
        <v>18756420</v>
      </c>
      <c r="CX1280" s="1" t="n">
        <v>215832405</v>
      </c>
      <c r="CY1280" s="1" t="n">
        <v>0</v>
      </c>
      <c r="CZ1280" s="1" t="n">
        <v>1034276370</v>
      </c>
      <c r="DA1280" s="1" t="n">
        <v>739748564</v>
      </c>
      <c r="DB1280" s="1" t="n">
        <v>0</v>
      </c>
      <c r="DC1280" s="1" t="n">
        <v>18756420</v>
      </c>
      <c r="DD1280" s="1" t="n">
        <v>275771386</v>
      </c>
      <c r="DE1280" s="1" t="n">
        <v>0</v>
      </c>
      <c r="DF1280" s="1" t="n">
        <v>1409913270</v>
      </c>
      <c r="DG1280" s="1" t="n">
        <v>1412257750</v>
      </c>
      <c r="DH1280" s="1" t="n">
        <v>2344480</v>
      </c>
      <c r="DI1280" s="1" t="n">
        <v>0</v>
      </c>
      <c r="DJ1280" s="1" t="n">
        <v>0</v>
      </c>
      <c r="DK1280" s="1" t="n">
        <v>1409913270</v>
      </c>
      <c r="DL1280" s="1" t="n">
        <v>1412257750</v>
      </c>
      <c r="DM1280" s="1" t="n">
        <v>2344480</v>
      </c>
      <c r="DN1280" s="1" t="n">
        <v>0</v>
      </c>
      <c r="DO1280" s="1" t="n">
        <v>0</v>
      </c>
      <c r="DP1280" s="1" t="n">
        <v>24799613</v>
      </c>
      <c r="DQ1280" s="1" t="n">
        <v>24814134</v>
      </c>
      <c r="DR1280" s="1" t="n">
        <v>14521</v>
      </c>
      <c r="DS1280" s="1" t="n">
        <v>0</v>
      </c>
      <c r="DT1280" s="1" t="n">
        <v>0</v>
      </c>
      <c r="DU1280" s="1" t="n">
        <v>24799613</v>
      </c>
      <c r="DV1280" s="1" t="n">
        <v>24814134</v>
      </c>
      <c r="DW1280" s="1" t="n">
        <v>14521</v>
      </c>
      <c r="DX1280" s="1" t="n">
        <v>0</v>
      </c>
      <c r="DY1280" s="1" t="n">
        <v>0</v>
      </c>
      <c r="DZ1280" s="1" t="n">
        <v>158102281</v>
      </c>
      <c r="EA1280" s="1" t="n">
        <v>158109445</v>
      </c>
      <c r="EB1280" s="1" t="n">
        <v>7164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30400000</v>
      </c>
      <c r="EK1280" s="1" t="n">
        <v>30400000</v>
      </c>
      <c r="EL1280" s="1" t="n">
        <v>0</v>
      </c>
      <c r="EM1280" s="1" t="n">
        <v>0</v>
      </c>
      <c r="EN1280" s="1" t="n">
        <v>0</v>
      </c>
      <c r="EO1280" s="1" t="n">
        <v>578390332</v>
      </c>
      <c r="EP1280" s="1" t="n">
        <v>578390332</v>
      </c>
      <c r="EQ1280" s="1" t="n">
        <v>0</v>
      </c>
      <c r="ER1280" s="1" t="n">
        <v>220689234</v>
      </c>
      <c r="ES1280" s="1" t="n">
        <v>220689234</v>
      </c>
      <c r="ET1280" s="1" t="n">
        <v>0</v>
      </c>
    </row>
    <row r="1281" customFormat="false" ht="13.5" hidden="false" customHeight="false" outlineLevel="0" collapsed="false">
      <c r="A1281" s="1" t="n">
        <f aca="false">IF(D1281&gt;300,2,1)</f>
        <v>1</v>
      </c>
      <c r="B1281" s="1" t="n">
        <v>30</v>
      </c>
      <c r="C1281" s="1" t="s">
        <v>1437</v>
      </c>
      <c r="D1281" s="1" t="n">
        <v>1</v>
      </c>
      <c r="E1281" s="5" t="s">
        <v>1438</v>
      </c>
      <c r="F1281" s="1" t="n">
        <v>7281271684</v>
      </c>
      <c r="G1281" s="1" t="n">
        <v>533069371</v>
      </c>
      <c r="H1281" s="1" t="n">
        <v>7814341055</v>
      </c>
      <c r="I1281" s="1" t="n">
        <v>3466958363</v>
      </c>
      <c r="J1281" s="1" t="n">
        <v>241519257</v>
      </c>
      <c r="K1281" s="1" t="n">
        <v>3708477620</v>
      </c>
      <c r="L1281" s="1" t="n">
        <v>11522818675</v>
      </c>
      <c r="M1281" s="1" t="n">
        <v>0</v>
      </c>
      <c r="N1281" s="1" t="n">
        <v>7705298608</v>
      </c>
      <c r="O1281" s="1" t="n">
        <v>163881948</v>
      </c>
      <c r="P1281" s="1" t="n">
        <v>3307255000</v>
      </c>
      <c r="Q1281" s="1" t="n">
        <v>312893000</v>
      </c>
      <c r="R1281" s="1" t="n">
        <v>0</v>
      </c>
      <c r="S1281" s="1" t="n">
        <v>0</v>
      </c>
      <c r="T1281" s="1" t="n">
        <v>11489328556</v>
      </c>
      <c r="U1281" s="1" t="n">
        <v>10431148453</v>
      </c>
      <c r="V1281" s="1" t="n">
        <v>163881948</v>
      </c>
      <c r="W1281" s="1" t="n">
        <v>1366573000</v>
      </c>
      <c r="X1281" s="1" t="n">
        <v>67588000</v>
      </c>
      <c r="Y1281" s="1" t="n">
        <v>42908000</v>
      </c>
      <c r="Z1281" s="1" t="n">
        <v>0</v>
      </c>
      <c r="AA1281" s="1" t="n">
        <v>654410454</v>
      </c>
      <c r="AB1281" s="1" t="n">
        <v>3431381300</v>
      </c>
      <c r="AC1281" s="1" t="n">
        <v>1825858236</v>
      </c>
      <c r="AD1281" s="1" t="n">
        <v>356373612</v>
      </c>
      <c r="AE1281" s="1" t="n">
        <v>0</v>
      </c>
      <c r="AF1281" s="1" t="n">
        <v>591877741</v>
      </c>
      <c r="AG1281" s="1" t="n">
        <v>95366667</v>
      </c>
      <c r="AH1281" s="1" t="n">
        <v>815774000</v>
      </c>
      <c r="AI1281" s="1" t="n">
        <v>1546898366</v>
      </c>
      <c r="AJ1281" s="1" t="n">
        <v>0</v>
      </c>
      <c r="AK1281" s="1" t="n">
        <v>0</v>
      </c>
      <c r="AL1281" s="1" t="n">
        <v>0</v>
      </c>
      <c r="AM1281" s="1" t="n">
        <v>108969149</v>
      </c>
      <c r="AN1281" s="1" t="n">
        <v>44511156157</v>
      </c>
      <c r="AO1281" s="1" t="n">
        <v>-537896958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533069371</v>
      </c>
      <c r="AU1281" s="1" t="n">
        <v>533069371</v>
      </c>
      <c r="AV1281" s="1" t="n">
        <v>241519257</v>
      </c>
      <c r="AW1281" s="1" t="n">
        <v>241519257</v>
      </c>
      <c r="AX1281" s="1" t="n">
        <v>774588628</v>
      </c>
      <c r="AY1281" s="1" t="n">
        <v>0</v>
      </c>
      <c r="AZ1281" s="2" t="n">
        <v>725931802</v>
      </c>
      <c r="BA1281" s="1" t="n">
        <v>339705000</v>
      </c>
      <c r="BB1281" s="1" t="n">
        <v>0</v>
      </c>
      <c r="BC1281" s="1" t="n">
        <v>1065636802</v>
      </c>
      <c r="BD1281" s="1" t="n">
        <v>129668000</v>
      </c>
      <c r="BE1281" s="1" t="n">
        <v>117444156</v>
      </c>
      <c r="BF1281" s="1" t="n">
        <v>20023550</v>
      </c>
      <c r="BG1281" s="1" t="n">
        <v>650714933</v>
      </c>
      <c r="BH1281" s="1" t="n">
        <v>14347215112</v>
      </c>
      <c r="BI1281" s="1" t="n">
        <v>478333253</v>
      </c>
      <c r="BJ1281" s="1" t="n">
        <v>14825548365</v>
      </c>
      <c r="BK1281" s="1" t="n">
        <v>1458947643</v>
      </c>
      <c r="BL1281" s="1" t="n">
        <v>65395</v>
      </c>
      <c r="BM1281" s="1" t="n">
        <v>178350000</v>
      </c>
      <c r="BN1281" s="1" t="n">
        <v>79500000</v>
      </c>
      <c r="BO1281" s="1" t="n">
        <v>0</v>
      </c>
      <c r="BP1281" s="1" t="n">
        <v>0</v>
      </c>
      <c r="BQ1281" s="1" t="n">
        <v>16542411403</v>
      </c>
      <c r="BR1281" s="1" t="n">
        <v>10886004766</v>
      </c>
      <c r="BS1281" s="1" t="n">
        <v>784489746</v>
      </c>
      <c r="BT1281" s="1" t="n">
        <v>0</v>
      </c>
      <c r="BU1281" s="1" t="n">
        <v>11670494512</v>
      </c>
      <c r="BV1281" s="1" t="n">
        <v>93432359</v>
      </c>
      <c r="BW1281" s="1" t="n">
        <v>28306338274</v>
      </c>
      <c r="BX1281" s="1" t="n">
        <v>7516683279</v>
      </c>
      <c r="BY1281" s="1" t="n">
        <v>106217388</v>
      </c>
      <c r="BZ1281" s="1" t="n">
        <v>7622900667</v>
      </c>
      <c r="CA1281" s="1" t="n">
        <v>2141044053</v>
      </c>
      <c r="CB1281" s="1" t="n">
        <v>655665136</v>
      </c>
      <c r="CC1281" s="1" t="n">
        <v>3330981207</v>
      </c>
      <c r="CD1281" s="1" t="n">
        <v>14229</v>
      </c>
      <c r="CE1281" s="1" t="n">
        <v>40708751</v>
      </c>
      <c r="CF1281" s="1" t="n">
        <v>0</v>
      </c>
      <c r="CG1281" s="1" t="n">
        <v>0</v>
      </c>
      <c r="CH1281" s="1" t="n">
        <v>26617168</v>
      </c>
      <c r="CI1281" s="1" t="n">
        <v>109690316</v>
      </c>
      <c r="CJ1281" s="1" t="n">
        <v>7005451003</v>
      </c>
      <c r="CK1281" s="1" t="n">
        <v>49890125737</v>
      </c>
      <c r="CL1281" s="1" t="n">
        <v>2141044053</v>
      </c>
      <c r="CM1281" s="1" t="n">
        <v>854192</v>
      </c>
      <c r="CN1281" s="1" t="n">
        <v>8521496822</v>
      </c>
      <c r="CO1281" s="1" t="n">
        <v>7569498371</v>
      </c>
      <c r="CP1281" s="1" t="n">
        <v>2529810</v>
      </c>
      <c r="CQ1281" s="1" t="n">
        <v>0</v>
      </c>
      <c r="CR1281" s="1" t="n">
        <v>951998451</v>
      </c>
      <c r="CS1281" s="1" t="n">
        <v>24694600</v>
      </c>
      <c r="CT1281" s="1" t="n">
        <v>2458312117</v>
      </c>
      <c r="CU1281" s="1" t="n">
        <v>242278424</v>
      </c>
      <c r="CV1281" s="1" t="n">
        <v>34450</v>
      </c>
      <c r="CW1281" s="1" t="n">
        <v>906873751</v>
      </c>
      <c r="CX1281" s="1" t="n">
        <v>1309159942</v>
      </c>
      <c r="CY1281" s="1" t="n">
        <v>27418778</v>
      </c>
      <c r="CZ1281" s="1" t="n">
        <v>10979808939</v>
      </c>
      <c r="DA1281" s="1" t="n">
        <v>7811776795</v>
      </c>
      <c r="DB1281" s="1" t="n">
        <v>2564260</v>
      </c>
      <c r="DC1281" s="1" t="n">
        <v>906873751</v>
      </c>
      <c r="DD1281" s="1" t="n">
        <v>2261158393</v>
      </c>
      <c r="DE1281" s="1" t="n">
        <v>52113378</v>
      </c>
      <c r="DF1281" s="1" t="n">
        <v>14289186509</v>
      </c>
      <c r="DG1281" s="1" t="n">
        <v>14347215112</v>
      </c>
      <c r="DH1281" s="1" t="n">
        <v>58028603</v>
      </c>
      <c r="DI1281" s="1" t="n">
        <v>0</v>
      </c>
      <c r="DJ1281" s="1" t="n">
        <v>0</v>
      </c>
      <c r="DK1281" s="1" t="n">
        <v>14289186509</v>
      </c>
      <c r="DL1281" s="1" t="n">
        <v>14347215112</v>
      </c>
      <c r="DM1281" s="1" t="n">
        <v>58028603</v>
      </c>
      <c r="DN1281" s="1" t="n">
        <v>0</v>
      </c>
      <c r="DO1281" s="1" t="n">
        <v>0</v>
      </c>
      <c r="DP1281" s="1" t="n">
        <v>477399245</v>
      </c>
      <c r="DQ1281" s="1" t="n">
        <v>478333253</v>
      </c>
      <c r="DR1281" s="1" t="n">
        <v>934008</v>
      </c>
      <c r="DS1281" s="1" t="n">
        <v>0</v>
      </c>
      <c r="DT1281" s="1" t="n">
        <v>0</v>
      </c>
      <c r="DU1281" s="1" t="n">
        <v>477399245</v>
      </c>
      <c r="DV1281" s="1" t="n">
        <v>478333253</v>
      </c>
      <c r="DW1281" s="1" t="n">
        <v>934008</v>
      </c>
      <c r="DX1281" s="1" t="n">
        <v>0</v>
      </c>
      <c r="DY1281" s="1" t="n">
        <v>0</v>
      </c>
      <c r="DZ1281" s="1" t="n">
        <v>1455176810</v>
      </c>
      <c r="EA1281" s="1" t="n">
        <v>1458947643</v>
      </c>
      <c r="EB1281" s="1" t="n">
        <v>3770833</v>
      </c>
      <c r="EC1281" s="1" t="n">
        <v>0</v>
      </c>
      <c r="ED1281" s="1" t="n">
        <v>0</v>
      </c>
      <c r="EE1281" s="1" t="n">
        <v>65395</v>
      </c>
      <c r="EF1281" s="1" t="n">
        <v>65395</v>
      </c>
      <c r="EG1281" s="1" t="n">
        <v>0</v>
      </c>
      <c r="EH1281" s="1" t="n">
        <v>0</v>
      </c>
      <c r="EI1281" s="1" t="n">
        <v>0</v>
      </c>
      <c r="EJ1281" s="1" t="n">
        <v>257850000</v>
      </c>
      <c r="EK1281" s="1" t="n">
        <v>257850000</v>
      </c>
      <c r="EL1281" s="1" t="n">
        <v>0</v>
      </c>
      <c r="EM1281" s="1" t="n">
        <v>0</v>
      </c>
      <c r="EN1281" s="1" t="n">
        <v>0</v>
      </c>
      <c r="EO1281" s="1" t="n">
        <v>7516683279</v>
      </c>
      <c r="EP1281" s="1" t="n">
        <v>7516683279</v>
      </c>
      <c r="EQ1281" s="1" t="n">
        <v>0</v>
      </c>
      <c r="ER1281" s="1" t="n">
        <v>2141044053</v>
      </c>
      <c r="ES1281" s="1" t="n">
        <v>2141044053</v>
      </c>
      <c r="ET1281" s="1" t="n">
        <v>0</v>
      </c>
    </row>
    <row r="1282" customFormat="false" ht="13.5" hidden="false" customHeight="false" outlineLevel="0" collapsed="false">
      <c r="A1282" s="1" t="n">
        <f aca="false">IF(D1282&gt;300,2,1)</f>
        <v>1</v>
      </c>
      <c r="B1282" s="1" t="n">
        <v>30</v>
      </c>
      <c r="C1282" s="1" t="s">
        <v>1437</v>
      </c>
      <c r="D1282" s="1" t="n">
        <v>2</v>
      </c>
      <c r="E1282" s="5" t="s">
        <v>1439</v>
      </c>
      <c r="F1282" s="1" t="n">
        <v>1441195293</v>
      </c>
      <c r="G1282" s="1" t="n">
        <v>133787373</v>
      </c>
      <c r="H1282" s="1" t="n">
        <v>1574982666</v>
      </c>
      <c r="I1282" s="1" t="n">
        <v>428118944</v>
      </c>
      <c r="J1282" s="1" t="n">
        <v>32165156</v>
      </c>
      <c r="K1282" s="1" t="n">
        <v>460284100</v>
      </c>
      <c r="L1282" s="1" t="n">
        <v>2035266766</v>
      </c>
      <c r="M1282" s="1" t="n">
        <v>0</v>
      </c>
      <c r="N1282" s="1" t="n">
        <v>1358500529</v>
      </c>
      <c r="O1282" s="1" t="n">
        <v>30030451</v>
      </c>
      <c r="P1282" s="1" t="n">
        <v>560449000</v>
      </c>
      <c r="Q1282" s="1" t="n">
        <v>63013000</v>
      </c>
      <c r="R1282" s="1" t="n">
        <v>0</v>
      </c>
      <c r="S1282" s="1" t="n">
        <v>0</v>
      </c>
      <c r="T1282" s="1" t="n">
        <v>2011992980</v>
      </c>
      <c r="U1282" s="1" t="n">
        <v>1243425519</v>
      </c>
      <c r="V1282" s="1" t="n">
        <v>30030451</v>
      </c>
      <c r="W1282" s="1" t="n">
        <v>242661000</v>
      </c>
      <c r="X1282" s="1" t="n">
        <v>40353000</v>
      </c>
      <c r="Y1282" s="1" t="n">
        <v>15263000</v>
      </c>
      <c r="Z1282" s="1" t="n">
        <v>0</v>
      </c>
      <c r="AA1282" s="1" t="n">
        <v>127407253</v>
      </c>
      <c r="AB1282" s="1" t="n">
        <v>632727078</v>
      </c>
      <c r="AC1282" s="1" t="n">
        <v>280853460</v>
      </c>
      <c r="AD1282" s="1" t="n">
        <v>60701086</v>
      </c>
      <c r="AE1282" s="1" t="n">
        <v>0</v>
      </c>
      <c r="AF1282" s="1" t="n">
        <v>125819697</v>
      </c>
      <c r="AG1282" s="1" t="n">
        <v>13266666</v>
      </c>
      <c r="AH1282" s="1" t="n">
        <v>89133000</v>
      </c>
      <c r="AI1282" s="1" t="n">
        <v>52004000</v>
      </c>
      <c r="AJ1282" s="1" t="n">
        <v>0</v>
      </c>
      <c r="AK1282" s="1" t="n">
        <v>0</v>
      </c>
      <c r="AL1282" s="1" t="n">
        <v>269858278</v>
      </c>
      <c r="AM1282" s="1" t="n">
        <v>22062550</v>
      </c>
      <c r="AN1282" s="1" t="n">
        <v>7292825784</v>
      </c>
      <c r="AO1282" s="1" t="n">
        <v>153523139</v>
      </c>
      <c r="AP1282" s="1" t="n">
        <v>153523139</v>
      </c>
      <c r="AQ1282" s="1" t="n">
        <v>0</v>
      </c>
      <c r="AR1282" s="1" t="n">
        <v>88652525</v>
      </c>
      <c r="AS1282" s="1" t="n">
        <v>0</v>
      </c>
      <c r="AT1282" s="1" t="n">
        <v>133787373</v>
      </c>
      <c r="AU1282" s="1" t="n">
        <v>133787373</v>
      </c>
      <c r="AV1282" s="1" t="n">
        <v>32165156</v>
      </c>
      <c r="AW1282" s="1" t="n">
        <v>32165156</v>
      </c>
      <c r="AX1282" s="1" t="n">
        <v>165952529</v>
      </c>
      <c r="AY1282" s="1" t="n">
        <v>0</v>
      </c>
      <c r="AZ1282" s="2" t="n">
        <v>120621182</v>
      </c>
      <c r="BA1282" s="1" t="n">
        <v>46322000</v>
      </c>
      <c r="BB1282" s="1" t="n">
        <v>0</v>
      </c>
      <c r="BC1282" s="1" t="n">
        <v>166943182</v>
      </c>
      <c r="BD1282" s="1" t="n">
        <v>21623000</v>
      </c>
      <c r="BE1282" s="1" t="n">
        <v>19186020</v>
      </c>
      <c r="BF1282" s="1" t="n">
        <v>4073095</v>
      </c>
      <c r="BG1282" s="1" t="n">
        <v>177165507</v>
      </c>
      <c r="BH1282" s="1" t="n">
        <v>2679349245</v>
      </c>
      <c r="BI1282" s="1" t="n">
        <v>79508414</v>
      </c>
      <c r="BJ1282" s="1" t="n">
        <v>2758857659</v>
      </c>
      <c r="BK1282" s="1" t="n">
        <v>230831074</v>
      </c>
      <c r="BL1282" s="1" t="n">
        <v>0</v>
      </c>
      <c r="BM1282" s="1" t="n">
        <v>19900000</v>
      </c>
      <c r="BN1282" s="1" t="n">
        <v>16530000</v>
      </c>
      <c r="BO1282" s="1" t="n">
        <v>0</v>
      </c>
      <c r="BP1282" s="1" t="n">
        <v>0</v>
      </c>
      <c r="BQ1282" s="1" t="n">
        <v>3026118733</v>
      </c>
      <c r="BR1282" s="1" t="n">
        <v>1454073143</v>
      </c>
      <c r="BS1282" s="1" t="n">
        <v>91236651</v>
      </c>
      <c r="BT1282" s="1" t="n">
        <v>0</v>
      </c>
      <c r="BU1282" s="1" t="n">
        <v>1545309794</v>
      </c>
      <c r="BV1282" s="1" t="n">
        <v>15748753</v>
      </c>
      <c r="BW1282" s="1" t="n">
        <v>4587177280</v>
      </c>
      <c r="BX1282" s="1" t="n">
        <v>1141785229</v>
      </c>
      <c r="BY1282" s="1" t="n">
        <v>20649445</v>
      </c>
      <c r="BZ1282" s="1" t="n">
        <v>1162434674</v>
      </c>
      <c r="CA1282" s="1" t="n">
        <v>356220823</v>
      </c>
      <c r="CB1282" s="1" t="n">
        <v>120146974</v>
      </c>
      <c r="CC1282" s="1" t="n">
        <v>589903031</v>
      </c>
      <c r="CD1282" s="1" t="n">
        <v>2286</v>
      </c>
      <c r="CE1282" s="1" t="n">
        <v>34127168</v>
      </c>
      <c r="CF1282" s="1" t="n">
        <v>0</v>
      </c>
      <c r="CG1282" s="1" t="n">
        <v>402692</v>
      </c>
      <c r="CH1282" s="1" t="n">
        <v>835053</v>
      </c>
      <c r="CI1282" s="1" t="n">
        <v>110887157</v>
      </c>
      <c r="CJ1282" s="1" t="n">
        <v>0</v>
      </c>
      <c r="CK1282" s="1" t="n">
        <v>7139302645</v>
      </c>
      <c r="CL1282" s="1" t="n">
        <v>356220823</v>
      </c>
      <c r="CM1282" s="1" t="n">
        <v>0</v>
      </c>
      <c r="CN1282" s="1" t="n">
        <v>1572995335</v>
      </c>
      <c r="CO1282" s="1" t="n">
        <v>1439019297</v>
      </c>
      <c r="CP1282" s="1" t="n">
        <v>21700</v>
      </c>
      <c r="CQ1282" s="1" t="n">
        <v>0</v>
      </c>
      <c r="CR1282" s="1" t="n">
        <v>133976038</v>
      </c>
      <c r="CS1282" s="1" t="n">
        <v>0</v>
      </c>
      <c r="CT1282" s="1" t="n">
        <v>692401469</v>
      </c>
      <c r="CU1282" s="1" t="n">
        <v>135941669</v>
      </c>
      <c r="CV1282" s="1" t="n">
        <v>0</v>
      </c>
      <c r="CW1282" s="1" t="n">
        <v>127288510</v>
      </c>
      <c r="CX1282" s="1" t="n">
        <v>429171290</v>
      </c>
      <c r="CY1282" s="1" t="n">
        <v>0</v>
      </c>
      <c r="CZ1282" s="1" t="n">
        <v>2265396804</v>
      </c>
      <c r="DA1282" s="1" t="n">
        <v>1574960966</v>
      </c>
      <c r="DB1282" s="1" t="n">
        <v>21700</v>
      </c>
      <c r="DC1282" s="1" t="n">
        <v>127288510</v>
      </c>
      <c r="DD1282" s="1" t="n">
        <v>563147328</v>
      </c>
      <c r="DE1282" s="1" t="n">
        <v>0</v>
      </c>
      <c r="DF1282" s="1" t="n">
        <v>2672191624</v>
      </c>
      <c r="DG1282" s="1" t="n">
        <v>2679349245</v>
      </c>
      <c r="DH1282" s="1" t="n">
        <v>7157621</v>
      </c>
      <c r="DI1282" s="1" t="n">
        <v>0</v>
      </c>
      <c r="DJ1282" s="1" t="n">
        <v>0</v>
      </c>
      <c r="DK1282" s="1" t="n">
        <v>2672191624</v>
      </c>
      <c r="DL1282" s="1" t="n">
        <v>2679349245</v>
      </c>
      <c r="DM1282" s="1" t="n">
        <v>7157621</v>
      </c>
      <c r="DN1282" s="1" t="n">
        <v>0</v>
      </c>
      <c r="DO1282" s="1" t="n">
        <v>0</v>
      </c>
      <c r="DP1282" s="1" t="n">
        <v>79401992</v>
      </c>
      <c r="DQ1282" s="1" t="n">
        <v>79508414</v>
      </c>
      <c r="DR1282" s="1" t="n">
        <v>106422</v>
      </c>
      <c r="DS1282" s="1" t="n">
        <v>0</v>
      </c>
      <c r="DT1282" s="1" t="n">
        <v>0</v>
      </c>
      <c r="DU1282" s="1" t="n">
        <v>79401992</v>
      </c>
      <c r="DV1282" s="1" t="n">
        <v>79508414</v>
      </c>
      <c r="DW1282" s="1" t="n">
        <v>106422</v>
      </c>
      <c r="DX1282" s="1" t="n">
        <v>0</v>
      </c>
      <c r="DY1282" s="1" t="n">
        <v>0</v>
      </c>
      <c r="DZ1282" s="1" t="n">
        <v>230781228</v>
      </c>
      <c r="EA1282" s="1" t="n">
        <v>230831074</v>
      </c>
      <c r="EB1282" s="1" t="n">
        <v>49846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36430000</v>
      </c>
      <c r="EK1282" s="1" t="n">
        <v>36430000</v>
      </c>
      <c r="EL1282" s="1" t="n">
        <v>0</v>
      </c>
      <c r="EM1282" s="1" t="n">
        <v>0</v>
      </c>
      <c r="EN1282" s="1" t="n">
        <v>0</v>
      </c>
      <c r="EO1282" s="1" t="n">
        <v>1141785229</v>
      </c>
      <c r="EP1282" s="1" t="n">
        <v>1141785229</v>
      </c>
      <c r="EQ1282" s="1" t="n">
        <v>0</v>
      </c>
      <c r="ER1282" s="1" t="n">
        <v>356220823</v>
      </c>
      <c r="ES1282" s="1" t="n">
        <v>356220823</v>
      </c>
      <c r="ET1282" s="1" t="n">
        <v>0</v>
      </c>
    </row>
    <row r="1283" customFormat="false" ht="13.5" hidden="false" customHeight="false" outlineLevel="0" collapsed="false">
      <c r="A1283" s="1" t="n">
        <f aca="false">IF(D1283&gt;300,2,1)</f>
        <v>1</v>
      </c>
      <c r="B1283" s="1" t="n">
        <v>30</v>
      </c>
      <c r="C1283" s="1" t="s">
        <v>1437</v>
      </c>
      <c r="D1283" s="1" t="n">
        <v>3</v>
      </c>
      <c r="E1283" s="5" t="s">
        <v>1440</v>
      </c>
      <c r="F1283" s="1" t="n">
        <v>1158280146</v>
      </c>
      <c r="G1283" s="1" t="n">
        <v>99326466</v>
      </c>
      <c r="H1283" s="1" t="n">
        <v>1257606612</v>
      </c>
      <c r="I1283" s="1" t="n">
        <v>505052260</v>
      </c>
      <c r="J1283" s="1" t="n">
        <v>46272714</v>
      </c>
      <c r="K1283" s="1" t="n">
        <v>551324974</v>
      </c>
      <c r="L1283" s="1" t="n">
        <v>1808931586</v>
      </c>
      <c r="M1283" s="1" t="n">
        <v>0</v>
      </c>
      <c r="N1283" s="1" t="n">
        <v>1245908810</v>
      </c>
      <c r="O1283" s="1" t="n">
        <v>22124331</v>
      </c>
      <c r="P1283" s="1" t="n">
        <v>514788000</v>
      </c>
      <c r="Q1283" s="1" t="n">
        <v>104488000</v>
      </c>
      <c r="R1283" s="1" t="n">
        <v>0</v>
      </c>
      <c r="S1283" s="1" t="n">
        <v>0</v>
      </c>
      <c r="T1283" s="1" t="n">
        <v>1887309141</v>
      </c>
      <c r="U1283" s="1" t="n">
        <v>1719871019</v>
      </c>
      <c r="V1283" s="1" t="n">
        <v>22124331</v>
      </c>
      <c r="W1283" s="1" t="n">
        <v>221592000</v>
      </c>
      <c r="X1283" s="1" t="n">
        <v>28738000</v>
      </c>
      <c r="Y1283" s="1" t="n">
        <v>4650000</v>
      </c>
      <c r="Z1283" s="1" t="n">
        <v>0</v>
      </c>
      <c r="AA1283" s="1" t="n">
        <v>78162112</v>
      </c>
      <c r="AB1283" s="1" t="n">
        <v>533585868</v>
      </c>
      <c r="AC1283" s="1" t="n">
        <v>253023240</v>
      </c>
      <c r="AD1283" s="1" t="n">
        <v>51895353</v>
      </c>
      <c r="AE1283" s="1" t="n">
        <v>0</v>
      </c>
      <c r="AF1283" s="1" t="n">
        <v>45906000</v>
      </c>
      <c r="AG1283" s="1" t="n">
        <v>28000000</v>
      </c>
      <c r="AH1283" s="1" t="n">
        <v>88449000</v>
      </c>
      <c r="AI1283" s="1" t="n">
        <v>42178000</v>
      </c>
      <c r="AJ1283" s="1" t="n">
        <v>0</v>
      </c>
      <c r="AK1283" s="1" t="n">
        <v>0</v>
      </c>
      <c r="AL1283" s="1" t="n">
        <v>367218682</v>
      </c>
      <c r="AM1283" s="1" t="n">
        <v>14659371</v>
      </c>
      <c r="AN1283" s="1" t="n">
        <v>7196293703</v>
      </c>
      <c r="AO1283" s="1" t="n">
        <v>276839144</v>
      </c>
      <c r="AP1283" s="1" t="n">
        <v>251839144</v>
      </c>
      <c r="AQ1283" s="1" t="n">
        <v>25000000</v>
      </c>
      <c r="AR1283" s="1" t="n">
        <v>596514936</v>
      </c>
      <c r="AS1283" s="1" t="n">
        <v>0</v>
      </c>
      <c r="AT1283" s="1" t="n">
        <v>99326466</v>
      </c>
      <c r="AU1283" s="1" t="n">
        <v>99326466</v>
      </c>
      <c r="AV1283" s="1" t="n">
        <v>46272714</v>
      </c>
      <c r="AW1283" s="1" t="n">
        <v>46272714</v>
      </c>
      <c r="AX1283" s="1" t="n">
        <v>145599180</v>
      </c>
      <c r="AY1283" s="1" t="n">
        <v>0</v>
      </c>
      <c r="AZ1283" s="2" t="n">
        <v>127287421</v>
      </c>
      <c r="BA1283" s="1" t="n">
        <v>47831000</v>
      </c>
      <c r="BB1283" s="1" t="n">
        <v>0</v>
      </c>
      <c r="BC1283" s="1" t="n">
        <v>175118421</v>
      </c>
      <c r="BD1283" s="1" t="n">
        <v>22684000</v>
      </c>
      <c r="BE1283" s="1" t="n">
        <v>19467000</v>
      </c>
      <c r="BF1283" s="1" t="n">
        <v>3863308</v>
      </c>
      <c r="BG1283" s="1" t="n">
        <v>113479645</v>
      </c>
      <c r="BH1283" s="1" t="n">
        <v>2296852329</v>
      </c>
      <c r="BI1283" s="1" t="n">
        <v>45217600</v>
      </c>
      <c r="BJ1283" s="1" t="n">
        <v>2342069929</v>
      </c>
      <c r="BK1283" s="1" t="n">
        <v>223438956</v>
      </c>
      <c r="BL1283" s="1" t="n">
        <v>0</v>
      </c>
      <c r="BM1283" s="1" t="n">
        <v>28700000</v>
      </c>
      <c r="BN1283" s="1" t="n">
        <v>13710000</v>
      </c>
      <c r="BO1283" s="1" t="n">
        <v>0</v>
      </c>
      <c r="BP1283" s="1" t="n">
        <v>0</v>
      </c>
      <c r="BQ1283" s="1" t="n">
        <v>2607918885</v>
      </c>
      <c r="BR1283" s="1" t="n">
        <v>1718555999</v>
      </c>
      <c r="BS1283" s="1" t="n">
        <v>115796017</v>
      </c>
      <c r="BT1283" s="1" t="n">
        <v>0</v>
      </c>
      <c r="BU1283" s="1" t="n">
        <v>1834352016</v>
      </c>
      <c r="BV1283" s="1" t="n">
        <v>16005721</v>
      </c>
      <c r="BW1283" s="1" t="n">
        <v>4458276622</v>
      </c>
      <c r="BX1283" s="1" t="n">
        <v>1255635730</v>
      </c>
      <c r="BY1283" s="1" t="n">
        <v>17933662</v>
      </c>
      <c r="BZ1283" s="1" t="n">
        <v>1273569392</v>
      </c>
      <c r="CA1283" s="1" t="n">
        <v>374949802</v>
      </c>
      <c r="CB1283" s="1" t="n">
        <v>88515865</v>
      </c>
      <c r="CC1283" s="1" t="n">
        <v>541869008</v>
      </c>
      <c r="CD1283" s="1" t="n">
        <v>2745</v>
      </c>
      <c r="CE1283" s="1" t="n">
        <v>16270154</v>
      </c>
      <c r="CF1283" s="1" t="n">
        <v>0</v>
      </c>
      <c r="CG1283" s="1" t="n">
        <v>25000000</v>
      </c>
      <c r="CH1283" s="1" t="n">
        <v>0</v>
      </c>
      <c r="CI1283" s="1" t="n">
        <v>27521326</v>
      </c>
      <c r="CJ1283" s="1" t="n">
        <v>0</v>
      </c>
      <c r="CK1283" s="1" t="n">
        <v>6919454559</v>
      </c>
      <c r="CL1283" s="1" t="n">
        <v>374949802</v>
      </c>
      <c r="CM1283" s="1" t="n">
        <v>0</v>
      </c>
      <c r="CN1283" s="1" t="n">
        <v>1295621500</v>
      </c>
      <c r="CO1283" s="1" t="n">
        <v>1180101102</v>
      </c>
      <c r="CP1283" s="1" t="n">
        <v>0</v>
      </c>
      <c r="CQ1283" s="1" t="n">
        <v>14000</v>
      </c>
      <c r="CR1283" s="1" t="n">
        <v>115506398</v>
      </c>
      <c r="CS1283" s="1" t="n">
        <v>0</v>
      </c>
      <c r="CT1283" s="1" t="n">
        <v>426723937</v>
      </c>
      <c r="CU1283" s="1" t="n">
        <v>77505510</v>
      </c>
      <c r="CV1283" s="1" t="n">
        <v>0</v>
      </c>
      <c r="CW1283" s="1" t="n">
        <v>49337749</v>
      </c>
      <c r="CX1283" s="1" t="n">
        <v>299880678</v>
      </c>
      <c r="CY1283" s="1" t="n">
        <v>0</v>
      </c>
      <c r="CZ1283" s="1" t="n">
        <v>1722345437</v>
      </c>
      <c r="DA1283" s="1" t="n">
        <v>1257606612</v>
      </c>
      <c r="DB1283" s="1" t="n">
        <v>0</v>
      </c>
      <c r="DC1283" s="1" t="n">
        <v>49351749</v>
      </c>
      <c r="DD1283" s="1" t="n">
        <v>415387076</v>
      </c>
      <c r="DE1283" s="1" t="n">
        <v>0</v>
      </c>
      <c r="DF1283" s="1" t="n">
        <v>2291114340</v>
      </c>
      <c r="DG1283" s="1" t="n">
        <v>2296852329</v>
      </c>
      <c r="DH1283" s="1" t="n">
        <v>5737989</v>
      </c>
      <c r="DI1283" s="1" t="n">
        <v>0</v>
      </c>
      <c r="DJ1283" s="1" t="n">
        <v>0</v>
      </c>
      <c r="DK1283" s="1" t="n">
        <v>2291114340</v>
      </c>
      <c r="DL1283" s="1" t="n">
        <v>2296852329</v>
      </c>
      <c r="DM1283" s="1" t="n">
        <v>5737989</v>
      </c>
      <c r="DN1283" s="1" t="n">
        <v>0</v>
      </c>
      <c r="DO1283" s="1" t="n">
        <v>0</v>
      </c>
      <c r="DP1283" s="1" t="n">
        <v>45026994</v>
      </c>
      <c r="DQ1283" s="1" t="n">
        <v>45217600</v>
      </c>
      <c r="DR1283" s="1" t="n">
        <v>190606</v>
      </c>
      <c r="DS1283" s="1" t="n">
        <v>0</v>
      </c>
      <c r="DT1283" s="1" t="n">
        <v>0</v>
      </c>
      <c r="DU1283" s="1" t="n">
        <v>45026994</v>
      </c>
      <c r="DV1283" s="1" t="n">
        <v>45217600</v>
      </c>
      <c r="DW1283" s="1" t="n">
        <v>190606</v>
      </c>
      <c r="DX1283" s="1" t="n">
        <v>0</v>
      </c>
      <c r="DY1283" s="1" t="n">
        <v>0</v>
      </c>
      <c r="DZ1283" s="1" t="n">
        <v>223438956</v>
      </c>
      <c r="EA1283" s="1" t="n">
        <v>223438956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42410000</v>
      </c>
      <c r="EK1283" s="1" t="n">
        <v>42410000</v>
      </c>
      <c r="EL1283" s="1" t="n">
        <v>0</v>
      </c>
      <c r="EM1283" s="1" t="n">
        <v>0</v>
      </c>
      <c r="EN1283" s="1" t="n">
        <v>0</v>
      </c>
      <c r="EO1283" s="1" t="n">
        <v>1255635730</v>
      </c>
      <c r="EP1283" s="1" t="n">
        <v>1255635730</v>
      </c>
      <c r="EQ1283" s="1" t="n">
        <v>0</v>
      </c>
      <c r="ER1283" s="1" t="n">
        <v>374949802</v>
      </c>
      <c r="ES1283" s="1" t="n">
        <v>374949802</v>
      </c>
      <c r="ET1283" s="1" t="n">
        <v>0</v>
      </c>
    </row>
    <row r="1284" customFormat="false" ht="13.5" hidden="false" customHeight="false" outlineLevel="0" collapsed="false">
      <c r="A1284" s="1" t="n">
        <f aca="false">IF(D1284&gt;300,2,1)</f>
        <v>1</v>
      </c>
      <c r="B1284" s="1" t="n">
        <v>30</v>
      </c>
      <c r="C1284" s="1" t="s">
        <v>1437</v>
      </c>
      <c r="D1284" s="1" t="n">
        <v>4</v>
      </c>
      <c r="E1284" s="5" t="s">
        <v>1441</v>
      </c>
      <c r="F1284" s="1" t="n">
        <v>939910368</v>
      </c>
      <c r="G1284" s="1" t="n">
        <v>99663123</v>
      </c>
      <c r="H1284" s="1" t="n">
        <v>1039573491</v>
      </c>
      <c r="I1284" s="1" t="n">
        <v>209703224</v>
      </c>
      <c r="J1284" s="1" t="n">
        <v>17639714</v>
      </c>
      <c r="K1284" s="1" t="n">
        <v>227342938</v>
      </c>
      <c r="L1284" s="1" t="n">
        <v>1266916429</v>
      </c>
      <c r="M1284" s="1" t="n">
        <v>0</v>
      </c>
      <c r="N1284" s="1" t="n">
        <v>954785756</v>
      </c>
      <c r="O1284" s="1" t="n">
        <v>21010763</v>
      </c>
      <c r="P1284" s="1" t="n">
        <v>439436000</v>
      </c>
      <c r="Q1284" s="1" t="n">
        <v>56945000</v>
      </c>
      <c r="R1284" s="1" t="n">
        <v>0</v>
      </c>
      <c r="S1284" s="1" t="n">
        <v>0</v>
      </c>
      <c r="T1284" s="1" t="n">
        <v>1472177519</v>
      </c>
      <c r="U1284" s="1" t="n">
        <v>638062017</v>
      </c>
      <c r="V1284" s="1" t="n">
        <v>21010763</v>
      </c>
      <c r="W1284" s="1" t="n">
        <v>170203000</v>
      </c>
      <c r="X1284" s="1" t="n">
        <v>33326000</v>
      </c>
      <c r="Y1284" s="1" t="n">
        <v>4436000</v>
      </c>
      <c r="Z1284" s="1" t="n">
        <v>0</v>
      </c>
      <c r="AA1284" s="1" t="n">
        <v>105254082</v>
      </c>
      <c r="AB1284" s="1" t="n">
        <v>468037980</v>
      </c>
      <c r="AC1284" s="1" t="n">
        <v>168904980</v>
      </c>
      <c r="AD1284" s="1" t="n">
        <v>33809083</v>
      </c>
      <c r="AE1284" s="1" t="n">
        <v>0</v>
      </c>
      <c r="AF1284" s="1" t="n">
        <v>52698548</v>
      </c>
      <c r="AG1284" s="1" t="n">
        <v>15166666</v>
      </c>
      <c r="AH1284" s="1" t="n">
        <v>51890000</v>
      </c>
      <c r="AI1284" s="1" t="n">
        <v>8693000</v>
      </c>
      <c r="AJ1284" s="1" t="n">
        <v>0</v>
      </c>
      <c r="AK1284" s="1" t="n">
        <v>0</v>
      </c>
      <c r="AL1284" s="1" t="n">
        <v>0</v>
      </c>
      <c r="AM1284" s="1" t="n">
        <v>15813956</v>
      </c>
      <c r="AN1284" s="1" t="n">
        <v>4526400023</v>
      </c>
      <c r="AO1284" s="1" t="n">
        <v>21512663</v>
      </c>
      <c r="AP1284" s="1" t="n">
        <v>21512663</v>
      </c>
      <c r="AQ1284" s="1" t="n">
        <v>0</v>
      </c>
      <c r="AR1284" s="1" t="n">
        <v>280282</v>
      </c>
      <c r="AS1284" s="1" t="n">
        <v>0</v>
      </c>
      <c r="AT1284" s="1" t="n">
        <v>99663123</v>
      </c>
      <c r="AU1284" s="1" t="n">
        <v>99663123</v>
      </c>
      <c r="AV1284" s="1" t="n">
        <v>17639714</v>
      </c>
      <c r="AW1284" s="1" t="n">
        <v>17639714</v>
      </c>
      <c r="AX1284" s="1" t="n">
        <v>117302837</v>
      </c>
      <c r="AY1284" s="1" t="n">
        <v>0</v>
      </c>
      <c r="AZ1284" s="2" t="n">
        <v>85138715</v>
      </c>
      <c r="BA1284" s="1" t="n">
        <v>30391000</v>
      </c>
      <c r="BB1284" s="1" t="n">
        <v>0</v>
      </c>
      <c r="BC1284" s="1" t="n">
        <v>115529715</v>
      </c>
      <c r="BD1284" s="1" t="n">
        <v>15275000</v>
      </c>
      <c r="BE1284" s="1" t="n">
        <v>13626300</v>
      </c>
      <c r="BF1284" s="1" t="n">
        <v>2292897</v>
      </c>
      <c r="BG1284" s="1" t="n">
        <v>88428187</v>
      </c>
      <c r="BH1284" s="1" t="n">
        <v>1851122150</v>
      </c>
      <c r="BI1284" s="1" t="n">
        <v>62348324</v>
      </c>
      <c r="BJ1284" s="1" t="n">
        <v>1913470474</v>
      </c>
      <c r="BK1284" s="1" t="n">
        <v>211704922</v>
      </c>
      <c r="BL1284" s="1" t="n">
        <v>0</v>
      </c>
      <c r="BM1284" s="1" t="n">
        <v>22750000</v>
      </c>
      <c r="BN1284" s="1" t="n">
        <v>8070000</v>
      </c>
      <c r="BO1284" s="1" t="n">
        <v>0</v>
      </c>
      <c r="BP1284" s="1" t="n">
        <v>0</v>
      </c>
      <c r="BQ1284" s="1" t="n">
        <v>2155995396</v>
      </c>
      <c r="BR1284" s="1" t="n">
        <v>672188584</v>
      </c>
      <c r="BS1284" s="1" t="n">
        <v>58473645</v>
      </c>
      <c r="BT1284" s="1" t="n">
        <v>0</v>
      </c>
      <c r="BU1284" s="1" t="n">
        <v>730662229</v>
      </c>
      <c r="BV1284" s="1" t="n">
        <v>9454900</v>
      </c>
      <c r="BW1284" s="1" t="n">
        <v>2896112525</v>
      </c>
      <c r="BX1284" s="1" t="n">
        <v>675554095</v>
      </c>
      <c r="BY1284" s="1" t="n">
        <v>9460542</v>
      </c>
      <c r="BZ1284" s="1" t="n">
        <v>685014637</v>
      </c>
      <c r="CA1284" s="1" t="n">
        <v>251429937</v>
      </c>
      <c r="CB1284" s="1" t="n">
        <v>84060660</v>
      </c>
      <c r="CC1284" s="1" t="n">
        <v>427514751</v>
      </c>
      <c r="CD1284" s="1" t="n">
        <v>926</v>
      </c>
      <c r="CE1284" s="1" t="n">
        <v>6264330</v>
      </c>
      <c r="CF1284" s="1" t="n">
        <v>0</v>
      </c>
      <c r="CG1284" s="1" t="n">
        <v>701</v>
      </c>
      <c r="CH1284" s="1" t="n">
        <v>1844187</v>
      </c>
      <c r="CI1284" s="1" t="n">
        <v>7735529</v>
      </c>
      <c r="CJ1284" s="1" t="n">
        <v>56480990</v>
      </c>
      <c r="CK1284" s="1" t="n">
        <v>4504887360</v>
      </c>
      <c r="CL1284" s="1" t="n">
        <v>251429937</v>
      </c>
      <c r="CM1284" s="1" t="n">
        <v>0</v>
      </c>
      <c r="CN1284" s="1" t="n">
        <v>1050005012</v>
      </c>
      <c r="CO1284" s="1" t="n">
        <v>995296429</v>
      </c>
      <c r="CP1284" s="1" t="n">
        <v>0</v>
      </c>
      <c r="CQ1284" s="1" t="n">
        <v>0</v>
      </c>
      <c r="CR1284" s="1" t="n">
        <v>54708583</v>
      </c>
      <c r="CS1284" s="1" t="n">
        <v>0</v>
      </c>
      <c r="CT1284" s="1" t="n">
        <v>315867394</v>
      </c>
      <c r="CU1284" s="1" t="n">
        <v>44277062</v>
      </c>
      <c r="CV1284" s="1" t="n">
        <v>0</v>
      </c>
      <c r="CW1284" s="1" t="n">
        <v>29498751</v>
      </c>
      <c r="CX1284" s="1" t="n">
        <v>242091581</v>
      </c>
      <c r="CY1284" s="1" t="n">
        <v>0</v>
      </c>
      <c r="CZ1284" s="1" t="n">
        <v>1365872406</v>
      </c>
      <c r="DA1284" s="1" t="n">
        <v>1039573491</v>
      </c>
      <c r="DB1284" s="1" t="n">
        <v>0</v>
      </c>
      <c r="DC1284" s="1" t="n">
        <v>29498751</v>
      </c>
      <c r="DD1284" s="1" t="n">
        <v>296800164</v>
      </c>
      <c r="DE1284" s="1" t="n">
        <v>0</v>
      </c>
      <c r="DF1284" s="1" t="n">
        <v>1842779976</v>
      </c>
      <c r="DG1284" s="1" t="n">
        <v>1851122150</v>
      </c>
      <c r="DH1284" s="1" t="n">
        <v>8342174</v>
      </c>
      <c r="DI1284" s="1" t="n">
        <v>0</v>
      </c>
      <c r="DJ1284" s="1" t="n">
        <v>0</v>
      </c>
      <c r="DK1284" s="1" t="n">
        <v>1842779976</v>
      </c>
      <c r="DL1284" s="1" t="n">
        <v>1851122150</v>
      </c>
      <c r="DM1284" s="1" t="n">
        <v>8342174</v>
      </c>
      <c r="DN1284" s="1" t="n">
        <v>0</v>
      </c>
      <c r="DO1284" s="1" t="n">
        <v>0</v>
      </c>
      <c r="DP1284" s="1" t="n">
        <v>62348324</v>
      </c>
      <c r="DQ1284" s="1" t="n">
        <v>62348324</v>
      </c>
      <c r="DR1284" s="1" t="n">
        <v>0</v>
      </c>
      <c r="DS1284" s="1" t="n">
        <v>0</v>
      </c>
      <c r="DT1284" s="1" t="n">
        <v>0</v>
      </c>
      <c r="DU1284" s="1" t="n">
        <v>62348324</v>
      </c>
      <c r="DV1284" s="1" t="n">
        <v>62348324</v>
      </c>
      <c r="DW1284" s="1" t="n">
        <v>0</v>
      </c>
      <c r="DX1284" s="1" t="n">
        <v>0</v>
      </c>
      <c r="DY1284" s="1" t="n">
        <v>0</v>
      </c>
      <c r="DZ1284" s="1" t="n">
        <v>211704922</v>
      </c>
      <c r="EA1284" s="1" t="n">
        <v>211704922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30820000</v>
      </c>
      <c r="EK1284" s="1" t="n">
        <v>30820000</v>
      </c>
      <c r="EL1284" s="1" t="n">
        <v>0</v>
      </c>
      <c r="EM1284" s="1" t="n">
        <v>0</v>
      </c>
      <c r="EN1284" s="1" t="n">
        <v>0</v>
      </c>
      <c r="EO1284" s="1" t="n">
        <v>675554095</v>
      </c>
      <c r="EP1284" s="1" t="n">
        <v>675554095</v>
      </c>
      <c r="EQ1284" s="1" t="n">
        <v>0</v>
      </c>
      <c r="ER1284" s="1" t="n">
        <v>251429937</v>
      </c>
      <c r="ES1284" s="1" t="n">
        <v>251429937</v>
      </c>
      <c r="ET1284" s="1" t="n">
        <v>0</v>
      </c>
    </row>
    <row r="1285" customFormat="false" ht="13.5" hidden="false" customHeight="false" outlineLevel="0" collapsed="false">
      <c r="A1285" s="1" t="n">
        <f aca="false">IF(D1285&gt;300,2,1)</f>
        <v>1</v>
      </c>
      <c r="B1285" s="1" t="n">
        <v>30</v>
      </c>
      <c r="C1285" s="1" t="s">
        <v>1437</v>
      </c>
      <c r="D1285" s="1" t="n">
        <v>5</v>
      </c>
      <c r="E1285" s="5" t="s">
        <v>1442</v>
      </c>
      <c r="F1285" s="1" t="n">
        <v>1235816202</v>
      </c>
      <c r="G1285" s="1" t="n">
        <v>118756714</v>
      </c>
      <c r="H1285" s="1" t="n">
        <v>1354572916</v>
      </c>
      <c r="I1285" s="1" t="n">
        <v>277700050</v>
      </c>
      <c r="J1285" s="1" t="n">
        <v>23806435</v>
      </c>
      <c r="K1285" s="1" t="n">
        <v>301506485</v>
      </c>
      <c r="L1285" s="1" t="n">
        <v>1656079401</v>
      </c>
      <c r="M1285" s="1" t="n">
        <v>0</v>
      </c>
      <c r="N1285" s="1" t="n">
        <v>1267231507</v>
      </c>
      <c r="O1285" s="1" t="n">
        <v>30752842</v>
      </c>
      <c r="P1285" s="1" t="n">
        <v>507317000</v>
      </c>
      <c r="Q1285" s="1" t="n">
        <v>133857000</v>
      </c>
      <c r="R1285" s="1" t="n">
        <v>0</v>
      </c>
      <c r="S1285" s="1" t="n">
        <v>0</v>
      </c>
      <c r="T1285" s="1" t="n">
        <v>1939158349</v>
      </c>
      <c r="U1285" s="1" t="n">
        <v>1045675000</v>
      </c>
      <c r="V1285" s="1" t="n">
        <v>30752842</v>
      </c>
      <c r="W1285" s="1" t="n">
        <v>224063000</v>
      </c>
      <c r="X1285" s="1" t="n">
        <v>38879000</v>
      </c>
      <c r="Y1285" s="1" t="n">
        <v>5598000</v>
      </c>
      <c r="Z1285" s="1" t="n">
        <v>0</v>
      </c>
      <c r="AA1285" s="1" t="n">
        <v>81313329</v>
      </c>
      <c r="AB1285" s="1" t="n">
        <v>595159979</v>
      </c>
      <c r="AC1285" s="1" t="n">
        <v>243732440</v>
      </c>
      <c r="AD1285" s="1" t="n">
        <v>53347159</v>
      </c>
      <c r="AE1285" s="1" t="n">
        <v>0</v>
      </c>
      <c r="AF1285" s="1" t="n">
        <v>222810000</v>
      </c>
      <c r="AG1285" s="1" t="n">
        <v>25667000</v>
      </c>
      <c r="AH1285" s="1" t="n">
        <v>141465000</v>
      </c>
      <c r="AI1285" s="1" t="n">
        <v>15948000</v>
      </c>
      <c r="AJ1285" s="1" t="n">
        <v>0</v>
      </c>
      <c r="AK1285" s="1" t="n">
        <v>0</v>
      </c>
      <c r="AL1285" s="1" t="n">
        <v>527490681</v>
      </c>
      <c r="AM1285" s="1" t="n">
        <v>15153637</v>
      </c>
      <c r="AN1285" s="1" t="n">
        <v>6862292817</v>
      </c>
      <c r="AO1285" s="1" t="n">
        <v>489284084</v>
      </c>
      <c r="AP1285" s="1" t="n">
        <v>489284084</v>
      </c>
      <c r="AQ1285" s="1" t="n">
        <v>0</v>
      </c>
      <c r="AR1285" s="1" t="n">
        <v>150097435</v>
      </c>
      <c r="AS1285" s="1" t="n">
        <v>0</v>
      </c>
      <c r="AT1285" s="1" t="n">
        <v>118756714</v>
      </c>
      <c r="AU1285" s="1" t="n">
        <v>118756714</v>
      </c>
      <c r="AV1285" s="1" t="n">
        <v>23806435</v>
      </c>
      <c r="AW1285" s="1" t="n">
        <v>23806435</v>
      </c>
      <c r="AX1285" s="1" t="n">
        <v>142563149</v>
      </c>
      <c r="AY1285" s="1" t="n">
        <v>0</v>
      </c>
      <c r="AZ1285" s="2" t="n">
        <v>114568753</v>
      </c>
      <c r="BA1285" s="1" t="n">
        <v>35056000</v>
      </c>
      <c r="BB1285" s="1" t="n">
        <v>0</v>
      </c>
      <c r="BC1285" s="1" t="n">
        <v>149624753</v>
      </c>
      <c r="BD1285" s="1" t="n">
        <v>20556000</v>
      </c>
      <c r="BE1285" s="1" t="n">
        <v>16601090</v>
      </c>
      <c r="BF1285" s="1" t="n">
        <v>3901761</v>
      </c>
      <c r="BG1285" s="1" t="n">
        <v>223578907</v>
      </c>
      <c r="BH1285" s="1" t="n">
        <v>2495574532</v>
      </c>
      <c r="BI1285" s="1" t="n">
        <v>77092151</v>
      </c>
      <c r="BJ1285" s="1" t="n">
        <v>2572666683</v>
      </c>
      <c r="BK1285" s="1" t="n">
        <v>243484343</v>
      </c>
      <c r="BL1285" s="1" t="n">
        <v>0</v>
      </c>
      <c r="BM1285" s="1" t="n">
        <v>35700000</v>
      </c>
      <c r="BN1285" s="1" t="n">
        <v>13020000</v>
      </c>
      <c r="BO1285" s="1" t="n">
        <v>0</v>
      </c>
      <c r="BP1285" s="1" t="n">
        <v>0</v>
      </c>
      <c r="BQ1285" s="1" t="n">
        <v>2864871026</v>
      </c>
      <c r="BR1285" s="1" t="n">
        <v>1090174532</v>
      </c>
      <c r="BS1285" s="1" t="n">
        <v>90802879</v>
      </c>
      <c r="BT1285" s="1" t="n">
        <v>0</v>
      </c>
      <c r="BU1285" s="1" t="n">
        <v>1180977411</v>
      </c>
      <c r="BV1285" s="1" t="n">
        <v>13023833</v>
      </c>
      <c r="BW1285" s="1" t="n">
        <v>4058872270</v>
      </c>
      <c r="BX1285" s="1" t="n">
        <v>901974221</v>
      </c>
      <c r="BY1285" s="1" t="n">
        <v>14504342</v>
      </c>
      <c r="BZ1285" s="1" t="n">
        <v>916478563</v>
      </c>
      <c r="CA1285" s="1" t="n">
        <v>338067170</v>
      </c>
      <c r="CB1285" s="1" t="n">
        <v>123037142</v>
      </c>
      <c r="CC1285" s="1" t="n">
        <v>642440112</v>
      </c>
      <c r="CD1285" s="1" t="n">
        <v>1639</v>
      </c>
      <c r="CE1285" s="1" t="n">
        <v>40597091</v>
      </c>
      <c r="CF1285" s="1" t="n">
        <v>4048000</v>
      </c>
      <c r="CG1285" s="1" t="n">
        <v>2469</v>
      </c>
      <c r="CH1285" s="1" t="n">
        <v>1305744</v>
      </c>
      <c r="CI1285" s="1" t="n">
        <v>24579626</v>
      </c>
      <c r="CJ1285" s="1" t="n">
        <v>0</v>
      </c>
      <c r="CK1285" s="1" t="n">
        <v>6373008733</v>
      </c>
      <c r="CL1285" s="1" t="n">
        <v>338067170</v>
      </c>
      <c r="CM1285" s="1" t="n">
        <v>0</v>
      </c>
      <c r="CN1285" s="1" t="n">
        <v>1354572916</v>
      </c>
      <c r="CO1285" s="1" t="n">
        <v>1354572916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1354572916</v>
      </c>
      <c r="DA1285" s="1" t="n">
        <v>1354572916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2484388625</v>
      </c>
      <c r="DG1285" s="1" t="n">
        <v>2495574532</v>
      </c>
      <c r="DH1285" s="1" t="n">
        <v>11185907</v>
      </c>
      <c r="DI1285" s="1" t="n">
        <v>0</v>
      </c>
      <c r="DJ1285" s="1" t="n">
        <v>0</v>
      </c>
      <c r="DK1285" s="1" t="n">
        <v>2484388625</v>
      </c>
      <c r="DL1285" s="1" t="n">
        <v>2495574532</v>
      </c>
      <c r="DM1285" s="1" t="n">
        <v>11185907</v>
      </c>
      <c r="DN1285" s="1" t="n">
        <v>0</v>
      </c>
      <c r="DO1285" s="1" t="n">
        <v>0</v>
      </c>
      <c r="DP1285" s="1" t="n">
        <v>77082147</v>
      </c>
      <c r="DQ1285" s="1" t="n">
        <v>77092151</v>
      </c>
      <c r="DR1285" s="1" t="n">
        <v>10004</v>
      </c>
      <c r="DS1285" s="1" t="n">
        <v>0</v>
      </c>
      <c r="DT1285" s="1" t="n">
        <v>0</v>
      </c>
      <c r="DU1285" s="1" t="n">
        <v>77082147</v>
      </c>
      <c r="DV1285" s="1" t="n">
        <v>77092151</v>
      </c>
      <c r="DW1285" s="1" t="n">
        <v>10004</v>
      </c>
      <c r="DX1285" s="1" t="n">
        <v>0</v>
      </c>
      <c r="DY1285" s="1" t="n">
        <v>0</v>
      </c>
      <c r="DZ1285" s="1" t="n">
        <v>241600919</v>
      </c>
      <c r="EA1285" s="1" t="n">
        <v>243484343</v>
      </c>
      <c r="EB1285" s="1" t="n">
        <v>1883424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48720000</v>
      </c>
      <c r="EK1285" s="1" t="n">
        <v>48720000</v>
      </c>
      <c r="EL1285" s="1" t="n">
        <v>0</v>
      </c>
      <c r="EM1285" s="1" t="n">
        <v>0</v>
      </c>
      <c r="EN1285" s="1" t="n">
        <v>0</v>
      </c>
      <c r="EO1285" s="1" t="n">
        <v>901974221</v>
      </c>
      <c r="EP1285" s="1" t="n">
        <v>901974221</v>
      </c>
      <c r="EQ1285" s="1" t="n">
        <v>0</v>
      </c>
      <c r="ER1285" s="1" t="n">
        <v>338067170</v>
      </c>
      <c r="ES1285" s="1" t="n">
        <v>338067170</v>
      </c>
      <c r="ET1285" s="1" t="n">
        <v>0</v>
      </c>
    </row>
    <row r="1286" customFormat="false" ht="13.5" hidden="false" customHeight="false" outlineLevel="0" collapsed="false">
      <c r="A1286" s="1" t="n">
        <f aca="false">IF(D1286&gt;300,2,1)</f>
        <v>1</v>
      </c>
      <c r="B1286" s="1" t="n">
        <v>30</v>
      </c>
      <c r="C1286" s="1" t="s">
        <v>1437</v>
      </c>
      <c r="D1286" s="1" t="n">
        <v>6</v>
      </c>
      <c r="E1286" s="5" t="s">
        <v>1443</v>
      </c>
      <c r="F1286" s="1" t="n">
        <v>2586604410</v>
      </c>
      <c r="G1286" s="1" t="n">
        <v>239909941</v>
      </c>
      <c r="H1286" s="1" t="n">
        <v>2826514351</v>
      </c>
      <c r="I1286" s="1" t="n">
        <v>469293619</v>
      </c>
      <c r="J1286" s="1" t="n">
        <v>31884429</v>
      </c>
      <c r="K1286" s="1" t="n">
        <v>501178048</v>
      </c>
      <c r="L1286" s="1" t="n">
        <v>3327692399</v>
      </c>
      <c r="M1286" s="1" t="n">
        <v>0</v>
      </c>
      <c r="N1286" s="1" t="n">
        <v>2259585922</v>
      </c>
      <c r="O1286" s="1" t="n">
        <v>55785524</v>
      </c>
      <c r="P1286" s="1" t="n">
        <v>807584000</v>
      </c>
      <c r="Q1286" s="1" t="n">
        <v>184709000</v>
      </c>
      <c r="R1286" s="1" t="n">
        <v>0</v>
      </c>
      <c r="S1286" s="1" t="n">
        <v>0</v>
      </c>
      <c r="T1286" s="1" t="n">
        <v>3307664446</v>
      </c>
      <c r="U1286" s="1" t="n">
        <v>1760592664</v>
      </c>
      <c r="V1286" s="1" t="n">
        <v>55785524</v>
      </c>
      <c r="W1286" s="1" t="n">
        <v>400417000</v>
      </c>
      <c r="X1286" s="1" t="n">
        <v>30314000</v>
      </c>
      <c r="Y1286" s="1" t="n">
        <v>10089000</v>
      </c>
      <c r="Z1286" s="1" t="n">
        <v>0</v>
      </c>
      <c r="AA1286" s="1" t="n">
        <v>216757415</v>
      </c>
      <c r="AB1286" s="1" t="n">
        <v>1036918604</v>
      </c>
      <c r="AC1286" s="1" t="n">
        <v>497650280</v>
      </c>
      <c r="AD1286" s="1" t="n">
        <v>103173325</v>
      </c>
      <c r="AE1286" s="1" t="n">
        <v>0</v>
      </c>
      <c r="AF1286" s="1" t="n">
        <v>180703909</v>
      </c>
      <c r="AG1286" s="1" t="n">
        <v>42800000</v>
      </c>
      <c r="AH1286" s="1" t="n">
        <v>132523000</v>
      </c>
      <c r="AI1286" s="1" t="n">
        <v>32521143</v>
      </c>
      <c r="AJ1286" s="1" t="n">
        <v>0</v>
      </c>
      <c r="AK1286" s="1" t="n">
        <v>0</v>
      </c>
      <c r="AL1286" s="1" t="n">
        <v>398219062</v>
      </c>
      <c r="AM1286" s="1" t="n">
        <v>28555633</v>
      </c>
      <c r="AN1286" s="1" t="n">
        <v>11562377404</v>
      </c>
      <c r="AO1286" s="1" t="n">
        <v>647762128</v>
      </c>
      <c r="AP1286" s="1" t="n">
        <v>647762128</v>
      </c>
      <c r="AQ1286" s="1" t="n">
        <v>0</v>
      </c>
      <c r="AR1286" s="1" t="n">
        <v>1882345718</v>
      </c>
      <c r="AS1286" s="1" t="n">
        <v>0</v>
      </c>
      <c r="AT1286" s="1" t="n">
        <v>239909941</v>
      </c>
      <c r="AU1286" s="1" t="n">
        <v>239909941</v>
      </c>
      <c r="AV1286" s="1" t="n">
        <v>31884429</v>
      </c>
      <c r="AW1286" s="1" t="n">
        <v>31884429</v>
      </c>
      <c r="AX1286" s="1" t="n">
        <v>271794370</v>
      </c>
      <c r="AY1286" s="1" t="n">
        <v>0</v>
      </c>
      <c r="AZ1286" s="2" t="n">
        <v>220679760</v>
      </c>
      <c r="BA1286" s="1" t="n">
        <v>64170000</v>
      </c>
      <c r="BB1286" s="1" t="n">
        <v>0</v>
      </c>
      <c r="BC1286" s="1" t="n">
        <v>284849760</v>
      </c>
      <c r="BD1286" s="1" t="n">
        <v>39435000</v>
      </c>
      <c r="BE1286" s="1" t="n">
        <v>33296370</v>
      </c>
      <c r="BF1286" s="1" t="n">
        <v>7527231</v>
      </c>
      <c r="BG1286" s="1" t="n">
        <v>271356330</v>
      </c>
      <c r="BH1286" s="1" t="n">
        <v>4383285836</v>
      </c>
      <c r="BI1286" s="1" t="n">
        <v>94704593</v>
      </c>
      <c r="BJ1286" s="1" t="n">
        <v>4477990429</v>
      </c>
      <c r="BK1286" s="1" t="n">
        <v>462085096</v>
      </c>
      <c r="BL1286" s="1" t="n">
        <v>0</v>
      </c>
      <c r="BM1286" s="1" t="n">
        <v>72400000</v>
      </c>
      <c r="BN1286" s="1" t="n">
        <v>21930000</v>
      </c>
      <c r="BO1286" s="1" t="n">
        <v>0</v>
      </c>
      <c r="BP1286" s="1" t="n">
        <v>0</v>
      </c>
      <c r="BQ1286" s="1" t="n">
        <v>5034405525</v>
      </c>
      <c r="BR1286" s="1" t="n">
        <v>1505438312</v>
      </c>
      <c r="BS1286" s="1" t="n">
        <v>112737391</v>
      </c>
      <c r="BT1286" s="1" t="n">
        <v>0</v>
      </c>
      <c r="BU1286" s="1" t="n">
        <v>1618175703</v>
      </c>
      <c r="BV1286" s="1" t="n">
        <v>22199617</v>
      </c>
      <c r="BW1286" s="1" t="n">
        <v>6674780845</v>
      </c>
      <c r="BX1286" s="1" t="n">
        <v>1662164870</v>
      </c>
      <c r="BY1286" s="1" t="n">
        <v>24548063</v>
      </c>
      <c r="BZ1286" s="1" t="n">
        <v>1686712933</v>
      </c>
      <c r="CA1286" s="1" t="n">
        <v>651109596</v>
      </c>
      <c r="CB1286" s="1" t="n">
        <v>223188851</v>
      </c>
      <c r="CC1286" s="1" t="n">
        <v>1144299405</v>
      </c>
      <c r="CD1286" s="1" t="n">
        <v>2618</v>
      </c>
      <c r="CE1286" s="1" t="n">
        <v>34841290</v>
      </c>
      <c r="CF1286" s="1" t="n">
        <v>1263000</v>
      </c>
      <c r="CG1286" s="1" t="n">
        <v>5155023</v>
      </c>
      <c r="CH1286" s="1" t="n">
        <v>974847</v>
      </c>
      <c r="CI1286" s="1" t="n">
        <v>220930538</v>
      </c>
      <c r="CJ1286" s="1" t="n">
        <v>0</v>
      </c>
      <c r="CK1286" s="1" t="n">
        <v>10914615276</v>
      </c>
      <c r="CL1286" s="1" t="n">
        <v>651109596</v>
      </c>
      <c r="CM1286" s="1" t="n">
        <v>786117</v>
      </c>
      <c r="CN1286" s="1" t="n">
        <v>3021845728</v>
      </c>
      <c r="CO1286" s="1" t="n">
        <v>2714856668</v>
      </c>
      <c r="CP1286" s="1" t="n">
        <v>539960</v>
      </c>
      <c r="CQ1286" s="1" t="n">
        <v>0</v>
      </c>
      <c r="CR1286" s="1" t="n">
        <v>306989060</v>
      </c>
      <c r="CS1286" s="1" t="n">
        <v>5443200</v>
      </c>
      <c r="CT1286" s="1" t="n">
        <v>1038768060</v>
      </c>
      <c r="CU1286" s="1" t="n">
        <v>111112653</v>
      </c>
      <c r="CV1286" s="1" t="n">
        <v>5070</v>
      </c>
      <c r="CW1286" s="1" t="n">
        <v>111712762</v>
      </c>
      <c r="CX1286" s="1" t="n">
        <v>815942645</v>
      </c>
      <c r="CY1286" s="1" t="n">
        <v>7814650</v>
      </c>
      <c r="CZ1286" s="1" t="n">
        <v>4060613788</v>
      </c>
      <c r="DA1286" s="1" t="n">
        <v>2825969321</v>
      </c>
      <c r="DB1286" s="1" t="n">
        <v>545030</v>
      </c>
      <c r="DC1286" s="1" t="n">
        <v>111712762</v>
      </c>
      <c r="DD1286" s="1" t="n">
        <v>1122931705</v>
      </c>
      <c r="DE1286" s="1" t="n">
        <v>13257850</v>
      </c>
      <c r="DF1286" s="1" t="n">
        <v>4372512612</v>
      </c>
      <c r="DG1286" s="1" t="n">
        <v>4383285836</v>
      </c>
      <c r="DH1286" s="1" t="n">
        <v>10773224</v>
      </c>
      <c r="DI1286" s="1" t="n">
        <v>0</v>
      </c>
      <c r="DJ1286" s="1" t="n">
        <v>0</v>
      </c>
      <c r="DK1286" s="1" t="n">
        <v>4372512612</v>
      </c>
      <c r="DL1286" s="1" t="n">
        <v>4383285836</v>
      </c>
      <c r="DM1286" s="1" t="n">
        <v>10773224</v>
      </c>
      <c r="DN1286" s="1" t="n">
        <v>0</v>
      </c>
      <c r="DO1286" s="1" t="n">
        <v>0</v>
      </c>
      <c r="DP1286" s="1" t="n">
        <v>94624101</v>
      </c>
      <c r="DQ1286" s="1" t="n">
        <v>94704593</v>
      </c>
      <c r="DR1286" s="1" t="n">
        <v>80492</v>
      </c>
      <c r="DS1286" s="1" t="n">
        <v>0</v>
      </c>
      <c r="DT1286" s="1" t="n">
        <v>0</v>
      </c>
      <c r="DU1286" s="1" t="n">
        <v>94624101</v>
      </c>
      <c r="DV1286" s="1" t="n">
        <v>94704593</v>
      </c>
      <c r="DW1286" s="1" t="n">
        <v>80492</v>
      </c>
      <c r="DX1286" s="1" t="n">
        <v>0</v>
      </c>
      <c r="DY1286" s="1" t="n">
        <v>0</v>
      </c>
      <c r="DZ1286" s="1" t="n">
        <v>461205823</v>
      </c>
      <c r="EA1286" s="1" t="n">
        <v>462085096</v>
      </c>
      <c r="EB1286" s="1" t="n">
        <v>879273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94330000</v>
      </c>
      <c r="EK1286" s="1" t="n">
        <v>94330000</v>
      </c>
      <c r="EL1286" s="1" t="n">
        <v>0</v>
      </c>
      <c r="EM1286" s="1" t="n">
        <v>0</v>
      </c>
      <c r="EN1286" s="1" t="n">
        <v>0</v>
      </c>
      <c r="EO1286" s="1" t="n">
        <v>1662164870</v>
      </c>
      <c r="EP1286" s="1" t="n">
        <v>1662164870</v>
      </c>
      <c r="EQ1286" s="1" t="n">
        <v>0</v>
      </c>
      <c r="ER1286" s="1" t="n">
        <v>651109596</v>
      </c>
      <c r="ES1286" s="1" t="n">
        <v>651109596</v>
      </c>
      <c r="ET1286" s="1" t="n">
        <v>0</v>
      </c>
    </row>
    <row r="1287" customFormat="false" ht="13.5" hidden="false" customHeight="false" outlineLevel="0" collapsed="false">
      <c r="A1287" s="1" t="n">
        <f aca="false">IF(D1287&gt;300,2,1)</f>
        <v>1</v>
      </c>
      <c r="B1287" s="1" t="n">
        <v>30</v>
      </c>
      <c r="C1287" s="1" t="s">
        <v>1437</v>
      </c>
      <c r="D1287" s="1" t="n">
        <v>7</v>
      </c>
      <c r="E1287" s="5" t="s">
        <v>1444</v>
      </c>
      <c r="F1287" s="1" t="n">
        <v>844162616</v>
      </c>
      <c r="G1287" s="1" t="n">
        <v>52456214</v>
      </c>
      <c r="H1287" s="1" t="n">
        <v>896618830</v>
      </c>
      <c r="I1287" s="1" t="n">
        <v>238100715</v>
      </c>
      <c r="J1287" s="1" t="n">
        <v>12918242</v>
      </c>
      <c r="K1287" s="1" t="n">
        <v>251018957</v>
      </c>
      <c r="L1287" s="1" t="n">
        <v>1147637787</v>
      </c>
      <c r="M1287" s="1" t="n">
        <v>0</v>
      </c>
      <c r="N1287" s="1" t="n">
        <v>805174373</v>
      </c>
      <c r="O1287" s="1" t="n">
        <v>14109290</v>
      </c>
      <c r="P1287" s="1" t="n">
        <v>358836000</v>
      </c>
      <c r="Q1287" s="1" t="n">
        <v>7405000</v>
      </c>
      <c r="R1287" s="1" t="n">
        <v>0</v>
      </c>
      <c r="S1287" s="1" t="n">
        <v>0</v>
      </c>
      <c r="T1287" s="1" t="n">
        <v>1185524663</v>
      </c>
      <c r="U1287" s="1" t="n">
        <v>771378341</v>
      </c>
      <c r="V1287" s="1" t="n">
        <v>14109290</v>
      </c>
      <c r="W1287" s="1" t="n">
        <v>145194000</v>
      </c>
      <c r="X1287" s="1" t="n">
        <v>28665000</v>
      </c>
      <c r="Y1287" s="1" t="n">
        <v>2929000</v>
      </c>
      <c r="Z1287" s="1" t="n">
        <v>0</v>
      </c>
      <c r="AA1287" s="1" t="n">
        <v>57156016</v>
      </c>
      <c r="AB1287" s="1" t="n">
        <v>427158753</v>
      </c>
      <c r="AC1287" s="1" t="n">
        <v>203372806</v>
      </c>
      <c r="AD1287" s="1" t="n">
        <v>43622550</v>
      </c>
      <c r="AE1287" s="1" t="n">
        <v>0</v>
      </c>
      <c r="AF1287" s="1" t="n">
        <v>59443763</v>
      </c>
      <c r="AG1287" s="1" t="n">
        <v>11433333</v>
      </c>
      <c r="AH1287" s="1" t="n">
        <v>74945000</v>
      </c>
      <c r="AI1287" s="1" t="n">
        <v>3852548</v>
      </c>
      <c r="AJ1287" s="1" t="n">
        <v>50000000</v>
      </c>
      <c r="AK1287" s="1" t="n">
        <v>0</v>
      </c>
      <c r="AL1287" s="1" t="n">
        <v>18086636</v>
      </c>
      <c r="AM1287" s="1" t="n">
        <v>8194614</v>
      </c>
      <c r="AN1287" s="1" t="n">
        <v>4252704100</v>
      </c>
      <c r="AO1287" s="1" t="n">
        <v>6390886</v>
      </c>
      <c r="AP1287" s="1" t="n">
        <v>6390886</v>
      </c>
      <c r="AQ1287" s="1" t="n">
        <v>0</v>
      </c>
      <c r="AR1287" s="1" t="n">
        <v>176621516</v>
      </c>
      <c r="AS1287" s="1" t="n">
        <v>0</v>
      </c>
      <c r="AT1287" s="1" t="n">
        <v>52456214</v>
      </c>
      <c r="AU1287" s="1" t="n">
        <v>52456214</v>
      </c>
      <c r="AV1287" s="1" t="n">
        <v>12918242</v>
      </c>
      <c r="AW1287" s="1" t="n">
        <v>12918242</v>
      </c>
      <c r="AX1287" s="1" t="n">
        <v>65374456</v>
      </c>
      <c r="AY1287" s="1" t="n">
        <v>0</v>
      </c>
      <c r="AZ1287" s="2" t="n">
        <v>79003386</v>
      </c>
      <c r="BA1287" s="1" t="n">
        <v>34420000</v>
      </c>
      <c r="BB1287" s="1" t="n">
        <v>0</v>
      </c>
      <c r="BC1287" s="1" t="n">
        <v>113423386</v>
      </c>
      <c r="BD1287" s="1" t="n">
        <v>14186000</v>
      </c>
      <c r="BE1287" s="1" t="n">
        <v>9483430</v>
      </c>
      <c r="BF1287" s="1" t="n">
        <v>1973014</v>
      </c>
      <c r="BG1287" s="1" t="n">
        <v>114828148</v>
      </c>
      <c r="BH1287" s="1" t="n">
        <v>1662515794</v>
      </c>
      <c r="BI1287" s="1" t="n">
        <v>32704181</v>
      </c>
      <c r="BJ1287" s="1" t="n">
        <v>1695219975</v>
      </c>
      <c r="BK1287" s="1" t="n">
        <v>190182316</v>
      </c>
      <c r="BL1287" s="1" t="n">
        <v>0</v>
      </c>
      <c r="BM1287" s="1" t="n">
        <v>17150000</v>
      </c>
      <c r="BN1287" s="1" t="n">
        <v>10500000</v>
      </c>
      <c r="BO1287" s="1" t="n">
        <v>0</v>
      </c>
      <c r="BP1287" s="1" t="n">
        <v>0</v>
      </c>
      <c r="BQ1287" s="1" t="n">
        <v>1913052291</v>
      </c>
      <c r="BR1287" s="1" t="n">
        <v>799717766</v>
      </c>
      <c r="BS1287" s="1" t="n">
        <v>64833391</v>
      </c>
      <c r="BT1287" s="1" t="n">
        <v>0</v>
      </c>
      <c r="BU1287" s="1" t="n">
        <v>864551157</v>
      </c>
      <c r="BV1287" s="1" t="n">
        <v>8489970</v>
      </c>
      <c r="BW1287" s="1" t="n">
        <v>2786093418</v>
      </c>
      <c r="BX1287" s="1" t="n">
        <v>593558073</v>
      </c>
      <c r="BY1287" s="1" t="n">
        <v>11700657</v>
      </c>
      <c r="BZ1287" s="1" t="n">
        <v>605258730</v>
      </c>
      <c r="CA1287" s="1" t="n">
        <v>233224670</v>
      </c>
      <c r="CB1287" s="1" t="n">
        <v>56448986</v>
      </c>
      <c r="CC1287" s="1" t="n">
        <v>410195003</v>
      </c>
      <c r="CD1287" s="1" t="n">
        <v>1054</v>
      </c>
      <c r="CE1287" s="1" t="n">
        <v>7767141</v>
      </c>
      <c r="CF1287" s="1" t="n">
        <v>5094548</v>
      </c>
      <c r="CG1287" s="1" t="n">
        <v>0</v>
      </c>
      <c r="CH1287" s="1" t="n">
        <v>1275946</v>
      </c>
      <c r="CI1287" s="1" t="n">
        <v>26125570</v>
      </c>
      <c r="CJ1287" s="1" t="n">
        <v>0</v>
      </c>
      <c r="CK1287" s="1" t="n">
        <v>4246313214</v>
      </c>
      <c r="CL1287" s="1" t="n">
        <v>233224670</v>
      </c>
      <c r="CM1287" s="1" t="n">
        <v>9836</v>
      </c>
      <c r="CN1287" s="1" t="n">
        <v>927781503</v>
      </c>
      <c r="CO1287" s="1" t="n">
        <v>862876684</v>
      </c>
      <c r="CP1287" s="1" t="n">
        <v>0</v>
      </c>
      <c r="CQ1287" s="1" t="n">
        <v>0</v>
      </c>
      <c r="CR1287" s="1" t="n">
        <v>64904819</v>
      </c>
      <c r="CS1287" s="1" t="n">
        <v>0</v>
      </c>
      <c r="CT1287" s="1" t="n">
        <v>362992130</v>
      </c>
      <c r="CU1287" s="1" t="n">
        <v>33742146</v>
      </c>
      <c r="CV1287" s="1" t="n">
        <v>0</v>
      </c>
      <c r="CW1287" s="1" t="n">
        <v>0</v>
      </c>
      <c r="CX1287" s="1" t="n">
        <v>329249984</v>
      </c>
      <c r="CY1287" s="1" t="n">
        <v>0</v>
      </c>
      <c r="CZ1287" s="1" t="n">
        <v>1290773633</v>
      </c>
      <c r="DA1287" s="1" t="n">
        <v>896618830</v>
      </c>
      <c r="DB1287" s="1" t="n">
        <v>0</v>
      </c>
      <c r="DC1287" s="1" t="n">
        <v>0</v>
      </c>
      <c r="DD1287" s="1" t="n">
        <v>394154803</v>
      </c>
      <c r="DE1287" s="1" t="n">
        <v>0</v>
      </c>
      <c r="DF1287" s="1" t="n">
        <v>1660065270</v>
      </c>
      <c r="DG1287" s="1" t="n">
        <v>1662515794</v>
      </c>
      <c r="DH1287" s="1" t="n">
        <v>2450524</v>
      </c>
      <c r="DI1287" s="1" t="n">
        <v>0</v>
      </c>
      <c r="DJ1287" s="1" t="n">
        <v>0</v>
      </c>
      <c r="DK1287" s="1" t="n">
        <v>1660065270</v>
      </c>
      <c r="DL1287" s="1" t="n">
        <v>1662515794</v>
      </c>
      <c r="DM1287" s="1" t="n">
        <v>2450524</v>
      </c>
      <c r="DN1287" s="1" t="n">
        <v>0</v>
      </c>
      <c r="DO1287" s="1" t="n">
        <v>0</v>
      </c>
      <c r="DP1287" s="1" t="n">
        <v>32625730</v>
      </c>
      <c r="DQ1287" s="1" t="n">
        <v>32704181</v>
      </c>
      <c r="DR1287" s="1" t="n">
        <v>78451</v>
      </c>
      <c r="DS1287" s="1" t="n">
        <v>0</v>
      </c>
      <c r="DT1287" s="1" t="n">
        <v>0</v>
      </c>
      <c r="DU1287" s="1" t="n">
        <v>32625730</v>
      </c>
      <c r="DV1287" s="1" t="n">
        <v>32704181</v>
      </c>
      <c r="DW1287" s="1" t="n">
        <v>78451</v>
      </c>
      <c r="DX1287" s="1" t="n">
        <v>0</v>
      </c>
      <c r="DY1287" s="1" t="n">
        <v>0</v>
      </c>
      <c r="DZ1287" s="1" t="n">
        <v>190162326</v>
      </c>
      <c r="EA1287" s="1" t="n">
        <v>190182316</v>
      </c>
      <c r="EB1287" s="1" t="n">
        <v>1999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27650000</v>
      </c>
      <c r="EK1287" s="1" t="n">
        <v>27650000</v>
      </c>
      <c r="EL1287" s="1" t="n">
        <v>0</v>
      </c>
      <c r="EM1287" s="1" t="n">
        <v>0</v>
      </c>
      <c r="EN1287" s="1" t="n">
        <v>0</v>
      </c>
      <c r="EO1287" s="1" t="n">
        <v>593558073</v>
      </c>
      <c r="EP1287" s="1" t="n">
        <v>593558073</v>
      </c>
      <c r="EQ1287" s="1" t="n">
        <v>0</v>
      </c>
      <c r="ER1287" s="1" t="n">
        <v>233224670</v>
      </c>
      <c r="ES1287" s="1" t="n">
        <v>233224670</v>
      </c>
      <c r="ET1287" s="1" t="n">
        <v>0</v>
      </c>
    </row>
    <row r="1288" customFormat="false" ht="13.5" hidden="false" customHeight="false" outlineLevel="0" collapsed="false">
      <c r="A1288" s="1" t="n">
        <f aca="false">IF(D1288&gt;300,2,1)</f>
        <v>1</v>
      </c>
      <c r="B1288" s="1" t="n">
        <v>30</v>
      </c>
      <c r="C1288" s="1" t="s">
        <v>1437</v>
      </c>
      <c r="D1288" s="1" t="n">
        <v>10</v>
      </c>
      <c r="E1288" s="5" t="s">
        <v>1445</v>
      </c>
      <c r="F1288" s="1" t="n">
        <v>237121154</v>
      </c>
      <c r="G1288" s="1" t="n">
        <v>14183544</v>
      </c>
      <c r="H1288" s="1" t="n">
        <v>251304698</v>
      </c>
      <c r="I1288" s="1" t="n">
        <v>74449852</v>
      </c>
      <c r="J1288" s="1" t="n">
        <v>4464504</v>
      </c>
      <c r="K1288" s="1" t="n">
        <v>78914356</v>
      </c>
      <c r="L1288" s="1" t="n">
        <v>330219054</v>
      </c>
      <c r="M1288" s="1" t="n">
        <v>0</v>
      </c>
      <c r="N1288" s="1" t="n">
        <v>300720697</v>
      </c>
      <c r="O1288" s="1" t="n">
        <v>7642096</v>
      </c>
      <c r="P1288" s="1" t="n">
        <v>157902000</v>
      </c>
      <c r="Q1288" s="1" t="n">
        <v>10722000</v>
      </c>
      <c r="R1288" s="1" t="n">
        <v>0</v>
      </c>
      <c r="S1288" s="1" t="n">
        <v>0</v>
      </c>
      <c r="T1288" s="1" t="n">
        <v>476986793</v>
      </c>
      <c r="U1288" s="1" t="n">
        <v>292419000</v>
      </c>
      <c r="V1288" s="1" t="n">
        <v>7642096</v>
      </c>
      <c r="W1288" s="1" t="n">
        <v>54767000</v>
      </c>
      <c r="X1288" s="1" t="n">
        <v>9235000</v>
      </c>
      <c r="Y1288" s="1" t="n">
        <v>5114000</v>
      </c>
      <c r="Z1288" s="1" t="n">
        <v>0</v>
      </c>
      <c r="AA1288" s="1" t="n">
        <v>49329095</v>
      </c>
      <c r="AB1288" s="1" t="n">
        <v>164094629</v>
      </c>
      <c r="AC1288" s="1" t="n">
        <v>61592676</v>
      </c>
      <c r="AD1288" s="1" t="n">
        <v>12371478</v>
      </c>
      <c r="AE1288" s="1" t="n">
        <v>0</v>
      </c>
      <c r="AF1288" s="1" t="n">
        <v>0</v>
      </c>
      <c r="AG1288" s="1" t="n">
        <v>2100000</v>
      </c>
      <c r="AH1288" s="1" t="n">
        <v>9107000</v>
      </c>
      <c r="AI1288" s="1" t="n">
        <v>16967000</v>
      </c>
      <c r="AJ1288" s="1" t="n">
        <v>85000000</v>
      </c>
      <c r="AK1288" s="1" t="n">
        <v>0</v>
      </c>
      <c r="AL1288" s="1" t="n">
        <v>69045985</v>
      </c>
      <c r="AM1288" s="1" t="n">
        <v>9102898</v>
      </c>
      <c r="AN1288" s="1" t="n">
        <v>1655093704</v>
      </c>
      <c r="AO1288" s="1" t="n">
        <v>10554668</v>
      </c>
      <c r="AP1288" s="1" t="n">
        <v>10554668</v>
      </c>
      <c r="AQ1288" s="1" t="n">
        <v>0</v>
      </c>
      <c r="AR1288" s="1" t="n">
        <v>155150258</v>
      </c>
      <c r="AS1288" s="1" t="n">
        <v>0</v>
      </c>
      <c r="AT1288" s="1" t="n">
        <v>14183544</v>
      </c>
      <c r="AU1288" s="1" t="n">
        <v>14183544</v>
      </c>
      <c r="AV1288" s="1" t="n">
        <v>4464504</v>
      </c>
      <c r="AW1288" s="1" t="n">
        <v>4464504</v>
      </c>
      <c r="AX1288" s="1" t="n">
        <v>18648048</v>
      </c>
      <c r="AY1288" s="1" t="n">
        <v>0</v>
      </c>
      <c r="AZ1288" s="2" t="n">
        <v>24790614</v>
      </c>
      <c r="BA1288" s="1" t="n">
        <v>11458000</v>
      </c>
      <c r="BB1288" s="1" t="n">
        <v>0</v>
      </c>
      <c r="BC1288" s="1" t="n">
        <v>36248614</v>
      </c>
      <c r="BD1288" s="1" t="n">
        <v>4414000</v>
      </c>
      <c r="BE1288" s="1" t="n">
        <v>2662236</v>
      </c>
      <c r="BF1288" s="1" t="n">
        <v>544742</v>
      </c>
      <c r="BG1288" s="1" t="n">
        <v>26468739</v>
      </c>
      <c r="BH1288" s="1" t="n">
        <v>622454720</v>
      </c>
      <c r="BI1288" s="1" t="n">
        <v>12944255</v>
      </c>
      <c r="BJ1288" s="1" t="n">
        <v>635398975</v>
      </c>
      <c r="BK1288" s="1" t="n">
        <v>70105978</v>
      </c>
      <c r="BL1288" s="1" t="n">
        <v>0</v>
      </c>
      <c r="BM1288" s="1" t="n">
        <v>3150000</v>
      </c>
      <c r="BN1288" s="1" t="n">
        <v>2860000</v>
      </c>
      <c r="BO1288" s="1" t="n">
        <v>0</v>
      </c>
      <c r="BP1288" s="1" t="n">
        <v>0</v>
      </c>
      <c r="BQ1288" s="1" t="n">
        <v>711514953</v>
      </c>
      <c r="BR1288" s="1" t="n">
        <v>293775753</v>
      </c>
      <c r="BS1288" s="1" t="n">
        <v>19554631</v>
      </c>
      <c r="BT1288" s="1" t="n">
        <v>0</v>
      </c>
      <c r="BU1288" s="1" t="n">
        <v>313330384</v>
      </c>
      <c r="BV1288" s="1" t="n">
        <v>2786274</v>
      </c>
      <c r="BW1288" s="1" t="n">
        <v>1027631611</v>
      </c>
      <c r="BX1288" s="1" t="n">
        <v>278675268</v>
      </c>
      <c r="BY1288" s="1" t="n">
        <v>4642812</v>
      </c>
      <c r="BZ1288" s="1" t="n">
        <v>283318080</v>
      </c>
      <c r="CA1288" s="1" t="n">
        <v>73128747</v>
      </c>
      <c r="CB1288" s="1" t="n">
        <v>30574791</v>
      </c>
      <c r="CC1288" s="1" t="n">
        <v>131531574</v>
      </c>
      <c r="CD1288" s="1" t="n">
        <v>442</v>
      </c>
      <c r="CE1288" s="1" t="n">
        <v>7105694</v>
      </c>
      <c r="CF1288" s="1" t="n">
        <v>8088000</v>
      </c>
      <c r="CG1288" s="1" t="n">
        <v>35357000</v>
      </c>
      <c r="CH1288" s="1" t="n">
        <v>0</v>
      </c>
      <c r="CI1288" s="1" t="n">
        <v>21334358</v>
      </c>
      <c r="CJ1288" s="1" t="n">
        <v>0</v>
      </c>
      <c r="CK1288" s="1" t="n">
        <v>1644539036</v>
      </c>
      <c r="CL1288" s="1" t="n">
        <v>73128747</v>
      </c>
      <c r="CM1288" s="1" t="n">
        <v>0</v>
      </c>
      <c r="CN1288" s="1" t="n">
        <v>254701885</v>
      </c>
      <c r="CO1288" s="1" t="n">
        <v>242214657</v>
      </c>
      <c r="CP1288" s="1" t="n">
        <v>0</v>
      </c>
      <c r="CQ1288" s="1" t="n">
        <v>0</v>
      </c>
      <c r="CR1288" s="1" t="n">
        <v>12487228</v>
      </c>
      <c r="CS1288" s="1" t="n">
        <v>0</v>
      </c>
      <c r="CT1288" s="1" t="n">
        <v>35512146</v>
      </c>
      <c r="CU1288" s="1" t="n">
        <v>9090041</v>
      </c>
      <c r="CV1288" s="1" t="n">
        <v>0</v>
      </c>
      <c r="CW1288" s="1" t="n">
        <v>2667960</v>
      </c>
      <c r="CX1288" s="1" t="n">
        <v>23754145</v>
      </c>
      <c r="CY1288" s="1" t="n">
        <v>0</v>
      </c>
      <c r="CZ1288" s="1" t="n">
        <v>290214031</v>
      </c>
      <c r="DA1288" s="1" t="n">
        <v>251304698</v>
      </c>
      <c r="DB1288" s="1" t="n">
        <v>0</v>
      </c>
      <c r="DC1288" s="1" t="n">
        <v>2667960</v>
      </c>
      <c r="DD1288" s="1" t="n">
        <v>36241373</v>
      </c>
      <c r="DE1288" s="1" t="n">
        <v>0</v>
      </c>
      <c r="DF1288" s="1" t="n">
        <v>622059407</v>
      </c>
      <c r="DG1288" s="1" t="n">
        <v>622454720</v>
      </c>
      <c r="DH1288" s="1" t="n">
        <v>395313</v>
      </c>
      <c r="DI1288" s="1" t="n">
        <v>0</v>
      </c>
      <c r="DJ1288" s="1" t="n">
        <v>0</v>
      </c>
      <c r="DK1288" s="1" t="n">
        <v>622059407</v>
      </c>
      <c r="DL1288" s="1" t="n">
        <v>622454720</v>
      </c>
      <c r="DM1288" s="1" t="n">
        <v>395313</v>
      </c>
      <c r="DN1288" s="1" t="n">
        <v>0</v>
      </c>
      <c r="DO1288" s="1" t="n">
        <v>0</v>
      </c>
      <c r="DP1288" s="1" t="n">
        <v>12944255</v>
      </c>
      <c r="DQ1288" s="1" t="n">
        <v>12944255</v>
      </c>
      <c r="DR1288" s="1" t="n">
        <v>0</v>
      </c>
      <c r="DS1288" s="1" t="n">
        <v>0</v>
      </c>
      <c r="DT1288" s="1" t="n">
        <v>0</v>
      </c>
      <c r="DU1288" s="1" t="n">
        <v>12944255</v>
      </c>
      <c r="DV1288" s="1" t="n">
        <v>12944255</v>
      </c>
      <c r="DW1288" s="1" t="n">
        <v>0</v>
      </c>
      <c r="DX1288" s="1" t="n">
        <v>0</v>
      </c>
      <c r="DY1288" s="1" t="n">
        <v>0</v>
      </c>
      <c r="DZ1288" s="1" t="n">
        <v>70096139</v>
      </c>
      <c r="EA1288" s="1" t="n">
        <v>70105978</v>
      </c>
      <c r="EB1288" s="1" t="n">
        <v>9839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6010000</v>
      </c>
      <c r="EK1288" s="1" t="n">
        <v>6010000</v>
      </c>
      <c r="EL1288" s="1" t="n">
        <v>0</v>
      </c>
      <c r="EM1288" s="1" t="n">
        <v>0</v>
      </c>
      <c r="EN1288" s="1" t="n">
        <v>0</v>
      </c>
      <c r="EO1288" s="1" t="n">
        <v>278675268</v>
      </c>
      <c r="EP1288" s="1" t="n">
        <v>278675268</v>
      </c>
      <c r="EQ1288" s="1" t="n">
        <v>0</v>
      </c>
      <c r="ER1288" s="1" t="n">
        <v>73128747</v>
      </c>
      <c r="ES1288" s="1" t="n">
        <v>73128747</v>
      </c>
      <c r="ET1288" s="1" t="n">
        <v>0</v>
      </c>
    </row>
    <row r="1289" customFormat="false" ht="13.5" hidden="false" customHeight="false" outlineLevel="0" collapsed="false">
      <c r="A1289" s="1" t="n">
        <f aca="false">IF(D1289&gt;300,2,1)</f>
        <v>1</v>
      </c>
      <c r="B1289" s="1" t="n">
        <v>30</v>
      </c>
      <c r="C1289" s="1" t="s">
        <v>1437</v>
      </c>
      <c r="D1289" s="1" t="n">
        <v>12</v>
      </c>
      <c r="E1289" s="5" t="s">
        <v>1446</v>
      </c>
      <c r="F1289" s="1" t="n">
        <v>1703265977</v>
      </c>
      <c r="G1289" s="1" t="n">
        <v>142594874</v>
      </c>
      <c r="H1289" s="1" t="n">
        <v>1845860851</v>
      </c>
      <c r="I1289" s="1" t="n">
        <v>524957239</v>
      </c>
      <c r="J1289" s="1" t="n">
        <v>40094010</v>
      </c>
      <c r="K1289" s="1" t="n">
        <v>565051249</v>
      </c>
      <c r="L1289" s="1" t="n">
        <v>2410912100</v>
      </c>
      <c r="M1289" s="1" t="n">
        <v>0</v>
      </c>
      <c r="N1289" s="1" t="n">
        <v>1587984642</v>
      </c>
      <c r="O1289" s="1" t="n">
        <v>28048228</v>
      </c>
      <c r="P1289" s="1" t="n">
        <v>710547000</v>
      </c>
      <c r="Q1289" s="1" t="n">
        <v>24447000</v>
      </c>
      <c r="R1289" s="1" t="n">
        <v>0</v>
      </c>
      <c r="S1289" s="1" t="n">
        <v>0</v>
      </c>
      <c r="T1289" s="1" t="n">
        <v>2351026870</v>
      </c>
      <c r="U1289" s="1" t="n">
        <v>1671065656</v>
      </c>
      <c r="V1289" s="1" t="n">
        <v>28048228</v>
      </c>
      <c r="W1289" s="1" t="n">
        <v>276094000</v>
      </c>
      <c r="X1289" s="1" t="n">
        <v>39679000</v>
      </c>
      <c r="Y1289" s="1" t="n">
        <v>11194000</v>
      </c>
      <c r="Z1289" s="1" t="n">
        <v>0</v>
      </c>
      <c r="AA1289" s="1" t="n">
        <v>126930723</v>
      </c>
      <c r="AB1289" s="1" t="n">
        <v>662868347</v>
      </c>
      <c r="AC1289" s="1" t="n">
        <v>287327830</v>
      </c>
      <c r="AD1289" s="1" t="n">
        <v>56700409</v>
      </c>
      <c r="AE1289" s="1" t="n">
        <v>0</v>
      </c>
      <c r="AF1289" s="1" t="n">
        <v>19693000</v>
      </c>
      <c r="AG1289" s="1" t="n">
        <v>19599972</v>
      </c>
      <c r="AH1289" s="1" t="n">
        <v>66401000</v>
      </c>
      <c r="AI1289" s="1" t="n">
        <v>32809619</v>
      </c>
      <c r="AJ1289" s="1" t="n">
        <v>0</v>
      </c>
      <c r="AK1289" s="1" t="n">
        <v>0</v>
      </c>
      <c r="AL1289" s="1" t="n">
        <v>379694368</v>
      </c>
      <c r="AM1289" s="1" t="n">
        <v>16742961</v>
      </c>
      <c r="AN1289" s="1" t="n">
        <v>8456788083</v>
      </c>
      <c r="AO1289" s="1" t="n">
        <v>296033840</v>
      </c>
      <c r="AP1289" s="1" t="n">
        <v>296033840</v>
      </c>
      <c r="AQ1289" s="1" t="n">
        <v>0</v>
      </c>
      <c r="AR1289" s="1" t="n">
        <v>249146000</v>
      </c>
      <c r="AS1289" s="1" t="n">
        <v>0</v>
      </c>
      <c r="AT1289" s="1" t="n">
        <v>142594874</v>
      </c>
      <c r="AU1289" s="1" t="n">
        <v>142594874</v>
      </c>
      <c r="AV1289" s="1" t="n">
        <v>40094010</v>
      </c>
      <c r="AW1289" s="1" t="n">
        <v>40094010</v>
      </c>
      <c r="AX1289" s="1" t="n">
        <v>182688884</v>
      </c>
      <c r="AY1289" s="1" t="n">
        <v>0</v>
      </c>
      <c r="AZ1289" s="2" t="n">
        <v>148169159</v>
      </c>
      <c r="BA1289" s="1" t="n">
        <v>61158000</v>
      </c>
      <c r="BB1289" s="1" t="n">
        <v>0</v>
      </c>
      <c r="BC1289" s="1" t="n">
        <v>209327159</v>
      </c>
      <c r="BD1289" s="1" t="n">
        <v>26261000</v>
      </c>
      <c r="BE1289" s="1" t="n">
        <v>18707080</v>
      </c>
      <c r="BF1289" s="1" t="n">
        <v>3583253</v>
      </c>
      <c r="BG1289" s="1" t="n">
        <v>40687305</v>
      </c>
      <c r="BH1289" s="1" t="n">
        <v>2937204359</v>
      </c>
      <c r="BI1289" s="1" t="n">
        <v>91739787</v>
      </c>
      <c r="BJ1289" s="1" t="n">
        <v>3028944146</v>
      </c>
      <c r="BK1289" s="1" t="n">
        <v>263313191</v>
      </c>
      <c r="BL1289" s="1" t="n">
        <v>52200</v>
      </c>
      <c r="BM1289" s="1" t="n">
        <v>29400000</v>
      </c>
      <c r="BN1289" s="1" t="n">
        <v>15930000</v>
      </c>
      <c r="BO1289" s="1" t="n">
        <v>0</v>
      </c>
      <c r="BP1289" s="1" t="n">
        <v>0</v>
      </c>
      <c r="BQ1289" s="1" t="n">
        <v>3337639537</v>
      </c>
      <c r="BR1289" s="1" t="n">
        <v>1607887461</v>
      </c>
      <c r="BS1289" s="1" t="n">
        <v>133181100</v>
      </c>
      <c r="BT1289" s="1" t="n">
        <v>0</v>
      </c>
      <c r="BU1289" s="1" t="n">
        <v>1741068561</v>
      </c>
      <c r="BV1289" s="1" t="n">
        <v>17407442</v>
      </c>
      <c r="BW1289" s="1" t="n">
        <v>5096115540</v>
      </c>
      <c r="BX1289" s="1" t="n">
        <v>1488508095</v>
      </c>
      <c r="BY1289" s="1" t="n">
        <v>21400971</v>
      </c>
      <c r="BZ1289" s="1" t="n">
        <v>1509909066</v>
      </c>
      <c r="CA1289" s="1" t="n">
        <v>436637843</v>
      </c>
      <c r="CB1289" s="1" t="n">
        <v>112216420</v>
      </c>
      <c r="CC1289" s="1" t="n">
        <v>649091969</v>
      </c>
      <c r="CD1289" s="1" t="n">
        <v>2864</v>
      </c>
      <c r="CE1289" s="1" t="n">
        <v>23723535</v>
      </c>
      <c r="CF1289" s="1" t="n">
        <v>19904852</v>
      </c>
      <c r="CG1289" s="1" t="n">
        <v>205135000</v>
      </c>
      <c r="CH1289" s="1" t="n">
        <v>0</v>
      </c>
      <c r="CI1289" s="1" t="n">
        <v>67329849</v>
      </c>
      <c r="CJ1289" s="1" t="n">
        <v>0</v>
      </c>
      <c r="CK1289" s="1" t="n">
        <v>8160754243</v>
      </c>
      <c r="CL1289" s="1" t="n">
        <v>436637843</v>
      </c>
      <c r="CM1289" s="1" t="n">
        <v>0</v>
      </c>
      <c r="CN1289" s="1" t="n">
        <v>1896291571</v>
      </c>
      <c r="CO1289" s="1" t="n">
        <v>1760124964</v>
      </c>
      <c r="CP1289" s="1" t="n">
        <v>386317</v>
      </c>
      <c r="CQ1289" s="1" t="n">
        <v>0</v>
      </c>
      <c r="CR1289" s="1" t="n">
        <v>136166607</v>
      </c>
      <c r="CS1289" s="1" t="n">
        <v>0</v>
      </c>
      <c r="CT1289" s="1" t="n">
        <v>647852485</v>
      </c>
      <c r="CU1289" s="1" t="n">
        <v>85328870</v>
      </c>
      <c r="CV1289" s="1" t="n">
        <v>20700</v>
      </c>
      <c r="CW1289" s="1" t="n">
        <v>66576316</v>
      </c>
      <c r="CX1289" s="1" t="n">
        <v>495947299</v>
      </c>
      <c r="CY1289" s="1" t="n">
        <v>0</v>
      </c>
      <c r="CZ1289" s="1" t="n">
        <v>2544144056</v>
      </c>
      <c r="DA1289" s="1" t="n">
        <v>1845453834</v>
      </c>
      <c r="DB1289" s="1" t="n">
        <v>407017</v>
      </c>
      <c r="DC1289" s="1" t="n">
        <v>66576316</v>
      </c>
      <c r="DD1289" s="1" t="n">
        <v>632113906</v>
      </c>
      <c r="DE1289" s="1" t="n">
        <v>0</v>
      </c>
      <c r="DF1289" s="1" t="n">
        <v>2934445807</v>
      </c>
      <c r="DG1289" s="1" t="n">
        <v>2937204359</v>
      </c>
      <c r="DH1289" s="1" t="n">
        <v>2758552</v>
      </c>
      <c r="DI1289" s="1" t="n">
        <v>0</v>
      </c>
      <c r="DJ1289" s="1" t="n">
        <v>0</v>
      </c>
      <c r="DK1289" s="1" t="n">
        <v>2934445807</v>
      </c>
      <c r="DL1289" s="1" t="n">
        <v>2937204359</v>
      </c>
      <c r="DM1289" s="1" t="n">
        <v>2758552</v>
      </c>
      <c r="DN1289" s="1" t="n">
        <v>0</v>
      </c>
      <c r="DO1289" s="1" t="n">
        <v>0</v>
      </c>
      <c r="DP1289" s="1" t="n">
        <v>91726746</v>
      </c>
      <c r="DQ1289" s="1" t="n">
        <v>91739787</v>
      </c>
      <c r="DR1289" s="1" t="n">
        <v>13041</v>
      </c>
      <c r="DS1289" s="1" t="n">
        <v>0</v>
      </c>
      <c r="DT1289" s="1" t="n">
        <v>0</v>
      </c>
      <c r="DU1289" s="1" t="n">
        <v>91726746</v>
      </c>
      <c r="DV1289" s="1" t="n">
        <v>91739787</v>
      </c>
      <c r="DW1289" s="1" t="n">
        <v>13041</v>
      </c>
      <c r="DX1289" s="1" t="n">
        <v>0</v>
      </c>
      <c r="DY1289" s="1" t="n">
        <v>0</v>
      </c>
      <c r="DZ1289" s="1" t="n">
        <v>262673474</v>
      </c>
      <c r="EA1289" s="1" t="n">
        <v>263313191</v>
      </c>
      <c r="EB1289" s="1" t="n">
        <v>639717</v>
      </c>
      <c r="EC1289" s="1" t="n">
        <v>0</v>
      </c>
      <c r="ED1289" s="1" t="n">
        <v>0</v>
      </c>
      <c r="EE1289" s="1" t="n">
        <v>52200</v>
      </c>
      <c r="EF1289" s="1" t="n">
        <v>52200</v>
      </c>
      <c r="EG1289" s="1" t="n">
        <v>0</v>
      </c>
      <c r="EH1289" s="1" t="n">
        <v>0</v>
      </c>
      <c r="EI1289" s="1" t="n">
        <v>0</v>
      </c>
      <c r="EJ1289" s="1" t="n">
        <v>45300000</v>
      </c>
      <c r="EK1289" s="1" t="n">
        <v>45330000</v>
      </c>
      <c r="EL1289" s="1" t="n">
        <v>30000</v>
      </c>
      <c r="EM1289" s="1" t="n">
        <v>0</v>
      </c>
      <c r="EN1289" s="1" t="n">
        <v>0</v>
      </c>
      <c r="EO1289" s="1" t="n">
        <v>1488508095</v>
      </c>
      <c r="EP1289" s="1" t="n">
        <v>1488508095</v>
      </c>
      <c r="EQ1289" s="1" t="n">
        <v>0</v>
      </c>
      <c r="ER1289" s="1" t="n">
        <v>436637843</v>
      </c>
      <c r="ES1289" s="1" t="n">
        <v>436637843</v>
      </c>
      <c r="ET1289" s="1" t="n">
        <v>0</v>
      </c>
    </row>
    <row r="1290" customFormat="false" ht="13.5" hidden="false" customHeight="false" outlineLevel="0" collapsed="false">
      <c r="A1290" s="1" t="n">
        <f aca="false">IF(D1290&gt;300,2,1)</f>
        <v>1</v>
      </c>
      <c r="B1290" s="1" t="n">
        <v>30</v>
      </c>
      <c r="C1290" s="1" t="s">
        <v>1437</v>
      </c>
      <c r="D1290" s="1" t="n">
        <v>17</v>
      </c>
      <c r="E1290" s="5" t="s">
        <v>1447</v>
      </c>
      <c r="F1290" s="1" t="n">
        <v>822272993</v>
      </c>
      <c r="G1290" s="1" t="n">
        <v>64572665</v>
      </c>
      <c r="H1290" s="1" t="n">
        <v>886845658</v>
      </c>
      <c r="I1290" s="1" t="n">
        <v>379314824</v>
      </c>
      <c r="J1290" s="1" t="n">
        <v>31032854</v>
      </c>
      <c r="K1290" s="1" t="n">
        <v>410347678</v>
      </c>
      <c r="L1290" s="1" t="n">
        <v>1297193336</v>
      </c>
      <c r="M1290" s="1" t="n">
        <v>0</v>
      </c>
      <c r="N1290" s="1" t="n">
        <v>852762110</v>
      </c>
      <c r="O1290" s="1" t="n">
        <v>13037982</v>
      </c>
      <c r="P1290" s="1" t="n">
        <v>352739000</v>
      </c>
      <c r="Q1290" s="1" t="n">
        <v>17431000</v>
      </c>
      <c r="R1290" s="1" t="n">
        <v>0</v>
      </c>
      <c r="S1290" s="1" t="n">
        <v>0</v>
      </c>
      <c r="T1290" s="1" t="n">
        <v>1235970092</v>
      </c>
      <c r="U1290" s="1" t="n">
        <v>1089142366</v>
      </c>
      <c r="V1290" s="1" t="n">
        <v>13037982</v>
      </c>
      <c r="W1290" s="1" t="n">
        <v>148465000</v>
      </c>
      <c r="X1290" s="1" t="n">
        <v>20101000</v>
      </c>
      <c r="Y1290" s="1" t="n">
        <v>6449000</v>
      </c>
      <c r="Z1290" s="1" t="n">
        <v>0</v>
      </c>
      <c r="AA1290" s="1" t="n">
        <v>67133759</v>
      </c>
      <c r="AB1290" s="1" t="n">
        <v>361310007</v>
      </c>
      <c r="AC1290" s="1" t="n">
        <v>172022480</v>
      </c>
      <c r="AD1290" s="1" t="n">
        <v>34880654</v>
      </c>
      <c r="AE1290" s="1" t="n">
        <v>0</v>
      </c>
      <c r="AF1290" s="1" t="n">
        <v>0</v>
      </c>
      <c r="AG1290" s="1" t="n">
        <v>23333333</v>
      </c>
      <c r="AH1290" s="1" t="n">
        <v>21675000</v>
      </c>
      <c r="AI1290" s="1" t="n">
        <v>150530980</v>
      </c>
      <c r="AJ1290" s="1" t="n">
        <v>4635000</v>
      </c>
      <c r="AK1290" s="1" t="n">
        <v>0</v>
      </c>
      <c r="AL1290" s="1" t="n">
        <v>1568790</v>
      </c>
      <c r="AM1290" s="1" t="n">
        <v>12110827</v>
      </c>
      <c r="AN1290" s="1" t="n">
        <v>4659559606</v>
      </c>
      <c r="AO1290" s="1" t="n">
        <v>2208800</v>
      </c>
      <c r="AP1290" s="1" t="n">
        <v>2208800</v>
      </c>
      <c r="AQ1290" s="1" t="n">
        <v>0</v>
      </c>
      <c r="AR1290" s="1" t="n">
        <v>0</v>
      </c>
      <c r="AS1290" s="1" t="n">
        <v>0</v>
      </c>
      <c r="AT1290" s="1" t="n">
        <v>64572665</v>
      </c>
      <c r="AU1290" s="1" t="n">
        <v>64572665</v>
      </c>
      <c r="AV1290" s="1" t="n">
        <v>31032854</v>
      </c>
      <c r="AW1290" s="1" t="n">
        <v>31032854</v>
      </c>
      <c r="AX1290" s="1" t="n">
        <v>95605519</v>
      </c>
      <c r="AY1290" s="1" t="n">
        <v>0</v>
      </c>
      <c r="AZ1290" s="2" t="n">
        <v>89540530</v>
      </c>
      <c r="BA1290" s="1" t="n">
        <v>36501000</v>
      </c>
      <c r="BB1290" s="1" t="n">
        <v>0</v>
      </c>
      <c r="BC1290" s="1" t="n">
        <v>126041530</v>
      </c>
      <c r="BD1290" s="1" t="n">
        <v>15902000</v>
      </c>
      <c r="BE1290" s="1" t="n">
        <v>14320580</v>
      </c>
      <c r="BF1290" s="1" t="n">
        <v>2149217</v>
      </c>
      <c r="BG1290" s="1" t="n">
        <v>28522174</v>
      </c>
      <c r="BH1290" s="1" t="n">
        <v>1574496043</v>
      </c>
      <c r="BI1290" s="1" t="n">
        <v>56110168</v>
      </c>
      <c r="BJ1290" s="1" t="n">
        <v>1630606211</v>
      </c>
      <c r="BK1290" s="1" t="n">
        <v>159657467</v>
      </c>
      <c r="BL1290" s="1" t="n">
        <v>0</v>
      </c>
      <c r="BM1290" s="1" t="n">
        <v>35000000</v>
      </c>
      <c r="BN1290" s="1" t="n">
        <v>7050000</v>
      </c>
      <c r="BO1290" s="1" t="n">
        <v>0</v>
      </c>
      <c r="BP1290" s="1" t="n">
        <v>0</v>
      </c>
      <c r="BQ1290" s="1" t="n">
        <v>1832313678</v>
      </c>
      <c r="BR1290" s="1" t="n">
        <v>1144856129</v>
      </c>
      <c r="BS1290" s="1" t="n">
        <v>101230746</v>
      </c>
      <c r="BT1290" s="1" t="n">
        <v>0</v>
      </c>
      <c r="BU1290" s="1" t="n">
        <v>1246086875</v>
      </c>
      <c r="BV1290" s="1" t="n">
        <v>10588092</v>
      </c>
      <c r="BW1290" s="1" t="n">
        <v>3088988645</v>
      </c>
      <c r="BX1290" s="1" t="n">
        <v>818386090</v>
      </c>
      <c r="BY1290" s="1" t="n">
        <v>7617077</v>
      </c>
      <c r="BZ1290" s="1" t="n">
        <v>826003167</v>
      </c>
      <c r="CA1290" s="1" t="n">
        <v>263346605</v>
      </c>
      <c r="CB1290" s="1" t="n">
        <v>52162855</v>
      </c>
      <c r="CC1290" s="1" t="n">
        <v>353930407</v>
      </c>
      <c r="CD1290" s="1" t="n">
        <v>1819</v>
      </c>
      <c r="CE1290" s="1" t="n">
        <v>12582670</v>
      </c>
      <c r="CF1290" s="1" t="n">
        <v>0</v>
      </c>
      <c r="CG1290" s="1" t="n">
        <v>0</v>
      </c>
      <c r="CH1290" s="1" t="n">
        <v>0</v>
      </c>
      <c r="CI1290" s="1" t="n">
        <v>31812464</v>
      </c>
      <c r="CJ1290" s="1" t="n">
        <v>0</v>
      </c>
      <c r="CK1290" s="1" t="n">
        <v>4657350806</v>
      </c>
      <c r="CL1290" s="1" t="n">
        <v>263346605</v>
      </c>
      <c r="CM1290" s="1" t="n">
        <v>0</v>
      </c>
      <c r="CN1290" s="1" t="n">
        <v>977500015</v>
      </c>
      <c r="CO1290" s="1" t="n">
        <v>814103925</v>
      </c>
      <c r="CP1290" s="1" t="n">
        <v>0</v>
      </c>
      <c r="CQ1290" s="1" t="n">
        <v>0</v>
      </c>
      <c r="CR1290" s="1" t="n">
        <v>163396090</v>
      </c>
      <c r="CS1290" s="1" t="n">
        <v>2522700</v>
      </c>
      <c r="CT1290" s="1" t="n">
        <v>883228754</v>
      </c>
      <c r="CU1290" s="1" t="n">
        <v>72741733</v>
      </c>
      <c r="CV1290" s="1" t="n">
        <v>0</v>
      </c>
      <c r="CW1290" s="1" t="n">
        <v>44155667</v>
      </c>
      <c r="CX1290" s="1" t="n">
        <v>766331354</v>
      </c>
      <c r="CY1290" s="1" t="n">
        <v>0</v>
      </c>
      <c r="CZ1290" s="1" t="n">
        <v>1860728769</v>
      </c>
      <c r="DA1290" s="1" t="n">
        <v>886845658</v>
      </c>
      <c r="DB1290" s="1" t="n">
        <v>0</v>
      </c>
      <c r="DC1290" s="1" t="n">
        <v>44155667</v>
      </c>
      <c r="DD1290" s="1" t="n">
        <v>929727444</v>
      </c>
      <c r="DE1290" s="1" t="n">
        <v>2522700</v>
      </c>
      <c r="DF1290" s="1" t="n">
        <v>1569483837</v>
      </c>
      <c r="DG1290" s="1" t="n">
        <v>1574496043</v>
      </c>
      <c r="DH1290" s="1" t="n">
        <v>5012206</v>
      </c>
      <c r="DI1290" s="1" t="n">
        <v>0</v>
      </c>
      <c r="DJ1290" s="1" t="n">
        <v>0</v>
      </c>
      <c r="DK1290" s="1" t="n">
        <v>1569483837</v>
      </c>
      <c r="DL1290" s="1" t="n">
        <v>1574496043</v>
      </c>
      <c r="DM1290" s="1" t="n">
        <v>5012206</v>
      </c>
      <c r="DN1290" s="1" t="n">
        <v>0</v>
      </c>
      <c r="DO1290" s="1" t="n">
        <v>0</v>
      </c>
      <c r="DP1290" s="1" t="n">
        <v>55955106</v>
      </c>
      <c r="DQ1290" s="1" t="n">
        <v>56110168</v>
      </c>
      <c r="DR1290" s="1" t="n">
        <v>155062</v>
      </c>
      <c r="DS1290" s="1" t="n">
        <v>0</v>
      </c>
      <c r="DT1290" s="1" t="n">
        <v>0</v>
      </c>
      <c r="DU1290" s="1" t="n">
        <v>55955106</v>
      </c>
      <c r="DV1290" s="1" t="n">
        <v>56110168</v>
      </c>
      <c r="DW1290" s="1" t="n">
        <v>155062</v>
      </c>
      <c r="DX1290" s="1" t="n">
        <v>0</v>
      </c>
      <c r="DY1290" s="1" t="n">
        <v>0</v>
      </c>
      <c r="DZ1290" s="1" t="n">
        <v>159596348</v>
      </c>
      <c r="EA1290" s="1" t="n">
        <v>159657467</v>
      </c>
      <c r="EB1290" s="1" t="n">
        <v>61119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42050000</v>
      </c>
      <c r="EK1290" s="1" t="n">
        <v>42050000</v>
      </c>
      <c r="EL1290" s="1" t="n">
        <v>0</v>
      </c>
      <c r="EM1290" s="1" t="n">
        <v>0</v>
      </c>
      <c r="EN1290" s="1" t="n">
        <v>0</v>
      </c>
      <c r="EO1290" s="1" t="n">
        <v>818386090</v>
      </c>
      <c r="EP1290" s="1" t="n">
        <v>818386090</v>
      </c>
      <c r="EQ1290" s="1" t="n">
        <v>0</v>
      </c>
      <c r="ER1290" s="1" t="n">
        <v>263346605</v>
      </c>
      <c r="ES1290" s="1" t="n">
        <v>263346605</v>
      </c>
      <c r="ET1290" s="1" t="n">
        <v>0</v>
      </c>
    </row>
    <row r="1291" customFormat="false" ht="13.5" hidden="false" customHeight="false" outlineLevel="0" collapsed="false">
      <c r="A1291" s="1" t="n">
        <f aca="false">IF(D1291&gt;300,2,1)</f>
        <v>1</v>
      </c>
      <c r="B1291" s="1" t="n">
        <v>30</v>
      </c>
      <c r="C1291" s="1" t="s">
        <v>1437</v>
      </c>
      <c r="D1291" s="1" t="n">
        <v>18</v>
      </c>
      <c r="E1291" s="5" t="s">
        <v>1448</v>
      </c>
      <c r="F1291" s="1" t="n">
        <v>626824796</v>
      </c>
      <c r="G1291" s="1" t="n">
        <v>53334359</v>
      </c>
      <c r="H1291" s="1" t="n">
        <v>680159155</v>
      </c>
      <c r="I1291" s="1" t="n">
        <v>114367769</v>
      </c>
      <c r="J1291" s="1" t="n">
        <v>8134529</v>
      </c>
      <c r="K1291" s="1" t="n">
        <v>122502298</v>
      </c>
      <c r="L1291" s="1" t="n">
        <v>802661453</v>
      </c>
      <c r="M1291" s="1" t="n">
        <v>0</v>
      </c>
      <c r="N1291" s="1" t="n">
        <v>625423862</v>
      </c>
      <c r="O1291" s="1" t="n">
        <v>15022995</v>
      </c>
      <c r="P1291" s="1" t="n">
        <v>288727000</v>
      </c>
      <c r="Q1291" s="1" t="n">
        <v>24364000</v>
      </c>
      <c r="R1291" s="1" t="n">
        <v>0</v>
      </c>
      <c r="S1291" s="1" t="n">
        <v>0</v>
      </c>
      <c r="T1291" s="1" t="n">
        <v>953537857</v>
      </c>
      <c r="U1291" s="1" t="n">
        <v>308295367</v>
      </c>
      <c r="V1291" s="1" t="n">
        <v>15022995</v>
      </c>
      <c r="W1291" s="1" t="n">
        <v>112201000</v>
      </c>
      <c r="X1291" s="1" t="n">
        <v>21080000</v>
      </c>
      <c r="Y1291" s="1" t="n">
        <v>2011000</v>
      </c>
      <c r="Z1291" s="1" t="n">
        <v>0</v>
      </c>
      <c r="AA1291" s="1" t="n">
        <v>47386202</v>
      </c>
      <c r="AB1291" s="1" t="n">
        <v>264215512</v>
      </c>
      <c r="AC1291" s="1" t="n">
        <v>111653389</v>
      </c>
      <c r="AD1291" s="1" t="n">
        <v>24033903</v>
      </c>
      <c r="AE1291" s="1" t="n">
        <v>0</v>
      </c>
      <c r="AF1291" s="1" t="n">
        <v>49242000</v>
      </c>
      <c r="AG1291" s="1" t="n">
        <v>6266666</v>
      </c>
      <c r="AH1291" s="1" t="n">
        <v>47061000</v>
      </c>
      <c r="AI1291" s="1" t="n">
        <v>9644000</v>
      </c>
      <c r="AJ1291" s="1" t="n">
        <v>0</v>
      </c>
      <c r="AK1291" s="1" t="n">
        <v>0</v>
      </c>
      <c r="AL1291" s="1" t="n">
        <v>54130602</v>
      </c>
      <c r="AM1291" s="1" t="n">
        <v>7897875</v>
      </c>
      <c r="AN1291" s="1" t="n">
        <v>2836340821</v>
      </c>
      <c r="AO1291" s="1" t="n">
        <v>4051869</v>
      </c>
      <c r="AP1291" s="1" t="n">
        <v>1051869</v>
      </c>
      <c r="AQ1291" s="1" t="n">
        <v>3000000</v>
      </c>
      <c r="AR1291" s="1" t="n">
        <v>172081737</v>
      </c>
      <c r="AS1291" s="1" t="n">
        <v>0</v>
      </c>
      <c r="AT1291" s="1" t="n">
        <v>53334359</v>
      </c>
      <c r="AU1291" s="1" t="n">
        <v>53334359</v>
      </c>
      <c r="AV1291" s="1" t="n">
        <v>8134529</v>
      </c>
      <c r="AW1291" s="1" t="n">
        <v>8134529</v>
      </c>
      <c r="AX1291" s="1" t="n">
        <v>61468888</v>
      </c>
      <c r="AY1291" s="1" t="n">
        <v>0</v>
      </c>
      <c r="AZ1291" s="2" t="n">
        <v>50231189</v>
      </c>
      <c r="BA1291" s="1" t="n">
        <v>19938000</v>
      </c>
      <c r="BB1291" s="1" t="n">
        <v>0</v>
      </c>
      <c r="BC1291" s="1" t="n">
        <v>70169189</v>
      </c>
      <c r="BD1291" s="1" t="n">
        <v>8980000</v>
      </c>
      <c r="BE1291" s="1" t="n">
        <v>8330275</v>
      </c>
      <c r="BF1291" s="1" t="n">
        <v>1521891</v>
      </c>
      <c r="BG1291" s="1" t="n">
        <v>60592417</v>
      </c>
      <c r="BH1291" s="1" t="n">
        <v>1210487630</v>
      </c>
      <c r="BI1291" s="1" t="n">
        <v>31176065</v>
      </c>
      <c r="BJ1291" s="1" t="n">
        <v>1241663695</v>
      </c>
      <c r="BK1291" s="1" t="n">
        <v>118609629</v>
      </c>
      <c r="BL1291" s="1" t="n">
        <v>0</v>
      </c>
      <c r="BM1291" s="1" t="n">
        <v>9050000</v>
      </c>
      <c r="BN1291" s="1" t="n">
        <v>9750000</v>
      </c>
      <c r="BO1291" s="1" t="n">
        <v>0</v>
      </c>
      <c r="BP1291" s="1" t="n">
        <v>0</v>
      </c>
      <c r="BQ1291" s="1" t="n">
        <v>1379073324</v>
      </c>
      <c r="BR1291" s="1" t="n">
        <v>342486429</v>
      </c>
      <c r="BS1291" s="1" t="n">
        <v>15430636</v>
      </c>
      <c r="BT1291" s="1" t="n">
        <v>0</v>
      </c>
      <c r="BU1291" s="1" t="n">
        <v>357917065</v>
      </c>
      <c r="BV1291" s="1" t="n">
        <v>6641275</v>
      </c>
      <c r="BW1291" s="1" t="n">
        <v>1743631664</v>
      </c>
      <c r="BX1291" s="1" t="n">
        <v>505445573</v>
      </c>
      <c r="BY1291" s="1" t="n">
        <v>8541536</v>
      </c>
      <c r="BZ1291" s="1" t="n">
        <v>513987109</v>
      </c>
      <c r="CA1291" s="1" t="n">
        <v>148390032</v>
      </c>
      <c r="CB1291" s="1" t="n">
        <v>60105261</v>
      </c>
      <c r="CC1291" s="1" t="n">
        <v>248079242</v>
      </c>
      <c r="CD1291" s="1" t="n">
        <v>0</v>
      </c>
      <c r="CE1291" s="1" t="n">
        <v>20886400</v>
      </c>
      <c r="CF1291" s="1" t="n">
        <v>8135000</v>
      </c>
      <c r="CG1291" s="1" t="n">
        <v>0</v>
      </c>
      <c r="CH1291" s="1" t="n">
        <v>316561</v>
      </c>
      <c r="CI1291" s="1" t="n">
        <v>28165266</v>
      </c>
      <c r="CJ1291" s="1" t="n">
        <v>0</v>
      </c>
      <c r="CK1291" s="1" t="n">
        <v>2832288952</v>
      </c>
      <c r="CL1291" s="1" t="n">
        <v>148390032</v>
      </c>
      <c r="CM1291" s="1" t="n">
        <v>0</v>
      </c>
      <c r="CN1291" s="1" t="n">
        <v>705728100</v>
      </c>
      <c r="CO1291" s="1" t="n">
        <v>650520422</v>
      </c>
      <c r="CP1291" s="1" t="n">
        <v>0</v>
      </c>
      <c r="CQ1291" s="1" t="n">
        <v>0</v>
      </c>
      <c r="CR1291" s="1" t="n">
        <v>55207678</v>
      </c>
      <c r="CS1291" s="1" t="n">
        <v>0</v>
      </c>
      <c r="CT1291" s="1" t="n">
        <v>212744993</v>
      </c>
      <c r="CU1291" s="1" t="n">
        <v>29638733</v>
      </c>
      <c r="CV1291" s="1" t="n">
        <v>0</v>
      </c>
      <c r="CW1291" s="1" t="n">
        <v>0</v>
      </c>
      <c r="CX1291" s="1" t="n">
        <v>183106260</v>
      </c>
      <c r="CY1291" s="1" t="n">
        <v>0</v>
      </c>
      <c r="CZ1291" s="1" t="n">
        <v>918473093</v>
      </c>
      <c r="DA1291" s="1" t="n">
        <v>680159155</v>
      </c>
      <c r="DB1291" s="1" t="n">
        <v>0</v>
      </c>
      <c r="DC1291" s="1" t="n">
        <v>0</v>
      </c>
      <c r="DD1291" s="1" t="n">
        <v>238313938</v>
      </c>
      <c r="DE1291" s="1" t="n">
        <v>0</v>
      </c>
      <c r="DF1291" s="1" t="n">
        <v>1206638287</v>
      </c>
      <c r="DG1291" s="1" t="n">
        <v>1210487630</v>
      </c>
      <c r="DH1291" s="1" t="n">
        <v>3849343</v>
      </c>
      <c r="DI1291" s="1" t="n">
        <v>0</v>
      </c>
      <c r="DJ1291" s="1" t="n">
        <v>0</v>
      </c>
      <c r="DK1291" s="1" t="n">
        <v>1206638287</v>
      </c>
      <c r="DL1291" s="1" t="n">
        <v>1210487630</v>
      </c>
      <c r="DM1291" s="1" t="n">
        <v>3849343</v>
      </c>
      <c r="DN1291" s="1" t="n">
        <v>0</v>
      </c>
      <c r="DO1291" s="1" t="n">
        <v>0</v>
      </c>
      <c r="DP1291" s="1" t="n">
        <v>31176065</v>
      </c>
      <c r="DQ1291" s="1" t="n">
        <v>31176065</v>
      </c>
      <c r="DR1291" s="1" t="n">
        <v>0</v>
      </c>
      <c r="DS1291" s="1" t="n">
        <v>0</v>
      </c>
      <c r="DT1291" s="1" t="n">
        <v>0</v>
      </c>
      <c r="DU1291" s="1" t="n">
        <v>31176065</v>
      </c>
      <c r="DV1291" s="1" t="n">
        <v>31176065</v>
      </c>
      <c r="DW1291" s="1" t="n">
        <v>0</v>
      </c>
      <c r="DX1291" s="1" t="n">
        <v>0</v>
      </c>
      <c r="DY1291" s="1" t="n">
        <v>0</v>
      </c>
      <c r="DZ1291" s="1" t="n">
        <v>118609629</v>
      </c>
      <c r="EA1291" s="1" t="n">
        <v>118609629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18800000</v>
      </c>
      <c r="EK1291" s="1" t="n">
        <v>18800000</v>
      </c>
      <c r="EL1291" s="1" t="n">
        <v>0</v>
      </c>
      <c r="EM1291" s="1" t="n">
        <v>0</v>
      </c>
      <c r="EN1291" s="1" t="n">
        <v>0</v>
      </c>
      <c r="EO1291" s="1" t="n">
        <v>505445573</v>
      </c>
      <c r="EP1291" s="1" t="n">
        <v>505445573</v>
      </c>
      <c r="EQ1291" s="1" t="n">
        <v>0</v>
      </c>
      <c r="ER1291" s="1" t="n">
        <v>148390032</v>
      </c>
      <c r="ES1291" s="1" t="n">
        <v>148390032</v>
      </c>
      <c r="ET1291" s="1" t="n">
        <v>0</v>
      </c>
    </row>
    <row r="1292" customFormat="false" ht="13.5" hidden="false" customHeight="false" outlineLevel="0" collapsed="false">
      <c r="A1292" s="1" t="n">
        <f aca="false">IF(D1292&gt;300,2,1)</f>
        <v>1</v>
      </c>
      <c r="B1292" s="1" t="n">
        <v>30</v>
      </c>
      <c r="C1292" s="1" t="s">
        <v>1437</v>
      </c>
      <c r="D1292" s="1" t="n">
        <v>20</v>
      </c>
      <c r="E1292" s="5" t="s">
        <v>1449</v>
      </c>
      <c r="F1292" s="1" t="n">
        <v>146239484</v>
      </c>
      <c r="G1292" s="1" t="n">
        <v>12383695</v>
      </c>
      <c r="H1292" s="1" t="n">
        <v>158623179</v>
      </c>
      <c r="I1292" s="1" t="n">
        <v>41236403</v>
      </c>
      <c r="J1292" s="1" t="n">
        <v>3373876</v>
      </c>
      <c r="K1292" s="1" t="n">
        <v>44610279</v>
      </c>
      <c r="L1292" s="1" t="n">
        <v>203233458</v>
      </c>
      <c r="M1292" s="1" t="n">
        <v>0</v>
      </c>
      <c r="N1292" s="1" t="n">
        <v>143184312</v>
      </c>
      <c r="O1292" s="1" t="n">
        <v>2385188</v>
      </c>
      <c r="P1292" s="1" t="n">
        <v>56240000</v>
      </c>
      <c r="Q1292" s="1" t="n">
        <v>1182000</v>
      </c>
      <c r="R1292" s="1" t="n">
        <v>0</v>
      </c>
      <c r="S1292" s="1" t="n">
        <v>0</v>
      </c>
      <c r="T1292" s="1" t="n">
        <v>202991500</v>
      </c>
      <c r="U1292" s="1" t="n">
        <v>183741000</v>
      </c>
      <c r="V1292" s="1" t="n">
        <v>2385188</v>
      </c>
      <c r="W1292" s="1" t="n">
        <v>26525000</v>
      </c>
      <c r="X1292" s="1" t="n">
        <v>5893000</v>
      </c>
      <c r="Y1292" s="1" t="n">
        <v>429000</v>
      </c>
      <c r="Z1292" s="1" t="n">
        <v>0</v>
      </c>
      <c r="AA1292" s="1" t="n">
        <v>17905468</v>
      </c>
      <c r="AB1292" s="1" t="n">
        <v>54814978</v>
      </c>
      <c r="AC1292" s="1" t="n">
        <v>27331850</v>
      </c>
      <c r="AD1292" s="1" t="n">
        <v>5879467</v>
      </c>
      <c r="AE1292" s="1" t="n">
        <v>0</v>
      </c>
      <c r="AF1292" s="1" t="n">
        <v>25893942</v>
      </c>
      <c r="AG1292" s="1" t="n">
        <v>466666</v>
      </c>
      <c r="AH1292" s="1" t="n">
        <v>2413795</v>
      </c>
      <c r="AI1292" s="1" t="n">
        <v>3046280</v>
      </c>
      <c r="AJ1292" s="1" t="n">
        <v>17000000</v>
      </c>
      <c r="AK1292" s="1" t="n">
        <v>0</v>
      </c>
      <c r="AL1292" s="1" t="n">
        <v>55189168</v>
      </c>
      <c r="AM1292" s="1" t="n">
        <v>4405480</v>
      </c>
      <c r="AN1292" s="1" t="n">
        <v>839545240</v>
      </c>
      <c r="AO1292" s="1" t="n">
        <v>2989260</v>
      </c>
      <c r="AP1292" s="1" t="n">
        <v>2989260</v>
      </c>
      <c r="AQ1292" s="1" t="n">
        <v>0</v>
      </c>
      <c r="AR1292" s="1" t="n">
        <v>60121162</v>
      </c>
      <c r="AS1292" s="1" t="n">
        <v>0</v>
      </c>
      <c r="AT1292" s="1" t="n">
        <v>12383695</v>
      </c>
      <c r="AU1292" s="1" t="n">
        <v>12383695</v>
      </c>
      <c r="AV1292" s="1" t="n">
        <v>3373876</v>
      </c>
      <c r="AW1292" s="1" t="n">
        <v>3373876</v>
      </c>
      <c r="AX1292" s="1" t="n">
        <v>15757571</v>
      </c>
      <c r="AY1292" s="1" t="n">
        <v>0</v>
      </c>
      <c r="AZ1292" s="2" t="n">
        <v>12669745</v>
      </c>
      <c r="BA1292" s="1" t="n">
        <v>4996000</v>
      </c>
      <c r="BB1292" s="1" t="n">
        <v>0</v>
      </c>
      <c r="BC1292" s="1" t="n">
        <v>17665745</v>
      </c>
      <c r="BD1292" s="1" t="n">
        <v>2269000</v>
      </c>
      <c r="BE1292" s="1" t="n">
        <v>1887270</v>
      </c>
      <c r="BF1292" s="1" t="n">
        <v>361870</v>
      </c>
      <c r="BG1292" s="1" t="n">
        <v>36793755</v>
      </c>
      <c r="BH1292" s="1" t="n">
        <v>301850787</v>
      </c>
      <c r="BI1292" s="1" t="n">
        <v>3577436</v>
      </c>
      <c r="BJ1292" s="1" t="n">
        <v>305428223</v>
      </c>
      <c r="BK1292" s="1" t="n">
        <v>33548152</v>
      </c>
      <c r="BL1292" s="1" t="n">
        <v>0</v>
      </c>
      <c r="BM1292" s="1" t="n">
        <v>700000</v>
      </c>
      <c r="BN1292" s="1" t="n">
        <v>2010000</v>
      </c>
      <c r="BO1292" s="1" t="n">
        <v>0</v>
      </c>
      <c r="BP1292" s="1" t="n">
        <v>0</v>
      </c>
      <c r="BQ1292" s="1" t="n">
        <v>341686375</v>
      </c>
      <c r="BR1292" s="1" t="n">
        <v>186396264</v>
      </c>
      <c r="BS1292" s="1" t="n">
        <v>10278688</v>
      </c>
      <c r="BT1292" s="1" t="n">
        <v>0</v>
      </c>
      <c r="BU1292" s="1" t="n">
        <v>196674952</v>
      </c>
      <c r="BV1292" s="1" t="n">
        <v>1756656</v>
      </c>
      <c r="BW1292" s="1" t="n">
        <v>540117983</v>
      </c>
      <c r="BX1292" s="1" t="n">
        <v>132134361</v>
      </c>
      <c r="BY1292" s="1" t="n">
        <v>2729838</v>
      </c>
      <c r="BZ1292" s="1" t="n">
        <v>134864199</v>
      </c>
      <c r="CA1292" s="1" t="n">
        <v>37447645</v>
      </c>
      <c r="CB1292" s="1" t="n">
        <v>9542752</v>
      </c>
      <c r="CC1292" s="1" t="n">
        <v>56359996</v>
      </c>
      <c r="CD1292" s="1" t="n">
        <v>187</v>
      </c>
      <c r="CE1292" s="1" t="n">
        <v>8227223</v>
      </c>
      <c r="CF1292" s="1" t="n">
        <v>0</v>
      </c>
      <c r="CG1292" s="1" t="n">
        <v>153134</v>
      </c>
      <c r="CH1292" s="1" t="n">
        <v>0</v>
      </c>
      <c r="CI1292" s="1" t="n">
        <v>13049106</v>
      </c>
      <c r="CJ1292" s="1" t="n">
        <v>0</v>
      </c>
      <c r="CK1292" s="1" t="n">
        <v>836555980</v>
      </c>
      <c r="CL1292" s="1" t="n">
        <v>37447645</v>
      </c>
      <c r="CM1292" s="1" t="n">
        <v>0</v>
      </c>
      <c r="CN1292" s="1" t="n">
        <v>160511507</v>
      </c>
      <c r="CO1292" s="1" t="n">
        <v>154647721</v>
      </c>
      <c r="CP1292" s="1" t="n">
        <v>0</v>
      </c>
      <c r="CQ1292" s="1" t="n">
        <v>0</v>
      </c>
      <c r="CR1292" s="1" t="n">
        <v>5863786</v>
      </c>
      <c r="CS1292" s="1" t="n">
        <v>0</v>
      </c>
      <c r="CT1292" s="1" t="n">
        <v>19316422</v>
      </c>
      <c r="CU1292" s="1" t="n">
        <v>3975458</v>
      </c>
      <c r="CV1292" s="1" t="n">
        <v>0</v>
      </c>
      <c r="CW1292" s="1" t="n">
        <v>3297700</v>
      </c>
      <c r="CX1292" s="1" t="n">
        <v>12043264</v>
      </c>
      <c r="CY1292" s="1" t="n">
        <v>0</v>
      </c>
      <c r="CZ1292" s="1" t="n">
        <v>179827929</v>
      </c>
      <c r="DA1292" s="1" t="n">
        <v>158623179</v>
      </c>
      <c r="DB1292" s="1" t="n">
        <v>0</v>
      </c>
      <c r="DC1292" s="1" t="n">
        <v>3297700</v>
      </c>
      <c r="DD1292" s="1" t="n">
        <v>17907050</v>
      </c>
      <c r="DE1292" s="1" t="n">
        <v>0</v>
      </c>
      <c r="DF1292" s="1" t="n">
        <v>298029942</v>
      </c>
      <c r="DG1292" s="1" t="n">
        <v>301850787</v>
      </c>
      <c r="DH1292" s="1" t="n">
        <v>3820845</v>
      </c>
      <c r="DI1292" s="1" t="n">
        <v>0</v>
      </c>
      <c r="DJ1292" s="1" t="n">
        <v>0</v>
      </c>
      <c r="DK1292" s="1" t="n">
        <v>298029942</v>
      </c>
      <c r="DL1292" s="1" t="n">
        <v>301850787</v>
      </c>
      <c r="DM1292" s="1" t="n">
        <v>3820845</v>
      </c>
      <c r="DN1292" s="1" t="n">
        <v>0</v>
      </c>
      <c r="DO1292" s="1" t="n">
        <v>0</v>
      </c>
      <c r="DP1292" s="1" t="n">
        <v>3577436</v>
      </c>
      <c r="DQ1292" s="1" t="n">
        <v>3577436</v>
      </c>
      <c r="DR1292" s="1" t="n">
        <v>0</v>
      </c>
      <c r="DS1292" s="1" t="n">
        <v>0</v>
      </c>
      <c r="DT1292" s="1" t="n">
        <v>0</v>
      </c>
      <c r="DU1292" s="1" t="n">
        <v>3577436</v>
      </c>
      <c r="DV1292" s="1" t="n">
        <v>3577436</v>
      </c>
      <c r="DW1292" s="1" t="n">
        <v>0</v>
      </c>
      <c r="DX1292" s="1" t="n">
        <v>0</v>
      </c>
      <c r="DY1292" s="1" t="n">
        <v>0</v>
      </c>
      <c r="DZ1292" s="1" t="n">
        <v>33320231</v>
      </c>
      <c r="EA1292" s="1" t="n">
        <v>33548152</v>
      </c>
      <c r="EB1292" s="1" t="n">
        <v>227921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2710000</v>
      </c>
      <c r="EK1292" s="1" t="n">
        <v>2710000</v>
      </c>
      <c r="EL1292" s="1" t="n">
        <v>0</v>
      </c>
      <c r="EM1292" s="1" t="n">
        <v>0</v>
      </c>
      <c r="EN1292" s="1" t="n">
        <v>0</v>
      </c>
      <c r="EO1292" s="1" t="n">
        <v>132134361</v>
      </c>
      <c r="EP1292" s="1" t="n">
        <v>132134361</v>
      </c>
      <c r="EQ1292" s="1" t="n">
        <v>0</v>
      </c>
      <c r="ER1292" s="1" t="n">
        <v>37447645</v>
      </c>
      <c r="ES1292" s="1" t="n">
        <v>37447645</v>
      </c>
      <c r="ET1292" s="1" t="n">
        <v>0</v>
      </c>
    </row>
    <row r="1293" customFormat="false" ht="13.5" hidden="false" customHeight="false" outlineLevel="0" collapsed="false">
      <c r="A1293" s="1" t="n">
        <f aca="false">IF(D1293&gt;300,2,1)</f>
        <v>1</v>
      </c>
      <c r="B1293" s="1" t="n">
        <v>30</v>
      </c>
      <c r="C1293" s="1" t="s">
        <v>1437</v>
      </c>
      <c r="D1293" s="1" t="n">
        <v>21</v>
      </c>
      <c r="E1293" s="5" t="s">
        <v>1450</v>
      </c>
      <c r="F1293" s="1" t="n">
        <v>129902215</v>
      </c>
      <c r="G1293" s="1" t="n">
        <v>7736649</v>
      </c>
      <c r="H1293" s="1" t="n">
        <v>137638864</v>
      </c>
      <c r="I1293" s="1" t="n">
        <v>20198117</v>
      </c>
      <c r="J1293" s="1" t="n">
        <v>755541</v>
      </c>
      <c r="K1293" s="1" t="n">
        <v>20953658</v>
      </c>
      <c r="L1293" s="1" t="n">
        <v>158592522</v>
      </c>
      <c r="M1293" s="1" t="n">
        <v>0</v>
      </c>
      <c r="N1293" s="1" t="n">
        <v>107878358</v>
      </c>
      <c r="O1293" s="1" t="n">
        <v>2845655</v>
      </c>
      <c r="P1293" s="1" t="n">
        <v>36460000</v>
      </c>
      <c r="Q1293" s="1" t="n">
        <v>10298000</v>
      </c>
      <c r="R1293" s="1" t="n">
        <v>0</v>
      </c>
      <c r="S1293" s="1" t="n">
        <v>0</v>
      </c>
      <c r="T1293" s="1" t="n">
        <v>157482013</v>
      </c>
      <c r="U1293" s="1" t="n">
        <v>83998147</v>
      </c>
      <c r="V1293" s="1" t="n">
        <v>2845655</v>
      </c>
      <c r="W1293" s="1" t="n">
        <v>19598000</v>
      </c>
      <c r="X1293" s="1" t="n">
        <v>8451000</v>
      </c>
      <c r="Y1293" s="1" t="n">
        <v>357000</v>
      </c>
      <c r="Z1293" s="1" t="n">
        <v>0</v>
      </c>
      <c r="AA1293" s="1" t="n">
        <v>6660409</v>
      </c>
      <c r="AB1293" s="1" t="n">
        <v>44458783</v>
      </c>
      <c r="AC1293" s="1" t="n">
        <v>27436750</v>
      </c>
      <c r="AD1293" s="1" t="n">
        <v>6280348</v>
      </c>
      <c r="AE1293" s="1" t="n">
        <v>0</v>
      </c>
      <c r="AF1293" s="1" t="n">
        <v>15453569</v>
      </c>
      <c r="AG1293" s="1" t="n">
        <v>933333</v>
      </c>
      <c r="AH1293" s="1" t="n">
        <v>8460000</v>
      </c>
      <c r="AI1293" s="1" t="n">
        <v>886000</v>
      </c>
      <c r="AJ1293" s="1" t="n">
        <v>0</v>
      </c>
      <c r="AK1293" s="1" t="n">
        <v>0</v>
      </c>
      <c r="AL1293" s="1" t="n">
        <v>92343760</v>
      </c>
      <c r="AM1293" s="1" t="n">
        <v>3591615</v>
      </c>
      <c r="AN1293" s="1" t="n">
        <v>637828904</v>
      </c>
      <c r="AO1293" s="1" t="n">
        <v>90765164</v>
      </c>
      <c r="AP1293" s="1" t="n">
        <v>90765164</v>
      </c>
      <c r="AQ1293" s="1" t="n">
        <v>0</v>
      </c>
      <c r="AR1293" s="1" t="n">
        <v>139431000</v>
      </c>
      <c r="AS1293" s="1" t="n">
        <v>0</v>
      </c>
      <c r="AT1293" s="1" t="n">
        <v>7736649</v>
      </c>
      <c r="AU1293" s="1" t="n">
        <v>7736649</v>
      </c>
      <c r="AV1293" s="1" t="n">
        <v>755541</v>
      </c>
      <c r="AW1293" s="1" t="n">
        <v>755541</v>
      </c>
      <c r="AX1293" s="1" t="n">
        <v>8492190</v>
      </c>
      <c r="AY1293" s="1" t="n">
        <v>0</v>
      </c>
      <c r="AZ1293" s="2" t="n">
        <v>9165426</v>
      </c>
      <c r="BA1293" s="1" t="n">
        <v>2727000</v>
      </c>
      <c r="BB1293" s="1" t="n">
        <v>0</v>
      </c>
      <c r="BC1293" s="1" t="n">
        <v>11892426</v>
      </c>
      <c r="BD1293" s="1" t="n">
        <v>1651000</v>
      </c>
      <c r="BE1293" s="1" t="n">
        <v>912500</v>
      </c>
      <c r="BF1293" s="1" t="n">
        <v>213887</v>
      </c>
      <c r="BG1293" s="1" t="n">
        <v>20587225</v>
      </c>
      <c r="BH1293" s="1" t="n">
        <v>224337054</v>
      </c>
      <c r="BI1293" s="1" t="n">
        <v>2158725</v>
      </c>
      <c r="BJ1293" s="1" t="n">
        <v>226495779</v>
      </c>
      <c r="BK1293" s="1" t="n">
        <v>17060336</v>
      </c>
      <c r="BL1293" s="1" t="n">
        <v>0</v>
      </c>
      <c r="BM1293" s="1" t="n">
        <v>1400000</v>
      </c>
      <c r="BN1293" s="1" t="n">
        <v>1440000</v>
      </c>
      <c r="BO1293" s="1" t="n">
        <v>0</v>
      </c>
      <c r="BP1293" s="1" t="n">
        <v>0</v>
      </c>
      <c r="BQ1293" s="1" t="n">
        <v>246396115</v>
      </c>
      <c r="BR1293" s="1" t="n">
        <v>84402079</v>
      </c>
      <c r="BS1293" s="1" t="n">
        <v>7085863</v>
      </c>
      <c r="BT1293" s="1" t="n">
        <v>0</v>
      </c>
      <c r="BU1293" s="1" t="n">
        <v>91487942</v>
      </c>
      <c r="BV1293" s="1" t="n">
        <v>1047716</v>
      </c>
      <c r="BW1293" s="1" t="n">
        <v>338931773</v>
      </c>
      <c r="BX1293" s="1" t="n">
        <v>80733150</v>
      </c>
      <c r="BY1293" s="1" t="n">
        <v>1617823</v>
      </c>
      <c r="BZ1293" s="1" t="n">
        <v>82350973</v>
      </c>
      <c r="CA1293" s="1" t="n">
        <v>27125207</v>
      </c>
      <c r="CB1293" s="1" t="n">
        <v>11385006</v>
      </c>
      <c r="CC1293" s="1" t="n">
        <v>48662274</v>
      </c>
      <c r="CD1293" s="1" t="n">
        <v>119</v>
      </c>
      <c r="CE1293" s="1" t="n">
        <v>6601514</v>
      </c>
      <c r="CF1293" s="1" t="n">
        <v>9151000</v>
      </c>
      <c r="CG1293" s="1" t="n">
        <v>384000</v>
      </c>
      <c r="CH1293" s="1" t="n">
        <v>0</v>
      </c>
      <c r="CI1293" s="1" t="n">
        <v>1884649</v>
      </c>
      <c r="CJ1293" s="1" t="n">
        <v>0</v>
      </c>
      <c r="CK1293" s="1" t="n">
        <v>547063740</v>
      </c>
      <c r="CL1293" s="1" t="n">
        <v>27125207</v>
      </c>
      <c r="CM1293" s="1" t="n">
        <v>0</v>
      </c>
      <c r="CN1293" s="1" t="n">
        <v>137353518</v>
      </c>
      <c r="CO1293" s="1" t="n">
        <v>134331142</v>
      </c>
      <c r="CP1293" s="1" t="n">
        <v>54200</v>
      </c>
      <c r="CQ1293" s="1" t="n">
        <v>0</v>
      </c>
      <c r="CR1293" s="1" t="n">
        <v>3022376</v>
      </c>
      <c r="CS1293" s="1" t="n">
        <v>0</v>
      </c>
      <c r="CT1293" s="1" t="n">
        <v>17961867</v>
      </c>
      <c r="CU1293" s="1" t="n">
        <v>3253522</v>
      </c>
      <c r="CV1293" s="1" t="n">
        <v>0</v>
      </c>
      <c r="CW1293" s="1" t="n">
        <v>3849746</v>
      </c>
      <c r="CX1293" s="1" t="n">
        <v>10858599</v>
      </c>
      <c r="CY1293" s="1" t="n">
        <v>0</v>
      </c>
      <c r="CZ1293" s="1" t="n">
        <v>155315385</v>
      </c>
      <c r="DA1293" s="1" t="n">
        <v>137584664</v>
      </c>
      <c r="DB1293" s="1" t="n">
        <v>54200</v>
      </c>
      <c r="DC1293" s="1" t="n">
        <v>3849746</v>
      </c>
      <c r="DD1293" s="1" t="n">
        <v>13880975</v>
      </c>
      <c r="DE1293" s="1" t="n">
        <v>0</v>
      </c>
      <c r="DF1293" s="1" t="n">
        <v>224337054</v>
      </c>
      <c r="DG1293" s="1" t="n">
        <v>224337054</v>
      </c>
      <c r="DH1293" s="1" t="n">
        <v>0</v>
      </c>
      <c r="DI1293" s="1" t="n">
        <v>0</v>
      </c>
      <c r="DJ1293" s="1" t="n">
        <v>0</v>
      </c>
      <c r="DK1293" s="1" t="n">
        <v>224337054</v>
      </c>
      <c r="DL1293" s="1" t="n">
        <v>224337054</v>
      </c>
      <c r="DM1293" s="1" t="n">
        <v>0</v>
      </c>
      <c r="DN1293" s="1" t="n">
        <v>0</v>
      </c>
      <c r="DO1293" s="1" t="n">
        <v>0</v>
      </c>
      <c r="DP1293" s="1" t="n">
        <v>2158725</v>
      </c>
      <c r="DQ1293" s="1" t="n">
        <v>2158725</v>
      </c>
      <c r="DR1293" s="1" t="n">
        <v>0</v>
      </c>
      <c r="DS1293" s="1" t="n">
        <v>0</v>
      </c>
      <c r="DT1293" s="1" t="n">
        <v>0</v>
      </c>
      <c r="DU1293" s="1" t="n">
        <v>2158725</v>
      </c>
      <c r="DV1293" s="1" t="n">
        <v>2158725</v>
      </c>
      <c r="DW1293" s="1" t="n">
        <v>0</v>
      </c>
      <c r="DX1293" s="1" t="n">
        <v>0</v>
      </c>
      <c r="DY1293" s="1" t="n">
        <v>0</v>
      </c>
      <c r="DZ1293" s="1" t="n">
        <v>17060336</v>
      </c>
      <c r="EA1293" s="1" t="n">
        <v>17060336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2840000</v>
      </c>
      <c r="EK1293" s="1" t="n">
        <v>2840000</v>
      </c>
      <c r="EL1293" s="1" t="n">
        <v>0</v>
      </c>
      <c r="EM1293" s="1" t="n">
        <v>0</v>
      </c>
      <c r="EN1293" s="1" t="n">
        <v>0</v>
      </c>
      <c r="EO1293" s="1" t="n">
        <v>80733150</v>
      </c>
      <c r="EP1293" s="1" t="n">
        <v>80733150</v>
      </c>
      <c r="EQ1293" s="1" t="n">
        <v>0</v>
      </c>
      <c r="ER1293" s="1" t="n">
        <v>27125207</v>
      </c>
      <c r="ES1293" s="1" t="n">
        <v>27125207</v>
      </c>
      <c r="ET1293" s="1" t="n">
        <v>0</v>
      </c>
    </row>
    <row r="1294" customFormat="false" ht="13.5" hidden="false" customHeight="false" outlineLevel="0" collapsed="false">
      <c r="A1294" s="1" t="n">
        <f aca="false">IF(D1294&gt;300,2,1)</f>
        <v>1</v>
      </c>
      <c r="B1294" s="1" t="n">
        <v>30</v>
      </c>
      <c r="C1294" s="1" t="s">
        <v>1437</v>
      </c>
      <c r="D1294" s="1" t="n">
        <v>23</v>
      </c>
      <c r="E1294" s="5" t="s">
        <v>1451</v>
      </c>
      <c r="F1294" s="1" t="n">
        <v>380115694</v>
      </c>
      <c r="G1294" s="1" t="n">
        <v>29337466</v>
      </c>
      <c r="H1294" s="1" t="n">
        <v>409453160</v>
      </c>
      <c r="I1294" s="1" t="n">
        <v>66834789</v>
      </c>
      <c r="J1294" s="1" t="n">
        <v>3946475</v>
      </c>
      <c r="K1294" s="1" t="n">
        <v>70781264</v>
      </c>
      <c r="L1294" s="1" t="n">
        <v>480234424</v>
      </c>
      <c r="M1294" s="1" t="n">
        <v>0</v>
      </c>
      <c r="N1294" s="1" t="n">
        <v>438365957</v>
      </c>
      <c r="O1294" s="1" t="n">
        <v>7215124</v>
      </c>
      <c r="P1294" s="1" t="n">
        <v>251724000</v>
      </c>
      <c r="Q1294" s="1" t="n">
        <v>9628000</v>
      </c>
      <c r="R1294" s="1" t="n">
        <v>0</v>
      </c>
      <c r="S1294" s="1" t="n">
        <v>0</v>
      </c>
      <c r="T1294" s="1" t="n">
        <v>706933081</v>
      </c>
      <c r="U1294" s="1" t="n">
        <v>273487751</v>
      </c>
      <c r="V1294" s="1" t="n">
        <v>7215124</v>
      </c>
      <c r="W1294" s="1" t="n">
        <v>78075000</v>
      </c>
      <c r="X1294" s="1" t="n">
        <v>18257000</v>
      </c>
      <c r="Y1294" s="1" t="n">
        <v>1896000</v>
      </c>
      <c r="Z1294" s="1" t="n">
        <v>0</v>
      </c>
      <c r="AA1294" s="1" t="n">
        <v>42448575</v>
      </c>
      <c r="AB1294" s="1" t="n">
        <v>182226974</v>
      </c>
      <c r="AC1294" s="1" t="n">
        <v>41840800</v>
      </c>
      <c r="AD1294" s="1" t="n">
        <v>12754401</v>
      </c>
      <c r="AE1294" s="1" t="n">
        <v>0</v>
      </c>
      <c r="AF1294" s="1" t="n">
        <v>0</v>
      </c>
      <c r="AG1294" s="1" t="n">
        <v>8400000</v>
      </c>
      <c r="AH1294" s="1" t="n">
        <v>7737000</v>
      </c>
      <c r="AI1294" s="1" t="n">
        <v>2007000</v>
      </c>
      <c r="AJ1294" s="1" t="n">
        <v>0</v>
      </c>
      <c r="AK1294" s="1" t="n">
        <v>0</v>
      </c>
      <c r="AL1294" s="1" t="n">
        <v>0</v>
      </c>
      <c r="AM1294" s="1" t="n">
        <v>5750950</v>
      </c>
      <c r="AN1294" s="1" t="n">
        <v>1869264080</v>
      </c>
      <c r="AO1294" s="1" t="n">
        <v>-129620741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29337466</v>
      </c>
      <c r="AU1294" s="1" t="n">
        <v>29337466</v>
      </c>
      <c r="AV1294" s="1" t="n">
        <v>3946475</v>
      </c>
      <c r="AW1294" s="1" t="n">
        <v>3946475</v>
      </c>
      <c r="AX1294" s="1" t="n">
        <v>33283941</v>
      </c>
      <c r="AY1294" s="1" t="n">
        <v>0</v>
      </c>
      <c r="AZ1294" s="2" t="n">
        <v>40152147</v>
      </c>
      <c r="BA1294" s="1" t="n">
        <v>19935000</v>
      </c>
      <c r="BB1294" s="1" t="n">
        <v>0</v>
      </c>
      <c r="BC1294" s="1" t="n">
        <v>60087147</v>
      </c>
      <c r="BD1294" s="1" t="n">
        <v>7205000</v>
      </c>
      <c r="BE1294" s="1" t="n">
        <v>3451200</v>
      </c>
      <c r="BF1294" s="1" t="n">
        <v>722675</v>
      </c>
      <c r="BG1294" s="1" t="n">
        <v>14417487</v>
      </c>
      <c r="BH1294" s="1" t="n">
        <v>850902997</v>
      </c>
      <c r="BI1294" s="1" t="n">
        <v>30570426</v>
      </c>
      <c r="BJ1294" s="1" t="n">
        <v>881473423</v>
      </c>
      <c r="BK1294" s="1" t="n">
        <v>91152907</v>
      </c>
      <c r="BL1294" s="1" t="n">
        <v>0</v>
      </c>
      <c r="BM1294" s="1" t="n">
        <v>12600000</v>
      </c>
      <c r="BN1294" s="1" t="n">
        <v>4050000</v>
      </c>
      <c r="BO1294" s="1" t="n">
        <v>0</v>
      </c>
      <c r="BP1294" s="1" t="n">
        <v>0</v>
      </c>
      <c r="BQ1294" s="1" t="n">
        <v>989276330</v>
      </c>
      <c r="BR1294" s="1" t="n">
        <v>264562327</v>
      </c>
      <c r="BS1294" s="1" t="n">
        <v>20523836</v>
      </c>
      <c r="BT1294" s="1" t="n">
        <v>0</v>
      </c>
      <c r="BU1294" s="1" t="n">
        <v>285086163</v>
      </c>
      <c r="BV1294" s="1" t="n">
        <v>4095000</v>
      </c>
      <c r="BW1294" s="1" t="n">
        <v>1278457493</v>
      </c>
      <c r="BX1294" s="1" t="n">
        <v>299866666</v>
      </c>
      <c r="BY1294" s="1" t="n">
        <v>4114941</v>
      </c>
      <c r="BZ1294" s="1" t="n">
        <v>303981607</v>
      </c>
      <c r="CA1294" s="1" t="n">
        <v>118523599</v>
      </c>
      <c r="CB1294" s="1" t="n">
        <v>28866542</v>
      </c>
      <c r="CC1294" s="1" t="n">
        <v>192827284</v>
      </c>
      <c r="CD1294" s="1" t="n">
        <v>0</v>
      </c>
      <c r="CE1294" s="1" t="n">
        <v>16561934</v>
      </c>
      <c r="CF1294" s="1" t="n">
        <v>0</v>
      </c>
      <c r="CG1294" s="1" t="n">
        <v>0</v>
      </c>
      <c r="CH1294" s="1" t="n">
        <v>54403</v>
      </c>
      <c r="CI1294" s="1" t="n">
        <v>3766757</v>
      </c>
      <c r="CJ1294" s="1" t="n">
        <v>41427715</v>
      </c>
      <c r="CK1294" s="1" t="n">
        <v>1998884821</v>
      </c>
      <c r="CL1294" s="1" t="n">
        <v>118523599</v>
      </c>
      <c r="CM1294" s="1" t="n">
        <v>0</v>
      </c>
      <c r="CN1294" s="1" t="n">
        <v>424469152</v>
      </c>
      <c r="CO1294" s="1" t="n">
        <v>396473055</v>
      </c>
      <c r="CP1294" s="1" t="n">
        <v>0</v>
      </c>
      <c r="CQ1294" s="1" t="n">
        <v>0</v>
      </c>
      <c r="CR1294" s="1" t="n">
        <v>27996097</v>
      </c>
      <c r="CS1294" s="1" t="n">
        <v>0</v>
      </c>
      <c r="CT1294" s="1" t="n">
        <v>137251275</v>
      </c>
      <c r="CU1294" s="1" t="n">
        <v>12980105</v>
      </c>
      <c r="CV1294" s="1" t="n">
        <v>0</v>
      </c>
      <c r="CW1294" s="1" t="n">
        <v>10870015</v>
      </c>
      <c r="CX1294" s="1" t="n">
        <v>113401155</v>
      </c>
      <c r="CY1294" s="1" t="n">
        <v>0</v>
      </c>
      <c r="CZ1294" s="1" t="n">
        <v>561720427</v>
      </c>
      <c r="DA1294" s="1" t="n">
        <v>409453160</v>
      </c>
      <c r="DB1294" s="1" t="n">
        <v>0</v>
      </c>
      <c r="DC1294" s="1" t="n">
        <v>10870015</v>
      </c>
      <c r="DD1294" s="1" t="n">
        <v>141397252</v>
      </c>
      <c r="DE1294" s="1" t="n">
        <v>0</v>
      </c>
      <c r="DF1294" s="1" t="n">
        <v>850585145</v>
      </c>
      <c r="DG1294" s="1" t="n">
        <v>850902997</v>
      </c>
      <c r="DH1294" s="1" t="n">
        <v>317852</v>
      </c>
      <c r="DI1294" s="1" t="n">
        <v>0</v>
      </c>
      <c r="DJ1294" s="1" t="n">
        <v>0</v>
      </c>
      <c r="DK1294" s="1" t="n">
        <v>850585145</v>
      </c>
      <c r="DL1294" s="1" t="n">
        <v>850902997</v>
      </c>
      <c r="DM1294" s="1" t="n">
        <v>317852</v>
      </c>
      <c r="DN1294" s="1" t="n">
        <v>0</v>
      </c>
      <c r="DO1294" s="1" t="n">
        <v>0</v>
      </c>
      <c r="DP1294" s="1" t="n">
        <v>30570426</v>
      </c>
      <c r="DQ1294" s="1" t="n">
        <v>30570426</v>
      </c>
      <c r="DR1294" s="1" t="n">
        <v>0</v>
      </c>
      <c r="DS1294" s="1" t="n">
        <v>0</v>
      </c>
      <c r="DT1294" s="1" t="n">
        <v>0</v>
      </c>
      <c r="DU1294" s="1" t="n">
        <v>30570426</v>
      </c>
      <c r="DV1294" s="1" t="n">
        <v>30570426</v>
      </c>
      <c r="DW1294" s="1" t="n">
        <v>0</v>
      </c>
      <c r="DX1294" s="1" t="n">
        <v>0</v>
      </c>
      <c r="DY1294" s="1" t="n">
        <v>0</v>
      </c>
      <c r="DZ1294" s="1" t="n">
        <v>91152907</v>
      </c>
      <c r="EA1294" s="1" t="n">
        <v>91152907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16650000</v>
      </c>
      <c r="EK1294" s="1" t="n">
        <v>16650000</v>
      </c>
      <c r="EL1294" s="1" t="n">
        <v>0</v>
      </c>
      <c r="EM1294" s="1" t="n">
        <v>0</v>
      </c>
      <c r="EN1294" s="1" t="n">
        <v>0</v>
      </c>
      <c r="EO1294" s="1" t="n">
        <v>299866666</v>
      </c>
      <c r="EP1294" s="1" t="n">
        <v>299866666</v>
      </c>
      <c r="EQ1294" s="1" t="n">
        <v>0</v>
      </c>
      <c r="ER1294" s="1" t="n">
        <v>118523599</v>
      </c>
      <c r="ES1294" s="1" t="n">
        <v>118523599</v>
      </c>
      <c r="ET1294" s="1" t="n">
        <v>0</v>
      </c>
    </row>
    <row r="1295" customFormat="false" ht="13.5" hidden="false" customHeight="false" outlineLevel="0" collapsed="false">
      <c r="A1295" s="1" t="n">
        <f aca="false">IF(D1295&gt;300,2,1)</f>
        <v>1</v>
      </c>
      <c r="B1295" s="1" t="n">
        <v>30</v>
      </c>
      <c r="C1295" s="1" t="s">
        <v>1437</v>
      </c>
      <c r="D1295" s="1" t="n">
        <v>24</v>
      </c>
      <c r="E1295" s="5" t="s">
        <v>1452</v>
      </c>
      <c r="F1295" s="1" t="n">
        <v>213869532</v>
      </c>
      <c r="G1295" s="1" t="n">
        <v>21479142</v>
      </c>
      <c r="H1295" s="1" t="n">
        <v>235348674</v>
      </c>
      <c r="I1295" s="1" t="n">
        <v>28920995</v>
      </c>
      <c r="J1295" s="1" t="n">
        <v>2467939</v>
      </c>
      <c r="K1295" s="1" t="n">
        <v>31388934</v>
      </c>
      <c r="L1295" s="1" t="n">
        <v>266737608</v>
      </c>
      <c r="M1295" s="1" t="n">
        <v>0</v>
      </c>
      <c r="N1295" s="1" t="n">
        <v>231818674</v>
      </c>
      <c r="O1295" s="1" t="n">
        <v>4518145</v>
      </c>
      <c r="P1295" s="1" t="n">
        <v>120323000</v>
      </c>
      <c r="Q1295" s="1" t="n">
        <v>1092000</v>
      </c>
      <c r="R1295" s="1" t="n">
        <v>0</v>
      </c>
      <c r="S1295" s="1" t="n">
        <v>0</v>
      </c>
      <c r="T1295" s="1" t="n">
        <v>357751819</v>
      </c>
      <c r="U1295" s="1" t="n">
        <v>97733000</v>
      </c>
      <c r="V1295" s="1" t="n">
        <v>4518145</v>
      </c>
      <c r="W1295" s="1" t="n">
        <v>41105000</v>
      </c>
      <c r="X1295" s="1" t="n">
        <v>30534000</v>
      </c>
      <c r="Y1295" s="1" t="n">
        <v>1055000</v>
      </c>
      <c r="Z1295" s="1" t="n">
        <v>0</v>
      </c>
      <c r="AA1295" s="1" t="n">
        <v>10951827</v>
      </c>
      <c r="AB1295" s="1" t="n">
        <v>90892515</v>
      </c>
      <c r="AC1295" s="1" t="n">
        <v>22782280</v>
      </c>
      <c r="AD1295" s="1" t="n">
        <v>7068654</v>
      </c>
      <c r="AE1295" s="1" t="n">
        <v>0</v>
      </c>
      <c r="AF1295" s="1" t="n">
        <v>28975751</v>
      </c>
      <c r="AG1295" s="1" t="n">
        <v>5366667</v>
      </c>
      <c r="AH1295" s="1" t="n">
        <v>6005000</v>
      </c>
      <c r="AI1295" s="1" t="n">
        <v>26667582</v>
      </c>
      <c r="AJ1295" s="1" t="n">
        <v>4050414</v>
      </c>
      <c r="AK1295" s="1" t="n">
        <v>0</v>
      </c>
      <c r="AL1295" s="1" t="n">
        <v>3572584</v>
      </c>
      <c r="AM1295" s="1" t="n">
        <v>3380606</v>
      </c>
      <c r="AN1295" s="1" t="n">
        <v>1009148452</v>
      </c>
      <c r="AO1295" s="1" t="n">
        <v>-10174058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21479142</v>
      </c>
      <c r="AU1295" s="1" t="n">
        <v>21479142</v>
      </c>
      <c r="AV1295" s="1" t="n">
        <v>2467939</v>
      </c>
      <c r="AW1295" s="1" t="n">
        <v>2467939</v>
      </c>
      <c r="AX1295" s="1" t="n">
        <v>23947081</v>
      </c>
      <c r="AY1295" s="1" t="n">
        <v>0</v>
      </c>
      <c r="AZ1295" s="2" t="n">
        <v>24400120</v>
      </c>
      <c r="BA1295" s="1" t="n">
        <v>10368000</v>
      </c>
      <c r="BB1295" s="1" t="n">
        <v>0</v>
      </c>
      <c r="BC1295" s="1" t="n">
        <v>34768120</v>
      </c>
      <c r="BD1295" s="1" t="n">
        <v>4383000</v>
      </c>
      <c r="BE1295" s="1" t="n">
        <v>2750200</v>
      </c>
      <c r="BF1295" s="1" t="n">
        <v>570414</v>
      </c>
      <c r="BG1295" s="1" t="n">
        <v>33909251</v>
      </c>
      <c r="BH1295" s="1" t="n">
        <v>431232281</v>
      </c>
      <c r="BI1295" s="1" t="n">
        <v>18677407</v>
      </c>
      <c r="BJ1295" s="1" t="n">
        <v>449909688</v>
      </c>
      <c r="BK1295" s="1" t="n">
        <v>40779296</v>
      </c>
      <c r="BL1295" s="1" t="n">
        <v>0</v>
      </c>
      <c r="BM1295" s="1" t="n">
        <v>8050000</v>
      </c>
      <c r="BN1295" s="1" t="n">
        <v>2100000</v>
      </c>
      <c r="BO1295" s="1" t="n">
        <v>0</v>
      </c>
      <c r="BP1295" s="1" t="n">
        <v>0</v>
      </c>
      <c r="BQ1295" s="1" t="n">
        <v>500838984</v>
      </c>
      <c r="BR1295" s="1" t="n">
        <v>102244493</v>
      </c>
      <c r="BS1295" s="1" t="n">
        <v>5193715</v>
      </c>
      <c r="BT1295" s="1" t="n">
        <v>0</v>
      </c>
      <c r="BU1295" s="1" t="n">
        <v>107438208</v>
      </c>
      <c r="BV1295" s="1" t="n">
        <v>2191801</v>
      </c>
      <c r="BW1295" s="1" t="n">
        <v>610468993</v>
      </c>
      <c r="BX1295" s="1" t="n">
        <v>154168983</v>
      </c>
      <c r="BY1295" s="1" t="n">
        <v>2092051</v>
      </c>
      <c r="BZ1295" s="1" t="n">
        <v>156261034</v>
      </c>
      <c r="CA1295" s="1" t="n">
        <v>71991818</v>
      </c>
      <c r="CB1295" s="1" t="n">
        <v>18076367</v>
      </c>
      <c r="CC1295" s="1" t="n">
        <v>115099582</v>
      </c>
      <c r="CD1295" s="1" t="n">
        <v>272</v>
      </c>
      <c r="CE1295" s="1" t="n">
        <v>4665187</v>
      </c>
      <c r="CF1295" s="1" t="n">
        <v>0</v>
      </c>
      <c r="CG1295" s="1" t="n">
        <v>0</v>
      </c>
      <c r="CH1295" s="1" t="n">
        <v>0</v>
      </c>
      <c r="CI1295" s="1" t="n">
        <v>8850006</v>
      </c>
      <c r="CJ1295" s="1" t="n">
        <v>0</v>
      </c>
      <c r="CK1295" s="1" t="n">
        <v>1019322510</v>
      </c>
      <c r="CL1295" s="1" t="n">
        <v>71991818</v>
      </c>
      <c r="CM1295" s="1" t="n">
        <v>0</v>
      </c>
      <c r="CN1295" s="1" t="n">
        <v>241410400</v>
      </c>
      <c r="CO1295" s="1" t="n">
        <v>229894587</v>
      </c>
      <c r="CP1295" s="1" t="n">
        <v>0</v>
      </c>
      <c r="CQ1295" s="1" t="n">
        <v>0</v>
      </c>
      <c r="CR1295" s="1" t="n">
        <v>11515813</v>
      </c>
      <c r="CS1295" s="1" t="n">
        <v>0</v>
      </c>
      <c r="CT1295" s="1" t="n">
        <v>75832517</v>
      </c>
      <c r="CU1295" s="1" t="n">
        <v>5454087</v>
      </c>
      <c r="CV1295" s="1" t="n">
        <v>0</v>
      </c>
      <c r="CW1295" s="1" t="n">
        <v>5481930</v>
      </c>
      <c r="CX1295" s="1" t="n">
        <v>64896500</v>
      </c>
      <c r="CY1295" s="1" t="n">
        <v>0</v>
      </c>
      <c r="CZ1295" s="1" t="n">
        <v>317242917</v>
      </c>
      <c r="DA1295" s="1" t="n">
        <v>235348674</v>
      </c>
      <c r="DB1295" s="1" t="n">
        <v>0</v>
      </c>
      <c r="DC1295" s="1" t="n">
        <v>5481930</v>
      </c>
      <c r="DD1295" s="1" t="n">
        <v>76412313</v>
      </c>
      <c r="DE1295" s="1" t="n">
        <v>0</v>
      </c>
      <c r="DF1295" s="1" t="n">
        <v>431098117</v>
      </c>
      <c r="DG1295" s="1" t="n">
        <v>431232281</v>
      </c>
      <c r="DH1295" s="1" t="n">
        <v>134164</v>
      </c>
      <c r="DI1295" s="1" t="n">
        <v>0</v>
      </c>
      <c r="DJ1295" s="1" t="n">
        <v>0</v>
      </c>
      <c r="DK1295" s="1" t="n">
        <v>431098117</v>
      </c>
      <c r="DL1295" s="1" t="n">
        <v>431232281</v>
      </c>
      <c r="DM1295" s="1" t="n">
        <v>134164</v>
      </c>
      <c r="DN1295" s="1" t="n">
        <v>0</v>
      </c>
      <c r="DO1295" s="1" t="n">
        <v>0</v>
      </c>
      <c r="DP1295" s="1" t="n">
        <v>18677407</v>
      </c>
      <c r="DQ1295" s="1" t="n">
        <v>18677407</v>
      </c>
      <c r="DR1295" s="1" t="n">
        <v>0</v>
      </c>
      <c r="DS1295" s="1" t="n">
        <v>0</v>
      </c>
      <c r="DT1295" s="1" t="n">
        <v>0</v>
      </c>
      <c r="DU1295" s="1" t="n">
        <v>18677407</v>
      </c>
      <c r="DV1295" s="1" t="n">
        <v>18677407</v>
      </c>
      <c r="DW1295" s="1" t="n">
        <v>0</v>
      </c>
      <c r="DX1295" s="1" t="n">
        <v>0</v>
      </c>
      <c r="DY1295" s="1" t="n">
        <v>0</v>
      </c>
      <c r="DZ1295" s="1" t="n">
        <v>40779296</v>
      </c>
      <c r="EA1295" s="1" t="n">
        <v>40779296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10150000</v>
      </c>
      <c r="EK1295" s="1" t="n">
        <v>10150000</v>
      </c>
      <c r="EL1295" s="1" t="n">
        <v>0</v>
      </c>
      <c r="EM1295" s="1" t="n">
        <v>0</v>
      </c>
      <c r="EN1295" s="1" t="n">
        <v>0</v>
      </c>
      <c r="EO1295" s="1" t="n">
        <v>154168983</v>
      </c>
      <c r="EP1295" s="1" t="n">
        <v>154168983</v>
      </c>
      <c r="EQ1295" s="1" t="n">
        <v>0</v>
      </c>
      <c r="ER1295" s="1" t="n">
        <v>71991818</v>
      </c>
      <c r="ES1295" s="1" t="n">
        <v>71991818</v>
      </c>
      <c r="ET1295" s="1" t="n">
        <v>0</v>
      </c>
    </row>
    <row r="1296" customFormat="false" ht="13.5" hidden="false" customHeight="false" outlineLevel="0" collapsed="false">
      <c r="A1296" s="1" t="n">
        <f aca="false">IF(D1296&gt;300,2,1)</f>
        <v>1</v>
      </c>
      <c r="B1296" s="1" t="n">
        <v>30</v>
      </c>
      <c r="C1296" s="1" t="s">
        <v>1437</v>
      </c>
      <c r="D1296" s="1" t="n">
        <v>25</v>
      </c>
      <c r="E1296" s="5" t="s">
        <v>1453</v>
      </c>
      <c r="F1296" s="1" t="n">
        <v>933186256</v>
      </c>
      <c r="G1296" s="1" t="n">
        <v>90261569</v>
      </c>
      <c r="H1296" s="1" t="n">
        <v>1023447825</v>
      </c>
      <c r="I1296" s="1" t="n">
        <v>138311605</v>
      </c>
      <c r="J1296" s="1" t="n">
        <v>10828014</v>
      </c>
      <c r="K1296" s="1" t="n">
        <v>149139619</v>
      </c>
      <c r="L1296" s="1" t="n">
        <v>1172587444</v>
      </c>
      <c r="M1296" s="1" t="n">
        <v>0</v>
      </c>
      <c r="N1296" s="1" t="n">
        <v>872892886</v>
      </c>
      <c r="O1296" s="1" t="n">
        <v>17273243</v>
      </c>
      <c r="P1296" s="1" t="n">
        <v>352925000</v>
      </c>
      <c r="Q1296" s="1" t="n">
        <v>13885000</v>
      </c>
      <c r="R1296" s="1" t="n">
        <v>0</v>
      </c>
      <c r="S1296" s="1" t="n">
        <v>0</v>
      </c>
      <c r="T1296" s="1" t="n">
        <v>1256976129</v>
      </c>
      <c r="U1296" s="1" t="n">
        <v>439701063</v>
      </c>
      <c r="V1296" s="1" t="n">
        <v>17273243</v>
      </c>
      <c r="W1296" s="1" t="n">
        <v>151557000</v>
      </c>
      <c r="X1296" s="1" t="n">
        <v>35947000</v>
      </c>
      <c r="Y1296" s="1" t="n">
        <v>3215000</v>
      </c>
      <c r="Z1296" s="1" t="n">
        <v>0</v>
      </c>
      <c r="AA1296" s="1" t="n">
        <v>56563859</v>
      </c>
      <c r="AB1296" s="1" t="n">
        <v>354991900</v>
      </c>
      <c r="AC1296" s="1" t="n">
        <v>131213160</v>
      </c>
      <c r="AD1296" s="1" t="n">
        <v>30614168</v>
      </c>
      <c r="AE1296" s="1" t="n">
        <v>0</v>
      </c>
      <c r="AF1296" s="1" t="n">
        <v>77760119</v>
      </c>
      <c r="AG1296" s="1" t="n">
        <v>12133333</v>
      </c>
      <c r="AH1296" s="1" t="n">
        <v>18229000</v>
      </c>
      <c r="AI1296" s="1" t="n">
        <v>19221861</v>
      </c>
      <c r="AJ1296" s="1" t="n">
        <v>143000000</v>
      </c>
      <c r="AK1296" s="1" t="n">
        <v>0</v>
      </c>
      <c r="AL1296" s="1" t="n">
        <v>1137624</v>
      </c>
      <c r="AM1296" s="1" t="n">
        <v>8443075</v>
      </c>
      <c r="AN1296" s="1" t="n">
        <v>3930564978</v>
      </c>
      <c r="AO1296" s="1" t="n">
        <v>3181038</v>
      </c>
      <c r="AP1296" s="1" t="n">
        <v>3181038</v>
      </c>
      <c r="AQ1296" s="1" t="n">
        <v>0</v>
      </c>
      <c r="AR1296" s="1" t="n">
        <v>229889727</v>
      </c>
      <c r="AS1296" s="1" t="n">
        <v>0</v>
      </c>
      <c r="AT1296" s="1" t="n">
        <v>90261569</v>
      </c>
      <c r="AU1296" s="1" t="n">
        <v>90261569</v>
      </c>
      <c r="AV1296" s="1" t="n">
        <v>10828014</v>
      </c>
      <c r="AW1296" s="1" t="n">
        <v>10828014</v>
      </c>
      <c r="AX1296" s="1" t="n">
        <v>101089583</v>
      </c>
      <c r="AY1296" s="1" t="n">
        <v>0</v>
      </c>
      <c r="AZ1296" s="2" t="n">
        <v>71948852</v>
      </c>
      <c r="BA1296" s="1" t="n">
        <v>17763000</v>
      </c>
      <c r="BB1296" s="1" t="n">
        <v>0</v>
      </c>
      <c r="BC1296" s="1" t="n">
        <v>89711852</v>
      </c>
      <c r="BD1296" s="1" t="n">
        <v>12803000</v>
      </c>
      <c r="BE1296" s="1" t="n">
        <v>8478960</v>
      </c>
      <c r="BF1296" s="1" t="n">
        <v>2007137</v>
      </c>
      <c r="BG1296" s="1" t="n">
        <v>97190438</v>
      </c>
      <c r="BH1296" s="1" t="n">
        <v>1571591478</v>
      </c>
      <c r="BI1296" s="1" t="n">
        <v>42996543</v>
      </c>
      <c r="BJ1296" s="1" t="n">
        <v>1614588021</v>
      </c>
      <c r="BK1296" s="1" t="n">
        <v>156784771</v>
      </c>
      <c r="BL1296" s="1" t="n">
        <v>0</v>
      </c>
      <c r="BM1296" s="1" t="n">
        <v>18200000</v>
      </c>
      <c r="BN1296" s="1" t="n">
        <v>16440000</v>
      </c>
      <c r="BO1296" s="1" t="n">
        <v>0</v>
      </c>
      <c r="BP1296" s="1" t="n">
        <v>0</v>
      </c>
      <c r="BQ1296" s="1" t="n">
        <v>1806012792</v>
      </c>
      <c r="BR1296" s="1" t="n">
        <v>473505154</v>
      </c>
      <c r="BS1296" s="1" t="n">
        <v>34855942</v>
      </c>
      <c r="BT1296" s="1" t="n">
        <v>0</v>
      </c>
      <c r="BU1296" s="1" t="n">
        <v>508361096</v>
      </c>
      <c r="BV1296" s="1" t="n">
        <v>7706577</v>
      </c>
      <c r="BW1296" s="1" t="n">
        <v>2322080465</v>
      </c>
      <c r="BX1296" s="1" t="n">
        <v>736030122</v>
      </c>
      <c r="BY1296" s="1" t="n">
        <v>9920301</v>
      </c>
      <c r="BZ1296" s="1" t="n">
        <v>745950423</v>
      </c>
      <c r="CA1296" s="1" t="n">
        <v>212644720</v>
      </c>
      <c r="CB1296" s="1" t="n">
        <v>69107449</v>
      </c>
      <c r="CC1296" s="1" t="n">
        <v>381179383</v>
      </c>
      <c r="CD1296" s="1" t="n">
        <v>824</v>
      </c>
      <c r="CE1296" s="1" t="n">
        <v>79063029</v>
      </c>
      <c r="CF1296" s="1" t="n">
        <v>0</v>
      </c>
      <c r="CG1296" s="1" t="n">
        <v>40109</v>
      </c>
      <c r="CH1296" s="1" t="n">
        <v>0</v>
      </c>
      <c r="CI1296" s="1" t="n">
        <v>20127100</v>
      </c>
      <c r="CJ1296" s="1" t="n">
        <v>0</v>
      </c>
      <c r="CK1296" s="1" t="n">
        <v>3927383940</v>
      </c>
      <c r="CL1296" s="1" t="n">
        <v>212644720</v>
      </c>
      <c r="CM1296" s="1" t="n">
        <v>0</v>
      </c>
      <c r="CN1296" s="1" t="n">
        <v>1032191200</v>
      </c>
      <c r="CO1296" s="1" t="n">
        <v>996142708</v>
      </c>
      <c r="CP1296" s="1" t="n">
        <v>0</v>
      </c>
      <c r="CQ1296" s="1" t="n">
        <v>0</v>
      </c>
      <c r="CR1296" s="1" t="n">
        <v>36048492</v>
      </c>
      <c r="CS1296" s="1" t="n">
        <v>0</v>
      </c>
      <c r="CT1296" s="1" t="n">
        <v>83990768</v>
      </c>
      <c r="CU1296" s="1" t="n">
        <v>27305117</v>
      </c>
      <c r="CV1296" s="1" t="n">
        <v>0</v>
      </c>
      <c r="CW1296" s="1" t="n">
        <v>0</v>
      </c>
      <c r="CX1296" s="1" t="n">
        <v>56685651</v>
      </c>
      <c r="CY1296" s="1" t="n">
        <v>0</v>
      </c>
      <c r="CZ1296" s="1" t="n">
        <v>1116181968</v>
      </c>
      <c r="DA1296" s="1" t="n">
        <v>1023447825</v>
      </c>
      <c r="DB1296" s="1" t="n">
        <v>0</v>
      </c>
      <c r="DC1296" s="1" t="n">
        <v>0</v>
      </c>
      <c r="DD1296" s="1" t="n">
        <v>92734143</v>
      </c>
      <c r="DE1296" s="1" t="n">
        <v>0</v>
      </c>
      <c r="DF1296" s="1" t="n">
        <v>1569124131</v>
      </c>
      <c r="DG1296" s="1" t="n">
        <v>1571591478</v>
      </c>
      <c r="DH1296" s="1" t="n">
        <v>2467347</v>
      </c>
      <c r="DI1296" s="1" t="n">
        <v>0</v>
      </c>
      <c r="DJ1296" s="1" t="n">
        <v>0</v>
      </c>
      <c r="DK1296" s="1" t="n">
        <v>1569124131</v>
      </c>
      <c r="DL1296" s="1" t="n">
        <v>1571591478</v>
      </c>
      <c r="DM1296" s="1" t="n">
        <v>2467347</v>
      </c>
      <c r="DN1296" s="1" t="n">
        <v>0</v>
      </c>
      <c r="DO1296" s="1" t="n">
        <v>0</v>
      </c>
      <c r="DP1296" s="1" t="n">
        <v>42922271</v>
      </c>
      <c r="DQ1296" s="1" t="n">
        <v>42996543</v>
      </c>
      <c r="DR1296" s="1" t="n">
        <v>74272</v>
      </c>
      <c r="DS1296" s="1" t="n">
        <v>0</v>
      </c>
      <c r="DT1296" s="1" t="n">
        <v>0</v>
      </c>
      <c r="DU1296" s="1" t="n">
        <v>42922271</v>
      </c>
      <c r="DV1296" s="1" t="n">
        <v>42996543</v>
      </c>
      <c r="DW1296" s="1" t="n">
        <v>74272</v>
      </c>
      <c r="DX1296" s="1" t="n">
        <v>0</v>
      </c>
      <c r="DY1296" s="1" t="n">
        <v>0</v>
      </c>
      <c r="DZ1296" s="1" t="n">
        <v>156784771</v>
      </c>
      <c r="EA1296" s="1" t="n">
        <v>156784771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34640000</v>
      </c>
      <c r="EK1296" s="1" t="n">
        <v>34640000</v>
      </c>
      <c r="EL1296" s="1" t="n">
        <v>0</v>
      </c>
      <c r="EM1296" s="1" t="n">
        <v>0</v>
      </c>
      <c r="EN1296" s="1" t="n">
        <v>0</v>
      </c>
      <c r="EO1296" s="1" t="n">
        <v>736030122</v>
      </c>
      <c r="EP1296" s="1" t="n">
        <v>736030122</v>
      </c>
      <c r="EQ1296" s="1" t="n">
        <v>0</v>
      </c>
      <c r="ER1296" s="1" t="n">
        <v>212644720</v>
      </c>
      <c r="ES1296" s="1" t="n">
        <v>212644720</v>
      </c>
      <c r="ET1296" s="1" t="n">
        <v>0</v>
      </c>
    </row>
    <row r="1297" customFormat="false" ht="13.5" hidden="false" customHeight="false" outlineLevel="0" collapsed="false">
      <c r="A1297" s="1" t="n">
        <f aca="false">IF(D1297&gt;300,2,1)</f>
        <v>1</v>
      </c>
      <c r="B1297" s="1" t="n">
        <v>30</v>
      </c>
      <c r="C1297" s="1" t="s">
        <v>1437</v>
      </c>
      <c r="D1297" s="1" t="n">
        <v>30</v>
      </c>
      <c r="E1297" s="5" t="s">
        <v>1454</v>
      </c>
      <c r="F1297" s="1" t="n">
        <v>175882849</v>
      </c>
      <c r="G1297" s="1" t="n">
        <v>9894871</v>
      </c>
      <c r="H1297" s="1" t="n">
        <v>185777720</v>
      </c>
      <c r="I1297" s="1" t="n">
        <v>38372300</v>
      </c>
      <c r="J1297" s="1" t="n">
        <v>1729700</v>
      </c>
      <c r="K1297" s="1" t="n">
        <v>40102000</v>
      </c>
      <c r="L1297" s="1" t="n">
        <v>225879720</v>
      </c>
      <c r="M1297" s="1" t="n">
        <v>0</v>
      </c>
      <c r="N1297" s="1" t="n">
        <v>192709577</v>
      </c>
      <c r="O1297" s="1" t="n">
        <v>5321800</v>
      </c>
      <c r="P1297" s="1" t="n">
        <v>95487000</v>
      </c>
      <c r="Q1297" s="1" t="n">
        <v>17486000</v>
      </c>
      <c r="R1297" s="1" t="n">
        <v>0</v>
      </c>
      <c r="S1297" s="1" t="n">
        <v>0</v>
      </c>
      <c r="T1297" s="1" t="n">
        <v>311004377</v>
      </c>
      <c r="U1297" s="1" t="n">
        <v>135047290</v>
      </c>
      <c r="V1297" s="1" t="n">
        <v>5321800</v>
      </c>
      <c r="W1297" s="1" t="n">
        <v>34610000</v>
      </c>
      <c r="X1297" s="1" t="n">
        <v>9460000</v>
      </c>
      <c r="Y1297" s="1" t="n">
        <v>1086000</v>
      </c>
      <c r="Z1297" s="1" t="n">
        <v>0</v>
      </c>
      <c r="AA1297" s="1" t="n">
        <v>19469260</v>
      </c>
      <c r="AB1297" s="1" t="n">
        <v>99665454</v>
      </c>
      <c r="AC1297" s="1" t="n">
        <v>32230300</v>
      </c>
      <c r="AD1297" s="1" t="n">
        <v>6771108</v>
      </c>
      <c r="AE1297" s="1" t="n">
        <v>0</v>
      </c>
      <c r="AF1297" s="1" t="n">
        <v>0</v>
      </c>
      <c r="AG1297" s="1" t="n">
        <v>1866000</v>
      </c>
      <c r="AH1297" s="1" t="n">
        <v>11312000</v>
      </c>
      <c r="AI1297" s="1" t="n">
        <v>27520000</v>
      </c>
      <c r="AJ1297" s="1" t="n">
        <v>16000000</v>
      </c>
      <c r="AK1297" s="1" t="n">
        <v>0</v>
      </c>
      <c r="AL1297" s="1" t="n">
        <v>1128671</v>
      </c>
      <c r="AM1297" s="1" t="n">
        <v>1618232</v>
      </c>
      <c r="AN1297" s="1" t="n">
        <v>939990212</v>
      </c>
      <c r="AO1297" s="1" t="n">
        <v>407453</v>
      </c>
      <c r="AP1297" s="1" t="n">
        <v>407453</v>
      </c>
      <c r="AQ1297" s="1" t="n">
        <v>0</v>
      </c>
      <c r="AR1297" s="1" t="n">
        <v>75257881</v>
      </c>
      <c r="AS1297" s="1" t="n">
        <v>0</v>
      </c>
      <c r="AT1297" s="1" t="n">
        <v>9894871</v>
      </c>
      <c r="AU1297" s="1" t="n">
        <v>9894871</v>
      </c>
      <c r="AV1297" s="1" t="n">
        <v>1729700</v>
      </c>
      <c r="AW1297" s="1" t="n">
        <v>1729700</v>
      </c>
      <c r="AX1297" s="1" t="n">
        <v>11624571</v>
      </c>
      <c r="AY1297" s="1" t="n">
        <v>0</v>
      </c>
      <c r="AZ1297" s="2" t="n">
        <v>19127225</v>
      </c>
      <c r="BA1297" s="1" t="n">
        <v>10305000</v>
      </c>
      <c r="BB1297" s="1" t="n">
        <v>0</v>
      </c>
      <c r="BC1297" s="1" t="n">
        <v>29432225</v>
      </c>
      <c r="BD1297" s="1" t="n">
        <v>3447000</v>
      </c>
      <c r="BE1297" s="1" t="n">
        <v>1547100</v>
      </c>
      <c r="BF1297" s="1" t="n">
        <v>316416</v>
      </c>
      <c r="BG1297" s="1" t="n">
        <v>27393412</v>
      </c>
      <c r="BH1297" s="1" t="n">
        <v>401276042</v>
      </c>
      <c r="BI1297" s="1" t="n">
        <v>9226602</v>
      </c>
      <c r="BJ1297" s="1" t="n">
        <v>410502644</v>
      </c>
      <c r="BK1297" s="1" t="n">
        <v>46450818</v>
      </c>
      <c r="BL1297" s="1" t="n">
        <v>0</v>
      </c>
      <c r="BM1297" s="1" t="n">
        <v>2800000</v>
      </c>
      <c r="BN1297" s="1" t="n">
        <v>2100000</v>
      </c>
      <c r="BO1297" s="1" t="n">
        <v>0</v>
      </c>
      <c r="BP1297" s="1" t="n">
        <v>0</v>
      </c>
      <c r="BQ1297" s="1" t="n">
        <v>461853462</v>
      </c>
      <c r="BR1297" s="1" t="n">
        <v>138431183</v>
      </c>
      <c r="BS1297" s="1" t="n">
        <v>9621026</v>
      </c>
      <c r="BT1297" s="1" t="n">
        <v>0</v>
      </c>
      <c r="BU1297" s="1" t="n">
        <v>148052209</v>
      </c>
      <c r="BV1297" s="1" t="n">
        <v>1882005</v>
      </c>
      <c r="BW1297" s="1" t="n">
        <v>611787676</v>
      </c>
      <c r="BX1297" s="1" t="n">
        <v>99076578</v>
      </c>
      <c r="BY1297" s="1" t="n">
        <v>2257430</v>
      </c>
      <c r="BZ1297" s="1" t="n">
        <v>101334008</v>
      </c>
      <c r="CA1297" s="1" t="n">
        <v>56410340</v>
      </c>
      <c r="CB1297" s="1" t="n">
        <v>21291660</v>
      </c>
      <c r="CC1297" s="1" t="n">
        <v>103975328</v>
      </c>
      <c r="CD1297" s="1" t="n">
        <v>0</v>
      </c>
      <c r="CE1297" s="1" t="n">
        <v>12543363</v>
      </c>
      <c r="CF1297" s="1" t="n">
        <v>0</v>
      </c>
      <c r="CG1297" s="1" t="n">
        <v>317073</v>
      </c>
      <c r="CH1297" s="1" t="n">
        <v>0</v>
      </c>
      <c r="CI1297" s="1" t="n">
        <v>4529899</v>
      </c>
      <c r="CJ1297" s="1" t="n">
        <v>0</v>
      </c>
      <c r="CK1297" s="1" t="n">
        <v>939582759</v>
      </c>
      <c r="CL1297" s="1" t="n">
        <v>56410340</v>
      </c>
      <c r="CM1297" s="1" t="n">
        <v>0</v>
      </c>
      <c r="CN1297" s="1" t="n">
        <v>188632900</v>
      </c>
      <c r="CO1297" s="1" t="n">
        <v>181048448</v>
      </c>
      <c r="CP1297" s="1" t="n">
        <v>0</v>
      </c>
      <c r="CQ1297" s="1" t="n">
        <v>0</v>
      </c>
      <c r="CR1297" s="1" t="n">
        <v>7584452</v>
      </c>
      <c r="CS1297" s="1" t="n">
        <v>0</v>
      </c>
      <c r="CT1297" s="1" t="n">
        <v>23163262</v>
      </c>
      <c r="CU1297" s="1" t="n">
        <v>4729272</v>
      </c>
      <c r="CV1297" s="1" t="n">
        <v>0</v>
      </c>
      <c r="CW1297" s="1" t="n">
        <v>186100</v>
      </c>
      <c r="CX1297" s="1" t="n">
        <v>18247890</v>
      </c>
      <c r="CY1297" s="1" t="n">
        <v>0</v>
      </c>
      <c r="CZ1297" s="1" t="n">
        <v>211796162</v>
      </c>
      <c r="DA1297" s="1" t="n">
        <v>185777720</v>
      </c>
      <c r="DB1297" s="1" t="n">
        <v>0</v>
      </c>
      <c r="DC1297" s="1" t="n">
        <v>186100</v>
      </c>
      <c r="DD1297" s="1" t="n">
        <v>25832342</v>
      </c>
      <c r="DE1297" s="1" t="n">
        <v>0</v>
      </c>
      <c r="DF1297" s="1" t="n">
        <v>401104411</v>
      </c>
      <c r="DG1297" s="1" t="n">
        <v>401276042</v>
      </c>
      <c r="DH1297" s="1" t="n">
        <v>171631</v>
      </c>
      <c r="DI1297" s="1" t="n">
        <v>0</v>
      </c>
      <c r="DJ1297" s="1" t="n">
        <v>0</v>
      </c>
      <c r="DK1297" s="1" t="n">
        <v>401104411</v>
      </c>
      <c r="DL1297" s="1" t="n">
        <v>401276042</v>
      </c>
      <c r="DM1297" s="1" t="n">
        <v>171631</v>
      </c>
      <c r="DN1297" s="1" t="n">
        <v>0</v>
      </c>
      <c r="DO1297" s="1" t="n">
        <v>0</v>
      </c>
      <c r="DP1297" s="1" t="n">
        <v>9226602</v>
      </c>
      <c r="DQ1297" s="1" t="n">
        <v>9226602</v>
      </c>
      <c r="DR1297" s="1" t="n">
        <v>0</v>
      </c>
      <c r="DS1297" s="1" t="n">
        <v>0</v>
      </c>
      <c r="DT1297" s="1" t="n">
        <v>0</v>
      </c>
      <c r="DU1297" s="1" t="n">
        <v>9226602</v>
      </c>
      <c r="DV1297" s="1" t="n">
        <v>9226602</v>
      </c>
      <c r="DW1297" s="1" t="n">
        <v>0</v>
      </c>
      <c r="DX1297" s="1" t="n">
        <v>0</v>
      </c>
      <c r="DY1297" s="1" t="n">
        <v>0</v>
      </c>
      <c r="DZ1297" s="1" t="n">
        <v>46450818</v>
      </c>
      <c r="EA1297" s="1" t="n">
        <v>46450818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4900000</v>
      </c>
      <c r="EK1297" s="1" t="n">
        <v>4900000</v>
      </c>
      <c r="EL1297" s="1" t="n">
        <v>0</v>
      </c>
      <c r="EM1297" s="1" t="n">
        <v>0</v>
      </c>
      <c r="EN1297" s="1" t="n">
        <v>0</v>
      </c>
      <c r="EO1297" s="1" t="n">
        <v>99076578</v>
      </c>
      <c r="EP1297" s="1" t="n">
        <v>99076578</v>
      </c>
      <c r="EQ1297" s="1" t="n">
        <v>0</v>
      </c>
      <c r="ER1297" s="1" t="n">
        <v>56410340</v>
      </c>
      <c r="ES1297" s="1" t="n">
        <v>56410340</v>
      </c>
      <c r="ET1297" s="1" t="n">
        <v>0</v>
      </c>
    </row>
    <row r="1298" customFormat="false" ht="13.5" hidden="false" customHeight="false" outlineLevel="0" collapsed="false">
      <c r="A1298" s="1" t="n">
        <f aca="false">IF(D1298&gt;300,2,1)</f>
        <v>1</v>
      </c>
      <c r="B1298" s="1" t="n">
        <v>30</v>
      </c>
      <c r="C1298" s="1" t="s">
        <v>1437</v>
      </c>
      <c r="D1298" s="1" t="n">
        <v>32</v>
      </c>
      <c r="E1298" s="5" t="s">
        <v>1455</v>
      </c>
      <c r="F1298" s="1" t="n">
        <v>81994401</v>
      </c>
      <c r="G1298" s="1" t="n">
        <v>9108200</v>
      </c>
      <c r="H1298" s="1" t="n">
        <v>91102601</v>
      </c>
      <c r="I1298" s="1" t="n">
        <v>22347535</v>
      </c>
      <c r="J1298" s="1" t="n">
        <v>2224419</v>
      </c>
      <c r="K1298" s="1" t="n">
        <v>24571954</v>
      </c>
      <c r="L1298" s="1" t="n">
        <v>115674555</v>
      </c>
      <c r="M1298" s="1" t="n">
        <v>0</v>
      </c>
      <c r="N1298" s="1" t="n">
        <v>111793782</v>
      </c>
      <c r="O1298" s="1" t="n">
        <v>1103707</v>
      </c>
      <c r="P1298" s="1" t="n">
        <v>61544000</v>
      </c>
      <c r="Q1298" s="1" t="n">
        <v>11100000</v>
      </c>
      <c r="R1298" s="1" t="n">
        <v>0</v>
      </c>
      <c r="S1298" s="1" t="n">
        <v>0</v>
      </c>
      <c r="T1298" s="1" t="n">
        <v>185541489</v>
      </c>
      <c r="U1298" s="1" t="n">
        <v>111482132</v>
      </c>
      <c r="V1298" s="1" t="n">
        <v>1103707</v>
      </c>
      <c r="W1298" s="1" t="n">
        <v>19675000</v>
      </c>
      <c r="X1298" s="1" t="n">
        <v>7050000</v>
      </c>
      <c r="Y1298" s="1" t="n">
        <v>314000</v>
      </c>
      <c r="Z1298" s="1" t="n">
        <v>0</v>
      </c>
      <c r="AA1298" s="1" t="n">
        <v>4061000</v>
      </c>
      <c r="AB1298" s="1" t="n">
        <v>52735008</v>
      </c>
      <c r="AC1298" s="1" t="n">
        <v>24142050</v>
      </c>
      <c r="AD1298" s="1" t="n">
        <v>6109779</v>
      </c>
      <c r="AE1298" s="1" t="n">
        <v>0</v>
      </c>
      <c r="AF1298" s="1" t="n">
        <v>5126478</v>
      </c>
      <c r="AG1298" s="1" t="n">
        <v>1166000</v>
      </c>
      <c r="AH1298" s="1" t="n">
        <v>12161000</v>
      </c>
      <c r="AI1298" s="1" t="n">
        <v>540000</v>
      </c>
      <c r="AJ1298" s="1" t="n">
        <v>15377245</v>
      </c>
      <c r="AK1298" s="1" t="n">
        <v>5735179</v>
      </c>
      <c r="AL1298" s="1" t="n">
        <v>0</v>
      </c>
      <c r="AM1298" s="1" t="n">
        <v>916872</v>
      </c>
      <c r="AN1298" s="1" t="n">
        <v>568911494</v>
      </c>
      <c r="AO1298" s="1" t="n">
        <v>0</v>
      </c>
      <c r="AP1298" s="1" t="n">
        <v>0</v>
      </c>
      <c r="AQ1298" s="1" t="n">
        <v>0</v>
      </c>
      <c r="AR1298" s="1" t="n">
        <v>143054925</v>
      </c>
      <c r="AS1298" s="1" t="n">
        <v>0</v>
      </c>
      <c r="AT1298" s="1" t="n">
        <v>9108200</v>
      </c>
      <c r="AU1298" s="1" t="n">
        <v>9108200</v>
      </c>
      <c r="AV1298" s="1" t="n">
        <v>2224419</v>
      </c>
      <c r="AW1298" s="1" t="n">
        <v>2224419</v>
      </c>
      <c r="AX1298" s="1" t="n">
        <v>11332619</v>
      </c>
      <c r="AY1298" s="1" t="n">
        <v>0</v>
      </c>
      <c r="AZ1298" s="2" t="n">
        <v>10074708</v>
      </c>
      <c r="BA1298" s="1" t="n">
        <v>4345000</v>
      </c>
      <c r="BB1298" s="1" t="n">
        <v>0</v>
      </c>
      <c r="BC1298" s="1" t="n">
        <v>14419708</v>
      </c>
      <c r="BD1298" s="1" t="n">
        <v>1799000</v>
      </c>
      <c r="BE1298" s="1" t="n">
        <v>1585500</v>
      </c>
      <c r="BF1298" s="1" t="n">
        <v>447576</v>
      </c>
      <c r="BG1298" s="1" t="n">
        <v>5126478</v>
      </c>
      <c r="BH1298" s="1" t="n">
        <v>216466588</v>
      </c>
      <c r="BI1298" s="1" t="n">
        <v>3411278</v>
      </c>
      <c r="BJ1298" s="1" t="n">
        <v>219877866</v>
      </c>
      <c r="BK1298" s="1" t="n">
        <v>16635794</v>
      </c>
      <c r="BL1298" s="1" t="n">
        <v>0</v>
      </c>
      <c r="BM1298" s="1" t="n">
        <v>1750000</v>
      </c>
      <c r="BN1298" s="1" t="n">
        <v>1800000</v>
      </c>
      <c r="BO1298" s="1" t="n">
        <v>0</v>
      </c>
      <c r="BP1298" s="1" t="n">
        <v>0</v>
      </c>
      <c r="BQ1298" s="1" t="n">
        <v>240063660</v>
      </c>
      <c r="BR1298" s="1" t="n">
        <v>111806608</v>
      </c>
      <c r="BS1298" s="1" t="n">
        <v>11079157</v>
      </c>
      <c r="BT1298" s="1" t="n">
        <v>0</v>
      </c>
      <c r="BU1298" s="1" t="n">
        <v>122885765</v>
      </c>
      <c r="BV1298" s="1" t="n">
        <v>1065543</v>
      </c>
      <c r="BW1298" s="1" t="n">
        <v>364014968</v>
      </c>
      <c r="BX1298" s="1" t="n">
        <v>87255246</v>
      </c>
      <c r="BY1298" s="1" t="n">
        <v>1807200</v>
      </c>
      <c r="BZ1298" s="1" t="n">
        <v>89062446</v>
      </c>
      <c r="CA1298" s="1" t="n">
        <v>29672982</v>
      </c>
      <c r="CB1298" s="1" t="n">
        <v>4415754</v>
      </c>
      <c r="CC1298" s="1" t="n">
        <v>51933321</v>
      </c>
      <c r="CD1298" s="1" t="n">
        <v>212</v>
      </c>
      <c r="CE1298" s="1" t="n">
        <v>7987064</v>
      </c>
      <c r="CF1298" s="1" t="n">
        <v>10593179</v>
      </c>
      <c r="CG1298" s="1" t="n">
        <v>13886</v>
      </c>
      <c r="CH1298" s="1" t="n">
        <v>0</v>
      </c>
      <c r="CI1298" s="1" t="n">
        <v>6091204</v>
      </c>
      <c r="CJ1298" s="1" t="n">
        <v>0</v>
      </c>
      <c r="CK1298" s="1" t="n">
        <v>568911494</v>
      </c>
      <c r="CL1298" s="1" t="n">
        <v>29672982</v>
      </c>
      <c r="CM1298" s="1" t="n">
        <v>0</v>
      </c>
      <c r="CN1298" s="1" t="n">
        <v>92246872</v>
      </c>
      <c r="CO1298" s="1" t="n">
        <v>87904368</v>
      </c>
      <c r="CP1298" s="1" t="n">
        <v>0</v>
      </c>
      <c r="CQ1298" s="1" t="n">
        <v>0</v>
      </c>
      <c r="CR1298" s="1" t="n">
        <v>4342504</v>
      </c>
      <c r="CS1298" s="1" t="n">
        <v>0</v>
      </c>
      <c r="CT1298" s="1" t="n">
        <v>10974377</v>
      </c>
      <c r="CU1298" s="1" t="n">
        <v>3198233</v>
      </c>
      <c r="CV1298" s="1" t="n">
        <v>0</v>
      </c>
      <c r="CW1298" s="1" t="n">
        <v>0</v>
      </c>
      <c r="CX1298" s="1" t="n">
        <v>7776144</v>
      </c>
      <c r="CY1298" s="1" t="n">
        <v>0</v>
      </c>
      <c r="CZ1298" s="1" t="n">
        <v>103221249</v>
      </c>
      <c r="DA1298" s="1" t="n">
        <v>91102601</v>
      </c>
      <c r="DB1298" s="1" t="n">
        <v>0</v>
      </c>
      <c r="DC1298" s="1" t="n">
        <v>0</v>
      </c>
      <c r="DD1298" s="1" t="n">
        <v>12118648</v>
      </c>
      <c r="DE1298" s="1" t="n">
        <v>0</v>
      </c>
      <c r="DF1298" s="1" t="n">
        <v>216466588</v>
      </c>
      <c r="DG1298" s="1" t="n">
        <v>216466588</v>
      </c>
      <c r="DH1298" s="1" t="n">
        <v>0</v>
      </c>
      <c r="DI1298" s="1" t="n">
        <v>0</v>
      </c>
      <c r="DJ1298" s="1" t="n">
        <v>0</v>
      </c>
      <c r="DK1298" s="1" t="n">
        <v>216466588</v>
      </c>
      <c r="DL1298" s="1" t="n">
        <v>216466588</v>
      </c>
      <c r="DM1298" s="1" t="n">
        <v>0</v>
      </c>
      <c r="DN1298" s="1" t="n">
        <v>0</v>
      </c>
      <c r="DO1298" s="1" t="n">
        <v>0</v>
      </c>
      <c r="DP1298" s="1" t="n">
        <v>3411278</v>
      </c>
      <c r="DQ1298" s="1" t="n">
        <v>3411278</v>
      </c>
      <c r="DR1298" s="1" t="n">
        <v>0</v>
      </c>
      <c r="DS1298" s="1" t="n">
        <v>0</v>
      </c>
      <c r="DT1298" s="1" t="n">
        <v>0</v>
      </c>
      <c r="DU1298" s="1" t="n">
        <v>3411278</v>
      </c>
      <c r="DV1298" s="1" t="n">
        <v>3411278</v>
      </c>
      <c r="DW1298" s="1" t="n">
        <v>0</v>
      </c>
      <c r="DX1298" s="1" t="n">
        <v>0</v>
      </c>
      <c r="DY1298" s="1" t="n">
        <v>0</v>
      </c>
      <c r="DZ1298" s="1" t="n">
        <v>16635794</v>
      </c>
      <c r="EA1298" s="1" t="n">
        <v>16635794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3550000</v>
      </c>
      <c r="EK1298" s="1" t="n">
        <v>3550000</v>
      </c>
      <c r="EL1298" s="1" t="n">
        <v>0</v>
      </c>
      <c r="EM1298" s="1" t="n">
        <v>0</v>
      </c>
      <c r="EN1298" s="1" t="n">
        <v>0</v>
      </c>
      <c r="EO1298" s="1" t="n">
        <v>87255246</v>
      </c>
      <c r="EP1298" s="1" t="n">
        <v>87255246</v>
      </c>
      <c r="EQ1298" s="1" t="n">
        <v>0</v>
      </c>
      <c r="ER1298" s="1" t="n">
        <v>29672982</v>
      </c>
      <c r="ES1298" s="1" t="n">
        <v>29672982</v>
      </c>
      <c r="ET1298" s="1" t="n">
        <v>0</v>
      </c>
    </row>
    <row r="1299" customFormat="false" ht="13.5" hidden="false" customHeight="false" outlineLevel="0" collapsed="false">
      <c r="A1299" s="1" t="n">
        <f aca="false">IF(D1299&gt;300,2,1)</f>
        <v>1</v>
      </c>
      <c r="B1299" s="1" t="n">
        <v>30</v>
      </c>
      <c r="C1299" s="1" t="s">
        <v>1437</v>
      </c>
      <c r="D1299" s="1" t="n">
        <v>35</v>
      </c>
      <c r="E1299" s="5" t="s">
        <v>1456</v>
      </c>
      <c r="F1299" s="1" t="n">
        <v>468202401</v>
      </c>
      <c r="G1299" s="1" t="n">
        <v>66565217</v>
      </c>
      <c r="H1299" s="1" t="n">
        <v>534767618</v>
      </c>
      <c r="I1299" s="1" t="n">
        <v>50262122</v>
      </c>
      <c r="J1299" s="1" t="n">
        <v>6243132</v>
      </c>
      <c r="K1299" s="1" t="n">
        <v>56505254</v>
      </c>
      <c r="L1299" s="1" t="n">
        <v>591272872</v>
      </c>
      <c r="M1299" s="1" t="n">
        <v>0</v>
      </c>
      <c r="N1299" s="1" t="n">
        <v>415773295</v>
      </c>
      <c r="O1299" s="1" t="n">
        <v>10126231</v>
      </c>
      <c r="P1299" s="1" t="n">
        <v>166588000</v>
      </c>
      <c r="Q1299" s="1" t="n">
        <v>43131000</v>
      </c>
      <c r="R1299" s="1" t="n">
        <v>0</v>
      </c>
      <c r="S1299" s="1" t="n">
        <v>0</v>
      </c>
      <c r="T1299" s="1" t="n">
        <v>635618526</v>
      </c>
      <c r="U1299" s="1" t="n">
        <v>171678000</v>
      </c>
      <c r="V1299" s="1" t="n">
        <v>10126231</v>
      </c>
      <c r="W1299" s="1" t="n">
        <v>73928000</v>
      </c>
      <c r="X1299" s="1" t="n">
        <v>51660000</v>
      </c>
      <c r="Y1299" s="1" t="n">
        <v>3178000</v>
      </c>
      <c r="Z1299" s="1" t="n">
        <v>0</v>
      </c>
      <c r="AA1299" s="1" t="n">
        <v>31414925</v>
      </c>
      <c r="AB1299" s="1" t="n">
        <v>167542267</v>
      </c>
      <c r="AC1299" s="1" t="n">
        <v>84076730</v>
      </c>
      <c r="AD1299" s="1" t="n">
        <v>23712282</v>
      </c>
      <c r="AE1299" s="1" t="n">
        <v>0</v>
      </c>
      <c r="AF1299" s="1" t="n">
        <v>13855410</v>
      </c>
      <c r="AG1299" s="1" t="n">
        <v>10966660</v>
      </c>
      <c r="AH1299" s="1" t="n">
        <v>23077000</v>
      </c>
      <c r="AI1299" s="1" t="n">
        <v>3332000</v>
      </c>
      <c r="AJ1299" s="1" t="n">
        <v>0</v>
      </c>
      <c r="AK1299" s="1" t="n">
        <v>0</v>
      </c>
      <c r="AL1299" s="1" t="n">
        <v>262953070</v>
      </c>
      <c r="AM1299" s="1" t="n">
        <v>2750949</v>
      </c>
      <c r="AN1299" s="1" t="n">
        <v>2161142922</v>
      </c>
      <c r="AO1299" s="1" t="n">
        <v>303426055</v>
      </c>
      <c r="AP1299" s="1" t="n">
        <v>303426055</v>
      </c>
      <c r="AQ1299" s="1" t="n">
        <v>0</v>
      </c>
      <c r="AR1299" s="1" t="n">
        <v>151873154</v>
      </c>
      <c r="AS1299" s="1" t="n">
        <v>0</v>
      </c>
      <c r="AT1299" s="1" t="n">
        <v>66565217</v>
      </c>
      <c r="AU1299" s="1" t="n">
        <v>66565217</v>
      </c>
      <c r="AV1299" s="1" t="n">
        <v>6243132</v>
      </c>
      <c r="AW1299" s="1" t="n">
        <v>6243132</v>
      </c>
      <c r="AX1299" s="1" t="n">
        <v>72808349</v>
      </c>
      <c r="AY1299" s="1" t="n">
        <v>0</v>
      </c>
      <c r="AZ1299" s="2" t="n">
        <v>46026093</v>
      </c>
      <c r="BA1299" s="1" t="n">
        <v>12880000</v>
      </c>
      <c r="BB1299" s="1" t="n">
        <v>0</v>
      </c>
      <c r="BC1299" s="1" t="n">
        <v>58906093</v>
      </c>
      <c r="BD1299" s="1" t="n">
        <v>8225000</v>
      </c>
      <c r="BE1299" s="1" t="n">
        <v>9095780</v>
      </c>
      <c r="BF1299" s="1" t="n">
        <v>2319594</v>
      </c>
      <c r="BG1299" s="1" t="n">
        <v>14256439</v>
      </c>
      <c r="BH1299" s="1" t="n">
        <v>800461799</v>
      </c>
      <c r="BI1299" s="1" t="n">
        <v>24302651</v>
      </c>
      <c r="BJ1299" s="1" t="n">
        <v>824764450</v>
      </c>
      <c r="BK1299" s="1" t="n">
        <v>61047680</v>
      </c>
      <c r="BL1299" s="1" t="n">
        <v>0</v>
      </c>
      <c r="BM1299" s="1" t="n">
        <v>16450000</v>
      </c>
      <c r="BN1299" s="1" t="n">
        <v>3930000</v>
      </c>
      <c r="BO1299" s="1" t="n">
        <v>0</v>
      </c>
      <c r="BP1299" s="1" t="n">
        <v>0</v>
      </c>
      <c r="BQ1299" s="1" t="n">
        <v>906192130</v>
      </c>
      <c r="BR1299" s="1" t="n">
        <v>192628655</v>
      </c>
      <c r="BS1299" s="1" t="n">
        <v>13710697</v>
      </c>
      <c r="BT1299" s="1" t="n">
        <v>0</v>
      </c>
      <c r="BU1299" s="1" t="n">
        <v>206339352</v>
      </c>
      <c r="BV1299" s="1" t="n">
        <v>4429128</v>
      </c>
      <c r="BW1299" s="1" t="n">
        <v>1116960610</v>
      </c>
      <c r="BX1299" s="1" t="n">
        <v>304524386</v>
      </c>
      <c r="BY1299" s="1" t="n">
        <v>4093810</v>
      </c>
      <c r="BZ1299" s="1" t="n">
        <v>308618196</v>
      </c>
      <c r="CA1299" s="1" t="n">
        <v>135667469</v>
      </c>
      <c r="CB1299" s="1" t="n">
        <v>40513411</v>
      </c>
      <c r="CC1299" s="1" t="n">
        <v>216534435</v>
      </c>
      <c r="CD1299" s="1" t="n">
        <v>306</v>
      </c>
      <c r="CE1299" s="1" t="n">
        <v>15839244</v>
      </c>
      <c r="CF1299" s="1" t="n">
        <v>0</v>
      </c>
      <c r="CG1299" s="1" t="n">
        <v>601643</v>
      </c>
      <c r="CH1299" s="1" t="n">
        <v>0</v>
      </c>
      <c r="CI1299" s="1" t="n">
        <v>8725114</v>
      </c>
      <c r="CJ1299" s="1" t="n">
        <v>0</v>
      </c>
      <c r="CK1299" s="1" t="n">
        <v>1857716867</v>
      </c>
      <c r="CL1299" s="1" t="n">
        <v>135667469</v>
      </c>
      <c r="CM1299" s="1" t="n">
        <v>0</v>
      </c>
      <c r="CN1299" s="1" t="n">
        <v>537225200</v>
      </c>
      <c r="CO1299" s="1" t="n">
        <v>519583905</v>
      </c>
      <c r="CP1299" s="1" t="n">
        <v>0</v>
      </c>
      <c r="CQ1299" s="1" t="n">
        <v>0</v>
      </c>
      <c r="CR1299" s="1" t="n">
        <v>17641295</v>
      </c>
      <c r="CS1299" s="1" t="n">
        <v>66900</v>
      </c>
      <c r="CT1299" s="1" t="n">
        <v>64274987</v>
      </c>
      <c r="CU1299" s="1" t="n">
        <v>15183713</v>
      </c>
      <c r="CV1299" s="1" t="n">
        <v>0</v>
      </c>
      <c r="CW1299" s="1" t="n">
        <v>1891268</v>
      </c>
      <c r="CX1299" s="1" t="n">
        <v>47200006</v>
      </c>
      <c r="CY1299" s="1" t="n">
        <v>0</v>
      </c>
      <c r="CZ1299" s="1" t="n">
        <v>601500187</v>
      </c>
      <c r="DA1299" s="1" t="n">
        <v>534767618</v>
      </c>
      <c r="DB1299" s="1" t="n">
        <v>0</v>
      </c>
      <c r="DC1299" s="1" t="n">
        <v>1891268</v>
      </c>
      <c r="DD1299" s="1" t="n">
        <v>64841301</v>
      </c>
      <c r="DE1299" s="1" t="n">
        <v>66900</v>
      </c>
      <c r="DF1299" s="1" t="n">
        <v>800461799</v>
      </c>
      <c r="DG1299" s="1" t="n">
        <v>800461799</v>
      </c>
      <c r="DH1299" s="1" t="n">
        <v>0</v>
      </c>
      <c r="DI1299" s="1" t="n">
        <v>0</v>
      </c>
      <c r="DJ1299" s="1" t="n">
        <v>0</v>
      </c>
      <c r="DK1299" s="1" t="n">
        <v>800461799</v>
      </c>
      <c r="DL1299" s="1" t="n">
        <v>800461799</v>
      </c>
      <c r="DM1299" s="1" t="n">
        <v>0</v>
      </c>
      <c r="DN1299" s="1" t="n">
        <v>0</v>
      </c>
      <c r="DO1299" s="1" t="n">
        <v>0</v>
      </c>
      <c r="DP1299" s="1" t="n">
        <v>24302651</v>
      </c>
      <c r="DQ1299" s="1" t="n">
        <v>24302651</v>
      </c>
      <c r="DR1299" s="1" t="n">
        <v>0</v>
      </c>
      <c r="DS1299" s="1" t="n">
        <v>0</v>
      </c>
      <c r="DT1299" s="1" t="n">
        <v>0</v>
      </c>
      <c r="DU1299" s="1" t="n">
        <v>24302651</v>
      </c>
      <c r="DV1299" s="1" t="n">
        <v>24302651</v>
      </c>
      <c r="DW1299" s="1" t="n">
        <v>0</v>
      </c>
      <c r="DX1299" s="1" t="n">
        <v>0</v>
      </c>
      <c r="DY1299" s="1" t="n">
        <v>0</v>
      </c>
      <c r="DZ1299" s="1" t="n">
        <v>61047680</v>
      </c>
      <c r="EA1299" s="1" t="n">
        <v>6104768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20380000</v>
      </c>
      <c r="EK1299" s="1" t="n">
        <v>20380000</v>
      </c>
      <c r="EL1299" s="1" t="n">
        <v>0</v>
      </c>
      <c r="EM1299" s="1" t="n">
        <v>0</v>
      </c>
      <c r="EN1299" s="1" t="n">
        <v>0</v>
      </c>
      <c r="EO1299" s="1" t="n">
        <v>304524386</v>
      </c>
      <c r="EP1299" s="1" t="n">
        <v>304524386</v>
      </c>
      <c r="EQ1299" s="1" t="n">
        <v>0</v>
      </c>
      <c r="ER1299" s="1" t="n">
        <v>135667469</v>
      </c>
      <c r="ES1299" s="1" t="n">
        <v>135667469</v>
      </c>
      <c r="ET1299" s="1" t="n">
        <v>0</v>
      </c>
    </row>
    <row r="1300" customFormat="false" ht="13.5" hidden="false" customHeight="false" outlineLevel="0" collapsed="false">
      <c r="A1300" s="1" t="n">
        <f aca="false">IF(D1300&gt;300,2,1)</f>
        <v>1</v>
      </c>
      <c r="B1300" s="1" t="n">
        <v>30</v>
      </c>
      <c r="C1300" s="1" t="s">
        <v>1437</v>
      </c>
      <c r="D1300" s="1" t="n">
        <v>37</v>
      </c>
      <c r="E1300" s="5" t="s">
        <v>1457</v>
      </c>
      <c r="F1300" s="1" t="n">
        <v>321134317</v>
      </c>
      <c r="G1300" s="1" t="n">
        <v>25999508</v>
      </c>
      <c r="H1300" s="1" t="n">
        <v>347133825</v>
      </c>
      <c r="I1300" s="1" t="n">
        <v>38306019</v>
      </c>
      <c r="J1300" s="1" t="n">
        <v>2196269</v>
      </c>
      <c r="K1300" s="1" t="n">
        <v>40502288</v>
      </c>
      <c r="L1300" s="1" t="n">
        <v>387636113</v>
      </c>
      <c r="M1300" s="1" t="n">
        <v>0</v>
      </c>
      <c r="N1300" s="1" t="n">
        <v>293012153</v>
      </c>
      <c r="O1300" s="1" t="n">
        <v>5970706</v>
      </c>
      <c r="P1300" s="1" t="n">
        <v>116418000</v>
      </c>
      <c r="Q1300" s="1" t="n">
        <v>3092000</v>
      </c>
      <c r="R1300" s="1" t="n">
        <v>0</v>
      </c>
      <c r="S1300" s="1" t="n">
        <v>0</v>
      </c>
      <c r="T1300" s="1" t="n">
        <v>418492859</v>
      </c>
      <c r="U1300" s="1" t="n">
        <v>143561000</v>
      </c>
      <c r="V1300" s="1" t="n">
        <v>5970706</v>
      </c>
      <c r="W1300" s="1" t="n">
        <v>53445000</v>
      </c>
      <c r="X1300" s="1" t="n">
        <v>12943000</v>
      </c>
      <c r="Y1300" s="1" t="n">
        <v>1350000</v>
      </c>
      <c r="Z1300" s="1" t="n">
        <v>0</v>
      </c>
      <c r="AA1300" s="1" t="n">
        <v>28801959</v>
      </c>
      <c r="AB1300" s="1" t="n">
        <v>141824649</v>
      </c>
      <c r="AC1300" s="1" t="n">
        <v>50734000</v>
      </c>
      <c r="AD1300" s="1" t="n">
        <v>10919000</v>
      </c>
      <c r="AE1300" s="1" t="n">
        <v>0</v>
      </c>
      <c r="AF1300" s="1" t="n">
        <v>30899000</v>
      </c>
      <c r="AG1300" s="1" t="n">
        <v>4000000</v>
      </c>
      <c r="AH1300" s="1" t="n">
        <v>10000000</v>
      </c>
      <c r="AI1300" s="1" t="n">
        <v>6482000</v>
      </c>
      <c r="AJ1300" s="1" t="n">
        <v>0</v>
      </c>
      <c r="AK1300" s="1" t="n">
        <v>0</v>
      </c>
      <c r="AL1300" s="1" t="n">
        <v>118196299</v>
      </c>
      <c r="AM1300" s="1" t="n">
        <v>4784956</v>
      </c>
      <c r="AN1300" s="1" t="n">
        <v>1430040541</v>
      </c>
      <c r="AO1300" s="1" t="n">
        <v>69395224</v>
      </c>
      <c r="AP1300" s="1" t="n">
        <v>69395224</v>
      </c>
      <c r="AQ1300" s="1" t="n">
        <v>0</v>
      </c>
      <c r="AR1300" s="1" t="n">
        <v>160000000</v>
      </c>
      <c r="AS1300" s="1" t="n">
        <v>0</v>
      </c>
      <c r="AT1300" s="1" t="n">
        <v>25999508</v>
      </c>
      <c r="AU1300" s="1" t="n">
        <v>25999508</v>
      </c>
      <c r="AV1300" s="1" t="n">
        <v>2196269</v>
      </c>
      <c r="AW1300" s="1" t="n">
        <v>2196269</v>
      </c>
      <c r="AX1300" s="1" t="n">
        <v>28195777</v>
      </c>
      <c r="AY1300" s="1" t="n">
        <v>0</v>
      </c>
      <c r="AZ1300" s="2" t="n">
        <v>27547259</v>
      </c>
      <c r="BA1300" s="1" t="n">
        <v>7528000</v>
      </c>
      <c r="BB1300" s="1" t="n">
        <v>0</v>
      </c>
      <c r="BC1300" s="1" t="n">
        <v>35075259</v>
      </c>
      <c r="BD1300" s="1" t="n">
        <v>4919000</v>
      </c>
      <c r="BE1300" s="1" t="n">
        <v>3477300</v>
      </c>
      <c r="BF1300" s="1" t="n">
        <v>672103</v>
      </c>
      <c r="BG1300" s="1" t="n">
        <v>35300838</v>
      </c>
      <c r="BH1300" s="1" t="n">
        <v>576204591</v>
      </c>
      <c r="BI1300" s="1" t="n">
        <v>17043049</v>
      </c>
      <c r="BJ1300" s="1" t="n">
        <v>593247640</v>
      </c>
      <c r="BK1300" s="1" t="n">
        <v>58745490</v>
      </c>
      <c r="BL1300" s="1" t="n">
        <v>0</v>
      </c>
      <c r="BM1300" s="1" t="n">
        <v>5950000</v>
      </c>
      <c r="BN1300" s="1" t="n">
        <v>2000000</v>
      </c>
      <c r="BO1300" s="1" t="n">
        <v>0</v>
      </c>
      <c r="BP1300" s="1" t="n">
        <v>0</v>
      </c>
      <c r="BQ1300" s="1" t="n">
        <v>659943130</v>
      </c>
      <c r="BR1300" s="1" t="n">
        <v>156077006</v>
      </c>
      <c r="BS1300" s="1" t="n">
        <v>9040869</v>
      </c>
      <c r="BT1300" s="1" t="n">
        <v>0</v>
      </c>
      <c r="BU1300" s="1" t="n">
        <v>165117875</v>
      </c>
      <c r="BV1300" s="1" t="n">
        <v>2656619</v>
      </c>
      <c r="BW1300" s="1" t="n">
        <v>827717624</v>
      </c>
      <c r="BX1300" s="1" t="n">
        <v>213640861</v>
      </c>
      <c r="BY1300" s="1" t="n">
        <v>2920692</v>
      </c>
      <c r="BZ1300" s="1" t="n">
        <v>216561553</v>
      </c>
      <c r="CA1300" s="1" t="n">
        <v>81297347</v>
      </c>
      <c r="CB1300" s="1" t="n">
        <v>23887830</v>
      </c>
      <c r="CC1300" s="1" t="n">
        <v>144414863</v>
      </c>
      <c r="CD1300" s="1" t="n">
        <v>221</v>
      </c>
      <c r="CE1300" s="1" t="n">
        <v>7647029</v>
      </c>
      <c r="CF1300" s="1" t="n">
        <v>0</v>
      </c>
      <c r="CG1300" s="1" t="n">
        <v>10000000</v>
      </c>
      <c r="CH1300" s="1" t="n">
        <v>0</v>
      </c>
      <c r="CI1300" s="1" t="n">
        <v>13818012</v>
      </c>
      <c r="CJ1300" s="1" t="n">
        <v>0</v>
      </c>
      <c r="CK1300" s="1" t="n">
        <v>1360645317</v>
      </c>
      <c r="CL1300" s="1" t="n">
        <v>81297347</v>
      </c>
      <c r="CM1300" s="1" t="n">
        <v>0</v>
      </c>
      <c r="CN1300" s="1" t="n">
        <v>351558900</v>
      </c>
      <c r="CO1300" s="1" t="n">
        <v>337160600</v>
      </c>
      <c r="CP1300" s="1" t="n">
        <v>0</v>
      </c>
      <c r="CQ1300" s="1" t="n">
        <v>0</v>
      </c>
      <c r="CR1300" s="1" t="n">
        <v>14398300</v>
      </c>
      <c r="CS1300" s="1" t="n">
        <v>0</v>
      </c>
      <c r="CT1300" s="1" t="n">
        <v>42252006</v>
      </c>
      <c r="CU1300" s="1" t="n">
        <v>9973225</v>
      </c>
      <c r="CV1300" s="1" t="n">
        <v>0</v>
      </c>
      <c r="CW1300" s="1" t="n">
        <v>3984300</v>
      </c>
      <c r="CX1300" s="1" t="n">
        <v>28294481</v>
      </c>
      <c r="CY1300" s="1" t="n">
        <v>0</v>
      </c>
      <c r="CZ1300" s="1" t="n">
        <v>393810906</v>
      </c>
      <c r="DA1300" s="1" t="n">
        <v>347133825</v>
      </c>
      <c r="DB1300" s="1" t="n">
        <v>0</v>
      </c>
      <c r="DC1300" s="1" t="n">
        <v>3984300</v>
      </c>
      <c r="DD1300" s="1" t="n">
        <v>42692781</v>
      </c>
      <c r="DE1300" s="1" t="n">
        <v>0</v>
      </c>
      <c r="DF1300" s="1" t="n">
        <v>572764028</v>
      </c>
      <c r="DG1300" s="1" t="n">
        <v>576204591</v>
      </c>
      <c r="DH1300" s="1" t="n">
        <v>3440563</v>
      </c>
      <c r="DI1300" s="1" t="n">
        <v>0</v>
      </c>
      <c r="DJ1300" s="1" t="n">
        <v>0</v>
      </c>
      <c r="DK1300" s="1" t="n">
        <v>572764028</v>
      </c>
      <c r="DL1300" s="1" t="n">
        <v>576204591</v>
      </c>
      <c r="DM1300" s="1" t="n">
        <v>3440563</v>
      </c>
      <c r="DN1300" s="1" t="n">
        <v>0</v>
      </c>
      <c r="DO1300" s="1" t="n">
        <v>0</v>
      </c>
      <c r="DP1300" s="1" t="n">
        <v>17043049</v>
      </c>
      <c r="DQ1300" s="1" t="n">
        <v>17043049</v>
      </c>
      <c r="DR1300" s="1" t="n">
        <v>0</v>
      </c>
      <c r="DS1300" s="1" t="n">
        <v>0</v>
      </c>
      <c r="DT1300" s="1" t="n">
        <v>0</v>
      </c>
      <c r="DU1300" s="1" t="n">
        <v>17043049</v>
      </c>
      <c r="DV1300" s="1" t="n">
        <v>17043049</v>
      </c>
      <c r="DW1300" s="1" t="n">
        <v>0</v>
      </c>
      <c r="DX1300" s="1" t="n">
        <v>0</v>
      </c>
      <c r="DY1300" s="1" t="n">
        <v>0</v>
      </c>
      <c r="DZ1300" s="1" t="n">
        <v>58745490</v>
      </c>
      <c r="EA1300" s="1" t="n">
        <v>5874549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7950000</v>
      </c>
      <c r="EK1300" s="1" t="n">
        <v>7950000</v>
      </c>
      <c r="EL1300" s="1" t="n">
        <v>0</v>
      </c>
      <c r="EM1300" s="1" t="n">
        <v>0</v>
      </c>
      <c r="EN1300" s="1" t="n">
        <v>0</v>
      </c>
      <c r="EO1300" s="1" t="n">
        <v>213640861</v>
      </c>
      <c r="EP1300" s="1" t="n">
        <v>213640861</v>
      </c>
      <c r="EQ1300" s="1" t="n">
        <v>0</v>
      </c>
      <c r="ER1300" s="1" t="n">
        <v>81297347</v>
      </c>
      <c r="ES1300" s="1" t="n">
        <v>81297347</v>
      </c>
      <c r="ET1300" s="1" t="n">
        <v>0</v>
      </c>
    </row>
    <row r="1301" customFormat="false" ht="13.5" hidden="false" customHeight="false" outlineLevel="0" collapsed="false">
      <c r="A1301" s="1" t="n">
        <f aca="false">IF(D1301&gt;300,2,1)</f>
        <v>1</v>
      </c>
      <c r="B1301" s="1" t="n">
        <v>30</v>
      </c>
      <c r="C1301" s="1" t="s">
        <v>1437</v>
      </c>
      <c r="D1301" s="1" t="n">
        <v>38</v>
      </c>
      <c r="E1301" s="5" t="s">
        <v>1458</v>
      </c>
      <c r="F1301" s="1" t="n">
        <v>626494518</v>
      </c>
      <c r="G1301" s="1" t="n">
        <v>56909676</v>
      </c>
      <c r="H1301" s="1" t="n">
        <v>683404194</v>
      </c>
      <c r="I1301" s="1" t="n">
        <v>173750572</v>
      </c>
      <c r="J1301" s="1" t="n">
        <v>13650689</v>
      </c>
      <c r="K1301" s="1" t="n">
        <v>187401261</v>
      </c>
      <c r="L1301" s="1" t="n">
        <v>870805455</v>
      </c>
      <c r="M1301" s="1" t="n">
        <v>0</v>
      </c>
      <c r="N1301" s="1" t="n">
        <v>568013863</v>
      </c>
      <c r="O1301" s="1" t="n">
        <v>13130716</v>
      </c>
      <c r="P1301" s="1" t="n">
        <v>239947000</v>
      </c>
      <c r="Q1301" s="1" t="n">
        <v>3908000</v>
      </c>
      <c r="R1301" s="1" t="n">
        <v>0</v>
      </c>
      <c r="S1301" s="1" t="n">
        <v>0</v>
      </c>
      <c r="T1301" s="1" t="n">
        <v>824999579</v>
      </c>
      <c r="U1301" s="1" t="n">
        <v>583051112</v>
      </c>
      <c r="V1301" s="1" t="n">
        <v>13130716</v>
      </c>
      <c r="W1301" s="1" t="n">
        <v>100016000</v>
      </c>
      <c r="X1301" s="1" t="n">
        <v>44242000</v>
      </c>
      <c r="Y1301" s="1" t="n">
        <v>2086000</v>
      </c>
      <c r="Z1301" s="1" t="n">
        <v>0</v>
      </c>
      <c r="AA1301" s="1" t="n">
        <v>53461932</v>
      </c>
      <c r="AB1301" s="1" t="n">
        <v>251178090</v>
      </c>
      <c r="AC1301" s="1" t="n">
        <v>132474120</v>
      </c>
      <c r="AD1301" s="1" t="n">
        <v>24611982</v>
      </c>
      <c r="AE1301" s="1" t="n">
        <v>0</v>
      </c>
      <c r="AF1301" s="1" t="n">
        <v>36886083</v>
      </c>
      <c r="AG1301" s="1" t="n">
        <v>8166666</v>
      </c>
      <c r="AH1301" s="1" t="n">
        <v>11678000</v>
      </c>
      <c r="AI1301" s="1" t="n">
        <v>30661678</v>
      </c>
      <c r="AJ1301" s="1" t="n">
        <v>0</v>
      </c>
      <c r="AK1301" s="1" t="n">
        <v>0</v>
      </c>
      <c r="AL1301" s="1" t="n">
        <v>46635306</v>
      </c>
      <c r="AM1301" s="1" t="n">
        <v>8944637</v>
      </c>
      <c r="AN1301" s="1" t="n">
        <v>3043029356</v>
      </c>
      <c r="AO1301" s="1" t="n">
        <v>47395515</v>
      </c>
      <c r="AP1301" s="1" t="n">
        <v>47395515</v>
      </c>
      <c r="AQ1301" s="1" t="n">
        <v>0</v>
      </c>
      <c r="AR1301" s="1" t="n">
        <v>80525460</v>
      </c>
      <c r="AS1301" s="1" t="n">
        <v>0</v>
      </c>
      <c r="AT1301" s="1" t="n">
        <v>56909676</v>
      </c>
      <c r="AU1301" s="1" t="n">
        <v>56909676</v>
      </c>
      <c r="AV1301" s="1" t="n">
        <v>13650689</v>
      </c>
      <c r="AW1301" s="1" t="n">
        <v>13650689</v>
      </c>
      <c r="AX1301" s="1" t="n">
        <v>70560365</v>
      </c>
      <c r="AY1301" s="1" t="n">
        <v>0</v>
      </c>
      <c r="AZ1301" s="2" t="n">
        <v>61031928</v>
      </c>
      <c r="BA1301" s="1" t="n">
        <v>22605000</v>
      </c>
      <c r="BB1301" s="1" t="n">
        <v>0</v>
      </c>
      <c r="BC1301" s="1" t="n">
        <v>83636928</v>
      </c>
      <c r="BD1301" s="1" t="n">
        <v>10913000</v>
      </c>
      <c r="BE1301" s="1" t="n">
        <v>7771920</v>
      </c>
      <c r="BF1301" s="1" t="n">
        <v>1387429</v>
      </c>
      <c r="BG1301" s="1" t="n">
        <v>63198441</v>
      </c>
      <c r="BH1301" s="1" t="n">
        <v>1093873136</v>
      </c>
      <c r="BI1301" s="1" t="n">
        <v>16126295</v>
      </c>
      <c r="BJ1301" s="1" t="n">
        <v>1109999431</v>
      </c>
      <c r="BK1301" s="1" t="n">
        <v>104166992</v>
      </c>
      <c r="BL1301" s="1" t="n">
        <v>0</v>
      </c>
      <c r="BM1301" s="1" t="n">
        <v>12250000</v>
      </c>
      <c r="BN1301" s="1" t="n">
        <v>6475000</v>
      </c>
      <c r="BO1301" s="1" t="n">
        <v>0</v>
      </c>
      <c r="BP1301" s="1" t="n">
        <v>0</v>
      </c>
      <c r="BQ1301" s="1" t="n">
        <v>1232891423</v>
      </c>
      <c r="BR1301" s="1" t="n">
        <v>600469092</v>
      </c>
      <c r="BS1301" s="1" t="n">
        <v>34859748</v>
      </c>
      <c r="BT1301" s="1" t="n">
        <v>0</v>
      </c>
      <c r="BU1301" s="1" t="n">
        <v>635328840</v>
      </c>
      <c r="BV1301" s="1" t="n">
        <v>6599065</v>
      </c>
      <c r="BW1301" s="1" t="n">
        <v>1874819328</v>
      </c>
      <c r="BX1301" s="1" t="n">
        <v>448973789</v>
      </c>
      <c r="BY1301" s="1" t="n">
        <v>8059707</v>
      </c>
      <c r="BZ1301" s="1" t="n">
        <v>457033496</v>
      </c>
      <c r="CA1301" s="1" t="n">
        <v>180063274</v>
      </c>
      <c r="CB1301" s="1" t="n">
        <v>52533869</v>
      </c>
      <c r="CC1301" s="1" t="n">
        <v>288933016</v>
      </c>
      <c r="CD1301" s="1" t="n">
        <v>0</v>
      </c>
      <c r="CE1301" s="1" t="n">
        <v>14944348</v>
      </c>
      <c r="CF1301" s="1" t="n">
        <v>1050000</v>
      </c>
      <c r="CG1301" s="1" t="n">
        <v>40039846</v>
      </c>
      <c r="CH1301" s="1" t="n">
        <v>262190</v>
      </c>
      <c r="CI1301" s="1" t="n">
        <v>22756033</v>
      </c>
      <c r="CJ1301" s="1" t="n">
        <v>0</v>
      </c>
      <c r="CK1301" s="1" t="n">
        <v>2995633841</v>
      </c>
      <c r="CL1301" s="1" t="n">
        <v>180063274</v>
      </c>
      <c r="CM1301" s="1" t="n">
        <v>174825</v>
      </c>
      <c r="CN1301" s="1" t="n">
        <v>706490300</v>
      </c>
      <c r="CO1301" s="1" t="n">
        <v>647755552</v>
      </c>
      <c r="CP1301" s="1" t="n">
        <v>0</v>
      </c>
      <c r="CQ1301" s="1" t="n">
        <v>0</v>
      </c>
      <c r="CR1301" s="1" t="n">
        <v>58734748</v>
      </c>
      <c r="CS1301" s="1" t="n">
        <v>0</v>
      </c>
      <c r="CT1301" s="1" t="n">
        <v>308908774</v>
      </c>
      <c r="CU1301" s="1" t="n">
        <v>35648642</v>
      </c>
      <c r="CV1301" s="1" t="n">
        <v>0</v>
      </c>
      <c r="CW1301" s="1" t="n">
        <v>0</v>
      </c>
      <c r="CX1301" s="1" t="n">
        <v>273260132</v>
      </c>
      <c r="CY1301" s="1" t="n">
        <v>0</v>
      </c>
      <c r="CZ1301" s="1" t="n">
        <v>1015399074</v>
      </c>
      <c r="DA1301" s="1" t="n">
        <v>683404194</v>
      </c>
      <c r="DB1301" s="1" t="n">
        <v>0</v>
      </c>
      <c r="DC1301" s="1" t="n">
        <v>0</v>
      </c>
      <c r="DD1301" s="1" t="n">
        <v>331994880</v>
      </c>
      <c r="DE1301" s="1" t="n">
        <v>0</v>
      </c>
      <c r="DF1301" s="1" t="n">
        <v>1090883581</v>
      </c>
      <c r="DG1301" s="1" t="n">
        <v>1093873136</v>
      </c>
      <c r="DH1301" s="1" t="n">
        <v>2989555</v>
      </c>
      <c r="DI1301" s="1" t="n">
        <v>0</v>
      </c>
      <c r="DJ1301" s="1" t="n">
        <v>0</v>
      </c>
      <c r="DK1301" s="1" t="n">
        <v>1090883581</v>
      </c>
      <c r="DL1301" s="1" t="n">
        <v>1093873136</v>
      </c>
      <c r="DM1301" s="1" t="n">
        <v>2989555</v>
      </c>
      <c r="DN1301" s="1" t="n">
        <v>0</v>
      </c>
      <c r="DO1301" s="1" t="n">
        <v>0</v>
      </c>
      <c r="DP1301" s="1" t="n">
        <v>16080963</v>
      </c>
      <c r="DQ1301" s="1" t="n">
        <v>16126295</v>
      </c>
      <c r="DR1301" s="1" t="n">
        <v>45332</v>
      </c>
      <c r="DS1301" s="1" t="n">
        <v>0</v>
      </c>
      <c r="DT1301" s="1" t="n">
        <v>0</v>
      </c>
      <c r="DU1301" s="1" t="n">
        <v>16080963</v>
      </c>
      <c r="DV1301" s="1" t="n">
        <v>16126295</v>
      </c>
      <c r="DW1301" s="1" t="n">
        <v>45332</v>
      </c>
      <c r="DX1301" s="1" t="n">
        <v>0</v>
      </c>
      <c r="DY1301" s="1" t="n">
        <v>0</v>
      </c>
      <c r="DZ1301" s="1" t="n">
        <v>104166992</v>
      </c>
      <c r="EA1301" s="1" t="n">
        <v>104166992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18725000</v>
      </c>
      <c r="EK1301" s="1" t="n">
        <v>18725000</v>
      </c>
      <c r="EL1301" s="1" t="n">
        <v>0</v>
      </c>
      <c r="EM1301" s="1" t="n">
        <v>0</v>
      </c>
      <c r="EN1301" s="1" t="n">
        <v>0</v>
      </c>
      <c r="EO1301" s="1" t="n">
        <v>448973789</v>
      </c>
      <c r="EP1301" s="1" t="n">
        <v>448973789</v>
      </c>
      <c r="EQ1301" s="1" t="n">
        <v>0</v>
      </c>
      <c r="ER1301" s="1" t="n">
        <v>180063274</v>
      </c>
      <c r="ES1301" s="1" t="n">
        <v>180063274</v>
      </c>
      <c r="ET1301" s="1" t="n">
        <v>0</v>
      </c>
    </row>
    <row r="1302" customFormat="false" ht="13.5" hidden="false" customHeight="false" outlineLevel="0" collapsed="false">
      <c r="A1302" s="1" t="n">
        <f aca="false">IF(D1302&gt;300,2,1)</f>
        <v>1</v>
      </c>
      <c r="B1302" s="1" t="n">
        <v>30</v>
      </c>
      <c r="C1302" s="1" t="s">
        <v>1437</v>
      </c>
      <c r="D1302" s="1" t="n">
        <v>42</v>
      </c>
      <c r="E1302" s="5" t="s">
        <v>1459</v>
      </c>
      <c r="F1302" s="1" t="n">
        <v>396385863</v>
      </c>
      <c r="G1302" s="1" t="n">
        <v>35329888</v>
      </c>
      <c r="H1302" s="1" t="n">
        <v>431715751</v>
      </c>
      <c r="I1302" s="1" t="n">
        <v>70608443</v>
      </c>
      <c r="J1302" s="1" t="n">
        <v>5434698</v>
      </c>
      <c r="K1302" s="1" t="n">
        <v>76043141</v>
      </c>
      <c r="L1302" s="1" t="n">
        <v>507758892</v>
      </c>
      <c r="M1302" s="1" t="n">
        <v>0</v>
      </c>
      <c r="N1302" s="1" t="n">
        <v>341311784</v>
      </c>
      <c r="O1302" s="1" t="n">
        <v>6766914</v>
      </c>
      <c r="P1302" s="1" t="n">
        <v>123974000</v>
      </c>
      <c r="Q1302" s="1" t="n">
        <v>19467000</v>
      </c>
      <c r="R1302" s="1" t="n">
        <v>0</v>
      </c>
      <c r="S1302" s="1" t="n">
        <v>0</v>
      </c>
      <c r="T1302" s="1" t="n">
        <v>491519698</v>
      </c>
      <c r="U1302" s="1" t="n">
        <v>227074913</v>
      </c>
      <c r="V1302" s="1" t="n">
        <v>6766914</v>
      </c>
      <c r="W1302" s="1" t="n">
        <v>60623000</v>
      </c>
      <c r="X1302" s="1" t="n">
        <v>12925000</v>
      </c>
      <c r="Y1302" s="1" t="n">
        <v>2255000</v>
      </c>
      <c r="Z1302" s="1" t="n">
        <v>0</v>
      </c>
      <c r="AA1302" s="1" t="n">
        <v>37799487</v>
      </c>
      <c r="AB1302" s="1" t="n">
        <v>153607250</v>
      </c>
      <c r="AC1302" s="1" t="n">
        <v>73572000</v>
      </c>
      <c r="AD1302" s="1" t="n">
        <v>15525000</v>
      </c>
      <c r="AE1302" s="1" t="n">
        <v>0</v>
      </c>
      <c r="AF1302" s="1" t="n">
        <v>38694000</v>
      </c>
      <c r="AG1302" s="1" t="n">
        <v>10500000</v>
      </c>
      <c r="AH1302" s="1" t="n">
        <v>8190000</v>
      </c>
      <c r="AI1302" s="1" t="n">
        <v>4404000</v>
      </c>
      <c r="AJ1302" s="1" t="n">
        <v>29135000</v>
      </c>
      <c r="AK1302" s="1" t="n">
        <v>0</v>
      </c>
      <c r="AL1302" s="1" t="n">
        <v>10891945</v>
      </c>
      <c r="AM1302" s="1" t="n">
        <v>10823690</v>
      </c>
      <c r="AN1302" s="1" t="n">
        <v>1702065789</v>
      </c>
      <c r="AO1302" s="1" t="n">
        <v>8003133</v>
      </c>
      <c r="AP1302" s="1" t="n">
        <v>8003133</v>
      </c>
      <c r="AQ1302" s="1" t="n">
        <v>0</v>
      </c>
      <c r="AR1302" s="1" t="n">
        <v>78607740</v>
      </c>
      <c r="AS1302" s="1" t="n">
        <v>0</v>
      </c>
      <c r="AT1302" s="1" t="n">
        <v>35329888</v>
      </c>
      <c r="AU1302" s="1" t="n">
        <v>35329888</v>
      </c>
      <c r="AV1302" s="1" t="n">
        <v>5434698</v>
      </c>
      <c r="AW1302" s="1" t="n">
        <v>5434698</v>
      </c>
      <c r="AX1302" s="1" t="n">
        <v>40764586</v>
      </c>
      <c r="AY1302" s="1" t="n">
        <v>0</v>
      </c>
      <c r="AZ1302" s="2" t="n">
        <v>35821476</v>
      </c>
      <c r="BA1302" s="1" t="n">
        <v>11376000</v>
      </c>
      <c r="BB1302" s="1" t="n">
        <v>0</v>
      </c>
      <c r="BC1302" s="1" t="n">
        <v>47197476</v>
      </c>
      <c r="BD1302" s="1" t="n">
        <v>6396000</v>
      </c>
      <c r="BE1302" s="1" t="n">
        <v>4456830</v>
      </c>
      <c r="BF1302" s="1" t="n">
        <v>991263</v>
      </c>
      <c r="BG1302" s="1" t="n">
        <v>67405673</v>
      </c>
      <c r="BH1302" s="1" t="n">
        <v>690174073</v>
      </c>
      <c r="BI1302" s="1" t="n">
        <v>10330576</v>
      </c>
      <c r="BJ1302" s="1" t="n">
        <v>700504649</v>
      </c>
      <c r="BK1302" s="1" t="n">
        <v>69120614</v>
      </c>
      <c r="BL1302" s="1" t="n">
        <v>0</v>
      </c>
      <c r="BM1302" s="1" t="n">
        <v>15750000</v>
      </c>
      <c r="BN1302" s="1" t="n">
        <v>2450000</v>
      </c>
      <c r="BO1302" s="1" t="n">
        <v>0</v>
      </c>
      <c r="BP1302" s="1" t="n">
        <v>0</v>
      </c>
      <c r="BQ1302" s="1" t="n">
        <v>787825263</v>
      </c>
      <c r="BR1302" s="1" t="n">
        <v>242834033</v>
      </c>
      <c r="BS1302" s="1" t="n">
        <v>15415615</v>
      </c>
      <c r="BT1302" s="1" t="n">
        <v>0</v>
      </c>
      <c r="BU1302" s="1" t="n">
        <v>258249648</v>
      </c>
      <c r="BV1302" s="1" t="n">
        <v>3985670</v>
      </c>
      <c r="BW1302" s="1" t="n">
        <v>1050060581</v>
      </c>
      <c r="BX1302" s="1" t="n">
        <v>240168678</v>
      </c>
      <c r="BY1302" s="1" t="n">
        <v>3418854</v>
      </c>
      <c r="BZ1302" s="1" t="n">
        <v>243587532</v>
      </c>
      <c r="CA1302" s="1" t="n">
        <v>105636373</v>
      </c>
      <c r="CB1302" s="1" t="n">
        <v>27073329</v>
      </c>
      <c r="CC1302" s="1" t="n">
        <v>173774325</v>
      </c>
      <c r="CD1302" s="1" t="n">
        <v>450</v>
      </c>
      <c r="CE1302" s="1" t="n">
        <v>22085266</v>
      </c>
      <c r="CF1302" s="1" t="n">
        <v>0</v>
      </c>
      <c r="CG1302" s="1" t="n">
        <v>117017</v>
      </c>
      <c r="CH1302" s="1" t="n">
        <v>2061</v>
      </c>
      <c r="CI1302" s="1" t="n">
        <v>4320049</v>
      </c>
      <c r="CJ1302" s="1" t="n">
        <v>0</v>
      </c>
      <c r="CK1302" s="1" t="n">
        <v>1694062656</v>
      </c>
      <c r="CL1302" s="1" t="n">
        <v>105636373</v>
      </c>
      <c r="CM1302" s="1" t="n">
        <v>0</v>
      </c>
      <c r="CN1302" s="1" t="n">
        <v>435006813</v>
      </c>
      <c r="CO1302" s="1" t="n">
        <v>396894512</v>
      </c>
      <c r="CP1302" s="1" t="n">
        <v>0</v>
      </c>
      <c r="CQ1302" s="1" t="n">
        <v>0</v>
      </c>
      <c r="CR1302" s="1" t="n">
        <v>38112301</v>
      </c>
      <c r="CS1302" s="1" t="n">
        <v>0</v>
      </c>
      <c r="CT1302" s="1" t="n">
        <v>157602031</v>
      </c>
      <c r="CU1302" s="1" t="n">
        <v>34821239</v>
      </c>
      <c r="CV1302" s="1" t="n">
        <v>0</v>
      </c>
      <c r="CW1302" s="1" t="n">
        <v>0</v>
      </c>
      <c r="CX1302" s="1" t="n">
        <v>122780792</v>
      </c>
      <c r="CY1302" s="1" t="n">
        <v>0</v>
      </c>
      <c r="CZ1302" s="1" t="n">
        <v>592608844</v>
      </c>
      <c r="DA1302" s="1" t="n">
        <v>431715751</v>
      </c>
      <c r="DB1302" s="1" t="n">
        <v>0</v>
      </c>
      <c r="DC1302" s="1" t="n">
        <v>0</v>
      </c>
      <c r="DD1302" s="1" t="n">
        <v>160893093</v>
      </c>
      <c r="DE1302" s="1" t="n">
        <v>0</v>
      </c>
      <c r="DF1302" s="1" t="n">
        <v>686160890</v>
      </c>
      <c r="DG1302" s="1" t="n">
        <v>690174073</v>
      </c>
      <c r="DH1302" s="1" t="n">
        <v>4013183</v>
      </c>
      <c r="DI1302" s="1" t="n">
        <v>0</v>
      </c>
      <c r="DJ1302" s="1" t="n">
        <v>0</v>
      </c>
      <c r="DK1302" s="1" t="n">
        <v>686160890</v>
      </c>
      <c r="DL1302" s="1" t="n">
        <v>690174073</v>
      </c>
      <c r="DM1302" s="1" t="n">
        <v>4013183</v>
      </c>
      <c r="DN1302" s="1" t="n">
        <v>0</v>
      </c>
      <c r="DO1302" s="1" t="n">
        <v>0</v>
      </c>
      <c r="DP1302" s="1" t="n">
        <v>10329113</v>
      </c>
      <c r="DQ1302" s="1" t="n">
        <v>10330576</v>
      </c>
      <c r="DR1302" s="1" t="n">
        <v>1463</v>
      </c>
      <c r="DS1302" s="1" t="n">
        <v>0</v>
      </c>
      <c r="DT1302" s="1" t="n">
        <v>0</v>
      </c>
      <c r="DU1302" s="1" t="n">
        <v>10329113</v>
      </c>
      <c r="DV1302" s="1" t="n">
        <v>10330576</v>
      </c>
      <c r="DW1302" s="1" t="n">
        <v>1463</v>
      </c>
      <c r="DX1302" s="1" t="n">
        <v>0</v>
      </c>
      <c r="DY1302" s="1" t="n">
        <v>0</v>
      </c>
      <c r="DZ1302" s="1" t="n">
        <v>69009713</v>
      </c>
      <c r="EA1302" s="1" t="n">
        <v>69120614</v>
      </c>
      <c r="EB1302" s="1" t="n">
        <v>110901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18200000</v>
      </c>
      <c r="EK1302" s="1" t="n">
        <v>18200000</v>
      </c>
      <c r="EL1302" s="1" t="n">
        <v>0</v>
      </c>
      <c r="EM1302" s="1" t="n">
        <v>0</v>
      </c>
      <c r="EN1302" s="1" t="n">
        <v>0</v>
      </c>
      <c r="EO1302" s="1" t="n">
        <v>240168678</v>
      </c>
      <c r="EP1302" s="1" t="n">
        <v>240168678</v>
      </c>
      <c r="EQ1302" s="1" t="n">
        <v>0</v>
      </c>
      <c r="ER1302" s="1" t="n">
        <v>105636373</v>
      </c>
      <c r="ES1302" s="1" t="n">
        <v>105636373</v>
      </c>
      <c r="ET1302" s="1" t="n">
        <v>0</v>
      </c>
    </row>
    <row r="1303" customFormat="false" ht="13.5" hidden="false" customHeight="false" outlineLevel="0" collapsed="false">
      <c r="A1303" s="1" t="n">
        <f aca="false">IF(D1303&gt;300,2,1)</f>
        <v>1</v>
      </c>
      <c r="B1303" s="1" t="n">
        <v>30</v>
      </c>
      <c r="C1303" s="1" t="s">
        <v>1437</v>
      </c>
      <c r="D1303" s="1" t="n">
        <v>44</v>
      </c>
      <c r="E1303" s="5" t="s">
        <v>1460</v>
      </c>
      <c r="F1303" s="1" t="n">
        <v>150587902</v>
      </c>
      <c r="G1303" s="1" t="n">
        <v>10182360</v>
      </c>
      <c r="H1303" s="1" t="n">
        <v>160770262</v>
      </c>
      <c r="I1303" s="1" t="n">
        <v>21794448</v>
      </c>
      <c r="J1303" s="1" t="n">
        <v>1250396</v>
      </c>
      <c r="K1303" s="1" t="n">
        <v>23044844</v>
      </c>
      <c r="L1303" s="1" t="n">
        <v>183815106</v>
      </c>
      <c r="M1303" s="1" t="n">
        <v>0</v>
      </c>
      <c r="N1303" s="1" t="n">
        <v>205697040</v>
      </c>
      <c r="O1303" s="1" t="n">
        <v>3960899</v>
      </c>
      <c r="P1303" s="1" t="n">
        <v>106967000</v>
      </c>
      <c r="Q1303" s="1" t="n">
        <v>1050000</v>
      </c>
      <c r="R1303" s="1" t="n">
        <v>0</v>
      </c>
      <c r="S1303" s="1" t="n">
        <v>0</v>
      </c>
      <c r="T1303" s="1" t="n">
        <v>317674939</v>
      </c>
      <c r="U1303" s="1" t="n">
        <v>91695346</v>
      </c>
      <c r="V1303" s="1" t="n">
        <v>3960899</v>
      </c>
      <c r="W1303" s="1" t="n">
        <v>35783000</v>
      </c>
      <c r="X1303" s="1" t="n">
        <v>3325000</v>
      </c>
      <c r="Y1303" s="1" t="n">
        <v>730000</v>
      </c>
      <c r="Z1303" s="1" t="n">
        <v>0</v>
      </c>
      <c r="AA1303" s="1" t="n">
        <v>19891263</v>
      </c>
      <c r="AB1303" s="1" t="n">
        <v>113937950</v>
      </c>
      <c r="AC1303" s="1" t="n">
        <v>41078210</v>
      </c>
      <c r="AD1303" s="1" t="n">
        <v>8304655</v>
      </c>
      <c r="AE1303" s="1" t="n">
        <v>0</v>
      </c>
      <c r="AF1303" s="1" t="n">
        <v>1519000</v>
      </c>
      <c r="AG1303" s="1" t="n">
        <v>1867000</v>
      </c>
      <c r="AH1303" s="1" t="n">
        <v>22158000</v>
      </c>
      <c r="AI1303" s="1" t="n">
        <v>25073135</v>
      </c>
      <c r="AJ1303" s="1" t="n">
        <v>0</v>
      </c>
      <c r="AK1303" s="1" t="n">
        <v>0</v>
      </c>
      <c r="AL1303" s="1" t="n">
        <v>45093506</v>
      </c>
      <c r="AM1303" s="1" t="n">
        <v>2678976</v>
      </c>
      <c r="AN1303" s="1" t="n">
        <v>918585985</v>
      </c>
      <c r="AO1303" s="1" t="n">
        <v>27671507</v>
      </c>
      <c r="AP1303" s="1" t="n">
        <v>27671507</v>
      </c>
      <c r="AQ1303" s="1" t="n">
        <v>0</v>
      </c>
      <c r="AR1303" s="1" t="n">
        <v>86940268</v>
      </c>
      <c r="AS1303" s="1" t="n">
        <v>0</v>
      </c>
      <c r="AT1303" s="1" t="n">
        <v>10182360</v>
      </c>
      <c r="AU1303" s="1" t="n">
        <v>10182360</v>
      </c>
      <c r="AV1303" s="1" t="n">
        <v>1250396</v>
      </c>
      <c r="AW1303" s="1" t="n">
        <v>1250396</v>
      </c>
      <c r="AX1303" s="1" t="n">
        <v>11432756</v>
      </c>
      <c r="AY1303" s="1" t="n">
        <v>0</v>
      </c>
      <c r="AZ1303" s="2" t="n">
        <v>15622811</v>
      </c>
      <c r="BA1303" s="1" t="n">
        <v>8545000</v>
      </c>
      <c r="BB1303" s="1" t="n">
        <v>0</v>
      </c>
      <c r="BC1303" s="1" t="n">
        <v>24167811</v>
      </c>
      <c r="BD1303" s="1" t="n">
        <v>2791000</v>
      </c>
      <c r="BE1303" s="1" t="n">
        <v>1883540</v>
      </c>
      <c r="BF1303" s="1" t="n">
        <v>385681</v>
      </c>
      <c r="BG1303" s="1" t="n">
        <v>9123853</v>
      </c>
      <c r="BH1303" s="1" t="n">
        <v>420850717</v>
      </c>
      <c r="BI1303" s="1" t="n">
        <v>2811842</v>
      </c>
      <c r="BJ1303" s="1" t="n">
        <v>423662559</v>
      </c>
      <c r="BK1303" s="1" t="n">
        <v>46955485</v>
      </c>
      <c r="BL1303" s="1" t="n">
        <v>0</v>
      </c>
      <c r="BM1303" s="1" t="n">
        <v>2800000</v>
      </c>
      <c r="BN1303" s="1" t="n">
        <v>1185000</v>
      </c>
      <c r="BO1303" s="1" t="n">
        <v>0</v>
      </c>
      <c r="BP1303" s="1" t="n">
        <v>0</v>
      </c>
      <c r="BQ1303" s="1" t="n">
        <v>474603044</v>
      </c>
      <c r="BR1303" s="1" t="n">
        <v>93763373</v>
      </c>
      <c r="BS1303" s="1" t="n">
        <v>6340314</v>
      </c>
      <c r="BT1303" s="1" t="n">
        <v>0</v>
      </c>
      <c r="BU1303" s="1" t="n">
        <v>100103687</v>
      </c>
      <c r="BV1303" s="1" t="n">
        <v>1403226</v>
      </c>
      <c r="BW1303" s="1" t="n">
        <v>576109957</v>
      </c>
      <c r="BX1303" s="1" t="n">
        <v>135593670</v>
      </c>
      <c r="BY1303" s="1" t="n">
        <v>2153771</v>
      </c>
      <c r="BZ1303" s="1" t="n">
        <v>137747441</v>
      </c>
      <c r="CA1303" s="1" t="n">
        <v>46128872</v>
      </c>
      <c r="CB1303" s="1" t="n">
        <v>15846918</v>
      </c>
      <c r="CC1303" s="1" t="n">
        <v>100500095</v>
      </c>
      <c r="CD1303" s="1" t="n">
        <v>178</v>
      </c>
      <c r="CE1303" s="1" t="n">
        <v>1376873</v>
      </c>
      <c r="CF1303" s="1" t="n">
        <v>0</v>
      </c>
      <c r="CG1303" s="1" t="n">
        <v>0</v>
      </c>
      <c r="CH1303" s="1" t="n">
        <v>0</v>
      </c>
      <c r="CI1303" s="1" t="n">
        <v>4080291</v>
      </c>
      <c r="CJ1303" s="1" t="n">
        <v>0</v>
      </c>
      <c r="CK1303" s="1" t="n">
        <v>890914478</v>
      </c>
      <c r="CL1303" s="1" t="n">
        <v>46128872</v>
      </c>
      <c r="CM1303" s="1" t="n">
        <v>4080291</v>
      </c>
      <c r="CN1303" s="1" t="n">
        <v>159759400</v>
      </c>
      <c r="CO1303" s="1" t="n">
        <v>150869923</v>
      </c>
      <c r="CP1303" s="1" t="n">
        <v>0</v>
      </c>
      <c r="CQ1303" s="1" t="n">
        <v>0</v>
      </c>
      <c r="CR1303" s="1" t="n">
        <v>8889477</v>
      </c>
      <c r="CS1303" s="1" t="n">
        <v>0</v>
      </c>
      <c r="CT1303" s="1" t="n">
        <v>57983593</v>
      </c>
      <c r="CU1303" s="1" t="n">
        <v>9900339</v>
      </c>
      <c r="CV1303" s="1" t="n">
        <v>0</v>
      </c>
      <c r="CW1303" s="1" t="n">
        <v>0</v>
      </c>
      <c r="CX1303" s="1" t="n">
        <v>48083254</v>
      </c>
      <c r="CY1303" s="1" t="n">
        <v>0</v>
      </c>
      <c r="CZ1303" s="1" t="n">
        <v>217742993</v>
      </c>
      <c r="DA1303" s="1" t="n">
        <v>160770262</v>
      </c>
      <c r="DB1303" s="1" t="n">
        <v>0</v>
      </c>
      <c r="DC1303" s="1" t="n">
        <v>0</v>
      </c>
      <c r="DD1303" s="1" t="n">
        <v>56972731</v>
      </c>
      <c r="DE1303" s="1" t="n">
        <v>0</v>
      </c>
      <c r="DF1303" s="1" t="n">
        <v>420850717</v>
      </c>
      <c r="DG1303" s="1" t="n">
        <v>420850717</v>
      </c>
      <c r="DH1303" s="1" t="n">
        <v>0</v>
      </c>
      <c r="DI1303" s="1" t="n">
        <v>0</v>
      </c>
      <c r="DJ1303" s="1" t="n">
        <v>0</v>
      </c>
      <c r="DK1303" s="1" t="n">
        <v>420850717</v>
      </c>
      <c r="DL1303" s="1" t="n">
        <v>420850717</v>
      </c>
      <c r="DM1303" s="1" t="n">
        <v>0</v>
      </c>
      <c r="DN1303" s="1" t="n">
        <v>0</v>
      </c>
      <c r="DO1303" s="1" t="n">
        <v>0</v>
      </c>
      <c r="DP1303" s="1" t="n">
        <v>2811842</v>
      </c>
      <c r="DQ1303" s="1" t="n">
        <v>2811842</v>
      </c>
      <c r="DR1303" s="1" t="n">
        <v>0</v>
      </c>
      <c r="DS1303" s="1" t="n">
        <v>0</v>
      </c>
      <c r="DT1303" s="1" t="n">
        <v>0</v>
      </c>
      <c r="DU1303" s="1" t="n">
        <v>2811842</v>
      </c>
      <c r="DV1303" s="1" t="n">
        <v>2811842</v>
      </c>
      <c r="DW1303" s="1" t="n">
        <v>0</v>
      </c>
      <c r="DX1303" s="1" t="n">
        <v>0</v>
      </c>
      <c r="DY1303" s="1" t="n">
        <v>0</v>
      </c>
      <c r="DZ1303" s="1" t="n">
        <v>46955485</v>
      </c>
      <c r="EA1303" s="1" t="n">
        <v>46955485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3985000</v>
      </c>
      <c r="EK1303" s="1" t="n">
        <v>3985000</v>
      </c>
      <c r="EL1303" s="1" t="n">
        <v>0</v>
      </c>
      <c r="EM1303" s="1" t="n">
        <v>0</v>
      </c>
      <c r="EN1303" s="1" t="n">
        <v>0</v>
      </c>
      <c r="EO1303" s="1" t="n">
        <v>135593670</v>
      </c>
      <c r="EP1303" s="1" t="n">
        <v>135593670</v>
      </c>
      <c r="EQ1303" s="1" t="n">
        <v>0</v>
      </c>
      <c r="ER1303" s="1" t="n">
        <v>46128872</v>
      </c>
      <c r="ES1303" s="1" t="n">
        <v>46128872</v>
      </c>
      <c r="ET1303" s="1" t="n">
        <v>0</v>
      </c>
    </row>
    <row r="1304" customFormat="false" ht="13.5" hidden="false" customHeight="false" outlineLevel="0" collapsed="false">
      <c r="A1304" s="1" t="n">
        <f aca="false">IF(D1304&gt;300,2,1)</f>
        <v>1</v>
      </c>
      <c r="B1304" s="1" t="n">
        <v>30</v>
      </c>
      <c r="C1304" s="1" t="s">
        <v>1437</v>
      </c>
      <c r="D1304" s="1" t="n">
        <v>45</v>
      </c>
      <c r="E1304" s="5" t="s">
        <v>1461</v>
      </c>
      <c r="F1304" s="1" t="n">
        <v>498996632</v>
      </c>
      <c r="G1304" s="1" t="n">
        <v>34816456</v>
      </c>
      <c r="H1304" s="1" t="n">
        <v>533813088</v>
      </c>
      <c r="I1304" s="1" t="n">
        <v>142905176</v>
      </c>
      <c r="J1304" s="1" t="n">
        <v>9564940</v>
      </c>
      <c r="K1304" s="1" t="n">
        <v>152470116</v>
      </c>
      <c r="L1304" s="1" t="n">
        <v>686283204</v>
      </c>
      <c r="M1304" s="1" t="n">
        <v>0</v>
      </c>
      <c r="N1304" s="1" t="n">
        <v>600704945</v>
      </c>
      <c r="O1304" s="1" t="n">
        <v>10448151</v>
      </c>
      <c r="P1304" s="1" t="n">
        <v>297953000</v>
      </c>
      <c r="Q1304" s="1" t="n">
        <v>3717000</v>
      </c>
      <c r="R1304" s="1" t="n">
        <v>0</v>
      </c>
      <c r="S1304" s="1" t="n">
        <v>0</v>
      </c>
      <c r="T1304" s="1" t="n">
        <v>912823096</v>
      </c>
      <c r="U1304" s="1" t="n">
        <v>522052554</v>
      </c>
      <c r="V1304" s="1" t="n">
        <v>10448151</v>
      </c>
      <c r="W1304" s="1" t="n">
        <v>106694000</v>
      </c>
      <c r="X1304" s="1" t="n">
        <v>20443000</v>
      </c>
      <c r="Y1304" s="1" t="n">
        <v>2646000</v>
      </c>
      <c r="Z1304" s="1" t="n">
        <v>0</v>
      </c>
      <c r="AA1304" s="1" t="n">
        <v>51322793</v>
      </c>
      <c r="AB1304" s="1" t="n">
        <v>322814357</v>
      </c>
      <c r="AC1304" s="1" t="n">
        <v>121656340</v>
      </c>
      <c r="AD1304" s="1" t="n">
        <v>25063327</v>
      </c>
      <c r="AE1304" s="1" t="n">
        <v>0</v>
      </c>
      <c r="AF1304" s="1" t="n">
        <v>55902000</v>
      </c>
      <c r="AG1304" s="1" t="n">
        <v>8400000</v>
      </c>
      <c r="AH1304" s="1" t="n">
        <v>50456000</v>
      </c>
      <c r="AI1304" s="1" t="n">
        <v>26531333</v>
      </c>
      <c r="AJ1304" s="1" t="n">
        <v>0</v>
      </c>
      <c r="AK1304" s="1" t="n">
        <v>0</v>
      </c>
      <c r="AL1304" s="1" t="n">
        <v>0</v>
      </c>
      <c r="AM1304" s="1" t="n">
        <v>3063924</v>
      </c>
      <c r="AN1304" s="1" t="n">
        <v>2926600079</v>
      </c>
      <c r="AO1304" s="1" t="n">
        <v>-114351806</v>
      </c>
      <c r="AP1304" s="1" t="n">
        <v>0</v>
      </c>
      <c r="AQ1304" s="1" t="n">
        <v>0</v>
      </c>
      <c r="AR1304" s="1" t="n">
        <v>30000000</v>
      </c>
      <c r="AS1304" s="1" t="n">
        <v>0</v>
      </c>
      <c r="AT1304" s="1" t="n">
        <v>34816456</v>
      </c>
      <c r="AU1304" s="1" t="n">
        <v>34816456</v>
      </c>
      <c r="AV1304" s="1" t="n">
        <v>9564940</v>
      </c>
      <c r="AW1304" s="1" t="n">
        <v>9564940</v>
      </c>
      <c r="AX1304" s="1" t="n">
        <v>44381396</v>
      </c>
      <c r="AY1304" s="1" t="n">
        <v>0</v>
      </c>
      <c r="AZ1304" s="2" t="n">
        <v>59117792</v>
      </c>
      <c r="BA1304" s="1" t="n">
        <v>31508000</v>
      </c>
      <c r="BB1304" s="1" t="n">
        <v>0</v>
      </c>
      <c r="BC1304" s="1" t="n">
        <v>90625792</v>
      </c>
      <c r="BD1304" s="1" t="n">
        <v>10589000</v>
      </c>
      <c r="BE1304" s="1" t="n">
        <v>6411540</v>
      </c>
      <c r="BF1304" s="1" t="n">
        <v>1280028</v>
      </c>
      <c r="BG1304" s="1" t="n">
        <v>57681479</v>
      </c>
      <c r="BH1304" s="1" t="n">
        <v>1167968363</v>
      </c>
      <c r="BI1304" s="1" t="n">
        <v>10329944</v>
      </c>
      <c r="BJ1304" s="1" t="n">
        <v>1178298307</v>
      </c>
      <c r="BK1304" s="1" t="n">
        <v>145090099</v>
      </c>
      <c r="BL1304" s="1" t="n">
        <v>0</v>
      </c>
      <c r="BM1304" s="1" t="n">
        <v>12600000</v>
      </c>
      <c r="BN1304" s="1" t="n">
        <v>5260000</v>
      </c>
      <c r="BO1304" s="1" t="n">
        <v>0</v>
      </c>
      <c r="BP1304" s="1" t="n">
        <v>0</v>
      </c>
      <c r="BQ1304" s="1" t="n">
        <v>1341248406</v>
      </c>
      <c r="BR1304" s="1" t="n">
        <v>515256769</v>
      </c>
      <c r="BS1304" s="1" t="n">
        <v>35558655</v>
      </c>
      <c r="BT1304" s="1" t="n">
        <v>0</v>
      </c>
      <c r="BU1304" s="1" t="n">
        <v>550815424</v>
      </c>
      <c r="BV1304" s="1" t="n">
        <v>5138718</v>
      </c>
      <c r="BW1304" s="1" t="n">
        <v>1897202548</v>
      </c>
      <c r="BX1304" s="1" t="n">
        <v>468249353</v>
      </c>
      <c r="BY1304" s="1" t="n">
        <v>7729792</v>
      </c>
      <c r="BZ1304" s="1" t="n">
        <v>475979145</v>
      </c>
      <c r="CA1304" s="1" t="n">
        <v>174391654</v>
      </c>
      <c r="CB1304" s="1" t="n">
        <v>41801363</v>
      </c>
      <c r="CC1304" s="1" t="n">
        <v>294558460</v>
      </c>
      <c r="CD1304" s="1" t="n">
        <v>0</v>
      </c>
      <c r="CE1304" s="1" t="n">
        <v>1904207</v>
      </c>
      <c r="CF1304" s="1" t="n">
        <v>0</v>
      </c>
      <c r="CG1304" s="1" t="n">
        <v>0</v>
      </c>
      <c r="CH1304" s="1" t="n">
        <v>0</v>
      </c>
      <c r="CI1304" s="1" t="n">
        <v>23807295</v>
      </c>
      <c r="CJ1304" s="1" t="n">
        <v>73625734</v>
      </c>
      <c r="CK1304" s="1" t="n">
        <v>3040951885</v>
      </c>
      <c r="CL1304" s="1" t="n">
        <v>174391654</v>
      </c>
      <c r="CM1304" s="1" t="n">
        <v>0</v>
      </c>
      <c r="CN1304" s="1" t="n">
        <v>542417500</v>
      </c>
      <c r="CO1304" s="1" t="n">
        <v>508040330</v>
      </c>
      <c r="CP1304" s="1" t="n">
        <v>0</v>
      </c>
      <c r="CQ1304" s="1" t="n">
        <v>0</v>
      </c>
      <c r="CR1304" s="1" t="n">
        <v>34377170</v>
      </c>
      <c r="CS1304" s="1" t="n">
        <v>0</v>
      </c>
      <c r="CT1304" s="1" t="n">
        <v>190953038</v>
      </c>
      <c r="CU1304" s="1" t="n">
        <v>25772758</v>
      </c>
      <c r="CV1304" s="1" t="n">
        <v>0</v>
      </c>
      <c r="CW1304" s="1" t="n">
        <v>0</v>
      </c>
      <c r="CX1304" s="1" t="n">
        <v>165180280</v>
      </c>
      <c r="CY1304" s="1" t="n">
        <v>0</v>
      </c>
      <c r="CZ1304" s="1" t="n">
        <v>733370538</v>
      </c>
      <c r="DA1304" s="1" t="n">
        <v>533813088</v>
      </c>
      <c r="DB1304" s="1" t="n">
        <v>0</v>
      </c>
      <c r="DC1304" s="1" t="n">
        <v>0</v>
      </c>
      <c r="DD1304" s="1" t="n">
        <v>199557450</v>
      </c>
      <c r="DE1304" s="1" t="n">
        <v>0</v>
      </c>
      <c r="DF1304" s="1" t="n">
        <v>1166083072</v>
      </c>
      <c r="DG1304" s="1" t="n">
        <v>1167968363</v>
      </c>
      <c r="DH1304" s="1" t="n">
        <v>1885291</v>
      </c>
      <c r="DI1304" s="1" t="n">
        <v>0</v>
      </c>
      <c r="DJ1304" s="1" t="n">
        <v>0</v>
      </c>
      <c r="DK1304" s="1" t="n">
        <v>1166083072</v>
      </c>
      <c r="DL1304" s="1" t="n">
        <v>1167968363</v>
      </c>
      <c r="DM1304" s="1" t="n">
        <v>1885291</v>
      </c>
      <c r="DN1304" s="1" t="n">
        <v>0</v>
      </c>
      <c r="DO1304" s="1" t="n">
        <v>0</v>
      </c>
      <c r="DP1304" s="1" t="n">
        <v>10329944</v>
      </c>
      <c r="DQ1304" s="1" t="n">
        <v>10329944</v>
      </c>
      <c r="DR1304" s="1" t="n">
        <v>0</v>
      </c>
      <c r="DS1304" s="1" t="n">
        <v>0</v>
      </c>
      <c r="DT1304" s="1" t="n">
        <v>0</v>
      </c>
      <c r="DU1304" s="1" t="n">
        <v>10329944</v>
      </c>
      <c r="DV1304" s="1" t="n">
        <v>10329944</v>
      </c>
      <c r="DW1304" s="1" t="n">
        <v>0</v>
      </c>
      <c r="DX1304" s="1" t="n">
        <v>0</v>
      </c>
      <c r="DY1304" s="1" t="n">
        <v>0</v>
      </c>
      <c r="DZ1304" s="1" t="n">
        <v>145090099</v>
      </c>
      <c r="EA1304" s="1" t="n">
        <v>145090099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17860000</v>
      </c>
      <c r="EK1304" s="1" t="n">
        <v>17860000</v>
      </c>
      <c r="EL1304" s="1" t="n">
        <v>0</v>
      </c>
      <c r="EM1304" s="1" t="n">
        <v>0</v>
      </c>
      <c r="EN1304" s="1" t="n">
        <v>0</v>
      </c>
      <c r="EO1304" s="1" t="n">
        <v>468249353</v>
      </c>
      <c r="EP1304" s="1" t="n">
        <v>468249353</v>
      </c>
      <c r="EQ1304" s="1" t="n">
        <v>0</v>
      </c>
      <c r="ER1304" s="1" t="n">
        <v>174391654</v>
      </c>
      <c r="ES1304" s="1" t="n">
        <v>174391654</v>
      </c>
      <c r="ET1304" s="1" t="n">
        <v>0</v>
      </c>
    </row>
    <row r="1305" customFormat="false" ht="13.5" hidden="false" customHeight="false" outlineLevel="0" collapsed="false">
      <c r="A1305" s="1" t="n">
        <f aca="false">IF(D1305&gt;300,2,1)</f>
        <v>1</v>
      </c>
      <c r="B1305" s="1" t="n">
        <v>30</v>
      </c>
      <c r="C1305" s="1" t="s">
        <v>1437</v>
      </c>
      <c r="D1305" s="1" t="n">
        <v>46</v>
      </c>
      <c r="E1305" s="5" t="s">
        <v>1462</v>
      </c>
      <c r="F1305" s="1" t="n">
        <v>452329545</v>
      </c>
      <c r="G1305" s="1" t="n">
        <v>30443300</v>
      </c>
      <c r="H1305" s="1" t="n">
        <v>482772845</v>
      </c>
      <c r="I1305" s="1" t="n">
        <v>137222142</v>
      </c>
      <c r="J1305" s="1" t="n">
        <v>8653407</v>
      </c>
      <c r="K1305" s="1" t="n">
        <v>145875549</v>
      </c>
      <c r="L1305" s="1" t="n">
        <v>628648394</v>
      </c>
      <c r="M1305" s="1" t="n">
        <v>0</v>
      </c>
      <c r="N1305" s="1" t="n">
        <v>481868266</v>
      </c>
      <c r="O1305" s="1" t="n">
        <v>7947141</v>
      </c>
      <c r="P1305" s="1" t="n">
        <v>226423000</v>
      </c>
      <c r="Q1305" s="1" t="n">
        <v>14948000</v>
      </c>
      <c r="R1305" s="1" t="n">
        <v>0</v>
      </c>
      <c r="S1305" s="1" t="n">
        <v>0</v>
      </c>
      <c r="T1305" s="1" t="n">
        <v>731186407</v>
      </c>
      <c r="U1305" s="1" t="n">
        <v>531160000</v>
      </c>
      <c r="V1305" s="1" t="n">
        <v>7947141</v>
      </c>
      <c r="W1305" s="1" t="n">
        <v>86643000</v>
      </c>
      <c r="X1305" s="1" t="n">
        <v>13159000</v>
      </c>
      <c r="Y1305" s="1" t="n">
        <v>1788000</v>
      </c>
      <c r="Z1305" s="1" t="n">
        <v>0</v>
      </c>
      <c r="AA1305" s="1" t="n">
        <v>31528162</v>
      </c>
      <c r="AB1305" s="1" t="n">
        <v>267348978</v>
      </c>
      <c r="AC1305" s="1" t="n">
        <v>103291240</v>
      </c>
      <c r="AD1305" s="1" t="n">
        <v>20609304</v>
      </c>
      <c r="AE1305" s="1" t="n">
        <v>0</v>
      </c>
      <c r="AF1305" s="1" t="n">
        <v>60855640</v>
      </c>
      <c r="AG1305" s="1" t="n">
        <v>6533333</v>
      </c>
      <c r="AH1305" s="1" t="n">
        <v>41970000</v>
      </c>
      <c r="AI1305" s="1" t="n">
        <v>76641027</v>
      </c>
      <c r="AJ1305" s="1" t="n">
        <v>0</v>
      </c>
      <c r="AK1305" s="1" t="n">
        <v>0</v>
      </c>
      <c r="AL1305" s="1" t="n">
        <v>784751</v>
      </c>
      <c r="AM1305" s="1" t="n">
        <v>14574873</v>
      </c>
      <c r="AN1305" s="1" t="n">
        <v>2624669250</v>
      </c>
      <c r="AO1305" s="1" t="n">
        <v>585134</v>
      </c>
      <c r="AP1305" s="1" t="n">
        <v>585134</v>
      </c>
      <c r="AQ1305" s="1" t="n">
        <v>0</v>
      </c>
      <c r="AR1305" s="1" t="n">
        <v>5311112</v>
      </c>
      <c r="AS1305" s="1" t="n">
        <v>0</v>
      </c>
      <c r="AT1305" s="1" t="n">
        <v>30443300</v>
      </c>
      <c r="AU1305" s="1" t="n">
        <v>30443300</v>
      </c>
      <c r="AV1305" s="1" t="n">
        <v>8653407</v>
      </c>
      <c r="AW1305" s="1" t="n">
        <v>8653407</v>
      </c>
      <c r="AX1305" s="1" t="n">
        <v>39096707</v>
      </c>
      <c r="AY1305" s="1" t="n">
        <v>0</v>
      </c>
      <c r="AZ1305" s="2" t="n">
        <v>51686717</v>
      </c>
      <c r="BA1305" s="1" t="n">
        <v>32883000</v>
      </c>
      <c r="BB1305" s="1" t="n">
        <v>0</v>
      </c>
      <c r="BC1305" s="1" t="n">
        <v>84569717</v>
      </c>
      <c r="BD1305" s="1" t="n">
        <v>9308000</v>
      </c>
      <c r="BE1305" s="1" t="n">
        <v>4978940</v>
      </c>
      <c r="BF1305" s="1" t="n">
        <v>1008477</v>
      </c>
      <c r="BG1305" s="1" t="n">
        <v>66566634</v>
      </c>
      <c r="BH1305" s="1" t="n">
        <v>1011087197</v>
      </c>
      <c r="BI1305" s="1" t="n">
        <v>9288621</v>
      </c>
      <c r="BJ1305" s="1" t="n">
        <v>1020375818</v>
      </c>
      <c r="BK1305" s="1" t="n">
        <v>121603649</v>
      </c>
      <c r="BL1305" s="1" t="n">
        <v>39200</v>
      </c>
      <c r="BM1305" s="1" t="n">
        <v>9800000</v>
      </c>
      <c r="BN1305" s="1" t="n">
        <v>5550000</v>
      </c>
      <c r="BO1305" s="1" t="n">
        <v>0</v>
      </c>
      <c r="BP1305" s="1" t="n">
        <v>0</v>
      </c>
      <c r="BQ1305" s="1" t="n">
        <v>1157368667</v>
      </c>
      <c r="BR1305" s="1" t="n">
        <v>567931477</v>
      </c>
      <c r="BS1305" s="1" t="n">
        <v>43269759</v>
      </c>
      <c r="BT1305" s="1" t="n">
        <v>0</v>
      </c>
      <c r="BU1305" s="1" t="n">
        <v>611201236</v>
      </c>
      <c r="BV1305" s="1" t="n">
        <v>5144622</v>
      </c>
      <c r="BW1305" s="1" t="n">
        <v>1773714525</v>
      </c>
      <c r="BX1305" s="1" t="n">
        <v>319693701</v>
      </c>
      <c r="BY1305" s="1" t="n">
        <v>6480800</v>
      </c>
      <c r="BZ1305" s="1" t="n">
        <v>326174501</v>
      </c>
      <c r="CA1305" s="1" t="n">
        <v>152680549</v>
      </c>
      <c r="CB1305" s="1" t="n">
        <v>31795224</v>
      </c>
      <c r="CC1305" s="1" t="n">
        <v>241401820</v>
      </c>
      <c r="CD1305" s="1" t="n">
        <v>790</v>
      </c>
      <c r="CE1305" s="1" t="n">
        <v>6105199</v>
      </c>
      <c r="CF1305" s="1" t="n">
        <v>0</v>
      </c>
      <c r="CG1305" s="1" t="n">
        <v>0</v>
      </c>
      <c r="CH1305" s="1" t="n">
        <v>0</v>
      </c>
      <c r="CI1305" s="1" t="n">
        <v>25644874</v>
      </c>
      <c r="CJ1305" s="1" t="n">
        <v>0</v>
      </c>
      <c r="CK1305" s="1" t="n">
        <v>2624084116</v>
      </c>
      <c r="CL1305" s="1" t="n">
        <v>152680549</v>
      </c>
      <c r="CM1305" s="1" t="n">
        <v>0</v>
      </c>
      <c r="CN1305" s="1" t="n">
        <v>487904158</v>
      </c>
      <c r="CO1305" s="1" t="n">
        <v>441034115</v>
      </c>
      <c r="CP1305" s="1" t="n">
        <v>163958</v>
      </c>
      <c r="CQ1305" s="1" t="n">
        <v>0</v>
      </c>
      <c r="CR1305" s="1" t="n">
        <v>46870043</v>
      </c>
      <c r="CS1305" s="1" t="n">
        <v>0</v>
      </c>
      <c r="CT1305" s="1" t="n">
        <v>274181100</v>
      </c>
      <c r="CU1305" s="1" t="n">
        <v>41572072</v>
      </c>
      <c r="CV1305" s="1" t="n">
        <v>2700</v>
      </c>
      <c r="CW1305" s="1" t="n">
        <v>12385800</v>
      </c>
      <c r="CX1305" s="1" t="n">
        <v>220223228</v>
      </c>
      <c r="CY1305" s="1" t="n">
        <v>0</v>
      </c>
      <c r="CZ1305" s="1" t="n">
        <v>762085258</v>
      </c>
      <c r="DA1305" s="1" t="n">
        <v>482606187</v>
      </c>
      <c r="DB1305" s="1" t="n">
        <v>166658</v>
      </c>
      <c r="DC1305" s="1" t="n">
        <v>12385800</v>
      </c>
      <c r="DD1305" s="1" t="n">
        <v>267093271</v>
      </c>
      <c r="DE1305" s="1" t="n">
        <v>0</v>
      </c>
      <c r="DF1305" s="1" t="n">
        <v>1006316793</v>
      </c>
      <c r="DG1305" s="1" t="n">
        <v>1011087197</v>
      </c>
      <c r="DH1305" s="1" t="n">
        <v>4770404</v>
      </c>
      <c r="DI1305" s="1" t="n">
        <v>0</v>
      </c>
      <c r="DJ1305" s="1" t="n">
        <v>0</v>
      </c>
      <c r="DK1305" s="1" t="n">
        <v>1006316793</v>
      </c>
      <c r="DL1305" s="1" t="n">
        <v>1011087197</v>
      </c>
      <c r="DM1305" s="1" t="n">
        <v>4770404</v>
      </c>
      <c r="DN1305" s="1" t="n">
        <v>0</v>
      </c>
      <c r="DO1305" s="1" t="n">
        <v>0</v>
      </c>
      <c r="DP1305" s="1" t="n">
        <v>9288621</v>
      </c>
      <c r="DQ1305" s="1" t="n">
        <v>9288621</v>
      </c>
      <c r="DR1305" s="1" t="n">
        <v>0</v>
      </c>
      <c r="DS1305" s="1" t="n">
        <v>0</v>
      </c>
      <c r="DT1305" s="1" t="n">
        <v>0</v>
      </c>
      <c r="DU1305" s="1" t="n">
        <v>9288621</v>
      </c>
      <c r="DV1305" s="1" t="n">
        <v>9288621</v>
      </c>
      <c r="DW1305" s="1" t="n">
        <v>0</v>
      </c>
      <c r="DX1305" s="1" t="n">
        <v>0</v>
      </c>
      <c r="DY1305" s="1" t="n">
        <v>0</v>
      </c>
      <c r="DZ1305" s="1" t="n">
        <v>120855557</v>
      </c>
      <c r="EA1305" s="1" t="n">
        <v>121603649</v>
      </c>
      <c r="EB1305" s="1" t="n">
        <v>748092</v>
      </c>
      <c r="EC1305" s="1" t="n">
        <v>0</v>
      </c>
      <c r="ED1305" s="1" t="n">
        <v>0</v>
      </c>
      <c r="EE1305" s="1" t="n">
        <v>39200</v>
      </c>
      <c r="EF1305" s="1" t="n">
        <v>39200</v>
      </c>
      <c r="EG1305" s="1" t="n">
        <v>0</v>
      </c>
      <c r="EH1305" s="1" t="n">
        <v>0</v>
      </c>
      <c r="EI1305" s="1" t="n">
        <v>0</v>
      </c>
      <c r="EJ1305" s="1" t="n">
        <v>15350000</v>
      </c>
      <c r="EK1305" s="1" t="n">
        <v>15350000</v>
      </c>
      <c r="EL1305" s="1" t="n">
        <v>0</v>
      </c>
      <c r="EM1305" s="1" t="n">
        <v>0</v>
      </c>
      <c r="EN1305" s="1" t="n">
        <v>0</v>
      </c>
      <c r="EO1305" s="1" t="n">
        <v>319693701</v>
      </c>
      <c r="EP1305" s="1" t="n">
        <v>319693701</v>
      </c>
      <c r="EQ1305" s="1" t="n">
        <v>0</v>
      </c>
      <c r="ER1305" s="1" t="n">
        <v>152680549</v>
      </c>
      <c r="ES1305" s="1" t="n">
        <v>152680549</v>
      </c>
      <c r="ET1305" s="1" t="n">
        <v>0</v>
      </c>
    </row>
    <row r="1306" customFormat="false" ht="13.5" hidden="false" customHeight="false" outlineLevel="0" collapsed="false">
      <c r="A1306" s="1" t="n">
        <f aca="false">IF(D1306&gt;300,2,1)</f>
        <v>1</v>
      </c>
      <c r="B1306" s="1" t="n">
        <v>30</v>
      </c>
      <c r="C1306" s="1" t="s">
        <v>1437</v>
      </c>
      <c r="D1306" s="1" t="n">
        <v>47</v>
      </c>
      <c r="E1306" s="5" t="s">
        <v>1463</v>
      </c>
      <c r="F1306" s="1" t="n">
        <v>95768826</v>
      </c>
      <c r="G1306" s="1" t="n">
        <v>9247298</v>
      </c>
      <c r="H1306" s="1" t="n">
        <v>105016124</v>
      </c>
      <c r="I1306" s="1" t="n">
        <v>26262992</v>
      </c>
      <c r="J1306" s="1" t="n">
        <v>1747864</v>
      </c>
      <c r="K1306" s="1" t="n">
        <v>28010856</v>
      </c>
      <c r="L1306" s="1" t="n">
        <v>133026980</v>
      </c>
      <c r="M1306" s="1" t="n">
        <v>0</v>
      </c>
      <c r="N1306" s="1" t="n">
        <v>109121537</v>
      </c>
      <c r="O1306" s="1" t="n">
        <v>1556115</v>
      </c>
      <c r="P1306" s="1" t="n">
        <v>37901000</v>
      </c>
      <c r="Q1306" s="1" t="n">
        <v>10183000</v>
      </c>
      <c r="R1306" s="1" t="n">
        <v>0</v>
      </c>
      <c r="S1306" s="1" t="n">
        <v>0</v>
      </c>
      <c r="T1306" s="1" t="n">
        <v>158761652</v>
      </c>
      <c r="U1306" s="1" t="n">
        <v>101636000</v>
      </c>
      <c r="V1306" s="1" t="n">
        <v>1556115</v>
      </c>
      <c r="W1306" s="1" t="n">
        <v>19215000</v>
      </c>
      <c r="X1306" s="1" t="n">
        <v>5962000</v>
      </c>
      <c r="Y1306" s="1" t="n">
        <v>703000</v>
      </c>
      <c r="Z1306" s="1" t="n">
        <v>0</v>
      </c>
      <c r="AA1306" s="1" t="n">
        <v>5605120</v>
      </c>
      <c r="AB1306" s="1" t="n">
        <v>57013394</v>
      </c>
      <c r="AC1306" s="1" t="n">
        <v>20523380</v>
      </c>
      <c r="AD1306" s="1" t="n">
        <v>4544357</v>
      </c>
      <c r="AE1306" s="1" t="n">
        <v>0</v>
      </c>
      <c r="AF1306" s="1" t="n">
        <v>0</v>
      </c>
      <c r="AG1306" s="1" t="n">
        <v>1866000</v>
      </c>
      <c r="AH1306" s="1" t="n">
        <v>7645000</v>
      </c>
      <c r="AI1306" s="1" t="n">
        <v>21083263</v>
      </c>
      <c r="AJ1306" s="1" t="n">
        <v>11900000</v>
      </c>
      <c r="AK1306" s="1" t="n">
        <v>0</v>
      </c>
      <c r="AL1306" s="1" t="n">
        <v>14872720</v>
      </c>
      <c r="AM1306" s="1" t="n">
        <v>2572016</v>
      </c>
      <c r="AN1306" s="1" t="n">
        <v>568485997</v>
      </c>
      <c r="AO1306" s="1" t="n">
        <v>1677910</v>
      </c>
      <c r="AP1306" s="1" t="n">
        <v>1677910</v>
      </c>
      <c r="AQ1306" s="1" t="n">
        <v>0</v>
      </c>
      <c r="AR1306" s="1" t="n">
        <v>28019</v>
      </c>
      <c r="AS1306" s="1" t="n">
        <v>0</v>
      </c>
      <c r="AT1306" s="1" t="n">
        <v>9247298</v>
      </c>
      <c r="AU1306" s="1" t="n">
        <v>9247298</v>
      </c>
      <c r="AV1306" s="1" t="n">
        <v>1747864</v>
      </c>
      <c r="AW1306" s="1" t="n">
        <v>1747864</v>
      </c>
      <c r="AX1306" s="1" t="n">
        <v>10995162</v>
      </c>
      <c r="AY1306" s="1" t="n">
        <v>0</v>
      </c>
      <c r="AZ1306" s="2" t="n">
        <v>8808877</v>
      </c>
      <c r="BA1306" s="1" t="n">
        <v>2787000</v>
      </c>
      <c r="BB1306" s="1" t="n">
        <v>0</v>
      </c>
      <c r="BC1306" s="1" t="n">
        <v>11595877</v>
      </c>
      <c r="BD1306" s="1" t="n">
        <v>1576000</v>
      </c>
      <c r="BE1306" s="1" t="n">
        <v>1366600</v>
      </c>
      <c r="BF1306" s="1" t="n">
        <v>319395</v>
      </c>
      <c r="BG1306" s="1" t="n">
        <v>9598221</v>
      </c>
      <c r="BH1306" s="1" t="n">
        <v>217453359</v>
      </c>
      <c r="BI1306" s="1" t="n">
        <v>1274912</v>
      </c>
      <c r="BJ1306" s="1" t="n">
        <v>218728271</v>
      </c>
      <c r="BK1306" s="1" t="n">
        <v>25486578</v>
      </c>
      <c r="BL1306" s="1" t="n">
        <v>0</v>
      </c>
      <c r="BM1306" s="1" t="n">
        <v>2800000</v>
      </c>
      <c r="BN1306" s="1" t="n">
        <v>1350000</v>
      </c>
      <c r="BO1306" s="1" t="n">
        <v>0</v>
      </c>
      <c r="BP1306" s="1" t="n">
        <v>0</v>
      </c>
      <c r="BQ1306" s="1" t="n">
        <v>248364849</v>
      </c>
      <c r="BR1306" s="1" t="n">
        <v>103513869</v>
      </c>
      <c r="BS1306" s="1" t="n">
        <v>5183873</v>
      </c>
      <c r="BT1306" s="1" t="n">
        <v>0</v>
      </c>
      <c r="BU1306" s="1" t="n">
        <v>108697742</v>
      </c>
      <c r="BV1306" s="1" t="n">
        <v>1063848</v>
      </c>
      <c r="BW1306" s="1" t="n">
        <v>358126439</v>
      </c>
      <c r="BX1306" s="1" t="n">
        <v>89614316</v>
      </c>
      <c r="BY1306" s="1" t="n">
        <v>1484247</v>
      </c>
      <c r="BZ1306" s="1" t="n">
        <v>91098563</v>
      </c>
      <c r="CA1306" s="1" t="n">
        <v>26090817</v>
      </c>
      <c r="CB1306" s="1" t="n">
        <v>6001693</v>
      </c>
      <c r="CC1306" s="1" t="n">
        <v>51816309</v>
      </c>
      <c r="CD1306" s="1" t="n">
        <v>153</v>
      </c>
      <c r="CE1306" s="1" t="n">
        <v>10185838</v>
      </c>
      <c r="CF1306" s="1" t="n">
        <v>0</v>
      </c>
      <c r="CG1306" s="1" t="n">
        <v>5000000</v>
      </c>
      <c r="CH1306" s="1" t="n">
        <v>0</v>
      </c>
      <c r="CI1306" s="1" t="n">
        <v>8890054</v>
      </c>
      <c r="CJ1306" s="1" t="n">
        <v>0</v>
      </c>
      <c r="CK1306" s="1" t="n">
        <v>566808087</v>
      </c>
      <c r="CL1306" s="1" t="n">
        <v>26090817</v>
      </c>
      <c r="CM1306" s="1" t="n">
        <v>0</v>
      </c>
      <c r="CN1306" s="1" t="n">
        <v>107264200</v>
      </c>
      <c r="CO1306" s="1" t="n">
        <v>102945202</v>
      </c>
      <c r="CP1306" s="1" t="n">
        <v>15000</v>
      </c>
      <c r="CQ1306" s="1" t="n">
        <v>0</v>
      </c>
      <c r="CR1306" s="1" t="n">
        <v>4318998</v>
      </c>
      <c r="CS1306" s="1" t="n">
        <v>0</v>
      </c>
      <c r="CT1306" s="1" t="n">
        <v>13086044</v>
      </c>
      <c r="CU1306" s="1" t="n">
        <v>2055922</v>
      </c>
      <c r="CV1306" s="1" t="n">
        <v>0</v>
      </c>
      <c r="CW1306" s="1" t="n">
        <v>0</v>
      </c>
      <c r="CX1306" s="1" t="n">
        <v>11030122</v>
      </c>
      <c r="CY1306" s="1" t="n">
        <v>0</v>
      </c>
      <c r="CZ1306" s="1" t="n">
        <v>120350244</v>
      </c>
      <c r="DA1306" s="1" t="n">
        <v>105001124</v>
      </c>
      <c r="DB1306" s="1" t="n">
        <v>15000</v>
      </c>
      <c r="DC1306" s="1" t="n">
        <v>0</v>
      </c>
      <c r="DD1306" s="1" t="n">
        <v>15349120</v>
      </c>
      <c r="DE1306" s="1" t="n">
        <v>0</v>
      </c>
      <c r="DF1306" s="1" t="n">
        <v>217410281</v>
      </c>
      <c r="DG1306" s="1" t="n">
        <v>217453359</v>
      </c>
      <c r="DH1306" s="1" t="n">
        <v>43078</v>
      </c>
      <c r="DI1306" s="1" t="n">
        <v>0</v>
      </c>
      <c r="DJ1306" s="1" t="n">
        <v>0</v>
      </c>
      <c r="DK1306" s="1" t="n">
        <v>217410281</v>
      </c>
      <c r="DL1306" s="1" t="n">
        <v>217453359</v>
      </c>
      <c r="DM1306" s="1" t="n">
        <v>43078</v>
      </c>
      <c r="DN1306" s="1" t="n">
        <v>0</v>
      </c>
      <c r="DO1306" s="1" t="n">
        <v>0</v>
      </c>
      <c r="DP1306" s="1" t="n">
        <v>1274912</v>
      </c>
      <c r="DQ1306" s="1" t="n">
        <v>1274912</v>
      </c>
      <c r="DR1306" s="1" t="n">
        <v>0</v>
      </c>
      <c r="DS1306" s="1" t="n">
        <v>0</v>
      </c>
      <c r="DT1306" s="1" t="n">
        <v>0</v>
      </c>
      <c r="DU1306" s="1" t="n">
        <v>1274912</v>
      </c>
      <c r="DV1306" s="1" t="n">
        <v>1274912</v>
      </c>
      <c r="DW1306" s="1" t="n">
        <v>0</v>
      </c>
      <c r="DX1306" s="1" t="n">
        <v>0</v>
      </c>
      <c r="DY1306" s="1" t="n">
        <v>0</v>
      </c>
      <c r="DZ1306" s="1" t="n">
        <v>25486578</v>
      </c>
      <c r="EA1306" s="1" t="n">
        <v>25486578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4150000</v>
      </c>
      <c r="EK1306" s="1" t="n">
        <v>4150000</v>
      </c>
      <c r="EL1306" s="1" t="n">
        <v>0</v>
      </c>
      <c r="EM1306" s="1" t="n">
        <v>0</v>
      </c>
      <c r="EN1306" s="1" t="n">
        <v>0</v>
      </c>
      <c r="EO1306" s="1" t="n">
        <v>89614316</v>
      </c>
      <c r="EP1306" s="1" t="n">
        <v>89614316</v>
      </c>
      <c r="EQ1306" s="1" t="n">
        <v>0</v>
      </c>
      <c r="ER1306" s="1" t="n">
        <v>26090817</v>
      </c>
      <c r="ES1306" s="1" t="n">
        <v>26090817</v>
      </c>
      <c r="ET1306" s="1" t="n">
        <v>0</v>
      </c>
    </row>
    <row r="1307" customFormat="false" ht="13.5" hidden="false" customHeight="false" outlineLevel="0" collapsed="false">
      <c r="A1307" s="1" t="n">
        <f aca="false">IF(D1307&gt;300,2,1)</f>
        <v>1</v>
      </c>
      <c r="B1307" s="1" t="n">
        <v>30</v>
      </c>
      <c r="C1307" s="1" t="s">
        <v>1437</v>
      </c>
      <c r="D1307" s="1" t="n">
        <v>49</v>
      </c>
      <c r="E1307" s="5" t="s">
        <v>1464</v>
      </c>
      <c r="F1307" s="1" t="n">
        <v>67599628</v>
      </c>
      <c r="G1307" s="1" t="n">
        <v>7561095</v>
      </c>
      <c r="H1307" s="1" t="n">
        <v>75160723</v>
      </c>
      <c r="I1307" s="1" t="n">
        <v>23079236</v>
      </c>
      <c r="J1307" s="1" t="n">
        <v>2557895</v>
      </c>
      <c r="K1307" s="1" t="n">
        <v>25637131</v>
      </c>
      <c r="L1307" s="1" t="n">
        <v>100797854</v>
      </c>
      <c r="M1307" s="1" t="n">
        <v>0</v>
      </c>
      <c r="N1307" s="1" t="n">
        <v>91595869</v>
      </c>
      <c r="O1307" s="1" t="n">
        <v>2392856</v>
      </c>
      <c r="P1307" s="1" t="n">
        <v>51024000</v>
      </c>
      <c r="Q1307" s="1" t="n">
        <v>15637000</v>
      </c>
      <c r="R1307" s="1" t="n">
        <v>0</v>
      </c>
      <c r="S1307" s="1" t="n">
        <v>0</v>
      </c>
      <c r="T1307" s="1" t="n">
        <v>160649725</v>
      </c>
      <c r="U1307" s="1" t="n">
        <v>81362000</v>
      </c>
      <c r="V1307" s="1" t="n">
        <v>2392856</v>
      </c>
      <c r="W1307" s="1" t="n">
        <v>16765000</v>
      </c>
      <c r="X1307" s="1" t="n">
        <v>3564000</v>
      </c>
      <c r="Y1307" s="1" t="n">
        <v>321000</v>
      </c>
      <c r="Z1307" s="1" t="n">
        <v>0</v>
      </c>
      <c r="AA1307" s="1" t="n">
        <v>11440713</v>
      </c>
      <c r="AB1307" s="1" t="n">
        <v>43179409</v>
      </c>
      <c r="AC1307" s="1" t="n">
        <v>19950960</v>
      </c>
      <c r="AD1307" s="1" t="n">
        <v>4301152</v>
      </c>
      <c r="AE1307" s="1" t="n">
        <v>0</v>
      </c>
      <c r="AF1307" s="1" t="n">
        <v>21527000</v>
      </c>
      <c r="AG1307" s="1" t="n">
        <v>233333</v>
      </c>
      <c r="AH1307" s="1" t="n">
        <v>10307000</v>
      </c>
      <c r="AI1307" s="1" t="n">
        <v>5560000</v>
      </c>
      <c r="AJ1307" s="1" t="n">
        <v>5000000</v>
      </c>
      <c r="AK1307" s="1" t="n">
        <v>0</v>
      </c>
      <c r="AL1307" s="1" t="n">
        <v>70031625</v>
      </c>
      <c r="AM1307" s="1" t="n">
        <v>3023052</v>
      </c>
      <c r="AN1307" s="1" t="n">
        <v>560406679</v>
      </c>
      <c r="AO1307" s="1" t="n">
        <v>57310537</v>
      </c>
      <c r="AP1307" s="1" t="n">
        <v>57310537</v>
      </c>
      <c r="AQ1307" s="1" t="n">
        <v>0</v>
      </c>
      <c r="AR1307" s="1" t="n">
        <v>50000000</v>
      </c>
      <c r="AS1307" s="1" t="n">
        <v>0</v>
      </c>
      <c r="AT1307" s="1" t="n">
        <v>7561095</v>
      </c>
      <c r="AU1307" s="1" t="n">
        <v>7561095</v>
      </c>
      <c r="AV1307" s="1" t="n">
        <v>2557895</v>
      </c>
      <c r="AW1307" s="1" t="n">
        <v>2557895</v>
      </c>
      <c r="AX1307" s="1" t="n">
        <v>10118990</v>
      </c>
      <c r="AY1307" s="1" t="n">
        <v>0</v>
      </c>
      <c r="AZ1307" s="2" t="n">
        <v>8906406</v>
      </c>
      <c r="BA1307" s="1" t="n">
        <v>4354000</v>
      </c>
      <c r="BB1307" s="1" t="n">
        <v>0</v>
      </c>
      <c r="BC1307" s="1" t="n">
        <v>13260406</v>
      </c>
      <c r="BD1307" s="1" t="n">
        <v>1598000</v>
      </c>
      <c r="BE1307" s="1" t="n">
        <v>1315440</v>
      </c>
      <c r="BF1307" s="1" t="n">
        <v>301975</v>
      </c>
      <c r="BG1307" s="1" t="n">
        <v>26957374</v>
      </c>
      <c r="BH1307" s="1" t="n">
        <v>181382949</v>
      </c>
      <c r="BI1307" s="1" t="n">
        <v>704200</v>
      </c>
      <c r="BJ1307" s="1" t="n">
        <v>182087149</v>
      </c>
      <c r="BK1307" s="1" t="n">
        <v>16825731</v>
      </c>
      <c r="BL1307" s="1" t="n">
        <v>0</v>
      </c>
      <c r="BM1307" s="1" t="n">
        <v>350000</v>
      </c>
      <c r="BN1307" s="1" t="n">
        <v>900000</v>
      </c>
      <c r="BO1307" s="1" t="n">
        <v>0</v>
      </c>
      <c r="BP1307" s="1" t="n">
        <v>0</v>
      </c>
      <c r="BQ1307" s="1" t="n">
        <v>200162880</v>
      </c>
      <c r="BR1307" s="1" t="n">
        <v>82667583</v>
      </c>
      <c r="BS1307" s="1" t="n">
        <v>4832941</v>
      </c>
      <c r="BT1307" s="1" t="n">
        <v>0</v>
      </c>
      <c r="BU1307" s="1" t="n">
        <v>87500524</v>
      </c>
      <c r="BV1307" s="1" t="n">
        <v>848033</v>
      </c>
      <c r="BW1307" s="1" t="n">
        <v>288511437</v>
      </c>
      <c r="BX1307" s="1" t="n">
        <v>74301163</v>
      </c>
      <c r="BY1307" s="1" t="n">
        <v>1713616</v>
      </c>
      <c r="BZ1307" s="1" t="n">
        <v>76014779</v>
      </c>
      <c r="CA1307" s="1" t="n">
        <v>26317751</v>
      </c>
      <c r="CB1307" s="1" t="n">
        <v>9573430</v>
      </c>
      <c r="CC1307" s="1" t="n">
        <v>46357863</v>
      </c>
      <c r="CD1307" s="1" t="n">
        <v>144</v>
      </c>
      <c r="CE1307" s="1" t="n">
        <v>9514993</v>
      </c>
      <c r="CF1307" s="1" t="n">
        <v>6802000</v>
      </c>
      <c r="CG1307" s="1" t="n">
        <v>0</v>
      </c>
      <c r="CH1307" s="1" t="n">
        <v>0</v>
      </c>
      <c r="CI1307" s="1" t="n">
        <v>13046371</v>
      </c>
      <c r="CJ1307" s="1" t="n">
        <v>0</v>
      </c>
      <c r="CK1307" s="1" t="n">
        <v>503096142</v>
      </c>
      <c r="CL1307" s="1" t="n">
        <v>26317751</v>
      </c>
      <c r="CM1307" s="1" t="n">
        <v>0</v>
      </c>
      <c r="CN1307" s="1" t="n">
        <v>75815229</v>
      </c>
      <c r="CO1307" s="1" t="n">
        <v>74131929</v>
      </c>
      <c r="CP1307" s="1" t="n">
        <v>0</v>
      </c>
      <c r="CQ1307" s="1" t="n">
        <v>0</v>
      </c>
      <c r="CR1307" s="1" t="n">
        <v>1683300</v>
      </c>
      <c r="CS1307" s="1" t="n">
        <v>0</v>
      </c>
      <c r="CT1307" s="1" t="n">
        <v>10637566</v>
      </c>
      <c r="CU1307" s="1" t="n">
        <v>1028794</v>
      </c>
      <c r="CV1307" s="1" t="n">
        <v>0</v>
      </c>
      <c r="CW1307" s="1" t="n">
        <v>3086966</v>
      </c>
      <c r="CX1307" s="1" t="n">
        <v>6521806</v>
      </c>
      <c r="CY1307" s="1" t="n">
        <v>0</v>
      </c>
      <c r="CZ1307" s="1" t="n">
        <v>86452795</v>
      </c>
      <c r="DA1307" s="1" t="n">
        <v>75160723</v>
      </c>
      <c r="DB1307" s="1" t="n">
        <v>0</v>
      </c>
      <c r="DC1307" s="1" t="n">
        <v>3086966</v>
      </c>
      <c r="DD1307" s="1" t="n">
        <v>8205106</v>
      </c>
      <c r="DE1307" s="1" t="n">
        <v>0</v>
      </c>
      <c r="DF1307" s="1" t="n">
        <v>181343329</v>
      </c>
      <c r="DG1307" s="1" t="n">
        <v>181382949</v>
      </c>
      <c r="DH1307" s="1" t="n">
        <v>39620</v>
      </c>
      <c r="DI1307" s="1" t="n">
        <v>0</v>
      </c>
      <c r="DJ1307" s="1" t="n">
        <v>0</v>
      </c>
      <c r="DK1307" s="1" t="n">
        <v>181343329</v>
      </c>
      <c r="DL1307" s="1" t="n">
        <v>181382949</v>
      </c>
      <c r="DM1307" s="1" t="n">
        <v>39620</v>
      </c>
      <c r="DN1307" s="1" t="n">
        <v>0</v>
      </c>
      <c r="DO1307" s="1" t="n">
        <v>0</v>
      </c>
      <c r="DP1307" s="1" t="n">
        <v>704200</v>
      </c>
      <c r="DQ1307" s="1" t="n">
        <v>704200</v>
      </c>
      <c r="DR1307" s="1" t="n">
        <v>0</v>
      </c>
      <c r="DS1307" s="1" t="n">
        <v>0</v>
      </c>
      <c r="DT1307" s="1" t="n">
        <v>0</v>
      </c>
      <c r="DU1307" s="1" t="n">
        <v>704200</v>
      </c>
      <c r="DV1307" s="1" t="n">
        <v>704200</v>
      </c>
      <c r="DW1307" s="1" t="n">
        <v>0</v>
      </c>
      <c r="DX1307" s="1" t="n">
        <v>0</v>
      </c>
      <c r="DY1307" s="1" t="n">
        <v>0</v>
      </c>
      <c r="DZ1307" s="1" t="n">
        <v>16825731</v>
      </c>
      <c r="EA1307" s="1" t="n">
        <v>16825731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1250000</v>
      </c>
      <c r="EK1307" s="1" t="n">
        <v>1250000</v>
      </c>
      <c r="EL1307" s="1" t="n">
        <v>0</v>
      </c>
      <c r="EM1307" s="1" t="n">
        <v>0</v>
      </c>
      <c r="EN1307" s="1" t="n">
        <v>0</v>
      </c>
      <c r="EO1307" s="1" t="n">
        <v>74301163</v>
      </c>
      <c r="EP1307" s="1" t="n">
        <v>74301163</v>
      </c>
      <c r="EQ1307" s="1" t="n">
        <v>0</v>
      </c>
      <c r="ER1307" s="1" t="n">
        <v>26317751</v>
      </c>
      <c r="ES1307" s="1" t="n">
        <v>26317751</v>
      </c>
      <c r="ET1307" s="1" t="n">
        <v>0</v>
      </c>
    </row>
    <row r="1308" customFormat="false" ht="13.5" hidden="false" customHeight="false" outlineLevel="0" collapsed="false">
      <c r="A1308" s="1" t="n">
        <f aca="false">IF(D1308&gt;300,2,1)</f>
        <v>1</v>
      </c>
      <c r="B1308" s="1" t="n">
        <v>30</v>
      </c>
      <c r="C1308" s="1" t="s">
        <v>1437</v>
      </c>
      <c r="D1308" s="1" t="n">
        <v>52</v>
      </c>
      <c r="E1308" s="5" t="s">
        <v>1465</v>
      </c>
      <c r="F1308" s="1" t="n">
        <v>9874350</v>
      </c>
      <c r="G1308" s="1" t="n">
        <v>692120</v>
      </c>
      <c r="H1308" s="1" t="n">
        <v>10566470</v>
      </c>
      <c r="I1308" s="1" t="n">
        <v>2121000</v>
      </c>
      <c r="J1308" s="1" t="n">
        <v>135610</v>
      </c>
      <c r="K1308" s="1" t="n">
        <v>2256610</v>
      </c>
      <c r="L1308" s="1" t="n">
        <v>12823080</v>
      </c>
      <c r="M1308" s="1" t="n">
        <v>0</v>
      </c>
      <c r="N1308" s="1" t="n">
        <v>20393010</v>
      </c>
      <c r="O1308" s="1" t="n">
        <v>390400</v>
      </c>
      <c r="P1308" s="1" t="n">
        <v>9372000</v>
      </c>
      <c r="Q1308" s="1" t="n">
        <v>10620000</v>
      </c>
      <c r="R1308" s="1" t="n">
        <v>0</v>
      </c>
      <c r="S1308" s="1" t="n">
        <v>0</v>
      </c>
      <c r="T1308" s="1" t="n">
        <v>40775410</v>
      </c>
      <c r="U1308" s="1" t="n">
        <v>28658457</v>
      </c>
      <c r="V1308" s="1" t="n">
        <v>390400</v>
      </c>
      <c r="W1308" s="1" t="n">
        <v>2627000</v>
      </c>
      <c r="X1308" s="1" t="n">
        <v>8031000</v>
      </c>
      <c r="Y1308" s="1" t="n">
        <v>10000</v>
      </c>
      <c r="Z1308" s="1" t="n">
        <v>0</v>
      </c>
      <c r="AA1308" s="1" t="n">
        <v>1581338</v>
      </c>
      <c r="AB1308" s="1" t="n">
        <v>8168480</v>
      </c>
      <c r="AC1308" s="1" t="n">
        <v>3900960</v>
      </c>
      <c r="AD1308" s="1" t="n">
        <v>729896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100000</v>
      </c>
      <c r="AJ1308" s="1" t="n">
        <v>0</v>
      </c>
      <c r="AK1308" s="1" t="n">
        <v>0</v>
      </c>
      <c r="AL1308" s="1" t="n">
        <v>319070</v>
      </c>
      <c r="AM1308" s="1" t="n">
        <v>92654</v>
      </c>
      <c r="AN1308" s="1" t="n">
        <v>108207745</v>
      </c>
      <c r="AO1308" s="1" t="n">
        <v>10410149</v>
      </c>
      <c r="AP1308" s="1" t="n">
        <v>10410149</v>
      </c>
      <c r="AQ1308" s="1" t="n">
        <v>0</v>
      </c>
      <c r="AR1308" s="1" t="n">
        <v>33297000</v>
      </c>
      <c r="AS1308" s="1" t="n">
        <v>0</v>
      </c>
      <c r="AT1308" s="1" t="n">
        <v>692120</v>
      </c>
      <c r="AU1308" s="1" t="n">
        <v>692120</v>
      </c>
      <c r="AV1308" s="1" t="n">
        <v>135610</v>
      </c>
      <c r="AW1308" s="1" t="n">
        <v>135610</v>
      </c>
      <c r="AX1308" s="1" t="n">
        <v>827730</v>
      </c>
      <c r="AY1308" s="1" t="n">
        <v>0</v>
      </c>
      <c r="AZ1308" s="2" t="n">
        <v>1233043</v>
      </c>
      <c r="BA1308" s="1" t="n">
        <v>800000</v>
      </c>
      <c r="BB1308" s="1" t="n">
        <v>0</v>
      </c>
      <c r="BC1308" s="1" t="n">
        <v>2033043</v>
      </c>
      <c r="BD1308" s="1" t="n">
        <v>222000</v>
      </c>
      <c r="BE1308" s="1" t="n">
        <v>171000</v>
      </c>
      <c r="BF1308" s="1" t="n">
        <v>36801</v>
      </c>
      <c r="BG1308" s="1" t="n">
        <v>3628875</v>
      </c>
      <c r="BH1308" s="1" t="n">
        <v>34792132</v>
      </c>
      <c r="BI1308" s="1" t="n">
        <v>70408</v>
      </c>
      <c r="BJ1308" s="1" t="n">
        <v>34862540</v>
      </c>
      <c r="BK1308" s="1" t="n">
        <v>3998472</v>
      </c>
      <c r="BL1308" s="1" t="n">
        <v>0</v>
      </c>
      <c r="BM1308" s="1" t="n">
        <v>0</v>
      </c>
      <c r="BN1308" s="1" t="n">
        <v>120000</v>
      </c>
      <c r="BO1308" s="1" t="n">
        <v>0</v>
      </c>
      <c r="BP1308" s="1" t="n">
        <v>0</v>
      </c>
      <c r="BQ1308" s="1" t="n">
        <v>38981012</v>
      </c>
      <c r="BR1308" s="1" t="n">
        <v>23572454</v>
      </c>
      <c r="BS1308" s="1" t="n">
        <v>2947255</v>
      </c>
      <c r="BT1308" s="1" t="n">
        <v>0</v>
      </c>
      <c r="BU1308" s="1" t="n">
        <v>26519709</v>
      </c>
      <c r="BV1308" s="1" t="n">
        <v>157508</v>
      </c>
      <c r="BW1308" s="1" t="n">
        <v>65658229</v>
      </c>
      <c r="BX1308" s="1" t="n">
        <v>7711481</v>
      </c>
      <c r="BY1308" s="1" t="n">
        <v>241603</v>
      </c>
      <c r="BZ1308" s="1" t="n">
        <v>7953084</v>
      </c>
      <c r="CA1308" s="1" t="n">
        <v>3628520</v>
      </c>
      <c r="CB1308" s="1" t="n">
        <v>1561930</v>
      </c>
      <c r="CC1308" s="1" t="n">
        <v>5695390</v>
      </c>
      <c r="CD1308" s="1" t="n">
        <v>25</v>
      </c>
      <c r="CE1308" s="1" t="n">
        <v>2117543</v>
      </c>
      <c r="CF1308" s="1" t="n">
        <v>755400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97797596</v>
      </c>
      <c r="CL1308" s="1" t="n">
        <v>3628520</v>
      </c>
      <c r="CM1308" s="1" t="n">
        <v>0</v>
      </c>
      <c r="CN1308" s="1" t="n">
        <v>10675790</v>
      </c>
      <c r="CO1308" s="1" t="n">
        <v>10566470</v>
      </c>
      <c r="CP1308" s="1" t="n">
        <v>0</v>
      </c>
      <c r="CQ1308" s="1" t="n">
        <v>0</v>
      </c>
      <c r="CR1308" s="1" t="n">
        <v>10932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10675790</v>
      </c>
      <c r="DA1308" s="1" t="n">
        <v>10566470</v>
      </c>
      <c r="DB1308" s="1" t="n">
        <v>0</v>
      </c>
      <c r="DC1308" s="1" t="n">
        <v>0</v>
      </c>
      <c r="DD1308" s="1" t="n">
        <v>109320</v>
      </c>
      <c r="DE1308" s="1" t="n">
        <v>0</v>
      </c>
      <c r="DF1308" s="1" t="n">
        <v>34792132</v>
      </c>
      <c r="DG1308" s="1" t="n">
        <v>34792132</v>
      </c>
      <c r="DH1308" s="1" t="n">
        <v>0</v>
      </c>
      <c r="DI1308" s="1" t="n">
        <v>0</v>
      </c>
      <c r="DJ1308" s="1" t="n">
        <v>0</v>
      </c>
      <c r="DK1308" s="1" t="n">
        <v>34792132</v>
      </c>
      <c r="DL1308" s="1" t="n">
        <v>34792132</v>
      </c>
      <c r="DM1308" s="1" t="n">
        <v>0</v>
      </c>
      <c r="DN1308" s="1" t="n">
        <v>0</v>
      </c>
      <c r="DO1308" s="1" t="n">
        <v>0</v>
      </c>
      <c r="DP1308" s="1" t="n">
        <v>70408</v>
      </c>
      <c r="DQ1308" s="1" t="n">
        <v>70408</v>
      </c>
      <c r="DR1308" s="1" t="n">
        <v>0</v>
      </c>
      <c r="DS1308" s="1" t="n">
        <v>0</v>
      </c>
      <c r="DT1308" s="1" t="n">
        <v>0</v>
      </c>
      <c r="DU1308" s="1" t="n">
        <v>70408</v>
      </c>
      <c r="DV1308" s="1" t="n">
        <v>70408</v>
      </c>
      <c r="DW1308" s="1" t="n">
        <v>0</v>
      </c>
      <c r="DX1308" s="1" t="n">
        <v>0</v>
      </c>
      <c r="DY1308" s="1" t="n">
        <v>0</v>
      </c>
      <c r="DZ1308" s="1" t="n">
        <v>3998472</v>
      </c>
      <c r="EA1308" s="1" t="n">
        <v>3998472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120000</v>
      </c>
      <c r="EK1308" s="1" t="n">
        <v>120000</v>
      </c>
      <c r="EL1308" s="1" t="n">
        <v>0</v>
      </c>
      <c r="EM1308" s="1" t="n">
        <v>0</v>
      </c>
      <c r="EN1308" s="1" t="n">
        <v>0</v>
      </c>
      <c r="EO1308" s="1" t="n">
        <v>7711481</v>
      </c>
      <c r="EP1308" s="1" t="n">
        <v>7711481</v>
      </c>
      <c r="EQ1308" s="1" t="n">
        <v>0</v>
      </c>
      <c r="ER1308" s="1" t="n">
        <v>3628520</v>
      </c>
      <c r="ES1308" s="1" t="n">
        <v>3628520</v>
      </c>
      <c r="ET1308" s="1" t="n">
        <v>0</v>
      </c>
    </row>
    <row r="1309" customFormat="false" ht="13.5" hidden="false" customHeight="false" outlineLevel="0" collapsed="false">
      <c r="A1309" s="1" t="n">
        <f aca="false">IF(D1309&gt;300,2,1)</f>
        <v>1</v>
      </c>
      <c r="B1309" s="1" t="n">
        <v>31</v>
      </c>
      <c r="C1309" s="1" t="s">
        <v>1466</v>
      </c>
      <c r="D1309" s="1" t="n">
        <v>1</v>
      </c>
      <c r="E1309" s="5" t="s">
        <v>1467</v>
      </c>
      <c r="F1309" s="1" t="n">
        <v>3689109441</v>
      </c>
      <c r="G1309" s="1" t="n">
        <v>300813177</v>
      </c>
      <c r="H1309" s="1" t="n">
        <v>3989922618</v>
      </c>
      <c r="I1309" s="1" t="n">
        <v>1135988112</v>
      </c>
      <c r="J1309" s="1" t="n">
        <v>72312052</v>
      </c>
      <c r="K1309" s="1" t="n">
        <v>1208300164</v>
      </c>
      <c r="L1309" s="1" t="n">
        <v>5198222782</v>
      </c>
      <c r="M1309" s="1" t="n">
        <v>0</v>
      </c>
      <c r="N1309" s="1" t="n">
        <v>3471477582</v>
      </c>
      <c r="O1309" s="1" t="n">
        <v>61348156</v>
      </c>
      <c r="P1309" s="1" t="n">
        <v>1190435000</v>
      </c>
      <c r="Q1309" s="1" t="n">
        <v>426990000</v>
      </c>
      <c r="R1309" s="1" t="n">
        <v>0</v>
      </c>
      <c r="S1309" s="1" t="n">
        <v>0</v>
      </c>
      <c r="T1309" s="1" t="n">
        <v>5150250738</v>
      </c>
      <c r="U1309" s="1" t="n">
        <v>3579992440</v>
      </c>
      <c r="V1309" s="1" t="n">
        <v>61348156</v>
      </c>
      <c r="W1309" s="1" t="n">
        <v>617247000</v>
      </c>
      <c r="X1309" s="1" t="n">
        <v>43311000</v>
      </c>
      <c r="Y1309" s="1" t="n">
        <v>0</v>
      </c>
      <c r="Z1309" s="1" t="n">
        <v>0</v>
      </c>
      <c r="AA1309" s="1" t="n">
        <v>268906651</v>
      </c>
      <c r="AB1309" s="1" t="n">
        <v>1776793982</v>
      </c>
      <c r="AC1309" s="1" t="n">
        <v>714541480</v>
      </c>
      <c r="AD1309" s="1" t="n">
        <v>151900876</v>
      </c>
      <c r="AE1309" s="1" t="n">
        <v>0</v>
      </c>
      <c r="AF1309" s="1" t="n">
        <v>336154180</v>
      </c>
      <c r="AG1309" s="1" t="n">
        <v>56900000</v>
      </c>
      <c r="AH1309" s="1" t="n">
        <v>131648000</v>
      </c>
      <c r="AI1309" s="1" t="n">
        <v>0</v>
      </c>
      <c r="AJ1309" s="1" t="n">
        <v>20000000</v>
      </c>
      <c r="AK1309" s="1" t="n">
        <v>0</v>
      </c>
      <c r="AL1309" s="1" t="n">
        <v>11614571</v>
      </c>
      <c r="AM1309" s="1" t="n">
        <v>25756840</v>
      </c>
      <c r="AN1309" s="1" t="n">
        <v>18144588696</v>
      </c>
      <c r="AO1309" s="1" t="n">
        <v>31056839</v>
      </c>
      <c r="AP1309" s="1" t="n">
        <v>31056839</v>
      </c>
      <c r="AQ1309" s="1" t="n">
        <v>0</v>
      </c>
      <c r="AR1309" s="1" t="n">
        <v>488199395</v>
      </c>
      <c r="AS1309" s="1" t="n">
        <v>0</v>
      </c>
      <c r="AT1309" s="1" t="n">
        <v>300813177</v>
      </c>
      <c r="AU1309" s="1" t="n">
        <v>300813177</v>
      </c>
      <c r="AV1309" s="1" t="n">
        <v>72312052</v>
      </c>
      <c r="AW1309" s="1" t="n">
        <v>72312052</v>
      </c>
      <c r="AX1309" s="1" t="n">
        <v>373125229</v>
      </c>
      <c r="AY1309" s="1" t="n">
        <v>0</v>
      </c>
      <c r="AZ1309" s="2" t="n">
        <v>405379268</v>
      </c>
      <c r="BA1309" s="1" t="n">
        <v>178985000</v>
      </c>
      <c r="BB1309" s="1" t="n">
        <v>0</v>
      </c>
      <c r="BC1309" s="1" t="n">
        <v>584364268</v>
      </c>
      <c r="BD1309" s="1" t="n">
        <v>66031000</v>
      </c>
      <c r="BE1309" s="1" t="n">
        <v>43208530</v>
      </c>
      <c r="BF1309" s="1" t="n">
        <v>8694756</v>
      </c>
      <c r="BG1309" s="1" t="n">
        <v>353597732</v>
      </c>
      <c r="BH1309" s="1" t="n">
        <v>6295388779</v>
      </c>
      <c r="BI1309" s="1" t="n">
        <v>21425913</v>
      </c>
      <c r="BJ1309" s="1" t="n">
        <v>6316814692</v>
      </c>
      <c r="BK1309" s="1" t="n">
        <v>746229695</v>
      </c>
      <c r="BL1309" s="1" t="n">
        <v>0</v>
      </c>
      <c r="BM1309" s="1" t="n">
        <v>85350000</v>
      </c>
      <c r="BN1309" s="1" t="n">
        <v>42422800</v>
      </c>
      <c r="BO1309" s="1" t="n">
        <v>0</v>
      </c>
      <c r="BP1309" s="1" t="n">
        <v>0</v>
      </c>
      <c r="BQ1309" s="1" t="n">
        <v>7190817187</v>
      </c>
      <c r="BR1309" s="1" t="n">
        <v>3745805738</v>
      </c>
      <c r="BS1309" s="1" t="n">
        <v>265937051</v>
      </c>
      <c r="BT1309" s="1" t="n">
        <v>0</v>
      </c>
      <c r="BU1309" s="1" t="n">
        <v>4011742789</v>
      </c>
      <c r="BV1309" s="1" t="n">
        <v>41189148</v>
      </c>
      <c r="BW1309" s="1" t="n">
        <v>11243749124</v>
      </c>
      <c r="BX1309" s="1" t="n">
        <v>3141625684</v>
      </c>
      <c r="BY1309" s="1" t="n">
        <v>55161589</v>
      </c>
      <c r="BZ1309" s="1" t="n">
        <v>3196787273</v>
      </c>
      <c r="CA1309" s="1" t="n">
        <v>1179190751</v>
      </c>
      <c r="CB1309" s="1" t="n">
        <v>245392625</v>
      </c>
      <c r="CC1309" s="1" t="n">
        <v>1771243399</v>
      </c>
      <c r="CD1309" s="1" t="n">
        <v>8151</v>
      </c>
      <c r="CE1309" s="1" t="n">
        <v>69857969</v>
      </c>
      <c r="CF1309" s="1" t="n">
        <v>20010398</v>
      </c>
      <c r="CG1309" s="1" t="n">
        <v>3130049</v>
      </c>
      <c r="CH1309" s="1" t="n">
        <v>0</v>
      </c>
      <c r="CI1309" s="1" t="n">
        <v>30564386</v>
      </c>
      <c r="CJ1309" s="1" t="n">
        <v>0</v>
      </c>
      <c r="CK1309" s="1" t="n">
        <v>18113531857</v>
      </c>
      <c r="CL1309" s="1" t="n">
        <v>1179190751</v>
      </c>
      <c r="CM1309" s="1" t="n">
        <v>0</v>
      </c>
      <c r="CN1309" s="1" t="n">
        <v>4308906322</v>
      </c>
      <c r="CO1309" s="1" t="n">
        <v>3863130300</v>
      </c>
      <c r="CP1309" s="1" t="n">
        <v>3735600</v>
      </c>
      <c r="CQ1309" s="1" t="n">
        <v>0</v>
      </c>
      <c r="CR1309" s="1" t="n">
        <v>445776022</v>
      </c>
      <c r="CS1309" s="1" t="n">
        <v>1460800</v>
      </c>
      <c r="CT1309" s="1" t="n">
        <v>886912592</v>
      </c>
      <c r="CU1309" s="1" t="n">
        <v>122887318</v>
      </c>
      <c r="CV1309" s="1" t="n">
        <v>169400</v>
      </c>
      <c r="CW1309" s="1" t="n">
        <v>200081380</v>
      </c>
      <c r="CX1309" s="1" t="n">
        <v>563943894</v>
      </c>
      <c r="CY1309" s="1" t="n">
        <v>2929400</v>
      </c>
      <c r="CZ1309" s="1" t="n">
        <v>5195818914</v>
      </c>
      <c r="DA1309" s="1" t="n">
        <v>3986017618</v>
      </c>
      <c r="DB1309" s="1" t="n">
        <v>3905000</v>
      </c>
      <c r="DC1309" s="1" t="n">
        <v>200081380</v>
      </c>
      <c r="DD1309" s="1" t="n">
        <v>1009719916</v>
      </c>
      <c r="DE1309" s="1" t="n">
        <v>4390200</v>
      </c>
      <c r="DF1309" s="1" t="n">
        <v>6281810182</v>
      </c>
      <c r="DG1309" s="1" t="n">
        <v>6295388779</v>
      </c>
      <c r="DH1309" s="1" t="n">
        <v>13578597</v>
      </c>
      <c r="DI1309" s="1" t="n">
        <v>0</v>
      </c>
      <c r="DJ1309" s="1" t="n">
        <v>0</v>
      </c>
      <c r="DK1309" s="1" t="n">
        <v>6281810182</v>
      </c>
      <c r="DL1309" s="1" t="n">
        <v>6295388779</v>
      </c>
      <c r="DM1309" s="1" t="n">
        <v>13578597</v>
      </c>
      <c r="DN1309" s="1" t="n">
        <v>0</v>
      </c>
      <c r="DO1309" s="1" t="n">
        <v>0</v>
      </c>
      <c r="DP1309" s="1" t="n">
        <v>20975998</v>
      </c>
      <c r="DQ1309" s="1" t="n">
        <v>21425913</v>
      </c>
      <c r="DR1309" s="1" t="n">
        <v>449915</v>
      </c>
      <c r="DS1309" s="1" t="n">
        <v>0</v>
      </c>
      <c r="DT1309" s="1" t="n">
        <v>0</v>
      </c>
      <c r="DU1309" s="1" t="n">
        <v>20975998</v>
      </c>
      <c r="DV1309" s="1" t="n">
        <v>21425913</v>
      </c>
      <c r="DW1309" s="1" t="n">
        <v>449915</v>
      </c>
      <c r="DX1309" s="1" t="n">
        <v>0</v>
      </c>
      <c r="DY1309" s="1" t="n">
        <v>0</v>
      </c>
      <c r="DZ1309" s="1" t="n">
        <v>746143081</v>
      </c>
      <c r="EA1309" s="1" t="n">
        <v>746229695</v>
      </c>
      <c r="EB1309" s="1" t="n">
        <v>86614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127772800</v>
      </c>
      <c r="EK1309" s="1" t="n">
        <v>127772800</v>
      </c>
      <c r="EL1309" s="1" t="n">
        <v>0</v>
      </c>
      <c r="EM1309" s="1" t="n">
        <v>0</v>
      </c>
      <c r="EN1309" s="1" t="n">
        <v>0</v>
      </c>
      <c r="EO1309" s="1" t="n">
        <v>3141625684</v>
      </c>
      <c r="EP1309" s="1" t="n">
        <v>3141625684</v>
      </c>
      <c r="EQ1309" s="1" t="n">
        <v>0</v>
      </c>
      <c r="ER1309" s="1" t="n">
        <v>1179190751</v>
      </c>
      <c r="ES1309" s="1" t="n">
        <v>1179190751</v>
      </c>
      <c r="ET1309" s="1" t="n">
        <v>0</v>
      </c>
    </row>
    <row r="1310" customFormat="false" ht="13.5" hidden="false" customHeight="false" outlineLevel="0" collapsed="false">
      <c r="A1310" s="1" t="n">
        <f aca="false">IF(D1310&gt;300,2,1)</f>
        <v>1</v>
      </c>
      <c r="B1310" s="1" t="n">
        <v>31</v>
      </c>
      <c r="C1310" s="1" t="s">
        <v>1466</v>
      </c>
      <c r="D1310" s="1" t="n">
        <v>2</v>
      </c>
      <c r="E1310" s="5" t="s">
        <v>1468</v>
      </c>
      <c r="F1310" s="1" t="n">
        <v>2977489636</v>
      </c>
      <c r="G1310" s="1" t="n">
        <v>232025312</v>
      </c>
      <c r="H1310" s="1" t="n">
        <v>3209514948</v>
      </c>
      <c r="I1310" s="1" t="n">
        <v>907485478</v>
      </c>
      <c r="J1310" s="1" t="n">
        <v>62186001</v>
      </c>
      <c r="K1310" s="1" t="n">
        <v>969671479</v>
      </c>
      <c r="L1310" s="1" t="n">
        <v>4179186427</v>
      </c>
      <c r="M1310" s="1" t="n">
        <v>0</v>
      </c>
      <c r="N1310" s="1" t="n">
        <v>2774484491</v>
      </c>
      <c r="O1310" s="1" t="n">
        <v>57617099</v>
      </c>
      <c r="P1310" s="1" t="n">
        <v>890733000</v>
      </c>
      <c r="Q1310" s="1" t="n">
        <v>298093000</v>
      </c>
      <c r="R1310" s="1" t="n">
        <v>0</v>
      </c>
      <c r="S1310" s="1" t="n">
        <v>0</v>
      </c>
      <c r="T1310" s="1" t="n">
        <v>4020927590</v>
      </c>
      <c r="U1310" s="1" t="n">
        <v>3208446042</v>
      </c>
      <c r="V1310" s="1" t="n">
        <v>57617099</v>
      </c>
      <c r="W1310" s="1" t="n">
        <v>490423000</v>
      </c>
      <c r="X1310" s="1" t="n">
        <v>45903000</v>
      </c>
      <c r="Y1310" s="1" t="n">
        <v>0</v>
      </c>
      <c r="Z1310" s="1" t="n">
        <v>0</v>
      </c>
      <c r="AA1310" s="1" t="n">
        <v>216986520</v>
      </c>
      <c r="AB1310" s="1" t="n">
        <v>1319024521</v>
      </c>
      <c r="AC1310" s="1" t="n">
        <v>577363140</v>
      </c>
      <c r="AD1310" s="1" t="n">
        <v>124697562</v>
      </c>
      <c r="AE1310" s="1" t="n">
        <v>0</v>
      </c>
      <c r="AF1310" s="1" t="n">
        <v>249358431</v>
      </c>
      <c r="AG1310" s="1" t="n">
        <v>43166667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759500345</v>
      </c>
      <c r="AM1310" s="1" t="n">
        <v>39816909</v>
      </c>
      <c r="AN1310" s="1" t="n">
        <v>15332417253</v>
      </c>
      <c r="AO1310" s="1" t="n">
        <v>529422993</v>
      </c>
      <c r="AP1310" s="1" t="n">
        <v>529422993</v>
      </c>
      <c r="AQ1310" s="1" t="n">
        <v>0</v>
      </c>
      <c r="AR1310" s="1" t="n">
        <v>161694294</v>
      </c>
      <c r="AS1310" s="1" t="n">
        <v>0</v>
      </c>
      <c r="AT1310" s="1" t="n">
        <v>232025312</v>
      </c>
      <c r="AU1310" s="1" t="n">
        <v>232025312</v>
      </c>
      <c r="AV1310" s="1" t="n">
        <v>62186001</v>
      </c>
      <c r="AW1310" s="1" t="n">
        <v>62186001</v>
      </c>
      <c r="AX1310" s="1" t="n">
        <v>294211313</v>
      </c>
      <c r="AY1310" s="1" t="n">
        <v>0</v>
      </c>
      <c r="AZ1310" s="2" t="n">
        <v>248226111</v>
      </c>
      <c r="BA1310" s="1" t="n">
        <v>84439000</v>
      </c>
      <c r="BB1310" s="1" t="n">
        <v>0</v>
      </c>
      <c r="BC1310" s="1" t="n">
        <v>332665111</v>
      </c>
      <c r="BD1310" s="1" t="n">
        <v>42957000</v>
      </c>
      <c r="BE1310" s="1" t="n">
        <v>40398000</v>
      </c>
      <c r="BF1310" s="1" t="n">
        <v>8615699</v>
      </c>
      <c r="BG1310" s="1" t="n">
        <v>310557454</v>
      </c>
      <c r="BH1310" s="1" t="n">
        <v>5098901321</v>
      </c>
      <c r="BI1310" s="1" t="n">
        <v>25187396</v>
      </c>
      <c r="BJ1310" s="1" t="n">
        <v>5124088717</v>
      </c>
      <c r="BK1310" s="1" t="n">
        <v>568049681</v>
      </c>
      <c r="BL1310" s="1" t="n">
        <v>0</v>
      </c>
      <c r="BM1310" s="1" t="n">
        <v>64750000</v>
      </c>
      <c r="BN1310" s="1" t="n">
        <v>20260000</v>
      </c>
      <c r="BO1310" s="1" t="n">
        <v>0</v>
      </c>
      <c r="BP1310" s="1" t="n">
        <v>0</v>
      </c>
      <c r="BQ1310" s="1" t="n">
        <v>5777148398</v>
      </c>
      <c r="BR1310" s="1" t="n">
        <v>3310248666</v>
      </c>
      <c r="BS1310" s="1" t="n">
        <v>238295472</v>
      </c>
      <c r="BT1310" s="1" t="n">
        <v>47250</v>
      </c>
      <c r="BU1310" s="1" t="n">
        <v>3548591388</v>
      </c>
      <c r="BV1310" s="1" t="n">
        <v>34710404</v>
      </c>
      <c r="BW1310" s="1" t="n">
        <v>9360450190</v>
      </c>
      <c r="BX1310" s="1" t="n">
        <v>2631687658</v>
      </c>
      <c r="BY1310" s="1" t="n">
        <v>45638782</v>
      </c>
      <c r="BZ1310" s="1" t="n">
        <v>2677326440</v>
      </c>
      <c r="CA1310" s="1" t="n">
        <v>730590299</v>
      </c>
      <c r="CB1310" s="1" t="n">
        <v>230468396</v>
      </c>
      <c r="CC1310" s="1" t="n">
        <v>1331257177</v>
      </c>
      <c r="CD1310" s="1" t="n">
        <v>6094</v>
      </c>
      <c r="CE1310" s="1" t="n">
        <v>81150180</v>
      </c>
      <c r="CF1310" s="1" t="n">
        <v>0</v>
      </c>
      <c r="CG1310" s="1" t="n">
        <v>129252</v>
      </c>
      <c r="CH1310" s="1" t="n">
        <v>0</v>
      </c>
      <c r="CI1310" s="1" t="n">
        <v>81058778</v>
      </c>
      <c r="CJ1310" s="1" t="n">
        <v>0</v>
      </c>
      <c r="CK1310" s="1" t="n">
        <v>14802994260</v>
      </c>
      <c r="CL1310" s="1" t="n">
        <v>730590299</v>
      </c>
      <c r="CM1310" s="1" t="n">
        <v>0</v>
      </c>
      <c r="CN1310" s="1" t="n">
        <v>3459802926</v>
      </c>
      <c r="CO1310" s="1" t="n">
        <v>3016926963</v>
      </c>
      <c r="CP1310" s="1" t="n">
        <v>347800</v>
      </c>
      <c r="CQ1310" s="1" t="n">
        <v>610700</v>
      </c>
      <c r="CR1310" s="1" t="n">
        <v>442265263</v>
      </c>
      <c r="CS1310" s="1" t="n">
        <v>651400</v>
      </c>
      <c r="CT1310" s="1" t="n">
        <v>1086938971</v>
      </c>
      <c r="CU1310" s="1" t="n">
        <v>192240185</v>
      </c>
      <c r="CV1310" s="1" t="n">
        <v>0</v>
      </c>
      <c r="CW1310" s="1" t="n">
        <v>156620752</v>
      </c>
      <c r="CX1310" s="1" t="n">
        <v>738078034</v>
      </c>
      <c r="CY1310" s="1" t="n">
        <v>940400</v>
      </c>
      <c r="CZ1310" s="1" t="n">
        <v>4546741897</v>
      </c>
      <c r="DA1310" s="1" t="n">
        <v>3209167148</v>
      </c>
      <c r="DB1310" s="1" t="n">
        <v>347800</v>
      </c>
      <c r="DC1310" s="1" t="n">
        <v>157231452</v>
      </c>
      <c r="DD1310" s="1" t="n">
        <v>1180343297</v>
      </c>
      <c r="DE1310" s="1" t="n">
        <v>1591800</v>
      </c>
      <c r="DF1310" s="1" t="n">
        <v>5088428683</v>
      </c>
      <c r="DG1310" s="1" t="n">
        <v>5098901321</v>
      </c>
      <c r="DH1310" s="1" t="n">
        <v>10472638</v>
      </c>
      <c r="DI1310" s="1" t="n">
        <v>0</v>
      </c>
      <c r="DJ1310" s="1" t="n">
        <v>0</v>
      </c>
      <c r="DK1310" s="1" t="n">
        <v>5088428683</v>
      </c>
      <c r="DL1310" s="1" t="n">
        <v>5098901321</v>
      </c>
      <c r="DM1310" s="1" t="n">
        <v>10472638</v>
      </c>
      <c r="DN1310" s="1" t="n">
        <v>0</v>
      </c>
      <c r="DO1310" s="1" t="n">
        <v>0</v>
      </c>
      <c r="DP1310" s="1" t="n">
        <v>25187396</v>
      </c>
      <c r="DQ1310" s="1" t="n">
        <v>25187396</v>
      </c>
      <c r="DR1310" s="1" t="n">
        <v>0</v>
      </c>
      <c r="DS1310" s="1" t="n">
        <v>0</v>
      </c>
      <c r="DT1310" s="1" t="n">
        <v>0</v>
      </c>
      <c r="DU1310" s="1" t="n">
        <v>25187396</v>
      </c>
      <c r="DV1310" s="1" t="n">
        <v>25187396</v>
      </c>
      <c r="DW1310" s="1" t="n">
        <v>0</v>
      </c>
      <c r="DX1310" s="1" t="n">
        <v>0</v>
      </c>
      <c r="DY1310" s="1" t="n">
        <v>0</v>
      </c>
      <c r="DZ1310" s="1" t="n">
        <v>568049681</v>
      </c>
      <c r="EA1310" s="1" t="n">
        <v>568049681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85010000</v>
      </c>
      <c r="EK1310" s="1" t="n">
        <v>85010000</v>
      </c>
      <c r="EL1310" s="1" t="n">
        <v>0</v>
      </c>
      <c r="EM1310" s="1" t="n">
        <v>0</v>
      </c>
      <c r="EN1310" s="1" t="n">
        <v>0</v>
      </c>
      <c r="EO1310" s="1" t="n">
        <v>2631687658</v>
      </c>
      <c r="EP1310" s="1" t="n">
        <v>2631687658</v>
      </c>
      <c r="EQ1310" s="1" t="n">
        <v>0</v>
      </c>
      <c r="ER1310" s="1" t="n">
        <v>730590299</v>
      </c>
      <c r="ES1310" s="1" t="n">
        <v>730590299</v>
      </c>
      <c r="ET1310" s="1" t="n">
        <v>0</v>
      </c>
    </row>
    <row r="1311" customFormat="false" ht="13.5" hidden="false" customHeight="false" outlineLevel="0" collapsed="false">
      <c r="A1311" s="1" t="n">
        <f aca="false">IF(D1311&gt;300,2,1)</f>
        <v>1</v>
      </c>
      <c r="B1311" s="1" t="n">
        <v>31</v>
      </c>
      <c r="C1311" s="1" t="s">
        <v>1466</v>
      </c>
      <c r="D1311" s="1" t="n">
        <v>3</v>
      </c>
      <c r="E1311" s="5" t="s">
        <v>1469</v>
      </c>
      <c r="F1311" s="1" t="n">
        <v>927276703</v>
      </c>
      <c r="G1311" s="1" t="n">
        <v>55296318</v>
      </c>
      <c r="H1311" s="1" t="n">
        <v>982573021</v>
      </c>
      <c r="I1311" s="1" t="n">
        <v>291729577</v>
      </c>
      <c r="J1311" s="1" t="n">
        <v>15535980</v>
      </c>
      <c r="K1311" s="1" t="n">
        <v>307265557</v>
      </c>
      <c r="L1311" s="1" t="n">
        <v>1289838578</v>
      </c>
      <c r="M1311" s="1" t="n">
        <v>0</v>
      </c>
      <c r="N1311" s="1" t="n">
        <v>1043168151</v>
      </c>
      <c r="O1311" s="1" t="n">
        <v>19628813</v>
      </c>
      <c r="P1311" s="1" t="n">
        <v>405917000</v>
      </c>
      <c r="Q1311" s="1" t="n">
        <v>192865000</v>
      </c>
      <c r="R1311" s="1" t="n">
        <v>0</v>
      </c>
      <c r="S1311" s="1" t="n">
        <v>0</v>
      </c>
      <c r="T1311" s="1" t="n">
        <v>1661578964</v>
      </c>
      <c r="U1311" s="1" t="n">
        <v>1460449923</v>
      </c>
      <c r="V1311" s="1" t="n">
        <v>19628813</v>
      </c>
      <c r="W1311" s="1" t="n">
        <v>194846000</v>
      </c>
      <c r="X1311" s="1" t="n">
        <v>20736000</v>
      </c>
      <c r="Y1311" s="1" t="n">
        <v>0</v>
      </c>
      <c r="Z1311" s="1" t="n">
        <v>0</v>
      </c>
      <c r="AA1311" s="1" t="n">
        <v>121066628</v>
      </c>
      <c r="AB1311" s="1" t="n">
        <v>487324015</v>
      </c>
      <c r="AC1311" s="1" t="n">
        <v>179639000</v>
      </c>
      <c r="AD1311" s="1" t="n">
        <v>39033780</v>
      </c>
      <c r="AE1311" s="1" t="n">
        <v>0</v>
      </c>
      <c r="AF1311" s="1" t="n">
        <v>12900887</v>
      </c>
      <c r="AG1311" s="1" t="n">
        <v>12833333</v>
      </c>
      <c r="AH1311" s="1" t="n">
        <v>0</v>
      </c>
      <c r="AI1311" s="1" t="n">
        <v>399000</v>
      </c>
      <c r="AJ1311" s="1" t="n">
        <v>68548287</v>
      </c>
      <c r="AK1311" s="1" t="n">
        <v>0</v>
      </c>
      <c r="AL1311" s="1" t="n">
        <v>5084332</v>
      </c>
      <c r="AM1311" s="1" t="n">
        <v>104884821</v>
      </c>
      <c r="AN1311" s="1" t="n">
        <v>5678792361</v>
      </c>
      <c r="AO1311" s="1" t="n">
        <v>2782859</v>
      </c>
      <c r="AP1311" s="1" t="n">
        <v>2782859</v>
      </c>
      <c r="AQ1311" s="1" t="n">
        <v>0</v>
      </c>
      <c r="AR1311" s="1" t="n">
        <v>932741016</v>
      </c>
      <c r="AS1311" s="1" t="n">
        <v>0</v>
      </c>
      <c r="AT1311" s="1" t="n">
        <v>55296318</v>
      </c>
      <c r="AU1311" s="1" t="n">
        <v>55296318</v>
      </c>
      <c r="AV1311" s="1" t="n">
        <v>15535980</v>
      </c>
      <c r="AW1311" s="1" t="n">
        <v>15535980</v>
      </c>
      <c r="AX1311" s="1" t="n">
        <v>70832298</v>
      </c>
      <c r="AY1311" s="1" t="n">
        <v>0</v>
      </c>
      <c r="AZ1311" s="2" t="n">
        <v>98849509</v>
      </c>
      <c r="BA1311" s="1" t="n">
        <v>40792000</v>
      </c>
      <c r="BB1311" s="1" t="n">
        <v>0</v>
      </c>
      <c r="BC1311" s="1" t="n">
        <v>139641509</v>
      </c>
      <c r="BD1311" s="1" t="n">
        <v>17835000</v>
      </c>
      <c r="BE1311" s="1" t="n">
        <v>9764400</v>
      </c>
      <c r="BF1311" s="1" t="n">
        <v>1727003</v>
      </c>
      <c r="BG1311" s="1" t="n">
        <v>150836045</v>
      </c>
      <c r="BH1311" s="1" t="n">
        <v>1970843536</v>
      </c>
      <c r="BI1311" s="1" t="n">
        <v>5597717</v>
      </c>
      <c r="BJ1311" s="1" t="n">
        <v>1976441253</v>
      </c>
      <c r="BK1311" s="1" t="n">
        <v>225035912</v>
      </c>
      <c r="BL1311" s="1" t="n">
        <v>0</v>
      </c>
      <c r="BM1311" s="1" t="n">
        <v>19600000</v>
      </c>
      <c r="BN1311" s="1" t="n">
        <v>9820000</v>
      </c>
      <c r="BO1311" s="1" t="n">
        <v>0</v>
      </c>
      <c r="BP1311" s="1" t="n">
        <v>0</v>
      </c>
      <c r="BQ1311" s="1" t="n">
        <v>2230897165</v>
      </c>
      <c r="BR1311" s="1" t="n">
        <v>1248078856</v>
      </c>
      <c r="BS1311" s="1" t="n">
        <v>96428840</v>
      </c>
      <c r="BT1311" s="1" t="n">
        <v>0</v>
      </c>
      <c r="BU1311" s="1" t="n">
        <v>1344507696</v>
      </c>
      <c r="BV1311" s="1" t="n">
        <v>13765606</v>
      </c>
      <c r="BW1311" s="1" t="n">
        <v>3589170467</v>
      </c>
      <c r="BX1311" s="1" t="n">
        <v>876584894</v>
      </c>
      <c r="BY1311" s="1" t="n">
        <v>19342457</v>
      </c>
      <c r="BZ1311" s="1" t="n">
        <v>895927351</v>
      </c>
      <c r="CA1311" s="1" t="n">
        <v>291491766</v>
      </c>
      <c r="CB1311" s="1" t="n">
        <v>78515253</v>
      </c>
      <c r="CC1311" s="1" t="n">
        <v>536373751</v>
      </c>
      <c r="CD1311" s="1" t="n">
        <v>2312</v>
      </c>
      <c r="CE1311" s="1" t="n">
        <v>28571513</v>
      </c>
      <c r="CF1311" s="1" t="n">
        <v>0</v>
      </c>
      <c r="CG1311" s="1" t="n">
        <v>4548287</v>
      </c>
      <c r="CH1311" s="1" t="n">
        <v>0</v>
      </c>
      <c r="CI1311" s="1" t="n">
        <v>100572757</v>
      </c>
      <c r="CJ1311" s="1" t="n">
        <v>0</v>
      </c>
      <c r="CK1311" s="1" t="n">
        <v>5676009502</v>
      </c>
      <c r="CL1311" s="1" t="n">
        <v>291491766</v>
      </c>
      <c r="CM1311" s="1" t="n">
        <v>0</v>
      </c>
      <c r="CN1311" s="1" t="n">
        <v>1006174603</v>
      </c>
      <c r="CO1311" s="1" t="n">
        <v>921331805</v>
      </c>
      <c r="CP1311" s="1" t="n">
        <v>3000</v>
      </c>
      <c r="CQ1311" s="1" t="n">
        <v>0</v>
      </c>
      <c r="CR1311" s="1" t="n">
        <v>84842798</v>
      </c>
      <c r="CS1311" s="1" t="n">
        <v>0</v>
      </c>
      <c r="CT1311" s="1" t="n">
        <v>257727100</v>
      </c>
      <c r="CU1311" s="1" t="n">
        <v>61228216</v>
      </c>
      <c r="CV1311" s="1" t="n">
        <v>10000</v>
      </c>
      <c r="CW1311" s="1" t="n">
        <v>8749881</v>
      </c>
      <c r="CX1311" s="1" t="n">
        <v>187749003</v>
      </c>
      <c r="CY1311" s="1" t="n">
        <v>0</v>
      </c>
      <c r="CZ1311" s="1" t="n">
        <v>1263901703</v>
      </c>
      <c r="DA1311" s="1" t="n">
        <v>982560021</v>
      </c>
      <c r="DB1311" s="1" t="n">
        <v>13000</v>
      </c>
      <c r="DC1311" s="1" t="n">
        <v>8749881</v>
      </c>
      <c r="DD1311" s="1" t="n">
        <v>272591801</v>
      </c>
      <c r="DE1311" s="1" t="n">
        <v>0</v>
      </c>
      <c r="DF1311" s="1" t="n">
        <v>1965592732</v>
      </c>
      <c r="DG1311" s="1" t="n">
        <v>1970843536</v>
      </c>
      <c r="DH1311" s="1" t="n">
        <v>5250804</v>
      </c>
      <c r="DI1311" s="1" t="n">
        <v>0</v>
      </c>
      <c r="DJ1311" s="1" t="n">
        <v>0</v>
      </c>
      <c r="DK1311" s="1" t="n">
        <v>1965592732</v>
      </c>
      <c r="DL1311" s="1" t="n">
        <v>1970843536</v>
      </c>
      <c r="DM1311" s="1" t="n">
        <v>5250804</v>
      </c>
      <c r="DN1311" s="1" t="n">
        <v>0</v>
      </c>
      <c r="DO1311" s="1" t="n">
        <v>0</v>
      </c>
      <c r="DP1311" s="1" t="n">
        <v>5597717</v>
      </c>
      <c r="DQ1311" s="1" t="n">
        <v>5597717</v>
      </c>
      <c r="DR1311" s="1" t="n">
        <v>0</v>
      </c>
      <c r="DS1311" s="1" t="n">
        <v>0</v>
      </c>
      <c r="DT1311" s="1" t="n">
        <v>0</v>
      </c>
      <c r="DU1311" s="1" t="n">
        <v>5597717</v>
      </c>
      <c r="DV1311" s="1" t="n">
        <v>5597717</v>
      </c>
      <c r="DW1311" s="1" t="n">
        <v>0</v>
      </c>
      <c r="DX1311" s="1" t="n">
        <v>0</v>
      </c>
      <c r="DY1311" s="1" t="n">
        <v>0</v>
      </c>
      <c r="DZ1311" s="1" t="n">
        <v>225031024</v>
      </c>
      <c r="EA1311" s="1" t="n">
        <v>225035912</v>
      </c>
      <c r="EB1311" s="1" t="n">
        <v>4888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29420000</v>
      </c>
      <c r="EK1311" s="1" t="n">
        <v>29420000</v>
      </c>
      <c r="EL1311" s="1" t="n">
        <v>0</v>
      </c>
      <c r="EM1311" s="1" t="n">
        <v>0</v>
      </c>
      <c r="EN1311" s="1" t="n">
        <v>0</v>
      </c>
      <c r="EO1311" s="1" t="n">
        <v>876584894</v>
      </c>
      <c r="EP1311" s="1" t="n">
        <v>876584894</v>
      </c>
      <c r="EQ1311" s="1" t="n">
        <v>0</v>
      </c>
      <c r="ER1311" s="1" t="n">
        <v>291491766</v>
      </c>
      <c r="ES1311" s="1" t="n">
        <v>291491766</v>
      </c>
      <c r="ET1311" s="1" t="n">
        <v>0</v>
      </c>
    </row>
    <row r="1312" customFormat="false" ht="13.5" hidden="false" customHeight="false" outlineLevel="0" collapsed="false">
      <c r="A1312" s="1" t="n">
        <f aca="false">IF(D1312&gt;300,2,1)</f>
        <v>1</v>
      </c>
      <c r="B1312" s="1" t="n">
        <v>31</v>
      </c>
      <c r="C1312" s="1" t="s">
        <v>1466</v>
      </c>
      <c r="D1312" s="1" t="n">
        <v>4</v>
      </c>
      <c r="E1312" s="5" t="s">
        <v>1470</v>
      </c>
      <c r="F1312" s="1" t="n">
        <v>660404086</v>
      </c>
      <c r="G1312" s="1" t="n">
        <v>39217677</v>
      </c>
      <c r="H1312" s="1" t="n">
        <v>699621763</v>
      </c>
      <c r="I1312" s="1" t="n">
        <v>290207570</v>
      </c>
      <c r="J1312" s="1" t="n">
        <v>16207553</v>
      </c>
      <c r="K1312" s="1" t="n">
        <v>306415123</v>
      </c>
      <c r="L1312" s="1" t="n">
        <v>1006036886</v>
      </c>
      <c r="M1312" s="1" t="n">
        <v>0</v>
      </c>
      <c r="N1312" s="1" t="n">
        <v>641201959</v>
      </c>
      <c r="O1312" s="1" t="n">
        <v>16802337</v>
      </c>
      <c r="P1312" s="1" t="n">
        <v>224660000</v>
      </c>
      <c r="Q1312" s="1" t="n">
        <v>79446000</v>
      </c>
      <c r="R1312" s="1" t="n">
        <v>0</v>
      </c>
      <c r="S1312" s="1" t="n">
        <v>0</v>
      </c>
      <c r="T1312" s="1" t="n">
        <v>962110296</v>
      </c>
      <c r="U1312" s="1" t="n">
        <v>1123919000</v>
      </c>
      <c r="V1312" s="1" t="n">
        <v>16802337</v>
      </c>
      <c r="W1312" s="1" t="n">
        <v>106294000</v>
      </c>
      <c r="X1312" s="1" t="n">
        <v>9931000</v>
      </c>
      <c r="Y1312" s="1" t="n">
        <v>0</v>
      </c>
      <c r="Z1312" s="1" t="n">
        <v>0</v>
      </c>
      <c r="AA1312" s="1" t="n">
        <v>68712168</v>
      </c>
      <c r="AB1312" s="1" t="n">
        <v>376236986</v>
      </c>
      <c r="AC1312" s="1" t="n">
        <v>145819280</v>
      </c>
      <c r="AD1312" s="1" t="n">
        <v>28355299</v>
      </c>
      <c r="AE1312" s="1" t="n">
        <v>0</v>
      </c>
      <c r="AF1312" s="1" t="n">
        <v>11516547</v>
      </c>
      <c r="AG1312" s="1" t="n">
        <v>8166666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194511344</v>
      </c>
      <c r="AM1312" s="1" t="n">
        <v>11609253</v>
      </c>
      <c r="AN1312" s="1" t="n">
        <v>4070021062</v>
      </c>
      <c r="AO1312" s="1" t="n">
        <v>279870101</v>
      </c>
      <c r="AP1312" s="1" t="n">
        <v>279870101</v>
      </c>
      <c r="AQ1312" s="1" t="n">
        <v>0</v>
      </c>
      <c r="AR1312" s="1" t="n">
        <v>200883433</v>
      </c>
      <c r="AS1312" s="1" t="n">
        <v>0</v>
      </c>
      <c r="AT1312" s="1" t="n">
        <v>39217677</v>
      </c>
      <c r="AU1312" s="1" t="n">
        <v>39217677</v>
      </c>
      <c r="AV1312" s="1" t="n">
        <v>16207553</v>
      </c>
      <c r="AW1312" s="1" t="n">
        <v>16207553</v>
      </c>
      <c r="AX1312" s="1" t="n">
        <v>55425230</v>
      </c>
      <c r="AY1312" s="1" t="n">
        <v>0</v>
      </c>
      <c r="AZ1312" s="2" t="n">
        <v>52515260</v>
      </c>
      <c r="BA1312" s="1" t="n">
        <v>14939000</v>
      </c>
      <c r="BB1312" s="1" t="n">
        <v>0</v>
      </c>
      <c r="BC1312" s="1" t="n">
        <v>67454260</v>
      </c>
      <c r="BD1312" s="1" t="n">
        <v>9181000</v>
      </c>
      <c r="BE1312" s="1" t="n">
        <v>6319640</v>
      </c>
      <c r="BF1312" s="1" t="n">
        <v>983143</v>
      </c>
      <c r="BG1312" s="1" t="n">
        <v>20173859</v>
      </c>
      <c r="BH1312" s="1" t="n">
        <v>1210973444</v>
      </c>
      <c r="BI1312" s="1" t="n">
        <v>3924574</v>
      </c>
      <c r="BJ1312" s="1" t="n">
        <v>1214898018</v>
      </c>
      <c r="BK1312" s="1" t="n">
        <v>160958317</v>
      </c>
      <c r="BL1312" s="1" t="n">
        <v>0</v>
      </c>
      <c r="BM1312" s="1" t="n">
        <v>12250000</v>
      </c>
      <c r="BN1312" s="1" t="n">
        <v>5680000</v>
      </c>
      <c r="BO1312" s="1" t="n">
        <v>0</v>
      </c>
      <c r="BP1312" s="1" t="n">
        <v>0</v>
      </c>
      <c r="BQ1312" s="1" t="n">
        <v>1393786335</v>
      </c>
      <c r="BR1312" s="1" t="n">
        <v>1172836545</v>
      </c>
      <c r="BS1312" s="1" t="n">
        <v>84033503</v>
      </c>
      <c r="BT1312" s="1" t="n">
        <v>0</v>
      </c>
      <c r="BU1312" s="1" t="n">
        <v>1256870048</v>
      </c>
      <c r="BV1312" s="1" t="n">
        <v>8514639</v>
      </c>
      <c r="BW1312" s="1" t="n">
        <v>2659171022</v>
      </c>
      <c r="BX1312" s="1" t="n">
        <v>530712124</v>
      </c>
      <c r="BY1312" s="1" t="n">
        <v>11683554</v>
      </c>
      <c r="BZ1312" s="1" t="n">
        <v>542395678</v>
      </c>
      <c r="CA1312" s="1" t="n">
        <v>154806140</v>
      </c>
      <c r="CB1312" s="1" t="n">
        <v>67209351</v>
      </c>
      <c r="CC1312" s="1" t="n">
        <v>310369654</v>
      </c>
      <c r="CD1312" s="1" t="n">
        <v>1836</v>
      </c>
      <c r="CE1312" s="1" t="n">
        <v>16543675</v>
      </c>
      <c r="CF1312" s="1" t="n">
        <v>0</v>
      </c>
      <c r="CG1312" s="1" t="n">
        <v>387990</v>
      </c>
      <c r="CH1312" s="1" t="n">
        <v>0</v>
      </c>
      <c r="CI1312" s="1" t="n">
        <v>19091756</v>
      </c>
      <c r="CJ1312" s="1" t="n">
        <v>0</v>
      </c>
      <c r="CK1312" s="1" t="n">
        <v>3790150961</v>
      </c>
      <c r="CL1312" s="1" t="n">
        <v>154806140</v>
      </c>
      <c r="CM1312" s="1" t="n">
        <v>0</v>
      </c>
      <c r="CN1312" s="1" t="n">
        <v>715470655</v>
      </c>
      <c r="CO1312" s="1" t="n">
        <v>639995880</v>
      </c>
      <c r="CP1312" s="1" t="n">
        <v>13200</v>
      </c>
      <c r="CQ1312" s="1" t="n">
        <v>34800</v>
      </c>
      <c r="CR1312" s="1" t="n">
        <v>75439975</v>
      </c>
      <c r="CS1312" s="1" t="n">
        <v>0</v>
      </c>
      <c r="CT1312" s="1" t="n">
        <v>267197455</v>
      </c>
      <c r="CU1312" s="1" t="n">
        <v>59612683</v>
      </c>
      <c r="CV1312" s="1" t="n">
        <v>0</v>
      </c>
      <c r="CW1312" s="1" t="n">
        <v>14140103</v>
      </c>
      <c r="CX1312" s="1" t="n">
        <v>193444669</v>
      </c>
      <c r="CY1312" s="1" t="n">
        <v>0</v>
      </c>
      <c r="CZ1312" s="1" t="n">
        <v>982668110</v>
      </c>
      <c r="DA1312" s="1" t="n">
        <v>699608563</v>
      </c>
      <c r="DB1312" s="1" t="n">
        <v>13200</v>
      </c>
      <c r="DC1312" s="1" t="n">
        <v>14174903</v>
      </c>
      <c r="DD1312" s="1" t="n">
        <v>268884644</v>
      </c>
      <c r="DE1312" s="1" t="n">
        <v>0</v>
      </c>
      <c r="DF1312" s="1" t="n">
        <v>1209561259</v>
      </c>
      <c r="DG1312" s="1" t="n">
        <v>1210973444</v>
      </c>
      <c r="DH1312" s="1" t="n">
        <v>1412185</v>
      </c>
      <c r="DI1312" s="1" t="n">
        <v>0</v>
      </c>
      <c r="DJ1312" s="1" t="n">
        <v>0</v>
      </c>
      <c r="DK1312" s="1" t="n">
        <v>1209561259</v>
      </c>
      <c r="DL1312" s="1" t="n">
        <v>1210973444</v>
      </c>
      <c r="DM1312" s="1" t="n">
        <v>1412185</v>
      </c>
      <c r="DN1312" s="1" t="n">
        <v>0</v>
      </c>
      <c r="DO1312" s="1" t="n">
        <v>0</v>
      </c>
      <c r="DP1312" s="1" t="n">
        <v>3924574</v>
      </c>
      <c r="DQ1312" s="1" t="n">
        <v>3924574</v>
      </c>
      <c r="DR1312" s="1" t="n">
        <v>0</v>
      </c>
      <c r="DS1312" s="1" t="n">
        <v>0</v>
      </c>
      <c r="DT1312" s="1" t="n">
        <v>0</v>
      </c>
      <c r="DU1312" s="1" t="n">
        <v>3924574</v>
      </c>
      <c r="DV1312" s="1" t="n">
        <v>3924574</v>
      </c>
      <c r="DW1312" s="1" t="n">
        <v>0</v>
      </c>
      <c r="DX1312" s="1" t="n">
        <v>0</v>
      </c>
      <c r="DY1312" s="1" t="n">
        <v>0</v>
      </c>
      <c r="DZ1312" s="1" t="n">
        <v>160929636</v>
      </c>
      <c r="EA1312" s="1" t="n">
        <v>160958317</v>
      </c>
      <c r="EB1312" s="1" t="n">
        <v>28681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17930000</v>
      </c>
      <c r="EK1312" s="1" t="n">
        <v>17930000</v>
      </c>
      <c r="EL1312" s="1" t="n">
        <v>0</v>
      </c>
      <c r="EM1312" s="1" t="n">
        <v>0</v>
      </c>
      <c r="EN1312" s="1" t="n">
        <v>0</v>
      </c>
      <c r="EO1312" s="1" t="n">
        <v>530712124</v>
      </c>
      <c r="EP1312" s="1" t="n">
        <v>530712124</v>
      </c>
      <c r="EQ1312" s="1" t="n">
        <v>0</v>
      </c>
      <c r="ER1312" s="1" t="n">
        <v>154806140</v>
      </c>
      <c r="ES1312" s="1" t="n">
        <v>154806140</v>
      </c>
      <c r="ET1312" s="1" t="n">
        <v>0</v>
      </c>
    </row>
    <row r="1313" customFormat="false" ht="13.5" hidden="false" customHeight="false" outlineLevel="0" collapsed="false">
      <c r="A1313" s="1" t="n">
        <f aca="false">IF(D1313&gt;300,2,1)</f>
        <v>1</v>
      </c>
      <c r="B1313" s="1" t="n">
        <v>31</v>
      </c>
      <c r="C1313" s="1" t="s">
        <v>1466</v>
      </c>
      <c r="D1313" s="1" t="n">
        <v>6</v>
      </c>
      <c r="E1313" s="5" t="s">
        <v>1471</v>
      </c>
      <c r="F1313" s="1" t="n">
        <v>222575251</v>
      </c>
      <c r="G1313" s="1" t="n">
        <v>25803701</v>
      </c>
      <c r="H1313" s="1" t="n">
        <v>248378952</v>
      </c>
      <c r="I1313" s="1" t="n">
        <v>101321009</v>
      </c>
      <c r="J1313" s="1" t="n">
        <v>14580804</v>
      </c>
      <c r="K1313" s="1" t="n">
        <v>115901813</v>
      </c>
      <c r="L1313" s="1" t="n">
        <v>364280765</v>
      </c>
      <c r="M1313" s="1" t="n">
        <v>0</v>
      </c>
      <c r="N1313" s="1" t="n">
        <v>220043339</v>
      </c>
      <c r="O1313" s="1" t="n">
        <v>3792771</v>
      </c>
      <c r="P1313" s="1" t="n">
        <v>78625000</v>
      </c>
      <c r="Q1313" s="1" t="n">
        <v>60684000</v>
      </c>
      <c r="R1313" s="1" t="n">
        <v>0</v>
      </c>
      <c r="S1313" s="1" t="n">
        <v>0</v>
      </c>
      <c r="T1313" s="1" t="n">
        <v>363145110</v>
      </c>
      <c r="U1313" s="1" t="n">
        <v>359656732</v>
      </c>
      <c r="V1313" s="1" t="n">
        <v>3792771</v>
      </c>
      <c r="W1313" s="1" t="n">
        <v>40469000</v>
      </c>
      <c r="X1313" s="1" t="n">
        <v>2469000</v>
      </c>
      <c r="Y1313" s="1" t="n">
        <v>0</v>
      </c>
      <c r="Z1313" s="1" t="n">
        <v>0</v>
      </c>
      <c r="AA1313" s="1" t="n">
        <v>12400319</v>
      </c>
      <c r="AB1313" s="1" t="n">
        <v>134530340</v>
      </c>
      <c r="AC1313" s="1" t="n">
        <v>46769160</v>
      </c>
      <c r="AD1313" s="1" t="n">
        <v>11617325</v>
      </c>
      <c r="AE1313" s="1" t="n">
        <v>0</v>
      </c>
      <c r="AF1313" s="1" t="n">
        <v>3581986</v>
      </c>
      <c r="AG1313" s="1" t="n">
        <v>1866666</v>
      </c>
      <c r="AH1313" s="1" t="n">
        <v>13398000</v>
      </c>
      <c r="AI1313" s="1" t="n">
        <v>0</v>
      </c>
      <c r="AJ1313" s="1" t="n">
        <v>0</v>
      </c>
      <c r="AK1313" s="1" t="n">
        <v>0</v>
      </c>
      <c r="AL1313" s="1" t="n">
        <v>29027078</v>
      </c>
      <c r="AM1313" s="1" t="n">
        <v>6209157</v>
      </c>
      <c r="AN1313" s="1" t="n">
        <v>1393213409</v>
      </c>
      <c r="AO1313" s="1" t="n">
        <v>44930432</v>
      </c>
      <c r="AP1313" s="1" t="n">
        <v>21930432</v>
      </c>
      <c r="AQ1313" s="1" t="n">
        <v>23000000</v>
      </c>
      <c r="AR1313" s="1" t="n">
        <v>295153549</v>
      </c>
      <c r="AS1313" s="1" t="n">
        <v>0</v>
      </c>
      <c r="AT1313" s="1" t="n">
        <v>25803701</v>
      </c>
      <c r="AU1313" s="1" t="n">
        <v>25803701</v>
      </c>
      <c r="AV1313" s="1" t="n">
        <v>14580804</v>
      </c>
      <c r="AW1313" s="1" t="n">
        <v>14580804</v>
      </c>
      <c r="AX1313" s="1" t="n">
        <v>40384505</v>
      </c>
      <c r="AY1313" s="1" t="n">
        <v>0</v>
      </c>
      <c r="AZ1313" s="2" t="n">
        <v>23524372</v>
      </c>
      <c r="BA1313" s="1" t="n">
        <v>7231000</v>
      </c>
      <c r="BB1313" s="1" t="n">
        <v>0</v>
      </c>
      <c r="BC1313" s="1" t="n">
        <v>30755372</v>
      </c>
      <c r="BD1313" s="1" t="n">
        <v>4216000</v>
      </c>
      <c r="BE1313" s="1" t="n">
        <v>4329140</v>
      </c>
      <c r="BF1313" s="1" t="n">
        <v>1073228</v>
      </c>
      <c r="BG1313" s="1" t="n">
        <v>15111427</v>
      </c>
      <c r="BH1313" s="1" t="n">
        <v>418075186</v>
      </c>
      <c r="BI1313" s="1" t="n">
        <v>1194449</v>
      </c>
      <c r="BJ1313" s="1" t="n">
        <v>419269635</v>
      </c>
      <c r="BK1313" s="1" t="n">
        <v>55516684</v>
      </c>
      <c r="BL1313" s="1" t="n">
        <v>0</v>
      </c>
      <c r="BM1313" s="1" t="n">
        <v>2800000</v>
      </c>
      <c r="BN1313" s="1" t="n">
        <v>4230000</v>
      </c>
      <c r="BO1313" s="1" t="n">
        <v>0</v>
      </c>
      <c r="BP1313" s="1" t="n">
        <v>0</v>
      </c>
      <c r="BQ1313" s="1" t="n">
        <v>481816319</v>
      </c>
      <c r="BR1313" s="1" t="n">
        <v>391003760</v>
      </c>
      <c r="BS1313" s="1" t="n">
        <v>25649950</v>
      </c>
      <c r="BT1313" s="1" t="n">
        <v>0</v>
      </c>
      <c r="BU1313" s="1" t="n">
        <v>416653710</v>
      </c>
      <c r="BV1313" s="1" t="n">
        <v>2731932</v>
      </c>
      <c r="BW1313" s="1" t="n">
        <v>901201961</v>
      </c>
      <c r="BX1313" s="1" t="n">
        <v>191663131</v>
      </c>
      <c r="BY1313" s="1" t="n">
        <v>3749060</v>
      </c>
      <c r="BZ1313" s="1" t="n">
        <v>195412191</v>
      </c>
      <c r="CA1313" s="1" t="n">
        <v>69331044</v>
      </c>
      <c r="CB1313" s="1" t="n">
        <v>15171087</v>
      </c>
      <c r="CC1313" s="1" t="n">
        <v>123919968</v>
      </c>
      <c r="CD1313" s="1" t="n">
        <v>850</v>
      </c>
      <c r="CE1313" s="1" t="n">
        <v>24692785</v>
      </c>
      <c r="CF1313" s="1" t="n">
        <v>2086000</v>
      </c>
      <c r="CG1313" s="1" t="n">
        <v>895614</v>
      </c>
      <c r="CH1313" s="1" t="n">
        <v>0</v>
      </c>
      <c r="CI1313" s="1" t="n">
        <v>460050</v>
      </c>
      <c r="CJ1313" s="1" t="n">
        <v>0</v>
      </c>
      <c r="CK1313" s="1" t="n">
        <v>1348282977</v>
      </c>
      <c r="CL1313" s="1" t="n">
        <v>69331044</v>
      </c>
      <c r="CM1313" s="1" t="n">
        <v>0</v>
      </c>
      <c r="CN1313" s="1" t="n">
        <v>255541699</v>
      </c>
      <c r="CO1313" s="1" t="n">
        <v>236693812</v>
      </c>
      <c r="CP1313" s="1" t="n">
        <v>0</v>
      </c>
      <c r="CQ1313" s="1" t="n">
        <v>0</v>
      </c>
      <c r="CR1313" s="1" t="n">
        <v>18847887</v>
      </c>
      <c r="CS1313" s="1" t="n">
        <v>0</v>
      </c>
      <c r="CT1313" s="1" t="n">
        <v>72201419</v>
      </c>
      <c r="CU1313" s="1" t="n">
        <v>11685140</v>
      </c>
      <c r="CV1313" s="1" t="n">
        <v>0</v>
      </c>
      <c r="CW1313" s="1" t="n">
        <v>261300</v>
      </c>
      <c r="CX1313" s="1" t="n">
        <v>60254979</v>
      </c>
      <c r="CY1313" s="1" t="n">
        <v>0</v>
      </c>
      <c r="CZ1313" s="1" t="n">
        <v>327743118</v>
      </c>
      <c r="DA1313" s="1" t="n">
        <v>248378952</v>
      </c>
      <c r="DB1313" s="1" t="n">
        <v>0</v>
      </c>
      <c r="DC1313" s="1" t="n">
        <v>261300</v>
      </c>
      <c r="DD1313" s="1" t="n">
        <v>79102866</v>
      </c>
      <c r="DE1313" s="1" t="n">
        <v>0</v>
      </c>
      <c r="DF1313" s="1" t="n">
        <v>415480215</v>
      </c>
      <c r="DG1313" s="1" t="n">
        <v>418075186</v>
      </c>
      <c r="DH1313" s="1" t="n">
        <v>2594971</v>
      </c>
      <c r="DI1313" s="1" t="n">
        <v>0</v>
      </c>
      <c r="DJ1313" s="1" t="n">
        <v>0</v>
      </c>
      <c r="DK1313" s="1" t="n">
        <v>415480215</v>
      </c>
      <c r="DL1313" s="1" t="n">
        <v>418075186</v>
      </c>
      <c r="DM1313" s="1" t="n">
        <v>2594971</v>
      </c>
      <c r="DN1313" s="1" t="n">
        <v>0</v>
      </c>
      <c r="DO1313" s="1" t="n">
        <v>0</v>
      </c>
      <c r="DP1313" s="1" t="n">
        <v>1194449</v>
      </c>
      <c r="DQ1313" s="1" t="n">
        <v>1194449</v>
      </c>
      <c r="DR1313" s="1" t="n">
        <v>0</v>
      </c>
      <c r="DS1313" s="1" t="n">
        <v>0</v>
      </c>
      <c r="DT1313" s="1" t="n">
        <v>0</v>
      </c>
      <c r="DU1313" s="1" t="n">
        <v>1194449</v>
      </c>
      <c r="DV1313" s="1" t="n">
        <v>1194449</v>
      </c>
      <c r="DW1313" s="1" t="n">
        <v>0</v>
      </c>
      <c r="DX1313" s="1" t="n">
        <v>0</v>
      </c>
      <c r="DY1313" s="1" t="n">
        <v>0</v>
      </c>
      <c r="DZ1313" s="1" t="n">
        <v>55516684</v>
      </c>
      <c r="EA1313" s="1" t="n">
        <v>55516684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7030000</v>
      </c>
      <c r="EK1313" s="1" t="n">
        <v>7030000</v>
      </c>
      <c r="EL1313" s="1" t="n">
        <v>0</v>
      </c>
      <c r="EM1313" s="1" t="n">
        <v>0</v>
      </c>
      <c r="EN1313" s="1" t="n">
        <v>0</v>
      </c>
      <c r="EO1313" s="1" t="n">
        <v>191663131</v>
      </c>
      <c r="EP1313" s="1" t="n">
        <v>191663131</v>
      </c>
      <c r="EQ1313" s="1" t="n">
        <v>0</v>
      </c>
      <c r="ER1313" s="1" t="n">
        <v>69331044</v>
      </c>
      <c r="ES1313" s="1" t="n">
        <v>69331044</v>
      </c>
      <c r="ET1313" s="1" t="n">
        <v>0</v>
      </c>
    </row>
    <row r="1314" customFormat="false" ht="13.5" hidden="false" customHeight="false" outlineLevel="0" collapsed="false">
      <c r="A1314" s="1" t="n">
        <f aca="false">IF(D1314&gt;300,2,1)</f>
        <v>1</v>
      </c>
      <c r="B1314" s="1" t="n">
        <v>31</v>
      </c>
      <c r="C1314" s="1" t="s">
        <v>1466</v>
      </c>
      <c r="D1314" s="1" t="n">
        <v>8</v>
      </c>
      <c r="E1314" s="5" t="s">
        <v>1472</v>
      </c>
      <c r="F1314" s="1" t="n">
        <v>319648967</v>
      </c>
      <c r="G1314" s="1" t="n">
        <v>35390045</v>
      </c>
      <c r="H1314" s="1" t="n">
        <v>355039012</v>
      </c>
      <c r="I1314" s="1" t="n">
        <v>109885748</v>
      </c>
      <c r="J1314" s="1" t="n">
        <v>9835653</v>
      </c>
      <c r="K1314" s="1" t="n">
        <v>119721401</v>
      </c>
      <c r="L1314" s="1" t="n">
        <v>474760413</v>
      </c>
      <c r="M1314" s="1" t="n">
        <v>0</v>
      </c>
      <c r="N1314" s="1" t="n">
        <v>318469458</v>
      </c>
      <c r="O1314" s="1" t="n">
        <v>9896743</v>
      </c>
      <c r="P1314" s="1" t="n">
        <v>142178000</v>
      </c>
      <c r="Q1314" s="1" t="n">
        <v>21133000</v>
      </c>
      <c r="R1314" s="1" t="n">
        <v>0</v>
      </c>
      <c r="S1314" s="1" t="n">
        <v>0</v>
      </c>
      <c r="T1314" s="1" t="n">
        <v>491677201</v>
      </c>
      <c r="U1314" s="1" t="n">
        <v>368808736</v>
      </c>
      <c r="V1314" s="1" t="n">
        <v>9896743</v>
      </c>
      <c r="W1314" s="1" t="n">
        <v>61933000</v>
      </c>
      <c r="X1314" s="1" t="n">
        <v>10303000</v>
      </c>
      <c r="Y1314" s="1" t="n">
        <v>0</v>
      </c>
      <c r="Z1314" s="1" t="n">
        <v>0</v>
      </c>
      <c r="AA1314" s="1" t="n">
        <v>16457826</v>
      </c>
      <c r="AB1314" s="1" t="n">
        <v>184439423</v>
      </c>
      <c r="AC1314" s="1" t="n">
        <v>61459290</v>
      </c>
      <c r="AD1314" s="1" t="n">
        <v>16611348</v>
      </c>
      <c r="AE1314" s="1" t="n">
        <v>0</v>
      </c>
      <c r="AF1314" s="1" t="n">
        <v>41526383</v>
      </c>
      <c r="AG1314" s="1" t="n">
        <v>5366000</v>
      </c>
      <c r="AH1314" s="1" t="n">
        <v>14414000</v>
      </c>
      <c r="AI1314" s="1" t="n">
        <v>12883979</v>
      </c>
      <c r="AJ1314" s="1" t="n">
        <v>26128000</v>
      </c>
      <c r="AK1314" s="1" t="n">
        <v>0</v>
      </c>
      <c r="AL1314" s="1" t="n">
        <v>167416987</v>
      </c>
      <c r="AM1314" s="1" t="n">
        <v>7307285</v>
      </c>
      <c r="AN1314" s="1" t="n">
        <v>1971389614</v>
      </c>
      <c r="AO1314" s="1" t="n">
        <v>164322547</v>
      </c>
      <c r="AP1314" s="1" t="n">
        <v>164322547</v>
      </c>
      <c r="AQ1314" s="1" t="n">
        <v>0</v>
      </c>
      <c r="AR1314" s="1" t="n">
        <v>136846235</v>
      </c>
      <c r="AS1314" s="1" t="n">
        <v>0</v>
      </c>
      <c r="AT1314" s="1" t="n">
        <v>35390045</v>
      </c>
      <c r="AU1314" s="1" t="n">
        <v>35390045</v>
      </c>
      <c r="AV1314" s="1" t="n">
        <v>9835653</v>
      </c>
      <c r="AW1314" s="1" t="n">
        <v>9835653</v>
      </c>
      <c r="AX1314" s="1" t="n">
        <v>45225698</v>
      </c>
      <c r="AY1314" s="1" t="n">
        <v>0</v>
      </c>
      <c r="AZ1314" s="2" t="n">
        <v>32203439</v>
      </c>
      <c r="BA1314" s="1" t="n">
        <v>13062000</v>
      </c>
      <c r="BB1314" s="1" t="n">
        <v>0</v>
      </c>
      <c r="BC1314" s="1" t="n">
        <v>45265439</v>
      </c>
      <c r="BD1314" s="1" t="n">
        <v>6008000</v>
      </c>
      <c r="BE1314" s="1" t="n">
        <v>5330140</v>
      </c>
      <c r="BF1314" s="1" t="n">
        <v>1140201</v>
      </c>
      <c r="BG1314" s="1" t="n">
        <v>55687066</v>
      </c>
      <c r="BH1314" s="1" t="n">
        <v>649021598</v>
      </c>
      <c r="BI1314" s="1" t="n">
        <v>1420099</v>
      </c>
      <c r="BJ1314" s="1" t="n">
        <v>650441697</v>
      </c>
      <c r="BK1314" s="1" t="n">
        <v>77788122</v>
      </c>
      <c r="BL1314" s="1" t="n">
        <v>0</v>
      </c>
      <c r="BM1314" s="1" t="n">
        <v>7700000</v>
      </c>
      <c r="BN1314" s="1" t="n">
        <v>4940000</v>
      </c>
      <c r="BO1314" s="1" t="n">
        <v>0</v>
      </c>
      <c r="BP1314" s="1" t="n">
        <v>0</v>
      </c>
      <c r="BQ1314" s="1" t="n">
        <v>740869819</v>
      </c>
      <c r="BR1314" s="1" t="n">
        <v>393401049</v>
      </c>
      <c r="BS1314" s="1" t="n">
        <v>26208309</v>
      </c>
      <c r="BT1314" s="1" t="n">
        <v>0</v>
      </c>
      <c r="BU1314" s="1" t="n">
        <v>419609358</v>
      </c>
      <c r="BV1314" s="1" t="n">
        <v>4353588</v>
      </c>
      <c r="BW1314" s="1" t="n">
        <v>1164832765</v>
      </c>
      <c r="BX1314" s="1" t="n">
        <v>231688185</v>
      </c>
      <c r="BY1314" s="1" t="n">
        <v>5759678</v>
      </c>
      <c r="BZ1314" s="1" t="n">
        <v>237447863</v>
      </c>
      <c r="CA1314" s="1" t="n">
        <v>95020045</v>
      </c>
      <c r="CB1314" s="1" t="n">
        <v>39586974</v>
      </c>
      <c r="CC1314" s="1" t="n">
        <v>196172340</v>
      </c>
      <c r="CD1314" s="1" t="n">
        <v>926</v>
      </c>
      <c r="CE1314" s="1" t="n">
        <v>9470930</v>
      </c>
      <c r="CF1314" s="1" t="n">
        <v>0</v>
      </c>
      <c r="CG1314" s="1" t="n">
        <v>726000</v>
      </c>
      <c r="CH1314" s="1" t="n">
        <v>0</v>
      </c>
      <c r="CI1314" s="1" t="n">
        <v>8122158</v>
      </c>
      <c r="CJ1314" s="1" t="n">
        <v>0</v>
      </c>
      <c r="CK1314" s="1" t="n">
        <v>1807067067</v>
      </c>
      <c r="CL1314" s="1" t="n">
        <v>95020045</v>
      </c>
      <c r="CM1314" s="1" t="n">
        <v>0</v>
      </c>
      <c r="CN1314" s="1" t="n">
        <v>371139039</v>
      </c>
      <c r="CO1314" s="1" t="n">
        <v>343317506</v>
      </c>
      <c r="CP1314" s="1" t="n">
        <v>0</v>
      </c>
      <c r="CQ1314" s="1" t="n">
        <v>0</v>
      </c>
      <c r="CR1314" s="1" t="n">
        <v>27821533</v>
      </c>
      <c r="CS1314" s="1" t="n">
        <v>0</v>
      </c>
      <c r="CT1314" s="1" t="n">
        <v>80915685</v>
      </c>
      <c r="CU1314" s="1" t="n">
        <v>11721506</v>
      </c>
      <c r="CV1314" s="1" t="n">
        <v>0</v>
      </c>
      <c r="CW1314" s="1" t="n">
        <v>0</v>
      </c>
      <c r="CX1314" s="1" t="n">
        <v>69194179</v>
      </c>
      <c r="CY1314" s="1" t="n">
        <v>0</v>
      </c>
      <c r="CZ1314" s="1" t="n">
        <v>452054724</v>
      </c>
      <c r="DA1314" s="1" t="n">
        <v>355039012</v>
      </c>
      <c r="DB1314" s="1" t="n">
        <v>0</v>
      </c>
      <c r="DC1314" s="1" t="n">
        <v>0</v>
      </c>
      <c r="DD1314" s="1" t="n">
        <v>97015712</v>
      </c>
      <c r="DE1314" s="1" t="n">
        <v>0</v>
      </c>
      <c r="DF1314" s="1" t="n">
        <v>646564773</v>
      </c>
      <c r="DG1314" s="1" t="n">
        <v>649021598</v>
      </c>
      <c r="DH1314" s="1" t="n">
        <v>2456825</v>
      </c>
      <c r="DI1314" s="1" t="n">
        <v>0</v>
      </c>
      <c r="DJ1314" s="1" t="n">
        <v>0</v>
      </c>
      <c r="DK1314" s="1" t="n">
        <v>646564773</v>
      </c>
      <c r="DL1314" s="1" t="n">
        <v>649021598</v>
      </c>
      <c r="DM1314" s="1" t="n">
        <v>2456825</v>
      </c>
      <c r="DN1314" s="1" t="n">
        <v>0</v>
      </c>
      <c r="DO1314" s="1" t="n">
        <v>0</v>
      </c>
      <c r="DP1314" s="1" t="n">
        <v>1420099</v>
      </c>
      <c r="DQ1314" s="1" t="n">
        <v>1420099</v>
      </c>
      <c r="DR1314" s="1" t="n">
        <v>0</v>
      </c>
      <c r="DS1314" s="1" t="n">
        <v>0</v>
      </c>
      <c r="DT1314" s="1" t="n">
        <v>0</v>
      </c>
      <c r="DU1314" s="1" t="n">
        <v>1420099</v>
      </c>
      <c r="DV1314" s="1" t="n">
        <v>1420099</v>
      </c>
      <c r="DW1314" s="1" t="n">
        <v>0</v>
      </c>
      <c r="DX1314" s="1" t="n">
        <v>0</v>
      </c>
      <c r="DY1314" s="1" t="n">
        <v>0</v>
      </c>
      <c r="DZ1314" s="1" t="n">
        <v>77787823</v>
      </c>
      <c r="EA1314" s="1" t="n">
        <v>77788122</v>
      </c>
      <c r="EB1314" s="1" t="n">
        <v>299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12640000</v>
      </c>
      <c r="EK1314" s="1" t="n">
        <v>12640000</v>
      </c>
      <c r="EL1314" s="1" t="n">
        <v>0</v>
      </c>
      <c r="EM1314" s="1" t="n">
        <v>0</v>
      </c>
      <c r="EN1314" s="1" t="n">
        <v>0</v>
      </c>
      <c r="EO1314" s="1" t="n">
        <v>231688185</v>
      </c>
      <c r="EP1314" s="1" t="n">
        <v>231688185</v>
      </c>
      <c r="EQ1314" s="1" t="n">
        <v>0</v>
      </c>
      <c r="ER1314" s="1" t="n">
        <v>95020045</v>
      </c>
      <c r="ES1314" s="1" t="n">
        <v>95020045</v>
      </c>
      <c r="ET1314" s="1" t="n">
        <v>0</v>
      </c>
    </row>
    <row r="1315" customFormat="false" ht="13.5" hidden="false" customHeight="false" outlineLevel="0" collapsed="false">
      <c r="A1315" s="1" t="n">
        <f aca="false">IF(D1315&gt;300,2,1)</f>
        <v>1</v>
      </c>
      <c r="B1315" s="1" t="n">
        <v>31</v>
      </c>
      <c r="C1315" s="1" t="s">
        <v>1466</v>
      </c>
      <c r="D1315" s="1" t="n">
        <v>12</v>
      </c>
      <c r="E1315" s="5" t="s">
        <v>1473</v>
      </c>
      <c r="F1315" s="1" t="n">
        <v>86921117</v>
      </c>
      <c r="G1315" s="1" t="n">
        <v>4892359</v>
      </c>
      <c r="H1315" s="1" t="n">
        <v>91813476</v>
      </c>
      <c r="I1315" s="1" t="n">
        <v>32872503</v>
      </c>
      <c r="J1315" s="1" t="n">
        <v>1381000</v>
      </c>
      <c r="K1315" s="1" t="n">
        <v>34253503</v>
      </c>
      <c r="L1315" s="1" t="n">
        <v>126066979</v>
      </c>
      <c r="M1315" s="1" t="n">
        <v>0</v>
      </c>
      <c r="N1315" s="1" t="n">
        <v>97841234</v>
      </c>
      <c r="O1315" s="1" t="n">
        <v>3211667</v>
      </c>
      <c r="P1315" s="1" t="n">
        <v>49588000</v>
      </c>
      <c r="Q1315" s="1" t="n">
        <v>630000</v>
      </c>
      <c r="R1315" s="1" t="n">
        <v>0</v>
      </c>
      <c r="S1315" s="1" t="n">
        <v>0</v>
      </c>
      <c r="T1315" s="1" t="n">
        <v>151270901</v>
      </c>
      <c r="U1315" s="1" t="n">
        <v>136300986</v>
      </c>
      <c r="V1315" s="1" t="n">
        <v>3211667</v>
      </c>
      <c r="W1315" s="1" t="n">
        <v>17551000</v>
      </c>
      <c r="X1315" s="1" t="n">
        <v>1562000</v>
      </c>
      <c r="Y1315" s="1" t="n">
        <v>0</v>
      </c>
      <c r="Z1315" s="1" t="n">
        <v>0</v>
      </c>
      <c r="AA1315" s="1" t="n">
        <v>9568407</v>
      </c>
      <c r="AB1315" s="1" t="n">
        <v>56611381</v>
      </c>
      <c r="AC1315" s="1" t="n">
        <v>22880980</v>
      </c>
      <c r="AD1315" s="1" t="n">
        <v>4965125</v>
      </c>
      <c r="AE1315" s="1" t="n">
        <v>0</v>
      </c>
      <c r="AF1315" s="1" t="n">
        <v>6067799</v>
      </c>
      <c r="AG1315" s="1" t="n">
        <v>933333</v>
      </c>
      <c r="AH1315" s="1" t="n">
        <v>8874000</v>
      </c>
      <c r="AI1315" s="1" t="n">
        <v>3213000</v>
      </c>
      <c r="AJ1315" s="1" t="n">
        <v>0</v>
      </c>
      <c r="AK1315" s="1" t="n">
        <v>0</v>
      </c>
      <c r="AL1315" s="1" t="n">
        <v>23062693</v>
      </c>
      <c r="AM1315" s="1" t="n">
        <v>33096</v>
      </c>
      <c r="AN1315" s="1" t="n">
        <v>572173347</v>
      </c>
      <c r="AO1315" s="1" t="n">
        <v>20399980</v>
      </c>
      <c r="AP1315" s="1" t="n">
        <v>20399980</v>
      </c>
      <c r="AQ1315" s="1" t="n">
        <v>0</v>
      </c>
      <c r="AR1315" s="1" t="n">
        <v>54168</v>
      </c>
      <c r="AS1315" s="1" t="n">
        <v>0</v>
      </c>
      <c r="AT1315" s="1" t="n">
        <v>4892359</v>
      </c>
      <c r="AU1315" s="1" t="n">
        <v>4892359</v>
      </c>
      <c r="AV1315" s="1" t="n">
        <v>1381000</v>
      </c>
      <c r="AW1315" s="1" t="n">
        <v>1381000</v>
      </c>
      <c r="AX1315" s="1" t="n">
        <v>6273359</v>
      </c>
      <c r="AY1315" s="1" t="n">
        <v>0</v>
      </c>
      <c r="AZ1315" s="2" t="n">
        <v>8176588</v>
      </c>
      <c r="BA1315" s="1" t="n">
        <v>4324000</v>
      </c>
      <c r="BB1315" s="1" t="n">
        <v>0</v>
      </c>
      <c r="BC1315" s="1" t="n">
        <v>12500588</v>
      </c>
      <c r="BD1315" s="1" t="n">
        <v>1532000</v>
      </c>
      <c r="BE1315" s="1" t="n">
        <v>926530</v>
      </c>
      <c r="BF1315" s="1" t="n">
        <v>208770</v>
      </c>
      <c r="BG1315" s="1" t="n">
        <v>10235374</v>
      </c>
      <c r="BH1315" s="1" t="n">
        <v>187863309</v>
      </c>
      <c r="BI1315" s="1" t="n">
        <v>571923</v>
      </c>
      <c r="BJ1315" s="1" t="n">
        <v>188435232</v>
      </c>
      <c r="BK1315" s="1" t="n">
        <v>25801182</v>
      </c>
      <c r="BL1315" s="1" t="n">
        <v>0</v>
      </c>
      <c r="BM1315" s="1" t="n">
        <v>1400000</v>
      </c>
      <c r="BN1315" s="1" t="n">
        <v>768000</v>
      </c>
      <c r="BO1315" s="1" t="n">
        <v>0</v>
      </c>
      <c r="BP1315" s="1" t="n">
        <v>0</v>
      </c>
      <c r="BQ1315" s="1" t="n">
        <v>216404414</v>
      </c>
      <c r="BR1315" s="1" t="n">
        <v>121661078</v>
      </c>
      <c r="BS1315" s="1" t="n">
        <v>8884390</v>
      </c>
      <c r="BT1315" s="1" t="n">
        <v>0</v>
      </c>
      <c r="BU1315" s="1" t="n">
        <v>130545468</v>
      </c>
      <c r="BV1315" s="1" t="n">
        <v>1106394</v>
      </c>
      <c r="BW1315" s="1" t="n">
        <v>348056276</v>
      </c>
      <c r="BX1315" s="1" t="n">
        <v>82828188</v>
      </c>
      <c r="BY1315" s="1" t="n">
        <v>1909600</v>
      </c>
      <c r="BZ1315" s="1" t="n">
        <v>84737788</v>
      </c>
      <c r="CA1315" s="1" t="n">
        <v>24155794</v>
      </c>
      <c r="CB1315" s="1" t="n">
        <v>12846669</v>
      </c>
      <c r="CC1315" s="1" t="n">
        <v>53649861</v>
      </c>
      <c r="CD1315" s="1" t="n">
        <v>187</v>
      </c>
      <c r="CE1315" s="1" t="n">
        <v>3973364</v>
      </c>
      <c r="CF1315" s="1" t="n">
        <v>0</v>
      </c>
      <c r="CG1315" s="1" t="n">
        <v>0</v>
      </c>
      <c r="CH1315" s="1" t="n">
        <v>0</v>
      </c>
      <c r="CI1315" s="1" t="n">
        <v>14118054</v>
      </c>
      <c r="CJ1315" s="1" t="n">
        <v>0</v>
      </c>
      <c r="CK1315" s="1" t="n">
        <v>551773367</v>
      </c>
      <c r="CL1315" s="1" t="n">
        <v>24155794</v>
      </c>
      <c r="CM1315" s="1" t="n">
        <v>0</v>
      </c>
      <c r="CN1315" s="1" t="n">
        <v>94666652</v>
      </c>
      <c r="CO1315" s="1" t="n">
        <v>90353693</v>
      </c>
      <c r="CP1315" s="1" t="n">
        <v>0</v>
      </c>
      <c r="CQ1315" s="1" t="n">
        <v>0</v>
      </c>
      <c r="CR1315" s="1" t="n">
        <v>4312959</v>
      </c>
      <c r="CS1315" s="1" t="n">
        <v>0</v>
      </c>
      <c r="CT1315" s="1" t="n">
        <v>24701323</v>
      </c>
      <c r="CU1315" s="1" t="n">
        <v>1459783</v>
      </c>
      <c r="CV1315" s="1" t="n">
        <v>0</v>
      </c>
      <c r="CW1315" s="1" t="n">
        <v>0</v>
      </c>
      <c r="CX1315" s="1" t="n">
        <v>23241540</v>
      </c>
      <c r="CY1315" s="1" t="n">
        <v>0</v>
      </c>
      <c r="CZ1315" s="1" t="n">
        <v>119367975</v>
      </c>
      <c r="DA1315" s="1" t="n">
        <v>91813476</v>
      </c>
      <c r="DB1315" s="1" t="n">
        <v>0</v>
      </c>
      <c r="DC1315" s="1" t="n">
        <v>0</v>
      </c>
      <c r="DD1315" s="1" t="n">
        <v>27554499</v>
      </c>
      <c r="DE1315" s="1" t="n">
        <v>0</v>
      </c>
      <c r="DF1315" s="1" t="n">
        <v>187863309</v>
      </c>
      <c r="DG1315" s="1" t="n">
        <v>187863309</v>
      </c>
      <c r="DH1315" s="1" t="n">
        <v>0</v>
      </c>
      <c r="DI1315" s="1" t="n">
        <v>0</v>
      </c>
      <c r="DJ1315" s="1" t="n">
        <v>0</v>
      </c>
      <c r="DK1315" s="1" t="n">
        <v>187863309</v>
      </c>
      <c r="DL1315" s="1" t="n">
        <v>187863309</v>
      </c>
      <c r="DM1315" s="1" t="n">
        <v>0</v>
      </c>
      <c r="DN1315" s="1" t="n">
        <v>0</v>
      </c>
      <c r="DO1315" s="1" t="n">
        <v>0</v>
      </c>
      <c r="DP1315" s="1" t="n">
        <v>571923</v>
      </c>
      <c r="DQ1315" s="1" t="n">
        <v>571923</v>
      </c>
      <c r="DR1315" s="1" t="n">
        <v>0</v>
      </c>
      <c r="DS1315" s="1" t="n">
        <v>0</v>
      </c>
      <c r="DT1315" s="1" t="n">
        <v>0</v>
      </c>
      <c r="DU1315" s="1" t="n">
        <v>571923</v>
      </c>
      <c r="DV1315" s="1" t="n">
        <v>571923</v>
      </c>
      <c r="DW1315" s="1" t="n">
        <v>0</v>
      </c>
      <c r="DX1315" s="1" t="n">
        <v>0</v>
      </c>
      <c r="DY1315" s="1" t="n">
        <v>0</v>
      </c>
      <c r="DZ1315" s="1" t="n">
        <v>25801182</v>
      </c>
      <c r="EA1315" s="1" t="n">
        <v>25801182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2168000</v>
      </c>
      <c r="EK1315" s="1" t="n">
        <v>2168000</v>
      </c>
      <c r="EL1315" s="1" t="n">
        <v>0</v>
      </c>
      <c r="EM1315" s="1" t="n">
        <v>0</v>
      </c>
      <c r="EN1315" s="1" t="n">
        <v>0</v>
      </c>
      <c r="EO1315" s="1" t="n">
        <v>82828188</v>
      </c>
      <c r="EP1315" s="1" t="n">
        <v>82828188</v>
      </c>
      <c r="EQ1315" s="1" t="n">
        <v>0</v>
      </c>
      <c r="ER1315" s="1" t="n">
        <v>24155794</v>
      </c>
      <c r="ES1315" s="1" t="n">
        <v>24155794</v>
      </c>
      <c r="ET1315" s="1" t="n">
        <v>0</v>
      </c>
    </row>
    <row r="1316" customFormat="false" ht="13.5" hidden="false" customHeight="false" outlineLevel="0" collapsed="false">
      <c r="A1316" s="1" t="n">
        <f aca="false">IF(D1316&gt;300,2,1)</f>
        <v>1</v>
      </c>
      <c r="B1316" s="1" t="n">
        <v>31</v>
      </c>
      <c r="C1316" s="1" t="s">
        <v>1466</v>
      </c>
      <c r="D1316" s="1" t="n">
        <v>15</v>
      </c>
      <c r="E1316" s="5" t="s">
        <v>1474</v>
      </c>
      <c r="F1316" s="1" t="n">
        <v>192264241</v>
      </c>
      <c r="G1316" s="1" t="n">
        <v>12370476</v>
      </c>
      <c r="H1316" s="1" t="n">
        <v>204634717</v>
      </c>
      <c r="I1316" s="1" t="n">
        <v>62758131</v>
      </c>
      <c r="J1316" s="1" t="n">
        <v>3055411</v>
      </c>
      <c r="K1316" s="1" t="n">
        <v>65813542</v>
      </c>
      <c r="L1316" s="1" t="n">
        <v>270448259</v>
      </c>
      <c r="M1316" s="1" t="n">
        <v>0</v>
      </c>
      <c r="N1316" s="1" t="n">
        <v>130594720</v>
      </c>
      <c r="O1316" s="1" t="n">
        <v>3033610</v>
      </c>
      <c r="P1316" s="1" t="n">
        <v>54107000</v>
      </c>
      <c r="Q1316" s="1" t="n">
        <v>1303000</v>
      </c>
      <c r="R1316" s="1" t="n">
        <v>0</v>
      </c>
      <c r="S1316" s="1" t="n">
        <v>0</v>
      </c>
      <c r="T1316" s="1" t="n">
        <v>189038330</v>
      </c>
      <c r="U1316" s="1" t="n">
        <v>207645000</v>
      </c>
      <c r="V1316" s="1" t="n">
        <v>3033610</v>
      </c>
      <c r="W1316" s="1" t="n">
        <v>25857000</v>
      </c>
      <c r="X1316" s="1" t="n">
        <v>7669000</v>
      </c>
      <c r="Y1316" s="1" t="n">
        <v>0</v>
      </c>
      <c r="Z1316" s="1" t="n">
        <v>0</v>
      </c>
      <c r="AA1316" s="1" t="n">
        <v>9624169</v>
      </c>
      <c r="AB1316" s="1" t="n">
        <v>62406285</v>
      </c>
      <c r="AC1316" s="1" t="n">
        <v>42878640</v>
      </c>
      <c r="AD1316" s="1" t="n">
        <v>8473204</v>
      </c>
      <c r="AE1316" s="1" t="n">
        <v>0</v>
      </c>
      <c r="AF1316" s="1" t="n">
        <v>20602777</v>
      </c>
      <c r="AG1316" s="1" t="n">
        <v>1400000</v>
      </c>
      <c r="AH1316" s="1" t="n">
        <v>10995000</v>
      </c>
      <c r="AI1316" s="1" t="n">
        <v>0</v>
      </c>
      <c r="AJ1316" s="1" t="n">
        <v>0</v>
      </c>
      <c r="AK1316" s="1" t="n">
        <v>0</v>
      </c>
      <c r="AL1316" s="1" t="n">
        <v>84258876</v>
      </c>
      <c r="AM1316" s="1" t="n">
        <v>3279190</v>
      </c>
      <c r="AN1316" s="1" t="n">
        <v>947609340</v>
      </c>
      <c r="AO1316" s="1" t="n">
        <v>87162216</v>
      </c>
      <c r="AP1316" s="1" t="n">
        <v>87162216</v>
      </c>
      <c r="AQ1316" s="1" t="n">
        <v>0</v>
      </c>
      <c r="AR1316" s="1" t="n">
        <v>185743773</v>
      </c>
      <c r="AS1316" s="1" t="n">
        <v>0</v>
      </c>
      <c r="AT1316" s="1" t="n">
        <v>12370476</v>
      </c>
      <c r="AU1316" s="1" t="n">
        <v>12370476</v>
      </c>
      <c r="AV1316" s="1" t="n">
        <v>3055411</v>
      </c>
      <c r="AW1316" s="1" t="n">
        <v>3055411</v>
      </c>
      <c r="AX1316" s="1" t="n">
        <v>15425887</v>
      </c>
      <c r="AY1316" s="1" t="n">
        <v>0</v>
      </c>
      <c r="AZ1316" s="2" t="n">
        <v>17229423</v>
      </c>
      <c r="BA1316" s="1" t="n">
        <v>7608000</v>
      </c>
      <c r="BB1316" s="1" t="n">
        <v>0</v>
      </c>
      <c r="BC1316" s="1" t="n">
        <v>24837423</v>
      </c>
      <c r="BD1316" s="1" t="n">
        <v>3046000</v>
      </c>
      <c r="BE1316" s="1" t="n">
        <v>1973740</v>
      </c>
      <c r="BF1316" s="1" t="n">
        <v>346082</v>
      </c>
      <c r="BG1316" s="1" t="n">
        <v>29578116</v>
      </c>
      <c r="BH1316" s="1" t="n">
        <v>268014356</v>
      </c>
      <c r="BI1316" s="1" t="n">
        <v>1535558</v>
      </c>
      <c r="BJ1316" s="1" t="n">
        <v>269549914</v>
      </c>
      <c r="BK1316" s="1" t="n">
        <v>27400058</v>
      </c>
      <c r="BL1316" s="1" t="n">
        <v>0</v>
      </c>
      <c r="BM1316" s="1" t="n">
        <v>2100000</v>
      </c>
      <c r="BN1316" s="1" t="n">
        <v>2550000</v>
      </c>
      <c r="BO1316" s="1" t="n">
        <v>0</v>
      </c>
      <c r="BP1316" s="1" t="n">
        <v>0</v>
      </c>
      <c r="BQ1316" s="1" t="n">
        <v>301599972</v>
      </c>
      <c r="BR1316" s="1" t="n">
        <v>234567071</v>
      </c>
      <c r="BS1316" s="1" t="n">
        <v>16662204</v>
      </c>
      <c r="BT1316" s="1" t="n">
        <v>0</v>
      </c>
      <c r="BU1316" s="1" t="n">
        <v>251229275</v>
      </c>
      <c r="BV1316" s="1" t="n">
        <v>2283498</v>
      </c>
      <c r="BW1316" s="1" t="n">
        <v>555112745</v>
      </c>
      <c r="BX1316" s="1" t="n">
        <v>109096582</v>
      </c>
      <c r="BY1316" s="1" t="n">
        <v>3701263</v>
      </c>
      <c r="BZ1316" s="1" t="n">
        <v>112797845</v>
      </c>
      <c r="CA1316" s="1" t="n">
        <v>50753855</v>
      </c>
      <c r="CB1316" s="1" t="n">
        <v>12134442</v>
      </c>
      <c r="CC1316" s="1" t="n">
        <v>79878840</v>
      </c>
      <c r="CD1316" s="1" t="n">
        <v>442</v>
      </c>
      <c r="CE1316" s="1" t="n">
        <v>5298982</v>
      </c>
      <c r="CF1316" s="1" t="n">
        <v>0</v>
      </c>
      <c r="CG1316" s="1" t="n">
        <v>242472</v>
      </c>
      <c r="CH1316" s="1" t="n">
        <v>0</v>
      </c>
      <c r="CI1316" s="1" t="n">
        <v>14649385</v>
      </c>
      <c r="CJ1316" s="1" t="n">
        <v>0</v>
      </c>
      <c r="CK1316" s="1" t="n">
        <v>860447124</v>
      </c>
      <c r="CL1316" s="1" t="n">
        <v>50753855</v>
      </c>
      <c r="CM1316" s="1" t="n">
        <v>0</v>
      </c>
      <c r="CN1316" s="1" t="n">
        <v>205252773</v>
      </c>
      <c r="CO1316" s="1" t="n">
        <v>195688259</v>
      </c>
      <c r="CP1316" s="1" t="n">
        <v>0</v>
      </c>
      <c r="CQ1316" s="1" t="n">
        <v>0</v>
      </c>
      <c r="CR1316" s="1" t="n">
        <v>9564514</v>
      </c>
      <c r="CS1316" s="1" t="n">
        <v>0</v>
      </c>
      <c r="CT1316" s="1" t="n">
        <v>60678183</v>
      </c>
      <c r="CU1316" s="1" t="n">
        <v>8946458</v>
      </c>
      <c r="CV1316" s="1" t="n">
        <v>0</v>
      </c>
      <c r="CW1316" s="1" t="n">
        <v>0</v>
      </c>
      <c r="CX1316" s="1" t="n">
        <v>51731725</v>
      </c>
      <c r="CY1316" s="1" t="n">
        <v>0</v>
      </c>
      <c r="CZ1316" s="1" t="n">
        <v>265930956</v>
      </c>
      <c r="DA1316" s="1" t="n">
        <v>204634717</v>
      </c>
      <c r="DB1316" s="1" t="n">
        <v>0</v>
      </c>
      <c r="DC1316" s="1" t="n">
        <v>0</v>
      </c>
      <c r="DD1316" s="1" t="n">
        <v>61296239</v>
      </c>
      <c r="DE1316" s="1" t="n">
        <v>0</v>
      </c>
      <c r="DF1316" s="1" t="n">
        <v>268014356</v>
      </c>
      <c r="DG1316" s="1" t="n">
        <v>268014356</v>
      </c>
      <c r="DH1316" s="1" t="n">
        <v>0</v>
      </c>
      <c r="DI1316" s="1" t="n">
        <v>0</v>
      </c>
      <c r="DJ1316" s="1" t="n">
        <v>0</v>
      </c>
      <c r="DK1316" s="1" t="n">
        <v>268014356</v>
      </c>
      <c r="DL1316" s="1" t="n">
        <v>268014356</v>
      </c>
      <c r="DM1316" s="1" t="n">
        <v>0</v>
      </c>
      <c r="DN1316" s="1" t="n">
        <v>0</v>
      </c>
      <c r="DO1316" s="1" t="n">
        <v>0</v>
      </c>
      <c r="DP1316" s="1" t="n">
        <v>1535558</v>
      </c>
      <c r="DQ1316" s="1" t="n">
        <v>1535558</v>
      </c>
      <c r="DR1316" s="1" t="n">
        <v>0</v>
      </c>
      <c r="DS1316" s="1" t="n">
        <v>0</v>
      </c>
      <c r="DT1316" s="1" t="n">
        <v>0</v>
      </c>
      <c r="DU1316" s="1" t="n">
        <v>1535558</v>
      </c>
      <c r="DV1316" s="1" t="n">
        <v>1535558</v>
      </c>
      <c r="DW1316" s="1" t="n">
        <v>0</v>
      </c>
      <c r="DX1316" s="1" t="n">
        <v>0</v>
      </c>
      <c r="DY1316" s="1" t="n">
        <v>0</v>
      </c>
      <c r="DZ1316" s="1" t="n">
        <v>27400058</v>
      </c>
      <c r="EA1316" s="1" t="n">
        <v>27400058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4650000</v>
      </c>
      <c r="EK1316" s="1" t="n">
        <v>4650000</v>
      </c>
      <c r="EL1316" s="1" t="n">
        <v>0</v>
      </c>
      <c r="EM1316" s="1" t="n">
        <v>0</v>
      </c>
      <c r="EN1316" s="1" t="n">
        <v>0</v>
      </c>
      <c r="EO1316" s="1" t="n">
        <v>109096582</v>
      </c>
      <c r="EP1316" s="1" t="n">
        <v>109096582</v>
      </c>
      <c r="EQ1316" s="1" t="n">
        <v>0</v>
      </c>
      <c r="ER1316" s="1" t="n">
        <v>50753855</v>
      </c>
      <c r="ES1316" s="1" t="n">
        <v>50753855</v>
      </c>
      <c r="ET1316" s="1" t="n">
        <v>0</v>
      </c>
    </row>
    <row r="1317" customFormat="false" ht="13.5" hidden="false" customHeight="false" outlineLevel="0" collapsed="false">
      <c r="A1317" s="1" t="n">
        <f aca="false">IF(D1317&gt;300,2,1)</f>
        <v>1</v>
      </c>
      <c r="B1317" s="1" t="n">
        <v>31</v>
      </c>
      <c r="C1317" s="1" t="s">
        <v>1466</v>
      </c>
      <c r="D1317" s="1" t="n">
        <v>19</v>
      </c>
      <c r="E1317" s="5" t="s">
        <v>1475</v>
      </c>
      <c r="F1317" s="1" t="n">
        <v>372950684</v>
      </c>
      <c r="G1317" s="1" t="n">
        <v>26663829</v>
      </c>
      <c r="H1317" s="1" t="n">
        <v>399614513</v>
      </c>
      <c r="I1317" s="1" t="n">
        <v>109729299</v>
      </c>
      <c r="J1317" s="1" t="n">
        <v>7348607</v>
      </c>
      <c r="K1317" s="1" t="n">
        <v>117077906</v>
      </c>
      <c r="L1317" s="1" t="n">
        <v>516692419</v>
      </c>
      <c r="M1317" s="1" t="n">
        <v>0</v>
      </c>
      <c r="N1317" s="1" t="n">
        <v>330381650</v>
      </c>
      <c r="O1317" s="1" t="n">
        <v>7156431</v>
      </c>
      <c r="P1317" s="1" t="n">
        <v>146168000</v>
      </c>
      <c r="Q1317" s="1" t="n">
        <v>52000</v>
      </c>
      <c r="R1317" s="1" t="n">
        <v>0</v>
      </c>
      <c r="S1317" s="1" t="n">
        <v>0</v>
      </c>
      <c r="T1317" s="1" t="n">
        <v>483758081</v>
      </c>
      <c r="U1317" s="1" t="n">
        <v>446371000</v>
      </c>
      <c r="V1317" s="1" t="n">
        <v>7156431</v>
      </c>
      <c r="W1317" s="1" t="n">
        <v>59412000</v>
      </c>
      <c r="X1317" s="1" t="n">
        <v>5860000</v>
      </c>
      <c r="Y1317" s="1" t="n">
        <v>0</v>
      </c>
      <c r="Z1317" s="1" t="n">
        <v>0</v>
      </c>
      <c r="AA1317" s="1" t="n">
        <v>32728248</v>
      </c>
      <c r="AB1317" s="1" t="n">
        <v>155714471</v>
      </c>
      <c r="AC1317" s="1" t="n">
        <v>61660900</v>
      </c>
      <c r="AD1317" s="1" t="n">
        <v>13631123</v>
      </c>
      <c r="AE1317" s="1" t="n">
        <v>0</v>
      </c>
      <c r="AF1317" s="1" t="n">
        <v>34201476</v>
      </c>
      <c r="AG1317" s="1" t="n">
        <v>4900000</v>
      </c>
      <c r="AH1317" s="1" t="n">
        <v>11600000</v>
      </c>
      <c r="AI1317" s="1" t="n">
        <v>0</v>
      </c>
      <c r="AJ1317" s="1" t="n">
        <v>0</v>
      </c>
      <c r="AK1317" s="1" t="n">
        <v>0</v>
      </c>
      <c r="AL1317" s="1" t="n">
        <v>3477077</v>
      </c>
      <c r="AM1317" s="1" t="n">
        <v>11742739</v>
      </c>
      <c r="AN1317" s="1" t="n">
        <v>1848905965</v>
      </c>
      <c r="AO1317" s="1" t="n">
        <v>15869329</v>
      </c>
      <c r="AP1317" s="1" t="n">
        <v>15869329</v>
      </c>
      <c r="AQ1317" s="1" t="n">
        <v>0</v>
      </c>
      <c r="AR1317" s="1" t="n">
        <v>153747083</v>
      </c>
      <c r="AS1317" s="1" t="n">
        <v>0</v>
      </c>
      <c r="AT1317" s="1" t="n">
        <v>26663829</v>
      </c>
      <c r="AU1317" s="1" t="n">
        <v>26663829</v>
      </c>
      <c r="AV1317" s="1" t="n">
        <v>7348607</v>
      </c>
      <c r="AW1317" s="1" t="n">
        <v>7348607</v>
      </c>
      <c r="AX1317" s="1" t="n">
        <v>34012436</v>
      </c>
      <c r="AY1317" s="1" t="n">
        <v>0</v>
      </c>
      <c r="AZ1317" s="2" t="n">
        <v>31084012</v>
      </c>
      <c r="BA1317" s="1" t="n">
        <v>11401000</v>
      </c>
      <c r="BB1317" s="1" t="n">
        <v>0</v>
      </c>
      <c r="BC1317" s="1" t="n">
        <v>42485012</v>
      </c>
      <c r="BD1317" s="1" t="n">
        <v>5414000</v>
      </c>
      <c r="BE1317" s="1" t="n">
        <v>3838400</v>
      </c>
      <c r="BF1317" s="1" t="n">
        <v>581969</v>
      </c>
      <c r="BG1317" s="1" t="n">
        <v>38884476</v>
      </c>
      <c r="BH1317" s="1" t="n">
        <v>614240830</v>
      </c>
      <c r="BI1317" s="1" t="n">
        <v>2070556</v>
      </c>
      <c r="BJ1317" s="1" t="n">
        <v>616311386</v>
      </c>
      <c r="BK1317" s="1" t="n">
        <v>70758812</v>
      </c>
      <c r="BL1317" s="1" t="n">
        <v>0</v>
      </c>
      <c r="BM1317" s="1" t="n">
        <v>7350000</v>
      </c>
      <c r="BN1317" s="1" t="n">
        <v>1550000</v>
      </c>
      <c r="BO1317" s="1" t="n">
        <v>0</v>
      </c>
      <c r="BP1317" s="1" t="n">
        <v>0</v>
      </c>
      <c r="BQ1317" s="1" t="n">
        <v>695970198</v>
      </c>
      <c r="BR1317" s="1" t="n">
        <v>438083541</v>
      </c>
      <c r="BS1317" s="1" t="n">
        <v>37481787</v>
      </c>
      <c r="BT1317" s="1" t="n">
        <v>0</v>
      </c>
      <c r="BU1317" s="1" t="n">
        <v>475565328</v>
      </c>
      <c r="BV1317" s="1" t="n">
        <v>4295529</v>
      </c>
      <c r="BW1317" s="1" t="n">
        <v>1175831055</v>
      </c>
      <c r="BX1317" s="1" t="n">
        <v>281217153</v>
      </c>
      <c r="BY1317" s="1" t="n">
        <v>6555203</v>
      </c>
      <c r="BZ1317" s="1" t="n">
        <v>287772356</v>
      </c>
      <c r="CA1317" s="1" t="n">
        <v>91729116</v>
      </c>
      <c r="CB1317" s="1" t="n">
        <v>28625727</v>
      </c>
      <c r="CC1317" s="1" t="n">
        <v>172976085</v>
      </c>
      <c r="CD1317" s="1" t="n">
        <v>824</v>
      </c>
      <c r="CE1317" s="1" t="n">
        <v>14569405</v>
      </c>
      <c r="CF1317" s="1" t="n">
        <v>0</v>
      </c>
      <c r="CG1317" s="1" t="n">
        <v>341567</v>
      </c>
      <c r="CH1317" s="1" t="n">
        <v>0</v>
      </c>
      <c r="CI1317" s="1" t="n">
        <v>22306025</v>
      </c>
      <c r="CJ1317" s="1" t="n">
        <v>0</v>
      </c>
      <c r="CK1317" s="1" t="n">
        <v>1833036636</v>
      </c>
      <c r="CL1317" s="1" t="n">
        <v>91729116</v>
      </c>
      <c r="CM1317" s="1" t="n">
        <v>0</v>
      </c>
      <c r="CN1317" s="1" t="n">
        <v>399819569</v>
      </c>
      <c r="CO1317" s="1" t="n">
        <v>378160911</v>
      </c>
      <c r="CP1317" s="1" t="n">
        <v>0</v>
      </c>
      <c r="CQ1317" s="1" t="n">
        <v>0</v>
      </c>
      <c r="CR1317" s="1" t="n">
        <v>21658658</v>
      </c>
      <c r="CS1317" s="1" t="n">
        <v>0</v>
      </c>
      <c r="CT1317" s="1" t="n">
        <v>55158822</v>
      </c>
      <c r="CU1317" s="1" t="n">
        <v>21453602</v>
      </c>
      <c r="CV1317" s="1" t="n">
        <v>0</v>
      </c>
      <c r="CW1317" s="1" t="n">
        <v>287948</v>
      </c>
      <c r="CX1317" s="1" t="n">
        <v>33417272</v>
      </c>
      <c r="CY1317" s="1" t="n">
        <v>0</v>
      </c>
      <c r="CZ1317" s="1" t="n">
        <v>454978391</v>
      </c>
      <c r="DA1317" s="1" t="n">
        <v>399614513</v>
      </c>
      <c r="DB1317" s="1" t="n">
        <v>0</v>
      </c>
      <c r="DC1317" s="1" t="n">
        <v>287948</v>
      </c>
      <c r="DD1317" s="1" t="n">
        <v>55075930</v>
      </c>
      <c r="DE1317" s="1" t="n">
        <v>0</v>
      </c>
      <c r="DF1317" s="1" t="n">
        <v>613572846</v>
      </c>
      <c r="DG1317" s="1" t="n">
        <v>614240830</v>
      </c>
      <c r="DH1317" s="1" t="n">
        <v>667984</v>
      </c>
      <c r="DI1317" s="1" t="n">
        <v>0</v>
      </c>
      <c r="DJ1317" s="1" t="n">
        <v>0</v>
      </c>
      <c r="DK1317" s="1" t="n">
        <v>613572846</v>
      </c>
      <c r="DL1317" s="1" t="n">
        <v>614240830</v>
      </c>
      <c r="DM1317" s="1" t="n">
        <v>667984</v>
      </c>
      <c r="DN1317" s="1" t="n">
        <v>0</v>
      </c>
      <c r="DO1317" s="1" t="n">
        <v>0</v>
      </c>
      <c r="DP1317" s="1" t="n">
        <v>2070556</v>
      </c>
      <c r="DQ1317" s="1" t="n">
        <v>2070556</v>
      </c>
      <c r="DR1317" s="1" t="n">
        <v>0</v>
      </c>
      <c r="DS1317" s="1" t="n">
        <v>0</v>
      </c>
      <c r="DT1317" s="1" t="n">
        <v>0</v>
      </c>
      <c r="DU1317" s="1" t="n">
        <v>2070556</v>
      </c>
      <c r="DV1317" s="1" t="n">
        <v>2070556</v>
      </c>
      <c r="DW1317" s="1" t="n">
        <v>0</v>
      </c>
      <c r="DX1317" s="1" t="n">
        <v>0</v>
      </c>
      <c r="DY1317" s="1" t="n">
        <v>0</v>
      </c>
      <c r="DZ1317" s="1" t="n">
        <v>70758812</v>
      </c>
      <c r="EA1317" s="1" t="n">
        <v>70758812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8900000</v>
      </c>
      <c r="EK1317" s="1" t="n">
        <v>8900000</v>
      </c>
      <c r="EL1317" s="1" t="n">
        <v>0</v>
      </c>
      <c r="EM1317" s="1" t="n">
        <v>0</v>
      </c>
      <c r="EN1317" s="1" t="n">
        <v>0</v>
      </c>
      <c r="EO1317" s="1" t="n">
        <v>281217153</v>
      </c>
      <c r="EP1317" s="1" t="n">
        <v>281217153</v>
      </c>
      <c r="EQ1317" s="1" t="n">
        <v>0</v>
      </c>
      <c r="ER1317" s="1" t="n">
        <v>91729116</v>
      </c>
      <c r="ES1317" s="1" t="n">
        <v>91729116</v>
      </c>
      <c r="ET1317" s="1" t="n">
        <v>0</v>
      </c>
    </row>
    <row r="1318" customFormat="false" ht="13.5" hidden="false" customHeight="false" outlineLevel="0" collapsed="false">
      <c r="A1318" s="1" t="n">
        <f aca="false">IF(D1318&gt;300,2,1)</f>
        <v>1</v>
      </c>
      <c r="B1318" s="1" t="n">
        <v>31</v>
      </c>
      <c r="C1318" s="1" t="s">
        <v>1466</v>
      </c>
      <c r="D1318" s="1" t="n">
        <v>22</v>
      </c>
      <c r="E1318" s="5" t="s">
        <v>1476</v>
      </c>
      <c r="F1318" s="1" t="n">
        <v>174647286</v>
      </c>
      <c r="G1318" s="1" t="n">
        <v>14043757</v>
      </c>
      <c r="H1318" s="1" t="n">
        <v>188691043</v>
      </c>
      <c r="I1318" s="1" t="n">
        <v>57212000</v>
      </c>
      <c r="J1318" s="1" t="n">
        <v>3509472</v>
      </c>
      <c r="K1318" s="1" t="n">
        <v>60721472</v>
      </c>
      <c r="L1318" s="1" t="n">
        <v>249412515</v>
      </c>
      <c r="M1318" s="1" t="n">
        <v>0</v>
      </c>
      <c r="N1318" s="1" t="n">
        <v>157192290</v>
      </c>
      <c r="O1318" s="1" t="n">
        <v>2347089</v>
      </c>
      <c r="P1318" s="1" t="n">
        <v>70074000</v>
      </c>
      <c r="Q1318" s="1" t="n">
        <v>997000</v>
      </c>
      <c r="R1318" s="1" t="n">
        <v>0</v>
      </c>
      <c r="S1318" s="1" t="n">
        <v>0</v>
      </c>
      <c r="T1318" s="1" t="n">
        <v>230610379</v>
      </c>
      <c r="U1318" s="1" t="n">
        <v>208418000</v>
      </c>
      <c r="V1318" s="1" t="n">
        <v>2347089</v>
      </c>
      <c r="W1318" s="1" t="n">
        <v>28184000</v>
      </c>
      <c r="X1318" s="1" t="n">
        <v>3108000</v>
      </c>
      <c r="Y1318" s="1" t="n">
        <v>0</v>
      </c>
      <c r="Z1318" s="1" t="n">
        <v>0</v>
      </c>
      <c r="AA1318" s="1" t="n">
        <v>16088271</v>
      </c>
      <c r="AB1318" s="1" t="n">
        <v>91868231</v>
      </c>
      <c r="AC1318" s="1" t="n">
        <v>36544700</v>
      </c>
      <c r="AD1318" s="1" t="n">
        <v>6831403</v>
      </c>
      <c r="AE1318" s="1" t="n">
        <v>0</v>
      </c>
      <c r="AF1318" s="1" t="n">
        <v>0</v>
      </c>
      <c r="AG1318" s="1" t="n">
        <v>3033333</v>
      </c>
      <c r="AH1318" s="1" t="n">
        <v>5000000</v>
      </c>
      <c r="AI1318" s="1" t="n">
        <v>2518308</v>
      </c>
      <c r="AJ1318" s="1" t="n">
        <v>0</v>
      </c>
      <c r="AK1318" s="1" t="n">
        <v>0</v>
      </c>
      <c r="AL1318" s="1" t="n">
        <v>24600372</v>
      </c>
      <c r="AM1318" s="1" t="n">
        <v>5461229</v>
      </c>
      <c r="AN1318" s="1" t="n">
        <v>914025830</v>
      </c>
      <c r="AO1318" s="1" t="n">
        <v>37552882</v>
      </c>
      <c r="AP1318" s="1" t="n">
        <v>37552882</v>
      </c>
      <c r="AQ1318" s="1" t="n">
        <v>0</v>
      </c>
      <c r="AR1318" s="1" t="n">
        <v>170927000</v>
      </c>
      <c r="AS1318" s="1" t="n">
        <v>0</v>
      </c>
      <c r="AT1318" s="1" t="n">
        <v>14043757</v>
      </c>
      <c r="AU1318" s="1" t="n">
        <v>14043757</v>
      </c>
      <c r="AV1318" s="1" t="n">
        <v>3509472</v>
      </c>
      <c r="AW1318" s="1" t="n">
        <v>3509472</v>
      </c>
      <c r="AX1318" s="1" t="n">
        <v>17553229</v>
      </c>
      <c r="AY1318" s="1" t="n">
        <v>0</v>
      </c>
      <c r="AZ1318" s="2" t="n">
        <v>11663981</v>
      </c>
      <c r="BA1318" s="1" t="n">
        <v>3168000</v>
      </c>
      <c r="BB1318" s="1" t="n">
        <v>0</v>
      </c>
      <c r="BC1318" s="1" t="n">
        <v>14831981</v>
      </c>
      <c r="BD1318" s="1" t="n">
        <v>2086000</v>
      </c>
      <c r="BE1318" s="1" t="n">
        <v>1946700</v>
      </c>
      <c r="BF1318" s="1" t="n">
        <v>276425</v>
      </c>
      <c r="BG1318" s="1" t="n">
        <v>17832716</v>
      </c>
      <c r="BH1318" s="1" t="n">
        <v>311027799</v>
      </c>
      <c r="BI1318" s="1" t="n">
        <v>583036</v>
      </c>
      <c r="BJ1318" s="1" t="n">
        <v>311610835</v>
      </c>
      <c r="BK1318" s="1" t="n">
        <v>38755001</v>
      </c>
      <c r="BL1318" s="1" t="n">
        <v>0</v>
      </c>
      <c r="BM1318" s="1" t="n">
        <v>4550000</v>
      </c>
      <c r="BN1318" s="1" t="n">
        <v>930000</v>
      </c>
      <c r="BO1318" s="1" t="n">
        <v>0</v>
      </c>
      <c r="BP1318" s="1" t="n">
        <v>0</v>
      </c>
      <c r="BQ1318" s="1" t="n">
        <v>355845836</v>
      </c>
      <c r="BR1318" s="1" t="n">
        <v>213135202</v>
      </c>
      <c r="BS1318" s="1" t="n">
        <v>16582868</v>
      </c>
      <c r="BT1318" s="1" t="n">
        <v>0</v>
      </c>
      <c r="BU1318" s="1" t="n">
        <v>229718070</v>
      </c>
      <c r="BV1318" s="1" t="n">
        <v>1734642</v>
      </c>
      <c r="BW1318" s="1" t="n">
        <v>587298548</v>
      </c>
      <c r="BX1318" s="1" t="n">
        <v>133625800</v>
      </c>
      <c r="BY1318" s="1" t="n">
        <v>2926697</v>
      </c>
      <c r="BZ1318" s="1" t="n">
        <v>136552497</v>
      </c>
      <c r="CA1318" s="1" t="n">
        <v>34475189</v>
      </c>
      <c r="CB1318" s="1" t="n">
        <v>9388359</v>
      </c>
      <c r="CC1318" s="1" t="n">
        <v>72900477</v>
      </c>
      <c r="CD1318" s="1" t="n">
        <v>297</v>
      </c>
      <c r="CE1318" s="1" t="n">
        <v>5372716</v>
      </c>
      <c r="CF1318" s="1" t="n">
        <v>0</v>
      </c>
      <c r="CG1318" s="1" t="n">
        <v>427000</v>
      </c>
      <c r="CH1318" s="1" t="n">
        <v>0</v>
      </c>
      <c r="CI1318" s="1" t="n">
        <v>12225149</v>
      </c>
      <c r="CJ1318" s="1" t="n">
        <v>0</v>
      </c>
      <c r="CK1318" s="1" t="n">
        <v>876472948</v>
      </c>
      <c r="CL1318" s="1" t="n">
        <v>34475189</v>
      </c>
      <c r="CM1318" s="1" t="n">
        <v>0</v>
      </c>
      <c r="CN1318" s="1" t="n">
        <v>191310234</v>
      </c>
      <c r="CO1318" s="1" t="n">
        <v>176436725</v>
      </c>
      <c r="CP1318" s="1" t="n">
        <v>0</v>
      </c>
      <c r="CQ1318" s="1" t="n">
        <v>0</v>
      </c>
      <c r="CR1318" s="1" t="n">
        <v>14873509</v>
      </c>
      <c r="CS1318" s="1" t="n">
        <v>0</v>
      </c>
      <c r="CT1318" s="1" t="n">
        <v>53283316</v>
      </c>
      <c r="CU1318" s="1" t="n">
        <v>12254318</v>
      </c>
      <c r="CV1318" s="1" t="n">
        <v>0</v>
      </c>
      <c r="CW1318" s="1" t="n">
        <v>2662002</v>
      </c>
      <c r="CX1318" s="1" t="n">
        <v>38366996</v>
      </c>
      <c r="CY1318" s="1" t="n">
        <v>0</v>
      </c>
      <c r="CZ1318" s="1" t="n">
        <v>244593550</v>
      </c>
      <c r="DA1318" s="1" t="n">
        <v>188691043</v>
      </c>
      <c r="DB1318" s="1" t="n">
        <v>0</v>
      </c>
      <c r="DC1318" s="1" t="n">
        <v>2662002</v>
      </c>
      <c r="DD1318" s="1" t="n">
        <v>53240505</v>
      </c>
      <c r="DE1318" s="1" t="n">
        <v>0</v>
      </c>
      <c r="DF1318" s="1" t="n">
        <v>310284511</v>
      </c>
      <c r="DG1318" s="1" t="n">
        <v>311027799</v>
      </c>
      <c r="DH1318" s="1" t="n">
        <v>743288</v>
      </c>
      <c r="DI1318" s="1" t="n">
        <v>0</v>
      </c>
      <c r="DJ1318" s="1" t="n">
        <v>0</v>
      </c>
      <c r="DK1318" s="1" t="n">
        <v>310284511</v>
      </c>
      <c r="DL1318" s="1" t="n">
        <v>311027799</v>
      </c>
      <c r="DM1318" s="1" t="n">
        <v>743288</v>
      </c>
      <c r="DN1318" s="1" t="n">
        <v>0</v>
      </c>
      <c r="DO1318" s="1" t="n">
        <v>0</v>
      </c>
      <c r="DP1318" s="1" t="n">
        <v>562420</v>
      </c>
      <c r="DQ1318" s="1" t="n">
        <v>583036</v>
      </c>
      <c r="DR1318" s="1" t="n">
        <v>20616</v>
      </c>
      <c r="DS1318" s="1" t="n">
        <v>0</v>
      </c>
      <c r="DT1318" s="1" t="n">
        <v>0</v>
      </c>
      <c r="DU1318" s="1" t="n">
        <v>562420</v>
      </c>
      <c r="DV1318" s="1" t="n">
        <v>583036</v>
      </c>
      <c r="DW1318" s="1" t="n">
        <v>20616</v>
      </c>
      <c r="DX1318" s="1" t="n">
        <v>0</v>
      </c>
      <c r="DY1318" s="1" t="n">
        <v>0</v>
      </c>
      <c r="DZ1318" s="1" t="n">
        <v>38265396</v>
      </c>
      <c r="EA1318" s="1" t="n">
        <v>38755001</v>
      </c>
      <c r="EB1318" s="1" t="n">
        <v>489605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5480000</v>
      </c>
      <c r="EK1318" s="1" t="n">
        <v>5480000</v>
      </c>
      <c r="EL1318" s="1" t="n">
        <v>0</v>
      </c>
      <c r="EM1318" s="1" t="n">
        <v>0</v>
      </c>
      <c r="EN1318" s="1" t="n">
        <v>0</v>
      </c>
      <c r="EO1318" s="1" t="n">
        <v>133625800</v>
      </c>
      <c r="EP1318" s="1" t="n">
        <v>133625800</v>
      </c>
      <c r="EQ1318" s="1" t="n">
        <v>0</v>
      </c>
      <c r="ER1318" s="1" t="n">
        <v>34475189</v>
      </c>
      <c r="ES1318" s="1" t="n">
        <v>34475189</v>
      </c>
      <c r="ET1318" s="1" t="n">
        <v>0</v>
      </c>
    </row>
    <row r="1319" customFormat="false" ht="13.5" hidden="false" customHeight="false" outlineLevel="0" collapsed="false">
      <c r="A1319" s="1" t="n">
        <f aca="false">IF(D1319&gt;300,2,1)</f>
        <v>1</v>
      </c>
      <c r="B1319" s="1" t="n">
        <v>31</v>
      </c>
      <c r="C1319" s="1" t="s">
        <v>1466</v>
      </c>
      <c r="D1319" s="1" t="n">
        <v>24</v>
      </c>
      <c r="E1319" s="5" t="s">
        <v>1477</v>
      </c>
      <c r="F1319" s="1" t="n">
        <v>395396015</v>
      </c>
      <c r="G1319" s="1" t="n">
        <v>37855293</v>
      </c>
      <c r="H1319" s="1" t="n">
        <v>433251308</v>
      </c>
      <c r="I1319" s="1" t="n">
        <v>95884083</v>
      </c>
      <c r="J1319" s="1" t="n">
        <v>7533824</v>
      </c>
      <c r="K1319" s="1" t="n">
        <v>103417907</v>
      </c>
      <c r="L1319" s="1" t="n">
        <v>536669215</v>
      </c>
      <c r="M1319" s="1" t="n">
        <v>0</v>
      </c>
      <c r="N1319" s="1" t="n">
        <v>330637918</v>
      </c>
      <c r="O1319" s="1" t="n">
        <v>9116772</v>
      </c>
      <c r="P1319" s="1" t="n">
        <v>112624000</v>
      </c>
      <c r="Q1319" s="1" t="n">
        <v>315000</v>
      </c>
      <c r="R1319" s="1" t="n">
        <v>0</v>
      </c>
      <c r="S1319" s="1" t="n">
        <v>0</v>
      </c>
      <c r="T1319" s="1" t="n">
        <v>452693690</v>
      </c>
      <c r="U1319" s="1" t="n">
        <v>437883268</v>
      </c>
      <c r="V1319" s="1" t="n">
        <v>9116772</v>
      </c>
      <c r="W1319" s="1" t="n">
        <v>63581000</v>
      </c>
      <c r="X1319" s="1" t="n">
        <v>27026000</v>
      </c>
      <c r="Y1319" s="1" t="n">
        <v>0</v>
      </c>
      <c r="Z1319" s="1" t="n">
        <v>0</v>
      </c>
      <c r="AA1319" s="1" t="n">
        <v>25426001</v>
      </c>
      <c r="AB1319" s="1" t="n">
        <v>148740459</v>
      </c>
      <c r="AC1319" s="1" t="n">
        <v>57694980</v>
      </c>
      <c r="AD1319" s="1" t="n">
        <v>12715353</v>
      </c>
      <c r="AE1319" s="1" t="n">
        <v>0</v>
      </c>
      <c r="AF1319" s="1" t="n">
        <v>3818000</v>
      </c>
      <c r="AG1319" s="1" t="n">
        <v>4667000</v>
      </c>
      <c r="AH1319" s="1" t="n">
        <v>7451000</v>
      </c>
      <c r="AI1319" s="1" t="n">
        <v>0</v>
      </c>
      <c r="AJ1319" s="1" t="n">
        <v>0</v>
      </c>
      <c r="AK1319" s="1" t="n">
        <v>0</v>
      </c>
      <c r="AL1319" s="1" t="n">
        <v>40670776</v>
      </c>
      <c r="AM1319" s="1" t="n">
        <v>2766475</v>
      </c>
      <c r="AN1319" s="1" t="n">
        <v>1830919989</v>
      </c>
      <c r="AO1319" s="1" t="n">
        <v>40575429</v>
      </c>
      <c r="AP1319" s="1" t="n">
        <v>40575429</v>
      </c>
      <c r="AQ1319" s="1" t="n">
        <v>0</v>
      </c>
      <c r="AR1319" s="1" t="n">
        <v>28922047</v>
      </c>
      <c r="AS1319" s="1" t="n">
        <v>0</v>
      </c>
      <c r="AT1319" s="1" t="n">
        <v>37855293</v>
      </c>
      <c r="AU1319" s="1" t="n">
        <v>37855293</v>
      </c>
      <c r="AV1319" s="1" t="n">
        <v>7533824</v>
      </c>
      <c r="AW1319" s="1" t="n">
        <v>7533824</v>
      </c>
      <c r="AX1319" s="1" t="n">
        <v>45389117</v>
      </c>
      <c r="AY1319" s="1" t="n">
        <v>0</v>
      </c>
      <c r="AZ1319" s="2" t="n">
        <v>36025044</v>
      </c>
      <c r="BA1319" s="1" t="n">
        <v>7993000</v>
      </c>
      <c r="BB1319" s="1" t="n">
        <v>0</v>
      </c>
      <c r="BC1319" s="1" t="n">
        <v>44018044</v>
      </c>
      <c r="BD1319" s="1" t="n">
        <v>5712000</v>
      </c>
      <c r="BE1319" s="1" t="n">
        <v>4131440</v>
      </c>
      <c r="BF1319" s="1" t="n">
        <v>890150</v>
      </c>
      <c r="BG1319" s="1" t="n">
        <v>22283251</v>
      </c>
      <c r="BH1319" s="1" t="n">
        <v>652803619</v>
      </c>
      <c r="BI1319" s="1" t="n">
        <v>2384990</v>
      </c>
      <c r="BJ1319" s="1" t="n">
        <v>655188609</v>
      </c>
      <c r="BK1319" s="1" t="n">
        <v>59566957</v>
      </c>
      <c r="BL1319" s="1" t="n">
        <v>0</v>
      </c>
      <c r="BM1319" s="1" t="n">
        <v>7000000</v>
      </c>
      <c r="BN1319" s="1" t="n">
        <v>2070000</v>
      </c>
      <c r="BO1319" s="1" t="n">
        <v>0</v>
      </c>
      <c r="BP1319" s="1" t="n">
        <v>0</v>
      </c>
      <c r="BQ1319" s="1" t="n">
        <v>723825566</v>
      </c>
      <c r="BR1319" s="1" t="n">
        <v>352567057</v>
      </c>
      <c r="BS1319" s="1" t="n">
        <v>27442595</v>
      </c>
      <c r="BT1319" s="1" t="n">
        <v>0</v>
      </c>
      <c r="BU1319" s="1" t="n">
        <v>380009652</v>
      </c>
      <c r="BV1319" s="1" t="n">
        <v>4256845</v>
      </c>
      <c r="BW1319" s="1" t="n">
        <v>1108092063</v>
      </c>
      <c r="BX1319" s="1" t="n">
        <v>270048840</v>
      </c>
      <c r="BY1319" s="1" t="n">
        <v>5605736</v>
      </c>
      <c r="BZ1319" s="1" t="n">
        <v>275654576</v>
      </c>
      <c r="CA1319" s="1" t="n">
        <v>106138622</v>
      </c>
      <c r="CB1319" s="1" t="n">
        <v>36467091</v>
      </c>
      <c r="CC1319" s="1" t="n">
        <v>185232207</v>
      </c>
      <c r="CD1319" s="1" t="n">
        <v>858</v>
      </c>
      <c r="CE1319" s="1" t="n">
        <v>9453276</v>
      </c>
      <c r="CF1319" s="1" t="n">
        <v>0</v>
      </c>
      <c r="CG1319" s="1" t="n">
        <v>83066</v>
      </c>
      <c r="CH1319" s="1" t="n">
        <v>0</v>
      </c>
      <c r="CI1319" s="1" t="n">
        <v>46939550</v>
      </c>
      <c r="CJ1319" s="1" t="n">
        <v>0</v>
      </c>
      <c r="CK1319" s="1" t="n">
        <v>1790344560</v>
      </c>
      <c r="CL1319" s="1" t="n">
        <v>106138622</v>
      </c>
      <c r="CM1319" s="1" t="n">
        <v>0</v>
      </c>
      <c r="CN1319" s="1" t="n">
        <v>436664662</v>
      </c>
      <c r="CO1319" s="1" t="n">
        <v>421356554</v>
      </c>
      <c r="CP1319" s="1" t="n">
        <v>0</v>
      </c>
      <c r="CQ1319" s="1" t="n">
        <v>0</v>
      </c>
      <c r="CR1319" s="1" t="n">
        <v>15308108</v>
      </c>
      <c r="CS1319" s="1" t="n">
        <v>0</v>
      </c>
      <c r="CT1319" s="1" t="n">
        <v>48106113</v>
      </c>
      <c r="CU1319" s="1" t="n">
        <v>11894754</v>
      </c>
      <c r="CV1319" s="1" t="n">
        <v>0</v>
      </c>
      <c r="CW1319" s="1" t="n">
        <v>1427291</v>
      </c>
      <c r="CX1319" s="1" t="n">
        <v>34784068</v>
      </c>
      <c r="CY1319" s="1" t="n">
        <v>0</v>
      </c>
      <c r="CZ1319" s="1" t="n">
        <v>484770775</v>
      </c>
      <c r="DA1319" s="1" t="n">
        <v>433251308</v>
      </c>
      <c r="DB1319" s="1" t="n">
        <v>0</v>
      </c>
      <c r="DC1319" s="1" t="n">
        <v>1427291</v>
      </c>
      <c r="DD1319" s="1" t="n">
        <v>50092176</v>
      </c>
      <c r="DE1319" s="1" t="n">
        <v>0</v>
      </c>
      <c r="DF1319" s="1" t="n">
        <v>652622039</v>
      </c>
      <c r="DG1319" s="1" t="n">
        <v>652803619</v>
      </c>
      <c r="DH1319" s="1" t="n">
        <v>181580</v>
      </c>
      <c r="DI1319" s="1" t="n">
        <v>0</v>
      </c>
      <c r="DJ1319" s="1" t="n">
        <v>0</v>
      </c>
      <c r="DK1319" s="1" t="n">
        <v>652622039</v>
      </c>
      <c r="DL1319" s="1" t="n">
        <v>652803619</v>
      </c>
      <c r="DM1319" s="1" t="n">
        <v>181580</v>
      </c>
      <c r="DN1319" s="1" t="n">
        <v>0</v>
      </c>
      <c r="DO1319" s="1" t="n">
        <v>0</v>
      </c>
      <c r="DP1319" s="1" t="n">
        <v>2384990</v>
      </c>
      <c r="DQ1319" s="1" t="n">
        <v>2384990</v>
      </c>
      <c r="DR1319" s="1" t="n">
        <v>0</v>
      </c>
      <c r="DS1319" s="1" t="n">
        <v>0</v>
      </c>
      <c r="DT1319" s="1" t="n">
        <v>0</v>
      </c>
      <c r="DU1319" s="1" t="n">
        <v>2384990</v>
      </c>
      <c r="DV1319" s="1" t="n">
        <v>2384990</v>
      </c>
      <c r="DW1319" s="1" t="n">
        <v>0</v>
      </c>
      <c r="DX1319" s="1" t="n">
        <v>0</v>
      </c>
      <c r="DY1319" s="1" t="n">
        <v>0</v>
      </c>
      <c r="DZ1319" s="1" t="n">
        <v>59566957</v>
      </c>
      <c r="EA1319" s="1" t="n">
        <v>59566957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9070000</v>
      </c>
      <c r="EK1319" s="1" t="n">
        <v>9070000</v>
      </c>
      <c r="EL1319" s="1" t="n">
        <v>0</v>
      </c>
      <c r="EM1319" s="1" t="n">
        <v>0</v>
      </c>
      <c r="EN1319" s="1" t="n">
        <v>0</v>
      </c>
      <c r="EO1319" s="1" t="n">
        <v>270048840</v>
      </c>
      <c r="EP1319" s="1" t="n">
        <v>270048840</v>
      </c>
      <c r="EQ1319" s="1" t="n">
        <v>0</v>
      </c>
      <c r="ER1319" s="1" t="n">
        <v>106138622</v>
      </c>
      <c r="ES1319" s="1" t="n">
        <v>106138622</v>
      </c>
      <c r="ET1319" s="1" t="n">
        <v>0</v>
      </c>
    </row>
    <row r="1320" customFormat="false" ht="13.5" hidden="false" customHeight="false" outlineLevel="0" collapsed="false">
      <c r="A1320" s="1" t="n">
        <f aca="false">IF(D1320&gt;300,2,1)</f>
        <v>1</v>
      </c>
      <c r="B1320" s="1" t="n">
        <v>31</v>
      </c>
      <c r="C1320" s="1" t="s">
        <v>1466</v>
      </c>
      <c r="D1320" s="1" t="n">
        <v>26</v>
      </c>
      <c r="E1320" s="5" t="s">
        <v>1478</v>
      </c>
      <c r="F1320" s="1" t="n">
        <v>479615362</v>
      </c>
      <c r="G1320" s="1" t="n">
        <v>35285388</v>
      </c>
      <c r="H1320" s="1" t="n">
        <v>514900750</v>
      </c>
      <c r="I1320" s="1" t="n">
        <v>109953911</v>
      </c>
      <c r="J1320" s="1" t="n">
        <v>6437760</v>
      </c>
      <c r="K1320" s="1" t="n">
        <v>116391671</v>
      </c>
      <c r="L1320" s="1" t="n">
        <v>631292421</v>
      </c>
      <c r="M1320" s="1" t="n">
        <v>0</v>
      </c>
      <c r="N1320" s="1" t="n">
        <v>471199813</v>
      </c>
      <c r="O1320" s="1" t="n">
        <v>8810098</v>
      </c>
      <c r="P1320" s="1" t="n">
        <v>206312000</v>
      </c>
      <c r="Q1320" s="1" t="n">
        <v>838000</v>
      </c>
      <c r="R1320" s="1" t="n">
        <v>0</v>
      </c>
      <c r="S1320" s="1" t="n">
        <v>0</v>
      </c>
      <c r="T1320" s="1" t="n">
        <v>687159911</v>
      </c>
      <c r="U1320" s="1" t="n">
        <v>408769453</v>
      </c>
      <c r="V1320" s="1" t="n">
        <v>8810098</v>
      </c>
      <c r="W1320" s="1" t="n">
        <v>88055000</v>
      </c>
      <c r="X1320" s="1" t="n">
        <v>3696000</v>
      </c>
      <c r="Y1320" s="1" t="n">
        <v>0</v>
      </c>
      <c r="Z1320" s="1" t="n">
        <v>0</v>
      </c>
      <c r="AA1320" s="1" t="n">
        <v>31430013</v>
      </c>
      <c r="AB1320" s="1" t="n">
        <v>232025426</v>
      </c>
      <c r="AC1320" s="1" t="n">
        <v>83574200</v>
      </c>
      <c r="AD1320" s="1" t="n">
        <v>17901598</v>
      </c>
      <c r="AE1320" s="1" t="n">
        <v>0</v>
      </c>
      <c r="AF1320" s="1" t="n">
        <v>28966409</v>
      </c>
      <c r="AG1320" s="1" t="n">
        <v>3733333</v>
      </c>
      <c r="AH1320" s="1" t="n">
        <v>26916000</v>
      </c>
      <c r="AI1320" s="1" t="n">
        <v>0</v>
      </c>
      <c r="AJ1320" s="1" t="n">
        <v>55000000</v>
      </c>
      <c r="AK1320" s="1" t="n">
        <v>0</v>
      </c>
      <c r="AL1320" s="1" t="n">
        <v>75489669</v>
      </c>
      <c r="AM1320" s="1" t="n">
        <v>14246388</v>
      </c>
      <c r="AN1320" s="1" t="n">
        <v>2397065919</v>
      </c>
      <c r="AO1320" s="1" t="n">
        <v>50113719</v>
      </c>
      <c r="AP1320" s="1" t="n">
        <v>50113719</v>
      </c>
      <c r="AQ1320" s="1" t="n">
        <v>0</v>
      </c>
      <c r="AR1320" s="1" t="n">
        <v>113327383</v>
      </c>
      <c r="AS1320" s="1" t="n">
        <v>0</v>
      </c>
      <c r="AT1320" s="1" t="n">
        <v>35285388</v>
      </c>
      <c r="AU1320" s="1" t="n">
        <v>35285388</v>
      </c>
      <c r="AV1320" s="1" t="n">
        <v>6437760</v>
      </c>
      <c r="AW1320" s="1" t="n">
        <v>6437760</v>
      </c>
      <c r="AX1320" s="1" t="n">
        <v>41723148</v>
      </c>
      <c r="AY1320" s="1" t="n">
        <v>0</v>
      </c>
      <c r="AZ1320" s="2" t="n">
        <v>41336461</v>
      </c>
      <c r="BA1320" s="1" t="n">
        <v>14725000</v>
      </c>
      <c r="BB1320" s="1" t="n">
        <v>0</v>
      </c>
      <c r="BC1320" s="1" t="n">
        <v>56061461</v>
      </c>
      <c r="BD1320" s="1" t="n">
        <v>7238000</v>
      </c>
      <c r="BE1320" s="1" t="n">
        <v>4593300</v>
      </c>
      <c r="BF1320" s="1" t="n">
        <v>769697</v>
      </c>
      <c r="BG1320" s="1" t="n">
        <v>46562522</v>
      </c>
      <c r="BH1320" s="1" t="n">
        <v>913329159</v>
      </c>
      <c r="BI1320" s="1" t="n">
        <v>2972846</v>
      </c>
      <c r="BJ1320" s="1" t="n">
        <v>916302005</v>
      </c>
      <c r="BK1320" s="1" t="n">
        <v>93595410</v>
      </c>
      <c r="BL1320" s="1" t="n">
        <v>0</v>
      </c>
      <c r="BM1320" s="1" t="n">
        <v>5600000</v>
      </c>
      <c r="BN1320" s="1" t="n">
        <v>4100000</v>
      </c>
      <c r="BO1320" s="1" t="n">
        <v>0</v>
      </c>
      <c r="BP1320" s="1" t="n">
        <v>0</v>
      </c>
      <c r="BQ1320" s="1" t="n">
        <v>1019597415</v>
      </c>
      <c r="BR1320" s="1" t="n">
        <v>395414406</v>
      </c>
      <c r="BS1320" s="1" t="n">
        <v>21394849</v>
      </c>
      <c r="BT1320" s="1" t="n">
        <v>0</v>
      </c>
      <c r="BU1320" s="1" t="n">
        <v>416809255</v>
      </c>
      <c r="BV1320" s="1" t="n">
        <v>5709416</v>
      </c>
      <c r="BW1320" s="1" t="n">
        <v>1442116086</v>
      </c>
      <c r="BX1320" s="1" t="n">
        <v>401439919</v>
      </c>
      <c r="BY1320" s="1" t="n">
        <v>8817849</v>
      </c>
      <c r="BZ1320" s="1" t="n">
        <v>410257768</v>
      </c>
      <c r="CA1320" s="1" t="n">
        <v>122022263</v>
      </c>
      <c r="CB1320" s="1" t="n">
        <v>35240394</v>
      </c>
      <c r="CC1320" s="1" t="n">
        <v>231627657</v>
      </c>
      <c r="CD1320" s="1" t="n">
        <v>858</v>
      </c>
      <c r="CE1320" s="1" t="n">
        <v>4927794</v>
      </c>
      <c r="CF1320" s="1" t="n">
        <v>0</v>
      </c>
      <c r="CG1320" s="1" t="n">
        <v>35204197</v>
      </c>
      <c r="CH1320" s="1" t="n">
        <v>0</v>
      </c>
      <c r="CI1320" s="1" t="n">
        <v>18992661</v>
      </c>
      <c r="CJ1320" s="1" t="n">
        <v>0</v>
      </c>
      <c r="CK1320" s="1" t="n">
        <v>2346952200</v>
      </c>
      <c r="CL1320" s="1" t="n">
        <v>122022263</v>
      </c>
      <c r="CM1320" s="1" t="n">
        <v>0</v>
      </c>
      <c r="CN1320" s="1" t="n">
        <v>520875163</v>
      </c>
      <c r="CO1320" s="1" t="n">
        <v>495851923</v>
      </c>
      <c r="CP1320" s="1" t="n">
        <v>0</v>
      </c>
      <c r="CQ1320" s="1" t="n">
        <v>0</v>
      </c>
      <c r="CR1320" s="1" t="n">
        <v>25023240</v>
      </c>
      <c r="CS1320" s="1" t="n">
        <v>0</v>
      </c>
      <c r="CT1320" s="1" t="n">
        <v>85218878</v>
      </c>
      <c r="CU1320" s="1" t="n">
        <v>19048827</v>
      </c>
      <c r="CV1320" s="1" t="n">
        <v>0</v>
      </c>
      <c r="CW1320" s="1" t="n">
        <v>0</v>
      </c>
      <c r="CX1320" s="1" t="n">
        <v>66170051</v>
      </c>
      <c r="CY1320" s="1" t="n">
        <v>0</v>
      </c>
      <c r="CZ1320" s="1" t="n">
        <v>606094041</v>
      </c>
      <c r="DA1320" s="1" t="n">
        <v>514900750</v>
      </c>
      <c r="DB1320" s="1" t="n">
        <v>0</v>
      </c>
      <c r="DC1320" s="1" t="n">
        <v>0</v>
      </c>
      <c r="DD1320" s="1" t="n">
        <v>91193291</v>
      </c>
      <c r="DE1320" s="1" t="n">
        <v>0</v>
      </c>
      <c r="DF1320" s="1" t="n">
        <v>911759489</v>
      </c>
      <c r="DG1320" s="1" t="n">
        <v>913329159</v>
      </c>
      <c r="DH1320" s="1" t="n">
        <v>1569670</v>
      </c>
      <c r="DI1320" s="1" t="n">
        <v>0</v>
      </c>
      <c r="DJ1320" s="1" t="n">
        <v>0</v>
      </c>
      <c r="DK1320" s="1" t="n">
        <v>911759489</v>
      </c>
      <c r="DL1320" s="1" t="n">
        <v>913329159</v>
      </c>
      <c r="DM1320" s="1" t="n">
        <v>1569670</v>
      </c>
      <c r="DN1320" s="1" t="n">
        <v>0</v>
      </c>
      <c r="DO1320" s="1" t="n">
        <v>0</v>
      </c>
      <c r="DP1320" s="1" t="n">
        <v>2972846</v>
      </c>
      <c r="DQ1320" s="1" t="n">
        <v>2972846</v>
      </c>
      <c r="DR1320" s="1" t="n">
        <v>0</v>
      </c>
      <c r="DS1320" s="1" t="n">
        <v>0</v>
      </c>
      <c r="DT1320" s="1" t="n">
        <v>0</v>
      </c>
      <c r="DU1320" s="1" t="n">
        <v>2972846</v>
      </c>
      <c r="DV1320" s="1" t="n">
        <v>2972846</v>
      </c>
      <c r="DW1320" s="1" t="n">
        <v>0</v>
      </c>
      <c r="DX1320" s="1" t="n">
        <v>0</v>
      </c>
      <c r="DY1320" s="1" t="n">
        <v>0</v>
      </c>
      <c r="DZ1320" s="1" t="n">
        <v>93595410</v>
      </c>
      <c r="EA1320" s="1" t="n">
        <v>9359541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9700000</v>
      </c>
      <c r="EK1320" s="1" t="n">
        <v>9700000</v>
      </c>
      <c r="EL1320" s="1" t="n">
        <v>0</v>
      </c>
      <c r="EM1320" s="1" t="n">
        <v>0</v>
      </c>
      <c r="EN1320" s="1" t="n">
        <v>0</v>
      </c>
      <c r="EO1320" s="1" t="n">
        <v>401439919</v>
      </c>
      <c r="EP1320" s="1" t="n">
        <v>401439919</v>
      </c>
      <c r="EQ1320" s="1" t="n">
        <v>0</v>
      </c>
      <c r="ER1320" s="1" t="n">
        <v>122022263</v>
      </c>
      <c r="ES1320" s="1" t="n">
        <v>122022263</v>
      </c>
      <c r="ET1320" s="1" t="n">
        <v>0</v>
      </c>
    </row>
    <row r="1321" customFormat="false" ht="13.5" hidden="false" customHeight="false" outlineLevel="0" collapsed="false">
      <c r="A1321" s="1" t="n">
        <f aca="false">IF(D1321&gt;300,2,1)</f>
        <v>1</v>
      </c>
      <c r="B1321" s="1" t="n">
        <v>31</v>
      </c>
      <c r="C1321" s="1" t="s">
        <v>1466</v>
      </c>
      <c r="D1321" s="1" t="n">
        <v>28</v>
      </c>
      <c r="E1321" s="5" t="s">
        <v>358</v>
      </c>
      <c r="F1321" s="1" t="n">
        <v>216495108</v>
      </c>
      <c r="G1321" s="1" t="n">
        <v>15600588</v>
      </c>
      <c r="H1321" s="1" t="n">
        <v>232095696</v>
      </c>
      <c r="I1321" s="1" t="n">
        <v>98358298</v>
      </c>
      <c r="J1321" s="1" t="n">
        <v>7800937</v>
      </c>
      <c r="K1321" s="1" t="n">
        <v>106159235</v>
      </c>
      <c r="L1321" s="1" t="n">
        <v>338254931</v>
      </c>
      <c r="M1321" s="1" t="n">
        <v>0</v>
      </c>
      <c r="N1321" s="1" t="n">
        <v>199952129</v>
      </c>
      <c r="O1321" s="1" t="n">
        <v>5606376</v>
      </c>
      <c r="P1321" s="1" t="n">
        <v>82027000</v>
      </c>
      <c r="Q1321" s="1" t="n">
        <v>29038000</v>
      </c>
      <c r="R1321" s="1" t="n">
        <v>0</v>
      </c>
      <c r="S1321" s="1" t="n">
        <v>0</v>
      </c>
      <c r="T1321" s="1" t="n">
        <v>316623505</v>
      </c>
      <c r="U1321" s="1" t="n">
        <v>403575639</v>
      </c>
      <c r="V1321" s="1" t="n">
        <v>5606376</v>
      </c>
      <c r="W1321" s="1" t="n">
        <v>39419000</v>
      </c>
      <c r="X1321" s="1" t="n">
        <v>6150000</v>
      </c>
      <c r="Y1321" s="1" t="n">
        <v>0</v>
      </c>
      <c r="Z1321" s="1" t="n">
        <v>0</v>
      </c>
      <c r="AA1321" s="1" t="n">
        <v>29226025</v>
      </c>
      <c r="AB1321" s="1" t="n">
        <v>103499367</v>
      </c>
      <c r="AC1321" s="1" t="n">
        <v>42283020</v>
      </c>
      <c r="AD1321" s="1" t="n">
        <v>9199256</v>
      </c>
      <c r="AE1321" s="1" t="n">
        <v>0</v>
      </c>
      <c r="AF1321" s="1" t="n">
        <v>12340228</v>
      </c>
      <c r="AG1321" s="1" t="n">
        <v>2100000</v>
      </c>
      <c r="AH1321" s="1" t="n">
        <v>10805900</v>
      </c>
      <c r="AI1321" s="1" t="n">
        <v>0</v>
      </c>
      <c r="AJ1321" s="1" t="n">
        <v>0</v>
      </c>
      <c r="AK1321" s="1" t="n">
        <v>0</v>
      </c>
      <c r="AL1321" s="1" t="n">
        <v>11734787</v>
      </c>
      <c r="AM1321" s="1" t="n">
        <v>5027580</v>
      </c>
      <c r="AN1321" s="1" t="n">
        <v>1335845614</v>
      </c>
      <c r="AO1321" s="1" t="n">
        <v>50908931</v>
      </c>
      <c r="AP1321" s="1" t="n">
        <v>50908931</v>
      </c>
      <c r="AQ1321" s="1" t="n">
        <v>0</v>
      </c>
      <c r="AR1321" s="1" t="n">
        <v>181830805</v>
      </c>
      <c r="AS1321" s="1" t="n">
        <v>0</v>
      </c>
      <c r="AT1321" s="1" t="n">
        <v>15600588</v>
      </c>
      <c r="AU1321" s="1" t="n">
        <v>15600588</v>
      </c>
      <c r="AV1321" s="1" t="n">
        <v>7800937</v>
      </c>
      <c r="AW1321" s="1" t="n">
        <v>7800937</v>
      </c>
      <c r="AX1321" s="1" t="n">
        <v>23401525</v>
      </c>
      <c r="AY1321" s="1" t="n">
        <v>0</v>
      </c>
      <c r="AZ1321" s="2" t="n">
        <v>19597986</v>
      </c>
      <c r="BA1321" s="1" t="n">
        <v>6180000</v>
      </c>
      <c r="BB1321" s="1" t="n">
        <v>0</v>
      </c>
      <c r="BC1321" s="1" t="n">
        <v>25777986</v>
      </c>
      <c r="BD1321" s="1" t="n">
        <v>3356000</v>
      </c>
      <c r="BE1321" s="1" t="n">
        <v>2357490</v>
      </c>
      <c r="BF1321" s="1" t="n">
        <v>489444</v>
      </c>
      <c r="BG1321" s="1" t="n">
        <v>14095882</v>
      </c>
      <c r="BH1321" s="1" t="n">
        <v>392227440</v>
      </c>
      <c r="BI1321" s="1" t="n">
        <v>935434</v>
      </c>
      <c r="BJ1321" s="1" t="n">
        <v>393162874</v>
      </c>
      <c r="BK1321" s="1" t="n">
        <v>42706636</v>
      </c>
      <c r="BL1321" s="1" t="n">
        <v>0</v>
      </c>
      <c r="BM1321" s="1" t="n">
        <v>3150000</v>
      </c>
      <c r="BN1321" s="1" t="n">
        <v>2160000</v>
      </c>
      <c r="BO1321" s="1" t="n">
        <v>0</v>
      </c>
      <c r="BP1321" s="1" t="n">
        <v>0</v>
      </c>
      <c r="BQ1321" s="1" t="n">
        <v>441179510</v>
      </c>
      <c r="BR1321" s="1" t="n">
        <v>368610864</v>
      </c>
      <c r="BS1321" s="1" t="n">
        <v>21451576</v>
      </c>
      <c r="BT1321" s="1" t="n">
        <v>0</v>
      </c>
      <c r="BU1321" s="1" t="n">
        <v>390062440</v>
      </c>
      <c r="BV1321" s="1" t="n">
        <v>2905497</v>
      </c>
      <c r="BW1321" s="1" t="n">
        <v>834147447</v>
      </c>
      <c r="BX1321" s="1" t="n">
        <v>200199868</v>
      </c>
      <c r="BY1321" s="1" t="n">
        <v>3840992</v>
      </c>
      <c r="BZ1321" s="1" t="n">
        <v>204040860</v>
      </c>
      <c r="CA1321" s="1" t="n">
        <v>57781229</v>
      </c>
      <c r="CB1321" s="1" t="n">
        <v>22425507</v>
      </c>
      <c r="CC1321" s="1" t="n">
        <v>106748460</v>
      </c>
      <c r="CD1321" s="1" t="n">
        <v>731</v>
      </c>
      <c r="CE1321" s="1" t="n">
        <v>22800728</v>
      </c>
      <c r="CF1321" s="1" t="n">
        <v>2101000</v>
      </c>
      <c r="CG1321" s="1" t="n">
        <v>274863</v>
      </c>
      <c r="CH1321" s="1" t="n">
        <v>0</v>
      </c>
      <c r="CI1321" s="1" t="n">
        <v>20519976</v>
      </c>
      <c r="CJ1321" s="1" t="n">
        <v>0</v>
      </c>
      <c r="CK1321" s="1" t="n">
        <v>1284936683</v>
      </c>
      <c r="CL1321" s="1" t="n">
        <v>57781229</v>
      </c>
      <c r="CM1321" s="1" t="n">
        <v>0</v>
      </c>
      <c r="CN1321" s="1" t="n">
        <v>239788701</v>
      </c>
      <c r="CO1321" s="1" t="n">
        <v>220688662</v>
      </c>
      <c r="CP1321" s="1" t="n">
        <v>0</v>
      </c>
      <c r="CQ1321" s="1" t="n">
        <v>0</v>
      </c>
      <c r="CR1321" s="1" t="n">
        <v>19100039</v>
      </c>
      <c r="CS1321" s="1" t="n">
        <v>0</v>
      </c>
      <c r="CT1321" s="1" t="n">
        <v>56656943</v>
      </c>
      <c r="CU1321" s="1" t="n">
        <v>11404734</v>
      </c>
      <c r="CV1321" s="1" t="n">
        <v>2300</v>
      </c>
      <c r="CW1321" s="1" t="n">
        <v>9433013</v>
      </c>
      <c r="CX1321" s="1" t="n">
        <v>35819196</v>
      </c>
      <c r="CY1321" s="1" t="n">
        <v>0</v>
      </c>
      <c r="CZ1321" s="1" t="n">
        <v>296445644</v>
      </c>
      <c r="DA1321" s="1" t="n">
        <v>232093396</v>
      </c>
      <c r="DB1321" s="1" t="n">
        <v>2300</v>
      </c>
      <c r="DC1321" s="1" t="n">
        <v>9433013</v>
      </c>
      <c r="DD1321" s="1" t="n">
        <v>54919235</v>
      </c>
      <c r="DE1321" s="1" t="n">
        <v>0</v>
      </c>
      <c r="DF1321" s="1" t="n">
        <v>392218543</v>
      </c>
      <c r="DG1321" s="1" t="n">
        <v>392227440</v>
      </c>
      <c r="DH1321" s="1" t="n">
        <v>8897</v>
      </c>
      <c r="DI1321" s="1" t="n">
        <v>0</v>
      </c>
      <c r="DJ1321" s="1" t="n">
        <v>0</v>
      </c>
      <c r="DK1321" s="1" t="n">
        <v>392218543</v>
      </c>
      <c r="DL1321" s="1" t="n">
        <v>392227440</v>
      </c>
      <c r="DM1321" s="1" t="n">
        <v>8897</v>
      </c>
      <c r="DN1321" s="1" t="n">
        <v>0</v>
      </c>
      <c r="DO1321" s="1" t="n">
        <v>0</v>
      </c>
      <c r="DP1321" s="1" t="n">
        <v>935434</v>
      </c>
      <c r="DQ1321" s="1" t="n">
        <v>935434</v>
      </c>
      <c r="DR1321" s="1" t="n">
        <v>0</v>
      </c>
      <c r="DS1321" s="1" t="n">
        <v>0</v>
      </c>
      <c r="DT1321" s="1" t="n">
        <v>0</v>
      </c>
      <c r="DU1321" s="1" t="n">
        <v>935434</v>
      </c>
      <c r="DV1321" s="1" t="n">
        <v>935434</v>
      </c>
      <c r="DW1321" s="1" t="n">
        <v>0</v>
      </c>
      <c r="DX1321" s="1" t="n">
        <v>0</v>
      </c>
      <c r="DY1321" s="1" t="n">
        <v>0</v>
      </c>
      <c r="DZ1321" s="1" t="n">
        <v>42706636</v>
      </c>
      <c r="EA1321" s="1" t="n">
        <v>42706636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5310000</v>
      </c>
      <c r="EK1321" s="1" t="n">
        <v>5310000</v>
      </c>
      <c r="EL1321" s="1" t="n">
        <v>0</v>
      </c>
      <c r="EM1321" s="1" t="n">
        <v>0</v>
      </c>
      <c r="EN1321" s="1" t="n">
        <v>0</v>
      </c>
      <c r="EO1321" s="1" t="n">
        <v>200199868</v>
      </c>
      <c r="EP1321" s="1" t="n">
        <v>200199868</v>
      </c>
      <c r="EQ1321" s="1" t="n">
        <v>0</v>
      </c>
      <c r="ER1321" s="1" t="n">
        <v>57781229</v>
      </c>
      <c r="ES1321" s="1" t="n">
        <v>57781229</v>
      </c>
      <c r="ET1321" s="1" t="n">
        <v>0</v>
      </c>
    </row>
    <row r="1322" customFormat="false" ht="13.5" hidden="false" customHeight="false" outlineLevel="0" collapsed="false">
      <c r="A1322" s="1" t="n">
        <f aca="false">IF(D1322&gt;300,2,1)</f>
        <v>1</v>
      </c>
      <c r="B1322" s="1" t="n">
        <v>31</v>
      </c>
      <c r="C1322" s="1" t="s">
        <v>1466</v>
      </c>
      <c r="D1322" s="1" t="n">
        <v>30</v>
      </c>
      <c r="E1322" s="5" t="s">
        <v>1479</v>
      </c>
      <c r="F1322" s="1" t="n">
        <v>214792560</v>
      </c>
      <c r="G1322" s="1" t="n">
        <v>16698097</v>
      </c>
      <c r="H1322" s="1" t="n">
        <v>231490657</v>
      </c>
      <c r="I1322" s="1" t="n">
        <v>99538809</v>
      </c>
      <c r="J1322" s="1" t="n">
        <v>7229979</v>
      </c>
      <c r="K1322" s="1" t="n">
        <v>106768788</v>
      </c>
      <c r="L1322" s="1" t="n">
        <v>338259445</v>
      </c>
      <c r="M1322" s="1" t="n">
        <v>0</v>
      </c>
      <c r="N1322" s="1" t="n">
        <v>181621019</v>
      </c>
      <c r="O1322" s="1" t="n">
        <v>4544219</v>
      </c>
      <c r="P1322" s="1" t="n">
        <v>76276000</v>
      </c>
      <c r="Q1322" s="1" t="n">
        <v>5250000</v>
      </c>
      <c r="R1322" s="1" t="n">
        <v>0</v>
      </c>
      <c r="S1322" s="1" t="n">
        <v>0</v>
      </c>
      <c r="T1322" s="1" t="n">
        <v>267691238</v>
      </c>
      <c r="U1322" s="1" t="n">
        <v>363303000</v>
      </c>
      <c r="V1322" s="1" t="n">
        <v>4544219</v>
      </c>
      <c r="W1322" s="1" t="n">
        <v>32353000</v>
      </c>
      <c r="X1322" s="1" t="n">
        <v>16096000</v>
      </c>
      <c r="Y1322" s="1" t="n">
        <v>0</v>
      </c>
      <c r="Z1322" s="1" t="n">
        <v>0</v>
      </c>
      <c r="AA1322" s="1" t="n">
        <v>12017497</v>
      </c>
      <c r="AB1322" s="1" t="n">
        <v>81655343</v>
      </c>
      <c r="AC1322" s="1" t="n">
        <v>40049190</v>
      </c>
      <c r="AD1322" s="1" t="n">
        <v>8925030</v>
      </c>
      <c r="AE1322" s="1" t="n">
        <v>0</v>
      </c>
      <c r="AF1322" s="1" t="n">
        <v>17899823</v>
      </c>
      <c r="AG1322" s="1" t="n">
        <v>1833333</v>
      </c>
      <c r="AH1322" s="1" t="n">
        <v>4412810</v>
      </c>
      <c r="AI1322" s="1" t="n">
        <v>0</v>
      </c>
      <c r="AJ1322" s="1" t="n">
        <v>0</v>
      </c>
      <c r="AK1322" s="1" t="n">
        <v>0</v>
      </c>
      <c r="AL1322" s="1" t="n">
        <v>108491777</v>
      </c>
      <c r="AM1322" s="1" t="n">
        <v>7588832</v>
      </c>
      <c r="AN1322" s="1" t="n">
        <v>1305120537</v>
      </c>
      <c r="AO1322" s="1" t="n">
        <v>77285704</v>
      </c>
      <c r="AP1322" s="1" t="n">
        <v>77285704</v>
      </c>
      <c r="AQ1322" s="1" t="n">
        <v>0</v>
      </c>
      <c r="AR1322" s="1" t="n">
        <v>160631776</v>
      </c>
      <c r="AS1322" s="1" t="n">
        <v>0</v>
      </c>
      <c r="AT1322" s="1" t="n">
        <v>16698097</v>
      </c>
      <c r="AU1322" s="1" t="n">
        <v>16698097</v>
      </c>
      <c r="AV1322" s="1" t="n">
        <v>7229979</v>
      </c>
      <c r="AW1322" s="1" t="n">
        <v>7229979</v>
      </c>
      <c r="AX1322" s="1" t="n">
        <v>23928076</v>
      </c>
      <c r="AY1322" s="1" t="n">
        <v>0</v>
      </c>
      <c r="AZ1322" s="2" t="n">
        <v>20441533</v>
      </c>
      <c r="BA1322" s="1" t="n">
        <v>6820000</v>
      </c>
      <c r="BB1322" s="1" t="n">
        <v>0</v>
      </c>
      <c r="BC1322" s="1" t="n">
        <v>27261533</v>
      </c>
      <c r="BD1322" s="1" t="n">
        <v>3627000</v>
      </c>
      <c r="BE1322" s="1" t="n">
        <v>2538700</v>
      </c>
      <c r="BF1322" s="1" t="n">
        <v>578238</v>
      </c>
      <c r="BG1322" s="1" t="n">
        <v>33287039</v>
      </c>
      <c r="BH1322" s="1" t="n">
        <v>333862696</v>
      </c>
      <c r="BI1322" s="1" t="n">
        <v>863898</v>
      </c>
      <c r="BJ1322" s="1" t="n">
        <v>334726594</v>
      </c>
      <c r="BK1322" s="1" t="n">
        <v>36203251</v>
      </c>
      <c r="BL1322" s="1" t="n">
        <v>0</v>
      </c>
      <c r="BM1322" s="1" t="n">
        <v>2750000</v>
      </c>
      <c r="BN1322" s="1" t="n">
        <v>2160000</v>
      </c>
      <c r="BO1322" s="1" t="n">
        <v>0</v>
      </c>
      <c r="BP1322" s="1" t="n">
        <v>0</v>
      </c>
      <c r="BQ1322" s="1" t="n">
        <v>375839845</v>
      </c>
      <c r="BR1322" s="1" t="n">
        <v>389358803</v>
      </c>
      <c r="BS1322" s="1" t="n">
        <v>26313524</v>
      </c>
      <c r="BT1322" s="1" t="n">
        <v>0</v>
      </c>
      <c r="BU1322" s="1" t="n">
        <v>415672327</v>
      </c>
      <c r="BV1322" s="1" t="n">
        <v>3086727</v>
      </c>
      <c r="BW1322" s="1" t="n">
        <v>794598899</v>
      </c>
      <c r="BX1322" s="1" t="n">
        <v>201061765</v>
      </c>
      <c r="BY1322" s="1" t="n">
        <v>4881981</v>
      </c>
      <c r="BZ1322" s="1" t="n">
        <v>205943746</v>
      </c>
      <c r="CA1322" s="1" t="n">
        <v>60231613</v>
      </c>
      <c r="CB1322" s="1" t="n">
        <v>18176877</v>
      </c>
      <c r="CC1322" s="1" t="n">
        <v>93644256</v>
      </c>
      <c r="CD1322" s="1" t="n">
        <v>680</v>
      </c>
      <c r="CE1322" s="1" t="n">
        <v>2830967</v>
      </c>
      <c r="CF1322" s="1" t="n">
        <v>0</v>
      </c>
      <c r="CG1322" s="1" t="n">
        <v>210574</v>
      </c>
      <c r="CH1322" s="1" t="n">
        <v>0</v>
      </c>
      <c r="CI1322" s="1" t="n">
        <v>18910182</v>
      </c>
      <c r="CJ1322" s="1" t="n">
        <v>0</v>
      </c>
      <c r="CK1322" s="1" t="n">
        <v>1227834833</v>
      </c>
      <c r="CL1322" s="1" t="n">
        <v>60231613</v>
      </c>
      <c r="CM1322" s="1" t="n">
        <v>0</v>
      </c>
      <c r="CN1322" s="1" t="n">
        <v>232357718</v>
      </c>
      <c r="CO1322" s="1" t="n">
        <v>223305120</v>
      </c>
      <c r="CP1322" s="1" t="n">
        <v>0</v>
      </c>
      <c r="CQ1322" s="1" t="n">
        <v>0</v>
      </c>
      <c r="CR1322" s="1" t="n">
        <v>9052598</v>
      </c>
      <c r="CS1322" s="1" t="n">
        <v>0</v>
      </c>
      <c r="CT1322" s="1" t="n">
        <v>47761788</v>
      </c>
      <c r="CU1322" s="1" t="n">
        <v>8185537</v>
      </c>
      <c r="CV1322" s="1" t="n">
        <v>0</v>
      </c>
      <c r="CW1322" s="1" t="n">
        <v>0</v>
      </c>
      <c r="CX1322" s="1" t="n">
        <v>39576251</v>
      </c>
      <c r="CY1322" s="1" t="n">
        <v>0</v>
      </c>
      <c r="CZ1322" s="1" t="n">
        <v>280119506</v>
      </c>
      <c r="DA1322" s="1" t="n">
        <v>231490657</v>
      </c>
      <c r="DB1322" s="1" t="n">
        <v>0</v>
      </c>
      <c r="DC1322" s="1" t="n">
        <v>0</v>
      </c>
      <c r="DD1322" s="1" t="n">
        <v>48628849</v>
      </c>
      <c r="DE1322" s="1" t="n">
        <v>0</v>
      </c>
      <c r="DF1322" s="1" t="n">
        <v>331689116</v>
      </c>
      <c r="DG1322" s="1" t="n">
        <v>333862696</v>
      </c>
      <c r="DH1322" s="1" t="n">
        <v>2173580</v>
      </c>
      <c r="DI1322" s="1" t="n">
        <v>0</v>
      </c>
      <c r="DJ1322" s="1" t="n">
        <v>0</v>
      </c>
      <c r="DK1322" s="1" t="n">
        <v>331689116</v>
      </c>
      <c r="DL1322" s="1" t="n">
        <v>333862696</v>
      </c>
      <c r="DM1322" s="1" t="n">
        <v>2173580</v>
      </c>
      <c r="DN1322" s="1" t="n">
        <v>0</v>
      </c>
      <c r="DO1322" s="1" t="n">
        <v>0</v>
      </c>
      <c r="DP1322" s="1" t="n">
        <v>863898</v>
      </c>
      <c r="DQ1322" s="1" t="n">
        <v>863898</v>
      </c>
      <c r="DR1322" s="1" t="n">
        <v>0</v>
      </c>
      <c r="DS1322" s="1" t="n">
        <v>0</v>
      </c>
      <c r="DT1322" s="1" t="n">
        <v>0</v>
      </c>
      <c r="DU1322" s="1" t="n">
        <v>863898</v>
      </c>
      <c r="DV1322" s="1" t="n">
        <v>863898</v>
      </c>
      <c r="DW1322" s="1" t="n">
        <v>0</v>
      </c>
      <c r="DX1322" s="1" t="n">
        <v>0</v>
      </c>
      <c r="DY1322" s="1" t="n">
        <v>0</v>
      </c>
      <c r="DZ1322" s="1" t="n">
        <v>36203251</v>
      </c>
      <c r="EA1322" s="1" t="n">
        <v>36203251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4910000</v>
      </c>
      <c r="EK1322" s="1" t="n">
        <v>4910000</v>
      </c>
      <c r="EL1322" s="1" t="n">
        <v>0</v>
      </c>
      <c r="EM1322" s="1" t="n">
        <v>0</v>
      </c>
      <c r="EN1322" s="1" t="n">
        <v>0</v>
      </c>
      <c r="EO1322" s="1" t="n">
        <v>201061765</v>
      </c>
      <c r="EP1322" s="1" t="n">
        <v>201061765</v>
      </c>
      <c r="EQ1322" s="1" t="n">
        <v>0</v>
      </c>
      <c r="ER1322" s="1" t="n">
        <v>60231613</v>
      </c>
      <c r="ES1322" s="1" t="n">
        <v>60231613</v>
      </c>
      <c r="ET1322" s="1" t="n">
        <v>0</v>
      </c>
    </row>
    <row r="1323" customFormat="false" ht="13.5" hidden="false" customHeight="false" outlineLevel="0" collapsed="false">
      <c r="A1323" s="1" t="n">
        <f aca="false">IF(D1323&gt;300,2,1)</f>
        <v>1</v>
      </c>
      <c r="B1323" s="1" t="n">
        <v>31</v>
      </c>
      <c r="C1323" s="1" t="s">
        <v>1466</v>
      </c>
      <c r="D1323" s="1" t="n">
        <v>31</v>
      </c>
      <c r="E1323" s="5" t="s">
        <v>1480</v>
      </c>
      <c r="F1323" s="1" t="n">
        <v>61866218</v>
      </c>
      <c r="G1323" s="1" t="n">
        <v>5322864</v>
      </c>
      <c r="H1323" s="1" t="n">
        <v>67189082</v>
      </c>
      <c r="I1323" s="1" t="n">
        <v>31403978</v>
      </c>
      <c r="J1323" s="1" t="n">
        <v>1830030</v>
      </c>
      <c r="K1323" s="1" t="n">
        <v>33234008</v>
      </c>
      <c r="L1323" s="1" t="n">
        <v>100423090</v>
      </c>
      <c r="M1323" s="1" t="n">
        <v>0</v>
      </c>
      <c r="N1323" s="1" t="n">
        <v>58518600</v>
      </c>
      <c r="O1323" s="1" t="n">
        <v>736230</v>
      </c>
      <c r="P1323" s="1" t="n">
        <v>19296000</v>
      </c>
      <c r="Q1323" s="1" t="n">
        <v>630000</v>
      </c>
      <c r="R1323" s="1" t="n">
        <v>0</v>
      </c>
      <c r="S1323" s="1" t="n">
        <v>0</v>
      </c>
      <c r="T1323" s="1" t="n">
        <v>79180830</v>
      </c>
      <c r="U1323" s="1" t="n">
        <v>98830861</v>
      </c>
      <c r="V1323" s="1" t="n">
        <v>736230</v>
      </c>
      <c r="W1323" s="1" t="n">
        <v>9040000</v>
      </c>
      <c r="X1323" s="1" t="n">
        <v>1530000</v>
      </c>
      <c r="Y1323" s="1" t="n">
        <v>0</v>
      </c>
      <c r="Z1323" s="1" t="n">
        <v>0</v>
      </c>
      <c r="AA1323" s="1" t="n">
        <v>9690819</v>
      </c>
      <c r="AB1323" s="1" t="n">
        <v>35872127</v>
      </c>
      <c r="AC1323" s="1" t="n">
        <v>9472670</v>
      </c>
      <c r="AD1323" s="1" t="n">
        <v>2153661</v>
      </c>
      <c r="AE1323" s="1" t="n">
        <v>0</v>
      </c>
      <c r="AF1323" s="1" t="n">
        <v>3547814</v>
      </c>
      <c r="AG1323" s="1" t="n">
        <v>700000</v>
      </c>
      <c r="AH1323" s="1" t="n">
        <v>859000</v>
      </c>
      <c r="AI1323" s="1" t="n">
        <v>1881000</v>
      </c>
      <c r="AJ1323" s="1" t="n">
        <v>0</v>
      </c>
      <c r="AK1323" s="1" t="n">
        <v>0</v>
      </c>
      <c r="AL1323" s="1" t="n">
        <v>0</v>
      </c>
      <c r="AM1323" s="1" t="n">
        <v>3701000</v>
      </c>
      <c r="AN1323" s="1" t="n">
        <v>357619102</v>
      </c>
      <c r="AO1323" s="1" t="n">
        <v>13247762</v>
      </c>
      <c r="AP1323" s="1" t="n">
        <v>13247762</v>
      </c>
      <c r="AQ1323" s="1" t="n">
        <v>0</v>
      </c>
      <c r="AR1323" s="1" t="n">
        <v>10143000</v>
      </c>
      <c r="AS1323" s="1" t="n">
        <v>0</v>
      </c>
      <c r="AT1323" s="1" t="n">
        <v>5322864</v>
      </c>
      <c r="AU1323" s="1" t="n">
        <v>5322864</v>
      </c>
      <c r="AV1323" s="1" t="n">
        <v>1830030</v>
      </c>
      <c r="AW1323" s="1" t="n">
        <v>1830030</v>
      </c>
      <c r="AX1323" s="1" t="n">
        <v>7152894</v>
      </c>
      <c r="AY1323" s="1" t="n">
        <v>0</v>
      </c>
      <c r="AZ1323" s="2" t="n">
        <v>4672380</v>
      </c>
      <c r="BA1323" s="1" t="n">
        <v>1615000</v>
      </c>
      <c r="BB1323" s="1" t="n">
        <v>0</v>
      </c>
      <c r="BC1323" s="1" t="n">
        <v>6287380</v>
      </c>
      <c r="BD1323" s="1" t="n">
        <v>821000</v>
      </c>
      <c r="BE1323" s="1" t="n">
        <v>749380</v>
      </c>
      <c r="BF1323" s="1" t="n">
        <v>155052</v>
      </c>
      <c r="BG1323" s="1" t="n">
        <v>7430814</v>
      </c>
      <c r="BH1323" s="1" t="n">
        <v>111892296</v>
      </c>
      <c r="BI1323" s="1" t="n">
        <v>501704</v>
      </c>
      <c r="BJ1323" s="1" t="n">
        <v>112394000</v>
      </c>
      <c r="BK1323" s="1" t="n">
        <v>17445213</v>
      </c>
      <c r="BL1323" s="1" t="n">
        <v>0</v>
      </c>
      <c r="BM1323" s="1" t="n">
        <v>1050000</v>
      </c>
      <c r="BN1323" s="1" t="n">
        <v>400000</v>
      </c>
      <c r="BO1323" s="1" t="n">
        <v>0</v>
      </c>
      <c r="BP1323" s="1" t="n">
        <v>0</v>
      </c>
      <c r="BQ1323" s="1" t="n">
        <v>131289213</v>
      </c>
      <c r="BR1323" s="1" t="n">
        <v>98274784</v>
      </c>
      <c r="BS1323" s="1" t="n">
        <v>9016184</v>
      </c>
      <c r="BT1323" s="1" t="n">
        <v>0</v>
      </c>
      <c r="BU1323" s="1" t="n">
        <v>107290968</v>
      </c>
      <c r="BV1323" s="1" t="n">
        <v>815288</v>
      </c>
      <c r="BW1323" s="1" t="n">
        <v>239395469</v>
      </c>
      <c r="BX1323" s="1" t="n">
        <v>40479615</v>
      </c>
      <c r="BY1323" s="1" t="n">
        <v>1036869</v>
      </c>
      <c r="BZ1323" s="1" t="n">
        <v>41516484</v>
      </c>
      <c r="CA1323" s="1" t="n">
        <v>13784192</v>
      </c>
      <c r="CB1323" s="1" t="n">
        <v>2944920</v>
      </c>
      <c r="CC1323" s="1" t="n">
        <v>23279127</v>
      </c>
      <c r="CD1323" s="1" t="n">
        <v>238</v>
      </c>
      <c r="CE1323" s="1" t="n">
        <v>3948599</v>
      </c>
      <c r="CF1323" s="1" t="n">
        <v>0</v>
      </c>
      <c r="CG1323" s="1" t="n">
        <v>4399000</v>
      </c>
      <c r="CH1323" s="1" t="n">
        <v>0</v>
      </c>
      <c r="CI1323" s="1" t="n">
        <v>0</v>
      </c>
      <c r="CJ1323" s="1" t="n">
        <v>7672497</v>
      </c>
      <c r="CK1323" s="1" t="n">
        <v>344371340</v>
      </c>
      <c r="CL1323" s="1" t="n">
        <v>13784192</v>
      </c>
      <c r="CM1323" s="1" t="n">
        <v>0</v>
      </c>
      <c r="CN1323" s="1" t="n">
        <v>69945624</v>
      </c>
      <c r="CO1323" s="1" t="n">
        <v>64162898</v>
      </c>
      <c r="CP1323" s="1" t="n">
        <v>0</v>
      </c>
      <c r="CQ1323" s="1" t="n">
        <v>0</v>
      </c>
      <c r="CR1323" s="1" t="n">
        <v>5782726</v>
      </c>
      <c r="CS1323" s="1" t="n">
        <v>0</v>
      </c>
      <c r="CT1323" s="1" t="n">
        <v>9769054</v>
      </c>
      <c r="CU1323" s="1" t="n">
        <v>3026184</v>
      </c>
      <c r="CV1323" s="1" t="n">
        <v>0</v>
      </c>
      <c r="CW1323" s="1" t="n">
        <v>0</v>
      </c>
      <c r="CX1323" s="1" t="n">
        <v>6742870</v>
      </c>
      <c r="CY1323" s="1" t="n">
        <v>0</v>
      </c>
      <c r="CZ1323" s="1" t="n">
        <v>79714678</v>
      </c>
      <c r="DA1323" s="1" t="n">
        <v>67189082</v>
      </c>
      <c r="DB1323" s="1" t="n">
        <v>0</v>
      </c>
      <c r="DC1323" s="1" t="n">
        <v>0</v>
      </c>
      <c r="DD1323" s="1" t="n">
        <v>12525596</v>
      </c>
      <c r="DE1323" s="1" t="n">
        <v>0</v>
      </c>
      <c r="DF1323" s="1" t="n">
        <v>111892296</v>
      </c>
      <c r="DG1323" s="1" t="n">
        <v>111892296</v>
      </c>
      <c r="DH1323" s="1" t="n">
        <v>0</v>
      </c>
      <c r="DI1323" s="1" t="n">
        <v>0</v>
      </c>
      <c r="DJ1323" s="1" t="n">
        <v>0</v>
      </c>
      <c r="DK1323" s="1" t="n">
        <v>111892296</v>
      </c>
      <c r="DL1323" s="1" t="n">
        <v>111892296</v>
      </c>
      <c r="DM1323" s="1" t="n">
        <v>0</v>
      </c>
      <c r="DN1323" s="1" t="n">
        <v>0</v>
      </c>
      <c r="DO1323" s="1" t="n">
        <v>0</v>
      </c>
      <c r="DP1323" s="1" t="n">
        <v>501704</v>
      </c>
      <c r="DQ1323" s="1" t="n">
        <v>501704</v>
      </c>
      <c r="DR1323" s="1" t="n">
        <v>0</v>
      </c>
      <c r="DS1323" s="1" t="n">
        <v>0</v>
      </c>
      <c r="DT1323" s="1" t="n">
        <v>0</v>
      </c>
      <c r="DU1323" s="1" t="n">
        <v>501704</v>
      </c>
      <c r="DV1323" s="1" t="n">
        <v>501704</v>
      </c>
      <c r="DW1323" s="1" t="n">
        <v>0</v>
      </c>
      <c r="DX1323" s="1" t="n">
        <v>0</v>
      </c>
      <c r="DY1323" s="1" t="n">
        <v>0</v>
      </c>
      <c r="DZ1323" s="1" t="n">
        <v>17445213</v>
      </c>
      <c r="EA1323" s="1" t="n">
        <v>17445213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1450000</v>
      </c>
      <c r="EK1323" s="1" t="n">
        <v>1450000</v>
      </c>
      <c r="EL1323" s="1" t="n">
        <v>0</v>
      </c>
      <c r="EM1323" s="1" t="n">
        <v>0</v>
      </c>
      <c r="EN1323" s="1" t="n">
        <v>0</v>
      </c>
      <c r="EO1323" s="1" t="n">
        <v>40479615</v>
      </c>
      <c r="EP1323" s="1" t="n">
        <v>40479615</v>
      </c>
      <c r="EQ1323" s="1" t="n">
        <v>0</v>
      </c>
      <c r="ER1323" s="1" t="n">
        <v>13784192</v>
      </c>
      <c r="ES1323" s="1" t="n">
        <v>13784192</v>
      </c>
      <c r="ET1323" s="1" t="n">
        <v>0</v>
      </c>
    </row>
    <row r="1324" customFormat="false" ht="13.5" hidden="false" customHeight="false" outlineLevel="0" collapsed="false">
      <c r="A1324" s="1" t="n">
        <f aca="false">IF(D1324&gt;300,2,1)</f>
        <v>1</v>
      </c>
      <c r="B1324" s="1" t="n">
        <v>31</v>
      </c>
      <c r="C1324" s="1" t="s">
        <v>1466</v>
      </c>
      <c r="D1324" s="1" t="n">
        <v>33</v>
      </c>
      <c r="E1324" s="5" t="s">
        <v>1481</v>
      </c>
      <c r="F1324" s="1" t="n">
        <v>468407654</v>
      </c>
      <c r="G1324" s="1" t="n">
        <v>54119927</v>
      </c>
      <c r="H1324" s="1" t="n">
        <v>522527581</v>
      </c>
      <c r="I1324" s="1" t="n">
        <v>105412633</v>
      </c>
      <c r="J1324" s="1" t="n">
        <v>8615334</v>
      </c>
      <c r="K1324" s="1" t="n">
        <v>114027967</v>
      </c>
      <c r="L1324" s="1" t="n">
        <v>636555548</v>
      </c>
      <c r="M1324" s="1" t="n">
        <v>0</v>
      </c>
      <c r="N1324" s="1" t="n">
        <v>491831944</v>
      </c>
      <c r="O1324" s="1" t="n">
        <v>12349434</v>
      </c>
      <c r="P1324" s="1" t="n">
        <v>229380000</v>
      </c>
      <c r="Q1324" s="1" t="n">
        <v>4827000</v>
      </c>
      <c r="R1324" s="1" t="n">
        <v>0</v>
      </c>
      <c r="S1324" s="1" t="n">
        <v>0</v>
      </c>
      <c r="T1324" s="1" t="n">
        <v>738388378</v>
      </c>
      <c r="U1324" s="1" t="n">
        <v>322127000</v>
      </c>
      <c r="V1324" s="1" t="n">
        <v>12349434</v>
      </c>
      <c r="W1324" s="1" t="n">
        <v>94085000</v>
      </c>
      <c r="X1324" s="1" t="n">
        <v>4950000</v>
      </c>
      <c r="Y1324" s="1" t="n">
        <v>0</v>
      </c>
      <c r="Z1324" s="1" t="n">
        <v>0</v>
      </c>
      <c r="AA1324" s="1" t="n">
        <v>68335970</v>
      </c>
      <c r="AB1324" s="1" t="n">
        <v>254712355</v>
      </c>
      <c r="AC1324" s="1" t="n">
        <v>95239541</v>
      </c>
      <c r="AD1324" s="1" t="n">
        <v>21817975</v>
      </c>
      <c r="AE1324" s="1" t="n">
        <v>0</v>
      </c>
      <c r="AF1324" s="1" t="n">
        <v>38937389</v>
      </c>
      <c r="AG1324" s="1" t="n">
        <v>2800000</v>
      </c>
      <c r="AH1324" s="1" t="n">
        <v>21009000</v>
      </c>
      <c r="AI1324" s="1" t="n">
        <v>0</v>
      </c>
      <c r="AJ1324" s="1" t="n">
        <v>0</v>
      </c>
      <c r="AK1324" s="1" t="n">
        <v>0</v>
      </c>
      <c r="AL1324" s="1" t="n">
        <v>151754666</v>
      </c>
      <c r="AM1324" s="1" t="n">
        <v>5499587</v>
      </c>
      <c r="AN1324" s="1" t="n">
        <v>2468561843</v>
      </c>
      <c r="AO1324" s="1" t="n">
        <v>113155047</v>
      </c>
      <c r="AP1324" s="1" t="n">
        <v>113155047</v>
      </c>
      <c r="AQ1324" s="1" t="n">
        <v>0</v>
      </c>
      <c r="AR1324" s="1" t="n">
        <v>385253305</v>
      </c>
      <c r="AS1324" s="1" t="n">
        <v>0</v>
      </c>
      <c r="AT1324" s="1" t="n">
        <v>54119927</v>
      </c>
      <c r="AU1324" s="1" t="n">
        <v>54119927</v>
      </c>
      <c r="AV1324" s="1" t="n">
        <v>8615334</v>
      </c>
      <c r="AW1324" s="1" t="n">
        <v>8615334</v>
      </c>
      <c r="AX1324" s="1" t="n">
        <v>62735261</v>
      </c>
      <c r="AY1324" s="1" t="n">
        <v>0</v>
      </c>
      <c r="AZ1324" s="2" t="n">
        <v>41938236</v>
      </c>
      <c r="BA1324" s="1" t="n">
        <v>14456000</v>
      </c>
      <c r="BB1324" s="1" t="n">
        <v>0</v>
      </c>
      <c r="BC1324" s="1" t="n">
        <v>56394236</v>
      </c>
      <c r="BD1324" s="1" t="n">
        <v>7503000</v>
      </c>
      <c r="BE1324" s="1" t="n">
        <v>8517598</v>
      </c>
      <c r="BF1324" s="1" t="n">
        <v>1577160</v>
      </c>
      <c r="BG1324" s="1" t="n">
        <v>55554985</v>
      </c>
      <c r="BH1324" s="1" t="n">
        <v>987163129</v>
      </c>
      <c r="BI1324" s="1" t="n">
        <v>4398529</v>
      </c>
      <c r="BJ1324" s="1" t="n">
        <v>991561658</v>
      </c>
      <c r="BK1324" s="1" t="n">
        <v>128429506</v>
      </c>
      <c r="BL1324" s="1" t="n">
        <v>0</v>
      </c>
      <c r="BM1324" s="1" t="n">
        <v>4200000</v>
      </c>
      <c r="BN1324" s="1" t="n">
        <v>4160000</v>
      </c>
      <c r="BO1324" s="1" t="n">
        <v>0</v>
      </c>
      <c r="BP1324" s="1" t="n">
        <v>0</v>
      </c>
      <c r="BQ1324" s="1" t="n">
        <v>1128351164</v>
      </c>
      <c r="BR1324" s="1" t="n">
        <v>347990935</v>
      </c>
      <c r="BS1324" s="1" t="n">
        <v>26397663</v>
      </c>
      <c r="BT1324" s="1" t="n">
        <v>0</v>
      </c>
      <c r="BU1324" s="1" t="n">
        <v>374388598</v>
      </c>
      <c r="BV1324" s="1" t="n">
        <v>4783590</v>
      </c>
      <c r="BW1324" s="1" t="n">
        <v>1507523352</v>
      </c>
      <c r="BX1324" s="1" t="n">
        <v>319376068</v>
      </c>
      <c r="BY1324" s="1" t="n">
        <v>6438167</v>
      </c>
      <c r="BZ1324" s="1" t="n">
        <v>325814235</v>
      </c>
      <c r="CA1324" s="1" t="n">
        <v>123528937</v>
      </c>
      <c r="CB1324" s="1" t="n">
        <v>49397739</v>
      </c>
      <c r="CC1324" s="1" t="n">
        <v>251326743</v>
      </c>
      <c r="CD1324" s="1" t="n">
        <v>892</v>
      </c>
      <c r="CE1324" s="1" t="n">
        <v>18601174</v>
      </c>
      <c r="CF1324" s="1" t="n">
        <v>0</v>
      </c>
      <c r="CG1324" s="1" t="n">
        <v>1297348</v>
      </c>
      <c r="CH1324" s="1" t="n">
        <v>0</v>
      </c>
      <c r="CI1324" s="1" t="n">
        <v>22361391</v>
      </c>
      <c r="CJ1324" s="1" t="n">
        <v>0</v>
      </c>
      <c r="CK1324" s="1" t="n">
        <v>2355406796</v>
      </c>
      <c r="CL1324" s="1" t="n">
        <v>123528937</v>
      </c>
      <c r="CM1324" s="1" t="n">
        <v>0</v>
      </c>
      <c r="CN1324" s="1" t="n">
        <v>523659443</v>
      </c>
      <c r="CO1324" s="1" t="n">
        <v>488543190</v>
      </c>
      <c r="CP1324" s="1" t="n">
        <v>0</v>
      </c>
      <c r="CQ1324" s="1" t="n">
        <v>0</v>
      </c>
      <c r="CR1324" s="1" t="n">
        <v>35116253</v>
      </c>
      <c r="CS1324" s="1" t="n">
        <v>0</v>
      </c>
      <c r="CT1324" s="1" t="n">
        <v>146058845</v>
      </c>
      <c r="CU1324" s="1" t="n">
        <v>33984391</v>
      </c>
      <c r="CV1324" s="1" t="n">
        <v>0</v>
      </c>
      <c r="CW1324" s="1" t="n">
        <v>0</v>
      </c>
      <c r="CX1324" s="1" t="n">
        <v>112074454</v>
      </c>
      <c r="CY1324" s="1" t="n">
        <v>0</v>
      </c>
      <c r="CZ1324" s="1" t="n">
        <v>669718288</v>
      </c>
      <c r="DA1324" s="1" t="n">
        <v>522527581</v>
      </c>
      <c r="DB1324" s="1" t="n">
        <v>0</v>
      </c>
      <c r="DC1324" s="1" t="n">
        <v>0</v>
      </c>
      <c r="DD1324" s="1" t="n">
        <v>147190707</v>
      </c>
      <c r="DE1324" s="1" t="n">
        <v>0</v>
      </c>
      <c r="DF1324" s="1" t="n">
        <v>986674517</v>
      </c>
      <c r="DG1324" s="1" t="n">
        <v>987163129</v>
      </c>
      <c r="DH1324" s="1" t="n">
        <v>488612</v>
      </c>
      <c r="DI1324" s="1" t="n">
        <v>0</v>
      </c>
      <c r="DJ1324" s="1" t="n">
        <v>0</v>
      </c>
      <c r="DK1324" s="1" t="n">
        <v>986674517</v>
      </c>
      <c r="DL1324" s="1" t="n">
        <v>987163129</v>
      </c>
      <c r="DM1324" s="1" t="n">
        <v>488612</v>
      </c>
      <c r="DN1324" s="1" t="n">
        <v>0</v>
      </c>
      <c r="DO1324" s="1" t="n">
        <v>0</v>
      </c>
      <c r="DP1324" s="1" t="n">
        <v>4398529</v>
      </c>
      <c r="DQ1324" s="1" t="n">
        <v>4398529</v>
      </c>
      <c r="DR1324" s="1" t="n">
        <v>0</v>
      </c>
      <c r="DS1324" s="1" t="n">
        <v>0</v>
      </c>
      <c r="DT1324" s="1" t="n">
        <v>0</v>
      </c>
      <c r="DU1324" s="1" t="n">
        <v>4398529</v>
      </c>
      <c r="DV1324" s="1" t="n">
        <v>4398529</v>
      </c>
      <c r="DW1324" s="1" t="n">
        <v>0</v>
      </c>
      <c r="DX1324" s="1" t="n">
        <v>0</v>
      </c>
      <c r="DY1324" s="1" t="n">
        <v>0</v>
      </c>
      <c r="DZ1324" s="1" t="n">
        <v>128429506</v>
      </c>
      <c r="EA1324" s="1" t="n">
        <v>128429506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8360000</v>
      </c>
      <c r="EK1324" s="1" t="n">
        <v>8360000</v>
      </c>
      <c r="EL1324" s="1" t="n">
        <v>0</v>
      </c>
      <c r="EM1324" s="1" t="n">
        <v>0</v>
      </c>
      <c r="EN1324" s="1" t="n">
        <v>0</v>
      </c>
      <c r="EO1324" s="1" t="n">
        <v>319376068</v>
      </c>
      <c r="EP1324" s="1" t="n">
        <v>319376068</v>
      </c>
      <c r="EQ1324" s="1" t="n">
        <v>0</v>
      </c>
      <c r="ER1324" s="1" t="n">
        <v>123528937</v>
      </c>
      <c r="ES1324" s="1" t="n">
        <v>123528937</v>
      </c>
      <c r="ET1324" s="1" t="n">
        <v>0</v>
      </c>
    </row>
    <row r="1325" customFormat="false" ht="13.5" hidden="false" customHeight="false" outlineLevel="0" collapsed="false">
      <c r="A1325" s="1" t="n">
        <f aca="false">IF(D1325&gt;300,2,1)</f>
        <v>1</v>
      </c>
      <c r="B1325" s="1" t="n">
        <v>31</v>
      </c>
      <c r="C1325" s="1" t="s">
        <v>1466</v>
      </c>
      <c r="D1325" s="1" t="n">
        <v>36</v>
      </c>
      <c r="E1325" s="5" t="s">
        <v>1482</v>
      </c>
      <c r="F1325" s="1" t="n">
        <v>124942391</v>
      </c>
      <c r="G1325" s="1" t="n">
        <v>11593433</v>
      </c>
      <c r="H1325" s="1" t="n">
        <v>136535824</v>
      </c>
      <c r="I1325" s="1" t="n">
        <v>41504727</v>
      </c>
      <c r="J1325" s="1" t="n">
        <v>3416631</v>
      </c>
      <c r="K1325" s="1" t="n">
        <v>44921358</v>
      </c>
      <c r="L1325" s="1" t="n">
        <v>181457182</v>
      </c>
      <c r="M1325" s="1" t="n">
        <v>0</v>
      </c>
      <c r="N1325" s="1" t="n">
        <v>131252496</v>
      </c>
      <c r="O1325" s="1" t="n">
        <v>4143180</v>
      </c>
      <c r="P1325" s="1" t="n">
        <v>68204000</v>
      </c>
      <c r="Q1325" s="1" t="n">
        <v>17992000</v>
      </c>
      <c r="R1325" s="1" t="n">
        <v>0</v>
      </c>
      <c r="S1325" s="1" t="n">
        <v>0</v>
      </c>
      <c r="T1325" s="1" t="n">
        <v>221591676</v>
      </c>
      <c r="U1325" s="1" t="n">
        <v>184105095</v>
      </c>
      <c r="V1325" s="1" t="n">
        <v>4143180</v>
      </c>
      <c r="W1325" s="1" t="n">
        <v>24750000</v>
      </c>
      <c r="X1325" s="1" t="n">
        <v>2246000</v>
      </c>
      <c r="Y1325" s="1" t="n">
        <v>0</v>
      </c>
      <c r="Z1325" s="1" t="n">
        <v>0</v>
      </c>
      <c r="AA1325" s="1" t="n">
        <v>11145189</v>
      </c>
      <c r="AB1325" s="1" t="n">
        <v>84439093</v>
      </c>
      <c r="AC1325" s="1" t="n">
        <v>33849710</v>
      </c>
      <c r="AD1325" s="1" t="n">
        <v>7520355</v>
      </c>
      <c r="AE1325" s="1" t="n">
        <v>0</v>
      </c>
      <c r="AF1325" s="1" t="n">
        <v>15191493</v>
      </c>
      <c r="AG1325" s="1" t="n">
        <v>70000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135423553</v>
      </c>
      <c r="AM1325" s="1" t="n">
        <v>3464015</v>
      </c>
      <c r="AN1325" s="1" t="n">
        <v>910026541</v>
      </c>
      <c r="AO1325" s="1" t="n">
        <v>90875320</v>
      </c>
      <c r="AP1325" s="1" t="n">
        <v>90875320</v>
      </c>
      <c r="AQ1325" s="1" t="n">
        <v>0</v>
      </c>
      <c r="AR1325" s="1" t="n">
        <v>351126879</v>
      </c>
      <c r="AS1325" s="1" t="n">
        <v>0</v>
      </c>
      <c r="AT1325" s="1" t="n">
        <v>11593433</v>
      </c>
      <c r="AU1325" s="1" t="n">
        <v>11593433</v>
      </c>
      <c r="AV1325" s="1" t="n">
        <v>3416631</v>
      </c>
      <c r="AW1325" s="1" t="n">
        <v>3416631</v>
      </c>
      <c r="AX1325" s="1" t="n">
        <v>15010064</v>
      </c>
      <c r="AY1325" s="1" t="n">
        <v>0</v>
      </c>
      <c r="AZ1325" s="2" t="n">
        <v>10064216</v>
      </c>
      <c r="BA1325" s="1" t="n">
        <v>2546000</v>
      </c>
      <c r="BB1325" s="1" t="n">
        <v>0</v>
      </c>
      <c r="BC1325" s="1" t="n">
        <v>12610216</v>
      </c>
      <c r="BD1325" s="1" t="n">
        <v>1751000</v>
      </c>
      <c r="BE1325" s="1" t="n">
        <v>1630460</v>
      </c>
      <c r="BF1325" s="1" t="n">
        <v>419746</v>
      </c>
      <c r="BG1325" s="1" t="n">
        <v>32273106</v>
      </c>
      <c r="BH1325" s="1" t="n">
        <v>276021406</v>
      </c>
      <c r="BI1325" s="1" t="n">
        <v>1056735</v>
      </c>
      <c r="BJ1325" s="1" t="n">
        <v>277078141</v>
      </c>
      <c r="BK1325" s="1" t="n">
        <v>33400461</v>
      </c>
      <c r="BL1325" s="1" t="n">
        <v>0</v>
      </c>
      <c r="BM1325" s="1" t="n">
        <v>1050000</v>
      </c>
      <c r="BN1325" s="1" t="n">
        <v>1500000</v>
      </c>
      <c r="BO1325" s="1" t="n">
        <v>0</v>
      </c>
      <c r="BP1325" s="1" t="n">
        <v>0</v>
      </c>
      <c r="BQ1325" s="1" t="n">
        <v>313028602</v>
      </c>
      <c r="BR1325" s="1" t="n">
        <v>201052428</v>
      </c>
      <c r="BS1325" s="1" t="n">
        <v>13153977</v>
      </c>
      <c r="BT1325" s="1" t="n">
        <v>0</v>
      </c>
      <c r="BU1325" s="1" t="n">
        <v>214206405</v>
      </c>
      <c r="BV1325" s="1" t="n">
        <v>1335726</v>
      </c>
      <c r="BW1325" s="1" t="n">
        <v>528570733</v>
      </c>
      <c r="BX1325" s="1" t="n">
        <v>109465326</v>
      </c>
      <c r="BY1325" s="1" t="n">
        <v>2407762</v>
      </c>
      <c r="BZ1325" s="1" t="n">
        <v>111873088</v>
      </c>
      <c r="CA1325" s="1" t="n">
        <v>29723546</v>
      </c>
      <c r="CB1325" s="1" t="n">
        <v>16572723</v>
      </c>
      <c r="CC1325" s="1" t="n">
        <v>74766780</v>
      </c>
      <c r="CD1325" s="1" t="n">
        <v>374</v>
      </c>
      <c r="CE1325" s="1" t="n">
        <v>10392955</v>
      </c>
      <c r="CF1325" s="1" t="n">
        <v>0</v>
      </c>
      <c r="CG1325" s="1" t="n">
        <v>518462</v>
      </c>
      <c r="CH1325" s="1" t="n">
        <v>0</v>
      </c>
      <c r="CI1325" s="1" t="n">
        <v>14459454</v>
      </c>
      <c r="CJ1325" s="1" t="n">
        <v>0</v>
      </c>
      <c r="CK1325" s="1" t="n">
        <v>819151221</v>
      </c>
      <c r="CL1325" s="1" t="n">
        <v>29723546</v>
      </c>
      <c r="CM1325" s="1" t="n">
        <v>0</v>
      </c>
      <c r="CN1325" s="1" t="n">
        <v>137899648</v>
      </c>
      <c r="CO1325" s="1" t="n">
        <v>135098354</v>
      </c>
      <c r="CP1325" s="1" t="n">
        <v>34800</v>
      </c>
      <c r="CQ1325" s="1" t="n">
        <v>55000</v>
      </c>
      <c r="CR1325" s="1" t="n">
        <v>2746294</v>
      </c>
      <c r="CS1325" s="1" t="n">
        <v>0</v>
      </c>
      <c r="CT1325" s="1" t="n">
        <v>10225150</v>
      </c>
      <c r="CU1325" s="1" t="n">
        <v>1396570</v>
      </c>
      <c r="CV1325" s="1" t="n">
        <v>6100</v>
      </c>
      <c r="CW1325" s="1" t="n">
        <v>1070220</v>
      </c>
      <c r="CX1325" s="1" t="n">
        <v>7758360</v>
      </c>
      <c r="CY1325" s="1" t="n">
        <v>0</v>
      </c>
      <c r="CZ1325" s="1" t="n">
        <v>148124798</v>
      </c>
      <c r="DA1325" s="1" t="n">
        <v>136494924</v>
      </c>
      <c r="DB1325" s="1" t="n">
        <v>40900</v>
      </c>
      <c r="DC1325" s="1" t="n">
        <v>1125220</v>
      </c>
      <c r="DD1325" s="1" t="n">
        <v>10504654</v>
      </c>
      <c r="DE1325" s="1" t="n">
        <v>0</v>
      </c>
      <c r="DF1325" s="1" t="n">
        <v>276017689</v>
      </c>
      <c r="DG1325" s="1" t="n">
        <v>276021406</v>
      </c>
      <c r="DH1325" s="1" t="n">
        <v>3717</v>
      </c>
      <c r="DI1325" s="1" t="n">
        <v>0</v>
      </c>
      <c r="DJ1325" s="1" t="n">
        <v>0</v>
      </c>
      <c r="DK1325" s="1" t="n">
        <v>276017689</v>
      </c>
      <c r="DL1325" s="1" t="n">
        <v>276021406</v>
      </c>
      <c r="DM1325" s="1" t="n">
        <v>3717</v>
      </c>
      <c r="DN1325" s="1" t="n">
        <v>0</v>
      </c>
      <c r="DO1325" s="1" t="n">
        <v>0</v>
      </c>
      <c r="DP1325" s="1" t="n">
        <v>1056735</v>
      </c>
      <c r="DQ1325" s="1" t="n">
        <v>1056735</v>
      </c>
      <c r="DR1325" s="1" t="n">
        <v>0</v>
      </c>
      <c r="DS1325" s="1" t="n">
        <v>0</v>
      </c>
      <c r="DT1325" s="1" t="n">
        <v>0</v>
      </c>
      <c r="DU1325" s="1" t="n">
        <v>1056735</v>
      </c>
      <c r="DV1325" s="1" t="n">
        <v>1056735</v>
      </c>
      <c r="DW1325" s="1" t="n">
        <v>0</v>
      </c>
      <c r="DX1325" s="1" t="n">
        <v>0</v>
      </c>
      <c r="DY1325" s="1" t="n">
        <v>0</v>
      </c>
      <c r="DZ1325" s="1" t="n">
        <v>33400461</v>
      </c>
      <c r="EA1325" s="1" t="n">
        <v>33400461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2550000</v>
      </c>
      <c r="EK1325" s="1" t="n">
        <v>2550000</v>
      </c>
      <c r="EL1325" s="1" t="n">
        <v>0</v>
      </c>
      <c r="EM1325" s="1" t="n">
        <v>0</v>
      </c>
      <c r="EN1325" s="1" t="n">
        <v>0</v>
      </c>
      <c r="EO1325" s="1" t="n">
        <v>109465326</v>
      </c>
      <c r="EP1325" s="1" t="n">
        <v>109465326</v>
      </c>
      <c r="EQ1325" s="1" t="n">
        <v>0</v>
      </c>
      <c r="ER1325" s="1" t="n">
        <v>29723546</v>
      </c>
      <c r="ES1325" s="1" t="n">
        <v>29723546</v>
      </c>
      <c r="ET1325" s="1" t="n">
        <v>0</v>
      </c>
    </row>
    <row r="1326" customFormat="false" ht="13.5" hidden="false" customHeight="false" outlineLevel="0" collapsed="false">
      <c r="A1326" s="1" t="n">
        <f aca="false">IF(D1326&gt;300,2,1)</f>
        <v>1</v>
      </c>
      <c r="B1326" s="1" t="n">
        <v>31</v>
      </c>
      <c r="C1326" s="1" t="s">
        <v>1466</v>
      </c>
      <c r="D1326" s="1" t="n">
        <v>37</v>
      </c>
      <c r="E1326" s="5" t="s">
        <v>1273</v>
      </c>
      <c r="F1326" s="1" t="n">
        <v>91882190</v>
      </c>
      <c r="G1326" s="1" t="n">
        <v>5929070</v>
      </c>
      <c r="H1326" s="1" t="n">
        <v>97811260</v>
      </c>
      <c r="I1326" s="1" t="n">
        <v>34035885</v>
      </c>
      <c r="J1326" s="1" t="n">
        <v>2188185</v>
      </c>
      <c r="K1326" s="1" t="n">
        <v>36224070</v>
      </c>
      <c r="L1326" s="1" t="n">
        <v>134035330</v>
      </c>
      <c r="M1326" s="1" t="n">
        <v>0</v>
      </c>
      <c r="N1326" s="1" t="n">
        <v>71408724</v>
      </c>
      <c r="O1326" s="1" t="n">
        <v>2685007</v>
      </c>
      <c r="P1326" s="1" t="n">
        <v>33182000</v>
      </c>
      <c r="Q1326" s="1" t="n">
        <v>685000</v>
      </c>
      <c r="R1326" s="1" t="n">
        <v>0</v>
      </c>
      <c r="S1326" s="1" t="n">
        <v>0</v>
      </c>
      <c r="T1326" s="1" t="n">
        <v>107960731</v>
      </c>
      <c r="U1326" s="1" t="n">
        <v>130177492</v>
      </c>
      <c r="V1326" s="1" t="n">
        <v>2685007</v>
      </c>
      <c r="W1326" s="1" t="n">
        <v>14823000</v>
      </c>
      <c r="X1326" s="1" t="n">
        <v>2397000</v>
      </c>
      <c r="Y1326" s="1" t="n">
        <v>0</v>
      </c>
      <c r="Z1326" s="1" t="n">
        <v>0</v>
      </c>
      <c r="AA1326" s="1" t="n">
        <v>4689558</v>
      </c>
      <c r="AB1326" s="1" t="n">
        <v>35865693</v>
      </c>
      <c r="AC1326" s="1" t="n">
        <v>22480420</v>
      </c>
      <c r="AD1326" s="1" t="n">
        <v>4965464</v>
      </c>
      <c r="AE1326" s="1" t="n">
        <v>0</v>
      </c>
      <c r="AF1326" s="1" t="n">
        <v>0</v>
      </c>
      <c r="AG1326" s="1" t="n">
        <v>23300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303200</v>
      </c>
      <c r="AM1326" s="1" t="n">
        <v>7905530</v>
      </c>
      <c r="AN1326" s="1" t="n">
        <v>468521425</v>
      </c>
      <c r="AO1326" s="1" t="n">
        <v>26084909</v>
      </c>
      <c r="AP1326" s="1" t="n">
        <v>26084909</v>
      </c>
      <c r="AQ1326" s="1" t="n">
        <v>0</v>
      </c>
      <c r="AR1326" s="1" t="n">
        <v>108562363</v>
      </c>
      <c r="AS1326" s="1" t="n">
        <v>0</v>
      </c>
      <c r="AT1326" s="1" t="n">
        <v>5929070</v>
      </c>
      <c r="AU1326" s="1" t="n">
        <v>5929070</v>
      </c>
      <c r="AV1326" s="1" t="n">
        <v>2188185</v>
      </c>
      <c r="AW1326" s="1" t="n">
        <v>2188185</v>
      </c>
      <c r="AX1326" s="1" t="n">
        <v>8117255</v>
      </c>
      <c r="AY1326" s="1" t="n">
        <v>0</v>
      </c>
      <c r="AZ1326" s="2" t="n">
        <v>7089776</v>
      </c>
      <c r="BA1326" s="1" t="n">
        <v>2939000</v>
      </c>
      <c r="BB1326" s="1" t="n">
        <v>0</v>
      </c>
      <c r="BC1326" s="1" t="n">
        <v>10028776</v>
      </c>
      <c r="BD1326" s="1" t="n">
        <v>1311000</v>
      </c>
      <c r="BE1326" s="1" t="n">
        <v>1050620</v>
      </c>
      <c r="BF1326" s="1" t="n">
        <v>230068</v>
      </c>
      <c r="BG1326" s="1" t="n">
        <v>10460728</v>
      </c>
      <c r="BH1326" s="1" t="n">
        <v>129105014</v>
      </c>
      <c r="BI1326" s="1" t="n">
        <v>267270</v>
      </c>
      <c r="BJ1326" s="1" t="n">
        <v>129372284</v>
      </c>
      <c r="BK1326" s="1" t="n">
        <v>13596063</v>
      </c>
      <c r="BL1326" s="1" t="n">
        <v>0</v>
      </c>
      <c r="BM1326" s="1" t="n">
        <v>350000</v>
      </c>
      <c r="BN1326" s="1" t="n">
        <v>1160000</v>
      </c>
      <c r="BO1326" s="1" t="n">
        <v>0</v>
      </c>
      <c r="BP1326" s="1" t="n">
        <v>0</v>
      </c>
      <c r="BQ1326" s="1" t="n">
        <v>144478347</v>
      </c>
      <c r="BR1326" s="1" t="n">
        <v>126493448</v>
      </c>
      <c r="BS1326" s="1" t="n">
        <v>11523588</v>
      </c>
      <c r="BT1326" s="1" t="n">
        <v>0</v>
      </c>
      <c r="BU1326" s="1" t="n">
        <v>138017036</v>
      </c>
      <c r="BV1326" s="1" t="n">
        <v>965664</v>
      </c>
      <c r="BW1326" s="1" t="n">
        <v>283461047</v>
      </c>
      <c r="BX1326" s="1" t="n">
        <v>76720967</v>
      </c>
      <c r="BY1326" s="1" t="n">
        <v>1841450</v>
      </c>
      <c r="BZ1326" s="1" t="n">
        <v>78562417</v>
      </c>
      <c r="CA1326" s="1" t="n">
        <v>20894988</v>
      </c>
      <c r="CB1326" s="1" t="n">
        <v>10740030</v>
      </c>
      <c r="CC1326" s="1" t="n">
        <v>36455118</v>
      </c>
      <c r="CD1326" s="1" t="n">
        <v>0</v>
      </c>
      <c r="CE1326" s="1" t="n">
        <v>1577250</v>
      </c>
      <c r="CF1326" s="1" t="n">
        <v>0</v>
      </c>
      <c r="CG1326" s="1" t="n">
        <v>284938</v>
      </c>
      <c r="CH1326" s="1" t="n">
        <v>0</v>
      </c>
      <c r="CI1326" s="1" t="n">
        <v>0</v>
      </c>
      <c r="CJ1326" s="1" t="n">
        <v>0</v>
      </c>
      <c r="CK1326" s="1" t="n">
        <v>442436516</v>
      </c>
      <c r="CL1326" s="1" t="n">
        <v>20894988</v>
      </c>
      <c r="CM1326" s="1" t="n">
        <v>0</v>
      </c>
      <c r="CN1326" s="1" t="n">
        <v>100902830</v>
      </c>
      <c r="CO1326" s="1" t="n">
        <v>95755530</v>
      </c>
      <c r="CP1326" s="1" t="n">
        <v>0</v>
      </c>
      <c r="CQ1326" s="1" t="n">
        <v>0</v>
      </c>
      <c r="CR1326" s="1" t="n">
        <v>5147300</v>
      </c>
      <c r="CS1326" s="1" t="n">
        <v>0</v>
      </c>
      <c r="CT1326" s="1" t="n">
        <v>21691891</v>
      </c>
      <c r="CU1326" s="1" t="n">
        <v>2055730</v>
      </c>
      <c r="CV1326" s="1" t="n">
        <v>0</v>
      </c>
      <c r="CW1326" s="1" t="n">
        <v>0</v>
      </c>
      <c r="CX1326" s="1" t="n">
        <v>19636161</v>
      </c>
      <c r="CY1326" s="1" t="n">
        <v>0</v>
      </c>
      <c r="CZ1326" s="1" t="n">
        <v>122594721</v>
      </c>
      <c r="DA1326" s="1" t="n">
        <v>97811260</v>
      </c>
      <c r="DB1326" s="1" t="n">
        <v>0</v>
      </c>
      <c r="DC1326" s="1" t="n">
        <v>0</v>
      </c>
      <c r="DD1326" s="1" t="n">
        <v>24783461</v>
      </c>
      <c r="DE1326" s="1" t="n">
        <v>0</v>
      </c>
      <c r="DF1326" s="1" t="n">
        <v>129105014</v>
      </c>
      <c r="DG1326" s="1" t="n">
        <v>129105014</v>
      </c>
      <c r="DH1326" s="1" t="n">
        <v>0</v>
      </c>
      <c r="DI1326" s="1" t="n">
        <v>0</v>
      </c>
      <c r="DJ1326" s="1" t="n">
        <v>0</v>
      </c>
      <c r="DK1326" s="1" t="n">
        <v>129105014</v>
      </c>
      <c r="DL1326" s="1" t="n">
        <v>129105014</v>
      </c>
      <c r="DM1326" s="1" t="n">
        <v>0</v>
      </c>
      <c r="DN1326" s="1" t="n">
        <v>0</v>
      </c>
      <c r="DO1326" s="1" t="n">
        <v>0</v>
      </c>
      <c r="DP1326" s="1" t="n">
        <v>267270</v>
      </c>
      <c r="DQ1326" s="1" t="n">
        <v>267270</v>
      </c>
      <c r="DR1326" s="1" t="n">
        <v>0</v>
      </c>
      <c r="DS1326" s="1" t="n">
        <v>0</v>
      </c>
      <c r="DT1326" s="1" t="n">
        <v>0</v>
      </c>
      <c r="DU1326" s="1" t="n">
        <v>267270</v>
      </c>
      <c r="DV1326" s="1" t="n">
        <v>267270</v>
      </c>
      <c r="DW1326" s="1" t="n">
        <v>0</v>
      </c>
      <c r="DX1326" s="1" t="n">
        <v>0</v>
      </c>
      <c r="DY1326" s="1" t="n">
        <v>0</v>
      </c>
      <c r="DZ1326" s="1" t="n">
        <v>13596063</v>
      </c>
      <c r="EA1326" s="1" t="n">
        <v>13596063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1510000</v>
      </c>
      <c r="EK1326" s="1" t="n">
        <v>1510000</v>
      </c>
      <c r="EL1326" s="1" t="n">
        <v>0</v>
      </c>
      <c r="EM1326" s="1" t="n">
        <v>0</v>
      </c>
      <c r="EN1326" s="1" t="n">
        <v>0</v>
      </c>
      <c r="EO1326" s="1" t="n">
        <v>76720967</v>
      </c>
      <c r="EP1326" s="1" t="n">
        <v>76720967</v>
      </c>
      <c r="EQ1326" s="1" t="n">
        <v>0</v>
      </c>
      <c r="ER1326" s="1" t="n">
        <v>20894988</v>
      </c>
      <c r="ES1326" s="1" t="n">
        <v>20894988</v>
      </c>
      <c r="ET1326" s="1" t="n">
        <v>0</v>
      </c>
    </row>
    <row r="1327" customFormat="false" ht="13.5" hidden="false" customHeight="false" outlineLevel="0" collapsed="false">
      <c r="A1327" s="1" t="n">
        <f aca="false">IF(D1327&gt;300,2,1)</f>
        <v>1</v>
      </c>
      <c r="B1327" s="1" t="n">
        <v>31</v>
      </c>
      <c r="C1327" s="1" t="s">
        <v>1466</v>
      </c>
      <c r="D1327" s="1" t="n">
        <v>38</v>
      </c>
      <c r="E1327" s="5" t="s">
        <v>1483</v>
      </c>
      <c r="F1327" s="1" t="n">
        <v>61113560</v>
      </c>
      <c r="G1327" s="1" t="n">
        <v>3088872</v>
      </c>
      <c r="H1327" s="1" t="n">
        <v>64202432</v>
      </c>
      <c r="I1327" s="1" t="n">
        <v>28465175</v>
      </c>
      <c r="J1327" s="1" t="n">
        <v>1183833</v>
      </c>
      <c r="K1327" s="1" t="n">
        <v>29649008</v>
      </c>
      <c r="L1327" s="1" t="n">
        <v>93851440</v>
      </c>
      <c r="M1327" s="1" t="n">
        <v>0</v>
      </c>
      <c r="N1327" s="1" t="n">
        <v>55329283</v>
      </c>
      <c r="O1327" s="1" t="n">
        <v>1215162</v>
      </c>
      <c r="P1327" s="1" t="n">
        <v>28057000</v>
      </c>
      <c r="Q1327" s="1" t="n">
        <v>4009000</v>
      </c>
      <c r="R1327" s="1" t="n">
        <v>0</v>
      </c>
      <c r="S1327" s="1" t="n">
        <v>0</v>
      </c>
      <c r="T1327" s="1" t="n">
        <v>88610445</v>
      </c>
      <c r="U1327" s="1" t="n">
        <v>117150000</v>
      </c>
      <c r="V1327" s="1" t="n">
        <v>1215162</v>
      </c>
      <c r="W1327" s="1" t="n">
        <v>11692000</v>
      </c>
      <c r="X1327" s="1" t="n">
        <v>1676000</v>
      </c>
      <c r="Y1327" s="1" t="n">
        <v>0</v>
      </c>
      <c r="Z1327" s="1" t="n">
        <v>0</v>
      </c>
      <c r="AA1327" s="1" t="n">
        <v>2548938</v>
      </c>
      <c r="AB1327" s="1" t="n">
        <v>25995396</v>
      </c>
      <c r="AC1327" s="1" t="n">
        <v>15043460</v>
      </c>
      <c r="AD1327" s="1" t="n">
        <v>345078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1283694</v>
      </c>
      <c r="AJ1327" s="1" t="n">
        <v>0</v>
      </c>
      <c r="AK1327" s="1" t="n">
        <v>0</v>
      </c>
      <c r="AL1327" s="1" t="n">
        <v>88042047</v>
      </c>
      <c r="AM1327" s="1" t="n">
        <v>2891848</v>
      </c>
      <c r="AN1327" s="1" t="n">
        <v>453451210</v>
      </c>
      <c r="AO1327" s="1" t="n">
        <v>76542140</v>
      </c>
      <c r="AP1327" s="1" t="n">
        <v>76542140</v>
      </c>
      <c r="AQ1327" s="1" t="n">
        <v>0</v>
      </c>
      <c r="AR1327" s="1" t="n">
        <v>125592000</v>
      </c>
      <c r="AS1327" s="1" t="n">
        <v>0</v>
      </c>
      <c r="AT1327" s="1" t="n">
        <v>3088872</v>
      </c>
      <c r="AU1327" s="1" t="n">
        <v>3088872</v>
      </c>
      <c r="AV1327" s="1" t="n">
        <v>1183833</v>
      </c>
      <c r="AW1327" s="1" t="n">
        <v>1183833</v>
      </c>
      <c r="AX1327" s="1" t="n">
        <v>4272705</v>
      </c>
      <c r="AY1327" s="1" t="n">
        <v>0</v>
      </c>
      <c r="AZ1327" s="2" t="n">
        <v>4607546</v>
      </c>
      <c r="BA1327" s="1" t="n">
        <v>2360000</v>
      </c>
      <c r="BB1327" s="1" t="n">
        <v>0</v>
      </c>
      <c r="BC1327" s="1" t="n">
        <v>6967546</v>
      </c>
      <c r="BD1327" s="1" t="n">
        <v>868000</v>
      </c>
      <c r="BE1327" s="1" t="n">
        <v>639260</v>
      </c>
      <c r="BF1327" s="1" t="n">
        <v>128580</v>
      </c>
      <c r="BG1327" s="1" t="n">
        <v>17178841</v>
      </c>
      <c r="BH1327" s="1" t="n">
        <v>104245489</v>
      </c>
      <c r="BI1327" s="1" t="n">
        <v>146785</v>
      </c>
      <c r="BJ1327" s="1" t="n">
        <v>104392274</v>
      </c>
      <c r="BK1327" s="1" t="n">
        <v>10506329</v>
      </c>
      <c r="BL1327" s="1" t="n">
        <v>0</v>
      </c>
      <c r="BM1327" s="1" t="n">
        <v>0</v>
      </c>
      <c r="BN1327" s="1" t="n">
        <v>680000</v>
      </c>
      <c r="BO1327" s="1" t="n">
        <v>0</v>
      </c>
      <c r="BP1327" s="1" t="n">
        <v>0</v>
      </c>
      <c r="BQ1327" s="1" t="n">
        <v>115578603</v>
      </c>
      <c r="BR1327" s="1" t="n">
        <v>128508869</v>
      </c>
      <c r="BS1327" s="1" t="n">
        <v>10330626</v>
      </c>
      <c r="BT1327" s="1" t="n">
        <v>0</v>
      </c>
      <c r="BU1327" s="1" t="n">
        <v>138839495</v>
      </c>
      <c r="BV1327" s="1" t="n">
        <v>877716</v>
      </c>
      <c r="BW1327" s="1" t="n">
        <v>255295814</v>
      </c>
      <c r="BX1327" s="1" t="n">
        <v>54898614</v>
      </c>
      <c r="BY1327" s="1" t="n">
        <v>1561417</v>
      </c>
      <c r="BZ1327" s="1" t="n">
        <v>56460031</v>
      </c>
      <c r="CA1327" s="1" t="n">
        <v>13551873</v>
      </c>
      <c r="CB1327" s="1" t="n">
        <v>4860651</v>
      </c>
      <c r="CC1327" s="1" t="n">
        <v>26817396</v>
      </c>
      <c r="CD1327" s="1" t="n">
        <v>127</v>
      </c>
      <c r="CE1327" s="1" t="n">
        <v>1283694</v>
      </c>
      <c r="CF1327" s="1" t="n">
        <v>0</v>
      </c>
      <c r="CG1327" s="1" t="n">
        <v>1000000</v>
      </c>
      <c r="CH1327" s="1" t="n">
        <v>0</v>
      </c>
      <c r="CI1327" s="1" t="n">
        <v>460643</v>
      </c>
      <c r="CJ1327" s="1" t="n">
        <v>0</v>
      </c>
      <c r="CK1327" s="1" t="n">
        <v>376909070</v>
      </c>
      <c r="CL1327" s="1" t="n">
        <v>13551873</v>
      </c>
      <c r="CM1327" s="1" t="n">
        <v>0</v>
      </c>
      <c r="CN1327" s="1" t="n">
        <v>64972955</v>
      </c>
      <c r="CO1327" s="1" t="n">
        <v>63296355</v>
      </c>
      <c r="CP1327" s="1" t="n">
        <v>0</v>
      </c>
      <c r="CQ1327" s="1" t="n">
        <v>0</v>
      </c>
      <c r="CR1327" s="1" t="n">
        <v>1676600</v>
      </c>
      <c r="CS1327" s="1" t="n">
        <v>0</v>
      </c>
      <c r="CT1327" s="1" t="n">
        <v>9668489</v>
      </c>
      <c r="CU1327" s="1" t="n">
        <v>906077</v>
      </c>
      <c r="CV1327" s="1" t="n">
        <v>0</v>
      </c>
      <c r="CW1327" s="1" t="n">
        <v>0</v>
      </c>
      <c r="CX1327" s="1" t="n">
        <v>8762412</v>
      </c>
      <c r="CY1327" s="1" t="n">
        <v>0</v>
      </c>
      <c r="CZ1327" s="1" t="n">
        <v>74641444</v>
      </c>
      <c r="DA1327" s="1" t="n">
        <v>64202432</v>
      </c>
      <c r="DB1327" s="1" t="n">
        <v>0</v>
      </c>
      <c r="DC1327" s="1" t="n">
        <v>0</v>
      </c>
      <c r="DD1327" s="1" t="n">
        <v>10439012</v>
      </c>
      <c r="DE1327" s="1" t="n">
        <v>0</v>
      </c>
      <c r="DF1327" s="1" t="n">
        <v>104245489</v>
      </c>
      <c r="DG1327" s="1" t="n">
        <v>104245489</v>
      </c>
      <c r="DH1327" s="1" t="n">
        <v>0</v>
      </c>
      <c r="DI1327" s="1" t="n">
        <v>0</v>
      </c>
      <c r="DJ1327" s="1" t="n">
        <v>0</v>
      </c>
      <c r="DK1327" s="1" t="n">
        <v>104245489</v>
      </c>
      <c r="DL1327" s="1" t="n">
        <v>104245489</v>
      </c>
      <c r="DM1327" s="1" t="n">
        <v>0</v>
      </c>
      <c r="DN1327" s="1" t="n">
        <v>0</v>
      </c>
      <c r="DO1327" s="1" t="n">
        <v>0</v>
      </c>
      <c r="DP1327" s="1" t="n">
        <v>146785</v>
      </c>
      <c r="DQ1327" s="1" t="n">
        <v>146785</v>
      </c>
      <c r="DR1327" s="1" t="n">
        <v>0</v>
      </c>
      <c r="DS1327" s="1" t="n">
        <v>0</v>
      </c>
      <c r="DT1327" s="1" t="n">
        <v>0</v>
      </c>
      <c r="DU1327" s="1" t="n">
        <v>146785</v>
      </c>
      <c r="DV1327" s="1" t="n">
        <v>146785</v>
      </c>
      <c r="DW1327" s="1" t="n">
        <v>0</v>
      </c>
      <c r="DX1327" s="1" t="n">
        <v>0</v>
      </c>
      <c r="DY1327" s="1" t="n">
        <v>0</v>
      </c>
      <c r="DZ1327" s="1" t="n">
        <v>10506329</v>
      </c>
      <c r="EA1327" s="1" t="n">
        <v>10506329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680000</v>
      </c>
      <c r="EK1327" s="1" t="n">
        <v>680000</v>
      </c>
      <c r="EL1327" s="1" t="n">
        <v>0</v>
      </c>
      <c r="EM1327" s="1" t="n">
        <v>0</v>
      </c>
      <c r="EN1327" s="1" t="n">
        <v>0</v>
      </c>
      <c r="EO1327" s="1" t="n">
        <v>54898614</v>
      </c>
      <c r="EP1327" s="1" t="n">
        <v>54898614</v>
      </c>
      <c r="EQ1327" s="1" t="n">
        <v>0</v>
      </c>
      <c r="ER1327" s="1" t="n">
        <v>13551873</v>
      </c>
      <c r="ES1327" s="1" t="n">
        <v>13551873</v>
      </c>
      <c r="ET1327" s="1" t="n">
        <v>0</v>
      </c>
    </row>
    <row r="1328" customFormat="false" ht="13.5" hidden="false" customHeight="false" outlineLevel="0" collapsed="false">
      <c r="A1328" s="1" t="n">
        <f aca="false">IF(D1328&gt;300,2,1)</f>
        <v>1</v>
      </c>
      <c r="B1328" s="1" t="n">
        <v>32</v>
      </c>
      <c r="C1328" s="1" t="s">
        <v>1484</v>
      </c>
      <c r="D1328" s="1" t="n">
        <v>1</v>
      </c>
      <c r="E1328" s="5" t="s">
        <v>1485</v>
      </c>
      <c r="F1328" s="1" t="n">
        <v>3578433689</v>
      </c>
      <c r="G1328" s="1" t="n">
        <v>313749895</v>
      </c>
      <c r="H1328" s="1" t="n">
        <v>3892183584</v>
      </c>
      <c r="I1328" s="1" t="n">
        <v>1318012709</v>
      </c>
      <c r="J1328" s="1" t="n">
        <v>103396309</v>
      </c>
      <c r="K1328" s="1" t="n">
        <v>1421409018</v>
      </c>
      <c r="L1328" s="1" t="n">
        <v>5313592602</v>
      </c>
      <c r="M1328" s="1" t="n">
        <v>0</v>
      </c>
      <c r="N1328" s="1" t="n">
        <v>3220095204</v>
      </c>
      <c r="O1328" s="1" t="n">
        <v>72110347</v>
      </c>
      <c r="P1328" s="1" t="n">
        <v>820226000</v>
      </c>
      <c r="Q1328" s="1" t="n">
        <v>313347000</v>
      </c>
      <c r="R1328" s="1" t="n">
        <v>0</v>
      </c>
      <c r="S1328" s="1" t="n">
        <v>0</v>
      </c>
      <c r="T1328" s="1" t="n">
        <v>4425778551</v>
      </c>
      <c r="U1328" s="1" t="n">
        <v>4439437000</v>
      </c>
      <c r="V1328" s="1" t="n">
        <v>72110347</v>
      </c>
      <c r="W1328" s="1" t="n">
        <v>584977000</v>
      </c>
      <c r="X1328" s="1" t="n">
        <v>48686000</v>
      </c>
      <c r="Y1328" s="1" t="n">
        <v>0</v>
      </c>
      <c r="Z1328" s="1" t="n">
        <v>0</v>
      </c>
      <c r="AA1328" s="1" t="n">
        <v>271606865</v>
      </c>
      <c r="AB1328" s="1" t="n">
        <v>1685494026</v>
      </c>
      <c r="AC1328" s="1" t="n">
        <v>604381188</v>
      </c>
      <c r="AD1328" s="1" t="n">
        <v>143739518</v>
      </c>
      <c r="AE1328" s="1" t="n">
        <v>0</v>
      </c>
      <c r="AF1328" s="1" t="n">
        <v>187252036</v>
      </c>
      <c r="AG1328" s="1" t="n">
        <v>36633333</v>
      </c>
      <c r="AH1328" s="1" t="n">
        <v>0</v>
      </c>
      <c r="AI1328" s="1" t="n">
        <v>21725997</v>
      </c>
      <c r="AJ1328" s="1" t="n">
        <v>0</v>
      </c>
      <c r="AK1328" s="1" t="n">
        <v>0</v>
      </c>
      <c r="AL1328" s="1" t="n">
        <v>799322504</v>
      </c>
      <c r="AM1328" s="1" t="n">
        <v>39836570</v>
      </c>
      <c r="AN1328" s="1" t="n">
        <v>18674573537</v>
      </c>
      <c r="AO1328" s="1" t="n">
        <v>316326141</v>
      </c>
      <c r="AP1328" s="1" t="n">
        <v>316326141</v>
      </c>
      <c r="AQ1328" s="1" t="n">
        <v>0</v>
      </c>
      <c r="AR1328" s="1" t="n">
        <v>1160752116</v>
      </c>
      <c r="AS1328" s="1" t="n">
        <v>0</v>
      </c>
      <c r="AT1328" s="1" t="n">
        <v>313749895</v>
      </c>
      <c r="AU1328" s="1" t="n">
        <v>313749895</v>
      </c>
      <c r="AV1328" s="1" t="n">
        <v>103396309</v>
      </c>
      <c r="AW1328" s="1" t="n">
        <v>103396309</v>
      </c>
      <c r="AX1328" s="1" t="n">
        <v>417146204</v>
      </c>
      <c r="AY1328" s="1" t="n">
        <v>0</v>
      </c>
      <c r="AZ1328" s="2" t="n">
        <v>282114357</v>
      </c>
      <c r="BA1328" s="1" t="n">
        <v>78675000</v>
      </c>
      <c r="BB1328" s="1" t="n">
        <v>0</v>
      </c>
      <c r="BC1328" s="1" t="n">
        <v>360789357</v>
      </c>
      <c r="BD1328" s="1" t="n">
        <v>53631000</v>
      </c>
      <c r="BE1328" s="1" t="n">
        <v>41024556</v>
      </c>
      <c r="BF1328" s="1" t="n">
        <v>8930670</v>
      </c>
      <c r="BG1328" s="1" t="n">
        <v>368105292</v>
      </c>
      <c r="BH1328" s="1" t="n">
        <v>5874115113</v>
      </c>
      <c r="BI1328" s="1" t="n">
        <v>17527315</v>
      </c>
      <c r="BJ1328" s="1" t="n">
        <v>5891642428</v>
      </c>
      <c r="BK1328" s="1" t="n">
        <v>764493132</v>
      </c>
      <c r="BL1328" s="1" t="n">
        <v>0</v>
      </c>
      <c r="BM1328" s="1" t="n">
        <v>54950000</v>
      </c>
      <c r="BN1328" s="1" t="n">
        <v>39660000</v>
      </c>
      <c r="BO1328" s="1" t="n">
        <v>0</v>
      </c>
      <c r="BP1328" s="1" t="n">
        <v>0</v>
      </c>
      <c r="BQ1328" s="1" t="n">
        <v>6750745560</v>
      </c>
      <c r="BR1328" s="1" t="n">
        <v>4578362543</v>
      </c>
      <c r="BS1328" s="1" t="n">
        <v>361796588</v>
      </c>
      <c r="BT1328" s="1" t="n">
        <v>0</v>
      </c>
      <c r="BU1328" s="1" t="n">
        <v>4940159131</v>
      </c>
      <c r="BV1328" s="1" t="n">
        <v>43298993</v>
      </c>
      <c r="BW1328" s="1" t="n">
        <v>11734203684</v>
      </c>
      <c r="BX1328" s="1" t="n">
        <v>3084320557</v>
      </c>
      <c r="BY1328" s="1" t="n">
        <v>57974447</v>
      </c>
      <c r="BZ1328" s="1" t="n">
        <v>3142295004</v>
      </c>
      <c r="CA1328" s="1" t="n">
        <v>830991278</v>
      </c>
      <c r="CB1328" s="1" t="n">
        <v>287568647</v>
      </c>
      <c r="CC1328" s="1" t="n">
        <v>1713237676</v>
      </c>
      <c r="CD1328" s="1" t="n">
        <v>1267432</v>
      </c>
      <c r="CE1328" s="1" t="n">
        <v>72440238</v>
      </c>
      <c r="CF1328" s="1" t="n">
        <v>4374000</v>
      </c>
      <c r="CG1328" s="1" t="n">
        <v>127863128</v>
      </c>
      <c r="CH1328" s="1" t="n">
        <v>0</v>
      </c>
      <c r="CI1328" s="1" t="n">
        <v>75901017</v>
      </c>
      <c r="CJ1328" s="1" t="n">
        <v>0</v>
      </c>
      <c r="CK1328" s="1" t="n">
        <v>18358247396</v>
      </c>
      <c r="CL1328" s="1" t="n">
        <v>830991278</v>
      </c>
      <c r="CM1328" s="1" t="n">
        <v>0</v>
      </c>
      <c r="CN1328" s="1" t="n">
        <v>3969405073</v>
      </c>
      <c r="CO1328" s="1" t="n">
        <v>3701865144</v>
      </c>
      <c r="CP1328" s="1" t="n">
        <v>1119734</v>
      </c>
      <c r="CQ1328" s="1" t="n">
        <v>32680</v>
      </c>
      <c r="CR1328" s="1" t="n">
        <v>267507249</v>
      </c>
      <c r="CS1328" s="1" t="n">
        <v>789600</v>
      </c>
      <c r="CT1328" s="1" t="n">
        <v>605490463</v>
      </c>
      <c r="CU1328" s="1" t="n">
        <v>189170516</v>
      </c>
      <c r="CV1328" s="1" t="n">
        <v>28190</v>
      </c>
      <c r="CW1328" s="1" t="n">
        <v>107965366</v>
      </c>
      <c r="CX1328" s="1" t="n">
        <v>308354581</v>
      </c>
      <c r="CY1328" s="1" t="n">
        <v>156610</v>
      </c>
      <c r="CZ1328" s="1" t="n">
        <v>4574895536</v>
      </c>
      <c r="DA1328" s="1" t="n">
        <v>3891035660</v>
      </c>
      <c r="DB1328" s="1" t="n">
        <v>1147924</v>
      </c>
      <c r="DC1328" s="1" t="n">
        <v>107998046</v>
      </c>
      <c r="DD1328" s="1" t="n">
        <v>575861830</v>
      </c>
      <c r="DE1328" s="1" t="n">
        <v>946210</v>
      </c>
      <c r="DF1328" s="1" t="n">
        <v>5865204003</v>
      </c>
      <c r="DG1328" s="1" t="n">
        <v>5874115113</v>
      </c>
      <c r="DH1328" s="1" t="n">
        <v>8911110</v>
      </c>
      <c r="DI1328" s="1" t="n">
        <v>0</v>
      </c>
      <c r="DJ1328" s="1" t="n">
        <v>0</v>
      </c>
      <c r="DK1328" s="1" t="n">
        <v>5865204003</v>
      </c>
      <c r="DL1328" s="1" t="n">
        <v>5874115113</v>
      </c>
      <c r="DM1328" s="1" t="n">
        <v>8911110</v>
      </c>
      <c r="DN1328" s="1" t="n">
        <v>0</v>
      </c>
      <c r="DO1328" s="1" t="n">
        <v>0</v>
      </c>
      <c r="DP1328" s="1" t="n">
        <v>17527315</v>
      </c>
      <c r="DQ1328" s="1" t="n">
        <v>17527315</v>
      </c>
      <c r="DR1328" s="1" t="n">
        <v>0</v>
      </c>
      <c r="DS1328" s="1" t="n">
        <v>0</v>
      </c>
      <c r="DT1328" s="1" t="n">
        <v>0</v>
      </c>
      <c r="DU1328" s="1" t="n">
        <v>17527315</v>
      </c>
      <c r="DV1328" s="1" t="n">
        <v>17527315</v>
      </c>
      <c r="DW1328" s="1" t="n">
        <v>0</v>
      </c>
      <c r="DX1328" s="1" t="n">
        <v>0</v>
      </c>
      <c r="DY1328" s="1" t="n">
        <v>0</v>
      </c>
      <c r="DZ1328" s="1" t="n">
        <v>764493132</v>
      </c>
      <c r="EA1328" s="1" t="n">
        <v>764493132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94610000</v>
      </c>
      <c r="EK1328" s="1" t="n">
        <v>94610000</v>
      </c>
      <c r="EL1328" s="1" t="n">
        <v>0</v>
      </c>
      <c r="EM1328" s="1" t="n">
        <v>0</v>
      </c>
      <c r="EN1328" s="1" t="n">
        <v>0</v>
      </c>
      <c r="EO1328" s="1" t="n">
        <v>3084320557</v>
      </c>
      <c r="EP1328" s="1" t="n">
        <v>3084320557</v>
      </c>
      <c r="EQ1328" s="1" t="n">
        <v>0</v>
      </c>
      <c r="ER1328" s="1" t="n">
        <v>830991278</v>
      </c>
      <c r="ES1328" s="1" t="n">
        <v>830991278</v>
      </c>
      <c r="ET1328" s="1" t="n">
        <v>0</v>
      </c>
    </row>
    <row r="1329" customFormat="false" ht="13.5" hidden="false" customHeight="false" outlineLevel="0" collapsed="false">
      <c r="A1329" s="1" t="n">
        <f aca="false">IF(D1329&gt;300,2,1)</f>
        <v>1</v>
      </c>
      <c r="B1329" s="1" t="n">
        <v>32</v>
      </c>
      <c r="C1329" s="1" t="s">
        <v>1484</v>
      </c>
      <c r="D1329" s="1" t="n">
        <v>2</v>
      </c>
      <c r="E1329" s="5" t="s">
        <v>1486</v>
      </c>
      <c r="F1329" s="1" t="n">
        <v>1017896699</v>
      </c>
      <c r="G1329" s="1" t="n">
        <v>73984243</v>
      </c>
      <c r="H1329" s="1" t="n">
        <v>1091880942</v>
      </c>
      <c r="I1329" s="1" t="n">
        <v>458352266</v>
      </c>
      <c r="J1329" s="1" t="n">
        <v>35211510</v>
      </c>
      <c r="K1329" s="1" t="n">
        <v>493563776</v>
      </c>
      <c r="L1329" s="1" t="n">
        <v>1585444718</v>
      </c>
      <c r="M1329" s="1" t="n">
        <v>0</v>
      </c>
      <c r="N1329" s="1" t="n">
        <v>1129206286</v>
      </c>
      <c r="O1329" s="1" t="n">
        <v>21280487</v>
      </c>
      <c r="P1329" s="1" t="n">
        <v>455418000</v>
      </c>
      <c r="Q1329" s="1" t="n">
        <v>168552000</v>
      </c>
      <c r="R1329" s="1" t="n">
        <v>0</v>
      </c>
      <c r="S1329" s="1" t="n">
        <v>0</v>
      </c>
      <c r="T1329" s="1" t="n">
        <v>1774456773</v>
      </c>
      <c r="U1329" s="1" t="n">
        <v>2092766587</v>
      </c>
      <c r="V1329" s="1" t="n">
        <v>21280487</v>
      </c>
      <c r="W1329" s="1" t="n">
        <v>212109000</v>
      </c>
      <c r="X1329" s="1" t="n">
        <v>14358000</v>
      </c>
      <c r="Y1329" s="1" t="n">
        <v>0</v>
      </c>
      <c r="Z1329" s="1" t="n">
        <v>0</v>
      </c>
      <c r="AA1329" s="1" t="n">
        <v>118975986</v>
      </c>
      <c r="AB1329" s="1" t="n">
        <v>643901305</v>
      </c>
      <c r="AC1329" s="1" t="n">
        <v>213761820</v>
      </c>
      <c r="AD1329" s="1" t="n">
        <v>48358535</v>
      </c>
      <c r="AE1329" s="1" t="n">
        <v>0</v>
      </c>
      <c r="AF1329" s="1" t="n">
        <v>148707424</v>
      </c>
      <c r="AG1329" s="1" t="n">
        <v>9100000</v>
      </c>
      <c r="AH1329" s="1" t="n">
        <v>61868800</v>
      </c>
      <c r="AI1329" s="1" t="n">
        <v>98526697</v>
      </c>
      <c r="AJ1329" s="1" t="n">
        <v>105616407</v>
      </c>
      <c r="AK1329" s="1" t="n">
        <v>0</v>
      </c>
      <c r="AL1329" s="1" t="n">
        <v>75665342</v>
      </c>
      <c r="AM1329" s="1" t="n">
        <v>23266047</v>
      </c>
      <c r="AN1329" s="1" t="n">
        <v>7248163928</v>
      </c>
      <c r="AO1329" s="1" t="n">
        <v>78898434</v>
      </c>
      <c r="AP1329" s="1" t="n">
        <v>78898434</v>
      </c>
      <c r="AQ1329" s="1" t="n">
        <v>0</v>
      </c>
      <c r="AR1329" s="1" t="n">
        <v>2067878198</v>
      </c>
      <c r="AS1329" s="1" t="n">
        <v>0</v>
      </c>
      <c r="AT1329" s="1" t="n">
        <v>73984243</v>
      </c>
      <c r="AU1329" s="1" t="n">
        <v>73984243</v>
      </c>
      <c r="AV1329" s="1" t="n">
        <v>35211510</v>
      </c>
      <c r="AW1329" s="1" t="n">
        <v>35211510</v>
      </c>
      <c r="AX1329" s="1" t="n">
        <v>109195753</v>
      </c>
      <c r="AY1329" s="1" t="n">
        <v>0</v>
      </c>
      <c r="AZ1329" s="2" t="n">
        <v>92019255</v>
      </c>
      <c r="BA1329" s="1" t="n">
        <v>35714000</v>
      </c>
      <c r="BB1329" s="1" t="n">
        <v>0</v>
      </c>
      <c r="BC1329" s="1" t="n">
        <v>127733255</v>
      </c>
      <c r="BD1329" s="1" t="n">
        <v>18062000</v>
      </c>
      <c r="BE1329" s="1" t="n">
        <v>9389100</v>
      </c>
      <c r="BF1329" s="1" t="n">
        <v>2105022</v>
      </c>
      <c r="BG1329" s="1" t="n">
        <v>186077425</v>
      </c>
      <c r="BH1329" s="1" t="n">
        <v>2169062043</v>
      </c>
      <c r="BI1329" s="1" t="n">
        <v>7205416</v>
      </c>
      <c r="BJ1329" s="1" t="n">
        <v>2176267459</v>
      </c>
      <c r="BK1329" s="1" t="n">
        <v>275312742</v>
      </c>
      <c r="BL1329" s="1" t="n">
        <v>0</v>
      </c>
      <c r="BM1329" s="1" t="n">
        <v>13650000</v>
      </c>
      <c r="BN1329" s="1" t="n">
        <v>17910000</v>
      </c>
      <c r="BO1329" s="1" t="n">
        <v>0</v>
      </c>
      <c r="BP1329" s="1" t="n">
        <v>0</v>
      </c>
      <c r="BQ1329" s="1" t="n">
        <v>2483140201</v>
      </c>
      <c r="BR1329" s="1" t="n">
        <v>2088419720</v>
      </c>
      <c r="BS1329" s="1" t="n">
        <v>135360416</v>
      </c>
      <c r="BT1329" s="1" t="n">
        <v>0</v>
      </c>
      <c r="BU1329" s="1" t="n">
        <v>2223780136</v>
      </c>
      <c r="BV1329" s="1" t="n">
        <v>16828261</v>
      </c>
      <c r="BW1329" s="1" t="n">
        <v>4723748598</v>
      </c>
      <c r="BX1329" s="1" t="n">
        <v>1030292249</v>
      </c>
      <c r="BY1329" s="1" t="n">
        <v>27002174</v>
      </c>
      <c r="BZ1329" s="1" t="n">
        <v>1057294423</v>
      </c>
      <c r="CA1329" s="1" t="n">
        <v>271320420</v>
      </c>
      <c r="CB1329" s="1" t="n">
        <v>84864394</v>
      </c>
      <c r="CC1329" s="1" t="n">
        <v>578276267</v>
      </c>
      <c r="CD1329" s="1" t="n">
        <v>3298</v>
      </c>
      <c r="CE1329" s="1" t="n">
        <v>104391058</v>
      </c>
      <c r="CF1329" s="1" t="n">
        <v>74130731</v>
      </c>
      <c r="CG1329" s="1" t="n">
        <v>65568346</v>
      </c>
      <c r="CH1329" s="1" t="n">
        <v>2797259</v>
      </c>
      <c r="CI1329" s="1" t="n">
        <v>20793275</v>
      </c>
      <c r="CJ1329" s="1" t="n">
        <v>0</v>
      </c>
      <c r="CK1329" s="1" t="n">
        <v>7169265494</v>
      </c>
      <c r="CL1329" s="1" t="n">
        <v>271320420</v>
      </c>
      <c r="CM1329" s="1" t="n">
        <v>156834</v>
      </c>
      <c r="CN1329" s="1" t="n">
        <v>1111887771</v>
      </c>
      <c r="CO1329" s="1" t="n">
        <v>1049069127</v>
      </c>
      <c r="CP1329" s="1" t="n">
        <v>2200</v>
      </c>
      <c r="CQ1329" s="1" t="n">
        <v>0</v>
      </c>
      <c r="CR1329" s="1" t="n">
        <v>62818644</v>
      </c>
      <c r="CS1329" s="1" t="n">
        <v>0</v>
      </c>
      <c r="CT1329" s="1" t="n">
        <v>216330374</v>
      </c>
      <c r="CU1329" s="1" t="n">
        <v>42809615</v>
      </c>
      <c r="CV1329" s="1" t="n">
        <v>0</v>
      </c>
      <c r="CW1329" s="1" t="n">
        <v>34349809</v>
      </c>
      <c r="CX1329" s="1" t="n">
        <v>139170950</v>
      </c>
      <c r="CY1329" s="1" t="n">
        <v>0</v>
      </c>
      <c r="CZ1329" s="1" t="n">
        <v>1328218145</v>
      </c>
      <c r="DA1329" s="1" t="n">
        <v>1091878742</v>
      </c>
      <c r="DB1329" s="1" t="n">
        <v>2200</v>
      </c>
      <c r="DC1329" s="1" t="n">
        <v>34349809</v>
      </c>
      <c r="DD1329" s="1" t="n">
        <v>201989594</v>
      </c>
      <c r="DE1329" s="1" t="n">
        <v>0</v>
      </c>
      <c r="DF1329" s="1" t="n">
        <v>2168249674</v>
      </c>
      <c r="DG1329" s="1" t="n">
        <v>2169062043</v>
      </c>
      <c r="DH1329" s="1" t="n">
        <v>812369</v>
      </c>
      <c r="DI1329" s="1" t="n">
        <v>0</v>
      </c>
      <c r="DJ1329" s="1" t="n">
        <v>0</v>
      </c>
      <c r="DK1329" s="1" t="n">
        <v>2168249674</v>
      </c>
      <c r="DL1329" s="1" t="n">
        <v>2169062043</v>
      </c>
      <c r="DM1329" s="1" t="n">
        <v>812369</v>
      </c>
      <c r="DN1329" s="1" t="n">
        <v>0</v>
      </c>
      <c r="DO1329" s="1" t="n">
        <v>0</v>
      </c>
      <c r="DP1329" s="1" t="n">
        <v>7205416</v>
      </c>
      <c r="DQ1329" s="1" t="n">
        <v>7205416</v>
      </c>
      <c r="DR1329" s="1" t="n">
        <v>0</v>
      </c>
      <c r="DS1329" s="1" t="n">
        <v>0</v>
      </c>
      <c r="DT1329" s="1" t="n">
        <v>0</v>
      </c>
      <c r="DU1329" s="1" t="n">
        <v>7205416</v>
      </c>
      <c r="DV1329" s="1" t="n">
        <v>7205416</v>
      </c>
      <c r="DW1329" s="1" t="n">
        <v>0</v>
      </c>
      <c r="DX1329" s="1" t="n">
        <v>0</v>
      </c>
      <c r="DY1329" s="1" t="n">
        <v>0</v>
      </c>
      <c r="DZ1329" s="1" t="n">
        <v>275312742</v>
      </c>
      <c r="EA1329" s="1" t="n">
        <v>275312742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31560000</v>
      </c>
      <c r="EK1329" s="1" t="n">
        <v>31560000</v>
      </c>
      <c r="EL1329" s="1" t="n">
        <v>0</v>
      </c>
      <c r="EM1329" s="1" t="n">
        <v>0</v>
      </c>
      <c r="EN1329" s="1" t="n">
        <v>0</v>
      </c>
      <c r="EO1329" s="1" t="n">
        <v>1030292249</v>
      </c>
      <c r="EP1329" s="1" t="n">
        <v>1030292249</v>
      </c>
      <c r="EQ1329" s="1" t="n">
        <v>0</v>
      </c>
      <c r="ER1329" s="1" t="n">
        <v>271320420</v>
      </c>
      <c r="ES1329" s="1" t="n">
        <v>271320420</v>
      </c>
      <c r="ET1329" s="1" t="n">
        <v>0</v>
      </c>
    </row>
    <row r="1330" customFormat="false" ht="13.5" hidden="false" customHeight="false" outlineLevel="0" collapsed="false">
      <c r="A1330" s="1" t="n">
        <f aca="false">IF(D1330&gt;300,2,1)</f>
        <v>1</v>
      </c>
      <c r="B1330" s="1" t="n">
        <v>32</v>
      </c>
      <c r="C1330" s="1" t="s">
        <v>1484</v>
      </c>
      <c r="D1330" s="1" t="n">
        <v>3</v>
      </c>
      <c r="E1330" s="5" t="s">
        <v>1487</v>
      </c>
      <c r="F1330" s="1" t="n">
        <v>2753757573</v>
      </c>
      <c r="G1330" s="1" t="n">
        <v>258217152</v>
      </c>
      <c r="H1330" s="1" t="n">
        <v>3011974725</v>
      </c>
      <c r="I1330" s="1" t="n">
        <v>974975136</v>
      </c>
      <c r="J1330" s="1" t="n">
        <v>82580569</v>
      </c>
      <c r="K1330" s="1" t="n">
        <v>1057555705</v>
      </c>
      <c r="L1330" s="1" t="n">
        <v>4069530430</v>
      </c>
      <c r="M1330" s="1" t="n">
        <v>0</v>
      </c>
      <c r="N1330" s="1" t="n">
        <v>2422849845</v>
      </c>
      <c r="O1330" s="1" t="n">
        <v>59737744</v>
      </c>
      <c r="P1330" s="1" t="n">
        <v>807341000</v>
      </c>
      <c r="Q1330" s="1" t="n">
        <v>155633000</v>
      </c>
      <c r="R1330" s="1" t="n">
        <v>0</v>
      </c>
      <c r="S1330" s="1" t="n">
        <v>0</v>
      </c>
      <c r="T1330" s="1" t="n">
        <v>3445561589</v>
      </c>
      <c r="U1330" s="1" t="n">
        <v>3087122166</v>
      </c>
      <c r="V1330" s="1" t="n">
        <v>59737744</v>
      </c>
      <c r="W1330" s="1" t="n">
        <v>450694000</v>
      </c>
      <c r="X1330" s="1" t="n">
        <v>30774000</v>
      </c>
      <c r="Y1330" s="1" t="n">
        <v>0</v>
      </c>
      <c r="Z1330" s="1" t="n">
        <v>0</v>
      </c>
      <c r="AA1330" s="1" t="n">
        <v>205702513</v>
      </c>
      <c r="AB1330" s="1" t="n">
        <v>1248974429</v>
      </c>
      <c r="AC1330" s="1" t="n">
        <v>418598598</v>
      </c>
      <c r="AD1330" s="1" t="n">
        <v>98131810</v>
      </c>
      <c r="AE1330" s="1" t="n">
        <v>0</v>
      </c>
      <c r="AF1330" s="1" t="n">
        <v>254599230</v>
      </c>
      <c r="AG1330" s="1" t="n">
        <v>30333333</v>
      </c>
      <c r="AH1330" s="1" t="n">
        <v>51987000</v>
      </c>
      <c r="AI1330" s="1" t="n">
        <v>15298154</v>
      </c>
      <c r="AJ1330" s="1" t="n">
        <v>200000000</v>
      </c>
      <c r="AK1330" s="1" t="n">
        <v>0</v>
      </c>
      <c r="AL1330" s="1" t="n">
        <v>251249651</v>
      </c>
      <c r="AM1330" s="1" t="n">
        <v>39097669</v>
      </c>
      <c r="AN1330" s="1" t="n">
        <v>13957392316</v>
      </c>
      <c r="AO1330" s="1" t="n">
        <v>112292341</v>
      </c>
      <c r="AP1330" s="1" t="n">
        <v>112292341</v>
      </c>
      <c r="AQ1330" s="1" t="n">
        <v>0</v>
      </c>
      <c r="AR1330" s="1" t="n">
        <v>409880432</v>
      </c>
      <c r="AS1330" s="1" t="n">
        <v>0</v>
      </c>
      <c r="AT1330" s="1" t="n">
        <v>258217152</v>
      </c>
      <c r="AU1330" s="1" t="n">
        <v>258217152</v>
      </c>
      <c r="AV1330" s="1" t="n">
        <v>82580569</v>
      </c>
      <c r="AW1330" s="1" t="n">
        <v>82580569</v>
      </c>
      <c r="AX1330" s="1" t="n">
        <v>340797721</v>
      </c>
      <c r="AY1330" s="1" t="n">
        <v>0</v>
      </c>
      <c r="AZ1330" s="2" t="n">
        <v>235404535</v>
      </c>
      <c r="BA1330" s="1" t="n">
        <v>67881000</v>
      </c>
      <c r="BB1330" s="1" t="n">
        <v>0</v>
      </c>
      <c r="BC1330" s="1" t="n">
        <v>303285535</v>
      </c>
      <c r="BD1330" s="1" t="n">
        <v>44734000</v>
      </c>
      <c r="BE1330" s="1" t="n">
        <v>30086748</v>
      </c>
      <c r="BF1330" s="1" t="n">
        <v>6967452</v>
      </c>
      <c r="BG1330" s="1" t="n">
        <v>295371058</v>
      </c>
      <c r="BH1330" s="1" t="n">
        <v>4743348202</v>
      </c>
      <c r="BI1330" s="1" t="n">
        <v>18418695</v>
      </c>
      <c r="BJ1330" s="1" t="n">
        <v>4761766897</v>
      </c>
      <c r="BK1330" s="1" t="n">
        <v>548499830</v>
      </c>
      <c r="BL1330" s="1" t="n">
        <v>0</v>
      </c>
      <c r="BM1330" s="1" t="n">
        <v>45500000</v>
      </c>
      <c r="BN1330" s="1" t="n">
        <v>32940000</v>
      </c>
      <c r="BO1330" s="1" t="n">
        <v>0</v>
      </c>
      <c r="BP1330" s="1" t="n">
        <v>0</v>
      </c>
      <c r="BQ1330" s="1" t="n">
        <v>5388706727</v>
      </c>
      <c r="BR1330" s="1" t="n">
        <v>3365302614</v>
      </c>
      <c r="BS1330" s="1" t="n">
        <v>244707839</v>
      </c>
      <c r="BT1330" s="1" t="n">
        <v>0</v>
      </c>
      <c r="BU1330" s="1" t="n">
        <v>3610010453</v>
      </c>
      <c r="BV1330" s="1" t="n">
        <v>35533329</v>
      </c>
      <c r="BW1330" s="1" t="n">
        <v>9034250509</v>
      </c>
      <c r="BX1330" s="1" t="n">
        <v>2015492034</v>
      </c>
      <c r="BY1330" s="1" t="n">
        <v>42366056</v>
      </c>
      <c r="BZ1330" s="1" t="n">
        <v>2057858090</v>
      </c>
      <c r="CA1330" s="1" t="n">
        <v>693666446</v>
      </c>
      <c r="CB1330" s="1" t="n">
        <v>238227979</v>
      </c>
      <c r="CC1330" s="1" t="n">
        <v>1375397026</v>
      </c>
      <c r="CD1330" s="1" t="n">
        <v>1027650</v>
      </c>
      <c r="CE1330" s="1" t="n">
        <v>73120708</v>
      </c>
      <c r="CF1330" s="1" t="n">
        <v>0</v>
      </c>
      <c r="CG1330" s="1" t="n">
        <v>3962053</v>
      </c>
      <c r="CH1330" s="1" t="n">
        <v>1100000</v>
      </c>
      <c r="CI1330" s="1" t="n">
        <v>71118456</v>
      </c>
      <c r="CJ1330" s="1" t="n">
        <v>0</v>
      </c>
      <c r="CK1330" s="1" t="n">
        <v>13845099975</v>
      </c>
      <c r="CL1330" s="1" t="n">
        <v>693666446</v>
      </c>
      <c r="CM1330" s="1" t="n">
        <v>0</v>
      </c>
      <c r="CN1330" s="1" t="n">
        <v>3104618295</v>
      </c>
      <c r="CO1330" s="1" t="n">
        <v>2889008040</v>
      </c>
      <c r="CP1330" s="1" t="n">
        <v>366991</v>
      </c>
      <c r="CQ1330" s="1" t="n">
        <v>34715</v>
      </c>
      <c r="CR1330" s="1" t="n">
        <v>215575540</v>
      </c>
      <c r="CS1330" s="1" t="n">
        <v>0</v>
      </c>
      <c r="CT1330" s="1" t="n">
        <v>620855254</v>
      </c>
      <c r="CU1330" s="1" t="n">
        <v>122596984</v>
      </c>
      <c r="CV1330" s="1" t="n">
        <v>2710</v>
      </c>
      <c r="CW1330" s="1" t="n">
        <v>104689185</v>
      </c>
      <c r="CX1330" s="1" t="n">
        <v>393569085</v>
      </c>
      <c r="CY1330" s="1" t="n">
        <v>0</v>
      </c>
      <c r="CZ1330" s="1" t="n">
        <v>3725473549</v>
      </c>
      <c r="DA1330" s="1" t="n">
        <v>3011605024</v>
      </c>
      <c r="DB1330" s="1" t="n">
        <v>369701</v>
      </c>
      <c r="DC1330" s="1" t="n">
        <v>104723900</v>
      </c>
      <c r="DD1330" s="1" t="n">
        <v>609144625</v>
      </c>
      <c r="DE1330" s="1" t="n">
        <v>0</v>
      </c>
      <c r="DF1330" s="1" t="n">
        <v>4732818780</v>
      </c>
      <c r="DG1330" s="1" t="n">
        <v>4743348202</v>
      </c>
      <c r="DH1330" s="1" t="n">
        <v>10529422</v>
      </c>
      <c r="DI1330" s="1" t="n">
        <v>0</v>
      </c>
      <c r="DJ1330" s="1" t="n">
        <v>0</v>
      </c>
      <c r="DK1330" s="1" t="n">
        <v>4732818780</v>
      </c>
      <c r="DL1330" s="1" t="n">
        <v>4743348202</v>
      </c>
      <c r="DM1330" s="1" t="n">
        <v>10529422</v>
      </c>
      <c r="DN1330" s="1" t="n">
        <v>0</v>
      </c>
      <c r="DO1330" s="1" t="n">
        <v>0</v>
      </c>
      <c r="DP1330" s="1" t="n">
        <v>18418695</v>
      </c>
      <c r="DQ1330" s="1" t="n">
        <v>18418695</v>
      </c>
      <c r="DR1330" s="1" t="n">
        <v>0</v>
      </c>
      <c r="DS1330" s="1" t="n">
        <v>0</v>
      </c>
      <c r="DT1330" s="1" t="n">
        <v>0</v>
      </c>
      <c r="DU1330" s="1" t="n">
        <v>18418695</v>
      </c>
      <c r="DV1330" s="1" t="n">
        <v>18418695</v>
      </c>
      <c r="DW1330" s="1" t="n">
        <v>0</v>
      </c>
      <c r="DX1330" s="1" t="n">
        <v>0</v>
      </c>
      <c r="DY1330" s="1" t="n">
        <v>0</v>
      </c>
      <c r="DZ1330" s="1" t="n">
        <v>548259436</v>
      </c>
      <c r="EA1330" s="1" t="n">
        <v>548499830</v>
      </c>
      <c r="EB1330" s="1" t="n">
        <v>240394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78440000</v>
      </c>
      <c r="EK1330" s="1" t="n">
        <v>78440000</v>
      </c>
      <c r="EL1330" s="1" t="n">
        <v>0</v>
      </c>
      <c r="EM1330" s="1" t="n">
        <v>0</v>
      </c>
      <c r="EN1330" s="1" t="n">
        <v>0</v>
      </c>
      <c r="EO1330" s="1" t="n">
        <v>2015492034</v>
      </c>
      <c r="EP1330" s="1" t="n">
        <v>2015492034</v>
      </c>
      <c r="EQ1330" s="1" t="n">
        <v>0</v>
      </c>
      <c r="ER1330" s="1" t="n">
        <v>693666446</v>
      </c>
      <c r="ES1330" s="1" t="n">
        <v>693666446</v>
      </c>
      <c r="ET1330" s="1" t="n">
        <v>0</v>
      </c>
    </row>
    <row r="1331" customFormat="false" ht="13.5" hidden="false" customHeight="false" outlineLevel="0" collapsed="false">
      <c r="A1331" s="1" t="n">
        <f aca="false">IF(D1331&gt;300,2,1)</f>
        <v>1</v>
      </c>
      <c r="B1331" s="1" t="n">
        <v>32</v>
      </c>
      <c r="C1331" s="1" t="s">
        <v>1484</v>
      </c>
      <c r="D1331" s="1" t="n">
        <v>4</v>
      </c>
      <c r="E1331" s="5" t="s">
        <v>1488</v>
      </c>
      <c r="F1331" s="1" t="n">
        <v>1008883001</v>
      </c>
      <c r="G1331" s="1" t="n">
        <v>90341721</v>
      </c>
      <c r="H1331" s="1" t="n">
        <v>1099224722</v>
      </c>
      <c r="I1331" s="1" t="n">
        <v>454802356</v>
      </c>
      <c r="J1331" s="1" t="n">
        <v>41423734</v>
      </c>
      <c r="K1331" s="1" t="n">
        <v>496226090</v>
      </c>
      <c r="L1331" s="1" t="n">
        <v>1595450812</v>
      </c>
      <c r="M1331" s="1" t="n">
        <v>0</v>
      </c>
      <c r="N1331" s="1" t="n">
        <v>929168769</v>
      </c>
      <c r="O1331" s="1" t="n">
        <v>17607727</v>
      </c>
      <c r="P1331" s="1" t="n">
        <v>348545000</v>
      </c>
      <c r="Q1331" s="1" t="n">
        <v>218511000</v>
      </c>
      <c r="R1331" s="1" t="n">
        <v>0</v>
      </c>
      <c r="S1331" s="1" t="n">
        <v>0</v>
      </c>
      <c r="T1331" s="1" t="n">
        <v>1513832496</v>
      </c>
      <c r="U1331" s="1" t="n">
        <v>1755984993</v>
      </c>
      <c r="V1331" s="1" t="n">
        <v>17607727</v>
      </c>
      <c r="W1331" s="1" t="n">
        <v>176746000</v>
      </c>
      <c r="X1331" s="1" t="n">
        <v>6370000</v>
      </c>
      <c r="Y1331" s="1" t="n">
        <v>0</v>
      </c>
      <c r="Z1331" s="1" t="n">
        <v>0</v>
      </c>
      <c r="AA1331" s="1" t="n">
        <v>59897765</v>
      </c>
      <c r="AB1331" s="1" t="n">
        <v>514323350</v>
      </c>
      <c r="AC1331" s="1" t="n">
        <v>204934788</v>
      </c>
      <c r="AD1331" s="1" t="n">
        <v>37049471</v>
      </c>
      <c r="AE1331" s="1" t="n">
        <v>0</v>
      </c>
      <c r="AF1331" s="1" t="n">
        <v>87468155</v>
      </c>
      <c r="AG1331" s="1" t="n">
        <v>11200000</v>
      </c>
      <c r="AH1331" s="1" t="n">
        <v>56180000</v>
      </c>
      <c r="AI1331" s="1" t="n">
        <v>6283816</v>
      </c>
      <c r="AJ1331" s="1" t="n">
        <v>0</v>
      </c>
      <c r="AK1331" s="1" t="n">
        <v>0</v>
      </c>
      <c r="AL1331" s="1" t="n">
        <v>7622449</v>
      </c>
      <c r="AM1331" s="1" t="n">
        <v>14945397</v>
      </c>
      <c r="AN1331" s="1" t="n">
        <v>6065897219</v>
      </c>
      <c r="AO1331" s="1" t="n">
        <v>117917403</v>
      </c>
      <c r="AP1331" s="1" t="n">
        <v>117917403</v>
      </c>
      <c r="AQ1331" s="1" t="n">
        <v>0</v>
      </c>
      <c r="AR1331" s="1" t="n">
        <v>539540708</v>
      </c>
      <c r="AS1331" s="1" t="n">
        <v>0</v>
      </c>
      <c r="AT1331" s="1" t="n">
        <v>90341721</v>
      </c>
      <c r="AU1331" s="1" t="n">
        <v>90341721</v>
      </c>
      <c r="AV1331" s="1" t="n">
        <v>41423734</v>
      </c>
      <c r="AW1331" s="1" t="n">
        <v>41423734</v>
      </c>
      <c r="AX1331" s="1" t="n">
        <v>131765455</v>
      </c>
      <c r="AY1331" s="1" t="n">
        <v>0</v>
      </c>
      <c r="AZ1331" s="2" t="n">
        <v>99491289</v>
      </c>
      <c r="BA1331" s="1" t="n">
        <v>42422000</v>
      </c>
      <c r="BB1331" s="1" t="n">
        <v>0</v>
      </c>
      <c r="BC1331" s="1" t="n">
        <v>141913289</v>
      </c>
      <c r="BD1331" s="1" t="n">
        <v>18847000</v>
      </c>
      <c r="BE1331" s="1" t="n">
        <v>12332520</v>
      </c>
      <c r="BF1331" s="1" t="n">
        <v>1501697</v>
      </c>
      <c r="BG1331" s="1" t="n">
        <v>109758022</v>
      </c>
      <c r="BH1331" s="1" t="n">
        <v>1754638345</v>
      </c>
      <c r="BI1331" s="1" t="n">
        <v>9856314</v>
      </c>
      <c r="BJ1331" s="1" t="n">
        <v>1764494659</v>
      </c>
      <c r="BK1331" s="1" t="n">
        <v>205113154</v>
      </c>
      <c r="BL1331" s="1" t="n">
        <v>0</v>
      </c>
      <c r="BM1331" s="1" t="n">
        <v>16800000</v>
      </c>
      <c r="BN1331" s="1" t="n">
        <v>14760000</v>
      </c>
      <c r="BO1331" s="1" t="n">
        <v>0</v>
      </c>
      <c r="BP1331" s="1" t="n">
        <v>0</v>
      </c>
      <c r="BQ1331" s="1" t="n">
        <v>2001167813</v>
      </c>
      <c r="BR1331" s="1" t="n">
        <v>1745882675</v>
      </c>
      <c r="BS1331" s="1" t="n">
        <v>128127122</v>
      </c>
      <c r="BT1331" s="1" t="n">
        <v>0</v>
      </c>
      <c r="BU1331" s="1" t="n">
        <v>1874009797</v>
      </c>
      <c r="BV1331" s="1" t="n">
        <v>15819996</v>
      </c>
      <c r="BW1331" s="1" t="n">
        <v>3890997606</v>
      </c>
      <c r="BX1331" s="1" t="n">
        <v>949479929</v>
      </c>
      <c r="BY1331" s="1" t="n">
        <v>23373041</v>
      </c>
      <c r="BZ1331" s="1" t="n">
        <v>972852970</v>
      </c>
      <c r="CA1331" s="1" t="n">
        <v>291894661</v>
      </c>
      <c r="CB1331" s="1" t="n">
        <v>70217805</v>
      </c>
      <c r="CC1331" s="1" t="n">
        <v>520294078</v>
      </c>
      <c r="CD1331" s="1" t="n">
        <v>356314</v>
      </c>
      <c r="CE1331" s="1" t="n">
        <v>33397714</v>
      </c>
      <c r="CF1331" s="1" t="n">
        <v>4306000</v>
      </c>
      <c r="CG1331" s="1" t="n">
        <v>2313603</v>
      </c>
      <c r="CH1331" s="1" t="n">
        <v>1976712</v>
      </c>
      <c r="CI1331" s="1" t="n">
        <v>49614331</v>
      </c>
      <c r="CJ1331" s="1" t="n">
        <v>0</v>
      </c>
      <c r="CK1331" s="1" t="n">
        <v>5947979816</v>
      </c>
      <c r="CL1331" s="1" t="n">
        <v>291894661</v>
      </c>
      <c r="CM1331" s="1" t="n">
        <v>210400</v>
      </c>
      <c r="CN1331" s="1" t="n">
        <v>1135845200</v>
      </c>
      <c r="CO1331" s="1" t="n">
        <v>1076292164</v>
      </c>
      <c r="CP1331" s="1" t="n">
        <v>29700</v>
      </c>
      <c r="CQ1331" s="1" t="n">
        <v>0</v>
      </c>
      <c r="CR1331" s="1" t="n">
        <v>59553036</v>
      </c>
      <c r="CS1331" s="1" t="n">
        <v>0</v>
      </c>
      <c r="CT1331" s="1" t="n">
        <v>163159009</v>
      </c>
      <c r="CU1331" s="1" t="n">
        <v>22902858</v>
      </c>
      <c r="CV1331" s="1" t="n">
        <v>0</v>
      </c>
      <c r="CW1331" s="1" t="n">
        <v>19232799</v>
      </c>
      <c r="CX1331" s="1" t="n">
        <v>121023352</v>
      </c>
      <c r="CY1331" s="1" t="n">
        <v>0</v>
      </c>
      <c r="CZ1331" s="1" t="n">
        <v>1299004209</v>
      </c>
      <c r="DA1331" s="1" t="n">
        <v>1099195022</v>
      </c>
      <c r="DB1331" s="1" t="n">
        <v>29700</v>
      </c>
      <c r="DC1331" s="1" t="n">
        <v>19232799</v>
      </c>
      <c r="DD1331" s="1" t="n">
        <v>180576388</v>
      </c>
      <c r="DE1331" s="1" t="n">
        <v>0</v>
      </c>
      <c r="DF1331" s="1" t="n">
        <v>1749679859</v>
      </c>
      <c r="DG1331" s="1" t="n">
        <v>1754638345</v>
      </c>
      <c r="DH1331" s="1" t="n">
        <v>4958486</v>
      </c>
      <c r="DI1331" s="1" t="n">
        <v>0</v>
      </c>
      <c r="DJ1331" s="1" t="n">
        <v>0</v>
      </c>
      <c r="DK1331" s="1" t="n">
        <v>1749679859</v>
      </c>
      <c r="DL1331" s="1" t="n">
        <v>1754638345</v>
      </c>
      <c r="DM1331" s="1" t="n">
        <v>4958486</v>
      </c>
      <c r="DN1331" s="1" t="n">
        <v>0</v>
      </c>
      <c r="DO1331" s="1" t="n">
        <v>0</v>
      </c>
      <c r="DP1331" s="1" t="n">
        <v>9856314</v>
      </c>
      <c r="DQ1331" s="1" t="n">
        <v>9856314</v>
      </c>
      <c r="DR1331" s="1" t="n">
        <v>0</v>
      </c>
      <c r="DS1331" s="1" t="n">
        <v>0</v>
      </c>
      <c r="DT1331" s="1" t="n">
        <v>0</v>
      </c>
      <c r="DU1331" s="1" t="n">
        <v>9856314</v>
      </c>
      <c r="DV1331" s="1" t="n">
        <v>9856314</v>
      </c>
      <c r="DW1331" s="1" t="n">
        <v>0</v>
      </c>
      <c r="DX1331" s="1" t="n">
        <v>0</v>
      </c>
      <c r="DY1331" s="1" t="n">
        <v>0</v>
      </c>
      <c r="DZ1331" s="1" t="n">
        <v>205113154</v>
      </c>
      <c r="EA1331" s="1" t="n">
        <v>205113154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31560000</v>
      </c>
      <c r="EK1331" s="1" t="n">
        <v>31560000</v>
      </c>
      <c r="EL1331" s="1" t="n">
        <v>0</v>
      </c>
      <c r="EM1331" s="1" t="n">
        <v>0</v>
      </c>
      <c r="EN1331" s="1" t="n">
        <v>0</v>
      </c>
      <c r="EO1331" s="1" t="n">
        <v>949479929</v>
      </c>
      <c r="EP1331" s="1" t="n">
        <v>949479929</v>
      </c>
      <c r="EQ1331" s="1" t="n">
        <v>0</v>
      </c>
      <c r="ER1331" s="1" t="n">
        <v>291894661</v>
      </c>
      <c r="ES1331" s="1" t="n">
        <v>291894661</v>
      </c>
      <c r="ET1331" s="1" t="n">
        <v>0</v>
      </c>
    </row>
    <row r="1332" customFormat="false" ht="13.5" hidden="false" customHeight="false" outlineLevel="0" collapsed="false">
      <c r="A1332" s="1" t="n">
        <f aca="false">IF(D1332&gt;300,2,1)</f>
        <v>1</v>
      </c>
      <c r="B1332" s="1" t="n">
        <v>32</v>
      </c>
      <c r="C1332" s="1" t="s">
        <v>1484</v>
      </c>
      <c r="D1332" s="1" t="n">
        <v>5</v>
      </c>
      <c r="E1332" s="5" t="s">
        <v>1489</v>
      </c>
      <c r="F1332" s="1" t="n">
        <v>829018755</v>
      </c>
      <c r="G1332" s="1" t="n">
        <v>61415697</v>
      </c>
      <c r="H1332" s="1" t="n">
        <v>890434452</v>
      </c>
      <c r="I1332" s="1" t="n">
        <v>246937278</v>
      </c>
      <c r="J1332" s="1" t="n">
        <v>16649529</v>
      </c>
      <c r="K1332" s="1" t="n">
        <v>263586807</v>
      </c>
      <c r="L1332" s="1" t="n">
        <v>1154021259</v>
      </c>
      <c r="M1332" s="1" t="n">
        <v>0</v>
      </c>
      <c r="N1332" s="1" t="n">
        <v>838404475</v>
      </c>
      <c r="O1332" s="1" t="n">
        <v>18479068</v>
      </c>
      <c r="P1332" s="1" t="n">
        <v>352536000</v>
      </c>
      <c r="Q1332" s="1" t="n">
        <v>145634000</v>
      </c>
      <c r="R1332" s="1" t="n">
        <v>0</v>
      </c>
      <c r="S1332" s="1" t="n">
        <v>0</v>
      </c>
      <c r="T1332" s="1" t="n">
        <v>1355053543</v>
      </c>
      <c r="U1332" s="1" t="n">
        <v>1003893000</v>
      </c>
      <c r="V1332" s="1" t="n">
        <v>18479068</v>
      </c>
      <c r="W1332" s="1" t="n">
        <v>161062000</v>
      </c>
      <c r="X1332" s="1" t="n">
        <v>13759000</v>
      </c>
      <c r="Y1332" s="1" t="n">
        <v>0</v>
      </c>
      <c r="Z1332" s="1" t="n">
        <v>0</v>
      </c>
      <c r="AA1332" s="1" t="n">
        <v>66038653</v>
      </c>
      <c r="AB1332" s="1" t="n">
        <v>521260957</v>
      </c>
      <c r="AC1332" s="1" t="n">
        <v>174311244</v>
      </c>
      <c r="AD1332" s="1" t="n">
        <v>41189121</v>
      </c>
      <c r="AE1332" s="1" t="n">
        <v>0</v>
      </c>
      <c r="AF1332" s="1" t="n">
        <v>69921556</v>
      </c>
      <c r="AG1332" s="1" t="n">
        <v>5366666</v>
      </c>
      <c r="AH1332" s="1" t="n">
        <v>66680000</v>
      </c>
      <c r="AI1332" s="1" t="n">
        <v>32541784</v>
      </c>
      <c r="AJ1332" s="1" t="n">
        <v>0</v>
      </c>
      <c r="AK1332" s="1" t="n">
        <v>0</v>
      </c>
      <c r="AL1332" s="1" t="n">
        <v>271970194</v>
      </c>
      <c r="AM1332" s="1" t="n">
        <v>11284998</v>
      </c>
      <c r="AN1332" s="1" t="n">
        <v>4966833043</v>
      </c>
      <c r="AO1332" s="1" t="n">
        <v>278207772</v>
      </c>
      <c r="AP1332" s="1" t="n">
        <v>278207772</v>
      </c>
      <c r="AQ1332" s="1" t="n">
        <v>0</v>
      </c>
      <c r="AR1332" s="1" t="n">
        <v>376464054</v>
      </c>
      <c r="AS1332" s="1" t="n">
        <v>0</v>
      </c>
      <c r="AT1332" s="1" t="n">
        <v>61415697</v>
      </c>
      <c r="AU1332" s="1" t="n">
        <v>61415697</v>
      </c>
      <c r="AV1332" s="1" t="n">
        <v>16649529</v>
      </c>
      <c r="AW1332" s="1" t="n">
        <v>16649529</v>
      </c>
      <c r="AX1332" s="1" t="n">
        <v>78065226</v>
      </c>
      <c r="AY1332" s="1" t="n">
        <v>0</v>
      </c>
      <c r="AZ1332" s="2" t="n">
        <v>70651471</v>
      </c>
      <c r="BA1332" s="1" t="n">
        <v>27772000</v>
      </c>
      <c r="BB1332" s="1" t="n">
        <v>0</v>
      </c>
      <c r="BC1332" s="1" t="n">
        <v>98423471</v>
      </c>
      <c r="BD1332" s="1" t="n">
        <v>13866000</v>
      </c>
      <c r="BE1332" s="1" t="n">
        <v>9136800</v>
      </c>
      <c r="BF1332" s="1" t="n">
        <v>2115470</v>
      </c>
      <c r="BG1332" s="1" t="n">
        <v>95305654</v>
      </c>
      <c r="BH1332" s="1" t="n">
        <v>1705258645</v>
      </c>
      <c r="BI1332" s="1" t="n">
        <v>5098400</v>
      </c>
      <c r="BJ1332" s="1" t="n">
        <v>1710357045</v>
      </c>
      <c r="BK1332" s="1" t="n">
        <v>198734438</v>
      </c>
      <c r="BL1332" s="1" t="n">
        <v>0</v>
      </c>
      <c r="BM1332" s="1" t="n">
        <v>8050000</v>
      </c>
      <c r="BN1332" s="1" t="n">
        <v>13290000</v>
      </c>
      <c r="BO1332" s="1" t="n">
        <v>0</v>
      </c>
      <c r="BP1332" s="1" t="n">
        <v>0</v>
      </c>
      <c r="BQ1332" s="1" t="n">
        <v>1930431483</v>
      </c>
      <c r="BR1332" s="1" t="n">
        <v>1086415500</v>
      </c>
      <c r="BS1332" s="1" t="n">
        <v>59625005</v>
      </c>
      <c r="BT1332" s="1" t="n">
        <v>0</v>
      </c>
      <c r="BU1332" s="1" t="n">
        <v>1146040505</v>
      </c>
      <c r="BV1332" s="1" t="n">
        <v>9996029</v>
      </c>
      <c r="BW1332" s="1" t="n">
        <v>3086468017</v>
      </c>
      <c r="BX1332" s="1" t="n">
        <v>637492690</v>
      </c>
      <c r="BY1332" s="1" t="n">
        <v>17566645</v>
      </c>
      <c r="BZ1332" s="1" t="n">
        <v>655059335</v>
      </c>
      <c r="CA1332" s="1" t="n">
        <v>208295994</v>
      </c>
      <c r="CB1332" s="1" t="n">
        <v>73692622</v>
      </c>
      <c r="CC1332" s="1" t="n">
        <v>496868650</v>
      </c>
      <c r="CD1332" s="1" t="n">
        <v>318033</v>
      </c>
      <c r="CE1332" s="1" t="n">
        <v>23087530</v>
      </c>
      <c r="CF1332" s="1" t="n">
        <v>0</v>
      </c>
      <c r="CG1332" s="1" t="n">
        <v>870758</v>
      </c>
      <c r="CH1332" s="1" t="n">
        <v>0</v>
      </c>
      <c r="CI1332" s="1" t="n">
        <v>48658678</v>
      </c>
      <c r="CJ1332" s="1" t="n">
        <v>0</v>
      </c>
      <c r="CK1332" s="1" t="n">
        <v>4688625271</v>
      </c>
      <c r="CL1332" s="1" t="n">
        <v>208295994</v>
      </c>
      <c r="CM1332" s="1" t="n">
        <v>0</v>
      </c>
      <c r="CN1332" s="1" t="n">
        <v>909641156</v>
      </c>
      <c r="CO1332" s="1" t="n">
        <v>853594680</v>
      </c>
      <c r="CP1332" s="1" t="n">
        <v>5440</v>
      </c>
      <c r="CQ1332" s="1" t="n">
        <v>0</v>
      </c>
      <c r="CR1332" s="1" t="n">
        <v>56046476</v>
      </c>
      <c r="CS1332" s="1" t="n">
        <v>0</v>
      </c>
      <c r="CT1332" s="1" t="n">
        <v>167653856</v>
      </c>
      <c r="CU1332" s="1" t="n">
        <v>36834332</v>
      </c>
      <c r="CV1332" s="1" t="n">
        <v>0</v>
      </c>
      <c r="CW1332" s="1" t="n">
        <v>61691376</v>
      </c>
      <c r="CX1332" s="1" t="n">
        <v>69128148</v>
      </c>
      <c r="CY1332" s="1" t="n">
        <v>0</v>
      </c>
      <c r="CZ1332" s="1" t="n">
        <v>1077295012</v>
      </c>
      <c r="DA1332" s="1" t="n">
        <v>890429012</v>
      </c>
      <c r="DB1332" s="1" t="n">
        <v>5440</v>
      </c>
      <c r="DC1332" s="1" t="n">
        <v>61691376</v>
      </c>
      <c r="DD1332" s="1" t="n">
        <v>125174624</v>
      </c>
      <c r="DE1332" s="1" t="n">
        <v>0</v>
      </c>
      <c r="DF1332" s="1" t="n">
        <v>1701718958</v>
      </c>
      <c r="DG1332" s="1" t="n">
        <v>1705258645</v>
      </c>
      <c r="DH1332" s="1" t="n">
        <v>3539687</v>
      </c>
      <c r="DI1332" s="1" t="n">
        <v>0</v>
      </c>
      <c r="DJ1332" s="1" t="n">
        <v>0</v>
      </c>
      <c r="DK1332" s="1" t="n">
        <v>1701718958</v>
      </c>
      <c r="DL1332" s="1" t="n">
        <v>1705258645</v>
      </c>
      <c r="DM1332" s="1" t="n">
        <v>3539687</v>
      </c>
      <c r="DN1332" s="1" t="n">
        <v>0</v>
      </c>
      <c r="DO1332" s="1" t="n">
        <v>0</v>
      </c>
      <c r="DP1332" s="1" t="n">
        <v>5098400</v>
      </c>
      <c r="DQ1332" s="1" t="n">
        <v>5098400</v>
      </c>
      <c r="DR1332" s="1" t="n">
        <v>0</v>
      </c>
      <c r="DS1332" s="1" t="n">
        <v>0</v>
      </c>
      <c r="DT1332" s="1" t="n">
        <v>0</v>
      </c>
      <c r="DU1332" s="1" t="n">
        <v>5098400</v>
      </c>
      <c r="DV1332" s="1" t="n">
        <v>5098400</v>
      </c>
      <c r="DW1332" s="1" t="n">
        <v>0</v>
      </c>
      <c r="DX1332" s="1" t="n">
        <v>0</v>
      </c>
      <c r="DY1332" s="1" t="n">
        <v>0</v>
      </c>
      <c r="DZ1332" s="1" t="n">
        <v>198734438</v>
      </c>
      <c r="EA1332" s="1" t="n">
        <v>198734438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21340000</v>
      </c>
      <c r="EK1332" s="1" t="n">
        <v>21340000</v>
      </c>
      <c r="EL1332" s="1" t="n">
        <v>0</v>
      </c>
      <c r="EM1332" s="1" t="n">
        <v>0</v>
      </c>
      <c r="EN1332" s="1" t="n">
        <v>0</v>
      </c>
      <c r="EO1332" s="1" t="n">
        <v>637492690</v>
      </c>
      <c r="EP1332" s="1" t="n">
        <v>637492690</v>
      </c>
      <c r="EQ1332" s="1" t="n">
        <v>0</v>
      </c>
      <c r="ER1332" s="1" t="n">
        <v>208295994</v>
      </c>
      <c r="ES1332" s="1" t="n">
        <v>208295994</v>
      </c>
      <c r="ET1332" s="1" t="n">
        <v>0</v>
      </c>
    </row>
    <row r="1333" customFormat="false" ht="13.5" hidden="false" customHeight="false" outlineLevel="0" collapsed="false">
      <c r="A1333" s="1" t="n">
        <f aca="false">IF(D1333&gt;300,2,1)</f>
        <v>1</v>
      </c>
      <c r="B1333" s="1" t="n">
        <v>32</v>
      </c>
      <c r="C1333" s="1" t="s">
        <v>1484</v>
      </c>
      <c r="D1333" s="1" t="n">
        <v>6</v>
      </c>
      <c r="E1333" s="5" t="s">
        <v>1490</v>
      </c>
      <c r="F1333" s="1" t="n">
        <v>786805757</v>
      </c>
      <c r="G1333" s="1" t="n">
        <v>65912984</v>
      </c>
      <c r="H1333" s="1" t="n">
        <v>852718741</v>
      </c>
      <c r="I1333" s="1" t="n">
        <v>295842163</v>
      </c>
      <c r="J1333" s="1" t="n">
        <v>19983541</v>
      </c>
      <c r="K1333" s="1" t="n">
        <v>315825704</v>
      </c>
      <c r="L1333" s="1" t="n">
        <v>1168544445</v>
      </c>
      <c r="M1333" s="1" t="n">
        <v>0</v>
      </c>
      <c r="N1333" s="1" t="n">
        <v>755474577</v>
      </c>
      <c r="O1333" s="1" t="n">
        <v>14288579</v>
      </c>
      <c r="P1333" s="1" t="n">
        <v>309121000</v>
      </c>
      <c r="Q1333" s="1" t="n">
        <v>44596000</v>
      </c>
      <c r="R1333" s="1" t="n">
        <v>0</v>
      </c>
      <c r="S1333" s="1" t="n">
        <v>0</v>
      </c>
      <c r="T1333" s="1" t="n">
        <v>1123480156</v>
      </c>
      <c r="U1333" s="1" t="n">
        <v>1125967397</v>
      </c>
      <c r="V1333" s="1" t="n">
        <v>14288579</v>
      </c>
      <c r="W1333" s="1" t="n">
        <v>142522000</v>
      </c>
      <c r="X1333" s="1" t="n">
        <v>16934000</v>
      </c>
      <c r="Y1333" s="1" t="n">
        <v>0</v>
      </c>
      <c r="Z1333" s="1" t="n">
        <v>667575</v>
      </c>
      <c r="AA1333" s="1" t="n">
        <v>56266882</v>
      </c>
      <c r="AB1333" s="1" t="n">
        <v>416000010</v>
      </c>
      <c r="AC1333" s="1" t="n">
        <v>142437200</v>
      </c>
      <c r="AD1333" s="1" t="n">
        <v>30972439</v>
      </c>
      <c r="AE1333" s="1" t="n">
        <v>0</v>
      </c>
      <c r="AF1333" s="1" t="n">
        <v>46054063</v>
      </c>
      <c r="AG1333" s="1" t="n">
        <v>5833333</v>
      </c>
      <c r="AH1333" s="1" t="n">
        <v>0</v>
      </c>
      <c r="AI1333" s="1" t="n">
        <v>13800000</v>
      </c>
      <c r="AJ1333" s="1" t="n">
        <v>335300000</v>
      </c>
      <c r="AK1333" s="1" t="n">
        <v>0</v>
      </c>
      <c r="AL1333" s="1" t="n">
        <v>24935299</v>
      </c>
      <c r="AM1333" s="1" t="n">
        <v>13409805</v>
      </c>
      <c r="AN1333" s="1" t="n">
        <v>4677413183</v>
      </c>
      <c r="AO1333" s="1" t="n">
        <v>1676287</v>
      </c>
      <c r="AP1333" s="1" t="n">
        <v>1676287</v>
      </c>
      <c r="AQ1333" s="1" t="n">
        <v>0</v>
      </c>
      <c r="AR1333" s="1" t="n">
        <v>415752891</v>
      </c>
      <c r="AS1333" s="1" t="n">
        <v>0</v>
      </c>
      <c r="AT1333" s="1" t="n">
        <v>65912984</v>
      </c>
      <c r="AU1333" s="1" t="n">
        <v>65912984</v>
      </c>
      <c r="AV1333" s="1" t="n">
        <v>19983541</v>
      </c>
      <c r="AW1333" s="1" t="n">
        <v>19983541</v>
      </c>
      <c r="AX1333" s="1" t="n">
        <v>85896525</v>
      </c>
      <c r="AY1333" s="1" t="n">
        <v>0</v>
      </c>
      <c r="AZ1333" s="2" t="n">
        <v>66985029</v>
      </c>
      <c r="BA1333" s="1" t="n">
        <v>20699000</v>
      </c>
      <c r="BB1333" s="1" t="n">
        <v>0</v>
      </c>
      <c r="BC1333" s="1" t="n">
        <v>87684029</v>
      </c>
      <c r="BD1333" s="1" t="n">
        <v>13105000</v>
      </c>
      <c r="BE1333" s="1" t="n">
        <v>9585100</v>
      </c>
      <c r="BF1333" s="1" t="n">
        <v>1888805</v>
      </c>
      <c r="BG1333" s="1" t="n">
        <v>406343972</v>
      </c>
      <c r="BH1333" s="1" t="n">
        <v>1466717386</v>
      </c>
      <c r="BI1333" s="1" t="n">
        <v>6348999</v>
      </c>
      <c r="BJ1333" s="1" t="n">
        <v>1473066385</v>
      </c>
      <c r="BK1333" s="1" t="n">
        <v>185630529</v>
      </c>
      <c r="BL1333" s="1" t="n">
        <v>0</v>
      </c>
      <c r="BM1333" s="1" t="n">
        <v>8750000</v>
      </c>
      <c r="BN1333" s="1" t="n">
        <v>9690000</v>
      </c>
      <c r="BO1333" s="1" t="n">
        <v>0</v>
      </c>
      <c r="BP1333" s="1" t="n">
        <v>0</v>
      </c>
      <c r="BQ1333" s="1" t="n">
        <v>1677136914</v>
      </c>
      <c r="BR1333" s="1" t="n">
        <v>1123649313</v>
      </c>
      <c r="BS1333" s="1" t="n">
        <v>107537684</v>
      </c>
      <c r="BT1333" s="1" t="n">
        <v>0</v>
      </c>
      <c r="BU1333" s="1" t="n">
        <v>1231186997</v>
      </c>
      <c r="BV1333" s="1" t="n">
        <v>9442686</v>
      </c>
      <c r="BW1333" s="1" t="n">
        <v>2917766597</v>
      </c>
      <c r="BX1333" s="1" t="n">
        <v>626278446</v>
      </c>
      <c r="BY1333" s="1" t="n">
        <v>11945648</v>
      </c>
      <c r="BZ1333" s="1" t="n">
        <v>638224094</v>
      </c>
      <c r="CA1333" s="1" t="n">
        <v>197792589</v>
      </c>
      <c r="CB1333" s="1" t="n">
        <v>56981386</v>
      </c>
      <c r="CC1333" s="1" t="n">
        <v>408991474</v>
      </c>
      <c r="CD1333" s="1" t="n">
        <v>300621</v>
      </c>
      <c r="CE1333" s="1" t="n">
        <v>26768879</v>
      </c>
      <c r="CF1333" s="1" t="n">
        <v>0</v>
      </c>
      <c r="CG1333" s="1" t="n">
        <v>3395585</v>
      </c>
      <c r="CH1333" s="1" t="n">
        <v>631232</v>
      </c>
      <c r="CI1333" s="1" t="n">
        <v>18540467</v>
      </c>
      <c r="CJ1333" s="1" t="n">
        <v>0</v>
      </c>
      <c r="CK1333" s="1" t="n">
        <v>4675736896</v>
      </c>
      <c r="CL1333" s="1" t="n">
        <v>197792589</v>
      </c>
      <c r="CM1333" s="1" t="n">
        <v>0</v>
      </c>
      <c r="CN1333" s="1" t="n">
        <v>875937630</v>
      </c>
      <c r="CO1333" s="1" t="n">
        <v>823267935</v>
      </c>
      <c r="CP1333" s="1" t="n">
        <v>0</v>
      </c>
      <c r="CQ1333" s="1" t="n">
        <v>0</v>
      </c>
      <c r="CR1333" s="1" t="n">
        <v>52669695</v>
      </c>
      <c r="CS1333" s="1" t="n">
        <v>0</v>
      </c>
      <c r="CT1333" s="1" t="n">
        <v>184812385</v>
      </c>
      <c r="CU1333" s="1" t="n">
        <v>29450806</v>
      </c>
      <c r="CV1333" s="1" t="n">
        <v>0</v>
      </c>
      <c r="CW1333" s="1" t="n">
        <v>11373608</v>
      </c>
      <c r="CX1333" s="1" t="n">
        <v>143987971</v>
      </c>
      <c r="CY1333" s="1" t="n">
        <v>0</v>
      </c>
      <c r="CZ1333" s="1" t="n">
        <v>1060750015</v>
      </c>
      <c r="DA1333" s="1" t="n">
        <v>852718741</v>
      </c>
      <c r="DB1333" s="1" t="n">
        <v>0</v>
      </c>
      <c r="DC1333" s="1" t="n">
        <v>11373608</v>
      </c>
      <c r="DD1333" s="1" t="n">
        <v>196657666</v>
      </c>
      <c r="DE1333" s="1" t="n">
        <v>0</v>
      </c>
      <c r="DF1333" s="1" t="n">
        <v>1466716896</v>
      </c>
      <c r="DG1333" s="1" t="n">
        <v>1466717386</v>
      </c>
      <c r="DH1333" s="1" t="n">
        <v>490</v>
      </c>
      <c r="DI1333" s="1" t="n">
        <v>0</v>
      </c>
      <c r="DJ1333" s="1" t="n">
        <v>0</v>
      </c>
      <c r="DK1333" s="1" t="n">
        <v>1466716896</v>
      </c>
      <c r="DL1333" s="1" t="n">
        <v>1466717386</v>
      </c>
      <c r="DM1333" s="1" t="n">
        <v>490</v>
      </c>
      <c r="DN1333" s="1" t="n">
        <v>0</v>
      </c>
      <c r="DO1333" s="1" t="n">
        <v>0</v>
      </c>
      <c r="DP1333" s="1" t="n">
        <v>6348999</v>
      </c>
      <c r="DQ1333" s="1" t="n">
        <v>6348999</v>
      </c>
      <c r="DR1333" s="1" t="n">
        <v>0</v>
      </c>
      <c r="DS1333" s="1" t="n">
        <v>0</v>
      </c>
      <c r="DT1333" s="1" t="n">
        <v>0</v>
      </c>
      <c r="DU1333" s="1" t="n">
        <v>6348999</v>
      </c>
      <c r="DV1333" s="1" t="n">
        <v>6348999</v>
      </c>
      <c r="DW1333" s="1" t="n">
        <v>0</v>
      </c>
      <c r="DX1333" s="1" t="n">
        <v>0</v>
      </c>
      <c r="DY1333" s="1" t="n">
        <v>0</v>
      </c>
      <c r="DZ1333" s="1" t="n">
        <v>185630529</v>
      </c>
      <c r="EA1333" s="1" t="n">
        <v>185630529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18440000</v>
      </c>
      <c r="EK1333" s="1" t="n">
        <v>18440000</v>
      </c>
      <c r="EL1333" s="1" t="n">
        <v>0</v>
      </c>
      <c r="EM1333" s="1" t="n">
        <v>0</v>
      </c>
      <c r="EN1333" s="1" t="n">
        <v>0</v>
      </c>
      <c r="EO1333" s="1" t="n">
        <v>626278446</v>
      </c>
      <c r="EP1333" s="1" t="n">
        <v>626278446</v>
      </c>
      <c r="EQ1333" s="1" t="n">
        <v>0</v>
      </c>
      <c r="ER1333" s="1" t="n">
        <v>197792589</v>
      </c>
      <c r="ES1333" s="1" t="n">
        <v>197792589</v>
      </c>
      <c r="ET1333" s="1" t="n">
        <v>0</v>
      </c>
    </row>
    <row r="1334" customFormat="false" ht="13.5" hidden="false" customHeight="false" outlineLevel="0" collapsed="false">
      <c r="A1334" s="1" t="n">
        <f aca="false">IF(D1334&gt;300,2,1)</f>
        <v>1</v>
      </c>
      <c r="B1334" s="1" t="n">
        <v>32</v>
      </c>
      <c r="C1334" s="1" t="s">
        <v>1484</v>
      </c>
      <c r="D1334" s="1" t="n">
        <v>7</v>
      </c>
      <c r="E1334" s="5" t="s">
        <v>1491</v>
      </c>
      <c r="F1334" s="1" t="n">
        <v>548005146</v>
      </c>
      <c r="G1334" s="1" t="n">
        <v>34576856</v>
      </c>
      <c r="H1334" s="1" t="n">
        <v>582582002</v>
      </c>
      <c r="I1334" s="1" t="n">
        <v>198796837</v>
      </c>
      <c r="J1334" s="1" t="n">
        <v>8813844</v>
      </c>
      <c r="K1334" s="1" t="n">
        <v>207610681</v>
      </c>
      <c r="L1334" s="1" t="n">
        <v>790192683</v>
      </c>
      <c r="M1334" s="1" t="n">
        <v>0</v>
      </c>
      <c r="N1334" s="1" t="n">
        <v>539623985</v>
      </c>
      <c r="O1334" s="1" t="n">
        <v>8832507</v>
      </c>
      <c r="P1334" s="1" t="n">
        <v>200546000</v>
      </c>
      <c r="Q1334" s="1" t="n">
        <v>51954000</v>
      </c>
      <c r="R1334" s="1" t="n">
        <v>0</v>
      </c>
      <c r="S1334" s="1" t="n">
        <v>0</v>
      </c>
      <c r="T1334" s="1" t="n">
        <v>800956492</v>
      </c>
      <c r="U1334" s="1" t="n">
        <v>774566000</v>
      </c>
      <c r="V1334" s="1" t="n">
        <v>8832507</v>
      </c>
      <c r="W1334" s="1" t="n">
        <v>100193000</v>
      </c>
      <c r="X1334" s="1" t="n">
        <v>6028000</v>
      </c>
      <c r="Y1334" s="1" t="n">
        <v>0</v>
      </c>
      <c r="Z1334" s="1" t="n">
        <v>0</v>
      </c>
      <c r="AA1334" s="1" t="n">
        <v>39242410</v>
      </c>
      <c r="AB1334" s="1" t="n">
        <v>372134035</v>
      </c>
      <c r="AC1334" s="1" t="n">
        <v>121906270</v>
      </c>
      <c r="AD1334" s="1" t="n">
        <v>25638186</v>
      </c>
      <c r="AE1334" s="1" t="n">
        <v>0</v>
      </c>
      <c r="AF1334" s="1" t="n">
        <v>72102934</v>
      </c>
      <c r="AG1334" s="1" t="n">
        <v>3966000</v>
      </c>
      <c r="AH1334" s="1" t="n">
        <v>46766000</v>
      </c>
      <c r="AI1334" s="1" t="n">
        <v>6264762</v>
      </c>
      <c r="AJ1334" s="1" t="n">
        <v>0</v>
      </c>
      <c r="AK1334" s="1" t="n">
        <v>0</v>
      </c>
      <c r="AL1334" s="1" t="n">
        <v>3032299</v>
      </c>
      <c r="AM1334" s="1" t="n">
        <v>5093105</v>
      </c>
      <c r="AN1334" s="1" t="n">
        <v>3176914683</v>
      </c>
      <c r="AO1334" s="1" t="n">
        <v>25739384</v>
      </c>
      <c r="AP1334" s="1" t="n">
        <v>25739384</v>
      </c>
      <c r="AQ1334" s="1" t="n">
        <v>0</v>
      </c>
      <c r="AR1334" s="1" t="n">
        <v>409837472</v>
      </c>
      <c r="AS1334" s="1" t="n">
        <v>0</v>
      </c>
      <c r="AT1334" s="1" t="n">
        <v>34576856</v>
      </c>
      <c r="AU1334" s="1" t="n">
        <v>34576856</v>
      </c>
      <c r="AV1334" s="1" t="n">
        <v>8813844</v>
      </c>
      <c r="AW1334" s="1" t="n">
        <v>8813844</v>
      </c>
      <c r="AX1334" s="1" t="n">
        <v>43390700</v>
      </c>
      <c r="AY1334" s="1" t="n">
        <v>0</v>
      </c>
      <c r="AZ1334" s="2" t="n">
        <v>39875987</v>
      </c>
      <c r="BA1334" s="1" t="n">
        <v>15843000</v>
      </c>
      <c r="BB1334" s="1" t="n">
        <v>0</v>
      </c>
      <c r="BC1334" s="1" t="n">
        <v>55718987</v>
      </c>
      <c r="BD1334" s="1" t="n">
        <v>8006000</v>
      </c>
      <c r="BE1334" s="1" t="n">
        <v>5628990</v>
      </c>
      <c r="BF1334" s="1" t="n">
        <v>770989</v>
      </c>
      <c r="BG1334" s="1" t="n">
        <v>94109798</v>
      </c>
      <c r="BH1334" s="1" t="n">
        <v>1091369335</v>
      </c>
      <c r="BI1334" s="1" t="n">
        <v>2814907</v>
      </c>
      <c r="BJ1334" s="1" t="n">
        <v>1094184242</v>
      </c>
      <c r="BK1334" s="1" t="n">
        <v>146916870</v>
      </c>
      <c r="BL1334" s="1" t="n">
        <v>0</v>
      </c>
      <c r="BM1334" s="1" t="n">
        <v>5950000</v>
      </c>
      <c r="BN1334" s="1" t="n">
        <v>6860000</v>
      </c>
      <c r="BO1334" s="1" t="n">
        <v>0</v>
      </c>
      <c r="BP1334" s="1" t="n">
        <v>0</v>
      </c>
      <c r="BQ1334" s="1" t="n">
        <v>1253911112</v>
      </c>
      <c r="BR1334" s="1" t="n">
        <v>818475076</v>
      </c>
      <c r="BS1334" s="1" t="n">
        <v>44403972</v>
      </c>
      <c r="BT1334" s="1" t="n">
        <v>0</v>
      </c>
      <c r="BU1334" s="1" t="n">
        <v>862879048</v>
      </c>
      <c r="BV1334" s="1" t="n">
        <v>6611000</v>
      </c>
      <c r="BW1334" s="1" t="n">
        <v>2123401160</v>
      </c>
      <c r="BX1334" s="1" t="n">
        <v>449857090</v>
      </c>
      <c r="BY1334" s="1" t="n">
        <v>12804105</v>
      </c>
      <c r="BZ1334" s="1" t="n">
        <v>462661195</v>
      </c>
      <c r="CA1334" s="1" t="n">
        <v>117805964</v>
      </c>
      <c r="CB1334" s="1" t="n">
        <v>35223131</v>
      </c>
      <c r="CC1334" s="1" t="n">
        <v>286581776</v>
      </c>
      <c r="CD1334" s="1" t="n">
        <v>169358</v>
      </c>
      <c r="CE1334" s="1" t="n">
        <v>24434810</v>
      </c>
      <c r="CF1334" s="1" t="n">
        <v>1084000</v>
      </c>
      <c r="CG1334" s="1" t="n">
        <v>133388</v>
      </c>
      <c r="CH1334" s="1" t="n">
        <v>20383</v>
      </c>
      <c r="CI1334" s="1" t="n">
        <v>5550336</v>
      </c>
      <c r="CJ1334" s="1" t="n">
        <v>0</v>
      </c>
      <c r="CK1334" s="1" t="n">
        <v>3151175299</v>
      </c>
      <c r="CL1334" s="1" t="n">
        <v>117805964</v>
      </c>
      <c r="CM1334" s="1" t="n">
        <v>0</v>
      </c>
      <c r="CN1334" s="1" t="n">
        <v>609536758</v>
      </c>
      <c r="CO1334" s="1" t="n">
        <v>571856993</v>
      </c>
      <c r="CP1334" s="1" t="n">
        <v>0</v>
      </c>
      <c r="CQ1334" s="1" t="n">
        <v>0</v>
      </c>
      <c r="CR1334" s="1" t="n">
        <v>37679765</v>
      </c>
      <c r="CS1334" s="1" t="n">
        <v>0</v>
      </c>
      <c r="CT1334" s="1" t="n">
        <v>81623922</v>
      </c>
      <c r="CU1334" s="1" t="n">
        <v>10725009</v>
      </c>
      <c r="CV1334" s="1" t="n">
        <v>0</v>
      </c>
      <c r="CW1334" s="1" t="n">
        <v>17216473</v>
      </c>
      <c r="CX1334" s="1" t="n">
        <v>53682440</v>
      </c>
      <c r="CY1334" s="1" t="n">
        <v>0</v>
      </c>
      <c r="CZ1334" s="1" t="n">
        <v>691160680</v>
      </c>
      <c r="DA1334" s="1" t="n">
        <v>582582002</v>
      </c>
      <c r="DB1334" s="1" t="n">
        <v>0</v>
      </c>
      <c r="DC1334" s="1" t="n">
        <v>17216473</v>
      </c>
      <c r="DD1334" s="1" t="n">
        <v>91362205</v>
      </c>
      <c r="DE1334" s="1" t="n">
        <v>0</v>
      </c>
      <c r="DF1334" s="1" t="n">
        <v>1088348846</v>
      </c>
      <c r="DG1334" s="1" t="n">
        <v>1091369335</v>
      </c>
      <c r="DH1334" s="1" t="n">
        <v>3020489</v>
      </c>
      <c r="DI1334" s="1" t="n">
        <v>0</v>
      </c>
      <c r="DJ1334" s="1" t="n">
        <v>0</v>
      </c>
      <c r="DK1334" s="1" t="n">
        <v>1088348846</v>
      </c>
      <c r="DL1334" s="1" t="n">
        <v>1091369335</v>
      </c>
      <c r="DM1334" s="1" t="n">
        <v>3020489</v>
      </c>
      <c r="DN1334" s="1" t="n">
        <v>0</v>
      </c>
      <c r="DO1334" s="1" t="n">
        <v>0</v>
      </c>
      <c r="DP1334" s="1" t="n">
        <v>2814907</v>
      </c>
      <c r="DQ1334" s="1" t="n">
        <v>2814907</v>
      </c>
      <c r="DR1334" s="1" t="n">
        <v>0</v>
      </c>
      <c r="DS1334" s="1" t="n">
        <v>0</v>
      </c>
      <c r="DT1334" s="1" t="n">
        <v>0</v>
      </c>
      <c r="DU1334" s="1" t="n">
        <v>2814907</v>
      </c>
      <c r="DV1334" s="1" t="n">
        <v>2814907</v>
      </c>
      <c r="DW1334" s="1" t="n">
        <v>0</v>
      </c>
      <c r="DX1334" s="1" t="n">
        <v>0</v>
      </c>
      <c r="DY1334" s="1" t="n">
        <v>0</v>
      </c>
      <c r="DZ1334" s="1" t="n">
        <v>146916870</v>
      </c>
      <c r="EA1334" s="1" t="n">
        <v>14691687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12810000</v>
      </c>
      <c r="EK1334" s="1" t="n">
        <v>12810000</v>
      </c>
      <c r="EL1334" s="1" t="n">
        <v>0</v>
      </c>
      <c r="EM1334" s="1" t="n">
        <v>0</v>
      </c>
      <c r="EN1334" s="1" t="n">
        <v>0</v>
      </c>
      <c r="EO1334" s="1" t="n">
        <v>449857090</v>
      </c>
      <c r="EP1334" s="1" t="n">
        <v>449857090</v>
      </c>
      <c r="EQ1334" s="1" t="n">
        <v>0</v>
      </c>
      <c r="ER1334" s="1" t="n">
        <v>117805964</v>
      </c>
      <c r="ES1334" s="1" t="n">
        <v>117805964</v>
      </c>
      <c r="ET1334" s="1" t="n">
        <v>0</v>
      </c>
    </row>
    <row r="1335" customFormat="false" ht="13.5" hidden="false" customHeight="false" outlineLevel="0" collapsed="false">
      <c r="A1335" s="1" t="n">
        <f aca="false">IF(D1335&gt;300,2,1)</f>
        <v>1</v>
      </c>
      <c r="B1335" s="1" t="n">
        <v>32</v>
      </c>
      <c r="C1335" s="1" t="s">
        <v>1484</v>
      </c>
      <c r="D1335" s="1" t="n">
        <v>12</v>
      </c>
      <c r="E1335" s="5" t="s">
        <v>1492</v>
      </c>
      <c r="F1335" s="1" t="n">
        <v>194454923</v>
      </c>
      <c r="G1335" s="1" t="n">
        <v>16366976</v>
      </c>
      <c r="H1335" s="1" t="n">
        <v>210821899</v>
      </c>
      <c r="I1335" s="1" t="n">
        <v>107903577</v>
      </c>
      <c r="J1335" s="1" t="n">
        <v>9096446</v>
      </c>
      <c r="K1335" s="1" t="n">
        <v>117000023</v>
      </c>
      <c r="L1335" s="1" t="n">
        <v>327821922</v>
      </c>
      <c r="M1335" s="1" t="n">
        <v>0</v>
      </c>
      <c r="N1335" s="1" t="n">
        <v>175349908</v>
      </c>
      <c r="O1335" s="1" t="n">
        <v>3584728</v>
      </c>
      <c r="P1335" s="1" t="n">
        <v>55034000</v>
      </c>
      <c r="Q1335" s="1" t="n">
        <v>17419000</v>
      </c>
      <c r="R1335" s="1" t="n">
        <v>0</v>
      </c>
      <c r="S1335" s="1" t="n">
        <v>0</v>
      </c>
      <c r="T1335" s="1" t="n">
        <v>251387636</v>
      </c>
      <c r="U1335" s="1" t="n">
        <v>404864000</v>
      </c>
      <c r="V1335" s="1" t="n">
        <v>3584728</v>
      </c>
      <c r="W1335" s="1" t="n">
        <v>31475000</v>
      </c>
      <c r="X1335" s="1" t="n">
        <v>10178000</v>
      </c>
      <c r="Y1335" s="1" t="n">
        <v>0</v>
      </c>
      <c r="Z1335" s="1" t="n">
        <v>0</v>
      </c>
      <c r="AA1335" s="1" t="n">
        <v>10120259</v>
      </c>
      <c r="AB1335" s="1" t="n">
        <v>79317305</v>
      </c>
      <c r="AC1335" s="1" t="n">
        <v>29318748</v>
      </c>
      <c r="AD1335" s="1" t="n">
        <v>6567905</v>
      </c>
      <c r="AE1335" s="1" t="n">
        <v>0</v>
      </c>
      <c r="AF1335" s="1" t="n">
        <v>18098450</v>
      </c>
      <c r="AG1335" s="1" t="n">
        <v>3500000</v>
      </c>
      <c r="AH1335" s="1" t="n">
        <v>2077000</v>
      </c>
      <c r="AI1335" s="1" t="n">
        <v>3986897</v>
      </c>
      <c r="AJ1335" s="1" t="n">
        <v>0</v>
      </c>
      <c r="AK1335" s="1" t="n">
        <v>0</v>
      </c>
      <c r="AL1335" s="1" t="n">
        <v>38233236</v>
      </c>
      <c r="AM1335" s="1" t="n">
        <v>3702517</v>
      </c>
      <c r="AN1335" s="1" t="n">
        <v>1224233603</v>
      </c>
      <c r="AO1335" s="1" t="n">
        <v>33194813</v>
      </c>
      <c r="AP1335" s="1" t="n">
        <v>33194813</v>
      </c>
      <c r="AQ1335" s="1" t="n">
        <v>0</v>
      </c>
      <c r="AR1335" s="1" t="n">
        <v>156545039</v>
      </c>
      <c r="AS1335" s="1" t="n">
        <v>0</v>
      </c>
      <c r="AT1335" s="1" t="n">
        <v>16366976</v>
      </c>
      <c r="AU1335" s="1" t="n">
        <v>16366976</v>
      </c>
      <c r="AV1335" s="1" t="n">
        <v>9096446</v>
      </c>
      <c r="AW1335" s="1" t="n">
        <v>9096446</v>
      </c>
      <c r="AX1335" s="1" t="n">
        <v>25463422</v>
      </c>
      <c r="AY1335" s="1" t="n">
        <v>0</v>
      </c>
      <c r="AZ1335" s="2" t="n">
        <v>19159702</v>
      </c>
      <c r="BA1335" s="1" t="n">
        <v>5023000</v>
      </c>
      <c r="BB1335" s="1" t="n">
        <v>0</v>
      </c>
      <c r="BC1335" s="1" t="n">
        <v>24182702</v>
      </c>
      <c r="BD1335" s="1" t="n">
        <v>3652000</v>
      </c>
      <c r="BE1335" s="1" t="n">
        <v>1749768</v>
      </c>
      <c r="BF1335" s="1" t="n">
        <v>404936</v>
      </c>
      <c r="BG1335" s="1" t="n">
        <v>30684388</v>
      </c>
      <c r="BH1335" s="1" t="n">
        <v>280620709</v>
      </c>
      <c r="BI1335" s="1" t="n">
        <v>835127</v>
      </c>
      <c r="BJ1335" s="1" t="n">
        <v>281455836</v>
      </c>
      <c r="BK1335" s="1" t="n">
        <v>35769096</v>
      </c>
      <c r="BL1335" s="1" t="n">
        <v>0</v>
      </c>
      <c r="BM1335" s="1" t="n">
        <v>5250000</v>
      </c>
      <c r="BN1335" s="1" t="n">
        <v>2400000</v>
      </c>
      <c r="BO1335" s="1" t="n">
        <v>0</v>
      </c>
      <c r="BP1335" s="1" t="n">
        <v>0</v>
      </c>
      <c r="BQ1335" s="1" t="n">
        <v>324874932</v>
      </c>
      <c r="BR1335" s="1" t="n">
        <v>380787043</v>
      </c>
      <c r="BS1335" s="1" t="n">
        <v>31977338</v>
      </c>
      <c r="BT1335" s="1" t="n">
        <v>0</v>
      </c>
      <c r="BU1335" s="1" t="n">
        <v>412764381</v>
      </c>
      <c r="BV1335" s="1" t="n">
        <v>2506152</v>
      </c>
      <c r="BW1335" s="1" t="n">
        <v>740145465</v>
      </c>
      <c r="BX1335" s="1" t="n">
        <v>238481199</v>
      </c>
      <c r="BY1335" s="1" t="n">
        <v>2349951</v>
      </c>
      <c r="BZ1335" s="1" t="n">
        <v>240831150</v>
      </c>
      <c r="CA1335" s="1" t="n">
        <v>56500552</v>
      </c>
      <c r="CB1335" s="1" t="n">
        <v>14295529</v>
      </c>
      <c r="CC1335" s="1" t="n">
        <v>94264662</v>
      </c>
      <c r="CD1335" s="1" t="n">
        <v>722</v>
      </c>
      <c r="CE1335" s="1" t="n">
        <v>13322870</v>
      </c>
      <c r="CF1335" s="1" t="n">
        <v>0</v>
      </c>
      <c r="CG1335" s="1" t="n">
        <v>161637</v>
      </c>
      <c r="CH1335" s="1" t="n">
        <v>0</v>
      </c>
      <c r="CI1335" s="1" t="n">
        <v>831815</v>
      </c>
      <c r="CJ1335" s="1" t="n">
        <v>0</v>
      </c>
      <c r="CK1335" s="1" t="n">
        <v>1191038790</v>
      </c>
      <c r="CL1335" s="1" t="n">
        <v>56500552</v>
      </c>
      <c r="CM1335" s="1" t="n">
        <v>0</v>
      </c>
      <c r="CN1335" s="1" t="n">
        <v>220349571</v>
      </c>
      <c r="CO1335" s="1" t="n">
        <v>204483951</v>
      </c>
      <c r="CP1335" s="1" t="n">
        <v>0</v>
      </c>
      <c r="CQ1335" s="1" t="n">
        <v>0</v>
      </c>
      <c r="CR1335" s="1" t="n">
        <v>15865620</v>
      </c>
      <c r="CS1335" s="1" t="n">
        <v>0</v>
      </c>
      <c r="CT1335" s="1" t="n">
        <v>33850766</v>
      </c>
      <c r="CU1335" s="1" t="n">
        <v>6337948</v>
      </c>
      <c r="CV1335" s="1" t="n">
        <v>0</v>
      </c>
      <c r="CW1335" s="1" t="n">
        <v>2253291</v>
      </c>
      <c r="CX1335" s="1" t="n">
        <v>25259527</v>
      </c>
      <c r="CY1335" s="1" t="n">
        <v>0</v>
      </c>
      <c r="CZ1335" s="1" t="n">
        <v>254200337</v>
      </c>
      <c r="DA1335" s="1" t="n">
        <v>210821899</v>
      </c>
      <c r="DB1335" s="1" t="n">
        <v>0</v>
      </c>
      <c r="DC1335" s="1" t="n">
        <v>2253291</v>
      </c>
      <c r="DD1335" s="1" t="n">
        <v>41125147</v>
      </c>
      <c r="DE1335" s="1" t="n">
        <v>0</v>
      </c>
      <c r="DF1335" s="1" t="n">
        <v>280599929</v>
      </c>
      <c r="DG1335" s="1" t="n">
        <v>280620709</v>
      </c>
      <c r="DH1335" s="1" t="n">
        <v>20780</v>
      </c>
      <c r="DI1335" s="1" t="n">
        <v>0</v>
      </c>
      <c r="DJ1335" s="1" t="n">
        <v>0</v>
      </c>
      <c r="DK1335" s="1" t="n">
        <v>280599929</v>
      </c>
      <c r="DL1335" s="1" t="n">
        <v>280620709</v>
      </c>
      <c r="DM1335" s="1" t="n">
        <v>20780</v>
      </c>
      <c r="DN1335" s="1" t="n">
        <v>0</v>
      </c>
      <c r="DO1335" s="1" t="n">
        <v>0</v>
      </c>
      <c r="DP1335" s="1" t="n">
        <v>835127</v>
      </c>
      <c r="DQ1335" s="1" t="n">
        <v>835127</v>
      </c>
      <c r="DR1335" s="1" t="n">
        <v>0</v>
      </c>
      <c r="DS1335" s="1" t="n">
        <v>0</v>
      </c>
      <c r="DT1335" s="1" t="n">
        <v>0</v>
      </c>
      <c r="DU1335" s="1" t="n">
        <v>835127</v>
      </c>
      <c r="DV1335" s="1" t="n">
        <v>835127</v>
      </c>
      <c r="DW1335" s="1" t="n">
        <v>0</v>
      </c>
      <c r="DX1335" s="1" t="n">
        <v>0</v>
      </c>
      <c r="DY1335" s="1" t="n">
        <v>0</v>
      </c>
      <c r="DZ1335" s="1" t="n">
        <v>35769096</v>
      </c>
      <c r="EA1335" s="1" t="n">
        <v>35769096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7650000</v>
      </c>
      <c r="EK1335" s="1" t="n">
        <v>7650000</v>
      </c>
      <c r="EL1335" s="1" t="n">
        <v>0</v>
      </c>
      <c r="EM1335" s="1" t="n">
        <v>0</v>
      </c>
      <c r="EN1335" s="1" t="n">
        <v>0</v>
      </c>
      <c r="EO1335" s="1" t="n">
        <v>238481199</v>
      </c>
      <c r="EP1335" s="1" t="n">
        <v>238481199</v>
      </c>
      <c r="EQ1335" s="1" t="n">
        <v>0</v>
      </c>
      <c r="ER1335" s="1" t="n">
        <v>56500552</v>
      </c>
      <c r="ES1335" s="1" t="n">
        <v>56500552</v>
      </c>
      <c r="ET1335" s="1" t="n">
        <v>0</v>
      </c>
    </row>
    <row r="1336" customFormat="false" ht="13.5" hidden="false" customHeight="false" outlineLevel="0" collapsed="false">
      <c r="A1336" s="1" t="n">
        <f aca="false">IF(D1336&gt;300,2,1)</f>
        <v>1</v>
      </c>
      <c r="B1336" s="1" t="n">
        <v>32</v>
      </c>
      <c r="C1336" s="1" t="s">
        <v>1484</v>
      </c>
      <c r="D1336" s="1" t="n">
        <v>29</v>
      </c>
      <c r="E1336" s="5" t="s">
        <v>1493</v>
      </c>
      <c r="F1336" s="1" t="n">
        <v>499158706</v>
      </c>
      <c r="G1336" s="1" t="n">
        <v>54679612</v>
      </c>
      <c r="H1336" s="1" t="n">
        <v>553838318</v>
      </c>
      <c r="I1336" s="1" t="n">
        <v>184828427</v>
      </c>
      <c r="J1336" s="1" t="n">
        <v>18009809</v>
      </c>
      <c r="K1336" s="1" t="n">
        <v>202838236</v>
      </c>
      <c r="L1336" s="1" t="n">
        <v>756676554</v>
      </c>
      <c r="M1336" s="1" t="n">
        <v>0</v>
      </c>
      <c r="N1336" s="1" t="n">
        <v>442442141</v>
      </c>
      <c r="O1336" s="1" t="n">
        <v>9963027</v>
      </c>
      <c r="P1336" s="1" t="n">
        <v>149278000</v>
      </c>
      <c r="Q1336" s="1" t="n">
        <v>4062000</v>
      </c>
      <c r="R1336" s="1" t="n">
        <v>0</v>
      </c>
      <c r="S1336" s="1" t="n">
        <v>0</v>
      </c>
      <c r="T1336" s="1" t="n">
        <v>605745168</v>
      </c>
      <c r="U1336" s="1" t="n">
        <v>649269400</v>
      </c>
      <c r="V1336" s="1" t="n">
        <v>9963027</v>
      </c>
      <c r="W1336" s="1" t="n">
        <v>80196000</v>
      </c>
      <c r="X1336" s="1" t="n">
        <v>3080000</v>
      </c>
      <c r="Y1336" s="1" t="n">
        <v>0</v>
      </c>
      <c r="Z1336" s="1" t="n">
        <v>0</v>
      </c>
      <c r="AA1336" s="1" t="n">
        <v>37099457</v>
      </c>
      <c r="AB1336" s="1" t="n">
        <v>215189251</v>
      </c>
      <c r="AC1336" s="1" t="n">
        <v>64829984</v>
      </c>
      <c r="AD1336" s="1" t="n">
        <v>13701767</v>
      </c>
      <c r="AE1336" s="1" t="n">
        <v>0</v>
      </c>
      <c r="AF1336" s="1" t="n">
        <v>33751000</v>
      </c>
      <c r="AG1336" s="1" t="n">
        <v>4667000</v>
      </c>
      <c r="AH1336" s="1" t="n">
        <v>7474000</v>
      </c>
      <c r="AI1336" s="1" t="n">
        <v>14351240</v>
      </c>
      <c r="AJ1336" s="1" t="n">
        <v>10000000</v>
      </c>
      <c r="AK1336" s="1" t="n">
        <v>0</v>
      </c>
      <c r="AL1336" s="1" t="n">
        <v>14702019</v>
      </c>
      <c r="AM1336" s="1" t="n">
        <v>6905302</v>
      </c>
      <c r="AN1336" s="1" t="n">
        <v>2527601169</v>
      </c>
      <c r="AO1336" s="1" t="n">
        <v>4655698</v>
      </c>
      <c r="AP1336" s="1" t="n">
        <v>4655698</v>
      </c>
      <c r="AQ1336" s="1" t="n">
        <v>0</v>
      </c>
      <c r="AR1336" s="1" t="n">
        <v>171179950</v>
      </c>
      <c r="AS1336" s="1" t="n">
        <v>0</v>
      </c>
      <c r="AT1336" s="1" t="n">
        <v>54679612</v>
      </c>
      <c r="AU1336" s="1" t="n">
        <v>54679612</v>
      </c>
      <c r="AV1336" s="1" t="n">
        <v>18009809</v>
      </c>
      <c r="AW1336" s="1" t="n">
        <v>18009809</v>
      </c>
      <c r="AX1336" s="1" t="n">
        <v>72689421</v>
      </c>
      <c r="AY1336" s="1" t="n">
        <v>0</v>
      </c>
      <c r="AZ1336" s="2" t="n">
        <v>46903907</v>
      </c>
      <c r="BA1336" s="1" t="n">
        <v>12783000</v>
      </c>
      <c r="BB1336" s="1" t="n">
        <v>0</v>
      </c>
      <c r="BC1336" s="1" t="n">
        <v>59686907</v>
      </c>
      <c r="BD1336" s="1" t="n">
        <v>8786000</v>
      </c>
      <c r="BE1336" s="1" t="n">
        <v>5353430</v>
      </c>
      <c r="BF1336" s="1" t="n">
        <v>1084988</v>
      </c>
      <c r="BG1336" s="1" t="n">
        <v>50953959</v>
      </c>
      <c r="BH1336" s="1" t="n">
        <v>810098378</v>
      </c>
      <c r="BI1336" s="1" t="n">
        <v>3684255</v>
      </c>
      <c r="BJ1336" s="1" t="n">
        <v>813782633</v>
      </c>
      <c r="BK1336" s="1" t="n">
        <v>92000995</v>
      </c>
      <c r="BL1336" s="1" t="n">
        <v>0</v>
      </c>
      <c r="BM1336" s="1" t="n">
        <v>7000000</v>
      </c>
      <c r="BN1336" s="1" t="n">
        <v>5400000</v>
      </c>
      <c r="BO1336" s="1" t="n">
        <v>0</v>
      </c>
      <c r="BP1336" s="1" t="n">
        <v>0</v>
      </c>
      <c r="BQ1336" s="1" t="n">
        <v>918183628</v>
      </c>
      <c r="BR1336" s="1" t="n">
        <v>663542175</v>
      </c>
      <c r="BS1336" s="1" t="n">
        <v>49510895</v>
      </c>
      <c r="BT1336" s="1" t="n">
        <v>0</v>
      </c>
      <c r="BU1336" s="1" t="n">
        <v>713053070</v>
      </c>
      <c r="BV1336" s="1" t="n">
        <v>6326313</v>
      </c>
      <c r="BW1336" s="1" t="n">
        <v>1637563011</v>
      </c>
      <c r="BX1336" s="1" t="n">
        <v>394185039</v>
      </c>
      <c r="BY1336" s="1" t="n">
        <v>5642623</v>
      </c>
      <c r="BZ1336" s="1" t="n">
        <v>399827662</v>
      </c>
      <c r="CA1336" s="1" t="n">
        <v>137943671</v>
      </c>
      <c r="CB1336" s="1" t="n">
        <v>39731528</v>
      </c>
      <c r="CC1336" s="1" t="n">
        <v>235719179</v>
      </c>
      <c r="CD1336" s="1" t="n">
        <v>0</v>
      </c>
      <c r="CE1336" s="1" t="n">
        <v>7460306</v>
      </c>
      <c r="CF1336" s="1" t="n">
        <v>0</v>
      </c>
      <c r="CG1336" s="1" t="n">
        <v>180998</v>
      </c>
      <c r="CH1336" s="1" t="n">
        <v>0</v>
      </c>
      <c r="CI1336" s="1" t="n">
        <v>13565157</v>
      </c>
      <c r="CJ1336" s="1" t="n">
        <v>0</v>
      </c>
      <c r="CK1336" s="1" t="n">
        <v>2522945471</v>
      </c>
      <c r="CL1336" s="1" t="n">
        <v>137943671</v>
      </c>
      <c r="CM1336" s="1" t="n">
        <v>52385</v>
      </c>
      <c r="CN1336" s="1" t="n">
        <v>562625230</v>
      </c>
      <c r="CO1336" s="1" t="n">
        <v>537515322</v>
      </c>
      <c r="CP1336" s="1" t="n">
        <v>0</v>
      </c>
      <c r="CQ1336" s="1" t="n">
        <v>0</v>
      </c>
      <c r="CR1336" s="1" t="n">
        <v>25109908</v>
      </c>
      <c r="CS1336" s="1" t="n">
        <v>0</v>
      </c>
      <c r="CT1336" s="1" t="n">
        <v>53430208</v>
      </c>
      <c r="CU1336" s="1" t="n">
        <v>16322996</v>
      </c>
      <c r="CV1336" s="1" t="n">
        <v>0</v>
      </c>
      <c r="CW1336" s="1" t="n">
        <v>3221050</v>
      </c>
      <c r="CX1336" s="1" t="n">
        <v>33886162</v>
      </c>
      <c r="CY1336" s="1" t="n">
        <v>0</v>
      </c>
      <c r="CZ1336" s="1" t="n">
        <v>616055438</v>
      </c>
      <c r="DA1336" s="1" t="n">
        <v>553838318</v>
      </c>
      <c r="DB1336" s="1" t="n">
        <v>0</v>
      </c>
      <c r="DC1336" s="1" t="n">
        <v>3221050</v>
      </c>
      <c r="DD1336" s="1" t="n">
        <v>58996070</v>
      </c>
      <c r="DE1336" s="1" t="n">
        <v>0</v>
      </c>
      <c r="DF1336" s="1" t="n">
        <v>809976193</v>
      </c>
      <c r="DG1336" s="1" t="n">
        <v>810098378</v>
      </c>
      <c r="DH1336" s="1" t="n">
        <v>122185</v>
      </c>
      <c r="DI1336" s="1" t="n">
        <v>0</v>
      </c>
      <c r="DJ1336" s="1" t="n">
        <v>0</v>
      </c>
      <c r="DK1336" s="1" t="n">
        <v>809976193</v>
      </c>
      <c r="DL1336" s="1" t="n">
        <v>810098378</v>
      </c>
      <c r="DM1336" s="1" t="n">
        <v>122185</v>
      </c>
      <c r="DN1336" s="1" t="n">
        <v>0</v>
      </c>
      <c r="DO1336" s="1" t="n">
        <v>0</v>
      </c>
      <c r="DP1336" s="1" t="n">
        <v>3676443</v>
      </c>
      <c r="DQ1336" s="1" t="n">
        <v>3684255</v>
      </c>
      <c r="DR1336" s="1" t="n">
        <v>7812</v>
      </c>
      <c r="DS1336" s="1" t="n">
        <v>0</v>
      </c>
      <c r="DT1336" s="1" t="n">
        <v>0</v>
      </c>
      <c r="DU1336" s="1" t="n">
        <v>3676443</v>
      </c>
      <c r="DV1336" s="1" t="n">
        <v>3684255</v>
      </c>
      <c r="DW1336" s="1" t="n">
        <v>7812</v>
      </c>
      <c r="DX1336" s="1" t="n">
        <v>0</v>
      </c>
      <c r="DY1336" s="1" t="n">
        <v>0</v>
      </c>
      <c r="DZ1336" s="1" t="n">
        <v>92000995</v>
      </c>
      <c r="EA1336" s="1" t="n">
        <v>92000995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12400000</v>
      </c>
      <c r="EK1336" s="1" t="n">
        <v>12400000</v>
      </c>
      <c r="EL1336" s="1" t="n">
        <v>0</v>
      </c>
      <c r="EM1336" s="1" t="n">
        <v>0</v>
      </c>
      <c r="EN1336" s="1" t="n">
        <v>0</v>
      </c>
      <c r="EO1336" s="1" t="n">
        <v>394185039</v>
      </c>
      <c r="EP1336" s="1" t="n">
        <v>394185039</v>
      </c>
      <c r="EQ1336" s="1" t="n">
        <v>0</v>
      </c>
      <c r="ER1336" s="1" t="n">
        <v>137943671</v>
      </c>
      <c r="ES1336" s="1" t="n">
        <v>137943671</v>
      </c>
      <c r="ET1336" s="1" t="n">
        <v>0</v>
      </c>
    </row>
    <row r="1337" customFormat="false" ht="13.5" hidden="false" customHeight="false" outlineLevel="0" collapsed="false">
      <c r="A1337" s="1" t="n">
        <f aca="false">IF(D1337&gt;300,2,1)</f>
        <v>1</v>
      </c>
      <c r="B1337" s="1" t="n">
        <v>32</v>
      </c>
      <c r="C1337" s="1" t="s">
        <v>1484</v>
      </c>
      <c r="D1337" s="1" t="n">
        <v>36</v>
      </c>
      <c r="E1337" s="5" t="s">
        <v>1494</v>
      </c>
      <c r="F1337" s="1" t="n">
        <v>76188127</v>
      </c>
      <c r="G1337" s="1" t="n">
        <v>5985199</v>
      </c>
      <c r="H1337" s="1" t="n">
        <v>82173326</v>
      </c>
      <c r="I1337" s="1" t="n">
        <v>27004520</v>
      </c>
      <c r="J1337" s="1" t="n">
        <v>1913871</v>
      </c>
      <c r="K1337" s="1" t="n">
        <v>28918391</v>
      </c>
      <c r="L1337" s="1" t="n">
        <v>111091717</v>
      </c>
      <c r="M1337" s="1" t="n">
        <v>0</v>
      </c>
      <c r="N1337" s="1" t="n">
        <v>95530824</v>
      </c>
      <c r="O1337" s="1" t="n">
        <v>2428573</v>
      </c>
      <c r="P1337" s="1" t="n">
        <v>42628000</v>
      </c>
      <c r="Q1337" s="1" t="n">
        <v>3118000</v>
      </c>
      <c r="R1337" s="1" t="n">
        <v>0</v>
      </c>
      <c r="S1337" s="1" t="n">
        <v>0</v>
      </c>
      <c r="T1337" s="1" t="n">
        <v>143705397</v>
      </c>
      <c r="U1337" s="1" t="n">
        <v>136978000</v>
      </c>
      <c r="V1337" s="1" t="n">
        <v>2428573</v>
      </c>
      <c r="W1337" s="1" t="n">
        <v>16966000</v>
      </c>
      <c r="X1337" s="1" t="n">
        <v>7247000</v>
      </c>
      <c r="Y1337" s="1" t="n">
        <v>0</v>
      </c>
      <c r="Z1337" s="1" t="n">
        <v>0</v>
      </c>
      <c r="AA1337" s="1" t="n">
        <v>11659731</v>
      </c>
      <c r="AB1337" s="1" t="n">
        <v>49849779</v>
      </c>
      <c r="AC1337" s="1" t="n">
        <v>19617800</v>
      </c>
      <c r="AD1337" s="1" t="n">
        <v>4276573</v>
      </c>
      <c r="AE1337" s="1" t="n">
        <v>0</v>
      </c>
      <c r="AF1337" s="1" t="n">
        <v>14244977</v>
      </c>
      <c r="AG1337" s="1" t="n">
        <v>466000</v>
      </c>
      <c r="AH1337" s="1" t="n">
        <v>4000000</v>
      </c>
      <c r="AI1337" s="1" t="n">
        <v>283370</v>
      </c>
      <c r="AJ1337" s="1" t="n">
        <v>0</v>
      </c>
      <c r="AK1337" s="1" t="n">
        <v>0</v>
      </c>
      <c r="AL1337" s="1" t="n">
        <v>1009050</v>
      </c>
      <c r="AM1337" s="1" t="n">
        <v>2053390</v>
      </c>
      <c r="AN1337" s="1" t="n">
        <v>525877357</v>
      </c>
      <c r="AO1337" s="1" t="n">
        <v>2626407</v>
      </c>
      <c r="AP1337" s="1" t="n">
        <v>2626407</v>
      </c>
      <c r="AQ1337" s="1" t="n">
        <v>0</v>
      </c>
      <c r="AR1337" s="1" t="n">
        <v>102200000</v>
      </c>
      <c r="AS1337" s="1" t="n">
        <v>0</v>
      </c>
      <c r="AT1337" s="1" t="n">
        <v>5985199</v>
      </c>
      <c r="AU1337" s="1" t="n">
        <v>5985199</v>
      </c>
      <c r="AV1337" s="1" t="n">
        <v>1913871</v>
      </c>
      <c r="AW1337" s="1" t="n">
        <v>1913871</v>
      </c>
      <c r="AX1337" s="1" t="n">
        <v>7899070</v>
      </c>
      <c r="AY1337" s="1" t="n">
        <v>0</v>
      </c>
      <c r="AZ1337" s="2" t="n">
        <v>7398268</v>
      </c>
      <c r="BA1337" s="1" t="n">
        <v>3399000</v>
      </c>
      <c r="BB1337" s="1" t="n">
        <v>0</v>
      </c>
      <c r="BC1337" s="1" t="n">
        <v>10797268</v>
      </c>
      <c r="BD1337" s="1" t="n">
        <v>1427000</v>
      </c>
      <c r="BE1337" s="1" t="n">
        <v>965200</v>
      </c>
      <c r="BF1337" s="1" t="n">
        <v>172631</v>
      </c>
      <c r="BG1337" s="1" t="n">
        <v>22904463</v>
      </c>
      <c r="BH1337" s="1" t="n">
        <v>163427946</v>
      </c>
      <c r="BI1337" s="1" t="n">
        <v>303247</v>
      </c>
      <c r="BJ1337" s="1" t="n">
        <v>163731193</v>
      </c>
      <c r="BK1337" s="1" t="n">
        <v>18636251</v>
      </c>
      <c r="BL1337" s="1" t="n">
        <v>0</v>
      </c>
      <c r="BM1337" s="1" t="n">
        <v>700000</v>
      </c>
      <c r="BN1337" s="1" t="n">
        <v>675000</v>
      </c>
      <c r="BO1337" s="1" t="n">
        <v>0</v>
      </c>
      <c r="BP1337" s="1" t="n">
        <v>0</v>
      </c>
      <c r="BQ1337" s="1" t="n">
        <v>183742444</v>
      </c>
      <c r="BR1337" s="1" t="n">
        <v>145571152</v>
      </c>
      <c r="BS1337" s="1" t="n">
        <v>8524198</v>
      </c>
      <c r="BT1337" s="1" t="n">
        <v>0</v>
      </c>
      <c r="BU1337" s="1" t="n">
        <v>154095350</v>
      </c>
      <c r="BV1337" s="1" t="n">
        <v>1079281</v>
      </c>
      <c r="BW1337" s="1" t="n">
        <v>338917075</v>
      </c>
      <c r="BX1337" s="1" t="n">
        <v>78973874</v>
      </c>
      <c r="BY1337" s="1" t="n">
        <v>2222821</v>
      </c>
      <c r="BZ1337" s="1" t="n">
        <v>81196695</v>
      </c>
      <c r="CA1337" s="1" t="n">
        <v>21765655</v>
      </c>
      <c r="CB1337" s="1" t="n">
        <v>9684899</v>
      </c>
      <c r="CC1337" s="1" t="n">
        <v>41282713</v>
      </c>
      <c r="CD1337" s="1" t="n">
        <v>28009</v>
      </c>
      <c r="CE1337" s="1" t="n">
        <v>6459217</v>
      </c>
      <c r="CF1337" s="1" t="n">
        <v>0</v>
      </c>
      <c r="CG1337" s="1" t="n">
        <v>238000</v>
      </c>
      <c r="CH1337" s="1" t="n">
        <v>101539</v>
      </c>
      <c r="CI1337" s="1" t="n">
        <v>672685</v>
      </c>
      <c r="CJ1337" s="1" t="n">
        <v>0</v>
      </c>
      <c r="CK1337" s="1" t="n">
        <v>523250950</v>
      </c>
      <c r="CL1337" s="1" t="n">
        <v>21765655</v>
      </c>
      <c r="CM1337" s="1" t="n">
        <v>0</v>
      </c>
      <c r="CN1337" s="1" t="n">
        <v>82211783</v>
      </c>
      <c r="CO1337" s="1" t="n">
        <v>78839450</v>
      </c>
      <c r="CP1337" s="1" t="n">
        <v>0</v>
      </c>
      <c r="CQ1337" s="1" t="n">
        <v>0</v>
      </c>
      <c r="CR1337" s="1" t="n">
        <v>3372333</v>
      </c>
      <c r="CS1337" s="1" t="n">
        <v>0</v>
      </c>
      <c r="CT1337" s="1" t="n">
        <v>11571073</v>
      </c>
      <c r="CU1337" s="1" t="n">
        <v>3333876</v>
      </c>
      <c r="CV1337" s="1" t="n">
        <v>0</v>
      </c>
      <c r="CW1337" s="1" t="n">
        <v>0</v>
      </c>
      <c r="CX1337" s="1" t="n">
        <v>8237197</v>
      </c>
      <c r="CY1337" s="1" t="n">
        <v>0</v>
      </c>
      <c r="CZ1337" s="1" t="n">
        <v>93782856</v>
      </c>
      <c r="DA1337" s="1" t="n">
        <v>82173326</v>
      </c>
      <c r="DB1337" s="1" t="n">
        <v>0</v>
      </c>
      <c r="DC1337" s="1" t="n">
        <v>0</v>
      </c>
      <c r="DD1337" s="1" t="n">
        <v>11609530</v>
      </c>
      <c r="DE1337" s="1" t="n">
        <v>0</v>
      </c>
      <c r="DF1337" s="1" t="n">
        <v>163427946</v>
      </c>
      <c r="DG1337" s="1" t="n">
        <v>163427946</v>
      </c>
      <c r="DH1337" s="1" t="n">
        <v>0</v>
      </c>
      <c r="DI1337" s="1" t="n">
        <v>0</v>
      </c>
      <c r="DJ1337" s="1" t="n">
        <v>0</v>
      </c>
      <c r="DK1337" s="1" t="n">
        <v>163427946</v>
      </c>
      <c r="DL1337" s="1" t="n">
        <v>163427946</v>
      </c>
      <c r="DM1337" s="1" t="n">
        <v>0</v>
      </c>
      <c r="DN1337" s="1" t="n">
        <v>0</v>
      </c>
      <c r="DO1337" s="1" t="n">
        <v>0</v>
      </c>
      <c r="DP1337" s="1" t="n">
        <v>303247</v>
      </c>
      <c r="DQ1337" s="1" t="n">
        <v>303247</v>
      </c>
      <c r="DR1337" s="1" t="n">
        <v>0</v>
      </c>
      <c r="DS1337" s="1" t="n">
        <v>0</v>
      </c>
      <c r="DT1337" s="1" t="n">
        <v>0</v>
      </c>
      <c r="DU1337" s="1" t="n">
        <v>303247</v>
      </c>
      <c r="DV1337" s="1" t="n">
        <v>303247</v>
      </c>
      <c r="DW1337" s="1" t="n">
        <v>0</v>
      </c>
      <c r="DX1337" s="1" t="n">
        <v>0</v>
      </c>
      <c r="DY1337" s="1" t="n">
        <v>0</v>
      </c>
      <c r="DZ1337" s="1" t="n">
        <v>18636251</v>
      </c>
      <c r="EA1337" s="1" t="n">
        <v>18636251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1375000</v>
      </c>
      <c r="EK1337" s="1" t="n">
        <v>1375000</v>
      </c>
      <c r="EL1337" s="1" t="n">
        <v>0</v>
      </c>
      <c r="EM1337" s="1" t="n">
        <v>0</v>
      </c>
      <c r="EN1337" s="1" t="n">
        <v>0</v>
      </c>
      <c r="EO1337" s="1" t="n">
        <v>78973874</v>
      </c>
      <c r="EP1337" s="1" t="n">
        <v>78973874</v>
      </c>
      <c r="EQ1337" s="1" t="n">
        <v>0</v>
      </c>
      <c r="ER1337" s="1" t="n">
        <v>21765655</v>
      </c>
      <c r="ES1337" s="1" t="n">
        <v>21765655</v>
      </c>
      <c r="ET1337" s="1" t="n">
        <v>0</v>
      </c>
    </row>
    <row r="1338" customFormat="false" ht="13.5" hidden="false" customHeight="false" outlineLevel="0" collapsed="false">
      <c r="A1338" s="1" t="n">
        <f aca="false">IF(D1338&gt;300,2,1)</f>
        <v>1</v>
      </c>
      <c r="B1338" s="1" t="n">
        <v>32</v>
      </c>
      <c r="C1338" s="1" t="s">
        <v>1484</v>
      </c>
      <c r="D1338" s="1" t="n">
        <v>49</v>
      </c>
      <c r="E1338" s="5" t="s">
        <v>1495</v>
      </c>
      <c r="F1338" s="1" t="n">
        <v>162228329</v>
      </c>
      <c r="G1338" s="1" t="n">
        <v>14246621</v>
      </c>
      <c r="H1338" s="1" t="n">
        <v>176474950</v>
      </c>
      <c r="I1338" s="1" t="n">
        <v>73185566</v>
      </c>
      <c r="J1338" s="1" t="n">
        <v>6912924</v>
      </c>
      <c r="K1338" s="1" t="n">
        <v>80098490</v>
      </c>
      <c r="L1338" s="1" t="n">
        <v>256573440</v>
      </c>
      <c r="M1338" s="1" t="n">
        <v>0</v>
      </c>
      <c r="N1338" s="1" t="n">
        <v>200378826</v>
      </c>
      <c r="O1338" s="1" t="n">
        <v>3087605</v>
      </c>
      <c r="P1338" s="1" t="n">
        <v>101892000</v>
      </c>
      <c r="Q1338" s="1" t="n">
        <v>7415000</v>
      </c>
      <c r="R1338" s="1" t="n">
        <v>0</v>
      </c>
      <c r="S1338" s="1" t="n">
        <v>0</v>
      </c>
      <c r="T1338" s="1" t="n">
        <v>312773431</v>
      </c>
      <c r="U1338" s="1" t="n">
        <v>407709000</v>
      </c>
      <c r="V1338" s="1" t="n">
        <v>3087605</v>
      </c>
      <c r="W1338" s="1" t="n">
        <v>39117000</v>
      </c>
      <c r="X1338" s="1" t="n">
        <v>8660000</v>
      </c>
      <c r="Y1338" s="1" t="n">
        <v>0</v>
      </c>
      <c r="Z1338" s="1" t="n">
        <v>0</v>
      </c>
      <c r="AA1338" s="1" t="n">
        <v>11536696</v>
      </c>
      <c r="AB1338" s="1" t="n">
        <v>102877764</v>
      </c>
      <c r="AC1338" s="1" t="n">
        <v>39758300</v>
      </c>
      <c r="AD1338" s="1" t="n">
        <v>8474278</v>
      </c>
      <c r="AE1338" s="1" t="n">
        <v>0</v>
      </c>
      <c r="AF1338" s="1" t="n">
        <v>19877500</v>
      </c>
      <c r="AG1338" s="1" t="n">
        <v>466667</v>
      </c>
      <c r="AH1338" s="1" t="n">
        <v>16606000</v>
      </c>
      <c r="AI1338" s="1" t="n">
        <v>8834343</v>
      </c>
      <c r="AJ1338" s="1" t="n">
        <v>65000000</v>
      </c>
      <c r="AK1338" s="1" t="n">
        <v>0</v>
      </c>
      <c r="AL1338" s="1" t="n">
        <v>35781758</v>
      </c>
      <c r="AM1338" s="1" t="n">
        <v>1642674</v>
      </c>
      <c r="AN1338" s="1" t="n">
        <v>1338776456</v>
      </c>
      <c r="AO1338" s="1" t="n">
        <v>56464188</v>
      </c>
      <c r="AP1338" s="1" t="n">
        <v>56464188</v>
      </c>
      <c r="AQ1338" s="1" t="n">
        <v>0</v>
      </c>
      <c r="AR1338" s="1" t="n">
        <v>32716774</v>
      </c>
      <c r="AS1338" s="1" t="n">
        <v>0</v>
      </c>
      <c r="AT1338" s="1" t="n">
        <v>14246621</v>
      </c>
      <c r="AU1338" s="1" t="n">
        <v>14246621</v>
      </c>
      <c r="AV1338" s="1" t="n">
        <v>6912924</v>
      </c>
      <c r="AW1338" s="1" t="n">
        <v>6912924</v>
      </c>
      <c r="AX1338" s="1" t="n">
        <v>21159545</v>
      </c>
      <c r="AY1338" s="1" t="n">
        <v>0</v>
      </c>
      <c r="AZ1338" s="2" t="n">
        <v>14999839</v>
      </c>
      <c r="BA1338" s="1" t="n">
        <v>5101000</v>
      </c>
      <c r="BB1338" s="1" t="n">
        <v>0</v>
      </c>
      <c r="BC1338" s="1" t="n">
        <v>20100839</v>
      </c>
      <c r="BD1338" s="1" t="n">
        <v>3038000</v>
      </c>
      <c r="BE1338" s="1" t="n">
        <v>3182100</v>
      </c>
      <c r="BF1338" s="1" t="n">
        <v>363331</v>
      </c>
      <c r="BG1338" s="1" t="n">
        <v>28717182</v>
      </c>
      <c r="BH1338" s="1" t="n">
        <v>378586017</v>
      </c>
      <c r="BI1338" s="1" t="n">
        <v>1825306</v>
      </c>
      <c r="BJ1338" s="1" t="n">
        <v>380411323</v>
      </c>
      <c r="BK1338" s="1" t="n">
        <v>40738385</v>
      </c>
      <c r="BL1338" s="1" t="n">
        <v>0</v>
      </c>
      <c r="BM1338" s="1" t="n">
        <v>700000</v>
      </c>
      <c r="BN1338" s="1" t="n">
        <v>3705000</v>
      </c>
      <c r="BO1338" s="1" t="n">
        <v>0</v>
      </c>
      <c r="BP1338" s="1" t="n">
        <v>0</v>
      </c>
      <c r="BQ1338" s="1" t="n">
        <v>425554708</v>
      </c>
      <c r="BR1338" s="1" t="n">
        <v>391657453</v>
      </c>
      <c r="BS1338" s="1" t="n">
        <v>28317025</v>
      </c>
      <c r="BT1338" s="1" t="n">
        <v>0</v>
      </c>
      <c r="BU1338" s="1" t="n">
        <v>419974478</v>
      </c>
      <c r="BV1338" s="1" t="n">
        <v>3358212</v>
      </c>
      <c r="BW1338" s="1" t="n">
        <v>848887398</v>
      </c>
      <c r="BX1338" s="1" t="n">
        <v>212858902</v>
      </c>
      <c r="BY1338" s="1" t="n">
        <v>6006607</v>
      </c>
      <c r="BZ1338" s="1" t="n">
        <v>218865509</v>
      </c>
      <c r="CA1338" s="1" t="n">
        <v>44409389</v>
      </c>
      <c r="CB1338" s="1" t="n">
        <v>12313054</v>
      </c>
      <c r="CC1338" s="1" t="n">
        <v>93666372</v>
      </c>
      <c r="CD1338" s="1" t="n">
        <v>63724</v>
      </c>
      <c r="CE1338" s="1" t="n">
        <v>17984180</v>
      </c>
      <c r="CF1338" s="1" t="n">
        <v>0</v>
      </c>
      <c r="CG1338" s="1" t="n">
        <v>340504</v>
      </c>
      <c r="CH1338" s="1" t="n">
        <v>0</v>
      </c>
      <c r="CI1338" s="1" t="n">
        <v>17064956</v>
      </c>
      <c r="CJ1338" s="1" t="n">
        <v>0</v>
      </c>
      <c r="CK1338" s="1" t="n">
        <v>1282312268</v>
      </c>
      <c r="CL1338" s="1" t="n">
        <v>44409389</v>
      </c>
      <c r="CM1338" s="1" t="n">
        <v>0</v>
      </c>
      <c r="CN1338" s="1" t="n">
        <v>179717974</v>
      </c>
      <c r="CO1338" s="1" t="n">
        <v>170947767</v>
      </c>
      <c r="CP1338" s="1" t="n">
        <v>0</v>
      </c>
      <c r="CQ1338" s="1" t="n">
        <v>0</v>
      </c>
      <c r="CR1338" s="1" t="n">
        <v>8770207</v>
      </c>
      <c r="CS1338" s="1" t="n">
        <v>0</v>
      </c>
      <c r="CT1338" s="1" t="n">
        <v>49266647</v>
      </c>
      <c r="CU1338" s="1" t="n">
        <v>5527183</v>
      </c>
      <c r="CV1338" s="1" t="n">
        <v>0</v>
      </c>
      <c r="CW1338" s="1" t="n">
        <v>3885497</v>
      </c>
      <c r="CX1338" s="1" t="n">
        <v>39853967</v>
      </c>
      <c r="CY1338" s="1" t="n">
        <v>0</v>
      </c>
      <c r="CZ1338" s="1" t="n">
        <v>228984621</v>
      </c>
      <c r="DA1338" s="1" t="n">
        <v>176474950</v>
      </c>
      <c r="DB1338" s="1" t="n">
        <v>0</v>
      </c>
      <c r="DC1338" s="1" t="n">
        <v>3885497</v>
      </c>
      <c r="DD1338" s="1" t="n">
        <v>48624174</v>
      </c>
      <c r="DE1338" s="1" t="n">
        <v>0</v>
      </c>
      <c r="DF1338" s="1" t="n">
        <v>378586017</v>
      </c>
      <c r="DG1338" s="1" t="n">
        <v>378586017</v>
      </c>
      <c r="DH1338" s="1" t="n">
        <v>0</v>
      </c>
      <c r="DI1338" s="1" t="n">
        <v>0</v>
      </c>
      <c r="DJ1338" s="1" t="n">
        <v>0</v>
      </c>
      <c r="DK1338" s="1" t="n">
        <v>378586017</v>
      </c>
      <c r="DL1338" s="1" t="n">
        <v>378586017</v>
      </c>
      <c r="DM1338" s="1" t="n">
        <v>0</v>
      </c>
      <c r="DN1338" s="1" t="n">
        <v>0</v>
      </c>
      <c r="DO1338" s="1" t="n">
        <v>0</v>
      </c>
      <c r="DP1338" s="1" t="n">
        <v>1825306</v>
      </c>
      <c r="DQ1338" s="1" t="n">
        <v>1825306</v>
      </c>
      <c r="DR1338" s="1" t="n">
        <v>0</v>
      </c>
      <c r="DS1338" s="1" t="n">
        <v>0</v>
      </c>
      <c r="DT1338" s="1" t="n">
        <v>0</v>
      </c>
      <c r="DU1338" s="1" t="n">
        <v>1825306</v>
      </c>
      <c r="DV1338" s="1" t="n">
        <v>1825306</v>
      </c>
      <c r="DW1338" s="1" t="n">
        <v>0</v>
      </c>
      <c r="DX1338" s="1" t="n">
        <v>0</v>
      </c>
      <c r="DY1338" s="1" t="n">
        <v>0</v>
      </c>
      <c r="DZ1338" s="1" t="n">
        <v>40738385</v>
      </c>
      <c r="EA1338" s="1" t="n">
        <v>40738385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4405000</v>
      </c>
      <c r="EK1338" s="1" t="n">
        <v>4405000</v>
      </c>
      <c r="EL1338" s="1" t="n">
        <v>0</v>
      </c>
      <c r="EM1338" s="1" t="n">
        <v>0</v>
      </c>
      <c r="EN1338" s="1" t="n">
        <v>0</v>
      </c>
      <c r="EO1338" s="1" t="n">
        <v>212858902</v>
      </c>
      <c r="EP1338" s="1" t="n">
        <v>212858902</v>
      </c>
      <c r="EQ1338" s="1" t="n">
        <v>0</v>
      </c>
      <c r="ER1338" s="1" t="n">
        <v>44409389</v>
      </c>
      <c r="ES1338" s="1" t="n">
        <v>44409389</v>
      </c>
      <c r="ET1338" s="1" t="n">
        <v>0</v>
      </c>
    </row>
    <row r="1339" customFormat="false" ht="13.5" hidden="false" customHeight="false" outlineLevel="0" collapsed="false">
      <c r="A1339" s="1" t="n">
        <f aca="false">IF(D1339&gt;300,2,1)</f>
        <v>1</v>
      </c>
      <c r="B1339" s="1" t="n">
        <v>32</v>
      </c>
      <c r="C1339" s="1" t="s">
        <v>1484</v>
      </c>
      <c r="D1339" s="1" t="n">
        <v>57</v>
      </c>
      <c r="E1339" s="5" t="s">
        <v>1496</v>
      </c>
      <c r="F1339" s="1" t="n">
        <v>63194305</v>
      </c>
      <c r="G1339" s="1" t="n">
        <v>4646803</v>
      </c>
      <c r="H1339" s="1" t="n">
        <v>67841108</v>
      </c>
      <c r="I1339" s="1" t="n">
        <v>25670479</v>
      </c>
      <c r="J1339" s="1" t="n">
        <v>2054313</v>
      </c>
      <c r="K1339" s="1" t="n">
        <v>27724792</v>
      </c>
      <c r="L1339" s="1" t="n">
        <v>95565900</v>
      </c>
      <c r="M1339" s="1" t="n">
        <v>0</v>
      </c>
      <c r="N1339" s="1" t="n">
        <v>64505048</v>
      </c>
      <c r="O1339" s="1" t="n">
        <v>443378</v>
      </c>
      <c r="P1339" s="1" t="n">
        <v>20921000</v>
      </c>
      <c r="Q1339" s="1" t="n">
        <v>12970000</v>
      </c>
      <c r="R1339" s="1" t="n">
        <v>0</v>
      </c>
      <c r="S1339" s="1" t="n">
        <v>0</v>
      </c>
      <c r="T1339" s="1" t="n">
        <v>98839426</v>
      </c>
      <c r="U1339" s="1" t="n">
        <v>75720022</v>
      </c>
      <c r="V1339" s="1" t="n">
        <v>443378</v>
      </c>
      <c r="W1339" s="1" t="n">
        <v>11669000</v>
      </c>
      <c r="X1339" s="1" t="n">
        <v>3443000</v>
      </c>
      <c r="Y1339" s="1" t="n">
        <v>0</v>
      </c>
      <c r="Z1339" s="1" t="n">
        <v>0</v>
      </c>
      <c r="AA1339" s="1" t="n">
        <v>6257844</v>
      </c>
      <c r="AB1339" s="1" t="n">
        <v>38343287</v>
      </c>
      <c r="AC1339" s="1" t="n">
        <v>13668932</v>
      </c>
      <c r="AD1339" s="1" t="n">
        <v>3069949</v>
      </c>
      <c r="AE1339" s="1" t="n">
        <v>0</v>
      </c>
      <c r="AF1339" s="1" t="n">
        <v>5986000</v>
      </c>
      <c r="AG1339" s="1" t="n">
        <v>466000</v>
      </c>
      <c r="AH1339" s="1" t="n">
        <v>1000000</v>
      </c>
      <c r="AI1339" s="1" t="n">
        <v>501000</v>
      </c>
      <c r="AJ1339" s="1" t="n">
        <v>20000000</v>
      </c>
      <c r="AK1339" s="1" t="n">
        <v>0</v>
      </c>
      <c r="AL1339" s="1" t="n">
        <v>2523291</v>
      </c>
      <c r="AM1339" s="1" t="n">
        <v>11506442</v>
      </c>
      <c r="AN1339" s="1" t="n">
        <v>389003471</v>
      </c>
      <c r="AO1339" s="1" t="n">
        <v>13828000</v>
      </c>
      <c r="AP1339" s="1" t="n">
        <v>13828000</v>
      </c>
      <c r="AQ1339" s="1" t="n">
        <v>0</v>
      </c>
      <c r="AR1339" s="1" t="n">
        <v>97199603</v>
      </c>
      <c r="AS1339" s="1" t="n">
        <v>0</v>
      </c>
      <c r="AT1339" s="1" t="n">
        <v>4646803</v>
      </c>
      <c r="AU1339" s="1" t="n">
        <v>4646803</v>
      </c>
      <c r="AV1339" s="1" t="n">
        <v>2054313</v>
      </c>
      <c r="AW1339" s="1" t="n">
        <v>2054313</v>
      </c>
      <c r="AX1339" s="1" t="n">
        <v>6701116</v>
      </c>
      <c r="AY1339" s="1" t="n">
        <v>0</v>
      </c>
      <c r="AZ1339" s="2" t="n">
        <v>5142450</v>
      </c>
      <c r="BA1339" s="1" t="n">
        <v>536000</v>
      </c>
      <c r="BB1339" s="1" t="n">
        <v>0</v>
      </c>
      <c r="BC1339" s="1" t="n">
        <v>5678450</v>
      </c>
      <c r="BD1339" s="1" t="n">
        <v>966000</v>
      </c>
      <c r="BE1339" s="1" t="n">
        <v>637302</v>
      </c>
      <c r="BF1339" s="1" t="n">
        <v>156789</v>
      </c>
      <c r="BG1339" s="1" t="n">
        <v>25471139</v>
      </c>
      <c r="BH1339" s="1" t="n">
        <v>137429193</v>
      </c>
      <c r="BI1339" s="1" t="n">
        <v>190285</v>
      </c>
      <c r="BJ1339" s="1" t="n">
        <v>137619478</v>
      </c>
      <c r="BK1339" s="1" t="n">
        <v>16612541</v>
      </c>
      <c r="BL1339" s="1" t="n">
        <v>16800</v>
      </c>
      <c r="BM1339" s="1" t="n">
        <v>700000</v>
      </c>
      <c r="BN1339" s="1" t="n">
        <v>620000</v>
      </c>
      <c r="BO1339" s="1" t="n">
        <v>0</v>
      </c>
      <c r="BP1339" s="1" t="n">
        <v>0</v>
      </c>
      <c r="BQ1339" s="1" t="n">
        <v>155568819</v>
      </c>
      <c r="BR1339" s="1" t="n">
        <v>81989638</v>
      </c>
      <c r="BS1339" s="1" t="n">
        <v>5559574</v>
      </c>
      <c r="BT1339" s="1" t="n">
        <v>118240</v>
      </c>
      <c r="BU1339" s="1" t="n">
        <v>87667452</v>
      </c>
      <c r="BV1339" s="1" t="n">
        <v>627264</v>
      </c>
      <c r="BW1339" s="1" t="n">
        <v>243863535</v>
      </c>
      <c r="BX1339" s="1" t="n">
        <v>39579164</v>
      </c>
      <c r="BY1339" s="1" t="n">
        <v>891543</v>
      </c>
      <c r="BZ1339" s="1" t="n">
        <v>40470707</v>
      </c>
      <c r="CA1339" s="1" t="n">
        <v>15197142</v>
      </c>
      <c r="CB1339" s="1" t="n">
        <v>1768149</v>
      </c>
      <c r="CC1339" s="1" t="n">
        <v>32225461</v>
      </c>
      <c r="CD1339" s="1" t="n">
        <v>21357</v>
      </c>
      <c r="CE1339" s="1" t="n">
        <v>5037815</v>
      </c>
      <c r="CF1339" s="1" t="n">
        <v>10849000</v>
      </c>
      <c r="CG1339" s="1" t="n">
        <v>114881</v>
      </c>
      <c r="CH1339" s="1" t="n">
        <v>0</v>
      </c>
      <c r="CI1339" s="1" t="n">
        <v>156285</v>
      </c>
      <c r="CJ1339" s="1" t="n">
        <v>0</v>
      </c>
      <c r="CK1339" s="1" t="n">
        <v>375175471</v>
      </c>
      <c r="CL1339" s="1" t="n">
        <v>15197142</v>
      </c>
      <c r="CM1339" s="1" t="n">
        <v>0</v>
      </c>
      <c r="CN1339" s="1" t="n">
        <v>68412308</v>
      </c>
      <c r="CO1339" s="1" t="n">
        <v>67728108</v>
      </c>
      <c r="CP1339" s="1" t="n">
        <v>0</v>
      </c>
      <c r="CQ1339" s="1" t="n">
        <v>0</v>
      </c>
      <c r="CR1339" s="1" t="n">
        <v>684200</v>
      </c>
      <c r="CS1339" s="1" t="n">
        <v>0</v>
      </c>
      <c r="CT1339" s="1" t="n">
        <v>2630200</v>
      </c>
      <c r="CU1339" s="1" t="n">
        <v>113000</v>
      </c>
      <c r="CV1339" s="1" t="n">
        <v>0</v>
      </c>
      <c r="CW1339" s="1" t="n">
        <v>0</v>
      </c>
      <c r="CX1339" s="1" t="n">
        <v>2517200</v>
      </c>
      <c r="CY1339" s="1" t="n">
        <v>0</v>
      </c>
      <c r="CZ1339" s="1" t="n">
        <v>71042508</v>
      </c>
      <c r="DA1339" s="1" t="n">
        <v>67841108</v>
      </c>
      <c r="DB1339" s="1" t="n">
        <v>0</v>
      </c>
      <c r="DC1339" s="1" t="n">
        <v>0</v>
      </c>
      <c r="DD1339" s="1" t="n">
        <v>3201400</v>
      </c>
      <c r="DE1339" s="1" t="n">
        <v>0</v>
      </c>
      <c r="DF1339" s="1" t="n">
        <v>135570155</v>
      </c>
      <c r="DG1339" s="1" t="n">
        <v>137429193</v>
      </c>
      <c r="DH1339" s="1" t="n">
        <v>1859038</v>
      </c>
      <c r="DI1339" s="1" t="n">
        <v>0</v>
      </c>
      <c r="DJ1339" s="1" t="n">
        <v>0</v>
      </c>
      <c r="DK1339" s="1" t="n">
        <v>135570155</v>
      </c>
      <c r="DL1339" s="1" t="n">
        <v>137429193</v>
      </c>
      <c r="DM1339" s="1" t="n">
        <v>1859038</v>
      </c>
      <c r="DN1339" s="1" t="n">
        <v>0</v>
      </c>
      <c r="DO1339" s="1" t="n">
        <v>0</v>
      </c>
      <c r="DP1339" s="1" t="n">
        <v>190285</v>
      </c>
      <c r="DQ1339" s="1" t="n">
        <v>190285</v>
      </c>
      <c r="DR1339" s="1" t="n">
        <v>0</v>
      </c>
      <c r="DS1339" s="1" t="n">
        <v>0</v>
      </c>
      <c r="DT1339" s="1" t="n">
        <v>0</v>
      </c>
      <c r="DU1339" s="1" t="n">
        <v>190285</v>
      </c>
      <c r="DV1339" s="1" t="n">
        <v>190285</v>
      </c>
      <c r="DW1339" s="1" t="n">
        <v>0</v>
      </c>
      <c r="DX1339" s="1" t="n">
        <v>0</v>
      </c>
      <c r="DY1339" s="1" t="n">
        <v>0</v>
      </c>
      <c r="DZ1339" s="1" t="n">
        <v>15969772</v>
      </c>
      <c r="EA1339" s="1" t="n">
        <v>16612541</v>
      </c>
      <c r="EB1339" s="1" t="n">
        <v>642769</v>
      </c>
      <c r="EC1339" s="1" t="n">
        <v>0</v>
      </c>
      <c r="ED1339" s="1" t="n">
        <v>0</v>
      </c>
      <c r="EE1339" s="1" t="n">
        <v>16800</v>
      </c>
      <c r="EF1339" s="1" t="n">
        <v>16800</v>
      </c>
      <c r="EG1339" s="1" t="n">
        <v>0</v>
      </c>
      <c r="EH1339" s="1" t="n">
        <v>0</v>
      </c>
      <c r="EI1339" s="1" t="n">
        <v>0</v>
      </c>
      <c r="EJ1339" s="1" t="n">
        <v>1320000</v>
      </c>
      <c r="EK1339" s="1" t="n">
        <v>1320000</v>
      </c>
      <c r="EL1339" s="1" t="n">
        <v>0</v>
      </c>
      <c r="EM1339" s="1" t="n">
        <v>0</v>
      </c>
      <c r="EN1339" s="1" t="n">
        <v>0</v>
      </c>
      <c r="EO1339" s="1" t="n">
        <v>39579164</v>
      </c>
      <c r="EP1339" s="1" t="n">
        <v>39579164</v>
      </c>
      <c r="EQ1339" s="1" t="n">
        <v>0</v>
      </c>
      <c r="ER1339" s="1" t="n">
        <v>15197142</v>
      </c>
      <c r="ES1339" s="1" t="n">
        <v>15197142</v>
      </c>
      <c r="ET1339" s="1" t="n">
        <v>0</v>
      </c>
    </row>
    <row r="1340" customFormat="false" ht="13.5" hidden="false" customHeight="false" outlineLevel="0" collapsed="false">
      <c r="A1340" s="1" t="n">
        <f aca="false">IF(D1340&gt;300,2,1)</f>
        <v>1</v>
      </c>
      <c r="B1340" s="1" t="n">
        <v>32</v>
      </c>
      <c r="C1340" s="1" t="s">
        <v>1484</v>
      </c>
      <c r="D1340" s="1" t="n">
        <v>58</v>
      </c>
      <c r="E1340" s="5" t="s">
        <v>1497</v>
      </c>
      <c r="F1340" s="1" t="n">
        <v>80414772</v>
      </c>
      <c r="G1340" s="1" t="n">
        <v>6862771</v>
      </c>
      <c r="H1340" s="1" t="n">
        <v>87277543</v>
      </c>
      <c r="I1340" s="1" t="n">
        <v>38070453</v>
      </c>
      <c r="J1340" s="1" t="n">
        <v>3097629</v>
      </c>
      <c r="K1340" s="1" t="n">
        <v>41168082</v>
      </c>
      <c r="L1340" s="1" t="n">
        <v>128445625</v>
      </c>
      <c r="M1340" s="1" t="n">
        <v>0</v>
      </c>
      <c r="N1340" s="1" t="n">
        <v>101025315</v>
      </c>
      <c r="O1340" s="1" t="n">
        <v>1531636</v>
      </c>
      <c r="P1340" s="1" t="n">
        <v>38548000</v>
      </c>
      <c r="Q1340" s="1" t="n">
        <v>5870000</v>
      </c>
      <c r="R1340" s="1" t="n">
        <v>0</v>
      </c>
      <c r="S1340" s="1" t="n">
        <v>0</v>
      </c>
      <c r="T1340" s="1" t="n">
        <v>146974951</v>
      </c>
      <c r="U1340" s="1" t="n">
        <v>96298000</v>
      </c>
      <c r="V1340" s="1" t="n">
        <v>1531636</v>
      </c>
      <c r="W1340" s="1" t="n">
        <v>16793000</v>
      </c>
      <c r="X1340" s="1" t="n">
        <v>568000</v>
      </c>
      <c r="Y1340" s="1" t="n">
        <v>0</v>
      </c>
      <c r="Z1340" s="1" t="n">
        <v>0</v>
      </c>
      <c r="AA1340" s="1" t="n">
        <v>11307310</v>
      </c>
      <c r="AB1340" s="1" t="n">
        <v>55903650</v>
      </c>
      <c r="AC1340" s="1" t="n">
        <v>19441700</v>
      </c>
      <c r="AD1340" s="1" t="n">
        <v>4540753</v>
      </c>
      <c r="AE1340" s="1" t="n">
        <v>0</v>
      </c>
      <c r="AF1340" s="1" t="n">
        <v>4310306</v>
      </c>
      <c r="AG1340" s="1" t="n">
        <v>233333</v>
      </c>
      <c r="AH1340" s="1" t="n">
        <v>0</v>
      </c>
      <c r="AI1340" s="1" t="n">
        <v>958046</v>
      </c>
      <c r="AJ1340" s="1" t="n">
        <v>8500000</v>
      </c>
      <c r="AK1340" s="1" t="n">
        <v>0</v>
      </c>
      <c r="AL1340" s="1" t="n">
        <v>220109</v>
      </c>
      <c r="AM1340" s="1" t="n">
        <v>3229142</v>
      </c>
      <c r="AN1340" s="1" t="n">
        <v>499255561</v>
      </c>
      <c r="AO1340" s="1" t="n">
        <v>17120205</v>
      </c>
      <c r="AP1340" s="1" t="n">
        <v>17120205</v>
      </c>
      <c r="AQ1340" s="1" t="n">
        <v>0</v>
      </c>
      <c r="AR1340" s="1" t="n">
        <v>75263885</v>
      </c>
      <c r="AS1340" s="1" t="n">
        <v>0</v>
      </c>
      <c r="AT1340" s="1" t="n">
        <v>6862771</v>
      </c>
      <c r="AU1340" s="1" t="n">
        <v>6862771</v>
      </c>
      <c r="AV1340" s="1" t="n">
        <v>3097629</v>
      </c>
      <c r="AW1340" s="1" t="n">
        <v>3097629</v>
      </c>
      <c r="AX1340" s="1" t="n">
        <v>9960400</v>
      </c>
      <c r="AY1340" s="1" t="n">
        <v>0</v>
      </c>
      <c r="AZ1340" s="2" t="n">
        <v>7527401</v>
      </c>
      <c r="BA1340" s="1" t="n">
        <v>2269000</v>
      </c>
      <c r="BB1340" s="1" t="n">
        <v>0</v>
      </c>
      <c r="BC1340" s="1" t="n">
        <v>9796401</v>
      </c>
      <c r="BD1340" s="1" t="n">
        <v>1452000</v>
      </c>
      <c r="BE1340" s="1" t="n">
        <v>1170940</v>
      </c>
      <c r="BF1340" s="1" t="n">
        <v>292366</v>
      </c>
      <c r="BG1340" s="1" t="n">
        <v>21460516</v>
      </c>
      <c r="BH1340" s="1" t="n">
        <v>166524779</v>
      </c>
      <c r="BI1340" s="1" t="n">
        <v>250224</v>
      </c>
      <c r="BJ1340" s="1" t="n">
        <v>166775003</v>
      </c>
      <c r="BK1340" s="1" t="n">
        <v>22556821</v>
      </c>
      <c r="BL1340" s="1" t="n">
        <v>27680</v>
      </c>
      <c r="BM1340" s="1" t="n">
        <v>350000</v>
      </c>
      <c r="BN1340" s="1" t="n">
        <v>980000</v>
      </c>
      <c r="BO1340" s="1" t="n">
        <v>0</v>
      </c>
      <c r="BP1340" s="1" t="n">
        <v>0</v>
      </c>
      <c r="BQ1340" s="1" t="n">
        <v>190689504</v>
      </c>
      <c r="BR1340" s="1" t="n">
        <v>113349533</v>
      </c>
      <c r="BS1340" s="1" t="n">
        <v>4743391</v>
      </c>
      <c r="BT1340" s="1" t="n">
        <v>0</v>
      </c>
      <c r="BU1340" s="1" t="n">
        <v>118092924</v>
      </c>
      <c r="BV1340" s="1" t="n">
        <v>772595</v>
      </c>
      <c r="BW1340" s="1" t="n">
        <v>309555023</v>
      </c>
      <c r="BX1340" s="1" t="n">
        <v>69838779</v>
      </c>
      <c r="BY1340" s="1" t="n">
        <v>1241669</v>
      </c>
      <c r="BZ1340" s="1" t="n">
        <v>71080448</v>
      </c>
      <c r="CA1340" s="1" t="n">
        <v>22204070</v>
      </c>
      <c r="CB1340" s="1" t="n">
        <v>6108009</v>
      </c>
      <c r="CC1340" s="1" t="n">
        <v>44609102</v>
      </c>
      <c r="CD1340" s="1" t="n">
        <v>27092</v>
      </c>
      <c r="CE1340" s="1" t="n">
        <v>596160</v>
      </c>
      <c r="CF1340" s="1" t="n">
        <v>577000</v>
      </c>
      <c r="CG1340" s="1" t="n">
        <v>179000</v>
      </c>
      <c r="CH1340" s="1" t="n">
        <v>0</v>
      </c>
      <c r="CI1340" s="1" t="n">
        <v>5738936</v>
      </c>
      <c r="CJ1340" s="1" t="n">
        <v>0</v>
      </c>
      <c r="CK1340" s="1" t="n">
        <v>482135356</v>
      </c>
      <c r="CL1340" s="1" t="n">
        <v>22204070</v>
      </c>
      <c r="CM1340" s="1" t="n">
        <v>0</v>
      </c>
      <c r="CN1340" s="1" t="n">
        <v>88034218</v>
      </c>
      <c r="CO1340" s="1" t="n">
        <v>86670218</v>
      </c>
      <c r="CP1340" s="1" t="n">
        <v>0</v>
      </c>
      <c r="CQ1340" s="1" t="n">
        <v>0</v>
      </c>
      <c r="CR1340" s="1" t="n">
        <v>1364000</v>
      </c>
      <c r="CS1340" s="1" t="n">
        <v>0</v>
      </c>
      <c r="CT1340" s="1" t="n">
        <v>7286197</v>
      </c>
      <c r="CU1340" s="1" t="n">
        <v>607325</v>
      </c>
      <c r="CV1340" s="1" t="n">
        <v>0</v>
      </c>
      <c r="CW1340" s="1" t="n">
        <v>0</v>
      </c>
      <c r="CX1340" s="1" t="n">
        <v>6678872</v>
      </c>
      <c r="CY1340" s="1" t="n">
        <v>0</v>
      </c>
      <c r="CZ1340" s="1" t="n">
        <v>95320415</v>
      </c>
      <c r="DA1340" s="1" t="n">
        <v>87277543</v>
      </c>
      <c r="DB1340" s="1" t="n">
        <v>0</v>
      </c>
      <c r="DC1340" s="1" t="n">
        <v>0</v>
      </c>
      <c r="DD1340" s="1" t="n">
        <v>8042872</v>
      </c>
      <c r="DE1340" s="1" t="n">
        <v>0</v>
      </c>
      <c r="DF1340" s="1" t="n">
        <v>166524779</v>
      </c>
      <c r="DG1340" s="1" t="n">
        <v>166524779</v>
      </c>
      <c r="DH1340" s="1" t="n">
        <v>0</v>
      </c>
      <c r="DI1340" s="1" t="n">
        <v>0</v>
      </c>
      <c r="DJ1340" s="1" t="n">
        <v>0</v>
      </c>
      <c r="DK1340" s="1" t="n">
        <v>166524779</v>
      </c>
      <c r="DL1340" s="1" t="n">
        <v>166524779</v>
      </c>
      <c r="DM1340" s="1" t="n">
        <v>0</v>
      </c>
      <c r="DN1340" s="1" t="n">
        <v>0</v>
      </c>
      <c r="DO1340" s="1" t="n">
        <v>0</v>
      </c>
      <c r="DP1340" s="1" t="n">
        <v>250224</v>
      </c>
      <c r="DQ1340" s="1" t="n">
        <v>250224</v>
      </c>
      <c r="DR1340" s="1" t="n">
        <v>0</v>
      </c>
      <c r="DS1340" s="1" t="n">
        <v>0</v>
      </c>
      <c r="DT1340" s="1" t="n">
        <v>0</v>
      </c>
      <c r="DU1340" s="1" t="n">
        <v>250224</v>
      </c>
      <c r="DV1340" s="1" t="n">
        <v>250224</v>
      </c>
      <c r="DW1340" s="1" t="n">
        <v>0</v>
      </c>
      <c r="DX1340" s="1" t="n">
        <v>0</v>
      </c>
      <c r="DY1340" s="1" t="n">
        <v>0</v>
      </c>
      <c r="DZ1340" s="1" t="n">
        <v>22556821</v>
      </c>
      <c r="EA1340" s="1" t="n">
        <v>22556821</v>
      </c>
      <c r="EB1340" s="1" t="n">
        <v>0</v>
      </c>
      <c r="EC1340" s="1" t="n">
        <v>0</v>
      </c>
      <c r="ED1340" s="1" t="n">
        <v>0</v>
      </c>
      <c r="EE1340" s="1" t="n">
        <v>27680</v>
      </c>
      <c r="EF1340" s="1" t="n">
        <v>27680</v>
      </c>
      <c r="EG1340" s="1" t="n">
        <v>0</v>
      </c>
      <c r="EH1340" s="1" t="n">
        <v>0</v>
      </c>
      <c r="EI1340" s="1" t="n">
        <v>0</v>
      </c>
      <c r="EJ1340" s="1" t="n">
        <v>1330000</v>
      </c>
      <c r="EK1340" s="1" t="n">
        <v>1330000</v>
      </c>
      <c r="EL1340" s="1" t="n">
        <v>0</v>
      </c>
      <c r="EM1340" s="1" t="n">
        <v>0</v>
      </c>
      <c r="EN1340" s="1" t="n">
        <v>0</v>
      </c>
      <c r="EO1340" s="1" t="n">
        <v>69838779</v>
      </c>
      <c r="EP1340" s="1" t="n">
        <v>69838779</v>
      </c>
      <c r="EQ1340" s="1" t="n">
        <v>0</v>
      </c>
      <c r="ER1340" s="1" t="n">
        <v>22204070</v>
      </c>
      <c r="ES1340" s="1" t="n">
        <v>22204070</v>
      </c>
      <c r="ET1340" s="1" t="n">
        <v>0</v>
      </c>
    </row>
    <row r="1341" customFormat="false" ht="13.5" hidden="false" customHeight="false" outlineLevel="0" collapsed="false">
      <c r="A1341" s="1" t="n">
        <f aca="false">IF(D1341&gt;300,2,1)</f>
        <v>1</v>
      </c>
      <c r="B1341" s="1" t="n">
        <v>32</v>
      </c>
      <c r="C1341" s="1" t="s">
        <v>1484</v>
      </c>
      <c r="D1341" s="1" t="n">
        <v>59</v>
      </c>
      <c r="E1341" s="5" t="s">
        <v>1498</v>
      </c>
      <c r="F1341" s="1" t="n">
        <v>16948050</v>
      </c>
      <c r="G1341" s="1" t="n">
        <v>2098310</v>
      </c>
      <c r="H1341" s="1" t="n">
        <v>19046360</v>
      </c>
      <c r="I1341" s="1" t="n">
        <v>8653590</v>
      </c>
      <c r="J1341" s="1" t="n">
        <v>875040</v>
      </c>
      <c r="K1341" s="1" t="n">
        <v>9528630</v>
      </c>
      <c r="L1341" s="1" t="n">
        <v>28574990</v>
      </c>
      <c r="M1341" s="1" t="n">
        <v>0</v>
      </c>
      <c r="N1341" s="1" t="n">
        <v>18129249</v>
      </c>
      <c r="O1341" s="1" t="n">
        <v>576302</v>
      </c>
      <c r="P1341" s="1" t="n">
        <v>9421000</v>
      </c>
      <c r="Q1341" s="1" t="n">
        <v>22981000</v>
      </c>
      <c r="R1341" s="1" t="n">
        <v>0</v>
      </c>
      <c r="S1341" s="1" t="n">
        <v>0</v>
      </c>
      <c r="T1341" s="1" t="n">
        <v>51107551</v>
      </c>
      <c r="U1341" s="1" t="n">
        <v>45641000</v>
      </c>
      <c r="V1341" s="1" t="n">
        <v>576302</v>
      </c>
      <c r="W1341" s="1" t="n">
        <v>3453000</v>
      </c>
      <c r="X1341" s="1" t="n">
        <v>8747000</v>
      </c>
      <c r="Y1341" s="1" t="n">
        <v>0</v>
      </c>
      <c r="Z1341" s="1" t="n">
        <v>0</v>
      </c>
      <c r="AA1341" s="1" t="n">
        <v>681733</v>
      </c>
      <c r="AB1341" s="1" t="n">
        <v>5175471</v>
      </c>
      <c r="AC1341" s="1" t="n">
        <v>4633630</v>
      </c>
      <c r="AD1341" s="1" t="n">
        <v>1054657</v>
      </c>
      <c r="AE1341" s="1" t="n">
        <v>0</v>
      </c>
      <c r="AF1341" s="1" t="n">
        <v>6093691</v>
      </c>
      <c r="AG1341" s="1" t="n">
        <v>466666</v>
      </c>
      <c r="AH1341" s="1" t="n">
        <v>0</v>
      </c>
      <c r="AI1341" s="1" t="n">
        <v>20046</v>
      </c>
      <c r="AJ1341" s="1" t="n">
        <v>0</v>
      </c>
      <c r="AK1341" s="1" t="n">
        <v>0</v>
      </c>
      <c r="AL1341" s="1" t="n">
        <v>4075066</v>
      </c>
      <c r="AM1341" s="1" t="n">
        <v>2830012</v>
      </c>
      <c r="AN1341" s="1" t="n">
        <v>163130815</v>
      </c>
      <c r="AO1341" s="1" t="n">
        <v>429833</v>
      </c>
      <c r="AP1341" s="1" t="n">
        <v>0</v>
      </c>
      <c r="AQ1341" s="1" t="n">
        <v>429833</v>
      </c>
      <c r="AR1341" s="1" t="n">
        <v>66138168</v>
      </c>
      <c r="AS1341" s="1" t="n">
        <v>0</v>
      </c>
      <c r="AT1341" s="1" t="n">
        <v>2098310</v>
      </c>
      <c r="AU1341" s="1" t="n">
        <v>2098310</v>
      </c>
      <c r="AV1341" s="1" t="n">
        <v>875040</v>
      </c>
      <c r="AW1341" s="1" t="n">
        <v>875040</v>
      </c>
      <c r="AX1341" s="1" t="n">
        <v>2973350</v>
      </c>
      <c r="AY1341" s="1" t="n">
        <v>0</v>
      </c>
      <c r="AZ1341" s="2" t="n">
        <v>1800486</v>
      </c>
      <c r="BA1341" s="1" t="n">
        <v>230000</v>
      </c>
      <c r="BB1341" s="1" t="n">
        <v>0</v>
      </c>
      <c r="BC1341" s="1" t="n">
        <v>2030486</v>
      </c>
      <c r="BD1341" s="1" t="n">
        <v>349000</v>
      </c>
      <c r="BE1341" s="1" t="n">
        <v>332830</v>
      </c>
      <c r="BF1341" s="1" t="n">
        <v>88492</v>
      </c>
      <c r="BG1341" s="1" t="n">
        <v>12827831</v>
      </c>
      <c r="BH1341" s="1" t="n">
        <v>31962033</v>
      </c>
      <c r="BI1341" s="1" t="n">
        <v>273634</v>
      </c>
      <c r="BJ1341" s="1" t="n">
        <v>32235667</v>
      </c>
      <c r="BK1341" s="1" t="n">
        <v>3219082</v>
      </c>
      <c r="BL1341" s="1" t="n">
        <v>32000</v>
      </c>
      <c r="BM1341" s="1" t="n">
        <v>700000</v>
      </c>
      <c r="BN1341" s="1" t="n">
        <v>210000</v>
      </c>
      <c r="BO1341" s="1" t="n">
        <v>0</v>
      </c>
      <c r="BP1341" s="1" t="n">
        <v>0</v>
      </c>
      <c r="BQ1341" s="1" t="n">
        <v>36396749</v>
      </c>
      <c r="BR1341" s="1" t="n">
        <v>44730183</v>
      </c>
      <c r="BS1341" s="1" t="n">
        <v>6000054</v>
      </c>
      <c r="BT1341" s="1" t="n">
        <v>16000</v>
      </c>
      <c r="BU1341" s="1" t="n">
        <v>50746237</v>
      </c>
      <c r="BV1341" s="1" t="n">
        <v>246560</v>
      </c>
      <c r="BW1341" s="1" t="n">
        <v>87389546</v>
      </c>
      <c r="BX1341" s="1" t="n">
        <v>18792510</v>
      </c>
      <c r="BY1341" s="1" t="n">
        <v>322376</v>
      </c>
      <c r="BZ1341" s="1" t="n">
        <v>19114886</v>
      </c>
      <c r="CA1341" s="1" t="n">
        <v>5336687</v>
      </c>
      <c r="CB1341" s="1" t="n">
        <v>2298233</v>
      </c>
      <c r="CC1341" s="1" t="n">
        <v>9136169</v>
      </c>
      <c r="CD1341" s="1" t="n">
        <v>0</v>
      </c>
      <c r="CE1341" s="1" t="n">
        <v>9926000</v>
      </c>
      <c r="CF1341" s="1" t="n">
        <v>12544000</v>
      </c>
      <c r="CG1341" s="1" t="n">
        <v>52564</v>
      </c>
      <c r="CH1341" s="1" t="n">
        <v>0</v>
      </c>
      <c r="CI1341" s="1" t="n">
        <v>4075066</v>
      </c>
      <c r="CJ1341" s="1" t="n">
        <v>0</v>
      </c>
      <c r="CK1341" s="1" t="n">
        <v>162700982</v>
      </c>
      <c r="CL1341" s="1" t="n">
        <v>5336687</v>
      </c>
      <c r="CM1341" s="1" t="n">
        <v>0</v>
      </c>
      <c r="CN1341" s="1" t="n">
        <v>19046360</v>
      </c>
      <c r="CO1341" s="1" t="n">
        <v>1904636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19046360</v>
      </c>
      <c r="DA1341" s="1" t="n">
        <v>1904636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31962033</v>
      </c>
      <c r="DG1341" s="1" t="n">
        <v>31962033</v>
      </c>
      <c r="DH1341" s="1" t="n">
        <v>0</v>
      </c>
      <c r="DI1341" s="1" t="n">
        <v>0</v>
      </c>
      <c r="DJ1341" s="1" t="n">
        <v>0</v>
      </c>
      <c r="DK1341" s="1" t="n">
        <v>31962033</v>
      </c>
      <c r="DL1341" s="1" t="n">
        <v>31962033</v>
      </c>
      <c r="DM1341" s="1" t="n">
        <v>0</v>
      </c>
      <c r="DN1341" s="1" t="n">
        <v>0</v>
      </c>
      <c r="DO1341" s="1" t="n">
        <v>0</v>
      </c>
      <c r="DP1341" s="1" t="n">
        <v>273634</v>
      </c>
      <c r="DQ1341" s="1" t="n">
        <v>273634</v>
      </c>
      <c r="DR1341" s="1" t="n">
        <v>0</v>
      </c>
      <c r="DS1341" s="1" t="n">
        <v>0</v>
      </c>
      <c r="DT1341" s="1" t="n">
        <v>0</v>
      </c>
      <c r="DU1341" s="1" t="n">
        <v>273634</v>
      </c>
      <c r="DV1341" s="1" t="n">
        <v>273634</v>
      </c>
      <c r="DW1341" s="1" t="n">
        <v>0</v>
      </c>
      <c r="DX1341" s="1" t="n">
        <v>0</v>
      </c>
      <c r="DY1341" s="1" t="n">
        <v>0</v>
      </c>
      <c r="DZ1341" s="1" t="n">
        <v>3219082</v>
      </c>
      <c r="EA1341" s="1" t="n">
        <v>3219082</v>
      </c>
      <c r="EB1341" s="1" t="n">
        <v>0</v>
      </c>
      <c r="EC1341" s="1" t="n">
        <v>0</v>
      </c>
      <c r="ED1341" s="1" t="n">
        <v>0</v>
      </c>
      <c r="EE1341" s="1" t="n">
        <v>32000</v>
      </c>
      <c r="EF1341" s="1" t="n">
        <v>32000</v>
      </c>
      <c r="EG1341" s="1" t="n">
        <v>0</v>
      </c>
      <c r="EH1341" s="1" t="n">
        <v>0</v>
      </c>
      <c r="EI1341" s="1" t="n">
        <v>0</v>
      </c>
      <c r="EJ1341" s="1" t="n">
        <v>910000</v>
      </c>
      <c r="EK1341" s="1" t="n">
        <v>910000</v>
      </c>
      <c r="EL1341" s="1" t="n">
        <v>0</v>
      </c>
      <c r="EM1341" s="1" t="n">
        <v>0</v>
      </c>
      <c r="EN1341" s="1" t="n">
        <v>0</v>
      </c>
      <c r="EO1341" s="1" t="n">
        <v>18792510</v>
      </c>
      <c r="EP1341" s="1" t="n">
        <v>18792510</v>
      </c>
      <c r="EQ1341" s="1" t="n">
        <v>0</v>
      </c>
      <c r="ER1341" s="1" t="n">
        <v>5336687</v>
      </c>
      <c r="ES1341" s="1" t="n">
        <v>5336687</v>
      </c>
      <c r="ET1341" s="1" t="n">
        <v>0</v>
      </c>
    </row>
    <row r="1342" customFormat="false" ht="13.5" hidden="false" customHeight="false" outlineLevel="0" collapsed="false">
      <c r="A1342" s="1" t="n">
        <f aca="false">IF(D1342&gt;300,2,1)</f>
        <v>1</v>
      </c>
      <c r="B1342" s="1" t="n">
        <v>32</v>
      </c>
      <c r="C1342" s="1" t="s">
        <v>1484</v>
      </c>
      <c r="D1342" s="1" t="n">
        <v>61</v>
      </c>
      <c r="E1342" s="5" t="s">
        <v>1499</v>
      </c>
      <c r="F1342" s="1" t="n">
        <v>832832534</v>
      </c>
      <c r="G1342" s="1" t="n">
        <v>58903603</v>
      </c>
      <c r="H1342" s="1" t="n">
        <v>891736137</v>
      </c>
      <c r="I1342" s="1" t="n">
        <v>263486726</v>
      </c>
      <c r="J1342" s="1" t="n">
        <v>14085042</v>
      </c>
      <c r="K1342" s="1" t="n">
        <v>277571768</v>
      </c>
      <c r="L1342" s="1" t="n">
        <v>1169307905</v>
      </c>
      <c r="M1342" s="1" t="n">
        <v>0</v>
      </c>
      <c r="N1342" s="1" t="n">
        <v>801875478</v>
      </c>
      <c r="O1342" s="1" t="n">
        <v>16565582</v>
      </c>
      <c r="P1342" s="1" t="n">
        <v>321824000</v>
      </c>
      <c r="Q1342" s="1" t="n">
        <v>79448000</v>
      </c>
      <c r="R1342" s="1" t="n">
        <v>0</v>
      </c>
      <c r="S1342" s="1" t="n">
        <v>0</v>
      </c>
      <c r="T1342" s="1" t="n">
        <v>1219713060</v>
      </c>
      <c r="U1342" s="1" t="n">
        <v>1034600000</v>
      </c>
      <c r="V1342" s="1" t="n">
        <v>16565582</v>
      </c>
      <c r="W1342" s="1" t="n">
        <v>148876000</v>
      </c>
      <c r="X1342" s="1" t="n">
        <v>17005000</v>
      </c>
      <c r="Y1342" s="1" t="n">
        <v>0</v>
      </c>
      <c r="Z1342" s="1" t="n">
        <v>0</v>
      </c>
      <c r="AA1342" s="1" t="n">
        <v>58399103</v>
      </c>
      <c r="AB1342" s="1" t="n">
        <v>431914856</v>
      </c>
      <c r="AC1342" s="1" t="n">
        <v>129931106</v>
      </c>
      <c r="AD1342" s="1" t="n">
        <v>36086594</v>
      </c>
      <c r="AE1342" s="1" t="n">
        <v>0</v>
      </c>
      <c r="AF1342" s="1" t="n">
        <v>80414410</v>
      </c>
      <c r="AG1342" s="1" t="n">
        <v>8400000</v>
      </c>
      <c r="AH1342" s="1" t="n">
        <v>31247000</v>
      </c>
      <c r="AI1342" s="1" t="n">
        <v>3977680</v>
      </c>
      <c r="AJ1342" s="1" t="n">
        <v>22000000</v>
      </c>
      <c r="AK1342" s="1" t="n">
        <v>0</v>
      </c>
      <c r="AL1342" s="1" t="n">
        <v>59661209</v>
      </c>
      <c r="AM1342" s="1" t="n">
        <v>8723669</v>
      </c>
      <c r="AN1342" s="1" t="n">
        <v>4476823174</v>
      </c>
      <c r="AO1342" s="1" t="n">
        <v>54655570</v>
      </c>
      <c r="AP1342" s="1" t="n">
        <v>54655570</v>
      </c>
      <c r="AQ1342" s="1" t="n">
        <v>0</v>
      </c>
      <c r="AR1342" s="1" t="n">
        <v>317358795</v>
      </c>
      <c r="AS1342" s="1" t="n">
        <v>0</v>
      </c>
      <c r="AT1342" s="1" t="n">
        <v>58903603</v>
      </c>
      <c r="AU1342" s="1" t="n">
        <v>58903603</v>
      </c>
      <c r="AV1342" s="1" t="n">
        <v>14085042</v>
      </c>
      <c r="AW1342" s="1" t="n">
        <v>14085042</v>
      </c>
      <c r="AX1342" s="1" t="n">
        <v>72988645</v>
      </c>
      <c r="AY1342" s="1" t="n">
        <v>0</v>
      </c>
      <c r="AZ1342" s="2" t="n">
        <v>68381599</v>
      </c>
      <c r="BA1342" s="1" t="n">
        <v>21274000</v>
      </c>
      <c r="BB1342" s="1" t="n">
        <v>0</v>
      </c>
      <c r="BC1342" s="1" t="n">
        <v>89655599</v>
      </c>
      <c r="BD1342" s="1" t="n">
        <v>13176000</v>
      </c>
      <c r="BE1342" s="1" t="n">
        <v>6487509</v>
      </c>
      <c r="BF1342" s="1" t="n">
        <v>1951351</v>
      </c>
      <c r="BG1342" s="1" t="n">
        <v>89013735</v>
      </c>
      <c r="BH1342" s="1" t="n">
        <v>1530005473</v>
      </c>
      <c r="BI1342" s="1" t="n">
        <v>7106114</v>
      </c>
      <c r="BJ1342" s="1" t="n">
        <v>1537111587</v>
      </c>
      <c r="BK1342" s="1" t="n">
        <v>177077222</v>
      </c>
      <c r="BL1342" s="1" t="n">
        <v>0</v>
      </c>
      <c r="BM1342" s="1" t="n">
        <v>12600000</v>
      </c>
      <c r="BN1342" s="1" t="n">
        <v>8060000</v>
      </c>
      <c r="BO1342" s="1" t="n">
        <v>0</v>
      </c>
      <c r="BP1342" s="1" t="n">
        <v>0</v>
      </c>
      <c r="BQ1342" s="1" t="n">
        <v>1734848809</v>
      </c>
      <c r="BR1342" s="1" t="n">
        <v>1102032245</v>
      </c>
      <c r="BS1342" s="1" t="n">
        <v>83914629</v>
      </c>
      <c r="BT1342" s="1" t="n">
        <v>0</v>
      </c>
      <c r="BU1342" s="1" t="n">
        <v>1185946874</v>
      </c>
      <c r="BV1342" s="1" t="n">
        <v>10086582</v>
      </c>
      <c r="BW1342" s="1" t="n">
        <v>2930882265</v>
      </c>
      <c r="BX1342" s="1" t="n">
        <v>628065867</v>
      </c>
      <c r="BY1342" s="1" t="n">
        <v>14599264</v>
      </c>
      <c r="BZ1342" s="1" t="n">
        <v>642665131</v>
      </c>
      <c r="CA1342" s="1" t="n">
        <v>201630717</v>
      </c>
      <c r="CB1342" s="1" t="n">
        <v>66061838</v>
      </c>
      <c r="CC1342" s="1" t="n">
        <v>426923385</v>
      </c>
      <c r="CD1342" s="1" t="n">
        <v>0</v>
      </c>
      <c r="CE1342" s="1" t="n">
        <v>19425049</v>
      </c>
      <c r="CF1342" s="1" t="n">
        <v>37443000</v>
      </c>
      <c r="CG1342" s="1" t="n">
        <v>666196</v>
      </c>
      <c r="CH1342" s="1" t="n">
        <v>0</v>
      </c>
      <c r="CI1342" s="1" t="n">
        <v>7456288</v>
      </c>
      <c r="CJ1342" s="1" t="n">
        <v>0</v>
      </c>
      <c r="CK1342" s="1" t="n">
        <v>4422167604</v>
      </c>
      <c r="CL1342" s="1" t="n">
        <v>201630717</v>
      </c>
      <c r="CM1342" s="1" t="n">
        <v>0</v>
      </c>
      <c r="CN1342" s="1" t="n">
        <v>880528913</v>
      </c>
      <c r="CO1342" s="1" t="n">
        <v>852482410</v>
      </c>
      <c r="CP1342" s="1" t="n">
        <v>0</v>
      </c>
      <c r="CQ1342" s="1" t="n">
        <v>0</v>
      </c>
      <c r="CR1342" s="1" t="n">
        <v>28046503</v>
      </c>
      <c r="CS1342" s="1" t="n">
        <v>0</v>
      </c>
      <c r="CT1342" s="1" t="n">
        <v>95896613</v>
      </c>
      <c r="CU1342" s="1" t="n">
        <v>39253727</v>
      </c>
      <c r="CV1342" s="1" t="n">
        <v>0</v>
      </c>
      <c r="CW1342" s="1" t="n">
        <v>0</v>
      </c>
      <c r="CX1342" s="1" t="n">
        <v>56642886</v>
      </c>
      <c r="CY1342" s="1" t="n">
        <v>0</v>
      </c>
      <c r="CZ1342" s="1" t="n">
        <v>976425526</v>
      </c>
      <c r="DA1342" s="1" t="n">
        <v>891736137</v>
      </c>
      <c r="DB1342" s="1" t="n">
        <v>0</v>
      </c>
      <c r="DC1342" s="1" t="n">
        <v>0</v>
      </c>
      <c r="DD1342" s="1" t="n">
        <v>84689389</v>
      </c>
      <c r="DE1342" s="1" t="n">
        <v>0</v>
      </c>
      <c r="DF1342" s="1" t="n">
        <v>1529709418</v>
      </c>
      <c r="DG1342" s="1" t="n">
        <v>1530005473</v>
      </c>
      <c r="DH1342" s="1" t="n">
        <v>296055</v>
      </c>
      <c r="DI1342" s="1" t="n">
        <v>0</v>
      </c>
      <c r="DJ1342" s="1" t="n">
        <v>0</v>
      </c>
      <c r="DK1342" s="1" t="n">
        <v>1529709418</v>
      </c>
      <c r="DL1342" s="1" t="n">
        <v>1530005473</v>
      </c>
      <c r="DM1342" s="1" t="n">
        <v>296055</v>
      </c>
      <c r="DN1342" s="1" t="n">
        <v>0</v>
      </c>
      <c r="DO1342" s="1" t="n">
        <v>0</v>
      </c>
      <c r="DP1342" s="1" t="n">
        <v>7106114</v>
      </c>
      <c r="DQ1342" s="1" t="n">
        <v>7106114</v>
      </c>
      <c r="DR1342" s="1" t="n">
        <v>0</v>
      </c>
      <c r="DS1342" s="1" t="n">
        <v>0</v>
      </c>
      <c r="DT1342" s="1" t="n">
        <v>0</v>
      </c>
      <c r="DU1342" s="1" t="n">
        <v>7106114</v>
      </c>
      <c r="DV1342" s="1" t="n">
        <v>7106114</v>
      </c>
      <c r="DW1342" s="1" t="n">
        <v>0</v>
      </c>
      <c r="DX1342" s="1" t="n">
        <v>0</v>
      </c>
      <c r="DY1342" s="1" t="n">
        <v>0</v>
      </c>
      <c r="DZ1342" s="1" t="n">
        <v>177077222</v>
      </c>
      <c r="EA1342" s="1" t="n">
        <v>177077222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20640000</v>
      </c>
      <c r="EK1342" s="1" t="n">
        <v>20660000</v>
      </c>
      <c r="EL1342" s="1" t="n">
        <v>0</v>
      </c>
      <c r="EM1342" s="1" t="n">
        <v>20000</v>
      </c>
      <c r="EN1342" s="1" t="n">
        <v>0</v>
      </c>
      <c r="EO1342" s="1" t="n">
        <v>628065867</v>
      </c>
      <c r="EP1342" s="1" t="n">
        <v>628065867</v>
      </c>
      <c r="EQ1342" s="1" t="n">
        <v>0</v>
      </c>
      <c r="ER1342" s="1" t="n">
        <v>201630717</v>
      </c>
      <c r="ES1342" s="1" t="n">
        <v>201630717</v>
      </c>
      <c r="ET1342" s="1" t="n">
        <v>0</v>
      </c>
    </row>
    <row r="1343" customFormat="false" ht="13.5" hidden="false" customHeight="false" outlineLevel="0" collapsed="false">
      <c r="A1343" s="1" t="n">
        <f aca="false">IF(D1343&gt;300,2,1)</f>
        <v>1</v>
      </c>
      <c r="B1343" s="1" t="n">
        <v>32</v>
      </c>
      <c r="C1343" s="1" t="s">
        <v>1484</v>
      </c>
      <c r="D1343" s="1" t="n">
        <v>81</v>
      </c>
      <c r="E1343" s="5" t="s">
        <v>1500</v>
      </c>
      <c r="F1343" s="1" t="n">
        <v>346074088</v>
      </c>
      <c r="G1343" s="1" t="n">
        <v>31810098</v>
      </c>
      <c r="H1343" s="1" t="n">
        <v>377884186</v>
      </c>
      <c r="I1343" s="1" t="n">
        <v>89990765</v>
      </c>
      <c r="J1343" s="1" t="n">
        <v>6331636</v>
      </c>
      <c r="K1343" s="1" t="n">
        <v>96322401</v>
      </c>
      <c r="L1343" s="1" t="n">
        <v>474206587</v>
      </c>
      <c r="M1343" s="1" t="n">
        <v>0</v>
      </c>
      <c r="N1343" s="1" t="n">
        <v>305867751</v>
      </c>
      <c r="O1343" s="1" t="n">
        <v>7095121</v>
      </c>
      <c r="P1343" s="1" t="n">
        <v>139089000</v>
      </c>
      <c r="Q1343" s="1" t="n">
        <v>73181000</v>
      </c>
      <c r="R1343" s="1" t="n">
        <v>0</v>
      </c>
      <c r="S1343" s="1" t="n">
        <v>0</v>
      </c>
      <c r="T1343" s="1" t="n">
        <v>525232872</v>
      </c>
      <c r="U1343" s="1" t="n">
        <v>288904008</v>
      </c>
      <c r="V1343" s="1" t="n">
        <v>7095121</v>
      </c>
      <c r="W1343" s="1" t="n">
        <v>60184000</v>
      </c>
      <c r="X1343" s="1" t="n">
        <v>18343000</v>
      </c>
      <c r="Y1343" s="1" t="n">
        <v>0</v>
      </c>
      <c r="Z1343" s="1" t="n">
        <v>0</v>
      </c>
      <c r="AA1343" s="1" t="n">
        <v>30795863</v>
      </c>
      <c r="AB1343" s="1" t="n">
        <v>178410317</v>
      </c>
      <c r="AC1343" s="1" t="n">
        <v>65019570</v>
      </c>
      <c r="AD1343" s="1" t="n">
        <v>14014750</v>
      </c>
      <c r="AE1343" s="1" t="n">
        <v>0</v>
      </c>
      <c r="AF1343" s="1" t="n">
        <v>39751704</v>
      </c>
      <c r="AG1343" s="1" t="n">
        <v>1866667</v>
      </c>
      <c r="AH1343" s="1" t="n">
        <v>25800000</v>
      </c>
      <c r="AI1343" s="1" t="n">
        <v>8820392</v>
      </c>
      <c r="AJ1343" s="1" t="n">
        <v>0</v>
      </c>
      <c r="AK1343" s="1" t="n">
        <v>0</v>
      </c>
      <c r="AL1343" s="1" t="n">
        <v>24072601</v>
      </c>
      <c r="AM1343" s="1" t="n">
        <v>5599060</v>
      </c>
      <c r="AN1343" s="1" t="n">
        <v>1768116512</v>
      </c>
      <c r="AO1343" s="1" t="n">
        <v>129932970</v>
      </c>
      <c r="AP1343" s="1" t="n">
        <v>129932970</v>
      </c>
      <c r="AQ1343" s="1" t="n">
        <v>0</v>
      </c>
      <c r="AR1343" s="1" t="n">
        <v>296471897</v>
      </c>
      <c r="AS1343" s="1" t="n">
        <v>0</v>
      </c>
      <c r="AT1343" s="1" t="n">
        <v>31810098</v>
      </c>
      <c r="AU1343" s="1" t="n">
        <v>31810098</v>
      </c>
      <c r="AV1343" s="1" t="n">
        <v>6331636</v>
      </c>
      <c r="AW1343" s="1" t="n">
        <v>6331636</v>
      </c>
      <c r="AX1343" s="1" t="n">
        <v>38141734</v>
      </c>
      <c r="AY1343" s="1" t="n">
        <v>0</v>
      </c>
      <c r="AZ1343" s="2" t="n">
        <v>26606590</v>
      </c>
      <c r="BA1343" s="1" t="n">
        <v>7812000</v>
      </c>
      <c r="BB1343" s="1" t="n">
        <v>0</v>
      </c>
      <c r="BC1343" s="1" t="n">
        <v>34418590</v>
      </c>
      <c r="BD1343" s="1" t="n">
        <v>5095000</v>
      </c>
      <c r="BE1343" s="1" t="n">
        <v>10346420</v>
      </c>
      <c r="BF1343" s="1" t="n">
        <v>872371</v>
      </c>
      <c r="BG1343" s="1" t="n">
        <v>42350244</v>
      </c>
      <c r="BH1343" s="1" t="n">
        <v>599560906</v>
      </c>
      <c r="BI1343" s="1" t="n">
        <v>3647185</v>
      </c>
      <c r="BJ1343" s="1" t="n">
        <v>603208091</v>
      </c>
      <c r="BK1343" s="1" t="n">
        <v>69227783</v>
      </c>
      <c r="BL1343" s="1" t="n">
        <v>0</v>
      </c>
      <c r="BM1343" s="1" t="n">
        <v>2800000</v>
      </c>
      <c r="BN1343" s="1" t="n">
        <v>2680000</v>
      </c>
      <c r="BO1343" s="1" t="n">
        <v>0</v>
      </c>
      <c r="BP1343" s="1" t="n">
        <v>0</v>
      </c>
      <c r="BQ1343" s="1" t="n">
        <v>677915874</v>
      </c>
      <c r="BR1343" s="1" t="n">
        <v>297840377</v>
      </c>
      <c r="BS1343" s="1" t="n">
        <v>20103474</v>
      </c>
      <c r="BT1343" s="1" t="n">
        <v>0</v>
      </c>
      <c r="BU1343" s="1" t="n">
        <v>317943851</v>
      </c>
      <c r="BV1343" s="1" t="n">
        <v>3336902</v>
      </c>
      <c r="BW1343" s="1" t="n">
        <v>999196627</v>
      </c>
      <c r="BX1343" s="1" t="n">
        <v>214972166</v>
      </c>
      <c r="BY1343" s="1" t="n">
        <v>5050909</v>
      </c>
      <c r="BZ1343" s="1" t="n">
        <v>220023075</v>
      </c>
      <c r="CA1343" s="1" t="n">
        <v>78442493</v>
      </c>
      <c r="CB1343" s="1" t="n">
        <v>28294613</v>
      </c>
      <c r="CC1343" s="1" t="n">
        <v>172826656</v>
      </c>
      <c r="CD1343" s="1" t="n">
        <v>0</v>
      </c>
      <c r="CE1343" s="1" t="n">
        <v>61646408</v>
      </c>
      <c r="CF1343" s="1" t="n">
        <v>0</v>
      </c>
      <c r="CG1343" s="1" t="n">
        <v>795372</v>
      </c>
      <c r="CH1343" s="1" t="n">
        <v>180054</v>
      </c>
      <c r="CI1343" s="1" t="n">
        <v>34428000</v>
      </c>
      <c r="CJ1343" s="1" t="n">
        <v>0</v>
      </c>
      <c r="CK1343" s="1" t="n">
        <v>1638183542</v>
      </c>
      <c r="CL1343" s="1" t="n">
        <v>78442493</v>
      </c>
      <c r="CM1343" s="1" t="n">
        <v>0</v>
      </c>
      <c r="CN1343" s="1" t="n">
        <v>374761814</v>
      </c>
      <c r="CO1343" s="1" t="n">
        <v>354603022</v>
      </c>
      <c r="CP1343" s="1" t="n">
        <v>0</v>
      </c>
      <c r="CQ1343" s="1" t="n">
        <v>0</v>
      </c>
      <c r="CR1343" s="1" t="n">
        <v>20158792</v>
      </c>
      <c r="CS1343" s="1" t="n">
        <v>0</v>
      </c>
      <c r="CT1343" s="1" t="n">
        <v>73182723</v>
      </c>
      <c r="CU1343" s="1" t="n">
        <v>23281164</v>
      </c>
      <c r="CV1343" s="1" t="n">
        <v>0</v>
      </c>
      <c r="CW1343" s="1" t="n">
        <v>0</v>
      </c>
      <c r="CX1343" s="1" t="n">
        <v>49901559</v>
      </c>
      <c r="CY1343" s="1" t="n">
        <v>0</v>
      </c>
      <c r="CZ1343" s="1" t="n">
        <v>447944537</v>
      </c>
      <c r="DA1343" s="1" t="n">
        <v>377884186</v>
      </c>
      <c r="DB1343" s="1" t="n">
        <v>0</v>
      </c>
      <c r="DC1343" s="1" t="n">
        <v>0</v>
      </c>
      <c r="DD1343" s="1" t="n">
        <v>70060351</v>
      </c>
      <c r="DE1343" s="1" t="n">
        <v>0</v>
      </c>
      <c r="DF1343" s="1" t="n">
        <v>599560906</v>
      </c>
      <c r="DG1343" s="1" t="n">
        <v>599560906</v>
      </c>
      <c r="DH1343" s="1" t="n">
        <v>0</v>
      </c>
      <c r="DI1343" s="1" t="n">
        <v>0</v>
      </c>
      <c r="DJ1343" s="1" t="n">
        <v>0</v>
      </c>
      <c r="DK1343" s="1" t="n">
        <v>599560906</v>
      </c>
      <c r="DL1343" s="1" t="n">
        <v>599560906</v>
      </c>
      <c r="DM1343" s="1" t="n">
        <v>0</v>
      </c>
      <c r="DN1343" s="1" t="n">
        <v>0</v>
      </c>
      <c r="DO1343" s="1" t="n">
        <v>0</v>
      </c>
      <c r="DP1343" s="1" t="n">
        <v>3647185</v>
      </c>
      <c r="DQ1343" s="1" t="n">
        <v>3647185</v>
      </c>
      <c r="DR1343" s="1" t="n">
        <v>0</v>
      </c>
      <c r="DS1343" s="1" t="n">
        <v>0</v>
      </c>
      <c r="DT1343" s="1" t="n">
        <v>0</v>
      </c>
      <c r="DU1343" s="1" t="n">
        <v>3647185</v>
      </c>
      <c r="DV1343" s="1" t="n">
        <v>3647185</v>
      </c>
      <c r="DW1343" s="1" t="n">
        <v>0</v>
      </c>
      <c r="DX1343" s="1" t="n">
        <v>0</v>
      </c>
      <c r="DY1343" s="1" t="n">
        <v>0</v>
      </c>
      <c r="DZ1343" s="1" t="n">
        <v>69227783</v>
      </c>
      <c r="EA1343" s="1" t="n">
        <v>69227783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5480000</v>
      </c>
      <c r="EK1343" s="1" t="n">
        <v>5480000</v>
      </c>
      <c r="EL1343" s="1" t="n">
        <v>0</v>
      </c>
      <c r="EM1343" s="1" t="n">
        <v>0</v>
      </c>
      <c r="EN1343" s="1" t="n">
        <v>0</v>
      </c>
      <c r="EO1343" s="1" t="n">
        <v>214972166</v>
      </c>
      <c r="EP1343" s="1" t="n">
        <v>214972166</v>
      </c>
      <c r="EQ1343" s="1" t="n">
        <v>0</v>
      </c>
      <c r="ER1343" s="1" t="n">
        <v>78442493</v>
      </c>
      <c r="ES1343" s="1" t="n">
        <v>78442493</v>
      </c>
      <c r="ET1343" s="1" t="n">
        <v>0</v>
      </c>
    </row>
    <row r="1344" customFormat="false" ht="13.5" hidden="false" customHeight="false" outlineLevel="0" collapsed="false">
      <c r="A1344" s="1" t="n">
        <f aca="false">IF(D1344&gt;300,2,1)</f>
        <v>1</v>
      </c>
      <c r="B1344" s="1" t="n">
        <v>32</v>
      </c>
      <c r="C1344" s="1" t="s">
        <v>1484</v>
      </c>
      <c r="D1344" s="1" t="n">
        <v>82</v>
      </c>
      <c r="E1344" s="5" t="s">
        <v>1501</v>
      </c>
      <c r="F1344" s="1" t="n">
        <v>124836022</v>
      </c>
      <c r="G1344" s="1" t="n">
        <v>10282840</v>
      </c>
      <c r="H1344" s="1" t="n">
        <v>135118862</v>
      </c>
      <c r="I1344" s="1" t="n">
        <v>26374585</v>
      </c>
      <c r="J1344" s="1" t="n">
        <v>1150740</v>
      </c>
      <c r="K1344" s="1" t="n">
        <v>27525325</v>
      </c>
      <c r="L1344" s="1" t="n">
        <v>162644187</v>
      </c>
      <c r="M1344" s="1" t="n">
        <v>0</v>
      </c>
      <c r="N1344" s="1" t="n">
        <v>165141647</v>
      </c>
      <c r="O1344" s="1" t="n">
        <v>3550325</v>
      </c>
      <c r="P1344" s="1" t="n">
        <v>87781000</v>
      </c>
      <c r="Q1344" s="1" t="n">
        <v>6598000</v>
      </c>
      <c r="R1344" s="1" t="n">
        <v>0</v>
      </c>
      <c r="S1344" s="1" t="n">
        <v>0</v>
      </c>
      <c r="T1344" s="1" t="n">
        <v>263070972</v>
      </c>
      <c r="U1344" s="1" t="n">
        <v>109967881</v>
      </c>
      <c r="V1344" s="1" t="n">
        <v>3550325</v>
      </c>
      <c r="W1344" s="1" t="n">
        <v>31406000</v>
      </c>
      <c r="X1344" s="1" t="n">
        <v>5241000</v>
      </c>
      <c r="Y1344" s="1" t="n">
        <v>0</v>
      </c>
      <c r="Z1344" s="1" t="n">
        <v>0</v>
      </c>
      <c r="AA1344" s="1" t="n">
        <v>50615643</v>
      </c>
      <c r="AB1344" s="1" t="n">
        <v>76946806</v>
      </c>
      <c r="AC1344" s="1" t="n">
        <v>33911954</v>
      </c>
      <c r="AD1344" s="1" t="n">
        <v>7272271</v>
      </c>
      <c r="AE1344" s="1" t="n">
        <v>0</v>
      </c>
      <c r="AF1344" s="1" t="n">
        <v>7344500</v>
      </c>
      <c r="AG1344" s="1" t="n">
        <v>933000</v>
      </c>
      <c r="AH1344" s="1" t="n">
        <v>15947000</v>
      </c>
      <c r="AI1344" s="1" t="n">
        <v>5950000</v>
      </c>
      <c r="AJ1344" s="1" t="n">
        <v>0</v>
      </c>
      <c r="AK1344" s="1" t="n">
        <v>0</v>
      </c>
      <c r="AL1344" s="1" t="n">
        <v>2946908</v>
      </c>
      <c r="AM1344" s="1" t="n">
        <v>1918736</v>
      </c>
      <c r="AN1344" s="1" t="n">
        <v>779667183</v>
      </c>
      <c r="AO1344" s="1" t="n">
        <v>21043763</v>
      </c>
      <c r="AP1344" s="1" t="n">
        <v>21043763</v>
      </c>
      <c r="AQ1344" s="1" t="n">
        <v>0</v>
      </c>
      <c r="AR1344" s="1" t="n">
        <v>205823981</v>
      </c>
      <c r="AS1344" s="1" t="n">
        <v>0</v>
      </c>
      <c r="AT1344" s="1" t="n">
        <v>10282840</v>
      </c>
      <c r="AU1344" s="1" t="n">
        <v>10282840</v>
      </c>
      <c r="AV1344" s="1" t="n">
        <v>1150740</v>
      </c>
      <c r="AW1344" s="1" t="n">
        <v>1150740</v>
      </c>
      <c r="AX1344" s="1" t="n">
        <v>11433580</v>
      </c>
      <c r="AY1344" s="1" t="n">
        <v>0</v>
      </c>
      <c r="AZ1344" s="2" t="n">
        <v>9799382</v>
      </c>
      <c r="BA1344" s="1" t="n">
        <v>3091000</v>
      </c>
      <c r="BB1344" s="1" t="n">
        <v>0</v>
      </c>
      <c r="BC1344" s="1" t="n">
        <v>12890382</v>
      </c>
      <c r="BD1344" s="1" t="n">
        <v>1849000</v>
      </c>
      <c r="BE1344" s="1" t="n">
        <v>1768491</v>
      </c>
      <c r="BF1344" s="1" t="n">
        <v>367124</v>
      </c>
      <c r="BG1344" s="1" t="n">
        <v>16854193</v>
      </c>
      <c r="BH1344" s="1" t="n">
        <v>330064158</v>
      </c>
      <c r="BI1344" s="1" t="n">
        <v>1806660</v>
      </c>
      <c r="BJ1344" s="1" t="n">
        <v>331870818</v>
      </c>
      <c r="BK1344" s="1" t="n">
        <v>50356831</v>
      </c>
      <c r="BL1344" s="1" t="n">
        <v>0</v>
      </c>
      <c r="BM1344" s="1" t="n">
        <v>1400000</v>
      </c>
      <c r="BN1344" s="1" t="n">
        <v>2100000</v>
      </c>
      <c r="BO1344" s="1" t="n">
        <v>0</v>
      </c>
      <c r="BP1344" s="1" t="n">
        <v>0</v>
      </c>
      <c r="BQ1344" s="1" t="n">
        <v>385727649</v>
      </c>
      <c r="BR1344" s="1" t="n">
        <v>117488944</v>
      </c>
      <c r="BS1344" s="1" t="n">
        <v>6356198</v>
      </c>
      <c r="BT1344" s="1" t="n">
        <v>0</v>
      </c>
      <c r="BU1344" s="1" t="n">
        <v>123845142</v>
      </c>
      <c r="BV1344" s="1" t="n">
        <v>1381116</v>
      </c>
      <c r="BW1344" s="1" t="n">
        <v>510953907</v>
      </c>
      <c r="BX1344" s="1" t="n">
        <v>91482448</v>
      </c>
      <c r="BY1344" s="1" t="n">
        <v>2058708</v>
      </c>
      <c r="BZ1344" s="1" t="n">
        <v>93541156</v>
      </c>
      <c r="CA1344" s="1" t="n">
        <v>28850464</v>
      </c>
      <c r="CB1344" s="1" t="n">
        <v>14158333</v>
      </c>
      <c r="CC1344" s="1" t="n">
        <v>81087496</v>
      </c>
      <c r="CD1344" s="1" t="n">
        <v>48295</v>
      </c>
      <c r="CE1344" s="1" t="n">
        <v>10569709</v>
      </c>
      <c r="CF1344" s="1" t="n">
        <v>1970000</v>
      </c>
      <c r="CG1344" s="1" t="n">
        <v>493747</v>
      </c>
      <c r="CH1344" s="1" t="n">
        <v>0</v>
      </c>
      <c r="CI1344" s="1" t="n">
        <v>96120</v>
      </c>
      <c r="CJ1344" s="1" t="n">
        <v>0</v>
      </c>
      <c r="CK1344" s="1" t="n">
        <v>758623420</v>
      </c>
      <c r="CL1344" s="1" t="n">
        <v>28850464</v>
      </c>
      <c r="CM1344" s="1" t="n">
        <v>0</v>
      </c>
      <c r="CN1344" s="1" t="n">
        <v>135595445</v>
      </c>
      <c r="CO1344" s="1" t="n">
        <v>129521127</v>
      </c>
      <c r="CP1344" s="1" t="n">
        <v>0</v>
      </c>
      <c r="CQ1344" s="1" t="n">
        <v>0</v>
      </c>
      <c r="CR1344" s="1" t="n">
        <v>6074318</v>
      </c>
      <c r="CS1344" s="1" t="n">
        <v>0</v>
      </c>
      <c r="CT1344" s="1" t="n">
        <v>22504470</v>
      </c>
      <c r="CU1344" s="1" t="n">
        <v>5597735</v>
      </c>
      <c r="CV1344" s="1" t="n">
        <v>0</v>
      </c>
      <c r="CW1344" s="1" t="n">
        <v>0</v>
      </c>
      <c r="CX1344" s="1" t="n">
        <v>16906735</v>
      </c>
      <c r="CY1344" s="1" t="n">
        <v>0</v>
      </c>
      <c r="CZ1344" s="1" t="n">
        <v>158099915</v>
      </c>
      <c r="DA1344" s="1" t="n">
        <v>135118862</v>
      </c>
      <c r="DB1344" s="1" t="n">
        <v>0</v>
      </c>
      <c r="DC1344" s="1" t="n">
        <v>0</v>
      </c>
      <c r="DD1344" s="1" t="n">
        <v>22981053</v>
      </c>
      <c r="DE1344" s="1" t="n">
        <v>0</v>
      </c>
      <c r="DF1344" s="1" t="n">
        <v>330064158</v>
      </c>
      <c r="DG1344" s="1" t="n">
        <v>330064158</v>
      </c>
      <c r="DH1344" s="1" t="n">
        <v>0</v>
      </c>
      <c r="DI1344" s="1" t="n">
        <v>0</v>
      </c>
      <c r="DJ1344" s="1" t="n">
        <v>0</v>
      </c>
      <c r="DK1344" s="1" t="n">
        <v>330064158</v>
      </c>
      <c r="DL1344" s="1" t="n">
        <v>330064158</v>
      </c>
      <c r="DM1344" s="1" t="n">
        <v>0</v>
      </c>
      <c r="DN1344" s="1" t="n">
        <v>0</v>
      </c>
      <c r="DO1344" s="1" t="n">
        <v>0</v>
      </c>
      <c r="DP1344" s="1" t="n">
        <v>1806660</v>
      </c>
      <c r="DQ1344" s="1" t="n">
        <v>1806660</v>
      </c>
      <c r="DR1344" s="1" t="n">
        <v>0</v>
      </c>
      <c r="DS1344" s="1" t="n">
        <v>0</v>
      </c>
      <c r="DT1344" s="1" t="n">
        <v>0</v>
      </c>
      <c r="DU1344" s="1" t="n">
        <v>1806660</v>
      </c>
      <c r="DV1344" s="1" t="n">
        <v>1806660</v>
      </c>
      <c r="DW1344" s="1" t="n">
        <v>0</v>
      </c>
      <c r="DX1344" s="1" t="n">
        <v>0</v>
      </c>
      <c r="DY1344" s="1" t="n">
        <v>0</v>
      </c>
      <c r="DZ1344" s="1" t="n">
        <v>50356831</v>
      </c>
      <c r="EA1344" s="1" t="n">
        <v>50356831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3500000</v>
      </c>
      <c r="EK1344" s="1" t="n">
        <v>3500000</v>
      </c>
      <c r="EL1344" s="1" t="n">
        <v>0</v>
      </c>
      <c r="EM1344" s="1" t="n">
        <v>0</v>
      </c>
      <c r="EN1344" s="1" t="n">
        <v>0</v>
      </c>
      <c r="EO1344" s="1" t="n">
        <v>91482448</v>
      </c>
      <c r="EP1344" s="1" t="n">
        <v>91482448</v>
      </c>
      <c r="EQ1344" s="1" t="n">
        <v>0</v>
      </c>
      <c r="ER1344" s="1" t="n">
        <v>28850464</v>
      </c>
      <c r="ES1344" s="1" t="n">
        <v>28850464</v>
      </c>
      <c r="ET1344" s="1" t="n">
        <v>0</v>
      </c>
    </row>
    <row r="1345" customFormat="false" ht="13.5" hidden="false" customHeight="false" outlineLevel="0" collapsed="false">
      <c r="A1345" s="1" t="n">
        <f aca="false">IF(D1345&gt;300,2,1)</f>
        <v>1</v>
      </c>
      <c r="B1345" s="1" t="n">
        <v>32</v>
      </c>
      <c r="C1345" s="1" t="s">
        <v>1484</v>
      </c>
      <c r="D1345" s="1" t="n">
        <v>83</v>
      </c>
      <c r="E1345" s="5" t="s">
        <v>461</v>
      </c>
      <c r="F1345" s="1" t="n">
        <v>92792480</v>
      </c>
      <c r="G1345" s="1" t="n">
        <v>4028872</v>
      </c>
      <c r="H1345" s="1" t="n">
        <v>96821352</v>
      </c>
      <c r="I1345" s="1" t="n">
        <v>36784458</v>
      </c>
      <c r="J1345" s="1" t="n">
        <v>1690943</v>
      </c>
      <c r="K1345" s="1" t="n">
        <v>38475401</v>
      </c>
      <c r="L1345" s="1" t="n">
        <v>135296753</v>
      </c>
      <c r="M1345" s="1" t="n">
        <v>0</v>
      </c>
      <c r="N1345" s="1" t="n">
        <v>112193885</v>
      </c>
      <c r="O1345" s="1" t="n">
        <v>3057989</v>
      </c>
      <c r="P1345" s="1" t="n">
        <v>53028000</v>
      </c>
      <c r="Q1345" s="1" t="n">
        <v>13052000</v>
      </c>
      <c r="R1345" s="1" t="n">
        <v>0</v>
      </c>
      <c r="S1345" s="1" t="n">
        <v>0</v>
      </c>
      <c r="T1345" s="1" t="n">
        <v>181331874</v>
      </c>
      <c r="U1345" s="1" t="n">
        <v>211066000</v>
      </c>
      <c r="V1345" s="1" t="n">
        <v>3057989</v>
      </c>
      <c r="W1345" s="1" t="n">
        <v>21307000</v>
      </c>
      <c r="X1345" s="1" t="n">
        <v>1901000</v>
      </c>
      <c r="Y1345" s="1" t="n">
        <v>0</v>
      </c>
      <c r="Z1345" s="1" t="n">
        <v>0</v>
      </c>
      <c r="AA1345" s="1" t="n">
        <v>5926665</v>
      </c>
      <c r="AB1345" s="1" t="n">
        <v>69382707</v>
      </c>
      <c r="AC1345" s="1" t="n">
        <v>23159000</v>
      </c>
      <c r="AD1345" s="1" t="n">
        <v>5138065</v>
      </c>
      <c r="AE1345" s="1" t="n">
        <v>0</v>
      </c>
      <c r="AF1345" s="1" t="n">
        <v>14485935</v>
      </c>
      <c r="AG1345" s="1" t="n">
        <v>1167000</v>
      </c>
      <c r="AH1345" s="1" t="n">
        <v>14000000</v>
      </c>
      <c r="AI1345" s="1" t="n">
        <v>1103000</v>
      </c>
      <c r="AJ1345" s="1" t="n">
        <v>30000000</v>
      </c>
      <c r="AK1345" s="1" t="n">
        <v>0</v>
      </c>
      <c r="AL1345" s="1" t="n">
        <v>16073404</v>
      </c>
      <c r="AM1345" s="1" t="n">
        <v>2661348</v>
      </c>
      <c r="AN1345" s="1" t="n">
        <v>737057740</v>
      </c>
      <c r="AO1345" s="1" t="n">
        <v>1530092</v>
      </c>
      <c r="AP1345" s="1" t="n">
        <v>1530092</v>
      </c>
      <c r="AQ1345" s="1" t="n">
        <v>0</v>
      </c>
      <c r="AR1345" s="1" t="n">
        <v>153912906</v>
      </c>
      <c r="AS1345" s="1" t="n">
        <v>0</v>
      </c>
      <c r="AT1345" s="1" t="n">
        <v>4028872</v>
      </c>
      <c r="AU1345" s="1" t="n">
        <v>4028872</v>
      </c>
      <c r="AV1345" s="1" t="n">
        <v>1690943</v>
      </c>
      <c r="AW1345" s="1" t="n">
        <v>1690943</v>
      </c>
      <c r="AX1345" s="1" t="n">
        <v>5719815</v>
      </c>
      <c r="AY1345" s="1" t="n">
        <v>0</v>
      </c>
      <c r="AZ1345" s="2" t="n">
        <v>9734373</v>
      </c>
      <c r="BA1345" s="1" t="n">
        <v>4434000</v>
      </c>
      <c r="BB1345" s="1" t="n">
        <v>0</v>
      </c>
      <c r="BC1345" s="1" t="n">
        <v>14168373</v>
      </c>
      <c r="BD1345" s="1" t="n">
        <v>1911000</v>
      </c>
      <c r="BE1345" s="1" t="n">
        <v>684340</v>
      </c>
      <c r="BF1345" s="1" t="n">
        <v>156158</v>
      </c>
      <c r="BG1345" s="1" t="n">
        <v>22430093</v>
      </c>
      <c r="BH1345" s="1" t="n">
        <v>229444322</v>
      </c>
      <c r="BI1345" s="1" t="n">
        <v>438449</v>
      </c>
      <c r="BJ1345" s="1" t="n">
        <v>229882771</v>
      </c>
      <c r="BK1345" s="1" t="n">
        <v>31218367</v>
      </c>
      <c r="BL1345" s="1" t="n">
        <v>0</v>
      </c>
      <c r="BM1345" s="1" t="n">
        <v>1750000</v>
      </c>
      <c r="BN1345" s="1" t="n">
        <v>1455000</v>
      </c>
      <c r="BO1345" s="1" t="n">
        <v>0</v>
      </c>
      <c r="BP1345" s="1" t="n">
        <v>0</v>
      </c>
      <c r="BQ1345" s="1" t="n">
        <v>264306138</v>
      </c>
      <c r="BR1345" s="1" t="n">
        <v>209544392</v>
      </c>
      <c r="BS1345" s="1" t="n">
        <v>12674022</v>
      </c>
      <c r="BT1345" s="1" t="n">
        <v>0</v>
      </c>
      <c r="BU1345" s="1" t="n">
        <v>222218414</v>
      </c>
      <c r="BV1345" s="1" t="n">
        <v>1475811</v>
      </c>
      <c r="BW1345" s="1" t="n">
        <v>488000363</v>
      </c>
      <c r="BX1345" s="1" t="n">
        <v>99962619</v>
      </c>
      <c r="BY1345" s="1" t="n">
        <v>3218392</v>
      </c>
      <c r="BZ1345" s="1" t="n">
        <v>103181011</v>
      </c>
      <c r="CA1345" s="1" t="n">
        <v>28694623</v>
      </c>
      <c r="CB1345" s="1" t="n">
        <v>12194948</v>
      </c>
      <c r="CC1345" s="1" t="n">
        <v>58247480</v>
      </c>
      <c r="CD1345" s="1" t="n">
        <v>467</v>
      </c>
      <c r="CE1345" s="1" t="n">
        <v>5673142</v>
      </c>
      <c r="CF1345" s="1" t="n">
        <v>0</v>
      </c>
      <c r="CG1345" s="1" t="n">
        <v>169628</v>
      </c>
      <c r="CH1345" s="1" t="n">
        <v>0</v>
      </c>
      <c r="CI1345" s="1" t="n">
        <v>16935893</v>
      </c>
      <c r="CJ1345" s="1" t="n">
        <v>0</v>
      </c>
      <c r="CK1345" s="1" t="n">
        <v>735527648</v>
      </c>
      <c r="CL1345" s="1" t="n">
        <v>28694623</v>
      </c>
      <c r="CM1345" s="1" t="n">
        <v>0</v>
      </c>
      <c r="CN1345" s="1" t="n">
        <v>97622496</v>
      </c>
      <c r="CO1345" s="1" t="n">
        <v>93871380</v>
      </c>
      <c r="CP1345" s="1" t="n">
        <v>0</v>
      </c>
      <c r="CQ1345" s="1" t="n">
        <v>11700</v>
      </c>
      <c r="CR1345" s="1" t="n">
        <v>3739416</v>
      </c>
      <c r="CS1345" s="1" t="n">
        <v>0</v>
      </c>
      <c r="CT1345" s="1" t="n">
        <v>14624934</v>
      </c>
      <c r="CU1345" s="1" t="n">
        <v>2949972</v>
      </c>
      <c r="CV1345" s="1" t="n">
        <v>0</v>
      </c>
      <c r="CW1345" s="1" t="n">
        <v>425700</v>
      </c>
      <c r="CX1345" s="1" t="n">
        <v>11249262</v>
      </c>
      <c r="CY1345" s="1" t="n">
        <v>0</v>
      </c>
      <c r="CZ1345" s="1" t="n">
        <v>112247430</v>
      </c>
      <c r="DA1345" s="1" t="n">
        <v>96821352</v>
      </c>
      <c r="DB1345" s="1" t="n">
        <v>0</v>
      </c>
      <c r="DC1345" s="1" t="n">
        <v>437400</v>
      </c>
      <c r="DD1345" s="1" t="n">
        <v>14988678</v>
      </c>
      <c r="DE1345" s="1" t="n">
        <v>0</v>
      </c>
      <c r="DF1345" s="1" t="n">
        <v>229444322</v>
      </c>
      <c r="DG1345" s="1" t="n">
        <v>229444322</v>
      </c>
      <c r="DH1345" s="1" t="n">
        <v>0</v>
      </c>
      <c r="DI1345" s="1" t="n">
        <v>0</v>
      </c>
      <c r="DJ1345" s="1" t="n">
        <v>0</v>
      </c>
      <c r="DK1345" s="1" t="n">
        <v>229444322</v>
      </c>
      <c r="DL1345" s="1" t="n">
        <v>229444322</v>
      </c>
      <c r="DM1345" s="1" t="n">
        <v>0</v>
      </c>
      <c r="DN1345" s="1" t="n">
        <v>0</v>
      </c>
      <c r="DO1345" s="1" t="n">
        <v>0</v>
      </c>
      <c r="DP1345" s="1" t="n">
        <v>438449</v>
      </c>
      <c r="DQ1345" s="1" t="n">
        <v>438449</v>
      </c>
      <c r="DR1345" s="1" t="n">
        <v>0</v>
      </c>
      <c r="DS1345" s="1" t="n">
        <v>0</v>
      </c>
      <c r="DT1345" s="1" t="n">
        <v>0</v>
      </c>
      <c r="DU1345" s="1" t="n">
        <v>438449</v>
      </c>
      <c r="DV1345" s="1" t="n">
        <v>438449</v>
      </c>
      <c r="DW1345" s="1" t="n">
        <v>0</v>
      </c>
      <c r="DX1345" s="1" t="n">
        <v>0</v>
      </c>
      <c r="DY1345" s="1" t="n">
        <v>0</v>
      </c>
      <c r="DZ1345" s="1" t="n">
        <v>31218367</v>
      </c>
      <c r="EA1345" s="1" t="n">
        <v>31218367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3205000</v>
      </c>
      <c r="EK1345" s="1" t="n">
        <v>3205000</v>
      </c>
      <c r="EL1345" s="1" t="n">
        <v>0</v>
      </c>
      <c r="EM1345" s="1" t="n">
        <v>0</v>
      </c>
      <c r="EN1345" s="1" t="n">
        <v>0</v>
      </c>
      <c r="EO1345" s="1" t="n">
        <v>99962619</v>
      </c>
      <c r="EP1345" s="1" t="n">
        <v>99962619</v>
      </c>
      <c r="EQ1345" s="1" t="n">
        <v>0</v>
      </c>
      <c r="ER1345" s="1" t="n">
        <v>28694623</v>
      </c>
      <c r="ES1345" s="1" t="n">
        <v>28694623</v>
      </c>
      <c r="ET1345" s="1" t="n">
        <v>0</v>
      </c>
    </row>
    <row r="1346" customFormat="false" ht="13.5" hidden="false" customHeight="false" outlineLevel="0" collapsed="false">
      <c r="A1346" s="1" t="n">
        <f aca="false">IF(D1346&gt;300,2,1)</f>
        <v>1</v>
      </c>
      <c r="B1346" s="1" t="n">
        <v>32</v>
      </c>
      <c r="C1346" s="1" t="s">
        <v>1484</v>
      </c>
      <c r="D1346" s="1" t="n">
        <v>84</v>
      </c>
      <c r="E1346" s="5" t="s">
        <v>1502</v>
      </c>
      <c r="F1346" s="1" t="n">
        <v>210289463</v>
      </c>
      <c r="G1346" s="1" t="n">
        <v>13362392</v>
      </c>
      <c r="H1346" s="1" t="n">
        <v>223651855</v>
      </c>
      <c r="I1346" s="1" t="n">
        <v>73193599</v>
      </c>
      <c r="J1346" s="1" t="n">
        <v>4965626</v>
      </c>
      <c r="K1346" s="1" t="n">
        <v>78159225</v>
      </c>
      <c r="L1346" s="1" t="n">
        <v>301811080</v>
      </c>
      <c r="M1346" s="1" t="n">
        <v>0</v>
      </c>
      <c r="N1346" s="1" t="n">
        <v>247416780</v>
      </c>
      <c r="O1346" s="1" t="n">
        <v>4633924</v>
      </c>
      <c r="P1346" s="1" t="n">
        <v>123515000</v>
      </c>
      <c r="Q1346" s="1" t="n">
        <v>27699000</v>
      </c>
      <c r="R1346" s="1" t="n">
        <v>0</v>
      </c>
      <c r="S1346" s="1" t="n">
        <v>0</v>
      </c>
      <c r="T1346" s="1" t="n">
        <v>403264704</v>
      </c>
      <c r="U1346" s="1" t="n">
        <v>341921000</v>
      </c>
      <c r="V1346" s="1" t="n">
        <v>4633924</v>
      </c>
      <c r="W1346" s="1" t="n">
        <v>47405000</v>
      </c>
      <c r="X1346" s="1" t="n">
        <v>6012000</v>
      </c>
      <c r="Y1346" s="1" t="n">
        <v>0</v>
      </c>
      <c r="Z1346" s="1" t="n">
        <v>0</v>
      </c>
      <c r="AA1346" s="1" t="n">
        <v>13709125</v>
      </c>
      <c r="AB1346" s="1" t="n">
        <v>127818761</v>
      </c>
      <c r="AC1346" s="1" t="n">
        <v>56281190</v>
      </c>
      <c r="AD1346" s="1" t="n">
        <v>12798730</v>
      </c>
      <c r="AE1346" s="1" t="n">
        <v>0</v>
      </c>
      <c r="AF1346" s="1" t="n">
        <v>54261000</v>
      </c>
      <c r="AG1346" s="1" t="n">
        <v>2100000</v>
      </c>
      <c r="AH1346" s="1" t="n">
        <v>24807000</v>
      </c>
      <c r="AI1346" s="1" t="n">
        <v>1410490</v>
      </c>
      <c r="AJ1346" s="1" t="n">
        <v>66193000</v>
      </c>
      <c r="AK1346" s="1" t="n">
        <v>0</v>
      </c>
      <c r="AL1346" s="1" t="n">
        <v>39456639</v>
      </c>
      <c r="AM1346" s="1" t="n">
        <v>9670717</v>
      </c>
      <c r="AN1346" s="1" t="n">
        <v>1513554360</v>
      </c>
      <c r="AO1346" s="1" t="n">
        <v>33824498</v>
      </c>
      <c r="AP1346" s="1" t="n">
        <v>33824498</v>
      </c>
      <c r="AQ1346" s="1" t="n">
        <v>0</v>
      </c>
      <c r="AR1346" s="1" t="n">
        <v>162942245</v>
      </c>
      <c r="AS1346" s="1" t="n">
        <v>0</v>
      </c>
      <c r="AT1346" s="1" t="n">
        <v>13362392</v>
      </c>
      <c r="AU1346" s="1" t="n">
        <v>13362392</v>
      </c>
      <c r="AV1346" s="1" t="n">
        <v>4965626</v>
      </c>
      <c r="AW1346" s="1" t="n">
        <v>4965626</v>
      </c>
      <c r="AX1346" s="1" t="n">
        <v>18328018</v>
      </c>
      <c r="AY1346" s="1" t="n">
        <v>0</v>
      </c>
      <c r="AZ1346" s="2" t="n">
        <v>21609598</v>
      </c>
      <c r="BA1346" s="1" t="n">
        <v>6738000</v>
      </c>
      <c r="BB1346" s="1" t="n">
        <v>0</v>
      </c>
      <c r="BC1346" s="1" t="n">
        <v>28347598</v>
      </c>
      <c r="BD1346" s="1" t="n">
        <v>4134000</v>
      </c>
      <c r="BE1346" s="1" t="n">
        <v>2120220</v>
      </c>
      <c r="BF1346" s="1" t="n">
        <v>506122</v>
      </c>
      <c r="BG1346" s="1" t="n">
        <v>59269794</v>
      </c>
      <c r="BH1346" s="1" t="n">
        <v>471395773</v>
      </c>
      <c r="BI1346" s="1" t="n">
        <v>842839</v>
      </c>
      <c r="BJ1346" s="1" t="n">
        <v>472238612</v>
      </c>
      <c r="BK1346" s="1" t="n">
        <v>61734788</v>
      </c>
      <c r="BL1346" s="1" t="n">
        <v>0</v>
      </c>
      <c r="BM1346" s="1" t="n">
        <v>3150000</v>
      </c>
      <c r="BN1346" s="1" t="n">
        <v>5940000</v>
      </c>
      <c r="BO1346" s="1" t="n">
        <v>0</v>
      </c>
      <c r="BP1346" s="1" t="n">
        <v>0</v>
      </c>
      <c r="BQ1346" s="1" t="n">
        <v>543063400</v>
      </c>
      <c r="BR1346" s="1" t="n">
        <v>330916741</v>
      </c>
      <c r="BS1346" s="1" t="n">
        <v>21465225</v>
      </c>
      <c r="BT1346" s="1" t="n">
        <v>0</v>
      </c>
      <c r="BU1346" s="1" t="n">
        <v>352381966</v>
      </c>
      <c r="BV1346" s="1" t="n">
        <v>3073686</v>
      </c>
      <c r="BW1346" s="1" t="n">
        <v>898519052</v>
      </c>
      <c r="BX1346" s="1" t="n">
        <v>246334391</v>
      </c>
      <c r="BY1346" s="1" t="n">
        <v>6493816</v>
      </c>
      <c r="BZ1346" s="1" t="n">
        <v>252828207</v>
      </c>
      <c r="CA1346" s="1" t="n">
        <v>63690635</v>
      </c>
      <c r="CB1346" s="1" t="n">
        <v>18479614</v>
      </c>
      <c r="CC1346" s="1" t="n">
        <v>135810556</v>
      </c>
      <c r="CD1346" s="1" t="n">
        <v>0</v>
      </c>
      <c r="CE1346" s="1" t="n">
        <v>16151404</v>
      </c>
      <c r="CF1346" s="1" t="n">
        <v>5892000</v>
      </c>
      <c r="CG1346" s="1" t="n">
        <v>570733</v>
      </c>
      <c r="CH1346" s="1" t="n">
        <v>0</v>
      </c>
      <c r="CI1346" s="1" t="n">
        <v>28517867</v>
      </c>
      <c r="CJ1346" s="1" t="n">
        <v>0</v>
      </c>
      <c r="CK1346" s="1" t="n">
        <v>1479729862</v>
      </c>
      <c r="CL1346" s="1" t="n">
        <v>63690635</v>
      </c>
      <c r="CM1346" s="1" t="n">
        <v>0</v>
      </c>
      <c r="CN1346" s="1" t="n">
        <v>224581116</v>
      </c>
      <c r="CO1346" s="1" t="n">
        <v>221375475</v>
      </c>
      <c r="CP1346" s="1" t="n">
        <v>0</v>
      </c>
      <c r="CQ1346" s="1" t="n">
        <v>0</v>
      </c>
      <c r="CR1346" s="1" t="n">
        <v>3205641</v>
      </c>
      <c r="CS1346" s="1" t="n">
        <v>0</v>
      </c>
      <c r="CT1346" s="1" t="n">
        <v>9361450</v>
      </c>
      <c r="CU1346" s="1" t="n">
        <v>2276380</v>
      </c>
      <c r="CV1346" s="1" t="n">
        <v>0</v>
      </c>
      <c r="CW1346" s="1" t="n">
        <v>0</v>
      </c>
      <c r="CX1346" s="1" t="n">
        <v>7085070</v>
      </c>
      <c r="CY1346" s="1" t="n">
        <v>0</v>
      </c>
      <c r="CZ1346" s="1" t="n">
        <v>233942566</v>
      </c>
      <c r="DA1346" s="1" t="n">
        <v>223651855</v>
      </c>
      <c r="DB1346" s="1" t="n">
        <v>0</v>
      </c>
      <c r="DC1346" s="1" t="n">
        <v>0</v>
      </c>
      <c r="DD1346" s="1" t="n">
        <v>10290711</v>
      </c>
      <c r="DE1346" s="1" t="n">
        <v>0</v>
      </c>
      <c r="DF1346" s="1" t="n">
        <v>471395773</v>
      </c>
      <c r="DG1346" s="1" t="n">
        <v>471395773</v>
      </c>
      <c r="DH1346" s="1" t="n">
        <v>0</v>
      </c>
      <c r="DI1346" s="1" t="n">
        <v>0</v>
      </c>
      <c r="DJ1346" s="1" t="n">
        <v>0</v>
      </c>
      <c r="DK1346" s="1" t="n">
        <v>471395773</v>
      </c>
      <c r="DL1346" s="1" t="n">
        <v>471395773</v>
      </c>
      <c r="DM1346" s="1" t="n">
        <v>0</v>
      </c>
      <c r="DN1346" s="1" t="n">
        <v>0</v>
      </c>
      <c r="DO1346" s="1" t="n">
        <v>0</v>
      </c>
      <c r="DP1346" s="1" t="n">
        <v>842839</v>
      </c>
      <c r="DQ1346" s="1" t="n">
        <v>842839</v>
      </c>
      <c r="DR1346" s="1" t="n">
        <v>0</v>
      </c>
      <c r="DS1346" s="1" t="n">
        <v>0</v>
      </c>
      <c r="DT1346" s="1" t="n">
        <v>0</v>
      </c>
      <c r="DU1346" s="1" t="n">
        <v>842839</v>
      </c>
      <c r="DV1346" s="1" t="n">
        <v>842839</v>
      </c>
      <c r="DW1346" s="1" t="n">
        <v>0</v>
      </c>
      <c r="DX1346" s="1" t="n">
        <v>0</v>
      </c>
      <c r="DY1346" s="1" t="n">
        <v>0</v>
      </c>
      <c r="DZ1346" s="1" t="n">
        <v>61734788</v>
      </c>
      <c r="EA1346" s="1" t="n">
        <v>61734788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9090000</v>
      </c>
      <c r="EK1346" s="1" t="n">
        <v>9090000</v>
      </c>
      <c r="EL1346" s="1" t="n">
        <v>0</v>
      </c>
      <c r="EM1346" s="1" t="n">
        <v>0</v>
      </c>
      <c r="EN1346" s="1" t="n">
        <v>0</v>
      </c>
      <c r="EO1346" s="1" t="n">
        <v>246334391</v>
      </c>
      <c r="EP1346" s="1" t="n">
        <v>246334391</v>
      </c>
      <c r="EQ1346" s="1" t="n">
        <v>0</v>
      </c>
      <c r="ER1346" s="1" t="n">
        <v>63690635</v>
      </c>
      <c r="ES1346" s="1" t="n">
        <v>63690635</v>
      </c>
      <c r="ET1346" s="1" t="n">
        <v>0</v>
      </c>
    </row>
    <row r="1347" customFormat="false" ht="13.5" hidden="false" customHeight="false" outlineLevel="0" collapsed="false">
      <c r="A1347" s="1" t="n">
        <f aca="false">IF(D1347&gt;300,2,1)</f>
        <v>1</v>
      </c>
      <c r="B1347" s="1" t="n">
        <v>32</v>
      </c>
      <c r="C1347" s="1" t="s">
        <v>1484</v>
      </c>
      <c r="D1347" s="1" t="n">
        <v>85</v>
      </c>
      <c r="E1347" s="5" t="s">
        <v>1503</v>
      </c>
      <c r="F1347" s="1" t="n">
        <v>126907053</v>
      </c>
      <c r="G1347" s="1" t="n">
        <v>13117725</v>
      </c>
      <c r="H1347" s="1" t="n">
        <v>140024778</v>
      </c>
      <c r="I1347" s="1" t="n">
        <v>47629119</v>
      </c>
      <c r="J1347" s="1" t="n">
        <v>3853475</v>
      </c>
      <c r="K1347" s="1" t="n">
        <v>51482594</v>
      </c>
      <c r="L1347" s="1" t="n">
        <v>191507372</v>
      </c>
      <c r="M1347" s="1" t="n">
        <v>0</v>
      </c>
      <c r="N1347" s="1" t="n">
        <v>150377302</v>
      </c>
      <c r="O1347" s="1" t="n">
        <v>2939657</v>
      </c>
      <c r="P1347" s="1" t="n">
        <v>79221000</v>
      </c>
      <c r="Q1347" s="1" t="n">
        <v>9747000</v>
      </c>
      <c r="R1347" s="1" t="n">
        <v>0</v>
      </c>
      <c r="S1347" s="1" t="n">
        <v>0</v>
      </c>
      <c r="T1347" s="1" t="n">
        <v>242284959</v>
      </c>
      <c r="U1347" s="1" t="n">
        <v>241086000</v>
      </c>
      <c r="V1347" s="1" t="n">
        <v>2939657</v>
      </c>
      <c r="W1347" s="1" t="n">
        <v>27928000</v>
      </c>
      <c r="X1347" s="1" t="n">
        <v>16854000</v>
      </c>
      <c r="Y1347" s="1" t="n">
        <v>0</v>
      </c>
      <c r="Z1347" s="1" t="n">
        <v>0</v>
      </c>
      <c r="AA1347" s="1" t="n">
        <v>13006107</v>
      </c>
      <c r="AB1347" s="1" t="n">
        <v>54079861</v>
      </c>
      <c r="AC1347" s="1" t="n">
        <v>34787220</v>
      </c>
      <c r="AD1347" s="1" t="n">
        <v>7225882</v>
      </c>
      <c r="AE1347" s="1" t="n">
        <v>0</v>
      </c>
      <c r="AF1347" s="1" t="n">
        <v>20954017</v>
      </c>
      <c r="AG1347" s="1" t="n">
        <v>700000</v>
      </c>
      <c r="AH1347" s="1" t="n">
        <v>17744000</v>
      </c>
      <c r="AI1347" s="1" t="n">
        <v>825187</v>
      </c>
      <c r="AJ1347" s="1" t="n">
        <v>14000000</v>
      </c>
      <c r="AK1347" s="1" t="n">
        <v>0</v>
      </c>
      <c r="AL1347" s="1" t="n">
        <v>2315963</v>
      </c>
      <c r="AM1347" s="1" t="n">
        <v>6342631</v>
      </c>
      <c r="AN1347" s="1" t="n">
        <v>894580856</v>
      </c>
      <c r="AO1347" s="1" t="n">
        <v>1205093</v>
      </c>
      <c r="AP1347" s="1" t="n">
        <v>1118842</v>
      </c>
      <c r="AQ1347" s="1" t="n">
        <v>86251</v>
      </c>
      <c r="AR1347" s="1" t="n">
        <v>93931408</v>
      </c>
      <c r="AS1347" s="1" t="n">
        <v>0</v>
      </c>
      <c r="AT1347" s="1" t="n">
        <v>13117725</v>
      </c>
      <c r="AU1347" s="1" t="n">
        <v>13117725</v>
      </c>
      <c r="AV1347" s="1" t="n">
        <v>3853475</v>
      </c>
      <c r="AW1347" s="1" t="n">
        <v>3853475</v>
      </c>
      <c r="AX1347" s="1" t="n">
        <v>16971200</v>
      </c>
      <c r="AY1347" s="1" t="n">
        <v>0</v>
      </c>
      <c r="AZ1347" s="2" t="n">
        <v>14141826</v>
      </c>
      <c r="BA1347" s="1" t="n">
        <v>5971000</v>
      </c>
      <c r="BB1347" s="1" t="n">
        <v>0</v>
      </c>
      <c r="BC1347" s="1" t="n">
        <v>20112826</v>
      </c>
      <c r="BD1347" s="1" t="n">
        <v>2772000</v>
      </c>
      <c r="BE1347" s="1" t="n">
        <v>1940280</v>
      </c>
      <c r="BF1347" s="1" t="n">
        <v>271524</v>
      </c>
      <c r="BG1347" s="1" t="n">
        <v>35289567</v>
      </c>
      <c r="BH1347" s="1" t="n">
        <v>256434756</v>
      </c>
      <c r="BI1347" s="1" t="n">
        <v>700615</v>
      </c>
      <c r="BJ1347" s="1" t="n">
        <v>257135371</v>
      </c>
      <c r="BK1347" s="1" t="n">
        <v>20215651</v>
      </c>
      <c r="BL1347" s="1" t="n">
        <v>0</v>
      </c>
      <c r="BM1347" s="1" t="n">
        <v>1050000</v>
      </c>
      <c r="BN1347" s="1" t="n">
        <v>2700000</v>
      </c>
      <c r="BO1347" s="1" t="n">
        <v>0</v>
      </c>
      <c r="BP1347" s="1" t="n">
        <v>0</v>
      </c>
      <c r="BQ1347" s="1" t="n">
        <v>281101022</v>
      </c>
      <c r="BR1347" s="1" t="n">
        <v>230985178</v>
      </c>
      <c r="BS1347" s="1" t="n">
        <v>14117031</v>
      </c>
      <c r="BT1347" s="1" t="n">
        <v>0</v>
      </c>
      <c r="BU1347" s="1" t="n">
        <v>245102209</v>
      </c>
      <c r="BV1347" s="1" t="n">
        <v>2339627</v>
      </c>
      <c r="BW1347" s="1" t="n">
        <v>528542858</v>
      </c>
      <c r="BX1347" s="1" t="n">
        <v>184632281</v>
      </c>
      <c r="BY1347" s="1" t="n">
        <v>4261415</v>
      </c>
      <c r="BZ1347" s="1" t="n">
        <v>188893696</v>
      </c>
      <c r="CA1347" s="1" t="n">
        <v>41657700</v>
      </c>
      <c r="CB1347" s="1" t="n">
        <v>11723348</v>
      </c>
      <c r="CC1347" s="1" t="n">
        <v>78918883</v>
      </c>
      <c r="CD1347" s="1" t="n">
        <v>0</v>
      </c>
      <c r="CE1347" s="1" t="n">
        <v>1570329</v>
      </c>
      <c r="CF1347" s="1" t="n">
        <v>0</v>
      </c>
      <c r="CG1347" s="1" t="n">
        <v>86251</v>
      </c>
      <c r="CH1347" s="1" t="n">
        <v>0</v>
      </c>
      <c r="CI1347" s="1" t="n">
        <v>6693131</v>
      </c>
      <c r="CJ1347" s="1" t="n">
        <v>0</v>
      </c>
      <c r="CK1347" s="1" t="n">
        <v>893375763</v>
      </c>
      <c r="CL1347" s="1" t="n">
        <v>41657700</v>
      </c>
      <c r="CM1347" s="1" t="n">
        <v>0</v>
      </c>
      <c r="CN1347" s="1" t="n">
        <v>144543096</v>
      </c>
      <c r="CO1347" s="1" t="n">
        <v>135210064</v>
      </c>
      <c r="CP1347" s="1" t="n">
        <v>0</v>
      </c>
      <c r="CQ1347" s="1" t="n">
        <v>0</v>
      </c>
      <c r="CR1347" s="1" t="n">
        <v>9333032</v>
      </c>
      <c r="CS1347" s="1" t="n">
        <v>0</v>
      </c>
      <c r="CT1347" s="1" t="n">
        <v>29759373</v>
      </c>
      <c r="CU1347" s="1" t="n">
        <v>4814714</v>
      </c>
      <c r="CV1347" s="1" t="n">
        <v>0</v>
      </c>
      <c r="CW1347" s="1" t="n">
        <v>138500</v>
      </c>
      <c r="CX1347" s="1" t="n">
        <v>24806159</v>
      </c>
      <c r="CY1347" s="1" t="n">
        <v>0</v>
      </c>
      <c r="CZ1347" s="1" t="n">
        <v>174302469</v>
      </c>
      <c r="DA1347" s="1" t="n">
        <v>140024778</v>
      </c>
      <c r="DB1347" s="1" t="n">
        <v>0</v>
      </c>
      <c r="DC1347" s="1" t="n">
        <v>138500</v>
      </c>
      <c r="DD1347" s="1" t="n">
        <v>34139191</v>
      </c>
      <c r="DE1347" s="1" t="n">
        <v>0</v>
      </c>
      <c r="DF1347" s="1" t="n">
        <v>255111954</v>
      </c>
      <c r="DG1347" s="1" t="n">
        <v>256434756</v>
      </c>
      <c r="DH1347" s="1" t="n">
        <v>1322802</v>
      </c>
      <c r="DI1347" s="1" t="n">
        <v>0</v>
      </c>
      <c r="DJ1347" s="1" t="n">
        <v>0</v>
      </c>
      <c r="DK1347" s="1" t="n">
        <v>255111954</v>
      </c>
      <c r="DL1347" s="1" t="n">
        <v>256434756</v>
      </c>
      <c r="DM1347" s="1" t="n">
        <v>1322802</v>
      </c>
      <c r="DN1347" s="1" t="n">
        <v>0</v>
      </c>
      <c r="DO1347" s="1" t="n">
        <v>0</v>
      </c>
      <c r="DP1347" s="1" t="n">
        <v>700615</v>
      </c>
      <c r="DQ1347" s="1" t="n">
        <v>700615</v>
      </c>
      <c r="DR1347" s="1" t="n">
        <v>0</v>
      </c>
      <c r="DS1347" s="1" t="n">
        <v>0</v>
      </c>
      <c r="DT1347" s="1" t="n">
        <v>0</v>
      </c>
      <c r="DU1347" s="1" t="n">
        <v>700615</v>
      </c>
      <c r="DV1347" s="1" t="n">
        <v>700615</v>
      </c>
      <c r="DW1347" s="1" t="n">
        <v>0</v>
      </c>
      <c r="DX1347" s="1" t="n">
        <v>0</v>
      </c>
      <c r="DY1347" s="1" t="n">
        <v>0</v>
      </c>
      <c r="DZ1347" s="1" t="n">
        <v>20215651</v>
      </c>
      <c r="EA1347" s="1" t="n">
        <v>20215651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3750000</v>
      </c>
      <c r="EK1347" s="1" t="n">
        <v>3750000</v>
      </c>
      <c r="EL1347" s="1" t="n">
        <v>0</v>
      </c>
      <c r="EM1347" s="1" t="n">
        <v>0</v>
      </c>
      <c r="EN1347" s="1" t="n">
        <v>0</v>
      </c>
      <c r="EO1347" s="1" t="n">
        <v>184632281</v>
      </c>
      <c r="EP1347" s="1" t="n">
        <v>184632281</v>
      </c>
      <c r="EQ1347" s="1" t="n">
        <v>0</v>
      </c>
      <c r="ER1347" s="1" t="n">
        <v>41657700</v>
      </c>
      <c r="ES1347" s="1" t="n">
        <v>41657700</v>
      </c>
      <c r="ET1347" s="1" t="n">
        <v>0</v>
      </c>
    </row>
    <row r="1348" customFormat="false" ht="13.5" hidden="false" customHeight="false" outlineLevel="0" collapsed="false">
      <c r="A1348" s="1" t="n">
        <f aca="false">IF(D1348&gt;300,2,1)</f>
        <v>1</v>
      </c>
      <c r="B1348" s="1" t="n">
        <v>32</v>
      </c>
      <c r="C1348" s="1" t="s">
        <v>1484</v>
      </c>
      <c r="D1348" s="1" t="n">
        <v>86</v>
      </c>
      <c r="E1348" s="5" t="s">
        <v>1504</v>
      </c>
      <c r="F1348" s="1" t="n">
        <v>319324329</v>
      </c>
      <c r="G1348" s="1" t="n">
        <v>27220945</v>
      </c>
      <c r="H1348" s="1" t="n">
        <v>346545274</v>
      </c>
      <c r="I1348" s="1" t="n">
        <v>109931076</v>
      </c>
      <c r="J1348" s="1" t="n">
        <v>8927043</v>
      </c>
      <c r="K1348" s="1" t="n">
        <v>118858119</v>
      </c>
      <c r="L1348" s="1" t="n">
        <v>465403393</v>
      </c>
      <c r="M1348" s="1" t="n">
        <v>0</v>
      </c>
      <c r="N1348" s="1" t="n">
        <v>359532797</v>
      </c>
      <c r="O1348" s="1" t="n">
        <v>6652384</v>
      </c>
      <c r="P1348" s="1" t="n">
        <v>156032000</v>
      </c>
      <c r="Q1348" s="1" t="n">
        <v>42662000</v>
      </c>
      <c r="R1348" s="1" t="n">
        <v>0</v>
      </c>
      <c r="S1348" s="1" t="n">
        <v>0</v>
      </c>
      <c r="T1348" s="1" t="n">
        <v>564879181</v>
      </c>
      <c r="U1348" s="1" t="n">
        <v>308489038</v>
      </c>
      <c r="V1348" s="1" t="n">
        <v>6652384</v>
      </c>
      <c r="W1348" s="1" t="n">
        <v>66074000</v>
      </c>
      <c r="X1348" s="1" t="n">
        <v>12208000</v>
      </c>
      <c r="Y1348" s="1" t="n">
        <v>0</v>
      </c>
      <c r="Z1348" s="1" t="n">
        <v>0</v>
      </c>
      <c r="AA1348" s="1" t="n">
        <v>40624732</v>
      </c>
      <c r="AB1348" s="1" t="n">
        <v>188149278</v>
      </c>
      <c r="AC1348" s="1" t="n">
        <v>90922200</v>
      </c>
      <c r="AD1348" s="1" t="n">
        <v>19769904</v>
      </c>
      <c r="AE1348" s="1" t="n">
        <v>0</v>
      </c>
      <c r="AF1348" s="1" t="n">
        <v>71934000</v>
      </c>
      <c r="AG1348" s="1" t="n">
        <v>3734000</v>
      </c>
      <c r="AH1348" s="1" t="n">
        <v>0</v>
      </c>
      <c r="AI1348" s="1" t="n">
        <v>1910854</v>
      </c>
      <c r="AJ1348" s="1" t="n">
        <v>0</v>
      </c>
      <c r="AK1348" s="1" t="n">
        <v>0</v>
      </c>
      <c r="AL1348" s="1" t="n">
        <v>32062072</v>
      </c>
      <c r="AM1348" s="1" t="n">
        <v>4604095</v>
      </c>
      <c r="AN1348" s="1" t="n">
        <v>1877417131</v>
      </c>
      <c r="AO1348" s="1" t="n">
        <v>10851056</v>
      </c>
      <c r="AP1348" s="1" t="n">
        <v>10851056</v>
      </c>
      <c r="AQ1348" s="1" t="n">
        <v>0</v>
      </c>
      <c r="AR1348" s="1" t="n">
        <v>463597205</v>
      </c>
      <c r="AS1348" s="1" t="n">
        <v>0</v>
      </c>
      <c r="AT1348" s="1" t="n">
        <v>27220945</v>
      </c>
      <c r="AU1348" s="1" t="n">
        <v>27220945</v>
      </c>
      <c r="AV1348" s="1" t="n">
        <v>8927043</v>
      </c>
      <c r="AW1348" s="1" t="n">
        <v>8927043</v>
      </c>
      <c r="AX1348" s="1" t="n">
        <v>36147988</v>
      </c>
      <c r="AY1348" s="1" t="n">
        <v>0</v>
      </c>
      <c r="AZ1348" s="2" t="n">
        <v>32413788</v>
      </c>
      <c r="BA1348" s="1" t="n">
        <v>9288000</v>
      </c>
      <c r="BB1348" s="1" t="n">
        <v>0</v>
      </c>
      <c r="BC1348" s="1" t="n">
        <v>41701788</v>
      </c>
      <c r="BD1348" s="1" t="n">
        <v>6285000</v>
      </c>
      <c r="BE1348" s="1" t="n">
        <v>5294040</v>
      </c>
      <c r="BF1348" s="1" t="n">
        <v>1189662</v>
      </c>
      <c r="BG1348" s="1" t="n">
        <v>86512843</v>
      </c>
      <c r="BH1348" s="1" t="n">
        <v>690754844</v>
      </c>
      <c r="BI1348" s="1" t="n">
        <v>1076157</v>
      </c>
      <c r="BJ1348" s="1" t="n">
        <v>691831001</v>
      </c>
      <c r="BK1348" s="1" t="n">
        <v>78188269</v>
      </c>
      <c r="BL1348" s="1" t="n">
        <v>0</v>
      </c>
      <c r="BM1348" s="1" t="n">
        <v>5600000</v>
      </c>
      <c r="BN1348" s="1" t="n">
        <v>5760000</v>
      </c>
      <c r="BO1348" s="1" t="n">
        <v>0</v>
      </c>
      <c r="BP1348" s="1" t="n">
        <v>0</v>
      </c>
      <c r="BQ1348" s="1" t="n">
        <v>781379270</v>
      </c>
      <c r="BR1348" s="1" t="n">
        <v>348009240</v>
      </c>
      <c r="BS1348" s="1" t="n">
        <v>21768526</v>
      </c>
      <c r="BT1348" s="1" t="n">
        <v>0</v>
      </c>
      <c r="BU1348" s="1" t="n">
        <v>369777766</v>
      </c>
      <c r="BV1348" s="1" t="n">
        <v>3753135</v>
      </c>
      <c r="BW1348" s="1" t="n">
        <v>1154910171</v>
      </c>
      <c r="BX1348" s="1" t="n">
        <v>243411993</v>
      </c>
      <c r="BY1348" s="1" t="n">
        <v>6335524</v>
      </c>
      <c r="BZ1348" s="1" t="n">
        <v>249747517</v>
      </c>
      <c r="CA1348" s="1" t="n">
        <v>95673064</v>
      </c>
      <c r="CB1348" s="1" t="n">
        <v>26529023</v>
      </c>
      <c r="CC1348" s="1" t="n">
        <v>198168423</v>
      </c>
      <c r="CD1348" s="1" t="n">
        <v>0</v>
      </c>
      <c r="CE1348" s="1" t="n">
        <v>7893517</v>
      </c>
      <c r="CF1348" s="1" t="n">
        <v>26584000</v>
      </c>
      <c r="CG1348" s="1" t="n">
        <v>1144986</v>
      </c>
      <c r="CH1348" s="1" t="n">
        <v>0</v>
      </c>
      <c r="CI1348" s="1" t="n">
        <v>19402531</v>
      </c>
      <c r="CJ1348" s="1" t="n">
        <v>0</v>
      </c>
      <c r="CK1348" s="1" t="n">
        <v>1866566075</v>
      </c>
      <c r="CL1348" s="1" t="n">
        <v>95673064</v>
      </c>
      <c r="CM1348" s="1" t="n">
        <v>0</v>
      </c>
      <c r="CN1348" s="1" t="n">
        <v>350971452</v>
      </c>
      <c r="CO1348" s="1" t="n">
        <v>338751468</v>
      </c>
      <c r="CP1348" s="1" t="n">
        <v>0</v>
      </c>
      <c r="CQ1348" s="1" t="n">
        <v>0</v>
      </c>
      <c r="CR1348" s="1" t="n">
        <v>12219984</v>
      </c>
      <c r="CS1348" s="1" t="n">
        <v>0</v>
      </c>
      <c r="CT1348" s="1" t="n">
        <v>83051198</v>
      </c>
      <c r="CU1348" s="1" t="n">
        <v>7793806</v>
      </c>
      <c r="CV1348" s="1" t="n">
        <v>0</v>
      </c>
      <c r="CW1348" s="1" t="n">
        <v>3047040</v>
      </c>
      <c r="CX1348" s="1" t="n">
        <v>72210352</v>
      </c>
      <c r="CY1348" s="1" t="n">
        <v>0</v>
      </c>
      <c r="CZ1348" s="1" t="n">
        <v>434022650</v>
      </c>
      <c r="DA1348" s="1" t="n">
        <v>346545274</v>
      </c>
      <c r="DB1348" s="1" t="n">
        <v>0</v>
      </c>
      <c r="DC1348" s="1" t="n">
        <v>3047040</v>
      </c>
      <c r="DD1348" s="1" t="n">
        <v>84430336</v>
      </c>
      <c r="DE1348" s="1" t="n">
        <v>0</v>
      </c>
      <c r="DF1348" s="1" t="n">
        <v>690754844</v>
      </c>
      <c r="DG1348" s="1" t="n">
        <v>690754844</v>
      </c>
      <c r="DH1348" s="1" t="n">
        <v>0</v>
      </c>
      <c r="DI1348" s="1" t="n">
        <v>0</v>
      </c>
      <c r="DJ1348" s="1" t="n">
        <v>0</v>
      </c>
      <c r="DK1348" s="1" t="n">
        <v>690754844</v>
      </c>
      <c r="DL1348" s="1" t="n">
        <v>690754844</v>
      </c>
      <c r="DM1348" s="1" t="n">
        <v>0</v>
      </c>
      <c r="DN1348" s="1" t="n">
        <v>0</v>
      </c>
      <c r="DO1348" s="1" t="n">
        <v>0</v>
      </c>
      <c r="DP1348" s="1" t="n">
        <v>1076157</v>
      </c>
      <c r="DQ1348" s="1" t="n">
        <v>1076157</v>
      </c>
      <c r="DR1348" s="1" t="n">
        <v>0</v>
      </c>
      <c r="DS1348" s="1" t="n">
        <v>0</v>
      </c>
      <c r="DT1348" s="1" t="n">
        <v>0</v>
      </c>
      <c r="DU1348" s="1" t="n">
        <v>1076157</v>
      </c>
      <c r="DV1348" s="1" t="n">
        <v>1076157</v>
      </c>
      <c r="DW1348" s="1" t="n">
        <v>0</v>
      </c>
      <c r="DX1348" s="1" t="n">
        <v>0</v>
      </c>
      <c r="DY1348" s="1" t="n">
        <v>0</v>
      </c>
      <c r="DZ1348" s="1" t="n">
        <v>78188269</v>
      </c>
      <c r="EA1348" s="1" t="n">
        <v>78188269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11360000</v>
      </c>
      <c r="EK1348" s="1" t="n">
        <v>11360000</v>
      </c>
      <c r="EL1348" s="1" t="n">
        <v>0</v>
      </c>
      <c r="EM1348" s="1" t="n">
        <v>0</v>
      </c>
      <c r="EN1348" s="1" t="n">
        <v>0</v>
      </c>
      <c r="EO1348" s="1" t="n">
        <v>243411993</v>
      </c>
      <c r="EP1348" s="1" t="n">
        <v>243411993</v>
      </c>
      <c r="EQ1348" s="1" t="n">
        <v>0</v>
      </c>
      <c r="ER1348" s="1" t="n">
        <v>95673064</v>
      </c>
      <c r="ES1348" s="1" t="n">
        <v>95673064</v>
      </c>
      <c r="ET1348" s="1" t="n">
        <v>0</v>
      </c>
    </row>
    <row r="1349" customFormat="false" ht="13.5" hidden="false" customHeight="false" outlineLevel="0" collapsed="false">
      <c r="A1349" s="1" t="n">
        <f aca="false">IF(D1349&gt;300,2,1)</f>
        <v>1</v>
      </c>
      <c r="B1349" s="1" t="n">
        <v>33</v>
      </c>
      <c r="C1349" s="1" t="s">
        <v>1505</v>
      </c>
      <c r="D1349" s="1" t="n">
        <v>1</v>
      </c>
      <c r="E1349" s="5" t="s">
        <v>1506</v>
      </c>
      <c r="F1349" s="1" t="n">
        <v>13310666170</v>
      </c>
      <c r="G1349" s="1" t="n">
        <v>946604046</v>
      </c>
      <c r="H1349" s="1" t="n">
        <v>14257270216</v>
      </c>
      <c r="I1349" s="1" t="n">
        <v>5236850375</v>
      </c>
      <c r="J1349" s="1" t="n">
        <v>315551687</v>
      </c>
      <c r="K1349" s="1" t="n">
        <v>5552402062</v>
      </c>
      <c r="L1349" s="1" t="n">
        <v>19809672278</v>
      </c>
      <c r="M1349" s="1" t="n">
        <v>0</v>
      </c>
      <c r="N1349" s="1" t="n">
        <v>11637950049</v>
      </c>
      <c r="O1349" s="1" t="n">
        <v>236762505</v>
      </c>
      <c r="P1349" s="1" t="n">
        <v>2928939000</v>
      </c>
      <c r="Q1349" s="1" t="n">
        <v>549587000</v>
      </c>
      <c r="R1349" s="1" t="n">
        <v>0</v>
      </c>
      <c r="S1349" s="1" t="n">
        <v>0</v>
      </c>
      <c r="T1349" s="1" t="n">
        <v>15353238554</v>
      </c>
      <c r="U1349" s="1" t="n">
        <v>16323262179</v>
      </c>
      <c r="V1349" s="1" t="n">
        <v>236762505</v>
      </c>
      <c r="W1349" s="1" t="n">
        <v>2037202000</v>
      </c>
      <c r="X1349" s="1" t="n">
        <v>282632000</v>
      </c>
      <c r="Y1349" s="1" t="n">
        <v>19284144</v>
      </c>
      <c r="Z1349" s="1" t="n">
        <v>0</v>
      </c>
      <c r="AA1349" s="1" t="n">
        <v>949445093</v>
      </c>
      <c r="AB1349" s="1" t="n">
        <v>5626443287</v>
      </c>
      <c r="AC1349" s="1" t="n">
        <v>2548942352</v>
      </c>
      <c r="AD1349" s="1" t="n">
        <v>502783341</v>
      </c>
      <c r="AE1349" s="1" t="n">
        <v>0</v>
      </c>
      <c r="AF1349" s="1" t="n">
        <v>1241814456</v>
      </c>
      <c r="AG1349" s="1" t="n">
        <v>224800000</v>
      </c>
      <c r="AH1349" s="1" t="n">
        <v>417672000</v>
      </c>
      <c r="AI1349" s="1" t="n">
        <v>205000000</v>
      </c>
      <c r="AJ1349" s="1" t="n">
        <v>0</v>
      </c>
      <c r="AK1349" s="1" t="n">
        <v>0</v>
      </c>
      <c r="AL1349" s="1" t="n">
        <v>0</v>
      </c>
      <c r="AM1349" s="1" t="n">
        <v>263681163</v>
      </c>
      <c r="AN1349" s="1" t="n">
        <v>66042635352</v>
      </c>
      <c r="AO1349" s="1" t="n">
        <v>-958091941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946604046</v>
      </c>
      <c r="AU1349" s="1" t="n">
        <v>946604046</v>
      </c>
      <c r="AV1349" s="1" t="n">
        <v>315551687</v>
      </c>
      <c r="AW1349" s="1" t="n">
        <v>315551687</v>
      </c>
      <c r="AX1349" s="1" t="n">
        <v>1262155733</v>
      </c>
      <c r="AY1349" s="1" t="n">
        <v>0</v>
      </c>
      <c r="AZ1349" s="2" t="n">
        <v>1051494993</v>
      </c>
      <c r="BA1349" s="1" t="n">
        <v>313157000</v>
      </c>
      <c r="BB1349" s="1" t="n">
        <v>0</v>
      </c>
      <c r="BC1349" s="1" t="n">
        <v>1364651993</v>
      </c>
      <c r="BD1349" s="1" t="n">
        <v>181529000</v>
      </c>
      <c r="BE1349" s="1" t="n">
        <v>139186296</v>
      </c>
      <c r="BF1349" s="1" t="n">
        <v>28620897</v>
      </c>
      <c r="BG1349" s="1" t="n">
        <v>1045927726</v>
      </c>
      <c r="BH1349" s="1" t="n">
        <v>21704733457</v>
      </c>
      <c r="BI1349" s="1" t="n">
        <v>179439441</v>
      </c>
      <c r="BJ1349" s="1" t="n">
        <v>21884172898</v>
      </c>
      <c r="BK1349" s="1" t="n">
        <v>2299573880</v>
      </c>
      <c r="BL1349" s="1" t="n">
        <v>0</v>
      </c>
      <c r="BM1349" s="1" t="n">
        <v>337200000</v>
      </c>
      <c r="BN1349" s="1" t="n">
        <v>268840000</v>
      </c>
      <c r="BO1349" s="1" t="n">
        <v>0</v>
      </c>
      <c r="BP1349" s="1" t="n">
        <v>0</v>
      </c>
      <c r="BQ1349" s="1" t="n">
        <v>24789786778</v>
      </c>
      <c r="BR1349" s="1" t="n">
        <v>17246824077</v>
      </c>
      <c r="BS1349" s="1" t="n">
        <v>1318202047</v>
      </c>
      <c r="BT1349" s="1" t="n">
        <v>0</v>
      </c>
      <c r="BU1349" s="1" t="n">
        <v>18565026124</v>
      </c>
      <c r="BV1349" s="1" t="n">
        <v>154626057</v>
      </c>
      <c r="BW1349" s="1" t="n">
        <v>43509438959</v>
      </c>
      <c r="BX1349" s="1" t="n">
        <v>12018740224</v>
      </c>
      <c r="BY1349" s="1" t="n">
        <v>178619812</v>
      </c>
      <c r="BZ1349" s="1" t="n">
        <v>12197360036</v>
      </c>
      <c r="CA1349" s="1" t="n">
        <v>3088793195</v>
      </c>
      <c r="CB1349" s="1" t="n">
        <v>941138195</v>
      </c>
      <c r="CC1349" s="1" t="n">
        <v>5693390483</v>
      </c>
      <c r="CD1349" s="1" t="n">
        <v>762720</v>
      </c>
      <c r="CE1349" s="1" t="n">
        <v>46812205</v>
      </c>
      <c r="CF1349" s="1" t="n">
        <v>0</v>
      </c>
      <c r="CG1349" s="1" t="n">
        <v>0</v>
      </c>
      <c r="CH1349" s="1" t="n">
        <v>0</v>
      </c>
      <c r="CI1349" s="1" t="n">
        <v>250074884</v>
      </c>
      <c r="CJ1349" s="1" t="n">
        <v>227028890</v>
      </c>
      <c r="CK1349" s="1" t="n">
        <v>67000727293</v>
      </c>
      <c r="CL1349" s="1" t="n">
        <v>3088793195</v>
      </c>
      <c r="CM1349" s="1" t="n">
        <v>3275759</v>
      </c>
      <c r="CN1349" s="1" t="n">
        <v>16269252627</v>
      </c>
      <c r="CO1349" s="1" t="n">
        <v>13679971859</v>
      </c>
      <c r="CP1349" s="1" t="n">
        <v>33952756</v>
      </c>
      <c r="CQ1349" s="1" t="n">
        <v>0</v>
      </c>
      <c r="CR1349" s="1" t="n">
        <v>2589280768</v>
      </c>
      <c r="CS1349" s="1" t="n">
        <v>0</v>
      </c>
      <c r="CT1349" s="1" t="n">
        <v>3788023412</v>
      </c>
      <c r="CU1349" s="1" t="n">
        <v>541061237</v>
      </c>
      <c r="CV1349" s="1" t="n">
        <v>2284364</v>
      </c>
      <c r="CW1349" s="1" t="n">
        <v>1820578590</v>
      </c>
      <c r="CX1349" s="1" t="n">
        <v>1426383585</v>
      </c>
      <c r="CY1349" s="1" t="n">
        <v>0</v>
      </c>
      <c r="CZ1349" s="1" t="n">
        <v>20057276039</v>
      </c>
      <c r="DA1349" s="1" t="n">
        <v>14221033096</v>
      </c>
      <c r="DB1349" s="1" t="n">
        <v>36237120</v>
      </c>
      <c r="DC1349" s="1" t="n">
        <v>1820578590</v>
      </c>
      <c r="DD1349" s="1" t="n">
        <v>4015664353</v>
      </c>
      <c r="DE1349" s="1" t="n">
        <v>0</v>
      </c>
      <c r="DF1349" s="1" t="n">
        <v>21619090785</v>
      </c>
      <c r="DG1349" s="1" t="n">
        <v>21704733457</v>
      </c>
      <c r="DH1349" s="1" t="n">
        <v>85642672</v>
      </c>
      <c r="DI1349" s="1" t="n">
        <v>0</v>
      </c>
      <c r="DJ1349" s="1" t="n">
        <v>0</v>
      </c>
      <c r="DK1349" s="1" t="n">
        <v>21619090785</v>
      </c>
      <c r="DL1349" s="1" t="n">
        <v>21704733457</v>
      </c>
      <c r="DM1349" s="1" t="n">
        <v>85642672</v>
      </c>
      <c r="DN1349" s="1" t="n">
        <v>0</v>
      </c>
      <c r="DO1349" s="1" t="n">
        <v>0</v>
      </c>
      <c r="DP1349" s="1" t="n">
        <v>179307271</v>
      </c>
      <c r="DQ1349" s="1" t="n">
        <v>179439441</v>
      </c>
      <c r="DR1349" s="1" t="n">
        <v>132170</v>
      </c>
      <c r="DS1349" s="1" t="n">
        <v>0</v>
      </c>
      <c r="DT1349" s="1" t="n">
        <v>0</v>
      </c>
      <c r="DU1349" s="1" t="n">
        <v>179307271</v>
      </c>
      <c r="DV1349" s="1" t="n">
        <v>179439441</v>
      </c>
      <c r="DW1349" s="1" t="n">
        <v>132170</v>
      </c>
      <c r="DX1349" s="1" t="n">
        <v>0</v>
      </c>
      <c r="DY1349" s="1" t="n">
        <v>0</v>
      </c>
      <c r="DZ1349" s="1" t="n">
        <v>2297856653</v>
      </c>
      <c r="EA1349" s="1" t="n">
        <v>2299573880</v>
      </c>
      <c r="EB1349" s="1" t="n">
        <v>1717227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605250000</v>
      </c>
      <c r="EK1349" s="1" t="n">
        <v>606040000</v>
      </c>
      <c r="EL1349" s="1" t="n">
        <v>790000</v>
      </c>
      <c r="EM1349" s="1" t="n">
        <v>0</v>
      </c>
      <c r="EN1349" s="1" t="n">
        <v>0</v>
      </c>
      <c r="EO1349" s="1" t="n">
        <v>12018740224</v>
      </c>
      <c r="EP1349" s="1" t="n">
        <v>12018740224</v>
      </c>
      <c r="EQ1349" s="1" t="n">
        <v>0</v>
      </c>
      <c r="ER1349" s="1" t="n">
        <v>3088793195</v>
      </c>
      <c r="ES1349" s="1" t="n">
        <v>3088793195</v>
      </c>
      <c r="ET1349" s="1" t="n">
        <v>0</v>
      </c>
    </row>
    <row r="1350" customFormat="false" ht="13.5" hidden="false" customHeight="false" outlineLevel="0" collapsed="false">
      <c r="A1350" s="1" t="n">
        <f aca="false">IF(D1350&gt;300,2,1)</f>
        <v>1</v>
      </c>
      <c r="B1350" s="1" t="n">
        <v>33</v>
      </c>
      <c r="C1350" s="1" t="s">
        <v>1505</v>
      </c>
      <c r="D1350" s="1" t="n">
        <v>2</v>
      </c>
      <c r="E1350" s="5" t="s">
        <v>1507</v>
      </c>
      <c r="F1350" s="1" t="n">
        <v>8635957935</v>
      </c>
      <c r="G1350" s="1" t="n">
        <v>603137831</v>
      </c>
      <c r="H1350" s="1" t="n">
        <v>9239095766</v>
      </c>
      <c r="I1350" s="1" t="n">
        <v>3772134469</v>
      </c>
      <c r="J1350" s="1" t="n">
        <v>232293235</v>
      </c>
      <c r="K1350" s="1" t="n">
        <v>4004427704</v>
      </c>
      <c r="L1350" s="1" t="n">
        <v>13243523470</v>
      </c>
      <c r="M1350" s="1" t="n">
        <v>0</v>
      </c>
      <c r="N1350" s="1" t="n">
        <v>8019191533</v>
      </c>
      <c r="O1350" s="1" t="n">
        <v>165997845</v>
      </c>
      <c r="P1350" s="1" t="n">
        <v>2425991000</v>
      </c>
      <c r="Q1350" s="1" t="n">
        <v>656648000</v>
      </c>
      <c r="R1350" s="1" t="n">
        <v>0</v>
      </c>
      <c r="S1350" s="1" t="n">
        <v>0</v>
      </c>
      <c r="T1350" s="1" t="n">
        <v>11267828378</v>
      </c>
      <c r="U1350" s="1" t="n">
        <v>11431368626</v>
      </c>
      <c r="V1350" s="1" t="n">
        <v>165997845</v>
      </c>
      <c r="W1350" s="1" t="n">
        <v>1380202000</v>
      </c>
      <c r="X1350" s="1" t="n">
        <v>219686000</v>
      </c>
      <c r="Y1350" s="1" t="n">
        <v>13093840</v>
      </c>
      <c r="Z1350" s="1" t="n">
        <v>0</v>
      </c>
      <c r="AA1350" s="1" t="n">
        <v>673324532</v>
      </c>
      <c r="AB1350" s="1" t="n">
        <v>3639537801</v>
      </c>
      <c r="AC1350" s="1" t="n">
        <v>1502095236</v>
      </c>
      <c r="AD1350" s="1" t="n">
        <v>321360162</v>
      </c>
      <c r="AE1350" s="1" t="n">
        <v>0</v>
      </c>
      <c r="AF1350" s="1" t="n">
        <v>601947613</v>
      </c>
      <c r="AG1350" s="1" t="n">
        <v>161200000</v>
      </c>
      <c r="AH1350" s="1" t="n">
        <v>304495000</v>
      </c>
      <c r="AI1350" s="1" t="n">
        <v>620096932</v>
      </c>
      <c r="AJ1350" s="1" t="n">
        <v>0</v>
      </c>
      <c r="AK1350" s="1" t="n">
        <v>0</v>
      </c>
      <c r="AL1350" s="1" t="n">
        <v>882023327</v>
      </c>
      <c r="AM1350" s="1" t="n">
        <v>179966358</v>
      </c>
      <c r="AN1350" s="1" t="n">
        <v>46607747120</v>
      </c>
      <c r="AO1350" s="1" t="n">
        <v>509419488</v>
      </c>
      <c r="AP1350" s="1" t="n">
        <v>509419488</v>
      </c>
      <c r="AQ1350" s="1" t="n">
        <v>0</v>
      </c>
      <c r="AR1350" s="1" t="n">
        <v>121940192</v>
      </c>
      <c r="AS1350" s="1" t="n">
        <v>0</v>
      </c>
      <c r="AT1350" s="1" t="n">
        <v>603137831</v>
      </c>
      <c r="AU1350" s="1" t="n">
        <v>603137831</v>
      </c>
      <c r="AV1350" s="1" t="n">
        <v>232293235</v>
      </c>
      <c r="AW1350" s="1" t="n">
        <v>232293235</v>
      </c>
      <c r="AX1350" s="1" t="n">
        <v>835431066</v>
      </c>
      <c r="AY1350" s="1" t="n">
        <v>0</v>
      </c>
      <c r="AZ1350" s="2" t="n">
        <v>728178371</v>
      </c>
      <c r="BA1350" s="1" t="n">
        <v>270831000</v>
      </c>
      <c r="BB1350" s="1" t="n">
        <v>0</v>
      </c>
      <c r="BC1350" s="1" t="n">
        <v>999009371</v>
      </c>
      <c r="BD1350" s="1" t="n">
        <v>127087000</v>
      </c>
      <c r="BE1350" s="1" t="n">
        <v>84299304</v>
      </c>
      <c r="BF1350" s="1" t="n">
        <v>18225253</v>
      </c>
      <c r="BG1350" s="1" t="n">
        <v>623320222</v>
      </c>
      <c r="BH1350" s="1" t="n">
        <v>14805877145</v>
      </c>
      <c r="BI1350" s="1" t="n">
        <v>132447164</v>
      </c>
      <c r="BJ1350" s="1" t="n">
        <v>14938324309</v>
      </c>
      <c r="BK1350" s="1" t="n">
        <v>1602398409</v>
      </c>
      <c r="BL1350" s="1" t="n">
        <v>0</v>
      </c>
      <c r="BM1350" s="1" t="n">
        <v>241800000</v>
      </c>
      <c r="BN1350" s="1" t="n">
        <v>132900000</v>
      </c>
      <c r="BO1350" s="1" t="n">
        <v>0</v>
      </c>
      <c r="BP1350" s="1" t="n">
        <v>0</v>
      </c>
      <c r="BQ1350" s="1" t="n">
        <v>16915422718</v>
      </c>
      <c r="BR1350" s="1" t="n">
        <v>12169485902</v>
      </c>
      <c r="BS1350" s="1" t="n">
        <v>850108200</v>
      </c>
      <c r="BT1350" s="1" t="n">
        <v>0</v>
      </c>
      <c r="BU1350" s="1" t="n">
        <v>13019594102</v>
      </c>
      <c r="BV1350" s="1" t="n">
        <v>105224729</v>
      </c>
      <c r="BW1350" s="1" t="n">
        <v>30040241549</v>
      </c>
      <c r="BX1350" s="1" t="n">
        <v>8292378544</v>
      </c>
      <c r="BY1350" s="1" t="n">
        <v>103236592</v>
      </c>
      <c r="BZ1350" s="1" t="n">
        <v>8395615136</v>
      </c>
      <c r="CA1350" s="1" t="n">
        <v>2142526580</v>
      </c>
      <c r="CB1350" s="1" t="n">
        <v>659846375</v>
      </c>
      <c r="CC1350" s="1" t="n">
        <v>3853805635</v>
      </c>
      <c r="CD1350" s="1" t="n">
        <v>521907</v>
      </c>
      <c r="CE1350" s="1" t="n">
        <v>145708714</v>
      </c>
      <c r="CF1350" s="1" t="n">
        <v>0</v>
      </c>
      <c r="CG1350" s="1" t="n">
        <v>357085</v>
      </c>
      <c r="CH1350" s="1" t="n">
        <v>0</v>
      </c>
      <c r="CI1350" s="1" t="n">
        <v>236384429</v>
      </c>
      <c r="CJ1350" s="1" t="n">
        <v>0</v>
      </c>
      <c r="CK1350" s="1" t="n">
        <v>46098327632</v>
      </c>
      <c r="CL1350" s="1" t="n">
        <v>2142526580</v>
      </c>
      <c r="CM1350" s="1" t="n">
        <v>0</v>
      </c>
      <c r="CN1350" s="1" t="n">
        <v>9872771460</v>
      </c>
      <c r="CO1350" s="1" t="n">
        <v>8780932645</v>
      </c>
      <c r="CP1350" s="1" t="n">
        <v>7087742</v>
      </c>
      <c r="CQ1350" s="1" t="n">
        <v>0</v>
      </c>
      <c r="CR1350" s="1" t="n">
        <v>1091838815</v>
      </c>
      <c r="CS1350" s="1" t="n">
        <v>451790</v>
      </c>
      <c r="CT1350" s="1" t="n">
        <v>2946330782</v>
      </c>
      <c r="CU1350" s="1" t="n">
        <v>450602093</v>
      </c>
      <c r="CV1350" s="1" t="n">
        <v>473286</v>
      </c>
      <c r="CW1350" s="1" t="n">
        <v>740043515</v>
      </c>
      <c r="CX1350" s="1" t="n">
        <v>1755685174</v>
      </c>
      <c r="CY1350" s="1" t="n">
        <v>494470</v>
      </c>
      <c r="CZ1350" s="1" t="n">
        <v>12819102242</v>
      </c>
      <c r="DA1350" s="1" t="n">
        <v>9231534738</v>
      </c>
      <c r="DB1350" s="1" t="n">
        <v>7561028</v>
      </c>
      <c r="DC1350" s="1" t="n">
        <v>740043515</v>
      </c>
      <c r="DD1350" s="1" t="n">
        <v>2847523989</v>
      </c>
      <c r="DE1350" s="1" t="n">
        <v>946260</v>
      </c>
      <c r="DF1350" s="1" t="n">
        <v>14757129633</v>
      </c>
      <c r="DG1350" s="1" t="n">
        <v>14805877145</v>
      </c>
      <c r="DH1350" s="1" t="n">
        <v>48747512</v>
      </c>
      <c r="DI1350" s="1" t="n">
        <v>0</v>
      </c>
      <c r="DJ1350" s="1" t="n">
        <v>0</v>
      </c>
      <c r="DK1350" s="1" t="n">
        <v>14757129633</v>
      </c>
      <c r="DL1350" s="1" t="n">
        <v>14805877145</v>
      </c>
      <c r="DM1350" s="1" t="n">
        <v>48747512</v>
      </c>
      <c r="DN1350" s="1" t="n">
        <v>0</v>
      </c>
      <c r="DO1350" s="1" t="n">
        <v>0</v>
      </c>
      <c r="DP1350" s="1" t="n">
        <v>132374475</v>
      </c>
      <c r="DQ1350" s="1" t="n">
        <v>132447164</v>
      </c>
      <c r="DR1350" s="1" t="n">
        <v>72689</v>
      </c>
      <c r="DS1350" s="1" t="n">
        <v>0</v>
      </c>
      <c r="DT1350" s="1" t="n">
        <v>0</v>
      </c>
      <c r="DU1350" s="1" t="n">
        <v>132374475</v>
      </c>
      <c r="DV1350" s="1" t="n">
        <v>132447164</v>
      </c>
      <c r="DW1350" s="1" t="n">
        <v>72689</v>
      </c>
      <c r="DX1350" s="1" t="n">
        <v>0</v>
      </c>
      <c r="DY1350" s="1" t="n">
        <v>0</v>
      </c>
      <c r="DZ1350" s="1" t="n">
        <v>1601993096</v>
      </c>
      <c r="EA1350" s="1" t="n">
        <v>1602398409</v>
      </c>
      <c r="EB1350" s="1" t="n">
        <v>405313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374700000</v>
      </c>
      <c r="EK1350" s="1" t="n">
        <v>374700000</v>
      </c>
      <c r="EL1350" s="1" t="n">
        <v>0</v>
      </c>
      <c r="EM1350" s="1" t="n">
        <v>0</v>
      </c>
      <c r="EN1350" s="1" t="n">
        <v>0</v>
      </c>
      <c r="EO1350" s="1" t="n">
        <v>8292378544</v>
      </c>
      <c r="EP1350" s="1" t="n">
        <v>8292378544</v>
      </c>
      <c r="EQ1350" s="1" t="n">
        <v>0</v>
      </c>
      <c r="ER1350" s="1" t="n">
        <v>2142526580</v>
      </c>
      <c r="ES1350" s="1" t="n">
        <v>2142526580</v>
      </c>
      <c r="ET1350" s="1" t="n">
        <v>0</v>
      </c>
    </row>
    <row r="1351" customFormat="false" ht="13.5" hidden="false" customHeight="false" outlineLevel="0" collapsed="false">
      <c r="A1351" s="1" t="n">
        <f aca="false">IF(D1351&gt;300,2,1)</f>
        <v>1</v>
      </c>
      <c r="B1351" s="1" t="n">
        <v>33</v>
      </c>
      <c r="C1351" s="1" t="s">
        <v>1505</v>
      </c>
      <c r="D1351" s="1" t="n">
        <v>3</v>
      </c>
      <c r="E1351" s="5" t="s">
        <v>1508</v>
      </c>
      <c r="F1351" s="1" t="n">
        <v>1619240339</v>
      </c>
      <c r="G1351" s="1" t="n">
        <v>141256368</v>
      </c>
      <c r="H1351" s="1" t="n">
        <v>1760496707</v>
      </c>
      <c r="I1351" s="1" t="n">
        <v>588022630</v>
      </c>
      <c r="J1351" s="1" t="n">
        <v>41279398</v>
      </c>
      <c r="K1351" s="1" t="n">
        <v>629302028</v>
      </c>
      <c r="L1351" s="1" t="n">
        <v>2389798735</v>
      </c>
      <c r="M1351" s="1" t="n">
        <v>0</v>
      </c>
      <c r="N1351" s="1" t="n">
        <v>1892729823</v>
      </c>
      <c r="O1351" s="1" t="n">
        <v>41681705</v>
      </c>
      <c r="P1351" s="1" t="n">
        <v>761952000</v>
      </c>
      <c r="Q1351" s="1" t="n">
        <v>294936000</v>
      </c>
      <c r="R1351" s="1" t="n">
        <v>0</v>
      </c>
      <c r="S1351" s="1" t="n">
        <v>0</v>
      </c>
      <c r="T1351" s="1" t="n">
        <v>2991299528</v>
      </c>
      <c r="U1351" s="1" t="n">
        <v>2655533366</v>
      </c>
      <c r="V1351" s="1" t="n">
        <v>41681705</v>
      </c>
      <c r="W1351" s="1" t="n">
        <v>334398000</v>
      </c>
      <c r="X1351" s="1" t="n">
        <v>74257000</v>
      </c>
      <c r="Y1351" s="1" t="n">
        <v>3142424</v>
      </c>
      <c r="Z1351" s="1" t="n">
        <v>0</v>
      </c>
      <c r="AA1351" s="1" t="n">
        <v>157844448</v>
      </c>
      <c r="AB1351" s="1" t="n">
        <v>992656115</v>
      </c>
      <c r="AC1351" s="1" t="n">
        <v>342221170</v>
      </c>
      <c r="AD1351" s="1" t="n">
        <v>77550218</v>
      </c>
      <c r="AE1351" s="1" t="n">
        <v>0</v>
      </c>
      <c r="AF1351" s="1" t="n">
        <v>188785000</v>
      </c>
      <c r="AG1351" s="1" t="n">
        <v>32366000</v>
      </c>
      <c r="AH1351" s="1" t="n">
        <v>140964000</v>
      </c>
      <c r="AI1351" s="1" t="n">
        <v>256000</v>
      </c>
      <c r="AJ1351" s="1" t="n">
        <v>260000000</v>
      </c>
      <c r="AK1351" s="1" t="n">
        <v>0</v>
      </c>
      <c r="AL1351" s="1" t="n">
        <v>12383166</v>
      </c>
      <c r="AM1351" s="1" t="n">
        <v>21242834</v>
      </c>
      <c r="AN1351" s="1" t="n">
        <v>10716379709</v>
      </c>
      <c r="AO1351" s="1" t="n">
        <v>162167957</v>
      </c>
      <c r="AP1351" s="1" t="n">
        <v>162167957</v>
      </c>
      <c r="AQ1351" s="1" t="n">
        <v>0</v>
      </c>
      <c r="AR1351" s="1" t="n">
        <v>128183332</v>
      </c>
      <c r="AS1351" s="1" t="n">
        <v>0</v>
      </c>
      <c r="AT1351" s="1" t="n">
        <v>141256368</v>
      </c>
      <c r="AU1351" s="1" t="n">
        <v>141256368</v>
      </c>
      <c r="AV1351" s="1" t="n">
        <v>41279398</v>
      </c>
      <c r="AW1351" s="1" t="n">
        <v>41279398</v>
      </c>
      <c r="AX1351" s="1" t="n">
        <v>182535766</v>
      </c>
      <c r="AY1351" s="1" t="n">
        <v>0</v>
      </c>
      <c r="AZ1351" s="2" t="n">
        <v>153539476</v>
      </c>
      <c r="BA1351" s="1" t="n">
        <v>57700000</v>
      </c>
      <c r="BB1351" s="1" t="n">
        <v>0</v>
      </c>
      <c r="BC1351" s="1" t="n">
        <v>211239476</v>
      </c>
      <c r="BD1351" s="1" t="n">
        <v>27129000</v>
      </c>
      <c r="BE1351" s="1" t="n">
        <v>23924580</v>
      </c>
      <c r="BF1351" s="1" t="n">
        <v>5181710</v>
      </c>
      <c r="BG1351" s="1" t="n">
        <v>189827014</v>
      </c>
      <c r="BH1351" s="1" t="n">
        <v>3592962527</v>
      </c>
      <c r="BI1351" s="1" t="n">
        <v>22726784</v>
      </c>
      <c r="BJ1351" s="1" t="n">
        <v>3615689311</v>
      </c>
      <c r="BK1351" s="1" t="n">
        <v>439101742</v>
      </c>
      <c r="BL1351" s="1" t="n">
        <v>0</v>
      </c>
      <c r="BM1351" s="1" t="n">
        <v>38850000</v>
      </c>
      <c r="BN1351" s="1" t="n">
        <v>40550000</v>
      </c>
      <c r="BO1351" s="1" t="n">
        <v>0</v>
      </c>
      <c r="BP1351" s="1" t="n">
        <v>0</v>
      </c>
      <c r="BQ1351" s="1" t="n">
        <v>4134191053</v>
      </c>
      <c r="BR1351" s="1" t="n">
        <v>2644815046</v>
      </c>
      <c r="BS1351" s="1" t="n">
        <v>172180734</v>
      </c>
      <c r="BT1351" s="1" t="n">
        <v>55000</v>
      </c>
      <c r="BU1351" s="1" t="n">
        <v>2817050780</v>
      </c>
      <c r="BV1351" s="1" t="n">
        <v>24856272</v>
      </c>
      <c r="BW1351" s="1" t="n">
        <v>6976098105</v>
      </c>
      <c r="BX1351" s="1" t="n">
        <v>1680814871</v>
      </c>
      <c r="BY1351" s="1" t="n">
        <v>35902015</v>
      </c>
      <c r="BZ1351" s="1" t="n">
        <v>1716716886</v>
      </c>
      <c r="CA1351" s="1" t="n">
        <v>452605381</v>
      </c>
      <c r="CB1351" s="1" t="n">
        <v>165686087</v>
      </c>
      <c r="CC1351" s="1" t="n">
        <v>980903806</v>
      </c>
      <c r="CD1351" s="1" t="n">
        <v>112397</v>
      </c>
      <c r="CE1351" s="1" t="n">
        <v>27140579</v>
      </c>
      <c r="CF1351" s="1" t="n">
        <v>0</v>
      </c>
      <c r="CG1351" s="1" t="n">
        <v>24288311</v>
      </c>
      <c r="CH1351" s="1" t="n">
        <v>0</v>
      </c>
      <c r="CI1351" s="1" t="n">
        <v>20833186</v>
      </c>
      <c r="CJ1351" s="1" t="n">
        <v>0</v>
      </c>
      <c r="CK1351" s="1" t="n">
        <v>10554211752</v>
      </c>
      <c r="CL1351" s="1" t="n">
        <v>452605381</v>
      </c>
      <c r="CM1351" s="1" t="n">
        <v>0</v>
      </c>
      <c r="CN1351" s="1" t="n">
        <v>1837225788</v>
      </c>
      <c r="CO1351" s="1" t="n">
        <v>1644730311</v>
      </c>
      <c r="CP1351" s="1" t="n">
        <v>755719</v>
      </c>
      <c r="CQ1351" s="1" t="n">
        <v>0</v>
      </c>
      <c r="CR1351" s="1" t="n">
        <v>192495477</v>
      </c>
      <c r="CS1351" s="1" t="n">
        <v>0</v>
      </c>
      <c r="CT1351" s="1" t="n">
        <v>545753849</v>
      </c>
      <c r="CU1351" s="1" t="n">
        <v>114882839</v>
      </c>
      <c r="CV1351" s="1" t="n">
        <v>127838</v>
      </c>
      <c r="CW1351" s="1" t="n">
        <v>159935091</v>
      </c>
      <c r="CX1351" s="1" t="n">
        <v>270935919</v>
      </c>
      <c r="CY1351" s="1" t="n">
        <v>0</v>
      </c>
      <c r="CZ1351" s="1" t="n">
        <v>2382979637</v>
      </c>
      <c r="DA1351" s="1" t="n">
        <v>1759613150</v>
      </c>
      <c r="DB1351" s="1" t="n">
        <v>883557</v>
      </c>
      <c r="DC1351" s="1" t="n">
        <v>159935091</v>
      </c>
      <c r="DD1351" s="1" t="n">
        <v>463431396</v>
      </c>
      <c r="DE1351" s="1" t="n">
        <v>0</v>
      </c>
      <c r="DF1351" s="1" t="n">
        <v>3584031561</v>
      </c>
      <c r="DG1351" s="1" t="n">
        <v>3592962527</v>
      </c>
      <c r="DH1351" s="1" t="n">
        <v>8930966</v>
      </c>
      <c r="DI1351" s="1" t="n">
        <v>0</v>
      </c>
      <c r="DJ1351" s="1" t="n">
        <v>0</v>
      </c>
      <c r="DK1351" s="1" t="n">
        <v>3584031561</v>
      </c>
      <c r="DL1351" s="1" t="n">
        <v>3592962527</v>
      </c>
      <c r="DM1351" s="1" t="n">
        <v>8930966</v>
      </c>
      <c r="DN1351" s="1" t="n">
        <v>0</v>
      </c>
      <c r="DO1351" s="1" t="n">
        <v>0</v>
      </c>
      <c r="DP1351" s="1" t="n">
        <v>22678036</v>
      </c>
      <c r="DQ1351" s="1" t="n">
        <v>22726784</v>
      </c>
      <c r="DR1351" s="1" t="n">
        <v>48748</v>
      </c>
      <c r="DS1351" s="1" t="n">
        <v>0</v>
      </c>
      <c r="DT1351" s="1" t="n">
        <v>0</v>
      </c>
      <c r="DU1351" s="1" t="n">
        <v>22678036</v>
      </c>
      <c r="DV1351" s="1" t="n">
        <v>22726784</v>
      </c>
      <c r="DW1351" s="1" t="n">
        <v>48748</v>
      </c>
      <c r="DX1351" s="1" t="n">
        <v>0</v>
      </c>
      <c r="DY1351" s="1" t="n">
        <v>0</v>
      </c>
      <c r="DZ1351" s="1" t="n">
        <v>438932552</v>
      </c>
      <c r="EA1351" s="1" t="n">
        <v>439101742</v>
      </c>
      <c r="EB1351" s="1" t="n">
        <v>16919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79325000</v>
      </c>
      <c r="EK1351" s="1" t="n">
        <v>79400000</v>
      </c>
      <c r="EL1351" s="1" t="n">
        <v>75000</v>
      </c>
      <c r="EM1351" s="1" t="n">
        <v>0</v>
      </c>
      <c r="EN1351" s="1" t="n">
        <v>0</v>
      </c>
      <c r="EO1351" s="1" t="n">
        <v>1680814871</v>
      </c>
      <c r="EP1351" s="1" t="n">
        <v>1680814871</v>
      </c>
      <c r="EQ1351" s="1" t="n">
        <v>0</v>
      </c>
      <c r="ER1351" s="1" t="n">
        <v>452605381</v>
      </c>
      <c r="ES1351" s="1" t="n">
        <v>452605381</v>
      </c>
      <c r="ET1351" s="1" t="n">
        <v>0</v>
      </c>
    </row>
    <row r="1352" customFormat="false" ht="13.5" hidden="false" customHeight="false" outlineLevel="0" collapsed="false">
      <c r="A1352" s="1" t="n">
        <f aca="false">IF(D1352&gt;300,2,1)</f>
        <v>1</v>
      </c>
      <c r="B1352" s="1" t="n">
        <v>33</v>
      </c>
      <c r="C1352" s="1" t="s">
        <v>1505</v>
      </c>
      <c r="D1352" s="1" t="n">
        <v>4</v>
      </c>
      <c r="E1352" s="5" t="s">
        <v>1509</v>
      </c>
      <c r="F1352" s="1" t="n">
        <v>1246788464</v>
      </c>
      <c r="G1352" s="1" t="n">
        <v>71113031</v>
      </c>
      <c r="H1352" s="1" t="n">
        <v>1317901495</v>
      </c>
      <c r="I1352" s="1" t="n">
        <v>741512437</v>
      </c>
      <c r="J1352" s="1" t="n">
        <v>48107515</v>
      </c>
      <c r="K1352" s="1" t="n">
        <v>789619952</v>
      </c>
      <c r="L1352" s="1" t="n">
        <v>2107521447</v>
      </c>
      <c r="M1352" s="1" t="n">
        <v>0</v>
      </c>
      <c r="N1352" s="1" t="n">
        <v>1185396314</v>
      </c>
      <c r="O1352" s="1" t="n">
        <v>25534668</v>
      </c>
      <c r="P1352" s="1" t="n">
        <v>366296000</v>
      </c>
      <c r="Q1352" s="1" t="n">
        <v>189843000</v>
      </c>
      <c r="R1352" s="1" t="n">
        <v>0</v>
      </c>
      <c r="S1352" s="1" t="n">
        <v>0</v>
      </c>
      <c r="T1352" s="1" t="n">
        <v>1767069982</v>
      </c>
      <c r="U1352" s="1" t="n">
        <v>2495013800</v>
      </c>
      <c r="V1352" s="1" t="n">
        <v>25534668</v>
      </c>
      <c r="W1352" s="1" t="n">
        <v>203545000</v>
      </c>
      <c r="X1352" s="1" t="n">
        <v>32024000</v>
      </c>
      <c r="Y1352" s="1" t="n">
        <v>2359280</v>
      </c>
      <c r="Z1352" s="1" t="n">
        <v>0</v>
      </c>
      <c r="AA1352" s="1" t="n">
        <v>72441694</v>
      </c>
      <c r="AB1352" s="1" t="n">
        <v>632978225</v>
      </c>
      <c r="AC1352" s="1" t="n">
        <v>255802740</v>
      </c>
      <c r="AD1352" s="1" t="n">
        <v>53112245</v>
      </c>
      <c r="AE1352" s="1" t="n">
        <v>0</v>
      </c>
      <c r="AF1352" s="1" t="n">
        <v>140937527</v>
      </c>
      <c r="AG1352" s="1" t="n">
        <v>16566667</v>
      </c>
      <c r="AH1352" s="1" t="n">
        <v>43725600</v>
      </c>
      <c r="AI1352" s="1" t="n">
        <v>1270028</v>
      </c>
      <c r="AJ1352" s="1" t="n">
        <v>0</v>
      </c>
      <c r="AK1352" s="1" t="n">
        <v>0</v>
      </c>
      <c r="AL1352" s="1" t="n">
        <v>2077675</v>
      </c>
      <c r="AM1352" s="1" t="n">
        <v>9428406</v>
      </c>
      <c r="AN1352" s="1" t="n">
        <v>7861408984</v>
      </c>
      <c r="AO1352" s="1" t="n">
        <v>37311342</v>
      </c>
      <c r="AP1352" s="1" t="n">
        <v>37311342</v>
      </c>
      <c r="AQ1352" s="1" t="n">
        <v>0</v>
      </c>
      <c r="AR1352" s="1" t="n">
        <v>17967169</v>
      </c>
      <c r="AS1352" s="1" t="n">
        <v>0</v>
      </c>
      <c r="AT1352" s="1" t="n">
        <v>71113031</v>
      </c>
      <c r="AU1352" s="1" t="n">
        <v>71113031</v>
      </c>
      <c r="AV1352" s="1" t="n">
        <v>48107515</v>
      </c>
      <c r="AW1352" s="1" t="n">
        <v>48107515</v>
      </c>
      <c r="AX1352" s="1" t="n">
        <v>119220546</v>
      </c>
      <c r="AY1352" s="1" t="n">
        <v>0</v>
      </c>
      <c r="AZ1352" s="2" t="n">
        <v>108631638</v>
      </c>
      <c r="BA1352" s="1" t="n">
        <v>39414000</v>
      </c>
      <c r="BB1352" s="1" t="n">
        <v>0</v>
      </c>
      <c r="BC1352" s="1" t="n">
        <v>148045638</v>
      </c>
      <c r="BD1352" s="1" t="n">
        <v>19296000</v>
      </c>
      <c r="BE1352" s="1" t="n">
        <v>13617890</v>
      </c>
      <c r="BF1352" s="1" t="n">
        <v>2556354</v>
      </c>
      <c r="BG1352" s="1" t="n">
        <v>146180482</v>
      </c>
      <c r="BH1352" s="1" t="n">
        <v>2249291207</v>
      </c>
      <c r="BI1352" s="1" t="n">
        <v>14136334</v>
      </c>
      <c r="BJ1352" s="1" t="n">
        <v>2263427541</v>
      </c>
      <c r="BK1352" s="1" t="n">
        <v>235661237</v>
      </c>
      <c r="BL1352" s="1" t="n">
        <v>0</v>
      </c>
      <c r="BM1352" s="1" t="n">
        <v>24850000</v>
      </c>
      <c r="BN1352" s="1" t="n">
        <v>15930000</v>
      </c>
      <c r="BO1352" s="1" t="n">
        <v>0</v>
      </c>
      <c r="BP1352" s="1" t="n">
        <v>0</v>
      </c>
      <c r="BQ1352" s="1" t="n">
        <v>2539868778</v>
      </c>
      <c r="BR1352" s="1" t="n">
        <v>2494063472</v>
      </c>
      <c r="BS1352" s="1" t="n">
        <v>167532538</v>
      </c>
      <c r="BT1352" s="1" t="n">
        <v>0</v>
      </c>
      <c r="BU1352" s="1" t="n">
        <v>2661596010</v>
      </c>
      <c r="BV1352" s="1" t="n">
        <v>18956892</v>
      </c>
      <c r="BW1352" s="1" t="n">
        <v>5220421680</v>
      </c>
      <c r="BX1352" s="1" t="n">
        <v>1285435927</v>
      </c>
      <c r="BY1352" s="1" t="n">
        <v>25640395</v>
      </c>
      <c r="BZ1352" s="1" t="n">
        <v>1311076322</v>
      </c>
      <c r="CA1352" s="1" t="n">
        <v>320481216</v>
      </c>
      <c r="CB1352" s="1" t="n">
        <v>101501163</v>
      </c>
      <c r="CC1352" s="1" t="n">
        <v>595598408</v>
      </c>
      <c r="CD1352" s="1" t="n">
        <v>69687</v>
      </c>
      <c r="CE1352" s="1" t="n">
        <v>32087804</v>
      </c>
      <c r="CF1352" s="1" t="n">
        <v>0</v>
      </c>
      <c r="CG1352" s="1" t="n">
        <v>51652</v>
      </c>
      <c r="CH1352" s="1" t="n">
        <v>0</v>
      </c>
      <c r="CI1352" s="1" t="n">
        <v>96629228</v>
      </c>
      <c r="CJ1352" s="1" t="n">
        <v>0</v>
      </c>
      <c r="CK1352" s="1" t="n">
        <v>7824097642</v>
      </c>
      <c r="CL1352" s="1" t="n">
        <v>320481216</v>
      </c>
      <c r="CM1352" s="1" t="n">
        <v>0</v>
      </c>
      <c r="CN1352" s="1" t="n">
        <v>1425110194</v>
      </c>
      <c r="CO1352" s="1" t="n">
        <v>1276146892</v>
      </c>
      <c r="CP1352" s="1" t="n">
        <v>710570</v>
      </c>
      <c r="CQ1352" s="1" t="n">
        <v>0</v>
      </c>
      <c r="CR1352" s="1" t="n">
        <v>148963302</v>
      </c>
      <c r="CS1352" s="1" t="n">
        <v>0</v>
      </c>
      <c r="CT1352" s="1" t="n">
        <v>533149432</v>
      </c>
      <c r="CU1352" s="1" t="n">
        <v>40892143</v>
      </c>
      <c r="CV1352" s="1" t="n">
        <v>151890</v>
      </c>
      <c r="CW1352" s="1" t="n">
        <v>85204784</v>
      </c>
      <c r="CX1352" s="1" t="n">
        <v>407052505</v>
      </c>
      <c r="CY1352" s="1" t="n">
        <v>0</v>
      </c>
      <c r="CZ1352" s="1" t="n">
        <v>1958259626</v>
      </c>
      <c r="DA1352" s="1" t="n">
        <v>1317039035</v>
      </c>
      <c r="DB1352" s="1" t="n">
        <v>862460</v>
      </c>
      <c r="DC1352" s="1" t="n">
        <v>85204784</v>
      </c>
      <c r="DD1352" s="1" t="n">
        <v>556015807</v>
      </c>
      <c r="DE1352" s="1" t="n">
        <v>0</v>
      </c>
      <c r="DF1352" s="1" t="n">
        <v>2241739786</v>
      </c>
      <c r="DG1352" s="1" t="n">
        <v>2249291207</v>
      </c>
      <c r="DH1352" s="1" t="n">
        <v>7551421</v>
      </c>
      <c r="DI1352" s="1" t="n">
        <v>0</v>
      </c>
      <c r="DJ1352" s="1" t="n">
        <v>0</v>
      </c>
      <c r="DK1352" s="1" t="n">
        <v>2241739786</v>
      </c>
      <c r="DL1352" s="1" t="n">
        <v>2249291207</v>
      </c>
      <c r="DM1352" s="1" t="n">
        <v>7551421</v>
      </c>
      <c r="DN1352" s="1" t="n">
        <v>0</v>
      </c>
      <c r="DO1352" s="1" t="n">
        <v>0</v>
      </c>
      <c r="DP1352" s="1" t="n">
        <v>14136334</v>
      </c>
      <c r="DQ1352" s="1" t="n">
        <v>14136334</v>
      </c>
      <c r="DR1352" s="1" t="n">
        <v>0</v>
      </c>
      <c r="DS1352" s="1" t="n">
        <v>0</v>
      </c>
      <c r="DT1352" s="1" t="n">
        <v>0</v>
      </c>
      <c r="DU1352" s="1" t="n">
        <v>14136334</v>
      </c>
      <c r="DV1352" s="1" t="n">
        <v>14136334</v>
      </c>
      <c r="DW1352" s="1" t="n">
        <v>0</v>
      </c>
      <c r="DX1352" s="1" t="n">
        <v>0</v>
      </c>
      <c r="DY1352" s="1" t="n">
        <v>0</v>
      </c>
      <c r="DZ1352" s="1" t="n">
        <v>235508338</v>
      </c>
      <c r="EA1352" s="1" t="n">
        <v>235661237</v>
      </c>
      <c r="EB1352" s="1" t="n">
        <v>152899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40780000</v>
      </c>
      <c r="EK1352" s="1" t="n">
        <v>40780000</v>
      </c>
      <c r="EL1352" s="1" t="n">
        <v>0</v>
      </c>
      <c r="EM1352" s="1" t="n">
        <v>0</v>
      </c>
      <c r="EN1352" s="1" t="n">
        <v>0</v>
      </c>
      <c r="EO1352" s="1" t="n">
        <v>1285435927</v>
      </c>
      <c r="EP1352" s="1" t="n">
        <v>1285435927</v>
      </c>
      <c r="EQ1352" s="1" t="n">
        <v>0</v>
      </c>
      <c r="ER1352" s="1" t="n">
        <v>320481216</v>
      </c>
      <c r="ES1352" s="1" t="n">
        <v>320481216</v>
      </c>
      <c r="ET1352" s="1" t="n">
        <v>0</v>
      </c>
    </row>
    <row r="1353" customFormat="false" ht="13.5" hidden="false" customHeight="false" outlineLevel="0" collapsed="false">
      <c r="A1353" s="1" t="n">
        <f aca="false">IF(D1353&gt;300,2,1)</f>
        <v>1</v>
      </c>
      <c r="B1353" s="1" t="n">
        <v>33</v>
      </c>
      <c r="C1353" s="1" t="s">
        <v>1505</v>
      </c>
      <c r="D1353" s="1" t="n">
        <v>5</v>
      </c>
      <c r="E1353" s="5" t="s">
        <v>1510</v>
      </c>
      <c r="F1353" s="1" t="n">
        <v>979292449</v>
      </c>
      <c r="G1353" s="1" t="n">
        <v>66032410</v>
      </c>
      <c r="H1353" s="1" t="n">
        <v>1045324859</v>
      </c>
      <c r="I1353" s="1" t="n">
        <v>447967152</v>
      </c>
      <c r="J1353" s="1" t="n">
        <v>26746794</v>
      </c>
      <c r="K1353" s="1" t="n">
        <v>474713946</v>
      </c>
      <c r="L1353" s="1" t="n">
        <v>1520038805</v>
      </c>
      <c r="M1353" s="1" t="n">
        <v>0</v>
      </c>
      <c r="N1353" s="1" t="n">
        <v>967765187</v>
      </c>
      <c r="O1353" s="1" t="n">
        <v>16809354</v>
      </c>
      <c r="P1353" s="1" t="n">
        <v>380459000</v>
      </c>
      <c r="Q1353" s="1" t="n">
        <v>137601000</v>
      </c>
      <c r="R1353" s="1" t="n">
        <v>0</v>
      </c>
      <c r="S1353" s="1" t="n">
        <v>0</v>
      </c>
      <c r="T1353" s="1" t="n">
        <v>1502634541</v>
      </c>
      <c r="U1353" s="1" t="n">
        <v>1481267000</v>
      </c>
      <c r="V1353" s="1" t="n">
        <v>16809354</v>
      </c>
      <c r="W1353" s="1" t="n">
        <v>168109000</v>
      </c>
      <c r="X1353" s="1" t="n">
        <v>29795000</v>
      </c>
      <c r="Y1353" s="1" t="n">
        <v>1641608</v>
      </c>
      <c r="Z1353" s="1" t="n">
        <v>0</v>
      </c>
      <c r="AA1353" s="1" t="n">
        <v>67555872</v>
      </c>
      <c r="AB1353" s="1" t="n">
        <v>536364937</v>
      </c>
      <c r="AC1353" s="1" t="n">
        <v>219887020</v>
      </c>
      <c r="AD1353" s="1" t="n">
        <v>49263675</v>
      </c>
      <c r="AE1353" s="1" t="n">
        <v>0</v>
      </c>
      <c r="AF1353" s="1" t="n">
        <v>92839000</v>
      </c>
      <c r="AG1353" s="1" t="n">
        <v>15184000</v>
      </c>
      <c r="AH1353" s="1" t="n">
        <v>48555000</v>
      </c>
      <c r="AI1353" s="1" t="n">
        <v>0</v>
      </c>
      <c r="AJ1353" s="1" t="n">
        <v>188859000</v>
      </c>
      <c r="AK1353" s="1" t="n">
        <v>0</v>
      </c>
      <c r="AL1353" s="1" t="n">
        <v>97101982</v>
      </c>
      <c r="AM1353" s="1" t="n">
        <v>20428613</v>
      </c>
      <c r="AN1353" s="1" t="n">
        <v>6056334407</v>
      </c>
      <c r="AO1353" s="1" t="n">
        <v>231036063</v>
      </c>
      <c r="AP1353" s="1" t="n">
        <v>78038377</v>
      </c>
      <c r="AQ1353" s="1" t="n">
        <v>152997686</v>
      </c>
      <c r="AR1353" s="1" t="n">
        <v>358815754</v>
      </c>
      <c r="AS1353" s="1" t="n">
        <v>0</v>
      </c>
      <c r="AT1353" s="1" t="n">
        <v>66032410</v>
      </c>
      <c r="AU1353" s="1" t="n">
        <v>66032410</v>
      </c>
      <c r="AV1353" s="1" t="n">
        <v>26746794</v>
      </c>
      <c r="AW1353" s="1" t="n">
        <v>26746794</v>
      </c>
      <c r="AX1353" s="1" t="n">
        <v>92779204</v>
      </c>
      <c r="AY1353" s="1" t="n">
        <v>0</v>
      </c>
      <c r="AZ1353" s="2" t="n">
        <v>91177229</v>
      </c>
      <c r="BA1353" s="1" t="n">
        <v>44376000</v>
      </c>
      <c r="BB1353" s="1" t="n">
        <v>0</v>
      </c>
      <c r="BC1353" s="1" t="n">
        <v>135553229</v>
      </c>
      <c r="BD1353" s="1" t="n">
        <v>16038000</v>
      </c>
      <c r="BE1353" s="1" t="n">
        <v>12054420</v>
      </c>
      <c r="BF1353" s="1" t="n">
        <v>2853135</v>
      </c>
      <c r="BG1353" s="1" t="n">
        <v>148959651</v>
      </c>
      <c r="BH1353" s="1" t="n">
        <v>1870865811</v>
      </c>
      <c r="BI1353" s="1" t="n">
        <v>21645305</v>
      </c>
      <c r="BJ1353" s="1" t="n">
        <v>1892511116</v>
      </c>
      <c r="BK1353" s="1" t="n">
        <v>239499708</v>
      </c>
      <c r="BL1353" s="1" t="n">
        <v>0</v>
      </c>
      <c r="BM1353" s="1" t="n">
        <v>18900000</v>
      </c>
      <c r="BN1353" s="1" t="n">
        <v>21160000</v>
      </c>
      <c r="BO1353" s="1" t="n">
        <v>0</v>
      </c>
      <c r="BP1353" s="1" t="n">
        <v>0</v>
      </c>
      <c r="BQ1353" s="1" t="n">
        <v>2172070824</v>
      </c>
      <c r="BR1353" s="1" t="n">
        <v>1606868727</v>
      </c>
      <c r="BS1353" s="1" t="n">
        <v>109853272</v>
      </c>
      <c r="BT1353" s="1" t="n">
        <v>0</v>
      </c>
      <c r="BU1353" s="1" t="n">
        <v>1716721999</v>
      </c>
      <c r="BV1353" s="1" t="n">
        <v>13126027</v>
      </c>
      <c r="BW1353" s="1" t="n">
        <v>3901918850</v>
      </c>
      <c r="BX1353" s="1" t="n">
        <v>835794623</v>
      </c>
      <c r="BY1353" s="1" t="n">
        <v>19638821</v>
      </c>
      <c r="BZ1353" s="1" t="n">
        <v>855433444</v>
      </c>
      <c r="CA1353" s="1" t="n">
        <v>268588400</v>
      </c>
      <c r="CB1353" s="1" t="n">
        <v>66817797</v>
      </c>
      <c r="CC1353" s="1" t="n">
        <v>527859865</v>
      </c>
      <c r="CD1353" s="1" t="n">
        <v>58405</v>
      </c>
      <c r="CE1353" s="1" t="n">
        <v>9237304</v>
      </c>
      <c r="CF1353" s="1" t="n">
        <v>5309000</v>
      </c>
      <c r="CG1353" s="1" t="n">
        <v>1228602</v>
      </c>
      <c r="CH1353" s="1" t="n">
        <v>0</v>
      </c>
      <c r="CI1353" s="1" t="n">
        <v>39887026</v>
      </c>
      <c r="CJ1353" s="1" t="n">
        <v>0</v>
      </c>
      <c r="CK1353" s="1" t="n">
        <v>5825298344</v>
      </c>
      <c r="CL1353" s="1" t="n">
        <v>268588400</v>
      </c>
      <c r="CM1353" s="1" t="n">
        <v>0</v>
      </c>
      <c r="CN1353" s="1" t="n">
        <v>1098948100</v>
      </c>
      <c r="CO1353" s="1" t="n">
        <v>1012162209</v>
      </c>
      <c r="CP1353" s="1" t="n">
        <v>383693</v>
      </c>
      <c r="CQ1353" s="1" t="n">
        <v>47900</v>
      </c>
      <c r="CR1353" s="1" t="n">
        <v>86737991</v>
      </c>
      <c r="CS1353" s="1" t="n">
        <v>0</v>
      </c>
      <c r="CT1353" s="1" t="n">
        <v>432305569</v>
      </c>
      <c r="CU1353" s="1" t="n">
        <v>32778957</v>
      </c>
      <c r="CV1353" s="1" t="n">
        <v>0</v>
      </c>
      <c r="CW1353" s="1" t="n">
        <v>41254128</v>
      </c>
      <c r="CX1353" s="1" t="n">
        <v>358272484</v>
      </c>
      <c r="CY1353" s="1" t="n">
        <v>0</v>
      </c>
      <c r="CZ1353" s="1" t="n">
        <v>1531253669</v>
      </c>
      <c r="DA1353" s="1" t="n">
        <v>1044941166</v>
      </c>
      <c r="DB1353" s="1" t="n">
        <v>383693</v>
      </c>
      <c r="DC1353" s="1" t="n">
        <v>41302028</v>
      </c>
      <c r="DD1353" s="1" t="n">
        <v>445010475</v>
      </c>
      <c r="DE1353" s="1" t="n">
        <v>0</v>
      </c>
      <c r="DF1353" s="1" t="n">
        <v>1863785700</v>
      </c>
      <c r="DG1353" s="1" t="n">
        <v>1870865811</v>
      </c>
      <c r="DH1353" s="1" t="n">
        <v>7080111</v>
      </c>
      <c r="DI1353" s="1" t="n">
        <v>0</v>
      </c>
      <c r="DJ1353" s="1" t="n">
        <v>0</v>
      </c>
      <c r="DK1353" s="1" t="n">
        <v>1863785700</v>
      </c>
      <c r="DL1353" s="1" t="n">
        <v>1870865811</v>
      </c>
      <c r="DM1353" s="1" t="n">
        <v>7080111</v>
      </c>
      <c r="DN1353" s="1" t="n">
        <v>0</v>
      </c>
      <c r="DO1353" s="1" t="n">
        <v>0</v>
      </c>
      <c r="DP1353" s="1" t="n">
        <v>21645305</v>
      </c>
      <c r="DQ1353" s="1" t="n">
        <v>21645305</v>
      </c>
      <c r="DR1353" s="1" t="n">
        <v>0</v>
      </c>
      <c r="DS1353" s="1" t="n">
        <v>0</v>
      </c>
      <c r="DT1353" s="1" t="n">
        <v>0</v>
      </c>
      <c r="DU1353" s="1" t="n">
        <v>21645305</v>
      </c>
      <c r="DV1353" s="1" t="n">
        <v>21645305</v>
      </c>
      <c r="DW1353" s="1" t="n">
        <v>0</v>
      </c>
      <c r="DX1353" s="1" t="n">
        <v>0</v>
      </c>
      <c r="DY1353" s="1" t="n">
        <v>0</v>
      </c>
      <c r="DZ1353" s="1" t="n">
        <v>239409433</v>
      </c>
      <c r="EA1353" s="1" t="n">
        <v>239499708</v>
      </c>
      <c r="EB1353" s="1" t="n">
        <v>90275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40060000</v>
      </c>
      <c r="EK1353" s="1" t="n">
        <v>40060000</v>
      </c>
      <c r="EL1353" s="1" t="n">
        <v>0</v>
      </c>
      <c r="EM1353" s="1" t="n">
        <v>0</v>
      </c>
      <c r="EN1353" s="1" t="n">
        <v>0</v>
      </c>
      <c r="EO1353" s="1" t="n">
        <v>835794623</v>
      </c>
      <c r="EP1353" s="1" t="n">
        <v>835794623</v>
      </c>
      <c r="EQ1353" s="1" t="n">
        <v>0</v>
      </c>
      <c r="ER1353" s="1" t="n">
        <v>268588400</v>
      </c>
      <c r="ES1353" s="1" t="n">
        <v>268588400</v>
      </c>
      <c r="ET1353" s="1" t="n">
        <v>0</v>
      </c>
    </row>
    <row r="1354" customFormat="false" ht="13.5" hidden="false" customHeight="false" outlineLevel="0" collapsed="false">
      <c r="A1354" s="1" t="n">
        <f aca="false">IF(D1354&gt;300,2,1)</f>
        <v>1</v>
      </c>
      <c r="B1354" s="1" t="n">
        <v>33</v>
      </c>
      <c r="C1354" s="1" t="s">
        <v>1505</v>
      </c>
      <c r="D1354" s="1" t="n">
        <v>6</v>
      </c>
      <c r="E1354" s="5" t="s">
        <v>1511</v>
      </c>
      <c r="F1354" s="1" t="n">
        <v>683095308</v>
      </c>
      <c r="G1354" s="1" t="n">
        <v>48299513</v>
      </c>
      <c r="H1354" s="1" t="n">
        <v>731394821</v>
      </c>
      <c r="I1354" s="1" t="n">
        <v>298598787</v>
      </c>
      <c r="J1354" s="1" t="n">
        <v>20671380</v>
      </c>
      <c r="K1354" s="1" t="n">
        <v>319270167</v>
      </c>
      <c r="L1354" s="1" t="n">
        <v>1050664988</v>
      </c>
      <c r="M1354" s="1" t="n">
        <v>0</v>
      </c>
      <c r="N1354" s="1" t="n">
        <v>813440828</v>
      </c>
      <c r="O1354" s="1" t="n">
        <v>14903928</v>
      </c>
      <c r="P1354" s="1" t="n">
        <v>356151000</v>
      </c>
      <c r="Q1354" s="1" t="n">
        <v>111949000</v>
      </c>
      <c r="R1354" s="1" t="n">
        <v>0</v>
      </c>
      <c r="S1354" s="1" t="n">
        <v>0</v>
      </c>
      <c r="T1354" s="1" t="n">
        <v>1296444756</v>
      </c>
      <c r="U1354" s="1" t="n">
        <v>1371955532</v>
      </c>
      <c r="V1354" s="1" t="n">
        <v>14903928</v>
      </c>
      <c r="W1354" s="1" t="n">
        <v>141025000</v>
      </c>
      <c r="X1354" s="1" t="n">
        <v>22320000</v>
      </c>
      <c r="Y1354" s="1" t="n">
        <v>1310712</v>
      </c>
      <c r="Z1354" s="1" t="n">
        <v>0</v>
      </c>
      <c r="AA1354" s="1" t="n">
        <v>61318003</v>
      </c>
      <c r="AB1354" s="1" t="n">
        <v>430564983</v>
      </c>
      <c r="AC1354" s="1" t="n">
        <v>137877090</v>
      </c>
      <c r="AD1354" s="1" t="n">
        <v>27419609</v>
      </c>
      <c r="AE1354" s="1" t="n">
        <v>0</v>
      </c>
      <c r="AF1354" s="1" t="n">
        <v>40746265</v>
      </c>
      <c r="AG1354" s="1" t="n">
        <v>6300000</v>
      </c>
      <c r="AH1354" s="1" t="n">
        <v>50514000</v>
      </c>
      <c r="AI1354" s="1" t="n">
        <v>51063000</v>
      </c>
      <c r="AJ1354" s="1" t="n">
        <v>3600000</v>
      </c>
      <c r="AK1354" s="1" t="n">
        <v>0</v>
      </c>
      <c r="AL1354" s="1" t="n">
        <v>111500875</v>
      </c>
      <c r="AM1354" s="1" t="n">
        <v>11360942</v>
      </c>
      <c r="AN1354" s="1" t="n">
        <v>4830889683</v>
      </c>
      <c r="AO1354" s="1" t="n">
        <v>140723</v>
      </c>
      <c r="AP1354" s="1" t="n">
        <v>140723</v>
      </c>
      <c r="AQ1354" s="1" t="n">
        <v>0</v>
      </c>
      <c r="AR1354" s="1" t="n">
        <v>238643628</v>
      </c>
      <c r="AS1354" s="1" t="n">
        <v>0</v>
      </c>
      <c r="AT1354" s="1" t="n">
        <v>48299513</v>
      </c>
      <c r="AU1354" s="1" t="n">
        <v>48299513</v>
      </c>
      <c r="AV1354" s="1" t="n">
        <v>20671380</v>
      </c>
      <c r="AW1354" s="1" t="n">
        <v>20671380</v>
      </c>
      <c r="AX1354" s="1" t="n">
        <v>68970893</v>
      </c>
      <c r="AY1354" s="1" t="n">
        <v>0</v>
      </c>
      <c r="AZ1354" s="2" t="n">
        <v>90105894</v>
      </c>
      <c r="BA1354" s="1" t="n">
        <v>50860000</v>
      </c>
      <c r="BB1354" s="1" t="n">
        <v>0</v>
      </c>
      <c r="BC1354" s="1" t="n">
        <v>140965894</v>
      </c>
      <c r="BD1354" s="1" t="n">
        <v>14673000</v>
      </c>
      <c r="BE1354" s="1" t="n">
        <v>7305810</v>
      </c>
      <c r="BF1354" s="1" t="n">
        <v>1146349</v>
      </c>
      <c r="BG1354" s="1" t="n">
        <v>160068901</v>
      </c>
      <c r="BH1354" s="1" t="n">
        <v>1488398252</v>
      </c>
      <c r="BI1354" s="1" t="n">
        <v>12985784</v>
      </c>
      <c r="BJ1354" s="1" t="n">
        <v>1501384036</v>
      </c>
      <c r="BK1354" s="1" t="n">
        <v>184727615</v>
      </c>
      <c r="BL1354" s="1" t="n">
        <v>0</v>
      </c>
      <c r="BM1354" s="1" t="n">
        <v>9450000</v>
      </c>
      <c r="BN1354" s="1" t="n">
        <v>17700000</v>
      </c>
      <c r="BO1354" s="1" t="n">
        <v>0</v>
      </c>
      <c r="BP1354" s="1" t="n">
        <v>0</v>
      </c>
      <c r="BQ1354" s="1" t="n">
        <v>1713261651</v>
      </c>
      <c r="BR1354" s="1" t="n">
        <v>1389321989</v>
      </c>
      <c r="BS1354" s="1" t="n">
        <v>76580879</v>
      </c>
      <c r="BT1354" s="1" t="n">
        <v>0</v>
      </c>
      <c r="BU1354" s="1" t="n">
        <v>1465902868</v>
      </c>
      <c r="BV1354" s="1" t="n">
        <v>10339623</v>
      </c>
      <c r="BW1354" s="1" t="n">
        <v>3189504142</v>
      </c>
      <c r="BX1354" s="1" t="n">
        <v>725086184</v>
      </c>
      <c r="BY1354" s="1" t="n">
        <v>13912912</v>
      </c>
      <c r="BZ1354" s="1" t="n">
        <v>738999096</v>
      </c>
      <c r="CA1354" s="1" t="n">
        <v>262451506</v>
      </c>
      <c r="CB1354" s="1" t="n">
        <v>59243523</v>
      </c>
      <c r="CC1354" s="1" t="n">
        <v>386768031</v>
      </c>
      <c r="CD1354" s="1" t="n">
        <v>44324</v>
      </c>
      <c r="CE1354" s="1" t="n">
        <v>21848179</v>
      </c>
      <c r="CF1354" s="1" t="n">
        <v>0</v>
      </c>
      <c r="CG1354" s="1" t="n">
        <v>1057986</v>
      </c>
      <c r="CH1354" s="1" t="n">
        <v>0</v>
      </c>
      <c r="CI1354" s="1" t="n">
        <v>10763272</v>
      </c>
      <c r="CJ1354" s="1" t="n">
        <v>0</v>
      </c>
      <c r="CK1354" s="1" t="n">
        <v>4830748960</v>
      </c>
      <c r="CL1354" s="1" t="n">
        <v>262451506</v>
      </c>
      <c r="CM1354" s="1" t="n">
        <v>0</v>
      </c>
      <c r="CN1354" s="1" t="n">
        <v>758451351</v>
      </c>
      <c r="CO1354" s="1" t="n">
        <v>702888347</v>
      </c>
      <c r="CP1354" s="1" t="n">
        <v>0</v>
      </c>
      <c r="CQ1354" s="1" t="n">
        <v>0</v>
      </c>
      <c r="CR1354" s="1" t="n">
        <v>55563004</v>
      </c>
      <c r="CS1354" s="1" t="n">
        <v>0</v>
      </c>
      <c r="CT1354" s="1" t="n">
        <v>294330114</v>
      </c>
      <c r="CU1354" s="1" t="n">
        <v>28506474</v>
      </c>
      <c r="CV1354" s="1" t="n">
        <v>0</v>
      </c>
      <c r="CW1354" s="1" t="n">
        <v>20347789</v>
      </c>
      <c r="CX1354" s="1" t="n">
        <v>245475851</v>
      </c>
      <c r="CY1354" s="1" t="n">
        <v>0</v>
      </c>
      <c r="CZ1354" s="1" t="n">
        <v>1052781465</v>
      </c>
      <c r="DA1354" s="1" t="n">
        <v>731394821</v>
      </c>
      <c r="DB1354" s="1" t="n">
        <v>0</v>
      </c>
      <c r="DC1354" s="1" t="n">
        <v>20347789</v>
      </c>
      <c r="DD1354" s="1" t="n">
        <v>301038855</v>
      </c>
      <c r="DE1354" s="1" t="n">
        <v>0</v>
      </c>
      <c r="DF1354" s="1" t="n">
        <v>1486088483</v>
      </c>
      <c r="DG1354" s="1" t="n">
        <v>1488398252</v>
      </c>
      <c r="DH1354" s="1" t="n">
        <v>2309769</v>
      </c>
      <c r="DI1354" s="1" t="n">
        <v>0</v>
      </c>
      <c r="DJ1354" s="1" t="n">
        <v>0</v>
      </c>
      <c r="DK1354" s="1" t="n">
        <v>1486088483</v>
      </c>
      <c r="DL1354" s="1" t="n">
        <v>1488398252</v>
      </c>
      <c r="DM1354" s="1" t="n">
        <v>2309769</v>
      </c>
      <c r="DN1354" s="1" t="n">
        <v>0</v>
      </c>
      <c r="DO1354" s="1" t="n">
        <v>0</v>
      </c>
      <c r="DP1354" s="1" t="n">
        <v>12985784</v>
      </c>
      <c r="DQ1354" s="1" t="n">
        <v>12985784</v>
      </c>
      <c r="DR1354" s="1" t="n">
        <v>0</v>
      </c>
      <c r="DS1354" s="1" t="n">
        <v>0</v>
      </c>
      <c r="DT1354" s="1" t="n">
        <v>0</v>
      </c>
      <c r="DU1354" s="1" t="n">
        <v>12985784</v>
      </c>
      <c r="DV1354" s="1" t="n">
        <v>12985784</v>
      </c>
      <c r="DW1354" s="1" t="n">
        <v>0</v>
      </c>
      <c r="DX1354" s="1" t="n">
        <v>0</v>
      </c>
      <c r="DY1354" s="1" t="n">
        <v>0</v>
      </c>
      <c r="DZ1354" s="1" t="n">
        <v>184727615</v>
      </c>
      <c r="EA1354" s="1" t="n">
        <v>184727615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27150000</v>
      </c>
      <c r="EK1354" s="1" t="n">
        <v>27150000</v>
      </c>
      <c r="EL1354" s="1" t="n">
        <v>0</v>
      </c>
      <c r="EM1354" s="1" t="n">
        <v>0</v>
      </c>
      <c r="EN1354" s="1" t="n">
        <v>0</v>
      </c>
      <c r="EO1354" s="1" t="n">
        <v>725086184</v>
      </c>
      <c r="EP1354" s="1" t="n">
        <v>725086184</v>
      </c>
      <c r="EQ1354" s="1" t="n">
        <v>0</v>
      </c>
      <c r="ER1354" s="1" t="n">
        <v>262451506</v>
      </c>
      <c r="ES1354" s="1" t="n">
        <v>262451506</v>
      </c>
      <c r="ET1354" s="1" t="n">
        <v>0</v>
      </c>
    </row>
    <row r="1355" customFormat="false" ht="13.5" hidden="false" customHeight="false" outlineLevel="0" collapsed="false">
      <c r="A1355" s="1" t="n">
        <f aca="false">IF(D1355&gt;300,2,1)</f>
        <v>1</v>
      </c>
      <c r="B1355" s="1" t="n">
        <v>33</v>
      </c>
      <c r="C1355" s="1" t="s">
        <v>1505</v>
      </c>
      <c r="D1355" s="1" t="n">
        <v>7</v>
      </c>
      <c r="E1355" s="5" t="s">
        <v>1512</v>
      </c>
      <c r="F1355" s="1" t="n">
        <v>729194973</v>
      </c>
      <c r="G1355" s="1" t="n">
        <v>43407894</v>
      </c>
      <c r="H1355" s="1" t="n">
        <v>772602867</v>
      </c>
      <c r="I1355" s="1" t="n">
        <v>423070461</v>
      </c>
      <c r="J1355" s="1" t="n">
        <v>24600076</v>
      </c>
      <c r="K1355" s="1" t="n">
        <v>447670537</v>
      </c>
      <c r="L1355" s="1" t="n">
        <v>1220273404</v>
      </c>
      <c r="M1355" s="1" t="n">
        <v>0</v>
      </c>
      <c r="N1355" s="1" t="n">
        <v>649387376</v>
      </c>
      <c r="O1355" s="1" t="n">
        <v>13343543</v>
      </c>
      <c r="P1355" s="1" t="n">
        <v>252561000</v>
      </c>
      <c r="Q1355" s="1" t="n">
        <v>43141000</v>
      </c>
      <c r="R1355" s="1" t="n">
        <v>0</v>
      </c>
      <c r="S1355" s="1" t="n">
        <v>0</v>
      </c>
      <c r="T1355" s="1" t="n">
        <v>958432919</v>
      </c>
      <c r="U1355" s="1" t="n">
        <v>1662318106</v>
      </c>
      <c r="V1355" s="1" t="n">
        <v>13343543</v>
      </c>
      <c r="W1355" s="1" t="n">
        <v>111924000</v>
      </c>
      <c r="X1355" s="1" t="n">
        <v>23675000</v>
      </c>
      <c r="Y1355" s="1" t="n">
        <v>1213408</v>
      </c>
      <c r="Z1355" s="1" t="n">
        <v>0</v>
      </c>
      <c r="AA1355" s="1" t="n">
        <v>54491770</v>
      </c>
      <c r="AB1355" s="1" t="n">
        <v>328779948</v>
      </c>
      <c r="AC1355" s="1" t="n">
        <v>133643190</v>
      </c>
      <c r="AD1355" s="1" t="n">
        <v>29094996</v>
      </c>
      <c r="AE1355" s="1" t="n">
        <v>0</v>
      </c>
      <c r="AF1355" s="1" t="n">
        <v>90420000</v>
      </c>
      <c r="AG1355" s="1" t="n">
        <v>9800000</v>
      </c>
      <c r="AH1355" s="1" t="n">
        <v>5000000</v>
      </c>
      <c r="AI1355" s="1" t="n">
        <v>7494000</v>
      </c>
      <c r="AJ1355" s="1" t="n">
        <v>0</v>
      </c>
      <c r="AK1355" s="1" t="n">
        <v>1477000</v>
      </c>
      <c r="AL1355" s="1" t="n">
        <v>194244428</v>
      </c>
      <c r="AM1355" s="1" t="n">
        <v>20343731</v>
      </c>
      <c r="AN1355" s="1" t="n">
        <v>4865969443</v>
      </c>
      <c r="AO1355" s="1" t="n">
        <v>111933066</v>
      </c>
      <c r="AP1355" s="1" t="n">
        <v>111933066</v>
      </c>
      <c r="AQ1355" s="1" t="n">
        <v>0</v>
      </c>
      <c r="AR1355" s="1" t="n">
        <v>546082607</v>
      </c>
      <c r="AS1355" s="1" t="n">
        <v>116300000</v>
      </c>
      <c r="AT1355" s="1" t="n">
        <v>43407894</v>
      </c>
      <c r="AU1355" s="1" t="n">
        <v>43407894</v>
      </c>
      <c r="AV1355" s="1" t="n">
        <v>24600076</v>
      </c>
      <c r="AW1355" s="1" t="n">
        <v>24600076</v>
      </c>
      <c r="AX1355" s="1" t="n">
        <v>68007970</v>
      </c>
      <c r="AY1355" s="1" t="n">
        <v>0</v>
      </c>
      <c r="AZ1355" s="2" t="n">
        <v>69209734</v>
      </c>
      <c r="BA1355" s="1" t="n">
        <v>33061000</v>
      </c>
      <c r="BB1355" s="1" t="n">
        <v>0</v>
      </c>
      <c r="BC1355" s="1" t="n">
        <v>102270734</v>
      </c>
      <c r="BD1355" s="1" t="n">
        <v>12195000</v>
      </c>
      <c r="BE1355" s="1" t="n">
        <v>6898590</v>
      </c>
      <c r="BF1355" s="1" t="n">
        <v>1482894</v>
      </c>
      <c r="BG1355" s="1" t="n">
        <v>102114096</v>
      </c>
      <c r="BH1355" s="1" t="n">
        <v>1173462692</v>
      </c>
      <c r="BI1355" s="1" t="n">
        <v>6483088</v>
      </c>
      <c r="BJ1355" s="1" t="n">
        <v>1179945780</v>
      </c>
      <c r="BK1355" s="1" t="n">
        <v>136065947</v>
      </c>
      <c r="BL1355" s="1" t="n">
        <v>0</v>
      </c>
      <c r="BM1355" s="1" t="n">
        <v>14630000</v>
      </c>
      <c r="BN1355" s="1" t="n">
        <v>18280000</v>
      </c>
      <c r="BO1355" s="1" t="n">
        <v>0</v>
      </c>
      <c r="BP1355" s="1" t="n">
        <v>0</v>
      </c>
      <c r="BQ1355" s="1" t="n">
        <v>1348921727</v>
      </c>
      <c r="BR1355" s="1" t="n">
        <v>1728341762</v>
      </c>
      <c r="BS1355" s="1" t="n">
        <v>124745957</v>
      </c>
      <c r="BT1355" s="1" t="n">
        <v>0</v>
      </c>
      <c r="BU1355" s="1" t="n">
        <v>1853087719</v>
      </c>
      <c r="BV1355" s="1" t="n">
        <v>9711389</v>
      </c>
      <c r="BW1355" s="1" t="n">
        <v>3211720835</v>
      </c>
      <c r="BX1355" s="1" t="n">
        <v>773663083</v>
      </c>
      <c r="BY1355" s="1" t="n">
        <v>13037123</v>
      </c>
      <c r="BZ1355" s="1" t="n">
        <v>786700206</v>
      </c>
      <c r="CA1355" s="1" t="n">
        <v>203933844</v>
      </c>
      <c r="CB1355" s="1" t="n">
        <v>53041080</v>
      </c>
      <c r="CC1355" s="1" t="n">
        <v>334778283</v>
      </c>
      <c r="CD1355" s="1" t="n">
        <v>38608</v>
      </c>
      <c r="CE1355" s="1" t="n">
        <v>17608456</v>
      </c>
      <c r="CF1355" s="1" t="n">
        <v>2352000</v>
      </c>
      <c r="CG1355" s="1" t="n">
        <v>1439562</v>
      </c>
      <c r="CH1355" s="1" t="n">
        <v>2442300</v>
      </c>
      <c r="CI1355" s="1" t="n">
        <v>37867107</v>
      </c>
      <c r="CJ1355" s="1" t="n">
        <v>0</v>
      </c>
      <c r="CK1355" s="1" t="n">
        <v>4754036377</v>
      </c>
      <c r="CL1355" s="1" t="n">
        <v>203933844</v>
      </c>
      <c r="CM1355" s="1" t="n">
        <v>265995</v>
      </c>
      <c r="CN1355" s="1" t="n">
        <v>797369997</v>
      </c>
      <c r="CO1355" s="1" t="n">
        <v>714875099</v>
      </c>
      <c r="CP1355" s="1" t="n">
        <v>331950</v>
      </c>
      <c r="CQ1355" s="1" t="n">
        <v>0</v>
      </c>
      <c r="CR1355" s="1" t="n">
        <v>82494898</v>
      </c>
      <c r="CS1355" s="1" t="n">
        <v>0</v>
      </c>
      <c r="CT1355" s="1" t="n">
        <v>317867802</v>
      </c>
      <c r="CU1355" s="1" t="n">
        <v>57395818</v>
      </c>
      <c r="CV1355" s="1" t="n">
        <v>0</v>
      </c>
      <c r="CW1355" s="1" t="n">
        <v>18645674</v>
      </c>
      <c r="CX1355" s="1" t="n">
        <v>241826310</v>
      </c>
      <c r="CY1355" s="1" t="n">
        <v>0</v>
      </c>
      <c r="CZ1355" s="1" t="n">
        <v>1115237799</v>
      </c>
      <c r="DA1355" s="1" t="n">
        <v>772270917</v>
      </c>
      <c r="DB1355" s="1" t="n">
        <v>331950</v>
      </c>
      <c r="DC1355" s="1" t="n">
        <v>18645674</v>
      </c>
      <c r="DD1355" s="1" t="n">
        <v>324321208</v>
      </c>
      <c r="DE1355" s="1" t="n">
        <v>0</v>
      </c>
      <c r="DF1355" s="1" t="n">
        <v>1171436934</v>
      </c>
      <c r="DG1355" s="1" t="n">
        <v>1173462692</v>
      </c>
      <c r="DH1355" s="1" t="n">
        <v>2025758</v>
      </c>
      <c r="DI1355" s="1" t="n">
        <v>0</v>
      </c>
      <c r="DJ1355" s="1" t="n">
        <v>0</v>
      </c>
      <c r="DK1355" s="1" t="n">
        <v>1171436934</v>
      </c>
      <c r="DL1355" s="1" t="n">
        <v>1173462692</v>
      </c>
      <c r="DM1355" s="1" t="n">
        <v>2025758</v>
      </c>
      <c r="DN1355" s="1" t="n">
        <v>0</v>
      </c>
      <c r="DO1355" s="1" t="n">
        <v>0</v>
      </c>
      <c r="DP1355" s="1" t="n">
        <v>6483088</v>
      </c>
      <c r="DQ1355" s="1" t="n">
        <v>6483088</v>
      </c>
      <c r="DR1355" s="1" t="n">
        <v>0</v>
      </c>
      <c r="DS1355" s="1" t="n">
        <v>0</v>
      </c>
      <c r="DT1355" s="1" t="n">
        <v>0</v>
      </c>
      <c r="DU1355" s="1" t="n">
        <v>6483088</v>
      </c>
      <c r="DV1355" s="1" t="n">
        <v>6483088</v>
      </c>
      <c r="DW1355" s="1" t="n">
        <v>0</v>
      </c>
      <c r="DX1355" s="1" t="n">
        <v>0</v>
      </c>
      <c r="DY1355" s="1" t="n">
        <v>0</v>
      </c>
      <c r="DZ1355" s="1" t="n">
        <v>136065947</v>
      </c>
      <c r="EA1355" s="1" t="n">
        <v>136065947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32910000</v>
      </c>
      <c r="EK1355" s="1" t="n">
        <v>32910000</v>
      </c>
      <c r="EL1355" s="1" t="n">
        <v>0</v>
      </c>
      <c r="EM1355" s="1" t="n">
        <v>0</v>
      </c>
      <c r="EN1355" s="1" t="n">
        <v>0</v>
      </c>
      <c r="EO1355" s="1" t="n">
        <v>773663083</v>
      </c>
      <c r="EP1355" s="1" t="n">
        <v>773663083</v>
      </c>
      <c r="EQ1355" s="1" t="n">
        <v>0</v>
      </c>
      <c r="ER1355" s="1" t="n">
        <v>203933844</v>
      </c>
      <c r="ES1355" s="1" t="n">
        <v>203933844</v>
      </c>
      <c r="ET1355" s="1" t="n">
        <v>0</v>
      </c>
    </row>
    <row r="1356" customFormat="false" ht="13.5" hidden="false" customHeight="false" outlineLevel="0" collapsed="false">
      <c r="A1356" s="1" t="n">
        <f aca="false">IF(D1356&gt;300,2,1)</f>
        <v>1</v>
      </c>
      <c r="B1356" s="1" t="n">
        <v>33</v>
      </c>
      <c r="C1356" s="1" t="s">
        <v>1505</v>
      </c>
      <c r="D1356" s="1" t="n">
        <v>8</v>
      </c>
      <c r="E1356" s="5" t="s">
        <v>1513</v>
      </c>
      <c r="F1356" s="1" t="n">
        <v>954427314</v>
      </c>
      <c r="G1356" s="1" t="n">
        <v>55547278</v>
      </c>
      <c r="H1356" s="1" t="n">
        <v>1009974592</v>
      </c>
      <c r="I1356" s="1" t="n">
        <v>505066137</v>
      </c>
      <c r="J1356" s="1" t="n">
        <v>34038366</v>
      </c>
      <c r="K1356" s="1" t="n">
        <v>539104503</v>
      </c>
      <c r="L1356" s="1" t="n">
        <v>1549079095</v>
      </c>
      <c r="M1356" s="1" t="n">
        <v>0</v>
      </c>
      <c r="N1356" s="1" t="n">
        <v>898956331</v>
      </c>
      <c r="O1356" s="1" t="n">
        <v>19303445</v>
      </c>
      <c r="P1356" s="1" t="n">
        <v>359596000</v>
      </c>
      <c r="Q1356" s="1" t="n">
        <v>123629000</v>
      </c>
      <c r="R1356" s="1" t="n">
        <v>0</v>
      </c>
      <c r="S1356" s="1" t="n">
        <v>0</v>
      </c>
      <c r="T1356" s="1" t="n">
        <v>1401484776</v>
      </c>
      <c r="U1356" s="1" t="n">
        <v>1778249557</v>
      </c>
      <c r="V1356" s="1" t="n">
        <v>19303445</v>
      </c>
      <c r="W1356" s="1" t="n">
        <v>156132000</v>
      </c>
      <c r="X1356" s="1" t="n">
        <v>27361000</v>
      </c>
      <c r="Y1356" s="1" t="n">
        <v>1585624</v>
      </c>
      <c r="Z1356" s="1" t="n">
        <v>0</v>
      </c>
      <c r="AA1356" s="1" t="n">
        <v>67209987</v>
      </c>
      <c r="AB1356" s="1" t="n">
        <v>443024291</v>
      </c>
      <c r="AC1356" s="1" t="n">
        <v>154540200</v>
      </c>
      <c r="AD1356" s="1" t="n">
        <v>35312400</v>
      </c>
      <c r="AE1356" s="1" t="n">
        <v>0</v>
      </c>
      <c r="AF1356" s="1" t="n">
        <v>76017000</v>
      </c>
      <c r="AG1356" s="1" t="n">
        <v>15866666</v>
      </c>
      <c r="AH1356" s="1" t="n">
        <v>14000000</v>
      </c>
      <c r="AI1356" s="1" t="n">
        <v>0</v>
      </c>
      <c r="AJ1356" s="1" t="n">
        <v>0</v>
      </c>
      <c r="AK1356" s="1" t="n">
        <v>0</v>
      </c>
      <c r="AL1356" s="1" t="n">
        <v>625642326</v>
      </c>
      <c r="AM1356" s="1" t="n">
        <v>33687669</v>
      </c>
      <c r="AN1356" s="1" t="n">
        <v>6398496036</v>
      </c>
      <c r="AO1356" s="1" t="n">
        <v>560598411</v>
      </c>
      <c r="AP1356" s="1" t="n">
        <v>560598411</v>
      </c>
      <c r="AQ1356" s="1" t="n">
        <v>0</v>
      </c>
      <c r="AR1356" s="1" t="n">
        <v>770421843</v>
      </c>
      <c r="AS1356" s="1" t="n">
        <v>0</v>
      </c>
      <c r="AT1356" s="1" t="n">
        <v>55547278</v>
      </c>
      <c r="AU1356" s="1" t="n">
        <v>55547278</v>
      </c>
      <c r="AV1356" s="1" t="n">
        <v>34038366</v>
      </c>
      <c r="AW1356" s="1" t="n">
        <v>34038366</v>
      </c>
      <c r="AX1356" s="1" t="n">
        <v>89585644</v>
      </c>
      <c r="AY1356" s="1" t="n">
        <v>0</v>
      </c>
      <c r="AZ1356" s="2" t="n">
        <v>92717843</v>
      </c>
      <c r="BA1356" s="1" t="n">
        <v>40160000</v>
      </c>
      <c r="BB1356" s="1" t="n">
        <v>0</v>
      </c>
      <c r="BC1356" s="1" t="n">
        <v>132877843</v>
      </c>
      <c r="BD1356" s="1" t="n">
        <v>16350000</v>
      </c>
      <c r="BE1356" s="1" t="n">
        <v>7439850</v>
      </c>
      <c r="BF1356" s="1" t="n">
        <v>1638026</v>
      </c>
      <c r="BG1356" s="1" t="n">
        <v>135677196</v>
      </c>
      <c r="BH1356" s="1" t="n">
        <v>1619921498</v>
      </c>
      <c r="BI1356" s="1" t="n">
        <v>11165747</v>
      </c>
      <c r="BJ1356" s="1" t="n">
        <v>1631087245</v>
      </c>
      <c r="BK1356" s="1" t="n">
        <v>210095790</v>
      </c>
      <c r="BL1356" s="1" t="n">
        <v>0</v>
      </c>
      <c r="BM1356" s="1" t="n">
        <v>23800000</v>
      </c>
      <c r="BN1356" s="1" t="n">
        <v>21255000</v>
      </c>
      <c r="BO1356" s="1" t="n">
        <v>0</v>
      </c>
      <c r="BP1356" s="1" t="n">
        <v>0</v>
      </c>
      <c r="BQ1356" s="1" t="n">
        <v>1886238035</v>
      </c>
      <c r="BR1356" s="1" t="n">
        <v>1765336777</v>
      </c>
      <c r="BS1356" s="1" t="n">
        <v>147484799</v>
      </c>
      <c r="BT1356" s="1" t="n">
        <v>0</v>
      </c>
      <c r="BU1356" s="1" t="n">
        <v>1912821576</v>
      </c>
      <c r="BV1356" s="1" t="n">
        <v>12753771</v>
      </c>
      <c r="BW1356" s="1" t="n">
        <v>3811813382</v>
      </c>
      <c r="BX1356" s="1" t="n">
        <v>1028508876</v>
      </c>
      <c r="BY1356" s="1" t="n">
        <v>15152733</v>
      </c>
      <c r="BZ1356" s="1" t="n">
        <v>1043661609</v>
      </c>
      <c r="CA1356" s="1" t="n">
        <v>273230707</v>
      </c>
      <c r="CB1356" s="1" t="n">
        <v>76731870</v>
      </c>
      <c r="CC1356" s="1" t="n">
        <v>437930164</v>
      </c>
      <c r="CD1356" s="1" t="n">
        <v>58940</v>
      </c>
      <c r="CE1356" s="1" t="n">
        <v>42256756</v>
      </c>
      <c r="CF1356" s="1" t="n">
        <v>0</v>
      </c>
      <c r="CG1356" s="1" t="n">
        <v>2636252</v>
      </c>
      <c r="CH1356" s="1" t="n">
        <v>0</v>
      </c>
      <c r="CI1356" s="1" t="n">
        <v>13900749</v>
      </c>
      <c r="CJ1356" s="1" t="n">
        <v>0</v>
      </c>
      <c r="CK1356" s="1" t="n">
        <v>5837897625</v>
      </c>
      <c r="CL1356" s="1" t="n">
        <v>273230707</v>
      </c>
      <c r="CM1356" s="1" t="n">
        <v>0</v>
      </c>
      <c r="CN1356" s="1" t="n">
        <v>1053463849</v>
      </c>
      <c r="CO1356" s="1" t="n">
        <v>950055431</v>
      </c>
      <c r="CP1356" s="1" t="n">
        <v>1753350</v>
      </c>
      <c r="CQ1356" s="1" t="n">
        <v>0</v>
      </c>
      <c r="CR1356" s="1" t="n">
        <v>103408418</v>
      </c>
      <c r="CS1356" s="1" t="n">
        <v>0</v>
      </c>
      <c r="CT1356" s="1" t="n">
        <v>387916906</v>
      </c>
      <c r="CU1356" s="1" t="n">
        <v>58165811</v>
      </c>
      <c r="CV1356" s="1" t="n">
        <v>0</v>
      </c>
      <c r="CW1356" s="1" t="n">
        <v>44000306</v>
      </c>
      <c r="CX1356" s="1" t="n">
        <v>285750789</v>
      </c>
      <c r="CY1356" s="1" t="n">
        <v>0</v>
      </c>
      <c r="CZ1356" s="1" t="n">
        <v>1441380755</v>
      </c>
      <c r="DA1356" s="1" t="n">
        <v>1008221242</v>
      </c>
      <c r="DB1356" s="1" t="n">
        <v>1753350</v>
      </c>
      <c r="DC1356" s="1" t="n">
        <v>44000306</v>
      </c>
      <c r="DD1356" s="1" t="n">
        <v>389159207</v>
      </c>
      <c r="DE1356" s="1" t="n">
        <v>0</v>
      </c>
      <c r="DF1356" s="1" t="n">
        <v>1608208085</v>
      </c>
      <c r="DG1356" s="1" t="n">
        <v>1619921498</v>
      </c>
      <c r="DH1356" s="1" t="n">
        <v>11713413</v>
      </c>
      <c r="DI1356" s="1" t="n">
        <v>0</v>
      </c>
      <c r="DJ1356" s="1" t="n">
        <v>0</v>
      </c>
      <c r="DK1356" s="1" t="n">
        <v>1608208085</v>
      </c>
      <c r="DL1356" s="1" t="n">
        <v>1619921498</v>
      </c>
      <c r="DM1356" s="1" t="n">
        <v>11713413</v>
      </c>
      <c r="DN1356" s="1" t="n">
        <v>0</v>
      </c>
      <c r="DO1356" s="1" t="n">
        <v>0</v>
      </c>
      <c r="DP1356" s="1" t="n">
        <v>11165747</v>
      </c>
      <c r="DQ1356" s="1" t="n">
        <v>11165747</v>
      </c>
      <c r="DR1356" s="1" t="n">
        <v>0</v>
      </c>
      <c r="DS1356" s="1" t="n">
        <v>0</v>
      </c>
      <c r="DT1356" s="1" t="n">
        <v>0</v>
      </c>
      <c r="DU1356" s="1" t="n">
        <v>11165747</v>
      </c>
      <c r="DV1356" s="1" t="n">
        <v>11165747</v>
      </c>
      <c r="DW1356" s="1" t="n">
        <v>0</v>
      </c>
      <c r="DX1356" s="1" t="n">
        <v>0</v>
      </c>
      <c r="DY1356" s="1" t="n">
        <v>0</v>
      </c>
      <c r="DZ1356" s="1" t="n">
        <v>208945773</v>
      </c>
      <c r="EA1356" s="1" t="n">
        <v>210095790</v>
      </c>
      <c r="EB1356" s="1" t="n">
        <v>1150017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45055000</v>
      </c>
      <c r="EK1356" s="1" t="n">
        <v>45055000</v>
      </c>
      <c r="EL1356" s="1" t="n">
        <v>0</v>
      </c>
      <c r="EM1356" s="1" t="n">
        <v>0</v>
      </c>
      <c r="EN1356" s="1" t="n">
        <v>0</v>
      </c>
      <c r="EO1356" s="1" t="n">
        <v>1028508876</v>
      </c>
      <c r="EP1356" s="1" t="n">
        <v>1028508876</v>
      </c>
      <c r="EQ1356" s="1" t="n">
        <v>0</v>
      </c>
      <c r="ER1356" s="1" t="n">
        <v>273230707</v>
      </c>
      <c r="ES1356" s="1" t="n">
        <v>273230707</v>
      </c>
      <c r="ET1356" s="1" t="n">
        <v>0</v>
      </c>
    </row>
    <row r="1357" customFormat="false" ht="13.5" hidden="false" customHeight="false" outlineLevel="0" collapsed="false">
      <c r="A1357" s="1" t="n">
        <f aca="false">IF(D1357&gt;300,2,1)</f>
        <v>1</v>
      </c>
      <c r="B1357" s="1" t="n">
        <v>33</v>
      </c>
      <c r="C1357" s="1" t="s">
        <v>1505</v>
      </c>
      <c r="D1357" s="1" t="n">
        <v>9</v>
      </c>
      <c r="E1357" s="5" t="s">
        <v>1514</v>
      </c>
      <c r="F1357" s="1" t="n">
        <v>559652178</v>
      </c>
      <c r="G1357" s="1" t="n">
        <v>37744549</v>
      </c>
      <c r="H1357" s="1" t="n">
        <v>597396727</v>
      </c>
      <c r="I1357" s="1" t="n">
        <v>240553829</v>
      </c>
      <c r="J1357" s="1" t="n">
        <v>15839839</v>
      </c>
      <c r="K1357" s="1" t="n">
        <v>256393668</v>
      </c>
      <c r="L1357" s="1" t="n">
        <v>853790395</v>
      </c>
      <c r="M1357" s="1" t="n">
        <v>0</v>
      </c>
      <c r="N1357" s="1" t="n">
        <v>671930542</v>
      </c>
      <c r="O1357" s="1" t="n">
        <v>12531888</v>
      </c>
      <c r="P1357" s="1" t="n">
        <v>294792000</v>
      </c>
      <c r="Q1357" s="1" t="n">
        <v>158047000</v>
      </c>
      <c r="R1357" s="1" t="n">
        <v>0</v>
      </c>
      <c r="S1357" s="1" t="n">
        <v>0</v>
      </c>
      <c r="T1357" s="1" t="n">
        <v>1137301430</v>
      </c>
      <c r="U1357" s="1" t="n">
        <v>1191926000</v>
      </c>
      <c r="V1357" s="1" t="n">
        <v>12531888</v>
      </c>
      <c r="W1357" s="1" t="n">
        <v>118528000</v>
      </c>
      <c r="X1357" s="1" t="n">
        <v>26868000</v>
      </c>
      <c r="Y1357" s="1" t="n">
        <v>955504</v>
      </c>
      <c r="Z1357" s="1" t="n">
        <v>0</v>
      </c>
      <c r="AA1357" s="1" t="n">
        <v>64165819</v>
      </c>
      <c r="AB1357" s="1" t="n">
        <v>420219222</v>
      </c>
      <c r="AC1357" s="1" t="n">
        <v>139538780</v>
      </c>
      <c r="AD1357" s="1" t="n">
        <v>31083796</v>
      </c>
      <c r="AE1357" s="1" t="n">
        <v>0</v>
      </c>
      <c r="AF1357" s="1" t="n">
        <v>85667735</v>
      </c>
      <c r="AG1357" s="1" t="n">
        <v>4666667</v>
      </c>
      <c r="AH1357" s="1" t="n">
        <v>56247000</v>
      </c>
      <c r="AI1357" s="1" t="n">
        <v>0</v>
      </c>
      <c r="AJ1357" s="1" t="n">
        <v>0</v>
      </c>
      <c r="AK1357" s="1" t="n">
        <v>0</v>
      </c>
      <c r="AL1357" s="1" t="n">
        <v>180280319</v>
      </c>
      <c r="AM1357" s="1" t="n">
        <v>23463810</v>
      </c>
      <c r="AN1357" s="1" t="n">
        <v>4347234365</v>
      </c>
      <c r="AO1357" s="1" t="n">
        <v>176734448</v>
      </c>
      <c r="AP1357" s="1" t="n">
        <v>176734448</v>
      </c>
      <c r="AQ1357" s="1" t="n">
        <v>0</v>
      </c>
      <c r="AR1357" s="1" t="n">
        <v>534050461</v>
      </c>
      <c r="AS1357" s="1" t="n">
        <v>0</v>
      </c>
      <c r="AT1357" s="1" t="n">
        <v>37744549</v>
      </c>
      <c r="AU1357" s="1" t="n">
        <v>37744549</v>
      </c>
      <c r="AV1357" s="1" t="n">
        <v>15839839</v>
      </c>
      <c r="AW1357" s="1" t="n">
        <v>15839839</v>
      </c>
      <c r="AX1357" s="1" t="n">
        <v>53584388</v>
      </c>
      <c r="AY1357" s="1" t="n">
        <v>0</v>
      </c>
      <c r="AZ1357" s="2" t="n">
        <v>51557119</v>
      </c>
      <c r="BA1357" s="1" t="n">
        <v>22770000</v>
      </c>
      <c r="BB1357" s="1" t="n">
        <v>0</v>
      </c>
      <c r="BC1357" s="1" t="n">
        <v>74327119</v>
      </c>
      <c r="BD1357" s="1" t="n">
        <v>9190000</v>
      </c>
      <c r="BE1357" s="1" t="n">
        <v>6702620</v>
      </c>
      <c r="BF1357" s="1" t="n">
        <v>1513316</v>
      </c>
      <c r="BG1357" s="1" t="n">
        <v>108741879</v>
      </c>
      <c r="BH1357" s="1" t="n">
        <v>1283408515</v>
      </c>
      <c r="BI1357" s="1" t="n">
        <v>3908247</v>
      </c>
      <c r="BJ1357" s="1" t="n">
        <v>1287316762</v>
      </c>
      <c r="BK1357" s="1" t="n">
        <v>180181586</v>
      </c>
      <c r="BL1357" s="1" t="n">
        <v>0</v>
      </c>
      <c r="BM1357" s="1" t="n">
        <v>7000000</v>
      </c>
      <c r="BN1357" s="1" t="n">
        <v>21500000</v>
      </c>
      <c r="BO1357" s="1" t="n">
        <v>0</v>
      </c>
      <c r="BP1357" s="1" t="n">
        <v>0</v>
      </c>
      <c r="BQ1357" s="1" t="n">
        <v>1495998348</v>
      </c>
      <c r="BR1357" s="1" t="n">
        <v>1168995918</v>
      </c>
      <c r="BS1357" s="1" t="n">
        <v>96817927</v>
      </c>
      <c r="BT1357" s="1" t="n">
        <v>0</v>
      </c>
      <c r="BU1357" s="1" t="n">
        <v>1265813845</v>
      </c>
      <c r="BV1357" s="1" t="n">
        <v>8028942</v>
      </c>
      <c r="BW1357" s="1" t="n">
        <v>2769841135</v>
      </c>
      <c r="BX1357" s="1" t="n">
        <v>654055491</v>
      </c>
      <c r="BY1357" s="1" t="n">
        <v>14793173</v>
      </c>
      <c r="BZ1357" s="1" t="n">
        <v>668848664</v>
      </c>
      <c r="CA1357" s="1" t="n">
        <v>152185868</v>
      </c>
      <c r="CB1357" s="1" t="n">
        <v>49814743</v>
      </c>
      <c r="CC1357" s="1" t="n">
        <v>344552981</v>
      </c>
      <c r="CD1357" s="1" t="n">
        <v>34855</v>
      </c>
      <c r="CE1357" s="1" t="n">
        <v>32160881</v>
      </c>
      <c r="CF1357" s="1" t="n">
        <v>2252000</v>
      </c>
      <c r="CG1357" s="1" t="n">
        <v>2292822</v>
      </c>
      <c r="CH1357" s="1" t="n">
        <v>0</v>
      </c>
      <c r="CI1357" s="1" t="n">
        <v>39774089</v>
      </c>
      <c r="CJ1357" s="1" t="n">
        <v>0</v>
      </c>
      <c r="CK1357" s="1" t="n">
        <v>4170499917</v>
      </c>
      <c r="CL1357" s="1" t="n">
        <v>152185868</v>
      </c>
      <c r="CM1357" s="1" t="n">
        <v>0</v>
      </c>
      <c r="CN1357" s="1" t="n">
        <v>608319857</v>
      </c>
      <c r="CO1357" s="1" t="n">
        <v>570273189</v>
      </c>
      <c r="CP1357" s="1" t="n">
        <v>294500</v>
      </c>
      <c r="CQ1357" s="1" t="n">
        <v>0</v>
      </c>
      <c r="CR1357" s="1" t="n">
        <v>38046668</v>
      </c>
      <c r="CS1357" s="1" t="n">
        <v>0</v>
      </c>
      <c r="CT1357" s="1" t="n">
        <v>179549071</v>
      </c>
      <c r="CU1357" s="1" t="n">
        <v>26829038</v>
      </c>
      <c r="CV1357" s="1" t="n">
        <v>0</v>
      </c>
      <c r="CW1357" s="1" t="n">
        <v>18496526</v>
      </c>
      <c r="CX1357" s="1" t="n">
        <v>134223507</v>
      </c>
      <c r="CY1357" s="1" t="n">
        <v>0</v>
      </c>
      <c r="CZ1357" s="1" t="n">
        <v>787868928</v>
      </c>
      <c r="DA1357" s="1" t="n">
        <v>597102227</v>
      </c>
      <c r="DB1357" s="1" t="n">
        <v>294500</v>
      </c>
      <c r="DC1357" s="1" t="n">
        <v>18496526</v>
      </c>
      <c r="DD1357" s="1" t="n">
        <v>172270175</v>
      </c>
      <c r="DE1357" s="1" t="n">
        <v>0</v>
      </c>
      <c r="DF1357" s="1" t="n">
        <v>1271755813</v>
      </c>
      <c r="DG1357" s="1" t="n">
        <v>1283408515</v>
      </c>
      <c r="DH1357" s="1" t="n">
        <v>11652702</v>
      </c>
      <c r="DI1357" s="1" t="n">
        <v>0</v>
      </c>
      <c r="DJ1357" s="1" t="n">
        <v>0</v>
      </c>
      <c r="DK1357" s="1" t="n">
        <v>1271755813</v>
      </c>
      <c r="DL1357" s="1" t="n">
        <v>1283408515</v>
      </c>
      <c r="DM1357" s="1" t="n">
        <v>11652702</v>
      </c>
      <c r="DN1357" s="1" t="n">
        <v>0</v>
      </c>
      <c r="DO1357" s="1" t="n">
        <v>0</v>
      </c>
      <c r="DP1357" s="1" t="n">
        <v>3908247</v>
      </c>
      <c r="DQ1357" s="1" t="n">
        <v>3908247</v>
      </c>
      <c r="DR1357" s="1" t="n">
        <v>0</v>
      </c>
      <c r="DS1357" s="1" t="n">
        <v>0</v>
      </c>
      <c r="DT1357" s="1" t="n">
        <v>0</v>
      </c>
      <c r="DU1357" s="1" t="n">
        <v>3908247</v>
      </c>
      <c r="DV1357" s="1" t="n">
        <v>3908247</v>
      </c>
      <c r="DW1357" s="1" t="n">
        <v>0</v>
      </c>
      <c r="DX1357" s="1" t="n">
        <v>0</v>
      </c>
      <c r="DY1357" s="1" t="n">
        <v>0</v>
      </c>
      <c r="DZ1357" s="1" t="n">
        <v>178970662</v>
      </c>
      <c r="EA1357" s="1" t="n">
        <v>180181586</v>
      </c>
      <c r="EB1357" s="1" t="n">
        <v>1210924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28500000</v>
      </c>
      <c r="EK1357" s="1" t="n">
        <v>28500000</v>
      </c>
      <c r="EL1357" s="1" t="n">
        <v>0</v>
      </c>
      <c r="EM1357" s="1" t="n">
        <v>0</v>
      </c>
      <c r="EN1357" s="1" t="n">
        <v>0</v>
      </c>
      <c r="EO1357" s="1" t="n">
        <v>654055491</v>
      </c>
      <c r="EP1357" s="1" t="n">
        <v>654055491</v>
      </c>
      <c r="EQ1357" s="1" t="n">
        <v>0</v>
      </c>
      <c r="ER1357" s="1" t="n">
        <v>152185868</v>
      </c>
      <c r="ES1357" s="1" t="n">
        <v>152185868</v>
      </c>
      <c r="ET1357" s="1" t="n">
        <v>0</v>
      </c>
    </row>
    <row r="1358" customFormat="false" ht="13.5" hidden="false" customHeight="false" outlineLevel="0" collapsed="false">
      <c r="A1358" s="1" t="n">
        <f aca="false">IF(D1358&gt;300,2,1)</f>
        <v>1</v>
      </c>
      <c r="B1358" s="1" t="n">
        <v>33</v>
      </c>
      <c r="C1358" s="1" t="s">
        <v>1505</v>
      </c>
      <c r="D1358" s="1" t="n">
        <v>10</v>
      </c>
      <c r="E1358" s="5" t="s">
        <v>1515</v>
      </c>
      <c r="F1358" s="1" t="n">
        <v>586204809</v>
      </c>
      <c r="G1358" s="1" t="n">
        <v>47194650</v>
      </c>
      <c r="H1358" s="1" t="n">
        <v>633399459</v>
      </c>
      <c r="I1358" s="1" t="n">
        <v>241948838</v>
      </c>
      <c r="J1358" s="1" t="n">
        <v>19670513</v>
      </c>
      <c r="K1358" s="1" t="n">
        <v>261619351</v>
      </c>
      <c r="L1358" s="1" t="n">
        <v>895018810</v>
      </c>
      <c r="M1358" s="1" t="n">
        <v>0</v>
      </c>
      <c r="N1358" s="1" t="n">
        <v>608205429</v>
      </c>
      <c r="O1358" s="1" t="n">
        <v>13430228</v>
      </c>
      <c r="P1358" s="1" t="n">
        <v>266542000</v>
      </c>
      <c r="Q1358" s="1" t="n">
        <v>28823000</v>
      </c>
      <c r="R1358" s="1" t="n">
        <v>0</v>
      </c>
      <c r="S1358" s="1" t="n">
        <v>0</v>
      </c>
      <c r="T1358" s="1" t="n">
        <v>917000657</v>
      </c>
      <c r="U1358" s="1" t="n">
        <v>1159441000</v>
      </c>
      <c r="V1358" s="1" t="n">
        <v>13430228</v>
      </c>
      <c r="W1358" s="1" t="n">
        <v>108013000</v>
      </c>
      <c r="X1358" s="1" t="n">
        <v>16493000</v>
      </c>
      <c r="Y1358" s="1" t="n">
        <v>1156232</v>
      </c>
      <c r="Z1358" s="1" t="n">
        <v>0</v>
      </c>
      <c r="AA1358" s="1" t="n">
        <v>61327654</v>
      </c>
      <c r="AB1358" s="1" t="n">
        <v>309013520</v>
      </c>
      <c r="AC1358" s="1" t="n">
        <v>132230050</v>
      </c>
      <c r="AD1358" s="1" t="n">
        <v>26532793</v>
      </c>
      <c r="AE1358" s="1" t="n">
        <v>0</v>
      </c>
      <c r="AF1358" s="1" t="n">
        <v>22908000</v>
      </c>
      <c r="AG1358" s="1" t="n">
        <v>4200000</v>
      </c>
      <c r="AH1358" s="1" t="n">
        <v>51951000</v>
      </c>
      <c r="AI1358" s="1" t="n">
        <v>20717000</v>
      </c>
      <c r="AJ1358" s="1" t="n">
        <v>72416000</v>
      </c>
      <c r="AK1358" s="1" t="n">
        <v>0</v>
      </c>
      <c r="AL1358" s="1" t="n">
        <v>277032866</v>
      </c>
      <c r="AM1358" s="1" t="n">
        <v>8697921</v>
      </c>
      <c r="AN1358" s="1" t="n">
        <v>4097579731</v>
      </c>
      <c r="AO1358" s="1" t="n">
        <v>269079616</v>
      </c>
      <c r="AP1358" s="1" t="n">
        <v>269079616</v>
      </c>
      <c r="AQ1358" s="1" t="n">
        <v>0</v>
      </c>
      <c r="AR1358" s="1" t="n">
        <v>420881</v>
      </c>
      <c r="AS1358" s="1" t="n">
        <v>0</v>
      </c>
      <c r="AT1358" s="1" t="n">
        <v>47194650</v>
      </c>
      <c r="AU1358" s="1" t="n">
        <v>47194650</v>
      </c>
      <c r="AV1358" s="1" t="n">
        <v>19670513</v>
      </c>
      <c r="AW1358" s="1" t="n">
        <v>19670513</v>
      </c>
      <c r="AX1358" s="1" t="n">
        <v>66865163</v>
      </c>
      <c r="AY1358" s="1" t="n">
        <v>0</v>
      </c>
      <c r="AZ1358" s="2" t="n">
        <v>52093828</v>
      </c>
      <c r="BA1358" s="1" t="n">
        <v>19243000</v>
      </c>
      <c r="BB1358" s="1" t="n">
        <v>0</v>
      </c>
      <c r="BC1358" s="1" t="n">
        <v>71336828</v>
      </c>
      <c r="BD1358" s="1" t="n">
        <v>9205000</v>
      </c>
      <c r="BE1358" s="1" t="n">
        <v>7051850</v>
      </c>
      <c r="BF1358" s="1" t="n">
        <v>1676134</v>
      </c>
      <c r="BG1358" s="1" t="n">
        <v>30172753</v>
      </c>
      <c r="BH1358" s="1" t="n">
        <v>1184867404</v>
      </c>
      <c r="BI1358" s="1" t="n">
        <v>4451957</v>
      </c>
      <c r="BJ1358" s="1" t="n">
        <v>1189319361</v>
      </c>
      <c r="BK1358" s="1" t="n">
        <v>136134573</v>
      </c>
      <c r="BL1358" s="1" t="n">
        <v>0</v>
      </c>
      <c r="BM1358" s="1" t="n">
        <v>6300000</v>
      </c>
      <c r="BN1358" s="1" t="n">
        <v>15500000</v>
      </c>
      <c r="BO1358" s="1" t="n">
        <v>0</v>
      </c>
      <c r="BP1358" s="1" t="n">
        <v>0</v>
      </c>
      <c r="BQ1358" s="1" t="n">
        <v>1347253934</v>
      </c>
      <c r="BR1358" s="1" t="n">
        <v>1189783497</v>
      </c>
      <c r="BS1358" s="1" t="n">
        <v>73313906</v>
      </c>
      <c r="BT1358" s="1" t="n">
        <v>0</v>
      </c>
      <c r="BU1358" s="1" t="n">
        <v>1263097403</v>
      </c>
      <c r="BV1358" s="1" t="n">
        <v>9221369</v>
      </c>
      <c r="BW1358" s="1" t="n">
        <v>2619572706</v>
      </c>
      <c r="BX1358" s="1" t="n">
        <v>553848850</v>
      </c>
      <c r="BY1358" s="1" t="n">
        <v>15578358</v>
      </c>
      <c r="BZ1358" s="1" t="n">
        <v>569427208</v>
      </c>
      <c r="CA1358" s="1" t="n">
        <v>153561282</v>
      </c>
      <c r="CB1358" s="1" t="n">
        <v>53385506</v>
      </c>
      <c r="CC1358" s="1" t="n">
        <v>292362566</v>
      </c>
      <c r="CD1358" s="1" t="n">
        <v>32862</v>
      </c>
      <c r="CE1358" s="1" t="n">
        <v>21099293</v>
      </c>
      <c r="CF1358" s="1" t="n">
        <v>55740000</v>
      </c>
      <c r="CG1358" s="1" t="n">
        <v>287616</v>
      </c>
      <c r="CH1358" s="1" t="n">
        <v>0</v>
      </c>
      <c r="CI1358" s="1" t="n">
        <v>32858323</v>
      </c>
      <c r="CJ1358" s="1" t="n">
        <v>0</v>
      </c>
      <c r="CK1358" s="1" t="n">
        <v>3828500115</v>
      </c>
      <c r="CL1358" s="1" t="n">
        <v>153561282</v>
      </c>
      <c r="CM1358" s="1" t="n">
        <v>0</v>
      </c>
      <c r="CN1358" s="1" t="n">
        <v>644936909</v>
      </c>
      <c r="CO1358" s="1" t="n">
        <v>603456917</v>
      </c>
      <c r="CP1358" s="1" t="n">
        <v>0</v>
      </c>
      <c r="CQ1358" s="1" t="n">
        <v>0</v>
      </c>
      <c r="CR1358" s="1" t="n">
        <v>41479992</v>
      </c>
      <c r="CS1358" s="1" t="n">
        <v>0</v>
      </c>
      <c r="CT1358" s="1" t="n">
        <v>123973603</v>
      </c>
      <c r="CU1358" s="1" t="n">
        <v>29942542</v>
      </c>
      <c r="CV1358" s="1" t="n">
        <v>0</v>
      </c>
      <c r="CW1358" s="1" t="n">
        <v>5797390</v>
      </c>
      <c r="CX1358" s="1" t="n">
        <v>88233671</v>
      </c>
      <c r="CY1358" s="1" t="n">
        <v>0</v>
      </c>
      <c r="CZ1358" s="1" t="n">
        <v>768910512</v>
      </c>
      <c r="DA1358" s="1" t="n">
        <v>633399459</v>
      </c>
      <c r="DB1358" s="1" t="n">
        <v>0</v>
      </c>
      <c r="DC1358" s="1" t="n">
        <v>5797390</v>
      </c>
      <c r="DD1358" s="1" t="n">
        <v>129713663</v>
      </c>
      <c r="DE1358" s="1" t="n">
        <v>0</v>
      </c>
      <c r="DF1358" s="1" t="n">
        <v>1184843974</v>
      </c>
      <c r="DG1358" s="1" t="n">
        <v>1184867404</v>
      </c>
      <c r="DH1358" s="1" t="n">
        <v>23430</v>
      </c>
      <c r="DI1358" s="1" t="n">
        <v>0</v>
      </c>
      <c r="DJ1358" s="1" t="n">
        <v>0</v>
      </c>
      <c r="DK1358" s="1" t="n">
        <v>1184843974</v>
      </c>
      <c r="DL1358" s="1" t="n">
        <v>1184867404</v>
      </c>
      <c r="DM1358" s="1" t="n">
        <v>23430</v>
      </c>
      <c r="DN1358" s="1" t="n">
        <v>0</v>
      </c>
      <c r="DO1358" s="1" t="n">
        <v>0</v>
      </c>
      <c r="DP1358" s="1" t="n">
        <v>4451957</v>
      </c>
      <c r="DQ1358" s="1" t="n">
        <v>4451957</v>
      </c>
      <c r="DR1358" s="1" t="n">
        <v>0</v>
      </c>
      <c r="DS1358" s="1" t="n">
        <v>0</v>
      </c>
      <c r="DT1358" s="1" t="n">
        <v>0</v>
      </c>
      <c r="DU1358" s="1" t="n">
        <v>4451957</v>
      </c>
      <c r="DV1358" s="1" t="n">
        <v>4451957</v>
      </c>
      <c r="DW1358" s="1" t="n">
        <v>0</v>
      </c>
      <c r="DX1358" s="1" t="n">
        <v>0</v>
      </c>
      <c r="DY1358" s="1" t="n">
        <v>0</v>
      </c>
      <c r="DZ1358" s="1" t="n">
        <v>136122828</v>
      </c>
      <c r="EA1358" s="1" t="n">
        <v>136134573</v>
      </c>
      <c r="EB1358" s="1" t="n">
        <v>11745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21800000</v>
      </c>
      <c r="EK1358" s="1" t="n">
        <v>21800000</v>
      </c>
      <c r="EL1358" s="1" t="n">
        <v>0</v>
      </c>
      <c r="EM1358" s="1" t="n">
        <v>0</v>
      </c>
      <c r="EN1358" s="1" t="n">
        <v>0</v>
      </c>
      <c r="EO1358" s="1" t="n">
        <v>553848850</v>
      </c>
      <c r="EP1358" s="1" t="n">
        <v>553848850</v>
      </c>
      <c r="EQ1358" s="1" t="n">
        <v>0</v>
      </c>
      <c r="ER1358" s="1" t="n">
        <v>153561282</v>
      </c>
      <c r="ES1358" s="1" t="n">
        <v>153561282</v>
      </c>
      <c r="ET1358" s="1" t="n">
        <v>0</v>
      </c>
    </row>
    <row r="1359" customFormat="false" ht="13.5" hidden="false" customHeight="false" outlineLevel="0" collapsed="false">
      <c r="A1359" s="1" t="n">
        <f aca="false">IF(D1359&gt;300,2,1)</f>
        <v>1</v>
      </c>
      <c r="B1359" s="1" t="n">
        <v>33</v>
      </c>
      <c r="C1359" s="1" t="s">
        <v>1505</v>
      </c>
      <c r="D1359" s="1" t="n">
        <v>21</v>
      </c>
      <c r="E1359" s="5" t="s">
        <v>1516</v>
      </c>
      <c r="F1359" s="1" t="n">
        <v>280437209</v>
      </c>
      <c r="G1359" s="1" t="n">
        <v>17753816</v>
      </c>
      <c r="H1359" s="1" t="n">
        <v>298191025</v>
      </c>
      <c r="I1359" s="1" t="n">
        <v>156293648</v>
      </c>
      <c r="J1359" s="1" t="n">
        <v>11972013</v>
      </c>
      <c r="K1359" s="1" t="n">
        <v>168265661</v>
      </c>
      <c r="L1359" s="1" t="n">
        <v>466456686</v>
      </c>
      <c r="M1359" s="1" t="n">
        <v>0</v>
      </c>
      <c r="N1359" s="1" t="n">
        <v>276718717</v>
      </c>
      <c r="O1359" s="1" t="n">
        <v>4527947</v>
      </c>
      <c r="P1359" s="1" t="n">
        <v>118884000</v>
      </c>
      <c r="Q1359" s="1" t="n">
        <v>5102000</v>
      </c>
      <c r="R1359" s="1" t="n">
        <v>0</v>
      </c>
      <c r="S1359" s="1" t="n">
        <v>0</v>
      </c>
      <c r="T1359" s="1" t="n">
        <v>405232664</v>
      </c>
      <c r="U1359" s="1" t="n">
        <v>654303000</v>
      </c>
      <c r="V1359" s="1" t="n">
        <v>4527947</v>
      </c>
      <c r="W1359" s="1" t="n">
        <v>45828000</v>
      </c>
      <c r="X1359" s="1" t="n">
        <v>8683000</v>
      </c>
      <c r="Y1359" s="1" t="n">
        <v>502896</v>
      </c>
      <c r="Z1359" s="1" t="n">
        <v>0</v>
      </c>
      <c r="AA1359" s="1" t="n">
        <v>24730334</v>
      </c>
      <c r="AB1359" s="1" t="n">
        <v>137408413</v>
      </c>
      <c r="AC1359" s="1" t="n">
        <v>64249340</v>
      </c>
      <c r="AD1359" s="1" t="n">
        <v>13278241</v>
      </c>
      <c r="AE1359" s="1" t="n">
        <v>0</v>
      </c>
      <c r="AF1359" s="1" t="n">
        <v>19794965</v>
      </c>
      <c r="AG1359" s="1" t="n">
        <v>3733333</v>
      </c>
      <c r="AH1359" s="1" t="n">
        <v>16370000</v>
      </c>
      <c r="AI1359" s="1" t="n">
        <v>1858500</v>
      </c>
      <c r="AJ1359" s="1" t="n">
        <v>0</v>
      </c>
      <c r="AK1359" s="1" t="n">
        <v>0</v>
      </c>
      <c r="AL1359" s="1" t="n">
        <v>186815509</v>
      </c>
      <c r="AM1359" s="1" t="n">
        <v>4666627</v>
      </c>
      <c r="AN1359" s="1" t="n">
        <v>2058439455</v>
      </c>
      <c r="AO1359" s="1" t="n">
        <v>162926533</v>
      </c>
      <c r="AP1359" s="1" t="n">
        <v>162926533</v>
      </c>
      <c r="AQ1359" s="1" t="n">
        <v>0</v>
      </c>
      <c r="AR1359" s="1" t="n">
        <v>137627774</v>
      </c>
      <c r="AS1359" s="1" t="n">
        <v>0</v>
      </c>
      <c r="AT1359" s="1" t="n">
        <v>17753816</v>
      </c>
      <c r="AU1359" s="1" t="n">
        <v>17753816</v>
      </c>
      <c r="AV1359" s="1" t="n">
        <v>11972013</v>
      </c>
      <c r="AW1359" s="1" t="n">
        <v>11972013</v>
      </c>
      <c r="AX1359" s="1" t="n">
        <v>29725829</v>
      </c>
      <c r="AY1359" s="1" t="n">
        <v>0</v>
      </c>
      <c r="AZ1359" s="2" t="n">
        <v>26067915</v>
      </c>
      <c r="BA1359" s="1" t="n">
        <v>11672000</v>
      </c>
      <c r="BB1359" s="1" t="n">
        <v>0</v>
      </c>
      <c r="BC1359" s="1" t="n">
        <v>37739915</v>
      </c>
      <c r="BD1359" s="1" t="n">
        <v>4628000</v>
      </c>
      <c r="BE1359" s="1" t="n">
        <v>3652540</v>
      </c>
      <c r="BF1359" s="1" t="n">
        <v>740823</v>
      </c>
      <c r="BG1359" s="1" t="n">
        <v>33289121</v>
      </c>
      <c r="BH1359" s="1" t="n">
        <v>477206697</v>
      </c>
      <c r="BI1359" s="1" t="n">
        <v>3200831</v>
      </c>
      <c r="BJ1359" s="1" t="n">
        <v>480407528</v>
      </c>
      <c r="BK1359" s="1" t="n">
        <v>52669018</v>
      </c>
      <c r="BL1359" s="1" t="n">
        <v>0</v>
      </c>
      <c r="BM1359" s="1" t="n">
        <v>5600000</v>
      </c>
      <c r="BN1359" s="1" t="n">
        <v>5145000</v>
      </c>
      <c r="BO1359" s="1" t="n">
        <v>0</v>
      </c>
      <c r="BP1359" s="1" t="n">
        <v>0</v>
      </c>
      <c r="BQ1359" s="1" t="n">
        <v>543821546</v>
      </c>
      <c r="BR1359" s="1" t="n">
        <v>639878152</v>
      </c>
      <c r="BS1359" s="1" t="n">
        <v>47886181</v>
      </c>
      <c r="BT1359" s="1" t="n">
        <v>0</v>
      </c>
      <c r="BU1359" s="1" t="n">
        <v>687764333</v>
      </c>
      <c r="BV1359" s="1" t="n">
        <v>4028448</v>
      </c>
      <c r="BW1359" s="1" t="n">
        <v>1235614327</v>
      </c>
      <c r="BX1359" s="1" t="n">
        <v>359411561</v>
      </c>
      <c r="BY1359" s="1" t="n">
        <v>6148019</v>
      </c>
      <c r="BZ1359" s="1" t="n">
        <v>365559580</v>
      </c>
      <c r="CA1359" s="1" t="n">
        <v>76899448</v>
      </c>
      <c r="CB1359" s="1" t="n">
        <v>17998634</v>
      </c>
      <c r="CC1359" s="1" t="n">
        <v>133665640</v>
      </c>
      <c r="CD1359" s="1" t="n">
        <v>15354</v>
      </c>
      <c r="CE1359" s="1" t="n">
        <v>10810202</v>
      </c>
      <c r="CF1359" s="1" t="n">
        <v>1581000</v>
      </c>
      <c r="CG1359" s="1" t="n">
        <v>552806</v>
      </c>
      <c r="CH1359" s="1" t="n">
        <v>0</v>
      </c>
      <c r="CI1359" s="1" t="n">
        <v>19526810</v>
      </c>
      <c r="CJ1359" s="1" t="n">
        <v>0</v>
      </c>
      <c r="CK1359" s="1" t="n">
        <v>1895512922</v>
      </c>
      <c r="CL1359" s="1" t="n">
        <v>76899448</v>
      </c>
      <c r="CM1359" s="1" t="n">
        <v>0</v>
      </c>
      <c r="CN1359" s="1" t="n">
        <v>305337482</v>
      </c>
      <c r="CO1359" s="1" t="n">
        <v>281499356</v>
      </c>
      <c r="CP1359" s="1" t="n">
        <v>0</v>
      </c>
      <c r="CQ1359" s="1" t="n">
        <v>0</v>
      </c>
      <c r="CR1359" s="1" t="n">
        <v>23838126</v>
      </c>
      <c r="CS1359" s="1" t="n">
        <v>0</v>
      </c>
      <c r="CT1359" s="1" t="n">
        <v>153828471</v>
      </c>
      <c r="CU1359" s="1" t="n">
        <v>16691669</v>
      </c>
      <c r="CV1359" s="1" t="n">
        <v>0</v>
      </c>
      <c r="CW1359" s="1" t="n">
        <v>9519281</v>
      </c>
      <c r="CX1359" s="1" t="n">
        <v>127617521</v>
      </c>
      <c r="CY1359" s="1" t="n">
        <v>0</v>
      </c>
      <c r="CZ1359" s="1" t="n">
        <v>459165953</v>
      </c>
      <c r="DA1359" s="1" t="n">
        <v>298191025</v>
      </c>
      <c r="DB1359" s="1" t="n">
        <v>0</v>
      </c>
      <c r="DC1359" s="1" t="n">
        <v>9519281</v>
      </c>
      <c r="DD1359" s="1" t="n">
        <v>151455647</v>
      </c>
      <c r="DE1359" s="1" t="n">
        <v>0</v>
      </c>
      <c r="DF1359" s="1" t="n">
        <v>476347601</v>
      </c>
      <c r="DG1359" s="1" t="n">
        <v>477206697</v>
      </c>
      <c r="DH1359" s="1" t="n">
        <v>859096</v>
      </c>
      <c r="DI1359" s="1" t="n">
        <v>0</v>
      </c>
      <c r="DJ1359" s="1" t="n">
        <v>0</v>
      </c>
      <c r="DK1359" s="1" t="n">
        <v>476347601</v>
      </c>
      <c r="DL1359" s="1" t="n">
        <v>477206697</v>
      </c>
      <c r="DM1359" s="1" t="n">
        <v>859096</v>
      </c>
      <c r="DN1359" s="1" t="n">
        <v>0</v>
      </c>
      <c r="DO1359" s="1" t="n">
        <v>0</v>
      </c>
      <c r="DP1359" s="1" t="n">
        <v>3200831</v>
      </c>
      <c r="DQ1359" s="1" t="n">
        <v>3200831</v>
      </c>
      <c r="DR1359" s="1" t="n">
        <v>0</v>
      </c>
      <c r="DS1359" s="1" t="n">
        <v>0</v>
      </c>
      <c r="DT1359" s="1" t="n">
        <v>0</v>
      </c>
      <c r="DU1359" s="1" t="n">
        <v>3200831</v>
      </c>
      <c r="DV1359" s="1" t="n">
        <v>3200831</v>
      </c>
      <c r="DW1359" s="1" t="n">
        <v>0</v>
      </c>
      <c r="DX1359" s="1" t="n">
        <v>0</v>
      </c>
      <c r="DY1359" s="1" t="n">
        <v>0</v>
      </c>
      <c r="DZ1359" s="1" t="n">
        <v>52669018</v>
      </c>
      <c r="EA1359" s="1" t="n">
        <v>52669018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10745000</v>
      </c>
      <c r="EK1359" s="1" t="n">
        <v>10745000</v>
      </c>
      <c r="EL1359" s="1" t="n">
        <v>0</v>
      </c>
      <c r="EM1359" s="1" t="n">
        <v>0</v>
      </c>
      <c r="EN1359" s="1" t="n">
        <v>0</v>
      </c>
      <c r="EO1359" s="1" t="n">
        <v>359411561</v>
      </c>
      <c r="EP1359" s="1" t="n">
        <v>359411561</v>
      </c>
      <c r="EQ1359" s="1" t="n">
        <v>0</v>
      </c>
      <c r="ER1359" s="1" t="n">
        <v>76899448</v>
      </c>
      <c r="ES1359" s="1" t="n">
        <v>76899448</v>
      </c>
      <c r="ET1359" s="1" t="n">
        <v>0</v>
      </c>
    </row>
    <row r="1360" customFormat="false" ht="13.5" hidden="false" customHeight="false" outlineLevel="0" collapsed="false">
      <c r="A1360" s="1" t="n">
        <f aca="false">IF(D1360&gt;300,2,1)</f>
        <v>1</v>
      </c>
      <c r="B1360" s="1" t="n">
        <v>33</v>
      </c>
      <c r="C1360" s="1" t="s">
        <v>1505</v>
      </c>
      <c r="D1360" s="1" t="n">
        <v>29</v>
      </c>
      <c r="E1360" s="5" t="s">
        <v>1517</v>
      </c>
      <c r="F1360" s="1" t="n">
        <v>213245450</v>
      </c>
      <c r="G1360" s="1" t="n">
        <v>15758924</v>
      </c>
      <c r="H1360" s="1" t="n">
        <v>229004374</v>
      </c>
      <c r="I1360" s="1" t="n">
        <v>116524238</v>
      </c>
      <c r="J1360" s="1" t="n">
        <v>9304458</v>
      </c>
      <c r="K1360" s="1" t="n">
        <v>125828696</v>
      </c>
      <c r="L1360" s="1" t="n">
        <v>354833070</v>
      </c>
      <c r="M1360" s="1" t="n">
        <v>0</v>
      </c>
      <c r="N1360" s="1" t="n">
        <v>194097779</v>
      </c>
      <c r="O1360" s="1" t="n">
        <v>3616167</v>
      </c>
      <c r="P1360" s="1" t="n">
        <v>52744000</v>
      </c>
      <c r="Q1360" s="1" t="n">
        <v>4404000</v>
      </c>
      <c r="R1360" s="1" t="n">
        <v>0</v>
      </c>
      <c r="S1360" s="1" t="n">
        <v>0</v>
      </c>
      <c r="T1360" s="1" t="n">
        <v>254861946</v>
      </c>
      <c r="U1360" s="1" t="n">
        <v>389371347</v>
      </c>
      <c r="V1360" s="1" t="n">
        <v>3616167</v>
      </c>
      <c r="W1360" s="1" t="n">
        <v>33804000</v>
      </c>
      <c r="X1360" s="1" t="n">
        <v>4965000</v>
      </c>
      <c r="Y1360" s="1" t="n">
        <v>345320</v>
      </c>
      <c r="Z1360" s="1" t="n">
        <v>0</v>
      </c>
      <c r="AA1360" s="1" t="n">
        <v>20235577</v>
      </c>
      <c r="AB1360" s="1" t="n">
        <v>102662122</v>
      </c>
      <c r="AC1360" s="1" t="n">
        <v>32055700</v>
      </c>
      <c r="AD1360" s="1" t="n">
        <v>7299951</v>
      </c>
      <c r="AE1360" s="1" t="n">
        <v>0</v>
      </c>
      <c r="AF1360" s="1" t="n">
        <v>7740860</v>
      </c>
      <c r="AG1360" s="1" t="n">
        <v>5366000</v>
      </c>
      <c r="AH1360" s="1" t="n">
        <v>2058000</v>
      </c>
      <c r="AI1360" s="1" t="n">
        <v>2500000</v>
      </c>
      <c r="AJ1360" s="1" t="n">
        <v>30000000</v>
      </c>
      <c r="AK1360" s="1" t="n">
        <v>0</v>
      </c>
      <c r="AL1360" s="1" t="n">
        <v>22315946</v>
      </c>
      <c r="AM1360" s="1" t="n">
        <v>2406167</v>
      </c>
      <c r="AN1360" s="1" t="n">
        <v>1276437173</v>
      </c>
      <c r="AO1360" s="1" t="n">
        <v>22479919</v>
      </c>
      <c r="AP1360" s="1" t="n">
        <v>22479919</v>
      </c>
      <c r="AQ1360" s="1" t="n">
        <v>0</v>
      </c>
      <c r="AR1360" s="1" t="n">
        <v>51285392</v>
      </c>
      <c r="AS1360" s="1" t="n">
        <v>0</v>
      </c>
      <c r="AT1360" s="1" t="n">
        <v>15758924</v>
      </c>
      <c r="AU1360" s="1" t="n">
        <v>15758924</v>
      </c>
      <c r="AV1360" s="1" t="n">
        <v>9304458</v>
      </c>
      <c r="AW1360" s="1" t="n">
        <v>9304458</v>
      </c>
      <c r="AX1360" s="1" t="n">
        <v>25063382</v>
      </c>
      <c r="AY1360" s="1" t="n">
        <v>0</v>
      </c>
      <c r="AZ1360" s="2" t="n">
        <v>19339370</v>
      </c>
      <c r="BA1360" s="1" t="n">
        <v>6741000</v>
      </c>
      <c r="BB1360" s="1" t="n">
        <v>0</v>
      </c>
      <c r="BC1360" s="1" t="n">
        <v>26080370</v>
      </c>
      <c r="BD1360" s="1" t="n">
        <v>3333000</v>
      </c>
      <c r="BE1360" s="1" t="n">
        <v>1796900</v>
      </c>
      <c r="BF1360" s="1" t="n">
        <v>447359</v>
      </c>
      <c r="BG1360" s="1" t="n">
        <v>12644860</v>
      </c>
      <c r="BH1360" s="1" t="n">
        <v>363141956</v>
      </c>
      <c r="BI1360" s="1" t="n">
        <v>3433242</v>
      </c>
      <c r="BJ1360" s="1" t="n">
        <v>366575198</v>
      </c>
      <c r="BK1360" s="1" t="n">
        <v>43272158</v>
      </c>
      <c r="BL1360" s="1" t="n">
        <v>0</v>
      </c>
      <c r="BM1360" s="1" t="n">
        <v>8050000</v>
      </c>
      <c r="BN1360" s="1" t="n">
        <v>3355000</v>
      </c>
      <c r="BO1360" s="1" t="n">
        <v>0</v>
      </c>
      <c r="BP1360" s="1" t="n">
        <v>0</v>
      </c>
      <c r="BQ1360" s="1" t="n">
        <v>421252356</v>
      </c>
      <c r="BR1360" s="1" t="n">
        <v>409812969</v>
      </c>
      <c r="BS1360" s="1" t="n">
        <v>31549430</v>
      </c>
      <c r="BT1360" s="1" t="n">
        <v>0</v>
      </c>
      <c r="BU1360" s="1" t="n">
        <v>441362399</v>
      </c>
      <c r="BV1360" s="1" t="n">
        <v>2777470</v>
      </c>
      <c r="BW1360" s="1" t="n">
        <v>865392225</v>
      </c>
      <c r="BX1360" s="1" t="n">
        <v>208527766</v>
      </c>
      <c r="BY1360" s="1" t="n">
        <v>2913451</v>
      </c>
      <c r="BZ1360" s="1" t="n">
        <v>211441217</v>
      </c>
      <c r="CA1360" s="1" t="n">
        <v>56796235</v>
      </c>
      <c r="CB1360" s="1" t="n">
        <v>14374271</v>
      </c>
      <c r="CC1360" s="1" t="n">
        <v>84574025</v>
      </c>
      <c r="CD1360" s="1" t="n">
        <v>11495</v>
      </c>
      <c r="CE1360" s="1" t="n">
        <v>4003530</v>
      </c>
      <c r="CF1360" s="1" t="n">
        <v>0</v>
      </c>
      <c r="CG1360" s="1" t="n">
        <v>288778</v>
      </c>
      <c r="CH1360" s="1" t="n">
        <v>0</v>
      </c>
      <c r="CI1360" s="1" t="n">
        <v>4430618</v>
      </c>
      <c r="CJ1360" s="1" t="n">
        <v>0</v>
      </c>
      <c r="CK1360" s="1" t="n">
        <v>1253957254</v>
      </c>
      <c r="CL1360" s="1" t="n">
        <v>56796235</v>
      </c>
      <c r="CM1360" s="1" t="n">
        <v>23700</v>
      </c>
      <c r="CN1360" s="1" t="n">
        <v>239722044</v>
      </c>
      <c r="CO1360" s="1" t="n">
        <v>218242736</v>
      </c>
      <c r="CP1360" s="1" t="n">
        <v>0</v>
      </c>
      <c r="CQ1360" s="1" t="n">
        <v>0</v>
      </c>
      <c r="CR1360" s="1" t="n">
        <v>21479308</v>
      </c>
      <c r="CS1360" s="1" t="n">
        <v>0</v>
      </c>
      <c r="CT1360" s="1" t="n">
        <v>74905872</v>
      </c>
      <c r="CU1360" s="1" t="n">
        <v>10761638</v>
      </c>
      <c r="CV1360" s="1" t="n">
        <v>0</v>
      </c>
      <c r="CW1360" s="1" t="n">
        <v>7838560</v>
      </c>
      <c r="CX1360" s="1" t="n">
        <v>56305674</v>
      </c>
      <c r="CY1360" s="1" t="n">
        <v>0</v>
      </c>
      <c r="CZ1360" s="1" t="n">
        <v>314627916</v>
      </c>
      <c r="DA1360" s="1" t="n">
        <v>229004374</v>
      </c>
      <c r="DB1360" s="1" t="n">
        <v>0</v>
      </c>
      <c r="DC1360" s="1" t="n">
        <v>7838560</v>
      </c>
      <c r="DD1360" s="1" t="n">
        <v>77784982</v>
      </c>
      <c r="DE1360" s="1" t="n">
        <v>0</v>
      </c>
      <c r="DF1360" s="1" t="n">
        <v>361469686</v>
      </c>
      <c r="DG1360" s="1" t="n">
        <v>363141956</v>
      </c>
      <c r="DH1360" s="1" t="n">
        <v>1672270</v>
      </c>
      <c r="DI1360" s="1" t="n">
        <v>0</v>
      </c>
      <c r="DJ1360" s="1" t="n">
        <v>0</v>
      </c>
      <c r="DK1360" s="1" t="n">
        <v>361469686</v>
      </c>
      <c r="DL1360" s="1" t="n">
        <v>363141956</v>
      </c>
      <c r="DM1360" s="1" t="n">
        <v>1672270</v>
      </c>
      <c r="DN1360" s="1" t="n">
        <v>0</v>
      </c>
      <c r="DO1360" s="1" t="n">
        <v>0</v>
      </c>
      <c r="DP1360" s="1" t="n">
        <v>3433242</v>
      </c>
      <c r="DQ1360" s="1" t="n">
        <v>3433242</v>
      </c>
      <c r="DR1360" s="1" t="n">
        <v>0</v>
      </c>
      <c r="DS1360" s="1" t="n">
        <v>0</v>
      </c>
      <c r="DT1360" s="1" t="n">
        <v>0</v>
      </c>
      <c r="DU1360" s="1" t="n">
        <v>3433242</v>
      </c>
      <c r="DV1360" s="1" t="n">
        <v>3433242</v>
      </c>
      <c r="DW1360" s="1" t="n">
        <v>0</v>
      </c>
      <c r="DX1360" s="1" t="n">
        <v>0</v>
      </c>
      <c r="DY1360" s="1" t="n">
        <v>0</v>
      </c>
      <c r="DZ1360" s="1" t="n">
        <v>43272158</v>
      </c>
      <c r="EA1360" s="1" t="n">
        <v>43272158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11405000</v>
      </c>
      <c r="EK1360" s="1" t="n">
        <v>11405000</v>
      </c>
      <c r="EL1360" s="1" t="n">
        <v>0</v>
      </c>
      <c r="EM1360" s="1" t="n">
        <v>0</v>
      </c>
      <c r="EN1360" s="1" t="n">
        <v>0</v>
      </c>
      <c r="EO1360" s="1" t="n">
        <v>208527766</v>
      </c>
      <c r="EP1360" s="1" t="n">
        <v>208527766</v>
      </c>
      <c r="EQ1360" s="1" t="n">
        <v>0</v>
      </c>
      <c r="ER1360" s="1" t="n">
        <v>56796235</v>
      </c>
      <c r="ES1360" s="1" t="n">
        <v>56796235</v>
      </c>
      <c r="ET1360" s="1" t="n">
        <v>0</v>
      </c>
    </row>
    <row r="1361" customFormat="false" ht="13.5" hidden="false" customHeight="false" outlineLevel="0" collapsed="false">
      <c r="A1361" s="1" t="n">
        <f aca="false">IF(D1361&gt;300,2,1)</f>
        <v>1</v>
      </c>
      <c r="B1361" s="1" t="n">
        <v>33</v>
      </c>
      <c r="C1361" s="1" t="s">
        <v>1505</v>
      </c>
      <c r="D1361" s="1" t="n">
        <v>36</v>
      </c>
      <c r="E1361" s="5" t="s">
        <v>1518</v>
      </c>
      <c r="F1361" s="1" t="n">
        <v>181486149</v>
      </c>
      <c r="G1361" s="1" t="n">
        <v>8822069</v>
      </c>
      <c r="H1361" s="1" t="n">
        <v>190308218</v>
      </c>
      <c r="I1361" s="1" t="n">
        <v>112757014</v>
      </c>
      <c r="J1361" s="1" t="n">
        <v>6051244</v>
      </c>
      <c r="K1361" s="1" t="n">
        <v>118808258</v>
      </c>
      <c r="L1361" s="1" t="n">
        <v>309116476</v>
      </c>
      <c r="M1361" s="1" t="n">
        <v>0</v>
      </c>
      <c r="N1361" s="1" t="n">
        <v>143054200</v>
      </c>
      <c r="O1361" s="1" t="n">
        <v>2235939</v>
      </c>
      <c r="P1361" s="1" t="n">
        <v>42621000</v>
      </c>
      <c r="Q1361" s="1" t="n">
        <v>14245000</v>
      </c>
      <c r="R1361" s="1" t="n">
        <v>0</v>
      </c>
      <c r="S1361" s="1" t="n">
        <v>0</v>
      </c>
      <c r="T1361" s="1" t="n">
        <v>202156139</v>
      </c>
      <c r="U1361" s="1" t="n">
        <v>395475504</v>
      </c>
      <c r="V1361" s="1" t="n">
        <v>2235939</v>
      </c>
      <c r="W1361" s="1" t="n">
        <v>24187000</v>
      </c>
      <c r="X1361" s="1" t="n">
        <v>3710000</v>
      </c>
      <c r="Y1361" s="1" t="n">
        <v>312120</v>
      </c>
      <c r="Z1361" s="1" t="n">
        <v>0</v>
      </c>
      <c r="AA1361" s="1" t="n">
        <v>10433628</v>
      </c>
      <c r="AB1361" s="1" t="n">
        <v>75437256</v>
      </c>
      <c r="AC1361" s="1" t="n">
        <v>30436450</v>
      </c>
      <c r="AD1361" s="1" t="n">
        <v>7091746</v>
      </c>
      <c r="AE1361" s="1" t="n">
        <v>0</v>
      </c>
      <c r="AF1361" s="1" t="n">
        <v>14236614</v>
      </c>
      <c r="AG1361" s="1" t="n">
        <v>2100000</v>
      </c>
      <c r="AH1361" s="1" t="n">
        <v>2585000</v>
      </c>
      <c r="AI1361" s="1" t="n">
        <v>0</v>
      </c>
      <c r="AJ1361" s="1" t="n">
        <v>0</v>
      </c>
      <c r="AK1361" s="1" t="n">
        <v>0</v>
      </c>
      <c r="AL1361" s="1" t="n">
        <v>117695641</v>
      </c>
      <c r="AM1361" s="1" t="n">
        <v>6725692</v>
      </c>
      <c r="AN1361" s="1" t="n">
        <v>1203935205</v>
      </c>
      <c r="AO1361" s="1" t="n">
        <v>165986458</v>
      </c>
      <c r="AP1361" s="1" t="n">
        <v>165986458</v>
      </c>
      <c r="AQ1361" s="1" t="n">
        <v>0</v>
      </c>
      <c r="AR1361" s="1" t="n">
        <v>100238931</v>
      </c>
      <c r="AS1361" s="1" t="n">
        <v>0</v>
      </c>
      <c r="AT1361" s="1" t="n">
        <v>8822069</v>
      </c>
      <c r="AU1361" s="1" t="n">
        <v>8822069</v>
      </c>
      <c r="AV1361" s="1" t="n">
        <v>6051244</v>
      </c>
      <c r="AW1361" s="1" t="n">
        <v>6051244</v>
      </c>
      <c r="AX1361" s="1" t="n">
        <v>14873313</v>
      </c>
      <c r="AY1361" s="1" t="n">
        <v>0</v>
      </c>
      <c r="AZ1361" s="2" t="n">
        <v>17603768</v>
      </c>
      <c r="BA1361" s="1" t="n">
        <v>7641000</v>
      </c>
      <c r="BB1361" s="1" t="n">
        <v>0</v>
      </c>
      <c r="BC1361" s="1" t="n">
        <v>25244768</v>
      </c>
      <c r="BD1361" s="1" t="n">
        <v>3022000</v>
      </c>
      <c r="BE1361" s="1" t="n">
        <v>1482050</v>
      </c>
      <c r="BF1361" s="1" t="n">
        <v>348630</v>
      </c>
      <c r="BG1361" s="1" t="n">
        <v>26728772</v>
      </c>
      <c r="BH1361" s="1" t="n">
        <v>262841160</v>
      </c>
      <c r="BI1361" s="1" t="n">
        <v>2382630</v>
      </c>
      <c r="BJ1361" s="1" t="n">
        <v>265223790</v>
      </c>
      <c r="BK1361" s="1" t="n">
        <v>28504388</v>
      </c>
      <c r="BL1361" s="1" t="n">
        <v>0</v>
      </c>
      <c r="BM1361" s="1" t="n">
        <v>3150000</v>
      </c>
      <c r="BN1361" s="1" t="n">
        <v>3810000</v>
      </c>
      <c r="BO1361" s="1" t="n">
        <v>0</v>
      </c>
      <c r="BP1361" s="1" t="n">
        <v>0</v>
      </c>
      <c r="BQ1361" s="1" t="n">
        <v>300688178</v>
      </c>
      <c r="BR1361" s="1" t="n">
        <v>374043306</v>
      </c>
      <c r="BS1361" s="1" t="n">
        <v>29540242</v>
      </c>
      <c r="BT1361" s="1" t="n">
        <v>0</v>
      </c>
      <c r="BU1361" s="1" t="n">
        <v>403583548</v>
      </c>
      <c r="BV1361" s="1" t="n">
        <v>2466072</v>
      </c>
      <c r="BW1361" s="1" t="n">
        <v>706737798</v>
      </c>
      <c r="BX1361" s="1" t="n">
        <v>148185500</v>
      </c>
      <c r="BY1361" s="1" t="n">
        <v>2958284</v>
      </c>
      <c r="BZ1361" s="1" t="n">
        <v>151143784</v>
      </c>
      <c r="CA1361" s="1" t="n">
        <v>51670016</v>
      </c>
      <c r="CB1361" s="1" t="n">
        <v>8887973</v>
      </c>
      <c r="CC1361" s="1" t="n">
        <v>73115105</v>
      </c>
      <c r="CD1361" s="1" t="n">
        <v>9676</v>
      </c>
      <c r="CE1361" s="1" t="n">
        <v>88000</v>
      </c>
      <c r="CF1361" s="1" t="n">
        <v>0</v>
      </c>
      <c r="CG1361" s="1" t="n">
        <v>592</v>
      </c>
      <c r="CH1361" s="1" t="n">
        <v>0</v>
      </c>
      <c r="CI1361" s="1" t="n">
        <v>19567031</v>
      </c>
      <c r="CJ1361" s="1" t="n">
        <v>0</v>
      </c>
      <c r="CK1361" s="1" t="n">
        <v>1037948747</v>
      </c>
      <c r="CL1361" s="1" t="n">
        <v>51670016</v>
      </c>
      <c r="CM1361" s="1" t="n">
        <v>0</v>
      </c>
      <c r="CN1361" s="1" t="n">
        <v>194331300</v>
      </c>
      <c r="CO1361" s="1" t="n">
        <v>182065890</v>
      </c>
      <c r="CP1361" s="1" t="n">
        <v>0</v>
      </c>
      <c r="CQ1361" s="1" t="n">
        <v>0</v>
      </c>
      <c r="CR1361" s="1" t="n">
        <v>12265410</v>
      </c>
      <c r="CS1361" s="1" t="n">
        <v>0</v>
      </c>
      <c r="CT1361" s="1" t="n">
        <v>87284617</v>
      </c>
      <c r="CU1361" s="1" t="n">
        <v>8242328</v>
      </c>
      <c r="CV1361" s="1" t="n">
        <v>0</v>
      </c>
      <c r="CW1361" s="1" t="n">
        <v>0</v>
      </c>
      <c r="CX1361" s="1" t="n">
        <v>79042289</v>
      </c>
      <c r="CY1361" s="1" t="n">
        <v>0</v>
      </c>
      <c r="CZ1361" s="1" t="n">
        <v>281615917</v>
      </c>
      <c r="DA1361" s="1" t="n">
        <v>190308218</v>
      </c>
      <c r="DB1361" s="1" t="n">
        <v>0</v>
      </c>
      <c r="DC1361" s="1" t="n">
        <v>0</v>
      </c>
      <c r="DD1361" s="1" t="n">
        <v>91307699</v>
      </c>
      <c r="DE1361" s="1" t="n">
        <v>0</v>
      </c>
      <c r="DF1361" s="1" t="n">
        <v>262801750</v>
      </c>
      <c r="DG1361" s="1" t="n">
        <v>262841160</v>
      </c>
      <c r="DH1361" s="1" t="n">
        <v>39410</v>
      </c>
      <c r="DI1361" s="1" t="n">
        <v>0</v>
      </c>
      <c r="DJ1361" s="1" t="n">
        <v>0</v>
      </c>
      <c r="DK1361" s="1" t="n">
        <v>262801750</v>
      </c>
      <c r="DL1361" s="1" t="n">
        <v>262841160</v>
      </c>
      <c r="DM1361" s="1" t="n">
        <v>39410</v>
      </c>
      <c r="DN1361" s="1" t="n">
        <v>0</v>
      </c>
      <c r="DO1361" s="1" t="n">
        <v>0</v>
      </c>
      <c r="DP1361" s="1" t="n">
        <v>2382630</v>
      </c>
      <c r="DQ1361" s="1" t="n">
        <v>2382630</v>
      </c>
      <c r="DR1361" s="1" t="n">
        <v>0</v>
      </c>
      <c r="DS1361" s="1" t="n">
        <v>0</v>
      </c>
      <c r="DT1361" s="1" t="n">
        <v>0</v>
      </c>
      <c r="DU1361" s="1" t="n">
        <v>2382630</v>
      </c>
      <c r="DV1361" s="1" t="n">
        <v>2382630</v>
      </c>
      <c r="DW1361" s="1" t="n">
        <v>0</v>
      </c>
      <c r="DX1361" s="1" t="n">
        <v>0</v>
      </c>
      <c r="DY1361" s="1" t="n">
        <v>0</v>
      </c>
      <c r="DZ1361" s="1" t="n">
        <v>28504388</v>
      </c>
      <c r="EA1361" s="1" t="n">
        <v>28504388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6960000</v>
      </c>
      <c r="EK1361" s="1" t="n">
        <v>6960000</v>
      </c>
      <c r="EL1361" s="1" t="n">
        <v>0</v>
      </c>
      <c r="EM1361" s="1" t="n">
        <v>0</v>
      </c>
      <c r="EN1361" s="1" t="n">
        <v>0</v>
      </c>
      <c r="EO1361" s="1" t="n">
        <v>148185500</v>
      </c>
      <c r="EP1361" s="1" t="n">
        <v>148185500</v>
      </c>
      <c r="EQ1361" s="1" t="n">
        <v>0</v>
      </c>
      <c r="ER1361" s="1" t="n">
        <v>51670016</v>
      </c>
      <c r="ES1361" s="1" t="n">
        <v>51670016</v>
      </c>
      <c r="ET1361" s="1" t="n">
        <v>0</v>
      </c>
    </row>
    <row r="1362" customFormat="false" ht="13.5" hidden="false" customHeight="false" outlineLevel="0" collapsed="false">
      <c r="A1362" s="1" t="n">
        <f aca="false">IF(D1362&gt;300,2,1)</f>
        <v>1</v>
      </c>
      <c r="B1362" s="1" t="n">
        <v>33</v>
      </c>
      <c r="C1362" s="1" t="s">
        <v>1505</v>
      </c>
      <c r="D1362" s="1" t="n">
        <v>37</v>
      </c>
      <c r="E1362" s="5" t="s">
        <v>1519</v>
      </c>
      <c r="F1362" s="1" t="n">
        <v>235563791</v>
      </c>
      <c r="G1362" s="1" t="n">
        <v>10682272</v>
      </c>
      <c r="H1362" s="1" t="n">
        <v>246246063</v>
      </c>
      <c r="I1362" s="1" t="n">
        <v>118379517</v>
      </c>
      <c r="J1362" s="1" t="n">
        <v>5468005</v>
      </c>
      <c r="K1362" s="1" t="n">
        <v>123847522</v>
      </c>
      <c r="L1362" s="1" t="n">
        <v>370093585</v>
      </c>
      <c r="M1362" s="1" t="n">
        <v>0</v>
      </c>
      <c r="N1362" s="1" t="n">
        <v>243944146</v>
      </c>
      <c r="O1362" s="1" t="n">
        <v>5411150</v>
      </c>
      <c r="P1362" s="1" t="n">
        <v>88613000</v>
      </c>
      <c r="Q1362" s="1" t="n">
        <v>101941000</v>
      </c>
      <c r="R1362" s="1" t="n">
        <v>0</v>
      </c>
      <c r="S1362" s="1" t="n">
        <v>0</v>
      </c>
      <c r="T1362" s="1" t="n">
        <v>439909296</v>
      </c>
      <c r="U1362" s="1" t="n">
        <v>434411000</v>
      </c>
      <c r="V1362" s="1" t="n">
        <v>5411150</v>
      </c>
      <c r="W1362" s="1" t="n">
        <v>42128000</v>
      </c>
      <c r="X1362" s="1" t="n">
        <v>9445000</v>
      </c>
      <c r="Y1362" s="1" t="n">
        <v>407904</v>
      </c>
      <c r="Z1362" s="1" t="n">
        <v>0</v>
      </c>
      <c r="AA1362" s="1" t="n">
        <v>8696068</v>
      </c>
      <c r="AB1362" s="1" t="n">
        <v>131770592</v>
      </c>
      <c r="AC1362" s="1" t="n">
        <v>51017900</v>
      </c>
      <c r="AD1362" s="1" t="n">
        <v>11186534</v>
      </c>
      <c r="AE1362" s="1" t="n">
        <v>0</v>
      </c>
      <c r="AF1362" s="1" t="n">
        <v>17755634</v>
      </c>
      <c r="AG1362" s="1" t="n">
        <v>3033333</v>
      </c>
      <c r="AH1362" s="1" t="n">
        <v>19681000</v>
      </c>
      <c r="AI1362" s="1" t="n">
        <v>0</v>
      </c>
      <c r="AJ1362" s="1" t="n">
        <v>43000000</v>
      </c>
      <c r="AK1362" s="1" t="n">
        <v>0</v>
      </c>
      <c r="AL1362" s="1" t="n">
        <v>74931021</v>
      </c>
      <c r="AM1362" s="1" t="n">
        <v>3982340</v>
      </c>
      <c r="AN1362" s="1" t="n">
        <v>1666860357</v>
      </c>
      <c r="AO1362" s="1" t="n">
        <v>107276983</v>
      </c>
      <c r="AP1362" s="1" t="n">
        <v>64276983</v>
      </c>
      <c r="AQ1362" s="1" t="n">
        <v>43000000</v>
      </c>
      <c r="AR1362" s="1" t="n">
        <v>426987466</v>
      </c>
      <c r="AS1362" s="1" t="n">
        <v>0</v>
      </c>
      <c r="AT1362" s="1" t="n">
        <v>10682272</v>
      </c>
      <c r="AU1362" s="1" t="n">
        <v>10682272</v>
      </c>
      <c r="AV1362" s="1" t="n">
        <v>5468005</v>
      </c>
      <c r="AW1362" s="1" t="n">
        <v>5468005</v>
      </c>
      <c r="AX1362" s="1" t="n">
        <v>16150277</v>
      </c>
      <c r="AY1362" s="1" t="n">
        <v>0</v>
      </c>
      <c r="AZ1362" s="2" t="n">
        <v>23605538</v>
      </c>
      <c r="BA1362" s="1" t="n">
        <v>11144000</v>
      </c>
      <c r="BB1362" s="1" t="n">
        <v>0</v>
      </c>
      <c r="BC1362" s="1" t="n">
        <v>34749538</v>
      </c>
      <c r="BD1362" s="1" t="n">
        <v>4164000</v>
      </c>
      <c r="BE1362" s="1" t="n">
        <v>1694800</v>
      </c>
      <c r="BF1362" s="1" t="n">
        <v>379731</v>
      </c>
      <c r="BG1362" s="1" t="n">
        <v>33496374</v>
      </c>
      <c r="BH1362" s="1" t="n">
        <v>444293084</v>
      </c>
      <c r="BI1362" s="1" t="n">
        <v>2159698</v>
      </c>
      <c r="BJ1362" s="1" t="n">
        <v>446452782</v>
      </c>
      <c r="BK1362" s="1" t="n">
        <v>52691581</v>
      </c>
      <c r="BL1362" s="1" t="n">
        <v>0</v>
      </c>
      <c r="BM1362" s="1" t="n">
        <v>4550000</v>
      </c>
      <c r="BN1362" s="1" t="n">
        <v>7650000</v>
      </c>
      <c r="BO1362" s="1" t="n">
        <v>0</v>
      </c>
      <c r="BP1362" s="1" t="n">
        <v>0</v>
      </c>
      <c r="BQ1362" s="1" t="n">
        <v>511344363</v>
      </c>
      <c r="BR1362" s="1" t="n">
        <v>457715632</v>
      </c>
      <c r="BS1362" s="1" t="n">
        <v>31595437</v>
      </c>
      <c r="BT1362" s="1" t="n">
        <v>0</v>
      </c>
      <c r="BU1362" s="1" t="n">
        <v>489311069</v>
      </c>
      <c r="BV1362" s="1" t="n">
        <v>3233412</v>
      </c>
      <c r="BW1362" s="1" t="n">
        <v>1003888844</v>
      </c>
      <c r="BX1362" s="1" t="n">
        <v>250882862</v>
      </c>
      <c r="BY1362" s="1" t="n">
        <v>4893682</v>
      </c>
      <c r="BZ1362" s="1" t="n">
        <v>255776544</v>
      </c>
      <c r="CA1362" s="1" t="n">
        <v>69567499</v>
      </c>
      <c r="CB1362" s="1" t="n">
        <v>21509345</v>
      </c>
      <c r="CC1362" s="1" t="n">
        <v>127774313</v>
      </c>
      <c r="CD1362" s="1" t="n">
        <v>14864</v>
      </c>
      <c r="CE1362" s="1" t="n">
        <v>32185539</v>
      </c>
      <c r="CF1362" s="1" t="n">
        <v>2528000</v>
      </c>
      <c r="CG1362" s="1" t="n">
        <v>1157644</v>
      </c>
      <c r="CH1362" s="1" t="n">
        <v>0</v>
      </c>
      <c r="CI1362" s="1" t="n">
        <v>11684408</v>
      </c>
      <c r="CJ1362" s="1" t="n">
        <v>0</v>
      </c>
      <c r="CK1362" s="1" t="n">
        <v>1559583374</v>
      </c>
      <c r="CL1362" s="1" t="n">
        <v>69567499</v>
      </c>
      <c r="CM1362" s="1" t="n">
        <v>0</v>
      </c>
      <c r="CN1362" s="1" t="n">
        <v>252034785</v>
      </c>
      <c r="CO1362" s="1" t="n">
        <v>238745724</v>
      </c>
      <c r="CP1362" s="1" t="n">
        <v>0</v>
      </c>
      <c r="CQ1362" s="1" t="n">
        <v>0</v>
      </c>
      <c r="CR1362" s="1" t="n">
        <v>13289061</v>
      </c>
      <c r="CS1362" s="1" t="n">
        <v>0</v>
      </c>
      <c r="CT1362" s="1" t="n">
        <v>34458769</v>
      </c>
      <c r="CU1362" s="1" t="n">
        <v>7500339</v>
      </c>
      <c r="CV1362" s="1" t="n">
        <v>0</v>
      </c>
      <c r="CW1362" s="1" t="n">
        <v>3577733</v>
      </c>
      <c r="CX1362" s="1" t="n">
        <v>23380697</v>
      </c>
      <c r="CY1362" s="1" t="n">
        <v>0</v>
      </c>
      <c r="CZ1362" s="1" t="n">
        <v>286493554</v>
      </c>
      <c r="DA1362" s="1" t="n">
        <v>246246063</v>
      </c>
      <c r="DB1362" s="1" t="n">
        <v>0</v>
      </c>
      <c r="DC1362" s="1" t="n">
        <v>3577733</v>
      </c>
      <c r="DD1362" s="1" t="n">
        <v>36669758</v>
      </c>
      <c r="DE1362" s="1" t="n">
        <v>0</v>
      </c>
      <c r="DF1362" s="1" t="n">
        <v>444249389</v>
      </c>
      <c r="DG1362" s="1" t="n">
        <v>444293084</v>
      </c>
      <c r="DH1362" s="1" t="n">
        <v>43695</v>
      </c>
      <c r="DI1362" s="1" t="n">
        <v>0</v>
      </c>
      <c r="DJ1362" s="1" t="n">
        <v>0</v>
      </c>
      <c r="DK1362" s="1" t="n">
        <v>444249389</v>
      </c>
      <c r="DL1362" s="1" t="n">
        <v>444293084</v>
      </c>
      <c r="DM1362" s="1" t="n">
        <v>43695</v>
      </c>
      <c r="DN1362" s="1" t="n">
        <v>0</v>
      </c>
      <c r="DO1362" s="1" t="n">
        <v>0</v>
      </c>
      <c r="DP1362" s="1" t="n">
        <v>2159698</v>
      </c>
      <c r="DQ1362" s="1" t="n">
        <v>2159698</v>
      </c>
      <c r="DR1362" s="1" t="n">
        <v>0</v>
      </c>
      <c r="DS1362" s="1" t="n">
        <v>0</v>
      </c>
      <c r="DT1362" s="1" t="n">
        <v>0</v>
      </c>
      <c r="DU1362" s="1" t="n">
        <v>2159698</v>
      </c>
      <c r="DV1362" s="1" t="n">
        <v>2159698</v>
      </c>
      <c r="DW1362" s="1" t="n">
        <v>0</v>
      </c>
      <c r="DX1362" s="1" t="n">
        <v>0</v>
      </c>
      <c r="DY1362" s="1" t="n">
        <v>0</v>
      </c>
      <c r="DZ1362" s="1" t="n">
        <v>52691581</v>
      </c>
      <c r="EA1362" s="1" t="n">
        <v>52691581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12200000</v>
      </c>
      <c r="EK1362" s="1" t="n">
        <v>12200000</v>
      </c>
      <c r="EL1362" s="1" t="n">
        <v>0</v>
      </c>
      <c r="EM1362" s="1" t="n">
        <v>0</v>
      </c>
      <c r="EN1362" s="1" t="n">
        <v>0</v>
      </c>
      <c r="EO1362" s="1" t="n">
        <v>250882862</v>
      </c>
      <c r="EP1362" s="1" t="n">
        <v>250882862</v>
      </c>
      <c r="EQ1362" s="1" t="n">
        <v>0</v>
      </c>
      <c r="ER1362" s="1" t="n">
        <v>69567499</v>
      </c>
      <c r="ES1362" s="1" t="n">
        <v>69567499</v>
      </c>
      <c r="ET1362" s="1" t="n">
        <v>0</v>
      </c>
    </row>
    <row r="1363" customFormat="false" ht="13.5" hidden="false" customHeight="false" outlineLevel="0" collapsed="false">
      <c r="A1363" s="1" t="n">
        <f aca="false">IF(D1363&gt;300,2,1)</f>
        <v>1</v>
      </c>
      <c r="B1363" s="1" t="n">
        <v>33</v>
      </c>
      <c r="C1363" s="1" t="s">
        <v>1505</v>
      </c>
      <c r="D1363" s="1" t="n">
        <v>56</v>
      </c>
      <c r="E1363" s="5" t="s">
        <v>1520</v>
      </c>
      <c r="F1363" s="1" t="n">
        <v>17004341</v>
      </c>
      <c r="G1363" s="1" t="n">
        <v>820330</v>
      </c>
      <c r="H1363" s="1" t="n">
        <v>17824671</v>
      </c>
      <c r="I1363" s="1" t="n">
        <v>6524459</v>
      </c>
      <c r="J1363" s="1" t="n">
        <v>294070</v>
      </c>
      <c r="K1363" s="1" t="n">
        <v>6818529</v>
      </c>
      <c r="L1363" s="1" t="n">
        <v>24643200</v>
      </c>
      <c r="M1363" s="1" t="n">
        <v>0</v>
      </c>
      <c r="N1363" s="1" t="n">
        <v>42584221</v>
      </c>
      <c r="O1363" s="1" t="n">
        <v>213961</v>
      </c>
      <c r="P1363" s="1" t="n">
        <v>26429000</v>
      </c>
      <c r="Q1363" s="1" t="n">
        <v>19733000</v>
      </c>
      <c r="R1363" s="1" t="n">
        <v>0</v>
      </c>
      <c r="S1363" s="1" t="n">
        <v>0</v>
      </c>
      <c r="T1363" s="1" t="n">
        <v>88960182</v>
      </c>
      <c r="U1363" s="1" t="n">
        <v>33066000</v>
      </c>
      <c r="V1363" s="1" t="n">
        <v>213961</v>
      </c>
      <c r="W1363" s="1" t="n">
        <v>7448000</v>
      </c>
      <c r="X1363" s="1" t="n">
        <v>5446000</v>
      </c>
      <c r="Y1363" s="1" t="n">
        <v>37408</v>
      </c>
      <c r="Z1363" s="1" t="n">
        <v>0</v>
      </c>
      <c r="AA1363" s="1" t="n">
        <v>8798775</v>
      </c>
      <c r="AB1363" s="1" t="n">
        <v>23284061</v>
      </c>
      <c r="AC1363" s="1" t="n">
        <v>5177450</v>
      </c>
      <c r="AD1363" s="1" t="n">
        <v>1186069</v>
      </c>
      <c r="AE1363" s="1" t="n">
        <v>0</v>
      </c>
      <c r="AF1363" s="1" t="n">
        <v>0</v>
      </c>
      <c r="AG1363" s="1" t="n">
        <v>23300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28720665</v>
      </c>
      <c r="AM1363" s="1" t="n">
        <v>3053249</v>
      </c>
      <c r="AN1363" s="1" t="n">
        <v>230268020</v>
      </c>
      <c r="AO1363" s="1" t="n">
        <v>32649824</v>
      </c>
      <c r="AP1363" s="1" t="n">
        <v>32649824</v>
      </c>
      <c r="AQ1363" s="1" t="n">
        <v>0</v>
      </c>
      <c r="AR1363" s="1" t="n">
        <v>93814403</v>
      </c>
      <c r="AS1363" s="1" t="n">
        <v>0</v>
      </c>
      <c r="AT1363" s="1" t="n">
        <v>820330</v>
      </c>
      <c r="AU1363" s="1" t="n">
        <v>820330</v>
      </c>
      <c r="AV1363" s="1" t="n">
        <v>294070</v>
      </c>
      <c r="AW1363" s="1" t="n">
        <v>294070</v>
      </c>
      <c r="AX1363" s="1" t="n">
        <v>1114400</v>
      </c>
      <c r="AY1363" s="1" t="n">
        <v>0</v>
      </c>
      <c r="AZ1363" s="2" t="n">
        <v>1865470</v>
      </c>
      <c r="BA1363" s="1" t="n">
        <v>979000</v>
      </c>
      <c r="BB1363" s="1" t="n">
        <v>0</v>
      </c>
      <c r="BC1363" s="1" t="n">
        <v>2844470</v>
      </c>
      <c r="BD1363" s="1" t="n">
        <v>331000</v>
      </c>
      <c r="BE1363" s="1" t="n">
        <v>218250</v>
      </c>
      <c r="BF1363" s="1" t="n">
        <v>47333</v>
      </c>
      <c r="BG1363" s="1" t="n">
        <v>5605069</v>
      </c>
      <c r="BH1363" s="1" t="n">
        <v>76253961</v>
      </c>
      <c r="BI1363" s="1" t="n">
        <v>196050</v>
      </c>
      <c r="BJ1363" s="1" t="n">
        <v>76450011</v>
      </c>
      <c r="BK1363" s="1" t="n">
        <v>10180961</v>
      </c>
      <c r="BL1363" s="1" t="n">
        <v>0</v>
      </c>
      <c r="BM1363" s="1" t="n">
        <v>350000</v>
      </c>
      <c r="BN1363" s="1" t="n">
        <v>420000</v>
      </c>
      <c r="BO1363" s="1" t="n">
        <v>0</v>
      </c>
      <c r="BP1363" s="1" t="n">
        <v>0</v>
      </c>
      <c r="BQ1363" s="1" t="n">
        <v>87400972</v>
      </c>
      <c r="BR1363" s="1" t="n">
        <v>32451943</v>
      </c>
      <c r="BS1363" s="1" t="n">
        <v>1405956</v>
      </c>
      <c r="BT1363" s="1" t="n">
        <v>0</v>
      </c>
      <c r="BU1363" s="1" t="n">
        <v>33857899</v>
      </c>
      <c r="BV1363" s="1" t="n">
        <v>300327</v>
      </c>
      <c r="BW1363" s="1" t="n">
        <v>121559198</v>
      </c>
      <c r="BX1363" s="1" t="n">
        <v>23533817</v>
      </c>
      <c r="BY1363" s="1" t="n">
        <v>488066</v>
      </c>
      <c r="BZ1363" s="1" t="n">
        <v>24021883</v>
      </c>
      <c r="CA1363" s="1" t="n">
        <v>5503454</v>
      </c>
      <c r="CB1363" s="1" t="n">
        <v>850422</v>
      </c>
      <c r="CC1363" s="1" t="n">
        <v>9690524</v>
      </c>
      <c r="CD1363" s="1" t="n">
        <v>1380</v>
      </c>
      <c r="CE1363" s="1" t="n">
        <v>2342443</v>
      </c>
      <c r="CF1363" s="1" t="n">
        <v>15096000</v>
      </c>
      <c r="CG1363" s="1" t="n">
        <v>432471</v>
      </c>
      <c r="CH1363" s="1" t="n">
        <v>0</v>
      </c>
      <c r="CI1363" s="1" t="n">
        <v>12515352</v>
      </c>
      <c r="CJ1363" s="1" t="n">
        <v>0</v>
      </c>
      <c r="CK1363" s="1" t="n">
        <v>197618196</v>
      </c>
      <c r="CL1363" s="1" t="n">
        <v>5503454</v>
      </c>
      <c r="CM1363" s="1" t="n">
        <v>0</v>
      </c>
      <c r="CN1363" s="1" t="n">
        <v>17824671</v>
      </c>
      <c r="CO1363" s="1" t="n">
        <v>17824671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17824671</v>
      </c>
      <c r="DA1363" s="1" t="n">
        <v>17824671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76253961</v>
      </c>
      <c r="DG1363" s="1" t="n">
        <v>76253961</v>
      </c>
      <c r="DH1363" s="1" t="n">
        <v>0</v>
      </c>
      <c r="DI1363" s="1" t="n">
        <v>0</v>
      </c>
      <c r="DJ1363" s="1" t="n">
        <v>0</v>
      </c>
      <c r="DK1363" s="1" t="n">
        <v>76253961</v>
      </c>
      <c r="DL1363" s="1" t="n">
        <v>76253961</v>
      </c>
      <c r="DM1363" s="1" t="n">
        <v>0</v>
      </c>
      <c r="DN1363" s="1" t="n">
        <v>0</v>
      </c>
      <c r="DO1363" s="1" t="n">
        <v>0</v>
      </c>
      <c r="DP1363" s="1" t="n">
        <v>196050</v>
      </c>
      <c r="DQ1363" s="1" t="n">
        <v>196050</v>
      </c>
      <c r="DR1363" s="1" t="n">
        <v>0</v>
      </c>
      <c r="DS1363" s="1" t="n">
        <v>0</v>
      </c>
      <c r="DT1363" s="1" t="n">
        <v>0</v>
      </c>
      <c r="DU1363" s="1" t="n">
        <v>196050</v>
      </c>
      <c r="DV1363" s="1" t="n">
        <v>196050</v>
      </c>
      <c r="DW1363" s="1" t="n">
        <v>0</v>
      </c>
      <c r="DX1363" s="1" t="n">
        <v>0</v>
      </c>
      <c r="DY1363" s="1" t="n">
        <v>0</v>
      </c>
      <c r="DZ1363" s="1" t="n">
        <v>10180961</v>
      </c>
      <c r="EA1363" s="1" t="n">
        <v>10180961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770000</v>
      </c>
      <c r="EK1363" s="1" t="n">
        <v>770000</v>
      </c>
      <c r="EL1363" s="1" t="n">
        <v>0</v>
      </c>
      <c r="EM1363" s="1" t="n">
        <v>0</v>
      </c>
      <c r="EN1363" s="1" t="n">
        <v>0</v>
      </c>
      <c r="EO1363" s="1" t="n">
        <v>23533817</v>
      </c>
      <c r="EP1363" s="1" t="n">
        <v>23533817</v>
      </c>
      <c r="EQ1363" s="1" t="n">
        <v>0</v>
      </c>
      <c r="ER1363" s="1" t="n">
        <v>5503454</v>
      </c>
      <c r="ES1363" s="1" t="n">
        <v>5503454</v>
      </c>
      <c r="ET1363" s="1" t="n">
        <v>0</v>
      </c>
    </row>
    <row r="1364" customFormat="false" ht="13.5" hidden="false" customHeight="false" outlineLevel="0" collapsed="false">
      <c r="A1364" s="1" t="n">
        <f aca="false">IF(D1364&gt;300,2,1)</f>
        <v>1</v>
      </c>
      <c r="B1364" s="1" t="n">
        <v>33</v>
      </c>
      <c r="C1364" s="1" t="s">
        <v>1505</v>
      </c>
      <c r="D1364" s="1" t="n">
        <v>67</v>
      </c>
      <c r="E1364" s="5" t="s">
        <v>1521</v>
      </c>
      <c r="F1364" s="1" t="n">
        <v>176011430</v>
      </c>
      <c r="G1364" s="1" t="n">
        <v>15527430</v>
      </c>
      <c r="H1364" s="1" t="n">
        <v>191538860</v>
      </c>
      <c r="I1364" s="1" t="n">
        <v>76080711</v>
      </c>
      <c r="J1364" s="1" t="n">
        <v>6610560</v>
      </c>
      <c r="K1364" s="1" t="n">
        <v>82691271</v>
      </c>
      <c r="L1364" s="1" t="n">
        <v>274230131</v>
      </c>
      <c r="M1364" s="1" t="n">
        <v>0</v>
      </c>
      <c r="N1364" s="1" t="n">
        <v>170111157</v>
      </c>
      <c r="O1364" s="1" t="n">
        <v>3885112</v>
      </c>
      <c r="P1364" s="1" t="n">
        <v>78698000</v>
      </c>
      <c r="Q1364" s="1" t="n">
        <v>13747000</v>
      </c>
      <c r="R1364" s="1" t="n">
        <v>0</v>
      </c>
      <c r="S1364" s="1" t="n">
        <v>0</v>
      </c>
      <c r="T1364" s="1" t="n">
        <v>266441269</v>
      </c>
      <c r="U1364" s="1" t="n">
        <v>345746104</v>
      </c>
      <c r="V1364" s="1" t="n">
        <v>3885112</v>
      </c>
      <c r="W1364" s="1" t="n">
        <v>28646000</v>
      </c>
      <c r="X1364" s="1" t="n">
        <v>7304000</v>
      </c>
      <c r="Y1364" s="1" t="n">
        <v>331776</v>
      </c>
      <c r="Z1364" s="1" t="n">
        <v>0</v>
      </c>
      <c r="AA1364" s="1" t="n">
        <v>11243230</v>
      </c>
      <c r="AB1364" s="1" t="n">
        <v>77990626</v>
      </c>
      <c r="AC1364" s="1" t="n">
        <v>36643060</v>
      </c>
      <c r="AD1364" s="1" t="n">
        <v>9020072</v>
      </c>
      <c r="AE1364" s="1" t="n">
        <v>0</v>
      </c>
      <c r="AF1364" s="1" t="n">
        <v>24445166</v>
      </c>
      <c r="AG1364" s="1" t="n">
        <v>2800000</v>
      </c>
      <c r="AH1364" s="1" t="n">
        <v>12470000</v>
      </c>
      <c r="AI1364" s="1" t="n">
        <v>6608750</v>
      </c>
      <c r="AJ1364" s="1" t="n">
        <v>0</v>
      </c>
      <c r="AK1364" s="1" t="n">
        <v>0</v>
      </c>
      <c r="AL1364" s="1" t="n">
        <v>68082778</v>
      </c>
      <c r="AM1364" s="1" t="n">
        <v>4715511</v>
      </c>
      <c r="AN1364" s="1" t="n">
        <v>1180603585</v>
      </c>
      <c r="AO1364" s="1" t="n">
        <v>50416293</v>
      </c>
      <c r="AP1364" s="1" t="n">
        <v>50416293</v>
      </c>
      <c r="AQ1364" s="1" t="n">
        <v>0</v>
      </c>
      <c r="AR1364" s="1" t="n">
        <v>84600000</v>
      </c>
      <c r="AS1364" s="1" t="n">
        <v>0</v>
      </c>
      <c r="AT1364" s="1" t="n">
        <v>15527430</v>
      </c>
      <c r="AU1364" s="1" t="n">
        <v>15527430</v>
      </c>
      <c r="AV1364" s="1" t="n">
        <v>6610560</v>
      </c>
      <c r="AW1364" s="1" t="n">
        <v>6610560</v>
      </c>
      <c r="AX1364" s="1" t="n">
        <v>22137990</v>
      </c>
      <c r="AY1364" s="1" t="n">
        <v>0</v>
      </c>
      <c r="AZ1364" s="2" t="n">
        <v>16223439</v>
      </c>
      <c r="BA1364" s="1" t="n">
        <v>5344000</v>
      </c>
      <c r="BB1364" s="1" t="n">
        <v>0</v>
      </c>
      <c r="BC1364" s="1" t="n">
        <v>21567439</v>
      </c>
      <c r="BD1364" s="1" t="n">
        <v>2888000</v>
      </c>
      <c r="BE1364" s="1" t="n">
        <v>2417610</v>
      </c>
      <c r="BF1364" s="1" t="n">
        <v>639056</v>
      </c>
      <c r="BG1364" s="1" t="n">
        <v>38932081</v>
      </c>
      <c r="BH1364" s="1" t="n">
        <v>321914341</v>
      </c>
      <c r="BI1364" s="1" t="n">
        <v>2893956</v>
      </c>
      <c r="BJ1364" s="1" t="n">
        <v>324808297</v>
      </c>
      <c r="BK1364" s="1" t="n">
        <v>33749595</v>
      </c>
      <c r="BL1364" s="1" t="n">
        <v>0</v>
      </c>
      <c r="BM1364" s="1" t="n">
        <v>4200000</v>
      </c>
      <c r="BN1364" s="1" t="n">
        <v>2940000</v>
      </c>
      <c r="BO1364" s="1" t="n">
        <v>0</v>
      </c>
      <c r="BP1364" s="1" t="n">
        <v>0</v>
      </c>
      <c r="BQ1364" s="1" t="n">
        <v>365697892</v>
      </c>
      <c r="BR1364" s="1" t="n">
        <v>333770150</v>
      </c>
      <c r="BS1364" s="1" t="n">
        <v>29987510</v>
      </c>
      <c r="BT1364" s="1" t="n">
        <v>0</v>
      </c>
      <c r="BU1364" s="1" t="n">
        <v>363757660</v>
      </c>
      <c r="BV1364" s="1" t="n">
        <v>2619603</v>
      </c>
      <c r="BW1364" s="1" t="n">
        <v>732075155</v>
      </c>
      <c r="BX1364" s="1" t="n">
        <v>178864640</v>
      </c>
      <c r="BY1364" s="1" t="n">
        <v>3734411</v>
      </c>
      <c r="BZ1364" s="1" t="n">
        <v>182599051</v>
      </c>
      <c r="CA1364" s="1" t="n">
        <v>47876995</v>
      </c>
      <c r="CB1364" s="1" t="n">
        <v>15443297</v>
      </c>
      <c r="CC1364" s="1" t="n">
        <v>86839067</v>
      </c>
      <c r="CD1364" s="1" t="n">
        <v>10833</v>
      </c>
      <c r="CE1364" s="1" t="n">
        <v>15239914</v>
      </c>
      <c r="CF1364" s="1" t="n">
        <v>0</v>
      </c>
      <c r="CG1364" s="1" t="n">
        <v>0</v>
      </c>
      <c r="CH1364" s="1" t="n">
        <v>0</v>
      </c>
      <c r="CI1364" s="1" t="n">
        <v>11170899</v>
      </c>
      <c r="CJ1364" s="1" t="n">
        <v>0</v>
      </c>
      <c r="CK1364" s="1" t="n">
        <v>1130187292</v>
      </c>
      <c r="CL1364" s="1" t="n">
        <v>47876995</v>
      </c>
      <c r="CM1364" s="1" t="n">
        <v>0</v>
      </c>
      <c r="CN1364" s="1" t="n">
        <v>196725971</v>
      </c>
      <c r="CO1364" s="1" t="n">
        <v>184338620</v>
      </c>
      <c r="CP1364" s="1" t="n">
        <v>0</v>
      </c>
      <c r="CQ1364" s="1" t="n">
        <v>0</v>
      </c>
      <c r="CR1364" s="1" t="n">
        <v>12387351</v>
      </c>
      <c r="CS1364" s="1" t="n">
        <v>0</v>
      </c>
      <c r="CT1364" s="1" t="n">
        <v>45452462</v>
      </c>
      <c r="CU1364" s="1" t="n">
        <v>7200240</v>
      </c>
      <c r="CV1364" s="1" t="n">
        <v>0</v>
      </c>
      <c r="CW1364" s="1" t="n">
        <v>4067711</v>
      </c>
      <c r="CX1364" s="1" t="n">
        <v>34184511</v>
      </c>
      <c r="CY1364" s="1" t="n">
        <v>0</v>
      </c>
      <c r="CZ1364" s="1" t="n">
        <v>242178433</v>
      </c>
      <c r="DA1364" s="1" t="n">
        <v>191538860</v>
      </c>
      <c r="DB1364" s="1" t="n">
        <v>0</v>
      </c>
      <c r="DC1364" s="1" t="n">
        <v>4067711</v>
      </c>
      <c r="DD1364" s="1" t="n">
        <v>46571862</v>
      </c>
      <c r="DE1364" s="1" t="n">
        <v>0</v>
      </c>
      <c r="DF1364" s="1" t="n">
        <v>321623828</v>
      </c>
      <c r="DG1364" s="1" t="n">
        <v>321914341</v>
      </c>
      <c r="DH1364" s="1" t="n">
        <v>290513</v>
      </c>
      <c r="DI1364" s="1" t="n">
        <v>0</v>
      </c>
      <c r="DJ1364" s="1" t="n">
        <v>0</v>
      </c>
      <c r="DK1364" s="1" t="n">
        <v>321623828</v>
      </c>
      <c r="DL1364" s="1" t="n">
        <v>321914341</v>
      </c>
      <c r="DM1364" s="1" t="n">
        <v>290513</v>
      </c>
      <c r="DN1364" s="1" t="n">
        <v>0</v>
      </c>
      <c r="DO1364" s="1" t="n">
        <v>0</v>
      </c>
      <c r="DP1364" s="1" t="n">
        <v>2893956</v>
      </c>
      <c r="DQ1364" s="1" t="n">
        <v>2893956</v>
      </c>
      <c r="DR1364" s="1" t="n">
        <v>0</v>
      </c>
      <c r="DS1364" s="1" t="n">
        <v>0</v>
      </c>
      <c r="DT1364" s="1" t="n">
        <v>0</v>
      </c>
      <c r="DU1364" s="1" t="n">
        <v>2893956</v>
      </c>
      <c r="DV1364" s="1" t="n">
        <v>2893956</v>
      </c>
      <c r="DW1364" s="1" t="n">
        <v>0</v>
      </c>
      <c r="DX1364" s="1" t="n">
        <v>0</v>
      </c>
      <c r="DY1364" s="1" t="n">
        <v>0</v>
      </c>
      <c r="DZ1364" s="1" t="n">
        <v>33749595</v>
      </c>
      <c r="EA1364" s="1" t="n">
        <v>33749595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7140000</v>
      </c>
      <c r="EK1364" s="1" t="n">
        <v>7140000</v>
      </c>
      <c r="EL1364" s="1" t="n">
        <v>0</v>
      </c>
      <c r="EM1364" s="1" t="n">
        <v>0</v>
      </c>
      <c r="EN1364" s="1" t="n">
        <v>0</v>
      </c>
      <c r="EO1364" s="1" t="n">
        <v>178864640</v>
      </c>
      <c r="EP1364" s="1" t="n">
        <v>178864640</v>
      </c>
      <c r="EQ1364" s="1" t="n">
        <v>0</v>
      </c>
      <c r="ER1364" s="1" t="n">
        <v>47876995</v>
      </c>
      <c r="ES1364" s="1" t="n">
        <v>47876995</v>
      </c>
      <c r="ET1364" s="1" t="n">
        <v>0</v>
      </c>
    </row>
    <row r="1365" customFormat="false" ht="13.5" hidden="false" customHeight="false" outlineLevel="0" collapsed="false">
      <c r="A1365" s="1" t="n">
        <f aca="false">IF(D1365&gt;300,2,1)</f>
        <v>1</v>
      </c>
      <c r="B1365" s="1" t="n">
        <v>33</v>
      </c>
      <c r="C1365" s="1" t="s">
        <v>1505</v>
      </c>
      <c r="D1365" s="1" t="n">
        <v>68</v>
      </c>
      <c r="E1365" s="5" t="s">
        <v>1522</v>
      </c>
      <c r="F1365" s="1" t="n">
        <v>94625463</v>
      </c>
      <c r="G1365" s="1" t="n">
        <v>7203224</v>
      </c>
      <c r="H1365" s="1" t="n">
        <v>101828687</v>
      </c>
      <c r="I1365" s="1" t="n">
        <v>35633225</v>
      </c>
      <c r="J1365" s="1" t="n">
        <v>2742570</v>
      </c>
      <c r="K1365" s="1" t="n">
        <v>38375795</v>
      </c>
      <c r="L1365" s="1" t="n">
        <v>140204482</v>
      </c>
      <c r="M1365" s="1" t="n">
        <v>0</v>
      </c>
      <c r="N1365" s="1" t="n">
        <v>105520323</v>
      </c>
      <c r="O1365" s="1" t="n">
        <v>2333348</v>
      </c>
      <c r="P1365" s="1" t="n">
        <v>52167000</v>
      </c>
      <c r="Q1365" s="1" t="n">
        <v>6484000</v>
      </c>
      <c r="R1365" s="1" t="n">
        <v>0</v>
      </c>
      <c r="S1365" s="1" t="n">
        <v>0</v>
      </c>
      <c r="T1365" s="1" t="n">
        <v>166504671</v>
      </c>
      <c r="U1365" s="1" t="n">
        <v>182636000</v>
      </c>
      <c r="V1365" s="1" t="n">
        <v>2333348</v>
      </c>
      <c r="W1365" s="1" t="n">
        <v>17676000</v>
      </c>
      <c r="X1365" s="1" t="n">
        <v>2992000</v>
      </c>
      <c r="Y1365" s="1" t="n">
        <v>212232</v>
      </c>
      <c r="Z1365" s="1" t="n">
        <v>0</v>
      </c>
      <c r="AA1365" s="1" t="n">
        <v>10626201</v>
      </c>
      <c r="AB1365" s="1" t="n">
        <v>53444658</v>
      </c>
      <c r="AC1365" s="1" t="n">
        <v>19947700</v>
      </c>
      <c r="AD1365" s="1" t="n">
        <v>4706397</v>
      </c>
      <c r="AE1365" s="1" t="n">
        <v>0</v>
      </c>
      <c r="AF1365" s="1" t="n">
        <v>4153000</v>
      </c>
      <c r="AG1365" s="1" t="n">
        <v>1633333</v>
      </c>
      <c r="AH1365" s="1" t="n">
        <v>8000000</v>
      </c>
      <c r="AI1365" s="1" t="n">
        <v>0</v>
      </c>
      <c r="AJ1365" s="1" t="n">
        <v>5000000</v>
      </c>
      <c r="AK1365" s="1" t="n">
        <v>0</v>
      </c>
      <c r="AL1365" s="1" t="n">
        <v>51664802</v>
      </c>
      <c r="AM1365" s="1" t="n">
        <v>3290418</v>
      </c>
      <c r="AN1365" s="1" t="n">
        <v>675025242</v>
      </c>
      <c r="AO1365" s="1" t="n">
        <v>9656257</v>
      </c>
      <c r="AP1365" s="1" t="n">
        <v>9656257</v>
      </c>
      <c r="AQ1365" s="1" t="n">
        <v>0</v>
      </c>
      <c r="AR1365" s="1" t="n">
        <v>47057629</v>
      </c>
      <c r="AS1365" s="1" t="n">
        <v>0</v>
      </c>
      <c r="AT1365" s="1" t="n">
        <v>7203224</v>
      </c>
      <c r="AU1365" s="1" t="n">
        <v>7203224</v>
      </c>
      <c r="AV1365" s="1" t="n">
        <v>2742570</v>
      </c>
      <c r="AW1365" s="1" t="n">
        <v>2742570</v>
      </c>
      <c r="AX1365" s="1" t="n">
        <v>9945794</v>
      </c>
      <c r="AY1365" s="1" t="n">
        <v>0</v>
      </c>
      <c r="AZ1365" s="2" t="n">
        <v>10480460</v>
      </c>
      <c r="BA1365" s="1" t="n">
        <v>4666000</v>
      </c>
      <c r="BB1365" s="1" t="n">
        <v>0</v>
      </c>
      <c r="BC1365" s="1" t="n">
        <v>15146460</v>
      </c>
      <c r="BD1365" s="1" t="n">
        <v>1850000</v>
      </c>
      <c r="BE1365" s="1" t="n">
        <v>1205600</v>
      </c>
      <c r="BF1365" s="1" t="n">
        <v>277582</v>
      </c>
      <c r="BG1365" s="1" t="n">
        <v>10670670</v>
      </c>
      <c r="BH1365" s="1" t="n">
        <v>218251220</v>
      </c>
      <c r="BI1365" s="1" t="n">
        <v>1101536</v>
      </c>
      <c r="BJ1365" s="1" t="n">
        <v>219352756</v>
      </c>
      <c r="BK1365" s="1" t="n">
        <v>22114048</v>
      </c>
      <c r="BL1365" s="1" t="n">
        <v>0</v>
      </c>
      <c r="BM1365" s="1" t="n">
        <v>2450000</v>
      </c>
      <c r="BN1365" s="1" t="n">
        <v>2400000</v>
      </c>
      <c r="BO1365" s="1" t="n">
        <v>0</v>
      </c>
      <c r="BP1365" s="1" t="n">
        <v>0</v>
      </c>
      <c r="BQ1365" s="1" t="n">
        <v>246316804</v>
      </c>
      <c r="BR1365" s="1" t="n">
        <v>185918368</v>
      </c>
      <c r="BS1365" s="1" t="n">
        <v>13253911</v>
      </c>
      <c r="BT1365" s="1" t="n">
        <v>0</v>
      </c>
      <c r="BU1365" s="1" t="n">
        <v>199172279</v>
      </c>
      <c r="BV1365" s="1" t="n">
        <v>1673973</v>
      </c>
      <c r="BW1365" s="1" t="n">
        <v>447163056</v>
      </c>
      <c r="BX1365" s="1" t="n">
        <v>95148379</v>
      </c>
      <c r="BY1365" s="1" t="n">
        <v>2695210</v>
      </c>
      <c r="BZ1365" s="1" t="n">
        <v>97843589</v>
      </c>
      <c r="CA1365" s="1" t="n">
        <v>30888029</v>
      </c>
      <c r="CB1365" s="1" t="n">
        <v>9275167</v>
      </c>
      <c r="CC1365" s="1" t="n">
        <v>51955833</v>
      </c>
      <c r="CD1365" s="1" t="n">
        <v>6675</v>
      </c>
      <c r="CE1365" s="1" t="n">
        <v>7274747</v>
      </c>
      <c r="CF1365" s="1" t="n">
        <v>0</v>
      </c>
      <c r="CG1365" s="1" t="n">
        <v>189492</v>
      </c>
      <c r="CH1365" s="1" t="n">
        <v>0</v>
      </c>
      <c r="CI1365" s="1" t="n">
        <v>10101727</v>
      </c>
      <c r="CJ1365" s="1" t="n">
        <v>0</v>
      </c>
      <c r="CK1365" s="1" t="n">
        <v>665368985</v>
      </c>
      <c r="CL1365" s="1" t="n">
        <v>30888029</v>
      </c>
      <c r="CM1365" s="1" t="n">
        <v>0</v>
      </c>
      <c r="CN1365" s="1" t="n">
        <v>102183859</v>
      </c>
      <c r="CO1365" s="1" t="n">
        <v>98357809</v>
      </c>
      <c r="CP1365" s="1" t="n">
        <v>0</v>
      </c>
      <c r="CQ1365" s="1" t="n">
        <v>0</v>
      </c>
      <c r="CR1365" s="1" t="n">
        <v>3826050</v>
      </c>
      <c r="CS1365" s="1" t="n">
        <v>0</v>
      </c>
      <c r="CT1365" s="1" t="n">
        <v>10396061</v>
      </c>
      <c r="CU1365" s="1" t="n">
        <v>3470878</v>
      </c>
      <c r="CV1365" s="1" t="n">
        <v>0</v>
      </c>
      <c r="CW1365" s="1" t="n">
        <v>1402940</v>
      </c>
      <c r="CX1365" s="1" t="n">
        <v>5522243</v>
      </c>
      <c r="CY1365" s="1" t="n">
        <v>0</v>
      </c>
      <c r="CZ1365" s="1" t="n">
        <v>112579920</v>
      </c>
      <c r="DA1365" s="1" t="n">
        <v>101828687</v>
      </c>
      <c r="DB1365" s="1" t="n">
        <v>0</v>
      </c>
      <c r="DC1365" s="1" t="n">
        <v>1402940</v>
      </c>
      <c r="DD1365" s="1" t="n">
        <v>9348293</v>
      </c>
      <c r="DE1365" s="1" t="n">
        <v>0</v>
      </c>
      <c r="DF1365" s="1" t="n">
        <v>218251220</v>
      </c>
      <c r="DG1365" s="1" t="n">
        <v>218251220</v>
      </c>
      <c r="DH1365" s="1" t="n">
        <v>0</v>
      </c>
      <c r="DI1365" s="1" t="n">
        <v>0</v>
      </c>
      <c r="DJ1365" s="1" t="n">
        <v>0</v>
      </c>
      <c r="DK1365" s="1" t="n">
        <v>218251220</v>
      </c>
      <c r="DL1365" s="1" t="n">
        <v>218251220</v>
      </c>
      <c r="DM1365" s="1" t="n">
        <v>0</v>
      </c>
      <c r="DN1365" s="1" t="n">
        <v>0</v>
      </c>
      <c r="DO1365" s="1" t="n">
        <v>0</v>
      </c>
      <c r="DP1365" s="1" t="n">
        <v>1101536</v>
      </c>
      <c r="DQ1365" s="1" t="n">
        <v>1101536</v>
      </c>
      <c r="DR1365" s="1" t="n">
        <v>0</v>
      </c>
      <c r="DS1365" s="1" t="n">
        <v>0</v>
      </c>
      <c r="DT1365" s="1" t="n">
        <v>0</v>
      </c>
      <c r="DU1365" s="1" t="n">
        <v>1101536</v>
      </c>
      <c r="DV1365" s="1" t="n">
        <v>1101536</v>
      </c>
      <c r="DW1365" s="1" t="n">
        <v>0</v>
      </c>
      <c r="DX1365" s="1" t="n">
        <v>0</v>
      </c>
      <c r="DY1365" s="1" t="n">
        <v>0</v>
      </c>
      <c r="DZ1365" s="1" t="n">
        <v>22114048</v>
      </c>
      <c r="EA1365" s="1" t="n">
        <v>22114048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4850000</v>
      </c>
      <c r="EK1365" s="1" t="n">
        <v>4850000</v>
      </c>
      <c r="EL1365" s="1" t="n">
        <v>0</v>
      </c>
      <c r="EM1365" s="1" t="n">
        <v>0</v>
      </c>
      <c r="EN1365" s="1" t="n">
        <v>0</v>
      </c>
      <c r="EO1365" s="1" t="n">
        <v>95148379</v>
      </c>
      <c r="EP1365" s="1" t="n">
        <v>95148379</v>
      </c>
      <c r="EQ1365" s="1" t="n">
        <v>0</v>
      </c>
      <c r="ER1365" s="1" t="n">
        <v>30888029</v>
      </c>
      <c r="ES1365" s="1" t="n">
        <v>30888029</v>
      </c>
      <c r="ET1365" s="1" t="n">
        <v>0</v>
      </c>
    </row>
    <row r="1366" customFormat="false" ht="13.5" hidden="false" customHeight="false" outlineLevel="0" collapsed="false">
      <c r="A1366" s="1" t="n">
        <f aca="false">IF(D1366&gt;300,2,1)</f>
        <v>1</v>
      </c>
      <c r="B1366" s="1" t="n">
        <v>33</v>
      </c>
      <c r="C1366" s="1" t="s">
        <v>1505</v>
      </c>
      <c r="D1366" s="1" t="n">
        <v>71</v>
      </c>
      <c r="E1366" s="5" t="s">
        <v>1523</v>
      </c>
      <c r="F1366" s="1" t="n">
        <v>529952418</v>
      </c>
      <c r="G1366" s="1" t="n">
        <v>44157034</v>
      </c>
      <c r="H1366" s="1" t="n">
        <v>574109452</v>
      </c>
      <c r="I1366" s="1" t="n">
        <v>174394527</v>
      </c>
      <c r="J1366" s="1" t="n">
        <v>12735382</v>
      </c>
      <c r="K1366" s="1" t="n">
        <v>187129909</v>
      </c>
      <c r="L1366" s="1" t="n">
        <v>761239361</v>
      </c>
      <c r="M1366" s="1" t="n">
        <v>0</v>
      </c>
      <c r="N1366" s="1" t="n">
        <v>601627697</v>
      </c>
      <c r="O1366" s="1" t="n">
        <v>12621559</v>
      </c>
      <c r="P1366" s="1" t="n">
        <v>303356000</v>
      </c>
      <c r="Q1366" s="1" t="n">
        <v>35611000</v>
      </c>
      <c r="R1366" s="1" t="n">
        <v>0</v>
      </c>
      <c r="S1366" s="1" t="n">
        <v>0</v>
      </c>
      <c r="T1366" s="1" t="n">
        <v>953216256</v>
      </c>
      <c r="U1366" s="1" t="n">
        <v>923409006</v>
      </c>
      <c r="V1366" s="1" t="n">
        <v>12621559</v>
      </c>
      <c r="W1366" s="1" t="n">
        <v>105529000</v>
      </c>
      <c r="X1366" s="1" t="n">
        <v>25887000</v>
      </c>
      <c r="Y1366" s="1" t="n">
        <v>1138184</v>
      </c>
      <c r="Z1366" s="1" t="n">
        <v>0</v>
      </c>
      <c r="AA1366" s="1" t="n">
        <v>47722811</v>
      </c>
      <c r="AB1366" s="1" t="n">
        <v>300435970</v>
      </c>
      <c r="AC1366" s="1" t="n">
        <v>129480610</v>
      </c>
      <c r="AD1366" s="1" t="n">
        <v>29361715</v>
      </c>
      <c r="AE1366" s="1" t="n">
        <v>0</v>
      </c>
      <c r="AF1366" s="1" t="n">
        <v>51825000</v>
      </c>
      <c r="AG1366" s="1" t="n">
        <v>8833000</v>
      </c>
      <c r="AH1366" s="1" t="n">
        <v>64003000</v>
      </c>
      <c r="AI1366" s="1" t="n">
        <v>0</v>
      </c>
      <c r="AJ1366" s="1" t="n">
        <v>0</v>
      </c>
      <c r="AK1366" s="1" t="n">
        <v>0</v>
      </c>
      <c r="AL1366" s="1" t="n">
        <v>169505990</v>
      </c>
      <c r="AM1366" s="1" t="n">
        <v>13004039</v>
      </c>
      <c r="AN1366" s="1" t="n">
        <v>3597212501</v>
      </c>
      <c r="AO1366" s="1" t="n">
        <v>80529208</v>
      </c>
      <c r="AP1366" s="1" t="n">
        <v>80529208</v>
      </c>
      <c r="AQ1366" s="1" t="n">
        <v>0</v>
      </c>
      <c r="AR1366" s="1" t="n">
        <v>683929646</v>
      </c>
      <c r="AS1366" s="1" t="n">
        <v>0</v>
      </c>
      <c r="AT1366" s="1" t="n">
        <v>44157034</v>
      </c>
      <c r="AU1366" s="1" t="n">
        <v>44157034</v>
      </c>
      <c r="AV1366" s="1" t="n">
        <v>12735382</v>
      </c>
      <c r="AW1366" s="1" t="n">
        <v>12735382</v>
      </c>
      <c r="AX1366" s="1" t="n">
        <v>56892416</v>
      </c>
      <c r="AY1366" s="1" t="n">
        <v>0</v>
      </c>
      <c r="AZ1366" s="2" t="n">
        <v>54607763</v>
      </c>
      <c r="BA1366" s="1" t="n">
        <v>23446000</v>
      </c>
      <c r="BB1366" s="1" t="n">
        <v>0</v>
      </c>
      <c r="BC1366" s="1" t="n">
        <v>78053763</v>
      </c>
      <c r="BD1366" s="1" t="n">
        <v>9688000</v>
      </c>
      <c r="BE1366" s="1" t="n">
        <v>8379490</v>
      </c>
      <c r="BF1366" s="1" t="n">
        <v>1852433</v>
      </c>
      <c r="BG1366" s="1" t="n">
        <v>57503160</v>
      </c>
      <c r="BH1366" s="1" t="n">
        <v>1175374739</v>
      </c>
      <c r="BI1366" s="1" t="n">
        <v>7303575</v>
      </c>
      <c r="BJ1366" s="1" t="n">
        <v>1182678314</v>
      </c>
      <c r="BK1366" s="1" t="n">
        <v>144016659</v>
      </c>
      <c r="BL1366" s="1" t="n">
        <v>61000</v>
      </c>
      <c r="BM1366" s="1" t="n">
        <v>12600000</v>
      </c>
      <c r="BN1366" s="1" t="n">
        <v>17250000</v>
      </c>
      <c r="BO1366" s="1" t="n">
        <v>0</v>
      </c>
      <c r="BP1366" s="1" t="n">
        <v>0</v>
      </c>
      <c r="BQ1366" s="1" t="n">
        <v>1356605973</v>
      </c>
      <c r="BR1366" s="1" t="n">
        <v>888869438</v>
      </c>
      <c r="BS1366" s="1" t="n">
        <v>50113105</v>
      </c>
      <c r="BT1366" s="1" t="n">
        <v>0</v>
      </c>
      <c r="BU1366" s="1" t="n">
        <v>938982543</v>
      </c>
      <c r="BV1366" s="1" t="n">
        <v>9116247</v>
      </c>
      <c r="BW1366" s="1" t="n">
        <v>2304704763</v>
      </c>
      <c r="BX1366" s="1" t="n">
        <v>533302195</v>
      </c>
      <c r="BY1366" s="1" t="n">
        <v>15798038</v>
      </c>
      <c r="BZ1366" s="1" t="n">
        <v>549100233</v>
      </c>
      <c r="CA1366" s="1" t="n">
        <v>161072178</v>
      </c>
      <c r="CB1366" s="1" t="n">
        <v>50171137</v>
      </c>
      <c r="CC1366" s="1" t="n">
        <v>310618556</v>
      </c>
      <c r="CD1366" s="1" t="n">
        <v>38914</v>
      </c>
      <c r="CE1366" s="1" t="n">
        <v>39818743</v>
      </c>
      <c r="CF1366" s="1" t="n">
        <v>3377000</v>
      </c>
      <c r="CG1366" s="1" t="n">
        <v>3112303</v>
      </c>
      <c r="CH1366" s="1" t="n">
        <v>0</v>
      </c>
      <c r="CI1366" s="1" t="n">
        <v>37166306</v>
      </c>
      <c r="CJ1366" s="1" t="n">
        <v>0</v>
      </c>
      <c r="CK1366" s="1" t="n">
        <v>3516683293</v>
      </c>
      <c r="CL1366" s="1" t="n">
        <v>161072178</v>
      </c>
      <c r="CM1366" s="1" t="n">
        <v>0</v>
      </c>
      <c r="CN1366" s="1" t="n">
        <v>588124059</v>
      </c>
      <c r="CO1366" s="1" t="n">
        <v>543294776</v>
      </c>
      <c r="CP1366" s="1" t="n">
        <v>37740</v>
      </c>
      <c r="CQ1366" s="1" t="n">
        <v>0</v>
      </c>
      <c r="CR1366" s="1" t="n">
        <v>44829283</v>
      </c>
      <c r="CS1366" s="1" t="n">
        <v>0</v>
      </c>
      <c r="CT1366" s="1" t="n">
        <v>160180566</v>
      </c>
      <c r="CU1366" s="1" t="n">
        <v>30776936</v>
      </c>
      <c r="CV1366" s="1" t="n">
        <v>0</v>
      </c>
      <c r="CW1366" s="1" t="n">
        <v>5118299</v>
      </c>
      <c r="CX1366" s="1" t="n">
        <v>124285331</v>
      </c>
      <c r="CY1366" s="1" t="n">
        <v>0</v>
      </c>
      <c r="CZ1366" s="1" t="n">
        <v>748304625</v>
      </c>
      <c r="DA1366" s="1" t="n">
        <v>574071712</v>
      </c>
      <c r="DB1366" s="1" t="n">
        <v>37740</v>
      </c>
      <c r="DC1366" s="1" t="n">
        <v>5118299</v>
      </c>
      <c r="DD1366" s="1" t="n">
        <v>169114614</v>
      </c>
      <c r="DE1366" s="1" t="n">
        <v>0</v>
      </c>
      <c r="DF1366" s="1" t="n">
        <v>1174480368</v>
      </c>
      <c r="DG1366" s="1" t="n">
        <v>1175374739</v>
      </c>
      <c r="DH1366" s="1" t="n">
        <v>894371</v>
      </c>
      <c r="DI1366" s="1" t="n">
        <v>0</v>
      </c>
      <c r="DJ1366" s="1" t="n">
        <v>0</v>
      </c>
      <c r="DK1366" s="1" t="n">
        <v>1174480368</v>
      </c>
      <c r="DL1366" s="1" t="n">
        <v>1175374739</v>
      </c>
      <c r="DM1366" s="1" t="n">
        <v>894371</v>
      </c>
      <c r="DN1366" s="1" t="n">
        <v>0</v>
      </c>
      <c r="DO1366" s="1" t="n">
        <v>0</v>
      </c>
      <c r="DP1366" s="1" t="n">
        <v>7303575</v>
      </c>
      <c r="DQ1366" s="1" t="n">
        <v>7303575</v>
      </c>
      <c r="DR1366" s="1" t="n">
        <v>0</v>
      </c>
      <c r="DS1366" s="1" t="n">
        <v>0</v>
      </c>
      <c r="DT1366" s="1" t="n">
        <v>0</v>
      </c>
      <c r="DU1366" s="1" t="n">
        <v>7303575</v>
      </c>
      <c r="DV1366" s="1" t="n">
        <v>7303575</v>
      </c>
      <c r="DW1366" s="1" t="n">
        <v>0</v>
      </c>
      <c r="DX1366" s="1" t="n">
        <v>0</v>
      </c>
      <c r="DY1366" s="1" t="n">
        <v>0</v>
      </c>
      <c r="DZ1366" s="1" t="n">
        <v>143989546</v>
      </c>
      <c r="EA1366" s="1" t="n">
        <v>144016659</v>
      </c>
      <c r="EB1366" s="1" t="n">
        <v>27113</v>
      </c>
      <c r="EC1366" s="1" t="n">
        <v>0</v>
      </c>
      <c r="ED1366" s="1" t="n">
        <v>0</v>
      </c>
      <c r="EE1366" s="1" t="n">
        <v>61000</v>
      </c>
      <c r="EF1366" s="1" t="n">
        <v>61000</v>
      </c>
      <c r="EG1366" s="1" t="n">
        <v>0</v>
      </c>
      <c r="EH1366" s="1" t="n">
        <v>0</v>
      </c>
      <c r="EI1366" s="1" t="n">
        <v>0</v>
      </c>
      <c r="EJ1366" s="1" t="n">
        <v>29850000</v>
      </c>
      <c r="EK1366" s="1" t="n">
        <v>29850000</v>
      </c>
      <c r="EL1366" s="1" t="n">
        <v>0</v>
      </c>
      <c r="EM1366" s="1" t="n">
        <v>0</v>
      </c>
      <c r="EN1366" s="1" t="n">
        <v>0</v>
      </c>
      <c r="EO1366" s="1" t="n">
        <v>533302195</v>
      </c>
      <c r="EP1366" s="1" t="n">
        <v>533302195</v>
      </c>
      <c r="EQ1366" s="1" t="n">
        <v>0</v>
      </c>
      <c r="ER1366" s="1" t="n">
        <v>161072178</v>
      </c>
      <c r="ES1366" s="1" t="n">
        <v>161072178</v>
      </c>
      <c r="ET1366" s="1" t="n">
        <v>0</v>
      </c>
    </row>
    <row r="1367" customFormat="false" ht="13.5" hidden="false" customHeight="false" outlineLevel="0" collapsed="false">
      <c r="A1367" s="1" t="n">
        <f aca="false">IF(D1367&gt;300,2,1)</f>
        <v>1</v>
      </c>
      <c r="B1367" s="1" t="n">
        <v>33</v>
      </c>
      <c r="C1367" s="1" t="s">
        <v>1505</v>
      </c>
      <c r="D1367" s="1" t="n">
        <v>75</v>
      </c>
      <c r="E1367" s="5" t="s">
        <v>1524</v>
      </c>
      <c r="F1367" s="1" t="n">
        <v>34146830</v>
      </c>
      <c r="G1367" s="1" t="n">
        <v>2114605</v>
      </c>
      <c r="H1367" s="1" t="n">
        <v>36261435</v>
      </c>
      <c r="I1367" s="1" t="n">
        <v>9518177</v>
      </c>
      <c r="J1367" s="1" t="n">
        <v>485034</v>
      </c>
      <c r="K1367" s="1" t="n">
        <v>10003211</v>
      </c>
      <c r="L1367" s="1" t="n">
        <v>46264646</v>
      </c>
      <c r="M1367" s="1" t="n">
        <v>0</v>
      </c>
      <c r="N1367" s="1" t="n">
        <v>39991227</v>
      </c>
      <c r="O1367" s="1" t="n">
        <v>126598</v>
      </c>
      <c r="P1367" s="1" t="n">
        <v>18781000</v>
      </c>
      <c r="Q1367" s="1" t="n">
        <v>27031000</v>
      </c>
      <c r="R1367" s="1" t="n">
        <v>0</v>
      </c>
      <c r="S1367" s="1" t="n">
        <v>0</v>
      </c>
      <c r="T1367" s="1" t="n">
        <v>85929825</v>
      </c>
      <c r="U1367" s="1" t="n">
        <v>42480522</v>
      </c>
      <c r="V1367" s="1" t="n">
        <v>126598</v>
      </c>
      <c r="W1367" s="1" t="n">
        <v>6448000</v>
      </c>
      <c r="X1367" s="1" t="n">
        <v>894000</v>
      </c>
      <c r="Y1367" s="1" t="n">
        <v>52568</v>
      </c>
      <c r="Z1367" s="1" t="n">
        <v>0</v>
      </c>
      <c r="AA1367" s="1" t="n">
        <v>5335012</v>
      </c>
      <c r="AB1367" s="1" t="n">
        <v>18552687</v>
      </c>
      <c r="AC1367" s="1" t="n">
        <v>6928240</v>
      </c>
      <c r="AD1367" s="1" t="n">
        <v>1426130</v>
      </c>
      <c r="AE1367" s="1" t="n">
        <v>0</v>
      </c>
      <c r="AF1367" s="1" t="n">
        <v>6094573</v>
      </c>
      <c r="AG1367" s="1" t="n">
        <v>933000</v>
      </c>
      <c r="AH1367" s="1" t="n">
        <v>0</v>
      </c>
      <c r="AI1367" s="1" t="n">
        <v>2617000</v>
      </c>
      <c r="AJ1367" s="1" t="n">
        <v>8000000</v>
      </c>
      <c r="AK1367" s="1" t="n">
        <v>0</v>
      </c>
      <c r="AL1367" s="1" t="n">
        <v>21363750</v>
      </c>
      <c r="AM1367" s="1" t="n">
        <v>4374057</v>
      </c>
      <c r="AN1367" s="1" t="n">
        <v>257820608</v>
      </c>
      <c r="AO1367" s="1" t="n">
        <v>32401955</v>
      </c>
      <c r="AP1367" s="1" t="n">
        <v>32401955</v>
      </c>
      <c r="AQ1367" s="1" t="n">
        <v>0</v>
      </c>
      <c r="AR1367" s="1" t="n">
        <v>73500000</v>
      </c>
      <c r="AS1367" s="1" t="n">
        <v>0</v>
      </c>
      <c r="AT1367" s="1" t="n">
        <v>2114605</v>
      </c>
      <c r="AU1367" s="1" t="n">
        <v>2114605</v>
      </c>
      <c r="AV1367" s="1" t="n">
        <v>485034</v>
      </c>
      <c r="AW1367" s="1" t="n">
        <v>485034</v>
      </c>
      <c r="AX1367" s="1" t="n">
        <v>2599639</v>
      </c>
      <c r="AY1367" s="1" t="n">
        <v>0</v>
      </c>
      <c r="AZ1367" s="2" t="n">
        <v>2822520</v>
      </c>
      <c r="BA1367" s="1" t="n">
        <v>1190000</v>
      </c>
      <c r="BB1367" s="1" t="n">
        <v>0</v>
      </c>
      <c r="BC1367" s="1" t="n">
        <v>4012520</v>
      </c>
      <c r="BD1367" s="1" t="n">
        <v>506000</v>
      </c>
      <c r="BE1367" s="1" t="n">
        <v>295440</v>
      </c>
      <c r="BF1367" s="1" t="n">
        <v>64326</v>
      </c>
      <c r="BG1367" s="1" t="n">
        <v>10225573</v>
      </c>
      <c r="BH1367" s="1" t="n">
        <v>83106050</v>
      </c>
      <c r="BI1367" s="1" t="n">
        <v>315256</v>
      </c>
      <c r="BJ1367" s="1" t="n">
        <v>83421306</v>
      </c>
      <c r="BK1367" s="1" t="n">
        <v>6095269</v>
      </c>
      <c r="BL1367" s="1" t="n">
        <v>0</v>
      </c>
      <c r="BM1367" s="1" t="n">
        <v>1400000</v>
      </c>
      <c r="BN1367" s="1" t="n">
        <v>630000</v>
      </c>
      <c r="BO1367" s="1" t="n">
        <v>0</v>
      </c>
      <c r="BP1367" s="1" t="n">
        <v>0</v>
      </c>
      <c r="BQ1367" s="1" t="n">
        <v>91546575</v>
      </c>
      <c r="BR1367" s="1" t="n">
        <v>43971791</v>
      </c>
      <c r="BS1367" s="1" t="n">
        <v>2047229</v>
      </c>
      <c r="BT1367" s="1" t="n">
        <v>0</v>
      </c>
      <c r="BU1367" s="1" t="n">
        <v>46019020</v>
      </c>
      <c r="BV1367" s="1" t="n">
        <v>416115</v>
      </c>
      <c r="BW1367" s="1" t="n">
        <v>137981710</v>
      </c>
      <c r="BX1367" s="1" t="n">
        <v>20994761</v>
      </c>
      <c r="BY1367" s="1" t="n">
        <v>694186</v>
      </c>
      <c r="BZ1367" s="1" t="n">
        <v>21688947</v>
      </c>
      <c r="CA1367" s="1" t="n">
        <v>8340593</v>
      </c>
      <c r="CB1367" s="1" t="n">
        <v>503166</v>
      </c>
      <c r="CC1367" s="1" t="n">
        <v>14152542</v>
      </c>
      <c r="CD1367" s="1" t="n">
        <v>1991</v>
      </c>
      <c r="CE1367" s="1" t="n">
        <v>27643461</v>
      </c>
      <c r="CF1367" s="1" t="n">
        <v>1000000</v>
      </c>
      <c r="CG1367" s="1" t="n">
        <v>0</v>
      </c>
      <c r="CH1367" s="1" t="n">
        <v>0</v>
      </c>
      <c r="CI1367" s="1" t="n">
        <v>3880670</v>
      </c>
      <c r="CJ1367" s="1" t="n">
        <v>0</v>
      </c>
      <c r="CK1367" s="1" t="n">
        <v>225418653</v>
      </c>
      <c r="CL1367" s="1" t="n">
        <v>8340593</v>
      </c>
      <c r="CM1367" s="1" t="n">
        <v>3880670</v>
      </c>
      <c r="CN1367" s="1" t="n">
        <v>35834781</v>
      </c>
      <c r="CO1367" s="1" t="n">
        <v>33969731</v>
      </c>
      <c r="CP1367" s="1" t="n">
        <v>0</v>
      </c>
      <c r="CQ1367" s="1" t="n">
        <v>0</v>
      </c>
      <c r="CR1367" s="1" t="n">
        <v>1865050</v>
      </c>
      <c r="CS1367" s="1" t="n">
        <v>0</v>
      </c>
      <c r="CT1367" s="1" t="n">
        <v>4104908</v>
      </c>
      <c r="CU1367" s="1" t="n">
        <v>2291704</v>
      </c>
      <c r="CV1367" s="1" t="n">
        <v>0</v>
      </c>
      <c r="CW1367" s="1" t="n">
        <v>96800</v>
      </c>
      <c r="CX1367" s="1" t="n">
        <v>1716404</v>
      </c>
      <c r="CY1367" s="1" t="n">
        <v>0</v>
      </c>
      <c r="CZ1367" s="1" t="n">
        <v>39939689</v>
      </c>
      <c r="DA1367" s="1" t="n">
        <v>36261435</v>
      </c>
      <c r="DB1367" s="1" t="n">
        <v>0</v>
      </c>
      <c r="DC1367" s="1" t="n">
        <v>96800</v>
      </c>
      <c r="DD1367" s="1" t="n">
        <v>3581454</v>
      </c>
      <c r="DE1367" s="1" t="n">
        <v>0</v>
      </c>
      <c r="DF1367" s="1" t="n">
        <v>83106050</v>
      </c>
      <c r="DG1367" s="1" t="n">
        <v>83106050</v>
      </c>
      <c r="DH1367" s="1" t="n">
        <v>0</v>
      </c>
      <c r="DI1367" s="1" t="n">
        <v>0</v>
      </c>
      <c r="DJ1367" s="1" t="n">
        <v>0</v>
      </c>
      <c r="DK1367" s="1" t="n">
        <v>83106050</v>
      </c>
      <c r="DL1367" s="1" t="n">
        <v>83106050</v>
      </c>
      <c r="DM1367" s="1" t="n">
        <v>0</v>
      </c>
      <c r="DN1367" s="1" t="n">
        <v>0</v>
      </c>
      <c r="DO1367" s="1" t="n">
        <v>0</v>
      </c>
      <c r="DP1367" s="1" t="n">
        <v>315256</v>
      </c>
      <c r="DQ1367" s="1" t="n">
        <v>315256</v>
      </c>
      <c r="DR1367" s="1" t="n">
        <v>0</v>
      </c>
      <c r="DS1367" s="1" t="n">
        <v>0</v>
      </c>
      <c r="DT1367" s="1" t="n">
        <v>0</v>
      </c>
      <c r="DU1367" s="1" t="n">
        <v>315256</v>
      </c>
      <c r="DV1367" s="1" t="n">
        <v>315256</v>
      </c>
      <c r="DW1367" s="1" t="n">
        <v>0</v>
      </c>
      <c r="DX1367" s="1" t="n">
        <v>0</v>
      </c>
      <c r="DY1367" s="1" t="n">
        <v>0</v>
      </c>
      <c r="DZ1367" s="1" t="n">
        <v>6095269</v>
      </c>
      <c r="EA1367" s="1" t="n">
        <v>6095269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2030000</v>
      </c>
      <c r="EK1367" s="1" t="n">
        <v>2030000</v>
      </c>
      <c r="EL1367" s="1" t="n">
        <v>0</v>
      </c>
      <c r="EM1367" s="1" t="n">
        <v>0</v>
      </c>
      <c r="EN1367" s="1" t="n">
        <v>0</v>
      </c>
      <c r="EO1367" s="1" t="n">
        <v>20994761</v>
      </c>
      <c r="EP1367" s="1" t="n">
        <v>20994761</v>
      </c>
      <c r="EQ1367" s="1" t="n">
        <v>0</v>
      </c>
      <c r="ER1367" s="1" t="n">
        <v>8340593</v>
      </c>
      <c r="ES1367" s="1" t="n">
        <v>8340593</v>
      </c>
      <c r="ET1367" s="1" t="n">
        <v>0</v>
      </c>
    </row>
    <row r="1368" customFormat="false" ht="13.5" hidden="false" customHeight="false" outlineLevel="0" collapsed="false">
      <c r="A1368" s="1" t="n">
        <f aca="false">IF(D1368&gt;300,2,1)</f>
        <v>1</v>
      </c>
      <c r="B1368" s="1" t="n">
        <v>33</v>
      </c>
      <c r="C1368" s="1" t="s">
        <v>1505</v>
      </c>
      <c r="D1368" s="1" t="n">
        <v>78</v>
      </c>
      <c r="E1368" s="5" t="s">
        <v>1525</v>
      </c>
      <c r="F1368" s="1" t="n">
        <v>87078274</v>
      </c>
      <c r="G1368" s="1" t="n">
        <v>5464407</v>
      </c>
      <c r="H1368" s="1" t="n">
        <v>92542681</v>
      </c>
      <c r="I1368" s="1" t="n">
        <v>40182394</v>
      </c>
      <c r="J1368" s="1" t="n">
        <v>2393109</v>
      </c>
      <c r="K1368" s="1" t="n">
        <v>42575503</v>
      </c>
      <c r="L1368" s="1" t="n">
        <v>135118184</v>
      </c>
      <c r="M1368" s="1" t="n">
        <v>0</v>
      </c>
      <c r="N1368" s="1" t="n">
        <v>107313934</v>
      </c>
      <c r="O1368" s="1" t="n">
        <v>2126039</v>
      </c>
      <c r="P1368" s="1" t="n">
        <v>58477000</v>
      </c>
      <c r="Q1368" s="1" t="n">
        <v>987000</v>
      </c>
      <c r="R1368" s="1" t="n">
        <v>0</v>
      </c>
      <c r="S1368" s="1" t="n">
        <v>0</v>
      </c>
      <c r="T1368" s="1" t="n">
        <v>168903973</v>
      </c>
      <c r="U1368" s="1" t="n">
        <v>209605042</v>
      </c>
      <c r="V1368" s="1" t="n">
        <v>2126039</v>
      </c>
      <c r="W1368" s="1" t="n">
        <v>18906000</v>
      </c>
      <c r="X1368" s="1" t="n">
        <v>3133000</v>
      </c>
      <c r="Y1368" s="1" t="n">
        <v>189920</v>
      </c>
      <c r="Z1368" s="1" t="n">
        <v>0</v>
      </c>
      <c r="AA1368" s="1" t="n">
        <v>11632495</v>
      </c>
      <c r="AB1368" s="1" t="n">
        <v>49083106</v>
      </c>
      <c r="AC1368" s="1" t="n">
        <v>24204970</v>
      </c>
      <c r="AD1368" s="1" t="n">
        <v>5321486</v>
      </c>
      <c r="AE1368" s="1" t="n">
        <v>0</v>
      </c>
      <c r="AF1368" s="1" t="n">
        <v>15053000</v>
      </c>
      <c r="AG1368" s="1" t="n">
        <v>233333</v>
      </c>
      <c r="AH1368" s="1" t="n">
        <v>11077000</v>
      </c>
      <c r="AI1368" s="1" t="n">
        <v>0</v>
      </c>
      <c r="AJ1368" s="1" t="n">
        <v>0</v>
      </c>
      <c r="AK1368" s="1" t="n">
        <v>0</v>
      </c>
      <c r="AL1368" s="1" t="n">
        <v>9370094</v>
      </c>
      <c r="AM1368" s="1" t="n">
        <v>3819086</v>
      </c>
      <c r="AN1368" s="1" t="n">
        <v>667776728</v>
      </c>
      <c r="AO1368" s="1" t="n">
        <v>6616692</v>
      </c>
      <c r="AP1368" s="1" t="n">
        <v>6616692</v>
      </c>
      <c r="AQ1368" s="1" t="n">
        <v>0</v>
      </c>
      <c r="AR1368" s="1" t="n">
        <v>12164459</v>
      </c>
      <c r="AS1368" s="1" t="n">
        <v>0</v>
      </c>
      <c r="AT1368" s="1" t="n">
        <v>5464407</v>
      </c>
      <c r="AU1368" s="1" t="n">
        <v>5464407</v>
      </c>
      <c r="AV1368" s="1" t="n">
        <v>2393109</v>
      </c>
      <c r="AW1368" s="1" t="n">
        <v>2393109</v>
      </c>
      <c r="AX1368" s="1" t="n">
        <v>7857516</v>
      </c>
      <c r="AY1368" s="1" t="n">
        <v>0</v>
      </c>
      <c r="AZ1368" s="2" t="n">
        <v>9572042</v>
      </c>
      <c r="BA1368" s="1" t="n">
        <v>4429000</v>
      </c>
      <c r="BB1368" s="1" t="n">
        <v>0</v>
      </c>
      <c r="BC1368" s="1" t="n">
        <v>14001042</v>
      </c>
      <c r="BD1368" s="1" t="n">
        <v>1693000</v>
      </c>
      <c r="BE1368" s="1" t="n">
        <v>1270720</v>
      </c>
      <c r="BF1368" s="1" t="n">
        <v>216343</v>
      </c>
      <c r="BG1368" s="1" t="n">
        <v>23921522</v>
      </c>
      <c r="BH1368" s="1" t="n">
        <v>210485581</v>
      </c>
      <c r="BI1368" s="1" t="n">
        <v>1284491</v>
      </c>
      <c r="BJ1368" s="1" t="n">
        <v>211770072</v>
      </c>
      <c r="BK1368" s="1" t="n">
        <v>20910404</v>
      </c>
      <c r="BL1368" s="1" t="n">
        <v>0</v>
      </c>
      <c r="BM1368" s="1" t="n">
        <v>350000</v>
      </c>
      <c r="BN1368" s="1" t="n">
        <v>2340000</v>
      </c>
      <c r="BO1368" s="1" t="n">
        <v>0</v>
      </c>
      <c r="BP1368" s="1" t="n">
        <v>0</v>
      </c>
      <c r="BQ1368" s="1" t="n">
        <v>235370476</v>
      </c>
      <c r="BR1368" s="1" t="n">
        <v>203674709</v>
      </c>
      <c r="BS1368" s="1" t="n">
        <v>14696924</v>
      </c>
      <c r="BT1368" s="1" t="n">
        <v>0</v>
      </c>
      <c r="BU1368" s="1" t="n">
        <v>218371633</v>
      </c>
      <c r="BV1368" s="1" t="n">
        <v>1503180</v>
      </c>
      <c r="BW1368" s="1" t="n">
        <v>455245289</v>
      </c>
      <c r="BX1368" s="1" t="n">
        <v>90346427</v>
      </c>
      <c r="BY1368" s="1" t="n">
        <v>2436021</v>
      </c>
      <c r="BZ1368" s="1" t="n">
        <v>92782448</v>
      </c>
      <c r="CA1368" s="1" t="n">
        <v>28221715</v>
      </c>
      <c r="CB1368" s="1" t="n">
        <v>8451100</v>
      </c>
      <c r="CC1368" s="1" t="n">
        <v>49619286</v>
      </c>
      <c r="CD1368" s="1" t="n">
        <v>6180</v>
      </c>
      <c r="CE1368" s="1" t="n">
        <v>1539167</v>
      </c>
      <c r="CF1368" s="1" t="n">
        <v>0</v>
      </c>
      <c r="CG1368" s="1" t="n">
        <v>60346</v>
      </c>
      <c r="CH1368" s="1" t="n">
        <v>0</v>
      </c>
      <c r="CI1368" s="1" t="n">
        <v>1312983</v>
      </c>
      <c r="CJ1368" s="1" t="n">
        <v>0</v>
      </c>
      <c r="CK1368" s="1" t="n">
        <v>661160036</v>
      </c>
      <c r="CL1368" s="1" t="n">
        <v>28221715</v>
      </c>
      <c r="CM1368" s="1" t="n">
        <v>0</v>
      </c>
      <c r="CN1368" s="1" t="n">
        <v>91279597</v>
      </c>
      <c r="CO1368" s="1" t="n">
        <v>85711927</v>
      </c>
      <c r="CP1368" s="1" t="n">
        <v>0</v>
      </c>
      <c r="CQ1368" s="1" t="n">
        <v>0</v>
      </c>
      <c r="CR1368" s="1" t="n">
        <v>5567670</v>
      </c>
      <c r="CS1368" s="1" t="n">
        <v>0</v>
      </c>
      <c r="CT1368" s="1" t="n">
        <v>17530294</v>
      </c>
      <c r="CU1368" s="1" t="n">
        <v>6830754</v>
      </c>
      <c r="CV1368" s="1" t="n">
        <v>0</v>
      </c>
      <c r="CW1368" s="1" t="n">
        <v>348840</v>
      </c>
      <c r="CX1368" s="1" t="n">
        <v>10350700</v>
      </c>
      <c r="CY1368" s="1" t="n">
        <v>0</v>
      </c>
      <c r="CZ1368" s="1" t="n">
        <v>108809891</v>
      </c>
      <c r="DA1368" s="1" t="n">
        <v>92542681</v>
      </c>
      <c r="DB1368" s="1" t="n">
        <v>0</v>
      </c>
      <c r="DC1368" s="1" t="n">
        <v>348840</v>
      </c>
      <c r="DD1368" s="1" t="n">
        <v>15918370</v>
      </c>
      <c r="DE1368" s="1" t="n">
        <v>0</v>
      </c>
      <c r="DF1368" s="1" t="n">
        <v>210049701</v>
      </c>
      <c r="DG1368" s="1" t="n">
        <v>210485581</v>
      </c>
      <c r="DH1368" s="1" t="n">
        <v>435880</v>
      </c>
      <c r="DI1368" s="1" t="n">
        <v>0</v>
      </c>
      <c r="DJ1368" s="1" t="n">
        <v>0</v>
      </c>
      <c r="DK1368" s="1" t="n">
        <v>210049701</v>
      </c>
      <c r="DL1368" s="1" t="n">
        <v>210485581</v>
      </c>
      <c r="DM1368" s="1" t="n">
        <v>435880</v>
      </c>
      <c r="DN1368" s="1" t="n">
        <v>0</v>
      </c>
      <c r="DO1368" s="1" t="n">
        <v>0</v>
      </c>
      <c r="DP1368" s="1" t="n">
        <v>1284491</v>
      </c>
      <c r="DQ1368" s="1" t="n">
        <v>1284491</v>
      </c>
      <c r="DR1368" s="1" t="n">
        <v>0</v>
      </c>
      <c r="DS1368" s="1" t="n">
        <v>0</v>
      </c>
      <c r="DT1368" s="1" t="n">
        <v>0</v>
      </c>
      <c r="DU1368" s="1" t="n">
        <v>1284491</v>
      </c>
      <c r="DV1368" s="1" t="n">
        <v>1284491</v>
      </c>
      <c r="DW1368" s="1" t="n">
        <v>0</v>
      </c>
      <c r="DX1368" s="1" t="n">
        <v>0</v>
      </c>
      <c r="DY1368" s="1" t="n">
        <v>0</v>
      </c>
      <c r="DZ1368" s="1" t="n">
        <v>20910404</v>
      </c>
      <c r="EA1368" s="1" t="n">
        <v>20910404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2690000</v>
      </c>
      <c r="EK1368" s="1" t="n">
        <v>2690000</v>
      </c>
      <c r="EL1368" s="1" t="n">
        <v>0</v>
      </c>
      <c r="EM1368" s="1" t="n">
        <v>0</v>
      </c>
      <c r="EN1368" s="1" t="n">
        <v>0</v>
      </c>
      <c r="EO1368" s="1" t="n">
        <v>90346427</v>
      </c>
      <c r="EP1368" s="1" t="n">
        <v>90346427</v>
      </c>
      <c r="EQ1368" s="1" t="n">
        <v>0</v>
      </c>
      <c r="ER1368" s="1" t="n">
        <v>28221715</v>
      </c>
      <c r="ES1368" s="1" t="n">
        <v>28221715</v>
      </c>
      <c r="ET1368" s="1" t="n">
        <v>0</v>
      </c>
    </row>
    <row r="1369" customFormat="false" ht="13.5" hidden="false" customHeight="false" outlineLevel="0" collapsed="false">
      <c r="A1369" s="1" t="n">
        <f aca="false">IF(D1369&gt;300,2,1)</f>
        <v>1</v>
      </c>
      <c r="B1369" s="1" t="n">
        <v>33</v>
      </c>
      <c r="C1369" s="1" t="s">
        <v>1505</v>
      </c>
      <c r="D1369" s="1" t="n">
        <v>81</v>
      </c>
      <c r="E1369" s="5" t="s">
        <v>1526</v>
      </c>
      <c r="F1369" s="1" t="n">
        <v>249022109</v>
      </c>
      <c r="G1369" s="1" t="n">
        <v>19847104</v>
      </c>
      <c r="H1369" s="1" t="n">
        <v>268869213</v>
      </c>
      <c r="I1369" s="1" t="n">
        <v>75920375</v>
      </c>
      <c r="J1369" s="1" t="n">
        <v>5171546</v>
      </c>
      <c r="K1369" s="1" t="n">
        <v>81091921</v>
      </c>
      <c r="L1369" s="1" t="n">
        <v>349961134</v>
      </c>
      <c r="M1369" s="1" t="n">
        <v>0</v>
      </c>
      <c r="N1369" s="1" t="n">
        <v>275660884</v>
      </c>
      <c r="O1369" s="1" t="n">
        <v>8308048</v>
      </c>
      <c r="P1369" s="1" t="n">
        <v>144818000</v>
      </c>
      <c r="Q1369" s="1" t="n">
        <v>2849000</v>
      </c>
      <c r="R1369" s="1" t="n">
        <v>0</v>
      </c>
      <c r="S1369" s="1" t="n">
        <v>0</v>
      </c>
      <c r="T1369" s="1" t="n">
        <v>431635932</v>
      </c>
      <c r="U1369" s="1" t="n">
        <v>316664000</v>
      </c>
      <c r="V1369" s="1" t="n">
        <v>8308048</v>
      </c>
      <c r="W1369" s="1" t="n">
        <v>47355000</v>
      </c>
      <c r="X1369" s="1" t="n">
        <v>8042000</v>
      </c>
      <c r="Y1369" s="1" t="n">
        <v>365456</v>
      </c>
      <c r="Z1369" s="1" t="n">
        <v>0</v>
      </c>
      <c r="AA1369" s="1" t="n">
        <v>26774001</v>
      </c>
      <c r="AB1369" s="1" t="n">
        <v>151774622</v>
      </c>
      <c r="AC1369" s="1" t="n">
        <v>75181280</v>
      </c>
      <c r="AD1369" s="1" t="n">
        <v>15408291</v>
      </c>
      <c r="AE1369" s="1" t="n">
        <v>0</v>
      </c>
      <c r="AF1369" s="1" t="n">
        <v>10148570</v>
      </c>
      <c r="AG1369" s="1" t="n">
        <v>2333333</v>
      </c>
      <c r="AH1369" s="1" t="n">
        <v>1000000</v>
      </c>
      <c r="AI1369" s="1" t="n">
        <v>8126298</v>
      </c>
      <c r="AJ1369" s="1" t="n">
        <v>0</v>
      </c>
      <c r="AK1369" s="1" t="n">
        <v>0</v>
      </c>
      <c r="AL1369" s="1" t="n">
        <v>116977896</v>
      </c>
      <c r="AM1369" s="1" t="n">
        <v>1415037</v>
      </c>
      <c r="AN1369" s="1" t="n">
        <v>1571470898</v>
      </c>
      <c r="AO1369" s="1" t="n">
        <v>34078885</v>
      </c>
      <c r="AP1369" s="1" t="n">
        <v>34078885</v>
      </c>
      <c r="AQ1369" s="1" t="n">
        <v>0</v>
      </c>
      <c r="AR1369" s="1" t="n">
        <v>319124946</v>
      </c>
      <c r="AS1369" s="1" t="n">
        <v>0</v>
      </c>
      <c r="AT1369" s="1" t="n">
        <v>19847104</v>
      </c>
      <c r="AU1369" s="1" t="n">
        <v>19847104</v>
      </c>
      <c r="AV1369" s="1" t="n">
        <v>5171546</v>
      </c>
      <c r="AW1369" s="1" t="n">
        <v>5171546</v>
      </c>
      <c r="AX1369" s="1" t="n">
        <v>25018650</v>
      </c>
      <c r="AY1369" s="1" t="n">
        <v>0</v>
      </c>
      <c r="AZ1369" s="2" t="n">
        <v>21008852</v>
      </c>
      <c r="BA1369" s="1" t="n">
        <v>7461000</v>
      </c>
      <c r="BB1369" s="1" t="n">
        <v>0</v>
      </c>
      <c r="BC1369" s="1" t="n">
        <v>28469852</v>
      </c>
      <c r="BD1369" s="1" t="n">
        <v>3738000</v>
      </c>
      <c r="BE1369" s="1" t="n">
        <v>3995430</v>
      </c>
      <c r="BF1369" s="1" t="n">
        <v>888016</v>
      </c>
      <c r="BG1369" s="1" t="n">
        <v>21016633</v>
      </c>
      <c r="BH1369" s="1" t="n">
        <v>562218573</v>
      </c>
      <c r="BI1369" s="1" t="n">
        <v>1892558</v>
      </c>
      <c r="BJ1369" s="1" t="n">
        <v>564111131</v>
      </c>
      <c r="BK1369" s="1" t="n">
        <v>60635983</v>
      </c>
      <c r="BL1369" s="1" t="n">
        <v>0</v>
      </c>
      <c r="BM1369" s="1" t="n">
        <v>3500000</v>
      </c>
      <c r="BN1369" s="1" t="n">
        <v>9000000</v>
      </c>
      <c r="BO1369" s="1" t="n">
        <v>0</v>
      </c>
      <c r="BP1369" s="1" t="n">
        <v>0</v>
      </c>
      <c r="BQ1369" s="1" t="n">
        <v>637247114</v>
      </c>
      <c r="BR1369" s="1" t="n">
        <v>341431805</v>
      </c>
      <c r="BS1369" s="1" t="n">
        <v>31003992</v>
      </c>
      <c r="BT1369" s="1" t="n">
        <v>0</v>
      </c>
      <c r="BU1369" s="1" t="n">
        <v>372435797</v>
      </c>
      <c r="BV1369" s="1" t="n">
        <v>2918617</v>
      </c>
      <c r="BW1369" s="1" t="n">
        <v>1012601528</v>
      </c>
      <c r="BX1369" s="1" t="n">
        <v>233027357</v>
      </c>
      <c r="BY1369" s="1" t="n">
        <v>5501724</v>
      </c>
      <c r="BZ1369" s="1" t="n">
        <v>238529081</v>
      </c>
      <c r="CA1369" s="1" t="n">
        <v>61994407</v>
      </c>
      <c r="CB1369" s="1" t="n">
        <v>33024677</v>
      </c>
      <c r="CC1369" s="1" t="n">
        <v>135924975</v>
      </c>
      <c r="CD1369" s="1" t="n">
        <v>15759</v>
      </c>
      <c r="CE1369" s="1" t="n">
        <v>3273212</v>
      </c>
      <c r="CF1369" s="1" t="n">
        <v>0</v>
      </c>
      <c r="CG1369" s="1" t="n">
        <v>0</v>
      </c>
      <c r="CH1369" s="1" t="n">
        <v>0</v>
      </c>
      <c r="CI1369" s="1" t="n">
        <v>31011741</v>
      </c>
      <c r="CJ1369" s="1" t="n">
        <v>0</v>
      </c>
      <c r="CK1369" s="1" t="n">
        <v>1537392013</v>
      </c>
      <c r="CL1369" s="1" t="n">
        <v>61994407</v>
      </c>
      <c r="CM1369" s="1" t="n">
        <v>0</v>
      </c>
      <c r="CN1369" s="1" t="n">
        <v>275605571</v>
      </c>
      <c r="CO1369" s="1" t="n">
        <v>255669703</v>
      </c>
      <c r="CP1369" s="1" t="n">
        <v>0</v>
      </c>
      <c r="CQ1369" s="1" t="n">
        <v>0</v>
      </c>
      <c r="CR1369" s="1" t="n">
        <v>19935868</v>
      </c>
      <c r="CS1369" s="1" t="n">
        <v>0</v>
      </c>
      <c r="CT1369" s="1" t="n">
        <v>65819589</v>
      </c>
      <c r="CU1369" s="1" t="n">
        <v>13199510</v>
      </c>
      <c r="CV1369" s="1" t="n">
        <v>0</v>
      </c>
      <c r="CW1369" s="1" t="n">
        <v>3831219</v>
      </c>
      <c r="CX1369" s="1" t="n">
        <v>48788860</v>
      </c>
      <c r="CY1369" s="1" t="n">
        <v>0</v>
      </c>
      <c r="CZ1369" s="1" t="n">
        <v>341425160</v>
      </c>
      <c r="DA1369" s="1" t="n">
        <v>268869213</v>
      </c>
      <c r="DB1369" s="1" t="n">
        <v>0</v>
      </c>
      <c r="DC1369" s="1" t="n">
        <v>3831219</v>
      </c>
      <c r="DD1369" s="1" t="n">
        <v>68724728</v>
      </c>
      <c r="DE1369" s="1" t="n">
        <v>0</v>
      </c>
      <c r="DF1369" s="1" t="n">
        <v>561205803</v>
      </c>
      <c r="DG1369" s="1" t="n">
        <v>562218573</v>
      </c>
      <c r="DH1369" s="1" t="n">
        <v>1012770</v>
      </c>
      <c r="DI1369" s="1" t="n">
        <v>0</v>
      </c>
      <c r="DJ1369" s="1" t="n">
        <v>0</v>
      </c>
      <c r="DK1369" s="1" t="n">
        <v>561205803</v>
      </c>
      <c r="DL1369" s="1" t="n">
        <v>562218573</v>
      </c>
      <c r="DM1369" s="1" t="n">
        <v>1012770</v>
      </c>
      <c r="DN1369" s="1" t="n">
        <v>0</v>
      </c>
      <c r="DO1369" s="1" t="n">
        <v>0</v>
      </c>
      <c r="DP1369" s="1" t="n">
        <v>1892558</v>
      </c>
      <c r="DQ1369" s="1" t="n">
        <v>1892558</v>
      </c>
      <c r="DR1369" s="1" t="n">
        <v>0</v>
      </c>
      <c r="DS1369" s="1" t="n">
        <v>0</v>
      </c>
      <c r="DT1369" s="1" t="n">
        <v>0</v>
      </c>
      <c r="DU1369" s="1" t="n">
        <v>1892558</v>
      </c>
      <c r="DV1369" s="1" t="n">
        <v>1892558</v>
      </c>
      <c r="DW1369" s="1" t="n">
        <v>0</v>
      </c>
      <c r="DX1369" s="1" t="n">
        <v>0</v>
      </c>
      <c r="DY1369" s="1" t="n">
        <v>0</v>
      </c>
      <c r="DZ1369" s="1" t="n">
        <v>60635983</v>
      </c>
      <c r="EA1369" s="1" t="n">
        <v>60635983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12500000</v>
      </c>
      <c r="EK1369" s="1" t="n">
        <v>12500000</v>
      </c>
      <c r="EL1369" s="1" t="n">
        <v>0</v>
      </c>
      <c r="EM1369" s="1" t="n">
        <v>0</v>
      </c>
      <c r="EN1369" s="1" t="n">
        <v>0</v>
      </c>
      <c r="EO1369" s="1" t="n">
        <v>233027357</v>
      </c>
      <c r="EP1369" s="1" t="n">
        <v>233027357</v>
      </c>
      <c r="EQ1369" s="1" t="n">
        <v>0</v>
      </c>
      <c r="ER1369" s="1" t="n">
        <v>61994407</v>
      </c>
      <c r="ES1369" s="1" t="n">
        <v>61994407</v>
      </c>
      <c r="ET1369" s="1" t="n">
        <v>0</v>
      </c>
    </row>
    <row r="1370" customFormat="false" ht="13.5" hidden="false" customHeight="false" outlineLevel="0" collapsed="false">
      <c r="A1370" s="1" t="n">
        <f aca="false">IF(D1370&gt;300,2,1)</f>
        <v>1</v>
      </c>
      <c r="B1370" s="1" t="n">
        <v>33</v>
      </c>
      <c r="C1370" s="1" t="s">
        <v>1505</v>
      </c>
      <c r="D1370" s="1" t="n">
        <v>82</v>
      </c>
      <c r="E1370" s="5" t="s">
        <v>1527</v>
      </c>
      <c r="F1370" s="1" t="n">
        <v>702777444</v>
      </c>
      <c r="G1370" s="1" t="n">
        <v>47191493</v>
      </c>
      <c r="H1370" s="1" t="n">
        <v>749968937</v>
      </c>
      <c r="I1370" s="1" t="n">
        <v>346783736</v>
      </c>
      <c r="J1370" s="1" t="n">
        <v>22976764</v>
      </c>
      <c r="K1370" s="1" t="n">
        <v>369760500</v>
      </c>
      <c r="L1370" s="1" t="n">
        <v>1119729437</v>
      </c>
      <c r="M1370" s="1" t="n">
        <v>0</v>
      </c>
      <c r="N1370" s="1" t="n">
        <v>647250854</v>
      </c>
      <c r="O1370" s="1" t="n">
        <v>14427267</v>
      </c>
      <c r="P1370" s="1" t="n">
        <v>228599000</v>
      </c>
      <c r="Q1370" s="1" t="n">
        <v>31185000</v>
      </c>
      <c r="R1370" s="1" t="n">
        <v>0</v>
      </c>
      <c r="S1370" s="1" t="n">
        <v>0</v>
      </c>
      <c r="T1370" s="1" t="n">
        <v>921462121</v>
      </c>
      <c r="U1370" s="1" t="n">
        <v>1194308329</v>
      </c>
      <c r="V1370" s="1" t="n">
        <v>14427267</v>
      </c>
      <c r="W1370" s="1" t="n">
        <v>115276000</v>
      </c>
      <c r="X1370" s="1" t="n">
        <v>26891000</v>
      </c>
      <c r="Y1370" s="1" t="n">
        <v>1142176</v>
      </c>
      <c r="Z1370" s="1" t="n">
        <v>0</v>
      </c>
      <c r="AA1370" s="1" t="n">
        <v>56518673</v>
      </c>
      <c r="AB1370" s="1" t="n">
        <v>286741008</v>
      </c>
      <c r="AC1370" s="1" t="n">
        <v>122602450</v>
      </c>
      <c r="AD1370" s="1" t="n">
        <v>28073946</v>
      </c>
      <c r="AE1370" s="1" t="n">
        <v>0</v>
      </c>
      <c r="AF1370" s="1" t="n">
        <v>29722000</v>
      </c>
      <c r="AG1370" s="1" t="n">
        <v>7000000</v>
      </c>
      <c r="AH1370" s="1" t="n">
        <v>3000000</v>
      </c>
      <c r="AI1370" s="1" t="n">
        <v>0</v>
      </c>
      <c r="AJ1370" s="1" t="n">
        <v>107000000</v>
      </c>
      <c r="AK1370" s="1" t="n">
        <v>273000</v>
      </c>
      <c r="AL1370" s="1" t="n">
        <v>8942656</v>
      </c>
      <c r="AM1370" s="1" t="n">
        <v>13233936</v>
      </c>
      <c r="AN1370" s="1" t="n">
        <v>4056343999</v>
      </c>
      <c r="AO1370" s="1" t="n">
        <v>31360191</v>
      </c>
      <c r="AP1370" s="1" t="n">
        <v>31360191</v>
      </c>
      <c r="AQ1370" s="1" t="n">
        <v>0</v>
      </c>
      <c r="AR1370" s="1" t="n">
        <v>231996000</v>
      </c>
      <c r="AS1370" s="1" t="n">
        <v>0</v>
      </c>
      <c r="AT1370" s="1" t="n">
        <v>47191493</v>
      </c>
      <c r="AU1370" s="1" t="n">
        <v>47191493</v>
      </c>
      <c r="AV1370" s="1" t="n">
        <v>22976764</v>
      </c>
      <c r="AW1370" s="1" t="n">
        <v>22976764</v>
      </c>
      <c r="AX1370" s="1" t="n">
        <v>70168257</v>
      </c>
      <c r="AY1370" s="1" t="n">
        <v>0</v>
      </c>
      <c r="AZ1370" s="2" t="n">
        <v>68156019</v>
      </c>
      <c r="BA1370" s="1" t="n">
        <v>25024000</v>
      </c>
      <c r="BB1370" s="1" t="n">
        <v>0</v>
      </c>
      <c r="BC1370" s="1" t="n">
        <v>93180019</v>
      </c>
      <c r="BD1370" s="1" t="n">
        <v>11979000</v>
      </c>
      <c r="BE1370" s="1" t="n">
        <v>6407250</v>
      </c>
      <c r="BF1370" s="1" t="n">
        <v>1420515</v>
      </c>
      <c r="BG1370" s="1" t="n">
        <v>63218899</v>
      </c>
      <c r="BH1370" s="1" t="n">
        <v>1130246914</v>
      </c>
      <c r="BI1370" s="1" t="n">
        <v>8875806</v>
      </c>
      <c r="BJ1370" s="1" t="n">
        <v>1139122720</v>
      </c>
      <c r="BK1370" s="1" t="n">
        <v>124308805</v>
      </c>
      <c r="BL1370" s="1" t="n">
        <v>0</v>
      </c>
      <c r="BM1370" s="1" t="n">
        <v>10500000</v>
      </c>
      <c r="BN1370" s="1" t="n">
        <v>9720000</v>
      </c>
      <c r="BO1370" s="1" t="n">
        <v>0</v>
      </c>
      <c r="BP1370" s="1" t="n">
        <v>0</v>
      </c>
      <c r="BQ1370" s="1" t="n">
        <v>1283651525</v>
      </c>
      <c r="BR1370" s="1" t="n">
        <v>1235649351</v>
      </c>
      <c r="BS1370" s="1" t="n">
        <v>85970369</v>
      </c>
      <c r="BT1370" s="1" t="n">
        <v>62040</v>
      </c>
      <c r="BU1370" s="1" t="n">
        <v>1321681760</v>
      </c>
      <c r="BV1370" s="1" t="n">
        <v>9137217</v>
      </c>
      <c r="BW1370" s="1" t="n">
        <v>2614470502</v>
      </c>
      <c r="BX1370" s="1" t="n">
        <v>743230883</v>
      </c>
      <c r="BY1370" s="1" t="n">
        <v>11863886</v>
      </c>
      <c r="BZ1370" s="1" t="n">
        <v>755094769</v>
      </c>
      <c r="CA1370" s="1" t="n">
        <v>200751232</v>
      </c>
      <c r="CB1370" s="1" t="n">
        <v>57348774</v>
      </c>
      <c r="CC1370" s="1" t="n">
        <v>307931021</v>
      </c>
      <c r="CD1370" s="1" t="n">
        <v>41174</v>
      </c>
      <c r="CE1370" s="1" t="n">
        <v>14631818</v>
      </c>
      <c r="CF1370" s="1" t="n">
        <v>7296000</v>
      </c>
      <c r="CG1370" s="1" t="n">
        <v>889000</v>
      </c>
      <c r="CH1370" s="1" t="n">
        <v>0</v>
      </c>
      <c r="CI1370" s="1" t="n">
        <v>3310619</v>
      </c>
      <c r="CJ1370" s="1" t="n">
        <v>0</v>
      </c>
      <c r="CK1370" s="1" t="n">
        <v>4024983808</v>
      </c>
      <c r="CL1370" s="1" t="n">
        <v>200751232</v>
      </c>
      <c r="CM1370" s="1" t="n">
        <v>0</v>
      </c>
      <c r="CN1370" s="1" t="n">
        <v>765607040</v>
      </c>
      <c r="CO1370" s="1" t="n">
        <v>706953833</v>
      </c>
      <c r="CP1370" s="1" t="n">
        <v>0</v>
      </c>
      <c r="CQ1370" s="1" t="n">
        <v>0</v>
      </c>
      <c r="CR1370" s="1" t="n">
        <v>58653207</v>
      </c>
      <c r="CS1370" s="1" t="n">
        <v>0</v>
      </c>
      <c r="CT1370" s="1" t="n">
        <v>249091845</v>
      </c>
      <c r="CU1370" s="1" t="n">
        <v>43015104</v>
      </c>
      <c r="CV1370" s="1" t="n">
        <v>0</v>
      </c>
      <c r="CW1370" s="1" t="n">
        <v>13479676</v>
      </c>
      <c r="CX1370" s="1" t="n">
        <v>192597065</v>
      </c>
      <c r="CY1370" s="1" t="n">
        <v>0</v>
      </c>
      <c r="CZ1370" s="1" t="n">
        <v>1014698885</v>
      </c>
      <c r="DA1370" s="1" t="n">
        <v>749968937</v>
      </c>
      <c r="DB1370" s="1" t="n">
        <v>0</v>
      </c>
      <c r="DC1370" s="1" t="n">
        <v>13479676</v>
      </c>
      <c r="DD1370" s="1" t="n">
        <v>251250272</v>
      </c>
      <c r="DE1370" s="1" t="n">
        <v>0</v>
      </c>
      <c r="DF1370" s="1" t="n">
        <v>1123904734</v>
      </c>
      <c r="DG1370" s="1" t="n">
        <v>1130246914</v>
      </c>
      <c r="DH1370" s="1" t="n">
        <v>6342180</v>
      </c>
      <c r="DI1370" s="1" t="n">
        <v>0</v>
      </c>
      <c r="DJ1370" s="1" t="n">
        <v>0</v>
      </c>
      <c r="DK1370" s="1" t="n">
        <v>1123904734</v>
      </c>
      <c r="DL1370" s="1" t="n">
        <v>1130246914</v>
      </c>
      <c r="DM1370" s="1" t="n">
        <v>6342180</v>
      </c>
      <c r="DN1370" s="1" t="n">
        <v>0</v>
      </c>
      <c r="DO1370" s="1" t="n">
        <v>0</v>
      </c>
      <c r="DP1370" s="1" t="n">
        <v>8875806</v>
      </c>
      <c r="DQ1370" s="1" t="n">
        <v>8875806</v>
      </c>
      <c r="DR1370" s="1" t="n">
        <v>0</v>
      </c>
      <c r="DS1370" s="1" t="n">
        <v>0</v>
      </c>
      <c r="DT1370" s="1" t="n">
        <v>0</v>
      </c>
      <c r="DU1370" s="1" t="n">
        <v>8875806</v>
      </c>
      <c r="DV1370" s="1" t="n">
        <v>8875806</v>
      </c>
      <c r="DW1370" s="1" t="n">
        <v>0</v>
      </c>
      <c r="DX1370" s="1" t="n">
        <v>0</v>
      </c>
      <c r="DY1370" s="1" t="n">
        <v>0</v>
      </c>
      <c r="DZ1370" s="1" t="n">
        <v>124308805</v>
      </c>
      <c r="EA1370" s="1" t="n">
        <v>124308805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20220000</v>
      </c>
      <c r="EK1370" s="1" t="n">
        <v>20220000</v>
      </c>
      <c r="EL1370" s="1" t="n">
        <v>0</v>
      </c>
      <c r="EM1370" s="1" t="n">
        <v>0</v>
      </c>
      <c r="EN1370" s="1" t="n">
        <v>0</v>
      </c>
      <c r="EO1370" s="1" t="n">
        <v>743230883</v>
      </c>
      <c r="EP1370" s="1" t="n">
        <v>743230883</v>
      </c>
      <c r="EQ1370" s="1" t="n">
        <v>0</v>
      </c>
      <c r="ER1370" s="1" t="n">
        <v>200751232</v>
      </c>
      <c r="ES1370" s="1" t="n">
        <v>200751232</v>
      </c>
      <c r="ET1370" s="1" t="n">
        <v>0</v>
      </c>
    </row>
    <row r="1371" customFormat="false" ht="13.5" hidden="false" customHeight="false" outlineLevel="0" collapsed="false">
      <c r="A1371" s="1" t="n">
        <f aca="false">IF(D1371&gt;300,2,1)</f>
        <v>1</v>
      </c>
      <c r="B1371" s="1" t="n">
        <v>33</v>
      </c>
      <c r="C1371" s="1" t="s">
        <v>1505</v>
      </c>
      <c r="D1371" s="1" t="n">
        <v>83</v>
      </c>
      <c r="E1371" s="5" t="s">
        <v>1528</v>
      </c>
      <c r="F1371" s="1" t="n">
        <v>849756283</v>
      </c>
      <c r="G1371" s="1" t="n">
        <v>59659835</v>
      </c>
      <c r="H1371" s="1" t="n">
        <v>909416118</v>
      </c>
      <c r="I1371" s="1" t="n">
        <v>338510930</v>
      </c>
      <c r="J1371" s="1" t="n">
        <v>19217522</v>
      </c>
      <c r="K1371" s="1" t="n">
        <v>357728452</v>
      </c>
      <c r="L1371" s="1" t="n">
        <v>1267144570</v>
      </c>
      <c r="M1371" s="1" t="n">
        <v>0</v>
      </c>
      <c r="N1371" s="1" t="n">
        <v>738068241</v>
      </c>
      <c r="O1371" s="1" t="n">
        <v>14954228</v>
      </c>
      <c r="P1371" s="1" t="n">
        <v>251259000</v>
      </c>
      <c r="Q1371" s="1" t="n">
        <v>12880000</v>
      </c>
      <c r="R1371" s="1" t="n">
        <v>0</v>
      </c>
      <c r="S1371" s="1" t="n">
        <v>0</v>
      </c>
      <c r="T1371" s="1" t="n">
        <v>1017161469</v>
      </c>
      <c r="U1371" s="1" t="n">
        <v>1208068794</v>
      </c>
      <c r="V1371" s="1" t="n">
        <v>14954228</v>
      </c>
      <c r="W1371" s="1" t="n">
        <v>129204000</v>
      </c>
      <c r="X1371" s="1" t="n">
        <v>18578000</v>
      </c>
      <c r="Y1371" s="1" t="n">
        <v>1322376</v>
      </c>
      <c r="Z1371" s="1" t="n">
        <v>0</v>
      </c>
      <c r="AA1371" s="1" t="n">
        <v>66653027</v>
      </c>
      <c r="AB1371" s="1" t="n">
        <v>334434413</v>
      </c>
      <c r="AC1371" s="1" t="n">
        <v>151308330</v>
      </c>
      <c r="AD1371" s="1" t="n">
        <v>33350965</v>
      </c>
      <c r="AE1371" s="1" t="n">
        <v>0</v>
      </c>
      <c r="AF1371" s="1" t="n">
        <v>34398705</v>
      </c>
      <c r="AG1371" s="1" t="n">
        <v>11900000</v>
      </c>
      <c r="AH1371" s="1" t="n">
        <v>16666000</v>
      </c>
      <c r="AI1371" s="1" t="n">
        <v>0</v>
      </c>
      <c r="AJ1371" s="1" t="n">
        <v>0</v>
      </c>
      <c r="AK1371" s="1" t="n">
        <v>0</v>
      </c>
      <c r="AL1371" s="1" t="n">
        <v>175364285</v>
      </c>
      <c r="AM1371" s="1" t="n">
        <v>11425384</v>
      </c>
      <c r="AN1371" s="1" t="n">
        <v>4491934546</v>
      </c>
      <c r="AO1371" s="1" t="n">
        <v>71824294</v>
      </c>
      <c r="AP1371" s="1" t="n">
        <v>71824294</v>
      </c>
      <c r="AQ1371" s="1" t="n">
        <v>0</v>
      </c>
      <c r="AR1371" s="1" t="n">
        <v>295544550</v>
      </c>
      <c r="AS1371" s="1" t="n">
        <v>0</v>
      </c>
      <c r="AT1371" s="1" t="n">
        <v>59659835</v>
      </c>
      <c r="AU1371" s="1" t="n">
        <v>59659835</v>
      </c>
      <c r="AV1371" s="1" t="n">
        <v>19217522</v>
      </c>
      <c r="AW1371" s="1" t="n">
        <v>19217522</v>
      </c>
      <c r="AX1371" s="1" t="n">
        <v>78877357</v>
      </c>
      <c r="AY1371" s="1" t="n">
        <v>0</v>
      </c>
      <c r="AZ1371" s="2" t="n">
        <v>71044264</v>
      </c>
      <c r="BA1371" s="1" t="n">
        <v>25747000</v>
      </c>
      <c r="BB1371" s="1" t="n">
        <v>0</v>
      </c>
      <c r="BC1371" s="1" t="n">
        <v>96791264</v>
      </c>
      <c r="BD1371" s="1" t="n">
        <v>12462000</v>
      </c>
      <c r="BE1371" s="1" t="n">
        <v>8553730</v>
      </c>
      <c r="BF1371" s="1" t="n">
        <v>1838216</v>
      </c>
      <c r="BG1371" s="1" t="n">
        <v>71607228</v>
      </c>
      <c r="BH1371" s="1" t="n">
        <v>1452501427</v>
      </c>
      <c r="BI1371" s="1" t="n">
        <v>9450737</v>
      </c>
      <c r="BJ1371" s="1" t="n">
        <v>1461952164</v>
      </c>
      <c r="BK1371" s="1" t="n">
        <v>166431070</v>
      </c>
      <c r="BL1371" s="1" t="n">
        <v>0</v>
      </c>
      <c r="BM1371" s="1" t="n">
        <v>17850000</v>
      </c>
      <c r="BN1371" s="1" t="n">
        <v>18300000</v>
      </c>
      <c r="BO1371" s="1" t="n">
        <v>0</v>
      </c>
      <c r="BP1371" s="1" t="n">
        <v>0</v>
      </c>
      <c r="BQ1371" s="1" t="n">
        <v>1664533234</v>
      </c>
      <c r="BR1371" s="1" t="n">
        <v>1232160873</v>
      </c>
      <c r="BS1371" s="1" t="n">
        <v>92988635</v>
      </c>
      <c r="BT1371" s="1" t="n">
        <v>0</v>
      </c>
      <c r="BU1371" s="1" t="n">
        <v>1325149508</v>
      </c>
      <c r="BV1371" s="1" t="n">
        <v>10500714</v>
      </c>
      <c r="BW1371" s="1" t="n">
        <v>3000183456</v>
      </c>
      <c r="BX1371" s="1" t="n">
        <v>652552592</v>
      </c>
      <c r="BY1371" s="1" t="n">
        <v>13302968</v>
      </c>
      <c r="BZ1371" s="1" t="n">
        <v>665855560</v>
      </c>
      <c r="CA1371" s="1" t="n">
        <v>209194678</v>
      </c>
      <c r="CB1371" s="1" t="n">
        <v>59443541</v>
      </c>
      <c r="CC1371" s="1" t="n">
        <v>355927429</v>
      </c>
      <c r="CD1371" s="1" t="n">
        <v>50174</v>
      </c>
      <c r="CE1371" s="1" t="n">
        <v>12945987</v>
      </c>
      <c r="CF1371" s="1" t="n">
        <v>5455000</v>
      </c>
      <c r="CG1371" s="1" t="n">
        <v>194536</v>
      </c>
      <c r="CH1371" s="1" t="n">
        <v>0</v>
      </c>
      <c r="CI1371" s="1" t="n">
        <v>39252663</v>
      </c>
      <c r="CJ1371" s="1" t="n">
        <v>0</v>
      </c>
      <c r="CK1371" s="1" t="n">
        <v>4420110252</v>
      </c>
      <c r="CL1371" s="1" t="n">
        <v>209194678</v>
      </c>
      <c r="CM1371" s="1" t="n">
        <v>0</v>
      </c>
      <c r="CN1371" s="1" t="n">
        <v>952502803</v>
      </c>
      <c r="CO1371" s="1" t="n">
        <v>846416003</v>
      </c>
      <c r="CP1371" s="1" t="n">
        <v>1076400</v>
      </c>
      <c r="CQ1371" s="1" t="n">
        <v>0</v>
      </c>
      <c r="CR1371" s="1" t="n">
        <v>106086800</v>
      </c>
      <c r="CS1371" s="1" t="n">
        <v>0</v>
      </c>
      <c r="CT1371" s="1" t="n">
        <v>455192852</v>
      </c>
      <c r="CU1371" s="1" t="n">
        <v>61923715</v>
      </c>
      <c r="CV1371" s="1" t="n">
        <v>0</v>
      </c>
      <c r="CW1371" s="1" t="n">
        <v>17022024</v>
      </c>
      <c r="CX1371" s="1" t="n">
        <v>376247113</v>
      </c>
      <c r="CY1371" s="1" t="n">
        <v>0</v>
      </c>
      <c r="CZ1371" s="1" t="n">
        <v>1407695655</v>
      </c>
      <c r="DA1371" s="1" t="n">
        <v>908339718</v>
      </c>
      <c r="DB1371" s="1" t="n">
        <v>1076400</v>
      </c>
      <c r="DC1371" s="1" t="n">
        <v>17022024</v>
      </c>
      <c r="DD1371" s="1" t="n">
        <v>482333913</v>
      </c>
      <c r="DE1371" s="1" t="n">
        <v>0</v>
      </c>
      <c r="DF1371" s="1" t="n">
        <v>1447723009</v>
      </c>
      <c r="DG1371" s="1" t="n">
        <v>1452501427</v>
      </c>
      <c r="DH1371" s="1" t="n">
        <v>4778418</v>
      </c>
      <c r="DI1371" s="1" t="n">
        <v>0</v>
      </c>
      <c r="DJ1371" s="1" t="n">
        <v>0</v>
      </c>
      <c r="DK1371" s="1" t="n">
        <v>1447723009</v>
      </c>
      <c r="DL1371" s="1" t="n">
        <v>1452501427</v>
      </c>
      <c r="DM1371" s="1" t="n">
        <v>4778418</v>
      </c>
      <c r="DN1371" s="1" t="n">
        <v>0</v>
      </c>
      <c r="DO1371" s="1" t="n">
        <v>0</v>
      </c>
      <c r="DP1371" s="1" t="n">
        <v>9450737</v>
      </c>
      <c r="DQ1371" s="1" t="n">
        <v>9450737</v>
      </c>
      <c r="DR1371" s="1" t="n">
        <v>0</v>
      </c>
      <c r="DS1371" s="1" t="n">
        <v>0</v>
      </c>
      <c r="DT1371" s="1" t="n">
        <v>0</v>
      </c>
      <c r="DU1371" s="1" t="n">
        <v>9450737</v>
      </c>
      <c r="DV1371" s="1" t="n">
        <v>9450737</v>
      </c>
      <c r="DW1371" s="1" t="n">
        <v>0</v>
      </c>
      <c r="DX1371" s="1" t="n">
        <v>0</v>
      </c>
      <c r="DY1371" s="1" t="n">
        <v>0</v>
      </c>
      <c r="DZ1371" s="1" t="n">
        <v>166431070</v>
      </c>
      <c r="EA1371" s="1" t="n">
        <v>16643107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36150000</v>
      </c>
      <c r="EK1371" s="1" t="n">
        <v>36150000</v>
      </c>
      <c r="EL1371" s="1" t="n">
        <v>0</v>
      </c>
      <c r="EM1371" s="1" t="n">
        <v>0</v>
      </c>
      <c r="EN1371" s="1" t="n">
        <v>0</v>
      </c>
      <c r="EO1371" s="1" t="n">
        <v>652552592</v>
      </c>
      <c r="EP1371" s="1" t="n">
        <v>652552592</v>
      </c>
      <c r="EQ1371" s="1" t="n">
        <v>0</v>
      </c>
      <c r="ER1371" s="1" t="n">
        <v>209194678</v>
      </c>
      <c r="ES1371" s="1" t="n">
        <v>209194678</v>
      </c>
      <c r="ET1371" s="1" t="n">
        <v>0</v>
      </c>
    </row>
    <row r="1372" customFormat="false" ht="13.5" hidden="false" customHeight="false" outlineLevel="0" collapsed="false">
      <c r="A1372" s="1" t="n">
        <f aca="false">IF(D1372&gt;300,2,1)</f>
        <v>1</v>
      </c>
      <c r="B1372" s="1" t="n">
        <v>33</v>
      </c>
      <c r="C1372" s="1" t="s">
        <v>1505</v>
      </c>
      <c r="D1372" s="1" t="n">
        <v>84</v>
      </c>
      <c r="E1372" s="5" t="s">
        <v>1529</v>
      </c>
      <c r="F1372" s="1" t="n">
        <v>909021611</v>
      </c>
      <c r="G1372" s="1" t="n">
        <v>48559885</v>
      </c>
      <c r="H1372" s="1" t="n">
        <v>957581496</v>
      </c>
      <c r="I1372" s="1" t="n">
        <v>326901053</v>
      </c>
      <c r="J1372" s="1" t="n">
        <v>15322591</v>
      </c>
      <c r="K1372" s="1" t="n">
        <v>342223644</v>
      </c>
      <c r="L1372" s="1" t="n">
        <v>1299805140</v>
      </c>
      <c r="M1372" s="1" t="n">
        <v>0</v>
      </c>
      <c r="N1372" s="1" t="n">
        <v>877508819</v>
      </c>
      <c r="O1372" s="1" t="n">
        <v>18366209</v>
      </c>
      <c r="P1372" s="1" t="n">
        <v>368855000</v>
      </c>
      <c r="Q1372" s="1" t="n">
        <v>100459000</v>
      </c>
      <c r="R1372" s="1" t="n">
        <v>0</v>
      </c>
      <c r="S1372" s="1" t="n">
        <v>0</v>
      </c>
      <c r="T1372" s="1" t="n">
        <v>1365189028</v>
      </c>
      <c r="U1372" s="1" t="n">
        <v>1299123210</v>
      </c>
      <c r="V1372" s="1" t="n">
        <v>18366209</v>
      </c>
      <c r="W1372" s="1" t="n">
        <v>151079000</v>
      </c>
      <c r="X1372" s="1" t="n">
        <v>23845000</v>
      </c>
      <c r="Y1372" s="1" t="n">
        <v>1484752</v>
      </c>
      <c r="Z1372" s="1" t="n">
        <v>0</v>
      </c>
      <c r="AA1372" s="1" t="n">
        <v>55266792</v>
      </c>
      <c r="AB1372" s="1" t="n">
        <v>484224911</v>
      </c>
      <c r="AC1372" s="1" t="n">
        <v>193977490</v>
      </c>
      <c r="AD1372" s="1" t="n">
        <v>41214878</v>
      </c>
      <c r="AE1372" s="1" t="n">
        <v>0</v>
      </c>
      <c r="AF1372" s="1" t="n">
        <v>59890809</v>
      </c>
      <c r="AG1372" s="1" t="n">
        <v>9566666</v>
      </c>
      <c r="AH1372" s="1" t="n">
        <v>33726000</v>
      </c>
      <c r="AI1372" s="1" t="n">
        <v>0</v>
      </c>
      <c r="AJ1372" s="1" t="n">
        <v>0</v>
      </c>
      <c r="AK1372" s="1" t="n">
        <v>0</v>
      </c>
      <c r="AL1372" s="1" t="n">
        <v>553039586</v>
      </c>
      <c r="AM1372" s="1" t="n">
        <v>18729851</v>
      </c>
      <c r="AN1372" s="1" t="n">
        <v>5608529322</v>
      </c>
      <c r="AO1372" s="1" t="n">
        <v>394023927</v>
      </c>
      <c r="AP1372" s="1" t="n">
        <v>394023927</v>
      </c>
      <c r="AQ1372" s="1" t="n">
        <v>0</v>
      </c>
      <c r="AR1372" s="1" t="n">
        <v>521476602</v>
      </c>
      <c r="AS1372" s="1" t="n">
        <v>0</v>
      </c>
      <c r="AT1372" s="1" t="n">
        <v>48559885</v>
      </c>
      <c r="AU1372" s="1" t="n">
        <v>48559885</v>
      </c>
      <c r="AV1372" s="1" t="n">
        <v>15322591</v>
      </c>
      <c r="AW1372" s="1" t="n">
        <v>15322591</v>
      </c>
      <c r="AX1372" s="1" t="n">
        <v>63882476</v>
      </c>
      <c r="AY1372" s="1" t="n">
        <v>0</v>
      </c>
      <c r="AZ1372" s="2" t="n">
        <v>79396888</v>
      </c>
      <c r="BA1372" s="1" t="n">
        <v>31548000</v>
      </c>
      <c r="BB1372" s="1" t="n">
        <v>0</v>
      </c>
      <c r="BC1372" s="1" t="n">
        <v>110944888</v>
      </c>
      <c r="BD1372" s="1" t="n">
        <v>14088000</v>
      </c>
      <c r="BE1372" s="1" t="n">
        <v>6548440</v>
      </c>
      <c r="BF1372" s="1" t="n">
        <v>1542938</v>
      </c>
      <c r="BG1372" s="1" t="n">
        <v>110557062</v>
      </c>
      <c r="BH1372" s="1" t="n">
        <v>1769994011</v>
      </c>
      <c r="BI1372" s="1" t="n">
        <v>11824189</v>
      </c>
      <c r="BJ1372" s="1" t="n">
        <v>1781818200</v>
      </c>
      <c r="BK1372" s="1" t="n">
        <v>195403564</v>
      </c>
      <c r="BL1372" s="1" t="n">
        <v>0</v>
      </c>
      <c r="BM1372" s="1" t="n">
        <v>14350000</v>
      </c>
      <c r="BN1372" s="1" t="n">
        <v>13800000</v>
      </c>
      <c r="BO1372" s="1" t="n">
        <v>0</v>
      </c>
      <c r="BP1372" s="1" t="n">
        <v>0</v>
      </c>
      <c r="BQ1372" s="1" t="n">
        <v>2005371764</v>
      </c>
      <c r="BR1372" s="1" t="n">
        <v>1352185289</v>
      </c>
      <c r="BS1372" s="1" t="n">
        <v>78375236</v>
      </c>
      <c r="BT1372" s="1" t="n">
        <v>0</v>
      </c>
      <c r="BU1372" s="1" t="n">
        <v>1430560525</v>
      </c>
      <c r="BV1372" s="1" t="n">
        <v>11923640</v>
      </c>
      <c r="BW1372" s="1" t="n">
        <v>3447855929</v>
      </c>
      <c r="BX1372" s="1" t="n">
        <v>824455836</v>
      </c>
      <c r="BY1372" s="1" t="n">
        <v>18108149</v>
      </c>
      <c r="BZ1372" s="1" t="n">
        <v>842563985</v>
      </c>
      <c r="CA1372" s="1" t="n">
        <v>234196791</v>
      </c>
      <c r="CB1372" s="1" t="n">
        <v>73006361</v>
      </c>
      <c r="CC1372" s="1" t="n">
        <v>460266688</v>
      </c>
      <c r="CD1372" s="1" t="n">
        <v>53571</v>
      </c>
      <c r="CE1372" s="1" t="n">
        <v>10475696</v>
      </c>
      <c r="CF1372" s="1" t="n">
        <v>0</v>
      </c>
      <c r="CG1372" s="1" t="n">
        <v>1591258</v>
      </c>
      <c r="CH1372" s="1" t="n">
        <v>0</v>
      </c>
      <c r="CI1372" s="1" t="n">
        <v>33938054</v>
      </c>
      <c r="CJ1372" s="1" t="n">
        <v>0</v>
      </c>
      <c r="CK1372" s="1" t="n">
        <v>5214505395</v>
      </c>
      <c r="CL1372" s="1" t="n">
        <v>234196791</v>
      </c>
      <c r="CM1372" s="1" t="n">
        <v>233474</v>
      </c>
      <c r="CN1372" s="1" t="n">
        <v>983343633</v>
      </c>
      <c r="CO1372" s="1" t="n">
        <v>921945048</v>
      </c>
      <c r="CP1372" s="1" t="n">
        <v>115679</v>
      </c>
      <c r="CQ1372" s="1" t="n">
        <v>0</v>
      </c>
      <c r="CR1372" s="1" t="n">
        <v>61398585</v>
      </c>
      <c r="CS1372" s="1" t="n">
        <v>0</v>
      </c>
      <c r="CT1372" s="1" t="n">
        <v>167269882</v>
      </c>
      <c r="CU1372" s="1" t="n">
        <v>35519469</v>
      </c>
      <c r="CV1372" s="1" t="n">
        <v>1300</v>
      </c>
      <c r="CW1372" s="1" t="n">
        <v>6105782</v>
      </c>
      <c r="CX1372" s="1" t="n">
        <v>125644631</v>
      </c>
      <c r="CY1372" s="1" t="n">
        <v>0</v>
      </c>
      <c r="CZ1372" s="1" t="n">
        <v>1150613515</v>
      </c>
      <c r="DA1372" s="1" t="n">
        <v>957464517</v>
      </c>
      <c r="DB1372" s="1" t="n">
        <v>116979</v>
      </c>
      <c r="DC1372" s="1" t="n">
        <v>6105782</v>
      </c>
      <c r="DD1372" s="1" t="n">
        <v>187043216</v>
      </c>
      <c r="DE1372" s="1" t="n">
        <v>0</v>
      </c>
      <c r="DF1372" s="1" t="n">
        <v>1763921690</v>
      </c>
      <c r="DG1372" s="1" t="n">
        <v>1769994011</v>
      </c>
      <c r="DH1372" s="1" t="n">
        <v>6072321</v>
      </c>
      <c r="DI1372" s="1" t="n">
        <v>0</v>
      </c>
      <c r="DJ1372" s="1" t="n">
        <v>0</v>
      </c>
      <c r="DK1372" s="1" t="n">
        <v>1763921690</v>
      </c>
      <c r="DL1372" s="1" t="n">
        <v>1769994011</v>
      </c>
      <c r="DM1372" s="1" t="n">
        <v>6072321</v>
      </c>
      <c r="DN1372" s="1" t="n">
        <v>0</v>
      </c>
      <c r="DO1372" s="1" t="n">
        <v>0</v>
      </c>
      <c r="DP1372" s="1" t="n">
        <v>11824189</v>
      </c>
      <c r="DQ1372" s="1" t="n">
        <v>11824189</v>
      </c>
      <c r="DR1372" s="1" t="n">
        <v>0</v>
      </c>
      <c r="DS1372" s="1" t="n">
        <v>0</v>
      </c>
      <c r="DT1372" s="1" t="n">
        <v>0</v>
      </c>
      <c r="DU1372" s="1" t="n">
        <v>11824189</v>
      </c>
      <c r="DV1372" s="1" t="n">
        <v>11824189</v>
      </c>
      <c r="DW1372" s="1" t="n">
        <v>0</v>
      </c>
      <c r="DX1372" s="1" t="n">
        <v>0</v>
      </c>
      <c r="DY1372" s="1" t="n">
        <v>0</v>
      </c>
      <c r="DZ1372" s="1" t="n">
        <v>195252676</v>
      </c>
      <c r="EA1372" s="1" t="n">
        <v>195403564</v>
      </c>
      <c r="EB1372" s="1" t="n">
        <v>150888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28150000</v>
      </c>
      <c r="EK1372" s="1" t="n">
        <v>28150000</v>
      </c>
      <c r="EL1372" s="1" t="n">
        <v>0</v>
      </c>
      <c r="EM1372" s="1" t="n">
        <v>0</v>
      </c>
      <c r="EN1372" s="1" t="n">
        <v>0</v>
      </c>
      <c r="EO1372" s="1" t="n">
        <v>824455836</v>
      </c>
      <c r="EP1372" s="1" t="n">
        <v>824455836</v>
      </c>
      <c r="EQ1372" s="1" t="n">
        <v>0</v>
      </c>
      <c r="ER1372" s="1" t="n">
        <v>234196791</v>
      </c>
      <c r="ES1372" s="1" t="n">
        <v>234196791</v>
      </c>
      <c r="ET1372" s="1" t="n">
        <v>0</v>
      </c>
    </row>
    <row r="1373" customFormat="false" ht="13.5" hidden="false" customHeight="false" outlineLevel="0" collapsed="false">
      <c r="A1373" s="1" t="n">
        <f aca="false">IF(D1373&gt;300,2,1)</f>
        <v>1</v>
      </c>
      <c r="B1373" s="1" t="n">
        <v>33</v>
      </c>
      <c r="C1373" s="1" t="s">
        <v>1505</v>
      </c>
      <c r="D1373" s="1" t="n">
        <v>85</v>
      </c>
      <c r="E1373" s="5" t="s">
        <v>1530</v>
      </c>
      <c r="F1373" s="1" t="n">
        <v>252727195</v>
      </c>
      <c r="G1373" s="1" t="n">
        <v>13767594</v>
      </c>
      <c r="H1373" s="1" t="n">
        <v>266494789</v>
      </c>
      <c r="I1373" s="1" t="n">
        <v>111052703</v>
      </c>
      <c r="J1373" s="1" t="n">
        <v>5479869</v>
      </c>
      <c r="K1373" s="1" t="n">
        <v>116532572</v>
      </c>
      <c r="L1373" s="1" t="n">
        <v>383027361</v>
      </c>
      <c r="M1373" s="1" t="n">
        <v>0</v>
      </c>
      <c r="N1373" s="1" t="n">
        <v>237419988</v>
      </c>
      <c r="O1373" s="1" t="n">
        <v>6370175</v>
      </c>
      <c r="P1373" s="1" t="n">
        <v>117969000</v>
      </c>
      <c r="Q1373" s="1" t="n">
        <v>24861000</v>
      </c>
      <c r="R1373" s="1" t="n">
        <v>0</v>
      </c>
      <c r="S1373" s="1" t="n">
        <v>0</v>
      </c>
      <c r="T1373" s="1" t="n">
        <v>386620163</v>
      </c>
      <c r="U1373" s="1" t="n">
        <v>445324000</v>
      </c>
      <c r="V1373" s="1" t="n">
        <v>6370175</v>
      </c>
      <c r="W1373" s="1" t="n">
        <v>42026000</v>
      </c>
      <c r="X1373" s="1" t="n">
        <v>9176000</v>
      </c>
      <c r="Y1373" s="1" t="n">
        <v>402016</v>
      </c>
      <c r="Z1373" s="1" t="n">
        <v>0</v>
      </c>
      <c r="AA1373" s="1" t="n">
        <v>18936703</v>
      </c>
      <c r="AB1373" s="1" t="n">
        <v>128451226</v>
      </c>
      <c r="AC1373" s="1" t="n">
        <v>67221840</v>
      </c>
      <c r="AD1373" s="1" t="n">
        <v>14334096</v>
      </c>
      <c r="AE1373" s="1" t="n">
        <v>0</v>
      </c>
      <c r="AF1373" s="1" t="n">
        <v>34899590</v>
      </c>
      <c r="AG1373" s="1" t="n">
        <v>2566666</v>
      </c>
      <c r="AH1373" s="1" t="n">
        <v>25000000</v>
      </c>
      <c r="AI1373" s="1" t="n">
        <v>6437000</v>
      </c>
      <c r="AJ1373" s="1" t="n">
        <v>0</v>
      </c>
      <c r="AK1373" s="1" t="n">
        <v>0</v>
      </c>
      <c r="AL1373" s="1" t="n">
        <v>188966114</v>
      </c>
      <c r="AM1373" s="1" t="n">
        <v>4969112</v>
      </c>
      <c r="AN1373" s="1" t="n">
        <v>1764728062</v>
      </c>
      <c r="AO1373" s="1" t="n">
        <v>151953844</v>
      </c>
      <c r="AP1373" s="1" t="n">
        <v>151953844</v>
      </c>
      <c r="AQ1373" s="1" t="n">
        <v>0</v>
      </c>
      <c r="AR1373" s="1" t="n">
        <v>291539292</v>
      </c>
      <c r="AS1373" s="1" t="n">
        <v>0</v>
      </c>
      <c r="AT1373" s="1" t="n">
        <v>13767594</v>
      </c>
      <c r="AU1373" s="1" t="n">
        <v>13767594</v>
      </c>
      <c r="AV1373" s="1" t="n">
        <v>5479869</v>
      </c>
      <c r="AW1373" s="1" t="n">
        <v>5479869</v>
      </c>
      <c r="AX1373" s="1" t="n">
        <v>19247463</v>
      </c>
      <c r="AY1373" s="1" t="n">
        <v>0</v>
      </c>
      <c r="AZ1373" s="2" t="n">
        <v>21674582</v>
      </c>
      <c r="BA1373" s="1" t="n">
        <v>10002000</v>
      </c>
      <c r="BB1373" s="1" t="n">
        <v>0</v>
      </c>
      <c r="BC1373" s="1" t="n">
        <v>31676582</v>
      </c>
      <c r="BD1373" s="1" t="n">
        <v>3816000</v>
      </c>
      <c r="BE1373" s="1" t="n">
        <v>2648240</v>
      </c>
      <c r="BF1373" s="1" t="n">
        <v>566173</v>
      </c>
      <c r="BG1373" s="1" t="n">
        <v>56387201</v>
      </c>
      <c r="BH1373" s="1" t="n">
        <v>512548364</v>
      </c>
      <c r="BI1373" s="1" t="n">
        <v>2236678</v>
      </c>
      <c r="BJ1373" s="1" t="n">
        <v>514785042</v>
      </c>
      <c r="BK1373" s="1" t="n">
        <v>63255282</v>
      </c>
      <c r="BL1373" s="1" t="n">
        <v>0</v>
      </c>
      <c r="BM1373" s="1" t="n">
        <v>3850000</v>
      </c>
      <c r="BN1373" s="1" t="n">
        <v>6075000</v>
      </c>
      <c r="BO1373" s="1" t="n">
        <v>0</v>
      </c>
      <c r="BP1373" s="1" t="n">
        <v>0</v>
      </c>
      <c r="BQ1373" s="1" t="n">
        <v>587965324</v>
      </c>
      <c r="BR1373" s="1" t="n">
        <v>448355928</v>
      </c>
      <c r="BS1373" s="1" t="n">
        <v>29306972</v>
      </c>
      <c r="BT1373" s="1" t="n">
        <v>0</v>
      </c>
      <c r="BU1373" s="1" t="n">
        <v>477662900</v>
      </c>
      <c r="BV1373" s="1" t="n">
        <v>3206198</v>
      </c>
      <c r="BW1373" s="1" t="n">
        <v>1068834422</v>
      </c>
      <c r="BX1373" s="1" t="n">
        <v>206862440</v>
      </c>
      <c r="BY1373" s="1" t="n">
        <v>5199160</v>
      </c>
      <c r="BZ1373" s="1" t="n">
        <v>212061600</v>
      </c>
      <c r="CA1373" s="1" t="n">
        <v>63857401</v>
      </c>
      <c r="CB1373" s="1" t="n">
        <v>25321733</v>
      </c>
      <c r="CC1373" s="1" t="n">
        <v>127639662</v>
      </c>
      <c r="CD1373" s="1" t="n">
        <v>14272</v>
      </c>
      <c r="CE1373" s="1" t="n">
        <v>12436766</v>
      </c>
      <c r="CF1373" s="1" t="n">
        <v>18874000</v>
      </c>
      <c r="CG1373" s="1" t="n">
        <v>529269</v>
      </c>
      <c r="CH1373" s="1" t="n">
        <v>0</v>
      </c>
      <c r="CI1373" s="1" t="n">
        <v>26817892</v>
      </c>
      <c r="CJ1373" s="1" t="n">
        <v>0</v>
      </c>
      <c r="CK1373" s="1" t="n">
        <v>1612774218</v>
      </c>
      <c r="CL1373" s="1" t="n">
        <v>63857401</v>
      </c>
      <c r="CM1373" s="1" t="n">
        <v>14200</v>
      </c>
      <c r="CN1373" s="1" t="n">
        <v>277051283</v>
      </c>
      <c r="CO1373" s="1" t="n">
        <v>253559202</v>
      </c>
      <c r="CP1373" s="1" t="n">
        <v>0</v>
      </c>
      <c r="CQ1373" s="1" t="n">
        <v>0</v>
      </c>
      <c r="CR1373" s="1" t="n">
        <v>23492081</v>
      </c>
      <c r="CS1373" s="1" t="n">
        <v>0</v>
      </c>
      <c r="CT1373" s="1" t="n">
        <v>74298292</v>
      </c>
      <c r="CU1373" s="1" t="n">
        <v>12935587</v>
      </c>
      <c r="CV1373" s="1" t="n">
        <v>0</v>
      </c>
      <c r="CW1373" s="1" t="n">
        <v>9424729</v>
      </c>
      <c r="CX1373" s="1" t="n">
        <v>51937976</v>
      </c>
      <c r="CY1373" s="1" t="n">
        <v>0</v>
      </c>
      <c r="CZ1373" s="1" t="n">
        <v>351349575</v>
      </c>
      <c r="DA1373" s="1" t="n">
        <v>266494789</v>
      </c>
      <c r="DB1373" s="1" t="n">
        <v>0</v>
      </c>
      <c r="DC1373" s="1" t="n">
        <v>9424729</v>
      </c>
      <c r="DD1373" s="1" t="n">
        <v>75430057</v>
      </c>
      <c r="DE1373" s="1" t="n">
        <v>0</v>
      </c>
      <c r="DF1373" s="1" t="n">
        <v>511458208</v>
      </c>
      <c r="DG1373" s="1" t="n">
        <v>512548364</v>
      </c>
      <c r="DH1373" s="1" t="n">
        <v>1090156</v>
      </c>
      <c r="DI1373" s="1" t="n">
        <v>0</v>
      </c>
      <c r="DJ1373" s="1" t="n">
        <v>0</v>
      </c>
      <c r="DK1373" s="1" t="n">
        <v>511458208</v>
      </c>
      <c r="DL1373" s="1" t="n">
        <v>512548364</v>
      </c>
      <c r="DM1373" s="1" t="n">
        <v>1090156</v>
      </c>
      <c r="DN1373" s="1" t="n">
        <v>0</v>
      </c>
      <c r="DO1373" s="1" t="n">
        <v>0</v>
      </c>
      <c r="DP1373" s="1" t="n">
        <v>2236678</v>
      </c>
      <c r="DQ1373" s="1" t="n">
        <v>2236678</v>
      </c>
      <c r="DR1373" s="1" t="n">
        <v>0</v>
      </c>
      <c r="DS1373" s="1" t="n">
        <v>0</v>
      </c>
      <c r="DT1373" s="1" t="n">
        <v>0</v>
      </c>
      <c r="DU1373" s="1" t="n">
        <v>2236678</v>
      </c>
      <c r="DV1373" s="1" t="n">
        <v>2236678</v>
      </c>
      <c r="DW1373" s="1" t="n">
        <v>0</v>
      </c>
      <c r="DX1373" s="1" t="n">
        <v>0</v>
      </c>
      <c r="DY1373" s="1" t="n">
        <v>0</v>
      </c>
      <c r="DZ1373" s="1" t="n">
        <v>63255282</v>
      </c>
      <c r="EA1373" s="1" t="n">
        <v>63255282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9925000</v>
      </c>
      <c r="EK1373" s="1" t="n">
        <v>9925000</v>
      </c>
      <c r="EL1373" s="1" t="n">
        <v>0</v>
      </c>
      <c r="EM1373" s="1" t="n">
        <v>0</v>
      </c>
      <c r="EN1373" s="1" t="n">
        <v>0</v>
      </c>
      <c r="EO1373" s="1" t="n">
        <v>206862440</v>
      </c>
      <c r="EP1373" s="1" t="n">
        <v>206862440</v>
      </c>
      <c r="EQ1373" s="1" t="n">
        <v>0</v>
      </c>
      <c r="ER1373" s="1" t="n">
        <v>63857401</v>
      </c>
      <c r="ES1373" s="1" t="n">
        <v>63857401</v>
      </c>
      <c r="ET1373" s="1" t="n">
        <v>0</v>
      </c>
    </row>
    <row r="1374" customFormat="false" ht="13.5" hidden="false" customHeight="false" outlineLevel="0" collapsed="false">
      <c r="A1374" s="1" t="n">
        <f aca="false">IF(D1374&gt;300,2,1)</f>
        <v>1</v>
      </c>
      <c r="B1374" s="1" t="n">
        <v>33</v>
      </c>
      <c r="C1374" s="1" t="s">
        <v>1505</v>
      </c>
      <c r="D1374" s="1" t="n">
        <v>86</v>
      </c>
      <c r="E1374" s="5" t="s">
        <v>1531</v>
      </c>
      <c r="F1374" s="1" t="n">
        <v>249190083</v>
      </c>
      <c r="G1374" s="1" t="n">
        <v>19469953</v>
      </c>
      <c r="H1374" s="1" t="n">
        <v>268660036</v>
      </c>
      <c r="I1374" s="1" t="n">
        <v>103896411</v>
      </c>
      <c r="J1374" s="1" t="n">
        <v>7311365</v>
      </c>
      <c r="K1374" s="1" t="n">
        <v>111207776</v>
      </c>
      <c r="L1374" s="1" t="n">
        <v>379867812</v>
      </c>
      <c r="M1374" s="1" t="n">
        <v>0</v>
      </c>
      <c r="N1374" s="1" t="n">
        <v>308494206</v>
      </c>
      <c r="O1374" s="1" t="n">
        <v>6417353</v>
      </c>
      <c r="P1374" s="1" t="n">
        <v>131205000</v>
      </c>
      <c r="Q1374" s="1" t="n">
        <v>45463000</v>
      </c>
      <c r="R1374" s="1" t="n">
        <v>0</v>
      </c>
      <c r="S1374" s="1" t="n">
        <v>0</v>
      </c>
      <c r="T1374" s="1" t="n">
        <v>491579559</v>
      </c>
      <c r="U1374" s="1" t="n">
        <v>573724000</v>
      </c>
      <c r="V1374" s="1" t="n">
        <v>6417353</v>
      </c>
      <c r="W1374" s="1" t="n">
        <v>54290000</v>
      </c>
      <c r="X1374" s="1" t="n">
        <v>12016000</v>
      </c>
      <c r="Y1374" s="1" t="n">
        <v>498632</v>
      </c>
      <c r="Z1374" s="1" t="n">
        <v>0</v>
      </c>
      <c r="AA1374" s="1" t="n">
        <v>22287211</v>
      </c>
      <c r="AB1374" s="1" t="n">
        <v>160371815</v>
      </c>
      <c r="AC1374" s="1" t="n">
        <v>66000920</v>
      </c>
      <c r="AD1374" s="1" t="n">
        <v>14943462</v>
      </c>
      <c r="AE1374" s="1" t="n">
        <v>0</v>
      </c>
      <c r="AF1374" s="1" t="n">
        <v>31444645</v>
      </c>
      <c r="AG1374" s="1" t="n">
        <v>3967000</v>
      </c>
      <c r="AH1374" s="1" t="n">
        <v>32537000</v>
      </c>
      <c r="AI1374" s="1" t="n">
        <v>0</v>
      </c>
      <c r="AJ1374" s="1" t="n">
        <v>0</v>
      </c>
      <c r="AK1374" s="1" t="n">
        <v>0</v>
      </c>
      <c r="AL1374" s="1" t="n">
        <v>45904682</v>
      </c>
      <c r="AM1374" s="1" t="n">
        <v>6243842</v>
      </c>
      <c r="AN1374" s="1" t="n">
        <v>1902093933</v>
      </c>
      <c r="AO1374" s="1" t="n">
        <v>63973181</v>
      </c>
      <c r="AP1374" s="1" t="n">
        <v>63973181</v>
      </c>
      <c r="AQ1374" s="1" t="n">
        <v>0</v>
      </c>
      <c r="AR1374" s="1" t="n">
        <v>228860979</v>
      </c>
      <c r="AS1374" s="1" t="n">
        <v>0</v>
      </c>
      <c r="AT1374" s="1" t="n">
        <v>19469953</v>
      </c>
      <c r="AU1374" s="1" t="n">
        <v>19469953</v>
      </c>
      <c r="AV1374" s="1" t="n">
        <v>7311365</v>
      </c>
      <c r="AW1374" s="1" t="n">
        <v>7311365</v>
      </c>
      <c r="AX1374" s="1" t="n">
        <v>26781318</v>
      </c>
      <c r="AY1374" s="1" t="n">
        <v>0</v>
      </c>
      <c r="AZ1374" s="2" t="n">
        <v>26721209</v>
      </c>
      <c r="BA1374" s="1" t="n">
        <v>14212000</v>
      </c>
      <c r="BB1374" s="1" t="n">
        <v>0</v>
      </c>
      <c r="BC1374" s="1" t="n">
        <v>40933209</v>
      </c>
      <c r="BD1374" s="1" t="n">
        <v>4655000</v>
      </c>
      <c r="BE1374" s="1" t="n">
        <v>4299750</v>
      </c>
      <c r="BF1374" s="1" t="n">
        <v>902992</v>
      </c>
      <c r="BG1374" s="1" t="n">
        <v>35871429</v>
      </c>
      <c r="BH1374" s="1" t="n">
        <v>570048787</v>
      </c>
      <c r="BI1374" s="1" t="n">
        <v>2918837</v>
      </c>
      <c r="BJ1374" s="1" t="n">
        <v>572967624</v>
      </c>
      <c r="BK1374" s="1" t="n">
        <v>71046881</v>
      </c>
      <c r="BL1374" s="1" t="n">
        <v>0</v>
      </c>
      <c r="BM1374" s="1" t="n">
        <v>5950000</v>
      </c>
      <c r="BN1374" s="1" t="n">
        <v>5190000</v>
      </c>
      <c r="BO1374" s="1" t="n">
        <v>0</v>
      </c>
      <c r="BP1374" s="1" t="n">
        <v>0</v>
      </c>
      <c r="BQ1374" s="1" t="n">
        <v>655154505</v>
      </c>
      <c r="BR1374" s="1" t="n">
        <v>545589562</v>
      </c>
      <c r="BS1374" s="1" t="n">
        <v>38514212</v>
      </c>
      <c r="BT1374" s="1" t="n">
        <v>0</v>
      </c>
      <c r="BU1374" s="1" t="n">
        <v>584103774</v>
      </c>
      <c r="BV1374" s="1" t="n">
        <v>3952746</v>
      </c>
      <c r="BW1374" s="1" t="n">
        <v>1243211025</v>
      </c>
      <c r="BX1374" s="1" t="n">
        <v>277804983</v>
      </c>
      <c r="BY1374" s="1" t="n">
        <v>6927143</v>
      </c>
      <c r="BZ1374" s="1" t="n">
        <v>284732126</v>
      </c>
      <c r="CA1374" s="1" t="n">
        <v>78601456</v>
      </c>
      <c r="CB1374" s="1" t="n">
        <v>25509253</v>
      </c>
      <c r="CC1374" s="1" t="n">
        <v>146724660</v>
      </c>
      <c r="CD1374" s="1" t="n">
        <v>15668</v>
      </c>
      <c r="CE1374" s="1" t="n">
        <v>10227616</v>
      </c>
      <c r="CF1374" s="1" t="n">
        <v>0</v>
      </c>
      <c r="CG1374" s="1" t="n">
        <v>844314</v>
      </c>
      <c r="CH1374" s="1" t="n">
        <v>0</v>
      </c>
      <c r="CI1374" s="1" t="n">
        <v>12383205</v>
      </c>
      <c r="CJ1374" s="1" t="n">
        <v>0</v>
      </c>
      <c r="CK1374" s="1" t="n">
        <v>1838120752</v>
      </c>
      <c r="CL1374" s="1" t="n">
        <v>78601456</v>
      </c>
      <c r="CM1374" s="1" t="n">
        <v>0</v>
      </c>
      <c r="CN1374" s="1" t="n">
        <v>274232651</v>
      </c>
      <c r="CO1374" s="1" t="n">
        <v>258976468</v>
      </c>
      <c r="CP1374" s="1" t="n">
        <v>0</v>
      </c>
      <c r="CQ1374" s="1" t="n">
        <v>0</v>
      </c>
      <c r="CR1374" s="1" t="n">
        <v>15256183</v>
      </c>
      <c r="CS1374" s="1" t="n">
        <v>0</v>
      </c>
      <c r="CT1374" s="1" t="n">
        <v>49075367</v>
      </c>
      <c r="CU1374" s="1" t="n">
        <v>9683568</v>
      </c>
      <c r="CV1374" s="1" t="n">
        <v>0</v>
      </c>
      <c r="CW1374" s="1" t="n">
        <v>5200716</v>
      </c>
      <c r="CX1374" s="1" t="n">
        <v>34191083</v>
      </c>
      <c r="CY1374" s="1" t="n">
        <v>0</v>
      </c>
      <c r="CZ1374" s="1" t="n">
        <v>323308018</v>
      </c>
      <c r="DA1374" s="1" t="n">
        <v>268660036</v>
      </c>
      <c r="DB1374" s="1" t="n">
        <v>0</v>
      </c>
      <c r="DC1374" s="1" t="n">
        <v>5200716</v>
      </c>
      <c r="DD1374" s="1" t="n">
        <v>49447266</v>
      </c>
      <c r="DE1374" s="1" t="n">
        <v>0</v>
      </c>
      <c r="DF1374" s="1" t="n">
        <v>569270780</v>
      </c>
      <c r="DG1374" s="1" t="n">
        <v>570048787</v>
      </c>
      <c r="DH1374" s="1" t="n">
        <v>778007</v>
      </c>
      <c r="DI1374" s="1" t="n">
        <v>0</v>
      </c>
      <c r="DJ1374" s="1" t="n">
        <v>0</v>
      </c>
      <c r="DK1374" s="1" t="n">
        <v>569270780</v>
      </c>
      <c r="DL1374" s="1" t="n">
        <v>570048787</v>
      </c>
      <c r="DM1374" s="1" t="n">
        <v>778007</v>
      </c>
      <c r="DN1374" s="1" t="n">
        <v>0</v>
      </c>
      <c r="DO1374" s="1" t="n">
        <v>0</v>
      </c>
      <c r="DP1374" s="1" t="n">
        <v>2918837</v>
      </c>
      <c r="DQ1374" s="1" t="n">
        <v>2918837</v>
      </c>
      <c r="DR1374" s="1" t="n">
        <v>0</v>
      </c>
      <c r="DS1374" s="1" t="n">
        <v>0</v>
      </c>
      <c r="DT1374" s="1" t="n">
        <v>0</v>
      </c>
      <c r="DU1374" s="1" t="n">
        <v>2918837</v>
      </c>
      <c r="DV1374" s="1" t="n">
        <v>2918837</v>
      </c>
      <c r="DW1374" s="1" t="n">
        <v>0</v>
      </c>
      <c r="DX1374" s="1" t="n">
        <v>0</v>
      </c>
      <c r="DY1374" s="1" t="n">
        <v>0</v>
      </c>
      <c r="DZ1374" s="1" t="n">
        <v>71016320</v>
      </c>
      <c r="EA1374" s="1" t="n">
        <v>71046881</v>
      </c>
      <c r="EB1374" s="1" t="n">
        <v>30561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11140000</v>
      </c>
      <c r="EK1374" s="1" t="n">
        <v>11140000</v>
      </c>
      <c r="EL1374" s="1" t="n">
        <v>0</v>
      </c>
      <c r="EM1374" s="1" t="n">
        <v>0</v>
      </c>
      <c r="EN1374" s="1" t="n">
        <v>0</v>
      </c>
      <c r="EO1374" s="1" t="n">
        <v>277804983</v>
      </c>
      <c r="EP1374" s="1" t="n">
        <v>277804983</v>
      </c>
      <c r="EQ1374" s="1" t="n">
        <v>0</v>
      </c>
      <c r="ER1374" s="1" t="n">
        <v>78601456</v>
      </c>
      <c r="ES1374" s="1" t="n">
        <v>78601456</v>
      </c>
      <c r="ET1374" s="1" t="n">
        <v>0</v>
      </c>
    </row>
    <row r="1375" customFormat="false" ht="13.5" hidden="false" customHeight="false" outlineLevel="0" collapsed="false">
      <c r="A1375" s="1" t="n">
        <f aca="false">IF(D1375&gt;300,2,1)</f>
        <v>1</v>
      </c>
      <c r="B1375" s="1" t="n">
        <v>33</v>
      </c>
      <c r="C1375" s="1" t="s">
        <v>1505</v>
      </c>
      <c r="D1375" s="1" t="n">
        <v>87</v>
      </c>
      <c r="E1375" s="5" t="s">
        <v>1532</v>
      </c>
      <c r="F1375" s="1" t="n">
        <v>675489677</v>
      </c>
      <c r="G1375" s="1" t="n">
        <v>45846999</v>
      </c>
      <c r="H1375" s="1" t="n">
        <v>721336676</v>
      </c>
      <c r="I1375" s="1" t="n">
        <v>398148989</v>
      </c>
      <c r="J1375" s="1" t="n">
        <v>26730621</v>
      </c>
      <c r="K1375" s="1" t="n">
        <v>424879610</v>
      </c>
      <c r="L1375" s="1" t="n">
        <v>1146216286</v>
      </c>
      <c r="M1375" s="1" t="n">
        <v>0</v>
      </c>
      <c r="N1375" s="1" t="n">
        <v>650262102</v>
      </c>
      <c r="O1375" s="1" t="n">
        <v>12571802</v>
      </c>
      <c r="P1375" s="1" t="n">
        <v>220631000</v>
      </c>
      <c r="Q1375" s="1" t="n">
        <v>43170000</v>
      </c>
      <c r="R1375" s="1" t="n">
        <v>0</v>
      </c>
      <c r="S1375" s="1" t="n">
        <v>0</v>
      </c>
      <c r="T1375" s="1" t="n">
        <v>926634904</v>
      </c>
      <c r="U1375" s="1" t="n">
        <v>1144703000</v>
      </c>
      <c r="V1375" s="1" t="n">
        <v>12571802</v>
      </c>
      <c r="W1375" s="1" t="n">
        <v>114433000</v>
      </c>
      <c r="X1375" s="1" t="n">
        <v>31105000</v>
      </c>
      <c r="Y1375" s="1" t="n">
        <v>1186896</v>
      </c>
      <c r="Z1375" s="1" t="n">
        <v>0</v>
      </c>
      <c r="AA1375" s="1" t="n">
        <v>63282975</v>
      </c>
      <c r="AB1375" s="1" t="n">
        <v>355499386</v>
      </c>
      <c r="AC1375" s="1" t="n">
        <v>117051420</v>
      </c>
      <c r="AD1375" s="1" t="n">
        <v>27253506</v>
      </c>
      <c r="AE1375" s="1" t="n">
        <v>0</v>
      </c>
      <c r="AF1375" s="1" t="n">
        <v>30476000</v>
      </c>
      <c r="AG1375" s="1" t="n">
        <v>6300000</v>
      </c>
      <c r="AH1375" s="1" t="n">
        <v>33454000</v>
      </c>
      <c r="AI1375" s="1" t="n">
        <v>5532000</v>
      </c>
      <c r="AJ1375" s="1" t="n">
        <v>0</v>
      </c>
      <c r="AK1375" s="1" t="n">
        <v>0</v>
      </c>
      <c r="AL1375" s="1" t="n">
        <v>451288344</v>
      </c>
      <c r="AM1375" s="1" t="n">
        <v>19017658</v>
      </c>
      <c r="AN1375" s="1" t="n">
        <v>4486006177</v>
      </c>
      <c r="AO1375" s="1" t="n">
        <v>443014493</v>
      </c>
      <c r="AP1375" s="1" t="n">
        <v>443014493</v>
      </c>
      <c r="AQ1375" s="1" t="n">
        <v>0</v>
      </c>
      <c r="AR1375" s="1" t="n">
        <v>188016037</v>
      </c>
      <c r="AS1375" s="1" t="n">
        <v>0</v>
      </c>
      <c r="AT1375" s="1" t="n">
        <v>45846999</v>
      </c>
      <c r="AU1375" s="1" t="n">
        <v>45846999</v>
      </c>
      <c r="AV1375" s="1" t="n">
        <v>26730621</v>
      </c>
      <c r="AW1375" s="1" t="n">
        <v>26730621</v>
      </c>
      <c r="AX1375" s="1" t="n">
        <v>72577620</v>
      </c>
      <c r="AY1375" s="1" t="n">
        <v>0</v>
      </c>
      <c r="AZ1375" s="2" t="n">
        <v>64622811</v>
      </c>
      <c r="BA1375" s="1" t="n">
        <v>27988000</v>
      </c>
      <c r="BB1375" s="1" t="n">
        <v>0</v>
      </c>
      <c r="BC1375" s="1" t="n">
        <v>92610811</v>
      </c>
      <c r="BD1375" s="1" t="n">
        <v>11254000</v>
      </c>
      <c r="BE1375" s="1" t="n">
        <v>6798820</v>
      </c>
      <c r="BF1375" s="1" t="n">
        <v>1534496</v>
      </c>
      <c r="BG1375" s="1" t="n">
        <v>46042741</v>
      </c>
      <c r="BH1375" s="1" t="n">
        <v>1255327818</v>
      </c>
      <c r="BI1375" s="1" t="n">
        <v>8569251</v>
      </c>
      <c r="BJ1375" s="1" t="n">
        <v>1263897069</v>
      </c>
      <c r="BK1375" s="1" t="n">
        <v>153339019</v>
      </c>
      <c r="BL1375" s="1" t="n">
        <v>0</v>
      </c>
      <c r="BM1375" s="1" t="n">
        <v>9800000</v>
      </c>
      <c r="BN1375" s="1" t="n">
        <v>15550000</v>
      </c>
      <c r="BO1375" s="1" t="n">
        <v>0</v>
      </c>
      <c r="BP1375" s="1" t="n">
        <v>0</v>
      </c>
      <c r="BQ1375" s="1" t="n">
        <v>1442586088</v>
      </c>
      <c r="BR1375" s="1" t="n">
        <v>1294489955</v>
      </c>
      <c r="BS1375" s="1" t="n">
        <v>96842293</v>
      </c>
      <c r="BT1375" s="1" t="n">
        <v>0</v>
      </c>
      <c r="BU1375" s="1" t="n">
        <v>1391332248</v>
      </c>
      <c r="BV1375" s="1" t="n">
        <v>9484393</v>
      </c>
      <c r="BW1375" s="1" t="n">
        <v>2843402729</v>
      </c>
      <c r="BX1375" s="1" t="n">
        <v>544817023</v>
      </c>
      <c r="BY1375" s="1" t="n">
        <v>10991211</v>
      </c>
      <c r="BZ1375" s="1" t="n">
        <v>555808234</v>
      </c>
      <c r="CA1375" s="1" t="n">
        <v>190079180</v>
      </c>
      <c r="CB1375" s="1" t="n">
        <v>49973195</v>
      </c>
      <c r="CC1375" s="1" t="n">
        <v>306779653</v>
      </c>
      <c r="CD1375" s="1" t="n">
        <v>36710</v>
      </c>
      <c r="CE1375" s="1" t="n">
        <v>14895753</v>
      </c>
      <c r="CF1375" s="1" t="n">
        <v>0</v>
      </c>
      <c r="CG1375" s="1" t="n">
        <v>6254</v>
      </c>
      <c r="CH1375" s="1" t="n">
        <v>0</v>
      </c>
      <c r="CI1375" s="1" t="n">
        <v>35967235</v>
      </c>
      <c r="CJ1375" s="1" t="n">
        <v>0</v>
      </c>
      <c r="CK1375" s="1" t="n">
        <v>4042991684</v>
      </c>
      <c r="CL1375" s="1" t="n">
        <v>190079180</v>
      </c>
      <c r="CM1375" s="1" t="n">
        <v>0</v>
      </c>
      <c r="CN1375" s="1" t="n">
        <v>743474520</v>
      </c>
      <c r="CO1375" s="1" t="n">
        <v>688184647</v>
      </c>
      <c r="CP1375" s="1" t="n">
        <v>0</v>
      </c>
      <c r="CQ1375" s="1" t="n">
        <v>0</v>
      </c>
      <c r="CR1375" s="1" t="n">
        <v>55289873</v>
      </c>
      <c r="CS1375" s="1" t="n">
        <v>0</v>
      </c>
      <c r="CT1375" s="1" t="n">
        <v>267745817</v>
      </c>
      <c r="CU1375" s="1" t="n">
        <v>33152029</v>
      </c>
      <c r="CV1375" s="1" t="n">
        <v>0</v>
      </c>
      <c r="CW1375" s="1" t="n">
        <v>41506777</v>
      </c>
      <c r="CX1375" s="1" t="n">
        <v>193087011</v>
      </c>
      <c r="CY1375" s="1" t="n">
        <v>0</v>
      </c>
      <c r="CZ1375" s="1" t="n">
        <v>1011220337</v>
      </c>
      <c r="DA1375" s="1" t="n">
        <v>721336676</v>
      </c>
      <c r="DB1375" s="1" t="n">
        <v>0</v>
      </c>
      <c r="DC1375" s="1" t="n">
        <v>41506777</v>
      </c>
      <c r="DD1375" s="1" t="n">
        <v>248376884</v>
      </c>
      <c r="DE1375" s="1" t="n">
        <v>0</v>
      </c>
      <c r="DF1375" s="1" t="n">
        <v>1251079813</v>
      </c>
      <c r="DG1375" s="1" t="n">
        <v>1255327818</v>
      </c>
      <c r="DH1375" s="1" t="n">
        <v>4248005</v>
      </c>
      <c r="DI1375" s="1" t="n">
        <v>0</v>
      </c>
      <c r="DJ1375" s="1" t="n">
        <v>0</v>
      </c>
      <c r="DK1375" s="1" t="n">
        <v>1251079813</v>
      </c>
      <c r="DL1375" s="1" t="n">
        <v>1255327818</v>
      </c>
      <c r="DM1375" s="1" t="n">
        <v>4248005</v>
      </c>
      <c r="DN1375" s="1" t="n">
        <v>0</v>
      </c>
      <c r="DO1375" s="1" t="n">
        <v>0</v>
      </c>
      <c r="DP1375" s="1" t="n">
        <v>8528010</v>
      </c>
      <c r="DQ1375" s="1" t="n">
        <v>8569251</v>
      </c>
      <c r="DR1375" s="1" t="n">
        <v>41241</v>
      </c>
      <c r="DS1375" s="1" t="n">
        <v>0</v>
      </c>
      <c r="DT1375" s="1" t="n">
        <v>0</v>
      </c>
      <c r="DU1375" s="1" t="n">
        <v>8528010</v>
      </c>
      <c r="DV1375" s="1" t="n">
        <v>8569251</v>
      </c>
      <c r="DW1375" s="1" t="n">
        <v>41241</v>
      </c>
      <c r="DX1375" s="1" t="n">
        <v>0</v>
      </c>
      <c r="DY1375" s="1" t="n">
        <v>0</v>
      </c>
      <c r="DZ1375" s="1" t="n">
        <v>153297283</v>
      </c>
      <c r="EA1375" s="1" t="n">
        <v>153339019</v>
      </c>
      <c r="EB1375" s="1" t="n">
        <v>41736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25000000</v>
      </c>
      <c r="EK1375" s="1" t="n">
        <v>25350000</v>
      </c>
      <c r="EL1375" s="1" t="n">
        <v>350000</v>
      </c>
      <c r="EM1375" s="1" t="n">
        <v>0</v>
      </c>
      <c r="EN1375" s="1" t="n">
        <v>0</v>
      </c>
      <c r="EO1375" s="1" t="n">
        <v>544817023</v>
      </c>
      <c r="EP1375" s="1" t="n">
        <v>544817023</v>
      </c>
      <c r="EQ1375" s="1" t="n">
        <v>0</v>
      </c>
      <c r="ER1375" s="1" t="n">
        <v>190079180</v>
      </c>
      <c r="ES1375" s="1" t="n">
        <v>190079180</v>
      </c>
      <c r="ET1375" s="1" t="n">
        <v>0</v>
      </c>
    </row>
    <row r="1376" customFormat="false" ht="13.5" hidden="false" customHeight="false" outlineLevel="0" collapsed="false">
      <c r="A1376" s="1" t="n">
        <f aca="false">IF(D1376&gt;300,2,1)</f>
        <v>1</v>
      </c>
      <c r="B1376" s="1" t="n">
        <v>34</v>
      </c>
      <c r="C1376" s="1" t="s">
        <v>1533</v>
      </c>
      <c r="D1376" s="1" t="n">
        <v>1</v>
      </c>
      <c r="E1376" s="5" t="s">
        <v>1534</v>
      </c>
      <c r="F1376" s="1" t="n">
        <v>19266607629</v>
      </c>
      <c r="G1376" s="1" t="n">
        <v>1602004993</v>
      </c>
      <c r="H1376" s="1" t="n">
        <v>20868612622</v>
      </c>
      <c r="I1376" s="1" t="n">
        <v>7406107858</v>
      </c>
      <c r="J1376" s="1" t="n">
        <v>560665091</v>
      </c>
      <c r="K1376" s="1" t="n">
        <v>7966772949</v>
      </c>
      <c r="L1376" s="1" t="n">
        <v>28835385571</v>
      </c>
      <c r="M1376" s="1" t="n">
        <v>0</v>
      </c>
      <c r="N1376" s="1" t="n">
        <v>20819473416</v>
      </c>
      <c r="O1376" s="1" t="n">
        <v>396822588</v>
      </c>
      <c r="P1376" s="1" t="n">
        <v>2701067000</v>
      </c>
      <c r="Q1376" s="1" t="n">
        <v>6631558000</v>
      </c>
      <c r="R1376" s="1" t="n">
        <v>0</v>
      </c>
      <c r="S1376" s="1" t="n">
        <v>0</v>
      </c>
      <c r="T1376" s="1" t="n">
        <v>30548921004</v>
      </c>
      <c r="U1376" s="1" t="n">
        <v>34095451296</v>
      </c>
      <c r="V1376" s="1" t="n">
        <v>396822588</v>
      </c>
      <c r="W1376" s="1" t="n">
        <v>3680419000</v>
      </c>
      <c r="X1376" s="1" t="n">
        <v>435337000</v>
      </c>
      <c r="Y1376" s="1" t="n">
        <v>0</v>
      </c>
      <c r="Z1376" s="1" t="n">
        <v>0</v>
      </c>
      <c r="AA1376" s="1" t="n">
        <v>1525149936</v>
      </c>
      <c r="AB1376" s="1" t="n">
        <v>8723443925</v>
      </c>
      <c r="AC1376" s="1" t="n">
        <v>2923438332</v>
      </c>
      <c r="AD1376" s="1" t="n">
        <v>653508856</v>
      </c>
      <c r="AE1376" s="1" t="n">
        <v>0</v>
      </c>
      <c r="AF1376" s="1" t="n">
        <v>1715318235</v>
      </c>
      <c r="AG1376" s="1" t="n">
        <v>343866046</v>
      </c>
      <c r="AH1376" s="1" t="n">
        <v>434500000</v>
      </c>
      <c r="AI1376" s="1" t="n">
        <v>2006172967</v>
      </c>
      <c r="AJ1376" s="1" t="n">
        <v>0</v>
      </c>
      <c r="AK1376" s="1" t="n">
        <v>0</v>
      </c>
      <c r="AL1376" s="1" t="n">
        <v>0</v>
      </c>
      <c r="AM1376" s="1" t="n">
        <v>202921837</v>
      </c>
      <c r="AN1376" s="1" t="n">
        <v>116520656593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1602004993</v>
      </c>
      <c r="AU1376" s="1" t="n">
        <v>1602004993</v>
      </c>
      <c r="AV1376" s="1" t="n">
        <v>560665091</v>
      </c>
      <c r="AW1376" s="1" t="n">
        <v>560665091</v>
      </c>
      <c r="AX1376" s="1" t="n">
        <v>2162670084</v>
      </c>
      <c r="AY1376" s="1" t="n">
        <v>0</v>
      </c>
      <c r="AZ1376" s="2" t="n">
        <v>1780028025</v>
      </c>
      <c r="BA1376" s="1" t="n">
        <v>449476000</v>
      </c>
      <c r="BB1376" s="1" t="n">
        <v>0</v>
      </c>
      <c r="BC1376" s="1" t="n">
        <v>2229504025</v>
      </c>
      <c r="BD1376" s="1" t="n">
        <v>315147000</v>
      </c>
      <c r="BE1376" s="1" t="n">
        <v>184163787</v>
      </c>
      <c r="BF1376" s="1" t="n">
        <v>42685925</v>
      </c>
      <c r="BG1376" s="1" t="n">
        <v>1754865848</v>
      </c>
      <c r="BH1376" s="1" t="n">
        <v>38850466892</v>
      </c>
      <c r="BI1376" s="1" t="n">
        <v>388862019</v>
      </c>
      <c r="BJ1376" s="1" t="n">
        <v>39239328911</v>
      </c>
      <c r="BK1376" s="1" t="n">
        <v>3488803442</v>
      </c>
      <c r="BL1376" s="1" t="n">
        <v>155170</v>
      </c>
      <c r="BM1376" s="1" t="n">
        <v>515799070</v>
      </c>
      <c r="BN1376" s="1" t="n">
        <v>246920000</v>
      </c>
      <c r="BO1376" s="1" t="n">
        <v>0</v>
      </c>
      <c r="BP1376" s="1" t="n">
        <v>0</v>
      </c>
      <c r="BQ1376" s="1" t="n">
        <v>43491006593</v>
      </c>
      <c r="BR1376" s="1" t="n">
        <v>30677077236</v>
      </c>
      <c r="BS1376" s="1" t="n">
        <v>1962404872</v>
      </c>
      <c r="BT1376" s="1" t="n">
        <v>66020</v>
      </c>
      <c r="BU1376" s="1" t="n">
        <v>32639548128</v>
      </c>
      <c r="BV1376" s="1" t="n">
        <v>224765632</v>
      </c>
      <c r="BW1376" s="1" t="n">
        <v>76355320353</v>
      </c>
      <c r="BX1376" s="1" t="n">
        <v>21138684777</v>
      </c>
      <c r="BY1376" s="1" t="n">
        <v>335145491</v>
      </c>
      <c r="BZ1376" s="1" t="n">
        <v>21473830268</v>
      </c>
      <c r="CA1376" s="1" t="n">
        <v>5247227454</v>
      </c>
      <c r="CB1376" s="1" t="n">
        <v>1559691977</v>
      </c>
      <c r="CC1376" s="1" t="n">
        <v>9608327379</v>
      </c>
      <c r="CD1376" s="1" t="n">
        <v>0</v>
      </c>
      <c r="CE1376" s="1" t="n">
        <v>142484442</v>
      </c>
      <c r="CF1376" s="1" t="n">
        <v>0</v>
      </c>
      <c r="CG1376" s="1" t="n">
        <v>0</v>
      </c>
      <c r="CH1376" s="1" t="n">
        <v>0</v>
      </c>
      <c r="CI1376" s="1" t="n">
        <v>378908872</v>
      </c>
      <c r="CJ1376" s="1" t="n">
        <v>0</v>
      </c>
      <c r="CK1376" s="1" t="n">
        <v>116520656593</v>
      </c>
      <c r="CL1376" s="1" t="n">
        <v>5247227454</v>
      </c>
      <c r="CM1376" s="1" t="n">
        <v>8137721</v>
      </c>
      <c r="CN1376" s="1" t="n">
        <v>22506312073</v>
      </c>
      <c r="CO1376" s="1" t="n">
        <v>19347850113</v>
      </c>
      <c r="CP1376" s="1" t="n">
        <v>22049827</v>
      </c>
      <c r="CQ1376" s="1" t="n">
        <v>1557833</v>
      </c>
      <c r="CR1376" s="1" t="n">
        <v>3156904127</v>
      </c>
      <c r="CS1376" s="1" t="n">
        <v>19638077</v>
      </c>
      <c r="CT1376" s="1" t="n">
        <v>7016467498</v>
      </c>
      <c r="CU1376" s="1" t="n">
        <v>1498059884</v>
      </c>
      <c r="CV1376" s="1" t="n">
        <v>652798</v>
      </c>
      <c r="CW1376" s="1" t="n">
        <v>1845676299</v>
      </c>
      <c r="CX1376" s="1" t="n">
        <v>3672731315</v>
      </c>
      <c r="CY1376" s="1" t="n">
        <v>34923003</v>
      </c>
      <c r="CZ1376" s="1" t="n">
        <v>29522779571</v>
      </c>
      <c r="DA1376" s="1" t="n">
        <v>20845909997</v>
      </c>
      <c r="DB1376" s="1" t="n">
        <v>22702625</v>
      </c>
      <c r="DC1376" s="1" t="n">
        <v>1847234132</v>
      </c>
      <c r="DD1376" s="1" t="n">
        <v>6829635442</v>
      </c>
      <c r="DE1376" s="1" t="n">
        <v>54561080</v>
      </c>
      <c r="DF1376" s="1" t="n">
        <v>38794341019</v>
      </c>
      <c r="DG1376" s="1" t="n">
        <v>38850466892</v>
      </c>
      <c r="DH1376" s="1" t="n">
        <v>56125873</v>
      </c>
      <c r="DI1376" s="1" t="n">
        <v>0</v>
      </c>
      <c r="DJ1376" s="1" t="n">
        <v>0</v>
      </c>
      <c r="DK1376" s="1" t="n">
        <v>38794341019</v>
      </c>
      <c r="DL1376" s="1" t="n">
        <v>38850466892</v>
      </c>
      <c r="DM1376" s="1" t="n">
        <v>56125873</v>
      </c>
      <c r="DN1376" s="1" t="n">
        <v>0</v>
      </c>
      <c r="DO1376" s="1" t="n">
        <v>0</v>
      </c>
      <c r="DP1376" s="1" t="n">
        <v>388760090</v>
      </c>
      <c r="DQ1376" s="1" t="n">
        <v>388862019</v>
      </c>
      <c r="DR1376" s="1" t="n">
        <v>101929</v>
      </c>
      <c r="DS1376" s="1" t="n">
        <v>0</v>
      </c>
      <c r="DT1376" s="1" t="n">
        <v>0</v>
      </c>
      <c r="DU1376" s="1" t="n">
        <v>388760090</v>
      </c>
      <c r="DV1376" s="1" t="n">
        <v>388862019</v>
      </c>
      <c r="DW1376" s="1" t="n">
        <v>101929</v>
      </c>
      <c r="DX1376" s="1" t="n">
        <v>0</v>
      </c>
      <c r="DY1376" s="1" t="n">
        <v>0</v>
      </c>
      <c r="DZ1376" s="1" t="n">
        <v>3485713122</v>
      </c>
      <c r="EA1376" s="1" t="n">
        <v>3488803442</v>
      </c>
      <c r="EB1376" s="1" t="n">
        <v>3090320</v>
      </c>
      <c r="EC1376" s="1" t="n">
        <v>0</v>
      </c>
      <c r="ED1376" s="1" t="n">
        <v>0</v>
      </c>
      <c r="EE1376" s="1" t="n">
        <v>155170</v>
      </c>
      <c r="EF1376" s="1" t="n">
        <v>155170</v>
      </c>
      <c r="EG1376" s="1" t="n">
        <v>0</v>
      </c>
      <c r="EH1376" s="1" t="n">
        <v>0</v>
      </c>
      <c r="EI1376" s="1" t="n">
        <v>0</v>
      </c>
      <c r="EJ1376" s="1" t="n">
        <v>762719070</v>
      </c>
      <c r="EK1376" s="1" t="n">
        <v>762719070</v>
      </c>
      <c r="EL1376" s="1" t="n">
        <v>0</v>
      </c>
      <c r="EM1376" s="1" t="n">
        <v>0</v>
      </c>
      <c r="EN1376" s="1" t="n">
        <v>0</v>
      </c>
      <c r="EO1376" s="1" t="n">
        <v>21138684777</v>
      </c>
      <c r="EP1376" s="1" t="n">
        <v>21138684777</v>
      </c>
      <c r="EQ1376" s="1" t="n">
        <v>0</v>
      </c>
      <c r="ER1376" s="1" t="n">
        <v>5247227454</v>
      </c>
      <c r="ES1376" s="1" t="n">
        <v>5247227454</v>
      </c>
      <c r="ET1376" s="1" t="n">
        <v>0</v>
      </c>
    </row>
    <row r="1377" customFormat="false" ht="13.5" hidden="false" customHeight="false" outlineLevel="0" collapsed="false">
      <c r="A1377" s="1" t="n">
        <f aca="false">IF(D1377&gt;300,2,1)</f>
        <v>1</v>
      </c>
      <c r="B1377" s="1" t="n">
        <v>34</v>
      </c>
      <c r="C1377" s="1" t="s">
        <v>1533</v>
      </c>
      <c r="D1377" s="1" t="n">
        <v>2</v>
      </c>
      <c r="E1377" s="5" t="s">
        <v>1535</v>
      </c>
      <c r="F1377" s="1" t="n">
        <v>4535486846</v>
      </c>
      <c r="G1377" s="1" t="n">
        <v>274100821</v>
      </c>
      <c r="H1377" s="1" t="n">
        <v>4809587667</v>
      </c>
      <c r="I1377" s="1" t="n">
        <v>2322769797</v>
      </c>
      <c r="J1377" s="1" t="n">
        <v>132831433</v>
      </c>
      <c r="K1377" s="1" t="n">
        <v>2455601230</v>
      </c>
      <c r="L1377" s="1" t="n">
        <v>7265188897</v>
      </c>
      <c r="M1377" s="1" t="n">
        <v>0</v>
      </c>
      <c r="N1377" s="1" t="n">
        <v>4726196282</v>
      </c>
      <c r="O1377" s="1" t="n">
        <v>91903786</v>
      </c>
      <c r="P1377" s="1" t="n">
        <v>1318917000</v>
      </c>
      <c r="Q1377" s="1" t="n">
        <v>764877000</v>
      </c>
      <c r="R1377" s="1" t="n">
        <v>0</v>
      </c>
      <c r="S1377" s="1" t="n">
        <v>0</v>
      </c>
      <c r="T1377" s="1" t="n">
        <v>6901894068</v>
      </c>
      <c r="U1377" s="1" t="n">
        <v>8212905987</v>
      </c>
      <c r="V1377" s="1" t="n">
        <v>91903786</v>
      </c>
      <c r="W1377" s="1" t="n">
        <v>826834000</v>
      </c>
      <c r="X1377" s="1" t="n">
        <v>148648000</v>
      </c>
      <c r="Y1377" s="1" t="n">
        <v>0</v>
      </c>
      <c r="Z1377" s="1" t="n">
        <v>0</v>
      </c>
      <c r="AA1377" s="1" t="n">
        <v>373266793</v>
      </c>
      <c r="AB1377" s="1" t="n">
        <v>2453750441</v>
      </c>
      <c r="AC1377" s="1" t="n">
        <v>821398080</v>
      </c>
      <c r="AD1377" s="1" t="n">
        <v>191770893</v>
      </c>
      <c r="AE1377" s="1" t="n">
        <v>4657349</v>
      </c>
      <c r="AF1377" s="1" t="n">
        <v>280014000</v>
      </c>
      <c r="AG1377" s="1" t="n">
        <v>44333333</v>
      </c>
      <c r="AH1377" s="1" t="n">
        <v>291285000</v>
      </c>
      <c r="AI1377" s="1" t="n">
        <v>6457000</v>
      </c>
      <c r="AJ1377" s="1" t="n">
        <v>400000000</v>
      </c>
      <c r="AK1377" s="1" t="n">
        <v>0</v>
      </c>
      <c r="AL1377" s="1" t="n">
        <v>432358578</v>
      </c>
      <c r="AM1377" s="1" t="n">
        <v>123843138</v>
      </c>
      <c r="AN1377" s="1" t="n">
        <v>28870509343</v>
      </c>
      <c r="AO1377" s="1" t="n">
        <v>116224809</v>
      </c>
      <c r="AP1377" s="1" t="n">
        <v>116224809</v>
      </c>
      <c r="AQ1377" s="1" t="n">
        <v>0</v>
      </c>
      <c r="AR1377" s="1" t="n">
        <v>2329639664</v>
      </c>
      <c r="AS1377" s="1" t="n">
        <v>0</v>
      </c>
      <c r="AT1377" s="1" t="n">
        <v>274100821</v>
      </c>
      <c r="AU1377" s="1" t="n">
        <v>274100821</v>
      </c>
      <c r="AV1377" s="1" t="n">
        <v>132831433</v>
      </c>
      <c r="AW1377" s="1" t="n">
        <v>132831433</v>
      </c>
      <c r="AX1377" s="1" t="n">
        <v>406932254</v>
      </c>
      <c r="AY1377" s="1" t="n">
        <v>0</v>
      </c>
      <c r="AZ1377" s="2" t="n">
        <v>375045193</v>
      </c>
      <c r="BA1377" s="1" t="n">
        <v>141838000</v>
      </c>
      <c r="BB1377" s="1" t="n">
        <v>0</v>
      </c>
      <c r="BC1377" s="1" t="n">
        <v>516883193</v>
      </c>
      <c r="BD1377" s="1" t="n">
        <v>67473000</v>
      </c>
      <c r="BE1377" s="1" t="n">
        <v>38229480</v>
      </c>
      <c r="BF1377" s="1" t="n">
        <v>9038075</v>
      </c>
      <c r="BG1377" s="1" t="n">
        <v>585182770</v>
      </c>
      <c r="BH1377" s="1" t="n">
        <v>8938004328</v>
      </c>
      <c r="BI1377" s="1" t="n">
        <v>69958377</v>
      </c>
      <c r="BJ1377" s="1" t="n">
        <v>9007962705</v>
      </c>
      <c r="BK1377" s="1" t="n">
        <v>983160308</v>
      </c>
      <c r="BL1377" s="1" t="n">
        <v>0</v>
      </c>
      <c r="BM1377" s="1" t="n">
        <v>66150000</v>
      </c>
      <c r="BN1377" s="1" t="n">
        <v>66570000</v>
      </c>
      <c r="BO1377" s="1" t="n">
        <v>0</v>
      </c>
      <c r="BP1377" s="1" t="n">
        <v>0</v>
      </c>
      <c r="BQ1377" s="1" t="n">
        <v>10123843013</v>
      </c>
      <c r="BR1377" s="1" t="n">
        <v>8719831586</v>
      </c>
      <c r="BS1377" s="1" t="n">
        <v>610422428</v>
      </c>
      <c r="BT1377" s="1" t="n">
        <v>0</v>
      </c>
      <c r="BU1377" s="1" t="n">
        <v>9330254014</v>
      </c>
      <c r="BV1377" s="1" t="n">
        <v>48545098</v>
      </c>
      <c r="BW1377" s="1" t="n">
        <v>19502642125</v>
      </c>
      <c r="BX1377" s="1" t="n">
        <v>4649277654</v>
      </c>
      <c r="BY1377" s="1" t="n">
        <v>98872142</v>
      </c>
      <c r="BZ1377" s="1" t="n">
        <v>4748149796</v>
      </c>
      <c r="CA1377" s="1" t="n">
        <v>1107490835</v>
      </c>
      <c r="CB1377" s="1" t="n">
        <v>361223386</v>
      </c>
      <c r="CC1377" s="1" t="n">
        <v>2116512891</v>
      </c>
      <c r="CD1377" s="1" t="n">
        <v>0</v>
      </c>
      <c r="CE1377" s="1" t="n">
        <v>100606426</v>
      </c>
      <c r="CF1377" s="1" t="n">
        <v>6778000</v>
      </c>
      <c r="CG1377" s="1" t="n">
        <v>0</v>
      </c>
      <c r="CH1377" s="1" t="n">
        <v>0</v>
      </c>
      <c r="CI1377" s="1" t="n">
        <v>225698305</v>
      </c>
      <c r="CJ1377" s="1" t="n">
        <v>0</v>
      </c>
      <c r="CK1377" s="1" t="n">
        <v>28754284534</v>
      </c>
      <c r="CL1377" s="1" t="n">
        <v>1107490835</v>
      </c>
      <c r="CM1377" s="1" t="n">
        <v>687424</v>
      </c>
      <c r="CN1377" s="1" t="n">
        <v>4908728020</v>
      </c>
      <c r="CO1377" s="1" t="n">
        <v>4508653938</v>
      </c>
      <c r="CP1377" s="1" t="n">
        <v>7716235</v>
      </c>
      <c r="CQ1377" s="1" t="n">
        <v>0</v>
      </c>
      <c r="CR1377" s="1" t="n">
        <v>400074082</v>
      </c>
      <c r="CS1377" s="1" t="n">
        <v>0</v>
      </c>
      <c r="CT1377" s="1" t="n">
        <v>900019348</v>
      </c>
      <c r="CU1377" s="1" t="n">
        <v>292798190</v>
      </c>
      <c r="CV1377" s="1" t="n">
        <v>419304</v>
      </c>
      <c r="CW1377" s="1" t="n">
        <v>182534944</v>
      </c>
      <c r="CX1377" s="1" t="n">
        <v>424686214</v>
      </c>
      <c r="CY1377" s="1" t="n">
        <v>0</v>
      </c>
      <c r="CZ1377" s="1" t="n">
        <v>5808747368</v>
      </c>
      <c r="DA1377" s="1" t="n">
        <v>4801452128</v>
      </c>
      <c r="DB1377" s="1" t="n">
        <v>8135539</v>
      </c>
      <c r="DC1377" s="1" t="n">
        <v>182534944</v>
      </c>
      <c r="DD1377" s="1" t="n">
        <v>824760296</v>
      </c>
      <c r="DE1377" s="1" t="n">
        <v>0</v>
      </c>
      <c r="DF1377" s="1" t="n">
        <v>8921873353</v>
      </c>
      <c r="DG1377" s="1" t="n">
        <v>8938004328</v>
      </c>
      <c r="DH1377" s="1" t="n">
        <v>16130975</v>
      </c>
      <c r="DI1377" s="1" t="n">
        <v>0</v>
      </c>
      <c r="DJ1377" s="1" t="n">
        <v>0</v>
      </c>
      <c r="DK1377" s="1" t="n">
        <v>8921873353</v>
      </c>
      <c r="DL1377" s="1" t="n">
        <v>8938004328</v>
      </c>
      <c r="DM1377" s="1" t="n">
        <v>16130975</v>
      </c>
      <c r="DN1377" s="1" t="n">
        <v>0</v>
      </c>
      <c r="DO1377" s="1" t="n">
        <v>0</v>
      </c>
      <c r="DP1377" s="1" t="n">
        <v>69958377</v>
      </c>
      <c r="DQ1377" s="1" t="n">
        <v>69958377</v>
      </c>
      <c r="DR1377" s="1" t="n">
        <v>0</v>
      </c>
      <c r="DS1377" s="1" t="n">
        <v>0</v>
      </c>
      <c r="DT1377" s="1" t="n">
        <v>0</v>
      </c>
      <c r="DU1377" s="1" t="n">
        <v>69958377</v>
      </c>
      <c r="DV1377" s="1" t="n">
        <v>69958377</v>
      </c>
      <c r="DW1377" s="1" t="n">
        <v>0</v>
      </c>
      <c r="DX1377" s="1" t="n">
        <v>0</v>
      </c>
      <c r="DY1377" s="1" t="n">
        <v>0</v>
      </c>
      <c r="DZ1377" s="1" t="n">
        <v>982755763</v>
      </c>
      <c r="EA1377" s="1" t="n">
        <v>983160308</v>
      </c>
      <c r="EB1377" s="1" t="n">
        <v>404545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132370000</v>
      </c>
      <c r="EK1377" s="1" t="n">
        <v>132720000</v>
      </c>
      <c r="EL1377" s="1" t="n">
        <v>350000</v>
      </c>
      <c r="EM1377" s="1" t="n">
        <v>0</v>
      </c>
      <c r="EN1377" s="1" t="n">
        <v>0</v>
      </c>
      <c r="EO1377" s="1" t="n">
        <v>4649277654</v>
      </c>
      <c r="EP1377" s="1" t="n">
        <v>4649277654</v>
      </c>
      <c r="EQ1377" s="1" t="n">
        <v>0</v>
      </c>
      <c r="ER1377" s="1" t="n">
        <v>1107490835</v>
      </c>
      <c r="ES1377" s="1" t="n">
        <v>1107490835</v>
      </c>
      <c r="ET1377" s="1" t="n">
        <v>0</v>
      </c>
    </row>
    <row r="1378" customFormat="false" ht="13.5" hidden="false" customHeight="false" outlineLevel="0" collapsed="false">
      <c r="A1378" s="1" t="n">
        <f aca="false">IF(D1378&gt;300,2,1)</f>
        <v>1</v>
      </c>
      <c r="B1378" s="1" t="n">
        <v>34</v>
      </c>
      <c r="C1378" s="1" t="s">
        <v>1533</v>
      </c>
      <c r="D1378" s="1" t="n">
        <v>3</v>
      </c>
      <c r="E1378" s="5" t="s">
        <v>1536</v>
      </c>
      <c r="F1378" s="1" t="n">
        <v>581544396</v>
      </c>
      <c r="G1378" s="1" t="n">
        <v>45163908</v>
      </c>
      <c r="H1378" s="1" t="n">
        <v>626708304</v>
      </c>
      <c r="I1378" s="1" t="n">
        <v>301068875</v>
      </c>
      <c r="J1378" s="1" t="n">
        <v>26410812</v>
      </c>
      <c r="K1378" s="1" t="n">
        <v>327479687</v>
      </c>
      <c r="L1378" s="1" t="n">
        <v>954187991</v>
      </c>
      <c r="M1378" s="1" t="n">
        <v>0</v>
      </c>
      <c r="N1378" s="1" t="n">
        <v>586602224</v>
      </c>
      <c r="O1378" s="1" t="n">
        <v>11163924</v>
      </c>
      <c r="P1378" s="1" t="n">
        <v>214457000</v>
      </c>
      <c r="Q1378" s="1" t="n">
        <v>58799000</v>
      </c>
      <c r="R1378" s="1" t="n">
        <v>0</v>
      </c>
      <c r="S1378" s="1" t="n">
        <v>0</v>
      </c>
      <c r="T1378" s="1" t="n">
        <v>871022148</v>
      </c>
      <c r="U1378" s="1" t="n">
        <v>1186868264</v>
      </c>
      <c r="V1378" s="1" t="n">
        <v>11163924</v>
      </c>
      <c r="W1378" s="1" t="n">
        <v>104290000</v>
      </c>
      <c r="X1378" s="1" t="n">
        <v>45492000</v>
      </c>
      <c r="Y1378" s="1" t="n">
        <v>0</v>
      </c>
      <c r="Z1378" s="1" t="n">
        <v>0</v>
      </c>
      <c r="AA1378" s="1" t="n">
        <v>36133584</v>
      </c>
      <c r="AB1378" s="1" t="n">
        <v>295355962</v>
      </c>
      <c r="AC1378" s="1" t="n">
        <v>118153720</v>
      </c>
      <c r="AD1378" s="1" t="n">
        <v>26832635</v>
      </c>
      <c r="AE1378" s="1" t="n">
        <v>0</v>
      </c>
      <c r="AF1378" s="1" t="n">
        <v>46013044</v>
      </c>
      <c r="AG1378" s="1" t="n">
        <v>6766667</v>
      </c>
      <c r="AH1378" s="1" t="n">
        <v>18000000</v>
      </c>
      <c r="AI1378" s="1" t="n">
        <v>0</v>
      </c>
      <c r="AJ1378" s="1" t="n">
        <v>0</v>
      </c>
      <c r="AK1378" s="1" t="n">
        <v>0</v>
      </c>
      <c r="AL1378" s="1" t="n">
        <v>323018475</v>
      </c>
      <c r="AM1378" s="1" t="n">
        <v>10739889</v>
      </c>
      <c r="AN1378" s="1" t="n">
        <v>4054038303</v>
      </c>
      <c r="AO1378" s="1" t="n">
        <v>264260101</v>
      </c>
      <c r="AP1378" s="1" t="n">
        <v>264260101</v>
      </c>
      <c r="AQ1378" s="1" t="n">
        <v>0</v>
      </c>
      <c r="AR1378" s="1" t="n">
        <v>448730366</v>
      </c>
      <c r="AS1378" s="1" t="n">
        <v>0</v>
      </c>
      <c r="AT1378" s="1" t="n">
        <v>45163908</v>
      </c>
      <c r="AU1378" s="1" t="n">
        <v>45163908</v>
      </c>
      <c r="AV1378" s="1" t="n">
        <v>26410812</v>
      </c>
      <c r="AW1378" s="1" t="n">
        <v>26410812</v>
      </c>
      <c r="AX1378" s="1" t="n">
        <v>71574720</v>
      </c>
      <c r="AY1378" s="1" t="n">
        <v>0</v>
      </c>
      <c r="AZ1378" s="2" t="n">
        <v>53326031</v>
      </c>
      <c r="BA1378" s="1" t="n">
        <v>21054000</v>
      </c>
      <c r="BB1378" s="1" t="n">
        <v>0</v>
      </c>
      <c r="BC1378" s="1" t="n">
        <v>74380031</v>
      </c>
      <c r="BD1378" s="1" t="n">
        <v>9605000</v>
      </c>
      <c r="BE1378" s="1" t="n">
        <v>7135500</v>
      </c>
      <c r="BF1378" s="1" t="n">
        <v>1693872</v>
      </c>
      <c r="BG1378" s="1" t="n">
        <v>71395315</v>
      </c>
      <c r="BH1378" s="1" t="n">
        <v>1085470274</v>
      </c>
      <c r="BI1378" s="1" t="n">
        <v>10178902</v>
      </c>
      <c r="BJ1378" s="1" t="n">
        <v>1095649176</v>
      </c>
      <c r="BK1378" s="1" t="n">
        <v>118853286</v>
      </c>
      <c r="BL1378" s="1" t="n">
        <v>0</v>
      </c>
      <c r="BM1378" s="1" t="n">
        <v>10150000</v>
      </c>
      <c r="BN1378" s="1" t="n">
        <v>5720000</v>
      </c>
      <c r="BO1378" s="1" t="n">
        <v>0</v>
      </c>
      <c r="BP1378" s="1" t="n">
        <v>0</v>
      </c>
      <c r="BQ1378" s="1" t="n">
        <v>1230372462</v>
      </c>
      <c r="BR1378" s="1" t="n">
        <v>1230547905</v>
      </c>
      <c r="BS1378" s="1" t="n">
        <v>81623174</v>
      </c>
      <c r="BT1378" s="1" t="n">
        <v>0</v>
      </c>
      <c r="BU1378" s="1" t="n">
        <v>1312171079</v>
      </c>
      <c r="BV1378" s="1" t="n">
        <v>7279058</v>
      </c>
      <c r="BW1378" s="1" t="n">
        <v>2549822599</v>
      </c>
      <c r="BX1378" s="1" t="n">
        <v>650310602</v>
      </c>
      <c r="BY1378" s="1" t="n">
        <v>16241551</v>
      </c>
      <c r="BZ1378" s="1" t="n">
        <v>666552153</v>
      </c>
      <c r="CA1378" s="1" t="n">
        <v>157297416</v>
      </c>
      <c r="CB1378" s="1" t="n">
        <v>43879264</v>
      </c>
      <c r="CC1378" s="1" t="n">
        <v>259014147</v>
      </c>
      <c r="CD1378" s="1" t="n">
        <v>0</v>
      </c>
      <c r="CE1378" s="1" t="n">
        <v>35268396</v>
      </c>
      <c r="CF1378" s="1" t="n">
        <v>0</v>
      </c>
      <c r="CG1378" s="1" t="n">
        <v>418151</v>
      </c>
      <c r="CH1378" s="1" t="n">
        <v>0</v>
      </c>
      <c r="CI1378" s="1" t="n">
        <v>6130761</v>
      </c>
      <c r="CJ1378" s="1" t="n">
        <v>0</v>
      </c>
      <c r="CK1378" s="1" t="n">
        <v>3789778202</v>
      </c>
      <c r="CL1378" s="1" t="n">
        <v>157297416</v>
      </c>
      <c r="CM1378" s="1" t="n">
        <v>74829</v>
      </c>
      <c r="CN1378" s="1" t="n">
        <v>641800869</v>
      </c>
      <c r="CO1378" s="1" t="n">
        <v>599271870</v>
      </c>
      <c r="CP1378" s="1" t="n">
        <v>110200</v>
      </c>
      <c r="CQ1378" s="1" t="n">
        <v>0</v>
      </c>
      <c r="CR1378" s="1" t="n">
        <v>42528999</v>
      </c>
      <c r="CS1378" s="1" t="n">
        <v>0</v>
      </c>
      <c r="CT1378" s="1" t="n">
        <v>236297825</v>
      </c>
      <c r="CU1378" s="1" t="n">
        <v>27326234</v>
      </c>
      <c r="CV1378" s="1" t="n">
        <v>0</v>
      </c>
      <c r="CW1378" s="1" t="n">
        <v>10246956</v>
      </c>
      <c r="CX1378" s="1" t="n">
        <v>198724635</v>
      </c>
      <c r="CY1378" s="1" t="n">
        <v>0</v>
      </c>
      <c r="CZ1378" s="1" t="n">
        <v>878098694</v>
      </c>
      <c r="DA1378" s="1" t="n">
        <v>626598104</v>
      </c>
      <c r="DB1378" s="1" t="n">
        <v>110200</v>
      </c>
      <c r="DC1378" s="1" t="n">
        <v>10246956</v>
      </c>
      <c r="DD1378" s="1" t="n">
        <v>241253634</v>
      </c>
      <c r="DE1378" s="1" t="n">
        <v>0</v>
      </c>
      <c r="DF1378" s="1" t="n">
        <v>1083401995</v>
      </c>
      <c r="DG1378" s="1" t="n">
        <v>1085470274</v>
      </c>
      <c r="DH1378" s="1" t="n">
        <v>2068279</v>
      </c>
      <c r="DI1378" s="1" t="n">
        <v>0</v>
      </c>
      <c r="DJ1378" s="1" t="n">
        <v>0</v>
      </c>
      <c r="DK1378" s="1" t="n">
        <v>1083401995</v>
      </c>
      <c r="DL1378" s="1" t="n">
        <v>1085470274</v>
      </c>
      <c r="DM1378" s="1" t="n">
        <v>2068279</v>
      </c>
      <c r="DN1378" s="1" t="n">
        <v>0</v>
      </c>
      <c r="DO1378" s="1" t="n">
        <v>0</v>
      </c>
      <c r="DP1378" s="1" t="n">
        <v>10173540</v>
      </c>
      <c r="DQ1378" s="1" t="n">
        <v>10178902</v>
      </c>
      <c r="DR1378" s="1" t="n">
        <v>5362</v>
      </c>
      <c r="DS1378" s="1" t="n">
        <v>0</v>
      </c>
      <c r="DT1378" s="1" t="n">
        <v>0</v>
      </c>
      <c r="DU1378" s="1" t="n">
        <v>10173540</v>
      </c>
      <c r="DV1378" s="1" t="n">
        <v>10178902</v>
      </c>
      <c r="DW1378" s="1" t="n">
        <v>5362</v>
      </c>
      <c r="DX1378" s="1" t="n">
        <v>0</v>
      </c>
      <c r="DY1378" s="1" t="n">
        <v>0</v>
      </c>
      <c r="DZ1378" s="1" t="n">
        <v>118518608</v>
      </c>
      <c r="EA1378" s="1" t="n">
        <v>118853286</v>
      </c>
      <c r="EB1378" s="1" t="n">
        <v>334678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15870000</v>
      </c>
      <c r="EK1378" s="1" t="n">
        <v>15870000</v>
      </c>
      <c r="EL1378" s="1" t="n">
        <v>0</v>
      </c>
      <c r="EM1378" s="1" t="n">
        <v>0</v>
      </c>
      <c r="EN1378" s="1" t="n">
        <v>0</v>
      </c>
      <c r="EO1378" s="1" t="n">
        <v>650310602</v>
      </c>
      <c r="EP1378" s="1" t="n">
        <v>650310602</v>
      </c>
      <c r="EQ1378" s="1" t="n">
        <v>0</v>
      </c>
      <c r="ER1378" s="1" t="n">
        <v>157297416</v>
      </c>
      <c r="ES1378" s="1" t="n">
        <v>157297416</v>
      </c>
      <c r="ET1378" s="1" t="n">
        <v>0</v>
      </c>
    </row>
    <row r="1379" customFormat="false" ht="13.5" hidden="false" customHeight="false" outlineLevel="0" collapsed="false">
      <c r="A1379" s="1" t="n">
        <f aca="false">IF(D1379&gt;300,2,1)</f>
        <v>1</v>
      </c>
      <c r="B1379" s="1" t="n">
        <v>34</v>
      </c>
      <c r="C1379" s="1" t="s">
        <v>1533</v>
      </c>
      <c r="D1379" s="1" t="n">
        <v>4</v>
      </c>
      <c r="E1379" s="5" t="s">
        <v>1537</v>
      </c>
      <c r="F1379" s="1" t="n">
        <v>1943706128</v>
      </c>
      <c r="G1379" s="1" t="n">
        <v>116852446</v>
      </c>
      <c r="H1379" s="1" t="n">
        <v>2060558574</v>
      </c>
      <c r="I1379" s="1" t="n">
        <v>925665430</v>
      </c>
      <c r="J1379" s="1" t="n">
        <v>63904911</v>
      </c>
      <c r="K1379" s="1" t="n">
        <v>989570341</v>
      </c>
      <c r="L1379" s="1" t="n">
        <v>3050128915</v>
      </c>
      <c r="M1379" s="1" t="n">
        <v>0</v>
      </c>
      <c r="N1379" s="1" t="n">
        <v>1788143534</v>
      </c>
      <c r="O1379" s="1" t="n">
        <v>33067354</v>
      </c>
      <c r="P1379" s="1" t="n">
        <v>538419000</v>
      </c>
      <c r="Q1379" s="1" t="n">
        <v>169235000</v>
      </c>
      <c r="R1379" s="1" t="n">
        <v>0</v>
      </c>
      <c r="S1379" s="1" t="n">
        <v>0</v>
      </c>
      <c r="T1379" s="1" t="n">
        <v>2528864888</v>
      </c>
      <c r="U1379" s="1" t="n">
        <v>3424413462</v>
      </c>
      <c r="V1379" s="1" t="n">
        <v>33067354</v>
      </c>
      <c r="W1379" s="1" t="n">
        <v>318144000</v>
      </c>
      <c r="X1379" s="1" t="n">
        <v>49984000</v>
      </c>
      <c r="Y1379" s="1" t="n">
        <v>0</v>
      </c>
      <c r="Z1379" s="1" t="n">
        <v>0</v>
      </c>
      <c r="AA1379" s="1" t="n">
        <v>117402370</v>
      </c>
      <c r="AB1379" s="1" t="n">
        <v>920300354</v>
      </c>
      <c r="AC1379" s="1" t="n">
        <v>352535800</v>
      </c>
      <c r="AD1379" s="1" t="n">
        <v>75675631</v>
      </c>
      <c r="AE1379" s="1" t="n">
        <v>0</v>
      </c>
      <c r="AF1379" s="1" t="n">
        <v>177173325</v>
      </c>
      <c r="AG1379" s="1" t="n">
        <v>21000000</v>
      </c>
      <c r="AH1379" s="1" t="n">
        <v>154544000</v>
      </c>
      <c r="AI1379" s="1" t="n">
        <v>0</v>
      </c>
      <c r="AJ1379" s="1" t="n">
        <v>0</v>
      </c>
      <c r="AK1379" s="1" t="n">
        <v>0</v>
      </c>
      <c r="AL1379" s="1" t="n">
        <v>45674337</v>
      </c>
      <c r="AM1379" s="1" t="n">
        <v>34876001</v>
      </c>
      <c r="AN1379" s="1" t="n">
        <v>11303784437</v>
      </c>
      <c r="AO1379" s="1" t="n">
        <v>34552667</v>
      </c>
      <c r="AP1379" s="1" t="n">
        <v>34552667</v>
      </c>
      <c r="AQ1379" s="1" t="n">
        <v>0</v>
      </c>
      <c r="AR1379" s="1" t="n">
        <v>500550827</v>
      </c>
      <c r="AS1379" s="1" t="n">
        <v>0</v>
      </c>
      <c r="AT1379" s="1" t="n">
        <v>116852446</v>
      </c>
      <c r="AU1379" s="1" t="n">
        <v>116852446</v>
      </c>
      <c r="AV1379" s="1" t="n">
        <v>63904911</v>
      </c>
      <c r="AW1379" s="1" t="n">
        <v>63904911</v>
      </c>
      <c r="AX1379" s="1" t="n">
        <v>180757357</v>
      </c>
      <c r="AY1379" s="1" t="n">
        <v>0</v>
      </c>
      <c r="AZ1379" s="2" t="n">
        <v>160064074</v>
      </c>
      <c r="BA1379" s="1" t="n">
        <v>54891000</v>
      </c>
      <c r="BB1379" s="1" t="n">
        <v>0</v>
      </c>
      <c r="BC1379" s="1" t="n">
        <v>214955074</v>
      </c>
      <c r="BD1379" s="1" t="n">
        <v>28086000</v>
      </c>
      <c r="BE1379" s="1" t="n">
        <v>17811400</v>
      </c>
      <c r="BF1379" s="1" t="n">
        <v>3550879</v>
      </c>
      <c r="BG1379" s="1" t="n">
        <v>184189325</v>
      </c>
      <c r="BH1379" s="1" t="n">
        <v>3360450923</v>
      </c>
      <c r="BI1379" s="1" t="n">
        <v>22417081</v>
      </c>
      <c r="BJ1379" s="1" t="n">
        <v>3382868004</v>
      </c>
      <c r="BK1379" s="1" t="n">
        <v>354055628</v>
      </c>
      <c r="BL1379" s="1" t="n">
        <v>0</v>
      </c>
      <c r="BM1379" s="1" t="n">
        <v>31500000</v>
      </c>
      <c r="BN1379" s="1" t="n">
        <v>27240000</v>
      </c>
      <c r="BO1379" s="1" t="n">
        <v>0</v>
      </c>
      <c r="BP1379" s="1" t="n">
        <v>1113000</v>
      </c>
      <c r="BQ1379" s="1" t="n">
        <v>3796776632</v>
      </c>
      <c r="BR1379" s="1" t="n">
        <v>3474776833</v>
      </c>
      <c r="BS1379" s="1" t="n">
        <v>229423352</v>
      </c>
      <c r="BT1379" s="1" t="n">
        <v>0</v>
      </c>
      <c r="BU1379" s="1" t="n">
        <v>3704200185</v>
      </c>
      <c r="BV1379" s="1" t="n">
        <v>19891491</v>
      </c>
      <c r="BW1379" s="1" t="n">
        <v>7520868308</v>
      </c>
      <c r="BX1379" s="1" t="n">
        <v>1979645312</v>
      </c>
      <c r="BY1379" s="1" t="n">
        <v>44356599</v>
      </c>
      <c r="BZ1379" s="1" t="n">
        <v>2024001911</v>
      </c>
      <c r="CA1379" s="1" t="n">
        <v>471320228</v>
      </c>
      <c r="CB1379" s="1" t="n">
        <v>129969635</v>
      </c>
      <c r="CC1379" s="1" t="n">
        <v>835710938</v>
      </c>
      <c r="CD1379" s="1" t="n">
        <v>0</v>
      </c>
      <c r="CE1379" s="1" t="n">
        <v>39624973</v>
      </c>
      <c r="CF1379" s="1" t="n">
        <v>0</v>
      </c>
      <c r="CG1379" s="1" t="n">
        <v>0</v>
      </c>
      <c r="CH1379" s="1" t="n">
        <v>657872</v>
      </c>
      <c r="CI1379" s="1" t="n">
        <v>62888580</v>
      </c>
      <c r="CJ1379" s="1" t="n">
        <v>0</v>
      </c>
      <c r="CK1379" s="1" t="n">
        <v>11269231770</v>
      </c>
      <c r="CL1379" s="1" t="n">
        <v>471320228</v>
      </c>
      <c r="CM1379" s="1" t="n">
        <v>664917</v>
      </c>
      <c r="CN1379" s="1" t="n">
        <v>2104132129</v>
      </c>
      <c r="CO1379" s="1" t="n">
        <v>1918199554</v>
      </c>
      <c r="CP1379" s="1" t="n">
        <v>184000</v>
      </c>
      <c r="CQ1379" s="1" t="n">
        <v>8200</v>
      </c>
      <c r="CR1379" s="1" t="n">
        <v>185924375</v>
      </c>
      <c r="CS1379" s="1" t="n">
        <v>0</v>
      </c>
      <c r="CT1379" s="1" t="n">
        <v>815740296</v>
      </c>
      <c r="CU1379" s="1" t="n">
        <v>142175020</v>
      </c>
      <c r="CV1379" s="1" t="n">
        <v>0</v>
      </c>
      <c r="CW1379" s="1" t="n">
        <v>69021528</v>
      </c>
      <c r="CX1379" s="1" t="n">
        <v>604543748</v>
      </c>
      <c r="CY1379" s="1" t="n">
        <v>0</v>
      </c>
      <c r="CZ1379" s="1" t="n">
        <v>2919872425</v>
      </c>
      <c r="DA1379" s="1" t="n">
        <v>2060374574</v>
      </c>
      <c r="DB1379" s="1" t="n">
        <v>184000</v>
      </c>
      <c r="DC1379" s="1" t="n">
        <v>69029728</v>
      </c>
      <c r="DD1379" s="1" t="n">
        <v>790468123</v>
      </c>
      <c r="DE1379" s="1" t="n">
        <v>0</v>
      </c>
      <c r="DF1379" s="1" t="n">
        <v>3350354765</v>
      </c>
      <c r="DG1379" s="1" t="n">
        <v>3360450923</v>
      </c>
      <c r="DH1379" s="1" t="n">
        <v>10096158</v>
      </c>
      <c r="DI1379" s="1" t="n">
        <v>0</v>
      </c>
      <c r="DJ1379" s="1" t="n">
        <v>0</v>
      </c>
      <c r="DK1379" s="1" t="n">
        <v>3350354765</v>
      </c>
      <c r="DL1379" s="1" t="n">
        <v>3360450923</v>
      </c>
      <c r="DM1379" s="1" t="n">
        <v>10096158</v>
      </c>
      <c r="DN1379" s="1" t="n">
        <v>0</v>
      </c>
      <c r="DO1379" s="1" t="n">
        <v>0</v>
      </c>
      <c r="DP1379" s="1" t="n">
        <v>22417081</v>
      </c>
      <c r="DQ1379" s="1" t="n">
        <v>22417081</v>
      </c>
      <c r="DR1379" s="1" t="n">
        <v>0</v>
      </c>
      <c r="DS1379" s="1" t="n">
        <v>0</v>
      </c>
      <c r="DT1379" s="1" t="n">
        <v>0</v>
      </c>
      <c r="DU1379" s="1" t="n">
        <v>22417081</v>
      </c>
      <c r="DV1379" s="1" t="n">
        <v>22417081</v>
      </c>
      <c r="DW1379" s="1" t="n">
        <v>0</v>
      </c>
      <c r="DX1379" s="1" t="n">
        <v>0</v>
      </c>
      <c r="DY1379" s="1" t="n">
        <v>0</v>
      </c>
      <c r="DZ1379" s="1" t="n">
        <v>353919576</v>
      </c>
      <c r="EA1379" s="1" t="n">
        <v>354055628</v>
      </c>
      <c r="EB1379" s="1" t="n">
        <v>136052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59853000</v>
      </c>
      <c r="EK1379" s="1" t="n">
        <v>59853000</v>
      </c>
      <c r="EL1379" s="1" t="n">
        <v>0</v>
      </c>
      <c r="EM1379" s="1" t="n">
        <v>0</v>
      </c>
      <c r="EN1379" s="1" t="n">
        <v>0</v>
      </c>
      <c r="EO1379" s="1" t="n">
        <v>1979645312</v>
      </c>
      <c r="EP1379" s="1" t="n">
        <v>1979645312</v>
      </c>
      <c r="EQ1379" s="1" t="n">
        <v>0</v>
      </c>
      <c r="ER1379" s="1" t="n">
        <v>471320228</v>
      </c>
      <c r="ES1379" s="1" t="n">
        <v>471320228</v>
      </c>
      <c r="ET1379" s="1" t="n">
        <v>0</v>
      </c>
    </row>
    <row r="1380" customFormat="false" ht="13.5" hidden="false" customHeight="false" outlineLevel="0" collapsed="false">
      <c r="A1380" s="1" t="n">
        <f aca="false">IF(D1380&gt;300,2,1)</f>
        <v>1</v>
      </c>
      <c r="B1380" s="1" t="n">
        <v>34</v>
      </c>
      <c r="C1380" s="1" t="s">
        <v>1533</v>
      </c>
      <c r="D1380" s="1" t="n">
        <v>5</v>
      </c>
      <c r="E1380" s="5" t="s">
        <v>1538</v>
      </c>
      <c r="F1380" s="1" t="n">
        <v>3161217748</v>
      </c>
      <c r="G1380" s="1" t="n">
        <v>242635878</v>
      </c>
      <c r="H1380" s="1" t="n">
        <v>3403853626</v>
      </c>
      <c r="I1380" s="1" t="n">
        <v>1354455783</v>
      </c>
      <c r="J1380" s="1" t="n">
        <v>105305179</v>
      </c>
      <c r="K1380" s="1" t="n">
        <v>1459760962</v>
      </c>
      <c r="L1380" s="1" t="n">
        <v>4863614588</v>
      </c>
      <c r="M1380" s="1" t="n">
        <v>0</v>
      </c>
      <c r="N1380" s="1" t="n">
        <v>2933394853</v>
      </c>
      <c r="O1380" s="1" t="n">
        <v>53360097</v>
      </c>
      <c r="P1380" s="1" t="n">
        <v>946303000</v>
      </c>
      <c r="Q1380" s="1" t="n">
        <v>278378000</v>
      </c>
      <c r="R1380" s="1" t="n">
        <v>0</v>
      </c>
      <c r="S1380" s="1" t="n">
        <v>0</v>
      </c>
      <c r="T1380" s="1" t="n">
        <v>4211435950</v>
      </c>
      <c r="U1380" s="1" t="n">
        <v>5126752000</v>
      </c>
      <c r="V1380" s="1" t="n">
        <v>53360097</v>
      </c>
      <c r="W1380" s="1" t="n">
        <v>515422000</v>
      </c>
      <c r="X1380" s="1" t="n">
        <v>108105000</v>
      </c>
      <c r="Y1380" s="1" t="n">
        <v>0</v>
      </c>
      <c r="Z1380" s="1" t="n">
        <v>500000</v>
      </c>
      <c r="AA1380" s="1" t="n">
        <v>188182179</v>
      </c>
      <c r="AB1380" s="1" t="n">
        <v>1543405110</v>
      </c>
      <c r="AC1380" s="1" t="n">
        <v>564262380</v>
      </c>
      <c r="AD1380" s="1" t="n">
        <v>135769891</v>
      </c>
      <c r="AE1380" s="1" t="n">
        <v>116812996</v>
      </c>
      <c r="AF1380" s="1" t="n">
        <v>315388321</v>
      </c>
      <c r="AG1380" s="1" t="n">
        <v>30100000</v>
      </c>
      <c r="AH1380" s="1" t="n">
        <v>171436000</v>
      </c>
      <c r="AI1380" s="1" t="n">
        <v>65886000</v>
      </c>
      <c r="AJ1380" s="1" t="n">
        <v>0</v>
      </c>
      <c r="AK1380" s="1" t="n">
        <v>0</v>
      </c>
      <c r="AL1380" s="1" t="n">
        <v>737328767</v>
      </c>
      <c r="AM1380" s="1" t="n">
        <v>46218544</v>
      </c>
      <c r="AN1380" s="1" t="n">
        <v>18793979823</v>
      </c>
      <c r="AO1380" s="1" t="n">
        <v>359741411</v>
      </c>
      <c r="AP1380" s="1" t="n">
        <v>359741411</v>
      </c>
      <c r="AQ1380" s="1" t="n">
        <v>0</v>
      </c>
      <c r="AR1380" s="1" t="n">
        <v>1038347088</v>
      </c>
      <c r="AS1380" s="1" t="n">
        <v>0</v>
      </c>
      <c r="AT1380" s="1" t="n">
        <v>242635878</v>
      </c>
      <c r="AU1380" s="1" t="n">
        <v>242635878</v>
      </c>
      <c r="AV1380" s="1" t="n">
        <v>105305179</v>
      </c>
      <c r="AW1380" s="1" t="n">
        <v>105305179</v>
      </c>
      <c r="AX1380" s="1" t="n">
        <v>347941057</v>
      </c>
      <c r="AY1380" s="1" t="n">
        <v>0</v>
      </c>
      <c r="AZ1380" s="2" t="n">
        <v>238111260</v>
      </c>
      <c r="BA1380" s="1" t="n">
        <v>70049000</v>
      </c>
      <c r="BB1380" s="1" t="n">
        <v>0</v>
      </c>
      <c r="BC1380" s="1" t="n">
        <v>308160260</v>
      </c>
      <c r="BD1380" s="1" t="n">
        <v>43450000</v>
      </c>
      <c r="BE1380" s="1" t="n">
        <v>32592930</v>
      </c>
      <c r="BF1380" s="1" t="n">
        <v>8085542</v>
      </c>
      <c r="BG1380" s="1" t="n">
        <v>319897447</v>
      </c>
      <c r="BH1380" s="1" t="n">
        <v>5817703131</v>
      </c>
      <c r="BI1380" s="1" t="n">
        <v>43386354</v>
      </c>
      <c r="BJ1380" s="1" t="n">
        <v>5861089485</v>
      </c>
      <c r="BK1380" s="1" t="n">
        <v>605355716</v>
      </c>
      <c r="BL1380" s="1" t="n">
        <v>0</v>
      </c>
      <c r="BM1380" s="1" t="n">
        <v>45150000</v>
      </c>
      <c r="BN1380" s="1" t="n">
        <v>41460000</v>
      </c>
      <c r="BO1380" s="1" t="n">
        <v>0</v>
      </c>
      <c r="BP1380" s="1" t="n">
        <v>0</v>
      </c>
      <c r="BQ1380" s="1" t="n">
        <v>6553055201</v>
      </c>
      <c r="BR1380" s="1" t="n">
        <v>5334166604</v>
      </c>
      <c r="BS1380" s="1" t="n">
        <v>358082388</v>
      </c>
      <c r="BT1380" s="1" t="n">
        <v>0</v>
      </c>
      <c r="BU1380" s="1" t="n">
        <v>5692248992</v>
      </c>
      <c r="BV1380" s="1" t="n">
        <v>32283544</v>
      </c>
      <c r="BW1380" s="1" t="n">
        <v>12277587737</v>
      </c>
      <c r="BX1380" s="1" t="n">
        <v>2935325970</v>
      </c>
      <c r="BY1380" s="1" t="n">
        <v>69778140</v>
      </c>
      <c r="BZ1380" s="1" t="n">
        <v>3005104110</v>
      </c>
      <c r="CA1380" s="1" t="n">
        <v>703521493</v>
      </c>
      <c r="CB1380" s="1" t="n">
        <v>209729279</v>
      </c>
      <c r="CC1380" s="1" t="n">
        <v>1414001076</v>
      </c>
      <c r="CD1380" s="1" t="n">
        <v>0</v>
      </c>
      <c r="CE1380" s="1" t="n">
        <v>50563168</v>
      </c>
      <c r="CF1380" s="1" t="n">
        <v>44274000</v>
      </c>
      <c r="CG1380" s="1" t="n">
        <v>303245693</v>
      </c>
      <c r="CH1380" s="1" t="n">
        <v>0</v>
      </c>
      <c r="CI1380" s="1" t="n">
        <v>106314409</v>
      </c>
      <c r="CJ1380" s="1" t="n">
        <v>0</v>
      </c>
      <c r="CK1380" s="1" t="n">
        <v>18434238412</v>
      </c>
      <c r="CL1380" s="1" t="n">
        <v>703521493</v>
      </c>
      <c r="CM1380" s="1" t="n">
        <v>0</v>
      </c>
      <c r="CN1380" s="1" t="n">
        <v>3432540109</v>
      </c>
      <c r="CO1380" s="1" t="n">
        <v>3198089523</v>
      </c>
      <c r="CP1380" s="1" t="n">
        <v>3246683</v>
      </c>
      <c r="CQ1380" s="1" t="n">
        <v>0</v>
      </c>
      <c r="CR1380" s="1" t="n">
        <v>234450586</v>
      </c>
      <c r="CS1380" s="1" t="n">
        <v>0</v>
      </c>
      <c r="CT1380" s="1" t="n">
        <v>603832209</v>
      </c>
      <c r="CU1380" s="1" t="n">
        <v>202295252</v>
      </c>
      <c r="CV1380" s="1" t="n">
        <v>222168</v>
      </c>
      <c r="CW1380" s="1" t="n">
        <v>60656287</v>
      </c>
      <c r="CX1380" s="1" t="n">
        <v>340880670</v>
      </c>
      <c r="CY1380" s="1" t="n">
        <v>0</v>
      </c>
      <c r="CZ1380" s="1" t="n">
        <v>4036372318</v>
      </c>
      <c r="DA1380" s="1" t="n">
        <v>3400384775</v>
      </c>
      <c r="DB1380" s="1" t="n">
        <v>3468851</v>
      </c>
      <c r="DC1380" s="1" t="n">
        <v>60656287</v>
      </c>
      <c r="DD1380" s="1" t="n">
        <v>575331256</v>
      </c>
      <c r="DE1380" s="1" t="n">
        <v>0</v>
      </c>
      <c r="DF1380" s="1" t="n">
        <v>5808658248</v>
      </c>
      <c r="DG1380" s="1" t="n">
        <v>5817703131</v>
      </c>
      <c r="DH1380" s="1" t="n">
        <v>9044883</v>
      </c>
      <c r="DI1380" s="1" t="n">
        <v>0</v>
      </c>
      <c r="DJ1380" s="1" t="n">
        <v>0</v>
      </c>
      <c r="DK1380" s="1" t="n">
        <v>5808658248</v>
      </c>
      <c r="DL1380" s="1" t="n">
        <v>5817703131</v>
      </c>
      <c r="DM1380" s="1" t="n">
        <v>9044883</v>
      </c>
      <c r="DN1380" s="1" t="n">
        <v>0</v>
      </c>
      <c r="DO1380" s="1" t="n">
        <v>0</v>
      </c>
      <c r="DP1380" s="1" t="n">
        <v>43316437</v>
      </c>
      <c r="DQ1380" s="1" t="n">
        <v>43386354</v>
      </c>
      <c r="DR1380" s="1" t="n">
        <v>69917</v>
      </c>
      <c r="DS1380" s="1" t="n">
        <v>0</v>
      </c>
      <c r="DT1380" s="1" t="n">
        <v>0</v>
      </c>
      <c r="DU1380" s="1" t="n">
        <v>43316437</v>
      </c>
      <c r="DV1380" s="1" t="n">
        <v>43386354</v>
      </c>
      <c r="DW1380" s="1" t="n">
        <v>69917</v>
      </c>
      <c r="DX1380" s="1" t="n">
        <v>0</v>
      </c>
      <c r="DY1380" s="1" t="n">
        <v>0</v>
      </c>
      <c r="DZ1380" s="1" t="n">
        <v>605341098</v>
      </c>
      <c r="EA1380" s="1" t="n">
        <v>605355716</v>
      </c>
      <c r="EB1380" s="1" t="n">
        <v>14618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86610000</v>
      </c>
      <c r="EK1380" s="1" t="n">
        <v>86610000</v>
      </c>
      <c r="EL1380" s="1" t="n">
        <v>0</v>
      </c>
      <c r="EM1380" s="1" t="n">
        <v>0</v>
      </c>
      <c r="EN1380" s="1" t="n">
        <v>0</v>
      </c>
      <c r="EO1380" s="1" t="n">
        <v>2935325970</v>
      </c>
      <c r="EP1380" s="1" t="n">
        <v>2935325970</v>
      </c>
      <c r="EQ1380" s="1" t="n">
        <v>0</v>
      </c>
      <c r="ER1380" s="1" t="n">
        <v>703521493</v>
      </c>
      <c r="ES1380" s="1" t="n">
        <v>703521493</v>
      </c>
      <c r="ET1380" s="1" t="n">
        <v>0</v>
      </c>
    </row>
    <row r="1381" customFormat="false" ht="13.5" hidden="false" customHeight="false" outlineLevel="0" collapsed="false">
      <c r="A1381" s="1" t="n">
        <f aca="false">IF(D1381&gt;300,2,1)</f>
        <v>1</v>
      </c>
      <c r="B1381" s="1" t="n">
        <v>34</v>
      </c>
      <c r="C1381" s="1" t="s">
        <v>1533</v>
      </c>
      <c r="D1381" s="1" t="n">
        <v>8</v>
      </c>
      <c r="E1381" s="5" t="s">
        <v>1539</v>
      </c>
      <c r="F1381" s="1" t="n">
        <v>7844753250</v>
      </c>
      <c r="G1381" s="1" t="n">
        <v>557924162</v>
      </c>
      <c r="H1381" s="1" t="n">
        <v>8402677412</v>
      </c>
      <c r="I1381" s="1" t="n">
        <v>3198551603</v>
      </c>
      <c r="J1381" s="1" t="n">
        <v>191930876</v>
      </c>
      <c r="K1381" s="1" t="n">
        <v>3390482479</v>
      </c>
      <c r="L1381" s="1" t="n">
        <v>11793159891</v>
      </c>
      <c r="M1381" s="1" t="n">
        <v>0</v>
      </c>
      <c r="N1381" s="1" t="n">
        <v>7791699706</v>
      </c>
      <c r="O1381" s="1" t="n">
        <v>136655073</v>
      </c>
      <c r="P1381" s="1" t="n">
        <v>2384755000</v>
      </c>
      <c r="Q1381" s="1" t="n">
        <v>530484000</v>
      </c>
      <c r="R1381" s="1" t="n">
        <v>0</v>
      </c>
      <c r="S1381" s="1" t="n">
        <v>0</v>
      </c>
      <c r="T1381" s="1" t="n">
        <v>10843593779</v>
      </c>
      <c r="U1381" s="1" t="n">
        <v>11256083097</v>
      </c>
      <c r="V1381" s="1" t="n">
        <v>136655073</v>
      </c>
      <c r="W1381" s="1" t="n">
        <v>1359025000</v>
      </c>
      <c r="X1381" s="1" t="n">
        <v>187269000</v>
      </c>
      <c r="Y1381" s="1" t="n">
        <v>0</v>
      </c>
      <c r="Z1381" s="1" t="n">
        <v>0</v>
      </c>
      <c r="AA1381" s="1" t="n">
        <v>671968873</v>
      </c>
      <c r="AB1381" s="1" t="n">
        <v>3780867376</v>
      </c>
      <c r="AC1381" s="1" t="n">
        <v>1248487380</v>
      </c>
      <c r="AD1381" s="1" t="n">
        <v>298902224</v>
      </c>
      <c r="AE1381" s="1" t="n">
        <v>0</v>
      </c>
      <c r="AF1381" s="1" t="n">
        <v>618635449</v>
      </c>
      <c r="AG1381" s="1" t="n">
        <v>140400000</v>
      </c>
      <c r="AH1381" s="1" t="n">
        <v>470643000</v>
      </c>
      <c r="AI1381" s="1" t="n">
        <v>217671947</v>
      </c>
      <c r="AJ1381" s="1" t="n">
        <v>1097072000</v>
      </c>
      <c r="AK1381" s="1" t="n">
        <v>0</v>
      </c>
      <c r="AL1381" s="1" t="n">
        <v>466122558</v>
      </c>
      <c r="AM1381" s="1" t="n">
        <v>116191444</v>
      </c>
      <c r="AN1381" s="1" t="n">
        <v>44702748091</v>
      </c>
      <c r="AO1381" s="1" t="n">
        <v>468149853</v>
      </c>
      <c r="AP1381" s="1" t="n">
        <v>468149853</v>
      </c>
      <c r="AQ1381" s="1" t="n">
        <v>0</v>
      </c>
      <c r="AR1381" s="1" t="n">
        <v>1300649098</v>
      </c>
      <c r="AS1381" s="1" t="n">
        <v>0</v>
      </c>
      <c r="AT1381" s="1" t="n">
        <v>557924162</v>
      </c>
      <c r="AU1381" s="1" t="n">
        <v>557924162</v>
      </c>
      <c r="AV1381" s="1" t="n">
        <v>191930876</v>
      </c>
      <c r="AW1381" s="1" t="n">
        <v>191930876</v>
      </c>
      <c r="AX1381" s="1" t="n">
        <v>749855038</v>
      </c>
      <c r="AY1381" s="1" t="n">
        <v>0</v>
      </c>
      <c r="AZ1381" s="2" t="n">
        <v>686688594</v>
      </c>
      <c r="BA1381" s="1" t="n">
        <v>213961000</v>
      </c>
      <c r="BB1381" s="1" t="n">
        <v>0</v>
      </c>
      <c r="BC1381" s="1" t="n">
        <v>900649594</v>
      </c>
      <c r="BD1381" s="1" t="n">
        <v>124786000</v>
      </c>
      <c r="BE1381" s="1" t="n">
        <v>72639810</v>
      </c>
      <c r="BF1381" s="1" t="n">
        <v>17235830</v>
      </c>
      <c r="BG1381" s="1" t="n">
        <v>787889462</v>
      </c>
      <c r="BH1381" s="1" t="n">
        <v>14581402206</v>
      </c>
      <c r="BI1381" s="1" t="n">
        <v>166105272</v>
      </c>
      <c r="BJ1381" s="1" t="n">
        <v>14747507478</v>
      </c>
      <c r="BK1381" s="1" t="n">
        <v>1626379075</v>
      </c>
      <c r="BL1381" s="1" t="n">
        <v>46680</v>
      </c>
      <c r="BM1381" s="1" t="n">
        <v>210600000</v>
      </c>
      <c r="BN1381" s="1" t="n">
        <v>54260000</v>
      </c>
      <c r="BO1381" s="1" t="n">
        <v>0</v>
      </c>
      <c r="BP1381" s="1" t="n">
        <v>0</v>
      </c>
      <c r="BQ1381" s="1" t="n">
        <v>16638793233</v>
      </c>
      <c r="BR1381" s="1" t="n">
        <v>11768040278</v>
      </c>
      <c r="BS1381" s="1" t="n">
        <v>822635266</v>
      </c>
      <c r="BT1381" s="1" t="n">
        <v>61000</v>
      </c>
      <c r="BU1381" s="1" t="n">
        <v>12590736544</v>
      </c>
      <c r="BV1381" s="1" t="n">
        <v>75308913</v>
      </c>
      <c r="BW1381" s="1" t="n">
        <v>29304838690</v>
      </c>
      <c r="BX1381" s="1" t="n">
        <v>7529701483</v>
      </c>
      <c r="BY1381" s="1" t="n">
        <v>111188918</v>
      </c>
      <c r="BZ1381" s="1" t="n">
        <v>7640890401</v>
      </c>
      <c r="CA1381" s="1" t="n">
        <v>2028684516</v>
      </c>
      <c r="CB1381" s="1" t="n">
        <v>537116151</v>
      </c>
      <c r="CC1381" s="1" t="n">
        <v>3696329156</v>
      </c>
      <c r="CD1381" s="1" t="n">
        <v>0</v>
      </c>
      <c r="CE1381" s="1" t="n">
        <v>89333812</v>
      </c>
      <c r="CF1381" s="1" t="n">
        <v>0</v>
      </c>
      <c r="CG1381" s="1" t="n">
        <v>0</v>
      </c>
      <c r="CH1381" s="1" t="n">
        <v>0</v>
      </c>
      <c r="CI1381" s="1" t="n">
        <v>149516050</v>
      </c>
      <c r="CJ1381" s="1" t="n">
        <v>0</v>
      </c>
      <c r="CK1381" s="1" t="n">
        <v>44234598238</v>
      </c>
      <c r="CL1381" s="1" t="n">
        <v>2028684516</v>
      </c>
      <c r="CM1381" s="1" t="n">
        <v>2199002</v>
      </c>
      <c r="CN1381" s="1" t="n">
        <v>8826325860</v>
      </c>
      <c r="CO1381" s="1" t="n">
        <v>7905648062</v>
      </c>
      <c r="CP1381" s="1" t="n">
        <v>3518051</v>
      </c>
      <c r="CQ1381" s="1" t="n">
        <v>0</v>
      </c>
      <c r="CR1381" s="1" t="n">
        <v>920677798</v>
      </c>
      <c r="CS1381" s="1" t="n">
        <v>0</v>
      </c>
      <c r="CT1381" s="1" t="n">
        <v>4216699791</v>
      </c>
      <c r="CU1381" s="1" t="n">
        <v>493349099</v>
      </c>
      <c r="CV1381" s="1" t="n">
        <v>162200</v>
      </c>
      <c r="CW1381" s="1" t="n">
        <v>420390400</v>
      </c>
      <c r="CX1381" s="1" t="n">
        <v>3302960292</v>
      </c>
      <c r="CY1381" s="1" t="n">
        <v>0</v>
      </c>
      <c r="CZ1381" s="1" t="n">
        <v>13043025651</v>
      </c>
      <c r="DA1381" s="1" t="n">
        <v>8398997161</v>
      </c>
      <c r="DB1381" s="1" t="n">
        <v>3680251</v>
      </c>
      <c r="DC1381" s="1" t="n">
        <v>420390400</v>
      </c>
      <c r="DD1381" s="1" t="n">
        <v>4223638090</v>
      </c>
      <c r="DE1381" s="1" t="n">
        <v>0</v>
      </c>
      <c r="DF1381" s="1" t="n">
        <v>14534604373</v>
      </c>
      <c r="DG1381" s="1" t="n">
        <v>14581402206</v>
      </c>
      <c r="DH1381" s="1" t="n">
        <v>46797833</v>
      </c>
      <c r="DI1381" s="1" t="n">
        <v>0</v>
      </c>
      <c r="DJ1381" s="1" t="n">
        <v>0</v>
      </c>
      <c r="DK1381" s="1" t="n">
        <v>14534604373</v>
      </c>
      <c r="DL1381" s="1" t="n">
        <v>14581402206</v>
      </c>
      <c r="DM1381" s="1" t="n">
        <v>46797833</v>
      </c>
      <c r="DN1381" s="1" t="n">
        <v>0</v>
      </c>
      <c r="DO1381" s="1" t="n">
        <v>0</v>
      </c>
      <c r="DP1381" s="1" t="n">
        <v>165905389</v>
      </c>
      <c r="DQ1381" s="1" t="n">
        <v>166105272</v>
      </c>
      <c r="DR1381" s="1" t="n">
        <v>199883</v>
      </c>
      <c r="DS1381" s="1" t="n">
        <v>0</v>
      </c>
      <c r="DT1381" s="1" t="n">
        <v>0</v>
      </c>
      <c r="DU1381" s="1" t="n">
        <v>165905389</v>
      </c>
      <c r="DV1381" s="1" t="n">
        <v>166105272</v>
      </c>
      <c r="DW1381" s="1" t="n">
        <v>199883</v>
      </c>
      <c r="DX1381" s="1" t="n">
        <v>0</v>
      </c>
      <c r="DY1381" s="1" t="n">
        <v>0</v>
      </c>
      <c r="DZ1381" s="1" t="n">
        <v>1622030765</v>
      </c>
      <c r="EA1381" s="1" t="n">
        <v>1626379075</v>
      </c>
      <c r="EB1381" s="1" t="n">
        <v>4348310</v>
      </c>
      <c r="EC1381" s="1" t="n">
        <v>0</v>
      </c>
      <c r="ED1381" s="1" t="n">
        <v>0</v>
      </c>
      <c r="EE1381" s="1" t="n">
        <v>46680</v>
      </c>
      <c r="EF1381" s="1" t="n">
        <v>46680</v>
      </c>
      <c r="EG1381" s="1" t="n">
        <v>0</v>
      </c>
      <c r="EH1381" s="1" t="n">
        <v>0</v>
      </c>
      <c r="EI1381" s="1" t="n">
        <v>0</v>
      </c>
      <c r="EJ1381" s="1" t="n">
        <v>263790000</v>
      </c>
      <c r="EK1381" s="1" t="n">
        <v>264860000</v>
      </c>
      <c r="EL1381" s="1" t="n">
        <v>1070000</v>
      </c>
      <c r="EM1381" s="1" t="n">
        <v>0</v>
      </c>
      <c r="EN1381" s="1" t="n">
        <v>0</v>
      </c>
      <c r="EO1381" s="1" t="n">
        <v>7529701483</v>
      </c>
      <c r="EP1381" s="1" t="n">
        <v>7529701483</v>
      </c>
      <c r="EQ1381" s="1" t="n">
        <v>0</v>
      </c>
      <c r="ER1381" s="1" t="n">
        <v>2028684516</v>
      </c>
      <c r="ES1381" s="1" t="n">
        <v>2028684516</v>
      </c>
      <c r="ET1381" s="1" t="n">
        <v>0</v>
      </c>
    </row>
    <row r="1382" customFormat="false" ht="13.5" hidden="false" customHeight="false" outlineLevel="0" collapsed="false">
      <c r="A1382" s="1" t="n">
        <f aca="false">IF(D1382&gt;300,2,1)</f>
        <v>1</v>
      </c>
      <c r="B1382" s="1" t="n">
        <v>34</v>
      </c>
      <c r="C1382" s="1" t="s">
        <v>1533</v>
      </c>
      <c r="D1382" s="1" t="n">
        <v>9</v>
      </c>
      <c r="E1382" s="5" t="s">
        <v>828</v>
      </c>
      <c r="F1382" s="1" t="n">
        <v>739857116</v>
      </c>
      <c r="G1382" s="1" t="n">
        <v>47382585</v>
      </c>
      <c r="H1382" s="1" t="n">
        <v>787239701</v>
      </c>
      <c r="I1382" s="1" t="n">
        <v>353543020</v>
      </c>
      <c r="J1382" s="1" t="n">
        <v>21129232</v>
      </c>
      <c r="K1382" s="1" t="n">
        <v>374672252</v>
      </c>
      <c r="L1382" s="1" t="n">
        <v>1161911953</v>
      </c>
      <c r="M1382" s="1" t="n">
        <v>0</v>
      </c>
      <c r="N1382" s="1" t="n">
        <v>697966279</v>
      </c>
      <c r="O1382" s="1" t="n">
        <v>12649388</v>
      </c>
      <c r="P1382" s="1" t="n">
        <v>248981000</v>
      </c>
      <c r="Q1382" s="1" t="n">
        <v>29116000</v>
      </c>
      <c r="R1382" s="1" t="n">
        <v>0</v>
      </c>
      <c r="S1382" s="1" t="n">
        <v>0</v>
      </c>
      <c r="T1382" s="1" t="n">
        <v>988712667</v>
      </c>
      <c r="U1382" s="1" t="n">
        <v>1400820963</v>
      </c>
      <c r="V1382" s="1" t="n">
        <v>12649388</v>
      </c>
      <c r="W1382" s="1" t="n">
        <v>124876000</v>
      </c>
      <c r="X1382" s="1" t="n">
        <v>19819000</v>
      </c>
      <c r="Y1382" s="1" t="n">
        <v>0</v>
      </c>
      <c r="Z1382" s="1" t="n">
        <v>0</v>
      </c>
      <c r="AA1382" s="1" t="n">
        <v>35007658</v>
      </c>
      <c r="AB1382" s="1" t="n">
        <v>348287037</v>
      </c>
      <c r="AC1382" s="1" t="n">
        <v>125722344</v>
      </c>
      <c r="AD1382" s="1" t="n">
        <v>28324018</v>
      </c>
      <c r="AE1382" s="1" t="n">
        <v>0</v>
      </c>
      <c r="AF1382" s="1" t="n">
        <v>82896188</v>
      </c>
      <c r="AG1382" s="1" t="n">
        <v>6533333</v>
      </c>
      <c r="AH1382" s="1" t="n">
        <v>55081125</v>
      </c>
      <c r="AI1382" s="1" t="n">
        <v>0</v>
      </c>
      <c r="AJ1382" s="1" t="n">
        <v>142241000</v>
      </c>
      <c r="AK1382" s="1" t="n">
        <v>0</v>
      </c>
      <c r="AL1382" s="1" t="n">
        <v>136665193</v>
      </c>
      <c r="AM1382" s="1" t="n">
        <v>11722611</v>
      </c>
      <c r="AN1382" s="1" t="n">
        <v>4681270478</v>
      </c>
      <c r="AO1382" s="1" t="n">
        <v>5787481</v>
      </c>
      <c r="AP1382" s="1" t="n">
        <v>5787481</v>
      </c>
      <c r="AQ1382" s="1" t="n">
        <v>0</v>
      </c>
      <c r="AR1382" s="1" t="n">
        <v>326492261</v>
      </c>
      <c r="AS1382" s="1" t="n">
        <v>0</v>
      </c>
      <c r="AT1382" s="1" t="n">
        <v>47382585</v>
      </c>
      <c r="AU1382" s="1" t="n">
        <v>47382585</v>
      </c>
      <c r="AV1382" s="1" t="n">
        <v>21129232</v>
      </c>
      <c r="AW1382" s="1" t="n">
        <v>21129232</v>
      </c>
      <c r="AX1382" s="1" t="n">
        <v>68511817</v>
      </c>
      <c r="AY1382" s="1" t="n">
        <v>0</v>
      </c>
      <c r="AZ1382" s="2" t="n">
        <v>73491036</v>
      </c>
      <c r="BA1382" s="1" t="n">
        <v>30617000</v>
      </c>
      <c r="BB1382" s="1" t="n">
        <v>0</v>
      </c>
      <c r="BC1382" s="1" t="n">
        <v>104108036</v>
      </c>
      <c r="BD1382" s="1" t="n">
        <v>13066000</v>
      </c>
      <c r="BE1382" s="1" t="n">
        <v>6538404</v>
      </c>
      <c r="BF1382" s="1" t="n">
        <v>1486208</v>
      </c>
      <c r="BG1382" s="1" t="n">
        <v>132794088</v>
      </c>
      <c r="BH1382" s="1" t="n">
        <v>1317144361</v>
      </c>
      <c r="BI1382" s="1" t="n">
        <v>9678366</v>
      </c>
      <c r="BJ1382" s="1" t="n">
        <v>1326822727</v>
      </c>
      <c r="BK1382" s="1" t="n">
        <v>145425741</v>
      </c>
      <c r="BL1382" s="1" t="n">
        <v>0</v>
      </c>
      <c r="BM1382" s="1" t="n">
        <v>9800000</v>
      </c>
      <c r="BN1382" s="1" t="n">
        <v>11340000</v>
      </c>
      <c r="BO1382" s="1" t="n">
        <v>0</v>
      </c>
      <c r="BP1382" s="1" t="n">
        <v>0</v>
      </c>
      <c r="BQ1382" s="1" t="n">
        <v>1493388468</v>
      </c>
      <c r="BR1382" s="1" t="n">
        <v>1486617556</v>
      </c>
      <c r="BS1382" s="1" t="n">
        <v>109384834</v>
      </c>
      <c r="BT1382" s="1" t="n">
        <v>0</v>
      </c>
      <c r="BU1382" s="1" t="n">
        <v>1596002390</v>
      </c>
      <c r="BV1382" s="1" t="n">
        <v>7885174</v>
      </c>
      <c r="BW1382" s="1" t="n">
        <v>3097276032</v>
      </c>
      <c r="BX1382" s="1" t="n">
        <v>742672030</v>
      </c>
      <c r="BY1382" s="1" t="n">
        <v>15075942</v>
      </c>
      <c r="BZ1382" s="1" t="n">
        <v>757747972</v>
      </c>
      <c r="CA1382" s="1" t="n">
        <v>216972542</v>
      </c>
      <c r="CB1382" s="1" t="n">
        <v>49717809</v>
      </c>
      <c r="CC1382" s="1" t="n">
        <v>364936106</v>
      </c>
      <c r="CD1382" s="1" t="n">
        <v>0</v>
      </c>
      <c r="CE1382" s="1" t="n">
        <v>14751441</v>
      </c>
      <c r="CF1382" s="1" t="n">
        <v>4957000</v>
      </c>
      <c r="CG1382" s="1" t="n">
        <v>0</v>
      </c>
      <c r="CH1382" s="1" t="n">
        <v>0</v>
      </c>
      <c r="CI1382" s="1" t="n">
        <v>36330007</v>
      </c>
      <c r="CJ1382" s="1" t="n">
        <v>0</v>
      </c>
      <c r="CK1382" s="1" t="n">
        <v>4675482997</v>
      </c>
      <c r="CL1382" s="1" t="n">
        <v>216972542</v>
      </c>
      <c r="CM1382" s="1" t="n">
        <v>0</v>
      </c>
      <c r="CN1382" s="1" t="n">
        <v>793952851</v>
      </c>
      <c r="CO1382" s="1" t="n">
        <v>742301187</v>
      </c>
      <c r="CP1382" s="1" t="n">
        <v>5280</v>
      </c>
      <c r="CQ1382" s="1" t="n">
        <v>0</v>
      </c>
      <c r="CR1382" s="1" t="n">
        <v>51651664</v>
      </c>
      <c r="CS1382" s="1" t="n">
        <v>60200</v>
      </c>
      <c r="CT1382" s="1" t="n">
        <v>225105049</v>
      </c>
      <c r="CU1382" s="1" t="n">
        <v>44933234</v>
      </c>
      <c r="CV1382" s="1" t="n">
        <v>0</v>
      </c>
      <c r="CW1382" s="1" t="n">
        <v>14438772</v>
      </c>
      <c r="CX1382" s="1" t="n">
        <v>165733043</v>
      </c>
      <c r="CY1382" s="1" t="n">
        <v>0</v>
      </c>
      <c r="CZ1382" s="1" t="n">
        <v>1019057900</v>
      </c>
      <c r="DA1382" s="1" t="n">
        <v>787234421</v>
      </c>
      <c r="DB1382" s="1" t="n">
        <v>5280</v>
      </c>
      <c r="DC1382" s="1" t="n">
        <v>14438772</v>
      </c>
      <c r="DD1382" s="1" t="n">
        <v>217384707</v>
      </c>
      <c r="DE1382" s="1" t="n">
        <v>60200</v>
      </c>
      <c r="DF1382" s="1" t="n">
        <v>1313957635</v>
      </c>
      <c r="DG1382" s="1" t="n">
        <v>1317144361</v>
      </c>
      <c r="DH1382" s="1" t="n">
        <v>3186726</v>
      </c>
      <c r="DI1382" s="1" t="n">
        <v>0</v>
      </c>
      <c r="DJ1382" s="1" t="n">
        <v>0</v>
      </c>
      <c r="DK1382" s="1" t="n">
        <v>1313957635</v>
      </c>
      <c r="DL1382" s="1" t="n">
        <v>1317144361</v>
      </c>
      <c r="DM1382" s="1" t="n">
        <v>3186726</v>
      </c>
      <c r="DN1382" s="1" t="n">
        <v>0</v>
      </c>
      <c r="DO1382" s="1" t="n">
        <v>0</v>
      </c>
      <c r="DP1382" s="1" t="n">
        <v>9678366</v>
      </c>
      <c r="DQ1382" s="1" t="n">
        <v>9678366</v>
      </c>
      <c r="DR1382" s="1" t="n">
        <v>0</v>
      </c>
      <c r="DS1382" s="1" t="n">
        <v>0</v>
      </c>
      <c r="DT1382" s="1" t="n">
        <v>0</v>
      </c>
      <c r="DU1382" s="1" t="n">
        <v>9678366</v>
      </c>
      <c r="DV1382" s="1" t="n">
        <v>9678366</v>
      </c>
      <c r="DW1382" s="1" t="n">
        <v>0</v>
      </c>
      <c r="DX1382" s="1" t="n">
        <v>0</v>
      </c>
      <c r="DY1382" s="1" t="n">
        <v>0</v>
      </c>
      <c r="DZ1382" s="1" t="n">
        <v>145254202</v>
      </c>
      <c r="EA1382" s="1" t="n">
        <v>145425741</v>
      </c>
      <c r="EB1382" s="1" t="n">
        <v>171539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21140000</v>
      </c>
      <c r="EK1382" s="1" t="n">
        <v>21140000</v>
      </c>
      <c r="EL1382" s="1" t="n">
        <v>0</v>
      </c>
      <c r="EM1382" s="1" t="n">
        <v>0</v>
      </c>
      <c r="EN1382" s="1" t="n">
        <v>0</v>
      </c>
      <c r="EO1382" s="1" t="n">
        <v>742672030</v>
      </c>
      <c r="EP1382" s="1" t="n">
        <v>742672030</v>
      </c>
      <c r="EQ1382" s="1" t="n">
        <v>0</v>
      </c>
      <c r="ER1382" s="1" t="n">
        <v>216972542</v>
      </c>
      <c r="ES1382" s="1" t="n">
        <v>216972542</v>
      </c>
      <c r="ET1382" s="1" t="n">
        <v>0</v>
      </c>
    </row>
    <row r="1383" customFormat="false" ht="13.5" hidden="false" customHeight="false" outlineLevel="0" collapsed="false">
      <c r="A1383" s="1" t="n">
        <f aca="false">IF(D1383&gt;300,2,1)</f>
        <v>1</v>
      </c>
      <c r="B1383" s="1" t="n">
        <v>34</v>
      </c>
      <c r="C1383" s="1" t="s">
        <v>1533</v>
      </c>
      <c r="D1383" s="1" t="n">
        <v>10</v>
      </c>
      <c r="E1383" s="5" t="s">
        <v>1540</v>
      </c>
      <c r="F1383" s="1" t="n">
        <v>1151450242</v>
      </c>
      <c r="G1383" s="1" t="n">
        <v>74057153</v>
      </c>
      <c r="H1383" s="1" t="n">
        <v>1225507395</v>
      </c>
      <c r="I1383" s="1" t="n">
        <v>419758981</v>
      </c>
      <c r="J1383" s="1" t="n">
        <v>21420694</v>
      </c>
      <c r="K1383" s="1" t="n">
        <v>441179675</v>
      </c>
      <c r="L1383" s="1" t="n">
        <v>1666687070</v>
      </c>
      <c r="M1383" s="1" t="n">
        <v>0</v>
      </c>
      <c r="N1383" s="1" t="n">
        <v>1219344069</v>
      </c>
      <c r="O1383" s="1" t="n">
        <v>15404284</v>
      </c>
      <c r="P1383" s="1" t="n">
        <v>403239000</v>
      </c>
      <c r="Q1383" s="1" t="n">
        <v>190983000</v>
      </c>
      <c r="R1383" s="1" t="n">
        <v>0</v>
      </c>
      <c r="S1383" s="1" t="n">
        <v>0</v>
      </c>
      <c r="T1383" s="1" t="n">
        <v>1828970353</v>
      </c>
      <c r="U1383" s="1" t="n">
        <v>1967219221</v>
      </c>
      <c r="V1383" s="1" t="n">
        <v>15404284</v>
      </c>
      <c r="W1383" s="1" t="n">
        <v>211499000</v>
      </c>
      <c r="X1383" s="1" t="n">
        <v>41878000</v>
      </c>
      <c r="Y1383" s="1" t="n">
        <v>0</v>
      </c>
      <c r="Z1383" s="1" t="n">
        <v>0</v>
      </c>
      <c r="AA1383" s="1" t="n">
        <v>90252796</v>
      </c>
      <c r="AB1383" s="1" t="n">
        <v>749885345</v>
      </c>
      <c r="AC1383" s="1" t="n">
        <v>218295600</v>
      </c>
      <c r="AD1383" s="1" t="n">
        <v>51694146</v>
      </c>
      <c r="AE1383" s="1" t="n">
        <v>0</v>
      </c>
      <c r="AF1383" s="1" t="n">
        <v>64381307</v>
      </c>
      <c r="AG1383" s="1" t="n">
        <v>13500000</v>
      </c>
      <c r="AH1383" s="1" t="n">
        <v>92772000</v>
      </c>
      <c r="AI1383" s="1" t="n">
        <v>5529150</v>
      </c>
      <c r="AJ1383" s="1" t="n">
        <v>26806800</v>
      </c>
      <c r="AK1383" s="1" t="n">
        <v>0</v>
      </c>
      <c r="AL1383" s="1" t="n">
        <v>2033166</v>
      </c>
      <c r="AM1383" s="1" t="n">
        <v>24086616</v>
      </c>
      <c r="AN1383" s="1" t="n">
        <v>7070894854</v>
      </c>
      <c r="AO1383" s="1" t="n">
        <v>17502128</v>
      </c>
      <c r="AP1383" s="1" t="n">
        <v>17502128</v>
      </c>
      <c r="AQ1383" s="1" t="n">
        <v>0</v>
      </c>
      <c r="AR1383" s="1" t="n">
        <v>853989362</v>
      </c>
      <c r="AS1383" s="1" t="n">
        <v>0</v>
      </c>
      <c r="AT1383" s="1" t="n">
        <v>74057153</v>
      </c>
      <c r="AU1383" s="1" t="n">
        <v>74057153</v>
      </c>
      <c r="AV1383" s="1" t="n">
        <v>21420694</v>
      </c>
      <c r="AW1383" s="1" t="n">
        <v>21420694</v>
      </c>
      <c r="AX1383" s="1" t="n">
        <v>95477847</v>
      </c>
      <c r="AY1383" s="1" t="n">
        <v>0</v>
      </c>
      <c r="AZ1383" s="2" t="n">
        <v>94343635</v>
      </c>
      <c r="BA1383" s="1" t="n">
        <v>39141000</v>
      </c>
      <c r="BB1383" s="1" t="n">
        <v>0</v>
      </c>
      <c r="BC1383" s="1" t="n">
        <v>133484635</v>
      </c>
      <c r="BD1383" s="1" t="n">
        <v>16621000</v>
      </c>
      <c r="BE1383" s="1" t="n">
        <v>9078900</v>
      </c>
      <c r="BF1383" s="1" t="n">
        <v>1644240</v>
      </c>
      <c r="BG1383" s="1" t="n">
        <v>124502641</v>
      </c>
      <c r="BH1383" s="1" t="n">
        <v>2333956911</v>
      </c>
      <c r="BI1383" s="1" t="n">
        <v>14210163</v>
      </c>
      <c r="BJ1383" s="1" t="n">
        <v>2348167074</v>
      </c>
      <c r="BK1383" s="1" t="n">
        <v>313355418</v>
      </c>
      <c r="BL1383" s="1" t="n">
        <v>0</v>
      </c>
      <c r="BM1383" s="1" t="n">
        <v>20250000</v>
      </c>
      <c r="BN1383" s="1" t="n">
        <v>17430000</v>
      </c>
      <c r="BO1383" s="1" t="n">
        <v>0</v>
      </c>
      <c r="BP1383" s="1" t="n">
        <v>0</v>
      </c>
      <c r="BQ1383" s="1" t="n">
        <v>2699202492</v>
      </c>
      <c r="BR1383" s="1" t="n">
        <v>1999175307</v>
      </c>
      <c r="BS1383" s="1" t="n">
        <v>153155663</v>
      </c>
      <c r="BT1383" s="1" t="n">
        <v>0</v>
      </c>
      <c r="BU1383" s="1" t="n">
        <v>2152330970</v>
      </c>
      <c r="BV1383" s="1" t="n">
        <v>10951421</v>
      </c>
      <c r="BW1383" s="1" t="n">
        <v>4862484883</v>
      </c>
      <c r="BX1383" s="1" t="n">
        <v>1033983195</v>
      </c>
      <c r="BY1383" s="1" t="n">
        <v>24252724</v>
      </c>
      <c r="BZ1383" s="1" t="n">
        <v>1058235919</v>
      </c>
      <c r="CA1383" s="1" t="n">
        <v>277392222</v>
      </c>
      <c r="CB1383" s="1" t="n">
        <v>60545794</v>
      </c>
      <c r="CC1383" s="1" t="n">
        <v>572891781</v>
      </c>
      <c r="CD1383" s="1" t="n">
        <v>0</v>
      </c>
      <c r="CE1383" s="1" t="n">
        <v>55182790</v>
      </c>
      <c r="CF1383" s="1" t="n">
        <v>0</v>
      </c>
      <c r="CG1383" s="1" t="n">
        <v>0</v>
      </c>
      <c r="CH1383" s="1" t="n">
        <v>0</v>
      </c>
      <c r="CI1383" s="1" t="n">
        <v>42156696</v>
      </c>
      <c r="CJ1383" s="1" t="n">
        <v>0</v>
      </c>
      <c r="CK1383" s="1" t="n">
        <v>7053392726</v>
      </c>
      <c r="CL1383" s="1" t="n">
        <v>277392222</v>
      </c>
      <c r="CM1383" s="1" t="n">
        <v>0</v>
      </c>
      <c r="CN1383" s="1" t="n">
        <v>1227719271</v>
      </c>
      <c r="CO1383" s="1" t="n">
        <v>1142310582</v>
      </c>
      <c r="CP1383" s="1" t="n">
        <v>0</v>
      </c>
      <c r="CQ1383" s="1" t="n">
        <v>0</v>
      </c>
      <c r="CR1383" s="1" t="n">
        <v>85408689</v>
      </c>
      <c r="CS1383" s="1" t="n">
        <v>0</v>
      </c>
      <c r="CT1383" s="1" t="n">
        <v>521927184</v>
      </c>
      <c r="CU1383" s="1" t="n">
        <v>83196813</v>
      </c>
      <c r="CV1383" s="1" t="n">
        <v>0</v>
      </c>
      <c r="CW1383" s="1" t="n">
        <v>63771086</v>
      </c>
      <c r="CX1383" s="1" t="n">
        <v>374959285</v>
      </c>
      <c r="CY1383" s="1" t="n">
        <v>0</v>
      </c>
      <c r="CZ1383" s="1" t="n">
        <v>1749646455</v>
      </c>
      <c r="DA1383" s="1" t="n">
        <v>1225507395</v>
      </c>
      <c r="DB1383" s="1" t="n">
        <v>0</v>
      </c>
      <c r="DC1383" s="1" t="n">
        <v>63771086</v>
      </c>
      <c r="DD1383" s="1" t="n">
        <v>460367974</v>
      </c>
      <c r="DE1383" s="1" t="n">
        <v>0</v>
      </c>
      <c r="DF1383" s="1" t="n">
        <v>2330450162</v>
      </c>
      <c r="DG1383" s="1" t="n">
        <v>2333956911</v>
      </c>
      <c r="DH1383" s="1" t="n">
        <v>3506749</v>
      </c>
      <c r="DI1383" s="1" t="n">
        <v>0</v>
      </c>
      <c r="DJ1383" s="1" t="n">
        <v>0</v>
      </c>
      <c r="DK1383" s="1" t="n">
        <v>2330450162</v>
      </c>
      <c r="DL1383" s="1" t="n">
        <v>2333956911</v>
      </c>
      <c r="DM1383" s="1" t="n">
        <v>3506749</v>
      </c>
      <c r="DN1383" s="1" t="n">
        <v>0</v>
      </c>
      <c r="DO1383" s="1" t="n">
        <v>0</v>
      </c>
      <c r="DP1383" s="1" t="n">
        <v>14210163</v>
      </c>
      <c r="DQ1383" s="1" t="n">
        <v>14210163</v>
      </c>
      <c r="DR1383" s="1" t="n">
        <v>0</v>
      </c>
      <c r="DS1383" s="1" t="n">
        <v>0</v>
      </c>
      <c r="DT1383" s="1" t="n">
        <v>0</v>
      </c>
      <c r="DU1383" s="1" t="n">
        <v>14210163</v>
      </c>
      <c r="DV1383" s="1" t="n">
        <v>14210163</v>
      </c>
      <c r="DW1383" s="1" t="n">
        <v>0</v>
      </c>
      <c r="DX1383" s="1" t="n">
        <v>0</v>
      </c>
      <c r="DY1383" s="1" t="n">
        <v>0</v>
      </c>
      <c r="DZ1383" s="1" t="n">
        <v>313247372</v>
      </c>
      <c r="EA1383" s="1" t="n">
        <v>313355418</v>
      </c>
      <c r="EB1383" s="1" t="n">
        <v>108046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37680000</v>
      </c>
      <c r="EK1383" s="1" t="n">
        <v>37680000</v>
      </c>
      <c r="EL1383" s="1" t="n">
        <v>0</v>
      </c>
      <c r="EM1383" s="1" t="n">
        <v>0</v>
      </c>
      <c r="EN1383" s="1" t="n">
        <v>0</v>
      </c>
      <c r="EO1383" s="1" t="n">
        <v>1033983195</v>
      </c>
      <c r="EP1383" s="1" t="n">
        <v>1033983195</v>
      </c>
      <c r="EQ1383" s="1" t="n">
        <v>0</v>
      </c>
      <c r="ER1383" s="1" t="n">
        <v>277392222</v>
      </c>
      <c r="ES1383" s="1" t="n">
        <v>277392222</v>
      </c>
      <c r="ET1383" s="1" t="n">
        <v>0</v>
      </c>
    </row>
    <row r="1384" customFormat="false" ht="13.5" hidden="false" customHeight="false" outlineLevel="0" collapsed="false">
      <c r="A1384" s="1" t="n">
        <f aca="false">IF(D1384&gt;300,2,1)</f>
        <v>1</v>
      </c>
      <c r="B1384" s="1" t="n">
        <v>34</v>
      </c>
      <c r="C1384" s="1" t="s">
        <v>1533</v>
      </c>
      <c r="D1384" s="1" t="n">
        <v>11</v>
      </c>
      <c r="E1384" s="5" t="s">
        <v>1541</v>
      </c>
      <c r="F1384" s="1" t="n">
        <v>709092249</v>
      </c>
      <c r="G1384" s="1" t="n">
        <v>54500768</v>
      </c>
      <c r="H1384" s="1" t="n">
        <v>763593017</v>
      </c>
      <c r="I1384" s="1" t="n">
        <v>287116340</v>
      </c>
      <c r="J1384" s="1" t="n">
        <v>22257132</v>
      </c>
      <c r="K1384" s="1" t="n">
        <v>309373472</v>
      </c>
      <c r="L1384" s="1" t="n">
        <v>1072966489</v>
      </c>
      <c r="M1384" s="1" t="n">
        <v>0</v>
      </c>
      <c r="N1384" s="1" t="n">
        <v>733866056</v>
      </c>
      <c r="O1384" s="1" t="n">
        <v>17210930</v>
      </c>
      <c r="P1384" s="1" t="n">
        <v>292100000</v>
      </c>
      <c r="Q1384" s="1" t="n">
        <v>111310000</v>
      </c>
      <c r="R1384" s="1" t="n">
        <v>0</v>
      </c>
      <c r="S1384" s="1" t="n">
        <v>0</v>
      </c>
      <c r="T1384" s="1" t="n">
        <v>1154486986</v>
      </c>
      <c r="U1384" s="1" t="n">
        <v>1459553659</v>
      </c>
      <c r="V1384" s="1" t="n">
        <v>17210930</v>
      </c>
      <c r="W1384" s="1" t="n">
        <v>128870000</v>
      </c>
      <c r="X1384" s="1" t="n">
        <v>38852000</v>
      </c>
      <c r="Y1384" s="1" t="n">
        <v>0</v>
      </c>
      <c r="Z1384" s="1" t="n">
        <v>0</v>
      </c>
      <c r="AA1384" s="1" t="n">
        <v>63518057</v>
      </c>
      <c r="AB1384" s="1" t="n">
        <v>385380851</v>
      </c>
      <c r="AC1384" s="1" t="n">
        <v>173149180</v>
      </c>
      <c r="AD1384" s="1" t="n">
        <v>36054635</v>
      </c>
      <c r="AE1384" s="1" t="n">
        <v>0</v>
      </c>
      <c r="AF1384" s="1" t="n">
        <v>61849650</v>
      </c>
      <c r="AG1384" s="1" t="n">
        <v>6533333</v>
      </c>
      <c r="AH1384" s="1" t="n">
        <v>20000000</v>
      </c>
      <c r="AI1384" s="1" t="n">
        <v>5096000</v>
      </c>
      <c r="AJ1384" s="1" t="n">
        <v>0</v>
      </c>
      <c r="AK1384" s="1" t="n">
        <v>0</v>
      </c>
      <c r="AL1384" s="1" t="n">
        <v>81627753</v>
      </c>
      <c r="AM1384" s="1" t="n">
        <v>22303905</v>
      </c>
      <c r="AN1384" s="1" t="n">
        <v>4727453428</v>
      </c>
      <c r="AO1384" s="1" t="n">
        <v>31727244</v>
      </c>
      <c r="AP1384" s="1" t="n">
        <v>31727244</v>
      </c>
      <c r="AQ1384" s="1" t="n">
        <v>0</v>
      </c>
      <c r="AR1384" s="1" t="n">
        <v>756665413</v>
      </c>
      <c r="AS1384" s="1" t="n">
        <v>0</v>
      </c>
      <c r="AT1384" s="1" t="n">
        <v>54500768</v>
      </c>
      <c r="AU1384" s="1" t="n">
        <v>54500768</v>
      </c>
      <c r="AV1384" s="1" t="n">
        <v>22257132</v>
      </c>
      <c r="AW1384" s="1" t="n">
        <v>22257132</v>
      </c>
      <c r="AX1384" s="1" t="n">
        <v>76757900</v>
      </c>
      <c r="AY1384" s="1" t="n">
        <v>0</v>
      </c>
      <c r="AZ1384" s="2" t="n">
        <v>63010875</v>
      </c>
      <c r="BA1384" s="1" t="n">
        <v>21203000</v>
      </c>
      <c r="BB1384" s="1" t="n">
        <v>0</v>
      </c>
      <c r="BC1384" s="1" t="n">
        <v>84213875</v>
      </c>
      <c r="BD1384" s="1" t="n">
        <v>11122000</v>
      </c>
      <c r="BE1384" s="1" t="n">
        <v>7637080</v>
      </c>
      <c r="BF1384" s="1" t="n">
        <v>1091991</v>
      </c>
      <c r="BG1384" s="1" t="n">
        <v>99314580</v>
      </c>
      <c r="BH1384" s="1" t="n">
        <v>1398696137</v>
      </c>
      <c r="BI1384" s="1" t="n">
        <v>10041633</v>
      </c>
      <c r="BJ1384" s="1" t="n">
        <v>1408737770</v>
      </c>
      <c r="BK1384" s="1" t="n">
        <v>151589986</v>
      </c>
      <c r="BL1384" s="1" t="n">
        <v>0</v>
      </c>
      <c r="BM1384" s="1" t="n">
        <v>9800000</v>
      </c>
      <c r="BN1384" s="1" t="n">
        <v>15000000</v>
      </c>
      <c r="BO1384" s="1" t="n">
        <v>0</v>
      </c>
      <c r="BP1384" s="1" t="n">
        <v>0</v>
      </c>
      <c r="BQ1384" s="1" t="n">
        <v>1585127756</v>
      </c>
      <c r="BR1384" s="1" t="n">
        <v>1444236274</v>
      </c>
      <c r="BS1384" s="1" t="n">
        <v>106294198</v>
      </c>
      <c r="BT1384" s="1" t="n">
        <v>0</v>
      </c>
      <c r="BU1384" s="1" t="n">
        <v>1550530472</v>
      </c>
      <c r="BV1384" s="1" t="n">
        <v>7091774</v>
      </c>
      <c r="BW1384" s="1" t="n">
        <v>3142750002</v>
      </c>
      <c r="BX1384" s="1" t="n">
        <v>731201273</v>
      </c>
      <c r="BY1384" s="1" t="n">
        <v>17382088</v>
      </c>
      <c r="BZ1384" s="1" t="n">
        <v>748583361</v>
      </c>
      <c r="CA1384" s="1" t="n">
        <v>185953410</v>
      </c>
      <c r="CB1384" s="1" t="n">
        <v>67646728</v>
      </c>
      <c r="CC1384" s="1" t="n">
        <v>364912325</v>
      </c>
      <c r="CD1384" s="1" t="n">
        <v>0</v>
      </c>
      <c r="CE1384" s="1" t="n">
        <v>50233163</v>
      </c>
      <c r="CF1384" s="1" t="n">
        <v>14094000</v>
      </c>
      <c r="CG1384" s="1" t="n">
        <v>1351202</v>
      </c>
      <c r="CH1384" s="1" t="n">
        <v>0</v>
      </c>
      <c r="CI1384" s="1" t="n">
        <v>20887413</v>
      </c>
      <c r="CJ1384" s="1" t="n">
        <v>0</v>
      </c>
      <c r="CK1384" s="1" t="n">
        <v>4695726184</v>
      </c>
      <c r="CL1384" s="1" t="n">
        <v>185953410</v>
      </c>
      <c r="CM1384" s="1" t="n">
        <v>174400</v>
      </c>
      <c r="CN1384" s="1" t="n">
        <v>765605034</v>
      </c>
      <c r="CO1384" s="1" t="n">
        <v>739167110</v>
      </c>
      <c r="CP1384" s="1" t="n">
        <v>42900</v>
      </c>
      <c r="CQ1384" s="1" t="n">
        <v>306800</v>
      </c>
      <c r="CR1384" s="1" t="n">
        <v>26131124</v>
      </c>
      <c r="CS1384" s="1" t="n">
        <v>0</v>
      </c>
      <c r="CT1384" s="1" t="n">
        <v>125121038</v>
      </c>
      <c r="CU1384" s="1" t="n">
        <v>24383007</v>
      </c>
      <c r="CV1384" s="1" t="n">
        <v>0</v>
      </c>
      <c r="CW1384" s="1" t="n">
        <v>16945231</v>
      </c>
      <c r="CX1384" s="1" t="n">
        <v>83792800</v>
      </c>
      <c r="CY1384" s="1" t="n">
        <v>0</v>
      </c>
      <c r="CZ1384" s="1" t="n">
        <v>890726072</v>
      </c>
      <c r="DA1384" s="1" t="n">
        <v>763550117</v>
      </c>
      <c r="DB1384" s="1" t="n">
        <v>42900</v>
      </c>
      <c r="DC1384" s="1" t="n">
        <v>17252031</v>
      </c>
      <c r="DD1384" s="1" t="n">
        <v>109923924</v>
      </c>
      <c r="DE1384" s="1" t="n">
        <v>0</v>
      </c>
      <c r="DF1384" s="1" t="n">
        <v>1383243487</v>
      </c>
      <c r="DG1384" s="1" t="n">
        <v>1398696137</v>
      </c>
      <c r="DH1384" s="1" t="n">
        <v>15452650</v>
      </c>
      <c r="DI1384" s="1" t="n">
        <v>0</v>
      </c>
      <c r="DJ1384" s="1" t="n">
        <v>0</v>
      </c>
      <c r="DK1384" s="1" t="n">
        <v>1383243487</v>
      </c>
      <c r="DL1384" s="1" t="n">
        <v>1398696137</v>
      </c>
      <c r="DM1384" s="1" t="n">
        <v>15452650</v>
      </c>
      <c r="DN1384" s="1" t="n">
        <v>0</v>
      </c>
      <c r="DO1384" s="1" t="n">
        <v>0</v>
      </c>
      <c r="DP1384" s="1" t="n">
        <v>10038298</v>
      </c>
      <c r="DQ1384" s="1" t="n">
        <v>10041633</v>
      </c>
      <c r="DR1384" s="1" t="n">
        <v>3335</v>
      </c>
      <c r="DS1384" s="1" t="n">
        <v>0</v>
      </c>
      <c r="DT1384" s="1" t="n">
        <v>0</v>
      </c>
      <c r="DU1384" s="1" t="n">
        <v>10038298</v>
      </c>
      <c r="DV1384" s="1" t="n">
        <v>10041633</v>
      </c>
      <c r="DW1384" s="1" t="n">
        <v>3335</v>
      </c>
      <c r="DX1384" s="1" t="n">
        <v>0</v>
      </c>
      <c r="DY1384" s="1" t="n">
        <v>0</v>
      </c>
      <c r="DZ1384" s="1" t="n">
        <v>151528855</v>
      </c>
      <c r="EA1384" s="1" t="n">
        <v>151589986</v>
      </c>
      <c r="EB1384" s="1" t="n">
        <v>61131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24800000</v>
      </c>
      <c r="EK1384" s="1" t="n">
        <v>24800000</v>
      </c>
      <c r="EL1384" s="1" t="n">
        <v>0</v>
      </c>
      <c r="EM1384" s="1" t="n">
        <v>0</v>
      </c>
      <c r="EN1384" s="1" t="n">
        <v>0</v>
      </c>
      <c r="EO1384" s="1" t="n">
        <v>731201273</v>
      </c>
      <c r="EP1384" s="1" t="n">
        <v>731201273</v>
      </c>
      <c r="EQ1384" s="1" t="n">
        <v>0</v>
      </c>
      <c r="ER1384" s="1" t="n">
        <v>185953410</v>
      </c>
      <c r="ES1384" s="1" t="n">
        <v>185953410</v>
      </c>
      <c r="ET1384" s="1" t="n">
        <v>0</v>
      </c>
    </row>
    <row r="1385" customFormat="false" ht="13.5" hidden="false" customHeight="false" outlineLevel="0" collapsed="false">
      <c r="A1385" s="1" t="n">
        <f aca="false">IF(D1385&gt;300,2,1)</f>
        <v>1</v>
      </c>
      <c r="B1385" s="1" t="n">
        <v>34</v>
      </c>
      <c r="C1385" s="1" t="s">
        <v>1533</v>
      </c>
      <c r="D1385" s="1" t="n">
        <v>12</v>
      </c>
      <c r="E1385" s="5" t="s">
        <v>1542</v>
      </c>
      <c r="F1385" s="1" t="n">
        <v>628555263</v>
      </c>
      <c r="G1385" s="1" t="n">
        <v>41489751</v>
      </c>
      <c r="H1385" s="1" t="n">
        <v>670045014</v>
      </c>
      <c r="I1385" s="1" t="n">
        <v>326196976</v>
      </c>
      <c r="J1385" s="1" t="n">
        <v>22373679</v>
      </c>
      <c r="K1385" s="1" t="n">
        <v>348570655</v>
      </c>
      <c r="L1385" s="1" t="n">
        <v>1018615669</v>
      </c>
      <c r="M1385" s="1" t="n">
        <v>0</v>
      </c>
      <c r="N1385" s="1" t="n">
        <v>588156061</v>
      </c>
      <c r="O1385" s="1" t="n">
        <v>9156540</v>
      </c>
      <c r="P1385" s="1" t="n">
        <v>132156000</v>
      </c>
      <c r="Q1385" s="1" t="n">
        <v>161899000</v>
      </c>
      <c r="R1385" s="1" t="n">
        <v>0</v>
      </c>
      <c r="S1385" s="1" t="n">
        <v>0</v>
      </c>
      <c r="T1385" s="1" t="n">
        <v>891367601</v>
      </c>
      <c r="U1385" s="1" t="n">
        <v>982852439</v>
      </c>
      <c r="V1385" s="1" t="n">
        <v>9156540</v>
      </c>
      <c r="W1385" s="1" t="n">
        <v>104783000</v>
      </c>
      <c r="X1385" s="1" t="n">
        <v>47204000</v>
      </c>
      <c r="Y1385" s="1" t="n">
        <v>0</v>
      </c>
      <c r="Z1385" s="1" t="n">
        <v>0</v>
      </c>
      <c r="AA1385" s="1" t="n">
        <v>49872053</v>
      </c>
      <c r="AB1385" s="1" t="n">
        <v>320213861</v>
      </c>
      <c r="AC1385" s="1" t="n">
        <v>102382323</v>
      </c>
      <c r="AD1385" s="1" t="n">
        <v>23973676</v>
      </c>
      <c r="AE1385" s="1" t="n">
        <v>0</v>
      </c>
      <c r="AF1385" s="1" t="n">
        <v>48218657</v>
      </c>
      <c r="AG1385" s="1" t="n">
        <v>6500000</v>
      </c>
      <c r="AH1385" s="1" t="n">
        <v>25125000</v>
      </c>
      <c r="AI1385" s="1" t="n">
        <v>0</v>
      </c>
      <c r="AJ1385" s="1" t="n">
        <v>13511121</v>
      </c>
      <c r="AK1385" s="1" t="n">
        <v>0</v>
      </c>
      <c r="AL1385" s="1" t="n">
        <v>45692450</v>
      </c>
      <c r="AM1385" s="1" t="n">
        <v>10933909</v>
      </c>
      <c r="AN1385" s="1" t="n">
        <v>3700402299</v>
      </c>
      <c r="AO1385" s="1" t="n">
        <v>3317157</v>
      </c>
      <c r="AP1385" s="1" t="n">
        <v>0</v>
      </c>
      <c r="AQ1385" s="1" t="n">
        <v>3317157</v>
      </c>
      <c r="AR1385" s="1" t="n">
        <v>712561693</v>
      </c>
      <c r="AS1385" s="1" t="n">
        <v>0</v>
      </c>
      <c r="AT1385" s="1" t="n">
        <v>41489751</v>
      </c>
      <c r="AU1385" s="1" t="n">
        <v>41489751</v>
      </c>
      <c r="AV1385" s="1" t="n">
        <v>22373679</v>
      </c>
      <c r="AW1385" s="1" t="n">
        <v>22373679</v>
      </c>
      <c r="AX1385" s="1" t="n">
        <v>63863430</v>
      </c>
      <c r="AY1385" s="1" t="n">
        <v>0</v>
      </c>
      <c r="AZ1385" s="2" t="n">
        <v>52969583</v>
      </c>
      <c r="BA1385" s="1" t="n">
        <v>17153000</v>
      </c>
      <c r="BB1385" s="1" t="n">
        <v>0</v>
      </c>
      <c r="BC1385" s="1" t="n">
        <v>70122583</v>
      </c>
      <c r="BD1385" s="1" t="n">
        <v>9477000</v>
      </c>
      <c r="BE1385" s="1" t="n">
        <v>5387276</v>
      </c>
      <c r="BF1385" s="1" t="n">
        <v>1156153</v>
      </c>
      <c r="BG1385" s="1" t="n">
        <v>83300349</v>
      </c>
      <c r="BH1385" s="1" t="n">
        <v>1127282698</v>
      </c>
      <c r="BI1385" s="1" t="n">
        <v>10503859</v>
      </c>
      <c r="BJ1385" s="1" t="n">
        <v>1137786557</v>
      </c>
      <c r="BK1385" s="1" t="n">
        <v>123232499</v>
      </c>
      <c r="BL1385" s="1" t="n">
        <v>0</v>
      </c>
      <c r="BM1385" s="1" t="n">
        <v>9750000</v>
      </c>
      <c r="BN1385" s="1" t="n">
        <v>7800000</v>
      </c>
      <c r="BO1385" s="1" t="n">
        <v>0</v>
      </c>
      <c r="BP1385" s="1" t="n">
        <v>0</v>
      </c>
      <c r="BQ1385" s="1" t="n">
        <v>1278569056</v>
      </c>
      <c r="BR1385" s="1" t="n">
        <v>1093277301</v>
      </c>
      <c r="BS1385" s="1" t="n">
        <v>63667895</v>
      </c>
      <c r="BT1385" s="1" t="n">
        <v>0</v>
      </c>
      <c r="BU1385" s="1" t="n">
        <v>1156945196</v>
      </c>
      <c r="BV1385" s="1" t="n">
        <v>7433995</v>
      </c>
      <c r="BW1385" s="1" t="n">
        <v>2442948247</v>
      </c>
      <c r="BX1385" s="1" t="n">
        <v>607778077</v>
      </c>
      <c r="BY1385" s="1" t="n">
        <v>13793272</v>
      </c>
      <c r="BZ1385" s="1" t="n">
        <v>621571349</v>
      </c>
      <c r="CA1385" s="1" t="n">
        <v>156219325</v>
      </c>
      <c r="CB1385" s="1" t="n">
        <v>35989337</v>
      </c>
      <c r="CC1385" s="1" t="n">
        <v>288824021</v>
      </c>
      <c r="CD1385" s="1" t="n">
        <v>0</v>
      </c>
      <c r="CE1385" s="1" t="n">
        <v>33784393</v>
      </c>
      <c r="CF1385" s="1" t="n">
        <v>0</v>
      </c>
      <c r="CG1385" s="1" t="n">
        <v>2750025</v>
      </c>
      <c r="CH1385" s="1" t="n">
        <v>0</v>
      </c>
      <c r="CI1385" s="1" t="n">
        <v>31698096</v>
      </c>
      <c r="CJ1385" s="1" t="n">
        <v>0</v>
      </c>
      <c r="CK1385" s="1" t="n">
        <v>3697085142</v>
      </c>
      <c r="CL1385" s="1" t="n">
        <v>156219325</v>
      </c>
      <c r="CM1385" s="1" t="n">
        <v>0</v>
      </c>
      <c r="CN1385" s="1" t="n">
        <v>689349641</v>
      </c>
      <c r="CO1385" s="1" t="n">
        <v>651684970</v>
      </c>
      <c r="CP1385" s="1" t="n">
        <v>515801</v>
      </c>
      <c r="CQ1385" s="1" t="n">
        <v>112400</v>
      </c>
      <c r="CR1385" s="1" t="n">
        <v>37552271</v>
      </c>
      <c r="CS1385" s="1" t="n">
        <v>60400</v>
      </c>
      <c r="CT1385" s="1" t="n">
        <v>113009932</v>
      </c>
      <c r="CU1385" s="1" t="n">
        <v>17729407</v>
      </c>
      <c r="CV1385" s="1" t="n">
        <v>114836</v>
      </c>
      <c r="CW1385" s="1" t="n">
        <v>21051079</v>
      </c>
      <c r="CX1385" s="1" t="n">
        <v>74229446</v>
      </c>
      <c r="CY1385" s="1" t="n">
        <v>12850</v>
      </c>
      <c r="CZ1385" s="1" t="n">
        <v>802359573</v>
      </c>
      <c r="DA1385" s="1" t="n">
        <v>669414377</v>
      </c>
      <c r="DB1385" s="1" t="n">
        <v>630637</v>
      </c>
      <c r="DC1385" s="1" t="n">
        <v>21163479</v>
      </c>
      <c r="DD1385" s="1" t="n">
        <v>111781717</v>
      </c>
      <c r="DE1385" s="1" t="n">
        <v>73250</v>
      </c>
      <c r="DF1385" s="1" t="n">
        <v>1123525179</v>
      </c>
      <c r="DG1385" s="1" t="n">
        <v>1127282698</v>
      </c>
      <c r="DH1385" s="1" t="n">
        <v>3757519</v>
      </c>
      <c r="DI1385" s="1" t="n">
        <v>0</v>
      </c>
      <c r="DJ1385" s="1" t="n">
        <v>0</v>
      </c>
      <c r="DK1385" s="1" t="n">
        <v>1123525179</v>
      </c>
      <c r="DL1385" s="1" t="n">
        <v>1127282698</v>
      </c>
      <c r="DM1385" s="1" t="n">
        <v>3757519</v>
      </c>
      <c r="DN1385" s="1" t="n">
        <v>0</v>
      </c>
      <c r="DO1385" s="1" t="n">
        <v>0</v>
      </c>
      <c r="DP1385" s="1" t="n">
        <v>10503859</v>
      </c>
      <c r="DQ1385" s="1" t="n">
        <v>10503859</v>
      </c>
      <c r="DR1385" s="1" t="n">
        <v>0</v>
      </c>
      <c r="DS1385" s="1" t="n">
        <v>0</v>
      </c>
      <c r="DT1385" s="1" t="n">
        <v>0</v>
      </c>
      <c r="DU1385" s="1" t="n">
        <v>10503859</v>
      </c>
      <c r="DV1385" s="1" t="n">
        <v>10503859</v>
      </c>
      <c r="DW1385" s="1" t="n">
        <v>0</v>
      </c>
      <c r="DX1385" s="1" t="n">
        <v>0</v>
      </c>
      <c r="DY1385" s="1" t="n">
        <v>0</v>
      </c>
      <c r="DZ1385" s="1" t="n">
        <v>123232499</v>
      </c>
      <c r="EA1385" s="1" t="n">
        <v>123232499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17550000</v>
      </c>
      <c r="EK1385" s="1" t="n">
        <v>17550000</v>
      </c>
      <c r="EL1385" s="1" t="n">
        <v>0</v>
      </c>
      <c r="EM1385" s="1" t="n">
        <v>0</v>
      </c>
      <c r="EN1385" s="1" t="n">
        <v>0</v>
      </c>
      <c r="EO1385" s="1" t="n">
        <v>607778077</v>
      </c>
      <c r="EP1385" s="1" t="n">
        <v>607778077</v>
      </c>
      <c r="EQ1385" s="1" t="n">
        <v>0</v>
      </c>
      <c r="ER1385" s="1" t="n">
        <v>156219325</v>
      </c>
      <c r="ES1385" s="1" t="n">
        <v>156219325</v>
      </c>
      <c r="ET1385" s="1" t="n">
        <v>0</v>
      </c>
    </row>
    <row r="1386" customFormat="false" ht="13.5" hidden="false" customHeight="false" outlineLevel="0" collapsed="false">
      <c r="A1386" s="1" t="n">
        <f aca="false">IF(D1386&gt;300,2,1)</f>
        <v>1</v>
      </c>
      <c r="B1386" s="1" t="n">
        <v>34</v>
      </c>
      <c r="C1386" s="1" t="s">
        <v>1533</v>
      </c>
      <c r="D1386" s="1" t="n">
        <v>14</v>
      </c>
      <c r="E1386" s="5" t="s">
        <v>1543</v>
      </c>
      <c r="F1386" s="1" t="n">
        <v>1022425061</v>
      </c>
      <c r="G1386" s="1" t="n">
        <v>75218458</v>
      </c>
      <c r="H1386" s="1" t="n">
        <v>1097643519</v>
      </c>
      <c r="I1386" s="1" t="n">
        <v>455238531</v>
      </c>
      <c r="J1386" s="1" t="n">
        <v>32432888</v>
      </c>
      <c r="K1386" s="1" t="n">
        <v>487671419</v>
      </c>
      <c r="L1386" s="1" t="n">
        <v>1585314938</v>
      </c>
      <c r="M1386" s="1" t="n">
        <v>0</v>
      </c>
      <c r="N1386" s="1" t="n">
        <v>868086136</v>
      </c>
      <c r="O1386" s="1" t="n">
        <v>18641908</v>
      </c>
      <c r="P1386" s="1" t="n">
        <v>72926000</v>
      </c>
      <c r="Q1386" s="1" t="n">
        <v>224402000</v>
      </c>
      <c r="R1386" s="1" t="n">
        <v>0</v>
      </c>
      <c r="S1386" s="1" t="n">
        <v>0</v>
      </c>
      <c r="T1386" s="1" t="n">
        <v>1184056044</v>
      </c>
      <c r="U1386" s="1" t="n">
        <v>1576281437</v>
      </c>
      <c r="V1386" s="1" t="n">
        <v>18641908</v>
      </c>
      <c r="W1386" s="1" t="n">
        <v>154900000</v>
      </c>
      <c r="X1386" s="1" t="n">
        <v>35157000</v>
      </c>
      <c r="Y1386" s="1" t="n">
        <v>0</v>
      </c>
      <c r="Z1386" s="1" t="n">
        <v>0</v>
      </c>
      <c r="AA1386" s="1" t="n">
        <v>58170629</v>
      </c>
      <c r="AB1386" s="1" t="n">
        <v>358647306</v>
      </c>
      <c r="AC1386" s="1" t="n">
        <v>133551650</v>
      </c>
      <c r="AD1386" s="1" t="n">
        <v>31836732</v>
      </c>
      <c r="AE1386" s="1" t="n">
        <v>0</v>
      </c>
      <c r="AF1386" s="1" t="n">
        <v>82879712</v>
      </c>
      <c r="AG1386" s="1" t="n">
        <v>12833000</v>
      </c>
      <c r="AH1386" s="1" t="n">
        <v>13868750</v>
      </c>
      <c r="AI1386" s="1" t="n">
        <v>79034941</v>
      </c>
      <c r="AJ1386" s="1" t="n">
        <v>14730547</v>
      </c>
      <c r="AK1386" s="1" t="n">
        <v>0</v>
      </c>
      <c r="AL1386" s="1" t="n">
        <v>14960547</v>
      </c>
      <c r="AM1386" s="1" t="n">
        <v>26910861</v>
      </c>
      <c r="AN1386" s="1" t="n">
        <v>5381776002</v>
      </c>
      <c r="AO1386" s="1" t="n">
        <v>2145790</v>
      </c>
      <c r="AP1386" s="1" t="n">
        <v>2145790</v>
      </c>
      <c r="AQ1386" s="1" t="n">
        <v>0</v>
      </c>
      <c r="AR1386" s="1" t="n">
        <v>0</v>
      </c>
      <c r="AS1386" s="1" t="n">
        <v>0</v>
      </c>
      <c r="AT1386" s="1" t="n">
        <v>75218458</v>
      </c>
      <c r="AU1386" s="1" t="n">
        <v>75218458</v>
      </c>
      <c r="AV1386" s="1" t="n">
        <v>32432888</v>
      </c>
      <c r="AW1386" s="1" t="n">
        <v>32432888</v>
      </c>
      <c r="AX1386" s="1" t="n">
        <v>107651346</v>
      </c>
      <c r="AY1386" s="1" t="n">
        <v>0</v>
      </c>
      <c r="AZ1386" s="2" t="n">
        <v>78472332</v>
      </c>
      <c r="BA1386" s="1" t="n">
        <v>19988000</v>
      </c>
      <c r="BB1386" s="1" t="n">
        <v>0</v>
      </c>
      <c r="BC1386" s="1" t="n">
        <v>98460332</v>
      </c>
      <c r="BD1386" s="1" t="n">
        <v>14035000</v>
      </c>
      <c r="BE1386" s="1" t="n">
        <v>8462050</v>
      </c>
      <c r="BF1386" s="1" t="n">
        <v>1940591</v>
      </c>
      <c r="BG1386" s="1" t="n">
        <v>87486812</v>
      </c>
      <c r="BH1386" s="1" t="n">
        <v>1574382335</v>
      </c>
      <c r="BI1386" s="1" t="n">
        <v>14365392</v>
      </c>
      <c r="BJ1386" s="1" t="n">
        <v>1588747727</v>
      </c>
      <c r="BK1386" s="1" t="n">
        <v>149583597</v>
      </c>
      <c r="BL1386" s="1" t="n">
        <v>0</v>
      </c>
      <c r="BM1386" s="1" t="n">
        <v>19250000</v>
      </c>
      <c r="BN1386" s="1" t="n">
        <v>7080000</v>
      </c>
      <c r="BO1386" s="1" t="n">
        <v>0</v>
      </c>
      <c r="BP1386" s="1" t="n">
        <v>1565007</v>
      </c>
      <c r="BQ1386" s="1" t="n">
        <v>1766226331</v>
      </c>
      <c r="BR1386" s="1" t="n">
        <v>1608858458</v>
      </c>
      <c r="BS1386" s="1" t="n">
        <v>108795839</v>
      </c>
      <c r="BT1386" s="1" t="n">
        <v>0</v>
      </c>
      <c r="BU1386" s="1" t="n">
        <v>1717654297</v>
      </c>
      <c r="BV1386" s="1" t="n">
        <v>10454832</v>
      </c>
      <c r="BW1386" s="1" t="n">
        <v>3494335460</v>
      </c>
      <c r="BX1386" s="1" t="n">
        <v>1021434521</v>
      </c>
      <c r="BY1386" s="1" t="n">
        <v>15183118</v>
      </c>
      <c r="BZ1386" s="1" t="n">
        <v>1036617639</v>
      </c>
      <c r="CA1386" s="1" t="n">
        <v>231441669</v>
      </c>
      <c r="CB1386" s="1" t="n">
        <v>73271119</v>
      </c>
      <c r="CC1386" s="1" t="n">
        <v>402474906</v>
      </c>
      <c r="CD1386" s="1" t="n">
        <v>0</v>
      </c>
      <c r="CE1386" s="1" t="n">
        <v>13011037</v>
      </c>
      <c r="CF1386" s="1" t="n">
        <v>0</v>
      </c>
      <c r="CG1386" s="1" t="n">
        <v>14730547</v>
      </c>
      <c r="CH1386" s="1" t="n">
        <v>0</v>
      </c>
      <c r="CI1386" s="1" t="n">
        <v>26261023</v>
      </c>
      <c r="CJ1386" s="1" t="n">
        <v>0</v>
      </c>
      <c r="CK1386" s="1" t="n">
        <v>5379630212</v>
      </c>
      <c r="CL1386" s="1" t="n">
        <v>231441669</v>
      </c>
      <c r="CM1386" s="1" t="n">
        <v>0</v>
      </c>
      <c r="CN1386" s="1" t="n">
        <v>1098561132</v>
      </c>
      <c r="CO1386" s="1" t="n">
        <v>1002530134</v>
      </c>
      <c r="CP1386" s="1" t="n">
        <v>306200</v>
      </c>
      <c r="CQ1386" s="1" t="n">
        <v>0</v>
      </c>
      <c r="CR1386" s="1" t="n">
        <v>96030998</v>
      </c>
      <c r="CS1386" s="1" t="n">
        <v>0</v>
      </c>
      <c r="CT1386" s="1" t="n">
        <v>571663957</v>
      </c>
      <c r="CU1386" s="1" t="n">
        <v>94807185</v>
      </c>
      <c r="CV1386" s="1" t="n">
        <v>0</v>
      </c>
      <c r="CW1386" s="1" t="n">
        <v>94501278</v>
      </c>
      <c r="CX1386" s="1" t="n">
        <v>382355494</v>
      </c>
      <c r="CY1386" s="1" t="n">
        <v>0</v>
      </c>
      <c r="CZ1386" s="1" t="n">
        <v>1670225089</v>
      </c>
      <c r="DA1386" s="1" t="n">
        <v>1097337319</v>
      </c>
      <c r="DB1386" s="1" t="n">
        <v>306200</v>
      </c>
      <c r="DC1386" s="1" t="n">
        <v>94501278</v>
      </c>
      <c r="DD1386" s="1" t="n">
        <v>478386492</v>
      </c>
      <c r="DE1386" s="1" t="n">
        <v>0</v>
      </c>
      <c r="DF1386" s="1" t="n">
        <v>1567350712</v>
      </c>
      <c r="DG1386" s="1" t="n">
        <v>1574382335</v>
      </c>
      <c r="DH1386" s="1" t="n">
        <v>7031623</v>
      </c>
      <c r="DI1386" s="1" t="n">
        <v>0</v>
      </c>
      <c r="DJ1386" s="1" t="n">
        <v>0</v>
      </c>
      <c r="DK1386" s="1" t="n">
        <v>1567350712</v>
      </c>
      <c r="DL1386" s="1" t="n">
        <v>1574382335</v>
      </c>
      <c r="DM1386" s="1" t="n">
        <v>7031623</v>
      </c>
      <c r="DN1386" s="1" t="n">
        <v>0</v>
      </c>
      <c r="DO1386" s="1" t="n">
        <v>0</v>
      </c>
      <c r="DP1386" s="1" t="n">
        <v>14687210</v>
      </c>
      <c r="DQ1386" s="1" t="n">
        <v>14365392</v>
      </c>
      <c r="DR1386" s="1" t="n">
        <v>0</v>
      </c>
      <c r="DS1386" s="1" t="n">
        <v>0</v>
      </c>
      <c r="DT1386" s="1" t="n">
        <v>321818</v>
      </c>
      <c r="DU1386" s="1" t="n">
        <v>14687210</v>
      </c>
      <c r="DV1386" s="1" t="n">
        <v>14365392</v>
      </c>
      <c r="DW1386" s="1" t="n">
        <v>0</v>
      </c>
      <c r="DX1386" s="1" t="n">
        <v>0</v>
      </c>
      <c r="DY1386" s="1" t="n">
        <v>321818</v>
      </c>
      <c r="DZ1386" s="1" t="n">
        <v>149458825</v>
      </c>
      <c r="EA1386" s="1" t="n">
        <v>149583597</v>
      </c>
      <c r="EB1386" s="1" t="n">
        <v>163768</v>
      </c>
      <c r="EC1386" s="1" t="n">
        <v>0</v>
      </c>
      <c r="ED1386" s="1" t="n">
        <v>38996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27895007</v>
      </c>
      <c r="EK1386" s="1" t="n">
        <v>27895007</v>
      </c>
      <c r="EL1386" s="1" t="n">
        <v>0</v>
      </c>
      <c r="EM1386" s="1" t="n">
        <v>0</v>
      </c>
      <c r="EN1386" s="1" t="n">
        <v>0</v>
      </c>
      <c r="EO1386" s="1" t="n">
        <v>1021434521</v>
      </c>
      <c r="EP1386" s="1" t="n">
        <v>1021434521</v>
      </c>
      <c r="EQ1386" s="1" t="n">
        <v>0</v>
      </c>
      <c r="ER1386" s="1" t="n">
        <v>231441669</v>
      </c>
      <c r="ES1386" s="1" t="n">
        <v>231441669</v>
      </c>
      <c r="ET1386" s="1" t="n">
        <v>0</v>
      </c>
    </row>
    <row r="1387" customFormat="false" ht="13.5" hidden="false" customHeight="false" outlineLevel="0" collapsed="false">
      <c r="A1387" s="1" t="n">
        <f aca="false">IF(D1387&gt;300,2,1)</f>
        <v>1</v>
      </c>
      <c r="B1387" s="1" t="n">
        <v>34</v>
      </c>
      <c r="C1387" s="1" t="s">
        <v>1533</v>
      </c>
      <c r="D1387" s="1" t="n">
        <v>16</v>
      </c>
      <c r="E1387" s="5" t="s">
        <v>1544</v>
      </c>
      <c r="F1387" s="1" t="n">
        <v>505570985</v>
      </c>
      <c r="G1387" s="1" t="n">
        <v>32993169</v>
      </c>
      <c r="H1387" s="1" t="n">
        <v>538564154</v>
      </c>
      <c r="I1387" s="1" t="n">
        <v>251448022</v>
      </c>
      <c r="J1387" s="1" t="n">
        <v>16763855</v>
      </c>
      <c r="K1387" s="1" t="n">
        <v>268211877</v>
      </c>
      <c r="L1387" s="1" t="n">
        <v>806776031</v>
      </c>
      <c r="M1387" s="1" t="n">
        <v>0</v>
      </c>
      <c r="N1387" s="1" t="n">
        <v>440116601</v>
      </c>
      <c r="O1387" s="1" t="n">
        <v>7478940</v>
      </c>
      <c r="P1387" s="1" t="n">
        <v>61299000</v>
      </c>
      <c r="Q1387" s="1" t="n">
        <v>100832000</v>
      </c>
      <c r="R1387" s="1" t="n">
        <v>0</v>
      </c>
      <c r="S1387" s="1" t="n">
        <v>0</v>
      </c>
      <c r="T1387" s="1" t="n">
        <v>609726541</v>
      </c>
      <c r="U1387" s="1" t="n">
        <v>1034650336</v>
      </c>
      <c r="V1387" s="1" t="n">
        <v>7478940</v>
      </c>
      <c r="W1387" s="1" t="n">
        <v>78193000</v>
      </c>
      <c r="X1387" s="1" t="n">
        <v>29276000</v>
      </c>
      <c r="Y1387" s="1" t="n">
        <v>0</v>
      </c>
      <c r="Z1387" s="1" t="n">
        <v>0</v>
      </c>
      <c r="AA1387" s="1" t="n">
        <v>27381810</v>
      </c>
      <c r="AB1387" s="1" t="n">
        <v>182980641</v>
      </c>
      <c r="AC1387" s="1" t="n">
        <v>71009640</v>
      </c>
      <c r="AD1387" s="1" t="n">
        <v>15734502</v>
      </c>
      <c r="AE1387" s="1" t="n">
        <v>0</v>
      </c>
      <c r="AF1387" s="1" t="n">
        <v>0</v>
      </c>
      <c r="AG1387" s="1" t="n">
        <v>9533000</v>
      </c>
      <c r="AH1387" s="1" t="n">
        <v>4445000</v>
      </c>
      <c r="AI1387" s="1" t="n">
        <v>41949200</v>
      </c>
      <c r="AJ1387" s="1" t="n">
        <v>30434000</v>
      </c>
      <c r="AK1387" s="1" t="n">
        <v>0</v>
      </c>
      <c r="AL1387" s="1" t="n">
        <v>23470988</v>
      </c>
      <c r="AM1387" s="1" t="n">
        <v>8651662</v>
      </c>
      <c r="AN1387" s="1" t="n">
        <v>2981691291</v>
      </c>
      <c r="AO1387" s="1" t="n">
        <v>62611612</v>
      </c>
      <c r="AP1387" s="1" t="n">
        <v>30611612</v>
      </c>
      <c r="AQ1387" s="1" t="n">
        <v>32000000</v>
      </c>
      <c r="AR1387" s="1" t="n">
        <v>69639785</v>
      </c>
      <c r="AS1387" s="1" t="n">
        <v>0</v>
      </c>
      <c r="AT1387" s="1" t="n">
        <v>32993169</v>
      </c>
      <c r="AU1387" s="1" t="n">
        <v>32993169</v>
      </c>
      <c r="AV1387" s="1" t="n">
        <v>16763855</v>
      </c>
      <c r="AW1387" s="1" t="n">
        <v>16763855</v>
      </c>
      <c r="AX1387" s="1" t="n">
        <v>49757024</v>
      </c>
      <c r="AY1387" s="1" t="n">
        <v>0</v>
      </c>
      <c r="AZ1387" s="2" t="n">
        <v>43202615</v>
      </c>
      <c r="BA1387" s="1" t="n">
        <v>10904000</v>
      </c>
      <c r="BB1387" s="1" t="n">
        <v>0</v>
      </c>
      <c r="BC1387" s="1" t="n">
        <v>54106615</v>
      </c>
      <c r="BD1387" s="1" t="n">
        <v>7696000</v>
      </c>
      <c r="BE1387" s="1" t="n">
        <v>3669480</v>
      </c>
      <c r="BF1387" s="1" t="n">
        <v>839800</v>
      </c>
      <c r="BG1387" s="1" t="n">
        <v>21217975</v>
      </c>
      <c r="BH1387" s="1" t="n">
        <v>772664142</v>
      </c>
      <c r="BI1387" s="1" t="n">
        <v>5966050</v>
      </c>
      <c r="BJ1387" s="1" t="n">
        <v>778630192</v>
      </c>
      <c r="BK1387" s="1" t="n">
        <v>73770358</v>
      </c>
      <c r="BL1387" s="1" t="n">
        <v>0</v>
      </c>
      <c r="BM1387" s="1" t="n">
        <v>14300000</v>
      </c>
      <c r="BN1387" s="1" t="n">
        <v>2460000</v>
      </c>
      <c r="BO1387" s="1" t="n">
        <v>0</v>
      </c>
      <c r="BP1387" s="1" t="n">
        <v>0</v>
      </c>
      <c r="BQ1387" s="1" t="n">
        <v>869160550</v>
      </c>
      <c r="BR1387" s="1" t="n">
        <v>979949701</v>
      </c>
      <c r="BS1387" s="1" t="n">
        <v>82510540</v>
      </c>
      <c r="BT1387" s="1" t="n">
        <v>0</v>
      </c>
      <c r="BU1387" s="1" t="n">
        <v>1062460241</v>
      </c>
      <c r="BV1387" s="1" t="n">
        <v>5611206</v>
      </c>
      <c r="BW1387" s="1" t="n">
        <v>1937231997</v>
      </c>
      <c r="BX1387" s="1" t="n">
        <v>531563336</v>
      </c>
      <c r="BY1387" s="1" t="n">
        <v>7698132</v>
      </c>
      <c r="BZ1387" s="1" t="n">
        <v>539261468</v>
      </c>
      <c r="CA1387" s="1" t="n">
        <v>127486386</v>
      </c>
      <c r="CB1387" s="1" t="n">
        <v>29395613</v>
      </c>
      <c r="CC1387" s="1" t="n">
        <v>220084142</v>
      </c>
      <c r="CD1387" s="1" t="n">
        <v>0</v>
      </c>
      <c r="CE1387" s="1" t="n">
        <v>11522673</v>
      </c>
      <c r="CF1387" s="1" t="n">
        <v>0</v>
      </c>
      <c r="CG1387" s="1" t="n">
        <v>28126</v>
      </c>
      <c r="CH1387" s="1" t="n">
        <v>0</v>
      </c>
      <c r="CI1387" s="1" t="n">
        <v>32851299</v>
      </c>
      <c r="CJ1387" s="1" t="n">
        <v>0</v>
      </c>
      <c r="CK1387" s="1" t="n">
        <v>2919079679</v>
      </c>
      <c r="CL1387" s="1" t="n">
        <v>127486386</v>
      </c>
      <c r="CM1387" s="1" t="n">
        <v>0</v>
      </c>
      <c r="CN1387" s="1" t="n">
        <v>571487661</v>
      </c>
      <c r="CO1387" s="1" t="n">
        <v>495586979</v>
      </c>
      <c r="CP1387" s="1" t="n">
        <v>90900</v>
      </c>
      <c r="CQ1387" s="1" t="n">
        <v>0</v>
      </c>
      <c r="CR1387" s="1" t="n">
        <v>75900682</v>
      </c>
      <c r="CS1387" s="1" t="n">
        <v>0</v>
      </c>
      <c r="CT1387" s="1" t="n">
        <v>255206479</v>
      </c>
      <c r="CU1387" s="1" t="n">
        <v>42886275</v>
      </c>
      <c r="CV1387" s="1" t="n">
        <v>0</v>
      </c>
      <c r="CW1387" s="1" t="n">
        <v>19658438</v>
      </c>
      <c r="CX1387" s="1" t="n">
        <v>192661766</v>
      </c>
      <c r="CY1387" s="1" t="n">
        <v>0</v>
      </c>
      <c r="CZ1387" s="1" t="n">
        <v>826694140</v>
      </c>
      <c r="DA1387" s="1" t="n">
        <v>538473254</v>
      </c>
      <c r="DB1387" s="1" t="n">
        <v>90900</v>
      </c>
      <c r="DC1387" s="1" t="n">
        <v>19658438</v>
      </c>
      <c r="DD1387" s="1" t="n">
        <v>268562448</v>
      </c>
      <c r="DE1387" s="1" t="n">
        <v>0</v>
      </c>
      <c r="DF1387" s="1" t="n">
        <v>772056738</v>
      </c>
      <c r="DG1387" s="1" t="n">
        <v>772664142</v>
      </c>
      <c r="DH1387" s="1" t="n">
        <v>607404</v>
      </c>
      <c r="DI1387" s="1" t="n">
        <v>0</v>
      </c>
      <c r="DJ1387" s="1" t="n">
        <v>0</v>
      </c>
      <c r="DK1387" s="1" t="n">
        <v>772056738</v>
      </c>
      <c r="DL1387" s="1" t="n">
        <v>772664142</v>
      </c>
      <c r="DM1387" s="1" t="n">
        <v>607404</v>
      </c>
      <c r="DN1387" s="1" t="n">
        <v>0</v>
      </c>
      <c r="DO1387" s="1" t="n">
        <v>0</v>
      </c>
      <c r="DP1387" s="1" t="n">
        <v>5966050</v>
      </c>
      <c r="DQ1387" s="1" t="n">
        <v>5966050</v>
      </c>
      <c r="DR1387" s="1" t="n">
        <v>0</v>
      </c>
      <c r="DS1387" s="1" t="n">
        <v>0</v>
      </c>
      <c r="DT1387" s="1" t="n">
        <v>0</v>
      </c>
      <c r="DU1387" s="1" t="n">
        <v>5966050</v>
      </c>
      <c r="DV1387" s="1" t="n">
        <v>5966050</v>
      </c>
      <c r="DW1387" s="1" t="n">
        <v>0</v>
      </c>
      <c r="DX1387" s="1" t="n">
        <v>0</v>
      </c>
      <c r="DY1387" s="1" t="n">
        <v>0</v>
      </c>
      <c r="DZ1387" s="1" t="n">
        <v>73770358</v>
      </c>
      <c r="EA1387" s="1" t="n">
        <v>73770358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16760000</v>
      </c>
      <c r="EK1387" s="1" t="n">
        <v>16760000</v>
      </c>
      <c r="EL1387" s="1" t="n">
        <v>0</v>
      </c>
      <c r="EM1387" s="1" t="n">
        <v>0</v>
      </c>
      <c r="EN1387" s="1" t="n">
        <v>0</v>
      </c>
      <c r="EO1387" s="1" t="n">
        <v>531563336</v>
      </c>
      <c r="EP1387" s="1" t="n">
        <v>531563336</v>
      </c>
      <c r="EQ1387" s="1" t="n">
        <v>0</v>
      </c>
      <c r="ER1387" s="1" t="n">
        <v>127486386</v>
      </c>
      <c r="ES1387" s="1" t="n">
        <v>127486386</v>
      </c>
      <c r="ET1387" s="1" t="n">
        <v>0</v>
      </c>
    </row>
    <row r="1388" customFormat="false" ht="13.5" hidden="false" customHeight="false" outlineLevel="0" collapsed="false">
      <c r="A1388" s="1" t="n">
        <f aca="false">IF(D1388&gt;300,2,1)</f>
        <v>1</v>
      </c>
      <c r="B1388" s="1" t="n">
        <v>34</v>
      </c>
      <c r="C1388" s="1" t="s">
        <v>1533</v>
      </c>
      <c r="D1388" s="1" t="n">
        <v>19</v>
      </c>
      <c r="E1388" s="5" t="s">
        <v>1545</v>
      </c>
      <c r="F1388" s="1" t="n">
        <v>471584354</v>
      </c>
      <c r="G1388" s="1" t="n">
        <v>33705946</v>
      </c>
      <c r="H1388" s="1" t="n">
        <v>505290300</v>
      </c>
      <c r="I1388" s="1" t="n">
        <v>297053659</v>
      </c>
      <c r="J1388" s="1" t="n">
        <v>17333618</v>
      </c>
      <c r="K1388" s="1" t="n">
        <v>314387277</v>
      </c>
      <c r="L1388" s="1" t="n">
        <v>819677577</v>
      </c>
      <c r="M1388" s="1" t="n">
        <v>0</v>
      </c>
      <c r="N1388" s="1" t="n">
        <v>488178027</v>
      </c>
      <c r="O1388" s="1" t="n">
        <v>13598594</v>
      </c>
      <c r="P1388" s="1" t="n">
        <v>106120000</v>
      </c>
      <c r="Q1388" s="1" t="n">
        <v>75653000</v>
      </c>
      <c r="R1388" s="1" t="n">
        <v>0</v>
      </c>
      <c r="S1388" s="1" t="n">
        <v>0</v>
      </c>
      <c r="T1388" s="1" t="n">
        <v>683549621</v>
      </c>
      <c r="U1388" s="1" t="n">
        <v>1059212189</v>
      </c>
      <c r="V1388" s="1" t="n">
        <v>13598594</v>
      </c>
      <c r="W1388" s="1" t="n">
        <v>85692000</v>
      </c>
      <c r="X1388" s="1" t="n">
        <v>14635000</v>
      </c>
      <c r="Y1388" s="1" t="n">
        <v>0</v>
      </c>
      <c r="Z1388" s="1" t="n">
        <v>0</v>
      </c>
      <c r="AA1388" s="1" t="n">
        <v>41888240</v>
      </c>
      <c r="AB1388" s="1" t="n">
        <v>238340594</v>
      </c>
      <c r="AC1388" s="1" t="n">
        <v>74019950</v>
      </c>
      <c r="AD1388" s="1" t="n">
        <v>16024779</v>
      </c>
      <c r="AE1388" s="1" t="n">
        <v>0</v>
      </c>
      <c r="AF1388" s="1" t="n">
        <v>0</v>
      </c>
      <c r="AG1388" s="1" t="n">
        <v>7700000</v>
      </c>
      <c r="AH1388" s="1" t="n">
        <v>20171000</v>
      </c>
      <c r="AI1388" s="1" t="n">
        <v>89435303</v>
      </c>
      <c r="AJ1388" s="1" t="n">
        <v>0</v>
      </c>
      <c r="AK1388" s="1" t="n">
        <v>0</v>
      </c>
      <c r="AL1388" s="1" t="n">
        <v>44713752</v>
      </c>
      <c r="AM1388" s="1" t="n">
        <v>13043838</v>
      </c>
      <c r="AN1388" s="1" t="n">
        <v>3221702437</v>
      </c>
      <c r="AO1388" s="1" t="n">
        <v>37337304</v>
      </c>
      <c r="AP1388" s="1" t="n">
        <v>37337304</v>
      </c>
      <c r="AQ1388" s="1" t="n">
        <v>0</v>
      </c>
      <c r="AR1388" s="1" t="n">
        <v>105831</v>
      </c>
      <c r="AS1388" s="1" t="n">
        <v>0</v>
      </c>
      <c r="AT1388" s="1" t="n">
        <v>33705946</v>
      </c>
      <c r="AU1388" s="1" t="n">
        <v>33705946</v>
      </c>
      <c r="AV1388" s="1" t="n">
        <v>17333618</v>
      </c>
      <c r="AW1388" s="1" t="n">
        <v>17333618</v>
      </c>
      <c r="AX1388" s="1" t="n">
        <v>51039564</v>
      </c>
      <c r="AY1388" s="1" t="n">
        <v>0</v>
      </c>
      <c r="AZ1388" s="2" t="n">
        <v>47274210</v>
      </c>
      <c r="BA1388" s="1" t="n">
        <v>18487000</v>
      </c>
      <c r="BB1388" s="1" t="n">
        <v>0</v>
      </c>
      <c r="BC1388" s="1" t="n">
        <v>65761210</v>
      </c>
      <c r="BD1388" s="1" t="n">
        <v>8498000</v>
      </c>
      <c r="BE1388" s="1" t="n">
        <v>4088020</v>
      </c>
      <c r="BF1388" s="1" t="n">
        <v>584862</v>
      </c>
      <c r="BG1388" s="1" t="n">
        <v>44223716</v>
      </c>
      <c r="BH1388" s="1" t="n">
        <v>920664280</v>
      </c>
      <c r="BI1388" s="1" t="n">
        <v>4853620</v>
      </c>
      <c r="BJ1388" s="1" t="n">
        <v>925517900</v>
      </c>
      <c r="BK1388" s="1" t="n">
        <v>101949611</v>
      </c>
      <c r="BL1388" s="1" t="n">
        <v>0</v>
      </c>
      <c r="BM1388" s="1" t="n">
        <v>11550000</v>
      </c>
      <c r="BN1388" s="1" t="n">
        <v>1870000</v>
      </c>
      <c r="BO1388" s="1" t="n">
        <v>0</v>
      </c>
      <c r="BP1388" s="1" t="n">
        <v>0</v>
      </c>
      <c r="BQ1388" s="1" t="n">
        <v>1040887511</v>
      </c>
      <c r="BR1388" s="1" t="n">
        <v>1072836410</v>
      </c>
      <c r="BS1388" s="1" t="n">
        <v>88189930</v>
      </c>
      <c r="BT1388" s="1" t="n">
        <v>0</v>
      </c>
      <c r="BU1388" s="1" t="n">
        <v>1161026340</v>
      </c>
      <c r="BV1388" s="1" t="n">
        <v>6404565</v>
      </c>
      <c r="BW1388" s="1" t="n">
        <v>2208318416</v>
      </c>
      <c r="BX1388" s="1" t="n">
        <v>485748152</v>
      </c>
      <c r="BY1388" s="1" t="n">
        <v>6907560</v>
      </c>
      <c r="BZ1388" s="1" t="n">
        <v>492655712</v>
      </c>
      <c r="CA1388" s="1" t="n">
        <v>139590737</v>
      </c>
      <c r="CB1388" s="1" t="n">
        <v>53448618</v>
      </c>
      <c r="CC1388" s="1" t="n">
        <v>216338585</v>
      </c>
      <c r="CD1388" s="1" t="n">
        <v>0</v>
      </c>
      <c r="CE1388" s="1" t="n">
        <v>9537886</v>
      </c>
      <c r="CF1388" s="1" t="n">
        <v>0</v>
      </c>
      <c r="CG1388" s="1" t="n">
        <v>244</v>
      </c>
      <c r="CH1388" s="1" t="n">
        <v>0</v>
      </c>
      <c r="CI1388" s="1" t="n">
        <v>20251219</v>
      </c>
      <c r="CJ1388" s="1" t="n">
        <v>0</v>
      </c>
      <c r="CK1388" s="1" t="n">
        <v>3184365133</v>
      </c>
      <c r="CL1388" s="1" t="n">
        <v>139590737</v>
      </c>
      <c r="CM1388" s="1" t="n">
        <v>0</v>
      </c>
      <c r="CN1388" s="1" t="n">
        <v>505743589</v>
      </c>
      <c r="CO1388" s="1" t="n">
        <v>460269525</v>
      </c>
      <c r="CP1388" s="1" t="n">
        <v>45700</v>
      </c>
      <c r="CQ1388" s="1" t="n">
        <v>0</v>
      </c>
      <c r="CR1388" s="1" t="n">
        <v>45474064</v>
      </c>
      <c r="CS1388" s="1" t="n">
        <v>0</v>
      </c>
      <c r="CT1388" s="1" t="n">
        <v>195527608</v>
      </c>
      <c r="CU1388" s="1" t="n">
        <v>44975075</v>
      </c>
      <c r="CV1388" s="1" t="n">
        <v>0</v>
      </c>
      <c r="CW1388" s="1" t="n">
        <v>17765763</v>
      </c>
      <c r="CX1388" s="1" t="n">
        <v>132786770</v>
      </c>
      <c r="CY1388" s="1" t="n">
        <v>0</v>
      </c>
      <c r="CZ1388" s="1" t="n">
        <v>701271197</v>
      </c>
      <c r="DA1388" s="1" t="n">
        <v>505244600</v>
      </c>
      <c r="DB1388" s="1" t="n">
        <v>45700</v>
      </c>
      <c r="DC1388" s="1" t="n">
        <v>17765763</v>
      </c>
      <c r="DD1388" s="1" t="n">
        <v>178260834</v>
      </c>
      <c r="DE1388" s="1" t="n">
        <v>0</v>
      </c>
      <c r="DF1388" s="1" t="n">
        <v>919730958</v>
      </c>
      <c r="DG1388" s="1" t="n">
        <v>920664280</v>
      </c>
      <c r="DH1388" s="1" t="n">
        <v>933322</v>
      </c>
      <c r="DI1388" s="1" t="n">
        <v>0</v>
      </c>
      <c r="DJ1388" s="1" t="n">
        <v>0</v>
      </c>
      <c r="DK1388" s="1" t="n">
        <v>919730958</v>
      </c>
      <c r="DL1388" s="1" t="n">
        <v>920664280</v>
      </c>
      <c r="DM1388" s="1" t="n">
        <v>933322</v>
      </c>
      <c r="DN1388" s="1" t="n">
        <v>0</v>
      </c>
      <c r="DO1388" s="1" t="n">
        <v>0</v>
      </c>
      <c r="DP1388" s="1" t="n">
        <v>4853620</v>
      </c>
      <c r="DQ1388" s="1" t="n">
        <v>4853620</v>
      </c>
      <c r="DR1388" s="1" t="n">
        <v>0</v>
      </c>
      <c r="DS1388" s="1" t="n">
        <v>0</v>
      </c>
      <c r="DT1388" s="1" t="n">
        <v>0</v>
      </c>
      <c r="DU1388" s="1" t="n">
        <v>4853620</v>
      </c>
      <c r="DV1388" s="1" t="n">
        <v>4853620</v>
      </c>
      <c r="DW1388" s="1" t="n">
        <v>0</v>
      </c>
      <c r="DX1388" s="1" t="n">
        <v>0</v>
      </c>
      <c r="DY1388" s="1" t="n">
        <v>0</v>
      </c>
      <c r="DZ1388" s="1" t="n">
        <v>101949611</v>
      </c>
      <c r="EA1388" s="1" t="n">
        <v>101949611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13420000</v>
      </c>
      <c r="EK1388" s="1" t="n">
        <v>13420000</v>
      </c>
      <c r="EL1388" s="1" t="n">
        <v>0</v>
      </c>
      <c r="EM1388" s="1" t="n">
        <v>0</v>
      </c>
      <c r="EN1388" s="1" t="n">
        <v>0</v>
      </c>
      <c r="EO1388" s="1" t="n">
        <v>485748152</v>
      </c>
      <c r="EP1388" s="1" t="n">
        <v>485748152</v>
      </c>
      <c r="EQ1388" s="1" t="n">
        <v>0</v>
      </c>
      <c r="ER1388" s="1" t="n">
        <v>139590737</v>
      </c>
      <c r="ES1388" s="1" t="n">
        <v>139590737</v>
      </c>
      <c r="ET1388" s="1" t="n">
        <v>0</v>
      </c>
    </row>
    <row r="1389" customFormat="false" ht="13.5" hidden="false" customHeight="false" outlineLevel="0" collapsed="false">
      <c r="A1389" s="1" t="n">
        <f aca="false">IF(D1389&gt;300,2,1)</f>
        <v>1</v>
      </c>
      <c r="B1389" s="1" t="n">
        <v>34</v>
      </c>
      <c r="C1389" s="1" t="s">
        <v>1533</v>
      </c>
      <c r="D1389" s="1" t="n">
        <v>21</v>
      </c>
      <c r="E1389" s="5" t="s">
        <v>1546</v>
      </c>
      <c r="F1389" s="1" t="n">
        <v>256500712</v>
      </c>
      <c r="G1389" s="1" t="n">
        <v>15937197</v>
      </c>
      <c r="H1389" s="1" t="n">
        <v>272437909</v>
      </c>
      <c r="I1389" s="1" t="n">
        <v>103238780</v>
      </c>
      <c r="J1389" s="1" t="n">
        <v>6704948</v>
      </c>
      <c r="K1389" s="1" t="n">
        <v>109943728</v>
      </c>
      <c r="L1389" s="1" t="n">
        <v>382381637</v>
      </c>
      <c r="M1389" s="1" t="n">
        <v>0</v>
      </c>
      <c r="N1389" s="1" t="n">
        <v>288399942</v>
      </c>
      <c r="O1389" s="1" t="n">
        <v>6550764</v>
      </c>
      <c r="P1389" s="1" t="n">
        <v>63443000</v>
      </c>
      <c r="Q1389" s="1" t="n">
        <v>73676000</v>
      </c>
      <c r="R1389" s="1" t="n">
        <v>0</v>
      </c>
      <c r="S1389" s="1" t="n">
        <v>0</v>
      </c>
      <c r="T1389" s="1" t="n">
        <v>432069706</v>
      </c>
      <c r="U1389" s="1" t="n">
        <v>517720542</v>
      </c>
      <c r="V1389" s="1" t="n">
        <v>6550764</v>
      </c>
      <c r="W1389" s="1" t="n">
        <v>49193000</v>
      </c>
      <c r="X1389" s="1" t="n">
        <v>7112000</v>
      </c>
      <c r="Y1389" s="1" t="n">
        <v>0</v>
      </c>
      <c r="Z1389" s="1" t="n">
        <v>0</v>
      </c>
      <c r="AA1389" s="1" t="n">
        <v>24516524</v>
      </c>
      <c r="AB1389" s="1" t="n">
        <v>125442180</v>
      </c>
      <c r="AC1389" s="1" t="n">
        <v>37501000</v>
      </c>
      <c r="AD1389" s="1" t="n">
        <v>9464000</v>
      </c>
      <c r="AE1389" s="1" t="n">
        <v>0</v>
      </c>
      <c r="AF1389" s="1" t="n">
        <v>14450000</v>
      </c>
      <c r="AG1389" s="1" t="n">
        <v>2800000</v>
      </c>
      <c r="AH1389" s="1" t="n">
        <v>20196000</v>
      </c>
      <c r="AI1389" s="1" t="n">
        <v>93067000</v>
      </c>
      <c r="AJ1389" s="1" t="n">
        <v>0</v>
      </c>
      <c r="AK1389" s="1" t="n">
        <v>0</v>
      </c>
      <c r="AL1389" s="1" t="n">
        <v>0</v>
      </c>
      <c r="AM1389" s="1" t="n">
        <v>3337250</v>
      </c>
      <c r="AN1389" s="1" t="n">
        <v>1725801603</v>
      </c>
      <c r="AO1389" s="1" t="n">
        <v>57200132</v>
      </c>
      <c r="AP1389" s="1" t="n">
        <v>57200132</v>
      </c>
      <c r="AQ1389" s="1" t="n">
        <v>0</v>
      </c>
      <c r="AR1389" s="1" t="n">
        <v>0</v>
      </c>
      <c r="AS1389" s="1" t="n">
        <v>0</v>
      </c>
      <c r="AT1389" s="1" t="n">
        <v>15937197</v>
      </c>
      <c r="AU1389" s="1" t="n">
        <v>15937197</v>
      </c>
      <c r="AV1389" s="1" t="n">
        <v>6704948</v>
      </c>
      <c r="AW1389" s="1" t="n">
        <v>6704948</v>
      </c>
      <c r="AX1389" s="1" t="n">
        <v>22642145</v>
      </c>
      <c r="AY1389" s="1" t="n">
        <v>0</v>
      </c>
      <c r="AZ1389" s="2" t="n">
        <v>22842741</v>
      </c>
      <c r="BA1389" s="1" t="n">
        <v>8378000</v>
      </c>
      <c r="BB1389" s="1" t="n">
        <v>0</v>
      </c>
      <c r="BC1389" s="1" t="n">
        <v>31220741</v>
      </c>
      <c r="BD1389" s="1" t="n">
        <v>3993000</v>
      </c>
      <c r="BE1389" s="1" t="n">
        <v>2439140</v>
      </c>
      <c r="BF1389" s="1" t="n">
        <v>460529</v>
      </c>
      <c r="BG1389" s="1" t="n">
        <v>17920715</v>
      </c>
      <c r="BH1389" s="1" t="n">
        <v>528601847</v>
      </c>
      <c r="BI1389" s="1" t="n">
        <v>3456072</v>
      </c>
      <c r="BJ1389" s="1" t="n">
        <v>532057919</v>
      </c>
      <c r="BK1389" s="1" t="n">
        <v>62103152</v>
      </c>
      <c r="BL1389" s="1" t="n">
        <v>0</v>
      </c>
      <c r="BM1389" s="1" t="n">
        <v>3850000</v>
      </c>
      <c r="BN1389" s="1" t="n">
        <v>2520000</v>
      </c>
      <c r="BO1389" s="1" t="n">
        <v>0</v>
      </c>
      <c r="BP1389" s="1" t="n">
        <v>0</v>
      </c>
      <c r="BQ1389" s="1" t="n">
        <v>600531071</v>
      </c>
      <c r="BR1389" s="1" t="n">
        <v>491540297</v>
      </c>
      <c r="BS1389" s="1" t="n">
        <v>30037449</v>
      </c>
      <c r="BT1389" s="1" t="n">
        <v>0</v>
      </c>
      <c r="BU1389" s="1" t="n">
        <v>521577746</v>
      </c>
      <c r="BV1389" s="1" t="n">
        <v>2600700</v>
      </c>
      <c r="BW1389" s="1" t="n">
        <v>1124709517</v>
      </c>
      <c r="BX1389" s="1" t="n">
        <v>264784109</v>
      </c>
      <c r="BY1389" s="1" t="n">
        <v>5038310</v>
      </c>
      <c r="BZ1389" s="1" t="n">
        <v>269822419</v>
      </c>
      <c r="CA1389" s="1" t="n">
        <v>67275453</v>
      </c>
      <c r="CB1389" s="1" t="n">
        <v>25747461</v>
      </c>
      <c r="CC1389" s="1" t="n">
        <v>128752017</v>
      </c>
      <c r="CD1389" s="1" t="n">
        <v>0</v>
      </c>
      <c r="CE1389" s="1" t="n">
        <v>7802546</v>
      </c>
      <c r="CF1389" s="1" t="n">
        <v>0</v>
      </c>
      <c r="CG1389" s="1" t="n">
        <v>0</v>
      </c>
      <c r="CH1389" s="1" t="n">
        <v>0</v>
      </c>
      <c r="CI1389" s="1" t="n">
        <v>423700</v>
      </c>
      <c r="CJ1389" s="1" t="n">
        <v>26147643</v>
      </c>
      <c r="CK1389" s="1" t="n">
        <v>1668601471</v>
      </c>
      <c r="CL1389" s="1" t="n">
        <v>67275453</v>
      </c>
      <c r="CM1389" s="1" t="n">
        <v>0</v>
      </c>
      <c r="CN1389" s="1" t="n">
        <v>280539986</v>
      </c>
      <c r="CO1389" s="1" t="n">
        <v>258426600</v>
      </c>
      <c r="CP1389" s="1" t="n">
        <v>0</v>
      </c>
      <c r="CQ1389" s="1" t="n">
        <v>0</v>
      </c>
      <c r="CR1389" s="1" t="n">
        <v>22113386</v>
      </c>
      <c r="CS1389" s="1" t="n">
        <v>0</v>
      </c>
      <c r="CT1389" s="1" t="n">
        <v>127645408</v>
      </c>
      <c r="CU1389" s="1" t="n">
        <v>14011309</v>
      </c>
      <c r="CV1389" s="1" t="n">
        <v>0</v>
      </c>
      <c r="CW1389" s="1" t="n">
        <v>11697500</v>
      </c>
      <c r="CX1389" s="1" t="n">
        <v>101936599</v>
      </c>
      <c r="CY1389" s="1" t="n">
        <v>0</v>
      </c>
      <c r="CZ1389" s="1" t="n">
        <v>408185394</v>
      </c>
      <c r="DA1389" s="1" t="n">
        <v>272437909</v>
      </c>
      <c r="DB1389" s="1" t="n">
        <v>0</v>
      </c>
      <c r="DC1389" s="1" t="n">
        <v>11697500</v>
      </c>
      <c r="DD1389" s="1" t="n">
        <v>124049985</v>
      </c>
      <c r="DE1389" s="1" t="n">
        <v>0</v>
      </c>
      <c r="DF1389" s="1" t="n">
        <v>528601847</v>
      </c>
      <c r="DG1389" s="1" t="n">
        <v>528601847</v>
      </c>
      <c r="DH1389" s="1" t="n">
        <v>0</v>
      </c>
      <c r="DI1389" s="1" t="n">
        <v>0</v>
      </c>
      <c r="DJ1389" s="1" t="n">
        <v>0</v>
      </c>
      <c r="DK1389" s="1" t="n">
        <v>528601847</v>
      </c>
      <c r="DL1389" s="1" t="n">
        <v>528601847</v>
      </c>
      <c r="DM1389" s="1" t="n">
        <v>0</v>
      </c>
      <c r="DN1389" s="1" t="n">
        <v>0</v>
      </c>
      <c r="DO1389" s="1" t="n">
        <v>0</v>
      </c>
      <c r="DP1389" s="1" t="n">
        <v>3456072</v>
      </c>
      <c r="DQ1389" s="1" t="n">
        <v>3456072</v>
      </c>
      <c r="DR1389" s="1" t="n">
        <v>0</v>
      </c>
      <c r="DS1389" s="1" t="n">
        <v>0</v>
      </c>
      <c r="DT1389" s="1" t="n">
        <v>0</v>
      </c>
      <c r="DU1389" s="1" t="n">
        <v>3456072</v>
      </c>
      <c r="DV1389" s="1" t="n">
        <v>3456072</v>
      </c>
      <c r="DW1389" s="1" t="n">
        <v>0</v>
      </c>
      <c r="DX1389" s="1" t="n">
        <v>0</v>
      </c>
      <c r="DY1389" s="1" t="n">
        <v>0</v>
      </c>
      <c r="DZ1389" s="1" t="n">
        <v>62103152</v>
      </c>
      <c r="EA1389" s="1" t="n">
        <v>62103152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6370000</v>
      </c>
      <c r="EK1389" s="1" t="n">
        <v>6370000</v>
      </c>
      <c r="EL1389" s="1" t="n">
        <v>0</v>
      </c>
      <c r="EM1389" s="1" t="n">
        <v>0</v>
      </c>
      <c r="EN1389" s="1" t="n">
        <v>0</v>
      </c>
      <c r="EO1389" s="1" t="n">
        <v>264784109</v>
      </c>
      <c r="EP1389" s="1" t="n">
        <v>264784109</v>
      </c>
      <c r="EQ1389" s="1" t="n">
        <v>0</v>
      </c>
      <c r="ER1389" s="1" t="n">
        <v>67275453</v>
      </c>
      <c r="ES1389" s="1" t="n">
        <v>67275453</v>
      </c>
      <c r="ET1389" s="1" t="n">
        <v>0</v>
      </c>
    </row>
    <row r="1390" customFormat="false" ht="13.5" hidden="false" customHeight="false" outlineLevel="0" collapsed="false">
      <c r="A1390" s="1" t="n">
        <f aca="false">IF(D1390&gt;300,2,1)</f>
        <v>1</v>
      </c>
      <c r="B1390" s="1" t="n">
        <v>34</v>
      </c>
      <c r="C1390" s="1" t="s">
        <v>1533</v>
      </c>
      <c r="D1390" s="1" t="n">
        <v>22</v>
      </c>
      <c r="E1390" s="5" t="s">
        <v>1547</v>
      </c>
      <c r="F1390" s="1" t="n">
        <v>699644861</v>
      </c>
      <c r="G1390" s="1" t="n">
        <v>62703820</v>
      </c>
      <c r="H1390" s="1" t="n">
        <v>762348681</v>
      </c>
      <c r="I1390" s="1" t="n">
        <v>260323017</v>
      </c>
      <c r="J1390" s="1" t="n">
        <v>21929262</v>
      </c>
      <c r="K1390" s="1" t="n">
        <v>282252279</v>
      </c>
      <c r="L1390" s="1" t="n">
        <v>1044600960</v>
      </c>
      <c r="M1390" s="1" t="n">
        <v>0</v>
      </c>
      <c r="N1390" s="1" t="n">
        <v>748639061</v>
      </c>
      <c r="O1390" s="1" t="n">
        <v>14649125</v>
      </c>
      <c r="P1390" s="1" t="n">
        <v>204412000</v>
      </c>
      <c r="Q1390" s="1" t="n">
        <v>81154000</v>
      </c>
      <c r="R1390" s="1" t="n">
        <v>0</v>
      </c>
      <c r="S1390" s="1" t="n">
        <v>0</v>
      </c>
      <c r="T1390" s="1" t="n">
        <v>1048854186</v>
      </c>
      <c r="U1390" s="1" t="n">
        <v>1034999356</v>
      </c>
      <c r="V1390" s="1" t="n">
        <v>14649125</v>
      </c>
      <c r="W1390" s="1" t="n">
        <v>130919000</v>
      </c>
      <c r="X1390" s="1" t="n">
        <v>28104000</v>
      </c>
      <c r="Y1390" s="1" t="n">
        <v>0</v>
      </c>
      <c r="Z1390" s="1" t="n">
        <v>0</v>
      </c>
      <c r="AA1390" s="1" t="n">
        <v>51451095</v>
      </c>
      <c r="AB1390" s="1" t="n">
        <v>383287379</v>
      </c>
      <c r="AC1390" s="1" t="n">
        <v>143322800</v>
      </c>
      <c r="AD1390" s="1" t="n">
        <v>30960877</v>
      </c>
      <c r="AE1390" s="1" t="n">
        <v>0</v>
      </c>
      <c r="AF1390" s="1" t="n">
        <v>79012740</v>
      </c>
      <c r="AG1390" s="1" t="n">
        <v>5366666</v>
      </c>
      <c r="AH1390" s="1" t="n">
        <v>63297000</v>
      </c>
      <c r="AI1390" s="1" t="n">
        <v>0</v>
      </c>
      <c r="AJ1390" s="1" t="n">
        <v>70000000</v>
      </c>
      <c r="AK1390" s="1" t="n">
        <v>0</v>
      </c>
      <c r="AL1390" s="1" t="n">
        <v>226152346</v>
      </c>
      <c r="AM1390" s="1" t="n">
        <v>15956154</v>
      </c>
      <c r="AN1390" s="1" t="n">
        <v>4370933684</v>
      </c>
      <c r="AO1390" s="1" t="n">
        <v>25004677</v>
      </c>
      <c r="AP1390" s="1" t="n">
        <v>25004677</v>
      </c>
      <c r="AQ1390" s="1" t="n">
        <v>0</v>
      </c>
      <c r="AR1390" s="1" t="n">
        <v>663559783</v>
      </c>
      <c r="AS1390" s="1" t="n">
        <v>0</v>
      </c>
      <c r="AT1390" s="1" t="n">
        <v>62703820</v>
      </c>
      <c r="AU1390" s="1" t="n">
        <v>62703820</v>
      </c>
      <c r="AV1390" s="1" t="n">
        <v>21929262</v>
      </c>
      <c r="AW1390" s="1" t="n">
        <v>21929262</v>
      </c>
      <c r="AX1390" s="1" t="n">
        <v>84633082</v>
      </c>
      <c r="AY1390" s="1" t="n">
        <v>0</v>
      </c>
      <c r="AZ1390" s="2" t="n">
        <v>58208428</v>
      </c>
      <c r="BA1390" s="1" t="n">
        <v>18057000</v>
      </c>
      <c r="BB1390" s="1" t="n">
        <v>0</v>
      </c>
      <c r="BC1390" s="1" t="n">
        <v>76265428</v>
      </c>
      <c r="BD1390" s="1" t="n">
        <v>10518000</v>
      </c>
      <c r="BE1390" s="1" t="n">
        <v>8172000</v>
      </c>
      <c r="BF1390" s="1" t="n">
        <v>1388908</v>
      </c>
      <c r="BG1390" s="1" t="n">
        <v>101116332</v>
      </c>
      <c r="BH1390" s="1" t="n">
        <v>1442880542</v>
      </c>
      <c r="BI1390" s="1" t="n">
        <v>8787253</v>
      </c>
      <c r="BJ1390" s="1" t="n">
        <v>1451667795</v>
      </c>
      <c r="BK1390" s="1" t="n">
        <v>151541212</v>
      </c>
      <c r="BL1390" s="1" t="n">
        <v>0</v>
      </c>
      <c r="BM1390" s="1" t="n">
        <v>8050000</v>
      </c>
      <c r="BN1390" s="1" t="n">
        <v>7140000</v>
      </c>
      <c r="BO1390" s="1" t="n">
        <v>0</v>
      </c>
      <c r="BP1390" s="1" t="n">
        <v>0</v>
      </c>
      <c r="BQ1390" s="1" t="n">
        <v>1618399007</v>
      </c>
      <c r="BR1390" s="1" t="n">
        <v>1112220320</v>
      </c>
      <c r="BS1390" s="1" t="n">
        <v>80043032</v>
      </c>
      <c r="BT1390" s="1" t="n">
        <v>0</v>
      </c>
      <c r="BU1390" s="1" t="n">
        <v>1192263352</v>
      </c>
      <c r="BV1390" s="1" t="n">
        <v>6819557</v>
      </c>
      <c r="BW1390" s="1" t="n">
        <v>2817481916</v>
      </c>
      <c r="BX1390" s="1" t="n">
        <v>764314398</v>
      </c>
      <c r="BY1390" s="1" t="n">
        <v>15612773</v>
      </c>
      <c r="BZ1390" s="1" t="n">
        <v>779927171</v>
      </c>
      <c r="CA1390" s="1" t="n">
        <v>171879387</v>
      </c>
      <c r="CB1390" s="1" t="n">
        <v>57577679</v>
      </c>
      <c r="CC1390" s="1" t="n">
        <v>335530516</v>
      </c>
      <c r="CD1390" s="1" t="n">
        <v>0</v>
      </c>
      <c r="CE1390" s="1" t="n">
        <v>5345861</v>
      </c>
      <c r="CF1390" s="1" t="n">
        <v>0</v>
      </c>
      <c r="CG1390" s="1" t="n">
        <v>2512189</v>
      </c>
      <c r="CH1390" s="1" t="n">
        <v>331232</v>
      </c>
      <c r="CI1390" s="1" t="n">
        <v>74226724</v>
      </c>
      <c r="CJ1390" s="1" t="n">
        <v>0</v>
      </c>
      <c r="CK1390" s="1" t="n">
        <v>4345929007</v>
      </c>
      <c r="CL1390" s="1" t="n">
        <v>171879387</v>
      </c>
      <c r="CM1390" s="1" t="n">
        <v>0</v>
      </c>
      <c r="CN1390" s="1" t="n">
        <v>782766842</v>
      </c>
      <c r="CO1390" s="1" t="n">
        <v>721747510</v>
      </c>
      <c r="CP1390" s="1" t="n">
        <v>0</v>
      </c>
      <c r="CQ1390" s="1" t="n">
        <v>139000</v>
      </c>
      <c r="CR1390" s="1" t="n">
        <v>60880332</v>
      </c>
      <c r="CS1390" s="1" t="n">
        <v>0</v>
      </c>
      <c r="CT1390" s="1" t="n">
        <v>361673691</v>
      </c>
      <c r="CU1390" s="1" t="n">
        <v>40601171</v>
      </c>
      <c r="CV1390" s="1" t="n">
        <v>0</v>
      </c>
      <c r="CW1390" s="1" t="n">
        <v>25563627</v>
      </c>
      <c r="CX1390" s="1" t="n">
        <v>295508893</v>
      </c>
      <c r="CY1390" s="1" t="n">
        <v>0</v>
      </c>
      <c r="CZ1390" s="1" t="n">
        <v>1144440533</v>
      </c>
      <c r="DA1390" s="1" t="n">
        <v>762348681</v>
      </c>
      <c r="DB1390" s="1" t="n">
        <v>0</v>
      </c>
      <c r="DC1390" s="1" t="n">
        <v>25702627</v>
      </c>
      <c r="DD1390" s="1" t="n">
        <v>356389225</v>
      </c>
      <c r="DE1390" s="1" t="n">
        <v>0</v>
      </c>
      <c r="DF1390" s="1" t="n">
        <v>1438339643</v>
      </c>
      <c r="DG1390" s="1" t="n">
        <v>1442880542</v>
      </c>
      <c r="DH1390" s="1" t="n">
        <v>4540899</v>
      </c>
      <c r="DI1390" s="1" t="n">
        <v>0</v>
      </c>
      <c r="DJ1390" s="1" t="n">
        <v>0</v>
      </c>
      <c r="DK1390" s="1" t="n">
        <v>1442534770</v>
      </c>
      <c r="DL1390" s="1" t="n">
        <v>1442880542</v>
      </c>
      <c r="DM1390" s="1" t="n">
        <v>345772</v>
      </c>
      <c r="DN1390" s="1" t="n">
        <v>0</v>
      </c>
      <c r="DO1390" s="1" t="n">
        <v>0</v>
      </c>
      <c r="DP1390" s="1" t="n">
        <v>8517253</v>
      </c>
      <c r="DQ1390" s="1" t="n">
        <v>8787253</v>
      </c>
      <c r="DR1390" s="1" t="n">
        <v>270000</v>
      </c>
      <c r="DS1390" s="1" t="n">
        <v>0</v>
      </c>
      <c r="DT1390" s="1" t="n">
        <v>0</v>
      </c>
      <c r="DU1390" s="1" t="n">
        <v>8787253</v>
      </c>
      <c r="DV1390" s="1" t="n">
        <v>8787253</v>
      </c>
      <c r="DW1390" s="1" t="n">
        <v>0</v>
      </c>
      <c r="DX1390" s="1" t="n">
        <v>0</v>
      </c>
      <c r="DY1390" s="1" t="n">
        <v>0</v>
      </c>
      <c r="DZ1390" s="1" t="n">
        <v>151419007</v>
      </c>
      <c r="EA1390" s="1" t="n">
        <v>151541212</v>
      </c>
      <c r="EB1390" s="1" t="n">
        <v>122205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15190000</v>
      </c>
      <c r="EK1390" s="1" t="n">
        <v>15190000</v>
      </c>
      <c r="EL1390" s="1" t="n">
        <v>0</v>
      </c>
      <c r="EM1390" s="1" t="n">
        <v>0</v>
      </c>
      <c r="EN1390" s="1" t="n">
        <v>0</v>
      </c>
      <c r="EO1390" s="1" t="n">
        <v>764314398</v>
      </c>
      <c r="EP1390" s="1" t="n">
        <v>764314398</v>
      </c>
      <c r="EQ1390" s="1" t="n">
        <v>0</v>
      </c>
      <c r="ER1390" s="1" t="n">
        <v>171879387</v>
      </c>
      <c r="ES1390" s="1" t="n">
        <v>171879387</v>
      </c>
      <c r="ET1390" s="1" t="n">
        <v>0</v>
      </c>
    </row>
    <row r="1391" customFormat="false" ht="13.5" hidden="false" customHeight="false" outlineLevel="0" collapsed="false">
      <c r="A1391" s="1" t="n">
        <f aca="false">IF(D1391&gt;300,2,1)</f>
        <v>1</v>
      </c>
      <c r="B1391" s="1" t="n">
        <v>34</v>
      </c>
      <c r="C1391" s="1" t="s">
        <v>1533</v>
      </c>
      <c r="D1391" s="1" t="n">
        <v>28</v>
      </c>
      <c r="E1391" s="5" t="s">
        <v>1548</v>
      </c>
      <c r="F1391" s="1" t="n">
        <v>2091709353</v>
      </c>
      <c r="G1391" s="1" t="n">
        <v>158274479</v>
      </c>
      <c r="H1391" s="1" t="n">
        <v>2249983832</v>
      </c>
      <c r="I1391" s="1" t="n">
        <v>899133702</v>
      </c>
      <c r="J1391" s="1" t="n">
        <v>63815435</v>
      </c>
      <c r="K1391" s="1" t="n">
        <v>962949137</v>
      </c>
      <c r="L1391" s="1" t="n">
        <v>3212932969</v>
      </c>
      <c r="M1391" s="1" t="n">
        <v>0</v>
      </c>
      <c r="N1391" s="1" t="n">
        <v>2115605473</v>
      </c>
      <c r="O1391" s="1" t="n">
        <v>38324789</v>
      </c>
      <c r="P1391" s="1" t="n">
        <v>314705000</v>
      </c>
      <c r="Q1391" s="1" t="n">
        <v>469638000</v>
      </c>
      <c r="R1391" s="1" t="n">
        <v>0</v>
      </c>
      <c r="S1391" s="1" t="n">
        <v>0</v>
      </c>
      <c r="T1391" s="1" t="n">
        <v>2938273262</v>
      </c>
      <c r="U1391" s="1" t="n">
        <v>3546125000</v>
      </c>
      <c r="V1391" s="1" t="n">
        <v>38324789</v>
      </c>
      <c r="W1391" s="1" t="n">
        <v>367817000</v>
      </c>
      <c r="X1391" s="1" t="n">
        <v>57744000</v>
      </c>
      <c r="Y1391" s="1" t="n">
        <v>0</v>
      </c>
      <c r="Z1391" s="1" t="n">
        <v>0</v>
      </c>
      <c r="AA1391" s="1" t="n">
        <v>146357731</v>
      </c>
      <c r="AB1391" s="1" t="n">
        <v>904308963</v>
      </c>
      <c r="AC1391" s="1" t="n">
        <v>317112050</v>
      </c>
      <c r="AD1391" s="1" t="n">
        <v>68261592</v>
      </c>
      <c r="AE1391" s="1" t="n">
        <v>0</v>
      </c>
      <c r="AF1391" s="1" t="n">
        <v>96444382</v>
      </c>
      <c r="AG1391" s="1" t="n">
        <v>38500000</v>
      </c>
      <c r="AH1391" s="1" t="n">
        <v>76968750</v>
      </c>
      <c r="AI1391" s="1" t="n">
        <v>37189947</v>
      </c>
      <c r="AJ1391" s="1" t="n">
        <v>500000000</v>
      </c>
      <c r="AK1391" s="1" t="n">
        <v>0</v>
      </c>
      <c r="AL1391" s="1" t="n">
        <v>73656851</v>
      </c>
      <c r="AM1391" s="1" t="n">
        <v>25446512</v>
      </c>
      <c r="AN1391" s="1" t="n">
        <v>12445463798</v>
      </c>
      <c r="AO1391" s="1" t="n">
        <v>5316704</v>
      </c>
      <c r="AP1391" s="1" t="n">
        <v>2657704</v>
      </c>
      <c r="AQ1391" s="1" t="n">
        <v>2659000</v>
      </c>
      <c r="AR1391" s="1" t="n">
        <v>541909328</v>
      </c>
      <c r="AS1391" s="1" t="n">
        <v>0</v>
      </c>
      <c r="AT1391" s="1" t="n">
        <v>158274479</v>
      </c>
      <c r="AU1391" s="1" t="n">
        <v>158274479</v>
      </c>
      <c r="AV1391" s="1" t="n">
        <v>63815435</v>
      </c>
      <c r="AW1391" s="1" t="n">
        <v>63815435</v>
      </c>
      <c r="AX1391" s="1" t="n">
        <v>222089914</v>
      </c>
      <c r="AY1391" s="1" t="n">
        <v>0</v>
      </c>
      <c r="AZ1391" s="2" t="n">
        <v>181501765</v>
      </c>
      <c r="BA1391" s="1" t="n">
        <v>43498000</v>
      </c>
      <c r="BB1391" s="1" t="n">
        <v>0</v>
      </c>
      <c r="BC1391" s="1" t="n">
        <v>224999765</v>
      </c>
      <c r="BD1391" s="1" t="n">
        <v>32906000</v>
      </c>
      <c r="BE1391" s="1" t="n">
        <v>17705250</v>
      </c>
      <c r="BF1391" s="1" t="n">
        <v>3582520</v>
      </c>
      <c r="BG1391" s="1" t="n">
        <v>135354014</v>
      </c>
      <c r="BH1391" s="1" t="n">
        <v>3738789550</v>
      </c>
      <c r="BI1391" s="1" t="n">
        <v>26125473</v>
      </c>
      <c r="BJ1391" s="1" t="n">
        <v>3764915023</v>
      </c>
      <c r="BK1391" s="1" t="n">
        <v>369013997</v>
      </c>
      <c r="BL1391" s="1" t="n">
        <v>0</v>
      </c>
      <c r="BM1391" s="1" t="n">
        <v>57750000</v>
      </c>
      <c r="BN1391" s="1" t="n">
        <v>22320000</v>
      </c>
      <c r="BO1391" s="1" t="n">
        <v>0</v>
      </c>
      <c r="BP1391" s="1" t="n">
        <v>0</v>
      </c>
      <c r="BQ1391" s="1" t="n">
        <v>4213999020</v>
      </c>
      <c r="BR1391" s="1" t="n">
        <v>3542460019</v>
      </c>
      <c r="BS1391" s="1" t="n">
        <v>261186994</v>
      </c>
      <c r="BT1391" s="1" t="n">
        <v>0</v>
      </c>
      <c r="BU1391" s="1" t="n">
        <v>3803647013</v>
      </c>
      <c r="BV1391" s="1" t="n">
        <v>23729749</v>
      </c>
      <c r="BW1391" s="1" t="n">
        <v>8041375782</v>
      </c>
      <c r="BX1391" s="1" t="n">
        <v>2412767459</v>
      </c>
      <c r="BY1391" s="1" t="n">
        <v>38975705</v>
      </c>
      <c r="BZ1391" s="1" t="n">
        <v>2451743164</v>
      </c>
      <c r="CA1391" s="1" t="n">
        <v>535734510</v>
      </c>
      <c r="CB1391" s="1" t="n">
        <v>150633729</v>
      </c>
      <c r="CC1391" s="1" t="n">
        <v>922156003</v>
      </c>
      <c r="CD1391" s="1" t="n">
        <v>0</v>
      </c>
      <c r="CE1391" s="1" t="n">
        <v>62318960</v>
      </c>
      <c r="CF1391" s="1" t="n">
        <v>0</v>
      </c>
      <c r="CG1391" s="1" t="n">
        <v>5143026</v>
      </c>
      <c r="CH1391" s="1" t="n">
        <v>0</v>
      </c>
      <c r="CI1391" s="1" t="n">
        <v>135687906</v>
      </c>
      <c r="CJ1391" s="1" t="n">
        <v>0</v>
      </c>
      <c r="CK1391" s="1" t="n">
        <v>12440147094</v>
      </c>
      <c r="CL1391" s="1" t="n">
        <v>535734510</v>
      </c>
      <c r="CM1391" s="1" t="n">
        <v>0</v>
      </c>
      <c r="CN1391" s="1" t="n">
        <v>2320054533</v>
      </c>
      <c r="CO1391" s="1" t="n">
        <v>2108664181</v>
      </c>
      <c r="CP1391" s="1" t="n">
        <v>505500</v>
      </c>
      <c r="CQ1391" s="1" t="n">
        <v>28900</v>
      </c>
      <c r="CR1391" s="1" t="n">
        <v>211361452</v>
      </c>
      <c r="CS1391" s="1" t="n">
        <v>0</v>
      </c>
      <c r="CT1391" s="1" t="n">
        <v>1032216135</v>
      </c>
      <c r="CU1391" s="1" t="n">
        <v>140800651</v>
      </c>
      <c r="CV1391" s="1" t="n">
        <v>13500</v>
      </c>
      <c r="CW1391" s="1" t="n">
        <v>54282281</v>
      </c>
      <c r="CX1391" s="1" t="n">
        <v>837133203</v>
      </c>
      <c r="CY1391" s="1" t="n">
        <v>0</v>
      </c>
      <c r="CZ1391" s="1" t="n">
        <v>3352270668</v>
      </c>
      <c r="DA1391" s="1" t="n">
        <v>2249464832</v>
      </c>
      <c r="DB1391" s="1" t="n">
        <v>519000</v>
      </c>
      <c r="DC1391" s="1" t="n">
        <v>54311181</v>
      </c>
      <c r="DD1391" s="1" t="n">
        <v>1048494655</v>
      </c>
      <c r="DE1391" s="1" t="n">
        <v>0</v>
      </c>
      <c r="DF1391" s="1" t="n">
        <v>3736873147</v>
      </c>
      <c r="DG1391" s="1" t="n">
        <v>3738789550</v>
      </c>
      <c r="DH1391" s="1" t="n">
        <v>1916403</v>
      </c>
      <c r="DI1391" s="1" t="n">
        <v>0</v>
      </c>
      <c r="DJ1391" s="1" t="n">
        <v>0</v>
      </c>
      <c r="DK1391" s="1" t="n">
        <v>3736873147</v>
      </c>
      <c r="DL1391" s="1" t="n">
        <v>3738789550</v>
      </c>
      <c r="DM1391" s="1" t="n">
        <v>1916403</v>
      </c>
      <c r="DN1391" s="1" t="n">
        <v>0</v>
      </c>
      <c r="DO1391" s="1" t="n">
        <v>0</v>
      </c>
      <c r="DP1391" s="1" t="n">
        <v>26125473</v>
      </c>
      <c r="DQ1391" s="1" t="n">
        <v>26125473</v>
      </c>
      <c r="DR1391" s="1" t="n">
        <v>0</v>
      </c>
      <c r="DS1391" s="1" t="n">
        <v>0</v>
      </c>
      <c r="DT1391" s="1" t="n">
        <v>0</v>
      </c>
      <c r="DU1391" s="1" t="n">
        <v>26125473</v>
      </c>
      <c r="DV1391" s="1" t="n">
        <v>26125473</v>
      </c>
      <c r="DW1391" s="1" t="n">
        <v>0</v>
      </c>
      <c r="DX1391" s="1" t="n">
        <v>0</v>
      </c>
      <c r="DY1391" s="1" t="n">
        <v>0</v>
      </c>
      <c r="DZ1391" s="1" t="n">
        <v>368872125</v>
      </c>
      <c r="EA1391" s="1" t="n">
        <v>369013997</v>
      </c>
      <c r="EB1391" s="1" t="n">
        <v>141872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80070000</v>
      </c>
      <c r="EK1391" s="1" t="n">
        <v>80070000</v>
      </c>
      <c r="EL1391" s="1" t="n">
        <v>0</v>
      </c>
      <c r="EM1391" s="1" t="n">
        <v>0</v>
      </c>
      <c r="EN1391" s="1" t="n">
        <v>0</v>
      </c>
      <c r="EO1391" s="1" t="n">
        <v>2412767459</v>
      </c>
      <c r="EP1391" s="1" t="n">
        <v>2412767459</v>
      </c>
      <c r="EQ1391" s="1" t="n">
        <v>0</v>
      </c>
      <c r="ER1391" s="1" t="n">
        <v>535734510</v>
      </c>
      <c r="ES1391" s="1" t="n">
        <v>535734510</v>
      </c>
      <c r="ET1391" s="1" t="n">
        <v>0</v>
      </c>
    </row>
    <row r="1392" customFormat="false" ht="13.5" hidden="false" customHeight="false" outlineLevel="0" collapsed="false">
      <c r="A1392" s="1" t="n">
        <f aca="false">IF(D1392&gt;300,2,1)</f>
        <v>1</v>
      </c>
      <c r="B1392" s="1" t="n">
        <v>34</v>
      </c>
      <c r="C1392" s="1" t="s">
        <v>1533</v>
      </c>
      <c r="D1392" s="1" t="n">
        <v>44</v>
      </c>
      <c r="E1392" s="5" t="s">
        <v>1549</v>
      </c>
      <c r="F1392" s="1" t="n">
        <v>193134949</v>
      </c>
      <c r="G1392" s="1" t="n">
        <v>10333187</v>
      </c>
      <c r="H1392" s="1" t="n">
        <v>203468136</v>
      </c>
      <c r="I1392" s="1" t="n">
        <v>64158382</v>
      </c>
      <c r="J1392" s="1" t="n">
        <v>2574730</v>
      </c>
      <c r="K1392" s="1" t="n">
        <v>66733112</v>
      </c>
      <c r="L1392" s="1" t="n">
        <v>270201248</v>
      </c>
      <c r="M1392" s="1" t="n">
        <v>0</v>
      </c>
      <c r="N1392" s="1" t="n">
        <v>228371231</v>
      </c>
      <c r="O1392" s="1" t="n">
        <v>2329521</v>
      </c>
      <c r="P1392" s="1" t="n">
        <v>91294000</v>
      </c>
      <c r="Q1392" s="1" t="n">
        <v>64748000</v>
      </c>
      <c r="R1392" s="1" t="n">
        <v>0</v>
      </c>
      <c r="S1392" s="1" t="n">
        <v>0</v>
      </c>
      <c r="T1392" s="1" t="n">
        <v>386742752</v>
      </c>
      <c r="U1392" s="1" t="n">
        <v>361491650</v>
      </c>
      <c r="V1392" s="1" t="n">
        <v>2329521</v>
      </c>
      <c r="W1392" s="1" t="n">
        <v>39428000</v>
      </c>
      <c r="X1392" s="1" t="n">
        <v>21629000</v>
      </c>
      <c r="Y1392" s="1" t="n">
        <v>0</v>
      </c>
      <c r="Z1392" s="1" t="n">
        <v>0</v>
      </c>
      <c r="AA1392" s="1" t="n">
        <v>20795645</v>
      </c>
      <c r="AB1392" s="1" t="n">
        <v>126095688</v>
      </c>
      <c r="AC1392" s="1" t="n">
        <v>50138200</v>
      </c>
      <c r="AD1392" s="1" t="n">
        <v>10475937</v>
      </c>
      <c r="AE1392" s="1" t="n">
        <v>0</v>
      </c>
      <c r="AF1392" s="1" t="n">
        <v>18323238</v>
      </c>
      <c r="AG1392" s="1" t="n">
        <v>700000</v>
      </c>
      <c r="AH1392" s="1" t="n">
        <v>0</v>
      </c>
      <c r="AI1392" s="1" t="n">
        <v>1468000</v>
      </c>
      <c r="AJ1392" s="1" t="n">
        <v>0</v>
      </c>
      <c r="AK1392" s="1" t="n">
        <v>0</v>
      </c>
      <c r="AL1392" s="1" t="n">
        <v>20950979</v>
      </c>
      <c r="AM1392" s="1" t="n">
        <v>4821364</v>
      </c>
      <c r="AN1392" s="1" t="n">
        <v>1335591222</v>
      </c>
      <c r="AO1392" s="1" t="n">
        <v>46685277</v>
      </c>
      <c r="AP1392" s="1" t="n">
        <v>46685277</v>
      </c>
      <c r="AQ1392" s="1" t="n">
        <v>0</v>
      </c>
      <c r="AR1392" s="1" t="n">
        <v>125357598</v>
      </c>
      <c r="AS1392" s="1" t="n">
        <v>0</v>
      </c>
      <c r="AT1392" s="1" t="n">
        <v>10333187</v>
      </c>
      <c r="AU1392" s="1" t="n">
        <v>10333187</v>
      </c>
      <c r="AV1392" s="1" t="n">
        <v>2574730</v>
      </c>
      <c r="AW1392" s="1" t="n">
        <v>2574730</v>
      </c>
      <c r="AX1392" s="1" t="n">
        <v>12907917</v>
      </c>
      <c r="AY1392" s="1" t="n">
        <v>0</v>
      </c>
      <c r="AZ1392" s="2" t="n">
        <v>13010565</v>
      </c>
      <c r="BA1392" s="1" t="n">
        <v>5334000</v>
      </c>
      <c r="BB1392" s="1" t="n">
        <v>0</v>
      </c>
      <c r="BC1392" s="1" t="n">
        <v>18344565</v>
      </c>
      <c r="BD1392" s="1" t="n">
        <v>2395000</v>
      </c>
      <c r="BE1392" s="1" t="n">
        <v>1854700</v>
      </c>
      <c r="BF1392" s="1" t="n">
        <v>318226</v>
      </c>
      <c r="BG1392" s="1" t="n">
        <v>19849693</v>
      </c>
      <c r="BH1392" s="1" t="n">
        <v>414141833</v>
      </c>
      <c r="BI1392" s="1" t="n">
        <v>2979681</v>
      </c>
      <c r="BJ1392" s="1" t="n">
        <v>417121514</v>
      </c>
      <c r="BK1392" s="1" t="n">
        <v>48319023</v>
      </c>
      <c r="BL1392" s="1" t="n">
        <v>0</v>
      </c>
      <c r="BM1392" s="1" t="n">
        <v>1050000</v>
      </c>
      <c r="BN1392" s="1" t="n">
        <v>3420000</v>
      </c>
      <c r="BO1392" s="1" t="n">
        <v>0</v>
      </c>
      <c r="BP1392" s="1" t="n">
        <v>0</v>
      </c>
      <c r="BQ1392" s="1" t="n">
        <v>469910537</v>
      </c>
      <c r="BR1392" s="1" t="n">
        <v>334603065</v>
      </c>
      <c r="BS1392" s="1" t="n">
        <v>20926085</v>
      </c>
      <c r="BT1392" s="1" t="n">
        <v>0</v>
      </c>
      <c r="BU1392" s="1" t="n">
        <v>355529150</v>
      </c>
      <c r="BV1392" s="1" t="n">
        <v>1869565</v>
      </c>
      <c r="BW1392" s="1" t="n">
        <v>827309252</v>
      </c>
      <c r="BX1392" s="1" t="n">
        <v>212966388</v>
      </c>
      <c r="BY1392" s="1" t="n">
        <v>5292002</v>
      </c>
      <c r="BZ1392" s="1" t="n">
        <v>218258390</v>
      </c>
      <c r="CA1392" s="1" t="n">
        <v>38474075</v>
      </c>
      <c r="CB1392" s="1" t="n">
        <v>9156072</v>
      </c>
      <c r="CC1392" s="1" t="n">
        <v>90190622</v>
      </c>
      <c r="CD1392" s="1" t="n">
        <v>0</v>
      </c>
      <c r="CE1392" s="1" t="n">
        <v>41356739</v>
      </c>
      <c r="CF1392" s="1" t="n">
        <v>15017000</v>
      </c>
      <c r="CG1392" s="1" t="n">
        <v>28772902</v>
      </c>
      <c r="CH1392" s="1" t="n">
        <v>0</v>
      </c>
      <c r="CI1392" s="1" t="n">
        <v>521200</v>
      </c>
      <c r="CJ1392" s="1" t="n">
        <v>0</v>
      </c>
      <c r="CK1392" s="1" t="n">
        <v>1288905945</v>
      </c>
      <c r="CL1392" s="1" t="n">
        <v>38474075</v>
      </c>
      <c r="CM1392" s="1" t="n">
        <v>0</v>
      </c>
      <c r="CN1392" s="1" t="n">
        <v>198942288</v>
      </c>
      <c r="CO1392" s="1" t="n">
        <v>193373929</v>
      </c>
      <c r="CP1392" s="1" t="n">
        <v>0</v>
      </c>
      <c r="CQ1392" s="1" t="n">
        <v>0</v>
      </c>
      <c r="CR1392" s="1" t="n">
        <v>5568359</v>
      </c>
      <c r="CS1392" s="1" t="n">
        <v>0</v>
      </c>
      <c r="CT1392" s="1" t="n">
        <v>26011418</v>
      </c>
      <c r="CU1392" s="1" t="n">
        <v>10094207</v>
      </c>
      <c r="CV1392" s="1" t="n">
        <v>0</v>
      </c>
      <c r="CW1392" s="1" t="n">
        <v>0</v>
      </c>
      <c r="CX1392" s="1" t="n">
        <v>15917211</v>
      </c>
      <c r="CY1392" s="1" t="n">
        <v>0</v>
      </c>
      <c r="CZ1392" s="1" t="n">
        <v>224953706</v>
      </c>
      <c r="DA1392" s="1" t="n">
        <v>203468136</v>
      </c>
      <c r="DB1392" s="1" t="n">
        <v>0</v>
      </c>
      <c r="DC1392" s="1" t="n">
        <v>0</v>
      </c>
      <c r="DD1392" s="1" t="n">
        <v>21485570</v>
      </c>
      <c r="DE1392" s="1" t="n">
        <v>0</v>
      </c>
      <c r="DF1392" s="1" t="n">
        <v>414141833</v>
      </c>
      <c r="DG1392" s="1" t="n">
        <v>414141833</v>
      </c>
      <c r="DH1392" s="1" t="n">
        <v>0</v>
      </c>
      <c r="DI1392" s="1" t="n">
        <v>0</v>
      </c>
      <c r="DJ1392" s="1" t="n">
        <v>0</v>
      </c>
      <c r="DK1392" s="1" t="n">
        <v>414141833</v>
      </c>
      <c r="DL1392" s="1" t="n">
        <v>414141833</v>
      </c>
      <c r="DM1392" s="1" t="n">
        <v>0</v>
      </c>
      <c r="DN1392" s="1" t="n">
        <v>0</v>
      </c>
      <c r="DO1392" s="1" t="n">
        <v>0</v>
      </c>
      <c r="DP1392" s="1" t="n">
        <v>2979681</v>
      </c>
      <c r="DQ1392" s="1" t="n">
        <v>2979681</v>
      </c>
      <c r="DR1392" s="1" t="n">
        <v>0</v>
      </c>
      <c r="DS1392" s="1" t="n">
        <v>0</v>
      </c>
      <c r="DT1392" s="1" t="n">
        <v>0</v>
      </c>
      <c r="DU1392" s="1" t="n">
        <v>2979681</v>
      </c>
      <c r="DV1392" s="1" t="n">
        <v>2979681</v>
      </c>
      <c r="DW1392" s="1" t="n">
        <v>0</v>
      </c>
      <c r="DX1392" s="1" t="n">
        <v>0</v>
      </c>
      <c r="DY1392" s="1" t="n">
        <v>0</v>
      </c>
      <c r="DZ1392" s="1" t="n">
        <v>48319023</v>
      </c>
      <c r="EA1392" s="1" t="n">
        <v>48319023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4470000</v>
      </c>
      <c r="EK1392" s="1" t="n">
        <v>4470000</v>
      </c>
      <c r="EL1392" s="1" t="n">
        <v>0</v>
      </c>
      <c r="EM1392" s="1" t="n">
        <v>0</v>
      </c>
      <c r="EN1392" s="1" t="n">
        <v>0</v>
      </c>
      <c r="EO1392" s="1" t="n">
        <v>212966388</v>
      </c>
      <c r="EP1392" s="1" t="n">
        <v>212966388</v>
      </c>
      <c r="EQ1392" s="1" t="n">
        <v>0</v>
      </c>
      <c r="ER1392" s="1" t="n">
        <v>38474075</v>
      </c>
      <c r="ES1392" s="1" t="n">
        <v>38474075</v>
      </c>
      <c r="ET1392" s="1" t="n">
        <v>0</v>
      </c>
    </row>
    <row r="1393" customFormat="false" ht="13.5" hidden="false" customHeight="false" outlineLevel="0" collapsed="false">
      <c r="A1393" s="1" t="n">
        <f aca="false">IF(D1393&gt;300,2,1)</f>
        <v>1</v>
      </c>
      <c r="B1393" s="1" t="n">
        <v>34</v>
      </c>
      <c r="C1393" s="1" t="s">
        <v>1533</v>
      </c>
      <c r="D1393" s="1" t="n">
        <v>47</v>
      </c>
      <c r="E1393" s="5" t="s">
        <v>1550</v>
      </c>
      <c r="F1393" s="1" t="n">
        <v>388793077</v>
      </c>
      <c r="G1393" s="1" t="n">
        <v>26223078</v>
      </c>
      <c r="H1393" s="1" t="n">
        <v>415016155</v>
      </c>
      <c r="I1393" s="1" t="n">
        <v>149008626</v>
      </c>
      <c r="J1393" s="1" t="n">
        <v>10251332</v>
      </c>
      <c r="K1393" s="1" t="n">
        <v>159259958</v>
      </c>
      <c r="L1393" s="1" t="n">
        <v>574276113</v>
      </c>
      <c r="M1393" s="1" t="n">
        <v>0</v>
      </c>
      <c r="N1393" s="1" t="n">
        <v>392767573</v>
      </c>
      <c r="O1393" s="1" t="n">
        <v>6352893</v>
      </c>
      <c r="P1393" s="1" t="n">
        <v>130444000</v>
      </c>
      <c r="Q1393" s="1" t="n">
        <v>115638000</v>
      </c>
      <c r="R1393" s="1" t="n">
        <v>0</v>
      </c>
      <c r="S1393" s="1" t="n">
        <v>0</v>
      </c>
      <c r="T1393" s="1" t="n">
        <v>645202466</v>
      </c>
      <c r="U1393" s="1" t="n">
        <v>657400000</v>
      </c>
      <c r="V1393" s="1" t="n">
        <v>6352893</v>
      </c>
      <c r="W1393" s="1" t="n">
        <v>70316000</v>
      </c>
      <c r="X1393" s="1" t="n">
        <v>17167000</v>
      </c>
      <c r="Y1393" s="1" t="n">
        <v>0</v>
      </c>
      <c r="Z1393" s="1" t="n">
        <v>0</v>
      </c>
      <c r="AA1393" s="1" t="n">
        <v>34529578</v>
      </c>
      <c r="AB1393" s="1" t="n">
        <v>215050205</v>
      </c>
      <c r="AC1393" s="1" t="n">
        <v>92674200</v>
      </c>
      <c r="AD1393" s="1" t="n">
        <v>19092764</v>
      </c>
      <c r="AE1393" s="1" t="n">
        <v>0</v>
      </c>
      <c r="AF1393" s="1" t="n">
        <v>0</v>
      </c>
      <c r="AG1393" s="1" t="n">
        <v>0</v>
      </c>
      <c r="AH1393" s="1" t="n">
        <v>4515000</v>
      </c>
      <c r="AI1393" s="1" t="n">
        <v>0</v>
      </c>
      <c r="AJ1393" s="1" t="n">
        <v>101146000</v>
      </c>
      <c r="AK1393" s="1" t="n">
        <v>0</v>
      </c>
      <c r="AL1393" s="1" t="n">
        <v>53783538</v>
      </c>
      <c r="AM1393" s="1" t="n">
        <v>5866248</v>
      </c>
      <c r="AN1393" s="1" t="n">
        <v>2497372005</v>
      </c>
      <c r="AO1393" s="1" t="n">
        <v>75113002</v>
      </c>
      <c r="AP1393" s="1" t="n">
        <v>75113002</v>
      </c>
      <c r="AQ1393" s="1" t="n">
        <v>0</v>
      </c>
      <c r="AR1393" s="1" t="n">
        <v>146774376</v>
      </c>
      <c r="AS1393" s="1" t="n">
        <v>0</v>
      </c>
      <c r="AT1393" s="1" t="n">
        <v>26223078</v>
      </c>
      <c r="AU1393" s="1" t="n">
        <v>26223078</v>
      </c>
      <c r="AV1393" s="1" t="n">
        <v>10251332</v>
      </c>
      <c r="AW1393" s="1" t="n">
        <v>10251332</v>
      </c>
      <c r="AX1393" s="1" t="n">
        <v>36474410</v>
      </c>
      <c r="AY1393" s="1" t="n">
        <v>0</v>
      </c>
      <c r="AZ1393" s="2" t="n">
        <v>33290325</v>
      </c>
      <c r="BA1393" s="1" t="n">
        <v>8662000</v>
      </c>
      <c r="BB1393" s="1" t="n">
        <v>0</v>
      </c>
      <c r="BC1393" s="1" t="n">
        <v>41952325</v>
      </c>
      <c r="BD1393" s="1" t="n">
        <v>5943000</v>
      </c>
      <c r="BE1393" s="1" t="n">
        <v>3078000</v>
      </c>
      <c r="BF1393" s="1" t="n">
        <v>759435</v>
      </c>
      <c r="BG1393" s="1" t="n">
        <v>46859640</v>
      </c>
      <c r="BH1393" s="1" t="n">
        <v>760044436</v>
      </c>
      <c r="BI1393" s="1" t="n">
        <v>2304511</v>
      </c>
      <c r="BJ1393" s="1" t="n">
        <v>762348947</v>
      </c>
      <c r="BK1393" s="1" t="n">
        <v>88419797</v>
      </c>
      <c r="BL1393" s="1" t="n">
        <v>0</v>
      </c>
      <c r="BM1393" s="1" t="n">
        <v>7000000</v>
      </c>
      <c r="BN1393" s="1" t="n">
        <v>10800000</v>
      </c>
      <c r="BO1393" s="1" t="n">
        <v>0</v>
      </c>
      <c r="BP1393" s="1" t="n">
        <v>0</v>
      </c>
      <c r="BQ1393" s="1" t="n">
        <v>868568744</v>
      </c>
      <c r="BR1393" s="1" t="n">
        <v>663718424</v>
      </c>
      <c r="BS1393" s="1" t="n">
        <v>46808267</v>
      </c>
      <c r="BT1393" s="1" t="n">
        <v>0</v>
      </c>
      <c r="BU1393" s="1" t="n">
        <v>710526691</v>
      </c>
      <c r="BV1393" s="1" t="n">
        <v>4123558</v>
      </c>
      <c r="BW1393" s="1" t="n">
        <v>1583218993</v>
      </c>
      <c r="BX1393" s="1" t="n">
        <v>348196514</v>
      </c>
      <c r="BY1393" s="1" t="n">
        <v>10341830</v>
      </c>
      <c r="BZ1393" s="1" t="n">
        <v>358538344</v>
      </c>
      <c r="CA1393" s="1" t="n">
        <v>98248075</v>
      </c>
      <c r="CB1393" s="1" t="n">
        <v>24969739</v>
      </c>
      <c r="CC1393" s="1" t="n">
        <v>194019826</v>
      </c>
      <c r="CD1393" s="1" t="n">
        <v>0</v>
      </c>
      <c r="CE1393" s="1" t="n">
        <v>36418149</v>
      </c>
      <c r="CF1393" s="1" t="n">
        <v>1258000</v>
      </c>
      <c r="CG1393" s="1" t="n">
        <v>71541006</v>
      </c>
      <c r="CH1393" s="1" t="n">
        <v>27123</v>
      </c>
      <c r="CI1393" s="1" t="n">
        <v>7160108</v>
      </c>
      <c r="CJ1393" s="1" t="n">
        <v>0</v>
      </c>
      <c r="CK1393" s="1" t="n">
        <v>2422259003</v>
      </c>
      <c r="CL1393" s="1" t="n">
        <v>98248075</v>
      </c>
      <c r="CM1393" s="1" t="n">
        <v>0</v>
      </c>
      <c r="CN1393" s="1" t="n">
        <v>416467287</v>
      </c>
      <c r="CO1393" s="1" t="n">
        <v>390549391</v>
      </c>
      <c r="CP1393" s="1" t="n">
        <v>95500</v>
      </c>
      <c r="CQ1393" s="1" t="n">
        <v>0</v>
      </c>
      <c r="CR1393" s="1" t="n">
        <v>25917896</v>
      </c>
      <c r="CS1393" s="1" t="n">
        <v>0</v>
      </c>
      <c r="CT1393" s="1" t="n">
        <v>82752291</v>
      </c>
      <c r="CU1393" s="1" t="n">
        <v>24371264</v>
      </c>
      <c r="CV1393" s="1" t="n">
        <v>0</v>
      </c>
      <c r="CW1393" s="1" t="n">
        <v>13335482</v>
      </c>
      <c r="CX1393" s="1" t="n">
        <v>45045545</v>
      </c>
      <c r="CY1393" s="1" t="n">
        <v>0</v>
      </c>
      <c r="CZ1393" s="1" t="n">
        <v>499219578</v>
      </c>
      <c r="DA1393" s="1" t="n">
        <v>414920655</v>
      </c>
      <c r="DB1393" s="1" t="n">
        <v>95500</v>
      </c>
      <c r="DC1393" s="1" t="n">
        <v>13335482</v>
      </c>
      <c r="DD1393" s="1" t="n">
        <v>70963441</v>
      </c>
      <c r="DE1393" s="1" t="n">
        <v>0</v>
      </c>
      <c r="DF1393" s="1" t="n">
        <v>759344575</v>
      </c>
      <c r="DG1393" s="1" t="n">
        <v>760044436</v>
      </c>
      <c r="DH1393" s="1" t="n">
        <v>699861</v>
      </c>
      <c r="DI1393" s="1" t="n">
        <v>0</v>
      </c>
      <c r="DJ1393" s="1" t="n">
        <v>0</v>
      </c>
      <c r="DK1393" s="1" t="n">
        <v>759344575</v>
      </c>
      <c r="DL1393" s="1" t="n">
        <v>760044436</v>
      </c>
      <c r="DM1393" s="1" t="n">
        <v>699861</v>
      </c>
      <c r="DN1393" s="1" t="n">
        <v>0</v>
      </c>
      <c r="DO1393" s="1" t="n">
        <v>0</v>
      </c>
      <c r="DP1393" s="1" t="n">
        <v>2304511</v>
      </c>
      <c r="DQ1393" s="1" t="n">
        <v>2304511</v>
      </c>
      <c r="DR1393" s="1" t="n">
        <v>0</v>
      </c>
      <c r="DS1393" s="1" t="n">
        <v>0</v>
      </c>
      <c r="DT1393" s="1" t="n">
        <v>0</v>
      </c>
      <c r="DU1393" s="1" t="n">
        <v>2304511</v>
      </c>
      <c r="DV1393" s="1" t="n">
        <v>2304511</v>
      </c>
      <c r="DW1393" s="1" t="n">
        <v>0</v>
      </c>
      <c r="DX1393" s="1" t="n">
        <v>0</v>
      </c>
      <c r="DY1393" s="1" t="n">
        <v>0</v>
      </c>
      <c r="DZ1393" s="1" t="n">
        <v>88278375</v>
      </c>
      <c r="EA1393" s="1" t="n">
        <v>88419797</v>
      </c>
      <c r="EB1393" s="1" t="n">
        <v>141422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17800000</v>
      </c>
      <c r="EK1393" s="1" t="n">
        <v>17800000</v>
      </c>
      <c r="EL1393" s="1" t="n">
        <v>0</v>
      </c>
      <c r="EM1393" s="1" t="n">
        <v>0</v>
      </c>
      <c r="EN1393" s="1" t="n">
        <v>0</v>
      </c>
      <c r="EO1393" s="1" t="n">
        <v>348196514</v>
      </c>
      <c r="EP1393" s="1" t="n">
        <v>348196514</v>
      </c>
      <c r="EQ1393" s="1" t="n">
        <v>0</v>
      </c>
      <c r="ER1393" s="1" t="n">
        <v>98248075</v>
      </c>
      <c r="ES1393" s="1" t="n">
        <v>98248075</v>
      </c>
      <c r="ET1393" s="1" t="n">
        <v>0</v>
      </c>
    </row>
    <row r="1394" customFormat="false" ht="13.5" hidden="false" customHeight="false" outlineLevel="0" collapsed="false">
      <c r="A1394" s="1" t="n">
        <f aca="false">IF(D1394&gt;300,2,1)</f>
        <v>1</v>
      </c>
      <c r="B1394" s="1" t="n">
        <v>34</v>
      </c>
      <c r="C1394" s="1" t="s">
        <v>1533</v>
      </c>
      <c r="D1394" s="1" t="n">
        <v>51</v>
      </c>
      <c r="E1394" s="5" t="s">
        <v>1551</v>
      </c>
      <c r="F1394" s="1" t="n">
        <v>576590658</v>
      </c>
      <c r="G1394" s="1" t="n">
        <v>51239737</v>
      </c>
      <c r="H1394" s="1" t="n">
        <v>627830395</v>
      </c>
      <c r="I1394" s="1" t="n">
        <v>255093347</v>
      </c>
      <c r="J1394" s="1" t="n">
        <v>25279775</v>
      </c>
      <c r="K1394" s="1" t="n">
        <v>280373122</v>
      </c>
      <c r="L1394" s="1" t="n">
        <v>908203517</v>
      </c>
      <c r="M1394" s="1" t="n">
        <v>0</v>
      </c>
      <c r="N1394" s="1" t="n">
        <v>606818359</v>
      </c>
      <c r="O1394" s="1" t="n">
        <v>17564612</v>
      </c>
      <c r="P1394" s="1" t="n">
        <v>190970000</v>
      </c>
      <c r="Q1394" s="1" t="n">
        <v>148275000</v>
      </c>
      <c r="R1394" s="1" t="n">
        <v>0</v>
      </c>
      <c r="S1394" s="1" t="n">
        <v>0</v>
      </c>
      <c r="T1394" s="1" t="n">
        <v>963627971</v>
      </c>
      <c r="U1394" s="1" t="n">
        <v>1161053150</v>
      </c>
      <c r="V1394" s="1" t="n">
        <v>17564612</v>
      </c>
      <c r="W1394" s="1" t="n">
        <v>114390000</v>
      </c>
      <c r="X1394" s="1" t="n">
        <v>26159000</v>
      </c>
      <c r="Y1394" s="1" t="n">
        <v>0</v>
      </c>
      <c r="Z1394" s="1" t="n">
        <v>0</v>
      </c>
      <c r="AA1394" s="1" t="n">
        <v>65866220</v>
      </c>
      <c r="AB1394" s="1" t="n">
        <v>341906333</v>
      </c>
      <c r="AC1394" s="1" t="n">
        <v>127420740</v>
      </c>
      <c r="AD1394" s="1" t="n">
        <v>25912430</v>
      </c>
      <c r="AE1394" s="1" t="n">
        <v>0</v>
      </c>
      <c r="AF1394" s="1" t="n">
        <v>27510830</v>
      </c>
      <c r="AG1394" s="1" t="n">
        <v>8167000</v>
      </c>
      <c r="AH1394" s="1" t="n">
        <v>0</v>
      </c>
      <c r="AI1394" s="1" t="n">
        <v>0</v>
      </c>
      <c r="AJ1394" s="1" t="n">
        <v>152396000</v>
      </c>
      <c r="AK1394" s="1" t="n">
        <v>0</v>
      </c>
      <c r="AL1394" s="1" t="n">
        <v>32089111</v>
      </c>
      <c r="AM1394" s="1" t="n">
        <v>11928729</v>
      </c>
      <c r="AN1394" s="1" t="n">
        <v>3984195643</v>
      </c>
      <c r="AO1394" s="1" t="n">
        <v>101992473</v>
      </c>
      <c r="AP1394" s="1" t="n">
        <v>101992473</v>
      </c>
      <c r="AQ1394" s="1" t="n">
        <v>0</v>
      </c>
      <c r="AR1394" s="1" t="n">
        <v>576056694</v>
      </c>
      <c r="AS1394" s="1" t="n">
        <v>0</v>
      </c>
      <c r="AT1394" s="1" t="n">
        <v>51239737</v>
      </c>
      <c r="AU1394" s="1" t="n">
        <v>51239737</v>
      </c>
      <c r="AV1394" s="1" t="n">
        <v>25279775</v>
      </c>
      <c r="AW1394" s="1" t="n">
        <v>25279775</v>
      </c>
      <c r="AX1394" s="1" t="n">
        <v>76519512</v>
      </c>
      <c r="AY1394" s="1" t="n">
        <v>0</v>
      </c>
      <c r="AZ1394" s="2" t="n">
        <v>53083587</v>
      </c>
      <c r="BA1394" s="1" t="n">
        <v>15710000</v>
      </c>
      <c r="BB1394" s="1" t="n">
        <v>0</v>
      </c>
      <c r="BC1394" s="1" t="n">
        <v>68793587</v>
      </c>
      <c r="BD1394" s="1" t="n">
        <v>9411000</v>
      </c>
      <c r="BE1394" s="1" t="n">
        <v>6877020</v>
      </c>
      <c r="BF1394" s="1" t="n">
        <v>1700648</v>
      </c>
      <c r="BG1394" s="1" t="n">
        <v>78447298</v>
      </c>
      <c r="BH1394" s="1" t="n">
        <v>1117955883</v>
      </c>
      <c r="BI1394" s="1" t="n">
        <v>3900124</v>
      </c>
      <c r="BJ1394" s="1" t="n">
        <v>1121856007</v>
      </c>
      <c r="BK1394" s="1" t="n">
        <v>152030572</v>
      </c>
      <c r="BL1394" s="1" t="n">
        <v>0</v>
      </c>
      <c r="BM1394" s="1" t="n">
        <v>6300000</v>
      </c>
      <c r="BN1394" s="1" t="n">
        <v>25340000</v>
      </c>
      <c r="BO1394" s="1" t="n">
        <v>0</v>
      </c>
      <c r="BP1394" s="1" t="n">
        <v>0</v>
      </c>
      <c r="BQ1394" s="1" t="n">
        <v>1305526579</v>
      </c>
      <c r="BR1394" s="1" t="n">
        <v>1178806326</v>
      </c>
      <c r="BS1394" s="1" t="n">
        <v>71917766</v>
      </c>
      <c r="BT1394" s="1" t="n">
        <v>0</v>
      </c>
      <c r="BU1394" s="1" t="n">
        <v>1250724092</v>
      </c>
      <c r="BV1394" s="1" t="n">
        <v>6332191</v>
      </c>
      <c r="BW1394" s="1" t="n">
        <v>2562582862</v>
      </c>
      <c r="BX1394" s="1" t="n">
        <v>643988319</v>
      </c>
      <c r="BY1394" s="1" t="n">
        <v>16970077</v>
      </c>
      <c r="BZ1394" s="1" t="n">
        <v>660958396</v>
      </c>
      <c r="CA1394" s="1" t="n">
        <v>156387574</v>
      </c>
      <c r="CB1394" s="1" t="n">
        <v>69036858</v>
      </c>
      <c r="CC1394" s="1" t="n">
        <v>291463747</v>
      </c>
      <c r="CD1394" s="1" t="n">
        <v>0</v>
      </c>
      <c r="CE1394" s="1" t="n">
        <v>30831572</v>
      </c>
      <c r="CF1394" s="1" t="n">
        <v>0</v>
      </c>
      <c r="CG1394" s="1" t="n">
        <v>2293019</v>
      </c>
      <c r="CH1394" s="1" t="n">
        <v>0</v>
      </c>
      <c r="CI1394" s="1" t="n">
        <v>30201844</v>
      </c>
      <c r="CJ1394" s="1" t="n">
        <v>0</v>
      </c>
      <c r="CK1394" s="1" t="n">
        <v>3882203170</v>
      </c>
      <c r="CL1394" s="1" t="n">
        <v>156387574</v>
      </c>
      <c r="CM1394" s="1" t="n">
        <v>233127</v>
      </c>
      <c r="CN1394" s="1" t="n">
        <v>630259224</v>
      </c>
      <c r="CO1394" s="1" t="n">
        <v>602273603</v>
      </c>
      <c r="CP1394" s="1" t="n">
        <v>511764</v>
      </c>
      <c r="CQ1394" s="1" t="n">
        <v>1000</v>
      </c>
      <c r="CR1394" s="1" t="n">
        <v>27984621</v>
      </c>
      <c r="CS1394" s="1" t="n">
        <v>0</v>
      </c>
      <c r="CT1394" s="1" t="n">
        <v>127092558</v>
      </c>
      <c r="CU1394" s="1" t="n">
        <v>25045028</v>
      </c>
      <c r="CV1394" s="1" t="n">
        <v>0</v>
      </c>
      <c r="CW1394" s="1" t="n">
        <v>8621074</v>
      </c>
      <c r="CX1394" s="1" t="n">
        <v>93426456</v>
      </c>
      <c r="CY1394" s="1" t="n">
        <v>0</v>
      </c>
      <c r="CZ1394" s="1" t="n">
        <v>757351782</v>
      </c>
      <c r="DA1394" s="1" t="n">
        <v>627318631</v>
      </c>
      <c r="DB1394" s="1" t="n">
        <v>511764</v>
      </c>
      <c r="DC1394" s="1" t="n">
        <v>8622074</v>
      </c>
      <c r="DD1394" s="1" t="n">
        <v>121411077</v>
      </c>
      <c r="DE1394" s="1" t="n">
        <v>0</v>
      </c>
      <c r="DF1394" s="1" t="n">
        <v>1115337251</v>
      </c>
      <c r="DG1394" s="1" t="n">
        <v>1117955883</v>
      </c>
      <c r="DH1394" s="1" t="n">
        <v>2618632</v>
      </c>
      <c r="DI1394" s="1" t="n">
        <v>0</v>
      </c>
      <c r="DJ1394" s="1" t="n">
        <v>0</v>
      </c>
      <c r="DK1394" s="1" t="n">
        <v>1115337251</v>
      </c>
      <c r="DL1394" s="1" t="n">
        <v>1117955883</v>
      </c>
      <c r="DM1394" s="1" t="n">
        <v>2618632</v>
      </c>
      <c r="DN1394" s="1" t="n">
        <v>0</v>
      </c>
      <c r="DO1394" s="1" t="n">
        <v>0</v>
      </c>
      <c r="DP1394" s="1" t="n">
        <v>3900124</v>
      </c>
      <c r="DQ1394" s="1" t="n">
        <v>3900124</v>
      </c>
      <c r="DR1394" s="1" t="n">
        <v>0</v>
      </c>
      <c r="DS1394" s="1" t="n">
        <v>0</v>
      </c>
      <c r="DT1394" s="1" t="n">
        <v>0</v>
      </c>
      <c r="DU1394" s="1" t="n">
        <v>3900124</v>
      </c>
      <c r="DV1394" s="1" t="n">
        <v>3900124</v>
      </c>
      <c r="DW1394" s="1" t="n">
        <v>0</v>
      </c>
      <c r="DX1394" s="1" t="n">
        <v>0</v>
      </c>
      <c r="DY1394" s="1" t="n">
        <v>0</v>
      </c>
      <c r="DZ1394" s="1" t="n">
        <v>152030572</v>
      </c>
      <c r="EA1394" s="1" t="n">
        <v>152030572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31640000</v>
      </c>
      <c r="EK1394" s="1" t="n">
        <v>31640000</v>
      </c>
      <c r="EL1394" s="1" t="n">
        <v>0</v>
      </c>
      <c r="EM1394" s="1" t="n">
        <v>0</v>
      </c>
      <c r="EN1394" s="1" t="n">
        <v>0</v>
      </c>
      <c r="EO1394" s="1" t="n">
        <v>643988319</v>
      </c>
      <c r="EP1394" s="1" t="n">
        <v>643988319</v>
      </c>
      <c r="EQ1394" s="1" t="n">
        <v>0</v>
      </c>
      <c r="ER1394" s="1" t="n">
        <v>156387574</v>
      </c>
      <c r="ES1394" s="1" t="n">
        <v>156387574</v>
      </c>
      <c r="ET1394" s="1" t="n">
        <v>0</v>
      </c>
    </row>
    <row r="1395" customFormat="false" ht="13.5" hidden="false" customHeight="false" outlineLevel="0" collapsed="false">
      <c r="A1395" s="1" t="n">
        <f aca="false">IF(D1395&gt;300,2,1)</f>
        <v>1</v>
      </c>
      <c r="B1395" s="1" t="n">
        <v>34</v>
      </c>
      <c r="C1395" s="1" t="s">
        <v>1533</v>
      </c>
      <c r="D1395" s="1" t="n">
        <v>58</v>
      </c>
      <c r="E1395" s="5" t="s">
        <v>1552</v>
      </c>
      <c r="F1395" s="1" t="n">
        <v>2499057489</v>
      </c>
      <c r="G1395" s="1" t="n">
        <v>192969054</v>
      </c>
      <c r="H1395" s="1" t="n">
        <v>2692026543</v>
      </c>
      <c r="I1395" s="1" t="n">
        <v>1153659327</v>
      </c>
      <c r="J1395" s="1" t="n">
        <v>93072429</v>
      </c>
      <c r="K1395" s="1" t="n">
        <v>1246731756</v>
      </c>
      <c r="L1395" s="1" t="n">
        <v>3938758299</v>
      </c>
      <c r="M1395" s="1" t="n">
        <v>0</v>
      </c>
      <c r="N1395" s="1" t="n">
        <v>2187899149</v>
      </c>
      <c r="O1395" s="1" t="n">
        <v>39677383</v>
      </c>
      <c r="P1395" s="1" t="n">
        <v>489485000</v>
      </c>
      <c r="Q1395" s="1" t="n">
        <v>178503000</v>
      </c>
      <c r="R1395" s="1" t="n">
        <v>0</v>
      </c>
      <c r="S1395" s="1" t="n">
        <v>0</v>
      </c>
      <c r="T1395" s="1" t="n">
        <v>2895564532</v>
      </c>
      <c r="U1395" s="1" t="n">
        <v>3876823000</v>
      </c>
      <c r="V1395" s="1" t="n">
        <v>39677383</v>
      </c>
      <c r="W1395" s="1" t="n">
        <v>388623000</v>
      </c>
      <c r="X1395" s="1" t="n">
        <v>67330000</v>
      </c>
      <c r="Y1395" s="1" t="n">
        <v>0</v>
      </c>
      <c r="Z1395" s="1" t="n">
        <v>0</v>
      </c>
      <c r="AA1395" s="1" t="n">
        <v>141620758</v>
      </c>
      <c r="AB1395" s="1" t="n">
        <v>1038757787</v>
      </c>
      <c r="AC1395" s="1" t="n">
        <v>472923870</v>
      </c>
      <c r="AD1395" s="1" t="n">
        <v>98970528</v>
      </c>
      <c r="AE1395" s="1" t="n">
        <v>0</v>
      </c>
      <c r="AF1395" s="1" t="n">
        <v>184146621</v>
      </c>
      <c r="AG1395" s="1" t="n">
        <v>48000000</v>
      </c>
      <c r="AH1395" s="1" t="n">
        <v>74691000</v>
      </c>
      <c r="AI1395" s="1" t="n">
        <v>7763763</v>
      </c>
      <c r="AJ1395" s="1" t="n">
        <v>396000000</v>
      </c>
      <c r="AK1395" s="1" t="n">
        <v>0</v>
      </c>
      <c r="AL1395" s="1" t="n">
        <v>368928355</v>
      </c>
      <c r="AM1395" s="1" t="n">
        <v>53204116</v>
      </c>
      <c r="AN1395" s="1" t="n">
        <v>14091783012</v>
      </c>
      <c r="AO1395" s="1" t="n">
        <v>5884879</v>
      </c>
      <c r="AP1395" s="1" t="n">
        <v>5884879</v>
      </c>
      <c r="AQ1395" s="1" t="n">
        <v>0</v>
      </c>
      <c r="AR1395" s="1" t="n">
        <v>1513859157</v>
      </c>
      <c r="AS1395" s="1" t="n">
        <v>0</v>
      </c>
      <c r="AT1395" s="1" t="n">
        <v>192969054</v>
      </c>
      <c r="AU1395" s="1" t="n">
        <v>192969054</v>
      </c>
      <c r="AV1395" s="1" t="n">
        <v>93072429</v>
      </c>
      <c r="AW1395" s="1" t="n">
        <v>93072429</v>
      </c>
      <c r="AX1395" s="1" t="n">
        <v>286041483</v>
      </c>
      <c r="AY1395" s="1" t="n">
        <v>0</v>
      </c>
      <c r="AZ1395" s="2" t="n">
        <v>211807697</v>
      </c>
      <c r="BA1395" s="1" t="n">
        <v>50172000</v>
      </c>
      <c r="BB1395" s="1" t="n">
        <v>0</v>
      </c>
      <c r="BC1395" s="1" t="n">
        <v>261979697</v>
      </c>
      <c r="BD1395" s="1" t="n">
        <v>38259000</v>
      </c>
      <c r="BE1395" s="1" t="n">
        <v>28132950</v>
      </c>
      <c r="BF1395" s="1" t="n">
        <v>6017566</v>
      </c>
      <c r="BG1395" s="1" t="n">
        <v>252659330</v>
      </c>
      <c r="BH1395" s="1" t="n">
        <v>4231942087</v>
      </c>
      <c r="BI1395" s="1" t="n">
        <v>31084039</v>
      </c>
      <c r="BJ1395" s="1" t="n">
        <v>4263026126</v>
      </c>
      <c r="BK1395" s="1" t="n">
        <v>377350266</v>
      </c>
      <c r="BL1395" s="1" t="n">
        <v>0</v>
      </c>
      <c r="BM1395" s="1" t="n">
        <v>72000000</v>
      </c>
      <c r="BN1395" s="1" t="n">
        <v>20360000</v>
      </c>
      <c r="BO1395" s="1" t="n">
        <v>0</v>
      </c>
      <c r="BP1395" s="1" t="n">
        <v>0</v>
      </c>
      <c r="BQ1395" s="1" t="n">
        <v>4732736392</v>
      </c>
      <c r="BR1395" s="1" t="n">
        <v>4203742898</v>
      </c>
      <c r="BS1395" s="1" t="n">
        <v>230535662</v>
      </c>
      <c r="BT1395" s="1" t="n">
        <v>0</v>
      </c>
      <c r="BU1395" s="1" t="n">
        <v>4434278560</v>
      </c>
      <c r="BV1395" s="1" t="n">
        <v>27890735</v>
      </c>
      <c r="BW1395" s="1" t="n">
        <v>9194905687</v>
      </c>
      <c r="BX1395" s="1" t="n">
        <v>2222353800</v>
      </c>
      <c r="BY1395" s="1" t="n">
        <v>48042152</v>
      </c>
      <c r="BZ1395" s="1" t="n">
        <v>2270395952</v>
      </c>
      <c r="CA1395" s="1" t="n">
        <v>625623886</v>
      </c>
      <c r="CB1395" s="1" t="n">
        <v>155950036</v>
      </c>
      <c r="CC1395" s="1" t="n">
        <v>1124856007</v>
      </c>
      <c r="CD1395" s="1" t="n">
        <v>0</v>
      </c>
      <c r="CE1395" s="1" t="n">
        <v>44270482</v>
      </c>
      <c r="CF1395" s="1" t="n">
        <v>13570763</v>
      </c>
      <c r="CG1395" s="1" t="n">
        <v>6117451</v>
      </c>
      <c r="CH1395" s="1" t="n">
        <v>1020820</v>
      </c>
      <c r="CI1395" s="1" t="n">
        <v>396527719</v>
      </c>
      <c r="CJ1395" s="1" t="n">
        <v>0</v>
      </c>
      <c r="CK1395" s="1" t="n">
        <v>14085898133</v>
      </c>
      <c r="CL1395" s="1" t="n">
        <v>625623886</v>
      </c>
      <c r="CM1395" s="1" t="n">
        <v>0</v>
      </c>
      <c r="CN1395" s="1" t="n">
        <v>2789171000</v>
      </c>
      <c r="CO1395" s="1" t="n">
        <v>2499747678</v>
      </c>
      <c r="CP1395" s="1" t="n">
        <v>2796310</v>
      </c>
      <c r="CQ1395" s="1" t="n">
        <v>314500</v>
      </c>
      <c r="CR1395" s="1" t="n">
        <v>289108822</v>
      </c>
      <c r="CS1395" s="1" t="n">
        <v>0</v>
      </c>
      <c r="CT1395" s="1" t="n">
        <v>1577306258</v>
      </c>
      <c r="CU1395" s="1" t="n">
        <v>189310905</v>
      </c>
      <c r="CV1395" s="1" t="n">
        <v>171650</v>
      </c>
      <c r="CW1395" s="1" t="n">
        <v>114063733</v>
      </c>
      <c r="CX1395" s="1" t="n">
        <v>1273931620</v>
      </c>
      <c r="CY1395" s="1" t="n">
        <v>317900</v>
      </c>
      <c r="CZ1395" s="1" t="n">
        <v>4366477258</v>
      </c>
      <c r="DA1395" s="1" t="n">
        <v>2689058583</v>
      </c>
      <c r="DB1395" s="1" t="n">
        <v>2967960</v>
      </c>
      <c r="DC1395" s="1" t="n">
        <v>114378233</v>
      </c>
      <c r="DD1395" s="1" t="n">
        <v>1563040442</v>
      </c>
      <c r="DE1395" s="1" t="n">
        <v>317900</v>
      </c>
      <c r="DF1395" s="1" t="n">
        <v>4220509950</v>
      </c>
      <c r="DG1395" s="1" t="n">
        <v>4231942087</v>
      </c>
      <c r="DH1395" s="1" t="n">
        <v>11432137</v>
      </c>
      <c r="DI1395" s="1" t="n">
        <v>0</v>
      </c>
      <c r="DJ1395" s="1" t="n">
        <v>0</v>
      </c>
      <c r="DK1395" s="1" t="n">
        <v>4220509950</v>
      </c>
      <c r="DL1395" s="1" t="n">
        <v>4231942087</v>
      </c>
      <c r="DM1395" s="1" t="n">
        <v>11432137</v>
      </c>
      <c r="DN1395" s="1" t="n">
        <v>0</v>
      </c>
      <c r="DO1395" s="1" t="n">
        <v>0</v>
      </c>
      <c r="DP1395" s="1" t="n">
        <v>31067323</v>
      </c>
      <c r="DQ1395" s="1" t="n">
        <v>31084039</v>
      </c>
      <c r="DR1395" s="1" t="n">
        <v>16716</v>
      </c>
      <c r="DS1395" s="1" t="n">
        <v>0</v>
      </c>
      <c r="DT1395" s="1" t="n">
        <v>0</v>
      </c>
      <c r="DU1395" s="1" t="n">
        <v>31067323</v>
      </c>
      <c r="DV1395" s="1" t="n">
        <v>31084039</v>
      </c>
      <c r="DW1395" s="1" t="n">
        <v>16716</v>
      </c>
      <c r="DX1395" s="1" t="n">
        <v>0</v>
      </c>
      <c r="DY1395" s="1" t="n">
        <v>0</v>
      </c>
      <c r="DZ1395" s="1" t="n">
        <v>377202375</v>
      </c>
      <c r="EA1395" s="1" t="n">
        <v>377350266</v>
      </c>
      <c r="EB1395" s="1" t="n">
        <v>147891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92360000</v>
      </c>
      <c r="EK1395" s="1" t="n">
        <v>92360000</v>
      </c>
      <c r="EL1395" s="1" t="n">
        <v>0</v>
      </c>
      <c r="EM1395" s="1" t="n">
        <v>0</v>
      </c>
      <c r="EN1395" s="1" t="n">
        <v>0</v>
      </c>
      <c r="EO1395" s="1" t="n">
        <v>2222353800</v>
      </c>
      <c r="EP1395" s="1" t="n">
        <v>2222353800</v>
      </c>
      <c r="EQ1395" s="1" t="n">
        <v>0</v>
      </c>
      <c r="ER1395" s="1" t="n">
        <v>625623886</v>
      </c>
      <c r="ES1395" s="1" t="n">
        <v>625623886</v>
      </c>
      <c r="ET1395" s="1" t="n">
        <v>0</v>
      </c>
    </row>
    <row r="1396" customFormat="false" ht="13.5" hidden="false" customHeight="false" outlineLevel="0" collapsed="false">
      <c r="A1396" s="1" t="n">
        <f aca="false">IF(D1396&gt;300,2,1)</f>
        <v>1</v>
      </c>
      <c r="B1396" s="1" t="n">
        <v>34</v>
      </c>
      <c r="C1396" s="1" t="s">
        <v>1533</v>
      </c>
      <c r="D1396" s="1" t="n">
        <v>73</v>
      </c>
      <c r="E1396" s="5" t="s">
        <v>1553</v>
      </c>
      <c r="F1396" s="1" t="n">
        <v>210008079</v>
      </c>
      <c r="G1396" s="1" t="n">
        <v>7336350</v>
      </c>
      <c r="H1396" s="1" t="n">
        <v>217344429</v>
      </c>
      <c r="I1396" s="1" t="n">
        <v>98441399</v>
      </c>
      <c r="J1396" s="1" t="n">
        <v>4472497</v>
      </c>
      <c r="K1396" s="1" t="n">
        <v>102913896</v>
      </c>
      <c r="L1396" s="1" t="n">
        <v>320258325</v>
      </c>
      <c r="M1396" s="1" t="n">
        <v>0</v>
      </c>
      <c r="N1396" s="1" t="n">
        <v>218163512</v>
      </c>
      <c r="O1396" s="1" t="n">
        <v>4284331</v>
      </c>
      <c r="P1396" s="1" t="n">
        <v>82865000</v>
      </c>
      <c r="Q1396" s="1" t="n">
        <v>537000</v>
      </c>
      <c r="R1396" s="1" t="n">
        <v>0</v>
      </c>
      <c r="S1396" s="1" t="n">
        <v>0</v>
      </c>
      <c r="T1396" s="1" t="n">
        <v>305849843</v>
      </c>
      <c r="U1396" s="1" t="n">
        <v>491032000</v>
      </c>
      <c r="V1396" s="1" t="n">
        <v>4284331</v>
      </c>
      <c r="W1396" s="1" t="n">
        <v>37520000</v>
      </c>
      <c r="X1396" s="1" t="n">
        <v>19222000</v>
      </c>
      <c r="Y1396" s="1" t="n">
        <v>0</v>
      </c>
      <c r="Z1396" s="1" t="n">
        <v>0</v>
      </c>
      <c r="AA1396" s="1" t="n">
        <v>12570402</v>
      </c>
      <c r="AB1396" s="1" t="n">
        <v>90110066</v>
      </c>
      <c r="AC1396" s="1" t="n">
        <v>47704500</v>
      </c>
      <c r="AD1396" s="1" t="n">
        <v>10194887</v>
      </c>
      <c r="AE1396" s="1" t="n">
        <v>0</v>
      </c>
      <c r="AF1396" s="1" t="n">
        <v>34965000</v>
      </c>
      <c r="AG1396" s="1" t="n">
        <v>2100000</v>
      </c>
      <c r="AH1396" s="1" t="n">
        <v>0</v>
      </c>
      <c r="AI1396" s="1" t="n">
        <v>0</v>
      </c>
      <c r="AJ1396" s="1" t="n">
        <v>90000000</v>
      </c>
      <c r="AK1396" s="1" t="n">
        <v>0</v>
      </c>
      <c r="AL1396" s="1" t="n">
        <v>116905029</v>
      </c>
      <c r="AM1396" s="1" t="n">
        <v>4487490</v>
      </c>
      <c r="AN1396" s="1" t="n">
        <v>1587203873</v>
      </c>
      <c r="AO1396" s="1" t="n">
        <v>117526083</v>
      </c>
      <c r="AP1396" s="1" t="n">
        <v>117526083</v>
      </c>
      <c r="AQ1396" s="1" t="n">
        <v>0</v>
      </c>
      <c r="AR1396" s="1" t="n">
        <v>239465440</v>
      </c>
      <c r="AS1396" s="1" t="n">
        <v>0</v>
      </c>
      <c r="AT1396" s="1" t="n">
        <v>7336350</v>
      </c>
      <c r="AU1396" s="1" t="n">
        <v>7336350</v>
      </c>
      <c r="AV1396" s="1" t="n">
        <v>4472497</v>
      </c>
      <c r="AW1396" s="1" t="n">
        <v>4472497</v>
      </c>
      <c r="AX1396" s="1" t="n">
        <v>11808847</v>
      </c>
      <c r="AY1396" s="1" t="n">
        <v>0</v>
      </c>
      <c r="AZ1396" s="2" t="n">
        <v>18218825</v>
      </c>
      <c r="BA1396" s="1" t="n">
        <v>8770000</v>
      </c>
      <c r="BB1396" s="1" t="n">
        <v>0</v>
      </c>
      <c r="BC1396" s="1" t="n">
        <v>26988825</v>
      </c>
      <c r="BD1396" s="1" t="n">
        <v>3206000</v>
      </c>
      <c r="BE1396" s="1" t="n">
        <v>1359600</v>
      </c>
      <c r="BF1396" s="1" t="n">
        <v>280847</v>
      </c>
      <c r="BG1396" s="1" t="n">
        <v>36263691</v>
      </c>
      <c r="BH1396" s="1" t="n">
        <v>402507647</v>
      </c>
      <c r="BI1396" s="1" t="n">
        <v>5506227</v>
      </c>
      <c r="BJ1396" s="1" t="n">
        <v>408013874</v>
      </c>
      <c r="BK1396" s="1" t="n">
        <v>34323519</v>
      </c>
      <c r="BL1396" s="1" t="n">
        <v>0</v>
      </c>
      <c r="BM1396" s="1" t="n">
        <v>3150000</v>
      </c>
      <c r="BN1396" s="1" t="n">
        <v>2900000</v>
      </c>
      <c r="BO1396" s="1" t="n">
        <v>0</v>
      </c>
      <c r="BP1396" s="1" t="n">
        <v>0</v>
      </c>
      <c r="BQ1396" s="1" t="n">
        <v>448387393</v>
      </c>
      <c r="BR1396" s="1" t="n">
        <v>478052551</v>
      </c>
      <c r="BS1396" s="1" t="n">
        <v>39781005</v>
      </c>
      <c r="BT1396" s="1" t="n">
        <v>0</v>
      </c>
      <c r="BU1396" s="1" t="n">
        <v>517833556</v>
      </c>
      <c r="BV1396" s="1" t="n">
        <v>2682824</v>
      </c>
      <c r="BW1396" s="1" t="n">
        <v>968903773</v>
      </c>
      <c r="BX1396" s="1" t="n">
        <v>229568520</v>
      </c>
      <c r="BY1396" s="1" t="n">
        <v>6622253</v>
      </c>
      <c r="BZ1396" s="1" t="n">
        <v>236190773</v>
      </c>
      <c r="CA1396" s="1" t="n">
        <v>53735832</v>
      </c>
      <c r="CB1396" s="1" t="n">
        <v>16839358</v>
      </c>
      <c r="CC1396" s="1" t="n">
        <v>93329754</v>
      </c>
      <c r="CD1396" s="1" t="n">
        <v>0</v>
      </c>
      <c r="CE1396" s="1" t="n">
        <v>669428</v>
      </c>
      <c r="CF1396" s="1" t="n">
        <v>0</v>
      </c>
      <c r="CG1396" s="1" t="n">
        <v>58717000</v>
      </c>
      <c r="CH1396" s="1" t="n">
        <v>0</v>
      </c>
      <c r="CI1396" s="1" t="n">
        <v>5028181</v>
      </c>
      <c r="CJ1396" s="1" t="n">
        <v>0</v>
      </c>
      <c r="CK1396" s="1" t="n">
        <v>1469677790</v>
      </c>
      <c r="CL1396" s="1" t="n">
        <v>53735832</v>
      </c>
      <c r="CM1396" s="1" t="n">
        <v>31486</v>
      </c>
      <c r="CN1396" s="1" t="n">
        <v>216409467</v>
      </c>
      <c r="CO1396" s="1" t="n">
        <v>211458762</v>
      </c>
      <c r="CP1396" s="1" t="n">
        <v>67100</v>
      </c>
      <c r="CQ1396" s="1" t="n">
        <v>0</v>
      </c>
      <c r="CR1396" s="1" t="n">
        <v>4950705</v>
      </c>
      <c r="CS1396" s="1" t="n">
        <v>0</v>
      </c>
      <c r="CT1396" s="1" t="n">
        <v>22368134</v>
      </c>
      <c r="CU1396" s="1" t="n">
        <v>5818567</v>
      </c>
      <c r="CV1396" s="1" t="n">
        <v>0</v>
      </c>
      <c r="CW1396" s="1" t="n">
        <v>824140</v>
      </c>
      <c r="CX1396" s="1" t="n">
        <v>15725427</v>
      </c>
      <c r="CY1396" s="1" t="n">
        <v>0</v>
      </c>
      <c r="CZ1396" s="1" t="n">
        <v>238777601</v>
      </c>
      <c r="DA1396" s="1" t="n">
        <v>217277329</v>
      </c>
      <c r="DB1396" s="1" t="n">
        <v>67100</v>
      </c>
      <c r="DC1396" s="1" t="n">
        <v>824140</v>
      </c>
      <c r="DD1396" s="1" t="n">
        <v>20676132</v>
      </c>
      <c r="DE1396" s="1" t="n">
        <v>0</v>
      </c>
      <c r="DF1396" s="1" t="n">
        <v>401905477</v>
      </c>
      <c r="DG1396" s="1" t="n">
        <v>402507647</v>
      </c>
      <c r="DH1396" s="1" t="n">
        <v>602170</v>
      </c>
      <c r="DI1396" s="1" t="n">
        <v>0</v>
      </c>
      <c r="DJ1396" s="1" t="n">
        <v>0</v>
      </c>
      <c r="DK1396" s="1" t="n">
        <v>401905477</v>
      </c>
      <c r="DL1396" s="1" t="n">
        <v>402507647</v>
      </c>
      <c r="DM1396" s="1" t="n">
        <v>602170</v>
      </c>
      <c r="DN1396" s="1" t="n">
        <v>0</v>
      </c>
      <c r="DO1396" s="1" t="n">
        <v>0</v>
      </c>
      <c r="DP1396" s="1" t="n">
        <v>5506227</v>
      </c>
      <c r="DQ1396" s="1" t="n">
        <v>5506227</v>
      </c>
      <c r="DR1396" s="1" t="n">
        <v>0</v>
      </c>
      <c r="DS1396" s="1" t="n">
        <v>0</v>
      </c>
      <c r="DT1396" s="1" t="n">
        <v>0</v>
      </c>
      <c r="DU1396" s="1" t="n">
        <v>5506227</v>
      </c>
      <c r="DV1396" s="1" t="n">
        <v>5506227</v>
      </c>
      <c r="DW1396" s="1" t="n">
        <v>0</v>
      </c>
      <c r="DX1396" s="1" t="n">
        <v>0</v>
      </c>
      <c r="DY1396" s="1" t="n">
        <v>0</v>
      </c>
      <c r="DZ1396" s="1" t="n">
        <v>34269582</v>
      </c>
      <c r="EA1396" s="1" t="n">
        <v>34323519</v>
      </c>
      <c r="EB1396" s="1" t="n">
        <v>53937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6050000</v>
      </c>
      <c r="EK1396" s="1" t="n">
        <v>6050000</v>
      </c>
      <c r="EL1396" s="1" t="n">
        <v>0</v>
      </c>
      <c r="EM1396" s="1" t="n">
        <v>0</v>
      </c>
      <c r="EN1396" s="1" t="n">
        <v>0</v>
      </c>
      <c r="EO1396" s="1" t="n">
        <v>229568520</v>
      </c>
      <c r="EP1396" s="1" t="n">
        <v>229568520</v>
      </c>
      <c r="EQ1396" s="1" t="n">
        <v>0</v>
      </c>
      <c r="ER1396" s="1" t="n">
        <v>53735832</v>
      </c>
      <c r="ES1396" s="1" t="n">
        <v>53735832</v>
      </c>
      <c r="ET1396" s="1" t="n">
        <v>0</v>
      </c>
    </row>
    <row r="1397" customFormat="false" ht="13.5" hidden="false" customHeight="false" outlineLevel="0" collapsed="false">
      <c r="A1397" s="1" t="n">
        <f aca="false">IF(D1397&gt;300,2,1)</f>
        <v>1</v>
      </c>
      <c r="B1397" s="1" t="n">
        <v>34</v>
      </c>
      <c r="C1397" s="1" t="s">
        <v>1533</v>
      </c>
      <c r="D1397" s="1" t="n">
        <v>81</v>
      </c>
      <c r="E1397" s="5" t="s">
        <v>1554</v>
      </c>
      <c r="F1397" s="1" t="n">
        <v>327725122</v>
      </c>
      <c r="G1397" s="1" t="n">
        <v>28380663</v>
      </c>
      <c r="H1397" s="1" t="n">
        <v>356105785</v>
      </c>
      <c r="I1397" s="1" t="n">
        <v>144882403</v>
      </c>
      <c r="J1397" s="1" t="n">
        <v>13104519</v>
      </c>
      <c r="K1397" s="1" t="n">
        <v>157986922</v>
      </c>
      <c r="L1397" s="1" t="n">
        <v>514092707</v>
      </c>
      <c r="M1397" s="1" t="n">
        <v>0</v>
      </c>
      <c r="N1397" s="1" t="n">
        <v>306346819</v>
      </c>
      <c r="O1397" s="1" t="n">
        <v>5311921</v>
      </c>
      <c r="P1397" s="1" t="n">
        <v>131504000</v>
      </c>
      <c r="Q1397" s="1" t="n">
        <v>2939000</v>
      </c>
      <c r="R1397" s="1" t="n">
        <v>0</v>
      </c>
      <c r="S1397" s="1" t="n">
        <v>0</v>
      </c>
      <c r="T1397" s="1" t="n">
        <v>446101740</v>
      </c>
      <c r="U1397" s="1" t="n">
        <v>613716918</v>
      </c>
      <c r="V1397" s="1" t="n">
        <v>5311921</v>
      </c>
      <c r="W1397" s="1" t="n">
        <v>53313000</v>
      </c>
      <c r="X1397" s="1" t="n">
        <v>31465000</v>
      </c>
      <c r="Y1397" s="1" t="n">
        <v>0</v>
      </c>
      <c r="Z1397" s="1" t="n">
        <v>0</v>
      </c>
      <c r="AA1397" s="1" t="n">
        <v>25313577</v>
      </c>
      <c r="AB1397" s="1" t="n">
        <v>156001366</v>
      </c>
      <c r="AC1397" s="1" t="n">
        <v>70555190</v>
      </c>
      <c r="AD1397" s="1" t="n">
        <v>15909402</v>
      </c>
      <c r="AE1397" s="1" t="n">
        <v>0</v>
      </c>
      <c r="AF1397" s="1" t="n">
        <v>45246570</v>
      </c>
      <c r="AG1397" s="1" t="n">
        <v>303300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172736524</v>
      </c>
      <c r="AM1397" s="1" t="n">
        <v>6228695</v>
      </c>
      <c r="AN1397" s="1" t="n">
        <v>2159025610</v>
      </c>
      <c r="AO1397" s="1" t="n">
        <v>63883030</v>
      </c>
      <c r="AP1397" s="1" t="n">
        <v>63883030</v>
      </c>
      <c r="AQ1397" s="1" t="n">
        <v>0</v>
      </c>
      <c r="AR1397" s="1" t="n">
        <v>348334240</v>
      </c>
      <c r="AS1397" s="1" t="n">
        <v>0</v>
      </c>
      <c r="AT1397" s="1" t="n">
        <v>28380663</v>
      </c>
      <c r="AU1397" s="1" t="n">
        <v>28380663</v>
      </c>
      <c r="AV1397" s="1" t="n">
        <v>13104519</v>
      </c>
      <c r="AW1397" s="1" t="n">
        <v>13104519</v>
      </c>
      <c r="AX1397" s="1" t="n">
        <v>41485182</v>
      </c>
      <c r="AY1397" s="1" t="n">
        <v>0</v>
      </c>
      <c r="AZ1397" s="2" t="n">
        <v>30127317</v>
      </c>
      <c r="BA1397" s="1" t="n">
        <v>12074000</v>
      </c>
      <c r="BB1397" s="1" t="n">
        <v>0</v>
      </c>
      <c r="BC1397" s="1" t="n">
        <v>42201317</v>
      </c>
      <c r="BD1397" s="1" t="n">
        <v>5294000</v>
      </c>
      <c r="BE1397" s="1" t="n">
        <v>4106990</v>
      </c>
      <c r="BF1397" s="1" t="n">
        <v>784215</v>
      </c>
      <c r="BG1397" s="1" t="n">
        <v>46170363</v>
      </c>
      <c r="BH1397" s="1" t="n">
        <v>566478018</v>
      </c>
      <c r="BI1397" s="1" t="n">
        <v>2305793</v>
      </c>
      <c r="BJ1397" s="1" t="n">
        <v>568783811</v>
      </c>
      <c r="BK1397" s="1" t="n">
        <v>63999846</v>
      </c>
      <c r="BL1397" s="1" t="n">
        <v>22393</v>
      </c>
      <c r="BM1397" s="1" t="n">
        <v>4550000</v>
      </c>
      <c r="BN1397" s="1" t="n">
        <v>6720000</v>
      </c>
      <c r="BO1397" s="1" t="n">
        <v>0</v>
      </c>
      <c r="BP1397" s="1" t="n">
        <v>0</v>
      </c>
      <c r="BQ1397" s="1" t="n">
        <v>644076050</v>
      </c>
      <c r="BR1397" s="1" t="n">
        <v>614043241</v>
      </c>
      <c r="BS1397" s="1" t="n">
        <v>43422021</v>
      </c>
      <c r="BT1397" s="1" t="n">
        <v>0</v>
      </c>
      <c r="BU1397" s="1" t="n">
        <v>657465262</v>
      </c>
      <c r="BV1397" s="1" t="n">
        <v>3120330</v>
      </c>
      <c r="BW1397" s="1" t="n">
        <v>1304661642</v>
      </c>
      <c r="BX1397" s="1" t="n">
        <v>322987948</v>
      </c>
      <c r="BY1397" s="1" t="n">
        <v>8195474</v>
      </c>
      <c r="BZ1397" s="1" t="n">
        <v>331183422</v>
      </c>
      <c r="CA1397" s="1" t="n">
        <v>88736292</v>
      </c>
      <c r="CB1397" s="1" t="n">
        <v>20878249</v>
      </c>
      <c r="CC1397" s="1" t="n">
        <v>145565404</v>
      </c>
      <c r="CD1397" s="1" t="n">
        <v>0</v>
      </c>
      <c r="CE1397" s="1" t="n">
        <v>37157308</v>
      </c>
      <c r="CF1397" s="1" t="n">
        <v>3000000</v>
      </c>
      <c r="CG1397" s="1" t="n">
        <v>117000000</v>
      </c>
      <c r="CH1397" s="1" t="n">
        <v>0</v>
      </c>
      <c r="CI1397" s="1" t="n">
        <v>789900</v>
      </c>
      <c r="CJ1397" s="1" t="n">
        <v>0</v>
      </c>
      <c r="CK1397" s="1" t="n">
        <v>2095142580</v>
      </c>
      <c r="CL1397" s="1" t="n">
        <v>88736292</v>
      </c>
      <c r="CM1397" s="1" t="n">
        <v>63268</v>
      </c>
      <c r="CN1397" s="1" t="n">
        <v>361505250</v>
      </c>
      <c r="CO1397" s="1" t="n">
        <v>344332509</v>
      </c>
      <c r="CP1397" s="1" t="n">
        <v>0</v>
      </c>
      <c r="CQ1397" s="1" t="n">
        <v>0</v>
      </c>
      <c r="CR1397" s="1" t="n">
        <v>17172741</v>
      </c>
      <c r="CS1397" s="1" t="n">
        <v>0</v>
      </c>
      <c r="CT1397" s="1" t="n">
        <v>42970052</v>
      </c>
      <c r="CU1397" s="1" t="n">
        <v>11773276</v>
      </c>
      <c r="CV1397" s="1" t="n">
        <v>0</v>
      </c>
      <c r="CW1397" s="1" t="n">
        <v>3820709</v>
      </c>
      <c r="CX1397" s="1" t="n">
        <v>27376067</v>
      </c>
      <c r="CY1397" s="1" t="n">
        <v>0</v>
      </c>
      <c r="CZ1397" s="1" t="n">
        <v>404475302</v>
      </c>
      <c r="DA1397" s="1" t="n">
        <v>356105785</v>
      </c>
      <c r="DB1397" s="1" t="n">
        <v>0</v>
      </c>
      <c r="DC1397" s="1" t="n">
        <v>3820709</v>
      </c>
      <c r="DD1397" s="1" t="n">
        <v>44548808</v>
      </c>
      <c r="DE1397" s="1" t="n">
        <v>0</v>
      </c>
      <c r="DF1397" s="1" t="n">
        <v>564754636</v>
      </c>
      <c r="DG1397" s="1" t="n">
        <v>566478018</v>
      </c>
      <c r="DH1397" s="1" t="n">
        <v>1723382</v>
      </c>
      <c r="DI1397" s="1" t="n">
        <v>0</v>
      </c>
      <c r="DJ1397" s="1" t="n">
        <v>0</v>
      </c>
      <c r="DK1397" s="1" t="n">
        <v>564754636</v>
      </c>
      <c r="DL1397" s="1" t="n">
        <v>566478018</v>
      </c>
      <c r="DM1397" s="1" t="n">
        <v>1723382</v>
      </c>
      <c r="DN1397" s="1" t="n">
        <v>0</v>
      </c>
      <c r="DO1397" s="1" t="n">
        <v>0</v>
      </c>
      <c r="DP1397" s="1" t="n">
        <v>2305793</v>
      </c>
      <c r="DQ1397" s="1" t="n">
        <v>2305793</v>
      </c>
      <c r="DR1397" s="1" t="n">
        <v>0</v>
      </c>
      <c r="DS1397" s="1" t="n">
        <v>0</v>
      </c>
      <c r="DT1397" s="1" t="n">
        <v>0</v>
      </c>
      <c r="DU1397" s="1" t="n">
        <v>2305793</v>
      </c>
      <c r="DV1397" s="1" t="n">
        <v>2305793</v>
      </c>
      <c r="DW1397" s="1" t="n">
        <v>0</v>
      </c>
      <c r="DX1397" s="1" t="n">
        <v>0</v>
      </c>
      <c r="DY1397" s="1" t="n">
        <v>0</v>
      </c>
      <c r="DZ1397" s="1" t="n">
        <v>63986034</v>
      </c>
      <c r="EA1397" s="1" t="n">
        <v>63999846</v>
      </c>
      <c r="EB1397" s="1" t="n">
        <v>13812</v>
      </c>
      <c r="EC1397" s="1" t="n">
        <v>0</v>
      </c>
      <c r="ED1397" s="1" t="n">
        <v>0</v>
      </c>
      <c r="EE1397" s="1" t="n">
        <v>22393</v>
      </c>
      <c r="EF1397" s="1" t="n">
        <v>22393</v>
      </c>
      <c r="EG1397" s="1" t="n">
        <v>0</v>
      </c>
      <c r="EH1397" s="1" t="n">
        <v>0</v>
      </c>
      <c r="EI1397" s="1" t="n">
        <v>0</v>
      </c>
      <c r="EJ1397" s="1" t="n">
        <v>11270000</v>
      </c>
      <c r="EK1397" s="1" t="n">
        <v>11270000</v>
      </c>
      <c r="EL1397" s="1" t="n">
        <v>0</v>
      </c>
      <c r="EM1397" s="1" t="n">
        <v>0</v>
      </c>
      <c r="EN1397" s="1" t="n">
        <v>0</v>
      </c>
      <c r="EO1397" s="1" t="n">
        <v>322987948</v>
      </c>
      <c r="EP1397" s="1" t="n">
        <v>322987948</v>
      </c>
      <c r="EQ1397" s="1" t="n">
        <v>0</v>
      </c>
      <c r="ER1397" s="1" t="n">
        <v>88736292</v>
      </c>
      <c r="ES1397" s="1" t="n">
        <v>88736292</v>
      </c>
      <c r="ET1397" s="1" t="n">
        <v>0</v>
      </c>
    </row>
    <row r="1398" customFormat="false" ht="13.5" hidden="false" customHeight="false" outlineLevel="0" collapsed="false">
      <c r="A1398" s="1" t="n">
        <f aca="false">IF(D1398&gt;300,2,1)</f>
        <v>1</v>
      </c>
      <c r="B1398" s="1" t="n">
        <v>34</v>
      </c>
      <c r="C1398" s="1" t="s">
        <v>1533</v>
      </c>
      <c r="D1398" s="1" t="n">
        <v>92</v>
      </c>
      <c r="E1398" s="5" t="s">
        <v>1555</v>
      </c>
      <c r="F1398" s="1" t="n">
        <v>207952057</v>
      </c>
      <c r="G1398" s="1" t="n">
        <v>17481644</v>
      </c>
      <c r="H1398" s="1" t="n">
        <v>225433701</v>
      </c>
      <c r="I1398" s="1" t="n">
        <v>72601550</v>
      </c>
      <c r="J1398" s="1" t="n">
        <v>5060759</v>
      </c>
      <c r="K1398" s="1" t="n">
        <v>77662309</v>
      </c>
      <c r="L1398" s="1" t="n">
        <v>303096010</v>
      </c>
      <c r="M1398" s="1" t="n">
        <v>0</v>
      </c>
      <c r="N1398" s="1" t="n">
        <v>205648524</v>
      </c>
      <c r="O1398" s="1" t="n">
        <v>3739470</v>
      </c>
      <c r="P1398" s="1" t="n">
        <v>86315000</v>
      </c>
      <c r="Q1398" s="1" t="n">
        <v>46438000</v>
      </c>
      <c r="R1398" s="1" t="n">
        <v>0</v>
      </c>
      <c r="S1398" s="1" t="n">
        <v>0</v>
      </c>
      <c r="T1398" s="1" t="n">
        <v>342140994</v>
      </c>
      <c r="U1398" s="1" t="n">
        <v>392562989</v>
      </c>
      <c r="V1398" s="1" t="n">
        <v>3739470</v>
      </c>
      <c r="W1398" s="1" t="n">
        <v>36352000</v>
      </c>
      <c r="X1398" s="1" t="n">
        <v>19215000</v>
      </c>
      <c r="Y1398" s="1" t="n">
        <v>0</v>
      </c>
      <c r="Z1398" s="1" t="n">
        <v>0</v>
      </c>
      <c r="AA1398" s="1" t="n">
        <v>7895189</v>
      </c>
      <c r="AB1398" s="1" t="n">
        <v>99492151</v>
      </c>
      <c r="AC1398" s="1" t="n">
        <v>55372680</v>
      </c>
      <c r="AD1398" s="1" t="n">
        <v>12128708</v>
      </c>
      <c r="AE1398" s="1" t="n">
        <v>0</v>
      </c>
      <c r="AF1398" s="1" t="n">
        <v>19435000</v>
      </c>
      <c r="AG1398" s="1" t="n">
        <v>1631000</v>
      </c>
      <c r="AH1398" s="1" t="n">
        <v>1000000</v>
      </c>
      <c r="AI1398" s="1" t="n">
        <v>16292000</v>
      </c>
      <c r="AJ1398" s="1" t="n">
        <v>0</v>
      </c>
      <c r="AK1398" s="1" t="n">
        <v>0</v>
      </c>
      <c r="AL1398" s="1" t="n">
        <v>60990437</v>
      </c>
      <c r="AM1398" s="1" t="n">
        <v>4634888</v>
      </c>
      <c r="AN1398" s="1" t="n">
        <v>1375978516</v>
      </c>
      <c r="AO1398" s="1" t="n">
        <v>96428970</v>
      </c>
      <c r="AP1398" s="1" t="n">
        <v>52428970</v>
      </c>
      <c r="AQ1398" s="1" t="n">
        <v>44000000</v>
      </c>
      <c r="AR1398" s="1" t="n">
        <v>433515901</v>
      </c>
      <c r="AS1398" s="1" t="n">
        <v>0</v>
      </c>
      <c r="AT1398" s="1" t="n">
        <v>17481644</v>
      </c>
      <c r="AU1398" s="1" t="n">
        <v>17481644</v>
      </c>
      <c r="AV1398" s="1" t="n">
        <v>5060759</v>
      </c>
      <c r="AW1398" s="1" t="n">
        <v>5060759</v>
      </c>
      <c r="AX1398" s="1" t="n">
        <v>22542403</v>
      </c>
      <c r="AY1398" s="1" t="n">
        <v>0</v>
      </c>
      <c r="AZ1398" s="2" t="n">
        <v>18883735</v>
      </c>
      <c r="BA1398" s="1" t="n">
        <v>6814000</v>
      </c>
      <c r="BB1398" s="1" t="n">
        <v>0</v>
      </c>
      <c r="BC1398" s="1" t="n">
        <v>25697735</v>
      </c>
      <c r="BD1398" s="1" t="n">
        <v>3324000</v>
      </c>
      <c r="BE1398" s="1" t="n">
        <v>2422680</v>
      </c>
      <c r="BF1398" s="1" t="n">
        <v>340937</v>
      </c>
      <c r="BG1398" s="1" t="n">
        <v>42373204</v>
      </c>
      <c r="BH1398" s="1" t="n">
        <v>404019461</v>
      </c>
      <c r="BI1398" s="1" t="n">
        <v>1782521</v>
      </c>
      <c r="BJ1398" s="1" t="n">
        <v>405801982</v>
      </c>
      <c r="BK1398" s="1" t="n">
        <v>34940886</v>
      </c>
      <c r="BL1398" s="1" t="n">
        <v>0</v>
      </c>
      <c r="BM1398" s="1" t="n">
        <v>2450000</v>
      </c>
      <c r="BN1398" s="1" t="n">
        <v>5100000</v>
      </c>
      <c r="BO1398" s="1" t="n">
        <v>0</v>
      </c>
      <c r="BP1398" s="1" t="n">
        <v>0</v>
      </c>
      <c r="BQ1398" s="1" t="n">
        <v>448292868</v>
      </c>
      <c r="BR1398" s="1" t="n">
        <v>352751858</v>
      </c>
      <c r="BS1398" s="1" t="n">
        <v>25794876</v>
      </c>
      <c r="BT1398" s="1" t="n">
        <v>0</v>
      </c>
      <c r="BU1398" s="1" t="n">
        <v>378546734</v>
      </c>
      <c r="BV1398" s="1" t="n">
        <v>2127331</v>
      </c>
      <c r="BW1398" s="1" t="n">
        <v>828966933</v>
      </c>
      <c r="BX1398" s="1" t="n">
        <v>205103051</v>
      </c>
      <c r="BY1398" s="1" t="n">
        <v>6317119</v>
      </c>
      <c r="BZ1398" s="1" t="n">
        <v>211420170</v>
      </c>
      <c r="CA1398" s="1" t="n">
        <v>55698246</v>
      </c>
      <c r="CB1398" s="1" t="n">
        <v>14697806</v>
      </c>
      <c r="CC1398" s="1" t="n">
        <v>95089572</v>
      </c>
      <c r="CD1398" s="1" t="n">
        <v>0</v>
      </c>
      <c r="CE1398" s="1" t="n">
        <v>8918053</v>
      </c>
      <c r="CF1398" s="1" t="n">
        <v>3222000</v>
      </c>
      <c r="CG1398" s="1" t="n">
        <v>1282153</v>
      </c>
      <c r="CH1398" s="1" t="n">
        <v>0</v>
      </c>
      <c r="CI1398" s="1" t="n">
        <v>17881409</v>
      </c>
      <c r="CJ1398" s="1" t="n">
        <v>0</v>
      </c>
      <c r="CK1398" s="1" t="n">
        <v>1279549546</v>
      </c>
      <c r="CL1398" s="1" t="n">
        <v>55698246</v>
      </c>
      <c r="CM1398" s="1" t="n">
        <v>0</v>
      </c>
      <c r="CN1398" s="1" t="n">
        <v>225562250</v>
      </c>
      <c r="CO1398" s="1" t="n">
        <v>222029829</v>
      </c>
      <c r="CP1398" s="1" t="n">
        <v>0</v>
      </c>
      <c r="CQ1398" s="1" t="n">
        <v>0</v>
      </c>
      <c r="CR1398" s="1" t="n">
        <v>3532421</v>
      </c>
      <c r="CS1398" s="1" t="n">
        <v>0</v>
      </c>
      <c r="CT1398" s="1" t="n">
        <v>8285844</v>
      </c>
      <c r="CU1398" s="1" t="n">
        <v>3403872</v>
      </c>
      <c r="CV1398" s="1" t="n">
        <v>0</v>
      </c>
      <c r="CW1398" s="1" t="n">
        <v>32700</v>
      </c>
      <c r="CX1398" s="1" t="n">
        <v>4849272</v>
      </c>
      <c r="CY1398" s="1" t="n">
        <v>0</v>
      </c>
      <c r="CZ1398" s="1" t="n">
        <v>233848094</v>
      </c>
      <c r="DA1398" s="1" t="n">
        <v>225433701</v>
      </c>
      <c r="DB1398" s="1" t="n">
        <v>0</v>
      </c>
      <c r="DC1398" s="1" t="n">
        <v>32700</v>
      </c>
      <c r="DD1398" s="1" t="n">
        <v>8381693</v>
      </c>
      <c r="DE1398" s="1" t="n">
        <v>0</v>
      </c>
      <c r="DF1398" s="1" t="n">
        <v>403589242</v>
      </c>
      <c r="DG1398" s="1" t="n">
        <v>404019461</v>
      </c>
      <c r="DH1398" s="1" t="n">
        <v>430219</v>
      </c>
      <c r="DI1398" s="1" t="n">
        <v>0</v>
      </c>
      <c r="DJ1398" s="1" t="n">
        <v>0</v>
      </c>
      <c r="DK1398" s="1" t="n">
        <v>403589242</v>
      </c>
      <c r="DL1398" s="1" t="n">
        <v>404019461</v>
      </c>
      <c r="DM1398" s="1" t="n">
        <v>430219</v>
      </c>
      <c r="DN1398" s="1" t="n">
        <v>0</v>
      </c>
      <c r="DO1398" s="1" t="n">
        <v>0</v>
      </c>
      <c r="DP1398" s="1" t="n">
        <v>1782521</v>
      </c>
      <c r="DQ1398" s="1" t="n">
        <v>1782521</v>
      </c>
      <c r="DR1398" s="1" t="n">
        <v>0</v>
      </c>
      <c r="DS1398" s="1" t="n">
        <v>0</v>
      </c>
      <c r="DT1398" s="1" t="n">
        <v>0</v>
      </c>
      <c r="DU1398" s="1" t="n">
        <v>1782521</v>
      </c>
      <c r="DV1398" s="1" t="n">
        <v>1782521</v>
      </c>
      <c r="DW1398" s="1" t="n">
        <v>0</v>
      </c>
      <c r="DX1398" s="1" t="n">
        <v>0</v>
      </c>
      <c r="DY1398" s="1" t="n">
        <v>0</v>
      </c>
      <c r="DZ1398" s="1" t="n">
        <v>34940886</v>
      </c>
      <c r="EA1398" s="1" t="n">
        <v>34940886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7550000</v>
      </c>
      <c r="EK1398" s="1" t="n">
        <v>7550000</v>
      </c>
      <c r="EL1398" s="1" t="n">
        <v>0</v>
      </c>
      <c r="EM1398" s="1" t="n">
        <v>0</v>
      </c>
      <c r="EN1398" s="1" t="n">
        <v>0</v>
      </c>
      <c r="EO1398" s="1" t="n">
        <v>205103051</v>
      </c>
      <c r="EP1398" s="1" t="n">
        <v>205103051</v>
      </c>
      <c r="EQ1398" s="1" t="n">
        <v>0</v>
      </c>
      <c r="ER1398" s="1" t="n">
        <v>55698246</v>
      </c>
      <c r="ES1398" s="1" t="n">
        <v>55698246</v>
      </c>
      <c r="ET1398" s="1" t="n">
        <v>0</v>
      </c>
    </row>
    <row r="1399" customFormat="false" ht="13.5" hidden="false" customHeight="false" outlineLevel="0" collapsed="false">
      <c r="A1399" s="1" t="n">
        <f aca="false">IF(D1399&gt;300,2,1)</f>
        <v>1</v>
      </c>
      <c r="B1399" s="1" t="n">
        <v>35</v>
      </c>
      <c r="C1399" s="1" t="s">
        <v>1556</v>
      </c>
      <c r="D1399" s="1" t="n">
        <v>1</v>
      </c>
      <c r="E1399" s="5" t="s">
        <v>1557</v>
      </c>
      <c r="F1399" s="1" t="n">
        <v>5602770453</v>
      </c>
      <c r="G1399" s="1" t="n">
        <v>405270353</v>
      </c>
      <c r="H1399" s="1" t="n">
        <v>6008040806</v>
      </c>
      <c r="I1399" s="1" t="n">
        <v>2667863820</v>
      </c>
      <c r="J1399" s="1" t="n">
        <v>175859240</v>
      </c>
      <c r="K1399" s="1" t="n">
        <v>2843723060</v>
      </c>
      <c r="L1399" s="1" t="n">
        <v>8851763866</v>
      </c>
      <c r="M1399" s="1" t="n">
        <v>0</v>
      </c>
      <c r="N1399" s="1" t="n">
        <v>5551791196</v>
      </c>
      <c r="O1399" s="1" t="n">
        <v>97632304</v>
      </c>
      <c r="P1399" s="1" t="n">
        <v>1876554000</v>
      </c>
      <c r="Q1399" s="1" t="n">
        <v>302800000</v>
      </c>
      <c r="R1399" s="1" t="n">
        <v>0</v>
      </c>
      <c r="S1399" s="1" t="n">
        <v>0</v>
      </c>
      <c r="T1399" s="1" t="n">
        <v>7828777500</v>
      </c>
      <c r="U1399" s="1" t="n">
        <v>9135092521</v>
      </c>
      <c r="V1399" s="1" t="n">
        <v>97632304</v>
      </c>
      <c r="W1399" s="1" t="n">
        <v>968024000</v>
      </c>
      <c r="X1399" s="1" t="n">
        <v>140260000</v>
      </c>
      <c r="Y1399" s="1" t="n">
        <v>0</v>
      </c>
      <c r="Z1399" s="1" t="n">
        <v>0</v>
      </c>
      <c r="AA1399" s="1" t="n">
        <v>443186064</v>
      </c>
      <c r="AB1399" s="1" t="n">
        <v>2962535071</v>
      </c>
      <c r="AC1399" s="1" t="n">
        <v>1098968090</v>
      </c>
      <c r="AD1399" s="1" t="n">
        <v>258953858</v>
      </c>
      <c r="AE1399" s="1" t="n">
        <v>0</v>
      </c>
      <c r="AF1399" s="1" t="n">
        <v>505137370</v>
      </c>
      <c r="AG1399" s="1" t="n">
        <v>74166000</v>
      </c>
      <c r="AH1399" s="1" t="n">
        <v>484320000</v>
      </c>
      <c r="AI1399" s="1" t="n">
        <v>322504778</v>
      </c>
      <c r="AJ1399" s="1" t="n">
        <v>200000000</v>
      </c>
      <c r="AK1399" s="1" t="n">
        <v>0</v>
      </c>
      <c r="AL1399" s="1" t="n">
        <v>421076711</v>
      </c>
      <c r="AM1399" s="1" t="n">
        <v>47223468</v>
      </c>
      <c r="AN1399" s="1" t="n">
        <v>33839621601</v>
      </c>
      <c r="AO1399" s="1" t="n">
        <v>412265176</v>
      </c>
      <c r="AP1399" s="1" t="n">
        <v>412265176</v>
      </c>
      <c r="AQ1399" s="1" t="n">
        <v>0</v>
      </c>
      <c r="AR1399" s="1" t="n">
        <v>206367288</v>
      </c>
      <c r="AS1399" s="1" t="n">
        <v>0</v>
      </c>
      <c r="AT1399" s="1" t="n">
        <v>405270353</v>
      </c>
      <c r="AU1399" s="1" t="n">
        <v>405270353</v>
      </c>
      <c r="AV1399" s="1" t="n">
        <v>175859240</v>
      </c>
      <c r="AW1399" s="1" t="n">
        <v>175859240</v>
      </c>
      <c r="AX1399" s="1" t="n">
        <v>581129593</v>
      </c>
      <c r="AY1399" s="1" t="n">
        <v>0</v>
      </c>
      <c r="AZ1399" s="2" t="n">
        <v>460006607</v>
      </c>
      <c r="BA1399" s="1" t="n">
        <v>162010000</v>
      </c>
      <c r="BB1399" s="1" t="n">
        <v>0</v>
      </c>
      <c r="BC1399" s="1" t="n">
        <v>622016607</v>
      </c>
      <c r="BD1399" s="1" t="n">
        <v>82260000</v>
      </c>
      <c r="BE1399" s="1" t="n">
        <v>69002760</v>
      </c>
      <c r="BF1399" s="1" t="n">
        <v>16362092</v>
      </c>
      <c r="BG1399" s="1" t="n">
        <v>563018318</v>
      </c>
      <c r="BH1399" s="1" t="n">
        <v>10419136750</v>
      </c>
      <c r="BI1399" s="1" t="n">
        <v>107132004</v>
      </c>
      <c r="BJ1399" s="1" t="n">
        <v>10526268754</v>
      </c>
      <c r="BK1399" s="1" t="n">
        <v>1252131251</v>
      </c>
      <c r="BL1399" s="1" t="n">
        <v>55860</v>
      </c>
      <c r="BM1399" s="1" t="n">
        <v>111250000</v>
      </c>
      <c r="BN1399" s="1" t="n">
        <v>94800000</v>
      </c>
      <c r="BO1399" s="1" t="n">
        <v>0</v>
      </c>
      <c r="BP1399" s="1" t="n">
        <v>0</v>
      </c>
      <c r="BQ1399" s="1" t="n">
        <v>11984505865</v>
      </c>
      <c r="BR1399" s="1" t="n">
        <v>9321300015</v>
      </c>
      <c r="BS1399" s="1" t="n">
        <v>626526205</v>
      </c>
      <c r="BT1399" s="1" t="n">
        <v>0</v>
      </c>
      <c r="BU1399" s="1" t="n">
        <v>9947826220</v>
      </c>
      <c r="BV1399" s="1" t="n">
        <v>75800466</v>
      </c>
      <c r="BW1399" s="1" t="n">
        <v>22008132551</v>
      </c>
      <c r="BX1399" s="1" t="n">
        <v>5839310148</v>
      </c>
      <c r="BY1399" s="1" t="n">
        <v>111625213</v>
      </c>
      <c r="BZ1399" s="1" t="n">
        <v>5950935361</v>
      </c>
      <c r="CA1399" s="1" t="n">
        <v>1356737838</v>
      </c>
      <c r="CB1399" s="1" t="n">
        <v>390542181</v>
      </c>
      <c r="CC1399" s="1" t="n">
        <v>2840370327</v>
      </c>
      <c r="CD1399" s="1" t="n">
        <v>10008</v>
      </c>
      <c r="CE1399" s="1" t="n">
        <v>171040997</v>
      </c>
      <c r="CF1399" s="1" t="n">
        <v>19192000</v>
      </c>
      <c r="CG1399" s="1" t="n">
        <v>1118961</v>
      </c>
      <c r="CH1399" s="1" t="n">
        <v>0</v>
      </c>
      <c r="CI1399" s="1" t="n">
        <v>126257883</v>
      </c>
      <c r="CJ1399" s="1" t="n">
        <v>0</v>
      </c>
      <c r="CK1399" s="1" t="n">
        <v>33427356425</v>
      </c>
      <c r="CL1399" s="1" t="n">
        <v>1356737838</v>
      </c>
      <c r="CM1399" s="1" t="n">
        <v>0</v>
      </c>
      <c r="CN1399" s="1" t="n">
        <v>6494939359</v>
      </c>
      <c r="CO1399" s="1" t="n">
        <v>5829613942</v>
      </c>
      <c r="CP1399" s="1" t="n">
        <v>3381877</v>
      </c>
      <c r="CQ1399" s="1" t="n">
        <v>0</v>
      </c>
      <c r="CR1399" s="1" t="n">
        <v>665325417</v>
      </c>
      <c r="CS1399" s="1" t="n">
        <v>10061262</v>
      </c>
      <c r="CT1399" s="1" t="n">
        <v>1986355764</v>
      </c>
      <c r="CU1399" s="1" t="n">
        <v>174501349</v>
      </c>
      <c r="CV1399" s="1" t="n">
        <v>543638</v>
      </c>
      <c r="CW1399" s="1" t="n">
        <v>413380926</v>
      </c>
      <c r="CX1399" s="1" t="n">
        <v>1398473489</v>
      </c>
      <c r="CY1399" s="1" t="n">
        <v>13956740</v>
      </c>
      <c r="CZ1399" s="1" t="n">
        <v>8481295123</v>
      </c>
      <c r="DA1399" s="1" t="n">
        <v>6004115291</v>
      </c>
      <c r="DB1399" s="1" t="n">
        <v>3925515</v>
      </c>
      <c r="DC1399" s="1" t="n">
        <v>413380926</v>
      </c>
      <c r="DD1399" s="1" t="n">
        <v>2063798906</v>
      </c>
      <c r="DE1399" s="1" t="n">
        <v>24018002</v>
      </c>
      <c r="DF1399" s="1" t="n">
        <v>10404589529</v>
      </c>
      <c r="DG1399" s="1" t="n">
        <v>10419136750</v>
      </c>
      <c r="DH1399" s="1" t="n">
        <v>14547221</v>
      </c>
      <c r="DI1399" s="1" t="n">
        <v>0</v>
      </c>
      <c r="DJ1399" s="1" t="n">
        <v>0</v>
      </c>
      <c r="DK1399" s="1" t="n">
        <v>10404589529</v>
      </c>
      <c r="DL1399" s="1" t="n">
        <v>10419136750</v>
      </c>
      <c r="DM1399" s="1" t="n">
        <v>14547221</v>
      </c>
      <c r="DN1399" s="1" t="n">
        <v>0</v>
      </c>
      <c r="DO1399" s="1" t="n">
        <v>0</v>
      </c>
      <c r="DP1399" s="1" t="n">
        <v>106980741</v>
      </c>
      <c r="DQ1399" s="1" t="n">
        <v>107132004</v>
      </c>
      <c r="DR1399" s="1" t="n">
        <v>158473</v>
      </c>
      <c r="DS1399" s="1" t="n">
        <v>0</v>
      </c>
      <c r="DT1399" s="1" t="n">
        <v>7210</v>
      </c>
      <c r="DU1399" s="1" t="n">
        <v>106980741</v>
      </c>
      <c r="DV1399" s="1" t="n">
        <v>107132004</v>
      </c>
      <c r="DW1399" s="1" t="n">
        <v>158473</v>
      </c>
      <c r="DX1399" s="1" t="n">
        <v>0</v>
      </c>
      <c r="DY1399" s="1" t="n">
        <v>7210</v>
      </c>
      <c r="DZ1399" s="1" t="n">
        <v>1251239711</v>
      </c>
      <c r="EA1399" s="1" t="n">
        <v>1252131251</v>
      </c>
      <c r="EB1399" s="1" t="n">
        <v>895505</v>
      </c>
      <c r="EC1399" s="1" t="n">
        <v>0</v>
      </c>
      <c r="ED1399" s="1" t="n">
        <v>3965</v>
      </c>
      <c r="EE1399" s="1" t="n">
        <v>55860</v>
      </c>
      <c r="EF1399" s="1" t="n">
        <v>55860</v>
      </c>
      <c r="EG1399" s="1" t="n">
        <v>0</v>
      </c>
      <c r="EH1399" s="1" t="n">
        <v>0</v>
      </c>
      <c r="EI1399" s="1" t="n">
        <v>0</v>
      </c>
      <c r="EJ1399" s="1" t="n">
        <v>204650000</v>
      </c>
      <c r="EK1399" s="1" t="n">
        <v>206050000</v>
      </c>
      <c r="EL1399" s="1" t="n">
        <v>1400000</v>
      </c>
      <c r="EM1399" s="1" t="n">
        <v>0</v>
      </c>
      <c r="EN1399" s="1" t="n">
        <v>0</v>
      </c>
      <c r="EO1399" s="1" t="n">
        <v>5839310148</v>
      </c>
      <c r="EP1399" s="1" t="n">
        <v>5839310148</v>
      </c>
      <c r="EQ1399" s="1" t="n">
        <v>0</v>
      </c>
      <c r="ER1399" s="1" t="n">
        <v>1356737838</v>
      </c>
      <c r="ES1399" s="1" t="n">
        <v>1356737838</v>
      </c>
      <c r="ET1399" s="1" t="n">
        <v>0</v>
      </c>
    </row>
    <row r="1400" customFormat="false" ht="13.5" hidden="false" customHeight="false" outlineLevel="0" collapsed="false">
      <c r="A1400" s="1" t="n">
        <f aca="false">IF(D1400&gt;300,2,1)</f>
        <v>1</v>
      </c>
      <c r="B1400" s="1" t="n">
        <v>35</v>
      </c>
      <c r="C1400" s="1" t="s">
        <v>1556</v>
      </c>
      <c r="D1400" s="1" t="n">
        <v>2</v>
      </c>
      <c r="E1400" s="5" t="s">
        <v>1558</v>
      </c>
      <c r="F1400" s="1" t="n">
        <v>3565540197</v>
      </c>
      <c r="G1400" s="1" t="n">
        <v>239408752</v>
      </c>
      <c r="H1400" s="1" t="n">
        <v>3804948949</v>
      </c>
      <c r="I1400" s="1" t="n">
        <v>1692136034</v>
      </c>
      <c r="J1400" s="1" t="n">
        <v>110205066</v>
      </c>
      <c r="K1400" s="1" t="n">
        <v>1802341100</v>
      </c>
      <c r="L1400" s="1" t="n">
        <v>5607290049</v>
      </c>
      <c r="M1400" s="1" t="n">
        <v>0</v>
      </c>
      <c r="N1400" s="1" t="n">
        <v>3287531188</v>
      </c>
      <c r="O1400" s="1" t="n">
        <v>70248962</v>
      </c>
      <c r="P1400" s="1" t="n">
        <v>1092308000</v>
      </c>
      <c r="Q1400" s="1" t="n">
        <v>181842000</v>
      </c>
      <c r="R1400" s="1" t="n">
        <v>0</v>
      </c>
      <c r="S1400" s="1" t="n">
        <v>0</v>
      </c>
      <c r="T1400" s="1" t="n">
        <v>4631930150</v>
      </c>
      <c r="U1400" s="1" t="n">
        <v>5320366489</v>
      </c>
      <c r="V1400" s="1" t="n">
        <v>70248962</v>
      </c>
      <c r="W1400" s="1" t="n">
        <v>572616000</v>
      </c>
      <c r="X1400" s="1" t="n">
        <v>56242000</v>
      </c>
      <c r="Y1400" s="1" t="n">
        <v>0</v>
      </c>
      <c r="Z1400" s="1" t="n">
        <v>0</v>
      </c>
      <c r="AA1400" s="1" t="n">
        <v>272636405</v>
      </c>
      <c r="AB1400" s="1" t="n">
        <v>1668795606</v>
      </c>
      <c r="AC1400" s="1" t="n">
        <v>662942950</v>
      </c>
      <c r="AD1400" s="1" t="n">
        <v>167351442</v>
      </c>
      <c r="AE1400" s="1" t="n">
        <v>0</v>
      </c>
      <c r="AF1400" s="1" t="n">
        <v>350890754</v>
      </c>
      <c r="AG1400" s="1" t="n">
        <v>44300000</v>
      </c>
      <c r="AH1400" s="1" t="n">
        <v>379541000</v>
      </c>
      <c r="AI1400" s="1" t="n">
        <v>81713000</v>
      </c>
      <c r="AJ1400" s="1" t="n">
        <v>9637000</v>
      </c>
      <c r="AK1400" s="1" t="n">
        <v>0</v>
      </c>
      <c r="AL1400" s="1" t="n">
        <v>440321960</v>
      </c>
      <c r="AM1400" s="1" t="n">
        <v>41000153</v>
      </c>
      <c r="AN1400" s="1" t="n">
        <v>20377823920</v>
      </c>
      <c r="AO1400" s="1" t="n">
        <v>191327958</v>
      </c>
      <c r="AP1400" s="1" t="n">
        <v>191327958</v>
      </c>
      <c r="AQ1400" s="1" t="n">
        <v>0</v>
      </c>
      <c r="AR1400" s="1" t="n">
        <v>583784843</v>
      </c>
      <c r="AS1400" s="1" t="n">
        <v>0</v>
      </c>
      <c r="AT1400" s="1" t="n">
        <v>239408752</v>
      </c>
      <c r="AU1400" s="1" t="n">
        <v>239408752</v>
      </c>
      <c r="AV1400" s="1" t="n">
        <v>110205066</v>
      </c>
      <c r="AW1400" s="1" t="n">
        <v>110205066</v>
      </c>
      <c r="AX1400" s="1" t="n">
        <v>349613818</v>
      </c>
      <c r="AY1400" s="1" t="n">
        <v>0</v>
      </c>
      <c r="AZ1400" s="2" t="n">
        <v>270295223</v>
      </c>
      <c r="BA1400" s="1" t="n">
        <v>99290000</v>
      </c>
      <c r="BB1400" s="1" t="n">
        <v>0</v>
      </c>
      <c r="BC1400" s="1" t="n">
        <v>369585223</v>
      </c>
      <c r="BD1400" s="1" t="n">
        <v>47657000</v>
      </c>
      <c r="BE1400" s="1" t="n">
        <v>39701080</v>
      </c>
      <c r="BF1400" s="1" t="n">
        <v>9527181</v>
      </c>
      <c r="BG1400" s="1" t="n">
        <v>385417523</v>
      </c>
      <c r="BH1400" s="1" t="n">
        <v>6265122313</v>
      </c>
      <c r="BI1400" s="1" t="n">
        <v>66181727</v>
      </c>
      <c r="BJ1400" s="1" t="n">
        <v>6331304040</v>
      </c>
      <c r="BK1400" s="1" t="n">
        <v>815420764</v>
      </c>
      <c r="BL1400" s="1" t="n">
        <v>0</v>
      </c>
      <c r="BM1400" s="1" t="n">
        <v>66450000</v>
      </c>
      <c r="BN1400" s="1" t="n">
        <v>60880000</v>
      </c>
      <c r="BO1400" s="1" t="n">
        <v>0</v>
      </c>
      <c r="BP1400" s="1" t="n">
        <v>0</v>
      </c>
      <c r="BQ1400" s="1" t="n">
        <v>7274054804</v>
      </c>
      <c r="BR1400" s="1" t="n">
        <v>5532409568</v>
      </c>
      <c r="BS1400" s="1" t="n">
        <v>456568359</v>
      </c>
      <c r="BT1400" s="1" t="n">
        <v>0</v>
      </c>
      <c r="BU1400" s="1" t="n">
        <v>5988977927</v>
      </c>
      <c r="BV1400" s="1" t="n">
        <v>47129478</v>
      </c>
      <c r="BW1400" s="1" t="n">
        <v>13310162209</v>
      </c>
      <c r="BX1400" s="1" t="n">
        <v>3254554776</v>
      </c>
      <c r="BY1400" s="1" t="n">
        <v>64577785</v>
      </c>
      <c r="BZ1400" s="1" t="n">
        <v>3319132561</v>
      </c>
      <c r="CA1400" s="1" t="n">
        <v>797715065</v>
      </c>
      <c r="CB1400" s="1" t="n">
        <v>281005179</v>
      </c>
      <c r="CC1400" s="1" t="n">
        <v>1626987846</v>
      </c>
      <c r="CD1400" s="1" t="n">
        <v>5556</v>
      </c>
      <c r="CE1400" s="1" t="n">
        <v>74540994</v>
      </c>
      <c r="CF1400" s="1" t="n">
        <v>0</v>
      </c>
      <c r="CG1400" s="1" t="n">
        <v>221970393</v>
      </c>
      <c r="CH1400" s="1" t="n">
        <v>0</v>
      </c>
      <c r="CI1400" s="1" t="n">
        <v>169558636</v>
      </c>
      <c r="CJ1400" s="1" t="n">
        <v>0</v>
      </c>
      <c r="CK1400" s="1" t="n">
        <v>20186495962</v>
      </c>
      <c r="CL1400" s="1" t="n">
        <v>797715065</v>
      </c>
      <c r="CM1400" s="1" t="n">
        <v>0</v>
      </c>
      <c r="CN1400" s="1" t="n">
        <v>4148600832</v>
      </c>
      <c r="CO1400" s="1" t="n">
        <v>3689852185</v>
      </c>
      <c r="CP1400" s="1" t="n">
        <v>786028</v>
      </c>
      <c r="CQ1400" s="1" t="n">
        <v>0</v>
      </c>
      <c r="CR1400" s="1" t="n">
        <v>458748647</v>
      </c>
      <c r="CS1400" s="1" t="n">
        <v>113505</v>
      </c>
      <c r="CT1400" s="1" t="n">
        <v>2113938026</v>
      </c>
      <c r="CU1400" s="1" t="n">
        <v>114300284</v>
      </c>
      <c r="CV1400" s="1" t="n">
        <v>10452</v>
      </c>
      <c r="CW1400" s="1" t="n">
        <v>222377189</v>
      </c>
      <c r="CX1400" s="1" t="n">
        <v>1777260553</v>
      </c>
      <c r="CY1400" s="1" t="n">
        <v>0</v>
      </c>
      <c r="CZ1400" s="1" t="n">
        <v>6262538858</v>
      </c>
      <c r="DA1400" s="1" t="n">
        <v>3804152469</v>
      </c>
      <c r="DB1400" s="1" t="n">
        <v>796480</v>
      </c>
      <c r="DC1400" s="1" t="n">
        <v>222377189</v>
      </c>
      <c r="DD1400" s="1" t="n">
        <v>2236009200</v>
      </c>
      <c r="DE1400" s="1" t="n">
        <v>113505</v>
      </c>
      <c r="DF1400" s="1" t="n">
        <v>6245979583</v>
      </c>
      <c r="DG1400" s="1" t="n">
        <v>6265122313</v>
      </c>
      <c r="DH1400" s="1" t="n">
        <v>19142730</v>
      </c>
      <c r="DI1400" s="1" t="n">
        <v>0</v>
      </c>
      <c r="DJ1400" s="1" t="n">
        <v>0</v>
      </c>
      <c r="DK1400" s="1" t="n">
        <v>6245979583</v>
      </c>
      <c r="DL1400" s="1" t="n">
        <v>6265122313</v>
      </c>
      <c r="DM1400" s="1" t="n">
        <v>19142730</v>
      </c>
      <c r="DN1400" s="1" t="n">
        <v>0</v>
      </c>
      <c r="DO1400" s="1" t="n">
        <v>0</v>
      </c>
      <c r="DP1400" s="1" t="n">
        <v>66120085</v>
      </c>
      <c r="DQ1400" s="1" t="n">
        <v>66181727</v>
      </c>
      <c r="DR1400" s="1" t="n">
        <v>61642</v>
      </c>
      <c r="DS1400" s="1" t="n">
        <v>0</v>
      </c>
      <c r="DT1400" s="1" t="n">
        <v>0</v>
      </c>
      <c r="DU1400" s="1" t="n">
        <v>66120085</v>
      </c>
      <c r="DV1400" s="1" t="n">
        <v>66181727</v>
      </c>
      <c r="DW1400" s="1" t="n">
        <v>61642</v>
      </c>
      <c r="DX1400" s="1" t="n">
        <v>0</v>
      </c>
      <c r="DY1400" s="1" t="n">
        <v>0</v>
      </c>
      <c r="DZ1400" s="1" t="n">
        <v>814643169</v>
      </c>
      <c r="EA1400" s="1" t="n">
        <v>815420764</v>
      </c>
      <c r="EB1400" s="1" t="n">
        <v>777595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127330000</v>
      </c>
      <c r="EK1400" s="1" t="n">
        <v>127330000</v>
      </c>
      <c r="EL1400" s="1" t="n">
        <v>0</v>
      </c>
      <c r="EM1400" s="1" t="n">
        <v>0</v>
      </c>
      <c r="EN1400" s="1" t="n">
        <v>0</v>
      </c>
      <c r="EO1400" s="1" t="n">
        <v>3254554776</v>
      </c>
      <c r="EP1400" s="1" t="n">
        <v>3254554776</v>
      </c>
      <c r="EQ1400" s="1" t="n">
        <v>0</v>
      </c>
      <c r="ER1400" s="1" t="n">
        <v>797715065</v>
      </c>
      <c r="ES1400" s="1" t="n">
        <v>797715065</v>
      </c>
      <c r="ET1400" s="1" t="n">
        <v>0</v>
      </c>
    </row>
    <row r="1401" customFormat="false" ht="13.5" hidden="false" customHeight="false" outlineLevel="0" collapsed="false">
      <c r="A1401" s="1" t="n">
        <f aca="false">IF(D1401&gt;300,2,1)</f>
        <v>1</v>
      </c>
      <c r="B1401" s="1" t="n">
        <v>35</v>
      </c>
      <c r="C1401" s="1" t="s">
        <v>1556</v>
      </c>
      <c r="D1401" s="1" t="n">
        <v>3</v>
      </c>
      <c r="E1401" s="5" t="s">
        <v>1559</v>
      </c>
      <c r="F1401" s="1" t="n">
        <v>3121028131</v>
      </c>
      <c r="G1401" s="1" t="n">
        <v>229799093</v>
      </c>
      <c r="H1401" s="1" t="n">
        <v>3350827224</v>
      </c>
      <c r="I1401" s="1" t="n">
        <v>1265845882</v>
      </c>
      <c r="J1401" s="1" t="n">
        <v>89812089</v>
      </c>
      <c r="K1401" s="1" t="n">
        <v>1355657971</v>
      </c>
      <c r="L1401" s="1" t="n">
        <v>4706485195</v>
      </c>
      <c r="M1401" s="1" t="n">
        <v>0</v>
      </c>
      <c r="N1401" s="1" t="n">
        <v>2776299124</v>
      </c>
      <c r="O1401" s="1" t="n">
        <v>44568846</v>
      </c>
      <c r="P1401" s="1" t="n">
        <v>718672000</v>
      </c>
      <c r="Q1401" s="1" t="n">
        <v>326040000</v>
      </c>
      <c r="R1401" s="1" t="n">
        <v>0</v>
      </c>
      <c r="S1401" s="1" t="n">
        <v>0</v>
      </c>
      <c r="T1401" s="1" t="n">
        <v>3865579970</v>
      </c>
      <c r="U1401" s="1" t="n">
        <v>4451868163</v>
      </c>
      <c r="V1401" s="1" t="n">
        <v>44568846</v>
      </c>
      <c r="W1401" s="1" t="n">
        <v>485063000</v>
      </c>
      <c r="X1401" s="1" t="n">
        <v>110437000</v>
      </c>
      <c r="Y1401" s="1" t="n">
        <v>0</v>
      </c>
      <c r="Z1401" s="1" t="n">
        <v>0</v>
      </c>
      <c r="AA1401" s="1" t="n">
        <v>178601532</v>
      </c>
      <c r="AB1401" s="1" t="n">
        <v>1464047081</v>
      </c>
      <c r="AC1401" s="1" t="n">
        <v>590411870</v>
      </c>
      <c r="AD1401" s="1" t="n">
        <v>131366649</v>
      </c>
      <c r="AE1401" s="1" t="n">
        <v>0</v>
      </c>
      <c r="AF1401" s="1" t="n">
        <v>237122054</v>
      </c>
      <c r="AG1401" s="1" t="n">
        <v>40366667</v>
      </c>
      <c r="AH1401" s="1" t="n">
        <v>102132000</v>
      </c>
      <c r="AI1401" s="1" t="n">
        <v>63195887</v>
      </c>
      <c r="AJ1401" s="1" t="n">
        <v>0</v>
      </c>
      <c r="AK1401" s="1" t="n">
        <v>0</v>
      </c>
      <c r="AL1401" s="1" t="n">
        <v>485288776</v>
      </c>
      <c r="AM1401" s="1" t="n">
        <v>28837864</v>
      </c>
      <c r="AN1401" s="1" t="n">
        <v>16985372554</v>
      </c>
      <c r="AO1401" s="1" t="n">
        <v>356619601</v>
      </c>
      <c r="AP1401" s="1" t="n">
        <v>356619601</v>
      </c>
      <c r="AQ1401" s="1" t="n">
        <v>0</v>
      </c>
      <c r="AR1401" s="1" t="n">
        <v>487135068</v>
      </c>
      <c r="AS1401" s="1" t="n">
        <v>0</v>
      </c>
      <c r="AT1401" s="1" t="n">
        <v>229799093</v>
      </c>
      <c r="AU1401" s="1" t="n">
        <v>229799093</v>
      </c>
      <c r="AV1401" s="1" t="n">
        <v>89812089</v>
      </c>
      <c r="AW1401" s="1" t="n">
        <v>89812089</v>
      </c>
      <c r="AX1401" s="1" t="n">
        <v>319611182</v>
      </c>
      <c r="AY1401" s="1" t="n">
        <v>0</v>
      </c>
      <c r="AZ1401" s="2" t="n">
        <v>246320688</v>
      </c>
      <c r="BA1401" s="1" t="n">
        <v>86469000</v>
      </c>
      <c r="BB1401" s="1" t="n">
        <v>0</v>
      </c>
      <c r="BC1401" s="1" t="n">
        <v>332789688</v>
      </c>
      <c r="BD1401" s="1" t="n">
        <v>42660000</v>
      </c>
      <c r="BE1401" s="1" t="n">
        <v>31225680</v>
      </c>
      <c r="BF1401" s="1" t="n">
        <v>7697173</v>
      </c>
      <c r="BG1401" s="1" t="n">
        <v>267124518</v>
      </c>
      <c r="BH1401" s="1" t="n">
        <v>5330004192</v>
      </c>
      <c r="BI1401" s="1" t="n">
        <v>35067378</v>
      </c>
      <c r="BJ1401" s="1" t="n">
        <v>5365071570</v>
      </c>
      <c r="BK1401" s="1" t="n">
        <v>602754983</v>
      </c>
      <c r="BL1401" s="1" t="n">
        <v>0</v>
      </c>
      <c r="BM1401" s="1" t="n">
        <v>60550000</v>
      </c>
      <c r="BN1401" s="1" t="n">
        <v>69300000</v>
      </c>
      <c r="BO1401" s="1" t="n">
        <v>0</v>
      </c>
      <c r="BP1401" s="1" t="n">
        <v>0</v>
      </c>
      <c r="BQ1401" s="1" t="n">
        <v>6097676553</v>
      </c>
      <c r="BR1401" s="1" t="n">
        <v>4399243740</v>
      </c>
      <c r="BS1401" s="1" t="n">
        <v>307979270</v>
      </c>
      <c r="BT1401" s="1" t="n">
        <v>0</v>
      </c>
      <c r="BU1401" s="1" t="n">
        <v>4707223010</v>
      </c>
      <c r="BV1401" s="1" t="n">
        <v>39593871</v>
      </c>
      <c r="BW1401" s="1" t="n">
        <v>10844493434</v>
      </c>
      <c r="BX1401" s="1" t="n">
        <v>2832971399</v>
      </c>
      <c r="BY1401" s="1" t="n">
        <v>58006006</v>
      </c>
      <c r="BZ1401" s="1" t="n">
        <v>2890977405</v>
      </c>
      <c r="CA1401" s="1" t="n">
        <v>724269462</v>
      </c>
      <c r="CB1401" s="1" t="n">
        <v>178281303</v>
      </c>
      <c r="CC1401" s="1" t="n">
        <v>1442993652</v>
      </c>
      <c r="CD1401" s="1" t="n">
        <v>7386</v>
      </c>
      <c r="CE1401" s="1" t="n">
        <v>109375440</v>
      </c>
      <c r="CF1401" s="1" t="n">
        <v>0</v>
      </c>
      <c r="CG1401" s="1" t="n">
        <v>0</v>
      </c>
      <c r="CH1401" s="1" t="n">
        <v>0</v>
      </c>
      <c r="CI1401" s="1" t="n">
        <v>171230353</v>
      </c>
      <c r="CJ1401" s="1" t="n">
        <v>0</v>
      </c>
      <c r="CK1401" s="1" t="n">
        <v>16628752953</v>
      </c>
      <c r="CL1401" s="1" t="n">
        <v>724269462</v>
      </c>
      <c r="CM1401" s="1" t="n">
        <v>0</v>
      </c>
      <c r="CN1401" s="1" t="n">
        <v>3473089467</v>
      </c>
      <c r="CO1401" s="1" t="n">
        <v>3199066420</v>
      </c>
      <c r="CP1401" s="1" t="n">
        <v>2090094</v>
      </c>
      <c r="CQ1401" s="1" t="n">
        <v>0</v>
      </c>
      <c r="CR1401" s="1" t="n">
        <v>274023047</v>
      </c>
      <c r="CS1401" s="1" t="n">
        <v>0</v>
      </c>
      <c r="CT1401" s="1" t="n">
        <v>852646867</v>
      </c>
      <c r="CU1401" s="1" t="n">
        <v>149660360</v>
      </c>
      <c r="CV1401" s="1" t="n">
        <v>10350</v>
      </c>
      <c r="CW1401" s="1" t="n">
        <v>141513366</v>
      </c>
      <c r="CX1401" s="1" t="n">
        <v>561473141</v>
      </c>
      <c r="CY1401" s="1" t="n">
        <v>0</v>
      </c>
      <c r="CZ1401" s="1" t="n">
        <v>4325736334</v>
      </c>
      <c r="DA1401" s="1" t="n">
        <v>3348726780</v>
      </c>
      <c r="DB1401" s="1" t="n">
        <v>2100444</v>
      </c>
      <c r="DC1401" s="1" t="n">
        <v>141513366</v>
      </c>
      <c r="DD1401" s="1" t="n">
        <v>835496188</v>
      </c>
      <c r="DE1401" s="1" t="n">
        <v>0</v>
      </c>
      <c r="DF1401" s="1" t="n">
        <v>5324016855</v>
      </c>
      <c r="DG1401" s="1" t="n">
        <v>5330004192</v>
      </c>
      <c r="DH1401" s="1" t="n">
        <v>5987337</v>
      </c>
      <c r="DI1401" s="1" t="n">
        <v>0</v>
      </c>
      <c r="DJ1401" s="1" t="n">
        <v>0</v>
      </c>
      <c r="DK1401" s="1" t="n">
        <v>5324016855</v>
      </c>
      <c r="DL1401" s="1" t="n">
        <v>5330004192</v>
      </c>
      <c r="DM1401" s="1" t="n">
        <v>5987337</v>
      </c>
      <c r="DN1401" s="1" t="n">
        <v>0</v>
      </c>
      <c r="DO1401" s="1" t="n">
        <v>0</v>
      </c>
      <c r="DP1401" s="1" t="n">
        <v>35044209</v>
      </c>
      <c r="DQ1401" s="1" t="n">
        <v>35067378</v>
      </c>
      <c r="DR1401" s="1" t="n">
        <v>23169</v>
      </c>
      <c r="DS1401" s="1" t="n">
        <v>0</v>
      </c>
      <c r="DT1401" s="1" t="n">
        <v>0</v>
      </c>
      <c r="DU1401" s="1" t="n">
        <v>35044209</v>
      </c>
      <c r="DV1401" s="1" t="n">
        <v>35067378</v>
      </c>
      <c r="DW1401" s="1" t="n">
        <v>23169</v>
      </c>
      <c r="DX1401" s="1" t="n">
        <v>0</v>
      </c>
      <c r="DY1401" s="1" t="n">
        <v>0</v>
      </c>
      <c r="DZ1401" s="1" t="n">
        <v>602472652</v>
      </c>
      <c r="EA1401" s="1" t="n">
        <v>602754983</v>
      </c>
      <c r="EB1401" s="1" t="n">
        <v>282331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129850000</v>
      </c>
      <c r="EK1401" s="1" t="n">
        <v>129850000</v>
      </c>
      <c r="EL1401" s="1" t="n">
        <v>0</v>
      </c>
      <c r="EM1401" s="1" t="n">
        <v>0</v>
      </c>
      <c r="EN1401" s="1" t="n">
        <v>0</v>
      </c>
      <c r="EO1401" s="1" t="n">
        <v>2832971399</v>
      </c>
      <c r="EP1401" s="1" t="n">
        <v>2832971399</v>
      </c>
      <c r="EQ1401" s="1" t="n">
        <v>0</v>
      </c>
      <c r="ER1401" s="1" t="n">
        <v>724269462</v>
      </c>
      <c r="ES1401" s="1" t="n">
        <v>724269462</v>
      </c>
      <c r="ET1401" s="1" t="n">
        <v>0</v>
      </c>
    </row>
    <row r="1402" customFormat="false" ht="13.5" hidden="false" customHeight="false" outlineLevel="0" collapsed="false">
      <c r="A1402" s="1" t="n">
        <f aca="false">IF(D1402&gt;300,2,1)</f>
        <v>1</v>
      </c>
      <c r="B1402" s="1" t="n">
        <v>35</v>
      </c>
      <c r="C1402" s="1" t="s">
        <v>1556</v>
      </c>
      <c r="D1402" s="1" t="n">
        <v>6</v>
      </c>
      <c r="E1402" s="5" t="s">
        <v>1560</v>
      </c>
      <c r="F1402" s="1" t="n">
        <v>2093003701</v>
      </c>
      <c r="G1402" s="1" t="n">
        <v>150713900</v>
      </c>
      <c r="H1402" s="1" t="n">
        <v>2243717601</v>
      </c>
      <c r="I1402" s="1" t="n">
        <v>1030990130</v>
      </c>
      <c r="J1402" s="1" t="n">
        <v>82916588</v>
      </c>
      <c r="K1402" s="1" t="n">
        <v>1113906718</v>
      </c>
      <c r="L1402" s="1" t="n">
        <v>3357624319</v>
      </c>
      <c r="M1402" s="1" t="n">
        <v>0</v>
      </c>
      <c r="N1402" s="1" t="n">
        <v>1841719548</v>
      </c>
      <c r="O1402" s="1" t="n">
        <v>40750589</v>
      </c>
      <c r="P1402" s="1" t="n">
        <v>546122000</v>
      </c>
      <c r="Q1402" s="1" t="n">
        <v>140506000</v>
      </c>
      <c r="R1402" s="1" t="n">
        <v>0</v>
      </c>
      <c r="S1402" s="1" t="n">
        <v>0</v>
      </c>
      <c r="T1402" s="1" t="n">
        <v>2569098137</v>
      </c>
      <c r="U1402" s="1" t="n">
        <v>3185571000</v>
      </c>
      <c r="V1402" s="1" t="n">
        <v>40750589</v>
      </c>
      <c r="W1402" s="1" t="n">
        <v>319820000</v>
      </c>
      <c r="X1402" s="1" t="n">
        <v>70654000</v>
      </c>
      <c r="Y1402" s="1" t="n">
        <v>0</v>
      </c>
      <c r="Z1402" s="1" t="n">
        <v>0</v>
      </c>
      <c r="AA1402" s="1" t="n">
        <v>119899024</v>
      </c>
      <c r="AB1402" s="1" t="n">
        <v>908354756</v>
      </c>
      <c r="AC1402" s="1" t="n">
        <v>425540720</v>
      </c>
      <c r="AD1402" s="1" t="n">
        <v>93542327</v>
      </c>
      <c r="AE1402" s="1" t="n">
        <v>0</v>
      </c>
      <c r="AF1402" s="1" t="n">
        <v>198649560</v>
      </c>
      <c r="AG1402" s="1" t="n">
        <v>28233333</v>
      </c>
      <c r="AH1402" s="1" t="n">
        <v>111907000</v>
      </c>
      <c r="AI1402" s="1" t="n">
        <v>42438000</v>
      </c>
      <c r="AJ1402" s="1" t="n">
        <v>100000000</v>
      </c>
      <c r="AK1402" s="1" t="n">
        <v>0</v>
      </c>
      <c r="AL1402" s="1" t="n">
        <v>338322086</v>
      </c>
      <c r="AM1402" s="1" t="n">
        <v>20880866</v>
      </c>
      <c r="AN1402" s="1" t="n">
        <v>11931285717</v>
      </c>
      <c r="AO1402" s="1" t="n">
        <v>305105656</v>
      </c>
      <c r="AP1402" s="1" t="n">
        <v>305105656</v>
      </c>
      <c r="AQ1402" s="1" t="n">
        <v>0</v>
      </c>
      <c r="AR1402" s="1" t="n">
        <v>57465866</v>
      </c>
      <c r="AS1402" s="1" t="n">
        <v>0</v>
      </c>
      <c r="AT1402" s="1" t="n">
        <v>150713900</v>
      </c>
      <c r="AU1402" s="1" t="n">
        <v>150713900</v>
      </c>
      <c r="AV1402" s="1" t="n">
        <v>82916588</v>
      </c>
      <c r="AW1402" s="1" t="n">
        <v>82916588</v>
      </c>
      <c r="AX1402" s="1" t="n">
        <v>233630488</v>
      </c>
      <c r="AY1402" s="1" t="n">
        <v>0</v>
      </c>
      <c r="AZ1402" s="2" t="n">
        <v>187516009</v>
      </c>
      <c r="BA1402" s="1" t="n">
        <v>69016000</v>
      </c>
      <c r="BB1402" s="1" t="n">
        <v>0</v>
      </c>
      <c r="BC1402" s="1" t="n">
        <v>256532009</v>
      </c>
      <c r="BD1402" s="1" t="n">
        <v>32482000</v>
      </c>
      <c r="BE1402" s="1" t="n">
        <v>26858680</v>
      </c>
      <c r="BF1402" s="1" t="n">
        <v>5662506</v>
      </c>
      <c r="BG1402" s="1" t="n">
        <v>202811742</v>
      </c>
      <c r="BH1402" s="1" t="n">
        <v>3469396489</v>
      </c>
      <c r="BI1402" s="1" t="n">
        <v>24635174</v>
      </c>
      <c r="BJ1402" s="1" t="n">
        <v>3494031663</v>
      </c>
      <c r="BK1402" s="1" t="n">
        <v>397733156</v>
      </c>
      <c r="BL1402" s="1" t="n">
        <v>0</v>
      </c>
      <c r="BM1402" s="1" t="n">
        <v>42350000</v>
      </c>
      <c r="BN1402" s="1" t="n">
        <v>45250000</v>
      </c>
      <c r="BO1402" s="1" t="n">
        <v>0</v>
      </c>
      <c r="BP1402" s="1" t="n">
        <v>0</v>
      </c>
      <c r="BQ1402" s="1" t="n">
        <v>3979364819</v>
      </c>
      <c r="BR1402" s="1" t="n">
        <v>3398859338</v>
      </c>
      <c r="BS1402" s="1" t="n">
        <v>241817243</v>
      </c>
      <c r="BT1402" s="1" t="n">
        <v>0</v>
      </c>
      <c r="BU1402" s="1" t="n">
        <v>3640676581</v>
      </c>
      <c r="BV1402" s="1" t="n">
        <v>29828432</v>
      </c>
      <c r="BW1402" s="1" t="n">
        <v>7649869832</v>
      </c>
      <c r="BX1402" s="1" t="n">
        <v>1878336259</v>
      </c>
      <c r="BY1402" s="1" t="n">
        <v>39648221</v>
      </c>
      <c r="BZ1402" s="1" t="n">
        <v>1917984480</v>
      </c>
      <c r="CA1402" s="1" t="n">
        <v>551945981</v>
      </c>
      <c r="CB1402" s="1" t="n">
        <v>163007769</v>
      </c>
      <c r="CC1402" s="1" t="n">
        <v>1001484207</v>
      </c>
      <c r="CD1402" s="1" t="n">
        <v>4398</v>
      </c>
      <c r="CE1402" s="1" t="n">
        <v>62874411</v>
      </c>
      <c r="CF1402" s="1" t="n">
        <v>0</v>
      </c>
      <c r="CG1402" s="1" t="n">
        <v>629062</v>
      </c>
      <c r="CH1402" s="1" t="n">
        <v>0</v>
      </c>
      <c r="CI1402" s="1" t="n">
        <v>75568179</v>
      </c>
      <c r="CJ1402" s="1" t="n">
        <v>0</v>
      </c>
      <c r="CK1402" s="1" t="n">
        <v>11626180061</v>
      </c>
      <c r="CL1402" s="1" t="n">
        <v>551945981</v>
      </c>
      <c r="CM1402" s="1" t="n">
        <v>0</v>
      </c>
      <c r="CN1402" s="1" t="n">
        <v>2390664972</v>
      </c>
      <c r="CO1402" s="1" t="n">
        <v>2159061374</v>
      </c>
      <c r="CP1402" s="1" t="n">
        <v>317385</v>
      </c>
      <c r="CQ1402" s="1" t="n">
        <v>104500</v>
      </c>
      <c r="CR1402" s="1" t="n">
        <v>231499098</v>
      </c>
      <c r="CS1402" s="1" t="n">
        <v>0</v>
      </c>
      <c r="CT1402" s="1" t="n">
        <v>728961594</v>
      </c>
      <c r="CU1402" s="1" t="n">
        <v>84338842</v>
      </c>
      <c r="CV1402" s="1" t="n">
        <v>0</v>
      </c>
      <c r="CW1402" s="1" t="n">
        <v>168893043</v>
      </c>
      <c r="CX1402" s="1" t="n">
        <v>475729709</v>
      </c>
      <c r="CY1402" s="1" t="n">
        <v>0</v>
      </c>
      <c r="CZ1402" s="1" t="n">
        <v>3119626566</v>
      </c>
      <c r="DA1402" s="1" t="n">
        <v>2243400216</v>
      </c>
      <c r="DB1402" s="1" t="n">
        <v>317385</v>
      </c>
      <c r="DC1402" s="1" t="n">
        <v>168997543</v>
      </c>
      <c r="DD1402" s="1" t="n">
        <v>707228807</v>
      </c>
      <c r="DE1402" s="1" t="n">
        <v>0</v>
      </c>
      <c r="DF1402" s="1" t="n">
        <v>3461622438</v>
      </c>
      <c r="DG1402" s="1" t="n">
        <v>3469396489</v>
      </c>
      <c r="DH1402" s="1" t="n">
        <v>7774051</v>
      </c>
      <c r="DI1402" s="1" t="n">
        <v>0</v>
      </c>
      <c r="DJ1402" s="1" t="n">
        <v>0</v>
      </c>
      <c r="DK1402" s="1" t="n">
        <v>3461622438</v>
      </c>
      <c r="DL1402" s="1" t="n">
        <v>3469396489</v>
      </c>
      <c r="DM1402" s="1" t="n">
        <v>7774051</v>
      </c>
      <c r="DN1402" s="1" t="n">
        <v>0</v>
      </c>
      <c r="DO1402" s="1" t="n">
        <v>0</v>
      </c>
      <c r="DP1402" s="1" t="n">
        <v>24594106</v>
      </c>
      <c r="DQ1402" s="1" t="n">
        <v>24635174</v>
      </c>
      <c r="DR1402" s="1" t="n">
        <v>33292</v>
      </c>
      <c r="DS1402" s="1" t="n">
        <v>7776</v>
      </c>
      <c r="DT1402" s="1" t="n">
        <v>0</v>
      </c>
      <c r="DU1402" s="1" t="n">
        <v>24594106</v>
      </c>
      <c r="DV1402" s="1" t="n">
        <v>24635174</v>
      </c>
      <c r="DW1402" s="1" t="n">
        <v>33292</v>
      </c>
      <c r="DX1402" s="1" t="n">
        <v>7776</v>
      </c>
      <c r="DY1402" s="1" t="n">
        <v>0</v>
      </c>
      <c r="DZ1402" s="1" t="n">
        <v>397683156</v>
      </c>
      <c r="EA1402" s="1" t="n">
        <v>397733156</v>
      </c>
      <c r="EB1402" s="1" t="n">
        <v>5000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87250000</v>
      </c>
      <c r="EK1402" s="1" t="n">
        <v>87600000</v>
      </c>
      <c r="EL1402" s="1" t="n">
        <v>350000</v>
      </c>
      <c r="EM1402" s="1" t="n">
        <v>0</v>
      </c>
      <c r="EN1402" s="1" t="n">
        <v>0</v>
      </c>
      <c r="EO1402" s="1" t="n">
        <v>1878336259</v>
      </c>
      <c r="EP1402" s="1" t="n">
        <v>1878336259</v>
      </c>
      <c r="EQ1402" s="1" t="n">
        <v>0</v>
      </c>
      <c r="ER1402" s="1" t="n">
        <v>551945981</v>
      </c>
      <c r="ES1402" s="1" t="n">
        <v>551945981</v>
      </c>
      <c r="ET1402" s="1" t="n">
        <v>0</v>
      </c>
    </row>
    <row r="1403" customFormat="false" ht="13.5" hidden="false" customHeight="false" outlineLevel="0" collapsed="false">
      <c r="A1403" s="1" t="n">
        <f aca="false">IF(D1403&gt;300,2,1)</f>
        <v>1</v>
      </c>
      <c r="B1403" s="1" t="n">
        <v>35</v>
      </c>
      <c r="C1403" s="1" t="s">
        <v>1556</v>
      </c>
      <c r="D1403" s="1" t="n">
        <v>7</v>
      </c>
      <c r="E1403" s="5" t="s">
        <v>1561</v>
      </c>
      <c r="F1403" s="1" t="n">
        <v>973169611</v>
      </c>
      <c r="G1403" s="1" t="n">
        <v>69080573</v>
      </c>
      <c r="H1403" s="1" t="n">
        <v>1042250184</v>
      </c>
      <c r="I1403" s="1" t="n">
        <v>483345878</v>
      </c>
      <c r="J1403" s="1" t="n">
        <v>43624834</v>
      </c>
      <c r="K1403" s="1" t="n">
        <v>526970712</v>
      </c>
      <c r="L1403" s="1" t="n">
        <v>1569220896</v>
      </c>
      <c r="M1403" s="1" t="n">
        <v>0</v>
      </c>
      <c r="N1403" s="1" t="n">
        <v>825614468</v>
      </c>
      <c r="O1403" s="1" t="n">
        <v>13266376</v>
      </c>
      <c r="P1403" s="1" t="n">
        <v>187208000</v>
      </c>
      <c r="Q1403" s="1" t="n">
        <v>58852000</v>
      </c>
      <c r="R1403" s="1" t="n">
        <v>0</v>
      </c>
      <c r="S1403" s="1" t="n">
        <v>0</v>
      </c>
      <c r="T1403" s="1" t="n">
        <v>1084940844</v>
      </c>
      <c r="U1403" s="1" t="n">
        <v>1475345000</v>
      </c>
      <c r="V1403" s="1" t="n">
        <v>13266376</v>
      </c>
      <c r="W1403" s="1" t="n">
        <v>143493000</v>
      </c>
      <c r="X1403" s="1" t="n">
        <v>29016000</v>
      </c>
      <c r="Y1403" s="1" t="n">
        <v>0</v>
      </c>
      <c r="Z1403" s="1" t="n">
        <v>0</v>
      </c>
      <c r="AA1403" s="1" t="n">
        <v>52602205</v>
      </c>
      <c r="AB1403" s="1" t="n">
        <v>387969181</v>
      </c>
      <c r="AC1403" s="1" t="n">
        <v>159270020</v>
      </c>
      <c r="AD1403" s="1" t="n">
        <v>38101347</v>
      </c>
      <c r="AE1403" s="1" t="n">
        <v>0</v>
      </c>
      <c r="AF1403" s="1" t="n">
        <v>156685055</v>
      </c>
      <c r="AG1403" s="1" t="n">
        <v>13766000</v>
      </c>
      <c r="AH1403" s="1" t="n">
        <v>18603000</v>
      </c>
      <c r="AI1403" s="1" t="n">
        <v>13382000</v>
      </c>
      <c r="AJ1403" s="1" t="n">
        <v>214320000</v>
      </c>
      <c r="AK1403" s="1" t="n">
        <v>0</v>
      </c>
      <c r="AL1403" s="1" t="n">
        <v>11396979</v>
      </c>
      <c r="AM1403" s="1" t="n">
        <v>19907945</v>
      </c>
      <c r="AN1403" s="1" t="n">
        <v>5401285848</v>
      </c>
      <c r="AO1403" s="1" t="n">
        <v>12783130</v>
      </c>
      <c r="AP1403" s="1" t="n">
        <v>12783130</v>
      </c>
      <c r="AQ1403" s="1" t="n">
        <v>0</v>
      </c>
      <c r="AR1403" s="1" t="n">
        <v>56981001</v>
      </c>
      <c r="AS1403" s="1" t="n">
        <v>0</v>
      </c>
      <c r="AT1403" s="1" t="n">
        <v>69080573</v>
      </c>
      <c r="AU1403" s="1" t="n">
        <v>69080573</v>
      </c>
      <c r="AV1403" s="1" t="n">
        <v>43624834</v>
      </c>
      <c r="AW1403" s="1" t="n">
        <v>43624834</v>
      </c>
      <c r="AX1403" s="1" t="n">
        <v>112705407</v>
      </c>
      <c r="AY1403" s="1" t="n">
        <v>0</v>
      </c>
      <c r="AZ1403" s="2" t="n">
        <v>91196734</v>
      </c>
      <c r="BA1403" s="1" t="n">
        <v>29119000</v>
      </c>
      <c r="BB1403" s="1" t="n">
        <v>0</v>
      </c>
      <c r="BC1403" s="1" t="n">
        <v>120315734</v>
      </c>
      <c r="BD1403" s="1" t="n">
        <v>15529000</v>
      </c>
      <c r="BE1403" s="1" t="n">
        <v>9932620</v>
      </c>
      <c r="BF1403" s="1" t="n">
        <v>2291748</v>
      </c>
      <c r="BG1403" s="1" t="n">
        <v>215755555</v>
      </c>
      <c r="BH1403" s="1" t="n">
        <v>1554622207</v>
      </c>
      <c r="BI1403" s="1" t="n">
        <v>11112005</v>
      </c>
      <c r="BJ1403" s="1" t="n">
        <v>1565734212</v>
      </c>
      <c r="BK1403" s="1" t="n">
        <v>167612342</v>
      </c>
      <c r="BL1403" s="1" t="n">
        <v>0</v>
      </c>
      <c r="BM1403" s="1" t="n">
        <v>20650000</v>
      </c>
      <c r="BN1403" s="1" t="n">
        <v>22100000</v>
      </c>
      <c r="BO1403" s="1" t="n">
        <v>0</v>
      </c>
      <c r="BP1403" s="1" t="n">
        <v>0</v>
      </c>
      <c r="BQ1403" s="1" t="n">
        <v>1776096554</v>
      </c>
      <c r="BR1403" s="1" t="n">
        <v>1554656322</v>
      </c>
      <c r="BS1403" s="1" t="n">
        <v>124920776</v>
      </c>
      <c r="BT1403" s="1" t="n">
        <v>29650</v>
      </c>
      <c r="BU1403" s="1" t="n">
        <v>1679606748</v>
      </c>
      <c r="BV1403" s="1" t="n">
        <v>13929218</v>
      </c>
      <c r="BW1403" s="1" t="n">
        <v>3469632520</v>
      </c>
      <c r="BX1403" s="1" t="n">
        <v>856335796</v>
      </c>
      <c r="BY1403" s="1" t="n">
        <v>18915859</v>
      </c>
      <c r="BZ1403" s="1" t="n">
        <v>875251655</v>
      </c>
      <c r="CA1403" s="1" t="n">
        <v>267982903</v>
      </c>
      <c r="CB1403" s="1" t="n">
        <v>53067267</v>
      </c>
      <c r="CC1403" s="1" t="n">
        <v>419135316</v>
      </c>
      <c r="CD1403" s="1" t="n">
        <v>1806</v>
      </c>
      <c r="CE1403" s="1" t="n">
        <v>64088399</v>
      </c>
      <c r="CF1403" s="1" t="n">
        <v>0</v>
      </c>
      <c r="CG1403" s="1" t="n">
        <v>1057189</v>
      </c>
      <c r="CH1403" s="1" t="n">
        <v>0</v>
      </c>
      <c r="CI1403" s="1" t="n">
        <v>22530108</v>
      </c>
      <c r="CJ1403" s="1" t="n">
        <v>0</v>
      </c>
      <c r="CK1403" s="1" t="n">
        <v>5388502718</v>
      </c>
      <c r="CL1403" s="1" t="n">
        <v>267982903</v>
      </c>
      <c r="CM1403" s="1" t="n">
        <v>0</v>
      </c>
      <c r="CN1403" s="1" t="n">
        <v>1116485921</v>
      </c>
      <c r="CO1403" s="1" t="n">
        <v>1006791155</v>
      </c>
      <c r="CP1403" s="1" t="n">
        <v>26800</v>
      </c>
      <c r="CQ1403" s="1" t="n">
        <v>0</v>
      </c>
      <c r="CR1403" s="1" t="n">
        <v>109694766</v>
      </c>
      <c r="CS1403" s="1" t="n">
        <v>0</v>
      </c>
      <c r="CT1403" s="1" t="n">
        <v>440009185</v>
      </c>
      <c r="CU1403" s="1" t="n">
        <v>35432229</v>
      </c>
      <c r="CV1403" s="1" t="n">
        <v>0</v>
      </c>
      <c r="CW1403" s="1" t="n">
        <v>74957879</v>
      </c>
      <c r="CX1403" s="1" t="n">
        <v>329619077</v>
      </c>
      <c r="CY1403" s="1" t="n">
        <v>0</v>
      </c>
      <c r="CZ1403" s="1" t="n">
        <v>1556495106</v>
      </c>
      <c r="DA1403" s="1" t="n">
        <v>1042223384</v>
      </c>
      <c r="DB1403" s="1" t="n">
        <v>26800</v>
      </c>
      <c r="DC1403" s="1" t="n">
        <v>74957879</v>
      </c>
      <c r="DD1403" s="1" t="n">
        <v>439313843</v>
      </c>
      <c r="DE1403" s="1" t="n">
        <v>0</v>
      </c>
      <c r="DF1403" s="1" t="n">
        <v>1552399860</v>
      </c>
      <c r="DG1403" s="1" t="n">
        <v>1554622207</v>
      </c>
      <c r="DH1403" s="1" t="n">
        <v>2222347</v>
      </c>
      <c r="DI1403" s="1" t="n">
        <v>0</v>
      </c>
      <c r="DJ1403" s="1" t="n">
        <v>0</v>
      </c>
      <c r="DK1403" s="1" t="n">
        <v>1552399860</v>
      </c>
      <c r="DL1403" s="1" t="n">
        <v>1554622207</v>
      </c>
      <c r="DM1403" s="1" t="n">
        <v>2222347</v>
      </c>
      <c r="DN1403" s="1" t="n">
        <v>0</v>
      </c>
      <c r="DO1403" s="1" t="n">
        <v>0</v>
      </c>
      <c r="DP1403" s="1" t="n">
        <v>11112005</v>
      </c>
      <c r="DQ1403" s="1" t="n">
        <v>11112005</v>
      </c>
      <c r="DR1403" s="1" t="n">
        <v>0</v>
      </c>
      <c r="DS1403" s="1" t="n">
        <v>0</v>
      </c>
      <c r="DT1403" s="1" t="n">
        <v>0</v>
      </c>
      <c r="DU1403" s="1" t="n">
        <v>11112005</v>
      </c>
      <c r="DV1403" s="1" t="n">
        <v>11112005</v>
      </c>
      <c r="DW1403" s="1" t="n">
        <v>0</v>
      </c>
      <c r="DX1403" s="1" t="n">
        <v>0</v>
      </c>
      <c r="DY1403" s="1" t="n">
        <v>0</v>
      </c>
      <c r="DZ1403" s="1" t="n">
        <v>167423540</v>
      </c>
      <c r="EA1403" s="1" t="n">
        <v>167612342</v>
      </c>
      <c r="EB1403" s="1" t="n">
        <v>188802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42750000</v>
      </c>
      <c r="EK1403" s="1" t="n">
        <v>42750000</v>
      </c>
      <c r="EL1403" s="1" t="n">
        <v>0</v>
      </c>
      <c r="EM1403" s="1" t="n">
        <v>0</v>
      </c>
      <c r="EN1403" s="1" t="n">
        <v>0</v>
      </c>
      <c r="EO1403" s="1" t="n">
        <v>856335796</v>
      </c>
      <c r="EP1403" s="1" t="n">
        <v>856335796</v>
      </c>
      <c r="EQ1403" s="1" t="n">
        <v>0</v>
      </c>
      <c r="ER1403" s="1" t="n">
        <v>267982903</v>
      </c>
      <c r="ES1403" s="1" t="n">
        <v>267982903</v>
      </c>
      <c r="ET1403" s="1" t="n">
        <v>0</v>
      </c>
    </row>
    <row r="1404" customFormat="false" ht="13.5" hidden="false" customHeight="false" outlineLevel="0" collapsed="false">
      <c r="A1404" s="1" t="n">
        <f aca="false">IF(D1404&gt;300,2,1)</f>
        <v>1</v>
      </c>
      <c r="B1404" s="1" t="n">
        <v>35</v>
      </c>
      <c r="C1404" s="1" t="s">
        <v>1556</v>
      </c>
      <c r="D1404" s="1" t="n">
        <v>8</v>
      </c>
      <c r="E1404" s="5" t="s">
        <v>1562</v>
      </c>
      <c r="F1404" s="1" t="n">
        <v>3195344800</v>
      </c>
      <c r="G1404" s="1" t="n">
        <v>246764823</v>
      </c>
      <c r="H1404" s="1" t="n">
        <v>3442109623</v>
      </c>
      <c r="I1404" s="1" t="n">
        <v>1387789936</v>
      </c>
      <c r="J1404" s="1" t="n">
        <v>98390073</v>
      </c>
      <c r="K1404" s="1" t="n">
        <v>1486180009</v>
      </c>
      <c r="L1404" s="1" t="n">
        <v>4928289632</v>
      </c>
      <c r="M1404" s="1" t="n">
        <v>0</v>
      </c>
      <c r="N1404" s="1" t="n">
        <v>3035521179</v>
      </c>
      <c r="O1404" s="1" t="n">
        <v>45971635</v>
      </c>
      <c r="P1404" s="1" t="n">
        <v>924288000</v>
      </c>
      <c r="Q1404" s="1" t="n">
        <v>181356000</v>
      </c>
      <c r="R1404" s="1" t="n">
        <v>0</v>
      </c>
      <c r="S1404" s="1" t="n">
        <v>0</v>
      </c>
      <c r="T1404" s="1" t="n">
        <v>4187136814</v>
      </c>
      <c r="U1404" s="1" t="n">
        <v>4466959000</v>
      </c>
      <c r="V1404" s="1" t="n">
        <v>45971635</v>
      </c>
      <c r="W1404" s="1" t="n">
        <v>529659000</v>
      </c>
      <c r="X1404" s="1" t="n">
        <v>46448000</v>
      </c>
      <c r="Y1404" s="1" t="n">
        <v>0</v>
      </c>
      <c r="Z1404" s="1" t="n">
        <v>0</v>
      </c>
      <c r="AA1404" s="1" t="n">
        <v>250674946</v>
      </c>
      <c r="AB1404" s="1" t="n">
        <v>1452123340</v>
      </c>
      <c r="AC1404" s="1" t="n">
        <v>577199436</v>
      </c>
      <c r="AD1404" s="1" t="n">
        <v>140476051</v>
      </c>
      <c r="AE1404" s="1" t="n">
        <v>0</v>
      </c>
      <c r="AF1404" s="1" t="n">
        <v>256215000</v>
      </c>
      <c r="AG1404" s="1" t="n">
        <v>46633000</v>
      </c>
      <c r="AH1404" s="1" t="n">
        <v>163741000</v>
      </c>
      <c r="AI1404" s="1" t="n">
        <v>155185386</v>
      </c>
      <c r="AJ1404" s="1" t="n">
        <v>535000000</v>
      </c>
      <c r="AK1404" s="1" t="n">
        <v>0</v>
      </c>
      <c r="AL1404" s="1" t="n">
        <v>178192129</v>
      </c>
      <c r="AM1404" s="1" t="n">
        <v>32796662</v>
      </c>
      <c r="AN1404" s="1" t="n">
        <v>17992701031</v>
      </c>
      <c r="AO1404" s="1" t="n">
        <v>9477657</v>
      </c>
      <c r="AP1404" s="1" t="n">
        <v>9477657</v>
      </c>
      <c r="AQ1404" s="1" t="n">
        <v>0</v>
      </c>
      <c r="AR1404" s="1" t="n">
        <v>194773016</v>
      </c>
      <c r="AS1404" s="1" t="n">
        <v>0</v>
      </c>
      <c r="AT1404" s="1" t="n">
        <v>246764823</v>
      </c>
      <c r="AU1404" s="1" t="n">
        <v>246764823</v>
      </c>
      <c r="AV1404" s="1" t="n">
        <v>98390073</v>
      </c>
      <c r="AW1404" s="1" t="n">
        <v>98390073</v>
      </c>
      <c r="AX1404" s="1" t="n">
        <v>345154896</v>
      </c>
      <c r="AY1404" s="1" t="n">
        <v>0</v>
      </c>
      <c r="AZ1404" s="2" t="n">
        <v>268210205</v>
      </c>
      <c r="BA1404" s="1" t="n">
        <v>75023000</v>
      </c>
      <c r="BB1404" s="1" t="n">
        <v>0</v>
      </c>
      <c r="BC1404" s="1" t="n">
        <v>343233205</v>
      </c>
      <c r="BD1404" s="1" t="n">
        <v>47793000</v>
      </c>
      <c r="BE1404" s="1" t="n">
        <v>31570380</v>
      </c>
      <c r="BF1404" s="1" t="n">
        <v>7096387</v>
      </c>
      <c r="BG1404" s="1" t="n">
        <v>275165486</v>
      </c>
      <c r="BH1404" s="1" t="n">
        <v>5789989270</v>
      </c>
      <c r="BI1404" s="1" t="n">
        <v>39663041</v>
      </c>
      <c r="BJ1404" s="1" t="n">
        <v>5829652311</v>
      </c>
      <c r="BK1404" s="1" t="n">
        <v>615153636</v>
      </c>
      <c r="BL1404" s="1" t="n">
        <v>0</v>
      </c>
      <c r="BM1404" s="1" t="n">
        <v>69950000</v>
      </c>
      <c r="BN1404" s="1" t="n">
        <v>65800000</v>
      </c>
      <c r="BO1404" s="1" t="n">
        <v>0</v>
      </c>
      <c r="BP1404" s="1" t="n">
        <v>0</v>
      </c>
      <c r="BQ1404" s="1" t="n">
        <v>6580555947</v>
      </c>
      <c r="BR1404" s="1" t="n">
        <v>4718198878</v>
      </c>
      <c r="BS1404" s="1" t="n">
        <v>315311629</v>
      </c>
      <c r="BT1404" s="1" t="n">
        <v>0</v>
      </c>
      <c r="BU1404" s="1" t="n">
        <v>5033510507</v>
      </c>
      <c r="BV1404" s="1" t="n">
        <v>48006329</v>
      </c>
      <c r="BW1404" s="1" t="n">
        <v>11662072783</v>
      </c>
      <c r="BX1404" s="1" t="n">
        <v>3174015103</v>
      </c>
      <c r="BY1404" s="1" t="n">
        <v>63161953</v>
      </c>
      <c r="BZ1404" s="1" t="n">
        <v>3237177056</v>
      </c>
      <c r="CA1404" s="1" t="n">
        <v>791282911</v>
      </c>
      <c r="CB1404" s="1" t="n">
        <v>183892644</v>
      </c>
      <c r="CC1404" s="1" t="n">
        <v>1555167042</v>
      </c>
      <c r="CD1404" s="1" t="n">
        <v>4980</v>
      </c>
      <c r="CE1404" s="1" t="n">
        <v>150944601</v>
      </c>
      <c r="CF1404" s="1" t="n">
        <v>4684000</v>
      </c>
      <c r="CG1404" s="1" t="n">
        <v>2197849</v>
      </c>
      <c r="CH1404" s="1" t="n">
        <v>0</v>
      </c>
      <c r="CI1404" s="1" t="n">
        <v>120634022</v>
      </c>
      <c r="CJ1404" s="1" t="n">
        <v>0</v>
      </c>
      <c r="CK1404" s="1" t="n">
        <v>17983223374</v>
      </c>
      <c r="CL1404" s="1" t="n">
        <v>791282911</v>
      </c>
      <c r="CM1404" s="1" t="n">
        <v>219899</v>
      </c>
      <c r="CN1404" s="1" t="n">
        <v>3590370843</v>
      </c>
      <c r="CO1404" s="1" t="n">
        <v>3319716657</v>
      </c>
      <c r="CP1404" s="1" t="n">
        <v>2920321</v>
      </c>
      <c r="CQ1404" s="1" t="n">
        <v>7643</v>
      </c>
      <c r="CR1404" s="1" t="n">
        <v>270646543</v>
      </c>
      <c r="CS1404" s="1" t="n">
        <v>0</v>
      </c>
      <c r="CT1404" s="1" t="n">
        <v>950302406</v>
      </c>
      <c r="CU1404" s="1" t="n">
        <v>119386305</v>
      </c>
      <c r="CV1404" s="1" t="n">
        <v>86340</v>
      </c>
      <c r="CW1404" s="1" t="n">
        <v>131315669</v>
      </c>
      <c r="CX1404" s="1" t="n">
        <v>699600432</v>
      </c>
      <c r="CY1404" s="1" t="n">
        <v>5593550</v>
      </c>
      <c r="CZ1404" s="1" t="n">
        <v>4540673249</v>
      </c>
      <c r="DA1404" s="1" t="n">
        <v>3439102962</v>
      </c>
      <c r="DB1404" s="1" t="n">
        <v>3006661</v>
      </c>
      <c r="DC1404" s="1" t="n">
        <v>131323312</v>
      </c>
      <c r="DD1404" s="1" t="n">
        <v>970246975</v>
      </c>
      <c r="DE1404" s="1" t="n">
        <v>5593550</v>
      </c>
      <c r="DF1404" s="1" t="n">
        <v>5776563164</v>
      </c>
      <c r="DG1404" s="1" t="n">
        <v>5789989270</v>
      </c>
      <c r="DH1404" s="1" t="n">
        <v>13426106</v>
      </c>
      <c r="DI1404" s="1" t="n">
        <v>0</v>
      </c>
      <c r="DJ1404" s="1" t="n">
        <v>0</v>
      </c>
      <c r="DK1404" s="1" t="n">
        <v>5776563164</v>
      </c>
      <c r="DL1404" s="1" t="n">
        <v>5789989270</v>
      </c>
      <c r="DM1404" s="1" t="n">
        <v>13426106</v>
      </c>
      <c r="DN1404" s="1" t="n">
        <v>0</v>
      </c>
      <c r="DO1404" s="1" t="n">
        <v>0</v>
      </c>
      <c r="DP1404" s="1" t="n">
        <v>39655467</v>
      </c>
      <c r="DQ1404" s="1" t="n">
        <v>39663041</v>
      </c>
      <c r="DR1404" s="1" t="n">
        <v>7574</v>
      </c>
      <c r="DS1404" s="1" t="n">
        <v>0</v>
      </c>
      <c r="DT1404" s="1" t="n">
        <v>0</v>
      </c>
      <c r="DU1404" s="1" t="n">
        <v>39655467</v>
      </c>
      <c r="DV1404" s="1" t="n">
        <v>39663041</v>
      </c>
      <c r="DW1404" s="1" t="n">
        <v>7574</v>
      </c>
      <c r="DX1404" s="1" t="n">
        <v>0</v>
      </c>
      <c r="DY1404" s="1" t="n">
        <v>0</v>
      </c>
      <c r="DZ1404" s="1" t="n">
        <v>613615208</v>
      </c>
      <c r="EA1404" s="1" t="n">
        <v>615153636</v>
      </c>
      <c r="EB1404" s="1" t="n">
        <v>1538428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135750000</v>
      </c>
      <c r="EK1404" s="1" t="n">
        <v>135750000</v>
      </c>
      <c r="EL1404" s="1" t="n">
        <v>0</v>
      </c>
      <c r="EM1404" s="1" t="n">
        <v>0</v>
      </c>
      <c r="EN1404" s="1" t="n">
        <v>0</v>
      </c>
      <c r="EO1404" s="1" t="n">
        <v>3174015103</v>
      </c>
      <c r="EP1404" s="1" t="n">
        <v>3174015103</v>
      </c>
      <c r="EQ1404" s="1" t="n">
        <v>0</v>
      </c>
      <c r="ER1404" s="1" t="n">
        <v>791282911</v>
      </c>
      <c r="ES1404" s="1" t="n">
        <v>791282911</v>
      </c>
      <c r="ET1404" s="1" t="n">
        <v>0</v>
      </c>
    </row>
    <row r="1405" customFormat="false" ht="13.5" hidden="false" customHeight="false" outlineLevel="0" collapsed="false">
      <c r="A1405" s="1" t="n">
        <f aca="false">IF(D1405&gt;300,2,1)</f>
        <v>1</v>
      </c>
      <c r="B1405" s="1" t="n">
        <v>35</v>
      </c>
      <c r="C1405" s="1" t="s">
        <v>1556</v>
      </c>
      <c r="D1405" s="1" t="n">
        <v>9</v>
      </c>
      <c r="E1405" s="5" t="s">
        <v>1563</v>
      </c>
      <c r="F1405" s="1" t="n">
        <v>1114908415</v>
      </c>
      <c r="G1405" s="1" t="n">
        <v>74165146</v>
      </c>
      <c r="H1405" s="1" t="n">
        <v>1189073561</v>
      </c>
      <c r="I1405" s="1" t="n">
        <v>623165150</v>
      </c>
      <c r="J1405" s="1" t="n">
        <v>47190529</v>
      </c>
      <c r="K1405" s="1" t="n">
        <v>670355679</v>
      </c>
      <c r="L1405" s="1" t="n">
        <v>1859429240</v>
      </c>
      <c r="M1405" s="1" t="n">
        <v>0</v>
      </c>
      <c r="N1405" s="1" t="n">
        <v>1048506721</v>
      </c>
      <c r="O1405" s="1" t="n">
        <v>22632947</v>
      </c>
      <c r="P1405" s="1" t="n">
        <v>358721000</v>
      </c>
      <c r="Q1405" s="1" t="n">
        <v>18063000</v>
      </c>
      <c r="R1405" s="1" t="n">
        <v>0</v>
      </c>
      <c r="S1405" s="1" t="n">
        <v>0</v>
      </c>
      <c r="T1405" s="1" t="n">
        <v>1447923668</v>
      </c>
      <c r="U1405" s="1" t="n">
        <v>2408640880</v>
      </c>
      <c r="V1405" s="1" t="n">
        <v>22632947</v>
      </c>
      <c r="W1405" s="1" t="n">
        <v>185471000</v>
      </c>
      <c r="X1405" s="1" t="n">
        <v>31773000</v>
      </c>
      <c r="Y1405" s="1" t="n">
        <v>0</v>
      </c>
      <c r="Z1405" s="1" t="n">
        <v>0</v>
      </c>
      <c r="AA1405" s="1" t="n">
        <v>83326497</v>
      </c>
      <c r="AB1405" s="1" t="n">
        <v>537853051</v>
      </c>
      <c r="AC1405" s="1" t="n">
        <v>217862160</v>
      </c>
      <c r="AD1405" s="1" t="n">
        <v>47766942</v>
      </c>
      <c r="AE1405" s="1" t="n">
        <v>28059443</v>
      </c>
      <c r="AF1405" s="1" t="n">
        <v>111234000</v>
      </c>
      <c r="AG1405" s="1" t="n">
        <v>16100000</v>
      </c>
      <c r="AH1405" s="1" t="n">
        <v>74398000</v>
      </c>
      <c r="AI1405" s="1" t="n">
        <v>25079000</v>
      </c>
      <c r="AJ1405" s="1" t="n">
        <v>223000000</v>
      </c>
      <c r="AK1405" s="1" t="n">
        <v>0</v>
      </c>
      <c r="AL1405" s="1" t="n">
        <v>22116610</v>
      </c>
      <c r="AM1405" s="1" t="n">
        <v>12268285</v>
      </c>
      <c r="AN1405" s="1" t="n">
        <v>7354934723</v>
      </c>
      <c r="AO1405" s="1" t="n">
        <v>22981338</v>
      </c>
      <c r="AP1405" s="1" t="n">
        <v>22981338</v>
      </c>
      <c r="AQ1405" s="1" t="n">
        <v>0</v>
      </c>
      <c r="AR1405" s="1" t="n">
        <v>82477154</v>
      </c>
      <c r="AS1405" s="1" t="n">
        <v>0</v>
      </c>
      <c r="AT1405" s="1" t="n">
        <v>74165146</v>
      </c>
      <c r="AU1405" s="1" t="n">
        <v>74165146</v>
      </c>
      <c r="AV1405" s="1" t="n">
        <v>47190529</v>
      </c>
      <c r="AW1405" s="1" t="n">
        <v>47190529</v>
      </c>
      <c r="AX1405" s="1" t="n">
        <v>121355675</v>
      </c>
      <c r="AY1405" s="1" t="n">
        <v>0</v>
      </c>
      <c r="AZ1405" s="2" t="n">
        <v>100715009</v>
      </c>
      <c r="BA1405" s="1" t="n">
        <v>42996000</v>
      </c>
      <c r="BB1405" s="1" t="n">
        <v>0</v>
      </c>
      <c r="BC1405" s="1" t="n">
        <v>143711009</v>
      </c>
      <c r="BD1405" s="1" t="n">
        <v>17794000</v>
      </c>
      <c r="BE1405" s="1" t="n">
        <v>13920480</v>
      </c>
      <c r="BF1405" s="1" t="n">
        <v>2859139</v>
      </c>
      <c r="BG1405" s="1" t="n">
        <v>115561640</v>
      </c>
      <c r="BH1405" s="1" t="n">
        <v>2062712279</v>
      </c>
      <c r="BI1405" s="1" t="n">
        <v>19805900</v>
      </c>
      <c r="BJ1405" s="1" t="n">
        <v>2082518179</v>
      </c>
      <c r="BK1405" s="1" t="n">
        <v>236560216</v>
      </c>
      <c r="BL1405" s="1" t="n">
        <v>0</v>
      </c>
      <c r="BM1405" s="1" t="n">
        <v>24150000</v>
      </c>
      <c r="BN1405" s="1" t="n">
        <v>30400000</v>
      </c>
      <c r="BO1405" s="1" t="n">
        <v>0</v>
      </c>
      <c r="BP1405" s="1" t="n">
        <v>0</v>
      </c>
      <c r="BQ1405" s="1" t="n">
        <v>2373628395</v>
      </c>
      <c r="BR1405" s="1" t="n">
        <v>2455225257</v>
      </c>
      <c r="BS1405" s="1" t="n">
        <v>178541087</v>
      </c>
      <c r="BT1405" s="1" t="n">
        <v>0</v>
      </c>
      <c r="BU1405" s="1" t="n">
        <v>2633766344</v>
      </c>
      <c r="BV1405" s="1" t="n">
        <v>17693425</v>
      </c>
      <c r="BW1405" s="1" t="n">
        <v>5025088164</v>
      </c>
      <c r="BX1405" s="1" t="n">
        <v>1141487290</v>
      </c>
      <c r="BY1405" s="1" t="n">
        <v>26510649</v>
      </c>
      <c r="BZ1405" s="1" t="n">
        <v>1167997939</v>
      </c>
      <c r="CA1405" s="1" t="n">
        <v>296981563</v>
      </c>
      <c r="CB1405" s="1" t="n">
        <v>90534795</v>
      </c>
      <c r="CC1405" s="1" t="n">
        <v>550779300</v>
      </c>
      <c r="CD1405" s="1" t="n">
        <v>2352</v>
      </c>
      <c r="CE1405" s="1" t="n">
        <v>48092741</v>
      </c>
      <c r="CF1405" s="1" t="n">
        <v>726000</v>
      </c>
      <c r="CG1405" s="1" t="n">
        <v>195997</v>
      </c>
      <c r="CH1405" s="1" t="n">
        <v>0</v>
      </c>
      <c r="CI1405" s="1" t="n">
        <v>35992894</v>
      </c>
      <c r="CJ1405" s="1" t="n">
        <v>0</v>
      </c>
      <c r="CK1405" s="1" t="n">
        <v>7331953385</v>
      </c>
      <c r="CL1405" s="1" t="n">
        <v>296981563</v>
      </c>
      <c r="CM1405" s="1" t="n">
        <v>0</v>
      </c>
      <c r="CN1405" s="1" t="n">
        <v>1258660798</v>
      </c>
      <c r="CO1405" s="1" t="n">
        <v>1131714439</v>
      </c>
      <c r="CP1405" s="1" t="n">
        <v>146222</v>
      </c>
      <c r="CQ1405" s="1" t="n">
        <v>0</v>
      </c>
      <c r="CR1405" s="1" t="n">
        <v>126946359</v>
      </c>
      <c r="CS1405" s="1" t="n">
        <v>0</v>
      </c>
      <c r="CT1405" s="1" t="n">
        <v>342582897</v>
      </c>
      <c r="CU1405" s="1" t="n">
        <v>57209570</v>
      </c>
      <c r="CV1405" s="1" t="n">
        <v>3330</v>
      </c>
      <c r="CW1405" s="1" t="n">
        <v>53254012</v>
      </c>
      <c r="CX1405" s="1" t="n">
        <v>232119315</v>
      </c>
      <c r="CY1405" s="1" t="n">
        <v>0</v>
      </c>
      <c r="CZ1405" s="1" t="n">
        <v>1601243695</v>
      </c>
      <c r="DA1405" s="1" t="n">
        <v>1188924009</v>
      </c>
      <c r="DB1405" s="1" t="n">
        <v>149552</v>
      </c>
      <c r="DC1405" s="1" t="n">
        <v>53254012</v>
      </c>
      <c r="DD1405" s="1" t="n">
        <v>359065674</v>
      </c>
      <c r="DE1405" s="1" t="n">
        <v>0</v>
      </c>
      <c r="DF1405" s="1" t="n">
        <v>2059203009</v>
      </c>
      <c r="DG1405" s="1" t="n">
        <v>2062712279</v>
      </c>
      <c r="DH1405" s="1" t="n">
        <v>3509270</v>
      </c>
      <c r="DI1405" s="1" t="n">
        <v>0</v>
      </c>
      <c r="DJ1405" s="1" t="n">
        <v>0</v>
      </c>
      <c r="DK1405" s="1" t="n">
        <v>2059203009</v>
      </c>
      <c r="DL1405" s="1" t="n">
        <v>2062712279</v>
      </c>
      <c r="DM1405" s="1" t="n">
        <v>3509270</v>
      </c>
      <c r="DN1405" s="1" t="n">
        <v>0</v>
      </c>
      <c r="DO1405" s="1" t="n">
        <v>0</v>
      </c>
      <c r="DP1405" s="1" t="n">
        <v>19805900</v>
      </c>
      <c r="DQ1405" s="1" t="n">
        <v>19805900</v>
      </c>
      <c r="DR1405" s="1" t="n">
        <v>0</v>
      </c>
      <c r="DS1405" s="1" t="n">
        <v>0</v>
      </c>
      <c r="DT1405" s="1" t="n">
        <v>0</v>
      </c>
      <c r="DU1405" s="1" t="n">
        <v>19805900</v>
      </c>
      <c r="DV1405" s="1" t="n">
        <v>19805900</v>
      </c>
      <c r="DW1405" s="1" t="n">
        <v>0</v>
      </c>
      <c r="DX1405" s="1" t="n">
        <v>0</v>
      </c>
      <c r="DY1405" s="1" t="n">
        <v>0</v>
      </c>
      <c r="DZ1405" s="1" t="n">
        <v>236535616</v>
      </c>
      <c r="EA1405" s="1" t="n">
        <v>236560216</v>
      </c>
      <c r="EB1405" s="1" t="n">
        <v>2460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54550000</v>
      </c>
      <c r="EK1405" s="1" t="n">
        <v>54550000</v>
      </c>
      <c r="EL1405" s="1" t="n">
        <v>0</v>
      </c>
      <c r="EM1405" s="1" t="n">
        <v>0</v>
      </c>
      <c r="EN1405" s="1" t="n">
        <v>0</v>
      </c>
      <c r="EO1405" s="1" t="n">
        <v>1141487290</v>
      </c>
      <c r="EP1405" s="1" t="n">
        <v>1141487290</v>
      </c>
      <c r="EQ1405" s="1" t="n">
        <v>0</v>
      </c>
      <c r="ER1405" s="1" t="n">
        <v>296981563</v>
      </c>
      <c r="ES1405" s="1" t="n">
        <v>296981563</v>
      </c>
      <c r="ET1405" s="1" t="n">
        <v>0</v>
      </c>
    </row>
    <row r="1406" customFormat="false" ht="13.5" hidden="false" customHeight="false" outlineLevel="0" collapsed="false">
      <c r="A1406" s="1" t="n">
        <f aca="false">IF(D1406&gt;300,2,1)</f>
        <v>1</v>
      </c>
      <c r="B1406" s="1" t="n">
        <v>35</v>
      </c>
      <c r="C1406" s="1" t="s">
        <v>1556</v>
      </c>
      <c r="D1406" s="1" t="n">
        <v>10</v>
      </c>
      <c r="E1406" s="5" t="s">
        <v>1564</v>
      </c>
      <c r="F1406" s="1" t="n">
        <v>1001642153</v>
      </c>
      <c r="G1406" s="1" t="n">
        <v>61843722</v>
      </c>
      <c r="H1406" s="1" t="n">
        <v>1063485875</v>
      </c>
      <c r="I1406" s="1" t="n">
        <v>816440419</v>
      </c>
      <c r="J1406" s="1" t="n">
        <v>62177409</v>
      </c>
      <c r="K1406" s="1" t="n">
        <v>878617828</v>
      </c>
      <c r="L1406" s="1" t="n">
        <v>1942103703</v>
      </c>
      <c r="M1406" s="1" t="n">
        <v>0</v>
      </c>
      <c r="N1406" s="1" t="n">
        <v>855728680</v>
      </c>
      <c r="O1406" s="1" t="n">
        <v>12475986</v>
      </c>
      <c r="P1406" s="1" t="n">
        <v>244440000</v>
      </c>
      <c r="Q1406" s="1" t="n">
        <v>97165000</v>
      </c>
      <c r="R1406" s="1" t="n">
        <v>0</v>
      </c>
      <c r="S1406" s="1" t="n">
        <v>0</v>
      </c>
      <c r="T1406" s="1" t="n">
        <v>1209809666</v>
      </c>
      <c r="U1406" s="1" t="n">
        <v>1487727717</v>
      </c>
      <c r="V1406" s="1" t="n">
        <v>12475986</v>
      </c>
      <c r="W1406" s="1" t="n">
        <v>150386000</v>
      </c>
      <c r="X1406" s="1" t="n">
        <v>19121000</v>
      </c>
      <c r="Y1406" s="1" t="n">
        <v>0</v>
      </c>
      <c r="Z1406" s="1" t="n">
        <v>0</v>
      </c>
      <c r="AA1406" s="1" t="n">
        <v>57952546</v>
      </c>
      <c r="AB1406" s="1" t="n">
        <v>467531940</v>
      </c>
      <c r="AC1406" s="1" t="n">
        <v>181593300</v>
      </c>
      <c r="AD1406" s="1" t="n">
        <v>41639271</v>
      </c>
      <c r="AE1406" s="1" t="n">
        <v>0</v>
      </c>
      <c r="AF1406" s="1" t="n">
        <v>107132634</v>
      </c>
      <c r="AG1406" s="1" t="n">
        <v>10033333</v>
      </c>
      <c r="AH1406" s="1" t="n">
        <v>69158000</v>
      </c>
      <c r="AI1406" s="1" t="n">
        <v>20296536</v>
      </c>
      <c r="AJ1406" s="1" t="n">
        <v>0</v>
      </c>
      <c r="AK1406" s="1" t="n">
        <v>0</v>
      </c>
      <c r="AL1406" s="1" t="n">
        <v>307503029</v>
      </c>
      <c r="AM1406" s="1" t="n">
        <v>17340353</v>
      </c>
      <c r="AN1406" s="1" t="n">
        <v>6101805014</v>
      </c>
      <c r="AO1406" s="1" t="n">
        <v>162995539</v>
      </c>
      <c r="AP1406" s="1" t="n">
        <v>162995539</v>
      </c>
      <c r="AQ1406" s="1" t="n">
        <v>0</v>
      </c>
      <c r="AR1406" s="1" t="n">
        <v>217685113</v>
      </c>
      <c r="AS1406" s="1" t="n">
        <v>0</v>
      </c>
      <c r="AT1406" s="1" t="n">
        <v>61843722</v>
      </c>
      <c r="AU1406" s="1" t="n">
        <v>61843722</v>
      </c>
      <c r="AV1406" s="1" t="n">
        <v>62177409</v>
      </c>
      <c r="AW1406" s="1" t="n">
        <v>62177409</v>
      </c>
      <c r="AX1406" s="1" t="n">
        <v>124021131</v>
      </c>
      <c r="AY1406" s="1" t="n">
        <v>0</v>
      </c>
      <c r="AZ1406" s="2" t="n">
        <v>97198670</v>
      </c>
      <c r="BA1406" s="1" t="n">
        <v>31104000</v>
      </c>
      <c r="BB1406" s="1" t="n">
        <v>0</v>
      </c>
      <c r="BC1406" s="1" t="n">
        <v>128302670</v>
      </c>
      <c r="BD1406" s="1" t="n">
        <v>17681000</v>
      </c>
      <c r="BE1406" s="1" t="n">
        <v>10200480</v>
      </c>
      <c r="BF1406" s="1" t="n">
        <v>2163672</v>
      </c>
      <c r="BG1406" s="1" t="n">
        <v>160250170</v>
      </c>
      <c r="BH1406" s="1" t="n">
        <v>1636827702</v>
      </c>
      <c r="BI1406" s="1" t="n">
        <v>8834842</v>
      </c>
      <c r="BJ1406" s="1" t="n">
        <v>1645662544</v>
      </c>
      <c r="BK1406" s="1" t="n">
        <v>197970032</v>
      </c>
      <c r="BL1406" s="1" t="n">
        <v>0</v>
      </c>
      <c r="BM1406" s="1" t="n">
        <v>15050000</v>
      </c>
      <c r="BN1406" s="1" t="n">
        <v>19800000</v>
      </c>
      <c r="BO1406" s="1" t="n">
        <v>0</v>
      </c>
      <c r="BP1406" s="1" t="n">
        <v>0</v>
      </c>
      <c r="BQ1406" s="1" t="n">
        <v>1878482576</v>
      </c>
      <c r="BR1406" s="1" t="n">
        <v>1800033039</v>
      </c>
      <c r="BS1406" s="1" t="n">
        <v>147444797</v>
      </c>
      <c r="BT1406" s="1" t="n">
        <v>0</v>
      </c>
      <c r="BU1406" s="1" t="n">
        <v>1947477836</v>
      </c>
      <c r="BV1406" s="1" t="n">
        <v>15510573</v>
      </c>
      <c r="BW1406" s="1" t="n">
        <v>3841470985</v>
      </c>
      <c r="BX1406" s="1" t="n">
        <v>902499714</v>
      </c>
      <c r="BY1406" s="1" t="n">
        <v>18334193</v>
      </c>
      <c r="BZ1406" s="1" t="n">
        <v>920833907</v>
      </c>
      <c r="CA1406" s="1" t="n">
        <v>286768669</v>
      </c>
      <c r="CB1406" s="1" t="n">
        <v>49905600</v>
      </c>
      <c r="CC1406" s="1" t="n">
        <v>457522650</v>
      </c>
      <c r="CD1406" s="1" t="n">
        <v>1866</v>
      </c>
      <c r="CE1406" s="1" t="n">
        <v>30204407</v>
      </c>
      <c r="CF1406" s="1" t="n">
        <v>11016000</v>
      </c>
      <c r="CG1406" s="1" t="n">
        <v>150163102</v>
      </c>
      <c r="CH1406" s="1" t="n">
        <v>0</v>
      </c>
      <c r="CI1406" s="1" t="n">
        <v>30672119</v>
      </c>
      <c r="CJ1406" s="1" t="n">
        <v>0</v>
      </c>
      <c r="CK1406" s="1" t="n">
        <v>5938809475</v>
      </c>
      <c r="CL1406" s="1" t="n">
        <v>286768669</v>
      </c>
      <c r="CM1406" s="1" t="n">
        <v>136330</v>
      </c>
      <c r="CN1406" s="1" t="n">
        <v>1136506546</v>
      </c>
      <c r="CO1406" s="1" t="n">
        <v>1026785529</v>
      </c>
      <c r="CP1406" s="1" t="n">
        <v>688171</v>
      </c>
      <c r="CQ1406" s="1" t="n">
        <v>0</v>
      </c>
      <c r="CR1406" s="1" t="n">
        <v>109721017</v>
      </c>
      <c r="CS1406" s="1" t="n">
        <v>0</v>
      </c>
      <c r="CT1406" s="1" t="n">
        <v>419744862</v>
      </c>
      <c r="CU1406" s="1" t="n">
        <v>35976775</v>
      </c>
      <c r="CV1406" s="1" t="n">
        <v>35400</v>
      </c>
      <c r="CW1406" s="1" t="n">
        <v>57762595</v>
      </c>
      <c r="CX1406" s="1" t="n">
        <v>326005492</v>
      </c>
      <c r="CY1406" s="1" t="n">
        <v>0</v>
      </c>
      <c r="CZ1406" s="1" t="n">
        <v>1556251408</v>
      </c>
      <c r="DA1406" s="1" t="n">
        <v>1062762304</v>
      </c>
      <c r="DB1406" s="1" t="n">
        <v>723571</v>
      </c>
      <c r="DC1406" s="1" t="n">
        <v>57762595</v>
      </c>
      <c r="DD1406" s="1" t="n">
        <v>435726509</v>
      </c>
      <c r="DE1406" s="1" t="n">
        <v>0</v>
      </c>
      <c r="DF1406" s="1" t="n">
        <v>1632690118</v>
      </c>
      <c r="DG1406" s="1" t="n">
        <v>1636827702</v>
      </c>
      <c r="DH1406" s="1" t="n">
        <v>4137584</v>
      </c>
      <c r="DI1406" s="1" t="n">
        <v>0</v>
      </c>
      <c r="DJ1406" s="1" t="n">
        <v>0</v>
      </c>
      <c r="DK1406" s="1" t="n">
        <v>1632690118</v>
      </c>
      <c r="DL1406" s="1" t="n">
        <v>1636827702</v>
      </c>
      <c r="DM1406" s="1" t="n">
        <v>4137584</v>
      </c>
      <c r="DN1406" s="1" t="n">
        <v>0</v>
      </c>
      <c r="DO1406" s="1" t="n">
        <v>0</v>
      </c>
      <c r="DP1406" s="1" t="n">
        <v>8834842</v>
      </c>
      <c r="DQ1406" s="1" t="n">
        <v>8834842</v>
      </c>
      <c r="DR1406" s="1" t="n">
        <v>0</v>
      </c>
      <c r="DS1406" s="1" t="n">
        <v>0</v>
      </c>
      <c r="DT1406" s="1" t="n">
        <v>0</v>
      </c>
      <c r="DU1406" s="1" t="n">
        <v>8834842</v>
      </c>
      <c r="DV1406" s="1" t="n">
        <v>8834842</v>
      </c>
      <c r="DW1406" s="1" t="n">
        <v>0</v>
      </c>
      <c r="DX1406" s="1" t="n">
        <v>0</v>
      </c>
      <c r="DY1406" s="1" t="n">
        <v>0</v>
      </c>
      <c r="DZ1406" s="1" t="n">
        <v>197970032</v>
      </c>
      <c r="EA1406" s="1" t="n">
        <v>197970032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34850000</v>
      </c>
      <c r="EK1406" s="1" t="n">
        <v>34850000</v>
      </c>
      <c r="EL1406" s="1" t="n">
        <v>0</v>
      </c>
      <c r="EM1406" s="1" t="n">
        <v>0</v>
      </c>
      <c r="EN1406" s="1" t="n">
        <v>0</v>
      </c>
      <c r="EO1406" s="1" t="n">
        <v>902499714</v>
      </c>
      <c r="EP1406" s="1" t="n">
        <v>902499714</v>
      </c>
      <c r="EQ1406" s="1" t="n">
        <v>0</v>
      </c>
      <c r="ER1406" s="1" t="n">
        <v>286768669</v>
      </c>
      <c r="ES1406" s="1" t="n">
        <v>286768669</v>
      </c>
      <c r="ET1406" s="1" t="n">
        <v>0</v>
      </c>
    </row>
    <row r="1407" customFormat="false" ht="13.5" hidden="false" customHeight="false" outlineLevel="0" collapsed="false">
      <c r="A1407" s="1" t="n">
        <f aca="false">IF(D1407&gt;300,2,1)</f>
        <v>1</v>
      </c>
      <c r="B1407" s="1" t="n">
        <v>35</v>
      </c>
      <c r="C1407" s="1" t="s">
        <v>1556</v>
      </c>
      <c r="D1407" s="1" t="n">
        <v>12</v>
      </c>
      <c r="E1407" s="5" t="s">
        <v>1565</v>
      </c>
      <c r="F1407" s="1" t="n">
        <v>692745436</v>
      </c>
      <c r="G1407" s="1" t="n">
        <v>55906180</v>
      </c>
      <c r="H1407" s="1" t="n">
        <v>748651616</v>
      </c>
      <c r="I1407" s="1" t="n">
        <v>304965947</v>
      </c>
      <c r="J1407" s="1" t="n">
        <v>25504660</v>
      </c>
      <c r="K1407" s="1" t="n">
        <v>330470607</v>
      </c>
      <c r="L1407" s="1" t="n">
        <v>1079122223</v>
      </c>
      <c r="M1407" s="1" t="n">
        <v>0</v>
      </c>
      <c r="N1407" s="1" t="n">
        <v>761887821</v>
      </c>
      <c r="O1407" s="1" t="n">
        <v>14519826</v>
      </c>
      <c r="P1407" s="1" t="n">
        <v>285657000</v>
      </c>
      <c r="Q1407" s="1" t="n">
        <v>111845000</v>
      </c>
      <c r="R1407" s="1" t="n">
        <v>0</v>
      </c>
      <c r="S1407" s="1" t="n">
        <v>0</v>
      </c>
      <c r="T1407" s="1" t="n">
        <v>1173909647</v>
      </c>
      <c r="U1407" s="1" t="n">
        <v>1098864000</v>
      </c>
      <c r="V1407" s="1" t="n">
        <v>14519826</v>
      </c>
      <c r="W1407" s="1" t="n">
        <v>133010000</v>
      </c>
      <c r="X1407" s="1" t="n">
        <v>17721000</v>
      </c>
      <c r="Y1407" s="1" t="n">
        <v>0</v>
      </c>
      <c r="Z1407" s="1" t="n">
        <v>0</v>
      </c>
      <c r="AA1407" s="1" t="n">
        <v>58664579</v>
      </c>
      <c r="AB1407" s="1" t="n">
        <v>411936248</v>
      </c>
      <c r="AC1407" s="1" t="n">
        <v>149793600</v>
      </c>
      <c r="AD1407" s="1" t="n">
        <v>33246721</v>
      </c>
      <c r="AE1407" s="1" t="n">
        <v>0</v>
      </c>
      <c r="AF1407" s="1" t="n">
        <v>66636694</v>
      </c>
      <c r="AG1407" s="1" t="n">
        <v>8866666</v>
      </c>
      <c r="AH1407" s="1" t="n">
        <v>67138000</v>
      </c>
      <c r="AI1407" s="1" t="n">
        <v>38357500</v>
      </c>
      <c r="AJ1407" s="1" t="n">
        <v>156000000</v>
      </c>
      <c r="AK1407" s="1" t="n">
        <v>0</v>
      </c>
      <c r="AL1407" s="1" t="n">
        <v>28396962</v>
      </c>
      <c r="AM1407" s="1" t="n">
        <v>6415572</v>
      </c>
      <c r="AN1407" s="1" t="n">
        <v>4542599238</v>
      </c>
      <c r="AO1407" s="1" t="n">
        <v>9899150</v>
      </c>
      <c r="AP1407" s="1" t="n">
        <v>9899150</v>
      </c>
      <c r="AQ1407" s="1" t="n">
        <v>0</v>
      </c>
      <c r="AR1407" s="1" t="n">
        <v>212079494</v>
      </c>
      <c r="AS1407" s="1" t="n">
        <v>0</v>
      </c>
      <c r="AT1407" s="1" t="n">
        <v>55906180</v>
      </c>
      <c r="AU1407" s="1" t="n">
        <v>55906180</v>
      </c>
      <c r="AV1407" s="1" t="n">
        <v>25504660</v>
      </c>
      <c r="AW1407" s="1" t="n">
        <v>25504660</v>
      </c>
      <c r="AX1407" s="1" t="n">
        <v>81410840</v>
      </c>
      <c r="AY1407" s="1" t="n">
        <v>0</v>
      </c>
      <c r="AZ1407" s="2" t="n">
        <v>62377925</v>
      </c>
      <c r="BA1407" s="1" t="n">
        <v>21482000</v>
      </c>
      <c r="BB1407" s="1" t="n">
        <v>0</v>
      </c>
      <c r="BC1407" s="1" t="n">
        <v>83859925</v>
      </c>
      <c r="BD1407" s="1" t="n">
        <v>11220000</v>
      </c>
      <c r="BE1407" s="1" t="n">
        <v>8845800</v>
      </c>
      <c r="BF1407" s="1" t="n">
        <v>1917919</v>
      </c>
      <c r="BG1407" s="1" t="n">
        <v>127444660</v>
      </c>
      <c r="BH1407" s="1" t="n">
        <v>1486096024</v>
      </c>
      <c r="BI1407" s="1" t="n">
        <v>8882456</v>
      </c>
      <c r="BJ1407" s="1" t="n">
        <v>1494978480</v>
      </c>
      <c r="BK1407" s="1" t="n">
        <v>177466310</v>
      </c>
      <c r="BL1407" s="1" t="n">
        <v>0</v>
      </c>
      <c r="BM1407" s="1" t="n">
        <v>13300000</v>
      </c>
      <c r="BN1407" s="1" t="n">
        <v>20350000</v>
      </c>
      <c r="BO1407" s="1" t="n">
        <v>0</v>
      </c>
      <c r="BP1407" s="1" t="n">
        <v>0</v>
      </c>
      <c r="BQ1407" s="1" t="n">
        <v>1706094790</v>
      </c>
      <c r="BR1407" s="1" t="n">
        <v>1136418155</v>
      </c>
      <c r="BS1407" s="1" t="n">
        <v>77752403</v>
      </c>
      <c r="BT1407" s="1" t="n">
        <v>54640</v>
      </c>
      <c r="BU1407" s="1" t="n">
        <v>1214225198</v>
      </c>
      <c r="BV1407" s="1" t="n">
        <v>11492346</v>
      </c>
      <c r="BW1407" s="1" t="n">
        <v>2931812334</v>
      </c>
      <c r="BX1407" s="1" t="n">
        <v>737993314</v>
      </c>
      <c r="BY1407" s="1" t="n">
        <v>17865145</v>
      </c>
      <c r="BZ1407" s="1" t="n">
        <v>755858459</v>
      </c>
      <c r="CA1407" s="1" t="n">
        <v>183969824</v>
      </c>
      <c r="CB1407" s="1" t="n">
        <v>58081236</v>
      </c>
      <c r="CC1407" s="1" t="n">
        <v>401742195</v>
      </c>
      <c r="CD1407" s="1" t="n">
        <v>1326</v>
      </c>
      <c r="CE1407" s="1" t="n">
        <v>36131077</v>
      </c>
      <c r="CF1407" s="1" t="n">
        <v>0</v>
      </c>
      <c r="CG1407" s="1" t="n">
        <v>924520</v>
      </c>
      <c r="CH1407" s="1" t="n">
        <v>0</v>
      </c>
      <c r="CI1407" s="1" t="n">
        <v>36734457</v>
      </c>
      <c r="CJ1407" s="1" t="n">
        <v>0</v>
      </c>
      <c r="CK1407" s="1" t="n">
        <v>4532700088</v>
      </c>
      <c r="CL1407" s="1" t="n">
        <v>183969824</v>
      </c>
      <c r="CM1407" s="1" t="n">
        <v>176900</v>
      </c>
      <c r="CN1407" s="1" t="n">
        <v>764829772</v>
      </c>
      <c r="CO1407" s="1" t="n">
        <v>718749042</v>
      </c>
      <c r="CP1407" s="1" t="n">
        <v>582653</v>
      </c>
      <c r="CQ1407" s="1" t="n">
        <v>0</v>
      </c>
      <c r="CR1407" s="1" t="n">
        <v>46080730</v>
      </c>
      <c r="CS1407" s="1" t="n">
        <v>0</v>
      </c>
      <c r="CT1407" s="1" t="n">
        <v>268477820</v>
      </c>
      <c r="CU1407" s="1" t="n">
        <v>29308721</v>
      </c>
      <c r="CV1407" s="1" t="n">
        <v>11200</v>
      </c>
      <c r="CW1407" s="1" t="n">
        <v>37693602</v>
      </c>
      <c r="CX1407" s="1" t="n">
        <v>201475497</v>
      </c>
      <c r="CY1407" s="1" t="n">
        <v>0</v>
      </c>
      <c r="CZ1407" s="1" t="n">
        <v>1033307592</v>
      </c>
      <c r="DA1407" s="1" t="n">
        <v>748057763</v>
      </c>
      <c r="DB1407" s="1" t="n">
        <v>593853</v>
      </c>
      <c r="DC1407" s="1" t="n">
        <v>37693602</v>
      </c>
      <c r="DD1407" s="1" t="n">
        <v>247556227</v>
      </c>
      <c r="DE1407" s="1" t="n">
        <v>0</v>
      </c>
      <c r="DF1407" s="1" t="n">
        <v>1485476298</v>
      </c>
      <c r="DG1407" s="1" t="n">
        <v>1486096024</v>
      </c>
      <c r="DH1407" s="1" t="n">
        <v>619726</v>
      </c>
      <c r="DI1407" s="1" t="n">
        <v>0</v>
      </c>
      <c r="DJ1407" s="1" t="n">
        <v>0</v>
      </c>
      <c r="DK1407" s="1" t="n">
        <v>1485476298</v>
      </c>
      <c r="DL1407" s="1" t="n">
        <v>1486096024</v>
      </c>
      <c r="DM1407" s="1" t="n">
        <v>619726</v>
      </c>
      <c r="DN1407" s="1" t="n">
        <v>0</v>
      </c>
      <c r="DO1407" s="1" t="n">
        <v>0</v>
      </c>
      <c r="DP1407" s="1" t="n">
        <v>8882456</v>
      </c>
      <c r="DQ1407" s="1" t="n">
        <v>8882456</v>
      </c>
      <c r="DR1407" s="1" t="n">
        <v>0</v>
      </c>
      <c r="DS1407" s="1" t="n">
        <v>0</v>
      </c>
      <c r="DT1407" s="1" t="n">
        <v>0</v>
      </c>
      <c r="DU1407" s="1" t="n">
        <v>8882456</v>
      </c>
      <c r="DV1407" s="1" t="n">
        <v>8882456</v>
      </c>
      <c r="DW1407" s="1" t="n">
        <v>0</v>
      </c>
      <c r="DX1407" s="1" t="n">
        <v>0</v>
      </c>
      <c r="DY1407" s="1" t="n">
        <v>0</v>
      </c>
      <c r="DZ1407" s="1" t="n">
        <v>177466310</v>
      </c>
      <c r="EA1407" s="1" t="n">
        <v>17746631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33650000</v>
      </c>
      <c r="EK1407" s="1" t="n">
        <v>33650000</v>
      </c>
      <c r="EL1407" s="1" t="n">
        <v>0</v>
      </c>
      <c r="EM1407" s="1" t="n">
        <v>0</v>
      </c>
      <c r="EN1407" s="1" t="n">
        <v>0</v>
      </c>
      <c r="EO1407" s="1" t="n">
        <v>737993314</v>
      </c>
      <c r="EP1407" s="1" t="n">
        <v>737993314</v>
      </c>
      <c r="EQ1407" s="1" t="n">
        <v>0</v>
      </c>
      <c r="ER1407" s="1" t="n">
        <v>183969824</v>
      </c>
      <c r="ES1407" s="1" t="n">
        <v>183969824</v>
      </c>
      <c r="ET1407" s="1" t="n">
        <v>0</v>
      </c>
    </row>
    <row r="1408" customFormat="false" ht="13.5" hidden="false" customHeight="false" outlineLevel="0" collapsed="false">
      <c r="A1408" s="1" t="n">
        <f aca="false">IF(D1408&gt;300,2,1)</f>
        <v>1</v>
      </c>
      <c r="B1408" s="1" t="n">
        <v>35</v>
      </c>
      <c r="C1408" s="1" t="s">
        <v>1556</v>
      </c>
      <c r="D1408" s="1" t="n">
        <v>13</v>
      </c>
      <c r="E1408" s="5" t="s">
        <v>1566</v>
      </c>
      <c r="F1408" s="1" t="n">
        <v>510048296</v>
      </c>
      <c r="G1408" s="1" t="n">
        <v>25298604</v>
      </c>
      <c r="H1408" s="1" t="n">
        <v>535346900</v>
      </c>
      <c r="I1408" s="1" t="n">
        <v>266280646</v>
      </c>
      <c r="J1408" s="1" t="n">
        <v>15127539</v>
      </c>
      <c r="K1408" s="1" t="n">
        <v>281408185</v>
      </c>
      <c r="L1408" s="1" t="n">
        <v>816755085</v>
      </c>
      <c r="M1408" s="1" t="n">
        <v>0</v>
      </c>
      <c r="N1408" s="1" t="n">
        <v>476584169</v>
      </c>
      <c r="O1408" s="1" t="n">
        <v>11608365</v>
      </c>
      <c r="P1408" s="1" t="n">
        <v>214483000</v>
      </c>
      <c r="Q1408" s="1" t="n">
        <v>35791000</v>
      </c>
      <c r="R1408" s="1" t="n">
        <v>0</v>
      </c>
      <c r="S1408" s="1" t="n">
        <v>0</v>
      </c>
      <c r="T1408" s="1" t="n">
        <v>738466534</v>
      </c>
      <c r="U1408" s="1" t="n">
        <v>1109757277</v>
      </c>
      <c r="V1408" s="1" t="n">
        <v>11608365</v>
      </c>
      <c r="W1408" s="1" t="n">
        <v>84809000</v>
      </c>
      <c r="X1408" s="1" t="n">
        <v>12296000</v>
      </c>
      <c r="Y1408" s="1" t="n">
        <v>0</v>
      </c>
      <c r="Z1408" s="1" t="n">
        <v>0</v>
      </c>
      <c r="AA1408" s="1" t="n">
        <v>36012871</v>
      </c>
      <c r="AB1408" s="1" t="n">
        <v>239028346</v>
      </c>
      <c r="AC1408" s="1" t="n">
        <v>105671230</v>
      </c>
      <c r="AD1408" s="1" t="n">
        <v>24121369</v>
      </c>
      <c r="AE1408" s="1" t="n">
        <v>0</v>
      </c>
      <c r="AF1408" s="1" t="n">
        <v>103210426</v>
      </c>
      <c r="AG1408" s="1" t="n">
        <v>2099999</v>
      </c>
      <c r="AH1408" s="1" t="n">
        <v>20886000</v>
      </c>
      <c r="AI1408" s="1" t="n">
        <v>37182585</v>
      </c>
      <c r="AJ1408" s="1" t="n">
        <v>30000000</v>
      </c>
      <c r="AK1408" s="1" t="n">
        <v>0</v>
      </c>
      <c r="AL1408" s="1" t="n">
        <v>245223895</v>
      </c>
      <c r="AM1408" s="1" t="n">
        <v>5592288</v>
      </c>
      <c r="AN1408" s="1" t="n">
        <v>3622721270</v>
      </c>
      <c r="AO1408" s="1" t="n">
        <v>170998859</v>
      </c>
      <c r="AP1408" s="1" t="n">
        <v>170998859</v>
      </c>
      <c r="AQ1408" s="1" t="n">
        <v>0</v>
      </c>
      <c r="AR1408" s="1" t="n">
        <v>628875533</v>
      </c>
      <c r="AS1408" s="1" t="n">
        <v>0</v>
      </c>
      <c r="AT1408" s="1" t="n">
        <v>25298604</v>
      </c>
      <c r="AU1408" s="1" t="n">
        <v>25298604</v>
      </c>
      <c r="AV1408" s="1" t="n">
        <v>15127539</v>
      </c>
      <c r="AW1408" s="1" t="n">
        <v>15127539</v>
      </c>
      <c r="AX1408" s="1" t="n">
        <v>40426143</v>
      </c>
      <c r="AY1408" s="1" t="n">
        <v>0</v>
      </c>
      <c r="AZ1408" s="2" t="n">
        <v>44289646</v>
      </c>
      <c r="BA1408" s="1" t="n">
        <v>20920000</v>
      </c>
      <c r="BB1408" s="1" t="n">
        <v>0</v>
      </c>
      <c r="BC1408" s="1" t="n">
        <v>65209646</v>
      </c>
      <c r="BD1408" s="1" t="n">
        <v>7878000</v>
      </c>
      <c r="BE1408" s="1" t="n">
        <v>4437830</v>
      </c>
      <c r="BF1408" s="1" t="n">
        <v>964742</v>
      </c>
      <c r="BG1408" s="1" t="n">
        <v>206069615</v>
      </c>
      <c r="BH1408" s="1" t="n">
        <v>936185531</v>
      </c>
      <c r="BI1408" s="1" t="n">
        <v>5703309</v>
      </c>
      <c r="BJ1408" s="1" t="n">
        <v>941888840</v>
      </c>
      <c r="BK1408" s="1" t="n">
        <v>102749312</v>
      </c>
      <c r="BL1408" s="1" t="n">
        <v>0</v>
      </c>
      <c r="BM1408" s="1" t="n">
        <v>3150000</v>
      </c>
      <c r="BN1408" s="1" t="n">
        <v>11090000</v>
      </c>
      <c r="BO1408" s="1" t="n">
        <v>0</v>
      </c>
      <c r="BP1408" s="1" t="n">
        <v>0</v>
      </c>
      <c r="BQ1408" s="1" t="n">
        <v>1058878152</v>
      </c>
      <c r="BR1408" s="1" t="n">
        <v>1122355155</v>
      </c>
      <c r="BS1408" s="1" t="n">
        <v>65996933</v>
      </c>
      <c r="BT1408" s="1" t="n">
        <v>0</v>
      </c>
      <c r="BU1408" s="1" t="n">
        <v>1188352088</v>
      </c>
      <c r="BV1408" s="1" t="n">
        <v>7587701</v>
      </c>
      <c r="BW1408" s="1" t="n">
        <v>2254817941</v>
      </c>
      <c r="BX1408" s="1" t="n">
        <v>532788734</v>
      </c>
      <c r="BY1408" s="1" t="n">
        <v>12898127</v>
      </c>
      <c r="BZ1408" s="1" t="n">
        <v>545686861</v>
      </c>
      <c r="CA1408" s="1" t="n">
        <v>130651596</v>
      </c>
      <c r="CB1408" s="1" t="n">
        <v>46435002</v>
      </c>
      <c r="CC1408" s="1" t="n">
        <v>229340265</v>
      </c>
      <c r="CD1408" s="1" t="n">
        <v>1302</v>
      </c>
      <c r="CE1408" s="1" t="n">
        <v>24976961</v>
      </c>
      <c r="CF1408" s="1" t="n">
        <v>0</v>
      </c>
      <c r="CG1408" s="1" t="n">
        <v>1327682</v>
      </c>
      <c r="CH1408" s="1" t="n">
        <v>164466</v>
      </c>
      <c r="CI1408" s="1" t="n">
        <v>12250720</v>
      </c>
      <c r="CJ1408" s="1" t="n">
        <v>0</v>
      </c>
      <c r="CK1408" s="1" t="n">
        <v>3451722411</v>
      </c>
      <c r="CL1408" s="1" t="n">
        <v>130651596</v>
      </c>
      <c r="CM1408" s="1" t="n">
        <v>0</v>
      </c>
      <c r="CN1408" s="1" t="n">
        <v>555471757</v>
      </c>
      <c r="CO1408" s="1" t="n">
        <v>519244695</v>
      </c>
      <c r="CP1408" s="1" t="n">
        <v>0</v>
      </c>
      <c r="CQ1408" s="1" t="n">
        <v>0</v>
      </c>
      <c r="CR1408" s="1" t="n">
        <v>36227062</v>
      </c>
      <c r="CS1408" s="1" t="n">
        <v>0</v>
      </c>
      <c r="CT1408" s="1" t="n">
        <v>157960554</v>
      </c>
      <c r="CU1408" s="1" t="n">
        <v>16102205</v>
      </c>
      <c r="CV1408" s="1" t="n">
        <v>0</v>
      </c>
      <c r="CW1408" s="1" t="n">
        <v>10740058</v>
      </c>
      <c r="CX1408" s="1" t="n">
        <v>131118291</v>
      </c>
      <c r="CY1408" s="1" t="n">
        <v>0</v>
      </c>
      <c r="CZ1408" s="1" t="n">
        <v>713432311</v>
      </c>
      <c r="DA1408" s="1" t="n">
        <v>535346900</v>
      </c>
      <c r="DB1408" s="1" t="n">
        <v>0</v>
      </c>
      <c r="DC1408" s="1" t="n">
        <v>10740058</v>
      </c>
      <c r="DD1408" s="1" t="n">
        <v>167345353</v>
      </c>
      <c r="DE1408" s="1" t="n">
        <v>0</v>
      </c>
      <c r="DF1408" s="1" t="n">
        <v>934221133</v>
      </c>
      <c r="DG1408" s="1" t="n">
        <v>936185531</v>
      </c>
      <c r="DH1408" s="1" t="n">
        <v>1964398</v>
      </c>
      <c r="DI1408" s="1" t="n">
        <v>0</v>
      </c>
      <c r="DJ1408" s="1" t="n">
        <v>0</v>
      </c>
      <c r="DK1408" s="1" t="n">
        <v>934221133</v>
      </c>
      <c r="DL1408" s="1" t="n">
        <v>936185531</v>
      </c>
      <c r="DM1408" s="1" t="n">
        <v>1964398</v>
      </c>
      <c r="DN1408" s="1" t="n">
        <v>0</v>
      </c>
      <c r="DO1408" s="1" t="n">
        <v>0</v>
      </c>
      <c r="DP1408" s="1" t="n">
        <v>5703309</v>
      </c>
      <c r="DQ1408" s="1" t="n">
        <v>5703309</v>
      </c>
      <c r="DR1408" s="1" t="n">
        <v>0</v>
      </c>
      <c r="DS1408" s="1" t="n">
        <v>0</v>
      </c>
      <c r="DT1408" s="1" t="n">
        <v>0</v>
      </c>
      <c r="DU1408" s="1" t="n">
        <v>5703309</v>
      </c>
      <c r="DV1408" s="1" t="n">
        <v>5703309</v>
      </c>
      <c r="DW1408" s="1" t="n">
        <v>0</v>
      </c>
      <c r="DX1408" s="1" t="n">
        <v>0</v>
      </c>
      <c r="DY1408" s="1" t="n">
        <v>0</v>
      </c>
      <c r="DZ1408" s="1" t="n">
        <v>102749312</v>
      </c>
      <c r="EA1408" s="1" t="n">
        <v>102749312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4240000</v>
      </c>
      <c r="EK1408" s="1" t="n">
        <v>14240000</v>
      </c>
      <c r="EL1408" s="1" t="n">
        <v>0</v>
      </c>
      <c r="EM1408" s="1" t="n">
        <v>0</v>
      </c>
      <c r="EN1408" s="1" t="n">
        <v>0</v>
      </c>
      <c r="EO1408" s="1" t="n">
        <v>532788734</v>
      </c>
      <c r="EP1408" s="1" t="n">
        <v>532788734</v>
      </c>
      <c r="EQ1408" s="1" t="n">
        <v>0</v>
      </c>
      <c r="ER1408" s="1" t="n">
        <v>130651596</v>
      </c>
      <c r="ES1408" s="1" t="n">
        <v>130651596</v>
      </c>
      <c r="ET1408" s="1" t="n">
        <v>0</v>
      </c>
    </row>
    <row r="1409" customFormat="false" ht="13.5" hidden="false" customHeight="false" outlineLevel="0" collapsed="false">
      <c r="A1409" s="1" t="n">
        <f aca="false">IF(D1409&gt;300,2,1)</f>
        <v>1</v>
      </c>
      <c r="B1409" s="1" t="n">
        <v>35</v>
      </c>
      <c r="C1409" s="1" t="s">
        <v>1556</v>
      </c>
      <c r="D1409" s="1" t="n">
        <v>15</v>
      </c>
      <c r="E1409" s="5" t="s">
        <v>1567</v>
      </c>
      <c r="F1409" s="1" t="n">
        <v>575505697</v>
      </c>
      <c r="G1409" s="1" t="n">
        <v>39766462</v>
      </c>
      <c r="H1409" s="1" t="n">
        <v>615272159</v>
      </c>
      <c r="I1409" s="1" t="n">
        <v>193843175</v>
      </c>
      <c r="J1409" s="1" t="n">
        <v>12851344</v>
      </c>
      <c r="K1409" s="1" t="n">
        <v>206694519</v>
      </c>
      <c r="L1409" s="1" t="n">
        <v>821966678</v>
      </c>
      <c r="M1409" s="1" t="n">
        <v>0</v>
      </c>
      <c r="N1409" s="1" t="n">
        <v>696345752</v>
      </c>
      <c r="O1409" s="1" t="n">
        <v>14205679</v>
      </c>
      <c r="P1409" s="1" t="n">
        <v>260973000</v>
      </c>
      <c r="Q1409" s="1" t="n">
        <v>158677000</v>
      </c>
      <c r="R1409" s="1" t="n">
        <v>0</v>
      </c>
      <c r="S1409" s="1" t="n">
        <v>0</v>
      </c>
      <c r="T1409" s="1" t="n">
        <v>1130201431</v>
      </c>
      <c r="U1409" s="1" t="n">
        <v>669818988</v>
      </c>
      <c r="V1409" s="1" t="n">
        <v>14205679</v>
      </c>
      <c r="W1409" s="1" t="n">
        <v>120135000</v>
      </c>
      <c r="X1409" s="1" t="n">
        <v>6169000</v>
      </c>
      <c r="Y1409" s="1" t="n">
        <v>0</v>
      </c>
      <c r="Z1409" s="1" t="n">
        <v>0</v>
      </c>
      <c r="AA1409" s="1" t="n">
        <v>44712402</v>
      </c>
      <c r="AB1409" s="1" t="n">
        <v>449532879</v>
      </c>
      <c r="AC1409" s="1" t="n">
        <v>152154240</v>
      </c>
      <c r="AD1409" s="1" t="n">
        <v>33144221</v>
      </c>
      <c r="AE1409" s="1" t="n">
        <v>0</v>
      </c>
      <c r="AF1409" s="1" t="n">
        <v>102278895</v>
      </c>
      <c r="AG1409" s="1" t="n">
        <v>4666666</v>
      </c>
      <c r="AH1409" s="1" t="n">
        <v>84240000</v>
      </c>
      <c r="AI1409" s="1" t="n">
        <v>15352000</v>
      </c>
      <c r="AJ1409" s="1" t="n">
        <v>0</v>
      </c>
      <c r="AK1409" s="1" t="n">
        <v>0</v>
      </c>
      <c r="AL1409" s="1" t="n">
        <v>100701191</v>
      </c>
      <c r="AM1409" s="1" t="n">
        <v>5102414</v>
      </c>
      <c r="AN1409" s="1" t="n">
        <v>3754381684</v>
      </c>
      <c r="AO1409" s="1" t="n">
        <v>33839899</v>
      </c>
      <c r="AP1409" s="1" t="n">
        <v>33839899</v>
      </c>
      <c r="AQ1409" s="1" t="n">
        <v>0</v>
      </c>
      <c r="AR1409" s="1" t="n">
        <v>131550362</v>
      </c>
      <c r="AS1409" s="1" t="n">
        <v>0</v>
      </c>
      <c r="AT1409" s="1" t="n">
        <v>39766462</v>
      </c>
      <c r="AU1409" s="1" t="n">
        <v>39766462</v>
      </c>
      <c r="AV1409" s="1" t="n">
        <v>12851344</v>
      </c>
      <c r="AW1409" s="1" t="n">
        <v>12851344</v>
      </c>
      <c r="AX1409" s="1" t="n">
        <v>52617806</v>
      </c>
      <c r="AY1409" s="1" t="n">
        <v>0</v>
      </c>
      <c r="AZ1409" s="2" t="n">
        <v>49025782</v>
      </c>
      <c r="BA1409" s="1" t="n">
        <v>19704000</v>
      </c>
      <c r="BB1409" s="1" t="n">
        <v>0</v>
      </c>
      <c r="BC1409" s="1" t="n">
        <v>68729782</v>
      </c>
      <c r="BD1409" s="1" t="n">
        <v>8765000</v>
      </c>
      <c r="BE1409" s="1" t="n">
        <v>6848260</v>
      </c>
      <c r="BF1409" s="1" t="n">
        <v>1604181</v>
      </c>
      <c r="BG1409" s="1" t="n">
        <v>114139645</v>
      </c>
      <c r="BH1409" s="1" t="n">
        <v>1369282869</v>
      </c>
      <c r="BI1409" s="1" t="n">
        <v>2145396</v>
      </c>
      <c r="BJ1409" s="1" t="n">
        <v>1371428265</v>
      </c>
      <c r="BK1409" s="1" t="n">
        <v>190770020</v>
      </c>
      <c r="BL1409" s="1" t="n">
        <v>0</v>
      </c>
      <c r="BM1409" s="1" t="n">
        <v>7000000</v>
      </c>
      <c r="BN1409" s="1" t="n">
        <v>4450000</v>
      </c>
      <c r="BO1409" s="1" t="n">
        <v>0</v>
      </c>
      <c r="BP1409" s="1" t="n">
        <v>0</v>
      </c>
      <c r="BQ1409" s="1" t="n">
        <v>1573648285</v>
      </c>
      <c r="BR1409" s="1" t="n">
        <v>704507781</v>
      </c>
      <c r="BS1409" s="1" t="n">
        <v>47130170</v>
      </c>
      <c r="BT1409" s="1" t="n">
        <v>0</v>
      </c>
      <c r="BU1409" s="1" t="n">
        <v>751637951</v>
      </c>
      <c r="BV1409" s="1" t="n">
        <v>7153250</v>
      </c>
      <c r="BW1409" s="1" t="n">
        <v>2332439486</v>
      </c>
      <c r="BX1409" s="1" t="n">
        <v>585408468</v>
      </c>
      <c r="BY1409" s="1" t="n">
        <v>13769258</v>
      </c>
      <c r="BZ1409" s="1" t="n">
        <v>599177726</v>
      </c>
      <c r="CA1409" s="1" t="n">
        <v>144879509</v>
      </c>
      <c r="CB1409" s="1" t="n">
        <v>56824605</v>
      </c>
      <c r="CC1409" s="1" t="n">
        <v>342354840</v>
      </c>
      <c r="CD1409" s="1" t="n">
        <v>810</v>
      </c>
      <c r="CE1409" s="1" t="n">
        <v>21929432</v>
      </c>
      <c r="CF1409" s="1" t="n">
        <v>8750000</v>
      </c>
      <c r="CG1409" s="1" t="n">
        <v>80160492</v>
      </c>
      <c r="CH1409" s="1" t="n">
        <v>0</v>
      </c>
      <c r="CI1409" s="1" t="n">
        <v>19885240</v>
      </c>
      <c r="CJ1409" s="1" t="n">
        <v>0</v>
      </c>
      <c r="CK1409" s="1" t="n">
        <v>3720541785</v>
      </c>
      <c r="CL1409" s="1" t="n">
        <v>144879509</v>
      </c>
      <c r="CM1409" s="1" t="n">
        <v>0</v>
      </c>
      <c r="CN1409" s="1" t="n">
        <v>630697028</v>
      </c>
      <c r="CO1409" s="1" t="n">
        <v>600474376</v>
      </c>
      <c r="CP1409" s="1" t="n">
        <v>0</v>
      </c>
      <c r="CQ1409" s="1" t="n">
        <v>31200</v>
      </c>
      <c r="CR1409" s="1" t="n">
        <v>30191452</v>
      </c>
      <c r="CS1409" s="1" t="n">
        <v>0</v>
      </c>
      <c r="CT1409" s="1" t="n">
        <v>90564981</v>
      </c>
      <c r="CU1409" s="1" t="n">
        <v>14797783</v>
      </c>
      <c r="CV1409" s="1" t="n">
        <v>0</v>
      </c>
      <c r="CW1409" s="1" t="n">
        <v>6893160</v>
      </c>
      <c r="CX1409" s="1" t="n">
        <v>68874038</v>
      </c>
      <c r="CY1409" s="1" t="n">
        <v>0</v>
      </c>
      <c r="CZ1409" s="1" t="n">
        <v>721262009</v>
      </c>
      <c r="DA1409" s="1" t="n">
        <v>615272159</v>
      </c>
      <c r="DB1409" s="1" t="n">
        <v>0</v>
      </c>
      <c r="DC1409" s="1" t="n">
        <v>6924360</v>
      </c>
      <c r="DD1409" s="1" t="n">
        <v>99065490</v>
      </c>
      <c r="DE1409" s="1" t="n">
        <v>0</v>
      </c>
      <c r="DF1409" s="1" t="n">
        <v>1368984543</v>
      </c>
      <c r="DG1409" s="1" t="n">
        <v>1369282869</v>
      </c>
      <c r="DH1409" s="1" t="n">
        <v>298326</v>
      </c>
      <c r="DI1409" s="1" t="n">
        <v>0</v>
      </c>
      <c r="DJ1409" s="1" t="n">
        <v>0</v>
      </c>
      <c r="DK1409" s="1" t="n">
        <v>1368984543</v>
      </c>
      <c r="DL1409" s="1" t="n">
        <v>1369282869</v>
      </c>
      <c r="DM1409" s="1" t="n">
        <v>298326</v>
      </c>
      <c r="DN1409" s="1" t="n">
        <v>0</v>
      </c>
      <c r="DO1409" s="1" t="n">
        <v>0</v>
      </c>
      <c r="DP1409" s="1" t="n">
        <v>2145396</v>
      </c>
      <c r="DQ1409" s="1" t="n">
        <v>2145396</v>
      </c>
      <c r="DR1409" s="1" t="n">
        <v>0</v>
      </c>
      <c r="DS1409" s="1" t="n">
        <v>0</v>
      </c>
      <c r="DT1409" s="1" t="n">
        <v>0</v>
      </c>
      <c r="DU1409" s="1" t="n">
        <v>2145396</v>
      </c>
      <c r="DV1409" s="1" t="n">
        <v>2145396</v>
      </c>
      <c r="DW1409" s="1" t="n">
        <v>0</v>
      </c>
      <c r="DX1409" s="1" t="n">
        <v>0</v>
      </c>
      <c r="DY1409" s="1" t="n">
        <v>0</v>
      </c>
      <c r="DZ1409" s="1" t="n">
        <v>190770020</v>
      </c>
      <c r="EA1409" s="1" t="n">
        <v>19077002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11450000</v>
      </c>
      <c r="EK1409" s="1" t="n">
        <v>11450000</v>
      </c>
      <c r="EL1409" s="1" t="n">
        <v>0</v>
      </c>
      <c r="EM1409" s="1" t="n">
        <v>0</v>
      </c>
      <c r="EN1409" s="1" t="n">
        <v>0</v>
      </c>
      <c r="EO1409" s="1" t="n">
        <v>585408468</v>
      </c>
      <c r="EP1409" s="1" t="n">
        <v>585408468</v>
      </c>
      <c r="EQ1409" s="1" t="n">
        <v>0</v>
      </c>
      <c r="ER1409" s="1" t="n">
        <v>144879509</v>
      </c>
      <c r="ES1409" s="1" t="n">
        <v>144879509</v>
      </c>
      <c r="ET1409" s="1" t="n">
        <v>0</v>
      </c>
    </row>
    <row r="1410" customFormat="false" ht="13.5" hidden="false" customHeight="false" outlineLevel="0" collapsed="false">
      <c r="A1410" s="1" t="n">
        <f aca="false">IF(D1410&gt;300,2,1)</f>
        <v>1</v>
      </c>
      <c r="B1410" s="1" t="n">
        <v>35</v>
      </c>
      <c r="C1410" s="1" t="s">
        <v>1556</v>
      </c>
      <c r="D1410" s="1" t="n">
        <v>19</v>
      </c>
      <c r="E1410" s="5" t="s">
        <v>1568</v>
      </c>
      <c r="F1410" s="1" t="n">
        <v>125017997</v>
      </c>
      <c r="G1410" s="1" t="n">
        <v>9704972</v>
      </c>
      <c r="H1410" s="1" t="n">
        <v>134722969</v>
      </c>
      <c r="I1410" s="1" t="n">
        <v>57114010</v>
      </c>
      <c r="J1410" s="1" t="n">
        <v>4856065</v>
      </c>
      <c r="K1410" s="1" t="n">
        <v>61970075</v>
      </c>
      <c r="L1410" s="1" t="n">
        <v>196693044</v>
      </c>
      <c r="M1410" s="1" t="n">
        <v>0</v>
      </c>
      <c r="N1410" s="1" t="n">
        <v>112507728</v>
      </c>
      <c r="O1410" s="1" t="n">
        <v>1919094</v>
      </c>
      <c r="P1410" s="1" t="n">
        <v>27033000</v>
      </c>
      <c r="Q1410" s="1" t="n">
        <v>1050000</v>
      </c>
      <c r="R1410" s="1" t="n">
        <v>0</v>
      </c>
      <c r="S1410" s="1" t="n">
        <v>0</v>
      </c>
      <c r="T1410" s="1" t="n">
        <v>142509822</v>
      </c>
      <c r="U1410" s="1" t="n">
        <v>211443547</v>
      </c>
      <c r="V1410" s="1" t="n">
        <v>1919094</v>
      </c>
      <c r="W1410" s="1" t="n">
        <v>19738000</v>
      </c>
      <c r="X1410" s="1" t="n">
        <v>797000</v>
      </c>
      <c r="Y1410" s="1" t="n">
        <v>0</v>
      </c>
      <c r="Z1410" s="1" t="n">
        <v>0</v>
      </c>
      <c r="AA1410" s="1" t="n">
        <v>12014859</v>
      </c>
      <c r="AB1410" s="1" t="n">
        <v>59534689</v>
      </c>
      <c r="AC1410" s="1" t="n">
        <v>20809520</v>
      </c>
      <c r="AD1410" s="1" t="n">
        <v>4450837</v>
      </c>
      <c r="AE1410" s="1" t="n">
        <v>0</v>
      </c>
      <c r="AF1410" s="1" t="n">
        <v>9455701</v>
      </c>
      <c r="AG1410" s="1" t="n">
        <v>1866666</v>
      </c>
      <c r="AH1410" s="1" t="n">
        <v>2141250</v>
      </c>
      <c r="AI1410" s="1" t="n">
        <v>18855000</v>
      </c>
      <c r="AJ1410" s="1" t="n">
        <v>32290000</v>
      </c>
      <c r="AK1410" s="1" t="n">
        <v>0</v>
      </c>
      <c r="AL1410" s="1" t="n">
        <v>2874337</v>
      </c>
      <c r="AM1410" s="1" t="n">
        <v>2538405</v>
      </c>
      <c r="AN1410" s="1" t="n">
        <v>739931771</v>
      </c>
      <c r="AO1410" s="1" t="n">
        <v>33023134</v>
      </c>
      <c r="AP1410" s="1" t="n">
        <v>33023134</v>
      </c>
      <c r="AQ1410" s="1" t="n">
        <v>0</v>
      </c>
      <c r="AR1410" s="1" t="n">
        <v>0</v>
      </c>
      <c r="AS1410" s="1" t="n">
        <v>0</v>
      </c>
      <c r="AT1410" s="1" t="n">
        <v>9704972</v>
      </c>
      <c r="AU1410" s="1" t="n">
        <v>9704972</v>
      </c>
      <c r="AV1410" s="1" t="n">
        <v>4856065</v>
      </c>
      <c r="AW1410" s="1" t="n">
        <v>4856065</v>
      </c>
      <c r="AX1410" s="1" t="n">
        <v>14561037</v>
      </c>
      <c r="AY1410" s="1" t="n">
        <v>0</v>
      </c>
      <c r="AZ1410" s="2" t="n">
        <v>9054245</v>
      </c>
      <c r="BA1410" s="1" t="n">
        <v>1784000</v>
      </c>
      <c r="BB1410" s="1" t="n">
        <v>0</v>
      </c>
      <c r="BC1410" s="1" t="n">
        <v>10838245</v>
      </c>
      <c r="BD1410" s="1" t="n">
        <v>1666000</v>
      </c>
      <c r="BE1410" s="1" t="n">
        <v>1307020</v>
      </c>
      <c r="BF1410" s="1" t="n">
        <v>262519</v>
      </c>
      <c r="BG1410" s="1" t="n">
        <v>13685614</v>
      </c>
      <c r="BH1410" s="1" t="n">
        <v>207258186</v>
      </c>
      <c r="BI1410" s="1" t="n">
        <v>1508219</v>
      </c>
      <c r="BJ1410" s="1" t="n">
        <v>208766405</v>
      </c>
      <c r="BK1410" s="1" t="n">
        <v>24115230</v>
      </c>
      <c r="BL1410" s="1" t="n">
        <v>0</v>
      </c>
      <c r="BM1410" s="1" t="n">
        <v>2800000</v>
      </c>
      <c r="BN1410" s="1" t="n">
        <v>1500000</v>
      </c>
      <c r="BO1410" s="1" t="n">
        <v>0</v>
      </c>
      <c r="BP1410" s="1" t="n">
        <v>0</v>
      </c>
      <c r="BQ1410" s="1" t="n">
        <v>237181635</v>
      </c>
      <c r="BR1410" s="1" t="n">
        <v>217642288</v>
      </c>
      <c r="BS1410" s="1" t="n">
        <v>20180069</v>
      </c>
      <c r="BT1410" s="1" t="n">
        <v>0</v>
      </c>
      <c r="BU1410" s="1" t="n">
        <v>237822357</v>
      </c>
      <c r="BV1410" s="1" t="n">
        <v>1854822</v>
      </c>
      <c r="BW1410" s="1" t="n">
        <v>476858814</v>
      </c>
      <c r="BX1410" s="1" t="n">
        <v>114143339</v>
      </c>
      <c r="BY1410" s="1" t="n">
        <v>2543536</v>
      </c>
      <c r="BZ1410" s="1" t="n">
        <v>116686875</v>
      </c>
      <c r="CA1410" s="1" t="n">
        <v>26772394</v>
      </c>
      <c r="CB1410" s="1" t="n">
        <v>7676634</v>
      </c>
      <c r="CC1410" s="1" t="n">
        <v>55111005</v>
      </c>
      <c r="CD1410" s="1" t="n">
        <v>192</v>
      </c>
      <c r="CE1410" s="1" t="n">
        <v>1835696</v>
      </c>
      <c r="CF1410" s="1" t="n">
        <v>0</v>
      </c>
      <c r="CG1410" s="1" t="n">
        <v>0</v>
      </c>
      <c r="CH1410" s="1" t="n">
        <v>0</v>
      </c>
      <c r="CI1410" s="1" t="n">
        <v>8281413</v>
      </c>
      <c r="CJ1410" s="1" t="n">
        <v>0</v>
      </c>
      <c r="CK1410" s="1" t="n">
        <v>706908637</v>
      </c>
      <c r="CL1410" s="1" t="n">
        <v>26772394</v>
      </c>
      <c r="CM1410" s="1" t="n">
        <v>0</v>
      </c>
      <c r="CN1410" s="1" t="n">
        <v>139918207</v>
      </c>
      <c r="CO1410" s="1" t="n">
        <v>126632282</v>
      </c>
      <c r="CP1410" s="1" t="n">
        <v>0</v>
      </c>
      <c r="CQ1410" s="1" t="n">
        <v>0</v>
      </c>
      <c r="CR1410" s="1" t="n">
        <v>13285925</v>
      </c>
      <c r="CS1410" s="1" t="n">
        <v>0</v>
      </c>
      <c r="CT1410" s="1" t="n">
        <v>23680781</v>
      </c>
      <c r="CU1410" s="1" t="n">
        <v>8090687</v>
      </c>
      <c r="CV1410" s="1" t="n">
        <v>0</v>
      </c>
      <c r="CW1410" s="1" t="n">
        <v>3570550</v>
      </c>
      <c r="CX1410" s="1" t="n">
        <v>12019544</v>
      </c>
      <c r="CY1410" s="1" t="n">
        <v>0</v>
      </c>
      <c r="CZ1410" s="1" t="n">
        <v>163598988</v>
      </c>
      <c r="DA1410" s="1" t="n">
        <v>134722969</v>
      </c>
      <c r="DB1410" s="1" t="n">
        <v>0</v>
      </c>
      <c r="DC1410" s="1" t="n">
        <v>3570550</v>
      </c>
      <c r="DD1410" s="1" t="n">
        <v>25305469</v>
      </c>
      <c r="DE1410" s="1" t="n">
        <v>0</v>
      </c>
      <c r="DF1410" s="1" t="n">
        <v>207258186</v>
      </c>
      <c r="DG1410" s="1" t="n">
        <v>207258186</v>
      </c>
      <c r="DH1410" s="1" t="n">
        <v>0</v>
      </c>
      <c r="DI1410" s="1" t="n">
        <v>0</v>
      </c>
      <c r="DJ1410" s="1" t="n">
        <v>0</v>
      </c>
      <c r="DK1410" s="1" t="n">
        <v>207258186</v>
      </c>
      <c r="DL1410" s="1" t="n">
        <v>207258186</v>
      </c>
      <c r="DM1410" s="1" t="n">
        <v>0</v>
      </c>
      <c r="DN1410" s="1" t="n">
        <v>0</v>
      </c>
      <c r="DO1410" s="1" t="n">
        <v>0</v>
      </c>
      <c r="DP1410" s="1" t="n">
        <v>1508219</v>
      </c>
      <c r="DQ1410" s="1" t="n">
        <v>1508219</v>
      </c>
      <c r="DR1410" s="1" t="n">
        <v>0</v>
      </c>
      <c r="DS1410" s="1" t="n">
        <v>0</v>
      </c>
      <c r="DT1410" s="1" t="n">
        <v>0</v>
      </c>
      <c r="DU1410" s="1" t="n">
        <v>1508219</v>
      </c>
      <c r="DV1410" s="1" t="n">
        <v>1508219</v>
      </c>
      <c r="DW1410" s="1" t="n">
        <v>0</v>
      </c>
      <c r="DX1410" s="1" t="n">
        <v>0</v>
      </c>
      <c r="DY1410" s="1" t="n">
        <v>0</v>
      </c>
      <c r="DZ1410" s="1" t="n">
        <v>24115230</v>
      </c>
      <c r="EA1410" s="1" t="n">
        <v>2411523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4300000</v>
      </c>
      <c r="EK1410" s="1" t="n">
        <v>4300000</v>
      </c>
      <c r="EL1410" s="1" t="n">
        <v>0</v>
      </c>
      <c r="EM1410" s="1" t="n">
        <v>0</v>
      </c>
      <c r="EN1410" s="1" t="n">
        <v>0</v>
      </c>
      <c r="EO1410" s="1" t="n">
        <v>114143339</v>
      </c>
      <c r="EP1410" s="1" t="n">
        <v>114143339</v>
      </c>
      <c r="EQ1410" s="1" t="n">
        <v>0</v>
      </c>
      <c r="ER1410" s="1" t="n">
        <v>26772394</v>
      </c>
      <c r="ES1410" s="1" t="n">
        <v>26772394</v>
      </c>
      <c r="ET1410" s="1" t="n">
        <v>0</v>
      </c>
    </row>
    <row r="1411" customFormat="false" ht="13.5" hidden="false" customHeight="false" outlineLevel="0" collapsed="false">
      <c r="A1411" s="1" t="n">
        <f aca="false">IF(D1411&gt;300,2,1)</f>
        <v>1</v>
      </c>
      <c r="B1411" s="1" t="n">
        <v>35</v>
      </c>
      <c r="C1411" s="1" t="s">
        <v>1556</v>
      </c>
      <c r="D1411" s="1" t="n">
        <v>28</v>
      </c>
      <c r="E1411" s="5" t="s">
        <v>1569</v>
      </c>
      <c r="F1411" s="1" t="n">
        <v>110677781</v>
      </c>
      <c r="G1411" s="1" t="n">
        <v>7219227</v>
      </c>
      <c r="H1411" s="1" t="n">
        <v>117897008</v>
      </c>
      <c r="I1411" s="1" t="n">
        <v>23727596</v>
      </c>
      <c r="J1411" s="1" t="n">
        <v>1096166</v>
      </c>
      <c r="K1411" s="1" t="n">
        <v>24823762</v>
      </c>
      <c r="L1411" s="1" t="n">
        <v>142720770</v>
      </c>
      <c r="M1411" s="1" t="n">
        <v>0</v>
      </c>
      <c r="N1411" s="1" t="n">
        <v>146949288</v>
      </c>
      <c r="O1411" s="1" t="n">
        <v>3404672</v>
      </c>
      <c r="P1411" s="1" t="n">
        <v>73151000</v>
      </c>
      <c r="Q1411" s="1" t="n">
        <v>9233000</v>
      </c>
      <c r="R1411" s="1" t="n">
        <v>0</v>
      </c>
      <c r="S1411" s="1" t="n">
        <v>0</v>
      </c>
      <c r="T1411" s="1" t="n">
        <v>232737960</v>
      </c>
      <c r="U1411" s="1" t="n">
        <v>101312000</v>
      </c>
      <c r="V1411" s="1" t="n">
        <v>3404672</v>
      </c>
      <c r="W1411" s="1" t="n">
        <v>25904000</v>
      </c>
      <c r="X1411" s="1" t="n">
        <v>1583000</v>
      </c>
      <c r="Y1411" s="1" t="n">
        <v>0</v>
      </c>
      <c r="Z1411" s="1" t="n">
        <v>0</v>
      </c>
      <c r="AA1411" s="1" t="n">
        <v>18287900</v>
      </c>
      <c r="AB1411" s="1" t="n">
        <v>89691424</v>
      </c>
      <c r="AC1411" s="1" t="n">
        <v>32786200</v>
      </c>
      <c r="AD1411" s="1" t="n">
        <v>6579277</v>
      </c>
      <c r="AE1411" s="1" t="n">
        <v>0</v>
      </c>
      <c r="AF1411" s="1" t="n">
        <v>27184000</v>
      </c>
      <c r="AG1411" s="1" t="n">
        <v>1166000</v>
      </c>
      <c r="AH1411" s="1" t="n">
        <v>20000000</v>
      </c>
      <c r="AI1411" s="1" t="n">
        <v>15947000</v>
      </c>
      <c r="AJ1411" s="1" t="n">
        <v>20000000</v>
      </c>
      <c r="AK1411" s="1" t="n">
        <v>0</v>
      </c>
      <c r="AL1411" s="1" t="n">
        <v>33043326</v>
      </c>
      <c r="AM1411" s="1" t="n">
        <v>161513</v>
      </c>
      <c r="AN1411" s="1" t="n">
        <v>772509042</v>
      </c>
      <c r="AO1411" s="1" t="n">
        <v>31055674</v>
      </c>
      <c r="AP1411" s="1" t="n">
        <v>31055674</v>
      </c>
      <c r="AQ1411" s="1" t="n">
        <v>0</v>
      </c>
      <c r="AR1411" s="1" t="n">
        <v>84653289</v>
      </c>
      <c r="AS1411" s="1" t="n">
        <v>0</v>
      </c>
      <c r="AT1411" s="1" t="n">
        <v>7219227</v>
      </c>
      <c r="AU1411" s="1" t="n">
        <v>7219227</v>
      </c>
      <c r="AV1411" s="1" t="n">
        <v>1096166</v>
      </c>
      <c r="AW1411" s="1" t="n">
        <v>1096166</v>
      </c>
      <c r="AX1411" s="1" t="n">
        <v>8315393</v>
      </c>
      <c r="AY1411" s="1" t="n">
        <v>0</v>
      </c>
      <c r="AZ1411" s="2" t="n">
        <v>9863301</v>
      </c>
      <c r="BA1411" s="1" t="n">
        <v>3800000</v>
      </c>
      <c r="BB1411" s="1" t="n">
        <v>0</v>
      </c>
      <c r="BC1411" s="1" t="n">
        <v>13663301</v>
      </c>
      <c r="BD1411" s="1" t="n">
        <v>1812000</v>
      </c>
      <c r="BE1411" s="1" t="n">
        <v>1105800</v>
      </c>
      <c r="BF1411" s="1" t="n">
        <v>250930</v>
      </c>
      <c r="BG1411" s="1" t="n">
        <v>49436127</v>
      </c>
      <c r="BH1411" s="1" t="n">
        <v>273273654</v>
      </c>
      <c r="BI1411" s="1" t="n">
        <v>845873</v>
      </c>
      <c r="BJ1411" s="1" t="n">
        <v>274119527</v>
      </c>
      <c r="BK1411" s="1" t="n">
        <v>35032950</v>
      </c>
      <c r="BL1411" s="1" t="n">
        <v>0</v>
      </c>
      <c r="BM1411" s="1" t="n">
        <v>1750000</v>
      </c>
      <c r="BN1411" s="1" t="n">
        <v>800000</v>
      </c>
      <c r="BO1411" s="1" t="n">
        <v>0</v>
      </c>
      <c r="BP1411" s="1" t="n">
        <v>0</v>
      </c>
      <c r="BQ1411" s="1" t="n">
        <v>311702477</v>
      </c>
      <c r="BR1411" s="1" t="n">
        <v>101336699</v>
      </c>
      <c r="BS1411" s="1" t="n">
        <v>5994977</v>
      </c>
      <c r="BT1411" s="1" t="n">
        <v>0</v>
      </c>
      <c r="BU1411" s="1" t="n">
        <v>107331676</v>
      </c>
      <c r="BV1411" s="1" t="n">
        <v>1360072</v>
      </c>
      <c r="BW1411" s="1" t="n">
        <v>420394225</v>
      </c>
      <c r="BX1411" s="1" t="n">
        <v>111882609</v>
      </c>
      <c r="BY1411" s="1" t="n">
        <v>2814940</v>
      </c>
      <c r="BZ1411" s="1" t="n">
        <v>114697549</v>
      </c>
      <c r="CA1411" s="1" t="n">
        <v>29223173</v>
      </c>
      <c r="CB1411" s="1" t="n">
        <v>13619139</v>
      </c>
      <c r="CC1411" s="1" t="n">
        <v>82583487</v>
      </c>
      <c r="CD1411" s="1" t="n">
        <v>66</v>
      </c>
      <c r="CE1411" s="1" t="n">
        <v>1618553</v>
      </c>
      <c r="CF1411" s="1" t="n">
        <v>0</v>
      </c>
      <c r="CG1411" s="1" t="n">
        <v>20097013</v>
      </c>
      <c r="CH1411" s="1" t="n">
        <v>110105</v>
      </c>
      <c r="CI1411" s="1" t="n">
        <v>9673931</v>
      </c>
      <c r="CJ1411" s="1" t="n">
        <v>0</v>
      </c>
      <c r="CK1411" s="1" t="n">
        <v>741453368</v>
      </c>
      <c r="CL1411" s="1" t="n">
        <v>29223173</v>
      </c>
      <c r="CM1411" s="1" t="n">
        <v>0</v>
      </c>
      <c r="CN1411" s="1" t="n">
        <v>118410242</v>
      </c>
      <c r="CO1411" s="1" t="n">
        <v>113434742</v>
      </c>
      <c r="CP1411" s="1" t="n">
        <v>0</v>
      </c>
      <c r="CQ1411" s="1" t="n">
        <v>0</v>
      </c>
      <c r="CR1411" s="1" t="n">
        <v>4975500</v>
      </c>
      <c r="CS1411" s="1" t="n">
        <v>0</v>
      </c>
      <c r="CT1411" s="1" t="n">
        <v>32730006</v>
      </c>
      <c r="CU1411" s="1" t="n">
        <v>4462266</v>
      </c>
      <c r="CV1411" s="1" t="n">
        <v>0</v>
      </c>
      <c r="CW1411" s="1" t="n">
        <v>0</v>
      </c>
      <c r="CX1411" s="1" t="n">
        <v>28267740</v>
      </c>
      <c r="CY1411" s="1" t="n">
        <v>0</v>
      </c>
      <c r="CZ1411" s="1" t="n">
        <v>151140248</v>
      </c>
      <c r="DA1411" s="1" t="n">
        <v>117897008</v>
      </c>
      <c r="DB1411" s="1" t="n">
        <v>0</v>
      </c>
      <c r="DC1411" s="1" t="n">
        <v>0</v>
      </c>
      <c r="DD1411" s="1" t="n">
        <v>33243240</v>
      </c>
      <c r="DE1411" s="1" t="n">
        <v>0</v>
      </c>
      <c r="DF1411" s="1" t="n">
        <v>273273654</v>
      </c>
      <c r="DG1411" s="1" t="n">
        <v>273273654</v>
      </c>
      <c r="DH1411" s="1" t="n">
        <v>0</v>
      </c>
      <c r="DI1411" s="1" t="n">
        <v>0</v>
      </c>
      <c r="DJ1411" s="1" t="n">
        <v>0</v>
      </c>
      <c r="DK1411" s="1" t="n">
        <v>273273654</v>
      </c>
      <c r="DL1411" s="1" t="n">
        <v>273273654</v>
      </c>
      <c r="DM1411" s="1" t="n">
        <v>0</v>
      </c>
      <c r="DN1411" s="1" t="n">
        <v>0</v>
      </c>
      <c r="DO1411" s="1" t="n">
        <v>0</v>
      </c>
      <c r="DP1411" s="1" t="n">
        <v>845873</v>
      </c>
      <c r="DQ1411" s="1" t="n">
        <v>845873</v>
      </c>
      <c r="DR1411" s="1" t="n">
        <v>0</v>
      </c>
      <c r="DS1411" s="1" t="n">
        <v>0</v>
      </c>
      <c r="DT1411" s="1" t="n">
        <v>0</v>
      </c>
      <c r="DU1411" s="1" t="n">
        <v>845873</v>
      </c>
      <c r="DV1411" s="1" t="n">
        <v>845873</v>
      </c>
      <c r="DW1411" s="1" t="n">
        <v>0</v>
      </c>
      <c r="DX1411" s="1" t="n">
        <v>0</v>
      </c>
      <c r="DY1411" s="1" t="n">
        <v>0</v>
      </c>
      <c r="DZ1411" s="1" t="n">
        <v>35032950</v>
      </c>
      <c r="EA1411" s="1" t="n">
        <v>3503295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2550000</v>
      </c>
      <c r="EK1411" s="1" t="n">
        <v>2550000</v>
      </c>
      <c r="EL1411" s="1" t="n">
        <v>0</v>
      </c>
      <c r="EM1411" s="1" t="n">
        <v>0</v>
      </c>
      <c r="EN1411" s="1" t="n">
        <v>0</v>
      </c>
      <c r="EO1411" s="1" t="n">
        <v>111882609</v>
      </c>
      <c r="EP1411" s="1" t="n">
        <v>111882609</v>
      </c>
      <c r="EQ1411" s="1" t="n">
        <v>0</v>
      </c>
      <c r="ER1411" s="1" t="n">
        <v>29223173</v>
      </c>
      <c r="ES1411" s="1" t="n">
        <v>29223173</v>
      </c>
      <c r="ET1411" s="1" t="n">
        <v>0</v>
      </c>
    </row>
    <row r="1412" customFormat="false" ht="13.5" hidden="false" customHeight="false" outlineLevel="0" collapsed="false">
      <c r="A1412" s="1" t="n">
        <f aca="false">IF(D1412&gt;300,2,1)</f>
        <v>1</v>
      </c>
      <c r="B1412" s="1" t="n">
        <v>35</v>
      </c>
      <c r="C1412" s="1" t="s">
        <v>1556</v>
      </c>
      <c r="D1412" s="1" t="n">
        <v>30</v>
      </c>
      <c r="E1412" s="5" t="s">
        <v>1570</v>
      </c>
      <c r="F1412" s="1" t="n">
        <v>266250957</v>
      </c>
      <c r="G1412" s="1" t="n">
        <v>21090785</v>
      </c>
      <c r="H1412" s="1" t="n">
        <v>287341742</v>
      </c>
      <c r="I1412" s="1" t="n">
        <v>165327947</v>
      </c>
      <c r="J1412" s="1" t="n">
        <v>17419254</v>
      </c>
      <c r="K1412" s="1" t="n">
        <v>182747201</v>
      </c>
      <c r="L1412" s="1" t="n">
        <v>470088943</v>
      </c>
      <c r="M1412" s="1" t="n">
        <v>0</v>
      </c>
      <c r="N1412" s="1" t="n">
        <v>235175073</v>
      </c>
      <c r="O1412" s="1" t="n">
        <v>3512380</v>
      </c>
      <c r="P1412" s="1" t="n">
        <v>80916000</v>
      </c>
      <c r="Q1412" s="1" t="n">
        <v>978000</v>
      </c>
      <c r="R1412" s="1" t="n">
        <v>0</v>
      </c>
      <c r="S1412" s="1" t="n">
        <v>0</v>
      </c>
      <c r="T1412" s="1" t="n">
        <v>320581453</v>
      </c>
      <c r="U1412" s="1" t="n">
        <v>482602861</v>
      </c>
      <c r="V1412" s="1" t="n">
        <v>3512380</v>
      </c>
      <c r="W1412" s="1" t="n">
        <v>41332000</v>
      </c>
      <c r="X1412" s="1" t="n">
        <v>18975000</v>
      </c>
      <c r="Y1412" s="1" t="n">
        <v>0</v>
      </c>
      <c r="Z1412" s="1" t="n">
        <v>0</v>
      </c>
      <c r="AA1412" s="1" t="n">
        <v>10029781</v>
      </c>
      <c r="AB1412" s="1" t="n">
        <v>112216732</v>
      </c>
      <c r="AC1412" s="1" t="n">
        <v>53903320</v>
      </c>
      <c r="AD1412" s="1" t="n">
        <v>12192906</v>
      </c>
      <c r="AE1412" s="1" t="n">
        <v>0</v>
      </c>
      <c r="AF1412" s="1" t="n">
        <v>43750090</v>
      </c>
      <c r="AG1412" s="1" t="n">
        <v>5133000</v>
      </c>
      <c r="AH1412" s="1" t="n">
        <v>39233000</v>
      </c>
      <c r="AI1412" s="1" t="n">
        <v>8880910</v>
      </c>
      <c r="AJ1412" s="1" t="n">
        <v>0</v>
      </c>
      <c r="AK1412" s="1" t="n">
        <v>0</v>
      </c>
      <c r="AL1412" s="1" t="n">
        <v>17076752</v>
      </c>
      <c r="AM1412" s="1" t="n">
        <v>1622436</v>
      </c>
      <c r="AN1412" s="1" t="n">
        <v>1641131564</v>
      </c>
      <c r="AO1412" s="1" t="n">
        <v>30215377</v>
      </c>
      <c r="AP1412" s="1" t="n">
        <v>30215377</v>
      </c>
      <c r="AQ1412" s="1" t="n">
        <v>0</v>
      </c>
      <c r="AR1412" s="1" t="n">
        <v>102750000</v>
      </c>
      <c r="AS1412" s="1" t="n">
        <v>0</v>
      </c>
      <c r="AT1412" s="1" t="n">
        <v>21090785</v>
      </c>
      <c r="AU1412" s="1" t="n">
        <v>21090785</v>
      </c>
      <c r="AV1412" s="1" t="n">
        <v>17419254</v>
      </c>
      <c r="AW1412" s="1" t="n">
        <v>17419254</v>
      </c>
      <c r="AX1412" s="1" t="n">
        <v>38510039</v>
      </c>
      <c r="AY1412" s="1" t="n">
        <v>0</v>
      </c>
      <c r="AZ1412" s="2" t="n">
        <v>30079430</v>
      </c>
      <c r="BA1412" s="1" t="n">
        <v>10516000</v>
      </c>
      <c r="BB1412" s="1" t="n">
        <v>0</v>
      </c>
      <c r="BC1412" s="1" t="n">
        <v>40595430</v>
      </c>
      <c r="BD1412" s="1" t="n">
        <v>5185000</v>
      </c>
      <c r="BE1412" s="1" t="n">
        <v>3186520</v>
      </c>
      <c r="BF1412" s="1" t="n">
        <v>774788</v>
      </c>
      <c r="BG1412" s="1" t="n">
        <v>47959040</v>
      </c>
      <c r="BH1412" s="1" t="n">
        <v>446767643</v>
      </c>
      <c r="BI1412" s="1" t="n">
        <v>2428473</v>
      </c>
      <c r="BJ1412" s="1" t="n">
        <v>449196116</v>
      </c>
      <c r="BK1412" s="1" t="n">
        <v>44360982</v>
      </c>
      <c r="BL1412" s="1" t="n">
        <v>0</v>
      </c>
      <c r="BM1412" s="1" t="n">
        <v>7700000</v>
      </c>
      <c r="BN1412" s="1" t="n">
        <v>6950000</v>
      </c>
      <c r="BO1412" s="1" t="n">
        <v>0</v>
      </c>
      <c r="BP1412" s="1" t="n">
        <v>0</v>
      </c>
      <c r="BQ1412" s="1" t="n">
        <v>508207098</v>
      </c>
      <c r="BR1412" s="1" t="n">
        <v>510145346</v>
      </c>
      <c r="BS1412" s="1" t="n">
        <v>37977645</v>
      </c>
      <c r="BT1412" s="1" t="n">
        <v>0</v>
      </c>
      <c r="BU1412" s="1" t="n">
        <v>548122991</v>
      </c>
      <c r="BV1412" s="1" t="n">
        <v>4161843</v>
      </c>
      <c r="BW1412" s="1" t="n">
        <v>1060491932</v>
      </c>
      <c r="BX1412" s="1" t="n">
        <v>245413815</v>
      </c>
      <c r="BY1412" s="1" t="n">
        <v>5083252</v>
      </c>
      <c r="BZ1412" s="1" t="n">
        <v>250497067</v>
      </c>
      <c r="CA1412" s="1" t="n">
        <v>88498823</v>
      </c>
      <c r="CB1412" s="1" t="n">
        <v>14049990</v>
      </c>
      <c r="CC1412" s="1" t="n">
        <v>133539471</v>
      </c>
      <c r="CD1412" s="1" t="n">
        <v>624</v>
      </c>
      <c r="CE1412" s="1" t="n">
        <v>6293977</v>
      </c>
      <c r="CF1412" s="1" t="n">
        <v>0</v>
      </c>
      <c r="CG1412" s="1" t="n">
        <v>145000</v>
      </c>
      <c r="CH1412" s="1" t="n">
        <v>0</v>
      </c>
      <c r="CI1412" s="1" t="n">
        <v>9440263</v>
      </c>
      <c r="CJ1412" s="1" t="n">
        <v>0</v>
      </c>
      <c r="CK1412" s="1" t="n">
        <v>1610916187</v>
      </c>
      <c r="CL1412" s="1" t="n">
        <v>88498823</v>
      </c>
      <c r="CM1412" s="1" t="n">
        <v>20600</v>
      </c>
      <c r="CN1412" s="1" t="n">
        <v>296255462</v>
      </c>
      <c r="CO1412" s="1" t="n">
        <v>277576350</v>
      </c>
      <c r="CP1412" s="1" t="n">
        <v>0</v>
      </c>
      <c r="CQ1412" s="1" t="n">
        <v>0</v>
      </c>
      <c r="CR1412" s="1" t="n">
        <v>18679112</v>
      </c>
      <c r="CS1412" s="1" t="n">
        <v>0</v>
      </c>
      <c r="CT1412" s="1" t="n">
        <v>70909162</v>
      </c>
      <c r="CU1412" s="1" t="n">
        <v>9765392</v>
      </c>
      <c r="CV1412" s="1" t="n">
        <v>0</v>
      </c>
      <c r="CW1412" s="1" t="n">
        <v>9344354</v>
      </c>
      <c r="CX1412" s="1" t="n">
        <v>51799416</v>
      </c>
      <c r="CY1412" s="1" t="n">
        <v>0</v>
      </c>
      <c r="CZ1412" s="1" t="n">
        <v>367164624</v>
      </c>
      <c r="DA1412" s="1" t="n">
        <v>287341742</v>
      </c>
      <c r="DB1412" s="1" t="n">
        <v>0</v>
      </c>
      <c r="DC1412" s="1" t="n">
        <v>9344354</v>
      </c>
      <c r="DD1412" s="1" t="n">
        <v>70478528</v>
      </c>
      <c r="DE1412" s="1" t="n">
        <v>0</v>
      </c>
      <c r="DF1412" s="1" t="n">
        <v>445954108</v>
      </c>
      <c r="DG1412" s="1" t="n">
        <v>446767643</v>
      </c>
      <c r="DH1412" s="1" t="n">
        <v>813535</v>
      </c>
      <c r="DI1412" s="1" t="n">
        <v>0</v>
      </c>
      <c r="DJ1412" s="1" t="n">
        <v>0</v>
      </c>
      <c r="DK1412" s="1" t="n">
        <v>445954108</v>
      </c>
      <c r="DL1412" s="1" t="n">
        <v>446767643</v>
      </c>
      <c r="DM1412" s="1" t="n">
        <v>813535</v>
      </c>
      <c r="DN1412" s="1" t="n">
        <v>0</v>
      </c>
      <c r="DO1412" s="1" t="n">
        <v>0</v>
      </c>
      <c r="DP1412" s="1" t="n">
        <v>2428473</v>
      </c>
      <c r="DQ1412" s="1" t="n">
        <v>2428473</v>
      </c>
      <c r="DR1412" s="1" t="n">
        <v>0</v>
      </c>
      <c r="DS1412" s="1" t="n">
        <v>0</v>
      </c>
      <c r="DT1412" s="1" t="n">
        <v>0</v>
      </c>
      <c r="DU1412" s="1" t="n">
        <v>2428473</v>
      </c>
      <c r="DV1412" s="1" t="n">
        <v>2428473</v>
      </c>
      <c r="DW1412" s="1" t="n">
        <v>0</v>
      </c>
      <c r="DX1412" s="1" t="n">
        <v>0</v>
      </c>
      <c r="DY1412" s="1" t="n">
        <v>0</v>
      </c>
      <c r="DZ1412" s="1" t="n">
        <v>44360982</v>
      </c>
      <c r="EA1412" s="1" t="n">
        <v>44360982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14650000</v>
      </c>
      <c r="EK1412" s="1" t="n">
        <v>14650000</v>
      </c>
      <c r="EL1412" s="1" t="n">
        <v>0</v>
      </c>
      <c r="EM1412" s="1" t="n">
        <v>0</v>
      </c>
      <c r="EN1412" s="1" t="n">
        <v>0</v>
      </c>
      <c r="EO1412" s="1" t="n">
        <v>245413815</v>
      </c>
      <c r="EP1412" s="1" t="n">
        <v>245413815</v>
      </c>
      <c r="EQ1412" s="1" t="n">
        <v>0</v>
      </c>
      <c r="ER1412" s="1" t="n">
        <v>88498823</v>
      </c>
      <c r="ES1412" s="1" t="n">
        <v>88498823</v>
      </c>
      <c r="ET1412" s="1" t="n">
        <v>0</v>
      </c>
    </row>
    <row r="1413" customFormat="false" ht="13.5" hidden="false" customHeight="false" outlineLevel="0" collapsed="false">
      <c r="A1413" s="1" t="n">
        <f aca="false">IF(D1413&gt;300,2,1)</f>
        <v>1</v>
      </c>
      <c r="B1413" s="1" t="n">
        <v>35</v>
      </c>
      <c r="C1413" s="1" t="s">
        <v>1556</v>
      </c>
      <c r="D1413" s="1" t="n">
        <v>31</v>
      </c>
      <c r="E1413" s="5" t="s">
        <v>1571</v>
      </c>
      <c r="F1413" s="1" t="n">
        <v>256035920</v>
      </c>
      <c r="G1413" s="1" t="n">
        <v>17917481</v>
      </c>
      <c r="H1413" s="1" t="n">
        <v>273953401</v>
      </c>
      <c r="I1413" s="1" t="n">
        <v>136301064</v>
      </c>
      <c r="J1413" s="1" t="n">
        <v>11111351</v>
      </c>
      <c r="K1413" s="1" t="n">
        <v>147412415</v>
      </c>
      <c r="L1413" s="1" t="n">
        <v>421365816</v>
      </c>
      <c r="M1413" s="1" t="n">
        <v>0</v>
      </c>
      <c r="N1413" s="1" t="n">
        <v>254390919</v>
      </c>
      <c r="O1413" s="1" t="n">
        <v>3818316</v>
      </c>
      <c r="P1413" s="1" t="n">
        <v>87013000</v>
      </c>
      <c r="Q1413" s="1" t="n">
        <v>56326000</v>
      </c>
      <c r="R1413" s="1" t="n">
        <v>0</v>
      </c>
      <c r="S1413" s="1" t="n">
        <v>0</v>
      </c>
      <c r="T1413" s="1" t="n">
        <v>401548235</v>
      </c>
      <c r="U1413" s="1" t="n">
        <v>359017000</v>
      </c>
      <c r="V1413" s="1" t="n">
        <v>3818316</v>
      </c>
      <c r="W1413" s="1" t="n">
        <v>43800000</v>
      </c>
      <c r="X1413" s="1" t="n">
        <v>11835000</v>
      </c>
      <c r="Y1413" s="1" t="n">
        <v>0</v>
      </c>
      <c r="Z1413" s="1" t="n">
        <v>0</v>
      </c>
      <c r="AA1413" s="1" t="n">
        <v>18224374</v>
      </c>
      <c r="AB1413" s="1" t="n">
        <v>143820251</v>
      </c>
      <c r="AC1413" s="1" t="n">
        <v>53594200</v>
      </c>
      <c r="AD1413" s="1" t="n">
        <v>12305421</v>
      </c>
      <c r="AE1413" s="1" t="n">
        <v>0</v>
      </c>
      <c r="AF1413" s="1" t="n">
        <v>41926634</v>
      </c>
      <c r="AG1413" s="1" t="n">
        <v>2333333</v>
      </c>
      <c r="AH1413" s="1" t="n">
        <v>22565000</v>
      </c>
      <c r="AI1413" s="1" t="n">
        <v>7285655</v>
      </c>
      <c r="AJ1413" s="1" t="n">
        <v>0</v>
      </c>
      <c r="AK1413" s="1" t="n">
        <v>0</v>
      </c>
      <c r="AL1413" s="1" t="n">
        <v>75746370</v>
      </c>
      <c r="AM1413" s="1" t="n">
        <v>1538698</v>
      </c>
      <c r="AN1413" s="1" t="n">
        <v>1620724303</v>
      </c>
      <c r="AO1413" s="1" t="n">
        <v>88055509</v>
      </c>
      <c r="AP1413" s="1" t="n">
        <v>88055509</v>
      </c>
      <c r="AQ1413" s="1" t="n">
        <v>0</v>
      </c>
      <c r="AR1413" s="1" t="n">
        <v>51159641</v>
      </c>
      <c r="AS1413" s="1" t="n">
        <v>0</v>
      </c>
      <c r="AT1413" s="1" t="n">
        <v>17917481</v>
      </c>
      <c r="AU1413" s="1" t="n">
        <v>17917481</v>
      </c>
      <c r="AV1413" s="1" t="n">
        <v>11111351</v>
      </c>
      <c r="AW1413" s="1" t="n">
        <v>11111351</v>
      </c>
      <c r="AX1413" s="1" t="n">
        <v>29028832</v>
      </c>
      <c r="AY1413" s="1" t="n">
        <v>0</v>
      </c>
      <c r="AZ1413" s="2" t="n">
        <v>24270447</v>
      </c>
      <c r="BA1413" s="1" t="n">
        <v>11558000</v>
      </c>
      <c r="BB1413" s="1" t="n">
        <v>0</v>
      </c>
      <c r="BC1413" s="1" t="n">
        <v>35828447</v>
      </c>
      <c r="BD1413" s="1" t="n">
        <v>4286000</v>
      </c>
      <c r="BE1413" s="1" t="n">
        <v>3015500</v>
      </c>
      <c r="BF1413" s="1" t="n">
        <v>700988</v>
      </c>
      <c r="BG1413" s="1" t="n">
        <v>53776422</v>
      </c>
      <c r="BH1413" s="1" t="n">
        <v>479710542</v>
      </c>
      <c r="BI1413" s="1" t="n">
        <v>3203415</v>
      </c>
      <c r="BJ1413" s="1" t="n">
        <v>482913957</v>
      </c>
      <c r="BK1413" s="1" t="n">
        <v>62427934</v>
      </c>
      <c r="BL1413" s="1" t="n">
        <v>0</v>
      </c>
      <c r="BM1413" s="1" t="n">
        <v>3500000</v>
      </c>
      <c r="BN1413" s="1" t="n">
        <v>6200000</v>
      </c>
      <c r="BO1413" s="1" t="n">
        <v>0</v>
      </c>
      <c r="BP1413" s="1" t="n">
        <v>0</v>
      </c>
      <c r="BQ1413" s="1" t="n">
        <v>555041891</v>
      </c>
      <c r="BR1413" s="1" t="n">
        <v>398066330</v>
      </c>
      <c r="BS1413" s="1" t="n">
        <v>25928177</v>
      </c>
      <c r="BT1413" s="1" t="n">
        <v>0</v>
      </c>
      <c r="BU1413" s="1" t="n">
        <v>423994507</v>
      </c>
      <c r="BV1413" s="1" t="n">
        <v>3740499</v>
      </c>
      <c r="BW1413" s="1" t="n">
        <v>982776897</v>
      </c>
      <c r="BX1413" s="1" t="n">
        <v>228726876</v>
      </c>
      <c r="BY1413" s="1" t="n">
        <v>4886817</v>
      </c>
      <c r="BZ1413" s="1" t="n">
        <v>233613693</v>
      </c>
      <c r="CA1413" s="1" t="n">
        <v>71529913</v>
      </c>
      <c r="CB1413" s="1" t="n">
        <v>15273774</v>
      </c>
      <c r="CC1413" s="1" t="n">
        <v>143974344</v>
      </c>
      <c r="CD1413" s="1" t="n">
        <v>468</v>
      </c>
      <c r="CE1413" s="1" t="n">
        <v>6975481</v>
      </c>
      <c r="CF1413" s="1" t="n">
        <v>0</v>
      </c>
      <c r="CG1413" s="1" t="n">
        <v>10113656</v>
      </c>
      <c r="CH1413" s="1" t="n">
        <v>0</v>
      </c>
      <c r="CI1413" s="1" t="n">
        <v>14634146</v>
      </c>
      <c r="CJ1413" s="1" t="n">
        <v>0</v>
      </c>
      <c r="CK1413" s="1" t="n">
        <v>1532668794</v>
      </c>
      <c r="CL1413" s="1" t="n">
        <v>71529913</v>
      </c>
      <c r="CM1413" s="1" t="n">
        <v>36800</v>
      </c>
      <c r="CN1413" s="1" t="n">
        <v>282507067</v>
      </c>
      <c r="CO1413" s="1" t="n">
        <v>268654485</v>
      </c>
      <c r="CP1413" s="1" t="n">
        <v>0</v>
      </c>
      <c r="CQ1413" s="1" t="n">
        <v>0</v>
      </c>
      <c r="CR1413" s="1" t="n">
        <v>13852582</v>
      </c>
      <c r="CS1413" s="1" t="n">
        <v>0</v>
      </c>
      <c r="CT1413" s="1" t="n">
        <v>93458863</v>
      </c>
      <c r="CU1413" s="1" t="n">
        <v>5298916</v>
      </c>
      <c r="CV1413" s="1" t="n">
        <v>0</v>
      </c>
      <c r="CW1413" s="1" t="n">
        <v>21375464</v>
      </c>
      <c r="CX1413" s="1" t="n">
        <v>66784483</v>
      </c>
      <c r="CY1413" s="1" t="n">
        <v>0</v>
      </c>
      <c r="CZ1413" s="1" t="n">
        <v>375965930</v>
      </c>
      <c r="DA1413" s="1" t="n">
        <v>273953401</v>
      </c>
      <c r="DB1413" s="1" t="n">
        <v>0</v>
      </c>
      <c r="DC1413" s="1" t="n">
        <v>21375464</v>
      </c>
      <c r="DD1413" s="1" t="n">
        <v>80637065</v>
      </c>
      <c r="DE1413" s="1" t="n">
        <v>0</v>
      </c>
      <c r="DF1413" s="1" t="n">
        <v>479710542</v>
      </c>
      <c r="DG1413" s="1" t="n">
        <v>479710542</v>
      </c>
      <c r="DH1413" s="1" t="n">
        <v>0</v>
      </c>
      <c r="DI1413" s="1" t="n">
        <v>0</v>
      </c>
      <c r="DJ1413" s="1" t="n">
        <v>0</v>
      </c>
      <c r="DK1413" s="1" t="n">
        <v>479710542</v>
      </c>
      <c r="DL1413" s="1" t="n">
        <v>479710542</v>
      </c>
      <c r="DM1413" s="1" t="n">
        <v>0</v>
      </c>
      <c r="DN1413" s="1" t="n">
        <v>0</v>
      </c>
      <c r="DO1413" s="1" t="n">
        <v>0</v>
      </c>
      <c r="DP1413" s="1" t="n">
        <v>3203415</v>
      </c>
      <c r="DQ1413" s="1" t="n">
        <v>3203415</v>
      </c>
      <c r="DR1413" s="1" t="n">
        <v>0</v>
      </c>
      <c r="DS1413" s="1" t="n">
        <v>0</v>
      </c>
      <c r="DT1413" s="1" t="n">
        <v>0</v>
      </c>
      <c r="DU1413" s="1" t="n">
        <v>3203415</v>
      </c>
      <c r="DV1413" s="1" t="n">
        <v>3203415</v>
      </c>
      <c r="DW1413" s="1" t="n">
        <v>0</v>
      </c>
      <c r="DX1413" s="1" t="n">
        <v>0</v>
      </c>
      <c r="DY1413" s="1" t="n">
        <v>0</v>
      </c>
      <c r="DZ1413" s="1" t="n">
        <v>62427934</v>
      </c>
      <c r="EA1413" s="1" t="n">
        <v>62427934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9700000</v>
      </c>
      <c r="EK1413" s="1" t="n">
        <v>9700000</v>
      </c>
      <c r="EL1413" s="1" t="n">
        <v>0</v>
      </c>
      <c r="EM1413" s="1" t="n">
        <v>0</v>
      </c>
      <c r="EN1413" s="1" t="n">
        <v>0</v>
      </c>
      <c r="EO1413" s="1" t="n">
        <v>228726876</v>
      </c>
      <c r="EP1413" s="1" t="n">
        <v>228726876</v>
      </c>
      <c r="EQ1413" s="1" t="n">
        <v>0</v>
      </c>
      <c r="ER1413" s="1" t="n">
        <v>71529913</v>
      </c>
      <c r="ES1413" s="1" t="n">
        <v>71529913</v>
      </c>
      <c r="ET1413" s="1" t="n">
        <v>0</v>
      </c>
    </row>
    <row r="1414" customFormat="false" ht="13.5" hidden="false" customHeight="false" outlineLevel="0" collapsed="false">
      <c r="A1414" s="1" t="n">
        <f aca="false">IF(D1414&gt;300,2,1)</f>
        <v>1</v>
      </c>
      <c r="B1414" s="1" t="n">
        <v>35</v>
      </c>
      <c r="C1414" s="1" t="s">
        <v>1556</v>
      </c>
      <c r="D1414" s="1" t="n">
        <v>52</v>
      </c>
      <c r="E1414" s="5" t="s">
        <v>1572</v>
      </c>
      <c r="F1414" s="1" t="n">
        <v>97529568</v>
      </c>
      <c r="G1414" s="1" t="n">
        <v>9007713</v>
      </c>
      <c r="H1414" s="1" t="n">
        <v>106537281</v>
      </c>
      <c r="I1414" s="1" t="n">
        <v>35037311</v>
      </c>
      <c r="J1414" s="1" t="n">
        <v>3207308</v>
      </c>
      <c r="K1414" s="1" t="n">
        <v>38244619</v>
      </c>
      <c r="L1414" s="1" t="n">
        <v>144781900</v>
      </c>
      <c r="M1414" s="1" t="n">
        <v>0</v>
      </c>
      <c r="N1414" s="1" t="n">
        <v>104555590</v>
      </c>
      <c r="O1414" s="1" t="n">
        <v>2565006</v>
      </c>
      <c r="P1414" s="1" t="n">
        <v>47111000</v>
      </c>
      <c r="Q1414" s="1" t="n">
        <v>7293000</v>
      </c>
      <c r="R1414" s="1" t="n">
        <v>0</v>
      </c>
      <c r="S1414" s="1" t="n">
        <v>0</v>
      </c>
      <c r="T1414" s="1" t="n">
        <v>161524596</v>
      </c>
      <c r="U1414" s="1" t="n">
        <v>150435678</v>
      </c>
      <c r="V1414" s="1" t="n">
        <v>2565006</v>
      </c>
      <c r="W1414" s="1" t="n">
        <v>17805000</v>
      </c>
      <c r="X1414" s="1" t="n">
        <v>1660000</v>
      </c>
      <c r="Y1414" s="1" t="n">
        <v>0</v>
      </c>
      <c r="Z1414" s="1" t="n">
        <v>0</v>
      </c>
      <c r="AA1414" s="1" t="n">
        <v>7552590</v>
      </c>
      <c r="AB1414" s="1" t="n">
        <v>50371780</v>
      </c>
      <c r="AC1414" s="1" t="n">
        <v>24345120</v>
      </c>
      <c r="AD1414" s="1" t="n">
        <v>4868150</v>
      </c>
      <c r="AE1414" s="1" t="n">
        <v>0</v>
      </c>
      <c r="AF1414" s="1" t="n">
        <v>21200817</v>
      </c>
      <c r="AG1414" s="1" t="n">
        <v>1166666</v>
      </c>
      <c r="AH1414" s="1" t="n">
        <v>7360000</v>
      </c>
      <c r="AI1414" s="1" t="n">
        <v>945000</v>
      </c>
      <c r="AJ1414" s="1" t="n">
        <v>1000000</v>
      </c>
      <c r="AK1414" s="1" t="n">
        <v>0</v>
      </c>
      <c r="AL1414" s="1" t="n">
        <v>13674798</v>
      </c>
      <c r="AM1414" s="1" t="n">
        <v>8467180</v>
      </c>
      <c r="AN1414" s="1" t="n">
        <v>619724281</v>
      </c>
      <c r="AO1414" s="1" t="n">
        <v>1024781</v>
      </c>
      <c r="AP1414" s="1" t="n">
        <v>1024781</v>
      </c>
      <c r="AQ1414" s="1" t="n">
        <v>0</v>
      </c>
      <c r="AR1414" s="1" t="n">
        <v>219927941</v>
      </c>
      <c r="AS1414" s="1" t="n">
        <v>0</v>
      </c>
      <c r="AT1414" s="1" t="n">
        <v>9007713</v>
      </c>
      <c r="AU1414" s="1" t="n">
        <v>9007713</v>
      </c>
      <c r="AV1414" s="1" t="n">
        <v>3207308</v>
      </c>
      <c r="AW1414" s="1" t="n">
        <v>3207308</v>
      </c>
      <c r="AX1414" s="1" t="n">
        <v>12215021</v>
      </c>
      <c r="AY1414" s="1" t="n">
        <v>0</v>
      </c>
      <c r="AZ1414" s="2" t="n">
        <v>9117458</v>
      </c>
      <c r="BA1414" s="1" t="n">
        <v>2876000</v>
      </c>
      <c r="BB1414" s="1" t="n">
        <v>0</v>
      </c>
      <c r="BC1414" s="1" t="n">
        <v>11993458</v>
      </c>
      <c r="BD1414" s="1" t="n">
        <v>1624000</v>
      </c>
      <c r="BE1414" s="1" t="n">
        <v>1449960</v>
      </c>
      <c r="BF1414" s="1" t="n">
        <v>301308</v>
      </c>
      <c r="BG1414" s="1" t="n">
        <v>23648488</v>
      </c>
      <c r="BH1414" s="1" t="n">
        <v>196575070</v>
      </c>
      <c r="BI1414" s="1" t="n">
        <v>256531</v>
      </c>
      <c r="BJ1414" s="1" t="n">
        <v>196831601</v>
      </c>
      <c r="BK1414" s="1" t="n">
        <v>18730878</v>
      </c>
      <c r="BL1414" s="1" t="n">
        <v>0</v>
      </c>
      <c r="BM1414" s="1" t="n">
        <v>1750000</v>
      </c>
      <c r="BN1414" s="1" t="n">
        <v>1220000</v>
      </c>
      <c r="BO1414" s="1" t="n">
        <v>0</v>
      </c>
      <c r="BP1414" s="1" t="n">
        <v>0</v>
      </c>
      <c r="BQ1414" s="1" t="n">
        <v>218532479</v>
      </c>
      <c r="BR1414" s="1" t="n">
        <v>167391001</v>
      </c>
      <c r="BS1414" s="1" t="n">
        <v>9203278</v>
      </c>
      <c r="BT1414" s="1" t="n">
        <v>0</v>
      </c>
      <c r="BU1414" s="1" t="n">
        <v>176594279</v>
      </c>
      <c r="BV1414" s="1" t="n">
        <v>1375307</v>
      </c>
      <c r="BW1414" s="1" t="n">
        <v>396502065</v>
      </c>
      <c r="BX1414" s="1" t="n">
        <v>92679309</v>
      </c>
      <c r="BY1414" s="1" t="n">
        <v>2520421</v>
      </c>
      <c r="BZ1414" s="1" t="n">
        <v>95199730</v>
      </c>
      <c r="CA1414" s="1" t="n">
        <v>26923245</v>
      </c>
      <c r="CB1414" s="1" t="n">
        <v>10260366</v>
      </c>
      <c r="CC1414" s="1" t="n">
        <v>50130297</v>
      </c>
      <c r="CD1414" s="1" t="n">
        <v>144</v>
      </c>
      <c r="CE1414" s="1" t="n">
        <v>1085526</v>
      </c>
      <c r="CF1414" s="1" t="n">
        <v>6184000</v>
      </c>
      <c r="CG1414" s="1" t="n">
        <v>500000</v>
      </c>
      <c r="CH1414" s="1" t="n">
        <v>0</v>
      </c>
      <c r="CI1414" s="1" t="n">
        <v>8265639</v>
      </c>
      <c r="CJ1414" s="1" t="n">
        <v>0</v>
      </c>
      <c r="CK1414" s="1" t="n">
        <v>618699500</v>
      </c>
      <c r="CL1414" s="1" t="n">
        <v>26923245</v>
      </c>
      <c r="CM1414" s="1" t="n">
        <v>0</v>
      </c>
      <c r="CN1414" s="1" t="n">
        <v>106657181</v>
      </c>
      <c r="CO1414" s="1" t="n">
        <v>105349581</v>
      </c>
      <c r="CP1414" s="1" t="n">
        <v>0</v>
      </c>
      <c r="CQ1414" s="1" t="n">
        <v>0</v>
      </c>
      <c r="CR1414" s="1" t="n">
        <v>1307600</v>
      </c>
      <c r="CS1414" s="1" t="n">
        <v>0</v>
      </c>
      <c r="CT1414" s="1" t="n">
        <v>2651800</v>
      </c>
      <c r="CU1414" s="1" t="n">
        <v>1187700</v>
      </c>
      <c r="CV1414" s="1" t="n">
        <v>0</v>
      </c>
      <c r="CW1414" s="1" t="n">
        <v>0</v>
      </c>
      <c r="CX1414" s="1" t="n">
        <v>1464100</v>
      </c>
      <c r="CY1414" s="1" t="n">
        <v>0</v>
      </c>
      <c r="CZ1414" s="1" t="n">
        <v>109308981</v>
      </c>
      <c r="DA1414" s="1" t="n">
        <v>106537281</v>
      </c>
      <c r="DB1414" s="1" t="n">
        <v>0</v>
      </c>
      <c r="DC1414" s="1" t="n">
        <v>0</v>
      </c>
      <c r="DD1414" s="1" t="n">
        <v>2771700</v>
      </c>
      <c r="DE1414" s="1" t="n">
        <v>0</v>
      </c>
      <c r="DF1414" s="1" t="n">
        <v>196575070</v>
      </c>
      <c r="DG1414" s="1" t="n">
        <v>196575070</v>
      </c>
      <c r="DH1414" s="1" t="n">
        <v>0</v>
      </c>
      <c r="DI1414" s="1" t="n">
        <v>0</v>
      </c>
      <c r="DJ1414" s="1" t="n">
        <v>0</v>
      </c>
      <c r="DK1414" s="1" t="n">
        <v>196575070</v>
      </c>
      <c r="DL1414" s="1" t="n">
        <v>196575070</v>
      </c>
      <c r="DM1414" s="1" t="n">
        <v>0</v>
      </c>
      <c r="DN1414" s="1" t="n">
        <v>0</v>
      </c>
      <c r="DO1414" s="1" t="n">
        <v>0</v>
      </c>
      <c r="DP1414" s="1" t="n">
        <v>256531</v>
      </c>
      <c r="DQ1414" s="1" t="n">
        <v>256531</v>
      </c>
      <c r="DR1414" s="1" t="n">
        <v>0</v>
      </c>
      <c r="DS1414" s="1" t="n">
        <v>0</v>
      </c>
      <c r="DT1414" s="1" t="n">
        <v>0</v>
      </c>
      <c r="DU1414" s="1" t="n">
        <v>256531</v>
      </c>
      <c r="DV1414" s="1" t="n">
        <v>256531</v>
      </c>
      <c r="DW1414" s="1" t="n">
        <v>0</v>
      </c>
      <c r="DX1414" s="1" t="n">
        <v>0</v>
      </c>
      <c r="DY1414" s="1" t="n">
        <v>0</v>
      </c>
      <c r="DZ1414" s="1" t="n">
        <v>18730878</v>
      </c>
      <c r="EA1414" s="1" t="n">
        <v>18730878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2970000</v>
      </c>
      <c r="EK1414" s="1" t="n">
        <v>2970000</v>
      </c>
      <c r="EL1414" s="1" t="n">
        <v>0</v>
      </c>
      <c r="EM1414" s="1" t="n">
        <v>0</v>
      </c>
      <c r="EN1414" s="1" t="n">
        <v>0</v>
      </c>
      <c r="EO1414" s="1" t="n">
        <v>92679309</v>
      </c>
      <c r="EP1414" s="1" t="n">
        <v>92679309</v>
      </c>
      <c r="EQ1414" s="1" t="n">
        <v>0</v>
      </c>
      <c r="ER1414" s="1" t="n">
        <v>26923245</v>
      </c>
      <c r="ES1414" s="1" t="n">
        <v>26923245</v>
      </c>
      <c r="ET1414" s="1" t="n">
        <v>0</v>
      </c>
    </row>
    <row r="1415" customFormat="false" ht="13.5" hidden="false" customHeight="false" outlineLevel="0" collapsed="false">
      <c r="A1415" s="1" t="n">
        <f aca="false">IF(D1415&gt;300,2,1)</f>
        <v>1</v>
      </c>
      <c r="B1415" s="1" t="n">
        <v>35</v>
      </c>
      <c r="C1415" s="1" t="s">
        <v>1556</v>
      </c>
      <c r="D1415" s="1" t="n">
        <v>54</v>
      </c>
      <c r="E1415" s="5" t="s">
        <v>1573</v>
      </c>
      <c r="F1415" s="1" t="n">
        <v>159673855</v>
      </c>
      <c r="G1415" s="1" t="n">
        <v>13322578</v>
      </c>
      <c r="H1415" s="1" t="n">
        <v>172996433</v>
      </c>
      <c r="I1415" s="1" t="n">
        <v>63315037</v>
      </c>
      <c r="J1415" s="1" t="n">
        <v>4670985</v>
      </c>
      <c r="K1415" s="1" t="n">
        <v>67986022</v>
      </c>
      <c r="L1415" s="1" t="n">
        <v>240982455</v>
      </c>
      <c r="M1415" s="1" t="n">
        <v>0</v>
      </c>
      <c r="N1415" s="1" t="n">
        <v>171088754</v>
      </c>
      <c r="O1415" s="1" t="n">
        <v>5233540</v>
      </c>
      <c r="P1415" s="1" t="n">
        <v>80217000</v>
      </c>
      <c r="Q1415" s="1" t="n">
        <v>672000</v>
      </c>
      <c r="R1415" s="1" t="n">
        <v>0</v>
      </c>
      <c r="S1415" s="1" t="n">
        <v>0</v>
      </c>
      <c r="T1415" s="1" t="n">
        <v>257211294</v>
      </c>
      <c r="U1415" s="1" t="n">
        <v>325966892</v>
      </c>
      <c r="V1415" s="1" t="n">
        <v>5233540</v>
      </c>
      <c r="W1415" s="1" t="n">
        <v>30588000</v>
      </c>
      <c r="X1415" s="1" t="n">
        <v>6935000</v>
      </c>
      <c r="Y1415" s="1" t="n">
        <v>0</v>
      </c>
      <c r="Z1415" s="1" t="n">
        <v>0</v>
      </c>
      <c r="AA1415" s="1" t="n">
        <v>16074381</v>
      </c>
      <c r="AB1415" s="1" t="n">
        <v>88063362</v>
      </c>
      <c r="AC1415" s="1" t="n">
        <v>37297910</v>
      </c>
      <c r="AD1415" s="1" t="n">
        <v>9770579</v>
      </c>
      <c r="AE1415" s="1" t="n">
        <v>0</v>
      </c>
      <c r="AF1415" s="1" t="n">
        <v>5670000</v>
      </c>
      <c r="AG1415" s="1" t="n">
        <v>1166000</v>
      </c>
      <c r="AH1415" s="1" t="n">
        <v>18772000</v>
      </c>
      <c r="AI1415" s="1" t="n">
        <v>1999000</v>
      </c>
      <c r="AJ1415" s="1" t="n">
        <v>0</v>
      </c>
      <c r="AK1415" s="1" t="n">
        <v>0</v>
      </c>
      <c r="AL1415" s="1" t="n">
        <v>101936917</v>
      </c>
      <c r="AM1415" s="1" t="n">
        <v>6707352</v>
      </c>
      <c r="AN1415" s="1" t="n">
        <v>1154374682</v>
      </c>
      <c r="AO1415" s="1" t="n">
        <v>72551502</v>
      </c>
      <c r="AP1415" s="1" t="n">
        <v>72551502</v>
      </c>
      <c r="AQ1415" s="1" t="n">
        <v>0</v>
      </c>
      <c r="AR1415" s="1" t="n">
        <v>132249211</v>
      </c>
      <c r="AS1415" s="1" t="n">
        <v>0</v>
      </c>
      <c r="AT1415" s="1" t="n">
        <v>13322578</v>
      </c>
      <c r="AU1415" s="1" t="n">
        <v>13322578</v>
      </c>
      <c r="AV1415" s="1" t="n">
        <v>4670985</v>
      </c>
      <c r="AW1415" s="1" t="n">
        <v>4670985</v>
      </c>
      <c r="AX1415" s="1" t="n">
        <v>17993563</v>
      </c>
      <c r="AY1415" s="1" t="n">
        <v>0</v>
      </c>
      <c r="AZ1415" s="2" t="n">
        <v>13935867</v>
      </c>
      <c r="BA1415" s="1" t="n">
        <v>4901000</v>
      </c>
      <c r="BB1415" s="1" t="n">
        <v>0</v>
      </c>
      <c r="BC1415" s="1" t="n">
        <v>18836867</v>
      </c>
      <c r="BD1415" s="1" t="n">
        <v>2505000</v>
      </c>
      <c r="BE1415" s="1" t="n">
        <v>1741110</v>
      </c>
      <c r="BF1415" s="1" t="n">
        <v>472620</v>
      </c>
      <c r="BG1415" s="1" t="n">
        <v>8479880</v>
      </c>
      <c r="BH1415" s="1" t="n">
        <v>327878913</v>
      </c>
      <c r="BI1415" s="1" t="n">
        <v>1701681</v>
      </c>
      <c r="BJ1415" s="1" t="n">
        <v>329580594</v>
      </c>
      <c r="BK1415" s="1" t="n">
        <v>34229496</v>
      </c>
      <c r="BL1415" s="1" t="n">
        <v>0</v>
      </c>
      <c r="BM1415" s="1" t="n">
        <v>1050000</v>
      </c>
      <c r="BN1415" s="1" t="n">
        <v>4110000</v>
      </c>
      <c r="BO1415" s="1" t="n">
        <v>0</v>
      </c>
      <c r="BP1415" s="1" t="n">
        <v>0</v>
      </c>
      <c r="BQ1415" s="1" t="n">
        <v>368970090</v>
      </c>
      <c r="BR1415" s="1" t="n">
        <v>326174259</v>
      </c>
      <c r="BS1415" s="1" t="n">
        <v>23977899</v>
      </c>
      <c r="BT1415" s="1" t="n">
        <v>0</v>
      </c>
      <c r="BU1415" s="1" t="n">
        <v>350152158</v>
      </c>
      <c r="BV1415" s="1" t="n">
        <v>2279214</v>
      </c>
      <c r="BW1415" s="1" t="n">
        <v>721401462</v>
      </c>
      <c r="BX1415" s="1" t="n">
        <v>171169107</v>
      </c>
      <c r="BY1415" s="1" t="n">
        <v>4291771</v>
      </c>
      <c r="BZ1415" s="1" t="n">
        <v>175460878</v>
      </c>
      <c r="CA1415" s="1" t="n">
        <v>41162552</v>
      </c>
      <c r="CB1415" s="1" t="n">
        <v>20934855</v>
      </c>
      <c r="CC1415" s="1" t="n">
        <v>90166740</v>
      </c>
      <c r="CD1415" s="1" t="n">
        <v>420</v>
      </c>
      <c r="CE1415" s="1" t="n">
        <v>10733263</v>
      </c>
      <c r="CF1415" s="1" t="n">
        <v>0</v>
      </c>
      <c r="CG1415" s="1" t="n">
        <v>302794</v>
      </c>
      <c r="CH1415" s="1" t="n">
        <v>0</v>
      </c>
      <c r="CI1415" s="1" t="n">
        <v>13180336</v>
      </c>
      <c r="CJ1415" s="1" t="n">
        <v>0</v>
      </c>
      <c r="CK1415" s="1" t="n">
        <v>1081823180</v>
      </c>
      <c r="CL1415" s="1" t="n">
        <v>41162552</v>
      </c>
      <c r="CM1415" s="1" t="n">
        <v>0</v>
      </c>
      <c r="CN1415" s="1" t="n">
        <v>174673984</v>
      </c>
      <c r="CO1415" s="1" t="n">
        <v>167428052</v>
      </c>
      <c r="CP1415" s="1" t="n">
        <v>0</v>
      </c>
      <c r="CQ1415" s="1" t="n">
        <v>0</v>
      </c>
      <c r="CR1415" s="1" t="n">
        <v>7245932</v>
      </c>
      <c r="CS1415" s="1" t="n">
        <v>0</v>
      </c>
      <c r="CT1415" s="1" t="n">
        <v>25880607</v>
      </c>
      <c r="CU1415" s="1" t="n">
        <v>5568381</v>
      </c>
      <c r="CV1415" s="1" t="n">
        <v>0</v>
      </c>
      <c r="CW1415" s="1" t="n">
        <v>2912900</v>
      </c>
      <c r="CX1415" s="1" t="n">
        <v>17399326</v>
      </c>
      <c r="CY1415" s="1" t="n">
        <v>0</v>
      </c>
      <c r="CZ1415" s="1" t="n">
        <v>200554591</v>
      </c>
      <c r="DA1415" s="1" t="n">
        <v>172996433</v>
      </c>
      <c r="DB1415" s="1" t="n">
        <v>0</v>
      </c>
      <c r="DC1415" s="1" t="n">
        <v>2912900</v>
      </c>
      <c r="DD1415" s="1" t="n">
        <v>24645258</v>
      </c>
      <c r="DE1415" s="1" t="n">
        <v>0</v>
      </c>
      <c r="DF1415" s="1" t="n">
        <v>325831427</v>
      </c>
      <c r="DG1415" s="1" t="n">
        <v>327878913</v>
      </c>
      <c r="DH1415" s="1" t="n">
        <v>2047486</v>
      </c>
      <c r="DI1415" s="1" t="n">
        <v>0</v>
      </c>
      <c r="DJ1415" s="1" t="n">
        <v>0</v>
      </c>
      <c r="DK1415" s="1" t="n">
        <v>325831427</v>
      </c>
      <c r="DL1415" s="1" t="n">
        <v>327878913</v>
      </c>
      <c r="DM1415" s="1" t="n">
        <v>2047486</v>
      </c>
      <c r="DN1415" s="1" t="n">
        <v>0</v>
      </c>
      <c r="DO1415" s="1" t="n">
        <v>0</v>
      </c>
      <c r="DP1415" s="1" t="n">
        <v>1701681</v>
      </c>
      <c r="DQ1415" s="1" t="n">
        <v>1701681</v>
      </c>
      <c r="DR1415" s="1" t="n">
        <v>0</v>
      </c>
      <c r="DS1415" s="1" t="n">
        <v>0</v>
      </c>
      <c r="DT1415" s="1" t="n">
        <v>0</v>
      </c>
      <c r="DU1415" s="1" t="n">
        <v>1701681</v>
      </c>
      <c r="DV1415" s="1" t="n">
        <v>1701681</v>
      </c>
      <c r="DW1415" s="1" t="n">
        <v>0</v>
      </c>
      <c r="DX1415" s="1" t="n">
        <v>0</v>
      </c>
      <c r="DY1415" s="1" t="n">
        <v>0</v>
      </c>
      <c r="DZ1415" s="1" t="n">
        <v>34229496</v>
      </c>
      <c r="EA1415" s="1" t="n">
        <v>34229496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5160000</v>
      </c>
      <c r="EK1415" s="1" t="n">
        <v>5160000</v>
      </c>
      <c r="EL1415" s="1" t="n">
        <v>0</v>
      </c>
      <c r="EM1415" s="1" t="n">
        <v>0</v>
      </c>
      <c r="EN1415" s="1" t="n">
        <v>0</v>
      </c>
      <c r="EO1415" s="1" t="n">
        <v>171169107</v>
      </c>
      <c r="EP1415" s="1" t="n">
        <v>171169107</v>
      </c>
      <c r="EQ1415" s="1" t="n">
        <v>0</v>
      </c>
      <c r="ER1415" s="1" t="n">
        <v>41162552</v>
      </c>
      <c r="ES1415" s="1" t="n">
        <v>41162552</v>
      </c>
      <c r="ET1415" s="1" t="n">
        <v>0</v>
      </c>
    </row>
    <row r="1416" customFormat="false" ht="13.5" hidden="false" customHeight="false" outlineLevel="0" collapsed="false">
      <c r="A1416" s="1" t="n">
        <f aca="false">IF(D1416&gt;300,2,1)</f>
        <v>1</v>
      </c>
      <c r="B1416" s="1" t="n">
        <v>35</v>
      </c>
      <c r="C1416" s="1" t="s">
        <v>1556</v>
      </c>
      <c r="D1416" s="1" t="n">
        <v>59</v>
      </c>
      <c r="E1416" s="5" t="s">
        <v>1574</v>
      </c>
      <c r="F1416" s="1" t="n">
        <v>3279472663</v>
      </c>
      <c r="G1416" s="1" t="n">
        <v>233537038</v>
      </c>
      <c r="H1416" s="1" t="n">
        <v>3513009701</v>
      </c>
      <c r="I1416" s="1" t="n">
        <v>1503069252</v>
      </c>
      <c r="J1416" s="1" t="n">
        <v>107694085</v>
      </c>
      <c r="K1416" s="1" t="n">
        <v>1610763337</v>
      </c>
      <c r="L1416" s="1" t="n">
        <v>5123773038</v>
      </c>
      <c r="M1416" s="1" t="n">
        <v>0</v>
      </c>
      <c r="N1416" s="1" t="n">
        <v>2605947308</v>
      </c>
      <c r="O1416" s="1" t="n">
        <v>52352447</v>
      </c>
      <c r="P1416" s="1" t="n">
        <v>621161000</v>
      </c>
      <c r="Q1416" s="1" t="n">
        <v>195488000</v>
      </c>
      <c r="R1416" s="1" t="n">
        <v>0</v>
      </c>
      <c r="S1416" s="1" t="n">
        <v>0</v>
      </c>
      <c r="T1416" s="1" t="n">
        <v>3474948755</v>
      </c>
      <c r="U1416" s="1" t="n">
        <v>3854216480</v>
      </c>
      <c r="V1416" s="1" t="n">
        <v>52352447</v>
      </c>
      <c r="W1416" s="1" t="n">
        <v>462582000</v>
      </c>
      <c r="X1416" s="1" t="n">
        <v>212442000</v>
      </c>
      <c r="Y1416" s="1" t="n">
        <v>0</v>
      </c>
      <c r="Z1416" s="1" t="n">
        <v>0</v>
      </c>
      <c r="AA1416" s="1" t="n">
        <v>149939540</v>
      </c>
      <c r="AB1416" s="1" t="n">
        <v>1269660945</v>
      </c>
      <c r="AC1416" s="1" t="n">
        <v>613951840</v>
      </c>
      <c r="AD1416" s="1" t="n">
        <v>140984073</v>
      </c>
      <c r="AE1416" s="1" t="n">
        <v>0</v>
      </c>
      <c r="AF1416" s="1" t="n">
        <v>270564101</v>
      </c>
      <c r="AG1416" s="1" t="n">
        <v>41300000</v>
      </c>
      <c r="AH1416" s="1" t="n">
        <v>229959000</v>
      </c>
      <c r="AI1416" s="1" t="n">
        <v>282311000</v>
      </c>
      <c r="AJ1416" s="1" t="n">
        <v>222163000</v>
      </c>
      <c r="AK1416" s="1" t="n">
        <v>0</v>
      </c>
      <c r="AL1416" s="1" t="n">
        <v>248931406</v>
      </c>
      <c r="AM1416" s="1" t="n">
        <v>12366094</v>
      </c>
      <c r="AN1416" s="1" t="n">
        <v>16662445719</v>
      </c>
      <c r="AO1416" s="1" t="n">
        <v>123484401</v>
      </c>
      <c r="AP1416" s="1" t="n">
        <v>123484401</v>
      </c>
      <c r="AQ1416" s="1" t="n">
        <v>0</v>
      </c>
      <c r="AR1416" s="1" t="n">
        <v>301888209</v>
      </c>
      <c r="AS1416" s="1" t="n">
        <v>246666000</v>
      </c>
      <c r="AT1416" s="1" t="n">
        <v>233537038</v>
      </c>
      <c r="AU1416" s="1" t="n">
        <v>233537038</v>
      </c>
      <c r="AV1416" s="1" t="n">
        <v>107694085</v>
      </c>
      <c r="AW1416" s="1" t="n">
        <v>107694085</v>
      </c>
      <c r="AX1416" s="1" t="n">
        <v>341231123</v>
      </c>
      <c r="AY1416" s="1" t="n">
        <v>0</v>
      </c>
      <c r="AZ1416" s="2" t="n">
        <v>270706422</v>
      </c>
      <c r="BA1416" s="1" t="n">
        <v>78218000</v>
      </c>
      <c r="BB1416" s="1" t="n">
        <v>0</v>
      </c>
      <c r="BC1416" s="1" t="n">
        <v>348924422</v>
      </c>
      <c r="BD1416" s="1" t="n">
        <v>47639000</v>
      </c>
      <c r="BE1416" s="1" t="n">
        <v>33174000</v>
      </c>
      <c r="BF1416" s="1" t="n">
        <v>7655043</v>
      </c>
      <c r="BG1416" s="1" t="n">
        <v>395736160</v>
      </c>
      <c r="BH1416" s="1" t="n">
        <v>4994675636</v>
      </c>
      <c r="BI1416" s="1" t="n">
        <v>30699192</v>
      </c>
      <c r="BJ1416" s="1" t="n">
        <v>5025374828</v>
      </c>
      <c r="BK1416" s="1" t="n">
        <v>550540777</v>
      </c>
      <c r="BL1416" s="1" t="n">
        <v>0</v>
      </c>
      <c r="BM1416" s="1" t="n">
        <v>61950000</v>
      </c>
      <c r="BN1416" s="1" t="n">
        <v>57590000</v>
      </c>
      <c r="BO1416" s="1" t="n">
        <v>0</v>
      </c>
      <c r="BP1416" s="1" t="n">
        <v>0</v>
      </c>
      <c r="BQ1416" s="1" t="n">
        <v>5695455605</v>
      </c>
      <c r="BR1416" s="1" t="n">
        <v>4264432337</v>
      </c>
      <c r="BS1416" s="1" t="n">
        <v>319642832</v>
      </c>
      <c r="BT1416" s="1" t="n">
        <v>0</v>
      </c>
      <c r="BU1416" s="1" t="n">
        <v>4584075169</v>
      </c>
      <c r="BV1416" s="1" t="n">
        <v>42711188</v>
      </c>
      <c r="BW1416" s="1" t="n">
        <v>10322241962</v>
      </c>
      <c r="BX1416" s="1" t="n">
        <v>2666598077</v>
      </c>
      <c r="BY1416" s="1" t="n">
        <v>55314356</v>
      </c>
      <c r="BZ1416" s="1" t="n">
        <v>2721912433</v>
      </c>
      <c r="CA1416" s="1" t="n">
        <v>797845776</v>
      </c>
      <c r="CB1416" s="1" t="n">
        <v>209416743</v>
      </c>
      <c r="CC1416" s="1" t="n">
        <v>1482432882</v>
      </c>
      <c r="CD1416" s="1" t="n">
        <v>5010</v>
      </c>
      <c r="CE1416" s="1" t="n">
        <v>136925101</v>
      </c>
      <c r="CF1416" s="1" t="n">
        <v>0</v>
      </c>
      <c r="CG1416" s="1" t="n">
        <v>268110070</v>
      </c>
      <c r="CH1416" s="1" t="n">
        <v>123334000</v>
      </c>
      <c r="CI1416" s="1" t="n">
        <v>81001181</v>
      </c>
      <c r="CJ1416" s="1" t="n">
        <v>0</v>
      </c>
      <c r="CK1416" s="1" t="n">
        <v>16538961318</v>
      </c>
      <c r="CL1416" s="1" t="n">
        <v>797845776</v>
      </c>
      <c r="CM1416" s="1" t="n">
        <v>0</v>
      </c>
      <c r="CN1416" s="1" t="n">
        <v>3830926150</v>
      </c>
      <c r="CO1416" s="1" t="n">
        <v>3412452396</v>
      </c>
      <c r="CP1416" s="1" t="n">
        <v>1850420</v>
      </c>
      <c r="CQ1416" s="1" t="n">
        <v>398720</v>
      </c>
      <c r="CR1416" s="1" t="n">
        <v>418075034</v>
      </c>
      <c r="CS1416" s="1" t="n">
        <v>0</v>
      </c>
      <c r="CT1416" s="1" t="n">
        <v>1135017171</v>
      </c>
      <c r="CU1416" s="1" t="n">
        <v>98696855</v>
      </c>
      <c r="CV1416" s="1" t="n">
        <v>10030</v>
      </c>
      <c r="CW1416" s="1" t="n">
        <v>324061627</v>
      </c>
      <c r="CX1416" s="1" t="n">
        <v>712258689</v>
      </c>
      <c r="CY1416" s="1" t="n">
        <v>0</v>
      </c>
      <c r="CZ1416" s="1" t="n">
        <v>4965943321</v>
      </c>
      <c r="DA1416" s="1" t="n">
        <v>3511149251</v>
      </c>
      <c r="DB1416" s="1" t="n">
        <v>1860450</v>
      </c>
      <c r="DC1416" s="1" t="n">
        <v>324460347</v>
      </c>
      <c r="DD1416" s="1" t="n">
        <v>1130333723</v>
      </c>
      <c r="DE1416" s="1" t="n">
        <v>0</v>
      </c>
      <c r="DF1416" s="1" t="n">
        <v>4988693306</v>
      </c>
      <c r="DG1416" s="1" t="n">
        <v>4994675636</v>
      </c>
      <c r="DH1416" s="1" t="n">
        <v>5982330</v>
      </c>
      <c r="DI1416" s="1" t="n">
        <v>0</v>
      </c>
      <c r="DJ1416" s="1" t="n">
        <v>0</v>
      </c>
      <c r="DK1416" s="1" t="n">
        <v>4988693306</v>
      </c>
      <c r="DL1416" s="1" t="n">
        <v>4994675636</v>
      </c>
      <c r="DM1416" s="1" t="n">
        <v>5982330</v>
      </c>
      <c r="DN1416" s="1" t="n">
        <v>0</v>
      </c>
      <c r="DO1416" s="1" t="n">
        <v>0</v>
      </c>
      <c r="DP1416" s="1" t="n">
        <v>30699192</v>
      </c>
      <c r="DQ1416" s="1" t="n">
        <v>30699192</v>
      </c>
      <c r="DR1416" s="1" t="n">
        <v>0</v>
      </c>
      <c r="DS1416" s="1" t="n">
        <v>0</v>
      </c>
      <c r="DT1416" s="1" t="n">
        <v>0</v>
      </c>
      <c r="DU1416" s="1" t="n">
        <v>30699192</v>
      </c>
      <c r="DV1416" s="1" t="n">
        <v>30699192</v>
      </c>
      <c r="DW1416" s="1" t="n">
        <v>0</v>
      </c>
      <c r="DX1416" s="1" t="n">
        <v>0</v>
      </c>
      <c r="DY1416" s="1" t="n">
        <v>0</v>
      </c>
      <c r="DZ1416" s="1" t="n">
        <v>550225227</v>
      </c>
      <c r="EA1416" s="1" t="n">
        <v>550540777</v>
      </c>
      <c r="EB1416" s="1" t="n">
        <v>31555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119540000</v>
      </c>
      <c r="EK1416" s="1" t="n">
        <v>119540000</v>
      </c>
      <c r="EL1416" s="1" t="n">
        <v>0</v>
      </c>
      <c r="EM1416" s="1" t="n">
        <v>0</v>
      </c>
      <c r="EN1416" s="1" t="n">
        <v>0</v>
      </c>
      <c r="EO1416" s="1" t="n">
        <v>2666598077</v>
      </c>
      <c r="EP1416" s="1" t="n">
        <v>2666598077</v>
      </c>
      <c r="EQ1416" s="1" t="n">
        <v>0</v>
      </c>
      <c r="ER1416" s="1" t="n">
        <v>797845776</v>
      </c>
      <c r="ES1416" s="1" t="n">
        <v>797845776</v>
      </c>
      <c r="ET1416" s="1" t="n">
        <v>0</v>
      </c>
    </row>
    <row r="1417" customFormat="false" ht="13.5" hidden="false" customHeight="false" outlineLevel="0" collapsed="false">
      <c r="A1417" s="1" t="n">
        <f aca="false">IF(D1417&gt;300,2,1)</f>
        <v>1</v>
      </c>
      <c r="B1417" s="1" t="n">
        <v>35</v>
      </c>
      <c r="C1417" s="1" t="s">
        <v>1556</v>
      </c>
      <c r="D1417" s="1" t="n">
        <v>60</v>
      </c>
      <c r="E1417" s="5" t="s">
        <v>1575</v>
      </c>
      <c r="F1417" s="1" t="n">
        <v>1214914260</v>
      </c>
      <c r="G1417" s="1" t="n">
        <v>74668506</v>
      </c>
      <c r="H1417" s="1" t="n">
        <v>1289582766</v>
      </c>
      <c r="I1417" s="1" t="n">
        <v>441295751</v>
      </c>
      <c r="J1417" s="1" t="n">
        <v>24400509</v>
      </c>
      <c r="K1417" s="1" t="n">
        <v>465696260</v>
      </c>
      <c r="L1417" s="1" t="n">
        <v>1755279026</v>
      </c>
      <c r="M1417" s="1" t="n">
        <v>0</v>
      </c>
      <c r="N1417" s="1" t="n">
        <v>1412286163</v>
      </c>
      <c r="O1417" s="1" t="n">
        <v>29266512</v>
      </c>
      <c r="P1417" s="1" t="n">
        <v>548108000</v>
      </c>
      <c r="Q1417" s="1" t="n">
        <v>98369000</v>
      </c>
      <c r="R1417" s="1" t="n">
        <v>0</v>
      </c>
      <c r="S1417" s="1" t="n">
        <v>0</v>
      </c>
      <c r="T1417" s="1" t="n">
        <v>2088029675</v>
      </c>
      <c r="U1417" s="1" t="n">
        <v>2050333383</v>
      </c>
      <c r="V1417" s="1" t="n">
        <v>29266512</v>
      </c>
      <c r="W1417" s="1" t="n">
        <v>242436000</v>
      </c>
      <c r="X1417" s="1" t="n">
        <v>35325000</v>
      </c>
      <c r="Y1417" s="1" t="n">
        <v>0</v>
      </c>
      <c r="Z1417" s="1" t="n">
        <v>0</v>
      </c>
      <c r="AA1417" s="1" t="n">
        <v>126179025</v>
      </c>
      <c r="AB1417" s="1" t="n">
        <v>764146514</v>
      </c>
      <c r="AC1417" s="1" t="n">
        <v>269259890</v>
      </c>
      <c r="AD1417" s="1" t="n">
        <v>57534633</v>
      </c>
      <c r="AE1417" s="1" t="n">
        <v>0</v>
      </c>
      <c r="AF1417" s="1" t="n">
        <v>161496292</v>
      </c>
      <c r="AG1417" s="1" t="n">
        <v>12833333</v>
      </c>
      <c r="AH1417" s="1" t="n">
        <v>115825000</v>
      </c>
      <c r="AI1417" s="1" t="n">
        <v>28131607</v>
      </c>
      <c r="AJ1417" s="1" t="n">
        <v>91955136</v>
      </c>
      <c r="AK1417" s="1" t="n">
        <v>0</v>
      </c>
      <c r="AL1417" s="1" t="n">
        <v>135553921</v>
      </c>
      <c r="AM1417" s="1" t="n">
        <v>20047019</v>
      </c>
      <c r="AN1417" s="1" t="n">
        <v>7983631966</v>
      </c>
      <c r="AO1417" s="1" t="n">
        <v>0</v>
      </c>
      <c r="AP1417" s="1" t="n">
        <v>0</v>
      </c>
      <c r="AQ1417" s="1" t="n">
        <v>0</v>
      </c>
      <c r="AR1417" s="1" t="n">
        <v>962798119</v>
      </c>
      <c r="AS1417" s="1" t="n">
        <v>0</v>
      </c>
      <c r="AT1417" s="1" t="n">
        <v>74668506</v>
      </c>
      <c r="AU1417" s="1" t="n">
        <v>74668506</v>
      </c>
      <c r="AV1417" s="1" t="n">
        <v>24400509</v>
      </c>
      <c r="AW1417" s="1" t="n">
        <v>24400509</v>
      </c>
      <c r="AX1417" s="1" t="n">
        <v>99069015</v>
      </c>
      <c r="AY1417" s="1" t="n">
        <v>0</v>
      </c>
      <c r="AZ1417" s="2" t="n">
        <v>121820897</v>
      </c>
      <c r="BA1417" s="1" t="n">
        <v>47093000</v>
      </c>
      <c r="BB1417" s="1" t="n">
        <v>0</v>
      </c>
      <c r="BC1417" s="1" t="n">
        <v>168913897</v>
      </c>
      <c r="BD1417" s="1" t="n">
        <v>21757000</v>
      </c>
      <c r="BE1417" s="1" t="n">
        <v>10620450</v>
      </c>
      <c r="BF1417" s="1" t="n">
        <v>2470258</v>
      </c>
      <c r="BG1417" s="1" t="n">
        <v>166129747</v>
      </c>
      <c r="BH1417" s="1" t="n">
        <v>2756592208</v>
      </c>
      <c r="BI1417" s="1" t="n">
        <v>10043488</v>
      </c>
      <c r="BJ1417" s="1" t="n">
        <v>2766635696</v>
      </c>
      <c r="BK1417" s="1" t="n">
        <v>302357233</v>
      </c>
      <c r="BL1417" s="1" t="n">
        <v>0</v>
      </c>
      <c r="BM1417" s="1" t="n">
        <v>19250000</v>
      </c>
      <c r="BN1417" s="1" t="n">
        <v>26800000</v>
      </c>
      <c r="BO1417" s="1" t="n">
        <v>0</v>
      </c>
      <c r="BP1417" s="1" t="n">
        <v>0</v>
      </c>
      <c r="BQ1417" s="1" t="n">
        <v>3115042929</v>
      </c>
      <c r="BR1417" s="1" t="n">
        <v>2009309323</v>
      </c>
      <c r="BS1417" s="1" t="n">
        <v>162886756</v>
      </c>
      <c r="BT1417" s="1" t="n">
        <v>0</v>
      </c>
      <c r="BU1417" s="1" t="n">
        <v>2172196079</v>
      </c>
      <c r="BV1417" s="1" t="n">
        <v>18677317</v>
      </c>
      <c r="BW1417" s="1" t="n">
        <v>5305916325</v>
      </c>
      <c r="BX1417" s="1" t="n">
        <v>1197451525</v>
      </c>
      <c r="BY1417" s="1" t="n">
        <v>27282780</v>
      </c>
      <c r="BZ1417" s="1" t="n">
        <v>1224734305</v>
      </c>
      <c r="CA1417" s="1" t="n">
        <v>359418678</v>
      </c>
      <c r="CB1417" s="1" t="n">
        <v>117069936</v>
      </c>
      <c r="CC1417" s="1" t="n">
        <v>664981194</v>
      </c>
      <c r="CD1417" s="1" t="n">
        <v>2100</v>
      </c>
      <c r="CE1417" s="1" t="n">
        <v>86444484</v>
      </c>
      <c r="CF1417" s="1" t="n">
        <v>15473000</v>
      </c>
      <c r="CG1417" s="1" t="n">
        <v>3180828</v>
      </c>
      <c r="CH1417" s="1" t="n">
        <v>330548</v>
      </c>
      <c r="CI1417" s="1" t="n">
        <v>39950821</v>
      </c>
      <c r="CJ1417" s="1" t="n">
        <v>0</v>
      </c>
      <c r="CK1417" s="1" t="n">
        <v>7983631966</v>
      </c>
      <c r="CL1417" s="1" t="n">
        <v>359418678</v>
      </c>
      <c r="CM1417" s="1" t="n">
        <v>318503</v>
      </c>
      <c r="CN1417" s="1" t="n">
        <v>1340217898</v>
      </c>
      <c r="CO1417" s="1" t="n">
        <v>1249470229</v>
      </c>
      <c r="CP1417" s="1" t="n">
        <v>176060</v>
      </c>
      <c r="CQ1417" s="1" t="n">
        <v>0</v>
      </c>
      <c r="CR1417" s="1" t="n">
        <v>90747669</v>
      </c>
      <c r="CS1417" s="1" t="n">
        <v>0</v>
      </c>
      <c r="CT1417" s="1" t="n">
        <v>412417212</v>
      </c>
      <c r="CU1417" s="1" t="n">
        <v>39936477</v>
      </c>
      <c r="CV1417" s="1" t="n">
        <v>0</v>
      </c>
      <c r="CW1417" s="1" t="n">
        <v>56597792</v>
      </c>
      <c r="CX1417" s="1" t="n">
        <v>315882943</v>
      </c>
      <c r="CY1417" s="1" t="n">
        <v>0</v>
      </c>
      <c r="CZ1417" s="1" t="n">
        <v>1752635110</v>
      </c>
      <c r="DA1417" s="1" t="n">
        <v>1289406706</v>
      </c>
      <c r="DB1417" s="1" t="n">
        <v>176060</v>
      </c>
      <c r="DC1417" s="1" t="n">
        <v>56597792</v>
      </c>
      <c r="DD1417" s="1" t="n">
        <v>406630612</v>
      </c>
      <c r="DE1417" s="1" t="n">
        <v>0</v>
      </c>
      <c r="DF1417" s="1" t="n">
        <v>2750258567</v>
      </c>
      <c r="DG1417" s="1" t="n">
        <v>2756592208</v>
      </c>
      <c r="DH1417" s="1" t="n">
        <v>6333641</v>
      </c>
      <c r="DI1417" s="1" t="n">
        <v>0</v>
      </c>
      <c r="DJ1417" s="1" t="n">
        <v>0</v>
      </c>
      <c r="DK1417" s="1" t="n">
        <v>2750258567</v>
      </c>
      <c r="DL1417" s="1" t="n">
        <v>2756592208</v>
      </c>
      <c r="DM1417" s="1" t="n">
        <v>6333641</v>
      </c>
      <c r="DN1417" s="1" t="n">
        <v>0</v>
      </c>
      <c r="DO1417" s="1" t="n">
        <v>0</v>
      </c>
      <c r="DP1417" s="1" t="n">
        <v>10043488</v>
      </c>
      <c r="DQ1417" s="1" t="n">
        <v>10043488</v>
      </c>
      <c r="DR1417" s="1" t="n">
        <v>0</v>
      </c>
      <c r="DS1417" s="1" t="n">
        <v>0</v>
      </c>
      <c r="DT1417" s="1" t="n">
        <v>0</v>
      </c>
      <c r="DU1417" s="1" t="n">
        <v>10043488</v>
      </c>
      <c r="DV1417" s="1" t="n">
        <v>10043488</v>
      </c>
      <c r="DW1417" s="1" t="n">
        <v>0</v>
      </c>
      <c r="DX1417" s="1" t="n">
        <v>0</v>
      </c>
      <c r="DY1417" s="1" t="n">
        <v>0</v>
      </c>
      <c r="DZ1417" s="1" t="n">
        <v>302357233</v>
      </c>
      <c r="EA1417" s="1" t="n">
        <v>302357233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46050000</v>
      </c>
      <c r="EK1417" s="1" t="n">
        <v>46050000</v>
      </c>
      <c r="EL1417" s="1" t="n">
        <v>0</v>
      </c>
      <c r="EM1417" s="1" t="n">
        <v>0</v>
      </c>
      <c r="EN1417" s="1" t="n">
        <v>0</v>
      </c>
      <c r="EO1417" s="1" t="n">
        <v>1197451525</v>
      </c>
      <c r="EP1417" s="1" t="n">
        <v>1197451525</v>
      </c>
      <c r="EQ1417" s="1" t="n">
        <v>0</v>
      </c>
      <c r="ER1417" s="1" t="n">
        <v>359418678</v>
      </c>
      <c r="ES1417" s="1" t="n">
        <v>359418678</v>
      </c>
      <c r="ET1417" s="1" t="n">
        <v>0</v>
      </c>
    </row>
    <row r="1418" customFormat="false" ht="13.5" hidden="false" customHeight="false" outlineLevel="0" collapsed="false">
      <c r="A1418" s="1" t="n">
        <f aca="false">IF(D1418&gt;300,2,1)</f>
        <v>1</v>
      </c>
      <c r="B1418" s="1" t="n">
        <v>35</v>
      </c>
      <c r="C1418" s="1" t="s">
        <v>1556</v>
      </c>
      <c r="D1418" s="1" t="n">
        <v>61</v>
      </c>
      <c r="E1418" s="5" t="s">
        <v>1576</v>
      </c>
      <c r="F1418" s="1" t="n">
        <v>1118992718</v>
      </c>
      <c r="G1418" s="1" t="n">
        <v>78324592</v>
      </c>
      <c r="H1418" s="1" t="n">
        <v>1197317310</v>
      </c>
      <c r="I1418" s="1" t="n">
        <v>403670094</v>
      </c>
      <c r="J1418" s="1" t="n">
        <v>25684098</v>
      </c>
      <c r="K1418" s="1" t="n">
        <v>429354192</v>
      </c>
      <c r="L1418" s="1" t="n">
        <v>1626671502</v>
      </c>
      <c r="M1418" s="1" t="n">
        <v>0</v>
      </c>
      <c r="N1418" s="1" t="n">
        <v>1025151047</v>
      </c>
      <c r="O1418" s="1" t="n">
        <v>19716702</v>
      </c>
      <c r="P1418" s="1" t="n">
        <v>392306000</v>
      </c>
      <c r="Q1418" s="1" t="n">
        <v>1053000</v>
      </c>
      <c r="R1418" s="1" t="n">
        <v>0</v>
      </c>
      <c r="S1418" s="1" t="n">
        <v>0</v>
      </c>
      <c r="T1418" s="1" t="n">
        <v>1438226749</v>
      </c>
      <c r="U1418" s="1" t="n">
        <v>1250347615</v>
      </c>
      <c r="V1418" s="1" t="n">
        <v>19716702</v>
      </c>
      <c r="W1418" s="1" t="n">
        <v>177960000</v>
      </c>
      <c r="X1418" s="1" t="n">
        <v>11581000</v>
      </c>
      <c r="Y1418" s="1" t="n">
        <v>0</v>
      </c>
      <c r="Z1418" s="1" t="n">
        <v>0</v>
      </c>
      <c r="AA1418" s="1" t="n">
        <v>82176926</v>
      </c>
      <c r="AB1418" s="1" t="n">
        <v>548086077</v>
      </c>
      <c r="AC1418" s="1" t="n">
        <v>203095570</v>
      </c>
      <c r="AD1418" s="1" t="n">
        <v>49241548</v>
      </c>
      <c r="AE1418" s="1" t="n">
        <v>0</v>
      </c>
      <c r="AF1418" s="1" t="n">
        <v>93827623</v>
      </c>
      <c r="AG1418" s="1" t="n">
        <v>7000000</v>
      </c>
      <c r="AH1418" s="1" t="n">
        <v>110665000</v>
      </c>
      <c r="AI1418" s="1" t="n">
        <v>21254000</v>
      </c>
      <c r="AJ1418" s="1" t="n">
        <v>0</v>
      </c>
      <c r="AK1418" s="1" t="n">
        <v>0</v>
      </c>
      <c r="AL1418" s="1" t="n">
        <v>139494704</v>
      </c>
      <c r="AM1418" s="1" t="n">
        <v>4836943</v>
      </c>
      <c r="AN1418" s="1" t="n">
        <v>5784181959</v>
      </c>
      <c r="AO1418" s="1" t="n">
        <v>92603413</v>
      </c>
      <c r="AP1418" s="1" t="n">
        <v>92603413</v>
      </c>
      <c r="AQ1418" s="1" t="n">
        <v>0</v>
      </c>
      <c r="AR1418" s="1" t="n">
        <v>275167854</v>
      </c>
      <c r="AS1418" s="1" t="n">
        <v>0</v>
      </c>
      <c r="AT1418" s="1" t="n">
        <v>78324592</v>
      </c>
      <c r="AU1418" s="1" t="n">
        <v>78324592</v>
      </c>
      <c r="AV1418" s="1" t="n">
        <v>25684098</v>
      </c>
      <c r="AW1418" s="1" t="n">
        <v>25684098</v>
      </c>
      <c r="AX1418" s="1" t="n">
        <v>104008690</v>
      </c>
      <c r="AY1418" s="1" t="n">
        <v>0</v>
      </c>
      <c r="AZ1418" s="2" t="n">
        <v>86178898</v>
      </c>
      <c r="BA1418" s="1" t="n">
        <v>30468000</v>
      </c>
      <c r="BB1418" s="1" t="n">
        <v>0</v>
      </c>
      <c r="BC1418" s="1" t="n">
        <v>116646898</v>
      </c>
      <c r="BD1418" s="1" t="n">
        <v>15137000</v>
      </c>
      <c r="BE1418" s="1" t="n">
        <v>10475270</v>
      </c>
      <c r="BF1418" s="1" t="n">
        <v>2384301</v>
      </c>
      <c r="BG1418" s="1" t="n">
        <v>94293623</v>
      </c>
      <c r="BH1418" s="1" t="n">
        <v>2007986022</v>
      </c>
      <c r="BI1418" s="1" t="n">
        <v>14420293</v>
      </c>
      <c r="BJ1418" s="1" t="n">
        <v>2022406315</v>
      </c>
      <c r="BK1418" s="1" t="n">
        <v>225863999</v>
      </c>
      <c r="BL1418" s="1" t="n">
        <v>0</v>
      </c>
      <c r="BM1418" s="1" t="n">
        <v>10500000</v>
      </c>
      <c r="BN1418" s="1" t="n">
        <v>17240000</v>
      </c>
      <c r="BO1418" s="1" t="n">
        <v>0</v>
      </c>
      <c r="BP1418" s="1" t="n">
        <v>0</v>
      </c>
      <c r="BQ1418" s="1" t="n">
        <v>2276010314</v>
      </c>
      <c r="BR1418" s="1" t="n">
        <v>1328543522</v>
      </c>
      <c r="BS1418" s="1" t="n">
        <v>99291759</v>
      </c>
      <c r="BT1418" s="1" t="n">
        <v>26800</v>
      </c>
      <c r="BU1418" s="1" t="n">
        <v>1427862081</v>
      </c>
      <c r="BV1418" s="1" t="n">
        <v>14037745</v>
      </c>
      <c r="BW1418" s="1" t="n">
        <v>3717910140</v>
      </c>
      <c r="BX1418" s="1" t="n">
        <v>894868435</v>
      </c>
      <c r="BY1418" s="1" t="n">
        <v>20939174</v>
      </c>
      <c r="BZ1418" s="1" t="n">
        <v>915807609</v>
      </c>
      <c r="CA1418" s="1" t="n">
        <v>254162661</v>
      </c>
      <c r="CB1418" s="1" t="n">
        <v>78869430</v>
      </c>
      <c r="CC1418" s="1" t="n">
        <v>504502233</v>
      </c>
      <c r="CD1418" s="1" t="n">
        <v>1710</v>
      </c>
      <c r="CE1418" s="1" t="n">
        <v>11092725</v>
      </c>
      <c r="CF1418" s="1" t="n">
        <v>0</v>
      </c>
      <c r="CG1418" s="1" t="n">
        <v>90995004</v>
      </c>
      <c r="CH1418" s="1" t="n">
        <v>0</v>
      </c>
      <c r="CI1418" s="1" t="n">
        <v>23943411</v>
      </c>
      <c r="CJ1418" s="1" t="n">
        <v>0</v>
      </c>
      <c r="CK1418" s="1" t="n">
        <v>5691578546</v>
      </c>
      <c r="CL1418" s="1" t="n">
        <v>254162661</v>
      </c>
      <c r="CM1418" s="1" t="n">
        <v>0</v>
      </c>
      <c r="CN1418" s="1" t="n">
        <v>1253382025</v>
      </c>
      <c r="CO1418" s="1" t="n">
        <v>1158138949</v>
      </c>
      <c r="CP1418" s="1" t="n">
        <v>0</v>
      </c>
      <c r="CQ1418" s="1" t="n">
        <v>408828</v>
      </c>
      <c r="CR1418" s="1" t="n">
        <v>94834248</v>
      </c>
      <c r="CS1418" s="1" t="n">
        <v>0</v>
      </c>
      <c r="CT1418" s="1" t="n">
        <v>374817206</v>
      </c>
      <c r="CU1418" s="1" t="n">
        <v>39178361</v>
      </c>
      <c r="CV1418" s="1" t="n">
        <v>0</v>
      </c>
      <c r="CW1418" s="1" t="n">
        <v>27758700</v>
      </c>
      <c r="CX1418" s="1" t="n">
        <v>307880145</v>
      </c>
      <c r="CY1418" s="1" t="n">
        <v>0</v>
      </c>
      <c r="CZ1418" s="1" t="n">
        <v>1628199231</v>
      </c>
      <c r="DA1418" s="1" t="n">
        <v>1197317310</v>
      </c>
      <c r="DB1418" s="1" t="n">
        <v>0</v>
      </c>
      <c r="DC1418" s="1" t="n">
        <v>28167528</v>
      </c>
      <c r="DD1418" s="1" t="n">
        <v>402714393</v>
      </c>
      <c r="DE1418" s="1" t="n">
        <v>0</v>
      </c>
      <c r="DF1418" s="1" t="n">
        <v>2005928102</v>
      </c>
      <c r="DG1418" s="1" t="n">
        <v>2007986022</v>
      </c>
      <c r="DH1418" s="1" t="n">
        <v>2057920</v>
      </c>
      <c r="DI1418" s="1" t="n">
        <v>0</v>
      </c>
      <c r="DJ1418" s="1" t="n">
        <v>0</v>
      </c>
      <c r="DK1418" s="1" t="n">
        <v>2005928102</v>
      </c>
      <c r="DL1418" s="1" t="n">
        <v>2007986022</v>
      </c>
      <c r="DM1418" s="1" t="n">
        <v>2057920</v>
      </c>
      <c r="DN1418" s="1" t="n">
        <v>0</v>
      </c>
      <c r="DO1418" s="1" t="n">
        <v>0</v>
      </c>
      <c r="DP1418" s="1" t="n">
        <v>14329531</v>
      </c>
      <c r="DQ1418" s="1" t="n">
        <v>14420293</v>
      </c>
      <c r="DR1418" s="1" t="n">
        <v>90762</v>
      </c>
      <c r="DS1418" s="1" t="n">
        <v>0</v>
      </c>
      <c r="DT1418" s="1" t="n">
        <v>0</v>
      </c>
      <c r="DU1418" s="1" t="n">
        <v>14329531</v>
      </c>
      <c r="DV1418" s="1" t="n">
        <v>14420293</v>
      </c>
      <c r="DW1418" s="1" t="n">
        <v>90762</v>
      </c>
      <c r="DX1418" s="1" t="n">
        <v>0</v>
      </c>
      <c r="DY1418" s="1" t="n">
        <v>0</v>
      </c>
      <c r="DZ1418" s="1" t="n">
        <v>225857916</v>
      </c>
      <c r="EA1418" s="1" t="n">
        <v>225863999</v>
      </c>
      <c r="EB1418" s="1" t="n">
        <v>6083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27740000</v>
      </c>
      <c r="EK1418" s="1" t="n">
        <v>27740000</v>
      </c>
      <c r="EL1418" s="1" t="n">
        <v>0</v>
      </c>
      <c r="EM1418" s="1" t="n">
        <v>0</v>
      </c>
      <c r="EN1418" s="1" t="n">
        <v>0</v>
      </c>
      <c r="EO1418" s="1" t="n">
        <v>894868435</v>
      </c>
      <c r="EP1418" s="1" t="n">
        <v>894868435</v>
      </c>
      <c r="EQ1418" s="1" t="n">
        <v>0</v>
      </c>
      <c r="ER1418" s="1" t="n">
        <v>254162661</v>
      </c>
      <c r="ES1418" s="1" t="n">
        <v>254162661</v>
      </c>
      <c r="ET1418" s="1" t="n">
        <v>0</v>
      </c>
    </row>
    <row r="1419" customFormat="false" ht="13.5" hidden="false" customHeight="false" outlineLevel="0" collapsed="false">
      <c r="A1419" s="1" t="n">
        <f aca="false">IF(D1419&gt;300,2,1)</f>
        <v>1</v>
      </c>
      <c r="B1419" s="1" t="n">
        <v>36</v>
      </c>
      <c r="C1419" s="1" t="s">
        <v>1577</v>
      </c>
      <c r="D1419" s="1" t="n">
        <v>1</v>
      </c>
      <c r="E1419" s="5" t="s">
        <v>1578</v>
      </c>
      <c r="F1419" s="1" t="n">
        <v>4917210013</v>
      </c>
      <c r="G1419" s="1" t="n">
        <v>362131662</v>
      </c>
      <c r="H1419" s="1" t="n">
        <v>5279341675</v>
      </c>
      <c r="I1419" s="1" t="n">
        <v>1779242298</v>
      </c>
      <c r="J1419" s="1" t="n">
        <v>107649747</v>
      </c>
      <c r="K1419" s="1" t="n">
        <v>1886892045</v>
      </c>
      <c r="L1419" s="1" t="n">
        <v>7166233720</v>
      </c>
      <c r="M1419" s="1" t="n">
        <v>0</v>
      </c>
      <c r="N1419" s="1" t="n">
        <v>5050187720</v>
      </c>
      <c r="O1419" s="1" t="n">
        <v>93947360</v>
      </c>
      <c r="P1419" s="1" t="n">
        <v>2108703000</v>
      </c>
      <c r="Q1419" s="1" t="n">
        <v>484092000</v>
      </c>
      <c r="R1419" s="1" t="n">
        <v>0</v>
      </c>
      <c r="S1419" s="1" t="n">
        <v>0</v>
      </c>
      <c r="T1419" s="1" t="n">
        <v>7736930080</v>
      </c>
      <c r="U1419" s="1" t="n">
        <v>5395970327</v>
      </c>
      <c r="V1419" s="1" t="n">
        <v>93947360</v>
      </c>
      <c r="W1419" s="1" t="n">
        <v>928283000</v>
      </c>
      <c r="X1419" s="1" t="n">
        <v>21771000</v>
      </c>
      <c r="Y1419" s="1" t="n">
        <v>0</v>
      </c>
      <c r="Z1419" s="1" t="n">
        <v>0</v>
      </c>
      <c r="AA1419" s="1" t="n">
        <v>392748993</v>
      </c>
      <c r="AB1419" s="1" t="n">
        <v>2968236373</v>
      </c>
      <c r="AC1419" s="1" t="n">
        <v>1114038410</v>
      </c>
      <c r="AD1419" s="1" t="n">
        <v>274204924</v>
      </c>
      <c r="AE1419" s="1" t="n">
        <v>0</v>
      </c>
      <c r="AF1419" s="1" t="n">
        <v>428685282</v>
      </c>
      <c r="AG1419" s="1" t="n">
        <v>68133333</v>
      </c>
      <c r="AH1419" s="1" t="n">
        <v>48468400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55097894</v>
      </c>
      <c r="AN1419" s="1" t="n">
        <v>27128964696</v>
      </c>
      <c r="AO1419" s="1" t="n">
        <v>-104532694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362131662</v>
      </c>
      <c r="AU1419" s="1" t="n">
        <v>362131662</v>
      </c>
      <c r="AV1419" s="1" t="n">
        <v>107649747</v>
      </c>
      <c r="AW1419" s="1" t="n">
        <v>107649747</v>
      </c>
      <c r="AX1419" s="1" t="n">
        <v>469781409</v>
      </c>
      <c r="AY1419" s="1" t="n">
        <v>0</v>
      </c>
      <c r="AZ1419" s="2" t="n">
        <v>409571233</v>
      </c>
      <c r="BA1419" s="1" t="n">
        <v>168198000</v>
      </c>
      <c r="BB1419" s="1" t="n">
        <v>0</v>
      </c>
      <c r="BC1419" s="1" t="n">
        <v>577769233</v>
      </c>
      <c r="BD1419" s="1" t="n">
        <v>74559000</v>
      </c>
      <c r="BE1419" s="1" t="n">
        <v>76802570</v>
      </c>
      <c r="BF1419" s="1" t="n">
        <v>18252786</v>
      </c>
      <c r="BG1419" s="1" t="n">
        <v>462835282</v>
      </c>
      <c r="BH1419" s="1" t="n">
        <v>9938409066</v>
      </c>
      <c r="BI1419" s="1" t="n">
        <v>148423423</v>
      </c>
      <c r="BJ1419" s="1" t="n">
        <v>10086832489</v>
      </c>
      <c r="BK1419" s="1" t="n">
        <v>1300376788</v>
      </c>
      <c r="BL1419" s="1" t="n">
        <v>52000</v>
      </c>
      <c r="BM1419" s="1" t="n">
        <v>102200000</v>
      </c>
      <c r="BN1419" s="1" t="n">
        <v>30380000</v>
      </c>
      <c r="BO1419" s="1" t="n">
        <v>0</v>
      </c>
      <c r="BP1419" s="1" t="n">
        <v>0</v>
      </c>
      <c r="BQ1419" s="1" t="n">
        <v>11519841277</v>
      </c>
      <c r="BR1419" s="1" t="n">
        <v>5755229345</v>
      </c>
      <c r="BS1419" s="1" t="n">
        <v>491455796</v>
      </c>
      <c r="BT1419" s="1" t="n">
        <v>0</v>
      </c>
      <c r="BU1419" s="1" t="n">
        <v>6246685141</v>
      </c>
      <c r="BV1419" s="1" t="n">
        <v>71564228</v>
      </c>
      <c r="BW1419" s="1" t="n">
        <v>17838090646</v>
      </c>
      <c r="BX1419" s="1" t="n">
        <v>3926565938</v>
      </c>
      <c r="BY1419" s="1" t="n">
        <v>58811852</v>
      </c>
      <c r="BZ1419" s="1" t="n">
        <v>3985377790</v>
      </c>
      <c r="CA1419" s="1" t="n">
        <v>1205724620</v>
      </c>
      <c r="CB1419" s="1" t="n">
        <v>374803256</v>
      </c>
      <c r="CC1419" s="1" t="n">
        <v>3058251692</v>
      </c>
      <c r="CD1419" s="1" t="n">
        <v>10327</v>
      </c>
      <c r="CE1419" s="1" t="n">
        <v>75676341</v>
      </c>
      <c r="CF1419" s="1" t="n">
        <v>0</v>
      </c>
      <c r="CG1419" s="1" t="n">
        <v>0</v>
      </c>
      <c r="CH1419" s="1" t="n">
        <v>15008805</v>
      </c>
      <c r="CI1419" s="1" t="n">
        <v>91131561</v>
      </c>
      <c r="CJ1419" s="1" t="n">
        <v>126587070</v>
      </c>
      <c r="CK1419" s="1" t="n">
        <v>27233497390</v>
      </c>
      <c r="CL1419" s="1" t="n">
        <v>1205724620</v>
      </c>
      <c r="CM1419" s="1" t="n">
        <v>0</v>
      </c>
      <c r="CN1419" s="1" t="n">
        <v>5894797102</v>
      </c>
      <c r="CO1419" s="1" t="n">
        <v>5168647372</v>
      </c>
      <c r="CP1419" s="1" t="n">
        <v>6878619</v>
      </c>
      <c r="CQ1419" s="1" t="n">
        <v>0</v>
      </c>
      <c r="CR1419" s="1" t="n">
        <v>726149730</v>
      </c>
      <c r="CS1419" s="1" t="n">
        <v>1971060</v>
      </c>
      <c r="CT1419" s="1" t="n">
        <v>1778174348</v>
      </c>
      <c r="CU1419" s="1" t="n">
        <v>103690387</v>
      </c>
      <c r="CV1419" s="1" t="n">
        <v>125297</v>
      </c>
      <c r="CW1419" s="1" t="n">
        <v>535558550</v>
      </c>
      <c r="CX1419" s="1" t="n">
        <v>1138925411</v>
      </c>
      <c r="CY1419" s="1" t="n">
        <v>1523870</v>
      </c>
      <c r="CZ1419" s="1" t="n">
        <v>7672971450</v>
      </c>
      <c r="DA1419" s="1" t="n">
        <v>5272337759</v>
      </c>
      <c r="DB1419" s="1" t="n">
        <v>7003916</v>
      </c>
      <c r="DC1419" s="1" t="n">
        <v>535558550</v>
      </c>
      <c r="DD1419" s="1" t="n">
        <v>1865075141</v>
      </c>
      <c r="DE1419" s="1" t="n">
        <v>3494930</v>
      </c>
      <c r="DF1419" s="1" t="n">
        <v>9899995117</v>
      </c>
      <c r="DG1419" s="1" t="n">
        <v>9938409066</v>
      </c>
      <c r="DH1419" s="1" t="n">
        <v>38413949</v>
      </c>
      <c r="DI1419" s="1" t="n">
        <v>0</v>
      </c>
      <c r="DJ1419" s="1" t="n">
        <v>0</v>
      </c>
      <c r="DK1419" s="1" t="n">
        <v>9899995117</v>
      </c>
      <c r="DL1419" s="1" t="n">
        <v>9938409066</v>
      </c>
      <c r="DM1419" s="1" t="n">
        <v>38413949</v>
      </c>
      <c r="DN1419" s="1" t="n">
        <v>0</v>
      </c>
      <c r="DO1419" s="1" t="n">
        <v>0</v>
      </c>
      <c r="DP1419" s="1" t="n">
        <v>148423423</v>
      </c>
      <c r="DQ1419" s="1" t="n">
        <v>148423423</v>
      </c>
      <c r="DR1419" s="1" t="n">
        <v>0</v>
      </c>
      <c r="DS1419" s="1" t="n">
        <v>0</v>
      </c>
      <c r="DT1419" s="1" t="n">
        <v>0</v>
      </c>
      <c r="DU1419" s="1" t="n">
        <v>148423423</v>
      </c>
      <c r="DV1419" s="1" t="n">
        <v>148423423</v>
      </c>
      <c r="DW1419" s="1" t="n">
        <v>0</v>
      </c>
      <c r="DX1419" s="1" t="n">
        <v>0</v>
      </c>
      <c r="DY1419" s="1" t="n">
        <v>0</v>
      </c>
      <c r="DZ1419" s="1" t="n">
        <v>1300091743</v>
      </c>
      <c r="EA1419" s="1" t="n">
        <v>1300376788</v>
      </c>
      <c r="EB1419" s="1" t="n">
        <v>285045</v>
      </c>
      <c r="EC1419" s="1" t="n">
        <v>0</v>
      </c>
      <c r="ED1419" s="1" t="n">
        <v>0</v>
      </c>
      <c r="EE1419" s="1" t="n">
        <v>52000</v>
      </c>
      <c r="EF1419" s="1" t="n">
        <v>52000</v>
      </c>
      <c r="EG1419" s="1" t="n">
        <v>0</v>
      </c>
      <c r="EH1419" s="1" t="n">
        <v>0</v>
      </c>
      <c r="EI1419" s="1" t="n">
        <v>0</v>
      </c>
      <c r="EJ1419" s="1" t="n">
        <v>132580000</v>
      </c>
      <c r="EK1419" s="1" t="n">
        <v>132580000</v>
      </c>
      <c r="EL1419" s="1" t="n">
        <v>0</v>
      </c>
      <c r="EM1419" s="1" t="n">
        <v>0</v>
      </c>
      <c r="EN1419" s="1" t="n">
        <v>0</v>
      </c>
      <c r="EO1419" s="1" t="n">
        <v>3926565938</v>
      </c>
      <c r="EP1419" s="1" t="n">
        <v>3926565938</v>
      </c>
      <c r="EQ1419" s="1" t="n">
        <v>0</v>
      </c>
      <c r="ER1419" s="1" t="n">
        <v>1205724620</v>
      </c>
      <c r="ES1419" s="1" t="n">
        <v>1205724620</v>
      </c>
      <c r="ET1419" s="1" t="n">
        <v>0</v>
      </c>
    </row>
    <row r="1420" customFormat="false" ht="13.5" hidden="false" customHeight="false" outlineLevel="0" collapsed="false">
      <c r="A1420" s="1" t="n">
        <f aca="false">IF(D1420&gt;300,2,1)</f>
        <v>1</v>
      </c>
      <c r="B1420" s="1" t="n">
        <v>36</v>
      </c>
      <c r="C1420" s="1" t="s">
        <v>1577</v>
      </c>
      <c r="D1420" s="1" t="n">
        <v>2</v>
      </c>
      <c r="E1420" s="5" t="s">
        <v>1579</v>
      </c>
      <c r="F1420" s="1" t="n">
        <v>1458893462</v>
      </c>
      <c r="G1420" s="1" t="n">
        <v>104462505</v>
      </c>
      <c r="H1420" s="1" t="n">
        <v>1563355967</v>
      </c>
      <c r="I1420" s="1" t="n">
        <v>536901789</v>
      </c>
      <c r="J1420" s="1" t="n">
        <v>30133266</v>
      </c>
      <c r="K1420" s="1" t="n">
        <v>567035055</v>
      </c>
      <c r="L1420" s="1" t="n">
        <v>2130391022</v>
      </c>
      <c r="M1420" s="1" t="n">
        <v>0</v>
      </c>
      <c r="N1420" s="1" t="n">
        <v>1481661205</v>
      </c>
      <c r="O1420" s="1" t="n">
        <v>26701073</v>
      </c>
      <c r="P1420" s="1" t="n">
        <v>596205000</v>
      </c>
      <c r="Q1420" s="1" t="n">
        <v>325514000</v>
      </c>
      <c r="R1420" s="1" t="n">
        <v>0</v>
      </c>
      <c r="S1420" s="1" t="n">
        <v>0</v>
      </c>
      <c r="T1420" s="1" t="n">
        <v>2430081278</v>
      </c>
      <c r="U1420" s="1" t="n">
        <v>1485987609</v>
      </c>
      <c r="V1420" s="1" t="n">
        <v>26701073</v>
      </c>
      <c r="W1420" s="1" t="n">
        <v>271736000</v>
      </c>
      <c r="X1420" s="1" t="n">
        <v>2500000</v>
      </c>
      <c r="Y1420" s="1" t="n">
        <v>0</v>
      </c>
      <c r="Z1420" s="1" t="n">
        <v>0</v>
      </c>
      <c r="AA1420" s="1" t="n">
        <v>107220247</v>
      </c>
      <c r="AB1420" s="1" t="n">
        <v>934050135</v>
      </c>
      <c r="AC1420" s="1" t="n">
        <v>272212930</v>
      </c>
      <c r="AD1420" s="1" t="n">
        <v>66607908</v>
      </c>
      <c r="AE1420" s="1" t="n">
        <v>0</v>
      </c>
      <c r="AF1420" s="1" t="n">
        <v>81405000</v>
      </c>
      <c r="AG1420" s="1" t="n">
        <v>16968000</v>
      </c>
      <c r="AH1420" s="1" t="n">
        <v>117819000</v>
      </c>
      <c r="AI1420" s="1" t="n">
        <v>3000000</v>
      </c>
      <c r="AJ1420" s="1" t="n">
        <v>0</v>
      </c>
      <c r="AK1420" s="1" t="n">
        <v>0</v>
      </c>
      <c r="AL1420" s="1" t="n">
        <v>312278950</v>
      </c>
      <c r="AM1420" s="1" t="n">
        <v>18677204</v>
      </c>
      <c r="AN1420" s="1" t="n">
        <v>8277636356</v>
      </c>
      <c r="AO1420" s="1" t="n">
        <v>250818406</v>
      </c>
      <c r="AP1420" s="1" t="n">
        <v>250818406</v>
      </c>
      <c r="AQ1420" s="1" t="n">
        <v>0</v>
      </c>
      <c r="AR1420" s="1" t="n">
        <v>417274000</v>
      </c>
      <c r="AS1420" s="1" t="n">
        <v>0</v>
      </c>
      <c r="AT1420" s="1" t="n">
        <v>104462505</v>
      </c>
      <c r="AU1420" s="1" t="n">
        <v>104462505</v>
      </c>
      <c r="AV1420" s="1" t="n">
        <v>30133266</v>
      </c>
      <c r="AW1420" s="1" t="n">
        <v>30133266</v>
      </c>
      <c r="AX1420" s="1" t="n">
        <v>134595771</v>
      </c>
      <c r="AY1420" s="1" t="n">
        <v>0</v>
      </c>
      <c r="AZ1420" s="2" t="n">
        <v>120770837</v>
      </c>
      <c r="BA1420" s="1" t="n">
        <v>45161000</v>
      </c>
      <c r="BB1420" s="1" t="n">
        <v>0</v>
      </c>
      <c r="BC1420" s="1" t="n">
        <v>165931837</v>
      </c>
      <c r="BD1420" s="1" t="n">
        <v>22052243</v>
      </c>
      <c r="BE1420" s="1" t="n">
        <v>17746140</v>
      </c>
      <c r="BF1420" s="1" t="n">
        <v>3788523</v>
      </c>
      <c r="BG1420" s="1" t="n">
        <v>163048298</v>
      </c>
      <c r="BH1420" s="1" t="n">
        <v>2919932628</v>
      </c>
      <c r="BI1420" s="1" t="n">
        <v>38082971</v>
      </c>
      <c r="BJ1420" s="1" t="n">
        <v>2958015599</v>
      </c>
      <c r="BK1420" s="1" t="n">
        <v>383384473</v>
      </c>
      <c r="BL1420" s="1" t="n">
        <v>0</v>
      </c>
      <c r="BM1420" s="1" t="n">
        <v>28700000</v>
      </c>
      <c r="BN1420" s="1" t="n">
        <v>9840000</v>
      </c>
      <c r="BO1420" s="1" t="n">
        <v>0</v>
      </c>
      <c r="BP1420" s="1" t="n">
        <v>0</v>
      </c>
      <c r="BQ1420" s="1" t="n">
        <v>3379940072</v>
      </c>
      <c r="BR1420" s="1" t="n">
        <v>1613623812</v>
      </c>
      <c r="BS1420" s="1" t="n">
        <v>126137854</v>
      </c>
      <c r="BT1420" s="1" t="n">
        <v>0</v>
      </c>
      <c r="BU1420" s="1" t="n">
        <v>1739761666</v>
      </c>
      <c r="BV1420" s="1" t="n">
        <v>19591841</v>
      </c>
      <c r="BW1420" s="1" t="n">
        <v>5139293579</v>
      </c>
      <c r="BX1420" s="1" t="n">
        <v>1198944113</v>
      </c>
      <c r="BY1420" s="1" t="n">
        <v>17923259</v>
      </c>
      <c r="BZ1420" s="1" t="n">
        <v>1216867372</v>
      </c>
      <c r="CA1420" s="1" t="n">
        <v>355416122</v>
      </c>
      <c r="CB1420" s="1" t="n">
        <v>106524005</v>
      </c>
      <c r="CC1420" s="1" t="n">
        <v>875668045</v>
      </c>
      <c r="CD1420" s="1" t="n">
        <v>3094</v>
      </c>
      <c r="CE1420" s="1" t="n">
        <v>17472486</v>
      </c>
      <c r="CF1420" s="1" t="n">
        <v>0</v>
      </c>
      <c r="CG1420" s="1" t="n">
        <v>123186000</v>
      </c>
      <c r="CH1420" s="1" t="n">
        <v>0</v>
      </c>
      <c r="CI1420" s="1" t="n">
        <v>29338949</v>
      </c>
      <c r="CJ1420" s="1" t="n">
        <v>0</v>
      </c>
      <c r="CK1420" s="1" t="n">
        <v>8026817950</v>
      </c>
      <c r="CL1420" s="1" t="n">
        <v>355416122</v>
      </c>
      <c r="CM1420" s="1" t="n">
        <v>0</v>
      </c>
      <c r="CN1420" s="1" t="n">
        <v>1654241563</v>
      </c>
      <c r="CO1420" s="1" t="n">
        <v>1527875536</v>
      </c>
      <c r="CP1420" s="1" t="n">
        <v>0</v>
      </c>
      <c r="CQ1420" s="1" t="n">
        <v>0</v>
      </c>
      <c r="CR1420" s="1" t="n">
        <v>126366027</v>
      </c>
      <c r="CS1420" s="1" t="n">
        <v>0</v>
      </c>
      <c r="CT1420" s="1" t="n">
        <v>391787550</v>
      </c>
      <c r="CU1420" s="1" t="n">
        <v>35480431</v>
      </c>
      <c r="CV1420" s="1" t="n">
        <v>0</v>
      </c>
      <c r="CW1420" s="1" t="n">
        <v>75930167</v>
      </c>
      <c r="CX1420" s="1" t="n">
        <v>280376952</v>
      </c>
      <c r="CY1420" s="1" t="n">
        <v>0</v>
      </c>
      <c r="CZ1420" s="1" t="n">
        <v>2046029113</v>
      </c>
      <c r="DA1420" s="1" t="n">
        <v>1563355967</v>
      </c>
      <c r="DB1420" s="1" t="n">
        <v>0</v>
      </c>
      <c r="DC1420" s="1" t="n">
        <v>75930167</v>
      </c>
      <c r="DD1420" s="1" t="n">
        <v>406742979</v>
      </c>
      <c r="DE1420" s="1" t="n">
        <v>0</v>
      </c>
      <c r="DF1420" s="1" t="n">
        <v>2912126923</v>
      </c>
      <c r="DG1420" s="1" t="n">
        <v>2919932628</v>
      </c>
      <c r="DH1420" s="1" t="n">
        <v>7805705</v>
      </c>
      <c r="DI1420" s="1" t="n">
        <v>0</v>
      </c>
      <c r="DJ1420" s="1" t="n">
        <v>0</v>
      </c>
      <c r="DK1420" s="1" t="n">
        <v>2912126923</v>
      </c>
      <c r="DL1420" s="1" t="n">
        <v>2919932628</v>
      </c>
      <c r="DM1420" s="1" t="n">
        <v>7805705</v>
      </c>
      <c r="DN1420" s="1" t="n">
        <v>0</v>
      </c>
      <c r="DO1420" s="1" t="n">
        <v>0</v>
      </c>
      <c r="DP1420" s="1" t="n">
        <v>38082971</v>
      </c>
      <c r="DQ1420" s="1" t="n">
        <v>38082971</v>
      </c>
      <c r="DR1420" s="1" t="n">
        <v>0</v>
      </c>
      <c r="DS1420" s="1" t="n">
        <v>0</v>
      </c>
      <c r="DT1420" s="1" t="n">
        <v>0</v>
      </c>
      <c r="DU1420" s="1" t="n">
        <v>38082971</v>
      </c>
      <c r="DV1420" s="1" t="n">
        <v>38082971</v>
      </c>
      <c r="DW1420" s="1" t="n">
        <v>0</v>
      </c>
      <c r="DX1420" s="1" t="n">
        <v>0</v>
      </c>
      <c r="DY1420" s="1" t="n">
        <v>0</v>
      </c>
      <c r="DZ1420" s="1" t="n">
        <v>383384473</v>
      </c>
      <c r="EA1420" s="1" t="n">
        <v>383384473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38540000</v>
      </c>
      <c r="EK1420" s="1" t="n">
        <v>38540000</v>
      </c>
      <c r="EL1420" s="1" t="n">
        <v>0</v>
      </c>
      <c r="EM1420" s="1" t="n">
        <v>0</v>
      </c>
      <c r="EN1420" s="1" t="n">
        <v>0</v>
      </c>
      <c r="EO1420" s="1" t="n">
        <v>1198944113</v>
      </c>
      <c r="EP1420" s="1" t="n">
        <v>1198944113</v>
      </c>
      <c r="EQ1420" s="1" t="n">
        <v>0</v>
      </c>
      <c r="ER1420" s="1" t="n">
        <v>355416122</v>
      </c>
      <c r="ES1420" s="1" t="n">
        <v>355416122</v>
      </c>
      <c r="ET1420" s="1" t="n">
        <v>0</v>
      </c>
    </row>
    <row r="1421" customFormat="false" ht="13.5" hidden="false" customHeight="false" outlineLevel="0" collapsed="false">
      <c r="A1421" s="1" t="n">
        <f aca="false">IF(D1421&gt;300,2,1)</f>
        <v>1</v>
      </c>
      <c r="B1421" s="1" t="n">
        <v>36</v>
      </c>
      <c r="C1421" s="1" t="s">
        <v>1577</v>
      </c>
      <c r="D1421" s="1" t="n">
        <v>3</v>
      </c>
      <c r="E1421" s="5" t="s">
        <v>1580</v>
      </c>
      <c r="F1421" s="1" t="n">
        <v>762657978</v>
      </c>
      <c r="G1421" s="1" t="n">
        <v>58716810</v>
      </c>
      <c r="H1421" s="1" t="n">
        <v>821374788</v>
      </c>
      <c r="I1421" s="1" t="n">
        <v>289930925</v>
      </c>
      <c r="J1421" s="1" t="n">
        <v>21152148</v>
      </c>
      <c r="K1421" s="1" t="n">
        <v>311083073</v>
      </c>
      <c r="L1421" s="1" t="n">
        <v>1132457861</v>
      </c>
      <c r="M1421" s="1" t="n">
        <v>0</v>
      </c>
      <c r="N1421" s="1" t="n">
        <v>848938783</v>
      </c>
      <c r="O1421" s="1" t="n">
        <v>17589394</v>
      </c>
      <c r="P1421" s="1" t="n">
        <v>394403000</v>
      </c>
      <c r="Q1421" s="1" t="n">
        <v>198556000</v>
      </c>
      <c r="R1421" s="1" t="n">
        <v>0</v>
      </c>
      <c r="S1421" s="1" t="n">
        <v>0</v>
      </c>
      <c r="T1421" s="1" t="n">
        <v>1459487177</v>
      </c>
      <c r="U1421" s="1" t="n">
        <v>959398000</v>
      </c>
      <c r="V1421" s="1" t="n">
        <v>17589394</v>
      </c>
      <c r="W1421" s="1" t="n">
        <v>153483000</v>
      </c>
      <c r="X1421" s="1" t="n">
        <v>2854000</v>
      </c>
      <c r="Y1421" s="1" t="n">
        <v>0</v>
      </c>
      <c r="Z1421" s="1" t="n">
        <v>0</v>
      </c>
      <c r="AA1421" s="1" t="n">
        <v>58263256</v>
      </c>
      <c r="AB1421" s="1" t="n">
        <v>532973608</v>
      </c>
      <c r="AC1421" s="1" t="n">
        <v>165902980</v>
      </c>
      <c r="AD1421" s="1" t="n">
        <v>37578005</v>
      </c>
      <c r="AE1421" s="1" t="n">
        <v>0</v>
      </c>
      <c r="AF1421" s="1" t="n">
        <v>5623435</v>
      </c>
      <c r="AG1421" s="1" t="n">
        <v>9566667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281567334</v>
      </c>
      <c r="AM1421" s="1" t="n">
        <v>12984591</v>
      </c>
      <c r="AN1421" s="1" t="n">
        <v>4829729308</v>
      </c>
      <c r="AO1421" s="1" t="n">
        <v>210741702</v>
      </c>
      <c r="AP1421" s="1" t="n">
        <v>210741702</v>
      </c>
      <c r="AQ1421" s="1" t="n">
        <v>0</v>
      </c>
      <c r="AR1421" s="1" t="n">
        <v>441597416</v>
      </c>
      <c r="AS1421" s="1" t="n">
        <v>0</v>
      </c>
      <c r="AT1421" s="1" t="n">
        <v>58716810</v>
      </c>
      <c r="AU1421" s="1" t="n">
        <v>58716810</v>
      </c>
      <c r="AV1421" s="1" t="n">
        <v>21152148</v>
      </c>
      <c r="AW1421" s="1" t="n">
        <v>21152148</v>
      </c>
      <c r="AX1421" s="1" t="n">
        <v>79868958</v>
      </c>
      <c r="AY1421" s="1" t="n">
        <v>0</v>
      </c>
      <c r="AZ1421" s="2" t="n">
        <v>70978571</v>
      </c>
      <c r="BA1421" s="1" t="n">
        <v>32089000</v>
      </c>
      <c r="BB1421" s="1" t="n">
        <v>0</v>
      </c>
      <c r="BC1421" s="1" t="n">
        <v>103067571</v>
      </c>
      <c r="BD1421" s="1" t="n">
        <v>13129759</v>
      </c>
      <c r="BE1421" s="1" t="n">
        <v>13421650</v>
      </c>
      <c r="BF1421" s="1" t="n">
        <v>2361624</v>
      </c>
      <c r="BG1421" s="1" t="n">
        <v>145651703</v>
      </c>
      <c r="BH1421" s="1" t="n">
        <v>1661023468</v>
      </c>
      <c r="BI1421" s="1" t="n">
        <v>22302589</v>
      </c>
      <c r="BJ1421" s="1" t="n">
        <v>1683326057</v>
      </c>
      <c r="BK1421" s="1" t="n">
        <v>219553131</v>
      </c>
      <c r="BL1421" s="1" t="n">
        <v>0</v>
      </c>
      <c r="BM1421" s="1" t="n">
        <v>14350000</v>
      </c>
      <c r="BN1421" s="1" t="n">
        <v>5160000</v>
      </c>
      <c r="BO1421" s="1" t="n">
        <v>0</v>
      </c>
      <c r="BP1421" s="1" t="n">
        <v>0</v>
      </c>
      <c r="BQ1421" s="1" t="n">
        <v>1922389188</v>
      </c>
      <c r="BR1421" s="1" t="n">
        <v>1011290059</v>
      </c>
      <c r="BS1421" s="1" t="n">
        <v>93621915</v>
      </c>
      <c r="BT1421" s="1" t="n">
        <v>0</v>
      </c>
      <c r="BU1421" s="1" t="n">
        <v>1104911974</v>
      </c>
      <c r="BV1421" s="1" t="n">
        <v>11367538</v>
      </c>
      <c r="BW1421" s="1" t="n">
        <v>3038668700</v>
      </c>
      <c r="BX1421" s="1" t="n">
        <v>609410705</v>
      </c>
      <c r="BY1421" s="1" t="n">
        <v>10081424</v>
      </c>
      <c r="BZ1421" s="1" t="n">
        <v>619492129</v>
      </c>
      <c r="CA1421" s="1" t="n">
        <v>209078168</v>
      </c>
      <c r="CB1421" s="1" t="n">
        <v>70174631</v>
      </c>
      <c r="CC1421" s="1" t="n">
        <v>506694010</v>
      </c>
      <c r="CD1421" s="1" t="n">
        <v>0</v>
      </c>
      <c r="CE1421" s="1" t="n">
        <v>14558650</v>
      </c>
      <c r="CF1421" s="1" t="n">
        <v>0</v>
      </c>
      <c r="CG1421" s="1" t="n">
        <v>1857029</v>
      </c>
      <c r="CH1421" s="1" t="n">
        <v>0</v>
      </c>
      <c r="CI1421" s="1" t="n">
        <v>12812586</v>
      </c>
      <c r="CJ1421" s="1" t="n">
        <v>0</v>
      </c>
      <c r="CK1421" s="1" t="n">
        <v>4618987606</v>
      </c>
      <c r="CL1421" s="1" t="n">
        <v>209078168</v>
      </c>
      <c r="CM1421" s="1" t="n">
        <v>0</v>
      </c>
      <c r="CN1421" s="1" t="n">
        <v>852934469</v>
      </c>
      <c r="CO1421" s="1" t="n">
        <v>784543680</v>
      </c>
      <c r="CP1421" s="1" t="n">
        <v>34700</v>
      </c>
      <c r="CQ1421" s="1" t="n">
        <v>0</v>
      </c>
      <c r="CR1421" s="1" t="n">
        <v>68390789</v>
      </c>
      <c r="CS1421" s="1" t="n">
        <v>0</v>
      </c>
      <c r="CT1421" s="1" t="n">
        <v>262658900</v>
      </c>
      <c r="CU1421" s="1" t="n">
        <v>36796408</v>
      </c>
      <c r="CV1421" s="1" t="n">
        <v>0</v>
      </c>
      <c r="CW1421" s="1" t="n">
        <v>37367996</v>
      </c>
      <c r="CX1421" s="1" t="n">
        <v>188494496</v>
      </c>
      <c r="CY1421" s="1" t="n">
        <v>0</v>
      </c>
      <c r="CZ1421" s="1" t="n">
        <v>1115593369</v>
      </c>
      <c r="DA1421" s="1" t="n">
        <v>821340088</v>
      </c>
      <c r="DB1421" s="1" t="n">
        <v>34700</v>
      </c>
      <c r="DC1421" s="1" t="n">
        <v>37367996</v>
      </c>
      <c r="DD1421" s="1" t="n">
        <v>256885285</v>
      </c>
      <c r="DE1421" s="1" t="n">
        <v>0</v>
      </c>
      <c r="DF1421" s="1" t="n">
        <v>1659366346</v>
      </c>
      <c r="DG1421" s="1" t="n">
        <v>1661023468</v>
      </c>
      <c r="DH1421" s="1" t="n">
        <v>1657122</v>
      </c>
      <c r="DI1421" s="1" t="n">
        <v>0</v>
      </c>
      <c r="DJ1421" s="1" t="n">
        <v>0</v>
      </c>
      <c r="DK1421" s="1" t="n">
        <v>1659366346</v>
      </c>
      <c r="DL1421" s="1" t="n">
        <v>1661023468</v>
      </c>
      <c r="DM1421" s="1" t="n">
        <v>1657122</v>
      </c>
      <c r="DN1421" s="1" t="n">
        <v>0</v>
      </c>
      <c r="DO1421" s="1" t="n">
        <v>0</v>
      </c>
      <c r="DP1421" s="1" t="n">
        <v>22302589</v>
      </c>
      <c r="DQ1421" s="1" t="n">
        <v>22302589</v>
      </c>
      <c r="DR1421" s="1" t="n">
        <v>0</v>
      </c>
      <c r="DS1421" s="1" t="n">
        <v>0</v>
      </c>
      <c r="DT1421" s="1" t="n">
        <v>0</v>
      </c>
      <c r="DU1421" s="1" t="n">
        <v>22302589</v>
      </c>
      <c r="DV1421" s="1" t="n">
        <v>22302589</v>
      </c>
      <c r="DW1421" s="1" t="n">
        <v>0</v>
      </c>
      <c r="DX1421" s="1" t="n">
        <v>0</v>
      </c>
      <c r="DY1421" s="1" t="n">
        <v>0</v>
      </c>
      <c r="DZ1421" s="1" t="n">
        <v>219294949</v>
      </c>
      <c r="EA1421" s="1" t="n">
        <v>219553131</v>
      </c>
      <c r="EB1421" s="1" t="n">
        <v>258182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19510000</v>
      </c>
      <c r="EK1421" s="1" t="n">
        <v>19510000</v>
      </c>
      <c r="EL1421" s="1" t="n">
        <v>0</v>
      </c>
      <c r="EM1421" s="1" t="n">
        <v>0</v>
      </c>
      <c r="EN1421" s="1" t="n">
        <v>0</v>
      </c>
      <c r="EO1421" s="1" t="n">
        <v>609410705</v>
      </c>
      <c r="EP1421" s="1" t="n">
        <v>609410705</v>
      </c>
      <c r="EQ1421" s="1" t="n">
        <v>0</v>
      </c>
      <c r="ER1421" s="1" t="n">
        <v>209078168</v>
      </c>
      <c r="ES1421" s="1" t="n">
        <v>209078168</v>
      </c>
      <c r="ET1421" s="1" t="n">
        <v>0</v>
      </c>
    </row>
    <row r="1422" customFormat="false" ht="13.5" hidden="false" customHeight="false" outlineLevel="0" collapsed="false">
      <c r="A1422" s="1" t="n">
        <f aca="false">IF(D1422&gt;300,2,1)</f>
        <v>1</v>
      </c>
      <c r="B1422" s="1" t="n">
        <v>36</v>
      </c>
      <c r="C1422" s="1" t="s">
        <v>1577</v>
      </c>
      <c r="D1422" s="1" t="n">
        <v>4</v>
      </c>
      <c r="E1422" s="5" t="s">
        <v>1581</v>
      </c>
      <c r="F1422" s="1" t="n">
        <v>1151570347</v>
      </c>
      <c r="G1422" s="1" t="n">
        <v>105388366</v>
      </c>
      <c r="H1422" s="1" t="n">
        <v>1256958713</v>
      </c>
      <c r="I1422" s="1" t="n">
        <v>501205313</v>
      </c>
      <c r="J1422" s="1" t="n">
        <v>39597164</v>
      </c>
      <c r="K1422" s="1" t="n">
        <v>540802477</v>
      </c>
      <c r="L1422" s="1" t="n">
        <v>1797761190</v>
      </c>
      <c r="M1422" s="1" t="n">
        <v>0</v>
      </c>
      <c r="N1422" s="1" t="n">
        <v>1390282555</v>
      </c>
      <c r="O1422" s="1" t="n">
        <v>26129856</v>
      </c>
      <c r="P1422" s="1" t="n">
        <v>693262000</v>
      </c>
      <c r="Q1422" s="1" t="n">
        <v>261822000</v>
      </c>
      <c r="R1422" s="1" t="n">
        <v>0</v>
      </c>
      <c r="S1422" s="1" t="n">
        <v>0</v>
      </c>
      <c r="T1422" s="1" t="n">
        <v>2371496411</v>
      </c>
      <c r="U1422" s="1" t="n">
        <v>1933638000</v>
      </c>
      <c r="V1422" s="1" t="n">
        <v>26129856</v>
      </c>
      <c r="W1422" s="1" t="n">
        <v>255753000</v>
      </c>
      <c r="X1422" s="1" t="n">
        <v>4035000</v>
      </c>
      <c r="Y1422" s="1" t="n">
        <v>0</v>
      </c>
      <c r="Z1422" s="1" t="n">
        <v>0</v>
      </c>
      <c r="AA1422" s="1" t="n">
        <v>106459946</v>
      </c>
      <c r="AB1422" s="1" t="n">
        <v>821688848</v>
      </c>
      <c r="AC1422" s="1" t="n">
        <v>241461540</v>
      </c>
      <c r="AD1422" s="1" t="n">
        <v>52440392</v>
      </c>
      <c r="AE1422" s="1" t="n">
        <v>0</v>
      </c>
      <c r="AF1422" s="1" t="n">
        <v>121182183</v>
      </c>
      <c r="AG1422" s="1" t="n">
        <v>14933333</v>
      </c>
      <c r="AH1422" s="1" t="n">
        <v>63377188</v>
      </c>
      <c r="AI1422" s="1" t="n">
        <v>1694872</v>
      </c>
      <c r="AJ1422" s="1" t="n">
        <v>0</v>
      </c>
      <c r="AK1422" s="1" t="n">
        <v>0</v>
      </c>
      <c r="AL1422" s="1" t="n">
        <v>401422592</v>
      </c>
      <c r="AM1422" s="1" t="n">
        <v>27321994</v>
      </c>
      <c r="AN1422" s="1" t="n">
        <v>8240796345</v>
      </c>
      <c r="AO1422" s="1" t="n">
        <v>193012380</v>
      </c>
      <c r="AP1422" s="1" t="n">
        <v>193012380</v>
      </c>
      <c r="AQ1422" s="1" t="n">
        <v>0</v>
      </c>
      <c r="AR1422" s="1" t="n">
        <v>736072557</v>
      </c>
      <c r="AS1422" s="1" t="n">
        <v>0</v>
      </c>
      <c r="AT1422" s="1" t="n">
        <v>105388366</v>
      </c>
      <c r="AU1422" s="1" t="n">
        <v>105388366</v>
      </c>
      <c r="AV1422" s="1" t="n">
        <v>39597164</v>
      </c>
      <c r="AW1422" s="1" t="n">
        <v>39597164</v>
      </c>
      <c r="AX1422" s="1" t="n">
        <v>144985530</v>
      </c>
      <c r="AY1422" s="1" t="n">
        <v>0</v>
      </c>
      <c r="AZ1422" s="2" t="n">
        <v>123628688</v>
      </c>
      <c r="BA1422" s="1" t="n">
        <v>56592000</v>
      </c>
      <c r="BB1422" s="1" t="n">
        <v>0</v>
      </c>
      <c r="BC1422" s="1" t="n">
        <v>180220688</v>
      </c>
      <c r="BD1422" s="1" t="n">
        <v>23766123</v>
      </c>
      <c r="BE1422" s="1" t="n">
        <v>18558360</v>
      </c>
      <c r="BF1422" s="1" t="n">
        <v>3974252</v>
      </c>
      <c r="BG1422" s="1" t="n">
        <v>146548477</v>
      </c>
      <c r="BH1422" s="1" t="n">
        <v>2735015249</v>
      </c>
      <c r="BI1422" s="1" t="n">
        <v>31891212</v>
      </c>
      <c r="BJ1422" s="1" t="n">
        <v>2766906461</v>
      </c>
      <c r="BK1422" s="1" t="n">
        <v>350703664</v>
      </c>
      <c r="BL1422" s="1" t="n">
        <v>0</v>
      </c>
      <c r="BM1422" s="1" t="n">
        <v>22400000</v>
      </c>
      <c r="BN1422" s="1" t="n">
        <v>10560000</v>
      </c>
      <c r="BO1422" s="1" t="n">
        <v>0</v>
      </c>
      <c r="BP1422" s="1" t="n">
        <v>0</v>
      </c>
      <c r="BQ1422" s="1" t="n">
        <v>3150570125</v>
      </c>
      <c r="BR1422" s="1" t="n">
        <v>2013039948</v>
      </c>
      <c r="BS1422" s="1" t="n">
        <v>166001051</v>
      </c>
      <c r="BT1422" s="1" t="n">
        <v>0</v>
      </c>
      <c r="BU1422" s="1" t="n">
        <v>2179040999</v>
      </c>
      <c r="BV1422" s="1" t="n">
        <v>19613134</v>
      </c>
      <c r="BW1422" s="1" t="n">
        <v>5349224258</v>
      </c>
      <c r="BX1422" s="1" t="n">
        <v>1099991774</v>
      </c>
      <c r="BY1422" s="1" t="n">
        <v>18045881</v>
      </c>
      <c r="BZ1422" s="1" t="n">
        <v>1118037655</v>
      </c>
      <c r="CA1422" s="1" t="n">
        <v>364687702</v>
      </c>
      <c r="CB1422" s="1" t="n">
        <v>104245137</v>
      </c>
      <c r="CC1422" s="1" t="n">
        <v>850068034</v>
      </c>
      <c r="CD1422" s="1" t="n">
        <v>3230</v>
      </c>
      <c r="CE1422" s="1" t="n">
        <v>29532585</v>
      </c>
      <c r="CF1422" s="1" t="n">
        <v>3561872</v>
      </c>
      <c r="CG1422" s="1" t="n">
        <v>636100</v>
      </c>
      <c r="CH1422" s="1" t="n">
        <v>0</v>
      </c>
      <c r="CI1422" s="1" t="n">
        <v>81238915</v>
      </c>
      <c r="CJ1422" s="1" t="n">
        <v>0</v>
      </c>
      <c r="CK1422" s="1" t="n">
        <v>8047783965</v>
      </c>
      <c r="CL1422" s="1" t="n">
        <v>364687702</v>
      </c>
      <c r="CM1422" s="1" t="n">
        <v>194581</v>
      </c>
      <c r="CN1422" s="1" t="n">
        <v>1286207074</v>
      </c>
      <c r="CO1422" s="1" t="n">
        <v>1188958733</v>
      </c>
      <c r="CP1422" s="1" t="n">
        <v>567600</v>
      </c>
      <c r="CQ1422" s="1" t="n">
        <v>22400</v>
      </c>
      <c r="CR1422" s="1" t="n">
        <v>97225941</v>
      </c>
      <c r="CS1422" s="1" t="n">
        <v>361200</v>
      </c>
      <c r="CT1422" s="1" t="n">
        <v>363266949</v>
      </c>
      <c r="CU1422" s="1" t="n">
        <v>67413980</v>
      </c>
      <c r="CV1422" s="1" t="n">
        <v>18400</v>
      </c>
      <c r="CW1422" s="1" t="n">
        <v>35878185</v>
      </c>
      <c r="CX1422" s="1" t="n">
        <v>259974784</v>
      </c>
      <c r="CY1422" s="1" t="n">
        <v>699600</v>
      </c>
      <c r="CZ1422" s="1" t="n">
        <v>1649474023</v>
      </c>
      <c r="DA1422" s="1" t="n">
        <v>1256372713</v>
      </c>
      <c r="DB1422" s="1" t="n">
        <v>586000</v>
      </c>
      <c r="DC1422" s="1" t="n">
        <v>35900585</v>
      </c>
      <c r="DD1422" s="1" t="n">
        <v>357200725</v>
      </c>
      <c r="DE1422" s="1" t="n">
        <v>1060800</v>
      </c>
      <c r="DF1422" s="1" t="n">
        <v>2721323522</v>
      </c>
      <c r="DG1422" s="1" t="n">
        <v>2735015249</v>
      </c>
      <c r="DH1422" s="1" t="n">
        <v>13691727</v>
      </c>
      <c r="DI1422" s="1" t="n">
        <v>0</v>
      </c>
      <c r="DJ1422" s="1" t="n">
        <v>0</v>
      </c>
      <c r="DK1422" s="1" t="n">
        <v>2721323522</v>
      </c>
      <c r="DL1422" s="1" t="n">
        <v>2735015249</v>
      </c>
      <c r="DM1422" s="1" t="n">
        <v>13691727</v>
      </c>
      <c r="DN1422" s="1" t="n">
        <v>0</v>
      </c>
      <c r="DO1422" s="1" t="n">
        <v>0</v>
      </c>
      <c r="DP1422" s="1" t="n">
        <v>31823888</v>
      </c>
      <c r="DQ1422" s="1" t="n">
        <v>31891212</v>
      </c>
      <c r="DR1422" s="1" t="n">
        <v>67324</v>
      </c>
      <c r="DS1422" s="1" t="n">
        <v>0</v>
      </c>
      <c r="DT1422" s="1" t="n">
        <v>0</v>
      </c>
      <c r="DU1422" s="1" t="n">
        <v>31823888</v>
      </c>
      <c r="DV1422" s="1" t="n">
        <v>31891212</v>
      </c>
      <c r="DW1422" s="1" t="n">
        <v>67324</v>
      </c>
      <c r="DX1422" s="1" t="n">
        <v>0</v>
      </c>
      <c r="DY1422" s="1" t="n">
        <v>0</v>
      </c>
      <c r="DZ1422" s="1" t="n">
        <v>350400903</v>
      </c>
      <c r="EA1422" s="1" t="n">
        <v>350703664</v>
      </c>
      <c r="EB1422" s="1" t="n">
        <v>302761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32960000</v>
      </c>
      <c r="EK1422" s="1" t="n">
        <v>32960000</v>
      </c>
      <c r="EL1422" s="1" t="n">
        <v>0</v>
      </c>
      <c r="EM1422" s="1" t="n">
        <v>0</v>
      </c>
      <c r="EN1422" s="1" t="n">
        <v>0</v>
      </c>
      <c r="EO1422" s="1" t="n">
        <v>1099991774</v>
      </c>
      <c r="EP1422" s="1" t="n">
        <v>1099991774</v>
      </c>
      <c r="EQ1422" s="1" t="n">
        <v>0</v>
      </c>
      <c r="ER1422" s="1" t="n">
        <v>364687702</v>
      </c>
      <c r="ES1422" s="1" t="n">
        <v>364687702</v>
      </c>
      <c r="ET1422" s="1" t="n">
        <v>0</v>
      </c>
    </row>
    <row r="1423" customFormat="false" ht="13.5" hidden="false" customHeight="false" outlineLevel="0" collapsed="false">
      <c r="A1423" s="1" t="n">
        <f aca="false">IF(D1423&gt;300,2,1)</f>
        <v>1</v>
      </c>
      <c r="B1423" s="1" t="n">
        <v>36</v>
      </c>
      <c r="C1423" s="1" t="s">
        <v>1577</v>
      </c>
      <c r="D1423" s="1" t="n">
        <v>5</v>
      </c>
      <c r="E1423" s="5" t="s">
        <v>1582</v>
      </c>
      <c r="F1423" s="1" t="n">
        <v>128525798</v>
      </c>
      <c r="G1423" s="1" t="n">
        <v>11708574</v>
      </c>
      <c r="H1423" s="1" t="n">
        <v>140234372</v>
      </c>
      <c r="I1423" s="1" t="n">
        <v>27625481</v>
      </c>
      <c r="J1423" s="1" t="n">
        <v>1768026</v>
      </c>
      <c r="K1423" s="1" t="n">
        <v>29393507</v>
      </c>
      <c r="L1423" s="1" t="n">
        <v>169627879</v>
      </c>
      <c r="M1423" s="1" t="n">
        <v>0</v>
      </c>
      <c r="N1423" s="1" t="n">
        <v>130808333</v>
      </c>
      <c r="O1423" s="1" t="n">
        <v>2410930</v>
      </c>
      <c r="P1423" s="1" t="n">
        <v>70224000</v>
      </c>
      <c r="Q1423" s="1" t="n">
        <v>19519000</v>
      </c>
      <c r="R1423" s="1" t="n">
        <v>0</v>
      </c>
      <c r="S1423" s="1" t="n">
        <v>0</v>
      </c>
      <c r="T1423" s="1" t="n">
        <v>222962263</v>
      </c>
      <c r="U1423" s="1" t="n">
        <v>147913928</v>
      </c>
      <c r="V1423" s="1" t="n">
        <v>2410930</v>
      </c>
      <c r="W1423" s="1" t="n">
        <v>25285400</v>
      </c>
      <c r="X1423" s="1" t="n">
        <v>11888600</v>
      </c>
      <c r="Y1423" s="1" t="n">
        <v>0</v>
      </c>
      <c r="Z1423" s="1" t="n">
        <v>0</v>
      </c>
      <c r="AA1423" s="1" t="n">
        <v>7022639</v>
      </c>
      <c r="AB1423" s="1" t="n">
        <v>74939860</v>
      </c>
      <c r="AC1423" s="1" t="n">
        <v>27956600</v>
      </c>
      <c r="AD1423" s="1" t="n">
        <v>6473901</v>
      </c>
      <c r="AE1423" s="1" t="n">
        <v>0</v>
      </c>
      <c r="AF1423" s="1" t="n">
        <v>0</v>
      </c>
      <c r="AG1423" s="1" t="n">
        <v>70000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319231640</v>
      </c>
      <c r="AM1423" s="1" t="n">
        <v>3433573</v>
      </c>
      <c r="AN1423" s="1" t="n">
        <v>1019847213</v>
      </c>
      <c r="AO1423" s="1" t="n">
        <v>306893215</v>
      </c>
      <c r="AP1423" s="1" t="n">
        <v>306893215</v>
      </c>
      <c r="AQ1423" s="1" t="n">
        <v>0</v>
      </c>
      <c r="AR1423" s="1" t="n">
        <v>100000000</v>
      </c>
      <c r="AS1423" s="1" t="n">
        <v>0</v>
      </c>
      <c r="AT1423" s="1" t="n">
        <v>11708574</v>
      </c>
      <c r="AU1423" s="1" t="n">
        <v>11708574</v>
      </c>
      <c r="AV1423" s="1" t="n">
        <v>1768026</v>
      </c>
      <c r="AW1423" s="1" t="n">
        <v>1768026</v>
      </c>
      <c r="AX1423" s="1" t="n">
        <v>13476600</v>
      </c>
      <c r="AY1423" s="1" t="n">
        <v>0</v>
      </c>
      <c r="AZ1423" s="2" t="n">
        <v>10285416</v>
      </c>
      <c r="BA1423" s="1" t="n">
        <v>3218000</v>
      </c>
      <c r="BB1423" s="1" t="n">
        <v>0</v>
      </c>
      <c r="BC1423" s="1" t="n">
        <v>13503416</v>
      </c>
      <c r="BD1423" s="1" t="n">
        <v>2056600</v>
      </c>
      <c r="BE1423" s="1" t="n">
        <v>2727800</v>
      </c>
      <c r="BF1423" s="1" t="n">
        <v>509053</v>
      </c>
      <c r="BG1423" s="1" t="n">
        <v>17628027</v>
      </c>
      <c r="BH1423" s="1" t="n">
        <v>272516256</v>
      </c>
      <c r="BI1423" s="1" t="n">
        <v>3511292</v>
      </c>
      <c r="BJ1423" s="1" t="n">
        <v>276027548</v>
      </c>
      <c r="BK1423" s="1" t="n">
        <v>30463718</v>
      </c>
      <c r="BL1423" s="1" t="n">
        <v>0</v>
      </c>
      <c r="BM1423" s="1" t="n">
        <v>1050000</v>
      </c>
      <c r="BN1423" s="1" t="n">
        <v>1140000</v>
      </c>
      <c r="BO1423" s="1" t="n">
        <v>0</v>
      </c>
      <c r="BP1423" s="1" t="n">
        <v>0</v>
      </c>
      <c r="BQ1423" s="1" t="n">
        <v>308681266</v>
      </c>
      <c r="BR1423" s="1" t="n">
        <v>140271963</v>
      </c>
      <c r="BS1423" s="1" t="n">
        <v>12355250</v>
      </c>
      <c r="BT1423" s="1" t="n">
        <v>0</v>
      </c>
      <c r="BU1423" s="1" t="n">
        <v>152627213</v>
      </c>
      <c r="BV1423" s="1" t="n">
        <v>1556252</v>
      </c>
      <c r="BW1423" s="1" t="n">
        <v>462864731</v>
      </c>
      <c r="BX1423" s="1" t="n">
        <v>79644032</v>
      </c>
      <c r="BY1423" s="1" t="n">
        <v>1602877</v>
      </c>
      <c r="BZ1423" s="1" t="n">
        <v>81246909</v>
      </c>
      <c r="CA1423" s="1" t="n">
        <v>30428699</v>
      </c>
      <c r="CB1423" s="1" t="n">
        <v>9618414</v>
      </c>
      <c r="CC1423" s="1" t="n">
        <v>89481612</v>
      </c>
      <c r="CD1423" s="1" t="n">
        <v>0</v>
      </c>
      <c r="CE1423" s="1" t="n">
        <v>4116839</v>
      </c>
      <c r="CF1423" s="1" t="n">
        <v>5073000</v>
      </c>
      <c r="CG1423" s="1" t="n">
        <v>0</v>
      </c>
      <c r="CH1423" s="1" t="n">
        <v>0</v>
      </c>
      <c r="CI1423" s="1" t="n">
        <v>12495767</v>
      </c>
      <c r="CJ1423" s="1" t="n">
        <v>0</v>
      </c>
      <c r="CK1423" s="1" t="n">
        <v>712953998</v>
      </c>
      <c r="CL1423" s="1" t="n">
        <v>30428699</v>
      </c>
      <c r="CM1423" s="1" t="n">
        <v>0</v>
      </c>
      <c r="CN1423" s="1" t="n">
        <v>137310634</v>
      </c>
      <c r="CO1423" s="1" t="n">
        <v>130343523</v>
      </c>
      <c r="CP1423" s="1" t="n">
        <v>0</v>
      </c>
      <c r="CQ1423" s="1" t="n">
        <v>0</v>
      </c>
      <c r="CR1423" s="1" t="n">
        <v>6967111</v>
      </c>
      <c r="CS1423" s="1" t="n">
        <v>0</v>
      </c>
      <c r="CT1423" s="1" t="n">
        <v>30678570</v>
      </c>
      <c r="CU1423" s="1" t="n">
        <v>9890849</v>
      </c>
      <c r="CV1423" s="1" t="n">
        <v>0</v>
      </c>
      <c r="CW1423" s="1" t="n">
        <v>2943302</v>
      </c>
      <c r="CX1423" s="1" t="n">
        <v>17844419</v>
      </c>
      <c r="CY1423" s="1" t="n">
        <v>0</v>
      </c>
      <c r="CZ1423" s="1" t="n">
        <v>167989204</v>
      </c>
      <c r="DA1423" s="1" t="n">
        <v>140234372</v>
      </c>
      <c r="DB1423" s="1" t="n">
        <v>0</v>
      </c>
      <c r="DC1423" s="1" t="n">
        <v>2943302</v>
      </c>
      <c r="DD1423" s="1" t="n">
        <v>24811530</v>
      </c>
      <c r="DE1423" s="1" t="n">
        <v>0</v>
      </c>
      <c r="DF1423" s="1" t="n">
        <v>272516256</v>
      </c>
      <c r="DG1423" s="1" t="n">
        <v>272516256</v>
      </c>
      <c r="DH1423" s="1" t="n">
        <v>0</v>
      </c>
      <c r="DI1423" s="1" t="n">
        <v>0</v>
      </c>
      <c r="DJ1423" s="1" t="n">
        <v>0</v>
      </c>
      <c r="DK1423" s="1" t="n">
        <v>272516256</v>
      </c>
      <c r="DL1423" s="1" t="n">
        <v>272516256</v>
      </c>
      <c r="DM1423" s="1" t="n">
        <v>0</v>
      </c>
      <c r="DN1423" s="1" t="n">
        <v>0</v>
      </c>
      <c r="DO1423" s="1" t="n">
        <v>0</v>
      </c>
      <c r="DP1423" s="1" t="n">
        <v>3511292</v>
      </c>
      <c r="DQ1423" s="1" t="n">
        <v>3511292</v>
      </c>
      <c r="DR1423" s="1" t="n">
        <v>0</v>
      </c>
      <c r="DS1423" s="1" t="n">
        <v>0</v>
      </c>
      <c r="DT1423" s="1" t="n">
        <v>0</v>
      </c>
      <c r="DU1423" s="1" t="n">
        <v>3511292</v>
      </c>
      <c r="DV1423" s="1" t="n">
        <v>3511292</v>
      </c>
      <c r="DW1423" s="1" t="n">
        <v>0</v>
      </c>
      <c r="DX1423" s="1" t="n">
        <v>0</v>
      </c>
      <c r="DY1423" s="1" t="n">
        <v>0</v>
      </c>
      <c r="DZ1423" s="1" t="n">
        <v>30463718</v>
      </c>
      <c r="EA1423" s="1" t="n">
        <v>30463718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2190000</v>
      </c>
      <c r="EK1423" s="1" t="n">
        <v>2190000</v>
      </c>
      <c r="EL1423" s="1" t="n">
        <v>0</v>
      </c>
      <c r="EM1423" s="1" t="n">
        <v>0</v>
      </c>
      <c r="EN1423" s="1" t="n">
        <v>0</v>
      </c>
      <c r="EO1423" s="1" t="n">
        <v>79644032</v>
      </c>
      <c r="EP1423" s="1" t="n">
        <v>79644032</v>
      </c>
      <c r="EQ1423" s="1" t="n">
        <v>0</v>
      </c>
      <c r="ER1423" s="1" t="n">
        <v>30428699</v>
      </c>
      <c r="ES1423" s="1" t="n">
        <v>30428699</v>
      </c>
      <c r="ET1423" s="1" t="n">
        <v>0</v>
      </c>
    </row>
    <row r="1424" customFormat="false" ht="13.5" hidden="false" customHeight="false" outlineLevel="0" collapsed="false">
      <c r="A1424" s="1" t="n">
        <f aca="false">IF(D1424&gt;300,2,1)</f>
        <v>1</v>
      </c>
      <c r="B1424" s="1" t="n">
        <v>36</v>
      </c>
      <c r="C1424" s="1" t="s">
        <v>1577</v>
      </c>
      <c r="D1424" s="1" t="n">
        <v>6</v>
      </c>
      <c r="E1424" s="5" t="s">
        <v>1583</v>
      </c>
      <c r="F1424" s="1" t="n">
        <v>40292103</v>
      </c>
      <c r="G1424" s="1" t="n">
        <v>2672067</v>
      </c>
      <c r="H1424" s="1" t="n">
        <v>42964170</v>
      </c>
      <c r="I1424" s="1" t="n">
        <v>12430251</v>
      </c>
      <c r="J1424" s="1" t="n">
        <v>425749</v>
      </c>
      <c r="K1424" s="1" t="n">
        <v>12856000</v>
      </c>
      <c r="L1424" s="1" t="n">
        <v>55820170</v>
      </c>
      <c r="M1424" s="1" t="n">
        <v>0</v>
      </c>
      <c r="N1424" s="1" t="n">
        <v>64774601</v>
      </c>
      <c r="O1424" s="1" t="n">
        <v>569586</v>
      </c>
      <c r="P1424" s="1" t="n">
        <v>33667000</v>
      </c>
      <c r="Q1424" s="1" t="n">
        <v>27088000</v>
      </c>
      <c r="R1424" s="1" t="n">
        <v>0</v>
      </c>
      <c r="S1424" s="1" t="n">
        <v>0</v>
      </c>
      <c r="T1424" s="1" t="n">
        <v>126099187</v>
      </c>
      <c r="U1424" s="1" t="n">
        <v>59094299</v>
      </c>
      <c r="V1424" s="1" t="n">
        <v>569586</v>
      </c>
      <c r="W1424" s="1" t="n">
        <v>10928000</v>
      </c>
      <c r="X1424" s="1" t="n">
        <v>742000</v>
      </c>
      <c r="Y1424" s="1" t="n">
        <v>0</v>
      </c>
      <c r="Z1424" s="1" t="n">
        <v>0</v>
      </c>
      <c r="AA1424" s="1" t="n">
        <v>14284526</v>
      </c>
      <c r="AB1424" s="1" t="n">
        <v>33414664</v>
      </c>
      <c r="AC1424" s="1" t="n">
        <v>11262900</v>
      </c>
      <c r="AD1424" s="1" t="n">
        <v>2510620</v>
      </c>
      <c r="AE1424" s="1" t="n">
        <v>0</v>
      </c>
      <c r="AF1424" s="1" t="n">
        <v>9060535</v>
      </c>
      <c r="AG1424" s="1" t="n">
        <v>0</v>
      </c>
      <c r="AH1424" s="1" t="n">
        <v>5254000</v>
      </c>
      <c r="AI1424" s="1" t="n">
        <v>0</v>
      </c>
      <c r="AJ1424" s="1" t="n">
        <v>7360000</v>
      </c>
      <c r="AK1424" s="1" t="n">
        <v>0</v>
      </c>
      <c r="AL1424" s="1" t="n">
        <v>64219850</v>
      </c>
      <c r="AM1424" s="1" t="n">
        <v>2527200</v>
      </c>
      <c r="AN1424" s="1" t="n">
        <v>403147537</v>
      </c>
      <c r="AO1424" s="1" t="n">
        <v>92274546</v>
      </c>
      <c r="AP1424" s="1" t="n">
        <v>92274546</v>
      </c>
      <c r="AQ1424" s="1" t="n">
        <v>0</v>
      </c>
      <c r="AR1424" s="1" t="n">
        <v>120990082</v>
      </c>
      <c r="AS1424" s="1" t="n">
        <v>0</v>
      </c>
      <c r="AT1424" s="1" t="n">
        <v>2672067</v>
      </c>
      <c r="AU1424" s="1" t="n">
        <v>2672067</v>
      </c>
      <c r="AV1424" s="1" t="n">
        <v>425749</v>
      </c>
      <c r="AW1424" s="1" t="n">
        <v>425749</v>
      </c>
      <c r="AX1424" s="1" t="n">
        <v>3097816</v>
      </c>
      <c r="AY1424" s="1" t="n">
        <v>0</v>
      </c>
      <c r="AZ1424" s="2" t="n">
        <v>2773681</v>
      </c>
      <c r="BA1424" s="1" t="n">
        <v>1076000</v>
      </c>
      <c r="BB1424" s="1" t="n">
        <v>0</v>
      </c>
      <c r="BC1424" s="1" t="n">
        <v>3849681</v>
      </c>
      <c r="BD1424" s="1" t="n">
        <v>618000</v>
      </c>
      <c r="BE1424" s="1" t="n">
        <v>534500</v>
      </c>
      <c r="BF1424" s="1" t="n">
        <v>113891</v>
      </c>
      <c r="BG1424" s="1" t="n">
        <v>34452804</v>
      </c>
      <c r="BH1424" s="1" t="n">
        <v>113068229</v>
      </c>
      <c r="BI1424" s="1" t="n">
        <v>944777</v>
      </c>
      <c r="BJ1424" s="1" t="n">
        <v>114013006</v>
      </c>
      <c r="BK1424" s="1" t="n">
        <v>19927057</v>
      </c>
      <c r="BL1424" s="1" t="n">
        <v>0</v>
      </c>
      <c r="BM1424" s="1" t="n">
        <v>0</v>
      </c>
      <c r="BN1424" s="1" t="n">
        <v>580000</v>
      </c>
      <c r="BO1424" s="1" t="n">
        <v>0</v>
      </c>
      <c r="BP1424" s="1" t="n">
        <v>0</v>
      </c>
      <c r="BQ1424" s="1" t="n">
        <v>134520063</v>
      </c>
      <c r="BR1424" s="1" t="n">
        <v>58064398</v>
      </c>
      <c r="BS1424" s="1" t="n">
        <v>2683748</v>
      </c>
      <c r="BT1424" s="1" t="n">
        <v>0</v>
      </c>
      <c r="BU1424" s="1" t="n">
        <v>60748146</v>
      </c>
      <c r="BV1424" s="1" t="n">
        <v>558651</v>
      </c>
      <c r="BW1424" s="1" t="n">
        <v>195826860</v>
      </c>
      <c r="BX1424" s="1" t="n">
        <v>39081415</v>
      </c>
      <c r="BY1424" s="1" t="n">
        <v>863597</v>
      </c>
      <c r="BZ1424" s="1" t="n">
        <v>39945012</v>
      </c>
      <c r="CA1424" s="1" t="n">
        <v>8259902</v>
      </c>
      <c r="CB1424" s="1" t="n">
        <v>2272366</v>
      </c>
      <c r="CC1424" s="1" t="n">
        <v>26511101</v>
      </c>
      <c r="CD1424" s="1" t="n">
        <v>0</v>
      </c>
      <c r="CE1424" s="1" t="n">
        <v>2705746</v>
      </c>
      <c r="CF1424" s="1" t="n">
        <v>843000</v>
      </c>
      <c r="CG1424" s="1" t="n">
        <v>14000</v>
      </c>
      <c r="CH1424" s="1" t="n">
        <v>0</v>
      </c>
      <c r="CI1424" s="1" t="n">
        <v>42200</v>
      </c>
      <c r="CJ1424" s="1" t="n">
        <v>0</v>
      </c>
      <c r="CK1424" s="1" t="n">
        <v>310872991</v>
      </c>
      <c r="CL1424" s="1" t="n">
        <v>8259902</v>
      </c>
      <c r="CM1424" s="1" t="n">
        <v>0</v>
      </c>
      <c r="CN1424" s="1" t="n">
        <v>43230200</v>
      </c>
      <c r="CO1424" s="1" t="n">
        <v>42765500</v>
      </c>
      <c r="CP1424" s="1" t="n">
        <v>0</v>
      </c>
      <c r="CQ1424" s="1" t="n">
        <v>0</v>
      </c>
      <c r="CR1424" s="1" t="n">
        <v>464700</v>
      </c>
      <c r="CS1424" s="1" t="n">
        <v>0</v>
      </c>
      <c r="CT1424" s="1" t="n">
        <v>3064700</v>
      </c>
      <c r="CU1424" s="1" t="n">
        <v>198670</v>
      </c>
      <c r="CV1424" s="1" t="n">
        <v>0</v>
      </c>
      <c r="CW1424" s="1" t="n">
        <v>0</v>
      </c>
      <c r="CX1424" s="1" t="n">
        <v>2866030</v>
      </c>
      <c r="CY1424" s="1" t="n">
        <v>0</v>
      </c>
      <c r="CZ1424" s="1" t="n">
        <v>46294900</v>
      </c>
      <c r="DA1424" s="1" t="n">
        <v>42964170</v>
      </c>
      <c r="DB1424" s="1" t="n">
        <v>0</v>
      </c>
      <c r="DC1424" s="1" t="n">
        <v>0</v>
      </c>
      <c r="DD1424" s="1" t="n">
        <v>3330730</v>
      </c>
      <c r="DE1424" s="1" t="n">
        <v>0</v>
      </c>
      <c r="DF1424" s="1" t="n">
        <v>113068229</v>
      </c>
      <c r="DG1424" s="1" t="n">
        <v>113068229</v>
      </c>
      <c r="DH1424" s="1" t="n">
        <v>0</v>
      </c>
      <c r="DI1424" s="1" t="n">
        <v>0</v>
      </c>
      <c r="DJ1424" s="1" t="n">
        <v>0</v>
      </c>
      <c r="DK1424" s="1" t="n">
        <v>113068229</v>
      </c>
      <c r="DL1424" s="1" t="n">
        <v>113068229</v>
      </c>
      <c r="DM1424" s="1" t="n">
        <v>0</v>
      </c>
      <c r="DN1424" s="1" t="n">
        <v>0</v>
      </c>
      <c r="DO1424" s="1" t="n">
        <v>0</v>
      </c>
      <c r="DP1424" s="1" t="n">
        <v>944777</v>
      </c>
      <c r="DQ1424" s="1" t="n">
        <v>944777</v>
      </c>
      <c r="DR1424" s="1" t="n">
        <v>0</v>
      </c>
      <c r="DS1424" s="1" t="n">
        <v>0</v>
      </c>
      <c r="DT1424" s="1" t="n">
        <v>0</v>
      </c>
      <c r="DU1424" s="1" t="n">
        <v>944777</v>
      </c>
      <c r="DV1424" s="1" t="n">
        <v>944777</v>
      </c>
      <c r="DW1424" s="1" t="n">
        <v>0</v>
      </c>
      <c r="DX1424" s="1" t="n">
        <v>0</v>
      </c>
      <c r="DY1424" s="1" t="n">
        <v>0</v>
      </c>
      <c r="DZ1424" s="1" t="n">
        <v>19927057</v>
      </c>
      <c r="EA1424" s="1" t="n">
        <v>19927057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580000</v>
      </c>
      <c r="EK1424" s="1" t="n">
        <v>580000</v>
      </c>
      <c r="EL1424" s="1" t="n">
        <v>0</v>
      </c>
      <c r="EM1424" s="1" t="n">
        <v>0</v>
      </c>
      <c r="EN1424" s="1" t="n">
        <v>0</v>
      </c>
      <c r="EO1424" s="1" t="n">
        <v>39081415</v>
      </c>
      <c r="EP1424" s="1" t="n">
        <v>39081415</v>
      </c>
      <c r="EQ1424" s="1" t="n">
        <v>0</v>
      </c>
      <c r="ER1424" s="1" t="n">
        <v>8259902</v>
      </c>
      <c r="ES1424" s="1" t="n">
        <v>8259902</v>
      </c>
      <c r="ET1424" s="1" t="n">
        <v>0</v>
      </c>
    </row>
    <row r="1425" customFormat="false" ht="13.5" hidden="false" customHeight="false" outlineLevel="0" collapsed="false">
      <c r="A1425" s="1" t="n">
        <f aca="false">IF(D1425&gt;300,2,1)</f>
        <v>1</v>
      </c>
      <c r="B1425" s="1" t="n">
        <v>36</v>
      </c>
      <c r="C1425" s="1" t="s">
        <v>1577</v>
      </c>
      <c r="D1425" s="1" t="n">
        <v>7</v>
      </c>
      <c r="E1425" s="5" t="s">
        <v>1584</v>
      </c>
      <c r="F1425" s="1" t="n">
        <v>71461363</v>
      </c>
      <c r="G1425" s="1" t="n">
        <v>7251943</v>
      </c>
      <c r="H1425" s="1" t="n">
        <v>78713306</v>
      </c>
      <c r="I1425" s="1" t="n">
        <v>13058605</v>
      </c>
      <c r="J1425" s="1" t="n">
        <v>819189</v>
      </c>
      <c r="K1425" s="1" t="n">
        <v>13877794</v>
      </c>
      <c r="L1425" s="1" t="n">
        <v>92591100</v>
      </c>
      <c r="M1425" s="1" t="n">
        <v>0</v>
      </c>
      <c r="N1425" s="1" t="n">
        <v>83056135</v>
      </c>
      <c r="O1425" s="1" t="n">
        <v>2343462</v>
      </c>
      <c r="P1425" s="1" t="n">
        <v>41073000</v>
      </c>
      <c r="Q1425" s="1" t="n">
        <v>8194000</v>
      </c>
      <c r="R1425" s="1" t="n">
        <v>0</v>
      </c>
      <c r="S1425" s="1" t="n">
        <v>0</v>
      </c>
      <c r="T1425" s="1" t="n">
        <v>134666597</v>
      </c>
      <c r="U1425" s="1" t="n">
        <v>37270850</v>
      </c>
      <c r="V1425" s="1" t="n">
        <v>2343462</v>
      </c>
      <c r="W1425" s="1" t="n">
        <v>15060000</v>
      </c>
      <c r="X1425" s="1" t="n">
        <v>120000</v>
      </c>
      <c r="Y1425" s="1" t="n">
        <v>0</v>
      </c>
      <c r="Z1425" s="1" t="n">
        <v>0</v>
      </c>
      <c r="AA1425" s="1" t="n">
        <v>13338159</v>
      </c>
      <c r="AB1425" s="1" t="n">
        <v>43509875</v>
      </c>
      <c r="AC1425" s="1" t="n">
        <v>11507200</v>
      </c>
      <c r="AD1425" s="1" t="n">
        <v>2764557</v>
      </c>
      <c r="AE1425" s="1" t="n">
        <v>0</v>
      </c>
      <c r="AF1425" s="1" t="n">
        <v>7600999</v>
      </c>
      <c r="AG1425" s="1" t="n">
        <v>466666</v>
      </c>
      <c r="AH1425" s="1" t="n">
        <v>4787000</v>
      </c>
      <c r="AI1425" s="1" t="n">
        <v>3242953</v>
      </c>
      <c r="AJ1425" s="1" t="n">
        <v>18000000</v>
      </c>
      <c r="AK1425" s="1" t="n">
        <v>0</v>
      </c>
      <c r="AL1425" s="1" t="n">
        <v>19003349</v>
      </c>
      <c r="AM1425" s="1" t="n">
        <v>3115397</v>
      </c>
      <c r="AN1425" s="1" t="n">
        <v>409388164</v>
      </c>
      <c r="AO1425" s="1" t="n">
        <v>11757096</v>
      </c>
      <c r="AP1425" s="1" t="n">
        <v>11757096</v>
      </c>
      <c r="AQ1425" s="1" t="n">
        <v>0</v>
      </c>
      <c r="AR1425" s="1" t="n">
        <v>100160133</v>
      </c>
      <c r="AS1425" s="1" t="n">
        <v>0</v>
      </c>
      <c r="AT1425" s="1" t="n">
        <v>7251943</v>
      </c>
      <c r="AU1425" s="1" t="n">
        <v>7251943</v>
      </c>
      <c r="AV1425" s="1" t="n">
        <v>819189</v>
      </c>
      <c r="AW1425" s="1" t="n">
        <v>819189</v>
      </c>
      <c r="AX1425" s="1" t="n">
        <v>8071132</v>
      </c>
      <c r="AY1425" s="1" t="n">
        <v>0</v>
      </c>
      <c r="AZ1425" s="2" t="n">
        <v>5889040</v>
      </c>
      <c r="BA1425" s="1" t="n">
        <v>2419000</v>
      </c>
      <c r="BB1425" s="1" t="n">
        <v>0</v>
      </c>
      <c r="BC1425" s="1" t="n">
        <v>8308040</v>
      </c>
      <c r="BD1425" s="1" t="n">
        <v>1206575</v>
      </c>
      <c r="BE1425" s="1" t="n">
        <v>765450</v>
      </c>
      <c r="BF1425" s="1" t="n">
        <v>175718</v>
      </c>
      <c r="BG1425" s="1" t="n">
        <v>33262591</v>
      </c>
      <c r="BH1425" s="1" t="n">
        <v>151870193</v>
      </c>
      <c r="BI1425" s="1" t="n">
        <v>2493712</v>
      </c>
      <c r="BJ1425" s="1" t="n">
        <v>154363905</v>
      </c>
      <c r="BK1425" s="1" t="n">
        <v>20413657</v>
      </c>
      <c r="BL1425" s="1" t="n">
        <v>0</v>
      </c>
      <c r="BM1425" s="1" t="n">
        <v>700000</v>
      </c>
      <c r="BN1425" s="1" t="n">
        <v>1250000</v>
      </c>
      <c r="BO1425" s="1" t="n">
        <v>0</v>
      </c>
      <c r="BP1425" s="1" t="n">
        <v>0</v>
      </c>
      <c r="BQ1425" s="1" t="n">
        <v>176727562</v>
      </c>
      <c r="BR1425" s="1" t="n">
        <v>42974578</v>
      </c>
      <c r="BS1425" s="1" t="n">
        <v>2790612</v>
      </c>
      <c r="BT1425" s="1" t="n">
        <v>0</v>
      </c>
      <c r="BU1425" s="1" t="n">
        <v>45765190</v>
      </c>
      <c r="BV1425" s="1" t="n">
        <v>861406</v>
      </c>
      <c r="BW1425" s="1" t="n">
        <v>223354158</v>
      </c>
      <c r="BX1425" s="1" t="n">
        <v>57423524</v>
      </c>
      <c r="BY1425" s="1" t="n">
        <v>1002407</v>
      </c>
      <c r="BZ1425" s="1" t="n">
        <v>58425931</v>
      </c>
      <c r="CA1425" s="1" t="n">
        <v>17430426</v>
      </c>
      <c r="CB1425" s="1" t="n">
        <v>9349250</v>
      </c>
      <c r="CC1425" s="1" t="n">
        <v>47159309</v>
      </c>
      <c r="CD1425" s="1" t="n">
        <v>161</v>
      </c>
      <c r="CE1425" s="1" t="n">
        <v>7413332</v>
      </c>
      <c r="CF1425" s="1" t="n">
        <v>0</v>
      </c>
      <c r="CG1425" s="1" t="n">
        <v>400799</v>
      </c>
      <c r="CH1425" s="1" t="n">
        <v>0</v>
      </c>
      <c r="CI1425" s="1" t="n">
        <v>835111</v>
      </c>
      <c r="CJ1425" s="1" t="n">
        <v>0</v>
      </c>
      <c r="CK1425" s="1" t="n">
        <v>397631068</v>
      </c>
      <c r="CL1425" s="1" t="n">
        <v>17430426</v>
      </c>
      <c r="CM1425" s="1" t="n">
        <v>0</v>
      </c>
      <c r="CN1425" s="1" t="n">
        <v>79799606</v>
      </c>
      <c r="CO1425" s="1" t="n">
        <v>77446706</v>
      </c>
      <c r="CP1425" s="1" t="n">
        <v>0</v>
      </c>
      <c r="CQ1425" s="1" t="n">
        <v>0</v>
      </c>
      <c r="CR1425" s="1" t="n">
        <v>2352900</v>
      </c>
      <c r="CS1425" s="1" t="n">
        <v>0</v>
      </c>
      <c r="CT1425" s="1" t="n">
        <v>4318800</v>
      </c>
      <c r="CU1425" s="1" t="n">
        <v>1266600</v>
      </c>
      <c r="CV1425" s="1" t="n">
        <v>0</v>
      </c>
      <c r="CW1425" s="1" t="n">
        <v>0</v>
      </c>
      <c r="CX1425" s="1" t="n">
        <v>3052200</v>
      </c>
      <c r="CY1425" s="1" t="n">
        <v>0</v>
      </c>
      <c r="CZ1425" s="1" t="n">
        <v>84118406</v>
      </c>
      <c r="DA1425" s="1" t="n">
        <v>78713306</v>
      </c>
      <c r="DB1425" s="1" t="n">
        <v>0</v>
      </c>
      <c r="DC1425" s="1" t="n">
        <v>0</v>
      </c>
      <c r="DD1425" s="1" t="n">
        <v>5405100</v>
      </c>
      <c r="DE1425" s="1" t="n">
        <v>0</v>
      </c>
      <c r="DF1425" s="1" t="n">
        <v>151870193</v>
      </c>
      <c r="DG1425" s="1" t="n">
        <v>151870193</v>
      </c>
      <c r="DH1425" s="1" t="n">
        <v>0</v>
      </c>
      <c r="DI1425" s="1" t="n">
        <v>0</v>
      </c>
      <c r="DJ1425" s="1" t="n">
        <v>0</v>
      </c>
      <c r="DK1425" s="1" t="n">
        <v>151870193</v>
      </c>
      <c r="DL1425" s="1" t="n">
        <v>151870193</v>
      </c>
      <c r="DM1425" s="1" t="n">
        <v>0</v>
      </c>
      <c r="DN1425" s="1" t="n">
        <v>0</v>
      </c>
      <c r="DO1425" s="1" t="n">
        <v>0</v>
      </c>
      <c r="DP1425" s="1" t="n">
        <v>2493712</v>
      </c>
      <c r="DQ1425" s="1" t="n">
        <v>2493712</v>
      </c>
      <c r="DR1425" s="1" t="n">
        <v>0</v>
      </c>
      <c r="DS1425" s="1" t="n">
        <v>0</v>
      </c>
      <c r="DT1425" s="1" t="n">
        <v>0</v>
      </c>
      <c r="DU1425" s="1" t="n">
        <v>2493712</v>
      </c>
      <c r="DV1425" s="1" t="n">
        <v>2493712</v>
      </c>
      <c r="DW1425" s="1" t="n">
        <v>0</v>
      </c>
      <c r="DX1425" s="1" t="n">
        <v>0</v>
      </c>
      <c r="DY1425" s="1" t="n">
        <v>0</v>
      </c>
      <c r="DZ1425" s="1" t="n">
        <v>20413657</v>
      </c>
      <c r="EA1425" s="1" t="n">
        <v>20413657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1950000</v>
      </c>
      <c r="EK1425" s="1" t="n">
        <v>1950000</v>
      </c>
      <c r="EL1425" s="1" t="n">
        <v>0</v>
      </c>
      <c r="EM1425" s="1" t="n">
        <v>0</v>
      </c>
      <c r="EN1425" s="1" t="n">
        <v>0</v>
      </c>
      <c r="EO1425" s="1" t="n">
        <v>57423524</v>
      </c>
      <c r="EP1425" s="1" t="n">
        <v>57423524</v>
      </c>
      <c r="EQ1425" s="1" t="n">
        <v>0</v>
      </c>
      <c r="ER1425" s="1" t="n">
        <v>17430426</v>
      </c>
      <c r="ES1425" s="1" t="n">
        <v>17430426</v>
      </c>
      <c r="ET1425" s="1" t="n">
        <v>0</v>
      </c>
    </row>
    <row r="1426" customFormat="false" ht="13.5" hidden="false" customHeight="false" outlineLevel="0" collapsed="false">
      <c r="A1426" s="1" t="n">
        <f aca="false">IF(D1426&gt;300,2,1)</f>
        <v>1</v>
      </c>
      <c r="B1426" s="1" t="n">
        <v>36</v>
      </c>
      <c r="C1426" s="1" t="s">
        <v>1577</v>
      </c>
      <c r="D1426" s="1" t="n">
        <v>8</v>
      </c>
      <c r="E1426" s="5" t="s">
        <v>1585</v>
      </c>
      <c r="F1426" s="1" t="n">
        <v>549984486</v>
      </c>
      <c r="G1426" s="1" t="n">
        <v>34578187</v>
      </c>
      <c r="H1426" s="1" t="n">
        <v>584562673</v>
      </c>
      <c r="I1426" s="1" t="n">
        <v>188702752</v>
      </c>
      <c r="J1426" s="1" t="n">
        <v>10048000</v>
      </c>
      <c r="K1426" s="1" t="n">
        <v>198750752</v>
      </c>
      <c r="L1426" s="1" t="n">
        <v>783313425</v>
      </c>
      <c r="M1426" s="1" t="n">
        <v>0</v>
      </c>
      <c r="N1426" s="1" t="n">
        <v>557921617</v>
      </c>
      <c r="O1426" s="1" t="n">
        <v>10625930</v>
      </c>
      <c r="P1426" s="1" t="n">
        <v>254058000</v>
      </c>
      <c r="Q1426" s="1" t="n">
        <v>18709000</v>
      </c>
      <c r="R1426" s="1" t="n">
        <v>0</v>
      </c>
      <c r="S1426" s="1" t="n">
        <v>0</v>
      </c>
      <c r="T1426" s="1" t="n">
        <v>841314547</v>
      </c>
      <c r="U1426" s="1" t="n">
        <v>468921580</v>
      </c>
      <c r="V1426" s="1" t="n">
        <v>10625930</v>
      </c>
      <c r="W1426" s="1" t="n">
        <v>98232000</v>
      </c>
      <c r="X1426" s="1" t="n">
        <v>983000</v>
      </c>
      <c r="Y1426" s="1" t="n">
        <v>0</v>
      </c>
      <c r="Z1426" s="1" t="n">
        <v>0</v>
      </c>
      <c r="AA1426" s="1" t="n">
        <v>53189528</v>
      </c>
      <c r="AB1426" s="1" t="n">
        <v>298127825</v>
      </c>
      <c r="AC1426" s="1" t="n">
        <v>100976000</v>
      </c>
      <c r="AD1426" s="1" t="n">
        <v>24281252</v>
      </c>
      <c r="AE1426" s="1" t="n">
        <v>0</v>
      </c>
      <c r="AF1426" s="1" t="n">
        <v>48610403</v>
      </c>
      <c r="AG1426" s="1" t="n">
        <v>4900000</v>
      </c>
      <c r="AH1426" s="1" t="n">
        <v>33943000</v>
      </c>
      <c r="AI1426" s="1" t="n">
        <v>0</v>
      </c>
      <c r="AJ1426" s="1" t="n">
        <v>90000000</v>
      </c>
      <c r="AK1426" s="1" t="n">
        <v>0</v>
      </c>
      <c r="AL1426" s="1" t="n">
        <v>161927695</v>
      </c>
      <c r="AM1426" s="1" t="n">
        <v>9427064</v>
      </c>
      <c r="AN1426" s="1" t="n">
        <v>3028773249</v>
      </c>
      <c r="AO1426" s="1" t="n">
        <v>147011183</v>
      </c>
      <c r="AP1426" s="1" t="n">
        <v>147011183</v>
      </c>
      <c r="AQ1426" s="1" t="n">
        <v>0</v>
      </c>
      <c r="AR1426" s="1" t="n">
        <v>176607000</v>
      </c>
      <c r="AS1426" s="1" t="n">
        <v>0</v>
      </c>
      <c r="AT1426" s="1" t="n">
        <v>34578187</v>
      </c>
      <c r="AU1426" s="1" t="n">
        <v>34578187</v>
      </c>
      <c r="AV1426" s="1" t="n">
        <v>10048000</v>
      </c>
      <c r="AW1426" s="1" t="n">
        <v>10048000</v>
      </c>
      <c r="AX1426" s="1" t="n">
        <v>44626187</v>
      </c>
      <c r="AY1426" s="1" t="n">
        <v>0</v>
      </c>
      <c r="AZ1426" s="2" t="n">
        <v>43544523</v>
      </c>
      <c r="BA1426" s="1" t="n">
        <v>18851000</v>
      </c>
      <c r="BB1426" s="1" t="n">
        <v>0</v>
      </c>
      <c r="BC1426" s="1" t="n">
        <v>62395523</v>
      </c>
      <c r="BD1426" s="1" t="n">
        <v>8191817</v>
      </c>
      <c r="BE1426" s="1" t="n">
        <v>5235600</v>
      </c>
      <c r="BF1426" s="1" t="n">
        <v>1161810</v>
      </c>
      <c r="BG1426" s="1" t="n">
        <v>73731826</v>
      </c>
      <c r="BH1426" s="1" t="n">
        <v>1039022540</v>
      </c>
      <c r="BI1426" s="1" t="n">
        <v>16092988</v>
      </c>
      <c r="BJ1426" s="1" t="n">
        <v>1055115528</v>
      </c>
      <c r="BK1426" s="1" t="n">
        <v>147194368</v>
      </c>
      <c r="BL1426" s="1" t="n">
        <v>0</v>
      </c>
      <c r="BM1426" s="1" t="n">
        <v>7350000</v>
      </c>
      <c r="BN1426" s="1" t="n">
        <v>4000000</v>
      </c>
      <c r="BO1426" s="1" t="n">
        <v>0</v>
      </c>
      <c r="BP1426" s="1" t="n">
        <v>0</v>
      </c>
      <c r="BQ1426" s="1" t="n">
        <v>1213659896</v>
      </c>
      <c r="BR1426" s="1" t="n">
        <v>567929470</v>
      </c>
      <c r="BS1426" s="1" t="n">
        <v>37635086</v>
      </c>
      <c r="BT1426" s="1" t="n">
        <v>0</v>
      </c>
      <c r="BU1426" s="1" t="n">
        <v>605564556</v>
      </c>
      <c r="BV1426" s="1" t="n">
        <v>7413399</v>
      </c>
      <c r="BW1426" s="1" t="n">
        <v>1826637851</v>
      </c>
      <c r="BX1426" s="1" t="n">
        <v>425700346</v>
      </c>
      <c r="BY1426" s="1" t="n">
        <v>6512173</v>
      </c>
      <c r="BZ1426" s="1" t="n">
        <v>432212519</v>
      </c>
      <c r="CA1426" s="1" t="n">
        <v>128295949</v>
      </c>
      <c r="CB1426" s="1" t="n">
        <v>42392181</v>
      </c>
      <c r="CC1426" s="1" t="n">
        <v>314584614</v>
      </c>
      <c r="CD1426" s="1" t="n">
        <v>1428</v>
      </c>
      <c r="CE1426" s="1" t="n">
        <v>2605498</v>
      </c>
      <c r="CF1426" s="1" t="n">
        <v>0</v>
      </c>
      <c r="CG1426" s="1" t="n">
        <v>60000000</v>
      </c>
      <c r="CH1426" s="1" t="n">
        <v>0</v>
      </c>
      <c r="CI1426" s="1" t="n">
        <v>1300200</v>
      </c>
      <c r="CJ1426" s="1" t="n">
        <v>0</v>
      </c>
      <c r="CK1426" s="1" t="n">
        <v>2881762066</v>
      </c>
      <c r="CL1426" s="1" t="n">
        <v>128295949</v>
      </c>
      <c r="CM1426" s="1" t="n">
        <v>22500</v>
      </c>
      <c r="CN1426" s="1" t="n">
        <v>599039700</v>
      </c>
      <c r="CO1426" s="1" t="n">
        <v>560559100</v>
      </c>
      <c r="CP1426" s="1" t="n">
        <v>0</v>
      </c>
      <c r="CQ1426" s="1" t="n">
        <v>0</v>
      </c>
      <c r="CR1426" s="1" t="n">
        <v>38480600</v>
      </c>
      <c r="CS1426" s="1" t="n">
        <v>0</v>
      </c>
      <c r="CT1426" s="1" t="n">
        <v>162682370</v>
      </c>
      <c r="CU1426" s="1" t="n">
        <v>24003573</v>
      </c>
      <c r="CV1426" s="1" t="n">
        <v>0</v>
      </c>
      <c r="CW1426" s="1" t="n">
        <v>22836253</v>
      </c>
      <c r="CX1426" s="1" t="n">
        <v>115842544</v>
      </c>
      <c r="CY1426" s="1" t="n">
        <v>0</v>
      </c>
      <c r="CZ1426" s="1" t="n">
        <v>761722070</v>
      </c>
      <c r="DA1426" s="1" t="n">
        <v>584562673</v>
      </c>
      <c r="DB1426" s="1" t="n">
        <v>0</v>
      </c>
      <c r="DC1426" s="1" t="n">
        <v>22836253</v>
      </c>
      <c r="DD1426" s="1" t="n">
        <v>154323144</v>
      </c>
      <c r="DE1426" s="1" t="n">
        <v>0</v>
      </c>
      <c r="DF1426" s="1" t="n">
        <v>1036137423</v>
      </c>
      <c r="DG1426" s="1" t="n">
        <v>1039022540</v>
      </c>
      <c r="DH1426" s="1" t="n">
        <v>2885117</v>
      </c>
      <c r="DI1426" s="1" t="n">
        <v>0</v>
      </c>
      <c r="DJ1426" s="1" t="n">
        <v>0</v>
      </c>
      <c r="DK1426" s="1" t="n">
        <v>1036137423</v>
      </c>
      <c r="DL1426" s="1" t="n">
        <v>1039022540</v>
      </c>
      <c r="DM1426" s="1" t="n">
        <v>2885117</v>
      </c>
      <c r="DN1426" s="1" t="n">
        <v>0</v>
      </c>
      <c r="DO1426" s="1" t="n">
        <v>0</v>
      </c>
      <c r="DP1426" s="1" t="n">
        <v>16092988</v>
      </c>
      <c r="DQ1426" s="1" t="n">
        <v>16092988</v>
      </c>
      <c r="DR1426" s="1" t="n">
        <v>0</v>
      </c>
      <c r="DS1426" s="1" t="n">
        <v>0</v>
      </c>
      <c r="DT1426" s="1" t="n">
        <v>0</v>
      </c>
      <c r="DU1426" s="1" t="n">
        <v>16092988</v>
      </c>
      <c r="DV1426" s="1" t="n">
        <v>16092988</v>
      </c>
      <c r="DW1426" s="1" t="n">
        <v>0</v>
      </c>
      <c r="DX1426" s="1" t="n">
        <v>0</v>
      </c>
      <c r="DY1426" s="1" t="n">
        <v>0</v>
      </c>
      <c r="DZ1426" s="1" t="n">
        <v>147194368</v>
      </c>
      <c r="EA1426" s="1" t="n">
        <v>147194368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11350000</v>
      </c>
      <c r="EK1426" s="1" t="n">
        <v>11350000</v>
      </c>
      <c r="EL1426" s="1" t="n">
        <v>0</v>
      </c>
      <c r="EM1426" s="1" t="n">
        <v>0</v>
      </c>
      <c r="EN1426" s="1" t="n">
        <v>0</v>
      </c>
      <c r="EO1426" s="1" t="n">
        <v>425700346</v>
      </c>
      <c r="EP1426" s="1" t="n">
        <v>425700346</v>
      </c>
      <c r="EQ1426" s="1" t="n">
        <v>0</v>
      </c>
      <c r="ER1426" s="1" t="n">
        <v>128295949</v>
      </c>
      <c r="ES1426" s="1" t="n">
        <v>128295949</v>
      </c>
      <c r="ET1426" s="1" t="n">
        <v>0</v>
      </c>
    </row>
    <row r="1427" customFormat="false" ht="13.5" hidden="false" customHeight="false" outlineLevel="0" collapsed="false">
      <c r="A1427" s="1" t="n">
        <f aca="false">IF(D1427&gt;300,2,1)</f>
        <v>1</v>
      </c>
      <c r="B1427" s="1" t="n">
        <v>36</v>
      </c>
      <c r="C1427" s="1" t="s">
        <v>1577</v>
      </c>
      <c r="D1427" s="1" t="n">
        <v>9</v>
      </c>
      <c r="E1427" s="5" t="s">
        <v>1586</v>
      </c>
      <c r="F1427" s="1" t="n">
        <v>135168337</v>
      </c>
      <c r="G1427" s="1" t="n">
        <v>9405300</v>
      </c>
      <c r="H1427" s="1" t="n">
        <v>144573637</v>
      </c>
      <c r="I1427" s="1" t="n">
        <v>34893003</v>
      </c>
      <c r="J1427" s="1" t="n">
        <v>1091060</v>
      </c>
      <c r="K1427" s="1" t="n">
        <v>35984063</v>
      </c>
      <c r="L1427" s="1" t="n">
        <v>180557700</v>
      </c>
      <c r="M1427" s="1" t="n">
        <v>0</v>
      </c>
      <c r="N1427" s="1" t="n">
        <v>211439357</v>
      </c>
      <c r="O1427" s="1" t="n">
        <v>5168668</v>
      </c>
      <c r="P1427" s="1" t="n">
        <v>113584000</v>
      </c>
      <c r="Q1427" s="1" t="n">
        <v>50951000</v>
      </c>
      <c r="R1427" s="1" t="n">
        <v>0</v>
      </c>
      <c r="S1427" s="1" t="n">
        <v>0</v>
      </c>
      <c r="T1427" s="1" t="n">
        <v>381143025</v>
      </c>
      <c r="U1427" s="1" t="n">
        <v>132715000</v>
      </c>
      <c r="V1427" s="1" t="n">
        <v>5168668</v>
      </c>
      <c r="W1427" s="1" t="n">
        <v>39956000</v>
      </c>
      <c r="X1427" s="1" t="n">
        <v>1410000</v>
      </c>
      <c r="Y1427" s="1" t="n">
        <v>0</v>
      </c>
      <c r="Z1427" s="1" t="n">
        <v>0</v>
      </c>
      <c r="AA1427" s="1" t="n">
        <v>20997737</v>
      </c>
      <c r="AB1427" s="1" t="n">
        <v>147710967</v>
      </c>
      <c r="AC1427" s="1" t="n">
        <v>38402700</v>
      </c>
      <c r="AD1427" s="1" t="n">
        <v>7843245</v>
      </c>
      <c r="AE1427" s="1" t="n">
        <v>9025407</v>
      </c>
      <c r="AF1427" s="1" t="n">
        <v>12558713</v>
      </c>
      <c r="AG1427" s="1" t="n">
        <v>933333</v>
      </c>
      <c r="AH1427" s="1" t="n">
        <v>20105000</v>
      </c>
      <c r="AI1427" s="1" t="n">
        <v>0</v>
      </c>
      <c r="AJ1427" s="1" t="n">
        <v>125363000</v>
      </c>
      <c r="AK1427" s="1" t="n">
        <v>0</v>
      </c>
      <c r="AL1427" s="1" t="n">
        <v>177287223</v>
      </c>
      <c r="AM1427" s="1" t="n">
        <v>3105900</v>
      </c>
      <c r="AN1427" s="1" t="n">
        <v>1304283618</v>
      </c>
      <c r="AO1427" s="1" t="n">
        <v>85590873</v>
      </c>
      <c r="AP1427" s="1" t="n">
        <v>85590873</v>
      </c>
      <c r="AQ1427" s="1" t="n">
        <v>0</v>
      </c>
      <c r="AR1427" s="1" t="n">
        <v>259737000</v>
      </c>
      <c r="AS1427" s="1" t="n">
        <v>0</v>
      </c>
      <c r="AT1427" s="1" t="n">
        <v>9405300</v>
      </c>
      <c r="AU1427" s="1" t="n">
        <v>9405300</v>
      </c>
      <c r="AV1427" s="1" t="n">
        <v>1091060</v>
      </c>
      <c r="AW1427" s="1" t="n">
        <v>1091060</v>
      </c>
      <c r="AX1427" s="1" t="n">
        <v>10496360</v>
      </c>
      <c r="AY1427" s="1" t="n">
        <v>0</v>
      </c>
      <c r="AZ1427" s="2" t="n">
        <v>12556073</v>
      </c>
      <c r="BA1427" s="1" t="n">
        <v>7889000</v>
      </c>
      <c r="BB1427" s="1" t="n">
        <v>0</v>
      </c>
      <c r="BC1427" s="1" t="n">
        <v>20445073</v>
      </c>
      <c r="BD1427" s="1" t="n">
        <v>2544000</v>
      </c>
      <c r="BE1427" s="1" t="n">
        <v>1725300</v>
      </c>
      <c r="BF1427" s="1" t="n">
        <v>363288</v>
      </c>
      <c r="BG1427" s="1" t="n">
        <v>28444116</v>
      </c>
      <c r="BH1427" s="1" t="n">
        <v>475468377</v>
      </c>
      <c r="BI1427" s="1" t="n">
        <v>5160598</v>
      </c>
      <c r="BJ1427" s="1" t="n">
        <v>480628975</v>
      </c>
      <c r="BK1427" s="1" t="n">
        <v>69468047</v>
      </c>
      <c r="BL1427" s="1" t="n">
        <v>0</v>
      </c>
      <c r="BM1427" s="1" t="n">
        <v>1400000</v>
      </c>
      <c r="BN1427" s="1" t="n">
        <v>2425000</v>
      </c>
      <c r="BO1427" s="1" t="n">
        <v>0</v>
      </c>
      <c r="BP1427" s="1" t="n">
        <v>0</v>
      </c>
      <c r="BQ1427" s="1" t="n">
        <v>553922022</v>
      </c>
      <c r="BR1427" s="1" t="n">
        <v>139756688</v>
      </c>
      <c r="BS1427" s="1" t="n">
        <v>10221091</v>
      </c>
      <c r="BT1427" s="1" t="n">
        <v>0</v>
      </c>
      <c r="BU1427" s="1" t="n">
        <v>149977779</v>
      </c>
      <c r="BV1427" s="1" t="n">
        <v>2133051</v>
      </c>
      <c r="BW1427" s="1" t="n">
        <v>706032852</v>
      </c>
      <c r="BX1427" s="1" t="n">
        <v>126839407</v>
      </c>
      <c r="BY1427" s="1" t="n">
        <v>2854180</v>
      </c>
      <c r="BZ1427" s="1" t="n">
        <v>129693587</v>
      </c>
      <c r="CA1427" s="1" t="n">
        <v>37134636</v>
      </c>
      <c r="CB1427" s="1" t="n">
        <v>20620416</v>
      </c>
      <c r="CC1427" s="1" t="n">
        <v>120755990</v>
      </c>
      <c r="CD1427" s="1" t="n">
        <v>221</v>
      </c>
      <c r="CE1427" s="1" t="n">
        <v>6846728</v>
      </c>
      <c r="CF1427" s="1" t="n">
        <v>0</v>
      </c>
      <c r="CG1427" s="1" t="n">
        <v>163000000</v>
      </c>
      <c r="CH1427" s="1" t="n">
        <v>0</v>
      </c>
      <c r="CI1427" s="1" t="n">
        <v>6164199</v>
      </c>
      <c r="CJ1427" s="1" t="n">
        <v>0</v>
      </c>
      <c r="CK1427" s="1" t="n">
        <v>1218692745</v>
      </c>
      <c r="CL1427" s="1" t="n">
        <v>37134636</v>
      </c>
      <c r="CM1427" s="1" t="n">
        <v>0</v>
      </c>
      <c r="CN1427" s="1" t="n">
        <v>144763597</v>
      </c>
      <c r="CO1427" s="1" t="n">
        <v>137825497</v>
      </c>
      <c r="CP1427" s="1" t="n">
        <v>0</v>
      </c>
      <c r="CQ1427" s="1" t="n">
        <v>0</v>
      </c>
      <c r="CR1427" s="1" t="n">
        <v>6938100</v>
      </c>
      <c r="CS1427" s="1" t="n">
        <v>0</v>
      </c>
      <c r="CT1427" s="1" t="n">
        <v>23758460</v>
      </c>
      <c r="CU1427" s="1" t="n">
        <v>6748140</v>
      </c>
      <c r="CV1427" s="1" t="n">
        <v>0</v>
      </c>
      <c r="CW1427" s="1" t="n">
        <v>1513300</v>
      </c>
      <c r="CX1427" s="1" t="n">
        <v>15497020</v>
      </c>
      <c r="CY1427" s="1" t="n">
        <v>0</v>
      </c>
      <c r="CZ1427" s="1" t="n">
        <v>168522057</v>
      </c>
      <c r="DA1427" s="1" t="n">
        <v>144573637</v>
      </c>
      <c r="DB1427" s="1" t="n">
        <v>0</v>
      </c>
      <c r="DC1427" s="1" t="n">
        <v>1513300</v>
      </c>
      <c r="DD1427" s="1" t="n">
        <v>22435120</v>
      </c>
      <c r="DE1427" s="1" t="n">
        <v>0</v>
      </c>
      <c r="DF1427" s="1" t="n">
        <v>475468377</v>
      </c>
      <c r="DG1427" s="1" t="n">
        <v>475468377</v>
      </c>
      <c r="DH1427" s="1" t="n">
        <v>0</v>
      </c>
      <c r="DI1427" s="1" t="n">
        <v>0</v>
      </c>
      <c r="DJ1427" s="1" t="n">
        <v>0</v>
      </c>
      <c r="DK1427" s="1" t="n">
        <v>475468377</v>
      </c>
      <c r="DL1427" s="1" t="n">
        <v>475468377</v>
      </c>
      <c r="DM1427" s="1" t="n">
        <v>0</v>
      </c>
      <c r="DN1427" s="1" t="n">
        <v>0</v>
      </c>
      <c r="DO1427" s="1" t="n">
        <v>0</v>
      </c>
      <c r="DP1427" s="1" t="n">
        <v>5160598</v>
      </c>
      <c r="DQ1427" s="1" t="n">
        <v>5160598</v>
      </c>
      <c r="DR1427" s="1" t="n">
        <v>0</v>
      </c>
      <c r="DS1427" s="1" t="n">
        <v>0</v>
      </c>
      <c r="DT1427" s="1" t="n">
        <v>0</v>
      </c>
      <c r="DU1427" s="1" t="n">
        <v>5160598</v>
      </c>
      <c r="DV1427" s="1" t="n">
        <v>5160598</v>
      </c>
      <c r="DW1427" s="1" t="n">
        <v>0</v>
      </c>
      <c r="DX1427" s="1" t="n">
        <v>0</v>
      </c>
      <c r="DY1427" s="1" t="n">
        <v>0</v>
      </c>
      <c r="DZ1427" s="1" t="n">
        <v>69468047</v>
      </c>
      <c r="EA1427" s="1" t="n">
        <v>69468047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3825000</v>
      </c>
      <c r="EK1427" s="1" t="n">
        <v>3825000</v>
      </c>
      <c r="EL1427" s="1" t="n">
        <v>0</v>
      </c>
      <c r="EM1427" s="1" t="n">
        <v>0</v>
      </c>
      <c r="EN1427" s="1" t="n">
        <v>0</v>
      </c>
      <c r="EO1427" s="1" t="n">
        <v>126839407</v>
      </c>
      <c r="EP1427" s="1" t="n">
        <v>126839407</v>
      </c>
      <c r="EQ1427" s="1" t="n">
        <v>0</v>
      </c>
      <c r="ER1427" s="1" t="n">
        <v>37134636</v>
      </c>
      <c r="ES1427" s="1" t="n">
        <v>37134636</v>
      </c>
      <c r="ET1427" s="1" t="n">
        <v>0</v>
      </c>
    </row>
    <row r="1428" customFormat="false" ht="13.5" hidden="false" customHeight="false" outlineLevel="0" collapsed="false">
      <c r="A1428" s="1" t="n">
        <f aca="false">IF(D1428&gt;300,2,1)</f>
        <v>1</v>
      </c>
      <c r="B1428" s="1" t="n">
        <v>36</v>
      </c>
      <c r="C1428" s="1" t="s">
        <v>1577</v>
      </c>
      <c r="D1428" s="1" t="n">
        <v>19</v>
      </c>
      <c r="E1428" s="5" t="s">
        <v>1587</v>
      </c>
      <c r="F1428" s="1" t="n">
        <v>144367998</v>
      </c>
      <c r="G1428" s="1" t="n">
        <v>9264403</v>
      </c>
      <c r="H1428" s="1" t="n">
        <v>153632401</v>
      </c>
      <c r="I1428" s="1" t="n">
        <v>51900434</v>
      </c>
      <c r="J1428" s="1" t="n">
        <v>2532066</v>
      </c>
      <c r="K1428" s="1" t="n">
        <v>54432500</v>
      </c>
      <c r="L1428" s="1" t="n">
        <v>208064901</v>
      </c>
      <c r="M1428" s="1" t="n">
        <v>0</v>
      </c>
      <c r="N1428" s="1" t="n">
        <v>149981385</v>
      </c>
      <c r="O1428" s="1" t="n">
        <v>2514887</v>
      </c>
      <c r="P1428" s="1" t="n">
        <v>74743000</v>
      </c>
      <c r="Q1428" s="1" t="n">
        <v>6040000</v>
      </c>
      <c r="R1428" s="1" t="n">
        <v>0</v>
      </c>
      <c r="S1428" s="1" t="n">
        <v>0</v>
      </c>
      <c r="T1428" s="1" t="n">
        <v>233279272</v>
      </c>
      <c r="U1428" s="1" t="n">
        <v>183376509</v>
      </c>
      <c r="V1428" s="1" t="n">
        <v>2514887</v>
      </c>
      <c r="W1428" s="1" t="n">
        <v>29213000</v>
      </c>
      <c r="X1428" s="1" t="n">
        <v>1460000</v>
      </c>
      <c r="Y1428" s="1" t="n">
        <v>0</v>
      </c>
      <c r="Z1428" s="1" t="n">
        <v>0</v>
      </c>
      <c r="AA1428" s="1" t="n">
        <v>11994408</v>
      </c>
      <c r="AB1428" s="1" t="n">
        <v>96397358</v>
      </c>
      <c r="AC1428" s="1" t="n">
        <v>27875500</v>
      </c>
      <c r="AD1428" s="1" t="n">
        <v>6445394</v>
      </c>
      <c r="AE1428" s="1" t="n">
        <v>0</v>
      </c>
      <c r="AF1428" s="1" t="n">
        <v>16455228</v>
      </c>
      <c r="AG1428" s="1" t="n">
        <v>0</v>
      </c>
      <c r="AH1428" s="1" t="n">
        <v>12570000</v>
      </c>
      <c r="AI1428" s="1" t="n">
        <v>14305602</v>
      </c>
      <c r="AJ1428" s="1" t="n">
        <v>0</v>
      </c>
      <c r="AK1428" s="1" t="n">
        <v>0</v>
      </c>
      <c r="AL1428" s="1" t="n">
        <v>90198196</v>
      </c>
      <c r="AM1428" s="1" t="n">
        <v>3710617</v>
      </c>
      <c r="AN1428" s="1" t="n">
        <v>937860872</v>
      </c>
      <c r="AO1428" s="1" t="n">
        <v>84991389</v>
      </c>
      <c r="AP1428" s="1" t="n">
        <v>84991389</v>
      </c>
      <c r="AQ1428" s="1" t="n">
        <v>0</v>
      </c>
      <c r="AR1428" s="1" t="n">
        <v>43188240</v>
      </c>
      <c r="AS1428" s="1" t="n">
        <v>0</v>
      </c>
      <c r="AT1428" s="1" t="n">
        <v>9264403</v>
      </c>
      <c r="AU1428" s="1" t="n">
        <v>9264403</v>
      </c>
      <c r="AV1428" s="1" t="n">
        <v>2532066</v>
      </c>
      <c r="AW1428" s="1" t="n">
        <v>2532066</v>
      </c>
      <c r="AX1428" s="1" t="n">
        <v>11796469</v>
      </c>
      <c r="AY1428" s="1" t="n">
        <v>0</v>
      </c>
      <c r="AZ1428" s="2" t="n">
        <v>12702843</v>
      </c>
      <c r="BA1428" s="1" t="n">
        <v>6638000</v>
      </c>
      <c r="BB1428" s="1" t="n">
        <v>0</v>
      </c>
      <c r="BC1428" s="1" t="n">
        <v>19340843</v>
      </c>
      <c r="BD1428" s="1" t="n">
        <v>2535283</v>
      </c>
      <c r="BE1428" s="1" t="n">
        <v>1215500</v>
      </c>
      <c r="BF1428" s="1" t="n">
        <v>277718</v>
      </c>
      <c r="BG1428" s="1" t="n">
        <v>38934560</v>
      </c>
      <c r="BH1428" s="1" t="n">
        <v>329485575</v>
      </c>
      <c r="BI1428" s="1" t="n">
        <v>3453756</v>
      </c>
      <c r="BJ1428" s="1" t="n">
        <v>332939331</v>
      </c>
      <c r="BK1428" s="1" t="n">
        <v>41464799</v>
      </c>
      <c r="BL1428" s="1" t="n">
        <v>0</v>
      </c>
      <c r="BM1428" s="1" t="n">
        <v>0</v>
      </c>
      <c r="BN1428" s="1" t="n">
        <v>1220000</v>
      </c>
      <c r="BO1428" s="1" t="n">
        <v>0</v>
      </c>
      <c r="BP1428" s="1" t="n">
        <v>0</v>
      </c>
      <c r="BQ1428" s="1" t="n">
        <v>375624130</v>
      </c>
      <c r="BR1428" s="1" t="n">
        <v>188522242</v>
      </c>
      <c r="BS1428" s="1" t="n">
        <v>13713753</v>
      </c>
      <c r="BT1428" s="1" t="n">
        <v>0</v>
      </c>
      <c r="BU1428" s="1" t="n">
        <v>202235995</v>
      </c>
      <c r="BV1428" s="1" t="n">
        <v>2342033</v>
      </c>
      <c r="BW1428" s="1" t="n">
        <v>580202158</v>
      </c>
      <c r="BX1428" s="1" t="n">
        <v>94652811</v>
      </c>
      <c r="BY1428" s="1" t="n">
        <v>2904828</v>
      </c>
      <c r="BZ1428" s="1" t="n">
        <v>97557639</v>
      </c>
      <c r="CA1428" s="1" t="n">
        <v>37525839</v>
      </c>
      <c r="CB1428" s="1" t="n">
        <v>10033149</v>
      </c>
      <c r="CC1428" s="1" t="n">
        <v>83673937</v>
      </c>
      <c r="CD1428" s="1" t="n">
        <v>323</v>
      </c>
      <c r="CE1428" s="1" t="n">
        <v>1426270</v>
      </c>
      <c r="CF1428" s="1" t="n">
        <v>0</v>
      </c>
      <c r="CG1428" s="1" t="n">
        <v>38207</v>
      </c>
      <c r="CH1428" s="1" t="n">
        <v>0</v>
      </c>
      <c r="CI1428" s="1" t="n">
        <v>3477401</v>
      </c>
      <c r="CJ1428" s="1" t="n">
        <v>0</v>
      </c>
      <c r="CK1428" s="1" t="n">
        <v>852869483</v>
      </c>
      <c r="CL1428" s="1" t="n">
        <v>37525839</v>
      </c>
      <c r="CM1428" s="1" t="n">
        <v>0</v>
      </c>
      <c r="CN1428" s="1" t="n">
        <v>152122991</v>
      </c>
      <c r="CO1428" s="1" t="n">
        <v>142541676</v>
      </c>
      <c r="CP1428" s="1" t="n">
        <v>0</v>
      </c>
      <c r="CQ1428" s="1" t="n">
        <v>0</v>
      </c>
      <c r="CR1428" s="1" t="n">
        <v>9581315</v>
      </c>
      <c r="CS1428" s="1" t="n">
        <v>0</v>
      </c>
      <c r="CT1428" s="1" t="n">
        <v>46400521</v>
      </c>
      <c r="CU1428" s="1" t="n">
        <v>11090725</v>
      </c>
      <c r="CV1428" s="1" t="n">
        <v>0</v>
      </c>
      <c r="CW1428" s="1" t="n">
        <v>7354014</v>
      </c>
      <c r="CX1428" s="1" t="n">
        <v>27955782</v>
      </c>
      <c r="CY1428" s="1" t="n">
        <v>0</v>
      </c>
      <c r="CZ1428" s="1" t="n">
        <v>198523512</v>
      </c>
      <c r="DA1428" s="1" t="n">
        <v>153632401</v>
      </c>
      <c r="DB1428" s="1" t="n">
        <v>0</v>
      </c>
      <c r="DC1428" s="1" t="n">
        <v>7354014</v>
      </c>
      <c r="DD1428" s="1" t="n">
        <v>37537097</v>
      </c>
      <c r="DE1428" s="1" t="n">
        <v>0</v>
      </c>
      <c r="DF1428" s="1" t="n">
        <v>329316361</v>
      </c>
      <c r="DG1428" s="1" t="n">
        <v>329485575</v>
      </c>
      <c r="DH1428" s="1" t="n">
        <v>169214</v>
      </c>
      <c r="DI1428" s="1" t="n">
        <v>0</v>
      </c>
      <c r="DJ1428" s="1" t="n">
        <v>0</v>
      </c>
      <c r="DK1428" s="1" t="n">
        <v>329316361</v>
      </c>
      <c r="DL1428" s="1" t="n">
        <v>329485575</v>
      </c>
      <c r="DM1428" s="1" t="n">
        <v>169214</v>
      </c>
      <c r="DN1428" s="1" t="n">
        <v>0</v>
      </c>
      <c r="DO1428" s="1" t="n">
        <v>0</v>
      </c>
      <c r="DP1428" s="1" t="n">
        <v>3453756</v>
      </c>
      <c r="DQ1428" s="1" t="n">
        <v>3453756</v>
      </c>
      <c r="DR1428" s="1" t="n">
        <v>0</v>
      </c>
      <c r="DS1428" s="1" t="n">
        <v>0</v>
      </c>
      <c r="DT1428" s="1" t="n">
        <v>0</v>
      </c>
      <c r="DU1428" s="1" t="n">
        <v>3453756</v>
      </c>
      <c r="DV1428" s="1" t="n">
        <v>3453756</v>
      </c>
      <c r="DW1428" s="1" t="n">
        <v>0</v>
      </c>
      <c r="DX1428" s="1" t="n">
        <v>0</v>
      </c>
      <c r="DY1428" s="1" t="n">
        <v>0</v>
      </c>
      <c r="DZ1428" s="1" t="n">
        <v>41464799</v>
      </c>
      <c r="EA1428" s="1" t="n">
        <v>41464799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1220000</v>
      </c>
      <c r="EK1428" s="1" t="n">
        <v>1220000</v>
      </c>
      <c r="EL1428" s="1" t="n">
        <v>0</v>
      </c>
      <c r="EM1428" s="1" t="n">
        <v>0</v>
      </c>
      <c r="EN1428" s="1" t="n">
        <v>0</v>
      </c>
      <c r="EO1428" s="1" t="n">
        <v>94652811</v>
      </c>
      <c r="EP1428" s="1" t="n">
        <v>94652811</v>
      </c>
      <c r="EQ1428" s="1" t="n">
        <v>0</v>
      </c>
      <c r="ER1428" s="1" t="n">
        <v>37525839</v>
      </c>
      <c r="ES1428" s="1" t="n">
        <v>37525839</v>
      </c>
      <c r="ET1428" s="1" t="n">
        <v>0</v>
      </c>
    </row>
    <row r="1429" customFormat="false" ht="13.5" hidden="false" customHeight="false" outlineLevel="0" collapsed="false">
      <c r="A1429" s="1" t="n">
        <f aca="false">IF(D1429&gt;300,2,1)</f>
        <v>1</v>
      </c>
      <c r="B1429" s="1" t="n">
        <v>36</v>
      </c>
      <c r="C1429" s="1" t="s">
        <v>1577</v>
      </c>
      <c r="D1429" s="1" t="n">
        <v>23</v>
      </c>
      <c r="E1429" s="5" t="s">
        <v>1588</v>
      </c>
      <c r="F1429" s="1" t="n">
        <v>267232760</v>
      </c>
      <c r="G1429" s="1" t="n">
        <v>19377704</v>
      </c>
      <c r="H1429" s="1" t="n">
        <v>286610464</v>
      </c>
      <c r="I1429" s="1" t="n">
        <v>85698526</v>
      </c>
      <c r="J1429" s="1" t="n">
        <v>5115858</v>
      </c>
      <c r="K1429" s="1" t="n">
        <v>90814384</v>
      </c>
      <c r="L1429" s="1" t="n">
        <v>377424848</v>
      </c>
      <c r="M1429" s="1" t="n">
        <v>0</v>
      </c>
      <c r="N1429" s="1" t="n">
        <v>261561361</v>
      </c>
      <c r="O1429" s="1" t="n">
        <v>6905555</v>
      </c>
      <c r="P1429" s="1" t="n">
        <v>104059000</v>
      </c>
      <c r="Q1429" s="1" t="n">
        <v>2059000</v>
      </c>
      <c r="R1429" s="1" t="n">
        <v>0</v>
      </c>
      <c r="S1429" s="1" t="n">
        <v>0</v>
      </c>
      <c r="T1429" s="1" t="n">
        <v>374584916</v>
      </c>
      <c r="U1429" s="1" t="n">
        <v>309883000</v>
      </c>
      <c r="V1429" s="1" t="n">
        <v>6905555</v>
      </c>
      <c r="W1429" s="1" t="n">
        <v>48585000</v>
      </c>
      <c r="X1429" s="1" t="n">
        <v>1434000</v>
      </c>
      <c r="Y1429" s="1" t="n">
        <v>0</v>
      </c>
      <c r="Z1429" s="1" t="n">
        <v>0</v>
      </c>
      <c r="AA1429" s="1" t="n">
        <v>33454487</v>
      </c>
      <c r="AB1429" s="1" t="n">
        <v>148955674</v>
      </c>
      <c r="AC1429" s="1" t="n">
        <v>50328580</v>
      </c>
      <c r="AD1429" s="1" t="n">
        <v>10895262</v>
      </c>
      <c r="AE1429" s="1" t="n">
        <v>0</v>
      </c>
      <c r="AF1429" s="1" t="n">
        <v>35578000</v>
      </c>
      <c r="AG1429" s="1" t="n">
        <v>6999000</v>
      </c>
      <c r="AH1429" s="1" t="n">
        <v>40801000</v>
      </c>
      <c r="AI1429" s="1" t="n">
        <v>0</v>
      </c>
      <c r="AJ1429" s="1" t="n">
        <v>0</v>
      </c>
      <c r="AK1429" s="1" t="n">
        <v>0</v>
      </c>
      <c r="AL1429" s="1" t="n">
        <v>146187874</v>
      </c>
      <c r="AM1429" s="1" t="n">
        <v>8641597</v>
      </c>
      <c r="AN1429" s="1" t="n">
        <v>1600658793</v>
      </c>
      <c r="AO1429" s="1" t="n">
        <v>130790322</v>
      </c>
      <c r="AP1429" s="1" t="n">
        <v>130790322</v>
      </c>
      <c r="AQ1429" s="1" t="n">
        <v>0</v>
      </c>
      <c r="AR1429" s="1" t="n">
        <v>22300000</v>
      </c>
      <c r="AS1429" s="1" t="n">
        <v>0</v>
      </c>
      <c r="AT1429" s="1" t="n">
        <v>19377704</v>
      </c>
      <c r="AU1429" s="1" t="n">
        <v>19377704</v>
      </c>
      <c r="AV1429" s="1" t="n">
        <v>5115858</v>
      </c>
      <c r="AW1429" s="1" t="n">
        <v>5115858</v>
      </c>
      <c r="AX1429" s="1" t="n">
        <v>24493562</v>
      </c>
      <c r="AY1429" s="1" t="n">
        <v>0</v>
      </c>
      <c r="AZ1429" s="2" t="n">
        <v>24969567</v>
      </c>
      <c r="BA1429" s="1" t="n">
        <v>8715000</v>
      </c>
      <c r="BB1429" s="1" t="n">
        <v>0</v>
      </c>
      <c r="BC1429" s="1" t="n">
        <v>33684567</v>
      </c>
      <c r="BD1429" s="1" t="n">
        <v>4395550</v>
      </c>
      <c r="BE1429" s="1" t="n">
        <v>3122430</v>
      </c>
      <c r="BF1429" s="1" t="n">
        <v>704667</v>
      </c>
      <c r="BG1429" s="1" t="n">
        <v>43913886</v>
      </c>
      <c r="BH1429" s="1" t="n">
        <v>556987642</v>
      </c>
      <c r="BI1429" s="1" t="n">
        <v>5823293</v>
      </c>
      <c r="BJ1429" s="1" t="n">
        <v>562810935</v>
      </c>
      <c r="BK1429" s="1" t="n">
        <v>60969582</v>
      </c>
      <c r="BL1429" s="1" t="n">
        <v>0</v>
      </c>
      <c r="BM1429" s="1" t="n">
        <v>9100000</v>
      </c>
      <c r="BN1429" s="1" t="n">
        <v>1100000</v>
      </c>
      <c r="BO1429" s="1" t="n">
        <v>0</v>
      </c>
      <c r="BP1429" s="1" t="n">
        <v>0</v>
      </c>
      <c r="BQ1429" s="1" t="n">
        <v>633980517</v>
      </c>
      <c r="BR1429" s="1" t="n">
        <v>322233870</v>
      </c>
      <c r="BS1429" s="1" t="n">
        <v>24651036</v>
      </c>
      <c r="BT1429" s="1" t="n">
        <v>0</v>
      </c>
      <c r="BU1429" s="1" t="n">
        <v>346884906</v>
      </c>
      <c r="BV1429" s="1" t="n">
        <v>3941222</v>
      </c>
      <c r="BW1429" s="1" t="n">
        <v>984806645</v>
      </c>
      <c r="BX1429" s="1" t="n">
        <v>156526185</v>
      </c>
      <c r="BY1429" s="1" t="n">
        <v>2218859</v>
      </c>
      <c r="BZ1429" s="1" t="n">
        <v>158745044</v>
      </c>
      <c r="CA1429" s="1" t="n">
        <v>73342727</v>
      </c>
      <c r="CB1429" s="1" t="n">
        <v>27549732</v>
      </c>
      <c r="CC1429" s="1" t="n">
        <v>174040041</v>
      </c>
      <c r="CD1429" s="1" t="n">
        <v>595</v>
      </c>
      <c r="CE1429" s="1" t="n">
        <v>1655307</v>
      </c>
      <c r="CF1429" s="1" t="n">
        <v>0</v>
      </c>
      <c r="CG1429" s="1" t="n">
        <v>0</v>
      </c>
      <c r="CH1429" s="1" t="n">
        <v>0</v>
      </c>
      <c r="CI1429" s="1" t="n">
        <v>5814494</v>
      </c>
      <c r="CJ1429" s="1" t="n">
        <v>0</v>
      </c>
      <c r="CK1429" s="1" t="n">
        <v>1469868471</v>
      </c>
      <c r="CL1429" s="1" t="n">
        <v>73342727</v>
      </c>
      <c r="CM1429" s="1" t="n">
        <v>0</v>
      </c>
      <c r="CN1429" s="1" t="n">
        <v>294324600</v>
      </c>
      <c r="CO1429" s="1" t="n">
        <v>275931918</v>
      </c>
      <c r="CP1429" s="1" t="n">
        <v>0</v>
      </c>
      <c r="CQ1429" s="1" t="n">
        <v>0</v>
      </c>
      <c r="CR1429" s="1" t="n">
        <v>18392682</v>
      </c>
      <c r="CS1429" s="1" t="n">
        <v>0</v>
      </c>
      <c r="CT1429" s="1" t="n">
        <v>107951288</v>
      </c>
      <c r="CU1429" s="1" t="n">
        <v>10678546</v>
      </c>
      <c r="CV1429" s="1" t="n">
        <v>0</v>
      </c>
      <c r="CW1429" s="1" t="n">
        <v>13213850</v>
      </c>
      <c r="CX1429" s="1" t="n">
        <v>84058892</v>
      </c>
      <c r="CY1429" s="1" t="n">
        <v>0</v>
      </c>
      <c r="CZ1429" s="1" t="n">
        <v>402275888</v>
      </c>
      <c r="DA1429" s="1" t="n">
        <v>286610464</v>
      </c>
      <c r="DB1429" s="1" t="n">
        <v>0</v>
      </c>
      <c r="DC1429" s="1" t="n">
        <v>13213850</v>
      </c>
      <c r="DD1429" s="1" t="n">
        <v>102451574</v>
      </c>
      <c r="DE1429" s="1" t="n">
        <v>0</v>
      </c>
      <c r="DF1429" s="1" t="n">
        <v>554561268</v>
      </c>
      <c r="DG1429" s="1" t="n">
        <v>556987642</v>
      </c>
      <c r="DH1429" s="1" t="n">
        <v>2426374</v>
      </c>
      <c r="DI1429" s="1" t="n">
        <v>0</v>
      </c>
      <c r="DJ1429" s="1" t="n">
        <v>0</v>
      </c>
      <c r="DK1429" s="1" t="n">
        <v>554561268</v>
      </c>
      <c r="DL1429" s="1" t="n">
        <v>556987642</v>
      </c>
      <c r="DM1429" s="1" t="n">
        <v>2426374</v>
      </c>
      <c r="DN1429" s="1" t="n">
        <v>0</v>
      </c>
      <c r="DO1429" s="1" t="n">
        <v>0</v>
      </c>
      <c r="DP1429" s="1" t="n">
        <v>5823293</v>
      </c>
      <c r="DQ1429" s="1" t="n">
        <v>5823293</v>
      </c>
      <c r="DR1429" s="1" t="n">
        <v>0</v>
      </c>
      <c r="DS1429" s="1" t="n">
        <v>0</v>
      </c>
      <c r="DT1429" s="1" t="n">
        <v>0</v>
      </c>
      <c r="DU1429" s="1" t="n">
        <v>5823293</v>
      </c>
      <c r="DV1429" s="1" t="n">
        <v>5823293</v>
      </c>
      <c r="DW1429" s="1" t="n">
        <v>0</v>
      </c>
      <c r="DX1429" s="1" t="n">
        <v>0</v>
      </c>
      <c r="DY1429" s="1" t="n">
        <v>0</v>
      </c>
      <c r="DZ1429" s="1" t="n">
        <v>60969582</v>
      </c>
      <c r="EA1429" s="1" t="n">
        <v>60969582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0200000</v>
      </c>
      <c r="EK1429" s="1" t="n">
        <v>10200000</v>
      </c>
      <c r="EL1429" s="1" t="n">
        <v>0</v>
      </c>
      <c r="EM1429" s="1" t="n">
        <v>0</v>
      </c>
      <c r="EN1429" s="1" t="n">
        <v>0</v>
      </c>
      <c r="EO1429" s="1" t="n">
        <v>156526185</v>
      </c>
      <c r="EP1429" s="1" t="n">
        <v>156526185</v>
      </c>
      <c r="EQ1429" s="1" t="n">
        <v>0</v>
      </c>
      <c r="ER1429" s="1" t="n">
        <v>73342727</v>
      </c>
      <c r="ES1429" s="1" t="n">
        <v>73342727</v>
      </c>
      <c r="ET1429" s="1" t="n">
        <v>0</v>
      </c>
    </row>
    <row r="1430" customFormat="false" ht="13.5" hidden="false" customHeight="false" outlineLevel="0" collapsed="false">
      <c r="A1430" s="1" t="n">
        <f aca="false">IF(D1430&gt;300,2,1)</f>
        <v>1</v>
      </c>
      <c r="B1430" s="1" t="n">
        <v>36</v>
      </c>
      <c r="C1430" s="1" t="s">
        <v>1577</v>
      </c>
      <c r="D1430" s="1" t="n">
        <v>24</v>
      </c>
      <c r="E1430" s="5" t="s">
        <v>1589</v>
      </c>
      <c r="F1430" s="1" t="n">
        <v>331443600</v>
      </c>
      <c r="G1430" s="1" t="n">
        <v>16166750</v>
      </c>
      <c r="H1430" s="1" t="n">
        <v>347610350</v>
      </c>
      <c r="I1430" s="1" t="n">
        <v>143728550</v>
      </c>
      <c r="J1430" s="1" t="n">
        <v>6151400</v>
      </c>
      <c r="K1430" s="1" t="n">
        <v>149879950</v>
      </c>
      <c r="L1430" s="1" t="n">
        <v>497490300</v>
      </c>
      <c r="M1430" s="1" t="n">
        <v>0</v>
      </c>
      <c r="N1430" s="1" t="n">
        <v>265354004</v>
      </c>
      <c r="O1430" s="1" t="n">
        <v>4848606</v>
      </c>
      <c r="P1430" s="1" t="n">
        <v>108630000</v>
      </c>
      <c r="Q1430" s="1" t="n">
        <v>3810000</v>
      </c>
      <c r="R1430" s="1" t="n">
        <v>0</v>
      </c>
      <c r="S1430" s="1" t="n">
        <v>0</v>
      </c>
      <c r="T1430" s="1" t="n">
        <v>382642610</v>
      </c>
      <c r="U1430" s="1" t="n">
        <v>497558000</v>
      </c>
      <c r="V1430" s="1" t="n">
        <v>4848606</v>
      </c>
      <c r="W1430" s="1" t="n">
        <v>47615000</v>
      </c>
      <c r="X1430" s="1" t="n">
        <v>44287000</v>
      </c>
      <c r="Y1430" s="1" t="n">
        <v>0</v>
      </c>
      <c r="Z1430" s="1" t="n">
        <v>0</v>
      </c>
      <c r="AA1430" s="1" t="n">
        <v>14459641</v>
      </c>
      <c r="AB1430" s="1" t="n">
        <v>119500795</v>
      </c>
      <c r="AC1430" s="1" t="n">
        <v>64742000</v>
      </c>
      <c r="AD1430" s="1" t="n">
        <v>14918792</v>
      </c>
      <c r="AE1430" s="1" t="n">
        <v>0</v>
      </c>
      <c r="AF1430" s="1" t="n">
        <v>0</v>
      </c>
      <c r="AG1430" s="1" t="n">
        <v>4433333</v>
      </c>
      <c r="AH1430" s="1" t="n">
        <v>20584000</v>
      </c>
      <c r="AI1430" s="1" t="n">
        <v>0</v>
      </c>
      <c r="AJ1430" s="1" t="n">
        <v>0</v>
      </c>
      <c r="AK1430" s="1" t="n">
        <v>0</v>
      </c>
      <c r="AL1430" s="1" t="n">
        <v>222082992</v>
      </c>
      <c r="AM1430" s="1" t="n">
        <v>11951271</v>
      </c>
      <c r="AN1430" s="1" t="n">
        <v>1947114340</v>
      </c>
      <c r="AO1430" s="1" t="n">
        <v>202868119</v>
      </c>
      <c r="AP1430" s="1" t="n">
        <v>202868119</v>
      </c>
      <c r="AQ1430" s="1" t="n">
        <v>0</v>
      </c>
      <c r="AR1430" s="1" t="n">
        <v>180000000</v>
      </c>
      <c r="AS1430" s="1" t="n">
        <v>0</v>
      </c>
      <c r="AT1430" s="1" t="n">
        <v>16166750</v>
      </c>
      <c r="AU1430" s="1" t="n">
        <v>16166750</v>
      </c>
      <c r="AV1430" s="1" t="n">
        <v>6151400</v>
      </c>
      <c r="AW1430" s="1" t="n">
        <v>6151400</v>
      </c>
      <c r="AX1430" s="1" t="n">
        <v>22318150</v>
      </c>
      <c r="AY1430" s="1" t="n">
        <v>0</v>
      </c>
      <c r="AZ1430" s="2" t="n">
        <v>27304777</v>
      </c>
      <c r="BA1430" s="1" t="n">
        <v>12309000</v>
      </c>
      <c r="BB1430" s="1" t="n">
        <v>0</v>
      </c>
      <c r="BC1430" s="1" t="n">
        <v>39613777</v>
      </c>
      <c r="BD1430" s="1" t="n">
        <v>5106914</v>
      </c>
      <c r="BE1430" s="1" t="n">
        <v>3058500</v>
      </c>
      <c r="BF1430" s="1" t="n">
        <v>674451</v>
      </c>
      <c r="BG1430" s="1" t="n">
        <v>23712453</v>
      </c>
      <c r="BH1430" s="1" t="n">
        <v>506032118</v>
      </c>
      <c r="BI1430" s="1" t="n">
        <v>8527984</v>
      </c>
      <c r="BJ1430" s="1" t="n">
        <v>514560102</v>
      </c>
      <c r="BK1430" s="1" t="n">
        <v>47346449</v>
      </c>
      <c r="BL1430" s="1" t="n">
        <v>0</v>
      </c>
      <c r="BM1430" s="1" t="n">
        <v>6650000</v>
      </c>
      <c r="BN1430" s="1" t="n">
        <v>840000</v>
      </c>
      <c r="BO1430" s="1" t="n">
        <v>0</v>
      </c>
      <c r="BP1430" s="1" t="n">
        <v>0</v>
      </c>
      <c r="BQ1430" s="1" t="n">
        <v>569396551</v>
      </c>
      <c r="BR1430" s="1" t="n">
        <v>534345844</v>
      </c>
      <c r="BS1430" s="1" t="n">
        <v>44710307</v>
      </c>
      <c r="BT1430" s="1" t="n">
        <v>0</v>
      </c>
      <c r="BU1430" s="1" t="n">
        <v>579056151</v>
      </c>
      <c r="BV1430" s="1" t="n">
        <v>5631815</v>
      </c>
      <c r="BW1430" s="1" t="n">
        <v>1154084517</v>
      </c>
      <c r="BX1430" s="1" t="n">
        <v>270631855</v>
      </c>
      <c r="BY1430" s="1" t="n">
        <v>4425138</v>
      </c>
      <c r="BZ1430" s="1" t="n">
        <v>275056993</v>
      </c>
      <c r="CA1430" s="1" t="n">
        <v>80403893</v>
      </c>
      <c r="CB1430" s="1" t="n">
        <v>19343529</v>
      </c>
      <c r="CC1430" s="1" t="n">
        <v>170448575</v>
      </c>
      <c r="CD1430" s="1" t="n">
        <v>986</v>
      </c>
      <c r="CE1430" s="1" t="n">
        <v>9486218</v>
      </c>
      <c r="CF1430" s="1" t="n">
        <v>0</v>
      </c>
      <c r="CG1430" s="1" t="n">
        <v>0</v>
      </c>
      <c r="CH1430" s="1" t="n">
        <v>0</v>
      </c>
      <c r="CI1430" s="1" t="n">
        <v>11709057</v>
      </c>
      <c r="CJ1430" s="1" t="n">
        <v>0</v>
      </c>
      <c r="CK1430" s="1" t="n">
        <v>1744246221</v>
      </c>
      <c r="CL1430" s="1" t="n">
        <v>80403893</v>
      </c>
      <c r="CM1430" s="1" t="n">
        <v>2800</v>
      </c>
      <c r="CN1430" s="1" t="n">
        <v>349530700</v>
      </c>
      <c r="CO1430" s="1" t="n">
        <v>326185400</v>
      </c>
      <c r="CP1430" s="1" t="n">
        <v>0</v>
      </c>
      <c r="CQ1430" s="1" t="n">
        <v>0</v>
      </c>
      <c r="CR1430" s="1" t="n">
        <v>23345300</v>
      </c>
      <c r="CS1430" s="1" t="n">
        <v>0</v>
      </c>
      <c r="CT1430" s="1" t="n">
        <v>89003454</v>
      </c>
      <c r="CU1430" s="1" t="n">
        <v>21424950</v>
      </c>
      <c r="CV1430" s="1" t="n">
        <v>0</v>
      </c>
      <c r="CW1430" s="1" t="n">
        <v>9148070</v>
      </c>
      <c r="CX1430" s="1" t="n">
        <v>58430434</v>
      </c>
      <c r="CY1430" s="1" t="n">
        <v>0</v>
      </c>
      <c r="CZ1430" s="1" t="n">
        <v>438534154</v>
      </c>
      <c r="DA1430" s="1" t="n">
        <v>347610350</v>
      </c>
      <c r="DB1430" s="1" t="n">
        <v>0</v>
      </c>
      <c r="DC1430" s="1" t="n">
        <v>9148070</v>
      </c>
      <c r="DD1430" s="1" t="n">
        <v>81775734</v>
      </c>
      <c r="DE1430" s="1" t="n">
        <v>0</v>
      </c>
      <c r="DF1430" s="1" t="n">
        <v>504951042</v>
      </c>
      <c r="DG1430" s="1" t="n">
        <v>506032118</v>
      </c>
      <c r="DH1430" s="1" t="n">
        <v>1081076</v>
      </c>
      <c r="DI1430" s="1" t="n">
        <v>0</v>
      </c>
      <c r="DJ1430" s="1" t="n">
        <v>0</v>
      </c>
      <c r="DK1430" s="1" t="n">
        <v>504951042</v>
      </c>
      <c r="DL1430" s="1" t="n">
        <v>506032118</v>
      </c>
      <c r="DM1430" s="1" t="n">
        <v>1081076</v>
      </c>
      <c r="DN1430" s="1" t="n">
        <v>0</v>
      </c>
      <c r="DO1430" s="1" t="n">
        <v>0</v>
      </c>
      <c r="DP1430" s="1" t="n">
        <v>8515485</v>
      </c>
      <c r="DQ1430" s="1" t="n">
        <v>8527984</v>
      </c>
      <c r="DR1430" s="1" t="n">
        <v>12499</v>
      </c>
      <c r="DS1430" s="1" t="n">
        <v>0</v>
      </c>
      <c r="DT1430" s="1" t="n">
        <v>0</v>
      </c>
      <c r="DU1430" s="1" t="n">
        <v>8515485</v>
      </c>
      <c r="DV1430" s="1" t="n">
        <v>8527984</v>
      </c>
      <c r="DW1430" s="1" t="n">
        <v>12499</v>
      </c>
      <c r="DX1430" s="1" t="n">
        <v>0</v>
      </c>
      <c r="DY1430" s="1" t="n">
        <v>0</v>
      </c>
      <c r="DZ1430" s="1" t="n">
        <v>47346449</v>
      </c>
      <c r="EA1430" s="1" t="n">
        <v>47346449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7490000</v>
      </c>
      <c r="EK1430" s="1" t="n">
        <v>7490000</v>
      </c>
      <c r="EL1430" s="1" t="n">
        <v>0</v>
      </c>
      <c r="EM1430" s="1" t="n">
        <v>0</v>
      </c>
      <c r="EN1430" s="1" t="n">
        <v>0</v>
      </c>
      <c r="EO1430" s="1" t="n">
        <v>270631855</v>
      </c>
      <c r="EP1430" s="1" t="n">
        <v>270631855</v>
      </c>
      <c r="EQ1430" s="1" t="n">
        <v>0</v>
      </c>
      <c r="ER1430" s="1" t="n">
        <v>80403893</v>
      </c>
      <c r="ES1430" s="1" t="n">
        <v>80403893</v>
      </c>
      <c r="ET1430" s="1" t="n">
        <v>0</v>
      </c>
    </row>
    <row r="1431" customFormat="false" ht="13.5" hidden="false" customHeight="false" outlineLevel="0" collapsed="false">
      <c r="A1431" s="1" t="n">
        <f aca="false">IF(D1431&gt;300,2,1)</f>
        <v>1</v>
      </c>
      <c r="B1431" s="1" t="n">
        <v>36</v>
      </c>
      <c r="C1431" s="1" t="s">
        <v>1577</v>
      </c>
      <c r="D1431" s="1" t="n">
        <v>25</v>
      </c>
      <c r="E1431" s="5" t="s">
        <v>1590</v>
      </c>
      <c r="F1431" s="1" t="n">
        <v>492252267</v>
      </c>
      <c r="G1431" s="1" t="n">
        <v>36187466</v>
      </c>
      <c r="H1431" s="1" t="n">
        <v>528439733</v>
      </c>
      <c r="I1431" s="1" t="n">
        <v>191709892</v>
      </c>
      <c r="J1431" s="1" t="n">
        <v>12618574</v>
      </c>
      <c r="K1431" s="1" t="n">
        <v>204328466</v>
      </c>
      <c r="L1431" s="1" t="n">
        <v>732768199</v>
      </c>
      <c r="M1431" s="1" t="n">
        <v>0</v>
      </c>
      <c r="N1431" s="1" t="n">
        <v>441779844</v>
      </c>
      <c r="O1431" s="1" t="n">
        <v>8958497</v>
      </c>
      <c r="P1431" s="1" t="n">
        <v>192771000</v>
      </c>
      <c r="Q1431" s="1" t="n">
        <v>43155000</v>
      </c>
      <c r="R1431" s="1" t="n">
        <v>0</v>
      </c>
      <c r="S1431" s="1" t="n">
        <v>0</v>
      </c>
      <c r="T1431" s="1" t="n">
        <v>686664341</v>
      </c>
      <c r="U1431" s="1" t="n">
        <v>702208819</v>
      </c>
      <c r="V1431" s="1" t="n">
        <v>8958497</v>
      </c>
      <c r="W1431" s="1" t="n">
        <v>80973000</v>
      </c>
      <c r="X1431" s="1" t="n">
        <v>64409000</v>
      </c>
      <c r="Y1431" s="1" t="n">
        <v>0</v>
      </c>
      <c r="Z1431" s="1" t="n">
        <v>0</v>
      </c>
      <c r="AA1431" s="1" t="n">
        <v>32891553</v>
      </c>
      <c r="AB1431" s="1" t="n">
        <v>222965215</v>
      </c>
      <c r="AC1431" s="1" t="n">
        <v>91434490</v>
      </c>
      <c r="AD1431" s="1" t="n">
        <v>21050373</v>
      </c>
      <c r="AE1431" s="1" t="n">
        <v>0</v>
      </c>
      <c r="AF1431" s="1" t="n">
        <v>0</v>
      </c>
      <c r="AG1431" s="1" t="n">
        <v>8866667</v>
      </c>
      <c r="AH1431" s="1" t="n">
        <v>31966000</v>
      </c>
      <c r="AI1431" s="1" t="n">
        <v>11221132</v>
      </c>
      <c r="AJ1431" s="1" t="n">
        <v>0</v>
      </c>
      <c r="AK1431" s="1" t="n">
        <v>0</v>
      </c>
      <c r="AL1431" s="1" t="n">
        <v>288206858</v>
      </c>
      <c r="AM1431" s="1" t="n">
        <v>11251239</v>
      </c>
      <c r="AN1431" s="1" t="n">
        <v>2995835383</v>
      </c>
      <c r="AO1431" s="1" t="n">
        <v>293627733</v>
      </c>
      <c r="AP1431" s="1" t="n">
        <v>293627733</v>
      </c>
      <c r="AQ1431" s="1" t="n">
        <v>0</v>
      </c>
      <c r="AR1431" s="1" t="n">
        <v>136988136</v>
      </c>
      <c r="AS1431" s="1" t="n">
        <v>0</v>
      </c>
      <c r="AT1431" s="1" t="n">
        <v>36187466</v>
      </c>
      <c r="AU1431" s="1" t="n">
        <v>36187466</v>
      </c>
      <c r="AV1431" s="1" t="n">
        <v>12618574</v>
      </c>
      <c r="AW1431" s="1" t="n">
        <v>12618574</v>
      </c>
      <c r="AX1431" s="1" t="n">
        <v>48806040</v>
      </c>
      <c r="AY1431" s="1" t="n">
        <v>0</v>
      </c>
      <c r="AZ1431" s="2" t="n">
        <v>49192338</v>
      </c>
      <c r="BA1431" s="1" t="n">
        <v>20725000</v>
      </c>
      <c r="BB1431" s="1" t="n">
        <v>0</v>
      </c>
      <c r="BC1431" s="1" t="n">
        <v>69917338</v>
      </c>
      <c r="BD1431" s="1" t="n">
        <v>8746000</v>
      </c>
      <c r="BE1431" s="1" t="n">
        <v>5687290</v>
      </c>
      <c r="BF1431" s="1" t="n">
        <v>1439221</v>
      </c>
      <c r="BG1431" s="1" t="n">
        <v>42527663</v>
      </c>
      <c r="BH1431" s="1" t="n">
        <v>823426810</v>
      </c>
      <c r="BI1431" s="1" t="n">
        <v>13925903</v>
      </c>
      <c r="BJ1431" s="1" t="n">
        <v>837352713</v>
      </c>
      <c r="BK1431" s="1" t="n">
        <v>100015656</v>
      </c>
      <c r="BL1431" s="1" t="n">
        <v>0</v>
      </c>
      <c r="BM1431" s="1" t="n">
        <v>13300000</v>
      </c>
      <c r="BN1431" s="1" t="n">
        <v>2400000</v>
      </c>
      <c r="BO1431" s="1" t="n">
        <v>0</v>
      </c>
      <c r="BP1431" s="1" t="n">
        <v>0</v>
      </c>
      <c r="BQ1431" s="1" t="n">
        <v>953068369</v>
      </c>
      <c r="BR1431" s="1" t="n">
        <v>746073119</v>
      </c>
      <c r="BS1431" s="1" t="n">
        <v>80826099</v>
      </c>
      <c r="BT1431" s="1" t="n">
        <v>0</v>
      </c>
      <c r="BU1431" s="1" t="n">
        <v>826899218</v>
      </c>
      <c r="BV1431" s="1" t="n">
        <v>7306596</v>
      </c>
      <c r="BW1431" s="1" t="n">
        <v>1787274183</v>
      </c>
      <c r="BX1431" s="1" t="n">
        <v>351558879</v>
      </c>
      <c r="BY1431" s="1" t="n">
        <v>4555743</v>
      </c>
      <c r="BZ1431" s="1" t="n">
        <v>356114622</v>
      </c>
      <c r="CA1431" s="1" t="n">
        <v>144542306</v>
      </c>
      <c r="CB1431" s="1" t="n">
        <v>35739950</v>
      </c>
      <c r="CC1431" s="1" t="n">
        <v>306681254</v>
      </c>
      <c r="CD1431" s="1" t="n">
        <v>1411</v>
      </c>
      <c r="CE1431" s="1" t="n">
        <v>22784161</v>
      </c>
      <c r="CF1431" s="1" t="n">
        <v>0</v>
      </c>
      <c r="CG1431" s="1" t="n">
        <v>255134</v>
      </c>
      <c r="CH1431" s="1" t="n">
        <v>0</v>
      </c>
      <c r="CI1431" s="1" t="n">
        <v>6286966</v>
      </c>
      <c r="CJ1431" s="1" t="n">
        <v>0</v>
      </c>
      <c r="CK1431" s="1" t="n">
        <v>2702207650</v>
      </c>
      <c r="CL1431" s="1" t="n">
        <v>144542306</v>
      </c>
      <c r="CM1431" s="1" t="n">
        <v>0</v>
      </c>
      <c r="CN1431" s="1" t="n">
        <v>543972968</v>
      </c>
      <c r="CO1431" s="1" t="n">
        <v>498033416</v>
      </c>
      <c r="CP1431" s="1" t="n">
        <v>430955</v>
      </c>
      <c r="CQ1431" s="1" t="n">
        <v>0</v>
      </c>
      <c r="CR1431" s="1" t="n">
        <v>45939552</v>
      </c>
      <c r="CS1431" s="1" t="n">
        <v>0</v>
      </c>
      <c r="CT1431" s="1" t="n">
        <v>311792868</v>
      </c>
      <c r="CU1431" s="1" t="n">
        <v>29975362</v>
      </c>
      <c r="CV1431" s="1" t="n">
        <v>0</v>
      </c>
      <c r="CW1431" s="1" t="n">
        <v>43368741</v>
      </c>
      <c r="CX1431" s="1" t="n">
        <v>238448765</v>
      </c>
      <c r="CY1431" s="1" t="n">
        <v>0</v>
      </c>
      <c r="CZ1431" s="1" t="n">
        <v>855765836</v>
      </c>
      <c r="DA1431" s="1" t="n">
        <v>528008778</v>
      </c>
      <c r="DB1431" s="1" t="n">
        <v>430955</v>
      </c>
      <c r="DC1431" s="1" t="n">
        <v>43368741</v>
      </c>
      <c r="DD1431" s="1" t="n">
        <v>284388317</v>
      </c>
      <c r="DE1431" s="1" t="n">
        <v>0</v>
      </c>
      <c r="DF1431" s="1" t="n">
        <v>818463198</v>
      </c>
      <c r="DG1431" s="1" t="n">
        <v>823426810</v>
      </c>
      <c r="DH1431" s="1" t="n">
        <v>4963612</v>
      </c>
      <c r="DI1431" s="1" t="n">
        <v>0</v>
      </c>
      <c r="DJ1431" s="1" t="n">
        <v>0</v>
      </c>
      <c r="DK1431" s="1" t="n">
        <v>818463198</v>
      </c>
      <c r="DL1431" s="1" t="n">
        <v>823426810</v>
      </c>
      <c r="DM1431" s="1" t="n">
        <v>4963612</v>
      </c>
      <c r="DN1431" s="1" t="n">
        <v>0</v>
      </c>
      <c r="DO1431" s="1" t="n">
        <v>0</v>
      </c>
      <c r="DP1431" s="1" t="n">
        <v>13925903</v>
      </c>
      <c r="DQ1431" s="1" t="n">
        <v>13925903</v>
      </c>
      <c r="DR1431" s="1" t="n">
        <v>0</v>
      </c>
      <c r="DS1431" s="1" t="n">
        <v>0</v>
      </c>
      <c r="DT1431" s="1" t="n">
        <v>0</v>
      </c>
      <c r="DU1431" s="1" t="n">
        <v>13925903</v>
      </c>
      <c r="DV1431" s="1" t="n">
        <v>13925903</v>
      </c>
      <c r="DW1431" s="1" t="n">
        <v>0</v>
      </c>
      <c r="DX1431" s="1" t="n">
        <v>0</v>
      </c>
      <c r="DY1431" s="1" t="n">
        <v>0</v>
      </c>
      <c r="DZ1431" s="1" t="n">
        <v>100015656</v>
      </c>
      <c r="EA1431" s="1" t="n">
        <v>100015656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15700000</v>
      </c>
      <c r="EK1431" s="1" t="n">
        <v>15700000</v>
      </c>
      <c r="EL1431" s="1" t="n">
        <v>0</v>
      </c>
      <c r="EM1431" s="1" t="n">
        <v>0</v>
      </c>
      <c r="EN1431" s="1" t="n">
        <v>0</v>
      </c>
      <c r="EO1431" s="1" t="n">
        <v>351558879</v>
      </c>
      <c r="EP1431" s="1" t="n">
        <v>351558879</v>
      </c>
      <c r="EQ1431" s="1" t="n">
        <v>0</v>
      </c>
      <c r="ER1431" s="1" t="n">
        <v>144542306</v>
      </c>
      <c r="ES1431" s="1" t="n">
        <v>144542306</v>
      </c>
      <c r="ET1431" s="1" t="n">
        <v>0</v>
      </c>
    </row>
    <row r="1432" customFormat="false" ht="13.5" hidden="false" customHeight="false" outlineLevel="0" collapsed="false">
      <c r="A1432" s="1" t="n">
        <f aca="false">IF(D1432&gt;300,2,1)</f>
        <v>1</v>
      </c>
      <c r="B1432" s="1" t="n">
        <v>36</v>
      </c>
      <c r="C1432" s="1" t="s">
        <v>1577</v>
      </c>
      <c r="D1432" s="1" t="n">
        <v>26</v>
      </c>
      <c r="E1432" s="5" t="s">
        <v>1591</v>
      </c>
      <c r="F1432" s="1" t="n">
        <v>311090926</v>
      </c>
      <c r="G1432" s="1" t="n">
        <v>24325829</v>
      </c>
      <c r="H1432" s="1" t="n">
        <v>335416755</v>
      </c>
      <c r="I1432" s="1" t="n">
        <v>77452993</v>
      </c>
      <c r="J1432" s="1" t="n">
        <v>4426262</v>
      </c>
      <c r="K1432" s="1" t="n">
        <v>81879255</v>
      </c>
      <c r="L1432" s="1" t="n">
        <v>417296010</v>
      </c>
      <c r="M1432" s="1" t="n">
        <v>0</v>
      </c>
      <c r="N1432" s="1" t="n">
        <v>307052979</v>
      </c>
      <c r="O1432" s="1" t="n">
        <v>7115588</v>
      </c>
      <c r="P1432" s="1" t="n">
        <v>136293000</v>
      </c>
      <c r="Q1432" s="1" t="n">
        <v>8370000</v>
      </c>
      <c r="R1432" s="1" t="n">
        <v>0</v>
      </c>
      <c r="S1432" s="1" t="n">
        <v>0</v>
      </c>
      <c r="T1432" s="1" t="n">
        <v>458831567</v>
      </c>
      <c r="U1432" s="1" t="n">
        <v>267558181</v>
      </c>
      <c r="V1432" s="1" t="n">
        <v>6598075</v>
      </c>
      <c r="W1432" s="1" t="n">
        <v>56817000</v>
      </c>
      <c r="X1432" s="1" t="n">
        <v>8372000</v>
      </c>
      <c r="Y1432" s="1" t="n">
        <v>0</v>
      </c>
      <c r="Z1432" s="1" t="n">
        <v>0</v>
      </c>
      <c r="AA1432" s="1" t="n">
        <v>16826871</v>
      </c>
      <c r="AB1432" s="1" t="n">
        <v>182825360</v>
      </c>
      <c r="AC1432" s="1" t="n">
        <v>63712000</v>
      </c>
      <c r="AD1432" s="1" t="n">
        <v>14098000</v>
      </c>
      <c r="AE1432" s="1" t="n">
        <v>0</v>
      </c>
      <c r="AF1432" s="1" t="n">
        <v>27100000</v>
      </c>
      <c r="AG1432" s="1" t="n">
        <v>4900000</v>
      </c>
      <c r="AH1432" s="1" t="n">
        <v>22589000</v>
      </c>
      <c r="AI1432" s="1" t="n">
        <v>21008000</v>
      </c>
      <c r="AJ1432" s="1" t="n">
        <v>0</v>
      </c>
      <c r="AK1432" s="1" t="n">
        <v>0</v>
      </c>
      <c r="AL1432" s="1" t="n">
        <v>73441159</v>
      </c>
      <c r="AM1432" s="1" t="n">
        <v>2928101</v>
      </c>
      <c r="AN1432" s="1" t="n">
        <v>1644901324</v>
      </c>
      <c r="AO1432" s="1" t="n">
        <v>56398506</v>
      </c>
      <c r="AP1432" s="1" t="n">
        <v>56398506</v>
      </c>
      <c r="AQ1432" s="1" t="n">
        <v>0</v>
      </c>
      <c r="AR1432" s="1" t="n">
        <v>40720000</v>
      </c>
      <c r="AS1432" s="1" t="n">
        <v>0</v>
      </c>
      <c r="AT1432" s="1" t="n">
        <v>24325829</v>
      </c>
      <c r="AU1432" s="1" t="n">
        <v>24325829</v>
      </c>
      <c r="AV1432" s="1" t="n">
        <v>4426262</v>
      </c>
      <c r="AW1432" s="1" t="n">
        <v>4426262</v>
      </c>
      <c r="AX1432" s="1" t="n">
        <v>28752091</v>
      </c>
      <c r="AY1432" s="1" t="n">
        <v>0</v>
      </c>
      <c r="AZ1432" s="2" t="n">
        <v>26298334</v>
      </c>
      <c r="BA1432" s="1" t="n">
        <v>8801000</v>
      </c>
      <c r="BB1432" s="1" t="n">
        <v>0</v>
      </c>
      <c r="BC1432" s="1" t="n">
        <v>35099334</v>
      </c>
      <c r="BD1432" s="1" t="n">
        <v>4890089</v>
      </c>
      <c r="BE1432" s="1" t="n">
        <v>3375600</v>
      </c>
      <c r="BF1432" s="1" t="n">
        <v>924446</v>
      </c>
      <c r="BG1432" s="1" t="n">
        <v>52342444</v>
      </c>
      <c r="BH1432" s="1" t="n">
        <v>629338736</v>
      </c>
      <c r="BI1432" s="1" t="n">
        <v>10495743</v>
      </c>
      <c r="BJ1432" s="1" t="n">
        <v>639834479</v>
      </c>
      <c r="BK1432" s="1" t="n">
        <v>78726265</v>
      </c>
      <c r="BL1432" s="1" t="n">
        <v>0</v>
      </c>
      <c r="BM1432" s="1" t="n">
        <v>7350000</v>
      </c>
      <c r="BN1432" s="1" t="n">
        <v>830000</v>
      </c>
      <c r="BO1432" s="1" t="n">
        <v>0</v>
      </c>
      <c r="BP1432" s="1" t="n">
        <v>0</v>
      </c>
      <c r="BQ1432" s="1" t="n">
        <v>726740744</v>
      </c>
      <c r="BR1432" s="1" t="n">
        <v>280352932</v>
      </c>
      <c r="BS1432" s="1" t="n">
        <v>23455386</v>
      </c>
      <c r="BT1432" s="1" t="n">
        <v>0</v>
      </c>
      <c r="BU1432" s="1" t="n">
        <v>303808318</v>
      </c>
      <c r="BV1432" s="1" t="n">
        <v>4079841</v>
      </c>
      <c r="BW1432" s="1" t="n">
        <v>1034628903</v>
      </c>
      <c r="BX1432" s="1" t="n">
        <v>190023845</v>
      </c>
      <c r="BY1432" s="1" t="n">
        <v>3336489</v>
      </c>
      <c r="BZ1432" s="1" t="n">
        <v>193360334</v>
      </c>
      <c r="CA1432" s="1" t="n">
        <v>77468036</v>
      </c>
      <c r="CB1432" s="1" t="n">
        <v>26323039</v>
      </c>
      <c r="CC1432" s="1" t="n">
        <v>200026133</v>
      </c>
      <c r="CD1432" s="1" t="n">
        <v>535</v>
      </c>
      <c r="CE1432" s="1" t="n">
        <v>3700474</v>
      </c>
      <c r="CF1432" s="1" t="n">
        <v>0</v>
      </c>
      <c r="CG1432" s="1" t="n">
        <v>100000</v>
      </c>
      <c r="CH1432" s="1" t="n">
        <v>0</v>
      </c>
      <c r="CI1432" s="1" t="n">
        <v>552920</v>
      </c>
      <c r="CJ1432" s="1" t="n">
        <v>0</v>
      </c>
      <c r="CK1432" s="1" t="n">
        <v>1588502818</v>
      </c>
      <c r="CL1432" s="1" t="n">
        <v>77468036</v>
      </c>
      <c r="CM1432" s="1" t="n">
        <v>0</v>
      </c>
      <c r="CN1432" s="1" t="n">
        <v>355877585</v>
      </c>
      <c r="CO1432" s="1" t="n">
        <v>322255495</v>
      </c>
      <c r="CP1432" s="1" t="n">
        <v>0</v>
      </c>
      <c r="CQ1432" s="1" t="n">
        <v>0</v>
      </c>
      <c r="CR1432" s="1" t="n">
        <v>33622090</v>
      </c>
      <c r="CS1432" s="1" t="n">
        <v>0</v>
      </c>
      <c r="CT1432" s="1" t="n">
        <v>131538937</v>
      </c>
      <c r="CU1432" s="1" t="n">
        <v>13161260</v>
      </c>
      <c r="CV1432" s="1" t="n">
        <v>0</v>
      </c>
      <c r="CW1432" s="1" t="n">
        <v>4007010</v>
      </c>
      <c r="CX1432" s="1" t="n">
        <v>114370667</v>
      </c>
      <c r="CY1432" s="1" t="n">
        <v>0</v>
      </c>
      <c r="CZ1432" s="1" t="n">
        <v>487416522</v>
      </c>
      <c r="DA1432" s="1" t="n">
        <v>335416755</v>
      </c>
      <c r="DB1432" s="1" t="n">
        <v>0</v>
      </c>
      <c r="DC1432" s="1" t="n">
        <v>4007010</v>
      </c>
      <c r="DD1432" s="1" t="n">
        <v>147992757</v>
      </c>
      <c r="DE1432" s="1" t="n">
        <v>0</v>
      </c>
      <c r="DF1432" s="1" t="n">
        <v>629338736</v>
      </c>
      <c r="DG1432" s="1" t="n">
        <v>629338736</v>
      </c>
      <c r="DH1432" s="1" t="n">
        <v>0</v>
      </c>
      <c r="DI1432" s="1" t="n">
        <v>0</v>
      </c>
      <c r="DJ1432" s="1" t="n">
        <v>0</v>
      </c>
      <c r="DK1432" s="1" t="n">
        <v>629338736</v>
      </c>
      <c r="DL1432" s="1" t="n">
        <v>629338736</v>
      </c>
      <c r="DM1432" s="1" t="n">
        <v>0</v>
      </c>
      <c r="DN1432" s="1" t="n">
        <v>0</v>
      </c>
      <c r="DO1432" s="1" t="n">
        <v>0</v>
      </c>
      <c r="DP1432" s="1" t="n">
        <v>10495743</v>
      </c>
      <c r="DQ1432" s="1" t="n">
        <v>10495743</v>
      </c>
      <c r="DR1432" s="1" t="n">
        <v>0</v>
      </c>
      <c r="DS1432" s="1" t="n">
        <v>0</v>
      </c>
      <c r="DT1432" s="1" t="n">
        <v>0</v>
      </c>
      <c r="DU1432" s="1" t="n">
        <v>10495743</v>
      </c>
      <c r="DV1432" s="1" t="n">
        <v>10495743</v>
      </c>
      <c r="DW1432" s="1" t="n">
        <v>0</v>
      </c>
      <c r="DX1432" s="1" t="n">
        <v>0</v>
      </c>
      <c r="DY1432" s="1" t="n">
        <v>0</v>
      </c>
      <c r="DZ1432" s="1" t="n">
        <v>78726265</v>
      </c>
      <c r="EA1432" s="1" t="n">
        <v>78726265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8180000</v>
      </c>
      <c r="EK1432" s="1" t="n">
        <v>8180000</v>
      </c>
      <c r="EL1432" s="1" t="n">
        <v>0</v>
      </c>
      <c r="EM1432" s="1" t="n">
        <v>0</v>
      </c>
      <c r="EN1432" s="1" t="n">
        <v>0</v>
      </c>
      <c r="EO1432" s="1" t="n">
        <v>190023845</v>
      </c>
      <c r="EP1432" s="1" t="n">
        <v>190023845</v>
      </c>
      <c r="EQ1432" s="1" t="n">
        <v>0</v>
      </c>
      <c r="ER1432" s="1" t="n">
        <v>77468036</v>
      </c>
      <c r="ES1432" s="1" t="n">
        <v>77468036</v>
      </c>
      <c r="ET1432" s="1" t="n">
        <v>0</v>
      </c>
    </row>
    <row r="1433" customFormat="false" ht="13.5" hidden="false" customHeight="false" outlineLevel="0" collapsed="false">
      <c r="A1433" s="1" t="n">
        <f aca="false">IF(D1433&gt;300,2,1)</f>
        <v>1</v>
      </c>
      <c r="B1433" s="1" t="n">
        <v>36</v>
      </c>
      <c r="C1433" s="1" t="s">
        <v>1577</v>
      </c>
      <c r="D1433" s="1" t="n">
        <v>27</v>
      </c>
      <c r="E1433" s="5" t="s">
        <v>1592</v>
      </c>
      <c r="F1433" s="1" t="n">
        <v>222596504</v>
      </c>
      <c r="G1433" s="1" t="n">
        <v>13809986</v>
      </c>
      <c r="H1433" s="1" t="n">
        <v>236406490</v>
      </c>
      <c r="I1433" s="1" t="n">
        <v>64925579</v>
      </c>
      <c r="J1433" s="1" t="n">
        <v>2891208</v>
      </c>
      <c r="K1433" s="1" t="n">
        <v>67816787</v>
      </c>
      <c r="L1433" s="1" t="n">
        <v>304223277</v>
      </c>
      <c r="M1433" s="1" t="n">
        <v>0</v>
      </c>
      <c r="N1433" s="1" t="n">
        <v>285438148</v>
      </c>
      <c r="O1433" s="1" t="n">
        <v>5407458</v>
      </c>
      <c r="P1433" s="1" t="n">
        <v>151447000</v>
      </c>
      <c r="Q1433" s="1" t="n">
        <v>35811000</v>
      </c>
      <c r="R1433" s="1" t="n">
        <v>0</v>
      </c>
      <c r="S1433" s="1" t="n">
        <v>0</v>
      </c>
      <c r="T1433" s="1" t="n">
        <v>478103606</v>
      </c>
      <c r="U1433" s="1" t="n">
        <v>247839219</v>
      </c>
      <c r="V1433" s="1" t="n">
        <v>5407458</v>
      </c>
      <c r="W1433" s="1" t="n">
        <v>52065000</v>
      </c>
      <c r="X1433" s="1" t="n">
        <v>2764000</v>
      </c>
      <c r="Y1433" s="1" t="n">
        <v>0</v>
      </c>
      <c r="Z1433" s="1" t="n">
        <v>0</v>
      </c>
      <c r="AA1433" s="1" t="n">
        <v>28209015</v>
      </c>
      <c r="AB1433" s="1" t="n">
        <v>168254197</v>
      </c>
      <c r="AC1433" s="1" t="n">
        <v>45538000</v>
      </c>
      <c r="AD1433" s="1" t="n">
        <v>9356825</v>
      </c>
      <c r="AE1433" s="1" t="n">
        <v>0</v>
      </c>
      <c r="AF1433" s="1" t="n">
        <v>0</v>
      </c>
      <c r="AG1433" s="1" t="n">
        <v>3850000</v>
      </c>
      <c r="AH1433" s="1" t="n">
        <v>40917675</v>
      </c>
      <c r="AI1433" s="1" t="n">
        <v>12337500</v>
      </c>
      <c r="AJ1433" s="1" t="n">
        <v>24500000</v>
      </c>
      <c r="AK1433" s="1" t="n">
        <v>0</v>
      </c>
      <c r="AL1433" s="1" t="n">
        <v>2204263</v>
      </c>
      <c r="AM1433" s="1" t="n">
        <v>3979819</v>
      </c>
      <c r="AN1433" s="1" t="n">
        <v>1429549854</v>
      </c>
      <c r="AO1433" s="1" t="n">
        <v>5530874</v>
      </c>
      <c r="AP1433" s="1" t="n">
        <v>5530874</v>
      </c>
      <c r="AQ1433" s="1" t="n">
        <v>0</v>
      </c>
      <c r="AR1433" s="1" t="n">
        <v>57854785</v>
      </c>
      <c r="AS1433" s="1" t="n">
        <v>0</v>
      </c>
      <c r="AT1433" s="1" t="n">
        <v>13809986</v>
      </c>
      <c r="AU1433" s="1" t="n">
        <v>13809986</v>
      </c>
      <c r="AV1433" s="1" t="n">
        <v>2891208</v>
      </c>
      <c r="AW1433" s="1" t="n">
        <v>2891208</v>
      </c>
      <c r="AX1433" s="1" t="n">
        <v>16701194</v>
      </c>
      <c r="AY1433" s="1" t="n">
        <v>0</v>
      </c>
      <c r="AZ1433" s="2" t="n">
        <v>24303867</v>
      </c>
      <c r="BA1433" s="1" t="n">
        <v>13472000</v>
      </c>
      <c r="BB1433" s="1" t="n">
        <v>0</v>
      </c>
      <c r="BC1433" s="1" t="n">
        <v>37775867</v>
      </c>
      <c r="BD1433" s="1" t="n">
        <v>4414962</v>
      </c>
      <c r="BE1433" s="1" t="n">
        <v>2140000</v>
      </c>
      <c r="BF1433" s="1" t="n">
        <v>486165</v>
      </c>
      <c r="BG1433" s="1" t="n">
        <v>22936700</v>
      </c>
      <c r="BH1433" s="1" t="n">
        <v>551566693</v>
      </c>
      <c r="BI1433" s="1" t="n">
        <v>6873169</v>
      </c>
      <c r="BJ1433" s="1" t="n">
        <v>558439862</v>
      </c>
      <c r="BK1433" s="1" t="n">
        <v>78350525</v>
      </c>
      <c r="BL1433" s="1" t="n">
        <v>0</v>
      </c>
      <c r="BM1433" s="1" t="n">
        <v>3850000</v>
      </c>
      <c r="BN1433" s="1" t="n">
        <v>830000</v>
      </c>
      <c r="BO1433" s="1" t="n">
        <v>0</v>
      </c>
      <c r="BP1433" s="1" t="n">
        <v>0</v>
      </c>
      <c r="BQ1433" s="1" t="n">
        <v>641470387</v>
      </c>
      <c r="BR1433" s="1" t="n">
        <v>260129587</v>
      </c>
      <c r="BS1433" s="1" t="n">
        <v>23657698</v>
      </c>
      <c r="BT1433" s="1" t="n">
        <v>0</v>
      </c>
      <c r="BU1433" s="1" t="n">
        <v>283787285</v>
      </c>
      <c r="BV1433" s="1" t="n">
        <v>3335067</v>
      </c>
      <c r="BW1433" s="1" t="n">
        <v>928592739</v>
      </c>
      <c r="BX1433" s="1" t="n">
        <v>191617015</v>
      </c>
      <c r="BY1433" s="1" t="n">
        <v>2869350</v>
      </c>
      <c r="BZ1433" s="1" t="n">
        <v>194486365</v>
      </c>
      <c r="CA1433" s="1" t="n">
        <v>71466077</v>
      </c>
      <c r="CB1433" s="1" t="n">
        <v>21573071</v>
      </c>
      <c r="CC1433" s="1" t="n">
        <v>175647493</v>
      </c>
      <c r="CD1433" s="1" t="n">
        <v>527</v>
      </c>
      <c r="CE1433" s="1" t="n">
        <v>1942605</v>
      </c>
      <c r="CF1433" s="1" t="n">
        <v>0</v>
      </c>
      <c r="CG1433" s="1" t="n">
        <v>185172</v>
      </c>
      <c r="CH1433" s="1" t="n">
        <v>0</v>
      </c>
      <c r="CI1433" s="1" t="n">
        <v>7188231</v>
      </c>
      <c r="CJ1433" s="1" t="n">
        <v>0</v>
      </c>
      <c r="CK1433" s="1" t="n">
        <v>1424018980</v>
      </c>
      <c r="CL1433" s="1" t="n">
        <v>71466077</v>
      </c>
      <c r="CM1433" s="1" t="n">
        <v>0</v>
      </c>
      <c r="CN1433" s="1" t="n">
        <v>243547244</v>
      </c>
      <c r="CO1433" s="1" t="n">
        <v>227560173</v>
      </c>
      <c r="CP1433" s="1" t="n">
        <v>0</v>
      </c>
      <c r="CQ1433" s="1" t="n">
        <v>0</v>
      </c>
      <c r="CR1433" s="1" t="n">
        <v>15987071</v>
      </c>
      <c r="CS1433" s="1" t="n">
        <v>0</v>
      </c>
      <c r="CT1433" s="1" t="n">
        <v>82272582</v>
      </c>
      <c r="CU1433" s="1" t="n">
        <v>8846317</v>
      </c>
      <c r="CV1433" s="1" t="n">
        <v>0</v>
      </c>
      <c r="CW1433" s="1" t="n">
        <v>4458800</v>
      </c>
      <c r="CX1433" s="1" t="n">
        <v>68967465</v>
      </c>
      <c r="CY1433" s="1" t="n">
        <v>0</v>
      </c>
      <c r="CZ1433" s="1" t="n">
        <v>325819826</v>
      </c>
      <c r="DA1433" s="1" t="n">
        <v>236406490</v>
      </c>
      <c r="DB1433" s="1" t="n">
        <v>0</v>
      </c>
      <c r="DC1433" s="1" t="n">
        <v>4458800</v>
      </c>
      <c r="DD1433" s="1" t="n">
        <v>84954536</v>
      </c>
      <c r="DE1433" s="1" t="n">
        <v>0</v>
      </c>
      <c r="DF1433" s="1" t="n">
        <v>551566693</v>
      </c>
      <c r="DG1433" s="1" t="n">
        <v>551566693</v>
      </c>
      <c r="DH1433" s="1" t="n">
        <v>0</v>
      </c>
      <c r="DI1433" s="1" t="n">
        <v>0</v>
      </c>
      <c r="DJ1433" s="1" t="n">
        <v>0</v>
      </c>
      <c r="DK1433" s="1" t="n">
        <v>551566693</v>
      </c>
      <c r="DL1433" s="1" t="n">
        <v>551566693</v>
      </c>
      <c r="DM1433" s="1" t="n">
        <v>0</v>
      </c>
      <c r="DN1433" s="1" t="n">
        <v>0</v>
      </c>
      <c r="DO1433" s="1" t="n">
        <v>0</v>
      </c>
      <c r="DP1433" s="1" t="n">
        <v>6873169</v>
      </c>
      <c r="DQ1433" s="1" t="n">
        <v>6873169</v>
      </c>
      <c r="DR1433" s="1" t="n">
        <v>0</v>
      </c>
      <c r="DS1433" s="1" t="n">
        <v>0</v>
      </c>
      <c r="DT1433" s="1" t="n">
        <v>0</v>
      </c>
      <c r="DU1433" s="1" t="n">
        <v>6873169</v>
      </c>
      <c r="DV1433" s="1" t="n">
        <v>6873169</v>
      </c>
      <c r="DW1433" s="1" t="n">
        <v>0</v>
      </c>
      <c r="DX1433" s="1" t="n">
        <v>0</v>
      </c>
      <c r="DY1433" s="1" t="n">
        <v>0</v>
      </c>
      <c r="DZ1433" s="1" t="n">
        <v>78350525</v>
      </c>
      <c r="EA1433" s="1" t="n">
        <v>78350525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4680000</v>
      </c>
      <c r="EK1433" s="1" t="n">
        <v>4680000</v>
      </c>
      <c r="EL1433" s="1" t="n">
        <v>0</v>
      </c>
      <c r="EM1433" s="1" t="n">
        <v>0</v>
      </c>
      <c r="EN1433" s="1" t="n">
        <v>0</v>
      </c>
      <c r="EO1433" s="1" t="n">
        <v>191617015</v>
      </c>
      <c r="EP1433" s="1" t="n">
        <v>191617015</v>
      </c>
      <c r="EQ1433" s="1" t="n">
        <v>0</v>
      </c>
      <c r="ER1433" s="1" t="n">
        <v>71466077</v>
      </c>
      <c r="ES1433" s="1" t="n">
        <v>71466077</v>
      </c>
      <c r="ET1433" s="1" t="n">
        <v>0</v>
      </c>
    </row>
    <row r="1434" customFormat="false" ht="13.5" hidden="false" customHeight="false" outlineLevel="0" collapsed="false">
      <c r="A1434" s="1" t="n">
        <f aca="false">IF(D1434&gt;300,2,1)</f>
        <v>1</v>
      </c>
      <c r="B1434" s="1" t="n">
        <v>36</v>
      </c>
      <c r="C1434" s="1" t="s">
        <v>1577</v>
      </c>
      <c r="D1434" s="1" t="n">
        <v>51</v>
      </c>
      <c r="E1434" s="5" t="s">
        <v>1593</v>
      </c>
      <c r="F1434" s="1" t="n">
        <v>812449801</v>
      </c>
      <c r="G1434" s="1" t="n">
        <v>42878854</v>
      </c>
      <c r="H1434" s="1" t="n">
        <v>855328655</v>
      </c>
      <c r="I1434" s="1" t="n">
        <v>228769051</v>
      </c>
      <c r="J1434" s="1" t="n">
        <v>7810338</v>
      </c>
      <c r="K1434" s="1" t="n">
        <v>236579389</v>
      </c>
      <c r="L1434" s="1" t="n">
        <v>1091908044</v>
      </c>
      <c r="M1434" s="1" t="n">
        <v>0</v>
      </c>
      <c r="N1434" s="1" t="n">
        <v>977102994</v>
      </c>
      <c r="O1434" s="1" t="n">
        <v>22228574</v>
      </c>
      <c r="P1434" s="1" t="n">
        <v>501693000</v>
      </c>
      <c r="Q1434" s="1" t="n">
        <v>59203000</v>
      </c>
      <c r="R1434" s="1" t="n">
        <v>0</v>
      </c>
      <c r="S1434" s="1" t="n">
        <v>0</v>
      </c>
      <c r="T1434" s="1" t="n">
        <v>1560227568</v>
      </c>
      <c r="U1434" s="1" t="n">
        <v>964518274</v>
      </c>
      <c r="V1434" s="1" t="n">
        <v>22228574</v>
      </c>
      <c r="W1434" s="1" t="n">
        <v>179921000</v>
      </c>
      <c r="X1434" s="1" t="n">
        <v>1542000</v>
      </c>
      <c r="Y1434" s="1" t="n">
        <v>0</v>
      </c>
      <c r="Z1434" s="1" t="n">
        <v>0</v>
      </c>
      <c r="AA1434" s="1" t="n">
        <v>80695964</v>
      </c>
      <c r="AB1434" s="1" t="n">
        <v>624526412</v>
      </c>
      <c r="AC1434" s="1" t="n">
        <v>204489500</v>
      </c>
      <c r="AD1434" s="1" t="n">
        <v>44559407</v>
      </c>
      <c r="AE1434" s="1" t="n">
        <v>0</v>
      </c>
      <c r="AF1434" s="1" t="n">
        <v>68723082</v>
      </c>
      <c r="AG1434" s="1" t="n">
        <v>7700000</v>
      </c>
      <c r="AH1434" s="1" t="n">
        <v>50000000</v>
      </c>
      <c r="AI1434" s="1" t="n">
        <v>0</v>
      </c>
      <c r="AJ1434" s="1" t="n">
        <v>0</v>
      </c>
      <c r="AK1434" s="1" t="n">
        <v>0</v>
      </c>
      <c r="AL1434" s="1" t="n">
        <v>591531989</v>
      </c>
      <c r="AM1434" s="1" t="n">
        <v>8706620</v>
      </c>
      <c r="AN1434" s="1" t="n">
        <v>5501278434</v>
      </c>
      <c r="AO1434" s="1" t="n">
        <v>455183808</v>
      </c>
      <c r="AP1434" s="1" t="n">
        <v>455183808</v>
      </c>
      <c r="AQ1434" s="1" t="n">
        <v>0</v>
      </c>
      <c r="AR1434" s="1" t="n">
        <v>337779031</v>
      </c>
      <c r="AS1434" s="1" t="n">
        <v>0</v>
      </c>
      <c r="AT1434" s="1" t="n">
        <v>42878854</v>
      </c>
      <c r="AU1434" s="1" t="n">
        <v>42878854</v>
      </c>
      <c r="AV1434" s="1" t="n">
        <v>7810338</v>
      </c>
      <c r="AW1434" s="1" t="n">
        <v>7810338</v>
      </c>
      <c r="AX1434" s="1" t="n">
        <v>50689192</v>
      </c>
      <c r="AY1434" s="1" t="n">
        <v>0</v>
      </c>
      <c r="AZ1434" s="2" t="n">
        <v>70767501</v>
      </c>
      <c r="BA1434" s="1" t="n">
        <v>39591000</v>
      </c>
      <c r="BB1434" s="1" t="n">
        <v>0</v>
      </c>
      <c r="BC1434" s="1" t="n">
        <v>110358501</v>
      </c>
      <c r="BD1434" s="1" t="n">
        <v>13118343</v>
      </c>
      <c r="BE1434" s="1" t="n">
        <v>11341500</v>
      </c>
      <c r="BF1434" s="1" t="n">
        <v>2005164</v>
      </c>
      <c r="BG1434" s="1" t="n">
        <v>111697759</v>
      </c>
      <c r="BH1434" s="1" t="n">
        <v>1984730901</v>
      </c>
      <c r="BI1434" s="1" t="n">
        <v>18077855</v>
      </c>
      <c r="BJ1434" s="1" t="n">
        <v>2002808756</v>
      </c>
      <c r="BK1434" s="1" t="n">
        <v>289777476</v>
      </c>
      <c r="BL1434" s="1" t="n">
        <v>0</v>
      </c>
      <c r="BM1434" s="1" t="n">
        <v>11550000</v>
      </c>
      <c r="BN1434" s="1" t="n">
        <v>11850000</v>
      </c>
      <c r="BO1434" s="1" t="n">
        <v>0</v>
      </c>
      <c r="BP1434" s="1" t="n">
        <v>0</v>
      </c>
      <c r="BQ1434" s="1" t="n">
        <v>2315986232</v>
      </c>
      <c r="BR1434" s="1" t="n">
        <v>998544947</v>
      </c>
      <c r="BS1434" s="1" t="n">
        <v>82234794</v>
      </c>
      <c r="BT1434" s="1" t="n">
        <v>0</v>
      </c>
      <c r="BU1434" s="1" t="n">
        <v>1080779741</v>
      </c>
      <c r="BV1434" s="1" t="n">
        <v>11185194</v>
      </c>
      <c r="BW1434" s="1" t="n">
        <v>3407951167</v>
      </c>
      <c r="BX1434" s="1" t="n">
        <v>628327437</v>
      </c>
      <c r="BY1434" s="1" t="n">
        <v>12377391</v>
      </c>
      <c r="BZ1434" s="1" t="n">
        <v>640704828</v>
      </c>
      <c r="CA1434" s="1" t="n">
        <v>208480867</v>
      </c>
      <c r="CB1434" s="1" t="n">
        <v>88680958</v>
      </c>
      <c r="CC1434" s="1" t="n">
        <v>558778620</v>
      </c>
      <c r="CD1434" s="1" t="n">
        <v>2295</v>
      </c>
      <c r="CE1434" s="1" t="n">
        <v>4510398</v>
      </c>
      <c r="CF1434" s="1" t="n">
        <v>0</v>
      </c>
      <c r="CG1434" s="1" t="n">
        <v>1284439</v>
      </c>
      <c r="CH1434" s="1" t="n">
        <v>0</v>
      </c>
      <c r="CI1434" s="1" t="n">
        <v>24003295</v>
      </c>
      <c r="CJ1434" s="1" t="n">
        <v>0</v>
      </c>
      <c r="CK1434" s="1" t="n">
        <v>5046094626</v>
      </c>
      <c r="CL1434" s="1" t="n">
        <v>208480867</v>
      </c>
      <c r="CM1434" s="1" t="n">
        <v>96852</v>
      </c>
      <c r="CN1434" s="1" t="n">
        <v>888614203</v>
      </c>
      <c r="CO1434" s="1" t="n">
        <v>821072907</v>
      </c>
      <c r="CP1434" s="1" t="n">
        <v>0</v>
      </c>
      <c r="CQ1434" s="1" t="n">
        <v>0</v>
      </c>
      <c r="CR1434" s="1" t="n">
        <v>67541296</v>
      </c>
      <c r="CS1434" s="1" t="n">
        <v>0</v>
      </c>
      <c r="CT1434" s="1" t="n">
        <v>205937531</v>
      </c>
      <c r="CU1434" s="1" t="n">
        <v>34255748</v>
      </c>
      <c r="CV1434" s="1" t="n">
        <v>0</v>
      </c>
      <c r="CW1434" s="1" t="n">
        <v>20012807</v>
      </c>
      <c r="CX1434" s="1" t="n">
        <v>151668976</v>
      </c>
      <c r="CY1434" s="1" t="n">
        <v>0</v>
      </c>
      <c r="CZ1434" s="1" t="n">
        <v>1094551734</v>
      </c>
      <c r="DA1434" s="1" t="n">
        <v>855328655</v>
      </c>
      <c r="DB1434" s="1" t="n">
        <v>0</v>
      </c>
      <c r="DC1434" s="1" t="n">
        <v>20012807</v>
      </c>
      <c r="DD1434" s="1" t="n">
        <v>219210272</v>
      </c>
      <c r="DE1434" s="1" t="n">
        <v>0</v>
      </c>
      <c r="DF1434" s="1" t="n">
        <v>1983731285</v>
      </c>
      <c r="DG1434" s="1" t="n">
        <v>1984730901</v>
      </c>
      <c r="DH1434" s="1" t="n">
        <v>999616</v>
      </c>
      <c r="DI1434" s="1" t="n">
        <v>0</v>
      </c>
      <c r="DJ1434" s="1" t="n">
        <v>0</v>
      </c>
      <c r="DK1434" s="1" t="n">
        <v>1983731285</v>
      </c>
      <c r="DL1434" s="1" t="n">
        <v>1984730901</v>
      </c>
      <c r="DM1434" s="1" t="n">
        <v>999616</v>
      </c>
      <c r="DN1434" s="1" t="n">
        <v>0</v>
      </c>
      <c r="DO1434" s="1" t="n">
        <v>0</v>
      </c>
      <c r="DP1434" s="1" t="n">
        <v>18077855</v>
      </c>
      <c r="DQ1434" s="1" t="n">
        <v>18077855</v>
      </c>
      <c r="DR1434" s="1" t="n">
        <v>0</v>
      </c>
      <c r="DS1434" s="1" t="n">
        <v>0</v>
      </c>
      <c r="DT1434" s="1" t="n">
        <v>0</v>
      </c>
      <c r="DU1434" s="1" t="n">
        <v>18077855</v>
      </c>
      <c r="DV1434" s="1" t="n">
        <v>18077855</v>
      </c>
      <c r="DW1434" s="1" t="n">
        <v>0</v>
      </c>
      <c r="DX1434" s="1" t="n">
        <v>0</v>
      </c>
      <c r="DY1434" s="1" t="n">
        <v>0</v>
      </c>
      <c r="DZ1434" s="1" t="n">
        <v>289777476</v>
      </c>
      <c r="EA1434" s="1" t="n">
        <v>289777476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23400000</v>
      </c>
      <c r="EK1434" s="1" t="n">
        <v>23400000</v>
      </c>
      <c r="EL1434" s="1" t="n">
        <v>0</v>
      </c>
      <c r="EM1434" s="1" t="n">
        <v>0</v>
      </c>
      <c r="EN1434" s="1" t="n">
        <v>0</v>
      </c>
      <c r="EO1434" s="1" t="n">
        <v>628327437</v>
      </c>
      <c r="EP1434" s="1" t="n">
        <v>628327437</v>
      </c>
      <c r="EQ1434" s="1" t="n">
        <v>0</v>
      </c>
      <c r="ER1434" s="1" t="n">
        <v>208480867</v>
      </c>
      <c r="ES1434" s="1" t="n">
        <v>208480867</v>
      </c>
      <c r="ET1434" s="1" t="n">
        <v>0</v>
      </c>
    </row>
    <row r="1435" customFormat="false" ht="13.5" hidden="false" customHeight="false" outlineLevel="0" collapsed="false">
      <c r="A1435" s="1" t="n">
        <f aca="false">IF(D1435&gt;300,2,1)</f>
        <v>1</v>
      </c>
      <c r="B1435" s="1" t="n">
        <v>36</v>
      </c>
      <c r="C1435" s="1" t="s">
        <v>1577</v>
      </c>
      <c r="D1435" s="1" t="n">
        <v>52</v>
      </c>
      <c r="E1435" s="5" t="s">
        <v>1594</v>
      </c>
      <c r="F1435" s="1" t="n">
        <v>711428722</v>
      </c>
      <c r="G1435" s="1" t="n">
        <v>54406970</v>
      </c>
      <c r="H1435" s="1" t="n">
        <v>765835692</v>
      </c>
      <c r="I1435" s="1" t="n">
        <v>212536889</v>
      </c>
      <c r="J1435" s="1" t="n">
        <v>12611873</v>
      </c>
      <c r="K1435" s="1" t="n">
        <v>225148762</v>
      </c>
      <c r="L1435" s="1" t="n">
        <v>990984454</v>
      </c>
      <c r="M1435" s="1" t="n">
        <v>0</v>
      </c>
      <c r="N1435" s="1" t="n">
        <v>878954489</v>
      </c>
      <c r="O1435" s="1" t="n">
        <v>20008323</v>
      </c>
      <c r="P1435" s="1" t="n">
        <v>503648000</v>
      </c>
      <c r="Q1435" s="1" t="n">
        <v>52284000</v>
      </c>
      <c r="R1435" s="1" t="n">
        <v>0</v>
      </c>
      <c r="S1435" s="1" t="n">
        <v>0</v>
      </c>
      <c r="T1435" s="1" t="n">
        <v>1454894812</v>
      </c>
      <c r="U1435" s="1" t="n">
        <v>790795624</v>
      </c>
      <c r="V1435" s="1" t="n">
        <v>20008323</v>
      </c>
      <c r="W1435" s="1" t="n">
        <v>163358000</v>
      </c>
      <c r="X1435" s="1" t="n">
        <v>17670000</v>
      </c>
      <c r="Y1435" s="1" t="n">
        <v>0</v>
      </c>
      <c r="Z1435" s="1" t="n">
        <v>0</v>
      </c>
      <c r="AA1435" s="1" t="n">
        <v>87014328</v>
      </c>
      <c r="AB1435" s="1" t="n">
        <v>563906607</v>
      </c>
      <c r="AC1435" s="1" t="n">
        <v>155420600</v>
      </c>
      <c r="AD1435" s="1" t="n">
        <v>39768452</v>
      </c>
      <c r="AE1435" s="1" t="n">
        <v>15278503</v>
      </c>
      <c r="AF1435" s="1" t="n">
        <v>78974281</v>
      </c>
      <c r="AG1435" s="1" t="n">
        <v>10733334</v>
      </c>
      <c r="AH1435" s="1" t="n">
        <v>63676000</v>
      </c>
      <c r="AI1435" s="1" t="n">
        <v>0</v>
      </c>
      <c r="AJ1435" s="1" t="n">
        <v>40000000</v>
      </c>
      <c r="AK1435" s="1" t="n">
        <v>0</v>
      </c>
      <c r="AL1435" s="1" t="n">
        <v>129016866</v>
      </c>
      <c r="AM1435" s="1" t="n">
        <v>8171555</v>
      </c>
      <c r="AN1435" s="1" t="n">
        <v>4629671739</v>
      </c>
      <c r="AO1435" s="1" t="n">
        <v>60211964</v>
      </c>
      <c r="AP1435" s="1" t="n">
        <v>60211964</v>
      </c>
      <c r="AQ1435" s="1" t="n">
        <v>0</v>
      </c>
      <c r="AR1435" s="1" t="n">
        <v>188444654</v>
      </c>
      <c r="AS1435" s="1" t="n">
        <v>0</v>
      </c>
      <c r="AT1435" s="1" t="n">
        <v>54406970</v>
      </c>
      <c r="AU1435" s="1" t="n">
        <v>54406970</v>
      </c>
      <c r="AV1435" s="1" t="n">
        <v>12611873</v>
      </c>
      <c r="AW1435" s="1" t="n">
        <v>12611873</v>
      </c>
      <c r="AX1435" s="1" t="n">
        <v>67018843</v>
      </c>
      <c r="AY1435" s="1" t="n">
        <v>0</v>
      </c>
      <c r="AZ1435" s="2" t="n">
        <v>70135156</v>
      </c>
      <c r="BA1435" s="1" t="n">
        <v>35426000</v>
      </c>
      <c r="BB1435" s="1" t="n">
        <v>0</v>
      </c>
      <c r="BC1435" s="1" t="n">
        <v>105561156</v>
      </c>
      <c r="BD1435" s="1" t="n">
        <v>12984000</v>
      </c>
      <c r="BE1435" s="1" t="n">
        <v>10276800</v>
      </c>
      <c r="BF1435" s="1" t="n">
        <v>2469200</v>
      </c>
      <c r="BG1435" s="1" t="n">
        <v>104236675</v>
      </c>
      <c r="BH1435" s="1" t="n">
        <v>1799543673</v>
      </c>
      <c r="BI1435" s="1" t="n">
        <v>16473177</v>
      </c>
      <c r="BJ1435" s="1" t="n">
        <v>1816016850</v>
      </c>
      <c r="BK1435" s="1" t="n">
        <v>282503800</v>
      </c>
      <c r="BL1435" s="1" t="n">
        <v>0</v>
      </c>
      <c r="BM1435" s="1" t="n">
        <v>16100000</v>
      </c>
      <c r="BN1435" s="1" t="n">
        <v>6680000</v>
      </c>
      <c r="BO1435" s="1" t="n">
        <v>0</v>
      </c>
      <c r="BP1435" s="1" t="n">
        <v>0</v>
      </c>
      <c r="BQ1435" s="1" t="n">
        <v>2121300650</v>
      </c>
      <c r="BR1435" s="1" t="n">
        <v>783291438</v>
      </c>
      <c r="BS1435" s="1" t="n">
        <v>65194011</v>
      </c>
      <c r="BT1435" s="1" t="n">
        <v>0</v>
      </c>
      <c r="BU1435" s="1" t="n">
        <v>848485449</v>
      </c>
      <c r="BV1435" s="1" t="n">
        <v>9504049</v>
      </c>
      <c r="BW1435" s="1" t="n">
        <v>2979290148</v>
      </c>
      <c r="BX1435" s="1" t="n">
        <v>582423481</v>
      </c>
      <c r="BY1435" s="1" t="n">
        <v>8543758</v>
      </c>
      <c r="BZ1435" s="1" t="n">
        <v>590967239</v>
      </c>
      <c r="CA1435" s="1" t="n">
        <v>206570426</v>
      </c>
      <c r="CB1435" s="1" t="n">
        <v>79825218</v>
      </c>
      <c r="CC1435" s="1" t="n">
        <v>549669119</v>
      </c>
      <c r="CD1435" s="1" t="n">
        <v>0</v>
      </c>
      <c r="CE1435" s="1" t="n">
        <v>20570894</v>
      </c>
      <c r="CF1435" s="1" t="n">
        <v>0</v>
      </c>
      <c r="CG1435" s="1" t="n">
        <v>391517</v>
      </c>
      <c r="CH1435" s="1" t="n">
        <v>0</v>
      </c>
      <c r="CI1435" s="1" t="n">
        <v>37938539</v>
      </c>
      <c r="CJ1435" s="1" t="n">
        <v>0</v>
      </c>
      <c r="CK1435" s="1" t="n">
        <v>4569459775</v>
      </c>
      <c r="CL1435" s="1" t="n">
        <v>206570426</v>
      </c>
      <c r="CM1435" s="1" t="n">
        <v>0</v>
      </c>
      <c r="CN1435" s="1" t="n">
        <v>798979170</v>
      </c>
      <c r="CO1435" s="1" t="n">
        <v>738885862</v>
      </c>
      <c r="CP1435" s="1" t="n">
        <v>0</v>
      </c>
      <c r="CQ1435" s="1" t="n">
        <v>0</v>
      </c>
      <c r="CR1435" s="1" t="n">
        <v>60093308</v>
      </c>
      <c r="CS1435" s="1" t="n">
        <v>0</v>
      </c>
      <c r="CT1435" s="1" t="n">
        <v>224569231</v>
      </c>
      <c r="CU1435" s="1" t="n">
        <v>26949830</v>
      </c>
      <c r="CV1435" s="1" t="n">
        <v>0</v>
      </c>
      <c r="CW1435" s="1" t="n">
        <v>18187300</v>
      </c>
      <c r="CX1435" s="1" t="n">
        <v>179432101</v>
      </c>
      <c r="CY1435" s="1" t="n">
        <v>0</v>
      </c>
      <c r="CZ1435" s="1" t="n">
        <v>1023548401</v>
      </c>
      <c r="DA1435" s="1" t="n">
        <v>765835692</v>
      </c>
      <c r="DB1435" s="1" t="n">
        <v>0</v>
      </c>
      <c r="DC1435" s="1" t="n">
        <v>18187300</v>
      </c>
      <c r="DD1435" s="1" t="n">
        <v>239525409</v>
      </c>
      <c r="DE1435" s="1" t="n">
        <v>0</v>
      </c>
      <c r="DF1435" s="1" t="n">
        <v>1797753585</v>
      </c>
      <c r="DG1435" s="1" t="n">
        <v>1799543673</v>
      </c>
      <c r="DH1435" s="1" t="n">
        <v>1790088</v>
      </c>
      <c r="DI1435" s="1" t="n">
        <v>0</v>
      </c>
      <c r="DJ1435" s="1" t="n">
        <v>0</v>
      </c>
      <c r="DK1435" s="1" t="n">
        <v>1797753585</v>
      </c>
      <c r="DL1435" s="1" t="n">
        <v>1799543673</v>
      </c>
      <c r="DM1435" s="1" t="n">
        <v>1790088</v>
      </c>
      <c r="DN1435" s="1" t="n">
        <v>0</v>
      </c>
      <c r="DO1435" s="1" t="n">
        <v>0</v>
      </c>
      <c r="DP1435" s="1" t="n">
        <v>16463985</v>
      </c>
      <c r="DQ1435" s="1" t="n">
        <v>16473177</v>
      </c>
      <c r="DR1435" s="1" t="n">
        <v>9192</v>
      </c>
      <c r="DS1435" s="1" t="n">
        <v>0</v>
      </c>
      <c r="DT1435" s="1" t="n">
        <v>0</v>
      </c>
      <c r="DU1435" s="1" t="n">
        <v>16463985</v>
      </c>
      <c r="DV1435" s="1" t="n">
        <v>16473177</v>
      </c>
      <c r="DW1435" s="1" t="n">
        <v>9192</v>
      </c>
      <c r="DX1435" s="1" t="n">
        <v>0</v>
      </c>
      <c r="DY1435" s="1" t="n">
        <v>0</v>
      </c>
      <c r="DZ1435" s="1" t="n">
        <v>282462862</v>
      </c>
      <c r="EA1435" s="1" t="n">
        <v>282503800</v>
      </c>
      <c r="EB1435" s="1" t="n">
        <v>40938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22780000</v>
      </c>
      <c r="EK1435" s="1" t="n">
        <v>22780000</v>
      </c>
      <c r="EL1435" s="1" t="n">
        <v>0</v>
      </c>
      <c r="EM1435" s="1" t="n">
        <v>0</v>
      </c>
      <c r="EN1435" s="1" t="n">
        <v>0</v>
      </c>
      <c r="EO1435" s="1" t="n">
        <v>582423481</v>
      </c>
      <c r="EP1435" s="1" t="n">
        <v>582423481</v>
      </c>
      <c r="EQ1435" s="1" t="n">
        <v>0</v>
      </c>
      <c r="ER1435" s="1" t="n">
        <v>206570426</v>
      </c>
      <c r="ES1435" s="1" t="n">
        <v>206570426</v>
      </c>
      <c r="ET1435" s="1" t="n">
        <v>0</v>
      </c>
    </row>
    <row r="1436" customFormat="false" ht="13.5" hidden="false" customHeight="false" outlineLevel="0" collapsed="false">
      <c r="A1436" s="1" t="n">
        <f aca="false">IF(D1436&gt;300,2,1)</f>
        <v>1</v>
      </c>
      <c r="B1436" s="1" t="n">
        <v>36</v>
      </c>
      <c r="C1436" s="1" t="s">
        <v>1577</v>
      </c>
      <c r="D1436" s="1" t="n">
        <v>53</v>
      </c>
      <c r="E1436" s="5" t="s">
        <v>1595</v>
      </c>
      <c r="F1436" s="1" t="n">
        <v>597339768</v>
      </c>
      <c r="G1436" s="1" t="n">
        <v>28577858</v>
      </c>
      <c r="H1436" s="1" t="n">
        <v>625917626</v>
      </c>
      <c r="I1436" s="1" t="n">
        <v>194535504</v>
      </c>
      <c r="J1436" s="1" t="n">
        <v>7936719</v>
      </c>
      <c r="K1436" s="1" t="n">
        <v>202472223</v>
      </c>
      <c r="L1436" s="1" t="n">
        <v>828389849</v>
      </c>
      <c r="M1436" s="1" t="n">
        <v>0</v>
      </c>
      <c r="N1436" s="1" t="n">
        <v>695773688</v>
      </c>
      <c r="O1436" s="1" t="n">
        <v>16978245</v>
      </c>
      <c r="P1436" s="1" t="n">
        <v>366447000</v>
      </c>
      <c r="Q1436" s="1" t="n">
        <v>141014000</v>
      </c>
      <c r="R1436" s="1" t="n">
        <v>0</v>
      </c>
      <c r="S1436" s="1" t="n">
        <v>0</v>
      </c>
      <c r="T1436" s="1" t="n">
        <v>1220212933</v>
      </c>
      <c r="U1436" s="1" t="n">
        <v>749763779</v>
      </c>
      <c r="V1436" s="1" t="n">
        <v>16978245</v>
      </c>
      <c r="W1436" s="1" t="n">
        <v>134343000</v>
      </c>
      <c r="X1436" s="1" t="n">
        <v>12020000</v>
      </c>
      <c r="Y1436" s="1" t="n">
        <v>0</v>
      </c>
      <c r="Z1436" s="1" t="n">
        <v>0</v>
      </c>
      <c r="AA1436" s="1" t="n">
        <v>48512097</v>
      </c>
      <c r="AB1436" s="1" t="n">
        <v>435758806</v>
      </c>
      <c r="AC1436" s="1" t="n">
        <v>170668300</v>
      </c>
      <c r="AD1436" s="1" t="n">
        <v>35572728</v>
      </c>
      <c r="AE1436" s="1" t="n">
        <v>3733573</v>
      </c>
      <c r="AF1436" s="1" t="n">
        <v>31409000</v>
      </c>
      <c r="AG1436" s="1" t="n">
        <v>5836000</v>
      </c>
      <c r="AH1436" s="1" t="n">
        <v>74614399</v>
      </c>
      <c r="AI1436" s="1" t="n">
        <v>29591000</v>
      </c>
      <c r="AJ1436" s="1" t="n">
        <v>0</v>
      </c>
      <c r="AK1436" s="1" t="n">
        <v>0</v>
      </c>
      <c r="AL1436" s="1" t="n">
        <v>310005902</v>
      </c>
      <c r="AM1436" s="1" t="n">
        <v>13354169</v>
      </c>
      <c r="AN1436" s="1" t="n">
        <v>4120763780</v>
      </c>
      <c r="AO1436" s="1" t="n">
        <v>212642650</v>
      </c>
      <c r="AP1436" s="1" t="n">
        <v>212642650</v>
      </c>
      <c r="AQ1436" s="1" t="n">
        <v>0</v>
      </c>
      <c r="AR1436" s="1" t="n">
        <v>603314761</v>
      </c>
      <c r="AS1436" s="1" t="n">
        <v>0</v>
      </c>
      <c r="AT1436" s="1" t="n">
        <v>28577858</v>
      </c>
      <c r="AU1436" s="1" t="n">
        <v>28577858</v>
      </c>
      <c r="AV1436" s="1" t="n">
        <v>7936719</v>
      </c>
      <c r="AW1436" s="1" t="n">
        <v>7936719</v>
      </c>
      <c r="AX1436" s="1" t="n">
        <v>36514577</v>
      </c>
      <c r="AY1436" s="1" t="n">
        <v>0</v>
      </c>
      <c r="AZ1436" s="2" t="n">
        <v>53002322</v>
      </c>
      <c r="BA1436" s="1" t="n">
        <v>28336000</v>
      </c>
      <c r="BB1436" s="1" t="n">
        <v>0</v>
      </c>
      <c r="BC1436" s="1" t="n">
        <v>81338322</v>
      </c>
      <c r="BD1436" s="1" t="n">
        <v>9930000</v>
      </c>
      <c r="BE1436" s="1" t="n">
        <v>6732800</v>
      </c>
      <c r="BF1436" s="1" t="n">
        <v>1430709</v>
      </c>
      <c r="BG1436" s="1" t="n">
        <v>141792388</v>
      </c>
      <c r="BH1436" s="1" t="n">
        <v>1478352518</v>
      </c>
      <c r="BI1436" s="1" t="n">
        <v>10777976</v>
      </c>
      <c r="BJ1436" s="1" t="n">
        <v>1489130494</v>
      </c>
      <c r="BK1436" s="1" t="n">
        <v>198093097</v>
      </c>
      <c r="BL1436" s="1" t="n">
        <v>0</v>
      </c>
      <c r="BM1436" s="1" t="n">
        <v>8750000</v>
      </c>
      <c r="BN1436" s="1" t="n">
        <v>5580000</v>
      </c>
      <c r="BO1436" s="1" t="n">
        <v>0</v>
      </c>
      <c r="BP1436" s="1" t="n">
        <v>0</v>
      </c>
      <c r="BQ1436" s="1" t="n">
        <v>1701553591</v>
      </c>
      <c r="BR1436" s="1" t="n">
        <v>744203455</v>
      </c>
      <c r="BS1436" s="1" t="n">
        <v>53850376</v>
      </c>
      <c r="BT1436" s="1" t="n">
        <v>0</v>
      </c>
      <c r="BU1436" s="1" t="n">
        <v>798053831</v>
      </c>
      <c r="BV1436" s="1" t="n">
        <v>8150128</v>
      </c>
      <c r="BW1436" s="1" t="n">
        <v>2507757550</v>
      </c>
      <c r="BX1436" s="1" t="n">
        <v>534262271</v>
      </c>
      <c r="BY1436" s="1" t="n">
        <v>9365261</v>
      </c>
      <c r="BZ1436" s="1" t="n">
        <v>543627532</v>
      </c>
      <c r="CA1436" s="1" t="n">
        <v>156194821</v>
      </c>
      <c r="CB1436" s="1" t="n">
        <v>67734759</v>
      </c>
      <c r="CC1436" s="1" t="n">
        <v>432023671</v>
      </c>
      <c r="CD1436" s="1" t="n">
        <v>1385</v>
      </c>
      <c r="CE1436" s="1" t="n">
        <v>4495435</v>
      </c>
      <c r="CF1436" s="1" t="n">
        <v>9156000</v>
      </c>
      <c r="CG1436" s="1" t="n">
        <v>2234907</v>
      </c>
      <c r="CH1436" s="1" t="n">
        <v>0</v>
      </c>
      <c r="CI1436" s="1" t="n">
        <v>43102682</v>
      </c>
      <c r="CJ1436" s="1" t="n">
        <v>0</v>
      </c>
      <c r="CK1436" s="1" t="n">
        <v>3908121130</v>
      </c>
      <c r="CL1436" s="1" t="n">
        <v>156194821</v>
      </c>
      <c r="CM1436" s="1" t="n">
        <v>0</v>
      </c>
      <c r="CN1436" s="1" t="n">
        <v>641623176</v>
      </c>
      <c r="CO1436" s="1" t="n">
        <v>591722880</v>
      </c>
      <c r="CP1436" s="1" t="n">
        <v>0</v>
      </c>
      <c r="CQ1436" s="1" t="n">
        <v>0</v>
      </c>
      <c r="CR1436" s="1" t="n">
        <v>49900296</v>
      </c>
      <c r="CS1436" s="1" t="n">
        <v>0</v>
      </c>
      <c r="CT1436" s="1" t="n">
        <v>166747152</v>
      </c>
      <c r="CU1436" s="1" t="n">
        <v>34194746</v>
      </c>
      <c r="CV1436" s="1" t="n">
        <v>0</v>
      </c>
      <c r="CW1436" s="1" t="n">
        <v>20389515</v>
      </c>
      <c r="CX1436" s="1" t="n">
        <v>112162891</v>
      </c>
      <c r="CY1436" s="1" t="n">
        <v>0</v>
      </c>
      <c r="CZ1436" s="1" t="n">
        <v>808370328</v>
      </c>
      <c r="DA1436" s="1" t="n">
        <v>625917626</v>
      </c>
      <c r="DB1436" s="1" t="n">
        <v>0</v>
      </c>
      <c r="DC1436" s="1" t="n">
        <v>20389515</v>
      </c>
      <c r="DD1436" s="1" t="n">
        <v>162063187</v>
      </c>
      <c r="DE1436" s="1" t="n">
        <v>0</v>
      </c>
      <c r="DF1436" s="1" t="n">
        <v>1471130335</v>
      </c>
      <c r="DG1436" s="1" t="n">
        <v>1478352518</v>
      </c>
      <c r="DH1436" s="1" t="n">
        <v>7222183</v>
      </c>
      <c r="DI1436" s="1" t="n">
        <v>0</v>
      </c>
      <c r="DJ1436" s="1" t="n">
        <v>0</v>
      </c>
      <c r="DK1436" s="1" t="n">
        <v>1471130335</v>
      </c>
      <c r="DL1436" s="1" t="n">
        <v>1478352518</v>
      </c>
      <c r="DM1436" s="1" t="n">
        <v>7222183</v>
      </c>
      <c r="DN1436" s="1" t="n">
        <v>0</v>
      </c>
      <c r="DO1436" s="1" t="n">
        <v>0</v>
      </c>
      <c r="DP1436" s="1" t="n">
        <v>10777976</v>
      </c>
      <c r="DQ1436" s="1" t="n">
        <v>10777976</v>
      </c>
      <c r="DR1436" s="1" t="n">
        <v>0</v>
      </c>
      <c r="DS1436" s="1" t="n">
        <v>0</v>
      </c>
      <c r="DT1436" s="1" t="n">
        <v>0</v>
      </c>
      <c r="DU1436" s="1" t="n">
        <v>10777976</v>
      </c>
      <c r="DV1436" s="1" t="n">
        <v>10777976</v>
      </c>
      <c r="DW1436" s="1" t="n">
        <v>0</v>
      </c>
      <c r="DX1436" s="1" t="n">
        <v>0</v>
      </c>
      <c r="DY1436" s="1" t="n">
        <v>0</v>
      </c>
      <c r="DZ1436" s="1" t="n">
        <v>198093097</v>
      </c>
      <c r="EA1436" s="1" t="n">
        <v>198093097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14330000</v>
      </c>
      <c r="EK1436" s="1" t="n">
        <v>14330000</v>
      </c>
      <c r="EL1436" s="1" t="n">
        <v>0</v>
      </c>
      <c r="EM1436" s="1" t="n">
        <v>0</v>
      </c>
      <c r="EN1436" s="1" t="n">
        <v>0</v>
      </c>
      <c r="EO1436" s="1" t="n">
        <v>534262271</v>
      </c>
      <c r="EP1436" s="1" t="n">
        <v>534262271</v>
      </c>
      <c r="EQ1436" s="1" t="n">
        <v>0</v>
      </c>
      <c r="ER1436" s="1" t="n">
        <v>156194821</v>
      </c>
      <c r="ES1436" s="1" t="n">
        <v>156194821</v>
      </c>
      <c r="ET1436" s="1" t="n">
        <v>0</v>
      </c>
    </row>
    <row r="1437" customFormat="false" ht="13.5" hidden="false" customHeight="false" outlineLevel="0" collapsed="false">
      <c r="A1437" s="1" t="n">
        <f aca="false">IF(D1437&gt;300,2,1)</f>
        <v>1</v>
      </c>
      <c r="B1437" s="1" t="n">
        <v>36</v>
      </c>
      <c r="C1437" s="1" t="s">
        <v>1577</v>
      </c>
      <c r="D1437" s="1" t="n">
        <v>54</v>
      </c>
      <c r="E1437" s="5" t="s">
        <v>1596</v>
      </c>
      <c r="F1437" s="1" t="n">
        <v>578053605</v>
      </c>
      <c r="G1437" s="1" t="n">
        <v>31232145</v>
      </c>
      <c r="H1437" s="1" t="n">
        <v>609285750</v>
      </c>
      <c r="I1437" s="1" t="n">
        <v>182452640</v>
      </c>
      <c r="J1437" s="1" t="n">
        <v>8272815</v>
      </c>
      <c r="K1437" s="1" t="n">
        <v>190725455</v>
      </c>
      <c r="L1437" s="1" t="n">
        <v>800011205</v>
      </c>
      <c r="M1437" s="1" t="n">
        <v>0</v>
      </c>
      <c r="N1437" s="1" t="n">
        <v>832346359</v>
      </c>
      <c r="O1437" s="1" t="n">
        <v>14035349</v>
      </c>
      <c r="P1437" s="1" t="n">
        <v>393817000</v>
      </c>
      <c r="Q1437" s="1" t="n">
        <v>183101000</v>
      </c>
      <c r="R1437" s="1" t="n">
        <v>0</v>
      </c>
      <c r="S1437" s="1" t="n">
        <v>0</v>
      </c>
      <c r="T1437" s="1" t="n">
        <v>1423299708</v>
      </c>
      <c r="U1437" s="1" t="n">
        <v>856729147</v>
      </c>
      <c r="V1437" s="1" t="n">
        <v>14035349</v>
      </c>
      <c r="W1437" s="1" t="n">
        <v>151606000</v>
      </c>
      <c r="X1437" s="1" t="n">
        <v>21465000</v>
      </c>
      <c r="Y1437" s="1" t="n">
        <v>0</v>
      </c>
      <c r="Z1437" s="1" t="n">
        <v>0</v>
      </c>
      <c r="AA1437" s="1" t="n">
        <v>70138039</v>
      </c>
      <c r="AB1437" s="1" t="n">
        <v>579771406</v>
      </c>
      <c r="AC1437" s="1" t="n">
        <v>171368000</v>
      </c>
      <c r="AD1437" s="1" t="n">
        <v>42072062</v>
      </c>
      <c r="AE1437" s="1" t="n">
        <v>6736089</v>
      </c>
      <c r="AF1437" s="1" t="n">
        <v>0</v>
      </c>
      <c r="AG1437" s="1" t="n">
        <v>3966000</v>
      </c>
      <c r="AH1437" s="1" t="n">
        <v>93217000</v>
      </c>
      <c r="AI1437" s="1" t="n">
        <v>0</v>
      </c>
      <c r="AJ1437" s="1" t="n">
        <v>0</v>
      </c>
      <c r="AK1437" s="1" t="n">
        <v>0</v>
      </c>
      <c r="AL1437" s="1" t="n">
        <v>735317107</v>
      </c>
      <c r="AM1437" s="1" t="n">
        <v>9223557</v>
      </c>
      <c r="AN1437" s="1" t="n">
        <v>4978955669</v>
      </c>
      <c r="AO1437" s="1" t="n">
        <v>710520219</v>
      </c>
      <c r="AP1437" s="1" t="n">
        <v>710520219</v>
      </c>
      <c r="AQ1437" s="1" t="n">
        <v>0</v>
      </c>
      <c r="AR1437" s="1" t="n">
        <v>505060804</v>
      </c>
      <c r="AS1437" s="1" t="n">
        <v>0</v>
      </c>
      <c r="AT1437" s="1" t="n">
        <v>31232145</v>
      </c>
      <c r="AU1437" s="1" t="n">
        <v>31232145</v>
      </c>
      <c r="AV1437" s="1" t="n">
        <v>8272815</v>
      </c>
      <c r="AW1437" s="1" t="n">
        <v>8272815</v>
      </c>
      <c r="AX1437" s="1" t="n">
        <v>39504960</v>
      </c>
      <c r="AY1437" s="1" t="n">
        <v>0</v>
      </c>
      <c r="AZ1437" s="2" t="n">
        <v>47379960</v>
      </c>
      <c r="BA1437" s="1" t="n">
        <v>24446000</v>
      </c>
      <c r="BB1437" s="1" t="n">
        <v>0</v>
      </c>
      <c r="BC1437" s="1" t="n">
        <v>71825960</v>
      </c>
      <c r="BD1437" s="1" t="n">
        <v>9551901</v>
      </c>
      <c r="BE1437" s="1" t="n">
        <v>7104100</v>
      </c>
      <c r="BF1437" s="1" t="n">
        <v>1646587</v>
      </c>
      <c r="BG1437" s="1" t="n">
        <v>88200000</v>
      </c>
      <c r="BH1437" s="1" t="n">
        <v>1737886430</v>
      </c>
      <c r="BI1437" s="1" t="n">
        <v>3161290</v>
      </c>
      <c r="BJ1437" s="1" t="n">
        <v>1741047720</v>
      </c>
      <c r="BK1437" s="1" t="n">
        <v>243593983</v>
      </c>
      <c r="BL1437" s="1" t="n">
        <v>0</v>
      </c>
      <c r="BM1437" s="1" t="n">
        <v>5950000</v>
      </c>
      <c r="BN1437" s="1" t="n">
        <v>17600000</v>
      </c>
      <c r="BO1437" s="1" t="n">
        <v>0</v>
      </c>
      <c r="BP1437" s="1" t="n">
        <v>0</v>
      </c>
      <c r="BQ1437" s="1" t="n">
        <v>2008191703</v>
      </c>
      <c r="BR1437" s="1" t="n">
        <v>903690128</v>
      </c>
      <c r="BS1437" s="1" t="n">
        <v>65872531</v>
      </c>
      <c r="BT1437" s="1" t="n">
        <v>0</v>
      </c>
      <c r="BU1437" s="1" t="n">
        <v>969562659</v>
      </c>
      <c r="BV1437" s="1" t="n">
        <v>8523020</v>
      </c>
      <c r="BW1437" s="1" t="n">
        <v>2986277382</v>
      </c>
      <c r="BX1437" s="1" t="n">
        <v>544058283</v>
      </c>
      <c r="BY1437" s="1" t="n">
        <v>12755808</v>
      </c>
      <c r="BZ1437" s="1" t="n">
        <v>556814091</v>
      </c>
      <c r="CA1437" s="1" t="n">
        <v>140016422</v>
      </c>
      <c r="CB1437" s="1" t="n">
        <v>55994066</v>
      </c>
      <c r="CC1437" s="1" t="n">
        <v>424269785</v>
      </c>
      <c r="CD1437" s="1" t="n">
        <v>1742</v>
      </c>
      <c r="CE1437" s="1" t="n">
        <v>8286238</v>
      </c>
      <c r="CF1437" s="1" t="n">
        <v>4944000</v>
      </c>
      <c r="CG1437" s="1" t="n">
        <v>789454</v>
      </c>
      <c r="CH1437" s="1" t="n">
        <v>0</v>
      </c>
      <c r="CI1437" s="1" t="n">
        <v>2842270</v>
      </c>
      <c r="CJ1437" s="1" t="n">
        <v>0</v>
      </c>
      <c r="CK1437" s="1" t="n">
        <v>4268435450</v>
      </c>
      <c r="CL1437" s="1" t="n">
        <v>140016422</v>
      </c>
      <c r="CM1437" s="1" t="n">
        <v>0</v>
      </c>
      <c r="CN1437" s="1" t="n">
        <v>627868058</v>
      </c>
      <c r="CO1437" s="1" t="n">
        <v>584715855</v>
      </c>
      <c r="CP1437" s="1" t="n">
        <v>0</v>
      </c>
      <c r="CQ1437" s="1" t="n">
        <v>0</v>
      </c>
      <c r="CR1437" s="1" t="n">
        <v>43152203</v>
      </c>
      <c r="CS1437" s="1" t="n">
        <v>0</v>
      </c>
      <c r="CT1437" s="1" t="n">
        <v>251013624</v>
      </c>
      <c r="CU1437" s="1" t="n">
        <v>24569895</v>
      </c>
      <c r="CV1437" s="1" t="n">
        <v>0</v>
      </c>
      <c r="CW1437" s="1" t="n">
        <v>6534133</v>
      </c>
      <c r="CX1437" s="1" t="n">
        <v>219909596</v>
      </c>
      <c r="CY1437" s="1" t="n">
        <v>0</v>
      </c>
      <c r="CZ1437" s="1" t="n">
        <v>878881682</v>
      </c>
      <c r="DA1437" s="1" t="n">
        <v>609285750</v>
      </c>
      <c r="DB1437" s="1" t="n">
        <v>0</v>
      </c>
      <c r="DC1437" s="1" t="n">
        <v>6534133</v>
      </c>
      <c r="DD1437" s="1" t="n">
        <v>263061799</v>
      </c>
      <c r="DE1437" s="1" t="n">
        <v>0</v>
      </c>
      <c r="DF1437" s="1" t="n">
        <v>1736575884</v>
      </c>
      <c r="DG1437" s="1" t="n">
        <v>1737886430</v>
      </c>
      <c r="DH1437" s="1" t="n">
        <v>1310546</v>
      </c>
      <c r="DI1437" s="1" t="n">
        <v>0</v>
      </c>
      <c r="DJ1437" s="1" t="n">
        <v>0</v>
      </c>
      <c r="DK1437" s="1" t="n">
        <v>1736575884</v>
      </c>
      <c r="DL1437" s="1" t="n">
        <v>1737886430</v>
      </c>
      <c r="DM1437" s="1" t="n">
        <v>1310546</v>
      </c>
      <c r="DN1437" s="1" t="n">
        <v>0</v>
      </c>
      <c r="DO1437" s="1" t="n">
        <v>0</v>
      </c>
      <c r="DP1437" s="1" t="n">
        <v>3161290</v>
      </c>
      <c r="DQ1437" s="1" t="n">
        <v>3161290</v>
      </c>
      <c r="DR1437" s="1" t="n">
        <v>0</v>
      </c>
      <c r="DS1437" s="1" t="n">
        <v>0</v>
      </c>
      <c r="DT1437" s="1" t="n">
        <v>0</v>
      </c>
      <c r="DU1437" s="1" t="n">
        <v>3161290</v>
      </c>
      <c r="DV1437" s="1" t="n">
        <v>3161290</v>
      </c>
      <c r="DW1437" s="1" t="n">
        <v>0</v>
      </c>
      <c r="DX1437" s="1" t="n">
        <v>0</v>
      </c>
      <c r="DY1437" s="1" t="n">
        <v>0</v>
      </c>
      <c r="DZ1437" s="1" t="n">
        <v>243593983</v>
      </c>
      <c r="EA1437" s="1" t="n">
        <v>243593983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23550000</v>
      </c>
      <c r="EK1437" s="1" t="n">
        <v>23550000</v>
      </c>
      <c r="EL1437" s="1" t="n">
        <v>0</v>
      </c>
      <c r="EM1437" s="1" t="n">
        <v>0</v>
      </c>
      <c r="EN1437" s="1" t="n">
        <v>0</v>
      </c>
      <c r="EO1437" s="1" t="n">
        <v>544058283</v>
      </c>
      <c r="EP1437" s="1" t="n">
        <v>544058283</v>
      </c>
      <c r="EQ1437" s="1" t="n">
        <v>0</v>
      </c>
      <c r="ER1437" s="1" t="n">
        <v>140016422</v>
      </c>
      <c r="ES1437" s="1" t="n">
        <v>140016422</v>
      </c>
      <c r="ET1437" s="1" t="n">
        <v>0</v>
      </c>
    </row>
    <row r="1438" customFormat="false" ht="13.5" hidden="false" customHeight="false" outlineLevel="0" collapsed="false">
      <c r="A1438" s="1" t="n">
        <f aca="false">IF(D1438&gt;300,2,1)</f>
        <v>1</v>
      </c>
      <c r="B1438" s="1" t="n">
        <v>36</v>
      </c>
      <c r="C1438" s="1" t="s">
        <v>1577</v>
      </c>
      <c r="D1438" s="1" t="n">
        <v>61</v>
      </c>
      <c r="E1438" s="5" t="s">
        <v>1597</v>
      </c>
      <c r="F1438" s="1" t="n">
        <v>220537191</v>
      </c>
      <c r="G1438" s="1" t="n">
        <v>13696037</v>
      </c>
      <c r="H1438" s="1" t="n">
        <v>234233228</v>
      </c>
      <c r="I1438" s="1" t="n">
        <v>66886063</v>
      </c>
      <c r="J1438" s="1" t="n">
        <v>3401340</v>
      </c>
      <c r="K1438" s="1" t="n">
        <v>70287403</v>
      </c>
      <c r="L1438" s="1" t="n">
        <v>304520631</v>
      </c>
      <c r="M1438" s="1" t="n">
        <v>0</v>
      </c>
      <c r="N1438" s="1" t="n">
        <v>303910790</v>
      </c>
      <c r="O1438" s="1" t="n">
        <v>4003346</v>
      </c>
      <c r="P1438" s="1" t="n">
        <v>157872000</v>
      </c>
      <c r="Q1438" s="1" t="n">
        <v>100619000</v>
      </c>
      <c r="R1438" s="1" t="n">
        <v>0</v>
      </c>
      <c r="S1438" s="1" t="n">
        <v>0</v>
      </c>
      <c r="T1438" s="1" t="n">
        <v>566405136</v>
      </c>
      <c r="U1438" s="1" t="n">
        <v>241376586</v>
      </c>
      <c r="V1438" s="1" t="n">
        <v>4003346</v>
      </c>
      <c r="W1438" s="1" t="n">
        <v>55612000</v>
      </c>
      <c r="X1438" s="1" t="n">
        <v>4621000</v>
      </c>
      <c r="Y1438" s="1" t="n">
        <v>0</v>
      </c>
      <c r="Z1438" s="1" t="n">
        <v>0</v>
      </c>
      <c r="AA1438" s="1" t="n">
        <v>31703654</v>
      </c>
      <c r="AB1438" s="1" t="n">
        <v>184029747</v>
      </c>
      <c r="AC1438" s="1" t="n">
        <v>84817000</v>
      </c>
      <c r="AD1438" s="1" t="n">
        <v>16625332</v>
      </c>
      <c r="AE1438" s="1" t="n">
        <v>0</v>
      </c>
      <c r="AF1438" s="1" t="n">
        <v>43377416</v>
      </c>
      <c r="AG1438" s="1" t="n">
        <v>1400000</v>
      </c>
      <c r="AH1438" s="1" t="n">
        <v>0</v>
      </c>
      <c r="AI1438" s="1" t="n">
        <v>3019000</v>
      </c>
      <c r="AJ1438" s="1" t="n">
        <v>0</v>
      </c>
      <c r="AK1438" s="1" t="n">
        <v>0</v>
      </c>
      <c r="AL1438" s="1" t="n">
        <v>317169033</v>
      </c>
      <c r="AM1438" s="1" t="n">
        <v>2062186</v>
      </c>
      <c r="AN1438" s="1" t="n">
        <v>1860742067</v>
      </c>
      <c r="AO1438" s="1" t="n">
        <v>293482672</v>
      </c>
      <c r="AP1438" s="1" t="n">
        <v>293482672</v>
      </c>
      <c r="AQ1438" s="1" t="n">
        <v>0</v>
      </c>
      <c r="AR1438" s="1" t="n">
        <v>173846965</v>
      </c>
      <c r="AS1438" s="1" t="n">
        <v>0</v>
      </c>
      <c r="AT1438" s="1" t="n">
        <v>13696037</v>
      </c>
      <c r="AU1438" s="1" t="n">
        <v>13696037</v>
      </c>
      <c r="AV1438" s="1" t="n">
        <v>3401340</v>
      </c>
      <c r="AW1438" s="1" t="n">
        <v>3401340</v>
      </c>
      <c r="AX1438" s="1" t="n">
        <v>17097377</v>
      </c>
      <c r="AY1438" s="1" t="n">
        <v>0</v>
      </c>
      <c r="AZ1438" s="2" t="n">
        <v>18153692</v>
      </c>
      <c r="BA1438" s="1" t="n">
        <v>9078000</v>
      </c>
      <c r="BB1438" s="1" t="n">
        <v>0</v>
      </c>
      <c r="BC1438" s="1" t="n">
        <v>27231692</v>
      </c>
      <c r="BD1438" s="1" t="n">
        <v>3532247</v>
      </c>
      <c r="BE1438" s="1" t="n">
        <v>4272000</v>
      </c>
      <c r="BF1438" s="1" t="n">
        <v>867207</v>
      </c>
      <c r="BG1438" s="1" t="n">
        <v>58812824</v>
      </c>
      <c r="BH1438" s="1" t="n">
        <v>645986554</v>
      </c>
      <c r="BI1438" s="1" t="n">
        <v>2932063</v>
      </c>
      <c r="BJ1438" s="1" t="n">
        <v>648918617</v>
      </c>
      <c r="BK1438" s="1" t="n">
        <v>92972626</v>
      </c>
      <c r="BL1438" s="1" t="n">
        <v>0</v>
      </c>
      <c r="BM1438" s="1" t="n">
        <v>2100000</v>
      </c>
      <c r="BN1438" s="1" t="n">
        <v>1190000</v>
      </c>
      <c r="BO1438" s="1" t="n">
        <v>0</v>
      </c>
      <c r="BP1438" s="1" t="n">
        <v>0</v>
      </c>
      <c r="BQ1438" s="1" t="n">
        <v>745181243</v>
      </c>
      <c r="BR1438" s="1" t="n">
        <v>250529217</v>
      </c>
      <c r="BS1438" s="1" t="n">
        <v>15872072</v>
      </c>
      <c r="BT1438" s="1" t="n">
        <v>0</v>
      </c>
      <c r="BU1438" s="1" t="n">
        <v>266401289</v>
      </c>
      <c r="BV1438" s="1" t="n">
        <v>3034113</v>
      </c>
      <c r="BW1438" s="1" t="n">
        <v>1014616645</v>
      </c>
      <c r="BX1438" s="1" t="n">
        <v>198864326</v>
      </c>
      <c r="BY1438" s="1" t="n">
        <v>4418410</v>
      </c>
      <c r="BZ1438" s="1" t="n">
        <v>203282736</v>
      </c>
      <c r="CA1438" s="1" t="n">
        <v>53634617</v>
      </c>
      <c r="CB1438" s="1" t="n">
        <v>15971363</v>
      </c>
      <c r="CC1438" s="1" t="n">
        <v>173064988</v>
      </c>
      <c r="CD1438" s="1" t="n">
        <v>544</v>
      </c>
      <c r="CE1438" s="1" t="n">
        <v>16025935</v>
      </c>
      <c r="CF1438" s="1" t="n">
        <v>0</v>
      </c>
      <c r="CG1438" s="1" t="n">
        <v>494149</v>
      </c>
      <c r="CH1438" s="1" t="n">
        <v>0</v>
      </c>
      <c r="CI1438" s="1" t="n">
        <v>31355594</v>
      </c>
      <c r="CJ1438" s="1" t="n">
        <v>0</v>
      </c>
      <c r="CK1438" s="1" t="n">
        <v>1567259395</v>
      </c>
      <c r="CL1438" s="1" t="n">
        <v>53634617</v>
      </c>
      <c r="CM1438" s="1" t="n">
        <v>0</v>
      </c>
      <c r="CN1438" s="1" t="n">
        <v>238980933</v>
      </c>
      <c r="CO1438" s="1" t="n">
        <v>225098420</v>
      </c>
      <c r="CP1438" s="1" t="n">
        <v>0</v>
      </c>
      <c r="CQ1438" s="1" t="n">
        <v>0</v>
      </c>
      <c r="CR1438" s="1" t="n">
        <v>13882513</v>
      </c>
      <c r="CS1438" s="1" t="n">
        <v>0</v>
      </c>
      <c r="CT1438" s="1" t="n">
        <v>44515253</v>
      </c>
      <c r="CU1438" s="1" t="n">
        <v>9134808</v>
      </c>
      <c r="CV1438" s="1" t="n">
        <v>0</v>
      </c>
      <c r="CW1438" s="1" t="n">
        <v>4607800</v>
      </c>
      <c r="CX1438" s="1" t="n">
        <v>30772645</v>
      </c>
      <c r="CY1438" s="1" t="n">
        <v>0</v>
      </c>
      <c r="CZ1438" s="1" t="n">
        <v>283496186</v>
      </c>
      <c r="DA1438" s="1" t="n">
        <v>234233228</v>
      </c>
      <c r="DB1438" s="1" t="n">
        <v>0</v>
      </c>
      <c r="DC1438" s="1" t="n">
        <v>4607800</v>
      </c>
      <c r="DD1438" s="1" t="n">
        <v>44655158</v>
      </c>
      <c r="DE1438" s="1" t="n">
        <v>0</v>
      </c>
      <c r="DF1438" s="1" t="n">
        <v>645070599</v>
      </c>
      <c r="DG1438" s="1" t="n">
        <v>645986554</v>
      </c>
      <c r="DH1438" s="1" t="n">
        <v>915955</v>
      </c>
      <c r="DI1438" s="1" t="n">
        <v>0</v>
      </c>
      <c r="DJ1438" s="1" t="n">
        <v>0</v>
      </c>
      <c r="DK1438" s="1" t="n">
        <v>645070599</v>
      </c>
      <c r="DL1438" s="1" t="n">
        <v>645986554</v>
      </c>
      <c r="DM1438" s="1" t="n">
        <v>915955</v>
      </c>
      <c r="DN1438" s="1" t="n">
        <v>0</v>
      </c>
      <c r="DO1438" s="1" t="n">
        <v>0</v>
      </c>
      <c r="DP1438" s="1" t="n">
        <v>2932063</v>
      </c>
      <c r="DQ1438" s="1" t="n">
        <v>2932063</v>
      </c>
      <c r="DR1438" s="1" t="n">
        <v>0</v>
      </c>
      <c r="DS1438" s="1" t="n">
        <v>0</v>
      </c>
      <c r="DT1438" s="1" t="n">
        <v>0</v>
      </c>
      <c r="DU1438" s="1" t="n">
        <v>2932063</v>
      </c>
      <c r="DV1438" s="1" t="n">
        <v>2932063</v>
      </c>
      <c r="DW1438" s="1" t="n">
        <v>0</v>
      </c>
      <c r="DX1438" s="1" t="n">
        <v>0</v>
      </c>
      <c r="DY1438" s="1" t="n">
        <v>0</v>
      </c>
      <c r="DZ1438" s="1" t="n">
        <v>92972626</v>
      </c>
      <c r="EA1438" s="1" t="n">
        <v>92972626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3290000</v>
      </c>
      <c r="EK1438" s="1" t="n">
        <v>3290000</v>
      </c>
      <c r="EL1438" s="1" t="n">
        <v>0</v>
      </c>
      <c r="EM1438" s="1" t="n">
        <v>0</v>
      </c>
      <c r="EN1438" s="1" t="n">
        <v>0</v>
      </c>
      <c r="EO1438" s="1" t="n">
        <v>198864326</v>
      </c>
      <c r="EP1438" s="1" t="n">
        <v>198864326</v>
      </c>
      <c r="EQ1438" s="1" t="n">
        <v>0</v>
      </c>
      <c r="ER1438" s="1" t="n">
        <v>53634617</v>
      </c>
      <c r="ES1438" s="1" t="n">
        <v>53634617</v>
      </c>
      <c r="ET1438" s="1" t="n">
        <v>0</v>
      </c>
    </row>
    <row r="1439" customFormat="false" ht="13.5" hidden="false" customHeight="false" outlineLevel="0" collapsed="false">
      <c r="A1439" s="1" t="n">
        <f aca="false">IF(D1439&gt;300,2,1)</f>
        <v>1</v>
      </c>
      <c r="B1439" s="1" t="n">
        <v>36</v>
      </c>
      <c r="C1439" s="1" t="s">
        <v>1577</v>
      </c>
      <c r="D1439" s="1" t="n">
        <v>62</v>
      </c>
      <c r="E1439" s="5" t="s">
        <v>1598</v>
      </c>
      <c r="F1439" s="1" t="n">
        <v>205136565</v>
      </c>
      <c r="G1439" s="1" t="n">
        <v>11883264</v>
      </c>
      <c r="H1439" s="1" t="n">
        <v>217019829</v>
      </c>
      <c r="I1439" s="1" t="n">
        <v>59996484</v>
      </c>
      <c r="J1439" s="1" t="n">
        <v>2075237</v>
      </c>
      <c r="K1439" s="1" t="n">
        <v>62071721</v>
      </c>
      <c r="L1439" s="1" t="n">
        <v>279091550</v>
      </c>
      <c r="M1439" s="1" t="n">
        <v>0</v>
      </c>
      <c r="N1439" s="1" t="n">
        <v>225081174</v>
      </c>
      <c r="O1439" s="1" t="n">
        <v>5879913</v>
      </c>
      <c r="P1439" s="1" t="n">
        <v>132903000</v>
      </c>
      <c r="Q1439" s="1" t="n">
        <v>22083000</v>
      </c>
      <c r="R1439" s="1" t="n">
        <v>0</v>
      </c>
      <c r="S1439" s="1" t="n">
        <v>0</v>
      </c>
      <c r="T1439" s="1" t="n">
        <v>385947087</v>
      </c>
      <c r="U1439" s="1" t="n">
        <v>277715133</v>
      </c>
      <c r="V1439" s="1" t="n">
        <v>5879913</v>
      </c>
      <c r="W1439" s="1" t="n">
        <v>41636000</v>
      </c>
      <c r="X1439" s="1" t="n">
        <v>29764000</v>
      </c>
      <c r="Y1439" s="1" t="n">
        <v>0</v>
      </c>
      <c r="Z1439" s="1" t="n">
        <v>0</v>
      </c>
      <c r="AA1439" s="1" t="n">
        <v>14995394</v>
      </c>
      <c r="AB1439" s="1" t="n">
        <v>109641253</v>
      </c>
      <c r="AC1439" s="1" t="n">
        <v>50540680</v>
      </c>
      <c r="AD1439" s="1" t="n">
        <v>11041427</v>
      </c>
      <c r="AE1439" s="1" t="n">
        <v>0</v>
      </c>
      <c r="AF1439" s="1" t="n">
        <v>12969433</v>
      </c>
      <c r="AG1439" s="1" t="n">
        <v>1166666</v>
      </c>
      <c r="AH1439" s="1" t="n">
        <v>21790000</v>
      </c>
      <c r="AI1439" s="1" t="n">
        <v>0</v>
      </c>
      <c r="AJ1439" s="1" t="n">
        <v>0</v>
      </c>
      <c r="AK1439" s="1" t="n">
        <v>0</v>
      </c>
      <c r="AL1439" s="1" t="n">
        <v>189025707</v>
      </c>
      <c r="AM1439" s="1" t="n">
        <v>7395572</v>
      </c>
      <c r="AN1439" s="1" t="n">
        <v>1438599815</v>
      </c>
      <c r="AO1439" s="1" t="n">
        <v>156165630</v>
      </c>
      <c r="AP1439" s="1" t="n">
        <v>156165630</v>
      </c>
      <c r="AQ1439" s="1" t="n">
        <v>0</v>
      </c>
      <c r="AR1439" s="1" t="n">
        <v>192325186</v>
      </c>
      <c r="AS1439" s="1" t="n">
        <v>0</v>
      </c>
      <c r="AT1439" s="1" t="n">
        <v>11883264</v>
      </c>
      <c r="AU1439" s="1" t="n">
        <v>11883264</v>
      </c>
      <c r="AV1439" s="1" t="n">
        <v>2075237</v>
      </c>
      <c r="AW1439" s="1" t="n">
        <v>2075237</v>
      </c>
      <c r="AX1439" s="1" t="n">
        <v>13958501</v>
      </c>
      <c r="AY1439" s="1" t="n">
        <v>0</v>
      </c>
      <c r="AZ1439" s="2" t="n">
        <v>17926509</v>
      </c>
      <c r="BA1439" s="1" t="n">
        <v>7658000</v>
      </c>
      <c r="BB1439" s="1" t="n">
        <v>0</v>
      </c>
      <c r="BC1439" s="1" t="n">
        <v>25584509</v>
      </c>
      <c r="BD1439" s="1" t="n">
        <v>3502192</v>
      </c>
      <c r="BE1439" s="1" t="n">
        <v>2094480</v>
      </c>
      <c r="BF1439" s="1" t="n">
        <v>431172</v>
      </c>
      <c r="BG1439" s="1" t="n">
        <v>26928853</v>
      </c>
      <c r="BH1439" s="1" t="n">
        <v>459215762</v>
      </c>
      <c r="BI1439" s="1" t="n">
        <v>2998726</v>
      </c>
      <c r="BJ1439" s="1" t="n">
        <v>462214488</v>
      </c>
      <c r="BK1439" s="1" t="n">
        <v>46302821</v>
      </c>
      <c r="BL1439" s="1" t="n">
        <v>0</v>
      </c>
      <c r="BM1439" s="1" t="n">
        <v>1750000</v>
      </c>
      <c r="BN1439" s="1" t="n">
        <v>1800000</v>
      </c>
      <c r="BO1439" s="1" t="n">
        <v>0</v>
      </c>
      <c r="BP1439" s="1" t="n">
        <v>0</v>
      </c>
      <c r="BQ1439" s="1" t="n">
        <v>512067309</v>
      </c>
      <c r="BR1439" s="1" t="n">
        <v>272934330</v>
      </c>
      <c r="BS1439" s="1" t="n">
        <v>15383088</v>
      </c>
      <c r="BT1439" s="1" t="n">
        <v>0</v>
      </c>
      <c r="BU1439" s="1" t="n">
        <v>288317418</v>
      </c>
      <c r="BV1439" s="1" t="n">
        <v>3395200</v>
      </c>
      <c r="BW1439" s="1" t="n">
        <v>803779927</v>
      </c>
      <c r="BX1439" s="1" t="n">
        <v>193090359</v>
      </c>
      <c r="BY1439" s="1" t="n">
        <v>4404699</v>
      </c>
      <c r="BZ1439" s="1" t="n">
        <v>197495058</v>
      </c>
      <c r="CA1439" s="1" t="n">
        <v>52937584</v>
      </c>
      <c r="CB1439" s="1" t="n">
        <v>23457929</v>
      </c>
      <c r="CC1439" s="1" t="n">
        <v>145438552</v>
      </c>
      <c r="CD1439" s="1" t="n">
        <v>773</v>
      </c>
      <c r="CE1439" s="1" t="n">
        <v>4522397</v>
      </c>
      <c r="CF1439" s="1" t="n">
        <v>16426000</v>
      </c>
      <c r="CG1439" s="1" t="n">
        <v>526256</v>
      </c>
      <c r="CH1439" s="1" t="n">
        <v>0</v>
      </c>
      <c r="CI1439" s="1" t="n">
        <v>10920856</v>
      </c>
      <c r="CJ1439" s="1" t="n">
        <v>0</v>
      </c>
      <c r="CK1439" s="1" t="n">
        <v>1282434185</v>
      </c>
      <c r="CL1439" s="1" t="n">
        <v>52937584</v>
      </c>
      <c r="CM1439" s="1" t="n">
        <v>6700</v>
      </c>
      <c r="CN1439" s="1" t="n">
        <v>217737342</v>
      </c>
      <c r="CO1439" s="1" t="n">
        <v>209403999</v>
      </c>
      <c r="CP1439" s="1" t="n">
        <v>0</v>
      </c>
      <c r="CQ1439" s="1" t="n">
        <v>0</v>
      </c>
      <c r="CR1439" s="1" t="n">
        <v>8333343</v>
      </c>
      <c r="CS1439" s="1" t="n">
        <v>0</v>
      </c>
      <c r="CT1439" s="1" t="n">
        <v>21182406</v>
      </c>
      <c r="CU1439" s="1" t="n">
        <v>7615830</v>
      </c>
      <c r="CV1439" s="1" t="n">
        <v>0</v>
      </c>
      <c r="CW1439" s="1" t="n">
        <v>1321807</v>
      </c>
      <c r="CX1439" s="1" t="n">
        <v>12244769</v>
      </c>
      <c r="CY1439" s="1" t="n">
        <v>0</v>
      </c>
      <c r="CZ1439" s="1" t="n">
        <v>238919748</v>
      </c>
      <c r="DA1439" s="1" t="n">
        <v>217019829</v>
      </c>
      <c r="DB1439" s="1" t="n">
        <v>0</v>
      </c>
      <c r="DC1439" s="1" t="n">
        <v>1321807</v>
      </c>
      <c r="DD1439" s="1" t="n">
        <v>20578112</v>
      </c>
      <c r="DE1439" s="1" t="n">
        <v>0</v>
      </c>
      <c r="DF1439" s="1" t="n">
        <v>456371940</v>
      </c>
      <c r="DG1439" s="1" t="n">
        <v>459215762</v>
      </c>
      <c r="DH1439" s="1" t="n">
        <v>2843822</v>
      </c>
      <c r="DI1439" s="1" t="n">
        <v>0</v>
      </c>
      <c r="DJ1439" s="1" t="n">
        <v>0</v>
      </c>
      <c r="DK1439" s="1" t="n">
        <v>456371940</v>
      </c>
      <c r="DL1439" s="1" t="n">
        <v>459215762</v>
      </c>
      <c r="DM1439" s="1" t="n">
        <v>2843822</v>
      </c>
      <c r="DN1439" s="1" t="n">
        <v>0</v>
      </c>
      <c r="DO1439" s="1" t="n">
        <v>0</v>
      </c>
      <c r="DP1439" s="1" t="n">
        <v>2998726</v>
      </c>
      <c r="DQ1439" s="1" t="n">
        <v>2998726</v>
      </c>
      <c r="DR1439" s="1" t="n">
        <v>0</v>
      </c>
      <c r="DS1439" s="1" t="n">
        <v>0</v>
      </c>
      <c r="DT1439" s="1" t="n">
        <v>0</v>
      </c>
      <c r="DU1439" s="1" t="n">
        <v>2998726</v>
      </c>
      <c r="DV1439" s="1" t="n">
        <v>2998726</v>
      </c>
      <c r="DW1439" s="1" t="n">
        <v>0</v>
      </c>
      <c r="DX1439" s="1" t="n">
        <v>0</v>
      </c>
      <c r="DY1439" s="1" t="n">
        <v>0</v>
      </c>
      <c r="DZ1439" s="1" t="n">
        <v>46302821</v>
      </c>
      <c r="EA1439" s="1" t="n">
        <v>46302821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3550000</v>
      </c>
      <c r="EK1439" s="1" t="n">
        <v>3550000</v>
      </c>
      <c r="EL1439" s="1" t="n">
        <v>0</v>
      </c>
      <c r="EM1439" s="1" t="n">
        <v>0</v>
      </c>
      <c r="EN1439" s="1" t="n">
        <v>0</v>
      </c>
      <c r="EO1439" s="1" t="n">
        <v>193090359</v>
      </c>
      <c r="EP1439" s="1" t="n">
        <v>193090359</v>
      </c>
      <c r="EQ1439" s="1" t="n">
        <v>0</v>
      </c>
      <c r="ER1439" s="1" t="n">
        <v>52937584</v>
      </c>
      <c r="ES1439" s="1" t="n">
        <v>52937584</v>
      </c>
      <c r="ET1439" s="1" t="n">
        <v>0</v>
      </c>
    </row>
    <row r="1440" customFormat="false" ht="13.5" hidden="false" customHeight="false" outlineLevel="0" collapsed="false">
      <c r="A1440" s="1" t="n">
        <f aca="false">IF(D1440&gt;300,2,1)</f>
        <v>1</v>
      </c>
      <c r="B1440" s="1" t="n">
        <v>36</v>
      </c>
      <c r="C1440" s="1" t="s">
        <v>1577</v>
      </c>
      <c r="D1440" s="1" t="n">
        <v>63</v>
      </c>
      <c r="E1440" s="5" t="s">
        <v>1599</v>
      </c>
      <c r="F1440" s="1" t="n">
        <v>253166575</v>
      </c>
      <c r="G1440" s="1" t="n">
        <v>13216910</v>
      </c>
      <c r="H1440" s="1" t="n">
        <v>266383485</v>
      </c>
      <c r="I1440" s="1" t="n">
        <v>66583342</v>
      </c>
      <c r="J1440" s="1" t="n">
        <v>2688376</v>
      </c>
      <c r="K1440" s="1" t="n">
        <v>69271718</v>
      </c>
      <c r="L1440" s="1" t="n">
        <v>335655203</v>
      </c>
      <c r="M1440" s="1" t="n">
        <v>0</v>
      </c>
      <c r="N1440" s="1" t="n">
        <v>283736424</v>
      </c>
      <c r="O1440" s="1" t="n">
        <v>4638975</v>
      </c>
      <c r="P1440" s="1" t="n">
        <v>145616000</v>
      </c>
      <c r="Q1440" s="1" t="n">
        <v>41588000</v>
      </c>
      <c r="R1440" s="1" t="n">
        <v>0</v>
      </c>
      <c r="S1440" s="1" t="n">
        <v>0</v>
      </c>
      <c r="T1440" s="1" t="n">
        <v>475579399</v>
      </c>
      <c r="U1440" s="1" t="n">
        <v>195962000</v>
      </c>
      <c r="V1440" s="1" t="n">
        <v>4638975</v>
      </c>
      <c r="W1440" s="1" t="n">
        <v>51047000</v>
      </c>
      <c r="X1440" s="1" t="n">
        <v>3786000</v>
      </c>
      <c r="Y1440" s="1" t="n">
        <v>0</v>
      </c>
      <c r="Z1440" s="1" t="n">
        <v>0</v>
      </c>
      <c r="AA1440" s="1" t="n">
        <v>22123132</v>
      </c>
      <c r="AB1440" s="1" t="n">
        <v>162826003</v>
      </c>
      <c r="AC1440" s="1" t="n">
        <v>60196900</v>
      </c>
      <c r="AD1440" s="1" t="n">
        <v>14646855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5500000</v>
      </c>
      <c r="AJ1440" s="1" t="n">
        <v>47325000</v>
      </c>
      <c r="AK1440" s="1" t="n">
        <v>0</v>
      </c>
      <c r="AL1440" s="1" t="n">
        <v>202451319</v>
      </c>
      <c r="AM1440" s="1" t="n">
        <v>4421675</v>
      </c>
      <c r="AN1440" s="1" t="n">
        <v>1586159461</v>
      </c>
      <c r="AO1440" s="1" t="n">
        <v>186836576</v>
      </c>
      <c r="AP1440" s="1" t="n">
        <v>186836576</v>
      </c>
      <c r="AQ1440" s="1" t="n">
        <v>0</v>
      </c>
      <c r="AR1440" s="1" t="n">
        <v>157279000</v>
      </c>
      <c r="AS1440" s="1" t="n">
        <v>0</v>
      </c>
      <c r="AT1440" s="1" t="n">
        <v>13216910</v>
      </c>
      <c r="AU1440" s="1" t="n">
        <v>13216910</v>
      </c>
      <c r="AV1440" s="1" t="n">
        <v>2688376</v>
      </c>
      <c r="AW1440" s="1" t="n">
        <v>2688376</v>
      </c>
      <c r="AX1440" s="1" t="n">
        <v>15905286</v>
      </c>
      <c r="AY1440" s="1" t="n">
        <v>0</v>
      </c>
      <c r="AZ1440" s="2" t="n">
        <v>17433051</v>
      </c>
      <c r="BA1440" s="1" t="n">
        <v>7666000</v>
      </c>
      <c r="BB1440" s="1" t="n">
        <v>0</v>
      </c>
      <c r="BC1440" s="1" t="n">
        <v>25099051</v>
      </c>
      <c r="BD1440" s="1" t="n">
        <v>3401497</v>
      </c>
      <c r="BE1440" s="1" t="n">
        <v>3003200</v>
      </c>
      <c r="BF1440" s="1" t="n">
        <v>590914</v>
      </c>
      <c r="BG1440" s="1" t="n">
        <v>43974996</v>
      </c>
      <c r="BH1440" s="1" t="n">
        <v>546903624</v>
      </c>
      <c r="BI1440" s="1" t="n">
        <v>2557135</v>
      </c>
      <c r="BJ1440" s="1" t="n">
        <v>549460759</v>
      </c>
      <c r="BK1440" s="1" t="n">
        <v>72745567</v>
      </c>
      <c r="BL1440" s="1" t="n">
        <v>0</v>
      </c>
      <c r="BM1440" s="1" t="n">
        <v>2800000</v>
      </c>
      <c r="BN1440" s="1" t="n">
        <v>4750000</v>
      </c>
      <c r="BO1440" s="1" t="n">
        <v>0</v>
      </c>
      <c r="BP1440" s="1" t="n">
        <v>0</v>
      </c>
      <c r="BQ1440" s="1" t="n">
        <v>629756326</v>
      </c>
      <c r="BR1440" s="1" t="n">
        <v>208362089</v>
      </c>
      <c r="BS1440" s="1" t="n">
        <v>15807591</v>
      </c>
      <c r="BT1440" s="1" t="n">
        <v>0</v>
      </c>
      <c r="BU1440" s="1" t="n">
        <v>224169680</v>
      </c>
      <c r="BV1440" s="1" t="n">
        <v>2895296</v>
      </c>
      <c r="BW1440" s="1" t="n">
        <v>856821302</v>
      </c>
      <c r="BX1440" s="1" t="n">
        <v>229068693</v>
      </c>
      <c r="BY1440" s="1" t="n">
        <v>3856862</v>
      </c>
      <c r="BZ1440" s="1" t="n">
        <v>232925555</v>
      </c>
      <c r="CA1440" s="1" t="n">
        <v>51489906</v>
      </c>
      <c r="CB1440" s="1" t="n">
        <v>18507985</v>
      </c>
      <c r="CC1440" s="1" t="n">
        <v>158471888</v>
      </c>
      <c r="CD1440" s="1" t="n">
        <v>0</v>
      </c>
      <c r="CE1440" s="1" t="n">
        <v>4743165</v>
      </c>
      <c r="CF1440" s="1" t="n">
        <v>0</v>
      </c>
      <c r="CG1440" s="1" t="n">
        <v>804000</v>
      </c>
      <c r="CH1440" s="1" t="n">
        <v>0</v>
      </c>
      <c r="CI1440" s="1" t="n">
        <v>31584088</v>
      </c>
      <c r="CJ1440" s="1" t="n">
        <v>0</v>
      </c>
      <c r="CK1440" s="1" t="n">
        <v>1399322885</v>
      </c>
      <c r="CL1440" s="1" t="n">
        <v>51489906</v>
      </c>
      <c r="CM1440" s="1" t="n">
        <v>0</v>
      </c>
      <c r="CN1440" s="1" t="n">
        <v>270650838</v>
      </c>
      <c r="CO1440" s="1" t="n">
        <v>252018014</v>
      </c>
      <c r="CP1440" s="1" t="n">
        <v>0</v>
      </c>
      <c r="CQ1440" s="1" t="n">
        <v>0</v>
      </c>
      <c r="CR1440" s="1" t="n">
        <v>18632824</v>
      </c>
      <c r="CS1440" s="1" t="n">
        <v>0</v>
      </c>
      <c r="CT1440" s="1" t="n">
        <v>73325787</v>
      </c>
      <c r="CU1440" s="1" t="n">
        <v>14365471</v>
      </c>
      <c r="CV1440" s="1" t="n">
        <v>0</v>
      </c>
      <c r="CW1440" s="1" t="n">
        <v>0</v>
      </c>
      <c r="CX1440" s="1" t="n">
        <v>58960316</v>
      </c>
      <c r="CY1440" s="1" t="n">
        <v>0</v>
      </c>
      <c r="CZ1440" s="1" t="n">
        <v>343976625</v>
      </c>
      <c r="DA1440" s="1" t="n">
        <v>266383485</v>
      </c>
      <c r="DB1440" s="1" t="n">
        <v>0</v>
      </c>
      <c r="DC1440" s="1" t="n">
        <v>0</v>
      </c>
      <c r="DD1440" s="1" t="n">
        <v>77593140</v>
      </c>
      <c r="DE1440" s="1" t="n">
        <v>0</v>
      </c>
      <c r="DF1440" s="1" t="n">
        <v>546903624</v>
      </c>
      <c r="DG1440" s="1" t="n">
        <v>546903624</v>
      </c>
      <c r="DH1440" s="1" t="n">
        <v>0</v>
      </c>
      <c r="DI1440" s="1" t="n">
        <v>0</v>
      </c>
      <c r="DJ1440" s="1" t="n">
        <v>0</v>
      </c>
      <c r="DK1440" s="1" t="n">
        <v>546903624</v>
      </c>
      <c r="DL1440" s="1" t="n">
        <v>546903624</v>
      </c>
      <c r="DM1440" s="1" t="n">
        <v>0</v>
      </c>
      <c r="DN1440" s="1" t="n">
        <v>0</v>
      </c>
      <c r="DO1440" s="1" t="n">
        <v>0</v>
      </c>
      <c r="DP1440" s="1" t="n">
        <v>2557135</v>
      </c>
      <c r="DQ1440" s="1" t="n">
        <v>2557135</v>
      </c>
      <c r="DR1440" s="1" t="n">
        <v>0</v>
      </c>
      <c r="DS1440" s="1" t="n">
        <v>0</v>
      </c>
      <c r="DT1440" s="1" t="n">
        <v>0</v>
      </c>
      <c r="DU1440" s="1" t="n">
        <v>2557135</v>
      </c>
      <c r="DV1440" s="1" t="n">
        <v>2557135</v>
      </c>
      <c r="DW1440" s="1" t="n">
        <v>0</v>
      </c>
      <c r="DX1440" s="1" t="n">
        <v>0</v>
      </c>
      <c r="DY1440" s="1" t="n">
        <v>0</v>
      </c>
      <c r="DZ1440" s="1" t="n">
        <v>72745567</v>
      </c>
      <c r="EA1440" s="1" t="n">
        <v>72745567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7550000</v>
      </c>
      <c r="EK1440" s="1" t="n">
        <v>7550000</v>
      </c>
      <c r="EL1440" s="1" t="n">
        <v>0</v>
      </c>
      <c r="EM1440" s="1" t="n">
        <v>0</v>
      </c>
      <c r="EN1440" s="1" t="n">
        <v>0</v>
      </c>
      <c r="EO1440" s="1" t="n">
        <v>229068693</v>
      </c>
      <c r="EP1440" s="1" t="n">
        <v>229068693</v>
      </c>
      <c r="EQ1440" s="1" t="n">
        <v>0</v>
      </c>
      <c r="ER1440" s="1" t="n">
        <v>51489906</v>
      </c>
      <c r="ES1440" s="1" t="n">
        <v>51489906</v>
      </c>
      <c r="ET1440" s="1" t="n">
        <v>0</v>
      </c>
    </row>
    <row r="1441" customFormat="false" ht="13.5" hidden="false" customHeight="false" outlineLevel="0" collapsed="false">
      <c r="A1441" s="1" t="n">
        <f aca="false">IF(D1441&gt;300,2,1)</f>
        <v>1</v>
      </c>
      <c r="B1441" s="1" t="n">
        <v>36</v>
      </c>
      <c r="C1441" s="1" t="s">
        <v>1577</v>
      </c>
      <c r="D1441" s="1" t="n">
        <v>64</v>
      </c>
      <c r="E1441" s="5" t="s">
        <v>1600</v>
      </c>
      <c r="F1441" s="1" t="n">
        <v>181734795</v>
      </c>
      <c r="G1441" s="1" t="n">
        <v>10040621</v>
      </c>
      <c r="H1441" s="1" t="n">
        <v>191775416</v>
      </c>
      <c r="I1441" s="1" t="n">
        <v>63437801</v>
      </c>
      <c r="J1441" s="1" t="n">
        <v>3041078</v>
      </c>
      <c r="K1441" s="1" t="n">
        <v>66478879</v>
      </c>
      <c r="L1441" s="1" t="n">
        <v>258254295</v>
      </c>
      <c r="M1441" s="1" t="n">
        <v>0</v>
      </c>
      <c r="N1441" s="1" t="n">
        <v>216720721</v>
      </c>
      <c r="O1441" s="1" t="n">
        <v>3824293</v>
      </c>
      <c r="P1441" s="1" t="n">
        <v>104348000</v>
      </c>
      <c r="Q1441" s="1" t="n">
        <v>30501000</v>
      </c>
      <c r="R1441" s="1" t="n">
        <v>0</v>
      </c>
      <c r="S1441" s="1" t="n">
        <v>0</v>
      </c>
      <c r="T1441" s="1" t="n">
        <v>355394014</v>
      </c>
      <c r="U1441" s="1" t="n">
        <v>299603877</v>
      </c>
      <c r="V1441" s="1" t="n">
        <v>3824293</v>
      </c>
      <c r="W1441" s="1" t="n">
        <v>41995000</v>
      </c>
      <c r="X1441" s="1" t="n">
        <v>937000</v>
      </c>
      <c r="Y1441" s="1" t="n">
        <v>0</v>
      </c>
      <c r="Z1441" s="1" t="n">
        <v>0</v>
      </c>
      <c r="AA1441" s="1" t="n">
        <v>8010096</v>
      </c>
      <c r="AB1441" s="1" t="n">
        <v>144663500</v>
      </c>
      <c r="AC1441" s="1" t="n">
        <v>44798130</v>
      </c>
      <c r="AD1441" s="1" t="n">
        <v>9807892</v>
      </c>
      <c r="AE1441" s="1" t="n">
        <v>0</v>
      </c>
      <c r="AF1441" s="1" t="n">
        <v>28382000</v>
      </c>
      <c r="AG1441" s="1" t="n">
        <v>2100000</v>
      </c>
      <c r="AH1441" s="1" t="n">
        <v>15545000</v>
      </c>
      <c r="AI1441" s="1" t="n">
        <v>0</v>
      </c>
      <c r="AJ1441" s="1" t="n">
        <v>50000000</v>
      </c>
      <c r="AK1441" s="1" t="n">
        <v>0</v>
      </c>
      <c r="AL1441" s="1" t="n">
        <v>24871035</v>
      </c>
      <c r="AM1441" s="1" t="n">
        <v>1329997</v>
      </c>
      <c r="AN1441" s="1" t="n">
        <v>1289516129</v>
      </c>
      <c r="AO1441" s="1" t="n">
        <v>22419390</v>
      </c>
      <c r="AP1441" s="1" t="n">
        <v>22419390</v>
      </c>
      <c r="AQ1441" s="1" t="n">
        <v>0</v>
      </c>
      <c r="AR1441" s="1" t="n">
        <v>56755986</v>
      </c>
      <c r="AS1441" s="1" t="n">
        <v>0</v>
      </c>
      <c r="AT1441" s="1" t="n">
        <v>10040621</v>
      </c>
      <c r="AU1441" s="1" t="n">
        <v>10040621</v>
      </c>
      <c r="AV1441" s="1" t="n">
        <v>3041078</v>
      </c>
      <c r="AW1441" s="1" t="n">
        <v>3041078</v>
      </c>
      <c r="AX1441" s="1" t="n">
        <v>13081699</v>
      </c>
      <c r="AY1441" s="1" t="n">
        <v>0</v>
      </c>
      <c r="AZ1441" s="2" t="n">
        <v>17992687</v>
      </c>
      <c r="BA1441" s="1" t="n">
        <v>8492000</v>
      </c>
      <c r="BB1441" s="1" t="n">
        <v>0</v>
      </c>
      <c r="BC1441" s="1" t="n">
        <v>26484687</v>
      </c>
      <c r="BD1441" s="1" t="n">
        <v>3680337</v>
      </c>
      <c r="BE1441" s="1" t="n">
        <v>2102480</v>
      </c>
      <c r="BF1441" s="1" t="n">
        <v>435598</v>
      </c>
      <c r="BG1441" s="1" t="n">
        <v>28170155</v>
      </c>
      <c r="BH1441" s="1" t="n">
        <v>471442733</v>
      </c>
      <c r="BI1441" s="1" t="n">
        <v>4465823</v>
      </c>
      <c r="BJ1441" s="1" t="n">
        <v>475908556</v>
      </c>
      <c r="BK1441" s="1" t="n">
        <v>63997515</v>
      </c>
      <c r="BL1441" s="1" t="n">
        <v>0</v>
      </c>
      <c r="BM1441" s="1" t="n">
        <v>3150000</v>
      </c>
      <c r="BN1441" s="1" t="n">
        <v>2300000</v>
      </c>
      <c r="BO1441" s="1" t="n">
        <v>0</v>
      </c>
      <c r="BP1441" s="1" t="n">
        <v>0</v>
      </c>
      <c r="BQ1441" s="1" t="n">
        <v>545356071</v>
      </c>
      <c r="BR1441" s="1" t="n">
        <v>300760320</v>
      </c>
      <c r="BS1441" s="1" t="n">
        <v>27408730</v>
      </c>
      <c r="BT1441" s="1" t="n">
        <v>0</v>
      </c>
      <c r="BU1441" s="1" t="n">
        <v>328169050</v>
      </c>
      <c r="BV1441" s="1" t="n">
        <v>3019276</v>
      </c>
      <c r="BW1441" s="1" t="n">
        <v>876544397</v>
      </c>
      <c r="BX1441" s="1" t="n">
        <v>138873719</v>
      </c>
      <c r="BY1441" s="1" t="n">
        <v>3664521</v>
      </c>
      <c r="BZ1441" s="1" t="n">
        <v>142538240</v>
      </c>
      <c r="CA1441" s="1" t="n">
        <v>53236857</v>
      </c>
      <c r="CB1441" s="1" t="n">
        <v>15257028</v>
      </c>
      <c r="CC1441" s="1" t="n">
        <v>137994086</v>
      </c>
      <c r="CD1441" s="1" t="n">
        <v>374</v>
      </c>
      <c r="CE1441" s="1" t="n">
        <v>2458544</v>
      </c>
      <c r="CF1441" s="1" t="n">
        <v>0</v>
      </c>
      <c r="CG1441" s="1" t="n">
        <v>500000</v>
      </c>
      <c r="CH1441" s="1" t="n">
        <v>0</v>
      </c>
      <c r="CI1441" s="1" t="n">
        <v>10397058</v>
      </c>
      <c r="CJ1441" s="1" t="n">
        <v>0</v>
      </c>
      <c r="CK1441" s="1" t="n">
        <v>1267096739</v>
      </c>
      <c r="CL1441" s="1" t="n">
        <v>53236857</v>
      </c>
      <c r="CM1441" s="1" t="n">
        <v>0</v>
      </c>
      <c r="CN1441" s="1" t="n">
        <v>193383235</v>
      </c>
      <c r="CO1441" s="1" t="n">
        <v>183292972</v>
      </c>
      <c r="CP1441" s="1" t="n">
        <v>0</v>
      </c>
      <c r="CQ1441" s="1" t="n">
        <v>0</v>
      </c>
      <c r="CR1441" s="1" t="n">
        <v>10090263</v>
      </c>
      <c r="CS1441" s="1" t="n">
        <v>0</v>
      </c>
      <c r="CT1441" s="1" t="n">
        <v>62161233</v>
      </c>
      <c r="CU1441" s="1" t="n">
        <v>8482444</v>
      </c>
      <c r="CV1441" s="1" t="n">
        <v>0</v>
      </c>
      <c r="CW1441" s="1" t="n">
        <v>3226164</v>
      </c>
      <c r="CX1441" s="1" t="n">
        <v>50452625</v>
      </c>
      <c r="CY1441" s="1" t="n">
        <v>0</v>
      </c>
      <c r="CZ1441" s="1" t="n">
        <v>255544468</v>
      </c>
      <c r="DA1441" s="1" t="n">
        <v>191775416</v>
      </c>
      <c r="DB1441" s="1" t="n">
        <v>0</v>
      </c>
      <c r="DC1441" s="1" t="n">
        <v>3226164</v>
      </c>
      <c r="DD1441" s="1" t="n">
        <v>60542888</v>
      </c>
      <c r="DE1441" s="1" t="n">
        <v>0</v>
      </c>
      <c r="DF1441" s="1" t="n">
        <v>471442733</v>
      </c>
      <c r="DG1441" s="1" t="n">
        <v>471442733</v>
      </c>
      <c r="DH1441" s="1" t="n">
        <v>0</v>
      </c>
      <c r="DI1441" s="1" t="n">
        <v>0</v>
      </c>
      <c r="DJ1441" s="1" t="n">
        <v>0</v>
      </c>
      <c r="DK1441" s="1" t="n">
        <v>471442733</v>
      </c>
      <c r="DL1441" s="1" t="n">
        <v>471442733</v>
      </c>
      <c r="DM1441" s="1" t="n">
        <v>0</v>
      </c>
      <c r="DN1441" s="1" t="n">
        <v>0</v>
      </c>
      <c r="DO1441" s="1" t="n">
        <v>0</v>
      </c>
      <c r="DP1441" s="1" t="n">
        <v>4465823</v>
      </c>
      <c r="DQ1441" s="1" t="n">
        <v>4465823</v>
      </c>
      <c r="DR1441" s="1" t="n">
        <v>0</v>
      </c>
      <c r="DS1441" s="1" t="n">
        <v>0</v>
      </c>
      <c r="DT1441" s="1" t="n">
        <v>0</v>
      </c>
      <c r="DU1441" s="1" t="n">
        <v>4465823</v>
      </c>
      <c r="DV1441" s="1" t="n">
        <v>4465823</v>
      </c>
      <c r="DW1441" s="1" t="n">
        <v>0</v>
      </c>
      <c r="DX1441" s="1" t="n">
        <v>0</v>
      </c>
      <c r="DY1441" s="1" t="n">
        <v>0</v>
      </c>
      <c r="DZ1441" s="1" t="n">
        <v>63997515</v>
      </c>
      <c r="EA1441" s="1" t="n">
        <v>63997515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5450000</v>
      </c>
      <c r="EK1441" s="1" t="n">
        <v>5450000</v>
      </c>
      <c r="EL1441" s="1" t="n">
        <v>0</v>
      </c>
      <c r="EM1441" s="1" t="n">
        <v>0</v>
      </c>
      <c r="EN1441" s="1" t="n">
        <v>0</v>
      </c>
      <c r="EO1441" s="1" t="n">
        <v>138873719</v>
      </c>
      <c r="EP1441" s="1" t="n">
        <v>138873719</v>
      </c>
      <c r="EQ1441" s="1" t="n">
        <v>0</v>
      </c>
      <c r="ER1441" s="1" t="n">
        <v>53236857</v>
      </c>
      <c r="ES1441" s="1" t="n">
        <v>53236857</v>
      </c>
      <c r="ET1441" s="1" t="n">
        <v>0</v>
      </c>
    </row>
    <row r="1442" customFormat="false" ht="13.5" hidden="false" customHeight="false" outlineLevel="0" collapsed="false">
      <c r="A1442" s="1" t="n">
        <f aca="false">IF(D1442&gt;300,2,1)</f>
        <v>1</v>
      </c>
      <c r="B1442" s="1" t="n">
        <v>36</v>
      </c>
      <c r="C1442" s="1" t="s">
        <v>1577</v>
      </c>
      <c r="D1442" s="1" t="n">
        <v>65</v>
      </c>
      <c r="E1442" s="5" t="s">
        <v>1601</v>
      </c>
      <c r="F1442" s="1" t="n">
        <v>269980950</v>
      </c>
      <c r="G1442" s="1" t="n">
        <v>21358461</v>
      </c>
      <c r="H1442" s="1" t="n">
        <v>291339411</v>
      </c>
      <c r="I1442" s="1" t="n">
        <v>85201914</v>
      </c>
      <c r="J1442" s="1" t="n">
        <v>5372249</v>
      </c>
      <c r="K1442" s="1" t="n">
        <v>90574163</v>
      </c>
      <c r="L1442" s="1" t="n">
        <v>381913574</v>
      </c>
      <c r="M1442" s="1" t="n">
        <v>0</v>
      </c>
      <c r="N1442" s="1" t="n">
        <v>305446521</v>
      </c>
      <c r="O1442" s="1" t="n">
        <v>5252017</v>
      </c>
      <c r="P1442" s="1" t="n">
        <v>165402000</v>
      </c>
      <c r="Q1442" s="1" t="n">
        <v>11141000</v>
      </c>
      <c r="R1442" s="1" t="n">
        <v>0</v>
      </c>
      <c r="S1442" s="1" t="n">
        <v>0</v>
      </c>
      <c r="T1442" s="1" t="n">
        <v>487241538</v>
      </c>
      <c r="U1442" s="1" t="n">
        <v>351184787</v>
      </c>
      <c r="V1442" s="1" t="n">
        <v>5252017</v>
      </c>
      <c r="W1442" s="1" t="n">
        <v>59355000</v>
      </c>
      <c r="X1442" s="1" t="n">
        <v>9204000</v>
      </c>
      <c r="Y1442" s="1" t="n">
        <v>0</v>
      </c>
      <c r="Z1442" s="1" t="n">
        <v>0</v>
      </c>
      <c r="AA1442" s="1" t="n">
        <v>16776854</v>
      </c>
      <c r="AB1442" s="1" t="n">
        <v>187678536</v>
      </c>
      <c r="AC1442" s="1" t="n">
        <v>67720100</v>
      </c>
      <c r="AD1442" s="1" t="n">
        <v>13242561</v>
      </c>
      <c r="AE1442" s="1" t="n">
        <v>0</v>
      </c>
      <c r="AF1442" s="1" t="n">
        <v>27132000</v>
      </c>
      <c r="AG1442" s="1" t="n">
        <v>2333333</v>
      </c>
      <c r="AH1442" s="1" t="n">
        <v>22501000</v>
      </c>
      <c r="AI1442" s="1" t="n">
        <v>10000006</v>
      </c>
      <c r="AJ1442" s="1" t="n">
        <v>19806000</v>
      </c>
      <c r="AK1442" s="1" t="n">
        <v>0</v>
      </c>
      <c r="AL1442" s="1" t="n">
        <v>26134595</v>
      </c>
      <c r="AM1442" s="1" t="n">
        <v>3903163</v>
      </c>
      <c r="AN1442" s="1" t="n">
        <v>1691379064</v>
      </c>
      <c r="AO1442" s="1" t="n">
        <v>16103640</v>
      </c>
      <c r="AP1442" s="1" t="n">
        <v>16103640</v>
      </c>
      <c r="AQ1442" s="1" t="n">
        <v>0</v>
      </c>
      <c r="AR1442" s="1" t="n">
        <v>153118139</v>
      </c>
      <c r="AS1442" s="1" t="n">
        <v>0</v>
      </c>
      <c r="AT1442" s="1" t="n">
        <v>21358461</v>
      </c>
      <c r="AU1442" s="1" t="n">
        <v>21358461</v>
      </c>
      <c r="AV1442" s="1" t="n">
        <v>5372249</v>
      </c>
      <c r="AW1442" s="1" t="n">
        <v>5372249</v>
      </c>
      <c r="AX1442" s="1" t="n">
        <v>26730710</v>
      </c>
      <c r="AY1442" s="1" t="n">
        <v>0</v>
      </c>
      <c r="AZ1442" s="2" t="n">
        <v>25021234</v>
      </c>
      <c r="BA1442" s="1" t="n">
        <v>8113000</v>
      </c>
      <c r="BB1442" s="1" t="n">
        <v>0</v>
      </c>
      <c r="BC1442" s="1" t="n">
        <v>33134234</v>
      </c>
      <c r="BD1442" s="1" t="n">
        <v>5147220</v>
      </c>
      <c r="BE1442" s="1" t="n">
        <v>3745000</v>
      </c>
      <c r="BF1442" s="1" t="n">
        <v>753573</v>
      </c>
      <c r="BG1442" s="1" t="n">
        <v>41266561</v>
      </c>
      <c r="BH1442" s="1" t="n">
        <v>622049353</v>
      </c>
      <c r="BI1442" s="1" t="n">
        <v>10613123</v>
      </c>
      <c r="BJ1442" s="1" t="n">
        <v>632662476</v>
      </c>
      <c r="BK1442" s="1" t="n">
        <v>75101012</v>
      </c>
      <c r="BL1442" s="1" t="n">
        <v>0</v>
      </c>
      <c r="BM1442" s="1" t="n">
        <v>3500000</v>
      </c>
      <c r="BN1442" s="1" t="n">
        <v>2460000</v>
      </c>
      <c r="BO1442" s="1" t="n">
        <v>0</v>
      </c>
      <c r="BP1442" s="1" t="n">
        <v>0</v>
      </c>
      <c r="BQ1442" s="1" t="n">
        <v>713723488</v>
      </c>
      <c r="BR1442" s="1" t="n">
        <v>348192474</v>
      </c>
      <c r="BS1442" s="1" t="n">
        <v>23069442</v>
      </c>
      <c r="BT1442" s="1" t="n">
        <v>0</v>
      </c>
      <c r="BU1442" s="1" t="n">
        <v>371261916</v>
      </c>
      <c r="BV1442" s="1" t="n">
        <v>4503314</v>
      </c>
      <c r="BW1442" s="1" t="n">
        <v>1089488718</v>
      </c>
      <c r="BX1442" s="1" t="n">
        <v>221225554</v>
      </c>
      <c r="BY1442" s="1" t="n">
        <v>4611385</v>
      </c>
      <c r="BZ1442" s="1" t="n">
        <v>225836939</v>
      </c>
      <c r="CA1442" s="1" t="n">
        <v>74016737</v>
      </c>
      <c r="CB1442" s="1" t="n">
        <v>20952940</v>
      </c>
      <c r="CC1442" s="1" t="n">
        <v>206950474</v>
      </c>
      <c r="CD1442" s="1" t="n">
        <v>0</v>
      </c>
      <c r="CE1442" s="1" t="n">
        <v>5688066</v>
      </c>
      <c r="CF1442" s="1" t="n">
        <v>0</v>
      </c>
      <c r="CG1442" s="1" t="n">
        <v>239000</v>
      </c>
      <c r="CH1442" s="1" t="n">
        <v>0</v>
      </c>
      <c r="CI1442" s="1" t="n">
        <v>10835989</v>
      </c>
      <c r="CJ1442" s="1" t="n">
        <v>0</v>
      </c>
      <c r="CK1442" s="1" t="n">
        <v>1675275424</v>
      </c>
      <c r="CL1442" s="1" t="n">
        <v>74016737</v>
      </c>
      <c r="CM1442" s="1" t="n">
        <v>0</v>
      </c>
      <c r="CN1442" s="1" t="n">
        <v>297636148</v>
      </c>
      <c r="CO1442" s="1" t="n">
        <v>271708008</v>
      </c>
      <c r="CP1442" s="1" t="n">
        <v>0</v>
      </c>
      <c r="CQ1442" s="1" t="n">
        <v>0</v>
      </c>
      <c r="CR1442" s="1" t="n">
        <v>25928140</v>
      </c>
      <c r="CS1442" s="1" t="n">
        <v>0</v>
      </c>
      <c r="CT1442" s="1" t="n">
        <v>93805683</v>
      </c>
      <c r="CU1442" s="1" t="n">
        <v>19631403</v>
      </c>
      <c r="CV1442" s="1" t="n">
        <v>0</v>
      </c>
      <c r="CW1442" s="1" t="n">
        <v>4398000</v>
      </c>
      <c r="CX1442" s="1" t="n">
        <v>69776280</v>
      </c>
      <c r="CY1442" s="1" t="n">
        <v>0</v>
      </c>
      <c r="CZ1442" s="1" t="n">
        <v>391441831</v>
      </c>
      <c r="DA1442" s="1" t="n">
        <v>291339411</v>
      </c>
      <c r="DB1442" s="1" t="n">
        <v>0</v>
      </c>
      <c r="DC1442" s="1" t="n">
        <v>4398000</v>
      </c>
      <c r="DD1442" s="1" t="n">
        <v>95704420</v>
      </c>
      <c r="DE1442" s="1" t="n">
        <v>0</v>
      </c>
      <c r="DF1442" s="1" t="n">
        <v>621793799</v>
      </c>
      <c r="DG1442" s="1" t="n">
        <v>622049353</v>
      </c>
      <c r="DH1442" s="1" t="n">
        <v>255554</v>
      </c>
      <c r="DI1442" s="1" t="n">
        <v>0</v>
      </c>
      <c r="DJ1442" s="1" t="n">
        <v>0</v>
      </c>
      <c r="DK1442" s="1" t="n">
        <v>621793799</v>
      </c>
      <c r="DL1442" s="1" t="n">
        <v>622049353</v>
      </c>
      <c r="DM1442" s="1" t="n">
        <v>255554</v>
      </c>
      <c r="DN1442" s="1" t="n">
        <v>0</v>
      </c>
      <c r="DO1442" s="1" t="n">
        <v>0</v>
      </c>
      <c r="DP1442" s="1" t="n">
        <v>10613123</v>
      </c>
      <c r="DQ1442" s="1" t="n">
        <v>10613123</v>
      </c>
      <c r="DR1442" s="1" t="n">
        <v>0</v>
      </c>
      <c r="DS1442" s="1" t="n">
        <v>0</v>
      </c>
      <c r="DT1442" s="1" t="n">
        <v>0</v>
      </c>
      <c r="DU1442" s="1" t="n">
        <v>10613123</v>
      </c>
      <c r="DV1442" s="1" t="n">
        <v>10613123</v>
      </c>
      <c r="DW1442" s="1" t="n">
        <v>0</v>
      </c>
      <c r="DX1442" s="1" t="n">
        <v>0</v>
      </c>
      <c r="DY1442" s="1" t="n">
        <v>0</v>
      </c>
      <c r="DZ1442" s="1" t="n">
        <v>75101012</v>
      </c>
      <c r="EA1442" s="1" t="n">
        <v>75101012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5960000</v>
      </c>
      <c r="EK1442" s="1" t="n">
        <v>5960000</v>
      </c>
      <c r="EL1442" s="1" t="n">
        <v>0</v>
      </c>
      <c r="EM1442" s="1" t="n">
        <v>0</v>
      </c>
      <c r="EN1442" s="1" t="n">
        <v>0</v>
      </c>
      <c r="EO1442" s="1" t="n">
        <v>221225554</v>
      </c>
      <c r="EP1442" s="1" t="n">
        <v>221225554</v>
      </c>
      <c r="EQ1442" s="1" t="n">
        <v>0</v>
      </c>
      <c r="ER1442" s="1" t="n">
        <v>74016737</v>
      </c>
      <c r="ES1442" s="1" t="n">
        <v>74016737</v>
      </c>
      <c r="ET1442" s="1" t="n">
        <v>0</v>
      </c>
    </row>
    <row r="1443" customFormat="false" ht="13.5" hidden="false" customHeight="false" outlineLevel="0" collapsed="false">
      <c r="A1443" s="1" t="n">
        <f aca="false">IF(D1443&gt;300,2,1)</f>
        <v>1</v>
      </c>
      <c r="B1443" s="1" t="n">
        <v>37</v>
      </c>
      <c r="C1443" s="1" t="s">
        <v>1602</v>
      </c>
      <c r="D1443" s="1" t="n">
        <v>1</v>
      </c>
      <c r="E1443" s="5" t="s">
        <v>1603</v>
      </c>
      <c r="F1443" s="1" t="n">
        <v>7796967625</v>
      </c>
      <c r="G1443" s="1" t="n">
        <v>615910088</v>
      </c>
      <c r="H1443" s="1" t="n">
        <v>8412877713</v>
      </c>
      <c r="I1443" s="1" t="n">
        <v>2937429753</v>
      </c>
      <c r="J1443" s="1" t="n">
        <v>212143941</v>
      </c>
      <c r="K1443" s="1" t="n">
        <v>3149573694</v>
      </c>
      <c r="L1443" s="1" t="n">
        <v>11562451407</v>
      </c>
      <c r="M1443" s="1" t="n">
        <v>0</v>
      </c>
      <c r="N1443" s="1" t="n">
        <v>7444916889</v>
      </c>
      <c r="O1443" s="1" t="n">
        <v>144456523</v>
      </c>
      <c r="P1443" s="1" t="n">
        <v>2148747000</v>
      </c>
      <c r="Q1443" s="1" t="n">
        <v>280984000</v>
      </c>
      <c r="R1443" s="1" t="n">
        <v>0</v>
      </c>
      <c r="S1443" s="1" t="n">
        <v>0</v>
      </c>
      <c r="T1443" s="1" t="n">
        <v>10019104412</v>
      </c>
      <c r="U1443" s="1" t="n">
        <v>9868572156</v>
      </c>
      <c r="V1443" s="1" t="n">
        <v>144456523</v>
      </c>
      <c r="W1443" s="1" t="n">
        <v>1342835364</v>
      </c>
      <c r="X1443" s="1" t="n">
        <v>120313000</v>
      </c>
      <c r="Y1443" s="1" t="n">
        <v>0</v>
      </c>
      <c r="Z1443" s="1" t="n">
        <v>0</v>
      </c>
      <c r="AA1443" s="1" t="n">
        <v>548028181</v>
      </c>
      <c r="AB1443" s="1" t="n">
        <v>3630475191</v>
      </c>
      <c r="AC1443" s="1" t="n">
        <v>1407775070</v>
      </c>
      <c r="AD1443" s="1" t="n">
        <v>338449425</v>
      </c>
      <c r="AE1443" s="1" t="n">
        <v>0</v>
      </c>
      <c r="AF1443" s="1" t="n">
        <v>558658290</v>
      </c>
      <c r="AG1443" s="1" t="n">
        <v>118033333</v>
      </c>
      <c r="AH1443" s="1" t="n">
        <v>1327059075</v>
      </c>
      <c r="AI1443" s="1" t="n">
        <v>123460138</v>
      </c>
      <c r="AJ1443" s="1" t="n">
        <v>0</v>
      </c>
      <c r="AK1443" s="1" t="n">
        <v>0</v>
      </c>
      <c r="AL1443" s="1" t="n">
        <v>1844885359</v>
      </c>
      <c r="AM1443" s="1" t="n">
        <v>105928698</v>
      </c>
      <c r="AN1443" s="1" t="n">
        <v>43060485622</v>
      </c>
      <c r="AO1443" s="1" t="n">
        <v>1200849917</v>
      </c>
      <c r="AP1443" s="1" t="n">
        <v>1200849917</v>
      </c>
      <c r="AQ1443" s="1" t="n">
        <v>0</v>
      </c>
      <c r="AR1443" s="1" t="n">
        <v>175292048</v>
      </c>
      <c r="AS1443" s="1" t="n">
        <v>0</v>
      </c>
      <c r="AT1443" s="1" t="n">
        <v>615910088</v>
      </c>
      <c r="AU1443" s="1" t="n">
        <v>615910088</v>
      </c>
      <c r="AV1443" s="1" t="n">
        <v>212143941</v>
      </c>
      <c r="AW1443" s="1" t="n">
        <v>212143941</v>
      </c>
      <c r="AX1443" s="1" t="n">
        <v>828054029</v>
      </c>
      <c r="AY1443" s="1" t="n">
        <v>0</v>
      </c>
      <c r="AZ1443" s="2" t="n">
        <v>635881109</v>
      </c>
      <c r="BA1443" s="1" t="n">
        <v>207314000</v>
      </c>
      <c r="BB1443" s="1" t="n">
        <v>0</v>
      </c>
      <c r="BC1443" s="1" t="n">
        <v>843195109</v>
      </c>
      <c r="BD1443" s="1" t="n">
        <v>147752437</v>
      </c>
      <c r="BE1443" s="1" t="n">
        <v>84652000</v>
      </c>
      <c r="BF1443" s="1" t="n">
        <v>21674326</v>
      </c>
      <c r="BG1443" s="1" t="n">
        <v>674990400</v>
      </c>
      <c r="BH1443" s="1" t="n">
        <v>13954552366</v>
      </c>
      <c r="BI1443" s="1" t="n">
        <v>201629147</v>
      </c>
      <c r="BJ1443" s="1" t="n">
        <v>14156181513</v>
      </c>
      <c r="BK1443" s="1" t="n">
        <v>1645093347</v>
      </c>
      <c r="BL1443" s="1" t="n">
        <v>0</v>
      </c>
      <c r="BM1443" s="1" t="n">
        <v>177050000</v>
      </c>
      <c r="BN1443" s="1" t="n">
        <v>129260000</v>
      </c>
      <c r="BO1443" s="1" t="n">
        <v>0</v>
      </c>
      <c r="BP1443" s="1" t="n">
        <v>0</v>
      </c>
      <c r="BQ1443" s="1" t="n">
        <v>16107584860</v>
      </c>
      <c r="BR1443" s="1" t="n">
        <v>10397066721</v>
      </c>
      <c r="BS1443" s="1" t="n">
        <v>754931735</v>
      </c>
      <c r="BT1443" s="1" t="n">
        <v>0</v>
      </c>
      <c r="BU1443" s="1" t="n">
        <v>11151998456</v>
      </c>
      <c r="BV1443" s="1" t="n">
        <v>94226454</v>
      </c>
      <c r="BW1443" s="1" t="n">
        <v>27353809770</v>
      </c>
      <c r="BX1443" s="1" t="n">
        <v>7056611272</v>
      </c>
      <c r="BY1443" s="1" t="n">
        <v>113321523</v>
      </c>
      <c r="BZ1443" s="1" t="n">
        <v>7169932795</v>
      </c>
      <c r="CA1443" s="1" t="n">
        <v>1873259547</v>
      </c>
      <c r="CB1443" s="1" t="n">
        <v>577826095</v>
      </c>
      <c r="CC1443" s="1" t="n">
        <v>3797972530</v>
      </c>
      <c r="CD1443" s="1" t="n">
        <v>0</v>
      </c>
      <c r="CE1443" s="1" t="n">
        <v>109686632</v>
      </c>
      <c r="CF1443" s="1" t="n">
        <v>21446378</v>
      </c>
      <c r="CG1443" s="1" t="n">
        <v>785280</v>
      </c>
      <c r="CH1443" s="1" t="n">
        <v>0</v>
      </c>
      <c r="CI1443" s="1" t="n">
        <v>279926278</v>
      </c>
      <c r="CJ1443" s="1" t="n">
        <v>0</v>
      </c>
      <c r="CK1443" s="1" t="n">
        <v>41859635705</v>
      </c>
      <c r="CL1443" s="1" t="n">
        <v>1873259547</v>
      </c>
      <c r="CM1443" s="1" t="n">
        <v>0</v>
      </c>
      <c r="CN1443" s="1" t="n">
        <v>8904174871</v>
      </c>
      <c r="CO1443" s="1" t="n">
        <v>8166217175</v>
      </c>
      <c r="CP1443" s="1" t="n">
        <v>0</v>
      </c>
      <c r="CQ1443" s="1" t="n">
        <v>0</v>
      </c>
      <c r="CR1443" s="1" t="n">
        <v>737957696</v>
      </c>
      <c r="CS1443" s="1" t="n">
        <v>0</v>
      </c>
      <c r="CT1443" s="1" t="n">
        <v>1465481709</v>
      </c>
      <c r="CU1443" s="1" t="n">
        <v>246660538</v>
      </c>
      <c r="CV1443" s="1" t="n">
        <v>0</v>
      </c>
      <c r="CW1443" s="1" t="n">
        <v>449221119</v>
      </c>
      <c r="CX1443" s="1" t="n">
        <v>769600052</v>
      </c>
      <c r="CY1443" s="1" t="n">
        <v>0</v>
      </c>
      <c r="CZ1443" s="1" t="n">
        <v>10369656580</v>
      </c>
      <c r="DA1443" s="1" t="n">
        <v>8412877713</v>
      </c>
      <c r="DB1443" s="1" t="n">
        <v>0</v>
      </c>
      <c r="DC1443" s="1" t="n">
        <v>449221119</v>
      </c>
      <c r="DD1443" s="1" t="n">
        <v>1507557748</v>
      </c>
      <c r="DE1443" s="1" t="n">
        <v>0</v>
      </c>
      <c r="DF1443" s="1" t="n">
        <v>13921134320</v>
      </c>
      <c r="DG1443" s="1" t="n">
        <v>13954552366</v>
      </c>
      <c r="DH1443" s="1" t="n">
        <v>33418046</v>
      </c>
      <c r="DI1443" s="1" t="n">
        <v>0</v>
      </c>
      <c r="DJ1443" s="1" t="n">
        <v>0</v>
      </c>
      <c r="DK1443" s="1" t="n">
        <v>13921134320</v>
      </c>
      <c r="DL1443" s="1" t="n">
        <v>13954552366</v>
      </c>
      <c r="DM1443" s="1" t="n">
        <v>33418046</v>
      </c>
      <c r="DN1443" s="1" t="n">
        <v>0</v>
      </c>
      <c r="DO1443" s="1" t="n">
        <v>0</v>
      </c>
      <c r="DP1443" s="1" t="n">
        <v>201549241</v>
      </c>
      <c r="DQ1443" s="1" t="n">
        <v>201629147</v>
      </c>
      <c r="DR1443" s="1" t="n">
        <v>79906</v>
      </c>
      <c r="DS1443" s="1" t="n">
        <v>0</v>
      </c>
      <c r="DT1443" s="1" t="n">
        <v>0</v>
      </c>
      <c r="DU1443" s="1" t="n">
        <v>201549241</v>
      </c>
      <c r="DV1443" s="1" t="n">
        <v>201629147</v>
      </c>
      <c r="DW1443" s="1" t="n">
        <v>79906</v>
      </c>
      <c r="DX1443" s="1" t="n">
        <v>0</v>
      </c>
      <c r="DY1443" s="1" t="n">
        <v>0</v>
      </c>
      <c r="DZ1443" s="1" t="n">
        <v>1645093347</v>
      </c>
      <c r="EA1443" s="1" t="n">
        <v>1645093347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306310000</v>
      </c>
      <c r="EK1443" s="1" t="n">
        <v>306310000</v>
      </c>
      <c r="EL1443" s="1" t="n">
        <v>0</v>
      </c>
      <c r="EM1443" s="1" t="n">
        <v>0</v>
      </c>
      <c r="EN1443" s="1" t="n">
        <v>0</v>
      </c>
      <c r="EO1443" s="1" t="n">
        <v>7056611272</v>
      </c>
      <c r="EP1443" s="1" t="n">
        <v>7056611272</v>
      </c>
      <c r="EQ1443" s="1" t="n">
        <v>0</v>
      </c>
      <c r="ER1443" s="1" t="n">
        <v>1873259547</v>
      </c>
      <c r="ES1443" s="1" t="n">
        <v>1873259547</v>
      </c>
      <c r="ET1443" s="1" t="n">
        <v>0</v>
      </c>
    </row>
    <row r="1444" customFormat="false" ht="13.5" hidden="false" customHeight="false" outlineLevel="0" collapsed="false">
      <c r="A1444" s="1" t="n">
        <f aca="false">IF(D1444&gt;300,2,1)</f>
        <v>1</v>
      </c>
      <c r="B1444" s="1" t="n">
        <v>37</v>
      </c>
      <c r="C1444" s="1" t="s">
        <v>1602</v>
      </c>
      <c r="D1444" s="1" t="n">
        <v>2</v>
      </c>
      <c r="E1444" s="5" t="s">
        <v>1604</v>
      </c>
      <c r="F1444" s="1" t="n">
        <v>1993235171</v>
      </c>
      <c r="G1444" s="1" t="n">
        <v>99417861</v>
      </c>
      <c r="H1444" s="1" t="n">
        <v>2092653032</v>
      </c>
      <c r="I1444" s="1" t="n">
        <v>861380973</v>
      </c>
      <c r="J1444" s="1" t="n">
        <v>40639861</v>
      </c>
      <c r="K1444" s="1" t="n">
        <v>902020834</v>
      </c>
      <c r="L1444" s="1" t="n">
        <v>2994673866</v>
      </c>
      <c r="M1444" s="1" t="n">
        <v>0</v>
      </c>
      <c r="N1444" s="1" t="n">
        <v>1999902927</v>
      </c>
      <c r="O1444" s="1" t="n">
        <v>34198733</v>
      </c>
      <c r="P1444" s="1" t="n">
        <v>707089000</v>
      </c>
      <c r="Q1444" s="1" t="n">
        <v>167060000</v>
      </c>
      <c r="R1444" s="1" t="n">
        <v>0</v>
      </c>
      <c r="S1444" s="1" t="n">
        <v>0</v>
      </c>
      <c r="T1444" s="1" t="n">
        <v>2908250660</v>
      </c>
      <c r="U1444" s="1" t="n">
        <v>2751403435</v>
      </c>
      <c r="V1444" s="1" t="n">
        <v>34198733</v>
      </c>
      <c r="W1444" s="1" t="n">
        <v>388678366</v>
      </c>
      <c r="X1444" s="1" t="n">
        <v>30505000</v>
      </c>
      <c r="Y1444" s="1" t="n">
        <v>2740000</v>
      </c>
      <c r="Z1444" s="1" t="n">
        <v>0</v>
      </c>
      <c r="AA1444" s="1" t="n">
        <v>153166271</v>
      </c>
      <c r="AB1444" s="1" t="n">
        <v>1037536403</v>
      </c>
      <c r="AC1444" s="1" t="n">
        <v>402604930</v>
      </c>
      <c r="AD1444" s="1" t="n">
        <v>87958609</v>
      </c>
      <c r="AE1444" s="1" t="n">
        <v>0</v>
      </c>
      <c r="AF1444" s="1" t="n">
        <v>112505000</v>
      </c>
      <c r="AG1444" s="1" t="n">
        <v>36867000</v>
      </c>
      <c r="AH1444" s="1" t="n">
        <v>103123000</v>
      </c>
      <c r="AI1444" s="1" t="n">
        <v>185206000</v>
      </c>
      <c r="AJ1444" s="1" t="n">
        <v>0</v>
      </c>
      <c r="AK1444" s="1" t="n">
        <v>0</v>
      </c>
      <c r="AL1444" s="1" t="n">
        <v>193396000</v>
      </c>
      <c r="AM1444" s="1" t="n">
        <v>38598538</v>
      </c>
      <c r="AN1444" s="1" t="n">
        <v>11461411811</v>
      </c>
      <c r="AO1444" s="1" t="n">
        <v>5167053</v>
      </c>
      <c r="AP1444" s="1" t="n">
        <v>5167053</v>
      </c>
      <c r="AQ1444" s="1" t="n">
        <v>0</v>
      </c>
      <c r="AR1444" s="1" t="n">
        <v>1599000</v>
      </c>
      <c r="AS1444" s="1" t="n">
        <v>0</v>
      </c>
      <c r="AT1444" s="1" t="n">
        <v>99417861</v>
      </c>
      <c r="AU1444" s="1" t="n">
        <v>99417861</v>
      </c>
      <c r="AV1444" s="1" t="n">
        <v>40639861</v>
      </c>
      <c r="AW1444" s="1" t="n">
        <v>40639861</v>
      </c>
      <c r="AX1444" s="1" t="n">
        <v>140057722</v>
      </c>
      <c r="AY1444" s="1" t="n">
        <v>0</v>
      </c>
      <c r="AZ1444" s="2" t="n">
        <v>168741118</v>
      </c>
      <c r="BA1444" s="1" t="n">
        <v>62923000</v>
      </c>
      <c r="BB1444" s="1" t="n">
        <v>0</v>
      </c>
      <c r="BC1444" s="1" t="n">
        <v>231664118</v>
      </c>
      <c r="BD1444" s="1" t="n">
        <v>39656952</v>
      </c>
      <c r="BE1444" s="1" t="n">
        <v>16240930</v>
      </c>
      <c r="BF1444" s="1" t="n">
        <v>3562330</v>
      </c>
      <c r="BG1444" s="1" t="n">
        <v>171260791</v>
      </c>
      <c r="BH1444" s="1" t="n">
        <v>3748341821</v>
      </c>
      <c r="BI1444" s="1" t="n">
        <v>48763500</v>
      </c>
      <c r="BJ1444" s="1" t="n">
        <v>3797105321</v>
      </c>
      <c r="BK1444" s="1" t="n">
        <v>465183589</v>
      </c>
      <c r="BL1444" s="1" t="n">
        <v>80000</v>
      </c>
      <c r="BM1444" s="1" t="n">
        <v>55300000</v>
      </c>
      <c r="BN1444" s="1" t="n">
        <v>39450000</v>
      </c>
      <c r="BO1444" s="1" t="n">
        <v>0</v>
      </c>
      <c r="BP1444" s="1" t="n">
        <v>0</v>
      </c>
      <c r="BQ1444" s="1" t="n">
        <v>4357118910</v>
      </c>
      <c r="BR1444" s="1" t="n">
        <v>2870469267</v>
      </c>
      <c r="BS1444" s="1" t="n">
        <v>197186659</v>
      </c>
      <c r="BT1444" s="1" t="n">
        <v>0</v>
      </c>
      <c r="BU1444" s="1" t="n">
        <v>3067655926</v>
      </c>
      <c r="BV1444" s="1" t="n">
        <v>27312012</v>
      </c>
      <c r="BW1444" s="1" t="n">
        <v>7452086848</v>
      </c>
      <c r="BX1444" s="1" t="n">
        <v>1959536971</v>
      </c>
      <c r="BY1444" s="1" t="n">
        <v>31959922</v>
      </c>
      <c r="BZ1444" s="1" t="n">
        <v>1991496893</v>
      </c>
      <c r="CA1444" s="1" t="n">
        <v>497374680</v>
      </c>
      <c r="CB1444" s="1" t="n">
        <v>136794934</v>
      </c>
      <c r="CC1444" s="1" t="n">
        <v>1054268125</v>
      </c>
      <c r="CD1444" s="1" t="n">
        <v>0</v>
      </c>
      <c r="CE1444" s="1" t="n">
        <v>24458544</v>
      </c>
      <c r="CF1444" s="1" t="n">
        <v>51500000</v>
      </c>
      <c r="CG1444" s="1" t="n">
        <v>7000</v>
      </c>
      <c r="CH1444" s="1" t="n">
        <v>0</v>
      </c>
      <c r="CI1444" s="1" t="n">
        <v>76996943</v>
      </c>
      <c r="CJ1444" s="1" t="n">
        <v>0</v>
      </c>
      <c r="CK1444" s="1" t="n">
        <v>11456244758</v>
      </c>
      <c r="CL1444" s="1" t="n">
        <v>497374680</v>
      </c>
      <c r="CM1444" s="1" t="n">
        <v>0</v>
      </c>
      <c r="CN1444" s="1" t="n">
        <v>2176633087</v>
      </c>
      <c r="CO1444" s="1" t="n">
        <v>1963578046</v>
      </c>
      <c r="CP1444" s="1" t="n">
        <v>1879372</v>
      </c>
      <c r="CQ1444" s="1" t="n">
        <v>0</v>
      </c>
      <c r="CR1444" s="1" t="n">
        <v>213055041</v>
      </c>
      <c r="CS1444" s="1" t="n">
        <v>0</v>
      </c>
      <c r="CT1444" s="1" t="n">
        <v>748447643</v>
      </c>
      <c r="CU1444" s="1" t="n">
        <v>127170014</v>
      </c>
      <c r="CV1444" s="1" t="n">
        <v>25600</v>
      </c>
      <c r="CW1444" s="1" t="n">
        <v>0</v>
      </c>
      <c r="CX1444" s="1" t="n">
        <v>621277629</v>
      </c>
      <c r="CY1444" s="1" t="n">
        <v>0</v>
      </c>
      <c r="CZ1444" s="1" t="n">
        <v>2925080730</v>
      </c>
      <c r="DA1444" s="1" t="n">
        <v>2090748060</v>
      </c>
      <c r="DB1444" s="1" t="n">
        <v>1904972</v>
      </c>
      <c r="DC1444" s="1" t="n">
        <v>0</v>
      </c>
      <c r="DD1444" s="1" t="n">
        <v>834332670</v>
      </c>
      <c r="DE1444" s="1" t="n">
        <v>0</v>
      </c>
      <c r="DF1444" s="1" t="n">
        <v>3733052451</v>
      </c>
      <c r="DG1444" s="1" t="n">
        <v>3748341821</v>
      </c>
      <c r="DH1444" s="1" t="n">
        <v>15289370</v>
      </c>
      <c r="DI1444" s="1" t="n">
        <v>0</v>
      </c>
      <c r="DJ1444" s="1" t="n">
        <v>0</v>
      </c>
      <c r="DK1444" s="1" t="n">
        <v>3733052451</v>
      </c>
      <c r="DL1444" s="1" t="n">
        <v>3748341821</v>
      </c>
      <c r="DM1444" s="1" t="n">
        <v>15289370</v>
      </c>
      <c r="DN1444" s="1" t="n">
        <v>0</v>
      </c>
      <c r="DO1444" s="1" t="n">
        <v>0</v>
      </c>
      <c r="DP1444" s="1" t="n">
        <v>48763500</v>
      </c>
      <c r="DQ1444" s="1" t="n">
        <v>48763500</v>
      </c>
      <c r="DR1444" s="1" t="n">
        <v>0</v>
      </c>
      <c r="DS1444" s="1" t="n">
        <v>0</v>
      </c>
      <c r="DT1444" s="1" t="n">
        <v>0</v>
      </c>
      <c r="DU1444" s="1" t="n">
        <v>48763500</v>
      </c>
      <c r="DV1444" s="1" t="n">
        <v>48763500</v>
      </c>
      <c r="DW1444" s="1" t="n">
        <v>0</v>
      </c>
      <c r="DX1444" s="1" t="n">
        <v>0</v>
      </c>
      <c r="DY1444" s="1" t="n">
        <v>0</v>
      </c>
      <c r="DZ1444" s="1" t="n">
        <v>465071521</v>
      </c>
      <c r="EA1444" s="1" t="n">
        <v>465183589</v>
      </c>
      <c r="EB1444" s="1" t="n">
        <v>112068</v>
      </c>
      <c r="EC1444" s="1" t="n">
        <v>0</v>
      </c>
      <c r="ED1444" s="1" t="n">
        <v>0</v>
      </c>
      <c r="EE1444" s="1" t="n">
        <v>80000</v>
      </c>
      <c r="EF1444" s="1" t="n">
        <v>80000</v>
      </c>
      <c r="EG1444" s="1" t="n">
        <v>0</v>
      </c>
      <c r="EH1444" s="1" t="n">
        <v>0</v>
      </c>
      <c r="EI1444" s="1" t="n">
        <v>0</v>
      </c>
      <c r="EJ1444" s="1" t="n">
        <v>94750000</v>
      </c>
      <c r="EK1444" s="1" t="n">
        <v>94750000</v>
      </c>
      <c r="EL1444" s="1" t="n">
        <v>0</v>
      </c>
      <c r="EM1444" s="1" t="n">
        <v>0</v>
      </c>
      <c r="EN1444" s="1" t="n">
        <v>0</v>
      </c>
      <c r="EO1444" s="1" t="n">
        <v>1959536971</v>
      </c>
      <c r="EP1444" s="1" t="n">
        <v>1959536971</v>
      </c>
      <c r="EQ1444" s="1" t="n">
        <v>0</v>
      </c>
      <c r="ER1444" s="1" t="n">
        <v>497374680</v>
      </c>
      <c r="ES1444" s="1" t="n">
        <v>497374680</v>
      </c>
      <c r="ET1444" s="1" t="n">
        <v>0</v>
      </c>
    </row>
    <row r="1445" customFormat="false" ht="13.5" hidden="false" customHeight="false" outlineLevel="0" collapsed="false">
      <c r="A1445" s="1" t="n">
        <f aca="false">IF(D1445&gt;300,2,1)</f>
        <v>1</v>
      </c>
      <c r="B1445" s="1" t="n">
        <v>37</v>
      </c>
      <c r="C1445" s="1" t="s">
        <v>1602</v>
      </c>
      <c r="D1445" s="1" t="n">
        <v>3</v>
      </c>
      <c r="E1445" s="5" t="s">
        <v>1605</v>
      </c>
      <c r="F1445" s="1" t="n">
        <v>1080258876</v>
      </c>
      <c r="G1445" s="1" t="n">
        <v>69921199</v>
      </c>
      <c r="H1445" s="1" t="n">
        <v>1150180075</v>
      </c>
      <c r="I1445" s="1" t="n">
        <v>451233307</v>
      </c>
      <c r="J1445" s="1" t="n">
        <v>27877016</v>
      </c>
      <c r="K1445" s="1" t="n">
        <v>479110323</v>
      </c>
      <c r="L1445" s="1" t="n">
        <v>1629290398</v>
      </c>
      <c r="M1445" s="1" t="n">
        <v>0</v>
      </c>
      <c r="N1445" s="1" t="n">
        <v>1126334261</v>
      </c>
      <c r="O1445" s="1" t="n">
        <v>24161551</v>
      </c>
      <c r="P1445" s="1" t="n">
        <v>460131000</v>
      </c>
      <c r="Q1445" s="1" t="n">
        <v>247629000</v>
      </c>
      <c r="R1445" s="1" t="n">
        <v>0</v>
      </c>
      <c r="S1445" s="1" t="n">
        <v>0</v>
      </c>
      <c r="T1445" s="1" t="n">
        <v>1858255812</v>
      </c>
      <c r="U1445" s="1" t="n">
        <v>1772780754</v>
      </c>
      <c r="V1445" s="1" t="n">
        <v>24161551</v>
      </c>
      <c r="W1445" s="1" t="n">
        <v>207949228</v>
      </c>
      <c r="X1445" s="1" t="n">
        <v>19855000</v>
      </c>
      <c r="Y1445" s="1" t="n">
        <v>0</v>
      </c>
      <c r="Z1445" s="1" t="n">
        <v>0</v>
      </c>
      <c r="AA1445" s="1" t="n">
        <v>87544755</v>
      </c>
      <c r="AB1445" s="1" t="n">
        <v>593141879</v>
      </c>
      <c r="AC1445" s="1" t="n">
        <v>225695900</v>
      </c>
      <c r="AD1445" s="1" t="n">
        <v>50965637</v>
      </c>
      <c r="AE1445" s="1" t="n">
        <v>0</v>
      </c>
      <c r="AF1445" s="1" t="n">
        <v>52234673</v>
      </c>
      <c r="AG1445" s="1" t="n">
        <v>11200000</v>
      </c>
      <c r="AH1445" s="1" t="n">
        <v>81986000</v>
      </c>
      <c r="AI1445" s="1" t="n">
        <v>0</v>
      </c>
      <c r="AJ1445" s="1" t="n">
        <v>0</v>
      </c>
      <c r="AK1445" s="1" t="n">
        <v>0</v>
      </c>
      <c r="AL1445" s="1" t="n">
        <v>430782349</v>
      </c>
      <c r="AM1445" s="1" t="n">
        <v>18065824</v>
      </c>
      <c r="AN1445" s="1" t="n">
        <v>7063909760</v>
      </c>
      <c r="AO1445" s="1" t="n">
        <v>459798615</v>
      </c>
      <c r="AP1445" s="1" t="n">
        <v>459798615</v>
      </c>
      <c r="AQ1445" s="1" t="n">
        <v>0</v>
      </c>
      <c r="AR1445" s="1" t="n">
        <v>0</v>
      </c>
      <c r="AS1445" s="1" t="n">
        <v>0</v>
      </c>
      <c r="AT1445" s="1" t="n">
        <v>69921199</v>
      </c>
      <c r="AU1445" s="1" t="n">
        <v>69921199</v>
      </c>
      <c r="AV1445" s="1" t="n">
        <v>27877016</v>
      </c>
      <c r="AW1445" s="1" t="n">
        <v>27877016</v>
      </c>
      <c r="AX1445" s="1" t="n">
        <v>97798215</v>
      </c>
      <c r="AY1445" s="1" t="n">
        <v>0</v>
      </c>
      <c r="AZ1445" s="2" t="n">
        <v>87996774</v>
      </c>
      <c r="BA1445" s="1" t="n">
        <v>32088000</v>
      </c>
      <c r="BB1445" s="1" t="n">
        <v>0</v>
      </c>
      <c r="BC1445" s="1" t="n">
        <v>120084774</v>
      </c>
      <c r="BD1445" s="1" t="n">
        <v>20224307</v>
      </c>
      <c r="BE1445" s="1" t="n">
        <v>12504100</v>
      </c>
      <c r="BF1445" s="1" t="n">
        <v>2704512</v>
      </c>
      <c r="BG1445" s="1" t="n">
        <v>120838710</v>
      </c>
      <c r="BH1445" s="1" t="n">
        <v>2165390321</v>
      </c>
      <c r="BI1445" s="1" t="n">
        <v>27378733</v>
      </c>
      <c r="BJ1445" s="1" t="n">
        <v>2192769054</v>
      </c>
      <c r="BK1445" s="1" t="n">
        <v>253143433</v>
      </c>
      <c r="BL1445" s="1" t="n">
        <v>0</v>
      </c>
      <c r="BM1445" s="1" t="n">
        <v>16800000</v>
      </c>
      <c r="BN1445" s="1" t="n">
        <v>8860000</v>
      </c>
      <c r="BO1445" s="1" t="n">
        <v>0</v>
      </c>
      <c r="BP1445" s="1" t="n">
        <v>0</v>
      </c>
      <c r="BQ1445" s="1" t="n">
        <v>2471572487</v>
      </c>
      <c r="BR1445" s="1" t="n">
        <v>1808132588</v>
      </c>
      <c r="BS1445" s="1" t="n">
        <v>131248297</v>
      </c>
      <c r="BT1445" s="1" t="n">
        <v>0</v>
      </c>
      <c r="BU1445" s="1" t="n">
        <v>1939380885</v>
      </c>
      <c r="BV1445" s="1" t="n">
        <v>15275799</v>
      </c>
      <c r="BW1445" s="1" t="n">
        <v>4426229171</v>
      </c>
      <c r="BX1445" s="1" t="n">
        <v>1067673730</v>
      </c>
      <c r="BY1445" s="1" t="n">
        <v>23683302</v>
      </c>
      <c r="BZ1445" s="1" t="n">
        <v>1091357032</v>
      </c>
      <c r="CA1445" s="1" t="n">
        <v>259300273</v>
      </c>
      <c r="CB1445" s="1" t="n">
        <v>96646205</v>
      </c>
      <c r="CC1445" s="1" t="n">
        <v>565709899</v>
      </c>
      <c r="CD1445" s="1" t="n">
        <v>2660</v>
      </c>
      <c r="CE1445" s="1" t="n">
        <v>24129893</v>
      </c>
      <c r="CF1445" s="1" t="n">
        <v>0</v>
      </c>
      <c r="CG1445" s="1" t="n">
        <v>0</v>
      </c>
      <c r="CH1445" s="1" t="n">
        <v>66628</v>
      </c>
      <c r="CI1445" s="1" t="n">
        <v>19830674</v>
      </c>
      <c r="CJ1445" s="1" t="n">
        <v>0</v>
      </c>
      <c r="CK1445" s="1" t="n">
        <v>6604111145</v>
      </c>
      <c r="CL1445" s="1" t="n">
        <v>259300273</v>
      </c>
      <c r="CM1445" s="1" t="n">
        <v>0</v>
      </c>
      <c r="CN1445" s="1" t="n">
        <v>1200811045</v>
      </c>
      <c r="CO1445" s="1" t="n">
        <v>1106078627</v>
      </c>
      <c r="CP1445" s="1" t="n">
        <v>0</v>
      </c>
      <c r="CQ1445" s="1" t="n">
        <v>0</v>
      </c>
      <c r="CR1445" s="1" t="n">
        <v>94732418</v>
      </c>
      <c r="CS1445" s="1" t="n">
        <v>0</v>
      </c>
      <c r="CT1445" s="1" t="n">
        <v>318285615</v>
      </c>
      <c r="CU1445" s="1" t="n">
        <v>44101448</v>
      </c>
      <c r="CV1445" s="1" t="n">
        <v>0</v>
      </c>
      <c r="CW1445" s="1" t="n">
        <v>47854473</v>
      </c>
      <c r="CX1445" s="1" t="n">
        <v>226329694</v>
      </c>
      <c r="CY1445" s="1" t="n">
        <v>0</v>
      </c>
      <c r="CZ1445" s="1" t="n">
        <v>1519096660</v>
      </c>
      <c r="DA1445" s="1" t="n">
        <v>1150180075</v>
      </c>
      <c r="DB1445" s="1" t="n">
        <v>0</v>
      </c>
      <c r="DC1445" s="1" t="n">
        <v>47854473</v>
      </c>
      <c r="DD1445" s="1" t="n">
        <v>321062112</v>
      </c>
      <c r="DE1445" s="1" t="n">
        <v>0</v>
      </c>
      <c r="DF1445" s="1" t="n">
        <v>2158227779</v>
      </c>
      <c r="DG1445" s="1" t="n">
        <v>2165390321</v>
      </c>
      <c r="DH1445" s="1" t="n">
        <v>7162542</v>
      </c>
      <c r="DI1445" s="1" t="n">
        <v>0</v>
      </c>
      <c r="DJ1445" s="1" t="n">
        <v>0</v>
      </c>
      <c r="DK1445" s="1" t="n">
        <v>2158227779</v>
      </c>
      <c r="DL1445" s="1" t="n">
        <v>2165390321</v>
      </c>
      <c r="DM1445" s="1" t="n">
        <v>7162542</v>
      </c>
      <c r="DN1445" s="1" t="n">
        <v>0</v>
      </c>
      <c r="DO1445" s="1" t="n">
        <v>0</v>
      </c>
      <c r="DP1445" s="1" t="n">
        <v>27378733</v>
      </c>
      <c r="DQ1445" s="1" t="n">
        <v>27378733</v>
      </c>
      <c r="DR1445" s="1" t="n">
        <v>0</v>
      </c>
      <c r="DS1445" s="1" t="n">
        <v>0</v>
      </c>
      <c r="DT1445" s="1" t="n">
        <v>0</v>
      </c>
      <c r="DU1445" s="1" t="n">
        <v>27378733</v>
      </c>
      <c r="DV1445" s="1" t="n">
        <v>27378733</v>
      </c>
      <c r="DW1445" s="1" t="n">
        <v>0</v>
      </c>
      <c r="DX1445" s="1" t="n">
        <v>0</v>
      </c>
      <c r="DY1445" s="1" t="n">
        <v>0</v>
      </c>
      <c r="DZ1445" s="1" t="n">
        <v>253143433</v>
      </c>
      <c r="EA1445" s="1" t="n">
        <v>253143433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25660000</v>
      </c>
      <c r="EK1445" s="1" t="n">
        <v>25660000</v>
      </c>
      <c r="EL1445" s="1" t="n">
        <v>0</v>
      </c>
      <c r="EM1445" s="1" t="n">
        <v>0</v>
      </c>
      <c r="EN1445" s="1" t="n">
        <v>0</v>
      </c>
      <c r="EO1445" s="1" t="n">
        <v>1067673730</v>
      </c>
      <c r="EP1445" s="1" t="n">
        <v>1067673730</v>
      </c>
      <c r="EQ1445" s="1" t="n">
        <v>0</v>
      </c>
      <c r="ER1445" s="1" t="n">
        <v>259300273</v>
      </c>
      <c r="ES1445" s="1" t="n">
        <v>259300273</v>
      </c>
      <c r="ET1445" s="1" t="n">
        <v>0</v>
      </c>
    </row>
    <row r="1446" customFormat="false" ht="13.5" hidden="false" customHeight="false" outlineLevel="0" collapsed="false">
      <c r="A1446" s="1" t="n">
        <f aca="false">IF(D1446&gt;300,2,1)</f>
        <v>1</v>
      </c>
      <c r="B1446" s="1" t="n">
        <v>37</v>
      </c>
      <c r="C1446" s="1" t="s">
        <v>1602</v>
      </c>
      <c r="D1446" s="1" t="n">
        <v>4</v>
      </c>
      <c r="E1446" s="5" t="s">
        <v>1606</v>
      </c>
      <c r="F1446" s="1" t="n">
        <v>561972279</v>
      </c>
      <c r="G1446" s="1" t="n">
        <v>43983351</v>
      </c>
      <c r="H1446" s="1" t="n">
        <v>605955630</v>
      </c>
      <c r="I1446" s="1" t="n">
        <v>225478866</v>
      </c>
      <c r="J1446" s="1" t="n">
        <v>17639756</v>
      </c>
      <c r="K1446" s="1" t="n">
        <v>243118622</v>
      </c>
      <c r="L1446" s="1" t="n">
        <v>849074252</v>
      </c>
      <c r="M1446" s="1" t="n">
        <v>0</v>
      </c>
      <c r="N1446" s="1" t="n">
        <v>595503661</v>
      </c>
      <c r="O1446" s="1" t="n">
        <v>8016893</v>
      </c>
      <c r="P1446" s="1" t="n">
        <v>215616000</v>
      </c>
      <c r="Q1446" s="1" t="n">
        <v>44675000</v>
      </c>
      <c r="R1446" s="1" t="n">
        <v>0</v>
      </c>
      <c r="S1446" s="1" t="n">
        <v>0</v>
      </c>
      <c r="T1446" s="1" t="n">
        <v>863811554</v>
      </c>
      <c r="U1446" s="1" t="n">
        <v>808443068</v>
      </c>
      <c r="V1446" s="1" t="n">
        <v>8016893</v>
      </c>
      <c r="W1446" s="1" t="n">
        <v>109663650</v>
      </c>
      <c r="X1446" s="1" t="n">
        <v>8434000</v>
      </c>
      <c r="Y1446" s="1" t="n">
        <v>0</v>
      </c>
      <c r="Z1446" s="1" t="n">
        <v>0</v>
      </c>
      <c r="AA1446" s="1" t="n">
        <v>35775303</v>
      </c>
      <c r="AB1446" s="1" t="n">
        <v>309390624</v>
      </c>
      <c r="AC1446" s="1" t="n">
        <v>114143050</v>
      </c>
      <c r="AD1446" s="1" t="n">
        <v>25974213</v>
      </c>
      <c r="AE1446" s="1" t="n">
        <v>0</v>
      </c>
      <c r="AF1446" s="1" t="n">
        <v>22534000</v>
      </c>
      <c r="AG1446" s="1" t="n">
        <v>13000000</v>
      </c>
      <c r="AH1446" s="1" t="n">
        <v>30992000</v>
      </c>
      <c r="AI1446" s="1" t="n">
        <v>0</v>
      </c>
      <c r="AJ1446" s="1" t="n">
        <v>0</v>
      </c>
      <c r="AK1446" s="1" t="n">
        <v>0</v>
      </c>
      <c r="AL1446" s="1" t="n">
        <v>66286963</v>
      </c>
      <c r="AM1446" s="1" t="n">
        <v>16756884</v>
      </c>
      <c r="AN1446" s="1" t="n">
        <v>3282296454</v>
      </c>
      <c r="AO1446" s="1" t="n">
        <v>-50822944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43983351</v>
      </c>
      <c r="AU1446" s="1" t="n">
        <v>43983351</v>
      </c>
      <c r="AV1446" s="1" t="n">
        <v>17639756</v>
      </c>
      <c r="AW1446" s="1" t="n">
        <v>17639756</v>
      </c>
      <c r="AX1446" s="1" t="n">
        <v>61623107</v>
      </c>
      <c r="AY1446" s="1" t="n">
        <v>0</v>
      </c>
      <c r="AZ1446" s="2" t="n">
        <v>54447217</v>
      </c>
      <c r="BA1446" s="1" t="n">
        <v>21690000</v>
      </c>
      <c r="BB1446" s="1" t="n">
        <v>0</v>
      </c>
      <c r="BC1446" s="1" t="n">
        <v>76137217</v>
      </c>
      <c r="BD1446" s="1" t="n">
        <v>13113529</v>
      </c>
      <c r="BE1446" s="1" t="n">
        <v>6807550</v>
      </c>
      <c r="BF1446" s="1" t="n">
        <v>1574421</v>
      </c>
      <c r="BG1446" s="1" t="n">
        <v>25518087</v>
      </c>
      <c r="BH1446" s="1" t="n">
        <v>1143223174</v>
      </c>
      <c r="BI1446" s="1" t="n">
        <v>19570243</v>
      </c>
      <c r="BJ1446" s="1" t="n">
        <v>1162793417</v>
      </c>
      <c r="BK1446" s="1" t="n">
        <v>129497728</v>
      </c>
      <c r="BL1446" s="1" t="n">
        <v>0</v>
      </c>
      <c r="BM1446" s="1" t="n">
        <v>17850000</v>
      </c>
      <c r="BN1446" s="1" t="n">
        <v>8250000</v>
      </c>
      <c r="BO1446" s="1" t="n">
        <v>0</v>
      </c>
      <c r="BP1446" s="1" t="n">
        <v>0</v>
      </c>
      <c r="BQ1446" s="1" t="n">
        <v>1318391145</v>
      </c>
      <c r="BR1446" s="1" t="n">
        <v>832735844</v>
      </c>
      <c r="BS1446" s="1" t="n">
        <v>61342814</v>
      </c>
      <c r="BT1446" s="1" t="n">
        <v>0</v>
      </c>
      <c r="BU1446" s="1" t="n">
        <v>894078658</v>
      </c>
      <c r="BV1446" s="1" t="n">
        <v>8293950</v>
      </c>
      <c r="BW1446" s="1" t="n">
        <v>2220763753</v>
      </c>
      <c r="BX1446" s="1" t="n">
        <v>521759658</v>
      </c>
      <c r="BY1446" s="1" t="n">
        <v>11557713</v>
      </c>
      <c r="BZ1446" s="1" t="n">
        <v>533317371</v>
      </c>
      <c r="CA1446" s="1" t="n">
        <v>160337608</v>
      </c>
      <c r="CB1446" s="1" t="n">
        <v>32067575</v>
      </c>
      <c r="CC1446" s="1" t="n">
        <v>321500397</v>
      </c>
      <c r="CD1446" s="1" t="n">
        <v>1853</v>
      </c>
      <c r="CE1446" s="1" t="n">
        <v>20070556</v>
      </c>
      <c r="CF1446" s="1" t="n">
        <v>0</v>
      </c>
      <c r="CG1446" s="1" t="n">
        <v>0</v>
      </c>
      <c r="CH1446" s="1" t="n">
        <v>102082</v>
      </c>
      <c r="CI1446" s="1" t="n">
        <v>19440116</v>
      </c>
      <c r="CJ1446" s="1" t="n">
        <v>0</v>
      </c>
      <c r="CK1446" s="1" t="n">
        <v>3333119398</v>
      </c>
      <c r="CL1446" s="1" t="n">
        <v>160337608</v>
      </c>
      <c r="CM1446" s="1" t="n">
        <v>0</v>
      </c>
      <c r="CN1446" s="1" t="n">
        <v>616441206</v>
      </c>
      <c r="CO1446" s="1" t="n">
        <v>581536787</v>
      </c>
      <c r="CP1446" s="1" t="n">
        <v>299400</v>
      </c>
      <c r="CQ1446" s="1" t="n">
        <v>0</v>
      </c>
      <c r="CR1446" s="1" t="n">
        <v>34904419</v>
      </c>
      <c r="CS1446" s="1" t="n">
        <v>0</v>
      </c>
      <c r="CT1446" s="1" t="n">
        <v>186850865</v>
      </c>
      <c r="CU1446" s="1" t="n">
        <v>24119443</v>
      </c>
      <c r="CV1446" s="1" t="n">
        <v>0</v>
      </c>
      <c r="CW1446" s="1" t="n">
        <v>16524493</v>
      </c>
      <c r="CX1446" s="1" t="n">
        <v>146206929</v>
      </c>
      <c r="CY1446" s="1" t="n">
        <v>0</v>
      </c>
      <c r="CZ1446" s="1" t="n">
        <v>803292071</v>
      </c>
      <c r="DA1446" s="1" t="n">
        <v>605656230</v>
      </c>
      <c r="DB1446" s="1" t="n">
        <v>299400</v>
      </c>
      <c r="DC1446" s="1" t="n">
        <v>16524493</v>
      </c>
      <c r="DD1446" s="1" t="n">
        <v>181111348</v>
      </c>
      <c r="DE1446" s="1" t="n">
        <v>0</v>
      </c>
      <c r="DF1446" s="1" t="n">
        <v>1140104149</v>
      </c>
      <c r="DG1446" s="1" t="n">
        <v>1143223174</v>
      </c>
      <c r="DH1446" s="1" t="n">
        <v>3119025</v>
      </c>
      <c r="DI1446" s="1" t="n">
        <v>0</v>
      </c>
      <c r="DJ1446" s="1" t="n">
        <v>0</v>
      </c>
      <c r="DK1446" s="1" t="n">
        <v>1140104149</v>
      </c>
      <c r="DL1446" s="1" t="n">
        <v>1143223174</v>
      </c>
      <c r="DM1446" s="1" t="n">
        <v>3119025</v>
      </c>
      <c r="DN1446" s="1" t="n">
        <v>0</v>
      </c>
      <c r="DO1446" s="1" t="n">
        <v>0</v>
      </c>
      <c r="DP1446" s="1" t="n">
        <v>19570243</v>
      </c>
      <c r="DQ1446" s="1" t="n">
        <v>19570243</v>
      </c>
      <c r="DR1446" s="1" t="n">
        <v>0</v>
      </c>
      <c r="DS1446" s="1" t="n">
        <v>0</v>
      </c>
      <c r="DT1446" s="1" t="n">
        <v>0</v>
      </c>
      <c r="DU1446" s="1" t="n">
        <v>19570243</v>
      </c>
      <c r="DV1446" s="1" t="n">
        <v>19570243</v>
      </c>
      <c r="DW1446" s="1" t="n">
        <v>0</v>
      </c>
      <c r="DX1446" s="1" t="n">
        <v>0</v>
      </c>
      <c r="DY1446" s="1" t="n">
        <v>0</v>
      </c>
      <c r="DZ1446" s="1" t="n">
        <v>129497728</v>
      </c>
      <c r="EA1446" s="1" t="n">
        <v>129497728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26100000</v>
      </c>
      <c r="EK1446" s="1" t="n">
        <v>26100000</v>
      </c>
      <c r="EL1446" s="1" t="n">
        <v>0</v>
      </c>
      <c r="EM1446" s="1" t="n">
        <v>0</v>
      </c>
      <c r="EN1446" s="1" t="n">
        <v>0</v>
      </c>
      <c r="EO1446" s="1" t="n">
        <v>521759658</v>
      </c>
      <c r="EP1446" s="1" t="n">
        <v>521759658</v>
      </c>
      <c r="EQ1446" s="1" t="n">
        <v>0</v>
      </c>
      <c r="ER1446" s="1" t="n">
        <v>160337608</v>
      </c>
      <c r="ES1446" s="1" t="n">
        <v>160337608</v>
      </c>
      <c r="ET1446" s="1" t="n">
        <v>0</v>
      </c>
    </row>
    <row r="1447" customFormat="false" ht="13.5" hidden="false" customHeight="false" outlineLevel="0" collapsed="false">
      <c r="A1447" s="1" t="n">
        <f aca="false">IF(D1447&gt;300,2,1)</f>
        <v>1</v>
      </c>
      <c r="B1447" s="1" t="n">
        <v>37</v>
      </c>
      <c r="C1447" s="1" t="s">
        <v>1602</v>
      </c>
      <c r="D1447" s="1" t="n">
        <v>5</v>
      </c>
      <c r="E1447" s="5" t="s">
        <v>1607</v>
      </c>
      <c r="F1447" s="1" t="n">
        <v>1422964378</v>
      </c>
      <c r="G1447" s="1" t="n">
        <v>83119567</v>
      </c>
      <c r="H1447" s="1" t="n">
        <v>1506083945</v>
      </c>
      <c r="I1447" s="1" t="n">
        <v>437233228</v>
      </c>
      <c r="J1447" s="1" t="n">
        <v>23436041</v>
      </c>
      <c r="K1447" s="1" t="n">
        <v>460669269</v>
      </c>
      <c r="L1447" s="1" t="n">
        <v>1966753214</v>
      </c>
      <c r="M1447" s="1" t="n">
        <v>0</v>
      </c>
      <c r="N1447" s="1" t="n">
        <v>1538406502</v>
      </c>
      <c r="O1447" s="1" t="n">
        <v>28566531</v>
      </c>
      <c r="P1447" s="1" t="n">
        <v>592590000</v>
      </c>
      <c r="Q1447" s="1" t="n">
        <v>134416000</v>
      </c>
      <c r="R1447" s="1" t="n">
        <v>0</v>
      </c>
      <c r="S1447" s="1" t="n">
        <v>0</v>
      </c>
      <c r="T1447" s="1" t="n">
        <v>2293979033</v>
      </c>
      <c r="U1447" s="1" t="n">
        <v>1581124555</v>
      </c>
      <c r="V1447" s="1" t="n">
        <v>28566531</v>
      </c>
      <c r="W1447" s="1" t="n">
        <v>307624070</v>
      </c>
      <c r="X1447" s="1" t="n">
        <v>21329000</v>
      </c>
      <c r="Y1447" s="1" t="n">
        <v>0</v>
      </c>
      <c r="Z1447" s="1" t="n">
        <v>0</v>
      </c>
      <c r="AA1447" s="1" t="n">
        <v>112065708</v>
      </c>
      <c r="AB1447" s="1" t="n">
        <v>809575997</v>
      </c>
      <c r="AC1447" s="1" t="n">
        <v>239694860</v>
      </c>
      <c r="AD1447" s="1" t="n">
        <v>53083676</v>
      </c>
      <c r="AE1447" s="1" t="n">
        <v>0</v>
      </c>
      <c r="AF1447" s="1" t="n">
        <v>88950896</v>
      </c>
      <c r="AG1447" s="1" t="n">
        <v>16566666</v>
      </c>
      <c r="AH1447" s="1" t="n">
        <v>100522000</v>
      </c>
      <c r="AI1447" s="1" t="n">
        <v>12837332</v>
      </c>
      <c r="AJ1447" s="1" t="n">
        <v>260000000</v>
      </c>
      <c r="AK1447" s="1" t="n">
        <v>0</v>
      </c>
      <c r="AL1447" s="1" t="n">
        <v>3439630</v>
      </c>
      <c r="AM1447" s="1" t="n">
        <v>39564109</v>
      </c>
      <c r="AN1447" s="1" t="n">
        <v>7935677277</v>
      </c>
      <c r="AO1447" s="1" t="n">
        <v>6744589</v>
      </c>
      <c r="AP1447" s="1" t="n">
        <v>1744589</v>
      </c>
      <c r="AQ1447" s="1" t="n">
        <v>5000000</v>
      </c>
      <c r="AR1447" s="1" t="n">
        <v>214444111</v>
      </c>
      <c r="AS1447" s="1" t="n">
        <v>0</v>
      </c>
      <c r="AT1447" s="1" t="n">
        <v>83119567</v>
      </c>
      <c r="AU1447" s="1" t="n">
        <v>83119567</v>
      </c>
      <c r="AV1447" s="1" t="n">
        <v>23436041</v>
      </c>
      <c r="AW1447" s="1" t="n">
        <v>23436041</v>
      </c>
      <c r="AX1447" s="1" t="n">
        <v>106555608</v>
      </c>
      <c r="AY1447" s="1" t="n">
        <v>0</v>
      </c>
      <c r="AZ1447" s="2" t="n">
        <v>118710573</v>
      </c>
      <c r="BA1447" s="1" t="n">
        <v>37915000</v>
      </c>
      <c r="BB1447" s="1" t="n">
        <v>0</v>
      </c>
      <c r="BC1447" s="1" t="n">
        <v>156625573</v>
      </c>
      <c r="BD1447" s="1" t="n">
        <v>24519772</v>
      </c>
      <c r="BE1447" s="1" t="n">
        <v>10822460</v>
      </c>
      <c r="BF1447" s="1" t="n">
        <v>2412182</v>
      </c>
      <c r="BG1447" s="1" t="n">
        <v>154370494</v>
      </c>
      <c r="BH1447" s="1" t="n">
        <v>2917934809</v>
      </c>
      <c r="BI1447" s="1" t="n">
        <v>26949389</v>
      </c>
      <c r="BJ1447" s="1" t="n">
        <v>2944884198</v>
      </c>
      <c r="BK1447" s="1" t="n">
        <v>368598306</v>
      </c>
      <c r="BL1447" s="1" t="n">
        <v>0</v>
      </c>
      <c r="BM1447" s="1" t="n">
        <v>24850000</v>
      </c>
      <c r="BN1447" s="1" t="n">
        <v>16620000</v>
      </c>
      <c r="BO1447" s="1" t="n">
        <v>0</v>
      </c>
      <c r="BP1447" s="1" t="n">
        <v>0</v>
      </c>
      <c r="BQ1447" s="1" t="n">
        <v>3354952504</v>
      </c>
      <c r="BR1447" s="1" t="n">
        <v>1657301528</v>
      </c>
      <c r="BS1447" s="1" t="n">
        <v>107368416</v>
      </c>
      <c r="BT1447" s="1" t="n">
        <v>0</v>
      </c>
      <c r="BU1447" s="1" t="n">
        <v>1764669944</v>
      </c>
      <c r="BV1447" s="1" t="n">
        <v>16531893</v>
      </c>
      <c r="BW1447" s="1" t="n">
        <v>5136154341</v>
      </c>
      <c r="BX1447" s="1" t="n">
        <v>1303629793</v>
      </c>
      <c r="BY1447" s="1" t="n">
        <v>21123045</v>
      </c>
      <c r="BZ1447" s="1" t="n">
        <v>1324752838</v>
      </c>
      <c r="CA1447" s="1" t="n">
        <v>350270388</v>
      </c>
      <c r="CB1447" s="1" t="n">
        <v>114266126</v>
      </c>
      <c r="CC1447" s="1" t="n">
        <v>763556034</v>
      </c>
      <c r="CD1447" s="1" t="n">
        <v>3017</v>
      </c>
      <c r="CE1447" s="1" t="n">
        <v>51686842</v>
      </c>
      <c r="CF1447" s="1" t="n">
        <v>5876000</v>
      </c>
      <c r="CG1447" s="1" t="n">
        <v>2188514</v>
      </c>
      <c r="CH1447" s="1" t="n">
        <v>0</v>
      </c>
      <c r="CI1447" s="1" t="n">
        <v>25808094</v>
      </c>
      <c r="CJ1447" s="1" t="n">
        <v>0</v>
      </c>
      <c r="CK1447" s="1" t="n">
        <v>7928932688</v>
      </c>
      <c r="CL1447" s="1" t="n">
        <v>350270388</v>
      </c>
      <c r="CM1447" s="1" t="n">
        <v>0</v>
      </c>
      <c r="CN1447" s="1" t="n">
        <v>1553956893</v>
      </c>
      <c r="CO1447" s="1" t="n">
        <v>1436980764</v>
      </c>
      <c r="CP1447" s="1" t="n">
        <v>0</v>
      </c>
      <c r="CQ1447" s="1" t="n">
        <v>0</v>
      </c>
      <c r="CR1447" s="1" t="n">
        <v>116976129</v>
      </c>
      <c r="CS1447" s="1" t="n">
        <v>0</v>
      </c>
      <c r="CT1447" s="1" t="n">
        <v>463505468</v>
      </c>
      <c r="CU1447" s="1" t="n">
        <v>69103181</v>
      </c>
      <c r="CV1447" s="1" t="n">
        <v>0</v>
      </c>
      <c r="CW1447" s="1" t="n">
        <v>64507945</v>
      </c>
      <c r="CX1447" s="1" t="n">
        <v>329894342</v>
      </c>
      <c r="CY1447" s="1" t="n">
        <v>0</v>
      </c>
      <c r="CZ1447" s="1" t="n">
        <v>2017462361</v>
      </c>
      <c r="DA1447" s="1" t="n">
        <v>1506083945</v>
      </c>
      <c r="DB1447" s="1" t="n">
        <v>0</v>
      </c>
      <c r="DC1447" s="1" t="n">
        <v>64507945</v>
      </c>
      <c r="DD1447" s="1" t="n">
        <v>446870471</v>
      </c>
      <c r="DE1447" s="1" t="n">
        <v>0</v>
      </c>
      <c r="DF1447" s="1" t="n">
        <v>2893308337</v>
      </c>
      <c r="DG1447" s="1" t="n">
        <v>2917934809</v>
      </c>
      <c r="DH1447" s="1" t="n">
        <v>24626472</v>
      </c>
      <c r="DI1447" s="1" t="n">
        <v>0</v>
      </c>
      <c r="DJ1447" s="1" t="n">
        <v>0</v>
      </c>
      <c r="DK1447" s="1" t="n">
        <v>2893308337</v>
      </c>
      <c r="DL1447" s="1" t="n">
        <v>2917934809</v>
      </c>
      <c r="DM1447" s="1" t="n">
        <v>24626472</v>
      </c>
      <c r="DN1447" s="1" t="n">
        <v>0</v>
      </c>
      <c r="DO1447" s="1" t="n">
        <v>0</v>
      </c>
      <c r="DP1447" s="1" t="n">
        <v>26947386</v>
      </c>
      <c r="DQ1447" s="1" t="n">
        <v>26949389</v>
      </c>
      <c r="DR1447" s="1" t="n">
        <v>2003</v>
      </c>
      <c r="DS1447" s="1" t="n">
        <v>0</v>
      </c>
      <c r="DT1447" s="1" t="n">
        <v>0</v>
      </c>
      <c r="DU1447" s="1" t="n">
        <v>26947386</v>
      </c>
      <c r="DV1447" s="1" t="n">
        <v>26949389</v>
      </c>
      <c r="DW1447" s="1" t="n">
        <v>2003</v>
      </c>
      <c r="DX1447" s="1" t="n">
        <v>0</v>
      </c>
      <c r="DY1447" s="1" t="n">
        <v>0</v>
      </c>
      <c r="DZ1447" s="1" t="n">
        <v>368586067</v>
      </c>
      <c r="EA1447" s="1" t="n">
        <v>368598306</v>
      </c>
      <c r="EB1447" s="1" t="n">
        <v>12239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41470000</v>
      </c>
      <c r="EK1447" s="1" t="n">
        <v>41470000</v>
      </c>
      <c r="EL1447" s="1" t="n">
        <v>0</v>
      </c>
      <c r="EM1447" s="1" t="n">
        <v>0</v>
      </c>
      <c r="EN1447" s="1" t="n">
        <v>0</v>
      </c>
      <c r="EO1447" s="1" t="n">
        <v>1303629793</v>
      </c>
      <c r="EP1447" s="1" t="n">
        <v>1303629793</v>
      </c>
      <c r="EQ1447" s="1" t="n">
        <v>0</v>
      </c>
      <c r="ER1447" s="1" t="n">
        <v>350270388</v>
      </c>
      <c r="ES1447" s="1" t="n">
        <v>350270388</v>
      </c>
      <c r="ET1447" s="1" t="n">
        <v>0</v>
      </c>
    </row>
    <row r="1448" customFormat="false" ht="13.5" hidden="false" customHeight="false" outlineLevel="0" collapsed="false">
      <c r="A1448" s="1" t="n">
        <f aca="false">IF(D1448&gt;300,2,1)</f>
        <v>1</v>
      </c>
      <c r="B1448" s="1" t="n">
        <v>37</v>
      </c>
      <c r="C1448" s="1" t="s">
        <v>1602</v>
      </c>
      <c r="D1448" s="1" t="n">
        <v>15</v>
      </c>
      <c r="E1448" s="5" t="s">
        <v>1608</v>
      </c>
      <c r="F1448" s="1" t="n">
        <v>355507573</v>
      </c>
      <c r="G1448" s="1" t="n">
        <v>29528899</v>
      </c>
      <c r="H1448" s="1" t="n">
        <v>385036472</v>
      </c>
      <c r="I1448" s="1" t="n">
        <v>133227193</v>
      </c>
      <c r="J1448" s="1" t="n">
        <v>11052135</v>
      </c>
      <c r="K1448" s="1" t="n">
        <v>144279328</v>
      </c>
      <c r="L1448" s="1" t="n">
        <v>529315800</v>
      </c>
      <c r="M1448" s="1" t="n">
        <v>0</v>
      </c>
      <c r="N1448" s="1" t="n">
        <v>339998301</v>
      </c>
      <c r="O1448" s="1" t="n">
        <v>5466595</v>
      </c>
      <c r="P1448" s="1" t="n">
        <v>139286000</v>
      </c>
      <c r="Q1448" s="1" t="n">
        <v>26562000</v>
      </c>
      <c r="R1448" s="1" t="n">
        <v>0</v>
      </c>
      <c r="S1448" s="1" t="n">
        <v>0</v>
      </c>
      <c r="T1448" s="1" t="n">
        <v>511312896</v>
      </c>
      <c r="U1448" s="1" t="n">
        <v>439614000</v>
      </c>
      <c r="V1448" s="1" t="n">
        <v>5466595</v>
      </c>
      <c r="W1448" s="1" t="n">
        <v>68284090</v>
      </c>
      <c r="X1448" s="1" t="n">
        <v>16620000</v>
      </c>
      <c r="Y1448" s="1" t="n">
        <v>0</v>
      </c>
      <c r="Z1448" s="1" t="n">
        <v>0</v>
      </c>
      <c r="AA1448" s="1" t="n">
        <v>21662301</v>
      </c>
      <c r="AB1448" s="1" t="n">
        <v>183044156</v>
      </c>
      <c r="AC1448" s="1" t="n">
        <v>81081280</v>
      </c>
      <c r="AD1448" s="1" t="n">
        <v>17724936</v>
      </c>
      <c r="AE1448" s="1" t="n">
        <v>0</v>
      </c>
      <c r="AF1448" s="1" t="n">
        <v>0</v>
      </c>
      <c r="AG1448" s="1" t="n">
        <v>3966666</v>
      </c>
      <c r="AH1448" s="1" t="n">
        <v>0</v>
      </c>
      <c r="AI1448" s="1" t="n">
        <v>23446391</v>
      </c>
      <c r="AJ1448" s="1" t="n">
        <v>80000000</v>
      </c>
      <c r="AK1448" s="1" t="n">
        <v>0</v>
      </c>
      <c r="AL1448" s="1" t="n">
        <v>0</v>
      </c>
      <c r="AM1448" s="1" t="n">
        <v>6415826</v>
      </c>
      <c r="AN1448" s="1" t="n">
        <v>1987954937</v>
      </c>
      <c r="AO1448" s="1" t="n">
        <v>64892714</v>
      </c>
      <c r="AP1448" s="1" t="n">
        <v>0</v>
      </c>
      <c r="AQ1448" s="1" t="n">
        <v>64892714</v>
      </c>
      <c r="AR1448" s="1" t="n">
        <v>280836525</v>
      </c>
      <c r="AS1448" s="1" t="n">
        <v>0</v>
      </c>
      <c r="AT1448" s="1" t="n">
        <v>29528899</v>
      </c>
      <c r="AU1448" s="1" t="n">
        <v>29528899</v>
      </c>
      <c r="AV1448" s="1" t="n">
        <v>11052135</v>
      </c>
      <c r="AW1448" s="1" t="n">
        <v>11052135</v>
      </c>
      <c r="AX1448" s="1" t="n">
        <v>40581034</v>
      </c>
      <c r="AY1448" s="1" t="n">
        <v>0</v>
      </c>
      <c r="AZ1448" s="2" t="n">
        <v>35204672</v>
      </c>
      <c r="BA1448" s="1" t="n">
        <v>11921000</v>
      </c>
      <c r="BB1448" s="1" t="n">
        <v>0</v>
      </c>
      <c r="BC1448" s="1" t="n">
        <v>47125672</v>
      </c>
      <c r="BD1448" s="1" t="n">
        <v>7097550</v>
      </c>
      <c r="BE1448" s="1" t="n">
        <v>5360280</v>
      </c>
      <c r="BF1448" s="1" t="n">
        <v>1211012</v>
      </c>
      <c r="BG1448" s="1" t="n">
        <v>24663178</v>
      </c>
      <c r="BH1448" s="1" t="n">
        <v>636934827</v>
      </c>
      <c r="BI1448" s="1" t="n">
        <v>5940756</v>
      </c>
      <c r="BJ1448" s="1" t="n">
        <v>642875583</v>
      </c>
      <c r="BK1448" s="1" t="n">
        <v>76656905</v>
      </c>
      <c r="BL1448" s="1" t="n">
        <v>120880</v>
      </c>
      <c r="BM1448" s="1" t="n">
        <v>5950000</v>
      </c>
      <c r="BN1448" s="1" t="n">
        <v>5010000</v>
      </c>
      <c r="BO1448" s="1" t="n">
        <v>0</v>
      </c>
      <c r="BP1448" s="1" t="n">
        <v>0</v>
      </c>
      <c r="BQ1448" s="1" t="n">
        <v>730613368</v>
      </c>
      <c r="BR1448" s="1" t="n">
        <v>465897629</v>
      </c>
      <c r="BS1448" s="1" t="n">
        <v>32450755</v>
      </c>
      <c r="BT1448" s="1" t="n">
        <v>38890</v>
      </c>
      <c r="BU1448" s="1" t="n">
        <v>498387274</v>
      </c>
      <c r="BV1448" s="1" t="n">
        <v>4108230</v>
      </c>
      <c r="BW1448" s="1" t="n">
        <v>1233108872</v>
      </c>
      <c r="BX1448" s="1" t="n">
        <v>290899553</v>
      </c>
      <c r="BY1448" s="1" t="n">
        <v>6923367</v>
      </c>
      <c r="BZ1448" s="1" t="n">
        <v>297822920</v>
      </c>
      <c r="CA1448" s="1" t="n">
        <v>103815831</v>
      </c>
      <c r="CB1448" s="1" t="n">
        <v>21866382</v>
      </c>
      <c r="CC1448" s="1" t="n">
        <v>178718010</v>
      </c>
      <c r="CD1448" s="1" t="n">
        <v>0</v>
      </c>
      <c r="CE1448" s="1" t="n">
        <v>49004299</v>
      </c>
      <c r="CF1448" s="1" t="n">
        <v>0</v>
      </c>
      <c r="CG1448" s="1" t="n">
        <v>287187</v>
      </c>
      <c r="CH1448" s="1" t="n">
        <v>0</v>
      </c>
      <c r="CI1448" s="1" t="n">
        <v>13775544</v>
      </c>
      <c r="CJ1448" s="1" t="n">
        <v>0</v>
      </c>
      <c r="CK1448" s="1" t="n">
        <v>1923062223</v>
      </c>
      <c r="CL1448" s="1" t="n">
        <v>103815831</v>
      </c>
      <c r="CM1448" s="1" t="n">
        <v>0</v>
      </c>
      <c r="CN1448" s="1" t="n">
        <v>399509690</v>
      </c>
      <c r="CO1448" s="1" t="n">
        <v>374726897</v>
      </c>
      <c r="CP1448" s="1" t="n">
        <v>0</v>
      </c>
      <c r="CQ1448" s="1" t="n">
        <v>0</v>
      </c>
      <c r="CR1448" s="1" t="n">
        <v>24782793</v>
      </c>
      <c r="CS1448" s="1" t="n">
        <v>0</v>
      </c>
      <c r="CT1448" s="1" t="n">
        <v>99131811</v>
      </c>
      <c r="CU1448" s="1" t="n">
        <v>10309575</v>
      </c>
      <c r="CV1448" s="1" t="n">
        <v>0</v>
      </c>
      <c r="CW1448" s="1" t="n">
        <v>12512524</v>
      </c>
      <c r="CX1448" s="1" t="n">
        <v>76309712</v>
      </c>
      <c r="CY1448" s="1" t="n">
        <v>0</v>
      </c>
      <c r="CZ1448" s="1" t="n">
        <v>498641501</v>
      </c>
      <c r="DA1448" s="1" t="n">
        <v>385036472</v>
      </c>
      <c r="DB1448" s="1" t="n">
        <v>0</v>
      </c>
      <c r="DC1448" s="1" t="n">
        <v>12512524</v>
      </c>
      <c r="DD1448" s="1" t="n">
        <v>101092505</v>
      </c>
      <c r="DE1448" s="1" t="n">
        <v>0</v>
      </c>
      <c r="DF1448" s="1" t="n">
        <v>635007693</v>
      </c>
      <c r="DG1448" s="1" t="n">
        <v>636934827</v>
      </c>
      <c r="DH1448" s="1" t="n">
        <v>1927134</v>
      </c>
      <c r="DI1448" s="1" t="n">
        <v>0</v>
      </c>
      <c r="DJ1448" s="1" t="n">
        <v>0</v>
      </c>
      <c r="DK1448" s="1" t="n">
        <v>635007693</v>
      </c>
      <c r="DL1448" s="1" t="n">
        <v>636934827</v>
      </c>
      <c r="DM1448" s="1" t="n">
        <v>1927134</v>
      </c>
      <c r="DN1448" s="1" t="n">
        <v>0</v>
      </c>
      <c r="DO1448" s="1" t="n">
        <v>0</v>
      </c>
      <c r="DP1448" s="1" t="n">
        <v>5848401</v>
      </c>
      <c r="DQ1448" s="1" t="n">
        <v>5940756</v>
      </c>
      <c r="DR1448" s="1" t="n">
        <v>92355</v>
      </c>
      <c r="DS1448" s="1" t="n">
        <v>0</v>
      </c>
      <c r="DT1448" s="1" t="n">
        <v>0</v>
      </c>
      <c r="DU1448" s="1" t="n">
        <v>5848401</v>
      </c>
      <c r="DV1448" s="1" t="n">
        <v>5940756</v>
      </c>
      <c r="DW1448" s="1" t="n">
        <v>92355</v>
      </c>
      <c r="DX1448" s="1" t="n">
        <v>0</v>
      </c>
      <c r="DY1448" s="1" t="n">
        <v>0</v>
      </c>
      <c r="DZ1448" s="1" t="n">
        <v>76475141</v>
      </c>
      <c r="EA1448" s="1" t="n">
        <v>76656905</v>
      </c>
      <c r="EB1448" s="1" t="n">
        <v>181764</v>
      </c>
      <c r="EC1448" s="1" t="n">
        <v>0</v>
      </c>
      <c r="ED1448" s="1" t="n">
        <v>0</v>
      </c>
      <c r="EE1448" s="1" t="n">
        <v>120880</v>
      </c>
      <c r="EF1448" s="1" t="n">
        <v>120880</v>
      </c>
      <c r="EG1448" s="1" t="n">
        <v>0</v>
      </c>
      <c r="EH1448" s="1" t="n">
        <v>0</v>
      </c>
      <c r="EI1448" s="1" t="n">
        <v>0</v>
      </c>
      <c r="EJ1448" s="1" t="n">
        <v>10960000</v>
      </c>
      <c r="EK1448" s="1" t="n">
        <v>10960000</v>
      </c>
      <c r="EL1448" s="1" t="n">
        <v>0</v>
      </c>
      <c r="EM1448" s="1" t="n">
        <v>0</v>
      </c>
      <c r="EN1448" s="1" t="n">
        <v>0</v>
      </c>
      <c r="EO1448" s="1" t="n">
        <v>290899553</v>
      </c>
      <c r="EP1448" s="1" t="n">
        <v>290899553</v>
      </c>
      <c r="EQ1448" s="1" t="n">
        <v>0</v>
      </c>
      <c r="ER1448" s="1" t="n">
        <v>103815831</v>
      </c>
      <c r="ES1448" s="1" t="n">
        <v>103815831</v>
      </c>
      <c r="ET1448" s="1" t="n">
        <v>0</v>
      </c>
    </row>
    <row r="1449" customFormat="false" ht="13.5" hidden="false" customHeight="false" outlineLevel="0" collapsed="false">
      <c r="A1449" s="1" t="n">
        <f aca="false">IF(D1449&gt;300,2,1)</f>
        <v>1</v>
      </c>
      <c r="B1449" s="1" t="n">
        <v>37</v>
      </c>
      <c r="C1449" s="1" t="s">
        <v>1602</v>
      </c>
      <c r="D1449" s="1" t="n">
        <v>17</v>
      </c>
      <c r="E1449" s="5" t="s">
        <v>1609</v>
      </c>
      <c r="F1449" s="1" t="n">
        <v>526949918</v>
      </c>
      <c r="G1449" s="1" t="n">
        <v>28952798</v>
      </c>
      <c r="H1449" s="1" t="n">
        <v>555902716</v>
      </c>
      <c r="I1449" s="1" t="n">
        <v>195820360</v>
      </c>
      <c r="J1449" s="1" t="n">
        <v>9388051</v>
      </c>
      <c r="K1449" s="1" t="n">
        <v>205208411</v>
      </c>
      <c r="L1449" s="1" t="n">
        <v>761111127</v>
      </c>
      <c r="M1449" s="1" t="n">
        <v>0</v>
      </c>
      <c r="N1449" s="1" t="n">
        <v>512836929</v>
      </c>
      <c r="O1449" s="1" t="n">
        <v>13887296</v>
      </c>
      <c r="P1449" s="1" t="n">
        <v>193062000</v>
      </c>
      <c r="Q1449" s="1" t="n">
        <v>35735000</v>
      </c>
      <c r="R1449" s="1" t="n">
        <v>0</v>
      </c>
      <c r="S1449" s="1" t="n">
        <v>0</v>
      </c>
      <c r="T1449" s="1" t="n">
        <v>755521225</v>
      </c>
      <c r="U1449" s="1" t="n">
        <v>639280950</v>
      </c>
      <c r="V1449" s="1" t="n">
        <v>13887296</v>
      </c>
      <c r="W1449" s="1" t="n">
        <v>97031579</v>
      </c>
      <c r="X1449" s="1" t="n">
        <v>4038000</v>
      </c>
      <c r="Y1449" s="1" t="n">
        <v>0</v>
      </c>
      <c r="Z1449" s="1" t="n">
        <v>0</v>
      </c>
      <c r="AA1449" s="1" t="n">
        <v>62006602</v>
      </c>
      <c r="AB1449" s="1" t="n">
        <v>265749474</v>
      </c>
      <c r="AC1449" s="1" t="n">
        <v>98535950</v>
      </c>
      <c r="AD1449" s="1" t="n">
        <v>22254061</v>
      </c>
      <c r="AE1449" s="1" t="n">
        <v>0</v>
      </c>
      <c r="AF1449" s="1" t="n">
        <v>985950</v>
      </c>
      <c r="AG1449" s="1" t="n">
        <v>6533333</v>
      </c>
      <c r="AH1449" s="1" t="n">
        <v>37742000</v>
      </c>
      <c r="AI1449" s="1" t="n">
        <v>0</v>
      </c>
      <c r="AJ1449" s="1" t="n">
        <v>32694000</v>
      </c>
      <c r="AK1449" s="1" t="n">
        <v>0</v>
      </c>
      <c r="AL1449" s="1" t="n">
        <v>213338325</v>
      </c>
      <c r="AM1449" s="1" t="n">
        <v>8231838</v>
      </c>
      <c r="AN1449" s="1" t="n">
        <v>3018941710</v>
      </c>
      <c r="AO1449" s="1" t="n">
        <v>172403426</v>
      </c>
      <c r="AP1449" s="1" t="n">
        <v>172403426</v>
      </c>
      <c r="AQ1449" s="1" t="n">
        <v>0</v>
      </c>
      <c r="AR1449" s="1" t="n">
        <v>372332000</v>
      </c>
      <c r="AS1449" s="1" t="n">
        <v>0</v>
      </c>
      <c r="AT1449" s="1" t="n">
        <v>28952798</v>
      </c>
      <c r="AU1449" s="1" t="n">
        <v>28952798</v>
      </c>
      <c r="AV1449" s="1" t="n">
        <v>9388051</v>
      </c>
      <c r="AW1449" s="1" t="n">
        <v>9388051</v>
      </c>
      <c r="AX1449" s="1" t="n">
        <v>38340849</v>
      </c>
      <c r="AY1449" s="1" t="n">
        <v>0</v>
      </c>
      <c r="AZ1449" s="2" t="n">
        <v>45199775</v>
      </c>
      <c r="BA1449" s="1" t="n">
        <v>14659000</v>
      </c>
      <c r="BB1449" s="1" t="n">
        <v>0</v>
      </c>
      <c r="BC1449" s="1" t="n">
        <v>59858775</v>
      </c>
      <c r="BD1449" s="1" t="n">
        <v>8684556</v>
      </c>
      <c r="BE1449" s="1" t="n">
        <v>3877890</v>
      </c>
      <c r="BF1449" s="1" t="n">
        <v>911814</v>
      </c>
      <c r="BG1449" s="1" t="n">
        <v>20784632</v>
      </c>
      <c r="BH1449" s="1" t="n">
        <v>1004932273</v>
      </c>
      <c r="BI1449" s="1" t="n">
        <v>13029611</v>
      </c>
      <c r="BJ1449" s="1" t="n">
        <v>1017961884</v>
      </c>
      <c r="BK1449" s="1" t="n">
        <v>118221878</v>
      </c>
      <c r="BL1449" s="1" t="n">
        <v>0</v>
      </c>
      <c r="BM1449" s="1" t="n">
        <v>9800000</v>
      </c>
      <c r="BN1449" s="1" t="n">
        <v>5970000</v>
      </c>
      <c r="BO1449" s="1" t="n">
        <v>0</v>
      </c>
      <c r="BP1449" s="1" t="n">
        <v>0</v>
      </c>
      <c r="BQ1449" s="1" t="n">
        <v>1151953762</v>
      </c>
      <c r="BR1449" s="1" t="n">
        <v>668563974</v>
      </c>
      <c r="BS1449" s="1" t="n">
        <v>46255025</v>
      </c>
      <c r="BT1449" s="1" t="n">
        <v>0</v>
      </c>
      <c r="BU1449" s="1" t="n">
        <v>714818999</v>
      </c>
      <c r="BV1449" s="1" t="n">
        <v>6475014</v>
      </c>
      <c r="BW1449" s="1" t="n">
        <v>1873247775</v>
      </c>
      <c r="BX1449" s="1" t="n">
        <v>463837965</v>
      </c>
      <c r="BY1449" s="1" t="n">
        <v>8919591</v>
      </c>
      <c r="BZ1449" s="1" t="n">
        <v>472757556</v>
      </c>
      <c r="CA1449" s="1" t="n">
        <v>133089025</v>
      </c>
      <c r="CB1449" s="1" t="n">
        <v>55549187</v>
      </c>
      <c r="CC1449" s="1" t="n">
        <v>264684417</v>
      </c>
      <c r="CD1449" s="1" t="n">
        <v>0</v>
      </c>
      <c r="CE1449" s="1" t="n">
        <v>16089321</v>
      </c>
      <c r="CF1449" s="1" t="n">
        <v>0</v>
      </c>
      <c r="CG1449" s="1" t="n">
        <v>1121000</v>
      </c>
      <c r="CH1449" s="1" t="n">
        <v>0</v>
      </c>
      <c r="CI1449" s="1" t="n">
        <v>9215371</v>
      </c>
      <c r="CJ1449" s="1" t="n">
        <v>0</v>
      </c>
      <c r="CK1449" s="1" t="n">
        <v>2846538284</v>
      </c>
      <c r="CL1449" s="1" t="n">
        <v>133089025</v>
      </c>
      <c r="CM1449" s="1" t="n">
        <v>0</v>
      </c>
      <c r="CN1449" s="1" t="n">
        <v>565264600</v>
      </c>
      <c r="CO1449" s="1" t="n">
        <v>533917921</v>
      </c>
      <c r="CP1449" s="1" t="n">
        <v>0</v>
      </c>
      <c r="CQ1449" s="1" t="n">
        <v>0</v>
      </c>
      <c r="CR1449" s="1" t="n">
        <v>31346679</v>
      </c>
      <c r="CS1449" s="1" t="n">
        <v>0</v>
      </c>
      <c r="CT1449" s="1" t="n">
        <v>123874563</v>
      </c>
      <c r="CU1449" s="1" t="n">
        <v>21984795</v>
      </c>
      <c r="CV1449" s="1" t="n">
        <v>0</v>
      </c>
      <c r="CW1449" s="1" t="n">
        <v>9357279</v>
      </c>
      <c r="CX1449" s="1" t="n">
        <v>92532489</v>
      </c>
      <c r="CY1449" s="1" t="n">
        <v>0</v>
      </c>
      <c r="CZ1449" s="1" t="n">
        <v>689139163</v>
      </c>
      <c r="DA1449" s="1" t="n">
        <v>555902716</v>
      </c>
      <c r="DB1449" s="1" t="n">
        <v>0</v>
      </c>
      <c r="DC1449" s="1" t="n">
        <v>9357279</v>
      </c>
      <c r="DD1449" s="1" t="n">
        <v>123879168</v>
      </c>
      <c r="DE1449" s="1" t="n">
        <v>0</v>
      </c>
      <c r="DF1449" s="1" t="n">
        <v>1004164673</v>
      </c>
      <c r="DG1449" s="1" t="n">
        <v>1004932273</v>
      </c>
      <c r="DH1449" s="1" t="n">
        <v>767600</v>
      </c>
      <c r="DI1449" s="1" t="n">
        <v>0</v>
      </c>
      <c r="DJ1449" s="1" t="n">
        <v>0</v>
      </c>
      <c r="DK1449" s="1" t="n">
        <v>1004164673</v>
      </c>
      <c r="DL1449" s="1" t="n">
        <v>1004932273</v>
      </c>
      <c r="DM1449" s="1" t="n">
        <v>767600</v>
      </c>
      <c r="DN1449" s="1" t="n">
        <v>0</v>
      </c>
      <c r="DO1449" s="1" t="n">
        <v>0</v>
      </c>
      <c r="DP1449" s="1" t="n">
        <v>13029611</v>
      </c>
      <c r="DQ1449" s="1" t="n">
        <v>13029611</v>
      </c>
      <c r="DR1449" s="1" t="n">
        <v>0</v>
      </c>
      <c r="DS1449" s="1" t="n">
        <v>0</v>
      </c>
      <c r="DT1449" s="1" t="n">
        <v>0</v>
      </c>
      <c r="DU1449" s="1" t="n">
        <v>13029611</v>
      </c>
      <c r="DV1449" s="1" t="n">
        <v>13029611</v>
      </c>
      <c r="DW1449" s="1" t="n">
        <v>0</v>
      </c>
      <c r="DX1449" s="1" t="n">
        <v>0</v>
      </c>
      <c r="DY1449" s="1" t="n">
        <v>0</v>
      </c>
      <c r="DZ1449" s="1" t="n">
        <v>118221878</v>
      </c>
      <c r="EA1449" s="1" t="n">
        <v>118221878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15770000</v>
      </c>
      <c r="EK1449" s="1" t="n">
        <v>15770000</v>
      </c>
      <c r="EL1449" s="1" t="n">
        <v>0</v>
      </c>
      <c r="EM1449" s="1" t="n">
        <v>0</v>
      </c>
      <c r="EN1449" s="1" t="n">
        <v>0</v>
      </c>
      <c r="EO1449" s="1" t="n">
        <v>463837965</v>
      </c>
      <c r="EP1449" s="1" t="n">
        <v>463837965</v>
      </c>
      <c r="EQ1449" s="1" t="n">
        <v>0</v>
      </c>
      <c r="ER1449" s="1" t="n">
        <v>133089025</v>
      </c>
      <c r="ES1449" s="1" t="n">
        <v>133089025</v>
      </c>
      <c r="ET1449" s="1" t="n">
        <v>0</v>
      </c>
    </row>
    <row r="1450" customFormat="false" ht="13.5" hidden="false" customHeight="false" outlineLevel="0" collapsed="false">
      <c r="A1450" s="1" t="n">
        <f aca="false">IF(D1450&gt;300,2,1)</f>
        <v>1</v>
      </c>
      <c r="B1450" s="1" t="n">
        <v>37</v>
      </c>
      <c r="C1450" s="1" t="s">
        <v>1602</v>
      </c>
      <c r="D1450" s="1" t="n">
        <v>24</v>
      </c>
      <c r="E1450" s="5" t="s">
        <v>1610</v>
      </c>
      <c r="F1450" s="1" t="n">
        <v>92513112</v>
      </c>
      <c r="G1450" s="1" t="n">
        <v>5029196</v>
      </c>
      <c r="H1450" s="1" t="n">
        <v>97542308</v>
      </c>
      <c r="I1450" s="1" t="n">
        <v>52947392</v>
      </c>
      <c r="J1450" s="1" t="n">
        <v>3466830</v>
      </c>
      <c r="K1450" s="1" t="n">
        <v>56414222</v>
      </c>
      <c r="L1450" s="1" t="n">
        <v>153956530</v>
      </c>
      <c r="M1450" s="1" t="n">
        <v>0</v>
      </c>
      <c r="N1450" s="1" t="n">
        <v>68989885</v>
      </c>
      <c r="O1450" s="1" t="n">
        <v>1398073</v>
      </c>
      <c r="P1450" s="1" t="n">
        <v>14047000</v>
      </c>
      <c r="Q1450" s="1" t="n">
        <v>12795000</v>
      </c>
      <c r="R1450" s="1" t="n">
        <v>0</v>
      </c>
      <c r="S1450" s="1" t="n">
        <v>0</v>
      </c>
      <c r="T1450" s="1" t="n">
        <v>97229958</v>
      </c>
      <c r="U1450" s="1" t="n">
        <v>146936000</v>
      </c>
      <c r="V1450" s="1" t="n">
        <v>1398073</v>
      </c>
      <c r="W1450" s="1" t="n">
        <v>10550626</v>
      </c>
      <c r="X1450" s="1" t="n">
        <v>2595000</v>
      </c>
      <c r="Y1450" s="1" t="n">
        <v>0</v>
      </c>
      <c r="Z1450" s="1" t="n">
        <v>0</v>
      </c>
      <c r="AA1450" s="1" t="n">
        <v>7761228</v>
      </c>
      <c r="AB1450" s="1" t="n">
        <v>43561608</v>
      </c>
      <c r="AC1450" s="1" t="n">
        <v>12070500</v>
      </c>
      <c r="AD1450" s="1" t="n">
        <v>2908611</v>
      </c>
      <c r="AE1450" s="1" t="n">
        <v>0</v>
      </c>
      <c r="AF1450" s="1" t="n">
        <v>30910000</v>
      </c>
      <c r="AG1450" s="1" t="n">
        <v>933000</v>
      </c>
      <c r="AH1450" s="1" t="n">
        <v>0</v>
      </c>
      <c r="AI1450" s="1" t="n">
        <v>0</v>
      </c>
      <c r="AJ1450" s="1" t="n">
        <v>1220000</v>
      </c>
      <c r="AK1450" s="1" t="n">
        <v>0</v>
      </c>
      <c r="AL1450" s="1" t="n">
        <v>32524888</v>
      </c>
      <c r="AM1450" s="1" t="n">
        <v>2878766</v>
      </c>
      <c r="AN1450" s="1" t="n">
        <v>547434788</v>
      </c>
      <c r="AO1450" s="1" t="n">
        <v>57840882</v>
      </c>
      <c r="AP1450" s="1" t="n">
        <v>57840882</v>
      </c>
      <c r="AQ1450" s="1" t="n">
        <v>0</v>
      </c>
      <c r="AR1450" s="1" t="n">
        <v>60000000</v>
      </c>
      <c r="AS1450" s="1" t="n">
        <v>0</v>
      </c>
      <c r="AT1450" s="1" t="n">
        <v>5029196</v>
      </c>
      <c r="AU1450" s="1" t="n">
        <v>5029196</v>
      </c>
      <c r="AV1450" s="1" t="n">
        <v>3466830</v>
      </c>
      <c r="AW1450" s="1" t="n">
        <v>3466830</v>
      </c>
      <c r="AX1450" s="1" t="n">
        <v>8496026</v>
      </c>
      <c r="AY1450" s="1" t="n">
        <v>0</v>
      </c>
      <c r="AZ1450" s="2" t="n">
        <v>6571076</v>
      </c>
      <c r="BA1450" s="1" t="n">
        <v>2525000</v>
      </c>
      <c r="BB1450" s="1" t="n">
        <v>0</v>
      </c>
      <c r="BC1450" s="1" t="n">
        <v>9096076</v>
      </c>
      <c r="BD1450" s="1" t="n">
        <v>1363763</v>
      </c>
      <c r="BE1450" s="1" t="n">
        <v>538200</v>
      </c>
      <c r="BF1450" s="1" t="n">
        <v>126125</v>
      </c>
      <c r="BG1450" s="1" t="n">
        <v>32824155</v>
      </c>
      <c r="BH1450" s="1" t="n">
        <v>140441831</v>
      </c>
      <c r="BI1450" s="1" t="n">
        <v>302537</v>
      </c>
      <c r="BJ1450" s="1" t="n">
        <v>140744368</v>
      </c>
      <c r="BK1450" s="1" t="n">
        <v>14534444</v>
      </c>
      <c r="BL1450" s="1" t="n">
        <v>0</v>
      </c>
      <c r="BM1450" s="1" t="n">
        <v>1050000</v>
      </c>
      <c r="BN1450" s="1" t="n">
        <v>1230000</v>
      </c>
      <c r="BO1450" s="1" t="n">
        <v>0</v>
      </c>
      <c r="BP1450" s="1" t="n">
        <v>0</v>
      </c>
      <c r="BQ1450" s="1" t="n">
        <v>157558812</v>
      </c>
      <c r="BR1450" s="1" t="n">
        <v>154212124</v>
      </c>
      <c r="BS1450" s="1" t="n">
        <v>10295136</v>
      </c>
      <c r="BT1450" s="1" t="n">
        <v>0</v>
      </c>
      <c r="BU1450" s="1" t="n">
        <v>164507260</v>
      </c>
      <c r="BV1450" s="1" t="n">
        <v>1118691</v>
      </c>
      <c r="BW1450" s="1" t="n">
        <v>323184763</v>
      </c>
      <c r="BX1450" s="1" t="n">
        <v>57201096</v>
      </c>
      <c r="BY1450" s="1" t="n">
        <v>1879504</v>
      </c>
      <c r="BZ1450" s="1" t="n">
        <v>59080600</v>
      </c>
      <c r="CA1450" s="1" t="n">
        <v>19308480</v>
      </c>
      <c r="CB1450" s="1" t="n">
        <v>5592295</v>
      </c>
      <c r="CC1450" s="1" t="n">
        <v>35474970</v>
      </c>
      <c r="CD1450" s="1" t="n">
        <v>378560</v>
      </c>
      <c r="CE1450" s="1" t="n">
        <v>3888522</v>
      </c>
      <c r="CF1450" s="1" t="n">
        <v>0</v>
      </c>
      <c r="CG1450" s="1" t="n">
        <v>6220000</v>
      </c>
      <c r="CH1450" s="1" t="n">
        <v>0</v>
      </c>
      <c r="CI1450" s="1" t="n">
        <v>3641561</v>
      </c>
      <c r="CJ1450" s="1" t="n">
        <v>0</v>
      </c>
      <c r="CK1450" s="1" t="n">
        <v>489593906</v>
      </c>
      <c r="CL1450" s="1" t="n">
        <v>19308480</v>
      </c>
      <c r="CM1450" s="1" t="n">
        <v>0</v>
      </c>
      <c r="CN1450" s="1" t="n">
        <v>99268093</v>
      </c>
      <c r="CO1450" s="1" t="n">
        <v>96616758</v>
      </c>
      <c r="CP1450" s="1" t="n">
        <v>0</v>
      </c>
      <c r="CQ1450" s="1" t="n">
        <v>0</v>
      </c>
      <c r="CR1450" s="1" t="n">
        <v>2651335</v>
      </c>
      <c r="CS1450" s="1" t="n">
        <v>0</v>
      </c>
      <c r="CT1450" s="1" t="n">
        <v>11045850</v>
      </c>
      <c r="CU1450" s="1" t="n">
        <v>925550</v>
      </c>
      <c r="CV1450" s="1" t="n">
        <v>0</v>
      </c>
      <c r="CW1450" s="1" t="n">
        <v>482900</v>
      </c>
      <c r="CX1450" s="1" t="n">
        <v>9637400</v>
      </c>
      <c r="CY1450" s="1" t="n">
        <v>0</v>
      </c>
      <c r="CZ1450" s="1" t="n">
        <v>110313943</v>
      </c>
      <c r="DA1450" s="1" t="n">
        <v>97542308</v>
      </c>
      <c r="DB1450" s="1" t="n">
        <v>0</v>
      </c>
      <c r="DC1450" s="1" t="n">
        <v>482900</v>
      </c>
      <c r="DD1450" s="1" t="n">
        <v>12288735</v>
      </c>
      <c r="DE1450" s="1" t="n">
        <v>0</v>
      </c>
      <c r="DF1450" s="1" t="n">
        <v>140441831</v>
      </c>
      <c r="DG1450" s="1" t="n">
        <v>140441831</v>
      </c>
      <c r="DH1450" s="1" t="n">
        <v>0</v>
      </c>
      <c r="DI1450" s="1" t="n">
        <v>0</v>
      </c>
      <c r="DJ1450" s="1" t="n">
        <v>0</v>
      </c>
      <c r="DK1450" s="1" t="n">
        <v>140441831</v>
      </c>
      <c r="DL1450" s="1" t="n">
        <v>140441831</v>
      </c>
      <c r="DM1450" s="1" t="n">
        <v>0</v>
      </c>
      <c r="DN1450" s="1" t="n">
        <v>0</v>
      </c>
      <c r="DO1450" s="1" t="n">
        <v>0</v>
      </c>
      <c r="DP1450" s="1" t="n">
        <v>302537</v>
      </c>
      <c r="DQ1450" s="1" t="n">
        <v>302537</v>
      </c>
      <c r="DR1450" s="1" t="n">
        <v>0</v>
      </c>
      <c r="DS1450" s="1" t="n">
        <v>0</v>
      </c>
      <c r="DT1450" s="1" t="n">
        <v>0</v>
      </c>
      <c r="DU1450" s="1" t="n">
        <v>302537</v>
      </c>
      <c r="DV1450" s="1" t="n">
        <v>302537</v>
      </c>
      <c r="DW1450" s="1" t="n">
        <v>0</v>
      </c>
      <c r="DX1450" s="1" t="n">
        <v>0</v>
      </c>
      <c r="DY1450" s="1" t="n">
        <v>0</v>
      </c>
      <c r="DZ1450" s="1" t="n">
        <v>14534444</v>
      </c>
      <c r="EA1450" s="1" t="n">
        <v>14534444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2280000</v>
      </c>
      <c r="EK1450" s="1" t="n">
        <v>2280000</v>
      </c>
      <c r="EL1450" s="1" t="n">
        <v>0</v>
      </c>
      <c r="EM1450" s="1" t="n">
        <v>0</v>
      </c>
      <c r="EN1450" s="1" t="n">
        <v>0</v>
      </c>
      <c r="EO1450" s="1" t="n">
        <v>57201096</v>
      </c>
      <c r="EP1450" s="1" t="n">
        <v>57201096</v>
      </c>
      <c r="EQ1450" s="1" t="n">
        <v>0</v>
      </c>
      <c r="ER1450" s="1" t="n">
        <v>19308480</v>
      </c>
      <c r="ES1450" s="1" t="n">
        <v>19308480</v>
      </c>
      <c r="ET1450" s="1" t="n">
        <v>0</v>
      </c>
    </row>
    <row r="1451" customFormat="false" ht="13.5" hidden="false" customHeight="false" outlineLevel="0" collapsed="false">
      <c r="A1451" s="1" t="n">
        <f aca="false">IF(D1451&gt;300,2,1)</f>
        <v>1</v>
      </c>
      <c r="B1451" s="1" t="n">
        <v>37</v>
      </c>
      <c r="C1451" s="1" t="s">
        <v>1602</v>
      </c>
      <c r="D1451" s="1" t="n">
        <v>29</v>
      </c>
      <c r="E1451" s="5" t="s">
        <v>1611</v>
      </c>
      <c r="F1451" s="1" t="n">
        <v>297541548</v>
      </c>
      <c r="G1451" s="1" t="n">
        <v>12720935</v>
      </c>
      <c r="H1451" s="1" t="n">
        <v>310262483</v>
      </c>
      <c r="I1451" s="1" t="n">
        <v>111344931</v>
      </c>
      <c r="J1451" s="1" t="n">
        <v>4642706</v>
      </c>
      <c r="K1451" s="1" t="n">
        <v>115987637</v>
      </c>
      <c r="L1451" s="1" t="n">
        <v>426250120</v>
      </c>
      <c r="M1451" s="1" t="n">
        <v>0</v>
      </c>
      <c r="N1451" s="1" t="n">
        <v>244784241</v>
      </c>
      <c r="O1451" s="1" t="n">
        <v>4318071</v>
      </c>
      <c r="P1451" s="1" t="n">
        <v>72950000</v>
      </c>
      <c r="Q1451" s="1" t="n">
        <v>39527000</v>
      </c>
      <c r="R1451" s="1" t="n">
        <v>0</v>
      </c>
      <c r="S1451" s="1" t="n">
        <v>0</v>
      </c>
      <c r="T1451" s="1" t="n">
        <v>361579312</v>
      </c>
      <c r="U1451" s="1" t="n">
        <v>325919930</v>
      </c>
      <c r="V1451" s="1" t="n">
        <v>4318071</v>
      </c>
      <c r="W1451" s="1" t="n">
        <v>42037179</v>
      </c>
      <c r="X1451" s="1" t="n">
        <v>4578000</v>
      </c>
      <c r="Y1451" s="1" t="n">
        <v>0</v>
      </c>
      <c r="Z1451" s="1" t="n">
        <v>0</v>
      </c>
      <c r="AA1451" s="1" t="n">
        <v>11490012</v>
      </c>
      <c r="AB1451" s="1" t="n">
        <v>106361991</v>
      </c>
      <c r="AC1451" s="1" t="n">
        <v>63218510</v>
      </c>
      <c r="AD1451" s="1" t="n">
        <v>13313321</v>
      </c>
      <c r="AE1451" s="1" t="n">
        <v>0</v>
      </c>
      <c r="AF1451" s="1" t="n">
        <v>4221000</v>
      </c>
      <c r="AG1451" s="1" t="n">
        <v>630000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152911647</v>
      </c>
      <c r="AM1451" s="1" t="n">
        <v>5624925</v>
      </c>
      <c r="AN1451" s="1" t="n">
        <v>1528124018</v>
      </c>
      <c r="AO1451" s="1" t="n">
        <v>98635439</v>
      </c>
      <c r="AP1451" s="1" t="n">
        <v>98635439</v>
      </c>
      <c r="AQ1451" s="1" t="n">
        <v>0</v>
      </c>
      <c r="AR1451" s="1" t="n">
        <v>135070000</v>
      </c>
      <c r="AS1451" s="1" t="n">
        <v>0</v>
      </c>
      <c r="AT1451" s="1" t="n">
        <v>12720935</v>
      </c>
      <c r="AU1451" s="1" t="n">
        <v>12720935</v>
      </c>
      <c r="AV1451" s="1" t="n">
        <v>4642706</v>
      </c>
      <c r="AW1451" s="1" t="n">
        <v>4642706</v>
      </c>
      <c r="AX1451" s="1" t="n">
        <v>17363641</v>
      </c>
      <c r="AY1451" s="1" t="n">
        <v>0</v>
      </c>
      <c r="AZ1451" s="2" t="n">
        <v>21545467</v>
      </c>
      <c r="BA1451" s="1" t="n">
        <v>6676000</v>
      </c>
      <c r="BB1451" s="1" t="n">
        <v>0</v>
      </c>
      <c r="BC1451" s="1" t="n">
        <v>28221467</v>
      </c>
      <c r="BD1451" s="1" t="n">
        <v>4339555</v>
      </c>
      <c r="BE1451" s="1" t="n">
        <v>2365010</v>
      </c>
      <c r="BF1451" s="1" t="n">
        <v>474235</v>
      </c>
      <c r="BG1451" s="1" t="n">
        <v>36736817</v>
      </c>
      <c r="BH1451" s="1" t="n">
        <v>448238436</v>
      </c>
      <c r="BI1451" s="1" t="n">
        <v>7591172</v>
      </c>
      <c r="BJ1451" s="1" t="n">
        <v>455829608</v>
      </c>
      <c r="BK1451" s="1" t="n">
        <v>48574621</v>
      </c>
      <c r="BL1451" s="1" t="n">
        <v>0</v>
      </c>
      <c r="BM1451" s="1" t="n">
        <v>9450000</v>
      </c>
      <c r="BN1451" s="1" t="n">
        <v>3600000</v>
      </c>
      <c r="BO1451" s="1" t="n">
        <v>0</v>
      </c>
      <c r="BP1451" s="1" t="n">
        <v>0</v>
      </c>
      <c r="BQ1451" s="1" t="n">
        <v>517454229</v>
      </c>
      <c r="BR1451" s="1" t="n">
        <v>369024497</v>
      </c>
      <c r="BS1451" s="1" t="n">
        <v>23310305</v>
      </c>
      <c r="BT1451" s="1" t="n">
        <v>0</v>
      </c>
      <c r="BU1451" s="1" t="n">
        <v>392334802</v>
      </c>
      <c r="BV1451" s="1" t="n">
        <v>3528378</v>
      </c>
      <c r="BW1451" s="1" t="n">
        <v>913317409</v>
      </c>
      <c r="BX1451" s="1" t="n">
        <v>263677538</v>
      </c>
      <c r="BY1451" s="1" t="n">
        <v>3772205</v>
      </c>
      <c r="BZ1451" s="1" t="n">
        <v>267449743</v>
      </c>
      <c r="CA1451" s="1" t="n">
        <v>63410791</v>
      </c>
      <c r="CB1451" s="1" t="n">
        <v>17272286</v>
      </c>
      <c r="CC1451" s="1" t="n">
        <v>122760230</v>
      </c>
      <c r="CD1451" s="1" t="n">
        <v>0</v>
      </c>
      <c r="CE1451" s="1" t="n">
        <v>5832011</v>
      </c>
      <c r="CF1451" s="1" t="n">
        <v>0</v>
      </c>
      <c r="CG1451" s="1" t="n">
        <v>0</v>
      </c>
      <c r="CH1451" s="1" t="n">
        <v>0</v>
      </c>
      <c r="CI1451" s="1" t="n">
        <v>2709292</v>
      </c>
      <c r="CJ1451" s="1" t="n">
        <v>0</v>
      </c>
      <c r="CK1451" s="1" t="n">
        <v>1429488579</v>
      </c>
      <c r="CL1451" s="1" t="n">
        <v>63410791</v>
      </c>
      <c r="CM1451" s="1" t="n">
        <v>0</v>
      </c>
      <c r="CN1451" s="1" t="n">
        <v>324297916</v>
      </c>
      <c r="CO1451" s="1" t="n">
        <v>296610639</v>
      </c>
      <c r="CP1451" s="1" t="n">
        <v>0</v>
      </c>
      <c r="CQ1451" s="1" t="n">
        <v>0</v>
      </c>
      <c r="CR1451" s="1" t="n">
        <v>27687277</v>
      </c>
      <c r="CS1451" s="1" t="n">
        <v>0</v>
      </c>
      <c r="CT1451" s="1" t="n">
        <v>130624828</v>
      </c>
      <c r="CU1451" s="1" t="n">
        <v>13651844</v>
      </c>
      <c r="CV1451" s="1" t="n">
        <v>0</v>
      </c>
      <c r="CW1451" s="1" t="n">
        <v>9089542</v>
      </c>
      <c r="CX1451" s="1" t="n">
        <v>107883442</v>
      </c>
      <c r="CY1451" s="1" t="n">
        <v>0</v>
      </c>
      <c r="CZ1451" s="1" t="n">
        <v>454922744</v>
      </c>
      <c r="DA1451" s="1" t="n">
        <v>310262483</v>
      </c>
      <c r="DB1451" s="1" t="n">
        <v>0</v>
      </c>
      <c r="DC1451" s="1" t="n">
        <v>9089542</v>
      </c>
      <c r="DD1451" s="1" t="n">
        <v>135570719</v>
      </c>
      <c r="DE1451" s="1" t="n">
        <v>0</v>
      </c>
      <c r="DF1451" s="1" t="n">
        <v>447187908</v>
      </c>
      <c r="DG1451" s="1" t="n">
        <v>448238436</v>
      </c>
      <c r="DH1451" s="1" t="n">
        <v>1050528</v>
      </c>
      <c r="DI1451" s="1" t="n">
        <v>0</v>
      </c>
      <c r="DJ1451" s="1" t="n">
        <v>0</v>
      </c>
      <c r="DK1451" s="1" t="n">
        <v>447187908</v>
      </c>
      <c r="DL1451" s="1" t="n">
        <v>448238436</v>
      </c>
      <c r="DM1451" s="1" t="n">
        <v>1050528</v>
      </c>
      <c r="DN1451" s="1" t="n">
        <v>0</v>
      </c>
      <c r="DO1451" s="1" t="n">
        <v>0</v>
      </c>
      <c r="DP1451" s="1" t="n">
        <v>7591172</v>
      </c>
      <c r="DQ1451" s="1" t="n">
        <v>7591172</v>
      </c>
      <c r="DR1451" s="1" t="n">
        <v>0</v>
      </c>
      <c r="DS1451" s="1" t="n">
        <v>0</v>
      </c>
      <c r="DT1451" s="1" t="n">
        <v>0</v>
      </c>
      <c r="DU1451" s="1" t="n">
        <v>7591172</v>
      </c>
      <c r="DV1451" s="1" t="n">
        <v>7591172</v>
      </c>
      <c r="DW1451" s="1" t="n">
        <v>0</v>
      </c>
      <c r="DX1451" s="1" t="n">
        <v>0</v>
      </c>
      <c r="DY1451" s="1" t="n">
        <v>0</v>
      </c>
      <c r="DZ1451" s="1" t="n">
        <v>48574621</v>
      </c>
      <c r="EA1451" s="1" t="n">
        <v>48574621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13050000</v>
      </c>
      <c r="EK1451" s="1" t="n">
        <v>13050000</v>
      </c>
      <c r="EL1451" s="1" t="n">
        <v>0</v>
      </c>
      <c r="EM1451" s="1" t="n">
        <v>0</v>
      </c>
      <c r="EN1451" s="1" t="n">
        <v>0</v>
      </c>
      <c r="EO1451" s="1" t="n">
        <v>263677538</v>
      </c>
      <c r="EP1451" s="1" t="n">
        <v>263677538</v>
      </c>
      <c r="EQ1451" s="1" t="n">
        <v>0</v>
      </c>
      <c r="ER1451" s="1" t="n">
        <v>63410791</v>
      </c>
      <c r="ES1451" s="1" t="n">
        <v>63410791</v>
      </c>
      <c r="ET1451" s="1" t="n">
        <v>0</v>
      </c>
    </row>
    <row r="1452" customFormat="false" ht="13.5" hidden="false" customHeight="false" outlineLevel="0" collapsed="false">
      <c r="A1452" s="1" t="n">
        <f aca="false">IF(D1452&gt;300,2,1)</f>
        <v>1</v>
      </c>
      <c r="B1452" s="1" t="n">
        <v>37</v>
      </c>
      <c r="C1452" s="1" t="s">
        <v>1602</v>
      </c>
      <c r="D1452" s="1" t="n">
        <v>32</v>
      </c>
      <c r="E1452" s="5" t="s">
        <v>1612</v>
      </c>
      <c r="F1452" s="1" t="n">
        <v>261766318</v>
      </c>
      <c r="G1452" s="1" t="n">
        <v>18773259</v>
      </c>
      <c r="H1452" s="1" t="n">
        <v>280539577</v>
      </c>
      <c r="I1452" s="1" t="n">
        <v>81489726</v>
      </c>
      <c r="J1452" s="1" t="n">
        <v>4950766</v>
      </c>
      <c r="K1452" s="1" t="n">
        <v>86440492</v>
      </c>
      <c r="L1452" s="1" t="n">
        <v>366980069</v>
      </c>
      <c r="M1452" s="1" t="n">
        <v>0</v>
      </c>
      <c r="N1452" s="1" t="n">
        <v>268428552</v>
      </c>
      <c r="O1452" s="1" t="n">
        <v>4100613</v>
      </c>
      <c r="P1452" s="1" t="n">
        <v>100643000</v>
      </c>
      <c r="Q1452" s="1" t="n">
        <v>735000</v>
      </c>
      <c r="R1452" s="1" t="n">
        <v>0</v>
      </c>
      <c r="S1452" s="1" t="n">
        <v>0</v>
      </c>
      <c r="T1452" s="1" t="n">
        <v>373907165</v>
      </c>
      <c r="U1452" s="1" t="n">
        <v>312190000</v>
      </c>
      <c r="V1452" s="1" t="n">
        <v>4100613</v>
      </c>
      <c r="W1452" s="1" t="n">
        <v>53498074</v>
      </c>
      <c r="X1452" s="1" t="n">
        <v>4051000</v>
      </c>
      <c r="Y1452" s="1" t="n">
        <v>0</v>
      </c>
      <c r="Z1452" s="1" t="n">
        <v>0</v>
      </c>
      <c r="AA1452" s="1" t="n">
        <v>23570133</v>
      </c>
      <c r="AB1452" s="1" t="n">
        <v>131814261</v>
      </c>
      <c r="AC1452" s="1" t="n">
        <v>55657400</v>
      </c>
      <c r="AD1452" s="1" t="n">
        <v>11855971</v>
      </c>
      <c r="AE1452" s="1" t="n">
        <v>0</v>
      </c>
      <c r="AF1452" s="1" t="n">
        <v>23794000</v>
      </c>
      <c r="AG1452" s="1" t="n">
        <v>3033000</v>
      </c>
      <c r="AH1452" s="1" t="n">
        <v>19803000</v>
      </c>
      <c r="AI1452" s="1" t="n">
        <v>0</v>
      </c>
      <c r="AJ1452" s="1" t="n">
        <v>0</v>
      </c>
      <c r="AK1452" s="1" t="n">
        <v>0</v>
      </c>
      <c r="AL1452" s="1" t="n">
        <v>15839715</v>
      </c>
      <c r="AM1452" s="1" t="n">
        <v>3867075</v>
      </c>
      <c r="AN1452" s="1" t="n">
        <v>1403961476</v>
      </c>
      <c r="AO1452" s="1" t="n">
        <v>43400385</v>
      </c>
      <c r="AP1452" s="1" t="n">
        <v>43400385</v>
      </c>
      <c r="AQ1452" s="1" t="n">
        <v>0</v>
      </c>
      <c r="AR1452" s="1" t="n">
        <v>0</v>
      </c>
      <c r="AS1452" s="1" t="n">
        <v>0</v>
      </c>
      <c r="AT1452" s="1" t="n">
        <v>18773259</v>
      </c>
      <c r="AU1452" s="1" t="n">
        <v>18773259</v>
      </c>
      <c r="AV1452" s="1" t="n">
        <v>4950766</v>
      </c>
      <c r="AW1452" s="1" t="n">
        <v>4950766</v>
      </c>
      <c r="AX1452" s="1" t="n">
        <v>23724025</v>
      </c>
      <c r="AY1452" s="1" t="n">
        <v>0</v>
      </c>
      <c r="AZ1452" s="2" t="n">
        <v>20717250</v>
      </c>
      <c r="BA1452" s="1" t="n">
        <v>7595000</v>
      </c>
      <c r="BB1452" s="1" t="n">
        <v>0</v>
      </c>
      <c r="BC1452" s="1" t="n">
        <v>28312250</v>
      </c>
      <c r="BD1452" s="1" t="n">
        <v>4732680</v>
      </c>
      <c r="BE1452" s="1" t="n">
        <v>2926500</v>
      </c>
      <c r="BF1452" s="1" t="n">
        <v>611621</v>
      </c>
      <c r="BG1452" s="1" t="n">
        <v>33441921</v>
      </c>
      <c r="BH1452" s="1" t="n">
        <v>477495355</v>
      </c>
      <c r="BI1452" s="1" t="n">
        <v>5154198</v>
      </c>
      <c r="BJ1452" s="1" t="n">
        <v>482649553</v>
      </c>
      <c r="BK1452" s="1" t="n">
        <v>59635817</v>
      </c>
      <c r="BL1452" s="1" t="n">
        <v>0</v>
      </c>
      <c r="BM1452" s="1" t="n">
        <v>4200000</v>
      </c>
      <c r="BN1452" s="1" t="n">
        <v>2200000</v>
      </c>
      <c r="BO1452" s="1" t="n">
        <v>0</v>
      </c>
      <c r="BP1452" s="1" t="n">
        <v>0</v>
      </c>
      <c r="BQ1452" s="1" t="n">
        <v>548685370</v>
      </c>
      <c r="BR1452" s="1" t="n">
        <v>305377869</v>
      </c>
      <c r="BS1452" s="1" t="n">
        <v>24728382</v>
      </c>
      <c r="BT1452" s="1" t="n">
        <v>0</v>
      </c>
      <c r="BU1452" s="1" t="n">
        <v>330106251</v>
      </c>
      <c r="BV1452" s="1" t="n">
        <v>3341520</v>
      </c>
      <c r="BW1452" s="1" t="n">
        <v>882133141</v>
      </c>
      <c r="BX1452" s="1" t="n">
        <v>224983820</v>
      </c>
      <c r="BY1452" s="1" t="n">
        <v>4958781</v>
      </c>
      <c r="BZ1452" s="1" t="n">
        <v>229942601</v>
      </c>
      <c r="CA1452" s="1" t="n">
        <v>61143172</v>
      </c>
      <c r="CB1452" s="1" t="n">
        <v>16402453</v>
      </c>
      <c r="CC1452" s="1" t="n">
        <v>123534041</v>
      </c>
      <c r="CD1452" s="1" t="n">
        <v>0</v>
      </c>
      <c r="CE1452" s="1" t="n">
        <v>4620040</v>
      </c>
      <c r="CF1452" s="1" t="n">
        <v>0</v>
      </c>
      <c r="CG1452" s="1" t="n">
        <v>0</v>
      </c>
      <c r="CH1452" s="1" t="n">
        <v>0</v>
      </c>
      <c r="CI1452" s="1" t="n">
        <v>9343722</v>
      </c>
      <c r="CJ1452" s="1" t="n">
        <v>0</v>
      </c>
      <c r="CK1452" s="1" t="n">
        <v>1360561091</v>
      </c>
      <c r="CL1452" s="1" t="n">
        <v>61143172</v>
      </c>
      <c r="CM1452" s="1" t="n">
        <v>0</v>
      </c>
      <c r="CN1452" s="1" t="n">
        <v>287672177</v>
      </c>
      <c r="CO1452" s="1" t="n">
        <v>269273281</v>
      </c>
      <c r="CP1452" s="1" t="n">
        <v>0</v>
      </c>
      <c r="CQ1452" s="1" t="n">
        <v>0</v>
      </c>
      <c r="CR1452" s="1" t="n">
        <v>18398896</v>
      </c>
      <c r="CS1452" s="1" t="n">
        <v>0</v>
      </c>
      <c r="CT1452" s="1" t="n">
        <v>77331491</v>
      </c>
      <c r="CU1452" s="1" t="n">
        <v>11266296</v>
      </c>
      <c r="CV1452" s="1" t="n">
        <v>0</v>
      </c>
      <c r="CW1452" s="1" t="n">
        <v>8298336</v>
      </c>
      <c r="CX1452" s="1" t="n">
        <v>57766859</v>
      </c>
      <c r="CY1452" s="1" t="n">
        <v>0</v>
      </c>
      <c r="CZ1452" s="1" t="n">
        <v>365003668</v>
      </c>
      <c r="DA1452" s="1" t="n">
        <v>280539577</v>
      </c>
      <c r="DB1452" s="1" t="n">
        <v>0</v>
      </c>
      <c r="DC1452" s="1" t="n">
        <v>8298336</v>
      </c>
      <c r="DD1452" s="1" t="n">
        <v>76165755</v>
      </c>
      <c r="DE1452" s="1" t="n">
        <v>0</v>
      </c>
      <c r="DF1452" s="1" t="n">
        <v>477022421</v>
      </c>
      <c r="DG1452" s="1" t="n">
        <v>477495355</v>
      </c>
      <c r="DH1452" s="1" t="n">
        <v>472934</v>
      </c>
      <c r="DI1452" s="1" t="n">
        <v>0</v>
      </c>
      <c r="DJ1452" s="1" t="n">
        <v>0</v>
      </c>
      <c r="DK1452" s="1" t="n">
        <v>477022421</v>
      </c>
      <c r="DL1452" s="1" t="n">
        <v>477495355</v>
      </c>
      <c r="DM1452" s="1" t="n">
        <v>472934</v>
      </c>
      <c r="DN1452" s="1" t="n">
        <v>0</v>
      </c>
      <c r="DO1452" s="1" t="n">
        <v>0</v>
      </c>
      <c r="DP1452" s="1" t="n">
        <v>5154198</v>
      </c>
      <c r="DQ1452" s="1" t="n">
        <v>5154198</v>
      </c>
      <c r="DR1452" s="1" t="n">
        <v>0</v>
      </c>
      <c r="DS1452" s="1" t="n">
        <v>0</v>
      </c>
      <c r="DT1452" s="1" t="n">
        <v>0</v>
      </c>
      <c r="DU1452" s="1" t="n">
        <v>5154198</v>
      </c>
      <c r="DV1452" s="1" t="n">
        <v>5154198</v>
      </c>
      <c r="DW1452" s="1" t="n">
        <v>0</v>
      </c>
      <c r="DX1452" s="1" t="n">
        <v>0</v>
      </c>
      <c r="DY1452" s="1" t="n">
        <v>0</v>
      </c>
      <c r="DZ1452" s="1" t="n">
        <v>59635817</v>
      </c>
      <c r="EA1452" s="1" t="n">
        <v>59635817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6400000</v>
      </c>
      <c r="EK1452" s="1" t="n">
        <v>6400000</v>
      </c>
      <c r="EL1452" s="1" t="n">
        <v>0</v>
      </c>
      <c r="EM1452" s="1" t="n">
        <v>0</v>
      </c>
      <c r="EN1452" s="1" t="n">
        <v>0</v>
      </c>
      <c r="EO1452" s="1" t="n">
        <v>224983820</v>
      </c>
      <c r="EP1452" s="1" t="n">
        <v>224983820</v>
      </c>
      <c r="EQ1452" s="1" t="n">
        <v>0</v>
      </c>
      <c r="ER1452" s="1" t="n">
        <v>61143172</v>
      </c>
      <c r="ES1452" s="1" t="n">
        <v>61143172</v>
      </c>
      <c r="ET1452" s="1" t="n">
        <v>0</v>
      </c>
    </row>
    <row r="1453" customFormat="false" ht="13.5" hidden="false" customHeight="false" outlineLevel="0" collapsed="false">
      <c r="A1453" s="1" t="n">
        <f aca="false">IF(D1453&gt;300,2,1)</f>
        <v>1</v>
      </c>
      <c r="B1453" s="1" t="n">
        <v>37</v>
      </c>
      <c r="C1453" s="1" t="s">
        <v>1602</v>
      </c>
      <c r="D1453" s="1" t="n">
        <v>33</v>
      </c>
      <c r="E1453" s="5" t="s">
        <v>1613</v>
      </c>
      <c r="F1453" s="1" t="n">
        <v>447680885</v>
      </c>
      <c r="G1453" s="1" t="n">
        <v>21600098</v>
      </c>
      <c r="H1453" s="1" t="n">
        <v>469280983</v>
      </c>
      <c r="I1453" s="1" t="n">
        <v>215204461</v>
      </c>
      <c r="J1453" s="1" t="n">
        <v>12635758</v>
      </c>
      <c r="K1453" s="1" t="n">
        <v>227840219</v>
      </c>
      <c r="L1453" s="1" t="n">
        <v>697121202</v>
      </c>
      <c r="M1453" s="1" t="n">
        <v>0</v>
      </c>
      <c r="N1453" s="1" t="n">
        <v>415825813</v>
      </c>
      <c r="O1453" s="1" t="n">
        <v>8011374</v>
      </c>
      <c r="P1453" s="1" t="n">
        <v>131897000</v>
      </c>
      <c r="Q1453" s="1" t="n">
        <v>4382000</v>
      </c>
      <c r="R1453" s="1" t="n">
        <v>0</v>
      </c>
      <c r="S1453" s="1" t="n">
        <v>0</v>
      </c>
      <c r="T1453" s="1" t="n">
        <v>560116187</v>
      </c>
      <c r="U1453" s="1" t="n">
        <v>643626000</v>
      </c>
      <c r="V1453" s="1" t="n">
        <v>8011374</v>
      </c>
      <c r="W1453" s="1" t="n">
        <v>72942881</v>
      </c>
      <c r="X1453" s="1" t="n">
        <v>7549000</v>
      </c>
      <c r="Y1453" s="1" t="n">
        <v>0</v>
      </c>
      <c r="Z1453" s="1" t="n">
        <v>0</v>
      </c>
      <c r="AA1453" s="1" t="n">
        <v>25158483</v>
      </c>
      <c r="AB1453" s="1" t="n">
        <v>210557306</v>
      </c>
      <c r="AC1453" s="1" t="n">
        <v>80181600</v>
      </c>
      <c r="AD1453" s="1" t="n">
        <v>18185184</v>
      </c>
      <c r="AE1453" s="1" t="n">
        <v>0</v>
      </c>
      <c r="AF1453" s="1" t="n">
        <v>43200000</v>
      </c>
      <c r="AG1453" s="1" t="n">
        <v>6766000</v>
      </c>
      <c r="AH1453" s="1" t="n">
        <v>10672000</v>
      </c>
      <c r="AI1453" s="1" t="n">
        <v>4472000</v>
      </c>
      <c r="AJ1453" s="1" t="n">
        <v>50000000</v>
      </c>
      <c r="AK1453" s="1" t="n">
        <v>0</v>
      </c>
      <c r="AL1453" s="1" t="n">
        <v>22865553</v>
      </c>
      <c r="AM1453" s="1" t="n">
        <v>13957071</v>
      </c>
      <c r="AN1453" s="1" t="n">
        <v>2475381841</v>
      </c>
      <c r="AO1453" s="1" t="n">
        <v>24590213</v>
      </c>
      <c r="AP1453" s="1" t="n">
        <v>24590213</v>
      </c>
      <c r="AQ1453" s="1" t="n">
        <v>0</v>
      </c>
      <c r="AR1453" s="1" t="n">
        <v>35365007</v>
      </c>
      <c r="AS1453" s="1" t="n">
        <v>0</v>
      </c>
      <c r="AT1453" s="1" t="n">
        <v>21600098</v>
      </c>
      <c r="AU1453" s="1" t="n">
        <v>21600098</v>
      </c>
      <c r="AV1453" s="1" t="n">
        <v>12635758</v>
      </c>
      <c r="AW1453" s="1" t="n">
        <v>12635758</v>
      </c>
      <c r="AX1453" s="1" t="n">
        <v>34235856</v>
      </c>
      <c r="AY1453" s="1" t="n">
        <v>0</v>
      </c>
      <c r="AZ1453" s="2" t="n">
        <v>39310845</v>
      </c>
      <c r="BA1453" s="1" t="n">
        <v>16482000</v>
      </c>
      <c r="BB1453" s="1" t="n">
        <v>0</v>
      </c>
      <c r="BC1453" s="1" t="n">
        <v>55792845</v>
      </c>
      <c r="BD1453" s="1" t="n">
        <v>9211628</v>
      </c>
      <c r="BE1453" s="1" t="n">
        <v>3616800</v>
      </c>
      <c r="BF1453" s="1" t="n">
        <v>759249</v>
      </c>
      <c r="BG1453" s="1" t="n">
        <v>44314237</v>
      </c>
      <c r="BH1453" s="1" t="n">
        <v>729051642</v>
      </c>
      <c r="BI1453" s="1" t="n">
        <v>7305296</v>
      </c>
      <c r="BJ1453" s="1" t="n">
        <v>736356938</v>
      </c>
      <c r="BK1453" s="1" t="n">
        <v>88899713</v>
      </c>
      <c r="BL1453" s="1" t="n">
        <v>0</v>
      </c>
      <c r="BM1453" s="1" t="n">
        <v>10500000</v>
      </c>
      <c r="BN1453" s="1" t="n">
        <v>3620000</v>
      </c>
      <c r="BO1453" s="1" t="n">
        <v>0</v>
      </c>
      <c r="BP1453" s="1" t="n">
        <v>0</v>
      </c>
      <c r="BQ1453" s="1" t="n">
        <v>839376651</v>
      </c>
      <c r="BR1453" s="1" t="n">
        <v>695524486</v>
      </c>
      <c r="BS1453" s="1" t="n">
        <v>49915928</v>
      </c>
      <c r="BT1453" s="1" t="n">
        <v>0</v>
      </c>
      <c r="BU1453" s="1" t="n">
        <v>745440414</v>
      </c>
      <c r="BV1453" s="1" t="n">
        <v>5635728</v>
      </c>
      <c r="BW1453" s="1" t="n">
        <v>1590452793</v>
      </c>
      <c r="BX1453" s="1" t="n">
        <v>429201090</v>
      </c>
      <c r="BY1453" s="1" t="n">
        <v>8635199</v>
      </c>
      <c r="BZ1453" s="1" t="n">
        <v>437836289</v>
      </c>
      <c r="CA1453" s="1" t="n">
        <v>115609434</v>
      </c>
      <c r="CB1453" s="1" t="n">
        <v>32045499</v>
      </c>
      <c r="CC1453" s="1" t="n">
        <v>203971326</v>
      </c>
      <c r="CD1453" s="1" t="n">
        <v>1173</v>
      </c>
      <c r="CE1453" s="1" t="n">
        <v>9943380</v>
      </c>
      <c r="CF1453" s="1" t="n">
        <v>7966000</v>
      </c>
      <c r="CG1453" s="1" t="n">
        <v>243828</v>
      </c>
      <c r="CH1453" s="1" t="n">
        <v>0</v>
      </c>
      <c r="CI1453" s="1" t="n">
        <v>8407669</v>
      </c>
      <c r="CJ1453" s="1" t="n">
        <v>0</v>
      </c>
      <c r="CK1453" s="1" t="n">
        <v>2450791628</v>
      </c>
      <c r="CL1453" s="1" t="n">
        <v>115609434</v>
      </c>
      <c r="CM1453" s="1" t="n">
        <v>0</v>
      </c>
      <c r="CN1453" s="1" t="n">
        <v>483634515</v>
      </c>
      <c r="CO1453" s="1" t="n">
        <v>440833109</v>
      </c>
      <c r="CP1453" s="1" t="n">
        <v>226300</v>
      </c>
      <c r="CQ1453" s="1" t="n">
        <v>0</v>
      </c>
      <c r="CR1453" s="1" t="n">
        <v>42801406</v>
      </c>
      <c r="CS1453" s="1" t="n">
        <v>0</v>
      </c>
      <c r="CT1453" s="1" t="n">
        <v>174818272</v>
      </c>
      <c r="CU1453" s="1" t="n">
        <v>28221574</v>
      </c>
      <c r="CV1453" s="1" t="n">
        <v>0</v>
      </c>
      <c r="CW1453" s="1" t="n">
        <v>17184533</v>
      </c>
      <c r="CX1453" s="1" t="n">
        <v>129412165</v>
      </c>
      <c r="CY1453" s="1" t="n">
        <v>0</v>
      </c>
      <c r="CZ1453" s="1" t="n">
        <v>658452787</v>
      </c>
      <c r="DA1453" s="1" t="n">
        <v>469054683</v>
      </c>
      <c r="DB1453" s="1" t="n">
        <v>226300</v>
      </c>
      <c r="DC1453" s="1" t="n">
        <v>17184533</v>
      </c>
      <c r="DD1453" s="1" t="n">
        <v>172213571</v>
      </c>
      <c r="DE1453" s="1" t="n">
        <v>0</v>
      </c>
      <c r="DF1453" s="1" t="n">
        <v>721935898</v>
      </c>
      <c r="DG1453" s="1" t="n">
        <v>729051642</v>
      </c>
      <c r="DH1453" s="1" t="n">
        <v>7115744</v>
      </c>
      <c r="DI1453" s="1" t="n">
        <v>0</v>
      </c>
      <c r="DJ1453" s="1" t="n">
        <v>0</v>
      </c>
      <c r="DK1453" s="1" t="n">
        <v>721935898</v>
      </c>
      <c r="DL1453" s="1" t="n">
        <v>729051642</v>
      </c>
      <c r="DM1453" s="1" t="n">
        <v>7115744</v>
      </c>
      <c r="DN1453" s="1" t="n">
        <v>0</v>
      </c>
      <c r="DO1453" s="1" t="n">
        <v>0</v>
      </c>
      <c r="DP1453" s="1" t="n">
        <v>7305296</v>
      </c>
      <c r="DQ1453" s="1" t="n">
        <v>7305296</v>
      </c>
      <c r="DR1453" s="1" t="n">
        <v>0</v>
      </c>
      <c r="DS1453" s="1" t="n">
        <v>0</v>
      </c>
      <c r="DT1453" s="1" t="n">
        <v>0</v>
      </c>
      <c r="DU1453" s="1" t="n">
        <v>7305296</v>
      </c>
      <c r="DV1453" s="1" t="n">
        <v>7305296</v>
      </c>
      <c r="DW1453" s="1" t="n">
        <v>0</v>
      </c>
      <c r="DX1453" s="1" t="n">
        <v>0</v>
      </c>
      <c r="DY1453" s="1" t="n">
        <v>0</v>
      </c>
      <c r="DZ1453" s="1" t="n">
        <v>88899713</v>
      </c>
      <c r="EA1453" s="1" t="n">
        <v>88899713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14120000</v>
      </c>
      <c r="EK1453" s="1" t="n">
        <v>14120000</v>
      </c>
      <c r="EL1453" s="1" t="n">
        <v>0</v>
      </c>
      <c r="EM1453" s="1" t="n">
        <v>0</v>
      </c>
      <c r="EN1453" s="1" t="n">
        <v>0</v>
      </c>
      <c r="EO1453" s="1" t="n">
        <v>429201090</v>
      </c>
      <c r="EP1453" s="1" t="n">
        <v>429201090</v>
      </c>
      <c r="EQ1453" s="1" t="n">
        <v>0</v>
      </c>
      <c r="ER1453" s="1" t="n">
        <v>115609434</v>
      </c>
      <c r="ES1453" s="1" t="n">
        <v>115609434</v>
      </c>
      <c r="ET1453" s="1" t="n">
        <v>0</v>
      </c>
    </row>
    <row r="1454" customFormat="false" ht="13.5" hidden="false" customHeight="false" outlineLevel="0" collapsed="false">
      <c r="A1454" s="1" t="n">
        <f aca="false">IF(D1454&gt;300,2,1)</f>
        <v>1</v>
      </c>
      <c r="B1454" s="1" t="n">
        <v>37</v>
      </c>
      <c r="C1454" s="1" t="s">
        <v>1602</v>
      </c>
      <c r="D1454" s="1" t="n">
        <v>45</v>
      </c>
      <c r="E1454" s="5" t="s">
        <v>1614</v>
      </c>
      <c r="F1454" s="1" t="n">
        <v>1046371321</v>
      </c>
      <c r="G1454" s="1" t="n">
        <v>67733625</v>
      </c>
      <c r="H1454" s="1" t="n">
        <v>1114104946</v>
      </c>
      <c r="I1454" s="1" t="n">
        <v>470211192</v>
      </c>
      <c r="J1454" s="1" t="n">
        <v>29220415</v>
      </c>
      <c r="K1454" s="1" t="n">
        <v>499431607</v>
      </c>
      <c r="L1454" s="1" t="n">
        <v>1613536553</v>
      </c>
      <c r="M1454" s="1" t="n">
        <v>0</v>
      </c>
      <c r="N1454" s="1" t="n">
        <v>994448917</v>
      </c>
      <c r="O1454" s="1" t="n">
        <v>19450073</v>
      </c>
      <c r="P1454" s="1" t="n">
        <v>417211000</v>
      </c>
      <c r="Q1454" s="1" t="n">
        <v>63673000</v>
      </c>
      <c r="R1454" s="1" t="n">
        <v>0</v>
      </c>
      <c r="S1454" s="1" t="n">
        <v>0</v>
      </c>
      <c r="T1454" s="1" t="n">
        <v>1494782990</v>
      </c>
      <c r="U1454" s="1" t="n">
        <v>1337801364</v>
      </c>
      <c r="V1454" s="1" t="n">
        <v>19450073</v>
      </c>
      <c r="W1454" s="1" t="n">
        <v>190218112</v>
      </c>
      <c r="X1454" s="1" t="n">
        <v>11489000</v>
      </c>
      <c r="Y1454" s="1" t="n">
        <v>0</v>
      </c>
      <c r="Z1454" s="1" t="n">
        <v>0</v>
      </c>
      <c r="AA1454" s="1" t="n">
        <v>102212437</v>
      </c>
      <c r="AB1454" s="1" t="n">
        <v>565816830</v>
      </c>
      <c r="AC1454" s="1" t="n">
        <v>220016650</v>
      </c>
      <c r="AD1454" s="1" t="n">
        <v>47784976</v>
      </c>
      <c r="AE1454" s="1" t="n">
        <v>0</v>
      </c>
      <c r="AF1454" s="1" t="n">
        <v>0</v>
      </c>
      <c r="AG1454" s="1" t="n">
        <v>10966000</v>
      </c>
      <c r="AH1454" s="1" t="n">
        <v>0</v>
      </c>
      <c r="AI1454" s="1" t="n">
        <v>8000000</v>
      </c>
      <c r="AJ1454" s="1" t="n">
        <v>0</v>
      </c>
      <c r="AK1454" s="1" t="n">
        <v>0</v>
      </c>
      <c r="AL1454" s="1" t="n">
        <v>232034030</v>
      </c>
      <c r="AM1454" s="1" t="n">
        <v>27917155</v>
      </c>
      <c r="AN1454" s="1" t="n">
        <v>5882026170</v>
      </c>
      <c r="AO1454" s="1" t="n">
        <v>200345173</v>
      </c>
      <c r="AP1454" s="1" t="n">
        <v>200345173</v>
      </c>
      <c r="AQ1454" s="1" t="n">
        <v>0</v>
      </c>
      <c r="AR1454" s="1" t="n">
        <v>594676004</v>
      </c>
      <c r="AS1454" s="1" t="n">
        <v>0</v>
      </c>
      <c r="AT1454" s="1" t="n">
        <v>67733625</v>
      </c>
      <c r="AU1454" s="1" t="n">
        <v>67733625</v>
      </c>
      <c r="AV1454" s="1" t="n">
        <v>29220415</v>
      </c>
      <c r="AW1454" s="1" t="n">
        <v>29220415</v>
      </c>
      <c r="AX1454" s="1" t="n">
        <v>96954040</v>
      </c>
      <c r="AY1454" s="1" t="n">
        <v>0</v>
      </c>
      <c r="AZ1454" s="2" t="n">
        <v>84278296</v>
      </c>
      <c r="BA1454" s="1" t="n">
        <v>28683000</v>
      </c>
      <c r="BB1454" s="1" t="n">
        <v>0</v>
      </c>
      <c r="BC1454" s="1" t="n">
        <v>112961296</v>
      </c>
      <c r="BD1454" s="1" t="n">
        <v>19024006</v>
      </c>
      <c r="BE1454" s="1" t="n">
        <v>11445750</v>
      </c>
      <c r="BF1454" s="1" t="n">
        <v>2573511</v>
      </c>
      <c r="BG1454" s="1" t="n">
        <v>53703091</v>
      </c>
      <c r="BH1454" s="1" t="n">
        <v>1957516827</v>
      </c>
      <c r="BI1454" s="1" t="n">
        <v>34970702</v>
      </c>
      <c r="BJ1454" s="1" t="n">
        <v>1992487529</v>
      </c>
      <c r="BK1454" s="1" t="n">
        <v>269457234</v>
      </c>
      <c r="BL1454" s="1" t="n">
        <v>67680</v>
      </c>
      <c r="BM1454" s="1" t="n">
        <v>16450000</v>
      </c>
      <c r="BN1454" s="1" t="n">
        <v>14340000</v>
      </c>
      <c r="BO1454" s="1" t="n">
        <v>0</v>
      </c>
      <c r="BP1454" s="1" t="n">
        <v>0</v>
      </c>
      <c r="BQ1454" s="1" t="n">
        <v>2292802443</v>
      </c>
      <c r="BR1454" s="1" t="n">
        <v>1467333837</v>
      </c>
      <c r="BS1454" s="1" t="n">
        <v>106842893</v>
      </c>
      <c r="BT1454" s="1" t="n">
        <v>0</v>
      </c>
      <c r="BU1454" s="1" t="n">
        <v>1574176730</v>
      </c>
      <c r="BV1454" s="1" t="n">
        <v>13501341</v>
      </c>
      <c r="BW1454" s="1" t="n">
        <v>3880480514</v>
      </c>
      <c r="BX1454" s="1" t="n">
        <v>807879921</v>
      </c>
      <c r="BY1454" s="1" t="n">
        <v>19201904</v>
      </c>
      <c r="BZ1454" s="1" t="n">
        <v>827081825</v>
      </c>
      <c r="CA1454" s="1" t="n">
        <v>248951928</v>
      </c>
      <c r="CB1454" s="1" t="n">
        <v>77800295</v>
      </c>
      <c r="CC1454" s="1" t="n">
        <v>542731823</v>
      </c>
      <c r="CD1454" s="1" t="n">
        <v>2830</v>
      </c>
      <c r="CE1454" s="1" t="n">
        <v>19932636</v>
      </c>
      <c r="CF1454" s="1" t="n">
        <v>5216000</v>
      </c>
      <c r="CG1454" s="1" t="n">
        <v>2514076</v>
      </c>
      <c r="CH1454" s="1" t="n">
        <v>0</v>
      </c>
      <c r="CI1454" s="1" t="n">
        <v>23265979</v>
      </c>
      <c r="CJ1454" s="1" t="n">
        <v>0</v>
      </c>
      <c r="CK1454" s="1" t="n">
        <v>5681680997</v>
      </c>
      <c r="CL1454" s="1" t="n">
        <v>248951928</v>
      </c>
      <c r="CM1454" s="1" t="n">
        <v>0</v>
      </c>
      <c r="CN1454" s="1" t="n">
        <v>1146207530</v>
      </c>
      <c r="CO1454" s="1" t="n">
        <v>1063494981</v>
      </c>
      <c r="CP1454" s="1" t="n">
        <v>1335300</v>
      </c>
      <c r="CQ1454" s="1" t="n">
        <v>0</v>
      </c>
      <c r="CR1454" s="1" t="n">
        <v>82712549</v>
      </c>
      <c r="CS1454" s="1" t="n">
        <v>0</v>
      </c>
      <c r="CT1454" s="1" t="n">
        <v>268894556</v>
      </c>
      <c r="CU1454" s="1" t="n">
        <v>49274665</v>
      </c>
      <c r="CV1454" s="1" t="n">
        <v>0</v>
      </c>
      <c r="CW1454" s="1" t="n">
        <v>19036758</v>
      </c>
      <c r="CX1454" s="1" t="n">
        <v>200583133</v>
      </c>
      <c r="CY1454" s="1" t="n">
        <v>0</v>
      </c>
      <c r="CZ1454" s="1" t="n">
        <v>1415102086</v>
      </c>
      <c r="DA1454" s="1" t="n">
        <v>1112769646</v>
      </c>
      <c r="DB1454" s="1" t="n">
        <v>1335300</v>
      </c>
      <c r="DC1454" s="1" t="n">
        <v>19036758</v>
      </c>
      <c r="DD1454" s="1" t="n">
        <v>283295682</v>
      </c>
      <c r="DE1454" s="1" t="n">
        <v>0</v>
      </c>
      <c r="DF1454" s="1" t="n">
        <v>1951218045</v>
      </c>
      <c r="DG1454" s="1" t="n">
        <v>1957516827</v>
      </c>
      <c r="DH1454" s="1" t="n">
        <v>6298782</v>
      </c>
      <c r="DI1454" s="1" t="n">
        <v>0</v>
      </c>
      <c r="DJ1454" s="1" t="n">
        <v>0</v>
      </c>
      <c r="DK1454" s="1" t="n">
        <v>1951218045</v>
      </c>
      <c r="DL1454" s="1" t="n">
        <v>1957516827</v>
      </c>
      <c r="DM1454" s="1" t="n">
        <v>6298782</v>
      </c>
      <c r="DN1454" s="1" t="n">
        <v>0</v>
      </c>
      <c r="DO1454" s="1" t="n">
        <v>0</v>
      </c>
      <c r="DP1454" s="1" t="n">
        <v>34970702</v>
      </c>
      <c r="DQ1454" s="1" t="n">
        <v>34970702</v>
      </c>
      <c r="DR1454" s="1" t="n">
        <v>0</v>
      </c>
      <c r="DS1454" s="1" t="n">
        <v>0</v>
      </c>
      <c r="DT1454" s="1" t="n">
        <v>0</v>
      </c>
      <c r="DU1454" s="1" t="n">
        <v>34970702</v>
      </c>
      <c r="DV1454" s="1" t="n">
        <v>34970702</v>
      </c>
      <c r="DW1454" s="1" t="n">
        <v>0</v>
      </c>
      <c r="DX1454" s="1" t="n">
        <v>0</v>
      </c>
      <c r="DY1454" s="1" t="n">
        <v>0</v>
      </c>
      <c r="DZ1454" s="1" t="n">
        <v>269457234</v>
      </c>
      <c r="EA1454" s="1" t="n">
        <v>269457234</v>
      </c>
      <c r="EB1454" s="1" t="n">
        <v>0</v>
      </c>
      <c r="EC1454" s="1" t="n">
        <v>0</v>
      </c>
      <c r="ED1454" s="1" t="n">
        <v>0</v>
      </c>
      <c r="EE1454" s="1" t="n">
        <v>67680</v>
      </c>
      <c r="EF1454" s="1" t="n">
        <v>67680</v>
      </c>
      <c r="EG1454" s="1" t="n">
        <v>0</v>
      </c>
      <c r="EH1454" s="1" t="n">
        <v>0</v>
      </c>
      <c r="EI1454" s="1" t="n">
        <v>0</v>
      </c>
      <c r="EJ1454" s="1" t="n">
        <v>30790000</v>
      </c>
      <c r="EK1454" s="1" t="n">
        <v>30790000</v>
      </c>
      <c r="EL1454" s="1" t="n">
        <v>0</v>
      </c>
      <c r="EM1454" s="1" t="n">
        <v>0</v>
      </c>
      <c r="EN1454" s="1" t="n">
        <v>0</v>
      </c>
      <c r="EO1454" s="1" t="n">
        <v>807879921</v>
      </c>
      <c r="EP1454" s="1" t="n">
        <v>807879921</v>
      </c>
      <c r="EQ1454" s="1" t="n">
        <v>0</v>
      </c>
      <c r="ER1454" s="1" t="n">
        <v>248951928</v>
      </c>
      <c r="ES1454" s="1" t="n">
        <v>248951928</v>
      </c>
      <c r="ET1454" s="1" t="n">
        <v>0</v>
      </c>
    </row>
    <row r="1455" customFormat="false" ht="13.5" hidden="false" customHeight="false" outlineLevel="0" collapsed="false">
      <c r="A1455" s="1" t="n">
        <f aca="false">IF(D1455&gt;300,2,1)</f>
        <v>1</v>
      </c>
      <c r="B1455" s="1" t="n">
        <v>37</v>
      </c>
      <c r="C1455" s="1" t="s">
        <v>1602</v>
      </c>
      <c r="D1455" s="1" t="n">
        <v>46</v>
      </c>
      <c r="E1455" s="5" t="s">
        <v>1615</v>
      </c>
      <c r="F1455" s="1" t="n">
        <v>817044054</v>
      </c>
      <c r="G1455" s="1" t="n">
        <v>55272942</v>
      </c>
      <c r="H1455" s="1" t="n">
        <v>872316996</v>
      </c>
      <c r="I1455" s="1" t="n">
        <v>266240775</v>
      </c>
      <c r="J1455" s="1" t="n">
        <v>15076547</v>
      </c>
      <c r="K1455" s="1" t="n">
        <v>281317322</v>
      </c>
      <c r="L1455" s="1" t="n">
        <v>1153634318</v>
      </c>
      <c r="M1455" s="1" t="n">
        <v>0</v>
      </c>
      <c r="N1455" s="1" t="n">
        <v>865478530</v>
      </c>
      <c r="O1455" s="1" t="n">
        <v>22426771</v>
      </c>
      <c r="P1455" s="1" t="n">
        <v>412645000</v>
      </c>
      <c r="Q1455" s="1" t="n">
        <v>40921000</v>
      </c>
      <c r="R1455" s="1" t="n">
        <v>0</v>
      </c>
      <c r="S1455" s="1" t="n">
        <v>0</v>
      </c>
      <c r="T1455" s="1" t="n">
        <v>1341471301</v>
      </c>
      <c r="U1455" s="1" t="n">
        <v>823364948</v>
      </c>
      <c r="V1455" s="1" t="n">
        <v>22426771</v>
      </c>
      <c r="W1455" s="1" t="n">
        <v>205658464</v>
      </c>
      <c r="X1455" s="1" t="n">
        <v>14812000</v>
      </c>
      <c r="Y1455" s="1" t="n">
        <v>0</v>
      </c>
      <c r="Z1455" s="1" t="n">
        <v>0</v>
      </c>
      <c r="AA1455" s="1" t="n">
        <v>75002191</v>
      </c>
      <c r="AB1455" s="1" t="n">
        <v>462582481</v>
      </c>
      <c r="AC1455" s="1" t="n">
        <v>189386100</v>
      </c>
      <c r="AD1455" s="1" t="n">
        <v>38361670</v>
      </c>
      <c r="AE1455" s="1" t="n">
        <v>0</v>
      </c>
      <c r="AF1455" s="1" t="n">
        <v>5306000</v>
      </c>
      <c r="AG1455" s="1" t="n">
        <v>6066666</v>
      </c>
      <c r="AH1455" s="1" t="n">
        <v>62073000</v>
      </c>
      <c r="AI1455" s="1" t="n">
        <v>0</v>
      </c>
      <c r="AJ1455" s="1" t="n">
        <v>0</v>
      </c>
      <c r="AK1455" s="1" t="n">
        <v>0</v>
      </c>
      <c r="AL1455" s="1" t="n">
        <v>197539136</v>
      </c>
      <c r="AM1455" s="1" t="n">
        <v>23335604</v>
      </c>
      <c r="AN1455" s="1" t="n">
        <v>4621020650</v>
      </c>
      <c r="AO1455" s="1" t="n">
        <v>201973020</v>
      </c>
      <c r="AP1455" s="1" t="n">
        <v>201973020</v>
      </c>
      <c r="AQ1455" s="1" t="n">
        <v>0</v>
      </c>
      <c r="AR1455" s="1" t="n">
        <v>555651333</v>
      </c>
      <c r="AS1455" s="1" t="n">
        <v>0</v>
      </c>
      <c r="AT1455" s="1" t="n">
        <v>55272942</v>
      </c>
      <c r="AU1455" s="1" t="n">
        <v>55272942</v>
      </c>
      <c r="AV1455" s="1" t="n">
        <v>15076547</v>
      </c>
      <c r="AW1455" s="1" t="n">
        <v>15076547</v>
      </c>
      <c r="AX1455" s="1" t="n">
        <v>70349489</v>
      </c>
      <c r="AY1455" s="1" t="n">
        <v>0</v>
      </c>
      <c r="AZ1455" s="2" t="n">
        <v>68848196</v>
      </c>
      <c r="BA1455" s="1" t="n">
        <v>28595000</v>
      </c>
      <c r="BB1455" s="1" t="n">
        <v>0</v>
      </c>
      <c r="BC1455" s="1" t="n">
        <v>97443196</v>
      </c>
      <c r="BD1455" s="1" t="n">
        <v>17499398</v>
      </c>
      <c r="BE1455" s="1" t="n">
        <v>9503340</v>
      </c>
      <c r="BF1455" s="1" t="n">
        <v>1816265</v>
      </c>
      <c r="BG1455" s="1" t="n">
        <v>39168603</v>
      </c>
      <c r="BH1455" s="1" t="n">
        <v>1677404343</v>
      </c>
      <c r="BI1455" s="1" t="n">
        <v>31495429</v>
      </c>
      <c r="BJ1455" s="1" t="n">
        <v>1708899772</v>
      </c>
      <c r="BK1455" s="1" t="n">
        <v>213581403</v>
      </c>
      <c r="BL1455" s="1" t="n">
        <v>0</v>
      </c>
      <c r="BM1455" s="1" t="n">
        <v>9100000</v>
      </c>
      <c r="BN1455" s="1" t="n">
        <v>12560000</v>
      </c>
      <c r="BO1455" s="1" t="n">
        <v>0</v>
      </c>
      <c r="BP1455" s="1" t="n">
        <v>0</v>
      </c>
      <c r="BQ1455" s="1" t="n">
        <v>1944141175</v>
      </c>
      <c r="BR1455" s="1" t="n">
        <v>906441812</v>
      </c>
      <c r="BS1455" s="1" t="n">
        <v>63589913</v>
      </c>
      <c r="BT1455" s="1" t="n">
        <v>0</v>
      </c>
      <c r="BU1455" s="1" t="n">
        <v>970031725</v>
      </c>
      <c r="BV1455" s="1" t="n">
        <v>9875502</v>
      </c>
      <c r="BW1455" s="1" t="n">
        <v>2924048402</v>
      </c>
      <c r="BX1455" s="1" t="n">
        <v>663947565</v>
      </c>
      <c r="BY1455" s="1" t="n">
        <v>12776396</v>
      </c>
      <c r="BZ1455" s="1" t="n">
        <v>676723961</v>
      </c>
      <c r="CA1455" s="1" t="n">
        <v>203784404</v>
      </c>
      <c r="CB1455" s="1" t="n">
        <v>89707085</v>
      </c>
      <c r="CC1455" s="1" t="n">
        <v>467293127</v>
      </c>
      <c r="CD1455" s="1" t="n">
        <v>1479</v>
      </c>
      <c r="CE1455" s="1" t="n">
        <v>11707793</v>
      </c>
      <c r="CF1455" s="1" t="n">
        <v>0</v>
      </c>
      <c r="CG1455" s="1" t="n">
        <v>4373076</v>
      </c>
      <c r="CH1455" s="1" t="n">
        <v>0</v>
      </c>
      <c r="CI1455" s="1" t="n">
        <v>2239700</v>
      </c>
      <c r="CJ1455" s="1" t="n">
        <v>0</v>
      </c>
      <c r="CK1455" s="1" t="n">
        <v>4419047630</v>
      </c>
      <c r="CL1455" s="1" t="n">
        <v>203784404</v>
      </c>
      <c r="CM1455" s="1" t="n">
        <v>0</v>
      </c>
      <c r="CN1455" s="1" t="n">
        <v>891043797</v>
      </c>
      <c r="CO1455" s="1" t="n">
        <v>821357358</v>
      </c>
      <c r="CP1455" s="1" t="n">
        <v>0</v>
      </c>
      <c r="CQ1455" s="1" t="n">
        <v>0</v>
      </c>
      <c r="CR1455" s="1" t="n">
        <v>69686439</v>
      </c>
      <c r="CS1455" s="1" t="n">
        <v>0</v>
      </c>
      <c r="CT1455" s="1" t="n">
        <v>235448421</v>
      </c>
      <c r="CU1455" s="1" t="n">
        <v>50959638</v>
      </c>
      <c r="CV1455" s="1" t="n">
        <v>0</v>
      </c>
      <c r="CW1455" s="1" t="n">
        <v>15474966</v>
      </c>
      <c r="CX1455" s="1" t="n">
        <v>169013817</v>
      </c>
      <c r="CY1455" s="1" t="n">
        <v>0</v>
      </c>
      <c r="CZ1455" s="1" t="n">
        <v>1126492218</v>
      </c>
      <c r="DA1455" s="1" t="n">
        <v>872316996</v>
      </c>
      <c r="DB1455" s="1" t="n">
        <v>0</v>
      </c>
      <c r="DC1455" s="1" t="n">
        <v>15474966</v>
      </c>
      <c r="DD1455" s="1" t="n">
        <v>238700256</v>
      </c>
      <c r="DE1455" s="1" t="n">
        <v>0</v>
      </c>
      <c r="DF1455" s="1" t="n">
        <v>1668557715</v>
      </c>
      <c r="DG1455" s="1" t="n">
        <v>1677404343</v>
      </c>
      <c r="DH1455" s="1" t="n">
        <v>8846628</v>
      </c>
      <c r="DI1455" s="1" t="n">
        <v>0</v>
      </c>
      <c r="DJ1455" s="1" t="n">
        <v>0</v>
      </c>
      <c r="DK1455" s="1" t="n">
        <v>1668557715</v>
      </c>
      <c r="DL1455" s="1" t="n">
        <v>1677404343</v>
      </c>
      <c r="DM1455" s="1" t="n">
        <v>8846628</v>
      </c>
      <c r="DN1455" s="1" t="n">
        <v>0</v>
      </c>
      <c r="DO1455" s="1" t="n">
        <v>0</v>
      </c>
      <c r="DP1455" s="1" t="n">
        <v>31495429</v>
      </c>
      <c r="DQ1455" s="1" t="n">
        <v>31495429</v>
      </c>
      <c r="DR1455" s="1" t="n">
        <v>0</v>
      </c>
      <c r="DS1455" s="1" t="n">
        <v>0</v>
      </c>
      <c r="DT1455" s="1" t="n">
        <v>0</v>
      </c>
      <c r="DU1455" s="1" t="n">
        <v>31495429</v>
      </c>
      <c r="DV1455" s="1" t="n">
        <v>31495429</v>
      </c>
      <c r="DW1455" s="1" t="n">
        <v>0</v>
      </c>
      <c r="DX1455" s="1" t="n">
        <v>0</v>
      </c>
      <c r="DY1455" s="1" t="n">
        <v>0</v>
      </c>
      <c r="DZ1455" s="1" t="n">
        <v>213581403</v>
      </c>
      <c r="EA1455" s="1" t="n">
        <v>213581403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21660000</v>
      </c>
      <c r="EK1455" s="1" t="n">
        <v>21660000</v>
      </c>
      <c r="EL1455" s="1" t="n">
        <v>0</v>
      </c>
      <c r="EM1455" s="1" t="n">
        <v>0</v>
      </c>
      <c r="EN1455" s="1" t="n">
        <v>0</v>
      </c>
      <c r="EO1455" s="1" t="n">
        <v>663947565</v>
      </c>
      <c r="EP1455" s="1" t="n">
        <v>663947565</v>
      </c>
      <c r="EQ1455" s="1" t="n">
        <v>0</v>
      </c>
      <c r="ER1455" s="1" t="n">
        <v>203784404</v>
      </c>
      <c r="ES1455" s="1" t="n">
        <v>203784404</v>
      </c>
      <c r="ET1455" s="1" t="n">
        <v>0</v>
      </c>
    </row>
    <row r="1456" customFormat="false" ht="13.5" hidden="false" customHeight="false" outlineLevel="0" collapsed="false">
      <c r="A1456" s="1" t="n">
        <f aca="false">IF(D1456&gt;300,2,1)</f>
        <v>1</v>
      </c>
      <c r="B1456" s="1" t="n">
        <v>37</v>
      </c>
      <c r="C1456" s="1" t="s">
        <v>1602</v>
      </c>
      <c r="D1456" s="1" t="n">
        <v>47</v>
      </c>
      <c r="E1456" s="5" t="s">
        <v>1616</v>
      </c>
      <c r="F1456" s="1" t="n">
        <v>1534134794</v>
      </c>
      <c r="G1456" s="1" t="n">
        <v>95008927</v>
      </c>
      <c r="H1456" s="1" t="n">
        <v>1629143721</v>
      </c>
      <c r="I1456" s="1" t="n">
        <v>581702216</v>
      </c>
      <c r="J1456" s="1" t="n">
        <v>36044063</v>
      </c>
      <c r="K1456" s="1" t="n">
        <v>617746279</v>
      </c>
      <c r="L1456" s="1" t="n">
        <v>2246890000</v>
      </c>
      <c r="M1456" s="1" t="n">
        <v>0</v>
      </c>
      <c r="N1456" s="1" t="n">
        <v>1388730824</v>
      </c>
      <c r="O1456" s="1" t="n">
        <v>27008089</v>
      </c>
      <c r="P1456" s="1" t="n">
        <v>502091000</v>
      </c>
      <c r="Q1456" s="1" t="n">
        <v>21556000</v>
      </c>
      <c r="R1456" s="1" t="n">
        <v>0</v>
      </c>
      <c r="S1456" s="1" t="n">
        <v>0</v>
      </c>
      <c r="T1456" s="1" t="n">
        <v>1939385913</v>
      </c>
      <c r="U1456" s="1" t="n">
        <v>1897435591</v>
      </c>
      <c r="V1456" s="1" t="n">
        <v>27008089</v>
      </c>
      <c r="W1456" s="1" t="n">
        <v>249818411</v>
      </c>
      <c r="X1456" s="1" t="n">
        <v>25405000</v>
      </c>
      <c r="Y1456" s="1" t="n">
        <v>0</v>
      </c>
      <c r="Z1456" s="1" t="n">
        <v>0</v>
      </c>
      <c r="AA1456" s="1" t="n">
        <v>101355962</v>
      </c>
      <c r="AB1456" s="1" t="n">
        <v>713782364</v>
      </c>
      <c r="AC1456" s="1" t="n">
        <v>264354200</v>
      </c>
      <c r="AD1456" s="1" t="n">
        <v>60077432</v>
      </c>
      <c r="AE1456" s="1" t="n">
        <v>0</v>
      </c>
      <c r="AF1456" s="1" t="n">
        <v>0</v>
      </c>
      <c r="AG1456" s="1" t="n">
        <v>21700000</v>
      </c>
      <c r="AH1456" s="1" t="n">
        <v>0</v>
      </c>
      <c r="AI1456" s="1" t="n">
        <v>2233000</v>
      </c>
      <c r="AJ1456" s="1" t="n">
        <v>316500000</v>
      </c>
      <c r="AK1456" s="1" t="n">
        <v>0</v>
      </c>
      <c r="AL1456" s="1" t="n">
        <v>589626124</v>
      </c>
      <c r="AM1456" s="1" t="n">
        <v>32149728</v>
      </c>
      <c r="AN1456" s="1" t="n">
        <v>8487721814</v>
      </c>
      <c r="AO1456" s="1" t="n">
        <v>384742440</v>
      </c>
      <c r="AP1456" s="1" t="n">
        <v>384742440</v>
      </c>
      <c r="AQ1456" s="1" t="n">
        <v>0</v>
      </c>
      <c r="AR1456" s="1" t="n">
        <v>1104846352</v>
      </c>
      <c r="AS1456" s="1" t="n">
        <v>0</v>
      </c>
      <c r="AT1456" s="1" t="n">
        <v>95008927</v>
      </c>
      <c r="AU1456" s="1" t="n">
        <v>95008927</v>
      </c>
      <c r="AV1456" s="1" t="n">
        <v>36044063</v>
      </c>
      <c r="AW1456" s="1" t="n">
        <v>36044063</v>
      </c>
      <c r="AX1456" s="1" t="n">
        <v>131052990</v>
      </c>
      <c r="AY1456" s="1" t="n">
        <v>0</v>
      </c>
      <c r="AZ1456" s="2" t="n">
        <v>124346724</v>
      </c>
      <c r="BA1456" s="1" t="n">
        <v>40539000</v>
      </c>
      <c r="BB1456" s="1" t="n">
        <v>0</v>
      </c>
      <c r="BC1456" s="1" t="n">
        <v>164885724</v>
      </c>
      <c r="BD1456" s="1" t="n">
        <v>25365229</v>
      </c>
      <c r="BE1456" s="1" t="n">
        <v>12170000</v>
      </c>
      <c r="BF1456" s="1" t="n">
        <v>3028509</v>
      </c>
      <c r="BG1456" s="1" t="n">
        <v>122570766</v>
      </c>
      <c r="BH1456" s="1" t="n">
        <v>2598996492</v>
      </c>
      <c r="BI1456" s="1" t="n">
        <v>25565090</v>
      </c>
      <c r="BJ1456" s="1" t="n">
        <v>2624561582</v>
      </c>
      <c r="BK1456" s="1" t="n">
        <v>292095815</v>
      </c>
      <c r="BL1456" s="1" t="n">
        <v>15220</v>
      </c>
      <c r="BM1456" s="1" t="n">
        <v>32550000</v>
      </c>
      <c r="BN1456" s="1" t="n">
        <v>20670000</v>
      </c>
      <c r="BO1456" s="1" t="n">
        <v>0</v>
      </c>
      <c r="BP1456" s="1" t="n">
        <v>0</v>
      </c>
      <c r="BQ1456" s="1" t="n">
        <v>2969892617</v>
      </c>
      <c r="BR1456" s="1" t="n">
        <v>2007919831</v>
      </c>
      <c r="BS1456" s="1" t="n">
        <v>134802991</v>
      </c>
      <c r="BT1456" s="1" t="n">
        <v>0</v>
      </c>
      <c r="BU1456" s="1" t="n">
        <v>2142722822</v>
      </c>
      <c r="BV1456" s="1" t="n">
        <v>18037593</v>
      </c>
      <c r="BW1456" s="1" t="n">
        <v>5130653032</v>
      </c>
      <c r="BX1456" s="1" t="n">
        <v>1257338586</v>
      </c>
      <c r="BY1456" s="1" t="n">
        <v>25784559</v>
      </c>
      <c r="BZ1456" s="1" t="n">
        <v>1283123145</v>
      </c>
      <c r="CA1456" s="1" t="n">
        <v>366684995</v>
      </c>
      <c r="CB1456" s="1" t="n">
        <v>108032358</v>
      </c>
      <c r="CC1456" s="1" t="n">
        <v>723270483</v>
      </c>
      <c r="CD1456" s="1" t="n">
        <v>3680</v>
      </c>
      <c r="CE1456" s="1" t="n">
        <v>37349286</v>
      </c>
      <c r="CF1456" s="1" t="n">
        <v>3289000</v>
      </c>
      <c r="CG1456" s="1" t="n">
        <v>299999687</v>
      </c>
      <c r="CH1456" s="1" t="n">
        <v>0</v>
      </c>
      <c r="CI1456" s="1" t="n">
        <v>28002942</v>
      </c>
      <c r="CJ1456" s="1" t="n">
        <v>0</v>
      </c>
      <c r="CK1456" s="1" t="n">
        <v>8102979374</v>
      </c>
      <c r="CL1456" s="1" t="n">
        <v>366684995</v>
      </c>
      <c r="CM1456" s="1" t="n">
        <v>0</v>
      </c>
      <c r="CN1456" s="1" t="n">
        <v>1655426165</v>
      </c>
      <c r="CO1456" s="1" t="n">
        <v>1567651161</v>
      </c>
      <c r="CP1456" s="1" t="n">
        <v>0</v>
      </c>
      <c r="CQ1456" s="1" t="n">
        <v>0</v>
      </c>
      <c r="CR1456" s="1" t="n">
        <v>87775004</v>
      </c>
      <c r="CS1456" s="1" t="n">
        <v>0</v>
      </c>
      <c r="CT1456" s="1" t="n">
        <v>293229510</v>
      </c>
      <c r="CU1456" s="1" t="n">
        <v>61492560</v>
      </c>
      <c r="CV1456" s="1" t="n">
        <v>0</v>
      </c>
      <c r="CW1456" s="1" t="n">
        <v>8311061</v>
      </c>
      <c r="CX1456" s="1" t="n">
        <v>223425889</v>
      </c>
      <c r="CY1456" s="1" t="n">
        <v>0</v>
      </c>
      <c r="CZ1456" s="1" t="n">
        <v>1948655675</v>
      </c>
      <c r="DA1456" s="1" t="n">
        <v>1629143721</v>
      </c>
      <c r="DB1456" s="1" t="n">
        <v>0</v>
      </c>
      <c r="DC1456" s="1" t="n">
        <v>8311061</v>
      </c>
      <c r="DD1456" s="1" t="n">
        <v>311200893</v>
      </c>
      <c r="DE1456" s="1" t="n">
        <v>0</v>
      </c>
      <c r="DF1456" s="1" t="n">
        <v>2590711515</v>
      </c>
      <c r="DG1456" s="1" t="n">
        <v>2598996492</v>
      </c>
      <c r="DH1456" s="1" t="n">
        <v>8284977</v>
      </c>
      <c r="DI1456" s="1" t="n">
        <v>0</v>
      </c>
      <c r="DJ1456" s="1" t="n">
        <v>0</v>
      </c>
      <c r="DK1456" s="1" t="n">
        <v>2590711515</v>
      </c>
      <c r="DL1456" s="1" t="n">
        <v>2598996492</v>
      </c>
      <c r="DM1456" s="1" t="n">
        <v>8284977</v>
      </c>
      <c r="DN1456" s="1" t="n">
        <v>0</v>
      </c>
      <c r="DO1456" s="1" t="n">
        <v>0</v>
      </c>
      <c r="DP1456" s="1" t="n">
        <v>25565090</v>
      </c>
      <c r="DQ1456" s="1" t="n">
        <v>25565090</v>
      </c>
      <c r="DR1456" s="1" t="n">
        <v>0</v>
      </c>
      <c r="DS1456" s="1" t="n">
        <v>0</v>
      </c>
      <c r="DT1456" s="1" t="n">
        <v>0</v>
      </c>
      <c r="DU1456" s="1" t="n">
        <v>25565090</v>
      </c>
      <c r="DV1456" s="1" t="n">
        <v>25565090</v>
      </c>
      <c r="DW1456" s="1" t="n">
        <v>0</v>
      </c>
      <c r="DX1456" s="1" t="n">
        <v>0</v>
      </c>
      <c r="DY1456" s="1" t="n">
        <v>0</v>
      </c>
      <c r="DZ1456" s="1" t="n">
        <v>291940889</v>
      </c>
      <c r="EA1456" s="1" t="n">
        <v>292095815</v>
      </c>
      <c r="EB1456" s="1" t="n">
        <v>154926</v>
      </c>
      <c r="EC1456" s="1" t="n">
        <v>0</v>
      </c>
      <c r="ED1456" s="1" t="n">
        <v>0</v>
      </c>
      <c r="EE1456" s="1" t="n">
        <v>15220</v>
      </c>
      <c r="EF1456" s="1" t="n">
        <v>15220</v>
      </c>
      <c r="EG1456" s="1" t="n">
        <v>0</v>
      </c>
      <c r="EH1456" s="1" t="n">
        <v>0</v>
      </c>
      <c r="EI1456" s="1" t="n">
        <v>0</v>
      </c>
      <c r="EJ1456" s="1" t="n">
        <v>53220000</v>
      </c>
      <c r="EK1456" s="1" t="n">
        <v>53220000</v>
      </c>
      <c r="EL1456" s="1" t="n">
        <v>0</v>
      </c>
      <c r="EM1456" s="1" t="n">
        <v>0</v>
      </c>
      <c r="EN1456" s="1" t="n">
        <v>0</v>
      </c>
      <c r="EO1456" s="1" t="n">
        <v>1257338586</v>
      </c>
      <c r="EP1456" s="1" t="n">
        <v>1257338586</v>
      </c>
      <c r="EQ1456" s="1" t="n">
        <v>0</v>
      </c>
      <c r="ER1456" s="1" t="n">
        <v>366684995</v>
      </c>
      <c r="ES1456" s="1" t="n">
        <v>366684995</v>
      </c>
      <c r="ET1456" s="1" t="n">
        <v>0</v>
      </c>
    </row>
    <row r="1457" customFormat="false" ht="13.5" hidden="false" customHeight="false" outlineLevel="0" collapsed="false">
      <c r="A1457" s="1" t="n">
        <f aca="false">IF(D1457&gt;300,2,1)</f>
        <v>1</v>
      </c>
      <c r="B1457" s="1" t="n">
        <v>37</v>
      </c>
      <c r="C1457" s="1" t="s">
        <v>1602</v>
      </c>
      <c r="D1457" s="1" t="n">
        <v>48</v>
      </c>
      <c r="E1457" s="5" t="s">
        <v>1617</v>
      </c>
      <c r="F1457" s="1" t="n">
        <v>384672596</v>
      </c>
      <c r="G1457" s="1" t="n">
        <v>20872327</v>
      </c>
      <c r="H1457" s="1" t="n">
        <v>405544923</v>
      </c>
      <c r="I1457" s="1" t="n">
        <v>145716325</v>
      </c>
      <c r="J1457" s="1" t="n">
        <v>7820722</v>
      </c>
      <c r="K1457" s="1" t="n">
        <v>153537047</v>
      </c>
      <c r="L1457" s="1" t="n">
        <v>559081970</v>
      </c>
      <c r="M1457" s="1" t="n">
        <v>0</v>
      </c>
      <c r="N1457" s="1" t="n">
        <v>431935985</v>
      </c>
      <c r="O1457" s="1" t="n">
        <v>7251982</v>
      </c>
      <c r="P1457" s="1" t="n">
        <v>199316000</v>
      </c>
      <c r="Q1457" s="1" t="n">
        <v>13903000</v>
      </c>
      <c r="R1457" s="1" t="n">
        <v>0</v>
      </c>
      <c r="S1457" s="1" t="n">
        <v>0</v>
      </c>
      <c r="T1457" s="1" t="n">
        <v>652406967</v>
      </c>
      <c r="U1457" s="1" t="n">
        <v>555776432</v>
      </c>
      <c r="V1457" s="1" t="n">
        <v>7251982</v>
      </c>
      <c r="W1457" s="1" t="n">
        <v>86304824</v>
      </c>
      <c r="X1457" s="1" t="n">
        <v>10437000</v>
      </c>
      <c r="Y1457" s="1" t="n">
        <v>0</v>
      </c>
      <c r="Z1457" s="1" t="n">
        <v>0</v>
      </c>
      <c r="AA1457" s="1" t="n">
        <v>41282509</v>
      </c>
      <c r="AB1457" s="1" t="n">
        <v>248286534</v>
      </c>
      <c r="AC1457" s="1" t="n">
        <v>84426700</v>
      </c>
      <c r="AD1457" s="1" t="n">
        <v>18782025</v>
      </c>
      <c r="AE1457" s="1" t="n">
        <v>3183649</v>
      </c>
      <c r="AF1457" s="1" t="n">
        <v>0</v>
      </c>
      <c r="AG1457" s="1" t="n">
        <v>3266000</v>
      </c>
      <c r="AH1457" s="1" t="n">
        <v>34548000</v>
      </c>
      <c r="AI1457" s="1" t="n">
        <v>0</v>
      </c>
      <c r="AJ1457" s="1" t="n">
        <v>2000000</v>
      </c>
      <c r="AK1457" s="1" t="n">
        <v>0</v>
      </c>
      <c r="AL1457" s="1" t="n">
        <v>129329153</v>
      </c>
      <c r="AM1457" s="1" t="n">
        <v>4150390</v>
      </c>
      <c r="AN1457" s="1" t="n">
        <v>2440514135</v>
      </c>
      <c r="AO1457" s="1" t="n">
        <v>138106982</v>
      </c>
      <c r="AP1457" s="1" t="n">
        <v>138106982</v>
      </c>
      <c r="AQ1457" s="1" t="n">
        <v>0</v>
      </c>
      <c r="AR1457" s="1" t="n">
        <v>129629609</v>
      </c>
      <c r="AS1457" s="1" t="n">
        <v>0</v>
      </c>
      <c r="AT1457" s="1" t="n">
        <v>20872327</v>
      </c>
      <c r="AU1457" s="1" t="n">
        <v>20872327</v>
      </c>
      <c r="AV1457" s="1" t="n">
        <v>7820722</v>
      </c>
      <c r="AW1457" s="1" t="n">
        <v>7820722</v>
      </c>
      <c r="AX1457" s="1" t="n">
        <v>28693049</v>
      </c>
      <c r="AY1457" s="1" t="n">
        <v>0</v>
      </c>
      <c r="AZ1457" s="2" t="n">
        <v>32465909</v>
      </c>
      <c r="BA1457" s="1" t="n">
        <v>12261000</v>
      </c>
      <c r="BB1457" s="1" t="n">
        <v>0</v>
      </c>
      <c r="BC1457" s="1" t="n">
        <v>44726909</v>
      </c>
      <c r="BD1457" s="1" t="n">
        <v>7602676</v>
      </c>
      <c r="BE1457" s="1" t="n">
        <v>3614600</v>
      </c>
      <c r="BF1457" s="1" t="n">
        <v>784660</v>
      </c>
      <c r="BG1457" s="1" t="n">
        <v>12570789</v>
      </c>
      <c r="BH1457" s="1" t="n">
        <v>835705934</v>
      </c>
      <c r="BI1457" s="1" t="n">
        <v>6162145</v>
      </c>
      <c r="BJ1457" s="1" t="n">
        <v>841868079</v>
      </c>
      <c r="BK1457" s="1" t="n">
        <v>111711764</v>
      </c>
      <c r="BL1457" s="1" t="n">
        <v>0</v>
      </c>
      <c r="BM1457" s="1" t="n">
        <v>4900000</v>
      </c>
      <c r="BN1457" s="1" t="n">
        <v>6300000</v>
      </c>
      <c r="BO1457" s="1" t="n">
        <v>0</v>
      </c>
      <c r="BP1457" s="1" t="n">
        <v>0</v>
      </c>
      <c r="BQ1457" s="1" t="n">
        <v>964779843</v>
      </c>
      <c r="BR1457" s="1" t="n">
        <v>559125010</v>
      </c>
      <c r="BS1457" s="1" t="n">
        <v>46200454</v>
      </c>
      <c r="BT1457" s="1" t="n">
        <v>0</v>
      </c>
      <c r="BU1457" s="1" t="n">
        <v>605325464</v>
      </c>
      <c r="BV1457" s="1" t="n">
        <v>5232465</v>
      </c>
      <c r="BW1457" s="1" t="n">
        <v>1575337772</v>
      </c>
      <c r="BX1457" s="1" t="n">
        <v>339921969</v>
      </c>
      <c r="BY1457" s="1" t="n">
        <v>7962316</v>
      </c>
      <c r="BZ1457" s="1" t="n">
        <v>347884285</v>
      </c>
      <c r="CA1457" s="1" t="n">
        <v>95751880</v>
      </c>
      <c r="CB1457" s="1" t="n">
        <v>29007931</v>
      </c>
      <c r="CC1457" s="1" t="n">
        <v>202510861</v>
      </c>
      <c r="CD1457" s="1" t="n">
        <v>1020</v>
      </c>
      <c r="CE1457" s="1" t="n">
        <v>19841231</v>
      </c>
      <c r="CF1457" s="1" t="n">
        <v>0</v>
      </c>
      <c r="CG1457" s="1" t="n">
        <v>2079500</v>
      </c>
      <c r="CH1457" s="1" t="n">
        <v>0</v>
      </c>
      <c r="CI1457" s="1" t="n">
        <v>17421884</v>
      </c>
      <c r="CJ1457" s="1" t="n">
        <v>0</v>
      </c>
      <c r="CK1457" s="1" t="n">
        <v>2302407153</v>
      </c>
      <c r="CL1457" s="1" t="n">
        <v>95751880</v>
      </c>
      <c r="CM1457" s="1" t="n">
        <v>0</v>
      </c>
      <c r="CN1457" s="1" t="n">
        <v>424628489</v>
      </c>
      <c r="CO1457" s="1" t="n">
        <v>394769977</v>
      </c>
      <c r="CP1457" s="1" t="n">
        <v>0</v>
      </c>
      <c r="CQ1457" s="1" t="n">
        <v>44600</v>
      </c>
      <c r="CR1457" s="1" t="n">
        <v>29813912</v>
      </c>
      <c r="CS1457" s="1" t="n">
        <v>0</v>
      </c>
      <c r="CT1457" s="1" t="n">
        <v>95519361</v>
      </c>
      <c r="CU1457" s="1" t="n">
        <v>10774946</v>
      </c>
      <c r="CV1457" s="1" t="n">
        <v>0</v>
      </c>
      <c r="CW1457" s="1" t="n">
        <v>8047879</v>
      </c>
      <c r="CX1457" s="1" t="n">
        <v>76696536</v>
      </c>
      <c r="CY1457" s="1" t="n">
        <v>0</v>
      </c>
      <c r="CZ1457" s="1" t="n">
        <v>520147850</v>
      </c>
      <c r="DA1457" s="1" t="n">
        <v>405544923</v>
      </c>
      <c r="DB1457" s="1" t="n">
        <v>0</v>
      </c>
      <c r="DC1457" s="1" t="n">
        <v>8092479</v>
      </c>
      <c r="DD1457" s="1" t="n">
        <v>106510448</v>
      </c>
      <c r="DE1457" s="1" t="n">
        <v>0</v>
      </c>
      <c r="DF1457" s="1" t="n">
        <v>834851754</v>
      </c>
      <c r="DG1457" s="1" t="n">
        <v>835705934</v>
      </c>
      <c r="DH1457" s="1" t="n">
        <v>854180</v>
      </c>
      <c r="DI1457" s="1" t="n">
        <v>0</v>
      </c>
      <c r="DJ1457" s="1" t="n">
        <v>0</v>
      </c>
      <c r="DK1457" s="1" t="n">
        <v>834851754</v>
      </c>
      <c r="DL1457" s="1" t="n">
        <v>835705934</v>
      </c>
      <c r="DM1457" s="1" t="n">
        <v>854180</v>
      </c>
      <c r="DN1457" s="1" t="n">
        <v>0</v>
      </c>
      <c r="DO1457" s="1" t="n">
        <v>0</v>
      </c>
      <c r="DP1457" s="1" t="n">
        <v>6162145</v>
      </c>
      <c r="DQ1457" s="1" t="n">
        <v>6162145</v>
      </c>
      <c r="DR1457" s="1" t="n">
        <v>0</v>
      </c>
      <c r="DS1457" s="1" t="n">
        <v>0</v>
      </c>
      <c r="DT1457" s="1" t="n">
        <v>0</v>
      </c>
      <c r="DU1457" s="1" t="n">
        <v>6162145</v>
      </c>
      <c r="DV1457" s="1" t="n">
        <v>6162145</v>
      </c>
      <c r="DW1457" s="1" t="n">
        <v>0</v>
      </c>
      <c r="DX1457" s="1" t="n">
        <v>0</v>
      </c>
      <c r="DY1457" s="1" t="n">
        <v>0</v>
      </c>
      <c r="DZ1457" s="1" t="n">
        <v>111711764</v>
      </c>
      <c r="EA1457" s="1" t="n">
        <v>111711764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11200000</v>
      </c>
      <c r="EK1457" s="1" t="n">
        <v>11200000</v>
      </c>
      <c r="EL1457" s="1" t="n">
        <v>0</v>
      </c>
      <c r="EM1457" s="1" t="n">
        <v>0</v>
      </c>
      <c r="EN1457" s="1" t="n">
        <v>0</v>
      </c>
      <c r="EO1457" s="1" t="n">
        <v>339921969</v>
      </c>
      <c r="EP1457" s="1" t="n">
        <v>339921969</v>
      </c>
      <c r="EQ1457" s="1" t="n">
        <v>0</v>
      </c>
      <c r="ER1457" s="1" t="n">
        <v>95751880</v>
      </c>
      <c r="ES1457" s="1" t="n">
        <v>95751880</v>
      </c>
      <c r="ET1457" s="1" t="n">
        <v>0</v>
      </c>
    </row>
    <row r="1458" customFormat="false" ht="13.5" hidden="false" customHeight="false" outlineLevel="0" collapsed="false">
      <c r="A1458" s="1" t="n">
        <f aca="false">IF(D1458&gt;300,2,1)</f>
        <v>1</v>
      </c>
      <c r="B1458" s="1" t="n">
        <v>37</v>
      </c>
      <c r="C1458" s="1" t="s">
        <v>1602</v>
      </c>
      <c r="D1458" s="1" t="n">
        <v>49</v>
      </c>
      <c r="E1458" s="5" t="s">
        <v>1618</v>
      </c>
      <c r="F1458" s="1" t="n">
        <v>320106906</v>
      </c>
      <c r="G1458" s="1" t="n">
        <v>23491577</v>
      </c>
      <c r="H1458" s="1" t="n">
        <v>343598483</v>
      </c>
      <c r="I1458" s="1" t="n">
        <v>128568978</v>
      </c>
      <c r="J1458" s="1" t="n">
        <v>10970834</v>
      </c>
      <c r="K1458" s="1" t="n">
        <v>139539812</v>
      </c>
      <c r="L1458" s="1" t="n">
        <v>483138295</v>
      </c>
      <c r="M1458" s="1" t="n">
        <v>0</v>
      </c>
      <c r="N1458" s="1" t="n">
        <v>388642829</v>
      </c>
      <c r="O1458" s="1" t="n">
        <v>6026994</v>
      </c>
      <c r="P1458" s="1" t="n">
        <v>144069000</v>
      </c>
      <c r="Q1458" s="1" t="n">
        <v>106399000</v>
      </c>
      <c r="R1458" s="1" t="n">
        <v>0</v>
      </c>
      <c r="S1458" s="1" t="n">
        <v>0</v>
      </c>
      <c r="T1458" s="1" t="n">
        <v>645137823</v>
      </c>
      <c r="U1458" s="1" t="n">
        <v>591342000</v>
      </c>
      <c r="V1458" s="1" t="n">
        <v>6026994</v>
      </c>
      <c r="W1458" s="1" t="n">
        <v>70773538</v>
      </c>
      <c r="X1458" s="1" t="n">
        <v>23795000</v>
      </c>
      <c r="Y1458" s="1" t="n">
        <v>0</v>
      </c>
      <c r="Z1458" s="1" t="n">
        <v>0</v>
      </c>
      <c r="AA1458" s="1" t="n">
        <v>28230597</v>
      </c>
      <c r="AB1458" s="1" t="n">
        <v>251073132</v>
      </c>
      <c r="AC1458" s="1" t="n">
        <v>67299310</v>
      </c>
      <c r="AD1458" s="1" t="n">
        <v>14688751</v>
      </c>
      <c r="AE1458" s="1" t="n">
        <v>0</v>
      </c>
      <c r="AF1458" s="1" t="n">
        <v>13388000</v>
      </c>
      <c r="AG1458" s="1" t="n">
        <v>3500000</v>
      </c>
      <c r="AH1458" s="1" t="n">
        <v>13405000</v>
      </c>
      <c r="AI1458" s="1" t="n">
        <v>0</v>
      </c>
      <c r="AJ1458" s="1" t="n">
        <v>133499961</v>
      </c>
      <c r="AK1458" s="1" t="n">
        <v>0</v>
      </c>
      <c r="AL1458" s="1" t="n">
        <v>95502167</v>
      </c>
      <c r="AM1458" s="1" t="n">
        <v>6015429</v>
      </c>
      <c r="AN1458" s="1" t="n">
        <v>2446815997</v>
      </c>
      <c r="AO1458" s="1" t="n">
        <v>263937592</v>
      </c>
      <c r="AP1458" s="1" t="n">
        <v>131937592</v>
      </c>
      <c r="AQ1458" s="1" t="n">
        <v>132000000</v>
      </c>
      <c r="AR1458" s="1" t="n">
        <v>647479695</v>
      </c>
      <c r="AS1458" s="1" t="n">
        <v>0</v>
      </c>
      <c r="AT1458" s="1" t="n">
        <v>23491577</v>
      </c>
      <c r="AU1458" s="1" t="n">
        <v>23491577</v>
      </c>
      <c r="AV1458" s="1" t="n">
        <v>10970834</v>
      </c>
      <c r="AW1458" s="1" t="n">
        <v>10970834</v>
      </c>
      <c r="AX1458" s="1" t="n">
        <v>34462411</v>
      </c>
      <c r="AY1458" s="1" t="n">
        <v>0</v>
      </c>
      <c r="AZ1458" s="2" t="n">
        <v>31187552</v>
      </c>
      <c r="BA1458" s="1" t="n">
        <v>12756000</v>
      </c>
      <c r="BB1458" s="1" t="n">
        <v>0</v>
      </c>
      <c r="BC1458" s="1" t="n">
        <v>43943552</v>
      </c>
      <c r="BD1458" s="1" t="n">
        <v>7502534</v>
      </c>
      <c r="BE1458" s="1" t="n">
        <v>4201150</v>
      </c>
      <c r="BF1458" s="1" t="n">
        <v>866635</v>
      </c>
      <c r="BG1458" s="1" t="n">
        <v>21055833</v>
      </c>
      <c r="BH1458" s="1" t="n">
        <v>707201777</v>
      </c>
      <c r="BI1458" s="1" t="n">
        <v>4829210</v>
      </c>
      <c r="BJ1458" s="1" t="n">
        <v>712030987</v>
      </c>
      <c r="BK1458" s="1" t="n">
        <v>100951196</v>
      </c>
      <c r="BL1458" s="1" t="n">
        <v>37350</v>
      </c>
      <c r="BM1458" s="1" t="n">
        <v>5250000</v>
      </c>
      <c r="BN1458" s="1" t="n">
        <v>4950000</v>
      </c>
      <c r="BO1458" s="1" t="n">
        <v>0</v>
      </c>
      <c r="BP1458" s="1" t="n">
        <v>0</v>
      </c>
      <c r="BQ1458" s="1" t="n">
        <v>823219533</v>
      </c>
      <c r="BR1458" s="1" t="n">
        <v>578652566</v>
      </c>
      <c r="BS1458" s="1" t="n">
        <v>33356389</v>
      </c>
      <c r="BT1458" s="1" t="n">
        <v>71700</v>
      </c>
      <c r="BU1458" s="1" t="n">
        <v>612080655</v>
      </c>
      <c r="BV1458" s="1" t="n">
        <v>4020282</v>
      </c>
      <c r="BW1458" s="1" t="n">
        <v>1439320470</v>
      </c>
      <c r="BX1458" s="1" t="n">
        <v>340270062</v>
      </c>
      <c r="BY1458" s="1" t="n">
        <v>7138961</v>
      </c>
      <c r="BZ1458" s="1" t="n">
        <v>347409023</v>
      </c>
      <c r="CA1458" s="1" t="n">
        <v>91799582</v>
      </c>
      <c r="CB1458" s="1" t="n">
        <v>24107978</v>
      </c>
      <c r="CC1458" s="1" t="n">
        <v>195507119</v>
      </c>
      <c r="CD1458" s="1" t="n">
        <v>960</v>
      </c>
      <c r="CE1458" s="1" t="n">
        <v>13264490</v>
      </c>
      <c r="CF1458" s="1" t="n">
        <v>13220000</v>
      </c>
      <c r="CG1458" s="1" t="n">
        <v>1522000</v>
      </c>
      <c r="CH1458" s="1" t="n">
        <v>0</v>
      </c>
      <c r="CI1458" s="1" t="n">
        <v>35670950</v>
      </c>
      <c r="CJ1458" s="1" t="n">
        <v>0</v>
      </c>
      <c r="CK1458" s="1" t="n">
        <v>2182878405</v>
      </c>
      <c r="CL1458" s="1" t="n">
        <v>91799582</v>
      </c>
      <c r="CM1458" s="1" t="n">
        <v>0</v>
      </c>
      <c r="CN1458" s="1" t="n">
        <v>348958830</v>
      </c>
      <c r="CO1458" s="1" t="n">
        <v>330446790</v>
      </c>
      <c r="CP1458" s="1" t="n">
        <v>0</v>
      </c>
      <c r="CQ1458" s="1" t="n">
        <v>0</v>
      </c>
      <c r="CR1458" s="1" t="n">
        <v>18512040</v>
      </c>
      <c r="CS1458" s="1" t="n">
        <v>0</v>
      </c>
      <c r="CT1458" s="1" t="n">
        <v>75799063</v>
      </c>
      <c r="CU1458" s="1" t="n">
        <v>13151693</v>
      </c>
      <c r="CV1458" s="1" t="n">
        <v>0</v>
      </c>
      <c r="CW1458" s="1" t="n">
        <v>8135400</v>
      </c>
      <c r="CX1458" s="1" t="n">
        <v>54511970</v>
      </c>
      <c r="CY1458" s="1" t="n">
        <v>0</v>
      </c>
      <c r="CZ1458" s="1" t="n">
        <v>424757893</v>
      </c>
      <c r="DA1458" s="1" t="n">
        <v>343598483</v>
      </c>
      <c r="DB1458" s="1" t="n">
        <v>0</v>
      </c>
      <c r="DC1458" s="1" t="n">
        <v>8135400</v>
      </c>
      <c r="DD1458" s="1" t="n">
        <v>73024010</v>
      </c>
      <c r="DE1458" s="1" t="n">
        <v>0</v>
      </c>
      <c r="DF1458" s="1" t="n">
        <v>706161613</v>
      </c>
      <c r="DG1458" s="1" t="n">
        <v>707201777</v>
      </c>
      <c r="DH1458" s="1" t="n">
        <v>1040164</v>
      </c>
      <c r="DI1458" s="1" t="n">
        <v>0</v>
      </c>
      <c r="DJ1458" s="1" t="n">
        <v>0</v>
      </c>
      <c r="DK1458" s="1" t="n">
        <v>706161613</v>
      </c>
      <c r="DL1458" s="1" t="n">
        <v>707201777</v>
      </c>
      <c r="DM1458" s="1" t="n">
        <v>1040164</v>
      </c>
      <c r="DN1458" s="1" t="n">
        <v>0</v>
      </c>
      <c r="DO1458" s="1" t="n">
        <v>0</v>
      </c>
      <c r="DP1458" s="1" t="n">
        <v>4766989</v>
      </c>
      <c r="DQ1458" s="1" t="n">
        <v>4829210</v>
      </c>
      <c r="DR1458" s="1" t="n">
        <v>62221</v>
      </c>
      <c r="DS1458" s="1" t="n">
        <v>0</v>
      </c>
      <c r="DT1458" s="1" t="n">
        <v>0</v>
      </c>
      <c r="DU1458" s="1" t="n">
        <v>4766989</v>
      </c>
      <c r="DV1458" s="1" t="n">
        <v>4829210</v>
      </c>
      <c r="DW1458" s="1" t="n">
        <v>62221</v>
      </c>
      <c r="DX1458" s="1" t="n">
        <v>0</v>
      </c>
      <c r="DY1458" s="1" t="n">
        <v>0</v>
      </c>
      <c r="DZ1458" s="1" t="n">
        <v>100951196</v>
      </c>
      <c r="EA1458" s="1" t="n">
        <v>100951196</v>
      </c>
      <c r="EB1458" s="1" t="n">
        <v>0</v>
      </c>
      <c r="EC1458" s="1" t="n">
        <v>0</v>
      </c>
      <c r="ED1458" s="1" t="n">
        <v>0</v>
      </c>
      <c r="EE1458" s="1" t="n">
        <v>37350</v>
      </c>
      <c r="EF1458" s="1" t="n">
        <v>37350</v>
      </c>
      <c r="EG1458" s="1" t="n">
        <v>0</v>
      </c>
      <c r="EH1458" s="1" t="n">
        <v>0</v>
      </c>
      <c r="EI1458" s="1" t="n">
        <v>0</v>
      </c>
      <c r="EJ1458" s="1" t="n">
        <v>10200000</v>
      </c>
      <c r="EK1458" s="1" t="n">
        <v>10200000</v>
      </c>
      <c r="EL1458" s="1" t="n">
        <v>0</v>
      </c>
      <c r="EM1458" s="1" t="n">
        <v>0</v>
      </c>
      <c r="EN1458" s="1" t="n">
        <v>0</v>
      </c>
      <c r="EO1458" s="1" t="n">
        <v>340270062</v>
      </c>
      <c r="EP1458" s="1" t="n">
        <v>340270062</v>
      </c>
      <c r="EQ1458" s="1" t="n">
        <v>0</v>
      </c>
      <c r="ER1458" s="1" t="n">
        <v>91799582</v>
      </c>
      <c r="ES1458" s="1" t="n">
        <v>91799582</v>
      </c>
      <c r="ET1458" s="1" t="n">
        <v>0</v>
      </c>
    </row>
    <row r="1459" customFormat="false" ht="13.5" hidden="false" customHeight="false" outlineLevel="0" collapsed="false">
      <c r="A1459" s="1" t="n">
        <f aca="false">IF(D1459&gt;300,2,1)</f>
        <v>1</v>
      </c>
      <c r="B1459" s="1" t="n">
        <v>37</v>
      </c>
      <c r="C1459" s="1" t="s">
        <v>1602</v>
      </c>
      <c r="D1459" s="1" t="n">
        <v>50</v>
      </c>
      <c r="E1459" s="5" t="s">
        <v>1619</v>
      </c>
      <c r="F1459" s="1" t="n">
        <v>379453740</v>
      </c>
      <c r="G1459" s="1" t="n">
        <v>42759666</v>
      </c>
      <c r="H1459" s="1" t="n">
        <v>422213406</v>
      </c>
      <c r="I1459" s="1" t="n">
        <v>163529242</v>
      </c>
      <c r="J1459" s="1" t="n">
        <v>19970225</v>
      </c>
      <c r="K1459" s="1" t="n">
        <v>183499467</v>
      </c>
      <c r="L1459" s="1" t="n">
        <v>605712873</v>
      </c>
      <c r="M1459" s="1" t="n">
        <v>0</v>
      </c>
      <c r="N1459" s="1" t="n">
        <v>403668733</v>
      </c>
      <c r="O1459" s="1" t="n">
        <v>6132202</v>
      </c>
      <c r="P1459" s="1" t="n">
        <v>164727000</v>
      </c>
      <c r="Q1459" s="1" t="n">
        <v>85041000</v>
      </c>
      <c r="R1459" s="1" t="n">
        <v>0</v>
      </c>
      <c r="S1459" s="1" t="n">
        <v>0</v>
      </c>
      <c r="T1459" s="1" t="n">
        <v>659568935</v>
      </c>
      <c r="U1459" s="1" t="n">
        <v>749192653</v>
      </c>
      <c r="V1459" s="1" t="n">
        <v>6132202</v>
      </c>
      <c r="W1459" s="1" t="n">
        <v>80945544</v>
      </c>
      <c r="X1459" s="1" t="n">
        <v>8827000</v>
      </c>
      <c r="Y1459" s="1" t="n">
        <v>0</v>
      </c>
      <c r="Z1459" s="1" t="n">
        <v>0</v>
      </c>
      <c r="AA1459" s="1" t="n">
        <v>23200822</v>
      </c>
      <c r="AB1459" s="1" t="n">
        <v>212402514</v>
      </c>
      <c r="AC1459" s="1" t="n">
        <v>76751500</v>
      </c>
      <c r="AD1459" s="1" t="n">
        <v>17015328</v>
      </c>
      <c r="AE1459" s="1" t="n">
        <v>5572861</v>
      </c>
      <c r="AF1459" s="1" t="n">
        <v>19706877</v>
      </c>
      <c r="AG1459" s="1" t="n">
        <v>4900000</v>
      </c>
      <c r="AH1459" s="1" t="n">
        <v>23281000</v>
      </c>
      <c r="AI1459" s="1" t="n">
        <v>16137933</v>
      </c>
      <c r="AJ1459" s="1" t="n">
        <v>0</v>
      </c>
      <c r="AK1459" s="1" t="n">
        <v>0</v>
      </c>
      <c r="AL1459" s="1" t="n">
        <v>120547794</v>
      </c>
      <c r="AM1459" s="1" t="n">
        <v>10263272</v>
      </c>
      <c r="AN1459" s="1" t="n">
        <v>2640159108</v>
      </c>
      <c r="AO1459" s="1" t="n">
        <v>105319341</v>
      </c>
      <c r="AP1459" s="1" t="n">
        <v>105319341</v>
      </c>
      <c r="AQ1459" s="1" t="n">
        <v>0</v>
      </c>
      <c r="AR1459" s="1" t="n">
        <v>305567187</v>
      </c>
      <c r="AS1459" s="1" t="n">
        <v>0</v>
      </c>
      <c r="AT1459" s="1" t="n">
        <v>42759666</v>
      </c>
      <c r="AU1459" s="1" t="n">
        <v>42759666</v>
      </c>
      <c r="AV1459" s="1" t="n">
        <v>19970225</v>
      </c>
      <c r="AW1459" s="1" t="n">
        <v>19970225</v>
      </c>
      <c r="AX1459" s="1" t="n">
        <v>62729891</v>
      </c>
      <c r="AY1459" s="1" t="n">
        <v>0</v>
      </c>
      <c r="AZ1459" s="2" t="n">
        <v>39048212</v>
      </c>
      <c r="BA1459" s="1" t="n">
        <v>12832000</v>
      </c>
      <c r="BB1459" s="1" t="n">
        <v>0</v>
      </c>
      <c r="BC1459" s="1" t="n">
        <v>51880212</v>
      </c>
      <c r="BD1459" s="1" t="n">
        <v>9234288</v>
      </c>
      <c r="BE1459" s="1" t="n">
        <v>6549600</v>
      </c>
      <c r="BF1459" s="1" t="n">
        <v>1264236</v>
      </c>
      <c r="BG1459" s="1" t="n">
        <v>40400627</v>
      </c>
      <c r="BH1459" s="1" t="n">
        <v>764612021</v>
      </c>
      <c r="BI1459" s="1" t="n">
        <v>5084479</v>
      </c>
      <c r="BJ1459" s="1" t="n">
        <v>769696500</v>
      </c>
      <c r="BK1459" s="1" t="n">
        <v>81034744</v>
      </c>
      <c r="BL1459" s="1" t="n">
        <v>0</v>
      </c>
      <c r="BM1459" s="1" t="n">
        <v>7350000</v>
      </c>
      <c r="BN1459" s="1" t="n">
        <v>6000000</v>
      </c>
      <c r="BO1459" s="1" t="n">
        <v>0</v>
      </c>
      <c r="BP1459" s="1" t="n">
        <v>0</v>
      </c>
      <c r="BQ1459" s="1" t="n">
        <v>864081244</v>
      </c>
      <c r="BR1459" s="1" t="n">
        <v>722168984</v>
      </c>
      <c r="BS1459" s="1" t="n">
        <v>49077874</v>
      </c>
      <c r="BT1459" s="1" t="n">
        <v>0</v>
      </c>
      <c r="BU1459" s="1" t="n">
        <v>771246858</v>
      </c>
      <c r="BV1459" s="1" t="n">
        <v>5953626</v>
      </c>
      <c r="BW1459" s="1" t="n">
        <v>1641281728</v>
      </c>
      <c r="BX1459" s="1" t="n">
        <v>410458510</v>
      </c>
      <c r="BY1459" s="1" t="n">
        <v>8781798</v>
      </c>
      <c r="BZ1459" s="1" t="n">
        <v>419240308</v>
      </c>
      <c r="CA1459" s="1" t="n">
        <v>114835919</v>
      </c>
      <c r="CB1459" s="1" t="n">
        <v>24528809</v>
      </c>
      <c r="CC1459" s="1" t="n">
        <v>211689352</v>
      </c>
      <c r="CD1459" s="1" t="n">
        <v>0</v>
      </c>
      <c r="CE1459" s="1" t="n">
        <v>59884036</v>
      </c>
      <c r="CF1459" s="1" t="n">
        <v>3412000</v>
      </c>
      <c r="CG1459" s="1" t="n">
        <v>897000</v>
      </c>
      <c r="CH1459" s="1" t="n">
        <v>0</v>
      </c>
      <c r="CI1459" s="1" t="n">
        <v>18669988</v>
      </c>
      <c r="CJ1459" s="1" t="n">
        <v>0</v>
      </c>
      <c r="CK1459" s="1" t="n">
        <v>2534839767</v>
      </c>
      <c r="CL1459" s="1" t="n">
        <v>114835919</v>
      </c>
      <c r="CM1459" s="1" t="n">
        <v>55900</v>
      </c>
      <c r="CN1459" s="1" t="n">
        <v>423856816</v>
      </c>
      <c r="CO1459" s="1" t="n">
        <v>404774040</v>
      </c>
      <c r="CP1459" s="1" t="n">
        <v>0</v>
      </c>
      <c r="CQ1459" s="1" t="n">
        <v>0</v>
      </c>
      <c r="CR1459" s="1" t="n">
        <v>19082776</v>
      </c>
      <c r="CS1459" s="1" t="n">
        <v>0</v>
      </c>
      <c r="CT1459" s="1" t="n">
        <v>51029436</v>
      </c>
      <c r="CU1459" s="1" t="n">
        <v>17439366</v>
      </c>
      <c r="CV1459" s="1" t="n">
        <v>0</v>
      </c>
      <c r="CW1459" s="1" t="n">
        <v>4479324</v>
      </c>
      <c r="CX1459" s="1" t="n">
        <v>29110746</v>
      </c>
      <c r="CY1459" s="1" t="n">
        <v>0</v>
      </c>
      <c r="CZ1459" s="1" t="n">
        <v>474886252</v>
      </c>
      <c r="DA1459" s="1" t="n">
        <v>422213406</v>
      </c>
      <c r="DB1459" s="1" t="n">
        <v>0</v>
      </c>
      <c r="DC1459" s="1" t="n">
        <v>4479324</v>
      </c>
      <c r="DD1459" s="1" t="n">
        <v>48193522</v>
      </c>
      <c r="DE1459" s="1" t="n">
        <v>0</v>
      </c>
      <c r="DF1459" s="1" t="n">
        <v>761861139</v>
      </c>
      <c r="DG1459" s="1" t="n">
        <v>764612021</v>
      </c>
      <c r="DH1459" s="1" t="n">
        <v>2750882</v>
      </c>
      <c r="DI1459" s="1" t="n">
        <v>0</v>
      </c>
      <c r="DJ1459" s="1" t="n">
        <v>0</v>
      </c>
      <c r="DK1459" s="1" t="n">
        <v>761861139</v>
      </c>
      <c r="DL1459" s="1" t="n">
        <v>764612021</v>
      </c>
      <c r="DM1459" s="1" t="n">
        <v>2750882</v>
      </c>
      <c r="DN1459" s="1" t="n">
        <v>0</v>
      </c>
      <c r="DO1459" s="1" t="n">
        <v>0</v>
      </c>
      <c r="DP1459" s="1" t="n">
        <v>5084479</v>
      </c>
      <c r="DQ1459" s="1" t="n">
        <v>5084479</v>
      </c>
      <c r="DR1459" s="1" t="n">
        <v>0</v>
      </c>
      <c r="DS1459" s="1" t="n">
        <v>0</v>
      </c>
      <c r="DT1459" s="1" t="n">
        <v>0</v>
      </c>
      <c r="DU1459" s="1" t="n">
        <v>5084479</v>
      </c>
      <c r="DV1459" s="1" t="n">
        <v>5084479</v>
      </c>
      <c r="DW1459" s="1" t="n">
        <v>0</v>
      </c>
      <c r="DX1459" s="1" t="n">
        <v>0</v>
      </c>
      <c r="DY1459" s="1" t="n">
        <v>0</v>
      </c>
      <c r="DZ1459" s="1" t="n">
        <v>81034744</v>
      </c>
      <c r="EA1459" s="1" t="n">
        <v>81034744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13350000</v>
      </c>
      <c r="EK1459" s="1" t="n">
        <v>13350000</v>
      </c>
      <c r="EL1459" s="1" t="n">
        <v>0</v>
      </c>
      <c r="EM1459" s="1" t="n">
        <v>0</v>
      </c>
      <c r="EN1459" s="1" t="n">
        <v>0</v>
      </c>
      <c r="EO1459" s="1" t="n">
        <v>410458510</v>
      </c>
      <c r="EP1459" s="1" t="n">
        <v>410458510</v>
      </c>
      <c r="EQ1459" s="1" t="n">
        <v>0</v>
      </c>
      <c r="ER1459" s="1" t="n">
        <v>114835919</v>
      </c>
      <c r="ES1459" s="1" t="n">
        <v>114835919</v>
      </c>
      <c r="ET1459" s="1" t="n">
        <v>0</v>
      </c>
    </row>
    <row r="1460" customFormat="false" ht="13.5" hidden="false" customHeight="false" outlineLevel="0" collapsed="false">
      <c r="A1460" s="1" t="n">
        <f aca="false">IF(D1460&gt;300,2,1)</f>
        <v>1</v>
      </c>
      <c r="B1460" s="1" t="n">
        <v>38</v>
      </c>
      <c r="C1460" s="1" t="s">
        <v>1620</v>
      </c>
      <c r="D1460" s="1" t="n">
        <v>1</v>
      </c>
      <c r="E1460" s="5" t="s">
        <v>1621</v>
      </c>
      <c r="F1460" s="1" t="n">
        <v>8585838948</v>
      </c>
      <c r="G1460" s="1" t="n">
        <v>530959330</v>
      </c>
      <c r="H1460" s="1" t="n">
        <v>9116798278</v>
      </c>
      <c r="I1460" s="1" t="n">
        <v>3322987110</v>
      </c>
      <c r="J1460" s="1" t="n">
        <v>181777670</v>
      </c>
      <c r="K1460" s="1" t="n">
        <v>3504764780</v>
      </c>
      <c r="L1460" s="1" t="n">
        <v>12621563058</v>
      </c>
      <c r="M1460" s="1" t="n">
        <v>0</v>
      </c>
      <c r="N1460" s="1" t="n">
        <v>9041201129</v>
      </c>
      <c r="O1460" s="1" t="n">
        <v>188618293</v>
      </c>
      <c r="P1460" s="1" t="n">
        <v>3820583000</v>
      </c>
      <c r="Q1460" s="1" t="n">
        <v>458379000</v>
      </c>
      <c r="R1460" s="1" t="n">
        <v>0</v>
      </c>
      <c r="S1460" s="1" t="n">
        <v>0</v>
      </c>
      <c r="T1460" s="1" t="n">
        <v>13508781422</v>
      </c>
      <c r="U1460" s="1" t="n">
        <v>9706118060</v>
      </c>
      <c r="V1460" s="1" t="n">
        <v>188618293</v>
      </c>
      <c r="W1460" s="1" t="n">
        <v>1768445000</v>
      </c>
      <c r="X1460" s="1" t="n">
        <v>100366000</v>
      </c>
      <c r="Y1460" s="1" t="n">
        <v>0</v>
      </c>
      <c r="Z1460" s="1" t="n">
        <v>0</v>
      </c>
      <c r="AA1460" s="1" t="n">
        <v>714514516</v>
      </c>
      <c r="AB1460" s="1" t="n">
        <v>4601277003</v>
      </c>
      <c r="AC1460" s="1" t="n">
        <v>2112458256</v>
      </c>
      <c r="AD1460" s="1" t="n">
        <v>447724771</v>
      </c>
      <c r="AE1460" s="1" t="n">
        <v>0</v>
      </c>
      <c r="AF1460" s="1" t="n">
        <v>898600050</v>
      </c>
      <c r="AG1460" s="1" t="n">
        <v>159800000</v>
      </c>
      <c r="AH1460" s="1" t="n">
        <v>829724000</v>
      </c>
      <c r="AI1460" s="1" t="n">
        <v>635245711</v>
      </c>
      <c r="AJ1460" s="1" t="n">
        <v>331229540</v>
      </c>
      <c r="AK1460" s="1" t="n">
        <v>0</v>
      </c>
      <c r="AL1460" s="1" t="n">
        <v>641168432</v>
      </c>
      <c r="AM1460" s="1" t="n">
        <v>117567875</v>
      </c>
      <c r="AN1460" s="1" t="n">
        <v>49383201987</v>
      </c>
      <c r="AO1460" s="1" t="n">
        <v>274178276</v>
      </c>
      <c r="AP1460" s="1" t="n">
        <v>274178276</v>
      </c>
      <c r="AQ1460" s="1" t="n">
        <v>0</v>
      </c>
      <c r="AR1460" s="1" t="n">
        <v>2023316</v>
      </c>
      <c r="AS1460" s="1" t="n">
        <v>0</v>
      </c>
      <c r="AT1460" s="1" t="n">
        <v>530959330</v>
      </c>
      <c r="AU1460" s="1" t="n">
        <v>530959330</v>
      </c>
      <c r="AV1460" s="1" t="n">
        <v>181777670</v>
      </c>
      <c r="AW1460" s="1" t="n">
        <v>181777670</v>
      </c>
      <c r="AX1460" s="1" t="n">
        <v>712737000</v>
      </c>
      <c r="AY1460" s="1" t="n">
        <v>0</v>
      </c>
      <c r="AZ1460" s="2" t="n">
        <v>798051066</v>
      </c>
      <c r="BA1460" s="1" t="n">
        <v>374032000</v>
      </c>
      <c r="BB1460" s="1" t="n">
        <v>0</v>
      </c>
      <c r="BC1460" s="1" t="n">
        <v>1172083066</v>
      </c>
      <c r="BD1460" s="1" t="n">
        <v>157301930</v>
      </c>
      <c r="BE1460" s="1" t="n">
        <v>109911660</v>
      </c>
      <c r="BF1460" s="1" t="n">
        <v>23916257</v>
      </c>
      <c r="BG1460" s="1" t="n">
        <v>985440874</v>
      </c>
      <c r="BH1460" s="1" t="n">
        <v>17828004205</v>
      </c>
      <c r="BI1460" s="1" t="n">
        <v>96129664</v>
      </c>
      <c r="BJ1460" s="1" t="n">
        <v>17924133869</v>
      </c>
      <c r="BK1460" s="1" t="n">
        <v>2158471522</v>
      </c>
      <c r="BL1460" s="1" t="n">
        <v>43280</v>
      </c>
      <c r="BM1460" s="1" t="n">
        <v>239700000</v>
      </c>
      <c r="BN1460" s="1" t="n">
        <v>56060000</v>
      </c>
      <c r="BO1460" s="1" t="n">
        <v>0</v>
      </c>
      <c r="BP1460" s="1" t="n">
        <v>0</v>
      </c>
      <c r="BQ1460" s="1" t="n">
        <v>20378408671</v>
      </c>
      <c r="BR1460" s="1" t="n">
        <v>10672713542</v>
      </c>
      <c r="BS1460" s="1" t="n">
        <v>835823230</v>
      </c>
      <c r="BT1460" s="1" t="n">
        <v>65780</v>
      </c>
      <c r="BU1460" s="1" t="n">
        <v>11508602552</v>
      </c>
      <c r="BV1460" s="1" t="n">
        <v>109077739</v>
      </c>
      <c r="BW1460" s="1" t="n">
        <v>31996088962</v>
      </c>
      <c r="BX1460" s="1" t="n">
        <v>7831309882</v>
      </c>
      <c r="BY1460" s="1" t="n">
        <v>117982824</v>
      </c>
      <c r="BZ1460" s="1" t="n">
        <v>7949292706</v>
      </c>
      <c r="CA1460" s="1" t="n">
        <v>2355550216</v>
      </c>
      <c r="CB1460" s="1" t="n">
        <v>744206635</v>
      </c>
      <c r="CC1460" s="1" t="n">
        <v>4807125450</v>
      </c>
      <c r="CD1460" s="1" t="n">
        <v>0</v>
      </c>
      <c r="CE1460" s="1" t="n">
        <v>169434986</v>
      </c>
      <c r="CF1460" s="1" t="n">
        <v>0</v>
      </c>
      <c r="CG1460" s="1" t="n">
        <v>0</v>
      </c>
      <c r="CH1460" s="1" t="n">
        <v>0</v>
      </c>
      <c r="CI1460" s="1" t="n">
        <v>101883882</v>
      </c>
      <c r="CJ1460" s="1" t="n">
        <v>0</v>
      </c>
      <c r="CK1460" s="1" t="n">
        <v>49109023711</v>
      </c>
      <c r="CL1460" s="1" t="n">
        <v>2355550216</v>
      </c>
      <c r="CM1460" s="1" t="n">
        <v>0</v>
      </c>
      <c r="CN1460" s="1" t="n">
        <v>9841192710</v>
      </c>
      <c r="CO1460" s="1" t="n">
        <v>8927977065</v>
      </c>
      <c r="CP1460" s="1" t="n">
        <v>2599500</v>
      </c>
      <c r="CQ1460" s="1" t="n">
        <v>0</v>
      </c>
      <c r="CR1460" s="1" t="n">
        <v>913215645</v>
      </c>
      <c r="CS1460" s="1" t="n">
        <v>7765880</v>
      </c>
      <c r="CT1460" s="1" t="n">
        <v>1824715610</v>
      </c>
      <c r="CU1460" s="1" t="n">
        <v>186034413</v>
      </c>
      <c r="CV1460" s="1" t="n">
        <v>187300</v>
      </c>
      <c r="CW1460" s="1" t="n">
        <v>666875160</v>
      </c>
      <c r="CX1460" s="1" t="n">
        <v>971806037</v>
      </c>
      <c r="CY1460" s="1" t="n">
        <v>15375590</v>
      </c>
      <c r="CZ1460" s="1" t="n">
        <v>11665908320</v>
      </c>
      <c r="DA1460" s="1" t="n">
        <v>9114011478</v>
      </c>
      <c r="DB1460" s="1" t="n">
        <v>2786800</v>
      </c>
      <c r="DC1460" s="1" t="n">
        <v>666875160</v>
      </c>
      <c r="DD1460" s="1" t="n">
        <v>1885021682</v>
      </c>
      <c r="DE1460" s="1" t="n">
        <v>23141470</v>
      </c>
      <c r="DF1460" s="1" t="n">
        <v>17746792650</v>
      </c>
      <c r="DG1460" s="1" t="n">
        <v>17828004205</v>
      </c>
      <c r="DH1460" s="1" t="n">
        <v>79013051</v>
      </c>
      <c r="DI1460" s="1" t="n">
        <v>2198504</v>
      </c>
      <c r="DJ1460" s="1" t="n">
        <v>0</v>
      </c>
      <c r="DK1460" s="1" t="n">
        <v>17746792650</v>
      </c>
      <c r="DL1460" s="1" t="n">
        <v>17828004205</v>
      </c>
      <c r="DM1460" s="1" t="n">
        <v>79013051</v>
      </c>
      <c r="DN1460" s="1" t="n">
        <v>2198504</v>
      </c>
      <c r="DO1460" s="1" t="n">
        <v>0</v>
      </c>
      <c r="DP1460" s="1" t="n">
        <v>96128215</v>
      </c>
      <c r="DQ1460" s="1" t="n">
        <v>96129664</v>
      </c>
      <c r="DR1460" s="1" t="n">
        <v>0</v>
      </c>
      <c r="DS1460" s="1" t="n">
        <v>1449</v>
      </c>
      <c r="DT1460" s="1" t="n">
        <v>0</v>
      </c>
      <c r="DU1460" s="1" t="n">
        <v>96128215</v>
      </c>
      <c r="DV1460" s="1" t="n">
        <v>96129664</v>
      </c>
      <c r="DW1460" s="1" t="n">
        <v>0</v>
      </c>
      <c r="DX1460" s="1" t="n">
        <v>1449</v>
      </c>
      <c r="DY1460" s="1" t="n">
        <v>0</v>
      </c>
      <c r="DZ1460" s="1" t="n">
        <v>2157337691</v>
      </c>
      <c r="EA1460" s="1" t="n">
        <v>2158471522</v>
      </c>
      <c r="EB1460" s="1" t="n">
        <v>845782</v>
      </c>
      <c r="EC1460" s="1" t="n">
        <v>288049</v>
      </c>
      <c r="ED1460" s="1" t="n">
        <v>0</v>
      </c>
      <c r="EE1460" s="1" t="n">
        <v>43280</v>
      </c>
      <c r="EF1460" s="1" t="n">
        <v>43280</v>
      </c>
      <c r="EG1460" s="1" t="n">
        <v>0</v>
      </c>
      <c r="EH1460" s="1" t="n">
        <v>0</v>
      </c>
      <c r="EI1460" s="1" t="n">
        <v>0</v>
      </c>
      <c r="EJ1460" s="1" t="n">
        <v>295760000</v>
      </c>
      <c r="EK1460" s="1" t="n">
        <v>295760000</v>
      </c>
      <c r="EL1460" s="1" t="n">
        <v>0</v>
      </c>
      <c r="EM1460" s="1" t="n">
        <v>0</v>
      </c>
      <c r="EN1460" s="1" t="n">
        <v>0</v>
      </c>
      <c r="EO1460" s="1" t="n">
        <v>7831309882</v>
      </c>
      <c r="EP1460" s="1" t="n">
        <v>7831309882</v>
      </c>
      <c r="EQ1460" s="1" t="n">
        <v>0</v>
      </c>
      <c r="ER1460" s="1" t="n">
        <v>2355550216</v>
      </c>
      <c r="ES1460" s="1" t="n">
        <v>2355550216</v>
      </c>
      <c r="ET1460" s="1" t="n">
        <v>0</v>
      </c>
    </row>
    <row r="1461" customFormat="false" ht="13.5" hidden="false" customHeight="false" outlineLevel="0" collapsed="false">
      <c r="A1461" s="1" t="n">
        <f aca="false">IF(D1461&gt;300,2,1)</f>
        <v>1</v>
      </c>
      <c r="B1461" s="1" t="n">
        <v>38</v>
      </c>
      <c r="C1461" s="1" t="s">
        <v>1620</v>
      </c>
      <c r="D1461" s="1" t="n">
        <v>2</v>
      </c>
      <c r="E1461" s="5" t="s">
        <v>1622</v>
      </c>
      <c r="F1461" s="1" t="n">
        <v>3780996110</v>
      </c>
      <c r="G1461" s="1" t="n">
        <v>254026615</v>
      </c>
      <c r="H1461" s="1" t="n">
        <v>4035022725</v>
      </c>
      <c r="I1461" s="1" t="n">
        <v>872725479</v>
      </c>
      <c r="J1461" s="1" t="n">
        <v>35113314</v>
      </c>
      <c r="K1461" s="1" t="n">
        <v>907838793</v>
      </c>
      <c r="L1461" s="1" t="n">
        <v>4942861518</v>
      </c>
      <c r="M1461" s="1" t="n">
        <v>0</v>
      </c>
      <c r="N1461" s="1" t="n">
        <v>4346477614</v>
      </c>
      <c r="O1461" s="1" t="n">
        <v>76975536</v>
      </c>
      <c r="P1461" s="1" t="n">
        <v>1921131000</v>
      </c>
      <c r="Q1461" s="1" t="n">
        <v>168374000</v>
      </c>
      <c r="R1461" s="1" t="n">
        <v>0</v>
      </c>
      <c r="S1461" s="1" t="n">
        <v>0</v>
      </c>
      <c r="T1461" s="1" t="n">
        <v>6512958150</v>
      </c>
      <c r="U1461" s="1" t="n">
        <v>3686937833</v>
      </c>
      <c r="V1461" s="1" t="n">
        <v>76975536</v>
      </c>
      <c r="W1461" s="1" t="n">
        <v>831169000</v>
      </c>
      <c r="X1461" s="1" t="n">
        <v>16754000</v>
      </c>
      <c r="Y1461" s="1" t="n">
        <v>0</v>
      </c>
      <c r="Z1461" s="1" t="n">
        <v>0</v>
      </c>
      <c r="AA1461" s="1" t="n">
        <v>370964768</v>
      </c>
      <c r="AB1461" s="1" t="n">
        <v>2220247178</v>
      </c>
      <c r="AC1461" s="1" t="n">
        <v>795001416</v>
      </c>
      <c r="AD1461" s="1" t="n">
        <v>183377088</v>
      </c>
      <c r="AE1461" s="1" t="n">
        <v>0</v>
      </c>
      <c r="AF1461" s="1" t="n">
        <v>272037000</v>
      </c>
      <c r="AG1461" s="1" t="n">
        <v>57400000</v>
      </c>
      <c r="AH1461" s="1" t="n">
        <v>460720000</v>
      </c>
      <c r="AI1461" s="1" t="n">
        <v>181161496</v>
      </c>
      <c r="AJ1461" s="1" t="n">
        <v>0</v>
      </c>
      <c r="AK1461" s="1" t="n">
        <v>0</v>
      </c>
      <c r="AL1461" s="1" t="n">
        <v>632594528</v>
      </c>
      <c r="AM1461" s="1" t="n">
        <v>61091939</v>
      </c>
      <c r="AN1461" s="1" t="n">
        <v>21302251450</v>
      </c>
      <c r="AO1461" s="1" t="n">
        <v>260709915</v>
      </c>
      <c r="AP1461" s="1" t="n">
        <v>260709915</v>
      </c>
      <c r="AQ1461" s="1" t="n">
        <v>0</v>
      </c>
      <c r="AR1461" s="1" t="n">
        <v>740799503</v>
      </c>
      <c r="AS1461" s="1" t="n">
        <v>0</v>
      </c>
      <c r="AT1461" s="1" t="n">
        <v>254026615</v>
      </c>
      <c r="AU1461" s="1" t="n">
        <v>254026615</v>
      </c>
      <c r="AV1461" s="1" t="n">
        <v>35113314</v>
      </c>
      <c r="AW1461" s="1" t="n">
        <v>35113314</v>
      </c>
      <c r="AX1461" s="1" t="n">
        <v>289139929</v>
      </c>
      <c r="AY1461" s="1" t="n">
        <v>0</v>
      </c>
      <c r="AZ1461" s="2" t="n">
        <v>359390846</v>
      </c>
      <c r="BA1461" s="1" t="n">
        <v>168322000</v>
      </c>
      <c r="BB1461" s="1" t="n">
        <v>0</v>
      </c>
      <c r="BC1461" s="1" t="n">
        <v>527712846</v>
      </c>
      <c r="BD1461" s="1" t="n">
        <v>63890000</v>
      </c>
      <c r="BE1461" s="1" t="n">
        <v>39164181</v>
      </c>
      <c r="BF1461" s="1" t="n">
        <v>9509011</v>
      </c>
      <c r="BG1461" s="1" t="n">
        <v>267261226</v>
      </c>
      <c r="BH1461" s="1" t="n">
        <v>8535430580</v>
      </c>
      <c r="BI1461" s="1" t="n">
        <v>55349213</v>
      </c>
      <c r="BJ1461" s="1" t="n">
        <v>8590779793</v>
      </c>
      <c r="BK1461" s="1" t="n">
        <v>1039809537</v>
      </c>
      <c r="BL1461" s="1" t="n">
        <v>0</v>
      </c>
      <c r="BM1461" s="1" t="n">
        <v>86100000</v>
      </c>
      <c r="BN1461" s="1" t="n">
        <v>15320000</v>
      </c>
      <c r="BO1461" s="1" t="n">
        <v>0</v>
      </c>
      <c r="BP1461" s="1" t="n">
        <v>0</v>
      </c>
      <c r="BQ1461" s="1" t="n">
        <v>9732009330</v>
      </c>
      <c r="BR1461" s="1" t="n">
        <v>3790232973</v>
      </c>
      <c r="BS1461" s="1" t="n">
        <v>290180104</v>
      </c>
      <c r="BT1461" s="1" t="n">
        <v>13500</v>
      </c>
      <c r="BU1461" s="1" t="n">
        <v>4080426577</v>
      </c>
      <c r="BV1461" s="1" t="n">
        <v>46171629</v>
      </c>
      <c r="BW1461" s="1" t="n">
        <v>13858607536</v>
      </c>
      <c r="BX1461" s="1" t="n">
        <v>3238165405</v>
      </c>
      <c r="BY1461" s="1" t="n">
        <v>54639844</v>
      </c>
      <c r="BZ1461" s="1" t="n">
        <v>3292805249</v>
      </c>
      <c r="CA1461" s="1" t="n">
        <v>1061120436</v>
      </c>
      <c r="CB1461" s="1" t="n">
        <v>303712347</v>
      </c>
      <c r="CC1461" s="1" t="n">
        <v>2171230777</v>
      </c>
      <c r="CD1461" s="1" t="n">
        <v>6349</v>
      </c>
      <c r="CE1461" s="1" t="n">
        <v>76006936</v>
      </c>
      <c r="CF1461" s="1" t="n">
        <v>0</v>
      </c>
      <c r="CG1461" s="1" t="n">
        <v>1282683</v>
      </c>
      <c r="CH1461" s="1" t="n">
        <v>560264</v>
      </c>
      <c r="CI1461" s="1" t="n">
        <v>8947732</v>
      </c>
      <c r="CJ1461" s="1" t="n">
        <v>0</v>
      </c>
      <c r="CK1461" s="1" t="n">
        <v>21041541535</v>
      </c>
      <c r="CL1461" s="1" t="n">
        <v>1061120436</v>
      </c>
      <c r="CM1461" s="1" t="n">
        <v>656923</v>
      </c>
      <c r="CN1461" s="1" t="n">
        <v>4158453978</v>
      </c>
      <c r="CO1461" s="1" t="n">
        <v>3888553019</v>
      </c>
      <c r="CP1461" s="1" t="n">
        <v>838260</v>
      </c>
      <c r="CQ1461" s="1" t="n">
        <v>667700</v>
      </c>
      <c r="CR1461" s="1" t="n">
        <v>269233259</v>
      </c>
      <c r="CS1461" s="1" t="n">
        <v>0</v>
      </c>
      <c r="CT1461" s="1" t="n">
        <v>842682826</v>
      </c>
      <c r="CU1461" s="1" t="n">
        <v>145557546</v>
      </c>
      <c r="CV1461" s="1" t="n">
        <v>73900</v>
      </c>
      <c r="CW1461" s="1" t="n">
        <v>107270122</v>
      </c>
      <c r="CX1461" s="1" t="n">
        <v>589855158</v>
      </c>
      <c r="CY1461" s="1" t="n">
        <v>0</v>
      </c>
      <c r="CZ1461" s="1" t="n">
        <v>5001136804</v>
      </c>
      <c r="DA1461" s="1" t="n">
        <v>4034110565</v>
      </c>
      <c r="DB1461" s="1" t="n">
        <v>912160</v>
      </c>
      <c r="DC1461" s="1" t="n">
        <v>107937822</v>
      </c>
      <c r="DD1461" s="1" t="n">
        <v>859088417</v>
      </c>
      <c r="DE1461" s="1" t="n">
        <v>0</v>
      </c>
      <c r="DF1461" s="1" t="n">
        <v>8508221144</v>
      </c>
      <c r="DG1461" s="1" t="n">
        <v>8535430580</v>
      </c>
      <c r="DH1461" s="1" t="n">
        <v>27209436</v>
      </c>
      <c r="DI1461" s="1" t="n">
        <v>0</v>
      </c>
      <c r="DJ1461" s="1" t="n">
        <v>0</v>
      </c>
      <c r="DK1461" s="1" t="n">
        <v>8508221144</v>
      </c>
      <c r="DL1461" s="1" t="n">
        <v>8535430580</v>
      </c>
      <c r="DM1461" s="1" t="n">
        <v>27209436</v>
      </c>
      <c r="DN1461" s="1" t="n">
        <v>0</v>
      </c>
      <c r="DO1461" s="1" t="n">
        <v>0</v>
      </c>
      <c r="DP1461" s="1" t="n">
        <v>55299665</v>
      </c>
      <c r="DQ1461" s="1" t="n">
        <v>55349213</v>
      </c>
      <c r="DR1461" s="1" t="n">
        <v>49548</v>
      </c>
      <c r="DS1461" s="1" t="n">
        <v>0</v>
      </c>
      <c r="DT1461" s="1" t="n">
        <v>0</v>
      </c>
      <c r="DU1461" s="1" t="n">
        <v>55299665</v>
      </c>
      <c r="DV1461" s="1" t="n">
        <v>55349213</v>
      </c>
      <c r="DW1461" s="1" t="n">
        <v>49548</v>
      </c>
      <c r="DX1461" s="1" t="n">
        <v>0</v>
      </c>
      <c r="DY1461" s="1" t="n">
        <v>0</v>
      </c>
      <c r="DZ1461" s="1" t="n">
        <v>1039333938</v>
      </c>
      <c r="EA1461" s="1" t="n">
        <v>1039809537</v>
      </c>
      <c r="EB1461" s="1" t="n">
        <v>475599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101070000</v>
      </c>
      <c r="EK1461" s="1" t="n">
        <v>101420000</v>
      </c>
      <c r="EL1461" s="1" t="n">
        <v>350000</v>
      </c>
      <c r="EM1461" s="1" t="n">
        <v>0</v>
      </c>
      <c r="EN1461" s="1" t="n">
        <v>0</v>
      </c>
      <c r="EO1461" s="1" t="n">
        <v>3238165405</v>
      </c>
      <c r="EP1461" s="1" t="n">
        <v>3238165405</v>
      </c>
      <c r="EQ1461" s="1" t="n">
        <v>0</v>
      </c>
      <c r="ER1461" s="1" t="n">
        <v>1061120436</v>
      </c>
      <c r="ES1461" s="1" t="n">
        <v>1061120436</v>
      </c>
      <c r="ET1461" s="1" t="n">
        <v>0</v>
      </c>
    </row>
    <row r="1462" customFormat="false" ht="13.5" hidden="false" customHeight="false" outlineLevel="0" collapsed="false">
      <c r="A1462" s="1" t="n">
        <f aca="false">IF(D1462&gt;300,2,1)</f>
        <v>1</v>
      </c>
      <c r="B1462" s="1" t="n">
        <v>38</v>
      </c>
      <c r="C1462" s="1" t="s">
        <v>1620</v>
      </c>
      <c r="D1462" s="1" t="n">
        <v>3</v>
      </c>
      <c r="E1462" s="5" t="s">
        <v>1623</v>
      </c>
      <c r="F1462" s="1" t="n">
        <v>2468994003</v>
      </c>
      <c r="G1462" s="1" t="n">
        <v>236172632</v>
      </c>
      <c r="H1462" s="1" t="n">
        <v>2705166635</v>
      </c>
      <c r="I1462" s="1" t="n">
        <v>439425278</v>
      </c>
      <c r="J1462" s="1" t="n">
        <v>27296821</v>
      </c>
      <c r="K1462" s="1" t="n">
        <v>466722099</v>
      </c>
      <c r="L1462" s="1" t="n">
        <v>3171888734</v>
      </c>
      <c r="M1462" s="1" t="n">
        <v>0</v>
      </c>
      <c r="N1462" s="1" t="n">
        <v>2634248213</v>
      </c>
      <c r="O1462" s="1" t="n">
        <v>56678549</v>
      </c>
      <c r="P1462" s="1" t="n">
        <v>1342660000</v>
      </c>
      <c r="Q1462" s="1" t="n">
        <v>25577000</v>
      </c>
      <c r="R1462" s="1" t="n">
        <v>0</v>
      </c>
      <c r="S1462" s="1" t="n">
        <v>0</v>
      </c>
      <c r="T1462" s="1" t="n">
        <v>4059163762</v>
      </c>
      <c r="U1462" s="1" t="n">
        <v>1718162000</v>
      </c>
      <c r="V1462" s="1" t="n">
        <v>56678549</v>
      </c>
      <c r="W1462" s="1" t="n">
        <v>513078000</v>
      </c>
      <c r="X1462" s="1" t="n">
        <v>94735000</v>
      </c>
      <c r="Y1462" s="1" t="n">
        <v>0</v>
      </c>
      <c r="Z1462" s="1" t="n">
        <v>0</v>
      </c>
      <c r="AA1462" s="1" t="n">
        <v>249712926</v>
      </c>
      <c r="AB1462" s="1" t="n">
        <v>1234393276</v>
      </c>
      <c r="AC1462" s="1" t="n">
        <v>546956076</v>
      </c>
      <c r="AD1462" s="1" t="n">
        <v>108635176</v>
      </c>
      <c r="AE1462" s="1" t="n">
        <v>0</v>
      </c>
      <c r="AF1462" s="1" t="n">
        <v>117602131</v>
      </c>
      <c r="AG1462" s="1" t="n">
        <v>34300000</v>
      </c>
      <c r="AH1462" s="1" t="n">
        <v>129915000</v>
      </c>
      <c r="AI1462" s="1" t="n">
        <v>17440731</v>
      </c>
      <c r="AJ1462" s="1" t="n">
        <v>256302164</v>
      </c>
      <c r="AK1462" s="1" t="n">
        <v>0</v>
      </c>
      <c r="AL1462" s="1" t="n">
        <v>57953559</v>
      </c>
      <c r="AM1462" s="1" t="n">
        <v>57664005</v>
      </c>
      <c r="AN1462" s="1" t="n">
        <v>12424581089</v>
      </c>
      <c r="AO1462" s="1" t="n">
        <v>-283325578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36172632</v>
      </c>
      <c r="AU1462" s="1" t="n">
        <v>236172632</v>
      </c>
      <c r="AV1462" s="1" t="n">
        <v>27296821</v>
      </c>
      <c r="AW1462" s="1" t="n">
        <v>27296821</v>
      </c>
      <c r="AX1462" s="1" t="n">
        <v>263469453</v>
      </c>
      <c r="AY1462" s="1" t="n">
        <v>0</v>
      </c>
      <c r="AZ1462" s="2" t="n">
        <v>246161076</v>
      </c>
      <c r="BA1462" s="1" t="n">
        <v>103504000</v>
      </c>
      <c r="BB1462" s="1" t="n">
        <v>0</v>
      </c>
      <c r="BC1462" s="1" t="n">
        <v>349665076</v>
      </c>
      <c r="BD1462" s="1" t="n">
        <v>44030000</v>
      </c>
      <c r="BE1462" s="1" t="n">
        <v>35761716</v>
      </c>
      <c r="BF1462" s="1" t="n">
        <v>8136016</v>
      </c>
      <c r="BG1462" s="1" t="n">
        <v>224905218</v>
      </c>
      <c r="BH1462" s="1" t="n">
        <v>5165745755</v>
      </c>
      <c r="BI1462" s="1" t="n">
        <v>40499157</v>
      </c>
      <c r="BJ1462" s="1" t="n">
        <v>5206244912</v>
      </c>
      <c r="BK1462" s="1" t="n">
        <v>545750547</v>
      </c>
      <c r="BL1462" s="1" t="n">
        <v>0</v>
      </c>
      <c r="BM1462" s="1" t="n">
        <v>51450000</v>
      </c>
      <c r="BN1462" s="1" t="n">
        <v>13110000</v>
      </c>
      <c r="BO1462" s="1" t="n">
        <v>0</v>
      </c>
      <c r="BP1462" s="1" t="n">
        <v>0</v>
      </c>
      <c r="BQ1462" s="1" t="n">
        <v>5816555459</v>
      </c>
      <c r="BR1462" s="1" t="n">
        <v>1806839046</v>
      </c>
      <c r="BS1462" s="1" t="n">
        <v>116751079</v>
      </c>
      <c r="BT1462" s="1" t="n">
        <v>0</v>
      </c>
      <c r="BU1462" s="1" t="n">
        <v>1923590125</v>
      </c>
      <c r="BV1462" s="1" t="n">
        <v>31460832</v>
      </c>
      <c r="BW1462" s="1" t="n">
        <v>7771606416</v>
      </c>
      <c r="BX1462" s="1" t="n">
        <v>2013333145</v>
      </c>
      <c r="BY1462" s="1" t="n">
        <v>39207174</v>
      </c>
      <c r="BZ1462" s="1" t="n">
        <v>2052540319</v>
      </c>
      <c r="CA1462" s="1" t="n">
        <v>727283915</v>
      </c>
      <c r="CB1462" s="1" t="n">
        <v>223629173</v>
      </c>
      <c r="CC1462" s="1" t="n">
        <v>1496844244</v>
      </c>
      <c r="CD1462" s="1" t="n">
        <v>3629</v>
      </c>
      <c r="CE1462" s="1" t="n">
        <v>61606608</v>
      </c>
      <c r="CF1462" s="1" t="n">
        <v>24446000</v>
      </c>
      <c r="CG1462" s="1" t="n">
        <v>0</v>
      </c>
      <c r="CH1462" s="1" t="n">
        <v>0</v>
      </c>
      <c r="CI1462" s="1" t="n">
        <v>125041145</v>
      </c>
      <c r="CJ1462" s="1" t="n">
        <v>0</v>
      </c>
      <c r="CK1462" s="1" t="n">
        <v>12707906667</v>
      </c>
      <c r="CL1462" s="1" t="n">
        <v>727283915</v>
      </c>
      <c r="CM1462" s="1" t="n">
        <v>0</v>
      </c>
      <c r="CN1462" s="1" t="n">
        <v>2826676750</v>
      </c>
      <c r="CO1462" s="1" t="n">
        <v>2604297174</v>
      </c>
      <c r="CP1462" s="1" t="n">
        <v>158100</v>
      </c>
      <c r="CQ1462" s="1" t="n">
        <v>0</v>
      </c>
      <c r="CR1462" s="1" t="n">
        <v>222379576</v>
      </c>
      <c r="CS1462" s="1" t="n">
        <v>0</v>
      </c>
      <c r="CT1462" s="1" t="n">
        <v>439050152</v>
      </c>
      <c r="CU1462" s="1" t="n">
        <v>100711361</v>
      </c>
      <c r="CV1462" s="1" t="n">
        <v>0</v>
      </c>
      <c r="CW1462" s="1" t="n">
        <v>68768414</v>
      </c>
      <c r="CX1462" s="1" t="n">
        <v>269570377</v>
      </c>
      <c r="CY1462" s="1" t="n">
        <v>0</v>
      </c>
      <c r="CZ1462" s="1" t="n">
        <v>3265726902</v>
      </c>
      <c r="DA1462" s="1" t="n">
        <v>2705008535</v>
      </c>
      <c r="DB1462" s="1" t="n">
        <v>158100</v>
      </c>
      <c r="DC1462" s="1" t="n">
        <v>68768414</v>
      </c>
      <c r="DD1462" s="1" t="n">
        <v>491949953</v>
      </c>
      <c r="DE1462" s="1" t="n">
        <v>0</v>
      </c>
      <c r="DF1462" s="1" t="n">
        <v>5154382981</v>
      </c>
      <c r="DG1462" s="1" t="n">
        <v>5165745755</v>
      </c>
      <c r="DH1462" s="1" t="n">
        <v>11362774</v>
      </c>
      <c r="DI1462" s="1" t="n">
        <v>0</v>
      </c>
      <c r="DJ1462" s="1" t="n">
        <v>0</v>
      </c>
      <c r="DK1462" s="1" t="n">
        <v>5154382981</v>
      </c>
      <c r="DL1462" s="1" t="n">
        <v>5165745755</v>
      </c>
      <c r="DM1462" s="1" t="n">
        <v>11362774</v>
      </c>
      <c r="DN1462" s="1" t="n">
        <v>0</v>
      </c>
      <c r="DO1462" s="1" t="n">
        <v>0</v>
      </c>
      <c r="DP1462" s="1" t="n">
        <v>40499157</v>
      </c>
      <c r="DQ1462" s="1" t="n">
        <v>40499157</v>
      </c>
      <c r="DR1462" s="1" t="n">
        <v>0</v>
      </c>
      <c r="DS1462" s="1" t="n">
        <v>0</v>
      </c>
      <c r="DT1462" s="1" t="n">
        <v>0</v>
      </c>
      <c r="DU1462" s="1" t="n">
        <v>40499157</v>
      </c>
      <c r="DV1462" s="1" t="n">
        <v>40499157</v>
      </c>
      <c r="DW1462" s="1" t="n">
        <v>0</v>
      </c>
      <c r="DX1462" s="1" t="n">
        <v>0</v>
      </c>
      <c r="DY1462" s="1" t="n">
        <v>0</v>
      </c>
      <c r="DZ1462" s="1" t="n">
        <v>545653133</v>
      </c>
      <c r="EA1462" s="1" t="n">
        <v>545750547</v>
      </c>
      <c r="EB1462" s="1" t="n">
        <v>97414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64560000</v>
      </c>
      <c r="EK1462" s="1" t="n">
        <v>64560000</v>
      </c>
      <c r="EL1462" s="1" t="n">
        <v>0</v>
      </c>
      <c r="EM1462" s="1" t="n">
        <v>0</v>
      </c>
      <c r="EN1462" s="1" t="n">
        <v>0</v>
      </c>
      <c r="EO1462" s="1" t="n">
        <v>2013333145</v>
      </c>
      <c r="EP1462" s="1" t="n">
        <v>2013333145</v>
      </c>
      <c r="EQ1462" s="1" t="n">
        <v>0</v>
      </c>
      <c r="ER1462" s="1" t="n">
        <v>727283915</v>
      </c>
      <c r="ES1462" s="1" t="n">
        <v>727283915</v>
      </c>
      <c r="ET1462" s="1" t="n">
        <v>0</v>
      </c>
    </row>
    <row r="1463" customFormat="false" ht="13.5" hidden="false" customHeight="false" outlineLevel="0" collapsed="false">
      <c r="A1463" s="1" t="n">
        <f aca="false">IF(D1463&gt;300,2,1)</f>
        <v>1</v>
      </c>
      <c r="B1463" s="1" t="n">
        <v>38</v>
      </c>
      <c r="C1463" s="1" t="s">
        <v>1620</v>
      </c>
      <c r="D1463" s="1" t="n">
        <v>4</v>
      </c>
      <c r="E1463" s="5" t="s">
        <v>1624</v>
      </c>
      <c r="F1463" s="1" t="n">
        <v>1196091990</v>
      </c>
      <c r="G1463" s="1" t="n">
        <v>102658936</v>
      </c>
      <c r="H1463" s="1" t="n">
        <v>1298750926</v>
      </c>
      <c r="I1463" s="1" t="n">
        <v>300254397</v>
      </c>
      <c r="J1463" s="1" t="n">
        <v>19731742</v>
      </c>
      <c r="K1463" s="1" t="n">
        <v>319986139</v>
      </c>
      <c r="L1463" s="1" t="n">
        <v>1618737065</v>
      </c>
      <c r="M1463" s="1" t="n">
        <v>0</v>
      </c>
      <c r="N1463" s="1" t="n">
        <v>1088862580</v>
      </c>
      <c r="O1463" s="1" t="n">
        <v>20595773</v>
      </c>
      <c r="P1463" s="1" t="n">
        <v>442709000</v>
      </c>
      <c r="Q1463" s="1" t="n">
        <v>86606000</v>
      </c>
      <c r="R1463" s="1" t="n">
        <v>0</v>
      </c>
      <c r="S1463" s="1" t="n">
        <v>0</v>
      </c>
      <c r="T1463" s="1" t="n">
        <v>1638773353</v>
      </c>
      <c r="U1463" s="1" t="n">
        <v>1208677750</v>
      </c>
      <c r="V1463" s="1" t="n">
        <v>20595773</v>
      </c>
      <c r="W1463" s="1" t="n">
        <v>215071000</v>
      </c>
      <c r="X1463" s="1" t="n">
        <v>1598000</v>
      </c>
      <c r="Y1463" s="1" t="n">
        <v>0</v>
      </c>
      <c r="Z1463" s="1" t="n">
        <v>0</v>
      </c>
      <c r="AA1463" s="1" t="n">
        <v>66804835</v>
      </c>
      <c r="AB1463" s="1" t="n">
        <v>596684823</v>
      </c>
      <c r="AC1463" s="1" t="n">
        <v>224308050</v>
      </c>
      <c r="AD1463" s="1" t="n">
        <v>47136245</v>
      </c>
      <c r="AE1463" s="1" t="n">
        <v>0</v>
      </c>
      <c r="AF1463" s="1" t="n">
        <v>97369214</v>
      </c>
      <c r="AG1463" s="1" t="n">
        <v>14700000</v>
      </c>
      <c r="AH1463" s="1" t="n">
        <v>85191000</v>
      </c>
      <c r="AI1463" s="1" t="n">
        <v>38586000</v>
      </c>
      <c r="AJ1463" s="1" t="n">
        <v>8750000</v>
      </c>
      <c r="AK1463" s="1" t="n">
        <v>0</v>
      </c>
      <c r="AL1463" s="1" t="n">
        <v>209780325</v>
      </c>
      <c r="AM1463" s="1" t="n">
        <v>19818440</v>
      </c>
      <c r="AN1463" s="1" t="n">
        <v>6112581873</v>
      </c>
      <c r="AO1463" s="1" t="n">
        <v>131317508</v>
      </c>
      <c r="AP1463" s="1" t="n">
        <v>131317508</v>
      </c>
      <c r="AQ1463" s="1" t="n">
        <v>0</v>
      </c>
      <c r="AR1463" s="1" t="n">
        <v>209838911</v>
      </c>
      <c r="AS1463" s="1" t="n">
        <v>0</v>
      </c>
      <c r="AT1463" s="1" t="n">
        <v>102658936</v>
      </c>
      <c r="AU1463" s="1" t="n">
        <v>102658936</v>
      </c>
      <c r="AV1463" s="1" t="n">
        <v>19731742</v>
      </c>
      <c r="AW1463" s="1" t="n">
        <v>19731742</v>
      </c>
      <c r="AX1463" s="1" t="n">
        <v>122390678</v>
      </c>
      <c r="AY1463" s="1" t="n">
        <v>0</v>
      </c>
      <c r="AZ1463" s="2" t="n">
        <v>101054876</v>
      </c>
      <c r="BA1463" s="1" t="n">
        <v>32302000</v>
      </c>
      <c r="BB1463" s="1" t="n">
        <v>0</v>
      </c>
      <c r="BC1463" s="1" t="n">
        <v>133356876</v>
      </c>
      <c r="BD1463" s="1" t="n">
        <v>19748638</v>
      </c>
      <c r="BE1463" s="1" t="n">
        <v>12737150</v>
      </c>
      <c r="BF1463" s="1" t="n">
        <v>2856922</v>
      </c>
      <c r="BG1463" s="1" t="n">
        <v>139747000</v>
      </c>
      <c r="BH1463" s="1" t="n">
        <v>2162822856</v>
      </c>
      <c r="BI1463" s="1" t="n">
        <v>22625555</v>
      </c>
      <c r="BJ1463" s="1" t="n">
        <v>2185448411</v>
      </c>
      <c r="BK1463" s="1" t="n">
        <v>251870107</v>
      </c>
      <c r="BL1463" s="1" t="n">
        <v>0</v>
      </c>
      <c r="BM1463" s="1" t="n">
        <v>22050000</v>
      </c>
      <c r="BN1463" s="1" t="n">
        <v>4000000</v>
      </c>
      <c r="BO1463" s="1" t="n">
        <v>0</v>
      </c>
      <c r="BP1463" s="1" t="n">
        <v>0</v>
      </c>
      <c r="BQ1463" s="1" t="n">
        <v>2463368518</v>
      </c>
      <c r="BR1463" s="1" t="n">
        <v>1086820985</v>
      </c>
      <c r="BS1463" s="1" t="n">
        <v>81676844</v>
      </c>
      <c r="BT1463" s="1" t="n">
        <v>43800</v>
      </c>
      <c r="BU1463" s="1" t="n">
        <v>1168541629</v>
      </c>
      <c r="BV1463" s="1" t="n">
        <v>12429812</v>
      </c>
      <c r="BW1463" s="1" t="n">
        <v>3644339959</v>
      </c>
      <c r="BX1463" s="1" t="n">
        <v>890423036</v>
      </c>
      <c r="BY1463" s="1" t="n">
        <v>16060164</v>
      </c>
      <c r="BZ1463" s="1" t="n">
        <v>906483200</v>
      </c>
      <c r="CA1463" s="1" t="n">
        <v>298164771</v>
      </c>
      <c r="CB1463" s="1" t="n">
        <v>81262063</v>
      </c>
      <c r="CC1463" s="1" t="n">
        <v>582126706</v>
      </c>
      <c r="CD1463" s="1" t="n">
        <v>1734</v>
      </c>
      <c r="CE1463" s="1" t="n">
        <v>38306210</v>
      </c>
      <c r="CF1463" s="1" t="n">
        <v>0</v>
      </c>
      <c r="CG1463" s="1" t="n">
        <v>209802067</v>
      </c>
      <c r="CH1463" s="1" t="n">
        <v>0</v>
      </c>
      <c r="CI1463" s="1" t="n">
        <v>81030655</v>
      </c>
      <c r="CJ1463" s="1" t="n">
        <v>0</v>
      </c>
      <c r="CK1463" s="1" t="n">
        <v>5981264365</v>
      </c>
      <c r="CL1463" s="1" t="n">
        <v>298164771</v>
      </c>
      <c r="CM1463" s="1" t="n">
        <v>0</v>
      </c>
      <c r="CN1463" s="1" t="n">
        <v>1347406148</v>
      </c>
      <c r="CO1463" s="1" t="n">
        <v>1267664411</v>
      </c>
      <c r="CP1463" s="1" t="n">
        <v>0</v>
      </c>
      <c r="CQ1463" s="1" t="n">
        <v>0</v>
      </c>
      <c r="CR1463" s="1" t="n">
        <v>79741737</v>
      </c>
      <c r="CS1463" s="1" t="n">
        <v>0</v>
      </c>
      <c r="CT1463" s="1" t="n">
        <v>269103804</v>
      </c>
      <c r="CU1463" s="1" t="n">
        <v>31086515</v>
      </c>
      <c r="CV1463" s="1" t="n">
        <v>0</v>
      </c>
      <c r="CW1463" s="1" t="n">
        <v>32521479</v>
      </c>
      <c r="CX1463" s="1" t="n">
        <v>205495810</v>
      </c>
      <c r="CY1463" s="1" t="n">
        <v>0</v>
      </c>
      <c r="CZ1463" s="1" t="n">
        <v>1616509952</v>
      </c>
      <c r="DA1463" s="1" t="n">
        <v>1298750926</v>
      </c>
      <c r="DB1463" s="1" t="n">
        <v>0</v>
      </c>
      <c r="DC1463" s="1" t="n">
        <v>32521479</v>
      </c>
      <c r="DD1463" s="1" t="n">
        <v>285237547</v>
      </c>
      <c r="DE1463" s="1" t="n">
        <v>0</v>
      </c>
      <c r="DF1463" s="1" t="n">
        <v>2158725202</v>
      </c>
      <c r="DG1463" s="1" t="n">
        <v>2162822856</v>
      </c>
      <c r="DH1463" s="1" t="n">
        <v>4097654</v>
      </c>
      <c r="DI1463" s="1" t="n">
        <v>0</v>
      </c>
      <c r="DJ1463" s="1" t="n">
        <v>0</v>
      </c>
      <c r="DK1463" s="1" t="n">
        <v>2158725202</v>
      </c>
      <c r="DL1463" s="1" t="n">
        <v>2162822856</v>
      </c>
      <c r="DM1463" s="1" t="n">
        <v>4097654</v>
      </c>
      <c r="DN1463" s="1" t="n">
        <v>0</v>
      </c>
      <c r="DO1463" s="1" t="n">
        <v>0</v>
      </c>
      <c r="DP1463" s="1" t="n">
        <v>22624347</v>
      </c>
      <c r="DQ1463" s="1" t="n">
        <v>22625555</v>
      </c>
      <c r="DR1463" s="1" t="n">
        <v>1208</v>
      </c>
      <c r="DS1463" s="1" t="n">
        <v>0</v>
      </c>
      <c r="DT1463" s="1" t="n">
        <v>0</v>
      </c>
      <c r="DU1463" s="1" t="n">
        <v>22624347</v>
      </c>
      <c r="DV1463" s="1" t="n">
        <v>22625555</v>
      </c>
      <c r="DW1463" s="1" t="n">
        <v>1208</v>
      </c>
      <c r="DX1463" s="1" t="n">
        <v>0</v>
      </c>
      <c r="DY1463" s="1" t="n">
        <v>0</v>
      </c>
      <c r="DZ1463" s="1" t="n">
        <v>251870107</v>
      </c>
      <c r="EA1463" s="1" t="n">
        <v>251870107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26050000</v>
      </c>
      <c r="EK1463" s="1" t="n">
        <v>26050000</v>
      </c>
      <c r="EL1463" s="1" t="n">
        <v>0</v>
      </c>
      <c r="EM1463" s="1" t="n">
        <v>0</v>
      </c>
      <c r="EN1463" s="1" t="n">
        <v>0</v>
      </c>
      <c r="EO1463" s="1" t="n">
        <v>890423036</v>
      </c>
      <c r="EP1463" s="1" t="n">
        <v>890423036</v>
      </c>
      <c r="EQ1463" s="1" t="n">
        <v>0</v>
      </c>
      <c r="ER1463" s="1" t="n">
        <v>298164771</v>
      </c>
      <c r="ES1463" s="1" t="n">
        <v>298164771</v>
      </c>
      <c r="ET1463" s="1" t="n">
        <v>0</v>
      </c>
    </row>
    <row r="1464" customFormat="false" ht="13.5" hidden="false" customHeight="false" outlineLevel="0" collapsed="false">
      <c r="A1464" s="1" t="n">
        <f aca="false">IF(D1464&gt;300,2,1)</f>
        <v>1</v>
      </c>
      <c r="B1464" s="1" t="n">
        <v>38</v>
      </c>
      <c r="C1464" s="1" t="s">
        <v>1620</v>
      </c>
      <c r="D1464" s="1" t="n">
        <v>5</v>
      </c>
      <c r="E1464" s="5" t="s">
        <v>1625</v>
      </c>
      <c r="F1464" s="1" t="n">
        <v>2271879698</v>
      </c>
      <c r="G1464" s="1" t="n">
        <v>106681908</v>
      </c>
      <c r="H1464" s="1" t="n">
        <v>2378561606</v>
      </c>
      <c r="I1464" s="1" t="n">
        <v>934987493</v>
      </c>
      <c r="J1464" s="1" t="n">
        <v>42772333</v>
      </c>
      <c r="K1464" s="1" t="n">
        <v>977759826</v>
      </c>
      <c r="L1464" s="1" t="n">
        <v>3356321432</v>
      </c>
      <c r="M1464" s="1" t="n">
        <v>0</v>
      </c>
      <c r="N1464" s="1" t="n">
        <v>2222495153</v>
      </c>
      <c r="O1464" s="1" t="n">
        <v>45245331</v>
      </c>
      <c r="P1464" s="1" t="n">
        <v>901120000</v>
      </c>
      <c r="Q1464" s="1" t="n">
        <v>1771000</v>
      </c>
      <c r="R1464" s="1" t="n">
        <v>0</v>
      </c>
      <c r="S1464" s="1" t="n">
        <v>0</v>
      </c>
      <c r="T1464" s="1" t="n">
        <v>3170631484</v>
      </c>
      <c r="U1464" s="1" t="n">
        <v>3265101741</v>
      </c>
      <c r="V1464" s="1" t="n">
        <v>45245331</v>
      </c>
      <c r="W1464" s="1" t="n">
        <v>431620000</v>
      </c>
      <c r="X1464" s="1" t="n">
        <v>11068000</v>
      </c>
      <c r="Y1464" s="1" t="n">
        <v>0</v>
      </c>
      <c r="Z1464" s="1" t="n">
        <v>0</v>
      </c>
      <c r="AA1464" s="1" t="n">
        <v>155545531</v>
      </c>
      <c r="AB1464" s="1" t="n">
        <v>1246409761</v>
      </c>
      <c r="AC1464" s="1" t="n">
        <v>422072220</v>
      </c>
      <c r="AD1464" s="1" t="n">
        <v>110375893</v>
      </c>
      <c r="AE1464" s="1" t="n">
        <v>5079344</v>
      </c>
      <c r="AF1464" s="1" t="n">
        <v>201717748</v>
      </c>
      <c r="AG1464" s="1" t="n">
        <v>34066666</v>
      </c>
      <c r="AH1464" s="1" t="n">
        <v>170180000</v>
      </c>
      <c r="AI1464" s="1" t="n">
        <v>0</v>
      </c>
      <c r="AJ1464" s="1" t="n">
        <v>0</v>
      </c>
      <c r="AK1464" s="1" t="n">
        <v>0</v>
      </c>
      <c r="AL1464" s="1" t="n">
        <v>808057472</v>
      </c>
      <c r="AM1464" s="1" t="n">
        <v>38692343</v>
      </c>
      <c r="AN1464" s="1" t="n">
        <v>13472184966</v>
      </c>
      <c r="AO1464" s="1" t="n">
        <v>557252695</v>
      </c>
      <c r="AP1464" s="1" t="n">
        <v>557252695</v>
      </c>
      <c r="AQ1464" s="1" t="n">
        <v>0</v>
      </c>
      <c r="AR1464" s="1" t="n">
        <v>373732224</v>
      </c>
      <c r="AS1464" s="1" t="n">
        <v>0</v>
      </c>
      <c r="AT1464" s="1" t="n">
        <v>106681908</v>
      </c>
      <c r="AU1464" s="1" t="n">
        <v>106681908</v>
      </c>
      <c r="AV1464" s="1" t="n">
        <v>42772333</v>
      </c>
      <c r="AW1464" s="1" t="n">
        <v>42772333</v>
      </c>
      <c r="AX1464" s="1" t="n">
        <v>149454241</v>
      </c>
      <c r="AY1464" s="1" t="n">
        <v>0</v>
      </c>
      <c r="AZ1464" s="2" t="n">
        <v>186014929</v>
      </c>
      <c r="BA1464" s="1" t="n">
        <v>94180000</v>
      </c>
      <c r="BB1464" s="1" t="n">
        <v>0</v>
      </c>
      <c r="BC1464" s="1" t="n">
        <v>280194929</v>
      </c>
      <c r="BD1464" s="1" t="n">
        <v>36932000</v>
      </c>
      <c r="BE1464" s="1" t="n">
        <v>18662940</v>
      </c>
      <c r="BF1464" s="1" t="n">
        <v>4460421</v>
      </c>
      <c r="BG1464" s="1" t="n">
        <v>224751299</v>
      </c>
      <c r="BH1464" s="1" t="n">
        <v>4184400383</v>
      </c>
      <c r="BI1464" s="1" t="n">
        <v>20896075</v>
      </c>
      <c r="BJ1464" s="1" t="n">
        <v>4205296458</v>
      </c>
      <c r="BK1464" s="1" t="n">
        <v>557846122</v>
      </c>
      <c r="BL1464" s="1" t="n">
        <v>0</v>
      </c>
      <c r="BM1464" s="1" t="n">
        <v>51100000</v>
      </c>
      <c r="BN1464" s="1" t="n">
        <v>10530000</v>
      </c>
      <c r="BO1464" s="1" t="n">
        <v>0</v>
      </c>
      <c r="BP1464" s="1" t="n">
        <v>0</v>
      </c>
      <c r="BQ1464" s="1" t="n">
        <v>4824772580</v>
      </c>
      <c r="BR1464" s="1" t="n">
        <v>3419082525</v>
      </c>
      <c r="BS1464" s="1" t="n">
        <v>273896321</v>
      </c>
      <c r="BT1464" s="1" t="n">
        <v>0</v>
      </c>
      <c r="BU1464" s="1" t="n">
        <v>3692978846</v>
      </c>
      <c r="BV1464" s="1" t="n">
        <v>29251719</v>
      </c>
      <c r="BW1464" s="1" t="n">
        <v>8547003145</v>
      </c>
      <c r="BX1464" s="1" t="n">
        <v>2218735416</v>
      </c>
      <c r="BY1464" s="1" t="n">
        <v>44876408</v>
      </c>
      <c r="BZ1464" s="1" t="n">
        <v>2263611824</v>
      </c>
      <c r="CA1464" s="1" t="n">
        <v>549117664</v>
      </c>
      <c r="CB1464" s="1" t="n">
        <v>178523803</v>
      </c>
      <c r="CC1464" s="1" t="n">
        <v>1084838340</v>
      </c>
      <c r="CD1464" s="1" t="n">
        <v>0</v>
      </c>
      <c r="CE1464" s="1" t="n">
        <v>41586380</v>
      </c>
      <c r="CF1464" s="1" t="n">
        <v>0</v>
      </c>
      <c r="CG1464" s="1" t="n">
        <v>1014531</v>
      </c>
      <c r="CH1464" s="1" t="n">
        <v>0</v>
      </c>
      <c r="CI1464" s="1" t="n">
        <v>24485285</v>
      </c>
      <c r="CJ1464" s="1" t="n">
        <v>0</v>
      </c>
      <c r="CK1464" s="1" t="n">
        <v>12914932271</v>
      </c>
      <c r="CL1464" s="1" t="n">
        <v>549117664</v>
      </c>
      <c r="CM1464" s="1" t="n">
        <v>0</v>
      </c>
      <c r="CN1464" s="1" t="n">
        <v>2462772344</v>
      </c>
      <c r="CO1464" s="1" t="n">
        <v>2322644809</v>
      </c>
      <c r="CP1464" s="1" t="n">
        <v>678525</v>
      </c>
      <c r="CQ1464" s="1" t="n">
        <v>0</v>
      </c>
      <c r="CR1464" s="1" t="n">
        <v>140127535</v>
      </c>
      <c r="CS1464" s="1" t="n">
        <v>0</v>
      </c>
      <c r="CT1464" s="1" t="n">
        <v>252455190</v>
      </c>
      <c r="CU1464" s="1" t="n">
        <v>55238272</v>
      </c>
      <c r="CV1464" s="1" t="n">
        <v>0</v>
      </c>
      <c r="CW1464" s="1" t="n">
        <v>75064150</v>
      </c>
      <c r="CX1464" s="1" t="n">
        <v>122152768</v>
      </c>
      <c r="CY1464" s="1" t="n">
        <v>0</v>
      </c>
      <c r="CZ1464" s="1" t="n">
        <v>2715227534</v>
      </c>
      <c r="DA1464" s="1" t="n">
        <v>2377883081</v>
      </c>
      <c r="DB1464" s="1" t="n">
        <v>678525</v>
      </c>
      <c r="DC1464" s="1" t="n">
        <v>75064150</v>
      </c>
      <c r="DD1464" s="1" t="n">
        <v>262280303</v>
      </c>
      <c r="DE1464" s="1" t="n">
        <v>0</v>
      </c>
      <c r="DF1464" s="1" t="n">
        <v>4165262052</v>
      </c>
      <c r="DG1464" s="1" t="n">
        <v>4184400383</v>
      </c>
      <c r="DH1464" s="1" t="n">
        <v>19138331</v>
      </c>
      <c r="DI1464" s="1" t="n">
        <v>0</v>
      </c>
      <c r="DJ1464" s="1" t="n">
        <v>0</v>
      </c>
      <c r="DK1464" s="1" t="n">
        <v>4165262052</v>
      </c>
      <c r="DL1464" s="1" t="n">
        <v>4184400383</v>
      </c>
      <c r="DM1464" s="1" t="n">
        <v>19138331</v>
      </c>
      <c r="DN1464" s="1" t="n">
        <v>0</v>
      </c>
      <c r="DO1464" s="1" t="n">
        <v>0</v>
      </c>
      <c r="DP1464" s="1" t="n">
        <v>20894115</v>
      </c>
      <c r="DQ1464" s="1" t="n">
        <v>20896075</v>
      </c>
      <c r="DR1464" s="1" t="n">
        <v>1960</v>
      </c>
      <c r="DS1464" s="1" t="n">
        <v>0</v>
      </c>
      <c r="DT1464" s="1" t="n">
        <v>0</v>
      </c>
      <c r="DU1464" s="1" t="n">
        <v>20894115</v>
      </c>
      <c r="DV1464" s="1" t="n">
        <v>20896075</v>
      </c>
      <c r="DW1464" s="1" t="n">
        <v>1960</v>
      </c>
      <c r="DX1464" s="1" t="n">
        <v>0</v>
      </c>
      <c r="DY1464" s="1" t="n">
        <v>0</v>
      </c>
      <c r="DZ1464" s="1" t="n">
        <v>556975014</v>
      </c>
      <c r="EA1464" s="1" t="n">
        <v>557846122</v>
      </c>
      <c r="EB1464" s="1" t="n">
        <v>871108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61630000</v>
      </c>
      <c r="EK1464" s="1" t="n">
        <v>61630000</v>
      </c>
      <c r="EL1464" s="1" t="n">
        <v>0</v>
      </c>
      <c r="EM1464" s="1" t="n">
        <v>0</v>
      </c>
      <c r="EN1464" s="1" t="n">
        <v>0</v>
      </c>
      <c r="EO1464" s="1" t="n">
        <v>2218735416</v>
      </c>
      <c r="EP1464" s="1" t="n">
        <v>2218735416</v>
      </c>
      <c r="EQ1464" s="1" t="n">
        <v>0</v>
      </c>
      <c r="ER1464" s="1" t="n">
        <v>549117664</v>
      </c>
      <c r="ES1464" s="1" t="n">
        <v>549117664</v>
      </c>
      <c r="ET1464" s="1" t="n">
        <v>0</v>
      </c>
    </row>
    <row r="1465" customFormat="false" ht="13.5" hidden="false" customHeight="false" outlineLevel="0" collapsed="false">
      <c r="A1465" s="1" t="n">
        <f aca="false">IF(D1465&gt;300,2,1)</f>
        <v>1</v>
      </c>
      <c r="B1465" s="1" t="n">
        <v>38</v>
      </c>
      <c r="C1465" s="1" t="s">
        <v>1620</v>
      </c>
      <c r="D1465" s="1" t="n">
        <v>6</v>
      </c>
      <c r="E1465" s="5" t="s">
        <v>1626</v>
      </c>
      <c r="F1465" s="1" t="n">
        <v>2250791142</v>
      </c>
      <c r="G1465" s="1" t="n">
        <v>144066231</v>
      </c>
      <c r="H1465" s="1" t="n">
        <v>2394857373</v>
      </c>
      <c r="I1465" s="1" t="n">
        <v>753035643</v>
      </c>
      <c r="J1465" s="1" t="n">
        <v>43698729</v>
      </c>
      <c r="K1465" s="1" t="n">
        <v>796734372</v>
      </c>
      <c r="L1465" s="1" t="n">
        <v>3191591745</v>
      </c>
      <c r="M1465" s="1" t="n">
        <v>0</v>
      </c>
      <c r="N1465" s="1" t="n">
        <v>2333619877</v>
      </c>
      <c r="O1465" s="1" t="n">
        <v>42610982</v>
      </c>
      <c r="P1465" s="1" t="n">
        <v>1008758000</v>
      </c>
      <c r="Q1465" s="1" t="n">
        <v>8423000</v>
      </c>
      <c r="R1465" s="1" t="n">
        <v>0</v>
      </c>
      <c r="S1465" s="1" t="n">
        <v>0</v>
      </c>
      <c r="T1465" s="1" t="n">
        <v>3393411859</v>
      </c>
      <c r="U1465" s="1" t="n">
        <v>2972423885</v>
      </c>
      <c r="V1465" s="1" t="n">
        <v>42610982</v>
      </c>
      <c r="W1465" s="1" t="n">
        <v>452728000</v>
      </c>
      <c r="X1465" s="1" t="n">
        <v>16138000</v>
      </c>
      <c r="Y1465" s="1" t="n">
        <v>0</v>
      </c>
      <c r="Z1465" s="1" t="n">
        <v>0</v>
      </c>
      <c r="AA1465" s="1" t="n">
        <v>202284381</v>
      </c>
      <c r="AB1465" s="1" t="n">
        <v>1333911000</v>
      </c>
      <c r="AC1465" s="1" t="n">
        <v>471578300</v>
      </c>
      <c r="AD1465" s="1" t="n">
        <v>105449021</v>
      </c>
      <c r="AE1465" s="1" t="n">
        <v>0</v>
      </c>
      <c r="AF1465" s="1" t="n">
        <v>100466047</v>
      </c>
      <c r="AG1465" s="1" t="n">
        <v>28233333</v>
      </c>
      <c r="AH1465" s="1" t="n">
        <v>183293403</v>
      </c>
      <c r="AI1465" s="1" t="n">
        <v>371351736</v>
      </c>
      <c r="AJ1465" s="1" t="n">
        <v>0</v>
      </c>
      <c r="AK1465" s="1" t="n">
        <v>0</v>
      </c>
      <c r="AL1465" s="1" t="n">
        <v>362571590</v>
      </c>
      <c r="AM1465" s="1" t="n">
        <v>50812157</v>
      </c>
      <c r="AN1465" s="1" t="n">
        <v>13278855439</v>
      </c>
      <c r="AO1465" s="1" t="n">
        <v>474565524</v>
      </c>
      <c r="AP1465" s="1" t="n">
        <v>474565524</v>
      </c>
      <c r="AQ1465" s="1" t="n">
        <v>0</v>
      </c>
      <c r="AR1465" s="1" t="n">
        <v>541459248</v>
      </c>
      <c r="AS1465" s="1" t="n">
        <v>0</v>
      </c>
      <c r="AT1465" s="1" t="n">
        <v>144066231</v>
      </c>
      <c r="AU1465" s="1" t="n">
        <v>144066231</v>
      </c>
      <c r="AV1465" s="1" t="n">
        <v>43698729</v>
      </c>
      <c r="AW1465" s="1" t="n">
        <v>43698729</v>
      </c>
      <c r="AX1465" s="1" t="n">
        <v>187764960</v>
      </c>
      <c r="AY1465" s="1" t="n">
        <v>0</v>
      </c>
      <c r="AZ1465" s="2" t="n">
        <v>201670353</v>
      </c>
      <c r="BA1465" s="1" t="n">
        <v>94655000</v>
      </c>
      <c r="BB1465" s="1" t="n">
        <v>0</v>
      </c>
      <c r="BC1465" s="1" t="n">
        <v>296325353</v>
      </c>
      <c r="BD1465" s="1" t="n">
        <v>27104727</v>
      </c>
      <c r="BE1465" s="1" t="n">
        <v>21786500</v>
      </c>
      <c r="BF1465" s="1" t="n">
        <v>5318227</v>
      </c>
      <c r="BG1465" s="1" t="n">
        <v>140011664</v>
      </c>
      <c r="BH1465" s="1" t="n">
        <v>4543511737</v>
      </c>
      <c r="BI1465" s="1" t="n">
        <v>30680351</v>
      </c>
      <c r="BJ1465" s="1" t="n">
        <v>4574192088</v>
      </c>
      <c r="BK1465" s="1" t="n">
        <v>572125463</v>
      </c>
      <c r="BL1465" s="1" t="n">
        <v>0</v>
      </c>
      <c r="BM1465" s="1" t="n">
        <v>42350000</v>
      </c>
      <c r="BN1465" s="1" t="n">
        <v>13890000</v>
      </c>
      <c r="BO1465" s="1" t="n">
        <v>0</v>
      </c>
      <c r="BP1465" s="1" t="n">
        <v>0</v>
      </c>
      <c r="BQ1465" s="1" t="n">
        <v>5202557551</v>
      </c>
      <c r="BR1465" s="1" t="n">
        <v>2763858997</v>
      </c>
      <c r="BS1465" s="1" t="n">
        <v>218775814</v>
      </c>
      <c r="BT1465" s="1" t="n">
        <v>0</v>
      </c>
      <c r="BU1465" s="1" t="n">
        <v>2982634811</v>
      </c>
      <c r="BV1465" s="1" t="n">
        <v>34527862</v>
      </c>
      <c r="BW1465" s="1" t="n">
        <v>8219720224</v>
      </c>
      <c r="BX1465" s="1" t="n">
        <v>2027887066</v>
      </c>
      <c r="BY1465" s="1" t="n">
        <v>37095423</v>
      </c>
      <c r="BZ1465" s="1" t="n">
        <v>2064982489</v>
      </c>
      <c r="CA1465" s="1" t="n">
        <v>595276658</v>
      </c>
      <c r="CB1465" s="1" t="n">
        <v>168124605</v>
      </c>
      <c r="CC1465" s="1" t="n">
        <v>1230003533</v>
      </c>
      <c r="CD1465" s="1" t="n">
        <v>4284</v>
      </c>
      <c r="CE1465" s="1" t="n">
        <v>83013149</v>
      </c>
      <c r="CF1465" s="1" t="n">
        <v>0</v>
      </c>
      <c r="CG1465" s="1" t="n">
        <v>114013874</v>
      </c>
      <c r="CH1465" s="1" t="n">
        <v>0</v>
      </c>
      <c r="CI1465" s="1" t="n">
        <v>189139435</v>
      </c>
      <c r="CJ1465" s="1" t="n">
        <v>0</v>
      </c>
      <c r="CK1465" s="1" t="n">
        <v>12804289915</v>
      </c>
      <c r="CL1465" s="1" t="n">
        <v>595276658</v>
      </c>
      <c r="CM1465" s="1" t="n">
        <v>421740</v>
      </c>
      <c r="CN1465" s="1" t="n">
        <v>2451458936</v>
      </c>
      <c r="CO1465" s="1" t="n">
        <v>2271552087</v>
      </c>
      <c r="CP1465" s="1" t="n">
        <v>947488</v>
      </c>
      <c r="CQ1465" s="1" t="n">
        <v>0</v>
      </c>
      <c r="CR1465" s="1" t="n">
        <v>179906849</v>
      </c>
      <c r="CS1465" s="1" t="n">
        <v>0</v>
      </c>
      <c r="CT1465" s="1" t="n">
        <v>580195543</v>
      </c>
      <c r="CU1465" s="1" t="n">
        <v>122192898</v>
      </c>
      <c r="CV1465" s="1" t="n">
        <v>164900</v>
      </c>
      <c r="CW1465" s="1" t="n">
        <v>58800400</v>
      </c>
      <c r="CX1465" s="1" t="n">
        <v>399202245</v>
      </c>
      <c r="CY1465" s="1" t="n">
        <v>0</v>
      </c>
      <c r="CZ1465" s="1" t="n">
        <v>3031654479</v>
      </c>
      <c r="DA1465" s="1" t="n">
        <v>2393744985</v>
      </c>
      <c r="DB1465" s="1" t="n">
        <v>1112388</v>
      </c>
      <c r="DC1465" s="1" t="n">
        <v>58800400</v>
      </c>
      <c r="DD1465" s="1" t="n">
        <v>579109094</v>
      </c>
      <c r="DE1465" s="1" t="n">
        <v>0</v>
      </c>
      <c r="DF1465" s="1" t="n">
        <v>4524070471</v>
      </c>
      <c r="DG1465" s="1" t="n">
        <v>4543511737</v>
      </c>
      <c r="DH1465" s="1" t="n">
        <v>19441266</v>
      </c>
      <c r="DI1465" s="1" t="n">
        <v>0</v>
      </c>
      <c r="DJ1465" s="1" t="n">
        <v>0</v>
      </c>
      <c r="DK1465" s="1" t="n">
        <v>4524070471</v>
      </c>
      <c r="DL1465" s="1" t="n">
        <v>4543511737</v>
      </c>
      <c r="DM1465" s="1" t="n">
        <v>19441266</v>
      </c>
      <c r="DN1465" s="1" t="n">
        <v>0</v>
      </c>
      <c r="DO1465" s="1" t="n">
        <v>0</v>
      </c>
      <c r="DP1465" s="1" t="n">
        <v>30680351</v>
      </c>
      <c r="DQ1465" s="1" t="n">
        <v>30680351</v>
      </c>
      <c r="DR1465" s="1" t="n">
        <v>0</v>
      </c>
      <c r="DS1465" s="1" t="n">
        <v>0</v>
      </c>
      <c r="DT1465" s="1" t="n">
        <v>0</v>
      </c>
      <c r="DU1465" s="1" t="n">
        <v>30680351</v>
      </c>
      <c r="DV1465" s="1" t="n">
        <v>30680351</v>
      </c>
      <c r="DW1465" s="1" t="n">
        <v>0</v>
      </c>
      <c r="DX1465" s="1" t="n">
        <v>0</v>
      </c>
      <c r="DY1465" s="1" t="n">
        <v>0</v>
      </c>
      <c r="DZ1465" s="1" t="n">
        <v>571744196</v>
      </c>
      <c r="EA1465" s="1" t="n">
        <v>572125463</v>
      </c>
      <c r="EB1465" s="1" t="n">
        <v>381267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56212250</v>
      </c>
      <c r="EK1465" s="1" t="n">
        <v>56240000</v>
      </c>
      <c r="EL1465" s="1" t="n">
        <v>27750</v>
      </c>
      <c r="EM1465" s="1" t="n">
        <v>0</v>
      </c>
      <c r="EN1465" s="1" t="n">
        <v>0</v>
      </c>
      <c r="EO1465" s="1" t="n">
        <v>2027887066</v>
      </c>
      <c r="EP1465" s="1" t="n">
        <v>2027887066</v>
      </c>
      <c r="EQ1465" s="1" t="n">
        <v>0</v>
      </c>
      <c r="ER1465" s="1" t="n">
        <v>595276658</v>
      </c>
      <c r="ES1465" s="1" t="n">
        <v>595276658</v>
      </c>
      <c r="ET1465" s="1" t="n">
        <v>0</v>
      </c>
    </row>
    <row r="1466" customFormat="false" ht="13.5" hidden="false" customHeight="false" outlineLevel="0" collapsed="false">
      <c r="A1466" s="1" t="n">
        <f aca="false">IF(D1466&gt;300,2,1)</f>
        <v>1</v>
      </c>
      <c r="B1466" s="1" t="n">
        <v>38</v>
      </c>
      <c r="C1466" s="1" t="s">
        <v>1620</v>
      </c>
      <c r="D1466" s="1" t="n">
        <v>7</v>
      </c>
      <c r="E1466" s="5" t="s">
        <v>1627</v>
      </c>
      <c r="F1466" s="1" t="n">
        <v>1114243683</v>
      </c>
      <c r="G1466" s="1" t="n">
        <v>85436107</v>
      </c>
      <c r="H1466" s="1" t="n">
        <v>1199679790</v>
      </c>
      <c r="I1466" s="1" t="n">
        <v>299887190</v>
      </c>
      <c r="J1466" s="1" t="n">
        <v>18245758</v>
      </c>
      <c r="K1466" s="1" t="n">
        <v>318132948</v>
      </c>
      <c r="L1466" s="1" t="n">
        <v>1517812738</v>
      </c>
      <c r="M1466" s="1" t="n">
        <v>0</v>
      </c>
      <c r="N1466" s="1" t="n">
        <v>1205689641</v>
      </c>
      <c r="O1466" s="1" t="n">
        <v>23677146</v>
      </c>
      <c r="P1466" s="1" t="n">
        <v>599818000</v>
      </c>
      <c r="Q1466" s="1" t="n">
        <v>67186000</v>
      </c>
      <c r="R1466" s="1" t="n">
        <v>0</v>
      </c>
      <c r="S1466" s="1" t="n">
        <v>0</v>
      </c>
      <c r="T1466" s="1" t="n">
        <v>1896370787</v>
      </c>
      <c r="U1466" s="1" t="n">
        <v>1063006000</v>
      </c>
      <c r="V1466" s="1" t="n">
        <v>23677146</v>
      </c>
      <c r="W1466" s="1" t="n">
        <v>237232000</v>
      </c>
      <c r="X1466" s="1" t="n">
        <v>1846000</v>
      </c>
      <c r="Y1466" s="1" t="n">
        <v>0</v>
      </c>
      <c r="Z1466" s="1" t="n">
        <v>0</v>
      </c>
      <c r="AA1466" s="1" t="n">
        <v>95450267</v>
      </c>
      <c r="AB1466" s="1" t="n">
        <v>691538585</v>
      </c>
      <c r="AC1466" s="1" t="n">
        <v>243658550</v>
      </c>
      <c r="AD1466" s="1" t="n">
        <v>53668775</v>
      </c>
      <c r="AE1466" s="1" t="n">
        <v>0</v>
      </c>
      <c r="AF1466" s="1" t="n">
        <v>85476242</v>
      </c>
      <c r="AG1466" s="1" t="n">
        <v>15633333</v>
      </c>
      <c r="AH1466" s="1" t="n">
        <v>54473000</v>
      </c>
      <c r="AI1466" s="1" t="n">
        <v>10585857</v>
      </c>
      <c r="AJ1466" s="1" t="n">
        <v>0</v>
      </c>
      <c r="AK1466" s="1" t="n">
        <v>0</v>
      </c>
      <c r="AL1466" s="1" t="n">
        <v>425566009</v>
      </c>
      <c r="AM1466" s="1" t="n">
        <v>18858814</v>
      </c>
      <c r="AN1466" s="1" t="n">
        <v>6434854103</v>
      </c>
      <c r="AO1466" s="1" t="n">
        <v>232135066</v>
      </c>
      <c r="AP1466" s="1" t="n">
        <v>232135066</v>
      </c>
      <c r="AQ1466" s="1" t="n">
        <v>0</v>
      </c>
      <c r="AR1466" s="1" t="n">
        <v>300549190</v>
      </c>
      <c r="AS1466" s="1" t="n">
        <v>0</v>
      </c>
      <c r="AT1466" s="1" t="n">
        <v>85436107</v>
      </c>
      <c r="AU1466" s="1" t="n">
        <v>85436107</v>
      </c>
      <c r="AV1466" s="1" t="n">
        <v>18245758</v>
      </c>
      <c r="AW1466" s="1" t="n">
        <v>18245758</v>
      </c>
      <c r="AX1466" s="1" t="n">
        <v>103681865</v>
      </c>
      <c r="AY1466" s="1" t="n">
        <v>0</v>
      </c>
      <c r="AZ1466" s="2" t="n">
        <v>102758698</v>
      </c>
      <c r="BA1466" s="1" t="n">
        <v>44259000</v>
      </c>
      <c r="BB1466" s="1" t="n">
        <v>0</v>
      </c>
      <c r="BC1466" s="1" t="n">
        <v>147017698</v>
      </c>
      <c r="BD1466" s="1" t="n">
        <v>18060000</v>
      </c>
      <c r="BE1466" s="1" t="n">
        <v>13483450</v>
      </c>
      <c r="BF1466" s="1" t="n">
        <v>2832765</v>
      </c>
      <c r="BG1466" s="1" t="n">
        <v>93912618</v>
      </c>
      <c r="BH1466" s="1" t="n">
        <v>2372208923</v>
      </c>
      <c r="BI1466" s="1" t="n">
        <v>14098323</v>
      </c>
      <c r="BJ1466" s="1" t="n">
        <v>2386307246</v>
      </c>
      <c r="BK1466" s="1" t="n">
        <v>295584431</v>
      </c>
      <c r="BL1466" s="1" t="n">
        <v>70200</v>
      </c>
      <c r="BM1466" s="1" t="n">
        <v>23450000</v>
      </c>
      <c r="BN1466" s="1" t="n">
        <v>7380000</v>
      </c>
      <c r="BO1466" s="1" t="n">
        <v>0</v>
      </c>
      <c r="BP1466" s="1" t="n">
        <v>0</v>
      </c>
      <c r="BQ1466" s="1" t="n">
        <v>2712791877</v>
      </c>
      <c r="BR1466" s="1" t="n">
        <v>1165197349</v>
      </c>
      <c r="BS1466" s="1" t="n">
        <v>85414977</v>
      </c>
      <c r="BT1466" s="1" t="n">
        <v>0</v>
      </c>
      <c r="BU1466" s="1" t="n">
        <v>1250612326</v>
      </c>
      <c r="BV1466" s="1" t="n">
        <v>13039803</v>
      </c>
      <c r="BW1466" s="1" t="n">
        <v>3976444006</v>
      </c>
      <c r="BX1466" s="1" t="n">
        <v>939582971</v>
      </c>
      <c r="BY1466" s="1" t="n">
        <v>16597623</v>
      </c>
      <c r="BZ1466" s="1" t="n">
        <v>956180594</v>
      </c>
      <c r="CA1466" s="1" t="n">
        <v>303155985</v>
      </c>
      <c r="CB1466" s="1" t="n">
        <v>93419835</v>
      </c>
      <c r="CC1466" s="1" t="n">
        <v>640181115</v>
      </c>
      <c r="CD1466" s="1" t="n">
        <v>2227</v>
      </c>
      <c r="CE1466" s="1" t="n">
        <v>16989746</v>
      </c>
      <c r="CF1466" s="1" t="n">
        <v>4344000</v>
      </c>
      <c r="CG1466" s="1" t="n">
        <v>931459</v>
      </c>
      <c r="CH1466" s="1" t="n">
        <v>0</v>
      </c>
      <c r="CI1466" s="1" t="n">
        <v>117157452</v>
      </c>
      <c r="CJ1466" s="1" t="n">
        <v>0</v>
      </c>
      <c r="CK1466" s="1" t="n">
        <v>6202719037</v>
      </c>
      <c r="CL1466" s="1" t="n">
        <v>303155985</v>
      </c>
      <c r="CM1466" s="1" t="n">
        <v>0</v>
      </c>
      <c r="CN1466" s="1" t="n">
        <v>1259393024</v>
      </c>
      <c r="CO1466" s="1" t="n">
        <v>1147590755</v>
      </c>
      <c r="CP1466" s="1" t="n">
        <v>2708818</v>
      </c>
      <c r="CQ1466" s="1" t="n">
        <v>21600</v>
      </c>
      <c r="CR1466" s="1" t="n">
        <v>111780669</v>
      </c>
      <c r="CS1466" s="1" t="n">
        <v>258300</v>
      </c>
      <c r="CT1466" s="1" t="n">
        <v>308331884</v>
      </c>
      <c r="CU1466" s="1" t="n">
        <v>49380217</v>
      </c>
      <c r="CV1466" s="1" t="n">
        <v>0</v>
      </c>
      <c r="CW1466" s="1" t="n">
        <v>21282343</v>
      </c>
      <c r="CX1466" s="1" t="n">
        <v>237669324</v>
      </c>
      <c r="CY1466" s="1" t="n">
        <v>3874200</v>
      </c>
      <c r="CZ1466" s="1" t="n">
        <v>1567724908</v>
      </c>
      <c r="DA1466" s="1" t="n">
        <v>1196970972</v>
      </c>
      <c r="DB1466" s="1" t="n">
        <v>2708818</v>
      </c>
      <c r="DC1466" s="1" t="n">
        <v>21303943</v>
      </c>
      <c r="DD1466" s="1" t="n">
        <v>349449993</v>
      </c>
      <c r="DE1466" s="1" t="n">
        <v>4132500</v>
      </c>
      <c r="DF1466" s="1" t="n">
        <v>2365394766</v>
      </c>
      <c r="DG1466" s="1" t="n">
        <v>2372208923</v>
      </c>
      <c r="DH1466" s="1" t="n">
        <v>6814157</v>
      </c>
      <c r="DI1466" s="1" t="n">
        <v>0</v>
      </c>
      <c r="DJ1466" s="1" t="n">
        <v>0</v>
      </c>
      <c r="DK1466" s="1" t="n">
        <v>2365394766</v>
      </c>
      <c r="DL1466" s="1" t="n">
        <v>2372208923</v>
      </c>
      <c r="DM1466" s="1" t="n">
        <v>6814157</v>
      </c>
      <c r="DN1466" s="1" t="n">
        <v>0</v>
      </c>
      <c r="DO1466" s="1" t="n">
        <v>0</v>
      </c>
      <c r="DP1466" s="1" t="n">
        <v>14098323</v>
      </c>
      <c r="DQ1466" s="1" t="n">
        <v>14098323</v>
      </c>
      <c r="DR1466" s="1" t="n">
        <v>0</v>
      </c>
      <c r="DS1466" s="1" t="n">
        <v>0</v>
      </c>
      <c r="DT1466" s="1" t="n">
        <v>0</v>
      </c>
      <c r="DU1466" s="1" t="n">
        <v>14098323</v>
      </c>
      <c r="DV1466" s="1" t="n">
        <v>14098323</v>
      </c>
      <c r="DW1466" s="1" t="n">
        <v>0</v>
      </c>
      <c r="DX1466" s="1" t="n">
        <v>0</v>
      </c>
      <c r="DY1466" s="1" t="n">
        <v>0</v>
      </c>
      <c r="DZ1466" s="1" t="n">
        <v>295584431</v>
      </c>
      <c r="EA1466" s="1" t="n">
        <v>295584431</v>
      </c>
      <c r="EB1466" s="1" t="n">
        <v>0</v>
      </c>
      <c r="EC1466" s="1" t="n">
        <v>0</v>
      </c>
      <c r="ED1466" s="1" t="n">
        <v>0</v>
      </c>
      <c r="EE1466" s="1" t="n">
        <v>70200</v>
      </c>
      <c r="EF1466" s="1" t="n">
        <v>70200</v>
      </c>
      <c r="EG1466" s="1" t="n">
        <v>0</v>
      </c>
      <c r="EH1466" s="1" t="n">
        <v>0</v>
      </c>
      <c r="EI1466" s="1" t="n">
        <v>0</v>
      </c>
      <c r="EJ1466" s="1" t="n">
        <v>30830000</v>
      </c>
      <c r="EK1466" s="1" t="n">
        <v>30830000</v>
      </c>
      <c r="EL1466" s="1" t="n">
        <v>0</v>
      </c>
      <c r="EM1466" s="1" t="n">
        <v>0</v>
      </c>
      <c r="EN1466" s="1" t="n">
        <v>0</v>
      </c>
      <c r="EO1466" s="1" t="n">
        <v>939582971</v>
      </c>
      <c r="EP1466" s="1" t="n">
        <v>939582971</v>
      </c>
      <c r="EQ1466" s="1" t="n">
        <v>0</v>
      </c>
      <c r="ER1466" s="1" t="n">
        <v>303155985</v>
      </c>
      <c r="ES1466" s="1" t="n">
        <v>303155985</v>
      </c>
      <c r="ET1466" s="1" t="n">
        <v>0</v>
      </c>
    </row>
    <row r="1467" customFormat="false" ht="13.5" hidden="false" customHeight="false" outlineLevel="0" collapsed="false">
      <c r="A1467" s="1" t="n">
        <f aca="false">IF(D1467&gt;300,2,1)</f>
        <v>1</v>
      </c>
      <c r="B1467" s="1" t="n">
        <v>38</v>
      </c>
      <c r="C1467" s="1" t="s">
        <v>1620</v>
      </c>
      <c r="D1467" s="1" t="n">
        <v>9</v>
      </c>
      <c r="E1467" s="5" t="s">
        <v>1628</v>
      </c>
      <c r="F1467" s="1" t="n">
        <v>1733217737</v>
      </c>
      <c r="G1467" s="1" t="n">
        <v>110261845</v>
      </c>
      <c r="H1467" s="1" t="n">
        <v>1843479582</v>
      </c>
      <c r="I1467" s="1" t="n">
        <v>740751519</v>
      </c>
      <c r="J1467" s="1" t="n">
        <v>38388455</v>
      </c>
      <c r="K1467" s="1" t="n">
        <v>779139974</v>
      </c>
      <c r="L1467" s="1" t="n">
        <v>2622619556</v>
      </c>
      <c r="M1467" s="1" t="n">
        <v>0</v>
      </c>
      <c r="N1467" s="1" t="n">
        <v>1661697864</v>
      </c>
      <c r="O1467" s="1" t="n">
        <v>37507774</v>
      </c>
      <c r="P1467" s="1" t="n">
        <v>591433000</v>
      </c>
      <c r="Q1467" s="1" t="n">
        <v>17492000</v>
      </c>
      <c r="R1467" s="1" t="n">
        <v>0</v>
      </c>
      <c r="S1467" s="1" t="n">
        <v>0</v>
      </c>
      <c r="T1467" s="1" t="n">
        <v>2308130638</v>
      </c>
      <c r="U1467" s="1" t="n">
        <v>2430747000</v>
      </c>
      <c r="V1467" s="1" t="n">
        <v>37507774</v>
      </c>
      <c r="W1467" s="1" t="n">
        <v>324348000</v>
      </c>
      <c r="X1467" s="1" t="n">
        <v>9502000</v>
      </c>
      <c r="Y1467" s="1" t="n">
        <v>0</v>
      </c>
      <c r="Z1467" s="1" t="n">
        <v>0</v>
      </c>
      <c r="AA1467" s="1" t="n">
        <v>123774594</v>
      </c>
      <c r="AB1467" s="1" t="n">
        <v>1019024362</v>
      </c>
      <c r="AC1467" s="1" t="n">
        <v>343139880</v>
      </c>
      <c r="AD1467" s="1" t="n">
        <v>82298123</v>
      </c>
      <c r="AE1467" s="1" t="n">
        <v>1786480</v>
      </c>
      <c r="AF1467" s="1" t="n">
        <v>197758989</v>
      </c>
      <c r="AG1467" s="1" t="n">
        <v>21233333</v>
      </c>
      <c r="AH1467" s="1" t="n">
        <v>71982000</v>
      </c>
      <c r="AI1467" s="1" t="n">
        <v>27781195</v>
      </c>
      <c r="AJ1467" s="1" t="n">
        <v>0</v>
      </c>
      <c r="AK1467" s="1" t="n">
        <v>0</v>
      </c>
      <c r="AL1467" s="1" t="n">
        <v>0</v>
      </c>
      <c r="AM1467" s="1" t="n">
        <v>50641278</v>
      </c>
      <c r="AN1467" s="1" t="n">
        <v>9672275202</v>
      </c>
      <c r="AO1467" s="1" t="n">
        <v>-24694905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110261845</v>
      </c>
      <c r="AU1467" s="1" t="n">
        <v>110261845</v>
      </c>
      <c r="AV1467" s="1" t="n">
        <v>38388455</v>
      </c>
      <c r="AW1467" s="1" t="n">
        <v>38388455</v>
      </c>
      <c r="AX1467" s="1" t="n">
        <v>148650300</v>
      </c>
      <c r="AY1467" s="1" t="n">
        <v>0</v>
      </c>
      <c r="AZ1467" s="2" t="n">
        <v>142375896</v>
      </c>
      <c r="BA1467" s="1" t="n">
        <v>45617000</v>
      </c>
      <c r="BB1467" s="1" t="n">
        <v>0</v>
      </c>
      <c r="BC1467" s="1" t="n">
        <v>187992896</v>
      </c>
      <c r="BD1467" s="1" t="n">
        <v>25638000</v>
      </c>
      <c r="BE1467" s="1" t="n">
        <v>17758704</v>
      </c>
      <c r="BF1467" s="1" t="n">
        <v>4379259</v>
      </c>
      <c r="BG1467" s="1" t="n">
        <v>207230099</v>
      </c>
      <c r="BH1467" s="1" t="n">
        <v>3248097607</v>
      </c>
      <c r="BI1467" s="1" t="n">
        <v>17467886</v>
      </c>
      <c r="BJ1467" s="1" t="n">
        <v>3265565493</v>
      </c>
      <c r="BK1467" s="1" t="n">
        <v>431904058</v>
      </c>
      <c r="BL1467" s="1" t="n">
        <v>0</v>
      </c>
      <c r="BM1467" s="1" t="n">
        <v>31850000</v>
      </c>
      <c r="BN1467" s="1" t="n">
        <v>14060000</v>
      </c>
      <c r="BO1467" s="1" t="n">
        <v>0</v>
      </c>
      <c r="BP1467" s="1" t="n">
        <v>0</v>
      </c>
      <c r="BQ1467" s="1" t="n">
        <v>3743379551</v>
      </c>
      <c r="BR1467" s="1" t="n">
        <v>2577916113</v>
      </c>
      <c r="BS1467" s="1" t="n">
        <v>189022987</v>
      </c>
      <c r="BT1467" s="1" t="n">
        <v>0</v>
      </c>
      <c r="BU1467" s="1" t="n">
        <v>2766939100</v>
      </c>
      <c r="BV1467" s="1" t="n">
        <v>19475104</v>
      </c>
      <c r="BW1467" s="1" t="n">
        <v>6529793755</v>
      </c>
      <c r="BX1467" s="1" t="n">
        <v>1515079785</v>
      </c>
      <c r="BY1467" s="1" t="n">
        <v>24052028</v>
      </c>
      <c r="BZ1467" s="1" t="n">
        <v>1539131813</v>
      </c>
      <c r="CA1467" s="1" t="n">
        <v>420394269</v>
      </c>
      <c r="CB1467" s="1" t="n">
        <v>147989541</v>
      </c>
      <c r="CC1467" s="1" t="n">
        <v>854210219</v>
      </c>
      <c r="CD1467" s="1" t="n">
        <v>4275</v>
      </c>
      <c r="CE1467" s="1" t="n">
        <v>51860964</v>
      </c>
      <c r="CF1467" s="1" t="n">
        <v>6448000</v>
      </c>
      <c r="CG1467" s="1" t="n">
        <v>0</v>
      </c>
      <c r="CH1467" s="1" t="n">
        <v>0</v>
      </c>
      <c r="CI1467" s="1" t="n">
        <v>49145702</v>
      </c>
      <c r="CJ1467" s="1" t="n">
        <v>113015615</v>
      </c>
      <c r="CK1467" s="1" t="n">
        <v>9919224252</v>
      </c>
      <c r="CL1467" s="1" t="n">
        <v>420394269</v>
      </c>
      <c r="CM1467" s="1" t="n">
        <v>0</v>
      </c>
      <c r="CN1467" s="1" t="n">
        <v>1922836315</v>
      </c>
      <c r="CO1467" s="1" t="n">
        <v>1791835896</v>
      </c>
      <c r="CP1467" s="1" t="n">
        <v>125510</v>
      </c>
      <c r="CQ1467" s="1" t="n">
        <v>0</v>
      </c>
      <c r="CR1467" s="1" t="n">
        <v>131000419</v>
      </c>
      <c r="CS1467" s="1" t="n">
        <v>0</v>
      </c>
      <c r="CT1467" s="1" t="n">
        <v>332817874</v>
      </c>
      <c r="CU1467" s="1" t="n">
        <v>51518176</v>
      </c>
      <c r="CV1467" s="1" t="n">
        <v>0</v>
      </c>
      <c r="CW1467" s="1" t="n">
        <v>71101008</v>
      </c>
      <c r="CX1467" s="1" t="n">
        <v>210198690</v>
      </c>
      <c r="CY1467" s="1" t="n">
        <v>0</v>
      </c>
      <c r="CZ1467" s="1" t="n">
        <v>2255654189</v>
      </c>
      <c r="DA1467" s="1" t="n">
        <v>1843354072</v>
      </c>
      <c r="DB1467" s="1" t="n">
        <v>125510</v>
      </c>
      <c r="DC1467" s="1" t="n">
        <v>71101008</v>
      </c>
      <c r="DD1467" s="1" t="n">
        <v>341199109</v>
      </c>
      <c r="DE1467" s="1" t="n">
        <v>0</v>
      </c>
      <c r="DF1467" s="1" t="n">
        <v>3233897322</v>
      </c>
      <c r="DG1467" s="1" t="n">
        <v>3248097607</v>
      </c>
      <c r="DH1467" s="1" t="n">
        <v>14200285</v>
      </c>
      <c r="DI1467" s="1" t="n">
        <v>0</v>
      </c>
      <c r="DJ1467" s="1" t="n">
        <v>0</v>
      </c>
      <c r="DK1467" s="1" t="n">
        <v>3233897322</v>
      </c>
      <c r="DL1467" s="1" t="n">
        <v>3248097607</v>
      </c>
      <c r="DM1467" s="1" t="n">
        <v>14200285</v>
      </c>
      <c r="DN1467" s="1" t="n">
        <v>0</v>
      </c>
      <c r="DO1467" s="1" t="n">
        <v>0</v>
      </c>
      <c r="DP1467" s="1" t="n">
        <v>17467886</v>
      </c>
      <c r="DQ1467" s="1" t="n">
        <v>17467886</v>
      </c>
      <c r="DR1467" s="1" t="n">
        <v>0</v>
      </c>
      <c r="DS1467" s="1" t="n">
        <v>0</v>
      </c>
      <c r="DT1467" s="1" t="n">
        <v>0</v>
      </c>
      <c r="DU1467" s="1" t="n">
        <v>17467886</v>
      </c>
      <c r="DV1467" s="1" t="n">
        <v>17467886</v>
      </c>
      <c r="DW1467" s="1" t="n">
        <v>0</v>
      </c>
      <c r="DX1467" s="1" t="n">
        <v>0</v>
      </c>
      <c r="DY1467" s="1" t="n">
        <v>0</v>
      </c>
      <c r="DZ1467" s="1" t="n">
        <v>431724162</v>
      </c>
      <c r="EA1467" s="1" t="n">
        <v>431904058</v>
      </c>
      <c r="EB1467" s="1" t="n">
        <v>179896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45548000</v>
      </c>
      <c r="EK1467" s="1" t="n">
        <v>45910000</v>
      </c>
      <c r="EL1467" s="1" t="n">
        <v>362000</v>
      </c>
      <c r="EM1467" s="1" t="n">
        <v>0</v>
      </c>
      <c r="EN1467" s="1" t="n">
        <v>0</v>
      </c>
      <c r="EO1467" s="1" t="n">
        <v>1515079785</v>
      </c>
      <c r="EP1467" s="1" t="n">
        <v>1515079785</v>
      </c>
      <c r="EQ1467" s="1" t="n">
        <v>0</v>
      </c>
      <c r="ER1467" s="1" t="n">
        <v>420394269</v>
      </c>
      <c r="ES1467" s="1" t="n">
        <v>420394269</v>
      </c>
      <c r="ET1467" s="1" t="n">
        <v>0</v>
      </c>
    </row>
    <row r="1468" customFormat="false" ht="13.5" hidden="false" customHeight="false" outlineLevel="0" collapsed="false">
      <c r="A1468" s="1" t="n">
        <f aca="false">IF(D1468&gt;300,2,1)</f>
        <v>1</v>
      </c>
      <c r="B1468" s="1" t="n">
        <v>38</v>
      </c>
      <c r="C1468" s="1" t="s">
        <v>1620</v>
      </c>
      <c r="D1468" s="1" t="n">
        <v>10</v>
      </c>
      <c r="E1468" s="5" t="s">
        <v>1629</v>
      </c>
      <c r="F1468" s="1" t="n">
        <v>731257931</v>
      </c>
      <c r="G1468" s="1" t="n">
        <v>67013788</v>
      </c>
      <c r="H1468" s="1" t="n">
        <v>798271719</v>
      </c>
      <c r="I1468" s="1" t="n">
        <v>249832186</v>
      </c>
      <c r="J1468" s="1" t="n">
        <v>20269064</v>
      </c>
      <c r="K1468" s="1" t="n">
        <v>270101250</v>
      </c>
      <c r="L1468" s="1" t="n">
        <v>1068372969</v>
      </c>
      <c r="M1468" s="1" t="n">
        <v>0</v>
      </c>
      <c r="N1468" s="1" t="n">
        <v>824500260</v>
      </c>
      <c r="O1468" s="1" t="n">
        <v>17792373</v>
      </c>
      <c r="P1468" s="1" t="n">
        <v>400889000</v>
      </c>
      <c r="Q1468" s="1" t="n">
        <v>36948000</v>
      </c>
      <c r="R1468" s="1" t="n">
        <v>0</v>
      </c>
      <c r="S1468" s="1" t="n">
        <v>0</v>
      </c>
      <c r="T1468" s="1" t="n">
        <v>1280129633</v>
      </c>
      <c r="U1468" s="1" t="n">
        <v>1058562781</v>
      </c>
      <c r="V1468" s="1" t="n">
        <v>17792373</v>
      </c>
      <c r="W1468" s="1" t="n">
        <v>159210000</v>
      </c>
      <c r="X1468" s="1" t="n">
        <v>20819000</v>
      </c>
      <c r="Y1468" s="1" t="n">
        <v>0</v>
      </c>
      <c r="Z1468" s="1" t="n">
        <v>0</v>
      </c>
      <c r="AA1468" s="1" t="n">
        <v>54941437</v>
      </c>
      <c r="AB1468" s="1" t="n">
        <v>384619244</v>
      </c>
      <c r="AC1468" s="1" t="n">
        <v>166465960</v>
      </c>
      <c r="AD1468" s="1" t="n">
        <v>35709480</v>
      </c>
      <c r="AE1468" s="1" t="n">
        <v>0</v>
      </c>
      <c r="AF1468" s="1" t="n">
        <v>11914905</v>
      </c>
      <c r="AG1468" s="1" t="n">
        <v>10500000</v>
      </c>
      <c r="AH1468" s="1" t="n">
        <v>50427000</v>
      </c>
      <c r="AI1468" s="1" t="n">
        <v>10972000</v>
      </c>
      <c r="AJ1468" s="1" t="n">
        <v>42948000</v>
      </c>
      <c r="AK1468" s="1" t="n">
        <v>0</v>
      </c>
      <c r="AL1468" s="1" t="n">
        <v>127416376</v>
      </c>
      <c r="AM1468" s="1" t="n">
        <v>18058907</v>
      </c>
      <c r="AN1468" s="1" t="n">
        <v>4518860065</v>
      </c>
      <c r="AO1468" s="1" t="n">
        <v>-45057568</v>
      </c>
      <c r="AP1468" s="1" t="n">
        <v>0</v>
      </c>
      <c r="AQ1468" s="1" t="n">
        <v>0</v>
      </c>
      <c r="AR1468" s="1" t="n">
        <v>234456971</v>
      </c>
      <c r="AS1468" s="1" t="n">
        <v>0</v>
      </c>
      <c r="AT1468" s="1" t="n">
        <v>67013788</v>
      </c>
      <c r="AU1468" s="1" t="n">
        <v>67013788</v>
      </c>
      <c r="AV1468" s="1" t="n">
        <v>20269064</v>
      </c>
      <c r="AW1468" s="1" t="n">
        <v>20269064</v>
      </c>
      <c r="AX1468" s="1" t="n">
        <v>87282852</v>
      </c>
      <c r="AY1468" s="1" t="n">
        <v>0</v>
      </c>
      <c r="AZ1468" s="2" t="n">
        <v>74562993</v>
      </c>
      <c r="BA1468" s="1" t="n">
        <v>30961000</v>
      </c>
      <c r="BB1468" s="1" t="n">
        <v>0</v>
      </c>
      <c r="BC1468" s="1" t="n">
        <v>105523993</v>
      </c>
      <c r="BD1468" s="1" t="n">
        <v>12995000</v>
      </c>
      <c r="BE1468" s="1" t="n">
        <v>10749360</v>
      </c>
      <c r="BF1468" s="1" t="n">
        <v>2374327</v>
      </c>
      <c r="BG1468" s="1" t="n">
        <v>33414734</v>
      </c>
      <c r="BH1468" s="1" t="n">
        <v>1619252799</v>
      </c>
      <c r="BI1468" s="1" t="n">
        <v>12471733</v>
      </c>
      <c r="BJ1468" s="1" t="n">
        <v>1631724532</v>
      </c>
      <c r="BK1468" s="1" t="n">
        <v>153222479</v>
      </c>
      <c r="BL1468" s="1" t="n">
        <v>0</v>
      </c>
      <c r="BM1468" s="1" t="n">
        <v>15750000</v>
      </c>
      <c r="BN1468" s="1" t="n">
        <v>10680000</v>
      </c>
      <c r="BO1468" s="1" t="n">
        <v>0</v>
      </c>
      <c r="BP1468" s="1" t="n">
        <v>0</v>
      </c>
      <c r="BQ1468" s="1" t="n">
        <v>1811377011</v>
      </c>
      <c r="BR1468" s="1" t="n">
        <v>1081014097</v>
      </c>
      <c r="BS1468" s="1" t="n">
        <v>95412179</v>
      </c>
      <c r="BT1468" s="1" t="n">
        <v>0</v>
      </c>
      <c r="BU1468" s="1" t="n">
        <v>1176426276</v>
      </c>
      <c r="BV1468" s="1" t="n">
        <v>10523631</v>
      </c>
      <c r="BW1468" s="1" t="n">
        <v>2998326918</v>
      </c>
      <c r="BX1468" s="1" t="n">
        <v>739860715</v>
      </c>
      <c r="BY1468" s="1" t="n">
        <v>12329928</v>
      </c>
      <c r="BZ1468" s="1" t="n">
        <v>752190643</v>
      </c>
      <c r="CA1468" s="1" t="n">
        <v>219843002</v>
      </c>
      <c r="CB1468" s="1" t="n">
        <v>70201049</v>
      </c>
      <c r="CC1468" s="1" t="n">
        <v>431546825</v>
      </c>
      <c r="CD1468" s="1" t="n">
        <v>1632</v>
      </c>
      <c r="CE1468" s="1" t="n">
        <v>19206449</v>
      </c>
      <c r="CF1468" s="1" t="n">
        <v>0</v>
      </c>
      <c r="CG1468" s="1" t="n">
        <v>749000</v>
      </c>
      <c r="CH1468" s="1" t="n">
        <v>10000</v>
      </c>
      <c r="CI1468" s="1" t="n">
        <v>38427381</v>
      </c>
      <c r="CJ1468" s="1" t="n">
        <v>0</v>
      </c>
      <c r="CK1468" s="1" t="n">
        <v>4563917633</v>
      </c>
      <c r="CL1468" s="1" t="n">
        <v>219843002</v>
      </c>
      <c r="CM1468" s="1" t="n">
        <v>0</v>
      </c>
      <c r="CN1468" s="1" t="n">
        <v>814131800</v>
      </c>
      <c r="CO1468" s="1" t="n">
        <v>759947456</v>
      </c>
      <c r="CP1468" s="1" t="n">
        <v>0</v>
      </c>
      <c r="CQ1468" s="1" t="n">
        <v>0</v>
      </c>
      <c r="CR1468" s="1" t="n">
        <v>54184344</v>
      </c>
      <c r="CS1468" s="1" t="n">
        <v>0</v>
      </c>
      <c r="CT1468" s="1" t="n">
        <v>173089136</v>
      </c>
      <c r="CU1468" s="1" t="n">
        <v>38324263</v>
      </c>
      <c r="CV1468" s="1" t="n">
        <v>0</v>
      </c>
      <c r="CW1468" s="1" t="n">
        <v>23011268</v>
      </c>
      <c r="CX1468" s="1" t="n">
        <v>111753605</v>
      </c>
      <c r="CY1468" s="1" t="n">
        <v>0</v>
      </c>
      <c r="CZ1468" s="1" t="n">
        <v>987220936</v>
      </c>
      <c r="DA1468" s="1" t="n">
        <v>798271719</v>
      </c>
      <c r="DB1468" s="1" t="n">
        <v>0</v>
      </c>
      <c r="DC1468" s="1" t="n">
        <v>23011268</v>
      </c>
      <c r="DD1468" s="1" t="n">
        <v>165937949</v>
      </c>
      <c r="DE1468" s="1" t="n">
        <v>0</v>
      </c>
      <c r="DF1468" s="1" t="n">
        <v>1616687493</v>
      </c>
      <c r="DG1468" s="1" t="n">
        <v>1619252799</v>
      </c>
      <c r="DH1468" s="1" t="n">
        <v>2565306</v>
      </c>
      <c r="DI1468" s="1" t="n">
        <v>0</v>
      </c>
      <c r="DJ1468" s="1" t="n">
        <v>0</v>
      </c>
      <c r="DK1468" s="1" t="n">
        <v>1616687493</v>
      </c>
      <c r="DL1468" s="1" t="n">
        <v>1619252799</v>
      </c>
      <c r="DM1468" s="1" t="n">
        <v>2565306</v>
      </c>
      <c r="DN1468" s="1" t="n">
        <v>0</v>
      </c>
      <c r="DO1468" s="1" t="n">
        <v>0</v>
      </c>
      <c r="DP1468" s="1" t="n">
        <v>12471733</v>
      </c>
      <c r="DQ1468" s="1" t="n">
        <v>12471733</v>
      </c>
      <c r="DR1468" s="1" t="n">
        <v>0</v>
      </c>
      <c r="DS1468" s="1" t="n">
        <v>0</v>
      </c>
      <c r="DT1468" s="1" t="n">
        <v>0</v>
      </c>
      <c r="DU1468" s="1" t="n">
        <v>12471733</v>
      </c>
      <c r="DV1468" s="1" t="n">
        <v>12471733</v>
      </c>
      <c r="DW1468" s="1" t="n">
        <v>0</v>
      </c>
      <c r="DX1468" s="1" t="n">
        <v>0</v>
      </c>
      <c r="DY1468" s="1" t="n">
        <v>0</v>
      </c>
      <c r="DZ1468" s="1" t="n">
        <v>153222479</v>
      </c>
      <c r="EA1468" s="1" t="n">
        <v>153222479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26430000</v>
      </c>
      <c r="EK1468" s="1" t="n">
        <v>26430000</v>
      </c>
      <c r="EL1468" s="1" t="n">
        <v>0</v>
      </c>
      <c r="EM1468" s="1" t="n">
        <v>0</v>
      </c>
      <c r="EN1468" s="1" t="n">
        <v>0</v>
      </c>
      <c r="EO1468" s="1" t="n">
        <v>739860715</v>
      </c>
      <c r="EP1468" s="1" t="n">
        <v>739860715</v>
      </c>
      <c r="EQ1468" s="1" t="n">
        <v>0</v>
      </c>
      <c r="ER1468" s="1" t="n">
        <v>219843002</v>
      </c>
      <c r="ES1468" s="1" t="n">
        <v>219843002</v>
      </c>
      <c r="ET1468" s="1" t="n">
        <v>0</v>
      </c>
    </row>
    <row r="1469" customFormat="false" ht="13.5" hidden="false" customHeight="false" outlineLevel="0" collapsed="false">
      <c r="A1469" s="1" t="n">
        <f aca="false">IF(D1469&gt;300,2,1)</f>
        <v>1</v>
      </c>
      <c r="B1469" s="1" t="n">
        <v>38</v>
      </c>
      <c r="C1469" s="1" t="s">
        <v>1620</v>
      </c>
      <c r="D1469" s="1" t="n">
        <v>27</v>
      </c>
      <c r="E1469" s="5" t="s">
        <v>1630</v>
      </c>
      <c r="F1469" s="1" t="n">
        <v>192365567</v>
      </c>
      <c r="G1469" s="1" t="n">
        <v>8474601</v>
      </c>
      <c r="H1469" s="1" t="n">
        <v>200840168</v>
      </c>
      <c r="I1469" s="1" t="n">
        <v>92204719</v>
      </c>
      <c r="J1469" s="1" t="n">
        <v>3625685</v>
      </c>
      <c r="K1469" s="1" t="n">
        <v>95830404</v>
      </c>
      <c r="L1469" s="1" t="n">
        <v>296670572</v>
      </c>
      <c r="M1469" s="1" t="n">
        <v>0</v>
      </c>
      <c r="N1469" s="1" t="n">
        <v>217069277</v>
      </c>
      <c r="O1469" s="1" t="n">
        <v>4033691</v>
      </c>
      <c r="P1469" s="1" t="n">
        <v>84932000</v>
      </c>
      <c r="Q1469" s="1" t="n">
        <v>7548000</v>
      </c>
      <c r="R1469" s="1" t="n">
        <v>0</v>
      </c>
      <c r="S1469" s="1" t="n">
        <v>0</v>
      </c>
      <c r="T1469" s="1" t="n">
        <v>313582968</v>
      </c>
      <c r="U1469" s="1" t="n">
        <v>358067377</v>
      </c>
      <c r="V1469" s="1" t="n">
        <v>4033691</v>
      </c>
      <c r="W1469" s="1" t="n">
        <v>42144000</v>
      </c>
      <c r="X1469" s="1" t="n">
        <v>560000</v>
      </c>
      <c r="Y1469" s="1" t="n">
        <v>0</v>
      </c>
      <c r="Z1469" s="1" t="n">
        <v>0</v>
      </c>
      <c r="AA1469" s="1" t="n">
        <v>15181722</v>
      </c>
      <c r="AB1469" s="1" t="n">
        <v>112999633</v>
      </c>
      <c r="AC1469" s="1" t="n">
        <v>38382000</v>
      </c>
      <c r="AD1469" s="1" t="n">
        <v>10031000</v>
      </c>
      <c r="AE1469" s="1" t="n">
        <v>0</v>
      </c>
      <c r="AF1469" s="1" t="n">
        <v>14676000</v>
      </c>
      <c r="AG1469" s="1" t="n">
        <v>1399000</v>
      </c>
      <c r="AH1469" s="1" t="n">
        <v>75012000</v>
      </c>
      <c r="AI1469" s="1" t="n">
        <v>0</v>
      </c>
      <c r="AJ1469" s="1" t="n">
        <v>0</v>
      </c>
      <c r="AK1469" s="1" t="n">
        <v>0</v>
      </c>
      <c r="AL1469" s="1" t="n">
        <v>18380682</v>
      </c>
      <c r="AM1469" s="1" t="n">
        <v>3959226</v>
      </c>
      <c r="AN1469" s="1" t="n">
        <v>1305079871</v>
      </c>
      <c r="AO1469" s="1" t="n">
        <v>25468863</v>
      </c>
      <c r="AP1469" s="1" t="n">
        <v>25468863</v>
      </c>
      <c r="AQ1469" s="1" t="n">
        <v>0</v>
      </c>
      <c r="AR1469" s="1" t="n">
        <v>52672772</v>
      </c>
      <c r="AS1469" s="1" t="n">
        <v>0</v>
      </c>
      <c r="AT1469" s="1" t="n">
        <v>8474601</v>
      </c>
      <c r="AU1469" s="1" t="n">
        <v>8474601</v>
      </c>
      <c r="AV1469" s="1" t="n">
        <v>3625685</v>
      </c>
      <c r="AW1469" s="1" t="n">
        <v>3625685</v>
      </c>
      <c r="AX1469" s="1" t="n">
        <v>12100286</v>
      </c>
      <c r="AY1469" s="1" t="n">
        <v>0</v>
      </c>
      <c r="AZ1469" s="2" t="n">
        <v>16157641</v>
      </c>
      <c r="BA1469" s="1" t="n">
        <v>7526000</v>
      </c>
      <c r="BB1469" s="1" t="n">
        <v>0</v>
      </c>
      <c r="BC1469" s="1" t="n">
        <v>23683641</v>
      </c>
      <c r="BD1469" s="1" t="n">
        <v>2969000</v>
      </c>
      <c r="BE1469" s="1" t="n">
        <v>1666500</v>
      </c>
      <c r="BF1469" s="1" t="n">
        <v>391729</v>
      </c>
      <c r="BG1469" s="1" t="n">
        <v>32655768</v>
      </c>
      <c r="BH1469" s="1" t="n">
        <v>442300451</v>
      </c>
      <c r="BI1469" s="1" t="n">
        <v>2202313</v>
      </c>
      <c r="BJ1469" s="1" t="n">
        <v>444502764</v>
      </c>
      <c r="BK1469" s="1" t="n">
        <v>53649863</v>
      </c>
      <c r="BL1469" s="1" t="n">
        <v>0</v>
      </c>
      <c r="BM1469" s="1" t="n">
        <v>2100000</v>
      </c>
      <c r="BN1469" s="1" t="n">
        <v>1440000</v>
      </c>
      <c r="BO1469" s="1" t="n">
        <v>0</v>
      </c>
      <c r="BP1469" s="1" t="n">
        <v>0</v>
      </c>
      <c r="BQ1469" s="1" t="n">
        <v>501692627</v>
      </c>
      <c r="BR1469" s="1" t="n">
        <v>351842123</v>
      </c>
      <c r="BS1469" s="1" t="n">
        <v>30610957</v>
      </c>
      <c r="BT1469" s="1" t="n">
        <v>0</v>
      </c>
      <c r="BU1469" s="1" t="n">
        <v>382453080</v>
      </c>
      <c r="BV1469" s="1" t="n">
        <v>4189082</v>
      </c>
      <c r="BW1469" s="1" t="n">
        <v>888334789</v>
      </c>
      <c r="BX1469" s="1" t="n">
        <v>184847564</v>
      </c>
      <c r="BY1469" s="1" t="n">
        <v>4803931</v>
      </c>
      <c r="BZ1469" s="1" t="n">
        <v>189651495</v>
      </c>
      <c r="CA1469" s="1" t="n">
        <v>47806917</v>
      </c>
      <c r="CB1469" s="1" t="n">
        <v>15915211</v>
      </c>
      <c r="CC1469" s="1" t="n">
        <v>89870206</v>
      </c>
      <c r="CD1469" s="1" t="n">
        <v>425</v>
      </c>
      <c r="CE1469" s="1" t="n">
        <v>5100208</v>
      </c>
      <c r="CF1469" s="1" t="n">
        <v>5226000</v>
      </c>
      <c r="CG1469" s="1" t="n">
        <v>0</v>
      </c>
      <c r="CH1469" s="1" t="n">
        <v>0</v>
      </c>
      <c r="CI1469" s="1" t="n">
        <v>5049989</v>
      </c>
      <c r="CJ1469" s="1" t="n">
        <v>0</v>
      </c>
      <c r="CK1469" s="1" t="n">
        <v>1279611008</v>
      </c>
      <c r="CL1469" s="1" t="n">
        <v>47806917</v>
      </c>
      <c r="CM1469" s="1" t="n">
        <v>0</v>
      </c>
      <c r="CN1469" s="1" t="n">
        <v>200845857</v>
      </c>
      <c r="CO1469" s="1" t="n">
        <v>197163717</v>
      </c>
      <c r="CP1469" s="1" t="n">
        <v>0</v>
      </c>
      <c r="CQ1469" s="1" t="n">
        <v>0</v>
      </c>
      <c r="CR1469" s="1" t="n">
        <v>3682140</v>
      </c>
      <c r="CS1469" s="1" t="n">
        <v>0</v>
      </c>
      <c r="CT1469" s="1" t="n">
        <v>22354616</v>
      </c>
      <c r="CU1469" s="1" t="n">
        <v>3676451</v>
      </c>
      <c r="CV1469" s="1" t="n">
        <v>0</v>
      </c>
      <c r="CW1469" s="1" t="n">
        <v>0</v>
      </c>
      <c r="CX1469" s="1" t="n">
        <v>18678165</v>
      </c>
      <c r="CY1469" s="1" t="n">
        <v>0</v>
      </c>
      <c r="CZ1469" s="1" t="n">
        <v>223200473</v>
      </c>
      <c r="DA1469" s="1" t="n">
        <v>200840168</v>
      </c>
      <c r="DB1469" s="1" t="n">
        <v>0</v>
      </c>
      <c r="DC1469" s="1" t="n">
        <v>0</v>
      </c>
      <c r="DD1469" s="1" t="n">
        <v>22360305</v>
      </c>
      <c r="DE1469" s="1" t="n">
        <v>0</v>
      </c>
      <c r="DF1469" s="1" t="n">
        <v>442300451</v>
      </c>
      <c r="DG1469" s="1" t="n">
        <v>442300451</v>
      </c>
      <c r="DH1469" s="1" t="n">
        <v>0</v>
      </c>
      <c r="DI1469" s="1" t="n">
        <v>0</v>
      </c>
      <c r="DJ1469" s="1" t="n">
        <v>0</v>
      </c>
      <c r="DK1469" s="1" t="n">
        <v>442300451</v>
      </c>
      <c r="DL1469" s="1" t="n">
        <v>442300451</v>
      </c>
      <c r="DM1469" s="1" t="n">
        <v>0</v>
      </c>
      <c r="DN1469" s="1" t="n">
        <v>0</v>
      </c>
      <c r="DO1469" s="1" t="n">
        <v>0</v>
      </c>
      <c r="DP1469" s="1" t="n">
        <v>2202313</v>
      </c>
      <c r="DQ1469" s="1" t="n">
        <v>2202313</v>
      </c>
      <c r="DR1469" s="1" t="n">
        <v>0</v>
      </c>
      <c r="DS1469" s="1" t="n">
        <v>0</v>
      </c>
      <c r="DT1469" s="1" t="n">
        <v>0</v>
      </c>
      <c r="DU1469" s="1" t="n">
        <v>2202313</v>
      </c>
      <c r="DV1469" s="1" t="n">
        <v>2202313</v>
      </c>
      <c r="DW1469" s="1" t="n">
        <v>0</v>
      </c>
      <c r="DX1469" s="1" t="n">
        <v>0</v>
      </c>
      <c r="DY1469" s="1" t="n">
        <v>0</v>
      </c>
      <c r="DZ1469" s="1" t="n">
        <v>53649863</v>
      </c>
      <c r="EA1469" s="1" t="n">
        <v>53649863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3540000</v>
      </c>
      <c r="EK1469" s="1" t="n">
        <v>3540000</v>
      </c>
      <c r="EL1469" s="1" t="n">
        <v>0</v>
      </c>
      <c r="EM1469" s="1" t="n">
        <v>0</v>
      </c>
      <c r="EN1469" s="1" t="n">
        <v>0</v>
      </c>
      <c r="EO1469" s="1" t="n">
        <v>184847564</v>
      </c>
      <c r="EP1469" s="1" t="n">
        <v>184847564</v>
      </c>
      <c r="EQ1469" s="1" t="n">
        <v>0</v>
      </c>
      <c r="ER1469" s="1" t="n">
        <v>47806917</v>
      </c>
      <c r="ES1469" s="1" t="n">
        <v>47806917</v>
      </c>
      <c r="ET1469" s="1" t="n">
        <v>0</v>
      </c>
    </row>
    <row r="1470" customFormat="false" ht="13.5" hidden="false" customHeight="false" outlineLevel="0" collapsed="false">
      <c r="A1470" s="1" t="n">
        <f aca="false">IF(D1470&gt;300,2,1)</f>
        <v>1</v>
      </c>
      <c r="B1470" s="1" t="n">
        <v>38</v>
      </c>
      <c r="C1470" s="1" t="s">
        <v>1620</v>
      </c>
      <c r="D1470" s="1" t="n">
        <v>33</v>
      </c>
      <c r="E1470" s="5" t="s">
        <v>1631</v>
      </c>
      <c r="F1470" s="1" t="n">
        <v>520550610</v>
      </c>
      <c r="G1470" s="1" t="n">
        <v>29615236</v>
      </c>
      <c r="H1470" s="1" t="n">
        <v>550165846</v>
      </c>
      <c r="I1470" s="1" t="n">
        <v>220003859</v>
      </c>
      <c r="J1470" s="1" t="n">
        <v>10882374</v>
      </c>
      <c r="K1470" s="1" t="n">
        <v>230886233</v>
      </c>
      <c r="L1470" s="1" t="n">
        <v>781052079</v>
      </c>
      <c r="M1470" s="1" t="n">
        <v>0</v>
      </c>
      <c r="N1470" s="1" t="n">
        <v>586469838</v>
      </c>
      <c r="O1470" s="1" t="n">
        <v>13727822</v>
      </c>
      <c r="P1470" s="1" t="n">
        <v>270464000</v>
      </c>
      <c r="Q1470" s="1" t="n">
        <v>20837000</v>
      </c>
      <c r="R1470" s="1" t="n">
        <v>0</v>
      </c>
      <c r="S1470" s="1" t="n">
        <v>0</v>
      </c>
      <c r="T1470" s="1" t="n">
        <v>891498660</v>
      </c>
      <c r="U1470" s="1" t="n">
        <v>846079000</v>
      </c>
      <c r="V1470" s="1" t="n">
        <v>13727822</v>
      </c>
      <c r="W1470" s="1" t="n">
        <v>113891000</v>
      </c>
      <c r="X1470" s="1" t="n">
        <v>7253000</v>
      </c>
      <c r="Y1470" s="1" t="n">
        <v>0</v>
      </c>
      <c r="Z1470" s="1" t="n">
        <v>0</v>
      </c>
      <c r="AA1470" s="1" t="n">
        <v>58071929</v>
      </c>
      <c r="AB1470" s="1" t="n">
        <v>315950780</v>
      </c>
      <c r="AC1470" s="1" t="n">
        <v>116937260</v>
      </c>
      <c r="AD1470" s="1" t="n">
        <v>25611246</v>
      </c>
      <c r="AE1470" s="1" t="n">
        <v>0</v>
      </c>
      <c r="AF1470" s="1" t="n">
        <v>66963000</v>
      </c>
      <c r="AG1470" s="1" t="n">
        <v>8133000</v>
      </c>
      <c r="AH1470" s="1" t="n">
        <v>26221000</v>
      </c>
      <c r="AI1470" s="1" t="n">
        <v>0</v>
      </c>
      <c r="AJ1470" s="1" t="n">
        <v>6000000</v>
      </c>
      <c r="AK1470" s="1" t="n">
        <v>0</v>
      </c>
      <c r="AL1470" s="1" t="n">
        <v>171398239</v>
      </c>
      <c r="AM1470" s="1" t="n">
        <v>9531965</v>
      </c>
      <c r="AN1470" s="1" t="n">
        <v>3458319980</v>
      </c>
      <c r="AO1470" s="1" t="n">
        <v>4351846</v>
      </c>
      <c r="AP1470" s="1" t="n">
        <v>4351846</v>
      </c>
      <c r="AQ1470" s="1" t="n">
        <v>0</v>
      </c>
      <c r="AR1470" s="1" t="n">
        <v>140000000</v>
      </c>
      <c r="AS1470" s="1" t="n">
        <v>0</v>
      </c>
      <c r="AT1470" s="1" t="n">
        <v>29615236</v>
      </c>
      <c r="AU1470" s="1" t="n">
        <v>29615236</v>
      </c>
      <c r="AV1470" s="1" t="n">
        <v>10882374</v>
      </c>
      <c r="AW1470" s="1" t="n">
        <v>10882374</v>
      </c>
      <c r="AX1470" s="1" t="n">
        <v>40497610</v>
      </c>
      <c r="AY1470" s="1" t="n">
        <v>0</v>
      </c>
      <c r="AZ1470" s="2" t="n">
        <v>54988203</v>
      </c>
      <c r="BA1470" s="1" t="n">
        <v>26117000</v>
      </c>
      <c r="BB1470" s="1" t="n">
        <v>0</v>
      </c>
      <c r="BC1470" s="1" t="n">
        <v>81105203</v>
      </c>
      <c r="BD1470" s="1" t="n">
        <v>10622235</v>
      </c>
      <c r="BE1470" s="1" t="n">
        <v>5438860</v>
      </c>
      <c r="BF1470" s="1" t="n">
        <v>1164003</v>
      </c>
      <c r="BG1470" s="1" t="n">
        <v>72883281</v>
      </c>
      <c r="BH1470" s="1" t="n">
        <v>1163569082</v>
      </c>
      <c r="BI1470" s="1" t="n">
        <v>5042059</v>
      </c>
      <c r="BJ1470" s="1" t="n">
        <v>1168611141</v>
      </c>
      <c r="BK1470" s="1" t="n">
        <v>141984762</v>
      </c>
      <c r="BL1470" s="1" t="n">
        <v>0</v>
      </c>
      <c r="BM1470" s="1" t="n">
        <v>12200000</v>
      </c>
      <c r="BN1470" s="1" t="n">
        <v>7200000</v>
      </c>
      <c r="BO1470" s="1" t="n">
        <v>0</v>
      </c>
      <c r="BP1470" s="1" t="n">
        <v>0</v>
      </c>
      <c r="BQ1470" s="1" t="n">
        <v>1329995903</v>
      </c>
      <c r="BR1470" s="1" t="n">
        <v>882083986</v>
      </c>
      <c r="BS1470" s="1" t="n">
        <v>64408572</v>
      </c>
      <c r="BT1470" s="1" t="n">
        <v>0</v>
      </c>
      <c r="BU1470" s="1" t="n">
        <v>946492558</v>
      </c>
      <c r="BV1470" s="1" t="n">
        <v>7598993</v>
      </c>
      <c r="BW1470" s="1" t="n">
        <v>2284087454</v>
      </c>
      <c r="BX1470" s="1" t="n">
        <v>514613835</v>
      </c>
      <c r="BY1470" s="1" t="n">
        <v>9539228</v>
      </c>
      <c r="BZ1470" s="1" t="n">
        <v>524153063</v>
      </c>
      <c r="CA1470" s="1" t="n">
        <v>162032752</v>
      </c>
      <c r="CB1470" s="1" t="n">
        <v>54164080</v>
      </c>
      <c r="CC1470" s="1" t="n">
        <v>296408380</v>
      </c>
      <c r="CD1470" s="1" t="n">
        <v>1462</v>
      </c>
      <c r="CE1470" s="1" t="n">
        <v>3963583</v>
      </c>
      <c r="CF1470" s="1" t="n">
        <v>0</v>
      </c>
      <c r="CG1470" s="1" t="n">
        <v>0</v>
      </c>
      <c r="CH1470" s="1" t="n">
        <v>0</v>
      </c>
      <c r="CI1470" s="1" t="n">
        <v>56274079</v>
      </c>
      <c r="CJ1470" s="1" t="n">
        <v>0</v>
      </c>
      <c r="CK1470" s="1" t="n">
        <v>3453968134</v>
      </c>
      <c r="CL1470" s="1" t="n">
        <v>162032752</v>
      </c>
      <c r="CM1470" s="1" t="n">
        <v>65730</v>
      </c>
      <c r="CN1470" s="1" t="n">
        <v>559292517</v>
      </c>
      <c r="CO1470" s="1" t="n">
        <v>516989334</v>
      </c>
      <c r="CP1470" s="1" t="n">
        <v>0</v>
      </c>
      <c r="CQ1470" s="1" t="n">
        <v>0</v>
      </c>
      <c r="CR1470" s="1" t="n">
        <v>42303183</v>
      </c>
      <c r="CS1470" s="1" t="n">
        <v>0</v>
      </c>
      <c r="CT1470" s="1" t="n">
        <v>153107026</v>
      </c>
      <c r="CU1470" s="1" t="n">
        <v>33176512</v>
      </c>
      <c r="CV1470" s="1" t="n">
        <v>0</v>
      </c>
      <c r="CW1470" s="1" t="n">
        <v>12156077</v>
      </c>
      <c r="CX1470" s="1" t="n">
        <v>107774437</v>
      </c>
      <c r="CY1470" s="1" t="n">
        <v>0</v>
      </c>
      <c r="CZ1470" s="1" t="n">
        <v>712399543</v>
      </c>
      <c r="DA1470" s="1" t="n">
        <v>550165846</v>
      </c>
      <c r="DB1470" s="1" t="n">
        <v>0</v>
      </c>
      <c r="DC1470" s="1" t="n">
        <v>12156077</v>
      </c>
      <c r="DD1470" s="1" t="n">
        <v>150077620</v>
      </c>
      <c r="DE1470" s="1" t="n">
        <v>0</v>
      </c>
      <c r="DF1470" s="1" t="n">
        <v>1159838291</v>
      </c>
      <c r="DG1470" s="1" t="n">
        <v>1163569082</v>
      </c>
      <c r="DH1470" s="1" t="n">
        <v>3730791</v>
      </c>
      <c r="DI1470" s="1" t="n">
        <v>0</v>
      </c>
      <c r="DJ1470" s="1" t="n">
        <v>0</v>
      </c>
      <c r="DK1470" s="1" t="n">
        <v>1159838291</v>
      </c>
      <c r="DL1470" s="1" t="n">
        <v>1163569082</v>
      </c>
      <c r="DM1470" s="1" t="n">
        <v>3730791</v>
      </c>
      <c r="DN1470" s="1" t="n">
        <v>0</v>
      </c>
      <c r="DO1470" s="1" t="n">
        <v>0</v>
      </c>
      <c r="DP1470" s="1" t="n">
        <v>5042059</v>
      </c>
      <c r="DQ1470" s="1" t="n">
        <v>5042059</v>
      </c>
      <c r="DR1470" s="1" t="n">
        <v>0</v>
      </c>
      <c r="DS1470" s="1" t="n">
        <v>0</v>
      </c>
      <c r="DT1470" s="1" t="n">
        <v>0</v>
      </c>
      <c r="DU1470" s="1" t="n">
        <v>5042059</v>
      </c>
      <c r="DV1470" s="1" t="n">
        <v>5042059</v>
      </c>
      <c r="DW1470" s="1" t="n">
        <v>0</v>
      </c>
      <c r="DX1470" s="1" t="n">
        <v>0</v>
      </c>
      <c r="DY1470" s="1" t="n">
        <v>0</v>
      </c>
      <c r="DZ1470" s="1" t="n">
        <v>141976600</v>
      </c>
      <c r="EA1470" s="1" t="n">
        <v>141984762</v>
      </c>
      <c r="EB1470" s="1" t="n">
        <v>8162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19400000</v>
      </c>
      <c r="EK1470" s="1" t="n">
        <v>19400000</v>
      </c>
      <c r="EL1470" s="1" t="n">
        <v>0</v>
      </c>
      <c r="EM1470" s="1" t="n">
        <v>0</v>
      </c>
      <c r="EN1470" s="1" t="n">
        <v>0</v>
      </c>
      <c r="EO1470" s="1" t="n">
        <v>514613835</v>
      </c>
      <c r="EP1470" s="1" t="n">
        <v>514613835</v>
      </c>
      <c r="EQ1470" s="1" t="n">
        <v>0</v>
      </c>
      <c r="ER1470" s="1" t="n">
        <v>162032752</v>
      </c>
      <c r="ES1470" s="1" t="n">
        <v>162032752</v>
      </c>
      <c r="ET1470" s="1" t="n">
        <v>0</v>
      </c>
    </row>
    <row r="1471" customFormat="false" ht="13.5" hidden="false" customHeight="false" outlineLevel="0" collapsed="false">
      <c r="A1471" s="1" t="n">
        <f aca="false">IF(D1471&gt;300,2,1)</f>
        <v>1</v>
      </c>
      <c r="B1471" s="1" t="n">
        <v>38</v>
      </c>
      <c r="C1471" s="1" t="s">
        <v>1620</v>
      </c>
      <c r="D1471" s="1" t="n">
        <v>36</v>
      </c>
      <c r="E1471" s="5" t="s">
        <v>1632</v>
      </c>
      <c r="F1471" s="1" t="n">
        <v>217498714</v>
      </c>
      <c r="G1471" s="1" t="n">
        <v>11855667</v>
      </c>
      <c r="H1471" s="1" t="n">
        <v>229354381</v>
      </c>
      <c r="I1471" s="1" t="n">
        <v>63966184</v>
      </c>
      <c r="J1471" s="1" t="n">
        <v>2861095</v>
      </c>
      <c r="K1471" s="1" t="n">
        <v>66827279</v>
      </c>
      <c r="L1471" s="1" t="n">
        <v>296181660</v>
      </c>
      <c r="M1471" s="1" t="n">
        <v>0</v>
      </c>
      <c r="N1471" s="1" t="n">
        <v>321852982</v>
      </c>
      <c r="O1471" s="1" t="n">
        <v>6637729</v>
      </c>
      <c r="P1471" s="1" t="n">
        <v>204880000</v>
      </c>
      <c r="Q1471" s="1" t="n">
        <v>15569000</v>
      </c>
      <c r="R1471" s="1" t="n">
        <v>0</v>
      </c>
      <c r="S1471" s="1" t="n">
        <v>0</v>
      </c>
      <c r="T1471" s="1" t="n">
        <v>548939711</v>
      </c>
      <c r="U1471" s="1" t="n">
        <v>387636365</v>
      </c>
      <c r="V1471" s="1" t="n">
        <v>6637729</v>
      </c>
      <c r="W1471" s="1" t="n">
        <v>63634000</v>
      </c>
      <c r="X1471" s="1" t="n">
        <v>3485000</v>
      </c>
      <c r="Y1471" s="1" t="n">
        <v>0</v>
      </c>
      <c r="Z1471" s="1" t="n">
        <v>0</v>
      </c>
      <c r="AA1471" s="1" t="n">
        <v>45230724</v>
      </c>
      <c r="AB1471" s="1" t="n">
        <v>170355372</v>
      </c>
      <c r="AC1471" s="1" t="n">
        <v>82257460</v>
      </c>
      <c r="AD1471" s="1" t="n">
        <v>16521093</v>
      </c>
      <c r="AE1471" s="1" t="n">
        <v>0</v>
      </c>
      <c r="AF1471" s="1" t="n">
        <v>0</v>
      </c>
      <c r="AG1471" s="1" t="n">
        <v>1166666</v>
      </c>
      <c r="AH1471" s="1" t="n">
        <v>55390000</v>
      </c>
      <c r="AI1471" s="1" t="n">
        <v>0</v>
      </c>
      <c r="AJ1471" s="1" t="n">
        <v>0</v>
      </c>
      <c r="AK1471" s="1" t="n">
        <v>0</v>
      </c>
      <c r="AL1471" s="1" t="n">
        <v>62211438</v>
      </c>
      <c r="AM1471" s="1" t="n">
        <v>6433257</v>
      </c>
      <c r="AN1471" s="1" t="n">
        <v>1746080475</v>
      </c>
      <c r="AO1471" s="1" t="n">
        <v>70422473</v>
      </c>
      <c r="AP1471" s="1" t="n">
        <v>70422473</v>
      </c>
      <c r="AQ1471" s="1" t="n">
        <v>0</v>
      </c>
      <c r="AR1471" s="1" t="n">
        <v>96658242</v>
      </c>
      <c r="AS1471" s="1" t="n">
        <v>0</v>
      </c>
      <c r="AT1471" s="1" t="n">
        <v>11855667</v>
      </c>
      <c r="AU1471" s="1" t="n">
        <v>11855667</v>
      </c>
      <c r="AV1471" s="1" t="n">
        <v>2861095</v>
      </c>
      <c r="AW1471" s="1" t="n">
        <v>2861095</v>
      </c>
      <c r="AX1471" s="1" t="n">
        <v>14716762</v>
      </c>
      <c r="AY1471" s="1" t="n">
        <v>0</v>
      </c>
      <c r="AZ1471" s="2" t="n">
        <v>20359091</v>
      </c>
      <c r="BA1471" s="1" t="n">
        <v>8885000</v>
      </c>
      <c r="BB1471" s="1" t="n">
        <v>0</v>
      </c>
      <c r="BC1471" s="1" t="n">
        <v>29244091</v>
      </c>
      <c r="BD1471" s="1" t="n">
        <v>3727000</v>
      </c>
      <c r="BE1471" s="1" t="n">
        <v>3962260</v>
      </c>
      <c r="BF1471" s="1" t="n">
        <v>533795</v>
      </c>
      <c r="BG1471" s="1" t="n">
        <v>7248909</v>
      </c>
      <c r="BH1471" s="1" t="n">
        <v>687555001</v>
      </c>
      <c r="BI1471" s="1" t="n">
        <v>1454391</v>
      </c>
      <c r="BJ1471" s="1" t="n">
        <v>689009392</v>
      </c>
      <c r="BK1471" s="1" t="n">
        <v>82497104</v>
      </c>
      <c r="BL1471" s="1" t="n">
        <v>0</v>
      </c>
      <c r="BM1471" s="1" t="n">
        <v>1750000</v>
      </c>
      <c r="BN1471" s="1" t="n">
        <v>5370000</v>
      </c>
      <c r="BO1471" s="1" t="n">
        <v>0</v>
      </c>
      <c r="BP1471" s="1" t="n">
        <v>0</v>
      </c>
      <c r="BQ1471" s="1" t="n">
        <v>778626496</v>
      </c>
      <c r="BR1471" s="1" t="n">
        <v>344731738</v>
      </c>
      <c r="BS1471" s="1" t="n">
        <v>26113810</v>
      </c>
      <c r="BT1471" s="1" t="n">
        <v>0</v>
      </c>
      <c r="BU1471" s="1" t="n">
        <v>370845548</v>
      </c>
      <c r="BV1471" s="1" t="n">
        <v>3377321</v>
      </c>
      <c r="BW1471" s="1" t="n">
        <v>1152849365</v>
      </c>
      <c r="BX1471" s="1" t="n">
        <v>231391024</v>
      </c>
      <c r="BY1471" s="1" t="n">
        <v>5593618</v>
      </c>
      <c r="BZ1471" s="1" t="n">
        <v>236984642</v>
      </c>
      <c r="CA1471" s="1" t="n">
        <v>60293966</v>
      </c>
      <c r="CB1471" s="1" t="n">
        <v>26189625</v>
      </c>
      <c r="CC1471" s="1" t="n">
        <v>159605977</v>
      </c>
      <c r="CD1471" s="1" t="n">
        <v>467</v>
      </c>
      <c r="CE1471" s="1" t="n">
        <v>1046845</v>
      </c>
      <c r="CF1471" s="1" t="n">
        <v>15191000</v>
      </c>
      <c r="CG1471" s="1" t="n">
        <v>546284</v>
      </c>
      <c r="CH1471" s="1" t="n">
        <v>0</v>
      </c>
      <c r="CI1471" s="1" t="n">
        <v>15700922</v>
      </c>
      <c r="CJ1471" s="1" t="n">
        <v>0</v>
      </c>
      <c r="CK1471" s="1" t="n">
        <v>1675658002</v>
      </c>
      <c r="CL1471" s="1" t="n">
        <v>60293966</v>
      </c>
      <c r="CM1471" s="1" t="n">
        <v>0</v>
      </c>
      <c r="CN1471" s="1" t="n">
        <v>235171757</v>
      </c>
      <c r="CO1471" s="1" t="n">
        <v>222260417</v>
      </c>
      <c r="CP1471" s="1" t="n">
        <v>0</v>
      </c>
      <c r="CQ1471" s="1" t="n">
        <v>0</v>
      </c>
      <c r="CR1471" s="1" t="n">
        <v>12911340</v>
      </c>
      <c r="CS1471" s="1" t="n">
        <v>0</v>
      </c>
      <c r="CT1471" s="1" t="n">
        <v>46779505</v>
      </c>
      <c r="CU1471" s="1" t="n">
        <v>7093964</v>
      </c>
      <c r="CV1471" s="1" t="n">
        <v>0</v>
      </c>
      <c r="CW1471" s="1" t="n">
        <v>4047600</v>
      </c>
      <c r="CX1471" s="1" t="n">
        <v>35637941</v>
      </c>
      <c r="CY1471" s="1" t="n">
        <v>0</v>
      </c>
      <c r="CZ1471" s="1" t="n">
        <v>281951262</v>
      </c>
      <c r="DA1471" s="1" t="n">
        <v>229354381</v>
      </c>
      <c r="DB1471" s="1" t="n">
        <v>0</v>
      </c>
      <c r="DC1471" s="1" t="n">
        <v>4047600</v>
      </c>
      <c r="DD1471" s="1" t="n">
        <v>48549281</v>
      </c>
      <c r="DE1471" s="1" t="n">
        <v>0</v>
      </c>
      <c r="DF1471" s="1" t="n">
        <v>682823578</v>
      </c>
      <c r="DG1471" s="1" t="n">
        <v>687555001</v>
      </c>
      <c r="DH1471" s="1" t="n">
        <v>4731423</v>
      </c>
      <c r="DI1471" s="1" t="n">
        <v>0</v>
      </c>
      <c r="DJ1471" s="1" t="n">
        <v>0</v>
      </c>
      <c r="DK1471" s="1" t="n">
        <v>682823578</v>
      </c>
      <c r="DL1471" s="1" t="n">
        <v>687555001</v>
      </c>
      <c r="DM1471" s="1" t="n">
        <v>4731423</v>
      </c>
      <c r="DN1471" s="1" t="n">
        <v>0</v>
      </c>
      <c r="DO1471" s="1" t="n">
        <v>0</v>
      </c>
      <c r="DP1471" s="1" t="n">
        <v>1454391</v>
      </c>
      <c r="DQ1471" s="1" t="n">
        <v>1454391</v>
      </c>
      <c r="DR1471" s="1" t="n">
        <v>0</v>
      </c>
      <c r="DS1471" s="1" t="n">
        <v>0</v>
      </c>
      <c r="DT1471" s="1" t="n">
        <v>0</v>
      </c>
      <c r="DU1471" s="1" t="n">
        <v>1454391</v>
      </c>
      <c r="DV1471" s="1" t="n">
        <v>1454391</v>
      </c>
      <c r="DW1471" s="1" t="n">
        <v>0</v>
      </c>
      <c r="DX1471" s="1" t="n">
        <v>0</v>
      </c>
      <c r="DY1471" s="1" t="n">
        <v>0</v>
      </c>
      <c r="DZ1471" s="1" t="n">
        <v>82497104</v>
      </c>
      <c r="EA1471" s="1" t="n">
        <v>82497104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7120000</v>
      </c>
      <c r="EK1471" s="1" t="n">
        <v>7120000</v>
      </c>
      <c r="EL1471" s="1" t="n">
        <v>0</v>
      </c>
      <c r="EM1471" s="1" t="n">
        <v>0</v>
      </c>
      <c r="EN1471" s="1" t="n">
        <v>0</v>
      </c>
      <c r="EO1471" s="1" t="n">
        <v>231391024</v>
      </c>
      <c r="EP1471" s="1" t="n">
        <v>231391024</v>
      </c>
      <c r="EQ1471" s="1" t="n">
        <v>0</v>
      </c>
      <c r="ER1471" s="1" t="n">
        <v>60293966</v>
      </c>
      <c r="ES1471" s="1" t="n">
        <v>60293966</v>
      </c>
      <c r="ET1471" s="1" t="n">
        <v>0</v>
      </c>
    </row>
    <row r="1472" customFormat="false" ht="13.5" hidden="false" customHeight="false" outlineLevel="0" collapsed="false">
      <c r="A1472" s="1" t="n">
        <f aca="false">IF(D1472&gt;300,2,1)</f>
        <v>1</v>
      </c>
      <c r="B1472" s="1" t="n">
        <v>38</v>
      </c>
      <c r="C1472" s="1" t="s">
        <v>1620</v>
      </c>
      <c r="D1472" s="1" t="n">
        <v>41</v>
      </c>
      <c r="E1472" s="5" t="s">
        <v>186</v>
      </c>
      <c r="F1472" s="1" t="n">
        <v>515305722</v>
      </c>
      <c r="G1472" s="1" t="n">
        <v>45766672</v>
      </c>
      <c r="H1472" s="1" t="n">
        <v>561072394</v>
      </c>
      <c r="I1472" s="1" t="n">
        <v>272619746</v>
      </c>
      <c r="J1472" s="1" t="n">
        <v>23710330</v>
      </c>
      <c r="K1472" s="1" t="n">
        <v>296330076</v>
      </c>
      <c r="L1472" s="1" t="n">
        <v>857402470</v>
      </c>
      <c r="M1472" s="1" t="n">
        <v>0</v>
      </c>
      <c r="N1472" s="1" t="n">
        <v>528960237</v>
      </c>
      <c r="O1472" s="1" t="n">
        <v>9578848</v>
      </c>
      <c r="P1472" s="1" t="n">
        <v>219600000</v>
      </c>
      <c r="Q1472" s="1" t="n">
        <v>32288000</v>
      </c>
      <c r="R1472" s="1" t="n">
        <v>0</v>
      </c>
      <c r="S1472" s="1" t="n">
        <v>0</v>
      </c>
      <c r="T1472" s="1" t="n">
        <v>790427085</v>
      </c>
      <c r="U1472" s="1" t="n">
        <v>914014000</v>
      </c>
      <c r="V1472" s="1" t="n">
        <v>9578848</v>
      </c>
      <c r="W1472" s="1" t="n">
        <v>101081000</v>
      </c>
      <c r="X1472" s="1" t="n">
        <v>3365000</v>
      </c>
      <c r="Y1472" s="1" t="n">
        <v>0</v>
      </c>
      <c r="Z1472" s="1" t="n">
        <v>0</v>
      </c>
      <c r="AA1472" s="1" t="n">
        <v>32535832</v>
      </c>
      <c r="AB1472" s="1" t="n">
        <v>280987692</v>
      </c>
      <c r="AC1472" s="1" t="n">
        <v>105433670</v>
      </c>
      <c r="AD1472" s="1" t="n">
        <v>23854846</v>
      </c>
      <c r="AE1472" s="1" t="n">
        <v>0</v>
      </c>
      <c r="AF1472" s="1" t="n">
        <v>23334000</v>
      </c>
      <c r="AG1472" s="1" t="n">
        <v>7700000</v>
      </c>
      <c r="AH1472" s="1" t="n">
        <v>30153000</v>
      </c>
      <c r="AI1472" s="1" t="n">
        <v>9928484</v>
      </c>
      <c r="AJ1472" s="1" t="n">
        <v>0</v>
      </c>
      <c r="AK1472" s="1" t="n">
        <v>0</v>
      </c>
      <c r="AL1472" s="1" t="n">
        <v>166228987</v>
      </c>
      <c r="AM1472" s="1" t="n">
        <v>12827479</v>
      </c>
      <c r="AN1472" s="1" t="n">
        <v>3368852393</v>
      </c>
      <c r="AO1472" s="1" t="n">
        <v>130845550</v>
      </c>
      <c r="AP1472" s="1" t="n">
        <v>130845550</v>
      </c>
      <c r="AQ1472" s="1" t="n">
        <v>0</v>
      </c>
      <c r="AR1472" s="1" t="n">
        <v>76911000</v>
      </c>
      <c r="AS1472" s="1" t="n">
        <v>0</v>
      </c>
      <c r="AT1472" s="1" t="n">
        <v>45766672</v>
      </c>
      <c r="AU1472" s="1" t="n">
        <v>45766672</v>
      </c>
      <c r="AV1472" s="1" t="n">
        <v>23710330</v>
      </c>
      <c r="AW1472" s="1" t="n">
        <v>23710330</v>
      </c>
      <c r="AX1472" s="1" t="n">
        <v>69477002</v>
      </c>
      <c r="AY1472" s="1" t="n">
        <v>0</v>
      </c>
      <c r="AZ1472" s="2" t="n">
        <v>52874369</v>
      </c>
      <c r="BA1472" s="1" t="n">
        <v>25020000</v>
      </c>
      <c r="BB1472" s="1" t="n">
        <v>0</v>
      </c>
      <c r="BC1472" s="1" t="n">
        <v>77894369</v>
      </c>
      <c r="BD1472" s="1" t="n">
        <v>9914000</v>
      </c>
      <c r="BE1472" s="1" t="n">
        <v>7750470</v>
      </c>
      <c r="BF1472" s="1" t="n">
        <v>1769115</v>
      </c>
      <c r="BG1472" s="1" t="n">
        <v>21795787</v>
      </c>
      <c r="BH1472" s="1" t="n">
        <v>1001025024</v>
      </c>
      <c r="BI1472" s="1" t="n">
        <v>4914233</v>
      </c>
      <c r="BJ1472" s="1" t="n">
        <v>1005939257</v>
      </c>
      <c r="BK1472" s="1" t="n">
        <v>126309305</v>
      </c>
      <c r="BL1472" s="1" t="n">
        <v>0</v>
      </c>
      <c r="BM1472" s="1" t="n">
        <v>7700000</v>
      </c>
      <c r="BN1472" s="1" t="n">
        <v>4500000</v>
      </c>
      <c r="BO1472" s="1" t="n">
        <v>0</v>
      </c>
      <c r="BP1472" s="1" t="n">
        <v>0</v>
      </c>
      <c r="BQ1472" s="1" t="n">
        <v>1144448562</v>
      </c>
      <c r="BR1472" s="1" t="n">
        <v>1002396059</v>
      </c>
      <c r="BS1472" s="1" t="n">
        <v>74714330</v>
      </c>
      <c r="BT1472" s="1" t="n">
        <v>0</v>
      </c>
      <c r="BU1472" s="1" t="n">
        <v>1077110389</v>
      </c>
      <c r="BV1472" s="1" t="n">
        <v>7681359</v>
      </c>
      <c r="BW1472" s="1" t="n">
        <v>2229240310</v>
      </c>
      <c r="BX1472" s="1" t="n">
        <v>484756771</v>
      </c>
      <c r="BY1472" s="1" t="n">
        <v>8865559</v>
      </c>
      <c r="BZ1472" s="1" t="n">
        <v>493622330</v>
      </c>
      <c r="CA1472" s="1" t="n">
        <v>155498566</v>
      </c>
      <c r="CB1472" s="1" t="n">
        <v>37794014</v>
      </c>
      <c r="CC1472" s="1" t="n">
        <v>259732115</v>
      </c>
      <c r="CD1472" s="1" t="n">
        <v>0</v>
      </c>
      <c r="CE1472" s="1" t="n">
        <v>13182636</v>
      </c>
      <c r="CF1472" s="1" t="n">
        <v>0</v>
      </c>
      <c r="CG1472" s="1" t="n">
        <v>291000</v>
      </c>
      <c r="CH1472" s="1" t="n">
        <v>91251</v>
      </c>
      <c r="CI1472" s="1" t="n">
        <v>26758834</v>
      </c>
      <c r="CJ1472" s="1" t="n">
        <v>0</v>
      </c>
      <c r="CK1472" s="1" t="n">
        <v>3238006843</v>
      </c>
      <c r="CL1472" s="1" t="n">
        <v>155498566</v>
      </c>
      <c r="CM1472" s="1" t="n">
        <v>0</v>
      </c>
      <c r="CN1472" s="1" t="n">
        <v>560489505</v>
      </c>
      <c r="CO1472" s="1" t="n">
        <v>521213611</v>
      </c>
      <c r="CP1472" s="1" t="n">
        <v>0</v>
      </c>
      <c r="CQ1472" s="1" t="n">
        <v>0</v>
      </c>
      <c r="CR1472" s="1" t="n">
        <v>39275894</v>
      </c>
      <c r="CS1472" s="1" t="n">
        <v>0</v>
      </c>
      <c r="CT1472" s="1" t="n">
        <v>138487919</v>
      </c>
      <c r="CU1472" s="1" t="n">
        <v>39858783</v>
      </c>
      <c r="CV1472" s="1" t="n">
        <v>0</v>
      </c>
      <c r="CW1472" s="1" t="n">
        <v>0</v>
      </c>
      <c r="CX1472" s="1" t="n">
        <v>98629136</v>
      </c>
      <c r="CY1472" s="1" t="n">
        <v>0</v>
      </c>
      <c r="CZ1472" s="1" t="n">
        <v>698977424</v>
      </c>
      <c r="DA1472" s="1" t="n">
        <v>561072394</v>
      </c>
      <c r="DB1472" s="1" t="n">
        <v>0</v>
      </c>
      <c r="DC1472" s="1" t="n">
        <v>0</v>
      </c>
      <c r="DD1472" s="1" t="n">
        <v>137905030</v>
      </c>
      <c r="DE1472" s="1" t="n">
        <v>0</v>
      </c>
      <c r="DF1472" s="1" t="n">
        <v>994747875</v>
      </c>
      <c r="DG1472" s="1" t="n">
        <v>1001025024</v>
      </c>
      <c r="DH1472" s="1" t="n">
        <v>6277149</v>
      </c>
      <c r="DI1472" s="1" t="n">
        <v>0</v>
      </c>
      <c r="DJ1472" s="1" t="n">
        <v>0</v>
      </c>
      <c r="DK1472" s="1" t="n">
        <v>994747875</v>
      </c>
      <c r="DL1472" s="1" t="n">
        <v>1001025024</v>
      </c>
      <c r="DM1472" s="1" t="n">
        <v>6277149</v>
      </c>
      <c r="DN1472" s="1" t="n">
        <v>0</v>
      </c>
      <c r="DO1472" s="1" t="n">
        <v>0</v>
      </c>
      <c r="DP1472" s="1" t="n">
        <v>4914233</v>
      </c>
      <c r="DQ1472" s="1" t="n">
        <v>4914233</v>
      </c>
      <c r="DR1472" s="1" t="n">
        <v>0</v>
      </c>
      <c r="DS1472" s="1" t="n">
        <v>0</v>
      </c>
      <c r="DT1472" s="1" t="n">
        <v>0</v>
      </c>
      <c r="DU1472" s="1" t="n">
        <v>4914233</v>
      </c>
      <c r="DV1472" s="1" t="n">
        <v>4914233</v>
      </c>
      <c r="DW1472" s="1" t="n">
        <v>0</v>
      </c>
      <c r="DX1472" s="1" t="n">
        <v>0</v>
      </c>
      <c r="DY1472" s="1" t="n">
        <v>0</v>
      </c>
      <c r="DZ1472" s="1" t="n">
        <v>126144856</v>
      </c>
      <c r="EA1472" s="1" t="n">
        <v>126309305</v>
      </c>
      <c r="EB1472" s="1" t="n">
        <v>164449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12200000</v>
      </c>
      <c r="EK1472" s="1" t="n">
        <v>12200000</v>
      </c>
      <c r="EL1472" s="1" t="n">
        <v>0</v>
      </c>
      <c r="EM1472" s="1" t="n">
        <v>0</v>
      </c>
      <c r="EN1472" s="1" t="n">
        <v>0</v>
      </c>
      <c r="EO1472" s="1" t="n">
        <v>484756771</v>
      </c>
      <c r="EP1472" s="1" t="n">
        <v>484756771</v>
      </c>
      <c r="EQ1472" s="1" t="n">
        <v>0</v>
      </c>
      <c r="ER1472" s="1" t="n">
        <v>155498566</v>
      </c>
      <c r="ES1472" s="1" t="n">
        <v>155498566</v>
      </c>
      <c r="ET1472" s="1" t="n">
        <v>0</v>
      </c>
    </row>
    <row r="1473" customFormat="false" ht="13.5" hidden="false" customHeight="false" outlineLevel="0" collapsed="false">
      <c r="A1473" s="1" t="n">
        <f aca="false">IF(D1473&gt;300,2,1)</f>
        <v>1</v>
      </c>
      <c r="B1473" s="1" t="n">
        <v>38</v>
      </c>
      <c r="C1473" s="1" t="s">
        <v>1620</v>
      </c>
      <c r="D1473" s="1" t="n">
        <v>42</v>
      </c>
      <c r="E1473" s="5" t="s">
        <v>1633</v>
      </c>
      <c r="F1473" s="1" t="n">
        <v>375410372</v>
      </c>
      <c r="G1473" s="1" t="n">
        <v>30428484</v>
      </c>
      <c r="H1473" s="1" t="n">
        <v>405838856</v>
      </c>
      <c r="I1473" s="1" t="n">
        <v>153678547</v>
      </c>
      <c r="J1473" s="1" t="n">
        <v>11387573</v>
      </c>
      <c r="K1473" s="1" t="n">
        <v>165066120</v>
      </c>
      <c r="L1473" s="1" t="n">
        <v>570904976</v>
      </c>
      <c r="M1473" s="1" t="n">
        <v>0</v>
      </c>
      <c r="N1473" s="1" t="n">
        <v>394522074</v>
      </c>
      <c r="O1473" s="1" t="n">
        <v>8282601</v>
      </c>
      <c r="P1473" s="1" t="n">
        <v>183481000</v>
      </c>
      <c r="Q1473" s="1" t="n">
        <v>22878000</v>
      </c>
      <c r="R1473" s="1" t="n">
        <v>0</v>
      </c>
      <c r="S1473" s="1" t="n">
        <v>0</v>
      </c>
      <c r="T1473" s="1" t="n">
        <v>609163675</v>
      </c>
      <c r="U1473" s="1" t="n">
        <v>583674800</v>
      </c>
      <c r="V1473" s="1" t="n">
        <v>8282601</v>
      </c>
      <c r="W1473" s="1" t="n">
        <v>75418000</v>
      </c>
      <c r="X1473" s="1" t="n">
        <v>32156000</v>
      </c>
      <c r="Y1473" s="1" t="n">
        <v>0</v>
      </c>
      <c r="Z1473" s="1" t="n">
        <v>0</v>
      </c>
      <c r="AA1473" s="1" t="n">
        <v>38210362</v>
      </c>
      <c r="AB1473" s="1" t="n">
        <v>158733911</v>
      </c>
      <c r="AC1473" s="1" t="n">
        <v>89186600</v>
      </c>
      <c r="AD1473" s="1" t="n">
        <v>16603083</v>
      </c>
      <c r="AE1473" s="1" t="n">
        <v>0</v>
      </c>
      <c r="AF1473" s="1" t="n">
        <v>17993062</v>
      </c>
      <c r="AG1473" s="1" t="n">
        <v>5133333</v>
      </c>
      <c r="AH1473" s="1" t="n">
        <v>22200000</v>
      </c>
      <c r="AI1473" s="1" t="n">
        <v>0</v>
      </c>
      <c r="AJ1473" s="1" t="n">
        <v>100000000</v>
      </c>
      <c r="AK1473" s="1" t="n">
        <v>0</v>
      </c>
      <c r="AL1473" s="1" t="n">
        <v>87714730</v>
      </c>
      <c r="AM1473" s="1" t="n">
        <v>6151032</v>
      </c>
      <c r="AN1473" s="1" t="n">
        <v>2421526165</v>
      </c>
      <c r="AO1473" s="1" t="n">
        <v>120649610</v>
      </c>
      <c r="AP1473" s="1" t="n">
        <v>120649610</v>
      </c>
      <c r="AQ1473" s="1" t="n">
        <v>0</v>
      </c>
      <c r="AR1473" s="1" t="n">
        <v>190400667</v>
      </c>
      <c r="AS1473" s="1" t="n">
        <v>0</v>
      </c>
      <c r="AT1473" s="1" t="n">
        <v>30428484</v>
      </c>
      <c r="AU1473" s="1" t="n">
        <v>30428484</v>
      </c>
      <c r="AV1473" s="1" t="n">
        <v>11387573</v>
      </c>
      <c r="AW1473" s="1" t="n">
        <v>11387573</v>
      </c>
      <c r="AX1473" s="1" t="n">
        <v>41816057</v>
      </c>
      <c r="AY1473" s="1" t="n">
        <v>0</v>
      </c>
      <c r="AZ1473" s="2" t="n">
        <v>42967725</v>
      </c>
      <c r="BA1473" s="1" t="n">
        <v>18925000</v>
      </c>
      <c r="BB1473" s="1" t="n">
        <v>0</v>
      </c>
      <c r="BC1473" s="1" t="n">
        <v>61892725</v>
      </c>
      <c r="BD1473" s="1" t="n">
        <v>7359000</v>
      </c>
      <c r="BE1473" s="1" t="n">
        <v>6210200</v>
      </c>
      <c r="BF1473" s="1" t="n">
        <v>739264</v>
      </c>
      <c r="BG1473" s="1" t="n">
        <v>14633770</v>
      </c>
      <c r="BH1473" s="1" t="n">
        <v>750965093</v>
      </c>
      <c r="BI1473" s="1" t="n">
        <v>5057509</v>
      </c>
      <c r="BJ1473" s="1" t="n">
        <v>756022602</v>
      </c>
      <c r="BK1473" s="1" t="n">
        <v>80133113</v>
      </c>
      <c r="BL1473" s="1" t="n">
        <v>0</v>
      </c>
      <c r="BM1473" s="1" t="n">
        <v>7700000</v>
      </c>
      <c r="BN1473" s="1" t="n">
        <v>4050000</v>
      </c>
      <c r="BO1473" s="1" t="n">
        <v>0</v>
      </c>
      <c r="BP1473" s="1" t="n">
        <v>0</v>
      </c>
      <c r="BQ1473" s="1" t="n">
        <v>847905715</v>
      </c>
      <c r="BR1473" s="1" t="n">
        <v>595382078</v>
      </c>
      <c r="BS1473" s="1" t="n">
        <v>52554807</v>
      </c>
      <c r="BT1473" s="1" t="n">
        <v>0</v>
      </c>
      <c r="BU1473" s="1" t="n">
        <v>647936885</v>
      </c>
      <c r="BV1473" s="1" t="n">
        <v>5108371</v>
      </c>
      <c r="BW1473" s="1" t="n">
        <v>1500950971</v>
      </c>
      <c r="BX1473" s="1" t="n">
        <v>379217489</v>
      </c>
      <c r="BY1473" s="1" t="n">
        <v>5619787</v>
      </c>
      <c r="BZ1473" s="1" t="n">
        <v>384837276</v>
      </c>
      <c r="CA1473" s="1" t="n">
        <v>126501324</v>
      </c>
      <c r="CB1473" s="1" t="n">
        <v>32679582</v>
      </c>
      <c r="CC1473" s="1" t="n">
        <v>210233512</v>
      </c>
      <c r="CD1473" s="1" t="n">
        <v>986</v>
      </c>
      <c r="CE1473" s="1" t="n">
        <v>11946817</v>
      </c>
      <c r="CF1473" s="1" t="n">
        <v>6382000</v>
      </c>
      <c r="CG1473" s="1" t="n">
        <v>0</v>
      </c>
      <c r="CH1473" s="1" t="n">
        <v>0</v>
      </c>
      <c r="CI1473" s="1" t="n">
        <v>12710317</v>
      </c>
      <c r="CJ1473" s="1" t="n">
        <v>0</v>
      </c>
      <c r="CK1473" s="1" t="n">
        <v>2300876555</v>
      </c>
      <c r="CL1473" s="1" t="n">
        <v>126501324</v>
      </c>
      <c r="CM1473" s="1" t="n">
        <v>67800</v>
      </c>
      <c r="CN1473" s="1" t="n">
        <v>412914326</v>
      </c>
      <c r="CO1473" s="1" t="n">
        <v>380685235</v>
      </c>
      <c r="CP1473" s="1" t="n">
        <v>0</v>
      </c>
      <c r="CQ1473" s="1" t="n">
        <v>0</v>
      </c>
      <c r="CR1473" s="1" t="n">
        <v>32229091</v>
      </c>
      <c r="CS1473" s="1" t="n">
        <v>0</v>
      </c>
      <c r="CT1473" s="1" t="n">
        <v>110664619</v>
      </c>
      <c r="CU1473" s="1" t="n">
        <v>25153621</v>
      </c>
      <c r="CV1473" s="1" t="n">
        <v>0</v>
      </c>
      <c r="CW1473" s="1" t="n">
        <v>7685089</v>
      </c>
      <c r="CX1473" s="1" t="n">
        <v>77825909</v>
      </c>
      <c r="CY1473" s="1" t="n">
        <v>0</v>
      </c>
      <c r="CZ1473" s="1" t="n">
        <v>523578945</v>
      </c>
      <c r="DA1473" s="1" t="n">
        <v>405838856</v>
      </c>
      <c r="DB1473" s="1" t="n">
        <v>0</v>
      </c>
      <c r="DC1473" s="1" t="n">
        <v>7685089</v>
      </c>
      <c r="DD1473" s="1" t="n">
        <v>110055000</v>
      </c>
      <c r="DE1473" s="1" t="n">
        <v>0</v>
      </c>
      <c r="DF1473" s="1" t="n">
        <v>747838968</v>
      </c>
      <c r="DG1473" s="1" t="n">
        <v>750965093</v>
      </c>
      <c r="DH1473" s="1" t="n">
        <v>3126125</v>
      </c>
      <c r="DI1473" s="1" t="n">
        <v>0</v>
      </c>
      <c r="DJ1473" s="1" t="n">
        <v>0</v>
      </c>
      <c r="DK1473" s="1" t="n">
        <v>747838968</v>
      </c>
      <c r="DL1473" s="1" t="n">
        <v>750965093</v>
      </c>
      <c r="DM1473" s="1" t="n">
        <v>3126125</v>
      </c>
      <c r="DN1473" s="1" t="n">
        <v>0</v>
      </c>
      <c r="DO1473" s="1" t="n">
        <v>0</v>
      </c>
      <c r="DP1473" s="1" t="n">
        <v>5044670</v>
      </c>
      <c r="DQ1473" s="1" t="n">
        <v>5057509</v>
      </c>
      <c r="DR1473" s="1" t="n">
        <v>12839</v>
      </c>
      <c r="DS1473" s="1" t="n">
        <v>0</v>
      </c>
      <c r="DT1473" s="1" t="n">
        <v>0</v>
      </c>
      <c r="DU1473" s="1" t="n">
        <v>5044670</v>
      </c>
      <c r="DV1473" s="1" t="n">
        <v>5057509</v>
      </c>
      <c r="DW1473" s="1" t="n">
        <v>12839</v>
      </c>
      <c r="DX1473" s="1" t="n">
        <v>0</v>
      </c>
      <c r="DY1473" s="1" t="n">
        <v>0</v>
      </c>
      <c r="DZ1473" s="1" t="n">
        <v>80133113</v>
      </c>
      <c r="EA1473" s="1" t="n">
        <v>80133113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11750000</v>
      </c>
      <c r="EK1473" s="1" t="n">
        <v>11750000</v>
      </c>
      <c r="EL1473" s="1" t="n">
        <v>0</v>
      </c>
      <c r="EM1473" s="1" t="n">
        <v>0</v>
      </c>
      <c r="EN1473" s="1" t="n">
        <v>0</v>
      </c>
      <c r="EO1473" s="1" t="n">
        <v>379217489</v>
      </c>
      <c r="EP1473" s="1" t="n">
        <v>379217489</v>
      </c>
      <c r="EQ1473" s="1" t="n">
        <v>0</v>
      </c>
      <c r="ER1473" s="1" t="n">
        <v>126501324</v>
      </c>
      <c r="ES1473" s="1" t="n">
        <v>126501324</v>
      </c>
      <c r="ET1473" s="1" t="n">
        <v>0</v>
      </c>
    </row>
    <row r="1474" customFormat="false" ht="13.5" hidden="false" customHeight="false" outlineLevel="0" collapsed="false">
      <c r="A1474" s="1" t="n">
        <f aca="false">IF(D1474&gt;300,2,1)</f>
        <v>1</v>
      </c>
      <c r="B1474" s="1" t="n">
        <v>38</v>
      </c>
      <c r="C1474" s="1" t="s">
        <v>1620</v>
      </c>
      <c r="D1474" s="1" t="n">
        <v>47</v>
      </c>
      <c r="E1474" s="5" t="s">
        <v>1634</v>
      </c>
      <c r="F1474" s="1" t="n">
        <v>557123831</v>
      </c>
      <c r="G1474" s="1" t="n">
        <v>46367922</v>
      </c>
      <c r="H1474" s="1" t="n">
        <v>603491753</v>
      </c>
      <c r="I1474" s="1" t="n">
        <v>125196099</v>
      </c>
      <c r="J1474" s="1" t="n">
        <v>7088381</v>
      </c>
      <c r="K1474" s="1" t="n">
        <v>132284480</v>
      </c>
      <c r="L1474" s="1" t="n">
        <v>735776233</v>
      </c>
      <c r="M1474" s="1" t="n">
        <v>0</v>
      </c>
      <c r="N1474" s="1" t="n">
        <v>487148495</v>
      </c>
      <c r="O1474" s="1" t="n">
        <v>7437979</v>
      </c>
      <c r="P1474" s="1" t="n">
        <v>244895000</v>
      </c>
      <c r="Q1474" s="1" t="n">
        <v>2264000</v>
      </c>
      <c r="R1474" s="1" t="n">
        <v>0</v>
      </c>
      <c r="S1474" s="1" t="n">
        <v>0</v>
      </c>
      <c r="T1474" s="1" t="n">
        <v>741745474</v>
      </c>
      <c r="U1474" s="1" t="n">
        <v>429033516</v>
      </c>
      <c r="V1474" s="1" t="n">
        <v>7437979</v>
      </c>
      <c r="W1474" s="1" t="n">
        <v>93926000</v>
      </c>
      <c r="X1474" s="1" t="n">
        <v>728000</v>
      </c>
      <c r="Y1474" s="1" t="n">
        <v>0</v>
      </c>
      <c r="Z1474" s="1" t="n">
        <v>0</v>
      </c>
      <c r="AA1474" s="1" t="n">
        <v>34180098</v>
      </c>
      <c r="AB1474" s="1" t="n">
        <v>258309232</v>
      </c>
      <c r="AC1474" s="1" t="n">
        <v>109030000</v>
      </c>
      <c r="AD1474" s="1" t="n">
        <v>22403338</v>
      </c>
      <c r="AE1474" s="1" t="n">
        <v>0</v>
      </c>
      <c r="AF1474" s="1" t="n">
        <v>64933726</v>
      </c>
      <c r="AG1474" s="1" t="n">
        <v>5133333</v>
      </c>
      <c r="AH1474" s="1" t="n">
        <v>5493000</v>
      </c>
      <c r="AI1474" s="1" t="n">
        <v>0</v>
      </c>
      <c r="AJ1474" s="1" t="n">
        <v>0</v>
      </c>
      <c r="AK1474" s="1" t="n">
        <v>0</v>
      </c>
      <c r="AL1474" s="1" t="n">
        <v>161920489</v>
      </c>
      <c r="AM1474" s="1" t="n">
        <v>16359979</v>
      </c>
      <c r="AN1474" s="1" t="n">
        <v>2686410397</v>
      </c>
      <c r="AO1474" s="1" t="n">
        <v>140917363</v>
      </c>
      <c r="AP1474" s="1" t="n">
        <v>140917363</v>
      </c>
      <c r="AQ1474" s="1" t="n">
        <v>0</v>
      </c>
      <c r="AR1474" s="1" t="n">
        <v>257030517</v>
      </c>
      <c r="AS1474" s="1" t="n">
        <v>0</v>
      </c>
      <c r="AT1474" s="1" t="n">
        <v>46367922</v>
      </c>
      <c r="AU1474" s="1" t="n">
        <v>46367922</v>
      </c>
      <c r="AV1474" s="1" t="n">
        <v>7088381</v>
      </c>
      <c r="AW1474" s="1" t="n">
        <v>7088381</v>
      </c>
      <c r="AX1474" s="1" t="n">
        <v>53456303</v>
      </c>
      <c r="AY1474" s="1" t="n">
        <v>0</v>
      </c>
      <c r="AZ1474" s="2" t="n">
        <v>43381358</v>
      </c>
      <c r="BA1474" s="1" t="n">
        <v>16394000</v>
      </c>
      <c r="BB1474" s="1" t="n">
        <v>0</v>
      </c>
      <c r="BC1474" s="1" t="n">
        <v>59775358</v>
      </c>
      <c r="BD1474" s="1" t="n">
        <v>7535000</v>
      </c>
      <c r="BE1474" s="1" t="n">
        <v>7550900</v>
      </c>
      <c r="BF1474" s="1" t="n">
        <v>1062121</v>
      </c>
      <c r="BG1474" s="1" t="n">
        <v>65876647</v>
      </c>
      <c r="BH1474" s="1" t="n">
        <v>979167708</v>
      </c>
      <c r="BI1474" s="1" t="n">
        <v>4975755</v>
      </c>
      <c r="BJ1474" s="1" t="n">
        <v>984143463</v>
      </c>
      <c r="BK1474" s="1" t="n">
        <v>107401210</v>
      </c>
      <c r="BL1474" s="1" t="n">
        <v>0</v>
      </c>
      <c r="BM1474" s="1" t="n">
        <v>7700000</v>
      </c>
      <c r="BN1474" s="1" t="n">
        <v>4380000</v>
      </c>
      <c r="BO1474" s="1" t="n">
        <v>0</v>
      </c>
      <c r="BP1474" s="1" t="n">
        <v>0</v>
      </c>
      <c r="BQ1474" s="1" t="n">
        <v>1103624673</v>
      </c>
      <c r="BR1474" s="1" t="n">
        <v>460495674</v>
      </c>
      <c r="BS1474" s="1" t="n">
        <v>29936530</v>
      </c>
      <c r="BT1474" s="1" t="n">
        <v>0</v>
      </c>
      <c r="BU1474" s="1" t="n">
        <v>490432204</v>
      </c>
      <c r="BV1474" s="1" t="n">
        <v>5302853</v>
      </c>
      <c r="BW1474" s="1" t="n">
        <v>1599359730</v>
      </c>
      <c r="BX1474" s="1" t="n">
        <v>395474924</v>
      </c>
      <c r="BY1474" s="1" t="n">
        <v>7669693</v>
      </c>
      <c r="BZ1474" s="1" t="n">
        <v>403144617</v>
      </c>
      <c r="CA1474" s="1" t="n">
        <v>127927923</v>
      </c>
      <c r="CB1474" s="1" t="n">
        <v>29347065</v>
      </c>
      <c r="CC1474" s="1" t="n">
        <v>264443802</v>
      </c>
      <c r="CD1474" s="1" t="n">
        <v>952</v>
      </c>
      <c r="CE1474" s="1" t="n">
        <v>6038705</v>
      </c>
      <c r="CF1474" s="1" t="n">
        <v>0</v>
      </c>
      <c r="CG1474" s="1" t="n">
        <v>843479</v>
      </c>
      <c r="CH1474" s="1" t="n">
        <v>0</v>
      </c>
      <c r="CI1474" s="1" t="n">
        <v>48510114</v>
      </c>
      <c r="CJ1474" s="1" t="n">
        <v>0</v>
      </c>
      <c r="CK1474" s="1" t="n">
        <v>2545493034</v>
      </c>
      <c r="CL1474" s="1" t="n">
        <v>127927923</v>
      </c>
      <c r="CM1474" s="1" t="n">
        <v>6800</v>
      </c>
      <c r="CN1474" s="1" t="n">
        <v>610249558</v>
      </c>
      <c r="CO1474" s="1" t="n">
        <v>590614630</v>
      </c>
      <c r="CP1474" s="1" t="n">
        <v>0</v>
      </c>
      <c r="CQ1474" s="1" t="n">
        <v>0</v>
      </c>
      <c r="CR1474" s="1" t="n">
        <v>19634928</v>
      </c>
      <c r="CS1474" s="1" t="n">
        <v>0</v>
      </c>
      <c r="CT1474" s="1" t="n">
        <v>54932640</v>
      </c>
      <c r="CU1474" s="1" t="n">
        <v>12877123</v>
      </c>
      <c r="CV1474" s="1" t="n">
        <v>0</v>
      </c>
      <c r="CW1474" s="1" t="n">
        <v>1881200</v>
      </c>
      <c r="CX1474" s="1" t="n">
        <v>40174317</v>
      </c>
      <c r="CY1474" s="1" t="n">
        <v>0</v>
      </c>
      <c r="CZ1474" s="1" t="n">
        <v>665182198</v>
      </c>
      <c r="DA1474" s="1" t="n">
        <v>603491753</v>
      </c>
      <c r="DB1474" s="1" t="n">
        <v>0</v>
      </c>
      <c r="DC1474" s="1" t="n">
        <v>1881200</v>
      </c>
      <c r="DD1474" s="1" t="n">
        <v>59809245</v>
      </c>
      <c r="DE1474" s="1" t="n">
        <v>0</v>
      </c>
      <c r="DF1474" s="1" t="n">
        <v>968115648</v>
      </c>
      <c r="DG1474" s="1" t="n">
        <v>979167708</v>
      </c>
      <c r="DH1474" s="1" t="n">
        <v>11052060</v>
      </c>
      <c r="DI1474" s="1" t="n">
        <v>0</v>
      </c>
      <c r="DJ1474" s="1" t="n">
        <v>0</v>
      </c>
      <c r="DK1474" s="1" t="n">
        <v>968115648</v>
      </c>
      <c r="DL1474" s="1" t="n">
        <v>979167708</v>
      </c>
      <c r="DM1474" s="1" t="n">
        <v>11052060</v>
      </c>
      <c r="DN1474" s="1" t="n">
        <v>0</v>
      </c>
      <c r="DO1474" s="1" t="n">
        <v>0</v>
      </c>
      <c r="DP1474" s="1" t="n">
        <v>4975755</v>
      </c>
      <c r="DQ1474" s="1" t="n">
        <v>4975755</v>
      </c>
      <c r="DR1474" s="1" t="n">
        <v>0</v>
      </c>
      <c r="DS1474" s="1" t="n">
        <v>0</v>
      </c>
      <c r="DT1474" s="1" t="n">
        <v>0</v>
      </c>
      <c r="DU1474" s="1" t="n">
        <v>4975755</v>
      </c>
      <c r="DV1474" s="1" t="n">
        <v>4975755</v>
      </c>
      <c r="DW1474" s="1" t="n">
        <v>0</v>
      </c>
      <c r="DX1474" s="1" t="n">
        <v>0</v>
      </c>
      <c r="DY1474" s="1" t="n">
        <v>0</v>
      </c>
      <c r="DZ1474" s="1" t="n">
        <v>107401210</v>
      </c>
      <c r="EA1474" s="1" t="n">
        <v>10740121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12062000</v>
      </c>
      <c r="EK1474" s="1" t="n">
        <v>12080000</v>
      </c>
      <c r="EL1474" s="1" t="n">
        <v>18000</v>
      </c>
      <c r="EM1474" s="1" t="n">
        <v>0</v>
      </c>
      <c r="EN1474" s="1" t="n">
        <v>0</v>
      </c>
      <c r="EO1474" s="1" t="n">
        <v>395474924</v>
      </c>
      <c r="EP1474" s="1" t="n">
        <v>395474924</v>
      </c>
      <c r="EQ1474" s="1" t="n">
        <v>0</v>
      </c>
      <c r="ER1474" s="1" t="n">
        <v>127927923</v>
      </c>
      <c r="ES1474" s="1" t="n">
        <v>127927923</v>
      </c>
      <c r="ET1474" s="1" t="n">
        <v>0</v>
      </c>
    </row>
    <row r="1475" customFormat="false" ht="13.5" hidden="false" customHeight="false" outlineLevel="0" collapsed="false">
      <c r="A1475" s="1" t="n">
        <f aca="false">IF(D1475&gt;300,2,1)</f>
        <v>1</v>
      </c>
      <c r="B1475" s="1" t="n">
        <v>38</v>
      </c>
      <c r="C1475" s="1" t="s">
        <v>1620</v>
      </c>
      <c r="D1475" s="1" t="n">
        <v>52</v>
      </c>
      <c r="E1475" s="5" t="s">
        <v>1635</v>
      </c>
      <c r="F1475" s="1" t="n">
        <v>340653963</v>
      </c>
      <c r="G1475" s="1" t="n">
        <v>30909887</v>
      </c>
      <c r="H1475" s="1" t="n">
        <v>371563850</v>
      </c>
      <c r="I1475" s="1" t="n">
        <v>55124118</v>
      </c>
      <c r="J1475" s="1" t="n">
        <v>3628206</v>
      </c>
      <c r="K1475" s="1" t="n">
        <v>58752324</v>
      </c>
      <c r="L1475" s="1" t="n">
        <v>430316174</v>
      </c>
      <c r="M1475" s="1" t="n">
        <v>0</v>
      </c>
      <c r="N1475" s="1" t="n">
        <v>426233050</v>
      </c>
      <c r="O1475" s="1" t="n">
        <v>8382999</v>
      </c>
      <c r="P1475" s="1" t="n">
        <v>221059000</v>
      </c>
      <c r="Q1475" s="1" t="n">
        <v>24296000</v>
      </c>
      <c r="R1475" s="1" t="n">
        <v>0</v>
      </c>
      <c r="S1475" s="1" t="n">
        <v>0</v>
      </c>
      <c r="T1475" s="1" t="n">
        <v>679971049</v>
      </c>
      <c r="U1475" s="1" t="n">
        <v>202187000</v>
      </c>
      <c r="V1475" s="1" t="n">
        <v>8382999</v>
      </c>
      <c r="W1475" s="1" t="n">
        <v>83241000</v>
      </c>
      <c r="X1475" s="1" t="n">
        <v>748000</v>
      </c>
      <c r="Y1475" s="1" t="n">
        <v>0</v>
      </c>
      <c r="Z1475" s="1" t="n">
        <v>0</v>
      </c>
      <c r="AA1475" s="1" t="n">
        <v>37512616</v>
      </c>
      <c r="AB1475" s="1" t="n">
        <v>244722708</v>
      </c>
      <c r="AC1475" s="1" t="n">
        <v>83961680</v>
      </c>
      <c r="AD1475" s="1" t="n">
        <v>16799595</v>
      </c>
      <c r="AE1475" s="1" t="n">
        <v>0</v>
      </c>
      <c r="AF1475" s="1" t="n">
        <v>55580636</v>
      </c>
      <c r="AG1475" s="1" t="n">
        <v>3499995</v>
      </c>
      <c r="AH1475" s="1" t="n">
        <v>30166489</v>
      </c>
      <c r="AI1475" s="1" t="n">
        <v>3709603</v>
      </c>
      <c r="AJ1475" s="1" t="n">
        <v>0</v>
      </c>
      <c r="AK1475" s="1" t="n">
        <v>0</v>
      </c>
      <c r="AL1475" s="1" t="n">
        <v>88058605</v>
      </c>
      <c r="AM1475" s="1" t="n">
        <v>7502422</v>
      </c>
      <c r="AN1475" s="1" t="n">
        <v>1976360571</v>
      </c>
      <c r="AO1475" s="1" t="n">
        <v>22472574</v>
      </c>
      <c r="AP1475" s="1" t="n">
        <v>22472574</v>
      </c>
      <c r="AQ1475" s="1" t="n">
        <v>0</v>
      </c>
      <c r="AR1475" s="1" t="n">
        <v>205682143</v>
      </c>
      <c r="AS1475" s="1" t="n">
        <v>0</v>
      </c>
      <c r="AT1475" s="1" t="n">
        <v>30909887</v>
      </c>
      <c r="AU1475" s="1" t="n">
        <v>30909887</v>
      </c>
      <c r="AV1475" s="1" t="n">
        <v>3628206</v>
      </c>
      <c r="AW1475" s="1" t="n">
        <v>3628206</v>
      </c>
      <c r="AX1475" s="1" t="n">
        <v>34538093</v>
      </c>
      <c r="AY1475" s="1" t="n">
        <v>0</v>
      </c>
      <c r="AZ1475" s="2" t="n">
        <v>30530984</v>
      </c>
      <c r="BA1475" s="1" t="n">
        <v>10557000</v>
      </c>
      <c r="BB1475" s="1" t="n">
        <v>0</v>
      </c>
      <c r="BC1475" s="1" t="n">
        <v>41087984</v>
      </c>
      <c r="BD1475" s="1" t="n">
        <v>5636000</v>
      </c>
      <c r="BE1475" s="1" t="n">
        <v>4311840</v>
      </c>
      <c r="BF1475" s="1" t="n">
        <v>975645</v>
      </c>
      <c r="BG1475" s="1" t="n">
        <v>66167294</v>
      </c>
      <c r="BH1475" s="1" t="n">
        <v>889126947</v>
      </c>
      <c r="BI1475" s="1" t="n">
        <v>3910472</v>
      </c>
      <c r="BJ1475" s="1" t="n">
        <v>893037419</v>
      </c>
      <c r="BK1475" s="1" t="n">
        <v>95942992</v>
      </c>
      <c r="BL1475" s="1" t="n">
        <v>0</v>
      </c>
      <c r="BM1475" s="1" t="n">
        <v>5250000</v>
      </c>
      <c r="BN1475" s="1" t="n">
        <v>3280000</v>
      </c>
      <c r="BO1475" s="1" t="n">
        <v>0</v>
      </c>
      <c r="BP1475" s="1" t="n">
        <v>0</v>
      </c>
      <c r="BQ1475" s="1" t="n">
        <v>997510411</v>
      </c>
      <c r="BR1475" s="1" t="n">
        <v>220626522</v>
      </c>
      <c r="BS1475" s="1" t="n">
        <v>12400139</v>
      </c>
      <c r="BT1475" s="1" t="n">
        <v>0</v>
      </c>
      <c r="BU1475" s="1" t="n">
        <v>233026661</v>
      </c>
      <c r="BV1475" s="1" t="n">
        <v>3746673</v>
      </c>
      <c r="BW1475" s="1" t="n">
        <v>1234283745</v>
      </c>
      <c r="BX1475" s="1" t="n">
        <v>270529899</v>
      </c>
      <c r="BY1475" s="1" t="n">
        <v>5068741</v>
      </c>
      <c r="BZ1475" s="1" t="n">
        <v>275598640</v>
      </c>
      <c r="CA1475" s="1" t="n">
        <v>90344104</v>
      </c>
      <c r="CB1475" s="1" t="n">
        <v>33075710</v>
      </c>
      <c r="CC1475" s="1" t="n">
        <v>212139300</v>
      </c>
      <c r="CD1475" s="1" t="n">
        <v>340</v>
      </c>
      <c r="CE1475" s="1" t="n">
        <v>7890422</v>
      </c>
      <c r="CF1475" s="1" t="n">
        <v>0</v>
      </c>
      <c r="CG1475" s="1" t="n">
        <v>1046138</v>
      </c>
      <c r="CH1475" s="1" t="n">
        <v>0</v>
      </c>
      <c r="CI1475" s="1" t="n">
        <v>33342304</v>
      </c>
      <c r="CJ1475" s="1" t="n">
        <v>0</v>
      </c>
      <c r="CK1475" s="1" t="n">
        <v>1953887997</v>
      </c>
      <c r="CL1475" s="1" t="n">
        <v>90344104</v>
      </c>
      <c r="CM1475" s="1" t="n">
        <v>0</v>
      </c>
      <c r="CN1475" s="1" t="n">
        <v>374718809</v>
      </c>
      <c r="CO1475" s="1" t="n">
        <v>356485736</v>
      </c>
      <c r="CP1475" s="1" t="n">
        <v>0</v>
      </c>
      <c r="CQ1475" s="1" t="n">
        <v>0</v>
      </c>
      <c r="CR1475" s="1" t="n">
        <v>18233073</v>
      </c>
      <c r="CS1475" s="1" t="n">
        <v>0</v>
      </c>
      <c r="CT1475" s="1" t="n">
        <v>49266709</v>
      </c>
      <c r="CU1475" s="1" t="n">
        <v>15078114</v>
      </c>
      <c r="CV1475" s="1" t="n">
        <v>0</v>
      </c>
      <c r="CW1475" s="1" t="n">
        <v>0</v>
      </c>
      <c r="CX1475" s="1" t="n">
        <v>34188595</v>
      </c>
      <c r="CY1475" s="1" t="n">
        <v>0</v>
      </c>
      <c r="CZ1475" s="1" t="n">
        <v>423985518</v>
      </c>
      <c r="DA1475" s="1" t="n">
        <v>371563850</v>
      </c>
      <c r="DB1475" s="1" t="n">
        <v>0</v>
      </c>
      <c r="DC1475" s="1" t="n">
        <v>0</v>
      </c>
      <c r="DD1475" s="1" t="n">
        <v>52421668</v>
      </c>
      <c r="DE1475" s="1" t="n">
        <v>0</v>
      </c>
      <c r="DF1475" s="1" t="n">
        <v>886657681</v>
      </c>
      <c r="DG1475" s="1" t="n">
        <v>889126947</v>
      </c>
      <c r="DH1475" s="1" t="n">
        <v>2469266</v>
      </c>
      <c r="DI1475" s="1" t="n">
        <v>0</v>
      </c>
      <c r="DJ1475" s="1" t="n">
        <v>0</v>
      </c>
      <c r="DK1475" s="1" t="n">
        <v>886657681</v>
      </c>
      <c r="DL1475" s="1" t="n">
        <v>889126947</v>
      </c>
      <c r="DM1475" s="1" t="n">
        <v>2469266</v>
      </c>
      <c r="DN1475" s="1" t="n">
        <v>0</v>
      </c>
      <c r="DO1475" s="1" t="n">
        <v>0</v>
      </c>
      <c r="DP1475" s="1" t="n">
        <v>3910472</v>
      </c>
      <c r="DQ1475" s="1" t="n">
        <v>3910472</v>
      </c>
      <c r="DR1475" s="1" t="n">
        <v>0</v>
      </c>
      <c r="DS1475" s="1" t="n">
        <v>0</v>
      </c>
      <c r="DT1475" s="1" t="n">
        <v>0</v>
      </c>
      <c r="DU1475" s="1" t="n">
        <v>3910472</v>
      </c>
      <c r="DV1475" s="1" t="n">
        <v>3910472</v>
      </c>
      <c r="DW1475" s="1" t="n">
        <v>0</v>
      </c>
      <c r="DX1475" s="1" t="n">
        <v>0</v>
      </c>
      <c r="DY1475" s="1" t="n">
        <v>0</v>
      </c>
      <c r="DZ1475" s="1" t="n">
        <v>95942992</v>
      </c>
      <c r="EA1475" s="1" t="n">
        <v>95942992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8510000</v>
      </c>
      <c r="EK1475" s="1" t="n">
        <v>8530000</v>
      </c>
      <c r="EL1475" s="1" t="n">
        <v>20000</v>
      </c>
      <c r="EM1475" s="1" t="n">
        <v>0</v>
      </c>
      <c r="EN1475" s="1" t="n">
        <v>0</v>
      </c>
      <c r="EO1475" s="1" t="n">
        <v>270529899</v>
      </c>
      <c r="EP1475" s="1" t="n">
        <v>270529899</v>
      </c>
      <c r="EQ1475" s="1" t="n">
        <v>0</v>
      </c>
      <c r="ER1475" s="1" t="n">
        <v>90344104</v>
      </c>
      <c r="ES1475" s="1" t="n">
        <v>90344104</v>
      </c>
      <c r="ET1475" s="1" t="n">
        <v>0</v>
      </c>
    </row>
    <row r="1476" customFormat="false" ht="13.5" hidden="false" customHeight="false" outlineLevel="0" collapsed="false">
      <c r="A1476" s="1" t="n">
        <f aca="false">IF(D1476&gt;300,2,1)</f>
        <v>1</v>
      </c>
      <c r="B1476" s="1" t="n">
        <v>38</v>
      </c>
      <c r="C1476" s="1" t="s">
        <v>1620</v>
      </c>
      <c r="D1476" s="1" t="n">
        <v>57</v>
      </c>
      <c r="E1476" s="5" t="s">
        <v>1636</v>
      </c>
      <c r="F1476" s="1" t="n">
        <v>904840926</v>
      </c>
      <c r="G1476" s="1" t="n">
        <v>92762256</v>
      </c>
      <c r="H1476" s="1" t="n">
        <v>997603182</v>
      </c>
      <c r="I1476" s="1" t="n">
        <v>266311423</v>
      </c>
      <c r="J1476" s="1" t="n">
        <v>23323277</v>
      </c>
      <c r="K1476" s="1" t="n">
        <v>289634700</v>
      </c>
      <c r="L1476" s="1" t="n">
        <v>1287237882</v>
      </c>
      <c r="M1476" s="1" t="n">
        <v>0</v>
      </c>
      <c r="N1476" s="1" t="n">
        <v>1102995429</v>
      </c>
      <c r="O1476" s="1" t="n">
        <v>22338838</v>
      </c>
      <c r="P1476" s="1" t="n">
        <v>606140000</v>
      </c>
      <c r="Q1476" s="1" t="n">
        <v>70492000</v>
      </c>
      <c r="R1476" s="1" t="n">
        <v>0</v>
      </c>
      <c r="S1476" s="1" t="n">
        <v>0</v>
      </c>
      <c r="T1476" s="1" t="n">
        <v>1801966267</v>
      </c>
      <c r="U1476" s="1" t="n">
        <v>1347030000</v>
      </c>
      <c r="V1476" s="1" t="n">
        <v>22338838</v>
      </c>
      <c r="W1476" s="1" t="n">
        <v>217189000</v>
      </c>
      <c r="X1476" s="1" t="n">
        <v>2193000</v>
      </c>
      <c r="Y1476" s="1" t="n">
        <v>0</v>
      </c>
      <c r="Z1476" s="1" t="n">
        <v>0</v>
      </c>
      <c r="AA1476" s="1" t="n">
        <v>73264009</v>
      </c>
      <c r="AB1476" s="1" t="n">
        <v>553599527</v>
      </c>
      <c r="AC1476" s="1" t="n">
        <v>223772830</v>
      </c>
      <c r="AD1476" s="1" t="n">
        <v>48422763</v>
      </c>
      <c r="AE1476" s="1" t="n">
        <v>0</v>
      </c>
      <c r="AF1476" s="1" t="n">
        <v>92191618</v>
      </c>
      <c r="AG1476" s="1" t="n">
        <v>11200000</v>
      </c>
      <c r="AH1476" s="1" t="n">
        <v>99973120</v>
      </c>
      <c r="AI1476" s="1" t="n">
        <v>1164233</v>
      </c>
      <c r="AJ1476" s="1" t="n">
        <v>136000000</v>
      </c>
      <c r="AK1476" s="1" t="n">
        <v>0</v>
      </c>
      <c r="AL1476" s="1" t="n">
        <v>60113858</v>
      </c>
      <c r="AM1476" s="1" t="n">
        <v>16937044</v>
      </c>
      <c r="AN1476" s="1" t="n">
        <v>5994593989</v>
      </c>
      <c r="AO1476" s="1" t="n">
        <v>3012328</v>
      </c>
      <c r="AP1476" s="1" t="n">
        <v>3012328</v>
      </c>
      <c r="AQ1476" s="1" t="n">
        <v>0</v>
      </c>
      <c r="AR1476" s="1" t="n">
        <v>258066581</v>
      </c>
      <c r="AS1476" s="1" t="n">
        <v>0</v>
      </c>
      <c r="AT1476" s="1" t="n">
        <v>92762256</v>
      </c>
      <c r="AU1476" s="1" t="n">
        <v>92762256</v>
      </c>
      <c r="AV1476" s="1" t="n">
        <v>23323277</v>
      </c>
      <c r="AW1476" s="1" t="n">
        <v>23323277</v>
      </c>
      <c r="AX1476" s="1" t="n">
        <v>116085533</v>
      </c>
      <c r="AY1476" s="1" t="n">
        <v>0</v>
      </c>
      <c r="AZ1476" s="2" t="n">
        <v>105517325</v>
      </c>
      <c r="BA1476" s="1" t="n">
        <v>47463000</v>
      </c>
      <c r="BB1476" s="1" t="n">
        <v>0</v>
      </c>
      <c r="BC1476" s="1" t="n">
        <v>152980325</v>
      </c>
      <c r="BD1476" s="1" t="n">
        <v>18452000</v>
      </c>
      <c r="BE1476" s="1" t="n">
        <v>14877650</v>
      </c>
      <c r="BF1476" s="1" t="n">
        <v>3436345</v>
      </c>
      <c r="BG1476" s="1" t="n">
        <v>93647403</v>
      </c>
      <c r="BH1476" s="1" t="n">
        <v>2218846021</v>
      </c>
      <c r="BI1476" s="1" t="n">
        <v>14378544</v>
      </c>
      <c r="BJ1476" s="1" t="n">
        <v>2233224565</v>
      </c>
      <c r="BK1476" s="1" t="n">
        <v>225111957</v>
      </c>
      <c r="BL1476" s="1" t="n">
        <v>90400</v>
      </c>
      <c r="BM1476" s="1" t="n">
        <v>16800000</v>
      </c>
      <c r="BN1476" s="1" t="n">
        <v>5380000</v>
      </c>
      <c r="BO1476" s="1" t="n">
        <v>0</v>
      </c>
      <c r="BP1476" s="1" t="n">
        <v>0</v>
      </c>
      <c r="BQ1476" s="1" t="n">
        <v>2480606922</v>
      </c>
      <c r="BR1476" s="1" t="n">
        <v>1304263803</v>
      </c>
      <c r="BS1476" s="1" t="n">
        <v>94912325</v>
      </c>
      <c r="BT1476" s="1" t="n">
        <v>0</v>
      </c>
      <c r="BU1476" s="1" t="n">
        <v>1399176128</v>
      </c>
      <c r="BV1476" s="1" t="n">
        <v>14729756</v>
      </c>
      <c r="BW1476" s="1" t="n">
        <v>3894512806</v>
      </c>
      <c r="BX1476" s="1" t="n">
        <v>899215115</v>
      </c>
      <c r="BY1476" s="1" t="n">
        <v>19630335</v>
      </c>
      <c r="BZ1476" s="1" t="n">
        <v>918845450</v>
      </c>
      <c r="CA1476" s="1" t="n">
        <v>311112944</v>
      </c>
      <c r="CB1476" s="1" t="n">
        <v>88139445</v>
      </c>
      <c r="CC1476" s="1" t="n">
        <v>593232156</v>
      </c>
      <c r="CD1476" s="1" t="n">
        <v>2686</v>
      </c>
      <c r="CE1476" s="1" t="n">
        <v>17556792</v>
      </c>
      <c r="CF1476" s="1" t="n">
        <v>6289000</v>
      </c>
      <c r="CG1476" s="1" t="n">
        <v>1127415</v>
      </c>
      <c r="CH1476" s="1" t="n">
        <v>0</v>
      </c>
      <c r="CI1476" s="1" t="n">
        <v>67115564</v>
      </c>
      <c r="CJ1476" s="1" t="n">
        <v>0</v>
      </c>
      <c r="CK1476" s="1" t="n">
        <v>5991581661</v>
      </c>
      <c r="CL1476" s="1" t="n">
        <v>311112944</v>
      </c>
      <c r="CM1476" s="1" t="n">
        <v>0</v>
      </c>
      <c r="CN1476" s="1" t="n">
        <v>989857012</v>
      </c>
      <c r="CO1476" s="1" t="n">
        <v>947746757</v>
      </c>
      <c r="CP1476" s="1" t="n">
        <v>0</v>
      </c>
      <c r="CQ1476" s="1" t="n">
        <v>223600</v>
      </c>
      <c r="CR1476" s="1" t="n">
        <v>41886655</v>
      </c>
      <c r="CS1476" s="1" t="n">
        <v>0</v>
      </c>
      <c r="CT1476" s="1" t="n">
        <v>142664919</v>
      </c>
      <c r="CU1476" s="1" t="n">
        <v>49856425</v>
      </c>
      <c r="CV1476" s="1" t="n">
        <v>0</v>
      </c>
      <c r="CW1476" s="1" t="n">
        <v>16347309</v>
      </c>
      <c r="CX1476" s="1" t="n">
        <v>76461185</v>
      </c>
      <c r="CY1476" s="1" t="n">
        <v>0</v>
      </c>
      <c r="CZ1476" s="1" t="n">
        <v>1132521931</v>
      </c>
      <c r="DA1476" s="1" t="n">
        <v>997603182</v>
      </c>
      <c r="DB1476" s="1" t="n">
        <v>0</v>
      </c>
      <c r="DC1476" s="1" t="n">
        <v>16570909</v>
      </c>
      <c r="DD1476" s="1" t="n">
        <v>118347840</v>
      </c>
      <c r="DE1476" s="1" t="n">
        <v>0</v>
      </c>
      <c r="DF1476" s="1" t="n">
        <v>2217892619</v>
      </c>
      <c r="DG1476" s="1" t="n">
        <v>2218846021</v>
      </c>
      <c r="DH1476" s="1" t="n">
        <v>953402</v>
      </c>
      <c r="DI1476" s="1" t="n">
        <v>0</v>
      </c>
      <c r="DJ1476" s="1" t="n">
        <v>0</v>
      </c>
      <c r="DK1476" s="1" t="n">
        <v>2217892619</v>
      </c>
      <c r="DL1476" s="1" t="n">
        <v>2218846021</v>
      </c>
      <c r="DM1476" s="1" t="n">
        <v>953402</v>
      </c>
      <c r="DN1476" s="1" t="n">
        <v>0</v>
      </c>
      <c r="DO1476" s="1" t="n">
        <v>0</v>
      </c>
      <c r="DP1476" s="1" t="n">
        <v>14378544</v>
      </c>
      <c r="DQ1476" s="1" t="n">
        <v>14378544</v>
      </c>
      <c r="DR1476" s="1" t="n">
        <v>0</v>
      </c>
      <c r="DS1476" s="1" t="n">
        <v>0</v>
      </c>
      <c r="DT1476" s="1" t="n">
        <v>0</v>
      </c>
      <c r="DU1476" s="1" t="n">
        <v>14378544</v>
      </c>
      <c r="DV1476" s="1" t="n">
        <v>14378544</v>
      </c>
      <c r="DW1476" s="1" t="n">
        <v>0</v>
      </c>
      <c r="DX1476" s="1" t="n">
        <v>0</v>
      </c>
      <c r="DY1476" s="1" t="n">
        <v>0</v>
      </c>
      <c r="DZ1476" s="1" t="n">
        <v>225111957</v>
      </c>
      <c r="EA1476" s="1" t="n">
        <v>225111957</v>
      </c>
      <c r="EB1476" s="1" t="n">
        <v>0</v>
      </c>
      <c r="EC1476" s="1" t="n">
        <v>0</v>
      </c>
      <c r="ED1476" s="1" t="n">
        <v>0</v>
      </c>
      <c r="EE1476" s="1" t="n">
        <v>90400</v>
      </c>
      <c r="EF1476" s="1" t="n">
        <v>90400</v>
      </c>
      <c r="EG1476" s="1" t="n">
        <v>0</v>
      </c>
      <c r="EH1476" s="1" t="n">
        <v>0</v>
      </c>
      <c r="EI1476" s="1" t="n">
        <v>0</v>
      </c>
      <c r="EJ1476" s="1" t="n">
        <v>22180000</v>
      </c>
      <c r="EK1476" s="1" t="n">
        <v>22180000</v>
      </c>
      <c r="EL1476" s="1" t="n">
        <v>0</v>
      </c>
      <c r="EM1476" s="1" t="n">
        <v>0</v>
      </c>
      <c r="EN1476" s="1" t="n">
        <v>0</v>
      </c>
      <c r="EO1476" s="1" t="n">
        <v>899215115</v>
      </c>
      <c r="EP1476" s="1" t="n">
        <v>899215115</v>
      </c>
      <c r="EQ1476" s="1" t="n">
        <v>0</v>
      </c>
      <c r="ER1476" s="1" t="n">
        <v>311112944</v>
      </c>
      <c r="ES1476" s="1" t="n">
        <v>311112944</v>
      </c>
      <c r="ET1476" s="1" t="n">
        <v>0</v>
      </c>
    </row>
    <row r="1477" customFormat="false" ht="13.5" hidden="false" customHeight="false" outlineLevel="0" collapsed="false">
      <c r="A1477" s="1" t="n">
        <f aca="false">IF(D1477&gt;300,2,1)</f>
        <v>1</v>
      </c>
      <c r="B1477" s="1" t="n">
        <v>38</v>
      </c>
      <c r="C1477" s="1" t="s">
        <v>1620</v>
      </c>
      <c r="D1477" s="1" t="n">
        <v>62</v>
      </c>
      <c r="E1477" s="5" t="s">
        <v>1637</v>
      </c>
      <c r="F1477" s="1" t="n">
        <v>285706659</v>
      </c>
      <c r="G1477" s="1" t="n">
        <v>23395760</v>
      </c>
      <c r="H1477" s="1" t="n">
        <v>309102419</v>
      </c>
      <c r="I1477" s="1" t="n">
        <v>90166190</v>
      </c>
      <c r="J1477" s="1" t="n">
        <v>6829724</v>
      </c>
      <c r="K1477" s="1" t="n">
        <v>96995914</v>
      </c>
      <c r="L1477" s="1" t="n">
        <v>406098333</v>
      </c>
      <c r="M1477" s="1" t="n">
        <v>0</v>
      </c>
      <c r="N1477" s="1" t="n">
        <v>330677922</v>
      </c>
      <c r="O1477" s="1" t="n">
        <v>7895168</v>
      </c>
      <c r="P1477" s="1" t="n">
        <v>156705000</v>
      </c>
      <c r="Q1477" s="1" t="n">
        <v>33460000</v>
      </c>
      <c r="R1477" s="1" t="n">
        <v>0</v>
      </c>
      <c r="S1477" s="1" t="n">
        <v>0</v>
      </c>
      <c r="T1477" s="1" t="n">
        <v>528738090</v>
      </c>
      <c r="U1477" s="1" t="n">
        <v>403450157</v>
      </c>
      <c r="V1477" s="1" t="n">
        <v>7895168</v>
      </c>
      <c r="W1477" s="1" t="n">
        <v>60519000</v>
      </c>
      <c r="X1477" s="1" t="n">
        <v>495000</v>
      </c>
      <c r="Y1477" s="1" t="n">
        <v>0</v>
      </c>
      <c r="Z1477" s="1" t="n">
        <v>0</v>
      </c>
      <c r="AA1477" s="1" t="n">
        <v>28915317</v>
      </c>
      <c r="AB1477" s="1" t="n">
        <v>195067544</v>
      </c>
      <c r="AC1477" s="1" t="n">
        <v>71720250</v>
      </c>
      <c r="AD1477" s="1" t="n">
        <v>16332850</v>
      </c>
      <c r="AE1477" s="1" t="n">
        <v>0</v>
      </c>
      <c r="AF1477" s="1" t="n">
        <v>47637562</v>
      </c>
      <c r="AG1477" s="1" t="n">
        <v>4900000</v>
      </c>
      <c r="AH1477" s="1" t="n">
        <v>4000000</v>
      </c>
      <c r="AI1477" s="1" t="n">
        <v>0</v>
      </c>
      <c r="AJ1477" s="1" t="n">
        <v>0</v>
      </c>
      <c r="AK1477" s="1" t="n">
        <v>0</v>
      </c>
      <c r="AL1477" s="1" t="n">
        <v>41838945</v>
      </c>
      <c r="AM1477" s="1" t="n">
        <v>8314566</v>
      </c>
      <c r="AN1477" s="1" t="n">
        <v>1825922782</v>
      </c>
      <c r="AO1477" s="1" t="n">
        <v>47236960</v>
      </c>
      <c r="AP1477" s="1" t="n">
        <v>47236960</v>
      </c>
      <c r="AQ1477" s="1" t="n">
        <v>0</v>
      </c>
      <c r="AR1477" s="1" t="n">
        <v>108427529</v>
      </c>
      <c r="AS1477" s="1" t="n">
        <v>0</v>
      </c>
      <c r="AT1477" s="1" t="n">
        <v>23395760</v>
      </c>
      <c r="AU1477" s="1" t="n">
        <v>23395760</v>
      </c>
      <c r="AV1477" s="1" t="n">
        <v>6829724</v>
      </c>
      <c r="AW1477" s="1" t="n">
        <v>6829724</v>
      </c>
      <c r="AX1477" s="1" t="n">
        <v>30225484</v>
      </c>
      <c r="AY1477" s="1" t="n">
        <v>0</v>
      </c>
      <c r="AZ1477" s="2" t="n">
        <v>26249315</v>
      </c>
      <c r="BA1477" s="1" t="n">
        <v>10121000</v>
      </c>
      <c r="BB1477" s="1" t="n">
        <v>0</v>
      </c>
      <c r="BC1477" s="1" t="n">
        <v>36370315</v>
      </c>
      <c r="BD1477" s="1" t="n">
        <v>5085000</v>
      </c>
      <c r="BE1477" s="1" t="n">
        <v>4050450</v>
      </c>
      <c r="BF1477" s="1" t="n">
        <v>965447</v>
      </c>
      <c r="BG1477" s="1" t="n">
        <v>50924738</v>
      </c>
      <c r="BH1477" s="1" t="n">
        <v>641763659</v>
      </c>
      <c r="BI1477" s="1" t="n">
        <v>1398698</v>
      </c>
      <c r="BJ1477" s="1" t="n">
        <v>643162357</v>
      </c>
      <c r="BK1477" s="1" t="n">
        <v>77313613</v>
      </c>
      <c r="BL1477" s="1" t="n">
        <v>0</v>
      </c>
      <c r="BM1477" s="1" t="n">
        <v>7350000</v>
      </c>
      <c r="BN1477" s="1" t="n">
        <v>2160000</v>
      </c>
      <c r="BO1477" s="1" t="n">
        <v>0</v>
      </c>
      <c r="BP1477" s="1" t="n">
        <v>0</v>
      </c>
      <c r="BQ1477" s="1" t="n">
        <v>729985970</v>
      </c>
      <c r="BR1477" s="1" t="n">
        <v>387332825</v>
      </c>
      <c r="BS1477" s="1" t="n">
        <v>30529470</v>
      </c>
      <c r="BT1477" s="1" t="n">
        <v>0</v>
      </c>
      <c r="BU1477" s="1" t="n">
        <v>417862295</v>
      </c>
      <c r="BV1477" s="1" t="n">
        <v>3916451</v>
      </c>
      <c r="BW1477" s="1" t="n">
        <v>1151764716</v>
      </c>
      <c r="BX1477" s="1" t="n">
        <v>232115069</v>
      </c>
      <c r="BY1477" s="1" t="n">
        <v>5837725</v>
      </c>
      <c r="BZ1477" s="1" t="n">
        <v>237952794</v>
      </c>
      <c r="CA1477" s="1" t="n">
        <v>77466554</v>
      </c>
      <c r="CB1477" s="1" t="n">
        <v>31150940</v>
      </c>
      <c r="CC1477" s="1" t="n">
        <v>159732843</v>
      </c>
      <c r="CD1477" s="1" t="n">
        <v>824</v>
      </c>
      <c r="CE1477" s="1" t="n">
        <v>19574377</v>
      </c>
      <c r="CF1477" s="1" t="n">
        <v>14972000</v>
      </c>
      <c r="CG1477" s="1" t="n">
        <v>20439937</v>
      </c>
      <c r="CH1477" s="1" t="n">
        <v>0</v>
      </c>
      <c r="CI1477" s="1" t="n">
        <v>14706099</v>
      </c>
      <c r="CJ1477" s="1" t="n">
        <v>0</v>
      </c>
      <c r="CK1477" s="1" t="n">
        <v>1778685822</v>
      </c>
      <c r="CL1477" s="1" t="n">
        <v>77466554</v>
      </c>
      <c r="CM1477" s="1" t="n">
        <v>0</v>
      </c>
      <c r="CN1477" s="1" t="n">
        <v>314053156</v>
      </c>
      <c r="CO1477" s="1" t="n">
        <v>299624585</v>
      </c>
      <c r="CP1477" s="1" t="n">
        <v>0</v>
      </c>
      <c r="CQ1477" s="1" t="n">
        <v>0</v>
      </c>
      <c r="CR1477" s="1" t="n">
        <v>14428571</v>
      </c>
      <c r="CS1477" s="1" t="n">
        <v>0</v>
      </c>
      <c r="CT1477" s="1" t="n">
        <v>45509193</v>
      </c>
      <c r="CU1477" s="1" t="n">
        <v>9477834</v>
      </c>
      <c r="CV1477" s="1" t="n">
        <v>0</v>
      </c>
      <c r="CW1477" s="1" t="n">
        <v>1691810</v>
      </c>
      <c r="CX1477" s="1" t="n">
        <v>34339549</v>
      </c>
      <c r="CY1477" s="1" t="n">
        <v>0</v>
      </c>
      <c r="CZ1477" s="1" t="n">
        <v>359562349</v>
      </c>
      <c r="DA1477" s="1" t="n">
        <v>309102419</v>
      </c>
      <c r="DB1477" s="1" t="n">
        <v>0</v>
      </c>
      <c r="DC1477" s="1" t="n">
        <v>1691810</v>
      </c>
      <c r="DD1477" s="1" t="n">
        <v>48768120</v>
      </c>
      <c r="DE1477" s="1" t="n">
        <v>0</v>
      </c>
      <c r="DF1477" s="1" t="n">
        <v>641763659</v>
      </c>
      <c r="DG1477" s="1" t="n">
        <v>641763659</v>
      </c>
      <c r="DH1477" s="1" t="n">
        <v>0</v>
      </c>
      <c r="DI1477" s="1" t="n">
        <v>0</v>
      </c>
      <c r="DJ1477" s="1" t="n">
        <v>0</v>
      </c>
      <c r="DK1477" s="1" t="n">
        <v>641763659</v>
      </c>
      <c r="DL1477" s="1" t="n">
        <v>641763659</v>
      </c>
      <c r="DM1477" s="1" t="n">
        <v>0</v>
      </c>
      <c r="DN1477" s="1" t="n">
        <v>0</v>
      </c>
      <c r="DO1477" s="1" t="n">
        <v>0</v>
      </c>
      <c r="DP1477" s="1" t="n">
        <v>1398698</v>
      </c>
      <c r="DQ1477" s="1" t="n">
        <v>1398698</v>
      </c>
      <c r="DR1477" s="1" t="n">
        <v>0</v>
      </c>
      <c r="DS1477" s="1" t="n">
        <v>0</v>
      </c>
      <c r="DT1477" s="1" t="n">
        <v>0</v>
      </c>
      <c r="DU1477" s="1" t="n">
        <v>1398698</v>
      </c>
      <c r="DV1477" s="1" t="n">
        <v>1398698</v>
      </c>
      <c r="DW1477" s="1" t="n">
        <v>0</v>
      </c>
      <c r="DX1477" s="1" t="n">
        <v>0</v>
      </c>
      <c r="DY1477" s="1" t="n">
        <v>0</v>
      </c>
      <c r="DZ1477" s="1" t="n">
        <v>77313613</v>
      </c>
      <c r="EA1477" s="1" t="n">
        <v>77313613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9510000</v>
      </c>
      <c r="EK1477" s="1" t="n">
        <v>9510000</v>
      </c>
      <c r="EL1477" s="1" t="n">
        <v>0</v>
      </c>
      <c r="EM1477" s="1" t="n">
        <v>0</v>
      </c>
      <c r="EN1477" s="1" t="n">
        <v>0</v>
      </c>
      <c r="EO1477" s="1" t="n">
        <v>232115069</v>
      </c>
      <c r="EP1477" s="1" t="n">
        <v>232115069</v>
      </c>
      <c r="EQ1477" s="1" t="n">
        <v>0</v>
      </c>
      <c r="ER1477" s="1" t="n">
        <v>77466554</v>
      </c>
      <c r="ES1477" s="1" t="n">
        <v>77466554</v>
      </c>
      <c r="ET1477" s="1" t="n">
        <v>0</v>
      </c>
    </row>
    <row r="1478" customFormat="false" ht="13.5" hidden="false" customHeight="false" outlineLevel="0" collapsed="false">
      <c r="A1478" s="1" t="n">
        <f aca="false">IF(D1478&gt;300,2,1)</f>
        <v>1</v>
      </c>
      <c r="B1478" s="1" t="n">
        <v>38</v>
      </c>
      <c r="C1478" s="1" t="s">
        <v>1620</v>
      </c>
      <c r="D1478" s="1" t="n">
        <v>63</v>
      </c>
      <c r="E1478" s="5" t="s">
        <v>1638</v>
      </c>
      <c r="F1478" s="1" t="n">
        <v>97939497</v>
      </c>
      <c r="G1478" s="1" t="n">
        <v>7136694</v>
      </c>
      <c r="H1478" s="1" t="n">
        <v>105076191</v>
      </c>
      <c r="I1478" s="1" t="n">
        <v>29323758</v>
      </c>
      <c r="J1478" s="1" t="n">
        <v>1466924</v>
      </c>
      <c r="K1478" s="1" t="n">
        <v>30790682</v>
      </c>
      <c r="L1478" s="1" t="n">
        <v>135866873</v>
      </c>
      <c r="M1478" s="1" t="n">
        <v>0</v>
      </c>
      <c r="N1478" s="1" t="n">
        <v>119966502</v>
      </c>
      <c r="O1478" s="1" t="n">
        <v>3095809</v>
      </c>
      <c r="P1478" s="1" t="n">
        <v>77963000</v>
      </c>
      <c r="Q1478" s="1" t="n">
        <v>5068000</v>
      </c>
      <c r="R1478" s="1" t="n">
        <v>0</v>
      </c>
      <c r="S1478" s="1" t="n">
        <v>0</v>
      </c>
      <c r="T1478" s="1" t="n">
        <v>206093311</v>
      </c>
      <c r="U1478" s="1" t="n">
        <v>120155000</v>
      </c>
      <c r="V1478" s="1" t="n">
        <v>3095809</v>
      </c>
      <c r="W1478" s="1" t="n">
        <v>23874000</v>
      </c>
      <c r="X1478" s="1" t="n">
        <v>194000</v>
      </c>
      <c r="Y1478" s="1" t="n">
        <v>0</v>
      </c>
      <c r="Z1478" s="1" t="n">
        <v>0</v>
      </c>
      <c r="AA1478" s="1" t="n">
        <v>8168728</v>
      </c>
      <c r="AB1478" s="1" t="n">
        <v>66111317</v>
      </c>
      <c r="AC1478" s="1" t="n">
        <v>27535450</v>
      </c>
      <c r="AD1478" s="1" t="n">
        <v>6033855</v>
      </c>
      <c r="AE1478" s="1" t="n">
        <v>0</v>
      </c>
      <c r="AF1478" s="1" t="n">
        <v>16056518</v>
      </c>
      <c r="AG1478" s="1" t="n">
        <v>1400000</v>
      </c>
      <c r="AH1478" s="1" t="n">
        <v>12240490</v>
      </c>
      <c r="AI1478" s="1" t="n">
        <v>0</v>
      </c>
      <c r="AJ1478" s="1" t="n">
        <v>30000000</v>
      </c>
      <c r="AK1478" s="1" t="n">
        <v>0</v>
      </c>
      <c r="AL1478" s="1" t="n">
        <v>5195203</v>
      </c>
      <c r="AM1478" s="1" t="n">
        <v>3485772</v>
      </c>
      <c r="AN1478" s="1" t="n">
        <v>665506326</v>
      </c>
      <c r="AO1478" s="1" t="n">
        <v>3562114</v>
      </c>
      <c r="AP1478" s="1" t="n">
        <v>3562114</v>
      </c>
      <c r="AQ1478" s="1" t="n">
        <v>0</v>
      </c>
      <c r="AR1478" s="1" t="n">
        <v>24247824</v>
      </c>
      <c r="AS1478" s="1" t="n">
        <v>0</v>
      </c>
      <c r="AT1478" s="1" t="n">
        <v>7136694</v>
      </c>
      <c r="AU1478" s="1" t="n">
        <v>7136694</v>
      </c>
      <c r="AV1478" s="1" t="n">
        <v>1466924</v>
      </c>
      <c r="AW1478" s="1" t="n">
        <v>1466924</v>
      </c>
      <c r="AX1478" s="1" t="n">
        <v>8603618</v>
      </c>
      <c r="AY1478" s="1" t="n">
        <v>0</v>
      </c>
      <c r="AZ1478" s="2" t="n">
        <v>10772609</v>
      </c>
      <c r="BA1478" s="1" t="n">
        <v>6161000</v>
      </c>
      <c r="BB1478" s="1" t="n">
        <v>0</v>
      </c>
      <c r="BC1478" s="1" t="n">
        <v>16933609</v>
      </c>
      <c r="BD1478" s="1" t="n">
        <v>1886000</v>
      </c>
      <c r="BE1478" s="1" t="n">
        <v>1453050</v>
      </c>
      <c r="BF1478" s="1" t="n">
        <v>309337</v>
      </c>
      <c r="BG1478" s="1" t="n">
        <v>33846364</v>
      </c>
      <c r="BH1478" s="1" t="n">
        <v>246229824</v>
      </c>
      <c r="BI1478" s="1" t="n">
        <v>502116</v>
      </c>
      <c r="BJ1478" s="1" t="n">
        <v>246731940</v>
      </c>
      <c r="BK1478" s="1" t="n">
        <v>25792145</v>
      </c>
      <c r="BL1478" s="1" t="n">
        <v>0</v>
      </c>
      <c r="BM1478" s="1" t="n">
        <v>2100000</v>
      </c>
      <c r="BN1478" s="1" t="n">
        <v>675000</v>
      </c>
      <c r="BO1478" s="1" t="n">
        <v>0</v>
      </c>
      <c r="BP1478" s="1" t="n">
        <v>0</v>
      </c>
      <c r="BQ1478" s="1" t="n">
        <v>275299085</v>
      </c>
      <c r="BR1478" s="1" t="n">
        <v>127580033</v>
      </c>
      <c r="BS1478" s="1" t="n">
        <v>9378820</v>
      </c>
      <c r="BT1478" s="1" t="n">
        <v>0</v>
      </c>
      <c r="BU1478" s="1" t="n">
        <v>136958853</v>
      </c>
      <c r="BV1478" s="1" t="n">
        <v>1610067</v>
      </c>
      <c r="BW1478" s="1" t="n">
        <v>413868005</v>
      </c>
      <c r="BX1478" s="1" t="n">
        <v>98065033</v>
      </c>
      <c r="BY1478" s="1" t="n">
        <v>2524492</v>
      </c>
      <c r="BZ1478" s="1" t="n">
        <v>100589525</v>
      </c>
      <c r="CA1478" s="1" t="n">
        <v>31760022</v>
      </c>
      <c r="CB1478" s="1" t="n">
        <v>12214732</v>
      </c>
      <c r="CC1478" s="1" t="n">
        <v>62184764</v>
      </c>
      <c r="CD1478" s="1" t="n">
        <v>255</v>
      </c>
      <c r="CE1478" s="1" t="n">
        <v>3403591</v>
      </c>
      <c r="CF1478" s="1" t="n">
        <v>0</v>
      </c>
      <c r="CG1478" s="1" t="n">
        <v>192542</v>
      </c>
      <c r="CH1478" s="1" t="n">
        <v>0</v>
      </c>
      <c r="CI1478" s="1" t="n">
        <v>3884412</v>
      </c>
      <c r="CJ1478" s="1" t="n">
        <v>0</v>
      </c>
      <c r="CK1478" s="1" t="n">
        <v>661944212</v>
      </c>
      <c r="CL1478" s="1" t="n">
        <v>31760022</v>
      </c>
      <c r="CM1478" s="1" t="n">
        <v>0</v>
      </c>
      <c r="CN1478" s="1" t="n">
        <v>106236583</v>
      </c>
      <c r="CO1478" s="1" t="n">
        <v>99232245</v>
      </c>
      <c r="CP1478" s="1" t="n">
        <v>0</v>
      </c>
      <c r="CQ1478" s="1" t="n">
        <v>0</v>
      </c>
      <c r="CR1478" s="1" t="n">
        <v>7004338</v>
      </c>
      <c r="CS1478" s="1" t="n">
        <v>0</v>
      </c>
      <c r="CT1478" s="1" t="n">
        <v>25200782</v>
      </c>
      <c r="CU1478" s="1" t="n">
        <v>5843946</v>
      </c>
      <c r="CV1478" s="1" t="n">
        <v>0</v>
      </c>
      <c r="CW1478" s="1" t="n">
        <v>1822948</v>
      </c>
      <c r="CX1478" s="1" t="n">
        <v>17533888</v>
      </c>
      <c r="CY1478" s="1" t="n">
        <v>0</v>
      </c>
      <c r="CZ1478" s="1" t="n">
        <v>131437365</v>
      </c>
      <c r="DA1478" s="1" t="n">
        <v>105076191</v>
      </c>
      <c r="DB1478" s="1" t="n">
        <v>0</v>
      </c>
      <c r="DC1478" s="1" t="n">
        <v>1822948</v>
      </c>
      <c r="DD1478" s="1" t="n">
        <v>24538226</v>
      </c>
      <c r="DE1478" s="1" t="n">
        <v>0</v>
      </c>
      <c r="DF1478" s="1" t="n">
        <v>245689969</v>
      </c>
      <c r="DG1478" s="1" t="n">
        <v>246229824</v>
      </c>
      <c r="DH1478" s="1" t="n">
        <v>539855</v>
      </c>
      <c r="DI1478" s="1" t="n">
        <v>0</v>
      </c>
      <c r="DJ1478" s="1" t="n">
        <v>0</v>
      </c>
      <c r="DK1478" s="1" t="n">
        <v>245689969</v>
      </c>
      <c r="DL1478" s="1" t="n">
        <v>246229824</v>
      </c>
      <c r="DM1478" s="1" t="n">
        <v>539855</v>
      </c>
      <c r="DN1478" s="1" t="n">
        <v>0</v>
      </c>
      <c r="DO1478" s="1" t="n">
        <v>0</v>
      </c>
      <c r="DP1478" s="1" t="n">
        <v>502116</v>
      </c>
      <c r="DQ1478" s="1" t="n">
        <v>502116</v>
      </c>
      <c r="DR1478" s="1" t="n">
        <v>0</v>
      </c>
      <c r="DS1478" s="1" t="n">
        <v>0</v>
      </c>
      <c r="DT1478" s="1" t="n">
        <v>0</v>
      </c>
      <c r="DU1478" s="1" t="n">
        <v>502116</v>
      </c>
      <c r="DV1478" s="1" t="n">
        <v>502116</v>
      </c>
      <c r="DW1478" s="1" t="n">
        <v>0</v>
      </c>
      <c r="DX1478" s="1" t="n">
        <v>0</v>
      </c>
      <c r="DY1478" s="1" t="n">
        <v>0</v>
      </c>
      <c r="DZ1478" s="1" t="n">
        <v>25792145</v>
      </c>
      <c r="EA1478" s="1" t="n">
        <v>25792145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2775000</v>
      </c>
      <c r="EK1478" s="1" t="n">
        <v>2775000</v>
      </c>
      <c r="EL1478" s="1" t="n">
        <v>0</v>
      </c>
      <c r="EM1478" s="1" t="n">
        <v>0</v>
      </c>
      <c r="EN1478" s="1" t="n">
        <v>0</v>
      </c>
      <c r="EO1478" s="1" t="n">
        <v>98065033</v>
      </c>
      <c r="EP1478" s="1" t="n">
        <v>98065033</v>
      </c>
      <c r="EQ1478" s="1" t="n">
        <v>0</v>
      </c>
      <c r="ER1478" s="1" t="n">
        <v>31760022</v>
      </c>
      <c r="ES1478" s="1" t="n">
        <v>31760022</v>
      </c>
      <c r="ET1478" s="1" t="n">
        <v>0</v>
      </c>
    </row>
    <row r="1479" customFormat="false" ht="13.5" hidden="false" customHeight="false" outlineLevel="0" collapsed="false">
      <c r="A1479" s="1" t="n">
        <f aca="false">IF(D1479&gt;300,2,1)</f>
        <v>1</v>
      </c>
      <c r="B1479" s="1" t="n">
        <v>38</v>
      </c>
      <c r="C1479" s="1" t="s">
        <v>1620</v>
      </c>
      <c r="D1479" s="1" t="n">
        <v>69</v>
      </c>
      <c r="E1479" s="5" t="s">
        <v>1639</v>
      </c>
      <c r="F1479" s="1" t="n">
        <v>617847187</v>
      </c>
      <c r="G1479" s="1" t="n">
        <v>57646111</v>
      </c>
      <c r="H1479" s="1" t="n">
        <v>675493298</v>
      </c>
      <c r="I1479" s="1" t="n">
        <v>135909720</v>
      </c>
      <c r="J1479" s="1" t="n">
        <v>9314833</v>
      </c>
      <c r="K1479" s="1" t="n">
        <v>145224553</v>
      </c>
      <c r="L1479" s="1" t="n">
        <v>820717851</v>
      </c>
      <c r="M1479" s="1" t="n">
        <v>0</v>
      </c>
      <c r="N1479" s="1" t="n">
        <v>821000460</v>
      </c>
      <c r="O1479" s="1" t="n">
        <v>16376890</v>
      </c>
      <c r="P1479" s="1" t="n">
        <v>466090000</v>
      </c>
      <c r="Q1479" s="1" t="n">
        <v>7380000</v>
      </c>
      <c r="R1479" s="1" t="n">
        <v>0</v>
      </c>
      <c r="S1479" s="1" t="n">
        <v>0</v>
      </c>
      <c r="T1479" s="1" t="n">
        <v>1310847350</v>
      </c>
      <c r="U1479" s="1" t="n">
        <v>607952000</v>
      </c>
      <c r="V1479" s="1" t="n">
        <v>16376890</v>
      </c>
      <c r="W1479" s="1" t="n">
        <v>157612000</v>
      </c>
      <c r="X1479" s="1" t="n">
        <v>42948000</v>
      </c>
      <c r="Y1479" s="1" t="n">
        <v>0</v>
      </c>
      <c r="Z1479" s="1" t="n">
        <v>0</v>
      </c>
      <c r="AA1479" s="1" t="n">
        <v>63368591</v>
      </c>
      <c r="AB1479" s="1" t="n">
        <v>381581699</v>
      </c>
      <c r="AC1479" s="1" t="n">
        <v>174017730</v>
      </c>
      <c r="AD1479" s="1" t="n">
        <v>37557745</v>
      </c>
      <c r="AE1479" s="1" t="n">
        <v>0</v>
      </c>
      <c r="AF1479" s="1" t="n">
        <v>2450000</v>
      </c>
      <c r="AG1479" s="1" t="n">
        <v>7000000</v>
      </c>
      <c r="AH1479" s="1" t="n">
        <v>69853000</v>
      </c>
      <c r="AI1479" s="1" t="n">
        <v>110000000</v>
      </c>
      <c r="AJ1479" s="1" t="n">
        <v>30000000</v>
      </c>
      <c r="AK1479" s="1" t="n">
        <v>0</v>
      </c>
      <c r="AL1479" s="1" t="n">
        <v>81419846</v>
      </c>
      <c r="AM1479" s="1" t="n">
        <v>9036899</v>
      </c>
      <c r="AN1479" s="1" t="n">
        <v>3922739601</v>
      </c>
      <c r="AO1479" s="1" t="n">
        <v>30405844</v>
      </c>
      <c r="AP1479" s="1" t="n">
        <v>30405844</v>
      </c>
      <c r="AQ1479" s="1" t="n">
        <v>0</v>
      </c>
      <c r="AR1479" s="1" t="n">
        <v>3066964</v>
      </c>
      <c r="AS1479" s="1" t="n">
        <v>0</v>
      </c>
      <c r="AT1479" s="1" t="n">
        <v>57646111</v>
      </c>
      <c r="AU1479" s="1" t="n">
        <v>57646111</v>
      </c>
      <c r="AV1479" s="1" t="n">
        <v>9314833</v>
      </c>
      <c r="AW1479" s="1" t="n">
        <v>9314833</v>
      </c>
      <c r="AX1479" s="1" t="n">
        <v>66960944</v>
      </c>
      <c r="AY1479" s="1" t="n">
        <v>0</v>
      </c>
      <c r="AZ1479" s="2" t="n">
        <v>81359549</v>
      </c>
      <c r="BA1479" s="1" t="n">
        <v>38028000</v>
      </c>
      <c r="BB1479" s="1" t="n">
        <v>0</v>
      </c>
      <c r="BC1479" s="1" t="n">
        <v>119387549</v>
      </c>
      <c r="BD1479" s="1" t="n">
        <v>14197000</v>
      </c>
      <c r="BE1479" s="1" t="n">
        <v>13119930</v>
      </c>
      <c r="BF1479" s="1" t="n">
        <v>2991298</v>
      </c>
      <c r="BG1479" s="1" t="n">
        <v>13764302</v>
      </c>
      <c r="BH1479" s="1" t="n">
        <v>1581661255</v>
      </c>
      <c r="BI1479" s="1" t="n">
        <v>10719137</v>
      </c>
      <c r="BJ1479" s="1" t="n">
        <v>1592380392</v>
      </c>
      <c r="BK1479" s="1" t="n">
        <v>178990939</v>
      </c>
      <c r="BL1479" s="1" t="n">
        <v>0</v>
      </c>
      <c r="BM1479" s="1" t="n">
        <v>10500000</v>
      </c>
      <c r="BN1479" s="1" t="n">
        <v>5000000</v>
      </c>
      <c r="BO1479" s="1" t="n">
        <v>0</v>
      </c>
      <c r="BP1479" s="1" t="n">
        <v>0</v>
      </c>
      <c r="BQ1479" s="1" t="n">
        <v>1786871331</v>
      </c>
      <c r="BR1479" s="1" t="n">
        <v>599066791</v>
      </c>
      <c r="BS1479" s="1" t="n">
        <v>45786885</v>
      </c>
      <c r="BT1479" s="1" t="n">
        <v>0</v>
      </c>
      <c r="BU1479" s="1" t="n">
        <v>644853676</v>
      </c>
      <c r="BV1479" s="1" t="n">
        <v>9161381</v>
      </c>
      <c r="BW1479" s="1" t="n">
        <v>2440886388</v>
      </c>
      <c r="BX1479" s="1" t="n">
        <v>647193487</v>
      </c>
      <c r="BY1479" s="1" t="n">
        <v>11295351</v>
      </c>
      <c r="BZ1479" s="1" t="n">
        <v>658488838</v>
      </c>
      <c r="CA1479" s="1" t="n">
        <v>240074670</v>
      </c>
      <c r="CB1479" s="1" t="n">
        <v>64616162</v>
      </c>
      <c r="CC1479" s="1" t="n">
        <v>460834383</v>
      </c>
      <c r="CD1479" s="1" t="n">
        <v>1283</v>
      </c>
      <c r="CE1479" s="1" t="n">
        <v>5460901</v>
      </c>
      <c r="CF1479" s="1" t="n">
        <v>0</v>
      </c>
      <c r="CG1479" s="1" t="n">
        <v>117058</v>
      </c>
      <c r="CH1479" s="1" t="n">
        <v>0</v>
      </c>
      <c r="CI1479" s="1" t="n">
        <v>8089772</v>
      </c>
      <c r="CJ1479" s="1" t="n">
        <v>0</v>
      </c>
      <c r="CK1479" s="1" t="n">
        <v>3892333757</v>
      </c>
      <c r="CL1479" s="1" t="n">
        <v>240074670</v>
      </c>
      <c r="CM1479" s="1" t="n">
        <v>0</v>
      </c>
      <c r="CN1479" s="1" t="n">
        <v>692460366</v>
      </c>
      <c r="CO1479" s="1" t="n">
        <v>651372999</v>
      </c>
      <c r="CP1479" s="1" t="n">
        <v>0</v>
      </c>
      <c r="CQ1479" s="1" t="n">
        <v>0</v>
      </c>
      <c r="CR1479" s="1" t="n">
        <v>41087367</v>
      </c>
      <c r="CS1479" s="1" t="n">
        <v>0</v>
      </c>
      <c r="CT1479" s="1" t="n">
        <v>138958623</v>
      </c>
      <c r="CU1479" s="1" t="n">
        <v>24120299</v>
      </c>
      <c r="CV1479" s="1" t="n">
        <v>0</v>
      </c>
      <c r="CW1479" s="1" t="n">
        <v>4951229</v>
      </c>
      <c r="CX1479" s="1" t="n">
        <v>109887095</v>
      </c>
      <c r="CY1479" s="1" t="n">
        <v>0</v>
      </c>
      <c r="CZ1479" s="1" t="n">
        <v>831418989</v>
      </c>
      <c r="DA1479" s="1" t="n">
        <v>675493298</v>
      </c>
      <c r="DB1479" s="1" t="n">
        <v>0</v>
      </c>
      <c r="DC1479" s="1" t="n">
        <v>4951229</v>
      </c>
      <c r="DD1479" s="1" t="n">
        <v>150974462</v>
      </c>
      <c r="DE1479" s="1" t="n">
        <v>0</v>
      </c>
      <c r="DF1479" s="1" t="n">
        <v>1577478862</v>
      </c>
      <c r="DG1479" s="1" t="n">
        <v>1581661255</v>
      </c>
      <c r="DH1479" s="1" t="n">
        <v>4182393</v>
      </c>
      <c r="DI1479" s="1" t="n">
        <v>0</v>
      </c>
      <c r="DJ1479" s="1" t="n">
        <v>0</v>
      </c>
      <c r="DK1479" s="1" t="n">
        <v>1577478862</v>
      </c>
      <c r="DL1479" s="1" t="n">
        <v>1581661255</v>
      </c>
      <c r="DM1479" s="1" t="n">
        <v>4182393</v>
      </c>
      <c r="DN1479" s="1" t="n">
        <v>0</v>
      </c>
      <c r="DO1479" s="1" t="n">
        <v>0</v>
      </c>
      <c r="DP1479" s="1" t="n">
        <v>10719137</v>
      </c>
      <c r="DQ1479" s="1" t="n">
        <v>10719137</v>
      </c>
      <c r="DR1479" s="1" t="n">
        <v>0</v>
      </c>
      <c r="DS1479" s="1" t="n">
        <v>0</v>
      </c>
      <c r="DT1479" s="1" t="n">
        <v>0</v>
      </c>
      <c r="DU1479" s="1" t="n">
        <v>10719137</v>
      </c>
      <c r="DV1479" s="1" t="n">
        <v>10719137</v>
      </c>
      <c r="DW1479" s="1" t="n">
        <v>0</v>
      </c>
      <c r="DX1479" s="1" t="n">
        <v>0</v>
      </c>
      <c r="DY1479" s="1" t="n">
        <v>0</v>
      </c>
      <c r="DZ1479" s="1" t="n">
        <v>178990939</v>
      </c>
      <c r="EA1479" s="1" t="n">
        <v>178990939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15500000</v>
      </c>
      <c r="EK1479" s="1" t="n">
        <v>15500000</v>
      </c>
      <c r="EL1479" s="1" t="n">
        <v>0</v>
      </c>
      <c r="EM1479" s="1" t="n">
        <v>0</v>
      </c>
      <c r="EN1479" s="1" t="n">
        <v>0</v>
      </c>
      <c r="EO1479" s="1" t="n">
        <v>647193487</v>
      </c>
      <c r="EP1479" s="1" t="n">
        <v>647193487</v>
      </c>
      <c r="EQ1479" s="1" t="n">
        <v>0</v>
      </c>
      <c r="ER1479" s="1" t="n">
        <v>240074670</v>
      </c>
      <c r="ES1479" s="1" t="n">
        <v>240074670</v>
      </c>
      <c r="ET1479" s="1" t="n">
        <v>0</v>
      </c>
    </row>
    <row r="1480" customFormat="false" ht="13.5" hidden="false" customHeight="false" outlineLevel="0" collapsed="false">
      <c r="A1480" s="1" t="n">
        <f aca="false">IF(D1480&gt;300,2,1)</f>
        <v>1</v>
      </c>
      <c r="B1480" s="1" t="n">
        <v>39</v>
      </c>
      <c r="C1480" s="1" t="s">
        <v>1640</v>
      </c>
      <c r="D1480" s="1" t="n">
        <v>1</v>
      </c>
      <c r="E1480" s="5" t="s">
        <v>1641</v>
      </c>
      <c r="F1480" s="1" t="n">
        <v>6964249794</v>
      </c>
      <c r="G1480" s="1" t="n">
        <v>526500785</v>
      </c>
      <c r="H1480" s="1" t="n">
        <v>7490750579</v>
      </c>
      <c r="I1480" s="1" t="n">
        <v>2592297423</v>
      </c>
      <c r="J1480" s="1" t="n">
        <v>168103519</v>
      </c>
      <c r="K1480" s="1" t="n">
        <v>2760400942</v>
      </c>
      <c r="L1480" s="1" t="n">
        <v>10251151521</v>
      </c>
      <c r="M1480" s="1" t="n">
        <v>0</v>
      </c>
      <c r="N1480" s="1" t="n">
        <v>7157768062</v>
      </c>
      <c r="O1480" s="1" t="n">
        <v>133468981</v>
      </c>
      <c r="P1480" s="1" t="n">
        <v>2340700000</v>
      </c>
      <c r="Q1480" s="1" t="n">
        <v>1156792000</v>
      </c>
      <c r="R1480" s="1" t="n">
        <v>0</v>
      </c>
      <c r="S1480" s="1" t="n">
        <v>0</v>
      </c>
      <c r="T1480" s="1" t="n">
        <v>10788729043</v>
      </c>
      <c r="U1480" s="1" t="n">
        <v>8219062313</v>
      </c>
      <c r="V1480" s="1" t="n">
        <v>133468981</v>
      </c>
      <c r="W1480" s="1" t="n">
        <v>1274323000</v>
      </c>
      <c r="X1480" s="1" t="n">
        <v>29000000</v>
      </c>
      <c r="Y1480" s="1" t="n">
        <v>0</v>
      </c>
      <c r="Z1480" s="1" t="n">
        <v>0</v>
      </c>
      <c r="AA1480" s="1" t="n">
        <v>509727873</v>
      </c>
      <c r="AB1480" s="1" t="n">
        <v>3567182699</v>
      </c>
      <c r="AC1480" s="1" t="n">
        <v>1621719920</v>
      </c>
      <c r="AD1480" s="1" t="n">
        <v>333689847</v>
      </c>
      <c r="AE1480" s="1" t="n">
        <v>0</v>
      </c>
      <c r="AF1480" s="1" t="n">
        <v>599314346</v>
      </c>
      <c r="AG1480" s="1" t="n">
        <v>109366666</v>
      </c>
      <c r="AH1480" s="1" t="n">
        <v>729765000</v>
      </c>
      <c r="AI1480" s="1" t="n">
        <v>0</v>
      </c>
      <c r="AJ1480" s="1" t="n">
        <v>300000000</v>
      </c>
      <c r="AK1480" s="1" t="n">
        <v>0</v>
      </c>
      <c r="AL1480" s="1" t="n">
        <v>173113150</v>
      </c>
      <c r="AM1480" s="1" t="n">
        <v>133838111</v>
      </c>
      <c r="AN1480" s="1" t="n">
        <v>38773452470</v>
      </c>
      <c r="AO1480" s="1" t="n">
        <v>218122529</v>
      </c>
      <c r="AP1480" s="1" t="n">
        <v>88122529</v>
      </c>
      <c r="AQ1480" s="1" t="n">
        <v>130000000</v>
      </c>
      <c r="AR1480" s="1" t="n">
        <v>1259966311</v>
      </c>
      <c r="AS1480" s="1" t="n">
        <v>0</v>
      </c>
      <c r="AT1480" s="1" t="n">
        <v>526500785</v>
      </c>
      <c r="AU1480" s="1" t="n">
        <v>526500785</v>
      </c>
      <c r="AV1480" s="1" t="n">
        <v>168103519</v>
      </c>
      <c r="AW1480" s="1" t="n">
        <v>168103519</v>
      </c>
      <c r="AX1480" s="1" t="n">
        <v>694604304</v>
      </c>
      <c r="AY1480" s="1" t="n">
        <v>0</v>
      </c>
      <c r="AZ1480" s="2" t="n">
        <v>595810798</v>
      </c>
      <c r="BA1480" s="1" t="n">
        <v>223138000</v>
      </c>
      <c r="BB1480" s="1" t="n">
        <v>0</v>
      </c>
      <c r="BC1480" s="1" t="n">
        <v>818948798</v>
      </c>
      <c r="BD1480" s="1" t="n">
        <v>112719000</v>
      </c>
      <c r="BE1480" s="1" t="n">
        <v>95318676</v>
      </c>
      <c r="BF1480" s="1" t="n">
        <v>20281504</v>
      </c>
      <c r="BG1480" s="1" t="n">
        <v>652227260</v>
      </c>
      <c r="BH1480" s="1" t="n">
        <v>12419450048</v>
      </c>
      <c r="BI1480" s="1" t="n">
        <v>138756530</v>
      </c>
      <c r="BJ1480" s="1" t="n">
        <v>12558206578</v>
      </c>
      <c r="BK1480" s="1" t="n">
        <v>1542070142</v>
      </c>
      <c r="BL1480" s="1" t="n">
        <v>0</v>
      </c>
      <c r="BM1480" s="1" t="n">
        <v>164050000</v>
      </c>
      <c r="BN1480" s="1" t="n">
        <v>106620000</v>
      </c>
      <c r="BO1480" s="1" t="n">
        <v>0</v>
      </c>
      <c r="BP1480" s="1" t="n">
        <v>0</v>
      </c>
      <c r="BQ1480" s="1" t="n">
        <v>14370946720</v>
      </c>
      <c r="BR1480" s="1" t="n">
        <v>8511156034</v>
      </c>
      <c r="BS1480" s="1" t="n">
        <v>641522015</v>
      </c>
      <c r="BT1480" s="1" t="n">
        <v>0</v>
      </c>
      <c r="BU1480" s="1" t="n">
        <v>9152678049</v>
      </c>
      <c r="BV1480" s="1" t="n">
        <v>80480895</v>
      </c>
      <c r="BW1480" s="1" t="n">
        <v>23604105664</v>
      </c>
      <c r="BX1480" s="1" t="n">
        <v>8171750755</v>
      </c>
      <c r="BY1480" s="1" t="n">
        <v>98515816</v>
      </c>
      <c r="BZ1480" s="1" t="n">
        <v>8270266571</v>
      </c>
      <c r="CA1480" s="1" t="n">
        <v>1752879784</v>
      </c>
      <c r="CB1480" s="1" t="n">
        <v>533771534</v>
      </c>
      <c r="CC1480" s="1" t="n">
        <v>3601219371</v>
      </c>
      <c r="CD1480" s="1" t="n">
        <v>14254</v>
      </c>
      <c r="CE1480" s="1" t="n">
        <v>20265756</v>
      </c>
      <c r="CF1480" s="1" t="n">
        <v>0</v>
      </c>
      <c r="CG1480" s="1" t="n">
        <v>359357</v>
      </c>
      <c r="CH1480" s="1" t="n">
        <v>0</v>
      </c>
      <c r="CI1480" s="1" t="n">
        <v>120220390</v>
      </c>
      <c r="CJ1480" s="1" t="n">
        <v>0</v>
      </c>
      <c r="CK1480" s="1" t="n">
        <v>38555329941</v>
      </c>
      <c r="CL1480" s="1" t="n">
        <v>1752879784</v>
      </c>
      <c r="CM1480" s="1" t="n">
        <v>2041997</v>
      </c>
      <c r="CN1480" s="1" t="n">
        <v>8179567551</v>
      </c>
      <c r="CO1480" s="1" t="n">
        <v>7206622162</v>
      </c>
      <c r="CP1480" s="1" t="n">
        <v>8734965</v>
      </c>
      <c r="CQ1480" s="1" t="n">
        <v>0</v>
      </c>
      <c r="CR1480" s="1" t="n">
        <v>972945389</v>
      </c>
      <c r="CS1480" s="1" t="n">
        <v>19134480</v>
      </c>
      <c r="CT1480" s="1" t="n">
        <v>1797182781</v>
      </c>
      <c r="CU1480" s="1" t="n">
        <v>274060373</v>
      </c>
      <c r="CV1480" s="1" t="n">
        <v>1333079</v>
      </c>
      <c r="CW1480" s="1" t="n">
        <v>525746961</v>
      </c>
      <c r="CX1480" s="1" t="n">
        <v>997375447</v>
      </c>
      <c r="CY1480" s="1" t="n">
        <v>2924500</v>
      </c>
      <c r="CZ1480" s="1" t="n">
        <v>9976750332</v>
      </c>
      <c r="DA1480" s="1" t="n">
        <v>7480682535</v>
      </c>
      <c r="DB1480" s="1" t="n">
        <v>10068044</v>
      </c>
      <c r="DC1480" s="1" t="n">
        <v>525746961</v>
      </c>
      <c r="DD1480" s="1" t="n">
        <v>1970320836</v>
      </c>
      <c r="DE1480" s="1" t="n">
        <v>22058980</v>
      </c>
      <c r="DF1480" s="1" t="n">
        <v>12370572694</v>
      </c>
      <c r="DG1480" s="1" t="n">
        <v>12419450048</v>
      </c>
      <c r="DH1480" s="1" t="n">
        <v>48509639</v>
      </c>
      <c r="DI1480" s="1" t="n">
        <v>367715</v>
      </c>
      <c r="DJ1480" s="1" t="n">
        <v>0</v>
      </c>
      <c r="DK1480" s="1" t="n">
        <v>12370572694</v>
      </c>
      <c r="DL1480" s="1" t="n">
        <v>12419450048</v>
      </c>
      <c r="DM1480" s="1" t="n">
        <v>48509639</v>
      </c>
      <c r="DN1480" s="1" t="n">
        <v>367715</v>
      </c>
      <c r="DO1480" s="1" t="n">
        <v>0</v>
      </c>
      <c r="DP1480" s="1" t="n">
        <v>138746042</v>
      </c>
      <c r="DQ1480" s="1" t="n">
        <v>138756530</v>
      </c>
      <c r="DR1480" s="1" t="n">
        <v>4371</v>
      </c>
      <c r="DS1480" s="1" t="n">
        <v>6117</v>
      </c>
      <c r="DT1480" s="1" t="n">
        <v>0</v>
      </c>
      <c r="DU1480" s="1" t="n">
        <v>138746042</v>
      </c>
      <c r="DV1480" s="1" t="n">
        <v>138756530</v>
      </c>
      <c r="DW1480" s="1" t="n">
        <v>4371</v>
      </c>
      <c r="DX1480" s="1" t="n">
        <v>6117</v>
      </c>
      <c r="DY1480" s="1" t="n">
        <v>0</v>
      </c>
      <c r="DZ1480" s="1" t="n">
        <v>1537106189</v>
      </c>
      <c r="EA1480" s="1" t="n">
        <v>1542070142</v>
      </c>
      <c r="EB1480" s="1" t="n">
        <v>4884966</v>
      </c>
      <c r="EC1480" s="1" t="n">
        <v>78987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270670000</v>
      </c>
      <c r="EK1480" s="1" t="n">
        <v>270670000</v>
      </c>
      <c r="EL1480" s="1" t="n">
        <v>0</v>
      </c>
      <c r="EM1480" s="1" t="n">
        <v>0</v>
      </c>
      <c r="EN1480" s="1" t="n">
        <v>0</v>
      </c>
      <c r="EO1480" s="1" t="n">
        <v>8171750755</v>
      </c>
      <c r="EP1480" s="1" t="n">
        <v>8171750755</v>
      </c>
      <c r="EQ1480" s="1" t="n">
        <v>0</v>
      </c>
      <c r="ER1480" s="1" t="n">
        <v>1752879784</v>
      </c>
      <c r="ES1480" s="1" t="n">
        <v>1752879784</v>
      </c>
      <c r="ET1480" s="1" t="n">
        <v>0</v>
      </c>
    </row>
    <row r="1481" customFormat="false" ht="13.5" hidden="false" customHeight="false" outlineLevel="0" collapsed="false">
      <c r="A1481" s="1" t="n">
        <f aca="false">IF(D1481&gt;300,2,1)</f>
        <v>1</v>
      </c>
      <c r="B1481" s="1" t="n">
        <v>39</v>
      </c>
      <c r="C1481" s="1" t="s">
        <v>1640</v>
      </c>
      <c r="D1481" s="1" t="n">
        <v>2</v>
      </c>
      <c r="E1481" s="5" t="s">
        <v>1642</v>
      </c>
      <c r="F1481" s="1" t="n">
        <v>442926598</v>
      </c>
      <c r="G1481" s="1" t="n">
        <v>37445915</v>
      </c>
      <c r="H1481" s="1" t="n">
        <v>480372513</v>
      </c>
      <c r="I1481" s="1" t="n">
        <v>199291382</v>
      </c>
      <c r="J1481" s="1" t="n">
        <v>14798358</v>
      </c>
      <c r="K1481" s="1" t="n">
        <v>214089740</v>
      </c>
      <c r="L1481" s="1" t="n">
        <v>694462253</v>
      </c>
      <c r="M1481" s="1" t="n">
        <v>0</v>
      </c>
      <c r="N1481" s="1" t="n">
        <v>575213508</v>
      </c>
      <c r="O1481" s="1" t="n">
        <v>13074112</v>
      </c>
      <c r="P1481" s="1" t="n">
        <v>304346000</v>
      </c>
      <c r="Q1481" s="1" t="n">
        <v>57186000</v>
      </c>
      <c r="R1481" s="1" t="n">
        <v>0</v>
      </c>
      <c r="S1481" s="1" t="n">
        <v>0</v>
      </c>
      <c r="T1481" s="1" t="n">
        <v>949819620</v>
      </c>
      <c r="U1481" s="1" t="n">
        <v>680202000</v>
      </c>
      <c r="V1481" s="1" t="n">
        <v>13074112</v>
      </c>
      <c r="W1481" s="1" t="n">
        <v>120018000</v>
      </c>
      <c r="X1481" s="1" t="n">
        <v>3029000</v>
      </c>
      <c r="Y1481" s="1" t="n">
        <v>0</v>
      </c>
      <c r="Z1481" s="1" t="n">
        <v>0</v>
      </c>
      <c r="AA1481" s="1" t="n">
        <v>55432343</v>
      </c>
      <c r="AB1481" s="1" t="n">
        <v>340404379</v>
      </c>
      <c r="AC1481" s="1" t="n">
        <v>132799400</v>
      </c>
      <c r="AD1481" s="1" t="n">
        <v>26442617</v>
      </c>
      <c r="AE1481" s="1" t="n">
        <v>25421831</v>
      </c>
      <c r="AF1481" s="1" t="n">
        <v>45217216</v>
      </c>
      <c r="AG1481" s="1" t="n">
        <v>7000000</v>
      </c>
      <c r="AH1481" s="1" t="n">
        <v>41148593</v>
      </c>
      <c r="AI1481" s="1" t="n">
        <v>11008894</v>
      </c>
      <c r="AJ1481" s="1" t="n">
        <v>0</v>
      </c>
      <c r="AK1481" s="1" t="n">
        <v>0</v>
      </c>
      <c r="AL1481" s="1" t="n">
        <v>0</v>
      </c>
      <c r="AM1481" s="1" t="n">
        <v>8078180</v>
      </c>
      <c r="AN1481" s="1" t="n">
        <v>3153558438</v>
      </c>
      <c r="AO1481" s="1" t="n">
        <v>-485186367</v>
      </c>
      <c r="AP1481" s="1" t="n">
        <v>0</v>
      </c>
      <c r="AQ1481" s="1" t="n">
        <v>0</v>
      </c>
      <c r="AR1481" s="1" t="n">
        <v>10000</v>
      </c>
      <c r="AS1481" s="1" t="n">
        <v>0</v>
      </c>
      <c r="AT1481" s="1" t="n">
        <v>37445915</v>
      </c>
      <c r="AU1481" s="1" t="n">
        <v>37445915</v>
      </c>
      <c r="AV1481" s="1" t="n">
        <v>14798358</v>
      </c>
      <c r="AW1481" s="1" t="n">
        <v>14798358</v>
      </c>
      <c r="AX1481" s="1" t="n">
        <v>52244273</v>
      </c>
      <c r="AY1481" s="1" t="n">
        <v>0</v>
      </c>
      <c r="AZ1481" s="2" t="n">
        <v>48685145</v>
      </c>
      <c r="BA1481" s="1" t="n">
        <v>22893000</v>
      </c>
      <c r="BB1481" s="1" t="n">
        <v>0</v>
      </c>
      <c r="BC1481" s="1" t="n">
        <v>71578145</v>
      </c>
      <c r="BD1481" s="1" t="n">
        <v>10065000</v>
      </c>
      <c r="BE1481" s="1" t="n">
        <v>9426700</v>
      </c>
      <c r="BF1481" s="1" t="n">
        <v>1922374</v>
      </c>
      <c r="BG1481" s="1" t="n">
        <v>51044256</v>
      </c>
      <c r="BH1481" s="1" t="n">
        <v>1215550587</v>
      </c>
      <c r="BI1481" s="1" t="n">
        <v>6506091</v>
      </c>
      <c r="BJ1481" s="1" t="n">
        <v>1222056678</v>
      </c>
      <c r="BK1481" s="1" t="n">
        <v>164261752</v>
      </c>
      <c r="BL1481" s="1" t="n">
        <v>0</v>
      </c>
      <c r="BM1481" s="1" t="n">
        <v>10500000</v>
      </c>
      <c r="BN1481" s="1" t="n">
        <v>3640000</v>
      </c>
      <c r="BO1481" s="1" t="n">
        <v>0</v>
      </c>
      <c r="BP1481" s="1" t="n">
        <v>0</v>
      </c>
      <c r="BQ1481" s="1" t="n">
        <v>1400458430</v>
      </c>
      <c r="BR1481" s="1" t="n">
        <v>688135982</v>
      </c>
      <c r="BS1481" s="1" t="n">
        <v>69802345</v>
      </c>
      <c r="BT1481" s="1" t="n">
        <v>0</v>
      </c>
      <c r="BU1481" s="1" t="n">
        <v>757938327</v>
      </c>
      <c r="BV1481" s="1" t="n">
        <v>6088147</v>
      </c>
      <c r="BW1481" s="1" t="n">
        <v>2164484904</v>
      </c>
      <c r="BX1481" s="1" t="n">
        <v>438504394</v>
      </c>
      <c r="BY1481" s="1" t="n">
        <v>6704096</v>
      </c>
      <c r="BZ1481" s="1" t="n">
        <v>445208490</v>
      </c>
      <c r="CA1481" s="1" t="n">
        <v>143773871</v>
      </c>
      <c r="CB1481" s="1" t="n">
        <v>52286225</v>
      </c>
      <c r="CC1481" s="1" t="n">
        <v>296971174</v>
      </c>
      <c r="CD1481" s="1" t="n">
        <v>748</v>
      </c>
      <c r="CE1481" s="1" t="n">
        <v>6268928</v>
      </c>
      <c r="CF1481" s="1" t="n">
        <v>0</v>
      </c>
      <c r="CG1481" s="1" t="n">
        <v>1000</v>
      </c>
      <c r="CH1481" s="1" t="n">
        <v>822430</v>
      </c>
      <c r="CI1481" s="1" t="n">
        <v>17341513</v>
      </c>
      <c r="CJ1481" s="1" t="n">
        <v>460541266</v>
      </c>
      <c r="CK1481" s="1" t="n">
        <v>3638744805</v>
      </c>
      <c r="CL1481" s="1" t="n">
        <v>143773871</v>
      </c>
      <c r="CM1481" s="1" t="n">
        <v>71565</v>
      </c>
      <c r="CN1481" s="1" t="n">
        <v>502755930</v>
      </c>
      <c r="CO1481" s="1" t="n">
        <v>469459170</v>
      </c>
      <c r="CP1481" s="1" t="n">
        <v>142400</v>
      </c>
      <c r="CQ1481" s="1" t="n">
        <v>0</v>
      </c>
      <c r="CR1481" s="1" t="n">
        <v>33296760</v>
      </c>
      <c r="CS1481" s="1" t="n">
        <v>0</v>
      </c>
      <c r="CT1481" s="1" t="n">
        <v>128035796</v>
      </c>
      <c r="CU1481" s="1" t="n">
        <v>10766443</v>
      </c>
      <c r="CV1481" s="1" t="n">
        <v>4500</v>
      </c>
      <c r="CW1481" s="1" t="n">
        <v>16097182</v>
      </c>
      <c r="CX1481" s="1" t="n">
        <v>101172171</v>
      </c>
      <c r="CY1481" s="1" t="n">
        <v>0</v>
      </c>
      <c r="CZ1481" s="1" t="n">
        <v>630791726</v>
      </c>
      <c r="DA1481" s="1" t="n">
        <v>480225613</v>
      </c>
      <c r="DB1481" s="1" t="n">
        <v>146900</v>
      </c>
      <c r="DC1481" s="1" t="n">
        <v>16097182</v>
      </c>
      <c r="DD1481" s="1" t="n">
        <v>134468931</v>
      </c>
      <c r="DE1481" s="1" t="n">
        <v>0</v>
      </c>
      <c r="DF1481" s="1" t="n">
        <v>1209781997</v>
      </c>
      <c r="DG1481" s="1" t="n">
        <v>1215550587</v>
      </c>
      <c r="DH1481" s="1" t="n">
        <v>5768590</v>
      </c>
      <c r="DI1481" s="1" t="n">
        <v>0</v>
      </c>
      <c r="DJ1481" s="1" t="n">
        <v>0</v>
      </c>
      <c r="DK1481" s="1" t="n">
        <v>1209781997</v>
      </c>
      <c r="DL1481" s="1" t="n">
        <v>1215550587</v>
      </c>
      <c r="DM1481" s="1" t="n">
        <v>5768590</v>
      </c>
      <c r="DN1481" s="1" t="n">
        <v>0</v>
      </c>
      <c r="DO1481" s="1" t="n">
        <v>0</v>
      </c>
      <c r="DP1481" s="1" t="n">
        <v>6475564</v>
      </c>
      <c r="DQ1481" s="1" t="n">
        <v>6506091</v>
      </c>
      <c r="DR1481" s="1" t="n">
        <v>30527</v>
      </c>
      <c r="DS1481" s="1" t="n">
        <v>0</v>
      </c>
      <c r="DT1481" s="1" t="n">
        <v>0</v>
      </c>
      <c r="DU1481" s="1" t="n">
        <v>6475564</v>
      </c>
      <c r="DV1481" s="1" t="n">
        <v>6506091</v>
      </c>
      <c r="DW1481" s="1" t="n">
        <v>30527</v>
      </c>
      <c r="DX1481" s="1" t="n">
        <v>0</v>
      </c>
      <c r="DY1481" s="1" t="n">
        <v>0</v>
      </c>
      <c r="DZ1481" s="1" t="n">
        <v>163613564</v>
      </c>
      <c r="EA1481" s="1" t="n">
        <v>164261752</v>
      </c>
      <c r="EB1481" s="1" t="n">
        <v>648188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14056000</v>
      </c>
      <c r="EK1481" s="1" t="n">
        <v>14140000</v>
      </c>
      <c r="EL1481" s="1" t="n">
        <v>84000</v>
      </c>
      <c r="EM1481" s="1" t="n">
        <v>0</v>
      </c>
      <c r="EN1481" s="1" t="n">
        <v>0</v>
      </c>
      <c r="EO1481" s="1" t="n">
        <v>438504394</v>
      </c>
      <c r="EP1481" s="1" t="n">
        <v>438504394</v>
      </c>
      <c r="EQ1481" s="1" t="n">
        <v>0</v>
      </c>
      <c r="ER1481" s="1" t="n">
        <v>143773871</v>
      </c>
      <c r="ES1481" s="1" t="n">
        <v>143773871</v>
      </c>
      <c r="ET1481" s="1" t="n">
        <v>0</v>
      </c>
    </row>
    <row r="1482" customFormat="false" ht="13.5" hidden="false" customHeight="false" outlineLevel="0" collapsed="false">
      <c r="A1482" s="1" t="n">
        <f aca="false">IF(D1482&gt;300,2,1)</f>
        <v>1</v>
      </c>
      <c r="B1482" s="1" t="n">
        <v>39</v>
      </c>
      <c r="C1482" s="1" t="s">
        <v>1640</v>
      </c>
      <c r="D1482" s="1" t="n">
        <v>3</v>
      </c>
      <c r="E1482" s="5" t="s">
        <v>1643</v>
      </c>
      <c r="F1482" s="1" t="n">
        <v>691866743</v>
      </c>
      <c r="G1482" s="1" t="n">
        <v>59455900</v>
      </c>
      <c r="H1482" s="1" t="n">
        <v>751322643</v>
      </c>
      <c r="I1482" s="1" t="n">
        <v>137832641</v>
      </c>
      <c r="J1482" s="1" t="n">
        <v>8263669</v>
      </c>
      <c r="K1482" s="1" t="n">
        <v>146096310</v>
      </c>
      <c r="L1482" s="1" t="n">
        <v>897418953</v>
      </c>
      <c r="M1482" s="1" t="n">
        <v>0</v>
      </c>
      <c r="N1482" s="1" t="n">
        <v>733769142</v>
      </c>
      <c r="O1482" s="1" t="n">
        <v>15150860</v>
      </c>
      <c r="P1482" s="1" t="n">
        <v>342448000</v>
      </c>
      <c r="Q1482" s="1" t="n">
        <v>73390000</v>
      </c>
      <c r="R1482" s="1" t="n">
        <v>0</v>
      </c>
      <c r="S1482" s="1" t="n">
        <v>0</v>
      </c>
      <c r="T1482" s="1" t="n">
        <v>1164758002</v>
      </c>
      <c r="U1482" s="1" t="n">
        <v>504899652</v>
      </c>
      <c r="V1482" s="1" t="n">
        <v>15150860</v>
      </c>
      <c r="W1482" s="1" t="n">
        <v>138040000</v>
      </c>
      <c r="X1482" s="1" t="n">
        <v>6417000</v>
      </c>
      <c r="Y1482" s="1" t="n">
        <v>0</v>
      </c>
      <c r="Z1482" s="1" t="n">
        <v>0</v>
      </c>
      <c r="AA1482" s="1" t="n">
        <v>74543212</v>
      </c>
      <c r="AB1482" s="1" t="n">
        <v>373547340</v>
      </c>
      <c r="AC1482" s="1" t="n">
        <v>128361380</v>
      </c>
      <c r="AD1482" s="1" t="n">
        <v>26994985</v>
      </c>
      <c r="AE1482" s="1" t="n">
        <v>0</v>
      </c>
      <c r="AF1482" s="1" t="n">
        <v>11187173</v>
      </c>
      <c r="AG1482" s="1" t="n">
        <v>4900000</v>
      </c>
      <c r="AH1482" s="1" t="n">
        <v>4211300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29461845</v>
      </c>
      <c r="AN1482" s="1" t="n">
        <v>3417793402</v>
      </c>
      <c r="AO1482" s="1" t="n">
        <v>-9423342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59455900</v>
      </c>
      <c r="AU1482" s="1" t="n">
        <v>59455900</v>
      </c>
      <c r="AV1482" s="1" t="n">
        <v>8263669</v>
      </c>
      <c r="AW1482" s="1" t="n">
        <v>8263669</v>
      </c>
      <c r="AX1482" s="1" t="n">
        <v>67719569</v>
      </c>
      <c r="AY1482" s="1" t="n">
        <v>0</v>
      </c>
      <c r="AZ1482" s="2" t="n">
        <v>58906480</v>
      </c>
      <c r="BA1482" s="1" t="n">
        <v>23239000</v>
      </c>
      <c r="BB1482" s="1" t="n">
        <v>0</v>
      </c>
      <c r="BC1482" s="1" t="n">
        <v>82145480</v>
      </c>
      <c r="BD1482" s="1" t="n">
        <v>10708000</v>
      </c>
      <c r="BE1482" s="1" t="n">
        <v>6266680</v>
      </c>
      <c r="BF1482" s="1" t="n">
        <v>1305200</v>
      </c>
      <c r="BG1482" s="1" t="n">
        <v>15451639</v>
      </c>
      <c r="BH1482" s="1" t="n">
        <v>1392042813</v>
      </c>
      <c r="BI1482" s="1" t="n">
        <v>13064385</v>
      </c>
      <c r="BJ1482" s="1" t="n">
        <v>1405107198</v>
      </c>
      <c r="BK1482" s="1" t="n">
        <v>180285969</v>
      </c>
      <c r="BL1482" s="1" t="n">
        <v>0</v>
      </c>
      <c r="BM1482" s="1" t="n">
        <v>7350000</v>
      </c>
      <c r="BN1482" s="1" t="n">
        <v>4600000</v>
      </c>
      <c r="BO1482" s="1" t="n">
        <v>0</v>
      </c>
      <c r="BP1482" s="1" t="n">
        <v>0</v>
      </c>
      <c r="BQ1482" s="1" t="n">
        <v>1597343167</v>
      </c>
      <c r="BR1482" s="1" t="n">
        <v>524593624</v>
      </c>
      <c r="BS1482" s="1" t="n">
        <v>46606680</v>
      </c>
      <c r="BT1482" s="1" t="n">
        <v>0</v>
      </c>
      <c r="BU1482" s="1" t="n">
        <v>571200304</v>
      </c>
      <c r="BV1482" s="1" t="n">
        <v>7586811</v>
      </c>
      <c r="BW1482" s="1" t="n">
        <v>2176130282</v>
      </c>
      <c r="BX1482" s="1" t="n">
        <v>536248329</v>
      </c>
      <c r="BY1482" s="1" t="n">
        <v>9001515</v>
      </c>
      <c r="BZ1482" s="1" t="n">
        <v>545249844</v>
      </c>
      <c r="CA1482" s="1" t="n">
        <v>173900876</v>
      </c>
      <c r="CB1482" s="1" t="n">
        <v>60591590</v>
      </c>
      <c r="CC1482" s="1" t="n">
        <v>381601490</v>
      </c>
      <c r="CD1482" s="1" t="n">
        <v>858</v>
      </c>
      <c r="CE1482" s="1" t="n">
        <v>4522975</v>
      </c>
      <c r="CF1482" s="1" t="n">
        <v>0</v>
      </c>
      <c r="CG1482" s="1" t="n">
        <v>0</v>
      </c>
      <c r="CH1482" s="1" t="n">
        <v>0</v>
      </c>
      <c r="CI1482" s="1" t="n">
        <v>3803843</v>
      </c>
      <c r="CJ1482" s="1" t="n">
        <v>150773425</v>
      </c>
      <c r="CK1482" s="1" t="n">
        <v>3512026822</v>
      </c>
      <c r="CL1482" s="1" t="n">
        <v>173900876</v>
      </c>
      <c r="CM1482" s="1" t="n">
        <v>0</v>
      </c>
      <c r="CN1482" s="1" t="n">
        <v>757426323</v>
      </c>
      <c r="CO1482" s="1" t="n">
        <v>706675597</v>
      </c>
      <c r="CP1482" s="1" t="n">
        <v>358500</v>
      </c>
      <c r="CQ1482" s="1" t="n">
        <v>123600</v>
      </c>
      <c r="CR1482" s="1" t="n">
        <v>50627126</v>
      </c>
      <c r="CS1482" s="1" t="n">
        <v>0</v>
      </c>
      <c r="CT1482" s="1" t="n">
        <v>188263599</v>
      </c>
      <c r="CU1482" s="1" t="n">
        <v>44288546</v>
      </c>
      <c r="CV1482" s="1" t="n">
        <v>0</v>
      </c>
      <c r="CW1482" s="1" t="n">
        <v>7924941</v>
      </c>
      <c r="CX1482" s="1" t="n">
        <v>136050112</v>
      </c>
      <c r="CY1482" s="1" t="n">
        <v>0</v>
      </c>
      <c r="CZ1482" s="1" t="n">
        <v>945689922</v>
      </c>
      <c r="DA1482" s="1" t="n">
        <v>750964143</v>
      </c>
      <c r="DB1482" s="1" t="n">
        <v>358500</v>
      </c>
      <c r="DC1482" s="1" t="n">
        <v>8048541</v>
      </c>
      <c r="DD1482" s="1" t="n">
        <v>186677238</v>
      </c>
      <c r="DE1482" s="1" t="n">
        <v>0</v>
      </c>
      <c r="DF1482" s="1" t="n">
        <v>1385958599</v>
      </c>
      <c r="DG1482" s="1" t="n">
        <v>1392042813</v>
      </c>
      <c r="DH1482" s="1" t="n">
        <v>6084214</v>
      </c>
      <c r="DI1482" s="1" t="n">
        <v>0</v>
      </c>
      <c r="DJ1482" s="1" t="n">
        <v>0</v>
      </c>
      <c r="DK1482" s="1" t="n">
        <v>1385958599</v>
      </c>
      <c r="DL1482" s="1" t="n">
        <v>1392042813</v>
      </c>
      <c r="DM1482" s="1" t="n">
        <v>6084214</v>
      </c>
      <c r="DN1482" s="1" t="n">
        <v>0</v>
      </c>
      <c r="DO1482" s="1" t="n">
        <v>0</v>
      </c>
      <c r="DP1482" s="1" t="n">
        <v>13064385</v>
      </c>
      <c r="DQ1482" s="1" t="n">
        <v>13064385</v>
      </c>
      <c r="DR1482" s="1" t="n">
        <v>0</v>
      </c>
      <c r="DS1482" s="1" t="n">
        <v>0</v>
      </c>
      <c r="DT1482" s="1" t="n">
        <v>0</v>
      </c>
      <c r="DU1482" s="1" t="n">
        <v>13064385</v>
      </c>
      <c r="DV1482" s="1" t="n">
        <v>13064385</v>
      </c>
      <c r="DW1482" s="1" t="n">
        <v>0</v>
      </c>
      <c r="DX1482" s="1" t="n">
        <v>0</v>
      </c>
      <c r="DY1482" s="1" t="n">
        <v>0</v>
      </c>
      <c r="DZ1482" s="1" t="n">
        <v>180091176</v>
      </c>
      <c r="EA1482" s="1" t="n">
        <v>180285969</v>
      </c>
      <c r="EB1482" s="1" t="n">
        <v>194793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11950000</v>
      </c>
      <c r="EK1482" s="1" t="n">
        <v>11950000</v>
      </c>
      <c r="EL1482" s="1" t="n">
        <v>0</v>
      </c>
      <c r="EM1482" s="1" t="n">
        <v>0</v>
      </c>
      <c r="EN1482" s="1" t="n">
        <v>0</v>
      </c>
      <c r="EO1482" s="1" t="n">
        <v>536248329</v>
      </c>
      <c r="EP1482" s="1" t="n">
        <v>536248329</v>
      </c>
      <c r="EQ1482" s="1" t="n">
        <v>0</v>
      </c>
      <c r="ER1482" s="1" t="n">
        <v>173900876</v>
      </c>
      <c r="ES1482" s="1" t="n">
        <v>173900876</v>
      </c>
      <c r="ET1482" s="1" t="n">
        <v>0</v>
      </c>
    </row>
    <row r="1483" customFormat="false" ht="13.5" hidden="false" customHeight="false" outlineLevel="0" collapsed="false">
      <c r="A1483" s="1" t="n">
        <f aca="false">IF(D1483&gt;300,2,1)</f>
        <v>1</v>
      </c>
      <c r="B1483" s="1" t="n">
        <v>39</v>
      </c>
      <c r="C1483" s="1" t="s">
        <v>1640</v>
      </c>
      <c r="D1483" s="1" t="n">
        <v>4</v>
      </c>
      <c r="E1483" s="5" t="s">
        <v>1644</v>
      </c>
      <c r="F1483" s="1" t="n">
        <v>1094559993</v>
      </c>
      <c r="G1483" s="1" t="n">
        <v>74588936</v>
      </c>
      <c r="H1483" s="1" t="n">
        <v>1169148929</v>
      </c>
      <c r="I1483" s="1" t="n">
        <v>361483190</v>
      </c>
      <c r="J1483" s="1" t="n">
        <v>22848854</v>
      </c>
      <c r="K1483" s="1" t="n">
        <v>384332044</v>
      </c>
      <c r="L1483" s="1" t="n">
        <v>1553480973</v>
      </c>
      <c r="M1483" s="1" t="n">
        <v>0</v>
      </c>
      <c r="N1483" s="1" t="n">
        <v>1231083084</v>
      </c>
      <c r="O1483" s="1" t="n">
        <v>23307371</v>
      </c>
      <c r="P1483" s="1" t="n">
        <v>503579000</v>
      </c>
      <c r="Q1483" s="1" t="n">
        <v>205061000</v>
      </c>
      <c r="R1483" s="1" t="n">
        <v>0</v>
      </c>
      <c r="S1483" s="1" t="n">
        <v>0</v>
      </c>
      <c r="T1483" s="1" t="n">
        <v>1963030455</v>
      </c>
      <c r="U1483" s="1" t="n">
        <v>1241101000</v>
      </c>
      <c r="V1483" s="1" t="n">
        <v>23307371</v>
      </c>
      <c r="W1483" s="1" t="n">
        <v>220226000</v>
      </c>
      <c r="X1483" s="1" t="n">
        <v>11217000</v>
      </c>
      <c r="Y1483" s="1" t="n">
        <v>0</v>
      </c>
      <c r="Z1483" s="1" t="n">
        <v>0</v>
      </c>
      <c r="AA1483" s="1" t="n">
        <v>117909895</v>
      </c>
      <c r="AB1483" s="1" t="n">
        <v>689353133</v>
      </c>
      <c r="AC1483" s="1" t="n">
        <v>211931330</v>
      </c>
      <c r="AD1483" s="1" t="n">
        <v>46483360</v>
      </c>
      <c r="AE1483" s="1" t="n">
        <v>0</v>
      </c>
      <c r="AF1483" s="1" t="n">
        <v>84353560</v>
      </c>
      <c r="AG1483" s="1" t="n">
        <v>13533000</v>
      </c>
      <c r="AH1483" s="1" t="n">
        <v>8934300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54171862</v>
      </c>
      <c r="AN1483" s="1" t="n">
        <v>6319441939</v>
      </c>
      <c r="AO1483" s="1" t="n">
        <v>116219788</v>
      </c>
      <c r="AP1483" s="1" t="n">
        <v>58008476</v>
      </c>
      <c r="AQ1483" s="1" t="n">
        <v>58211312</v>
      </c>
      <c r="AR1483" s="1" t="n">
        <v>260043751</v>
      </c>
      <c r="AS1483" s="1" t="n">
        <v>0</v>
      </c>
      <c r="AT1483" s="1" t="n">
        <v>74588936</v>
      </c>
      <c r="AU1483" s="1" t="n">
        <v>74588936</v>
      </c>
      <c r="AV1483" s="1" t="n">
        <v>22848854</v>
      </c>
      <c r="AW1483" s="1" t="n">
        <v>22848854</v>
      </c>
      <c r="AX1483" s="1" t="n">
        <v>97437790</v>
      </c>
      <c r="AY1483" s="1" t="n">
        <v>0</v>
      </c>
      <c r="AZ1483" s="2" t="n">
        <v>94811603</v>
      </c>
      <c r="BA1483" s="1" t="n">
        <v>40897000</v>
      </c>
      <c r="BB1483" s="1" t="n">
        <v>0</v>
      </c>
      <c r="BC1483" s="1" t="n">
        <v>135708603</v>
      </c>
      <c r="BD1483" s="1" t="n">
        <v>18023000</v>
      </c>
      <c r="BE1483" s="1" t="n">
        <v>12337430</v>
      </c>
      <c r="BF1483" s="1" t="n">
        <v>2003891</v>
      </c>
      <c r="BG1483" s="1" t="n">
        <v>97042922</v>
      </c>
      <c r="BH1483" s="1" t="n">
        <v>2246155585</v>
      </c>
      <c r="BI1483" s="1" t="n">
        <v>20783572</v>
      </c>
      <c r="BJ1483" s="1" t="n">
        <v>2266939157</v>
      </c>
      <c r="BK1483" s="1" t="n">
        <v>298370878</v>
      </c>
      <c r="BL1483" s="1" t="n">
        <v>0</v>
      </c>
      <c r="BM1483" s="1" t="n">
        <v>20300000</v>
      </c>
      <c r="BN1483" s="1" t="n">
        <v>12990000</v>
      </c>
      <c r="BO1483" s="1" t="n">
        <v>0</v>
      </c>
      <c r="BP1483" s="1" t="n">
        <v>0</v>
      </c>
      <c r="BQ1483" s="1" t="n">
        <v>2598600035</v>
      </c>
      <c r="BR1483" s="1" t="n">
        <v>1282188301</v>
      </c>
      <c r="BS1483" s="1" t="n">
        <v>105028251</v>
      </c>
      <c r="BT1483" s="1" t="n">
        <v>0</v>
      </c>
      <c r="BU1483" s="1" t="n">
        <v>1387216552</v>
      </c>
      <c r="BV1483" s="1" t="n">
        <v>12786577</v>
      </c>
      <c r="BW1483" s="1" t="n">
        <v>3998603164</v>
      </c>
      <c r="BX1483" s="1" t="n">
        <v>1066421362</v>
      </c>
      <c r="BY1483" s="1" t="n">
        <v>15658353</v>
      </c>
      <c r="BZ1483" s="1" t="n">
        <v>1082079715</v>
      </c>
      <c r="CA1483" s="1" t="n">
        <v>279206132</v>
      </c>
      <c r="CB1483" s="1" t="n">
        <v>93211254</v>
      </c>
      <c r="CC1483" s="1" t="n">
        <v>593036126</v>
      </c>
      <c r="CD1483" s="1" t="n">
        <v>2125</v>
      </c>
      <c r="CE1483" s="1" t="n">
        <v>10394851</v>
      </c>
      <c r="CF1483" s="1" t="n">
        <v>0</v>
      </c>
      <c r="CG1483" s="1" t="n">
        <v>708214</v>
      </c>
      <c r="CH1483" s="1" t="n">
        <v>0</v>
      </c>
      <c r="CI1483" s="1" t="n">
        <v>48937648</v>
      </c>
      <c r="CJ1483" s="1" t="n">
        <v>0</v>
      </c>
      <c r="CK1483" s="1" t="n">
        <v>6203222151</v>
      </c>
      <c r="CL1483" s="1" t="n">
        <v>279206132</v>
      </c>
      <c r="CM1483" s="1" t="n">
        <v>99693</v>
      </c>
      <c r="CN1483" s="1" t="n">
        <v>1215460137</v>
      </c>
      <c r="CO1483" s="1" t="n">
        <v>1113165887</v>
      </c>
      <c r="CP1483" s="1" t="n">
        <v>345354</v>
      </c>
      <c r="CQ1483" s="1" t="n">
        <v>318400</v>
      </c>
      <c r="CR1483" s="1" t="n">
        <v>101975850</v>
      </c>
      <c r="CS1483" s="1" t="n">
        <v>651300</v>
      </c>
      <c r="CT1483" s="1" t="n">
        <v>352404645</v>
      </c>
      <c r="CU1483" s="1" t="n">
        <v>55637688</v>
      </c>
      <c r="CV1483" s="1" t="n">
        <v>0</v>
      </c>
      <c r="CW1483" s="1" t="n">
        <v>26810819</v>
      </c>
      <c r="CX1483" s="1" t="n">
        <v>269956138</v>
      </c>
      <c r="CY1483" s="1" t="n">
        <v>0</v>
      </c>
      <c r="CZ1483" s="1" t="n">
        <v>1567864782</v>
      </c>
      <c r="DA1483" s="1" t="n">
        <v>1168803575</v>
      </c>
      <c r="DB1483" s="1" t="n">
        <v>345354</v>
      </c>
      <c r="DC1483" s="1" t="n">
        <v>27129219</v>
      </c>
      <c r="DD1483" s="1" t="n">
        <v>371931988</v>
      </c>
      <c r="DE1483" s="1" t="n">
        <v>651300</v>
      </c>
      <c r="DF1483" s="1" t="n">
        <v>2240822340</v>
      </c>
      <c r="DG1483" s="1" t="n">
        <v>2246155585</v>
      </c>
      <c r="DH1483" s="1" t="n">
        <v>5270609</v>
      </c>
      <c r="DI1483" s="1" t="n">
        <v>62636</v>
      </c>
      <c r="DJ1483" s="1" t="n">
        <v>0</v>
      </c>
      <c r="DK1483" s="1" t="n">
        <v>2240822340</v>
      </c>
      <c r="DL1483" s="1" t="n">
        <v>2246155585</v>
      </c>
      <c r="DM1483" s="1" t="n">
        <v>5270609</v>
      </c>
      <c r="DN1483" s="1" t="n">
        <v>62636</v>
      </c>
      <c r="DO1483" s="1" t="n">
        <v>0</v>
      </c>
      <c r="DP1483" s="1" t="n">
        <v>20783572</v>
      </c>
      <c r="DQ1483" s="1" t="n">
        <v>20783572</v>
      </c>
      <c r="DR1483" s="1" t="n">
        <v>0</v>
      </c>
      <c r="DS1483" s="1" t="n">
        <v>0</v>
      </c>
      <c r="DT1483" s="1" t="n">
        <v>0</v>
      </c>
      <c r="DU1483" s="1" t="n">
        <v>20783572</v>
      </c>
      <c r="DV1483" s="1" t="n">
        <v>20783572</v>
      </c>
      <c r="DW1483" s="1" t="n">
        <v>0</v>
      </c>
      <c r="DX1483" s="1" t="n">
        <v>0</v>
      </c>
      <c r="DY1483" s="1" t="n">
        <v>0</v>
      </c>
      <c r="DZ1483" s="1" t="n">
        <v>298262944</v>
      </c>
      <c r="EA1483" s="1" t="n">
        <v>298370878</v>
      </c>
      <c r="EB1483" s="1" t="n">
        <v>107934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33290000</v>
      </c>
      <c r="EK1483" s="1" t="n">
        <v>33290000</v>
      </c>
      <c r="EL1483" s="1" t="n">
        <v>0</v>
      </c>
      <c r="EM1483" s="1" t="n">
        <v>0</v>
      </c>
      <c r="EN1483" s="1" t="n">
        <v>0</v>
      </c>
      <c r="EO1483" s="1" t="n">
        <v>1066421362</v>
      </c>
      <c r="EP1483" s="1" t="n">
        <v>1066421362</v>
      </c>
      <c r="EQ1483" s="1" t="n">
        <v>0</v>
      </c>
      <c r="ER1483" s="1" t="n">
        <v>279206132</v>
      </c>
      <c r="ES1483" s="1" t="n">
        <v>279206132</v>
      </c>
      <c r="ET1483" s="1" t="n">
        <v>0</v>
      </c>
    </row>
    <row r="1484" customFormat="false" ht="13.5" hidden="false" customHeight="false" outlineLevel="0" collapsed="false">
      <c r="A1484" s="1" t="n">
        <f aca="false">IF(D1484&gt;300,2,1)</f>
        <v>1</v>
      </c>
      <c r="B1484" s="1" t="n">
        <v>39</v>
      </c>
      <c r="C1484" s="1" t="s">
        <v>1640</v>
      </c>
      <c r="D1484" s="1" t="n">
        <v>5</v>
      </c>
      <c r="E1484" s="5" t="s">
        <v>1645</v>
      </c>
      <c r="F1484" s="1" t="n">
        <v>782315918</v>
      </c>
      <c r="G1484" s="1" t="n">
        <v>62167524</v>
      </c>
      <c r="H1484" s="1" t="n">
        <v>844483442</v>
      </c>
      <c r="I1484" s="1" t="n">
        <v>209082583</v>
      </c>
      <c r="J1484" s="1" t="n">
        <v>13175969</v>
      </c>
      <c r="K1484" s="1" t="n">
        <v>222258552</v>
      </c>
      <c r="L1484" s="1" t="n">
        <v>1066741994</v>
      </c>
      <c r="M1484" s="1" t="n">
        <v>0</v>
      </c>
      <c r="N1484" s="1" t="n">
        <v>895077087</v>
      </c>
      <c r="O1484" s="1" t="n">
        <v>18222996</v>
      </c>
      <c r="P1484" s="1" t="n">
        <v>456236000</v>
      </c>
      <c r="Q1484" s="1" t="n">
        <v>70569000</v>
      </c>
      <c r="R1484" s="1" t="n">
        <v>0</v>
      </c>
      <c r="S1484" s="1" t="n">
        <v>0</v>
      </c>
      <c r="T1484" s="1" t="n">
        <v>1440105083</v>
      </c>
      <c r="U1484" s="1" t="n">
        <v>752469000</v>
      </c>
      <c r="V1484" s="1" t="n">
        <v>18222996</v>
      </c>
      <c r="W1484" s="1" t="n">
        <v>174436000</v>
      </c>
      <c r="X1484" s="1" t="n">
        <v>6919000</v>
      </c>
      <c r="Y1484" s="1" t="n">
        <v>0</v>
      </c>
      <c r="Z1484" s="1" t="n">
        <v>0</v>
      </c>
      <c r="AA1484" s="1" t="n">
        <v>58657969</v>
      </c>
      <c r="AB1484" s="1" t="n">
        <v>435980116</v>
      </c>
      <c r="AC1484" s="1" t="n">
        <v>166254640</v>
      </c>
      <c r="AD1484" s="1" t="n">
        <v>35190920</v>
      </c>
      <c r="AE1484" s="1" t="n">
        <v>0</v>
      </c>
      <c r="AF1484" s="1" t="n">
        <v>78912131</v>
      </c>
      <c r="AG1484" s="1" t="n">
        <v>7700000</v>
      </c>
      <c r="AH1484" s="1" t="n">
        <v>97255000</v>
      </c>
      <c r="AI1484" s="1" t="n">
        <v>0</v>
      </c>
      <c r="AJ1484" s="1" t="n">
        <v>50400000</v>
      </c>
      <c r="AK1484" s="1" t="n">
        <v>0</v>
      </c>
      <c r="AL1484" s="1" t="n">
        <v>1076739</v>
      </c>
      <c r="AM1484" s="1" t="n">
        <v>28892990</v>
      </c>
      <c r="AN1484" s="1" t="n">
        <v>4419214578</v>
      </c>
      <c r="AO1484" s="1" t="n">
        <v>1832609</v>
      </c>
      <c r="AP1484" s="1" t="n">
        <v>1832609</v>
      </c>
      <c r="AQ1484" s="1" t="n">
        <v>0</v>
      </c>
      <c r="AR1484" s="1" t="n">
        <v>47847474</v>
      </c>
      <c r="AS1484" s="1" t="n">
        <v>0</v>
      </c>
      <c r="AT1484" s="1" t="n">
        <v>62167524</v>
      </c>
      <c r="AU1484" s="1" t="n">
        <v>62167524</v>
      </c>
      <c r="AV1484" s="1" t="n">
        <v>13175969</v>
      </c>
      <c r="AW1484" s="1" t="n">
        <v>13175969</v>
      </c>
      <c r="AX1484" s="1" t="n">
        <v>75343493</v>
      </c>
      <c r="AY1484" s="1" t="n">
        <v>0</v>
      </c>
      <c r="AZ1484" s="2" t="n">
        <v>75504671</v>
      </c>
      <c r="BA1484" s="1" t="n">
        <v>41941000</v>
      </c>
      <c r="BB1484" s="1" t="n">
        <v>0</v>
      </c>
      <c r="BC1484" s="1" t="n">
        <v>117445671</v>
      </c>
      <c r="BD1484" s="1" t="n">
        <v>15647000</v>
      </c>
      <c r="BE1484" s="1" t="n">
        <v>9560640</v>
      </c>
      <c r="BF1484" s="1" t="n">
        <v>2136164</v>
      </c>
      <c r="BG1484" s="1" t="n">
        <v>91952245</v>
      </c>
      <c r="BH1484" s="1" t="n">
        <v>1565757945</v>
      </c>
      <c r="BI1484" s="1" t="n">
        <v>11305348</v>
      </c>
      <c r="BJ1484" s="1" t="n">
        <v>1577063293</v>
      </c>
      <c r="BK1484" s="1" t="n">
        <v>195583664</v>
      </c>
      <c r="BL1484" s="1" t="n">
        <v>0</v>
      </c>
      <c r="BM1484" s="1" t="n">
        <v>11550000</v>
      </c>
      <c r="BN1484" s="1" t="n">
        <v>7470000</v>
      </c>
      <c r="BO1484" s="1" t="n">
        <v>0</v>
      </c>
      <c r="BP1484" s="1" t="n">
        <v>0</v>
      </c>
      <c r="BQ1484" s="1" t="n">
        <v>1791666957</v>
      </c>
      <c r="BR1484" s="1" t="n">
        <v>764379455</v>
      </c>
      <c r="BS1484" s="1" t="n">
        <v>62695969</v>
      </c>
      <c r="BT1484" s="1" t="n">
        <v>0</v>
      </c>
      <c r="BU1484" s="1" t="n">
        <v>827075424</v>
      </c>
      <c r="BV1484" s="1" t="n">
        <v>9457468</v>
      </c>
      <c r="BW1484" s="1" t="n">
        <v>2628199849</v>
      </c>
      <c r="BX1484" s="1" t="n">
        <v>897619588</v>
      </c>
      <c r="BY1484" s="1" t="n">
        <v>12044427</v>
      </c>
      <c r="BZ1484" s="1" t="n">
        <v>909664015</v>
      </c>
      <c r="CA1484" s="1" t="n">
        <v>222516496</v>
      </c>
      <c r="CB1484" s="1" t="n">
        <v>72877734</v>
      </c>
      <c r="CC1484" s="1" t="n">
        <v>463566246</v>
      </c>
      <c r="CD1484" s="1" t="n">
        <v>1504</v>
      </c>
      <c r="CE1484" s="1" t="n">
        <v>4961049</v>
      </c>
      <c r="CF1484" s="1" t="n">
        <v>0</v>
      </c>
      <c r="CG1484" s="1" t="n">
        <v>218327</v>
      </c>
      <c r="CH1484" s="1" t="n">
        <v>0</v>
      </c>
      <c r="CI1484" s="1" t="n">
        <v>23424504</v>
      </c>
      <c r="CJ1484" s="1" t="n">
        <v>0</v>
      </c>
      <c r="CK1484" s="1" t="n">
        <v>4417381969</v>
      </c>
      <c r="CL1484" s="1" t="n">
        <v>222516496</v>
      </c>
      <c r="CM1484" s="1" t="n">
        <v>0</v>
      </c>
      <c r="CN1484" s="1" t="n">
        <v>873046173</v>
      </c>
      <c r="CO1484" s="1" t="n">
        <v>816507003</v>
      </c>
      <c r="CP1484" s="1" t="n">
        <v>0</v>
      </c>
      <c r="CQ1484" s="1" t="n">
        <v>0</v>
      </c>
      <c r="CR1484" s="1" t="n">
        <v>56539170</v>
      </c>
      <c r="CS1484" s="1" t="n">
        <v>0</v>
      </c>
      <c r="CT1484" s="1" t="n">
        <v>305189180</v>
      </c>
      <c r="CU1484" s="1" t="n">
        <v>27976439</v>
      </c>
      <c r="CV1484" s="1" t="n">
        <v>0</v>
      </c>
      <c r="CW1484" s="1" t="n">
        <v>13045000</v>
      </c>
      <c r="CX1484" s="1" t="n">
        <v>264167741</v>
      </c>
      <c r="CY1484" s="1" t="n">
        <v>0</v>
      </c>
      <c r="CZ1484" s="1" t="n">
        <v>1178235353</v>
      </c>
      <c r="DA1484" s="1" t="n">
        <v>844483442</v>
      </c>
      <c r="DB1484" s="1" t="n">
        <v>0</v>
      </c>
      <c r="DC1484" s="1" t="n">
        <v>13045000</v>
      </c>
      <c r="DD1484" s="1" t="n">
        <v>320706911</v>
      </c>
      <c r="DE1484" s="1" t="n">
        <v>0</v>
      </c>
      <c r="DF1484" s="1" t="n">
        <v>1556197901</v>
      </c>
      <c r="DG1484" s="1" t="n">
        <v>1565757945</v>
      </c>
      <c r="DH1484" s="1" t="n">
        <v>9560044</v>
      </c>
      <c r="DI1484" s="1" t="n">
        <v>0</v>
      </c>
      <c r="DJ1484" s="1" t="n">
        <v>0</v>
      </c>
      <c r="DK1484" s="1" t="n">
        <v>1556197901</v>
      </c>
      <c r="DL1484" s="1" t="n">
        <v>1565757945</v>
      </c>
      <c r="DM1484" s="1" t="n">
        <v>9560044</v>
      </c>
      <c r="DN1484" s="1" t="n">
        <v>0</v>
      </c>
      <c r="DO1484" s="1" t="n">
        <v>0</v>
      </c>
      <c r="DP1484" s="1" t="n">
        <v>11305348</v>
      </c>
      <c r="DQ1484" s="1" t="n">
        <v>11305348</v>
      </c>
      <c r="DR1484" s="1" t="n">
        <v>0</v>
      </c>
      <c r="DS1484" s="1" t="n">
        <v>0</v>
      </c>
      <c r="DT1484" s="1" t="n">
        <v>0</v>
      </c>
      <c r="DU1484" s="1" t="n">
        <v>11305348</v>
      </c>
      <c r="DV1484" s="1" t="n">
        <v>11305348</v>
      </c>
      <c r="DW1484" s="1" t="n">
        <v>0</v>
      </c>
      <c r="DX1484" s="1" t="n">
        <v>0</v>
      </c>
      <c r="DY1484" s="1" t="n">
        <v>0</v>
      </c>
      <c r="DZ1484" s="1" t="n">
        <v>195358869</v>
      </c>
      <c r="EA1484" s="1" t="n">
        <v>195583664</v>
      </c>
      <c r="EB1484" s="1" t="n">
        <v>224795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19020000</v>
      </c>
      <c r="EK1484" s="1" t="n">
        <v>19020000</v>
      </c>
      <c r="EL1484" s="1" t="n">
        <v>0</v>
      </c>
      <c r="EM1484" s="1" t="n">
        <v>0</v>
      </c>
      <c r="EN1484" s="1" t="n">
        <v>0</v>
      </c>
      <c r="EO1484" s="1" t="n">
        <v>897619588</v>
      </c>
      <c r="EP1484" s="1" t="n">
        <v>897619588</v>
      </c>
      <c r="EQ1484" s="1" t="n">
        <v>0</v>
      </c>
      <c r="ER1484" s="1" t="n">
        <v>222516496</v>
      </c>
      <c r="ES1484" s="1" t="n">
        <v>222516496</v>
      </c>
      <c r="ET1484" s="1" t="n">
        <v>0</v>
      </c>
    </row>
    <row r="1485" customFormat="false" ht="13.5" hidden="false" customHeight="false" outlineLevel="0" collapsed="false">
      <c r="A1485" s="1" t="n">
        <f aca="false">IF(D1485&gt;300,2,1)</f>
        <v>1</v>
      </c>
      <c r="B1485" s="1" t="n">
        <v>39</v>
      </c>
      <c r="C1485" s="1" t="s">
        <v>1640</v>
      </c>
      <c r="D1485" s="1" t="n">
        <v>6</v>
      </c>
      <c r="E1485" s="5" t="s">
        <v>1646</v>
      </c>
      <c r="F1485" s="1" t="n">
        <v>706918542</v>
      </c>
      <c r="G1485" s="1" t="n">
        <v>61002558</v>
      </c>
      <c r="H1485" s="1" t="n">
        <v>767921100</v>
      </c>
      <c r="I1485" s="1" t="n">
        <v>174017682</v>
      </c>
      <c r="J1485" s="1" t="n">
        <v>12176340</v>
      </c>
      <c r="K1485" s="1" t="n">
        <v>186194022</v>
      </c>
      <c r="L1485" s="1" t="n">
        <v>954115122</v>
      </c>
      <c r="M1485" s="1" t="n">
        <v>0</v>
      </c>
      <c r="N1485" s="1" t="n">
        <v>690267967</v>
      </c>
      <c r="O1485" s="1" t="n">
        <v>14475222</v>
      </c>
      <c r="P1485" s="1" t="n">
        <v>334884000</v>
      </c>
      <c r="Q1485" s="1" t="n">
        <v>100979000</v>
      </c>
      <c r="R1485" s="1" t="n">
        <v>0</v>
      </c>
      <c r="S1485" s="1" t="n">
        <v>0</v>
      </c>
      <c r="T1485" s="1" t="n">
        <v>1140606189</v>
      </c>
      <c r="U1485" s="1" t="n">
        <v>621967000</v>
      </c>
      <c r="V1485" s="1" t="n">
        <v>14475222</v>
      </c>
      <c r="W1485" s="1" t="n">
        <v>139983000</v>
      </c>
      <c r="X1485" s="1" t="n">
        <v>14471000</v>
      </c>
      <c r="Y1485" s="1" t="n">
        <v>0</v>
      </c>
      <c r="Z1485" s="1" t="n">
        <v>0</v>
      </c>
      <c r="AA1485" s="1" t="n">
        <v>59359843</v>
      </c>
      <c r="AB1485" s="1" t="n">
        <v>347679163</v>
      </c>
      <c r="AC1485" s="1" t="n">
        <v>161294310</v>
      </c>
      <c r="AD1485" s="1" t="n">
        <v>33526940</v>
      </c>
      <c r="AE1485" s="1" t="n">
        <v>0</v>
      </c>
      <c r="AF1485" s="1" t="n">
        <v>49456354</v>
      </c>
      <c r="AG1485" s="1" t="n">
        <v>8633333</v>
      </c>
      <c r="AH1485" s="1" t="n">
        <v>7755900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12563050</v>
      </c>
      <c r="AN1485" s="1" t="n">
        <v>3635689526</v>
      </c>
      <c r="AO1485" s="1" t="n">
        <v>37110246</v>
      </c>
      <c r="AP1485" s="1" t="n">
        <v>0</v>
      </c>
      <c r="AQ1485" s="1" t="n">
        <v>37110246</v>
      </c>
      <c r="AR1485" s="1" t="n">
        <v>112019541</v>
      </c>
      <c r="AS1485" s="1" t="n">
        <v>0</v>
      </c>
      <c r="AT1485" s="1" t="n">
        <v>61002558</v>
      </c>
      <c r="AU1485" s="1" t="n">
        <v>61002558</v>
      </c>
      <c r="AV1485" s="1" t="n">
        <v>12176340</v>
      </c>
      <c r="AW1485" s="1" t="n">
        <v>12176340</v>
      </c>
      <c r="AX1485" s="1" t="n">
        <v>73178898</v>
      </c>
      <c r="AY1485" s="1" t="n">
        <v>0</v>
      </c>
      <c r="AZ1485" s="2" t="n">
        <v>62264962</v>
      </c>
      <c r="BA1485" s="1" t="n">
        <v>27450000</v>
      </c>
      <c r="BB1485" s="1" t="n">
        <v>0</v>
      </c>
      <c r="BC1485" s="1" t="n">
        <v>89714962</v>
      </c>
      <c r="BD1485" s="1" t="n">
        <v>12389000</v>
      </c>
      <c r="BE1485" s="1" t="n">
        <v>11013310</v>
      </c>
      <c r="BF1485" s="1" t="n">
        <v>2129028</v>
      </c>
      <c r="BG1485" s="1" t="n">
        <v>114127300</v>
      </c>
      <c r="BH1485" s="1" t="n">
        <v>1277896087</v>
      </c>
      <c r="BI1485" s="1" t="n">
        <v>14023738</v>
      </c>
      <c r="BJ1485" s="1" t="n">
        <v>1291919825</v>
      </c>
      <c r="BK1485" s="1" t="n">
        <v>159833980</v>
      </c>
      <c r="BL1485" s="1" t="n">
        <v>0</v>
      </c>
      <c r="BM1485" s="1" t="n">
        <v>12950000</v>
      </c>
      <c r="BN1485" s="1" t="n">
        <v>7470000</v>
      </c>
      <c r="BO1485" s="1" t="n">
        <v>0</v>
      </c>
      <c r="BP1485" s="1" t="n">
        <v>0</v>
      </c>
      <c r="BQ1485" s="1" t="n">
        <v>1472173805</v>
      </c>
      <c r="BR1485" s="1" t="n">
        <v>642725923</v>
      </c>
      <c r="BS1485" s="1" t="n">
        <v>43712964</v>
      </c>
      <c r="BT1485" s="1" t="n">
        <v>0</v>
      </c>
      <c r="BU1485" s="1" t="n">
        <v>686438887</v>
      </c>
      <c r="BV1485" s="1" t="n">
        <v>7691421</v>
      </c>
      <c r="BW1485" s="1" t="n">
        <v>2166304113</v>
      </c>
      <c r="BX1485" s="1" t="n">
        <v>646262635</v>
      </c>
      <c r="BY1485" s="1" t="n">
        <v>10177565</v>
      </c>
      <c r="BZ1485" s="1" t="n">
        <v>656440200</v>
      </c>
      <c r="CA1485" s="1" t="n">
        <v>183683527</v>
      </c>
      <c r="CB1485" s="1" t="n">
        <v>57889566</v>
      </c>
      <c r="CC1485" s="1" t="n">
        <v>375879679</v>
      </c>
      <c r="CD1485" s="1" t="n">
        <v>0</v>
      </c>
      <c r="CE1485" s="1" t="n">
        <v>13633550</v>
      </c>
      <c r="CF1485" s="1" t="n">
        <v>0</v>
      </c>
      <c r="CG1485" s="1" t="n">
        <v>211300</v>
      </c>
      <c r="CH1485" s="1" t="n">
        <v>224352</v>
      </c>
      <c r="CI1485" s="1" t="n">
        <v>30185693</v>
      </c>
      <c r="CJ1485" s="1" t="n">
        <v>0</v>
      </c>
      <c r="CK1485" s="1" t="n">
        <v>3598579280</v>
      </c>
      <c r="CL1485" s="1" t="n">
        <v>183683527</v>
      </c>
      <c r="CM1485" s="1" t="n">
        <v>0</v>
      </c>
      <c r="CN1485" s="1" t="n">
        <v>771738665</v>
      </c>
      <c r="CO1485" s="1" t="n">
        <v>717760507</v>
      </c>
      <c r="CP1485" s="1" t="n">
        <v>0</v>
      </c>
      <c r="CQ1485" s="1" t="n">
        <v>0</v>
      </c>
      <c r="CR1485" s="1" t="n">
        <v>53978158</v>
      </c>
      <c r="CS1485" s="1" t="n">
        <v>0</v>
      </c>
      <c r="CT1485" s="1" t="n">
        <v>190715301</v>
      </c>
      <c r="CU1485" s="1" t="n">
        <v>50160593</v>
      </c>
      <c r="CV1485" s="1" t="n">
        <v>0</v>
      </c>
      <c r="CW1485" s="1" t="n">
        <v>19127439</v>
      </c>
      <c r="CX1485" s="1" t="n">
        <v>121427269</v>
      </c>
      <c r="CY1485" s="1" t="n">
        <v>0</v>
      </c>
      <c r="CZ1485" s="1" t="n">
        <v>962453966</v>
      </c>
      <c r="DA1485" s="1" t="n">
        <v>767921100</v>
      </c>
      <c r="DB1485" s="1" t="n">
        <v>0</v>
      </c>
      <c r="DC1485" s="1" t="n">
        <v>19127439</v>
      </c>
      <c r="DD1485" s="1" t="n">
        <v>175405427</v>
      </c>
      <c r="DE1485" s="1" t="n">
        <v>0</v>
      </c>
      <c r="DF1485" s="1" t="n">
        <v>1275557078</v>
      </c>
      <c r="DG1485" s="1" t="n">
        <v>1277896087</v>
      </c>
      <c r="DH1485" s="1" t="n">
        <v>2339009</v>
      </c>
      <c r="DI1485" s="1" t="n">
        <v>0</v>
      </c>
      <c r="DJ1485" s="1" t="n">
        <v>0</v>
      </c>
      <c r="DK1485" s="1" t="n">
        <v>1275557078</v>
      </c>
      <c r="DL1485" s="1" t="n">
        <v>1277896087</v>
      </c>
      <c r="DM1485" s="1" t="n">
        <v>2339009</v>
      </c>
      <c r="DN1485" s="1" t="n">
        <v>0</v>
      </c>
      <c r="DO1485" s="1" t="n">
        <v>0</v>
      </c>
      <c r="DP1485" s="1" t="n">
        <v>14006350</v>
      </c>
      <c r="DQ1485" s="1" t="n">
        <v>14023738</v>
      </c>
      <c r="DR1485" s="1" t="n">
        <v>17388</v>
      </c>
      <c r="DS1485" s="1" t="n">
        <v>0</v>
      </c>
      <c r="DT1485" s="1" t="n">
        <v>0</v>
      </c>
      <c r="DU1485" s="1" t="n">
        <v>14006350</v>
      </c>
      <c r="DV1485" s="1" t="n">
        <v>14023738</v>
      </c>
      <c r="DW1485" s="1" t="n">
        <v>17388</v>
      </c>
      <c r="DX1485" s="1" t="n">
        <v>0</v>
      </c>
      <c r="DY1485" s="1" t="n">
        <v>0</v>
      </c>
      <c r="DZ1485" s="1" t="n">
        <v>159833980</v>
      </c>
      <c r="EA1485" s="1" t="n">
        <v>15983398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20420000</v>
      </c>
      <c r="EK1485" s="1" t="n">
        <v>20420000</v>
      </c>
      <c r="EL1485" s="1" t="n">
        <v>0</v>
      </c>
      <c r="EM1485" s="1" t="n">
        <v>0</v>
      </c>
      <c r="EN1485" s="1" t="n">
        <v>0</v>
      </c>
      <c r="EO1485" s="1" t="n">
        <v>646262635</v>
      </c>
      <c r="EP1485" s="1" t="n">
        <v>646262635</v>
      </c>
      <c r="EQ1485" s="1" t="n">
        <v>0</v>
      </c>
      <c r="ER1485" s="1" t="n">
        <v>183683527</v>
      </c>
      <c r="ES1485" s="1" t="n">
        <v>183683527</v>
      </c>
      <c r="ET1485" s="1" t="n">
        <v>0</v>
      </c>
    </row>
    <row r="1486" customFormat="false" ht="13.5" hidden="false" customHeight="false" outlineLevel="0" collapsed="false">
      <c r="A1486" s="1" t="n">
        <f aca="false">IF(D1486&gt;300,2,1)</f>
        <v>1</v>
      </c>
      <c r="B1486" s="1" t="n">
        <v>39</v>
      </c>
      <c r="C1486" s="1" t="s">
        <v>1640</v>
      </c>
      <c r="D1486" s="1" t="n">
        <v>7</v>
      </c>
      <c r="E1486" s="5" t="s">
        <v>1647</v>
      </c>
      <c r="F1486" s="1" t="n">
        <v>823506732</v>
      </c>
      <c r="G1486" s="1" t="n">
        <v>64963458</v>
      </c>
      <c r="H1486" s="1" t="n">
        <v>888470190</v>
      </c>
      <c r="I1486" s="1" t="n">
        <v>238210086</v>
      </c>
      <c r="J1486" s="1" t="n">
        <v>14873978</v>
      </c>
      <c r="K1486" s="1" t="n">
        <v>253084064</v>
      </c>
      <c r="L1486" s="1" t="n">
        <v>1141554254</v>
      </c>
      <c r="M1486" s="1" t="n">
        <v>0</v>
      </c>
      <c r="N1486" s="1" t="n">
        <v>845134047</v>
      </c>
      <c r="O1486" s="1" t="n">
        <v>13613608</v>
      </c>
      <c r="P1486" s="1" t="n">
        <v>391119000</v>
      </c>
      <c r="Q1486" s="1" t="n">
        <v>125686000</v>
      </c>
      <c r="R1486" s="1" t="n">
        <v>0</v>
      </c>
      <c r="S1486" s="1" t="n">
        <v>0</v>
      </c>
      <c r="T1486" s="1" t="n">
        <v>1375552655</v>
      </c>
      <c r="U1486" s="1" t="n">
        <v>751211000</v>
      </c>
      <c r="V1486" s="1" t="n">
        <v>13613608</v>
      </c>
      <c r="W1486" s="1" t="n">
        <v>170570000</v>
      </c>
      <c r="X1486" s="1" t="n">
        <v>5687000</v>
      </c>
      <c r="Y1486" s="1" t="n">
        <v>0</v>
      </c>
      <c r="Z1486" s="1" t="n">
        <v>0</v>
      </c>
      <c r="AA1486" s="1" t="n">
        <v>62405092</v>
      </c>
      <c r="AB1486" s="1" t="n">
        <v>452937717</v>
      </c>
      <c r="AC1486" s="1" t="n">
        <v>183210100</v>
      </c>
      <c r="AD1486" s="1" t="n">
        <v>40065283</v>
      </c>
      <c r="AE1486" s="1" t="n">
        <v>0</v>
      </c>
      <c r="AF1486" s="1" t="n">
        <v>76129331</v>
      </c>
      <c r="AG1486" s="1" t="n">
        <v>10766667</v>
      </c>
      <c r="AH1486" s="1" t="n">
        <v>59304000</v>
      </c>
      <c r="AI1486" s="1" t="n">
        <v>3358043</v>
      </c>
      <c r="AJ1486" s="1" t="n">
        <v>1500000</v>
      </c>
      <c r="AK1486" s="1" t="n">
        <v>0</v>
      </c>
      <c r="AL1486" s="1" t="n">
        <v>0</v>
      </c>
      <c r="AM1486" s="1" t="n">
        <v>22720666</v>
      </c>
      <c r="AN1486" s="1" t="n">
        <v>4370585416</v>
      </c>
      <c r="AO1486" s="1" t="n">
        <v>69235225</v>
      </c>
      <c r="AP1486" s="1" t="n">
        <v>0</v>
      </c>
      <c r="AQ1486" s="1" t="n">
        <v>69235225</v>
      </c>
      <c r="AR1486" s="1" t="n">
        <v>71795888</v>
      </c>
      <c r="AS1486" s="1" t="n">
        <v>1318390</v>
      </c>
      <c r="AT1486" s="1" t="n">
        <v>64963458</v>
      </c>
      <c r="AU1486" s="1" t="n">
        <v>64963458</v>
      </c>
      <c r="AV1486" s="1" t="n">
        <v>14873978</v>
      </c>
      <c r="AW1486" s="1" t="n">
        <v>14873978</v>
      </c>
      <c r="AX1486" s="1" t="n">
        <v>79837436</v>
      </c>
      <c r="AY1486" s="1" t="n">
        <v>0</v>
      </c>
      <c r="AZ1486" s="2" t="n">
        <v>85676876</v>
      </c>
      <c r="BA1486" s="1" t="n">
        <v>37752000</v>
      </c>
      <c r="BB1486" s="1" t="n">
        <v>0</v>
      </c>
      <c r="BC1486" s="1" t="n">
        <v>123428876</v>
      </c>
      <c r="BD1486" s="1" t="n">
        <v>17040000</v>
      </c>
      <c r="BE1486" s="1" t="n">
        <v>13065700</v>
      </c>
      <c r="BF1486" s="1" t="n">
        <v>2359842</v>
      </c>
      <c r="BG1486" s="1" t="n">
        <v>78040021</v>
      </c>
      <c r="BH1486" s="1" t="n">
        <v>1585280849</v>
      </c>
      <c r="BI1486" s="1" t="n">
        <v>7795884</v>
      </c>
      <c r="BJ1486" s="1" t="n">
        <v>1593076733</v>
      </c>
      <c r="BK1486" s="1" t="n">
        <v>209304559</v>
      </c>
      <c r="BL1486" s="1" t="n">
        <v>0</v>
      </c>
      <c r="BM1486" s="1" t="n">
        <v>16450000</v>
      </c>
      <c r="BN1486" s="1" t="n">
        <v>12840000</v>
      </c>
      <c r="BO1486" s="1" t="n">
        <v>0</v>
      </c>
      <c r="BP1486" s="1" t="n">
        <v>0</v>
      </c>
      <c r="BQ1486" s="1" t="n">
        <v>1831671292</v>
      </c>
      <c r="BR1486" s="1" t="n">
        <v>797126596</v>
      </c>
      <c r="BS1486" s="1" t="n">
        <v>62432729</v>
      </c>
      <c r="BT1486" s="1" t="n">
        <v>0</v>
      </c>
      <c r="BU1486" s="1" t="n">
        <v>859559325</v>
      </c>
      <c r="BV1486" s="1" t="n">
        <v>8482135</v>
      </c>
      <c r="BW1486" s="1" t="n">
        <v>2699712752</v>
      </c>
      <c r="BX1486" s="1" t="n">
        <v>660629094</v>
      </c>
      <c r="BY1486" s="1" t="n">
        <v>10806675</v>
      </c>
      <c r="BZ1486" s="1" t="n">
        <v>671435769</v>
      </c>
      <c r="CA1486" s="1" t="n">
        <v>252430067</v>
      </c>
      <c r="CB1486" s="1" t="n">
        <v>54443786</v>
      </c>
      <c r="CC1486" s="1" t="n">
        <v>500590499</v>
      </c>
      <c r="CD1486" s="1" t="n">
        <v>1776</v>
      </c>
      <c r="CE1486" s="1" t="n">
        <v>14442302</v>
      </c>
      <c r="CF1486" s="1" t="n">
        <v>10714000</v>
      </c>
      <c r="CG1486" s="1" t="n">
        <v>13500</v>
      </c>
      <c r="CH1486" s="1" t="n">
        <v>1468236</v>
      </c>
      <c r="CI1486" s="1" t="n">
        <v>18057483</v>
      </c>
      <c r="CJ1486" s="1" t="n">
        <v>0</v>
      </c>
      <c r="CK1486" s="1" t="n">
        <v>4301350191</v>
      </c>
      <c r="CL1486" s="1" t="n">
        <v>252430067</v>
      </c>
      <c r="CM1486" s="1" t="n">
        <v>193552</v>
      </c>
      <c r="CN1486" s="1" t="n">
        <v>946917694</v>
      </c>
      <c r="CO1486" s="1" t="n">
        <v>851867049</v>
      </c>
      <c r="CP1486" s="1" t="n">
        <v>102448</v>
      </c>
      <c r="CQ1486" s="1" t="n">
        <v>0</v>
      </c>
      <c r="CR1486" s="1" t="n">
        <v>95050645</v>
      </c>
      <c r="CS1486" s="1" t="n">
        <v>0</v>
      </c>
      <c r="CT1486" s="1" t="n">
        <v>469369674</v>
      </c>
      <c r="CU1486" s="1" t="n">
        <v>36500293</v>
      </c>
      <c r="CV1486" s="1" t="n">
        <v>400</v>
      </c>
      <c r="CW1486" s="1" t="n">
        <v>49580565</v>
      </c>
      <c r="CX1486" s="1" t="n">
        <v>383288816</v>
      </c>
      <c r="CY1486" s="1" t="n">
        <v>0</v>
      </c>
      <c r="CZ1486" s="1" t="n">
        <v>1416287368</v>
      </c>
      <c r="DA1486" s="1" t="n">
        <v>888367342</v>
      </c>
      <c r="DB1486" s="1" t="n">
        <v>102848</v>
      </c>
      <c r="DC1486" s="1" t="n">
        <v>49580565</v>
      </c>
      <c r="DD1486" s="1" t="n">
        <v>478339461</v>
      </c>
      <c r="DE1486" s="1" t="n">
        <v>0</v>
      </c>
      <c r="DF1486" s="1" t="n">
        <v>1582114098</v>
      </c>
      <c r="DG1486" s="1" t="n">
        <v>1585280849</v>
      </c>
      <c r="DH1486" s="1" t="n">
        <v>3166751</v>
      </c>
      <c r="DI1486" s="1" t="n">
        <v>0</v>
      </c>
      <c r="DJ1486" s="1" t="n">
        <v>0</v>
      </c>
      <c r="DK1486" s="1" t="n">
        <v>1582114098</v>
      </c>
      <c r="DL1486" s="1" t="n">
        <v>1585280849</v>
      </c>
      <c r="DM1486" s="1" t="n">
        <v>3166751</v>
      </c>
      <c r="DN1486" s="1" t="n">
        <v>0</v>
      </c>
      <c r="DO1486" s="1" t="n">
        <v>0</v>
      </c>
      <c r="DP1486" s="1" t="n">
        <v>7795884</v>
      </c>
      <c r="DQ1486" s="1" t="n">
        <v>7795884</v>
      </c>
      <c r="DR1486" s="1" t="n">
        <v>0</v>
      </c>
      <c r="DS1486" s="1" t="n">
        <v>0</v>
      </c>
      <c r="DT1486" s="1" t="n">
        <v>0</v>
      </c>
      <c r="DU1486" s="1" t="n">
        <v>7795884</v>
      </c>
      <c r="DV1486" s="1" t="n">
        <v>7795884</v>
      </c>
      <c r="DW1486" s="1" t="n">
        <v>0</v>
      </c>
      <c r="DX1486" s="1" t="n">
        <v>0</v>
      </c>
      <c r="DY1486" s="1" t="n">
        <v>0</v>
      </c>
      <c r="DZ1486" s="1" t="n">
        <v>209304559</v>
      </c>
      <c r="EA1486" s="1" t="n">
        <v>209304559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28990000</v>
      </c>
      <c r="EK1486" s="1" t="n">
        <v>29290000</v>
      </c>
      <c r="EL1486" s="1" t="n">
        <v>300000</v>
      </c>
      <c r="EM1486" s="1" t="n">
        <v>0</v>
      </c>
      <c r="EN1486" s="1" t="n">
        <v>0</v>
      </c>
      <c r="EO1486" s="1" t="n">
        <v>660629094</v>
      </c>
      <c r="EP1486" s="1" t="n">
        <v>660629094</v>
      </c>
      <c r="EQ1486" s="1" t="n">
        <v>0</v>
      </c>
      <c r="ER1486" s="1" t="n">
        <v>252430067</v>
      </c>
      <c r="ES1486" s="1" t="n">
        <v>252430067</v>
      </c>
      <c r="ET1486" s="1" t="n">
        <v>0</v>
      </c>
    </row>
    <row r="1487" customFormat="false" ht="13.5" hidden="false" customHeight="false" outlineLevel="0" collapsed="false">
      <c r="A1487" s="1" t="n">
        <f aca="false">IF(D1487&gt;300,2,1)</f>
        <v>1</v>
      </c>
      <c r="B1487" s="1" t="n">
        <v>39</v>
      </c>
      <c r="C1487" s="1" t="s">
        <v>1640</v>
      </c>
      <c r="D1487" s="1" t="n">
        <v>8</v>
      </c>
      <c r="E1487" s="5" t="s">
        <v>1648</v>
      </c>
      <c r="F1487" s="1" t="n">
        <v>381898263</v>
      </c>
      <c r="G1487" s="1" t="n">
        <v>23568783</v>
      </c>
      <c r="H1487" s="1" t="n">
        <v>405467046</v>
      </c>
      <c r="I1487" s="1" t="n">
        <v>153811668</v>
      </c>
      <c r="J1487" s="1" t="n">
        <v>9104336</v>
      </c>
      <c r="K1487" s="1" t="n">
        <v>162916004</v>
      </c>
      <c r="L1487" s="1" t="n">
        <v>568383050</v>
      </c>
      <c r="M1487" s="1" t="n">
        <v>0</v>
      </c>
      <c r="N1487" s="1" t="n">
        <v>513579882</v>
      </c>
      <c r="O1487" s="1" t="n">
        <v>10024415</v>
      </c>
      <c r="P1487" s="1" t="n">
        <v>274552000</v>
      </c>
      <c r="Q1487" s="1" t="n">
        <v>79291000</v>
      </c>
      <c r="R1487" s="1" t="n">
        <v>0</v>
      </c>
      <c r="S1487" s="1" t="n">
        <v>0</v>
      </c>
      <c r="T1487" s="1" t="n">
        <v>877447297</v>
      </c>
      <c r="U1487" s="1" t="n">
        <v>512701455</v>
      </c>
      <c r="V1487" s="1" t="n">
        <v>10024415</v>
      </c>
      <c r="W1487" s="1" t="n">
        <v>107068000</v>
      </c>
      <c r="X1487" s="1" t="n">
        <v>9002000</v>
      </c>
      <c r="Y1487" s="1" t="n">
        <v>0</v>
      </c>
      <c r="Z1487" s="1" t="n">
        <v>0</v>
      </c>
      <c r="AA1487" s="1" t="n">
        <v>42545246</v>
      </c>
      <c r="AB1487" s="1" t="n">
        <v>274479395</v>
      </c>
      <c r="AC1487" s="1" t="n">
        <v>111288580</v>
      </c>
      <c r="AD1487" s="1" t="n">
        <v>23656670</v>
      </c>
      <c r="AE1487" s="1" t="n">
        <v>0</v>
      </c>
      <c r="AF1487" s="1" t="n">
        <v>45068960</v>
      </c>
      <c r="AG1487" s="1" t="n">
        <v>5133333</v>
      </c>
      <c r="AH1487" s="1" t="n">
        <v>45146000</v>
      </c>
      <c r="AI1487" s="1" t="n">
        <v>0</v>
      </c>
      <c r="AJ1487" s="1" t="n">
        <v>0</v>
      </c>
      <c r="AK1487" s="1" t="n">
        <v>0</v>
      </c>
      <c r="AL1487" s="1" t="n">
        <v>23743307</v>
      </c>
      <c r="AM1487" s="1" t="n">
        <v>8607780</v>
      </c>
      <c r="AN1487" s="1" t="n">
        <v>2664295488</v>
      </c>
      <c r="AO1487" s="1" t="n">
        <v>10278434</v>
      </c>
      <c r="AP1487" s="1" t="n">
        <v>10278434</v>
      </c>
      <c r="AQ1487" s="1" t="n">
        <v>0</v>
      </c>
      <c r="AR1487" s="1" t="n">
        <v>343036934</v>
      </c>
      <c r="AS1487" s="1" t="n">
        <v>0</v>
      </c>
      <c r="AT1487" s="1" t="n">
        <v>23568783</v>
      </c>
      <c r="AU1487" s="1" t="n">
        <v>23568783</v>
      </c>
      <c r="AV1487" s="1" t="n">
        <v>9104336</v>
      </c>
      <c r="AW1487" s="1" t="n">
        <v>9104336</v>
      </c>
      <c r="AX1487" s="1" t="n">
        <v>32673119</v>
      </c>
      <c r="AY1487" s="1" t="n">
        <v>0</v>
      </c>
      <c r="AZ1487" s="2" t="n">
        <v>47582722</v>
      </c>
      <c r="BA1487" s="1" t="n">
        <v>26464000</v>
      </c>
      <c r="BB1487" s="1" t="n">
        <v>0</v>
      </c>
      <c r="BC1487" s="1" t="n">
        <v>74046722</v>
      </c>
      <c r="BD1487" s="1" t="n">
        <v>9959000</v>
      </c>
      <c r="BE1487" s="1" t="n">
        <v>6273480</v>
      </c>
      <c r="BF1487" s="1" t="n">
        <v>1217659</v>
      </c>
      <c r="BG1487" s="1" t="n">
        <v>48391768</v>
      </c>
      <c r="BH1487" s="1" t="n">
        <v>976753340</v>
      </c>
      <c r="BI1487" s="1" t="n">
        <v>5382053</v>
      </c>
      <c r="BJ1487" s="1" t="n">
        <v>982135393</v>
      </c>
      <c r="BK1487" s="1" t="n">
        <v>133259941</v>
      </c>
      <c r="BL1487" s="1" t="n">
        <v>0</v>
      </c>
      <c r="BM1487" s="1" t="n">
        <v>7700000</v>
      </c>
      <c r="BN1487" s="1" t="n">
        <v>9650000</v>
      </c>
      <c r="BO1487" s="1" t="n">
        <v>0</v>
      </c>
      <c r="BP1487" s="1" t="n">
        <v>0</v>
      </c>
      <c r="BQ1487" s="1" t="n">
        <v>1132745334</v>
      </c>
      <c r="BR1487" s="1" t="n">
        <v>525663671</v>
      </c>
      <c r="BS1487" s="1" t="n">
        <v>39299221</v>
      </c>
      <c r="BT1487" s="1" t="n">
        <v>0</v>
      </c>
      <c r="BU1487" s="1" t="n">
        <v>564962892</v>
      </c>
      <c r="BV1487" s="1" t="n">
        <v>5215825</v>
      </c>
      <c r="BW1487" s="1" t="n">
        <v>1702924051</v>
      </c>
      <c r="BX1487" s="1" t="n">
        <v>393061708</v>
      </c>
      <c r="BY1487" s="1" t="n">
        <v>7708834</v>
      </c>
      <c r="BZ1487" s="1" t="n">
        <v>400770542</v>
      </c>
      <c r="CA1487" s="1" t="n">
        <v>140453210</v>
      </c>
      <c r="CB1487" s="1" t="n">
        <v>40089821</v>
      </c>
      <c r="CC1487" s="1" t="n">
        <v>291948785</v>
      </c>
      <c r="CD1487" s="1" t="n">
        <v>765</v>
      </c>
      <c r="CE1487" s="1" t="n">
        <v>8015643</v>
      </c>
      <c r="CF1487" s="1" t="n">
        <v>0</v>
      </c>
      <c r="CG1487" s="1" t="n">
        <v>482204</v>
      </c>
      <c r="CH1487" s="1" t="n">
        <v>0</v>
      </c>
      <c r="CI1487" s="1" t="n">
        <v>20940265</v>
      </c>
      <c r="CJ1487" s="1" t="n">
        <v>0</v>
      </c>
      <c r="CK1487" s="1" t="n">
        <v>2654017054</v>
      </c>
      <c r="CL1487" s="1" t="n">
        <v>140453210</v>
      </c>
      <c r="CM1487" s="1" t="n">
        <v>0</v>
      </c>
      <c r="CN1487" s="1" t="n">
        <v>420655003</v>
      </c>
      <c r="CO1487" s="1" t="n">
        <v>393903443</v>
      </c>
      <c r="CP1487" s="1" t="n">
        <v>0</v>
      </c>
      <c r="CQ1487" s="1" t="n">
        <v>0</v>
      </c>
      <c r="CR1487" s="1" t="n">
        <v>26751560</v>
      </c>
      <c r="CS1487" s="1" t="n">
        <v>0</v>
      </c>
      <c r="CT1487" s="1" t="n">
        <v>129815320</v>
      </c>
      <c r="CU1487" s="1" t="n">
        <v>11563603</v>
      </c>
      <c r="CV1487" s="1" t="n">
        <v>0</v>
      </c>
      <c r="CW1487" s="1" t="n">
        <v>16969651</v>
      </c>
      <c r="CX1487" s="1" t="n">
        <v>101282066</v>
      </c>
      <c r="CY1487" s="1" t="n">
        <v>0</v>
      </c>
      <c r="CZ1487" s="1" t="n">
        <v>550470323</v>
      </c>
      <c r="DA1487" s="1" t="n">
        <v>405467046</v>
      </c>
      <c r="DB1487" s="1" t="n">
        <v>0</v>
      </c>
      <c r="DC1487" s="1" t="n">
        <v>16969651</v>
      </c>
      <c r="DD1487" s="1" t="n">
        <v>128033626</v>
      </c>
      <c r="DE1487" s="1" t="n">
        <v>0</v>
      </c>
      <c r="DF1487" s="1" t="n">
        <v>976085669</v>
      </c>
      <c r="DG1487" s="1" t="n">
        <v>976753340</v>
      </c>
      <c r="DH1487" s="1" t="n">
        <v>667671</v>
      </c>
      <c r="DI1487" s="1" t="n">
        <v>0</v>
      </c>
      <c r="DJ1487" s="1" t="n">
        <v>0</v>
      </c>
      <c r="DK1487" s="1" t="n">
        <v>976085669</v>
      </c>
      <c r="DL1487" s="1" t="n">
        <v>976753340</v>
      </c>
      <c r="DM1487" s="1" t="n">
        <v>667671</v>
      </c>
      <c r="DN1487" s="1" t="n">
        <v>0</v>
      </c>
      <c r="DO1487" s="1" t="n">
        <v>0</v>
      </c>
      <c r="DP1487" s="1" t="n">
        <v>5373520</v>
      </c>
      <c r="DQ1487" s="1" t="n">
        <v>5382053</v>
      </c>
      <c r="DR1487" s="1" t="n">
        <v>8533</v>
      </c>
      <c r="DS1487" s="1" t="n">
        <v>0</v>
      </c>
      <c r="DT1487" s="1" t="n">
        <v>0</v>
      </c>
      <c r="DU1487" s="1" t="n">
        <v>5373520</v>
      </c>
      <c r="DV1487" s="1" t="n">
        <v>5382053</v>
      </c>
      <c r="DW1487" s="1" t="n">
        <v>8533</v>
      </c>
      <c r="DX1487" s="1" t="n">
        <v>0</v>
      </c>
      <c r="DY1487" s="1" t="n">
        <v>0</v>
      </c>
      <c r="DZ1487" s="1" t="n">
        <v>133259941</v>
      </c>
      <c r="EA1487" s="1" t="n">
        <v>133259941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17350000</v>
      </c>
      <c r="EK1487" s="1" t="n">
        <v>17350000</v>
      </c>
      <c r="EL1487" s="1" t="n">
        <v>0</v>
      </c>
      <c r="EM1487" s="1" t="n">
        <v>0</v>
      </c>
      <c r="EN1487" s="1" t="n">
        <v>0</v>
      </c>
      <c r="EO1487" s="1" t="n">
        <v>393061708</v>
      </c>
      <c r="EP1487" s="1" t="n">
        <v>393061708</v>
      </c>
      <c r="EQ1487" s="1" t="n">
        <v>0</v>
      </c>
      <c r="ER1487" s="1" t="n">
        <v>140453210</v>
      </c>
      <c r="ES1487" s="1" t="n">
        <v>140453210</v>
      </c>
      <c r="ET1487" s="1" t="n">
        <v>0</v>
      </c>
    </row>
    <row r="1488" customFormat="false" ht="13.5" hidden="false" customHeight="false" outlineLevel="0" collapsed="false">
      <c r="A1488" s="1" t="n">
        <f aca="false">IF(D1488&gt;300,2,1)</f>
        <v>1</v>
      </c>
      <c r="B1488" s="1" t="n">
        <v>39</v>
      </c>
      <c r="C1488" s="1" t="s">
        <v>1640</v>
      </c>
      <c r="D1488" s="1" t="n">
        <v>9</v>
      </c>
      <c r="E1488" s="5" t="s">
        <v>1649</v>
      </c>
      <c r="F1488" s="1" t="n">
        <v>602236175</v>
      </c>
      <c r="G1488" s="1" t="n">
        <v>46427217</v>
      </c>
      <c r="H1488" s="1" t="n">
        <v>648663392</v>
      </c>
      <c r="I1488" s="1" t="n">
        <v>120150253</v>
      </c>
      <c r="J1488" s="1" t="n">
        <v>6182669</v>
      </c>
      <c r="K1488" s="1" t="n">
        <v>126332922</v>
      </c>
      <c r="L1488" s="1" t="n">
        <v>774996314</v>
      </c>
      <c r="M1488" s="1" t="n">
        <v>0</v>
      </c>
      <c r="N1488" s="1" t="n">
        <v>663668916</v>
      </c>
      <c r="O1488" s="1" t="n">
        <v>13511579</v>
      </c>
      <c r="P1488" s="1" t="n">
        <v>326503000</v>
      </c>
      <c r="Q1488" s="1" t="n">
        <v>88881000</v>
      </c>
      <c r="R1488" s="1" t="n">
        <v>0</v>
      </c>
      <c r="S1488" s="1" t="n">
        <v>0</v>
      </c>
      <c r="T1488" s="1" t="n">
        <v>1092564495</v>
      </c>
      <c r="U1488" s="1" t="n">
        <v>403934000</v>
      </c>
      <c r="V1488" s="1" t="n">
        <v>13511579</v>
      </c>
      <c r="W1488" s="1" t="n">
        <v>135169000</v>
      </c>
      <c r="X1488" s="1" t="n">
        <v>25639000</v>
      </c>
      <c r="Y1488" s="1" t="n">
        <v>0</v>
      </c>
      <c r="Z1488" s="1" t="n">
        <v>0</v>
      </c>
      <c r="AA1488" s="1" t="n">
        <v>49477386</v>
      </c>
      <c r="AB1488" s="1" t="n">
        <v>348674691</v>
      </c>
      <c r="AC1488" s="1" t="n">
        <v>132622620</v>
      </c>
      <c r="AD1488" s="1" t="n">
        <v>30742062</v>
      </c>
      <c r="AE1488" s="1" t="n">
        <v>0</v>
      </c>
      <c r="AF1488" s="1" t="n">
        <v>41380592</v>
      </c>
      <c r="AG1488" s="1" t="n">
        <v>9066000</v>
      </c>
      <c r="AH1488" s="1" t="n">
        <v>37552000</v>
      </c>
      <c r="AI1488" s="1" t="n">
        <v>0</v>
      </c>
      <c r="AJ1488" s="1" t="n">
        <v>34423435</v>
      </c>
      <c r="AK1488" s="1" t="n">
        <v>0</v>
      </c>
      <c r="AL1488" s="1" t="n">
        <v>0</v>
      </c>
      <c r="AM1488" s="1" t="n">
        <v>18040209</v>
      </c>
      <c r="AN1488" s="1" t="n">
        <v>3147793383</v>
      </c>
      <c r="AO1488" s="1" t="n">
        <v>0</v>
      </c>
      <c r="AP1488" s="1" t="n">
        <v>0</v>
      </c>
      <c r="AQ1488" s="1" t="n">
        <v>0</v>
      </c>
      <c r="AR1488" s="1" t="n">
        <v>411589606</v>
      </c>
      <c r="AS1488" s="1" t="n">
        <v>0</v>
      </c>
      <c r="AT1488" s="1" t="n">
        <v>46427217</v>
      </c>
      <c r="AU1488" s="1" t="n">
        <v>46427217</v>
      </c>
      <c r="AV1488" s="1" t="n">
        <v>6182669</v>
      </c>
      <c r="AW1488" s="1" t="n">
        <v>6182669</v>
      </c>
      <c r="AX1488" s="1" t="n">
        <v>52609886</v>
      </c>
      <c r="AY1488" s="1" t="n">
        <v>0</v>
      </c>
      <c r="AZ1488" s="2" t="n">
        <v>66257272</v>
      </c>
      <c r="BA1488" s="1" t="n">
        <v>33139000</v>
      </c>
      <c r="BB1488" s="1" t="n">
        <v>0</v>
      </c>
      <c r="BC1488" s="1" t="n">
        <v>99396272</v>
      </c>
      <c r="BD1488" s="1" t="n">
        <v>13318000</v>
      </c>
      <c r="BE1488" s="1" t="n">
        <v>6522720</v>
      </c>
      <c r="BF1488" s="1" t="n">
        <v>1820836</v>
      </c>
      <c r="BG1488" s="1" t="n">
        <v>45761964</v>
      </c>
      <c r="BH1488" s="1" t="n">
        <v>1297643973</v>
      </c>
      <c r="BI1488" s="1" t="n">
        <v>6943350</v>
      </c>
      <c r="BJ1488" s="1" t="n">
        <v>1304587323</v>
      </c>
      <c r="BK1488" s="1" t="n">
        <v>160269969</v>
      </c>
      <c r="BL1488" s="1" t="n">
        <v>0</v>
      </c>
      <c r="BM1488" s="1" t="n">
        <v>13600000</v>
      </c>
      <c r="BN1488" s="1" t="n">
        <v>3460000</v>
      </c>
      <c r="BO1488" s="1" t="n">
        <v>0</v>
      </c>
      <c r="BP1488" s="1" t="n">
        <v>0</v>
      </c>
      <c r="BQ1488" s="1" t="n">
        <v>1481917292</v>
      </c>
      <c r="BR1488" s="1" t="n">
        <v>429413749</v>
      </c>
      <c r="BS1488" s="1" t="n">
        <v>26947940</v>
      </c>
      <c r="BT1488" s="1" t="n">
        <v>0</v>
      </c>
      <c r="BU1488" s="1" t="n">
        <v>456361689</v>
      </c>
      <c r="BV1488" s="1" t="n">
        <v>6307974</v>
      </c>
      <c r="BW1488" s="1" t="n">
        <v>1944586955</v>
      </c>
      <c r="BX1488" s="1" t="n">
        <v>483904173</v>
      </c>
      <c r="BY1488" s="1" t="n">
        <v>7522998</v>
      </c>
      <c r="BZ1488" s="1" t="n">
        <v>491427171</v>
      </c>
      <c r="CA1488" s="1" t="n">
        <v>195248793</v>
      </c>
      <c r="CB1488" s="1" t="n">
        <v>54035749</v>
      </c>
      <c r="CC1488" s="1" t="n">
        <v>403809776</v>
      </c>
      <c r="CD1488" s="1" t="n">
        <v>1062</v>
      </c>
      <c r="CE1488" s="1" t="n">
        <v>2976697</v>
      </c>
      <c r="CF1488" s="1" t="n">
        <v>0</v>
      </c>
      <c r="CG1488" s="1" t="n">
        <v>1279693</v>
      </c>
      <c r="CH1488" s="1" t="n">
        <v>0</v>
      </c>
      <c r="CI1488" s="1" t="n">
        <v>8665523</v>
      </c>
      <c r="CJ1488" s="1" t="n">
        <v>0</v>
      </c>
      <c r="CK1488" s="1" t="n">
        <v>3147793383</v>
      </c>
      <c r="CL1488" s="1" t="n">
        <v>195248793</v>
      </c>
      <c r="CM1488" s="1" t="n">
        <v>0</v>
      </c>
      <c r="CN1488" s="1" t="n">
        <v>682656537</v>
      </c>
      <c r="CO1488" s="1" t="n">
        <v>616077695</v>
      </c>
      <c r="CP1488" s="1" t="n">
        <v>0</v>
      </c>
      <c r="CQ1488" s="1" t="n">
        <v>0</v>
      </c>
      <c r="CR1488" s="1" t="n">
        <v>66578842</v>
      </c>
      <c r="CS1488" s="1" t="n">
        <v>390700</v>
      </c>
      <c r="CT1488" s="1" t="n">
        <v>263173292</v>
      </c>
      <c r="CU1488" s="1" t="n">
        <v>32585697</v>
      </c>
      <c r="CV1488" s="1" t="n">
        <v>0</v>
      </c>
      <c r="CW1488" s="1" t="n">
        <v>30091469</v>
      </c>
      <c r="CX1488" s="1" t="n">
        <v>200496126</v>
      </c>
      <c r="CY1488" s="1" t="n">
        <v>0</v>
      </c>
      <c r="CZ1488" s="1" t="n">
        <v>945829829</v>
      </c>
      <c r="DA1488" s="1" t="n">
        <v>648663392</v>
      </c>
      <c r="DB1488" s="1" t="n">
        <v>0</v>
      </c>
      <c r="DC1488" s="1" t="n">
        <v>30091469</v>
      </c>
      <c r="DD1488" s="1" t="n">
        <v>267074968</v>
      </c>
      <c r="DE1488" s="1" t="n">
        <v>390700</v>
      </c>
      <c r="DF1488" s="1" t="n">
        <v>1295099143</v>
      </c>
      <c r="DG1488" s="1" t="n">
        <v>1297643973</v>
      </c>
      <c r="DH1488" s="1" t="n">
        <v>2544830</v>
      </c>
      <c r="DI1488" s="1" t="n">
        <v>0</v>
      </c>
      <c r="DJ1488" s="1" t="n">
        <v>0</v>
      </c>
      <c r="DK1488" s="1" t="n">
        <v>1295099143</v>
      </c>
      <c r="DL1488" s="1" t="n">
        <v>1297643973</v>
      </c>
      <c r="DM1488" s="1" t="n">
        <v>2544830</v>
      </c>
      <c r="DN1488" s="1" t="n">
        <v>0</v>
      </c>
      <c r="DO1488" s="1" t="n">
        <v>0</v>
      </c>
      <c r="DP1488" s="1" t="n">
        <v>6943350</v>
      </c>
      <c r="DQ1488" s="1" t="n">
        <v>6943350</v>
      </c>
      <c r="DR1488" s="1" t="n">
        <v>0</v>
      </c>
      <c r="DS1488" s="1" t="n">
        <v>0</v>
      </c>
      <c r="DT1488" s="1" t="n">
        <v>0</v>
      </c>
      <c r="DU1488" s="1" t="n">
        <v>6943350</v>
      </c>
      <c r="DV1488" s="1" t="n">
        <v>6943350</v>
      </c>
      <c r="DW1488" s="1" t="n">
        <v>0</v>
      </c>
      <c r="DX1488" s="1" t="n">
        <v>0</v>
      </c>
      <c r="DY1488" s="1" t="n">
        <v>0</v>
      </c>
      <c r="DZ1488" s="1" t="n">
        <v>160269969</v>
      </c>
      <c r="EA1488" s="1" t="n">
        <v>160269969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17060000</v>
      </c>
      <c r="EK1488" s="1" t="n">
        <v>17060000</v>
      </c>
      <c r="EL1488" s="1" t="n">
        <v>0</v>
      </c>
      <c r="EM1488" s="1" t="n">
        <v>0</v>
      </c>
      <c r="EN1488" s="1" t="n">
        <v>0</v>
      </c>
      <c r="EO1488" s="1" t="n">
        <v>483904173</v>
      </c>
      <c r="EP1488" s="1" t="n">
        <v>483904173</v>
      </c>
      <c r="EQ1488" s="1" t="n">
        <v>0</v>
      </c>
      <c r="ER1488" s="1" t="n">
        <v>195248793</v>
      </c>
      <c r="ES1488" s="1" t="n">
        <v>195248793</v>
      </c>
      <c r="ET1488" s="1" t="n">
        <v>0</v>
      </c>
    </row>
    <row r="1489" customFormat="false" ht="13.5" hidden="false" customHeight="false" outlineLevel="0" collapsed="false">
      <c r="A1489" s="1" t="n">
        <f aca="false">IF(D1489&gt;300,2,1)</f>
        <v>1</v>
      </c>
      <c r="B1489" s="1" t="n">
        <v>39</v>
      </c>
      <c r="C1489" s="1" t="s">
        <v>1640</v>
      </c>
      <c r="D1489" s="1" t="n">
        <v>10</v>
      </c>
      <c r="E1489" s="5" t="s">
        <v>1650</v>
      </c>
      <c r="F1489" s="1" t="n">
        <v>73824615</v>
      </c>
      <c r="G1489" s="1" t="n">
        <v>6349918</v>
      </c>
      <c r="H1489" s="1" t="n">
        <v>80174533</v>
      </c>
      <c r="I1489" s="1" t="n">
        <v>16095660</v>
      </c>
      <c r="J1489" s="1" t="n">
        <v>920016</v>
      </c>
      <c r="K1489" s="1" t="n">
        <v>17015676</v>
      </c>
      <c r="L1489" s="1" t="n">
        <v>97190209</v>
      </c>
      <c r="M1489" s="1" t="n">
        <v>0</v>
      </c>
      <c r="N1489" s="1" t="n">
        <v>133861972</v>
      </c>
      <c r="O1489" s="1" t="n">
        <v>3721748</v>
      </c>
      <c r="P1489" s="1" t="n">
        <v>61852000</v>
      </c>
      <c r="Q1489" s="1" t="n">
        <v>32078000</v>
      </c>
      <c r="R1489" s="1" t="n">
        <v>0</v>
      </c>
      <c r="S1489" s="1" t="n">
        <v>0</v>
      </c>
      <c r="T1489" s="1" t="n">
        <v>231513720</v>
      </c>
      <c r="U1489" s="1" t="n">
        <v>114526000</v>
      </c>
      <c r="V1489" s="1" t="n">
        <v>3721748</v>
      </c>
      <c r="W1489" s="1" t="n">
        <v>27314000</v>
      </c>
      <c r="X1489" s="1" t="n">
        <v>2738000</v>
      </c>
      <c r="Y1489" s="1" t="n">
        <v>0</v>
      </c>
      <c r="Z1489" s="1" t="n">
        <v>0</v>
      </c>
      <c r="AA1489" s="1" t="n">
        <v>8470335</v>
      </c>
      <c r="AB1489" s="1" t="n">
        <v>80651503</v>
      </c>
      <c r="AC1489" s="1" t="n">
        <v>25519000</v>
      </c>
      <c r="AD1489" s="1" t="n">
        <v>5151348</v>
      </c>
      <c r="AE1489" s="1" t="n">
        <v>0</v>
      </c>
      <c r="AF1489" s="1" t="n">
        <v>21004000</v>
      </c>
      <c r="AG1489" s="1" t="n">
        <v>700000</v>
      </c>
      <c r="AH1489" s="1" t="n">
        <v>11833000</v>
      </c>
      <c r="AI1489" s="1" t="n">
        <v>12242000</v>
      </c>
      <c r="AJ1489" s="1" t="n">
        <v>0</v>
      </c>
      <c r="AK1489" s="1" t="n">
        <v>0</v>
      </c>
      <c r="AL1489" s="1" t="n">
        <v>32987995</v>
      </c>
      <c r="AM1489" s="1" t="n">
        <v>4203736</v>
      </c>
      <c r="AN1489" s="1" t="n">
        <v>679766594</v>
      </c>
      <c r="AO1489" s="1" t="n">
        <v>6505689</v>
      </c>
      <c r="AP1489" s="1" t="n">
        <v>6505689</v>
      </c>
      <c r="AQ1489" s="1" t="n">
        <v>0</v>
      </c>
      <c r="AR1489" s="1" t="n">
        <v>32177000</v>
      </c>
      <c r="AS1489" s="1" t="n">
        <v>0</v>
      </c>
      <c r="AT1489" s="1" t="n">
        <v>6349918</v>
      </c>
      <c r="AU1489" s="1" t="n">
        <v>6349918</v>
      </c>
      <c r="AV1489" s="1" t="n">
        <v>920016</v>
      </c>
      <c r="AW1489" s="1" t="n">
        <v>920016</v>
      </c>
      <c r="AX1489" s="1" t="n">
        <v>7269934</v>
      </c>
      <c r="AY1489" s="1" t="n">
        <v>0</v>
      </c>
      <c r="AZ1489" s="2" t="n">
        <v>10609388</v>
      </c>
      <c r="BA1489" s="1" t="n">
        <v>4590000</v>
      </c>
      <c r="BB1489" s="1" t="n">
        <v>0</v>
      </c>
      <c r="BC1489" s="1" t="n">
        <v>15199388</v>
      </c>
      <c r="BD1489" s="1" t="n">
        <v>2193000</v>
      </c>
      <c r="BE1489" s="1" t="n">
        <v>2035000</v>
      </c>
      <c r="BF1489" s="1" t="n">
        <v>351411</v>
      </c>
      <c r="BG1489" s="1" t="n">
        <v>36192301</v>
      </c>
      <c r="BH1489" s="1" t="n">
        <v>283012373</v>
      </c>
      <c r="BI1489" s="1" t="n">
        <v>2511446</v>
      </c>
      <c r="BJ1489" s="1" t="n">
        <v>285523819</v>
      </c>
      <c r="BK1489" s="1" t="n">
        <v>37854427</v>
      </c>
      <c r="BL1489" s="1" t="n">
        <v>0</v>
      </c>
      <c r="BM1489" s="1" t="n">
        <v>1050000</v>
      </c>
      <c r="BN1489" s="1" t="n">
        <v>1400000</v>
      </c>
      <c r="BO1489" s="1" t="n">
        <v>0</v>
      </c>
      <c r="BP1489" s="1" t="n">
        <v>0</v>
      </c>
      <c r="BQ1489" s="1" t="n">
        <v>325828246</v>
      </c>
      <c r="BR1489" s="1" t="n">
        <v>107032798</v>
      </c>
      <c r="BS1489" s="1" t="n">
        <v>9272696</v>
      </c>
      <c r="BT1489" s="1" t="n">
        <v>0</v>
      </c>
      <c r="BU1489" s="1" t="n">
        <v>116305494</v>
      </c>
      <c r="BV1489" s="1" t="n">
        <v>1316350</v>
      </c>
      <c r="BW1489" s="1" t="n">
        <v>443450090</v>
      </c>
      <c r="BX1489" s="1" t="n">
        <v>74406396</v>
      </c>
      <c r="BY1489" s="1" t="n">
        <v>1468857</v>
      </c>
      <c r="BZ1489" s="1" t="n">
        <v>75875253</v>
      </c>
      <c r="CA1489" s="1" t="n">
        <v>31416579</v>
      </c>
      <c r="CB1489" s="1" t="n">
        <v>14884081</v>
      </c>
      <c r="CC1489" s="1" t="n">
        <v>68817809</v>
      </c>
      <c r="CD1489" s="1" t="n">
        <v>0</v>
      </c>
      <c r="CE1489" s="1" t="n">
        <v>556855</v>
      </c>
      <c r="CF1489" s="1" t="n">
        <v>0</v>
      </c>
      <c r="CG1489" s="1" t="n">
        <v>100000</v>
      </c>
      <c r="CH1489" s="1" t="n">
        <v>0</v>
      </c>
      <c r="CI1489" s="1" t="n">
        <v>1967937</v>
      </c>
      <c r="CJ1489" s="1" t="n">
        <v>0</v>
      </c>
      <c r="CK1489" s="1" t="n">
        <v>673260905</v>
      </c>
      <c r="CL1489" s="1" t="n">
        <v>31416579</v>
      </c>
      <c r="CM1489" s="1" t="n">
        <v>0</v>
      </c>
      <c r="CN1489" s="1" t="n">
        <v>88326708</v>
      </c>
      <c r="CO1489" s="1" t="n">
        <v>78184537</v>
      </c>
      <c r="CP1489" s="1" t="n">
        <v>0</v>
      </c>
      <c r="CQ1489" s="1" t="n">
        <v>0</v>
      </c>
      <c r="CR1489" s="1" t="n">
        <v>10142171</v>
      </c>
      <c r="CS1489" s="1" t="n">
        <v>0</v>
      </c>
      <c r="CT1489" s="1" t="n">
        <v>58041351</v>
      </c>
      <c r="CU1489" s="1" t="n">
        <v>1989996</v>
      </c>
      <c r="CV1489" s="1" t="n">
        <v>0</v>
      </c>
      <c r="CW1489" s="1" t="n">
        <v>4046337</v>
      </c>
      <c r="CX1489" s="1" t="n">
        <v>52005018</v>
      </c>
      <c r="CY1489" s="1" t="n">
        <v>0</v>
      </c>
      <c r="CZ1489" s="1" t="n">
        <v>146368059</v>
      </c>
      <c r="DA1489" s="1" t="n">
        <v>80174533</v>
      </c>
      <c r="DB1489" s="1" t="n">
        <v>0</v>
      </c>
      <c r="DC1489" s="1" t="n">
        <v>4046337</v>
      </c>
      <c r="DD1489" s="1" t="n">
        <v>62147189</v>
      </c>
      <c r="DE1489" s="1" t="n">
        <v>0</v>
      </c>
      <c r="DF1489" s="1" t="n">
        <v>282977492</v>
      </c>
      <c r="DG1489" s="1" t="n">
        <v>283012373</v>
      </c>
      <c r="DH1489" s="1" t="n">
        <v>34881</v>
      </c>
      <c r="DI1489" s="1" t="n">
        <v>0</v>
      </c>
      <c r="DJ1489" s="1" t="n">
        <v>0</v>
      </c>
      <c r="DK1489" s="1" t="n">
        <v>282977492</v>
      </c>
      <c r="DL1489" s="1" t="n">
        <v>283012373</v>
      </c>
      <c r="DM1489" s="1" t="n">
        <v>34881</v>
      </c>
      <c r="DN1489" s="1" t="n">
        <v>0</v>
      </c>
      <c r="DO1489" s="1" t="n">
        <v>0</v>
      </c>
      <c r="DP1489" s="1" t="n">
        <v>2511446</v>
      </c>
      <c r="DQ1489" s="1" t="n">
        <v>2511446</v>
      </c>
      <c r="DR1489" s="1" t="n">
        <v>0</v>
      </c>
      <c r="DS1489" s="1" t="n">
        <v>0</v>
      </c>
      <c r="DT1489" s="1" t="n">
        <v>0</v>
      </c>
      <c r="DU1489" s="1" t="n">
        <v>2511446</v>
      </c>
      <c r="DV1489" s="1" t="n">
        <v>2511446</v>
      </c>
      <c r="DW1489" s="1" t="n">
        <v>0</v>
      </c>
      <c r="DX1489" s="1" t="n">
        <v>0</v>
      </c>
      <c r="DY1489" s="1" t="n">
        <v>0</v>
      </c>
      <c r="DZ1489" s="1" t="n">
        <v>37854427</v>
      </c>
      <c r="EA1489" s="1" t="n">
        <v>37854427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2450000</v>
      </c>
      <c r="EK1489" s="1" t="n">
        <v>2450000</v>
      </c>
      <c r="EL1489" s="1" t="n">
        <v>0</v>
      </c>
      <c r="EM1489" s="1" t="n">
        <v>0</v>
      </c>
      <c r="EN1489" s="1" t="n">
        <v>0</v>
      </c>
      <c r="EO1489" s="1" t="n">
        <v>74406396</v>
      </c>
      <c r="EP1489" s="1" t="n">
        <v>74406396</v>
      </c>
      <c r="EQ1489" s="1" t="n">
        <v>0</v>
      </c>
      <c r="ER1489" s="1" t="n">
        <v>31416579</v>
      </c>
      <c r="ES1489" s="1" t="n">
        <v>31416579</v>
      </c>
      <c r="ET1489" s="1" t="n">
        <v>0</v>
      </c>
    </row>
    <row r="1490" customFormat="false" ht="13.5" hidden="false" customHeight="false" outlineLevel="0" collapsed="false">
      <c r="A1490" s="1" t="n">
        <f aca="false">IF(D1490&gt;300,2,1)</f>
        <v>1</v>
      </c>
      <c r="B1490" s="1" t="n">
        <v>39</v>
      </c>
      <c r="C1490" s="1" t="s">
        <v>1640</v>
      </c>
      <c r="D1490" s="1" t="n">
        <v>11</v>
      </c>
      <c r="E1490" s="5" t="s">
        <v>1651</v>
      </c>
      <c r="F1490" s="1" t="n">
        <v>84077083</v>
      </c>
      <c r="G1490" s="1" t="n">
        <v>5351836</v>
      </c>
      <c r="H1490" s="1" t="n">
        <v>89428919</v>
      </c>
      <c r="I1490" s="1" t="n">
        <v>25751766</v>
      </c>
      <c r="J1490" s="1" t="n">
        <v>1211292</v>
      </c>
      <c r="K1490" s="1" t="n">
        <v>26963058</v>
      </c>
      <c r="L1490" s="1" t="n">
        <v>116391977</v>
      </c>
      <c r="M1490" s="1" t="n">
        <v>0</v>
      </c>
      <c r="N1490" s="1" t="n">
        <v>110813177</v>
      </c>
      <c r="O1490" s="1" t="n">
        <v>2086389</v>
      </c>
      <c r="P1490" s="1" t="n">
        <v>68027000</v>
      </c>
      <c r="Q1490" s="1" t="n">
        <v>420000</v>
      </c>
      <c r="R1490" s="1" t="n">
        <v>0</v>
      </c>
      <c r="S1490" s="1" t="n">
        <v>0</v>
      </c>
      <c r="T1490" s="1" t="n">
        <v>181346566</v>
      </c>
      <c r="U1490" s="1" t="n">
        <v>128466000</v>
      </c>
      <c r="V1490" s="1" t="n">
        <v>2086389</v>
      </c>
      <c r="W1490" s="1" t="n">
        <v>24307000</v>
      </c>
      <c r="X1490" s="1" t="n">
        <v>6865000</v>
      </c>
      <c r="Y1490" s="1" t="n">
        <v>0</v>
      </c>
      <c r="Z1490" s="1" t="n">
        <v>0</v>
      </c>
      <c r="AA1490" s="1" t="n">
        <v>7165910</v>
      </c>
      <c r="AB1490" s="1" t="n">
        <v>44304487</v>
      </c>
      <c r="AC1490" s="1" t="n">
        <v>23896300</v>
      </c>
      <c r="AD1490" s="1" t="n">
        <v>4823898</v>
      </c>
      <c r="AE1490" s="1" t="n">
        <v>4477672</v>
      </c>
      <c r="AF1490" s="1" t="n">
        <v>15158000</v>
      </c>
      <c r="AG1490" s="1" t="n">
        <v>1633000</v>
      </c>
      <c r="AH1490" s="1" t="n">
        <v>12171000</v>
      </c>
      <c r="AI1490" s="1" t="n">
        <v>46028000</v>
      </c>
      <c r="AJ1490" s="1" t="n">
        <v>0</v>
      </c>
      <c r="AK1490" s="1" t="n">
        <v>0</v>
      </c>
      <c r="AL1490" s="1" t="n">
        <v>24258833</v>
      </c>
      <c r="AM1490" s="1" t="n">
        <v>1241548</v>
      </c>
      <c r="AN1490" s="1" t="n">
        <v>644621580</v>
      </c>
      <c r="AO1490" s="1" t="n">
        <v>36799820</v>
      </c>
      <c r="AP1490" s="1" t="n">
        <v>36799820</v>
      </c>
      <c r="AQ1490" s="1" t="n">
        <v>0</v>
      </c>
      <c r="AR1490" s="1" t="n">
        <v>5159546</v>
      </c>
      <c r="AS1490" s="1" t="n">
        <v>0</v>
      </c>
      <c r="AT1490" s="1" t="n">
        <v>5351836</v>
      </c>
      <c r="AU1490" s="1" t="n">
        <v>5351836</v>
      </c>
      <c r="AV1490" s="1" t="n">
        <v>1211292</v>
      </c>
      <c r="AW1490" s="1" t="n">
        <v>1211292</v>
      </c>
      <c r="AX1490" s="1" t="n">
        <v>6563128</v>
      </c>
      <c r="AY1490" s="1" t="n">
        <v>0</v>
      </c>
      <c r="AZ1490" s="2" t="n">
        <v>9620688</v>
      </c>
      <c r="BA1490" s="1" t="n">
        <v>5001000</v>
      </c>
      <c r="BB1490" s="1" t="n">
        <v>0</v>
      </c>
      <c r="BC1490" s="1" t="n">
        <v>14621688</v>
      </c>
      <c r="BD1490" s="1" t="n">
        <v>1915000</v>
      </c>
      <c r="BE1490" s="1" t="n">
        <v>1049300</v>
      </c>
      <c r="BF1490" s="1" t="n">
        <v>236087</v>
      </c>
      <c r="BG1490" s="1" t="n">
        <v>15308921</v>
      </c>
      <c r="BH1490" s="1" t="n">
        <v>227246186</v>
      </c>
      <c r="BI1490" s="1" t="n">
        <v>801375</v>
      </c>
      <c r="BJ1490" s="1" t="n">
        <v>228047561</v>
      </c>
      <c r="BK1490" s="1" t="n">
        <v>20275665</v>
      </c>
      <c r="BL1490" s="1" t="n">
        <v>0</v>
      </c>
      <c r="BM1490" s="1" t="n">
        <v>2450000</v>
      </c>
      <c r="BN1490" s="1" t="n">
        <v>1050000</v>
      </c>
      <c r="BO1490" s="1" t="n">
        <v>0</v>
      </c>
      <c r="BP1490" s="1" t="n">
        <v>0</v>
      </c>
      <c r="BQ1490" s="1" t="n">
        <v>251823226</v>
      </c>
      <c r="BR1490" s="1" t="n">
        <v>118327699</v>
      </c>
      <c r="BS1490" s="1" t="n">
        <v>8440913</v>
      </c>
      <c r="BT1490" s="1" t="n">
        <v>0</v>
      </c>
      <c r="BU1490" s="1" t="n">
        <v>126768612</v>
      </c>
      <c r="BV1490" s="1" t="n">
        <v>1360930</v>
      </c>
      <c r="BW1490" s="1" t="n">
        <v>379952768</v>
      </c>
      <c r="BX1490" s="1" t="n">
        <v>110649990</v>
      </c>
      <c r="BY1490" s="1" t="n">
        <v>1909380</v>
      </c>
      <c r="BZ1490" s="1" t="n">
        <v>112559370</v>
      </c>
      <c r="CA1490" s="1" t="n">
        <v>28387076</v>
      </c>
      <c r="CB1490" s="1" t="n">
        <v>8343924</v>
      </c>
      <c r="CC1490" s="1" t="n">
        <v>53060292</v>
      </c>
      <c r="CD1490" s="1" t="n">
        <v>161</v>
      </c>
      <c r="CE1490" s="1" t="n">
        <v>2078657</v>
      </c>
      <c r="CF1490" s="1" t="n">
        <v>0</v>
      </c>
      <c r="CG1490" s="1" t="n">
        <v>300000</v>
      </c>
      <c r="CH1490" s="1" t="n">
        <v>0</v>
      </c>
      <c r="CI1490" s="1" t="n">
        <v>7830591</v>
      </c>
      <c r="CJ1490" s="1" t="n">
        <v>0</v>
      </c>
      <c r="CK1490" s="1" t="n">
        <v>607821760</v>
      </c>
      <c r="CL1490" s="1" t="n">
        <v>28387076</v>
      </c>
      <c r="CM1490" s="1" t="n">
        <v>0</v>
      </c>
      <c r="CN1490" s="1" t="n">
        <v>90689008</v>
      </c>
      <c r="CO1490" s="1" t="n">
        <v>86059559</v>
      </c>
      <c r="CP1490" s="1" t="n">
        <v>0</v>
      </c>
      <c r="CQ1490" s="1" t="n">
        <v>0</v>
      </c>
      <c r="CR1490" s="1" t="n">
        <v>4629449</v>
      </c>
      <c r="CS1490" s="1" t="n">
        <v>0</v>
      </c>
      <c r="CT1490" s="1" t="n">
        <v>24988015</v>
      </c>
      <c r="CU1490" s="1" t="n">
        <v>3369360</v>
      </c>
      <c r="CV1490" s="1" t="n">
        <v>0</v>
      </c>
      <c r="CW1490" s="1" t="n">
        <v>1113059</v>
      </c>
      <c r="CX1490" s="1" t="n">
        <v>20505596</v>
      </c>
      <c r="CY1490" s="1" t="n">
        <v>0</v>
      </c>
      <c r="CZ1490" s="1" t="n">
        <v>115677023</v>
      </c>
      <c r="DA1490" s="1" t="n">
        <v>89428919</v>
      </c>
      <c r="DB1490" s="1" t="n">
        <v>0</v>
      </c>
      <c r="DC1490" s="1" t="n">
        <v>1113059</v>
      </c>
      <c r="DD1490" s="1" t="n">
        <v>25135045</v>
      </c>
      <c r="DE1490" s="1" t="n">
        <v>0</v>
      </c>
      <c r="DF1490" s="1" t="n">
        <v>226241448</v>
      </c>
      <c r="DG1490" s="1" t="n">
        <v>227246186</v>
      </c>
      <c r="DH1490" s="1" t="n">
        <v>1004738</v>
      </c>
      <c r="DI1490" s="1" t="n">
        <v>0</v>
      </c>
      <c r="DJ1490" s="1" t="n">
        <v>0</v>
      </c>
      <c r="DK1490" s="1" t="n">
        <v>226241448</v>
      </c>
      <c r="DL1490" s="1" t="n">
        <v>227246186</v>
      </c>
      <c r="DM1490" s="1" t="n">
        <v>1004738</v>
      </c>
      <c r="DN1490" s="1" t="n">
        <v>0</v>
      </c>
      <c r="DO1490" s="1" t="n">
        <v>0</v>
      </c>
      <c r="DP1490" s="1" t="n">
        <v>801375</v>
      </c>
      <c r="DQ1490" s="1" t="n">
        <v>801375</v>
      </c>
      <c r="DR1490" s="1" t="n">
        <v>0</v>
      </c>
      <c r="DS1490" s="1" t="n">
        <v>0</v>
      </c>
      <c r="DT1490" s="1" t="n">
        <v>0</v>
      </c>
      <c r="DU1490" s="1" t="n">
        <v>801375</v>
      </c>
      <c r="DV1490" s="1" t="n">
        <v>801375</v>
      </c>
      <c r="DW1490" s="1" t="n">
        <v>0</v>
      </c>
      <c r="DX1490" s="1" t="n">
        <v>0</v>
      </c>
      <c r="DY1490" s="1" t="n">
        <v>0</v>
      </c>
      <c r="DZ1490" s="1" t="n">
        <v>20275665</v>
      </c>
      <c r="EA1490" s="1" t="n">
        <v>20275665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3500000</v>
      </c>
      <c r="EK1490" s="1" t="n">
        <v>3500000</v>
      </c>
      <c r="EL1490" s="1" t="n">
        <v>0</v>
      </c>
      <c r="EM1490" s="1" t="n">
        <v>0</v>
      </c>
      <c r="EN1490" s="1" t="n">
        <v>0</v>
      </c>
      <c r="EO1490" s="1" t="n">
        <v>110649990</v>
      </c>
      <c r="EP1490" s="1" t="n">
        <v>110649990</v>
      </c>
      <c r="EQ1490" s="1" t="n">
        <v>0</v>
      </c>
      <c r="ER1490" s="1" t="n">
        <v>28387076</v>
      </c>
      <c r="ES1490" s="1" t="n">
        <v>28387076</v>
      </c>
      <c r="ET1490" s="1" t="n">
        <v>0</v>
      </c>
    </row>
    <row r="1491" customFormat="false" ht="13.5" hidden="false" customHeight="false" outlineLevel="0" collapsed="false">
      <c r="A1491" s="1" t="n">
        <f aca="false">IF(D1491&gt;300,2,1)</f>
        <v>1</v>
      </c>
      <c r="B1491" s="1" t="n">
        <v>39</v>
      </c>
      <c r="C1491" s="1" t="s">
        <v>1640</v>
      </c>
      <c r="D1491" s="1" t="n">
        <v>12</v>
      </c>
      <c r="E1491" s="5" t="s">
        <v>1652</v>
      </c>
      <c r="F1491" s="1" t="n">
        <v>80651799</v>
      </c>
      <c r="G1491" s="1" t="n">
        <v>4825127</v>
      </c>
      <c r="H1491" s="1" t="n">
        <v>85476926</v>
      </c>
      <c r="I1491" s="1" t="n">
        <v>22711392</v>
      </c>
      <c r="J1491" s="1" t="n">
        <v>668982</v>
      </c>
      <c r="K1491" s="1" t="n">
        <v>23380374</v>
      </c>
      <c r="L1491" s="1" t="n">
        <v>108857300</v>
      </c>
      <c r="M1491" s="1" t="n">
        <v>0</v>
      </c>
      <c r="N1491" s="1" t="n">
        <v>98459698</v>
      </c>
      <c r="O1491" s="1" t="n">
        <v>2754605</v>
      </c>
      <c r="P1491" s="1" t="n">
        <v>50799000</v>
      </c>
      <c r="Q1491" s="1" t="n">
        <v>3989000</v>
      </c>
      <c r="R1491" s="1" t="n">
        <v>0</v>
      </c>
      <c r="S1491" s="1" t="n">
        <v>0</v>
      </c>
      <c r="T1491" s="1" t="n">
        <v>156002303</v>
      </c>
      <c r="U1491" s="1" t="n">
        <v>151968357</v>
      </c>
      <c r="V1491" s="1" t="n">
        <v>2754605</v>
      </c>
      <c r="W1491" s="1" t="n">
        <v>18762000</v>
      </c>
      <c r="X1491" s="1" t="n">
        <v>167000</v>
      </c>
      <c r="Y1491" s="1" t="n">
        <v>0</v>
      </c>
      <c r="Z1491" s="1" t="n">
        <v>0</v>
      </c>
      <c r="AA1491" s="1" t="n">
        <v>10812593</v>
      </c>
      <c r="AB1491" s="1" t="n">
        <v>46320161</v>
      </c>
      <c r="AC1491" s="1" t="n">
        <v>9193800</v>
      </c>
      <c r="AD1491" s="1" t="n">
        <v>2538976</v>
      </c>
      <c r="AE1491" s="1" t="n">
        <v>0</v>
      </c>
      <c r="AF1491" s="1" t="n">
        <v>26332156</v>
      </c>
      <c r="AG1491" s="1" t="n">
        <v>1166666</v>
      </c>
      <c r="AH1491" s="1" t="n">
        <v>7421000</v>
      </c>
      <c r="AI1491" s="1" t="n">
        <v>5509210</v>
      </c>
      <c r="AJ1491" s="1" t="n">
        <v>0</v>
      </c>
      <c r="AK1491" s="1" t="n">
        <v>0</v>
      </c>
      <c r="AL1491" s="1" t="n">
        <v>17828527</v>
      </c>
      <c r="AM1491" s="1" t="n">
        <v>2898834</v>
      </c>
      <c r="AN1491" s="1" t="n">
        <v>568533488</v>
      </c>
      <c r="AO1491" s="1" t="n">
        <v>15571825</v>
      </c>
      <c r="AP1491" s="1" t="n">
        <v>15571825</v>
      </c>
      <c r="AQ1491" s="1" t="n">
        <v>0</v>
      </c>
      <c r="AR1491" s="1" t="n">
        <v>2545000</v>
      </c>
      <c r="AS1491" s="1" t="n">
        <v>0</v>
      </c>
      <c r="AT1491" s="1" t="n">
        <v>4825127</v>
      </c>
      <c r="AU1491" s="1" t="n">
        <v>4825127</v>
      </c>
      <c r="AV1491" s="1" t="n">
        <v>668982</v>
      </c>
      <c r="AW1491" s="1" t="n">
        <v>668982</v>
      </c>
      <c r="AX1491" s="1" t="n">
        <v>5494109</v>
      </c>
      <c r="AY1491" s="1" t="n">
        <v>0</v>
      </c>
      <c r="AZ1491" s="2" t="n">
        <v>7933148</v>
      </c>
      <c r="BA1491" s="1" t="n">
        <v>4814000</v>
      </c>
      <c r="BB1491" s="1" t="n">
        <v>0</v>
      </c>
      <c r="BC1491" s="1" t="n">
        <v>12747148</v>
      </c>
      <c r="BD1491" s="1" t="n">
        <v>1627000</v>
      </c>
      <c r="BE1491" s="1" t="n">
        <v>420000</v>
      </c>
      <c r="BF1491" s="1" t="n">
        <v>105216</v>
      </c>
      <c r="BG1491" s="1" t="n">
        <v>26397639</v>
      </c>
      <c r="BH1491" s="1" t="n">
        <v>171115297</v>
      </c>
      <c r="BI1491" s="1" t="n">
        <v>324685</v>
      </c>
      <c r="BJ1491" s="1" t="n">
        <v>171439982</v>
      </c>
      <c r="BK1491" s="1" t="n">
        <v>20843989</v>
      </c>
      <c r="BL1491" s="1" t="n">
        <v>0</v>
      </c>
      <c r="BM1491" s="1" t="n">
        <v>1750000</v>
      </c>
      <c r="BN1491" s="1" t="n">
        <v>1320000</v>
      </c>
      <c r="BO1491" s="1" t="n">
        <v>0</v>
      </c>
      <c r="BP1491" s="1" t="n">
        <v>0</v>
      </c>
      <c r="BQ1491" s="1" t="n">
        <v>195353971</v>
      </c>
      <c r="BR1491" s="1" t="n">
        <v>135105745</v>
      </c>
      <c r="BS1491" s="1" t="n">
        <v>11637280</v>
      </c>
      <c r="BT1491" s="1" t="n">
        <v>0</v>
      </c>
      <c r="BU1491" s="1" t="n">
        <v>146743025</v>
      </c>
      <c r="BV1491" s="1" t="n">
        <v>1093842</v>
      </c>
      <c r="BW1491" s="1" t="n">
        <v>343190838</v>
      </c>
      <c r="BX1491" s="1" t="n">
        <v>95971041</v>
      </c>
      <c r="BY1491" s="1" t="n">
        <v>1713477</v>
      </c>
      <c r="BZ1491" s="1" t="n">
        <v>97684518</v>
      </c>
      <c r="CA1491" s="1" t="n">
        <v>23421849</v>
      </c>
      <c r="CB1491" s="1" t="n">
        <v>11016266</v>
      </c>
      <c r="CC1491" s="1" t="n">
        <v>45646634</v>
      </c>
      <c r="CD1491" s="1" t="n">
        <v>110</v>
      </c>
      <c r="CE1491" s="1" t="n">
        <v>309691</v>
      </c>
      <c r="CF1491" s="1" t="n">
        <v>0</v>
      </c>
      <c r="CG1491" s="1" t="n">
        <v>0</v>
      </c>
      <c r="CH1491" s="1" t="n">
        <v>0</v>
      </c>
      <c r="CI1491" s="1" t="n">
        <v>5294118</v>
      </c>
      <c r="CJ1491" s="1" t="n">
        <v>0</v>
      </c>
      <c r="CK1491" s="1" t="n">
        <v>552961663</v>
      </c>
      <c r="CL1491" s="1" t="n">
        <v>23421849</v>
      </c>
      <c r="CM1491" s="1" t="n">
        <v>0</v>
      </c>
      <c r="CN1491" s="1" t="n">
        <v>86427213</v>
      </c>
      <c r="CO1491" s="1" t="n">
        <v>82711426</v>
      </c>
      <c r="CP1491" s="1" t="n">
        <v>0</v>
      </c>
      <c r="CQ1491" s="1" t="n">
        <v>0</v>
      </c>
      <c r="CR1491" s="1" t="n">
        <v>3715787</v>
      </c>
      <c r="CS1491" s="1" t="n">
        <v>0</v>
      </c>
      <c r="CT1491" s="1" t="n">
        <v>15674941</v>
      </c>
      <c r="CU1491" s="1" t="n">
        <v>2765500</v>
      </c>
      <c r="CV1491" s="1" t="n">
        <v>0</v>
      </c>
      <c r="CW1491" s="1" t="n">
        <v>0</v>
      </c>
      <c r="CX1491" s="1" t="n">
        <v>12909441</v>
      </c>
      <c r="CY1491" s="1" t="n">
        <v>0</v>
      </c>
      <c r="CZ1491" s="1" t="n">
        <v>102102154</v>
      </c>
      <c r="DA1491" s="1" t="n">
        <v>85476926</v>
      </c>
      <c r="DB1491" s="1" t="n">
        <v>0</v>
      </c>
      <c r="DC1491" s="1" t="n">
        <v>0</v>
      </c>
      <c r="DD1491" s="1" t="n">
        <v>16625228</v>
      </c>
      <c r="DE1491" s="1" t="n">
        <v>0</v>
      </c>
      <c r="DF1491" s="1" t="n">
        <v>171115297</v>
      </c>
      <c r="DG1491" s="1" t="n">
        <v>171115297</v>
      </c>
      <c r="DH1491" s="1" t="n">
        <v>0</v>
      </c>
      <c r="DI1491" s="1" t="n">
        <v>0</v>
      </c>
      <c r="DJ1491" s="1" t="n">
        <v>0</v>
      </c>
      <c r="DK1491" s="1" t="n">
        <v>171115297</v>
      </c>
      <c r="DL1491" s="1" t="n">
        <v>171115297</v>
      </c>
      <c r="DM1491" s="1" t="n">
        <v>0</v>
      </c>
      <c r="DN1491" s="1" t="n">
        <v>0</v>
      </c>
      <c r="DO1491" s="1" t="n">
        <v>0</v>
      </c>
      <c r="DP1491" s="1" t="n">
        <v>324685</v>
      </c>
      <c r="DQ1491" s="1" t="n">
        <v>324685</v>
      </c>
      <c r="DR1491" s="1" t="n">
        <v>0</v>
      </c>
      <c r="DS1491" s="1" t="n">
        <v>0</v>
      </c>
      <c r="DT1491" s="1" t="n">
        <v>0</v>
      </c>
      <c r="DU1491" s="1" t="n">
        <v>324685</v>
      </c>
      <c r="DV1491" s="1" t="n">
        <v>324685</v>
      </c>
      <c r="DW1491" s="1" t="n">
        <v>0</v>
      </c>
      <c r="DX1491" s="1" t="n">
        <v>0</v>
      </c>
      <c r="DY1491" s="1" t="n">
        <v>0</v>
      </c>
      <c r="DZ1491" s="1" t="n">
        <v>20843989</v>
      </c>
      <c r="EA1491" s="1" t="n">
        <v>20843989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3070000</v>
      </c>
      <c r="EK1491" s="1" t="n">
        <v>3070000</v>
      </c>
      <c r="EL1491" s="1" t="n">
        <v>0</v>
      </c>
      <c r="EM1491" s="1" t="n">
        <v>0</v>
      </c>
      <c r="EN1491" s="1" t="n">
        <v>0</v>
      </c>
      <c r="EO1491" s="1" t="n">
        <v>95971041</v>
      </c>
      <c r="EP1491" s="1" t="n">
        <v>95971041</v>
      </c>
      <c r="EQ1491" s="1" t="n">
        <v>0</v>
      </c>
      <c r="ER1491" s="1" t="n">
        <v>23421849</v>
      </c>
      <c r="ES1491" s="1" t="n">
        <v>23421849</v>
      </c>
      <c r="ET1491" s="1" t="n">
        <v>0</v>
      </c>
    </row>
    <row r="1492" customFormat="false" ht="13.5" hidden="false" customHeight="false" outlineLevel="0" collapsed="false">
      <c r="A1492" s="1" t="n">
        <f aca="false">IF(D1492&gt;300,2,1)</f>
        <v>1</v>
      </c>
      <c r="B1492" s="1" t="n">
        <v>39</v>
      </c>
      <c r="C1492" s="1" t="s">
        <v>1640</v>
      </c>
      <c r="D1492" s="1" t="n">
        <v>13</v>
      </c>
      <c r="E1492" s="5" t="s">
        <v>1653</v>
      </c>
      <c r="F1492" s="1" t="n">
        <v>99338689</v>
      </c>
      <c r="G1492" s="1" t="n">
        <v>7815980</v>
      </c>
      <c r="H1492" s="1" t="n">
        <v>107154669</v>
      </c>
      <c r="I1492" s="1" t="n">
        <v>20275934</v>
      </c>
      <c r="J1492" s="1" t="n">
        <v>1226935</v>
      </c>
      <c r="K1492" s="1" t="n">
        <v>21502869</v>
      </c>
      <c r="L1492" s="1" t="n">
        <v>128657538</v>
      </c>
      <c r="M1492" s="1" t="n">
        <v>0</v>
      </c>
      <c r="N1492" s="1" t="n">
        <v>125167027</v>
      </c>
      <c r="O1492" s="1" t="n">
        <v>2554275</v>
      </c>
      <c r="P1492" s="1" t="n">
        <v>74617000</v>
      </c>
      <c r="Q1492" s="1" t="n">
        <v>4755000</v>
      </c>
      <c r="R1492" s="1" t="n">
        <v>0</v>
      </c>
      <c r="S1492" s="1" t="n">
        <v>0</v>
      </c>
      <c r="T1492" s="1" t="n">
        <v>207093302</v>
      </c>
      <c r="U1492" s="1" t="n">
        <v>95497000</v>
      </c>
      <c r="V1492" s="1" t="n">
        <v>2554275</v>
      </c>
      <c r="W1492" s="1" t="n">
        <v>25901000</v>
      </c>
      <c r="X1492" s="1" t="n">
        <v>1196000</v>
      </c>
      <c r="Y1492" s="1" t="n">
        <v>0</v>
      </c>
      <c r="Z1492" s="1" t="n">
        <v>0</v>
      </c>
      <c r="AA1492" s="1" t="n">
        <v>15995179</v>
      </c>
      <c r="AB1492" s="1" t="n">
        <v>51906438</v>
      </c>
      <c r="AC1492" s="1" t="n">
        <v>25797120</v>
      </c>
      <c r="AD1492" s="1" t="n">
        <v>5054029</v>
      </c>
      <c r="AE1492" s="1" t="n">
        <v>274985</v>
      </c>
      <c r="AF1492" s="1" t="n">
        <v>15659035</v>
      </c>
      <c r="AG1492" s="1" t="n">
        <v>933333</v>
      </c>
      <c r="AH1492" s="1" t="n">
        <v>9464000</v>
      </c>
      <c r="AI1492" s="1" t="n">
        <v>9804515</v>
      </c>
      <c r="AJ1492" s="1" t="n">
        <v>0</v>
      </c>
      <c r="AK1492" s="1" t="n">
        <v>0</v>
      </c>
      <c r="AL1492" s="1" t="n">
        <v>4700815</v>
      </c>
      <c r="AM1492" s="1" t="n">
        <v>10614808</v>
      </c>
      <c r="AN1492" s="1" t="n">
        <v>611103372</v>
      </c>
      <c r="AO1492" s="1" t="n">
        <v>9501113</v>
      </c>
      <c r="AP1492" s="1" t="n">
        <v>9501113</v>
      </c>
      <c r="AQ1492" s="1" t="n">
        <v>0</v>
      </c>
      <c r="AR1492" s="1" t="n">
        <v>6402912</v>
      </c>
      <c r="AS1492" s="1" t="n">
        <v>0</v>
      </c>
      <c r="AT1492" s="1" t="n">
        <v>7815980</v>
      </c>
      <c r="AU1492" s="1" t="n">
        <v>7815980</v>
      </c>
      <c r="AV1492" s="1" t="n">
        <v>1226935</v>
      </c>
      <c r="AW1492" s="1" t="n">
        <v>1226935</v>
      </c>
      <c r="AX1492" s="1" t="n">
        <v>9042915</v>
      </c>
      <c r="AY1492" s="1" t="n">
        <v>0</v>
      </c>
      <c r="AZ1492" s="2" t="n">
        <v>9247230</v>
      </c>
      <c r="BA1492" s="1" t="n">
        <v>3558000</v>
      </c>
      <c r="BB1492" s="1" t="n">
        <v>0</v>
      </c>
      <c r="BC1492" s="1" t="n">
        <v>12805230</v>
      </c>
      <c r="BD1492" s="1" t="n">
        <v>1853000</v>
      </c>
      <c r="BE1492" s="1" t="n">
        <v>2311920</v>
      </c>
      <c r="BF1492" s="1" t="n">
        <v>303865</v>
      </c>
      <c r="BG1492" s="1" t="n">
        <v>18265006</v>
      </c>
      <c r="BH1492" s="1" t="n">
        <v>240415737</v>
      </c>
      <c r="BI1492" s="1" t="n">
        <v>723651</v>
      </c>
      <c r="BJ1492" s="1" t="n">
        <v>241139388</v>
      </c>
      <c r="BK1492" s="1" t="n">
        <v>23886742</v>
      </c>
      <c r="BL1492" s="1" t="n">
        <v>0</v>
      </c>
      <c r="BM1492" s="1" t="n">
        <v>1400000</v>
      </c>
      <c r="BN1492" s="1" t="n">
        <v>1230000</v>
      </c>
      <c r="BO1492" s="1" t="n">
        <v>0</v>
      </c>
      <c r="BP1492" s="1" t="n">
        <v>0</v>
      </c>
      <c r="BQ1492" s="1" t="n">
        <v>267656130</v>
      </c>
      <c r="BR1492" s="1" t="n">
        <v>88965867</v>
      </c>
      <c r="BS1492" s="1" t="n">
        <v>4146224</v>
      </c>
      <c r="BT1492" s="1" t="n">
        <v>0</v>
      </c>
      <c r="BU1492" s="1" t="n">
        <v>93112091</v>
      </c>
      <c r="BV1492" s="1" t="n">
        <v>1392270</v>
      </c>
      <c r="BW1492" s="1" t="n">
        <v>362160491</v>
      </c>
      <c r="BX1492" s="1" t="n">
        <v>114703172</v>
      </c>
      <c r="BY1492" s="1" t="n">
        <v>2083811</v>
      </c>
      <c r="BZ1492" s="1" t="n">
        <v>116786983</v>
      </c>
      <c r="CA1492" s="1" t="n">
        <v>27341449</v>
      </c>
      <c r="CB1492" s="1" t="n">
        <v>10215104</v>
      </c>
      <c r="CC1492" s="1" t="n">
        <v>61707520</v>
      </c>
      <c r="CD1492" s="1" t="n">
        <v>195</v>
      </c>
      <c r="CE1492" s="1" t="n">
        <v>32266</v>
      </c>
      <c r="CF1492" s="1" t="n">
        <v>0</v>
      </c>
      <c r="CG1492" s="1" t="n">
        <v>4700815</v>
      </c>
      <c r="CH1492" s="1" t="n">
        <v>292330</v>
      </c>
      <c r="CI1492" s="1" t="n">
        <v>100100</v>
      </c>
      <c r="CJ1492" s="1" t="n">
        <v>0</v>
      </c>
      <c r="CK1492" s="1" t="n">
        <v>601602259</v>
      </c>
      <c r="CL1492" s="1" t="n">
        <v>27341449</v>
      </c>
      <c r="CM1492" s="1" t="n">
        <v>0</v>
      </c>
      <c r="CN1492" s="1" t="n">
        <v>110478425</v>
      </c>
      <c r="CO1492" s="1" t="n">
        <v>102126728</v>
      </c>
      <c r="CP1492" s="1" t="n">
        <v>0</v>
      </c>
      <c r="CQ1492" s="1" t="n">
        <v>0</v>
      </c>
      <c r="CR1492" s="1" t="n">
        <v>8351697</v>
      </c>
      <c r="CS1492" s="1" t="n">
        <v>0</v>
      </c>
      <c r="CT1492" s="1" t="n">
        <v>19564061</v>
      </c>
      <c r="CU1492" s="1" t="n">
        <v>5027941</v>
      </c>
      <c r="CV1492" s="1" t="n">
        <v>0</v>
      </c>
      <c r="CW1492" s="1" t="n">
        <v>3490125</v>
      </c>
      <c r="CX1492" s="1" t="n">
        <v>11045995</v>
      </c>
      <c r="CY1492" s="1" t="n">
        <v>0</v>
      </c>
      <c r="CZ1492" s="1" t="n">
        <v>130042486</v>
      </c>
      <c r="DA1492" s="1" t="n">
        <v>107154669</v>
      </c>
      <c r="DB1492" s="1" t="n">
        <v>0</v>
      </c>
      <c r="DC1492" s="1" t="n">
        <v>3490125</v>
      </c>
      <c r="DD1492" s="1" t="n">
        <v>19397692</v>
      </c>
      <c r="DE1492" s="1" t="n">
        <v>0</v>
      </c>
      <c r="DF1492" s="1" t="n">
        <v>240364518</v>
      </c>
      <c r="DG1492" s="1" t="n">
        <v>240415737</v>
      </c>
      <c r="DH1492" s="1" t="n">
        <v>51219</v>
      </c>
      <c r="DI1492" s="1" t="n">
        <v>0</v>
      </c>
      <c r="DJ1492" s="1" t="n">
        <v>0</v>
      </c>
      <c r="DK1492" s="1" t="n">
        <v>240364518</v>
      </c>
      <c r="DL1492" s="1" t="n">
        <v>240415737</v>
      </c>
      <c r="DM1492" s="1" t="n">
        <v>51219</v>
      </c>
      <c r="DN1492" s="1" t="n">
        <v>0</v>
      </c>
      <c r="DO1492" s="1" t="n">
        <v>0</v>
      </c>
      <c r="DP1492" s="1" t="n">
        <v>723651</v>
      </c>
      <c r="DQ1492" s="1" t="n">
        <v>723651</v>
      </c>
      <c r="DR1492" s="1" t="n">
        <v>0</v>
      </c>
      <c r="DS1492" s="1" t="n">
        <v>0</v>
      </c>
      <c r="DT1492" s="1" t="n">
        <v>0</v>
      </c>
      <c r="DU1492" s="1" t="n">
        <v>723651</v>
      </c>
      <c r="DV1492" s="1" t="n">
        <v>723651</v>
      </c>
      <c r="DW1492" s="1" t="n">
        <v>0</v>
      </c>
      <c r="DX1492" s="1" t="n">
        <v>0</v>
      </c>
      <c r="DY1492" s="1" t="n">
        <v>0</v>
      </c>
      <c r="DZ1492" s="1" t="n">
        <v>23886742</v>
      </c>
      <c r="EA1492" s="1" t="n">
        <v>23886742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2630000</v>
      </c>
      <c r="EK1492" s="1" t="n">
        <v>2630000</v>
      </c>
      <c r="EL1492" s="1" t="n">
        <v>0</v>
      </c>
      <c r="EM1492" s="1" t="n">
        <v>0</v>
      </c>
      <c r="EN1492" s="1" t="n">
        <v>0</v>
      </c>
      <c r="EO1492" s="1" t="n">
        <v>114703172</v>
      </c>
      <c r="EP1492" s="1" t="n">
        <v>114703172</v>
      </c>
      <c r="EQ1492" s="1" t="n">
        <v>0</v>
      </c>
      <c r="ER1492" s="1" t="n">
        <v>27341449</v>
      </c>
      <c r="ES1492" s="1" t="n">
        <v>27341449</v>
      </c>
      <c r="ET1492" s="1" t="n">
        <v>0</v>
      </c>
    </row>
    <row r="1493" customFormat="false" ht="13.5" hidden="false" customHeight="false" outlineLevel="0" collapsed="false">
      <c r="A1493" s="1" t="n">
        <f aca="false">IF(D1493&gt;300,2,1)</f>
        <v>1</v>
      </c>
      <c r="B1493" s="1" t="n">
        <v>39</v>
      </c>
      <c r="C1493" s="1" t="s">
        <v>1640</v>
      </c>
      <c r="D1493" s="1" t="n">
        <v>14</v>
      </c>
      <c r="E1493" s="5" t="s">
        <v>1654</v>
      </c>
      <c r="F1493" s="1" t="n">
        <v>42307664</v>
      </c>
      <c r="G1493" s="1" t="n">
        <v>1933012</v>
      </c>
      <c r="H1493" s="1" t="n">
        <v>44240676</v>
      </c>
      <c r="I1493" s="1" t="n">
        <v>14593446</v>
      </c>
      <c r="J1493" s="1" t="n">
        <v>551978</v>
      </c>
      <c r="K1493" s="1" t="n">
        <v>15145424</v>
      </c>
      <c r="L1493" s="1" t="n">
        <v>59386100</v>
      </c>
      <c r="M1493" s="1" t="n">
        <v>0</v>
      </c>
      <c r="N1493" s="1" t="n">
        <v>50484791</v>
      </c>
      <c r="O1493" s="1" t="n">
        <v>561815</v>
      </c>
      <c r="P1493" s="1" t="n">
        <v>23597000</v>
      </c>
      <c r="Q1493" s="1" t="n">
        <v>3786000</v>
      </c>
      <c r="R1493" s="1" t="n">
        <v>0</v>
      </c>
      <c r="S1493" s="1" t="n">
        <v>0</v>
      </c>
      <c r="T1493" s="1" t="n">
        <v>78429606</v>
      </c>
      <c r="U1493" s="1" t="n">
        <v>50942000</v>
      </c>
      <c r="V1493" s="1" t="n">
        <v>561815</v>
      </c>
      <c r="W1493" s="1" t="n">
        <v>9509000</v>
      </c>
      <c r="X1493" s="1" t="n">
        <v>1090000</v>
      </c>
      <c r="Y1493" s="1" t="n">
        <v>0</v>
      </c>
      <c r="Z1493" s="1" t="n">
        <v>0</v>
      </c>
      <c r="AA1493" s="1" t="n">
        <v>6115520</v>
      </c>
      <c r="AB1493" s="1" t="n">
        <v>26390605</v>
      </c>
      <c r="AC1493" s="1" t="n">
        <v>8235100</v>
      </c>
      <c r="AD1493" s="1" t="n">
        <v>1836402</v>
      </c>
      <c r="AE1493" s="1" t="n">
        <v>0</v>
      </c>
      <c r="AF1493" s="1" t="n">
        <v>8811037</v>
      </c>
      <c r="AG1493" s="1" t="n">
        <v>233333</v>
      </c>
      <c r="AH1493" s="1" t="n">
        <v>4343000</v>
      </c>
      <c r="AI1493" s="1" t="n">
        <v>0</v>
      </c>
      <c r="AJ1493" s="1" t="n">
        <v>0</v>
      </c>
      <c r="AK1493" s="1" t="n">
        <v>0</v>
      </c>
      <c r="AL1493" s="1" t="n">
        <v>4852862</v>
      </c>
      <c r="AM1493" s="1" t="n">
        <v>4369897</v>
      </c>
      <c r="AN1493" s="1" t="n">
        <v>265106277</v>
      </c>
      <c r="AO1493" s="1" t="n">
        <v>5930767</v>
      </c>
      <c r="AP1493" s="1" t="n">
        <v>5930767</v>
      </c>
      <c r="AQ1493" s="1" t="n">
        <v>0</v>
      </c>
      <c r="AR1493" s="1" t="n">
        <v>382825</v>
      </c>
      <c r="AS1493" s="1" t="n">
        <v>0</v>
      </c>
      <c r="AT1493" s="1" t="n">
        <v>1933012</v>
      </c>
      <c r="AU1493" s="1" t="n">
        <v>1933012</v>
      </c>
      <c r="AV1493" s="1" t="n">
        <v>551978</v>
      </c>
      <c r="AW1493" s="1" t="n">
        <v>551978</v>
      </c>
      <c r="AX1493" s="1" t="n">
        <v>2484990</v>
      </c>
      <c r="AY1493" s="1" t="n">
        <v>0</v>
      </c>
      <c r="AZ1493" s="2" t="n">
        <v>3618005</v>
      </c>
      <c r="BA1493" s="1" t="n">
        <v>1987000</v>
      </c>
      <c r="BB1493" s="1" t="n">
        <v>0</v>
      </c>
      <c r="BC1493" s="1" t="n">
        <v>5605005</v>
      </c>
      <c r="BD1493" s="1" t="n">
        <v>711000</v>
      </c>
      <c r="BE1493" s="1" t="n">
        <v>311500</v>
      </c>
      <c r="BF1493" s="1" t="n">
        <v>73713</v>
      </c>
      <c r="BG1493" s="1" t="n">
        <v>8811957</v>
      </c>
      <c r="BH1493" s="1" t="n">
        <v>98568770</v>
      </c>
      <c r="BI1493" s="1" t="n">
        <v>380105</v>
      </c>
      <c r="BJ1493" s="1" t="n">
        <v>98948875</v>
      </c>
      <c r="BK1493" s="1" t="n">
        <v>13150805</v>
      </c>
      <c r="BL1493" s="1" t="n">
        <v>0</v>
      </c>
      <c r="BM1493" s="1" t="n">
        <v>350000</v>
      </c>
      <c r="BN1493" s="1" t="n">
        <v>600000</v>
      </c>
      <c r="BO1493" s="1" t="n">
        <v>0</v>
      </c>
      <c r="BP1493" s="1" t="n">
        <v>0</v>
      </c>
      <c r="BQ1493" s="1" t="n">
        <v>113049680</v>
      </c>
      <c r="BR1493" s="1" t="n">
        <v>60167349</v>
      </c>
      <c r="BS1493" s="1" t="n">
        <v>4254088</v>
      </c>
      <c r="BT1493" s="1" t="n">
        <v>0</v>
      </c>
      <c r="BU1493" s="1" t="n">
        <v>64421437</v>
      </c>
      <c r="BV1493" s="1" t="n">
        <v>596624</v>
      </c>
      <c r="BW1493" s="1" t="n">
        <v>178067741</v>
      </c>
      <c r="BX1493" s="1" t="n">
        <v>34899279</v>
      </c>
      <c r="BY1493" s="1" t="n">
        <v>1004464</v>
      </c>
      <c r="BZ1493" s="1" t="n">
        <v>35903743</v>
      </c>
      <c r="CA1493" s="1" t="n">
        <v>10629984</v>
      </c>
      <c r="CB1493" s="1" t="n">
        <v>2246822</v>
      </c>
      <c r="CC1493" s="1" t="n">
        <v>20001133</v>
      </c>
      <c r="CD1493" s="1" t="n">
        <v>85</v>
      </c>
      <c r="CE1493" s="1" t="n">
        <v>0</v>
      </c>
      <c r="CF1493" s="1" t="n">
        <v>0</v>
      </c>
      <c r="CG1493" s="1" t="n">
        <v>246</v>
      </c>
      <c r="CH1493" s="1" t="n">
        <v>0</v>
      </c>
      <c r="CI1493" s="1" t="n">
        <v>3513799</v>
      </c>
      <c r="CJ1493" s="1" t="n">
        <v>0</v>
      </c>
      <c r="CK1493" s="1" t="n">
        <v>259175510</v>
      </c>
      <c r="CL1493" s="1" t="n">
        <v>10629984</v>
      </c>
      <c r="CM1493" s="1" t="n">
        <v>0</v>
      </c>
      <c r="CN1493" s="1" t="n">
        <v>43012676</v>
      </c>
      <c r="CO1493" s="1" t="n">
        <v>41968276</v>
      </c>
      <c r="CP1493" s="1" t="n">
        <v>0</v>
      </c>
      <c r="CQ1493" s="1" t="n">
        <v>0</v>
      </c>
      <c r="CR1493" s="1" t="n">
        <v>1044400</v>
      </c>
      <c r="CS1493" s="1" t="n">
        <v>0</v>
      </c>
      <c r="CT1493" s="1" t="n">
        <v>3312003</v>
      </c>
      <c r="CU1493" s="1" t="n">
        <v>2272400</v>
      </c>
      <c r="CV1493" s="1" t="n">
        <v>0</v>
      </c>
      <c r="CW1493" s="1" t="n">
        <v>96900</v>
      </c>
      <c r="CX1493" s="1" t="n">
        <v>942703</v>
      </c>
      <c r="CY1493" s="1" t="n">
        <v>0</v>
      </c>
      <c r="CZ1493" s="1" t="n">
        <v>46324679</v>
      </c>
      <c r="DA1493" s="1" t="n">
        <v>44240676</v>
      </c>
      <c r="DB1493" s="1" t="n">
        <v>0</v>
      </c>
      <c r="DC1493" s="1" t="n">
        <v>96900</v>
      </c>
      <c r="DD1493" s="1" t="n">
        <v>1987103</v>
      </c>
      <c r="DE1493" s="1" t="n">
        <v>0</v>
      </c>
      <c r="DF1493" s="1" t="n">
        <v>98568770</v>
      </c>
      <c r="DG1493" s="1" t="n">
        <v>98568770</v>
      </c>
      <c r="DH1493" s="1" t="n">
        <v>0</v>
      </c>
      <c r="DI1493" s="1" t="n">
        <v>0</v>
      </c>
      <c r="DJ1493" s="1" t="n">
        <v>0</v>
      </c>
      <c r="DK1493" s="1" t="n">
        <v>98568770</v>
      </c>
      <c r="DL1493" s="1" t="n">
        <v>98568770</v>
      </c>
      <c r="DM1493" s="1" t="n">
        <v>0</v>
      </c>
      <c r="DN1493" s="1" t="n">
        <v>0</v>
      </c>
      <c r="DO1493" s="1" t="n">
        <v>0</v>
      </c>
      <c r="DP1493" s="1" t="n">
        <v>380105</v>
      </c>
      <c r="DQ1493" s="1" t="n">
        <v>380105</v>
      </c>
      <c r="DR1493" s="1" t="n">
        <v>0</v>
      </c>
      <c r="DS1493" s="1" t="n">
        <v>0</v>
      </c>
      <c r="DT1493" s="1" t="n">
        <v>0</v>
      </c>
      <c r="DU1493" s="1" t="n">
        <v>380105</v>
      </c>
      <c r="DV1493" s="1" t="n">
        <v>380105</v>
      </c>
      <c r="DW1493" s="1" t="n">
        <v>0</v>
      </c>
      <c r="DX1493" s="1" t="n">
        <v>0</v>
      </c>
      <c r="DY1493" s="1" t="n">
        <v>0</v>
      </c>
      <c r="DZ1493" s="1" t="n">
        <v>13150805</v>
      </c>
      <c r="EA1493" s="1" t="n">
        <v>13150805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950000</v>
      </c>
      <c r="EK1493" s="1" t="n">
        <v>950000</v>
      </c>
      <c r="EL1493" s="1" t="n">
        <v>0</v>
      </c>
      <c r="EM1493" s="1" t="n">
        <v>0</v>
      </c>
      <c r="EN1493" s="1" t="n">
        <v>0</v>
      </c>
      <c r="EO1493" s="1" t="n">
        <v>34899279</v>
      </c>
      <c r="EP1493" s="1" t="n">
        <v>34899279</v>
      </c>
      <c r="EQ1493" s="1" t="n">
        <v>0</v>
      </c>
      <c r="ER1493" s="1" t="n">
        <v>10629984</v>
      </c>
      <c r="ES1493" s="1" t="n">
        <v>10629984</v>
      </c>
      <c r="ET1493" s="1" t="n">
        <v>0</v>
      </c>
    </row>
    <row r="1494" customFormat="false" ht="13.5" hidden="false" customHeight="false" outlineLevel="0" collapsed="false">
      <c r="A1494" s="1" t="n">
        <f aca="false">IF(D1494&gt;300,2,1)</f>
        <v>1</v>
      </c>
      <c r="B1494" s="1" t="n">
        <v>39</v>
      </c>
      <c r="C1494" s="1" t="s">
        <v>1640</v>
      </c>
      <c r="D1494" s="1" t="n">
        <v>15</v>
      </c>
      <c r="E1494" s="5" t="s">
        <v>1655</v>
      </c>
      <c r="F1494" s="1" t="n">
        <v>21492708</v>
      </c>
      <c r="G1494" s="1" t="n">
        <v>749447</v>
      </c>
      <c r="H1494" s="1" t="n">
        <v>22242155</v>
      </c>
      <c r="I1494" s="1" t="n">
        <v>13015795</v>
      </c>
      <c r="J1494" s="1" t="n">
        <v>392050</v>
      </c>
      <c r="K1494" s="1" t="n">
        <v>13407845</v>
      </c>
      <c r="L1494" s="1" t="n">
        <v>35650000</v>
      </c>
      <c r="M1494" s="1" t="n">
        <v>0</v>
      </c>
      <c r="N1494" s="1" t="n">
        <v>19273608</v>
      </c>
      <c r="O1494" s="1" t="n">
        <v>695120</v>
      </c>
      <c r="P1494" s="1" t="n">
        <v>7625000</v>
      </c>
      <c r="Q1494" s="1" t="n">
        <v>420000</v>
      </c>
      <c r="R1494" s="1" t="n">
        <v>0</v>
      </c>
      <c r="S1494" s="1" t="n">
        <v>0</v>
      </c>
      <c r="T1494" s="1" t="n">
        <v>28013728</v>
      </c>
      <c r="U1494" s="1" t="n">
        <v>79589184</v>
      </c>
      <c r="V1494" s="1" t="n">
        <v>695120</v>
      </c>
      <c r="W1494" s="1" t="n">
        <v>3419000</v>
      </c>
      <c r="X1494" s="1" t="n">
        <v>2688000</v>
      </c>
      <c r="Y1494" s="1" t="n">
        <v>0</v>
      </c>
      <c r="Z1494" s="1" t="n">
        <v>0</v>
      </c>
      <c r="AA1494" s="1" t="n">
        <v>397842</v>
      </c>
      <c r="AB1494" s="1" t="n">
        <v>7071827</v>
      </c>
      <c r="AC1494" s="1" t="n">
        <v>3098960</v>
      </c>
      <c r="AD1494" s="1" t="n">
        <v>1077042</v>
      </c>
      <c r="AE1494" s="1" t="n">
        <v>0</v>
      </c>
      <c r="AF1494" s="1" t="n">
        <v>5000000</v>
      </c>
      <c r="AG1494" s="1" t="n">
        <v>0</v>
      </c>
      <c r="AH1494" s="1" t="n">
        <v>540000</v>
      </c>
      <c r="AI1494" s="1" t="n">
        <v>3983998</v>
      </c>
      <c r="AJ1494" s="1" t="n">
        <v>0</v>
      </c>
      <c r="AK1494" s="1" t="n">
        <v>0</v>
      </c>
      <c r="AL1494" s="1" t="n">
        <v>1282484</v>
      </c>
      <c r="AM1494" s="1" t="n">
        <v>30340</v>
      </c>
      <c r="AN1494" s="1" t="n">
        <v>172537525</v>
      </c>
      <c r="AO1494" s="1" t="n">
        <v>1954511</v>
      </c>
      <c r="AP1494" s="1" t="n">
        <v>977255</v>
      </c>
      <c r="AQ1494" s="1" t="n">
        <v>977256</v>
      </c>
      <c r="AR1494" s="1" t="n">
        <v>23577013</v>
      </c>
      <c r="AS1494" s="1" t="n">
        <v>0</v>
      </c>
      <c r="AT1494" s="1" t="n">
        <v>749447</v>
      </c>
      <c r="AU1494" s="1" t="n">
        <v>749447</v>
      </c>
      <c r="AV1494" s="1" t="n">
        <v>392050</v>
      </c>
      <c r="AW1494" s="1" t="n">
        <v>392050</v>
      </c>
      <c r="AX1494" s="1" t="n">
        <v>1141497</v>
      </c>
      <c r="AY1494" s="1" t="n">
        <v>0</v>
      </c>
      <c r="AZ1494" s="2" t="n">
        <v>1671265</v>
      </c>
      <c r="BA1494" s="1" t="n">
        <v>1176000</v>
      </c>
      <c r="BB1494" s="1" t="n">
        <v>0</v>
      </c>
      <c r="BC1494" s="1" t="n">
        <v>2847265</v>
      </c>
      <c r="BD1494" s="1" t="n">
        <v>381000</v>
      </c>
      <c r="BE1494" s="1" t="n">
        <v>146160</v>
      </c>
      <c r="BF1494" s="1" t="n">
        <v>41261</v>
      </c>
      <c r="BG1494" s="1" t="n">
        <v>9471288</v>
      </c>
      <c r="BH1494" s="1" t="n">
        <v>36897556</v>
      </c>
      <c r="BI1494" s="1" t="n">
        <v>106890</v>
      </c>
      <c r="BJ1494" s="1" t="n">
        <v>37004446</v>
      </c>
      <c r="BK1494" s="1" t="n">
        <v>2556069</v>
      </c>
      <c r="BL1494" s="1" t="n">
        <v>0</v>
      </c>
      <c r="BM1494" s="1" t="n">
        <v>0</v>
      </c>
      <c r="BN1494" s="1" t="n">
        <v>600000</v>
      </c>
      <c r="BO1494" s="1" t="n">
        <v>0</v>
      </c>
      <c r="BP1494" s="1" t="n">
        <v>0</v>
      </c>
      <c r="BQ1494" s="1" t="n">
        <v>40160515</v>
      </c>
      <c r="BR1494" s="1" t="n">
        <v>70127042</v>
      </c>
      <c r="BS1494" s="1" t="n">
        <v>5274099</v>
      </c>
      <c r="BT1494" s="1" t="n">
        <v>0</v>
      </c>
      <c r="BU1494" s="1" t="n">
        <v>75401141</v>
      </c>
      <c r="BV1494" s="1" t="n">
        <v>353860</v>
      </c>
      <c r="BW1494" s="1" t="n">
        <v>115915516</v>
      </c>
      <c r="BX1494" s="1" t="n">
        <v>26057159</v>
      </c>
      <c r="BY1494" s="1" t="n">
        <v>534682</v>
      </c>
      <c r="BZ1494" s="1" t="n">
        <v>26591841</v>
      </c>
      <c r="CA1494" s="1" t="n">
        <v>4936510</v>
      </c>
      <c r="CB1494" s="1" t="n">
        <v>2779938</v>
      </c>
      <c r="CC1494" s="1" t="n">
        <v>8896413</v>
      </c>
      <c r="CD1494" s="1" t="n">
        <v>68</v>
      </c>
      <c r="CE1494" s="1" t="n">
        <v>3503</v>
      </c>
      <c r="CF1494" s="1" t="n">
        <v>0</v>
      </c>
      <c r="CG1494" s="1" t="n">
        <v>30100</v>
      </c>
      <c r="CH1494" s="1" t="n">
        <v>0</v>
      </c>
      <c r="CI1494" s="1" t="n">
        <v>1957837</v>
      </c>
      <c r="CJ1494" s="1" t="n">
        <v>0</v>
      </c>
      <c r="CK1494" s="1" t="n">
        <v>170583014</v>
      </c>
      <c r="CL1494" s="1" t="n">
        <v>4936510</v>
      </c>
      <c r="CM1494" s="1" t="n">
        <v>0</v>
      </c>
      <c r="CN1494" s="1" t="n">
        <v>22223355</v>
      </c>
      <c r="CO1494" s="1" t="n">
        <v>22008655</v>
      </c>
      <c r="CP1494" s="1" t="n">
        <v>0</v>
      </c>
      <c r="CQ1494" s="1" t="n">
        <v>0</v>
      </c>
      <c r="CR1494" s="1" t="n">
        <v>214700</v>
      </c>
      <c r="CS1494" s="1" t="n">
        <v>0</v>
      </c>
      <c r="CT1494" s="1" t="n">
        <v>1347800</v>
      </c>
      <c r="CU1494" s="1" t="n">
        <v>233500</v>
      </c>
      <c r="CV1494" s="1" t="n">
        <v>0</v>
      </c>
      <c r="CW1494" s="1" t="n">
        <v>0</v>
      </c>
      <c r="CX1494" s="1" t="n">
        <v>1114300</v>
      </c>
      <c r="CY1494" s="1" t="n">
        <v>0</v>
      </c>
      <c r="CZ1494" s="1" t="n">
        <v>23571155</v>
      </c>
      <c r="DA1494" s="1" t="n">
        <v>22242155</v>
      </c>
      <c r="DB1494" s="1" t="n">
        <v>0</v>
      </c>
      <c r="DC1494" s="1" t="n">
        <v>0</v>
      </c>
      <c r="DD1494" s="1" t="n">
        <v>1329000</v>
      </c>
      <c r="DE1494" s="1" t="n">
        <v>0</v>
      </c>
      <c r="DF1494" s="1" t="n">
        <v>36897556</v>
      </c>
      <c r="DG1494" s="1" t="n">
        <v>36897556</v>
      </c>
      <c r="DH1494" s="1" t="n">
        <v>0</v>
      </c>
      <c r="DI1494" s="1" t="n">
        <v>0</v>
      </c>
      <c r="DJ1494" s="1" t="n">
        <v>0</v>
      </c>
      <c r="DK1494" s="1" t="n">
        <v>36897556</v>
      </c>
      <c r="DL1494" s="1" t="n">
        <v>36897556</v>
      </c>
      <c r="DM1494" s="1" t="n">
        <v>0</v>
      </c>
      <c r="DN1494" s="1" t="n">
        <v>0</v>
      </c>
      <c r="DO1494" s="1" t="n">
        <v>0</v>
      </c>
      <c r="DP1494" s="1" t="n">
        <v>106890</v>
      </c>
      <c r="DQ1494" s="1" t="n">
        <v>106890</v>
      </c>
      <c r="DR1494" s="1" t="n">
        <v>0</v>
      </c>
      <c r="DS1494" s="1" t="n">
        <v>0</v>
      </c>
      <c r="DT1494" s="1" t="n">
        <v>0</v>
      </c>
      <c r="DU1494" s="1" t="n">
        <v>106890</v>
      </c>
      <c r="DV1494" s="1" t="n">
        <v>106890</v>
      </c>
      <c r="DW1494" s="1" t="n">
        <v>0</v>
      </c>
      <c r="DX1494" s="1" t="n">
        <v>0</v>
      </c>
      <c r="DY1494" s="1" t="n">
        <v>0</v>
      </c>
      <c r="DZ1494" s="1" t="n">
        <v>2556069</v>
      </c>
      <c r="EA1494" s="1" t="n">
        <v>2556069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600000</v>
      </c>
      <c r="EK1494" s="1" t="n">
        <v>600000</v>
      </c>
      <c r="EL1494" s="1" t="n">
        <v>0</v>
      </c>
      <c r="EM1494" s="1" t="n">
        <v>0</v>
      </c>
      <c r="EN1494" s="1" t="n">
        <v>0</v>
      </c>
      <c r="EO1494" s="1" t="n">
        <v>26057159</v>
      </c>
      <c r="EP1494" s="1" t="n">
        <v>26057159</v>
      </c>
      <c r="EQ1494" s="1" t="n">
        <v>0</v>
      </c>
      <c r="ER1494" s="1" t="n">
        <v>4936510</v>
      </c>
      <c r="ES1494" s="1" t="n">
        <v>4936510</v>
      </c>
      <c r="ET1494" s="1" t="n">
        <v>0</v>
      </c>
    </row>
    <row r="1495" customFormat="false" ht="13.5" hidden="false" customHeight="false" outlineLevel="0" collapsed="false">
      <c r="A1495" s="1" t="n">
        <f aca="false">IF(D1495&gt;300,2,1)</f>
        <v>1</v>
      </c>
      <c r="B1495" s="1" t="n">
        <v>39</v>
      </c>
      <c r="C1495" s="1" t="s">
        <v>1640</v>
      </c>
      <c r="D1495" s="1" t="n">
        <v>16</v>
      </c>
      <c r="E1495" s="5" t="s">
        <v>1656</v>
      </c>
      <c r="F1495" s="1" t="n">
        <v>140064081</v>
      </c>
      <c r="G1495" s="1" t="n">
        <v>15229077</v>
      </c>
      <c r="H1495" s="1" t="n">
        <v>155293158</v>
      </c>
      <c r="I1495" s="1" t="n">
        <v>25469132</v>
      </c>
      <c r="J1495" s="1" t="n">
        <v>2167483</v>
      </c>
      <c r="K1495" s="1" t="n">
        <v>27636615</v>
      </c>
      <c r="L1495" s="1" t="n">
        <v>182929773</v>
      </c>
      <c r="M1495" s="1" t="n">
        <v>0</v>
      </c>
      <c r="N1495" s="1" t="n">
        <v>176912903</v>
      </c>
      <c r="O1495" s="1" t="n">
        <v>3457313</v>
      </c>
      <c r="P1495" s="1" t="n">
        <v>79968000</v>
      </c>
      <c r="Q1495" s="1" t="n">
        <v>14727000</v>
      </c>
      <c r="R1495" s="1" t="n">
        <v>0</v>
      </c>
      <c r="S1495" s="1" t="n">
        <v>0</v>
      </c>
      <c r="T1495" s="1" t="n">
        <v>275065216</v>
      </c>
      <c r="U1495" s="1" t="n">
        <v>140351000</v>
      </c>
      <c r="V1495" s="1" t="n">
        <v>3457313</v>
      </c>
      <c r="W1495" s="1" t="n">
        <v>32459000</v>
      </c>
      <c r="X1495" s="1" t="n">
        <v>3231000</v>
      </c>
      <c r="Y1495" s="1" t="n">
        <v>0</v>
      </c>
      <c r="Z1495" s="1" t="n">
        <v>0</v>
      </c>
      <c r="AA1495" s="1" t="n">
        <v>16494403</v>
      </c>
      <c r="AB1495" s="1" t="n">
        <v>114938170</v>
      </c>
      <c r="AC1495" s="1" t="n">
        <v>25923800</v>
      </c>
      <c r="AD1495" s="1" t="n">
        <v>5317997</v>
      </c>
      <c r="AE1495" s="1" t="n">
        <v>7245939</v>
      </c>
      <c r="AF1495" s="1" t="n">
        <v>11137413</v>
      </c>
      <c r="AG1495" s="1" t="n">
        <v>1866666</v>
      </c>
      <c r="AH1495" s="1" t="n">
        <v>9475000</v>
      </c>
      <c r="AI1495" s="1" t="n">
        <v>5000000</v>
      </c>
      <c r="AJ1495" s="1" t="n">
        <v>0</v>
      </c>
      <c r="AK1495" s="1" t="n">
        <v>0</v>
      </c>
      <c r="AL1495" s="1" t="n">
        <v>1445771</v>
      </c>
      <c r="AM1495" s="1" t="n">
        <v>1237117</v>
      </c>
      <c r="AN1495" s="1" t="n">
        <v>837575578</v>
      </c>
      <c r="AO1495" s="1" t="n">
        <v>7907553</v>
      </c>
      <c r="AP1495" s="1" t="n">
        <v>7907553</v>
      </c>
      <c r="AQ1495" s="1" t="n">
        <v>0</v>
      </c>
      <c r="AR1495" s="1" t="n">
        <v>36417877</v>
      </c>
      <c r="AS1495" s="1" t="n">
        <v>0</v>
      </c>
      <c r="AT1495" s="1" t="n">
        <v>15229077</v>
      </c>
      <c r="AU1495" s="1" t="n">
        <v>15229077</v>
      </c>
      <c r="AV1495" s="1" t="n">
        <v>2167483</v>
      </c>
      <c r="AW1495" s="1" t="n">
        <v>2167483</v>
      </c>
      <c r="AX1495" s="1" t="n">
        <v>17396560</v>
      </c>
      <c r="AY1495" s="1" t="n">
        <v>0</v>
      </c>
      <c r="AZ1495" s="2" t="n">
        <v>12605571</v>
      </c>
      <c r="BA1495" s="1" t="n">
        <v>4282000</v>
      </c>
      <c r="BB1495" s="1" t="n">
        <v>0</v>
      </c>
      <c r="BC1495" s="1" t="n">
        <v>16887571</v>
      </c>
      <c r="BD1495" s="1" t="n">
        <v>2360000</v>
      </c>
      <c r="BE1495" s="1" t="n">
        <v>2525000</v>
      </c>
      <c r="BF1495" s="1" t="n">
        <v>404294</v>
      </c>
      <c r="BG1495" s="1" t="n">
        <v>17000844</v>
      </c>
      <c r="BH1495" s="1" t="n">
        <v>365374471</v>
      </c>
      <c r="BI1495" s="1" t="n">
        <v>4050885</v>
      </c>
      <c r="BJ1495" s="1" t="n">
        <v>369425356</v>
      </c>
      <c r="BK1495" s="1" t="n">
        <v>41229064</v>
      </c>
      <c r="BL1495" s="1" t="n">
        <v>0</v>
      </c>
      <c r="BM1495" s="1" t="n">
        <v>2800000</v>
      </c>
      <c r="BN1495" s="1" t="n">
        <v>1380000</v>
      </c>
      <c r="BO1495" s="1" t="n">
        <v>0</v>
      </c>
      <c r="BP1495" s="1" t="n">
        <v>0</v>
      </c>
      <c r="BQ1495" s="1" t="n">
        <v>414834420</v>
      </c>
      <c r="BR1495" s="1" t="n">
        <v>132622719</v>
      </c>
      <c r="BS1495" s="1" t="n">
        <v>16664518</v>
      </c>
      <c r="BT1495" s="1" t="n">
        <v>0</v>
      </c>
      <c r="BU1495" s="1" t="n">
        <v>149287237</v>
      </c>
      <c r="BV1495" s="1" t="n">
        <v>1763282</v>
      </c>
      <c r="BW1495" s="1" t="n">
        <v>565884939</v>
      </c>
      <c r="BX1495" s="1" t="n">
        <v>98818812</v>
      </c>
      <c r="BY1495" s="1" t="n">
        <v>1683678</v>
      </c>
      <c r="BZ1495" s="1" t="n">
        <v>100502490</v>
      </c>
      <c r="CA1495" s="1" t="n">
        <v>37186921</v>
      </c>
      <c r="CB1495" s="1" t="n">
        <v>13826550</v>
      </c>
      <c r="CC1495" s="1" t="n">
        <v>88053652</v>
      </c>
      <c r="CD1495" s="1" t="n">
        <v>306</v>
      </c>
      <c r="CE1495" s="1" t="n">
        <v>60970</v>
      </c>
      <c r="CF1495" s="1" t="n">
        <v>0</v>
      </c>
      <c r="CG1495" s="1" t="n">
        <v>164036</v>
      </c>
      <c r="CH1495" s="1" t="n">
        <v>0</v>
      </c>
      <c r="CI1495" s="1" t="n">
        <v>6987317</v>
      </c>
      <c r="CJ1495" s="1" t="n">
        <v>0</v>
      </c>
      <c r="CK1495" s="1" t="n">
        <v>829668025</v>
      </c>
      <c r="CL1495" s="1" t="n">
        <v>37186921</v>
      </c>
      <c r="CM1495" s="1" t="n">
        <v>0</v>
      </c>
      <c r="CN1495" s="1" t="n">
        <v>157130977</v>
      </c>
      <c r="CO1495" s="1" t="n">
        <v>148687077</v>
      </c>
      <c r="CP1495" s="1" t="n">
        <v>0</v>
      </c>
      <c r="CQ1495" s="1" t="n">
        <v>0</v>
      </c>
      <c r="CR1495" s="1" t="n">
        <v>8443900</v>
      </c>
      <c r="CS1495" s="1" t="n">
        <v>0</v>
      </c>
      <c r="CT1495" s="1" t="n">
        <v>30487506</v>
      </c>
      <c r="CU1495" s="1" t="n">
        <v>6606081</v>
      </c>
      <c r="CV1495" s="1" t="n">
        <v>0</v>
      </c>
      <c r="CW1495" s="1" t="n">
        <v>1457700</v>
      </c>
      <c r="CX1495" s="1" t="n">
        <v>22423725</v>
      </c>
      <c r="CY1495" s="1" t="n">
        <v>0</v>
      </c>
      <c r="CZ1495" s="1" t="n">
        <v>187618483</v>
      </c>
      <c r="DA1495" s="1" t="n">
        <v>155293158</v>
      </c>
      <c r="DB1495" s="1" t="n">
        <v>0</v>
      </c>
      <c r="DC1495" s="1" t="n">
        <v>1457700</v>
      </c>
      <c r="DD1495" s="1" t="n">
        <v>30867625</v>
      </c>
      <c r="DE1495" s="1" t="n">
        <v>0</v>
      </c>
      <c r="DF1495" s="1" t="n">
        <v>364593592</v>
      </c>
      <c r="DG1495" s="1" t="n">
        <v>365374471</v>
      </c>
      <c r="DH1495" s="1" t="n">
        <v>780879</v>
      </c>
      <c r="DI1495" s="1" t="n">
        <v>0</v>
      </c>
      <c r="DJ1495" s="1" t="n">
        <v>0</v>
      </c>
      <c r="DK1495" s="1" t="n">
        <v>364593592</v>
      </c>
      <c r="DL1495" s="1" t="n">
        <v>365374471</v>
      </c>
      <c r="DM1495" s="1" t="n">
        <v>780879</v>
      </c>
      <c r="DN1495" s="1" t="n">
        <v>0</v>
      </c>
      <c r="DO1495" s="1" t="n">
        <v>0</v>
      </c>
      <c r="DP1495" s="1" t="n">
        <v>4050885</v>
      </c>
      <c r="DQ1495" s="1" t="n">
        <v>4050885</v>
      </c>
      <c r="DR1495" s="1" t="n">
        <v>0</v>
      </c>
      <c r="DS1495" s="1" t="n">
        <v>0</v>
      </c>
      <c r="DT1495" s="1" t="n">
        <v>0</v>
      </c>
      <c r="DU1495" s="1" t="n">
        <v>4050885</v>
      </c>
      <c r="DV1495" s="1" t="n">
        <v>4050885</v>
      </c>
      <c r="DW1495" s="1" t="n">
        <v>0</v>
      </c>
      <c r="DX1495" s="1" t="n">
        <v>0</v>
      </c>
      <c r="DY1495" s="1" t="n">
        <v>0</v>
      </c>
      <c r="DZ1495" s="1" t="n">
        <v>41229064</v>
      </c>
      <c r="EA1495" s="1" t="n">
        <v>41229064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4180000</v>
      </c>
      <c r="EK1495" s="1" t="n">
        <v>4180000</v>
      </c>
      <c r="EL1495" s="1" t="n">
        <v>0</v>
      </c>
      <c r="EM1495" s="1" t="n">
        <v>0</v>
      </c>
      <c r="EN1495" s="1" t="n">
        <v>0</v>
      </c>
      <c r="EO1495" s="1" t="n">
        <v>98818812</v>
      </c>
      <c r="EP1495" s="1" t="n">
        <v>98818812</v>
      </c>
      <c r="EQ1495" s="1" t="n">
        <v>0</v>
      </c>
      <c r="ER1495" s="1" t="n">
        <v>37186921</v>
      </c>
      <c r="ES1495" s="1" t="n">
        <v>37186921</v>
      </c>
      <c r="ET1495" s="1" t="n">
        <v>0</v>
      </c>
    </row>
    <row r="1496" customFormat="false" ht="13.5" hidden="false" customHeight="false" outlineLevel="0" collapsed="false">
      <c r="A1496" s="1" t="n">
        <f aca="false">IF(D1496&gt;300,2,1)</f>
        <v>1</v>
      </c>
      <c r="B1496" s="1" t="n">
        <v>39</v>
      </c>
      <c r="C1496" s="1" t="s">
        <v>1640</v>
      </c>
      <c r="D1496" s="1" t="n">
        <v>17</v>
      </c>
      <c r="E1496" s="5" t="s">
        <v>1657</v>
      </c>
      <c r="F1496" s="1" t="n">
        <v>693384189</v>
      </c>
      <c r="G1496" s="1" t="n">
        <v>56584897</v>
      </c>
      <c r="H1496" s="1" t="n">
        <v>749969086</v>
      </c>
      <c r="I1496" s="1" t="n">
        <v>192857475</v>
      </c>
      <c r="J1496" s="1" t="n">
        <v>13505659</v>
      </c>
      <c r="K1496" s="1" t="n">
        <v>206363134</v>
      </c>
      <c r="L1496" s="1" t="n">
        <v>956332220</v>
      </c>
      <c r="M1496" s="1" t="n">
        <v>0</v>
      </c>
      <c r="N1496" s="1" t="n">
        <v>802936627</v>
      </c>
      <c r="O1496" s="1" t="n">
        <v>17565975</v>
      </c>
      <c r="P1496" s="1" t="n">
        <v>392709000</v>
      </c>
      <c r="Q1496" s="1" t="n">
        <v>76336000</v>
      </c>
      <c r="R1496" s="1" t="n">
        <v>0</v>
      </c>
      <c r="S1496" s="1" t="n">
        <v>0</v>
      </c>
      <c r="T1496" s="1" t="n">
        <v>1289547602</v>
      </c>
      <c r="U1496" s="1" t="n">
        <v>905123000</v>
      </c>
      <c r="V1496" s="1" t="n">
        <v>17565975</v>
      </c>
      <c r="W1496" s="1" t="n">
        <v>162229000</v>
      </c>
      <c r="X1496" s="1" t="n">
        <v>6000000</v>
      </c>
      <c r="Y1496" s="1" t="n">
        <v>0</v>
      </c>
      <c r="Z1496" s="1" t="n">
        <v>0</v>
      </c>
      <c r="AA1496" s="1" t="n">
        <v>57924177</v>
      </c>
      <c r="AB1496" s="1" t="n">
        <v>424062599</v>
      </c>
      <c r="AC1496" s="1" t="n">
        <v>166244200</v>
      </c>
      <c r="AD1496" s="1" t="n">
        <v>37374728</v>
      </c>
      <c r="AE1496" s="1" t="n">
        <v>0</v>
      </c>
      <c r="AF1496" s="1" t="n">
        <v>44151979</v>
      </c>
      <c r="AG1496" s="1" t="n">
        <v>8166000</v>
      </c>
      <c r="AH1496" s="1" t="n">
        <v>30000000</v>
      </c>
      <c r="AI1496" s="1" t="n">
        <v>0</v>
      </c>
      <c r="AJ1496" s="1" t="n">
        <v>60000000</v>
      </c>
      <c r="AK1496" s="1" t="n">
        <v>0</v>
      </c>
      <c r="AL1496" s="1" t="n">
        <v>30548480</v>
      </c>
      <c r="AM1496" s="1" t="n">
        <v>40957280</v>
      </c>
      <c r="AN1496" s="1" t="n">
        <v>4236227240</v>
      </c>
      <c r="AO1496" s="1" t="n">
        <v>33364438</v>
      </c>
      <c r="AP1496" s="1" t="n">
        <v>33364438</v>
      </c>
      <c r="AQ1496" s="1" t="n">
        <v>0</v>
      </c>
      <c r="AR1496" s="1" t="n">
        <v>677724641</v>
      </c>
      <c r="AS1496" s="1" t="n">
        <v>0</v>
      </c>
      <c r="AT1496" s="1" t="n">
        <v>56584897</v>
      </c>
      <c r="AU1496" s="1" t="n">
        <v>56584897</v>
      </c>
      <c r="AV1496" s="1" t="n">
        <v>13505659</v>
      </c>
      <c r="AW1496" s="1" t="n">
        <v>13505659</v>
      </c>
      <c r="AX1496" s="1" t="n">
        <v>70090556</v>
      </c>
      <c r="AY1496" s="1" t="n">
        <v>0</v>
      </c>
      <c r="AZ1496" s="2" t="n">
        <v>59444090</v>
      </c>
      <c r="BA1496" s="1" t="n">
        <v>23878000</v>
      </c>
      <c r="BB1496" s="1" t="n">
        <v>0</v>
      </c>
      <c r="BC1496" s="1" t="n">
        <v>83322090</v>
      </c>
      <c r="BD1496" s="1" t="n">
        <v>11429000</v>
      </c>
      <c r="BE1496" s="1" t="n">
        <v>9760000</v>
      </c>
      <c r="BF1496" s="1" t="n">
        <v>1402841</v>
      </c>
      <c r="BG1496" s="1" t="n">
        <v>67046907</v>
      </c>
      <c r="BH1496" s="1" t="n">
        <v>1555397912</v>
      </c>
      <c r="BI1496" s="1" t="n">
        <v>12756768</v>
      </c>
      <c r="BJ1496" s="1" t="n">
        <v>1568154680</v>
      </c>
      <c r="BK1496" s="1" t="n">
        <v>190147350</v>
      </c>
      <c r="BL1496" s="1" t="n">
        <v>0</v>
      </c>
      <c r="BM1496" s="1" t="n">
        <v>12250000</v>
      </c>
      <c r="BN1496" s="1" t="n">
        <v>8280000</v>
      </c>
      <c r="BO1496" s="1" t="n">
        <v>0</v>
      </c>
      <c r="BP1496" s="1" t="n">
        <v>0</v>
      </c>
      <c r="BQ1496" s="1" t="n">
        <v>1778832030</v>
      </c>
      <c r="BR1496" s="1" t="n">
        <v>871167814</v>
      </c>
      <c r="BS1496" s="1" t="n">
        <v>65847904</v>
      </c>
      <c r="BT1496" s="1" t="n">
        <v>0</v>
      </c>
      <c r="BU1496" s="1" t="n">
        <v>937015718</v>
      </c>
      <c r="BV1496" s="1" t="n">
        <v>9453144</v>
      </c>
      <c r="BW1496" s="1" t="n">
        <v>2725300892</v>
      </c>
      <c r="BX1496" s="1" t="n">
        <v>695630575</v>
      </c>
      <c r="BY1496" s="1" t="n">
        <v>13718770</v>
      </c>
      <c r="BZ1496" s="1" t="n">
        <v>709349345</v>
      </c>
      <c r="CA1496" s="1" t="n">
        <v>175424474</v>
      </c>
      <c r="CB1496" s="1" t="n">
        <v>70250161</v>
      </c>
      <c r="CC1496" s="1" t="n">
        <v>403309946</v>
      </c>
      <c r="CD1496" s="1" t="n">
        <v>1487</v>
      </c>
      <c r="CE1496" s="1" t="n">
        <v>7295529</v>
      </c>
      <c r="CF1496" s="1" t="n">
        <v>0</v>
      </c>
      <c r="CG1496" s="1" t="n">
        <v>17844292</v>
      </c>
      <c r="CH1496" s="1" t="n">
        <v>80433</v>
      </c>
      <c r="CI1496" s="1" t="n">
        <v>26959336</v>
      </c>
      <c r="CJ1496" s="1" t="n">
        <v>0</v>
      </c>
      <c r="CK1496" s="1" t="n">
        <v>4202862802</v>
      </c>
      <c r="CL1496" s="1" t="n">
        <v>175424474</v>
      </c>
      <c r="CM1496" s="1" t="n">
        <v>0</v>
      </c>
      <c r="CN1496" s="1" t="n">
        <v>774471804</v>
      </c>
      <c r="CO1496" s="1" t="n">
        <v>722298185</v>
      </c>
      <c r="CP1496" s="1" t="n">
        <v>743034</v>
      </c>
      <c r="CQ1496" s="1" t="n">
        <v>0</v>
      </c>
      <c r="CR1496" s="1" t="n">
        <v>52173619</v>
      </c>
      <c r="CS1496" s="1" t="n">
        <v>0</v>
      </c>
      <c r="CT1496" s="1" t="n">
        <v>209989213</v>
      </c>
      <c r="CU1496" s="1" t="n">
        <v>26927867</v>
      </c>
      <c r="CV1496" s="1" t="n">
        <v>0</v>
      </c>
      <c r="CW1496" s="1" t="n">
        <v>10879408</v>
      </c>
      <c r="CX1496" s="1" t="n">
        <v>172181938</v>
      </c>
      <c r="CY1496" s="1" t="n">
        <v>0</v>
      </c>
      <c r="CZ1496" s="1" t="n">
        <v>984461017</v>
      </c>
      <c r="DA1496" s="1" t="n">
        <v>749226052</v>
      </c>
      <c r="DB1496" s="1" t="n">
        <v>743034</v>
      </c>
      <c r="DC1496" s="1" t="n">
        <v>10879408</v>
      </c>
      <c r="DD1496" s="1" t="n">
        <v>224355557</v>
      </c>
      <c r="DE1496" s="1" t="n">
        <v>0</v>
      </c>
      <c r="DF1496" s="1" t="n">
        <v>1549810004</v>
      </c>
      <c r="DG1496" s="1" t="n">
        <v>1555397912</v>
      </c>
      <c r="DH1496" s="1" t="n">
        <v>5587908</v>
      </c>
      <c r="DI1496" s="1" t="n">
        <v>0</v>
      </c>
      <c r="DJ1496" s="1" t="n">
        <v>0</v>
      </c>
      <c r="DK1496" s="1" t="n">
        <v>1549810004</v>
      </c>
      <c r="DL1496" s="1" t="n">
        <v>1555397912</v>
      </c>
      <c r="DM1496" s="1" t="n">
        <v>5587908</v>
      </c>
      <c r="DN1496" s="1" t="n">
        <v>0</v>
      </c>
      <c r="DO1496" s="1" t="n">
        <v>0</v>
      </c>
      <c r="DP1496" s="1" t="n">
        <v>12756768</v>
      </c>
      <c r="DQ1496" s="1" t="n">
        <v>12756768</v>
      </c>
      <c r="DR1496" s="1" t="n">
        <v>0</v>
      </c>
      <c r="DS1496" s="1" t="n">
        <v>0</v>
      </c>
      <c r="DT1496" s="1" t="n">
        <v>0</v>
      </c>
      <c r="DU1496" s="1" t="n">
        <v>12756768</v>
      </c>
      <c r="DV1496" s="1" t="n">
        <v>12756768</v>
      </c>
      <c r="DW1496" s="1" t="n">
        <v>0</v>
      </c>
      <c r="DX1496" s="1" t="n">
        <v>0</v>
      </c>
      <c r="DY1496" s="1" t="n">
        <v>0</v>
      </c>
      <c r="DZ1496" s="1" t="n">
        <v>189819174</v>
      </c>
      <c r="EA1496" s="1" t="n">
        <v>190147350</v>
      </c>
      <c r="EB1496" s="1" t="n">
        <v>328176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20530000</v>
      </c>
      <c r="EK1496" s="1" t="n">
        <v>20530000</v>
      </c>
      <c r="EL1496" s="1" t="n">
        <v>0</v>
      </c>
      <c r="EM1496" s="1" t="n">
        <v>0</v>
      </c>
      <c r="EN1496" s="1" t="n">
        <v>0</v>
      </c>
      <c r="EO1496" s="1" t="n">
        <v>695630575</v>
      </c>
      <c r="EP1496" s="1" t="n">
        <v>695630575</v>
      </c>
      <c r="EQ1496" s="1" t="n">
        <v>0</v>
      </c>
      <c r="ER1496" s="1" t="n">
        <v>175424474</v>
      </c>
      <c r="ES1496" s="1" t="n">
        <v>175424474</v>
      </c>
      <c r="ET1496" s="1" t="n">
        <v>0</v>
      </c>
    </row>
    <row r="1497" customFormat="false" ht="13.5" hidden="false" customHeight="false" outlineLevel="0" collapsed="false">
      <c r="A1497" s="1" t="n">
        <f aca="false">IF(D1497&gt;300,2,1)</f>
        <v>1</v>
      </c>
      <c r="B1497" s="1" t="n">
        <v>39</v>
      </c>
      <c r="C1497" s="1" t="s">
        <v>1640</v>
      </c>
      <c r="D1497" s="1" t="n">
        <v>22</v>
      </c>
      <c r="E1497" s="5" t="s">
        <v>1658</v>
      </c>
      <c r="F1497" s="1" t="n">
        <v>830322028</v>
      </c>
      <c r="G1497" s="1" t="n">
        <v>58771493</v>
      </c>
      <c r="H1497" s="1" t="n">
        <v>889093521</v>
      </c>
      <c r="I1497" s="1" t="n">
        <v>243792349</v>
      </c>
      <c r="J1497" s="1" t="n">
        <v>14770066</v>
      </c>
      <c r="K1497" s="1" t="n">
        <v>258562415</v>
      </c>
      <c r="L1497" s="1" t="n">
        <v>1147655936</v>
      </c>
      <c r="M1497" s="1" t="n">
        <v>0</v>
      </c>
      <c r="N1497" s="1" t="n">
        <v>872338392</v>
      </c>
      <c r="O1497" s="1" t="n">
        <v>20437143</v>
      </c>
      <c r="P1497" s="1" t="n">
        <v>390917000</v>
      </c>
      <c r="Q1497" s="1" t="n">
        <v>31370000</v>
      </c>
      <c r="R1497" s="1" t="n">
        <v>0</v>
      </c>
      <c r="S1497" s="1" t="n">
        <v>0</v>
      </c>
      <c r="T1497" s="1" t="n">
        <v>1315062535</v>
      </c>
      <c r="U1497" s="1" t="n">
        <v>789034000</v>
      </c>
      <c r="V1497" s="1" t="n">
        <v>20437143</v>
      </c>
      <c r="W1497" s="1" t="n">
        <v>164882000</v>
      </c>
      <c r="X1497" s="1" t="n">
        <v>8393000</v>
      </c>
      <c r="Y1497" s="1" t="n">
        <v>0</v>
      </c>
      <c r="Z1497" s="1" t="n">
        <v>0</v>
      </c>
      <c r="AA1497" s="1" t="n">
        <v>106113132</v>
      </c>
      <c r="AB1497" s="1" t="n">
        <v>412961296</v>
      </c>
      <c r="AC1497" s="1" t="n">
        <v>167172580</v>
      </c>
      <c r="AD1497" s="1" t="n">
        <v>34896574</v>
      </c>
      <c r="AE1497" s="1" t="n">
        <v>3043882</v>
      </c>
      <c r="AF1497" s="1" t="n">
        <v>47406168</v>
      </c>
      <c r="AG1497" s="1" t="n">
        <v>10966666</v>
      </c>
      <c r="AH1497" s="1" t="n">
        <v>46586000</v>
      </c>
      <c r="AI1497" s="1" t="n">
        <v>0</v>
      </c>
      <c r="AJ1497" s="1" t="n">
        <v>30000000</v>
      </c>
      <c r="AK1497" s="1" t="n">
        <v>0</v>
      </c>
      <c r="AL1497" s="1" t="n">
        <v>11559204</v>
      </c>
      <c r="AM1497" s="1" t="n">
        <v>49059331</v>
      </c>
      <c r="AN1497" s="1" t="n">
        <v>4365229447</v>
      </c>
      <c r="AO1497" s="1" t="n">
        <v>1888989</v>
      </c>
      <c r="AP1497" s="1" t="n">
        <v>1888989</v>
      </c>
      <c r="AQ1497" s="1" t="n">
        <v>0</v>
      </c>
      <c r="AR1497" s="1" t="n">
        <v>247077524</v>
      </c>
      <c r="AS1497" s="1" t="n">
        <v>0</v>
      </c>
      <c r="AT1497" s="1" t="n">
        <v>58771493</v>
      </c>
      <c r="AU1497" s="1" t="n">
        <v>58771493</v>
      </c>
      <c r="AV1497" s="1" t="n">
        <v>14770066</v>
      </c>
      <c r="AW1497" s="1" t="n">
        <v>14770066</v>
      </c>
      <c r="AX1497" s="1" t="n">
        <v>73541559</v>
      </c>
      <c r="AY1497" s="1" t="n">
        <v>0</v>
      </c>
      <c r="AZ1497" s="2" t="n">
        <v>71221448</v>
      </c>
      <c r="BA1497" s="1" t="n">
        <v>26592000</v>
      </c>
      <c r="BB1497" s="1" t="n">
        <v>0</v>
      </c>
      <c r="BC1497" s="1" t="n">
        <v>97813448</v>
      </c>
      <c r="BD1497" s="1" t="n">
        <v>12900000</v>
      </c>
      <c r="BE1497" s="1" t="n">
        <v>8418680</v>
      </c>
      <c r="BF1497" s="1" t="n">
        <v>1911246</v>
      </c>
      <c r="BG1497" s="1" t="n">
        <v>56018240</v>
      </c>
      <c r="BH1497" s="1" t="n">
        <v>1647518032</v>
      </c>
      <c r="BI1497" s="1" t="n">
        <v>16015171</v>
      </c>
      <c r="BJ1497" s="1" t="n">
        <v>1663533203</v>
      </c>
      <c r="BK1497" s="1" t="n">
        <v>193192749</v>
      </c>
      <c r="BL1497" s="1" t="n">
        <v>0</v>
      </c>
      <c r="BM1497" s="1" t="n">
        <v>16450000</v>
      </c>
      <c r="BN1497" s="1" t="n">
        <v>12480000</v>
      </c>
      <c r="BO1497" s="1" t="n">
        <v>0</v>
      </c>
      <c r="BP1497" s="1" t="n">
        <v>0</v>
      </c>
      <c r="BQ1497" s="1" t="n">
        <v>1885655952</v>
      </c>
      <c r="BR1497" s="1" t="n">
        <v>815646026</v>
      </c>
      <c r="BS1497" s="1" t="n">
        <v>54630297</v>
      </c>
      <c r="BT1497" s="1" t="n">
        <v>0</v>
      </c>
      <c r="BU1497" s="1" t="n">
        <v>870276323</v>
      </c>
      <c r="BV1497" s="1" t="n">
        <v>9644198</v>
      </c>
      <c r="BW1497" s="1" t="n">
        <v>2765576473</v>
      </c>
      <c r="BX1497" s="1" t="n">
        <v>767273679</v>
      </c>
      <c r="BY1497" s="1" t="n">
        <v>11409233</v>
      </c>
      <c r="BZ1497" s="1" t="n">
        <v>778682912</v>
      </c>
      <c r="CA1497" s="1" t="n">
        <v>209934239</v>
      </c>
      <c r="CB1497" s="1" t="n">
        <v>81732589</v>
      </c>
      <c r="CC1497" s="1" t="n">
        <v>419198389</v>
      </c>
      <c r="CD1497" s="1" t="n">
        <v>1785</v>
      </c>
      <c r="CE1497" s="1" t="n">
        <v>3099543</v>
      </c>
      <c r="CF1497" s="1" t="n">
        <v>0</v>
      </c>
      <c r="CG1497" s="1" t="n">
        <v>520266</v>
      </c>
      <c r="CH1497" s="1" t="n">
        <v>0</v>
      </c>
      <c r="CI1497" s="1" t="n">
        <v>48576022</v>
      </c>
      <c r="CJ1497" s="1" t="n">
        <v>0</v>
      </c>
      <c r="CK1497" s="1" t="n">
        <v>4363340458</v>
      </c>
      <c r="CL1497" s="1" t="n">
        <v>209934239</v>
      </c>
      <c r="CM1497" s="1" t="n">
        <v>0</v>
      </c>
      <c r="CN1497" s="1" t="n">
        <v>902916671</v>
      </c>
      <c r="CO1497" s="1" t="n">
        <v>830937375</v>
      </c>
      <c r="CP1497" s="1" t="n">
        <v>1180543</v>
      </c>
      <c r="CQ1497" s="1" t="n">
        <v>0</v>
      </c>
      <c r="CR1497" s="1" t="n">
        <v>71979296</v>
      </c>
      <c r="CS1497" s="1" t="n">
        <v>0</v>
      </c>
      <c r="CT1497" s="1" t="n">
        <v>210843597</v>
      </c>
      <c r="CU1497" s="1" t="n">
        <v>56975603</v>
      </c>
      <c r="CV1497" s="1" t="n">
        <v>0</v>
      </c>
      <c r="CW1497" s="1" t="n">
        <v>5829457</v>
      </c>
      <c r="CX1497" s="1" t="n">
        <v>148038537</v>
      </c>
      <c r="CY1497" s="1" t="n">
        <v>0</v>
      </c>
      <c r="CZ1497" s="1" t="n">
        <v>1113760268</v>
      </c>
      <c r="DA1497" s="1" t="n">
        <v>887912978</v>
      </c>
      <c r="DB1497" s="1" t="n">
        <v>1180543</v>
      </c>
      <c r="DC1497" s="1" t="n">
        <v>5829457</v>
      </c>
      <c r="DD1497" s="1" t="n">
        <v>220017833</v>
      </c>
      <c r="DE1497" s="1" t="n">
        <v>0</v>
      </c>
      <c r="DF1497" s="1" t="n">
        <v>1634118868</v>
      </c>
      <c r="DG1497" s="1" t="n">
        <v>1647518032</v>
      </c>
      <c r="DH1497" s="1" t="n">
        <v>13399164</v>
      </c>
      <c r="DI1497" s="1" t="n">
        <v>0</v>
      </c>
      <c r="DJ1497" s="1" t="n">
        <v>0</v>
      </c>
      <c r="DK1497" s="1" t="n">
        <v>1634118868</v>
      </c>
      <c r="DL1497" s="1" t="n">
        <v>1647518032</v>
      </c>
      <c r="DM1497" s="1" t="n">
        <v>13399164</v>
      </c>
      <c r="DN1497" s="1" t="n">
        <v>0</v>
      </c>
      <c r="DO1497" s="1" t="n">
        <v>0</v>
      </c>
      <c r="DP1497" s="1" t="n">
        <v>16015171</v>
      </c>
      <c r="DQ1497" s="1" t="n">
        <v>16015171</v>
      </c>
      <c r="DR1497" s="1" t="n">
        <v>0</v>
      </c>
      <c r="DS1497" s="1" t="n">
        <v>0</v>
      </c>
      <c r="DT1497" s="1" t="n">
        <v>0</v>
      </c>
      <c r="DU1497" s="1" t="n">
        <v>16015171</v>
      </c>
      <c r="DV1497" s="1" t="n">
        <v>16015171</v>
      </c>
      <c r="DW1497" s="1" t="n">
        <v>0</v>
      </c>
      <c r="DX1497" s="1" t="n">
        <v>0</v>
      </c>
      <c r="DY1497" s="1" t="n">
        <v>0</v>
      </c>
      <c r="DZ1497" s="1" t="n">
        <v>192435619</v>
      </c>
      <c r="EA1497" s="1" t="n">
        <v>193192749</v>
      </c>
      <c r="EB1497" s="1" t="n">
        <v>75713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28930000</v>
      </c>
      <c r="EK1497" s="1" t="n">
        <v>28930000</v>
      </c>
      <c r="EL1497" s="1" t="n">
        <v>0</v>
      </c>
      <c r="EM1497" s="1" t="n">
        <v>0</v>
      </c>
      <c r="EN1497" s="1" t="n">
        <v>0</v>
      </c>
      <c r="EO1497" s="1" t="n">
        <v>767273679</v>
      </c>
      <c r="EP1497" s="1" t="n">
        <v>767273679</v>
      </c>
      <c r="EQ1497" s="1" t="n">
        <v>0</v>
      </c>
      <c r="ER1497" s="1" t="n">
        <v>209934239</v>
      </c>
      <c r="ES1497" s="1" t="n">
        <v>209934239</v>
      </c>
      <c r="ET1497" s="1" t="n">
        <v>0</v>
      </c>
    </row>
    <row r="1498" customFormat="false" ht="13.5" hidden="false" customHeight="false" outlineLevel="0" collapsed="false">
      <c r="A1498" s="1" t="n">
        <f aca="false">IF(D1498&gt;300,2,1)</f>
        <v>1</v>
      </c>
      <c r="B1498" s="1" t="n">
        <v>39</v>
      </c>
      <c r="C1498" s="1" t="s">
        <v>1640</v>
      </c>
      <c r="D1498" s="1" t="n">
        <v>26</v>
      </c>
      <c r="E1498" s="5" t="s">
        <v>1659</v>
      </c>
      <c r="F1498" s="1" t="n">
        <v>9835031</v>
      </c>
      <c r="G1498" s="1" t="n">
        <v>308629</v>
      </c>
      <c r="H1498" s="1" t="n">
        <v>10143660</v>
      </c>
      <c r="I1498" s="1" t="n">
        <v>3583866</v>
      </c>
      <c r="J1498" s="1" t="n">
        <v>107424</v>
      </c>
      <c r="K1498" s="1" t="n">
        <v>3691290</v>
      </c>
      <c r="L1498" s="1" t="n">
        <v>13834950</v>
      </c>
      <c r="M1498" s="1" t="n">
        <v>0</v>
      </c>
      <c r="N1498" s="1" t="n">
        <v>16666038</v>
      </c>
      <c r="O1498" s="1" t="n">
        <v>96587</v>
      </c>
      <c r="P1498" s="1" t="n">
        <v>8529000</v>
      </c>
      <c r="Q1498" s="1" t="n">
        <v>10232000</v>
      </c>
      <c r="R1498" s="1" t="n">
        <v>0</v>
      </c>
      <c r="S1498" s="1" t="n">
        <v>0</v>
      </c>
      <c r="T1498" s="1" t="n">
        <v>35523625</v>
      </c>
      <c r="U1498" s="1" t="n">
        <v>8278000</v>
      </c>
      <c r="V1498" s="1" t="n">
        <v>96587</v>
      </c>
      <c r="W1498" s="1" t="n">
        <v>3195000</v>
      </c>
      <c r="X1498" s="1" t="n">
        <v>275000</v>
      </c>
      <c r="Y1498" s="1" t="n">
        <v>0</v>
      </c>
      <c r="Z1498" s="1" t="n">
        <v>0</v>
      </c>
      <c r="AA1498" s="1" t="n">
        <v>702191</v>
      </c>
      <c r="AB1498" s="1" t="n">
        <v>9906183</v>
      </c>
      <c r="AC1498" s="1" t="n">
        <v>2667700</v>
      </c>
      <c r="AD1498" s="1" t="n">
        <v>723379</v>
      </c>
      <c r="AE1498" s="1" t="n">
        <v>0</v>
      </c>
      <c r="AF1498" s="1" t="n">
        <v>630344</v>
      </c>
      <c r="AG1498" s="1" t="n">
        <v>0</v>
      </c>
      <c r="AH1498" s="1" t="n">
        <v>1729000</v>
      </c>
      <c r="AI1498" s="1" t="n">
        <v>0</v>
      </c>
      <c r="AJ1498" s="1" t="n">
        <v>6943000</v>
      </c>
      <c r="AK1498" s="1" t="n">
        <v>0</v>
      </c>
      <c r="AL1498" s="1" t="n">
        <v>4720777</v>
      </c>
      <c r="AM1498" s="1" t="n">
        <v>3484179</v>
      </c>
      <c r="AN1498" s="1" t="n">
        <v>92709915</v>
      </c>
      <c r="AO1498" s="1" t="n">
        <v>8915079</v>
      </c>
      <c r="AP1498" s="1" t="n">
        <v>4915079</v>
      </c>
      <c r="AQ1498" s="1" t="n">
        <v>4000000</v>
      </c>
      <c r="AR1498" s="1" t="n">
        <v>62430884</v>
      </c>
      <c r="AS1498" s="1" t="n">
        <v>0</v>
      </c>
      <c r="AT1498" s="1" t="n">
        <v>308629</v>
      </c>
      <c r="AU1498" s="1" t="n">
        <v>308629</v>
      </c>
      <c r="AV1498" s="1" t="n">
        <v>107424</v>
      </c>
      <c r="AW1498" s="1" t="n">
        <v>107424</v>
      </c>
      <c r="AX1498" s="1" t="n">
        <v>416053</v>
      </c>
      <c r="AY1498" s="1" t="n">
        <v>0</v>
      </c>
      <c r="AZ1498" s="2" t="n">
        <v>697354</v>
      </c>
      <c r="BA1498" s="1" t="n">
        <v>285000</v>
      </c>
      <c r="BB1498" s="1" t="n">
        <v>0</v>
      </c>
      <c r="BC1498" s="1" t="n">
        <v>982354</v>
      </c>
      <c r="BD1498" s="1" t="n">
        <v>132000</v>
      </c>
      <c r="BE1498" s="1" t="n">
        <v>66100</v>
      </c>
      <c r="BF1498" s="1" t="n">
        <v>18011</v>
      </c>
      <c r="BG1498" s="1" t="n">
        <v>1174344</v>
      </c>
      <c r="BH1498" s="1" t="n">
        <v>33704214</v>
      </c>
      <c r="BI1498" s="1" t="n">
        <v>6267</v>
      </c>
      <c r="BJ1498" s="1" t="n">
        <v>33710481</v>
      </c>
      <c r="BK1498" s="1" t="n">
        <v>4984574</v>
      </c>
      <c r="BL1498" s="1" t="n">
        <v>0</v>
      </c>
      <c r="BM1498" s="1" t="n">
        <v>0</v>
      </c>
      <c r="BN1498" s="1" t="n">
        <v>150000</v>
      </c>
      <c r="BO1498" s="1" t="n">
        <v>0</v>
      </c>
      <c r="BP1498" s="1" t="n">
        <v>0</v>
      </c>
      <c r="BQ1498" s="1" t="n">
        <v>38845055</v>
      </c>
      <c r="BR1498" s="1" t="n">
        <v>12353763</v>
      </c>
      <c r="BS1498" s="1" t="n">
        <v>160392</v>
      </c>
      <c r="BT1498" s="1" t="n">
        <v>0</v>
      </c>
      <c r="BU1498" s="1" t="n">
        <v>12514155</v>
      </c>
      <c r="BV1498" s="1" t="n">
        <v>138052</v>
      </c>
      <c r="BW1498" s="1" t="n">
        <v>51497262</v>
      </c>
      <c r="BX1498" s="1" t="n">
        <v>10969432</v>
      </c>
      <c r="BY1498" s="1" t="n">
        <v>284552</v>
      </c>
      <c r="BZ1498" s="1" t="n">
        <v>11253984</v>
      </c>
      <c r="CA1498" s="1" t="n">
        <v>2066283</v>
      </c>
      <c r="CB1498" s="1" t="n">
        <v>386276</v>
      </c>
      <c r="CC1498" s="1" t="n">
        <v>6197550</v>
      </c>
      <c r="CD1498" s="1" t="n">
        <v>8</v>
      </c>
      <c r="CE1498" s="1" t="n">
        <v>82990</v>
      </c>
      <c r="CF1498" s="1" t="n">
        <v>5442000</v>
      </c>
      <c r="CG1498" s="1" t="n">
        <v>129042</v>
      </c>
      <c r="CH1498" s="1" t="n">
        <v>0</v>
      </c>
      <c r="CI1498" s="1" t="n">
        <v>5565097</v>
      </c>
      <c r="CJ1498" s="1" t="n">
        <v>0</v>
      </c>
      <c r="CK1498" s="1" t="n">
        <v>83794836</v>
      </c>
      <c r="CL1498" s="1" t="n">
        <v>2066283</v>
      </c>
      <c r="CM1498" s="1" t="n">
        <v>0</v>
      </c>
      <c r="CN1498" s="1" t="n">
        <v>10198810</v>
      </c>
      <c r="CO1498" s="1" t="n">
        <v>10133710</v>
      </c>
      <c r="CP1498" s="1" t="n">
        <v>0</v>
      </c>
      <c r="CQ1498" s="1" t="n">
        <v>0</v>
      </c>
      <c r="CR1498" s="1" t="n">
        <v>65100</v>
      </c>
      <c r="CS1498" s="1" t="n">
        <v>0</v>
      </c>
      <c r="CT1498" s="1" t="n">
        <v>341140</v>
      </c>
      <c r="CU1498" s="1" t="n">
        <v>9950</v>
      </c>
      <c r="CV1498" s="1" t="n">
        <v>0</v>
      </c>
      <c r="CW1498" s="1" t="n">
        <v>0</v>
      </c>
      <c r="CX1498" s="1" t="n">
        <v>331190</v>
      </c>
      <c r="CY1498" s="1" t="n">
        <v>0</v>
      </c>
      <c r="CZ1498" s="1" t="n">
        <v>10539950</v>
      </c>
      <c r="DA1498" s="1" t="n">
        <v>10143660</v>
      </c>
      <c r="DB1498" s="1" t="n">
        <v>0</v>
      </c>
      <c r="DC1498" s="1" t="n">
        <v>0</v>
      </c>
      <c r="DD1498" s="1" t="n">
        <v>396290</v>
      </c>
      <c r="DE1498" s="1" t="n">
        <v>0</v>
      </c>
      <c r="DF1498" s="1" t="n">
        <v>32769305</v>
      </c>
      <c r="DG1498" s="1" t="n">
        <v>33704214</v>
      </c>
      <c r="DH1498" s="1" t="n">
        <v>934909</v>
      </c>
      <c r="DI1498" s="1" t="n">
        <v>0</v>
      </c>
      <c r="DJ1498" s="1" t="n">
        <v>0</v>
      </c>
      <c r="DK1498" s="1" t="n">
        <v>32769305</v>
      </c>
      <c r="DL1498" s="1" t="n">
        <v>33704214</v>
      </c>
      <c r="DM1498" s="1" t="n">
        <v>934909</v>
      </c>
      <c r="DN1498" s="1" t="n">
        <v>0</v>
      </c>
      <c r="DO1498" s="1" t="n">
        <v>0</v>
      </c>
      <c r="DP1498" s="1" t="n">
        <v>6267</v>
      </c>
      <c r="DQ1498" s="1" t="n">
        <v>6267</v>
      </c>
      <c r="DR1498" s="1" t="n">
        <v>0</v>
      </c>
      <c r="DS1498" s="1" t="n">
        <v>0</v>
      </c>
      <c r="DT1498" s="1" t="n">
        <v>0</v>
      </c>
      <c r="DU1498" s="1" t="n">
        <v>6267</v>
      </c>
      <c r="DV1498" s="1" t="n">
        <v>6267</v>
      </c>
      <c r="DW1498" s="1" t="n">
        <v>0</v>
      </c>
      <c r="DX1498" s="1" t="n">
        <v>0</v>
      </c>
      <c r="DY1498" s="1" t="n">
        <v>0</v>
      </c>
      <c r="DZ1498" s="1" t="n">
        <v>4967922</v>
      </c>
      <c r="EA1498" s="1" t="n">
        <v>4984574</v>
      </c>
      <c r="EB1498" s="1" t="n">
        <v>16652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150000</v>
      </c>
      <c r="EK1498" s="1" t="n">
        <v>150000</v>
      </c>
      <c r="EL1498" s="1" t="n">
        <v>0</v>
      </c>
      <c r="EM1498" s="1" t="n">
        <v>0</v>
      </c>
      <c r="EN1498" s="1" t="n">
        <v>0</v>
      </c>
      <c r="EO1498" s="1" t="n">
        <v>10969432</v>
      </c>
      <c r="EP1498" s="1" t="n">
        <v>10969432</v>
      </c>
      <c r="EQ1498" s="1" t="n">
        <v>0</v>
      </c>
      <c r="ER1498" s="1" t="n">
        <v>2066283</v>
      </c>
      <c r="ES1498" s="1" t="n">
        <v>2066283</v>
      </c>
      <c r="ET1498" s="1" t="n">
        <v>0</v>
      </c>
    </row>
    <row r="1499" customFormat="false" ht="13.5" hidden="false" customHeight="false" outlineLevel="0" collapsed="false">
      <c r="A1499" s="1" t="n">
        <f aca="false">IF(D1499&gt;300,2,1)</f>
        <v>1</v>
      </c>
      <c r="B1499" s="1" t="n">
        <v>39</v>
      </c>
      <c r="C1499" s="1" t="s">
        <v>1640</v>
      </c>
      <c r="D1499" s="1" t="n">
        <v>27</v>
      </c>
      <c r="E1499" s="5" t="s">
        <v>1660</v>
      </c>
      <c r="F1499" s="1" t="n">
        <v>95057328</v>
      </c>
      <c r="G1499" s="1" t="n">
        <v>7265254</v>
      </c>
      <c r="H1499" s="1" t="n">
        <v>102322582</v>
      </c>
      <c r="I1499" s="1" t="n">
        <v>30168322</v>
      </c>
      <c r="J1499" s="1" t="n">
        <v>1193216</v>
      </c>
      <c r="K1499" s="1" t="n">
        <v>31361538</v>
      </c>
      <c r="L1499" s="1" t="n">
        <v>133684120</v>
      </c>
      <c r="M1499" s="1" t="n">
        <v>0</v>
      </c>
      <c r="N1499" s="1" t="n">
        <v>111318250</v>
      </c>
      <c r="O1499" s="1" t="n">
        <v>2403165</v>
      </c>
      <c r="P1499" s="1" t="n">
        <v>61432000</v>
      </c>
      <c r="Q1499" s="1" t="n">
        <v>6512000</v>
      </c>
      <c r="R1499" s="1" t="n">
        <v>0</v>
      </c>
      <c r="S1499" s="1" t="n">
        <v>0</v>
      </c>
      <c r="T1499" s="1" t="n">
        <v>181665415</v>
      </c>
      <c r="U1499" s="1" t="n">
        <v>128798000</v>
      </c>
      <c r="V1499" s="1" t="n">
        <v>2403165</v>
      </c>
      <c r="W1499" s="1" t="n">
        <v>24134000</v>
      </c>
      <c r="X1499" s="1" t="n">
        <v>1214000</v>
      </c>
      <c r="Y1499" s="1" t="n">
        <v>0</v>
      </c>
      <c r="Z1499" s="1" t="n">
        <v>0</v>
      </c>
      <c r="AA1499" s="1" t="n">
        <v>11067537</v>
      </c>
      <c r="AB1499" s="1" t="n">
        <v>63411740</v>
      </c>
      <c r="AC1499" s="1" t="n">
        <v>26519400</v>
      </c>
      <c r="AD1499" s="1" t="n">
        <v>5634547</v>
      </c>
      <c r="AE1499" s="1" t="n">
        <v>0</v>
      </c>
      <c r="AF1499" s="1" t="n">
        <v>8738432</v>
      </c>
      <c r="AG1499" s="1" t="n">
        <v>700000</v>
      </c>
      <c r="AH1499" s="1" t="n">
        <v>12814000</v>
      </c>
      <c r="AI1499" s="1" t="n">
        <v>0</v>
      </c>
      <c r="AJ1499" s="1" t="n">
        <v>0</v>
      </c>
      <c r="AK1499" s="1" t="n">
        <v>0</v>
      </c>
      <c r="AL1499" s="1" t="n">
        <v>1315060</v>
      </c>
      <c r="AM1499" s="1" t="n">
        <v>4488369</v>
      </c>
      <c r="AN1499" s="1" t="n">
        <v>606587785</v>
      </c>
      <c r="AO1499" s="1" t="n">
        <v>16209630</v>
      </c>
      <c r="AP1499" s="1" t="n">
        <v>16209630</v>
      </c>
      <c r="AQ1499" s="1" t="n">
        <v>0</v>
      </c>
      <c r="AR1499" s="1" t="n">
        <v>240375000</v>
      </c>
      <c r="AS1499" s="1" t="n">
        <v>0</v>
      </c>
      <c r="AT1499" s="1" t="n">
        <v>7265254</v>
      </c>
      <c r="AU1499" s="1" t="n">
        <v>7265254</v>
      </c>
      <c r="AV1499" s="1" t="n">
        <v>1193216</v>
      </c>
      <c r="AW1499" s="1" t="n">
        <v>1193216</v>
      </c>
      <c r="AX1499" s="1" t="n">
        <v>8458470</v>
      </c>
      <c r="AY1499" s="1" t="n">
        <v>0</v>
      </c>
      <c r="AZ1499" s="2" t="n">
        <v>8029767</v>
      </c>
      <c r="BA1499" s="1" t="n">
        <v>2948000</v>
      </c>
      <c r="BB1499" s="1" t="n">
        <v>0</v>
      </c>
      <c r="BC1499" s="1" t="n">
        <v>10977767</v>
      </c>
      <c r="BD1499" s="1" t="n">
        <v>1525000</v>
      </c>
      <c r="BE1499" s="1" t="n">
        <v>1131000</v>
      </c>
      <c r="BF1499" s="1" t="n">
        <v>258627</v>
      </c>
      <c r="BG1499" s="1" t="n">
        <v>11077482</v>
      </c>
      <c r="BH1499" s="1" t="n">
        <v>214547417</v>
      </c>
      <c r="BI1499" s="1" t="n">
        <v>340870</v>
      </c>
      <c r="BJ1499" s="1" t="n">
        <v>214888287</v>
      </c>
      <c r="BK1499" s="1" t="n">
        <v>24725173</v>
      </c>
      <c r="BL1499" s="1" t="n">
        <v>0</v>
      </c>
      <c r="BM1499" s="1" t="n">
        <v>1050000</v>
      </c>
      <c r="BN1499" s="1" t="n">
        <v>1470000</v>
      </c>
      <c r="BO1499" s="1" t="n">
        <v>0</v>
      </c>
      <c r="BP1499" s="1" t="n">
        <v>0</v>
      </c>
      <c r="BQ1499" s="1" t="n">
        <v>242133460</v>
      </c>
      <c r="BR1499" s="1" t="n">
        <v>129382801</v>
      </c>
      <c r="BS1499" s="1" t="n">
        <v>6703844</v>
      </c>
      <c r="BT1499" s="1" t="n">
        <v>0</v>
      </c>
      <c r="BU1499" s="1" t="n">
        <v>136086645</v>
      </c>
      <c r="BV1499" s="1" t="n">
        <v>1258486</v>
      </c>
      <c r="BW1499" s="1" t="n">
        <v>379478591</v>
      </c>
      <c r="BX1499" s="1" t="n">
        <v>99268488</v>
      </c>
      <c r="BY1499" s="1" t="n">
        <v>2435164</v>
      </c>
      <c r="BZ1499" s="1" t="n">
        <v>101703652</v>
      </c>
      <c r="CA1499" s="1" t="n">
        <v>23786441</v>
      </c>
      <c r="CB1499" s="1" t="n">
        <v>9610781</v>
      </c>
      <c r="CC1499" s="1" t="n">
        <v>58256316</v>
      </c>
      <c r="CD1499" s="1" t="n">
        <v>263</v>
      </c>
      <c r="CE1499" s="1" t="n">
        <v>2602731</v>
      </c>
      <c r="CF1499" s="1" t="n">
        <v>0</v>
      </c>
      <c r="CG1499" s="1" t="n">
        <v>1087000</v>
      </c>
      <c r="CH1499" s="1" t="n">
        <v>0</v>
      </c>
      <c r="CI1499" s="1" t="n">
        <v>2774898</v>
      </c>
      <c r="CJ1499" s="1" t="n">
        <v>0</v>
      </c>
      <c r="CK1499" s="1" t="n">
        <v>590378155</v>
      </c>
      <c r="CL1499" s="1" t="n">
        <v>23786441</v>
      </c>
      <c r="CM1499" s="1" t="n">
        <v>0</v>
      </c>
      <c r="CN1499" s="1" t="n">
        <v>106684346</v>
      </c>
      <c r="CO1499" s="1" t="n">
        <v>98139633</v>
      </c>
      <c r="CP1499" s="1" t="n">
        <v>0</v>
      </c>
      <c r="CQ1499" s="1" t="n">
        <v>0</v>
      </c>
      <c r="CR1499" s="1" t="n">
        <v>8544713</v>
      </c>
      <c r="CS1499" s="1" t="n">
        <v>0</v>
      </c>
      <c r="CT1499" s="1" t="n">
        <v>22794989</v>
      </c>
      <c r="CU1499" s="1" t="n">
        <v>4182949</v>
      </c>
      <c r="CV1499" s="1" t="n">
        <v>0</v>
      </c>
      <c r="CW1499" s="1" t="n">
        <v>1299600</v>
      </c>
      <c r="CX1499" s="1" t="n">
        <v>17312440</v>
      </c>
      <c r="CY1499" s="1" t="n">
        <v>0</v>
      </c>
      <c r="CZ1499" s="1" t="n">
        <v>129479335</v>
      </c>
      <c r="DA1499" s="1" t="n">
        <v>102322582</v>
      </c>
      <c r="DB1499" s="1" t="n">
        <v>0</v>
      </c>
      <c r="DC1499" s="1" t="n">
        <v>1299600</v>
      </c>
      <c r="DD1499" s="1" t="n">
        <v>25857153</v>
      </c>
      <c r="DE1499" s="1" t="n">
        <v>0</v>
      </c>
      <c r="DF1499" s="1" t="n">
        <v>214448732</v>
      </c>
      <c r="DG1499" s="1" t="n">
        <v>214547417</v>
      </c>
      <c r="DH1499" s="1" t="n">
        <v>98685</v>
      </c>
      <c r="DI1499" s="1" t="n">
        <v>0</v>
      </c>
      <c r="DJ1499" s="1" t="n">
        <v>0</v>
      </c>
      <c r="DK1499" s="1" t="n">
        <v>214448732</v>
      </c>
      <c r="DL1499" s="1" t="n">
        <v>214547417</v>
      </c>
      <c r="DM1499" s="1" t="n">
        <v>98685</v>
      </c>
      <c r="DN1499" s="1" t="n">
        <v>0</v>
      </c>
      <c r="DO1499" s="1" t="n">
        <v>0</v>
      </c>
      <c r="DP1499" s="1" t="n">
        <v>340870</v>
      </c>
      <c r="DQ1499" s="1" t="n">
        <v>340870</v>
      </c>
      <c r="DR1499" s="1" t="n">
        <v>0</v>
      </c>
      <c r="DS1499" s="1" t="n">
        <v>0</v>
      </c>
      <c r="DT1499" s="1" t="n">
        <v>0</v>
      </c>
      <c r="DU1499" s="1" t="n">
        <v>340870</v>
      </c>
      <c r="DV1499" s="1" t="n">
        <v>340870</v>
      </c>
      <c r="DW1499" s="1" t="n">
        <v>0</v>
      </c>
      <c r="DX1499" s="1" t="n">
        <v>0</v>
      </c>
      <c r="DY1499" s="1" t="n">
        <v>0</v>
      </c>
      <c r="DZ1499" s="1" t="n">
        <v>24725173</v>
      </c>
      <c r="EA1499" s="1" t="n">
        <v>24725173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2520000</v>
      </c>
      <c r="EK1499" s="1" t="n">
        <v>2520000</v>
      </c>
      <c r="EL1499" s="1" t="n">
        <v>0</v>
      </c>
      <c r="EM1499" s="1" t="n">
        <v>0</v>
      </c>
      <c r="EN1499" s="1" t="n">
        <v>0</v>
      </c>
      <c r="EO1499" s="1" t="n">
        <v>99268488</v>
      </c>
      <c r="EP1499" s="1" t="n">
        <v>99268488</v>
      </c>
      <c r="EQ1499" s="1" t="n">
        <v>0</v>
      </c>
      <c r="ER1499" s="1" t="n">
        <v>23786441</v>
      </c>
      <c r="ES1499" s="1" t="n">
        <v>23786441</v>
      </c>
      <c r="ET1499" s="1" t="n">
        <v>0</v>
      </c>
    </row>
    <row r="1500" customFormat="false" ht="13.5" hidden="false" customHeight="false" outlineLevel="0" collapsed="false">
      <c r="A1500" s="1" t="n">
        <f aca="false">IF(D1500&gt;300,2,1)</f>
        <v>1</v>
      </c>
      <c r="B1500" s="1" t="n">
        <v>39</v>
      </c>
      <c r="C1500" s="1" t="s">
        <v>1640</v>
      </c>
      <c r="D1500" s="1" t="n">
        <v>30</v>
      </c>
      <c r="E1500" s="5" t="s">
        <v>1661</v>
      </c>
      <c r="F1500" s="1" t="n">
        <v>91674417</v>
      </c>
      <c r="G1500" s="1" t="n">
        <v>6407492</v>
      </c>
      <c r="H1500" s="1" t="n">
        <v>98081909</v>
      </c>
      <c r="I1500" s="1" t="n">
        <v>31274093</v>
      </c>
      <c r="J1500" s="1" t="n">
        <v>2056125</v>
      </c>
      <c r="K1500" s="1" t="n">
        <v>33330218</v>
      </c>
      <c r="L1500" s="1" t="n">
        <v>131412127</v>
      </c>
      <c r="M1500" s="1" t="n">
        <v>0</v>
      </c>
      <c r="N1500" s="1" t="n">
        <v>99176409</v>
      </c>
      <c r="O1500" s="1" t="n">
        <v>2432908</v>
      </c>
      <c r="P1500" s="1" t="n">
        <v>55370000</v>
      </c>
      <c r="Q1500" s="1" t="n">
        <v>14051000</v>
      </c>
      <c r="R1500" s="1" t="n">
        <v>0</v>
      </c>
      <c r="S1500" s="1" t="n">
        <v>0</v>
      </c>
      <c r="T1500" s="1" t="n">
        <v>171030317</v>
      </c>
      <c r="U1500" s="1" t="n">
        <v>137668318</v>
      </c>
      <c r="V1500" s="1" t="n">
        <v>2432908</v>
      </c>
      <c r="W1500" s="1" t="n">
        <v>21723000</v>
      </c>
      <c r="X1500" s="1" t="n">
        <v>4900000</v>
      </c>
      <c r="Y1500" s="1" t="n">
        <v>0</v>
      </c>
      <c r="Z1500" s="1" t="n">
        <v>0</v>
      </c>
      <c r="AA1500" s="1" t="n">
        <v>14209865</v>
      </c>
      <c r="AB1500" s="1" t="n">
        <v>48775158</v>
      </c>
      <c r="AC1500" s="1" t="n">
        <v>25926950</v>
      </c>
      <c r="AD1500" s="1" t="n">
        <v>5647907</v>
      </c>
      <c r="AE1500" s="1" t="n">
        <v>0</v>
      </c>
      <c r="AF1500" s="1" t="n">
        <v>8168717</v>
      </c>
      <c r="AG1500" s="1" t="n">
        <v>932000</v>
      </c>
      <c r="AH1500" s="1" t="n">
        <v>12550000</v>
      </c>
      <c r="AI1500" s="1" t="n">
        <v>0</v>
      </c>
      <c r="AJ1500" s="1" t="n">
        <v>0</v>
      </c>
      <c r="AK1500" s="1" t="n">
        <v>0</v>
      </c>
      <c r="AL1500" s="1" t="n">
        <v>1030794</v>
      </c>
      <c r="AM1500" s="1" t="n">
        <v>5349727</v>
      </c>
      <c r="AN1500" s="1" t="n">
        <v>591757788</v>
      </c>
      <c r="AO1500" s="1" t="n">
        <v>22500918</v>
      </c>
      <c r="AP1500" s="1" t="n">
        <v>22500918</v>
      </c>
      <c r="AQ1500" s="1" t="n">
        <v>0</v>
      </c>
      <c r="AR1500" s="1" t="n">
        <v>54020263</v>
      </c>
      <c r="AS1500" s="1" t="n">
        <v>0</v>
      </c>
      <c r="AT1500" s="1" t="n">
        <v>6407492</v>
      </c>
      <c r="AU1500" s="1" t="n">
        <v>6407492</v>
      </c>
      <c r="AV1500" s="1" t="n">
        <v>2056125</v>
      </c>
      <c r="AW1500" s="1" t="n">
        <v>2056125</v>
      </c>
      <c r="AX1500" s="1" t="n">
        <v>8463617</v>
      </c>
      <c r="AY1500" s="1" t="n">
        <v>0</v>
      </c>
      <c r="AZ1500" s="2" t="n">
        <v>6975350</v>
      </c>
      <c r="BA1500" s="1" t="n">
        <v>2415000</v>
      </c>
      <c r="BB1500" s="1" t="n">
        <v>0</v>
      </c>
      <c r="BC1500" s="1" t="n">
        <v>9390350</v>
      </c>
      <c r="BD1500" s="1" t="n">
        <v>1324000</v>
      </c>
      <c r="BE1500" s="1" t="n">
        <v>1208050</v>
      </c>
      <c r="BF1500" s="1" t="n">
        <v>279531</v>
      </c>
      <c r="BG1500" s="1" t="n">
        <v>19443135</v>
      </c>
      <c r="BH1500" s="1" t="n">
        <v>192936149</v>
      </c>
      <c r="BI1500" s="1" t="n">
        <v>459870</v>
      </c>
      <c r="BJ1500" s="1" t="n">
        <v>193396019</v>
      </c>
      <c r="BK1500" s="1" t="n">
        <v>21988269</v>
      </c>
      <c r="BL1500" s="1" t="n">
        <v>0</v>
      </c>
      <c r="BM1500" s="1" t="n">
        <v>1400000</v>
      </c>
      <c r="BN1500" s="1" t="n">
        <v>1620000</v>
      </c>
      <c r="BO1500" s="1" t="n">
        <v>0</v>
      </c>
      <c r="BP1500" s="1" t="n">
        <v>0</v>
      </c>
      <c r="BQ1500" s="1" t="n">
        <v>218404288</v>
      </c>
      <c r="BR1500" s="1" t="n">
        <v>130075011</v>
      </c>
      <c r="BS1500" s="1" t="n">
        <v>11621436</v>
      </c>
      <c r="BT1500" s="1" t="n">
        <v>0</v>
      </c>
      <c r="BU1500" s="1" t="n">
        <v>141696447</v>
      </c>
      <c r="BV1500" s="1" t="n">
        <v>1203475</v>
      </c>
      <c r="BW1500" s="1" t="n">
        <v>361304210</v>
      </c>
      <c r="BX1500" s="1" t="n">
        <v>98167047</v>
      </c>
      <c r="BY1500" s="1" t="n">
        <v>2464442</v>
      </c>
      <c r="BZ1500" s="1" t="n">
        <v>100631489</v>
      </c>
      <c r="CA1500" s="1" t="n">
        <v>20651354</v>
      </c>
      <c r="CB1500" s="1" t="n">
        <v>9729729</v>
      </c>
      <c r="CC1500" s="1" t="n">
        <v>54495235</v>
      </c>
      <c r="CD1500" s="1" t="n">
        <v>178</v>
      </c>
      <c r="CE1500" s="1" t="n">
        <v>2427240</v>
      </c>
      <c r="CF1500" s="1" t="n">
        <v>0</v>
      </c>
      <c r="CG1500" s="1" t="n">
        <v>517000</v>
      </c>
      <c r="CH1500" s="1" t="n">
        <v>0</v>
      </c>
      <c r="CI1500" s="1" t="n">
        <v>57300</v>
      </c>
      <c r="CJ1500" s="1" t="n">
        <v>0</v>
      </c>
      <c r="CK1500" s="1" t="n">
        <v>569256870</v>
      </c>
      <c r="CL1500" s="1" t="n">
        <v>20651354</v>
      </c>
      <c r="CM1500" s="1" t="n">
        <v>0</v>
      </c>
      <c r="CN1500" s="1" t="n">
        <v>97301061</v>
      </c>
      <c r="CO1500" s="1" t="n">
        <v>94279614</v>
      </c>
      <c r="CP1500" s="1" t="n">
        <v>0</v>
      </c>
      <c r="CQ1500" s="1" t="n">
        <v>0</v>
      </c>
      <c r="CR1500" s="1" t="n">
        <v>3021447</v>
      </c>
      <c r="CS1500" s="1" t="n">
        <v>0</v>
      </c>
      <c r="CT1500" s="1" t="n">
        <v>19519211</v>
      </c>
      <c r="CU1500" s="1" t="n">
        <v>3802295</v>
      </c>
      <c r="CV1500" s="1" t="n">
        <v>0</v>
      </c>
      <c r="CW1500" s="1" t="n">
        <v>3044103</v>
      </c>
      <c r="CX1500" s="1" t="n">
        <v>12672813</v>
      </c>
      <c r="CY1500" s="1" t="n">
        <v>0</v>
      </c>
      <c r="CZ1500" s="1" t="n">
        <v>116820272</v>
      </c>
      <c r="DA1500" s="1" t="n">
        <v>98081909</v>
      </c>
      <c r="DB1500" s="1" t="n">
        <v>0</v>
      </c>
      <c r="DC1500" s="1" t="n">
        <v>3044103</v>
      </c>
      <c r="DD1500" s="1" t="n">
        <v>15694260</v>
      </c>
      <c r="DE1500" s="1" t="n">
        <v>0</v>
      </c>
      <c r="DF1500" s="1" t="n">
        <v>192904789</v>
      </c>
      <c r="DG1500" s="1" t="n">
        <v>192936149</v>
      </c>
      <c r="DH1500" s="1" t="n">
        <v>31360</v>
      </c>
      <c r="DI1500" s="1" t="n">
        <v>0</v>
      </c>
      <c r="DJ1500" s="1" t="n">
        <v>0</v>
      </c>
      <c r="DK1500" s="1" t="n">
        <v>192904789</v>
      </c>
      <c r="DL1500" s="1" t="n">
        <v>192936149</v>
      </c>
      <c r="DM1500" s="1" t="n">
        <v>31360</v>
      </c>
      <c r="DN1500" s="1" t="n">
        <v>0</v>
      </c>
      <c r="DO1500" s="1" t="n">
        <v>0</v>
      </c>
      <c r="DP1500" s="1" t="n">
        <v>459870</v>
      </c>
      <c r="DQ1500" s="1" t="n">
        <v>459870</v>
      </c>
      <c r="DR1500" s="1" t="n">
        <v>0</v>
      </c>
      <c r="DS1500" s="1" t="n">
        <v>0</v>
      </c>
      <c r="DT1500" s="1" t="n">
        <v>0</v>
      </c>
      <c r="DU1500" s="1" t="n">
        <v>459870</v>
      </c>
      <c r="DV1500" s="1" t="n">
        <v>459870</v>
      </c>
      <c r="DW1500" s="1" t="n">
        <v>0</v>
      </c>
      <c r="DX1500" s="1" t="n">
        <v>0</v>
      </c>
      <c r="DY1500" s="1" t="n">
        <v>0</v>
      </c>
      <c r="DZ1500" s="1" t="n">
        <v>21988269</v>
      </c>
      <c r="EA1500" s="1" t="n">
        <v>21988269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3020000</v>
      </c>
      <c r="EK1500" s="1" t="n">
        <v>3020000</v>
      </c>
      <c r="EL1500" s="1" t="n">
        <v>0</v>
      </c>
      <c r="EM1500" s="1" t="n">
        <v>0</v>
      </c>
      <c r="EN1500" s="1" t="n">
        <v>0</v>
      </c>
      <c r="EO1500" s="1" t="n">
        <v>98167047</v>
      </c>
      <c r="EP1500" s="1" t="n">
        <v>98167047</v>
      </c>
      <c r="EQ1500" s="1" t="n">
        <v>0</v>
      </c>
      <c r="ER1500" s="1" t="n">
        <v>20651354</v>
      </c>
      <c r="ES1500" s="1" t="n">
        <v>20651354</v>
      </c>
      <c r="ET1500" s="1" t="n">
        <v>0</v>
      </c>
    </row>
    <row r="1501" customFormat="false" ht="13.5" hidden="false" customHeight="false" outlineLevel="0" collapsed="false">
      <c r="A1501" s="1" t="n">
        <f aca="false">IF(D1501&gt;300,2,1)</f>
        <v>1</v>
      </c>
      <c r="B1501" s="1" t="n">
        <v>39</v>
      </c>
      <c r="C1501" s="1" t="s">
        <v>1640</v>
      </c>
      <c r="D1501" s="1" t="n">
        <v>31</v>
      </c>
      <c r="E1501" s="5" t="s">
        <v>1662</v>
      </c>
      <c r="F1501" s="1" t="n">
        <v>117793709</v>
      </c>
      <c r="G1501" s="1" t="n">
        <v>6718748</v>
      </c>
      <c r="H1501" s="1" t="n">
        <v>124512457</v>
      </c>
      <c r="I1501" s="1" t="n">
        <v>27305975</v>
      </c>
      <c r="J1501" s="1" t="n">
        <v>765353</v>
      </c>
      <c r="K1501" s="1" t="n">
        <v>28071328</v>
      </c>
      <c r="L1501" s="1" t="n">
        <v>152583785</v>
      </c>
      <c r="M1501" s="1" t="n">
        <v>0</v>
      </c>
      <c r="N1501" s="1" t="n">
        <v>174753117</v>
      </c>
      <c r="O1501" s="1" t="n">
        <v>3595233</v>
      </c>
      <c r="P1501" s="1" t="n">
        <v>114092000</v>
      </c>
      <c r="Q1501" s="1" t="n">
        <v>10433000</v>
      </c>
      <c r="R1501" s="1" t="n">
        <v>0</v>
      </c>
      <c r="S1501" s="1" t="n">
        <v>0</v>
      </c>
      <c r="T1501" s="1" t="n">
        <v>302873350</v>
      </c>
      <c r="U1501" s="1" t="n">
        <v>170503937</v>
      </c>
      <c r="V1501" s="1" t="n">
        <v>3595233</v>
      </c>
      <c r="W1501" s="1" t="n">
        <v>40386000</v>
      </c>
      <c r="X1501" s="1" t="n">
        <v>5796000</v>
      </c>
      <c r="Y1501" s="1" t="n">
        <v>0</v>
      </c>
      <c r="Z1501" s="1" t="n">
        <v>0</v>
      </c>
      <c r="AA1501" s="1" t="n">
        <v>14674926</v>
      </c>
      <c r="AB1501" s="1" t="n">
        <v>100187827</v>
      </c>
      <c r="AC1501" s="1" t="n">
        <v>41158200</v>
      </c>
      <c r="AD1501" s="1" t="n">
        <v>8283700</v>
      </c>
      <c r="AE1501" s="1" t="n">
        <v>0</v>
      </c>
      <c r="AF1501" s="1" t="n">
        <v>26553000</v>
      </c>
      <c r="AG1501" s="1" t="n">
        <v>700000</v>
      </c>
      <c r="AH1501" s="1" t="n">
        <v>31015000</v>
      </c>
      <c r="AI1501" s="1" t="n">
        <v>0</v>
      </c>
      <c r="AJ1501" s="1" t="n">
        <v>0</v>
      </c>
      <c r="AK1501" s="1" t="n">
        <v>0</v>
      </c>
      <c r="AL1501" s="1" t="n">
        <v>226629</v>
      </c>
      <c r="AM1501" s="1" t="n">
        <v>4824190</v>
      </c>
      <c r="AN1501" s="1" t="n">
        <v>903361777</v>
      </c>
      <c r="AO1501" s="1" t="n">
        <v>14335571</v>
      </c>
      <c r="AP1501" s="1" t="n">
        <v>14335571</v>
      </c>
      <c r="AQ1501" s="1" t="n">
        <v>0</v>
      </c>
      <c r="AR1501" s="1" t="n">
        <v>213461552</v>
      </c>
      <c r="AS1501" s="1" t="n">
        <v>0</v>
      </c>
      <c r="AT1501" s="1" t="n">
        <v>6718748</v>
      </c>
      <c r="AU1501" s="1" t="n">
        <v>6718748</v>
      </c>
      <c r="AV1501" s="1" t="n">
        <v>765353</v>
      </c>
      <c r="AW1501" s="1" t="n">
        <v>765353</v>
      </c>
      <c r="AX1501" s="1" t="n">
        <v>7484101</v>
      </c>
      <c r="AY1501" s="1" t="n">
        <v>0</v>
      </c>
      <c r="AZ1501" s="2" t="n">
        <v>10107059</v>
      </c>
      <c r="BA1501" s="1" t="n">
        <v>6154000</v>
      </c>
      <c r="BB1501" s="1" t="n">
        <v>0</v>
      </c>
      <c r="BC1501" s="1" t="n">
        <v>16261059</v>
      </c>
      <c r="BD1501" s="1" t="n">
        <v>2247000</v>
      </c>
      <c r="BE1501" s="1" t="n">
        <v>1812900</v>
      </c>
      <c r="BF1501" s="1" t="n">
        <v>303126</v>
      </c>
      <c r="BG1501" s="1" t="n">
        <v>33205777</v>
      </c>
      <c r="BH1501" s="1" t="n">
        <v>332397569</v>
      </c>
      <c r="BI1501" s="1" t="n">
        <v>602934</v>
      </c>
      <c r="BJ1501" s="1" t="n">
        <v>333000503</v>
      </c>
      <c r="BK1501" s="1" t="n">
        <v>40840271</v>
      </c>
      <c r="BL1501" s="1" t="n">
        <v>0</v>
      </c>
      <c r="BM1501" s="1" t="n">
        <v>1050000</v>
      </c>
      <c r="BN1501" s="1" t="n">
        <v>2400000</v>
      </c>
      <c r="BO1501" s="1" t="n">
        <v>0</v>
      </c>
      <c r="BP1501" s="1" t="n">
        <v>0</v>
      </c>
      <c r="BQ1501" s="1" t="n">
        <v>377290774</v>
      </c>
      <c r="BR1501" s="1" t="n">
        <v>166947717</v>
      </c>
      <c r="BS1501" s="1" t="n">
        <v>8809386</v>
      </c>
      <c r="BT1501" s="1" t="n">
        <v>0</v>
      </c>
      <c r="BU1501" s="1" t="n">
        <v>175757103</v>
      </c>
      <c r="BV1501" s="1" t="n">
        <v>1622735</v>
      </c>
      <c r="BW1501" s="1" t="n">
        <v>554670612</v>
      </c>
      <c r="BX1501" s="1" t="n">
        <v>167696183</v>
      </c>
      <c r="BY1501" s="1" t="n">
        <v>3497969</v>
      </c>
      <c r="BZ1501" s="1" t="n">
        <v>171194152</v>
      </c>
      <c r="CA1501" s="1" t="n">
        <v>29817820</v>
      </c>
      <c r="CB1501" s="1" t="n">
        <v>14378121</v>
      </c>
      <c r="CC1501" s="1" t="n">
        <v>75286450</v>
      </c>
      <c r="CD1501" s="1" t="n">
        <v>374</v>
      </c>
      <c r="CE1501" s="1" t="n">
        <v>1203300</v>
      </c>
      <c r="CF1501" s="1" t="n">
        <v>0</v>
      </c>
      <c r="CG1501" s="1" t="n">
        <v>9196000</v>
      </c>
      <c r="CH1501" s="1" t="n">
        <v>0</v>
      </c>
      <c r="CI1501" s="1" t="n">
        <v>73600</v>
      </c>
      <c r="CJ1501" s="1" t="n">
        <v>0</v>
      </c>
      <c r="CK1501" s="1" t="n">
        <v>889026206</v>
      </c>
      <c r="CL1501" s="1" t="n">
        <v>29817820</v>
      </c>
      <c r="CM1501" s="1" t="n">
        <v>0</v>
      </c>
      <c r="CN1501" s="1" t="n">
        <v>122631156</v>
      </c>
      <c r="CO1501" s="1" t="n">
        <v>118886272</v>
      </c>
      <c r="CP1501" s="1" t="n">
        <v>0</v>
      </c>
      <c r="CQ1501" s="1" t="n">
        <v>0</v>
      </c>
      <c r="CR1501" s="1" t="n">
        <v>3744884</v>
      </c>
      <c r="CS1501" s="1" t="n">
        <v>0</v>
      </c>
      <c r="CT1501" s="1" t="n">
        <v>23919698</v>
      </c>
      <c r="CU1501" s="1" t="n">
        <v>5626185</v>
      </c>
      <c r="CV1501" s="1" t="n">
        <v>0</v>
      </c>
      <c r="CW1501" s="1" t="n">
        <v>0</v>
      </c>
      <c r="CX1501" s="1" t="n">
        <v>18293513</v>
      </c>
      <c r="CY1501" s="1" t="n">
        <v>0</v>
      </c>
      <c r="CZ1501" s="1" t="n">
        <v>146550854</v>
      </c>
      <c r="DA1501" s="1" t="n">
        <v>124512457</v>
      </c>
      <c r="DB1501" s="1" t="n">
        <v>0</v>
      </c>
      <c r="DC1501" s="1" t="n">
        <v>0</v>
      </c>
      <c r="DD1501" s="1" t="n">
        <v>22038397</v>
      </c>
      <c r="DE1501" s="1" t="n">
        <v>0</v>
      </c>
      <c r="DF1501" s="1" t="n">
        <v>332332132</v>
      </c>
      <c r="DG1501" s="1" t="n">
        <v>332397569</v>
      </c>
      <c r="DH1501" s="1" t="n">
        <v>65437</v>
      </c>
      <c r="DI1501" s="1" t="n">
        <v>0</v>
      </c>
      <c r="DJ1501" s="1" t="n">
        <v>0</v>
      </c>
      <c r="DK1501" s="1" t="n">
        <v>332332132</v>
      </c>
      <c r="DL1501" s="1" t="n">
        <v>332397569</v>
      </c>
      <c r="DM1501" s="1" t="n">
        <v>65437</v>
      </c>
      <c r="DN1501" s="1" t="n">
        <v>0</v>
      </c>
      <c r="DO1501" s="1" t="n">
        <v>0</v>
      </c>
      <c r="DP1501" s="1" t="n">
        <v>602934</v>
      </c>
      <c r="DQ1501" s="1" t="n">
        <v>602934</v>
      </c>
      <c r="DR1501" s="1" t="n">
        <v>0</v>
      </c>
      <c r="DS1501" s="1" t="n">
        <v>0</v>
      </c>
      <c r="DT1501" s="1" t="n">
        <v>0</v>
      </c>
      <c r="DU1501" s="1" t="n">
        <v>602934</v>
      </c>
      <c r="DV1501" s="1" t="n">
        <v>602934</v>
      </c>
      <c r="DW1501" s="1" t="n">
        <v>0</v>
      </c>
      <c r="DX1501" s="1" t="n">
        <v>0</v>
      </c>
      <c r="DY1501" s="1" t="n">
        <v>0</v>
      </c>
      <c r="DZ1501" s="1" t="n">
        <v>40840271</v>
      </c>
      <c r="EA1501" s="1" t="n">
        <v>40840271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3450000</v>
      </c>
      <c r="EK1501" s="1" t="n">
        <v>3450000</v>
      </c>
      <c r="EL1501" s="1" t="n">
        <v>0</v>
      </c>
      <c r="EM1501" s="1" t="n">
        <v>0</v>
      </c>
      <c r="EN1501" s="1" t="n">
        <v>0</v>
      </c>
      <c r="EO1501" s="1" t="n">
        <v>167696183</v>
      </c>
      <c r="EP1501" s="1" t="n">
        <v>167696183</v>
      </c>
      <c r="EQ1501" s="1" t="n">
        <v>0</v>
      </c>
      <c r="ER1501" s="1" t="n">
        <v>29817820</v>
      </c>
      <c r="ES1501" s="1" t="n">
        <v>29817820</v>
      </c>
      <c r="ET1501" s="1" t="n">
        <v>0</v>
      </c>
    </row>
    <row r="1502" customFormat="false" ht="13.5" hidden="false" customHeight="false" outlineLevel="0" collapsed="false">
      <c r="A1502" s="1" t="n">
        <f aca="false">IF(D1502&gt;300,2,1)</f>
        <v>1</v>
      </c>
      <c r="B1502" s="1" t="n">
        <v>39</v>
      </c>
      <c r="C1502" s="1" t="s">
        <v>1640</v>
      </c>
      <c r="D1502" s="1" t="n">
        <v>32</v>
      </c>
      <c r="E1502" s="5" t="s">
        <v>1663</v>
      </c>
      <c r="F1502" s="1" t="n">
        <v>481707289</v>
      </c>
      <c r="G1502" s="1" t="n">
        <v>44927324</v>
      </c>
      <c r="H1502" s="1" t="n">
        <v>526634613</v>
      </c>
      <c r="I1502" s="1" t="n">
        <v>185409686</v>
      </c>
      <c r="J1502" s="1" t="n">
        <v>15425235</v>
      </c>
      <c r="K1502" s="1" t="n">
        <v>200834921</v>
      </c>
      <c r="L1502" s="1" t="n">
        <v>727469534</v>
      </c>
      <c r="M1502" s="1" t="n">
        <v>0</v>
      </c>
      <c r="N1502" s="1" t="n">
        <v>570422909</v>
      </c>
      <c r="O1502" s="1" t="n">
        <v>12951814</v>
      </c>
      <c r="P1502" s="1" t="n">
        <v>236516000</v>
      </c>
      <c r="Q1502" s="1" t="n">
        <v>118520000</v>
      </c>
      <c r="R1502" s="1" t="n">
        <v>0</v>
      </c>
      <c r="S1502" s="1" t="n">
        <v>0</v>
      </c>
      <c r="T1502" s="1" t="n">
        <v>938410723</v>
      </c>
      <c r="U1502" s="1" t="n">
        <v>823876455</v>
      </c>
      <c r="V1502" s="1" t="n">
        <v>12951814</v>
      </c>
      <c r="W1502" s="1" t="n">
        <v>113448000</v>
      </c>
      <c r="X1502" s="1" t="n">
        <v>7139000</v>
      </c>
      <c r="Y1502" s="1" t="n">
        <v>0</v>
      </c>
      <c r="Z1502" s="1" t="n">
        <v>0</v>
      </c>
      <c r="AA1502" s="1" t="n">
        <v>32253039</v>
      </c>
      <c r="AB1502" s="1" t="n">
        <v>342758237</v>
      </c>
      <c r="AC1502" s="1" t="n">
        <v>109942650</v>
      </c>
      <c r="AD1502" s="1" t="n">
        <v>25331747</v>
      </c>
      <c r="AE1502" s="1" t="n">
        <v>0</v>
      </c>
      <c r="AF1502" s="1" t="n">
        <v>19445330</v>
      </c>
      <c r="AG1502" s="1" t="n">
        <v>4900000</v>
      </c>
      <c r="AH1502" s="1" t="n">
        <v>66285000</v>
      </c>
      <c r="AI1502" s="1" t="n">
        <v>0</v>
      </c>
      <c r="AJ1502" s="1" t="n">
        <v>0</v>
      </c>
      <c r="AK1502" s="1" t="n">
        <v>0</v>
      </c>
      <c r="AL1502" s="1" t="n">
        <v>83539950</v>
      </c>
      <c r="AM1502" s="1" t="n">
        <v>29339940</v>
      </c>
      <c r="AN1502" s="1" t="n">
        <v>3337091419</v>
      </c>
      <c r="AO1502" s="1" t="n">
        <v>80951581</v>
      </c>
      <c r="AP1502" s="1" t="n">
        <v>80951581</v>
      </c>
      <c r="AQ1502" s="1" t="n">
        <v>0</v>
      </c>
      <c r="AR1502" s="1" t="n">
        <v>506295532</v>
      </c>
      <c r="AS1502" s="1" t="n">
        <v>0</v>
      </c>
      <c r="AT1502" s="1" t="n">
        <v>44927324</v>
      </c>
      <c r="AU1502" s="1" t="n">
        <v>44927324</v>
      </c>
      <c r="AV1502" s="1" t="n">
        <v>15425235</v>
      </c>
      <c r="AW1502" s="1" t="n">
        <v>15425235</v>
      </c>
      <c r="AX1502" s="1" t="n">
        <v>60352559</v>
      </c>
      <c r="AY1502" s="1" t="n">
        <v>0</v>
      </c>
      <c r="AZ1502" s="2" t="n">
        <v>47794122</v>
      </c>
      <c r="BA1502" s="1" t="n">
        <v>18388000</v>
      </c>
      <c r="BB1502" s="1" t="n">
        <v>0</v>
      </c>
      <c r="BC1502" s="1" t="n">
        <v>66182122</v>
      </c>
      <c r="BD1502" s="1" t="n">
        <v>9103000</v>
      </c>
      <c r="BE1502" s="1" t="n">
        <v>7487350</v>
      </c>
      <c r="BF1502" s="1" t="n">
        <v>1747446</v>
      </c>
      <c r="BG1502" s="1" t="n">
        <v>30401650</v>
      </c>
      <c r="BH1502" s="1" t="n">
        <v>1068778478</v>
      </c>
      <c r="BI1502" s="1" t="n">
        <v>9365325</v>
      </c>
      <c r="BJ1502" s="1" t="n">
        <v>1078143803</v>
      </c>
      <c r="BK1502" s="1" t="n">
        <v>145122950</v>
      </c>
      <c r="BL1502" s="1" t="n">
        <v>0</v>
      </c>
      <c r="BM1502" s="1" t="n">
        <v>7350000</v>
      </c>
      <c r="BN1502" s="1" t="n">
        <v>7620000</v>
      </c>
      <c r="BO1502" s="1" t="n">
        <v>0</v>
      </c>
      <c r="BP1502" s="1" t="n">
        <v>0</v>
      </c>
      <c r="BQ1502" s="1" t="n">
        <v>1238236753</v>
      </c>
      <c r="BR1502" s="1" t="n">
        <v>808931631</v>
      </c>
      <c r="BS1502" s="1" t="n">
        <v>66343479</v>
      </c>
      <c r="BT1502" s="1" t="n">
        <v>0</v>
      </c>
      <c r="BU1502" s="1" t="n">
        <v>875275110</v>
      </c>
      <c r="BV1502" s="1" t="n">
        <v>6866063</v>
      </c>
      <c r="BW1502" s="1" t="n">
        <v>2120377926</v>
      </c>
      <c r="BX1502" s="1" t="n">
        <v>570336714</v>
      </c>
      <c r="BY1502" s="1" t="n">
        <v>10106841</v>
      </c>
      <c r="BZ1502" s="1" t="n">
        <v>580443555</v>
      </c>
      <c r="CA1502" s="1" t="n">
        <v>140905750</v>
      </c>
      <c r="CB1502" s="1" t="n">
        <v>51797129</v>
      </c>
      <c r="CC1502" s="1" t="n">
        <v>312929978</v>
      </c>
      <c r="CD1502" s="1" t="n">
        <v>1487</v>
      </c>
      <c r="CE1502" s="1" t="n">
        <v>11672625</v>
      </c>
      <c r="CF1502" s="1" t="n">
        <v>5381000</v>
      </c>
      <c r="CG1502" s="1" t="n">
        <v>1056138</v>
      </c>
      <c r="CH1502" s="1" t="n">
        <v>0</v>
      </c>
      <c r="CI1502" s="1" t="n">
        <v>1172600</v>
      </c>
      <c r="CJ1502" s="1" t="n">
        <v>0</v>
      </c>
      <c r="CK1502" s="1" t="n">
        <v>3256139838</v>
      </c>
      <c r="CL1502" s="1" t="n">
        <v>140905750</v>
      </c>
      <c r="CM1502" s="1" t="n">
        <v>0</v>
      </c>
      <c r="CN1502" s="1" t="n">
        <v>528341373</v>
      </c>
      <c r="CO1502" s="1" t="n">
        <v>504006647</v>
      </c>
      <c r="CP1502" s="1" t="n">
        <v>147359</v>
      </c>
      <c r="CQ1502" s="1" t="n">
        <v>0</v>
      </c>
      <c r="CR1502" s="1" t="n">
        <v>24334726</v>
      </c>
      <c r="CS1502" s="1" t="n">
        <v>0</v>
      </c>
      <c r="CT1502" s="1" t="n">
        <v>87584388</v>
      </c>
      <c r="CU1502" s="1" t="n">
        <v>22480607</v>
      </c>
      <c r="CV1502" s="1" t="n">
        <v>0</v>
      </c>
      <c r="CW1502" s="1" t="n">
        <v>3406298</v>
      </c>
      <c r="CX1502" s="1" t="n">
        <v>61697483</v>
      </c>
      <c r="CY1502" s="1" t="n">
        <v>0</v>
      </c>
      <c r="CZ1502" s="1" t="n">
        <v>615925761</v>
      </c>
      <c r="DA1502" s="1" t="n">
        <v>526487254</v>
      </c>
      <c r="DB1502" s="1" t="n">
        <v>147359</v>
      </c>
      <c r="DC1502" s="1" t="n">
        <v>3406298</v>
      </c>
      <c r="DD1502" s="1" t="n">
        <v>86032209</v>
      </c>
      <c r="DE1502" s="1" t="n">
        <v>0</v>
      </c>
      <c r="DF1502" s="1" t="n">
        <v>1067833335</v>
      </c>
      <c r="DG1502" s="1" t="n">
        <v>1068778478</v>
      </c>
      <c r="DH1502" s="1" t="n">
        <v>945143</v>
      </c>
      <c r="DI1502" s="1" t="n">
        <v>0</v>
      </c>
      <c r="DJ1502" s="1" t="n">
        <v>0</v>
      </c>
      <c r="DK1502" s="1" t="n">
        <v>1067833335</v>
      </c>
      <c r="DL1502" s="1" t="n">
        <v>1068778478</v>
      </c>
      <c r="DM1502" s="1" t="n">
        <v>945143</v>
      </c>
      <c r="DN1502" s="1" t="n">
        <v>0</v>
      </c>
      <c r="DO1502" s="1" t="n">
        <v>0</v>
      </c>
      <c r="DP1502" s="1" t="n">
        <v>9365325</v>
      </c>
      <c r="DQ1502" s="1" t="n">
        <v>9365325</v>
      </c>
      <c r="DR1502" s="1" t="n">
        <v>0</v>
      </c>
      <c r="DS1502" s="1" t="n">
        <v>0</v>
      </c>
      <c r="DT1502" s="1" t="n">
        <v>0</v>
      </c>
      <c r="DU1502" s="1" t="n">
        <v>9365325</v>
      </c>
      <c r="DV1502" s="1" t="n">
        <v>9365325</v>
      </c>
      <c r="DW1502" s="1" t="n">
        <v>0</v>
      </c>
      <c r="DX1502" s="1" t="n">
        <v>0</v>
      </c>
      <c r="DY1502" s="1" t="n">
        <v>0</v>
      </c>
      <c r="DZ1502" s="1" t="n">
        <v>145083350</v>
      </c>
      <c r="EA1502" s="1" t="n">
        <v>145122950</v>
      </c>
      <c r="EB1502" s="1" t="n">
        <v>3960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14970000</v>
      </c>
      <c r="EK1502" s="1" t="n">
        <v>14970000</v>
      </c>
      <c r="EL1502" s="1" t="n">
        <v>0</v>
      </c>
      <c r="EM1502" s="1" t="n">
        <v>0</v>
      </c>
      <c r="EN1502" s="1" t="n">
        <v>0</v>
      </c>
      <c r="EO1502" s="1" t="n">
        <v>570336714</v>
      </c>
      <c r="EP1502" s="1" t="n">
        <v>570336714</v>
      </c>
      <c r="EQ1502" s="1" t="n">
        <v>0</v>
      </c>
      <c r="ER1502" s="1" t="n">
        <v>140905750</v>
      </c>
      <c r="ES1502" s="1" t="n">
        <v>140905750</v>
      </c>
      <c r="ET1502" s="1" t="n">
        <v>0</v>
      </c>
    </row>
    <row r="1503" customFormat="false" ht="13.5" hidden="false" customHeight="false" outlineLevel="0" collapsed="false">
      <c r="A1503" s="1" t="n">
        <f aca="false">IF(D1503&gt;300,2,1)</f>
        <v>1</v>
      </c>
      <c r="B1503" s="1" t="n">
        <v>39</v>
      </c>
      <c r="C1503" s="1" t="s">
        <v>1640</v>
      </c>
      <c r="D1503" s="1" t="n">
        <v>36</v>
      </c>
      <c r="E1503" s="5" t="s">
        <v>1664</v>
      </c>
      <c r="F1503" s="1" t="n">
        <v>130834404</v>
      </c>
      <c r="G1503" s="1" t="n">
        <v>12731120</v>
      </c>
      <c r="H1503" s="1" t="n">
        <v>143565524</v>
      </c>
      <c r="I1503" s="1" t="n">
        <v>39005862</v>
      </c>
      <c r="J1503" s="1" t="n">
        <v>3084774</v>
      </c>
      <c r="K1503" s="1" t="n">
        <v>42090636</v>
      </c>
      <c r="L1503" s="1" t="n">
        <v>185656160</v>
      </c>
      <c r="M1503" s="1" t="n">
        <v>0</v>
      </c>
      <c r="N1503" s="1" t="n">
        <v>213431692</v>
      </c>
      <c r="O1503" s="1" t="n">
        <v>4911195</v>
      </c>
      <c r="P1503" s="1" t="n">
        <v>116489000</v>
      </c>
      <c r="Q1503" s="1" t="n">
        <v>36092000</v>
      </c>
      <c r="R1503" s="1" t="n">
        <v>0</v>
      </c>
      <c r="S1503" s="1" t="n">
        <v>0</v>
      </c>
      <c r="T1503" s="1" t="n">
        <v>370923887</v>
      </c>
      <c r="U1503" s="1" t="n">
        <v>244580000</v>
      </c>
      <c r="V1503" s="1" t="n">
        <v>4911195</v>
      </c>
      <c r="W1503" s="1" t="n">
        <v>47128000</v>
      </c>
      <c r="X1503" s="1" t="n">
        <v>6401000</v>
      </c>
      <c r="Y1503" s="1" t="n">
        <v>0</v>
      </c>
      <c r="Z1503" s="1" t="n">
        <v>0</v>
      </c>
      <c r="AA1503" s="1" t="n">
        <v>21939813</v>
      </c>
      <c r="AB1503" s="1" t="n">
        <v>128683680</v>
      </c>
      <c r="AC1503" s="1" t="n">
        <v>45498440</v>
      </c>
      <c r="AD1503" s="1" t="n">
        <v>9715116</v>
      </c>
      <c r="AE1503" s="1" t="n">
        <v>0</v>
      </c>
      <c r="AF1503" s="1" t="n">
        <v>5975687</v>
      </c>
      <c r="AG1503" s="1" t="n">
        <v>1400000</v>
      </c>
      <c r="AH1503" s="1" t="n">
        <v>31805000</v>
      </c>
      <c r="AI1503" s="1" t="n">
        <v>3500000</v>
      </c>
      <c r="AJ1503" s="1" t="n">
        <v>0</v>
      </c>
      <c r="AK1503" s="1" t="n">
        <v>0</v>
      </c>
      <c r="AL1503" s="1" t="n">
        <v>6355243</v>
      </c>
      <c r="AM1503" s="1" t="n">
        <v>11668344</v>
      </c>
      <c r="AN1503" s="1" t="n">
        <v>1126141565</v>
      </c>
      <c r="AO1503" s="1" t="n">
        <v>31643972</v>
      </c>
      <c r="AP1503" s="1" t="n">
        <v>31643972</v>
      </c>
      <c r="AQ1503" s="1" t="n">
        <v>0</v>
      </c>
      <c r="AR1503" s="1" t="n">
        <v>326820244</v>
      </c>
      <c r="AS1503" s="1" t="n">
        <v>0</v>
      </c>
      <c r="AT1503" s="1" t="n">
        <v>12731120</v>
      </c>
      <c r="AU1503" s="1" t="n">
        <v>12731120</v>
      </c>
      <c r="AV1503" s="1" t="n">
        <v>3084774</v>
      </c>
      <c r="AW1503" s="1" t="n">
        <v>3084774</v>
      </c>
      <c r="AX1503" s="1" t="n">
        <v>15815894</v>
      </c>
      <c r="AY1503" s="1" t="n">
        <v>0</v>
      </c>
      <c r="AZ1503" s="2" t="n">
        <v>12769940</v>
      </c>
      <c r="BA1503" s="1" t="n">
        <v>4974000</v>
      </c>
      <c r="BB1503" s="1" t="n">
        <v>0</v>
      </c>
      <c r="BC1503" s="1" t="n">
        <v>17743940</v>
      </c>
      <c r="BD1503" s="1" t="n">
        <v>2667000</v>
      </c>
      <c r="BE1503" s="1" t="n">
        <v>2533240</v>
      </c>
      <c r="BF1503" s="1" t="n">
        <v>580789</v>
      </c>
      <c r="BG1503" s="1" t="n">
        <v>11697187</v>
      </c>
      <c r="BH1503" s="1" t="n">
        <v>417871962</v>
      </c>
      <c r="BI1503" s="1" t="n">
        <v>1960761</v>
      </c>
      <c r="BJ1503" s="1" t="n">
        <v>419832723</v>
      </c>
      <c r="BK1503" s="1" t="n">
        <v>48771024</v>
      </c>
      <c r="BL1503" s="1" t="n">
        <v>0</v>
      </c>
      <c r="BM1503" s="1" t="n">
        <v>2100000</v>
      </c>
      <c r="BN1503" s="1" t="n">
        <v>3330000</v>
      </c>
      <c r="BO1503" s="1" t="n">
        <v>0</v>
      </c>
      <c r="BP1503" s="1" t="n">
        <v>0</v>
      </c>
      <c r="BQ1503" s="1" t="n">
        <v>474033747</v>
      </c>
      <c r="BR1503" s="1" t="n">
        <v>228351098</v>
      </c>
      <c r="BS1503" s="1" t="n">
        <v>13938265</v>
      </c>
      <c r="BT1503" s="1" t="n">
        <v>0</v>
      </c>
      <c r="BU1503" s="1" t="n">
        <v>242289363</v>
      </c>
      <c r="BV1503" s="1" t="n">
        <v>2450009</v>
      </c>
      <c r="BW1503" s="1" t="n">
        <v>718773119</v>
      </c>
      <c r="BX1503" s="1" t="n">
        <v>176019416</v>
      </c>
      <c r="BY1503" s="1" t="n">
        <v>4846506</v>
      </c>
      <c r="BZ1503" s="1" t="n">
        <v>180865922</v>
      </c>
      <c r="CA1503" s="1" t="n">
        <v>37943105</v>
      </c>
      <c r="CB1503" s="1" t="n">
        <v>19640942</v>
      </c>
      <c r="CC1503" s="1" t="n">
        <v>106515632</v>
      </c>
      <c r="CD1503" s="1" t="n">
        <v>0</v>
      </c>
      <c r="CE1503" s="1" t="n">
        <v>1216461</v>
      </c>
      <c r="CF1503" s="1" t="n">
        <v>6999000</v>
      </c>
      <c r="CG1503" s="1" t="n">
        <v>3178000</v>
      </c>
      <c r="CH1503" s="1" t="n">
        <v>0</v>
      </c>
      <c r="CI1503" s="1" t="n">
        <v>7668225</v>
      </c>
      <c r="CJ1503" s="1" t="n">
        <v>0</v>
      </c>
      <c r="CK1503" s="1" t="n">
        <v>1094497593</v>
      </c>
      <c r="CL1503" s="1" t="n">
        <v>37943105</v>
      </c>
      <c r="CM1503" s="1" t="n">
        <v>0</v>
      </c>
      <c r="CN1503" s="1" t="n">
        <v>143434097</v>
      </c>
      <c r="CO1503" s="1" t="n">
        <v>139258324</v>
      </c>
      <c r="CP1503" s="1" t="n">
        <v>800</v>
      </c>
      <c r="CQ1503" s="1" t="n">
        <v>0</v>
      </c>
      <c r="CR1503" s="1" t="n">
        <v>4175773</v>
      </c>
      <c r="CS1503" s="1" t="n">
        <v>0</v>
      </c>
      <c r="CT1503" s="1" t="n">
        <v>12480602</v>
      </c>
      <c r="CU1503" s="1" t="n">
        <v>4306400</v>
      </c>
      <c r="CV1503" s="1" t="n">
        <v>0</v>
      </c>
      <c r="CW1503" s="1" t="n">
        <v>1630170</v>
      </c>
      <c r="CX1503" s="1" t="n">
        <v>6544032</v>
      </c>
      <c r="CY1503" s="1" t="n">
        <v>0</v>
      </c>
      <c r="CZ1503" s="1" t="n">
        <v>155914699</v>
      </c>
      <c r="DA1503" s="1" t="n">
        <v>143564724</v>
      </c>
      <c r="DB1503" s="1" t="n">
        <v>800</v>
      </c>
      <c r="DC1503" s="1" t="n">
        <v>1630170</v>
      </c>
      <c r="DD1503" s="1" t="n">
        <v>10719805</v>
      </c>
      <c r="DE1503" s="1" t="n">
        <v>0</v>
      </c>
      <c r="DF1503" s="1" t="n">
        <v>414435046</v>
      </c>
      <c r="DG1503" s="1" t="n">
        <v>417871962</v>
      </c>
      <c r="DH1503" s="1" t="n">
        <v>3436916</v>
      </c>
      <c r="DI1503" s="1" t="n">
        <v>0</v>
      </c>
      <c r="DJ1503" s="1" t="n">
        <v>0</v>
      </c>
      <c r="DK1503" s="1" t="n">
        <v>414435046</v>
      </c>
      <c r="DL1503" s="1" t="n">
        <v>417871962</v>
      </c>
      <c r="DM1503" s="1" t="n">
        <v>3436916</v>
      </c>
      <c r="DN1503" s="1" t="n">
        <v>0</v>
      </c>
      <c r="DO1503" s="1" t="n">
        <v>0</v>
      </c>
      <c r="DP1503" s="1" t="n">
        <v>1960761</v>
      </c>
      <c r="DQ1503" s="1" t="n">
        <v>1960761</v>
      </c>
      <c r="DR1503" s="1" t="n">
        <v>0</v>
      </c>
      <c r="DS1503" s="1" t="n">
        <v>0</v>
      </c>
      <c r="DT1503" s="1" t="n">
        <v>0</v>
      </c>
      <c r="DU1503" s="1" t="n">
        <v>1960761</v>
      </c>
      <c r="DV1503" s="1" t="n">
        <v>1960761</v>
      </c>
      <c r="DW1503" s="1" t="n">
        <v>0</v>
      </c>
      <c r="DX1503" s="1" t="n">
        <v>0</v>
      </c>
      <c r="DY1503" s="1" t="n">
        <v>0</v>
      </c>
      <c r="DZ1503" s="1" t="n">
        <v>48754149</v>
      </c>
      <c r="EA1503" s="1" t="n">
        <v>48771024</v>
      </c>
      <c r="EB1503" s="1" t="n">
        <v>16875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5430000</v>
      </c>
      <c r="EK1503" s="1" t="n">
        <v>5430000</v>
      </c>
      <c r="EL1503" s="1" t="n">
        <v>0</v>
      </c>
      <c r="EM1503" s="1" t="n">
        <v>0</v>
      </c>
      <c r="EN1503" s="1" t="n">
        <v>0</v>
      </c>
      <c r="EO1503" s="1" t="n">
        <v>176019416</v>
      </c>
      <c r="EP1503" s="1" t="n">
        <v>176019416</v>
      </c>
      <c r="EQ1503" s="1" t="n">
        <v>0</v>
      </c>
      <c r="ER1503" s="1" t="n">
        <v>37943105</v>
      </c>
      <c r="ES1503" s="1" t="n">
        <v>37943105</v>
      </c>
      <c r="ET1503" s="1" t="n">
        <v>0</v>
      </c>
    </row>
    <row r="1504" customFormat="false" ht="13.5" hidden="false" customHeight="false" outlineLevel="0" collapsed="false">
      <c r="A1504" s="1" t="n">
        <f aca="false">IF(D1504&gt;300,2,1)</f>
        <v>1</v>
      </c>
      <c r="B1504" s="1" t="n">
        <v>39</v>
      </c>
      <c r="C1504" s="1" t="s">
        <v>1640</v>
      </c>
      <c r="D1504" s="1" t="n">
        <v>37</v>
      </c>
      <c r="E1504" s="5" t="s">
        <v>1665</v>
      </c>
      <c r="F1504" s="1" t="n">
        <v>288217869</v>
      </c>
      <c r="G1504" s="1" t="n">
        <v>12761148</v>
      </c>
      <c r="H1504" s="1" t="n">
        <v>300979017</v>
      </c>
      <c r="I1504" s="1" t="n">
        <v>99615451</v>
      </c>
      <c r="J1504" s="1" t="n">
        <v>4131045</v>
      </c>
      <c r="K1504" s="1" t="n">
        <v>103746496</v>
      </c>
      <c r="L1504" s="1" t="n">
        <v>404725513</v>
      </c>
      <c r="M1504" s="1" t="n">
        <v>0</v>
      </c>
      <c r="N1504" s="1" t="n">
        <v>353392181</v>
      </c>
      <c r="O1504" s="1" t="n">
        <v>5719722</v>
      </c>
      <c r="P1504" s="1" t="n">
        <v>141833000</v>
      </c>
      <c r="Q1504" s="1" t="n">
        <v>100375000</v>
      </c>
      <c r="R1504" s="1" t="n">
        <v>0</v>
      </c>
      <c r="S1504" s="1" t="n">
        <v>0</v>
      </c>
      <c r="T1504" s="1" t="n">
        <v>601319903</v>
      </c>
      <c r="U1504" s="1" t="n">
        <v>418534624</v>
      </c>
      <c r="V1504" s="1" t="n">
        <v>5719722</v>
      </c>
      <c r="W1504" s="1" t="n">
        <v>68661000</v>
      </c>
      <c r="X1504" s="1" t="n">
        <v>2654000</v>
      </c>
      <c r="Y1504" s="1" t="n">
        <v>0</v>
      </c>
      <c r="Z1504" s="1" t="n">
        <v>0</v>
      </c>
      <c r="AA1504" s="1" t="n">
        <v>19310026</v>
      </c>
      <c r="AB1504" s="1" t="n">
        <v>220287911</v>
      </c>
      <c r="AC1504" s="1" t="n">
        <v>62219660</v>
      </c>
      <c r="AD1504" s="1" t="n">
        <v>15038809</v>
      </c>
      <c r="AE1504" s="1" t="n">
        <v>0</v>
      </c>
      <c r="AF1504" s="1" t="n">
        <v>18925279</v>
      </c>
      <c r="AG1504" s="1" t="n">
        <v>3266000</v>
      </c>
      <c r="AH1504" s="1" t="n">
        <v>34497000</v>
      </c>
      <c r="AI1504" s="1" t="n">
        <v>4116075</v>
      </c>
      <c r="AJ1504" s="1" t="n">
        <v>0</v>
      </c>
      <c r="AK1504" s="1" t="n">
        <v>0</v>
      </c>
      <c r="AL1504" s="1" t="n">
        <v>47627469</v>
      </c>
      <c r="AM1504" s="1" t="n">
        <v>7847371</v>
      </c>
      <c r="AN1504" s="1" t="n">
        <v>1934750362</v>
      </c>
      <c r="AO1504" s="1" t="n">
        <v>89995128</v>
      </c>
      <c r="AP1504" s="1" t="n">
        <v>89995128</v>
      </c>
      <c r="AQ1504" s="1" t="n">
        <v>0</v>
      </c>
      <c r="AR1504" s="1" t="n">
        <v>281304000</v>
      </c>
      <c r="AS1504" s="1" t="n">
        <v>0</v>
      </c>
      <c r="AT1504" s="1" t="n">
        <v>12761148</v>
      </c>
      <c r="AU1504" s="1" t="n">
        <v>12761148</v>
      </c>
      <c r="AV1504" s="1" t="n">
        <v>4131045</v>
      </c>
      <c r="AW1504" s="1" t="n">
        <v>4131045</v>
      </c>
      <c r="AX1504" s="1" t="n">
        <v>16892193</v>
      </c>
      <c r="AY1504" s="1" t="n">
        <v>0</v>
      </c>
      <c r="AZ1504" s="2" t="n">
        <v>28829066</v>
      </c>
      <c r="BA1504" s="1" t="n">
        <v>15473000</v>
      </c>
      <c r="BB1504" s="1" t="n">
        <v>0</v>
      </c>
      <c r="BC1504" s="1" t="n">
        <v>44302066</v>
      </c>
      <c r="BD1504" s="1" t="n">
        <v>5740000</v>
      </c>
      <c r="BE1504" s="1" t="n">
        <v>2169080</v>
      </c>
      <c r="BF1504" s="1" t="n">
        <v>520267</v>
      </c>
      <c r="BG1504" s="1" t="n">
        <v>21694068</v>
      </c>
      <c r="BH1504" s="1" t="n">
        <v>641791233</v>
      </c>
      <c r="BI1504" s="1" t="n">
        <v>4996094</v>
      </c>
      <c r="BJ1504" s="1" t="n">
        <v>646787327</v>
      </c>
      <c r="BK1504" s="1" t="n">
        <v>93994197</v>
      </c>
      <c r="BL1504" s="1" t="n">
        <v>0</v>
      </c>
      <c r="BM1504" s="1" t="n">
        <v>4900000</v>
      </c>
      <c r="BN1504" s="1" t="n">
        <v>3960000</v>
      </c>
      <c r="BO1504" s="1" t="n">
        <v>0</v>
      </c>
      <c r="BP1504" s="1" t="n">
        <v>0</v>
      </c>
      <c r="BQ1504" s="1" t="n">
        <v>749641524</v>
      </c>
      <c r="BR1504" s="1" t="n">
        <v>409692490</v>
      </c>
      <c r="BS1504" s="1" t="n">
        <v>39861244</v>
      </c>
      <c r="BT1504" s="1" t="n">
        <v>0</v>
      </c>
      <c r="BU1504" s="1" t="n">
        <v>449553734</v>
      </c>
      <c r="BV1504" s="1" t="n">
        <v>4052165</v>
      </c>
      <c r="BW1504" s="1" t="n">
        <v>1203247423</v>
      </c>
      <c r="BX1504" s="1" t="n">
        <v>295348670</v>
      </c>
      <c r="BY1504" s="1" t="n">
        <v>6532136</v>
      </c>
      <c r="BZ1504" s="1" t="n">
        <v>301880806</v>
      </c>
      <c r="CA1504" s="1" t="n">
        <v>85039333</v>
      </c>
      <c r="CB1504" s="1" t="n">
        <v>22874414</v>
      </c>
      <c r="CC1504" s="1" t="n">
        <v>203738180</v>
      </c>
      <c r="CD1504" s="1" t="n">
        <v>561</v>
      </c>
      <c r="CE1504" s="1" t="n">
        <v>3712649</v>
      </c>
      <c r="CF1504" s="1" t="n">
        <v>1066000</v>
      </c>
      <c r="CG1504" s="1" t="n">
        <v>1204000</v>
      </c>
      <c r="CH1504" s="1" t="n">
        <v>0</v>
      </c>
      <c r="CI1504" s="1" t="n">
        <v>297800</v>
      </c>
      <c r="CJ1504" s="1" t="n">
        <v>0</v>
      </c>
      <c r="CK1504" s="1" t="n">
        <v>1844755234</v>
      </c>
      <c r="CL1504" s="1" t="n">
        <v>85039333</v>
      </c>
      <c r="CM1504" s="1" t="n">
        <v>0</v>
      </c>
      <c r="CN1504" s="1" t="n">
        <v>305472532</v>
      </c>
      <c r="CO1504" s="1" t="n">
        <v>285085385</v>
      </c>
      <c r="CP1504" s="1" t="n">
        <v>96900</v>
      </c>
      <c r="CQ1504" s="1" t="n">
        <v>0</v>
      </c>
      <c r="CR1504" s="1" t="n">
        <v>20387147</v>
      </c>
      <c r="CS1504" s="1" t="n">
        <v>0</v>
      </c>
      <c r="CT1504" s="1" t="n">
        <v>65421435</v>
      </c>
      <c r="CU1504" s="1" t="n">
        <v>15776832</v>
      </c>
      <c r="CV1504" s="1" t="n">
        <v>19900</v>
      </c>
      <c r="CW1504" s="1" t="n">
        <v>6344490</v>
      </c>
      <c r="CX1504" s="1" t="n">
        <v>43300113</v>
      </c>
      <c r="CY1504" s="1" t="n">
        <v>0</v>
      </c>
      <c r="CZ1504" s="1" t="n">
        <v>370893967</v>
      </c>
      <c r="DA1504" s="1" t="n">
        <v>300862217</v>
      </c>
      <c r="DB1504" s="1" t="n">
        <v>116800</v>
      </c>
      <c r="DC1504" s="1" t="n">
        <v>6344490</v>
      </c>
      <c r="DD1504" s="1" t="n">
        <v>63687260</v>
      </c>
      <c r="DE1504" s="1" t="n">
        <v>0</v>
      </c>
      <c r="DF1504" s="1" t="n">
        <v>641532546</v>
      </c>
      <c r="DG1504" s="1" t="n">
        <v>641791233</v>
      </c>
      <c r="DH1504" s="1" t="n">
        <v>258687</v>
      </c>
      <c r="DI1504" s="1" t="n">
        <v>0</v>
      </c>
      <c r="DJ1504" s="1" t="n">
        <v>0</v>
      </c>
      <c r="DK1504" s="1" t="n">
        <v>641532546</v>
      </c>
      <c r="DL1504" s="1" t="n">
        <v>641791233</v>
      </c>
      <c r="DM1504" s="1" t="n">
        <v>258687</v>
      </c>
      <c r="DN1504" s="1" t="n">
        <v>0</v>
      </c>
      <c r="DO1504" s="1" t="n">
        <v>0</v>
      </c>
      <c r="DP1504" s="1" t="n">
        <v>4996094</v>
      </c>
      <c r="DQ1504" s="1" t="n">
        <v>4996094</v>
      </c>
      <c r="DR1504" s="1" t="n">
        <v>0</v>
      </c>
      <c r="DS1504" s="1" t="n">
        <v>0</v>
      </c>
      <c r="DT1504" s="1" t="n">
        <v>0</v>
      </c>
      <c r="DU1504" s="1" t="n">
        <v>4996094</v>
      </c>
      <c r="DV1504" s="1" t="n">
        <v>4996094</v>
      </c>
      <c r="DW1504" s="1" t="n">
        <v>0</v>
      </c>
      <c r="DX1504" s="1" t="n">
        <v>0</v>
      </c>
      <c r="DY1504" s="1" t="n">
        <v>0</v>
      </c>
      <c r="DZ1504" s="1" t="n">
        <v>93994197</v>
      </c>
      <c r="EA1504" s="1" t="n">
        <v>93994197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8860000</v>
      </c>
      <c r="EK1504" s="1" t="n">
        <v>8860000</v>
      </c>
      <c r="EL1504" s="1" t="n">
        <v>0</v>
      </c>
      <c r="EM1504" s="1" t="n">
        <v>0</v>
      </c>
      <c r="EN1504" s="1" t="n">
        <v>0</v>
      </c>
      <c r="EO1504" s="1" t="n">
        <v>295348670</v>
      </c>
      <c r="EP1504" s="1" t="n">
        <v>295348670</v>
      </c>
      <c r="EQ1504" s="1" t="n">
        <v>0</v>
      </c>
      <c r="ER1504" s="1" t="n">
        <v>85039333</v>
      </c>
      <c r="ES1504" s="1" t="n">
        <v>85039333</v>
      </c>
      <c r="ET1504" s="1" t="n">
        <v>0</v>
      </c>
    </row>
    <row r="1505" customFormat="false" ht="13.5" hidden="false" customHeight="false" outlineLevel="0" collapsed="false">
      <c r="A1505" s="1" t="n">
        <f aca="false">IF(D1505&gt;300,2,1)</f>
        <v>1</v>
      </c>
      <c r="B1505" s="1" t="n">
        <v>39</v>
      </c>
      <c r="C1505" s="1" t="s">
        <v>1640</v>
      </c>
      <c r="D1505" s="1" t="n">
        <v>38</v>
      </c>
      <c r="E1505" s="5" t="s">
        <v>1666</v>
      </c>
      <c r="F1505" s="1" t="n">
        <v>160876785</v>
      </c>
      <c r="G1505" s="1" t="n">
        <v>19248623</v>
      </c>
      <c r="H1505" s="1" t="n">
        <v>180125408</v>
      </c>
      <c r="I1505" s="1" t="n">
        <v>39817007</v>
      </c>
      <c r="J1505" s="1" t="n">
        <v>4236088</v>
      </c>
      <c r="K1505" s="1" t="n">
        <v>44053095</v>
      </c>
      <c r="L1505" s="1" t="n">
        <v>224178503</v>
      </c>
      <c r="M1505" s="1" t="n">
        <v>0</v>
      </c>
      <c r="N1505" s="1" t="n">
        <v>167672399</v>
      </c>
      <c r="O1505" s="1" t="n">
        <v>4087147</v>
      </c>
      <c r="P1505" s="1" t="n">
        <v>88371000</v>
      </c>
      <c r="Q1505" s="1" t="n">
        <v>570000</v>
      </c>
      <c r="R1505" s="1" t="n">
        <v>0</v>
      </c>
      <c r="S1505" s="1" t="n">
        <v>0</v>
      </c>
      <c r="T1505" s="1" t="n">
        <v>260700546</v>
      </c>
      <c r="U1505" s="1" t="n">
        <v>204437000</v>
      </c>
      <c r="V1505" s="1" t="n">
        <v>4087147</v>
      </c>
      <c r="W1505" s="1" t="n">
        <v>33824000</v>
      </c>
      <c r="X1505" s="1" t="n">
        <v>292000</v>
      </c>
      <c r="Y1505" s="1" t="n">
        <v>0</v>
      </c>
      <c r="Z1505" s="1" t="n">
        <v>0</v>
      </c>
      <c r="AA1505" s="1" t="n">
        <v>12509118</v>
      </c>
      <c r="AB1505" s="1" t="n">
        <v>79161422</v>
      </c>
      <c r="AC1505" s="1" t="n">
        <v>27170100</v>
      </c>
      <c r="AD1505" s="1" t="n">
        <v>7357557</v>
      </c>
      <c r="AE1505" s="1" t="n">
        <v>0</v>
      </c>
      <c r="AF1505" s="1" t="n">
        <v>29208544</v>
      </c>
      <c r="AG1505" s="1" t="n">
        <v>1166667</v>
      </c>
      <c r="AH1505" s="1" t="n">
        <v>12147000</v>
      </c>
      <c r="AI1505" s="1" t="n">
        <v>0</v>
      </c>
      <c r="AJ1505" s="1" t="n">
        <v>0</v>
      </c>
      <c r="AK1505" s="1" t="n">
        <v>0</v>
      </c>
      <c r="AL1505" s="1" t="n">
        <v>65863571</v>
      </c>
      <c r="AM1505" s="1" t="n">
        <v>8265605</v>
      </c>
      <c r="AN1505" s="1" t="n">
        <v>970368780</v>
      </c>
      <c r="AO1505" s="1" t="n">
        <v>77850492</v>
      </c>
      <c r="AP1505" s="1" t="n">
        <v>77850492</v>
      </c>
      <c r="AQ1505" s="1" t="n">
        <v>0</v>
      </c>
      <c r="AR1505" s="1" t="n">
        <v>124288106</v>
      </c>
      <c r="AS1505" s="1" t="n">
        <v>0</v>
      </c>
      <c r="AT1505" s="1" t="n">
        <v>19248623</v>
      </c>
      <c r="AU1505" s="1" t="n">
        <v>19248623</v>
      </c>
      <c r="AV1505" s="1" t="n">
        <v>4236088</v>
      </c>
      <c r="AW1505" s="1" t="n">
        <v>4236088</v>
      </c>
      <c r="AX1505" s="1" t="n">
        <v>23484711</v>
      </c>
      <c r="AY1505" s="1" t="n">
        <v>0</v>
      </c>
      <c r="AZ1505" s="2" t="n">
        <v>14308578</v>
      </c>
      <c r="BA1505" s="1" t="n">
        <v>4928000</v>
      </c>
      <c r="BB1505" s="1" t="n">
        <v>0</v>
      </c>
      <c r="BC1505" s="1" t="n">
        <v>19236578</v>
      </c>
      <c r="BD1505" s="1" t="n">
        <v>2708000</v>
      </c>
      <c r="BE1505" s="1" t="n">
        <v>2500760</v>
      </c>
      <c r="BF1505" s="1" t="n">
        <v>545827</v>
      </c>
      <c r="BG1505" s="1" t="n">
        <v>29436316</v>
      </c>
      <c r="BH1505" s="1" t="n">
        <v>304227692</v>
      </c>
      <c r="BI1505" s="1" t="n">
        <v>2580785</v>
      </c>
      <c r="BJ1505" s="1" t="n">
        <v>306808477</v>
      </c>
      <c r="BK1505" s="1" t="n">
        <v>30529525</v>
      </c>
      <c r="BL1505" s="1" t="n">
        <v>0</v>
      </c>
      <c r="BM1505" s="1" t="n">
        <v>1750000</v>
      </c>
      <c r="BN1505" s="1" t="n">
        <v>3000000</v>
      </c>
      <c r="BO1505" s="1" t="n">
        <v>0</v>
      </c>
      <c r="BP1505" s="1" t="n">
        <v>0</v>
      </c>
      <c r="BQ1505" s="1" t="n">
        <v>342088002</v>
      </c>
      <c r="BR1505" s="1" t="n">
        <v>187826078</v>
      </c>
      <c r="BS1505" s="1" t="n">
        <v>13925813</v>
      </c>
      <c r="BT1505" s="1" t="n">
        <v>0</v>
      </c>
      <c r="BU1505" s="1" t="n">
        <v>201751891</v>
      </c>
      <c r="BV1505" s="1" t="n">
        <v>2171275</v>
      </c>
      <c r="BW1505" s="1" t="n">
        <v>546011168</v>
      </c>
      <c r="BX1505" s="1" t="n">
        <v>163532050</v>
      </c>
      <c r="BY1505" s="1" t="n">
        <v>3889949</v>
      </c>
      <c r="BZ1505" s="1" t="n">
        <v>167421999</v>
      </c>
      <c r="CA1505" s="1" t="n">
        <v>42274824</v>
      </c>
      <c r="CB1505" s="1" t="n">
        <v>16345393</v>
      </c>
      <c r="CC1505" s="1" t="n">
        <v>79494137</v>
      </c>
      <c r="CD1505" s="1" t="n">
        <v>408</v>
      </c>
      <c r="CE1505" s="1" t="n">
        <v>4257897</v>
      </c>
      <c r="CF1505" s="1" t="n">
        <v>0</v>
      </c>
      <c r="CG1505" s="1" t="n">
        <v>6988746</v>
      </c>
      <c r="CH1505" s="1" t="n">
        <v>0</v>
      </c>
      <c r="CI1505" s="1" t="n">
        <v>287400</v>
      </c>
      <c r="CJ1505" s="1" t="n">
        <v>0</v>
      </c>
      <c r="CK1505" s="1" t="n">
        <v>892518288</v>
      </c>
      <c r="CL1505" s="1" t="n">
        <v>42274824</v>
      </c>
      <c r="CM1505" s="1" t="n">
        <v>0</v>
      </c>
      <c r="CN1505" s="1" t="n">
        <v>181528911</v>
      </c>
      <c r="CO1505" s="1" t="n">
        <v>173514525</v>
      </c>
      <c r="CP1505" s="1" t="n">
        <v>0</v>
      </c>
      <c r="CQ1505" s="1" t="n">
        <v>0</v>
      </c>
      <c r="CR1505" s="1" t="n">
        <v>8014386</v>
      </c>
      <c r="CS1505" s="1" t="n">
        <v>0</v>
      </c>
      <c r="CT1505" s="1" t="n">
        <v>31277799</v>
      </c>
      <c r="CU1505" s="1" t="n">
        <v>6610883</v>
      </c>
      <c r="CV1505" s="1" t="n">
        <v>0</v>
      </c>
      <c r="CW1505" s="1" t="n">
        <v>200100</v>
      </c>
      <c r="CX1505" s="1" t="n">
        <v>24466816</v>
      </c>
      <c r="CY1505" s="1" t="n">
        <v>0</v>
      </c>
      <c r="CZ1505" s="1" t="n">
        <v>212806710</v>
      </c>
      <c r="DA1505" s="1" t="n">
        <v>180125408</v>
      </c>
      <c r="DB1505" s="1" t="n">
        <v>0</v>
      </c>
      <c r="DC1505" s="1" t="n">
        <v>200100</v>
      </c>
      <c r="DD1505" s="1" t="n">
        <v>32481202</v>
      </c>
      <c r="DE1505" s="1" t="n">
        <v>0</v>
      </c>
      <c r="DF1505" s="1" t="n">
        <v>303793932</v>
      </c>
      <c r="DG1505" s="1" t="n">
        <v>304227692</v>
      </c>
      <c r="DH1505" s="1" t="n">
        <v>433760</v>
      </c>
      <c r="DI1505" s="1" t="n">
        <v>0</v>
      </c>
      <c r="DJ1505" s="1" t="n">
        <v>0</v>
      </c>
      <c r="DK1505" s="1" t="n">
        <v>303793932</v>
      </c>
      <c r="DL1505" s="1" t="n">
        <v>304227692</v>
      </c>
      <c r="DM1505" s="1" t="n">
        <v>433760</v>
      </c>
      <c r="DN1505" s="1" t="n">
        <v>0</v>
      </c>
      <c r="DO1505" s="1" t="n">
        <v>0</v>
      </c>
      <c r="DP1505" s="1" t="n">
        <v>2580785</v>
      </c>
      <c r="DQ1505" s="1" t="n">
        <v>2580785</v>
      </c>
      <c r="DR1505" s="1" t="n">
        <v>0</v>
      </c>
      <c r="DS1505" s="1" t="n">
        <v>0</v>
      </c>
      <c r="DT1505" s="1" t="n">
        <v>0</v>
      </c>
      <c r="DU1505" s="1" t="n">
        <v>2580785</v>
      </c>
      <c r="DV1505" s="1" t="n">
        <v>2580785</v>
      </c>
      <c r="DW1505" s="1" t="n">
        <v>0</v>
      </c>
      <c r="DX1505" s="1" t="n">
        <v>0</v>
      </c>
      <c r="DY1505" s="1" t="n">
        <v>0</v>
      </c>
      <c r="DZ1505" s="1" t="n">
        <v>30529525</v>
      </c>
      <c r="EA1505" s="1" t="n">
        <v>30529525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4750000</v>
      </c>
      <c r="EK1505" s="1" t="n">
        <v>4750000</v>
      </c>
      <c r="EL1505" s="1" t="n">
        <v>0</v>
      </c>
      <c r="EM1505" s="1" t="n">
        <v>0</v>
      </c>
      <c r="EN1505" s="1" t="n">
        <v>0</v>
      </c>
      <c r="EO1505" s="1" t="n">
        <v>163532050</v>
      </c>
      <c r="EP1505" s="1" t="n">
        <v>163532050</v>
      </c>
      <c r="EQ1505" s="1" t="n">
        <v>0</v>
      </c>
      <c r="ER1505" s="1" t="n">
        <v>42274824</v>
      </c>
      <c r="ES1505" s="1" t="n">
        <v>42274824</v>
      </c>
      <c r="ET1505" s="1" t="n">
        <v>0</v>
      </c>
    </row>
    <row r="1506" customFormat="false" ht="13.5" hidden="false" customHeight="false" outlineLevel="0" collapsed="false">
      <c r="A1506" s="1" t="n">
        <f aca="false">IF(D1506&gt;300,2,1)</f>
        <v>1</v>
      </c>
      <c r="B1506" s="1" t="n">
        <v>39</v>
      </c>
      <c r="C1506" s="1" t="s">
        <v>1640</v>
      </c>
      <c r="D1506" s="1" t="n">
        <v>39</v>
      </c>
      <c r="E1506" s="5" t="s">
        <v>1667</v>
      </c>
      <c r="F1506" s="1" t="n">
        <v>185915628</v>
      </c>
      <c r="G1506" s="1" t="n">
        <v>11549723</v>
      </c>
      <c r="H1506" s="1" t="n">
        <v>197465351</v>
      </c>
      <c r="I1506" s="1" t="n">
        <v>50672490</v>
      </c>
      <c r="J1506" s="1" t="n">
        <v>2730633</v>
      </c>
      <c r="K1506" s="1" t="n">
        <v>53403123</v>
      </c>
      <c r="L1506" s="1" t="n">
        <v>250868474</v>
      </c>
      <c r="M1506" s="1" t="n">
        <v>0</v>
      </c>
      <c r="N1506" s="1" t="n">
        <v>209231701</v>
      </c>
      <c r="O1506" s="1" t="n">
        <v>3735717</v>
      </c>
      <c r="P1506" s="1" t="n">
        <v>101428000</v>
      </c>
      <c r="Q1506" s="1" t="n">
        <v>26750000</v>
      </c>
      <c r="R1506" s="1" t="n">
        <v>0</v>
      </c>
      <c r="S1506" s="1" t="n">
        <v>0</v>
      </c>
      <c r="T1506" s="1" t="n">
        <v>341145418</v>
      </c>
      <c r="U1506" s="1" t="n">
        <v>251386000</v>
      </c>
      <c r="V1506" s="1" t="n">
        <v>3735717</v>
      </c>
      <c r="W1506" s="1" t="n">
        <v>42200000</v>
      </c>
      <c r="X1506" s="1" t="n">
        <v>4925000</v>
      </c>
      <c r="Y1506" s="1" t="n">
        <v>0</v>
      </c>
      <c r="Z1506" s="1" t="n">
        <v>0</v>
      </c>
      <c r="AA1506" s="1" t="n">
        <v>15634323</v>
      </c>
      <c r="AB1506" s="1" t="n">
        <v>112668623</v>
      </c>
      <c r="AC1506" s="1" t="n">
        <v>46238560</v>
      </c>
      <c r="AD1506" s="1" t="n">
        <v>9712684</v>
      </c>
      <c r="AE1506" s="1" t="n">
        <v>0</v>
      </c>
      <c r="AF1506" s="1" t="n">
        <v>26771615</v>
      </c>
      <c r="AG1506" s="1" t="n">
        <v>1400000</v>
      </c>
      <c r="AH1506" s="1" t="n">
        <v>9200000</v>
      </c>
      <c r="AI1506" s="1" t="n">
        <v>0</v>
      </c>
      <c r="AJ1506" s="1" t="n">
        <v>0</v>
      </c>
      <c r="AK1506" s="1" t="n">
        <v>0</v>
      </c>
      <c r="AL1506" s="1" t="n">
        <v>25035498</v>
      </c>
      <c r="AM1506" s="1" t="n">
        <v>35988787</v>
      </c>
      <c r="AN1506" s="1" t="n">
        <v>1176910699</v>
      </c>
      <c r="AO1506" s="1" t="n">
        <v>46389712</v>
      </c>
      <c r="AP1506" s="1" t="n">
        <v>21389712</v>
      </c>
      <c r="AQ1506" s="1" t="n">
        <v>25000000</v>
      </c>
      <c r="AR1506" s="1" t="n">
        <v>159792328</v>
      </c>
      <c r="AS1506" s="1" t="n">
        <v>0</v>
      </c>
      <c r="AT1506" s="1" t="n">
        <v>11549723</v>
      </c>
      <c r="AU1506" s="1" t="n">
        <v>11549723</v>
      </c>
      <c r="AV1506" s="1" t="n">
        <v>2730633</v>
      </c>
      <c r="AW1506" s="1" t="n">
        <v>2730633</v>
      </c>
      <c r="AX1506" s="1" t="n">
        <v>14280356</v>
      </c>
      <c r="AY1506" s="1" t="n">
        <v>0</v>
      </c>
      <c r="AZ1506" s="2" t="n">
        <v>19127565</v>
      </c>
      <c r="BA1506" s="1" t="n">
        <v>7740000</v>
      </c>
      <c r="BB1506" s="1" t="n">
        <v>0</v>
      </c>
      <c r="BC1506" s="1" t="n">
        <v>26867565</v>
      </c>
      <c r="BD1506" s="1" t="n">
        <v>3595000</v>
      </c>
      <c r="BE1506" s="1" t="n">
        <v>1815520</v>
      </c>
      <c r="BF1506" s="1" t="n">
        <v>398888</v>
      </c>
      <c r="BG1506" s="1" t="n">
        <v>38924715</v>
      </c>
      <c r="BH1506" s="1" t="n">
        <v>398007712</v>
      </c>
      <c r="BI1506" s="1" t="n">
        <v>7078748</v>
      </c>
      <c r="BJ1506" s="1" t="n">
        <v>405086460</v>
      </c>
      <c r="BK1506" s="1" t="n">
        <v>45186595</v>
      </c>
      <c r="BL1506" s="1" t="n">
        <v>0</v>
      </c>
      <c r="BM1506" s="1" t="n">
        <v>2100000</v>
      </c>
      <c r="BN1506" s="1" t="n">
        <v>2940000</v>
      </c>
      <c r="BO1506" s="1" t="n">
        <v>0</v>
      </c>
      <c r="BP1506" s="1" t="n">
        <v>0</v>
      </c>
      <c r="BQ1506" s="1" t="n">
        <v>455313055</v>
      </c>
      <c r="BR1506" s="1" t="n">
        <v>233814372</v>
      </c>
      <c r="BS1506" s="1" t="n">
        <v>18939018</v>
      </c>
      <c r="BT1506" s="1" t="n">
        <v>0</v>
      </c>
      <c r="BU1506" s="1" t="n">
        <v>252753390</v>
      </c>
      <c r="BV1506" s="1" t="n">
        <v>2690170</v>
      </c>
      <c r="BW1506" s="1" t="n">
        <v>710756615</v>
      </c>
      <c r="BX1506" s="1" t="n">
        <v>155174310</v>
      </c>
      <c r="BY1506" s="1" t="n">
        <v>4145678</v>
      </c>
      <c r="BZ1506" s="1" t="n">
        <v>159319988</v>
      </c>
      <c r="CA1506" s="1" t="n">
        <v>56521232</v>
      </c>
      <c r="CB1506" s="1" t="n">
        <v>14939949</v>
      </c>
      <c r="CC1506" s="1" t="n">
        <v>120519594</v>
      </c>
      <c r="CD1506" s="1" t="n">
        <v>331</v>
      </c>
      <c r="CE1506" s="1" t="n">
        <v>4153771</v>
      </c>
      <c r="CF1506" s="1" t="n">
        <v>0</v>
      </c>
      <c r="CG1506" s="1" t="n">
        <v>301644</v>
      </c>
      <c r="CH1506" s="1" t="n">
        <v>2442</v>
      </c>
      <c r="CI1506" s="1" t="n">
        <v>25080706</v>
      </c>
      <c r="CJ1506" s="1" t="n">
        <v>0</v>
      </c>
      <c r="CK1506" s="1" t="n">
        <v>1130520987</v>
      </c>
      <c r="CL1506" s="1" t="n">
        <v>56521232</v>
      </c>
      <c r="CM1506" s="1" t="n">
        <v>0</v>
      </c>
      <c r="CN1506" s="1" t="n">
        <v>190677230</v>
      </c>
      <c r="CO1506" s="1" t="n">
        <v>180703010</v>
      </c>
      <c r="CP1506" s="1" t="n">
        <v>0</v>
      </c>
      <c r="CQ1506" s="1" t="n">
        <v>0</v>
      </c>
      <c r="CR1506" s="1" t="n">
        <v>9974220</v>
      </c>
      <c r="CS1506" s="1" t="n">
        <v>0</v>
      </c>
      <c r="CT1506" s="1" t="n">
        <v>40609748</v>
      </c>
      <c r="CU1506" s="1" t="n">
        <v>16762341</v>
      </c>
      <c r="CV1506" s="1" t="n">
        <v>0</v>
      </c>
      <c r="CW1506" s="1" t="n">
        <v>634708</v>
      </c>
      <c r="CX1506" s="1" t="n">
        <v>23212699</v>
      </c>
      <c r="CY1506" s="1" t="n">
        <v>0</v>
      </c>
      <c r="CZ1506" s="1" t="n">
        <v>231286978</v>
      </c>
      <c r="DA1506" s="1" t="n">
        <v>197465351</v>
      </c>
      <c r="DB1506" s="1" t="n">
        <v>0</v>
      </c>
      <c r="DC1506" s="1" t="n">
        <v>634708</v>
      </c>
      <c r="DD1506" s="1" t="n">
        <v>33186919</v>
      </c>
      <c r="DE1506" s="1" t="n">
        <v>0</v>
      </c>
      <c r="DF1506" s="1" t="n">
        <v>396957733</v>
      </c>
      <c r="DG1506" s="1" t="n">
        <v>398007712</v>
      </c>
      <c r="DH1506" s="1" t="n">
        <v>1049979</v>
      </c>
      <c r="DI1506" s="1" t="n">
        <v>0</v>
      </c>
      <c r="DJ1506" s="1" t="n">
        <v>0</v>
      </c>
      <c r="DK1506" s="1" t="n">
        <v>396957733</v>
      </c>
      <c r="DL1506" s="1" t="n">
        <v>398007712</v>
      </c>
      <c r="DM1506" s="1" t="n">
        <v>1049979</v>
      </c>
      <c r="DN1506" s="1" t="n">
        <v>0</v>
      </c>
      <c r="DO1506" s="1" t="n">
        <v>0</v>
      </c>
      <c r="DP1506" s="1" t="n">
        <v>7078748</v>
      </c>
      <c r="DQ1506" s="1" t="n">
        <v>7078748</v>
      </c>
      <c r="DR1506" s="1" t="n">
        <v>0</v>
      </c>
      <c r="DS1506" s="1" t="n">
        <v>0</v>
      </c>
      <c r="DT1506" s="1" t="n">
        <v>0</v>
      </c>
      <c r="DU1506" s="1" t="n">
        <v>7078748</v>
      </c>
      <c r="DV1506" s="1" t="n">
        <v>7078748</v>
      </c>
      <c r="DW1506" s="1" t="n">
        <v>0</v>
      </c>
      <c r="DX1506" s="1" t="n">
        <v>0</v>
      </c>
      <c r="DY1506" s="1" t="n">
        <v>0</v>
      </c>
      <c r="DZ1506" s="1" t="n">
        <v>45186595</v>
      </c>
      <c r="EA1506" s="1" t="n">
        <v>45186595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5040000</v>
      </c>
      <c r="EK1506" s="1" t="n">
        <v>5040000</v>
      </c>
      <c r="EL1506" s="1" t="n">
        <v>0</v>
      </c>
      <c r="EM1506" s="1" t="n">
        <v>0</v>
      </c>
      <c r="EN1506" s="1" t="n">
        <v>0</v>
      </c>
      <c r="EO1506" s="1" t="n">
        <v>155174310</v>
      </c>
      <c r="EP1506" s="1" t="n">
        <v>155174310</v>
      </c>
      <c r="EQ1506" s="1" t="n">
        <v>0</v>
      </c>
      <c r="ER1506" s="1" t="n">
        <v>56521232</v>
      </c>
      <c r="ES1506" s="1" t="n">
        <v>56521232</v>
      </c>
      <c r="ET1506" s="1" t="n">
        <v>0</v>
      </c>
    </row>
    <row r="1507" customFormat="false" ht="13.5" hidden="false" customHeight="false" outlineLevel="0" collapsed="false">
      <c r="A1507" s="1" t="n">
        <f aca="false">IF(D1507&gt;300,2,1)</f>
        <v>1</v>
      </c>
      <c r="B1507" s="1" t="n">
        <v>39</v>
      </c>
      <c r="C1507" s="1" t="s">
        <v>1640</v>
      </c>
      <c r="D1507" s="1" t="n">
        <v>40</v>
      </c>
      <c r="E1507" s="5" t="s">
        <v>1668</v>
      </c>
      <c r="F1507" s="1" t="n">
        <v>435360939</v>
      </c>
      <c r="G1507" s="1" t="n">
        <v>38064593</v>
      </c>
      <c r="H1507" s="1" t="n">
        <v>473425532</v>
      </c>
      <c r="I1507" s="1" t="n">
        <v>107634160</v>
      </c>
      <c r="J1507" s="1" t="n">
        <v>7058136</v>
      </c>
      <c r="K1507" s="1" t="n">
        <v>114692296</v>
      </c>
      <c r="L1507" s="1" t="n">
        <v>588117828</v>
      </c>
      <c r="M1507" s="1" t="n">
        <v>0</v>
      </c>
      <c r="N1507" s="1" t="n">
        <v>565423623</v>
      </c>
      <c r="O1507" s="1" t="n">
        <v>12387774</v>
      </c>
      <c r="P1507" s="1" t="n">
        <v>298115000</v>
      </c>
      <c r="Q1507" s="1" t="n">
        <v>50675000</v>
      </c>
      <c r="R1507" s="1" t="n">
        <v>0</v>
      </c>
      <c r="S1507" s="1" t="n">
        <v>0</v>
      </c>
      <c r="T1507" s="1" t="n">
        <v>926601397</v>
      </c>
      <c r="U1507" s="1" t="n">
        <v>459770000</v>
      </c>
      <c r="V1507" s="1" t="n">
        <v>12387774</v>
      </c>
      <c r="W1507" s="1" t="n">
        <v>118158000</v>
      </c>
      <c r="X1507" s="1" t="n">
        <v>12601000</v>
      </c>
      <c r="Y1507" s="1" t="n">
        <v>0</v>
      </c>
      <c r="Z1507" s="1" t="n">
        <v>0</v>
      </c>
      <c r="AA1507" s="1" t="n">
        <v>35355768</v>
      </c>
      <c r="AB1507" s="1" t="n">
        <v>299972594</v>
      </c>
      <c r="AC1507" s="1" t="n">
        <v>111918470</v>
      </c>
      <c r="AD1507" s="1" t="n">
        <v>23430687</v>
      </c>
      <c r="AE1507" s="1" t="n">
        <v>0</v>
      </c>
      <c r="AF1507" s="1" t="n">
        <v>72543414</v>
      </c>
      <c r="AG1507" s="1" t="n">
        <v>5600000</v>
      </c>
      <c r="AH1507" s="1" t="n">
        <v>52972000</v>
      </c>
      <c r="AI1507" s="1" t="n">
        <v>501648</v>
      </c>
      <c r="AJ1507" s="1" t="n">
        <v>120000000</v>
      </c>
      <c r="AK1507" s="1" t="n">
        <v>0</v>
      </c>
      <c r="AL1507" s="1" t="n">
        <v>2870416</v>
      </c>
      <c r="AM1507" s="1" t="n">
        <v>16104947</v>
      </c>
      <c r="AN1507" s="1" t="n">
        <v>2858905943</v>
      </c>
      <c r="AO1507" s="1" t="n">
        <v>25137898</v>
      </c>
      <c r="AP1507" s="1" t="n">
        <v>25137898</v>
      </c>
      <c r="AQ1507" s="1" t="n">
        <v>0</v>
      </c>
      <c r="AR1507" s="1" t="n">
        <v>541627501</v>
      </c>
      <c r="AS1507" s="1" t="n">
        <v>0</v>
      </c>
      <c r="AT1507" s="1" t="n">
        <v>38064593</v>
      </c>
      <c r="AU1507" s="1" t="n">
        <v>38064593</v>
      </c>
      <c r="AV1507" s="1" t="n">
        <v>7058136</v>
      </c>
      <c r="AW1507" s="1" t="n">
        <v>7058136</v>
      </c>
      <c r="AX1507" s="1" t="n">
        <v>45122729</v>
      </c>
      <c r="AY1507" s="1" t="n">
        <v>0</v>
      </c>
      <c r="AZ1507" s="2" t="n">
        <v>48636736</v>
      </c>
      <c r="BA1507" s="1" t="n">
        <v>19742000</v>
      </c>
      <c r="BB1507" s="1" t="n">
        <v>0</v>
      </c>
      <c r="BC1507" s="1" t="n">
        <v>68378736</v>
      </c>
      <c r="BD1507" s="1" t="n">
        <v>9611000</v>
      </c>
      <c r="BE1507" s="1" t="n">
        <v>7230950</v>
      </c>
      <c r="BF1507" s="1" t="n">
        <v>1484555</v>
      </c>
      <c r="BG1507" s="1" t="n">
        <v>77263391</v>
      </c>
      <c r="BH1507" s="1" t="n">
        <v>1111888738</v>
      </c>
      <c r="BI1507" s="1" t="n">
        <v>7924736</v>
      </c>
      <c r="BJ1507" s="1" t="n">
        <v>1119813474</v>
      </c>
      <c r="BK1507" s="1" t="n">
        <v>129339497</v>
      </c>
      <c r="BL1507" s="1" t="n">
        <v>0</v>
      </c>
      <c r="BM1507" s="1" t="n">
        <v>8400000</v>
      </c>
      <c r="BN1507" s="1" t="n">
        <v>6870000</v>
      </c>
      <c r="BO1507" s="1" t="n">
        <v>0</v>
      </c>
      <c r="BP1507" s="1" t="n">
        <v>0</v>
      </c>
      <c r="BQ1507" s="1" t="n">
        <v>1264422971</v>
      </c>
      <c r="BR1507" s="1" t="n">
        <v>445752312</v>
      </c>
      <c r="BS1507" s="1" t="n">
        <v>32378052</v>
      </c>
      <c r="BT1507" s="1" t="n">
        <v>0</v>
      </c>
      <c r="BU1507" s="1" t="n">
        <v>478130364</v>
      </c>
      <c r="BV1507" s="1" t="n">
        <v>6026349</v>
      </c>
      <c r="BW1507" s="1" t="n">
        <v>1748579684</v>
      </c>
      <c r="BX1507" s="1" t="n">
        <v>456567025</v>
      </c>
      <c r="BY1507" s="1" t="n">
        <v>8238857</v>
      </c>
      <c r="BZ1507" s="1" t="n">
        <v>464805882</v>
      </c>
      <c r="CA1507" s="1" t="n">
        <v>143787830</v>
      </c>
      <c r="CB1507" s="1" t="n">
        <v>49541408</v>
      </c>
      <c r="CC1507" s="1" t="n">
        <v>317475475</v>
      </c>
      <c r="CD1507" s="1" t="n">
        <v>994</v>
      </c>
      <c r="CE1507" s="1" t="n">
        <v>5467086</v>
      </c>
      <c r="CF1507" s="1" t="n">
        <v>0</v>
      </c>
      <c r="CG1507" s="1" t="n">
        <v>1634765</v>
      </c>
      <c r="CH1507" s="1" t="n">
        <v>0</v>
      </c>
      <c r="CI1507" s="1" t="n">
        <v>25211530</v>
      </c>
      <c r="CJ1507" s="1" t="n">
        <v>0</v>
      </c>
      <c r="CK1507" s="1" t="n">
        <v>2833768045</v>
      </c>
      <c r="CL1507" s="1" t="n">
        <v>143787830</v>
      </c>
      <c r="CM1507" s="1" t="n">
        <v>75576</v>
      </c>
      <c r="CN1507" s="1" t="n">
        <v>474682314</v>
      </c>
      <c r="CO1507" s="1" t="n">
        <v>439494048</v>
      </c>
      <c r="CP1507" s="1" t="n">
        <v>0</v>
      </c>
      <c r="CQ1507" s="1" t="n">
        <v>0</v>
      </c>
      <c r="CR1507" s="1" t="n">
        <v>35188266</v>
      </c>
      <c r="CS1507" s="1" t="n">
        <v>293000</v>
      </c>
      <c r="CT1507" s="1" t="n">
        <v>112941209</v>
      </c>
      <c r="CU1507" s="1" t="n">
        <v>33931484</v>
      </c>
      <c r="CV1507" s="1" t="n">
        <v>0</v>
      </c>
      <c r="CW1507" s="1" t="n">
        <v>0</v>
      </c>
      <c r="CX1507" s="1" t="n">
        <v>79009725</v>
      </c>
      <c r="CY1507" s="1" t="n">
        <v>2682000</v>
      </c>
      <c r="CZ1507" s="1" t="n">
        <v>587623523</v>
      </c>
      <c r="DA1507" s="1" t="n">
        <v>473425532</v>
      </c>
      <c r="DB1507" s="1" t="n">
        <v>0</v>
      </c>
      <c r="DC1507" s="1" t="n">
        <v>0</v>
      </c>
      <c r="DD1507" s="1" t="n">
        <v>114197991</v>
      </c>
      <c r="DE1507" s="1" t="n">
        <v>2975000</v>
      </c>
      <c r="DF1507" s="1" t="n">
        <v>1103123605</v>
      </c>
      <c r="DG1507" s="1" t="n">
        <v>1111888738</v>
      </c>
      <c r="DH1507" s="1" t="n">
        <v>8765133</v>
      </c>
      <c r="DI1507" s="1" t="n">
        <v>0</v>
      </c>
      <c r="DJ1507" s="1" t="n">
        <v>0</v>
      </c>
      <c r="DK1507" s="1" t="n">
        <v>1103123605</v>
      </c>
      <c r="DL1507" s="1" t="n">
        <v>1111888738</v>
      </c>
      <c r="DM1507" s="1" t="n">
        <v>8765133</v>
      </c>
      <c r="DN1507" s="1" t="n">
        <v>0</v>
      </c>
      <c r="DO1507" s="1" t="n">
        <v>0</v>
      </c>
      <c r="DP1507" s="1" t="n">
        <v>7923294</v>
      </c>
      <c r="DQ1507" s="1" t="n">
        <v>7924736</v>
      </c>
      <c r="DR1507" s="1" t="n">
        <v>1442</v>
      </c>
      <c r="DS1507" s="1" t="n">
        <v>0</v>
      </c>
      <c r="DT1507" s="1" t="n">
        <v>0</v>
      </c>
      <c r="DU1507" s="1" t="n">
        <v>7923294</v>
      </c>
      <c r="DV1507" s="1" t="n">
        <v>7924736</v>
      </c>
      <c r="DW1507" s="1" t="n">
        <v>1442</v>
      </c>
      <c r="DX1507" s="1" t="n">
        <v>0</v>
      </c>
      <c r="DY1507" s="1" t="n">
        <v>0</v>
      </c>
      <c r="DZ1507" s="1" t="n">
        <v>129339422</v>
      </c>
      <c r="EA1507" s="1" t="n">
        <v>129339497</v>
      </c>
      <c r="EB1507" s="1" t="n">
        <v>75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15270000</v>
      </c>
      <c r="EK1507" s="1" t="n">
        <v>15270000</v>
      </c>
      <c r="EL1507" s="1" t="n">
        <v>0</v>
      </c>
      <c r="EM1507" s="1" t="n">
        <v>0</v>
      </c>
      <c r="EN1507" s="1" t="n">
        <v>0</v>
      </c>
      <c r="EO1507" s="1" t="n">
        <v>456567025</v>
      </c>
      <c r="EP1507" s="1" t="n">
        <v>456567025</v>
      </c>
      <c r="EQ1507" s="1" t="n">
        <v>0</v>
      </c>
      <c r="ER1507" s="1" t="n">
        <v>143787830</v>
      </c>
      <c r="ES1507" s="1" t="n">
        <v>143787830</v>
      </c>
      <c r="ET1507" s="1" t="n">
        <v>0</v>
      </c>
    </row>
    <row r="1508" customFormat="false" ht="13.5" hidden="false" customHeight="false" outlineLevel="0" collapsed="false">
      <c r="A1508" s="1" t="n">
        <f aca="false">IF(D1508&gt;300,2,1)</f>
        <v>1</v>
      </c>
      <c r="B1508" s="1" t="n">
        <v>39</v>
      </c>
      <c r="C1508" s="1" t="s">
        <v>1640</v>
      </c>
      <c r="D1508" s="1" t="n">
        <v>41</v>
      </c>
      <c r="E1508" s="5" t="s">
        <v>1669</v>
      </c>
      <c r="F1508" s="1" t="n">
        <v>113778529</v>
      </c>
      <c r="G1508" s="1" t="n">
        <v>10120779</v>
      </c>
      <c r="H1508" s="1" t="n">
        <v>123899308</v>
      </c>
      <c r="I1508" s="1" t="n">
        <v>45971794</v>
      </c>
      <c r="J1508" s="1" t="n">
        <v>3689251</v>
      </c>
      <c r="K1508" s="1" t="n">
        <v>49661045</v>
      </c>
      <c r="L1508" s="1" t="n">
        <v>173560353</v>
      </c>
      <c r="M1508" s="1" t="n">
        <v>0</v>
      </c>
      <c r="N1508" s="1" t="n">
        <v>112653952</v>
      </c>
      <c r="O1508" s="1" t="n">
        <v>3183684</v>
      </c>
      <c r="P1508" s="1" t="n">
        <v>50722000</v>
      </c>
      <c r="Q1508" s="1" t="n">
        <v>16786000</v>
      </c>
      <c r="R1508" s="1" t="n">
        <v>0</v>
      </c>
      <c r="S1508" s="1" t="n">
        <v>0</v>
      </c>
      <c r="T1508" s="1" t="n">
        <v>183345636</v>
      </c>
      <c r="U1508" s="1" t="n">
        <v>154250451</v>
      </c>
      <c r="V1508" s="1" t="n">
        <v>3183684</v>
      </c>
      <c r="W1508" s="1" t="n">
        <v>23673000</v>
      </c>
      <c r="X1508" s="1" t="n">
        <v>12666000</v>
      </c>
      <c r="Y1508" s="1" t="n">
        <v>0</v>
      </c>
      <c r="Z1508" s="1" t="n">
        <v>0</v>
      </c>
      <c r="AA1508" s="1" t="n">
        <v>6159421</v>
      </c>
      <c r="AB1508" s="1" t="n">
        <v>56640442</v>
      </c>
      <c r="AC1508" s="1" t="n">
        <v>28035790</v>
      </c>
      <c r="AD1508" s="1" t="n">
        <v>6502217</v>
      </c>
      <c r="AE1508" s="1" t="n">
        <v>0</v>
      </c>
      <c r="AF1508" s="1" t="n">
        <v>24407290</v>
      </c>
      <c r="AG1508" s="1" t="n">
        <v>933333</v>
      </c>
      <c r="AH1508" s="1" t="n">
        <v>10729000</v>
      </c>
      <c r="AI1508" s="1" t="n">
        <v>8836667</v>
      </c>
      <c r="AJ1508" s="1" t="n">
        <v>0</v>
      </c>
      <c r="AK1508" s="1" t="n">
        <v>0</v>
      </c>
      <c r="AL1508" s="1" t="n">
        <v>19569833</v>
      </c>
      <c r="AM1508" s="1" t="n">
        <v>2168332</v>
      </c>
      <c r="AN1508" s="1" t="n">
        <v>714661449</v>
      </c>
      <c r="AO1508" s="1" t="n">
        <v>20374230</v>
      </c>
      <c r="AP1508" s="1" t="n">
        <v>20374230</v>
      </c>
      <c r="AQ1508" s="1" t="n">
        <v>0</v>
      </c>
      <c r="AR1508" s="1" t="n">
        <v>48474000</v>
      </c>
      <c r="AS1508" s="1" t="n">
        <v>0</v>
      </c>
      <c r="AT1508" s="1" t="n">
        <v>10120779</v>
      </c>
      <c r="AU1508" s="1" t="n">
        <v>10120779</v>
      </c>
      <c r="AV1508" s="1" t="n">
        <v>3689251</v>
      </c>
      <c r="AW1508" s="1" t="n">
        <v>3689251</v>
      </c>
      <c r="AX1508" s="1" t="n">
        <v>13810030</v>
      </c>
      <c r="AY1508" s="1" t="n">
        <v>0</v>
      </c>
      <c r="AZ1508" s="2" t="n">
        <v>11470075</v>
      </c>
      <c r="BA1508" s="1" t="n">
        <v>4894000</v>
      </c>
      <c r="BB1508" s="1" t="n">
        <v>0</v>
      </c>
      <c r="BC1508" s="1" t="n">
        <v>16364075</v>
      </c>
      <c r="BD1508" s="1" t="n">
        <v>2313000</v>
      </c>
      <c r="BE1508" s="1" t="n">
        <v>2007990</v>
      </c>
      <c r="BF1508" s="1" t="n">
        <v>451964</v>
      </c>
      <c r="BG1508" s="1" t="n">
        <v>28314290</v>
      </c>
      <c r="BH1508" s="1" t="n">
        <v>204276139</v>
      </c>
      <c r="BI1508" s="1" t="n">
        <v>1081269</v>
      </c>
      <c r="BJ1508" s="1" t="n">
        <v>205357408</v>
      </c>
      <c r="BK1508" s="1" t="n">
        <v>24340582</v>
      </c>
      <c r="BL1508" s="1" t="n">
        <v>0</v>
      </c>
      <c r="BM1508" s="1" t="n">
        <v>1400000</v>
      </c>
      <c r="BN1508" s="1" t="n">
        <v>1350000</v>
      </c>
      <c r="BO1508" s="1" t="n">
        <v>0</v>
      </c>
      <c r="BP1508" s="1" t="n">
        <v>0</v>
      </c>
      <c r="BQ1508" s="1" t="n">
        <v>232447990</v>
      </c>
      <c r="BR1508" s="1" t="n">
        <v>153701114</v>
      </c>
      <c r="BS1508" s="1" t="n">
        <v>8968604</v>
      </c>
      <c r="BT1508" s="1" t="n">
        <v>0</v>
      </c>
      <c r="BU1508" s="1" t="n">
        <v>162669718</v>
      </c>
      <c r="BV1508" s="1" t="n">
        <v>1535480</v>
      </c>
      <c r="BW1508" s="1" t="n">
        <v>396653188</v>
      </c>
      <c r="BX1508" s="1" t="n">
        <v>122356445</v>
      </c>
      <c r="BY1508" s="1" t="n">
        <v>2592742</v>
      </c>
      <c r="BZ1508" s="1" t="n">
        <v>124949187</v>
      </c>
      <c r="CA1508" s="1" t="n">
        <v>33777141</v>
      </c>
      <c r="CB1508" s="1" t="n">
        <v>12732247</v>
      </c>
      <c r="CC1508" s="1" t="n">
        <v>69721731</v>
      </c>
      <c r="CD1508" s="1" t="n">
        <v>0</v>
      </c>
      <c r="CE1508" s="1" t="n">
        <v>1155625</v>
      </c>
      <c r="CF1508" s="1" t="n">
        <v>0</v>
      </c>
      <c r="CG1508" s="1" t="n">
        <v>18138000</v>
      </c>
      <c r="CH1508" s="1" t="n">
        <v>0</v>
      </c>
      <c r="CI1508" s="1" t="n">
        <v>8845810</v>
      </c>
      <c r="CJ1508" s="1" t="n">
        <v>0</v>
      </c>
      <c r="CK1508" s="1" t="n">
        <v>694287219</v>
      </c>
      <c r="CL1508" s="1" t="n">
        <v>33777141</v>
      </c>
      <c r="CM1508" s="1" t="n">
        <v>0</v>
      </c>
      <c r="CN1508" s="1" t="n">
        <v>123701463</v>
      </c>
      <c r="CO1508" s="1" t="n">
        <v>114826544</v>
      </c>
      <c r="CP1508" s="1" t="n">
        <v>0</v>
      </c>
      <c r="CQ1508" s="1" t="n">
        <v>0</v>
      </c>
      <c r="CR1508" s="1" t="n">
        <v>8874919</v>
      </c>
      <c r="CS1508" s="1" t="n">
        <v>0</v>
      </c>
      <c r="CT1508" s="1" t="n">
        <v>25090160</v>
      </c>
      <c r="CU1508" s="1" t="n">
        <v>9072764</v>
      </c>
      <c r="CV1508" s="1" t="n">
        <v>0</v>
      </c>
      <c r="CW1508" s="1" t="n">
        <v>1803896</v>
      </c>
      <c r="CX1508" s="1" t="n">
        <v>14213500</v>
      </c>
      <c r="CY1508" s="1" t="n">
        <v>0</v>
      </c>
      <c r="CZ1508" s="1" t="n">
        <v>148791623</v>
      </c>
      <c r="DA1508" s="1" t="n">
        <v>123899308</v>
      </c>
      <c r="DB1508" s="1" t="n">
        <v>0</v>
      </c>
      <c r="DC1508" s="1" t="n">
        <v>1803896</v>
      </c>
      <c r="DD1508" s="1" t="n">
        <v>23088419</v>
      </c>
      <c r="DE1508" s="1" t="n">
        <v>0</v>
      </c>
      <c r="DF1508" s="1" t="n">
        <v>204236764</v>
      </c>
      <c r="DG1508" s="1" t="n">
        <v>204276139</v>
      </c>
      <c r="DH1508" s="1" t="n">
        <v>39375</v>
      </c>
      <c r="DI1508" s="1" t="n">
        <v>0</v>
      </c>
      <c r="DJ1508" s="1" t="n">
        <v>0</v>
      </c>
      <c r="DK1508" s="1" t="n">
        <v>204236764</v>
      </c>
      <c r="DL1508" s="1" t="n">
        <v>204276139</v>
      </c>
      <c r="DM1508" s="1" t="n">
        <v>39375</v>
      </c>
      <c r="DN1508" s="1" t="n">
        <v>0</v>
      </c>
      <c r="DO1508" s="1" t="n">
        <v>0</v>
      </c>
      <c r="DP1508" s="1" t="n">
        <v>1081269</v>
      </c>
      <c r="DQ1508" s="1" t="n">
        <v>1081269</v>
      </c>
      <c r="DR1508" s="1" t="n">
        <v>0</v>
      </c>
      <c r="DS1508" s="1" t="n">
        <v>0</v>
      </c>
      <c r="DT1508" s="1" t="n">
        <v>0</v>
      </c>
      <c r="DU1508" s="1" t="n">
        <v>1081269</v>
      </c>
      <c r="DV1508" s="1" t="n">
        <v>1081269</v>
      </c>
      <c r="DW1508" s="1" t="n">
        <v>0</v>
      </c>
      <c r="DX1508" s="1" t="n">
        <v>0</v>
      </c>
      <c r="DY1508" s="1" t="n">
        <v>0</v>
      </c>
      <c r="DZ1508" s="1" t="n">
        <v>24340582</v>
      </c>
      <c r="EA1508" s="1" t="n">
        <v>24340582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2750000</v>
      </c>
      <c r="EK1508" s="1" t="n">
        <v>2750000</v>
      </c>
      <c r="EL1508" s="1" t="n">
        <v>0</v>
      </c>
      <c r="EM1508" s="1" t="n">
        <v>0</v>
      </c>
      <c r="EN1508" s="1" t="n">
        <v>0</v>
      </c>
      <c r="EO1508" s="1" t="n">
        <v>122356445</v>
      </c>
      <c r="EP1508" s="1" t="n">
        <v>122356445</v>
      </c>
      <c r="EQ1508" s="1" t="n">
        <v>0</v>
      </c>
      <c r="ER1508" s="1" t="n">
        <v>33777141</v>
      </c>
      <c r="ES1508" s="1" t="n">
        <v>33777141</v>
      </c>
      <c r="ET1508" s="1" t="n">
        <v>0</v>
      </c>
    </row>
    <row r="1509" customFormat="false" ht="13.5" hidden="false" customHeight="false" outlineLevel="0" collapsed="false">
      <c r="A1509" s="1" t="n">
        <f aca="false">IF(D1509&gt;300,2,1)</f>
        <v>1</v>
      </c>
      <c r="B1509" s="1" t="n">
        <v>39</v>
      </c>
      <c r="C1509" s="1" t="s">
        <v>1640</v>
      </c>
      <c r="D1509" s="1" t="n">
        <v>42</v>
      </c>
      <c r="E1509" s="5" t="s">
        <v>1670</v>
      </c>
      <c r="F1509" s="1" t="n">
        <v>128120236</v>
      </c>
      <c r="G1509" s="1" t="n">
        <v>11446245</v>
      </c>
      <c r="H1509" s="1" t="n">
        <v>139566481</v>
      </c>
      <c r="I1509" s="1" t="n">
        <v>35871406</v>
      </c>
      <c r="J1509" s="1" t="n">
        <v>2449412</v>
      </c>
      <c r="K1509" s="1" t="n">
        <v>38320818</v>
      </c>
      <c r="L1509" s="1" t="n">
        <v>177887299</v>
      </c>
      <c r="M1509" s="1" t="n">
        <v>0</v>
      </c>
      <c r="N1509" s="1" t="n">
        <v>169398232</v>
      </c>
      <c r="O1509" s="1" t="n">
        <v>3112051</v>
      </c>
      <c r="P1509" s="1" t="n">
        <v>99327000</v>
      </c>
      <c r="Q1509" s="1" t="n">
        <v>14462000</v>
      </c>
      <c r="R1509" s="1" t="n">
        <v>0</v>
      </c>
      <c r="S1509" s="1" t="n">
        <v>0</v>
      </c>
      <c r="T1509" s="1" t="n">
        <v>286299283</v>
      </c>
      <c r="U1509" s="1" t="n">
        <v>183554099</v>
      </c>
      <c r="V1509" s="1" t="n">
        <v>3112051</v>
      </c>
      <c r="W1509" s="1" t="n">
        <v>36289000</v>
      </c>
      <c r="X1509" s="1" t="n">
        <v>1838000</v>
      </c>
      <c r="Y1509" s="1" t="n">
        <v>0</v>
      </c>
      <c r="Z1509" s="1" t="n">
        <v>0</v>
      </c>
      <c r="AA1509" s="1" t="n">
        <v>19076494</v>
      </c>
      <c r="AB1509" s="1" t="n">
        <v>95243230</v>
      </c>
      <c r="AC1509" s="1" t="n">
        <v>36210860</v>
      </c>
      <c r="AD1509" s="1" t="n">
        <v>7974870</v>
      </c>
      <c r="AE1509" s="1" t="n">
        <v>0</v>
      </c>
      <c r="AF1509" s="1" t="n">
        <v>20474439</v>
      </c>
      <c r="AG1509" s="1" t="n">
        <v>1400000</v>
      </c>
      <c r="AH1509" s="1" t="n">
        <v>20139000</v>
      </c>
      <c r="AI1509" s="1" t="n">
        <v>0</v>
      </c>
      <c r="AJ1509" s="1" t="n">
        <v>46000000</v>
      </c>
      <c r="AK1509" s="1" t="n">
        <v>0</v>
      </c>
      <c r="AL1509" s="1" t="n">
        <v>3057877</v>
      </c>
      <c r="AM1509" s="1" t="n">
        <v>5249709</v>
      </c>
      <c r="AN1509" s="1" t="n">
        <v>943806211</v>
      </c>
      <c r="AO1509" s="1" t="n">
        <v>7545556</v>
      </c>
      <c r="AP1509" s="1" t="n">
        <v>3545556</v>
      </c>
      <c r="AQ1509" s="1" t="n">
        <v>4000000</v>
      </c>
      <c r="AR1509" s="1" t="n">
        <v>242473000</v>
      </c>
      <c r="AS1509" s="1" t="n">
        <v>0</v>
      </c>
      <c r="AT1509" s="1" t="n">
        <v>11446245</v>
      </c>
      <c r="AU1509" s="1" t="n">
        <v>11446245</v>
      </c>
      <c r="AV1509" s="1" t="n">
        <v>2449412</v>
      </c>
      <c r="AW1509" s="1" t="n">
        <v>2449412</v>
      </c>
      <c r="AX1509" s="1" t="n">
        <v>13895657</v>
      </c>
      <c r="AY1509" s="1" t="n">
        <v>0</v>
      </c>
      <c r="AZ1509" s="2" t="n">
        <v>15428774</v>
      </c>
      <c r="BA1509" s="1" t="n">
        <v>6474000</v>
      </c>
      <c r="BB1509" s="1" t="n">
        <v>0</v>
      </c>
      <c r="BC1509" s="1" t="n">
        <v>21902774</v>
      </c>
      <c r="BD1509" s="1" t="n">
        <v>2903000</v>
      </c>
      <c r="BE1509" s="1" t="n">
        <v>1719260</v>
      </c>
      <c r="BF1509" s="1" t="n">
        <v>435139</v>
      </c>
      <c r="BG1509" s="1" t="n">
        <v>47493681</v>
      </c>
      <c r="BH1509" s="1" t="n">
        <v>344131287</v>
      </c>
      <c r="BI1509" s="1" t="n">
        <v>3095756</v>
      </c>
      <c r="BJ1509" s="1" t="n">
        <v>347227043</v>
      </c>
      <c r="BK1509" s="1" t="n">
        <v>41739119</v>
      </c>
      <c r="BL1509" s="1" t="n">
        <v>25802</v>
      </c>
      <c r="BM1509" s="1" t="n">
        <v>2100000</v>
      </c>
      <c r="BN1509" s="1" t="n">
        <v>2400000</v>
      </c>
      <c r="BO1509" s="1" t="n">
        <v>0</v>
      </c>
      <c r="BP1509" s="1" t="n">
        <v>0</v>
      </c>
      <c r="BQ1509" s="1" t="n">
        <v>393491964</v>
      </c>
      <c r="BR1509" s="1" t="n">
        <v>171730004</v>
      </c>
      <c r="BS1509" s="1" t="n">
        <v>18027149</v>
      </c>
      <c r="BT1509" s="1" t="n">
        <v>0</v>
      </c>
      <c r="BU1509" s="1" t="n">
        <v>189757153</v>
      </c>
      <c r="BV1509" s="1" t="n">
        <v>1982103</v>
      </c>
      <c r="BW1509" s="1" t="n">
        <v>585231220</v>
      </c>
      <c r="BX1509" s="1" t="n">
        <v>136374194</v>
      </c>
      <c r="BY1509" s="1" t="n">
        <v>2886469</v>
      </c>
      <c r="BZ1509" s="1" t="n">
        <v>139260663</v>
      </c>
      <c r="CA1509" s="1" t="n">
        <v>45488182</v>
      </c>
      <c r="CB1509" s="1" t="n">
        <v>12445771</v>
      </c>
      <c r="CC1509" s="1" t="n">
        <v>90475025</v>
      </c>
      <c r="CD1509" s="1" t="n">
        <v>442</v>
      </c>
      <c r="CE1509" s="1" t="n">
        <v>3578552</v>
      </c>
      <c r="CF1509" s="1" t="n">
        <v>0</v>
      </c>
      <c r="CG1509" s="1" t="n">
        <v>2021000</v>
      </c>
      <c r="CH1509" s="1" t="n">
        <v>0</v>
      </c>
      <c r="CI1509" s="1" t="n">
        <v>10266119</v>
      </c>
      <c r="CJ1509" s="1" t="n">
        <v>0</v>
      </c>
      <c r="CK1509" s="1" t="n">
        <v>936260655</v>
      </c>
      <c r="CL1509" s="1" t="n">
        <v>45488182</v>
      </c>
      <c r="CM1509" s="1" t="n">
        <v>0</v>
      </c>
      <c r="CN1509" s="1" t="n">
        <v>143029414</v>
      </c>
      <c r="CO1509" s="1" t="n">
        <v>135159896</v>
      </c>
      <c r="CP1509" s="1" t="n">
        <v>0</v>
      </c>
      <c r="CQ1509" s="1" t="n">
        <v>0</v>
      </c>
      <c r="CR1509" s="1" t="n">
        <v>7869518</v>
      </c>
      <c r="CS1509" s="1" t="n">
        <v>0</v>
      </c>
      <c r="CT1509" s="1" t="n">
        <v>14683471</v>
      </c>
      <c r="CU1509" s="1" t="n">
        <v>4406585</v>
      </c>
      <c r="CV1509" s="1" t="n">
        <v>0</v>
      </c>
      <c r="CW1509" s="1" t="n">
        <v>229900</v>
      </c>
      <c r="CX1509" s="1" t="n">
        <v>10046986</v>
      </c>
      <c r="CY1509" s="1" t="n">
        <v>0</v>
      </c>
      <c r="CZ1509" s="1" t="n">
        <v>157712885</v>
      </c>
      <c r="DA1509" s="1" t="n">
        <v>139566481</v>
      </c>
      <c r="DB1509" s="1" t="n">
        <v>0</v>
      </c>
      <c r="DC1509" s="1" t="n">
        <v>229900</v>
      </c>
      <c r="DD1509" s="1" t="n">
        <v>17916504</v>
      </c>
      <c r="DE1509" s="1" t="n">
        <v>0</v>
      </c>
      <c r="DF1509" s="1" t="n">
        <v>344044275</v>
      </c>
      <c r="DG1509" s="1" t="n">
        <v>344131287</v>
      </c>
      <c r="DH1509" s="1" t="n">
        <v>87012</v>
      </c>
      <c r="DI1509" s="1" t="n">
        <v>0</v>
      </c>
      <c r="DJ1509" s="1" t="n">
        <v>0</v>
      </c>
      <c r="DK1509" s="1" t="n">
        <v>344044275</v>
      </c>
      <c r="DL1509" s="1" t="n">
        <v>344131287</v>
      </c>
      <c r="DM1509" s="1" t="n">
        <v>87012</v>
      </c>
      <c r="DN1509" s="1" t="n">
        <v>0</v>
      </c>
      <c r="DO1509" s="1" t="n">
        <v>0</v>
      </c>
      <c r="DP1509" s="1" t="n">
        <v>3091796</v>
      </c>
      <c r="DQ1509" s="1" t="n">
        <v>3095756</v>
      </c>
      <c r="DR1509" s="1" t="n">
        <v>3960</v>
      </c>
      <c r="DS1509" s="1" t="n">
        <v>0</v>
      </c>
      <c r="DT1509" s="1" t="n">
        <v>0</v>
      </c>
      <c r="DU1509" s="1" t="n">
        <v>3091796</v>
      </c>
      <c r="DV1509" s="1" t="n">
        <v>3095756</v>
      </c>
      <c r="DW1509" s="1" t="n">
        <v>3960</v>
      </c>
      <c r="DX1509" s="1" t="n">
        <v>0</v>
      </c>
      <c r="DY1509" s="1" t="n">
        <v>0</v>
      </c>
      <c r="DZ1509" s="1" t="n">
        <v>41710091</v>
      </c>
      <c r="EA1509" s="1" t="n">
        <v>41739119</v>
      </c>
      <c r="EB1509" s="1" t="n">
        <v>29028</v>
      </c>
      <c r="EC1509" s="1" t="n">
        <v>0</v>
      </c>
      <c r="ED1509" s="1" t="n">
        <v>0</v>
      </c>
      <c r="EE1509" s="1" t="n">
        <v>25802</v>
      </c>
      <c r="EF1509" s="1" t="n">
        <v>25802</v>
      </c>
      <c r="EG1509" s="1" t="n">
        <v>0</v>
      </c>
      <c r="EH1509" s="1" t="n">
        <v>0</v>
      </c>
      <c r="EI1509" s="1" t="n">
        <v>0</v>
      </c>
      <c r="EJ1509" s="1" t="n">
        <v>4500000</v>
      </c>
      <c r="EK1509" s="1" t="n">
        <v>4500000</v>
      </c>
      <c r="EL1509" s="1" t="n">
        <v>0</v>
      </c>
      <c r="EM1509" s="1" t="n">
        <v>0</v>
      </c>
      <c r="EN1509" s="1" t="n">
        <v>0</v>
      </c>
      <c r="EO1509" s="1" t="n">
        <v>136374194</v>
      </c>
      <c r="EP1509" s="1" t="n">
        <v>136374194</v>
      </c>
      <c r="EQ1509" s="1" t="n">
        <v>0</v>
      </c>
      <c r="ER1509" s="1" t="n">
        <v>45488182</v>
      </c>
      <c r="ES1509" s="1" t="n">
        <v>45488182</v>
      </c>
      <c r="ET1509" s="1" t="n">
        <v>0</v>
      </c>
    </row>
    <row r="1510" customFormat="false" ht="13.5" hidden="false" customHeight="false" outlineLevel="0" collapsed="false">
      <c r="A1510" s="1" t="n">
        <f aca="false">IF(D1510&gt;300,2,1)</f>
        <v>1</v>
      </c>
      <c r="B1510" s="1" t="n">
        <v>39</v>
      </c>
      <c r="C1510" s="1" t="s">
        <v>1640</v>
      </c>
      <c r="D1510" s="1" t="n">
        <v>46</v>
      </c>
      <c r="E1510" s="5" t="s">
        <v>1671</v>
      </c>
      <c r="F1510" s="1" t="n">
        <v>88060788</v>
      </c>
      <c r="G1510" s="1" t="n">
        <v>5345842</v>
      </c>
      <c r="H1510" s="1" t="n">
        <v>93406630</v>
      </c>
      <c r="I1510" s="1" t="n">
        <v>21455863</v>
      </c>
      <c r="J1510" s="1" t="n">
        <v>1043827</v>
      </c>
      <c r="K1510" s="1" t="n">
        <v>22499690</v>
      </c>
      <c r="L1510" s="1" t="n">
        <v>115906320</v>
      </c>
      <c r="M1510" s="1" t="n">
        <v>0</v>
      </c>
      <c r="N1510" s="1" t="n">
        <v>94889232</v>
      </c>
      <c r="O1510" s="1" t="n">
        <v>2320226</v>
      </c>
      <c r="P1510" s="1" t="n">
        <v>59288000</v>
      </c>
      <c r="Q1510" s="1" t="n">
        <v>26131000</v>
      </c>
      <c r="R1510" s="1" t="n">
        <v>0</v>
      </c>
      <c r="S1510" s="1" t="n">
        <v>0</v>
      </c>
      <c r="T1510" s="1" t="n">
        <v>182628458</v>
      </c>
      <c r="U1510" s="1" t="n">
        <v>86433000</v>
      </c>
      <c r="V1510" s="1" t="n">
        <v>2320226</v>
      </c>
      <c r="W1510" s="1" t="n">
        <v>20840000</v>
      </c>
      <c r="X1510" s="1" t="n">
        <v>17279000</v>
      </c>
      <c r="Y1510" s="1" t="n">
        <v>0</v>
      </c>
      <c r="Z1510" s="1" t="n">
        <v>0</v>
      </c>
      <c r="AA1510" s="1" t="n">
        <v>6437146</v>
      </c>
      <c r="AB1510" s="1" t="n">
        <v>33152536</v>
      </c>
      <c r="AC1510" s="1" t="n">
        <v>26057900</v>
      </c>
      <c r="AD1510" s="1" t="n">
        <v>6182683</v>
      </c>
      <c r="AE1510" s="1" t="n">
        <v>0</v>
      </c>
      <c r="AF1510" s="1" t="n">
        <v>28780302</v>
      </c>
      <c r="AG1510" s="1" t="n">
        <v>933333</v>
      </c>
      <c r="AH1510" s="1" t="n">
        <v>10583000</v>
      </c>
      <c r="AI1510" s="1" t="n">
        <v>450000</v>
      </c>
      <c r="AJ1510" s="1" t="n">
        <v>0</v>
      </c>
      <c r="AK1510" s="1" t="n">
        <v>0</v>
      </c>
      <c r="AL1510" s="1" t="n">
        <v>41075956</v>
      </c>
      <c r="AM1510" s="1" t="n">
        <v>2935516</v>
      </c>
      <c r="AN1510" s="1" t="n">
        <v>581995376</v>
      </c>
      <c r="AO1510" s="1" t="n">
        <v>15930662</v>
      </c>
      <c r="AP1510" s="1" t="n">
        <v>15930662</v>
      </c>
      <c r="AQ1510" s="1" t="n">
        <v>0</v>
      </c>
      <c r="AR1510" s="1" t="n">
        <v>261822651</v>
      </c>
      <c r="AS1510" s="1" t="n">
        <v>0</v>
      </c>
      <c r="AT1510" s="1" t="n">
        <v>5345842</v>
      </c>
      <c r="AU1510" s="1" t="n">
        <v>5345842</v>
      </c>
      <c r="AV1510" s="1" t="n">
        <v>1043827</v>
      </c>
      <c r="AW1510" s="1" t="n">
        <v>1043827</v>
      </c>
      <c r="AX1510" s="1" t="n">
        <v>6389669</v>
      </c>
      <c r="AY1510" s="1" t="n">
        <v>0</v>
      </c>
      <c r="AZ1510" s="2" t="n">
        <v>8581806</v>
      </c>
      <c r="BA1510" s="1" t="n">
        <v>3559000</v>
      </c>
      <c r="BB1510" s="1" t="n">
        <v>0</v>
      </c>
      <c r="BC1510" s="1" t="n">
        <v>12140806</v>
      </c>
      <c r="BD1510" s="1" t="n">
        <v>1616000</v>
      </c>
      <c r="BE1510" s="1" t="n">
        <v>953540</v>
      </c>
      <c r="BF1510" s="1" t="n">
        <v>237305</v>
      </c>
      <c r="BG1510" s="1" t="n">
        <v>21202660</v>
      </c>
      <c r="BH1510" s="1" t="n">
        <v>189639159</v>
      </c>
      <c r="BI1510" s="1" t="n">
        <v>733171</v>
      </c>
      <c r="BJ1510" s="1" t="n">
        <v>190372330</v>
      </c>
      <c r="BK1510" s="1" t="n">
        <v>13730249</v>
      </c>
      <c r="BL1510" s="1" t="n">
        <v>0</v>
      </c>
      <c r="BM1510" s="1" t="n">
        <v>1400000</v>
      </c>
      <c r="BN1510" s="1" t="n">
        <v>1560000</v>
      </c>
      <c r="BO1510" s="1" t="n">
        <v>0</v>
      </c>
      <c r="BP1510" s="1" t="n">
        <v>0</v>
      </c>
      <c r="BQ1510" s="1" t="n">
        <v>207062579</v>
      </c>
      <c r="BR1510" s="1" t="n">
        <v>84011368</v>
      </c>
      <c r="BS1510" s="1" t="n">
        <v>10013595</v>
      </c>
      <c r="BT1510" s="1" t="n">
        <v>0</v>
      </c>
      <c r="BU1510" s="1" t="n">
        <v>94024963</v>
      </c>
      <c r="BV1510" s="1" t="n">
        <v>1332628</v>
      </c>
      <c r="BW1510" s="1" t="n">
        <v>302420170</v>
      </c>
      <c r="BX1510" s="1" t="n">
        <v>97972245</v>
      </c>
      <c r="BY1510" s="1" t="n">
        <v>2406234</v>
      </c>
      <c r="BZ1510" s="1" t="n">
        <v>100378479</v>
      </c>
      <c r="CA1510" s="1" t="n">
        <v>25344620</v>
      </c>
      <c r="CB1510" s="1" t="n">
        <v>9279092</v>
      </c>
      <c r="CC1510" s="1" t="n">
        <v>51798428</v>
      </c>
      <c r="CD1510" s="1" t="n">
        <v>221</v>
      </c>
      <c r="CE1510" s="1" t="n">
        <v>33064341</v>
      </c>
      <c r="CF1510" s="1" t="n">
        <v>629599</v>
      </c>
      <c r="CG1510" s="1" t="n">
        <v>2722000</v>
      </c>
      <c r="CH1510" s="1" t="n">
        <v>0</v>
      </c>
      <c r="CI1510" s="1" t="n">
        <v>19225104</v>
      </c>
      <c r="CJ1510" s="1" t="n">
        <v>0</v>
      </c>
      <c r="CK1510" s="1" t="n">
        <v>566064714</v>
      </c>
      <c r="CL1510" s="1" t="n">
        <v>25344620</v>
      </c>
      <c r="CM1510" s="1" t="n">
        <v>0</v>
      </c>
      <c r="CN1510" s="1" t="n">
        <v>94719710</v>
      </c>
      <c r="CO1510" s="1" t="n">
        <v>92457910</v>
      </c>
      <c r="CP1510" s="1" t="n">
        <v>0</v>
      </c>
      <c r="CQ1510" s="1" t="n">
        <v>0</v>
      </c>
      <c r="CR1510" s="1" t="n">
        <v>2261800</v>
      </c>
      <c r="CS1510" s="1" t="n">
        <v>0</v>
      </c>
      <c r="CT1510" s="1" t="n">
        <v>5932657</v>
      </c>
      <c r="CU1510" s="1" t="n">
        <v>948720</v>
      </c>
      <c r="CV1510" s="1" t="n">
        <v>0</v>
      </c>
      <c r="CW1510" s="1" t="n">
        <v>0</v>
      </c>
      <c r="CX1510" s="1" t="n">
        <v>4983937</v>
      </c>
      <c r="CY1510" s="1" t="n">
        <v>0</v>
      </c>
      <c r="CZ1510" s="1" t="n">
        <v>100652367</v>
      </c>
      <c r="DA1510" s="1" t="n">
        <v>93406630</v>
      </c>
      <c r="DB1510" s="1" t="n">
        <v>0</v>
      </c>
      <c r="DC1510" s="1" t="n">
        <v>0</v>
      </c>
      <c r="DD1510" s="1" t="n">
        <v>7245737</v>
      </c>
      <c r="DE1510" s="1" t="n">
        <v>0</v>
      </c>
      <c r="DF1510" s="1" t="n">
        <v>189346136</v>
      </c>
      <c r="DG1510" s="1" t="n">
        <v>189639159</v>
      </c>
      <c r="DH1510" s="1" t="n">
        <v>293023</v>
      </c>
      <c r="DI1510" s="1" t="n">
        <v>0</v>
      </c>
      <c r="DJ1510" s="1" t="n">
        <v>0</v>
      </c>
      <c r="DK1510" s="1" t="n">
        <v>189346136</v>
      </c>
      <c r="DL1510" s="1" t="n">
        <v>189639159</v>
      </c>
      <c r="DM1510" s="1" t="n">
        <v>293023</v>
      </c>
      <c r="DN1510" s="1" t="n">
        <v>0</v>
      </c>
      <c r="DO1510" s="1" t="n">
        <v>0</v>
      </c>
      <c r="DP1510" s="1" t="n">
        <v>733171</v>
      </c>
      <c r="DQ1510" s="1" t="n">
        <v>733171</v>
      </c>
      <c r="DR1510" s="1" t="n">
        <v>0</v>
      </c>
      <c r="DS1510" s="1" t="n">
        <v>0</v>
      </c>
      <c r="DT1510" s="1" t="n">
        <v>0</v>
      </c>
      <c r="DU1510" s="1" t="n">
        <v>733171</v>
      </c>
      <c r="DV1510" s="1" t="n">
        <v>733171</v>
      </c>
      <c r="DW1510" s="1" t="n">
        <v>0</v>
      </c>
      <c r="DX1510" s="1" t="n">
        <v>0</v>
      </c>
      <c r="DY1510" s="1" t="n">
        <v>0</v>
      </c>
      <c r="DZ1510" s="1" t="n">
        <v>13730249</v>
      </c>
      <c r="EA1510" s="1" t="n">
        <v>13730249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2960000</v>
      </c>
      <c r="EK1510" s="1" t="n">
        <v>2960000</v>
      </c>
      <c r="EL1510" s="1" t="n">
        <v>0</v>
      </c>
      <c r="EM1510" s="1" t="n">
        <v>0</v>
      </c>
      <c r="EN1510" s="1" t="n">
        <v>0</v>
      </c>
      <c r="EO1510" s="1" t="n">
        <v>97972245</v>
      </c>
      <c r="EP1510" s="1" t="n">
        <v>97972245</v>
      </c>
      <c r="EQ1510" s="1" t="n">
        <v>0</v>
      </c>
      <c r="ER1510" s="1" t="n">
        <v>25344620</v>
      </c>
      <c r="ES1510" s="1" t="n">
        <v>25344620</v>
      </c>
      <c r="ET1510" s="1" t="n">
        <v>0</v>
      </c>
    </row>
    <row r="1511" customFormat="false" ht="13.5" hidden="false" customHeight="false" outlineLevel="0" collapsed="false">
      <c r="A1511" s="1" t="n">
        <f aca="false">IF(D1511&gt;300,2,1)</f>
        <v>1</v>
      </c>
      <c r="B1511" s="1" t="n">
        <v>39</v>
      </c>
      <c r="C1511" s="1" t="s">
        <v>1640</v>
      </c>
      <c r="D1511" s="1" t="n">
        <v>48</v>
      </c>
      <c r="E1511" s="5" t="s">
        <v>1672</v>
      </c>
      <c r="F1511" s="1" t="n">
        <v>329650298</v>
      </c>
      <c r="G1511" s="1" t="n">
        <v>26884493</v>
      </c>
      <c r="H1511" s="1" t="n">
        <v>356534791</v>
      </c>
      <c r="I1511" s="1" t="n">
        <v>111458812</v>
      </c>
      <c r="J1511" s="1" t="n">
        <v>7615687</v>
      </c>
      <c r="K1511" s="1" t="n">
        <v>119074499</v>
      </c>
      <c r="L1511" s="1" t="n">
        <v>475609290</v>
      </c>
      <c r="M1511" s="1" t="n">
        <v>0</v>
      </c>
      <c r="N1511" s="1" t="n">
        <v>359172761</v>
      </c>
      <c r="O1511" s="1" t="n">
        <v>6911275</v>
      </c>
      <c r="P1511" s="1" t="n">
        <v>206958000</v>
      </c>
      <c r="Q1511" s="1" t="n">
        <v>13987000</v>
      </c>
      <c r="R1511" s="1" t="n">
        <v>0</v>
      </c>
      <c r="S1511" s="1" t="n">
        <v>0</v>
      </c>
      <c r="T1511" s="1" t="n">
        <v>587029036</v>
      </c>
      <c r="U1511" s="1" t="n">
        <v>327074000</v>
      </c>
      <c r="V1511" s="1" t="n">
        <v>6911275</v>
      </c>
      <c r="W1511" s="1" t="n">
        <v>77947000</v>
      </c>
      <c r="X1511" s="1" t="n">
        <v>3915000</v>
      </c>
      <c r="Y1511" s="1" t="n">
        <v>0</v>
      </c>
      <c r="Z1511" s="1" t="n">
        <v>0</v>
      </c>
      <c r="AA1511" s="1" t="n">
        <v>37896562</v>
      </c>
      <c r="AB1511" s="1" t="n">
        <v>202917176</v>
      </c>
      <c r="AC1511" s="1" t="n">
        <v>91891100</v>
      </c>
      <c r="AD1511" s="1" t="n">
        <v>19226690</v>
      </c>
      <c r="AE1511" s="1" t="n">
        <v>0</v>
      </c>
      <c r="AF1511" s="1" t="n">
        <v>60896877</v>
      </c>
      <c r="AG1511" s="1" t="n">
        <v>3033333</v>
      </c>
      <c r="AH1511" s="1" t="n">
        <v>24812000</v>
      </c>
      <c r="AI1511" s="1" t="n">
        <v>0</v>
      </c>
      <c r="AJ1511" s="1" t="n">
        <v>0</v>
      </c>
      <c r="AK1511" s="1" t="n">
        <v>0</v>
      </c>
      <c r="AL1511" s="1" t="n">
        <v>3002806</v>
      </c>
      <c r="AM1511" s="1" t="n">
        <v>41052396</v>
      </c>
      <c r="AN1511" s="1" t="n">
        <v>1963214541</v>
      </c>
      <c r="AO1511" s="1" t="n">
        <v>71465112</v>
      </c>
      <c r="AP1511" s="1" t="n">
        <v>2407307</v>
      </c>
      <c r="AQ1511" s="1" t="n">
        <v>69057805</v>
      </c>
      <c r="AR1511" s="1" t="n">
        <v>298428633</v>
      </c>
      <c r="AS1511" s="1" t="n">
        <v>0</v>
      </c>
      <c r="AT1511" s="1" t="n">
        <v>26884493</v>
      </c>
      <c r="AU1511" s="1" t="n">
        <v>26884493</v>
      </c>
      <c r="AV1511" s="1" t="n">
        <v>7615687</v>
      </c>
      <c r="AW1511" s="1" t="n">
        <v>7615687</v>
      </c>
      <c r="AX1511" s="1" t="n">
        <v>34500180</v>
      </c>
      <c r="AY1511" s="1" t="n">
        <v>0</v>
      </c>
      <c r="AZ1511" s="2" t="n">
        <v>36883532</v>
      </c>
      <c r="BA1511" s="1" t="n">
        <v>17832000</v>
      </c>
      <c r="BB1511" s="1" t="n">
        <v>0</v>
      </c>
      <c r="BC1511" s="1" t="n">
        <v>54715532</v>
      </c>
      <c r="BD1511" s="1" t="n">
        <v>7552000</v>
      </c>
      <c r="BE1511" s="1" t="n">
        <v>5802100</v>
      </c>
      <c r="BF1511" s="1" t="n">
        <v>1217530</v>
      </c>
      <c r="BG1511" s="1" t="n">
        <v>66239389</v>
      </c>
      <c r="BH1511" s="1" t="n">
        <v>709100753</v>
      </c>
      <c r="BI1511" s="1" t="n">
        <v>3904300</v>
      </c>
      <c r="BJ1511" s="1" t="n">
        <v>713005053</v>
      </c>
      <c r="BK1511" s="1" t="n">
        <v>91690426</v>
      </c>
      <c r="BL1511" s="1" t="n">
        <v>0</v>
      </c>
      <c r="BM1511" s="1" t="n">
        <v>4550000</v>
      </c>
      <c r="BN1511" s="1" t="n">
        <v>4020000</v>
      </c>
      <c r="BO1511" s="1" t="n">
        <v>0</v>
      </c>
      <c r="BP1511" s="1" t="n">
        <v>0</v>
      </c>
      <c r="BQ1511" s="1" t="n">
        <v>813265479</v>
      </c>
      <c r="BR1511" s="1" t="n">
        <v>355223765</v>
      </c>
      <c r="BS1511" s="1" t="n">
        <v>24557553</v>
      </c>
      <c r="BT1511" s="1" t="n">
        <v>0</v>
      </c>
      <c r="BU1511" s="1" t="n">
        <v>379781318</v>
      </c>
      <c r="BV1511" s="1" t="n">
        <v>3559629</v>
      </c>
      <c r="BW1511" s="1" t="n">
        <v>1196606426</v>
      </c>
      <c r="BX1511" s="1" t="n">
        <v>283587186</v>
      </c>
      <c r="BY1511" s="1" t="n">
        <v>4655794</v>
      </c>
      <c r="BZ1511" s="1" t="n">
        <v>288242980</v>
      </c>
      <c r="CA1511" s="1" t="n">
        <v>108817420</v>
      </c>
      <c r="CB1511" s="1" t="n">
        <v>27639697</v>
      </c>
      <c r="CC1511" s="1" t="n">
        <v>197841548</v>
      </c>
      <c r="CD1511" s="1" t="n">
        <v>629</v>
      </c>
      <c r="CE1511" s="1" t="n">
        <v>2085090</v>
      </c>
      <c r="CF1511" s="1" t="n">
        <v>0</v>
      </c>
      <c r="CG1511" s="1" t="n">
        <v>439144</v>
      </c>
      <c r="CH1511" s="1" t="n">
        <v>0</v>
      </c>
      <c r="CI1511" s="1" t="n">
        <v>3837106</v>
      </c>
      <c r="CJ1511" s="1" t="n">
        <v>0</v>
      </c>
      <c r="CK1511" s="1" t="n">
        <v>1891749429</v>
      </c>
      <c r="CL1511" s="1" t="n">
        <v>108817420</v>
      </c>
      <c r="CM1511" s="1" t="n">
        <v>0</v>
      </c>
      <c r="CN1511" s="1" t="n">
        <v>362863530</v>
      </c>
      <c r="CO1511" s="1" t="n">
        <v>341194751</v>
      </c>
      <c r="CP1511" s="1" t="n">
        <v>0</v>
      </c>
      <c r="CQ1511" s="1" t="n">
        <v>0</v>
      </c>
      <c r="CR1511" s="1" t="n">
        <v>21668779</v>
      </c>
      <c r="CS1511" s="1" t="n">
        <v>0</v>
      </c>
      <c r="CT1511" s="1" t="n">
        <v>63928228</v>
      </c>
      <c r="CU1511" s="1" t="n">
        <v>15340040</v>
      </c>
      <c r="CV1511" s="1" t="n">
        <v>0</v>
      </c>
      <c r="CW1511" s="1" t="n">
        <v>0</v>
      </c>
      <c r="CX1511" s="1" t="n">
        <v>48588188</v>
      </c>
      <c r="CY1511" s="1" t="n">
        <v>0</v>
      </c>
      <c r="CZ1511" s="1" t="n">
        <v>426791758</v>
      </c>
      <c r="DA1511" s="1" t="n">
        <v>356534791</v>
      </c>
      <c r="DB1511" s="1" t="n">
        <v>0</v>
      </c>
      <c r="DC1511" s="1" t="n">
        <v>0</v>
      </c>
      <c r="DD1511" s="1" t="n">
        <v>70256967</v>
      </c>
      <c r="DE1511" s="1" t="n">
        <v>0</v>
      </c>
      <c r="DF1511" s="1" t="n">
        <v>702734994</v>
      </c>
      <c r="DG1511" s="1" t="n">
        <v>709100753</v>
      </c>
      <c r="DH1511" s="1" t="n">
        <v>6365759</v>
      </c>
      <c r="DI1511" s="1" t="n">
        <v>0</v>
      </c>
      <c r="DJ1511" s="1" t="n">
        <v>0</v>
      </c>
      <c r="DK1511" s="1" t="n">
        <v>702734994</v>
      </c>
      <c r="DL1511" s="1" t="n">
        <v>709100753</v>
      </c>
      <c r="DM1511" s="1" t="n">
        <v>6365759</v>
      </c>
      <c r="DN1511" s="1" t="n">
        <v>0</v>
      </c>
      <c r="DO1511" s="1" t="n">
        <v>0</v>
      </c>
      <c r="DP1511" s="1" t="n">
        <v>3872201</v>
      </c>
      <c r="DQ1511" s="1" t="n">
        <v>3904300</v>
      </c>
      <c r="DR1511" s="1" t="n">
        <v>32099</v>
      </c>
      <c r="DS1511" s="1" t="n">
        <v>0</v>
      </c>
      <c r="DT1511" s="1" t="n">
        <v>0</v>
      </c>
      <c r="DU1511" s="1" t="n">
        <v>3872201</v>
      </c>
      <c r="DV1511" s="1" t="n">
        <v>3904300</v>
      </c>
      <c r="DW1511" s="1" t="n">
        <v>32099</v>
      </c>
      <c r="DX1511" s="1" t="n">
        <v>0</v>
      </c>
      <c r="DY1511" s="1" t="n">
        <v>0</v>
      </c>
      <c r="DZ1511" s="1" t="n">
        <v>91648078</v>
      </c>
      <c r="EA1511" s="1" t="n">
        <v>91690426</v>
      </c>
      <c r="EB1511" s="1" t="n">
        <v>42348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8570000</v>
      </c>
      <c r="EK1511" s="1" t="n">
        <v>8570000</v>
      </c>
      <c r="EL1511" s="1" t="n">
        <v>0</v>
      </c>
      <c r="EM1511" s="1" t="n">
        <v>0</v>
      </c>
      <c r="EN1511" s="1" t="n">
        <v>0</v>
      </c>
      <c r="EO1511" s="1" t="n">
        <v>283587186</v>
      </c>
      <c r="EP1511" s="1" t="n">
        <v>283587186</v>
      </c>
      <c r="EQ1511" s="1" t="n">
        <v>0</v>
      </c>
      <c r="ER1511" s="1" t="n">
        <v>108817420</v>
      </c>
      <c r="ES1511" s="1" t="n">
        <v>108817420</v>
      </c>
      <c r="ET1511" s="1" t="n">
        <v>0</v>
      </c>
    </row>
    <row r="1512" customFormat="false" ht="13.5" hidden="false" customHeight="false" outlineLevel="0" collapsed="false">
      <c r="A1512" s="1" t="n">
        <f aca="false">IF(D1512&gt;300,2,1)</f>
        <v>1</v>
      </c>
      <c r="B1512" s="1" t="n">
        <v>39</v>
      </c>
      <c r="C1512" s="1" t="s">
        <v>1640</v>
      </c>
      <c r="D1512" s="1" t="n">
        <v>50</v>
      </c>
      <c r="E1512" s="5" t="s">
        <v>1673</v>
      </c>
      <c r="F1512" s="1" t="n">
        <v>156954446</v>
      </c>
      <c r="G1512" s="1" t="n">
        <v>10477257</v>
      </c>
      <c r="H1512" s="1" t="n">
        <v>167431703</v>
      </c>
      <c r="I1512" s="1" t="n">
        <v>34439423</v>
      </c>
      <c r="J1512" s="1" t="n">
        <v>1933811</v>
      </c>
      <c r="K1512" s="1" t="n">
        <v>36373234</v>
      </c>
      <c r="L1512" s="1" t="n">
        <v>203804937</v>
      </c>
      <c r="M1512" s="1" t="n">
        <v>0</v>
      </c>
      <c r="N1512" s="1" t="n">
        <v>213267926</v>
      </c>
      <c r="O1512" s="1" t="n">
        <v>5101567</v>
      </c>
      <c r="P1512" s="1" t="n">
        <v>129136000</v>
      </c>
      <c r="Q1512" s="1" t="n">
        <v>43126000</v>
      </c>
      <c r="R1512" s="1" t="n">
        <v>0</v>
      </c>
      <c r="S1512" s="1" t="n">
        <v>0</v>
      </c>
      <c r="T1512" s="1" t="n">
        <v>390631493</v>
      </c>
      <c r="U1512" s="1" t="n">
        <v>112503000</v>
      </c>
      <c r="V1512" s="1" t="n">
        <v>5101567</v>
      </c>
      <c r="W1512" s="1" t="n">
        <v>49796000</v>
      </c>
      <c r="X1512" s="1" t="n">
        <v>1881000</v>
      </c>
      <c r="Y1512" s="1" t="n">
        <v>0</v>
      </c>
      <c r="Z1512" s="1" t="n">
        <v>0</v>
      </c>
      <c r="AA1512" s="1" t="n">
        <v>15585053</v>
      </c>
      <c r="AB1512" s="1" t="n">
        <v>129913621</v>
      </c>
      <c r="AC1512" s="1" t="n">
        <v>49893550</v>
      </c>
      <c r="AD1512" s="1" t="n">
        <v>10201666</v>
      </c>
      <c r="AE1512" s="1" t="n">
        <v>0</v>
      </c>
      <c r="AF1512" s="1" t="n">
        <v>32225000</v>
      </c>
      <c r="AG1512" s="1" t="n">
        <v>2800000</v>
      </c>
      <c r="AH1512" s="1" t="n">
        <v>16843000</v>
      </c>
      <c r="AI1512" s="1" t="n">
        <v>0</v>
      </c>
      <c r="AJ1512" s="1" t="n">
        <v>10000000</v>
      </c>
      <c r="AK1512" s="1" t="n">
        <v>0</v>
      </c>
      <c r="AL1512" s="1" t="n">
        <v>3507887</v>
      </c>
      <c r="AM1512" s="1" t="n">
        <v>6683752</v>
      </c>
      <c r="AN1512" s="1" t="n">
        <v>1041371526</v>
      </c>
      <c r="AO1512" s="1" t="n">
        <v>3284382</v>
      </c>
      <c r="AP1512" s="1" t="n">
        <v>3284382</v>
      </c>
      <c r="AQ1512" s="1" t="n">
        <v>0</v>
      </c>
      <c r="AR1512" s="1" t="n">
        <v>76069793</v>
      </c>
      <c r="AS1512" s="1" t="n">
        <v>0</v>
      </c>
      <c r="AT1512" s="1" t="n">
        <v>10477257</v>
      </c>
      <c r="AU1512" s="1" t="n">
        <v>10477257</v>
      </c>
      <c r="AV1512" s="1" t="n">
        <v>1933811</v>
      </c>
      <c r="AW1512" s="1" t="n">
        <v>1933811</v>
      </c>
      <c r="AX1512" s="1" t="n">
        <v>12411068</v>
      </c>
      <c r="AY1512" s="1" t="n">
        <v>0</v>
      </c>
      <c r="AZ1512" s="2" t="n">
        <v>20538731</v>
      </c>
      <c r="BA1512" s="1" t="n">
        <v>12847000</v>
      </c>
      <c r="BB1512" s="1" t="n">
        <v>0</v>
      </c>
      <c r="BC1512" s="1" t="n">
        <v>33385731</v>
      </c>
      <c r="BD1512" s="1" t="n">
        <v>4539000</v>
      </c>
      <c r="BE1512" s="1" t="n">
        <v>2158350</v>
      </c>
      <c r="BF1512" s="1" t="n">
        <v>528131</v>
      </c>
      <c r="BG1512" s="1" t="n">
        <v>31275145</v>
      </c>
      <c r="BH1512" s="1" t="n">
        <v>436870806</v>
      </c>
      <c r="BI1512" s="1" t="n">
        <v>1072670</v>
      </c>
      <c r="BJ1512" s="1" t="n">
        <v>437943476</v>
      </c>
      <c r="BK1512" s="1" t="n">
        <v>60007047</v>
      </c>
      <c r="BL1512" s="1" t="n">
        <v>0</v>
      </c>
      <c r="BM1512" s="1" t="n">
        <v>2100000</v>
      </c>
      <c r="BN1512" s="1" t="n">
        <v>1460000</v>
      </c>
      <c r="BO1512" s="1" t="n">
        <v>0</v>
      </c>
      <c r="BP1512" s="1" t="n">
        <v>0</v>
      </c>
      <c r="BQ1512" s="1" t="n">
        <v>501510523</v>
      </c>
      <c r="BR1512" s="1" t="n">
        <v>121615222</v>
      </c>
      <c r="BS1512" s="1" t="n">
        <v>10035661</v>
      </c>
      <c r="BT1512" s="1" t="n">
        <v>0</v>
      </c>
      <c r="BU1512" s="1" t="n">
        <v>131650883</v>
      </c>
      <c r="BV1512" s="1" t="n">
        <v>2057632</v>
      </c>
      <c r="BW1512" s="1" t="n">
        <v>635219038</v>
      </c>
      <c r="BX1512" s="1" t="n">
        <v>137308644</v>
      </c>
      <c r="BY1512" s="1" t="n">
        <v>2499882</v>
      </c>
      <c r="BZ1512" s="1" t="n">
        <v>139808526</v>
      </c>
      <c r="CA1512" s="1" t="n">
        <v>60603307</v>
      </c>
      <c r="CB1512" s="1" t="n">
        <v>20402279</v>
      </c>
      <c r="CC1512" s="1" t="n">
        <v>136631966</v>
      </c>
      <c r="CD1512" s="1" t="n">
        <v>229</v>
      </c>
      <c r="CE1512" s="1" t="n">
        <v>767017</v>
      </c>
      <c r="CF1512" s="1" t="n">
        <v>6151000</v>
      </c>
      <c r="CG1512" s="1" t="n">
        <v>2645077</v>
      </c>
      <c r="CH1512" s="1" t="n">
        <v>85479</v>
      </c>
      <c r="CI1512" s="1" t="n">
        <v>4498081</v>
      </c>
      <c r="CJ1512" s="1" t="n">
        <v>0</v>
      </c>
      <c r="CK1512" s="1" t="n">
        <v>1038087144</v>
      </c>
      <c r="CL1512" s="1" t="n">
        <v>60603307</v>
      </c>
      <c r="CM1512" s="1" t="n">
        <v>42865</v>
      </c>
      <c r="CN1512" s="1" t="n">
        <v>171634299</v>
      </c>
      <c r="CO1512" s="1" t="n">
        <v>158022923</v>
      </c>
      <c r="CP1512" s="1" t="n">
        <v>0</v>
      </c>
      <c r="CQ1512" s="1" t="n">
        <v>0</v>
      </c>
      <c r="CR1512" s="1" t="n">
        <v>13611376</v>
      </c>
      <c r="CS1512" s="1" t="n">
        <v>0</v>
      </c>
      <c r="CT1512" s="1" t="n">
        <v>55039886</v>
      </c>
      <c r="CU1512" s="1" t="n">
        <v>9408780</v>
      </c>
      <c r="CV1512" s="1" t="n">
        <v>0</v>
      </c>
      <c r="CW1512" s="1" t="n">
        <v>2976900</v>
      </c>
      <c r="CX1512" s="1" t="n">
        <v>42654206</v>
      </c>
      <c r="CY1512" s="1" t="n">
        <v>0</v>
      </c>
      <c r="CZ1512" s="1" t="n">
        <v>226674185</v>
      </c>
      <c r="DA1512" s="1" t="n">
        <v>167431703</v>
      </c>
      <c r="DB1512" s="1" t="n">
        <v>0</v>
      </c>
      <c r="DC1512" s="1" t="n">
        <v>2976900</v>
      </c>
      <c r="DD1512" s="1" t="n">
        <v>56265582</v>
      </c>
      <c r="DE1512" s="1" t="n">
        <v>0</v>
      </c>
      <c r="DF1512" s="1" t="n">
        <v>436140724</v>
      </c>
      <c r="DG1512" s="1" t="n">
        <v>436870806</v>
      </c>
      <c r="DH1512" s="1" t="n">
        <v>730082</v>
      </c>
      <c r="DI1512" s="1" t="n">
        <v>0</v>
      </c>
      <c r="DJ1512" s="1" t="n">
        <v>0</v>
      </c>
      <c r="DK1512" s="1" t="n">
        <v>436140724</v>
      </c>
      <c r="DL1512" s="1" t="n">
        <v>436870806</v>
      </c>
      <c r="DM1512" s="1" t="n">
        <v>730082</v>
      </c>
      <c r="DN1512" s="1" t="n">
        <v>0</v>
      </c>
      <c r="DO1512" s="1" t="n">
        <v>0</v>
      </c>
      <c r="DP1512" s="1" t="n">
        <v>1072670</v>
      </c>
      <c r="DQ1512" s="1" t="n">
        <v>1072670</v>
      </c>
      <c r="DR1512" s="1" t="n">
        <v>0</v>
      </c>
      <c r="DS1512" s="1" t="n">
        <v>0</v>
      </c>
      <c r="DT1512" s="1" t="n">
        <v>0</v>
      </c>
      <c r="DU1512" s="1" t="n">
        <v>1072670</v>
      </c>
      <c r="DV1512" s="1" t="n">
        <v>1072670</v>
      </c>
      <c r="DW1512" s="1" t="n">
        <v>0</v>
      </c>
      <c r="DX1512" s="1" t="n">
        <v>0</v>
      </c>
      <c r="DY1512" s="1" t="n">
        <v>0</v>
      </c>
      <c r="DZ1512" s="1" t="n">
        <v>60007047</v>
      </c>
      <c r="EA1512" s="1" t="n">
        <v>60007047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3560000</v>
      </c>
      <c r="EK1512" s="1" t="n">
        <v>3560000</v>
      </c>
      <c r="EL1512" s="1" t="n">
        <v>0</v>
      </c>
      <c r="EM1512" s="1" t="n">
        <v>0</v>
      </c>
      <c r="EN1512" s="1" t="n">
        <v>0</v>
      </c>
      <c r="EO1512" s="1" t="n">
        <v>137308644</v>
      </c>
      <c r="EP1512" s="1" t="n">
        <v>137308644</v>
      </c>
      <c r="EQ1512" s="1" t="n">
        <v>0</v>
      </c>
      <c r="ER1512" s="1" t="n">
        <v>60603307</v>
      </c>
      <c r="ES1512" s="1" t="n">
        <v>60603307</v>
      </c>
      <c r="ET1512" s="1" t="n">
        <v>0</v>
      </c>
    </row>
    <row r="1513" customFormat="false" ht="13.5" hidden="false" customHeight="false" outlineLevel="0" collapsed="false">
      <c r="A1513" s="1" t="n">
        <f aca="false">IF(D1513&gt;300,2,1)</f>
        <v>1</v>
      </c>
      <c r="B1513" s="1" t="n">
        <v>39</v>
      </c>
      <c r="C1513" s="1" t="s">
        <v>1640</v>
      </c>
      <c r="D1513" s="1" t="n">
        <v>53</v>
      </c>
      <c r="E1513" s="5" t="s">
        <v>1674</v>
      </c>
      <c r="F1513" s="1" t="n">
        <v>33306270</v>
      </c>
      <c r="G1513" s="1" t="n">
        <v>1923577</v>
      </c>
      <c r="H1513" s="1" t="n">
        <v>35229847</v>
      </c>
      <c r="I1513" s="1" t="n">
        <v>8306112</v>
      </c>
      <c r="J1513" s="1" t="n">
        <v>320460</v>
      </c>
      <c r="K1513" s="1" t="n">
        <v>8626572</v>
      </c>
      <c r="L1513" s="1" t="n">
        <v>43856419</v>
      </c>
      <c r="M1513" s="1" t="n">
        <v>0</v>
      </c>
      <c r="N1513" s="1" t="n">
        <v>60280653</v>
      </c>
      <c r="O1513" s="1" t="n">
        <v>1043239</v>
      </c>
      <c r="P1513" s="1" t="n">
        <v>39192000</v>
      </c>
      <c r="Q1513" s="1" t="n">
        <v>7635000</v>
      </c>
      <c r="R1513" s="1" t="n">
        <v>0</v>
      </c>
      <c r="S1513" s="1" t="n">
        <v>0</v>
      </c>
      <c r="T1513" s="1" t="n">
        <v>108150892</v>
      </c>
      <c r="U1513" s="1" t="n">
        <v>36614622</v>
      </c>
      <c r="V1513" s="1" t="n">
        <v>1043239</v>
      </c>
      <c r="W1513" s="1" t="n">
        <v>12340000</v>
      </c>
      <c r="X1513" s="1" t="n">
        <v>1899000</v>
      </c>
      <c r="Y1513" s="1" t="n">
        <v>0</v>
      </c>
      <c r="Z1513" s="1" t="n">
        <v>0</v>
      </c>
      <c r="AA1513" s="1" t="n">
        <v>8048831</v>
      </c>
      <c r="AB1513" s="1" t="n">
        <v>22312598</v>
      </c>
      <c r="AC1513" s="1" t="n">
        <v>11181400</v>
      </c>
      <c r="AD1513" s="1" t="n">
        <v>2448653</v>
      </c>
      <c r="AE1513" s="1" t="n">
        <v>0</v>
      </c>
      <c r="AF1513" s="1" t="n">
        <v>31775513</v>
      </c>
      <c r="AG1513" s="1" t="n">
        <v>933333</v>
      </c>
      <c r="AH1513" s="1" t="n">
        <v>5556000</v>
      </c>
      <c r="AI1513" s="1" t="n">
        <v>0</v>
      </c>
      <c r="AJ1513" s="1" t="n">
        <v>9700000</v>
      </c>
      <c r="AK1513" s="1" t="n">
        <v>0</v>
      </c>
      <c r="AL1513" s="1" t="n">
        <v>795321</v>
      </c>
      <c r="AM1513" s="1" t="n">
        <v>1755968</v>
      </c>
      <c r="AN1513" s="1" t="n">
        <v>298411789</v>
      </c>
      <c r="AO1513" s="1" t="n">
        <v>270368</v>
      </c>
      <c r="AP1513" s="1" t="n">
        <v>270368</v>
      </c>
      <c r="AQ1513" s="1" t="n">
        <v>0</v>
      </c>
      <c r="AR1513" s="1" t="n">
        <v>147648289</v>
      </c>
      <c r="AS1513" s="1" t="n">
        <v>0</v>
      </c>
      <c r="AT1513" s="1" t="n">
        <v>1923577</v>
      </c>
      <c r="AU1513" s="1" t="n">
        <v>1923577</v>
      </c>
      <c r="AV1513" s="1" t="n">
        <v>320460</v>
      </c>
      <c r="AW1513" s="1" t="n">
        <v>320460</v>
      </c>
      <c r="AX1513" s="1" t="n">
        <v>2244037</v>
      </c>
      <c r="AY1513" s="1" t="n">
        <v>0</v>
      </c>
      <c r="AZ1513" s="2" t="n">
        <v>5078238</v>
      </c>
      <c r="BA1513" s="1" t="n">
        <v>3054000</v>
      </c>
      <c r="BB1513" s="1" t="n">
        <v>0</v>
      </c>
      <c r="BC1513" s="1" t="n">
        <v>8132238</v>
      </c>
      <c r="BD1513" s="1" t="n">
        <v>1052000</v>
      </c>
      <c r="BE1513" s="1" t="n">
        <v>440400</v>
      </c>
      <c r="BF1513" s="1" t="n">
        <v>105554</v>
      </c>
      <c r="BG1513" s="1" t="n">
        <v>33386435</v>
      </c>
      <c r="BH1513" s="1" t="n">
        <v>115912899</v>
      </c>
      <c r="BI1513" s="1" t="n">
        <v>249095</v>
      </c>
      <c r="BJ1513" s="1" t="n">
        <v>116161994</v>
      </c>
      <c r="BK1513" s="1" t="n">
        <v>11267150</v>
      </c>
      <c r="BL1513" s="1" t="n">
        <v>0</v>
      </c>
      <c r="BM1513" s="1" t="n">
        <v>1400000</v>
      </c>
      <c r="BN1513" s="1" t="n">
        <v>850000</v>
      </c>
      <c r="BO1513" s="1" t="n">
        <v>0</v>
      </c>
      <c r="BP1513" s="1" t="n">
        <v>0</v>
      </c>
      <c r="BQ1513" s="1" t="n">
        <v>129679144</v>
      </c>
      <c r="BR1513" s="1" t="n">
        <v>33883831</v>
      </c>
      <c r="BS1513" s="1" t="n">
        <v>1861859</v>
      </c>
      <c r="BT1513" s="1" t="n">
        <v>0</v>
      </c>
      <c r="BU1513" s="1" t="n">
        <v>35745690</v>
      </c>
      <c r="BV1513" s="1" t="n">
        <v>521026</v>
      </c>
      <c r="BW1513" s="1" t="n">
        <v>165945860</v>
      </c>
      <c r="BX1513" s="1" t="n">
        <v>49903329</v>
      </c>
      <c r="BY1513" s="1" t="n">
        <v>746494</v>
      </c>
      <c r="BZ1513" s="1" t="n">
        <v>50649823</v>
      </c>
      <c r="CA1513" s="1" t="n">
        <v>14952806</v>
      </c>
      <c r="CB1513" s="1" t="n">
        <v>4172142</v>
      </c>
      <c r="CC1513" s="1" t="n">
        <v>26146515</v>
      </c>
      <c r="CD1513" s="1" t="n">
        <v>76</v>
      </c>
      <c r="CE1513" s="1" t="n">
        <v>1250652</v>
      </c>
      <c r="CF1513" s="1" t="n">
        <v>0</v>
      </c>
      <c r="CG1513" s="1" t="n">
        <v>594000</v>
      </c>
      <c r="CH1513" s="1" t="n">
        <v>0</v>
      </c>
      <c r="CI1513" s="1" t="n">
        <v>1043112</v>
      </c>
      <c r="CJ1513" s="1" t="n">
        <v>0</v>
      </c>
      <c r="CK1513" s="1" t="n">
        <v>298141421</v>
      </c>
      <c r="CL1513" s="1" t="n">
        <v>14952806</v>
      </c>
      <c r="CM1513" s="1" t="n">
        <v>0</v>
      </c>
      <c r="CN1513" s="1" t="n">
        <v>35714657</v>
      </c>
      <c r="CO1513" s="1" t="n">
        <v>33233301</v>
      </c>
      <c r="CP1513" s="1" t="n">
        <v>0</v>
      </c>
      <c r="CQ1513" s="1" t="n">
        <v>0</v>
      </c>
      <c r="CR1513" s="1" t="n">
        <v>2481356</v>
      </c>
      <c r="CS1513" s="1" t="n">
        <v>0</v>
      </c>
      <c r="CT1513" s="1" t="n">
        <v>6085424</v>
      </c>
      <c r="CU1513" s="1" t="n">
        <v>1996546</v>
      </c>
      <c r="CV1513" s="1" t="n">
        <v>0</v>
      </c>
      <c r="CW1513" s="1" t="n">
        <v>226600</v>
      </c>
      <c r="CX1513" s="1" t="n">
        <v>3862278</v>
      </c>
      <c r="CY1513" s="1" t="n">
        <v>0</v>
      </c>
      <c r="CZ1513" s="1" t="n">
        <v>41800081</v>
      </c>
      <c r="DA1513" s="1" t="n">
        <v>35229847</v>
      </c>
      <c r="DB1513" s="1" t="n">
        <v>0</v>
      </c>
      <c r="DC1513" s="1" t="n">
        <v>226600</v>
      </c>
      <c r="DD1513" s="1" t="n">
        <v>6343634</v>
      </c>
      <c r="DE1513" s="1" t="n">
        <v>0</v>
      </c>
      <c r="DF1513" s="1" t="n">
        <v>115155050</v>
      </c>
      <c r="DG1513" s="1" t="n">
        <v>115912899</v>
      </c>
      <c r="DH1513" s="1" t="n">
        <v>757849</v>
      </c>
      <c r="DI1513" s="1" t="n">
        <v>0</v>
      </c>
      <c r="DJ1513" s="1" t="n">
        <v>0</v>
      </c>
      <c r="DK1513" s="1" t="n">
        <v>115155050</v>
      </c>
      <c r="DL1513" s="1" t="n">
        <v>115912899</v>
      </c>
      <c r="DM1513" s="1" t="n">
        <v>757849</v>
      </c>
      <c r="DN1513" s="1" t="n">
        <v>0</v>
      </c>
      <c r="DO1513" s="1" t="n">
        <v>0</v>
      </c>
      <c r="DP1513" s="1" t="n">
        <v>249095</v>
      </c>
      <c r="DQ1513" s="1" t="n">
        <v>249095</v>
      </c>
      <c r="DR1513" s="1" t="n">
        <v>0</v>
      </c>
      <c r="DS1513" s="1" t="n">
        <v>0</v>
      </c>
      <c r="DT1513" s="1" t="n">
        <v>0</v>
      </c>
      <c r="DU1513" s="1" t="n">
        <v>249095</v>
      </c>
      <c r="DV1513" s="1" t="n">
        <v>249095</v>
      </c>
      <c r="DW1513" s="1" t="n">
        <v>0</v>
      </c>
      <c r="DX1513" s="1" t="n">
        <v>0</v>
      </c>
      <c r="DY1513" s="1" t="n">
        <v>0</v>
      </c>
      <c r="DZ1513" s="1" t="n">
        <v>11265229</v>
      </c>
      <c r="EA1513" s="1" t="n">
        <v>11267150</v>
      </c>
      <c r="EB1513" s="1" t="n">
        <v>1921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2250000</v>
      </c>
      <c r="EK1513" s="1" t="n">
        <v>2250000</v>
      </c>
      <c r="EL1513" s="1" t="n">
        <v>0</v>
      </c>
      <c r="EM1513" s="1" t="n">
        <v>0</v>
      </c>
      <c r="EN1513" s="1" t="n">
        <v>0</v>
      </c>
      <c r="EO1513" s="1" t="n">
        <v>49903329</v>
      </c>
      <c r="EP1513" s="1" t="n">
        <v>49903329</v>
      </c>
      <c r="EQ1513" s="1" t="n">
        <v>0</v>
      </c>
      <c r="ER1513" s="1" t="n">
        <v>14952806</v>
      </c>
      <c r="ES1513" s="1" t="n">
        <v>14952806</v>
      </c>
      <c r="ET1513" s="1" t="n">
        <v>0</v>
      </c>
    </row>
    <row r="1514" customFormat="false" ht="13.5" hidden="false" customHeight="false" outlineLevel="0" collapsed="false">
      <c r="A1514" s="1" t="n">
        <f aca="false">IF(D1514&gt;300,2,1)</f>
        <v>1</v>
      </c>
      <c r="B1514" s="1" t="n">
        <v>40</v>
      </c>
      <c r="C1514" s="1" t="s">
        <v>1675</v>
      </c>
      <c r="D1514" s="1" t="n">
        <v>1</v>
      </c>
      <c r="E1514" s="5" t="s">
        <v>1676</v>
      </c>
      <c r="F1514" s="1" t="n">
        <v>17468969637</v>
      </c>
      <c r="G1514" s="1" t="n">
        <v>1287468594</v>
      </c>
      <c r="H1514" s="1" t="n">
        <v>18756438231</v>
      </c>
      <c r="I1514" s="1" t="n">
        <v>7544505929</v>
      </c>
      <c r="J1514" s="1" t="n">
        <v>459694859</v>
      </c>
      <c r="K1514" s="1" t="n">
        <v>8004200788</v>
      </c>
      <c r="L1514" s="1" t="n">
        <v>26760639019</v>
      </c>
      <c r="M1514" s="1" t="n">
        <v>0</v>
      </c>
      <c r="N1514" s="1" t="n">
        <v>22202786531</v>
      </c>
      <c r="O1514" s="1" t="n">
        <v>451226034</v>
      </c>
      <c r="P1514" s="1" t="n">
        <v>9857389000</v>
      </c>
      <c r="Q1514" s="1" t="n">
        <v>711474000</v>
      </c>
      <c r="R1514" s="1" t="n">
        <v>0</v>
      </c>
      <c r="S1514" s="1" t="n">
        <v>0</v>
      </c>
      <c r="T1514" s="1" t="n">
        <v>33222875565</v>
      </c>
      <c r="U1514" s="1" t="n">
        <v>29571591826</v>
      </c>
      <c r="V1514" s="1" t="n">
        <v>451226034</v>
      </c>
      <c r="W1514" s="1" t="n">
        <v>3740651000</v>
      </c>
      <c r="X1514" s="1" t="n">
        <v>635619000</v>
      </c>
      <c r="Y1514" s="1" t="n">
        <v>0</v>
      </c>
      <c r="Z1514" s="1" t="n">
        <v>0</v>
      </c>
      <c r="AA1514" s="1" t="n">
        <v>1703740327</v>
      </c>
      <c r="AB1514" s="1" t="n">
        <v>11591889429</v>
      </c>
      <c r="AC1514" s="1" t="n">
        <v>4609051046</v>
      </c>
      <c r="AD1514" s="1" t="n">
        <v>881863387</v>
      </c>
      <c r="AE1514" s="1" t="n">
        <v>0</v>
      </c>
      <c r="AF1514" s="1" t="n">
        <v>1925375630</v>
      </c>
      <c r="AG1514" s="1" t="n">
        <v>334700000</v>
      </c>
      <c r="AH1514" s="1" t="n">
        <v>2462223000</v>
      </c>
      <c r="AI1514" s="1" t="n">
        <v>4436786937</v>
      </c>
      <c r="AJ1514" s="1" t="n">
        <v>0</v>
      </c>
      <c r="AK1514" s="1" t="n">
        <v>0</v>
      </c>
      <c r="AL1514" s="1" t="n">
        <v>2801078223</v>
      </c>
      <c r="AM1514" s="1" t="n">
        <v>270037333</v>
      </c>
      <c r="AN1514" s="1" t="n">
        <v>125399347756</v>
      </c>
      <c r="AO1514" s="1" t="n">
        <v>3535562724</v>
      </c>
      <c r="AP1514" s="1" t="n">
        <v>3535562724</v>
      </c>
      <c r="AQ1514" s="1" t="n">
        <v>0</v>
      </c>
      <c r="AR1514" s="1" t="n">
        <v>0</v>
      </c>
      <c r="AS1514" s="1" t="n">
        <v>0</v>
      </c>
      <c r="AT1514" s="1" t="n">
        <v>1287468594</v>
      </c>
      <c r="AU1514" s="1" t="n">
        <v>1287468594</v>
      </c>
      <c r="AV1514" s="1" t="n">
        <v>459694859</v>
      </c>
      <c r="AW1514" s="1" t="n">
        <v>459694859</v>
      </c>
      <c r="AX1514" s="1" t="n">
        <v>1747163453</v>
      </c>
      <c r="AY1514" s="1" t="n">
        <v>0</v>
      </c>
      <c r="AZ1514" s="2" t="n">
        <v>1605213933</v>
      </c>
      <c r="BA1514" s="1" t="n">
        <v>661728000</v>
      </c>
      <c r="BB1514" s="1" t="n">
        <v>0</v>
      </c>
      <c r="BC1514" s="1" t="n">
        <v>2266941933</v>
      </c>
      <c r="BD1514" s="1" t="n">
        <v>271117617</v>
      </c>
      <c r="BE1514" s="1" t="n">
        <v>299819171</v>
      </c>
      <c r="BF1514" s="1" t="n">
        <v>56297711</v>
      </c>
      <c r="BG1514" s="1" t="n">
        <v>2036864228</v>
      </c>
      <c r="BH1514" s="1" t="n">
        <v>42623706020</v>
      </c>
      <c r="BI1514" s="1" t="n">
        <v>616362485</v>
      </c>
      <c r="BJ1514" s="1" t="n">
        <v>43240068505</v>
      </c>
      <c r="BK1514" s="1" t="n">
        <v>5198878478</v>
      </c>
      <c r="BL1514" s="1" t="n">
        <v>0</v>
      </c>
      <c r="BM1514" s="1" t="n">
        <v>502050000</v>
      </c>
      <c r="BN1514" s="1" t="n">
        <v>286120000</v>
      </c>
      <c r="BO1514" s="1" t="n">
        <v>0</v>
      </c>
      <c r="BP1514" s="1" t="n">
        <v>0</v>
      </c>
      <c r="BQ1514" s="1" t="n">
        <v>49227116983</v>
      </c>
      <c r="BR1514" s="1" t="n">
        <v>28233939690</v>
      </c>
      <c r="BS1514" s="1" t="n">
        <v>2010416937</v>
      </c>
      <c r="BT1514" s="1" t="n">
        <v>0</v>
      </c>
      <c r="BU1514" s="1" t="n">
        <v>30244356627</v>
      </c>
      <c r="BV1514" s="1" t="n">
        <v>210424971</v>
      </c>
      <c r="BW1514" s="1" t="n">
        <v>79681898581</v>
      </c>
      <c r="BX1514" s="1" t="n">
        <v>21265102389</v>
      </c>
      <c r="BY1514" s="1" t="n">
        <v>363360766</v>
      </c>
      <c r="BZ1514" s="1" t="n">
        <v>21628463155</v>
      </c>
      <c r="CA1514" s="1" t="n">
        <v>4740665925</v>
      </c>
      <c r="CB1514" s="1" t="n">
        <v>1780179600</v>
      </c>
      <c r="CC1514" s="1" t="n">
        <v>10909566651</v>
      </c>
      <c r="CD1514" s="1" t="n">
        <v>113551</v>
      </c>
      <c r="CE1514" s="1" t="n">
        <v>365936916</v>
      </c>
      <c r="CF1514" s="1" t="n">
        <v>0</v>
      </c>
      <c r="CG1514" s="1" t="n">
        <v>0</v>
      </c>
      <c r="CH1514" s="1" t="n">
        <v>0</v>
      </c>
      <c r="CI1514" s="1" t="n">
        <v>720096425</v>
      </c>
      <c r="CJ1514" s="1" t="n">
        <v>0</v>
      </c>
      <c r="CK1514" s="1" t="n">
        <v>121863785032</v>
      </c>
      <c r="CL1514" s="1" t="n">
        <v>4740665925</v>
      </c>
      <c r="CM1514" s="1" t="n">
        <v>3537749</v>
      </c>
      <c r="CN1514" s="1" t="n">
        <v>20042868658</v>
      </c>
      <c r="CO1514" s="1" t="n">
        <v>18385270921</v>
      </c>
      <c r="CP1514" s="1" t="n">
        <v>14089655</v>
      </c>
      <c r="CQ1514" s="1" t="n">
        <v>0</v>
      </c>
      <c r="CR1514" s="1" t="n">
        <v>1657597737</v>
      </c>
      <c r="CS1514" s="1" t="n">
        <v>68509500</v>
      </c>
      <c r="CT1514" s="1" t="n">
        <v>4122038975</v>
      </c>
      <c r="CU1514" s="1" t="n">
        <v>356832365</v>
      </c>
      <c r="CV1514" s="1" t="n">
        <v>245290</v>
      </c>
      <c r="CW1514" s="1" t="n">
        <v>1081171287</v>
      </c>
      <c r="CX1514" s="1" t="n">
        <v>2684035323</v>
      </c>
      <c r="CY1514" s="1" t="n">
        <v>0</v>
      </c>
      <c r="CZ1514" s="1" t="n">
        <v>24164907633</v>
      </c>
      <c r="DA1514" s="1" t="n">
        <v>18742103286</v>
      </c>
      <c r="DB1514" s="1" t="n">
        <v>14334945</v>
      </c>
      <c r="DC1514" s="1" t="n">
        <v>1081171287</v>
      </c>
      <c r="DD1514" s="1" t="n">
        <v>4341633060</v>
      </c>
      <c r="DE1514" s="1" t="n">
        <v>68509500</v>
      </c>
      <c r="DF1514" s="1" t="n">
        <v>42464846062</v>
      </c>
      <c r="DG1514" s="1" t="n">
        <v>42623706020</v>
      </c>
      <c r="DH1514" s="1" t="n">
        <v>158859958</v>
      </c>
      <c r="DI1514" s="1" t="n">
        <v>0</v>
      </c>
      <c r="DJ1514" s="1" t="n">
        <v>0</v>
      </c>
      <c r="DK1514" s="1" t="n">
        <v>42464846062</v>
      </c>
      <c r="DL1514" s="1" t="n">
        <v>42623706020</v>
      </c>
      <c r="DM1514" s="1" t="n">
        <v>158859958</v>
      </c>
      <c r="DN1514" s="1" t="n">
        <v>0</v>
      </c>
      <c r="DO1514" s="1" t="n">
        <v>0</v>
      </c>
      <c r="DP1514" s="1" t="n">
        <v>615245988</v>
      </c>
      <c r="DQ1514" s="1" t="n">
        <v>616362485</v>
      </c>
      <c r="DR1514" s="1" t="n">
        <v>1116497</v>
      </c>
      <c r="DS1514" s="1" t="n">
        <v>0</v>
      </c>
      <c r="DT1514" s="1" t="n">
        <v>0</v>
      </c>
      <c r="DU1514" s="1" t="n">
        <v>615245988</v>
      </c>
      <c r="DV1514" s="1" t="n">
        <v>616362485</v>
      </c>
      <c r="DW1514" s="1" t="n">
        <v>1116497</v>
      </c>
      <c r="DX1514" s="1" t="n">
        <v>0</v>
      </c>
      <c r="DY1514" s="1" t="n">
        <v>0</v>
      </c>
      <c r="DZ1514" s="1" t="n">
        <v>5192369234</v>
      </c>
      <c r="EA1514" s="1" t="n">
        <v>5198878478</v>
      </c>
      <c r="EB1514" s="1" t="n">
        <v>6509244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787744000</v>
      </c>
      <c r="EK1514" s="1" t="n">
        <v>788170000</v>
      </c>
      <c r="EL1514" s="1" t="n">
        <v>426000</v>
      </c>
      <c r="EM1514" s="1" t="n">
        <v>0</v>
      </c>
      <c r="EN1514" s="1" t="n">
        <v>0</v>
      </c>
      <c r="EO1514" s="1" t="n">
        <v>21265102389</v>
      </c>
      <c r="EP1514" s="1" t="n">
        <v>21265102389</v>
      </c>
      <c r="EQ1514" s="1" t="n">
        <v>0</v>
      </c>
      <c r="ER1514" s="1" t="n">
        <v>4740665925</v>
      </c>
      <c r="ES1514" s="1" t="n">
        <v>4740665925</v>
      </c>
      <c r="ET1514" s="1" t="n">
        <v>0</v>
      </c>
    </row>
    <row r="1515" customFormat="false" ht="13.5" hidden="false" customHeight="false" outlineLevel="0" collapsed="false">
      <c r="A1515" s="1" t="n">
        <f aca="false">IF(D1515&gt;300,2,1)</f>
        <v>1</v>
      </c>
      <c r="B1515" s="1" t="n">
        <v>40</v>
      </c>
      <c r="C1515" s="1" t="s">
        <v>1675</v>
      </c>
      <c r="D1515" s="1" t="n">
        <v>2</v>
      </c>
      <c r="E1515" s="5" t="s">
        <v>1677</v>
      </c>
      <c r="F1515" s="1" t="n">
        <v>26764055302</v>
      </c>
      <c r="G1515" s="1" t="n">
        <v>2301612745</v>
      </c>
      <c r="H1515" s="1" t="n">
        <v>29065668047</v>
      </c>
      <c r="I1515" s="1" t="n">
        <v>7332587397</v>
      </c>
      <c r="J1515" s="1" t="n">
        <v>458109398</v>
      </c>
      <c r="K1515" s="1" t="n">
        <v>7790696795</v>
      </c>
      <c r="L1515" s="1" t="n">
        <v>36856364842</v>
      </c>
      <c r="M1515" s="1" t="n">
        <v>0</v>
      </c>
      <c r="N1515" s="1" t="n">
        <v>28659888389</v>
      </c>
      <c r="O1515" s="1" t="n">
        <v>531950886</v>
      </c>
      <c r="P1515" s="1" t="n">
        <v>9458421000</v>
      </c>
      <c r="Q1515" s="1" t="n">
        <v>849209000</v>
      </c>
      <c r="R1515" s="1" t="n">
        <v>0</v>
      </c>
      <c r="S1515" s="1" t="n">
        <v>0</v>
      </c>
      <c r="T1515" s="1" t="n">
        <v>39499469275</v>
      </c>
      <c r="U1515" s="1" t="n">
        <v>22971171266</v>
      </c>
      <c r="V1515" s="1" t="n">
        <v>531950886</v>
      </c>
      <c r="W1515" s="1" t="n">
        <v>4825966000</v>
      </c>
      <c r="X1515" s="1" t="n">
        <v>654803000</v>
      </c>
      <c r="Y1515" s="1" t="n">
        <v>0</v>
      </c>
      <c r="Z1515" s="1" t="n">
        <v>0</v>
      </c>
      <c r="AA1515" s="1" t="n">
        <v>2229934396</v>
      </c>
      <c r="AB1515" s="1" t="n">
        <v>13050225746</v>
      </c>
      <c r="AC1515" s="1" t="n">
        <v>6070750799</v>
      </c>
      <c r="AD1515" s="1" t="n">
        <v>1209149226</v>
      </c>
      <c r="AE1515" s="1" t="n">
        <v>0</v>
      </c>
      <c r="AF1515" s="1" t="n">
        <v>2233511886</v>
      </c>
      <c r="AG1515" s="1" t="n">
        <v>537750975</v>
      </c>
      <c r="AH1515" s="1" t="n">
        <v>2051100000</v>
      </c>
      <c r="AI1515" s="1" t="n">
        <v>7026781097</v>
      </c>
      <c r="AJ1515" s="1" t="n">
        <v>0</v>
      </c>
      <c r="AK1515" s="1" t="n">
        <v>0</v>
      </c>
      <c r="AL1515" s="1" t="n">
        <v>0</v>
      </c>
      <c r="AM1515" s="1" t="n">
        <v>336934579</v>
      </c>
      <c r="AN1515" s="1" t="n">
        <v>140085863973</v>
      </c>
      <c r="AO1515" s="1" t="n">
        <v>-8285188464</v>
      </c>
      <c r="AP1515" s="1" t="n">
        <v>0</v>
      </c>
      <c r="AQ1515" s="1" t="n">
        <v>0</v>
      </c>
      <c r="AR1515" s="1" t="n">
        <v>65000000</v>
      </c>
      <c r="AS1515" s="1" t="n">
        <v>0</v>
      </c>
      <c r="AT1515" s="1" t="n">
        <v>2301612745</v>
      </c>
      <c r="AU1515" s="1" t="n">
        <v>2301612745</v>
      </c>
      <c r="AV1515" s="1" t="n">
        <v>458109398</v>
      </c>
      <c r="AW1515" s="1" t="n">
        <v>458109398</v>
      </c>
      <c r="AX1515" s="1" t="n">
        <v>2759722143</v>
      </c>
      <c r="AY1515" s="1" t="n">
        <v>0</v>
      </c>
      <c r="AZ1515" s="2" t="n">
        <v>2200359631</v>
      </c>
      <c r="BA1515" s="1" t="n">
        <v>544163000</v>
      </c>
      <c r="BB1515" s="1" t="n">
        <v>0</v>
      </c>
      <c r="BC1515" s="1" t="n">
        <v>2744522631</v>
      </c>
      <c r="BD1515" s="1" t="n">
        <v>353355504</v>
      </c>
      <c r="BE1515" s="1" t="n">
        <v>442404714</v>
      </c>
      <c r="BF1515" s="1" t="n">
        <v>83859484</v>
      </c>
      <c r="BG1515" s="1" t="n">
        <v>2441766424</v>
      </c>
      <c r="BH1515" s="1" t="n">
        <v>51240959168</v>
      </c>
      <c r="BI1515" s="1" t="n">
        <v>800198108</v>
      </c>
      <c r="BJ1515" s="1" t="n">
        <v>52041157276</v>
      </c>
      <c r="BK1515" s="1" t="n">
        <v>6671522214</v>
      </c>
      <c r="BL1515" s="1" t="n">
        <v>0</v>
      </c>
      <c r="BM1515" s="1" t="n">
        <v>806626462</v>
      </c>
      <c r="BN1515" s="1" t="n">
        <v>320760000</v>
      </c>
      <c r="BO1515" s="1" t="n">
        <v>0</v>
      </c>
      <c r="BP1515" s="1" t="n">
        <v>0</v>
      </c>
      <c r="BQ1515" s="1" t="n">
        <v>59840065952</v>
      </c>
      <c r="BR1515" s="1" t="n">
        <v>24430516177</v>
      </c>
      <c r="BS1515" s="1" t="n">
        <v>1975246006</v>
      </c>
      <c r="BT1515" s="1" t="n">
        <v>0</v>
      </c>
      <c r="BU1515" s="1" t="n">
        <v>26405762183</v>
      </c>
      <c r="BV1515" s="1" t="n">
        <v>237824736</v>
      </c>
      <c r="BW1515" s="1" t="n">
        <v>86483652871</v>
      </c>
      <c r="BX1515" s="1" t="n">
        <v>29479048086</v>
      </c>
      <c r="BY1515" s="1" t="n">
        <v>320761534</v>
      </c>
      <c r="BZ1515" s="1" t="n">
        <v>29799809620</v>
      </c>
      <c r="CA1515" s="1" t="n">
        <v>6477707492</v>
      </c>
      <c r="CB1515" s="1" t="n">
        <v>2098655760</v>
      </c>
      <c r="CC1515" s="1" t="n">
        <v>13911114681</v>
      </c>
      <c r="CD1515" s="1" t="n">
        <v>119760</v>
      </c>
      <c r="CE1515" s="1" t="n">
        <v>723141136</v>
      </c>
      <c r="CF1515" s="1" t="n">
        <v>0</v>
      </c>
      <c r="CG1515" s="1" t="n">
        <v>0</v>
      </c>
      <c r="CH1515" s="1" t="n">
        <v>0</v>
      </c>
      <c r="CI1515" s="1" t="n">
        <v>173453206</v>
      </c>
      <c r="CJ1515" s="1" t="n">
        <v>6261631487</v>
      </c>
      <c r="CK1515" s="1" t="n">
        <v>148371052437</v>
      </c>
      <c r="CL1515" s="1" t="n">
        <v>6477707492</v>
      </c>
      <c r="CM1515" s="1" t="n">
        <v>7021920</v>
      </c>
      <c r="CN1515" s="1" t="n">
        <v>32750899570</v>
      </c>
      <c r="CO1515" s="1" t="n">
        <v>28023247801</v>
      </c>
      <c r="CP1515" s="1" t="n">
        <v>40372968</v>
      </c>
      <c r="CQ1515" s="1" t="n">
        <v>233500</v>
      </c>
      <c r="CR1515" s="1" t="n">
        <v>4727418269</v>
      </c>
      <c r="CS1515" s="1" t="n">
        <v>133247700</v>
      </c>
      <c r="CT1515" s="1" t="n">
        <v>9468673770</v>
      </c>
      <c r="CU1515" s="1" t="n">
        <v>997384078</v>
      </c>
      <c r="CV1515" s="1" t="n">
        <v>4663200</v>
      </c>
      <c r="CW1515" s="1" t="n">
        <v>3397012346</v>
      </c>
      <c r="CX1515" s="1" t="n">
        <v>5074277346</v>
      </c>
      <c r="CY1515" s="1" t="n">
        <v>219459000</v>
      </c>
      <c r="CZ1515" s="1" t="n">
        <v>42219573340</v>
      </c>
      <c r="DA1515" s="1" t="n">
        <v>29020631879</v>
      </c>
      <c r="DB1515" s="1" t="n">
        <v>45036168</v>
      </c>
      <c r="DC1515" s="1" t="n">
        <v>3397245846</v>
      </c>
      <c r="DD1515" s="1" t="n">
        <v>9801695615</v>
      </c>
      <c r="DE1515" s="1" t="n">
        <v>352706700</v>
      </c>
      <c r="DF1515" s="1" t="n">
        <v>51010394102</v>
      </c>
      <c r="DG1515" s="1" t="n">
        <v>51240959168</v>
      </c>
      <c r="DH1515" s="1" t="n">
        <v>230565066</v>
      </c>
      <c r="DI1515" s="1" t="n">
        <v>0</v>
      </c>
      <c r="DJ1515" s="1" t="n">
        <v>0</v>
      </c>
      <c r="DK1515" s="1" t="n">
        <v>51010394102</v>
      </c>
      <c r="DL1515" s="1" t="n">
        <v>51240959168</v>
      </c>
      <c r="DM1515" s="1" t="n">
        <v>230565066</v>
      </c>
      <c r="DN1515" s="1" t="n">
        <v>0</v>
      </c>
      <c r="DO1515" s="1" t="n">
        <v>0</v>
      </c>
      <c r="DP1515" s="1" t="n">
        <v>799009929</v>
      </c>
      <c r="DQ1515" s="1" t="n">
        <v>800198108</v>
      </c>
      <c r="DR1515" s="1" t="n">
        <v>1188179</v>
      </c>
      <c r="DS1515" s="1" t="n">
        <v>0</v>
      </c>
      <c r="DT1515" s="1" t="n">
        <v>0</v>
      </c>
      <c r="DU1515" s="1" t="n">
        <v>799009929</v>
      </c>
      <c r="DV1515" s="1" t="n">
        <v>800198108</v>
      </c>
      <c r="DW1515" s="1" t="n">
        <v>1188179</v>
      </c>
      <c r="DX1515" s="1" t="n">
        <v>0</v>
      </c>
      <c r="DY1515" s="1" t="n">
        <v>0</v>
      </c>
      <c r="DZ1515" s="1" t="n">
        <v>6669512926</v>
      </c>
      <c r="EA1515" s="1" t="n">
        <v>6671522214</v>
      </c>
      <c r="EB1515" s="1" t="n">
        <v>2009288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1127086462</v>
      </c>
      <c r="EK1515" s="1" t="n">
        <v>1127386462</v>
      </c>
      <c r="EL1515" s="1" t="n">
        <v>300000</v>
      </c>
      <c r="EM1515" s="1" t="n">
        <v>0</v>
      </c>
      <c r="EN1515" s="1" t="n">
        <v>0</v>
      </c>
      <c r="EO1515" s="1" t="n">
        <v>29479048086</v>
      </c>
      <c r="EP1515" s="1" t="n">
        <v>29479048086</v>
      </c>
      <c r="EQ1515" s="1" t="n">
        <v>0</v>
      </c>
      <c r="ER1515" s="1" t="n">
        <v>6477707492</v>
      </c>
      <c r="ES1515" s="1" t="n">
        <v>6477707492</v>
      </c>
      <c r="ET1515" s="1" t="n">
        <v>0</v>
      </c>
    </row>
    <row r="1516" customFormat="false" ht="13.5" hidden="false" customHeight="false" outlineLevel="0" collapsed="false">
      <c r="A1516" s="1" t="n">
        <f aca="false">IF(D1516&gt;300,2,1)</f>
        <v>1</v>
      </c>
      <c r="B1516" s="1" t="n">
        <v>40</v>
      </c>
      <c r="C1516" s="1" t="s">
        <v>1675</v>
      </c>
      <c r="D1516" s="1" t="n">
        <v>3</v>
      </c>
      <c r="E1516" s="5" t="s">
        <v>1678</v>
      </c>
      <c r="F1516" s="1" t="n">
        <v>2385217636</v>
      </c>
      <c r="G1516" s="1" t="n">
        <v>143038845</v>
      </c>
      <c r="H1516" s="1" t="n">
        <v>2528256481</v>
      </c>
      <c r="I1516" s="1" t="n">
        <v>885893244</v>
      </c>
      <c r="J1516" s="1" t="n">
        <v>55447244</v>
      </c>
      <c r="K1516" s="1" t="n">
        <v>941340488</v>
      </c>
      <c r="L1516" s="1" t="n">
        <v>3469596969</v>
      </c>
      <c r="M1516" s="1" t="n">
        <v>0</v>
      </c>
      <c r="N1516" s="1" t="n">
        <v>3240355149</v>
      </c>
      <c r="O1516" s="1" t="n">
        <v>50112320</v>
      </c>
      <c r="P1516" s="1" t="n">
        <v>1353615000</v>
      </c>
      <c r="Q1516" s="1" t="n">
        <v>802840000</v>
      </c>
      <c r="R1516" s="1" t="n">
        <v>0</v>
      </c>
      <c r="S1516" s="1" t="n">
        <v>0</v>
      </c>
      <c r="T1516" s="1" t="n">
        <v>5446922469</v>
      </c>
      <c r="U1516" s="1" t="n">
        <v>4454232258</v>
      </c>
      <c r="V1516" s="1" t="n">
        <v>50112320</v>
      </c>
      <c r="W1516" s="1" t="n">
        <v>543420000</v>
      </c>
      <c r="X1516" s="1" t="n">
        <v>184065000</v>
      </c>
      <c r="Y1516" s="1" t="n">
        <v>2172000</v>
      </c>
      <c r="Z1516" s="1" t="n">
        <v>0</v>
      </c>
      <c r="AA1516" s="1" t="n">
        <v>202063700</v>
      </c>
      <c r="AB1516" s="1" t="n">
        <v>1900706566</v>
      </c>
      <c r="AC1516" s="1" t="n">
        <v>582185400</v>
      </c>
      <c r="AD1516" s="1" t="n">
        <v>128879525</v>
      </c>
      <c r="AE1516" s="1" t="n">
        <v>0</v>
      </c>
      <c r="AF1516" s="1" t="n">
        <v>158577904</v>
      </c>
      <c r="AG1516" s="1" t="n">
        <v>37333333</v>
      </c>
      <c r="AH1516" s="1" t="n">
        <v>404638000</v>
      </c>
      <c r="AI1516" s="1" t="n">
        <v>0</v>
      </c>
      <c r="AJ1516" s="1" t="n">
        <v>4255875</v>
      </c>
      <c r="AK1516" s="1" t="n">
        <v>0</v>
      </c>
      <c r="AL1516" s="1" t="n">
        <v>566676352</v>
      </c>
      <c r="AM1516" s="1" t="n">
        <v>69157044</v>
      </c>
      <c r="AN1516" s="1" t="n">
        <v>18204994715</v>
      </c>
      <c r="AO1516" s="1" t="n">
        <v>600435029</v>
      </c>
      <c r="AP1516" s="1" t="n">
        <v>600435029</v>
      </c>
      <c r="AQ1516" s="1" t="n">
        <v>0</v>
      </c>
      <c r="AR1516" s="1" t="n">
        <v>984694941</v>
      </c>
      <c r="AS1516" s="1" t="n">
        <v>0</v>
      </c>
      <c r="AT1516" s="1" t="n">
        <v>143038845</v>
      </c>
      <c r="AU1516" s="1" t="n">
        <v>143038845</v>
      </c>
      <c r="AV1516" s="1" t="n">
        <v>55447244</v>
      </c>
      <c r="AW1516" s="1" t="n">
        <v>55447244</v>
      </c>
      <c r="AX1516" s="1" t="n">
        <v>198486089</v>
      </c>
      <c r="AY1516" s="1" t="n">
        <v>0</v>
      </c>
      <c r="AZ1516" s="2" t="n">
        <v>234974166</v>
      </c>
      <c r="BA1516" s="1" t="n">
        <v>128197000</v>
      </c>
      <c r="BB1516" s="1" t="n">
        <v>0</v>
      </c>
      <c r="BC1516" s="1" t="n">
        <v>363171166</v>
      </c>
      <c r="BD1516" s="1" t="n">
        <v>39854277</v>
      </c>
      <c r="BE1516" s="1" t="n">
        <v>31940900</v>
      </c>
      <c r="BF1516" s="1" t="n">
        <v>6940293</v>
      </c>
      <c r="BG1516" s="1" t="n">
        <v>248437446</v>
      </c>
      <c r="BH1516" s="1" t="n">
        <v>6107009721</v>
      </c>
      <c r="BI1516" s="1" t="n">
        <v>69242470</v>
      </c>
      <c r="BJ1516" s="1" t="n">
        <v>6176252191</v>
      </c>
      <c r="BK1516" s="1" t="n">
        <v>819914288</v>
      </c>
      <c r="BL1516" s="1" t="n">
        <v>90546</v>
      </c>
      <c r="BM1516" s="1" t="n">
        <v>56000000</v>
      </c>
      <c r="BN1516" s="1" t="n">
        <v>37200000</v>
      </c>
      <c r="BO1516" s="1" t="n">
        <v>0</v>
      </c>
      <c r="BP1516" s="1" t="n">
        <v>0</v>
      </c>
      <c r="BQ1516" s="1" t="n">
        <v>7089457025</v>
      </c>
      <c r="BR1516" s="1" t="n">
        <v>4103317398</v>
      </c>
      <c r="BS1516" s="1" t="n">
        <v>295632672</v>
      </c>
      <c r="BT1516" s="1" t="n">
        <v>0</v>
      </c>
      <c r="BU1516" s="1" t="n">
        <v>4398950070</v>
      </c>
      <c r="BV1516" s="1" t="n">
        <v>24064974</v>
      </c>
      <c r="BW1516" s="1" t="n">
        <v>11512472069</v>
      </c>
      <c r="BX1516" s="1" t="n">
        <v>3061350569</v>
      </c>
      <c r="BY1516" s="1" t="n">
        <v>53636715</v>
      </c>
      <c r="BZ1516" s="1" t="n">
        <v>3114987284</v>
      </c>
      <c r="CA1516" s="1" t="n">
        <v>693993739</v>
      </c>
      <c r="CB1516" s="1" t="n">
        <v>197703420</v>
      </c>
      <c r="CC1516" s="1" t="n">
        <v>1673264472</v>
      </c>
      <c r="CD1516" s="1" t="n">
        <v>15165</v>
      </c>
      <c r="CE1516" s="1" t="n">
        <v>45169691</v>
      </c>
      <c r="CF1516" s="1" t="n">
        <v>9018000</v>
      </c>
      <c r="CG1516" s="1" t="n">
        <v>2487565</v>
      </c>
      <c r="CH1516" s="1" t="n">
        <v>0</v>
      </c>
      <c r="CI1516" s="1" t="n">
        <v>107010835</v>
      </c>
      <c r="CJ1516" s="1" t="n">
        <v>0</v>
      </c>
      <c r="CK1516" s="1" t="n">
        <v>17604559686</v>
      </c>
      <c r="CL1516" s="1" t="n">
        <v>693993739</v>
      </c>
      <c r="CM1516" s="1" t="n">
        <v>0</v>
      </c>
      <c r="CN1516" s="1" t="n">
        <v>2587695234</v>
      </c>
      <c r="CO1516" s="1" t="n">
        <v>2461893975</v>
      </c>
      <c r="CP1516" s="1" t="n">
        <v>1926204</v>
      </c>
      <c r="CQ1516" s="1" t="n">
        <v>0</v>
      </c>
      <c r="CR1516" s="1" t="n">
        <v>125801259</v>
      </c>
      <c r="CS1516" s="1" t="n">
        <v>0</v>
      </c>
      <c r="CT1516" s="1" t="n">
        <v>647915676</v>
      </c>
      <c r="CU1516" s="1" t="n">
        <v>64130102</v>
      </c>
      <c r="CV1516" s="1" t="n">
        <v>306200</v>
      </c>
      <c r="CW1516" s="1" t="n">
        <v>59824631</v>
      </c>
      <c r="CX1516" s="1" t="n">
        <v>523960943</v>
      </c>
      <c r="CY1516" s="1" t="n">
        <v>0</v>
      </c>
      <c r="CZ1516" s="1" t="n">
        <v>3235610910</v>
      </c>
      <c r="DA1516" s="1" t="n">
        <v>2526024077</v>
      </c>
      <c r="DB1516" s="1" t="n">
        <v>2232404</v>
      </c>
      <c r="DC1516" s="1" t="n">
        <v>59824631</v>
      </c>
      <c r="DD1516" s="1" t="n">
        <v>649762202</v>
      </c>
      <c r="DE1516" s="1" t="n">
        <v>0</v>
      </c>
      <c r="DF1516" s="1" t="n">
        <v>6064449547</v>
      </c>
      <c r="DG1516" s="1" t="n">
        <v>6107009721</v>
      </c>
      <c r="DH1516" s="1" t="n">
        <v>42560174</v>
      </c>
      <c r="DI1516" s="1" t="n">
        <v>0</v>
      </c>
      <c r="DJ1516" s="1" t="n">
        <v>0</v>
      </c>
      <c r="DK1516" s="1" t="n">
        <v>6064449547</v>
      </c>
      <c r="DL1516" s="1" t="n">
        <v>6107009721</v>
      </c>
      <c r="DM1516" s="1" t="n">
        <v>42560174</v>
      </c>
      <c r="DN1516" s="1" t="n">
        <v>0</v>
      </c>
      <c r="DO1516" s="1" t="n">
        <v>0</v>
      </c>
      <c r="DP1516" s="1" t="n">
        <v>69242470</v>
      </c>
      <c r="DQ1516" s="1" t="n">
        <v>69242470</v>
      </c>
      <c r="DR1516" s="1" t="n">
        <v>0</v>
      </c>
      <c r="DS1516" s="1" t="n">
        <v>0</v>
      </c>
      <c r="DT1516" s="1" t="n">
        <v>0</v>
      </c>
      <c r="DU1516" s="1" t="n">
        <v>69242470</v>
      </c>
      <c r="DV1516" s="1" t="n">
        <v>69242470</v>
      </c>
      <c r="DW1516" s="1" t="n">
        <v>0</v>
      </c>
      <c r="DX1516" s="1" t="n">
        <v>0</v>
      </c>
      <c r="DY1516" s="1" t="n">
        <v>0</v>
      </c>
      <c r="DZ1516" s="1" t="n">
        <v>819340339</v>
      </c>
      <c r="EA1516" s="1" t="n">
        <v>819914288</v>
      </c>
      <c r="EB1516" s="1" t="n">
        <v>573949</v>
      </c>
      <c r="EC1516" s="1" t="n">
        <v>0</v>
      </c>
      <c r="ED1516" s="1" t="n">
        <v>0</v>
      </c>
      <c r="EE1516" s="1" t="n">
        <v>90546</v>
      </c>
      <c r="EF1516" s="1" t="n">
        <v>90546</v>
      </c>
      <c r="EG1516" s="1" t="n">
        <v>0</v>
      </c>
      <c r="EH1516" s="1" t="n">
        <v>0</v>
      </c>
      <c r="EI1516" s="1" t="n">
        <v>0</v>
      </c>
      <c r="EJ1516" s="1" t="n">
        <v>93200000</v>
      </c>
      <c r="EK1516" s="1" t="n">
        <v>93200000</v>
      </c>
      <c r="EL1516" s="1" t="n">
        <v>0</v>
      </c>
      <c r="EM1516" s="1" t="n">
        <v>0</v>
      </c>
      <c r="EN1516" s="1" t="n">
        <v>0</v>
      </c>
      <c r="EO1516" s="1" t="n">
        <v>3061350569</v>
      </c>
      <c r="EP1516" s="1" t="n">
        <v>3061350569</v>
      </c>
      <c r="EQ1516" s="1" t="n">
        <v>0</v>
      </c>
      <c r="ER1516" s="1" t="n">
        <v>693993739</v>
      </c>
      <c r="ES1516" s="1" t="n">
        <v>693993739</v>
      </c>
      <c r="ET1516" s="1" t="n">
        <v>0</v>
      </c>
    </row>
    <row r="1517" customFormat="false" ht="13.5" hidden="false" customHeight="false" outlineLevel="0" collapsed="false">
      <c r="A1517" s="1" t="n">
        <f aca="false">IF(D1517&gt;300,2,1)</f>
        <v>1</v>
      </c>
      <c r="B1517" s="1" t="n">
        <v>40</v>
      </c>
      <c r="C1517" s="1" t="s">
        <v>1675</v>
      </c>
      <c r="D1517" s="1" t="n">
        <v>4</v>
      </c>
      <c r="E1517" s="5" t="s">
        <v>1679</v>
      </c>
      <c r="F1517" s="1" t="n">
        <v>6729207548</v>
      </c>
      <c r="G1517" s="1" t="n">
        <v>534887013</v>
      </c>
      <c r="H1517" s="1" t="n">
        <v>7264094561</v>
      </c>
      <c r="I1517" s="1" t="n">
        <v>1953633985</v>
      </c>
      <c r="J1517" s="1" t="n">
        <v>110222379</v>
      </c>
      <c r="K1517" s="1" t="n">
        <v>2063856364</v>
      </c>
      <c r="L1517" s="1" t="n">
        <v>9327950925</v>
      </c>
      <c r="M1517" s="1" t="n">
        <v>0</v>
      </c>
      <c r="N1517" s="1" t="n">
        <v>7490584141</v>
      </c>
      <c r="O1517" s="1" t="n">
        <v>133008828</v>
      </c>
      <c r="P1517" s="1" t="n">
        <v>2925062000</v>
      </c>
      <c r="Q1517" s="1" t="n">
        <v>738782000</v>
      </c>
      <c r="R1517" s="1" t="n">
        <v>0</v>
      </c>
      <c r="S1517" s="1" t="n">
        <v>0</v>
      </c>
      <c r="T1517" s="1" t="n">
        <v>11287436969</v>
      </c>
      <c r="U1517" s="1" t="n">
        <v>6374886000</v>
      </c>
      <c r="V1517" s="1" t="n">
        <v>133008828</v>
      </c>
      <c r="W1517" s="1" t="n">
        <v>1240055000</v>
      </c>
      <c r="X1517" s="1" t="n">
        <v>274084000</v>
      </c>
      <c r="Y1517" s="1" t="n">
        <v>2110000</v>
      </c>
      <c r="Z1517" s="1" t="n">
        <v>0</v>
      </c>
      <c r="AA1517" s="1" t="n">
        <v>594169307</v>
      </c>
      <c r="AB1517" s="1" t="n">
        <v>3919943251</v>
      </c>
      <c r="AC1517" s="1" t="n">
        <v>1407440110</v>
      </c>
      <c r="AD1517" s="1" t="n">
        <v>286267705</v>
      </c>
      <c r="AE1517" s="1" t="n">
        <v>0</v>
      </c>
      <c r="AF1517" s="1" t="n">
        <v>560018000</v>
      </c>
      <c r="AG1517" s="1" t="n">
        <v>116867000</v>
      </c>
      <c r="AH1517" s="1" t="n">
        <v>790071000</v>
      </c>
      <c r="AI1517" s="1" t="n">
        <v>83774000</v>
      </c>
      <c r="AJ1517" s="1" t="n">
        <v>0</v>
      </c>
      <c r="AK1517" s="1" t="n">
        <v>0</v>
      </c>
      <c r="AL1517" s="1" t="n">
        <v>1023733857</v>
      </c>
      <c r="AM1517" s="1" t="n">
        <v>75063906</v>
      </c>
      <c r="AN1517" s="1" t="n">
        <v>37496879858</v>
      </c>
      <c r="AO1517" s="1" t="n">
        <v>175305776</v>
      </c>
      <c r="AP1517" s="1" t="n">
        <v>175305776</v>
      </c>
      <c r="AQ1517" s="1" t="n">
        <v>0</v>
      </c>
      <c r="AR1517" s="1" t="n">
        <v>565584206</v>
      </c>
      <c r="AS1517" s="1" t="n">
        <v>0</v>
      </c>
      <c r="AT1517" s="1" t="n">
        <v>534887013</v>
      </c>
      <c r="AU1517" s="1" t="n">
        <v>534887013</v>
      </c>
      <c r="AV1517" s="1" t="n">
        <v>110222379</v>
      </c>
      <c r="AW1517" s="1" t="n">
        <v>110222379</v>
      </c>
      <c r="AX1517" s="1" t="n">
        <v>645109392</v>
      </c>
      <c r="AY1517" s="1" t="n">
        <v>0</v>
      </c>
      <c r="AZ1517" s="2" t="n">
        <v>680471755</v>
      </c>
      <c r="BA1517" s="1" t="n">
        <v>319373000</v>
      </c>
      <c r="BB1517" s="1" t="n">
        <v>0</v>
      </c>
      <c r="BC1517" s="1" t="n">
        <v>999844755</v>
      </c>
      <c r="BD1517" s="1" t="n">
        <v>104799401</v>
      </c>
      <c r="BE1517" s="1" t="n">
        <v>95367530</v>
      </c>
      <c r="BF1517" s="1" t="n">
        <v>18439232</v>
      </c>
      <c r="BG1517" s="1" t="n">
        <v>706387137</v>
      </c>
      <c r="BH1517" s="1" t="n">
        <v>13814631902</v>
      </c>
      <c r="BI1517" s="1" t="n">
        <v>156361688</v>
      </c>
      <c r="BJ1517" s="1" t="n">
        <v>13970993590</v>
      </c>
      <c r="BK1517" s="1" t="n">
        <v>1733565678</v>
      </c>
      <c r="BL1517" s="1" t="n">
        <v>0</v>
      </c>
      <c r="BM1517" s="1" t="n">
        <v>175300000</v>
      </c>
      <c r="BN1517" s="1" t="n">
        <v>54540000</v>
      </c>
      <c r="BO1517" s="1" t="n">
        <v>0</v>
      </c>
      <c r="BP1517" s="1" t="n">
        <v>0</v>
      </c>
      <c r="BQ1517" s="1" t="n">
        <v>15934399268</v>
      </c>
      <c r="BR1517" s="1" t="n">
        <v>6663675277</v>
      </c>
      <c r="BS1517" s="1" t="n">
        <v>519921788</v>
      </c>
      <c r="BT1517" s="1" t="n">
        <v>0</v>
      </c>
      <c r="BU1517" s="1" t="n">
        <v>7183597065</v>
      </c>
      <c r="BV1517" s="1" t="n">
        <v>55352025</v>
      </c>
      <c r="BW1517" s="1" t="n">
        <v>23173348358</v>
      </c>
      <c r="BX1517" s="1" t="n">
        <v>6228953315</v>
      </c>
      <c r="BY1517" s="1" t="n">
        <v>79058279</v>
      </c>
      <c r="BZ1517" s="1" t="n">
        <v>6308011594</v>
      </c>
      <c r="CA1517" s="1" t="n">
        <v>1982708447</v>
      </c>
      <c r="CB1517" s="1" t="n">
        <v>524747208</v>
      </c>
      <c r="CC1517" s="1" t="n">
        <v>3791902407</v>
      </c>
      <c r="CD1517" s="1" t="n">
        <v>38914</v>
      </c>
      <c r="CE1517" s="1" t="n">
        <v>113968420</v>
      </c>
      <c r="CF1517" s="1" t="n">
        <v>0</v>
      </c>
      <c r="CG1517" s="1" t="n">
        <v>1841997</v>
      </c>
      <c r="CH1517" s="1" t="n">
        <v>68274</v>
      </c>
      <c r="CI1517" s="1" t="n">
        <v>718551326</v>
      </c>
      <c r="CJ1517" s="1" t="n">
        <v>0</v>
      </c>
      <c r="CK1517" s="1" t="n">
        <v>37321574082</v>
      </c>
      <c r="CL1517" s="1" t="n">
        <v>1982708447</v>
      </c>
      <c r="CM1517" s="1" t="n">
        <v>0</v>
      </c>
      <c r="CN1517" s="1" t="n">
        <v>7804668530</v>
      </c>
      <c r="CO1517" s="1" t="n">
        <v>7097689946</v>
      </c>
      <c r="CP1517" s="1" t="n">
        <v>1861969</v>
      </c>
      <c r="CQ1517" s="1" t="n">
        <v>0</v>
      </c>
      <c r="CR1517" s="1" t="n">
        <v>706978584</v>
      </c>
      <c r="CS1517" s="1" t="n">
        <v>22688800</v>
      </c>
      <c r="CT1517" s="1" t="n">
        <v>1802726157</v>
      </c>
      <c r="CU1517" s="1" t="n">
        <v>164540246</v>
      </c>
      <c r="CV1517" s="1" t="n">
        <v>2400</v>
      </c>
      <c r="CW1517" s="1" t="n">
        <v>514834892</v>
      </c>
      <c r="CX1517" s="1" t="n">
        <v>1123351019</v>
      </c>
      <c r="CY1517" s="1" t="n">
        <v>30039800</v>
      </c>
      <c r="CZ1517" s="1" t="n">
        <v>9607394687</v>
      </c>
      <c r="DA1517" s="1" t="n">
        <v>7262230192</v>
      </c>
      <c r="DB1517" s="1" t="n">
        <v>1864369</v>
      </c>
      <c r="DC1517" s="1" t="n">
        <v>514834892</v>
      </c>
      <c r="DD1517" s="1" t="n">
        <v>1830329603</v>
      </c>
      <c r="DE1517" s="1" t="n">
        <v>52728600</v>
      </c>
      <c r="DF1517" s="1" t="n">
        <v>13768935347</v>
      </c>
      <c r="DG1517" s="1" t="n">
        <v>13814631902</v>
      </c>
      <c r="DH1517" s="1" t="n">
        <v>45696555</v>
      </c>
      <c r="DI1517" s="1" t="n">
        <v>0</v>
      </c>
      <c r="DJ1517" s="1" t="n">
        <v>0</v>
      </c>
      <c r="DK1517" s="1" t="n">
        <v>13768935347</v>
      </c>
      <c r="DL1517" s="1" t="n">
        <v>13814631902</v>
      </c>
      <c r="DM1517" s="1" t="n">
        <v>45696555</v>
      </c>
      <c r="DN1517" s="1" t="n">
        <v>0</v>
      </c>
      <c r="DO1517" s="1" t="n">
        <v>0</v>
      </c>
      <c r="DP1517" s="1" t="n">
        <v>156332230</v>
      </c>
      <c r="DQ1517" s="1" t="n">
        <v>156361688</v>
      </c>
      <c r="DR1517" s="1" t="n">
        <v>29458</v>
      </c>
      <c r="DS1517" s="1" t="n">
        <v>0</v>
      </c>
      <c r="DT1517" s="1" t="n">
        <v>0</v>
      </c>
      <c r="DU1517" s="1" t="n">
        <v>156332230</v>
      </c>
      <c r="DV1517" s="1" t="n">
        <v>156361688</v>
      </c>
      <c r="DW1517" s="1" t="n">
        <v>29458</v>
      </c>
      <c r="DX1517" s="1" t="n">
        <v>0</v>
      </c>
      <c r="DY1517" s="1" t="n">
        <v>0</v>
      </c>
      <c r="DZ1517" s="1" t="n">
        <v>1732766595</v>
      </c>
      <c r="EA1517" s="1" t="n">
        <v>1733565678</v>
      </c>
      <c r="EB1517" s="1" t="n">
        <v>799083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229840000</v>
      </c>
      <c r="EK1517" s="1" t="n">
        <v>229840000</v>
      </c>
      <c r="EL1517" s="1" t="n">
        <v>0</v>
      </c>
      <c r="EM1517" s="1" t="n">
        <v>0</v>
      </c>
      <c r="EN1517" s="1" t="n">
        <v>0</v>
      </c>
      <c r="EO1517" s="1" t="n">
        <v>6228953315</v>
      </c>
      <c r="EP1517" s="1" t="n">
        <v>6228953315</v>
      </c>
      <c r="EQ1517" s="1" t="n">
        <v>0</v>
      </c>
      <c r="ER1517" s="1" t="n">
        <v>1982708447</v>
      </c>
      <c r="ES1517" s="1" t="n">
        <v>1982708447</v>
      </c>
      <c r="ET1517" s="1" t="n">
        <v>0</v>
      </c>
    </row>
    <row r="1518" customFormat="false" ht="13.5" hidden="false" customHeight="false" outlineLevel="0" collapsed="false">
      <c r="A1518" s="1" t="n">
        <f aca="false">IF(D1518&gt;300,2,1)</f>
        <v>1</v>
      </c>
      <c r="B1518" s="1" t="n">
        <v>40</v>
      </c>
      <c r="C1518" s="1" t="s">
        <v>1675</v>
      </c>
      <c r="D1518" s="1" t="n">
        <v>5</v>
      </c>
      <c r="E1518" s="5" t="s">
        <v>1680</v>
      </c>
      <c r="F1518" s="1" t="n">
        <v>1099366696</v>
      </c>
      <c r="G1518" s="1" t="n">
        <v>66314417</v>
      </c>
      <c r="H1518" s="1" t="n">
        <v>1165681113</v>
      </c>
      <c r="I1518" s="1" t="n">
        <v>465225037</v>
      </c>
      <c r="J1518" s="1" t="n">
        <v>21744749</v>
      </c>
      <c r="K1518" s="1" t="n">
        <v>486969786</v>
      </c>
      <c r="L1518" s="1" t="n">
        <v>1652650899</v>
      </c>
      <c r="M1518" s="1" t="n">
        <v>0</v>
      </c>
      <c r="N1518" s="1" t="n">
        <v>1284805669</v>
      </c>
      <c r="O1518" s="1" t="n">
        <v>22905348</v>
      </c>
      <c r="P1518" s="1" t="n">
        <v>544779000</v>
      </c>
      <c r="Q1518" s="1" t="n">
        <v>257280000</v>
      </c>
      <c r="R1518" s="1" t="n">
        <v>0</v>
      </c>
      <c r="S1518" s="1" t="n">
        <v>0</v>
      </c>
      <c r="T1518" s="1" t="n">
        <v>2109770017</v>
      </c>
      <c r="U1518" s="1" t="n">
        <v>1739791451</v>
      </c>
      <c r="V1518" s="1" t="n">
        <v>22905348</v>
      </c>
      <c r="W1518" s="1" t="n">
        <v>213897000</v>
      </c>
      <c r="X1518" s="1" t="n">
        <v>26334000</v>
      </c>
      <c r="Y1518" s="1" t="n">
        <v>0</v>
      </c>
      <c r="Z1518" s="1" t="n">
        <v>0</v>
      </c>
      <c r="AA1518" s="1" t="n">
        <v>74831391</v>
      </c>
      <c r="AB1518" s="1" t="n">
        <v>681124492</v>
      </c>
      <c r="AC1518" s="1" t="n">
        <v>248399900</v>
      </c>
      <c r="AD1518" s="1" t="n">
        <v>55511338</v>
      </c>
      <c r="AE1518" s="1" t="n">
        <v>0</v>
      </c>
      <c r="AF1518" s="1" t="n">
        <v>138515000</v>
      </c>
      <c r="AG1518" s="1" t="n">
        <v>22167000</v>
      </c>
      <c r="AH1518" s="1" t="n">
        <v>8739200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18037969</v>
      </c>
      <c r="AN1518" s="1" t="n">
        <v>7091327805</v>
      </c>
      <c r="AO1518" s="1" t="n">
        <v>-247420077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66314417</v>
      </c>
      <c r="AU1518" s="1" t="n">
        <v>66314417</v>
      </c>
      <c r="AV1518" s="1" t="n">
        <v>21744749</v>
      </c>
      <c r="AW1518" s="1" t="n">
        <v>21744749</v>
      </c>
      <c r="AX1518" s="1" t="n">
        <v>88059166</v>
      </c>
      <c r="AY1518" s="1" t="n">
        <v>0</v>
      </c>
      <c r="AZ1518" s="2" t="n">
        <v>101166582</v>
      </c>
      <c r="BA1518" s="1" t="n">
        <v>51486000</v>
      </c>
      <c r="BB1518" s="1" t="n">
        <v>0</v>
      </c>
      <c r="BC1518" s="1" t="n">
        <v>152652582</v>
      </c>
      <c r="BD1518" s="1" t="n">
        <v>17201104</v>
      </c>
      <c r="BE1518" s="1" t="n">
        <v>13305700</v>
      </c>
      <c r="BF1518" s="1" t="n">
        <v>2807986</v>
      </c>
      <c r="BG1518" s="1" t="n">
        <v>147164081</v>
      </c>
      <c r="BH1518" s="1" t="n">
        <v>2464891762</v>
      </c>
      <c r="BI1518" s="1" t="n">
        <v>22758955</v>
      </c>
      <c r="BJ1518" s="1" t="n">
        <v>2487650717</v>
      </c>
      <c r="BK1518" s="1" t="n">
        <v>293774586</v>
      </c>
      <c r="BL1518" s="1" t="n">
        <v>0</v>
      </c>
      <c r="BM1518" s="1" t="n">
        <v>33250000</v>
      </c>
      <c r="BN1518" s="1" t="n">
        <v>12660000</v>
      </c>
      <c r="BO1518" s="1" t="n">
        <v>0</v>
      </c>
      <c r="BP1518" s="1" t="n">
        <v>0</v>
      </c>
      <c r="BQ1518" s="1" t="n">
        <v>2827335303</v>
      </c>
      <c r="BR1518" s="1" t="n">
        <v>1769498642</v>
      </c>
      <c r="BS1518" s="1" t="n">
        <v>127894728</v>
      </c>
      <c r="BT1518" s="1" t="n">
        <v>0</v>
      </c>
      <c r="BU1518" s="1" t="n">
        <v>1897393370</v>
      </c>
      <c r="BV1518" s="1" t="n">
        <v>11693934</v>
      </c>
      <c r="BW1518" s="1" t="n">
        <v>4736422607</v>
      </c>
      <c r="BX1518" s="1" t="n">
        <v>1285079755</v>
      </c>
      <c r="BY1518" s="1" t="n">
        <v>21054039</v>
      </c>
      <c r="BZ1518" s="1" t="n">
        <v>1306133794</v>
      </c>
      <c r="CA1518" s="1" t="n">
        <v>298818650</v>
      </c>
      <c r="CB1518" s="1" t="n">
        <v>90366315</v>
      </c>
      <c r="CC1518" s="1" t="n">
        <v>640854738</v>
      </c>
      <c r="CD1518" s="1" t="n">
        <v>7034</v>
      </c>
      <c r="CE1518" s="1" t="n">
        <v>19922241</v>
      </c>
      <c r="CF1518" s="1" t="n">
        <v>0</v>
      </c>
      <c r="CG1518" s="1" t="n">
        <v>0</v>
      </c>
      <c r="CH1518" s="1" t="n">
        <v>0</v>
      </c>
      <c r="CI1518" s="1" t="n">
        <v>2514095</v>
      </c>
      <c r="CJ1518" s="1" t="n">
        <v>96544327</v>
      </c>
      <c r="CK1518" s="1" t="n">
        <v>7338747882</v>
      </c>
      <c r="CL1518" s="1" t="n">
        <v>298818650</v>
      </c>
      <c r="CM1518" s="1" t="n">
        <v>0</v>
      </c>
      <c r="CN1518" s="1" t="n">
        <v>1164495900</v>
      </c>
      <c r="CO1518" s="1" t="n">
        <v>1103807284</v>
      </c>
      <c r="CP1518" s="1" t="n">
        <v>0</v>
      </c>
      <c r="CQ1518" s="1" t="n">
        <v>0</v>
      </c>
      <c r="CR1518" s="1" t="n">
        <v>60688616</v>
      </c>
      <c r="CS1518" s="1" t="n">
        <v>0</v>
      </c>
      <c r="CT1518" s="1" t="n">
        <v>436111158</v>
      </c>
      <c r="CU1518" s="1" t="n">
        <v>61873829</v>
      </c>
      <c r="CV1518" s="1" t="n">
        <v>0</v>
      </c>
      <c r="CW1518" s="1" t="n">
        <v>44605147</v>
      </c>
      <c r="CX1518" s="1" t="n">
        <v>329632182</v>
      </c>
      <c r="CY1518" s="1" t="n">
        <v>0</v>
      </c>
      <c r="CZ1518" s="1" t="n">
        <v>1600607058</v>
      </c>
      <c r="DA1518" s="1" t="n">
        <v>1165681113</v>
      </c>
      <c r="DB1518" s="1" t="n">
        <v>0</v>
      </c>
      <c r="DC1518" s="1" t="n">
        <v>44605147</v>
      </c>
      <c r="DD1518" s="1" t="n">
        <v>390320798</v>
      </c>
      <c r="DE1518" s="1" t="n">
        <v>0</v>
      </c>
      <c r="DF1518" s="1" t="n">
        <v>2451613127</v>
      </c>
      <c r="DG1518" s="1" t="n">
        <v>2464891762</v>
      </c>
      <c r="DH1518" s="1" t="n">
        <v>13278635</v>
      </c>
      <c r="DI1518" s="1" t="n">
        <v>0</v>
      </c>
      <c r="DJ1518" s="1" t="n">
        <v>0</v>
      </c>
      <c r="DK1518" s="1" t="n">
        <v>2451613127</v>
      </c>
      <c r="DL1518" s="1" t="n">
        <v>2464891762</v>
      </c>
      <c r="DM1518" s="1" t="n">
        <v>13278635</v>
      </c>
      <c r="DN1518" s="1" t="n">
        <v>0</v>
      </c>
      <c r="DO1518" s="1" t="n">
        <v>0</v>
      </c>
      <c r="DP1518" s="1" t="n">
        <v>22665002</v>
      </c>
      <c r="DQ1518" s="1" t="n">
        <v>22758955</v>
      </c>
      <c r="DR1518" s="1" t="n">
        <v>93953</v>
      </c>
      <c r="DS1518" s="1" t="n">
        <v>0</v>
      </c>
      <c r="DT1518" s="1" t="n">
        <v>0</v>
      </c>
      <c r="DU1518" s="1" t="n">
        <v>22665002</v>
      </c>
      <c r="DV1518" s="1" t="n">
        <v>22758955</v>
      </c>
      <c r="DW1518" s="1" t="n">
        <v>93953</v>
      </c>
      <c r="DX1518" s="1" t="n">
        <v>0</v>
      </c>
      <c r="DY1518" s="1" t="n">
        <v>0</v>
      </c>
      <c r="DZ1518" s="1" t="n">
        <v>293693618</v>
      </c>
      <c r="EA1518" s="1" t="n">
        <v>293774586</v>
      </c>
      <c r="EB1518" s="1" t="n">
        <v>80968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45910000</v>
      </c>
      <c r="EK1518" s="1" t="n">
        <v>45910000</v>
      </c>
      <c r="EL1518" s="1" t="n">
        <v>0</v>
      </c>
      <c r="EM1518" s="1" t="n">
        <v>0</v>
      </c>
      <c r="EN1518" s="1" t="n">
        <v>0</v>
      </c>
      <c r="EO1518" s="1" t="n">
        <v>1285079755</v>
      </c>
      <c r="EP1518" s="1" t="n">
        <v>1285079755</v>
      </c>
      <c r="EQ1518" s="1" t="n">
        <v>0</v>
      </c>
      <c r="ER1518" s="1" t="n">
        <v>298818650</v>
      </c>
      <c r="ES1518" s="1" t="n">
        <v>298818650</v>
      </c>
      <c r="ET1518" s="1" t="n">
        <v>0</v>
      </c>
    </row>
    <row r="1519" customFormat="false" ht="13.5" hidden="false" customHeight="false" outlineLevel="0" collapsed="false">
      <c r="A1519" s="1" t="n">
        <f aca="false">IF(D1519&gt;300,2,1)</f>
        <v>1</v>
      </c>
      <c r="B1519" s="1" t="n">
        <v>40</v>
      </c>
      <c r="C1519" s="1" t="s">
        <v>1675</v>
      </c>
      <c r="D1519" s="1" t="n">
        <v>6</v>
      </c>
      <c r="E1519" s="5" t="s">
        <v>1681</v>
      </c>
      <c r="F1519" s="1" t="n">
        <v>2786542143</v>
      </c>
      <c r="G1519" s="1" t="n">
        <v>216741919</v>
      </c>
      <c r="H1519" s="1" t="n">
        <v>3003284062</v>
      </c>
      <c r="I1519" s="1" t="n">
        <v>808439157</v>
      </c>
      <c r="J1519" s="1" t="n">
        <v>43828107</v>
      </c>
      <c r="K1519" s="1" t="n">
        <v>852267264</v>
      </c>
      <c r="L1519" s="1" t="n">
        <v>3855551326</v>
      </c>
      <c r="M1519" s="1" t="n">
        <v>0</v>
      </c>
      <c r="N1519" s="1" t="n">
        <v>2841548569</v>
      </c>
      <c r="O1519" s="1" t="n">
        <v>45221278</v>
      </c>
      <c r="P1519" s="1" t="n">
        <v>1163121000</v>
      </c>
      <c r="Q1519" s="1" t="n">
        <v>513470000</v>
      </c>
      <c r="R1519" s="1" t="n">
        <v>0</v>
      </c>
      <c r="S1519" s="1" t="n">
        <v>0</v>
      </c>
      <c r="T1519" s="1" t="n">
        <v>4563360847</v>
      </c>
      <c r="U1519" s="1" t="n">
        <v>2892252000</v>
      </c>
      <c r="V1519" s="1" t="n">
        <v>45221278</v>
      </c>
      <c r="W1519" s="1" t="n">
        <v>478040000</v>
      </c>
      <c r="X1519" s="1" t="n">
        <v>109116000</v>
      </c>
      <c r="Y1519" s="1" t="n">
        <v>0</v>
      </c>
      <c r="Z1519" s="1" t="n">
        <v>0</v>
      </c>
      <c r="AA1519" s="1" t="n">
        <v>190622196</v>
      </c>
      <c r="AB1519" s="1" t="n">
        <v>1478043006</v>
      </c>
      <c r="AC1519" s="1" t="n">
        <v>551960520</v>
      </c>
      <c r="AD1519" s="1" t="n">
        <v>112291668</v>
      </c>
      <c r="AE1519" s="1" t="n">
        <v>0</v>
      </c>
      <c r="AF1519" s="1" t="n">
        <v>199931360</v>
      </c>
      <c r="AG1519" s="1" t="n">
        <v>49233000</v>
      </c>
      <c r="AH1519" s="1" t="n">
        <v>239729000</v>
      </c>
      <c r="AI1519" s="1" t="n">
        <v>43725000</v>
      </c>
      <c r="AJ1519" s="1" t="n">
        <v>0</v>
      </c>
      <c r="AK1519" s="1" t="n">
        <v>0</v>
      </c>
      <c r="AL1519" s="1" t="n">
        <v>86341063</v>
      </c>
      <c r="AM1519" s="1" t="n">
        <v>52206159</v>
      </c>
      <c r="AN1519" s="1" t="n">
        <v>14947624423</v>
      </c>
      <c r="AO1519" s="1" t="n">
        <v>345110672</v>
      </c>
      <c r="AP1519" s="1" t="n">
        <v>345110672</v>
      </c>
      <c r="AQ1519" s="1" t="n">
        <v>0</v>
      </c>
      <c r="AR1519" s="1" t="n">
        <v>0</v>
      </c>
      <c r="AS1519" s="1" t="n">
        <v>0</v>
      </c>
      <c r="AT1519" s="1" t="n">
        <v>216741919</v>
      </c>
      <c r="AU1519" s="1" t="n">
        <v>216741919</v>
      </c>
      <c r="AV1519" s="1" t="n">
        <v>43828107</v>
      </c>
      <c r="AW1519" s="1" t="n">
        <v>43828107</v>
      </c>
      <c r="AX1519" s="1" t="n">
        <v>260570026</v>
      </c>
      <c r="AY1519" s="1" t="n">
        <v>0</v>
      </c>
      <c r="AZ1519" s="2" t="n">
        <v>226714704</v>
      </c>
      <c r="BA1519" s="1" t="n">
        <v>97345000</v>
      </c>
      <c r="BB1519" s="1" t="n">
        <v>0</v>
      </c>
      <c r="BC1519" s="1" t="n">
        <v>324059704</v>
      </c>
      <c r="BD1519" s="1" t="n">
        <v>38311795</v>
      </c>
      <c r="BE1519" s="1" t="n">
        <v>33077160</v>
      </c>
      <c r="BF1519" s="1" t="n">
        <v>6086166</v>
      </c>
      <c r="BG1519" s="1" t="n">
        <v>217443042</v>
      </c>
      <c r="BH1519" s="1" t="n">
        <v>5337103460</v>
      </c>
      <c r="BI1519" s="1" t="n">
        <v>62598751</v>
      </c>
      <c r="BJ1519" s="1" t="n">
        <v>5399702211</v>
      </c>
      <c r="BK1519" s="1" t="n">
        <v>656005888</v>
      </c>
      <c r="BL1519" s="1" t="n">
        <v>0</v>
      </c>
      <c r="BM1519" s="1" t="n">
        <v>73850000</v>
      </c>
      <c r="BN1519" s="1" t="n">
        <v>38920000</v>
      </c>
      <c r="BO1519" s="1" t="n">
        <v>0</v>
      </c>
      <c r="BP1519" s="1" t="n">
        <v>0</v>
      </c>
      <c r="BQ1519" s="1" t="n">
        <v>6168478099</v>
      </c>
      <c r="BR1519" s="1" t="n">
        <v>3005605190</v>
      </c>
      <c r="BS1519" s="1" t="n">
        <v>215810125</v>
      </c>
      <c r="BT1519" s="1" t="n">
        <v>0</v>
      </c>
      <c r="BU1519" s="1" t="n">
        <v>3221415315</v>
      </c>
      <c r="BV1519" s="1" t="n">
        <v>24030081</v>
      </c>
      <c r="BW1519" s="1" t="n">
        <v>9413923495</v>
      </c>
      <c r="BX1519" s="1" t="n">
        <v>2535908809</v>
      </c>
      <c r="BY1519" s="1" t="n">
        <v>43707009</v>
      </c>
      <c r="BZ1519" s="1" t="n">
        <v>2579615818</v>
      </c>
      <c r="CA1519" s="1" t="n">
        <v>668456049</v>
      </c>
      <c r="CB1519" s="1" t="n">
        <v>178407252</v>
      </c>
      <c r="CC1519" s="1" t="n">
        <v>1431527844</v>
      </c>
      <c r="CD1519" s="1" t="n">
        <v>16218</v>
      </c>
      <c r="CE1519" s="1" t="n">
        <v>36475100</v>
      </c>
      <c r="CF1519" s="1" t="n">
        <v>0</v>
      </c>
      <c r="CG1519" s="1" t="n">
        <v>0</v>
      </c>
      <c r="CH1519" s="1" t="n">
        <v>0</v>
      </c>
      <c r="CI1519" s="1" t="n">
        <v>76648933</v>
      </c>
      <c r="CJ1519" s="1" t="n">
        <v>0</v>
      </c>
      <c r="CK1519" s="1" t="n">
        <v>14602513751</v>
      </c>
      <c r="CL1519" s="1" t="n">
        <v>668456049</v>
      </c>
      <c r="CM1519" s="1" t="n">
        <v>47386</v>
      </c>
      <c r="CN1519" s="1" t="n">
        <v>3031747325</v>
      </c>
      <c r="CO1519" s="1" t="n">
        <v>2854430160</v>
      </c>
      <c r="CP1519" s="1" t="n">
        <v>5697759</v>
      </c>
      <c r="CQ1519" s="1" t="n">
        <v>0</v>
      </c>
      <c r="CR1519" s="1" t="n">
        <v>177317165</v>
      </c>
      <c r="CS1519" s="1" t="n">
        <v>0</v>
      </c>
      <c r="CT1519" s="1" t="n">
        <v>961837506</v>
      </c>
      <c r="CU1519" s="1" t="n">
        <v>142939203</v>
      </c>
      <c r="CV1519" s="1" t="n">
        <v>216940</v>
      </c>
      <c r="CW1519" s="1" t="n">
        <v>77600262</v>
      </c>
      <c r="CX1519" s="1" t="n">
        <v>741298041</v>
      </c>
      <c r="CY1519" s="1" t="n">
        <v>0</v>
      </c>
      <c r="CZ1519" s="1" t="n">
        <v>3993584831</v>
      </c>
      <c r="DA1519" s="1" t="n">
        <v>2997369363</v>
      </c>
      <c r="DB1519" s="1" t="n">
        <v>5914699</v>
      </c>
      <c r="DC1519" s="1" t="n">
        <v>77600262</v>
      </c>
      <c r="DD1519" s="1" t="n">
        <v>918615206</v>
      </c>
      <c r="DE1519" s="1" t="n">
        <v>0</v>
      </c>
      <c r="DF1519" s="1" t="n">
        <v>5325434312</v>
      </c>
      <c r="DG1519" s="1" t="n">
        <v>5337103460</v>
      </c>
      <c r="DH1519" s="1" t="n">
        <v>11669148</v>
      </c>
      <c r="DI1519" s="1" t="n">
        <v>0</v>
      </c>
      <c r="DJ1519" s="1" t="n">
        <v>0</v>
      </c>
      <c r="DK1519" s="1" t="n">
        <v>5325434312</v>
      </c>
      <c r="DL1519" s="1" t="n">
        <v>5337103460</v>
      </c>
      <c r="DM1519" s="1" t="n">
        <v>11669148</v>
      </c>
      <c r="DN1519" s="1" t="n">
        <v>0</v>
      </c>
      <c r="DO1519" s="1" t="n">
        <v>0</v>
      </c>
      <c r="DP1519" s="1" t="n">
        <v>62598751</v>
      </c>
      <c r="DQ1519" s="1" t="n">
        <v>62598751</v>
      </c>
      <c r="DR1519" s="1" t="n">
        <v>0</v>
      </c>
      <c r="DS1519" s="1" t="n">
        <v>0</v>
      </c>
      <c r="DT1519" s="1" t="n">
        <v>0</v>
      </c>
      <c r="DU1519" s="1" t="n">
        <v>62598751</v>
      </c>
      <c r="DV1519" s="1" t="n">
        <v>62598751</v>
      </c>
      <c r="DW1519" s="1" t="n">
        <v>0</v>
      </c>
      <c r="DX1519" s="1" t="n">
        <v>0</v>
      </c>
      <c r="DY1519" s="1" t="n">
        <v>0</v>
      </c>
      <c r="DZ1519" s="1" t="n">
        <v>656005888</v>
      </c>
      <c r="EA1519" s="1" t="n">
        <v>656005888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112770000</v>
      </c>
      <c r="EK1519" s="1" t="n">
        <v>112770000</v>
      </c>
      <c r="EL1519" s="1" t="n">
        <v>0</v>
      </c>
      <c r="EM1519" s="1" t="n">
        <v>0</v>
      </c>
      <c r="EN1519" s="1" t="n">
        <v>0</v>
      </c>
      <c r="EO1519" s="1" t="n">
        <v>2535908809</v>
      </c>
      <c r="EP1519" s="1" t="n">
        <v>2535908809</v>
      </c>
      <c r="EQ1519" s="1" t="n">
        <v>0</v>
      </c>
      <c r="ER1519" s="1" t="n">
        <v>668456049</v>
      </c>
      <c r="ES1519" s="1" t="n">
        <v>668456049</v>
      </c>
      <c r="ET1519" s="1" t="n">
        <v>0</v>
      </c>
    </row>
    <row r="1520" customFormat="false" ht="13.5" hidden="false" customHeight="false" outlineLevel="0" collapsed="false">
      <c r="A1520" s="1" t="n">
        <f aca="false">IF(D1520&gt;300,2,1)</f>
        <v>1</v>
      </c>
      <c r="B1520" s="1" t="n">
        <v>40</v>
      </c>
      <c r="C1520" s="1" t="s">
        <v>1675</v>
      </c>
      <c r="D1520" s="1" t="n">
        <v>7</v>
      </c>
      <c r="E1520" s="5" t="s">
        <v>1682</v>
      </c>
      <c r="F1520" s="1" t="n">
        <v>948026558</v>
      </c>
      <c r="G1520" s="1" t="n">
        <v>57601460</v>
      </c>
      <c r="H1520" s="1" t="n">
        <v>1005628018</v>
      </c>
      <c r="I1520" s="1" t="n">
        <v>308927652</v>
      </c>
      <c r="J1520" s="1" t="n">
        <v>14789905</v>
      </c>
      <c r="K1520" s="1" t="n">
        <v>323717557</v>
      </c>
      <c r="L1520" s="1" t="n">
        <v>1329345575</v>
      </c>
      <c r="M1520" s="1" t="n">
        <v>0</v>
      </c>
      <c r="N1520" s="1" t="n">
        <v>1277623167</v>
      </c>
      <c r="O1520" s="1" t="n">
        <v>19308178</v>
      </c>
      <c r="P1520" s="1" t="n">
        <v>639108000</v>
      </c>
      <c r="Q1520" s="1" t="n">
        <v>349217000</v>
      </c>
      <c r="R1520" s="1" t="n">
        <v>0</v>
      </c>
      <c r="S1520" s="1" t="n">
        <v>0</v>
      </c>
      <c r="T1520" s="1" t="n">
        <v>2285256345</v>
      </c>
      <c r="U1520" s="1" t="n">
        <v>1706127991</v>
      </c>
      <c r="V1520" s="1" t="n">
        <v>19308178</v>
      </c>
      <c r="W1520" s="1" t="n">
        <v>219250000</v>
      </c>
      <c r="X1520" s="1" t="n">
        <v>69586000</v>
      </c>
      <c r="Y1520" s="1" t="n">
        <v>0</v>
      </c>
      <c r="Z1520" s="1" t="n">
        <v>0</v>
      </c>
      <c r="AA1520" s="1" t="n">
        <v>76080494</v>
      </c>
      <c r="AB1520" s="1" t="n">
        <v>786694180</v>
      </c>
      <c r="AC1520" s="1" t="n">
        <v>229677390</v>
      </c>
      <c r="AD1520" s="1" t="n">
        <v>52501831</v>
      </c>
      <c r="AE1520" s="1" t="n">
        <v>0</v>
      </c>
      <c r="AF1520" s="1" t="n">
        <v>76567000</v>
      </c>
      <c r="AG1520" s="1" t="n">
        <v>21933000</v>
      </c>
      <c r="AH1520" s="1" t="n">
        <v>146255000</v>
      </c>
      <c r="AI1520" s="1" t="n">
        <v>0</v>
      </c>
      <c r="AJ1520" s="1" t="n">
        <v>0</v>
      </c>
      <c r="AK1520" s="1" t="n">
        <v>0</v>
      </c>
      <c r="AL1520" s="1" t="n">
        <v>291815722</v>
      </c>
      <c r="AM1520" s="1" t="n">
        <v>7982217</v>
      </c>
      <c r="AN1520" s="1" t="n">
        <v>7318380923</v>
      </c>
      <c r="AO1520" s="1" t="n">
        <v>472812453</v>
      </c>
      <c r="AP1520" s="1" t="n">
        <v>472812453</v>
      </c>
      <c r="AQ1520" s="1" t="n">
        <v>0</v>
      </c>
      <c r="AR1520" s="1" t="n">
        <v>420155951</v>
      </c>
      <c r="AS1520" s="1" t="n">
        <v>0</v>
      </c>
      <c r="AT1520" s="1" t="n">
        <v>57601460</v>
      </c>
      <c r="AU1520" s="1" t="n">
        <v>57601460</v>
      </c>
      <c r="AV1520" s="1" t="n">
        <v>14789905</v>
      </c>
      <c r="AW1520" s="1" t="n">
        <v>14789905</v>
      </c>
      <c r="AX1520" s="1" t="n">
        <v>72391365</v>
      </c>
      <c r="AY1520" s="1" t="n">
        <v>0</v>
      </c>
      <c r="AZ1520" s="2" t="n">
        <v>94112333</v>
      </c>
      <c r="BA1520" s="1" t="n">
        <v>55825000</v>
      </c>
      <c r="BB1520" s="1" t="n">
        <v>0</v>
      </c>
      <c r="BC1520" s="1" t="n">
        <v>149937333</v>
      </c>
      <c r="BD1520" s="1" t="n">
        <v>15785664</v>
      </c>
      <c r="BE1520" s="1" t="n">
        <v>12146040</v>
      </c>
      <c r="BF1520" s="1" t="n">
        <v>2543873</v>
      </c>
      <c r="BG1520" s="1" t="n">
        <v>100701773</v>
      </c>
      <c r="BH1520" s="1" t="n">
        <v>2535000020</v>
      </c>
      <c r="BI1520" s="1" t="n">
        <v>22921310</v>
      </c>
      <c r="BJ1520" s="1" t="n">
        <v>2557921330</v>
      </c>
      <c r="BK1520" s="1" t="n">
        <v>343613343</v>
      </c>
      <c r="BL1520" s="1" t="n">
        <v>0</v>
      </c>
      <c r="BM1520" s="1" t="n">
        <v>33250000</v>
      </c>
      <c r="BN1520" s="1" t="n">
        <v>13350000</v>
      </c>
      <c r="BO1520" s="1" t="n">
        <v>0</v>
      </c>
      <c r="BP1520" s="1" t="n">
        <v>0</v>
      </c>
      <c r="BQ1520" s="1" t="n">
        <v>2948134673</v>
      </c>
      <c r="BR1520" s="1" t="n">
        <v>1368357124</v>
      </c>
      <c r="BS1520" s="1" t="n">
        <v>106495073</v>
      </c>
      <c r="BT1520" s="1" t="n">
        <v>0</v>
      </c>
      <c r="BU1520" s="1" t="n">
        <v>1474852197</v>
      </c>
      <c r="BV1520" s="1" t="n">
        <v>10455947</v>
      </c>
      <c r="BW1520" s="1" t="n">
        <v>4433442817</v>
      </c>
      <c r="BX1520" s="1" t="n">
        <v>1051366204</v>
      </c>
      <c r="BY1520" s="1" t="n">
        <v>20725236</v>
      </c>
      <c r="BZ1520" s="1" t="n">
        <v>1072091440</v>
      </c>
      <c r="CA1520" s="1" t="n">
        <v>277458869</v>
      </c>
      <c r="CB1520" s="1" t="n">
        <v>76174737</v>
      </c>
      <c r="CC1520" s="1" t="n">
        <v>728409189</v>
      </c>
      <c r="CD1520" s="1" t="n">
        <v>6645</v>
      </c>
      <c r="CE1520" s="1" t="n">
        <v>20578578</v>
      </c>
      <c r="CF1520" s="1" t="n">
        <v>16533000</v>
      </c>
      <c r="CG1520" s="1" t="n">
        <v>288901</v>
      </c>
      <c r="CH1520" s="1" t="n">
        <v>489945</v>
      </c>
      <c r="CI1520" s="1" t="n">
        <v>119392576</v>
      </c>
      <c r="CJ1520" s="1" t="n">
        <v>0</v>
      </c>
      <c r="CK1520" s="1" t="n">
        <v>6845568470</v>
      </c>
      <c r="CL1520" s="1" t="n">
        <v>277458869</v>
      </c>
      <c r="CM1520" s="1" t="n">
        <v>100600</v>
      </c>
      <c r="CN1520" s="1" t="n">
        <v>1052428662</v>
      </c>
      <c r="CO1520" s="1" t="n">
        <v>972176592</v>
      </c>
      <c r="CP1520" s="1" t="n">
        <v>786195</v>
      </c>
      <c r="CQ1520" s="1" t="n">
        <v>0</v>
      </c>
      <c r="CR1520" s="1" t="n">
        <v>80252070</v>
      </c>
      <c r="CS1520" s="1" t="n">
        <v>0</v>
      </c>
      <c r="CT1520" s="1" t="n">
        <v>433431309</v>
      </c>
      <c r="CU1520" s="1" t="n">
        <v>32662331</v>
      </c>
      <c r="CV1520" s="1" t="n">
        <v>2900</v>
      </c>
      <c r="CW1520" s="1" t="n">
        <v>60356476</v>
      </c>
      <c r="CX1520" s="1" t="n">
        <v>340412502</v>
      </c>
      <c r="CY1520" s="1" t="n">
        <v>0</v>
      </c>
      <c r="CZ1520" s="1" t="n">
        <v>1485859971</v>
      </c>
      <c r="DA1520" s="1" t="n">
        <v>1004838923</v>
      </c>
      <c r="DB1520" s="1" t="n">
        <v>789095</v>
      </c>
      <c r="DC1520" s="1" t="n">
        <v>60356476</v>
      </c>
      <c r="DD1520" s="1" t="n">
        <v>420664572</v>
      </c>
      <c r="DE1520" s="1" t="n">
        <v>0</v>
      </c>
      <c r="DF1520" s="1" t="n">
        <v>2532589577</v>
      </c>
      <c r="DG1520" s="1" t="n">
        <v>2535000020</v>
      </c>
      <c r="DH1520" s="1" t="n">
        <v>2410443</v>
      </c>
      <c r="DI1520" s="1" t="n">
        <v>0</v>
      </c>
      <c r="DJ1520" s="1" t="n">
        <v>0</v>
      </c>
      <c r="DK1520" s="1" t="n">
        <v>2532589577</v>
      </c>
      <c r="DL1520" s="1" t="n">
        <v>2535000020</v>
      </c>
      <c r="DM1520" s="1" t="n">
        <v>2410443</v>
      </c>
      <c r="DN1520" s="1" t="n">
        <v>0</v>
      </c>
      <c r="DO1520" s="1" t="n">
        <v>0</v>
      </c>
      <c r="DP1520" s="1" t="n">
        <v>22905304</v>
      </c>
      <c r="DQ1520" s="1" t="n">
        <v>22921310</v>
      </c>
      <c r="DR1520" s="1" t="n">
        <v>16006</v>
      </c>
      <c r="DS1520" s="1" t="n">
        <v>0</v>
      </c>
      <c r="DT1520" s="1" t="n">
        <v>0</v>
      </c>
      <c r="DU1520" s="1" t="n">
        <v>22905304</v>
      </c>
      <c r="DV1520" s="1" t="n">
        <v>22921310</v>
      </c>
      <c r="DW1520" s="1" t="n">
        <v>16006</v>
      </c>
      <c r="DX1520" s="1" t="n">
        <v>0</v>
      </c>
      <c r="DY1520" s="1" t="n">
        <v>0</v>
      </c>
      <c r="DZ1520" s="1" t="n">
        <v>343613343</v>
      </c>
      <c r="EA1520" s="1" t="n">
        <v>343613343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46570000</v>
      </c>
      <c r="EK1520" s="1" t="n">
        <v>46600000</v>
      </c>
      <c r="EL1520" s="1" t="n">
        <v>30000</v>
      </c>
      <c r="EM1520" s="1" t="n">
        <v>0</v>
      </c>
      <c r="EN1520" s="1" t="n">
        <v>0</v>
      </c>
      <c r="EO1520" s="1" t="n">
        <v>1051366204</v>
      </c>
      <c r="EP1520" s="1" t="n">
        <v>1051366204</v>
      </c>
      <c r="EQ1520" s="1" t="n">
        <v>0</v>
      </c>
      <c r="ER1520" s="1" t="n">
        <v>277458869</v>
      </c>
      <c r="ES1520" s="1" t="n">
        <v>277458869</v>
      </c>
      <c r="ET1520" s="1" t="n">
        <v>0</v>
      </c>
    </row>
    <row r="1521" customFormat="false" ht="13.5" hidden="false" customHeight="false" outlineLevel="0" collapsed="false">
      <c r="A1521" s="1" t="n">
        <f aca="false">IF(D1521&gt;300,2,1)</f>
        <v>1</v>
      </c>
      <c r="B1521" s="1" t="n">
        <v>40</v>
      </c>
      <c r="C1521" s="1" t="s">
        <v>1675</v>
      </c>
      <c r="D1521" s="1" t="n">
        <v>8</v>
      </c>
      <c r="E1521" s="5" t="s">
        <v>1683</v>
      </c>
      <c r="F1521" s="1" t="n">
        <v>1733821239</v>
      </c>
      <c r="G1521" s="1" t="n">
        <v>158887853</v>
      </c>
      <c r="H1521" s="1" t="n">
        <v>1892709092</v>
      </c>
      <c r="I1521" s="1" t="n">
        <v>399826389</v>
      </c>
      <c r="J1521" s="1" t="n">
        <v>26446421</v>
      </c>
      <c r="K1521" s="1" t="n">
        <v>426272810</v>
      </c>
      <c r="L1521" s="1" t="n">
        <v>2318981902</v>
      </c>
      <c r="M1521" s="1" t="n">
        <v>0</v>
      </c>
      <c r="N1521" s="1" t="n">
        <v>2028148078</v>
      </c>
      <c r="O1521" s="1" t="n">
        <v>33959580</v>
      </c>
      <c r="P1521" s="1" t="n">
        <v>903283000</v>
      </c>
      <c r="Q1521" s="1" t="n">
        <v>251826000</v>
      </c>
      <c r="R1521" s="1" t="n">
        <v>0</v>
      </c>
      <c r="S1521" s="1" t="n">
        <v>0</v>
      </c>
      <c r="T1521" s="1" t="n">
        <v>3217216658</v>
      </c>
      <c r="U1521" s="1" t="n">
        <v>1870757218</v>
      </c>
      <c r="V1521" s="1" t="n">
        <v>33959580</v>
      </c>
      <c r="W1521" s="1" t="n">
        <v>338777000</v>
      </c>
      <c r="X1521" s="1" t="n">
        <v>51367000</v>
      </c>
      <c r="Y1521" s="1" t="n">
        <v>0</v>
      </c>
      <c r="Z1521" s="1" t="n">
        <v>0</v>
      </c>
      <c r="AA1521" s="1" t="n">
        <v>158677981</v>
      </c>
      <c r="AB1521" s="1" t="n">
        <v>1113651171</v>
      </c>
      <c r="AC1521" s="1" t="n">
        <v>282982800</v>
      </c>
      <c r="AD1521" s="1" t="n">
        <v>63038272</v>
      </c>
      <c r="AE1521" s="1" t="n">
        <v>0</v>
      </c>
      <c r="AF1521" s="1" t="n">
        <v>102543661</v>
      </c>
      <c r="AG1521" s="1" t="n">
        <v>30100000</v>
      </c>
      <c r="AH1521" s="1" t="n">
        <v>145389100</v>
      </c>
      <c r="AI1521" s="1" t="n">
        <v>0</v>
      </c>
      <c r="AJ1521" s="1" t="n">
        <v>0</v>
      </c>
      <c r="AK1521" s="1" t="n">
        <v>0</v>
      </c>
      <c r="AL1521" s="1" t="n">
        <v>329802786</v>
      </c>
      <c r="AM1521" s="1" t="n">
        <v>28163790</v>
      </c>
      <c r="AN1521" s="1" t="n">
        <v>10085408919</v>
      </c>
      <c r="AO1521" s="1" t="n">
        <v>153063694</v>
      </c>
      <c r="AP1521" s="1" t="n">
        <v>153063694</v>
      </c>
      <c r="AQ1521" s="1" t="n">
        <v>0</v>
      </c>
      <c r="AR1521" s="1" t="n">
        <v>844612574</v>
      </c>
      <c r="AS1521" s="1" t="n">
        <v>0</v>
      </c>
      <c r="AT1521" s="1" t="n">
        <v>158887853</v>
      </c>
      <c r="AU1521" s="1" t="n">
        <v>158887853</v>
      </c>
      <c r="AV1521" s="1" t="n">
        <v>26446421</v>
      </c>
      <c r="AW1521" s="1" t="n">
        <v>26446421</v>
      </c>
      <c r="AX1521" s="1" t="n">
        <v>185334274</v>
      </c>
      <c r="AY1521" s="1" t="n">
        <v>0</v>
      </c>
      <c r="AZ1521" s="2" t="n">
        <v>155517354</v>
      </c>
      <c r="BA1521" s="1" t="n">
        <v>55147000</v>
      </c>
      <c r="BB1521" s="1" t="n">
        <v>0</v>
      </c>
      <c r="BC1521" s="1" t="n">
        <v>210664354</v>
      </c>
      <c r="BD1521" s="1" t="n">
        <v>25791119</v>
      </c>
      <c r="BE1521" s="1" t="n">
        <v>18321800</v>
      </c>
      <c r="BF1521" s="1" t="n">
        <v>3443886</v>
      </c>
      <c r="BG1521" s="1" t="n">
        <v>152708491</v>
      </c>
      <c r="BH1521" s="1" t="n">
        <v>3997998289</v>
      </c>
      <c r="BI1521" s="1" t="n">
        <v>45680088</v>
      </c>
      <c r="BJ1521" s="1" t="n">
        <v>4043678377</v>
      </c>
      <c r="BK1521" s="1" t="n">
        <v>478003162</v>
      </c>
      <c r="BL1521" s="1" t="n">
        <v>0</v>
      </c>
      <c r="BM1521" s="1" t="n">
        <v>43750000</v>
      </c>
      <c r="BN1521" s="1" t="n">
        <v>16860000</v>
      </c>
      <c r="BO1521" s="1" t="n">
        <v>0</v>
      </c>
      <c r="BP1521" s="1" t="n">
        <v>0</v>
      </c>
      <c r="BQ1521" s="1" t="n">
        <v>4582291539</v>
      </c>
      <c r="BR1521" s="1" t="n">
        <v>1771993906</v>
      </c>
      <c r="BS1521" s="1" t="n">
        <v>151001311</v>
      </c>
      <c r="BT1521" s="1" t="n">
        <v>0</v>
      </c>
      <c r="BU1521" s="1" t="n">
        <v>1922995217</v>
      </c>
      <c r="BV1521" s="1" t="n">
        <v>15486476</v>
      </c>
      <c r="BW1521" s="1" t="n">
        <v>6520773232</v>
      </c>
      <c r="BX1521" s="1" t="n">
        <v>1470878310</v>
      </c>
      <c r="BY1521" s="1" t="n">
        <v>22749135</v>
      </c>
      <c r="BZ1521" s="1" t="n">
        <v>1493627445</v>
      </c>
      <c r="CA1521" s="1" t="n">
        <v>458715188</v>
      </c>
      <c r="CB1521" s="1" t="n">
        <v>133977537</v>
      </c>
      <c r="CC1521" s="1" t="n">
        <v>1097677704</v>
      </c>
      <c r="CD1521" s="1" t="n">
        <v>7778</v>
      </c>
      <c r="CE1521" s="1" t="n">
        <v>23562530</v>
      </c>
      <c r="CF1521" s="1" t="n">
        <v>0</v>
      </c>
      <c r="CG1521" s="1" t="n">
        <v>0</v>
      </c>
      <c r="CH1521" s="1" t="n">
        <v>18356</v>
      </c>
      <c r="CI1521" s="1" t="n">
        <v>51276964</v>
      </c>
      <c r="CJ1521" s="1" t="n">
        <v>0</v>
      </c>
      <c r="CK1521" s="1" t="n">
        <v>9932345225</v>
      </c>
      <c r="CL1521" s="1" t="n">
        <v>458715188</v>
      </c>
      <c r="CM1521" s="1" t="n">
        <v>155155</v>
      </c>
      <c r="CN1521" s="1" t="n">
        <v>1929697808</v>
      </c>
      <c r="CO1521" s="1" t="n">
        <v>1833208617</v>
      </c>
      <c r="CP1521" s="1" t="n">
        <v>1062768</v>
      </c>
      <c r="CQ1521" s="1" t="n">
        <v>0</v>
      </c>
      <c r="CR1521" s="1" t="n">
        <v>96489191</v>
      </c>
      <c r="CS1521" s="1" t="n">
        <v>0</v>
      </c>
      <c r="CT1521" s="1" t="n">
        <v>478948687</v>
      </c>
      <c r="CU1521" s="1" t="n">
        <v>58412107</v>
      </c>
      <c r="CV1521" s="1" t="n">
        <v>25600</v>
      </c>
      <c r="CW1521" s="1" t="n">
        <v>36883056</v>
      </c>
      <c r="CX1521" s="1" t="n">
        <v>383653524</v>
      </c>
      <c r="CY1521" s="1" t="n">
        <v>0</v>
      </c>
      <c r="CZ1521" s="1" t="n">
        <v>2408646495</v>
      </c>
      <c r="DA1521" s="1" t="n">
        <v>1891620724</v>
      </c>
      <c r="DB1521" s="1" t="n">
        <v>1088368</v>
      </c>
      <c r="DC1521" s="1" t="n">
        <v>36883056</v>
      </c>
      <c r="DD1521" s="1" t="n">
        <v>480142715</v>
      </c>
      <c r="DE1521" s="1" t="n">
        <v>0</v>
      </c>
      <c r="DF1521" s="1" t="n">
        <v>3979212607</v>
      </c>
      <c r="DG1521" s="1" t="n">
        <v>3997998289</v>
      </c>
      <c r="DH1521" s="1" t="n">
        <v>18785682</v>
      </c>
      <c r="DI1521" s="1" t="n">
        <v>0</v>
      </c>
      <c r="DJ1521" s="1" t="n">
        <v>0</v>
      </c>
      <c r="DK1521" s="1" t="n">
        <v>3979212607</v>
      </c>
      <c r="DL1521" s="1" t="n">
        <v>3997998289</v>
      </c>
      <c r="DM1521" s="1" t="n">
        <v>18785682</v>
      </c>
      <c r="DN1521" s="1" t="n">
        <v>0</v>
      </c>
      <c r="DO1521" s="1" t="n">
        <v>0</v>
      </c>
      <c r="DP1521" s="1" t="n">
        <v>45615768</v>
      </c>
      <c r="DQ1521" s="1" t="n">
        <v>45680088</v>
      </c>
      <c r="DR1521" s="1" t="n">
        <v>64320</v>
      </c>
      <c r="DS1521" s="1" t="n">
        <v>0</v>
      </c>
      <c r="DT1521" s="1" t="n">
        <v>0</v>
      </c>
      <c r="DU1521" s="1" t="n">
        <v>45615768</v>
      </c>
      <c r="DV1521" s="1" t="n">
        <v>45680088</v>
      </c>
      <c r="DW1521" s="1" t="n">
        <v>64320</v>
      </c>
      <c r="DX1521" s="1" t="n">
        <v>0</v>
      </c>
      <c r="DY1521" s="1" t="n">
        <v>0</v>
      </c>
      <c r="DZ1521" s="1" t="n">
        <v>477232249</v>
      </c>
      <c r="EA1521" s="1" t="n">
        <v>478003162</v>
      </c>
      <c r="EB1521" s="1" t="n">
        <v>770913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60610000</v>
      </c>
      <c r="EK1521" s="1" t="n">
        <v>60610000</v>
      </c>
      <c r="EL1521" s="1" t="n">
        <v>0</v>
      </c>
      <c r="EM1521" s="1" t="n">
        <v>0</v>
      </c>
      <c r="EN1521" s="1" t="n">
        <v>0</v>
      </c>
      <c r="EO1521" s="1" t="n">
        <v>1470878310</v>
      </c>
      <c r="EP1521" s="1" t="n">
        <v>1470878310</v>
      </c>
      <c r="EQ1521" s="1" t="n">
        <v>0</v>
      </c>
      <c r="ER1521" s="1" t="n">
        <v>458715188</v>
      </c>
      <c r="ES1521" s="1" t="n">
        <v>458715188</v>
      </c>
      <c r="ET1521" s="1" t="n">
        <v>0</v>
      </c>
    </row>
    <row r="1522" customFormat="false" ht="13.5" hidden="false" customHeight="false" outlineLevel="0" collapsed="false">
      <c r="A1522" s="1" t="n">
        <f aca="false">IF(D1522&gt;300,2,1)</f>
        <v>1</v>
      </c>
      <c r="B1522" s="1" t="n">
        <v>40</v>
      </c>
      <c r="C1522" s="1" t="s">
        <v>1675</v>
      </c>
      <c r="D1522" s="1" t="n">
        <v>9</v>
      </c>
      <c r="E1522" s="5" t="s">
        <v>1684</v>
      </c>
      <c r="F1522" s="1" t="n">
        <v>899439348</v>
      </c>
      <c r="G1522" s="1" t="n">
        <v>45675609</v>
      </c>
      <c r="H1522" s="1" t="n">
        <v>945114957</v>
      </c>
      <c r="I1522" s="1" t="n">
        <v>261377139</v>
      </c>
      <c r="J1522" s="1" t="n">
        <v>8593125</v>
      </c>
      <c r="K1522" s="1" t="n">
        <v>269970264</v>
      </c>
      <c r="L1522" s="1" t="n">
        <v>1215085221</v>
      </c>
      <c r="M1522" s="1" t="n">
        <v>0</v>
      </c>
      <c r="N1522" s="1" t="n">
        <v>1153502423</v>
      </c>
      <c r="O1522" s="1" t="n">
        <v>19832309</v>
      </c>
      <c r="P1522" s="1" t="n">
        <v>571858000</v>
      </c>
      <c r="Q1522" s="1" t="n">
        <v>87535000</v>
      </c>
      <c r="R1522" s="1" t="n">
        <v>0</v>
      </c>
      <c r="S1522" s="1" t="n">
        <v>0</v>
      </c>
      <c r="T1522" s="1" t="n">
        <v>1832727732</v>
      </c>
      <c r="U1522" s="1" t="n">
        <v>1198962000</v>
      </c>
      <c r="V1522" s="1" t="n">
        <v>19832309</v>
      </c>
      <c r="W1522" s="1" t="n">
        <v>191897000</v>
      </c>
      <c r="X1522" s="1" t="n">
        <v>30738000</v>
      </c>
      <c r="Y1522" s="1" t="n">
        <v>0</v>
      </c>
      <c r="Z1522" s="1" t="n">
        <v>0</v>
      </c>
      <c r="AA1522" s="1" t="n">
        <v>69505447</v>
      </c>
      <c r="AB1522" s="1" t="n">
        <v>622457268</v>
      </c>
      <c r="AC1522" s="1" t="n">
        <v>199721470</v>
      </c>
      <c r="AD1522" s="1" t="n">
        <v>44212816</v>
      </c>
      <c r="AE1522" s="1" t="n">
        <v>0</v>
      </c>
      <c r="AF1522" s="1" t="n">
        <v>56485579</v>
      </c>
      <c r="AG1522" s="1" t="n">
        <v>16566666</v>
      </c>
      <c r="AH1522" s="1" t="n">
        <v>116464000</v>
      </c>
      <c r="AI1522" s="1" t="n">
        <v>0</v>
      </c>
      <c r="AJ1522" s="1" t="n">
        <v>63255000</v>
      </c>
      <c r="AK1522" s="1" t="n">
        <v>0</v>
      </c>
      <c r="AL1522" s="1" t="n">
        <v>62540590</v>
      </c>
      <c r="AM1522" s="1" t="n">
        <v>17835172</v>
      </c>
      <c r="AN1522" s="1" t="n">
        <v>5758286270</v>
      </c>
      <c r="AO1522" s="1" t="n">
        <v>-56702215</v>
      </c>
      <c r="AP1522" s="1" t="n">
        <v>0</v>
      </c>
      <c r="AQ1522" s="1" t="n">
        <v>0</v>
      </c>
      <c r="AR1522" s="1" t="n">
        <v>10124502</v>
      </c>
      <c r="AS1522" s="1" t="n">
        <v>0</v>
      </c>
      <c r="AT1522" s="1" t="n">
        <v>45675609</v>
      </c>
      <c r="AU1522" s="1" t="n">
        <v>45675609</v>
      </c>
      <c r="AV1522" s="1" t="n">
        <v>8593125</v>
      </c>
      <c r="AW1522" s="1" t="n">
        <v>8593125</v>
      </c>
      <c r="AX1522" s="1" t="n">
        <v>54268734</v>
      </c>
      <c r="AY1522" s="1" t="n">
        <v>0</v>
      </c>
      <c r="AZ1522" s="2" t="n">
        <v>86275220</v>
      </c>
      <c r="BA1522" s="1" t="n">
        <v>40578000</v>
      </c>
      <c r="BB1522" s="1" t="n">
        <v>0</v>
      </c>
      <c r="BC1522" s="1" t="n">
        <v>126853220</v>
      </c>
      <c r="BD1522" s="1" t="n">
        <v>14561684</v>
      </c>
      <c r="BE1522" s="1" t="n">
        <v>9795870</v>
      </c>
      <c r="BF1522" s="1" t="n">
        <v>2066928</v>
      </c>
      <c r="BG1522" s="1" t="n">
        <v>70095233</v>
      </c>
      <c r="BH1522" s="1" t="n">
        <v>2136750432</v>
      </c>
      <c r="BI1522" s="1" t="n">
        <v>19770759</v>
      </c>
      <c r="BJ1522" s="1" t="n">
        <v>2156521191</v>
      </c>
      <c r="BK1522" s="1" t="n">
        <v>272862214</v>
      </c>
      <c r="BL1522" s="1" t="n">
        <v>0</v>
      </c>
      <c r="BM1522" s="1" t="n">
        <v>24850000</v>
      </c>
      <c r="BN1522" s="1" t="n">
        <v>18120000</v>
      </c>
      <c r="BO1522" s="1" t="n">
        <v>0</v>
      </c>
      <c r="BP1522" s="1" t="n">
        <v>0</v>
      </c>
      <c r="BQ1522" s="1" t="n">
        <v>2472353405</v>
      </c>
      <c r="BR1522" s="1" t="n">
        <v>1172570127</v>
      </c>
      <c r="BS1522" s="1" t="n">
        <v>79137039</v>
      </c>
      <c r="BT1522" s="1" t="n">
        <v>0</v>
      </c>
      <c r="BU1522" s="1" t="n">
        <v>1251707166</v>
      </c>
      <c r="BV1522" s="1" t="n">
        <v>8681273</v>
      </c>
      <c r="BW1522" s="1" t="n">
        <v>3732741844</v>
      </c>
      <c r="BX1522" s="1" t="n">
        <v>1052086936</v>
      </c>
      <c r="BY1522" s="1" t="n">
        <v>17506530</v>
      </c>
      <c r="BZ1522" s="1" t="n">
        <v>1069593466</v>
      </c>
      <c r="CA1522" s="1" t="n">
        <v>254952467</v>
      </c>
      <c r="CB1522" s="1" t="n">
        <v>78242544</v>
      </c>
      <c r="CC1522" s="1" t="n">
        <v>579682653</v>
      </c>
      <c r="CD1522" s="1" t="n">
        <v>6090</v>
      </c>
      <c r="CE1522" s="1" t="n">
        <v>9698915</v>
      </c>
      <c r="CF1522" s="1" t="n">
        <v>0</v>
      </c>
      <c r="CG1522" s="1" t="n">
        <v>157551</v>
      </c>
      <c r="CH1522" s="1" t="n">
        <v>0</v>
      </c>
      <c r="CI1522" s="1" t="n">
        <v>19817722</v>
      </c>
      <c r="CJ1522" s="1" t="n">
        <v>0</v>
      </c>
      <c r="CK1522" s="1" t="n">
        <v>5814988485</v>
      </c>
      <c r="CL1522" s="1" t="n">
        <v>254952467</v>
      </c>
      <c r="CM1522" s="1" t="n">
        <v>43900</v>
      </c>
      <c r="CN1522" s="1" t="n">
        <v>993480612</v>
      </c>
      <c r="CO1522" s="1" t="n">
        <v>906092465</v>
      </c>
      <c r="CP1522" s="1" t="n">
        <v>70162</v>
      </c>
      <c r="CQ1522" s="1" t="n">
        <v>0</v>
      </c>
      <c r="CR1522" s="1" t="n">
        <v>87388147</v>
      </c>
      <c r="CS1522" s="1" t="n">
        <v>0</v>
      </c>
      <c r="CT1522" s="1" t="n">
        <v>426297069</v>
      </c>
      <c r="CU1522" s="1" t="n">
        <v>38952330</v>
      </c>
      <c r="CV1522" s="1" t="n">
        <v>0</v>
      </c>
      <c r="CW1522" s="1" t="n">
        <v>44025294</v>
      </c>
      <c r="CX1522" s="1" t="n">
        <v>343319445</v>
      </c>
      <c r="CY1522" s="1" t="n">
        <v>0</v>
      </c>
      <c r="CZ1522" s="1" t="n">
        <v>1419777681</v>
      </c>
      <c r="DA1522" s="1" t="n">
        <v>945044795</v>
      </c>
      <c r="DB1522" s="1" t="n">
        <v>70162</v>
      </c>
      <c r="DC1522" s="1" t="n">
        <v>44025294</v>
      </c>
      <c r="DD1522" s="1" t="n">
        <v>430707592</v>
      </c>
      <c r="DE1522" s="1" t="n">
        <v>0</v>
      </c>
      <c r="DF1522" s="1" t="n">
        <v>2132020322</v>
      </c>
      <c r="DG1522" s="1" t="n">
        <v>2136750432</v>
      </c>
      <c r="DH1522" s="1" t="n">
        <v>4730110</v>
      </c>
      <c r="DI1522" s="1" t="n">
        <v>0</v>
      </c>
      <c r="DJ1522" s="1" t="n">
        <v>0</v>
      </c>
      <c r="DK1522" s="1" t="n">
        <v>2132020322</v>
      </c>
      <c r="DL1522" s="1" t="n">
        <v>2136750432</v>
      </c>
      <c r="DM1522" s="1" t="n">
        <v>4730110</v>
      </c>
      <c r="DN1522" s="1" t="n">
        <v>0</v>
      </c>
      <c r="DO1522" s="1" t="n">
        <v>0</v>
      </c>
      <c r="DP1522" s="1" t="n">
        <v>19770759</v>
      </c>
      <c r="DQ1522" s="1" t="n">
        <v>19770759</v>
      </c>
      <c r="DR1522" s="1" t="n">
        <v>0</v>
      </c>
      <c r="DS1522" s="1" t="n">
        <v>0</v>
      </c>
      <c r="DT1522" s="1" t="n">
        <v>0</v>
      </c>
      <c r="DU1522" s="1" t="n">
        <v>19770759</v>
      </c>
      <c r="DV1522" s="1" t="n">
        <v>19770759</v>
      </c>
      <c r="DW1522" s="1" t="n">
        <v>0</v>
      </c>
      <c r="DX1522" s="1" t="n">
        <v>0</v>
      </c>
      <c r="DY1522" s="1" t="n">
        <v>0</v>
      </c>
      <c r="DZ1522" s="1" t="n">
        <v>272862214</v>
      </c>
      <c r="EA1522" s="1" t="n">
        <v>272862214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42970000</v>
      </c>
      <c r="EK1522" s="1" t="n">
        <v>42970000</v>
      </c>
      <c r="EL1522" s="1" t="n">
        <v>0</v>
      </c>
      <c r="EM1522" s="1" t="n">
        <v>0</v>
      </c>
      <c r="EN1522" s="1" t="n">
        <v>0</v>
      </c>
      <c r="EO1522" s="1" t="n">
        <v>1052086936</v>
      </c>
      <c r="EP1522" s="1" t="n">
        <v>1052086936</v>
      </c>
      <c r="EQ1522" s="1" t="n">
        <v>0</v>
      </c>
      <c r="ER1522" s="1" t="n">
        <v>254952467</v>
      </c>
      <c r="ES1522" s="1" t="n">
        <v>254952467</v>
      </c>
      <c r="ET1522" s="1" t="n">
        <v>0</v>
      </c>
    </row>
    <row r="1523" customFormat="false" ht="13.5" hidden="false" customHeight="false" outlineLevel="0" collapsed="false">
      <c r="A1523" s="1" t="n">
        <f aca="false">IF(D1523&gt;300,2,1)</f>
        <v>1</v>
      </c>
      <c r="B1523" s="1" t="n">
        <v>40</v>
      </c>
      <c r="C1523" s="1" t="s">
        <v>1675</v>
      </c>
      <c r="D1523" s="1" t="n">
        <v>10</v>
      </c>
      <c r="E1523" s="5" t="s">
        <v>1685</v>
      </c>
      <c r="F1523" s="1" t="n">
        <v>1410120331</v>
      </c>
      <c r="G1523" s="1" t="n">
        <v>134487604</v>
      </c>
      <c r="H1523" s="1" t="n">
        <v>1544607935</v>
      </c>
      <c r="I1523" s="1" t="n">
        <v>367233697</v>
      </c>
      <c r="J1523" s="1" t="n">
        <v>26318072</v>
      </c>
      <c r="K1523" s="1" t="n">
        <v>393551769</v>
      </c>
      <c r="L1523" s="1" t="n">
        <v>1938159704</v>
      </c>
      <c r="M1523" s="1" t="n">
        <v>0</v>
      </c>
      <c r="N1523" s="1" t="n">
        <v>1504784900</v>
      </c>
      <c r="O1523" s="1" t="n">
        <v>28426890</v>
      </c>
      <c r="P1523" s="1" t="n">
        <v>661358000</v>
      </c>
      <c r="Q1523" s="1" t="n">
        <v>48660000</v>
      </c>
      <c r="R1523" s="1" t="n">
        <v>0</v>
      </c>
      <c r="S1523" s="1" t="n">
        <v>0</v>
      </c>
      <c r="T1523" s="1" t="n">
        <v>2243229790</v>
      </c>
      <c r="U1523" s="1" t="n">
        <v>1526219466</v>
      </c>
      <c r="V1523" s="1" t="n">
        <v>28426890</v>
      </c>
      <c r="W1523" s="1" t="n">
        <v>253510000</v>
      </c>
      <c r="X1523" s="1" t="n">
        <v>21046000</v>
      </c>
      <c r="Y1523" s="1" t="n">
        <v>0</v>
      </c>
      <c r="Z1523" s="1" t="n">
        <v>0</v>
      </c>
      <c r="AA1523" s="1" t="n">
        <v>121613458</v>
      </c>
      <c r="AB1523" s="1" t="n">
        <v>786440912</v>
      </c>
      <c r="AC1523" s="1" t="n">
        <v>253011710</v>
      </c>
      <c r="AD1523" s="1" t="n">
        <v>51624463</v>
      </c>
      <c r="AE1523" s="1" t="n">
        <v>8099826</v>
      </c>
      <c r="AF1523" s="1" t="n">
        <v>71440696</v>
      </c>
      <c r="AG1523" s="1" t="n">
        <v>17500000</v>
      </c>
      <c r="AH1523" s="1" t="n">
        <v>96909350</v>
      </c>
      <c r="AI1523" s="1" t="n">
        <v>11793955</v>
      </c>
      <c r="AJ1523" s="1" t="n">
        <v>166000000</v>
      </c>
      <c r="AK1523" s="1" t="n">
        <v>0</v>
      </c>
      <c r="AL1523" s="1" t="n">
        <v>13506423</v>
      </c>
      <c r="AM1523" s="1" t="n">
        <v>36758739</v>
      </c>
      <c r="AN1523" s="1" t="n">
        <v>7645291382</v>
      </c>
      <c r="AO1523" s="1" t="n">
        <v>8163519</v>
      </c>
      <c r="AP1523" s="1" t="n">
        <v>8163519</v>
      </c>
      <c r="AQ1523" s="1" t="n">
        <v>0</v>
      </c>
      <c r="AR1523" s="1" t="n">
        <v>22842143</v>
      </c>
      <c r="AS1523" s="1" t="n">
        <v>0</v>
      </c>
      <c r="AT1523" s="1" t="n">
        <v>134487604</v>
      </c>
      <c r="AU1523" s="1" t="n">
        <v>134487604</v>
      </c>
      <c r="AV1523" s="1" t="n">
        <v>26318072</v>
      </c>
      <c r="AW1523" s="1" t="n">
        <v>26318072</v>
      </c>
      <c r="AX1523" s="1" t="n">
        <v>160805676</v>
      </c>
      <c r="AY1523" s="1" t="n">
        <v>0</v>
      </c>
      <c r="AZ1523" s="2" t="n">
        <v>119363891</v>
      </c>
      <c r="BA1523" s="1" t="n">
        <v>34013000</v>
      </c>
      <c r="BB1523" s="1" t="n">
        <v>0</v>
      </c>
      <c r="BC1523" s="1" t="n">
        <v>153376891</v>
      </c>
      <c r="BD1523" s="1" t="n">
        <v>19784758</v>
      </c>
      <c r="BE1523" s="1" t="n">
        <v>19954900</v>
      </c>
      <c r="BF1523" s="1" t="n">
        <v>3353127</v>
      </c>
      <c r="BG1523" s="1" t="n">
        <v>97847089</v>
      </c>
      <c r="BH1523" s="1" t="n">
        <v>2831914355</v>
      </c>
      <c r="BI1523" s="1" t="n">
        <v>26687494</v>
      </c>
      <c r="BJ1523" s="1" t="n">
        <v>2858601849</v>
      </c>
      <c r="BK1523" s="1" t="n">
        <v>360426807</v>
      </c>
      <c r="BL1523" s="1" t="n">
        <v>0</v>
      </c>
      <c r="BM1523" s="1" t="n">
        <v>26250000</v>
      </c>
      <c r="BN1523" s="1" t="n">
        <v>14100000</v>
      </c>
      <c r="BO1523" s="1" t="n">
        <v>0</v>
      </c>
      <c r="BP1523" s="1" t="n">
        <v>0</v>
      </c>
      <c r="BQ1523" s="1" t="n">
        <v>3259378656</v>
      </c>
      <c r="BR1523" s="1" t="n">
        <v>1555607411</v>
      </c>
      <c r="BS1523" s="1" t="n">
        <v>125676884</v>
      </c>
      <c r="BT1523" s="1" t="n">
        <v>0</v>
      </c>
      <c r="BU1523" s="1" t="n">
        <v>1681284295</v>
      </c>
      <c r="BV1523" s="1" t="n">
        <v>12012660</v>
      </c>
      <c r="BW1523" s="1" t="n">
        <v>4952675611</v>
      </c>
      <c r="BX1523" s="1" t="n">
        <v>1266174846</v>
      </c>
      <c r="BY1523" s="1" t="n">
        <v>21015613</v>
      </c>
      <c r="BZ1523" s="1" t="n">
        <v>1287190459</v>
      </c>
      <c r="CA1523" s="1" t="n">
        <v>351848776</v>
      </c>
      <c r="CB1523" s="1" t="n">
        <v>112149933</v>
      </c>
      <c r="CC1523" s="1" t="n">
        <v>784031988</v>
      </c>
      <c r="CD1523" s="1" t="n">
        <v>8544</v>
      </c>
      <c r="CE1523" s="1" t="n">
        <v>22627391</v>
      </c>
      <c r="CF1523" s="1" t="n">
        <v>1050000</v>
      </c>
      <c r="CG1523" s="1" t="n">
        <v>258833</v>
      </c>
      <c r="CH1523" s="1" t="n">
        <v>0</v>
      </c>
      <c r="CI1523" s="1" t="n">
        <v>27439239</v>
      </c>
      <c r="CJ1523" s="1" t="n">
        <v>0</v>
      </c>
      <c r="CK1523" s="1" t="n">
        <v>7637127863</v>
      </c>
      <c r="CL1523" s="1" t="n">
        <v>351848776</v>
      </c>
      <c r="CM1523" s="1" t="n">
        <v>388722</v>
      </c>
      <c r="CN1523" s="1" t="n">
        <v>1589930129</v>
      </c>
      <c r="CO1523" s="1" t="n">
        <v>1474683513</v>
      </c>
      <c r="CP1523" s="1" t="n">
        <v>147200</v>
      </c>
      <c r="CQ1523" s="1" t="n">
        <v>0</v>
      </c>
      <c r="CR1523" s="1" t="n">
        <v>115246616</v>
      </c>
      <c r="CS1523" s="1" t="n">
        <v>0</v>
      </c>
      <c r="CT1523" s="1" t="n">
        <v>578668554</v>
      </c>
      <c r="CU1523" s="1" t="n">
        <v>69777222</v>
      </c>
      <c r="CV1523" s="1" t="n">
        <v>0</v>
      </c>
      <c r="CW1523" s="1" t="n">
        <v>0</v>
      </c>
      <c r="CX1523" s="1" t="n">
        <v>508891332</v>
      </c>
      <c r="CY1523" s="1" t="n">
        <v>0</v>
      </c>
      <c r="CZ1523" s="1" t="n">
        <v>2168598683</v>
      </c>
      <c r="DA1523" s="1" t="n">
        <v>1544460735</v>
      </c>
      <c r="DB1523" s="1" t="n">
        <v>147200</v>
      </c>
      <c r="DC1523" s="1" t="n">
        <v>0</v>
      </c>
      <c r="DD1523" s="1" t="n">
        <v>624137948</v>
      </c>
      <c r="DE1523" s="1" t="n">
        <v>0</v>
      </c>
      <c r="DF1523" s="1" t="n">
        <v>2819017137</v>
      </c>
      <c r="DG1523" s="1" t="n">
        <v>2831914355</v>
      </c>
      <c r="DH1523" s="1" t="n">
        <v>12897218</v>
      </c>
      <c r="DI1523" s="1" t="n">
        <v>0</v>
      </c>
      <c r="DJ1523" s="1" t="n">
        <v>0</v>
      </c>
      <c r="DK1523" s="1" t="n">
        <v>2819017137</v>
      </c>
      <c r="DL1523" s="1" t="n">
        <v>2831914355</v>
      </c>
      <c r="DM1523" s="1" t="n">
        <v>12897218</v>
      </c>
      <c r="DN1523" s="1" t="n">
        <v>0</v>
      </c>
      <c r="DO1523" s="1" t="n">
        <v>0</v>
      </c>
      <c r="DP1523" s="1" t="n">
        <v>26628090</v>
      </c>
      <c r="DQ1523" s="1" t="n">
        <v>26687494</v>
      </c>
      <c r="DR1523" s="1" t="n">
        <v>59404</v>
      </c>
      <c r="DS1523" s="1" t="n">
        <v>0</v>
      </c>
      <c r="DT1523" s="1" t="n">
        <v>0</v>
      </c>
      <c r="DU1523" s="1" t="n">
        <v>26628090</v>
      </c>
      <c r="DV1523" s="1" t="n">
        <v>26687494</v>
      </c>
      <c r="DW1523" s="1" t="n">
        <v>59404</v>
      </c>
      <c r="DX1523" s="1" t="n">
        <v>0</v>
      </c>
      <c r="DY1523" s="1" t="n">
        <v>0</v>
      </c>
      <c r="DZ1523" s="1" t="n">
        <v>360353767</v>
      </c>
      <c r="EA1523" s="1" t="n">
        <v>360426807</v>
      </c>
      <c r="EB1523" s="1" t="n">
        <v>7304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40350000</v>
      </c>
      <c r="EK1523" s="1" t="n">
        <v>40350000</v>
      </c>
      <c r="EL1523" s="1" t="n">
        <v>0</v>
      </c>
      <c r="EM1523" s="1" t="n">
        <v>0</v>
      </c>
      <c r="EN1523" s="1" t="n">
        <v>0</v>
      </c>
      <c r="EO1523" s="1" t="n">
        <v>1266174846</v>
      </c>
      <c r="EP1523" s="1" t="n">
        <v>1266174846</v>
      </c>
      <c r="EQ1523" s="1" t="n">
        <v>0</v>
      </c>
      <c r="ER1523" s="1" t="n">
        <v>351848776</v>
      </c>
      <c r="ES1523" s="1" t="n">
        <v>351848776</v>
      </c>
      <c r="ET1523" s="1" t="n">
        <v>0</v>
      </c>
    </row>
    <row r="1524" customFormat="false" ht="13.5" hidden="false" customHeight="false" outlineLevel="0" collapsed="false">
      <c r="A1524" s="1" t="n">
        <f aca="false">IF(D1524&gt;300,2,1)</f>
        <v>1</v>
      </c>
      <c r="B1524" s="1" t="n">
        <v>40</v>
      </c>
      <c r="C1524" s="1" t="s">
        <v>1675</v>
      </c>
      <c r="D1524" s="1" t="n">
        <v>11</v>
      </c>
      <c r="E1524" s="5" t="s">
        <v>1686</v>
      </c>
      <c r="F1524" s="1" t="n">
        <v>1105544945</v>
      </c>
      <c r="G1524" s="1" t="n">
        <v>106551841</v>
      </c>
      <c r="H1524" s="1" t="n">
        <v>1212096786</v>
      </c>
      <c r="I1524" s="1" t="n">
        <v>233467551</v>
      </c>
      <c r="J1524" s="1" t="n">
        <v>16613056</v>
      </c>
      <c r="K1524" s="1" t="n">
        <v>250080607</v>
      </c>
      <c r="L1524" s="1" t="n">
        <v>1462177393</v>
      </c>
      <c r="M1524" s="1" t="n">
        <v>0</v>
      </c>
      <c r="N1524" s="1" t="n">
        <v>1155521593</v>
      </c>
      <c r="O1524" s="1" t="n">
        <v>32087281</v>
      </c>
      <c r="P1524" s="1" t="n">
        <v>484923000</v>
      </c>
      <c r="Q1524" s="1" t="n">
        <v>2546000</v>
      </c>
      <c r="R1524" s="1" t="n">
        <v>0</v>
      </c>
      <c r="S1524" s="1" t="n">
        <v>0</v>
      </c>
      <c r="T1524" s="1" t="n">
        <v>1675077874</v>
      </c>
      <c r="U1524" s="1" t="n">
        <v>928221605</v>
      </c>
      <c r="V1524" s="1" t="n">
        <v>32087281</v>
      </c>
      <c r="W1524" s="1" t="n">
        <v>195996000</v>
      </c>
      <c r="X1524" s="1" t="n">
        <v>48055000</v>
      </c>
      <c r="Y1524" s="1" t="n">
        <v>0</v>
      </c>
      <c r="Z1524" s="1" t="n">
        <v>0</v>
      </c>
      <c r="AA1524" s="1" t="n">
        <v>114630697</v>
      </c>
      <c r="AB1524" s="1" t="n">
        <v>623049348</v>
      </c>
      <c r="AC1524" s="1" t="n">
        <v>170821080</v>
      </c>
      <c r="AD1524" s="1" t="n">
        <v>38818950</v>
      </c>
      <c r="AE1524" s="1" t="n">
        <v>0</v>
      </c>
      <c r="AF1524" s="1" t="n">
        <v>81168626</v>
      </c>
      <c r="AG1524" s="1" t="n">
        <v>23333000</v>
      </c>
      <c r="AH1524" s="1" t="n">
        <v>118729000</v>
      </c>
      <c r="AI1524" s="1" t="n">
        <v>744720</v>
      </c>
      <c r="AJ1524" s="1" t="n">
        <v>0</v>
      </c>
      <c r="AK1524" s="1" t="n">
        <v>0</v>
      </c>
      <c r="AL1524" s="1" t="n">
        <v>327143727</v>
      </c>
      <c r="AM1524" s="1" t="n">
        <v>30928975</v>
      </c>
      <c r="AN1524" s="1" t="n">
        <v>5870983276</v>
      </c>
      <c r="AO1524" s="1" t="n">
        <v>202217640</v>
      </c>
      <c r="AP1524" s="1" t="n">
        <v>202217640</v>
      </c>
      <c r="AQ1524" s="1" t="n">
        <v>0</v>
      </c>
      <c r="AR1524" s="1" t="n">
        <v>113001546</v>
      </c>
      <c r="AS1524" s="1" t="n">
        <v>0</v>
      </c>
      <c r="AT1524" s="1" t="n">
        <v>106551841</v>
      </c>
      <c r="AU1524" s="1" t="n">
        <v>106551841</v>
      </c>
      <c r="AV1524" s="1" t="n">
        <v>16613056</v>
      </c>
      <c r="AW1524" s="1" t="n">
        <v>16613056</v>
      </c>
      <c r="AX1524" s="1" t="n">
        <v>123164897</v>
      </c>
      <c r="AY1524" s="1" t="n">
        <v>0</v>
      </c>
      <c r="AZ1524" s="2" t="n">
        <v>84000086</v>
      </c>
      <c r="BA1524" s="1" t="n">
        <v>18530000</v>
      </c>
      <c r="BB1524" s="1" t="n">
        <v>0</v>
      </c>
      <c r="BC1524" s="1" t="n">
        <v>102530086</v>
      </c>
      <c r="BD1524" s="1" t="n">
        <v>14302461</v>
      </c>
      <c r="BE1524" s="1" t="n">
        <v>11705100</v>
      </c>
      <c r="BF1524" s="1" t="n">
        <v>2884682</v>
      </c>
      <c r="BG1524" s="1" t="n">
        <v>111611658</v>
      </c>
      <c r="BH1524" s="1" t="n">
        <v>2211918230</v>
      </c>
      <c r="BI1524" s="1" t="n">
        <v>18904009</v>
      </c>
      <c r="BJ1524" s="1" t="n">
        <v>2230822239</v>
      </c>
      <c r="BK1524" s="1" t="n">
        <v>278643595</v>
      </c>
      <c r="BL1524" s="1" t="n">
        <v>0</v>
      </c>
      <c r="BM1524" s="1" t="n">
        <v>30450000</v>
      </c>
      <c r="BN1524" s="1" t="n">
        <v>9810000</v>
      </c>
      <c r="BO1524" s="1" t="n">
        <v>0</v>
      </c>
      <c r="BP1524" s="1" t="n">
        <v>0</v>
      </c>
      <c r="BQ1524" s="1" t="n">
        <v>2549725834</v>
      </c>
      <c r="BR1524" s="1" t="n">
        <v>909371536</v>
      </c>
      <c r="BS1524" s="1" t="n">
        <v>65942403</v>
      </c>
      <c r="BT1524" s="1" t="n">
        <v>0</v>
      </c>
      <c r="BU1524" s="1" t="n">
        <v>975313939</v>
      </c>
      <c r="BV1524" s="1" t="n">
        <v>9111777</v>
      </c>
      <c r="BW1524" s="1" t="n">
        <v>3534151550</v>
      </c>
      <c r="BX1524" s="1" t="n">
        <v>949085059</v>
      </c>
      <c r="BY1524" s="1" t="n">
        <v>14065287</v>
      </c>
      <c r="BZ1524" s="1" t="n">
        <v>963150346</v>
      </c>
      <c r="CA1524" s="1" t="n">
        <v>248126898</v>
      </c>
      <c r="CB1524" s="1" t="n">
        <v>126590931</v>
      </c>
      <c r="CC1524" s="1" t="n">
        <v>631573422</v>
      </c>
      <c r="CD1524" s="1" t="n">
        <v>6024</v>
      </c>
      <c r="CE1524" s="1" t="n">
        <v>18785723</v>
      </c>
      <c r="CF1524" s="1" t="n">
        <v>0</v>
      </c>
      <c r="CG1524" s="1" t="n">
        <v>508449</v>
      </c>
      <c r="CH1524" s="1" t="n">
        <v>0</v>
      </c>
      <c r="CI1524" s="1" t="n">
        <v>34260635</v>
      </c>
      <c r="CJ1524" s="1" t="n">
        <v>0</v>
      </c>
      <c r="CK1524" s="1" t="n">
        <v>5668765636</v>
      </c>
      <c r="CL1524" s="1" t="n">
        <v>248126898</v>
      </c>
      <c r="CM1524" s="1" t="n">
        <v>240836</v>
      </c>
      <c r="CN1524" s="1" t="n">
        <v>1244352372</v>
      </c>
      <c r="CO1524" s="1" t="n">
        <v>1158031489</v>
      </c>
      <c r="CP1524" s="1" t="n">
        <v>0</v>
      </c>
      <c r="CQ1524" s="1" t="n">
        <v>63600</v>
      </c>
      <c r="CR1524" s="1" t="n">
        <v>86257283</v>
      </c>
      <c r="CS1524" s="1" t="n">
        <v>0</v>
      </c>
      <c r="CT1524" s="1" t="n">
        <v>384543867</v>
      </c>
      <c r="CU1524" s="1" t="n">
        <v>54065297</v>
      </c>
      <c r="CV1524" s="1" t="n">
        <v>0</v>
      </c>
      <c r="CW1524" s="1" t="n">
        <v>89217696</v>
      </c>
      <c r="CX1524" s="1" t="n">
        <v>241260874</v>
      </c>
      <c r="CY1524" s="1" t="n">
        <v>0</v>
      </c>
      <c r="CZ1524" s="1" t="n">
        <v>1628896239</v>
      </c>
      <c r="DA1524" s="1" t="n">
        <v>1212096786</v>
      </c>
      <c r="DB1524" s="1" t="n">
        <v>0</v>
      </c>
      <c r="DC1524" s="1" t="n">
        <v>89281296</v>
      </c>
      <c r="DD1524" s="1" t="n">
        <v>327518157</v>
      </c>
      <c r="DE1524" s="1" t="n">
        <v>0</v>
      </c>
      <c r="DF1524" s="1" t="n">
        <v>2205159336</v>
      </c>
      <c r="DG1524" s="1" t="n">
        <v>2211918230</v>
      </c>
      <c r="DH1524" s="1" t="n">
        <v>6758894</v>
      </c>
      <c r="DI1524" s="1" t="n">
        <v>0</v>
      </c>
      <c r="DJ1524" s="1" t="n">
        <v>0</v>
      </c>
      <c r="DK1524" s="1" t="n">
        <v>2205159336</v>
      </c>
      <c r="DL1524" s="1" t="n">
        <v>2211918230</v>
      </c>
      <c r="DM1524" s="1" t="n">
        <v>6758894</v>
      </c>
      <c r="DN1524" s="1" t="n">
        <v>0</v>
      </c>
      <c r="DO1524" s="1" t="n">
        <v>0</v>
      </c>
      <c r="DP1524" s="1" t="n">
        <v>18904009</v>
      </c>
      <c r="DQ1524" s="1" t="n">
        <v>18904009</v>
      </c>
      <c r="DR1524" s="1" t="n">
        <v>0</v>
      </c>
      <c r="DS1524" s="1" t="n">
        <v>0</v>
      </c>
      <c r="DT1524" s="1" t="n">
        <v>0</v>
      </c>
      <c r="DU1524" s="1" t="n">
        <v>18904009</v>
      </c>
      <c r="DV1524" s="1" t="n">
        <v>18904009</v>
      </c>
      <c r="DW1524" s="1" t="n">
        <v>0</v>
      </c>
      <c r="DX1524" s="1" t="n">
        <v>0</v>
      </c>
      <c r="DY1524" s="1" t="n">
        <v>0</v>
      </c>
      <c r="DZ1524" s="1" t="n">
        <v>278643595</v>
      </c>
      <c r="EA1524" s="1" t="n">
        <v>278643595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40260000</v>
      </c>
      <c r="EK1524" s="1" t="n">
        <v>40260000</v>
      </c>
      <c r="EL1524" s="1" t="n">
        <v>0</v>
      </c>
      <c r="EM1524" s="1" t="n">
        <v>0</v>
      </c>
      <c r="EN1524" s="1" t="n">
        <v>0</v>
      </c>
      <c r="EO1524" s="1" t="n">
        <v>949085059</v>
      </c>
      <c r="EP1524" s="1" t="n">
        <v>949085059</v>
      </c>
      <c r="EQ1524" s="1" t="n">
        <v>0</v>
      </c>
      <c r="ER1524" s="1" t="n">
        <v>248126898</v>
      </c>
      <c r="ES1524" s="1" t="n">
        <v>248126898</v>
      </c>
      <c r="ET1524" s="1" t="n">
        <v>0</v>
      </c>
    </row>
    <row r="1525" customFormat="false" ht="13.5" hidden="false" customHeight="false" outlineLevel="0" collapsed="false">
      <c r="A1525" s="1" t="n">
        <f aca="false">IF(D1525&gt;300,2,1)</f>
        <v>1</v>
      </c>
      <c r="B1525" s="1" t="n">
        <v>40</v>
      </c>
      <c r="C1525" s="1" t="s">
        <v>1675</v>
      </c>
      <c r="D1525" s="1" t="n">
        <v>12</v>
      </c>
      <c r="E1525" s="5" t="s">
        <v>1687</v>
      </c>
      <c r="F1525" s="1" t="n">
        <v>965393849</v>
      </c>
      <c r="G1525" s="1" t="n">
        <v>76168088</v>
      </c>
      <c r="H1525" s="1" t="n">
        <v>1041561937</v>
      </c>
      <c r="I1525" s="1" t="n">
        <v>311002243</v>
      </c>
      <c r="J1525" s="1" t="n">
        <v>20776520</v>
      </c>
      <c r="K1525" s="1" t="n">
        <v>331778763</v>
      </c>
      <c r="L1525" s="1" t="n">
        <v>1373340700</v>
      </c>
      <c r="M1525" s="1" t="n">
        <v>0</v>
      </c>
      <c r="N1525" s="1" t="n">
        <v>1018306457</v>
      </c>
      <c r="O1525" s="1" t="n">
        <v>17067489</v>
      </c>
      <c r="P1525" s="1" t="n">
        <v>411714000</v>
      </c>
      <c r="Q1525" s="1" t="n">
        <v>174773000</v>
      </c>
      <c r="R1525" s="1" t="n">
        <v>0</v>
      </c>
      <c r="S1525" s="1" t="n">
        <v>0</v>
      </c>
      <c r="T1525" s="1" t="n">
        <v>1621860946</v>
      </c>
      <c r="U1525" s="1" t="n">
        <v>1154048000</v>
      </c>
      <c r="V1525" s="1" t="n">
        <v>17067489</v>
      </c>
      <c r="W1525" s="1" t="n">
        <v>172968000</v>
      </c>
      <c r="X1525" s="1" t="n">
        <v>47722000</v>
      </c>
      <c r="Y1525" s="1" t="n">
        <v>0</v>
      </c>
      <c r="Z1525" s="1" t="n">
        <v>0</v>
      </c>
      <c r="AA1525" s="1" t="n">
        <v>75073429</v>
      </c>
      <c r="AB1525" s="1" t="n">
        <v>588906613</v>
      </c>
      <c r="AC1525" s="1" t="n">
        <v>181687200</v>
      </c>
      <c r="AD1525" s="1" t="n">
        <v>38687801</v>
      </c>
      <c r="AE1525" s="1" t="n">
        <v>33809487</v>
      </c>
      <c r="AF1525" s="1" t="n">
        <v>101395782</v>
      </c>
      <c r="AG1525" s="1" t="n">
        <v>19600000</v>
      </c>
      <c r="AH1525" s="1" t="n">
        <v>56244000</v>
      </c>
      <c r="AI1525" s="1" t="n">
        <v>0</v>
      </c>
      <c r="AJ1525" s="1" t="n">
        <v>0</v>
      </c>
      <c r="AK1525" s="1" t="n">
        <v>0</v>
      </c>
      <c r="AL1525" s="1" t="n">
        <v>32852879</v>
      </c>
      <c r="AM1525" s="1" t="n">
        <v>18425278</v>
      </c>
      <c r="AN1525" s="1" t="n">
        <v>5533689604</v>
      </c>
      <c r="AO1525" s="1" t="n">
        <v>-41996237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76168088</v>
      </c>
      <c r="AU1525" s="1" t="n">
        <v>76168088</v>
      </c>
      <c r="AV1525" s="1" t="n">
        <v>20776520</v>
      </c>
      <c r="AW1525" s="1" t="n">
        <v>20776520</v>
      </c>
      <c r="AX1525" s="1" t="n">
        <v>96944608</v>
      </c>
      <c r="AY1525" s="1" t="n">
        <v>0</v>
      </c>
      <c r="AZ1525" s="2" t="n">
        <v>79867581</v>
      </c>
      <c r="BA1525" s="1" t="n">
        <v>26903000</v>
      </c>
      <c r="BB1525" s="1" t="n">
        <v>0</v>
      </c>
      <c r="BC1525" s="1" t="n">
        <v>106770581</v>
      </c>
      <c r="BD1525" s="1" t="n">
        <v>13372011</v>
      </c>
      <c r="BE1525" s="1" t="n">
        <v>11750900</v>
      </c>
      <c r="BF1525" s="1" t="n">
        <v>2619455</v>
      </c>
      <c r="BG1525" s="1" t="n">
        <v>119642428</v>
      </c>
      <c r="BH1525" s="1" t="n">
        <v>2019137748</v>
      </c>
      <c r="BI1525" s="1" t="n">
        <v>24143303</v>
      </c>
      <c r="BJ1525" s="1" t="n">
        <v>2043281051</v>
      </c>
      <c r="BK1525" s="1" t="n">
        <v>266359620</v>
      </c>
      <c r="BL1525" s="1" t="n">
        <v>0</v>
      </c>
      <c r="BM1525" s="1" t="n">
        <v>29400000</v>
      </c>
      <c r="BN1525" s="1" t="n">
        <v>9060000</v>
      </c>
      <c r="BO1525" s="1" t="n">
        <v>0</v>
      </c>
      <c r="BP1525" s="1" t="n">
        <v>0</v>
      </c>
      <c r="BQ1525" s="1" t="n">
        <v>2348100671</v>
      </c>
      <c r="BR1525" s="1" t="n">
        <v>1187116405</v>
      </c>
      <c r="BS1525" s="1" t="n">
        <v>84474869</v>
      </c>
      <c r="BT1525" s="1" t="n">
        <v>0</v>
      </c>
      <c r="BU1525" s="1" t="n">
        <v>1271591274</v>
      </c>
      <c r="BV1525" s="1" t="n">
        <v>9059818</v>
      </c>
      <c r="BW1525" s="1" t="n">
        <v>3628751763</v>
      </c>
      <c r="BX1525" s="1" t="n">
        <v>894748702</v>
      </c>
      <c r="BY1525" s="1" t="n">
        <v>13594335</v>
      </c>
      <c r="BZ1525" s="1" t="n">
        <v>908343037</v>
      </c>
      <c r="CA1525" s="1" t="n">
        <v>235597724</v>
      </c>
      <c r="CB1525" s="1" t="n">
        <v>67334760</v>
      </c>
      <c r="CC1525" s="1" t="n">
        <v>545282994</v>
      </c>
      <c r="CD1525" s="1" t="n">
        <v>5792</v>
      </c>
      <c r="CE1525" s="1" t="n">
        <v>21508467</v>
      </c>
      <c r="CF1525" s="1" t="n">
        <v>4222000</v>
      </c>
      <c r="CG1525" s="1" t="n">
        <v>0</v>
      </c>
      <c r="CH1525" s="1" t="n">
        <v>483287</v>
      </c>
      <c r="CI1525" s="1" t="n">
        <v>44513589</v>
      </c>
      <c r="CJ1525" s="1" t="n">
        <v>0</v>
      </c>
      <c r="CK1525" s="1" t="n">
        <v>5575685841</v>
      </c>
      <c r="CL1525" s="1" t="n">
        <v>235597724</v>
      </c>
      <c r="CM1525" s="1" t="n">
        <v>83748</v>
      </c>
      <c r="CN1525" s="1" t="n">
        <v>1082730822</v>
      </c>
      <c r="CO1525" s="1" t="n">
        <v>998925245</v>
      </c>
      <c r="CP1525" s="1" t="n">
        <v>16000</v>
      </c>
      <c r="CQ1525" s="1" t="n">
        <v>0</v>
      </c>
      <c r="CR1525" s="1" t="n">
        <v>83805577</v>
      </c>
      <c r="CS1525" s="1" t="n">
        <v>0</v>
      </c>
      <c r="CT1525" s="1" t="n">
        <v>426811662</v>
      </c>
      <c r="CU1525" s="1" t="n">
        <v>42620692</v>
      </c>
      <c r="CV1525" s="1" t="n">
        <v>0</v>
      </c>
      <c r="CW1525" s="1" t="n">
        <v>30334000</v>
      </c>
      <c r="CX1525" s="1" t="n">
        <v>353856970</v>
      </c>
      <c r="CY1525" s="1" t="n">
        <v>0</v>
      </c>
      <c r="CZ1525" s="1" t="n">
        <v>1509542484</v>
      </c>
      <c r="DA1525" s="1" t="n">
        <v>1041545937</v>
      </c>
      <c r="DB1525" s="1" t="n">
        <v>16000</v>
      </c>
      <c r="DC1525" s="1" t="n">
        <v>30334000</v>
      </c>
      <c r="DD1525" s="1" t="n">
        <v>437662547</v>
      </c>
      <c r="DE1525" s="1" t="n">
        <v>0</v>
      </c>
      <c r="DF1525" s="1" t="n">
        <v>2015125409</v>
      </c>
      <c r="DG1525" s="1" t="n">
        <v>2019137748</v>
      </c>
      <c r="DH1525" s="1" t="n">
        <v>4012339</v>
      </c>
      <c r="DI1525" s="1" t="n">
        <v>0</v>
      </c>
      <c r="DJ1525" s="1" t="n">
        <v>0</v>
      </c>
      <c r="DK1525" s="1" t="n">
        <v>2015125409</v>
      </c>
      <c r="DL1525" s="1" t="n">
        <v>2019137748</v>
      </c>
      <c r="DM1525" s="1" t="n">
        <v>4012339</v>
      </c>
      <c r="DN1525" s="1" t="n">
        <v>0</v>
      </c>
      <c r="DO1525" s="1" t="n">
        <v>0</v>
      </c>
      <c r="DP1525" s="1" t="n">
        <v>24143303</v>
      </c>
      <c r="DQ1525" s="1" t="n">
        <v>24143303</v>
      </c>
      <c r="DR1525" s="1" t="n">
        <v>0</v>
      </c>
      <c r="DS1525" s="1" t="n">
        <v>0</v>
      </c>
      <c r="DT1525" s="1" t="n">
        <v>0</v>
      </c>
      <c r="DU1525" s="1" t="n">
        <v>24143303</v>
      </c>
      <c r="DV1525" s="1" t="n">
        <v>24143303</v>
      </c>
      <c r="DW1525" s="1" t="n">
        <v>0</v>
      </c>
      <c r="DX1525" s="1" t="n">
        <v>0</v>
      </c>
      <c r="DY1525" s="1" t="n">
        <v>0</v>
      </c>
      <c r="DZ1525" s="1" t="n">
        <v>266359620</v>
      </c>
      <c r="EA1525" s="1" t="n">
        <v>26635962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38460000</v>
      </c>
      <c r="EK1525" s="1" t="n">
        <v>38460000</v>
      </c>
      <c r="EL1525" s="1" t="n">
        <v>0</v>
      </c>
      <c r="EM1525" s="1" t="n">
        <v>0</v>
      </c>
      <c r="EN1525" s="1" t="n">
        <v>0</v>
      </c>
      <c r="EO1525" s="1" t="n">
        <v>894748702</v>
      </c>
      <c r="EP1525" s="1" t="n">
        <v>894748702</v>
      </c>
      <c r="EQ1525" s="1" t="n">
        <v>0</v>
      </c>
      <c r="ER1525" s="1" t="n">
        <v>235597724</v>
      </c>
      <c r="ES1525" s="1" t="n">
        <v>235597724</v>
      </c>
      <c r="ET1525" s="1" t="n">
        <v>0</v>
      </c>
    </row>
    <row r="1526" customFormat="false" ht="13.5" hidden="false" customHeight="false" outlineLevel="0" collapsed="false">
      <c r="A1526" s="1" t="n">
        <f aca="false">IF(D1526&gt;300,2,1)</f>
        <v>1</v>
      </c>
      <c r="B1526" s="1" t="n">
        <v>40</v>
      </c>
      <c r="C1526" s="1" t="s">
        <v>1675</v>
      </c>
      <c r="D1526" s="1" t="n">
        <v>13</v>
      </c>
      <c r="E1526" s="5" t="s">
        <v>1688</v>
      </c>
      <c r="F1526" s="1" t="n">
        <v>953539599</v>
      </c>
      <c r="G1526" s="1" t="n">
        <v>61859181</v>
      </c>
      <c r="H1526" s="1" t="n">
        <v>1015398780</v>
      </c>
      <c r="I1526" s="1" t="n">
        <v>224252740</v>
      </c>
      <c r="J1526" s="1" t="n">
        <v>10232835</v>
      </c>
      <c r="K1526" s="1" t="n">
        <v>234485575</v>
      </c>
      <c r="L1526" s="1" t="n">
        <v>1249884355</v>
      </c>
      <c r="M1526" s="1" t="n">
        <v>0</v>
      </c>
      <c r="N1526" s="1" t="n">
        <v>1006501136</v>
      </c>
      <c r="O1526" s="1" t="n">
        <v>23691407</v>
      </c>
      <c r="P1526" s="1" t="n">
        <v>460038000</v>
      </c>
      <c r="Q1526" s="1" t="n">
        <v>41447000</v>
      </c>
      <c r="R1526" s="1" t="n">
        <v>0</v>
      </c>
      <c r="S1526" s="1" t="n">
        <v>0</v>
      </c>
      <c r="T1526" s="1" t="n">
        <v>1531677543</v>
      </c>
      <c r="U1526" s="1" t="n">
        <v>882650000</v>
      </c>
      <c r="V1526" s="1" t="n">
        <v>23691407</v>
      </c>
      <c r="W1526" s="1" t="n">
        <v>167907000</v>
      </c>
      <c r="X1526" s="1" t="n">
        <v>36026000</v>
      </c>
      <c r="Y1526" s="1" t="n">
        <v>0</v>
      </c>
      <c r="Z1526" s="1" t="n">
        <v>0</v>
      </c>
      <c r="AA1526" s="1" t="n">
        <v>77416705</v>
      </c>
      <c r="AB1526" s="1" t="n">
        <v>513883479</v>
      </c>
      <c r="AC1526" s="1" t="n">
        <v>150259600</v>
      </c>
      <c r="AD1526" s="1" t="n">
        <v>33427714</v>
      </c>
      <c r="AE1526" s="1" t="n">
        <v>0</v>
      </c>
      <c r="AF1526" s="1" t="n">
        <v>59409555</v>
      </c>
      <c r="AG1526" s="1" t="n">
        <v>14233333</v>
      </c>
      <c r="AH1526" s="1" t="n">
        <v>60823200</v>
      </c>
      <c r="AI1526" s="1" t="n">
        <v>0</v>
      </c>
      <c r="AJ1526" s="1" t="n">
        <v>0</v>
      </c>
      <c r="AK1526" s="1" t="n">
        <v>0</v>
      </c>
      <c r="AL1526" s="1" t="n">
        <v>143881968</v>
      </c>
      <c r="AM1526" s="1" t="n">
        <v>19153865</v>
      </c>
      <c r="AN1526" s="1" t="n">
        <v>4964325724</v>
      </c>
      <c r="AO1526" s="1" t="n">
        <v>6321824</v>
      </c>
      <c r="AP1526" s="1" t="n">
        <v>6321824</v>
      </c>
      <c r="AQ1526" s="1" t="n">
        <v>0</v>
      </c>
      <c r="AR1526" s="1" t="n">
        <v>279645784</v>
      </c>
      <c r="AS1526" s="1" t="n">
        <v>0</v>
      </c>
      <c r="AT1526" s="1" t="n">
        <v>61859181</v>
      </c>
      <c r="AU1526" s="1" t="n">
        <v>61859181</v>
      </c>
      <c r="AV1526" s="1" t="n">
        <v>10232835</v>
      </c>
      <c r="AW1526" s="1" t="n">
        <v>10232835</v>
      </c>
      <c r="AX1526" s="1" t="n">
        <v>72092016</v>
      </c>
      <c r="AY1526" s="1" t="n">
        <v>0</v>
      </c>
      <c r="AZ1526" s="2" t="n">
        <v>85073725</v>
      </c>
      <c r="BA1526" s="1" t="n">
        <v>37379000</v>
      </c>
      <c r="BB1526" s="1" t="n">
        <v>0</v>
      </c>
      <c r="BC1526" s="1" t="n">
        <v>122452725</v>
      </c>
      <c r="BD1526" s="1" t="n">
        <v>14561736</v>
      </c>
      <c r="BE1526" s="1" t="n">
        <v>8288200</v>
      </c>
      <c r="BF1526" s="1" t="n">
        <v>1704792</v>
      </c>
      <c r="BG1526" s="1" t="n">
        <v>69036749</v>
      </c>
      <c r="BH1526" s="1" t="n">
        <v>1882919112</v>
      </c>
      <c r="BI1526" s="1" t="n">
        <v>25203261</v>
      </c>
      <c r="BJ1526" s="1" t="n">
        <v>1908122373</v>
      </c>
      <c r="BK1526" s="1" t="n">
        <v>231113018</v>
      </c>
      <c r="BL1526" s="1" t="n">
        <v>0</v>
      </c>
      <c r="BM1526" s="1" t="n">
        <v>21350000</v>
      </c>
      <c r="BN1526" s="1" t="n">
        <v>8220000</v>
      </c>
      <c r="BO1526" s="1" t="n">
        <v>0</v>
      </c>
      <c r="BP1526" s="1" t="n">
        <v>0</v>
      </c>
      <c r="BQ1526" s="1" t="n">
        <v>2168805391</v>
      </c>
      <c r="BR1526" s="1" t="n">
        <v>836967663</v>
      </c>
      <c r="BS1526" s="1" t="n">
        <v>62655715</v>
      </c>
      <c r="BT1526" s="1" t="n">
        <v>0</v>
      </c>
      <c r="BU1526" s="1" t="n">
        <v>899623378</v>
      </c>
      <c r="BV1526" s="1" t="n">
        <v>7344270</v>
      </c>
      <c r="BW1526" s="1" t="n">
        <v>3075773039</v>
      </c>
      <c r="BX1526" s="1" t="n">
        <v>842195046</v>
      </c>
      <c r="BY1526" s="1" t="n">
        <v>9538162</v>
      </c>
      <c r="BZ1526" s="1" t="n">
        <v>851733208</v>
      </c>
      <c r="CA1526" s="1" t="n">
        <v>251265902</v>
      </c>
      <c r="CB1526" s="1" t="n">
        <v>93467478</v>
      </c>
      <c r="CC1526" s="1" t="n">
        <v>539606946</v>
      </c>
      <c r="CD1526" s="1" t="n">
        <v>5537</v>
      </c>
      <c r="CE1526" s="1" t="n">
        <v>21692452</v>
      </c>
      <c r="CF1526" s="1" t="n">
        <v>0</v>
      </c>
      <c r="CG1526" s="1" t="n">
        <v>527717</v>
      </c>
      <c r="CH1526" s="1" t="n">
        <v>0</v>
      </c>
      <c r="CI1526" s="1" t="n">
        <v>54894872</v>
      </c>
      <c r="CJ1526" s="1" t="n">
        <v>0</v>
      </c>
      <c r="CK1526" s="1" t="n">
        <v>4958003900</v>
      </c>
      <c r="CL1526" s="1" t="n">
        <v>251265902</v>
      </c>
      <c r="CM1526" s="1" t="n">
        <v>207954</v>
      </c>
      <c r="CN1526" s="1" t="n">
        <v>1052546367</v>
      </c>
      <c r="CO1526" s="1" t="n">
        <v>977833164</v>
      </c>
      <c r="CP1526" s="1" t="n">
        <v>0</v>
      </c>
      <c r="CQ1526" s="1" t="n">
        <v>0</v>
      </c>
      <c r="CR1526" s="1" t="n">
        <v>74713203</v>
      </c>
      <c r="CS1526" s="1" t="n">
        <v>0</v>
      </c>
      <c r="CT1526" s="1" t="n">
        <v>394489933</v>
      </c>
      <c r="CU1526" s="1" t="n">
        <v>37565616</v>
      </c>
      <c r="CV1526" s="1" t="n">
        <v>0</v>
      </c>
      <c r="CW1526" s="1" t="n">
        <v>37081150</v>
      </c>
      <c r="CX1526" s="1" t="n">
        <v>319843167</v>
      </c>
      <c r="CY1526" s="1" t="n">
        <v>0</v>
      </c>
      <c r="CZ1526" s="1" t="n">
        <v>1447036300</v>
      </c>
      <c r="DA1526" s="1" t="n">
        <v>1015398780</v>
      </c>
      <c r="DB1526" s="1" t="n">
        <v>0</v>
      </c>
      <c r="DC1526" s="1" t="n">
        <v>37081150</v>
      </c>
      <c r="DD1526" s="1" t="n">
        <v>394556370</v>
      </c>
      <c r="DE1526" s="1" t="n">
        <v>0</v>
      </c>
      <c r="DF1526" s="1" t="n">
        <v>1872368201</v>
      </c>
      <c r="DG1526" s="1" t="n">
        <v>1882919112</v>
      </c>
      <c r="DH1526" s="1" t="n">
        <v>10550911</v>
      </c>
      <c r="DI1526" s="1" t="n">
        <v>0</v>
      </c>
      <c r="DJ1526" s="1" t="n">
        <v>0</v>
      </c>
      <c r="DK1526" s="1" t="n">
        <v>1872368201</v>
      </c>
      <c r="DL1526" s="1" t="n">
        <v>1882919112</v>
      </c>
      <c r="DM1526" s="1" t="n">
        <v>10550911</v>
      </c>
      <c r="DN1526" s="1" t="n">
        <v>0</v>
      </c>
      <c r="DO1526" s="1" t="n">
        <v>0</v>
      </c>
      <c r="DP1526" s="1" t="n">
        <v>25099332</v>
      </c>
      <c r="DQ1526" s="1" t="n">
        <v>25203261</v>
      </c>
      <c r="DR1526" s="1" t="n">
        <v>103929</v>
      </c>
      <c r="DS1526" s="1" t="n">
        <v>0</v>
      </c>
      <c r="DT1526" s="1" t="n">
        <v>0</v>
      </c>
      <c r="DU1526" s="1" t="n">
        <v>25099332</v>
      </c>
      <c r="DV1526" s="1" t="n">
        <v>25203261</v>
      </c>
      <c r="DW1526" s="1" t="n">
        <v>103929</v>
      </c>
      <c r="DX1526" s="1" t="n">
        <v>0</v>
      </c>
      <c r="DY1526" s="1" t="n">
        <v>0</v>
      </c>
      <c r="DZ1526" s="1" t="n">
        <v>230688976</v>
      </c>
      <c r="EA1526" s="1" t="n">
        <v>231113018</v>
      </c>
      <c r="EB1526" s="1" t="n">
        <v>424042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29570000</v>
      </c>
      <c r="EK1526" s="1" t="n">
        <v>29570000</v>
      </c>
      <c r="EL1526" s="1" t="n">
        <v>0</v>
      </c>
      <c r="EM1526" s="1" t="n">
        <v>0</v>
      </c>
      <c r="EN1526" s="1" t="n">
        <v>0</v>
      </c>
      <c r="EO1526" s="1" t="n">
        <v>842195046</v>
      </c>
      <c r="EP1526" s="1" t="n">
        <v>842195046</v>
      </c>
      <c r="EQ1526" s="1" t="n">
        <v>0</v>
      </c>
      <c r="ER1526" s="1" t="n">
        <v>251265902</v>
      </c>
      <c r="ES1526" s="1" t="n">
        <v>251265902</v>
      </c>
      <c r="ET1526" s="1" t="n">
        <v>0</v>
      </c>
    </row>
    <row r="1527" customFormat="false" ht="13.5" hidden="false" customHeight="false" outlineLevel="0" collapsed="false">
      <c r="A1527" s="1" t="n">
        <f aca="false">IF(D1527&gt;300,2,1)</f>
        <v>1</v>
      </c>
      <c r="B1527" s="1" t="n">
        <v>40</v>
      </c>
      <c r="C1527" s="1" t="s">
        <v>1675</v>
      </c>
      <c r="D1527" s="1" t="n">
        <v>14</v>
      </c>
      <c r="E1527" s="5" t="s">
        <v>1689</v>
      </c>
      <c r="F1527" s="1" t="n">
        <v>1316345539</v>
      </c>
      <c r="G1527" s="1" t="n">
        <v>71256441</v>
      </c>
      <c r="H1527" s="1" t="n">
        <v>1387601980</v>
      </c>
      <c r="I1527" s="1" t="n">
        <v>753799976</v>
      </c>
      <c r="J1527" s="1" t="n">
        <v>39335292</v>
      </c>
      <c r="K1527" s="1" t="n">
        <v>793135268</v>
      </c>
      <c r="L1527" s="1" t="n">
        <v>2180737248</v>
      </c>
      <c r="M1527" s="1" t="n">
        <v>0</v>
      </c>
      <c r="N1527" s="1" t="n">
        <v>1326782886</v>
      </c>
      <c r="O1527" s="1" t="n">
        <v>32226179</v>
      </c>
      <c r="P1527" s="1" t="n">
        <v>548579000</v>
      </c>
      <c r="Q1527" s="1" t="n">
        <v>174801000</v>
      </c>
      <c r="R1527" s="1" t="n">
        <v>0</v>
      </c>
      <c r="S1527" s="1" t="n">
        <v>0</v>
      </c>
      <c r="T1527" s="1" t="n">
        <v>2082389065</v>
      </c>
      <c r="U1527" s="1" t="n">
        <v>2062490476</v>
      </c>
      <c r="V1527" s="1" t="n">
        <v>32226179</v>
      </c>
      <c r="W1527" s="1" t="n">
        <v>229130000</v>
      </c>
      <c r="X1527" s="1" t="n">
        <v>35469000</v>
      </c>
      <c r="Y1527" s="1" t="n">
        <v>600000</v>
      </c>
      <c r="Z1527" s="1" t="n">
        <v>0</v>
      </c>
      <c r="AA1527" s="1" t="n">
        <v>122971962</v>
      </c>
      <c r="AB1527" s="1" t="n">
        <v>704199970</v>
      </c>
      <c r="AC1527" s="1" t="n">
        <v>234433700</v>
      </c>
      <c r="AD1527" s="1" t="n">
        <v>52589127</v>
      </c>
      <c r="AE1527" s="1" t="n">
        <v>51790795</v>
      </c>
      <c r="AF1527" s="1" t="n">
        <v>74088417</v>
      </c>
      <c r="AG1527" s="1" t="n">
        <v>15866667</v>
      </c>
      <c r="AH1527" s="1" t="n">
        <v>79655000</v>
      </c>
      <c r="AI1527" s="1" t="n">
        <v>50000000</v>
      </c>
      <c r="AJ1527" s="1" t="n">
        <v>0</v>
      </c>
      <c r="AK1527" s="1" t="n">
        <v>0</v>
      </c>
      <c r="AL1527" s="1" t="n">
        <v>0</v>
      </c>
      <c r="AM1527" s="1" t="n">
        <v>24001774</v>
      </c>
      <c r="AN1527" s="1" t="n">
        <v>8032639380</v>
      </c>
      <c r="AO1527" s="1" t="n">
        <v>-1098854665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71256441</v>
      </c>
      <c r="AU1527" s="1" t="n">
        <v>71256441</v>
      </c>
      <c r="AV1527" s="1" t="n">
        <v>39335292</v>
      </c>
      <c r="AW1527" s="1" t="n">
        <v>39335292</v>
      </c>
      <c r="AX1527" s="1" t="n">
        <v>110591733</v>
      </c>
      <c r="AY1527" s="1" t="n">
        <v>0</v>
      </c>
      <c r="AZ1527" s="2" t="n">
        <v>115006316</v>
      </c>
      <c r="BA1527" s="1" t="n">
        <v>58634000</v>
      </c>
      <c r="BB1527" s="1" t="n">
        <v>0</v>
      </c>
      <c r="BC1527" s="1" t="n">
        <v>173640316</v>
      </c>
      <c r="BD1527" s="1" t="n">
        <v>19640726</v>
      </c>
      <c r="BE1527" s="1" t="n">
        <v>11554200</v>
      </c>
      <c r="BF1527" s="1" t="n">
        <v>2407872</v>
      </c>
      <c r="BG1527" s="1" t="n">
        <v>110498576</v>
      </c>
      <c r="BH1527" s="1" t="n">
        <v>2587595078</v>
      </c>
      <c r="BI1527" s="1" t="n">
        <v>19770870</v>
      </c>
      <c r="BJ1527" s="1" t="n">
        <v>2607365948</v>
      </c>
      <c r="BK1527" s="1" t="n">
        <v>321647541</v>
      </c>
      <c r="BL1527" s="1" t="n">
        <v>59350</v>
      </c>
      <c r="BM1527" s="1" t="n">
        <v>23800000</v>
      </c>
      <c r="BN1527" s="1" t="n">
        <v>14040000</v>
      </c>
      <c r="BO1527" s="1" t="n">
        <v>0</v>
      </c>
      <c r="BP1527" s="1" t="n">
        <v>0</v>
      </c>
      <c r="BQ1527" s="1" t="n">
        <v>2966912839</v>
      </c>
      <c r="BR1527" s="1" t="n">
        <v>2221283859</v>
      </c>
      <c r="BS1527" s="1" t="n">
        <v>148761878</v>
      </c>
      <c r="BT1527" s="1" t="n">
        <v>0</v>
      </c>
      <c r="BU1527" s="1" t="n">
        <v>2370045737</v>
      </c>
      <c r="BV1527" s="1" t="n">
        <v>13869149</v>
      </c>
      <c r="BW1527" s="1" t="n">
        <v>5350827725</v>
      </c>
      <c r="BX1527" s="1" t="n">
        <v>1391935497</v>
      </c>
      <c r="BY1527" s="1" t="n">
        <v>21543043</v>
      </c>
      <c r="BZ1527" s="1" t="n">
        <v>1413478540</v>
      </c>
      <c r="CA1527" s="1" t="n">
        <v>339403566</v>
      </c>
      <c r="CB1527" s="1" t="n">
        <v>127138914</v>
      </c>
      <c r="CC1527" s="1" t="n">
        <v>660087864</v>
      </c>
      <c r="CD1527" s="1" t="n">
        <v>7816</v>
      </c>
      <c r="CE1527" s="1" t="n">
        <v>18968060</v>
      </c>
      <c r="CF1527" s="1" t="n">
        <v>0</v>
      </c>
      <c r="CG1527" s="1" t="n">
        <v>0</v>
      </c>
      <c r="CH1527" s="1" t="n">
        <v>0</v>
      </c>
      <c r="CI1527" s="1" t="n">
        <v>62450671</v>
      </c>
      <c r="CJ1527" s="1" t="n">
        <v>1048632313</v>
      </c>
      <c r="CK1527" s="1" t="n">
        <v>9131494045</v>
      </c>
      <c r="CL1527" s="1" t="n">
        <v>339403566</v>
      </c>
      <c r="CM1527" s="1" t="n">
        <v>79000</v>
      </c>
      <c r="CN1527" s="1" t="n">
        <v>1383941823</v>
      </c>
      <c r="CO1527" s="1" t="n">
        <v>1242594727</v>
      </c>
      <c r="CP1527" s="1" t="n">
        <v>1608800</v>
      </c>
      <c r="CQ1527" s="1" t="n">
        <v>0</v>
      </c>
      <c r="CR1527" s="1" t="n">
        <v>141347096</v>
      </c>
      <c r="CS1527" s="1" t="n">
        <v>0</v>
      </c>
      <c r="CT1527" s="1" t="n">
        <v>726859847</v>
      </c>
      <c r="CU1527" s="1" t="n">
        <v>143398453</v>
      </c>
      <c r="CV1527" s="1" t="n">
        <v>0</v>
      </c>
      <c r="CW1527" s="1" t="n">
        <v>89317802</v>
      </c>
      <c r="CX1527" s="1" t="n">
        <v>494143592</v>
      </c>
      <c r="CY1527" s="1" t="n">
        <v>0</v>
      </c>
      <c r="CZ1527" s="1" t="n">
        <v>2110801670</v>
      </c>
      <c r="DA1527" s="1" t="n">
        <v>1385993180</v>
      </c>
      <c r="DB1527" s="1" t="n">
        <v>1608800</v>
      </c>
      <c r="DC1527" s="1" t="n">
        <v>89317802</v>
      </c>
      <c r="DD1527" s="1" t="n">
        <v>635490688</v>
      </c>
      <c r="DE1527" s="1" t="n">
        <v>0</v>
      </c>
      <c r="DF1527" s="1" t="n">
        <v>2575501906</v>
      </c>
      <c r="DG1527" s="1" t="n">
        <v>2587595078</v>
      </c>
      <c r="DH1527" s="1" t="n">
        <v>12093172</v>
      </c>
      <c r="DI1527" s="1" t="n">
        <v>0</v>
      </c>
      <c r="DJ1527" s="1" t="n">
        <v>0</v>
      </c>
      <c r="DK1527" s="1" t="n">
        <v>2575501906</v>
      </c>
      <c r="DL1527" s="1" t="n">
        <v>2587595078</v>
      </c>
      <c r="DM1527" s="1" t="n">
        <v>12093172</v>
      </c>
      <c r="DN1527" s="1" t="n">
        <v>0</v>
      </c>
      <c r="DO1527" s="1" t="n">
        <v>0</v>
      </c>
      <c r="DP1527" s="1" t="n">
        <v>19769236</v>
      </c>
      <c r="DQ1527" s="1" t="n">
        <v>19770870</v>
      </c>
      <c r="DR1527" s="1" t="n">
        <v>1634</v>
      </c>
      <c r="DS1527" s="1" t="n">
        <v>0</v>
      </c>
      <c r="DT1527" s="1" t="n">
        <v>0</v>
      </c>
      <c r="DU1527" s="1" t="n">
        <v>19769236</v>
      </c>
      <c r="DV1527" s="1" t="n">
        <v>19770870</v>
      </c>
      <c r="DW1527" s="1" t="n">
        <v>1634</v>
      </c>
      <c r="DX1527" s="1" t="n">
        <v>0</v>
      </c>
      <c r="DY1527" s="1" t="n">
        <v>0</v>
      </c>
      <c r="DZ1527" s="1" t="n">
        <v>321626170</v>
      </c>
      <c r="EA1527" s="1" t="n">
        <v>321647541</v>
      </c>
      <c r="EB1527" s="1" t="n">
        <v>21371</v>
      </c>
      <c r="EC1527" s="1" t="n">
        <v>0</v>
      </c>
      <c r="ED1527" s="1" t="n">
        <v>0</v>
      </c>
      <c r="EE1527" s="1" t="n">
        <v>59350</v>
      </c>
      <c r="EF1527" s="1" t="n">
        <v>59350</v>
      </c>
      <c r="EG1527" s="1" t="n">
        <v>0</v>
      </c>
      <c r="EH1527" s="1" t="n">
        <v>0</v>
      </c>
      <c r="EI1527" s="1" t="n">
        <v>0</v>
      </c>
      <c r="EJ1527" s="1" t="n">
        <v>37840000</v>
      </c>
      <c r="EK1527" s="1" t="n">
        <v>37840000</v>
      </c>
      <c r="EL1527" s="1" t="n">
        <v>0</v>
      </c>
      <c r="EM1527" s="1" t="n">
        <v>0</v>
      </c>
      <c r="EN1527" s="1" t="n">
        <v>0</v>
      </c>
      <c r="EO1527" s="1" t="n">
        <v>1391935497</v>
      </c>
      <c r="EP1527" s="1" t="n">
        <v>1391935497</v>
      </c>
      <c r="EQ1527" s="1" t="n">
        <v>0</v>
      </c>
      <c r="ER1527" s="1" t="n">
        <v>339403566</v>
      </c>
      <c r="ES1527" s="1" t="n">
        <v>339403566</v>
      </c>
      <c r="ET1527" s="1" t="n">
        <v>0</v>
      </c>
    </row>
    <row r="1528" customFormat="false" ht="13.5" hidden="false" customHeight="false" outlineLevel="0" collapsed="false">
      <c r="A1528" s="1" t="n">
        <f aca="false">IF(D1528&gt;300,2,1)</f>
        <v>1</v>
      </c>
      <c r="B1528" s="1" t="n">
        <v>40</v>
      </c>
      <c r="C1528" s="1" t="s">
        <v>1675</v>
      </c>
      <c r="D1528" s="1" t="n">
        <v>15</v>
      </c>
      <c r="E1528" s="5" t="s">
        <v>1690</v>
      </c>
      <c r="F1528" s="1" t="n">
        <v>532422459</v>
      </c>
      <c r="G1528" s="1" t="n">
        <v>20059038</v>
      </c>
      <c r="H1528" s="1" t="n">
        <v>552481497</v>
      </c>
      <c r="I1528" s="1" t="n">
        <v>281005177</v>
      </c>
      <c r="J1528" s="1" t="n">
        <v>11023881</v>
      </c>
      <c r="K1528" s="1" t="n">
        <v>292029058</v>
      </c>
      <c r="L1528" s="1" t="n">
        <v>844510555</v>
      </c>
      <c r="M1528" s="1" t="n">
        <v>0</v>
      </c>
      <c r="N1528" s="1" t="n">
        <v>568850774</v>
      </c>
      <c r="O1528" s="1" t="n">
        <v>7699089</v>
      </c>
      <c r="P1528" s="1" t="n">
        <v>227446000</v>
      </c>
      <c r="Q1528" s="1" t="n">
        <v>145595000</v>
      </c>
      <c r="R1528" s="1" t="n">
        <v>0</v>
      </c>
      <c r="S1528" s="1" t="n">
        <v>0</v>
      </c>
      <c r="T1528" s="1" t="n">
        <v>949590863</v>
      </c>
      <c r="U1528" s="1" t="n">
        <v>1109031501</v>
      </c>
      <c r="V1528" s="1" t="n">
        <v>7699089</v>
      </c>
      <c r="W1528" s="1" t="n">
        <v>95798000</v>
      </c>
      <c r="X1528" s="1" t="n">
        <v>18106000</v>
      </c>
      <c r="Y1528" s="1" t="n">
        <v>641000</v>
      </c>
      <c r="Z1528" s="1" t="n">
        <v>0</v>
      </c>
      <c r="AA1528" s="1" t="n">
        <v>30007298</v>
      </c>
      <c r="AB1528" s="1" t="n">
        <v>287452722</v>
      </c>
      <c r="AC1528" s="1" t="n">
        <v>119001000</v>
      </c>
      <c r="AD1528" s="1" t="n">
        <v>27027646</v>
      </c>
      <c r="AE1528" s="1" t="n">
        <v>23860660</v>
      </c>
      <c r="AF1528" s="1" t="n">
        <v>43607822</v>
      </c>
      <c r="AG1528" s="1" t="n">
        <v>5600000</v>
      </c>
      <c r="AH1528" s="1" t="n">
        <v>35000000</v>
      </c>
      <c r="AI1528" s="1" t="n">
        <v>0</v>
      </c>
      <c r="AJ1528" s="1" t="n">
        <v>0</v>
      </c>
      <c r="AK1528" s="1" t="n">
        <v>0</v>
      </c>
      <c r="AL1528" s="1" t="n">
        <v>434408098</v>
      </c>
      <c r="AM1528" s="1" t="n">
        <v>8224133</v>
      </c>
      <c r="AN1528" s="1" t="n">
        <v>4039566387</v>
      </c>
      <c r="AO1528" s="1" t="n">
        <v>365458304</v>
      </c>
      <c r="AP1528" s="1" t="n">
        <v>365458304</v>
      </c>
      <c r="AQ1528" s="1" t="n">
        <v>0</v>
      </c>
      <c r="AR1528" s="1" t="n">
        <v>0</v>
      </c>
      <c r="AS1528" s="1" t="n">
        <v>0</v>
      </c>
      <c r="AT1528" s="1" t="n">
        <v>20059038</v>
      </c>
      <c r="AU1528" s="1" t="n">
        <v>20059038</v>
      </c>
      <c r="AV1528" s="1" t="n">
        <v>11023881</v>
      </c>
      <c r="AW1528" s="1" t="n">
        <v>11023881</v>
      </c>
      <c r="AX1528" s="1" t="n">
        <v>31082919</v>
      </c>
      <c r="AY1528" s="1" t="n">
        <v>0</v>
      </c>
      <c r="AZ1528" s="2" t="n">
        <v>47405185</v>
      </c>
      <c r="BA1528" s="1" t="n">
        <v>25608000</v>
      </c>
      <c r="BB1528" s="1" t="n">
        <v>0</v>
      </c>
      <c r="BC1528" s="1" t="n">
        <v>73013185</v>
      </c>
      <c r="BD1528" s="1" t="n">
        <v>7955009</v>
      </c>
      <c r="BE1528" s="1" t="n">
        <v>5092200</v>
      </c>
      <c r="BF1528" s="1" t="n">
        <v>916816</v>
      </c>
      <c r="BG1528" s="1" t="n">
        <v>76332501</v>
      </c>
      <c r="BH1528" s="1" t="n">
        <v>1131922923</v>
      </c>
      <c r="BI1528" s="1" t="n">
        <v>7142339</v>
      </c>
      <c r="BJ1528" s="1" t="n">
        <v>1139065262</v>
      </c>
      <c r="BK1528" s="1" t="n">
        <v>129718804</v>
      </c>
      <c r="BL1528" s="1" t="n">
        <v>0</v>
      </c>
      <c r="BM1528" s="1" t="n">
        <v>8400000</v>
      </c>
      <c r="BN1528" s="1" t="n">
        <v>5000000</v>
      </c>
      <c r="BO1528" s="1" t="n">
        <v>0</v>
      </c>
      <c r="BP1528" s="1" t="n">
        <v>0</v>
      </c>
      <c r="BQ1528" s="1" t="n">
        <v>1282184066</v>
      </c>
      <c r="BR1528" s="1" t="n">
        <v>1125493337</v>
      </c>
      <c r="BS1528" s="1" t="n">
        <v>82913482</v>
      </c>
      <c r="BT1528" s="1" t="n">
        <v>0</v>
      </c>
      <c r="BU1528" s="1" t="n">
        <v>1208406819</v>
      </c>
      <c r="BV1528" s="1" t="n">
        <v>6298552</v>
      </c>
      <c r="BW1528" s="1" t="n">
        <v>2496889437</v>
      </c>
      <c r="BX1528" s="1" t="n">
        <v>598093224</v>
      </c>
      <c r="BY1528" s="1" t="n">
        <v>13020917</v>
      </c>
      <c r="BZ1528" s="1" t="n">
        <v>611114141</v>
      </c>
      <c r="CA1528" s="1" t="n">
        <v>139742910</v>
      </c>
      <c r="CB1528" s="1" t="n">
        <v>30374493</v>
      </c>
      <c r="CC1528" s="1" t="n">
        <v>281736984</v>
      </c>
      <c r="CD1528" s="1" t="n">
        <v>3305</v>
      </c>
      <c r="CE1528" s="1" t="n">
        <v>13107062</v>
      </c>
      <c r="CF1528" s="1" t="n">
        <v>0</v>
      </c>
      <c r="CG1528" s="1" t="n">
        <v>0</v>
      </c>
      <c r="CH1528" s="1" t="n">
        <v>69041</v>
      </c>
      <c r="CI1528" s="1" t="n">
        <v>24738209</v>
      </c>
      <c r="CJ1528" s="1" t="n">
        <v>0</v>
      </c>
      <c r="CK1528" s="1" t="n">
        <v>3674108083</v>
      </c>
      <c r="CL1528" s="1" t="n">
        <v>139742910</v>
      </c>
      <c r="CM1528" s="1" t="n">
        <v>39760</v>
      </c>
      <c r="CN1528" s="1" t="n">
        <v>563563622</v>
      </c>
      <c r="CO1528" s="1" t="n">
        <v>527079927</v>
      </c>
      <c r="CP1528" s="1" t="n">
        <v>0</v>
      </c>
      <c r="CQ1528" s="1" t="n">
        <v>0</v>
      </c>
      <c r="CR1528" s="1" t="n">
        <v>36483695</v>
      </c>
      <c r="CS1528" s="1" t="n">
        <v>0</v>
      </c>
      <c r="CT1528" s="1" t="n">
        <v>293253091</v>
      </c>
      <c r="CU1528" s="1" t="n">
        <v>25401570</v>
      </c>
      <c r="CV1528" s="1" t="n">
        <v>0</v>
      </c>
      <c r="CW1528" s="1" t="n">
        <v>3191800</v>
      </c>
      <c r="CX1528" s="1" t="n">
        <v>264659721</v>
      </c>
      <c r="CY1528" s="1" t="n">
        <v>0</v>
      </c>
      <c r="CZ1528" s="1" t="n">
        <v>856816713</v>
      </c>
      <c r="DA1528" s="1" t="n">
        <v>552481497</v>
      </c>
      <c r="DB1528" s="1" t="n">
        <v>0</v>
      </c>
      <c r="DC1528" s="1" t="n">
        <v>3191800</v>
      </c>
      <c r="DD1528" s="1" t="n">
        <v>301143416</v>
      </c>
      <c r="DE1528" s="1" t="n">
        <v>0</v>
      </c>
      <c r="DF1528" s="1" t="n">
        <v>1130905539</v>
      </c>
      <c r="DG1528" s="1" t="n">
        <v>1131922923</v>
      </c>
      <c r="DH1528" s="1" t="n">
        <v>1017384</v>
      </c>
      <c r="DI1528" s="1" t="n">
        <v>0</v>
      </c>
      <c r="DJ1528" s="1" t="n">
        <v>0</v>
      </c>
      <c r="DK1528" s="1" t="n">
        <v>1130905539</v>
      </c>
      <c r="DL1528" s="1" t="n">
        <v>1131922923</v>
      </c>
      <c r="DM1528" s="1" t="n">
        <v>1017384</v>
      </c>
      <c r="DN1528" s="1" t="n">
        <v>0</v>
      </c>
      <c r="DO1528" s="1" t="n">
        <v>0</v>
      </c>
      <c r="DP1528" s="1" t="n">
        <v>7142339</v>
      </c>
      <c r="DQ1528" s="1" t="n">
        <v>7142339</v>
      </c>
      <c r="DR1528" s="1" t="n">
        <v>0</v>
      </c>
      <c r="DS1528" s="1" t="n">
        <v>0</v>
      </c>
      <c r="DT1528" s="1" t="n">
        <v>0</v>
      </c>
      <c r="DU1528" s="1" t="n">
        <v>7142339</v>
      </c>
      <c r="DV1528" s="1" t="n">
        <v>7142339</v>
      </c>
      <c r="DW1528" s="1" t="n">
        <v>0</v>
      </c>
      <c r="DX1528" s="1" t="n">
        <v>0</v>
      </c>
      <c r="DY1528" s="1" t="n">
        <v>0</v>
      </c>
      <c r="DZ1528" s="1" t="n">
        <v>129718804</v>
      </c>
      <c r="EA1528" s="1" t="n">
        <v>129718804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13400000</v>
      </c>
      <c r="EK1528" s="1" t="n">
        <v>13400000</v>
      </c>
      <c r="EL1528" s="1" t="n">
        <v>0</v>
      </c>
      <c r="EM1528" s="1" t="n">
        <v>0</v>
      </c>
      <c r="EN1528" s="1" t="n">
        <v>0</v>
      </c>
      <c r="EO1528" s="1" t="n">
        <v>598093224</v>
      </c>
      <c r="EP1528" s="1" t="n">
        <v>598093224</v>
      </c>
      <c r="EQ1528" s="1" t="n">
        <v>0</v>
      </c>
      <c r="ER1528" s="1" t="n">
        <v>139742910</v>
      </c>
      <c r="ES1528" s="1" t="n">
        <v>139742910</v>
      </c>
      <c r="ET1528" s="1" t="n">
        <v>0</v>
      </c>
    </row>
    <row r="1529" customFormat="false" ht="13.5" hidden="false" customHeight="false" outlineLevel="0" collapsed="false">
      <c r="A1529" s="1" t="n">
        <f aca="false">IF(D1529&gt;300,2,1)</f>
        <v>1</v>
      </c>
      <c r="B1529" s="1" t="n">
        <v>40</v>
      </c>
      <c r="C1529" s="1" t="s">
        <v>1675</v>
      </c>
      <c r="D1529" s="1" t="n">
        <v>16</v>
      </c>
      <c r="E1529" s="5" t="s">
        <v>1691</v>
      </c>
      <c r="F1529" s="1" t="n">
        <v>928562000</v>
      </c>
      <c r="G1529" s="1" t="n">
        <v>38121022</v>
      </c>
      <c r="H1529" s="1" t="n">
        <v>966683022</v>
      </c>
      <c r="I1529" s="1" t="n">
        <v>469393663</v>
      </c>
      <c r="J1529" s="1" t="n">
        <v>16064176</v>
      </c>
      <c r="K1529" s="1" t="n">
        <v>485457839</v>
      </c>
      <c r="L1529" s="1" t="n">
        <v>1452140861</v>
      </c>
      <c r="M1529" s="1" t="n">
        <v>0</v>
      </c>
      <c r="N1529" s="1" t="n">
        <v>992650028</v>
      </c>
      <c r="O1529" s="1" t="n">
        <v>23628819</v>
      </c>
      <c r="P1529" s="1" t="n">
        <v>420829000</v>
      </c>
      <c r="Q1529" s="1" t="n">
        <v>120751000</v>
      </c>
      <c r="R1529" s="1" t="n">
        <v>0</v>
      </c>
      <c r="S1529" s="1" t="n">
        <v>0</v>
      </c>
      <c r="T1529" s="1" t="n">
        <v>1557858847</v>
      </c>
      <c r="U1529" s="1" t="n">
        <v>1594583161</v>
      </c>
      <c r="V1529" s="1" t="n">
        <v>23628819</v>
      </c>
      <c r="W1529" s="1" t="n">
        <v>166999000</v>
      </c>
      <c r="X1529" s="1" t="n">
        <v>66555000</v>
      </c>
      <c r="Y1529" s="1" t="n">
        <v>0</v>
      </c>
      <c r="Z1529" s="1" t="n">
        <v>0</v>
      </c>
      <c r="AA1529" s="1" t="n">
        <v>60740693</v>
      </c>
      <c r="AB1529" s="1" t="n">
        <v>450184754</v>
      </c>
      <c r="AC1529" s="1" t="n">
        <v>178230060</v>
      </c>
      <c r="AD1529" s="1" t="n">
        <v>41855664</v>
      </c>
      <c r="AE1529" s="1" t="n">
        <v>0</v>
      </c>
      <c r="AF1529" s="1" t="n">
        <v>130238276</v>
      </c>
      <c r="AG1529" s="1" t="n">
        <v>22166000</v>
      </c>
      <c r="AH1529" s="1" t="n">
        <v>8778400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11869504</v>
      </c>
      <c r="AN1529" s="1" t="n">
        <v>5844834639</v>
      </c>
      <c r="AO1529" s="1" t="n">
        <v>-765906092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38121022</v>
      </c>
      <c r="AU1529" s="1" t="n">
        <v>38121022</v>
      </c>
      <c r="AV1529" s="1" t="n">
        <v>16064176</v>
      </c>
      <c r="AW1529" s="1" t="n">
        <v>16064176</v>
      </c>
      <c r="AX1529" s="1" t="n">
        <v>54185198</v>
      </c>
      <c r="AY1529" s="1" t="n">
        <v>0</v>
      </c>
      <c r="AZ1529" s="2" t="n">
        <v>87023278</v>
      </c>
      <c r="BA1529" s="1" t="n">
        <v>47920000</v>
      </c>
      <c r="BB1529" s="1" t="n">
        <v>0</v>
      </c>
      <c r="BC1529" s="1" t="n">
        <v>134943278</v>
      </c>
      <c r="BD1529" s="1" t="n">
        <v>14737851</v>
      </c>
      <c r="BE1529" s="1" t="n">
        <v>8042400</v>
      </c>
      <c r="BF1529" s="1" t="n">
        <v>1512208</v>
      </c>
      <c r="BG1529" s="1" t="n">
        <v>117754944</v>
      </c>
      <c r="BH1529" s="1" t="n">
        <v>1838130411</v>
      </c>
      <c r="BI1529" s="1" t="n">
        <v>26496211</v>
      </c>
      <c r="BJ1529" s="1" t="n">
        <v>1864626622</v>
      </c>
      <c r="BK1529" s="1" t="n">
        <v>203099031</v>
      </c>
      <c r="BL1529" s="1" t="n">
        <v>0</v>
      </c>
      <c r="BM1529" s="1" t="n">
        <v>25200000</v>
      </c>
      <c r="BN1529" s="1" t="n">
        <v>10980000</v>
      </c>
      <c r="BO1529" s="1" t="n">
        <v>0</v>
      </c>
      <c r="BP1529" s="1" t="n">
        <v>0</v>
      </c>
      <c r="BQ1529" s="1" t="n">
        <v>2103905653</v>
      </c>
      <c r="BR1529" s="1" t="n">
        <v>1592131046</v>
      </c>
      <c r="BS1529" s="1" t="n">
        <v>109790415</v>
      </c>
      <c r="BT1529" s="1" t="n">
        <v>0</v>
      </c>
      <c r="BU1529" s="1" t="n">
        <v>1701921461</v>
      </c>
      <c r="BV1529" s="1" t="n">
        <v>10343025</v>
      </c>
      <c r="BW1529" s="1" t="n">
        <v>3816170139</v>
      </c>
      <c r="BX1529" s="1" t="n">
        <v>1035220193</v>
      </c>
      <c r="BY1529" s="1" t="n">
        <v>18751913</v>
      </c>
      <c r="BZ1529" s="1" t="n">
        <v>1053972106</v>
      </c>
      <c r="CA1529" s="1" t="n">
        <v>256508162</v>
      </c>
      <c r="CB1529" s="1" t="n">
        <v>93220557</v>
      </c>
      <c r="CC1529" s="1" t="n">
        <v>490711641</v>
      </c>
      <c r="CD1529" s="1" t="n">
        <v>5651</v>
      </c>
      <c r="CE1529" s="1" t="n">
        <v>6447323</v>
      </c>
      <c r="CF1529" s="1" t="n">
        <v>0</v>
      </c>
      <c r="CG1529" s="1" t="n">
        <v>0</v>
      </c>
      <c r="CH1529" s="1" t="n">
        <v>0</v>
      </c>
      <c r="CI1529" s="1" t="n">
        <v>55259972</v>
      </c>
      <c r="CJ1529" s="1" t="n">
        <v>720690236</v>
      </c>
      <c r="CK1529" s="1" t="n">
        <v>6610740731</v>
      </c>
      <c r="CL1529" s="1" t="n">
        <v>256508162</v>
      </c>
      <c r="CM1529" s="1" t="n">
        <v>0</v>
      </c>
      <c r="CN1529" s="1" t="n">
        <v>1015983208</v>
      </c>
      <c r="CO1529" s="1" t="n">
        <v>921695651</v>
      </c>
      <c r="CP1529" s="1" t="n">
        <v>0</v>
      </c>
      <c r="CQ1529" s="1" t="n">
        <v>0</v>
      </c>
      <c r="CR1529" s="1" t="n">
        <v>94287557</v>
      </c>
      <c r="CS1529" s="1" t="n">
        <v>0</v>
      </c>
      <c r="CT1529" s="1" t="n">
        <v>437055180</v>
      </c>
      <c r="CU1529" s="1" t="n">
        <v>44987371</v>
      </c>
      <c r="CV1529" s="1" t="n">
        <v>0</v>
      </c>
      <c r="CW1529" s="1" t="n">
        <v>75960289</v>
      </c>
      <c r="CX1529" s="1" t="n">
        <v>316107520</v>
      </c>
      <c r="CY1529" s="1" t="n">
        <v>0</v>
      </c>
      <c r="CZ1529" s="1" t="n">
        <v>1453038388</v>
      </c>
      <c r="DA1529" s="1" t="n">
        <v>966683022</v>
      </c>
      <c r="DB1529" s="1" t="n">
        <v>0</v>
      </c>
      <c r="DC1529" s="1" t="n">
        <v>75960289</v>
      </c>
      <c r="DD1529" s="1" t="n">
        <v>410395077</v>
      </c>
      <c r="DE1529" s="1" t="n">
        <v>0</v>
      </c>
      <c r="DF1529" s="1" t="n">
        <v>1834500801</v>
      </c>
      <c r="DG1529" s="1" t="n">
        <v>1838130411</v>
      </c>
      <c r="DH1529" s="1" t="n">
        <v>3629610</v>
      </c>
      <c r="DI1529" s="1" t="n">
        <v>0</v>
      </c>
      <c r="DJ1529" s="1" t="n">
        <v>0</v>
      </c>
      <c r="DK1529" s="1" t="n">
        <v>1834500801</v>
      </c>
      <c r="DL1529" s="1" t="n">
        <v>1838130411</v>
      </c>
      <c r="DM1529" s="1" t="n">
        <v>3629610</v>
      </c>
      <c r="DN1529" s="1" t="n">
        <v>0</v>
      </c>
      <c r="DO1529" s="1" t="n">
        <v>0</v>
      </c>
      <c r="DP1529" s="1" t="n">
        <v>26496211</v>
      </c>
      <c r="DQ1529" s="1" t="n">
        <v>26496211</v>
      </c>
      <c r="DR1529" s="1" t="n">
        <v>0</v>
      </c>
      <c r="DS1529" s="1" t="n">
        <v>0</v>
      </c>
      <c r="DT1529" s="1" t="n">
        <v>0</v>
      </c>
      <c r="DU1529" s="1" t="n">
        <v>26496211</v>
      </c>
      <c r="DV1529" s="1" t="n">
        <v>26496211</v>
      </c>
      <c r="DW1529" s="1" t="n">
        <v>0</v>
      </c>
      <c r="DX1529" s="1" t="n">
        <v>0</v>
      </c>
      <c r="DY1529" s="1" t="n">
        <v>0</v>
      </c>
      <c r="DZ1529" s="1" t="n">
        <v>203099031</v>
      </c>
      <c r="EA1529" s="1" t="n">
        <v>203099031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36180000</v>
      </c>
      <c r="EK1529" s="1" t="n">
        <v>36180000</v>
      </c>
      <c r="EL1529" s="1" t="n">
        <v>0</v>
      </c>
      <c r="EM1529" s="1" t="n">
        <v>0</v>
      </c>
      <c r="EN1529" s="1" t="n">
        <v>0</v>
      </c>
      <c r="EO1529" s="1" t="n">
        <v>1035220193</v>
      </c>
      <c r="EP1529" s="1" t="n">
        <v>1035220193</v>
      </c>
      <c r="EQ1529" s="1" t="n">
        <v>0</v>
      </c>
      <c r="ER1529" s="1" t="n">
        <v>256508162</v>
      </c>
      <c r="ES1529" s="1" t="n">
        <v>256508162</v>
      </c>
      <c r="ET1529" s="1" t="n">
        <v>0</v>
      </c>
    </row>
    <row r="1530" customFormat="false" ht="13.5" hidden="false" customHeight="false" outlineLevel="0" collapsed="false">
      <c r="A1530" s="1" t="n">
        <f aca="false">IF(D1530&gt;300,2,1)</f>
        <v>1</v>
      </c>
      <c r="B1530" s="1" t="n">
        <v>40</v>
      </c>
      <c r="C1530" s="1" t="s">
        <v>1675</v>
      </c>
      <c r="D1530" s="1" t="n">
        <v>17</v>
      </c>
      <c r="E1530" s="5" t="s">
        <v>1692</v>
      </c>
      <c r="F1530" s="1" t="n">
        <v>1005011812</v>
      </c>
      <c r="G1530" s="1" t="n">
        <v>51180428</v>
      </c>
      <c r="H1530" s="1" t="n">
        <v>1056192240</v>
      </c>
      <c r="I1530" s="1" t="n">
        <v>488327205</v>
      </c>
      <c r="J1530" s="1" t="n">
        <v>18995122</v>
      </c>
      <c r="K1530" s="1" t="n">
        <v>507322327</v>
      </c>
      <c r="L1530" s="1" t="n">
        <v>1563514567</v>
      </c>
      <c r="M1530" s="1" t="n">
        <v>0</v>
      </c>
      <c r="N1530" s="1" t="n">
        <v>1021890410</v>
      </c>
      <c r="O1530" s="1" t="n">
        <v>18647676</v>
      </c>
      <c r="P1530" s="1" t="n">
        <v>331774000</v>
      </c>
      <c r="Q1530" s="1" t="n">
        <v>171398000</v>
      </c>
      <c r="R1530" s="1" t="n">
        <v>0</v>
      </c>
      <c r="S1530" s="1" t="n">
        <v>0</v>
      </c>
      <c r="T1530" s="1" t="n">
        <v>1543710086</v>
      </c>
      <c r="U1530" s="1" t="n">
        <v>1337590000</v>
      </c>
      <c r="V1530" s="1" t="n">
        <v>18647676</v>
      </c>
      <c r="W1530" s="1" t="n">
        <v>172234000</v>
      </c>
      <c r="X1530" s="1" t="n">
        <v>34109000</v>
      </c>
      <c r="Y1530" s="1" t="n">
        <v>0</v>
      </c>
      <c r="Z1530" s="1" t="n">
        <v>0</v>
      </c>
      <c r="AA1530" s="1" t="n">
        <v>66076354</v>
      </c>
      <c r="AB1530" s="1" t="n">
        <v>546934628</v>
      </c>
      <c r="AC1530" s="1" t="n">
        <v>157504960</v>
      </c>
      <c r="AD1530" s="1" t="n">
        <v>35227372</v>
      </c>
      <c r="AE1530" s="1" t="n">
        <v>0</v>
      </c>
      <c r="AF1530" s="1" t="n">
        <v>40771434</v>
      </c>
      <c r="AG1530" s="1" t="n">
        <v>11899983</v>
      </c>
      <c r="AH1530" s="1" t="n">
        <v>64965000</v>
      </c>
      <c r="AI1530" s="1" t="n">
        <v>1700000</v>
      </c>
      <c r="AJ1530" s="1" t="n">
        <v>0</v>
      </c>
      <c r="AK1530" s="1" t="n">
        <v>0</v>
      </c>
      <c r="AL1530" s="1" t="n">
        <v>0</v>
      </c>
      <c r="AM1530" s="1" t="n">
        <v>19075715</v>
      </c>
      <c r="AN1530" s="1" t="n">
        <v>5613960775</v>
      </c>
      <c r="AO1530" s="1" t="n">
        <v>-280403478</v>
      </c>
      <c r="AP1530" s="1" t="n">
        <v>0</v>
      </c>
      <c r="AQ1530" s="1" t="n">
        <v>0</v>
      </c>
      <c r="AR1530" s="1" t="n">
        <v>1048</v>
      </c>
      <c r="AS1530" s="1" t="n">
        <v>0</v>
      </c>
      <c r="AT1530" s="1" t="n">
        <v>51180428</v>
      </c>
      <c r="AU1530" s="1" t="n">
        <v>51180428</v>
      </c>
      <c r="AV1530" s="1" t="n">
        <v>18995122</v>
      </c>
      <c r="AW1530" s="1" t="n">
        <v>18995122</v>
      </c>
      <c r="AX1530" s="1" t="n">
        <v>70175550</v>
      </c>
      <c r="AY1530" s="1" t="n">
        <v>0</v>
      </c>
      <c r="AZ1530" s="2" t="n">
        <v>86830701</v>
      </c>
      <c r="BA1530" s="1" t="n">
        <v>41476000</v>
      </c>
      <c r="BB1530" s="1" t="n">
        <v>0</v>
      </c>
      <c r="BC1530" s="1" t="n">
        <v>128306701</v>
      </c>
      <c r="BD1530" s="1" t="n">
        <v>14600769</v>
      </c>
      <c r="BE1530" s="1" t="n">
        <v>7250080</v>
      </c>
      <c r="BF1530" s="1" t="n">
        <v>1548913</v>
      </c>
      <c r="BG1530" s="1" t="n">
        <v>59392535</v>
      </c>
      <c r="BH1530" s="1" t="n">
        <v>1907986946</v>
      </c>
      <c r="BI1530" s="1" t="n">
        <v>22592433</v>
      </c>
      <c r="BJ1530" s="1" t="n">
        <v>1930579379</v>
      </c>
      <c r="BK1530" s="1" t="n">
        <v>229461349</v>
      </c>
      <c r="BL1530" s="1" t="n">
        <v>0</v>
      </c>
      <c r="BM1530" s="1" t="n">
        <v>17850000</v>
      </c>
      <c r="BN1530" s="1" t="n">
        <v>9720000</v>
      </c>
      <c r="BO1530" s="1" t="n">
        <v>0</v>
      </c>
      <c r="BP1530" s="1" t="n">
        <v>0</v>
      </c>
      <c r="BQ1530" s="1" t="n">
        <v>2187610728</v>
      </c>
      <c r="BR1530" s="1" t="n">
        <v>1443541661</v>
      </c>
      <c r="BS1530" s="1" t="n">
        <v>95172616</v>
      </c>
      <c r="BT1530" s="1" t="n">
        <v>0</v>
      </c>
      <c r="BU1530" s="1" t="n">
        <v>1538714277</v>
      </c>
      <c r="BV1530" s="1" t="n">
        <v>9654599</v>
      </c>
      <c r="BW1530" s="1" t="n">
        <v>3735979604</v>
      </c>
      <c r="BX1530" s="1" t="n">
        <v>981064793</v>
      </c>
      <c r="BY1530" s="1" t="n">
        <v>14775737</v>
      </c>
      <c r="BZ1530" s="1" t="n">
        <v>995840530</v>
      </c>
      <c r="CA1530" s="1" t="n">
        <v>255489457</v>
      </c>
      <c r="CB1530" s="1" t="n">
        <v>73568922</v>
      </c>
      <c r="CC1530" s="1" t="n">
        <v>496311363</v>
      </c>
      <c r="CD1530" s="1" t="n">
        <v>5971</v>
      </c>
      <c r="CE1530" s="1" t="n">
        <v>9551867</v>
      </c>
      <c r="CF1530" s="1" t="n">
        <v>0</v>
      </c>
      <c r="CG1530" s="1" t="n">
        <v>0</v>
      </c>
      <c r="CH1530" s="1" t="n">
        <v>0</v>
      </c>
      <c r="CI1530" s="1" t="n">
        <v>27990782</v>
      </c>
      <c r="CJ1530" s="1" t="n">
        <v>240233222</v>
      </c>
      <c r="CK1530" s="1" t="n">
        <v>5894364253</v>
      </c>
      <c r="CL1530" s="1" t="n">
        <v>255489457</v>
      </c>
      <c r="CM1530" s="1" t="n">
        <v>131784</v>
      </c>
      <c r="CN1530" s="1" t="n">
        <v>1092047510</v>
      </c>
      <c r="CO1530" s="1" t="n">
        <v>1012386703</v>
      </c>
      <c r="CP1530" s="1" t="n">
        <v>8400</v>
      </c>
      <c r="CQ1530" s="1" t="n">
        <v>0</v>
      </c>
      <c r="CR1530" s="1" t="n">
        <v>79660807</v>
      </c>
      <c r="CS1530" s="1" t="n">
        <v>0</v>
      </c>
      <c r="CT1530" s="1" t="n">
        <v>512056641</v>
      </c>
      <c r="CU1530" s="1" t="n">
        <v>43797137</v>
      </c>
      <c r="CV1530" s="1" t="n">
        <v>0</v>
      </c>
      <c r="CW1530" s="1" t="n">
        <v>38584170</v>
      </c>
      <c r="CX1530" s="1" t="n">
        <v>429675334</v>
      </c>
      <c r="CY1530" s="1" t="n">
        <v>0</v>
      </c>
      <c r="CZ1530" s="1" t="n">
        <v>1604104151</v>
      </c>
      <c r="DA1530" s="1" t="n">
        <v>1056183840</v>
      </c>
      <c r="DB1530" s="1" t="n">
        <v>8400</v>
      </c>
      <c r="DC1530" s="1" t="n">
        <v>38584170</v>
      </c>
      <c r="DD1530" s="1" t="n">
        <v>509336141</v>
      </c>
      <c r="DE1530" s="1" t="n">
        <v>0</v>
      </c>
      <c r="DF1530" s="1" t="n">
        <v>1903163804</v>
      </c>
      <c r="DG1530" s="1" t="n">
        <v>1907986946</v>
      </c>
      <c r="DH1530" s="1" t="n">
        <v>4823142</v>
      </c>
      <c r="DI1530" s="1" t="n">
        <v>0</v>
      </c>
      <c r="DJ1530" s="1" t="n">
        <v>0</v>
      </c>
      <c r="DK1530" s="1" t="n">
        <v>1903163804</v>
      </c>
      <c r="DL1530" s="1" t="n">
        <v>1907986946</v>
      </c>
      <c r="DM1530" s="1" t="n">
        <v>4823142</v>
      </c>
      <c r="DN1530" s="1" t="n">
        <v>0</v>
      </c>
      <c r="DO1530" s="1" t="n">
        <v>0</v>
      </c>
      <c r="DP1530" s="1" t="n">
        <v>22586745</v>
      </c>
      <c r="DQ1530" s="1" t="n">
        <v>22592433</v>
      </c>
      <c r="DR1530" s="1" t="n">
        <v>5688</v>
      </c>
      <c r="DS1530" s="1" t="n">
        <v>0</v>
      </c>
      <c r="DT1530" s="1" t="n">
        <v>0</v>
      </c>
      <c r="DU1530" s="1" t="n">
        <v>22586745</v>
      </c>
      <c r="DV1530" s="1" t="n">
        <v>22592433</v>
      </c>
      <c r="DW1530" s="1" t="n">
        <v>5688</v>
      </c>
      <c r="DX1530" s="1" t="n">
        <v>0</v>
      </c>
      <c r="DY1530" s="1" t="n">
        <v>0</v>
      </c>
      <c r="DZ1530" s="1" t="n">
        <v>229396041</v>
      </c>
      <c r="EA1530" s="1" t="n">
        <v>229461349</v>
      </c>
      <c r="EB1530" s="1" t="n">
        <v>65308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27570000</v>
      </c>
      <c r="EK1530" s="1" t="n">
        <v>27570000</v>
      </c>
      <c r="EL1530" s="1" t="n">
        <v>0</v>
      </c>
      <c r="EM1530" s="1" t="n">
        <v>0</v>
      </c>
      <c r="EN1530" s="1" t="n">
        <v>0</v>
      </c>
      <c r="EO1530" s="1" t="n">
        <v>981064793</v>
      </c>
      <c r="EP1530" s="1" t="n">
        <v>981064793</v>
      </c>
      <c r="EQ1530" s="1" t="n">
        <v>0</v>
      </c>
      <c r="ER1530" s="1" t="n">
        <v>255489457</v>
      </c>
      <c r="ES1530" s="1" t="n">
        <v>255489457</v>
      </c>
      <c r="ET1530" s="1" t="n">
        <v>0</v>
      </c>
    </row>
    <row r="1531" customFormat="false" ht="13.5" hidden="false" customHeight="false" outlineLevel="0" collapsed="false">
      <c r="A1531" s="1" t="n">
        <f aca="false">IF(D1531&gt;300,2,1)</f>
        <v>1</v>
      </c>
      <c r="B1531" s="1" t="n">
        <v>40</v>
      </c>
      <c r="C1531" s="1" t="s">
        <v>1675</v>
      </c>
      <c r="D1531" s="1" t="n">
        <v>18</v>
      </c>
      <c r="E1531" s="5" t="s">
        <v>1693</v>
      </c>
      <c r="F1531" s="1" t="n">
        <v>1472758624</v>
      </c>
      <c r="G1531" s="1" t="n">
        <v>85944257</v>
      </c>
      <c r="H1531" s="1" t="n">
        <v>1558702881</v>
      </c>
      <c r="I1531" s="1" t="n">
        <v>680274791</v>
      </c>
      <c r="J1531" s="1" t="n">
        <v>37121954</v>
      </c>
      <c r="K1531" s="1" t="n">
        <v>717396745</v>
      </c>
      <c r="L1531" s="1" t="n">
        <v>2276099626</v>
      </c>
      <c r="M1531" s="1" t="n">
        <v>0</v>
      </c>
      <c r="N1531" s="1" t="n">
        <v>1456881757</v>
      </c>
      <c r="O1531" s="1" t="n">
        <v>28103990</v>
      </c>
      <c r="P1531" s="1" t="n">
        <v>383855000</v>
      </c>
      <c r="Q1531" s="1" t="n">
        <v>259462000</v>
      </c>
      <c r="R1531" s="1" t="n">
        <v>0</v>
      </c>
      <c r="S1531" s="1" t="n">
        <v>0</v>
      </c>
      <c r="T1531" s="1" t="n">
        <v>2128302747</v>
      </c>
      <c r="U1531" s="1" t="n">
        <v>1991606455</v>
      </c>
      <c r="V1531" s="1" t="n">
        <v>28103990</v>
      </c>
      <c r="W1531" s="1" t="n">
        <v>246312000</v>
      </c>
      <c r="X1531" s="1" t="n">
        <v>70051000</v>
      </c>
      <c r="Y1531" s="1" t="n">
        <v>0</v>
      </c>
      <c r="Z1531" s="1" t="n">
        <v>0</v>
      </c>
      <c r="AA1531" s="1" t="n">
        <v>115322251</v>
      </c>
      <c r="AB1531" s="1" t="n">
        <v>634463267</v>
      </c>
      <c r="AC1531" s="1" t="n">
        <v>236344400</v>
      </c>
      <c r="AD1531" s="1" t="n">
        <v>52808456</v>
      </c>
      <c r="AE1531" s="1" t="n">
        <v>0</v>
      </c>
      <c r="AF1531" s="1" t="n">
        <v>155864528</v>
      </c>
      <c r="AG1531" s="1" t="n">
        <v>25900000</v>
      </c>
      <c r="AH1531" s="1" t="n">
        <v>16948000</v>
      </c>
      <c r="AI1531" s="1" t="n">
        <v>404304000</v>
      </c>
      <c r="AJ1531" s="1" t="n">
        <v>0</v>
      </c>
      <c r="AK1531" s="1" t="n">
        <v>0</v>
      </c>
      <c r="AL1531" s="1" t="n">
        <v>14194270</v>
      </c>
      <c r="AM1531" s="1" t="n">
        <v>21676135</v>
      </c>
      <c r="AN1531" s="1" t="n">
        <v>8418301125</v>
      </c>
      <c r="AO1531" s="1" t="n">
        <v>102097225</v>
      </c>
      <c r="AP1531" s="1" t="n">
        <v>102097225</v>
      </c>
      <c r="AQ1531" s="1" t="n">
        <v>0</v>
      </c>
      <c r="AR1531" s="1" t="n">
        <v>86389</v>
      </c>
      <c r="AS1531" s="1" t="n">
        <v>0</v>
      </c>
      <c r="AT1531" s="1" t="n">
        <v>85944257</v>
      </c>
      <c r="AU1531" s="1" t="n">
        <v>85944257</v>
      </c>
      <c r="AV1531" s="1" t="n">
        <v>37121954</v>
      </c>
      <c r="AW1531" s="1" t="n">
        <v>37121954</v>
      </c>
      <c r="AX1531" s="1" t="n">
        <v>123066211</v>
      </c>
      <c r="AY1531" s="1" t="n">
        <v>0</v>
      </c>
      <c r="AZ1531" s="2" t="n">
        <v>141442295</v>
      </c>
      <c r="BA1531" s="1" t="n">
        <v>47999000</v>
      </c>
      <c r="BB1531" s="1" t="n">
        <v>0</v>
      </c>
      <c r="BC1531" s="1" t="n">
        <v>189441295</v>
      </c>
      <c r="BD1531" s="1" t="n">
        <v>23627889</v>
      </c>
      <c r="BE1531" s="1" t="n">
        <v>13111000</v>
      </c>
      <c r="BF1531" s="1" t="n">
        <v>2716300</v>
      </c>
      <c r="BG1531" s="1" t="n">
        <v>125814547</v>
      </c>
      <c r="BH1531" s="1" t="n">
        <v>2576273652</v>
      </c>
      <c r="BI1531" s="1" t="n">
        <v>39881978</v>
      </c>
      <c r="BJ1531" s="1" t="n">
        <v>2616155630</v>
      </c>
      <c r="BK1531" s="1" t="n">
        <v>277652476</v>
      </c>
      <c r="BL1531" s="1" t="n">
        <v>0</v>
      </c>
      <c r="BM1531" s="1" t="n">
        <v>38850000</v>
      </c>
      <c r="BN1531" s="1" t="n">
        <v>18200000</v>
      </c>
      <c r="BO1531" s="1" t="n">
        <v>0</v>
      </c>
      <c r="BP1531" s="1" t="n">
        <v>0</v>
      </c>
      <c r="BQ1531" s="1" t="n">
        <v>2950858106</v>
      </c>
      <c r="BR1531" s="1" t="n">
        <v>2121175557</v>
      </c>
      <c r="BS1531" s="1" t="n">
        <v>147469540</v>
      </c>
      <c r="BT1531" s="1" t="n">
        <v>0</v>
      </c>
      <c r="BU1531" s="1" t="n">
        <v>2268645097</v>
      </c>
      <c r="BV1531" s="1" t="n">
        <v>14833690</v>
      </c>
      <c r="BW1531" s="1" t="n">
        <v>5234336893</v>
      </c>
      <c r="BX1531" s="1" t="n">
        <v>1621167381</v>
      </c>
      <c r="BY1531" s="1" t="n">
        <v>22089220</v>
      </c>
      <c r="BZ1531" s="1" t="n">
        <v>1643256601</v>
      </c>
      <c r="CA1531" s="1" t="n">
        <v>415923596</v>
      </c>
      <c r="CB1531" s="1" t="n">
        <v>110876028</v>
      </c>
      <c r="CC1531" s="1" t="n">
        <v>708035025</v>
      </c>
      <c r="CD1531" s="1" t="n">
        <v>9716</v>
      </c>
      <c r="CE1531" s="1" t="n">
        <v>21985885</v>
      </c>
      <c r="CF1531" s="1" t="n">
        <v>0</v>
      </c>
      <c r="CG1531" s="1" t="n">
        <v>308</v>
      </c>
      <c r="CH1531" s="1" t="n">
        <v>0</v>
      </c>
      <c r="CI1531" s="1" t="n">
        <v>55965301</v>
      </c>
      <c r="CJ1531" s="1" t="n">
        <v>0</v>
      </c>
      <c r="CK1531" s="1" t="n">
        <v>8316203900</v>
      </c>
      <c r="CL1531" s="1" t="n">
        <v>415923596</v>
      </c>
      <c r="CM1531" s="1" t="n">
        <v>182609</v>
      </c>
      <c r="CN1531" s="1" t="n">
        <v>1632129633</v>
      </c>
      <c r="CO1531" s="1" t="n">
        <v>1436494633</v>
      </c>
      <c r="CP1531" s="1" t="n">
        <v>311098</v>
      </c>
      <c r="CQ1531" s="1" t="n">
        <v>0</v>
      </c>
      <c r="CR1531" s="1" t="n">
        <v>195635000</v>
      </c>
      <c r="CS1531" s="1" t="n">
        <v>896700</v>
      </c>
      <c r="CT1531" s="1" t="n">
        <v>1068477948</v>
      </c>
      <c r="CU1531" s="1" t="n">
        <v>121820082</v>
      </c>
      <c r="CV1531" s="1" t="n">
        <v>77068</v>
      </c>
      <c r="CW1531" s="1" t="n">
        <v>20561379</v>
      </c>
      <c r="CX1531" s="1" t="n">
        <v>926096487</v>
      </c>
      <c r="CY1531" s="1" t="n">
        <v>480600</v>
      </c>
      <c r="CZ1531" s="1" t="n">
        <v>2700607581</v>
      </c>
      <c r="DA1531" s="1" t="n">
        <v>1558314715</v>
      </c>
      <c r="DB1531" s="1" t="n">
        <v>388166</v>
      </c>
      <c r="DC1531" s="1" t="n">
        <v>20561379</v>
      </c>
      <c r="DD1531" s="1" t="n">
        <v>1121731487</v>
      </c>
      <c r="DE1531" s="1" t="n">
        <v>1377300</v>
      </c>
      <c r="DF1531" s="1" t="n">
        <v>2564868443</v>
      </c>
      <c r="DG1531" s="1" t="n">
        <v>2576273652</v>
      </c>
      <c r="DH1531" s="1" t="n">
        <v>11405209</v>
      </c>
      <c r="DI1531" s="1" t="n">
        <v>0</v>
      </c>
      <c r="DJ1531" s="1" t="n">
        <v>0</v>
      </c>
      <c r="DK1531" s="1" t="n">
        <v>2564868443</v>
      </c>
      <c r="DL1531" s="1" t="n">
        <v>2576273652</v>
      </c>
      <c r="DM1531" s="1" t="n">
        <v>11405209</v>
      </c>
      <c r="DN1531" s="1" t="n">
        <v>0</v>
      </c>
      <c r="DO1531" s="1" t="n">
        <v>0</v>
      </c>
      <c r="DP1531" s="1" t="n">
        <v>39770951</v>
      </c>
      <c r="DQ1531" s="1" t="n">
        <v>39881978</v>
      </c>
      <c r="DR1531" s="1" t="n">
        <v>111027</v>
      </c>
      <c r="DS1531" s="1" t="n">
        <v>0</v>
      </c>
      <c r="DT1531" s="1" t="n">
        <v>0</v>
      </c>
      <c r="DU1531" s="1" t="n">
        <v>39770951</v>
      </c>
      <c r="DV1531" s="1" t="n">
        <v>39881978</v>
      </c>
      <c r="DW1531" s="1" t="n">
        <v>111027</v>
      </c>
      <c r="DX1531" s="1" t="n">
        <v>0</v>
      </c>
      <c r="DY1531" s="1" t="n">
        <v>0</v>
      </c>
      <c r="DZ1531" s="1" t="n">
        <v>277168447</v>
      </c>
      <c r="EA1531" s="1" t="n">
        <v>277652476</v>
      </c>
      <c r="EB1531" s="1" t="n">
        <v>484029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57050000</v>
      </c>
      <c r="EK1531" s="1" t="n">
        <v>57050000</v>
      </c>
      <c r="EL1531" s="1" t="n">
        <v>0</v>
      </c>
      <c r="EM1531" s="1" t="n">
        <v>0</v>
      </c>
      <c r="EN1531" s="1" t="n">
        <v>0</v>
      </c>
      <c r="EO1531" s="1" t="n">
        <v>1621167381</v>
      </c>
      <c r="EP1531" s="1" t="n">
        <v>1621167381</v>
      </c>
      <c r="EQ1531" s="1" t="n">
        <v>0</v>
      </c>
      <c r="ER1531" s="1" t="n">
        <v>415923596</v>
      </c>
      <c r="ES1531" s="1" t="n">
        <v>415923596</v>
      </c>
      <c r="ET1531" s="1" t="n">
        <v>0</v>
      </c>
    </row>
    <row r="1532" customFormat="false" ht="13.5" hidden="false" customHeight="false" outlineLevel="0" collapsed="false">
      <c r="A1532" s="1" t="n">
        <f aca="false">IF(D1532&gt;300,2,1)</f>
        <v>1</v>
      </c>
      <c r="B1532" s="1" t="n">
        <v>40</v>
      </c>
      <c r="C1532" s="1" t="s">
        <v>1675</v>
      </c>
      <c r="D1532" s="1" t="n">
        <v>19</v>
      </c>
      <c r="E1532" s="5" t="s">
        <v>1694</v>
      </c>
      <c r="F1532" s="1" t="n">
        <v>1806081696</v>
      </c>
      <c r="G1532" s="1" t="n">
        <v>118487005</v>
      </c>
      <c r="H1532" s="1" t="n">
        <v>1924568701</v>
      </c>
      <c r="I1532" s="1" t="n">
        <v>617169259</v>
      </c>
      <c r="J1532" s="1" t="n">
        <v>31230362</v>
      </c>
      <c r="K1532" s="1" t="n">
        <v>648399621</v>
      </c>
      <c r="L1532" s="1" t="n">
        <v>2572968322</v>
      </c>
      <c r="M1532" s="1" t="n">
        <v>0</v>
      </c>
      <c r="N1532" s="1" t="n">
        <v>1786536766</v>
      </c>
      <c r="O1532" s="1" t="n">
        <v>40930046</v>
      </c>
      <c r="P1532" s="1" t="n">
        <v>508473000</v>
      </c>
      <c r="Q1532" s="1" t="n">
        <v>8198000</v>
      </c>
      <c r="R1532" s="1" t="n">
        <v>0</v>
      </c>
      <c r="S1532" s="1" t="n">
        <v>0</v>
      </c>
      <c r="T1532" s="1" t="n">
        <v>2344137812</v>
      </c>
      <c r="U1532" s="1" t="n">
        <v>2174001076</v>
      </c>
      <c r="V1532" s="1" t="n">
        <v>40930046</v>
      </c>
      <c r="W1532" s="1" t="n">
        <v>304183000</v>
      </c>
      <c r="X1532" s="1" t="n">
        <v>147097000</v>
      </c>
      <c r="Y1532" s="1" t="n">
        <v>0</v>
      </c>
      <c r="Z1532" s="1" t="n">
        <v>0</v>
      </c>
      <c r="AA1532" s="1" t="n">
        <v>129185447</v>
      </c>
      <c r="AB1532" s="1" t="n">
        <v>758326379</v>
      </c>
      <c r="AC1532" s="1" t="n">
        <v>313204200</v>
      </c>
      <c r="AD1532" s="1" t="n">
        <v>65032395</v>
      </c>
      <c r="AE1532" s="1" t="n">
        <v>0</v>
      </c>
      <c r="AF1532" s="1" t="n">
        <v>154816000</v>
      </c>
      <c r="AG1532" s="1" t="n">
        <v>38266666</v>
      </c>
      <c r="AH1532" s="1" t="n">
        <v>19596000</v>
      </c>
      <c r="AI1532" s="1" t="n">
        <v>610620000</v>
      </c>
      <c r="AJ1532" s="1" t="n">
        <v>0</v>
      </c>
      <c r="AK1532" s="1" t="n">
        <v>0</v>
      </c>
      <c r="AL1532" s="1" t="n">
        <v>268597036</v>
      </c>
      <c r="AM1532" s="1" t="n">
        <v>35293282</v>
      </c>
      <c r="AN1532" s="1" t="n">
        <v>9976254661</v>
      </c>
      <c r="AO1532" s="1" t="n">
        <v>275348521</v>
      </c>
      <c r="AP1532" s="1" t="n">
        <v>275348521</v>
      </c>
      <c r="AQ1532" s="1" t="n">
        <v>0</v>
      </c>
      <c r="AR1532" s="1" t="n">
        <v>4000000</v>
      </c>
      <c r="AS1532" s="1" t="n">
        <v>0</v>
      </c>
      <c r="AT1532" s="1" t="n">
        <v>118487005</v>
      </c>
      <c r="AU1532" s="1" t="n">
        <v>118487005</v>
      </c>
      <c r="AV1532" s="1" t="n">
        <v>31230362</v>
      </c>
      <c r="AW1532" s="1" t="n">
        <v>31230362</v>
      </c>
      <c r="AX1532" s="1" t="n">
        <v>149717367</v>
      </c>
      <c r="AY1532" s="1" t="n">
        <v>0</v>
      </c>
      <c r="AZ1532" s="2" t="n">
        <v>162724020</v>
      </c>
      <c r="BA1532" s="1" t="n">
        <v>46724000</v>
      </c>
      <c r="BB1532" s="1" t="n">
        <v>0</v>
      </c>
      <c r="BC1532" s="1" t="n">
        <v>209448020</v>
      </c>
      <c r="BD1532" s="1" t="n">
        <v>27296052</v>
      </c>
      <c r="BE1532" s="1" t="n">
        <v>16485000</v>
      </c>
      <c r="BF1532" s="1" t="n">
        <v>3564333</v>
      </c>
      <c r="BG1532" s="1" t="n">
        <v>207304977</v>
      </c>
      <c r="BH1532" s="1" t="n">
        <v>3151383553</v>
      </c>
      <c r="BI1532" s="1" t="n">
        <v>45823689</v>
      </c>
      <c r="BJ1532" s="1" t="n">
        <v>3197207242</v>
      </c>
      <c r="BK1532" s="1" t="n">
        <v>340796425</v>
      </c>
      <c r="BL1532" s="1" t="n">
        <v>0</v>
      </c>
      <c r="BM1532" s="1" t="n">
        <v>57400000</v>
      </c>
      <c r="BN1532" s="1" t="n">
        <v>17680000</v>
      </c>
      <c r="BO1532" s="1" t="n">
        <v>0</v>
      </c>
      <c r="BP1532" s="1" t="n">
        <v>0</v>
      </c>
      <c r="BQ1532" s="1" t="n">
        <v>3613083667</v>
      </c>
      <c r="BR1532" s="1" t="n">
        <v>2169884334</v>
      </c>
      <c r="BS1532" s="1" t="n">
        <v>188322714</v>
      </c>
      <c r="BT1532" s="1" t="n">
        <v>0</v>
      </c>
      <c r="BU1532" s="1" t="n">
        <v>2358207048</v>
      </c>
      <c r="BV1532" s="1" t="n">
        <v>16343453</v>
      </c>
      <c r="BW1532" s="1" t="n">
        <v>5987634168</v>
      </c>
      <c r="BX1532" s="1" t="n">
        <v>1901594654</v>
      </c>
      <c r="BY1532" s="1" t="n">
        <v>18228645</v>
      </c>
      <c r="BZ1532" s="1" t="n">
        <v>1919823299</v>
      </c>
      <c r="CA1532" s="1" t="n">
        <v>479294434</v>
      </c>
      <c r="CB1532" s="1" t="n">
        <v>161477460</v>
      </c>
      <c r="CC1532" s="1" t="n">
        <v>914503395</v>
      </c>
      <c r="CD1532" s="1" t="n">
        <v>11786</v>
      </c>
      <c r="CE1532" s="1" t="n">
        <v>5858268</v>
      </c>
      <c r="CF1532" s="1" t="n">
        <v>0</v>
      </c>
      <c r="CG1532" s="1" t="n">
        <v>0</v>
      </c>
      <c r="CH1532" s="1" t="n">
        <v>0</v>
      </c>
      <c r="CI1532" s="1" t="n">
        <v>24998353</v>
      </c>
      <c r="CJ1532" s="1" t="n">
        <v>0</v>
      </c>
      <c r="CK1532" s="1" t="n">
        <v>9700906140</v>
      </c>
      <c r="CL1532" s="1" t="n">
        <v>479294434</v>
      </c>
      <c r="CM1532" s="1" t="n">
        <v>301360</v>
      </c>
      <c r="CN1532" s="1" t="n">
        <v>2032563375</v>
      </c>
      <c r="CO1532" s="1" t="n">
        <v>1747154470</v>
      </c>
      <c r="CP1532" s="1" t="n">
        <v>1744242</v>
      </c>
      <c r="CQ1532" s="1" t="n">
        <v>19000</v>
      </c>
      <c r="CR1532" s="1" t="n">
        <v>285389905</v>
      </c>
      <c r="CS1532" s="1" t="n">
        <v>252600</v>
      </c>
      <c r="CT1532" s="1" t="n">
        <v>1162896226</v>
      </c>
      <c r="CU1532" s="1" t="n">
        <v>175629189</v>
      </c>
      <c r="CV1532" s="1" t="n">
        <v>40800</v>
      </c>
      <c r="CW1532" s="1" t="n">
        <v>76607015</v>
      </c>
      <c r="CX1532" s="1" t="n">
        <v>910660022</v>
      </c>
      <c r="CY1532" s="1" t="n">
        <v>210900</v>
      </c>
      <c r="CZ1532" s="1" t="n">
        <v>3195459601</v>
      </c>
      <c r="DA1532" s="1" t="n">
        <v>1922783659</v>
      </c>
      <c r="DB1532" s="1" t="n">
        <v>1785042</v>
      </c>
      <c r="DC1532" s="1" t="n">
        <v>76626015</v>
      </c>
      <c r="DD1532" s="1" t="n">
        <v>1196049927</v>
      </c>
      <c r="DE1532" s="1" t="n">
        <v>463500</v>
      </c>
      <c r="DF1532" s="1" t="n">
        <v>3136601283</v>
      </c>
      <c r="DG1532" s="1" t="n">
        <v>3151383553</v>
      </c>
      <c r="DH1532" s="1" t="n">
        <v>14782270</v>
      </c>
      <c r="DI1532" s="1" t="n">
        <v>0</v>
      </c>
      <c r="DJ1532" s="1" t="n">
        <v>0</v>
      </c>
      <c r="DK1532" s="1" t="n">
        <v>3136601283</v>
      </c>
      <c r="DL1532" s="1" t="n">
        <v>3151383553</v>
      </c>
      <c r="DM1532" s="1" t="n">
        <v>14782270</v>
      </c>
      <c r="DN1532" s="1" t="n">
        <v>0</v>
      </c>
      <c r="DO1532" s="1" t="n">
        <v>0</v>
      </c>
      <c r="DP1532" s="1" t="n">
        <v>45760506</v>
      </c>
      <c r="DQ1532" s="1" t="n">
        <v>45823689</v>
      </c>
      <c r="DR1532" s="1" t="n">
        <v>63183</v>
      </c>
      <c r="DS1532" s="1" t="n">
        <v>0</v>
      </c>
      <c r="DT1532" s="1" t="n">
        <v>0</v>
      </c>
      <c r="DU1532" s="1" t="n">
        <v>45760506</v>
      </c>
      <c r="DV1532" s="1" t="n">
        <v>45823689</v>
      </c>
      <c r="DW1532" s="1" t="n">
        <v>63183</v>
      </c>
      <c r="DX1532" s="1" t="n">
        <v>0</v>
      </c>
      <c r="DY1532" s="1" t="n">
        <v>0</v>
      </c>
      <c r="DZ1532" s="1" t="n">
        <v>340602524</v>
      </c>
      <c r="EA1532" s="1" t="n">
        <v>340796425</v>
      </c>
      <c r="EB1532" s="1" t="n">
        <v>193901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75080000</v>
      </c>
      <c r="EK1532" s="1" t="n">
        <v>75080000</v>
      </c>
      <c r="EL1532" s="1" t="n">
        <v>0</v>
      </c>
      <c r="EM1532" s="1" t="n">
        <v>0</v>
      </c>
      <c r="EN1532" s="1" t="n">
        <v>0</v>
      </c>
      <c r="EO1532" s="1" t="n">
        <v>1901594654</v>
      </c>
      <c r="EP1532" s="1" t="n">
        <v>1901594654</v>
      </c>
      <c r="EQ1532" s="1" t="n">
        <v>0</v>
      </c>
      <c r="ER1532" s="1" t="n">
        <v>479294434</v>
      </c>
      <c r="ES1532" s="1" t="n">
        <v>479294434</v>
      </c>
      <c r="ET1532" s="1" t="n">
        <v>0</v>
      </c>
    </row>
    <row r="1533" customFormat="false" ht="13.5" hidden="false" customHeight="false" outlineLevel="0" collapsed="false">
      <c r="A1533" s="1" t="n">
        <f aca="false">IF(D1533&gt;300,2,1)</f>
        <v>1</v>
      </c>
      <c r="B1533" s="1" t="n">
        <v>40</v>
      </c>
      <c r="C1533" s="1" t="s">
        <v>1675</v>
      </c>
      <c r="D1533" s="1" t="n">
        <v>20</v>
      </c>
      <c r="E1533" s="5" t="s">
        <v>1695</v>
      </c>
      <c r="F1533" s="1" t="n">
        <v>1513981238</v>
      </c>
      <c r="G1533" s="1" t="n">
        <v>99046611</v>
      </c>
      <c r="H1533" s="1" t="n">
        <v>1613027849</v>
      </c>
      <c r="I1533" s="1" t="n">
        <v>504240791</v>
      </c>
      <c r="J1533" s="1" t="n">
        <v>23353644</v>
      </c>
      <c r="K1533" s="1" t="n">
        <v>527594435</v>
      </c>
      <c r="L1533" s="1" t="n">
        <v>2140622284</v>
      </c>
      <c r="M1533" s="1" t="n">
        <v>0</v>
      </c>
      <c r="N1533" s="1" t="n">
        <v>1561986921</v>
      </c>
      <c r="O1533" s="1" t="n">
        <v>30266493</v>
      </c>
      <c r="P1533" s="1" t="n">
        <v>340183000</v>
      </c>
      <c r="Q1533" s="1" t="n">
        <v>250669000</v>
      </c>
      <c r="R1533" s="1" t="n">
        <v>0</v>
      </c>
      <c r="S1533" s="1" t="n">
        <v>0</v>
      </c>
      <c r="T1533" s="1" t="n">
        <v>2183105414</v>
      </c>
      <c r="U1533" s="1" t="n">
        <v>1916284000</v>
      </c>
      <c r="V1533" s="1" t="n">
        <v>30266493</v>
      </c>
      <c r="W1533" s="1" t="n">
        <v>264860000</v>
      </c>
      <c r="X1533" s="1" t="n">
        <v>80065000</v>
      </c>
      <c r="Y1533" s="1" t="n">
        <v>0</v>
      </c>
      <c r="Z1533" s="1" t="n">
        <v>0</v>
      </c>
      <c r="AA1533" s="1" t="n">
        <v>102883129</v>
      </c>
      <c r="AB1533" s="1" t="n">
        <v>667149723</v>
      </c>
      <c r="AC1533" s="1" t="n">
        <v>246330000</v>
      </c>
      <c r="AD1533" s="1" t="n">
        <v>55527250</v>
      </c>
      <c r="AE1533" s="1" t="n">
        <v>0</v>
      </c>
      <c r="AF1533" s="1" t="n">
        <v>180718657</v>
      </c>
      <c r="AG1533" s="1" t="n">
        <v>30100000</v>
      </c>
      <c r="AH1533" s="1" t="n">
        <v>20510000</v>
      </c>
      <c r="AI1533" s="1" t="n">
        <v>581000000</v>
      </c>
      <c r="AJ1533" s="1" t="n">
        <v>0</v>
      </c>
      <c r="AK1533" s="1" t="n">
        <v>0</v>
      </c>
      <c r="AL1533" s="1" t="n">
        <v>24816457</v>
      </c>
      <c r="AM1533" s="1" t="n">
        <v>22229338</v>
      </c>
      <c r="AN1533" s="1" t="n">
        <v>8546467745</v>
      </c>
      <c r="AO1533" s="1" t="n">
        <v>21606807</v>
      </c>
      <c r="AP1533" s="1" t="n">
        <v>21606807</v>
      </c>
      <c r="AQ1533" s="1" t="n">
        <v>0</v>
      </c>
      <c r="AR1533" s="1" t="n">
        <v>0</v>
      </c>
      <c r="AS1533" s="1" t="n">
        <v>0</v>
      </c>
      <c r="AT1533" s="1" t="n">
        <v>99046611</v>
      </c>
      <c r="AU1533" s="1" t="n">
        <v>99046611</v>
      </c>
      <c r="AV1533" s="1" t="n">
        <v>23353644</v>
      </c>
      <c r="AW1533" s="1" t="n">
        <v>23353644</v>
      </c>
      <c r="AX1533" s="1" t="n">
        <v>122400255</v>
      </c>
      <c r="AY1533" s="1" t="n">
        <v>0</v>
      </c>
      <c r="AZ1533" s="2" t="n">
        <v>139669589</v>
      </c>
      <c r="BA1533" s="1" t="n">
        <v>41271000</v>
      </c>
      <c r="BB1533" s="1" t="n">
        <v>0</v>
      </c>
      <c r="BC1533" s="1" t="n">
        <v>180940589</v>
      </c>
      <c r="BD1533" s="1" t="n">
        <v>23452182</v>
      </c>
      <c r="BE1533" s="1" t="n">
        <v>14319000</v>
      </c>
      <c r="BF1533" s="1" t="n">
        <v>2254486</v>
      </c>
      <c r="BG1533" s="1" t="n">
        <v>185787536</v>
      </c>
      <c r="BH1533" s="1" t="n">
        <v>2761811367</v>
      </c>
      <c r="BI1533" s="1" t="n">
        <v>37674508</v>
      </c>
      <c r="BJ1533" s="1" t="n">
        <v>2799485875</v>
      </c>
      <c r="BK1533" s="1" t="n">
        <v>308337132</v>
      </c>
      <c r="BL1533" s="1" t="n">
        <v>0</v>
      </c>
      <c r="BM1533" s="1" t="n">
        <v>45150000</v>
      </c>
      <c r="BN1533" s="1" t="n">
        <v>15240000</v>
      </c>
      <c r="BO1533" s="1" t="n">
        <v>0</v>
      </c>
      <c r="BP1533" s="1" t="n">
        <v>0</v>
      </c>
      <c r="BQ1533" s="1" t="n">
        <v>3168213007</v>
      </c>
      <c r="BR1533" s="1" t="n">
        <v>1852106114</v>
      </c>
      <c r="BS1533" s="1" t="n">
        <v>148417650</v>
      </c>
      <c r="BT1533" s="1" t="n">
        <v>0</v>
      </c>
      <c r="BU1533" s="1" t="n">
        <v>2000523764</v>
      </c>
      <c r="BV1533" s="1" t="n">
        <v>14979214</v>
      </c>
      <c r="BW1533" s="1" t="n">
        <v>5183715985</v>
      </c>
      <c r="BX1533" s="1" t="n">
        <v>1749141217</v>
      </c>
      <c r="BY1533" s="1" t="n">
        <v>18003923</v>
      </c>
      <c r="BZ1533" s="1" t="n">
        <v>1767145140</v>
      </c>
      <c r="CA1533" s="1" t="n">
        <v>411433699</v>
      </c>
      <c r="CB1533" s="1" t="n">
        <v>119407545</v>
      </c>
      <c r="CC1533" s="1" t="n">
        <v>783260070</v>
      </c>
      <c r="CD1533" s="1" t="n">
        <v>9956</v>
      </c>
      <c r="CE1533" s="1" t="n">
        <v>16914885</v>
      </c>
      <c r="CF1533" s="1" t="n">
        <v>0</v>
      </c>
      <c r="CG1533" s="1" t="n">
        <v>0</v>
      </c>
      <c r="CH1533" s="1" t="n">
        <v>0</v>
      </c>
      <c r="CI1533" s="1" t="n">
        <v>57186122</v>
      </c>
      <c r="CJ1533" s="1" t="n">
        <v>0</v>
      </c>
      <c r="CK1533" s="1" t="n">
        <v>8524860938</v>
      </c>
      <c r="CL1533" s="1" t="n">
        <v>411433699</v>
      </c>
      <c r="CM1533" s="1" t="n">
        <v>0</v>
      </c>
      <c r="CN1533" s="1" t="n">
        <v>1753059736</v>
      </c>
      <c r="CO1533" s="1" t="n">
        <v>1534518324</v>
      </c>
      <c r="CP1533" s="1" t="n">
        <v>395500</v>
      </c>
      <c r="CQ1533" s="1" t="n">
        <v>0</v>
      </c>
      <c r="CR1533" s="1" t="n">
        <v>218541412</v>
      </c>
      <c r="CS1533" s="1" t="n">
        <v>0</v>
      </c>
      <c r="CT1533" s="1" t="n">
        <v>988126719</v>
      </c>
      <c r="CU1533" s="1" t="n">
        <v>78039873</v>
      </c>
      <c r="CV1533" s="1" t="n">
        <v>74152</v>
      </c>
      <c r="CW1533" s="1" t="n">
        <v>86346000</v>
      </c>
      <c r="CX1533" s="1" t="n">
        <v>823740846</v>
      </c>
      <c r="CY1533" s="1" t="n">
        <v>0</v>
      </c>
      <c r="CZ1533" s="1" t="n">
        <v>2741186455</v>
      </c>
      <c r="DA1533" s="1" t="n">
        <v>1612558197</v>
      </c>
      <c r="DB1533" s="1" t="n">
        <v>469652</v>
      </c>
      <c r="DC1533" s="1" t="n">
        <v>86346000</v>
      </c>
      <c r="DD1533" s="1" t="n">
        <v>1042282258</v>
      </c>
      <c r="DE1533" s="1" t="n">
        <v>0</v>
      </c>
      <c r="DF1533" s="1" t="n">
        <v>2754756700</v>
      </c>
      <c r="DG1533" s="1" t="n">
        <v>2761811367</v>
      </c>
      <c r="DH1533" s="1" t="n">
        <v>7054667</v>
      </c>
      <c r="DI1533" s="1" t="n">
        <v>0</v>
      </c>
      <c r="DJ1533" s="1" t="n">
        <v>0</v>
      </c>
      <c r="DK1533" s="1" t="n">
        <v>2754756700</v>
      </c>
      <c r="DL1533" s="1" t="n">
        <v>2761811367</v>
      </c>
      <c r="DM1533" s="1" t="n">
        <v>7054667</v>
      </c>
      <c r="DN1533" s="1" t="n">
        <v>0</v>
      </c>
      <c r="DO1533" s="1" t="n">
        <v>0</v>
      </c>
      <c r="DP1533" s="1" t="n">
        <v>37674508</v>
      </c>
      <c r="DQ1533" s="1" t="n">
        <v>37674508</v>
      </c>
      <c r="DR1533" s="1" t="n">
        <v>0</v>
      </c>
      <c r="DS1533" s="1" t="n">
        <v>0</v>
      </c>
      <c r="DT1533" s="1" t="n">
        <v>0</v>
      </c>
      <c r="DU1533" s="1" t="n">
        <v>37674508</v>
      </c>
      <c r="DV1533" s="1" t="n">
        <v>37674508</v>
      </c>
      <c r="DW1533" s="1" t="n">
        <v>0</v>
      </c>
      <c r="DX1533" s="1" t="n">
        <v>0</v>
      </c>
      <c r="DY1533" s="1" t="n">
        <v>0</v>
      </c>
      <c r="DZ1533" s="1" t="n">
        <v>307555356</v>
      </c>
      <c r="EA1533" s="1" t="n">
        <v>308337132</v>
      </c>
      <c r="EB1533" s="1" t="n">
        <v>781776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60390000</v>
      </c>
      <c r="EK1533" s="1" t="n">
        <v>60390000</v>
      </c>
      <c r="EL1533" s="1" t="n">
        <v>0</v>
      </c>
      <c r="EM1533" s="1" t="n">
        <v>0</v>
      </c>
      <c r="EN1533" s="1" t="n">
        <v>0</v>
      </c>
      <c r="EO1533" s="1" t="n">
        <v>1749141217</v>
      </c>
      <c r="EP1533" s="1" t="n">
        <v>1749141217</v>
      </c>
      <c r="EQ1533" s="1" t="n">
        <v>0</v>
      </c>
      <c r="ER1533" s="1" t="n">
        <v>411433699</v>
      </c>
      <c r="ES1533" s="1" t="n">
        <v>411433699</v>
      </c>
      <c r="ET1533" s="1" t="n">
        <v>0</v>
      </c>
    </row>
    <row r="1534" customFormat="false" ht="13.5" hidden="false" customHeight="false" outlineLevel="0" collapsed="false">
      <c r="A1534" s="1" t="n">
        <f aca="false">IF(D1534&gt;300,2,1)</f>
        <v>1</v>
      </c>
      <c r="B1534" s="1" t="n">
        <v>40</v>
      </c>
      <c r="C1534" s="1" t="s">
        <v>1675</v>
      </c>
      <c r="D1534" s="1" t="n">
        <v>21</v>
      </c>
      <c r="E1534" s="5" t="s">
        <v>1696</v>
      </c>
      <c r="F1534" s="1" t="n">
        <v>1193631780</v>
      </c>
      <c r="G1534" s="1" t="n">
        <v>85373084</v>
      </c>
      <c r="H1534" s="1" t="n">
        <v>1279004864</v>
      </c>
      <c r="I1534" s="1" t="n">
        <v>546866265</v>
      </c>
      <c r="J1534" s="1" t="n">
        <v>38570403</v>
      </c>
      <c r="K1534" s="1" t="n">
        <v>585436668</v>
      </c>
      <c r="L1534" s="1" t="n">
        <v>1864441532</v>
      </c>
      <c r="M1534" s="1" t="n">
        <v>0</v>
      </c>
      <c r="N1534" s="1" t="n">
        <v>1071012306</v>
      </c>
      <c r="O1534" s="1" t="n">
        <v>26266236</v>
      </c>
      <c r="P1534" s="1" t="n">
        <v>235103000</v>
      </c>
      <c r="Q1534" s="1" t="n">
        <v>197247000</v>
      </c>
      <c r="R1534" s="1" t="n">
        <v>0</v>
      </c>
      <c r="S1534" s="1" t="n">
        <v>0</v>
      </c>
      <c r="T1534" s="1" t="n">
        <v>1529628542</v>
      </c>
      <c r="U1534" s="1" t="n">
        <v>1695380741</v>
      </c>
      <c r="V1534" s="1" t="n">
        <v>26266236</v>
      </c>
      <c r="W1534" s="1" t="n">
        <v>183243000</v>
      </c>
      <c r="X1534" s="1" t="n">
        <v>107370000</v>
      </c>
      <c r="Y1534" s="1" t="n">
        <v>0</v>
      </c>
      <c r="Z1534" s="1" t="n">
        <v>0</v>
      </c>
      <c r="AA1534" s="1" t="n">
        <v>82684902</v>
      </c>
      <c r="AB1534" s="1" t="n">
        <v>471321076</v>
      </c>
      <c r="AC1534" s="1" t="n">
        <v>206194650</v>
      </c>
      <c r="AD1534" s="1" t="n">
        <v>44803020</v>
      </c>
      <c r="AE1534" s="1" t="n">
        <v>0</v>
      </c>
      <c r="AF1534" s="1" t="n">
        <v>98764000</v>
      </c>
      <c r="AG1534" s="1" t="n">
        <v>24033333</v>
      </c>
      <c r="AH1534" s="1" t="n">
        <v>1617700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26524412</v>
      </c>
      <c r="AN1534" s="1" t="n">
        <v>6376832444</v>
      </c>
      <c r="AO1534" s="1" t="n">
        <v>-144370964</v>
      </c>
      <c r="AP1534" s="1" t="n">
        <v>0</v>
      </c>
      <c r="AQ1534" s="1" t="n">
        <v>0</v>
      </c>
      <c r="AR1534" s="1" t="n">
        <v>148051</v>
      </c>
      <c r="AS1534" s="1" t="n">
        <v>0</v>
      </c>
      <c r="AT1534" s="1" t="n">
        <v>85373084</v>
      </c>
      <c r="AU1534" s="1" t="n">
        <v>85373084</v>
      </c>
      <c r="AV1534" s="1" t="n">
        <v>38570403</v>
      </c>
      <c r="AW1534" s="1" t="n">
        <v>38570403</v>
      </c>
      <c r="AX1534" s="1" t="n">
        <v>123943487</v>
      </c>
      <c r="AY1534" s="1" t="n">
        <v>0</v>
      </c>
      <c r="AZ1534" s="2" t="n">
        <v>107856561</v>
      </c>
      <c r="BA1534" s="1" t="n">
        <v>37923000</v>
      </c>
      <c r="BB1534" s="1" t="n">
        <v>0</v>
      </c>
      <c r="BC1534" s="1" t="n">
        <v>145779561</v>
      </c>
      <c r="BD1534" s="1" t="n">
        <v>17991966</v>
      </c>
      <c r="BE1534" s="1" t="n">
        <v>15361500</v>
      </c>
      <c r="BF1534" s="1" t="n">
        <v>2905618</v>
      </c>
      <c r="BG1534" s="1" t="n">
        <v>106122470</v>
      </c>
      <c r="BH1534" s="1" t="n">
        <v>1970937622</v>
      </c>
      <c r="BI1534" s="1" t="n">
        <v>26535433</v>
      </c>
      <c r="BJ1534" s="1" t="n">
        <v>1997473055</v>
      </c>
      <c r="BK1534" s="1" t="n">
        <v>224745106</v>
      </c>
      <c r="BL1534" s="1" t="n">
        <v>0</v>
      </c>
      <c r="BM1534" s="1" t="n">
        <v>36050000</v>
      </c>
      <c r="BN1534" s="1" t="n">
        <v>14400000</v>
      </c>
      <c r="BO1534" s="1" t="n">
        <v>0</v>
      </c>
      <c r="BP1534" s="1" t="n">
        <v>0</v>
      </c>
      <c r="BQ1534" s="1" t="n">
        <v>2272668161</v>
      </c>
      <c r="BR1534" s="1" t="n">
        <v>1748646099</v>
      </c>
      <c r="BS1534" s="1" t="n">
        <v>136942071</v>
      </c>
      <c r="BT1534" s="1" t="n">
        <v>0</v>
      </c>
      <c r="BU1534" s="1" t="n">
        <v>1885588170</v>
      </c>
      <c r="BV1534" s="1" t="n">
        <v>11908815</v>
      </c>
      <c r="BW1534" s="1" t="n">
        <v>4170165146</v>
      </c>
      <c r="BX1534" s="1" t="n">
        <v>1203584562</v>
      </c>
      <c r="BY1534" s="1" t="n">
        <v>18668996</v>
      </c>
      <c r="BZ1534" s="1" t="n">
        <v>1222253558</v>
      </c>
      <c r="CA1534" s="1" t="n">
        <v>317451400</v>
      </c>
      <c r="CB1534" s="1" t="n">
        <v>103625709</v>
      </c>
      <c r="CC1534" s="1" t="n">
        <v>545132808</v>
      </c>
      <c r="CD1534" s="1" t="n">
        <v>7464</v>
      </c>
      <c r="CE1534" s="1" t="n">
        <v>18537159</v>
      </c>
      <c r="CF1534" s="1" t="n">
        <v>0</v>
      </c>
      <c r="CG1534" s="1" t="n">
        <v>26305</v>
      </c>
      <c r="CH1534" s="1" t="n">
        <v>0</v>
      </c>
      <c r="CI1534" s="1" t="n">
        <v>25104244</v>
      </c>
      <c r="CJ1534" s="1" t="n">
        <v>12777145</v>
      </c>
      <c r="CK1534" s="1" t="n">
        <v>6521203408</v>
      </c>
      <c r="CL1534" s="1" t="n">
        <v>317451400</v>
      </c>
      <c r="CM1534" s="1" t="n">
        <v>0</v>
      </c>
      <c r="CN1534" s="1" t="n">
        <v>1327162039</v>
      </c>
      <c r="CO1534" s="1" t="n">
        <v>1226177839</v>
      </c>
      <c r="CP1534" s="1" t="n">
        <v>1607232</v>
      </c>
      <c r="CQ1534" s="1" t="n">
        <v>86900</v>
      </c>
      <c r="CR1534" s="1" t="n">
        <v>100897300</v>
      </c>
      <c r="CS1534" s="1" t="n">
        <v>0</v>
      </c>
      <c r="CT1534" s="1" t="n">
        <v>375805032</v>
      </c>
      <c r="CU1534" s="1" t="n">
        <v>51188093</v>
      </c>
      <c r="CV1534" s="1" t="n">
        <v>31700</v>
      </c>
      <c r="CW1534" s="1" t="n">
        <v>24041653</v>
      </c>
      <c r="CX1534" s="1" t="n">
        <v>300575286</v>
      </c>
      <c r="CY1534" s="1" t="n">
        <v>0</v>
      </c>
      <c r="CZ1534" s="1" t="n">
        <v>1702967071</v>
      </c>
      <c r="DA1534" s="1" t="n">
        <v>1277365932</v>
      </c>
      <c r="DB1534" s="1" t="n">
        <v>1638932</v>
      </c>
      <c r="DC1534" s="1" t="n">
        <v>24128553</v>
      </c>
      <c r="DD1534" s="1" t="n">
        <v>401472586</v>
      </c>
      <c r="DE1534" s="1" t="n">
        <v>0</v>
      </c>
      <c r="DF1534" s="1" t="n">
        <v>1956541535</v>
      </c>
      <c r="DG1534" s="1" t="n">
        <v>1970937622</v>
      </c>
      <c r="DH1534" s="1" t="n">
        <v>14396087</v>
      </c>
      <c r="DI1534" s="1" t="n">
        <v>0</v>
      </c>
      <c r="DJ1534" s="1" t="n">
        <v>0</v>
      </c>
      <c r="DK1534" s="1" t="n">
        <v>1956541535</v>
      </c>
      <c r="DL1534" s="1" t="n">
        <v>1970937622</v>
      </c>
      <c r="DM1534" s="1" t="n">
        <v>14396087</v>
      </c>
      <c r="DN1534" s="1" t="n">
        <v>0</v>
      </c>
      <c r="DO1534" s="1" t="n">
        <v>0</v>
      </c>
      <c r="DP1534" s="1" t="n">
        <v>26535433</v>
      </c>
      <c r="DQ1534" s="1" t="n">
        <v>26535433</v>
      </c>
      <c r="DR1534" s="1" t="n">
        <v>0</v>
      </c>
      <c r="DS1534" s="1" t="n">
        <v>0</v>
      </c>
      <c r="DT1534" s="1" t="n">
        <v>0</v>
      </c>
      <c r="DU1534" s="1" t="n">
        <v>26535433</v>
      </c>
      <c r="DV1534" s="1" t="n">
        <v>26535433</v>
      </c>
      <c r="DW1534" s="1" t="n">
        <v>0</v>
      </c>
      <c r="DX1534" s="1" t="n">
        <v>0</v>
      </c>
      <c r="DY1534" s="1" t="n">
        <v>0</v>
      </c>
      <c r="DZ1534" s="1" t="n">
        <v>224745106</v>
      </c>
      <c r="EA1534" s="1" t="n">
        <v>224745106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50450000</v>
      </c>
      <c r="EK1534" s="1" t="n">
        <v>50450000</v>
      </c>
      <c r="EL1534" s="1" t="n">
        <v>0</v>
      </c>
      <c r="EM1534" s="1" t="n">
        <v>0</v>
      </c>
      <c r="EN1534" s="1" t="n">
        <v>0</v>
      </c>
      <c r="EO1534" s="1" t="n">
        <v>1203584562</v>
      </c>
      <c r="EP1534" s="1" t="n">
        <v>1203584562</v>
      </c>
      <c r="EQ1534" s="1" t="n">
        <v>0</v>
      </c>
      <c r="ER1534" s="1" t="n">
        <v>317451400</v>
      </c>
      <c r="ES1534" s="1" t="n">
        <v>317451400</v>
      </c>
      <c r="ET1534" s="1" t="n">
        <v>0</v>
      </c>
    </row>
    <row r="1535" customFormat="false" ht="13.5" hidden="false" customHeight="false" outlineLevel="0" collapsed="false">
      <c r="A1535" s="1" t="n">
        <f aca="false">IF(D1535&gt;300,2,1)</f>
        <v>1</v>
      </c>
      <c r="B1535" s="1" t="n">
        <v>40</v>
      </c>
      <c r="C1535" s="1" t="s">
        <v>1675</v>
      </c>
      <c r="D1535" s="1" t="n">
        <v>22</v>
      </c>
      <c r="E1535" s="5" t="s">
        <v>632</v>
      </c>
      <c r="F1535" s="1" t="n">
        <v>915563494</v>
      </c>
      <c r="G1535" s="1" t="n">
        <v>48776995</v>
      </c>
      <c r="H1535" s="1" t="n">
        <v>964340489</v>
      </c>
      <c r="I1535" s="1" t="n">
        <v>248873389</v>
      </c>
      <c r="J1535" s="1" t="n">
        <v>11630042</v>
      </c>
      <c r="K1535" s="1" t="n">
        <v>260503431</v>
      </c>
      <c r="L1535" s="1" t="n">
        <v>1224843920</v>
      </c>
      <c r="M1535" s="1" t="n">
        <v>0</v>
      </c>
      <c r="N1535" s="1" t="n">
        <v>861550919</v>
      </c>
      <c r="O1535" s="1" t="n">
        <v>16223208</v>
      </c>
      <c r="P1535" s="1" t="n">
        <v>257229000</v>
      </c>
      <c r="Q1535" s="1" t="n">
        <v>2153000</v>
      </c>
      <c r="R1535" s="1" t="n">
        <v>0</v>
      </c>
      <c r="S1535" s="1" t="n">
        <v>0</v>
      </c>
      <c r="T1535" s="1" t="n">
        <v>1137156127</v>
      </c>
      <c r="U1535" s="1" t="n">
        <v>949217000</v>
      </c>
      <c r="V1535" s="1" t="n">
        <v>16223208</v>
      </c>
      <c r="W1535" s="1" t="n">
        <v>146080000</v>
      </c>
      <c r="X1535" s="1" t="n">
        <v>127000000</v>
      </c>
      <c r="Y1535" s="1" t="n">
        <v>0</v>
      </c>
      <c r="Z1535" s="1" t="n">
        <v>0</v>
      </c>
      <c r="AA1535" s="1" t="n">
        <v>51770872</v>
      </c>
      <c r="AB1535" s="1" t="n">
        <v>320168951</v>
      </c>
      <c r="AC1535" s="1" t="n">
        <v>152545100</v>
      </c>
      <c r="AD1535" s="1" t="n">
        <v>32749963</v>
      </c>
      <c r="AE1535" s="1" t="n">
        <v>0</v>
      </c>
      <c r="AF1535" s="1" t="n">
        <v>58100274</v>
      </c>
      <c r="AG1535" s="1" t="n">
        <v>28233333</v>
      </c>
      <c r="AH1535" s="1" t="n">
        <v>5492000</v>
      </c>
      <c r="AI1535" s="1" t="n">
        <v>199320934</v>
      </c>
      <c r="AJ1535" s="1" t="n">
        <v>0</v>
      </c>
      <c r="AK1535" s="1" t="n">
        <v>0</v>
      </c>
      <c r="AL1535" s="1" t="n">
        <v>98791289</v>
      </c>
      <c r="AM1535" s="1" t="n">
        <v>14841362</v>
      </c>
      <c r="AN1535" s="1" t="n">
        <v>4562534333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48776995</v>
      </c>
      <c r="AU1535" s="1" t="n">
        <v>48776995</v>
      </c>
      <c r="AV1535" s="1" t="n">
        <v>11630042</v>
      </c>
      <c r="AW1535" s="1" t="n">
        <v>11630042</v>
      </c>
      <c r="AX1535" s="1" t="n">
        <v>60407037</v>
      </c>
      <c r="AY1535" s="1" t="n">
        <v>0</v>
      </c>
      <c r="AZ1535" s="2" t="n">
        <v>84982763</v>
      </c>
      <c r="BA1535" s="1" t="n">
        <v>25697000</v>
      </c>
      <c r="BB1535" s="1" t="n">
        <v>0</v>
      </c>
      <c r="BC1535" s="1" t="n">
        <v>110679763</v>
      </c>
      <c r="BD1535" s="1" t="n">
        <v>14077515</v>
      </c>
      <c r="BE1535" s="1" t="n">
        <v>6678000</v>
      </c>
      <c r="BF1535" s="1" t="n">
        <v>1429252</v>
      </c>
      <c r="BG1535" s="1" t="n">
        <v>50955224</v>
      </c>
      <c r="BH1535" s="1" t="n">
        <v>1478657436</v>
      </c>
      <c r="BI1535" s="1" t="n">
        <v>23642960</v>
      </c>
      <c r="BJ1535" s="1" t="n">
        <v>1502300396</v>
      </c>
      <c r="BK1535" s="1" t="n">
        <v>135226215</v>
      </c>
      <c r="BL1535" s="1" t="n">
        <v>0</v>
      </c>
      <c r="BM1535" s="1" t="n">
        <v>42350000</v>
      </c>
      <c r="BN1535" s="1" t="n">
        <v>7880000</v>
      </c>
      <c r="BO1535" s="1" t="n">
        <v>0</v>
      </c>
      <c r="BP1535" s="1" t="n">
        <v>0</v>
      </c>
      <c r="BQ1535" s="1" t="n">
        <v>1687756611</v>
      </c>
      <c r="BR1535" s="1" t="n">
        <v>912961273</v>
      </c>
      <c r="BS1535" s="1" t="n">
        <v>61515762</v>
      </c>
      <c r="BT1535" s="1" t="n">
        <v>0</v>
      </c>
      <c r="BU1535" s="1" t="n">
        <v>974477035</v>
      </c>
      <c r="BV1535" s="1" t="n">
        <v>8213965</v>
      </c>
      <c r="BW1535" s="1" t="n">
        <v>2670447611</v>
      </c>
      <c r="BX1535" s="1" t="n">
        <v>963941848</v>
      </c>
      <c r="BY1535" s="1" t="n">
        <v>9511257</v>
      </c>
      <c r="BZ1535" s="1" t="n">
        <v>973453105</v>
      </c>
      <c r="CA1535" s="1" t="n">
        <v>249724107</v>
      </c>
      <c r="CB1535" s="1" t="n">
        <v>64003896</v>
      </c>
      <c r="CC1535" s="1" t="n">
        <v>453079179</v>
      </c>
      <c r="CD1535" s="1" t="n">
        <v>5926</v>
      </c>
      <c r="CE1535" s="1" t="n">
        <v>7481245</v>
      </c>
      <c r="CF1535" s="1" t="n">
        <v>0</v>
      </c>
      <c r="CG1535" s="1" t="n">
        <v>0</v>
      </c>
      <c r="CH1535" s="1" t="n">
        <v>0</v>
      </c>
      <c r="CI1535" s="1" t="n">
        <v>93384040</v>
      </c>
      <c r="CJ1535" s="1" t="n">
        <v>0</v>
      </c>
      <c r="CK1535" s="1" t="n">
        <v>4562534333</v>
      </c>
      <c r="CL1535" s="1" t="n">
        <v>249724107</v>
      </c>
      <c r="CM1535" s="1" t="n">
        <v>92110</v>
      </c>
      <c r="CN1535" s="1" t="n">
        <v>1025846794</v>
      </c>
      <c r="CO1535" s="1" t="n">
        <v>924454194</v>
      </c>
      <c r="CP1535" s="1" t="n">
        <v>2350</v>
      </c>
      <c r="CQ1535" s="1" t="n">
        <v>0</v>
      </c>
      <c r="CR1535" s="1" t="n">
        <v>101392600</v>
      </c>
      <c r="CS1535" s="1" t="n">
        <v>0</v>
      </c>
      <c r="CT1535" s="1" t="n">
        <v>613932355</v>
      </c>
      <c r="CU1535" s="1" t="n">
        <v>39883945</v>
      </c>
      <c r="CV1535" s="1" t="n">
        <v>0</v>
      </c>
      <c r="CW1535" s="1" t="n">
        <v>15535982</v>
      </c>
      <c r="CX1535" s="1" t="n">
        <v>558512428</v>
      </c>
      <c r="CY1535" s="1" t="n">
        <v>0</v>
      </c>
      <c r="CZ1535" s="1" t="n">
        <v>1639779149</v>
      </c>
      <c r="DA1535" s="1" t="n">
        <v>964338139</v>
      </c>
      <c r="DB1535" s="1" t="n">
        <v>2350</v>
      </c>
      <c r="DC1535" s="1" t="n">
        <v>15535982</v>
      </c>
      <c r="DD1535" s="1" t="n">
        <v>659905028</v>
      </c>
      <c r="DE1535" s="1" t="n">
        <v>0</v>
      </c>
      <c r="DF1535" s="1" t="n">
        <v>1472788690</v>
      </c>
      <c r="DG1535" s="1" t="n">
        <v>1478657436</v>
      </c>
      <c r="DH1535" s="1" t="n">
        <v>5868746</v>
      </c>
      <c r="DI1535" s="1" t="n">
        <v>0</v>
      </c>
      <c r="DJ1535" s="1" t="n">
        <v>0</v>
      </c>
      <c r="DK1535" s="1" t="n">
        <v>1472788690</v>
      </c>
      <c r="DL1535" s="1" t="n">
        <v>1478657436</v>
      </c>
      <c r="DM1535" s="1" t="n">
        <v>5868746</v>
      </c>
      <c r="DN1535" s="1" t="n">
        <v>0</v>
      </c>
      <c r="DO1535" s="1" t="n">
        <v>0</v>
      </c>
      <c r="DP1535" s="1" t="n">
        <v>23568803</v>
      </c>
      <c r="DQ1535" s="1" t="n">
        <v>23642960</v>
      </c>
      <c r="DR1535" s="1" t="n">
        <v>74157</v>
      </c>
      <c r="DS1535" s="1" t="n">
        <v>0</v>
      </c>
      <c r="DT1535" s="1" t="n">
        <v>0</v>
      </c>
      <c r="DU1535" s="1" t="n">
        <v>23568803</v>
      </c>
      <c r="DV1535" s="1" t="n">
        <v>23642960</v>
      </c>
      <c r="DW1535" s="1" t="n">
        <v>74157</v>
      </c>
      <c r="DX1535" s="1" t="n">
        <v>0</v>
      </c>
      <c r="DY1535" s="1" t="n">
        <v>0</v>
      </c>
      <c r="DZ1535" s="1" t="n">
        <v>135208456</v>
      </c>
      <c r="EA1535" s="1" t="n">
        <v>135226215</v>
      </c>
      <c r="EB1535" s="1" t="n">
        <v>17759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50230000</v>
      </c>
      <c r="EK1535" s="1" t="n">
        <v>50230000</v>
      </c>
      <c r="EL1535" s="1" t="n">
        <v>0</v>
      </c>
      <c r="EM1535" s="1" t="n">
        <v>0</v>
      </c>
      <c r="EN1535" s="1" t="n">
        <v>0</v>
      </c>
      <c r="EO1535" s="1" t="n">
        <v>963941848</v>
      </c>
      <c r="EP1535" s="1" t="n">
        <v>963941848</v>
      </c>
      <c r="EQ1535" s="1" t="n">
        <v>0</v>
      </c>
      <c r="ER1535" s="1" t="n">
        <v>249724107</v>
      </c>
      <c r="ES1535" s="1" t="n">
        <v>249724107</v>
      </c>
      <c r="ET1535" s="1" t="n">
        <v>0</v>
      </c>
    </row>
    <row r="1536" customFormat="false" ht="13.5" hidden="false" customHeight="false" outlineLevel="0" collapsed="false">
      <c r="A1536" s="1" t="n">
        <f aca="false">IF(D1536&gt;300,2,1)</f>
        <v>1</v>
      </c>
      <c r="B1536" s="1" t="n">
        <v>40</v>
      </c>
      <c r="C1536" s="1" t="s">
        <v>1675</v>
      </c>
      <c r="D1536" s="1" t="n">
        <v>24</v>
      </c>
      <c r="E1536" s="5" t="s">
        <v>1697</v>
      </c>
      <c r="F1536" s="1" t="n">
        <v>661670043</v>
      </c>
      <c r="G1536" s="1" t="n">
        <v>45949135</v>
      </c>
      <c r="H1536" s="1" t="n">
        <v>707619178</v>
      </c>
      <c r="I1536" s="1" t="n">
        <v>205658359</v>
      </c>
      <c r="J1536" s="1" t="n">
        <v>12041163</v>
      </c>
      <c r="K1536" s="1" t="n">
        <v>217699522</v>
      </c>
      <c r="L1536" s="1" t="n">
        <v>925318700</v>
      </c>
      <c r="M1536" s="1" t="n">
        <v>0</v>
      </c>
      <c r="N1536" s="1" t="n">
        <v>740849391</v>
      </c>
      <c r="O1536" s="1" t="n">
        <v>12333950</v>
      </c>
      <c r="P1536" s="1" t="n">
        <v>279420000</v>
      </c>
      <c r="Q1536" s="1" t="n">
        <v>68433000</v>
      </c>
      <c r="R1536" s="1" t="n">
        <v>0</v>
      </c>
      <c r="S1536" s="1" t="n">
        <v>0</v>
      </c>
      <c r="T1536" s="1" t="n">
        <v>1101036341</v>
      </c>
      <c r="U1536" s="1" t="n">
        <v>817096000</v>
      </c>
      <c r="V1536" s="1" t="n">
        <v>12333950</v>
      </c>
      <c r="W1536" s="1" t="n">
        <v>126359000</v>
      </c>
      <c r="X1536" s="1" t="n">
        <v>24155000</v>
      </c>
      <c r="Y1536" s="1" t="n">
        <v>0</v>
      </c>
      <c r="Z1536" s="1" t="n">
        <v>0</v>
      </c>
      <c r="AA1536" s="1" t="n">
        <v>64752482</v>
      </c>
      <c r="AB1536" s="1" t="n">
        <v>374395467</v>
      </c>
      <c r="AC1536" s="1" t="n">
        <v>111416700</v>
      </c>
      <c r="AD1536" s="1" t="n">
        <v>25056102</v>
      </c>
      <c r="AE1536" s="1" t="n">
        <v>0</v>
      </c>
      <c r="AF1536" s="1" t="n">
        <v>31862454</v>
      </c>
      <c r="AG1536" s="1" t="n">
        <v>12600000</v>
      </c>
      <c r="AH1536" s="1" t="n">
        <v>36118000</v>
      </c>
      <c r="AI1536" s="1" t="n">
        <v>143341338</v>
      </c>
      <c r="AJ1536" s="1" t="n">
        <v>0</v>
      </c>
      <c r="AK1536" s="1" t="n">
        <v>0</v>
      </c>
      <c r="AL1536" s="1" t="n">
        <v>0</v>
      </c>
      <c r="AM1536" s="1" t="n">
        <v>7190709</v>
      </c>
      <c r="AN1536" s="1" t="n">
        <v>3813032243</v>
      </c>
      <c r="AO1536" s="1" t="n">
        <v>-246759705</v>
      </c>
      <c r="AP1536" s="1" t="n">
        <v>0</v>
      </c>
      <c r="AQ1536" s="1" t="n">
        <v>0</v>
      </c>
      <c r="AR1536" s="1" t="n">
        <v>7400000</v>
      </c>
      <c r="AS1536" s="1" t="n">
        <v>0</v>
      </c>
      <c r="AT1536" s="1" t="n">
        <v>45949135</v>
      </c>
      <c r="AU1536" s="1" t="n">
        <v>45949135</v>
      </c>
      <c r="AV1536" s="1" t="n">
        <v>12041163</v>
      </c>
      <c r="AW1536" s="1" t="n">
        <v>12041163</v>
      </c>
      <c r="AX1536" s="1" t="n">
        <v>57990298</v>
      </c>
      <c r="AY1536" s="1" t="n">
        <v>0</v>
      </c>
      <c r="AZ1536" s="2" t="n">
        <v>57886679</v>
      </c>
      <c r="BA1536" s="1" t="n">
        <v>19520000</v>
      </c>
      <c r="BB1536" s="1" t="n">
        <v>0</v>
      </c>
      <c r="BC1536" s="1" t="n">
        <v>77406679</v>
      </c>
      <c r="BD1536" s="1" t="n">
        <v>9706839</v>
      </c>
      <c r="BE1536" s="1" t="n">
        <v>5475300</v>
      </c>
      <c r="BF1536" s="1" t="n">
        <v>1334670</v>
      </c>
      <c r="BG1536" s="1" t="n">
        <v>81351712</v>
      </c>
      <c r="BH1536" s="1" t="n">
        <v>1274032749</v>
      </c>
      <c r="BI1536" s="1" t="n">
        <v>11064572</v>
      </c>
      <c r="BJ1536" s="1" t="n">
        <v>1285097321</v>
      </c>
      <c r="BK1536" s="1" t="n">
        <v>177842507</v>
      </c>
      <c r="BL1536" s="1" t="n">
        <v>0</v>
      </c>
      <c r="BM1536" s="1" t="n">
        <v>18900000</v>
      </c>
      <c r="BN1536" s="1" t="n">
        <v>5580000</v>
      </c>
      <c r="BO1536" s="1" t="n">
        <v>0</v>
      </c>
      <c r="BP1536" s="1" t="n">
        <v>0</v>
      </c>
      <c r="BQ1536" s="1" t="n">
        <v>1487419828</v>
      </c>
      <c r="BR1536" s="1" t="n">
        <v>815944706</v>
      </c>
      <c r="BS1536" s="1" t="n">
        <v>73715492</v>
      </c>
      <c r="BT1536" s="1" t="n">
        <v>0</v>
      </c>
      <c r="BU1536" s="1" t="n">
        <v>889660198</v>
      </c>
      <c r="BV1536" s="1" t="n">
        <v>5574075</v>
      </c>
      <c r="BW1536" s="1" t="n">
        <v>2382654101</v>
      </c>
      <c r="BX1536" s="1" t="n">
        <v>841274994</v>
      </c>
      <c r="BY1536" s="1" t="n">
        <v>8043211</v>
      </c>
      <c r="BZ1536" s="1" t="n">
        <v>849318205</v>
      </c>
      <c r="CA1536" s="1" t="n">
        <v>170438653</v>
      </c>
      <c r="CB1536" s="1" t="n">
        <v>48659973</v>
      </c>
      <c r="CC1536" s="1" t="n">
        <v>363248715</v>
      </c>
      <c r="CD1536" s="1" t="n">
        <v>4102</v>
      </c>
      <c r="CE1536" s="1" t="n">
        <v>19287576</v>
      </c>
      <c r="CF1536" s="1" t="n">
        <v>0</v>
      </c>
      <c r="CG1536" s="1" t="n">
        <v>0</v>
      </c>
      <c r="CH1536" s="1" t="n">
        <v>0</v>
      </c>
      <c r="CI1536" s="1" t="n">
        <v>133434102</v>
      </c>
      <c r="CJ1536" s="1" t="n">
        <v>11394809</v>
      </c>
      <c r="CK1536" s="1" t="n">
        <v>4059791948</v>
      </c>
      <c r="CL1536" s="1" t="n">
        <v>170438653</v>
      </c>
      <c r="CM1536" s="1" t="n">
        <v>6500</v>
      </c>
      <c r="CN1536" s="1" t="n">
        <v>741964706</v>
      </c>
      <c r="CO1536" s="1" t="n">
        <v>678052716</v>
      </c>
      <c r="CP1536" s="1" t="n">
        <v>0</v>
      </c>
      <c r="CQ1536" s="1" t="n">
        <v>0</v>
      </c>
      <c r="CR1536" s="1" t="n">
        <v>63911990</v>
      </c>
      <c r="CS1536" s="1" t="n">
        <v>0</v>
      </c>
      <c r="CT1536" s="1" t="n">
        <v>357565404</v>
      </c>
      <c r="CU1536" s="1" t="n">
        <v>29566462</v>
      </c>
      <c r="CV1536" s="1" t="n">
        <v>0</v>
      </c>
      <c r="CW1536" s="1" t="n">
        <v>25495972</v>
      </c>
      <c r="CX1536" s="1" t="n">
        <v>302502970</v>
      </c>
      <c r="CY1536" s="1" t="n">
        <v>0</v>
      </c>
      <c r="CZ1536" s="1" t="n">
        <v>1099530110</v>
      </c>
      <c r="DA1536" s="1" t="n">
        <v>707619178</v>
      </c>
      <c r="DB1536" s="1" t="n">
        <v>0</v>
      </c>
      <c r="DC1536" s="1" t="n">
        <v>25495972</v>
      </c>
      <c r="DD1536" s="1" t="n">
        <v>366414960</v>
      </c>
      <c r="DE1536" s="1" t="n">
        <v>0</v>
      </c>
      <c r="DF1536" s="1" t="n">
        <v>1271619001</v>
      </c>
      <c r="DG1536" s="1" t="n">
        <v>1274032749</v>
      </c>
      <c r="DH1536" s="1" t="n">
        <v>2413748</v>
      </c>
      <c r="DI1536" s="1" t="n">
        <v>0</v>
      </c>
      <c r="DJ1536" s="1" t="n">
        <v>0</v>
      </c>
      <c r="DK1536" s="1" t="n">
        <v>1271619001</v>
      </c>
      <c r="DL1536" s="1" t="n">
        <v>1274032749</v>
      </c>
      <c r="DM1536" s="1" t="n">
        <v>2413748</v>
      </c>
      <c r="DN1536" s="1" t="n">
        <v>0</v>
      </c>
      <c r="DO1536" s="1" t="n">
        <v>0</v>
      </c>
      <c r="DP1536" s="1" t="n">
        <v>11064572</v>
      </c>
      <c r="DQ1536" s="1" t="n">
        <v>11064572</v>
      </c>
      <c r="DR1536" s="1" t="n">
        <v>0</v>
      </c>
      <c r="DS1536" s="1" t="n">
        <v>0</v>
      </c>
      <c r="DT1536" s="1" t="n">
        <v>0</v>
      </c>
      <c r="DU1536" s="1" t="n">
        <v>11064572</v>
      </c>
      <c r="DV1536" s="1" t="n">
        <v>11064572</v>
      </c>
      <c r="DW1536" s="1" t="n">
        <v>0</v>
      </c>
      <c r="DX1536" s="1" t="n">
        <v>0</v>
      </c>
      <c r="DY1536" s="1" t="n">
        <v>0</v>
      </c>
      <c r="DZ1536" s="1" t="n">
        <v>177791575</v>
      </c>
      <c r="EA1536" s="1" t="n">
        <v>177842507</v>
      </c>
      <c r="EB1536" s="1" t="n">
        <v>50932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24480000</v>
      </c>
      <c r="EK1536" s="1" t="n">
        <v>24480000</v>
      </c>
      <c r="EL1536" s="1" t="n">
        <v>0</v>
      </c>
      <c r="EM1536" s="1" t="n">
        <v>0</v>
      </c>
      <c r="EN1536" s="1" t="n">
        <v>0</v>
      </c>
      <c r="EO1536" s="1" t="n">
        <v>841274994</v>
      </c>
      <c r="EP1536" s="1" t="n">
        <v>841274994</v>
      </c>
      <c r="EQ1536" s="1" t="n">
        <v>0</v>
      </c>
      <c r="ER1536" s="1" t="n">
        <v>170438653</v>
      </c>
      <c r="ES1536" s="1" t="n">
        <v>170438653</v>
      </c>
      <c r="ET1536" s="1" t="n">
        <v>0</v>
      </c>
    </row>
    <row r="1537" customFormat="false" ht="13.5" hidden="false" customHeight="false" outlineLevel="0" collapsed="false">
      <c r="A1537" s="1" t="n">
        <f aca="false">IF(D1537&gt;300,2,1)</f>
        <v>1</v>
      </c>
      <c r="B1537" s="1" t="n">
        <v>40</v>
      </c>
      <c r="C1537" s="1" t="s">
        <v>1675</v>
      </c>
      <c r="D1537" s="1" t="n">
        <v>25</v>
      </c>
      <c r="E1537" s="5" t="s">
        <v>1698</v>
      </c>
      <c r="F1537" s="1" t="n">
        <v>500757214</v>
      </c>
      <c r="G1537" s="1" t="n">
        <v>44962535</v>
      </c>
      <c r="H1537" s="1" t="n">
        <v>545719749</v>
      </c>
      <c r="I1537" s="1" t="n">
        <v>190745386</v>
      </c>
      <c r="J1537" s="1" t="n">
        <v>15194789</v>
      </c>
      <c r="K1537" s="1" t="n">
        <v>205940175</v>
      </c>
      <c r="L1537" s="1" t="n">
        <v>751659924</v>
      </c>
      <c r="M1537" s="1" t="n">
        <v>0</v>
      </c>
      <c r="N1537" s="1" t="n">
        <v>528191433</v>
      </c>
      <c r="O1537" s="1" t="n">
        <v>11768125</v>
      </c>
      <c r="P1537" s="1" t="n">
        <v>187293000</v>
      </c>
      <c r="Q1537" s="1" t="n">
        <v>15677000</v>
      </c>
      <c r="R1537" s="1" t="n">
        <v>0</v>
      </c>
      <c r="S1537" s="1" t="n">
        <v>0</v>
      </c>
      <c r="T1537" s="1" t="n">
        <v>742929558</v>
      </c>
      <c r="U1537" s="1" t="n">
        <v>748425706</v>
      </c>
      <c r="V1537" s="1" t="n">
        <v>11768125</v>
      </c>
      <c r="W1537" s="1" t="n">
        <v>88749000</v>
      </c>
      <c r="X1537" s="1" t="n">
        <v>19199000</v>
      </c>
      <c r="Y1537" s="1" t="n">
        <v>0</v>
      </c>
      <c r="Z1537" s="1" t="n">
        <v>0</v>
      </c>
      <c r="AA1537" s="1" t="n">
        <v>33941834</v>
      </c>
      <c r="AB1537" s="1" t="n">
        <v>251883205</v>
      </c>
      <c r="AC1537" s="1" t="n">
        <v>57104000</v>
      </c>
      <c r="AD1537" s="1" t="n">
        <v>15282082</v>
      </c>
      <c r="AE1537" s="1" t="n">
        <v>0</v>
      </c>
      <c r="AF1537" s="1" t="n">
        <v>64745867</v>
      </c>
      <c r="AG1537" s="1" t="n">
        <v>12833333</v>
      </c>
      <c r="AH1537" s="1" t="n">
        <v>39178000</v>
      </c>
      <c r="AI1537" s="1" t="n">
        <v>100000000</v>
      </c>
      <c r="AJ1537" s="1" t="n">
        <v>0</v>
      </c>
      <c r="AK1537" s="1" t="n">
        <v>0</v>
      </c>
      <c r="AL1537" s="1" t="n">
        <v>0</v>
      </c>
      <c r="AM1537" s="1" t="n">
        <v>10754790</v>
      </c>
      <c r="AN1537" s="1" t="n">
        <v>2948454424</v>
      </c>
      <c r="AO1537" s="1" t="n">
        <v>-80640093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44962535</v>
      </c>
      <c r="AU1537" s="1" t="n">
        <v>44962535</v>
      </c>
      <c r="AV1537" s="1" t="n">
        <v>15194789</v>
      </c>
      <c r="AW1537" s="1" t="n">
        <v>15194789</v>
      </c>
      <c r="AX1537" s="1" t="n">
        <v>60157324</v>
      </c>
      <c r="AY1537" s="1" t="n">
        <v>0</v>
      </c>
      <c r="AZ1537" s="2" t="n">
        <v>48543002</v>
      </c>
      <c r="BA1537" s="1" t="n">
        <v>19954000</v>
      </c>
      <c r="BB1537" s="1" t="n">
        <v>0</v>
      </c>
      <c r="BC1537" s="1" t="n">
        <v>68497002</v>
      </c>
      <c r="BD1537" s="1" t="n">
        <v>8065262</v>
      </c>
      <c r="BE1537" s="1" t="n">
        <v>4509200</v>
      </c>
      <c r="BF1537" s="1" t="n">
        <v>1053854</v>
      </c>
      <c r="BG1537" s="1" t="n">
        <v>64745867</v>
      </c>
      <c r="BH1537" s="1" t="n">
        <v>866905502</v>
      </c>
      <c r="BI1537" s="1" t="n">
        <v>9594955</v>
      </c>
      <c r="BJ1537" s="1" t="n">
        <v>876500457</v>
      </c>
      <c r="BK1537" s="1" t="n">
        <v>108537638</v>
      </c>
      <c r="BL1537" s="1" t="n">
        <v>0</v>
      </c>
      <c r="BM1537" s="1" t="n">
        <v>19250000</v>
      </c>
      <c r="BN1537" s="1" t="n">
        <v>4980000</v>
      </c>
      <c r="BO1537" s="1" t="n">
        <v>0</v>
      </c>
      <c r="BP1537" s="1" t="n">
        <v>0</v>
      </c>
      <c r="BQ1537" s="1" t="n">
        <v>1009268095</v>
      </c>
      <c r="BR1537" s="1" t="n">
        <v>653759644</v>
      </c>
      <c r="BS1537" s="1" t="n">
        <v>61291526</v>
      </c>
      <c r="BT1537" s="1" t="n">
        <v>0</v>
      </c>
      <c r="BU1537" s="1" t="n">
        <v>715051170</v>
      </c>
      <c r="BV1537" s="1" t="n">
        <v>3732042</v>
      </c>
      <c r="BW1537" s="1" t="n">
        <v>1728051307</v>
      </c>
      <c r="BX1537" s="1" t="n">
        <v>628389774</v>
      </c>
      <c r="BY1537" s="1" t="n">
        <v>4914951</v>
      </c>
      <c r="BZ1537" s="1" t="n">
        <v>633304725</v>
      </c>
      <c r="CA1537" s="1" t="n">
        <v>142656134</v>
      </c>
      <c r="CB1537" s="1" t="n">
        <v>46427676</v>
      </c>
      <c r="CC1537" s="1" t="n">
        <v>280867167</v>
      </c>
      <c r="CD1537" s="1" t="n">
        <v>3370</v>
      </c>
      <c r="CE1537" s="1" t="n">
        <v>10424918</v>
      </c>
      <c r="CF1537" s="1" t="n">
        <v>0</v>
      </c>
      <c r="CG1537" s="1" t="n">
        <v>0</v>
      </c>
      <c r="CH1537" s="1" t="n">
        <v>0</v>
      </c>
      <c r="CI1537" s="1" t="n">
        <v>45554941</v>
      </c>
      <c r="CJ1537" s="1" t="n">
        <v>77058412</v>
      </c>
      <c r="CK1537" s="1" t="n">
        <v>3029094517</v>
      </c>
      <c r="CL1537" s="1" t="n">
        <v>142656134</v>
      </c>
      <c r="CM1537" s="1" t="n">
        <v>88877</v>
      </c>
      <c r="CN1537" s="1" t="n">
        <v>584654351</v>
      </c>
      <c r="CO1537" s="1" t="n">
        <v>506743566</v>
      </c>
      <c r="CP1537" s="1" t="n">
        <v>0</v>
      </c>
      <c r="CQ1537" s="1" t="n">
        <v>0</v>
      </c>
      <c r="CR1537" s="1" t="n">
        <v>77910785</v>
      </c>
      <c r="CS1537" s="1" t="n">
        <v>0</v>
      </c>
      <c r="CT1537" s="1" t="n">
        <v>354367592</v>
      </c>
      <c r="CU1537" s="1" t="n">
        <v>38976183</v>
      </c>
      <c r="CV1537" s="1" t="n">
        <v>0</v>
      </c>
      <c r="CW1537" s="1" t="n">
        <v>29047752</v>
      </c>
      <c r="CX1537" s="1" t="n">
        <v>286343657</v>
      </c>
      <c r="CY1537" s="1" t="n">
        <v>0</v>
      </c>
      <c r="CZ1537" s="1" t="n">
        <v>939021943</v>
      </c>
      <c r="DA1537" s="1" t="n">
        <v>545719749</v>
      </c>
      <c r="DB1537" s="1" t="n">
        <v>0</v>
      </c>
      <c r="DC1537" s="1" t="n">
        <v>29047752</v>
      </c>
      <c r="DD1537" s="1" t="n">
        <v>364254442</v>
      </c>
      <c r="DE1537" s="1" t="n">
        <v>0</v>
      </c>
      <c r="DF1537" s="1" t="n">
        <v>860560000</v>
      </c>
      <c r="DG1537" s="1" t="n">
        <v>866905502</v>
      </c>
      <c r="DH1537" s="1" t="n">
        <v>6345502</v>
      </c>
      <c r="DI1537" s="1" t="n">
        <v>0</v>
      </c>
      <c r="DJ1537" s="1" t="n">
        <v>0</v>
      </c>
      <c r="DK1537" s="1" t="n">
        <v>860560000</v>
      </c>
      <c r="DL1537" s="1" t="n">
        <v>866905502</v>
      </c>
      <c r="DM1537" s="1" t="n">
        <v>6345502</v>
      </c>
      <c r="DN1537" s="1" t="n">
        <v>0</v>
      </c>
      <c r="DO1537" s="1" t="n">
        <v>0</v>
      </c>
      <c r="DP1537" s="1" t="n">
        <v>9594955</v>
      </c>
      <c r="DQ1537" s="1" t="n">
        <v>9594955</v>
      </c>
      <c r="DR1537" s="1" t="n">
        <v>0</v>
      </c>
      <c r="DS1537" s="1" t="n">
        <v>0</v>
      </c>
      <c r="DT1537" s="1" t="n">
        <v>0</v>
      </c>
      <c r="DU1537" s="1" t="n">
        <v>9594955</v>
      </c>
      <c r="DV1537" s="1" t="n">
        <v>9594955</v>
      </c>
      <c r="DW1537" s="1" t="n">
        <v>0</v>
      </c>
      <c r="DX1537" s="1" t="n">
        <v>0</v>
      </c>
      <c r="DY1537" s="1" t="n">
        <v>0</v>
      </c>
      <c r="DZ1537" s="1" t="n">
        <v>108504189</v>
      </c>
      <c r="EA1537" s="1" t="n">
        <v>108537638</v>
      </c>
      <c r="EB1537" s="1" t="n">
        <v>33449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24230000</v>
      </c>
      <c r="EK1537" s="1" t="n">
        <v>24230000</v>
      </c>
      <c r="EL1537" s="1" t="n">
        <v>0</v>
      </c>
      <c r="EM1537" s="1" t="n">
        <v>0</v>
      </c>
      <c r="EN1537" s="1" t="n">
        <v>0</v>
      </c>
      <c r="EO1537" s="1" t="n">
        <v>628389774</v>
      </c>
      <c r="EP1537" s="1" t="n">
        <v>628389774</v>
      </c>
      <c r="EQ1537" s="1" t="n">
        <v>0</v>
      </c>
      <c r="ER1537" s="1" t="n">
        <v>142656134</v>
      </c>
      <c r="ES1537" s="1" t="n">
        <v>142656134</v>
      </c>
      <c r="ET1537" s="1" t="n">
        <v>0</v>
      </c>
    </row>
    <row r="1538" customFormat="false" ht="13.5" hidden="false" customHeight="false" outlineLevel="0" collapsed="false">
      <c r="A1538" s="1" t="n">
        <f aca="false">IF(D1538&gt;300,2,1)</f>
        <v>1</v>
      </c>
      <c r="B1538" s="1" t="n">
        <v>40</v>
      </c>
      <c r="C1538" s="1" t="s">
        <v>1675</v>
      </c>
      <c r="D1538" s="1" t="n">
        <v>26</v>
      </c>
      <c r="E1538" s="5" t="s">
        <v>1699</v>
      </c>
      <c r="F1538" s="1" t="n">
        <v>798592543</v>
      </c>
      <c r="G1538" s="1" t="n">
        <v>72935828</v>
      </c>
      <c r="H1538" s="1" t="n">
        <v>871528371</v>
      </c>
      <c r="I1538" s="1" t="n">
        <v>223459748</v>
      </c>
      <c r="J1538" s="1" t="n">
        <v>16306225</v>
      </c>
      <c r="K1538" s="1" t="n">
        <v>239765973</v>
      </c>
      <c r="L1538" s="1" t="n">
        <v>1111294344</v>
      </c>
      <c r="M1538" s="1" t="n">
        <v>0</v>
      </c>
      <c r="N1538" s="1" t="n">
        <v>884076447</v>
      </c>
      <c r="O1538" s="1" t="n">
        <v>18800559</v>
      </c>
      <c r="P1538" s="1" t="n">
        <v>290493000</v>
      </c>
      <c r="Q1538" s="1" t="n">
        <v>16440000</v>
      </c>
      <c r="R1538" s="1" t="n">
        <v>0</v>
      </c>
      <c r="S1538" s="1" t="n">
        <v>0</v>
      </c>
      <c r="T1538" s="1" t="n">
        <v>1209810006</v>
      </c>
      <c r="U1538" s="1" t="n">
        <v>1068950727</v>
      </c>
      <c r="V1538" s="1" t="n">
        <v>18800559</v>
      </c>
      <c r="W1538" s="1" t="n">
        <v>149793000</v>
      </c>
      <c r="X1538" s="1" t="n">
        <v>23316000</v>
      </c>
      <c r="Y1538" s="1" t="n">
        <v>279000</v>
      </c>
      <c r="Z1538" s="1" t="n">
        <v>0</v>
      </c>
      <c r="AA1538" s="1" t="n">
        <v>71372553</v>
      </c>
      <c r="AB1538" s="1" t="n">
        <v>390998055</v>
      </c>
      <c r="AC1538" s="1" t="n">
        <v>144763800</v>
      </c>
      <c r="AD1538" s="1" t="n">
        <v>30959880</v>
      </c>
      <c r="AE1538" s="1" t="n">
        <v>0</v>
      </c>
      <c r="AF1538" s="1" t="n">
        <v>43966000</v>
      </c>
      <c r="AG1538" s="1" t="n">
        <v>19133333</v>
      </c>
      <c r="AH1538" s="1" t="n">
        <v>29062000</v>
      </c>
      <c r="AI1538" s="1" t="n">
        <v>196092774</v>
      </c>
      <c r="AJ1538" s="1" t="n">
        <v>0</v>
      </c>
      <c r="AK1538" s="1" t="n">
        <v>0</v>
      </c>
      <c r="AL1538" s="1" t="n">
        <v>0</v>
      </c>
      <c r="AM1538" s="1" t="n">
        <v>25224250</v>
      </c>
      <c r="AN1538" s="1" t="n">
        <v>4533816281</v>
      </c>
      <c r="AO1538" s="1" t="n">
        <v>-241677818</v>
      </c>
      <c r="AP1538" s="1" t="n">
        <v>0</v>
      </c>
      <c r="AQ1538" s="1" t="n">
        <v>0</v>
      </c>
      <c r="AR1538" s="1" t="n">
        <v>2435418</v>
      </c>
      <c r="AS1538" s="1" t="n">
        <v>0</v>
      </c>
      <c r="AT1538" s="1" t="n">
        <v>72935828</v>
      </c>
      <c r="AU1538" s="1" t="n">
        <v>72935828</v>
      </c>
      <c r="AV1538" s="1" t="n">
        <v>16306225</v>
      </c>
      <c r="AW1538" s="1" t="n">
        <v>16306225</v>
      </c>
      <c r="AX1538" s="1" t="n">
        <v>89242053</v>
      </c>
      <c r="AY1538" s="1" t="n">
        <v>0</v>
      </c>
      <c r="AZ1538" s="2" t="n">
        <v>66436786</v>
      </c>
      <c r="BA1538" s="1" t="n">
        <v>19517000</v>
      </c>
      <c r="BB1538" s="1" t="n">
        <v>0</v>
      </c>
      <c r="BC1538" s="1" t="n">
        <v>85953786</v>
      </c>
      <c r="BD1538" s="1" t="n">
        <v>11040063</v>
      </c>
      <c r="BE1538" s="1" t="n">
        <v>10713000</v>
      </c>
      <c r="BF1538" s="1" t="n">
        <v>2235530</v>
      </c>
      <c r="BG1538" s="1" t="n">
        <v>76664872</v>
      </c>
      <c r="BH1538" s="1" t="n">
        <v>1500925425</v>
      </c>
      <c r="BI1538" s="1" t="n">
        <v>12287626</v>
      </c>
      <c r="BJ1538" s="1" t="n">
        <v>1513213051</v>
      </c>
      <c r="BK1538" s="1" t="n">
        <v>176947966</v>
      </c>
      <c r="BL1538" s="1" t="n">
        <v>0</v>
      </c>
      <c r="BM1538" s="1" t="n">
        <v>28700000</v>
      </c>
      <c r="BN1538" s="1" t="n">
        <v>6390000</v>
      </c>
      <c r="BO1538" s="1" t="n">
        <v>0</v>
      </c>
      <c r="BP1538" s="1" t="n">
        <v>0</v>
      </c>
      <c r="BQ1538" s="1" t="n">
        <v>1725251017</v>
      </c>
      <c r="BR1538" s="1" t="n">
        <v>878329429</v>
      </c>
      <c r="BS1538" s="1" t="n">
        <v>68239067</v>
      </c>
      <c r="BT1538" s="1" t="n">
        <v>0</v>
      </c>
      <c r="BU1538" s="1" t="n">
        <v>946568496</v>
      </c>
      <c r="BV1538" s="1" t="n">
        <v>7090790</v>
      </c>
      <c r="BW1538" s="1" t="n">
        <v>2678910303</v>
      </c>
      <c r="BX1538" s="1" t="n">
        <v>1016025361</v>
      </c>
      <c r="BY1538" s="1" t="n">
        <v>9610829</v>
      </c>
      <c r="BZ1538" s="1" t="n">
        <v>1025636190</v>
      </c>
      <c r="CA1538" s="1" t="n">
        <v>195612761</v>
      </c>
      <c r="CB1538" s="1" t="n">
        <v>74172075</v>
      </c>
      <c r="CC1538" s="1" t="n">
        <v>427073160</v>
      </c>
      <c r="CD1538" s="1" t="n">
        <v>5191</v>
      </c>
      <c r="CE1538" s="1" t="n">
        <v>8434242</v>
      </c>
      <c r="CF1538" s="1" t="n">
        <v>0</v>
      </c>
      <c r="CG1538" s="1" t="n">
        <v>0</v>
      </c>
      <c r="CH1538" s="1" t="n">
        <v>165588</v>
      </c>
      <c r="CI1538" s="1" t="n">
        <v>92726943</v>
      </c>
      <c r="CJ1538" s="1" t="n">
        <v>196092774</v>
      </c>
      <c r="CK1538" s="1" t="n">
        <v>4775494099</v>
      </c>
      <c r="CL1538" s="1" t="n">
        <v>195612761</v>
      </c>
      <c r="CM1538" s="1" t="n">
        <v>200100</v>
      </c>
      <c r="CN1538" s="1" t="n">
        <v>935939800</v>
      </c>
      <c r="CO1538" s="1" t="n">
        <v>797688570</v>
      </c>
      <c r="CP1538" s="1" t="n">
        <v>0</v>
      </c>
      <c r="CQ1538" s="1" t="n">
        <v>0</v>
      </c>
      <c r="CR1538" s="1" t="n">
        <v>138251230</v>
      </c>
      <c r="CS1538" s="1" t="n">
        <v>0</v>
      </c>
      <c r="CT1538" s="1" t="n">
        <v>469147416</v>
      </c>
      <c r="CU1538" s="1" t="n">
        <v>73839801</v>
      </c>
      <c r="CV1538" s="1" t="n">
        <v>0</v>
      </c>
      <c r="CW1538" s="1" t="n">
        <v>23197480</v>
      </c>
      <c r="CX1538" s="1" t="n">
        <v>372110135</v>
      </c>
      <c r="CY1538" s="1" t="n">
        <v>0</v>
      </c>
      <c r="CZ1538" s="1" t="n">
        <v>1405087216</v>
      </c>
      <c r="DA1538" s="1" t="n">
        <v>871528371</v>
      </c>
      <c r="DB1538" s="1" t="n">
        <v>0</v>
      </c>
      <c r="DC1538" s="1" t="n">
        <v>23197480</v>
      </c>
      <c r="DD1538" s="1" t="n">
        <v>510361365</v>
      </c>
      <c r="DE1538" s="1" t="n">
        <v>0</v>
      </c>
      <c r="DF1538" s="1" t="n">
        <v>1493455327</v>
      </c>
      <c r="DG1538" s="1" t="n">
        <v>1500925425</v>
      </c>
      <c r="DH1538" s="1" t="n">
        <v>7470098</v>
      </c>
      <c r="DI1538" s="1" t="n">
        <v>0</v>
      </c>
      <c r="DJ1538" s="1" t="n">
        <v>0</v>
      </c>
      <c r="DK1538" s="1" t="n">
        <v>1493455327</v>
      </c>
      <c r="DL1538" s="1" t="n">
        <v>1500925425</v>
      </c>
      <c r="DM1538" s="1" t="n">
        <v>7470098</v>
      </c>
      <c r="DN1538" s="1" t="n">
        <v>0</v>
      </c>
      <c r="DO1538" s="1" t="n">
        <v>0</v>
      </c>
      <c r="DP1538" s="1" t="n">
        <v>12285711</v>
      </c>
      <c r="DQ1538" s="1" t="n">
        <v>12287626</v>
      </c>
      <c r="DR1538" s="1" t="n">
        <v>1915</v>
      </c>
      <c r="DS1538" s="1" t="n">
        <v>0</v>
      </c>
      <c r="DT1538" s="1" t="n">
        <v>0</v>
      </c>
      <c r="DU1538" s="1" t="n">
        <v>12285711</v>
      </c>
      <c r="DV1538" s="1" t="n">
        <v>12287626</v>
      </c>
      <c r="DW1538" s="1" t="n">
        <v>1915</v>
      </c>
      <c r="DX1538" s="1" t="n">
        <v>0</v>
      </c>
      <c r="DY1538" s="1" t="n">
        <v>0</v>
      </c>
      <c r="DZ1538" s="1" t="n">
        <v>176947966</v>
      </c>
      <c r="EA1538" s="1" t="n">
        <v>176947966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35090000</v>
      </c>
      <c r="EK1538" s="1" t="n">
        <v>35090000</v>
      </c>
      <c r="EL1538" s="1" t="n">
        <v>0</v>
      </c>
      <c r="EM1538" s="1" t="n">
        <v>0</v>
      </c>
      <c r="EN1538" s="1" t="n">
        <v>0</v>
      </c>
      <c r="EO1538" s="1" t="n">
        <v>1016025361</v>
      </c>
      <c r="EP1538" s="1" t="n">
        <v>1016025361</v>
      </c>
      <c r="EQ1538" s="1" t="n">
        <v>0</v>
      </c>
      <c r="ER1538" s="1" t="n">
        <v>195612761</v>
      </c>
      <c r="ES1538" s="1" t="n">
        <v>195612761</v>
      </c>
      <c r="ET1538" s="1" t="n">
        <v>0</v>
      </c>
    </row>
    <row r="1539" customFormat="false" ht="13.5" hidden="false" customHeight="false" outlineLevel="0" collapsed="false">
      <c r="A1539" s="1" t="n">
        <f aca="false">IF(D1539&gt;300,2,1)</f>
        <v>1</v>
      </c>
      <c r="B1539" s="1" t="n">
        <v>40</v>
      </c>
      <c r="C1539" s="1" t="s">
        <v>1675</v>
      </c>
      <c r="D1539" s="1" t="n">
        <v>27</v>
      </c>
      <c r="E1539" s="5" t="s">
        <v>1700</v>
      </c>
      <c r="F1539" s="1" t="n">
        <v>538328901</v>
      </c>
      <c r="G1539" s="1" t="n">
        <v>50115298</v>
      </c>
      <c r="H1539" s="1" t="n">
        <v>588444199</v>
      </c>
      <c r="I1539" s="1" t="n">
        <v>113769351</v>
      </c>
      <c r="J1539" s="1" t="n">
        <v>5043275</v>
      </c>
      <c r="K1539" s="1" t="n">
        <v>118812626</v>
      </c>
      <c r="L1539" s="1" t="n">
        <v>707256825</v>
      </c>
      <c r="M1539" s="1" t="n">
        <v>0</v>
      </c>
      <c r="N1539" s="1" t="n">
        <v>560163561</v>
      </c>
      <c r="O1539" s="1" t="n">
        <v>12108626</v>
      </c>
      <c r="P1539" s="1" t="n">
        <v>197140000</v>
      </c>
      <c r="Q1539" s="1" t="n">
        <v>7771000</v>
      </c>
      <c r="R1539" s="1" t="n">
        <v>0</v>
      </c>
      <c r="S1539" s="1" t="n">
        <v>0</v>
      </c>
      <c r="T1539" s="1" t="n">
        <v>777183187</v>
      </c>
      <c r="U1539" s="1" t="n">
        <v>500009185</v>
      </c>
      <c r="V1539" s="1" t="n">
        <v>12108626</v>
      </c>
      <c r="W1539" s="1" t="n">
        <v>97113000</v>
      </c>
      <c r="X1539" s="1" t="n">
        <v>22201000</v>
      </c>
      <c r="Y1539" s="1" t="n">
        <v>225000</v>
      </c>
      <c r="Z1539" s="1" t="n">
        <v>0</v>
      </c>
      <c r="AA1539" s="1" t="n">
        <v>43389259</v>
      </c>
      <c r="AB1539" s="1" t="n">
        <v>308935566</v>
      </c>
      <c r="AC1539" s="1" t="n">
        <v>75192450</v>
      </c>
      <c r="AD1539" s="1" t="n">
        <v>17597078</v>
      </c>
      <c r="AE1539" s="1" t="n">
        <v>0</v>
      </c>
      <c r="AF1539" s="1" t="n">
        <v>41955000</v>
      </c>
      <c r="AG1539" s="1" t="n">
        <v>14000000</v>
      </c>
      <c r="AH1539" s="1" t="n">
        <v>22181000</v>
      </c>
      <c r="AI1539" s="1" t="n">
        <v>146000000</v>
      </c>
      <c r="AJ1539" s="1" t="n">
        <v>0</v>
      </c>
      <c r="AK1539" s="1" t="n">
        <v>0</v>
      </c>
      <c r="AL1539" s="1" t="n">
        <v>7151312</v>
      </c>
      <c r="AM1539" s="1" t="n">
        <v>6138597</v>
      </c>
      <c r="AN1539" s="1" t="n">
        <v>2798637085</v>
      </c>
      <c r="AO1539" s="1" t="n">
        <v>2329710</v>
      </c>
      <c r="AP1539" s="1" t="n">
        <v>2329710</v>
      </c>
      <c r="AQ1539" s="1" t="n">
        <v>0</v>
      </c>
      <c r="AR1539" s="1" t="n">
        <v>0</v>
      </c>
      <c r="AS1539" s="1" t="n">
        <v>0</v>
      </c>
      <c r="AT1539" s="1" t="n">
        <v>50115298</v>
      </c>
      <c r="AU1539" s="1" t="n">
        <v>50115298</v>
      </c>
      <c r="AV1539" s="1" t="n">
        <v>5043275</v>
      </c>
      <c r="AW1539" s="1" t="n">
        <v>5043275</v>
      </c>
      <c r="AX1539" s="1" t="n">
        <v>55158573</v>
      </c>
      <c r="AY1539" s="1" t="n">
        <v>0</v>
      </c>
      <c r="AZ1539" s="2" t="n">
        <v>45442600</v>
      </c>
      <c r="BA1539" s="1" t="n">
        <v>15750000</v>
      </c>
      <c r="BB1539" s="1" t="n">
        <v>0</v>
      </c>
      <c r="BC1539" s="1" t="n">
        <v>61192600</v>
      </c>
      <c r="BD1539" s="1" t="n">
        <v>7582500</v>
      </c>
      <c r="BE1539" s="1" t="n">
        <v>5812450</v>
      </c>
      <c r="BF1539" s="1" t="n">
        <v>1184359</v>
      </c>
      <c r="BG1539" s="1" t="n">
        <v>50063459</v>
      </c>
      <c r="BH1539" s="1" t="n">
        <v>1065535484</v>
      </c>
      <c r="BI1539" s="1" t="n">
        <v>5908084</v>
      </c>
      <c r="BJ1539" s="1" t="n">
        <v>1071443568</v>
      </c>
      <c r="BK1539" s="1" t="n">
        <v>140281951</v>
      </c>
      <c r="BL1539" s="1" t="n">
        <v>0</v>
      </c>
      <c r="BM1539" s="1" t="n">
        <v>19600000</v>
      </c>
      <c r="BN1539" s="1" t="n">
        <v>5520000</v>
      </c>
      <c r="BO1539" s="1" t="n">
        <v>0</v>
      </c>
      <c r="BP1539" s="1" t="n">
        <v>0</v>
      </c>
      <c r="BQ1539" s="1" t="n">
        <v>1236845519</v>
      </c>
      <c r="BR1539" s="1" t="n">
        <v>498950786</v>
      </c>
      <c r="BS1539" s="1" t="n">
        <v>42045728</v>
      </c>
      <c r="BT1539" s="1" t="n">
        <v>0</v>
      </c>
      <c r="BU1539" s="1" t="n">
        <v>540996514</v>
      </c>
      <c r="BV1539" s="1" t="n">
        <v>4392255</v>
      </c>
      <c r="BW1539" s="1" t="n">
        <v>1782234288</v>
      </c>
      <c r="BX1539" s="1" t="n">
        <v>468266020</v>
      </c>
      <c r="BY1539" s="1" t="n">
        <v>5529130</v>
      </c>
      <c r="BZ1539" s="1" t="n">
        <v>473795150</v>
      </c>
      <c r="CA1539" s="1" t="n">
        <v>133832256</v>
      </c>
      <c r="CB1539" s="1" t="n">
        <v>47771025</v>
      </c>
      <c r="CC1539" s="1" t="n">
        <v>287505177</v>
      </c>
      <c r="CD1539" s="1" t="n">
        <v>3349</v>
      </c>
      <c r="CE1539" s="1" t="n">
        <v>3894144</v>
      </c>
      <c r="CF1539" s="1" t="n">
        <v>0</v>
      </c>
      <c r="CG1539" s="1" t="n">
        <v>0</v>
      </c>
      <c r="CH1539" s="1" t="n">
        <v>0</v>
      </c>
      <c r="CI1539" s="1" t="n">
        <v>17208527</v>
      </c>
      <c r="CJ1539" s="1" t="n">
        <v>0</v>
      </c>
      <c r="CK1539" s="1" t="n">
        <v>2796307375</v>
      </c>
      <c r="CL1539" s="1" t="n">
        <v>133832256</v>
      </c>
      <c r="CM1539" s="1" t="n">
        <v>39965</v>
      </c>
      <c r="CN1539" s="1" t="n">
        <v>627321273</v>
      </c>
      <c r="CO1539" s="1" t="n">
        <v>566940208</v>
      </c>
      <c r="CP1539" s="1" t="n">
        <v>152960</v>
      </c>
      <c r="CQ1539" s="1" t="n">
        <v>0</v>
      </c>
      <c r="CR1539" s="1" t="n">
        <v>60381065</v>
      </c>
      <c r="CS1539" s="1" t="n">
        <v>0</v>
      </c>
      <c r="CT1539" s="1" t="n">
        <v>220314586</v>
      </c>
      <c r="CU1539" s="1" t="n">
        <v>21345331</v>
      </c>
      <c r="CV1539" s="1" t="n">
        <v>5700</v>
      </c>
      <c r="CW1539" s="1" t="n">
        <v>30758779</v>
      </c>
      <c r="CX1539" s="1" t="n">
        <v>168210476</v>
      </c>
      <c r="CY1539" s="1" t="n">
        <v>0</v>
      </c>
      <c r="CZ1539" s="1" t="n">
        <v>847635859</v>
      </c>
      <c r="DA1539" s="1" t="n">
        <v>588285539</v>
      </c>
      <c r="DB1539" s="1" t="n">
        <v>158660</v>
      </c>
      <c r="DC1539" s="1" t="n">
        <v>30758779</v>
      </c>
      <c r="DD1539" s="1" t="n">
        <v>228591541</v>
      </c>
      <c r="DE1539" s="1" t="n">
        <v>0</v>
      </c>
      <c r="DF1539" s="1" t="n">
        <v>1064797519</v>
      </c>
      <c r="DG1539" s="1" t="n">
        <v>1065535484</v>
      </c>
      <c r="DH1539" s="1" t="n">
        <v>737965</v>
      </c>
      <c r="DI1539" s="1" t="n">
        <v>0</v>
      </c>
      <c r="DJ1539" s="1" t="n">
        <v>0</v>
      </c>
      <c r="DK1539" s="1" t="n">
        <v>1064797519</v>
      </c>
      <c r="DL1539" s="1" t="n">
        <v>1065535484</v>
      </c>
      <c r="DM1539" s="1" t="n">
        <v>737965</v>
      </c>
      <c r="DN1539" s="1" t="n">
        <v>0</v>
      </c>
      <c r="DO1539" s="1" t="n">
        <v>0</v>
      </c>
      <c r="DP1539" s="1" t="n">
        <v>5908084</v>
      </c>
      <c r="DQ1539" s="1" t="n">
        <v>5908084</v>
      </c>
      <c r="DR1539" s="1" t="n">
        <v>0</v>
      </c>
      <c r="DS1539" s="1" t="n">
        <v>0</v>
      </c>
      <c r="DT1539" s="1" t="n">
        <v>0</v>
      </c>
      <c r="DU1539" s="1" t="n">
        <v>5908084</v>
      </c>
      <c r="DV1539" s="1" t="n">
        <v>5908084</v>
      </c>
      <c r="DW1539" s="1" t="n">
        <v>0</v>
      </c>
      <c r="DX1539" s="1" t="n">
        <v>0</v>
      </c>
      <c r="DY1539" s="1" t="n">
        <v>0</v>
      </c>
      <c r="DZ1539" s="1" t="n">
        <v>140281951</v>
      </c>
      <c r="EA1539" s="1" t="n">
        <v>140281951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25120000</v>
      </c>
      <c r="EK1539" s="1" t="n">
        <v>25120000</v>
      </c>
      <c r="EL1539" s="1" t="n">
        <v>0</v>
      </c>
      <c r="EM1539" s="1" t="n">
        <v>0</v>
      </c>
      <c r="EN1539" s="1" t="n">
        <v>0</v>
      </c>
      <c r="EO1539" s="1" t="n">
        <v>468266020</v>
      </c>
      <c r="EP1539" s="1" t="n">
        <v>468266020</v>
      </c>
      <c r="EQ1539" s="1" t="n">
        <v>0</v>
      </c>
      <c r="ER1539" s="1" t="n">
        <v>133832256</v>
      </c>
      <c r="ES1539" s="1" t="n">
        <v>133832256</v>
      </c>
      <c r="ET1539" s="1" t="n">
        <v>0</v>
      </c>
    </row>
    <row r="1540" customFormat="false" ht="13.5" hidden="false" customHeight="false" outlineLevel="0" collapsed="false">
      <c r="A1540" s="1" t="n">
        <f aca="false">IF(D1540&gt;300,2,1)</f>
        <v>1</v>
      </c>
      <c r="B1540" s="1" t="n">
        <v>40</v>
      </c>
      <c r="C1540" s="1" t="s">
        <v>1675</v>
      </c>
      <c r="D1540" s="1" t="n">
        <v>28</v>
      </c>
      <c r="E1540" s="5" t="s">
        <v>1701</v>
      </c>
      <c r="F1540" s="1" t="n">
        <v>397421144</v>
      </c>
      <c r="G1540" s="1" t="n">
        <v>34111866</v>
      </c>
      <c r="H1540" s="1" t="n">
        <v>431533010</v>
      </c>
      <c r="I1540" s="1" t="n">
        <v>128179834</v>
      </c>
      <c r="J1540" s="1" t="n">
        <v>9785218</v>
      </c>
      <c r="K1540" s="1" t="n">
        <v>137965052</v>
      </c>
      <c r="L1540" s="1" t="n">
        <v>569498062</v>
      </c>
      <c r="M1540" s="1" t="n">
        <v>0</v>
      </c>
      <c r="N1540" s="1" t="n">
        <v>388671385</v>
      </c>
      <c r="O1540" s="1" t="n">
        <v>6595299</v>
      </c>
      <c r="P1540" s="1" t="n">
        <v>102361000</v>
      </c>
      <c r="Q1540" s="1" t="n">
        <v>11648000</v>
      </c>
      <c r="R1540" s="1" t="n">
        <v>0</v>
      </c>
      <c r="S1540" s="1" t="n">
        <v>0</v>
      </c>
      <c r="T1540" s="1" t="n">
        <v>509275684</v>
      </c>
      <c r="U1540" s="1" t="n">
        <v>432591158</v>
      </c>
      <c r="V1540" s="1" t="n">
        <v>6595299</v>
      </c>
      <c r="W1540" s="1" t="n">
        <v>63435000</v>
      </c>
      <c r="X1540" s="1" t="n">
        <v>12620000</v>
      </c>
      <c r="Y1540" s="1" t="n">
        <v>0</v>
      </c>
      <c r="Z1540" s="1" t="n">
        <v>0</v>
      </c>
      <c r="AA1540" s="1" t="n">
        <v>41644825</v>
      </c>
      <c r="AB1540" s="1" t="n">
        <v>162929424</v>
      </c>
      <c r="AC1540" s="1" t="n">
        <v>29457400</v>
      </c>
      <c r="AD1540" s="1" t="n">
        <v>10698011</v>
      </c>
      <c r="AE1540" s="1" t="n">
        <v>0</v>
      </c>
      <c r="AF1540" s="1" t="n">
        <v>33508000</v>
      </c>
      <c r="AG1540" s="1" t="n">
        <v>9100000</v>
      </c>
      <c r="AH1540" s="1" t="n">
        <v>3801000</v>
      </c>
      <c r="AI1540" s="1" t="n">
        <v>98930000</v>
      </c>
      <c r="AJ1540" s="1" t="n">
        <v>0</v>
      </c>
      <c r="AK1540" s="1" t="n">
        <v>0</v>
      </c>
      <c r="AL1540" s="1" t="n">
        <v>47606812</v>
      </c>
      <c r="AM1540" s="1" t="n">
        <v>6278354</v>
      </c>
      <c r="AN1540" s="1" t="n">
        <v>2037969029</v>
      </c>
      <c r="AO1540" s="1" t="n">
        <v>57758348</v>
      </c>
      <c r="AP1540" s="1" t="n">
        <v>57758348</v>
      </c>
      <c r="AQ1540" s="1" t="n">
        <v>0</v>
      </c>
      <c r="AR1540" s="1" t="n">
        <v>0</v>
      </c>
      <c r="AS1540" s="1" t="n">
        <v>0</v>
      </c>
      <c r="AT1540" s="1" t="n">
        <v>34111866</v>
      </c>
      <c r="AU1540" s="1" t="n">
        <v>34111866</v>
      </c>
      <c r="AV1540" s="1" t="n">
        <v>9785218</v>
      </c>
      <c r="AW1540" s="1" t="n">
        <v>9785218</v>
      </c>
      <c r="AX1540" s="1" t="n">
        <v>43897084</v>
      </c>
      <c r="AY1540" s="1" t="n">
        <v>0</v>
      </c>
      <c r="AZ1540" s="2" t="n">
        <v>32026021</v>
      </c>
      <c r="BA1540" s="1" t="n">
        <v>9035000</v>
      </c>
      <c r="BB1540" s="1" t="n">
        <v>0</v>
      </c>
      <c r="BC1540" s="1" t="n">
        <v>41061021</v>
      </c>
      <c r="BD1540" s="1" t="n">
        <v>5385972</v>
      </c>
      <c r="BE1540" s="1" t="n">
        <v>2799800</v>
      </c>
      <c r="BF1540" s="1" t="n">
        <v>749150</v>
      </c>
      <c r="BG1540" s="1" t="n">
        <v>61984220</v>
      </c>
      <c r="BH1540" s="1" t="n">
        <v>636090569</v>
      </c>
      <c r="BI1540" s="1" t="n">
        <v>7535124</v>
      </c>
      <c r="BJ1540" s="1" t="n">
        <v>643625693</v>
      </c>
      <c r="BK1540" s="1" t="n">
        <v>62837637</v>
      </c>
      <c r="BL1540" s="1" t="n">
        <v>29000</v>
      </c>
      <c r="BM1540" s="1" t="n">
        <v>13650000</v>
      </c>
      <c r="BN1540" s="1" t="n">
        <v>3240000</v>
      </c>
      <c r="BO1540" s="1" t="n">
        <v>0</v>
      </c>
      <c r="BP1540" s="1" t="n">
        <v>0</v>
      </c>
      <c r="BQ1540" s="1" t="n">
        <v>723382330</v>
      </c>
      <c r="BR1540" s="1" t="n">
        <v>450516607</v>
      </c>
      <c r="BS1540" s="1" t="n">
        <v>36896257</v>
      </c>
      <c r="BT1540" s="1" t="n">
        <v>0</v>
      </c>
      <c r="BU1540" s="1" t="n">
        <v>487412864</v>
      </c>
      <c r="BV1540" s="1" t="n">
        <v>3300783</v>
      </c>
      <c r="BW1540" s="1" t="n">
        <v>1214095977</v>
      </c>
      <c r="BX1540" s="1" t="n">
        <v>403418481</v>
      </c>
      <c r="BY1540" s="1" t="n">
        <v>5388799</v>
      </c>
      <c r="BZ1540" s="1" t="n">
        <v>408807280</v>
      </c>
      <c r="CA1540" s="1" t="n">
        <v>94257850</v>
      </c>
      <c r="CB1540" s="1" t="n">
        <v>26019816</v>
      </c>
      <c r="CC1540" s="1" t="n">
        <v>170444241</v>
      </c>
      <c r="CD1540" s="1" t="n">
        <v>2473</v>
      </c>
      <c r="CE1540" s="1" t="n">
        <v>3426116</v>
      </c>
      <c r="CF1540" s="1" t="n">
        <v>0</v>
      </c>
      <c r="CG1540" s="1" t="n">
        <v>0</v>
      </c>
      <c r="CH1540" s="1" t="n">
        <v>0</v>
      </c>
      <c r="CI1540" s="1" t="n">
        <v>1172708</v>
      </c>
      <c r="CJ1540" s="1" t="n">
        <v>0</v>
      </c>
      <c r="CK1540" s="1" t="n">
        <v>1980210681</v>
      </c>
      <c r="CL1540" s="1" t="n">
        <v>94257850</v>
      </c>
      <c r="CM1540" s="1" t="n">
        <v>146657</v>
      </c>
      <c r="CN1540" s="1" t="n">
        <v>455056912</v>
      </c>
      <c r="CO1540" s="1" t="n">
        <v>411440283</v>
      </c>
      <c r="CP1540" s="1" t="n">
        <v>127800</v>
      </c>
      <c r="CQ1540" s="1" t="n">
        <v>0</v>
      </c>
      <c r="CR1540" s="1" t="n">
        <v>43616629</v>
      </c>
      <c r="CS1540" s="1" t="n">
        <v>0</v>
      </c>
      <c r="CT1540" s="1" t="n">
        <v>141655749</v>
      </c>
      <c r="CU1540" s="1" t="n">
        <v>19964927</v>
      </c>
      <c r="CV1540" s="1" t="n">
        <v>0</v>
      </c>
      <c r="CW1540" s="1" t="n">
        <v>6514406</v>
      </c>
      <c r="CX1540" s="1" t="n">
        <v>115176416</v>
      </c>
      <c r="CY1540" s="1" t="n">
        <v>0</v>
      </c>
      <c r="CZ1540" s="1" t="n">
        <v>596712661</v>
      </c>
      <c r="DA1540" s="1" t="n">
        <v>431405210</v>
      </c>
      <c r="DB1540" s="1" t="n">
        <v>127800</v>
      </c>
      <c r="DC1540" s="1" t="n">
        <v>6514406</v>
      </c>
      <c r="DD1540" s="1" t="n">
        <v>158793045</v>
      </c>
      <c r="DE1540" s="1" t="n">
        <v>0</v>
      </c>
      <c r="DF1540" s="1" t="n">
        <v>634593597</v>
      </c>
      <c r="DG1540" s="1" t="n">
        <v>636090569</v>
      </c>
      <c r="DH1540" s="1" t="n">
        <v>1496972</v>
      </c>
      <c r="DI1540" s="1" t="n">
        <v>0</v>
      </c>
      <c r="DJ1540" s="1" t="n">
        <v>0</v>
      </c>
      <c r="DK1540" s="1" t="n">
        <v>634593597</v>
      </c>
      <c r="DL1540" s="1" t="n">
        <v>636090569</v>
      </c>
      <c r="DM1540" s="1" t="n">
        <v>1496972</v>
      </c>
      <c r="DN1540" s="1" t="n">
        <v>0</v>
      </c>
      <c r="DO1540" s="1" t="n">
        <v>0</v>
      </c>
      <c r="DP1540" s="1" t="n">
        <v>7535124</v>
      </c>
      <c r="DQ1540" s="1" t="n">
        <v>7535124</v>
      </c>
      <c r="DR1540" s="1" t="n">
        <v>0</v>
      </c>
      <c r="DS1540" s="1" t="n">
        <v>0</v>
      </c>
      <c r="DT1540" s="1" t="n">
        <v>0</v>
      </c>
      <c r="DU1540" s="1" t="n">
        <v>7535124</v>
      </c>
      <c r="DV1540" s="1" t="n">
        <v>7535124</v>
      </c>
      <c r="DW1540" s="1" t="n">
        <v>0</v>
      </c>
      <c r="DX1540" s="1" t="n">
        <v>0</v>
      </c>
      <c r="DY1540" s="1" t="n">
        <v>0</v>
      </c>
      <c r="DZ1540" s="1" t="n">
        <v>62837637</v>
      </c>
      <c r="EA1540" s="1" t="n">
        <v>62837637</v>
      </c>
      <c r="EB1540" s="1" t="n">
        <v>0</v>
      </c>
      <c r="EC1540" s="1" t="n">
        <v>0</v>
      </c>
      <c r="ED1540" s="1" t="n">
        <v>0</v>
      </c>
      <c r="EE1540" s="1" t="n">
        <v>29000</v>
      </c>
      <c r="EF1540" s="1" t="n">
        <v>29000</v>
      </c>
      <c r="EG1540" s="1" t="n">
        <v>0</v>
      </c>
      <c r="EH1540" s="1" t="n">
        <v>0</v>
      </c>
      <c r="EI1540" s="1" t="n">
        <v>0</v>
      </c>
      <c r="EJ1540" s="1" t="n">
        <v>16890000</v>
      </c>
      <c r="EK1540" s="1" t="n">
        <v>16890000</v>
      </c>
      <c r="EL1540" s="1" t="n">
        <v>0</v>
      </c>
      <c r="EM1540" s="1" t="n">
        <v>0</v>
      </c>
      <c r="EN1540" s="1" t="n">
        <v>0</v>
      </c>
      <c r="EO1540" s="1" t="n">
        <v>403418481</v>
      </c>
      <c r="EP1540" s="1" t="n">
        <v>403418481</v>
      </c>
      <c r="EQ1540" s="1" t="n">
        <v>0</v>
      </c>
      <c r="ER1540" s="1" t="n">
        <v>94257850</v>
      </c>
      <c r="ES1540" s="1" t="n">
        <v>94257850</v>
      </c>
      <c r="ET1540" s="1" t="n">
        <v>0</v>
      </c>
    </row>
    <row r="1541" customFormat="false" ht="13.5" hidden="false" customHeight="false" outlineLevel="0" collapsed="false">
      <c r="A1541" s="1" t="n">
        <f aca="false">IF(D1541&gt;300,2,1)</f>
        <v>1</v>
      </c>
      <c r="B1541" s="1" t="n">
        <v>40</v>
      </c>
      <c r="C1541" s="1" t="s">
        <v>1675</v>
      </c>
      <c r="D1541" s="1" t="n">
        <v>29</v>
      </c>
      <c r="E1541" s="5" t="s">
        <v>1702</v>
      </c>
      <c r="F1541" s="1" t="n">
        <v>949699054</v>
      </c>
      <c r="G1541" s="1" t="n">
        <v>65172749</v>
      </c>
      <c r="H1541" s="1" t="n">
        <v>1014871803</v>
      </c>
      <c r="I1541" s="1" t="n">
        <v>382881409</v>
      </c>
      <c r="J1541" s="1" t="n">
        <v>20627006</v>
      </c>
      <c r="K1541" s="1" t="n">
        <v>403508415</v>
      </c>
      <c r="L1541" s="1" t="n">
        <v>1418380218</v>
      </c>
      <c r="M1541" s="1" t="n">
        <v>0</v>
      </c>
      <c r="N1541" s="1" t="n">
        <v>934144421</v>
      </c>
      <c r="O1541" s="1" t="n">
        <v>15120671</v>
      </c>
      <c r="P1541" s="1" t="n">
        <v>333205000</v>
      </c>
      <c r="Q1541" s="1" t="n">
        <v>13751000</v>
      </c>
      <c r="R1541" s="1" t="n">
        <v>0</v>
      </c>
      <c r="S1541" s="1" t="n">
        <v>0</v>
      </c>
      <c r="T1541" s="1" t="n">
        <v>1296221092</v>
      </c>
      <c r="U1541" s="1" t="n">
        <v>1454772344</v>
      </c>
      <c r="V1541" s="1" t="n">
        <v>15120671</v>
      </c>
      <c r="W1541" s="1" t="n">
        <v>157138000</v>
      </c>
      <c r="X1541" s="1" t="n">
        <v>56344000</v>
      </c>
      <c r="Y1541" s="1" t="n">
        <v>0</v>
      </c>
      <c r="Z1541" s="1" t="n">
        <v>0</v>
      </c>
      <c r="AA1541" s="1" t="n">
        <v>70537630</v>
      </c>
      <c r="AB1541" s="1" t="n">
        <v>427553826</v>
      </c>
      <c r="AC1541" s="1" t="n">
        <v>92956600</v>
      </c>
      <c r="AD1541" s="1" t="n">
        <v>28203249</v>
      </c>
      <c r="AE1541" s="1" t="n">
        <v>0</v>
      </c>
      <c r="AF1541" s="1" t="n">
        <v>77875000</v>
      </c>
      <c r="AG1541" s="1" t="n">
        <v>17733333</v>
      </c>
      <c r="AH1541" s="1" t="n">
        <v>35421000</v>
      </c>
      <c r="AI1541" s="1" t="n">
        <v>215000000</v>
      </c>
      <c r="AJ1541" s="1" t="n">
        <v>0</v>
      </c>
      <c r="AK1541" s="1" t="n">
        <v>0</v>
      </c>
      <c r="AL1541" s="1" t="n">
        <v>87098540</v>
      </c>
      <c r="AM1541" s="1" t="n">
        <v>11381231</v>
      </c>
      <c r="AN1541" s="1" t="n">
        <v>5461736734</v>
      </c>
      <c r="AO1541" s="1" t="n">
        <v>118580411</v>
      </c>
      <c r="AP1541" s="1" t="n">
        <v>118580411</v>
      </c>
      <c r="AQ1541" s="1" t="n">
        <v>0</v>
      </c>
      <c r="AR1541" s="1" t="n">
        <v>2517226</v>
      </c>
      <c r="AS1541" s="1" t="n">
        <v>0</v>
      </c>
      <c r="AT1541" s="1" t="n">
        <v>65172749</v>
      </c>
      <c r="AU1541" s="1" t="n">
        <v>65172749</v>
      </c>
      <c r="AV1541" s="1" t="n">
        <v>20627006</v>
      </c>
      <c r="AW1541" s="1" t="n">
        <v>20627006</v>
      </c>
      <c r="AX1541" s="1" t="n">
        <v>85799755</v>
      </c>
      <c r="AY1541" s="1" t="n">
        <v>0</v>
      </c>
      <c r="AZ1541" s="2" t="n">
        <v>88259401</v>
      </c>
      <c r="BA1541" s="1" t="n">
        <v>34710000</v>
      </c>
      <c r="BB1541" s="1" t="n">
        <v>0</v>
      </c>
      <c r="BC1541" s="1" t="n">
        <v>122969401</v>
      </c>
      <c r="BD1541" s="1" t="n">
        <v>14670988</v>
      </c>
      <c r="BE1541" s="1" t="n">
        <v>6634000</v>
      </c>
      <c r="BF1541" s="1" t="n">
        <v>1660692</v>
      </c>
      <c r="BG1541" s="1" t="n">
        <v>90168208</v>
      </c>
      <c r="BH1541" s="1" t="n">
        <v>1633235431</v>
      </c>
      <c r="BI1541" s="1" t="n">
        <v>18736058</v>
      </c>
      <c r="BJ1541" s="1" t="n">
        <v>1651971489</v>
      </c>
      <c r="BK1541" s="1" t="n">
        <v>184862321</v>
      </c>
      <c r="BL1541" s="1" t="n">
        <v>0</v>
      </c>
      <c r="BM1541" s="1" t="n">
        <v>26600000</v>
      </c>
      <c r="BN1541" s="1" t="n">
        <v>8580000</v>
      </c>
      <c r="BO1541" s="1" t="n">
        <v>0</v>
      </c>
      <c r="BP1541" s="1" t="n">
        <v>0</v>
      </c>
      <c r="BQ1541" s="1" t="n">
        <v>1872013810</v>
      </c>
      <c r="BR1541" s="1" t="n">
        <v>1408607938</v>
      </c>
      <c r="BS1541" s="1" t="n">
        <v>137443332</v>
      </c>
      <c r="BT1541" s="1" t="n">
        <v>0</v>
      </c>
      <c r="BU1541" s="1" t="n">
        <v>1546051270</v>
      </c>
      <c r="BV1541" s="1" t="n">
        <v>8507970</v>
      </c>
      <c r="BW1541" s="1" t="n">
        <v>3426573050</v>
      </c>
      <c r="BX1541" s="1" t="n">
        <v>1025418603</v>
      </c>
      <c r="BY1541" s="1" t="n">
        <v>12106004</v>
      </c>
      <c r="BZ1541" s="1" t="n">
        <v>1037524607</v>
      </c>
      <c r="CA1541" s="1" t="n">
        <v>259568019</v>
      </c>
      <c r="CB1541" s="1" t="n">
        <v>59654163</v>
      </c>
      <c r="CC1541" s="1" t="n">
        <v>441571173</v>
      </c>
      <c r="CD1541" s="1" t="n">
        <v>5808</v>
      </c>
      <c r="CE1541" s="1" t="n">
        <v>17246096</v>
      </c>
      <c r="CF1541" s="1" t="n">
        <v>0</v>
      </c>
      <c r="CG1541" s="1" t="n">
        <v>5826</v>
      </c>
      <c r="CH1541" s="1" t="n">
        <v>367671</v>
      </c>
      <c r="CI1541" s="1" t="n">
        <v>10471702</v>
      </c>
      <c r="CJ1541" s="1" t="n">
        <v>0</v>
      </c>
      <c r="CK1541" s="1" t="n">
        <v>5343156323</v>
      </c>
      <c r="CL1541" s="1" t="n">
        <v>259568019</v>
      </c>
      <c r="CM1541" s="1" t="n">
        <v>55363</v>
      </c>
      <c r="CN1541" s="1" t="n">
        <v>1031796940</v>
      </c>
      <c r="CO1541" s="1" t="n">
        <v>955068708</v>
      </c>
      <c r="CP1541" s="1" t="n">
        <v>134913</v>
      </c>
      <c r="CQ1541" s="1" t="n">
        <v>0</v>
      </c>
      <c r="CR1541" s="1" t="n">
        <v>76728232</v>
      </c>
      <c r="CS1541" s="1" t="n">
        <v>0</v>
      </c>
      <c r="CT1541" s="1" t="n">
        <v>359076152</v>
      </c>
      <c r="CU1541" s="1" t="n">
        <v>59668182</v>
      </c>
      <c r="CV1541" s="1" t="n">
        <v>0</v>
      </c>
      <c r="CW1541" s="1" t="n">
        <v>21136625</v>
      </c>
      <c r="CX1541" s="1" t="n">
        <v>278271345</v>
      </c>
      <c r="CY1541" s="1" t="n">
        <v>0</v>
      </c>
      <c r="CZ1541" s="1" t="n">
        <v>1390873092</v>
      </c>
      <c r="DA1541" s="1" t="n">
        <v>1014736890</v>
      </c>
      <c r="DB1541" s="1" t="n">
        <v>134913</v>
      </c>
      <c r="DC1541" s="1" t="n">
        <v>21136625</v>
      </c>
      <c r="DD1541" s="1" t="n">
        <v>354999577</v>
      </c>
      <c r="DE1541" s="1" t="n">
        <v>0</v>
      </c>
      <c r="DF1541" s="1" t="n">
        <v>1630085892</v>
      </c>
      <c r="DG1541" s="1" t="n">
        <v>1633235431</v>
      </c>
      <c r="DH1541" s="1" t="n">
        <v>3149989</v>
      </c>
      <c r="DI1541" s="1" t="n">
        <v>0</v>
      </c>
      <c r="DJ1541" s="1" t="n">
        <v>450</v>
      </c>
      <c r="DK1541" s="1" t="n">
        <v>1630085892</v>
      </c>
      <c r="DL1541" s="1" t="n">
        <v>1633235431</v>
      </c>
      <c r="DM1541" s="1" t="n">
        <v>3149989</v>
      </c>
      <c r="DN1541" s="1" t="n">
        <v>0</v>
      </c>
      <c r="DO1541" s="1" t="n">
        <v>450</v>
      </c>
      <c r="DP1541" s="1" t="n">
        <v>18724974</v>
      </c>
      <c r="DQ1541" s="1" t="n">
        <v>18736058</v>
      </c>
      <c r="DR1541" s="1" t="n">
        <v>11084</v>
      </c>
      <c r="DS1541" s="1" t="n">
        <v>0</v>
      </c>
      <c r="DT1541" s="1" t="n">
        <v>0</v>
      </c>
      <c r="DU1541" s="1" t="n">
        <v>18724974</v>
      </c>
      <c r="DV1541" s="1" t="n">
        <v>18736058</v>
      </c>
      <c r="DW1541" s="1" t="n">
        <v>11084</v>
      </c>
      <c r="DX1541" s="1" t="n">
        <v>0</v>
      </c>
      <c r="DY1541" s="1" t="n">
        <v>0</v>
      </c>
      <c r="DZ1541" s="1" t="n">
        <v>184870666</v>
      </c>
      <c r="EA1541" s="1" t="n">
        <v>184862321</v>
      </c>
      <c r="EB1541" s="1" t="n">
        <v>-8345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35180000</v>
      </c>
      <c r="EK1541" s="1" t="n">
        <v>35180000</v>
      </c>
      <c r="EL1541" s="1" t="n">
        <v>0</v>
      </c>
      <c r="EM1541" s="1" t="n">
        <v>0</v>
      </c>
      <c r="EN1541" s="1" t="n">
        <v>0</v>
      </c>
      <c r="EO1541" s="1" t="n">
        <v>1025418603</v>
      </c>
      <c r="EP1541" s="1" t="n">
        <v>1025418603</v>
      </c>
      <c r="EQ1541" s="1" t="n">
        <v>0</v>
      </c>
      <c r="ER1541" s="1" t="n">
        <v>259568019</v>
      </c>
      <c r="ES1541" s="1" t="n">
        <v>259568019</v>
      </c>
      <c r="ET1541" s="1" t="n">
        <v>0</v>
      </c>
    </row>
    <row r="1542" customFormat="false" ht="13.5" hidden="false" customHeight="false" outlineLevel="0" collapsed="false">
      <c r="A1542" s="1" t="n">
        <f aca="false">IF(D1542&gt;300,2,1)</f>
        <v>1</v>
      </c>
      <c r="B1542" s="1" t="n">
        <v>40</v>
      </c>
      <c r="C1542" s="1" t="s">
        <v>1675</v>
      </c>
      <c r="D1542" s="1" t="n">
        <v>30</v>
      </c>
      <c r="E1542" s="5" t="s">
        <v>1703</v>
      </c>
      <c r="F1542" s="1" t="n">
        <v>165949563</v>
      </c>
      <c r="G1542" s="1" t="n">
        <v>10873756</v>
      </c>
      <c r="H1542" s="1" t="n">
        <v>176823319</v>
      </c>
      <c r="I1542" s="1" t="n">
        <v>67297301</v>
      </c>
      <c r="J1542" s="1" t="n">
        <v>3643109</v>
      </c>
      <c r="K1542" s="1" t="n">
        <v>70940410</v>
      </c>
      <c r="L1542" s="1" t="n">
        <v>247763729</v>
      </c>
      <c r="M1542" s="1" t="n">
        <v>0</v>
      </c>
      <c r="N1542" s="1" t="n">
        <v>176114719</v>
      </c>
      <c r="O1542" s="1" t="n">
        <v>5411693</v>
      </c>
      <c r="P1542" s="1" t="n">
        <v>55579000</v>
      </c>
      <c r="Q1542" s="1" t="n">
        <v>8127000</v>
      </c>
      <c r="R1542" s="1" t="n">
        <v>0</v>
      </c>
      <c r="S1542" s="1" t="n">
        <v>0</v>
      </c>
      <c r="T1542" s="1" t="n">
        <v>245232412</v>
      </c>
      <c r="U1542" s="1" t="n">
        <v>279051000</v>
      </c>
      <c r="V1542" s="1" t="n">
        <v>5411693</v>
      </c>
      <c r="W1542" s="1" t="n">
        <v>29162000</v>
      </c>
      <c r="X1542" s="1" t="n">
        <v>7029000</v>
      </c>
      <c r="Y1542" s="1" t="n">
        <v>585000</v>
      </c>
      <c r="Z1542" s="1" t="n">
        <v>0</v>
      </c>
      <c r="AA1542" s="1" t="n">
        <v>28558135</v>
      </c>
      <c r="AB1542" s="1" t="n">
        <v>88204398</v>
      </c>
      <c r="AC1542" s="1" t="n">
        <v>11541580</v>
      </c>
      <c r="AD1542" s="1" t="n">
        <v>3737978</v>
      </c>
      <c r="AE1542" s="1" t="n">
        <v>0</v>
      </c>
      <c r="AF1542" s="1" t="n">
        <v>24369000</v>
      </c>
      <c r="AG1542" s="1" t="n">
        <v>2100000</v>
      </c>
      <c r="AH1542" s="1" t="n">
        <v>5788000</v>
      </c>
      <c r="AI1542" s="1" t="n">
        <v>62000000</v>
      </c>
      <c r="AJ1542" s="1" t="n">
        <v>0</v>
      </c>
      <c r="AK1542" s="1" t="n">
        <v>0</v>
      </c>
      <c r="AL1542" s="1" t="n">
        <v>0</v>
      </c>
      <c r="AM1542" s="1" t="n">
        <v>1489304</v>
      </c>
      <c r="AN1542" s="1" t="n">
        <v>1042023229</v>
      </c>
      <c r="AO1542" s="1" t="n">
        <v>9626728</v>
      </c>
      <c r="AP1542" s="1" t="n">
        <v>9626728</v>
      </c>
      <c r="AQ1542" s="1" t="n">
        <v>0</v>
      </c>
      <c r="AR1542" s="1" t="n">
        <v>0</v>
      </c>
      <c r="AS1542" s="1" t="n">
        <v>0</v>
      </c>
      <c r="AT1542" s="1" t="n">
        <v>10873756</v>
      </c>
      <c r="AU1542" s="1" t="n">
        <v>10873756</v>
      </c>
      <c r="AV1542" s="1" t="n">
        <v>3643109</v>
      </c>
      <c r="AW1542" s="1" t="n">
        <v>3643109</v>
      </c>
      <c r="AX1542" s="1" t="n">
        <v>14516865</v>
      </c>
      <c r="AY1542" s="1" t="n">
        <v>0</v>
      </c>
      <c r="AZ1542" s="2" t="n">
        <v>13822463</v>
      </c>
      <c r="BA1542" s="1" t="n">
        <v>5820000</v>
      </c>
      <c r="BB1542" s="1" t="n">
        <v>0</v>
      </c>
      <c r="BC1542" s="1" t="n">
        <v>19642463</v>
      </c>
      <c r="BD1542" s="1" t="n">
        <v>2378719</v>
      </c>
      <c r="BE1542" s="1" t="n">
        <v>635580</v>
      </c>
      <c r="BF1542" s="1" t="n">
        <v>189012</v>
      </c>
      <c r="BG1542" s="1" t="n">
        <v>42047041</v>
      </c>
      <c r="BH1542" s="1" t="n">
        <v>309606999</v>
      </c>
      <c r="BI1542" s="1" t="n">
        <v>3195272</v>
      </c>
      <c r="BJ1542" s="1" t="n">
        <v>312802271</v>
      </c>
      <c r="BK1542" s="1" t="n">
        <v>46846246</v>
      </c>
      <c r="BL1542" s="1" t="n">
        <v>0</v>
      </c>
      <c r="BM1542" s="1" t="n">
        <v>3150000</v>
      </c>
      <c r="BN1542" s="1" t="n">
        <v>1620000</v>
      </c>
      <c r="BO1542" s="1" t="n">
        <v>0</v>
      </c>
      <c r="BP1542" s="1" t="n">
        <v>0</v>
      </c>
      <c r="BQ1542" s="1" t="n">
        <v>364418517</v>
      </c>
      <c r="BR1542" s="1" t="n">
        <v>271016185</v>
      </c>
      <c r="BS1542" s="1" t="n">
        <v>25260087</v>
      </c>
      <c r="BT1542" s="1" t="n">
        <v>0</v>
      </c>
      <c r="BU1542" s="1" t="n">
        <v>296276272</v>
      </c>
      <c r="BV1542" s="1" t="n">
        <v>1412710</v>
      </c>
      <c r="BW1542" s="1" t="n">
        <v>662107499</v>
      </c>
      <c r="BX1542" s="1" t="n">
        <v>176329600</v>
      </c>
      <c r="BY1542" s="1" t="n">
        <v>2258044</v>
      </c>
      <c r="BZ1542" s="1" t="n">
        <v>178587644</v>
      </c>
      <c r="CA1542" s="1" t="n">
        <v>40732096</v>
      </c>
      <c r="CB1542" s="1" t="n">
        <v>21350244</v>
      </c>
      <c r="CC1542" s="1" t="n">
        <v>80475300</v>
      </c>
      <c r="CD1542" s="1" t="n">
        <v>864</v>
      </c>
      <c r="CE1542" s="1" t="n">
        <v>2713071</v>
      </c>
      <c r="CF1542" s="1" t="n">
        <v>0</v>
      </c>
      <c r="CG1542" s="1" t="n">
        <v>0</v>
      </c>
      <c r="CH1542" s="1" t="n">
        <v>238630</v>
      </c>
      <c r="CI1542" s="1" t="n">
        <v>4144112</v>
      </c>
      <c r="CJ1542" s="1" t="n">
        <v>0</v>
      </c>
      <c r="CK1542" s="1" t="n">
        <v>1032396501</v>
      </c>
      <c r="CL1542" s="1" t="n">
        <v>40732096</v>
      </c>
      <c r="CM1542" s="1" t="n">
        <v>14400</v>
      </c>
      <c r="CN1542" s="1" t="n">
        <v>179553008</v>
      </c>
      <c r="CO1542" s="1" t="n">
        <v>170609150</v>
      </c>
      <c r="CP1542" s="1" t="n">
        <v>2000</v>
      </c>
      <c r="CQ1542" s="1" t="n">
        <v>0</v>
      </c>
      <c r="CR1542" s="1" t="n">
        <v>8943858</v>
      </c>
      <c r="CS1542" s="1" t="n">
        <v>0</v>
      </c>
      <c r="CT1542" s="1" t="n">
        <v>53137929</v>
      </c>
      <c r="CU1542" s="1" t="n">
        <v>6212169</v>
      </c>
      <c r="CV1542" s="1" t="n">
        <v>0</v>
      </c>
      <c r="CW1542" s="1" t="n">
        <v>5164500</v>
      </c>
      <c r="CX1542" s="1" t="n">
        <v>41761260</v>
      </c>
      <c r="CY1542" s="1" t="n">
        <v>0</v>
      </c>
      <c r="CZ1542" s="1" t="n">
        <v>232690937</v>
      </c>
      <c r="DA1542" s="1" t="n">
        <v>176821319</v>
      </c>
      <c r="DB1542" s="1" t="n">
        <v>2000</v>
      </c>
      <c r="DC1542" s="1" t="n">
        <v>5164500</v>
      </c>
      <c r="DD1542" s="1" t="n">
        <v>50705118</v>
      </c>
      <c r="DE1542" s="1" t="n">
        <v>0</v>
      </c>
      <c r="DF1542" s="1" t="n">
        <v>308544373</v>
      </c>
      <c r="DG1542" s="1" t="n">
        <v>309606999</v>
      </c>
      <c r="DH1542" s="1" t="n">
        <v>1062626</v>
      </c>
      <c r="DI1542" s="1" t="n">
        <v>0</v>
      </c>
      <c r="DJ1542" s="1" t="n">
        <v>0</v>
      </c>
      <c r="DK1542" s="1" t="n">
        <v>308544373</v>
      </c>
      <c r="DL1542" s="1" t="n">
        <v>309606999</v>
      </c>
      <c r="DM1542" s="1" t="n">
        <v>1062626</v>
      </c>
      <c r="DN1542" s="1" t="n">
        <v>0</v>
      </c>
      <c r="DO1542" s="1" t="n">
        <v>0</v>
      </c>
      <c r="DP1542" s="1" t="n">
        <v>3195272</v>
      </c>
      <c r="DQ1542" s="1" t="n">
        <v>3195272</v>
      </c>
      <c r="DR1542" s="1" t="n">
        <v>0</v>
      </c>
      <c r="DS1542" s="1" t="n">
        <v>0</v>
      </c>
      <c r="DT1542" s="1" t="n">
        <v>0</v>
      </c>
      <c r="DU1542" s="1" t="n">
        <v>3195272</v>
      </c>
      <c r="DV1542" s="1" t="n">
        <v>3195272</v>
      </c>
      <c r="DW1542" s="1" t="n">
        <v>0</v>
      </c>
      <c r="DX1542" s="1" t="n">
        <v>0</v>
      </c>
      <c r="DY1542" s="1" t="n">
        <v>0</v>
      </c>
      <c r="DZ1542" s="1" t="n">
        <v>46846246</v>
      </c>
      <c r="EA1542" s="1" t="n">
        <v>46846246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4770000</v>
      </c>
      <c r="EK1542" s="1" t="n">
        <v>4770000</v>
      </c>
      <c r="EL1542" s="1" t="n">
        <v>0</v>
      </c>
      <c r="EM1542" s="1" t="n">
        <v>0</v>
      </c>
      <c r="EN1542" s="1" t="n">
        <v>0</v>
      </c>
      <c r="EO1542" s="1" t="n">
        <v>176329600</v>
      </c>
      <c r="EP1542" s="1" t="n">
        <v>176329600</v>
      </c>
      <c r="EQ1542" s="1" t="n">
        <v>0</v>
      </c>
      <c r="ER1542" s="1" t="n">
        <v>40732096</v>
      </c>
      <c r="ES1542" s="1" t="n">
        <v>40732096</v>
      </c>
      <c r="ET1542" s="1" t="n">
        <v>0</v>
      </c>
    </row>
    <row r="1543" customFormat="false" ht="13.5" hidden="false" customHeight="false" outlineLevel="0" collapsed="false">
      <c r="A1543" s="1" t="n">
        <f aca="false">IF(D1543&gt;300,2,1)</f>
        <v>1</v>
      </c>
      <c r="B1543" s="1" t="n">
        <v>40</v>
      </c>
      <c r="C1543" s="1" t="s">
        <v>1675</v>
      </c>
      <c r="D1543" s="1" t="n">
        <v>31</v>
      </c>
      <c r="E1543" s="5" t="s">
        <v>1704</v>
      </c>
      <c r="F1543" s="1" t="n">
        <v>741579149</v>
      </c>
      <c r="G1543" s="1" t="n">
        <v>60044299</v>
      </c>
      <c r="H1543" s="1" t="n">
        <v>801623448</v>
      </c>
      <c r="I1543" s="1" t="n">
        <v>200306923</v>
      </c>
      <c r="J1543" s="1" t="n">
        <v>11636454</v>
      </c>
      <c r="K1543" s="1" t="n">
        <v>211943377</v>
      </c>
      <c r="L1543" s="1" t="n">
        <v>1013566825</v>
      </c>
      <c r="M1543" s="1" t="n">
        <v>0</v>
      </c>
      <c r="N1543" s="1" t="n">
        <v>739337123</v>
      </c>
      <c r="O1543" s="1" t="n">
        <v>14372428</v>
      </c>
      <c r="P1543" s="1" t="n">
        <v>197428000</v>
      </c>
      <c r="Q1543" s="1" t="n">
        <v>15586000</v>
      </c>
      <c r="R1543" s="1" t="n">
        <v>0</v>
      </c>
      <c r="S1543" s="1" t="n">
        <v>0</v>
      </c>
      <c r="T1543" s="1" t="n">
        <v>966723551</v>
      </c>
      <c r="U1543" s="1" t="n">
        <v>616698462</v>
      </c>
      <c r="V1543" s="1" t="n">
        <v>14372428</v>
      </c>
      <c r="W1543" s="1" t="n">
        <v>125049000</v>
      </c>
      <c r="X1543" s="1" t="n">
        <v>12950000</v>
      </c>
      <c r="Y1543" s="1" t="n">
        <v>0</v>
      </c>
      <c r="Z1543" s="1" t="n">
        <v>0</v>
      </c>
      <c r="AA1543" s="1" t="n">
        <v>75440559</v>
      </c>
      <c r="AB1543" s="1" t="n">
        <v>350002211</v>
      </c>
      <c r="AC1543" s="1" t="n">
        <v>71666600</v>
      </c>
      <c r="AD1543" s="1" t="n">
        <v>19143074</v>
      </c>
      <c r="AE1543" s="1" t="n">
        <v>0</v>
      </c>
      <c r="AF1543" s="1" t="n">
        <v>67977000</v>
      </c>
      <c r="AG1543" s="1" t="n">
        <v>19834000</v>
      </c>
      <c r="AH1543" s="1" t="n">
        <v>30000000</v>
      </c>
      <c r="AI1543" s="1" t="n">
        <v>350000000</v>
      </c>
      <c r="AJ1543" s="1" t="n">
        <v>0</v>
      </c>
      <c r="AK1543" s="1" t="n">
        <v>0</v>
      </c>
      <c r="AL1543" s="1" t="n">
        <v>0</v>
      </c>
      <c r="AM1543" s="1" t="n">
        <v>15706850</v>
      </c>
      <c r="AN1543" s="1" t="n">
        <v>3749130560</v>
      </c>
      <c r="AO1543" s="1" t="n">
        <v>-311615869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60044299</v>
      </c>
      <c r="AU1543" s="1" t="n">
        <v>60044299</v>
      </c>
      <c r="AV1543" s="1" t="n">
        <v>11636454</v>
      </c>
      <c r="AW1543" s="1" t="n">
        <v>11636454</v>
      </c>
      <c r="AX1543" s="1" t="n">
        <v>71680753</v>
      </c>
      <c r="AY1543" s="1" t="n">
        <v>0</v>
      </c>
      <c r="AZ1543" s="2" t="n">
        <v>57595296</v>
      </c>
      <c r="BA1543" s="1" t="n">
        <v>17807000</v>
      </c>
      <c r="BB1543" s="1" t="n">
        <v>0</v>
      </c>
      <c r="BC1543" s="1" t="n">
        <v>75402296</v>
      </c>
      <c r="BD1543" s="1" t="n">
        <v>9662780</v>
      </c>
      <c r="BE1543" s="1" t="n">
        <v>4586600</v>
      </c>
      <c r="BF1543" s="1" t="n">
        <v>1245800</v>
      </c>
      <c r="BG1543" s="1" t="n">
        <v>102620523</v>
      </c>
      <c r="BH1543" s="1" t="n">
        <v>1247066171</v>
      </c>
      <c r="BI1543" s="1" t="n">
        <v>10141476</v>
      </c>
      <c r="BJ1543" s="1" t="n">
        <v>1257207647</v>
      </c>
      <c r="BK1543" s="1" t="n">
        <v>158173171</v>
      </c>
      <c r="BL1543" s="1" t="n">
        <v>0</v>
      </c>
      <c r="BM1543" s="1" t="n">
        <v>24150000</v>
      </c>
      <c r="BN1543" s="1" t="n">
        <v>6240000</v>
      </c>
      <c r="BO1543" s="1" t="n">
        <v>0</v>
      </c>
      <c r="BP1543" s="1" t="n">
        <v>0</v>
      </c>
      <c r="BQ1543" s="1" t="n">
        <v>1445770818</v>
      </c>
      <c r="BR1543" s="1" t="n">
        <v>642392720</v>
      </c>
      <c r="BS1543" s="1" t="n">
        <v>42680200</v>
      </c>
      <c r="BT1543" s="1" t="n">
        <v>0</v>
      </c>
      <c r="BU1543" s="1" t="n">
        <v>685072920</v>
      </c>
      <c r="BV1543" s="1" t="n">
        <v>5206455</v>
      </c>
      <c r="BW1543" s="1" t="n">
        <v>2136050193</v>
      </c>
      <c r="BX1543" s="1" t="n">
        <v>821615816</v>
      </c>
      <c r="BY1543" s="1" t="n">
        <v>6191754</v>
      </c>
      <c r="BZ1543" s="1" t="n">
        <v>827807570</v>
      </c>
      <c r="CA1543" s="1" t="n">
        <v>169491822</v>
      </c>
      <c r="CB1543" s="1" t="n">
        <v>56702187</v>
      </c>
      <c r="CC1543" s="1" t="n">
        <v>348449490</v>
      </c>
      <c r="CD1543" s="1" t="n">
        <v>4087</v>
      </c>
      <c r="CE1543" s="1" t="n">
        <v>3558699</v>
      </c>
      <c r="CF1543" s="1" t="n">
        <v>0</v>
      </c>
      <c r="CG1543" s="1" t="n">
        <v>0</v>
      </c>
      <c r="CH1543" s="1" t="n">
        <v>0</v>
      </c>
      <c r="CI1543" s="1" t="n">
        <v>5411178</v>
      </c>
      <c r="CJ1543" s="1" t="n">
        <v>410650680</v>
      </c>
      <c r="CK1543" s="1" t="n">
        <v>4060746429</v>
      </c>
      <c r="CL1543" s="1" t="n">
        <v>169491822</v>
      </c>
      <c r="CM1543" s="1" t="n">
        <v>110900</v>
      </c>
      <c r="CN1543" s="1" t="n">
        <v>871846700</v>
      </c>
      <c r="CO1543" s="1" t="n">
        <v>746444105</v>
      </c>
      <c r="CP1543" s="1" t="n">
        <v>0</v>
      </c>
      <c r="CQ1543" s="1" t="n">
        <v>0</v>
      </c>
      <c r="CR1543" s="1" t="n">
        <v>125402595</v>
      </c>
      <c r="CS1543" s="1" t="n">
        <v>0</v>
      </c>
      <c r="CT1543" s="1" t="n">
        <v>442051970</v>
      </c>
      <c r="CU1543" s="1" t="n">
        <v>55179343</v>
      </c>
      <c r="CV1543" s="1" t="n">
        <v>0</v>
      </c>
      <c r="CW1543" s="1" t="n">
        <v>37870168</v>
      </c>
      <c r="CX1543" s="1" t="n">
        <v>349002459</v>
      </c>
      <c r="CY1543" s="1" t="n">
        <v>0</v>
      </c>
      <c r="CZ1543" s="1" t="n">
        <v>1313898670</v>
      </c>
      <c r="DA1543" s="1" t="n">
        <v>801623448</v>
      </c>
      <c r="DB1543" s="1" t="n">
        <v>0</v>
      </c>
      <c r="DC1543" s="1" t="n">
        <v>37870168</v>
      </c>
      <c r="DD1543" s="1" t="n">
        <v>474405054</v>
      </c>
      <c r="DE1543" s="1" t="n">
        <v>0</v>
      </c>
      <c r="DF1543" s="1" t="n">
        <v>1237777779</v>
      </c>
      <c r="DG1543" s="1" t="n">
        <v>1247066171</v>
      </c>
      <c r="DH1543" s="1" t="n">
        <v>9288392</v>
      </c>
      <c r="DI1543" s="1" t="n">
        <v>0</v>
      </c>
      <c r="DJ1543" s="1" t="n">
        <v>0</v>
      </c>
      <c r="DK1543" s="1" t="n">
        <v>1237777779</v>
      </c>
      <c r="DL1543" s="1" t="n">
        <v>1247066171</v>
      </c>
      <c r="DM1543" s="1" t="n">
        <v>9288392</v>
      </c>
      <c r="DN1543" s="1" t="n">
        <v>0</v>
      </c>
      <c r="DO1543" s="1" t="n">
        <v>0</v>
      </c>
      <c r="DP1543" s="1" t="n">
        <v>10141476</v>
      </c>
      <c r="DQ1543" s="1" t="n">
        <v>10141476</v>
      </c>
      <c r="DR1543" s="1" t="n">
        <v>0</v>
      </c>
      <c r="DS1543" s="1" t="n">
        <v>0</v>
      </c>
      <c r="DT1543" s="1" t="n">
        <v>0</v>
      </c>
      <c r="DU1543" s="1" t="n">
        <v>10141476</v>
      </c>
      <c r="DV1543" s="1" t="n">
        <v>10141476</v>
      </c>
      <c r="DW1543" s="1" t="n">
        <v>0</v>
      </c>
      <c r="DX1543" s="1" t="n">
        <v>0</v>
      </c>
      <c r="DY1543" s="1" t="n">
        <v>0</v>
      </c>
      <c r="DZ1543" s="1" t="n">
        <v>156393512</v>
      </c>
      <c r="EA1543" s="1" t="n">
        <v>158173171</v>
      </c>
      <c r="EB1543" s="1" t="n">
        <v>1779659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30390000</v>
      </c>
      <c r="EK1543" s="1" t="n">
        <v>30390000</v>
      </c>
      <c r="EL1543" s="1" t="n">
        <v>0</v>
      </c>
      <c r="EM1543" s="1" t="n">
        <v>0</v>
      </c>
      <c r="EN1543" s="1" t="n">
        <v>0</v>
      </c>
      <c r="EO1543" s="1" t="n">
        <v>821615816</v>
      </c>
      <c r="EP1543" s="1" t="n">
        <v>821615816</v>
      </c>
      <c r="EQ1543" s="1" t="n">
        <v>0</v>
      </c>
      <c r="ER1543" s="1" t="n">
        <v>169491822</v>
      </c>
      <c r="ES1543" s="1" t="n">
        <v>169491822</v>
      </c>
      <c r="ET1543" s="1" t="n">
        <v>0</v>
      </c>
    </row>
    <row r="1544" customFormat="false" ht="13.5" hidden="false" customHeight="false" outlineLevel="0" collapsed="false">
      <c r="A1544" s="1" t="n">
        <f aca="false">IF(D1544&gt;300,2,1)</f>
        <v>1</v>
      </c>
      <c r="B1544" s="1" t="n">
        <v>40</v>
      </c>
      <c r="C1544" s="1" t="s">
        <v>1675</v>
      </c>
      <c r="D1544" s="1" t="n">
        <v>32</v>
      </c>
      <c r="E1544" s="5" t="s">
        <v>1705</v>
      </c>
      <c r="F1544" s="1" t="n">
        <v>1700520061</v>
      </c>
      <c r="G1544" s="1" t="n">
        <v>74551784</v>
      </c>
      <c r="H1544" s="1" t="n">
        <v>1775071845</v>
      </c>
      <c r="I1544" s="1" t="n">
        <v>846971669</v>
      </c>
      <c r="J1544" s="1" t="n">
        <v>36177728</v>
      </c>
      <c r="K1544" s="1" t="n">
        <v>883149397</v>
      </c>
      <c r="L1544" s="1" t="n">
        <v>2658221242</v>
      </c>
      <c r="M1544" s="1" t="n">
        <v>0</v>
      </c>
      <c r="N1544" s="1" t="n">
        <v>1477765932</v>
      </c>
      <c r="O1544" s="1" t="n">
        <v>24490931</v>
      </c>
      <c r="P1544" s="1" t="n">
        <v>423173000</v>
      </c>
      <c r="Q1544" s="1" t="n">
        <v>256217000</v>
      </c>
      <c r="R1544" s="1" t="n">
        <v>0</v>
      </c>
      <c r="S1544" s="1" t="n">
        <v>0</v>
      </c>
      <c r="T1544" s="1" t="n">
        <v>2181646863</v>
      </c>
      <c r="U1544" s="1" t="n">
        <v>2365318000</v>
      </c>
      <c r="V1544" s="1" t="n">
        <v>24490931</v>
      </c>
      <c r="W1544" s="1" t="n">
        <v>252775000</v>
      </c>
      <c r="X1544" s="1" t="n">
        <v>77227000</v>
      </c>
      <c r="Y1544" s="1" t="n">
        <v>0</v>
      </c>
      <c r="Z1544" s="1" t="n">
        <v>0</v>
      </c>
      <c r="AA1544" s="1" t="n">
        <v>98823302</v>
      </c>
      <c r="AB1544" s="1" t="n">
        <v>697950026</v>
      </c>
      <c r="AC1544" s="1" t="n">
        <v>279068210</v>
      </c>
      <c r="AD1544" s="1" t="n">
        <v>63651374</v>
      </c>
      <c r="AE1544" s="1" t="n">
        <v>0</v>
      </c>
      <c r="AF1544" s="1" t="n">
        <v>135381101</v>
      </c>
      <c r="AG1544" s="1" t="n">
        <v>21000000</v>
      </c>
      <c r="AH1544" s="1" t="n">
        <v>31537000</v>
      </c>
      <c r="AI1544" s="1" t="n">
        <v>0</v>
      </c>
      <c r="AJ1544" s="1" t="n">
        <v>99797000</v>
      </c>
      <c r="AK1544" s="1" t="n">
        <v>0</v>
      </c>
      <c r="AL1544" s="1" t="n">
        <v>139793417</v>
      </c>
      <c r="AM1544" s="1" t="n">
        <v>20374682</v>
      </c>
      <c r="AN1544" s="1" t="n">
        <v>9147055148</v>
      </c>
      <c r="AO1544" s="1" t="n">
        <v>164730172</v>
      </c>
      <c r="AP1544" s="1" t="n">
        <v>164730172</v>
      </c>
      <c r="AQ1544" s="1" t="n">
        <v>0</v>
      </c>
      <c r="AR1544" s="1" t="n">
        <v>448899082</v>
      </c>
      <c r="AS1544" s="1" t="n">
        <v>0</v>
      </c>
      <c r="AT1544" s="1" t="n">
        <v>74551784</v>
      </c>
      <c r="AU1544" s="1" t="n">
        <v>74551784</v>
      </c>
      <c r="AV1544" s="1" t="n">
        <v>36177728</v>
      </c>
      <c r="AW1544" s="1" t="n">
        <v>36177728</v>
      </c>
      <c r="AX1544" s="1" t="n">
        <v>110729512</v>
      </c>
      <c r="AY1544" s="1" t="n">
        <v>0</v>
      </c>
      <c r="AZ1544" s="2" t="n">
        <v>139289658</v>
      </c>
      <c r="BA1544" s="1" t="n">
        <v>49870000</v>
      </c>
      <c r="BB1544" s="1" t="n">
        <v>0</v>
      </c>
      <c r="BC1544" s="1" t="n">
        <v>189159658</v>
      </c>
      <c r="BD1544" s="1" t="n">
        <v>23843362</v>
      </c>
      <c r="BE1544" s="1" t="n">
        <v>12616680</v>
      </c>
      <c r="BF1544" s="1" t="n">
        <v>2558204</v>
      </c>
      <c r="BG1544" s="1" t="n">
        <v>131886926</v>
      </c>
      <c r="BH1544" s="1" t="n">
        <v>2668833300</v>
      </c>
      <c r="BI1544" s="1" t="n">
        <v>45702195</v>
      </c>
      <c r="BJ1544" s="1" t="n">
        <v>2714535495</v>
      </c>
      <c r="BK1544" s="1" t="n">
        <v>298837170</v>
      </c>
      <c r="BL1544" s="1" t="n">
        <v>0</v>
      </c>
      <c r="BM1544" s="1" t="n">
        <v>31500000</v>
      </c>
      <c r="BN1544" s="1" t="n">
        <v>24880000</v>
      </c>
      <c r="BO1544" s="1" t="n">
        <v>0</v>
      </c>
      <c r="BP1544" s="1" t="n">
        <v>0</v>
      </c>
      <c r="BQ1544" s="1" t="n">
        <v>3069752665</v>
      </c>
      <c r="BR1544" s="1" t="n">
        <v>2495159410</v>
      </c>
      <c r="BS1544" s="1" t="n">
        <v>210919341</v>
      </c>
      <c r="BT1544" s="1" t="n">
        <v>0</v>
      </c>
      <c r="BU1544" s="1" t="n">
        <v>2706078751</v>
      </c>
      <c r="BV1544" s="1" t="n">
        <v>16404030</v>
      </c>
      <c r="BW1544" s="1" t="n">
        <v>5792235446</v>
      </c>
      <c r="BX1544" s="1" t="n">
        <v>1655846418</v>
      </c>
      <c r="BY1544" s="1" t="n">
        <v>29824233</v>
      </c>
      <c r="BZ1544" s="1" t="n">
        <v>1685670651</v>
      </c>
      <c r="CA1544" s="1" t="n">
        <v>411661962</v>
      </c>
      <c r="CB1544" s="1" t="n">
        <v>96621768</v>
      </c>
      <c r="CC1544" s="1" t="n">
        <v>759937104</v>
      </c>
      <c r="CD1544" s="1" t="n">
        <v>6176</v>
      </c>
      <c r="CE1544" s="1" t="n">
        <v>25424343</v>
      </c>
      <c r="CF1544" s="1" t="n">
        <v>794000</v>
      </c>
      <c r="CG1544" s="1" t="n">
        <v>449305</v>
      </c>
      <c r="CH1544" s="1" t="n">
        <v>0</v>
      </c>
      <c r="CI1544" s="1" t="n">
        <v>77637295</v>
      </c>
      <c r="CJ1544" s="1" t="n">
        <v>0</v>
      </c>
      <c r="CK1544" s="1" t="n">
        <v>8982324976</v>
      </c>
      <c r="CL1544" s="1" t="n">
        <v>411661962</v>
      </c>
      <c r="CM1544" s="1" t="n">
        <v>274513</v>
      </c>
      <c r="CN1544" s="1" t="n">
        <v>1800103300</v>
      </c>
      <c r="CO1544" s="1" t="n">
        <v>1691672443</v>
      </c>
      <c r="CP1544" s="1" t="n">
        <v>722294</v>
      </c>
      <c r="CQ1544" s="1" t="n">
        <v>1400</v>
      </c>
      <c r="CR1544" s="1" t="n">
        <v>108429457</v>
      </c>
      <c r="CS1544" s="1" t="n">
        <v>258200</v>
      </c>
      <c r="CT1544" s="1" t="n">
        <v>476852175</v>
      </c>
      <c r="CU1544" s="1" t="n">
        <v>82664508</v>
      </c>
      <c r="CV1544" s="1" t="n">
        <v>12600</v>
      </c>
      <c r="CW1544" s="1" t="n">
        <v>44946810</v>
      </c>
      <c r="CX1544" s="1" t="n">
        <v>349240857</v>
      </c>
      <c r="CY1544" s="1" t="n">
        <v>131100</v>
      </c>
      <c r="CZ1544" s="1" t="n">
        <v>2276955475</v>
      </c>
      <c r="DA1544" s="1" t="n">
        <v>1774336951</v>
      </c>
      <c r="DB1544" s="1" t="n">
        <v>734894</v>
      </c>
      <c r="DC1544" s="1" t="n">
        <v>44948210</v>
      </c>
      <c r="DD1544" s="1" t="n">
        <v>457670314</v>
      </c>
      <c r="DE1544" s="1" t="n">
        <v>389300</v>
      </c>
      <c r="DF1544" s="1" t="n">
        <v>2667109860</v>
      </c>
      <c r="DG1544" s="1" t="n">
        <v>2668833300</v>
      </c>
      <c r="DH1544" s="1" t="n">
        <v>1723440</v>
      </c>
      <c r="DI1544" s="1" t="n">
        <v>0</v>
      </c>
      <c r="DJ1544" s="1" t="n">
        <v>0</v>
      </c>
      <c r="DK1544" s="1" t="n">
        <v>2667109860</v>
      </c>
      <c r="DL1544" s="1" t="n">
        <v>2668833300</v>
      </c>
      <c r="DM1544" s="1" t="n">
        <v>1723440</v>
      </c>
      <c r="DN1544" s="1" t="n">
        <v>0</v>
      </c>
      <c r="DO1544" s="1" t="n">
        <v>0</v>
      </c>
      <c r="DP1544" s="1" t="n">
        <v>45696427</v>
      </c>
      <c r="DQ1544" s="1" t="n">
        <v>45702195</v>
      </c>
      <c r="DR1544" s="1" t="n">
        <v>5768</v>
      </c>
      <c r="DS1544" s="1" t="n">
        <v>0</v>
      </c>
      <c r="DT1544" s="1" t="n">
        <v>0</v>
      </c>
      <c r="DU1544" s="1" t="n">
        <v>45696427</v>
      </c>
      <c r="DV1544" s="1" t="n">
        <v>45702195</v>
      </c>
      <c r="DW1544" s="1" t="n">
        <v>5768</v>
      </c>
      <c r="DX1544" s="1" t="n">
        <v>0</v>
      </c>
      <c r="DY1544" s="1" t="n">
        <v>0</v>
      </c>
      <c r="DZ1544" s="1" t="n">
        <v>298837170</v>
      </c>
      <c r="EA1544" s="1" t="n">
        <v>29883717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56380000</v>
      </c>
      <c r="EK1544" s="1" t="n">
        <v>56380000</v>
      </c>
      <c r="EL1544" s="1" t="n">
        <v>0</v>
      </c>
      <c r="EM1544" s="1" t="n">
        <v>0</v>
      </c>
      <c r="EN1544" s="1" t="n">
        <v>0</v>
      </c>
      <c r="EO1544" s="1" t="n">
        <v>1655846418</v>
      </c>
      <c r="EP1544" s="1" t="n">
        <v>1655846418</v>
      </c>
      <c r="EQ1544" s="1" t="n">
        <v>0</v>
      </c>
      <c r="ER1544" s="1" t="n">
        <v>411661962</v>
      </c>
      <c r="ES1544" s="1" t="n">
        <v>411661962</v>
      </c>
      <c r="ET1544" s="1" t="n">
        <v>0</v>
      </c>
    </row>
    <row r="1545" customFormat="false" ht="13.5" hidden="false" customHeight="false" outlineLevel="0" collapsed="false">
      <c r="A1545" s="1" t="n">
        <f aca="false">IF(D1545&gt;300,2,1)</f>
        <v>1</v>
      </c>
      <c r="B1545" s="1" t="n">
        <v>40</v>
      </c>
      <c r="C1545" s="1" t="s">
        <v>1675</v>
      </c>
      <c r="D1545" s="1" t="n">
        <v>33</v>
      </c>
      <c r="E1545" s="5" t="s">
        <v>1706</v>
      </c>
      <c r="F1545" s="1" t="n">
        <v>1014741963</v>
      </c>
      <c r="G1545" s="1" t="n">
        <v>48642164</v>
      </c>
      <c r="H1545" s="1" t="n">
        <v>1063384127</v>
      </c>
      <c r="I1545" s="1" t="n">
        <v>510465450</v>
      </c>
      <c r="J1545" s="1" t="n">
        <v>18541142</v>
      </c>
      <c r="K1545" s="1" t="n">
        <v>529006592</v>
      </c>
      <c r="L1545" s="1" t="n">
        <v>1592390719</v>
      </c>
      <c r="M1545" s="1" t="n">
        <v>0</v>
      </c>
      <c r="N1545" s="1" t="n">
        <v>1013928480</v>
      </c>
      <c r="O1545" s="1" t="n">
        <v>18418529</v>
      </c>
      <c r="P1545" s="1" t="n">
        <v>347673000</v>
      </c>
      <c r="Q1545" s="1" t="n">
        <v>153334000</v>
      </c>
      <c r="R1545" s="1" t="n">
        <v>0</v>
      </c>
      <c r="S1545" s="1" t="n">
        <v>0</v>
      </c>
      <c r="T1545" s="1" t="n">
        <v>1533354009</v>
      </c>
      <c r="U1545" s="1" t="n">
        <v>1342084950</v>
      </c>
      <c r="V1545" s="1" t="n">
        <v>18418529</v>
      </c>
      <c r="W1545" s="1" t="n">
        <v>173035000</v>
      </c>
      <c r="X1545" s="1" t="n">
        <v>26959000</v>
      </c>
      <c r="Y1545" s="1" t="n">
        <v>0</v>
      </c>
      <c r="Z1545" s="1" t="n">
        <v>0</v>
      </c>
      <c r="AA1545" s="1" t="n">
        <v>69928048</v>
      </c>
      <c r="AB1545" s="1" t="n">
        <v>486341077</v>
      </c>
      <c r="AC1545" s="1" t="n">
        <v>98074800</v>
      </c>
      <c r="AD1545" s="1" t="n">
        <v>28196143</v>
      </c>
      <c r="AE1545" s="1" t="n">
        <v>0</v>
      </c>
      <c r="AF1545" s="1" t="n">
        <v>59964459</v>
      </c>
      <c r="AG1545" s="1" t="n">
        <v>12366667</v>
      </c>
      <c r="AH1545" s="1" t="n">
        <v>22703000</v>
      </c>
      <c r="AI1545" s="1" t="n">
        <v>290000000</v>
      </c>
      <c r="AJ1545" s="1" t="n">
        <v>0</v>
      </c>
      <c r="AK1545" s="1" t="n">
        <v>0</v>
      </c>
      <c r="AL1545" s="1" t="n">
        <v>22781211</v>
      </c>
      <c r="AM1545" s="1" t="n">
        <v>21140758</v>
      </c>
      <c r="AN1545" s="1" t="n">
        <v>5797738370</v>
      </c>
      <c r="AO1545" s="1" t="n">
        <v>25659567</v>
      </c>
      <c r="AP1545" s="1" t="n">
        <v>25659567</v>
      </c>
      <c r="AQ1545" s="1" t="n">
        <v>0</v>
      </c>
      <c r="AR1545" s="1" t="n">
        <v>17365700</v>
      </c>
      <c r="AS1545" s="1" t="n">
        <v>0</v>
      </c>
      <c r="AT1545" s="1" t="n">
        <v>48642164</v>
      </c>
      <c r="AU1545" s="1" t="n">
        <v>48642164</v>
      </c>
      <c r="AV1545" s="1" t="n">
        <v>18541142</v>
      </c>
      <c r="AW1545" s="1" t="n">
        <v>18541142</v>
      </c>
      <c r="AX1545" s="1" t="n">
        <v>67183306</v>
      </c>
      <c r="AY1545" s="1" t="n">
        <v>0</v>
      </c>
      <c r="AZ1545" s="2" t="n">
        <v>95719797</v>
      </c>
      <c r="BA1545" s="1" t="n">
        <v>45648000</v>
      </c>
      <c r="BB1545" s="1" t="n">
        <v>0</v>
      </c>
      <c r="BC1545" s="1" t="n">
        <v>141367797</v>
      </c>
      <c r="BD1545" s="1" t="n">
        <v>16311577</v>
      </c>
      <c r="BE1545" s="1" t="n">
        <v>4629000</v>
      </c>
      <c r="BF1545" s="1" t="n">
        <v>959350</v>
      </c>
      <c r="BG1545" s="1" t="n">
        <v>90720886</v>
      </c>
      <c r="BH1545" s="1" t="n">
        <v>1844555681</v>
      </c>
      <c r="BI1545" s="1" t="n">
        <v>24875232</v>
      </c>
      <c r="BJ1545" s="1" t="n">
        <v>1869430913</v>
      </c>
      <c r="BK1545" s="1" t="n">
        <v>210409923</v>
      </c>
      <c r="BL1545" s="1" t="n">
        <v>0</v>
      </c>
      <c r="BM1545" s="1" t="n">
        <v>18550000</v>
      </c>
      <c r="BN1545" s="1" t="n">
        <v>16080000</v>
      </c>
      <c r="BO1545" s="1" t="n">
        <v>0</v>
      </c>
      <c r="BP1545" s="1" t="n">
        <v>0</v>
      </c>
      <c r="BQ1545" s="1" t="n">
        <v>2114470836</v>
      </c>
      <c r="BR1545" s="1" t="n">
        <v>1484426243</v>
      </c>
      <c r="BS1545" s="1" t="n">
        <v>119053593</v>
      </c>
      <c r="BT1545" s="1" t="n">
        <v>0</v>
      </c>
      <c r="BU1545" s="1" t="n">
        <v>1603479836</v>
      </c>
      <c r="BV1545" s="1" t="n">
        <v>9807201</v>
      </c>
      <c r="BW1545" s="1" t="n">
        <v>3727757873</v>
      </c>
      <c r="BX1545" s="1" t="n">
        <v>1040563997</v>
      </c>
      <c r="BY1545" s="1" t="n">
        <v>16173397</v>
      </c>
      <c r="BZ1545" s="1" t="n">
        <v>1056737394</v>
      </c>
      <c r="CA1545" s="1" t="n">
        <v>281970775</v>
      </c>
      <c r="CB1545" s="1" t="n">
        <v>72664893</v>
      </c>
      <c r="CC1545" s="1" t="n">
        <v>528220695</v>
      </c>
      <c r="CD1545" s="1" t="n">
        <v>6984</v>
      </c>
      <c r="CE1545" s="1" t="n">
        <v>7082597</v>
      </c>
      <c r="CF1545" s="1" t="n">
        <v>0</v>
      </c>
      <c r="CG1545" s="1" t="n">
        <v>43583</v>
      </c>
      <c r="CH1545" s="1" t="n">
        <v>0</v>
      </c>
      <c r="CI1545" s="1" t="n">
        <v>6873123</v>
      </c>
      <c r="CJ1545" s="1" t="n">
        <v>0</v>
      </c>
      <c r="CK1545" s="1" t="n">
        <v>5772078803</v>
      </c>
      <c r="CL1545" s="1" t="n">
        <v>281970775</v>
      </c>
      <c r="CM1545" s="1" t="n">
        <v>187450</v>
      </c>
      <c r="CN1545" s="1" t="n">
        <v>1103420200</v>
      </c>
      <c r="CO1545" s="1" t="n">
        <v>1033701027</v>
      </c>
      <c r="CP1545" s="1" t="n">
        <v>396220</v>
      </c>
      <c r="CQ1545" s="1" t="n">
        <v>44400</v>
      </c>
      <c r="CR1545" s="1" t="n">
        <v>69674773</v>
      </c>
      <c r="CS1545" s="1" t="n">
        <v>0</v>
      </c>
      <c r="CT1545" s="1" t="n">
        <v>394182052</v>
      </c>
      <c r="CU1545" s="1" t="n">
        <v>29182180</v>
      </c>
      <c r="CV1545" s="1" t="n">
        <v>104700</v>
      </c>
      <c r="CW1545" s="1" t="n">
        <v>2934292</v>
      </c>
      <c r="CX1545" s="1" t="n">
        <v>362065580</v>
      </c>
      <c r="CY1545" s="1" t="n">
        <v>0</v>
      </c>
      <c r="CZ1545" s="1" t="n">
        <v>1497602252</v>
      </c>
      <c r="DA1545" s="1" t="n">
        <v>1062883207</v>
      </c>
      <c r="DB1545" s="1" t="n">
        <v>500920</v>
      </c>
      <c r="DC1545" s="1" t="n">
        <v>2978692</v>
      </c>
      <c r="DD1545" s="1" t="n">
        <v>431740353</v>
      </c>
      <c r="DE1545" s="1" t="n">
        <v>0</v>
      </c>
      <c r="DF1545" s="1" t="n">
        <v>1831405277</v>
      </c>
      <c r="DG1545" s="1" t="n">
        <v>1844555681</v>
      </c>
      <c r="DH1545" s="1" t="n">
        <v>13150404</v>
      </c>
      <c r="DI1545" s="1" t="n">
        <v>0</v>
      </c>
      <c r="DJ1545" s="1" t="n">
        <v>0</v>
      </c>
      <c r="DK1545" s="1" t="n">
        <v>1831405277</v>
      </c>
      <c r="DL1545" s="1" t="n">
        <v>1844555681</v>
      </c>
      <c r="DM1545" s="1" t="n">
        <v>13150404</v>
      </c>
      <c r="DN1545" s="1" t="n">
        <v>0</v>
      </c>
      <c r="DO1545" s="1" t="n">
        <v>0</v>
      </c>
      <c r="DP1545" s="1" t="n">
        <v>24755745</v>
      </c>
      <c r="DQ1545" s="1" t="n">
        <v>24875232</v>
      </c>
      <c r="DR1545" s="1" t="n">
        <v>119487</v>
      </c>
      <c r="DS1545" s="1" t="n">
        <v>0</v>
      </c>
      <c r="DT1545" s="1" t="n">
        <v>0</v>
      </c>
      <c r="DU1545" s="1" t="n">
        <v>24755745</v>
      </c>
      <c r="DV1545" s="1" t="n">
        <v>24875232</v>
      </c>
      <c r="DW1545" s="1" t="n">
        <v>119487</v>
      </c>
      <c r="DX1545" s="1" t="n">
        <v>0</v>
      </c>
      <c r="DY1545" s="1" t="n">
        <v>0</v>
      </c>
      <c r="DZ1545" s="1" t="n">
        <v>210409923</v>
      </c>
      <c r="EA1545" s="1" t="n">
        <v>210409923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34630000</v>
      </c>
      <c r="EK1545" s="1" t="n">
        <v>34630000</v>
      </c>
      <c r="EL1545" s="1" t="n">
        <v>0</v>
      </c>
      <c r="EM1545" s="1" t="n">
        <v>0</v>
      </c>
      <c r="EN1545" s="1" t="n">
        <v>0</v>
      </c>
      <c r="EO1545" s="1" t="n">
        <v>1040563997</v>
      </c>
      <c r="EP1545" s="1" t="n">
        <v>1040563997</v>
      </c>
      <c r="EQ1545" s="1" t="n">
        <v>0</v>
      </c>
      <c r="ER1545" s="1" t="n">
        <v>281970775</v>
      </c>
      <c r="ES1545" s="1" t="n">
        <v>281970775</v>
      </c>
      <c r="ET1545" s="1" t="n">
        <v>0</v>
      </c>
    </row>
    <row r="1546" customFormat="false" ht="13.5" hidden="false" customHeight="false" outlineLevel="0" collapsed="false">
      <c r="A1546" s="1" t="n">
        <f aca="false">IF(D1546&gt;300,2,1)</f>
        <v>1</v>
      </c>
      <c r="B1546" s="1" t="n">
        <v>40</v>
      </c>
      <c r="C1546" s="1" t="s">
        <v>1675</v>
      </c>
      <c r="D1546" s="1" t="n">
        <v>37</v>
      </c>
      <c r="E1546" s="5" t="s">
        <v>1707</v>
      </c>
      <c r="F1546" s="1" t="n">
        <v>304562485</v>
      </c>
      <c r="G1546" s="1" t="n">
        <v>16561012</v>
      </c>
      <c r="H1546" s="1" t="n">
        <v>321123497</v>
      </c>
      <c r="I1546" s="1" t="n">
        <v>121435134</v>
      </c>
      <c r="J1546" s="1" t="n">
        <v>4489525</v>
      </c>
      <c r="K1546" s="1" t="n">
        <v>125924659</v>
      </c>
      <c r="L1546" s="1" t="n">
        <v>447048156</v>
      </c>
      <c r="M1546" s="1" t="n">
        <v>0</v>
      </c>
      <c r="N1546" s="1" t="n">
        <v>306033556</v>
      </c>
      <c r="O1546" s="1" t="n">
        <v>5864553</v>
      </c>
      <c r="P1546" s="1" t="n">
        <v>139993000</v>
      </c>
      <c r="Q1546" s="1" t="n">
        <v>6260000</v>
      </c>
      <c r="R1546" s="1" t="n">
        <v>0</v>
      </c>
      <c r="S1546" s="1" t="n">
        <v>0</v>
      </c>
      <c r="T1546" s="1" t="n">
        <v>458151109</v>
      </c>
      <c r="U1546" s="1" t="n">
        <v>373143214</v>
      </c>
      <c r="V1546" s="1" t="n">
        <v>5864553</v>
      </c>
      <c r="W1546" s="1" t="n">
        <v>53167000</v>
      </c>
      <c r="X1546" s="1" t="n">
        <v>24508000</v>
      </c>
      <c r="Y1546" s="1" t="n">
        <v>0</v>
      </c>
      <c r="Z1546" s="1" t="n">
        <v>0</v>
      </c>
      <c r="AA1546" s="1" t="n">
        <v>24195932</v>
      </c>
      <c r="AB1546" s="1" t="n">
        <v>144938066</v>
      </c>
      <c r="AC1546" s="1" t="n">
        <v>56864750</v>
      </c>
      <c r="AD1546" s="1" t="n">
        <v>12334588</v>
      </c>
      <c r="AE1546" s="1" t="n">
        <v>0</v>
      </c>
      <c r="AF1546" s="1" t="n">
        <v>32002000</v>
      </c>
      <c r="AG1546" s="1" t="n">
        <v>3967000</v>
      </c>
      <c r="AH1546" s="1" t="n">
        <v>19362000</v>
      </c>
      <c r="AI1546" s="1" t="n">
        <v>60000662</v>
      </c>
      <c r="AJ1546" s="1" t="n">
        <v>0</v>
      </c>
      <c r="AK1546" s="1" t="n">
        <v>0</v>
      </c>
      <c r="AL1546" s="1" t="n">
        <v>70037063</v>
      </c>
      <c r="AM1546" s="1" t="n">
        <v>3981395</v>
      </c>
      <c r="AN1546" s="1" t="n">
        <v>1789565488</v>
      </c>
      <c r="AO1546" s="1" t="n">
        <v>75904934</v>
      </c>
      <c r="AP1546" s="1" t="n">
        <v>75904934</v>
      </c>
      <c r="AQ1546" s="1" t="n">
        <v>0</v>
      </c>
      <c r="AR1546" s="1" t="n">
        <v>4268018</v>
      </c>
      <c r="AS1546" s="1" t="n">
        <v>0</v>
      </c>
      <c r="AT1546" s="1" t="n">
        <v>16561012</v>
      </c>
      <c r="AU1546" s="1" t="n">
        <v>16561012</v>
      </c>
      <c r="AV1546" s="1" t="n">
        <v>4489525</v>
      </c>
      <c r="AW1546" s="1" t="n">
        <v>4489525</v>
      </c>
      <c r="AX1546" s="1" t="n">
        <v>21050537</v>
      </c>
      <c r="AY1546" s="1" t="n">
        <v>0</v>
      </c>
      <c r="AZ1546" s="2" t="n">
        <v>28017499</v>
      </c>
      <c r="BA1546" s="1" t="n">
        <v>12112000</v>
      </c>
      <c r="BB1546" s="1" t="n">
        <v>0</v>
      </c>
      <c r="BC1546" s="1" t="n">
        <v>40129499</v>
      </c>
      <c r="BD1546" s="1" t="n">
        <v>4757274</v>
      </c>
      <c r="BE1546" s="1" t="n">
        <v>2504150</v>
      </c>
      <c r="BF1546" s="1" t="n">
        <v>531152</v>
      </c>
      <c r="BG1546" s="1" t="n">
        <v>33665153</v>
      </c>
      <c r="BH1546" s="1" t="n">
        <v>625277135</v>
      </c>
      <c r="BI1546" s="1" t="n">
        <v>6329309</v>
      </c>
      <c r="BJ1546" s="1" t="n">
        <v>631606444</v>
      </c>
      <c r="BK1546" s="1" t="n">
        <v>66977888</v>
      </c>
      <c r="BL1546" s="1" t="n">
        <v>0</v>
      </c>
      <c r="BM1546" s="1" t="n">
        <v>5950000</v>
      </c>
      <c r="BN1546" s="1" t="n">
        <v>2910000</v>
      </c>
      <c r="BO1546" s="1" t="n">
        <v>0</v>
      </c>
      <c r="BP1546" s="1" t="n">
        <v>0</v>
      </c>
      <c r="BQ1546" s="1" t="n">
        <v>707444332</v>
      </c>
      <c r="BR1546" s="1" t="n">
        <v>390729142</v>
      </c>
      <c r="BS1546" s="1" t="n">
        <v>25555505</v>
      </c>
      <c r="BT1546" s="1" t="n">
        <v>0</v>
      </c>
      <c r="BU1546" s="1" t="n">
        <v>416284647</v>
      </c>
      <c r="BV1546" s="1" t="n">
        <v>2974198</v>
      </c>
      <c r="BW1546" s="1" t="n">
        <v>1126703177</v>
      </c>
      <c r="BX1546" s="1" t="n">
        <v>272070218</v>
      </c>
      <c r="BY1546" s="1" t="n">
        <v>3880570</v>
      </c>
      <c r="BZ1546" s="1" t="n">
        <v>275950788</v>
      </c>
      <c r="CA1546" s="1" t="n">
        <v>82636552</v>
      </c>
      <c r="CB1546" s="1" t="n">
        <v>23136873</v>
      </c>
      <c r="CC1546" s="1" t="n">
        <v>157038309</v>
      </c>
      <c r="CD1546" s="1" t="n">
        <v>2061</v>
      </c>
      <c r="CE1546" s="1" t="n">
        <v>4769084</v>
      </c>
      <c r="CF1546" s="1" t="n">
        <v>0</v>
      </c>
      <c r="CG1546" s="1" t="n">
        <v>1000180</v>
      </c>
      <c r="CH1546" s="1" t="n">
        <v>0</v>
      </c>
      <c r="CI1546" s="1" t="n">
        <v>8758377</v>
      </c>
      <c r="CJ1546" s="1" t="n">
        <v>0</v>
      </c>
      <c r="CK1546" s="1" t="n">
        <v>1713660554</v>
      </c>
      <c r="CL1546" s="1" t="n">
        <v>82636552</v>
      </c>
      <c r="CM1546" s="1" t="n">
        <v>295500</v>
      </c>
      <c r="CN1546" s="1" t="n">
        <v>332722181</v>
      </c>
      <c r="CO1546" s="1" t="n">
        <v>308419862</v>
      </c>
      <c r="CP1546" s="1" t="n">
        <v>0</v>
      </c>
      <c r="CQ1546" s="1" t="n">
        <v>0</v>
      </c>
      <c r="CR1546" s="1" t="n">
        <v>24302319</v>
      </c>
      <c r="CS1546" s="1" t="n">
        <v>0</v>
      </c>
      <c r="CT1546" s="1" t="n">
        <v>158865972</v>
      </c>
      <c r="CU1546" s="1" t="n">
        <v>12703635</v>
      </c>
      <c r="CV1546" s="1" t="n">
        <v>0</v>
      </c>
      <c r="CW1546" s="1" t="n">
        <v>6723710</v>
      </c>
      <c r="CX1546" s="1" t="n">
        <v>139438627</v>
      </c>
      <c r="CY1546" s="1" t="n">
        <v>0</v>
      </c>
      <c r="CZ1546" s="1" t="n">
        <v>491588153</v>
      </c>
      <c r="DA1546" s="1" t="n">
        <v>321123497</v>
      </c>
      <c r="DB1546" s="1" t="n">
        <v>0</v>
      </c>
      <c r="DC1546" s="1" t="n">
        <v>6723710</v>
      </c>
      <c r="DD1546" s="1" t="n">
        <v>163740946</v>
      </c>
      <c r="DE1546" s="1" t="n">
        <v>0</v>
      </c>
      <c r="DF1546" s="1" t="n">
        <v>624317220</v>
      </c>
      <c r="DG1546" s="1" t="n">
        <v>625277135</v>
      </c>
      <c r="DH1546" s="1" t="n">
        <v>959915</v>
      </c>
      <c r="DI1546" s="1" t="n">
        <v>0</v>
      </c>
      <c r="DJ1546" s="1" t="n">
        <v>0</v>
      </c>
      <c r="DK1546" s="1" t="n">
        <v>624317220</v>
      </c>
      <c r="DL1546" s="1" t="n">
        <v>625277135</v>
      </c>
      <c r="DM1546" s="1" t="n">
        <v>959915</v>
      </c>
      <c r="DN1546" s="1" t="n">
        <v>0</v>
      </c>
      <c r="DO1546" s="1" t="n">
        <v>0</v>
      </c>
      <c r="DP1546" s="1" t="n">
        <v>6282655</v>
      </c>
      <c r="DQ1546" s="1" t="n">
        <v>6329309</v>
      </c>
      <c r="DR1546" s="1" t="n">
        <v>46654</v>
      </c>
      <c r="DS1546" s="1" t="n">
        <v>0</v>
      </c>
      <c r="DT1546" s="1" t="n">
        <v>0</v>
      </c>
      <c r="DU1546" s="1" t="n">
        <v>6282655</v>
      </c>
      <c r="DV1546" s="1" t="n">
        <v>6329309</v>
      </c>
      <c r="DW1546" s="1" t="n">
        <v>46654</v>
      </c>
      <c r="DX1546" s="1" t="n">
        <v>0</v>
      </c>
      <c r="DY1546" s="1" t="n">
        <v>0</v>
      </c>
      <c r="DZ1546" s="1" t="n">
        <v>66977888</v>
      </c>
      <c r="EA1546" s="1" t="n">
        <v>66977888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8830000</v>
      </c>
      <c r="EK1546" s="1" t="n">
        <v>8860000</v>
      </c>
      <c r="EL1546" s="1" t="n">
        <v>30000</v>
      </c>
      <c r="EM1546" s="1" t="n">
        <v>0</v>
      </c>
      <c r="EN1546" s="1" t="n">
        <v>0</v>
      </c>
      <c r="EO1546" s="1" t="n">
        <v>272070218</v>
      </c>
      <c r="EP1546" s="1" t="n">
        <v>272070218</v>
      </c>
      <c r="EQ1546" s="1" t="n">
        <v>0</v>
      </c>
      <c r="ER1546" s="1" t="n">
        <v>82636552</v>
      </c>
      <c r="ES1546" s="1" t="n">
        <v>82636552</v>
      </c>
      <c r="ET1546" s="1" t="n">
        <v>0</v>
      </c>
    </row>
    <row r="1547" customFormat="false" ht="13.5" hidden="false" customHeight="false" outlineLevel="0" collapsed="false">
      <c r="A1547" s="1" t="n">
        <f aca="false">IF(D1547&gt;300,2,1)</f>
        <v>1</v>
      </c>
      <c r="B1547" s="1" t="n">
        <v>40</v>
      </c>
      <c r="C1547" s="1" t="s">
        <v>1675</v>
      </c>
      <c r="D1547" s="1" t="n">
        <v>38</v>
      </c>
      <c r="E1547" s="5" t="s">
        <v>1708</v>
      </c>
      <c r="F1547" s="1" t="n">
        <v>551638544</v>
      </c>
      <c r="G1547" s="1" t="n">
        <v>33471406</v>
      </c>
      <c r="H1547" s="1" t="n">
        <v>585109950</v>
      </c>
      <c r="I1547" s="1" t="n">
        <v>244517463</v>
      </c>
      <c r="J1547" s="1" t="n">
        <v>11837668</v>
      </c>
      <c r="K1547" s="1" t="n">
        <v>256355131</v>
      </c>
      <c r="L1547" s="1" t="n">
        <v>841465081</v>
      </c>
      <c r="M1547" s="1" t="n">
        <v>0</v>
      </c>
      <c r="N1547" s="1" t="n">
        <v>647537936</v>
      </c>
      <c r="O1547" s="1" t="n">
        <v>11960474</v>
      </c>
      <c r="P1547" s="1" t="n">
        <v>318468000</v>
      </c>
      <c r="Q1547" s="1" t="n">
        <v>8744000</v>
      </c>
      <c r="R1547" s="1" t="n">
        <v>0</v>
      </c>
      <c r="S1547" s="1" t="n">
        <v>0</v>
      </c>
      <c r="T1547" s="1" t="n">
        <v>986710410</v>
      </c>
      <c r="U1547" s="1" t="n">
        <v>797518858</v>
      </c>
      <c r="V1547" s="1" t="n">
        <v>11960474</v>
      </c>
      <c r="W1547" s="1" t="n">
        <v>108077000</v>
      </c>
      <c r="X1547" s="1" t="n">
        <v>14338000</v>
      </c>
      <c r="Y1547" s="1" t="n">
        <v>1273000</v>
      </c>
      <c r="Z1547" s="1" t="n">
        <v>0</v>
      </c>
      <c r="AA1547" s="1" t="n">
        <v>46510238</v>
      </c>
      <c r="AB1547" s="1" t="n">
        <v>314759104</v>
      </c>
      <c r="AC1547" s="1" t="n">
        <v>74106680</v>
      </c>
      <c r="AD1547" s="1" t="n">
        <v>21079781</v>
      </c>
      <c r="AE1547" s="1" t="n">
        <v>0</v>
      </c>
      <c r="AF1547" s="1" t="n">
        <v>42932000</v>
      </c>
      <c r="AG1547" s="1" t="n">
        <v>13766000</v>
      </c>
      <c r="AH1547" s="1" t="n">
        <v>32992000</v>
      </c>
      <c r="AI1547" s="1" t="n">
        <v>182259539</v>
      </c>
      <c r="AJ1547" s="1" t="n">
        <v>2500000</v>
      </c>
      <c r="AK1547" s="1" t="n">
        <v>0</v>
      </c>
      <c r="AL1547" s="1" t="n">
        <v>79176895</v>
      </c>
      <c r="AM1547" s="1" t="n">
        <v>10996895</v>
      </c>
      <c r="AN1547" s="1" t="n">
        <v>3582421955</v>
      </c>
      <c r="AO1547" s="1" t="n">
        <v>2652054</v>
      </c>
      <c r="AP1547" s="1" t="n">
        <v>2652054</v>
      </c>
      <c r="AQ1547" s="1" t="n">
        <v>0</v>
      </c>
      <c r="AR1547" s="1" t="n">
        <v>7861364</v>
      </c>
      <c r="AS1547" s="1" t="n">
        <v>0</v>
      </c>
      <c r="AT1547" s="1" t="n">
        <v>33471406</v>
      </c>
      <c r="AU1547" s="1" t="n">
        <v>33471406</v>
      </c>
      <c r="AV1547" s="1" t="n">
        <v>11837668</v>
      </c>
      <c r="AW1547" s="1" t="n">
        <v>11837668</v>
      </c>
      <c r="AX1547" s="1" t="n">
        <v>45309074</v>
      </c>
      <c r="AY1547" s="1" t="n">
        <v>0</v>
      </c>
      <c r="AZ1547" s="2" t="n">
        <v>57658581</v>
      </c>
      <c r="BA1547" s="1" t="n">
        <v>30070000</v>
      </c>
      <c r="BB1547" s="1" t="n">
        <v>0</v>
      </c>
      <c r="BC1547" s="1" t="n">
        <v>87728581</v>
      </c>
      <c r="BD1547" s="1" t="n">
        <v>9650865</v>
      </c>
      <c r="BE1547" s="1" t="n">
        <v>5522080</v>
      </c>
      <c r="BF1547" s="1" t="n">
        <v>1108967</v>
      </c>
      <c r="BG1547" s="1" t="n">
        <v>62538262</v>
      </c>
      <c r="BH1547" s="1" t="n">
        <v>1195401416</v>
      </c>
      <c r="BI1547" s="1" t="n">
        <v>12706460</v>
      </c>
      <c r="BJ1547" s="1" t="n">
        <v>1208107876</v>
      </c>
      <c r="BK1547" s="1" t="n">
        <v>147382988</v>
      </c>
      <c r="BL1547" s="1" t="n">
        <v>0</v>
      </c>
      <c r="BM1547" s="1" t="n">
        <v>20650000</v>
      </c>
      <c r="BN1547" s="1" t="n">
        <v>6090000</v>
      </c>
      <c r="BO1547" s="1" t="n">
        <v>0</v>
      </c>
      <c r="BP1547" s="1" t="n">
        <v>0</v>
      </c>
      <c r="BQ1547" s="1" t="n">
        <v>1382230864</v>
      </c>
      <c r="BR1547" s="1" t="n">
        <v>869291402</v>
      </c>
      <c r="BS1547" s="1" t="n">
        <v>71261119</v>
      </c>
      <c r="BT1547" s="1" t="n">
        <v>0</v>
      </c>
      <c r="BU1547" s="1" t="n">
        <v>940552521</v>
      </c>
      <c r="BV1547" s="1" t="n">
        <v>6086588</v>
      </c>
      <c r="BW1547" s="1" t="n">
        <v>2328869973</v>
      </c>
      <c r="BX1547" s="1" t="n">
        <v>594844776</v>
      </c>
      <c r="BY1547" s="1" t="n">
        <v>9796939</v>
      </c>
      <c r="BZ1547" s="1" t="n">
        <v>604641715</v>
      </c>
      <c r="CA1547" s="1" t="n">
        <v>169882011</v>
      </c>
      <c r="CB1547" s="1" t="n">
        <v>47186535</v>
      </c>
      <c r="CC1547" s="1" t="n">
        <v>322604226</v>
      </c>
      <c r="CD1547" s="1" t="n">
        <v>122690</v>
      </c>
      <c r="CE1547" s="1" t="n">
        <v>16361371</v>
      </c>
      <c r="CF1547" s="1" t="n">
        <v>0</v>
      </c>
      <c r="CG1547" s="1" t="n">
        <v>0</v>
      </c>
      <c r="CH1547" s="1" t="n">
        <v>2010956</v>
      </c>
      <c r="CI1547" s="1" t="n">
        <v>25552162</v>
      </c>
      <c r="CJ1547" s="1" t="n">
        <v>0</v>
      </c>
      <c r="CK1547" s="1" t="n">
        <v>3579769901</v>
      </c>
      <c r="CL1547" s="1" t="n">
        <v>169882011</v>
      </c>
      <c r="CM1547" s="1" t="n">
        <v>209100</v>
      </c>
      <c r="CN1547" s="1" t="n">
        <v>598010015</v>
      </c>
      <c r="CO1547" s="1" t="n">
        <v>556168265</v>
      </c>
      <c r="CP1547" s="1" t="n">
        <v>1300</v>
      </c>
      <c r="CQ1547" s="1" t="n">
        <v>0</v>
      </c>
      <c r="CR1547" s="1" t="n">
        <v>41841750</v>
      </c>
      <c r="CS1547" s="1" t="n">
        <v>0</v>
      </c>
      <c r="CT1547" s="1" t="n">
        <v>175288749</v>
      </c>
      <c r="CU1547" s="1" t="n">
        <v>28940385</v>
      </c>
      <c r="CV1547" s="1" t="n">
        <v>0</v>
      </c>
      <c r="CW1547" s="1" t="n">
        <v>3349252</v>
      </c>
      <c r="CX1547" s="1" t="n">
        <v>142999112</v>
      </c>
      <c r="CY1547" s="1" t="n">
        <v>0</v>
      </c>
      <c r="CZ1547" s="1" t="n">
        <v>773298764</v>
      </c>
      <c r="DA1547" s="1" t="n">
        <v>585108650</v>
      </c>
      <c r="DB1547" s="1" t="n">
        <v>1300</v>
      </c>
      <c r="DC1547" s="1" t="n">
        <v>3349252</v>
      </c>
      <c r="DD1547" s="1" t="n">
        <v>184840862</v>
      </c>
      <c r="DE1547" s="1" t="n">
        <v>0</v>
      </c>
      <c r="DF1547" s="1" t="n">
        <v>1194258893</v>
      </c>
      <c r="DG1547" s="1" t="n">
        <v>1195401416</v>
      </c>
      <c r="DH1547" s="1" t="n">
        <v>1142523</v>
      </c>
      <c r="DI1547" s="1" t="n">
        <v>0</v>
      </c>
      <c r="DJ1547" s="1" t="n">
        <v>0</v>
      </c>
      <c r="DK1547" s="1" t="n">
        <v>1194258893</v>
      </c>
      <c r="DL1547" s="1" t="n">
        <v>1195401416</v>
      </c>
      <c r="DM1547" s="1" t="n">
        <v>1142523</v>
      </c>
      <c r="DN1547" s="1" t="n">
        <v>0</v>
      </c>
      <c r="DO1547" s="1" t="n">
        <v>0</v>
      </c>
      <c r="DP1547" s="1" t="n">
        <v>12706460</v>
      </c>
      <c r="DQ1547" s="1" t="n">
        <v>12706460</v>
      </c>
      <c r="DR1547" s="1" t="n">
        <v>0</v>
      </c>
      <c r="DS1547" s="1" t="n">
        <v>0</v>
      </c>
      <c r="DT1547" s="1" t="n">
        <v>0</v>
      </c>
      <c r="DU1547" s="1" t="n">
        <v>12706460</v>
      </c>
      <c r="DV1547" s="1" t="n">
        <v>12706460</v>
      </c>
      <c r="DW1547" s="1" t="n">
        <v>0</v>
      </c>
      <c r="DX1547" s="1" t="n">
        <v>0</v>
      </c>
      <c r="DY1547" s="1" t="n">
        <v>0</v>
      </c>
      <c r="DZ1547" s="1" t="n">
        <v>147382988</v>
      </c>
      <c r="EA1547" s="1" t="n">
        <v>147382988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26740000</v>
      </c>
      <c r="EK1547" s="1" t="n">
        <v>26740000</v>
      </c>
      <c r="EL1547" s="1" t="n">
        <v>0</v>
      </c>
      <c r="EM1547" s="1" t="n">
        <v>0</v>
      </c>
      <c r="EN1547" s="1" t="n">
        <v>0</v>
      </c>
      <c r="EO1547" s="1" t="n">
        <v>594844776</v>
      </c>
      <c r="EP1547" s="1" t="n">
        <v>594844776</v>
      </c>
      <c r="EQ1547" s="1" t="n">
        <v>0</v>
      </c>
      <c r="ER1547" s="1" t="n">
        <v>169882011</v>
      </c>
      <c r="ES1547" s="1" t="n">
        <v>169882011</v>
      </c>
      <c r="ET1547" s="1" t="n">
        <v>0</v>
      </c>
    </row>
    <row r="1548" customFormat="false" ht="13.5" hidden="false" customHeight="false" outlineLevel="0" collapsed="false">
      <c r="A1548" s="1" t="n">
        <f aca="false">IF(D1548&gt;300,2,1)</f>
        <v>1</v>
      </c>
      <c r="B1548" s="1" t="n">
        <v>40</v>
      </c>
      <c r="C1548" s="1" t="s">
        <v>1675</v>
      </c>
      <c r="D1548" s="1" t="n">
        <v>39</v>
      </c>
      <c r="E1548" s="5" t="s">
        <v>1709</v>
      </c>
      <c r="F1548" s="1" t="n">
        <v>627411582</v>
      </c>
      <c r="G1548" s="1" t="n">
        <v>26542162</v>
      </c>
      <c r="H1548" s="1" t="n">
        <v>653953744</v>
      </c>
      <c r="I1548" s="1" t="n">
        <v>343423182</v>
      </c>
      <c r="J1548" s="1" t="n">
        <v>14385516</v>
      </c>
      <c r="K1548" s="1" t="n">
        <v>357808698</v>
      </c>
      <c r="L1548" s="1" t="n">
        <v>1011762442</v>
      </c>
      <c r="M1548" s="1" t="n">
        <v>0</v>
      </c>
      <c r="N1548" s="1" t="n">
        <v>613598840</v>
      </c>
      <c r="O1548" s="1" t="n">
        <v>9892837</v>
      </c>
      <c r="P1548" s="1" t="n">
        <v>196875000</v>
      </c>
      <c r="Q1548" s="1" t="n">
        <v>52678000</v>
      </c>
      <c r="R1548" s="1" t="n">
        <v>0</v>
      </c>
      <c r="S1548" s="1" t="n">
        <v>0</v>
      </c>
      <c r="T1548" s="1" t="n">
        <v>873044677</v>
      </c>
      <c r="U1548" s="1" t="n">
        <v>990190777</v>
      </c>
      <c r="V1548" s="1" t="n">
        <v>9892837</v>
      </c>
      <c r="W1548" s="1" t="n">
        <v>100966000</v>
      </c>
      <c r="X1548" s="1" t="n">
        <v>11427000</v>
      </c>
      <c r="Y1548" s="1" t="n">
        <v>0</v>
      </c>
      <c r="Z1548" s="1" t="n">
        <v>0</v>
      </c>
      <c r="AA1548" s="1" t="n">
        <v>49268012</v>
      </c>
      <c r="AB1548" s="1" t="n">
        <v>308595232</v>
      </c>
      <c r="AC1548" s="1" t="n">
        <v>93500480</v>
      </c>
      <c r="AD1548" s="1" t="n">
        <v>23698803</v>
      </c>
      <c r="AE1548" s="1" t="n">
        <v>0</v>
      </c>
      <c r="AF1548" s="1" t="n">
        <v>38383000</v>
      </c>
      <c r="AG1548" s="1" t="n">
        <v>9534000</v>
      </c>
      <c r="AH1548" s="1" t="n">
        <v>60000000</v>
      </c>
      <c r="AI1548" s="1" t="n">
        <v>50000000</v>
      </c>
      <c r="AJ1548" s="1" t="n">
        <v>0</v>
      </c>
      <c r="AK1548" s="1" t="n">
        <v>0</v>
      </c>
      <c r="AL1548" s="1" t="n">
        <v>0</v>
      </c>
      <c r="AM1548" s="1" t="n">
        <v>9590917</v>
      </c>
      <c r="AN1548" s="1" t="n">
        <v>3639854177</v>
      </c>
      <c r="AO1548" s="1" t="n">
        <v>81257102</v>
      </c>
      <c r="AP1548" s="1" t="n">
        <v>81257102</v>
      </c>
      <c r="AQ1548" s="1" t="n">
        <v>0</v>
      </c>
      <c r="AR1548" s="1" t="n">
        <v>6460860</v>
      </c>
      <c r="AS1548" s="1" t="n">
        <v>0</v>
      </c>
      <c r="AT1548" s="1" t="n">
        <v>26542162</v>
      </c>
      <c r="AU1548" s="1" t="n">
        <v>26542162</v>
      </c>
      <c r="AV1548" s="1" t="n">
        <v>14385516</v>
      </c>
      <c r="AW1548" s="1" t="n">
        <v>14385516</v>
      </c>
      <c r="AX1548" s="1" t="n">
        <v>40927678</v>
      </c>
      <c r="AY1548" s="1" t="n">
        <v>0</v>
      </c>
      <c r="AZ1548" s="2" t="n">
        <v>54788261</v>
      </c>
      <c r="BA1548" s="1" t="n">
        <v>24694000</v>
      </c>
      <c r="BB1548" s="1" t="n">
        <v>0</v>
      </c>
      <c r="BC1548" s="1" t="n">
        <v>79482261</v>
      </c>
      <c r="BD1548" s="1" t="n">
        <v>9223072</v>
      </c>
      <c r="BE1548" s="1" t="n">
        <v>4220480</v>
      </c>
      <c r="BF1548" s="1" t="n">
        <v>957403</v>
      </c>
      <c r="BG1548" s="1" t="n">
        <v>48190084</v>
      </c>
      <c r="BH1548" s="1" t="n">
        <v>1064298783</v>
      </c>
      <c r="BI1548" s="1" t="n">
        <v>8959283</v>
      </c>
      <c r="BJ1548" s="1" t="n">
        <v>1073258066</v>
      </c>
      <c r="BK1548" s="1" t="n">
        <v>122458674</v>
      </c>
      <c r="BL1548" s="1" t="n">
        <v>0</v>
      </c>
      <c r="BM1548" s="1" t="n">
        <v>14300000</v>
      </c>
      <c r="BN1548" s="1" t="n">
        <v>8490000</v>
      </c>
      <c r="BO1548" s="1" t="n">
        <v>0</v>
      </c>
      <c r="BP1548" s="1" t="n">
        <v>0</v>
      </c>
      <c r="BQ1548" s="1" t="n">
        <v>1218506740</v>
      </c>
      <c r="BR1548" s="1" t="n">
        <v>1049630833</v>
      </c>
      <c r="BS1548" s="1" t="n">
        <v>78015204</v>
      </c>
      <c r="BT1548" s="1" t="n">
        <v>0</v>
      </c>
      <c r="BU1548" s="1" t="n">
        <v>1127646037</v>
      </c>
      <c r="BV1548" s="1" t="n">
        <v>6103566</v>
      </c>
      <c r="BW1548" s="1" t="n">
        <v>2352256343</v>
      </c>
      <c r="BX1548" s="1" t="n">
        <v>625665432</v>
      </c>
      <c r="BY1548" s="1" t="n">
        <v>11938430</v>
      </c>
      <c r="BZ1548" s="1" t="n">
        <v>637603862</v>
      </c>
      <c r="CA1548" s="1" t="n">
        <v>161265711</v>
      </c>
      <c r="CB1548" s="1" t="n">
        <v>39029280</v>
      </c>
      <c r="CC1548" s="1" t="n">
        <v>273489429</v>
      </c>
      <c r="CD1548" s="1" t="n">
        <v>3254</v>
      </c>
      <c r="CE1548" s="1" t="n">
        <v>6180324</v>
      </c>
      <c r="CF1548" s="1" t="n">
        <v>0</v>
      </c>
      <c r="CG1548" s="1" t="n">
        <v>436</v>
      </c>
      <c r="CH1548" s="1" t="n">
        <v>0</v>
      </c>
      <c r="CI1548" s="1" t="n">
        <v>12348329</v>
      </c>
      <c r="CJ1548" s="1" t="n">
        <v>28230023</v>
      </c>
      <c r="CK1548" s="1" t="n">
        <v>3558597075</v>
      </c>
      <c r="CL1548" s="1" t="n">
        <v>161265711</v>
      </c>
      <c r="CM1548" s="1" t="n">
        <v>63881</v>
      </c>
      <c r="CN1548" s="1" t="n">
        <v>673334685</v>
      </c>
      <c r="CO1548" s="1" t="n">
        <v>622021804</v>
      </c>
      <c r="CP1548" s="1" t="n">
        <v>0</v>
      </c>
      <c r="CQ1548" s="1" t="n">
        <v>0</v>
      </c>
      <c r="CR1548" s="1" t="n">
        <v>51312881</v>
      </c>
      <c r="CS1548" s="1" t="n">
        <v>0</v>
      </c>
      <c r="CT1548" s="1" t="n">
        <v>214511236</v>
      </c>
      <c r="CU1548" s="1" t="n">
        <v>31931940</v>
      </c>
      <c r="CV1548" s="1" t="n">
        <v>0</v>
      </c>
      <c r="CW1548" s="1" t="n">
        <v>10570915</v>
      </c>
      <c r="CX1548" s="1" t="n">
        <v>172008381</v>
      </c>
      <c r="CY1548" s="1" t="n">
        <v>0</v>
      </c>
      <c r="CZ1548" s="1" t="n">
        <v>887845921</v>
      </c>
      <c r="DA1548" s="1" t="n">
        <v>653953744</v>
      </c>
      <c r="DB1548" s="1" t="n">
        <v>0</v>
      </c>
      <c r="DC1548" s="1" t="n">
        <v>10570915</v>
      </c>
      <c r="DD1548" s="1" t="n">
        <v>223321262</v>
      </c>
      <c r="DE1548" s="1" t="n">
        <v>0</v>
      </c>
      <c r="DF1548" s="1" t="n">
        <v>1063667288</v>
      </c>
      <c r="DG1548" s="1" t="n">
        <v>1064298783</v>
      </c>
      <c r="DH1548" s="1" t="n">
        <v>631495</v>
      </c>
      <c r="DI1548" s="1" t="n">
        <v>0</v>
      </c>
      <c r="DJ1548" s="1" t="n">
        <v>0</v>
      </c>
      <c r="DK1548" s="1" t="n">
        <v>1063667288</v>
      </c>
      <c r="DL1548" s="1" t="n">
        <v>1064298783</v>
      </c>
      <c r="DM1548" s="1" t="n">
        <v>631495</v>
      </c>
      <c r="DN1548" s="1" t="n">
        <v>0</v>
      </c>
      <c r="DO1548" s="1" t="n">
        <v>0</v>
      </c>
      <c r="DP1548" s="1" t="n">
        <v>8844109</v>
      </c>
      <c r="DQ1548" s="1" t="n">
        <v>8959283</v>
      </c>
      <c r="DR1548" s="1" t="n">
        <v>115174</v>
      </c>
      <c r="DS1548" s="1" t="n">
        <v>0</v>
      </c>
      <c r="DT1548" s="1" t="n">
        <v>0</v>
      </c>
      <c r="DU1548" s="1" t="n">
        <v>8844109</v>
      </c>
      <c r="DV1548" s="1" t="n">
        <v>8959283</v>
      </c>
      <c r="DW1548" s="1" t="n">
        <v>115174</v>
      </c>
      <c r="DX1548" s="1" t="n">
        <v>0</v>
      </c>
      <c r="DY1548" s="1" t="n">
        <v>0</v>
      </c>
      <c r="DZ1548" s="1" t="n">
        <v>122458674</v>
      </c>
      <c r="EA1548" s="1" t="n">
        <v>122458674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22790000</v>
      </c>
      <c r="EK1548" s="1" t="n">
        <v>22790000</v>
      </c>
      <c r="EL1548" s="1" t="n">
        <v>0</v>
      </c>
      <c r="EM1548" s="1" t="n">
        <v>0</v>
      </c>
      <c r="EN1548" s="1" t="n">
        <v>0</v>
      </c>
      <c r="EO1548" s="1" t="n">
        <v>625665432</v>
      </c>
      <c r="EP1548" s="1" t="n">
        <v>625665432</v>
      </c>
      <c r="EQ1548" s="1" t="n">
        <v>0</v>
      </c>
      <c r="ER1548" s="1" t="n">
        <v>161265711</v>
      </c>
      <c r="ES1548" s="1" t="n">
        <v>161265711</v>
      </c>
      <c r="ET1548" s="1" t="n">
        <v>0</v>
      </c>
    </row>
    <row r="1549" customFormat="false" ht="13.5" hidden="false" customHeight="false" outlineLevel="0" collapsed="false">
      <c r="A1549" s="1" t="n">
        <f aca="false">IF(D1549&gt;300,2,1)</f>
        <v>1</v>
      </c>
      <c r="B1549" s="1" t="n">
        <v>40</v>
      </c>
      <c r="C1549" s="1" t="s">
        <v>1675</v>
      </c>
      <c r="D1549" s="1" t="n">
        <v>40</v>
      </c>
      <c r="E1549" s="5" t="s">
        <v>1710</v>
      </c>
      <c r="F1549" s="1" t="n">
        <v>346824621</v>
      </c>
      <c r="G1549" s="1" t="n">
        <v>19048938</v>
      </c>
      <c r="H1549" s="1" t="n">
        <v>365873559</v>
      </c>
      <c r="I1549" s="1" t="n">
        <v>190897827</v>
      </c>
      <c r="J1549" s="1" t="n">
        <v>7637444</v>
      </c>
      <c r="K1549" s="1" t="n">
        <v>198535271</v>
      </c>
      <c r="L1549" s="1" t="n">
        <v>564408830</v>
      </c>
      <c r="M1549" s="1" t="n">
        <v>0</v>
      </c>
      <c r="N1549" s="1" t="n">
        <v>374720903</v>
      </c>
      <c r="O1549" s="1" t="n">
        <v>6255214</v>
      </c>
      <c r="P1549" s="1" t="n">
        <v>145314000</v>
      </c>
      <c r="Q1549" s="1" t="n">
        <v>12845000</v>
      </c>
      <c r="R1549" s="1" t="n">
        <v>0</v>
      </c>
      <c r="S1549" s="1" t="n">
        <v>0</v>
      </c>
      <c r="T1549" s="1" t="n">
        <v>539135117</v>
      </c>
      <c r="U1549" s="1" t="n">
        <v>615984000</v>
      </c>
      <c r="V1549" s="1" t="n">
        <v>6255214</v>
      </c>
      <c r="W1549" s="1" t="n">
        <v>62436000</v>
      </c>
      <c r="X1549" s="1" t="n">
        <v>17038000</v>
      </c>
      <c r="Y1549" s="1" t="n">
        <v>0</v>
      </c>
      <c r="Z1549" s="1" t="n">
        <v>0</v>
      </c>
      <c r="AA1549" s="1" t="n">
        <v>26425563</v>
      </c>
      <c r="AB1549" s="1" t="n">
        <v>162664763</v>
      </c>
      <c r="AC1549" s="1" t="n">
        <v>31804000</v>
      </c>
      <c r="AD1549" s="1" t="n">
        <v>9724486</v>
      </c>
      <c r="AE1549" s="1" t="n">
        <v>0</v>
      </c>
      <c r="AF1549" s="1" t="n">
        <v>33000000</v>
      </c>
      <c r="AG1549" s="1" t="n">
        <v>3266666</v>
      </c>
      <c r="AH1549" s="1" t="n">
        <v>11143000</v>
      </c>
      <c r="AI1549" s="1" t="n">
        <v>95000000</v>
      </c>
      <c r="AJ1549" s="1" t="n">
        <v>0</v>
      </c>
      <c r="AK1549" s="1" t="n">
        <v>0</v>
      </c>
      <c r="AL1549" s="1" t="n">
        <v>38388050</v>
      </c>
      <c r="AM1549" s="1" t="n">
        <v>7505353</v>
      </c>
      <c r="AN1549" s="1" t="n">
        <v>2224179042</v>
      </c>
      <c r="AO1549" s="1" t="n">
        <v>4312691</v>
      </c>
      <c r="AP1549" s="1" t="n">
        <v>4312691</v>
      </c>
      <c r="AQ1549" s="1" t="n">
        <v>0</v>
      </c>
      <c r="AR1549" s="1" t="n">
        <v>6872418</v>
      </c>
      <c r="AS1549" s="1" t="n">
        <v>0</v>
      </c>
      <c r="AT1549" s="1" t="n">
        <v>19048938</v>
      </c>
      <c r="AU1549" s="1" t="n">
        <v>19048938</v>
      </c>
      <c r="AV1549" s="1" t="n">
        <v>7637444</v>
      </c>
      <c r="AW1549" s="1" t="n">
        <v>7637444</v>
      </c>
      <c r="AX1549" s="1" t="n">
        <v>26686382</v>
      </c>
      <c r="AY1549" s="1" t="n">
        <v>0</v>
      </c>
      <c r="AZ1549" s="2" t="n">
        <v>36065077</v>
      </c>
      <c r="BA1549" s="1" t="n">
        <v>18759000</v>
      </c>
      <c r="BB1549" s="1" t="n">
        <v>0</v>
      </c>
      <c r="BC1549" s="1" t="n">
        <v>54824077</v>
      </c>
      <c r="BD1549" s="1" t="n">
        <v>6333061</v>
      </c>
      <c r="BE1549" s="1" t="n">
        <v>1828800</v>
      </c>
      <c r="BF1549" s="1" t="n">
        <v>456708</v>
      </c>
      <c r="BG1549" s="1" t="n">
        <v>47431763</v>
      </c>
      <c r="BH1549" s="1" t="n">
        <v>664725618</v>
      </c>
      <c r="BI1549" s="1" t="n">
        <v>6552360</v>
      </c>
      <c r="BJ1549" s="1" t="n">
        <v>671277978</v>
      </c>
      <c r="BK1549" s="1" t="n">
        <v>77344475</v>
      </c>
      <c r="BL1549" s="1" t="n">
        <v>0</v>
      </c>
      <c r="BM1549" s="1" t="n">
        <v>4900000</v>
      </c>
      <c r="BN1549" s="1" t="n">
        <v>3300000</v>
      </c>
      <c r="BO1549" s="1" t="n">
        <v>0</v>
      </c>
      <c r="BP1549" s="1" t="n">
        <v>0</v>
      </c>
      <c r="BQ1549" s="1" t="n">
        <v>756822453</v>
      </c>
      <c r="BR1549" s="1" t="n">
        <v>648604191</v>
      </c>
      <c r="BS1549" s="1" t="n">
        <v>41691097</v>
      </c>
      <c r="BT1549" s="1" t="n">
        <v>0</v>
      </c>
      <c r="BU1549" s="1" t="n">
        <v>690295288</v>
      </c>
      <c r="BV1549" s="1" t="n">
        <v>4103921</v>
      </c>
      <c r="BW1549" s="1" t="n">
        <v>1451221662</v>
      </c>
      <c r="BX1549" s="1" t="n">
        <v>404265011</v>
      </c>
      <c r="BY1549" s="1" t="n">
        <v>6110387</v>
      </c>
      <c r="BZ1549" s="1" t="n">
        <v>410375398</v>
      </c>
      <c r="CA1549" s="1" t="n">
        <v>106299303</v>
      </c>
      <c r="CB1549" s="1" t="n">
        <v>24678108</v>
      </c>
      <c r="CC1549" s="1" t="n">
        <v>153566787</v>
      </c>
      <c r="CD1549" s="1" t="n">
        <v>74230</v>
      </c>
      <c r="CE1549" s="1" t="n">
        <v>5539682</v>
      </c>
      <c r="CF1549" s="1" t="n">
        <v>0</v>
      </c>
      <c r="CG1549" s="1" t="n">
        <v>3112</v>
      </c>
      <c r="CH1549" s="1" t="n">
        <v>0</v>
      </c>
      <c r="CI1549" s="1" t="n">
        <v>20676306</v>
      </c>
      <c r="CJ1549" s="1" t="n">
        <v>0</v>
      </c>
      <c r="CK1549" s="1" t="n">
        <v>2219866351</v>
      </c>
      <c r="CL1549" s="1" t="n">
        <v>106299303</v>
      </c>
      <c r="CM1549" s="1" t="n">
        <v>87000</v>
      </c>
      <c r="CN1549" s="1" t="n">
        <v>365670326</v>
      </c>
      <c r="CO1549" s="1" t="n">
        <v>346865545</v>
      </c>
      <c r="CP1549" s="1" t="n">
        <v>0</v>
      </c>
      <c r="CQ1549" s="1" t="n">
        <v>0</v>
      </c>
      <c r="CR1549" s="1" t="n">
        <v>18804781</v>
      </c>
      <c r="CS1549" s="1" t="n">
        <v>0</v>
      </c>
      <c r="CT1549" s="1" t="n">
        <v>101123009</v>
      </c>
      <c r="CU1549" s="1" t="n">
        <v>19008014</v>
      </c>
      <c r="CV1549" s="1" t="n">
        <v>0</v>
      </c>
      <c r="CW1549" s="1" t="n">
        <v>8548720</v>
      </c>
      <c r="CX1549" s="1" t="n">
        <v>73566275</v>
      </c>
      <c r="CY1549" s="1" t="n">
        <v>0</v>
      </c>
      <c r="CZ1549" s="1" t="n">
        <v>466793335</v>
      </c>
      <c r="DA1549" s="1" t="n">
        <v>365873559</v>
      </c>
      <c r="DB1549" s="1" t="n">
        <v>0</v>
      </c>
      <c r="DC1549" s="1" t="n">
        <v>8548720</v>
      </c>
      <c r="DD1549" s="1" t="n">
        <v>92371056</v>
      </c>
      <c r="DE1549" s="1" t="n">
        <v>0</v>
      </c>
      <c r="DF1549" s="1" t="n">
        <v>663147205</v>
      </c>
      <c r="DG1549" s="1" t="n">
        <v>664725618</v>
      </c>
      <c r="DH1549" s="1" t="n">
        <v>1578413</v>
      </c>
      <c r="DI1549" s="1" t="n">
        <v>0</v>
      </c>
      <c r="DJ1549" s="1" t="n">
        <v>0</v>
      </c>
      <c r="DK1549" s="1" t="n">
        <v>663147205</v>
      </c>
      <c r="DL1549" s="1" t="n">
        <v>664725618</v>
      </c>
      <c r="DM1549" s="1" t="n">
        <v>1578413</v>
      </c>
      <c r="DN1549" s="1" t="n">
        <v>0</v>
      </c>
      <c r="DO1549" s="1" t="n">
        <v>0</v>
      </c>
      <c r="DP1549" s="1" t="n">
        <v>6552360</v>
      </c>
      <c r="DQ1549" s="1" t="n">
        <v>6552360</v>
      </c>
      <c r="DR1549" s="1" t="n">
        <v>0</v>
      </c>
      <c r="DS1549" s="1" t="n">
        <v>0</v>
      </c>
      <c r="DT1549" s="1" t="n">
        <v>0</v>
      </c>
      <c r="DU1549" s="1" t="n">
        <v>6552360</v>
      </c>
      <c r="DV1549" s="1" t="n">
        <v>6552360</v>
      </c>
      <c r="DW1549" s="1" t="n">
        <v>0</v>
      </c>
      <c r="DX1549" s="1" t="n">
        <v>0</v>
      </c>
      <c r="DY1549" s="1" t="n">
        <v>0</v>
      </c>
      <c r="DZ1549" s="1" t="n">
        <v>77344475</v>
      </c>
      <c r="EA1549" s="1" t="n">
        <v>77344475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8200000</v>
      </c>
      <c r="EK1549" s="1" t="n">
        <v>8200000</v>
      </c>
      <c r="EL1549" s="1" t="n">
        <v>0</v>
      </c>
      <c r="EM1549" s="1" t="n">
        <v>0</v>
      </c>
      <c r="EN1549" s="1" t="n">
        <v>0</v>
      </c>
      <c r="EO1549" s="1" t="n">
        <v>404265011</v>
      </c>
      <c r="EP1549" s="1" t="n">
        <v>404265011</v>
      </c>
      <c r="EQ1549" s="1" t="n">
        <v>0</v>
      </c>
      <c r="ER1549" s="1" t="n">
        <v>106299303</v>
      </c>
      <c r="ES1549" s="1" t="n">
        <v>106299303</v>
      </c>
      <c r="ET1549" s="1" t="n">
        <v>0</v>
      </c>
    </row>
    <row r="1550" customFormat="false" ht="13.5" hidden="false" customHeight="false" outlineLevel="0" collapsed="false">
      <c r="A1550" s="1" t="n">
        <f aca="false">IF(D1550&gt;300,2,1)</f>
        <v>1</v>
      </c>
      <c r="B1550" s="1" t="n">
        <v>40</v>
      </c>
      <c r="C1550" s="1" t="s">
        <v>1675</v>
      </c>
      <c r="D1550" s="1" t="n">
        <v>41</v>
      </c>
      <c r="E1550" s="5" t="s">
        <v>1711</v>
      </c>
      <c r="F1550" s="1" t="n">
        <v>154499387</v>
      </c>
      <c r="G1550" s="1" t="n">
        <v>10309926</v>
      </c>
      <c r="H1550" s="1" t="n">
        <v>164809313</v>
      </c>
      <c r="I1550" s="1" t="n">
        <v>64112520</v>
      </c>
      <c r="J1550" s="1" t="n">
        <v>3615520</v>
      </c>
      <c r="K1550" s="1" t="n">
        <v>67728040</v>
      </c>
      <c r="L1550" s="1" t="n">
        <v>232537353</v>
      </c>
      <c r="M1550" s="1" t="n">
        <v>0</v>
      </c>
      <c r="N1550" s="1" t="n">
        <v>198356626</v>
      </c>
      <c r="O1550" s="1" t="n">
        <v>3382885</v>
      </c>
      <c r="P1550" s="1" t="n">
        <v>82000000</v>
      </c>
      <c r="Q1550" s="1" t="n">
        <v>65640000</v>
      </c>
      <c r="R1550" s="1" t="n">
        <v>0</v>
      </c>
      <c r="S1550" s="1" t="n">
        <v>0</v>
      </c>
      <c r="T1550" s="1" t="n">
        <v>349379511</v>
      </c>
      <c r="U1550" s="1" t="n">
        <v>253029266</v>
      </c>
      <c r="V1550" s="1" t="n">
        <v>3382885</v>
      </c>
      <c r="W1550" s="1" t="n">
        <v>32488000</v>
      </c>
      <c r="X1550" s="1" t="n">
        <v>15802000</v>
      </c>
      <c r="Y1550" s="1" t="n">
        <v>502000</v>
      </c>
      <c r="Z1550" s="1" t="n">
        <v>0</v>
      </c>
      <c r="AA1550" s="1" t="n">
        <v>9442466</v>
      </c>
      <c r="AB1550" s="1" t="n">
        <v>94718131</v>
      </c>
      <c r="AC1550" s="1" t="n">
        <v>35776100</v>
      </c>
      <c r="AD1550" s="1" t="n">
        <v>7542401</v>
      </c>
      <c r="AE1550" s="1" t="n">
        <v>9223627</v>
      </c>
      <c r="AF1550" s="1" t="n">
        <v>24150872</v>
      </c>
      <c r="AG1550" s="1" t="n">
        <v>4900000</v>
      </c>
      <c r="AH1550" s="1" t="n">
        <v>12278000</v>
      </c>
      <c r="AI1550" s="1" t="n">
        <v>0</v>
      </c>
      <c r="AJ1550" s="1" t="n">
        <v>26000000</v>
      </c>
      <c r="AK1550" s="1" t="n">
        <v>0</v>
      </c>
      <c r="AL1550" s="1" t="n">
        <v>21275640</v>
      </c>
      <c r="AM1550" s="1" t="n">
        <v>4101825</v>
      </c>
      <c r="AN1550" s="1" t="n">
        <v>1136530077</v>
      </c>
      <c r="AO1550" s="1" t="n">
        <v>1277399</v>
      </c>
      <c r="AP1550" s="1" t="n">
        <v>638399</v>
      </c>
      <c r="AQ1550" s="1" t="n">
        <v>639000</v>
      </c>
      <c r="AR1550" s="1" t="n">
        <v>779761</v>
      </c>
      <c r="AS1550" s="1" t="n">
        <v>0</v>
      </c>
      <c r="AT1550" s="1" t="n">
        <v>10309926</v>
      </c>
      <c r="AU1550" s="1" t="n">
        <v>10309926</v>
      </c>
      <c r="AV1550" s="1" t="n">
        <v>3615520</v>
      </c>
      <c r="AW1550" s="1" t="n">
        <v>3615520</v>
      </c>
      <c r="AX1550" s="1" t="n">
        <v>13925446</v>
      </c>
      <c r="AY1550" s="1" t="n">
        <v>0</v>
      </c>
      <c r="AZ1550" s="2" t="n">
        <v>16109088</v>
      </c>
      <c r="BA1550" s="1" t="n">
        <v>7110000</v>
      </c>
      <c r="BB1550" s="1" t="n">
        <v>0</v>
      </c>
      <c r="BC1550" s="1" t="n">
        <v>23219088</v>
      </c>
      <c r="BD1550" s="1" t="n">
        <v>2715409</v>
      </c>
      <c r="BE1550" s="1" t="n">
        <v>2166900</v>
      </c>
      <c r="BF1550" s="1" t="n">
        <v>414449</v>
      </c>
      <c r="BG1550" s="1" t="n">
        <v>32813636</v>
      </c>
      <c r="BH1550" s="1" t="n">
        <v>368087962</v>
      </c>
      <c r="BI1550" s="1" t="n">
        <v>3374405</v>
      </c>
      <c r="BJ1550" s="1" t="n">
        <v>371462367</v>
      </c>
      <c r="BK1550" s="1" t="n">
        <v>48896947</v>
      </c>
      <c r="BL1550" s="1" t="n">
        <v>0</v>
      </c>
      <c r="BM1550" s="1" t="n">
        <v>7350000</v>
      </c>
      <c r="BN1550" s="1" t="n">
        <v>3000000</v>
      </c>
      <c r="BO1550" s="1" t="n">
        <v>0</v>
      </c>
      <c r="BP1550" s="1" t="n">
        <v>0</v>
      </c>
      <c r="BQ1550" s="1" t="n">
        <v>430709314</v>
      </c>
      <c r="BR1550" s="1" t="n">
        <v>264394316</v>
      </c>
      <c r="BS1550" s="1" t="n">
        <v>9722901</v>
      </c>
      <c r="BT1550" s="1" t="n">
        <v>0</v>
      </c>
      <c r="BU1550" s="1" t="n">
        <v>274117217</v>
      </c>
      <c r="BV1550" s="1" t="n">
        <v>1836945</v>
      </c>
      <c r="BW1550" s="1" t="n">
        <v>706663476</v>
      </c>
      <c r="BX1550" s="1" t="n">
        <v>208489678</v>
      </c>
      <c r="BY1550" s="1" t="n">
        <v>4115338</v>
      </c>
      <c r="BZ1550" s="1" t="n">
        <v>212605016</v>
      </c>
      <c r="CA1550" s="1" t="n">
        <v>47600585</v>
      </c>
      <c r="CB1550" s="1" t="n">
        <v>13346178</v>
      </c>
      <c r="CC1550" s="1" t="n">
        <v>97168200</v>
      </c>
      <c r="CD1550" s="1" t="n">
        <v>1186</v>
      </c>
      <c r="CE1550" s="1" t="n">
        <v>8300742</v>
      </c>
      <c r="CF1550" s="1" t="n">
        <v>6937000</v>
      </c>
      <c r="CG1550" s="1" t="n">
        <v>0</v>
      </c>
      <c r="CH1550" s="1" t="n">
        <v>0</v>
      </c>
      <c r="CI1550" s="1" t="n">
        <v>9816659</v>
      </c>
      <c r="CJ1550" s="1" t="n">
        <v>0</v>
      </c>
      <c r="CK1550" s="1" t="n">
        <v>1135252678</v>
      </c>
      <c r="CL1550" s="1" t="n">
        <v>47600585</v>
      </c>
      <c r="CM1550" s="1" t="n">
        <v>58310</v>
      </c>
      <c r="CN1550" s="1" t="n">
        <v>173029359</v>
      </c>
      <c r="CO1550" s="1" t="n">
        <v>156801525</v>
      </c>
      <c r="CP1550" s="1" t="n">
        <v>0</v>
      </c>
      <c r="CQ1550" s="1" t="n">
        <v>0</v>
      </c>
      <c r="CR1550" s="1" t="n">
        <v>16227834</v>
      </c>
      <c r="CS1550" s="1" t="n">
        <v>0</v>
      </c>
      <c r="CT1550" s="1" t="n">
        <v>93507795</v>
      </c>
      <c r="CU1550" s="1" t="n">
        <v>8007788</v>
      </c>
      <c r="CV1550" s="1" t="n">
        <v>0</v>
      </c>
      <c r="CW1550" s="1" t="n">
        <v>0</v>
      </c>
      <c r="CX1550" s="1" t="n">
        <v>85500007</v>
      </c>
      <c r="CY1550" s="1" t="n">
        <v>0</v>
      </c>
      <c r="CZ1550" s="1" t="n">
        <v>266537154</v>
      </c>
      <c r="DA1550" s="1" t="n">
        <v>164809313</v>
      </c>
      <c r="DB1550" s="1" t="n">
        <v>0</v>
      </c>
      <c r="DC1550" s="1" t="n">
        <v>0</v>
      </c>
      <c r="DD1550" s="1" t="n">
        <v>101727841</v>
      </c>
      <c r="DE1550" s="1" t="n">
        <v>0</v>
      </c>
      <c r="DF1550" s="1" t="n">
        <v>367612139</v>
      </c>
      <c r="DG1550" s="1" t="n">
        <v>368087962</v>
      </c>
      <c r="DH1550" s="1" t="n">
        <v>475823</v>
      </c>
      <c r="DI1550" s="1" t="n">
        <v>0</v>
      </c>
      <c r="DJ1550" s="1" t="n">
        <v>0</v>
      </c>
      <c r="DK1550" s="1" t="n">
        <v>367612139</v>
      </c>
      <c r="DL1550" s="1" t="n">
        <v>368087962</v>
      </c>
      <c r="DM1550" s="1" t="n">
        <v>475823</v>
      </c>
      <c r="DN1550" s="1" t="n">
        <v>0</v>
      </c>
      <c r="DO1550" s="1" t="n">
        <v>0</v>
      </c>
      <c r="DP1550" s="1" t="n">
        <v>3374405</v>
      </c>
      <c r="DQ1550" s="1" t="n">
        <v>3374405</v>
      </c>
      <c r="DR1550" s="1" t="n">
        <v>0</v>
      </c>
      <c r="DS1550" s="1" t="n">
        <v>0</v>
      </c>
      <c r="DT1550" s="1" t="n">
        <v>0</v>
      </c>
      <c r="DU1550" s="1" t="n">
        <v>3374405</v>
      </c>
      <c r="DV1550" s="1" t="n">
        <v>3374405</v>
      </c>
      <c r="DW1550" s="1" t="n">
        <v>0</v>
      </c>
      <c r="DX1550" s="1" t="n">
        <v>0</v>
      </c>
      <c r="DY1550" s="1" t="n">
        <v>0</v>
      </c>
      <c r="DZ1550" s="1" t="n">
        <v>48896947</v>
      </c>
      <c r="EA1550" s="1" t="n">
        <v>48896947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10350000</v>
      </c>
      <c r="EK1550" s="1" t="n">
        <v>10350000</v>
      </c>
      <c r="EL1550" s="1" t="n">
        <v>0</v>
      </c>
      <c r="EM1550" s="1" t="n">
        <v>0</v>
      </c>
      <c r="EN1550" s="1" t="n">
        <v>0</v>
      </c>
      <c r="EO1550" s="1" t="n">
        <v>208489678</v>
      </c>
      <c r="EP1550" s="1" t="n">
        <v>208489678</v>
      </c>
      <c r="EQ1550" s="1" t="n">
        <v>0</v>
      </c>
      <c r="ER1550" s="1" t="n">
        <v>47600585</v>
      </c>
      <c r="ES1550" s="1" t="n">
        <v>47600585</v>
      </c>
      <c r="ET1550" s="1" t="n">
        <v>0</v>
      </c>
    </row>
    <row r="1551" customFormat="false" ht="13.5" hidden="false" customHeight="false" outlineLevel="0" collapsed="false">
      <c r="A1551" s="1" t="n">
        <f aca="false">IF(D1551&gt;300,2,1)</f>
        <v>1</v>
      </c>
      <c r="B1551" s="1" t="n">
        <v>40</v>
      </c>
      <c r="C1551" s="1" t="s">
        <v>1675</v>
      </c>
      <c r="D1551" s="1" t="n">
        <v>42</v>
      </c>
      <c r="E1551" s="5" t="s">
        <v>1712</v>
      </c>
      <c r="F1551" s="1" t="n">
        <v>307428894</v>
      </c>
      <c r="G1551" s="1" t="n">
        <v>23083503</v>
      </c>
      <c r="H1551" s="1" t="n">
        <v>330512397</v>
      </c>
      <c r="I1551" s="1" t="n">
        <v>160576343</v>
      </c>
      <c r="J1551" s="1" t="n">
        <v>10396901</v>
      </c>
      <c r="K1551" s="1" t="n">
        <v>170973244</v>
      </c>
      <c r="L1551" s="1" t="n">
        <v>501485641</v>
      </c>
      <c r="M1551" s="1" t="n">
        <v>0</v>
      </c>
      <c r="N1551" s="1" t="n">
        <v>364983518</v>
      </c>
      <c r="O1551" s="1" t="n">
        <v>7016586</v>
      </c>
      <c r="P1551" s="1" t="n">
        <v>149125000</v>
      </c>
      <c r="Q1551" s="1" t="n">
        <v>49265000</v>
      </c>
      <c r="R1551" s="1" t="n">
        <v>0</v>
      </c>
      <c r="S1551" s="1" t="n">
        <v>0</v>
      </c>
      <c r="T1551" s="1" t="n">
        <v>570390104</v>
      </c>
      <c r="U1551" s="1" t="n">
        <v>544564000</v>
      </c>
      <c r="V1551" s="1" t="n">
        <v>7016586</v>
      </c>
      <c r="W1551" s="1" t="n">
        <v>59001000</v>
      </c>
      <c r="X1551" s="1" t="n">
        <v>22483000</v>
      </c>
      <c r="Y1551" s="1" t="n">
        <v>0</v>
      </c>
      <c r="Z1551" s="1" t="n">
        <v>0</v>
      </c>
      <c r="AA1551" s="1" t="n">
        <v>31840774</v>
      </c>
      <c r="AB1551" s="1" t="n">
        <v>195927488</v>
      </c>
      <c r="AC1551" s="1" t="n">
        <v>67923670</v>
      </c>
      <c r="AD1551" s="1" t="n">
        <v>15236838</v>
      </c>
      <c r="AE1551" s="1" t="n">
        <v>14817639</v>
      </c>
      <c r="AF1551" s="1" t="n">
        <v>5083000</v>
      </c>
      <c r="AG1551" s="1" t="n">
        <v>5833000</v>
      </c>
      <c r="AH1551" s="1" t="n">
        <v>2265100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4923379</v>
      </c>
      <c r="AN1551" s="1" t="n">
        <v>2069177119</v>
      </c>
      <c r="AO1551" s="1" t="n">
        <v>-103919474</v>
      </c>
      <c r="AP1551" s="1" t="n">
        <v>0</v>
      </c>
      <c r="AQ1551" s="1" t="n">
        <v>0</v>
      </c>
      <c r="AR1551" s="1" t="n">
        <v>784197</v>
      </c>
      <c r="AS1551" s="1" t="n">
        <v>0</v>
      </c>
      <c r="AT1551" s="1" t="n">
        <v>23083503</v>
      </c>
      <c r="AU1551" s="1" t="n">
        <v>23083503</v>
      </c>
      <c r="AV1551" s="1" t="n">
        <v>10396901</v>
      </c>
      <c r="AW1551" s="1" t="n">
        <v>10396901</v>
      </c>
      <c r="AX1551" s="1" t="n">
        <v>33480404</v>
      </c>
      <c r="AY1551" s="1" t="n">
        <v>0</v>
      </c>
      <c r="AZ1551" s="2" t="n">
        <v>32348872</v>
      </c>
      <c r="BA1551" s="1" t="n">
        <v>14157000</v>
      </c>
      <c r="BB1551" s="1" t="n">
        <v>0</v>
      </c>
      <c r="BC1551" s="1" t="n">
        <v>46505872</v>
      </c>
      <c r="BD1551" s="1" t="n">
        <v>5495873</v>
      </c>
      <c r="BE1551" s="1" t="n">
        <v>4290070</v>
      </c>
      <c r="BF1551" s="1" t="n">
        <v>958986</v>
      </c>
      <c r="BG1551" s="1" t="n">
        <v>24041702</v>
      </c>
      <c r="BH1551" s="1" t="n">
        <v>663502029</v>
      </c>
      <c r="BI1551" s="1" t="n">
        <v>7549913</v>
      </c>
      <c r="BJ1551" s="1" t="n">
        <v>671051942</v>
      </c>
      <c r="BK1551" s="1" t="n">
        <v>84865581</v>
      </c>
      <c r="BL1551" s="1" t="n">
        <v>0</v>
      </c>
      <c r="BM1551" s="1" t="n">
        <v>7350000</v>
      </c>
      <c r="BN1551" s="1" t="n">
        <v>3600000</v>
      </c>
      <c r="BO1551" s="1" t="n">
        <v>0</v>
      </c>
      <c r="BP1551" s="1" t="n">
        <v>0</v>
      </c>
      <c r="BQ1551" s="1" t="n">
        <v>766867523</v>
      </c>
      <c r="BR1551" s="1" t="n">
        <v>564829265</v>
      </c>
      <c r="BS1551" s="1" t="n">
        <v>40519488</v>
      </c>
      <c r="BT1551" s="1" t="n">
        <v>0</v>
      </c>
      <c r="BU1551" s="1" t="n">
        <v>605348753</v>
      </c>
      <c r="BV1551" s="1" t="n">
        <v>3079599</v>
      </c>
      <c r="BW1551" s="1" t="n">
        <v>1375295875</v>
      </c>
      <c r="BX1551" s="1" t="n">
        <v>352908961</v>
      </c>
      <c r="BY1551" s="1" t="n">
        <v>5125645</v>
      </c>
      <c r="BZ1551" s="1" t="n">
        <v>358034606</v>
      </c>
      <c r="CA1551" s="1" t="n">
        <v>95476253</v>
      </c>
      <c r="CB1551" s="1" t="n">
        <v>27681876</v>
      </c>
      <c r="CC1551" s="1" t="n">
        <v>170864970</v>
      </c>
      <c r="CD1551" s="1" t="n">
        <v>1977</v>
      </c>
      <c r="CE1551" s="1" t="n">
        <v>5962222</v>
      </c>
      <c r="CF1551" s="1" t="n">
        <v>6128000</v>
      </c>
      <c r="CG1551" s="1" t="n">
        <v>851</v>
      </c>
      <c r="CH1551" s="1" t="n">
        <v>0</v>
      </c>
      <c r="CI1551" s="1" t="n">
        <v>12791191</v>
      </c>
      <c r="CJ1551" s="1" t="n">
        <v>96817070</v>
      </c>
      <c r="CK1551" s="1" t="n">
        <v>2173096593</v>
      </c>
      <c r="CL1551" s="1" t="n">
        <v>95476253</v>
      </c>
      <c r="CM1551" s="1" t="n">
        <v>0</v>
      </c>
      <c r="CN1551" s="1" t="n">
        <v>344552133</v>
      </c>
      <c r="CO1551" s="1" t="n">
        <v>319583772</v>
      </c>
      <c r="CP1551" s="1" t="n">
        <v>0</v>
      </c>
      <c r="CQ1551" s="1" t="n">
        <v>0</v>
      </c>
      <c r="CR1551" s="1" t="n">
        <v>24968361</v>
      </c>
      <c r="CS1551" s="1" t="n">
        <v>0</v>
      </c>
      <c r="CT1551" s="1" t="n">
        <v>145069074</v>
      </c>
      <c r="CU1551" s="1" t="n">
        <v>10928625</v>
      </c>
      <c r="CV1551" s="1" t="n">
        <v>0</v>
      </c>
      <c r="CW1551" s="1" t="n">
        <v>16518926</v>
      </c>
      <c r="CX1551" s="1" t="n">
        <v>117621523</v>
      </c>
      <c r="CY1551" s="1" t="n">
        <v>0</v>
      </c>
      <c r="CZ1551" s="1" t="n">
        <v>489621207</v>
      </c>
      <c r="DA1551" s="1" t="n">
        <v>330512397</v>
      </c>
      <c r="DB1551" s="1" t="n">
        <v>0</v>
      </c>
      <c r="DC1551" s="1" t="n">
        <v>16518926</v>
      </c>
      <c r="DD1551" s="1" t="n">
        <v>142589884</v>
      </c>
      <c r="DE1551" s="1" t="n">
        <v>0</v>
      </c>
      <c r="DF1551" s="1" t="n">
        <v>663046913</v>
      </c>
      <c r="DG1551" s="1" t="n">
        <v>663502029</v>
      </c>
      <c r="DH1551" s="1" t="n">
        <v>455116</v>
      </c>
      <c r="DI1551" s="1" t="n">
        <v>0</v>
      </c>
      <c r="DJ1551" s="1" t="n">
        <v>0</v>
      </c>
      <c r="DK1551" s="1" t="n">
        <v>663046913</v>
      </c>
      <c r="DL1551" s="1" t="n">
        <v>663502029</v>
      </c>
      <c r="DM1551" s="1" t="n">
        <v>455116</v>
      </c>
      <c r="DN1551" s="1" t="n">
        <v>0</v>
      </c>
      <c r="DO1551" s="1" t="n">
        <v>0</v>
      </c>
      <c r="DP1551" s="1" t="n">
        <v>7539770</v>
      </c>
      <c r="DQ1551" s="1" t="n">
        <v>7549913</v>
      </c>
      <c r="DR1551" s="1" t="n">
        <v>10143</v>
      </c>
      <c r="DS1551" s="1" t="n">
        <v>0</v>
      </c>
      <c r="DT1551" s="1" t="n">
        <v>0</v>
      </c>
      <c r="DU1551" s="1" t="n">
        <v>7539770</v>
      </c>
      <c r="DV1551" s="1" t="n">
        <v>7549913</v>
      </c>
      <c r="DW1551" s="1" t="n">
        <v>10143</v>
      </c>
      <c r="DX1551" s="1" t="n">
        <v>0</v>
      </c>
      <c r="DY1551" s="1" t="n">
        <v>0</v>
      </c>
      <c r="DZ1551" s="1" t="n">
        <v>84853141</v>
      </c>
      <c r="EA1551" s="1" t="n">
        <v>84865581</v>
      </c>
      <c r="EB1551" s="1" t="n">
        <v>1244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10950000</v>
      </c>
      <c r="EK1551" s="1" t="n">
        <v>10950000</v>
      </c>
      <c r="EL1551" s="1" t="n">
        <v>0</v>
      </c>
      <c r="EM1551" s="1" t="n">
        <v>0</v>
      </c>
      <c r="EN1551" s="1" t="n">
        <v>0</v>
      </c>
      <c r="EO1551" s="1" t="n">
        <v>352908961</v>
      </c>
      <c r="EP1551" s="1" t="n">
        <v>352908961</v>
      </c>
      <c r="EQ1551" s="1" t="n">
        <v>0</v>
      </c>
      <c r="ER1551" s="1" t="n">
        <v>95476253</v>
      </c>
      <c r="ES1551" s="1" t="n">
        <v>95476253</v>
      </c>
      <c r="ET1551" s="1" t="n">
        <v>0</v>
      </c>
    </row>
    <row r="1552" customFormat="false" ht="13.5" hidden="false" customHeight="false" outlineLevel="0" collapsed="false">
      <c r="A1552" s="1" t="n">
        <f aca="false">IF(D1552&gt;300,2,1)</f>
        <v>1</v>
      </c>
      <c r="B1552" s="1" t="n">
        <v>40</v>
      </c>
      <c r="C1552" s="1" t="s">
        <v>1675</v>
      </c>
      <c r="D1552" s="1" t="n">
        <v>43</v>
      </c>
      <c r="E1552" s="5" t="s">
        <v>1713</v>
      </c>
      <c r="F1552" s="1" t="n">
        <v>592588281</v>
      </c>
      <c r="G1552" s="1" t="n">
        <v>42886709</v>
      </c>
      <c r="H1552" s="1" t="n">
        <v>635474990</v>
      </c>
      <c r="I1552" s="1" t="n">
        <v>187622496</v>
      </c>
      <c r="J1552" s="1" t="n">
        <v>10475638</v>
      </c>
      <c r="K1552" s="1" t="n">
        <v>198098134</v>
      </c>
      <c r="L1552" s="1" t="n">
        <v>833573124</v>
      </c>
      <c r="M1552" s="1" t="n">
        <v>0</v>
      </c>
      <c r="N1552" s="1" t="n">
        <v>657505289</v>
      </c>
      <c r="O1552" s="1" t="n">
        <v>12704852</v>
      </c>
      <c r="P1552" s="1" t="n">
        <v>279573000</v>
      </c>
      <c r="Q1552" s="1" t="n">
        <v>98301000</v>
      </c>
      <c r="R1552" s="1" t="n">
        <v>0</v>
      </c>
      <c r="S1552" s="1" t="n">
        <v>0</v>
      </c>
      <c r="T1552" s="1" t="n">
        <v>1048084141</v>
      </c>
      <c r="U1552" s="1" t="n">
        <v>864262474</v>
      </c>
      <c r="V1552" s="1" t="n">
        <v>12704852</v>
      </c>
      <c r="W1552" s="1" t="n">
        <v>111774000</v>
      </c>
      <c r="X1552" s="1" t="n">
        <v>44940000</v>
      </c>
      <c r="Y1552" s="1" t="n">
        <v>0</v>
      </c>
      <c r="Z1552" s="1" t="n">
        <v>0</v>
      </c>
      <c r="AA1552" s="1" t="n">
        <v>36346425</v>
      </c>
      <c r="AB1552" s="1" t="n">
        <v>378570597</v>
      </c>
      <c r="AC1552" s="1" t="n">
        <v>130006640</v>
      </c>
      <c r="AD1552" s="1" t="n">
        <v>29442964</v>
      </c>
      <c r="AE1552" s="1" t="n">
        <v>2397548</v>
      </c>
      <c r="AF1552" s="1" t="n">
        <v>0</v>
      </c>
      <c r="AG1552" s="1" t="n">
        <v>10734000</v>
      </c>
      <c r="AH1552" s="1" t="n">
        <v>74449848</v>
      </c>
      <c r="AI1552" s="1" t="n">
        <v>0</v>
      </c>
      <c r="AJ1552" s="1" t="n">
        <v>0</v>
      </c>
      <c r="AK1552" s="1" t="n">
        <v>0</v>
      </c>
      <c r="AL1552" s="1" t="n">
        <v>106220545</v>
      </c>
      <c r="AM1552" s="1" t="n">
        <v>12547919</v>
      </c>
      <c r="AN1552" s="1" t="n">
        <v>3696055077</v>
      </c>
      <c r="AO1552" s="1" t="n">
        <v>118127010</v>
      </c>
      <c r="AP1552" s="1" t="n">
        <v>118127010</v>
      </c>
      <c r="AQ1552" s="1" t="n">
        <v>0</v>
      </c>
      <c r="AR1552" s="1" t="n">
        <v>155659263</v>
      </c>
      <c r="AS1552" s="1" t="n">
        <v>0</v>
      </c>
      <c r="AT1552" s="1" t="n">
        <v>42886709</v>
      </c>
      <c r="AU1552" s="1" t="n">
        <v>42886709</v>
      </c>
      <c r="AV1552" s="1" t="n">
        <v>10475638</v>
      </c>
      <c r="AW1552" s="1" t="n">
        <v>10475638</v>
      </c>
      <c r="AX1552" s="1" t="n">
        <v>53362347</v>
      </c>
      <c r="AY1552" s="1" t="n">
        <v>0</v>
      </c>
      <c r="AZ1552" s="2" t="n">
        <v>53042777</v>
      </c>
      <c r="BA1552" s="1" t="n">
        <v>21599000</v>
      </c>
      <c r="BB1552" s="1" t="n">
        <v>0</v>
      </c>
      <c r="BC1552" s="1" t="n">
        <v>74641777</v>
      </c>
      <c r="BD1552" s="1" t="n">
        <v>8877986</v>
      </c>
      <c r="BE1552" s="1" t="n">
        <v>7620380</v>
      </c>
      <c r="BF1552" s="1" t="n">
        <v>1578392</v>
      </c>
      <c r="BG1552" s="1" t="n">
        <v>28165856</v>
      </c>
      <c r="BH1552" s="1" t="n">
        <v>1249713014</v>
      </c>
      <c r="BI1552" s="1" t="n">
        <v>12723172</v>
      </c>
      <c r="BJ1552" s="1" t="n">
        <v>1262436186</v>
      </c>
      <c r="BK1552" s="1" t="n">
        <v>164105525</v>
      </c>
      <c r="BL1552" s="1" t="n">
        <v>0</v>
      </c>
      <c r="BM1552" s="1" t="n">
        <v>13650000</v>
      </c>
      <c r="BN1552" s="1" t="n">
        <v>9150000</v>
      </c>
      <c r="BO1552" s="1" t="n">
        <v>0</v>
      </c>
      <c r="BP1552" s="1" t="n">
        <v>0</v>
      </c>
      <c r="BQ1552" s="1" t="n">
        <v>1449341711</v>
      </c>
      <c r="BR1552" s="1" t="n">
        <v>856704751</v>
      </c>
      <c r="BS1552" s="1" t="n">
        <v>63772380</v>
      </c>
      <c r="BT1552" s="1" t="n">
        <v>0</v>
      </c>
      <c r="BU1552" s="1" t="n">
        <v>920477131</v>
      </c>
      <c r="BV1552" s="1" t="n">
        <v>5823271</v>
      </c>
      <c r="BW1552" s="1" t="n">
        <v>2375642113</v>
      </c>
      <c r="BX1552" s="1" t="n">
        <v>608016122</v>
      </c>
      <c r="BY1552" s="1" t="n">
        <v>13103135</v>
      </c>
      <c r="BZ1552" s="1" t="n">
        <v>621119257</v>
      </c>
      <c r="CA1552" s="1" t="n">
        <v>156318192</v>
      </c>
      <c r="CB1552" s="1" t="n">
        <v>50123259</v>
      </c>
      <c r="CC1552" s="1" t="n">
        <v>327557946</v>
      </c>
      <c r="CD1552" s="1" t="n">
        <v>3617</v>
      </c>
      <c r="CE1552" s="1" t="n">
        <v>8031980</v>
      </c>
      <c r="CF1552" s="1" t="n">
        <v>0</v>
      </c>
      <c r="CG1552" s="1" t="n">
        <v>424399</v>
      </c>
      <c r="CH1552" s="1" t="n">
        <v>0</v>
      </c>
      <c r="CI1552" s="1" t="n">
        <v>10541448</v>
      </c>
      <c r="CJ1552" s="1" t="n">
        <v>0</v>
      </c>
      <c r="CK1552" s="1" t="n">
        <v>3577928067</v>
      </c>
      <c r="CL1552" s="1" t="n">
        <v>156318192</v>
      </c>
      <c r="CM1552" s="1" t="n">
        <v>71861</v>
      </c>
      <c r="CN1552" s="1" t="n">
        <v>664441381</v>
      </c>
      <c r="CO1552" s="1" t="n">
        <v>609167076</v>
      </c>
      <c r="CP1552" s="1" t="n">
        <v>0</v>
      </c>
      <c r="CQ1552" s="1" t="n">
        <v>0</v>
      </c>
      <c r="CR1552" s="1" t="n">
        <v>55274305</v>
      </c>
      <c r="CS1552" s="1" t="n">
        <v>0</v>
      </c>
      <c r="CT1552" s="1" t="n">
        <v>234983935</v>
      </c>
      <c r="CU1552" s="1" t="n">
        <v>26307914</v>
      </c>
      <c r="CV1552" s="1" t="n">
        <v>0</v>
      </c>
      <c r="CW1552" s="1" t="n">
        <v>15152220</v>
      </c>
      <c r="CX1552" s="1" t="n">
        <v>193523801</v>
      </c>
      <c r="CY1552" s="1" t="n">
        <v>0</v>
      </c>
      <c r="CZ1552" s="1" t="n">
        <v>899425316</v>
      </c>
      <c r="DA1552" s="1" t="n">
        <v>635474990</v>
      </c>
      <c r="DB1552" s="1" t="n">
        <v>0</v>
      </c>
      <c r="DC1552" s="1" t="n">
        <v>15152220</v>
      </c>
      <c r="DD1552" s="1" t="n">
        <v>248798106</v>
      </c>
      <c r="DE1552" s="1" t="n">
        <v>0</v>
      </c>
      <c r="DF1552" s="1" t="n">
        <v>1246772773</v>
      </c>
      <c r="DG1552" s="1" t="n">
        <v>1249713014</v>
      </c>
      <c r="DH1552" s="1" t="n">
        <v>2940241</v>
      </c>
      <c r="DI1552" s="1" t="n">
        <v>0</v>
      </c>
      <c r="DJ1552" s="1" t="n">
        <v>0</v>
      </c>
      <c r="DK1552" s="1" t="n">
        <v>1246772773</v>
      </c>
      <c r="DL1552" s="1" t="n">
        <v>1249713014</v>
      </c>
      <c r="DM1552" s="1" t="n">
        <v>2940241</v>
      </c>
      <c r="DN1552" s="1" t="n">
        <v>0</v>
      </c>
      <c r="DO1552" s="1" t="n">
        <v>0</v>
      </c>
      <c r="DP1552" s="1" t="n">
        <v>12343182</v>
      </c>
      <c r="DQ1552" s="1" t="n">
        <v>12723172</v>
      </c>
      <c r="DR1552" s="1" t="n">
        <v>379990</v>
      </c>
      <c r="DS1552" s="1" t="n">
        <v>0</v>
      </c>
      <c r="DT1552" s="1" t="n">
        <v>0</v>
      </c>
      <c r="DU1552" s="1" t="n">
        <v>12343182</v>
      </c>
      <c r="DV1552" s="1" t="n">
        <v>12723172</v>
      </c>
      <c r="DW1552" s="1" t="n">
        <v>379990</v>
      </c>
      <c r="DX1552" s="1" t="n">
        <v>0</v>
      </c>
      <c r="DY1552" s="1" t="n">
        <v>0</v>
      </c>
      <c r="DZ1552" s="1" t="n">
        <v>164105525</v>
      </c>
      <c r="EA1552" s="1" t="n">
        <v>164105525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22800000</v>
      </c>
      <c r="EK1552" s="1" t="n">
        <v>22800000</v>
      </c>
      <c r="EL1552" s="1" t="n">
        <v>0</v>
      </c>
      <c r="EM1552" s="1" t="n">
        <v>0</v>
      </c>
      <c r="EN1552" s="1" t="n">
        <v>0</v>
      </c>
      <c r="EO1552" s="1" t="n">
        <v>608016122</v>
      </c>
      <c r="EP1552" s="1" t="n">
        <v>608016122</v>
      </c>
      <c r="EQ1552" s="1" t="n">
        <v>0</v>
      </c>
      <c r="ER1552" s="1" t="n">
        <v>156318192</v>
      </c>
      <c r="ES1552" s="1" t="n">
        <v>156318192</v>
      </c>
      <c r="ET1552" s="1" t="n">
        <v>0</v>
      </c>
    </row>
    <row r="1553" customFormat="false" ht="13.5" hidden="false" customHeight="false" outlineLevel="0" collapsed="false">
      <c r="A1553" s="1" t="n">
        <f aca="false">IF(D1553&gt;300,2,1)</f>
        <v>1</v>
      </c>
      <c r="B1553" s="1" t="n">
        <v>40</v>
      </c>
      <c r="C1553" s="1" t="s">
        <v>1675</v>
      </c>
      <c r="D1553" s="1" t="n">
        <v>45</v>
      </c>
      <c r="E1553" s="5" t="s">
        <v>1714</v>
      </c>
      <c r="F1553" s="1" t="n">
        <v>279604110</v>
      </c>
      <c r="G1553" s="1" t="n">
        <v>17613900</v>
      </c>
      <c r="H1553" s="1" t="n">
        <v>297218010</v>
      </c>
      <c r="I1553" s="1" t="n">
        <v>70669445</v>
      </c>
      <c r="J1553" s="1" t="n">
        <v>3340335</v>
      </c>
      <c r="K1553" s="1" t="n">
        <v>74009780</v>
      </c>
      <c r="L1553" s="1" t="n">
        <v>371227790</v>
      </c>
      <c r="M1553" s="1" t="n">
        <v>0</v>
      </c>
      <c r="N1553" s="1" t="n">
        <v>339231149</v>
      </c>
      <c r="O1553" s="1" t="n">
        <v>6290071</v>
      </c>
      <c r="P1553" s="1" t="n">
        <v>161678000</v>
      </c>
      <c r="Q1553" s="1" t="n">
        <v>11284000</v>
      </c>
      <c r="R1553" s="1" t="n">
        <v>0</v>
      </c>
      <c r="S1553" s="1" t="n">
        <v>0</v>
      </c>
      <c r="T1553" s="1" t="n">
        <v>518483220</v>
      </c>
      <c r="U1553" s="1" t="n">
        <v>408253913</v>
      </c>
      <c r="V1553" s="1" t="n">
        <v>6290071</v>
      </c>
      <c r="W1553" s="1" t="n">
        <v>57520000</v>
      </c>
      <c r="X1553" s="1" t="n">
        <v>12240000</v>
      </c>
      <c r="Y1553" s="1" t="n">
        <v>0</v>
      </c>
      <c r="Z1553" s="1" t="n">
        <v>0</v>
      </c>
      <c r="AA1553" s="1" t="n">
        <v>28828775</v>
      </c>
      <c r="AB1553" s="1" t="n">
        <v>177922229</v>
      </c>
      <c r="AC1553" s="1" t="n">
        <v>61550050</v>
      </c>
      <c r="AD1553" s="1" t="n">
        <v>13262401</v>
      </c>
      <c r="AE1553" s="1" t="n">
        <v>0</v>
      </c>
      <c r="AF1553" s="1" t="n">
        <v>18816880</v>
      </c>
      <c r="AG1553" s="1" t="n">
        <v>7233333</v>
      </c>
      <c r="AH1553" s="1" t="n">
        <v>35404000</v>
      </c>
      <c r="AI1553" s="1" t="n">
        <v>5621263</v>
      </c>
      <c r="AJ1553" s="1" t="n">
        <v>80000000</v>
      </c>
      <c r="AK1553" s="1" t="n">
        <v>0</v>
      </c>
      <c r="AL1553" s="1" t="n">
        <v>2624715</v>
      </c>
      <c r="AM1553" s="1" t="n">
        <v>10708752</v>
      </c>
      <c r="AN1553" s="1" t="n">
        <v>1815987392</v>
      </c>
      <c r="AO1553" s="1" t="n">
        <v>37046249</v>
      </c>
      <c r="AP1553" s="1" t="n">
        <v>37046249</v>
      </c>
      <c r="AQ1553" s="1" t="n">
        <v>0</v>
      </c>
      <c r="AR1553" s="1" t="n">
        <v>50051524</v>
      </c>
      <c r="AS1553" s="1" t="n">
        <v>0</v>
      </c>
      <c r="AT1553" s="1" t="n">
        <v>17613900</v>
      </c>
      <c r="AU1553" s="1" t="n">
        <v>17613900</v>
      </c>
      <c r="AV1553" s="1" t="n">
        <v>3340335</v>
      </c>
      <c r="AW1553" s="1" t="n">
        <v>3340335</v>
      </c>
      <c r="AX1553" s="1" t="n">
        <v>20954235</v>
      </c>
      <c r="AY1553" s="1" t="n">
        <v>0</v>
      </c>
      <c r="AZ1553" s="2" t="n">
        <v>25681927</v>
      </c>
      <c r="BA1553" s="1" t="n">
        <v>11329000</v>
      </c>
      <c r="BB1553" s="1" t="n">
        <v>0</v>
      </c>
      <c r="BC1553" s="1" t="n">
        <v>37010927</v>
      </c>
      <c r="BD1553" s="1" t="n">
        <v>4307301</v>
      </c>
      <c r="BE1553" s="1" t="n">
        <v>3528050</v>
      </c>
      <c r="BF1553" s="1" t="n">
        <v>682993</v>
      </c>
      <c r="BG1553" s="1" t="n">
        <v>25263323</v>
      </c>
      <c r="BH1553" s="1" t="n">
        <v>674024341</v>
      </c>
      <c r="BI1553" s="1" t="n">
        <v>6177877</v>
      </c>
      <c r="BJ1553" s="1" t="n">
        <v>680202218</v>
      </c>
      <c r="BK1553" s="1" t="n">
        <v>80132556</v>
      </c>
      <c r="BL1553" s="1" t="n">
        <v>0</v>
      </c>
      <c r="BM1553" s="1" t="n">
        <v>10850000</v>
      </c>
      <c r="BN1553" s="1" t="n">
        <v>5240000</v>
      </c>
      <c r="BO1553" s="1" t="n">
        <v>0</v>
      </c>
      <c r="BP1553" s="1" t="n">
        <v>0</v>
      </c>
      <c r="BQ1553" s="1" t="n">
        <v>776424774</v>
      </c>
      <c r="BR1553" s="1" t="n">
        <v>354388829</v>
      </c>
      <c r="BS1553" s="1" t="n">
        <v>25196524</v>
      </c>
      <c r="BT1553" s="1" t="n">
        <v>0</v>
      </c>
      <c r="BU1553" s="1" t="n">
        <v>379585353</v>
      </c>
      <c r="BV1553" s="1" t="n">
        <v>2650617</v>
      </c>
      <c r="BW1553" s="1" t="n">
        <v>1158660744</v>
      </c>
      <c r="BX1553" s="1" t="n">
        <v>304985247</v>
      </c>
      <c r="BY1553" s="1" t="n">
        <v>4885622</v>
      </c>
      <c r="BZ1553" s="1" t="n">
        <v>309870869</v>
      </c>
      <c r="CA1553" s="1" t="n">
        <v>75733804</v>
      </c>
      <c r="CB1553" s="1" t="n">
        <v>24815628</v>
      </c>
      <c r="CC1553" s="1" t="n">
        <v>159118248</v>
      </c>
      <c r="CD1553" s="1" t="n">
        <v>1850</v>
      </c>
      <c r="CE1553" s="1" t="n">
        <v>3894721</v>
      </c>
      <c r="CF1553" s="1" t="n">
        <v>0</v>
      </c>
      <c r="CG1553" s="1" t="n">
        <v>326018</v>
      </c>
      <c r="CH1553" s="1" t="n">
        <v>31795</v>
      </c>
      <c r="CI1553" s="1" t="n">
        <v>21224143</v>
      </c>
      <c r="CJ1553" s="1" t="n">
        <v>0</v>
      </c>
      <c r="CK1553" s="1" t="n">
        <v>1778941143</v>
      </c>
      <c r="CL1553" s="1" t="n">
        <v>75733804</v>
      </c>
      <c r="CM1553" s="1" t="n">
        <v>0</v>
      </c>
      <c r="CN1553" s="1" t="n">
        <v>304886524</v>
      </c>
      <c r="CO1553" s="1" t="n">
        <v>281308482</v>
      </c>
      <c r="CP1553" s="1" t="n">
        <v>0</v>
      </c>
      <c r="CQ1553" s="1" t="n">
        <v>0</v>
      </c>
      <c r="CR1553" s="1" t="n">
        <v>23578042</v>
      </c>
      <c r="CS1553" s="1" t="n">
        <v>0</v>
      </c>
      <c r="CT1553" s="1" t="n">
        <v>195855376</v>
      </c>
      <c r="CU1553" s="1" t="n">
        <v>15909528</v>
      </c>
      <c r="CV1553" s="1" t="n">
        <v>0</v>
      </c>
      <c r="CW1553" s="1" t="n">
        <v>6271863</v>
      </c>
      <c r="CX1553" s="1" t="n">
        <v>173673985</v>
      </c>
      <c r="CY1553" s="1" t="n">
        <v>0</v>
      </c>
      <c r="CZ1553" s="1" t="n">
        <v>500741900</v>
      </c>
      <c r="DA1553" s="1" t="n">
        <v>297218010</v>
      </c>
      <c r="DB1553" s="1" t="n">
        <v>0</v>
      </c>
      <c r="DC1553" s="1" t="n">
        <v>6271863</v>
      </c>
      <c r="DD1553" s="1" t="n">
        <v>197252027</v>
      </c>
      <c r="DE1553" s="1" t="n">
        <v>0</v>
      </c>
      <c r="DF1553" s="1" t="n">
        <v>663936477</v>
      </c>
      <c r="DG1553" s="1" t="n">
        <v>674024341</v>
      </c>
      <c r="DH1553" s="1" t="n">
        <v>10087864</v>
      </c>
      <c r="DI1553" s="1" t="n">
        <v>0</v>
      </c>
      <c r="DJ1553" s="1" t="n">
        <v>0</v>
      </c>
      <c r="DK1553" s="1" t="n">
        <v>663936477</v>
      </c>
      <c r="DL1553" s="1" t="n">
        <v>674024341</v>
      </c>
      <c r="DM1553" s="1" t="n">
        <v>10087864</v>
      </c>
      <c r="DN1553" s="1" t="n">
        <v>0</v>
      </c>
      <c r="DO1553" s="1" t="n">
        <v>0</v>
      </c>
      <c r="DP1553" s="1" t="n">
        <v>6177877</v>
      </c>
      <c r="DQ1553" s="1" t="n">
        <v>6177877</v>
      </c>
      <c r="DR1553" s="1" t="n">
        <v>0</v>
      </c>
      <c r="DS1553" s="1" t="n">
        <v>0</v>
      </c>
      <c r="DT1553" s="1" t="n">
        <v>0</v>
      </c>
      <c r="DU1553" s="1" t="n">
        <v>6177877</v>
      </c>
      <c r="DV1553" s="1" t="n">
        <v>6177877</v>
      </c>
      <c r="DW1553" s="1" t="n">
        <v>0</v>
      </c>
      <c r="DX1553" s="1" t="n">
        <v>0</v>
      </c>
      <c r="DY1553" s="1" t="n">
        <v>0</v>
      </c>
      <c r="DZ1553" s="1" t="n">
        <v>80132556</v>
      </c>
      <c r="EA1553" s="1" t="n">
        <v>80132556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16090000</v>
      </c>
      <c r="EK1553" s="1" t="n">
        <v>16090000</v>
      </c>
      <c r="EL1553" s="1" t="n">
        <v>0</v>
      </c>
      <c r="EM1553" s="1" t="n">
        <v>0</v>
      </c>
      <c r="EN1553" s="1" t="n">
        <v>0</v>
      </c>
      <c r="EO1553" s="1" t="n">
        <v>304985247</v>
      </c>
      <c r="EP1553" s="1" t="n">
        <v>304985247</v>
      </c>
      <c r="EQ1553" s="1" t="n">
        <v>0</v>
      </c>
      <c r="ER1553" s="1" t="n">
        <v>75733804</v>
      </c>
      <c r="ES1553" s="1" t="n">
        <v>75733804</v>
      </c>
      <c r="ET1553" s="1" t="n">
        <v>0</v>
      </c>
    </row>
    <row r="1554" customFormat="false" ht="13.5" hidden="false" customHeight="false" outlineLevel="0" collapsed="false">
      <c r="A1554" s="1" t="n">
        <f aca="false">IF(D1554&gt;300,2,1)</f>
        <v>1</v>
      </c>
      <c r="B1554" s="1" t="n">
        <v>40</v>
      </c>
      <c r="C1554" s="1" t="s">
        <v>1675</v>
      </c>
      <c r="D1554" s="1" t="n">
        <v>55</v>
      </c>
      <c r="E1554" s="5" t="s">
        <v>1715</v>
      </c>
      <c r="F1554" s="1" t="n">
        <v>577531772</v>
      </c>
      <c r="G1554" s="1" t="n">
        <v>37296271</v>
      </c>
      <c r="H1554" s="1" t="n">
        <v>614828043</v>
      </c>
      <c r="I1554" s="1" t="n">
        <v>164119214</v>
      </c>
      <c r="J1554" s="1" t="n">
        <v>8120208</v>
      </c>
      <c r="K1554" s="1" t="n">
        <v>172239422</v>
      </c>
      <c r="L1554" s="1" t="n">
        <v>787067465</v>
      </c>
      <c r="M1554" s="1" t="n">
        <v>0</v>
      </c>
      <c r="N1554" s="1" t="n">
        <v>665970942</v>
      </c>
      <c r="O1554" s="1" t="n">
        <v>14416387</v>
      </c>
      <c r="P1554" s="1" t="n">
        <v>265459000</v>
      </c>
      <c r="Q1554" s="1" t="n">
        <v>5107000</v>
      </c>
      <c r="R1554" s="1" t="n">
        <v>0</v>
      </c>
      <c r="S1554" s="1" t="n">
        <v>0</v>
      </c>
      <c r="T1554" s="1" t="n">
        <v>950953329</v>
      </c>
      <c r="U1554" s="1" t="n">
        <v>692599147</v>
      </c>
      <c r="V1554" s="1" t="n">
        <v>14416387</v>
      </c>
      <c r="W1554" s="1" t="n">
        <v>107868000</v>
      </c>
      <c r="X1554" s="1" t="n">
        <v>37804000</v>
      </c>
      <c r="Y1554" s="1" t="n">
        <v>0</v>
      </c>
      <c r="Z1554" s="1" t="n">
        <v>0</v>
      </c>
      <c r="AA1554" s="1" t="n">
        <v>69691138</v>
      </c>
      <c r="AB1554" s="1" t="n">
        <v>329478990</v>
      </c>
      <c r="AC1554" s="1" t="n">
        <v>77429570</v>
      </c>
      <c r="AD1554" s="1" t="n">
        <v>17870895</v>
      </c>
      <c r="AE1554" s="1" t="n">
        <v>0</v>
      </c>
      <c r="AF1554" s="1" t="n">
        <v>54294000</v>
      </c>
      <c r="AG1554" s="1" t="n">
        <v>8634000</v>
      </c>
      <c r="AH1554" s="1" t="n">
        <v>11986000</v>
      </c>
      <c r="AI1554" s="1" t="n">
        <v>134364000</v>
      </c>
      <c r="AJ1554" s="1" t="n">
        <v>0</v>
      </c>
      <c r="AK1554" s="1" t="n">
        <v>0</v>
      </c>
      <c r="AL1554" s="1" t="n">
        <v>115818814</v>
      </c>
      <c r="AM1554" s="1" t="n">
        <v>12471683</v>
      </c>
      <c r="AN1554" s="1" t="n">
        <v>3422747418</v>
      </c>
      <c r="AO1554" s="1" t="n">
        <v>105641348</v>
      </c>
      <c r="AP1554" s="1" t="n">
        <v>105641348</v>
      </c>
      <c r="AQ1554" s="1" t="n">
        <v>0</v>
      </c>
      <c r="AR1554" s="1" t="n">
        <v>34927187</v>
      </c>
      <c r="AS1554" s="1" t="n">
        <v>0</v>
      </c>
      <c r="AT1554" s="1" t="n">
        <v>37296271</v>
      </c>
      <c r="AU1554" s="1" t="n">
        <v>37296271</v>
      </c>
      <c r="AV1554" s="1" t="n">
        <v>8120208</v>
      </c>
      <c r="AW1554" s="1" t="n">
        <v>8120208</v>
      </c>
      <c r="AX1554" s="1" t="n">
        <v>45416479</v>
      </c>
      <c r="AY1554" s="1" t="n">
        <v>0</v>
      </c>
      <c r="AZ1554" s="2" t="n">
        <v>52645854</v>
      </c>
      <c r="BA1554" s="1" t="n">
        <v>16883000</v>
      </c>
      <c r="BB1554" s="1" t="n">
        <v>0</v>
      </c>
      <c r="BC1554" s="1" t="n">
        <v>69528854</v>
      </c>
      <c r="BD1554" s="1" t="n">
        <v>8849936</v>
      </c>
      <c r="BE1554" s="1" t="n">
        <v>3920600</v>
      </c>
      <c r="BF1554" s="1" t="n">
        <v>858168</v>
      </c>
      <c r="BG1554" s="1" t="n">
        <v>64410130</v>
      </c>
      <c r="BH1554" s="1" t="n">
        <v>1173872919</v>
      </c>
      <c r="BI1554" s="1" t="n">
        <v>13256045</v>
      </c>
      <c r="BJ1554" s="1" t="n">
        <v>1187128964</v>
      </c>
      <c r="BK1554" s="1" t="n">
        <v>157575446</v>
      </c>
      <c r="BL1554" s="1" t="n">
        <v>0</v>
      </c>
      <c r="BM1554" s="1" t="n">
        <v>12950000</v>
      </c>
      <c r="BN1554" s="1" t="n">
        <v>6270000</v>
      </c>
      <c r="BO1554" s="1" t="n">
        <v>0</v>
      </c>
      <c r="BP1554" s="1" t="n">
        <v>0</v>
      </c>
      <c r="BQ1554" s="1" t="n">
        <v>1363924410</v>
      </c>
      <c r="BR1554" s="1" t="n">
        <v>681472637</v>
      </c>
      <c r="BS1554" s="1" t="n">
        <v>49515346</v>
      </c>
      <c r="BT1554" s="1" t="n">
        <v>0</v>
      </c>
      <c r="BU1554" s="1" t="n">
        <v>730987983</v>
      </c>
      <c r="BV1554" s="1" t="n">
        <v>5158395</v>
      </c>
      <c r="BW1554" s="1" t="n">
        <v>2100070788</v>
      </c>
      <c r="BX1554" s="1" t="n">
        <v>587109927</v>
      </c>
      <c r="BY1554" s="1" t="n">
        <v>6663957</v>
      </c>
      <c r="BZ1554" s="1" t="n">
        <v>593773884</v>
      </c>
      <c r="CA1554" s="1" t="n">
        <v>155124924</v>
      </c>
      <c r="CB1554" s="1" t="n">
        <v>56875617</v>
      </c>
      <c r="CC1554" s="1" t="n">
        <v>311036688</v>
      </c>
      <c r="CD1554" s="1" t="n">
        <v>3724</v>
      </c>
      <c r="CE1554" s="1" t="n">
        <v>24343640</v>
      </c>
      <c r="CF1554" s="1" t="n">
        <v>0</v>
      </c>
      <c r="CG1554" s="1" t="n">
        <v>386225</v>
      </c>
      <c r="CH1554" s="1" t="n">
        <v>99725</v>
      </c>
      <c r="CI1554" s="1" t="n">
        <v>10980725</v>
      </c>
      <c r="CJ1554" s="1" t="n">
        <v>0</v>
      </c>
      <c r="CK1554" s="1" t="n">
        <v>3317106070</v>
      </c>
      <c r="CL1554" s="1" t="n">
        <v>155124924</v>
      </c>
      <c r="CM1554" s="1" t="n">
        <v>257835</v>
      </c>
      <c r="CN1554" s="1" t="n">
        <v>618095565</v>
      </c>
      <c r="CO1554" s="1" t="n">
        <v>582744107</v>
      </c>
      <c r="CP1554" s="1" t="n">
        <v>388642</v>
      </c>
      <c r="CQ1554" s="1" t="n">
        <v>0</v>
      </c>
      <c r="CR1554" s="1" t="n">
        <v>35351458</v>
      </c>
      <c r="CS1554" s="1" t="n">
        <v>0</v>
      </c>
      <c r="CT1554" s="1" t="n">
        <v>195376197</v>
      </c>
      <c r="CU1554" s="1" t="n">
        <v>31680494</v>
      </c>
      <c r="CV1554" s="1" t="n">
        <v>14800</v>
      </c>
      <c r="CW1554" s="1" t="n">
        <v>5981261</v>
      </c>
      <c r="CX1554" s="1" t="n">
        <v>157714442</v>
      </c>
      <c r="CY1554" s="1" t="n">
        <v>0</v>
      </c>
      <c r="CZ1554" s="1" t="n">
        <v>813471762</v>
      </c>
      <c r="DA1554" s="1" t="n">
        <v>614424601</v>
      </c>
      <c r="DB1554" s="1" t="n">
        <v>403442</v>
      </c>
      <c r="DC1554" s="1" t="n">
        <v>5981261</v>
      </c>
      <c r="DD1554" s="1" t="n">
        <v>193065900</v>
      </c>
      <c r="DE1554" s="1" t="n">
        <v>0</v>
      </c>
      <c r="DF1554" s="1" t="n">
        <v>1170111611</v>
      </c>
      <c r="DG1554" s="1" t="n">
        <v>1173872919</v>
      </c>
      <c r="DH1554" s="1" t="n">
        <v>3761308</v>
      </c>
      <c r="DI1554" s="1" t="n">
        <v>0</v>
      </c>
      <c r="DJ1554" s="1" t="n">
        <v>0</v>
      </c>
      <c r="DK1554" s="1" t="n">
        <v>1170111611</v>
      </c>
      <c r="DL1554" s="1" t="n">
        <v>1173872919</v>
      </c>
      <c r="DM1554" s="1" t="n">
        <v>3761308</v>
      </c>
      <c r="DN1554" s="1" t="n">
        <v>0</v>
      </c>
      <c r="DO1554" s="1" t="n">
        <v>0</v>
      </c>
      <c r="DP1554" s="1" t="n">
        <v>13256045</v>
      </c>
      <c r="DQ1554" s="1" t="n">
        <v>13256045</v>
      </c>
      <c r="DR1554" s="1" t="n">
        <v>0</v>
      </c>
      <c r="DS1554" s="1" t="n">
        <v>0</v>
      </c>
      <c r="DT1554" s="1" t="n">
        <v>0</v>
      </c>
      <c r="DU1554" s="1" t="n">
        <v>13256045</v>
      </c>
      <c r="DV1554" s="1" t="n">
        <v>13256045</v>
      </c>
      <c r="DW1554" s="1" t="n">
        <v>0</v>
      </c>
      <c r="DX1554" s="1" t="n">
        <v>0</v>
      </c>
      <c r="DY1554" s="1" t="n">
        <v>0</v>
      </c>
      <c r="DZ1554" s="1" t="n">
        <v>157575446</v>
      </c>
      <c r="EA1554" s="1" t="n">
        <v>157575446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19220000</v>
      </c>
      <c r="EK1554" s="1" t="n">
        <v>19220000</v>
      </c>
      <c r="EL1554" s="1" t="n">
        <v>0</v>
      </c>
      <c r="EM1554" s="1" t="n">
        <v>0</v>
      </c>
      <c r="EN1554" s="1" t="n">
        <v>0</v>
      </c>
      <c r="EO1554" s="1" t="n">
        <v>587109927</v>
      </c>
      <c r="EP1554" s="1" t="n">
        <v>587109927</v>
      </c>
      <c r="EQ1554" s="1" t="n">
        <v>0</v>
      </c>
      <c r="ER1554" s="1" t="n">
        <v>155124924</v>
      </c>
      <c r="ES1554" s="1" t="n">
        <v>155124924</v>
      </c>
      <c r="ET1554" s="1" t="n">
        <v>0</v>
      </c>
    </row>
    <row r="1555" customFormat="false" ht="13.5" hidden="false" customHeight="false" outlineLevel="0" collapsed="false">
      <c r="A1555" s="1" t="n">
        <f aca="false">IF(D1555&gt;300,2,1)</f>
        <v>1</v>
      </c>
      <c r="B1555" s="1" t="n">
        <v>40</v>
      </c>
      <c r="C1555" s="1" t="s">
        <v>1675</v>
      </c>
      <c r="D1555" s="1" t="n">
        <v>57</v>
      </c>
      <c r="E1555" s="5" t="s">
        <v>1716</v>
      </c>
      <c r="F1555" s="1" t="n">
        <v>56136529</v>
      </c>
      <c r="G1555" s="1" t="n">
        <v>6156811</v>
      </c>
      <c r="H1555" s="1" t="n">
        <v>62293340</v>
      </c>
      <c r="I1555" s="1" t="n">
        <v>11396853</v>
      </c>
      <c r="J1555" s="1" t="n">
        <v>732418</v>
      </c>
      <c r="K1555" s="1" t="n">
        <v>12129271</v>
      </c>
      <c r="L1555" s="1" t="n">
        <v>74422611</v>
      </c>
      <c r="M1555" s="1" t="n">
        <v>0</v>
      </c>
      <c r="N1555" s="1" t="n">
        <v>76240426</v>
      </c>
      <c r="O1555" s="1" t="n">
        <v>1416901</v>
      </c>
      <c r="P1555" s="1" t="n">
        <v>41379000</v>
      </c>
      <c r="Q1555" s="1" t="n">
        <v>651000</v>
      </c>
      <c r="R1555" s="1" t="n">
        <v>0</v>
      </c>
      <c r="S1555" s="1" t="n">
        <v>0</v>
      </c>
      <c r="T1555" s="1" t="n">
        <v>119687327</v>
      </c>
      <c r="U1555" s="1" t="n">
        <v>59544230</v>
      </c>
      <c r="V1555" s="1" t="n">
        <v>1416901</v>
      </c>
      <c r="W1555" s="1" t="n">
        <v>13139000</v>
      </c>
      <c r="X1555" s="1" t="n">
        <v>3596000</v>
      </c>
      <c r="Y1555" s="1" t="n">
        <v>0</v>
      </c>
      <c r="Z1555" s="1" t="n">
        <v>0</v>
      </c>
      <c r="AA1555" s="1" t="n">
        <v>7263385</v>
      </c>
      <c r="AB1555" s="1" t="n">
        <v>40364910</v>
      </c>
      <c r="AC1555" s="1" t="n">
        <v>12530100</v>
      </c>
      <c r="AD1555" s="1" t="n">
        <v>2627503</v>
      </c>
      <c r="AE1555" s="1" t="n">
        <v>0</v>
      </c>
      <c r="AF1555" s="1" t="n">
        <v>15821598</v>
      </c>
      <c r="AG1555" s="1" t="n">
        <v>933333</v>
      </c>
      <c r="AH1555" s="1" t="n">
        <v>5065000</v>
      </c>
      <c r="AI1555" s="1" t="n">
        <v>0</v>
      </c>
      <c r="AJ1555" s="1" t="n">
        <v>16324000</v>
      </c>
      <c r="AK1555" s="1" t="n">
        <v>0</v>
      </c>
      <c r="AL1555" s="1" t="n">
        <v>5000751</v>
      </c>
      <c r="AM1555" s="1" t="n">
        <v>552489</v>
      </c>
      <c r="AN1555" s="1" t="n">
        <v>378289138</v>
      </c>
      <c r="AO1555" s="1" t="n">
        <v>5000937</v>
      </c>
      <c r="AP1555" s="1" t="n">
        <v>5000937</v>
      </c>
      <c r="AQ1555" s="1" t="n">
        <v>0</v>
      </c>
      <c r="AR1555" s="1" t="n">
        <v>73816293</v>
      </c>
      <c r="AS1555" s="1" t="n">
        <v>0</v>
      </c>
      <c r="AT1555" s="1" t="n">
        <v>6156811</v>
      </c>
      <c r="AU1555" s="1" t="n">
        <v>6156811</v>
      </c>
      <c r="AV1555" s="1" t="n">
        <v>732418</v>
      </c>
      <c r="AW1555" s="1" t="n">
        <v>732418</v>
      </c>
      <c r="AX1555" s="1" t="n">
        <v>6889229</v>
      </c>
      <c r="AY1555" s="1" t="n">
        <v>0</v>
      </c>
      <c r="AZ1555" s="2" t="n">
        <v>6213181</v>
      </c>
      <c r="BA1555" s="1" t="n">
        <v>2251000</v>
      </c>
      <c r="BB1555" s="1" t="n">
        <v>0</v>
      </c>
      <c r="BC1555" s="1" t="n">
        <v>8464181</v>
      </c>
      <c r="BD1555" s="1" t="n">
        <v>1046492</v>
      </c>
      <c r="BE1555" s="1" t="n">
        <v>814200</v>
      </c>
      <c r="BF1555" s="1" t="n">
        <v>177560</v>
      </c>
      <c r="BG1555" s="1" t="n">
        <v>17792506</v>
      </c>
      <c r="BH1555" s="1" t="n">
        <v>147165540</v>
      </c>
      <c r="BI1555" s="1" t="n">
        <v>555186</v>
      </c>
      <c r="BJ1555" s="1" t="n">
        <v>147720726</v>
      </c>
      <c r="BK1555" s="1" t="n">
        <v>15454556</v>
      </c>
      <c r="BL1555" s="1" t="n">
        <v>0</v>
      </c>
      <c r="BM1555" s="1" t="n">
        <v>1400000</v>
      </c>
      <c r="BN1555" s="1" t="n">
        <v>930000</v>
      </c>
      <c r="BO1555" s="1" t="n">
        <v>0</v>
      </c>
      <c r="BP1555" s="1" t="n">
        <v>0</v>
      </c>
      <c r="BQ1555" s="1" t="n">
        <v>165505282</v>
      </c>
      <c r="BR1555" s="1" t="n">
        <v>58163933</v>
      </c>
      <c r="BS1555" s="1" t="n">
        <v>2872969</v>
      </c>
      <c r="BT1555" s="1" t="n">
        <v>0</v>
      </c>
      <c r="BU1555" s="1" t="n">
        <v>61036902</v>
      </c>
      <c r="BV1555" s="1" t="n">
        <v>556092</v>
      </c>
      <c r="BW1555" s="1" t="n">
        <v>227098276</v>
      </c>
      <c r="BX1555" s="1" t="n">
        <v>64665876</v>
      </c>
      <c r="BY1555" s="1" t="n">
        <v>1268925</v>
      </c>
      <c r="BZ1555" s="1" t="n">
        <v>65934801</v>
      </c>
      <c r="CA1555" s="1" t="n">
        <v>18344559</v>
      </c>
      <c r="CB1555" s="1" t="n">
        <v>5589969</v>
      </c>
      <c r="CC1555" s="1" t="n">
        <v>36807945</v>
      </c>
      <c r="CD1555" s="1" t="n">
        <v>312</v>
      </c>
      <c r="CE1555" s="1" t="n">
        <v>1554608</v>
      </c>
      <c r="CF1555" s="1" t="n">
        <v>0</v>
      </c>
      <c r="CG1555" s="1" t="n">
        <v>43625</v>
      </c>
      <c r="CH1555" s="1" t="n">
        <v>0</v>
      </c>
      <c r="CI1555" s="1" t="n">
        <v>121600</v>
      </c>
      <c r="CJ1555" s="1" t="n">
        <v>0</v>
      </c>
      <c r="CK1555" s="1" t="n">
        <v>373288201</v>
      </c>
      <c r="CL1555" s="1" t="n">
        <v>18344559</v>
      </c>
      <c r="CM1555" s="1" t="n">
        <v>8000</v>
      </c>
      <c r="CN1555" s="1" t="n">
        <v>62869929</v>
      </c>
      <c r="CO1555" s="1" t="n">
        <v>60365947</v>
      </c>
      <c r="CP1555" s="1" t="n">
        <v>0</v>
      </c>
      <c r="CQ1555" s="1" t="n">
        <v>0</v>
      </c>
      <c r="CR1555" s="1" t="n">
        <v>2503982</v>
      </c>
      <c r="CS1555" s="1" t="n">
        <v>0</v>
      </c>
      <c r="CT1555" s="1" t="n">
        <v>5976720</v>
      </c>
      <c r="CU1555" s="1" t="n">
        <v>1927393</v>
      </c>
      <c r="CV1555" s="1" t="n">
        <v>0</v>
      </c>
      <c r="CW1555" s="1" t="n">
        <v>0</v>
      </c>
      <c r="CX1555" s="1" t="n">
        <v>4049327</v>
      </c>
      <c r="CY1555" s="1" t="n">
        <v>0</v>
      </c>
      <c r="CZ1555" s="1" t="n">
        <v>68846649</v>
      </c>
      <c r="DA1555" s="1" t="n">
        <v>62293340</v>
      </c>
      <c r="DB1555" s="1" t="n">
        <v>0</v>
      </c>
      <c r="DC1555" s="1" t="n">
        <v>0</v>
      </c>
      <c r="DD1555" s="1" t="n">
        <v>6553309</v>
      </c>
      <c r="DE1555" s="1" t="n">
        <v>0</v>
      </c>
      <c r="DF1555" s="1" t="n">
        <v>146871248</v>
      </c>
      <c r="DG1555" s="1" t="n">
        <v>147165540</v>
      </c>
      <c r="DH1555" s="1" t="n">
        <v>294292</v>
      </c>
      <c r="DI1555" s="1" t="n">
        <v>0</v>
      </c>
      <c r="DJ1555" s="1" t="n">
        <v>0</v>
      </c>
      <c r="DK1555" s="1" t="n">
        <v>146871248</v>
      </c>
      <c r="DL1555" s="1" t="n">
        <v>147165540</v>
      </c>
      <c r="DM1555" s="1" t="n">
        <v>294292</v>
      </c>
      <c r="DN1555" s="1" t="n">
        <v>0</v>
      </c>
      <c r="DO1555" s="1" t="n">
        <v>0</v>
      </c>
      <c r="DP1555" s="1" t="n">
        <v>552344</v>
      </c>
      <c r="DQ1555" s="1" t="n">
        <v>555186</v>
      </c>
      <c r="DR1555" s="1" t="n">
        <v>2842</v>
      </c>
      <c r="DS1555" s="1" t="n">
        <v>0</v>
      </c>
      <c r="DT1555" s="1" t="n">
        <v>0</v>
      </c>
      <c r="DU1555" s="1" t="n">
        <v>552344</v>
      </c>
      <c r="DV1555" s="1" t="n">
        <v>555186</v>
      </c>
      <c r="DW1555" s="1" t="n">
        <v>2842</v>
      </c>
      <c r="DX1555" s="1" t="n">
        <v>0</v>
      </c>
      <c r="DY1555" s="1" t="n">
        <v>0</v>
      </c>
      <c r="DZ1555" s="1" t="n">
        <v>15454556</v>
      </c>
      <c r="EA1555" s="1" t="n">
        <v>15454556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2330000</v>
      </c>
      <c r="EK1555" s="1" t="n">
        <v>2330000</v>
      </c>
      <c r="EL1555" s="1" t="n">
        <v>0</v>
      </c>
      <c r="EM1555" s="1" t="n">
        <v>0</v>
      </c>
      <c r="EN1555" s="1" t="n">
        <v>0</v>
      </c>
      <c r="EO1555" s="1" t="n">
        <v>64665876</v>
      </c>
      <c r="EP1555" s="1" t="n">
        <v>64665876</v>
      </c>
      <c r="EQ1555" s="1" t="n">
        <v>0</v>
      </c>
      <c r="ER1555" s="1" t="n">
        <v>18344559</v>
      </c>
      <c r="ES1555" s="1" t="n">
        <v>18344559</v>
      </c>
      <c r="ET1555" s="1" t="n">
        <v>0</v>
      </c>
    </row>
    <row r="1556" customFormat="false" ht="13.5" hidden="false" customHeight="false" outlineLevel="0" collapsed="false">
      <c r="A1556" s="1" t="n">
        <f aca="false">IF(D1556&gt;300,2,1)</f>
        <v>1</v>
      </c>
      <c r="B1556" s="1" t="n">
        <v>40</v>
      </c>
      <c r="C1556" s="1" t="s">
        <v>1675</v>
      </c>
      <c r="D1556" s="1" t="n">
        <v>59</v>
      </c>
      <c r="E1556" s="5" t="s">
        <v>1717</v>
      </c>
      <c r="F1556" s="1" t="n">
        <v>1354611247</v>
      </c>
      <c r="G1556" s="1" t="n">
        <v>99568067</v>
      </c>
      <c r="H1556" s="1" t="n">
        <v>1454179314</v>
      </c>
      <c r="I1556" s="1" t="n">
        <v>407788733</v>
      </c>
      <c r="J1556" s="1" t="n">
        <v>21521901</v>
      </c>
      <c r="K1556" s="1" t="n">
        <v>429310634</v>
      </c>
      <c r="L1556" s="1" t="n">
        <v>1883489948</v>
      </c>
      <c r="M1556" s="1" t="n">
        <v>0</v>
      </c>
      <c r="N1556" s="1" t="n">
        <v>1552898421</v>
      </c>
      <c r="O1556" s="1" t="n">
        <v>32720741</v>
      </c>
      <c r="P1556" s="1" t="n">
        <v>572234000</v>
      </c>
      <c r="Q1556" s="1" t="n">
        <v>288006000</v>
      </c>
      <c r="R1556" s="1" t="n">
        <v>0</v>
      </c>
      <c r="S1556" s="1" t="n">
        <v>0</v>
      </c>
      <c r="T1556" s="1" t="n">
        <v>2445859162</v>
      </c>
      <c r="U1556" s="1" t="n">
        <v>1520938827</v>
      </c>
      <c r="V1556" s="1" t="n">
        <v>32720741</v>
      </c>
      <c r="W1556" s="1" t="n">
        <v>255186000</v>
      </c>
      <c r="X1556" s="1" t="n">
        <v>74283000</v>
      </c>
      <c r="Y1556" s="1" t="n">
        <v>0</v>
      </c>
      <c r="Z1556" s="1" t="n">
        <v>0</v>
      </c>
      <c r="AA1556" s="1" t="n">
        <v>131454954</v>
      </c>
      <c r="AB1556" s="1" t="n">
        <v>730765928</v>
      </c>
      <c r="AC1556" s="1" t="n">
        <v>210947000</v>
      </c>
      <c r="AD1556" s="1" t="n">
        <v>48028679</v>
      </c>
      <c r="AE1556" s="1" t="n">
        <v>0</v>
      </c>
      <c r="AF1556" s="1" t="n">
        <v>141874000</v>
      </c>
      <c r="AG1556" s="1" t="n">
        <v>29866000</v>
      </c>
      <c r="AH1556" s="1" t="n">
        <v>47575000</v>
      </c>
      <c r="AI1556" s="1" t="n">
        <v>30000000</v>
      </c>
      <c r="AJ1556" s="1" t="n">
        <v>230000000</v>
      </c>
      <c r="AK1556" s="1" t="n">
        <v>0</v>
      </c>
      <c r="AL1556" s="1" t="n">
        <v>210853377</v>
      </c>
      <c r="AM1556" s="1" t="n">
        <v>25676493</v>
      </c>
      <c r="AN1556" s="1" t="n">
        <v>8049519109</v>
      </c>
      <c r="AO1556" s="1" t="n">
        <v>290372910</v>
      </c>
      <c r="AP1556" s="1" t="n">
        <v>290372910</v>
      </c>
      <c r="AQ1556" s="1" t="n">
        <v>0</v>
      </c>
      <c r="AR1556" s="1" t="n">
        <v>106554000</v>
      </c>
      <c r="AS1556" s="1" t="n">
        <v>0</v>
      </c>
      <c r="AT1556" s="1" t="n">
        <v>99568067</v>
      </c>
      <c r="AU1556" s="1" t="n">
        <v>99568067</v>
      </c>
      <c r="AV1556" s="1" t="n">
        <v>21521901</v>
      </c>
      <c r="AW1556" s="1" t="n">
        <v>21521901</v>
      </c>
      <c r="AX1556" s="1" t="n">
        <v>121089968</v>
      </c>
      <c r="AY1556" s="1" t="n">
        <v>0</v>
      </c>
      <c r="AZ1556" s="2" t="n">
        <v>119225025</v>
      </c>
      <c r="BA1556" s="1" t="n">
        <v>42214000</v>
      </c>
      <c r="BB1556" s="1" t="n">
        <v>0</v>
      </c>
      <c r="BC1556" s="1" t="n">
        <v>161439025</v>
      </c>
      <c r="BD1556" s="1" t="n">
        <v>20230972</v>
      </c>
      <c r="BE1556" s="1" t="n">
        <v>10673040</v>
      </c>
      <c r="BF1556" s="1" t="n">
        <v>3033019</v>
      </c>
      <c r="BG1556" s="1" t="n">
        <v>157311121</v>
      </c>
      <c r="BH1556" s="1" t="n">
        <v>2721993201</v>
      </c>
      <c r="BI1556" s="1" t="n">
        <v>37326508</v>
      </c>
      <c r="BJ1556" s="1" t="n">
        <v>2759319709</v>
      </c>
      <c r="BK1556" s="1" t="n">
        <v>326700873</v>
      </c>
      <c r="BL1556" s="1" t="n">
        <v>0</v>
      </c>
      <c r="BM1556" s="1" t="n">
        <v>47250000</v>
      </c>
      <c r="BN1556" s="1" t="n">
        <v>13760000</v>
      </c>
      <c r="BO1556" s="1" t="n">
        <v>0</v>
      </c>
      <c r="BP1556" s="1" t="n">
        <v>0</v>
      </c>
      <c r="BQ1556" s="1" t="n">
        <v>3147030582</v>
      </c>
      <c r="BR1556" s="1" t="n">
        <v>1451762581</v>
      </c>
      <c r="BS1556" s="1" t="n">
        <v>112200531</v>
      </c>
      <c r="BT1556" s="1" t="n">
        <v>0</v>
      </c>
      <c r="BU1556" s="1" t="n">
        <v>1563963112</v>
      </c>
      <c r="BV1556" s="1" t="n">
        <v>12688797</v>
      </c>
      <c r="BW1556" s="1" t="n">
        <v>4723682491</v>
      </c>
      <c r="BX1556" s="1" t="n">
        <v>1508832703</v>
      </c>
      <c r="BY1556" s="1" t="n">
        <v>15360787</v>
      </c>
      <c r="BZ1556" s="1" t="n">
        <v>1524193490</v>
      </c>
      <c r="CA1556" s="1" t="n">
        <v>351748898</v>
      </c>
      <c r="CB1556" s="1" t="n">
        <v>129090060</v>
      </c>
      <c r="CC1556" s="1" t="n">
        <v>701176518</v>
      </c>
      <c r="CD1556" s="1" t="n">
        <v>8690</v>
      </c>
      <c r="CE1556" s="1" t="n">
        <v>17118541</v>
      </c>
      <c r="CF1556" s="1" t="n">
        <v>0</v>
      </c>
      <c r="CG1556" s="1" t="n">
        <v>105786000</v>
      </c>
      <c r="CH1556" s="1" t="n">
        <v>160273</v>
      </c>
      <c r="CI1556" s="1" t="n">
        <v>48870117</v>
      </c>
      <c r="CJ1556" s="1" t="n">
        <v>0</v>
      </c>
      <c r="CK1556" s="1" t="n">
        <v>7759146199</v>
      </c>
      <c r="CL1556" s="1" t="n">
        <v>351748898</v>
      </c>
      <c r="CM1556" s="1" t="n">
        <v>0</v>
      </c>
      <c r="CN1556" s="1" t="n">
        <v>1514069547</v>
      </c>
      <c r="CO1556" s="1" t="n">
        <v>1396161443</v>
      </c>
      <c r="CP1556" s="1" t="n">
        <v>0</v>
      </c>
      <c r="CQ1556" s="1" t="n">
        <v>0</v>
      </c>
      <c r="CR1556" s="1" t="n">
        <v>117908104</v>
      </c>
      <c r="CS1556" s="1" t="n">
        <v>0</v>
      </c>
      <c r="CT1556" s="1" t="n">
        <v>518046038</v>
      </c>
      <c r="CU1556" s="1" t="n">
        <v>58017871</v>
      </c>
      <c r="CV1556" s="1" t="n">
        <v>0</v>
      </c>
      <c r="CW1556" s="1" t="n">
        <v>38304303</v>
      </c>
      <c r="CX1556" s="1" t="n">
        <v>421723864</v>
      </c>
      <c r="CY1556" s="1" t="n">
        <v>0</v>
      </c>
      <c r="CZ1556" s="1" t="n">
        <v>2032115585</v>
      </c>
      <c r="DA1556" s="1" t="n">
        <v>1454179314</v>
      </c>
      <c r="DB1556" s="1" t="n">
        <v>0</v>
      </c>
      <c r="DC1556" s="1" t="n">
        <v>38304303</v>
      </c>
      <c r="DD1556" s="1" t="n">
        <v>539631968</v>
      </c>
      <c r="DE1556" s="1" t="n">
        <v>0</v>
      </c>
      <c r="DF1556" s="1" t="n">
        <v>2707012177</v>
      </c>
      <c r="DG1556" s="1" t="n">
        <v>2721993201</v>
      </c>
      <c r="DH1556" s="1" t="n">
        <v>14981024</v>
      </c>
      <c r="DI1556" s="1" t="n">
        <v>0</v>
      </c>
      <c r="DJ1556" s="1" t="n">
        <v>0</v>
      </c>
      <c r="DK1556" s="1" t="n">
        <v>2707012177</v>
      </c>
      <c r="DL1556" s="1" t="n">
        <v>2721993201</v>
      </c>
      <c r="DM1556" s="1" t="n">
        <v>14981024</v>
      </c>
      <c r="DN1556" s="1" t="n">
        <v>0</v>
      </c>
      <c r="DO1556" s="1" t="n">
        <v>0</v>
      </c>
      <c r="DP1556" s="1" t="n">
        <v>37326508</v>
      </c>
      <c r="DQ1556" s="1" t="n">
        <v>37326508</v>
      </c>
      <c r="DR1556" s="1" t="n">
        <v>0</v>
      </c>
      <c r="DS1556" s="1" t="n">
        <v>0</v>
      </c>
      <c r="DT1556" s="1" t="n">
        <v>0</v>
      </c>
      <c r="DU1556" s="1" t="n">
        <v>37326508</v>
      </c>
      <c r="DV1556" s="1" t="n">
        <v>37326508</v>
      </c>
      <c r="DW1556" s="1" t="n">
        <v>0</v>
      </c>
      <c r="DX1556" s="1" t="n">
        <v>0</v>
      </c>
      <c r="DY1556" s="1" t="n">
        <v>0</v>
      </c>
      <c r="DZ1556" s="1" t="n">
        <v>326700873</v>
      </c>
      <c r="EA1556" s="1" t="n">
        <v>326700873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61010000</v>
      </c>
      <c r="EK1556" s="1" t="n">
        <v>61010000</v>
      </c>
      <c r="EL1556" s="1" t="n">
        <v>0</v>
      </c>
      <c r="EM1556" s="1" t="n">
        <v>0</v>
      </c>
      <c r="EN1556" s="1" t="n">
        <v>0</v>
      </c>
      <c r="EO1556" s="1" t="n">
        <v>1508832703</v>
      </c>
      <c r="EP1556" s="1" t="n">
        <v>1508832703</v>
      </c>
      <c r="EQ1556" s="1" t="n">
        <v>0</v>
      </c>
      <c r="ER1556" s="1" t="n">
        <v>351748898</v>
      </c>
      <c r="ES1556" s="1" t="n">
        <v>351748898</v>
      </c>
      <c r="ET1556" s="1" t="n">
        <v>0</v>
      </c>
    </row>
    <row r="1557" customFormat="false" ht="13.5" hidden="false" customHeight="false" outlineLevel="0" collapsed="false">
      <c r="A1557" s="1" t="n">
        <f aca="false">IF(D1557&gt;300,2,1)</f>
        <v>1</v>
      </c>
      <c r="B1557" s="1" t="n">
        <v>40</v>
      </c>
      <c r="C1557" s="1" t="s">
        <v>1675</v>
      </c>
      <c r="D1557" s="1" t="n">
        <v>60</v>
      </c>
      <c r="E1557" s="5" t="s">
        <v>1718</v>
      </c>
      <c r="F1557" s="1" t="n">
        <v>304135531</v>
      </c>
      <c r="G1557" s="1" t="n">
        <v>16729766</v>
      </c>
      <c r="H1557" s="1" t="n">
        <v>320865297</v>
      </c>
      <c r="I1557" s="1" t="n">
        <v>96222079</v>
      </c>
      <c r="J1557" s="1" t="n">
        <v>4032366</v>
      </c>
      <c r="K1557" s="1" t="n">
        <v>100254445</v>
      </c>
      <c r="L1557" s="1" t="n">
        <v>421119742</v>
      </c>
      <c r="M1557" s="1" t="n">
        <v>0</v>
      </c>
      <c r="N1557" s="1" t="n">
        <v>315777395</v>
      </c>
      <c r="O1557" s="1" t="n">
        <v>5518897</v>
      </c>
      <c r="P1557" s="1" t="n">
        <v>137712000</v>
      </c>
      <c r="Q1557" s="1" t="n">
        <v>42709000</v>
      </c>
      <c r="R1557" s="1" t="n">
        <v>0</v>
      </c>
      <c r="S1557" s="1" t="n">
        <v>0</v>
      </c>
      <c r="T1557" s="1" t="n">
        <v>501717292</v>
      </c>
      <c r="U1557" s="1" t="n">
        <v>361489471</v>
      </c>
      <c r="V1557" s="1" t="n">
        <v>5518897</v>
      </c>
      <c r="W1557" s="1" t="n">
        <v>52659000</v>
      </c>
      <c r="X1557" s="1" t="n">
        <v>20865000</v>
      </c>
      <c r="Y1557" s="1" t="n">
        <v>0</v>
      </c>
      <c r="Z1557" s="1" t="n">
        <v>0</v>
      </c>
      <c r="AA1557" s="1" t="n">
        <v>23891714</v>
      </c>
      <c r="AB1557" s="1" t="n">
        <v>152188131</v>
      </c>
      <c r="AC1557" s="1" t="n">
        <v>50881130</v>
      </c>
      <c r="AD1557" s="1" t="n">
        <v>10961499</v>
      </c>
      <c r="AE1557" s="1" t="n">
        <v>0</v>
      </c>
      <c r="AF1557" s="1" t="n">
        <v>35716703</v>
      </c>
      <c r="AG1557" s="1" t="n">
        <v>5133333</v>
      </c>
      <c r="AH1557" s="1" t="n">
        <v>14154000</v>
      </c>
      <c r="AI1557" s="1" t="n">
        <v>965000</v>
      </c>
      <c r="AJ1557" s="1" t="n">
        <v>0</v>
      </c>
      <c r="AK1557" s="1" t="n">
        <v>0</v>
      </c>
      <c r="AL1557" s="1" t="n">
        <v>102213348</v>
      </c>
      <c r="AM1557" s="1" t="n">
        <v>9913713</v>
      </c>
      <c r="AN1557" s="1" t="n">
        <v>1769387973</v>
      </c>
      <c r="AO1557" s="1" t="n">
        <v>85148121</v>
      </c>
      <c r="AP1557" s="1" t="n">
        <v>85148121</v>
      </c>
      <c r="AQ1557" s="1" t="n">
        <v>0</v>
      </c>
      <c r="AR1557" s="1" t="n">
        <v>67713978</v>
      </c>
      <c r="AS1557" s="1" t="n">
        <v>0</v>
      </c>
      <c r="AT1557" s="1" t="n">
        <v>16729766</v>
      </c>
      <c r="AU1557" s="1" t="n">
        <v>16729766</v>
      </c>
      <c r="AV1557" s="1" t="n">
        <v>4032366</v>
      </c>
      <c r="AW1557" s="1" t="n">
        <v>4032366</v>
      </c>
      <c r="AX1557" s="1" t="n">
        <v>20762132</v>
      </c>
      <c r="AY1557" s="1" t="n">
        <v>0</v>
      </c>
      <c r="AZ1557" s="2" t="n">
        <v>29008737</v>
      </c>
      <c r="BA1557" s="1" t="n">
        <v>13437000</v>
      </c>
      <c r="BB1557" s="1" t="n">
        <v>0</v>
      </c>
      <c r="BC1557" s="1" t="n">
        <v>42445737</v>
      </c>
      <c r="BD1557" s="1" t="n">
        <v>4936690</v>
      </c>
      <c r="BE1557" s="1" t="n">
        <v>2365530</v>
      </c>
      <c r="BF1557" s="1" t="n">
        <v>489852</v>
      </c>
      <c r="BG1557" s="1" t="n">
        <v>40852573</v>
      </c>
      <c r="BH1557" s="1" t="n">
        <v>592111098</v>
      </c>
      <c r="BI1557" s="1" t="n">
        <v>6639664</v>
      </c>
      <c r="BJ1557" s="1" t="n">
        <v>598750762</v>
      </c>
      <c r="BK1557" s="1" t="n">
        <v>64178211</v>
      </c>
      <c r="BL1557" s="1" t="n">
        <v>0</v>
      </c>
      <c r="BM1557" s="1" t="n">
        <v>7700000</v>
      </c>
      <c r="BN1557" s="1" t="n">
        <v>3840000</v>
      </c>
      <c r="BO1557" s="1" t="n">
        <v>0</v>
      </c>
      <c r="BP1557" s="1" t="n">
        <v>0</v>
      </c>
      <c r="BQ1557" s="1" t="n">
        <v>674468973</v>
      </c>
      <c r="BR1557" s="1" t="n">
        <v>355270889</v>
      </c>
      <c r="BS1557" s="1" t="n">
        <v>27749368</v>
      </c>
      <c r="BT1557" s="1" t="n">
        <v>0</v>
      </c>
      <c r="BU1557" s="1" t="n">
        <v>383020257</v>
      </c>
      <c r="BV1557" s="1" t="n">
        <v>2718099</v>
      </c>
      <c r="BW1557" s="1" t="n">
        <v>1060207329</v>
      </c>
      <c r="BX1557" s="1" t="n">
        <v>277931393</v>
      </c>
      <c r="BY1557" s="1" t="n">
        <v>4242528</v>
      </c>
      <c r="BZ1557" s="1" t="n">
        <v>282173921</v>
      </c>
      <c r="CA1557" s="1" t="n">
        <v>85335018</v>
      </c>
      <c r="CB1557" s="1" t="n">
        <v>21773187</v>
      </c>
      <c r="CC1557" s="1" t="n">
        <v>157906656</v>
      </c>
      <c r="CD1557" s="1" t="n">
        <v>1841</v>
      </c>
      <c r="CE1557" s="1" t="n">
        <v>16338598</v>
      </c>
      <c r="CF1557" s="1" t="n">
        <v>0</v>
      </c>
      <c r="CG1557" s="1" t="n">
        <v>81175</v>
      </c>
      <c r="CH1557" s="1" t="n">
        <v>0</v>
      </c>
      <c r="CI1557" s="1" t="n">
        <v>19569554</v>
      </c>
      <c r="CJ1557" s="1" t="n">
        <v>0</v>
      </c>
      <c r="CK1557" s="1" t="n">
        <v>1684239852</v>
      </c>
      <c r="CL1557" s="1" t="n">
        <v>85335018</v>
      </c>
      <c r="CM1557" s="1" t="n">
        <v>0</v>
      </c>
      <c r="CN1557" s="1" t="n">
        <v>328322171</v>
      </c>
      <c r="CO1557" s="1" t="n">
        <v>309065275</v>
      </c>
      <c r="CP1557" s="1" t="n">
        <v>0</v>
      </c>
      <c r="CQ1557" s="1" t="n">
        <v>0</v>
      </c>
      <c r="CR1557" s="1" t="n">
        <v>19256896</v>
      </c>
      <c r="CS1557" s="1" t="n">
        <v>0</v>
      </c>
      <c r="CT1557" s="1" t="n">
        <v>147514928</v>
      </c>
      <c r="CU1557" s="1" t="n">
        <v>11800022</v>
      </c>
      <c r="CV1557" s="1" t="n">
        <v>0</v>
      </c>
      <c r="CW1557" s="1" t="n">
        <v>6166608</v>
      </c>
      <c r="CX1557" s="1" t="n">
        <v>129548298</v>
      </c>
      <c r="CY1557" s="1" t="n">
        <v>0</v>
      </c>
      <c r="CZ1557" s="1" t="n">
        <v>475837099</v>
      </c>
      <c r="DA1557" s="1" t="n">
        <v>320865297</v>
      </c>
      <c r="DB1557" s="1" t="n">
        <v>0</v>
      </c>
      <c r="DC1557" s="1" t="n">
        <v>6166608</v>
      </c>
      <c r="DD1557" s="1" t="n">
        <v>148805194</v>
      </c>
      <c r="DE1557" s="1" t="n">
        <v>0</v>
      </c>
      <c r="DF1557" s="1" t="n">
        <v>589979374</v>
      </c>
      <c r="DG1557" s="1" t="n">
        <v>592111098</v>
      </c>
      <c r="DH1557" s="1" t="n">
        <v>2131724</v>
      </c>
      <c r="DI1557" s="1" t="n">
        <v>0</v>
      </c>
      <c r="DJ1557" s="1" t="n">
        <v>0</v>
      </c>
      <c r="DK1557" s="1" t="n">
        <v>589979374</v>
      </c>
      <c r="DL1557" s="1" t="n">
        <v>592111098</v>
      </c>
      <c r="DM1557" s="1" t="n">
        <v>2131724</v>
      </c>
      <c r="DN1557" s="1" t="n">
        <v>0</v>
      </c>
      <c r="DO1557" s="1" t="n">
        <v>0</v>
      </c>
      <c r="DP1557" s="1" t="n">
        <v>6639664</v>
      </c>
      <c r="DQ1557" s="1" t="n">
        <v>6639664</v>
      </c>
      <c r="DR1557" s="1" t="n">
        <v>0</v>
      </c>
      <c r="DS1557" s="1" t="n">
        <v>0</v>
      </c>
      <c r="DT1557" s="1" t="n">
        <v>0</v>
      </c>
      <c r="DU1557" s="1" t="n">
        <v>6639664</v>
      </c>
      <c r="DV1557" s="1" t="n">
        <v>6639664</v>
      </c>
      <c r="DW1557" s="1" t="n">
        <v>0</v>
      </c>
      <c r="DX1557" s="1" t="n">
        <v>0</v>
      </c>
      <c r="DY1557" s="1" t="n">
        <v>0</v>
      </c>
      <c r="DZ1557" s="1" t="n">
        <v>64178211</v>
      </c>
      <c r="EA1557" s="1" t="n">
        <v>64178211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11540000</v>
      </c>
      <c r="EK1557" s="1" t="n">
        <v>11540000</v>
      </c>
      <c r="EL1557" s="1" t="n">
        <v>0</v>
      </c>
      <c r="EM1557" s="1" t="n">
        <v>0</v>
      </c>
      <c r="EN1557" s="1" t="n">
        <v>0</v>
      </c>
      <c r="EO1557" s="1" t="n">
        <v>277931393</v>
      </c>
      <c r="EP1557" s="1" t="n">
        <v>277931393</v>
      </c>
      <c r="EQ1557" s="1" t="n">
        <v>0</v>
      </c>
      <c r="ER1557" s="1" t="n">
        <v>85335018</v>
      </c>
      <c r="ES1557" s="1" t="n">
        <v>85335018</v>
      </c>
      <c r="ET1557" s="1" t="n">
        <v>0</v>
      </c>
    </row>
    <row r="1558" customFormat="false" ht="13.5" hidden="false" customHeight="false" outlineLevel="0" collapsed="false">
      <c r="A1558" s="1" t="n">
        <f aca="false">IF(D1558&gt;300,2,1)</f>
        <v>1</v>
      </c>
      <c r="B1558" s="1" t="n">
        <v>40</v>
      </c>
      <c r="C1558" s="1" t="s">
        <v>1675</v>
      </c>
      <c r="D1558" s="1" t="n">
        <v>61</v>
      </c>
      <c r="E1558" s="5" t="s">
        <v>1719</v>
      </c>
      <c r="F1558" s="1" t="n">
        <v>477642084</v>
      </c>
      <c r="G1558" s="1" t="n">
        <v>33556400</v>
      </c>
      <c r="H1558" s="1" t="n">
        <v>511198484</v>
      </c>
      <c r="I1558" s="1" t="n">
        <v>122307964</v>
      </c>
      <c r="J1558" s="1" t="n">
        <v>5981884</v>
      </c>
      <c r="K1558" s="1" t="n">
        <v>128289848</v>
      </c>
      <c r="L1558" s="1" t="n">
        <v>639488332</v>
      </c>
      <c r="M1558" s="1" t="n">
        <v>0</v>
      </c>
      <c r="N1558" s="1" t="n">
        <v>474912875</v>
      </c>
      <c r="O1558" s="1" t="n">
        <v>11283081</v>
      </c>
      <c r="P1558" s="1" t="n">
        <v>201949000</v>
      </c>
      <c r="Q1558" s="1" t="n">
        <v>21770000</v>
      </c>
      <c r="R1558" s="1" t="n">
        <v>0</v>
      </c>
      <c r="S1558" s="1" t="n">
        <v>0</v>
      </c>
      <c r="T1558" s="1" t="n">
        <v>709914956</v>
      </c>
      <c r="U1558" s="1" t="n">
        <v>343747000</v>
      </c>
      <c r="V1558" s="1" t="n">
        <v>11283081</v>
      </c>
      <c r="W1558" s="1" t="n">
        <v>81352000</v>
      </c>
      <c r="X1558" s="1" t="n">
        <v>7737000</v>
      </c>
      <c r="Y1558" s="1" t="n">
        <v>0</v>
      </c>
      <c r="Z1558" s="1" t="n">
        <v>0</v>
      </c>
      <c r="AA1558" s="1" t="n">
        <v>28271522</v>
      </c>
      <c r="AB1558" s="1" t="n">
        <v>237509190</v>
      </c>
      <c r="AC1558" s="1" t="n">
        <v>72283820</v>
      </c>
      <c r="AD1558" s="1" t="n">
        <v>14627736</v>
      </c>
      <c r="AE1558" s="1" t="n">
        <v>0</v>
      </c>
      <c r="AF1558" s="1" t="n">
        <v>43175495</v>
      </c>
      <c r="AG1558" s="1" t="n">
        <v>7000000</v>
      </c>
      <c r="AH1558" s="1" t="n">
        <v>17501000</v>
      </c>
      <c r="AI1558" s="1" t="n">
        <v>115142000</v>
      </c>
      <c r="AJ1558" s="1" t="n">
        <v>0</v>
      </c>
      <c r="AK1558" s="1" t="n">
        <v>0</v>
      </c>
      <c r="AL1558" s="1" t="n">
        <v>46032882</v>
      </c>
      <c r="AM1558" s="1" t="n">
        <v>4202710</v>
      </c>
      <c r="AN1558" s="1" t="n">
        <v>2379268724</v>
      </c>
      <c r="AO1558" s="1" t="n">
        <v>12269548</v>
      </c>
      <c r="AP1558" s="1" t="n">
        <v>12269548</v>
      </c>
      <c r="AQ1558" s="1" t="n">
        <v>0</v>
      </c>
      <c r="AR1558" s="1" t="n">
        <v>367126</v>
      </c>
      <c r="AS1558" s="1" t="n">
        <v>0</v>
      </c>
      <c r="AT1558" s="1" t="n">
        <v>33556400</v>
      </c>
      <c r="AU1558" s="1" t="n">
        <v>33556400</v>
      </c>
      <c r="AV1558" s="1" t="n">
        <v>5981884</v>
      </c>
      <c r="AW1558" s="1" t="n">
        <v>5981884</v>
      </c>
      <c r="AX1558" s="1" t="n">
        <v>39538284</v>
      </c>
      <c r="AY1558" s="1" t="n">
        <v>0</v>
      </c>
      <c r="AZ1558" s="2" t="n">
        <v>41533049</v>
      </c>
      <c r="BA1558" s="1" t="n">
        <v>13533000</v>
      </c>
      <c r="BB1558" s="1" t="n">
        <v>0</v>
      </c>
      <c r="BC1558" s="1" t="n">
        <v>55066049</v>
      </c>
      <c r="BD1558" s="1" t="n">
        <v>6963157</v>
      </c>
      <c r="BE1558" s="1" t="n">
        <v>4289820</v>
      </c>
      <c r="BF1558" s="1" t="n">
        <v>747986</v>
      </c>
      <c r="BG1558" s="1" t="n">
        <v>43305693</v>
      </c>
      <c r="BH1558" s="1" t="n">
        <v>932126318</v>
      </c>
      <c r="BI1558" s="1" t="n">
        <v>11480423</v>
      </c>
      <c r="BJ1558" s="1" t="n">
        <v>943606741</v>
      </c>
      <c r="BK1558" s="1" t="n">
        <v>98532830</v>
      </c>
      <c r="BL1558" s="1" t="n">
        <v>0</v>
      </c>
      <c r="BM1558" s="1" t="n">
        <v>10500000</v>
      </c>
      <c r="BN1558" s="1" t="n">
        <v>5320000</v>
      </c>
      <c r="BO1558" s="1" t="n">
        <v>0</v>
      </c>
      <c r="BP1558" s="1" t="n">
        <v>0</v>
      </c>
      <c r="BQ1558" s="1" t="n">
        <v>1057959571</v>
      </c>
      <c r="BR1558" s="1" t="n">
        <v>358641475</v>
      </c>
      <c r="BS1558" s="1" t="n">
        <v>28197893</v>
      </c>
      <c r="BT1558" s="1" t="n">
        <v>0</v>
      </c>
      <c r="BU1558" s="1" t="n">
        <v>386839368</v>
      </c>
      <c r="BV1558" s="1" t="n">
        <v>4027600</v>
      </c>
      <c r="BW1558" s="1" t="n">
        <v>1448826539</v>
      </c>
      <c r="BX1558" s="1" t="n">
        <v>398794661</v>
      </c>
      <c r="BY1558" s="1" t="n">
        <v>5306372</v>
      </c>
      <c r="BZ1558" s="1" t="n">
        <v>404101033</v>
      </c>
      <c r="CA1558" s="1" t="n">
        <v>122326454</v>
      </c>
      <c r="CB1558" s="1" t="n">
        <v>44514078</v>
      </c>
      <c r="CC1558" s="1" t="n">
        <v>242233704</v>
      </c>
      <c r="CD1558" s="1" t="n">
        <v>2620</v>
      </c>
      <c r="CE1558" s="1" t="n">
        <v>13236755</v>
      </c>
      <c r="CF1558" s="1" t="n">
        <v>0</v>
      </c>
      <c r="CG1558" s="1" t="n">
        <v>325</v>
      </c>
      <c r="CH1558" s="1" t="n">
        <v>0</v>
      </c>
      <c r="CI1558" s="1" t="n">
        <v>48451975</v>
      </c>
      <c r="CJ1558" s="1" t="n">
        <v>0</v>
      </c>
      <c r="CK1558" s="1" t="n">
        <v>2366999176</v>
      </c>
      <c r="CL1558" s="1" t="n">
        <v>122326454</v>
      </c>
      <c r="CM1558" s="1" t="n">
        <v>95400</v>
      </c>
      <c r="CN1558" s="1" t="n">
        <v>528529440</v>
      </c>
      <c r="CO1558" s="1" t="n">
        <v>494103974</v>
      </c>
      <c r="CP1558" s="1" t="n">
        <v>0</v>
      </c>
      <c r="CQ1558" s="1" t="n">
        <v>0</v>
      </c>
      <c r="CR1558" s="1" t="n">
        <v>34425466</v>
      </c>
      <c r="CS1558" s="1" t="n">
        <v>0</v>
      </c>
      <c r="CT1558" s="1" t="n">
        <v>146681342</v>
      </c>
      <c r="CU1558" s="1" t="n">
        <v>17094510</v>
      </c>
      <c r="CV1558" s="1" t="n">
        <v>0</v>
      </c>
      <c r="CW1558" s="1" t="n">
        <v>18657829</v>
      </c>
      <c r="CX1558" s="1" t="n">
        <v>110929003</v>
      </c>
      <c r="CY1558" s="1" t="n">
        <v>0</v>
      </c>
      <c r="CZ1558" s="1" t="n">
        <v>675210782</v>
      </c>
      <c r="DA1558" s="1" t="n">
        <v>511198484</v>
      </c>
      <c r="DB1558" s="1" t="n">
        <v>0</v>
      </c>
      <c r="DC1558" s="1" t="n">
        <v>18657829</v>
      </c>
      <c r="DD1558" s="1" t="n">
        <v>145354469</v>
      </c>
      <c r="DE1558" s="1" t="n">
        <v>0</v>
      </c>
      <c r="DF1558" s="1" t="n">
        <v>930082496</v>
      </c>
      <c r="DG1558" s="1" t="n">
        <v>932126318</v>
      </c>
      <c r="DH1558" s="1" t="n">
        <v>2043822</v>
      </c>
      <c r="DI1558" s="1" t="n">
        <v>0</v>
      </c>
      <c r="DJ1558" s="1" t="n">
        <v>0</v>
      </c>
      <c r="DK1558" s="1" t="n">
        <v>930082496</v>
      </c>
      <c r="DL1558" s="1" t="n">
        <v>932126318</v>
      </c>
      <c r="DM1558" s="1" t="n">
        <v>2043822</v>
      </c>
      <c r="DN1558" s="1" t="n">
        <v>0</v>
      </c>
      <c r="DO1558" s="1" t="n">
        <v>0</v>
      </c>
      <c r="DP1558" s="1" t="n">
        <v>11422921</v>
      </c>
      <c r="DQ1558" s="1" t="n">
        <v>11480423</v>
      </c>
      <c r="DR1558" s="1" t="n">
        <v>57502</v>
      </c>
      <c r="DS1558" s="1" t="n">
        <v>0</v>
      </c>
      <c r="DT1558" s="1" t="n">
        <v>0</v>
      </c>
      <c r="DU1558" s="1" t="n">
        <v>11422921</v>
      </c>
      <c r="DV1558" s="1" t="n">
        <v>11480423</v>
      </c>
      <c r="DW1558" s="1" t="n">
        <v>57502</v>
      </c>
      <c r="DX1558" s="1" t="n">
        <v>0</v>
      </c>
      <c r="DY1558" s="1" t="n">
        <v>0</v>
      </c>
      <c r="DZ1558" s="1" t="n">
        <v>98532830</v>
      </c>
      <c r="EA1558" s="1" t="n">
        <v>9853283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15820000</v>
      </c>
      <c r="EK1558" s="1" t="n">
        <v>15820000</v>
      </c>
      <c r="EL1558" s="1" t="n">
        <v>0</v>
      </c>
      <c r="EM1558" s="1" t="n">
        <v>0</v>
      </c>
      <c r="EN1558" s="1" t="n">
        <v>0</v>
      </c>
      <c r="EO1558" s="1" t="n">
        <v>398794661</v>
      </c>
      <c r="EP1558" s="1" t="n">
        <v>398794661</v>
      </c>
      <c r="EQ1558" s="1" t="n">
        <v>0</v>
      </c>
      <c r="ER1558" s="1" t="n">
        <v>122326454</v>
      </c>
      <c r="ES1558" s="1" t="n">
        <v>122326454</v>
      </c>
      <c r="ET1558" s="1" t="n">
        <v>0</v>
      </c>
    </row>
    <row r="1559" customFormat="false" ht="13.5" hidden="false" customHeight="false" outlineLevel="0" collapsed="false">
      <c r="A1559" s="1" t="n">
        <f aca="false">IF(D1559&gt;300,2,1)</f>
        <v>1</v>
      </c>
      <c r="B1559" s="1" t="n">
        <v>40</v>
      </c>
      <c r="C1559" s="1" t="s">
        <v>1675</v>
      </c>
      <c r="D1559" s="1" t="n">
        <v>62</v>
      </c>
      <c r="E1559" s="5" t="s">
        <v>1720</v>
      </c>
      <c r="F1559" s="1" t="n">
        <v>828831793</v>
      </c>
      <c r="G1559" s="1" t="n">
        <v>91654433</v>
      </c>
      <c r="H1559" s="1" t="n">
        <v>920486226</v>
      </c>
      <c r="I1559" s="1" t="n">
        <v>183266757</v>
      </c>
      <c r="J1559" s="1" t="n">
        <v>14360746</v>
      </c>
      <c r="K1559" s="1" t="n">
        <v>197627503</v>
      </c>
      <c r="L1559" s="1" t="n">
        <v>1118113729</v>
      </c>
      <c r="M1559" s="1" t="n">
        <v>0</v>
      </c>
      <c r="N1559" s="1" t="n">
        <v>948562383</v>
      </c>
      <c r="O1559" s="1" t="n">
        <v>19847668</v>
      </c>
      <c r="P1559" s="1" t="n">
        <v>457143000</v>
      </c>
      <c r="Q1559" s="1" t="n">
        <v>67615000</v>
      </c>
      <c r="R1559" s="1" t="n">
        <v>0</v>
      </c>
      <c r="S1559" s="1" t="n">
        <v>0</v>
      </c>
      <c r="T1559" s="1" t="n">
        <v>1493168051</v>
      </c>
      <c r="U1559" s="1" t="n">
        <v>745269000</v>
      </c>
      <c r="V1559" s="1" t="n">
        <v>19847668</v>
      </c>
      <c r="W1559" s="1" t="n">
        <v>158765000</v>
      </c>
      <c r="X1559" s="1" t="n">
        <v>26160000</v>
      </c>
      <c r="Y1559" s="1" t="n">
        <v>0</v>
      </c>
      <c r="Z1559" s="1" t="n">
        <v>0</v>
      </c>
      <c r="AA1559" s="1" t="n">
        <v>102750394</v>
      </c>
      <c r="AB1559" s="1" t="n">
        <v>520848966</v>
      </c>
      <c r="AC1559" s="1" t="n">
        <v>144327900</v>
      </c>
      <c r="AD1559" s="1" t="n">
        <v>27973922</v>
      </c>
      <c r="AE1559" s="1" t="n">
        <v>0</v>
      </c>
      <c r="AF1559" s="1" t="n">
        <v>34462993</v>
      </c>
      <c r="AG1559" s="1" t="n">
        <v>11200000</v>
      </c>
      <c r="AH1559" s="1" t="n">
        <v>70047000</v>
      </c>
      <c r="AI1559" s="1" t="n">
        <v>0</v>
      </c>
      <c r="AJ1559" s="1" t="n">
        <v>0</v>
      </c>
      <c r="AK1559" s="1" t="n">
        <v>0</v>
      </c>
      <c r="AL1559" s="1" t="n">
        <v>220982025</v>
      </c>
      <c r="AM1559" s="1" t="n">
        <v>9850879</v>
      </c>
      <c r="AN1559" s="1" t="n">
        <v>4703767527</v>
      </c>
      <c r="AO1559" s="1" t="n">
        <v>129147243</v>
      </c>
      <c r="AP1559" s="1" t="n">
        <v>129147243</v>
      </c>
      <c r="AQ1559" s="1" t="n">
        <v>0</v>
      </c>
      <c r="AR1559" s="1" t="n">
        <v>114977218</v>
      </c>
      <c r="AS1559" s="1" t="n">
        <v>0</v>
      </c>
      <c r="AT1559" s="1" t="n">
        <v>91654433</v>
      </c>
      <c r="AU1559" s="1" t="n">
        <v>91654433</v>
      </c>
      <c r="AV1559" s="1" t="n">
        <v>14360746</v>
      </c>
      <c r="AW1559" s="1" t="n">
        <v>14360746</v>
      </c>
      <c r="AX1559" s="1" t="n">
        <v>106015179</v>
      </c>
      <c r="AY1559" s="1" t="n">
        <v>0</v>
      </c>
      <c r="AZ1559" s="2" t="n">
        <v>74838057</v>
      </c>
      <c r="BA1559" s="1" t="n">
        <v>29056000</v>
      </c>
      <c r="BB1559" s="1" t="n">
        <v>0</v>
      </c>
      <c r="BC1559" s="1" t="n">
        <v>103894057</v>
      </c>
      <c r="BD1559" s="1" t="n">
        <v>12523971</v>
      </c>
      <c r="BE1559" s="1" t="n">
        <v>10252200</v>
      </c>
      <c r="BF1559" s="1" t="n">
        <v>1467371</v>
      </c>
      <c r="BG1559" s="1" t="n">
        <v>54440244</v>
      </c>
      <c r="BH1559" s="1" t="n">
        <v>1839986887</v>
      </c>
      <c r="BI1559" s="1" t="n">
        <v>9742556</v>
      </c>
      <c r="BJ1559" s="1" t="n">
        <v>1849729443</v>
      </c>
      <c r="BK1559" s="1" t="n">
        <v>238381467</v>
      </c>
      <c r="BL1559" s="1" t="n">
        <v>0</v>
      </c>
      <c r="BM1559" s="1" t="n">
        <v>16800000</v>
      </c>
      <c r="BN1559" s="1" t="n">
        <v>8760000</v>
      </c>
      <c r="BO1559" s="1" t="n">
        <v>0</v>
      </c>
      <c r="BP1559" s="1" t="n">
        <v>0</v>
      </c>
      <c r="BQ1559" s="1" t="n">
        <v>2113670910</v>
      </c>
      <c r="BR1559" s="1" t="n">
        <v>748406288</v>
      </c>
      <c r="BS1559" s="1" t="n">
        <v>51905078</v>
      </c>
      <c r="BT1559" s="1" t="n">
        <v>0</v>
      </c>
      <c r="BU1559" s="1" t="n">
        <v>800311366</v>
      </c>
      <c r="BV1559" s="1" t="n">
        <v>6906832</v>
      </c>
      <c r="BW1559" s="1" t="n">
        <v>2920889108</v>
      </c>
      <c r="BX1559" s="1" t="n">
        <v>730636570</v>
      </c>
      <c r="BY1559" s="1" t="n">
        <v>11231822</v>
      </c>
      <c r="BZ1559" s="1" t="n">
        <v>741868392</v>
      </c>
      <c r="CA1559" s="1" t="n">
        <v>220780236</v>
      </c>
      <c r="CB1559" s="1" t="n">
        <v>78303141</v>
      </c>
      <c r="CC1559" s="1" t="n">
        <v>509523843</v>
      </c>
      <c r="CD1559" s="1" t="n">
        <v>5032</v>
      </c>
      <c r="CE1559" s="1" t="n">
        <v>6046087</v>
      </c>
      <c r="CF1559" s="1" t="n">
        <v>0</v>
      </c>
      <c r="CG1559" s="1" t="n">
        <v>568678</v>
      </c>
      <c r="CH1559" s="1" t="n">
        <v>0</v>
      </c>
      <c r="CI1559" s="1" t="n">
        <v>42195523</v>
      </c>
      <c r="CJ1559" s="1" t="n">
        <v>0</v>
      </c>
      <c r="CK1559" s="1" t="n">
        <v>4574620284</v>
      </c>
      <c r="CL1559" s="1" t="n">
        <v>220780236</v>
      </c>
      <c r="CM1559" s="1" t="n">
        <v>113784</v>
      </c>
      <c r="CN1559" s="1" t="n">
        <v>950009889</v>
      </c>
      <c r="CO1559" s="1" t="n">
        <v>899238614</v>
      </c>
      <c r="CP1559" s="1" t="n">
        <v>696100</v>
      </c>
      <c r="CQ1559" s="1" t="n">
        <v>0</v>
      </c>
      <c r="CR1559" s="1" t="n">
        <v>50771275</v>
      </c>
      <c r="CS1559" s="1" t="n">
        <v>0</v>
      </c>
      <c r="CT1559" s="1" t="n">
        <v>171621542</v>
      </c>
      <c r="CU1559" s="1" t="n">
        <v>20551512</v>
      </c>
      <c r="CV1559" s="1" t="n">
        <v>0</v>
      </c>
      <c r="CW1559" s="1" t="n">
        <v>5285400</v>
      </c>
      <c r="CX1559" s="1" t="n">
        <v>145784630</v>
      </c>
      <c r="CY1559" s="1" t="n">
        <v>0</v>
      </c>
      <c r="CZ1559" s="1" t="n">
        <v>1121631431</v>
      </c>
      <c r="DA1559" s="1" t="n">
        <v>919790126</v>
      </c>
      <c r="DB1559" s="1" t="n">
        <v>696100</v>
      </c>
      <c r="DC1559" s="1" t="n">
        <v>5285400</v>
      </c>
      <c r="DD1559" s="1" t="n">
        <v>196555905</v>
      </c>
      <c r="DE1559" s="1" t="n">
        <v>0</v>
      </c>
      <c r="DF1559" s="1" t="n">
        <v>1835730635</v>
      </c>
      <c r="DG1559" s="1" t="n">
        <v>1839986887</v>
      </c>
      <c r="DH1559" s="1" t="n">
        <v>4256252</v>
      </c>
      <c r="DI1559" s="1" t="n">
        <v>0</v>
      </c>
      <c r="DJ1559" s="1" t="n">
        <v>0</v>
      </c>
      <c r="DK1559" s="1" t="n">
        <v>1835730635</v>
      </c>
      <c r="DL1559" s="1" t="n">
        <v>1839986887</v>
      </c>
      <c r="DM1559" s="1" t="n">
        <v>4256252</v>
      </c>
      <c r="DN1559" s="1" t="n">
        <v>0</v>
      </c>
      <c r="DO1559" s="1" t="n">
        <v>0</v>
      </c>
      <c r="DP1559" s="1" t="n">
        <v>9740120</v>
      </c>
      <c r="DQ1559" s="1" t="n">
        <v>9742556</v>
      </c>
      <c r="DR1559" s="1" t="n">
        <v>2436</v>
      </c>
      <c r="DS1559" s="1" t="n">
        <v>0</v>
      </c>
      <c r="DT1559" s="1" t="n">
        <v>0</v>
      </c>
      <c r="DU1559" s="1" t="n">
        <v>9740120</v>
      </c>
      <c r="DV1559" s="1" t="n">
        <v>9742556</v>
      </c>
      <c r="DW1559" s="1" t="n">
        <v>2436</v>
      </c>
      <c r="DX1559" s="1" t="n">
        <v>0</v>
      </c>
      <c r="DY1559" s="1" t="n">
        <v>0</v>
      </c>
      <c r="DZ1559" s="1" t="n">
        <v>238381467</v>
      </c>
      <c r="EA1559" s="1" t="n">
        <v>238381467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25560000</v>
      </c>
      <c r="EK1559" s="1" t="n">
        <v>25560000</v>
      </c>
      <c r="EL1559" s="1" t="n">
        <v>0</v>
      </c>
      <c r="EM1559" s="1" t="n">
        <v>0</v>
      </c>
      <c r="EN1559" s="1" t="n">
        <v>0</v>
      </c>
      <c r="EO1559" s="1" t="n">
        <v>730636570</v>
      </c>
      <c r="EP1559" s="1" t="n">
        <v>730636570</v>
      </c>
      <c r="EQ1559" s="1" t="n">
        <v>0</v>
      </c>
      <c r="ER1559" s="1" t="n">
        <v>220780236</v>
      </c>
      <c r="ES1559" s="1" t="n">
        <v>220780236</v>
      </c>
      <c r="ET1559" s="1" t="n">
        <v>0</v>
      </c>
    </row>
    <row r="1560" customFormat="false" ht="13.5" hidden="false" customHeight="false" outlineLevel="0" collapsed="false">
      <c r="A1560" s="1" t="n">
        <f aca="false">IF(D1560&gt;300,2,1)</f>
        <v>1</v>
      </c>
      <c r="B1560" s="1" t="n">
        <v>40</v>
      </c>
      <c r="C1560" s="1" t="s">
        <v>1675</v>
      </c>
      <c r="D1560" s="1" t="n">
        <v>66</v>
      </c>
      <c r="E1560" s="5" t="s">
        <v>1721</v>
      </c>
      <c r="F1560" s="1" t="n">
        <v>300377240</v>
      </c>
      <c r="G1560" s="1" t="n">
        <v>18195425</v>
      </c>
      <c r="H1560" s="1" t="n">
        <v>318572665</v>
      </c>
      <c r="I1560" s="1" t="n">
        <v>78509991</v>
      </c>
      <c r="J1560" s="1" t="n">
        <v>3949209</v>
      </c>
      <c r="K1560" s="1" t="n">
        <v>82459200</v>
      </c>
      <c r="L1560" s="1" t="n">
        <v>401031865</v>
      </c>
      <c r="M1560" s="1" t="n">
        <v>0</v>
      </c>
      <c r="N1560" s="1" t="n">
        <v>335044547</v>
      </c>
      <c r="O1560" s="1" t="n">
        <v>7368231</v>
      </c>
      <c r="P1560" s="1" t="n">
        <v>153608000</v>
      </c>
      <c r="Q1560" s="1" t="n">
        <v>2161000</v>
      </c>
      <c r="R1560" s="1" t="n">
        <v>0</v>
      </c>
      <c r="S1560" s="1" t="n">
        <v>0</v>
      </c>
      <c r="T1560" s="1" t="n">
        <v>498181778</v>
      </c>
      <c r="U1560" s="1" t="n">
        <v>370102000</v>
      </c>
      <c r="V1560" s="1" t="n">
        <v>7368231</v>
      </c>
      <c r="W1560" s="1" t="n">
        <v>57180000</v>
      </c>
      <c r="X1560" s="1" t="n">
        <v>9657000</v>
      </c>
      <c r="Y1560" s="1" t="n">
        <v>0</v>
      </c>
      <c r="Z1560" s="1" t="n">
        <v>0</v>
      </c>
      <c r="AA1560" s="1" t="n">
        <v>30098972</v>
      </c>
      <c r="AB1560" s="1" t="n">
        <v>176364627</v>
      </c>
      <c r="AC1560" s="1" t="n">
        <v>41267700</v>
      </c>
      <c r="AD1560" s="1" t="n">
        <v>9307815</v>
      </c>
      <c r="AE1560" s="1" t="n">
        <v>0</v>
      </c>
      <c r="AF1560" s="1" t="n">
        <v>28335522</v>
      </c>
      <c r="AG1560" s="1" t="n">
        <v>6300000</v>
      </c>
      <c r="AH1560" s="1" t="n">
        <v>10016000</v>
      </c>
      <c r="AI1560" s="1" t="n">
        <v>12530200</v>
      </c>
      <c r="AJ1560" s="1" t="n">
        <v>25000000</v>
      </c>
      <c r="AK1560" s="1" t="n">
        <v>0</v>
      </c>
      <c r="AL1560" s="1" t="n">
        <v>102533158</v>
      </c>
      <c r="AM1560" s="1" t="n">
        <v>5644039</v>
      </c>
      <c r="AN1560" s="1" t="n">
        <v>1790918907</v>
      </c>
      <c r="AO1560" s="1" t="n">
        <v>38187549</v>
      </c>
      <c r="AP1560" s="1" t="n">
        <v>38187549</v>
      </c>
      <c r="AQ1560" s="1" t="n">
        <v>0</v>
      </c>
      <c r="AR1560" s="1" t="n">
        <v>39000000</v>
      </c>
      <c r="AS1560" s="1" t="n">
        <v>0</v>
      </c>
      <c r="AT1560" s="1" t="n">
        <v>18195425</v>
      </c>
      <c r="AU1560" s="1" t="n">
        <v>18195425</v>
      </c>
      <c r="AV1560" s="1" t="n">
        <v>3949209</v>
      </c>
      <c r="AW1560" s="1" t="n">
        <v>3949209</v>
      </c>
      <c r="AX1560" s="1" t="n">
        <v>22144634</v>
      </c>
      <c r="AY1560" s="1" t="n">
        <v>0</v>
      </c>
      <c r="AZ1560" s="2" t="n">
        <v>29251474</v>
      </c>
      <c r="BA1560" s="1" t="n">
        <v>11151000</v>
      </c>
      <c r="BB1560" s="1" t="n">
        <v>0</v>
      </c>
      <c r="BC1560" s="1" t="n">
        <v>40402474</v>
      </c>
      <c r="BD1560" s="1" t="n">
        <v>4943042</v>
      </c>
      <c r="BE1560" s="1" t="n">
        <v>2413800</v>
      </c>
      <c r="BF1560" s="1" t="n">
        <v>501007</v>
      </c>
      <c r="BG1560" s="1" t="n">
        <v>36331318</v>
      </c>
      <c r="BH1560" s="1" t="n">
        <v>623132205</v>
      </c>
      <c r="BI1560" s="1" t="n">
        <v>7329190</v>
      </c>
      <c r="BJ1560" s="1" t="n">
        <v>630461395</v>
      </c>
      <c r="BK1560" s="1" t="n">
        <v>68115975</v>
      </c>
      <c r="BL1560" s="1" t="n">
        <v>0</v>
      </c>
      <c r="BM1560" s="1" t="n">
        <v>9450000</v>
      </c>
      <c r="BN1560" s="1" t="n">
        <v>2820000</v>
      </c>
      <c r="BO1560" s="1" t="n">
        <v>0</v>
      </c>
      <c r="BP1560" s="1" t="n">
        <v>0</v>
      </c>
      <c r="BQ1560" s="1" t="n">
        <v>710847370</v>
      </c>
      <c r="BR1560" s="1" t="n">
        <v>328346914</v>
      </c>
      <c r="BS1560" s="1" t="n">
        <v>34727669</v>
      </c>
      <c r="BT1560" s="1" t="n">
        <v>0</v>
      </c>
      <c r="BU1560" s="1" t="n">
        <v>363074583</v>
      </c>
      <c r="BV1560" s="1" t="n">
        <v>2606369</v>
      </c>
      <c r="BW1560" s="1" t="n">
        <v>1076528322</v>
      </c>
      <c r="BX1560" s="1" t="n">
        <v>281839275</v>
      </c>
      <c r="BY1560" s="1" t="n">
        <v>3738342</v>
      </c>
      <c r="BZ1560" s="1" t="n">
        <v>285577617</v>
      </c>
      <c r="CA1560" s="1" t="n">
        <v>86116487</v>
      </c>
      <c r="CB1560" s="1" t="n">
        <v>29069187</v>
      </c>
      <c r="CC1560" s="1" t="n">
        <v>179845839</v>
      </c>
      <c r="CD1560" s="1" t="n">
        <v>1949</v>
      </c>
      <c r="CE1560" s="1" t="n">
        <v>2566667</v>
      </c>
      <c r="CF1560" s="1" t="n">
        <v>0</v>
      </c>
      <c r="CG1560" s="1" t="n">
        <v>0</v>
      </c>
      <c r="CH1560" s="1" t="n">
        <v>0</v>
      </c>
      <c r="CI1560" s="1" t="n">
        <v>56693972</v>
      </c>
      <c r="CJ1560" s="1" t="n">
        <v>0</v>
      </c>
      <c r="CK1560" s="1" t="n">
        <v>1752731358</v>
      </c>
      <c r="CL1560" s="1" t="n">
        <v>86116487</v>
      </c>
      <c r="CM1560" s="1" t="n">
        <v>0</v>
      </c>
      <c r="CN1560" s="1" t="n">
        <v>326082665</v>
      </c>
      <c r="CO1560" s="1" t="n">
        <v>306165429</v>
      </c>
      <c r="CP1560" s="1" t="n">
        <v>0</v>
      </c>
      <c r="CQ1560" s="1" t="n">
        <v>0</v>
      </c>
      <c r="CR1560" s="1" t="n">
        <v>19917236</v>
      </c>
      <c r="CS1560" s="1" t="n">
        <v>0</v>
      </c>
      <c r="CT1560" s="1" t="n">
        <v>89886122</v>
      </c>
      <c r="CU1560" s="1" t="n">
        <v>12407236</v>
      </c>
      <c r="CV1560" s="1" t="n">
        <v>0</v>
      </c>
      <c r="CW1560" s="1" t="n">
        <v>17205903</v>
      </c>
      <c r="CX1560" s="1" t="n">
        <v>60272983</v>
      </c>
      <c r="CY1560" s="1" t="n">
        <v>0</v>
      </c>
      <c r="CZ1560" s="1" t="n">
        <v>415968787</v>
      </c>
      <c r="DA1560" s="1" t="n">
        <v>318572665</v>
      </c>
      <c r="DB1560" s="1" t="n">
        <v>0</v>
      </c>
      <c r="DC1560" s="1" t="n">
        <v>17205903</v>
      </c>
      <c r="DD1560" s="1" t="n">
        <v>80190219</v>
      </c>
      <c r="DE1560" s="1" t="n">
        <v>0</v>
      </c>
      <c r="DF1560" s="1" t="n">
        <v>619932656</v>
      </c>
      <c r="DG1560" s="1" t="n">
        <v>623132205</v>
      </c>
      <c r="DH1560" s="1" t="n">
        <v>3199549</v>
      </c>
      <c r="DI1560" s="1" t="n">
        <v>0</v>
      </c>
      <c r="DJ1560" s="1" t="n">
        <v>0</v>
      </c>
      <c r="DK1560" s="1" t="n">
        <v>619932656</v>
      </c>
      <c r="DL1560" s="1" t="n">
        <v>623132205</v>
      </c>
      <c r="DM1560" s="1" t="n">
        <v>3199549</v>
      </c>
      <c r="DN1560" s="1" t="n">
        <v>0</v>
      </c>
      <c r="DO1560" s="1" t="n">
        <v>0</v>
      </c>
      <c r="DP1560" s="1" t="n">
        <v>7329190</v>
      </c>
      <c r="DQ1560" s="1" t="n">
        <v>7329190</v>
      </c>
      <c r="DR1560" s="1" t="n">
        <v>0</v>
      </c>
      <c r="DS1560" s="1" t="n">
        <v>0</v>
      </c>
      <c r="DT1560" s="1" t="n">
        <v>0</v>
      </c>
      <c r="DU1560" s="1" t="n">
        <v>7329190</v>
      </c>
      <c r="DV1560" s="1" t="n">
        <v>7329190</v>
      </c>
      <c r="DW1560" s="1" t="n">
        <v>0</v>
      </c>
      <c r="DX1560" s="1" t="n">
        <v>0</v>
      </c>
      <c r="DY1560" s="1" t="n">
        <v>0</v>
      </c>
      <c r="DZ1560" s="1" t="n">
        <v>68115975</v>
      </c>
      <c r="EA1560" s="1" t="n">
        <v>68115975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12270000</v>
      </c>
      <c r="EK1560" s="1" t="n">
        <v>12270000</v>
      </c>
      <c r="EL1560" s="1" t="n">
        <v>0</v>
      </c>
      <c r="EM1560" s="1" t="n">
        <v>0</v>
      </c>
      <c r="EN1560" s="1" t="n">
        <v>0</v>
      </c>
      <c r="EO1560" s="1" t="n">
        <v>281839275</v>
      </c>
      <c r="EP1560" s="1" t="n">
        <v>281839275</v>
      </c>
      <c r="EQ1560" s="1" t="n">
        <v>0</v>
      </c>
      <c r="ER1560" s="1" t="n">
        <v>86116487</v>
      </c>
      <c r="ES1560" s="1" t="n">
        <v>86116487</v>
      </c>
      <c r="ET1560" s="1" t="n">
        <v>0</v>
      </c>
    </row>
    <row r="1561" customFormat="false" ht="13.5" hidden="false" customHeight="false" outlineLevel="0" collapsed="false">
      <c r="A1561" s="1" t="n">
        <f aca="false">IF(D1561&gt;300,2,1)</f>
        <v>1</v>
      </c>
      <c r="B1561" s="1" t="n">
        <v>40</v>
      </c>
      <c r="C1561" s="1" t="s">
        <v>1675</v>
      </c>
      <c r="D1561" s="1" t="n">
        <v>68</v>
      </c>
      <c r="E1561" s="5" t="s">
        <v>1722</v>
      </c>
      <c r="F1561" s="1" t="n">
        <v>277889233</v>
      </c>
      <c r="G1561" s="1" t="n">
        <v>15673783</v>
      </c>
      <c r="H1561" s="1" t="n">
        <v>293563016</v>
      </c>
      <c r="I1561" s="1" t="n">
        <v>72614112</v>
      </c>
      <c r="J1561" s="1" t="n">
        <v>3275863</v>
      </c>
      <c r="K1561" s="1" t="n">
        <v>75889975</v>
      </c>
      <c r="L1561" s="1" t="n">
        <v>369452991</v>
      </c>
      <c r="M1561" s="1" t="n">
        <v>0</v>
      </c>
      <c r="N1561" s="1" t="n">
        <v>308817064</v>
      </c>
      <c r="O1561" s="1" t="n">
        <v>5297711</v>
      </c>
      <c r="P1561" s="1" t="n">
        <v>134598000</v>
      </c>
      <c r="Q1561" s="1" t="n">
        <v>15256000</v>
      </c>
      <c r="R1561" s="1" t="n">
        <v>0</v>
      </c>
      <c r="S1561" s="1" t="n">
        <v>0</v>
      </c>
      <c r="T1561" s="1" t="n">
        <v>463968775</v>
      </c>
      <c r="U1561" s="1" t="n">
        <v>321748054</v>
      </c>
      <c r="V1561" s="1" t="n">
        <v>5297711</v>
      </c>
      <c r="W1561" s="1" t="n">
        <v>53162000</v>
      </c>
      <c r="X1561" s="1" t="n">
        <v>10170000</v>
      </c>
      <c r="Y1561" s="1" t="n">
        <v>0</v>
      </c>
      <c r="Z1561" s="1" t="n">
        <v>0</v>
      </c>
      <c r="AA1561" s="1" t="n">
        <v>17554045</v>
      </c>
      <c r="AB1561" s="1" t="n">
        <v>162070131</v>
      </c>
      <c r="AC1561" s="1" t="n">
        <v>45015900</v>
      </c>
      <c r="AD1561" s="1" t="n">
        <v>9271178</v>
      </c>
      <c r="AE1561" s="1" t="n">
        <v>0</v>
      </c>
      <c r="AF1561" s="1" t="n">
        <v>16455000</v>
      </c>
      <c r="AG1561" s="1" t="n">
        <v>4433000</v>
      </c>
      <c r="AH1561" s="1" t="n">
        <v>23007000</v>
      </c>
      <c r="AI1561" s="1" t="n">
        <v>3000000</v>
      </c>
      <c r="AJ1561" s="1" t="n">
        <v>90000000</v>
      </c>
      <c r="AK1561" s="1" t="n">
        <v>0</v>
      </c>
      <c r="AL1561" s="1" t="n">
        <v>43488586</v>
      </c>
      <c r="AM1561" s="1" t="n">
        <v>5614275</v>
      </c>
      <c r="AN1561" s="1" t="n">
        <v>1643708646</v>
      </c>
      <c r="AO1561" s="1" t="n">
        <v>71963448</v>
      </c>
      <c r="AP1561" s="1" t="n">
        <v>71963448</v>
      </c>
      <c r="AQ1561" s="1" t="n">
        <v>0</v>
      </c>
      <c r="AR1561" s="1" t="n">
        <v>83790000</v>
      </c>
      <c r="AS1561" s="1" t="n">
        <v>0</v>
      </c>
      <c r="AT1561" s="1" t="n">
        <v>15673783</v>
      </c>
      <c r="AU1561" s="1" t="n">
        <v>15673783</v>
      </c>
      <c r="AV1561" s="1" t="n">
        <v>3275863</v>
      </c>
      <c r="AW1561" s="1" t="n">
        <v>3275863</v>
      </c>
      <c r="AX1561" s="1" t="n">
        <v>18949646</v>
      </c>
      <c r="AY1561" s="1" t="n">
        <v>0</v>
      </c>
      <c r="AZ1561" s="2" t="n">
        <v>24854165</v>
      </c>
      <c r="BA1561" s="1" t="n">
        <v>9519000</v>
      </c>
      <c r="BB1561" s="1" t="n">
        <v>0</v>
      </c>
      <c r="BC1561" s="1" t="n">
        <v>34373165</v>
      </c>
      <c r="BD1561" s="1" t="n">
        <v>4192926</v>
      </c>
      <c r="BE1561" s="1" t="n">
        <v>1913600</v>
      </c>
      <c r="BF1561" s="1" t="n">
        <v>422082</v>
      </c>
      <c r="BG1561" s="1" t="n">
        <v>32881181</v>
      </c>
      <c r="BH1561" s="1" t="n">
        <v>576764493</v>
      </c>
      <c r="BI1561" s="1" t="n">
        <v>5260294</v>
      </c>
      <c r="BJ1561" s="1" t="n">
        <v>582024787</v>
      </c>
      <c r="BK1561" s="1" t="n">
        <v>66263320</v>
      </c>
      <c r="BL1561" s="1" t="n">
        <v>0</v>
      </c>
      <c r="BM1561" s="1" t="n">
        <v>7350000</v>
      </c>
      <c r="BN1561" s="1" t="n">
        <v>3500000</v>
      </c>
      <c r="BO1561" s="1" t="n">
        <v>0</v>
      </c>
      <c r="BP1561" s="1" t="n">
        <v>0</v>
      </c>
      <c r="BQ1561" s="1" t="n">
        <v>659138107</v>
      </c>
      <c r="BR1561" s="1" t="n">
        <v>311429920</v>
      </c>
      <c r="BS1561" s="1" t="n">
        <v>26151854</v>
      </c>
      <c r="BT1561" s="1" t="n">
        <v>0</v>
      </c>
      <c r="BU1561" s="1" t="n">
        <v>337581774</v>
      </c>
      <c r="BV1561" s="1" t="n">
        <v>2644132</v>
      </c>
      <c r="BW1561" s="1" t="n">
        <v>999364013</v>
      </c>
      <c r="BX1561" s="1" t="n">
        <v>281623645</v>
      </c>
      <c r="BY1561" s="1" t="n">
        <v>3592031</v>
      </c>
      <c r="BZ1561" s="1" t="n">
        <v>285215676</v>
      </c>
      <c r="CA1561" s="1" t="n">
        <v>73266798</v>
      </c>
      <c r="CB1561" s="1" t="n">
        <v>20900562</v>
      </c>
      <c r="CC1561" s="1" t="n">
        <v>154288260</v>
      </c>
      <c r="CD1561" s="1" t="n">
        <v>1631</v>
      </c>
      <c r="CE1561" s="1" t="n">
        <v>4463400</v>
      </c>
      <c r="CF1561" s="1" t="n">
        <v>0</v>
      </c>
      <c r="CG1561" s="1" t="n">
        <v>0</v>
      </c>
      <c r="CH1561" s="1" t="n">
        <v>0</v>
      </c>
      <c r="CI1561" s="1" t="n">
        <v>1363677</v>
      </c>
      <c r="CJ1561" s="1" t="n">
        <v>0</v>
      </c>
      <c r="CK1561" s="1" t="n">
        <v>1571745198</v>
      </c>
      <c r="CL1561" s="1" t="n">
        <v>73266798</v>
      </c>
      <c r="CM1561" s="1" t="n">
        <v>0</v>
      </c>
      <c r="CN1561" s="1" t="n">
        <v>297847100</v>
      </c>
      <c r="CO1561" s="1" t="n">
        <v>284164759</v>
      </c>
      <c r="CP1561" s="1" t="n">
        <v>0</v>
      </c>
      <c r="CQ1561" s="1" t="n">
        <v>0</v>
      </c>
      <c r="CR1561" s="1" t="n">
        <v>13682341</v>
      </c>
      <c r="CS1561" s="1" t="n">
        <v>0</v>
      </c>
      <c r="CT1561" s="1" t="n">
        <v>61719213</v>
      </c>
      <c r="CU1561" s="1" t="n">
        <v>9398257</v>
      </c>
      <c r="CV1561" s="1" t="n">
        <v>0</v>
      </c>
      <c r="CW1561" s="1" t="n">
        <v>5923996</v>
      </c>
      <c r="CX1561" s="1" t="n">
        <v>46396960</v>
      </c>
      <c r="CY1561" s="1" t="n">
        <v>0</v>
      </c>
      <c r="CZ1561" s="1" t="n">
        <v>359566313</v>
      </c>
      <c r="DA1561" s="1" t="n">
        <v>293563016</v>
      </c>
      <c r="DB1561" s="1" t="n">
        <v>0</v>
      </c>
      <c r="DC1561" s="1" t="n">
        <v>5923996</v>
      </c>
      <c r="DD1561" s="1" t="n">
        <v>60079301</v>
      </c>
      <c r="DE1561" s="1" t="n">
        <v>0</v>
      </c>
      <c r="DF1561" s="1" t="n">
        <v>575358472</v>
      </c>
      <c r="DG1561" s="1" t="n">
        <v>576764493</v>
      </c>
      <c r="DH1561" s="1" t="n">
        <v>1406021</v>
      </c>
      <c r="DI1561" s="1" t="n">
        <v>0</v>
      </c>
      <c r="DJ1561" s="1" t="n">
        <v>0</v>
      </c>
      <c r="DK1561" s="1" t="n">
        <v>575358472</v>
      </c>
      <c r="DL1561" s="1" t="n">
        <v>576764493</v>
      </c>
      <c r="DM1561" s="1" t="n">
        <v>1406021</v>
      </c>
      <c r="DN1561" s="1" t="n">
        <v>0</v>
      </c>
      <c r="DO1561" s="1" t="n">
        <v>0</v>
      </c>
      <c r="DP1561" s="1" t="n">
        <v>5260294</v>
      </c>
      <c r="DQ1561" s="1" t="n">
        <v>5260294</v>
      </c>
      <c r="DR1561" s="1" t="n">
        <v>0</v>
      </c>
      <c r="DS1561" s="1" t="n">
        <v>0</v>
      </c>
      <c r="DT1561" s="1" t="n">
        <v>0</v>
      </c>
      <c r="DU1561" s="1" t="n">
        <v>5260294</v>
      </c>
      <c r="DV1561" s="1" t="n">
        <v>5260294</v>
      </c>
      <c r="DW1561" s="1" t="n">
        <v>0</v>
      </c>
      <c r="DX1561" s="1" t="n">
        <v>0</v>
      </c>
      <c r="DY1561" s="1" t="n">
        <v>0</v>
      </c>
      <c r="DZ1561" s="1" t="n">
        <v>66245232</v>
      </c>
      <c r="EA1561" s="1" t="n">
        <v>66263320</v>
      </c>
      <c r="EB1561" s="1" t="n">
        <v>18088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10850000</v>
      </c>
      <c r="EK1561" s="1" t="n">
        <v>10850000</v>
      </c>
      <c r="EL1561" s="1" t="n">
        <v>0</v>
      </c>
      <c r="EM1561" s="1" t="n">
        <v>0</v>
      </c>
      <c r="EN1561" s="1" t="n">
        <v>0</v>
      </c>
      <c r="EO1561" s="1" t="n">
        <v>281623645</v>
      </c>
      <c r="EP1561" s="1" t="n">
        <v>281623645</v>
      </c>
      <c r="EQ1561" s="1" t="n">
        <v>0</v>
      </c>
      <c r="ER1561" s="1" t="n">
        <v>73266798</v>
      </c>
      <c r="ES1561" s="1" t="n">
        <v>73266798</v>
      </c>
      <c r="ET1561" s="1" t="n">
        <v>0</v>
      </c>
    </row>
    <row r="1562" customFormat="false" ht="13.5" hidden="false" customHeight="false" outlineLevel="0" collapsed="false">
      <c r="A1562" s="1" t="n">
        <f aca="false">IF(D1562&gt;300,2,1)</f>
        <v>1</v>
      </c>
      <c r="B1562" s="1" t="n">
        <v>40</v>
      </c>
      <c r="C1562" s="1" t="s">
        <v>1675</v>
      </c>
      <c r="D1562" s="1" t="n">
        <v>70</v>
      </c>
      <c r="E1562" s="5" t="s">
        <v>1723</v>
      </c>
      <c r="F1562" s="1" t="n">
        <v>454172806</v>
      </c>
      <c r="G1562" s="1" t="n">
        <v>39721293</v>
      </c>
      <c r="H1562" s="1" t="n">
        <v>493894099</v>
      </c>
      <c r="I1562" s="1" t="n">
        <v>69811168</v>
      </c>
      <c r="J1562" s="1" t="n">
        <v>3873742</v>
      </c>
      <c r="K1562" s="1" t="n">
        <v>73684910</v>
      </c>
      <c r="L1562" s="1" t="n">
        <v>567579009</v>
      </c>
      <c r="M1562" s="1" t="n">
        <v>0</v>
      </c>
      <c r="N1562" s="1" t="n">
        <v>478557980</v>
      </c>
      <c r="O1562" s="1" t="n">
        <v>8875489</v>
      </c>
      <c r="P1562" s="1" t="n">
        <v>230294000</v>
      </c>
      <c r="Q1562" s="1" t="n">
        <v>9154000</v>
      </c>
      <c r="R1562" s="1" t="n">
        <v>0</v>
      </c>
      <c r="S1562" s="1" t="n">
        <v>0</v>
      </c>
      <c r="T1562" s="1" t="n">
        <v>726881469</v>
      </c>
      <c r="U1562" s="1" t="n">
        <v>234920299</v>
      </c>
      <c r="V1562" s="1" t="n">
        <v>8875489</v>
      </c>
      <c r="W1562" s="1" t="n">
        <v>79703000</v>
      </c>
      <c r="X1562" s="1" t="n">
        <v>19982000</v>
      </c>
      <c r="Y1562" s="1" t="n">
        <v>0</v>
      </c>
      <c r="Z1562" s="1" t="n">
        <v>0</v>
      </c>
      <c r="AA1562" s="1" t="n">
        <v>47614617</v>
      </c>
      <c r="AB1562" s="1" t="n">
        <v>244065346</v>
      </c>
      <c r="AC1562" s="1" t="n">
        <v>77108260</v>
      </c>
      <c r="AD1562" s="1" t="n">
        <v>15259589</v>
      </c>
      <c r="AE1562" s="1" t="n">
        <v>0</v>
      </c>
      <c r="AF1562" s="1" t="n">
        <v>0</v>
      </c>
      <c r="AG1562" s="1" t="n">
        <v>4200000</v>
      </c>
      <c r="AH1562" s="1" t="n">
        <v>29257000</v>
      </c>
      <c r="AI1562" s="1" t="n">
        <v>0</v>
      </c>
      <c r="AJ1562" s="1" t="n">
        <v>7000000</v>
      </c>
      <c r="AK1562" s="1" t="n">
        <v>0</v>
      </c>
      <c r="AL1562" s="1" t="n">
        <v>6844487</v>
      </c>
      <c r="AM1562" s="1" t="n">
        <v>5357991</v>
      </c>
      <c r="AN1562" s="1" t="n">
        <v>2074648556</v>
      </c>
      <c r="AO1562" s="1" t="n">
        <v>4565729</v>
      </c>
      <c r="AP1562" s="1" t="n">
        <v>4565729</v>
      </c>
      <c r="AQ1562" s="1" t="n">
        <v>0</v>
      </c>
      <c r="AR1562" s="1" t="n">
        <v>207047849</v>
      </c>
      <c r="AS1562" s="1" t="n">
        <v>0</v>
      </c>
      <c r="AT1562" s="1" t="n">
        <v>39721293</v>
      </c>
      <c r="AU1562" s="1" t="n">
        <v>39721293</v>
      </c>
      <c r="AV1562" s="1" t="n">
        <v>3873742</v>
      </c>
      <c r="AW1562" s="1" t="n">
        <v>3873742</v>
      </c>
      <c r="AX1562" s="1" t="n">
        <v>43595035</v>
      </c>
      <c r="AY1562" s="1" t="n">
        <v>0</v>
      </c>
      <c r="AZ1562" s="2" t="n">
        <v>36502429</v>
      </c>
      <c r="BA1562" s="1" t="n">
        <v>10119000</v>
      </c>
      <c r="BB1562" s="1" t="n">
        <v>0</v>
      </c>
      <c r="BC1562" s="1" t="n">
        <v>46621429</v>
      </c>
      <c r="BD1562" s="1" t="n">
        <v>6077864</v>
      </c>
      <c r="BE1562" s="1" t="n">
        <v>4258060</v>
      </c>
      <c r="BF1562" s="1" t="n">
        <v>971539</v>
      </c>
      <c r="BG1562" s="1" t="n">
        <v>4409236</v>
      </c>
      <c r="BH1562" s="1" t="n">
        <v>939353087</v>
      </c>
      <c r="BI1562" s="1" t="n">
        <v>7769652</v>
      </c>
      <c r="BJ1562" s="1" t="n">
        <v>947122739</v>
      </c>
      <c r="BK1562" s="1" t="n">
        <v>113718423</v>
      </c>
      <c r="BL1562" s="1" t="n">
        <v>0</v>
      </c>
      <c r="BM1562" s="1" t="n">
        <v>6300000</v>
      </c>
      <c r="BN1562" s="1" t="n">
        <v>3900000</v>
      </c>
      <c r="BO1562" s="1" t="n">
        <v>0</v>
      </c>
      <c r="BP1562" s="1" t="n">
        <v>0</v>
      </c>
      <c r="BQ1562" s="1" t="n">
        <v>1071041162</v>
      </c>
      <c r="BR1562" s="1" t="n">
        <v>244106531</v>
      </c>
      <c r="BS1562" s="1" t="n">
        <v>16271836</v>
      </c>
      <c r="BT1562" s="1" t="n">
        <v>0</v>
      </c>
      <c r="BU1562" s="1" t="n">
        <v>260378367</v>
      </c>
      <c r="BV1562" s="1" t="n">
        <v>3054073</v>
      </c>
      <c r="BW1562" s="1" t="n">
        <v>1334473602</v>
      </c>
      <c r="BX1562" s="1" t="n">
        <v>326121713</v>
      </c>
      <c r="BY1562" s="1" t="n">
        <v>4876345</v>
      </c>
      <c r="BZ1562" s="1" t="n">
        <v>330998058</v>
      </c>
      <c r="CA1562" s="1" t="n">
        <v>107728564</v>
      </c>
      <c r="CB1562" s="1" t="n">
        <v>35015631</v>
      </c>
      <c r="CC1562" s="1" t="n">
        <v>238654101</v>
      </c>
      <c r="CD1562" s="1" t="n">
        <v>2265</v>
      </c>
      <c r="CE1562" s="1" t="n">
        <v>17059755</v>
      </c>
      <c r="CF1562" s="1" t="n">
        <v>0</v>
      </c>
      <c r="CG1562" s="1" t="n">
        <v>135215</v>
      </c>
      <c r="CH1562" s="1" t="n">
        <v>0</v>
      </c>
      <c r="CI1562" s="1" t="n">
        <v>1606400</v>
      </c>
      <c r="CJ1562" s="1" t="n">
        <v>0</v>
      </c>
      <c r="CK1562" s="1" t="n">
        <v>2070082827</v>
      </c>
      <c r="CL1562" s="1" t="n">
        <v>107728564</v>
      </c>
      <c r="CM1562" s="1" t="n">
        <v>21700</v>
      </c>
      <c r="CN1562" s="1" t="n">
        <v>500700100</v>
      </c>
      <c r="CO1562" s="1" t="n">
        <v>489479030</v>
      </c>
      <c r="CP1562" s="1" t="n">
        <v>0</v>
      </c>
      <c r="CQ1562" s="1" t="n">
        <v>0</v>
      </c>
      <c r="CR1562" s="1" t="n">
        <v>11221070</v>
      </c>
      <c r="CS1562" s="1" t="n">
        <v>0</v>
      </c>
      <c r="CT1562" s="1" t="n">
        <v>22732141</v>
      </c>
      <c r="CU1562" s="1" t="n">
        <v>4415069</v>
      </c>
      <c r="CV1562" s="1" t="n">
        <v>0</v>
      </c>
      <c r="CW1562" s="1" t="n">
        <v>3204645</v>
      </c>
      <c r="CX1562" s="1" t="n">
        <v>15112427</v>
      </c>
      <c r="CY1562" s="1" t="n">
        <v>0</v>
      </c>
      <c r="CZ1562" s="1" t="n">
        <v>523432241</v>
      </c>
      <c r="DA1562" s="1" t="n">
        <v>493894099</v>
      </c>
      <c r="DB1562" s="1" t="n">
        <v>0</v>
      </c>
      <c r="DC1562" s="1" t="n">
        <v>3204645</v>
      </c>
      <c r="DD1562" s="1" t="n">
        <v>26333497</v>
      </c>
      <c r="DE1562" s="1" t="n">
        <v>0</v>
      </c>
      <c r="DF1562" s="1" t="n">
        <v>936720895</v>
      </c>
      <c r="DG1562" s="1" t="n">
        <v>939353087</v>
      </c>
      <c r="DH1562" s="1" t="n">
        <v>2632192</v>
      </c>
      <c r="DI1562" s="1" t="n">
        <v>0</v>
      </c>
      <c r="DJ1562" s="1" t="n">
        <v>0</v>
      </c>
      <c r="DK1562" s="1" t="n">
        <v>936720895</v>
      </c>
      <c r="DL1562" s="1" t="n">
        <v>939353087</v>
      </c>
      <c r="DM1562" s="1" t="n">
        <v>2632192</v>
      </c>
      <c r="DN1562" s="1" t="n">
        <v>0</v>
      </c>
      <c r="DO1562" s="1" t="n">
        <v>0</v>
      </c>
      <c r="DP1562" s="1" t="n">
        <v>7710854</v>
      </c>
      <c r="DQ1562" s="1" t="n">
        <v>7769652</v>
      </c>
      <c r="DR1562" s="1" t="n">
        <v>58798</v>
      </c>
      <c r="DS1562" s="1" t="n">
        <v>0</v>
      </c>
      <c r="DT1562" s="1" t="n">
        <v>0</v>
      </c>
      <c r="DU1562" s="1" t="n">
        <v>7710854</v>
      </c>
      <c r="DV1562" s="1" t="n">
        <v>7769652</v>
      </c>
      <c r="DW1562" s="1" t="n">
        <v>58798</v>
      </c>
      <c r="DX1562" s="1" t="n">
        <v>0</v>
      </c>
      <c r="DY1562" s="1" t="n">
        <v>0</v>
      </c>
      <c r="DZ1562" s="1" t="n">
        <v>113718423</v>
      </c>
      <c r="EA1562" s="1" t="n">
        <v>113718423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10200000</v>
      </c>
      <c r="EK1562" s="1" t="n">
        <v>10200000</v>
      </c>
      <c r="EL1562" s="1" t="n">
        <v>0</v>
      </c>
      <c r="EM1562" s="1" t="n">
        <v>0</v>
      </c>
      <c r="EN1562" s="1" t="n">
        <v>0</v>
      </c>
      <c r="EO1562" s="1" t="n">
        <v>326121713</v>
      </c>
      <c r="EP1562" s="1" t="n">
        <v>326121713</v>
      </c>
      <c r="EQ1562" s="1" t="n">
        <v>0</v>
      </c>
      <c r="ER1562" s="1" t="n">
        <v>107728564</v>
      </c>
      <c r="ES1562" s="1" t="n">
        <v>107728564</v>
      </c>
      <c r="ET1562" s="1" t="n">
        <v>0</v>
      </c>
    </row>
    <row r="1563" customFormat="false" ht="13.5" hidden="false" customHeight="false" outlineLevel="0" collapsed="false">
      <c r="A1563" s="1" t="n">
        <f aca="false">IF(D1563&gt;300,2,1)</f>
        <v>1</v>
      </c>
      <c r="B1563" s="1" t="n">
        <v>40</v>
      </c>
      <c r="C1563" s="1" t="s">
        <v>1675</v>
      </c>
      <c r="D1563" s="1" t="n">
        <v>72</v>
      </c>
      <c r="E1563" s="5" t="s">
        <v>1724</v>
      </c>
      <c r="F1563" s="1" t="n">
        <v>368510029</v>
      </c>
      <c r="G1563" s="1" t="n">
        <v>38393648</v>
      </c>
      <c r="H1563" s="1" t="n">
        <v>406903677</v>
      </c>
      <c r="I1563" s="1" t="n">
        <v>43943828</v>
      </c>
      <c r="J1563" s="1" t="n">
        <v>2522022</v>
      </c>
      <c r="K1563" s="1" t="n">
        <v>46465850</v>
      </c>
      <c r="L1563" s="1" t="n">
        <v>453369527</v>
      </c>
      <c r="M1563" s="1" t="n">
        <v>0</v>
      </c>
      <c r="N1563" s="1" t="n">
        <v>416802205</v>
      </c>
      <c r="O1563" s="1" t="n">
        <v>10176593</v>
      </c>
      <c r="P1563" s="1" t="n">
        <v>207421000</v>
      </c>
      <c r="Q1563" s="1" t="n">
        <v>41280000</v>
      </c>
      <c r="R1563" s="1" t="n">
        <v>0</v>
      </c>
      <c r="S1563" s="1" t="n">
        <v>0</v>
      </c>
      <c r="T1563" s="1" t="n">
        <v>675679798</v>
      </c>
      <c r="U1563" s="1" t="n">
        <v>197098895</v>
      </c>
      <c r="V1563" s="1" t="n">
        <v>10176593</v>
      </c>
      <c r="W1563" s="1" t="n">
        <v>70762000</v>
      </c>
      <c r="X1563" s="1" t="n">
        <v>12179000</v>
      </c>
      <c r="Y1563" s="1" t="n">
        <v>0</v>
      </c>
      <c r="Z1563" s="1" t="n">
        <v>0</v>
      </c>
      <c r="AA1563" s="1" t="n">
        <v>35467666</v>
      </c>
      <c r="AB1563" s="1" t="n">
        <v>229376460</v>
      </c>
      <c r="AC1563" s="1" t="n">
        <v>62791980</v>
      </c>
      <c r="AD1563" s="1" t="n">
        <v>13027859</v>
      </c>
      <c r="AE1563" s="1" t="n">
        <v>0</v>
      </c>
      <c r="AF1563" s="1" t="n">
        <v>27582000</v>
      </c>
      <c r="AG1563" s="1" t="n">
        <v>4900000</v>
      </c>
      <c r="AH1563" s="1" t="n">
        <v>26153000</v>
      </c>
      <c r="AI1563" s="1" t="n">
        <v>4490000</v>
      </c>
      <c r="AJ1563" s="1" t="n">
        <v>60000000</v>
      </c>
      <c r="AK1563" s="1" t="n">
        <v>0</v>
      </c>
      <c r="AL1563" s="1" t="n">
        <v>89437757</v>
      </c>
      <c r="AM1563" s="1" t="n">
        <v>2741774</v>
      </c>
      <c r="AN1563" s="1" t="n">
        <v>1975234309</v>
      </c>
      <c r="AO1563" s="1" t="n">
        <v>107528108</v>
      </c>
      <c r="AP1563" s="1" t="n">
        <v>107528108</v>
      </c>
      <c r="AQ1563" s="1" t="n">
        <v>0</v>
      </c>
      <c r="AR1563" s="1" t="n">
        <v>126000000</v>
      </c>
      <c r="AS1563" s="1" t="n">
        <v>0</v>
      </c>
      <c r="AT1563" s="1" t="n">
        <v>38393648</v>
      </c>
      <c r="AU1563" s="1" t="n">
        <v>38393648</v>
      </c>
      <c r="AV1563" s="1" t="n">
        <v>2522022</v>
      </c>
      <c r="AW1563" s="1" t="n">
        <v>2522022</v>
      </c>
      <c r="AX1563" s="1" t="n">
        <v>40915670</v>
      </c>
      <c r="AY1563" s="1" t="n">
        <v>0</v>
      </c>
      <c r="AZ1563" s="2" t="n">
        <v>31407803</v>
      </c>
      <c r="BA1563" s="1" t="n">
        <v>10800000</v>
      </c>
      <c r="BB1563" s="1" t="n">
        <v>0</v>
      </c>
      <c r="BC1563" s="1" t="n">
        <v>42207803</v>
      </c>
      <c r="BD1563" s="1" t="n">
        <v>5264856</v>
      </c>
      <c r="BE1563" s="1" t="n">
        <v>4091820</v>
      </c>
      <c r="BF1563" s="1" t="n">
        <v>955697</v>
      </c>
      <c r="BG1563" s="1" t="n">
        <v>33128155</v>
      </c>
      <c r="BH1563" s="1" t="n">
        <v>806772000</v>
      </c>
      <c r="BI1563" s="1" t="n">
        <v>10482382</v>
      </c>
      <c r="BJ1563" s="1" t="n">
        <v>817254382</v>
      </c>
      <c r="BK1563" s="1" t="n">
        <v>100008109</v>
      </c>
      <c r="BL1563" s="1" t="n">
        <v>0</v>
      </c>
      <c r="BM1563" s="1" t="n">
        <v>7350000</v>
      </c>
      <c r="BN1563" s="1" t="n">
        <v>3000000</v>
      </c>
      <c r="BO1563" s="1" t="n">
        <v>0</v>
      </c>
      <c r="BP1563" s="1" t="n">
        <v>0</v>
      </c>
      <c r="BQ1563" s="1" t="n">
        <v>927612491</v>
      </c>
      <c r="BR1563" s="1" t="n">
        <v>165764332</v>
      </c>
      <c r="BS1563" s="1" t="n">
        <v>10724772</v>
      </c>
      <c r="BT1563" s="1" t="n">
        <v>0</v>
      </c>
      <c r="BU1563" s="1" t="n">
        <v>176489104</v>
      </c>
      <c r="BV1563" s="1" t="n">
        <v>2707297</v>
      </c>
      <c r="BW1563" s="1" t="n">
        <v>1106808892</v>
      </c>
      <c r="BX1563" s="1" t="n">
        <v>300866544</v>
      </c>
      <c r="BY1563" s="1" t="n">
        <v>4241610</v>
      </c>
      <c r="BZ1563" s="1" t="n">
        <v>305108154</v>
      </c>
      <c r="CA1563" s="1" t="n">
        <v>92796204</v>
      </c>
      <c r="CB1563" s="1" t="n">
        <v>40148757</v>
      </c>
      <c r="CC1563" s="1" t="n">
        <v>235270371</v>
      </c>
      <c r="CD1563" s="1" t="n">
        <v>2053</v>
      </c>
      <c r="CE1563" s="1" t="n">
        <v>10723920</v>
      </c>
      <c r="CF1563" s="1" t="n">
        <v>0</v>
      </c>
      <c r="CG1563" s="1" t="n">
        <v>0</v>
      </c>
      <c r="CH1563" s="1" t="n">
        <v>0</v>
      </c>
      <c r="CI1563" s="1" t="n">
        <v>43719695</v>
      </c>
      <c r="CJ1563" s="1" t="n">
        <v>0</v>
      </c>
      <c r="CK1563" s="1" t="n">
        <v>1867706201</v>
      </c>
      <c r="CL1563" s="1" t="n">
        <v>92796204</v>
      </c>
      <c r="CM1563" s="1" t="n">
        <v>0</v>
      </c>
      <c r="CN1563" s="1" t="n">
        <v>418086950</v>
      </c>
      <c r="CO1563" s="1" t="n">
        <v>400039090</v>
      </c>
      <c r="CP1563" s="1" t="n">
        <v>0</v>
      </c>
      <c r="CQ1563" s="1" t="n">
        <v>0</v>
      </c>
      <c r="CR1563" s="1" t="n">
        <v>18047860</v>
      </c>
      <c r="CS1563" s="1" t="n">
        <v>0</v>
      </c>
      <c r="CT1563" s="1" t="n">
        <v>31572204</v>
      </c>
      <c r="CU1563" s="1" t="n">
        <v>6864587</v>
      </c>
      <c r="CV1563" s="1" t="n">
        <v>0</v>
      </c>
      <c r="CW1563" s="1" t="n">
        <v>2550443</v>
      </c>
      <c r="CX1563" s="1" t="n">
        <v>22157174</v>
      </c>
      <c r="CY1563" s="1" t="n">
        <v>0</v>
      </c>
      <c r="CZ1563" s="1" t="n">
        <v>449659154</v>
      </c>
      <c r="DA1563" s="1" t="n">
        <v>406903677</v>
      </c>
      <c r="DB1563" s="1" t="n">
        <v>0</v>
      </c>
      <c r="DC1563" s="1" t="n">
        <v>2550443</v>
      </c>
      <c r="DD1563" s="1" t="n">
        <v>40205034</v>
      </c>
      <c r="DE1563" s="1" t="n">
        <v>0</v>
      </c>
      <c r="DF1563" s="1" t="n">
        <v>804476063</v>
      </c>
      <c r="DG1563" s="1" t="n">
        <v>806772000</v>
      </c>
      <c r="DH1563" s="1" t="n">
        <v>2295937</v>
      </c>
      <c r="DI1563" s="1" t="n">
        <v>0</v>
      </c>
      <c r="DJ1563" s="1" t="n">
        <v>0</v>
      </c>
      <c r="DK1563" s="1" t="n">
        <v>804476063</v>
      </c>
      <c r="DL1563" s="1" t="n">
        <v>806772000</v>
      </c>
      <c r="DM1563" s="1" t="n">
        <v>2295937</v>
      </c>
      <c r="DN1563" s="1" t="n">
        <v>0</v>
      </c>
      <c r="DO1563" s="1" t="n">
        <v>0</v>
      </c>
      <c r="DP1563" s="1" t="n">
        <v>10482382</v>
      </c>
      <c r="DQ1563" s="1" t="n">
        <v>10482382</v>
      </c>
      <c r="DR1563" s="1" t="n">
        <v>0</v>
      </c>
      <c r="DS1563" s="1" t="n">
        <v>0</v>
      </c>
      <c r="DT1563" s="1" t="n">
        <v>0</v>
      </c>
      <c r="DU1563" s="1" t="n">
        <v>10482382</v>
      </c>
      <c r="DV1563" s="1" t="n">
        <v>10482382</v>
      </c>
      <c r="DW1563" s="1" t="n">
        <v>0</v>
      </c>
      <c r="DX1563" s="1" t="n">
        <v>0</v>
      </c>
      <c r="DY1563" s="1" t="n">
        <v>0</v>
      </c>
      <c r="DZ1563" s="1" t="n">
        <v>99914408</v>
      </c>
      <c r="EA1563" s="1" t="n">
        <v>100008109</v>
      </c>
      <c r="EB1563" s="1" t="n">
        <v>93701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10350000</v>
      </c>
      <c r="EK1563" s="1" t="n">
        <v>10350000</v>
      </c>
      <c r="EL1563" s="1" t="n">
        <v>0</v>
      </c>
      <c r="EM1563" s="1" t="n">
        <v>0</v>
      </c>
      <c r="EN1563" s="1" t="n">
        <v>0</v>
      </c>
      <c r="EO1563" s="1" t="n">
        <v>300866544</v>
      </c>
      <c r="EP1563" s="1" t="n">
        <v>300866544</v>
      </c>
      <c r="EQ1563" s="1" t="n">
        <v>0</v>
      </c>
      <c r="ER1563" s="1" t="n">
        <v>92796204</v>
      </c>
      <c r="ES1563" s="1" t="n">
        <v>92796204</v>
      </c>
      <c r="ET1563" s="1" t="n">
        <v>0</v>
      </c>
    </row>
    <row r="1564" customFormat="false" ht="13.5" hidden="false" customHeight="false" outlineLevel="0" collapsed="false">
      <c r="A1564" s="1" t="n">
        <f aca="false">IF(D1564&gt;300,2,1)</f>
        <v>1</v>
      </c>
      <c r="B1564" s="1" t="n">
        <v>40</v>
      </c>
      <c r="C1564" s="1" t="s">
        <v>1675</v>
      </c>
      <c r="D1564" s="1" t="n">
        <v>73</v>
      </c>
      <c r="E1564" s="5" t="s">
        <v>1452</v>
      </c>
      <c r="F1564" s="1" t="n">
        <v>510881684</v>
      </c>
      <c r="G1564" s="1" t="n">
        <v>45567635</v>
      </c>
      <c r="H1564" s="1" t="n">
        <v>556449319</v>
      </c>
      <c r="I1564" s="1" t="n">
        <v>123669661</v>
      </c>
      <c r="J1564" s="1" t="n">
        <v>8516558</v>
      </c>
      <c r="K1564" s="1" t="n">
        <v>132186219</v>
      </c>
      <c r="L1564" s="1" t="n">
        <v>688635538</v>
      </c>
      <c r="M1564" s="1" t="n">
        <v>0</v>
      </c>
      <c r="N1564" s="1" t="n">
        <v>504968663</v>
      </c>
      <c r="O1564" s="1" t="n">
        <v>8493387</v>
      </c>
      <c r="P1564" s="1" t="n">
        <v>222260000</v>
      </c>
      <c r="Q1564" s="1" t="n">
        <v>7408000</v>
      </c>
      <c r="R1564" s="1" t="n">
        <v>0</v>
      </c>
      <c r="S1564" s="1" t="n">
        <v>0</v>
      </c>
      <c r="T1564" s="1" t="n">
        <v>743130050</v>
      </c>
      <c r="U1564" s="1" t="n">
        <v>346734098</v>
      </c>
      <c r="V1564" s="1" t="n">
        <v>8493387</v>
      </c>
      <c r="W1564" s="1" t="n">
        <v>83755000</v>
      </c>
      <c r="X1564" s="1" t="n">
        <v>20112000</v>
      </c>
      <c r="Y1564" s="1" t="n">
        <v>0</v>
      </c>
      <c r="Z1564" s="1" t="n">
        <v>0</v>
      </c>
      <c r="AA1564" s="1" t="n">
        <v>28497864</v>
      </c>
      <c r="AB1564" s="1" t="n">
        <v>231730718</v>
      </c>
      <c r="AC1564" s="1" t="n">
        <v>72561660</v>
      </c>
      <c r="AD1564" s="1" t="n">
        <v>17080089</v>
      </c>
      <c r="AE1564" s="1" t="n">
        <v>0</v>
      </c>
      <c r="AF1564" s="1" t="n">
        <v>45745185</v>
      </c>
      <c r="AG1564" s="1" t="n">
        <v>10500000</v>
      </c>
      <c r="AH1564" s="1" t="n">
        <v>31911000</v>
      </c>
      <c r="AI1564" s="1" t="n">
        <v>8945000</v>
      </c>
      <c r="AJ1564" s="1" t="n">
        <v>0</v>
      </c>
      <c r="AK1564" s="1" t="n">
        <v>0</v>
      </c>
      <c r="AL1564" s="1" t="n">
        <v>0</v>
      </c>
      <c r="AM1564" s="1" t="n">
        <v>19845909</v>
      </c>
      <c r="AN1564" s="1" t="n">
        <v>2357677498</v>
      </c>
      <c r="AO1564" s="1" t="n">
        <v>-152517068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45567635</v>
      </c>
      <c r="AU1564" s="1" t="n">
        <v>45567635</v>
      </c>
      <c r="AV1564" s="1" t="n">
        <v>8516558</v>
      </c>
      <c r="AW1564" s="1" t="n">
        <v>8516558</v>
      </c>
      <c r="AX1564" s="1" t="n">
        <v>54084193</v>
      </c>
      <c r="AY1564" s="1" t="n">
        <v>0</v>
      </c>
      <c r="AZ1564" s="2" t="n">
        <v>41126493</v>
      </c>
      <c r="BA1564" s="1" t="n">
        <v>14393000</v>
      </c>
      <c r="BB1564" s="1" t="n">
        <v>0</v>
      </c>
      <c r="BC1564" s="1" t="n">
        <v>55519493</v>
      </c>
      <c r="BD1564" s="1" t="n">
        <v>6937723</v>
      </c>
      <c r="BE1564" s="1" t="n">
        <v>4138600</v>
      </c>
      <c r="BF1564" s="1" t="n">
        <v>1111929</v>
      </c>
      <c r="BG1564" s="1" t="n">
        <v>64953483</v>
      </c>
      <c r="BH1564" s="1" t="n">
        <v>899295798</v>
      </c>
      <c r="BI1564" s="1" t="n">
        <v>9872223</v>
      </c>
      <c r="BJ1564" s="1" t="n">
        <v>909168021</v>
      </c>
      <c r="BK1564" s="1" t="n">
        <v>106344185</v>
      </c>
      <c r="BL1564" s="1" t="n">
        <v>0</v>
      </c>
      <c r="BM1564" s="1" t="n">
        <v>15750000</v>
      </c>
      <c r="BN1564" s="1" t="n">
        <v>3900000</v>
      </c>
      <c r="BO1564" s="1" t="n">
        <v>0</v>
      </c>
      <c r="BP1564" s="1" t="n">
        <v>0</v>
      </c>
      <c r="BQ1564" s="1" t="n">
        <v>1035162206</v>
      </c>
      <c r="BR1564" s="1" t="n">
        <v>355862544</v>
      </c>
      <c r="BS1564" s="1" t="n">
        <v>23293964</v>
      </c>
      <c r="BT1564" s="1" t="n">
        <v>0</v>
      </c>
      <c r="BU1564" s="1" t="n">
        <v>379156508</v>
      </c>
      <c r="BV1564" s="1" t="n">
        <v>3884591</v>
      </c>
      <c r="BW1564" s="1" t="n">
        <v>1418203305</v>
      </c>
      <c r="BX1564" s="1" t="n">
        <v>474654164</v>
      </c>
      <c r="BY1564" s="1" t="n">
        <v>5376450</v>
      </c>
      <c r="BZ1564" s="1" t="n">
        <v>480030614</v>
      </c>
      <c r="CA1564" s="1" t="n">
        <v>121202633</v>
      </c>
      <c r="CB1564" s="1" t="n">
        <v>33508161</v>
      </c>
      <c r="CC1564" s="1" t="n">
        <v>241505613</v>
      </c>
      <c r="CD1564" s="1" t="n">
        <v>2697</v>
      </c>
      <c r="CE1564" s="1" t="n">
        <v>11103397</v>
      </c>
      <c r="CF1564" s="1" t="n">
        <v>0</v>
      </c>
      <c r="CG1564" s="1" t="n">
        <v>0</v>
      </c>
      <c r="CH1564" s="1" t="n">
        <v>0</v>
      </c>
      <c r="CI1564" s="1" t="n">
        <v>5223111</v>
      </c>
      <c r="CJ1564" s="1" t="n">
        <v>134461552</v>
      </c>
      <c r="CK1564" s="1" t="n">
        <v>2510194566</v>
      </c>
      <c r="CL1564" s="1" t="n">
        <v>121202633</v>
      </c>
      <c r="CM1564" s="1" t="n">
        <v>58400</v>
      </c>
      <c r="CN1564" s="1" t="n">
        <v>571346038</v>
      </c>
      <c r="CO1564" s="1" t="n">
        <v>534445184</v>
      </c>
      <c r="CP1564" s="1" t="n">
        <v>0</v>
      </c>
      <c r="CQ1564" s="1" t="n">
        <v>0</v>
      </c>
      <c r="CR1564" s="1" t="n">
        <v>36900854</v>
      </c>
      <c r="CS1564" s="1" t="n">
        <v>0</v>
      </c>
      <c r="CT1564" s="1" t="n">
        <v>152681300</v>
      </c>
      <c r="CU1564" s="1" t="n">
        <v>22004135</v>
      </c>
      <c r="CV1564" s="1" t="n">
        <v>0</v>
      </c>
      <c r="CW1564" s="1" t="n">
        <v>8696600</v>
      </c>
      <c r="CX1564" s="1" t="n">
        <v>121980565</v>
      </c>
      <c r="CY1564" s="1" t="n">
        <v>0</v>
      </c>
      <c r="CZ1564" s="1" t="n">
        <v>724027338</v>
      </c>
      <c r="DA1564" s="1" t="n">
        <v>556449319</v>
      </c>
      <c r="DB1564" s="1" t="n">
        <v>0</v>
      </c>
      <c r="DC1564" s="1" t="n">
        <v>8696600</v>
      </c>
      <c r="DD1564" s="1" t="n">
        <v>158881419</v>
      </c>
      <c r="DE1564" s="1" t="n">
        <v>0</v>
      </c>
      <c r="DF1564" s="1" t="n">
        <v>885556369</v>
      </c>
      <c r="DG1564" s="1" t="n">
        <v>899295798</v>
      </c>
      <c r="DH1564" s="1" t="n">
        <v>13739429</v>
      </c>
      <c r="DI1564" s="1" t="n">
        <v>0</v>
      </c>
      <c r="DJ1564" s="1" t="n">
        <v>0</v>
      </c>
      <c r="DK1564" s="1" t="n">
        <v>885556369</v>
      </c>
      <c r="DL1564" s="1" t="n">
        <v>899295798</v>
      </c>
      <c r="DM1564" s="1" t="n">
        <v>13739429</v>
      </c>
      <c r="DN1564" s="1" t="n">
        <v>0</v>
      </c>
      <c r="DO1564" s="1" t="n">
        <v>0</v>
      </c>
      <c r="DP1564" s="1" t="n">
        <v>9828427</v>
      </c>
      <c r="DQ1564" s="1" t="n">
        <v>9872223</v>
      </c>
      <c r="DR1564" s="1" t="n">
        <v>43796</v>
      </c>
      <c r="DS1564" s="1" t="n">
        <v>0</v>
      </c>
      <c r="DT1564" s="1" t="n">
        <v>0</v>
      </c>
      <c r="DU1564" s="1" t="n">
        <v>9828427</v>
      </c>
      <c r="DV1564" s="1" t="n">
        <v>9872223</v>
      </c>
      <c r="DW1564" s="1" t="n">
        <v>43796</v>
      </c>
      <c r="DX1564" s="1" t="n">
        <v>0</v>
      </c>
      <c r="DY1564" s="1" t="n">
        <v>0</v>
      </c>
      <c r="DZ1564" s="1" t="n">
        <v>106344185</v>
      </c>
      <c r="EA1564" s="1" t="n">
        <v>106344185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19650000</v>
      </c>
      <c r="EK1564" s="1" t="n">
        <v>19650000</v>
      </c>
      <c r="EL1564" s="1" t="n">
        <v>0</v>
      </c>
      <c r="EM1564" s="1" t="n">
        <v>0</v>
      </c>
      <c r="EN1564" s="1" t="n">
        <v>0</v>
      </c>
      <c r="EO1564" s="1" t="n">
        <v>474654164</v>
      </c>
      <c r="EP1564" s="1" t="n">
        <v>474654164</v>
      </c>
      <c r="EQ1564" s="1" t="n">
        <v>0</v>
      </c>
      <c r="ER1564" s="1" t="n">
        <v>121202633</v>
      </c>
      <c r="ES1564" s="1" t="n">
        <v>121202633</v>
      </c>
      <c r="ET1564" s="1" t="n">
        <v>0</v>
      </c>
    </row>
    <row r="1565" customFormat="false" ht="13.5" hidden="false" customHeight="false" outlineLevel="0" collapsed="false">
      <c r="A1565" s="1" t="n">
        <f aca="false">IF(D1565&gt;300,2,1)</f>
        <v>1</v>
      </c>
      <c r="B1565" s="1" t="n">
        <v>40</v>
      </c>
      <c r="C1565" s="1" t="s">
        <v>1675</v>
      </c>
      <c r="D1565" s="1" t="n">
        <v>74</v>
      </c>
      <c r="E1565" s="5" t="s">
        <v>1725</v>
      </c>
      <c r="F1565" s="1" t="n">
        <v>58934500</v>
      </c>
      <c r="G1565" s="1" t="n">
        <v>5318032</v>
      </c>
      <c r="H1565" s="1" t="n">
        <v>64252532</v>
      </c>
      <c r="I1565" s="1" t="n">
        <v>14550314</v>
      </c>
      <c r="J1565" s="1" t="n">
        <v>965754</v>
      </c>
      <c r="K1565" s="1" t="n">
        <v>15516068</v>
      </c>
      <c r="L1565" s="1" t="n">
        <v>79768600</v>
      </c>
      <c r="M1565" s="1" t="n">
        <v>0</v>
      </c>
      <c r="N1565" s="1" t="n">
        <v>59312255</v>
      </c>
      <c r="O1565" s="1" t="n">
        <v>1899201</v>
      </c>
      <c r="P1565" s="1" t="n">
        <v>33384000</v>
      </c>
      <c r="Q1565" s="1" t="n">
        <v>735000</v>
      </c>
      <c r="R1565" s="1" t="n">
        <v>0</v>
      </c>
      <c r="S1565" s="1" t="n">
        <v>0</v>
      </c>
      <c r="T1565" s="1" t="n">
        <v>95330456</v>
      </c>
      <c r="U1565" s="1" t="n">
        <v>51087000</v>
      </c>
      <c r="V1565" s="1" t="n">
        <v>1899201</v>
      </c>
      <c r="W1565" s="1" t="n">
        <v>9817000</v>
      </c>
      <c r="X1565" s="1" t="n">
        <v>5710000</v>
      </c>
      <c r="Y1565" s="1" t="n">
        <v>0</v>
      </c>
      <c r="Z1565" s="1" t="n">
        <v>0</v>
      </c>
      <c r="AA1565" s="1" t="n">
        <v>5590221</v>
      </c>
      <c r="AB1565" s="1" t="n">
        <v>30140549</v>
      </c>
      <c r="AC1565" s="1" t="n">
        <v>16036560</v>
      </c>
      <c r="AD1565" s="1" t="n">
        <v>3348582</v>
      </c>
      <c r="AE1565" s="1" t="n">
        <v>0</v>
      </c>
      <c r="AF1565" s="1" t="n">
        <v>0</v>
      </c>
      <c r="AG1565" s="1" t="n">
        <v>0</v>
      </c>
      <c r="AH1565" s="1" t="n">
        <v>8023000</v>
      </c>
      <c r="AI1565" s="1" t="n">
        <v>0</v>
      </c>
      <c r="AJ1565" s="1" t="n">
        <v>12355000</v>
      </c>
      <c r="AK1565" s="1" t="n">
        <v>0</v>
      </c>
      <c r="AL1565" s="1" t="n">
        <v>13037126</v>
      </c>
      <c r="AM1565" s="1" t="n">
        <v>642464</v>
      </c>
      <c r="AN1565" s="1" t="n">
        <v>332785759</v>
      </c>
      <c r="AO1565" s="1" t="n">
        <v>18416335</v>
      </c>
      <c r="AP1565" s="1" t="n">
        <v>18416335</v>
      </c>
      <c r="AQ1565" s="1" t="n">
        <v>0</v>
      </c>
      <c r="AR1565" s="1" t="n">
        <v>118554000</v>
      </c>
      <c r="AS1565" s="1" t="n">
        <v>0</v>
      </c>
      <c r="AT1565" s="1" t="n">
        <v>5318032</v>
      </c>
      <c r="AU1565" s="1" t="n">
        <v>5318032</v>
      </c>
      <c r="AV1565" s="1" t="n">
        <v>965754</v>
      </c>
      <c r="AW1565" s="1" t="n">
        <v>965754</v>
      </c>
      <c r="AX1565" s="1" t="n">
        <v>6283786</v>
      </c>
      <c r="AY1565" s="1" t="n">
        <v>0</v>
      </c>
      <c r="AZ1565" s="2" t="n">
        <v>5029609</v>
      </c>
      <c r="BA1565" s="1" t="n">
        <v>2405000</v>
      </c>
      <c r="BB1565" s="1" t="n">
        <v>0</v>
      </c>
      <c r="BC1565" s="1" t="n">
        <v>7434609</v>
      </c>
      <c r="BD1565" s="1" t="n">
        <v>804842</v>
      </c>
      <c r="BE1565" s="1" t="n">
        <v>887460</v>
      </c>
      <c r="BF1565" s="1" t="n">
        <v>166912</v>
      </c>
      <c r="BG1565" s="1" t="n">
        <v>13366313</v>
      </c>
      <c r="BH1565" s="1" t="n">
        <v>120462406</v>
      </c>
      <c r="BI1565" s="1" t="n">
        <v>382330</v>
      </c>
      <c r="BJ1565" s="1" t="n">
        <v>120844736</v>
      </c>
      <c r="BK1565" s="1" t="n">
        <v>12448224</v>
      </c>
      <c r="BL1565" s="1" t="n">
        <v>0</v>
      </c>
      <c r="BM1565" s="1" t="n">
        <v>0</v>
      </c>
      <c r="BN1565" s="1" t="n">
        <v>600000</v>
      </c>
      <c r="BO1565" s="1" t="n">
        <v>0</v>
      </c>
      <c r="BP1565" s="1" t="n">
        <v>0</v>
      </c>
      <c r="BQ1565" s="1" t="n">
        <v>133892960</v>
      </c>
      <c r="BR1565" s="1" t="n">
        <v>54512770</v>
      </c>
      <c r="BS1565" s="1" t="n">
        <v>1663212</v>
      </c>
      <c r="BT1565" s="1" t="n">
        <v>0</v>
      </c>
      <c r="BU1565" s="1" t="n">
        <v>56175982</v>
      </c>
      <c r="BV1565" s="1" t="n">
        <v>420435</v>
      </c>
      <c r="BW1565" s="1" t="n">
        <v>190489377</v>
      </c>
      <c r="BX1565" s="1" t="n">
        <v>45002829</v>
      </c>
      <c r="BY1565" s="1" t="n">
        <v>900941</v>
      </c>
      <c r="BZ1565" s="1" t="n">
        <v>45903770</v>
      </c>
      <c r="CA1565" s="1" t="n">
        <v>14779249</v>
      </c>
      <c r="CB1565" s="1" t="n">
        <v>7492743</v>
      </c>
      <c r="CC1565" s="1" t="n">
        <v>33434892</v>
      </c>
      <c r="CD1565" s="1" t="n">
        <v>294</v>
      </c>
      <c r="CE1565" s="1" t="n">
        <v>184800</v>
      </c>
      <c r="CF1565" s="1" t="n">
        <v>0</v>
      </c>
      <c r="CG1565" s="1" t="n">
        <v>8613000</v>
      </c>
      <c r="CH1565" s="1" t="n">
        <v>0</v>
      </c>
      <c r="CI1565" s="1" t="n">
        <v>104986</v>
      </c>
      <c r="CJ1565" s="1" t="n">
        <v>0</v>
      </c>
      <c r="CK1565" s="1" t="n">
        <v>314369424</v>
      </c>
      <c r="CL1565" s="1" t="n">
        <v>14779249</v>
      </c>
      <c r="CM1565" s="1" t="n">
        <v>0</v>
      </c>
      <c r="CN1565" s="1" t="n">
        <v>65734232</v>
      </c>
      <c r="CO1565" s="1" t="n">
        <v>63360540</v>
      </c>
      <c r="CP1565" s="1" t="n">
        <v>0</v>
      </c>
      <c r="CQ1565" s="1" t="n">
        <v>0</v>
      </c>
      <c r="CR1565" s="1" t="n">
        <v>2373692</v>
      </c>
      <c r="CS1565" s="1" t="n">
        <v>0</v>
      </c>
      <c r="CT1565" s="1" t="n">
        <v>4959037</v>
      </c>
      <c r="CU1565" s="1" t="n">
        <v>891992</v>
      </c>
      <c r="CV1565" s="1" t="n">
        <v>0</v>
      </c>
      <c r="CW1565" s="1" t="n">
        <v>0</v>
      </c>
      <c r="CX1565" s="1" t="n">
        <v>4067045</v>
      </c>
      <c r="CY1565" s="1" t="n">
        <v>0</v>
      </c>
      <c r="CZ1565" s="1" t="n">
        <v>70693269</v>
      </c>
      <c r="DA1565" s="1" t="n">
        <v>64252532</v>
      </c>
      <c r="DB1565" s="1" t="n">
        <v>0</v>
      </c>
      <c r="DC1565" s="1" t="n">
        <v>0</v>
      </c>
      <c r="DD1565" s="1" t="n">
        <v>6440737</v>
      </c>
      <c r="DE1565" s="1" t="n">
        <v>0</v>
      </c>
      <c r="DF1565" s="1" t="n">
        <v>120462406</v>
      </c>
      <c r="DG1565" s="1" t="n">
        <v>120462406</v>
      </c>
      <c r="DH1565" s="1" t="n">
        <v>0</v>
      </c>
      <c r="DI1565" s="1" t="n">
        <v>0</v>
      </c>
      <c r="DJ1565" s="1" t="n">
        <v>0</v>
      </c>
      <c r="DK1565" s="1" t="n">
        <v>120462406</v>
      </c>
      <c r="DL1565" s="1" t="n">
        <v>120462406</v>
      </c>
      <c r="DM1565" s="1" t="n">
        <v>0</v>
      </c>
      <c r="DN1565" s="1" t="n">
        <v>0</v>
      </c>
      <c r="DO1565" s="1" t="n">
        <v>0</v>
      </c>
      <c r="DP1565" s="1" t="n">
        <v>382330</v>
      </c>
      <c r="DQ1565" s="1" t="n">
        <v>382330</v>
      </c>
      <c r="DR1565" s="1" t="n">
        <v>0</v>
      </c>
      <c r="DS1565" s="1" t="n">
        <v>0</v>
      </c>
      <c r="DT1565" s="1" t="n">
        <v>0</v>
      </c>
      <c r="DU1565" s="1" t="n">
        <v>382330</v>
      </c>
      <c r="DV1565" s="1" t="n">
        <v>382330</v>
      </c>
      <c r="DW1565" s="1" t="n">
        <v>0</v>
      </c>
      <c r="DX1565" s="1" t="n">
        <v>0</v>
      </c>
      <c r="DY1565" s="1" t="n">
        <v>0</v>
      </c>
      <c r="DZ1565" s="1" t="n">
        <v>12448224</v>
      </c>
      <c r="EA1565" s="1" t="n">
        <v>12448224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600000</v>
      </c>
      <c r="EK1565" s="1" t="n">
        <v>600000</v>
      </c>
      <c r="EL1565" s="1" t="n">
        <v>0</v>
      </c>
      <c r="EM1565" s="1" t="n">
        <v>0</v>
      </c>
      <c r="EN1565" s="1" t="n">
        <v>0</v>
      </c>
      <c r="EO1565" s="1" t="n">
        <v>45002829</v>
      </c>
      <c r="EP1565" s="1" t="n">
        <v>45002829</v>
      </c>
      <c r="EQ1565" s="1" t="n">
        <v>0</v>
      </c>
      <c r="ER1565" s="1" t="n">
        <v>14779249</v>
      </c>
      <c r="ES1565" s="1" t="n">
        <v>14779249</v>
      </c>
      <c r="ET1565" s="1" t="n">
        <v>0</v>
      </c>
    </row>
    <row r="1566" customFormat="false" ht="13.5" hidden="false" customHeight="false" outlineLevel="0" collapsed="false">
      <c r="A1566" s="1" t="n">
        <f aca="false">IF(D1566&gt;300,2,1)</f>
        <v>1</v>
      </c>
      <c r="B1566" s="1" t="n">
        <v>40</v>
      </c>
      <c r="C1566" s="1" t="s">
        <v>1675</v>
      </c>
      <c r="D1566" s="1" t="n">
        <v>75</v>
      </c>
      <c r="E1566" s="5" t="s">
        <v>1726</v>
      </c>
      <c r="F1566" s="1" t="n">
        <v>111327340</v>
      </c>
      <c r="G1566" s="1" t="n">
        <v>10662658</v>
      </c>
      <c r="H1566" s="1" t="n">
        <v>121989998</v>
      </c>
      <c r="I1566" s="1" t="n">
        <v>13449708</v>
      </c>
      <c r="J1566" s="1" t="n">
        <v>727506</v>
      </c>
      <c r="K1566" s="1" t="n">
        <v>14177214</v>
      </c>
      <c r="L1566" s="1" t="n">
        <v>136167212</v>
      </c>
      <c r="M1566" s="1" t="n">
        <v>0</v>
      </c>
      <c r="N1566" s="1" t="n">
        <v>153284227</v>
      </c>
      <c r="O1566" s="1" t="n">
        <v>2602285</v>
      </c>
      <c r="P1566" s="1" t="n">
        <v>71700000</v>
      </c>
      <c r="Q1566" s="1" t="n">
        <v>35137000</v>
      </c>
      <c r="R1566" s="1" t="n">
        <v>0</v>
      </c>
      <c r="S1566" s="1" t="n">
        <v>0</v>
      </c>
      <c r="T1566" s="1" t="n">
        <v>262723512</v>
      </c>
      <c r="U1566" s="1" t="n">
        <v>53401690</v>
      </c>
      <c r="V1566" s="1" t="n">
        <v>2602285</v>
      </c>
      <c r="W1566" s="1" t="n">
        <v>24365000</v>
      </c>
      <c r="X1566" s="1" t="n">
        <v>9997000</v>
      </c>
      <c r="Y1566" s="1" t="n">
        <v>0</v>
      </c>
      <c r="Z1566" s="1" t="n">
        <v>0</v>
      </c>
      <c r="AA1566" s="1" t="n">
        <v>9086776</v>
      </c>
      <c r="AB1566" s="1" t="n">
        <v>97995025</v>
      </c>
      <c r="AC1566" s="1" t="n">
        <v>22674020</v>
      </c>
      <c r="AD1566" s="1" t="n">
        <v>5673353</v>
      </c>
      <c r="AE1566" s="1" t="n">
        <v>6020953</v>
      </c>
      <c r="AF1566" s="1" t="n">
        <v>13612499</v>
      </c>
      <c r="AG1566" s="1" t="n">
        <v>933333</v>
      </c>
      <c r="AH1566" s="1" t="n">
        <v>29000000</v>
      </c>
      <c r="AI1566" s="1" t="n">
        <v>0</v>
      </c>
      <c r="AJ1566" s="1" t="n">
        <v>0</v>
      </c>
      <c r="AK1566" s="1" t="n">
        <v>0</v>
      </c>
      <c r="AL1566" s="1" t="n">
        <v>14598712</v>
      </c>
      <c r="AM1566" s="1" t="n">
        <v>935191</v>
      </c>
      <c r="AN1566" s="1" t="n">
        <v>689786561</v>
      </c>
      <c r="AO1566" s="1" t="n">
        <v>28184605</v>
      </c>
      <c r="AP1566" s="1" t="n">
        <v>28184605</v>
      </c>
      <c r="AQ1566" s="1" t="n">
        <v>0</v>
      </c>
      <c r="AR1566" s="1" t="n">
        <v>209700000</v>
      </c>
      <c r="AS1566" s="1" t="n">
        <v>0</v>
      </c>
      <c r="AT1566" s="1" t="n">
        <v>10662658</v>
      </c>
      <c r="AU1566" s="1" t="n">
        <v>10662658</v>
      </c>
      <c r="AV1566" s="1" t="n">
        <v>727506</v>
      </c>
      <c r="AW1566" s="1" t="n">
        <v>727506</v>
      </c>
      <c r="AX1566" s="1" t="n">
        <v>11390164</v>
      </c>
      <c r="AY1566" s="1" t="n">
        <v>0</v>
      </c>
      <c r="AZ1566" s="2" t="n">
        <v>8305777</v>
      </c>
      <c r="BA1566" s="1" t="n">
        <v>2382000</v>
      </c>
      <c r="BB1566" s="1" t="n">
        <v>0</v>
      </c>
      <c r="BC1566" s="1" t="n">
        <v>10687777</v>
      </c>
      <c r="BD1566" s="1" t="n">
        <v>1406866</v>
      </c>
      <c r="BE1566" s="1" t="n">
        <v>1355560</v>
      </c>
      <c r="BF1566" s="1" t="n">
        <v>321431</v>
      </c>
      <c r="BG1566" s="1" t="n">
        <v>13539562</v>
      </c>
      <c r="BH1566" s="1" t="n">
        <v>312849149</v>
      </c>
      <c r="BI1566" s="1" t="n">
        <v>1066535</v>
      </c>
      <c r="BJ1566" s="1" t="n">
        <v>313915684</v>
      </c>
      <c r="BK1566" s="1" t="n">
        <v>40551364</v>
      </c>
      <c r="BL1566" s="1" t="n">
        <v>0</v>
      </c>
      <c r="BM1566" s="1" t="n">
        <v>1400000</v>
      </c>
      <c r="BN1566" s="1" t="n">
        <v>1170000</v>
      </c>
      <c r="BO1566" s="1" t="n">
        <v>0</v>
      </c>
      <c r="BP1566" s="1" t="n">
        <v>0</v>
      </c>
      <c r="BQ1566" s="1" t="n">
        <v>357037048</v>
      </c>
      <c r="BR1566" s="1" t="n">
        <v>56977079</v>
      </c>
      <c r="BS1566" s="1" t="n">
        <v>1997373</v>
      </c>
      <c r="BT1566" s="1" t="n">
        <v>0</v>
      </c>
      <c r="BU1566" s="1" t="n">
        <v>58974452</v>
      </c>
      <c r="BV1566" s="1" t="n">
        <v>914576</v>
      </c>
      <c r="BW1566" s="1" t="n">
        <v>416926076</v>
      </c>
      <c r="BX1566" s="1" t="n">
        <v>95720191</v>
      </c>
      <c r="BY1566" s="1" t="n">
        <v>1799380</v>
      </c>
      <c r="BZ1566" s="1" t="n">
        <v>97519571</v>
      </c>
      <c r="CA1566" s="1" t="n">
        <v>24569628</v>
      </c>
      <c r="CB1566" s="1" t="n">
        <v>10266552</v>
      </c>
      <c r="CC1566" s="1" t="n">
        <v>91752207</v>
      </c>
      <c r="CD1566" s="1" t="n">
        <v>504</v>
      </c>
      <c r="CE1566" s="1" t="n">
        <v>6019656</v>
      </c>
      <c r="CF1566" s="1" t="n">
        <v>0</v>
      </c>
      <c r="CG1566" s="1" t="n">
        <v>0</v>
      </c>
      <c r="CH1566" s="1" t="n">
        <v>0</v>
      </c>
      <c r="CI1566" s="1" t="n">
        <v>1008200</v>
      </c>
      <c r="CJ1566" s="1" t="n">
        <v>0</v>
      </c>
      <c r="CK1566" s="1" t="n">
        <v>661601956</v>
      </c>
      <c r="CL1566" s="1" t="n">
        <v>24569628</v>
      </c>
      <c r="CM1566" s="1" t="n">
        <v>17100</v>
      </c>
      <c r="CN1566" s="1" t="n">
        <v>121804386</v>
      </c>
      <c r="CO1566" s="1" t="n">
        <v>120140402</v>
      </c>
      <c r="CP1566" s="1" t="n">
        <v>0</v>
      </c>
      <c r="CQ1566" s="1" t="n">
        <v>0</v>
      </c>
      <c r="CR1566" s="1" t="n">
        <v>1663984</v>
      </c>
      <c r="CS1566" s="1" t="n">
        <v>0</v>
      </c>
      <c r="CT1566" s="1" t="n">
        <v>2561796</v>
      </c>
      <c r="CU1566" s="1" t="n">
        <v>1849596</v>
      </c>
      <c r="CV1566" s="1" t="n">
        <v>0</v>
      </c>
      <c r="CW1566" s="1" t="n">
        <v>227700</v>
      </c>
      <c r="CX1566" s="1" t="n">
        <v>484500</v>
      </c>
      <c r="CY1566" s="1" t="n">
        <v>0</v>
      </c>
      <c r="CZ1566" s="1" t="n">
        <v>124366182</v>
      </c>
      <c r="DA1566" s="1" t="n">
        <v>121989998</v>
      </c>
      <c r="DB1566" s="1" t="n">
        <v>0</v>
      </c>
      <c r="DC1566" s="1" t="n">
        <v>227700</v>
      </c>
      <c r="DD1566" s="1" t="n">
        <v>2148484</v>
      </c>
      <c r="DE1566" s="1" t="n">
        <v>0</v>
      </c>
      <c r="DF1566" s="1" t="n">
        <v>312849149</v>
      </c>
      <c r="DG1566" s="1" t="n">
        <v>312849149</v>
      </c>
      <c r="DH1566" s="1" t="n">
        <v>0</v>
      </c>
      <c r="DI1566" s="1" t="n">
        <v>0</v>
      </c>
      <c r="DJ1566" s="1" t="n">
        <v>0</v>
      </c>
      <c r="DK1566" s="1" t="n">
        <v>312849149</v>
      </c>
      <c r="DL1566" s="1" t="n">
        <v>312849149</v>
      </c>
      <c r="DM1566" s="1" t="n">
        <v>0</v>
      </c>
      <c r="DN1566" s="1" t="n">
        <v>0</v>
      </c>
      <c r="DO1566" s="1" t="n">
        <v>0</v>
      </c>
      <c r="DP1566" s="1" t="n">
        <v>1066535</v>
      </c>
      <c r="DQ1566" s="1" t="n">
        <v>1066535</v>
      </c>
      <c r="DR1566" s="1" t="n">
        <v>0</v>
      </c>
      <c r="DS1566" s="1" t="n">
        <v>0</v>
      </c>
      <c r="DT1566" s="1" t="n">
        <v>0</v>
      </c>
      <c r="DU1566" s="1" t="n">
        <v>1066535</v>
      </c>
      <c r="DV1566" s="1" t="n">
        <v>1066535</v>
      </c>
      <c r="DW1566" s="1" t="n">
        <v>0</v>
      </c>
      <c r="DX1566" s="1" t="n">
        <v>0</v>
      </c>
      <c r="DY1566" s="1" t="n">
        <v>0</v>
      </c>
      <c r="DZ1566" s="1" t="n">
        <v>40551364</v>
      </c>
      <c r="EA1566" s="1" t="n">
        <v>40551364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2570000</v>
      </c>
      <c r="EK1566" s="1" t="n">
        <v>2570000</v>
      </c>
      <c r="EL1566" s="1" t="n">
        <v>0</v>
      </c>
      <c r="EM1566" s="1" t="n">
        <v>0</v>
      </c>
      <c r="EN1566" s="1" t="n">
        <v>0</v>
      </c>
      <c r="EO1566" s="1" t="n">
        <v>95720191</v>
      </c>
      <c r="EP1566" s="1" t="n">
        <v>95720191</v>
      </c>
      <c r="EQ1566" s="1" t="n">
        <v>0</v>
      </c>
      <c r="ER1566" s="1" t="n">
        <v>24569628</v>
      </c>
      <c r="ES1566" s="1" t="n">
        <v>24569628</v>
      </c>
      <c r="ET1566" s="1" t="n">
        <v>0</v>
      </c>
    </row>
    <row r="1567" customFormat="false" ht="13.5" hidden="false" customHeight="false" outlineLevel="0" collapsed="false">
      <c r="A1567" s="1" t="n">
        <f aca="false">IF(D1567&gt;300,2,1)</f>
        <v>1</v>
      </c>
      <c r="B1567" s="1" t="n">
        <v>40</v>
      </c>
      <c r="C1567" s="1" t="s">
        <v>1675</v>
      </c>
      <c r="D1567" s="1" t="n">
        <v>76</v>
      </c>
      <c r="E1567" s="5" t="s">
        <v>1727</v>
      </c>
      <c r="F1567" s="1" t="n">
        <v>990000043</v>
      </c>
      <c r="G1567" s="1" t="n">
        <v>62244918</v>
      </c>
      <c r="H1567" s="1" t="n">
        <v>1052244961</v>
      </c>
      <c r="I1567" s="1" t="n">
        <v>251246665</v>
      </c>
      <c r="J1567" s="1" t="n">
        <v>12721054</v>
      </c>
      <c r="K1567" s="1" t="n">
        <v>263967719</v>
      </c>
      <c r="L1567" s="1" t="n">
        <v>1316212680</v>
      </c>
      <c r="M1567" s="1" t="n">
        <v>0</v>
      </c>
      <c r="N1567" s="1" t="n">
        <v>1188429975</v>
      </c>
      <c r="O1567" s="1" t="n">
        <v>25060506</v>
      </c>
      <c r="P1567" s="1" t="n">
        <v>515260000</v>
      </c>
      <c r="Q1567" s="1" t="n">
        <v>104318000</v>
      </c>
      <c r="R1567" s="1" t="n">
        <v>0</v>
      </c>
      <c r="S1567" s="1" t="n">
        <v>0</v>
      </c>
      <c r="T1567" s="1" t="n">
        <v>1833068481</v>
      </c>
      <c r="U1567" s="1" t="n">
        <v>1118860000</v>
      </c>
      <c r="V1567" s="1" t="n">
        <v>25060506</v>
      </c>
      <c r="W1567" s="1" t="n">
        <v>199043000</v>
      </c>
      <c r="X1567" s="1" t="n">
        <v>39948000</v>
      </c>
      <c r="Y1567" s="1" t="n">
        <v>0</v>
      </c>
      <c r="Z1567" s="1" t="n">
        <v>0</v>
      </c>
      <c r="AA1567" s="1" t="n">
        <v>82909356</v>
      </c>
      <c r="AB1567" s="1" t="n">
        <v>698378189</v>
      </c>
      <c r="AC1567" s="1" t="n">
        <v>174764350</v>
      </c>
      <c r="AD1567" s="1" t="n">
        <v>37034519</v>
      </c>
      <c r="AE1567" s="1" t="n">
        <v>0</v>
      </c>
      <c r="AF1567" s="1" t="n">
        <v>57167673</v>
      </c>
      <c r="AG1567" s="1" t="n">
        <v>13300000</v>
      </c>
      <c r="AH1567" s="1" t="n">
        <v>111264000</v>
      </c>
      <c r="AI1567" s="1" t="n">
        <v>0</v>
      </c>
      <c r="AJ1567" s="1" t="n">
        <v>0</v>
      </c>
      <c r="AK1567" s="1" t="n">
        <v>0</v>
      </c>
      <c r="AL1567" s="1" t="n">
        <v>439381352</v>
      </c>
      <c r="AM1567" s="1" t="n">
        <v>15365359</v>
      </c>
      <c r="AN1567" s="1" t="n">
        <v>6161757465</v>
      </c>
      <c r="AO1567" s="1" t="n">
        <v>302641139</v>
      </c>
      <c r="AP1567" s="1" t="n">
        <v>302641139</v>
      </c>
      <c r="AQ1567" s="1" t="n">
        <v>0</v>
      </c>
      <c r="AR1567" s="1" t="n">
        <v>600982021</v>
      </c>
      <c r="AS1567" s="1" t="n">
        <v>0</v>
      </c>
      <c r="AT1567" s="1" t="n">
        <v>62244918</v>
      </c>
      <c r="AU1567" s="1" t="n">
        <v>62244918</v>
      </c>
      <c r="AV1567" s="1" t="n">
        <v>12721054</v>
      </c>
      <c r="AW1567" s="1" t="n">
        <v>12721054</v>
      </c>
      <c r="AX1567" s="1" t="n">
        <v>74965972</v>
      </c>
      <c r="AY1567" s="1" t="n">
        <v>0</v>
      </c>
      <c r="AZ1567" s="2" t="n">
        <v>86578171</v>
      </c>
      <c r="BA1567" s="1" t="n">
        <v>31715000</v>
      </c>
      <c r="BB1567" s="1" t="n">
        <v>0</v>
      </c>
      <c r="BC1567" s="1" t="n">
        <v>118293171</v>
      </c>
      <c r="BD1567" s="1" t="n">
        <v>15002153</v>
      </c>
      <c r="BE1567" s="1" t="n">
        <v>8019000</v>
      </c>
      <c r="BF1567" s="1" t="n">
        <v>1658024</v>
      </c>
      <c r="BG1567" s="1" t="n">
        <v>66636723</v>
      </c>
      <c r="BH1567" s="1" t="n">
        <v>2319783025</v>
      </c>
      <c r="BI1567" s="1" t="n">
        <v>32323979</v>
      </c>
      <c r="BJ1567" s="1" t="n">
        <v>2352107004</v>
      </c>
      <c r="BK1567" s="1" t="n">
        <v>311077543</v>
      </c>
      <c r="BL1567" s="1" t="n">
        <v>0</v>
      </c>
      <c r="BM1567" s="1" t="n">
        <v>19950000</v>
      </c>
      <c r="BN1567" s="1" t="n">
        <v>12325000</v>
      </c>
      <c r="BO1567" s="1" t="n">
        <v>0</v>
      </c>
      <c r="BP1567" s="1" t="n">
        <v>0</v>
      </c>
      <c r="BQ1567" s="1" t="n">
        <v>2695459547</v>
      </c>
      <c r="BR1567" s="1" t="n">
        <v>1085255039</v>
      </c>
      <c r="BS1567" s="1" t="n">
        <v>93272575</v>
      </c>
      <c r="BT1567" s="1" t="n">
        <v>0</v>
      </c>
      <c r="BU1567" s="1" t="n">
        <v>1178527614</v>
      </c>
      <c r="BV1567" s="1" t="n">
        <v>9033030</v>
      </c>
      <c r="BW1567" s="1" t="n">
        <v>3883020191</v>
      </c>
      <c r="BX1567" s="1" t="n">
        <v>879260697</v>
      </c>
      <c r="BY1567" s="1" t="n">
        <v>17341647</v>
      </c>
      <c r="BZ1567" s="1" t="n">
        <v>896602344</v>
      </c>
      <c r="CA1567" s="1" t="n">
        <v>255673056</v>
      </c>
      <c r="CB1567" s="1" t="n">
        <v>98868858</v>
      </c>
      <c r="CC1567" s="1" t="n">
        <v>635829723</v>
      </c>
      <c r="CD1567" s="1" t="n">
        <v>6018</v>
      </c>
      <c r="CE1567" s="1" t="n">
        <v>5749249</v>
      </c>
      <c r="CF1567" s="1" t="n">
        <v>0</v>
      </c>
      <c r="CG1567" s="1" t="n">
        <v>399291</v>
      </c>
      <c r="CH1567" s="1" t="n">
        <v>0</v>
      </c>
      <c r="CI1567" s="1" t="n">
        <v>16330873</v>
      </c>
      <c r="CJ1567" s="1" t="n">
        <v>0</v>
      </c>
      <c r="CK1567" s="1" t="n">
        <v>5859116326</v>
      </c>
      <c r="CL1567" s="1" t="n">
        <v>255673056</v>
      </c>
      <c r="CM1567" s="1" t="n">
        <v>59604</v>
      </c>
      <c r="CN1567" s="1" t="n">
        <v>1070538928</v>
      </c>
      <c r="CO1567" s="1" t="n">
        <v>1026491070</v>
      </c>
      <c r="CP1567" s="1" t="n">
        <v>181700</v>
      </c>
      <c r="CQ1567" s="1" t="n">
        <v>0</v>
      </c>
      <c r="CR1567" s="1" t="n">
        <v>44047858</v>
      </c>
      <c r="CS1567" s="1" t="n">
        <v>0</v>
      </c>
      <c r="CT1567" s="1" t="n">
        <v>161458335</v>
      </c>
      <c r="CU1567" s="1" t="n">
        <v>25572191</v>
      </c>
      <c r="CV1567" s="1" t="n">
        <v>0</v>
      </c>
      <c r="CW1567" s="1" t="n">
        <v>9676930</v>
      </c>
      <c r="CX1567" s="1" t="n">
        <v>126209214</v>
      </c>
      <c r="CY1567" s="1" t="n">
        <v>0</v>
      </c>
      <c r="CZ1567" s="1" t="n">
        <v>1231997263</v>
      </c>
      <c r="DA1567" s="1" t="n">
        <v>1052063261</v>
      </c>
      <c r="DB1567" s="1" t="n">
        <v>181700</v>
      </c>
      <c r="DC1567" s="1" t="n">
        <v>9676930</v>
      </c>
      <c r="DD1567" s="1" t="n">
        <v>170257072</v>
      </c>
      <c r="DE1567" s="1" t="n">
        <v>0</v>
      </c>
      <c r="DF1567" s="1" t="n">
        <v>2315602494</v>
      </c>
      <c r="DG1567" s="1" t="n">
        <v>2319783025</v>
      </c>
      <c r="DH1567" s="1" t="n">
        <v>4180531</v>
      </c>
      <c r="DI1567" s="1" t="n">
        <v>0</v>
      </c>
      <c r="DJ1567" s="1" t="n">
        <v>0</v>
      </c>
      <c r="DK1567" s="1" t="n">
        <v>2315602494</v>
      </c>
      <c r="DL1567" s="1" t="n">
        <v>2319783025</v>
      </c>
      <c r="DM1567" s="1" t="n">
        <v>4180531</v>
      </c>
      <c r="DN1567" s="1" t="n">
        <v>0</v>
      </c>
      <c r="DO1567" s="1" t="n">
        <v>0</v>
      </c>
      <c r="DP1567" s="1" t="n">
        <v>32323979</v>
      </c>
      <c r="DQ1567" s="1" t="n">
        <v>32323979</v>
      </c>
      <c r="DR1567" s="1" t="n">
        <v>0</v>
      </c>
      <c r="DS1567" s="1" t="n">
        <v>0</v>
      </c>
      <c r="DT1567" s="1" t="n">
        <v>0</v>
      </c>
      <c r="DU1567" s="1" t="n">
        <v>32323979</v>
      </c>
      <c r="DV1567" s="1" t="n">
        <v>32323979</v>
      </c>
      <c r="DW1567" s="1" t="n">
        <v>0</v>
      </c>
      <c r="DX1567" s="1" t="n">
        <v>0</v>
      </c>
      <c r="DY1567" s="1" t="n">
        <v>0</v>
      </c>
      <c r="DZ1567" s="1" t="n">
        <v>310973754</v>
      </c>
      <c r="EA1567" s="1" t="n">
        <v>311077543</v>
      </c>
      <c r="EB1567" s="1" t="n">
        <v>103789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32275000</v>
      </c>
      <c r="EK1567" s="1" t="n">
        <v>32275000</v>
      </c>
      <c r="EL1567" s="1" t="n">
        <v>0</v>
      </c>
      <c r="EM1567" s="1" t="n">
        <v>0</v>
      </c>
      <c r="EN1567" s="1" t="n">
        <v>0</v>
      </c>
      <c r="EO1567" s="1" t="n">
        <v>879260697</v>
      </c>
      <c r="EP1567" s="1" t="n">
        <v>879260697</v>
      </c>
      <c r="EQ1567" s="1" t="n">
        <v>0</v>
      </c>
      <c r="ER1567" s="1" t="n">
        <v>255673056</v>
      </c>
      <c r="ES1567" s="1" t="n">
        <v>255673056</v>
      </c>
      <c r="ET1567" s="1" t="n">
        <v>0</v>
      </c>
    </row>
    <row r="1568" customFormat="false" ht="13.5" hidden="false" customHeight="false" outlineLevel="0" collapsed="false">
      <c r="A1568" s="1" t="n">
        <f aca="false">IF(D1568&gt;300,2,1)</f>
        <v>1</v>
      </c>
      <c r="B1568" s="1" t="n">
        <v>40</v>
      </c>
      <c r="C1568" s="1" t="s">
        <v>1675</v>
      </c>
      <c r="D1568" s="1" t="n">
        <v>81</v>
      </c>
      <c r="E1568" s="5" t="s">
        <v>1728</v>
      </c>
      <c r="F1568" s="1" t="n">
        <v>232906607</v>
      </c>
      <c r="G1568" s="1" t="n">
        <v>12632453</v>
      </c>
      <c r="H1568" s="1" t="n">
        <v>245539060</v>
      </c>
      <c r="I1568" s="1" t="n">
        <v>94147335</v>
      </c>
      <c r="J1568" s="1" t="n">
        <v>4307035</v>
      </c>
      <c r="K1568" s="1" t="n">
        <v>98454370</v>
      </c>
      <c r="L1568" s="1" t="n">
        <v>343993430</v>
      </c>
      <c r="M1568" s="1" t="n">
        <v>0</v>
      </c>
      <c r="N1568" s="1" t="n">
        <v>267850798</v>
      </c>
      <c r="O1568" s="1" t="n">
        <v>3861282</v>
      </c>
      <c r="P1568" s="1" t="n">
        <v>144218000</v>
      </c>
      <c r="Q1568" s="1" t="n">
        <v>14701000</v>
      </c>
      <c r="R1568" s="1" t="n">
        <v>0</v>
      </c>
      <c r="S1568" s="1" t="n">
        <v>0</v>
      </c>
      <c r="T1568" s="1" t="n">
        <v>430631080</v>
      </c>
      <c r="U1568" s="1" t="n">
        <v>380654484</v>
      </c>
      <c r="V1568" s="1" t="n">
        <v>3861282</v>
      </c>
      <c r="W1568" s="1" t="n">
        <v>46373000</v>
      </c>
      <c r="X1568" s="1" t="n">
        <v>9195000</v>
      </c>
      <c r="Y1568" s="1" t="n">
        <v>577000</v>
      </c>
      <c r="Z1568" s="1" t="n">
        <v>0</v>
      </c>
      <c r="AA1568" s="1" t="n">
        <v>22783826</v>
      </c>
      <c r="AB1568" s="1" t="n">
        <v>130195077</v>
      </c>
      <c r="AC1568" s="1" t="n">
        <v>58161750</v>
      </c>
      <c r="AD1568" s="1" t="n">
        <v>11891098</v>
      </c>
      <c r="AE1568" s="1" t="n">
        <v>0</v>
      </c>
      <c r="AF1568" s="1" t="n">
        <v>17309151</v>
      </c>
      <c r="AG1568" s="1" t="n">
        <v>4900000</v>
      </c>
      <c r="AH1568" s="1" t="n">
        <v>20837000</v>
      </c>
      <c r="AI1568" s="1" t="n">
        <v>2405745</v>
      </c>
      <c r="AJ1568" s="1" t="n">
        <v>0</v>
      </c>
      <c r="AK1568" s="1" t="n">
        <v>0</v>
      </c>
      <c r="AL1568" s="1" t="n">
        <v>94929124</v>
      </c>
      <c r="AM1568" s="1" t="n">
        <v>7207137</v>
      </c>
      <c r="AN1568" s="1" t="n">
        <v>1585905184</v>
      </c>
      <c r="AO1568" s="1" t="n">
        <v>53139696</v>
      </c>
      <c r="AP1568" s="1" t="n">
        <v>53139696</v>
      </c>
      <c r="AQ1568" s="1" t="n">
        <v>0</v>
      </c>
      <c r="AR1568" s="1" t="n">
        <v>0</v>
      </c>
      <c r="AS1568" s="1" t="n">
        <v>0</v>
      </c>
      <c r="AT1568" s="1" t="n">
        <v>12632453</v>
      </c>
      <c r="AU1568" s="1" t="n">
        <v>12632453</v>
      </c>
      <c r="AV1568" s="1" t="n">
        <v>4307035</v>
      </c>
      <c r="AW1568" s="1" t="n">
        <v>4307035</v>
      </c>
      <c r="AX1568" s="1" t="n">
        <v>16939488</v>
      </c>
      <c r="AY1568" s="1" t="n">
        <v>0</v>
      </c>
      <c r="AZ1568" s="2" t="n">
        <v>24708775</v>
      </c>
      <c r="BA1568" s="1" t="n">
        <v>13164000</v>
      </c>
      <c r="BB1568" s="1" t="n">
        <v>0</v>
      </c>
      <c r="BC1568" s="1" t="n">
        <v>37872775</v>
      </c>
      <c r="BD1568" s="1" t="n">
        <v>4116586</v>
      </c>
      <c r="BE1568" s="1" t="n">
        <v>3883200</v>
      </c>
      <c r="BF1568" s="1" t="n">
        <v>549130</v>
      </c>
      <c r="BG1568" s="1" t="n">
        <v>29476868</v>
      </c>
      <c r="BH1568" s="1" t="n">
        <v>505118492</v>
      </c>
      <c r="BI1568" s="1" t="n">
        <v>6162505</v>
      </c>
      <c r="BJ1568" s="1" t="n">
        <v>511280997</v>
      </c>
      <c r="BK1568" s="1" t="n">
        <v>48586299</v>
      </c>
      <c r="BL1568" s="1" t="n">
        <v>0</v>
      </c>
      <c r="BM1568" s="1" t="n">
        <v>7350000</v>
      </c>
      <c r="BN1568" s="1" t="n">
        <v>3060000</v>
      </c>
      <c r="BO1568" s="1" t="n">
        <v>0</v>
      </c>
      <c r="BP1568" s="1" t="n">
        <v>0</v>
      </c>
      <c r="BQ1568" s="1" t="n">
        <v>570277296</v>
      </c>
      <c r="BR1568" s="1" t="n">
        <v>385372221</v>
      </c>
      <c r="BS1568" s="1" t="n">
        <v>23944532</v>
      </c>
      <c r="BT1568" s="1" t="n">
        <v>0</v>
      </c>
      <c r="BU1568" s="1" t="n">
        <v>409316753</v>
      </c>
      <c r="BV1568" s="1" t="n">
        <v>2700855</v>
      </c>
      <c r="BW1568" s="1" t="n">
        <v>982294904</v>
      </c>
      <c r="BX1568" s="1" t="n">
        <v>268048127</v>
      </c>
      <c r="BY1568" s="1" t="n">
        <v>5117267</v>
      </c>
      <c r="BZ1568" s="1" t="n">
        <v>273165394</v>
      </c>
      <c r="CA1568" s="1" t="n">
        <v>72791470</v>
      </c>
      <c r="CB1568" s="1" t="n">
        <v>15233553</v>
      </c>
      <c r="CC1568" s="1" t="n">
        <v>145224633</v>
      </c>
      <c r="CD1568" s="1" t="n">
        <v>1788</v>
      </c>
      <c r="CE1568" s="1" t="n">
        <v>14438478</v>
      </c>
      <c r="CF1568" s="1" t="n">
        <v>0</v>
      </c>
      <c r="CG1568" s="1" t="n">
        <v>0</v>
      </c>
      <c r="CH1568" s="1" t="n">
        <v>0</v>
      </c>
      <c r="CI1568" s="1" t="n">
        <v>138400</v>
      </c>
      <c r="CJ1568" s="1" t="n">
        <v>0</v>
      </c>
      <c r="CK1568" s="1" t="n">
        <v>1532765488</v>
      </c>
      <c r="CL1568" s="1" t="n">
        <v>72791470</v>
      </c>
      <c r="CM1568" s="1" t="n">
        <v>0</v>
      </c>
      <c r="CN1568" s="1" t="n">
        <v>255674684</v>
      </c>
      <c r="CO1568" s="1" t="n">
        <v>238385703</v>
      </c>
      <c r="CP1568" s="1" t="n">
        <v>0</v>
      </c>
      <c r="CQ1568" s="1" t="n">
        <v>0</v>
      </c>
      <c r="CR1568" s="1" t="n">
        <v>17288981</v>
      </c>
      <c r="CS1568" s="1" t="n">
        <v>0</v>
      </c>
      <c r="CT1568" s="1" t="n">
        <v>82473024</v>
      </c>
      <c r="CU1568" s="1" t="n">
        <v>7153357</v>
      </c>
      <c r="CV1568" s="1" t="n">
        <v>0</v>
      </c>
      <c r="CW1568" s="1" t="n">
        <v>1058500</v>
      </c>
      <c r="CX1568" s="1" t="n">
        <v>74261167</v>
      </c>
      <c r="CY1568" s="1" t="n">
        <v>0</v>
      </c>
      <c r="CZ1568" s="1" t="n">
        <v>338147708</v>
      </c>
      <c r="DA1568" s="1" t="n">
        <v>245539060</v>
      </c>
      <c r="DB1568" s="1" t="n">
        <v>0</v>
      </c>
      <c r="DC1568" s="1" t="n">
        <v>1058500</v>
      </c>
      <c r="DD1568" s="1" t="n">
        <v>91550148</v>
      </c>
      <c r="DE1568" s="1" t="n">
        <v>0</v>
      </c>
      <c r="DF1568" s="1" t="n">
        <v>504688317</v>
      </c>
      <c r="DG1568" s="1" t="n">
        <v>505118492</v>
      </c>
      <c r="DH1568" s="1" t="n">
        <v>430175</v>
      </c>
      <c r="DI1568" s="1" t="n">
        <v>0</v>
      </c>
      <c r="DJ1568" s="1" t="n">
        <v>0</v>
      </c>
      <c r="DK1568" s="1" t="n">
        <v>504688317</v>
      </c>
      <c r="DL1568" s="1" t="n">
        <v>505118492</v>
      </c>
      <c r="DM1568" s="1" t="n">
        <v>430175</v>
      </c>
      <c r="DN1568" s="1" t="n">
        <v>0</v>
      </c>
      <c r="DO1568" s="1" t="n">
        <v>0</v>
      </c>
      <c r="DP1568" s="1" t="n">
        <v>6162505</v>
      </c>
      <c r="DQ1568" s="1" t="n">
        <v>6162505</v>
      </c>
      <c r="DR1568" s="1" t="n">
        <v>0</v>
      </c>
      <c r="DS1568" s="1" t="n">
        <v>0</v>
      </c>
      <c r="DT1568" s="1" t="n">
        <v>0</v>
      </c>
      <c r="DU1568" s="1" t="n">
        <v>6162505</v>
      </c>
      <c r="DV1568" s="1" t="n">
        <v>6162505</v>
      </c>
      <c r="DW1568" s="1" t="n">
        <v>0</v>
      </c>
      <c r="DX1568" s="1" t="n">
        <v>0</v>
      </c>
      <c r="DY1568" s="1" t="n">
        <v>0</v>
      </c>
      <c r="DZ1568" s="1" t="n">
        <v>48586299</v>
      </c>
      <c r="EA1568" s="1" t="n">
        <v>48586299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10410000</v>
      </c>
      <c r="EK1568" s="1" t="n">
        <v>10410000</v>
      </c>
      <c r="EL1568" s="1" t="n">
        <v>0</v>
      </c>
      <c r="EM1568" s="1" t="n">
        <v>0</v>
      </c>
      <c r="EN1568" s="1" t="n">
        <v>0</v>
      </c>
      <c r="EO1568" s="1" t="n">
        <v>268048127</v>
      </c>
      <c r="EP1568" s="1" t="n">
        <v>268048127</v>
      </c>
      <c r="EQ1568" s="1" t="n">
        <v>0</v>
      </c>
      <c r="ER1568" s="1" t="n">
        <v>72791470</v>
      </c>
      <c r="ES1568" s="1" t="n">
        <v>72791470</v>
      </c>
      <c r="ET1568" s="1" t="n">
        <v>0</v>
      </c>
    </row>
    <row r="1569" customFormat="false" ht="13.5" hidden="false" customHeight="false" outlineLevel="0" collapsed="false">
      <c r="A1569" s="1" t="n">
        <f aca="false">IF(D1569&gt;300,2,1)</f>
        <v>1</v>
      </c>
      <c r="B1569" s="1" t="n">
        <v>40</v>
      </c>
      <c r="C1569" s="1" t="s">
        <v>1675</v>
      </c>
      <c r="D1569" s="1" t="n">
        <v>82</v>
      </c>
      <c r="E1569" s="5" t="s">
        <v>1729</v>
      </c>
      <c r="F1569" s="1" t="n">
        <v>218202353</v>
      </c>
      <c r="G1569" s="1" t="n">
        <v>12711001</v>
      </c>
      <c r="H1569" s="1" t="n">
        <v>230913354</v>
      </c>
      <c r="I1569" s="1" t="n">
        <v>66247810</v>
      </c>
      <c r="J1569" s="1" t="n">
        <v>2562786</v>
      </c>
      <c r="K1569" s="1" t="n">
        <v>68810596</v>
      </c>
      <c r="L1569" s="1" t="n">
        <v>299723950</v>
      </c>
      <c r="M1569" s="1" t="n">
        <v>0</v>
      </c>
      <c r="N1569" s="1" t="n">
        <v>313374878</v>
      </c>
      <c r="O1569" s="1" t="n">
        <v>4244103</v>
      </c>
      <c r="P1569" s="1" t="n">
        <v>173859000</v>
      </c>
      <c r="Q1569" s="1" t="n">
        <v>123407000</v>
      </c>
      <c r="R1569" s="1" t="n">
        <v>0</v>
      </c>
      <c r="S1569" s="1" t="n">
        <v>0</v>
      </c>
      <c r="T1569" s="1" t="n">
        <v>614884981</v>
      </c>
      <c r="U1569" s="1" t="n">
        <v>392469886</v>
      </c>
      <c r="V1569" s="1" t="n">
        <v>4244103</v>
      </c>
      <c r="W1569" s="1" t="n">
        <v>52505000</v>
      </c>
      <c r="X1569" s="1" t="n">
        <v>14972000</v>
      </c>
      <c r="Y1569" s="1" t="n">
        <v>0</v>
      </c>
      <c r="Z1569" s="1" t="n">
        <v>0</v>
      </c>
      <c r="AA1569" s="1" t="n">
        <v>16894724</v>
      </c>
      <c r="AB1569" s="1" t="n">
        <v>153717618</v>
      </c>
      <c r="AC1569" s="1" t="n">
        <v>58208700</v>
      </c>
      <c r="AD1569" s="1" t="n">
        <v>11989404</v>
      </c>
      <c r="AE1569" s="1" t="n">
        <v>0</v>
      </c>
      <c r="AF1569" s="1" t="n">
        <v>29835000</v>
      </c>
      <c r="AG1569" s="1" t="n">
        <v>3500000</v>
      </c>
      <c r="AH1569" s="1" t="n">
        <v>25135000</v>
      </c>
      <c r="AI1569" s="1" t="n">
        <v>0</v>
      </c>
      <c r="AJ1569" s="1" t="n">
        <v>0</v>
      </c>
      <c r="AK1569" s="1" t="n">
        <v>0</v>
      </c>
      <c r="AL1569" s="1" t="n">
        <v>93958817</v>
      </c>
      <c r="AM1569" s="1" t="n">
        <v>4225991</v>
      </c>
      <c r="AN1569" s="1" t="n">
        <v>1776265174</v>
      </c>
      <c r="AO1569" s="1" t="n">
        <v>144804663</v>
      </c>
      <c r="AP1569" s="1" t="n">
        <v>144804663</v>
      </c>
      <c r="AQ1569" s="1" t="n">
        <v>0</v>
      </c>
      <c r="AR1569" s="1" t="n">
        <v>2000000</v>
      </c>
      <c r="AS1569" s="1" t="n">
        <v>0</v>
      </c>
      <c r="AT1569" s="1" t="n">
        <v>12711001</v>
      </c>
      <c r="AU1569" s="1" t="n">
        <v>12711001</v>
      </c>
      <c r="AV1569" s="1" t="n">
        <v>2562786</v>
      </c>
      <c r="AW1569" s="1" t="n">
        <v>2562786</v>
      </c>
      <c r="AX1569" s="1" t="n">
        <v>15273787</v>
      </c>
      <c r="AY1569" s="1" t="n">
        <v>0</v>
      </c>
      <c r="AZ1569" s="2" t="n">
        <v>23848138</v>
      </c>
      <c r="BA1569" s="1" t="n">
        <v>13658000</v>
      </c>
      <c r="BB1569" s="1" t="n">
        <v>0</v>
      </c>
      <c r="BC1569" s="1" t="n">
        <v>37506138</v>
      </c>
      <c r="BD1569" s="1" t="n">
        <v>4003424</v>
      </c>
      <c r="BE1569" s="1" t="n">
        <v>3344200</v>
      </c>
      <c r="BF1569" s="1" t="n">
        <v>543848</v>
      </c>
      <c r="BG1569" s="1" t="n">
        <v>28446816</v>
      </c>
      <c r="BH1569" s="1" t="n">
        <v>593556364</v>
      </c>
      <c r="BI1569" s="1" t="n">
        <v>6493648</v>
      </c>
      <c r="BJ1569" s="1" t="n">
        <v>600050012</v>
      </c>
      <c r="BK1569" s="1" t="n">
        <v>59155482</v>
      </c>
      <c r="BL1569" s="1" t="n">
        <v>0</v>
      </c>
      <c r="BM1569" s="1" t="n">
        <v>3850000</v>
      </c>
      <c r="BN1569" s="1" t="n">
        <v>4140000</v>
      </c>
      <c r="BO1569" s="1" t="n">
        <v>0</v>
      </c>
      <c r="BP1569" s="1" t="n">
        <v>0</v>
      </c>
      <c r="BQ1569" s="1" t="n">
        <v>667195494</v>
      </c>
      <c r="BR1569" s="1" t="n">
        <v>320528425</v>
      </c>
      <c r="BS1569" s="1" t="n">
        <v>16861517</v>
      </c>
      <c r="BT1569" s="1" t="n">
        <v>0</v>
      </c>
      <c r="BU1569" s="1" t="n">
        <v>337389942</v>
      </c>
      <c r="BV1569" s="1" t="n">
        <v>2425794</v>
      </c>
      <c r="BW1569" s="1" t="n">
        <v>1007011230</v>
      </c>
      <c r="BX1569" s="1" t="n">
        <v>287040288</v>
      </c>
      <c r="BY1569" s="1" t="n">
        <v>4936700</v>
      </c>
      <c r="BZ1569" s="1" t="n">
        <v>291976988</v>
      </c>
      <c r="CA1569" s="1" t="n">
        <v>70409057</v>
      </c>
      <c r="CB1569" s="1" t="n">
        <v>16743861</v>
      </c>
      <c r="CC1569" s="1" t="n">
        <v>155794644</v>
      </c>
      <c r="CD1569" s="1" t="n">
        <v>1629</v>
      </c>
      <c r="CE1569" s="1" t="n">
        <v>18659269</v>
      </c>
      <c r="CF1569" s="1" t="n">
        <v>0</v>
      </c>
      <c r="CG1569" s="1" t="n">
        <v>0</v>
      </c>
      <c r="CH1569" s="1" t="n">
        <v>0</v>
      </c>
      <c r="CI1569" s="1" t="n">
        <v>42417017</v>
      </c>
      <c r="CJ1569" s="1" t="n">
        <v>0</v>
      </c>
      <c r="CK1569" s="1" t="n">
        <v>1631460511</v>
      </c>
      <c r="CL1569" s="1" t="n">
        <v>70409057</v>
      </c>
      <c r="CM1569" s="1" t="n">
        <v>0</v>
      </c>
      <c r="CN1569" s="1" t="n">
        <v>241492594</v>
      </c>
      <c r="CO1569" s="1" t="n">
        <v>226818379</v>
      </c>
      <c r="CP1569" s="1" t="n">
        <v>100</v>
      </c>
      <c r="CQ1569" s="1" t="n">
        <v>0</v>
      </c>
      <c r="CR1569" s="1" t="n">
        <v>14674215</v>
      </c>
      <c r="CS1569" s="1" t="n">
        <v>0</v>
      </c>
      <c r="CT1569" s="1" t="n">
        <v>81286663</v>
      </c>
      <c r="CU1569" s="1" t="n">
        <v>4094875</v>
      </c>
      <c r="CV1569" s="1" t="n">
        <v>0</v>
      </c>
      <c r="CW1569" s="1" t="n">
        <v>11520383</v>
      </c>
      <c r="CX1569" s="1" t="n">
        <v>65671405</v>
      </c>
      <c r="CY1569" s="1" t="n">
        <v>0</v>
      </c>
      <c r="CZ1569" s="1" t="n">
        <v>322779257</v>
      </c>
      <c r="DA1569" s="1" t="n">
        <v>230913254</v>
      </c>
      <c r="DB1569" s="1" t="n">
        <v>100</v>
      </c>
      <c r="DC1569" s="1" t="n">
        <v>11520383</v>
      </c>
      <c r="DD1569" s="1" t="n">
        <v>80345620</v>
      </c>
      <c r="DE1569" s="1" t="n">
        <v>0</v>
      </c>
      <c r="DF1569" s="1" t="n">
        <v>592955323</v>
      </c>
      <c r="DG1569" s="1" t="n">
        <v>593556364</v>
      </c>
      <c r="DH1569" s="1" t="n">
        <v>601041</v>
      </c>
      <c r="DI1569" s="1" t="n">
        <v>0</v>
      </c>
      <c r="DJ1569" s="1" t="n">
        <v>0</v>
      </c>
      <c r="DK1569" s="1" t="n">
        <v>592955323</v>
      </c>
      <c r="DL1569" s="1" t="n">
        <v>593556364</v>
      </c>
      <c r="DM1569" s="1" t="n">
        <v>601041</v>
      </c>
      <c r="DN1569" s="1" t="n">
        <v>0</v>
      </c>
      <c r="DO1569" s="1" t="n">
        <v>0</v>
      </c>
      <c r="DP1569" s="1" t="n">
        <v>6493648</v>
      </c>
      <c r="DQ1569" s="1" t="n">
        <v>6493648</v>
      </c>
      <c r="DR1569" s="1" t="n">
        <v>0</v>
      </c>
      <c r="DS1569" s="1" t="n">
        <v>0</v>
      </c>
      <c r="DT1569" s="1" t="n">
        <v>0</v>
      </c>
      <c r="DU1569" s="1" t="n">
        <v>6493648</v>
      </c>
      <c r="DV1569" s="1" t="n">
        <v>6493648</v>
      </c>
      <c r="DW1569" s="1" t="n">
        <v>0</v>
      </c>
      <c r="DX1569" s="1" t="n">
        <v>0</v>
      </c>
      <c r="DY1569" s="1" t="n">
        <v>0</v>
      </c>
      <c r="DZ1569" s="1" t="n">
        <v>59155482</v>
      </c>
      <c r="EA1569" s="1" t="n">
        <v>59155482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7990000</v>
      </c>
      <c r="EK1569" s="1" t="n">
        <v>7990000</v>
      </c>
      <c r="EL1569" s="1" t="n">
        <v>0</v>
      </c>
      <c r="EM1569" s="1" t="n">
        <v>0</v>
      </c>
      <c r="EN1569" s="1" t="n">
        <v>0</v>
      </c>
      <c r="EO1569" s="1" t="n">
        <v>287040288</v>
      </c>
      <c r="EP1569" s="1" t="n">
        <v>287040288</v>
      </c>
      <c r="EQ1569" s="1" t="n">
        <v>0</v>
      </c>
      <c r="ER1569" s="1" t="n">
        <v>70409057</v>
      </c>
      <c r="ES1569" s="1" t="n">
        <v>70409057</v>
      </c>
      <c r="ET1569" s="1" t="n">
        <v>0</v>
      </c>
    </row>
    <row r="1570" customFormat="false" ht="13.5" hidden="false" customHeight="false" outlineLevel="0" collapsed="false">
      <c r="A1570" s="1" t="n">
        <f aca="false">IF(D1570&gt;300,2,1)</f>
        <v>1</v>
      </c>
      <c r="B1570" s="1" t="n">
        <v>40</v>
      </c>
      <c r="C1570" s="1" t="s">
        <v>1675</v>
      </c>
      <c r="D1570" s="1" t="n">
        <v>83</v>
      </c>
      <c r="E1570" s="5" t="s">
        <v>1730</v>
      </c>
      <c r="F1570" s="1" t="n">
        <v>393969673</v>
      </c>
      <c r="G1570" s="1" t="n">
        <v>22671970</v>
      </c>
      <c r="H1570" s="1" t="n">
        <v>416641643</v>
      </c>
      <c r="I1570" s="1" t="n">
        <v>103840611</v>
      </c>
      <c r="J1570" s="1" t="n">
        <v>3942236</v>
      </c>
      <c r="K1570" s="1" t="n">
        <v>107782847</v>
      </c>
      <c r="L1570" s="1" t="n">
        <v>524424490</v>
      </c>
      <c r="M1570" s="1" t="n">
        <v>0</v>
      </c>
      <c r="N1570" s="1" t="n">
        <v>536172782</v>
      </c>
      <c r="O1570" s="1" t="n">
        <v>6381540</v>
      </c>
      <c r="P1570" s="1" t="n">
        <v>294268000</v>
      </c>
      <c r="Q1570" s="1" t="n">
        <v>39078000</v>
      </c>
      <c r="R1570" s="1" t="n">
        <v>0</v>
      </c>
      <c r="S1570" s="1" t="n">
        <v>0</v>
      </c>
      <c r="T1570" s="1" t="n">
        <v>875900322</v>
      </c>
      <c r="U1570" s="1" t="n">
        <v>498994673</v>
      </c>
      <c r="V1570" s="1" t="n">
        <v>6381540</v>
      </c>
      <c r="W1570" s="1" t="n">
        <v>91386000</v>
      </c>
      <c r="X1570" s="1" t="n">
        <v>12928000</v>
      </c>
      <c r="Y1570" s="1" t="n">
        <v>0</v>
      </c>
      <c r="Z1570" s="1" t="n">
        <v>0</v>
      </c>
      <c r="AA1570" s="1" t="n">
        <v>46920441</v>
      </c>
      <c r="AB1570" s="1" t="n">
        <v>315942864</v>
      </c>
      <c r="AC1570" s="1" t="n">
        <v>90890900</v>
      </c>
      <c r="AD1570" s="1" t="n">
        <v>17601263</v>
      </c>
      <c r="AE1570" s="1" t="n">
        <v>0</v>
      </c>
      <c r="AF1570" s="1" t="n">
        <v>37575000</v>
      </c>
      <c r="AG1570" s="1" t="n">
        <v>12366000</v>
      </c>
      <c r="AH1570" s="1" t="n">
        <v>27758000</v>
      </c>
      <c r="AI1570" s="1" t="n">
        <v>27962074</v>
      </c>
      <c r="AJ1570" s="1" t="n">
        <v>0</v>
      </c>
      <c r="AK1570" s="1" t="n">
        <v>0</v>
      </c>
      <c r="AL1570" s="1" t="n">
        <v>0</v>
      </c>
      <c r="AM1570" s="1" t="n">
        <v>15783896</v>
      </c>
      <c r="AN1570" s="1" t="n">
        <v>2602815463</v>
      </c>
      <c r="AO1570" s="1" t="n">
        <v>-394003793</v>
      </c>
      <c r="AP1570" s="1" t="n">
        <v>0</v>
      </c>
      <c r="AQ1570" s="1" t="n">
        <v>0</v>
      </c>
      <c r="AR1570" s="1" t="n">
        <v>9757949</v>
      </c>
      <c r="AS1570" s="1" t="n">
        <v>0</v>
      </c>
      <c r="AT1570" s="1" t="n">
        <v>22671970</v>
      </c>
      <c r="AU1570" s="1" t="n">
        <v>22671970</v>
      </c>
      <c r="AV1570" s="1" t="n">
        <v>3942236</v>
      </c>
      <c r="AW1570" s="1" t="n">
        <v>3942236</v>
      </c>
      <c r="AX1570" s="1" t="n">
        <v>26614206</v>
      </c>
      <c r="AY1570" s="1" t="n">
        <v>0</v>
      </c>
      <c r="AZ1570" s="2" t="n">
        <v>42468999</v>
      </c>
      <c r="BA1570" s="1" t="n">
        <v>21339000</v>
      </c>
      <c r="BB1570" s="1" t="n">
        <v>0</v>
      </c>
      <c r="BC1570" s="1" t="n">
        <v>63807999</v>
      </c>
      <c r="BD1570" s="1" t="n">
        <v>7147910</v>
      </c>
      <c r="BE1570" s="1" t="n">
        <v>4698100</v>
      </c>
      <c r="BF1570" s="1" t="n">
        <v>740182</v>
      </c>
      <c r="BG1570" s="1" t="n">
        <v>57337554</v>
      </c>
      <c r="BH1570" s="1" t="n">
        <v>1069994606</v>
      </c>
      <c r="BI1570" s="1" t="n">
        <v>5675663</v>
      </c>
      <c r="BJ1570" s="1" t="n">
        <v>1075670269</v>
      </c>
      <c r="BK1570" s="1" t="n">
        <v>130669789</v>
      </c>
      <c r="BL1570" s="1" t="n">
        <v>0</v>
      </c>
      <c r="BM1570" s="1" t="n">
        <v>19250000</v>
      </c>
      <c r="BN1570" s="1" t="n">
        <v>5970000</v>
      </c>
      <c r="BO1570" s="1" t="n">
        <v>0</v>
      </c>
      <c r="BP1570" s="1" t="n">
        <v>0</v>
      </c>
      <c r="BQ1570" s="1" t="n">
        <v>1231560058</v>
      </c>
      <c r="BR1570" s="1" t="n">
        <v>531012401</v>
      </c>
      <c r="BS1570" s="1" t="n">
        <v>34967097</v>
      </c>
      <c r="BT1570" s="1" t="n">
        <v>0</v>
      </c>
      <c r="BU1570" s="1" t="n">
        <v>565979498</v>
      </c>
      <c r="BV1570" s="1" t="n">
        <v>4210380</v>
      </c>
      <c r="BW1570" s="1" t="n">
        <v>1801749936</v>
      </c>
      <c r="BX1570" s="1" t="n">
        <v>403978945</v>
      </c>
      <c r="BY1570" s="1" t="n">
        <v>7389442</v>
      </c>
      <c r="BZ1570" s="1" t="n">
        <v>411368387</v>
      </c>
      <c r="CA1570" s="1" t="n">
        <v>125179195</v>
      </c>
      <c r="CB1570" s="1" t="n">
        <v>25176492</v>
      </c>
      <c r="CC1570" s="1" t="n">
        <v>295232889</v>
      </c>
      <c r="CD1570" s="1" t="n">
        <v>99667</v>
      </c>
      <c r="CE1570" s="1" t="n">
        <v>55870760</v>
      </c>
      <c r="CF1570" s="1" t="n">
        <v>0</v>
      </c>
      <c r="CG1570" s="1" t="n">
        <v>18347</v>
      </c>
      <c r="CH1570" s="1" t="n">
        <v>1219301</v>
      </c>
      <c r="CI1570" s="1" t="n">
        <v>1501800</v>
      </c>
      <c r="CJ1570" s="1" t="n">
        <v>222064928</v>
      </c>
      <c r="CK1570" s="1" t="n">
        <v>2996819256</v>
      </c>
      <c r="CL1570" s="1" t="n">
        <v>125179195</v>
      </c>
      <c r="CM1570" s="1" t="n">
        <v>82900</v>
      </c>
      <c r="CN1570" s="1" t="n">
        <v>436418644</v>
      </c>
      <c r="CO1570" s="1" t="n">
        <v>387549705</v>
      </c>
      <c r="CP1570" s="1" t="n">
        <v>0</v>
      </c>
      <c r="CQ1570" s="1" t="n">
        <v>0</v>
      </c>
      <c r="CR1570" s="1" t="n">
        <v>48868939</v>
      </c>
      <c r="CS1570" s="1" t="n">
        <v>0</v>
      </c>
      <c r="CT1570" s="1" t="n">
        <v>215938095</v>
      </c>
      <c r="CU1570" s="1" t="n">
        <v>29091938</v>
      </c>
      <c r="CV1570" s="1" t="n">
        <v>0</v>
      </c>
      <c r="CW1570" s="1" t="n">
        <v>21931560</v>
      </c>
      <c r="CX1570" s="1" t="n">
        <v>164914597</v>
      </c>
      <c r="CY1570" s="1" t="n">
        <v>0</v>
      </c>
      <c r="CZ1570" s="1" t="n">
        <v>652356739</v>
      </c>
      <c r="DA1570" s="1" t="n">
        <v>416641643</v>
      </c>
      <c r="DB1570" s="1" t="n">
        <v>0</v>
      </c>
      <c r="DC1570" s="1" t="n">
        <v>21931560</v>
      </c>
      <c r="DD1570" s="1" t="n">
        <v>213783536</v>
      </c>
      <c r="DE1570" s="1" t="n">
        <v>0</v>
      </c>
      <c r="DF1570" s="1" t="n">
        <v>1063677182</v>
      </c>
      <c r="DG1570" s="1" t="n">
        <v>1069994606</v>
      </c>
      <c r="DH1570" s="1" t="n">
        <v>6317424</v>
      </c>
      <c r="DI1570" s="1" t="n">
        <v>0</v>
      </c>
      <c r="DJ1570" s="1" t="n">
        <v>0</v>
      </c>
      <c r="DK1570" s="1" t="n">
        <v>1063677182</v>
      </c>
      <c r="DL1570" s="1" t="n">
        <v>1069994606</v>
      </c>
      <c r="DM1570" s="1" t="n">
        <v>6317424</v>
      </c>
      <c r="DN1570" s="1" t="n">
        <v>0</v>
      </c>
      <c r="DO1570" s="1" t="n">
        <v>0</v>
      </c>
      <c r="DP1570" s="1" t="n">
        <v>5675663</v>
      </c>
      <c r="DQ1570" s="1" t="n">
        <v>5675663</v>
      </c>
      <c r="DR1570" s="1" t="n">
        <v>0</v>
      </c>
      <c r="DS1570" s="1" t="n">
        <v>0</v>
      </c>
      <c r="DT1570" s="1" t="n">
        <v>0</v>
      </c>
      <c r="DU1570" s="1" t="n">
        <v>5675663</v>
      </c>
      <c r="DV1570" s="1" t="n">
        <v>5675663</v>
      </c>
      <c r="DW1570" s="1" t="n">
        <v>0</v>
      </c>
      <c r="DX1570" s="1" t="n">
        <v>0</v>
      </c>
      <c r="DY1570" s="1" t="n">
        <v>0</v>
      </c>
      <c r="DZ1570" s="1" t="n">
        <v>130669789</v>
      </c>
      <c r="EA1570" s="1" t="n">
        <v>130669789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25220000</v>
      </c>
      <c r="EK1570" s="1" t="n">
        <v>25220000</v>
      </c>
      <c r="EL1570" s="1" t="n">
        <v>0</v>
      </c>
      <c r="EM1570" s="1" t="n">
        <v>0</v>
      </c>
      <c r="EN1570" s="1" t="n">
        <v>0</v>
      </c>
      <c r="EO1570" s="1" t="n">
        <v>403978945</v>
      </c>
      <c r="EP1570" s="1" t="n">
        <v>403978945</v>
      </c>
      <c r="EQ1570" s="1" t="n">
        <v>0</v>
      </c>
      <c r="ER1570" s="1" t="n">
        <v>125179195</v>
      </c>
      <c r="ES1570" s="1" t="n">
        <v>125179195</v>
      </c>
      <c r="ET1570" s="1" t="n">
        <v>0</v>
      </c>
    </row>
    <row r="1571" customFormat="false" ht="13.5" hidden="false" customHeight="false" outlineLevel="0" collapsed="false">
      <c r="A1571" s="1" t="n">
        <f aca="false">IF(D1571&gt;300,2,1)</f>
        <v>1</v>
      </c>
      <c r="B1571" s="1" t="n">
        <v>40</v>
      </c>
      <c r="C1571" s="1" t="s">
        <v>1675</v>
      </c>
      <c r="D1571" s="1" t="n">
        <v>84</v>
      </c>
      <c r="E1571" s="5" t="s">
        <v>1731</v>
      </c>
      <c r="F1571" s="1" t="n">
        <v>181887593</v>
      </c>
      <c r="G1571" s="1" t="n">
        <v>12624745</v>
      </c>
      <c r="H1571" s="1" t="n">
        <v>194512338</v>
      </c>
      <c r="I1571" s="1" t="n">
        <v>59589508</v>
      </c>
      <c r="J1571" s="1" t="n">
        <v>2761544</v>
      </c>
      <c r="K1571" s="1" t="n">
        <v>62351052</v>
      </c>
      <c r="L1571" s="1" t="n">
        <v>256863390</v>
      </c>
      <c r="M1571" s="1" t="n">
        <v>0</v>
      </c>
      <c r="N1571" s="1" t="n">
        <v>223805717</v>
      </c>
      <c r="O1571" s="1" t="n">
        <v>4659699</v>
      </c>
      <c r="P1571" s="1" t="n">
        <v>128499000</v>
      </c>
      <c r="Q1571" s="1" t="n">
        <v>14142000</v>
      </c>
      <c r="R1571" s="1" t="n">
        <v>0</v>
      </c>
      <c r="S1571" s="1" t="n">
        <v>0</v>
      </c>
      <c r="T1571" s="1" t="n">
        <v>371106416</v>
      </c>
      <c r="U1571" s="1" t="n">
        <v>240952533</v>
      </c>
      <c r="V1571" s="1" t="n">
        <v>4659699</v>
      </c>
      <c r="W1571" s="1" t="n">
        <v>38474000</v>
      </c>
      <c r="X1571" s="1" t="n">
        <v>3366000</v>
      </c>
      <c r="Y1571" s="1" t="n">
        <v>0</v>
      </c>
      <c r="Z1571" s="1" t="n">
        <v>0</v>
      </c>
      <c r="AA1571" s="1" t="n">
        <v>13691236</v>
      </c>
      <c r="AB1571" s="1" t="n">
        <v>121491253</v>
      </c>
      <c r="AC1571" s="1" t="n">
        <v>46124800</v>
      </c>
      <c r="AD1571" s="1" t="n">
        <v>8489585</v>
      </c>
      <c r="AE1571" s="1" t="n">
        <v>0</v>
      </c>
      <c r="AF1571" s="1" t="n">
        <v>24911000</v>
      </c>
      <c r="AG1571" s="1" t="n">
        <v>7000000</v>
      </c>
      <c r="AH1571" s="1" t="n">
        <v>13272000</v>
      </c>
      <c r="AI1571" s="1" t="n">
        <v>3517500</v>
      </c>
      <c r="AJ1571" s="1" t="n">
        <v>0</v>
      </c>
      <c r="AK1571" s="1" t="n">
        <v>0</v>
      </c>
      <c r="AL1571" s="1" t="n">
        <v>0</v>
      </c>
      <c r="AM1571" s="1" t="n">
        <v>969385</v>
      </c>
      <c r="AN1571" s="1" t="n">
        <v>1154888797</v>
      </c>
      <c r="AO1571" s="1" t="n">
        <v>-140692444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12624745</v>
      </c>
      <c r="AU1571" s="1" t="n">
        <v>12624745</v>
      </c>
      <c r="AV1571" s="1" t="n">
        <v>2761544</v>
      </c>
      <c r="AW1571" s="1" t="n">
        <v>2761544</v>
      </c>
      <c r="AX1571" s="1" t="n">
        <v>15386289</v>
      </c>
      <c r="AY1571" s="1" t="n">
        <v>0</v>
      </c>
      <c r="AZ1571" s="2" t="n">
        <v>18446071</v>
      </c>
      <c r="BA1571" s="1" t="n">
        <v>10187000</v>
      </c>
      <c r="BB1571" s="1" t="n">
        <v>0</v>
      </c>
      <c r="BC1571" s="1" t="n">
        <v>28633071</v>
      </c>
      <c r="BD1571" s="1" t="n">
        <v>3108012</v>
      </c>
      <c r="BE1571" s="1" t="n">
        <v>2803200</v>
      </c>
      <c r="BF1571" s="1" t="n">
        <v>481667</v>
      </c>
      <c r="BG1571" s="1" t="n">
        <v>27260645</v>
      </c>
      <c r="BH1571" s="1" t="n">
        <v>446788168</v>
      </c>
      <c r="BI1571" s="1" t="n">
        <v>1827481</v>
      </c>
      <c r="BJ1571" s="1" t="n">
        <v>448615649</v>
      </c>
      <c r="BK1571" s="1" t="n">
        <v>57817353</v>
      </c>
      <c r="BL1571" s="1" t="n">
        <v>0</v>
      </c>
      <c r="BM1571" s="1" t="n">
        <v>9100000</v>
      </c>
      <c r="BN1571" s="1" t="n">
        <v>1980000</v>
      </c>
      <c r="BO1571" s="1" t="n">
        <v>0</v>
      </c>
      <c r="BP1571" s="1" t="n">
        <v>0</v>
      </c>
      <c r="BQ1571" s="1" t="n">
        <v>517513002</v>
      </c>
      <c r="BR1571" s="1" t="n">
        <v>245725628</v>
      </c>
      <c r="BS1571" s="1" t="n">
        <v>12771409</v>
      </c>
      <c r="BT1571" s="1" t="n">
        <v>0</v>
      </c>
      <c r="BU1571" s="1" t="n">
        <v>258497037</v>
      </c>
      <c r="BV1571" s="1" t="n">
        <v>1954035</v>
      </c>
      <c r="BW1571" s="1" t="n">
        <v>777964074</v>
      </c>
      <c r="BX1571" s="1" t="n">
        <v>186550888</v>
      </c>
      <c r="BY1571" s="1" t="n">
        <v>3926227</v>
      </c>
      <c r="BZ1571" s="1" t="n">
        <v>190477115</v>
      </c>
      <c r="CA1571" s="1" t="n">
        <v>54405552</v>
      </c>
      <c r="CB1571" s="1" t="n">
        <v>18383472</v>
      </c>
      <c r="CC1571" s="1" t="n">
        <v>122060784</v>
      </c>
      <c r="CD1571" s="1" t="n">
        <v>1405</v>
      </c>
      <c r="CE1571" s="1" t="n">
        <v>1762855</v>
      </c>
      <c r="CF1571" s="1" t="n">
        <v>0</v>
      </c>
      <c r="CG1571" s="1" t="n">
        <v>0</v>
      </c>
      <c r="CH1571" s="1" t="n">
        <v>0</v>
      </c>
      <c r="CI1571" s="1" t="n">
        <v>17604373</v>
      </c>
      <c r="CJ1571" s="1" t="n">
        <v>85660966</v>
      </c>
      <c r="CK1571" s="1" t="n">
        <v>1295581241</v>
      </c>
      <c r="CL1571" s="1" t="n">
        <v>54405552</v>
      </c>
      <c r="CM1571" s="1" t="n">
        <v>37100</v>
      </c>
      <c r="CN1571" s="1" t="n">
        <v>214344682</v>
      </c>
      <c r="CO1571" s="1" t="n">
        <v>184310149</v>
      </c>
      <c r="CP1571" s="1" t="n">
        <v>0</v>
      </c>
      <c r="CQ1571" s="1" t="n">
        <v>0</v>
      </c>
      <c r="CR1571" s="1" t="n">
        <v>30034533</v>
      </c>
      <c r="CS1571" s="1" t="n">
        <v>0</v>
      </c>
      <c r="CT1571" s="1" t="n">
        <v>171844616</v>
      </c>
      <c r="CU1571" s="1" t="n">
        <v>10202189</v>
      </c>
      <c r="CV1571" s="1" t="n">
        <v>0</v>
      </c>
      <c r="CW1571" s="1" t="n">
        <v>2239300</v>
      </c>
      <c r="CX1571" s="1" t="n">
        <v>159403127</v>
      </c>
      <c r="CY1571" s="1" t="n">
        <v>0</v>
      </c>
      <c r="CZ1571" s="1" t="n">
        <v>386189298</v>
      </c>
      <c r="DA1571" s="1" t="n">
        <v>194512338</v>
      </c>
      <c r="DB1571" s="1" t="n">
        <v>0</v>
      </c>
      <c r="DC1571" s="1" t="n">
        <v>2239300</v>
      </c>
      <c r="DD1571" s="1" t="n">
        <v>189437660</v>
      </c>
      <c r="DE1571" s="1" t="n">
        <v>0</v>
      </c>
      <c r="DF1571" s="1" t="n">
        <v>445821233</v>
      </c>
      <c r="DG1571" s="1" t="n">
        <v>446788168</v>
      </c>
      <c r="DH1571" s="1" t="n">
        <v>966935</v>
      </c>
      <c r="DI1571" s="1" t="n">
        <v>0</v>
      </c>
      <c r="DJ1571" s="1" t="n">
        <v>0</v>
      </c>
      <c r="DK1571" s="1" t="n">
        <v>445821233</v>
      </c>
      <c r="DL1571" s="1" t="n">
        <v>446788168</v>
      </c>
      <c r="DM1571" s="1" t="n">
        <v>966935</v>
      </c>
      <c r="DN1571" s="1" t="n">
        <v>0</v>
      </c>
      <c r="DO1571" s="1" t="n">
        <v>0</v>
      </c>
      <c r="DP1571" s="1" t="n">
        <v>1827481</v>
      </c>
      <c r="DQ1571" s="1" t="n">
        <v>1827481</v>
      </c>
      <c r="DR1571" s="1" t="n">
        <v>0</v>
      </c>
      <c r="DS1571" s="1" t="n">
        <v>0</v>
      </c>
      <c r="DT1571" s="1" t="n">
        <v>0</v>
      </c>
      <c r="DU1571" s="1" t="n">
        <v>1827481</v>
      </c>
      <c r="DV1571" s="1" t="n">
        <v>1827481</v>
      </c>
      <c r="DW1571" s="1" t="n">
        <v>0</v>
      </c>
      <c r="DX1571" s="1" t="n">
        <v>0</v>
      </c>
      <c r="DY1571" s="1" t="n">
        <v>0</v>
      </c>
      <c r="DZ1571" s="1" t="n">
        <v>57817353</v>
      </c>
      <c r="EA1571" s="1" t="n">
        <v>57817353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11080000</v>
      </c>
      <c r="EK1571" s="1" t="n">
        <v>11080000</v>
      </c>
      <c r="EL1571" s="1" t="n">
        <v>0</v>
      </c>
      <c r="EM1571" s="1" t="n">
        <v>0</v>
      </c>
      <c r="EN1571" s="1" t="n">
        <v>0</v>
      </c>
      <c r="EO1571" s="1" t="n">
        <v>186550888</v>
      </c>
      <c r="EP1571" s="1" t="n">
        <v>186550888</v>
      </c>
      <c r="EQ1571" s="1" t="n">
        <v>0</v>
      </c>
      <c r="ER1571" s="1" t="n">
        <v>54405552</v>
      </c>
      <c r="ES1571" s="1" t="n">
        <v>54405552</v>
      </c>
      <c r="ET1571" s="1" t="n">
        <v>0</v>
      </c>
    </row>
    <row r="1572" customFormat="false" ht="13.5" hidden="false" customHeight="false" outlineLevel="0" collapsed="false">
      <c r="A1572" s="1" t="n">
        <f aca="false">IF(D1572&gt;300,2,1)</f>
        <v>1</v>
      </c>
      <c r="B1572" s="1" t="n">
        <v>40</v>
      </c>
      <c r="C1572" s="1" t="s">
        <v>1675</v>
      </c>
      <c r="D1572" s="1" t="n">
        <v>85</v>
      </c>
      <c r="E1572" s="5" t="s">
        <v>416</v>
      </c>
      <c r="F1572" s="1" t="n">
        <v>319947661</v>
      </c>
      <c r="G1572" s="1" t="n">
        <v>23003518</v>
      </c>
      <c r="H1572" s="1" t="n">
        <v>342951179</v>
      </c>
      <c r="I1572" s="1" t="n">
        <v>69076181</v>
      </c>
      <c r="J1572" s="1" t="n">
        <v>3579917</v>
      </c>
      <c r="K1572" s="1" t="n">
        <v>72656098</v>
      </c>
      <c r="L1572" s="1" t="n">
        <v>415607277</v>
      </c>
      <c r="M1572" s="1" t="n">
        <v>0</v>
      </c>
      <c r="N1572" s="1" t="n">
        <v>463968521</v>
      </c>
      <c r="O1572" s="1" t="n">
        <v>8613151</v>
      </c>
      <c r="P1572" s="1" t="n">
        <v>285943000</v>
      </c>
      <c r="Q1572" s="1" t="n">
        <v>59548000</v>
      </c>
      <c r="R1572" s="1" t="n">
        <v>0</v>
      </c>
      <c r="S1572" s="1" t="n">
        <v>0</v>
      </c>
      <c r="T1572" s="1" t="n">
        <v>818072672</v>
      </c>
      <c r="U1572" s="1" t="n">
        <v>417501567</v>
      </c>
      <c r="V1572" s="1" t="n">
        <v>8613151</v>
      </c>
      <c r="W1572" s="1" t="n">
        <v>79056000</v>
      </c>
      <c r="X1572" s="1" t="n">
        <v>8296000</v>
      </c>
      <c r="Y1572" s="1" t="n">
        <v>520000</v>
      </c>
      <c r="Z1572" s="1" t="n">
        <v>0</v>
      </c>
      <c r="AA1572" s="1" t="n">
        <v>36780931</v>
      </c>
      <c r="AB1572" s="1" t="n">
        <v>248459508</v>
      </c>
      <c r="AC1572" s="1" t="n">
        <v>88774200</v>
      </c>
      <c r="AD1572" s="1" t="n">
        <v>16184837</v>
      </c>
      <c r="AE1572" s="1" t="n">
        <v>21023379</v>
      </c>
      <c r="AF1572" s="1" t="n">
        <v>53366567</v>
      </c>
      <c r="AG1572" s="1" t="n">
        <v>10734000</v>
      </c>
      <c r="AH1572" s="1" t="n">
        <v>3134500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3405184</v>
      </c>
      <c r="AN1572" s="1" t="n">
        <v>2257740273</v>
      </c>
      <c r="AO1572" s="1" t="n">
        <v>-640918649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23003518</v>
      </c>
      <c r="AU1572" s="1" t="n">
        <v>23003518</v>
      </c>
      <c r="AV1572" s="1" t="n">
        <v>3579917</v>
      </c>
      <c r="AW1572" s="1" t="n">
        <v>3579917</v>
      </c>
      <c r="AX1572" s="1" t="n">
        <v>26583435</v>
      </c>
      <c r="AY1572" s="1" t="n">
        <v>0</v>
      </c>
      <c r="AZ1572" s="2" t="n">
        <v>35918089</v>
      </c>
      <c r="BA1572" s="1" t="n">
        <v>21756000</v>
      </c>
      <c r="BB1572" s="1" t="n">
        <v>0</v>
      </c>
      <c r="BC1572" s="1" t="n">
        <v>57674089</v>
      </c>
      <c r="BD1572" s="1" t="n">
        <v>6013413</v>
      </c>
      <c r="BE1572" s="1" t="n">
        <v>4676000</v>
      </c>
      <c r="BF1572" s="1" t="n">
        <v>835242</v>
      </c>
      <c r="BG1572" s="1" t="n">
        <v>57319436</v>
      </c>
      <c r="BH1572" s="1" t="n">
        <v>955095767</v>
      </c>
      <c r="BI1572" s="1" t="n">
        <v>6179692</v>
      </c>
      <c r="BJ1572" s="1" t="n">
        <v>961275459</v>
      </c>
      <c r="BK1572" s="1" t="n">
        <v>94423130</v>
      </c>
      <c r="BL1572" s="1" t="n">
        <v>0</v>
      </c>
      <c r="BM1572" s="1" t="n">
        <v>16100000</v>
      </c>
      <c r="BN1572" s="1" t="n">
        <v>5100000</v>
      </c>
      <c r="BO1572" s="1" t="n">
        <v>0</v>
      </c>
      <c r="BP1572" s="1" t="n">
        <v>0</v>
      </c>
      <c r="BQ1572" s="1" t="n">
        <v>1076898589</v>
      </c>
      <c r="BR1572" s="1" t="n">
        <v>385878568</v>
      </c>
      <c r="BS1572" s="1" t="n">
        <v>22904271</v>
      </c>
      <c r="BT1572" s="1" t="n">
        <v>0</v>
      </c>
      <c r="BU1572" s="1" t="n">
        <v>408782839</v>
      </c>
      <c r="BV1572" s="1" t="n">
        <v>3578805</v>
      </c>
      <c r="BW1572" s="1" t="n">
        <v>1489260233</v>
      </c>
      <c r="BX1572" s="1" t="n">
        <v>395045518</v>
      </c>
      <c r="BY1572" s="1" t="n">
        <v>6686460</v>
      </c>
      <c r="BZ1572" s="1" t="n">
        <v>401731978</v>
      </c>
      <c r="CA1572" s="1" t="n">
        <v>106003696</v>
      </c>
      <c r="CB1572" s="1" t="n">
        <v>33980658</v>
      </c>
      <c r="CC1572" s="1" t="n">
        <v>252066297</v>
      </c>
      <c r="CD1572" s="1" t="n">
        <v>2650</v>
      </c>
      <c r="CE1572" s="1" t="n">
        <v>5338166</v>
      </c>
      <c r="CF1572" s="1" t="n">
        <v>0</v>
      </c>
      <c r="CG1572" s="1" t="n">
        <v>0</v>
      </c>
      <c r="CH1572" s="1" t="n">
        <v>82191</v>
      </c>
      <c r="CI1572" s="1" t="n">
        <v>29798195</v>
      </c>
      <c r="CJ1572" s="1" t="n">
        <v>523075422</v>
      </c>
      <c r="CK1572" s="1" t="n">
        <v>2898658922</v>
      </c>
      <c r="CL1572" s="1" t="n">
        <v>106003696</v>
      </c>
      <c r="CM1572" s="1" t="n">
        <v>13626</v>
      </c>
      <c r="CN1572" s="1" t="n">
        <v>358044100</v>
      </c>
      <c r="CO1572" s="1" t="n">
        <v>326011950</v>
      </c>
      <c r="CP1572" s="1" t="n">
        <v>389400</v>
      </c>
      <c r="CQ1572" s="1" t="n">
        <v>0</v>
      </c>
      <c r="CR1572" s="1" t="n">
        <v>32032150</v>
      </c>
      <c r="CS1572" s="1" t="n">
        <v>2590400</v>
      </c>
      <c r="CT1572" s="1" t="n">
        <v>240354241</v>
      </c>
      <c r="CU1572" s="1" t="n">
        <v>16549829</v>
      </c>
      <c r="CV1572" s="1" t="n">
        <v>0</v>
      </c>
      <c r="CW1572" s="1" t="n">
        <v>0</v>
      </c>
      <c r="CX1572" s="1" t="n">
        <v>223804412</v>
      </c>
      <c r="CY1572" s="1" t="n">
        <v>0</v>
      </c>
      <c r="CZ1572" s="1" t="n">
        <v>598398341</v>
      </c>
      <c r="DA1572" s="1" t="n">
        <v>342561779</v>
      </c>
      <c r="DB1572" s="1" t="n">
        <v>389400</v>
      </c>
      <c r="DC1572" s="1" t="n">
        <v>0</v>
      </c>
      <c r="DD1572" s="1" t="n">
        <v>255836562</v>
      </c>
      <c r="DE1572" s="1" t="n">
        <v>2590400</v>
      </c>
      <c r="DF1572" s="1" t="n">
        <v>952342703</v>
      </c>
      <c r="DG1572" s="1" t="n">
        <v>955095767</v>
      </c>
      <c r="DH1572" s="1" t="n">
        <v>2753064</v>
      </c>
      <c r="DI1572" s="1" t="n">
        <v>0</v>
      </c>
      <c r="DJ1572" s="1" t="n">
        <v>0</v>
      </c>
      <c r="DK1572" s="1" t="n">
        <v>952342703</v>
      </c>
      <c r="DL1572" s="1" t="n">
        <v>955095767</v>
      </c>
      <c r="DM1572" s="1" t="n">
        <v>2753064</v>
      </c>
      <c r="DN1572" s="1" t="n">
        <v>0</v>
      </c>
      <c r="DO1572" s="1" t="n">
        <v>0</v>
      </c>
      <c r="DP1572" s="1" t="n">
        <v>6179692</v>
      </c>
      <c r="DQ1572" s="1" t="n">
        <v>6179692</v>
      </c>
      <c r="DR1572" s="1" t="n">
        <v>0</v>
      </c>
      <c r="DS1572" s="1" t="n">
        <v>0</v>
      </c>
      <c r="DT1572" s="1" t="n">
        <v>0</v>
      </c>
      <c r="DU1572" s="1" t="n">
        <v>6179692</v>
      </c>
      <c r="DV1572" s="1" t="n">
        <v>6179692</v>
      </c>
      <c r="DW1572" s="1" t="n">
        <v>0</v>
      </c>
      <c r="DX1572" s="1" t="n">
        <v>0</v>
      </c>
      <c r="DY1572" s="1" t="n">
        <v>0</v>
      </c>
      <c r="DZ1572" s="1" t="n">
        <v>94423130</v>
      </c>
      <c r="EA1572" s="1" t="n">
        <v>9442313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21200000</v>
      </c>
      <c r="EK1572" s="1" t="n">
        <v>21200000</v>
      </c>
      <c r="EL1572" s="1" t="n">
        <v>0</v>
      </c>
      <c r="EM1572" s="1" t="n">
        <v>0</v>
      </c>
      <c r="EN1572" s="1" t="n">
        <v>0</v>
      </c>
      <c r="EO1572" s="1" t="n">
        <v>395045518</v>
      </c>
      <c r="EP1572" s="1" t="n">
        <v>395045518</v>
      </c>
      <c r="EQ1572" s="1" t="n">
        <v>0</v>
      </c>
      <c r="ER1572" s="1" t="n">
        <v>106003696</v>
      </c>
      <c r="ES1572" s="1" t="n">
        <v>106003696</v>
      </c>
      <c r="ET1572" s="1" t="n">
        <v>0</v>
      </c>
    </row>
    <row r="1573" customFormat="false" ht="13.5" hidden="false" customHeight="false" outlineLevel="0" collapsed="false">
      <c r="A1573" s="1" t="n">
        <f aca="false">IF(D1573&gt;300,2,1)</f>
        <v>1</v>
      </c>
      <c r="B1573" s="1" t="n">
        <v>40</v>
      </c>
      <c r="C1573" s="1" t="s">
        <v>1675</v>
      </c>
      <c r="D1573" s="1" t="n">
        <v>88</v>
      </c>
      <c r="E1573" s="5" t="s">
        <v>1732</v>
      </c>
      <c r="F1573" s="1" t="n">
        <v>102200032</v>
      </c>
      <c r="G1573" s="1" t="n">
        <v>7554770</v>
      </c>
      <c r="H1573" s="1" t="n">
        <v>109754802</v>
      </c>
      <c r="I1573" s="1" t="n">
        <v>26863326</v>
      </c>
      <c r="J1573" s="1" t="n">
        <v>1570805</v>
      </c>
      <c r="K1573" s="1" t="n">
        <v>28434131</v>
      </c>
      <c r="L1573" s="1" t="n">
        <v>138188933</v>
      </c>
      <c r="M1573" s="1" t="n">
        <v>0</v>
      </c>
      <c r="N1573" s="1" t="n">
        <v>125415687</v>
      </c>
      <c r="O1573" s="1" t="n">
        <v>2185171</v>
      </c>
      <c r="P1573" s="1" t="n">
        <v>67340000</v>
      </c>
      <c r="Q1573" s="1" t="n">
        <v>14148000</v>
      </c>
      <c r="R1573" s="1" t="n">
        <v>0</v>
      </c>
      <c r="S1573" s="1" t="n">
        <v>0</v>
      </c>
      <c r="T1573" s="1" t="n">
        <v>209088858</v>
      </c>
      <c r="U1573" s="1" t="n">
        <v>172055330</v>
      </c>
      <c r="V1573" s="1" t="n">
        <v>2185171</v>
      </c>
      <c r="W1573" s="1" t="n">
        <v>20889000</v>
      </c>
      <c r="X1573" s="1" t="n">
        <v>15723000</v>
      </c>
      <c r="Y1573" s="1" t="n">
        <v>417000</v>
      </c>
      <c r="Z1573" s="1" t="n">
        <v>0</v>
      </c>
      <c r="AA1573" s="1" t="n">
        <v>5179344</v>
      </c>
      <c r="AB1573" s="1" t="n">
        <v>61433179</v>
      </c>
      <c r="AC1573" s="1" t="n">
        <v>31693300</v>
      </c>
      <c r="AD1573" s="1" t="n">
        <v>5777953</v>
      </c>
      <c r="AE1573" s="1" t="n">
        <v>6282036</v>
      </c>
      <c r="AF1573" s="1" t="n">
        <v>21024711</v>
      </c>
      <c r="AG1573" s="1" t="n">
        <v>3733000</v>
      </c>
      <c r="AH1573" s="1" t="n">
        <v>1029700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1515767</v>
      </c>
      <c r="AN1573" s="1" t="n">
        <v>705483582</v>
      </c>
      <c r="AO1573" s="1" t="n">
        <v>-161235232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7554770</v>
      </c>
      <c r="AU1573" s="1" t="n">
        <v>7554770</v>
      </c>
      <c r="AV1573" s="1" t="n">
        <v>1570805</v>
      </c>
      <c r="AW1573" s="1" t="n">
        <v>1570805</v>
      </c>
      <c r="AX1573" s="1" t="n">
        <v>9125575</v>
      </c>
      <c r="AY1573" s="1" t="n">
        <v>0</v>
      </c>
      <c r="AZ1573" s="2" t="n">
        <v>11404985</v>
      </c>
      <c r="BA1573" s="1" t="n">
        <v>5659000</v>
      </c>
      <c r="BB1573" s="1" t="n">
        <v>0</v>
      </c>
      <c r="BC1573" s="1" t="n">
        <v>17063985</v>
      </c>
      <c r="BD1573" s="1" t="n">
        <v>1843694</v>
      </c>
      <c r="BE1573" s="1" t="n">
        <v>2135500</v>
      </c>
      <c r="BF1573" s="1" t="n">
        <v>330778</v>
      </c>
      <c r="BG1573" s="1" t="n">
        <v>27825412</v>
      </c>
      <c r="BH1573" s="1" t="n">
        <v>235987007</v>
      </c>
      <c r="BI1573" s="1" t="n">
        <v>1343143</v>
      </c>
      <c r="BJ1573" s="1" t="n">
        <v>237330150</v>
      </c>
      <c r="BK1573" s="1" t="n">
        <v>26377789</v>
      </c>
      <c r="BL1573" s="1" t="n">
        <v>0</v>
      </c>
      <c r="BM1573" s="1" t="n">
        <v>5600000</v>
      </c>
      <c r="BN1573" s="1" t="n">
        <v>1230000</v>
      </c>
      <c r="BO1573" s="1" t="n">
        <v>0</v>
      </c>
      <c r="BP1573" s="1" t="n">
        <v>0</v>
      </c>
      <c r="BQ1573" s="1" t="n">
        <v>270537939</v>
      </c>
      <c r="BR1573" s="1" t="n">
        <v>135912708</v>
      </c>
      <c r="BS1573" s="1" t="n">
        <v>9656143</v>
      </c>
      <c r="BT1573" s="1" t="n">
        <v>0</v>
      </c>
      <c r="BU1573" s="1" t="n">
        <v>145568851</v>
      </c>
      <c r="BV1573" s="1" t="n">
        <v>1108485</v>
      </c>
      <c r="BW1573" s="1" t="n">
        <v>417215275</v>
      </c>
      <c r="BX1573" s="1" t="n">
        <v>130314804</v>
      </c>
      <c r="BY1573" s="1" t="n">
        <v>2091090</v>
      </c>
      <c r="BZ1573" s="1" t="n">
        <v>132405894</v>
      </c>
      <c r="CA1573" s="1" t="n">
        <v>33656807</v>
      </c>
      <c r="CB1573" s="1" t="n">
        <v>8620950</v>
      </c>
      <c r="CC1573" s="1" t="n">
        <v>76997853</v>
      </c>
      <c r="CD1573" s="1" t="n">
        <v>807</v>
      </c>
      <c r="CE1573" s="1" t="n">
        <v>3971505</v>
      </c>
      <c r="CF1573" s="1" t="n">
        <v>0</v>
      </c>
      <c r="CG1573" s="1" t="n">
        <v>0</v>
      </c>
      <c r="CH1573" s="1" t="n">
        <v>0</v>
      </c>
      <c r="CI1573" s="1" t="n">
        <v>22171690</v>
      </c>
      <c r="CJ1573" s="1" t="n">
        <v>143852621</v>
      </c>
      <c r="CK1573" s="1" t="n">
        <v>866718814</v>
      </c>
      <c r="CL1573" s="1" t="n">
        <v>33656807</v>
      </c>
      <c r="CM1573" s="1" t="n">
        <v>0</v>
      </c>
      <c r="CN1573" s="1" t="n">
        <v>119701061</v>
      </c>
      <c r="CO1573" s="1" t="n">
        <v>105075787</v>
      </c>
      <c r="CP1573" s="1" t="n">
        <v>0</v>
      </c>
      <c r="CQ1573" s="1" t="n">
        <v>0</v>
      </c>
      <c r="CR1573" s="1" t="n">
        <v>14625274</v>
      </c>
      <c r="CS1573" s="1" t="n">
        <v>0</v>
      </c>
      <c r="CT1573" s="1" t="n">
        <v>119368594</v>
      </c>
      <c r="CU1573" s="1" t="n">
        <v>4679015</v>
      </c>
      <c r="CV1573" s="1" t="n">
        <v>0</v>
      </c>
      <c r="CW1573" s="1" t="n">
        <v>0</v>
      </c>
      <c r="CX1573" s="1" t="n">
        <v>114689579</v>
      </c>
      <c r="CY1573" s="1" t="n">
        <v>0</v>
      </c>
      <c r="CZ1573" s="1" t="n">
        <v>239069655</v>
      </c>
      <c r="DA1573" s="1" t="n">
        <v>109754802</v>
      </c>
      <c r="DB1573" s="1" t="n">
        <v>0</v>
      </c>
      <c r="DC1573" s="1" t="n">
        <v>0</v>
      </c>
      <c r="DD1573" s="1" t="n">
        <v>129314853</v>
      </c>
      <c r="DE1573" s="1" t="n">
        <v>0</v>
      </c>
      <c r="DF1573" s="1" t="n">
        <v>234554691</v>
      </c>
      <c r="DG1573" s="1" t="n">
        <v>235987007</v>
      </c>
      <c r="DH1573" s="1" t="n">
        <v>1432316</v>
      </c>
      <c r="DI1573" s="1" t="n">
        <v>0</v>
      </c>
      <c r="DJ1573" s="1" t="n">
        <v>0</v>
      </c>
      <c r="DK1573" s="1" t="n">
        <v>234554691</v>
      </c>
      <c r="DL1573" s="1" t="n">
        <v>235987007</v>
      </c>
      <c r="DM1573" s="1" t="n">
        <v>1432316</v>
      </c>
      <c r="DN1573" s="1" t="n">
        <v>0</v>
      </c>
      <c r="DO1573" s="1" t="n">
        <v>0</v>
      </c>
      <c r="DP1573" s="1" t="n">
        <v>1343143</v>
      </c>
      <c r="DQ1573" s="1" t="n">
        <v>1343143</v>
      </c>
      <c r="DR1573" s="1" t="n">
        <v>0</v>
      </c>
      <c r="DS1573" s="1" t="n">
        <v>0</v>
      </c>
      <c r="DT1573" s="1" t="n">
        <v>0</v>
      </c>
      <c r="DU1573" s="1" t="n">
        <v>1343143</v>
      </c>
      <c r="DV1573" s="1" t="n">
        <v>1343143</v>
      </c>
      <c r="DW1573" s="1" t="n">
        <v>0</v>
      </c>
      <c r="DX1573" s="1" t="n">
        <v>0</v>
      </c>
      <c r="DY1573" s="1" t="n">
        <v>0</v>
      </c>
      <c r="DZ1573" s="1" t="n">
        <v>26377789</v>
      </c>
      <c r="EA1573" s="1" t="n">
        <v>26377789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6830000</v>
      </c>
      <c r="EK1573" s="1" t="n">
        <v>6830000</v>
      </c>
      <c r="EL1573" s="1" t="n">
        <v>0</v>
      </c>
      <c r="EM1573" s="1" t="n">
        <v>0</v>
      </c>
      <c r="EN1573" s="1" t="n">
        <v>0</v>
      </c>
      <c r="EO1573" s="1" t="n">
        <v>130314804</v>
      </c>
      <c r="EP1573" s="1" t="n">
        <v>130314804</v>
      </c>
      <c r="EQ1573" s="1" t="n">
        <v>0</v>
      </c>
      <c r="ER1573" s="1" t="n">
        <v>33656807</v>
      </c>
      <c r="ES1573" s="1" t="n">
        <v>33656807</v>
      </c>
      <c r="ET1573" s="1" t="n">
        <v>0</v>
      </c>
    </row>
    <row r="1574" customFormat="false" ht="13.5" hidden="false" customHeight="false" outlineLevel="0" collapsed="false">
      <c r="A1574" s="1" t="n">
        <f aca="false">IF(D1574&gt;300,2,1)</f>
        <v>1</v>
      </c>
      <c r="B1574" s="1" t="n">
        <v>40</v>
      </c>
      <c r="C1574" s="1" t="s">
        <v>1675</v>
      </c>
      <c r="D1574" s="1" t="n">
        <v>89</v>
      </c>
      <c r="E1574" s="5" t="s">
        <v>1733</v>
      </c>
      <c r="F1574" s="1" t="n">
        <v>70292025</v>
      </c>
      <c r="G1574" s="1" t="n">
        <v>7261802</v>
      </c>
      <c r="H1574" s="1" t="n">
        <v>77553827</v>
      </c>
      <c r="I1574" s="1" t="n">
        <v>17361470</v>
      </c>
      <c r="J1574" s="1" t="n">
        <v>1737673</v>
      </c>
      <c r="K1574" s="1" t="n">
        <v>19099143</v>
      </c>
      <c r="L1574" s="1" t="n">
        <v>96652970</v>
      </c>
      <c r="M1574" s="1" t="n">
        <v>0</v>
      </c>
      <c r="N1574" s="1" t="n">
        <v>87516835</v>
      </c>
      <c r="O1574" s="1" t="n">
        <v>1608389</v>
      </c>
      <c r="P1574" s="1" t="n">
        <v>46692000</v>
      </c>
      <c r="Q1574" s="1" t="n">
        <v>10033000</v>
      </c>
      <c r="R1574" s="1" t="n">
        <v>0</v>
      </c>
      <c r="S1574" s="1" t="n">
        <v>0</v>
      </c>
      <c r="T1574" s="1" t="n">
        <v>145850224</v>
      </c>
      <c r="U1574" s="1" t="n">
        <v>91990362</v>
      </c>
      <c r="V1574" s="1" t="n">
        <v>1608389</v>
      </c>
      <c r="W1574" s="1" t="n">
        <v>14469000</v>
      </c>
      <c r="X1574" s="1" t="n">
        <v>3344000</v>
      </c>
      <c r="Y1574" s="1" t="n">
        <v>0</v>
      </c>
      <c r="Z1574" s="1" t="n">
        <v>0</v>
      </c>
      <c r="AA1574" s="1" t="n">
        <v>4284880</v>
      </c>
      <c r="AB1574" s="1" t="n">
        <v>42509560</v>
      </c>
      <c r="AC1574" s="1" t="n">
        <v>18289880</v>
      </c>
      <c r="AD1574" s="1" t="n">
        <v>3864434</v>
      </c>
      <c r="AE1574" s="1" t="n">
        <v>0</v>
      </c>
      <c r="AF1574" s="1" t="n">
        <v>5385843</v>
      </c>
      <c r="AG1574" s="1" t="n">
        <v>1633000</v>
      </c>
      <c r="AH1574" s="1" t="n">
        <v>6886000</v>
      </c>
      <c r="AI1574" s="1" t="n">
        <v>0</v>
      </c>
      <c r="AJ1574" s="1" t="n">
        <v>0</v>
      </c>
      <c r="AK1574" s="1" t="n">
        <v>0</v>
      </c>
      <c r="AL1574" s="1" t="n">
        <v>9154257</v>
      </c>
      <c r="AM1574" s="1" t="n">
        <v>3599341</v>
      </c>
      <c r="AN1574" s="1" t="n">
        <v>449522140</v>
      </c>
      <c r="AO1574" s="1" t="n">
        <v>12684705</v>
      </c>
      <c r="AP1574" s="1" t="n">
        <v>12684705</v>
      </c>
      <c r="AQ1574" s="1" t="n">
        <v>0</v>
      </c>
      <c r="AR1574" s="1" t="n">
        <v>63982333</v>
      </c>
      <c r="AS1574" s="1" t="n">
        <v>0</v>
      </c>
      <c r="AT1574" s="1" t="n">
        <v>7261802</v>
      </c>
      <c r="AU1574" s="1" t="n">
        <v>7261802</v>
      </c>
      <c r="AV1574" s="1" t="n">
        <v>1737673</v>
      </c>
      <c r="AW1574" s="1" t="n">
        <v>1737673</v>
      </c>
      <c r="AX1574" s="1" t="n">
        <v>8999475</v>
      </c>
      <c r="AY1574" s="1" t="n">
        <v>0</v>
      </c>
      <c r="AZ1574" s="2" t="n">
        <v>7333197</v>
      </c>
      <c r="BA1574" s="1" t="n">
        <v>2745000</v>
      </c>
      <c r="BB1574" s="1" t="n">
        <v>0</v>
      </c>
      <c r="BC1574" s="1" t="n">
        <v>10078197</v>
      </c>
      <c r="BD1574" s="1" t="n">
        <v>1233740</v>
      </c>
      <c r="BE1574" s="1" t="n">
        <v>1374180</v>
      </c>
      <c r="BF1574" s="1" t="n">
        <v>295084</v>
      </c>
      <c r="BG1574" s="1" t="n">
        <v>10472628</v>
      </c>
      <c r="BH1574" s="1" t="n">
        <v>168529987</v>
      </c>
      <c r="BI1574" s="1" t="n">
        <v>2117351</v>
      </c>
      <c r="BJ1574" s="1" t="n">
        <v>170647338</v>
      </c>
      <c r="BK1574" s="1" t="n">
        <v>18368229</v>
      </c>
      <c r="BL1574" s="1" t="n">
        <v>0</v>
      </c>
      <c r="BM1574" s="1" t="n">
        <v>2450000</v>
      </c>
      <c r="BN1574" s="1" t="n">
        <v>1050000</v>
      </c>
      <c r="BO1574" s="1" t="n">
        <v>0</v>
      </c>
      <c r="BP1574" s="1" t="n">
        <v>0</v>
      </c>
      <c r="BQ1574" s="1" t="n">
        <v>192515567</v>
      </c>
      <c r="BR1574" s="1" t="n">
        <v>86003972</v>
      </c>
      <c r="BS1574" s="1" t="n">
        <v>8030874</v>
      </c>
      <c r="BT1574" s="1" t="n">
        <v>0</v>
      </c>
      <c r="BU1574" s="1" t="n">
        <v>94034846</v>
      </c>
      <c r="BV1574" s="1" t="n">
        <v>770625</v>
      </c>
      <c r="BW1574" s="1" t="n">
        <v>287321038</v>
      </c>
      <c r="BX1574" s="1" t="n">
        <v>62198237</v>
      </c>
      <c r="BY1574" s="1" t="n">
        <v>1606165</v>
      </c>
      <c r="BZ1574" s="1" t="n">
        <v>63804402</v>
      </c>
      <c r="CA1574" s="1" t="n">
        <v>21637127</v>
      </c>
      <c r="CB1574" s="1" t="n">
        <v>6345429</v>
      </c>
      <c r="CC1574" s="1" t="n">
        <v>40357731</v>
      </c>
      <c r="CD1574" s="1" t="n">
        <v>489</v>
      </c>
      <c r="CE1574" s="1" t="n">
        <v>528027</v>
      </c>
      <c r="CF1574" s="1" t="n">
        <v>0</v>
      </c>
      <c r="CG1574" s="1" t="n">
        <v>350931</v>
      </c>
      <c r="CH1574" s="1" t="n">
        <v>0</v>
      </c>
      <c r="CI1574" s="1" t="n">
        <v>6019633</v>
      </c>
      <c r="CJ1574" s="1" t="n">
        <v>0</v>
      </c>
      <c r="CK1574" s="1" t="n">
        <v>436837435</v>
      </c>
      <c r="CL1574" s="1" t="n">
        <v>21637127</v>
      </c>
      <c r="CM1574" s="1" t="n">
        <v>1668</v>
      </c>
      <c r="CN1574" s="1" t="n">
        <v>77798357</v>
      </c>
      <c r="CO1574" s="1" t="n">
        <v>76417027</v>
      </c>
      <c r="CP1574" s="1" t="n">
        <v>0</v>
      </c>
      <c r="CQ1574" s="1" t="n">
        <v>0</v>
      </c>
      <c r="CR1574" s="1" t="n">
        <v>1381330</v>
      </c>
      <c r="CS1574" s="1" t="n">
        <v>0</v>
      </c>
      <c r="CT1574" s="1" t="n">
        <v>4468185</v>
      </c>
      <c r="CU1574" s="1" t="n">
        <v>1136800</v>
      </c>
      <c r="CV1574" s="1" t="n">
        <v>0</v>
      </c>
      <c r="CW1574" s="1" t="n">
        <v>54440</v>
      </c>
      <c r="CX1574" s="1" t="n">
        <v>3276945</v>
      </c>
      <c r="CY1574" s="1" t="n">
        <v>0</v>
      </c>
      <c r="CZ1574" s="1" t="n">
        <v>82266542</v>
      </c>
      <c r="DA1574" s="1" t="n">
        <v>77553827</v>
      </c>
      <c r="DB1574" s="1" t="n">
        <v>0</v>
      </c>
      <c r="DC1574" s="1" t="n">
        <v>54440</v>
      </c>
      <c r="DD1574" s="1" t="n">
        <v>4658275</v>
      </c>
      <c r="DE1574" s="1" t="n">
        <v>0</v>
      </c>
      <c r="DF1574" s="1" t="n">
        <v>168529987</v>
      </c>
      <c r="DG1574" s="1" t="n">
        <v>168529987</v>
      </c>
      <c r="DH1574" s="1" t="n">
        <v>0</v>
      </c>
      <c r="DI1574" s="1" t="n">
        <v>0</v>
      </c>
      <c r="DJ1574" s="1" t="n">
        <v>0</v>
      </c>
      <c r="DK1574" s="1" t="n">
        <v>168529987</v>
      </c>
      <c r="DL1574" s="1" t="n">
        <v>168529987</v>
      </c>
      <c r="DM1574" s="1" t="n">
        <v>0</v>
      </c>
      <c r="DN1574" s="1" t="n">
        <v>0</v>
      </c>
      <c r="DO1574" s="1" t="n">
        <v>0</v>
      </c>
      <c r="DP1574" s="1" t="n">
        <v>2117351</v>
      </c>
      <c r="DQ1574" s="1" t="n">
        <v>2117351</v>
      </c>
      <c r="DR1574" s="1" t="n">
        <v>0</v>
      </c>
      <c r="DS1574" s="1" t="n">
        <v>0</v>
      </c>
      <c r="DT1574" s="1" t="n">
        <v>0</v>
      </c>
      <c r="DU1574" s="1" t="n">
        <v>2117351</v>
      </c>
      <c r="DV1574" s="1" t="n">
        <v>2117351</v>
      </c>
      <c r="DW1574" s="1" t="n">
        <v>0</v>
      </c>
      <c r="DX1574" s="1" t="n">
        <v>0</v>
      </c>
      <c r="DY1574" s="1" t="n">
        <v>0</v>
      </c>
      <c r="DZ1574" s="1" t="n">
        <v>18368229</v>
      </c>
      <c r="EA1574" s="1" t="n">
        <v>18368229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3500000</v>
      </c>
      <c r="EK1574" s="1" t="n">
        <v>3500000</v>
      </c>
      <c r="EL1574" s="1" t="n">
        <v>0</v>
      </c>
      <c r="EM1574" s="1" t="n">
        <v>0</v>
      </c>
      <c r="EN1574" s="1" t="n">
        <v>0</v>
      </c>
      <c r="EO1574" s="1" t="n">
        <v>62198237</v>
      </c>
      <c r="EP1574" s="1" t="n">
        <v>62198237</v>
      </c>
      <c r="EQ1574" s="1" t="n">
        <v>0</v>
      </c>
      <c r="ER1574" s="1" t="n">
        <v>21637127</v>
      </c>
      <c r="ES1574" s="1" t="n">
        <v>21637127</v>
      </c>
      <c r="ET1574" s="1" t="n">
        <v>0</v>
      </c>
    </row>
    <row r="1575" customFormat="false" ht="13.5" hidden="false" customHeight="false" outlineLevel="0" collapsed="false">
      <c r="A1575" s="1" t="n">
        <f aca="false">IF(D1575&gt;300,2,1)</f>
        <v>1</v>
      </c>
      <c r="B1575" s="1" t="n">
        <v>40</v>
      </c>
      <c r="C1575" s="1" t="s">
        <v>1675</v>
      </c>
      <c r="D1575" s="1" t="n">
        <v>90</v>
      </c>
      <c r="E1575" s="5" t="s">
        <v>1734</v>
      </c>
      <c r="F1575" s="1" t="n">
        <v>558856779</v>
      </c>
      <c r="G1575" s="1" t="n">
        <v>28279272</v>
      </c>
      <c r="H1575" s="1" t="n">
        <v>587136051</v>
      </c>
      <c r="I1575" s="1" t="n">
        <v>259020612</v>
      </c>
      <c r="J1575" s="1" t="n">
        <v>10261023</v>
      </c>
      <c r="K1575" s="1" t="n">
        <v>269281635</v>
      </c>
      <c r="L1575" s="1" t="n">
        <v>856417686</v>
      </c>
      <c r="M1575" s="1" t="n">
        <v>0</v>
      </c>
      <c r="N1575" s="1" t="n">
        <v>628153606</v>
      </c>
      <c r="O1575" s="1" t="n">
        <v>12443649</v>
      </c>
      <c r="P1575" s="1" t="n">
        <v>241069000</v>
      </c>
      <c r="Q1575" s="1" t="n">
        <v>8872000</v>
      </c>
      <c r="R1575" s="1" t="n">
        <v>0</v>
      </c>
      <c r="S1575" s="1" t="n">
        <v>0</v>
      </c>
      <c r="T1575" s="1" t="n">
        <v>890538255</v>
      </c>
      <c r="U1575" s="1" t="n">
        <v>902150119</v>
      </c>
      <c r="V1575" s="1" t="n">
        <v>12443649</v>
      </c>
      <c r="W1575" s="1" t="n">
        <v>104632000</v>
      </c>
      <c r="X1575" s="1" t="n">
        <v>42334000</v>
      </c>
      <c r="Y1575" s="1" t="n">
        <v>0</v>
      </c>
      <c r="Z1575" s="1" t="n">
        <v>0</v>
      </c>
      <c r="AA1575" s="1" t="n">
        <v>42538826</v>
      </c>
      <c r="AB1575" s="1" t="n">
        <v>253254869</v>
      </c>
      <c r="AC1575" s="1" t="n">
        <v>113125600</v>
      </c>
      <c r="AD1575" s="1" t="n">
        <v>21691526</v>
      </c>
      <c r="AE1575" s="1" t="n">
        <v>0</v>
      </c>
      <c r="AF1575" s="1" t="n">
        <v>46820433</v>
      </c>
      <c r="AG1575" s="1" t="n">
        <v>11433333</v>
      </c>
      <c r="AH1575" s="1" t="n">
        <v>44590000</v>
      </c>
      <c r="AI1575" s="1" t="n">
        <v>193497460</v>
      </c>
      <c r="AJ1575" s="1" t="n">
        <v>0</v>
      </c>
      <c r="AK1575" s="1" t="n">
        <v>0</v>
      </c>
      <c r="AL1575" s="1" t="n">
        <v>0</v>
      </c>
      <c r="AM1575" s="1" t="n">
        <v>9331138</v>
      </c>
      <c r="AN1575" s="1" t="n">
        <v>3544798894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28279272</v>
      </c>
      <c r="AU1575" s="1" t="n">
        <v>28279272</v>
      </c>
      <c r="AV1575" s="1" t="n">
        <v>10261023</v>
      </c>
      <c r="AW1575" s="1" t="n">
        <v>10261023</v>
      </c>
      <c r="AX1575" s="1" t="n">
        <v>38540295</v>
      </c>
      <c r="AY1575" s="1" t="n">
        <v>0</v>
      </c>
      <c r="AZ1575" s="2" t="n">
        <v>52856084</v>
      </c>
      <c r="BA1575" s="1" t="n">
        <v>25910000</v>
      </c>
      <c r="BB1575" s="1" t="n">
        <v>0</v>
      </c>
      <c r="BC1575" s="1" t="n">
        <v>78766084</v>
      </c>
      <c r="BD1575" s="1" t="n">
        <v>8997161</v>
      </c>
      <c r="BE1575" s="1" t="n">
        <v>4521900</v>
      </c>
      <c r="BF1575" s="1" t="n">
        <v>850976</v>
      </c>
      <c r="BG1575" s="1" t="n">
        <v>58305927</v>
      </c>
      <c r="BH1575" s="1" t="n">
        <v>1073572446</v>
      </c>
      <c r="BI1575" s="1" t="n">
        <v>12954704</v>
      </c>
      <c r="BJ1575" s="1" t="n">
        <v>1086527150</v>
      </c>
      <c r="BK1575" s="1" t="n">
        <v>109894896</v>
      </c>
      <c r="BL1575" s="1" t="n">
        <v>0</v>
      </c>
      <c r="BM1575" s="1" t="n">
        <v>17150000</v>
      </c>
      <c r="BN1575" s="1" t="n">
        <v>10490000</v>
      </c>
      <c r="BO1575" s="1" t="n">
        <v>0</v>
      </c>
      <c r="BP1575" s="1" t="n">
        <v>0</v>
      </c>
      <c r="BQ1575" s="1" t="n">
        <v>1224062046</v>
      </c>
      <c r="BR1575" s="1" t="n">
        <v>926919091</v>
      </c>
      <c r="BS1575" s="1" t="n">
        <v>65645428</v>
      </c>
      <c r="BT1575" s="1" t="n">
        <v>0</v>
      </c>
      <c r="BU1575" s="1" t="n">
        <v>992564519</v>
      </c>
      <c r="BV1575" s="1" t="n">
        <v>6378280</v>
      </c>
      <c r="BW1575" s="1" t="n">
        <v>2223004845</v>
      </c>
      <c r="BX1575" s="1" t="n">
        <v>720827278</v>
      </c>
      <c r="BY1575" s="1" t="n">
        <v>9488930</v>
      </c>
      <c r="BZ1575" s="1" t="n">
        <v>730316208</v>
      </c>
      <c r="CA1575" s="1" t="n">
        <v>155829838</v>
      </c>
      <c r="CB1575" s="1" t="n">
        <v>49092759</v>
      </c>
      <c r="CC1575" s="1" t="n">
        <v>289979529</v>
      </c>
      <c r="CD1575" s="1" t="n">
        <v>3645</v>
      </c>
      <c r="CE1575" s="1" t="n">
        <v>22703003</v>
      </c>
      <c r="CF1575" s="1" t="n">
        <v>0</v>
      </c>
      <c r="CG1575" s="1" t="n">
        <v>0</v>
      </c>
      <c r="CH1575" s="1" t="n">
        <v>0</v>
      </c>
      <c r="CI1575" s="1" t="n">
        <v>15563140</v>
      </c>
      <c r="CJ1575" s="1" t="n">
        <v>0</v>
      </c>
      <c r="CK1575" s="1" t="n">
        <v>3544798894</v>
      </c>
      <c r="CL1575" s="1" t="n">
        <v>155829838</v>
      </c>
      <c r="CM1575" s="1" t="n">
        <v>240300</v>
      </c>
      <c r="CN1575" s="1" t="n">
        <v>655968089</v>
      </c>
      <c r="CO1575" s="1" t="n">
        <v>556106695</v>
      </c>
      <c r="CP1575" s="1" t="n">
        <v>0</v>
      </c>
      <c r="CQ1575" s="1" t="n">
        <v>0</v>
      </c>
      <c r="CR1575" s="1" t="n">
        <v>99861394</v>
      </c>
      <c r="CS1575" s="1" t="n">
        <v>0</v>
      </c>
      <c r="CT1575" s="1" t="n">
        <v>451841853</v>
      </c>
      <c r="CU1575" s="1" t="n">
        <v>31029356</v>
      </c>
      <c r="CV1575" s="1" t="n">
        <v>0</v>
      </c>
      <c r="CW1575" s="1" t="n">
        <v>55073989</v>
      </c>
      <c r="CX1575" s="1" t="n">
        <v>365738508</v>
      </c>
      <c r="CY1575" s="1" t="n">
        <v>0</v>
      </c>
      <c r="CZ1575" s="1" t="n">
        <v>1107809942</v>
      </c>
      <c r="DA1575" s="1" t="n">
        <v>587136051</v>
      </c>
      <c r="DB1575" s="1" t="n">
        <v>0</v>
      </c>
      <c r="DC1575" s="1" t="n">
        <v>55073989</v>
      </c>
      <c r="DD1575" s="1" t="n">
        <v>465599902</v>
      </c>
      <c r="DE1575" s="1" t="n">
        <v>0</v>
      </c>
      <c r="DF1575" s="1" t="n">
        <v>1071413399</v>
      </c>
      <c r="DG1575" s="1" t="n">
        <v>1073572446</v>
      </c>
      <c r="DH1575" s="1" t="n">
        <v>2159047</v>
      </c>
      <c r="DI1575" s="1" t="n">
        <v>0</v>
      </c>
      <c r="DJ1575" s="1" t="n">
        <v>0</v>
      </c>
      <c r="DK1575" s="1" t="n">
        <v>1071413399</v>
      </c>
      <c r="DL1575" s="1" t="n">
        <v>1073572446</v>
      </c>
      <c r="DM1575" s="1" t="n">
        <v>2159047</v>
      </c>
      <c r="DN1575" s="1" t="n">
        <v>0</v>
      </c>
      <c r="DO1575" s="1" t="n">
        <v>0</v>
      </c>
      <c r="DP1575" s="1" t="n">
        <v>12954704</v>
      </c>
      <c r="DQ1575" s="1" t="n">
        <v>12954704</v>
      </c>
      <c r="DR1575" s="1" t="n">
        <v>0</v>
      </c>
      <c r="DS1575" s="1" t="n">
        <v>0</v>
      </c>
      <c r="DT1575" s="1" t="n">
        <v>0</v>
      </c>
      <c r="DU1575" s="1" t="n">
        <v>12954704</v>
      </c>
      <c r="DV1575" s="1" t="n">
        <v>12954704</v>
      </c>
      <c r="DW1575" s="1" t="n">
        <v>0</v>
      </c>
      <c r="DX1575" s="1" t="n">
        <v>0</v>
      </c>
      <c r="DY1575" s="1" t="n">
        <v>0</v>
      </c>
      <c r="DZ1575" s="1" t="n">
        <v>109890943</v>
      </c>
      <c r="EA1575" s="1" t="n">
        <v>109894896</v>
      </c>
      <c r="EB1575" s="1" t="n">
        <v>3953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27640000</v>
      </c>
      <c r="EK1575" s="1" t="n">
        <v>27640000</v>
      </c>
      <c r="EL1575" s="1" t="n">
        <v>0</v>
      </c>
      <c r="EM1575" s="1" t="n">
        <v>0</v>
      </c>
      <c r="EN1575" s="1" t="n">
        <v>0</v>
      </c>
      <c r="EO1575" s="1" t="n">
        <v>720827278</v>
      </c>
      <c r="EP1575" s="1" t="n">
        <v>720827278</v>
      </c>
      <c r="EQ1575" s="1" t="n">
        <v>0</v>
      </c>
      <c r="ER1575" s="1" t="n">
        <v>155829838</v>
      </c>
      <c r="ES1575" s="1" t="n">
        <v>155829838</v>
      </c>
      <c r="ET1575" s="1" t="n">
        <v>0</v>
      </c>
    </row>
    <row r="1576" customFormat="false" ht="13.5" hidden="false" customHeight="false" outlineLevel="0" collapsed="false">
      <c r="A1576" s="1" t="n">
        <f aca="false">IF(D1576&gt;300,2,1)</f>
        <v>1</v>
      </c>
      <c r="B1576" s="1" t="n">
        <v>40</v>
      </c>
      <c r="C1576" s="1" t="s">
        <v>1675</v>
      </c>
      <c r="D1576" s="1" t="n">
        <v>91</v>
      </c>
      <c r="E1576" s="5" t="s">
        <v>1735</v>
      </c>
      <c r="F1576" s="1" t="n">
        <v>436157655</v>
      </c>
      <c r="G1576" s="1" t="n">
        <v>26201596</v>
      </c>
      <c r="H1576" s="1" t="n">
        <v>462359251</v>
      </c>
      <c r="I1576" s="1" t="n">
        <v>197260838</v>
      </c>
      <c r="J1576" s="1" t="n">
        <v>10765740</v>
      </c>
      <c r="K1576" s="1" t="n">
        <v>208026578</v>
      </c>
      <c r="L1576" s="1" t="n">
        <v>670385829</v>
      </c>
      <c r="M1576" s="1" t="n">
        <v>0</v>
      </c>
      <c r="N1576" s="1" t="n">
        <v>557460276</v>
      </c>
      <c r="O1576" s="1" t="n">
        <v>11912978</v>
      </c>
      <c r="P1576" s="1" t="n">
        <v>251486000</v>
      </c>
      <c r="Q1576" s="1" t="n">
        <v>36871000</v>
      </c>
      <c r="R1576" s="1" t="n">
        <v>0</v>
      </c>
      <c r="S1576" s="1" t="n">
        <v>0</v>
      </c>
      <c r="T1576" s="1" t="n">
        <v>857730254</v>
      </c>
      <c r="U1576" s="1" t="n">
        <v>638415691</v>
      </c>
      <c r="V1576" s="1" t="n">
        <v>11912978</v>
      </c>
      <c r="W1576" s="1" t="n">
        <v>91902000</v>
      </c>
      <c r="X1576" s="1" t="n">
        <v>10829000</v>
      </c>
      <c r="Y1576" s="1" t="n">
        <v>0</v>
      </c>
      <c r="Z1576" s="1" t="n">
        <v>0</v>
      </c>
      <c r="AA1576" s="1" t="n">
        <v>47175723</v>
      </c>
      <c r="AB1576" s="1" t="n">
        <v>281238375</v>
      </c>
      <c r="AC1576" s="1" t="n">
        <v>101640600</v>
      </c>
      <c r="AD1576" s="1" t="n">
        <v>20879539</v>
      </c>
      <c r="AE1576" s="1" t="n">
        <v>0</v>
      </c>
      <c r="AF1576" s="1" t="n">
        <v>23088392</v>
      </c>
      <c r="AG1576" s="1" t="n">
        <v>5833333</v>
      </c>
      <c r="AH1576" s="1" t="n">
        <v>68697000</v>
      </c>
      <c r="AI1576" s="1" t="n">
        <v>132262723</v>
      </c>
      <c r="AJ1576" s="1" t="n">
        <v>0</v>
      </c>
      <c r="AK1576" s="1" t="n">
        <v>0</v>
      </c>
      <c r="AL1576" s="1" t="n">
        <v>14785708</v>
      </c>
      <c r="AM1576" s="1" t="n">
        <v>4052453</v>
      </c>
      <c r="AN1576" s="1" t="n">
        <v>2980829598</v>
      </c>
      <c r="AO1576" s="1" t="n">
        <v>4528600</v>
      </c>
      <c r="AP1576" s="1" t="n">
        <v>4528600</v>
      </c>
      <c r="AQ1576" s="1" t="n">
        <v>0</v>
      </c>
      <c r="AR1576" s="1" t="n">
        <v>19869459</v>
      </c>
      <c r="AS1576" s="1" t="n">
        <v>0</v>
      </c>
      <c r="AT1576" s="1" t="n">
        <v>26201596</v>
      </c>
      <c r="AU1576" s="1" t="n">
        <v>26201596</v>
      </c>
      <c r="AV1576" s="1" t="n">
        <v>10765740</v>
      </c>
      <c r="AW1576" s="1" t="n">
        <v>10765740</v>
      </c>
      <c r="AX1576" s="1" t="n">
        <v>36967336</v>
      </c>
      <c r="AY1576" s="1" t="n">
        <v>0</v>
      </c>
      <c r="AZ1576" s="2" t="n">
        <v>41850326</v>
      </c>
      <c r="BA1576" s="1" t="n">
        <v>19207000</v>
      </c>
      <c r="BB1576" s="1" t="n">
        <v>0</v>
      </c>
      <c r="BC1576" s="1" t="n">
        <v>61057326</v>
      </c>
      <c r="BD1576" s="1" t="n">
        <v>7022534</v>
      </c>
      <c r="BE1576" s="1" t="n">
        <v>4922700</v>
      </c>
      <c r="BF1576" s="1" t="n">
        <v>925816</v>
      </c>
      <c r="BG1576" s="1" t="n">
        <v>34608010</v>
      </c>
      <c r="BH1576" s="1" t="n">
        <v>1038777122</v>
      </c>
      <c r="BI1576" s="1" t="n">
        <v>9155524</v>
      </c>
      <c r="BJ1576" s="1" t="n">
        <v>1047932646</v>
      </c>
      <c r="BK1576" s="1" t="n">
        <v>146613390</v>
      </c>
      <c r="BL1576" s="1" t="n">
        <v>0</v>
      </c>
      <c r="BM1576" s="1" t="n">
        <v>8750000</v>
      </c>
      <c r="BN1576" s="1" t="n">
        <v>6240000</v>
      </c>
      <c r="BO1576" s="1" t="n">
        <v>0</v>
      </c>
      <c r="BP1576" s="1" t="n">
        <v>0</v>
      </c>
      <c r="BQ1576" s="1" t="n">
        <v>1209536036</v>
      </c>
      <c r="BR1576" s="1" t="n">
        <v>707306281</v>
      </c>
      <c r="BS1576" s="1" t="n">
        <v>47446526</v>
      </c>
      <c r="BT1576" s="1" t="n">
        <v>0</v>
      </c>
      <c r="BU1576" s="1" t="n">
        <v>754752807</v>
      </c>
      <c r="BV1576" s="1" t="n">
        <v>4995551</v>
      </c>
      <c r="BW1576" s="1" t="n">
        <v>1969284394</v>
      </c>
      <c r="BX1576" s="1" t="n">
        <v>530075372</v>
      </c>
      <c r="BY1576" s="1" t="n">
        <v>8872591</v>
      </c>
      <c r="BZ1576" s="1" t="n">
        <v>538947963</v>
      </c>
      <c r="CA1576" s="1" t="n">
        <v>123521130</v>
      </c>
      <c r="CB1576" s="1" t="n">
        <v>46999152</v>
      </c>
      <c r="CC1576" s="1" t="n">
        <v>252110340</v>
      </c>
      <c r="CD1576" s="1" t="n">
        <v>1833</v>
      </c>
      <c r="CE1576" s="1" t="n">
        <v>8550440</v>
      </c>
      <c r="CF1576" s="1" t="n">
        <v>0</v>
      </c>
      <c r="CG1576" s="1" t="n">
        <v>49836</v>
      </c>
      <c r="CH1576" s="1" t="n">
        <v>0</v>
      </c>
      <c r="CI1576" s="1" t="n">
        <v>2227900</v>
      </c>
      <c r="CJ1576" s="1" t="n">
        <v>0</v>
      </c>
      <c r="CK1576" s="1" t="n">
        <v>2976300998</v>
      </c>
      <c r="CL1576" s="1" t="n">
        <v>123521130</v>
      </c>
      <c r="CM1576" s="1" t="n">
        <v>137979</v>
      </c>
      <c r="CN1576" s="1" t="n">
        <v>489607552</v>
      </c>
      <c r="CO1576" s="1" t="n">
        <v>438457258</v>
      </c>
      <c r="CP1576" s="1" t="n">
        <v>326722</v>
      </c>
      <c r="CQ1576" s="1" t="n">
        <v>0</v>
      </c>
      <c r="CR1576" s="1" t="n">
        <v>51150294</v>
      </c>
      <c r="CS1576" s="1" t="n">
        <v>0</v>
      </c>
      <c r="CT1576" s="1" t="n">
        <v>271103711</v>
      </c>
      <c r="CU1576" s="1" t="n">
        <v>23531571</v>
      </c>
      <c r="CV1576" s="1" t="n">
        <v>43700</v>
      </c>
      <c r="CW1576" s="1" t="n">
        <v>778040</v>
      </c>
      <c r="CX1576" s="1" t="n">
        <v>246794100</v>
      </c>
      <c r="CY1576" s="1" t="n">
        <v>0</v>
      </c>
      <c r="CZ1576" s="1" t="n">
        <v>760711263</v>
      </c>
      <c r="DA1576" s="1" t="n">
        <v>461988829</v>
      </c>
      <c r="DB1576" s="1" t="n">
        <v>370422</v>
      </c>
      <c r="DC1576" s="1" t="n">
        <v>778040</v>
      </c>
      <c r="DD1576" s="1" t="n">
        <v>297944394</v>
      </c>
      <c r="DE1576" s="1" t="n">
        <v>0</v>
      </c>
      <c r="DF1576" s="1" t="n">
        <v>1038673494</v>
      </c>
      <c r="DG1576" s="1" t="n">
        <v>1038777122</v>
      </c>
      <c r="DH1576" s="1" t="n">
        <v>103628</v>
      </c>
      <c r="DI1576" s="1" t="n">
        <v>0</v>
      </c>
      <c r="DJ1576" s="1" t="n">
        <v>0</v>
      </c>
      <c r="DK1576" s="1" t="n">
        <v>1038673494</v>
      </c>
      <c r="DL1576" s="1" t="n">
        <v>1038777122</v>
      </c>
      <c r="DM1576" s="1" t="n">
        <v>103628</v>
      </c>
      <c r="DN1576" s="1" t="n">
        <v>0</v>
      </c>
      <c r="DO1576" s="1" t="n">
        <v>0</v>
      </c>
      <c r="DP1576" s="1" t="n">
        <v>9155524</v>
      </c>
      <c r="DQ1576" s="1" t="n">
        <v>9155524</v>
      </c>
      <c r="DR1576" s="1" t="n">
        <v>0</v>
      </c>
      <c r="DS1576" s="1" t="n">
        <v>0</v>
      </c>
      <c r="DT1576" s="1" t="n">
        <v>0</v>
      </c>
      <c r="DU1576" s="1" t="n">
        <v>9155524</v>
      </c>
      <c r="DV1576" s="1" t="n">
        <v>9155524</v>
      </c>
      <c r="DW1576" s="1" t="n">
        <v>0</v>
      </c>
      <c r="DX1576" s="1" t="n">
        <v>0</v>
      </c>
      <c r="DY1576" s="1" t="n">
        <v>0</v>
      </c>
      <c r="DZ1576" s="1" t="n">
        <v>146613390</v>
      </c>
      <c r="EA1576" s="1" t="n">
        <v>14661339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4990000</v>
      </c>
      <c r="EK1576" s="1" t="n">
        <v>14990000</v>
      </c>
      <c r="EL1576" s="1" t="n">
        <v>0</v>
      </c>
      <c r="EM1576" s="1" t="n">
        <v>0</v>
      </c>
      <c r="EN1576" s="1" t="n">
        <v>0</v>
      </c>
      <c r="EO1576" s="1" t="n">
        <v>530075372</v>
      </c>
      <c r="EP1576" s="1" t="n">
        <v>530075372</v>
      </c>
      <c r="EQ1576" s="1" t="n">
        <v>0</v>
      </c>
      <c r="ER1576" s="1" t="n">
        <v>123521130</v>
      </c>
      <c r="ES1576" s="1" t="n">
        <v>123521130</v>
      </c>
      <c r="ET1576" s="1" t="n">
        <v>0</v>
      </c>
    </row>
    <row r="1577" customFormat="false" ht="13.5" hidden="false" customHeight="false" outlineLevel="0" collapsed="false">
      <c r="A1577" s="1" t="n">
        <f aca="false">IF(D1577&gt;300,2,1)</f>
        <v>1</v>
      </c>
      <c r="B1577" s="1" t="n">
        <v>40</v>
      </c>
      <c r="C1577" s="1" t="s">
        <v>1675</v>
      </c>
      <c r="D1577" s="1" t="n">
        <v>94</v>
      </c>
      <c r="E1577" s="5" t="s">
        <v>1736</v>
      </c>
      <c r="F1577" s="1" t="n">
        <v>415242547</v>
      </c>
      <c r="G1577" s="1" t="n">
        <v>28891329</v>
      </c>
      <c r="H1577" s="1" t="n">
        <v>444133876</v>
      </c>
      <c r="I1577" s="1" t="n">
        <v>205812468</v>
      </c>
      <c r="J1577" s="1" t="n">
        <v>14171451</v>
      </c>
      <c r="K1577" s="1" t="n">
        <v>219983919</v>
      </c>
      <c r="L1577" s="1" t="n">
        <v>664117795</v>
      </c>
      <c r="M1577" s="1" t="n">
        <v>0</v>
      </c>
      <c r="N1577" s="1" t="n">
        <v>485370251</v>
      </c>
      <c r="O1577" s="1" t="n">
        <v>9980377</v>
      </c>
      <c r="P1577" s="1" t="n">
        <v>226969000</v>
      </c>
      <c r="Q1577" s="1" t="n">
        <v>29345000</v>
      </c>
      <c r="R1577" s="1" t="n">
        <v>0</v>
      </c>
      <c r="S1577" s="1" t="n">
        <v>0</v>
      </c>
      <c r="T1577" s="1" t="n">
        <v>751664628</v>
      </c>
      <c r="U1577" s="1" t="n">
        <v>604003997</v>
      </c>
      <c r="V1577" s="1" t="n">
        <v>9980377</v>
      </c>
      <c r="W1577" s="1" t="n">
        <v>82746000</v>
      </c>
      <c r="X1577" s="1" t="n">
        <v>9388000</v>
      </c>
      <c r="Y1577" s="1" t="n">
        <v>0</v>
      </c>
      <c r="Z1577" s="1" t="n">
        <v>0</v>
      </c>
      <c r="AA1577" s="1" t="n">
        <v>47553225</v>
      </c>
      <c r="AB1577" s="1" t="n">
        <v>254010186</v>
      </c>
      <c r="AC1577" s="1" t="n">
        <v>98559550</v>
      </c>
      <c r="AD1577" s="1" t="n">
        <v>20803412</v>
      </c>
      <c r="AE1577" s="1" t="n">
        <v>0</v>
      </c>
      <c r="AF1577" s="1" t="n">
        <v>39584000</v>
      </c>
      <c r="AG1577" s="1" t="n">
        <v>7233333</v>
      </c>
      <c r="AH1577" s="1" t="n">
        <v>37562000</v>
      </c>
      <c r="AI1577" s="1" t="n">
        <v>6794000</v>
      </c>
      <c r="AJ1577" s="1" t="n">
        <v>0</v>
      </c>
      <c r="AK1577" s="1" t="n">
        <v>0</v>
      </c>
      <c r="AL1577" s="1" t="n">
        <v>0</v>
      </c>
      <c r="AM1577" s="1" t="n">
        <v>7329605</v>
      </c>
      <c r="AN1577" s="1" t="n">
        <v>2641330108</v>
      </c>
      <c r="AO1577" s="1" t="n">
        <v>-176361345</v>
      </c>
      <c r="AP1577" s="1" t="n">
        <v>0</v>
      </c>
      <c r="AQ1577" s="1" t="n">
        <v>0</v>
      </c>
      <c r="AR1577" s="1" t="n">
        <v>5500000</v>
      </c>
      <c r="AS1577" s="1" t="n">
        <v>0</v>
      </c>
      <c r="AT1577" s="1" t="n">
        <v>28891329</v>
      </c>
      <c r="AU1577" s="1" t="n">
        <v>28891329</v>
      </c>
      <c r="AV1577" s="1" t="n">
        <v>14171451</v>
      </c>
      <c r="AW1577" s="1" t="n">
        <v>14171451</v>
      </c>
      <c r="AX1577" s="1" t="n">
        <v>43062780</v>
      </c>
      <c r="AY1577" s="1" t="n">
        <v>0</v>
      </c>
      <c r="AZ1577" s="2" t="n">
        <v>34588892</v>
      </c>
      <c r="BA1577" s="1" t="n">
        <v>15051000</v>
      </c>
      <c r="BB1577" s="1" t="n">
        <v>0</v>
      </c>
      <c r="BC1577" s="1" t="n">
        <v>49639892</v>
      </c>
      <c r="BD1577" s="1" t="n">
        <v>5974621</v>
      </c>
      <c r="BE1577" s="1" t="n">
        <v>5269350</v>
      </c>
      <c r="BF1577" s="1" t="n">
        <v>1116461</v>
      </c>
      <c r="BG1577" s="1" t="n">
        <v>39585077</v>
      </c>
      <c r="BH1577" s="1" t="n">
        <v>1008504666</v>
      </c>
      <c r="BI1577" s="1" t="n">
        <v>8414772</v>
      </c>
      <c r="BJ1577" s="1" t="n">
        <v>1016919438</v>
      </c>
      <c r="BK1577" s="1" t="n">
        <v>112176764</v>
      </c>
      <c r="BL1577" s="1" t="n">
        <v>0</v>
      </c>
      <c r="BM1577" s="1" t="n">
        <v>10850000</v>
      </c>
      <c r="BN1577" s="1" t="n">
        <v>5050000</v>
      </c>
      <c r="BO1577" s="1" t="n">
        <v>0</v>
      </c>
      <c r="BP1577" s="1" t="n">
        <v>0</v>
      </c>
      <c r="BQ1577" s="1" t="n">
        <v>1144996202</v>
      </c>
      <c r="BR1577" s="1" t="n">
        <v>680028762</v>
      </c>
      <c r="BS1577" s="1" t="n">
        <v>49730703</v>
      </c>
      <c r="BT1577" s="1" t="n">
        <v>0</v>
      </c>
      <c r="BU1577" s="1" t="n">
        <v>729759465</v>
      </c>
      <c r="BV1577" s="1" t="n">
        <v>4665064</v>
      </c>
      <c r="BW1577" s="1" t="n">
        <v>1879420731</v>
      </c>
      <c r="BX1577" s="1" t="n">
        <v>428717470</v>
      </c>
      <c r="BY1577" s="1" t="n">
        <v>8023925</v>
      </c>
      <c r="BZ1577" s="1" t="n">
        <v>436741395</v>
      </c>
      <c r="CA1577" s="1" t="n">
        <v>102473654</v>
      </c>
      <c r="CB1577" s="1" t="n">
        <v>39374643</v>
      </c>
      <c r="CC1577" s="1" t="n">
        <v>221195805</v>
      </c>
      <c r="CD1577" s="1" t="n">
        <v>2519</v>
      </c>
      <c r="CE1577" s="1" t="n">
        <v>6794799</v>
      </c>
      <c r="CF1577" s="1" t="n">
        <v>0</v>
      </c>
      <c r="CG1577" s="1" t="n">
        <v>0</v>
      </c>
      <c r="CH1577" s="1" t="n">
        <v>0</v>
      </c>
      <c r="CI1577" s="1" t="n">
        <v>22135744</v>
      </c>
      <c r="CJ1577" s="1" t="n">
        <v>69967086</v>
      </c>
      <c r="CK1577" s="1" t="n">
        <v>2817691453</v>
      </c>
      <c r="CL1577" s="1" t="n">
        <v>102473654</v>
      </c>
      <c r="CM1577" s="1" t="n">
        <v>0</v>
      </c>
      <c r="CN1577" s="1" t="n">
        <v>460068839</v>
      </c>
      <c r="CO1577" s="1" t="n">
        <v>408243755</v>
      </c>
      <c r="CP1577" s="1" t="n">
        <v>0</v>
      </c>
      <c r="CQ1577" s="1" t="n">
        <v>0</v>
      </c>
      <c r="CR1577" s="1" t="n">
        <v>51825084</v>
      </c>
      <c r="CS1577" s="1" t="n">
        <v>0</v>
      </c>
      <c r="CT1577" s="1" t="n">
        <v>365399266</v>
      </c>
      <c r="CU1577" s="1" t="n">
        <v>35890121</v>
      </c>
      <c r="CV1577" s="1" t="n">
        <v>0</v>
      </c>
      <c r="CW1577" s="1" t="n">
        <v>8129558</v>
      </c>
      <c r="CX1577" s="1" t="n">
        <v>321379587</v>
      </c>
      <c r="CY1577" s="1" t="n">
        <v>0</v>
      </c>
      <c r="CZ1577" s="1" t="n">
        <v>825468105</v>
      </c>
      <c r="DA1577" s="1" t="n">
        <v>444133876</v>
      </c>
      <c r="DB1577" s="1" t="n">
        <v>0</v>
      </c>
      <c r="DC1577" s="1" t="n">
        <v>8129558</v>
      </c>
      <c r="DD1577" s="1" t="n">
        <v>373204671</v>
      </c>
      <c r="DE1577" s="1" t="n">
        <v>0</v>
      </c>
      <c r="DF1577" s="1" t="n">
        <v>1005348079</v>
      </c>
      <c r="DG1577" s="1" t="n">
        <v>1008504666</v>
      </c>
      <c r="DH1577" s="1" t="n">
        <v>3156587</v>
      </c>
      <c r="DI1577" s="1" t="n">
        <v>0</v>
      </c>
      <c r="DJ1577" s="1" t="n">
        <v>0</v>
      </c>
      <c r="DK1577" s="1" t="n">
        <v>1005348079</v>
      </c>
      <c r="DL1577" s="1" t="n">
        <v>1008504666</v>
      </c>
      <c r="DM1577" s="1" t="n">
        <v>3156587</v>
      </c>
      <c r="DN1577" s="1" t="n">
        <v>0</v>
      </c>
      <c r="DO1577" s="1" t="n">
        <v>0</v>
      </c>
      <c r="DP1577" s="1" t="n">
        <v>8414772</v>
      </c>
      <c r="DQ1577" s="1" t="n">
        <v>8414772</v>
      </c>
      <c r="DR1577" s="1" t="n">
        <v>0</v>
      </c>
      <c r="DS1577" s="1" t="n">
        <v>0</v>
      </c>
      <c r="DT1577" s="1" t="n">
        <v>0</v>
      </c>
      <c r="DU1577" s="1" t="n">
        <v>8414772</v>
      </c>
      <c r="DV1577" s="1" t="n">
        <v>8414772</v>
      </c>
      <c r="DW1577" s="1" t="n">
        <v>0</v>
      </c>
      <c r="DX1577" s="1" t="n">
        <v>0</v>
      </c>
      <c r="DY1577" s="1" t="n">
        <v>0</v>
      </c>
      <c r="DZ1577" s="1" t="n">
        <v>112176764</v>
      </c>
      <c r="EA1577" s="1" t="n">
        <v>112176764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15900000</v>
      </c>
      <c r="EK1577" s="1" t="n">
        <v>15900000</v>
      </c>
      <c r="EL1577" s="1" t="n">
        <v>0</v>
      </c>
      <c r="EM1577" s="1" t="n">
        <v>0</v>
      </c>
      <c r="EN1577" s="1" t="n">
        <v>0</v>
      </c>
      <c r="EO1577" s="1" t="n">
        <v>428717470</v>
      </c>
      <c r="EP1577" s="1" t="n">
        <v>428717470</v>
      </c>
      <c r="EQ1577" s="1" t="n">
        <v>0</v>
      </c>
      <c r="ER1577" s="1" t="n">
        <v>102473654</v>
      </c>
      <c r="ES1577" s="1" t="n">
        <v>102473654</v>
      </c>
      <c r="ET1577" s="1" t="n">
        <v>0</v>
      </c>
    </row>
    <row r="1578" customFormat="false" ht="13.5" hidden="false" customHeight="false" outlineLevel="0" collapsed="false">
      <c r="A1578" s="1" t="n">
        <f aca="false">IF(D1578&gt;300,2,1)</f>
        <v>1</v>
      </c>
      <c r="B1578" s="1" t="n">
        <v>40</v>
      </c>
      <c r="C1578" s="1" t="s">
        <v>1675</v>
      </c>
      <c r="D1578" s="1" t="n">
        <v>95</v>
      </c>
      <c r="E1578" s="5" t="s">
        <v>1737</v>
      </c>
      <c r="F1578" s="1" t="n">
        <v>122039984</v>
      </c>
      <c r="G1578" s="1" t="n">
        <v>5940948</v>
      </c>
      <c r="H1578" s="1" t="n">
        <v>127980932</v>
      </c>
      <c r="I1578" s="1" t="n">
        <v>59221036</v>
      </c>
      <c r="J1578" s="1" t="n">
        <v>2915561</v>
      </c>
      <c r="K1578" s="1" t="n">
        <v>62136597</v>
      </c>
      <c r="L1578" s="1" t="n">
        <v>190117529</v>
      </c>
      <c r="M1578" s="1" t="n">
        <v>0</v>
      </c>
      <c r="N1578" s="1" t="n">
        <v>163413070</v>
      </c>
      <c r="O1578" s="1" t="n">
        <v>2410027</v>
      </c>
      <c r="P1578" s="1" t="n">
        <v>72267000</v>
      </c>
      <c r="Q1578" s="1" t="n">
        <v>3648000</v>
      </c>
      <c r="R1578" s="1" t="n">
        <v>0</v>
      </c>
      <c r="S1578" s="1" t="n">
        <v>0</v>
      </c>
      <c r="T1578" s="1" t="n">
        <v>241738097</v>
      </c>
      <c r="U1578" s="1" t="n">
        <v>271798442</v>
      </c>
      <c r="V1578" s="1" t="n">
        <v>2410027</v>
      </c>
      <c r="W1578" s="1" t="n">
        <v>26330000</v>
      </c>
      <c r="X1578" s="1" t="n">
        <v>2257000</v>
      </c>
      <c r="Y1578" s="1" t="n">
        <v>0</v>
      </c>
      <c r="Z1578" s="1" t="n">
        <v>0</v>
      </c>
      <c r="AA1578" s="1" t="n">
        <v>17101245</v>
      </c>
      <c r="AB1578" s="1" t="n">
        <v>84177755</v>
      </c>
      <c r="AC1578" s="1" t="n">
        <v>26189470</v>
      </c>
      <c r="AD1578" s="1" t="n">
        <v>5452096</v>
      </c>
      <c r="AE1578" s="1" t="n">
        <v>0</v>
      </c>
      <c r="AF1578" s="1" t="n">
        <v>15148681</v>
      </c>
      <c r="AG1578" s="1" t="n">
        <v>3266000</v>
      </c>
      <c r="AH1578" s="1" t="n">
        <v>9775000</v>
      </c>
      <c r="AI1578" s="1" t="n">
        <v>40000000</v>
      </c>
      <c r="AJ1578" s="1" t="n">
        <v>50000000</v>
      </c>
      <c r="AK1578" s="1" t="n">
        <v>0</v>
      </c>
      <c r="AL1578" s="1" t="n">
        <v>19736843</v>
      </c>
      <c r="AM1578" s="1" t="n">
        <v>3692713</v>
      </c>
      <c r="AN1578" s="1" t="n">
        <v>1009190898</v>
      </c>
      <c r="AO1578" s="1" t="n">
        <v>102081110</v>
      </c>
      <c r="AP1578" s="1" t="n">
        <v>32081110</v>
      </c>
      <c r="AQ1578" s="1" t="n">
        <v>70000000</v>
      </c>
      <c r="AR1578" s="1" t="n">
        <v>72336513</v>
      </c>
      <c r="AS1578" s="1" t="n">
        <v>0</v>
      </c>
      <c r="AT1578" s="1" t="n">
        <v>5940948</v>
      </c>
      <c r="AU1578" s="1" t="n">
        <v>5940948</v>
      </c>
      <c r="AV1578" s="1" t="n">
        <v>2915561</v>
      </c>
      <c r="AW1578" s="1" t="n">
        <v>2915561</v>
      </c>
      <c r="AX1578" s="1" t="n">
        <v>8856509</v>
      </c>
      <c r="AY1578" s="1" t="n">
        <v>0</v>
      </c>
      <c r="AZ1578" s="2" t="n">
        <v>11842594</v>
      </c>
      <c r="BA1578" s="1" t="n">
        <v>6120000</v>
      </c>
      <c r="BB1578" s="1" t="n">
        <v>0</v>
      </c>
      <c r="BC1578" s="1" t="n">
        <v>17962594</v>
      </c>
      <c r="BD1578" s="1" t="n">
        <v>2052367</v>
      </c>
      <c r="BE1578" s="1" t="n">
        <v>1123170</v>
      </c>
      <c r="BF1578" s="1" t="n">
        <v>222710</v>
      </c>
      <c r="BG1578" s="1" t="n">
        <v>36021280</v>
      </c>
      <c r="BH1578" s="1" t="n">
        <v>316651708</v>
      </c>
      <c r="BI1578" s="1" t="n">
        <v>2459078</v>
      </c>
      <c r="BJ1578" s="1" t="n">
        <v>319110786</v>
      </c>
      <c r="BK1578" s="1" t="n">
        <v>31240317</v>
      </c>
      <c r="BL1578" s="1" t="n">
        <v>0</v>
      </c>
      <c r="BM1578" s="1" t="n">
        <v>4900000</v>
      </c>
      <c r="BN1578" s="1" t="n">
        <v>960000</v>
      </c>
      <c r="BO1578" s="1" t="n">
        <v>0</v>
      </c>
      <c r="BP1578" s="1" t="n">
        <v>0</v>
      </c>
      <c r="BQ1578" s="1" t="n">
        <v>356211103</v>
      </c>
      <c r="BR1578" s="1" t="n">
        <v>231068263</v>
      </c>
      <c r="BS1578" s="1" t="n">
        <v>16173958</v>
      </c>
      <c r="BT1578" s="1" t="n">
        <v>0</v>
      </c>
      <c r="BU1578" s="1" t="n">
        <v>247242221</v>
      </c>
      <c r="BV1578" s="1" t="n">
        <v>1512684</v>
      </c>
      <c r="BW1578" s="1" t="n">
        <v>604966008</v>
      </c>
      <c r="BX1578" s="1" t="n">
        <v>127794341</v>
      </c>
      <c r="BY1578" s="1" t="n">
        <v>2415549</v>
      </c>
      <c r="BZ1578" s="1" t="n">
        <v>130209890</v>
      </c>
      <c r="CA1578" s="1" t="n">
        <v>34974084</v>
      </c>
      <c r="CB1578" s="1" t="n">
        <v>9508056</v>
      </c>
      <c r="CC1578" s="1" t="n">
        <v>81106161</v>
      </c>
      <c r="CD1578" s="1" t="n">
        <v>574</v>
      </c>
      <c r="CE1578" s="1" t="n">
        <v>1636612</v>
      </c>
      <c r="CF1578" s="1" t="n">
        <v>0</v>
      </c>
      <c r="CG1578" s="1" t="n">
        <v>76171</v>
      </c>
      <c r="CH1578" s="1" t="n">
        <v>0</v>
      </c>
      <c r="CI1578" s="1" t="n">
        <v>8610952</v>
      </c>
      <c r="CJ1578" s="1" t="n">
        <v>0</v>
      </c>
      <c r="CK1578" s="1" t="n">
        <v>907109788</v>
      </c>
      <c r="CL1578" s="1" t="n">
        <v>34974084</v>
      </c>
      <c r="CM1578" s="1" t="n">
        <v>0</v>
      </c>
      <c r="CN1578" s="1" t="n">
        <v>127542926</v>
      </c>
      <c r="CO1578" s="1" t="n">
        <v>119439369</v>
      </c>
      <c r="CP1578" s="1" t="n">
        <v>0</v>
      </c>
      <c r="CQ1578" s="1" t="n">
        <v>0</v>
      </c>
      <c r="CR1578" s="1" t="n">
        <v>8103557</v>
      </c>
      <c r="CS1578" s="1" t="n">
        <v>0</v>
      </c>
      <c r="CT1578" s="1" t="n">
        <v>65893607</v>
      </c>
      <c r="CU1578" s="1" t="n">
        <v>8541563</v>
      </c>
      <c r="CV1578" s="1" t="n">
        <v>0</v>
      </c>
      <c r="CW1578" s="1" t="n">
        <v>7688058</v>
      </c>
      <c r="CX1578" s="1" t="n">
        <v>49663986</v>
      </c>
      <c r="CY1578" s="1" t="n">
        <v>0</v>
      </c>
      <c r="CZ1578" s="1" t="n">
        <v>193436533</v>
      </c>
      <c r="DA1578" s="1" t="n">
        <v>127980932</v>
      </c>
      <c r="DB1578" s="1" t="n">
        <v>0</v>
      </c>
      <c r="DC1578" s="1" t="n">
        <v>7688058</v>
      </c>
      <c r="DD1578" s="1" t="n">
        <v>57767543</v>
      </c>
      <c r="DE1578" s="1" t="n">
        <v>0</v>
      </c>
      <c r="DF1578" s="1" t="n">
        <v>316651708</v>
      </c>
      <c r="DG1578" s="1" t="n">
        <v>316651708</v>
      </c>
      <c r="DH1578" s="1" t="n">
        <v>0</v>
      </c>
      <c r="DI1578" s="1" t="n">
        <v>0</v>
      </c>
      <c r="DJ1578" s="1" t="n">
        <v>0</v>
      </c>
      <c r="DK1578" s="1" t="n">
        <v>316651708</v>
      </c>
      <c r="DL1578" s="1" t="n">
        <v>316651708</v>
      </c>
      <c r="DM1578" s="1" t="n">
        <v>0</v>
      </c>
      <c r="DN1578" s="1" t="n">
        <v>0</v>
      </c>
      <c r="DO1578" s="1" t="n">
        <v>0</v>
      </c>
      <c r="DP1578" s="1" t="n">
        <v>2459078</v>
      </c>
      <c r="DQ1578" s="1" t="n">
        <v>2459078</v>
      </c>
      <c r="DR1578" s="1" t="n">
        <v>0</v>
      </c>
      <c r="DS1578" s="1" t="n">
        <v>0</v>
      </c>
      <c r="DT1578" s="1" t="n">
        <v>0</v>
      </c>
      <c r="DU1578" s="1" t="n">
        <v>2459078</v>
      </c>
      <c r="DV1578" s="1" t="n">
        <v>2459078</v>
      </c>
      <c r="DW1578" s="1" t="n">
        <v>0</v>
      </c>
      <c r="DX1578" s="1" t="n">
        <v>0</v>
      </c>
      <c r="DY1578" s="1" t="n">
        <v>0</v>
      </c>
      <c r="DZ1578" s="1" t="n">
        <v>31240317</v>
      </c>
      <c r="EA1578" s="1" t="n">
        <v>31240317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5860000</v>
      </c>
      <c r="EK1578" s="1" t="n">
        <v>5860000</v>
      </c>
      <c r="EL1578" s="1" t="n">
        <v>0</v>
      </c>
      <c r="EM1578" s="1" t="n">
        <v>0</v>
      </c>
      <c r="EN1578" s="1" t="n">
        <v>0</v>
      </c>
      <c r="EO1578" s="1" t="n">
        <v>127794341</v>
      </c>
      <c r="EP1578" s="1" t="n">
        <v>127794341</v>
      </c>
      <c r="EQ1578" s="1" t="n">
        <v>0</v>
      </c>
      <c r="ER1578" s="1" t="n">
        <v>34974084</v>
      </c>
      <c r="ES1578" s="1" t="n">
        <v>34974084</v>
      </c>
      <c r="ET1578" s="1" t="n">
        <v>0</v>
      </c>
    </row>
    <row r="1579" customFormat="false" ht="13.5" hidden="false" customHeight="false" outlineLevel="0" collapsed="false">
      <c r="A1579" s="1" t="n">
        <f aca="false">IF(D1579&gt;300,2,1)</f>
        <v>1</v>
      </c>
      <c r="B1579" s="1" t="n">
        <v>40</v>
      </c>
      <c r="C1579" s="1" t="s">
        <v>1675</v>
      </c>
      <c r="D1579" s="1" t="n">
        <v>97</v>
      </c>
      <c r="E1579" s="5" t="s">
        <v>1738</v>
      </c>
      <c r="F1579" s="1" t="n">
        <v>132370850</v>
      </c>
      <c r="G1579" s="1" t="n">
        <v>6580816</v>
      </c>
      <c r="H1579" s="1" t="n">
        <v>138951666</v>
      </c>
      <c r="I1579" s="1" t="n">
        <v>77019926</v>
      </c>
      <c r="J1579" s="1" t="n">
        <v>3542908</v>
      </c>
      <c r="K1579" s="1" t="n">
        <v>80562834</v>
      </c>
      <c r="L1579" s="1" t="n">
        <v>219514500</v>
      </c>
      <c r="M1579" s="1" t="n">
        <v>0</v>
      </c>
      <c r="N1579" s="1" t="n">
        <v>164921177</v>
      </c>
      <c r="O1579" s="1" t="n">
        <v>3180850</v>
      </c>
      <c r="P1579" s="1" t="n">
        <v>72861000</v>
      </c>
      <c r="Q1579" s="1" t="n">
        <v>26649000</v>
      </c>
      <c r="R1579" s="1" t="n">
        <v>0</v>
      </c>
      <c r="S1579" s="1" t="n">
        <v>0</v>
      </c>
      <c r="T1579" s="1" t="n">
        <v>267612027</v>
      </c>
      <c r="U1579" s="1" t="n">
        <v>269400000</v>
      </c>
      <c r="V1579" s="1" t="n">
        <v>3180850</v>
      </c>
      <c r="W1579" s="1" t="n">
        <v>27603000</v>
      </c>
      <c r="X1579" s="1" t="n">
        <v>7736000</v>
      </c>
      <c r="Y1579" s="1" t="n">
        <v>176000</v>
      </c>
      <c r="Z1579" s="1" t="n">
        <v>0</v>
      </c>
      <c r="AA1579" s="1" t="n">
        <v>4806436</v>
      </c>
      <c r="AB1579" s="1" t="n">
        <v>88132054</v>
      </c>
      <c r="AC1579" s="1" t="n">
        <v>29226300</v>
      </c>
      <c r="AD1579" s="1" t="n">
        <v>6801349</v>
      </c>
      <c r="AE1579" s="1" t="n">
        <v>0</v>
      </c>
      <c r="AF1579" s="1" t="n">
        <v>8226000</v>
      </c>
      <c r="AG1579" s="1" t="n">
        <v>933332</v>
      </c>
      <c r="AH1579" s="1" t="n">
        <v>11506000</v>
      </c>
      <c r="AI1579" s="1" t="n">
        <v>38246025</v>
      </c>
      <c r="AJ1579" s="1" t="n">
        <v>5000000</v>
      </c>
      <c r="AK1579" s="1" t="n">
        <v>0</v>
      </c>
      <c r="AL1579" s="1" t="n">
        <v>27606355</v>
      </c>
      <c r="AM1579" s="1" t="n">
        <v>10520556</v>
      </c>
      <c r="AN1579" s="1" t="n">
        <v>1026226784</v>
      </c>
      <c r="AO1579" s="1" t="n">
        <v>9718936</v>
      </c>
      <c r="AP1579" s="1" t="n">
        <v>9718936</v>
      </c>
      <c r="AQ1579" s="1" t="n">
        <v>0</v>
      </c>
      <c r="AR1579" s="1" t="n">
        <v>136876757</v>
      </c>
      <c r="AS1579" s="1" t="n">
        <v>0</v>
      </c>
      <c r="AT1579" s="1" t="n">
        <v>6580816</v>
      </c>
      <c r="AU1579" s="1" t="n">
        <v>6580816</v>
      </c>
      <c r="AV1579" s="1" t="n">
        <v>3542908</v>
      </c>
      <c r="AW1579" s="1" t="n">
        <v>3542908</v>
      </c>
      <c r="AX1579" s="1" t="n">
        <v>10123724</v>
      </c>
      <c r="AY1579" s="1" t="n">
        <v>0</v>
      </c>
      <c r="AZ1579" s="2" t="n">
        <v>14380565</v>
      </c>
      <c r="BA1579" s="1" t="n">
        <v>7760000</v>
      </c>
      <c r="BB1579" s="1" t="n">
        <v>0</v>
      </c>
      <c r="BC1579" s="1" t="n">
        <v>22140565</v>
      </c>
      <c r="BD1579" s="1" t="n">
        <v>2443765</v>
      </c>
      <c r="BE1579" s="1" t="n">
        <v>1189800</v>
      </c>
      <c r="BF1579" s="1" t="n">
        <v>271725</v>
      </c>
      <c r="BG1579" s="1" t="n">
        <v>14477349</v>
      </c>
      <c r="BH1579" s="1" t="n">
        <v>303979039</v>
      </c>
      <c r="BI1579" s="1" t="n">
        <v>1690985</v>
      </c>
      <c r="BJ1579" s="1" t="n">
        <v>305670024</v>
      </c>
      <c r="BK1579" s="1" t="n">
        <v>36109296</v>
      </c>
      <c r="BL1579" s="1" t="n">
        <v>0</v>
      </c>
      <c r="BM1579" s="1" t="n">
        <v>1400000</v>
      </c>
      <c r="BN1579" s="1" t="n">
        <v>1320000</v>
      </c>
      <c r="BO1579" s="1" t="n">
        <v>0</v>
      </c>
      <c r="BP1579" s="1" t="n">
        <v>0</v>
      </c>
      <c r="BQ1579" s="1" t="n">
        <v>344499320</v>
      </c>
      <c r="BR1579" s="1" t="n">
        <v>295605093</v>
      </c>
      <c r="BS1579" s="1" t="n">
        <v>14952265</v>
      </c>
      <c r="BT1579" s="1" t="n">
        <v>0</v>
      </c>
      <c r="BU1579" s="1" t="n">
        <v>310557358</v>
      </c>
      <c r="BV1579" s="1" t="n">
        <v>1665685</v>
      </c>
      <c r="BW1579" s="1" t="n">
        <v>656722363</v>
      </c>
      <c r="BX1579" s="1" t="n">
        <v>170049887</v>
      </c>
      <c r="BY1579" s="1" t="n">
        <v>3631285</v>
      </c>
      <c r="BZ1579" s="1" t="n">
        <v>173681172</v>
      </c>
      <c r="CA1579" s="1" t="n">
        <v>42370340</v>
      </c>
      <c r="CB1579" s="1" t="n">
        <v>12549111</v>
      </c>
      <c r="CC1579" s="1" t="n">
        <v>82397874</v>
      </c>
      <c r="CD1579" s="1" t="n">
        <v>993</v>
      </c>
      <c r="CE1579" s="1" t="n">
        <v>5475688</v>
      </c>
      <c r="CF1579" s="1" t="n">
        <v>1050000</v>
      </c>
      <c r="CG1579" s="1" t="n">
        <v>5218442</v>
      </c>
      <c r="CH1579" s="1" t="n">
        <v>0</v>
      </c>
      <c r="CI1579" s="1" t="n">
        <v>22564516</v>
      </c>
      <c r="CJ1579" s="1" t="n">
        <v>0</v>
      </c>
      <c r="CK1579" s="1" t="n">
        <v>1016507848</v>
      </c>
      <c r="CL1579" s="1" t="n">
        <v>42370340</v>
      </c>
      <c r="CM1579" s="1" t="n">
        <v>162870</v>
      </c>
      <c r="CN1579" s="1" t="n">
        <v>143639238</v>
      </c>
      <c r="CO1579" s="1" t="n">
        <v>135359965</v>
      </c>
      <c r="CP1579" s="1" t="n">
        <v>0</v>
      </c>
      <c r="CQ1579" s="1" t="n">
        <v>0</v>
      </c>
      <c r="CR1579" s="1" t="n">
        <v>8279273</v>
      </c>
      <c r="CS1579" s="1" t="n">
        <v>0</v>
      </c>
      <c r="CT1579" s="1" t="n">
        <v>23064422</v>
      </c>
      <c r="CU1579" s="1" t="n">
        <v>3591701</v>
      </c>
      <c r="CV1579" s="1" t="n">
        <v>0</v>
      </c>
      <c r="CW1579" s="1" t="n">
        <v>1071197</v>
      </c>
      <c r="CX1579" s="1" t="n">
        <v>18401524</v>
      </c>
      <c r="CY1579" s="1" t="n">
        <v>0</v>
      </c>
      <c r="CZ1579" s="1" t="n">
        <v>166703660</v>
      </c>
      <c r="DA1579" s="1" t="n">
        <v>138951666</v>
      </c>
      <c r="DB1579" s="1" t="n">
        <v>0</v>
      </c>
      <c r="DC1579" s="1" t="n">
        <v>1071197</v>
      </c>
      <c r="DD1579" s="1" t="n">
        <v>26680797</v>
      </c>
      <c r="DE1579" s="1" t="n">
        <v>0</v>
      </c>
      <c r="DF1579" s="1" t="n">
        <v>303875219</v>
      </c>
      <c r="DG1579" s="1" t="n">
        <v>303979039</v>
      </c>
      <c r="DH1579" s="1" t="n">
        <v>103820</v>
      </c>
      <c r="DI1579" s="1" t="n">
        <v>0</v>
      </c>
      <c r="DJ1579" s="1" t="n">
        <v>0</v>
      </c>
      <c r="DK1579" s="1" t="n">
        <v>303875219</v>
      </c>
      <c r="DL1579" s="1" t="n">
        <v>303979039</v>
      </c>
      <c r="DM1579" s="1" t="n">
        <v>103820</v>
      </c>
      <c r="DN1579" s="1" t="n">
        <v>0</v>
      </c>
      <c r="DO1579" s="1" t="n">
        <v>0</v>
      </c>
      <c r="DP1579" s="1" t="n">
        <v>1690985</v>
      </c>
      <c r="DQ1579" s="1" t="n">
        <v>1690985</v>
      </c>
      <c r="DR1579" s="1" t="n">
        <v>0</v>
      </c>
      <c r="DS1579" s="1" t="n">
        <v>0</v>
      </c>
      <c r="DT1579" s="1" t="n">
        <v>0</v>
      </c>
      <c r="DU1579" s="1" t="n">
        <v>1690985</v>
      </c>
      <c r="DV1579" s="1" t="n">
        <v>1690985</v>
      </c>
      <c r="DW1579" s="1" t="n">
        <v>0</v>
      </c>
      <c r="DX1579" s="1" t="n">
        <v>0</v>
      </c>
      <c r="DY1579" s="1" t="n">
        <v>0</v>
      </c>
      <c r="DZ1579" s="1" t="n">
        <v>36109296</v>
      </c>
      <c r="EA1579" s="1" t="n">
        <v>36109296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720000</v>
      </c>
      <c r="EK1579" s="1" t="n">
        <v>2720000</v>
      </c>
      <c r="EL1579" s="1" t="n">
        <v>0</v>
      </c>
      <c r="EM1579" s="1" t="n">
        <v>0</v>
      </c>
      <c r="EN1579" s="1" t="n">
        <v>0</v>
      </c>
      <c r="EO1579" s="1" t="n">
        <v>170049887</v>
      </c>
      <c r="EP1579" s="1" t="n">
        <v>170049887</v>
      </c>
      <c r="EQ1579" s="1" t="n">
        <v>0</v>
      </c>
      <c r="ER1579" s="1" t="n">
        <v>42370340</v>
      </c>
      <c r="ES1579" s="1" t="n">
        <v>42370340</v>
      </c>
      <c r="ET1579" s="1" t="n">
        <v>0</v>
      </c>
    </row>
    <row r="1580" customFormat="false" ht="13.5" hidden="false" customHeight="false" outlineLevel="0" collapsed="false">
      <c r="A1580" s="1" t="n">
        <f aca="false">IF(D1580&gt;300,2,1)</f>
        <v>1</v>
      </c>
      <c r="B1580" s="1" t="n">
        <v>41</v>
      </c>
      <c r="C1580" s="1" t="s">
        <v>1739</v>
      </c>
      <c r="D1580" s="1" t="n">
        <v>1</v>
      </c>
      <c r="E1580" s="5" t="s">
        <v>1740</v>
      </c>
      <c r="F1580" s="1" t="n">
        <v>5486752411</v>
      </c>
      <c r="G1580" s="1" t="n">
        <v>414801008</v>
      </c>
      <c r="H1580" s="1" t="n">
        <v>5901553419</v>
      </c>
      <c r="I1580" s="1" t="n">
        <v>1496854090</v>
      </c>
      <c r="J1580" s="1" t="n">
        <v>75900226</v>
      </c>
      <c r="K1580" s="1" t="n">
        <v>1572754316</v>
      </c>
      <c r="L1580" s="1" t="n">
        <v>7474307735</v>
      </c>
      <c r="M1580" s="1" t="n">
        <v>0</v>
      </c>
      <c r="N1580" s="1" t="n">
        <v>5185215033</v>
      </c>
      <c r="O1580" s="1" t="n">
        <v>88702583</v>
      </c>
      <c r="P1580" s="1" t="n">
        <v>1892554000</v>
      </c>
      <c r="Q1580" s="1" t="n">
        <v>266627000</v>
      </c>
      <c r="R1580" s="1" t="n">
        <v>0</v>
      </c>
      <c r="S1580" s="1" t="n">
        <v>0</v>
      </c>
      <c r="T1580" s="1" t="n">
        <v>7433098616</v>
      </c>
      <c r="U1580" s="1" t="n">
        <v>5026830052</v>
      </c>
      <c r="V1580" s="1" t="n">
        <v>88702583</v>
      </c>
      <c r="W1580" s="1" t="n">
        <v>971004000</v>
      </c>
      <c r="X1580" s="1" t="n">
        <v>47295000</v>
      </c>
      <c r="Y1580" s="1" t="n">
        <v>0</v>
      </c>
      <c r="Z1580" s="1" t="n">
        <v>0</v>
      </c>
      <c r="AA1580" s="1" t="n">
        <v>350324099</v>
      </c>
      <c r="AB1580" s="1" t="n">
        <v>2569661032</v>
      </c>
      <c r="AC1580" s="1" t="n">
        <v>939869730</v>
      </c>
      <c r="AD1580" s="1" t="n">
        <v>212639888</v>
      </c>
      <c r="AE1580" s="1" t="n">
        <v>14692281</v>
      </c>
      <c r="AF1580" s="1" t="n">
        <v>519682579</v>
      </c>
      <c r="AG1580" s="1" t="n">
        <v>72500000</v>
      </c>
      <c r="AH1580" s="1" t="n">
        <v>298184000</v>
      </c>
      <c r="AI1580" s="1" t="n">
        <v>26062665</v>
      </c>
      <c r="AJ1580" s="1" t="n">
        <v>462073000</v>
      </c>
      <c r="AK1580" s="1" t="n">
        <v>0</v>
      </c>
      <c r="AL1580" s="1" t="n">
        <v>380755769</v>
      </c>
      <c r="AM1580" s="1" t="n">
        <v>59017126</v>
      </c>
      <c r="AN1580" s="1" t="n">
        <v>26946700155</v>
      </c>
      <c r="AO1580" s="1" t="n">
        <v>371239067</v>
      </c>
      <c r="AP1580" s="1" t="n">
        <v>141239067</v>
      </c>
      <c r="AQ1580" s="1" t="n">
        <v>230000000</v>
      </c>
      <c r="AR1580" s="1" t="n">
        <v>967737464</v>
      </c>
      <c r="AS1580" s="1" t="n">
        <v>0</v>
      </c>
      <c r="AT1580" s="1" t="n">
        <v>414801008</v>
      </c>
      <c r="AU1580" s="1" t="n">
        <v>414801008</v>
      </c>
      <c r="AV1580" s="1" t="n">
        <v>75900226</v>
      </c>
      <c r="AW1580" s="1" t="n">
        <v>75900226</v>
      </c>
      <c r="AX1580" s="1" t="n">
        <v>490701234</v>
      </c>
      <c r="AY1580" s="1" t="n">
        <v>0</v>
      </c>
      <c r="AZ1580" s="2" t="n">
        <v>393408636</v>
      </c>
      <c r="BA1580" s="1" t="n">
        <v>123804000</v>
      </c>
      <c r="BB1580" s="1" t="n">
        <v>0</v>
      </c>
      <c r="BC1580" s="1" t="n">
        <v>517212636</v>
      </c>
      <c r="BD1580" s="1" t="n">
        <v>78902000</v>
      </c>
      <c r="BE1580" s="1" t="n">
        <v>51425430</v>
      </c>
      <c r="BF1580" s="1" t="n">
        <v>12256736</v>
      </c>
      <c r="BG1580" s="1" t="n">
        <v>595735811</v>
      </c>
      <c r="BH1580" s="1" t="n">
        <v>9793649044</v>
      </c>
      <c r="BI1580" s="1" t="n">
        <v>99446734</v>
      </c>
      <c r="BJ1580" s="1" t="n">
        <v>9893095778</v>
      </c>
      <c r="BK1580" s="1" t="n">
        <v>1128607195</v>
      </c>
      <c r="BL1580" s="1" t="n">
        <v>0</v>
      </c>
      <c r="BM1580" s="1" t="n">
        <v>108750000</v>
      </c>
      <c r="BN1580" s="1" t="n">
        <v>48120000</v>
      </c>
      <c r="BO1580" s="1" t="n">
        <v>0</v>
      </c>
      <c r="BP1580" s="1" t="n">
        <v>0</v>
      </c>
      <c r="BQ1580" s="1" t="n">
        <v>11178572973</v>
      </c>
      <c r="BR1580" s="1" t="n">
        <v>5243200409</v>
      </c>
      <c r="BS1580" s="1" t="n">
        <v>387244428</v>
      </c>
      <c r="BT1580" s="1" t="n">
        <v>0</v>
      </c>
      <c r="BU1580" s="1" t="n">
        <v>5630444837</v>
      </c>
      <c r="BV1580" s="1" t="n">
        <v>73053581</v>
      </c>
      <c r="BW1580" s="1" t="n">
        <v>16882071391</v>
      </c>
      <c r="BX1580" s="1" t="n">
        <v>4552178437</v>
      </c>
      <c r="BY1580" s="1" t="n">
        <v>82773965</v>
      </c>
      <c r="BZ1580" s="1" t="n">
        <v>4634952402</v>
      </c>
      <c r="CA1580" s="1" t="n">
        <v>1160133103</v>
      </c>
      <c r="CB1580" s="1" t="n">
        <v>350185845</v>
      </c>
      <c r="CC1580" s="1" t="n">
        <v>2599771836</v>
      </c>
      <c r="CD1580" s="1" t="n">
        <v>8406</v>
      </c>
      <c r="CE1580" s="1" t="n">
        <v>60743908</v>
      </c>
      <c r="CF1580" s="1" t="n">
        <v>7862000</v>
      </c>
      <c r="CG1580" s="1" t="n">
        <v>114464942</v>
      </c>
      <c r="CH1580" s="1" t="n">
        <v>5117239</v>
      </c>
      <c r="CI1580" s="1" t="n">
        <v>164414205</v>
      </c>
      <c r="CJ1580" s="1" t="n">
        <v>0</v>
      </c>
      <c r="CK1580" s="1" t="n">
        <v>26575461088</v>
      </c>
      <c r="CL1580" s="1" t="n">
        <v>1160133103</v>
      </c>
      <c r="CM1580" s="1" t="n">
        <v>1077647</v>
      </c>
      <c r="CN1580" s="1" t="n">
        <v>6008909198</v>
      </c>
      <c r="CO1580" s="1" t="n">
        <v>5661364421</v>
      </c>
      <c r="CP1580" s="1" t="n">
        <v>4176864</v>
      </c>
      <c r="CQ1580" s="1" t="n">
        <v>0</v>
      </c>
      <c r="CR1580" s="1" t="n">
        <v>347544777</v>
      </c>
      <c r="CS1580" s="1" t="n">
        <v>3474100</v>
      </c>
      <c r="CT1580" s="1" t="n">
        <v>1723956926</v>
      </c>
      <c r="CU1580" s="1" t="n">
        <v>235849984</v>
      </c>
      <c r="CV1580" s="1" t="n">
        <v>162150</v>
      </c>
      <c r="CW1580" s="1" t="n">
        <v>165839530</v>
      </c>
      <c r="CX1580" s="1" t="n">
        <v>1322267412</v>
      </c>
      <c r="CY1580" s="1" t="n">
        <v>178000</v>
      </c>
      <c r="CZ1580" s="1" t="n">
        <v>7732866124</v>
      </c>
      <c r="DA1580" s="1" t="n">
        <v>5897214405</v>
      </c>
      <c r="DB1580" s="1" t="n">
        <v>4339014</v>
      </c>
      <c r="DC1580" s="1" t="n">
        <v>165839530</v>
      </c>
      <c r="DD1580" s="1" t="n">
        <v>1669812189</v>
      </c>
      <c r="DE1580" s="1" t="n">
        <v>3652100</v>
      </c>
      <c r="DF1580" s="1" t="n">
        <v>9762827590</v>
      </c>
      <c r="DG1580" s="1" t="n">
        <v>9793649044</v>
      </c>
      <c r="DH1580" s="1" t="n">
        <v>30821454</v>
      </c>
      <c r="DI1580" s="1" t="n">
        <v>0</v>
      </c>
      <c r="DJ1580" s="1" t="n">
        <v>0</v>
      </c>
      <c r="DK1580" s="1" t="n">
        <v>9762827590</v>
      </c>
      <c r="DL1580" s="1" t="n">
        <v>9793649044</v>
      </c>
      <c r="DM1580" s="1" t="n">
        <v>30821454</v>
      </c>
      <c r="DN1580" s="1" t="n">
        <v>0</v>
      </c>
      <c r="DO1580" s="1" t="n">
        <v>0</v>
      </c>
      <c r="DP1580" s="1" t="n">
        <v>99353125</v>
      </c>
      <c r="DQ1580" s="1" t="n">
        <v>99446734</v>
      </c>
      <c r="DR1580" s="1" t="n">
        <v>93609</v>
      </c>
      <c r="DS1580" s="1" t="n">
        <v>0</v>
      </c>
      <c r="DT1580" s="1" t="n">
        <v>0</v>
      </c>
      <c r="DU1580" s="1" t="n">
        <v>99353125</v>
      </c>
      <c r="DV1580" s="1" t="n">
        <v>99446734</v>
      </c>
      <c r="DW1580" s="1" t="n">
        <v>93609</v>
      </c>
      <c r="DX1580" s="1" t="n">
        <v>0</v>
      </c>
      <c r="DY1580" s="1" t="n">
        <v>0</v>
      </c>
      <c r="DZ1580" s="1" t="n">
        <v>1127785580</v>
      </c>
      <c r="EA1580" s="1" t="n">
        <v>1128607195</v>
      </c>
      <c r="EB1580" s="1" t="n">
        <v>821615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56735000</v>
      </c>
      <c r="EK1580" s="1" t="n">
        <v>156870000</v>
      </c>
      <c r="EL1580" s="1" t="n">
        <v>135000</v>
      </c>
      <c r="EM1580" s="1" t="n">
        <v>0</v>
      </c>
      <c r="EN1580" s="1" t="n">
        <v>0</v>
      </c>
      <c r="EO1580" s="1" t="n">
        <v>4552178437</v>
      </c>
      <c r="EP1580" s="1" t="n">
        <v>4552178437</v>
      </c>
      <c r="EQ1580" s="1" t="n">
        <v>0</v>
      </c>
      <c r="ER1580" s="1" t="n">
        <v>1160133103</v>
      </c>
      <c r="ES1580" s="1" t="n">
        <v>1160133103</v>
      </c>
      <c r="ET1580" s="1" t="n">
        <v>0</v>
      </c>
    </row>
    <row r="1581" customFormat="false" ht="13.5" hidden="false" customHeight="false" outlineLevel="0" collapsed="false">
      <c r="A1581" s="1" t="n">
        <f aca="false">IF(D1581&gt;300,2,1)</f>
        <v>1</v>
      </c>
      <c r="B1581" s="1" t="n">
        <v>41</v>
      </c>
      <c r="C1581" s="1" t="s">
        <v>1739</v>
      </c>
      <c r="D1581" s="1" t="n">
        <v>2</v>
      </c>
      <c r="E1581" s="5" t="s">
        <v>1741</v>
      </c>
      <c r="F1581" s="1" t="n">
        <v>3008527629</v>
      </c>
      <c r="G1581" s="1" t="n">
        <v>300162247</v>
      </c>
      <c r="H1581" s="1" t="n">
        <v>3308689876</v>
      </c>
      <c r="I1581" s="1" t="n">
        <v>707439103</v>
      </c>
      <c r="J1581" s="1" t="n">
        <v>50264149</v>
      </c>
      <c r="K1581" s="1" t="n">
        <v>757703252</v>
      </c>
      <c r="L1581" s="1" t="n">
        <v>4066393128</v>
      </c>
      <c r="M1581" s="1" t="n">
        <v>0</v>
      </c>
      <c r="N1581" s="1" t="n">
        <v>3310822820</v>
      </c>
      <c r="O1581" s="1" t="n">
        <v>50260630</v>
      </c>
      <c r="P1581" s="1" t="n">
        <v>1488479000</v>
      </c>
      <c r="Q1581" s="1" t="n">
        <v>167944000</v>
      </c>
      <c r="R1581" s="1" t="n">
        <v>0</v>
      </c>
      <c r="S1581" s="1" t="n">
        <v>0</v>
      </c>
      <c r="T1581" s="1" t="n">
        <v>5017506450</v>
      </c>
      <c r="U1581" s="1" t="n">
        <v>3350850814</v>
      </c>
      <c r="V1581" s="1" t="n">
        <v>50260630</v>
      </c>
      <c r="W1581" s="1" t="n">
        <v>625739000</v>
      </c>
      <c r="X1581" s="1" t="n">
        <v>33456000</v>
      </c>
      <c r="Y1581" s="1" t="n">
        <v>0</v>
      </c>
      <c r="Z1581" s="1" t="n">
        <v>0</v>
      </c>
      <c r="AA1581" s="1" t="n">
        <v>191237617</v>
      </c>
      <c r="AB1581" s="1" t="n">
        <v>1671365500</v>
      </c>
      <c r="AC1581" s="1" t="n">
        <v>543403680</v>
      </c>
      <c r="AD1581" s="1" t="n">
        <v>108559106</v>
      </c>
      <c r="AE1581" s="1" t="n">
        <v>0</v>
      </c>
      <c r="AF1581" s="1" t="n">
        <v>282939682</v>
      </c>
      <c r="AG1581" s="1" t="n">
        <v>59733333</v>
      </c>
      <c r="AH1581" s="1" t="n">
        <v>161860000</v>
      </c>
      <c r="AI1581" s="1" t="n">
        <v>8083824</v>
      </c>
      <c r="AJ1581" s="1" t="n">
        <v>0</v>
      </c>
      <c r="AK1581" s="1" t="n">
        <v>0</v>
      </c>
      <c r="AL1581" s="1" t="n">
        <v>0</v>
      </c>
      <c r="AM1581" s="1" t="n">
        <v>38374806</v>
      </c>
      <c r="AN1581" s="1" t="n">
        <v>16209763570</v>
      </c>
      <c r="AO1581" s="1" t="n">
        <v>-52040887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300162247</v>
      </c>
      <c r="AU1581" s="1" t="n">
        <v>300162247</v>
      </c>
      <c r="AV1581" s="1" t="n">
        <v>50264149</v>
      </c>
      <c r="AW1581" s="1" t="n">
        <v>50264149</v>
      </c>
      <c r="AX1581" s="1" t="n">
        <v>350426396</v>
      </c>
      <c r="AY1581" s="1" t="n">
        <v>0</v>
      </c>
      <c r="AZ1581" s="2" t="n">
        <v>265198339</v>
      </c>
      <c r="BA1581" s="1" t="n">
        <v>91647000</v>
      </c>
      <c r="BB1581" s="1" t="n">
        <v>0</v>
      </c>
      <c r="BC1581" s="1" t="n">
        <v>356845339</v>
      </c>
      <c r="BD1581" s="1" t="n">
        <v>54098000</v>
      </c>
      <c r="BE1581" s="1" t="n">
        <v>37916280</v>
      </c>
      <c r="BF1581" s="1" t="n">
        <v>8887411</v>
      </c>
      <c r="BG1581" s="1" t="n">
        <v>305241681</v>
      </c>
      <c r="BH1581" s="1" t="n">
        <v>6200303825</v>
      </c>
      <c r="BI1581" s="1" t="n">
        <v>71419793</v>
      </c>
      <c r="BJ1581" s="1" t="n">
        <v>6271723618</v>
      </c>
      <c r="BK1581" s="1" t="n">
        <v>685986881</v>
      </c>
      <c r="BL1581" s="1" t="n">
        <v>48820</v>
      </c>
      <c r="BM1581" s="1" t="n">
        <v>89600000</v>
      </c>
      <c r="BN1581" s="1" t="n">
        <v>29700000</v>
      </c>
      <c r="BO1581" s="1" t="n">
        <v>0</v>
      </c>
      <c r="BP1581" s="1" t="n">
        <v>0</v>
      </c>
      <c r="BQ1581" s="1" t="n">
        <v>7077059319</v>
      </c>
      <c r="BR1581" s="1" t="n">
        <v>3183615234</v>
      </c>
      <c r="BS1581" s="1" t="n">
        <v>222877854</v>
      </c>
      <c r="BT1581" s="1" t="n">
        <v>0</v>
      </c>
      <c r="BU1581" s="1" t="n">
        <v>3406493088</v>
      </c>
      <c r="BV1581" s="1" t="n">
        <v>45061575</v>
      </c>
      <c r="BW1581" s="1" t="n">
        <v>10528613982</v>
      </c>
      <c r="BX1581" s="1" t="n">
        <v>2703347471</v>
      </c>
      <c r="BY1581" s="1" t="n">
        <v>46692791</v>
      </c>
      <c r="BZ1581" s="1" t="n">
        <v>2750040262</v>
      </c>
      <c r="CA1581" s="1" t="n">
        <v>782292670</v>
      </c>
      <c r="CB1581" s="1" t="n">
        <v>198422190</v>
      </c>
      <c r="CC1581" s="1" t="n">
        <v>1771201797</v>
      </c>
      <c r="CD1581" s="1" t="n">
        <v>4981</v>
      </c>
      <c r="CE1581" s="1" t="n">
        <v>53953015</v>
      </c>
      <c r="CF1581" s="1" t="n">
        <v>84000</v>
      </c>
      <c r="CG1581" s="1" t="n">
        <v>17319</v>
      </c>
      <c r="CH1581" s="1" t="n">
        <v>33334000</v>
      </c>
      <c r="CI1581" s="1" t="n">
        <v>164359593</v>
      </c>
      <c r="CJ1581" s="1" t="n">
        <v>142606950</v>
      </c>
      <c r="CK1581" s="1" t="n">
        <v>16730172440</v>
      </c>
      <c r="CL1581" s="1" t="n">
        <v>782292670</v>
      </c>
      <c r="CM1581" s="1" t="n">
        <v>0</v>
      </c>
      <c r="CN1581" s="1" t="n">
        <v>3438468896</v>
      </c>
      <c r="CO1581" s="1" t="n">
        <v>3150213053</v>
      </c>
      <c r="CP1581" s="1" t="n">
        <v>0</v>
      </c>
      <c r="CQ1581" s="1" t="n">
        <v>47300</v>
      </c>
      <c r="CR1581" s="1" t="n">
        <v>288208543</v>
      </c>
      <c r="CS1581" s="1" t="n">
        <v>0</v>
      </c>
      <c r="CT1581" s="1" t="n">
        <v>1490831114</v>
      </c>
      <c r="CU1581" s="1" t="n">
        <v>158476823</v>
      </c>
      <c r="CV1581" s="1" t="n">
        <v>0</v>
      </c>
      <c r="CW1581" s="1" t="n">
        <v>150990232</v>
      </c>
      <c r="CX1581" s="1" t="n">
        <v>1181364059</v>
      </c>
      <c r="CY1581" s="1" t="n">
        <v>0</v>
      </c>
      <c r="CZ1581" s="1" t="n">
        <v>4929300010</v>
      </c>
      <c r="DA1581" s="1" t="n">
        <v>3308689876</v>
      </c>
      <c r="DB1581" s="1" t="n">
        <v>0</v>
      </c>
      <c r="DC1581" s="1" t="n">
        <v>151037532</v>
      </c>
      <c r="DD1581" s="1" t="n">
        <v>1469572602</v>
      </c>
      <c r="DE1581" s="1" t="n">
        <v>0</v>
      </c>
      <c r="DF1581" s="1" t="n">
        <v>6186449324</v>
      </c>
      <c r="DG1581" s="1" t="n">
        <v>6200303825</v>
      </c>
      <c r="DH1581" s="1" t="n">
        <v>13854501</v>
      </c>
      <c r="DI1581" s="1" t="n">
        <v>0</v>
      </c>
      <c r="DJ1581" s="1" t="n">
        <v>0</v>
      </c>
      <c r="DK1581" s="1" t="n">
        <v>6186449324</v>
      </c>
      <c r="DL1581" s="1" t="n">
        <v>6200303825</v>
      </c>
      <c r="DM1581" s="1" t="n">
        <v>13854501</v>
      </c>
      <c r="DN1581" s="1" t="n">
        <v>0</v>
      </c>
      <c r="DO1581" s="1" t="n">
        <v>0</v>
      </c>
      <c r="DP1581" s="1" t="n">
        <v>71394763</v>
      </c>
      <c r="DQ1581" s="1" t="n">
        <v>71419793</v>
      </c>
      <c r="DR1581" s="1" t="n">
        <v>25030</v>
      </c>
      <c r="DS1581" s="1" t="n">
        <v>0</v>
      </c>
      <c r="DT1581" s="1" t="n">
        <v>0</v>
      </c>
      <c r="DU1581" s="1" t="n">
        <v>71394763</v>
      </c>
      <c r="DV1581" s="1" t="n">
        <v>71419793</v>
      </c>
      <c r="DW1581" s="1" t="n">
        <v>25030</v>
      </c>
      <c r="DX1581" s="1" t="n">
        <v>0</v>
      </c>
      <c r="DY1581" s="1" t="n">
        <v>0</v>
      </c>
      <c r="DZ1581" s="1" t="n">
        <v>685620049</v>
      </c>
      <c r="EA1581" s="1" t="n">
        <v>685986881</v>
      </c>
      <c r="EB1581" s="1" t="n">
        <v>366832</v>
      </c>
      <c r="EC1581" s="1" t="n">
        <v>0</v>
      </c>
      <c r="ED1581" s="1" t="n">
        <v>0</v>
      </c>
      <c r="EE1581" s="1" t="n">
        <v>48820</v>
      </c>
      <c r="EF1581" s="1" t="n">
        <v>48820</v>
      </c>
      <c r="EG1581" s="1" t="n">
        <v>0</v>
      </c>
      <c r="EH1581" s="1" t="n">
        <v>0</v>
      </c>
      <c r="EI1581" s="1" t="n">
        <v>0</v>
      </c>
      <c r="EJ1581" s="1" t="n">
        <v>119270000</v>
      </c>
      <c r="EK1581" s="1" t="n">
        <v>119300000</v>
      </c>
      <c r="EL1581" s="1" t="n">
        <v>30000</v>
      </c>
      <c r="EM1581" s="1" t="n">
        <v>0</v>
      </c>
      <c r="EN1581" s="1" t="n">
        <v>0</v>
      </c>
      <c r="EO1581" s="1" t="n">
        <v>2703347471</v>
      </c>
      <c r="EP1581" s="1" t="n">
        <v>2703347471</v>
      </c>
      <c r="EQ1581" s="1" t="n">
        <v>0</v>
      </c>
      <c r="ER1581" s="1" t="n">
        <v>782292670</v>
      </c>
      <c r="ES1581" s="1" t="n">
        <v>782292670</v>
      </c>
      <c r="ET1581" s="1" t="n">
        <v>0</v>
      </c>
    </row>
    <row r="1582" customFormat="false" ht="13.5" hidden="false" customHeight="false" outlineLevel="0" collapsed="false">
      <c r="A1582" s="1" t="n">
        <f aca="false">IF(D1582&gt;300,2,1)</f>
        <v>1</v>
      </c>
      <c r="B1582" s="1" t="n">
        <v>41</v>
      </c>
      <c r="C1582" s="1" t="s">
        <v>1739</v>
      </c>
      <c r="D1582" s="1" t="n">
        <v>3</v>
      </c>
      <c r="E1582" s="5" t="s">
        <v>1742</v>
      </c>
      <c r="F1582" s="1" t="n">
        <v>1208095277</v>
      </c>
      <c r="G1582" s="1" t="n">
        <v>75495841</v>
      </c>
      <c r="H1582" s="1" t="n">
        <v>1283591118</v>
      </c>
      <c r="I1582" s="1" t="n">
        <v>551371409</v>
      </c>
      <c r="J1582" s="1" t="n">
        <v>32731723</v>
      </c>
      <c r="K1582" s="1" t="n">
        <v>584103132</v>
      </c>
      <c r="L1582" s="1" t="n">
        <v>1867694250</v>
      </c>
      <c r="M1582" s="1" t="n">
        <v>0</v>
      </c>
      <c r="N1582" s="1" t="n">
        <v>1197863305</v>
      </c>
      <c r="O1582" s="1" t="n">
        <v>16546209</v>
      </c>
      <c r="P1582" s="1" t="n">
        <v>338529000</v>
      </c>
      <c r="Q1582" s="1" t="n">
        <v>199827000</v>
      </c>
      <c r="R1582" s="1" t="n">
        <v>0</v>
      </c>
      <c r="S1582" s="1" t="n">
        <v>0</v>
      </c>
      <c r="T1582" s="1" t="n">
        <v>1752765514</v>
      </c>
      <c r="U1582" s="1" t="n">
        <v>1986516029</v>
      </c>
      <c r="V1582" s="1" t="n">
        <v>16546209</v>
      </c>
      <c r="W1582" s="1" t="n">
        <v>226100000</v>
      </c>
      <c r="X1582" s="1" t="n">
        <v>12922000</v>
      </c>
      <c r="Y1582" s="1" t="n">
        <v>0</v>
      </c>
      <c r="Z1582" s="1" t="n">
        <v>0</v>
      </c>
      <c r="AA1582" s="1" t="n">
        <v>64993992</v>
      </c>
      <c r="AB1582" s="1" t="n">
        <v>660206299</v>
      </c>
      <c r="AC1582" s="1" t="n">
        <v>195011050</v>
      </c>
      <c r="AD1582" s="1" t="n">
        <v>42948325</v>
      </c>
      <c r="AE1582" s="1" t="n">
        <v>49679234</v>
      </c>
      <c r="AF1582" s="1" t="n">
        <v>92443531</v>
      </c>
      <c r="AG1582" s="1" t="n">
        <v>23066000</v>
      </c>
      <c r="AH1582" s="1" t="n">
        <v>27194000</v>
      </c>
      <c r="AI1582" s="1" t="n">
        <v>2716759</v>
      </c>
      <c r="AJ1582" s="1" t="n">
        <v>0</v>
      </c>
      <c r="AK1582" s="1" t="n">
        <v>0</v>
      </c>
      <c r="AL1582" s="1" t="n">
        <v>0</v>
      </c>
      <c r="AM1582" s="1" t="n">
        <v>10563234</v>
      </c>
      <c r="AN1582" s="1" t="n">
        <v>7031366426</v>
      </c>
      <c r="AO1582" s="1" t="n">
        <v>-1039976482</v>
      </c>
      <c r="AP1582" s="1" t="n">
        <v>0</v>
      </c>
      <c r="AQ1582" s="1" t="n">
        <v>0</v>
      </c>
      <c r="AR1582" s="1" t="n">
        <v>9070909</v>
      </c>
      <c r="AS1582" s="1" t="n">
        <v>0</v>
      </c>
      <c r="AT1582" s="1" t="n">
        <v>75495841</v>
      </c>
      <c r="AU1582" s="1" t="n">
        <v>75495841</v>
      </c>
      <c r="AV1582" s="1" t="n">
        <v>32731723</v>
      </c>
      <c r="AW1582" s="1" t="n">
        <v>32731723</v>
      </c>
      <c r="AX1582" s="1" t="n">
        <v>108227564</v>
      </c>
      <c r="AY1582" s="1" t="n">
        <v>0</v>
      </c>
      <c r="AZ1582" s="2" t="n">
        <v>94114530</v>
      </c>
      <c r="BA1582" s="1" t="n">
        <v>36944000</v>
      </c>
      <c r="BB1582" s="1" t="n">
        <v>0</v>
      </c>
      <c r="BC1582" s="1" t="n">
        <v>131058530</v>
      </c>
      <c r="BD1582" s="1" t="n">
        <v>19353000</v>
      </c>
      <c r="BE1582" s="1" t="n">
        <v>10136850</v>
      </c>
      <c r="BF1582" s="1" t="n">
        <v>2437089</v>
      </c>
      <c r="BG1582" s="1" t="n">
        <v>96786875</v>
      </c>
      <c r="BH1582" s="1" t="n">
        <v>2202840216</v>
      </c>
      <c r="BI1582" s="1" t="n">
        <v>18218692</v>
      </c>
      <c r="BJ1582" s="1" t="n">
        <v>2221058908</v>
      </c>
      <c r="BK1582" s="1" t="n">
        <v>277148350</v>
      </c>
      <c r="BL1582" s="1" t="n">
        <v>0</v>
      </c>
      <c r="BM1582" s="1" t="n">
        <v>28300000</v>
      </c>
      <c r="BN1582" s="1" t="n">
        <v>11340000</v>
      </c>
      <c r="BO1582" s="1" t="n">
        <v>0</v>
      </c>
      <c r="BP1582" s="1" t="n">
        <v>0</v>
      </c>
      <c r="BQ1582" s="1" t="n">
        <v>2537847258</v>
      </c>
      <c r="BR1582" s="1" t="n">
        <v>1996285404</v>
      </c>
      <c r="BS1582" s="1" t="n">
        <v>174904290</v>
      </c>
      <c r="BT1582" s="1" t="n">
        <v>0</v>
      </c>
      <c r="BU1582" s="1" t="n">
        <v>2171189694</v>
      </c>
      <c r="BV1582" s="1" t="n">
        <v>17537842</v>
      </c>
      <c r="BW1582" s="1" t="n">
        <v>4726574794</v>
      </c>
      <c r="BX1582" s="1" t="n">
        <v>1336795112</v>
      </c>
      <c r="BY1582" s="1" t="n">
        <v>18205271</v>
      </c>
      <c r="BZ1582" s="1" t="n">
        <v>1355000383</v>
      </c>
      <c r="CA1582" s="1" t="n">
        <v>277016940</v>
      </c>
      <c r="CB1582" s="1" t="n">
        <v>65322204</v>
      </c>
      <c r="CC1582" s="1" t="n">
        <v>557225655</v>
      </c>
      <c r="CD1582" s="1" t="n">
        <v>2524</v>
      </c>
      <c r="CE1582" s="1" t="n">
        <v>27661190</v>
      </c>
      <c r="CF1582" s="1" t="n">
        <v>0</v>
      </c>
      <c r="CG1582" s="1" t="n">
        <v>0</v>
      </c>
      <c r="CH1582" s="1" t="n">
        <v>6387257</v>
      </c>
      <c r="CI1582" s="1" t="n">
        <v>24929323</v>
      </c>
      <c r="CJ1582" s="1" t="n">
        <v>934435763</v>
      </c>
      <c r="CK1582" s="1" t="n">
        <v>8071342908</v>
      </c>
      <c r="CL1582" s="1" t="n">
        <v>277016940</v>
      </c>
      <c r="CM1582" s="1" t="n">
        <v>93869</v>
      </c>
      <c r="CN1582" s="1" t="n">
        <v>1366179049</v>
      </c>
      <c r="CO1582" s="1" t="n">
        <v>1235617806</v>
      </c>
      <c r="CP1582" s="1" t="n">
        <v>0</v>
      </c>
      <c r="CQ1582" s="1" t="n">
        <v>258521</v>
      </c>
      <c r="CR1582" s="1" t="n">
        <v>130302722</v>
      </c>
      <c r="CS1582" s="1" t="n">
        <v>0</v>
      </c>
      <c r="CT1582" s="1" t="n">
        <v>482116925</v>
      </c>
      <c r="CU1582" s="1" t="n">
        <v>47973312</v>
      </c>
      <c r="CV1582" s="1" t="n">
        <v>0</v>
      </c>
      <c r="CW1582" s="1" t="n">
        <v>57945286</v>
      </c>
      <c r="CX1582" s="1" t="n">
        <v>376198327</v>
      </c>
      <c r="CY1582" s="1" t="n">
        <v>0</v>
      </c>
      <c r="CZ1582" s="1" t="n">
        <v>1848295974</v>
      </c>
      <c r="DA1582" s="1" t="n">
        <v>1283591118</v>
      </c>
      <c r="DB1582" s="1" t="n">
        <v>0</v>
      </c>
      <c r="DC1582" s="1" t="n">
        <v>58203807</v>
      </c>
      <c r="DD1582" s="1" t="n">
        <v>506501049</v>
      </c>
      <c r="DE1582" s="1" t="n">
        <v>0</v>
      </c>
      <c r="DF1582" s="1" t="n">
        <v>2198655155</v>
      </c>
      <c r="DG1582" s="1" t="n">
        <v>2202840216</v>
      </c>
      <c r="DH1582" s="1" t="n">
        <v>4185061</v>
      </c>
      <c r="DI1582" s="1" t="n">
        <v>0</v>
      </c>
      <c r="DJ1582" s="1" t="n">
        <v>0</v>
      </c>
      <c r="DK1582" s="1" t="n">
        <v>2198655155</v>
      </c>
      <c r="DL1582" s="1" t="n">
        <v>2202840216</v>
      </c>
      <c r="DM1582" s="1" t="n">
        <v>4185061</v>
      </c>
      <c r="DN1582" s="1" t="n">
        <v>0</v>
      </c>
      <c r="DO1582" s="1" t="n">
        <v>0</v>
      </c>
      <c r="DP1582" s="1" t="n">
        <v>18157344</v>
      </c>
      <c r="DQ1582" s="1" t="n">
        <v>18218692</v>
      </c>
      <c r="DR1582" s="1" t="n">
        <v>61348</v>
      </c>
      <c r="DS1582" s="1" t="n">
        <v>0</v>
      </c>
      <c r="DT1582" s="1" t="n">
        <v>0</v>
      </c>
      <c r="DU1582" s="1" t="n">
        <v>18157344</v>
      </c>
      <c r="DV1582" s="1" t="n">
        <v>18218692</v>
      </c>
      <c r="DW1582" s="1" t="n">
        <v>61348</v>
      </c>
      <c r="DX1582" s="1" t="n">
        <v>0</v>
      </c>
      <c r="DY1582" s="1" t="n">
        <v>0</v>
      </c>
      <c r="DZ1582" s="1" t="n">
        <v>276889018</v>
      </c>
      <c r="EA1582" s="1" t="n">
        <v>277148350</v>
      </c>
      <c r="EB1582" s="1" t="n">
        <v>259332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39640000</v>
      </c>
      <c r="EK1582" s="1" t="n">
        <v>39640000</v>
      </c>
      <c r="EL1582" s="1" t="n">
        <v>0</v>
      </c>
      <c r="EM1582" s="1" t="n">
        <v>0</v>
      </c>
      <c r="EN1582" s="1" t="n">
        <v>0</v>
      </c>
      <c r="EO1582" s="1" t="n">
        <v>1336795112</v>
      </c>
      <c r="EP1582" s="1" t="n">
        <v>1336795112</v>
      </c>
      <c r="EQ1582" s="1" t="n">
        <v>0</v>
      </c>
      <c r="ER1582" s="1" t="n">
        <v>277016940</v>
      </c>
      <c r="ES1582" s="1" t="n">
        <v>277016940</v>
      </c>
      <c r="ET1582" s="1" t="n">
        <v>0</v>
      </c>
    </row>
    <row r="1583" customFormat="false" ht="13.5" hidden="false" customHeight="false" outlineLevel="0" collapsed="false">
      <c r="A1583" s="1" t="n">
        <f aca="false">IF(D1583&gt;300,2,1)</f>
        <v>1</v>
      </c>
      <c r="B1583" s="1" t="n">
        <v>41</v>
      </c>
      <c r="C1583" s="1" t="s">
        <v>1739</v>
      </c>
      <c r="D1583" s="1" t="n">
        <v>4</v>
      </c>
      <c r="E1583" s="5" t="s">
        <v>1743</v>
      </c>
      <c r="F1583" s="1" t="n">
        <v>466090466</v>
      </c>
      <c r="G1583" s="1" t="n">
        <v>30353598</v>
      </c>
      <c r="H1583" s="1" t="n">
        <v>496444064</v>
      </c>
      <c r="I1583" s="1" t="n">
        <v>120458983</v>
      </c>
      <c r="J1583" s="1" t="n">
        <v>5887516</v>
      </c>
      <c r="K1583" s="1" t="n">
        <v>126346499</v>
      </c>
      <c r="L1583" s="1" t="n">
        <v>622790563</v>
      </c>
      <c r="M1583" s="1" t="n">
        <v>0</v>
      </c>
      <c r="N1583" s="1" t="n">
        <v>540529340</v>
      </c>
      <c r="O1583" s="1" t="n">
        <v>9570942</v>
      </c>
      <c r="P1583" s="1" t="n">
        <v>234392000</v>
      </c>
      <c r="Q1583" s="1" t="n">
        <v>98037000</v>
      </c>
      <c r="R1583" s="1" t="n">
        <v>0</v>
      </c>
      <c r="S1583" s="1" t="n">
        <v>0</v>
      </c>
      <c r="T1583" s="1" t="n">
        <v>882529282</v>
      </c>
      <c r="U1583" s="1" t="n">
        <v>592710482</v>
      </c>
      <c r="V1583" s="1" t="n">
        <v>9570942</v>
      </c>
      <c r="W1583" s="1" t="n">
        <v>106559000</v>
      </c>
      <c r="X1583" s="1" t="n">
        <v>11229000</v>
      </c>
      <c r="Y1583" s="1" t="n">
        <v>0</v>
      </c>
      <c r="Z1583" s="1" t="n">
        <v>0</v>
      </c>
      <c r="AA1583" s="1" t="n">
        <v>32681889</v>
      </c>
      <c r="AB1583" s="1" t="n">
        <v>316820719</v>
      </c>
      <c r="AC1583" s="1" t="n">
        <v>103532720</v>
      </c>
      <c r="AD1583" s="1" t="n">
        <v>20885162</v>
      </c>
      <c r="AE1583" s="1" t="n">
        <v>0</v>
      </c>
      <c r="AF1583" s="1" t="n">
        <v>50171027</v>
      </c>
      <c r="AG1583" s="1" t="n">
        <v>5600000</v>
      </c>
      <c r="AH1583" s="1" t="n">
        <v>119984000</v>
      </c>
      <c r="AI1583" s="1" t="n">
        <v>837645</v>
      </c>
      <c r="AJ1583" s="1" t="n">
        <v>85000000</v>
      </c>
      <c r="AK1583" s="1" t="n">
        <v>0</v>
      </c>
      <c r="AL1583" s="1" t="n">
        <v>123053473</v>
      </c>
      <c r="AM1583" s="1" t="n">
        <v>7459055</v>
      </c>
      <c r="AN1583" s="1" t="n">
        <v>3091414959</v>
      </c>
      <c r="AO1583" s="1" t="n">
        <v>307309509</v>
      </c>
      <c r="AP1583" s="1" t="n">
        <v>307309509</v>
      </c>
      <c r="AQ1583" s="1" t="n">
        <v>0</v>
      </c>
      <c r="AR1583" s="1" t="n">
        <v>194435527</v>
      </c>
      <c r="AS1583" s="1" t="n">
        <v>0</v>
      </c>
      <c r="AT1583" s="1" t="n">
        <v>30353598</v>
      </c>
      <c r="AU1583" s="1" t="n">
        <v>30353598</v>
      </c>
      <c r="AV1583" s="1" t="n">
        <v>5887516</v>
      </c>
      <c r="AW1583" s="1" t="n">
        <v>5887516</v>
      </c>
      <c r="AX1583" s="1" t="n">
        <v>36241114</v>
      </c>
      <c r="AY1583" s="1" t="n">
        <v>0</v>
      </c>
      <c r="AZ1583" s="2" t="n">
        <v>41677461</v>
      </c>
      <c r="BA1583" s="1" t="n">
        <v>17770000</v>
      </c>
      <c r="BB1583" s="1" t="n">
        <v>0</v>
      </c>
      <c r="BC1583" s="1" t="n">
        <v>59447461</v>
      </c>
      <c r="BD1583" s="1" t="n">
        <v>8462000</v>
      </c>
      <c r="BE1583" s="1" t="n">
        <v>5312520</v>
      </c>
      <c r="BF1583" s="1" t="n">
        <v>1102009</v>
      </c>
      <c r="BG1583" s="1" t="n">
        <v>66399935</v>
      </c>
      <c r="BH1583" s="1" t="n">
        <v>1028157320</v>
      </c>
      <c r="BI1583" s="1" t="n">
        <v>7920872</v>
      </c>
      <c r="BJ1583" s="1" t="n">
        <v>1036078192</v>
      </c>
      <c r="BK1583" s="1" t="n">
        <v>139100870</v>
      </c>
      <c r="BL1583" s="1" t="n">
        <v>0</v>
      </c>
      <c r="BM1583" s="1" t="n">
        <v>8400000</v>
      </c>
      <c r="BN1583" s="1" t="n">
        <v>5500000</v>
      </c>
      <c r="BO1583" s="1" t="n">
        <v>0</v>
      </c>
      <c r="BP1583" s="1" t="n">
        <v>0</v>
      </c>
      <c r="BQ1583" s="1" t="n">
        <v>1189079062</v>
      </c>
      <c r="BR1583" s="1" t="n">
        <v>569522364</v>
      </c>
      <c r="BS1583" s="1" t="n">
        <v>41694227</v>
      </c>
      <c r="BT1583" s="1" t="n">
        <v>0</v>
      </c>
      <c r="BU1583" s="1" t="n">
        <v>611216591</v>
      </c>
      <c r="BV1583" s="1" t="n">
        <v>6967696</v>
      </c>
      <c r="BW1583" s="1" t="n">
        <v>1807263349</v>
      </c>
      <c r="BX1583" s="1" t="n">
        <v>412782894</v>
      </c>
      <c r="BY1583" s="1" t="n">
        <v>10059666</v>
      </c>
      <c r="BZ1583" s="1" t="n">
        <v>422842560</v>
      </c>
      <c r="CA1583" s="1" t="n">
        <v>122969485</v>
      </c>
      <c r="CB1583" s="1" t="n">
        <v>37784790</v>
      </c>
      <c r="CC1583" s="1" t="n">
        <v>300711726</v>
      </c>
      <c r="CD1583" s="1" t="n">
        <v>1054</v>
      </c>
      <c r="CE1583" s="1" t="n">
        <v>19833548</v>
      </c>
      <c r="CF1583" s="1" t="n">
        <v>2889000</v>
      </c>
      <c r="CG1583" s="1" t="n">
        <v>783684</v>
      </c>
      <c r="CH1583" s="1" t="n">
        <v>0</v>
      </c>
      <c r="CI1583" s="1" t="n">
        <v>2626319</v>
      </c>
      <c r="CJ1583" s="1" t="n">
        <v>0</v>
      </c>
      <c r="CK1583" s="1" t="n">
        <v>2784105450</v>
      </c>
      <c r="CL1583" s="1" t="n">
        <v>122969485</v>
      </c>
      <c r="CM1583" s="1" t="n">
        <v>0</v>
      </c>
      <c r="CN1583" s="1" t="n">
        <v>523385321</v>
      </c>
      <c r="CO1583" s="1" t="n">
        <v>475274448</v>
      </c>
      <c r="CP1583" s="1" t="n">
        <v>0</v>
      </c>
      <c r="CQ1583" s="1" t="n">
        <v>0</v>
      </c>
      <c r="CR1583" s="1" t="n">
        <v>48110873</v>
      </c>
      <c r="CS1583" s="1" t="n">
        <v>0</v>
      </c>
      <c r="CT1583" s="1" t="n">
        <v>188754046</v>
      </c>
      <c r="CU1583" s="1" t="n">
        <v>21169616</v>
      </c>
      <c r="CV1583" s="1" t="n">
        <v>0</v>
      </c>
      <c r="CW1583" s="1" t="n">
        <v>24054881</v>
      </c>
      <c r="CX1583" s="1" t="n">
        <v>143529549</v>
      </c>
      <c r="CY1583" s="1" t="n">
        <v>0</v>
      </c>
      <c r="CZ1583" s="1" t="n">
        <v>712139367</v>
      </c>
      <c r="DA1583" s="1" t="n">
        <v>496444064</v>
      </c>
      <c r="DB1583" s="1" t="n">
        <v>0</v>
      </c>
      <c r="DC1583" s="1" t="n">
        <v>24054881</v>
      </c>
      <c r="DD1583" s="1" t="n">
        <v>191640422</v>
      </c>
      <c r="DE1583" s="1" t="n">
        <v>0</v>
      </c>
      <c r="DF1583" s="1" t="n">
        <v>1026644380</v>
      </c>
      <c r="DG1583" s="1" t="n">
        <v>1028157320</v>
      </c>
      <c r="DH1583" s="1" t="n">
        <v>1512940</v>
      </c>
      <c r="DI1583" s="1" t="n">
        <v>0</v>
      </c>
      <c r="DJ1583" s="1" t="n">
        <v>0</v>
      </c>
      <c r="DK1583" s="1" t="n">
        <v>1026644380</v>
      </c>
      <c r="DL1583" s="1" t="n">
        <v>1028157320</v>
      </c>
      <c r="DM1583" s="1" t="n">
        <v>1512940</v>
      </c>
      <c r="DN1583" s="1" t="n">
        <v>0</v>
      </c>
      <c r="DO1583" s="1" t="n">
        <v>0</v>
      </c>
      <c r="DP1583" s="1" t="n">
        <v>7800872</v>
      </c>
      <c r="DQ1583" s="1" t="n">
        <v>7920872</v>
      </c>
      <c r="DR1583" s="1" t="n">
        <v>120000</v>
      </c>
      <c r="DS1583" s="1" t="n">
        <v>0</v>
      </c>
      <c r="DT1583" s="1" t="n">
        <v>0</v>
      </c>
      <c r="DU1583" s="1" t="n">
        <v>7800872</v>
      </c>
      <c r="DV1583" s="1" t="n">
        <v>7920872</v>
      </c>
      <c r="DW1583" s="1" t="n">
        <v>120000</v>
      </c>
      <c r="DX1583" s="1" t="n">
        <v>0</v>
      </c>
      <c r="DY1583" s="1" t="n">
        <v>0</v>
      </c>
      <c r="DZ1583" s="1" t="n">
        <v>139100870</v>
      </c>
      <c r="EA1583" s="1" t="n">
        <v>13910087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3900000</v>
      </c>
      <c r="EK1583" s="1" t="n">
        <v>13900000</v>
      </c>
      <c r="EL1583" s="1" t="n">
        <v>0</v>
      </c>
      <c r="EM1583" s="1" t="n">
        <v>0</v>
      </c>
      <c r="EN1583" s="1" t="n">
        <v>0</v>
      </c>
      <c r="EO1583" s="1" t="n">
        <v>412782894</v>
      </c>
      <c r="EP1583" s="1" t="n">
        <v>412782894</v>
      </c>
      <c r="EQ1583" s="1" t="n">
        <v>0</v>
      </c>
      <c r="ER1583" s="1" t="n">
        <v>122969485</v>
      </c>
      <c r="ES1583" s="1" t="n">
        <v>122969485</v>
      </c>
      <c r="ET1583" s="1" t="n">
        <v>0</v>
      </c>
    </row>
    <row r="1584" customFormat="false" ht="13.5" hidden="false" customHeight="false" outlineLevel="0" collapsed="false">
      <c r="A1584" s="1" t="n">
        <f aca="false">IF(D1584&gt;300,2,1)</f>
        <v>1</v>
      </c>
      <c r="B1584" s="1" t="n">
        <v>41</v>
      </c>
      <c r="C1584" s="1" t="s">
        <v>1739</v>
      </c>
      <c r="D1584" s="1" t="n">
        <v>5</v>
      </c>
      <c r="E1584" s="5" t="s">
        <v>1744</v>
      </c>
      <c r="F1584" s="1" t="n">
        <v>1210565541</v>
      </c>
      <c r="G1584" s="1" t="n">
        <v>100897931</v>
      </c>
      <c r="H1584" s="1" t="n">
        <v>1311463472</v>
      </c>
      <c r="I1584" s="1" t="n">
        <v>319609694</v>
      </c>
      <c r="J1584" s="1" t="n">
        <v>18863538</v>
      </c>
      <c r="K1584" s="1" t="n">
        <v>338473232</v>
      </c>
      <c r="L1584" s="1" t="n">
        <v>1649936704</v>
      </c>
      <c r="M1584" s="1" t="n">
        <v>0</v>
      </c>
      <c r="N1584" s="1" t="n">
        <v>1198551785</v>
      </c>
      <c r="O1584" s="1" t="n">
        <v>22605801</v>
      </c>
      <c r="P1584" s="1" t="n">
        <v>461999000</v>
      </c>
      <c r="Q1584" s="1" t="n">
        <v>143245000</v>
      </c>
      <c r="R1584" s="1" t="n">
        <v>0</v>
      </c>
      <c r="S1584" s="1" t="n">
        <v>0</v>
      </c>
      <c r="T1584" s="1" t="n">
        <v>1826401586</v>
      </c>
      <c r="U1584" s="1" t="n">
        <v>1326235000</v>
      </c>
      <c r="V1584" s="1" t="n">
        <v>22605801</v>
      </c>
      <c r="W1584" s="1" t="n">
        <v>233451000</v>
      </c>
      <c r="X1584" s="1" t="n">
        <v>14931000</v>
      </c>
      <c r="Y1584" s="1" t="n">
        <v>0</v>
      </c>
      <c r="Z1584" s="1" t="n">
        <v>0</v>
      </c>
      <c r="AA1584" s="1" t="n">
        <v>87512254</v>
      </c>
      <c r="AB1584" s="1" t="n">
        <v>675408596</v>
      </c>
      <c r="AC1584" s="1" t="n">
        <v>241058540</v>
      </c>
      <c r="AD1584" s="1" t="n">
        <v>44691269</v>
      </c>
      <c r="AE1584" s="1" t="n">
        <v>0</v>
      </c>
      <c r="AF1584" s="1" t="n">
        <v>107767000</v>
      </c>
      <c r="AG1584" s="1" t="n">
        <v>24500000</v>
      </c>
      <c r="AH1584" s="1" t="n">
        <v>41068000</v>
      </c>
      <c r="AI1584" s="1" t="n">
        <v>9146529</v>
      </c>
      <c r="AJ1584" s="1" t="n">
        <v>0</v>
      </c>
      <c r="AK1584" s="1" t="n">
        <v>0</v>
      </c>
      <c r="AL1584" s="1" t="n">
        <v>0</v>
      </c>
      <c r="AM1584" s="1" t="n">
        <v>11118274</v>
      </c>
      <c r="AN1584" s="1" t="n">
        <v>6315831553</v>
      </c>
      <c r="AO1584" s="1" t="n">
        <v>-232784205</v>
      </c>
      <c r="AP1584" s="1" t="n">
        <v>0</v>
      </c>
      <c r="AQ1584" s="1" t="n">
        <v>0</v>
      </c>
      <c r="AR1584" s="1" t="n">
        <v>17266</v>
      </c>
      <c r="AS1584" s="1" t="n">
        <v>0</v>
      </c>
      <c r="AT1584" s="1" t="n">
        <v>100897931</v>
      </c>
      <c r="AU1584" s="1" t="n">
        <v>100897931</v>
      </c>
      <c r="AV1584" s="1" t="n">
        <v>18863538</v>
      </c>
      <c r="AW1584" s="1" t="n">
        <v>18863538</v>
      </c>
      <c r="AX1584" s="1" t="n">
        <v>119761469</v>
      </c>
      <c r="AY1584" s="1" t="n">
        <v>0</v>
      </c>
      <c r="AZ1584" s="2" t="n">
        <v>109002288</v>
      </c>
      <c r="BA1584" s="1" t="n">
        <v>41888000</v>
      </c>
      <c r="BB1584" s="1" t="n">
        <v>0</v>
      </c>
      <c r="BC1584" s="1" t="n">
        <v>150890288</v>
      </c>
      <c r="BD1584" s="1" t="n">
        <v>22578000</v>
      </c>
      <c r="BE1584" s="1" t="n">
        <v>13309440</v>
      </c>
      <c r="BF1584" s="1" t="n">
        <v>2003655</v>
      </c>
      <c r="BG1584" s="1" t="n">
        <v>124479290</v>
      </c>
      <c r="BH1584" s="1" t="n">
        <v>2278114074</v>
      </c>
      <c r="BI1584" s="1" t="n">
        <v>23514243</v>
      </c>
      <c r="BJ1584" s="1" t="n">
        <v>2301628317</v>
      </c>
      <c r="BK1584" s="1" t="n">
        <v>265220630</v>
      </c>
      <c r="BL1584" s="1" t="n">
        <v>0</v>
      </c>
      <c r="BM1584" s="1" t="n">
        <v>35700000</v>
      </c>
      <c r="BN1584" s="1" t="n">
        <v>13590000</v>
      </c>
      <c r="BO1584" s="1" t="n">
        <v>0</v>
      </c>
      <c r="BP1584" s="1" t="n">
        <v>0</v>
      </c>
      <c r="BQ1584" s="1" t="n">
        <v>2616138947</v>
      </c>
      <c r="BR1584" s="1" t="n">
        <v>1355765055</v>
      </c>
      <c r="BS1584" s="1" t="n">
        <v>77252929</v>
      </c>
      <c r="BT1584" s="1" t="n">
        <v>0</v>
      </c>
      <c r="BU1584" s="1" t="n">
        <v>1433017984</v>
      </c>
      <c r="BV1584" s="1" t="n">
        <v>16288398</v>
      </c>
      <c r="BW1584" s="1" t="n">
        <v>4065445329</v>
      </c>
      <c r="BX1584" s="1" t="n">
        <v>962133378</v>
      </c>
      <c r="BY1584" s="1" t="n">
        <v>19804640</v>
      </c>
      <c r="BZ1584" s="1" t="n">
        <v>981938018</v>
      </c>
      <c r="CA1584" s="1" t="n">
        <v>321975326</v>
      </c>
      <c r="CB1584" s="1" t="n">
        <v>89244657</v>
      </c>
      <c r="CC1584" s="1" t="n">
        <v>709740420</v>
      </c>
      <c r="CD1584" s="1" t="n">
        <v>2065</v>
      </c>
      <c r="CE1584" s="1" t="n">
        <v>16505529</v>
      </c>
      <c r="CF1584" s="1" t="n">
        <v>0</v>
      </c>
      <c r="CG1584" s="1" t="n">
        <v>87</v>
      </c>
      <c r="CH1584" s="1" t="n">
        <v>1433972</v>
      </c>
      <c r="CI1584" s="1" t="n">
        <v>170722715</v>
      </c>
      <c r="CJ1584" s="1" t="n">
        <v>67128350</v>
      </c>
      <c r="CK1584" s="1" t="n">
        <v>6548615758</v>
      </c>
      <c r="CL1584" s="1" t="n">
        <v>321975326</v>
      </c>
      <c r="CM1584" s="1" t="n">
        <v>0</v>
      </c>
      <c r="CN1584" s="1" t="n">
        <v>1396143379</v>
      </c>
      <c r="CO1584" s="1" t="n">
        <v>1219682022</v>
      </c>
      <c r="CP1584" s="1" t="n">
        <v>0</v>
      </c>
      <c r="CQ1584" s="1" t="n">
        <v>77000</v>
      </c>
      <c r="CR1584" s="1" t="n">
        <v>176384357</v>
      </c>
      <c r="CS1584" s="1" t="n">
        <v>1141041</v>
      </c>
      <c r="CT1584" s="1" t="n">
        <v>695256864</v>
      </c>
      <c r="CU1584" s="1" t="n">
        <v>91781450</v>
      </c>
      <c r="CV1584" s="1" t="n">
        <v>0</v>
      </c>
      <c r="CW1584" s="1" t="n">
        <v>100313463</v>
      </c>
      <c r="CX1584" s="1" t="n">
        <v>503161951</v>
      </c>
      <c r="CY1584" s="1" t="n">
        <v>0</v>
      </c>
      <c r="CZ1584" s="1" t="n">
        <v>2091400243</v>
      </c>
      <c r="DA1584" s="1" t="n">
        <v>1311463472</v>
      </c>
      <c r="DB1584" s="1" t="n">
        <v>0</v>
      </c>
      <c r="DC1584" s="1" t="n">
        <v>100390463</v>
      </c>
      <c r="DD1584" s="1" t="n">
        <v>679546308</v>
      </c>
      <c r="DE1584" s="1" t="n">
        <v>1141041</v>
      </c>
      <c r="DF1584" s="1" t="n">
        <v>2274492930</v>
      </c>
      <c r="DG1584" s="1" t="n">
        <v>2278114074</v>
      </c>
      <c r="DH1584" s="1" t="n">
        <v>3621144</v>
      </c>
      <c r="DI1584" s="1" t="n">
        <v>0</v>
      </c>
      <c r="DJ1584" s="1" t="n">
        <v>0</v>
      </c>
      <c r="DK1584" s="1" t="n">
        <v>2274492930</v>
      </c>
      <c r="DL1584" s="1" t="n">
        <v>2278114074</v>
      </c>
      <c r="DM1584" s="1" t="n">
        <v>3621144</v>
      </c>
      <c r="DN1584" s="1" t="n">
        <v>0</v>
      </c>
      <c r="DO1584" s="1" t="n">
        <v>0</v>
      </c>
      <c r="DP1584" s="1" t="n">
        <v>23493278</v>
      </c>
      <c r="DQ1584" s="1" t="n">
        <v>23514243</v>
      </c>
      <c r="DR1584" s="1" t="n">
        <v>20965</v>
      </c>
      <c r="DS1584" s="1" t="n">
        <v>0</v>
      </c>
      <c r="DT1584" s="1" t="n">
        <v>0</v>
      </c>
      <c r="DU1584" s="1" t="n">
        <v>23493278</v>
      </c>
      <c r="DV1584" s="1" t="n">
        <v>23514243</v>
      </c>
      <c r="DW1584" s="1" t="n">
        <v>20965</v>
      </c>
      <c r="DX1584" s="1" t="n">
        <v>0</v>
      </c>
      <c r="DY1584" s="1" t="n">
        <v>0</v>
      </c>
      <c r="DZ1584" s="1" t="n">
        <v>265201550</v>
      </c>
      <c r="EA1584" s="1" t="n">
        <v>265220630</v>
      </c>
      <c r="EB1584" s="1" t="n">
        <v>1908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49260000</v>
      </c>
      <c r="EK1584" s="1" t="n">
        <v>49290000</v>
      </c>
      <c r="EL1584" s="1" t="n">
        <v>30000</v>
      </c>
      <c r="EM1584" s="1" t="n">
        <v>0</v>
      </c>
      <c r="EN1584" s="1" t="n">
        <v>0</v>
      </c>
      <c r="EO1584" s="1" t="n">
        <v>962133378</v>
      </c>
      <c r="EP1584" s="1" t="n">
        <v>962133378</v>
      </c>
      <c r="EQ1584" s="1" t="n">
        <v>0</v>
      </c>
      <c r="ER1584" s="1" t="n">
        <v>321975326</v>
      </c>
      <c r="ES1584" s="1" t="n">
        <v>321975326</v>
      </c>
      <c r="ET1584" s="1" t="n">
        <v>0</v>
      </c>
    </row>
    <row r="1585" customFormat="false" ht="13.5" hidden="false" customHeight="false" outlineLevel="0" collapsed="false">
      <c r="A1585" s="1" t="n">
        <f aca="false">IF(D1585&gt;300,2,1)</f>
        <v>1</v>
      </c>
      <c r="B1585" s="1" t="n">
        <v>41</v>
      </c>
      <c r="C1585" s="1" t="s">
        <v>1739</v>
      </c>
      <c r="D1585" s="1" t="n">
        <v>6</v>
      </c>
      <c r="E1585" s="5" t="s">
        <v>1745</v>
      </c>
      <c r="F1585" s="1" t="n">
        <v>1113263459</v>
      </c>
      <c r="G1585" s="1" t="n">
        <v>92658094</v>
      </c>
      <c r="H1585" s="1" t="n">
        <v>1205921553</v>
      </c>
      <c r="I1585" s="1" t="n">
        <v>315087269</v>
      </c>
      <c r="J1585" s="1" t="n">
        <v>20501574</v>
      </c>
      <c r="K1585" s="1" t="n">
        <v>335588843</v>
      </c>
      <c r="L1585" s="1" t="n">
        <v>1541510396</v>
      </c>
      <c r="M1585" s="1" t="n">
        <v>0</v>
      </c>
      <c r="N1585" s="1" t="n">
        <v>1095092243</v>
      </c>
      <c r="O1585" s="1" t="n">
        <v>17899965</v>
      </c>
      <c r="P1585" s="1" t="n">
        <v>461277000</v>
      </c>
      <c r="Q1585" s="1" t="n">
        <v>120776000</v>
      </c>
      <c r="R1585" s="1" t="n">
        <v>0</v>
      </c>
      <c r="S1585" s="1" t="n">
        <v>0</v>
      </c>
      <c r="T1585" s="1" t="n">
        <v>1695045208</v>
      </c>
      <c r="U1585" s="1" t="n">
        <v>1382349316</v>
      </c>
      <c r="V1585" s="1" t="n">
        <v>17899965</v>
      </c>
      <c r="W1585" s="1" t="n">
        <v>219150000</v>
      </c>
      <c r="X1585" s="1" t="n">
        <v>17629000</v>
      </c>
      <c r="Y1585" s="1" t="n">
        <v>0</v>
      </c>
      <c r="Z1585" s="1" t="n">
        <v>0</v>
      </c>
      <c r="AA1585" s="1" t="n">
        <v>55437483</v>
      </c>
      <c r="AB1585" s="1" t="n">
        <v>585472788</v>
      </c>
      <c r="AC1585" s="1" t="n">
        <v>202036690</v>
      </c>
      <c r="AD1585" s="1" t="n">
        <v>40109659</v>
      </c>
      <c r="AE1585" s="1" t="n">
        <v>0</v>
      </c>
      <c r="AF1585" s="1" t="n">
        <v>104929121</v>
      </c>
      <c r="AG1585" s="1" t="n">
        <v>16566000</v>
      </c>
      <c r="AH1585" s="1" t="n">
        <v>62804000</v>
      </c>
      <c r="AI1585" s="1" t="n">
        <v>2263175</v>
      </c>
      <c r="AJ1585" s="1" t="n">
        <v>0</v>
      </c>
      <c r="AK1585" s="1" t="n">
        <v>0</v>
      </c>
      <c r="AL1585" s="1" t="n">
        <v>46588705</v>
      </c>
      <c r="AM1585" s="1" t="n">
        <v>7698472</v>
      </c>
      <c r="AN1585" s="1" t="n">
        <v>5997489978</v>
      </c>
      <c r="AO1585" s="1" t="n">
        <v>74185254</v>
      </c>
      <c r="AP1585" s="1" t="n">
        <v>74185254</v>
      </c>
      <c r="AQ1585" s="1" t="n">
        <v>0</v>
      </c>
      <c r="AR1585" s="1" t="n">
        <v>649809</v>
      </c>
      <c r="AS1585" s="1" t="n">
        <v>0</v>
      </c>
      <c r="AT1585" s="1" t="n">
        <v>92658094</v>
      </c>
      <c r="AU1585" s="1" t="n">
        <v>92658094</v>
      </c>
      <c r="AV1585" s="1" t="n">
        <v>20501574</v>
      </c>
      <c r="AW1585" s="1" t="n">
        <v>20501574</v>
      </c>
      <c r="AX1585" s="1" t="n">
        <v>113159668</v>
      </c>
      <c r="AY1585" s="1" t="n">
        <v>0</v>
      </c>
      <c r="AZ1585" s="2" t="n">
        <v>90332349</v>
      </c>
      <c r="BA1585" s="1" t="n">
        <v>29605000</v>
      </c>
      <c r="BB1585" s="1" t="n">
        <v>0</v>
      </c>
      <c r="BC1585" s="1" t="n">
        <v>119937349</v>
      </c>
      <c r="BD1585" s="1" t="n">
        <v>18352000</v>
      </c>
      <c r="BE1585" s="1" t="n">
        <v>12907810</v>
      </c>
      <c r="BF1585" s="1" t="n">
        <v>2056428</v>
      </c>
      <c r="BG1585" s="1" t="n">
        <v>108038521</v>
      </c>
      <c r="BH1585" s="1" t="n">
        <v>2077859198</v>
      </c>
      <c r="BI1585" s="1" t="n">
        <v>16357932</v>
      </c>
      <c r="BJ1585" s="1" t="n">
        <v>2094217130</v>
      </c>
      <c r="BK1585" s="1" t="n">
        <v>245132469</v>
      </c>
      <c r="BL1585" s="1" t="n">
        <v>0</v>
      </c>
      <c r="BM1585" s="1" t="n">
        <v>24850000</v>
      </c>
      <c r="BN1585" s="1" t="n">
        <v>9950000</v>
      </c>
      <c r="BO1585" s="1" t="n">
        <v>0</v>
      </c>
      <c r="BP1585" s="1" t="n">
        <v>0</v>
      </c>
      <c r="BQ1585" s="1" t="n">
        <v>2374149599</v>
      </c>
      <c r="BR1585" s="1" t="n">
        <v>1345964453</v>
      </c>
      <c r="BS1585" s="1" t="n">
        <v>89501683</v>
      </c>
      <c r="BT1585" s="1" t="n">
        <v>0</v>
      </c>
      <c r="BU1585" s="1" t="n">
        <v>1435466136</v>
      </c>
      <c r="BV1585" s="1" t="n">
        <v>16767827</v>
      </c>
      <c r="BW1585" s="1" t="n">
        <v>3826383562</v>
      </c>
      <c r="BX1585" s="1" t="n">
        <v>948497901</v>
      </c>
      <c r="BY1585" s="1" t="n">
        <v>20311134</v>
      </c>
      <c r="BZ1585" s="1" t="n">
        <v>968809035</v>
      </c>
      <c r="CA1585" s="1" t="n">
        <v>266225018</v>
      </c>
      <c r="CB1585" s="1" t="n">
        <v>70666650</v>
      </c>
      <c r="CC1585" s="1" t="n">
        <v>602832186</v>
      </c>
      <c r="CD1585" s="1" t="n">
        <v>2065</v>
      </c>
      <c r="CE1585" s="1" t="n">
        <v>19026536</v>
      </c>
      <c r="CF1585" s="1" t="n">
        <v>0</v>
      </c>
      <c r="CG1585" s="1" t="n">
        <v>0</v>
      </c>
      <c r="CH1585" s="1" t="n">
        <v>0</v>
      </c>
      <c r="CI1585" s="1" t="n">
        <v>61321151</v>
      </c>
      <c r="CJ1585" s="1" t="n">
        <v>0</v>
      </c>
      <c r="CK1585" s="1" t="n">
        <v>5923304724</v>
      </c>
      <c r="CL1585" s="1" t="n">
        <v>266225018</v>
      </c>
      <c r="CM1585" s="1" t="n">
        <v>0</v>
      </c>
      <c r="CN1585" s="1" t="n">
        <v>1278170616</v>
      </c>
      <c r="CO1585" s="1" t="n">
        <v>1176558533</v>
      </c>
      <c r="CP1585" s="1" t="n">
        <v>0</v>
      </c>
      <c r="CQ1585" s="1" t="n">
        <v>0</v>
      </c>
      <c r="CR1585" s="1" t="n">
        <v>101612083</v>
      </c>
      <c r="CS1585" s="1" t="n">
        <v>0</v>
      </c>
      <c r="CT1585" s="1" t="n">
        <v>291539994</v>
      </c>
      <c r="CU1585" s="1" t="n">
        <v>29363020</v>
      </c>
      <c r="CV1585" s="1" t="n">
        <v>0</v>
      </c>
      <c r="CW1585" s="1" t="n">
        <v>32119810</v>
      </c>
      <c r="CX1585" s="1" t="n">
        <v>230057164</v>
      </c>
      <c r="CY1585" s="1" t="n">
        <v>0</v>
      </c>
      <c r="CZ1585" s="1" t="n">
        <v>1569710610</v>
      </c>
      <c r="DA1585" s="1" t="n">
        <v>1205921553</v>
      </c>
      <c r="DB1585" s="1" t="n">
        <v>0</v>
      </c>
      <c r="DC1585" s="1" t="n">
        <v>32119810</v>
      </c>
      <c r="DD1585" s="1" t="n">
        <v>331669247</v>
      </c>
      <c r="DE1585" s="1" t="n">
        <v>0</v>
      </c>
      <c r="DF1585" s="1" t="n">
        <v>2075145117</v>
      </c>
      <c r="DG1585" s="1" t="n">
        <v>2077859198</v>
      </c>
      <c r="DH1585" s="1" t="n">
        <v>2714081</v>
      </c>
      <c r="DI1585" s="1" t="n">
        <v>0</v>
      </c>
      <c r="DJ1585" s="1" t="n">
        <v>0</v>
      </c>
      <c r="DK1585" s="1" t="n">
        <v>2075145117</v>
      </c>
      <c r="DL1585" s="1" t="n">
        <v>2077859198</v>
      </c>
      <c r="DM1585" s="1" t="n">
        <v>2714081</v>
      </c>
      <c r="DN1585" s="1" t="n">
        <v>0</v>
      </c>
      <c r="DO1585" s="1" t="n">
        <v>0</v>
      </c>
      <c r="DP1585" s="1" t="n">
        <v>16357932</v>
      </c>
      <c r="DQ1585" s="1" t="n">
        <v>16357932</v>
      </c>
      <c r="DR1585" s="1" t="n">
        <v>0</v>
      </c>
      <c r="DS1585" s="1" t="n">
        <v>0</v>
      </c>
      <c r="DT1585" s="1" t="n">
        <v>0</v>
      </c>
      <c r="DU1585" s="1" t="n">
        <v>16357932</v>
      </c>
      <c r="DV1585" s="1" t="n">
        <v>16357932</v>
      </c>
      <c r="DW1585" s="1" t="n">
        <v>0</v>
      </c>
      <c r="DX1585" s="1" t="n">
        <v>0</v>
      </c>
      <c r="DY1585" s="1" t="n">
        <v>0</v>
      </c>
      <c r="DZ1585" s="1" t="n">
        <v>245114135</v>
      </c>
      <c r="EA1585" s="1" t="n">
        <v>245132469</v>
      </c>
      <c r="EB1585" s="1" t="n">
        <v>18334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34800000</v>
      </c>
      <c r="EK1585" s="1" t="n">
        <v>34800000</v>
      </c>
      <c r="EL1585" s="1" t="n">
        <v>0</v>
      </c>
      <c r="EM1585" s="1" t="n">
        <v>0</v>
      </c>
      <c r="EN1585" s="1" t="n">
        <v>0</v>
      </c>
      <c r="EO1585" s="1" t="n">
        <v>948497901</v>
      </c>
      <c r="EP1585" s="1" t="n">
        <v>948497901</v>
      </c>
      <c r="EQ1585" s="1" t="n">
        <v>0</v>
      </c>
      <c r="ER1585" s="1" t="n">
        <v>266225018</v>
      </c>
      <c r="ES1585" s="1" t="n">
        <v>266225018</v>
      </c>
      <c r="ET1585" s="1" t="n">
        <v>0</v>
      </c>
    </row>
    <row r="1586" customFormat="false" ht="13.5" hidden="false" customHeight="false" outlineLevel="0" collapsed="false">
      <c r="A1586" s="1" t="n">
        <f aca="false">IF(D1586&gt;300,2,1)</f>
        <v>1</v>
      </c>
      <c r="B1586" s="1" t="n">
        <v>41</v>
      </c>
      <c r="C1586" s="1" t="s">
        <v>1739</v>
      </c>
      <c r="D1586" s="1" t="n">
        <v>7</v>
      </c>
      <c r="E1586" s="5" t="s">
        <v>1746</v>
      </c>
      <c r="F1586" s="1" t="n">
        <v>822008016</v>
      </c>
      <c r="G1586" s="1" t="n">
        <v>58397617</v>
      </c>
      <c r="H1586" s="1" t="n">
        <v>880405633</v>
      </c>
      <c r="I1586" s="1" t="n">
        <v>182524416</v>
      </c>
      <c r="J1586" s="1" t="n">
        <v>10201035</v>
      </c>
      <c r="K1586" s="1" t="n">
        <v>192725451</v>
      </c>
      <c r="L1586" s="1" t="n">
        <v>1073131084</v>
      </c>
      <c r="M1586" s="1" t="n">
        <v>0</v>
      </c>
      <c r="N1586" s="1" t="n">
        <v>822576847</v>
      </c>
      <c r="O1586" s="1" t="n">
        <v>14522740</v>
      </c>
      <c r="P1586" s="1" t="n">
        <v>373300000</v>
      </c>
      <c r="Q1586" s="1" t="n">
        <v>777000</v>
      </c>
      <c r="R1586" s="1" t="n">
        <v>0</v>
      </c>
      <c r="S1586" s="1" t="n">
        <v>0</v>
      </c>
      <c r="T1586" s="1" t="n">
        <v>1211176587</v>
      </c>
      <c r="U1586" s="1" t="n">
        <v>692095000</v>
      </c>
      <c r="V1586" s="1" t="n">
        <v>14522740</v>
      </c>
      <c r="W1586" s="1" t="n">
        <v>158636000</v>
      </c>
      <c r="X1586" s="1" t="n">
        <v>13769000</v>
      </c>
      <c r="Y1586" s="1" t="n">
        <v>0</v>
      </c>
      <c r="Z1586" s="1" t="n">
        <v>0</v>
      </c>
      <c r="AA1586" s="1" t="n">
        <v>56913544</v>
      </c>
      <c r="AB1586" s="1" t="n">
        <v>408053060</v>
      </c>
      <c r="AC1586" s="1" t="n">
        <v>146972810</v>
      </c>
      <c r="AD1586" s="1" t="n">
        <v>28501827</v>
      </c>
      <c r="AE1586" s="1" t="n">
        <v>0</v>
      </c>
      <c r="AF1586" s="1" t="n">
        <v>105304697</v>
      </c>
      <c r="AG1586" s="1" t="n">
        <v>13166666</v>
      </c>
      <c r="AH1586" s="1" t="n">
        <v>49566000</v>
      </c>
      <c r="AI1586" s="1" t="n">
        <v>2333130</v>
      </c>
      <c r="AJ1586" s="1" t="n">
        <v>0</v>
      </c>
      <c r="AK1586" s="1" t="n">
        <v>0</v>
      </c>
      <c r="AL1586" s="1" t="n">
        <v>0</v>
      </c>
      <c r="AM1586" s="1" t="n">
        <v>11011768</v>
      </c>
      <c r="AN1586" s="1" t="n">
        <v>3985153913</v>
      </c>
      <c r="AO1586" s="1" t="n">
        <v>-318872351</v>
      </c>
      <c r="AP1586" s="1" t="n">
        <v>0</v>
      </c>
      <c r="AQ1586" s="1" t="n">
        <v>0</v>
      </c>
      <c r="AR1586" s="1" t="n">
        <v>7558508</v>
      </c>
      <c r="AS1586" s="1" t="n">
        <v>0</v>
      </c>
      <c r="AT1586" s="1" t="n">
        <v>58397617</v>
      </c>
      <c r="AU1586" s="1" t="n">
        <v>58397617</v>
      </c>
      <c r="AV1586" s="1" t="n">
        <v>10201035</v>
      </c>
      <c r="AW1586" s="1" t="n">
        <v>10201035</v>
      </c>
      <c r="AX1586" s="1" t="n">
        <v>68598652</v>
      </c>
      <c r="AY1586" s="1" t="n">
        <v>0</v>
      </c>
      <c r="AZ1586" s="2" t="n">
        <v>69176106</v>
      </c>
      <c r="BA1586" s="1" t="n">
        <v>24770000</v>
      </c>
      <c r="BB1586" s="1" t="n">
        <v>0</v>
      </c>
      <c r="BC1586" s="1" t="n">
        <v>93946106</v>
      </c>
      <c r="BD1586" s="1" t="n">
        <v>13884000</v>
      </c>
      <c r="BE1586" s="1" t="n">
        <v>8451770</v>
      </c>
      <c r="BF1586" s="1" t="n">
        <v>1234882</v>
      </c>
      <c r="BG1586" s="1" t="n">
        <v>110413192</v>
      </c>
      <c r="BH1586" s="1" t="n">
        <v>1585595923</v>
      </c>
      <c r="BI1586" s="1" t="n">
        <v>16725720</v>
      </c>
      <c r="BJ1586" s="1" t="n">
        <v>1602321643</v>
      </c>
      <c r="BK1586" s="1" t="n">
        <v>184621740</v>
      </c>
      <c r="BL1586" s="1" t="n">
        <v>0</v>
      </c>
      <c r="BM1586" s="1" t="n">
        <v>19250000</v>
      </c>
      <c r="BN1586" s="1" t="n">
        <v>6175000</v>
      </c>
      <c r="BO1586" s="1" t="n">
        <v>0</v>
      </c>
      <c r="BP1586" s="1" t="n">
        <v>0</v>
      </c>
      <c r="BQ1586" s="1" t="n">
        <v>1812368383</v>
      </c>
      <c r="BR1586" s="1" t="n">
        <v>704987511</v>
      </c>
      <c r="BS1586" s="1" t="n">
        <v>58521919</v>
      </c>
      <c r="BT1586" s="1" t="n">
        <v>0</v>
      </c>
      <c r="BU1586" s="1" t="n">
        <v>763509430</v>
      </c>
      <c r="BV1586" s="1" t="n">
        <v>10590083</v>
      </c>
      <c r="BW1586" s="1" t="n">
        <v>2586467896</v>
      </c>
      <c r="BX1586" s="1" t="n">
        <v>629431261</v>
      </c>
      <c r="BY1586" s="1" t="n">
        <v>11694043</v>
      </c>
      <c r="BZ1586" s="1" t="n">
        <v>641125304</v>
      </c>
      <c r="CA1586" s="1" t="n">
        <v>204087813</v>
      </c>
      <c r="CB1586" s="1" t="n">
        <v>57333822</v>
      </c>
      <c r="CC1586" s="1" t="n">
        <v>441570993</v>
      </c>
      <c r="CD1586" s="1" t="n">
        <v>1079</v>
      </c>
      <c r="CE1586" s="1" t="n">
        <v>13439579</v>
      </c>
      <c r="CF1586" s="1" t="n">
        <v>0</v>
      </c>
      <c r="CG1586" s="1" t="n">
        <v>0</v>
      </c>
      <c r="CH1586" s="1" t="n">
        <v>0</v>
      </c>
      <c r="CI1586" s="1" t="n">
        <v>12721966</v>
      </c>
      <c r="CJ1586" s="1" t="n">
        <v>236864620</v>
      </c>
      <c r="CK1586" s="1" t="n">
        <v>4304026264</v>
      </c>
      <c r="CL1586" s="1" t="n">
        <v>204087813</v>
      </c>
      <c r="CM1586" s="1" t="n">
        <v>0</v>
      </c>
      <c r="CN1586" s="1" t="n">
        <v>924471598</v>
      </c>
      <c r="CO1586" s="1" t="n">
        <v>854073681</v>
      </c>
      <c r="CP1586" s="1" t="n">
        <v>0</v>
      </c>
      <c r="CQ1586" s="1" t="n">
        <v>0</v>
      </c>
      <c r="CR1586" s="1" t="n">
        <v>70397917</v>
      </c>
      <c r="CS1586" s="1" t="n">
        <v>0</v>
      </c>
      <c r="CT1586" s="1" t="n">
        <v>263016457</v>
      </c>
      <c r="CU1586" s="1" t="n">
        <v>26331952</v>
      </c>
      <c r="CV1586" s="1" t="n">
        <v>0</v>
      </c>
      <c r="CW1586" s="1" t="n">
        <v>39560209</v>
      </c>
      <c r="CX1586" s="1" t="n">
        <v>197124296</v>
      </c>
      <c r="CY1586" s="1" t="n">
        <v>0</v>
      </c>
      <c r="CZ1586" s="1" t="n">
        <v>1187488055</v>
      </c>
      <c r="DA1586" s="1" t="n">
        <v>880405633</v>
      </c>
      <c r="DB1586" s="1" t="n">
        <v>0</v>
      </c>
      <c r="DC1586" s="1" t="n">
        <v>39560209</v>
      </c>
      <c r="DD1586" s="1" t="n">
        <v>267522213</v>
      </c>
      <c r="DE1586" s="1" t="n">
        <v>0</v>
      </c>
      <c r="DF1586" s="1" t="n">
        <v>1579670610</v>
      </c>
      <c r="DG1586" s="1" t="n">
        <v>1585595923</v>
      </c>
      <c r="DH1586" s="1" t="n">
        <v>5925313</v>
      </c>
      <c r="DI1586" s="1" t="n">
        <v>0</v>
      </c>
      <c r="DJ1586" s="1" t="n">
        <v>0</v>
      </c>
      <c r="DK1586" s="1" t="n">
        <v>1579670610</v>
      </c>
      <c r="DL1586" s="1" t="n">
        <v>1585595923</v>
      </c>
      <c r="DM1586" s="1" t="n">
        <v>5925313</v>
      </c>
      <c r="DN1586" s="1" t="n">
        <v>0</v>
      </c>
      <c r="DO1586" s="1" t="n">
        <v>0</v>
      </c>
      <c r="DP1586" s="1" t="n">
        <v>16725720</v>
      </c>
      <c r="DQ1586" s="1" t="n">
        <v>16725720</v>
      </c>
      <c r="DR1586" s="1" t="n">
        <v>0</v>
      </c>
      <c r="DS1586" s="1" t="n">
        <v>0</v>
      </c>
      <c r="DT1586" s="1" t="n">
        <v>0</v>
      </c>
      <c r="DU1586" s="1" t="n">
        <v>16725720</v>
      </c>
      <c r="DV1586" s="1" t="n">
        <v>16725720</v>
      </c>
      <c r="DW1586" s="1" t="n">
        <v>0</v>
      </c>
      <c r="DX1586" s="1" t="n">
        <v>0</v>
      </c>
      <c r="DY1586" s="1" t="n">
        <v>0</v>
      </c>
      <c r="DZ1586" s="1" t="n">
        <v>184621740</v>
      </c>
      <c r="EA1586" s="1" t="n">
        <v>18462174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25425000</v>
      </c>
      <c r="EK1586" s="1" t="n">
        <v>25425000</v>
      </c>
      <c r="EL1586" s="1" t="n">
        <v>0</v>
      </c>
      <c r="EM1586" s="1" t="n">
        <v>0</v>
      </c>
      <c r="EN1586" s="1" t="n">
        <v>0</v>
      </c>
      <c r="EO1586" s="1" t="n">
        <v>629431261</v>
      </c>
      <c r="EP1586" s="1" t="n">
        <v>629431261</v>
      </c>
      <c r="EQ1586" s="1" t="n">
        <v>0</v>
      </c>
      <c r="ER1586" s="1" t="n">
        <v>204087813</v>
      </c>
      <c r="ES1586" s="1" t="n">
        <v>204087813</v>
      </c>
      <c r="ET1586" s="1" t="n">
        <v>0</v>
      </c>
    </row>
    <row r="1587" customFormat="false" ht="13.5" hidden="false" customHeight="false" outlineLevel="0" collapsed="false">
      <c r="A1587" s="1" t="n">
        <f aca="false">IF(D1587&gt;300,2,1)</f>
        <v>1</v>
      </c>
      <c r="B1587" s="1" t="n">
        <v>41</v>
      </c>
      <c r="C1587" s="1" t="s">
        <v>1739</v>
      </c>
      <c r="D1587" s="1" t="n">
        <v>14</v>
      </c>
      <c r="E1587" s="5" t="s">
        <v>1747</v>
      </c>
      <c r="F1587" s="1" t="n">
        <v>625025017</v>
      </c>
      <c r="G1587" s="1" t="n">
        <v>53784800</v>
      </c>
      <c r="H1587" s="1" t="n">
        <v>678809817</v>
      </c>
      <c r="I1587" s="1" t="n">
        <v>243675441</v>
      </c>
      <c r="J1587" s="1" t="n">
        <v>17232828</v>
      </c>
      <c r="K1587" s="1" t="n">
        <v>260908269</v>
      </c>
      <c r="L1587" s="1" t="n">
        <v>939718086</v>
      </c>
      <c r="M1587" s="1" t="n">
        <v>0</v>
      </c>
      <c r="N1587" s="1" t="n">
        <v>674921470</v>
      </c>
      <c r="O1587" s="1" t="n">
        <v>10364657</v>
      </c>
      <c r="P1587" s="1" t="n">
        <v>287146000</v>
      </c>
      <c r="Q1587" s="1" t="n">
        <v>33423000</v>
      </c>
      <c r="R1587" s="1" t="n">
        <v>0</v>
      </c>
      <c r="S1587" s="1" t="n">
        <v>0</v>
      </c>
      <c r="T1587" s="1" t="n">
        <v>1005855127</v>
      </c>
      <c r="U1587" s="1" t="n">
        <v>900141915</v>
      </c>
      <c r="V1587" s="1" t="n">
        <v>10364657</v>
      </c>
      <c r="W1587" s="1" t="n">
        <v>126221000</v>
      </c>
      <c r="X1587" s="1" t="n">
        <v>11642000</v>
      </c>
      <c r="Y1587" s="1" t="n">
        <v>5733000</v>
      </c>
      <c r="Z1587" s="1" t="n">
        <v>0</v>
      </c>
      <c r="AA1587" s="1" t="n">
        <v>42341542</v>
      </c>
      <c r="AB1587" s="1" t="n">
        <v>344828254</v>
      </c>
      <c r="AC1587" s="1" t="n">
        <v>106487300</v>
      </c>
      <c r="AD1587" s="1" t="n">
        <v>24241593</v>
      </c>
      <c r="AE1587" s="1" t="n">
        <v>26398465</v>
      </c>
      <c r="AF1587" s="1" t="n">
        <v>9586000</v>
      </c>
      <c r="AG1587" s="1" t="n">
        <v>8400000</v>
      </c>
      <c r="AH1587" s="1" t="n">
        <v>22061000</v>
      </c>
      <c r="AI1587" s="1" t="n">
        <v>10658393</v>
      </c>
      <c r="AJ1587" s="1" t="n">
        <v>133078000</v>
      </c>
      <c r="AK1587" s="1" t="n">
        <v>0</v>
      </c>
      <c r="AL1587" s="1" t="n">
        <v>61974390</v>
      </c>
      <c r="AM1587" s="1" t="n">
        <v>9690642</v>
      </c>
      <c r="AN1587" s="1" t="n">
        <v>3799421364</v>
      </c>
      <c r="AO1587" s="1" t="n">
        <v>53094426</v>
      </c>
      <c r="AP1587" s="1" t="n">
        <v>53094426</v>
      </c>
      <c r="AQ1587" s="1" t="n">
        <v>0</v>
      </c>
      <c r="AR1587" s="1" t="n">
        <v>6342918</v>
      </c>
      <c r="AS1587" s="1" t="n">
        <v>0</v>
      </c>
      <c r="AT1587" s="1" t="n">
        <v>53784800</v>
      </c>
      <c r="AU1587" s="1" t="n">
        <v>53784800</v>
      </c>
      <c r="AV1587" s="1" t="n">
        <v>17232828</v>
      </c>
      <c r="AW1587" s="1" t="n">
        <v>17232828</v>
      </c>
      <c r="AX1587" s="1" t="n">
        <v>71017628</v>
      </c>
      <c r="AY1587" s="1" t="n">
        <v>0</v>
      </c>
      <c r="AZ1587" s="2" t="n">
        <v>52545729</v>
      </c>
      <c r="BA1587" s="1" t="n">
        <v>18897000</v>
      </c>
      <c r="BB1587" s="1" t="n">
        <v>0</v>
      </c>
      <c r="BC1587" s="1" t="n">
        <v>71442729</v>
      </c>
      <c r="BD1587" s="1" t="n">
        <v>10894000</v>
      </c>
      <c r="BE1587" s="1" t="n">
        <v>6261300</v>
      </c>
      <c r="BF1587" s="1" t="n">
        <v>1497980</v>
      </c>
      <c r="BG1587" s="1" t="n">
        <v>26917013</v>
      </c>
      <c r="BH1587" s="1" t="n">
        <v>1279171402</v>
      </c>
      <c r="BI1587" s="1" t="n">
        <v>14745266</v>
      </c>
      <c r="BJ1587" s="1" t="n">
        <v>1293916668</v>
      </c>
      <c r="BK1587" s="1" t="n">
        <v>138596935</v>
      </c>
      <c r="BL1587" s="1" t="n">
        <v>0</v>
      </c>
      <c r="BM1587" s="1" t="n">
        <v>12600000</v>
      </c>
      <c r="BN1587" s="1" t="n">
        <v>4920000</v>
      </c>
      <c r="BO1587" s="1" t="n">
        <v>0</v>
      </c>
      <c r="BP1587" s="1" t="n">
        <v>0</v>
      </c>
      <c r="BQ1587" s="1" t="n">
        <v>1450033603</v>
      </c>
      <c r="BR1587" s="1" t="n">
        <v>910425080</v>
      </c>
      <c r="BS1587" s="1" t="n">
        <v>71579132</v>
      </c>
      <c r="BT1587" s="1" t="n">
        <v>0</v>
      </c>
      <c r="BU1587" s="1" t="n">
        <v>982004212</v>
      </c>
      <c r="BV1587" s="1" t="n">
        <v>10164864</v>
      </c>
      <c r="BW1587" s="1" t="n">
        <v>2442202679</v>
      </c>
      <c r="BX1587" s="1" t="n">
        <v>659878842</v>
      </c>
      <c r="BY1587" s="1" t="n">
        <v>11172938</v>
      </c>
      <c r="BZ1587" s="1" t="n">
        <v>671051780</v>
      </c>
      <c r="CA1587" s="1" t="n">
        <v>154882531</v>
      </c>
      <c r="CB1587" s="1" t="n">
        <v>40918269</v>
      </c>
      <c r="CC1587" s="1" t="n">
        <v>346988709</v>
      </c>
      <c r="CD1587" s="1" t="n">
        <v>0</v>
      </c>
      <c r="CE1587" s="1" t="n">
        <v>2859727</v>
      </c>
      <c r="CF1587" s="1" t="n">
        <v>13360000</v>
      </c>
      <c r="CG1587" s="1" t="n">
        <v>32519213</v>
      </c>
      <c r="CH1587" s="1" t="n">
        <v>0</v>
      </c>
      <c r="CI1587" s="1" t="n">
        <v>14627017</v>
      </c>
      <c r="CJ1587" s="1" t="n">
        <v>0</v>
      </c>
      <c r="CK1587" s="1" t="n">
        <v>3746326938</v>
      </c>
      <c r="CL1587" s="1" t="n">
        <v>154882531</v>
      </c>
      <c r="CM1587" s="1" t="n">
        <v>0</v>
      </c>
      <c r="CN1587" s="1" t="n">
        <v>707544008</v>
      </c>
      <c r="CO1587" s="1" t="n">
        <v>659251696</v>
      </c>
      <c r="CP1587" s="1" t="n">
        <v>0</v>
      </c>
      <c r="CQ1587" s="1" t="n">
        <v>0</v>
      </c>
      <c r="CR1587" s="1" t="n">
        <v>48292312</v>
      </c>
      <c r="CS1587" s="1" t="n">
        <v>0</v>
      </c>
      <c r="CT1587" s="1" t="n">
        <v>183945854</v>
      </c>
      <c r="CU1587" s="1" t="n">
        <v>19558121</v>
      </c>
      <c r="CV1587" s="1" t="n">
        <v>0</v>
      </c>
      <c r="CW1587" s="1" t="n">
        <v>12079969</v>
      </c>
      <c r="CX1587" s="1" t="n">
        <v>152307764</v>
      </c>
      <c r="CY1587" s="1" t="n">
        <v>0</v>
      </c>
      <c r="CZ1587" s="1" t="n">
        <v>891489862</v>
      </c>
      <c r="DA1587" s="1" t="n">
        <v>678809817</v>
      </c>
      <c r="DB1587" s="1" t="n">
        <v>0</v>
      </c>
      <c r="DC1587" s="1" t="n">
        <v>12079969</v>
      </c>
      <c r="DD1587" s="1" t="n">
        <v>200600076</v>
      </c>
      <c r="DE1587" s="1" t="n">
        <v>0</v>
      </c>
      <c r="DF1587" s="1" t="n">
        <v>1271994700</v>
      </c>
      <c r="DG1587" s="1" t="n">
        <v>1279171402</v>
      </c>
      <c r="DH1587" s="1" t="n">
        <v>7176702</v>
      </c>
      <c r="DI1587" s="1" t="n">
        <v>0</v>
      </c>
      <c r="DJ1587" s="1" t="n">
        <v>0</v>
      </c>
      <c r="DK1587" s="1" t="n">
        <v>1271994700</v>
      </c>
      <c r="DL1587" s="1" t="n">
        <v>1279171402</v>
      </c>
      <c r="DM1587" s="1" t="n">
        <v>7176702</v>
      </c>
      <c r="DN1587" s="1" t="n">
        <v>0</v>
      </c>
      <c r="DO1587" s="1" t="n">
        <v>0</v>
      </c>
      <c r="DP1587" s="1" t="n">
        <v>14745266</v>
      </c>
      <c r="DQ1587" s="1" t="n">
        <v>14745266</v>
      </c>
      <c r="DR1587" s="1" t="n">
        <v>0</v>
      </c>
      <c r="DS1587" s="1" t="n">
        <v>0</v>
      </c>
      <c r="DT1587" s="1" t="n">
        <v>0</v>
      </c>
      <c r="DU1587" s="1" t="n">
        <v>14745266</v>
      </c>
      <c r="DV1587" s="1" t="n">
        <v>14745266</v>
      </c>
      <c r="DW1587" s="1" t="n">
        <v>0</v>
      </c>
      <c r="DX1587" s="1" t="n">
        <v>0</v>
      </c>
      <c r="DY1587" s="1" t="n">
        <v>0</v>
      </c>
      <c r="DZ1587" s="1" t="n">
        <v>138596935</v>
      </c>
      <c r="EA1587" s="1" t="n">
        <v>138596935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7520000</v>
      </c>
      <c r="EK1587" s="1" t="n">
        <v>17520000</v>
      </c>
      <c r="EL1587" s="1" t="n">
        <v>0</v>
      </c>
      <c r="EM1587" s="1" t="n">
        <v>0</v>
      </c>
      <c r="EN1587" s="1" t="n">
        <v>0</v>
      </c>
      <c r="EO1587" s="1" t="n">
        <v>659878842</v>
      </c>
      <c r="EP1587" s="1" t="n">
        <v>659878842</v>
      </c>
      <c r="EQ1587" s="1" t="n">
        <v>0</v>
      </c>
      <c r="ER1587" s="1" t="n">
        <v>154882531</v>
      </c>
      <c r="ES1587" s="1" t="n">
        <v>154882531</v>
      </c>
      <c r="ET1587" s="1" t="n">
        <v>0</v>
      </c>
    </row>
    <row r="1588" customFormat="false" ht="13.5" hidden="false" customHeight="false" outlineLevel="0" collapsed="false">
      <c r="A1588" s="1" t="n">
        <f aca="false">IF(D1588&gt;300,2,1)</f>
        <v>1</v>
      </c>
      <c r="B1588" s="1" t="n">
        <v>41</v>
      </c>
      <c r="C1588" s="1" t="s">
        <v>1739</v>
      </c>
      <c r="D1588" s="1" t="n">
        <v>16</v>
      </c>
      <c r="E1588" s="5" t="s">
        <v>1748</v>
      </c>
      <c r="F1588" s="1" t="n">
        <v>238442046</v>
      </c>
      <c r="G1588" s="1" t="n">
        <v>13258726</v>
      </c>
      <c r="H1588" s="1" t="n">
        <v>251700772</v>
      </c>
      <c r="I1588" s="1" t="n">
        <v>93849900</v>
      </c>
      <c r="J1588" s="1" t="n">
        <v>4881618</v>
      </c>
      <c r="K1588" s="1" t="n">
        <v>98731518</v>
      </c>
      <c r="L1588" s="1" t="n">
        <v>350432290</v>
      </c>
      <c r="M1588" s="1" t="n">
        <v>0</v>
      </c>
      <c r="N1588" s="1" t="n">
        <v>277061153</v>
      </c>
      <c r="O1588" s="1" t="n">
        <v>3956784</v>
      </c>
      <c r="P1588" s="1" t="n">
        <v>91342000</v>
      </c>
      <c r="Q1588" s="1" t="n">
        <v>85693000</v>
      </c>
      <c r="R1588" s="1" t="n">
        <v>0</v>
      </c>
      <c r="S1588" s="1" t="n">
        <v>0</v>
      </c>
      <c r="T1588" s="1" t="n">
        <v>458052937</v>
      </c>
      <c r="U1588" s="1" t="n">
        <v>465248000</v>
      </c>
      <c r="V1588" s="1" t="n">
        <v>3956784</v>
      </c>
      <c r="W1588" s="1" t="n">
        <v>52409000</v>
      </c>
      <c r="X1588" s="1" t="n">
        <v>8672000</v>
      </c>
      <c r="Y1588" s="1" t="n">
        <v>0</v>
      </c>
      <c r="Z1588" s="1" t="n">
        <v>0</v>
      </c>
      <c r="AA1588" s="1" t="n">
        <v>20267730</v>
      </c>
      <c r="AB1588" s="1" t="n">
        <v>157547002</v>
      </c>
      <c r="AC1588" s="1" t="n">
        <v>44354490</v>
      </c>
      <c r="AD1588" s="1" t="n">
        <v>9722601</v>
      </c>
      <c r="AE1588" s="1" t="n">
        <v>7825946</v>
      </c>
      <c r="AF1588" s="1" t="n">
        <v>5962000</v>
      </c>
      <c r="AG1588" s="1" t="n">
        <v>3500000</v>
      </c>
      <c r="AH1588" s="1" t="n">
        <v>10405000</v>
      </c>
      <c r="AI1588" s="1" t="n">
        <v>1643610</v>
      </c>
      <c r="AJ1588" s="1" t="n">
        <v>46123000</v>
      </c>
      <c r="AK1588" s="1" t="n">
        <v>0</v>
      </c>
      <c r="AL1588" s="1" t="n">
        <v>34888081</v>
      </c>
      <c r="AM1588" s="1" t="n">
        <v>15894267</v>
      </c>
      <c r="AN1588" s="1" t="n">
        <v>1696904738</v>
      </c>
      <c r="AO1588" s="1" t="n">
        <v>56959060</v>
      </c>
      <c r="AP1588" s="1" t="n">
        <v>56959060</v>
      </c>
      <c r="AQ1588" s="1" t="n">
        <v>0</v>
      </c>
      <c r="AR1588" s="1" t="n">
        <v>227970679</v>
      </c>
      <c r="AS1588" s="1" t="n">
        <v>0</v>
      </c>
      <c r="AT1588" s="1" t="n">
        <v>13258726</v>
      </c>
      <c r="AU1588" s="1" t="n">
        <v>13258726</v>
      </c>
      <c r="AV1588" s="1" t="n">
        <v>4881618</v>
      </c>
      <c r="AW1588" s="1" t="n">
        <v>4881618</v>
      </c>
      <c r="AX1588" s="1" t="n">
        <v>18140344</v>
      </c>
      <c r="AY1588" s="1" t="n">
        <v>0</v>
      </c>
      <c r="AZ1588" s="2" t="n">
        <v>20193531</v>
      </c>
      <c r="BA1588" s="1" t="n">
        <v>6934000</v>
      </c>
      <c r="BB1588" s="1" t="n">
        <v>0</v>
      </c>
      <c r="BC1588" s="1" t="n">
        <v>27127531</v>
      </c>
      <c r="BD1588" s="1" t="n">
        <v>4142000</v>
      </c>
      <c r="BE1588" s="1" t="n">
        <v>2172240</v>
      </c>
      <c r="BF1588" s="1" t="n">
        <v>477618</v>
      </c>
      <c r="BG1588" s="1" t="n">
        <v>9018866</v>
      </c>
      <c r="BH1588" s="1" t="n">
        <v>526640617</v>
      </c>
      <c r="BI1588" s="1" t="n">
        <v>4005346</v>
      </c>
      <c r="BJ1588" s="1" t="n">
        <v>530645963</v>
      </c>
      <c r="BK1588" s="1" t="n">
        <v>61635570</v>
      </c>
      <c r="BL1588" s="1" t="n">
        <v>0</v>
      </c>
      <c r="BM1588" s="1" t="n">
        <v>5250000</v>
      </c>
      <c r="BN1588" s="1" t="n">
        <v>2060000</v>
      </c>
      <c r="BO1588" s="1" t="n">
        <v>0</v>
      </c>
      <c r="BP1588" s="1" t="n">
        <v>0</v>
      </c>
      <c r="BQ1588" s="1" t="n">
        <v>599591533</v>
      </c>
      <c r="BR1588" s="1" t="n">
        <v>452855877</v>
      </c>
      <c r="BS1588" s="1" t="n">
        <v>36335972</v>
      </c>
      <c r="BT1588" s="1" t="n">
        <v>0</v>
      </c>
      <c r="BU1588" s="1" t="n">
        <v>489191849</v>
      </c>
      <c r="BV1588" s="1" t="n">
        <v>5040868</v>
      </c>
      <c r="BW1588" s="1" t="n">
        <v>1093824250</v>
      </c>
      <c r="BX1588" s="1" t="n">
        <v>279281668</v>
      </c>
      <c r="BY1588" s="1" t="n">
        <v>4348058</v>
      </c>
      <c r="BZ1588" s="1" t="n">
        <v>283629726</v>
      </c>
      <c r="CA1588" s="1" t="n">
        <v>59550965</v>
      </c>
      <c r="CB1588" s="1" t="n">
        <v>15620850</v>
      </c>
      <c r="CC1588" s="1" t="n">
        <v>151757502</v>
      </c>
      <c r="CD1588" s="1" t="n">
        <v>705</v>
      </c>
      <c r="CE1588" s="1" t="n">
        <v>21743816</v>
      </c>
      <c r="CF1588" s="1" t="n">
        <v>0</v>
      </c>
      <c r="CG1588" s="1" t="n">
        <v>507611</v>
      </c>
      <c r="CH1588" s="1" t="n">
        <v>101644</v>
      </c>
      <c r="CI1588" s="1" t="n">
        <v>4189743</v>
      </c>
      <c r="CJ1588" s="1" t="n">
        <v>0</v>
      </c>
      <c r="CK1588" s="1" t="n">
        <v>1639945678</v>
      </c>
      <c r="CL1588" s="1" t="n">
        <v>59550965</v>
      </c>
      <c r="CM1588" s="1" t="n">
        <v>42300</v>
      </c>
      <c r="CN1588" s="1" t="n">
        <v>263611978</v>
      </c>
      <c r="CO1588" s="1" t="n">
        <v>246746775</v>
      </c>
      <c r="CP1588" s="1" t="n">
        <v>0</v>
      </c>
      <c r="CQ1588" s="1" t="n">
        <v>0</v>
      </c>
      <c r="CR1588" s="1" t="n">
        <v>16865203</v>
      </c>
      <c r="CS1588" s="1" t="n">
        <v>0</v>
      </c>
      <c r="CT1588" s="1" t="n">
        <v>87922933</v>
      </c>
      <c r="CU1588" s="1" t="n">
        <v>4953997</v>
      </c>
      <c r="CV1588" s="1" t="n">
        <v>0</v>
      </c>
      <c r="CW1588" s="1" t="n">
        <v>18261385</v>
      </c>
      <c r="CX1588" s="1" t="n">
        <v>64707551</v>
      </c>
      <c r="CY1588" s="1" t="n">
        <v>0</v>
      </c>
      <c r="CZ1588" s="1" t="n">
        <v>351534911</v>
      </c>
      <c r="DA1588" s="1" t="n">
        <v>251700772</v>
      </c>
      <c r="DB1588" s="1" t="n">
        <v>0</v>
      </c>
      <c r="DC1588" s="1" t="n">
        <v>18261385</v>
      </c>
      <c r="DD1588" s="1" t="n">
        <v>81572754</v>
      </c>
      <c r="DE1588" s="1" t="n">
        <v>0</v>
      </c>
      <c r="DF1588" s="1" t="n">
        <v>525163494</v>
      </c>
      <c r="DG1588" s="1" t="n">
        <v>526640617</v>
      </c>
      <c r="DH1588" s="1" t="n">
        <v>1477123</v>
      </c>
      <c r="DI1588" s="1" t="n">
        <v>0</v>
      </c>
      <c r="DJ1588" s="1" t="n">
        <v>0</v>
      </c>
      <c r="DK1588" s="1" t="n">
        <v>525163494</v>
      </c>
      <c r="DL1588" s="1" t="n">
        <v>526640617</v>
      </c>
      <c r="DM1588" s="1" t="n">
        <v>1477123</v>
      </c>
      <c r="DN1588" s="1" t="n">
        <v>0</v>
      </c>
      <c r="DO1588" s="1" t="n">
        <v>0</v>
      </c>
      <c r="DP1588" s="1" t="n">
        <v>4005346</v>
      </c>
      <c r="DQ1588" s="1" t="n">
        <v>4005346</v>
      </c>
      <c r="DR1588" s="1" t="n">
        <v>0</v>
      </c>
      <c r="DS1588" s="1" t="n">
        <v>0</v>
      </c>
      <c r="DT1588" s="1" t="n">
        <v>0</v>
      </c>
      <c r="DU1588" s="1" t="n">
        <v>4005346</v>
      </c>
      <c r="DV1588" s="1" t="n">
        <v>4005346</v>
      </c>
      <c r="DW1588" s="1" t="n">
        <v>0</v>
      </c>
      <c r="DX1588" s="1" t="n">
        <v>0</v>
      </c>
      <c r="DY1588" s="1" t="n">
        <v>0</v>
      </c>
      <c r="DZ1588" s="1" t="n">
        <v>61635570</v>
      </c>
      <c r="EA1588" s="1" t="n">
        <v>6163557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7310000</v>
      </c>
      <c r="EK1588" s="1" t="n">
        <v>7310000</v>
      </c>
      <c r="EL1588" s="1" t="n">
        <v>0</v>
      </c>
      <c r="EM1588" s="1" t="n">
        <v>0</v>
      </c>
      <c r="EN1588" s="1" t="n">
        <v>0</v>
      </c>
      <c r="EO1588" s="1" t="n">
        <v>279281668</v>
      </c>
      <c r="EP1588" s="1" t="n">
        <v>279281668</v>
      </c>
      <c r="EQ1588" s="1" t="n">
        <v>0</v>
      </c>
      <c r="ER1588" s="1" t="n">
        <v>59550965</v>
      </c>
      <c r="ES1588" s="1" t="n">
        <v>59550965</v>
      </c>
      <c r="ET1588" s="1" t="n">
        <v>0</v>
      </c>
    </row>
    <row r="1589" customFormat="false" ht="13.5" hidden="false" customHeight="false" outlineLevel="0" collapsed="false">
      <c r="A1589" s="1" t="n">
        <f aca="false">IF(D1589&gt;300,2,1)</f>
        <v>1</v>
      </c>
      <c r="B1589" s="1" t="n">
        <v>41</v>
      </c>
      <c r="C1589" s="1" t="s">
        <v>1739</v>
      </c>
      <c r="D1589" s="1" t="n">
        <v>20</v>
      </c>
      <c r="E1589" s="5" t="s">
        <v>1749</v>
      </c>
      <c r="F1589" s="1" t="n">
        <v>310963294</v>
      </c>
      <c r="G1589" s="1" t="n">
        <v>21850272</v>
      </c>
      <c r="H1589" s="1" t="n">
        <v>332813566</v>
      </c>
      <c r="I1589" s="1" t="n">
        <v>173404188</v>
      </c>
      <c r="J1589" s="1" t="n">
        <v>11733088</v>
      </c>
      <c r="K1589" s="1" t="n">
        <v>185137276</v>
      </c>
      <c r="L1589" s="1" t="n">
        <v>517950842</v>
      </c>
      <c r="M1589" s="1" t="n">
        <v>0</v>
      </c>
      <c r="N1589" s="1" t="n">
        <v>282341265</v>
      </c>
      <c r="O1589" s="1" t="n">
        <v>3282565</v>
      </c>
      <c r="P1589" s="1" t="n">
        <v>97457000</v>
      </c>
      <c r="Q1589" s="1" t="n">
        <v>20642000</v>
      </c>
      <c r="R1589" s="1" t="n">
        <v>0</v>
      </c>
      <c r="S1589" s="1" t="n">
        <v>0</v>
      </c>
      <c r="T1589" s="1" t="n">
        <v>403722830</v>
      </c>
      <c r="U1589" s="1" t="n">
        <v>530037000</v>
      </c>
      <c r="V1589" s="1" t="n">
        <v>3282565</v>
      </c>
      <c r="W1589" s="1" t="n">
        <v>53722000</v>
      </c>
      <c r="X1589" s="1" t="n">
        <v>7844000</v>
      </c>
      <c r="Y1589" s="1" t="n">
        <v>0</v>
      </c>
      <c r="Z1589" s="1" t="n">
        <v>0</v>
      </c>
      <c r="AA1589" s="1" t="n">
        <v>22502932</v>
      </c>
      <c r="AB1589" s="1" t="n">
        <v>120345012</v>
      </c>
      <c r="AC1589" s="1" t="n">
        <v>38825220</v>
      </c>
      <c r="AD1589" s="1" t="n">
        <v>9499309</v>
      </c>
      <c r="AE1589" s="1" t="n">
        <v>0</v>
      </c>
      <c r="AF1589" s="1" t="n">
        <v>22201000</v>
      </c>
      <c r="AG1589" s="1" t="n">
        <v>3966666</v>
      </c>
      <c r="AH1589" s="1" t="n">
        <v>9215075</v>
      </c>
      <c r="AI1589" s="1" t="n">
        <v>529762</v>
      </c>
      <c r="AJ1589" s="1" t="n">
        <v>0</v>
      </c>
      <c r="AK1589" s="1" t="n">
        <v>0</v>
      </c>
      <c r="AL1589" s="1" t="n">
        <v>44155188</v>
      </c>
      <c r="AM1589" s="1" t="n">
        <v>9886281</v>
      </c>
      <c r="AN1589" s="1" t="n">
        <v>1797685682</v>
      </c>
      <c r="AO1589" s="1" t="n">
        <v>35090125</v>
      </c>
      <c r="AP1589" s="1" t="n">
        <v>35090125</v>
      </c>
      <c r="AQ1589" s="1" t="n">
        <v>0</v>
      </c>
      <c r="AR1589" s="1" t="n">
        <v>3021070</v>
      </c>
      <c r="AS1589" s="1" t="n">
        <v>0</v>
      </c>
      <c r="AT1589" s="1" t="n">
        <v>21850272</v>
      </c>
      <c r="AU1589" s="1" t="n">
        <v>21850272</v>
      </c>
      <c r="AV1589" s="1" t="n">
        <v>11733088</v>
      </c>
      <c r="AW1589" s="1" t="n">
        <v>11733088</v>
      </c>
      <c r="AX1589" s="1" t="n">
        <v>33583360</v>
      </c>
      <c r="AY1589" s="1" t="n">
        <v>0</v>
      </c>
      <c r="AZ1589" s="2" t="n">
        <v>28425235</v>
      </c>
      <c r="BA1589" s="1" t="n">
        <v>12984000</v>
      </c>
      <c r="BB1589" s="1" t="n">
        <v>0</v>
      </c>
      <c r="BC1589" s="1" t="n">
        <v>41409235</v>
      </c>
      <c r="BD1589" s="1" t="n">
        <v>5798000</v>
      </c>
      <c r="BE1589" s="1" t="n">
        <v>2119210</v>
      </c>
      <c r="BF1589" s="1" t="n">
        <v>546497</v>
      </c>
      <c r="BG1589" s="1" t="n">
        <v>24582978</v>
      </c>
      <c r="BH1589" s="1" t="n">
        <v>453154962</v>
      </c>
      <c r="BI1589" s="1" t="n">
        <v>5516467</v>
      </c>
      <c r="BJ1589" s="1" t="n">
        <v>458671429</v>
      </c>
      <c r="BK1589" s="1" t="n">
        <v>56311847</v>
      </c>
      <c r="BL1589" s="1" t="n">
        <v>0</v>
      </c>
      <c r="BM1589" s="1" t="n">
        <v>5950000</v>
      </c>
      <c r="BN1589" s="1" t="n">
        <v>2160000</v>
      </c>
      <c r="BO1589" s="1" t="n">
        <v>0</v>
      </c>
      <c r="BP1589" s="1" t="n">
        <v>0</v>
      </c>
      <c r="BQ1589" s="1" t="n">
        <v>523093276</v>
      </c>
      <c r="BR1589" s="1" t="n">
        <v>536152046</v>
      </c>
      <c r="BS1589" s="1" t="n">
        <v>47400108</v>
      </c>
      <c r="BT1589" s="1" t="n">
        <v>0</v>
      </c>
      <c r="BU1589" s="1" t="n">
        <v>583552154</v>
      </c>
      <c r="BV1589" s="1" t="n">
        <v>4708681</v>
      </c>
      <c r="BW1589" s="1" t="n">
        <v>1111354111</v>
      </c>
      <c r="BX1589" s="1" t="n">
        <v>349048204</v>
      </c>
      <c r="BY1589" s="1" t="n">
        <v>4776840</v>
      </c>
      <c r="BZ1589" s="1" t="n">
        <v>353825044</v>
      </c>
      <c r="CA1589" s="1" t="n">
        <v>83502535</v>
      </c>
      <c r="CB1589" s="1" t="n">
        <v>12959124</v>
      </c>
      <c r="CC1589" s="1" t="n">
        <v>131930073</v>
      </c>
      <c r="CD1589" s="1" t="n">
        <v>705</v>
      </c>
      <c r="CE1589" s="1" t="n">
        <v>17870899</v>
      </c>
      <c r="CF1589" s="1" t="n">
        <v>0</v>
      </c>
      <c r="CG1589" s="1" t="n">
        <v>40</v>
      </c>
      <c r="CH1589" s="1" t="n">
        <v>0</v>
      </c>
      <c r="CI1589" s="1" t="n">
        <v>26570048</v>
      </c>
      <c r="CJ1589" s="1" t="n">
        <v>0</v>
      </c>
      <c r="CK1589" s="1" t="n">
        <v>1762595557</v>
      </c>
      <c r="CL1589" s="1" t="n">
        <v>83502535</v>
      </c>
      <c r="CM1589" s="1" t="n">
        <v>0</v>
      </c>
      <c r="CN1589" s="1" t="n">
        <v>341995508</v>
      </c>
      <c r="CO1589" s="1" t="n">
        <v>324373355</v>
      </c>
      <c r="CP1589" s="1" t="n">
        <v>0</v>
      </c>
      <c r="CQ1589" s="1" t="n">
        <v>9100</v>
      </c>
      <c r="CR1589" s="1" t="n">
        <v>17613053</v>
      </c>
      <c r="CS1589" s="1" t="n">
        <v>0</v>
      </c>
      <c r="CT1589" s="1" t="n">
        <v>43152977</v>
      </c>
      <c r="CU1589" s="1" t="n">
        <v>8440211</v>
      </c>
      <c r="CV1589" s="1" t="n">
        <v>0</v>
      </c>
      <c r="CW1589" s="1" t="n">
        <v>6129142</v>
      </c>
      <c r="CX1589" s="1" t="n">
        <v>28583624</v>
      </c>
      <c r="CY1589" s="1" t="n">
        <v>0</v>
      </c>
      <c r="CZ1589" s="1" t="n">
        <v>385148485</v>
      </c>
      <c r="DA1589" s="1" t="n">
        <v>332813566</v>
      </c>
      <c r="DB1589" s="1" t="n">
        <v>0</v>
      </c>
      <c r="DC1589" s="1" t="n">
        <v>6138242</v>
      </c>
      <c r="DD1589" s="1" t="n">
        <v>46196677</v>
      </c>
      <c r="DE1589" s="1" t="n">
        <v>0</v>
      </c>
      <c r="DF1589" s="1" t="n">
        <v>448656995</v>
      </c>
      <c r="DG1589" s="1" t="n">
        <v>453154962</v>
      </c>
      <c r="DH1589" s="1" t="n">
        <v>4497967</v>
      </c>
      <c r="DI1589" s="1" t="n">
        <v>0</v>
      </c>
      <c r="DJ1589" s="1" t="n">
        <v>0</v>
      </c>
      <c r="DK1589" s="1" t="n">
        <v>448656995</v>
      </c>
      <c r="DL1589" s="1" t="n">
        <v>453154962</v>
      </c>
      <c r="DM1589" s="1" t="n">
        <v>4497967</v>
      </c>
      <c r="DN1589" s="1" t="n">
        <v>0</v>
      </c>
      <c r="DO1589" s="1" t="n">
        <v>0</v>
      </c>
      <c r="DP1589" s="1" t="n">
        <v>5516467</v>
      </c>
      <c r="DQ1589" s="1" t="n">
        <v>5516467</v>
      </c>
      <c r="DR1589" s="1" t="n">
        <v>0</v>
      </c>
      <c r="DS1589" s="1" t="n">
        <v>0</v>
      </c>
      <c r="DT1589" s="1" t="n">
        <v>0</v>
      </c>
      <c r="DU1589" s="1" t="n">
        <v>5516467</v>
      </c>
      <c r="DV1589" s="1" t="n">
        <v>5516467</v>
      </c>
      <c r="DW1589" s="1" t="n">
        <v>0</v>
      </c>
      <c r="DX1589" s="1" t="n">
        <v>0</v>
      </c>
      <c r="DY1589" s="1" t="n">
        <v>0</v>
      </c>
      <c r="DZ1589" s="1" t="n">
        <v>56238325</v>
      </c>
      <c r="EA1589" s="1" t="n">
        <v>56311847</v>
      </c>
      <c r="EB1589" s="1" t="n">
        <v>73522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8110000</v>
      </c>
      <c r="EK1589" s="1" t="n">
        <v>8110000</v>
      </c>
      <c r="EL1589" s="1" t="n">
        <v>0</v>
      </c>
      <c r="EM1589" s="1" t="n">
        <v>0</v>
      </c>
      <c r="EN1589" s="1" t="n">
        <v>0</v>
      </c>
      <c r="EO1589" s="1" t="n">
        <v>349048204</v>
      </c>
      <c r="EP1589" s="1" t="n">
        <v>349048204</v>
      </c>
      <c r="EQ1589" s="1" t="n">
        <v>0</v>
      </c>
      <c r="ER1589" s="1" t="n">
        <v>83502535</v>
      </c>
      <c r="ES1589" s="1" t="n">
        <v>83502535</v>
      </c>
      <c r="ET1589" s="1" t="n">
        <v>0</v>
      </c>
    </row>
    <row r="1590" customFormat="false" ht="13.5" hidden="false" customHeight="false" outlineLevel="0" collapsed="false">
      <c r="A1590" s="1" t="n">
        <f aca="false">IF(D1590&gt;300,2,1)</f>
        <v>1</v>
      </c>
      <c r="B1590" s="1" t="n">
        <v>41</v>
      </c>
      <c r="C1590" s="1" t="s">
        <v>1739</v>
      </c>
      <c r="D1590" s="1" t="n">
        <v>21</v>
      </c>
      <c r="E1590" s="5" t="s">
        <v>1750</v>
      </c>
      <c r="F1590" s="1" t="n">
        <v>560389510</v>
      </c>
      <c r="G1590" s="1" t="n">
        <v>39565504</v>
      </c>
      <c r="H1590" s="1" t="n">
        <v>599955014</v>
      </c>
      <c r="I1590" s="1" t="n">
        <v>274139109</v>
      </c>
      <c r="J1590" s="1" t="n">
        <v>18118828</v>
      </c>
      <c r="K1590" s="1" t="n">
        <v>292257937</v>
      </c>
      <c r="L1590" s="1" t="n">
        <v>892212951</v>
      </c>
      <c r="M1590" s="1" t="n">
        <v>0</v>
      </c>
      <c r="N1590" s="1" t="n">
        <v>640184390</v>
      </c>
      <c r="O1590" s="1" t="n">
        <v>12744463</v>
      </c>
      <c r="P1590" s="1" t="n">
        <v>234556000</v>
      </c>
      <c r="Q1590" s="1" t="n">
        <v>54674000</v>
      </c>
      <c r="R1590" s="1" t="n">
        <v>0</v>
      </c>
      <c r="S1590" s="1" t="n">
        <v>0</v>
      </c>
      <c r="T1590" s="1" t="n">
        <v>942158853</v>
      </c>
      <c r="U1590" s="1" t="n">
        <v>891258000</v>
      </c>
      <c r="V1590" s="1" t="n">
        <v>12744463</v>
      </c>
      <c r="W1590" s="1" t="n">
        <v>119576000</v>
      </c>
      <c r="X1590" s="1" t="n">
        <v>8649000</v>
      </c>
      <c r="Y1590" s="1" t="n">
        <v>0</v>
      </c>
      <c r="Z1590" s="1" t="n">
        <v>0</v>
      </c>
      <c r="AA1590" s="1" t="n">
        <v>37061860</v>
      </c>
      <c r="AB1590" s="1" t="n">
        <v>424596591</v>
      </c>
      <c r="AC1590" s="1" t="n">
        <v>102434440</v>
      </c>
      <c r="AD1590" s="1" t="n">
        <v>19835128</v>
      </c>
      <c r="AE1590" s="1" t="n">
        <v>12811202</v>
      </c>
      <c r="AF1590" s="1" t="n">
        <v>10047000</v>
      </c>
      <c r="AG1590" s="1" t="n">
        <v>8166666</v>
      </c>
      <c r="AH1590" s="1" t="n">
        <v>37276000</v>
      </c>
      <c r="AI1590" s="1" t="n">
        <v>2781353</v>
      </c>
      <c r="AJ1590" s="1" t="n">
        <v>0</v>
      </c>
      <c r="AK1590" s="1" t="n">
        <v>0</v>
      </c>
      <c r="AL1590" s="1" t="n">
        <v>92670966</v>
      </c>
      <c r="AM1590" s="1" t="n">
        <v>58244404</v>
      </c>
      <c r="AN1590" s="1" t="n">
        <v>3672524877</v>
      </c>
      <c r="AO1590" s="1" t="n">
        <v>750483</v>
      </c>
      <c r="AP1590" s="1" t="n">
        <v>750483</v>
      </c>
      <c r="AQ1590" s="1" t="n">
        <v>0</v>
      </c>
      <c r="AR1590" s="1" t="n">
        <v>0</v>
      </c>
      <c r="AS1590" s="1" t="n">
        <v>0</v>
      </c>
      <c r="AT1590" s="1" t="n">
        <v>39565504</v>
      </c>
      <c r="AU1590" s="1" t="n">
        <v>39565504</v>
      </c>
      <c r="AV1590" s="1" t="n">
        <v>18118828</v>
      </c>
      <c r="AW1590" s="1" t="n">
        <v>18118828</v>
      </c>
      <c r="AX1590" s="1" t="n">
        <v>57684332</v>
      </c>
      <c r="AY1590" s="1" t="n">
        <v>0</v>
      </c>
      <c r="AZ1590" s="2" t="n">
        <v>48654385</v>
      </c>
      <c r="BA1590" s="1" t="n">
        <v>17828000</v>
      </c>
      <c r="BB1590" s="1" t="n">
        <v>0</v>
      </c>
      <c r="BC1590" s="1" t="n">
        <v>66482385</v>
      </c>
      <c r="BD1590" s="1" t="n">
        <v>10011000</v>
      </c>
      <c r="BE1590" s="1" t="n">
        <v>5237240</v>
      </c>
      <c r="BF1590" s="1" t="n">
        <v>1140610</v>
      </c>
      <c r="BG1590" s="1" t="n">
        <v>12421835</v>
      </c>
      <c r="BH1590" s="1" t="n">
        <v>1237667414</v>
      </c>
      <c r="BI1590" s="1" t="n">
        <v>8550994</v>
      </c>
      <c r="BJ1590" s="1" t="n">
        <v>1246218408</v>
      </c>
      <c r="BK1590" s="1" t="n">
        <v>171983185</v>
      </c>
      <c r="BL1590" s="1" t="n">
        <v>0</v>
      </c>
      <c r="BM1590" s="1" t="n">
        <v>11550000</v>
      </c>
      <c r="BN1590" s="1" t="n">
        <v>4000000</v>
      </c>
      <c r="BO1590" s="1" t="n">
        <v>0</v>
      </c>
      <c r="BP1590" s="1" t="n">
        <v>0</v>
      </c>
      <c r="BQ1590" s="1" t="n">
        <v>1433751593</v>
      </c>
      <c r="BR1590" s="1" t="n">
        <v>946087534</v>
      </c>
      <c r="BS1590" s="1" t="n">
        <v>65189780</v>
      </c>
      <c r="BT1590" s="1" t="n">
        <v>0</v>
      </c>
      <c r="BU1590" s="1" t="n">
        <v>1011277314</v>
      </c>
      <c r="BV1590" s="1" t="n">
        <v>8932609</v>
      </c>
      <c r="BW1590" s="1" t="n">
        <v>2453961516</v>
      </c>
      <c r="BX1590" s="1" t="n">
        <v>571372780</v>
      </c>
      <c r="BY1590" s="1" t="n">
        <v>9497258</v>
      </c>
      <c r="BZ1590" s="1" t="n">
        <v>580870038</v>
      </c>
      <c r="CA1590" s="1" t="n">
        <v>143452043</v>
      </c>
      <c r="CB1590" s="1" t="n">
        <v>50313423</v>
      </c>
      <c r="CC1590" s="1" t="n">
        <v>327920514</v>
      </c>
      <c r="CD1590" s="1" t="n">
        <v>1402</v>
      </c>
      <c r="CE1590" s="1" t="n">
        <v>14099991</v>
      </c>
      <c r="CF1590" s="1" t="n">
        <v>0</v>
      </c>
      <c r="CG1590" s="1" t="n">
        <v>0</v>
      </c>
      <c r="CH1590" s="1" t="n">
        <v>0</v>
      </c>
      <c r="CI1590" s="1" t="n">
        <v>88733632</v>
      </c>
      <c r="CJ1590" s="1" t="n">
        <v>0</v>
      </c>
      <c r="CK1590" s="1" t="n">
        <v>3671774394</v>
      </c>
      <c r="CL1590" s="1" t="n">
        <v>143452043</v>
      </c>
      <c r="CM1590" s="1" t="n">
        <v>112300</v>
      </c>
      <c r="CN1590" s="1" t="n">
        <v>632152303</v>
      </c>
      <c r="CO1590" s="1" t="n">
        <v>576173210</v>
      </c>
      <c r="CP1590" s="1" t="n">
        <v>0</v>
      </c>
      <c r="CQ1590" s="1" t="n">
        <v>0</v>
      </c>
      <c r="CR1590" s="1" t="n">
        <v>55979093</v>
      </c>
      <c r="CS1590" s="1" t="n">
        <v>0</v>
      </c>
      <c r="CT1590" s="1" t="n">
        <v>265900254</v>
      </c>
      <c r="CU1590" s="1" t="n">
        <v>23781804</v>
      </c>
      <c r="CV1590" s="1" t="n">
        <v>0</v>
      </c>
      <c r="CW1590" s="1" t="n">
        <v>88174054</v>
      </c>
      <c r="CX1590" s="1" t="n">
        <v>153944396</v>
      </c>
      <c r="CY1590" s="1" t="n">
        <v>0</v>
      </c>
      <c r="CZ1590" s="1" t="n">
        <v>898052557</v>
      </c>
      <c r="DA1590" s="1" t="n">
        <v>599955014</v>
      </c>
      <c r="DB1590" s="1" t="n">
        <v>0</v>
      </c>
      <c r="DC1590" s="1" t="n">
        <v>88174054</v>
      </c>
      <c r="DD1590" s="1" t="n">
        <v>209923489</v>
      </c>
      <c r="DE1590" s="1" t="n">
        <v>0</v>
      </c>
      <c r="DF1590" s="1" t="n">
        <v>1235055039</v>
      </c>
      <c r="DG1590" s="1" t="n">
        <v>1237667414</v>
      </c>
      <c r="DH1590" s="1" t="n">
        <v>2612375</v>
      </c>
      <c r="DI1590" s="1" t="n">
        <v>0</v>
      </c>
      <c r="DJ1590" s="1" t="n">
        <v>0</v>
      </c>
      <c r="DK1590" s="1" t="n">
        <v>1235055039</v>
      </c>
      <c r="DL1590" s="1" t="n">
        <v>1237667414</v>
      </c>
      <c r="DM1590" s="1" t="n">
        <v>2612375</v>
      </c>
      <c r="DN1590" s="1" t="n">
        <v>0</v>
      </c>
      <c r="DO1590" s="1" t="n">
        <v>0</v>
      </c>
      <c r="DP1590" s="1" t="n">
        <v>8542461</v>
      </c>
      <c r="DQ1590" s="1" t="n">
        <v>8550994</v>
      </c>
      <c r="DR1590" s="1" t="n">
        <v>8533</v>
      </c>
      <c r="DS1590" s="1" t="n">
        <v>0</v>
      </c>
      <c r="DT1590" s="1" t="n">
        <v>0</v>
      </c>
      <c r="DU1590" s="1" t="n">
        <v>8542461</v>
      </c>
      <c r="DV1590" s="1" t="n">
        <v>8550994</v>
      </c>
      <c r="DW1590" s="1" t="n">
        <v>8533</v>
      </c>
      <c r="DX1590" s="1" t="n">
        <v>0</v>
      </c>
      <c r="DY1590" s="1" t="n">
        <v>0</v>
      </c>
      <c r="DZ1590" s="1" t="n">
        <v>171983185</v>
      </c>
      <c r="EA1590" s="1" t="n">
        <v>17198318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15550000</v>
      </c>
      <c r="EK1590" s="1" t="n">
        <v>15550000</v>
      </c>
      <c r="EL1590" s="1" t="n">
        <v>0</v>
      </c>
      <c r="EM1590" s="1" t="n">
        <v>0</v>
      </c>
      <c r="EN1590" s="1" t="n">
        <v>0</v>
      </c>
      <c r="EO1590" s="1" t="n">
        <v>571372780</v>
      </c>
      <c r="EP1590" s="1" t="n">
        <v>571372780</v>
      </c>
      <c r="EQ1590" s="1" t="n">
        <v>0</v>
      </c>
      <c r="ER1590" s="1" t="n">
        <v>143452043</v>
      </c>
      <c r="ES1590" s="1" t="n">
        <v>143452043</v>
      </c>
      <c r="ET1590" s="1" t="n">
        <v>0</v>
      </c>
    </row>
    <row r="1591" customFormat="false" ht="13.5" hidden="false" customHeight="false" outlineLevel="0" collapsed="false">
      <c r="A1591" s="1" t="n">
        <f aca="false">IF(D1591&gt;300,2,1)</f>
        <v>1</v>
      </c>
      <c r="B1591" s="1" t="n">
        <v>41</v>
      </c>
      <c r="C1591" s="1" t="s">
        <v>1739</v>
      </c>
      <c r="D1591" s="1" t="n">
        <v>24</v>
      </c>
      <c r="E1591" s="5" t="s">
        <v>1751</v>
      </c>
      <c r="F1591" s="1" t="n">
        <v>145517798</v>
      </c>
      <c r="G1591" s="1" t="n">
        <v>8911250</v>
      </c>
      <c r="H1591" s="1" t="n">
        <v>154429048</v>
      </c>
      <c r="I1591" s="1" t="n">
        <v>68806226</v>
      </c>
      <c r="J1591" s="1" t="n">
        <v>3963376</v>
      </c>
      <c r="K1591" s="1" t="n">
        <v>72769602</v>
      </c>
      <c r="L1591" s="1" t="n">
        <v>227198650</v>
      </c>
      <c r="M1591" s="1" t="n">
        <v>0</v>
      </c>
      <c r="N1591" s="1" t="n">
        <v>142381197</v>
      </c>
      <c r="O1591" s="1" t="n">
        <v>2682649</v>
      </c>
      <c r="P1591" s="1" t="n">
        <v>51493000</v>
      </c>
      <c r="Q1591" s="1" t="n">
        <v>16009000</v>
      </c>
      <c r="R1591" s="1" t="n">
        <v>0</v>
      </c>
      <c r="S1591" s="1" t="n">
        <v>0</v>
      </c>
      <c r="T1591" s="1" t="n">
        <v>212565846</v>
      </c>
      <c r="U1591" s="1" t="n">
        <v>243872000</v>
      </c>
      <c r="V1591" s="1" t="n">
        <v>2682649</v>
      </c>
      <c r="W1591" s="1" t="n">
        <v>26082000</v>
      </c>
      <c r="X1591" s="1" t="n">
        <v>4627000</v>
      </c>
      <c r="Y1591" s="1" t="n">
        <v>0</v>
      </c>
      <c r="Z1591" s="1" t="n">
        <v>0</v>
      </c>
      <c r="AA1591" s="1" t="n">
        <v>12726083</v>
      </c>
      <c r="AB1591" s="1" t="n">
        <v>72557182</v>
      </c>
      <c r="AC1591" s="1" t="n">
        <v>25251400</v>
      </c>
      <c r="AD1591" s="1" t="n">
        <v>5741358</v>
      </c>
      <c r="AE1591" s="1" t="n">
        <v>0</v>
      </c>
      <c r="AF1591" s="1" t="n">
        <v>503000</v>
      </c>
      <c r="AG1591" s="1" t="n">
        <v>3966666</v>
      </c>
      <c r="AH1591" s="1" t="n">
        <v>5330000</v>
      </c>
      <c r="AI1591" s="1" t="n">
        <v>328462</v>
      </c>
      <c r="AJ1591" s="1" t="n">
        <v>0</v>
      </c>
      <c r="AK1591" s="1" t="n">
        <v>0</v>
      </c>
      <c r="AL1591" s="1" t="n">
        <v>71861594</v>
      </c>
      <c r="AM1591" s="1" t="n">
        <v>7708533</v>
      </c>
      <c r="AN1591" s="1" t="n">
        <v>923002423</v>
      </c>
      <c r="AO1591" s="1" t="n">
        <v>77975769</v>
      </c>
      <c r="AP1591" s="1" t="n">
        <v>77975769</v>
      </c>
      <c r="AQ1591" s="1" t="n">
        <v>0</v>
      </c>
      <c r="AR1591" s="1" t="n">
        <v>50122035</v>
      </c>
      <c r="AS1591" s="1" t="n">
        <v>0</v>
      </c>
      <c r="AT1591" s="1" t="n">
        <v>8911250</v>
      </c>
      <c r="AU1591" s="1" t="n">
        <v>8911250</v>
      </c>
      <c r="AV1591" s="1" t="n">
        <v>3963376</v>
      </c>
      <c r="AW1591" s="1" t="n">
        <v>3963376</v>
      </c>
      <c r="AX1591" s="1" t="n">
        <v>12874626</v>
      </c>
      <c r="AY1591" s="1" t="n">
        <v>0</v>
      </c>
      <c r="AZ1591" s="2" t="n">
        <v>11340277</v>
      </c>
      <c r="BA1591" s="1" t="n">
        <v>4862000</v>
      </c>
      <c r="BB1591" s="1" t="n">
        <v>0</v>
      </c>
      <c r="BC1591" s="1" t="n">
        <v>16202277</v>
      </c>
      <c r="BD1591" s="1" t="n">
        <v>2393000</v>
      </c>
      <c r="BE1591" s="1" t="n">
        <v>1445800</v>
      </c>
      <c r="BF1591" s="1" t="n">
        <v>330530</v>
      </c>
      <c r="BG1591" s="1" t="n">
        <v>6997941</v>
      </c>
      <c r="BH1591" s="1" t="n">
        <v>254001997</v>
      </c>
      <c r="BI1591" s="1" t="n">
        <v>2615960</v>
      </c>
      <c r="BJ1591" s="1" t="n">
        <v>256617957</v>
      </c>
      <c r="BK1591" s="1" t="n">
        <v>29794886</v>
      </c>
      <c r="BL1591" s="1" t="n">
        <v>0</v>
      </c>
      <c r="BM1591" s="1" t="n">
        <v>4550000</v>
      </c>
      <c r="BN1591" s="1" t="n">
        <v>920000</v>
      </c>
      <c r="BO1591" s="1" t="n">
        <v>0</v>
      </c>
      <c r="BP1591" s="1" t="n">
        <v>0</v>
      </c>
      <c r="BQ1591" s="1" t="n">
        <v>291882843</v>
      </c>
      <c r="BR1591" s="1" t="n">
        <v>246896868</v>
      </c>
      <c r="BS1591" s="1" t="n">
        <v>21773349</v>
      </c>
      <c r="BT1591" s="1" t="n">
        <v>0</v>
      </c>
      <c r="BU1591" s="1" t="n">
        <v>268670217</v>
      </c>
      <c r="BV1591" s="1" t="n">
        <v>2174297</v>
      </c>
      <c r="BW1591" s="1" t="n">
        <v>562727357</v>
      </c>
      <c r="BX1591" s="1" t="n">
        <v>147194275</v>
      </c>
      <c r="BY1591" s="1" t="n">
        <v>2431119</v>
      </c>
      <c r="BZ1591" s="1" t="n">
        <v>149625394</v>
      </c>
      <c r="CA1591" s="1" t="n">
        <v>33369862</v>
      </c>
      <c r="CB1591" s="1" t="n">
        <v>10590738</v>
      </c>
      <c r="CC1591" s="1" t="n">
        <v>71007996</v>
      </c>
      <c r="CD1591" s="1" t="n">
        <v>306</v>
      </c>
      <c r="CE1591" s="1" t="n">
        <v>4786375</v>
      </c>
      <c r="CF1591" s="1" t="n">
        <v>0</v>
      </c>
      <c r="CG1591" s="1" t="n">
        <v>0</v>
      </c>
      <c r="CH1591" s="1" t="n">
        <v>0</v>
      </c>
      <c r="CI1591" s="1" t="n">
        <v>5920685</v>
      </c>
      <c r="CJ1591" s="1" t="n">
        <v>0</v>
      </c>
      <c r="CK1591" s="1" t="n">
        <v>845026654</v>
      </c>
      <c r="CL1591" s="1" t="n">
        <v>33369862</v>
      </c>
      <c r="CM1591" s="1" t="n">
        <v>0</v>
      </c>
      <c r="CN1591" s="1" t="n">
        <v>158853846</v>
      </c>
      <c r="CO1591" s="1" t="n">
        <v>148527023</v>
      </c>
      <c r="CP1591" s="1" t="n">
        <v>0</v>
      </c>
      <c r="CQ1591" s="1" t="n">
        <v>0</v>
      </c>
      <c r="CR1591" s="1" t="n">
        <v>10326823</v>
      </c>
      <c r="CS1591" s="1" t="n">
        <v>0</v>
      </c>
      <c r="CT1591" s="1" t="n">
        <v>43011723</v>
      </c>
      <c r="CU1591" s="1" t="n">
        <v>5902025</v>
      </c>
      <c r="CV1591" s="1" t="n">
        <v>0</v>
      </c>
      <c r="CW1591" s="1" t="n">
        <v>6536709</v>
      </c>
      <c r="CX1591" s="1" t="n">
        <v>30572989</v>
      </c>
      <c r="CY1591" s="1" t="n">
        <v>0</v>
      </c>
      <c r="CZ1591" s="1" t="n">
        <v>201865569</v>
      </c>
      <c r="DA1591" s="1" t="n">
        <v>154429048</v>
      </c>
      <c r="DB1591" s="1" t="n">
        <v>0</v>
      </c>
      <c r="DC1591" s="1" t="n">
        <v>6536709</v>
      </c>
      <c r="DD1591" s="1" t="n">
        <v>40899812</v>
      </c>
      <c r="DE1591" s="1" t="n">
        <v>0</v>
      </c>
      <c r="DF1591" s="1" t="n">
        <v>250667735</v>
      </c>
      <c r="DG1591" s="1" t="n">
        <v>254001997</v>
      </c>
      <c r="DH1591" s="1" t="n">
        <v>3334262</v>
      </c>
      <c r="DI1591" s="1" t="n">
        <v>0</v>
      </c>
      <c r="DJ1591" s="1" t="n">
        <v>0</v>
      </c>
      <c r="DK1591" s="1" t="n">
        <v>250667735</v>
      </c>
      <c r="DL1591" s="1" t="n">
        <v>254001997</v>
      </c>
      <c r="DM1591" s="1" t="n">
        <v>3334262</v>
      </c>
      <c r="DN1591" s="1" t="n">
        <v>0</v>
      </c>
      <c r="DO1591" s="1" t="n">
        <v>0</v>
      </c>
      <c r="DP1591" s="1" t="n">
        <v>2615960</v>
      </c>
      <c r="DQ1591" s="1" t="n">
        <v>2615960</v>
      </c>
      <c r="DR1591" s="1" t="n">
        <v>0</v>
      </c>
      <c r="DS1591" s="1" t="n">
        <v>0</v>
      </c>
      <c r="DT1591" s="1" t="n">
        <v>0</v>
      </c>
      <c r="DU1591" s="1" t="n">
        <v>2615960</v>
      </c>
      <c r="DV1591" s="1" t="n">
        <v>2615960</v>
      </c>
      <c r="DW1591" s="1" t="n">
        <v>0</v>
      </c>
      <c r="DX1591" s="1" t="n">
        <v>0</v>
      </c>
      <c r="DY1591" s="1" t="n">
        <v>0</v>
      </c>
      <c r="DZ1591" s="1" t="n">
        <v>29794886</v>
      </c>
      <c r="EA1591" s="1" t="n">
        <v>2979488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5470000</v>
      </c>
      <c r="EK1591" s="1" t="n">
        <v>5470000</v>
      </c>
      <c r="EL1591" s="1" t="n">
        <v>0</v>
      </c>
      <c r="EM1591" s="1" t="n">
        <v>0</v>
      </c>
      <c r="EN1591" s="1" t="n">
        <v>0</v>
      </c>
      <c r="EO1591" s="1" t="n">
        <v>147194275</v>
      </c>
      <c r="EP1591" s="1" t="n">
        <v>147194275</v>
      </c>
      <c r="EQ1591" s="1" t="n">
        <v>0</v>
      </c>
      <c r="ER1591" s="1" t="n">
        <v>33369862</v>
      </c>
      <c r="ES1591" s="1" t="n">
        <v>33369862</v>
      </c>
      <c r="ET1591" s="1" t="n">
        <v>0</v>
      </c>
    </row>
    <row r="1592" customFormat="false" ht="13.5" hidden="false" customHeight="false" outlineLevel="0" collapsed="false">
      <c r="A1592" s="1" t="n">
        <f aca="false">IF(D1592&gt;300,2,1)</f>
        <v>1</v>
      </c>
      <c r="B1592" s="1" t="n">
        <v>41</v>
      </c>
      <c r="C1592" s="1" t="s">
        <v>1739</v>
      </c>
      <c r="D1592" s="1" t="n">
        <v>25</v>
      </c>
      <c r="E1592" s="5" t="s">
        <v>1752</v>
      </c>
      <c r="F1592" s="1" t="n">
        <v>941179454</v>
      </c>
      <c r="G1592" s="1" t="n">
        <v>53045996</v>
      </c>
      <c r="H1592" s="1" t="n">
        <v>994225450</v>
      </c>
      <c r="I1592" s="1" t="n">
        <v>261853047</v>
      </c>
      <c r="J1592" s="1" t="n">
        <v>10119163</v>
      </c>
      <c r="K1592" s="1" t="n">
        <v>271972210</v>
      </c>
      <c r="L1592" s="1" t="n">
        <v>1266197660</v>
      </c>
      <c r="M1592" s="1" t="n">
        <v>0</v>
      </c>
      <c r="N1592" s="1" t="n">
        <v>965363430</v>
      </c>
      <c r="O1592" s="1" t="n">
        <v>13767170</v>
      </c>
      <c r="P1592" s="1" t="n">
        <v>410877000</v>
      </c>
      <c r="Q1592" s="1" t="n">
        <v>46901000</v>
      </c>
      <c r="R1592" s="1" t="n">
        <v>0</v>
      </c>
      <c r="S1592" s="1" t="n">
        <v>0</v>
      </c>
      <c r="T1592" s="1" t="n">
        <v>1436908600</v>
      </c>
      <c r="U1592" s="1" t="n">
        <v>939998144</v>
      </c>
      <c r="V1592" s="1" t="n">
        <v>13767170</v>
      </c>
      <c r="W1592" s="1" t="n">
        <v>183161000</v>
      </c>
      <c r="X1592" s="1" t="n">
        <v>17762000</v>
      </c>
      <c r="Y1592" s="1" t="n">
        <v>0</v>
      </c>
      <c r="Z1592" s="1" t="n">
        <v>0</v>
      </c>
      <c r="AA1592" s="1" t="n">
        <v>73690781</v>
      </c>
      <c r="AB1592" s="1" t="n">
        <v>487910214</v>
      </c>
      <c r="AC1592" s="1" t="n">
        <v>167591000</v>
      </c>
      <c r="AD1592" s="1" t="n">
        <v>26777185</v>
      </c>
      <c r="AE1592" s="1" t="n">
        <v>0</v>
      </c>
      <c r="AF1592" s="1" t="n">
        <v>4038310</v>
      </c>
      <c r="AG1592" s="1" t="n">
        <v>15866000</v>
      </c>
      <c r="AH1592" s="1" t="n">
        <v>40294000</v>
      </c>
      <c r="AI1592" s="1" t="n">
        <v>10658606</v>
      </c>
      <c r="AJ1592" s="1" t="n">
        <v>50000000</v>
      </c>
      <c r="AK1592" s="1" t="n">
        <v>0</v>
      </c>
      <c r="AL1592" s="1" t="n">
        <v>94276365</v>
      </c>
      <c r="AM1592" s="1" t="n">
        <v>8137596</v>
      </c>
      <c r="AN1592" s="1" t="n">
        <v>4837034631</v>
      </c>
      <c r="AO1592" s="1" t="n">
        <v>56883475</v>
      </c>
      <c r="AP1592" s="1" t="n">
        <v>56883475</v>
      </c>
      <c r="AQ1592" s="1" t="n">
        <v>0</v>
      </c>
      <c r="AR1592" s="1" t="n">
        <v>602419</v>
      </c>
      <c r="AS1592" s="1" t="n">
        <v>0</v>
      </c>
      <c r="AT1592" s="1" t="n">
        <v>53045996</v>
      </c>
      <c r="AU1592" s="1" t="n">
        <v>53045996</v>
      </c>
      <c r="AV1592" s="1" t="n">
        <v>10119163</v>
      </c>
      <c r="AW1592" s="1" t="n">
        <v>10119163</v>
      </c>
      <c r="AX1592" s="1" t="n">
        <v>63165159</v>
      </c>
      <c r="AY1592" s="1" t="n">
        <v>0</v>
      </c>
      <c r="AZ1592" s="2" t="n">
        <v>72470203</v>
      </c>
      <c r="BA1592" s="1" t="n">
        <v>23579000</v>
      </c>
      <c r="BB1592" s="1" t="n">
        <v>0</v>
      </c>
      <c r="BC1592" s="1" t="n">
        <v>96049203</v>
      </c>
      <c r="BD1592" s="1" t="n">
        <v>14412000</v>
      </c>
      <c r="BE1592" s="1" t="n">
        <v>7256700</v>
      </c>
      <c r="BF1592" s="1" t="n">
        <v>1217163</v>
      </c>
      <c r="BG1592" s="1" t="n">
        <v>23936747</v>
      </c>
      <c r="BH1592" s="1" t="n">
        <v>1845768185</v>
      </c>
      <c r="BI1592" s="1" t="n">
        <v>11937155</v>
      </c>
      <c r="BJ1592" s="1" t="n">
        <v>1857705340</v>
      </c>
      <c r="BK1592" s="1" t="n">
        <v>199925642</v>
      </c>
      <c r="BL1592" s="1" t="n">
        <v>0</v>
      </c>
      <c r="BM1592" s="1" t="n">
        <v>23800000</v>
      </c>
      <c r="BN1592" s="1" t="n">
        <v>7500000</v>
      </c>
      <c r="BO1592" s="1" t="n">
        <v>0</v>
      </c>
      <c r="BP1592" s="1" t="n">
        <v>0</v>
      </c>
      <c r="BQ1592" s="1" t="n">
        <v>2088930982</v>
      </c>
      <c r="BR1592" s="1" t="n">
        <v>968050312</v>
      </c>
      <c r="BS1592" s="1" t="n">
        <v>78261516</v>
      </c>
      <c r="BT1592" s="1" t="n">
        <v>0</v>
      </c>
      <c r="BU1592" s="1" t="n">
        <v>1046311828</v>
      </c>
      <c r="BV1592" s="1" t="n">
        <v>13847161</v>
      </c>
      <c r="BW1592" s="1" t="n">
        <v>3149089971</v>
      </c>
      <c r="BX1592" s="1" t="n">
        <v>793852019</v>
      </c>
      <c r="BY1592" s="1" t="n">
        <v>15171461</v>
      </c>
      <c r="BZ1592" s="1" t="n">
        <v>809023480</v>
      </c>
      <c r="CA1592" s="1" t="n">
        <v>213702605</v>
      </c>
      <c r="CB1592" s="1" t="n">
        <v>54350931</v>
      </c>
      <c r="CC1592" s="1" t="n">
        <v>475891116</v>
      </c>
      <c r="CD1592" s="1" t="n">
        <v>1912</v>
      </c>
      <c r="CE1592" s="1" t="n">
        <v>14617396</v>
      </c>
      <c r="CF1592" s="1" t="n">
        <v>1050000</v>
      </c>
      <c r="CG1592" s="1" t="n">
        <v>283495</v>
      </c>
      <c r="CH1592" s="1" t="n">
        <v>21169</v>
      </c>
      <c r="CI1592" s="1" t="n">
        <v>38182334</v>
      </c>
      <c r="CJ1592" s="1" t="n">
        <v>0</v>
      </c>
      <c r="CK1592" s="1" t="n">
        <v>4780151156</v>
      </c>
      <c r="CL1592" s="1" t="n">
        <v>213702605</v>
      </c>
      <c r="CM1592" s="1" t="n">
        <v>0</v>
      </c>
      <c r="CN1592" s="1" t="n">
        <v>1048927134</v>
      </c>
      <c r="CO1592" s="1" t="n">
        <v>929395874</v>
      </c>
      <c r="CP1592" s="1" t="n">
        <v>0</v>
      </c>
      <c r="CQ1592" s="1" t="n">
        <v>0</v>
      </c>
      <c r="CR1592" s="1" t="n">
        <v>119531260</v>
      </c>
      <c r="CS1592" s="1" t="n">
        <v>0</v>
      </c>
      <c r="CT1592" s="1" t="n">
        <v>439839744</v>
      </c>
      <c r="CU1592" s="1" t="n">
        <v>64829576</v>
      </c>
      <c r="CV1592" s="1" t="n">
        <v>0</v>
      </c>
      <c r="CW1592" s="1" t="n">
        <v>21456785</v>
      </c>
      <c r="CX1592" s="1" t="n">
        <v>353553383</v>
      </c>
      <c r="CY1592" s="1" t="n">
        <v>0</v>
      </c>
      <c r="CZ1592" s="1" t="n">
        <v>1488766878</v>
      </c>
      <c r="DA1592" s="1" t="n">
        <v>994225450</v>
      </c>
      <c r="DB1592" s="1" t="n">
        <v>0</v>
      </c>
      <c r="DC1592" s="1" t="n">
        <v>21456785</v>
      </c>
      <c r="DD1592" s="1" t="n">
        <v>473084643</v>
      </c>
      <c r="DE1592" s="1" t="n">
        <v>0</v>
      </c>
      <c r="DF1592" s="1" t="n">
        <v>1841258027</v>
      </c>
      <c r="DG1592" s="1" t="n">
        <v>1845768185</v>
      </c>
      <c r="DH1592" s="1" t="n">
        <v>4505818</v>
      </c>
      <c r="DI1592" s="1" t="n">
        <v>4340</v>
      </c>
      <c r="DJ1592" s="1" t="n">
        <v>0</v>
      </c>
      <c r="DK1592" s="1" t="n">
        <v>1841258027</v>
      </c>
      <c r="DL1592" s="1" t="n">
        <v>1845768185</v>
      </c>
      <c r="DM1592" s="1" t="n">
        <v>4505818</v>
      </c>
      <c r="DN1592" s="1" t="n">
        <v>4340</v>
      </c>
      <c r="DO1592" s="1" t="n">
        <v>0</v>
      </c>
      <c r="DP1592" s="1" t="n">
        <v>11937155</v>
      </c>
      <c r="DQ1592" s="1" t="n">
        <v>11937155</v>
      </c>
      <c r="DR1592" s="1" t="n">
        <v>0</v>
      </c>
      <c r="DS1592" s="1" t="n">
        <v>0</v>
      </c>
      <c r="DT1592" s="1" t="n">
        <v>0</v>
      </c>
      <c r="DU1592" s="1" t="n">
        <v>11937155</v>
      </c>
      <c r="DV1592" s="1" t="n">
        <v>11937155</v>
      </c>
      <c r="DW1592" s="1" t="n">
        <v>0</v>
      </c>
      <c r="DX1592" s="1" t="n">
        <v>0</v>
      </c>
      <c r="DY1592" s="1" t="n">
        <v>0</v>
      </c>
      <c r="DZ1592" s="1" t="n">
        <v>199925642</v>
      </c>
      <c r="EA1592" s="1" t="n">
        <v>199925642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31300000</v>
      </c>
      <c r="EK1592" s="1" t="n">
        <v>31300000</v>
      </c>
      <c r="EL1592" s="1" t="n">
        <v>0</v>
      </c>
      <c r="EM1592" s="1" t="n">
        <v>0</v>
      </c>
      <c r="EN1592" s="1" t="n">
        <v>0</v>
      </c>
      <c r="EO1592" s="1" t="n">
        <v>793852019</v>
      </c>
      <c r="EP1592" s="1" t="n">
        <v>793852019</v>
      </c>
      <c r="EQ1592" s="1" t="n">
        <v>0</v>
      </c>
      <c r="ER1592" s="1" t="n">
        <v>213702605</v>
      </c>
      <c r="ES1592" s="1" t="n">
        <v>213702605</v>
      </c>
      <c r="ET1592" s="1" t="n">
        <v>0</v>
      </c>
    </row>
    <row r="1593" customFormat="false" ht="13.5" hidden="false" customHeight="false" outlineLevel="0" collapsed="false">
      <c r="A1593" s="1" t="n">
        <f aca="false">IF(D1593&gt;300,2,1)</f>
        <v>1</v>
      </c>
      <c r="B1593" s="1" t="n">
        <v>41</v>
      </c>
      <c r="C1593" s="1" t="s">
        <v>1739</v>
      </c>
      <c r="D1593" s="1" t="n">
        <v>35</v>
      </c>
      <c r="E1593" s="5" t="s">
        <v>1753</v>
      </c>
      <c r="F1593" s="1" t="n">
        <v>184331306</v>
      </c>
      <c r="G1593" s="1" t="n">
        <v>12283461</v>
      </c>
      <c r="H1593" s="1" t="n">
        <v>196614767</v>
      </c>
      <c r="I1593" s="1" t="n">
        <v>14419085</v>
      </c>
      <c r="J1593" s="1" t="n">
        <v>602347</v>
      </c>
      <c r="K1593" s="1" t="n">
        <v>15021432</v>
      </c>
      <c r="L1593" s="1" t="n">
        <v>211636199</v>
      </c>
      <c r="M1593" s="1" t="n">
        <v>0</v>
      </c>
      <c r="N1593" s="1" t="n">
        <v>223199678</v>
      </c>
      <c r="O1593" s="1" t="n">
        <v>2089185</v>
      </c>
      <c r="P1593" s="1" t="n">
        <v>103123000</v>
      </c>
      <c r="Q1593" s="1" t="n">
        <v>2038000</v>
      </c>
      <c r="R1593" s="1" t="n">
        <v>0</v>
      </c>
      <c r="S1593" s="1" t="n">
        <v>0</v>
      </c>
      <c r="T1593" s="1" t="n">
        <v>330449863</v>
      </c>
      <c r="U1593" s="1" t="n">
        <v>79449864</v>
      </c>
      <c r="V1593" s="1" t="n">
        <v>2089185</v>
      </c>
      <c r="W1593" s="1" t="n">
        <v>41436000</v>
      </c>
      <c r="X1593" s="1" t="n">
        <v>4304000</v>
      </c>
      <c r="Y1593" s="1" t="n">
        <v>0</v>
      </c>
      <c r="Z1593" s="1" t="n">
        <v>0</v>
      </c>
      <c r="AA1593" s="1" t="n">
        <v>22059020</v>
      </c>
      <c r="AB1593" s="1" t="n">
        <v>129014192</v>
      </c>
      <c r="AC1593" s="1" t="n">
        <v>27309300</v>
      </c>
      <c r="AD1593" s="1" t="n">
        <v>5688165</v>
      </c>
      <c r="AE1593" s="1" t="n">
        <v>0</v>
      </c>
      <c r="AF1593" s="1" t="n">
        <v>20423955</v>
      </c>
      <c r="AG1593" s="1" t="n">
        <v>2800000</v>
      </c>
      <c r="AH1593" s="1" t="n">
        <v>58769000</v>
      </c>
      <c r="AI1593" s="1" t="n">
        <v>566867</v>
      </c>
      <c r="AJ1593" s="1" t="n">
        <v>0</v>
      </c>
      <c r="AK1593" s="1" t="n">
        <v>0</v>
      </c>
      <c r="AL1593" s="1" t="n">
        <v>39818706</v>
      </c>
      <c r="AM1593" s="1" t="n">
        <v>169756</v>
      </c>
      <c r="AN1593" s="1" t="n">
        <v>975984072</v>
      </c>
      <c r="AO1593" s="1" t="n">
        <v>11584243</v>
      </c>
      <c r="AP1593" s="1" t="n">
        <v>11584243</v>
      </c>
      <c r="AQ1593" s="1" t="n">
        <v>0</v>
      </c>
      <c r="AR1593" s="1" t="n">
        <v>12150999</v>
      </c>
      <c r="AS1593" s="1" t="n">
        <v>0</v>
      </c>
      <c r="AT1593" s="1" t="n">
        <v>12283461</v>
      </c>
      <c r="AU1593" s="1" t="n">
        <v>12283461</v>
      </c>
      <c r="AV1593" s="1" t="n">
        <v>602347</v>
      </c>
      <c r="AW1593" s="1" t="n">
        <v>602347</v>
      </c>
      <c r="AX1593" s="1" t="n">
        <v>12885808</v>
      </c>
      <c r="AY1593" s="1" t="n">
        <v>0</v>
      </c>
      <c r="AZ1593" s="2" t="n">
        <v>16092726</v>
      </c>
      <c r="BA1593" s="1" t="n">
        <v>2377000</v>
      </c>
      <c r="BB1593" s="1" t="n">
        <v>0</v>
      </c>
      <c r="BC1593" s="1" t="n">
        <v>18469726</v>
      </c>
      <c r="BD1593" s="1" t="n">
        <v>3151000</v>
      </c>
      <c r="BE1593" s="1" t="n">
        <v>1329300</v>
      </c>
      <c r="BF1593" s="1" t="n">
        <v>290992</v>
      </c>
      <c r="BG1593" s="1" t="n">
        <v>22617830</v>
      </c>
      <c r="BH1593" s="1" t="n">
        <v>455665016</v>
      </c>
      <c r="BI1593" s="1" t="n">
        <v>4259667</v>
      </c>
      <c r="BJ1593" s="1" t="n">
        <v>459924683</v>
      </c>
      <c r="BK1593" s="1" t="n">
        <v>56704236</v>
      </c>
      <c r="BL1593" s="1" t="n">
        <v>0</v>
      </c>
      <c r="BM1593" s="1" t="n">
        <v>4550000</v>
      </c>
      <c r="BN1593" s="1" t="n">
        <v>920000</v>
      </c>
      <c r="BO1593" s="1" t="n">
        <v>0</v>
      </c>
      <c r="BP1593" s="1" t="n">
        <v>0</v>
      </c>
      <c r="BQ1593" s="1" t="n">
        <v>522098919</v>
      </c>
      <c r="BR1593" s="1" t="n">
        <v>73075709</v>
      </c>
      <c r="BS1593" s="1" t="n">
        <v>4484633</v>
      </c>
      <c r="BT1593" s="1" t="n">
        <v>0</v>
      </c>
      <c r="BU1593" s="1" t="n">
        <v>77560342</v>
      </c>
      <c r="BV1593" s="1" t="n">
        <v>2445204</v>
      </c>
      <c r="BW1593" s="1" t="n">
        <v>602104465</v>
      </c>
      <c r="BX1593" s="1" t="n">
        <v>121674483</v>
      </c>
      <c r="BY1593" s="1" t="n">
        <v>2186198</v>
      </c>
      <c r="BZ1593" s="1" t="n">
        <v>123860681</v>
      </c>
      <c r="CA1593" s="1" t="n">
        <v>47610106</v>
      </c>
      <c r="CB1593" s="1" t="n">
        <v>8247825</v>
      </c>
      <c r="CC1593" s="1" t="n">
        <v>123040269</v>
      </c>
      <c r="CD1593" s="1" t="n">
        <v>394705</v>
      </c>
      <c r="CE1593" s="1" t="n">
        <v>7481236</v>
      </c>
      <c r="CF1593" s="1" t="n">
        <v>0</v>
      </c>
      <c r="CG1593" s="1" t="n">
        <v>42380</v>
      </c>
      <c r="CH1593" s="1" t="n">
        <v>0</v>
      </c>
      <c r="CI1593" s="1" t="n">
        <v>29000332</v>
      </c>
      <c r="CJ1593" s="1" t="n">
        <v>0</v>
      </c>
      <c r="CK1593" s="1" t="n">
        <v>964399829</v>
      </c>
      <c r="CL1593" s="1" t="n">
        <v>47610106</v>
      </c>
      <c r="CM1593" s="1" t="n">
        <v>29000332</v>
      </c>
      <c r="CN1593" s="1" t="n">
        <v>202517276</v>
      </c>
      <c r="CO1593" s="1" t="n">
        <v>191511493</v>
      </c>
      <c r="CP1593" s="1" t="n">
        <v>0</v>
      </c>
      <c r="CQ1593" s="1" t="n">
        <v>0</v>
      </c>
      <c r="CR1593" s="1" t="n">
        <v>11005783</v>
      </c>
      <c r="CS1593" s="1" t="n">
        <v>0</v>
      </c>
      <c r="CT1593" s="1" t="n">
        <v>80234830</v>
      </c>
      <c r="CU1593" s="1" t="n">
        <v>5103274</v>
      </c>
      <c r="CV1593" s="1" t="n">
        <v>0</v>
      </c>
      <c r="CW1593" s="1" t="n">
        <v>0</v>
      </c>
      <c r="CX1593" s="1" t="n">
        <v>75131556</v>
      </c>
      <c r="CY1593" s="1" t="n">
        <v>0</v>
      </c>
      <c r="CZ1593" s="1" t="n">
        <v>282752106</v>
      </c>
      <c r="DA1593" s="1" t="n">
        <v>196614767</v>
      </c>
      <c r="DB1593" s="1" t="n">
        <v>0</v>
      </c>
      <c r="DC1593" s="1" t="n">
        <v>0</v>
      </c>
      <c r="DD1593" s="1" t="n">
        <v>86137339</v>
      </c>
      <c r="DE1593" s="1" t="n">
        <v>0</v>
      </c>
      <c r="DF1593" s="1" t="n">
        <v>455665016</v>
      </c>
      <c r="DG1593" s="1" t="n">
        <v>455665016</v>
      </c>
      <c r="DH1593" s="1" t="n">
        <v>0</v>
      </c>
      <c r="DI1593" s="1" t="n">
        <v>0</v>
      </c>
      <c r="DJ1593" s="1" t="n">
        <v>0</v>
      </c>
      <c r="DK1593" s="1" t="n">
        <v>455665016</v>
      </c>
      <c r="DL1593" s="1" t="n">
        <v>455665016</v>
      </c>
      <c r="DM1593" s="1" t="n">
        <v>0</v>
      </c>
      <c r="DN1593" s="1" t="n">
        <v>0</v>
      </c>
      <c r="DO1593" s="1" t="n">
        <v>0</v>
      </c>
      <c r="DP1593" s="1" t="n">
        <v>4259667</v>
      </c>
      <c r="DQ1593" s="1" t="n">
        <v>4259667</v>
      </c>
      <c r="DR1593" s="1" t="n">
        <v>0</v>
      </c>
      <c r="DS1593" s="1" t="n">
        <v>0</v>
      </c>
      <c r="DT1593" s="1" t="n">
        <v>0</v>
      </c>
      <c r="DU1593" s="1" t="n">
        <v>4259667</v>
      </c>
      <c r="DV1593" s="1" t="n">
        <v>4259667</v>
      </c>
      <c r="DW1593" s="1" t="n">
        <v>0</v>
      </c>
      <c r="DX1593" s="1" t="n">
        <v>0</v>
      </c>
      <c r="DY1593" s="1" t="n">
        <v>0</v>
      </c>
      <c r="DZ1593" s="1" t="n">
        <v>56704236</v>
      </c>
      <c r="EA1593" s="1" t="n">
        <v>56704236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5470000</v>
      </c>
      <c r="EK1593" s="1" t="n">
        <v>5470000</v>
      </c>
      <c r="EL1593" s="1" t="n">
        <v>0</v>
      </c>
      <c r="EM1593" s="1" t="n">
        <v>0</v>
      </c>
      <c r="EN1593" s="1" t="n">
        <v>0</v>
      </c>
      <c r="EO1593" s="1" t="n">
        <v>121674483</v>
      </c>
      <c r="EP1593" s="1" t="n">
        <v>121674483</v>
      </c>
      <c r="EQ1593" s="1" t="n">
        <v>0</v>
      </c>
      <c r="ER1593" s="1" t="n">
        <v>47610106</v>
      </c>
      <c r="ES1593" s="1" t="n">
        <v>47610106</v>
      </c>
      <c r="ET1593" s="1" t="n">
        <v>0</v>
      </c>
    </row>
    <row r="1594" customFormat="false" ht="13.5" hidden="false" customHeight="false" outlineLevel="0" collapsed="false">
      <c r="A1594" s="1" t="n">
        <f aca="false">IF(D1594&gt;300,2,1)</f>
        <v>1</v>
      </c>
      <c r="B1594" s="1" t="n">
        <v>41</v>
      </c>
      <c r="C1594" s="1" t="s">
        <v>1739</v>
      </c>
      <c r="D1594" s="1" t="n">
        <v>38</v>
      </c>
      <c r="E1594" s="5" t="s">
        <v>1754</v>
      </c>
      <c r="F1594" s="1" t="n">
        <v>470801563</v>
      </c>
      <c r="G1594" s="1" t="n">
        <v>46115878</v>
      </c>
      <c r="H1594" s="1" t="n">
        <v>516917441</v>
      </c>
      <c r="I1594" s="1" t="n">
        <v>159722972</v>
      </c>
      <c r="J1594" s="1" t="n">
        <v>11102510</v>
      </c>
      <c r="K1594" s="1" t="n">
        <v>170825482</v>
      </c>
      <c r="L1594" s="1" t="n">
        <v>687742923</v>
      </c>
      <c r="M1594" s="1" t="n">
        <v>0</v>
      </c>
      <c r="N1594" s="1" t="n">
        <v>390908503</v>
      </c>
      <c r="O1594" s="1" t="n">
        <v>5624015</v>
      </c>
      <c r="P1594" s="1" t="n">
        <v>164845000</v>
      </c>
      <c r="Q1594" s="1" t="n">
        <v>1177000</v>
      </c>
      <c r="R1594" s="1" t="n">
        <v>0</v>
      </c>
      <c r="S1594" s="1" t="n">
        <v>0</v>
      </c>
      <c r="T1594" s="1" t="n">
        <v>562554518</v>
      </c>
      <c r="U1594" s="1" t="n">
        <v>641001000</v>
      </c>
      <c r="V1594" s="1" t="n">
        <v>5624015</v>
      </c>
      <c r="W1594" s="1" t="n">
        <v>78638000</v>
      </c>
      <c r="X1594" s="1" t="n">
        <v>4842000</v>
      </c>
      <c r="Y1594" s="1" t="n">
        <v>0</v>
      </c>
      <c r="Z1594" s="1" t="n">
        <v>0</v>
      </c>
      <c r="AA1594" s="1" t="n">
        <v>23583284</v>
      </c>
      <c r="AB1594" s="1" t="n">
        <v>219690361</v>
      </c>
      <c r="AC1594" s="1" t="n">
        <v>84466270</v>
      </c>
      <c r="AD1594" s="1" t="n">
        <v>17796622</v>
      </c>
      <c r="AE1594" s="1" t="n">
        <v>0</v>
      </c>
      <c r="AF1594" s="1" t="n">
        <v>5000000</v>
      </c>
      <c r="AG1594" s="1" t="n">
        <v>6766666</v>
      </c>
      <c r="AH1594" s="1" t="n">
        <v>20992000</v>
      </c>
      <c r="AI1594" s="1" t="n">
        <v>1021529</v>
      </c>
      <c r="AJ1594" s="1" t="n">
        <v>0</v>
      </c>
      <c r="AK1594" s="1" t="n">
        <v>0</v>
      </c>
      <c r="AL1594" s="1" t="n">
        <v>159875461</v>
      </c>
      <c r="AM1594" s="1" t="n">
        <v>4657868</v>
      </c>
      <c r="AN1594" s="1" t="n">
        <v>2524252517</v>
      </c>
      <c r="AO1594" s="1" t="n">
        <v>103693736</v>
      </c>
      <c r="AP1594" s="1" t="n">
        <v>103693736</v>
      </c>
      <c r="AQ1594" s="1" t="n">
        <v>0</v>
      </c>
      <c r="AR1594" s="1" t="n">
        <v>212096147</v>
      </c>
      <c r="AS1594" s="1" t="n">
        <v>0</v>
      </c>
      <c r="AT1594" s="1" t="n">
        <v>46115878</v>
      </c>
      <c r="AU1594" s="1" t="n">
        <v>46115878</v>
      </c>
      <c r="AV1594" s="1" t="n">
        <v>11102510</v>
      </c>
      <c r="AW1594" s="1" t="n">
        <v>11102510</v>
      </c>
      <c r="AX1594" s="1" t="n">
        <v>57218388</v>
      </c>
      <c r="AY1594" s="1" t="n">
        <v>0</v>
      </c>
      <c r="AZ1594" s="2" t="n">
        <v>38872803</v>
      </c>
      <c r="BA1594" s="1" t="n">
        <v>12998000</v>
      </c>
      <c r="BB1594" s="1" t="n">
        <v>0</v>
      </c>
      <c r="BC1594" s="1" t="n">
        <v>51870803</v>
      </c>
      <c r="BD1594" s="1" t="n">
        <v>8149000</v>
      </c>
      <c r="BE1594" s="1" t="n">
        <v>6050970</v>
      </c>
      <c r="BF1594" s="1" t="n">
        <v>1326571</v>
      </c>
      <c r="BG1594" s="1" t="n">
        <v>16757139</v>
      </c>
      <c r="BH1594" s="1" t="n">
        <v>756923671</v>
      </c>
      <c r="BI1594" s="1" t="n">
        <v>3947227</v>
      </c>
      <c r="BJ1594" s="1" t="n">
        <v>760870898</v>
      </c>
      <c r="BK1594" s="1" t="n">
        <v>85651031</v>
      </c>
      <c r="BL1594" s="1" t="n">
        <v>0</v>
      </c>
      <c r="BM1594" s="1" t="n">
        <v>10150000</v>
      </c>
      <c r="BN1594" s="1" t="n">
        <v>2490000</v>
      </c>
      <c r="BO1594" s="1" t="n">
        <v>0</v>
      </c>
      <c r="BP1594" s="1" t="n">
        <v>0</v>
      </c>
      <c r="BQ1594" s="1" t="n">
        <v>859161929</v>
      </c>
      <c r="BR1594" s="1" t="n">
        <v>666246587</v>
      </c>
      <c r="BS1594" s="1" t="n">
        <v>48571498</v>
      </c>
      <c r="BT1594" s="1" t="n">
        <v>0</v>
      </c>
      <c r="BU1594" s="1" t="n">
        <v>714818085</v>
      </c>
      <c r="BV1594" s="1" t="n">
        <v>6643833</v>
      </c>
      <c r="BW1594" s="1" t="n">
        <v>1580623847</v>
      </c>
      <c r="BX1594" s="1" t="n">
        <v>366025947</v>
      </c>
      <c r="BY1594" s="1" t="n">
        <v>7300671</v>
      </c>
      <c r="BZ1594" s="1" t="n">
        <v>373326618</v>
      </c>
      <c r="CA1594" s="1" t="n">
        <v>114890156</v>
      </c>
      <c r="CB1594" s="1" t="n">
        <v>22202856</v>
      </c>
      <c r="CC1594" s="1" t="n">
        <v>238126047</v>
      </c>
      <c r="CD1594" s="1" t="n">
        <v>977</v>
      </c>
      <c r="CE1594" s="1" t="n">
        <v>2336481</v>
      </c>
      <c r="CF1594" s="1" t="n">
        <v>442000</v>
      </c>
      <c r="CG1594" s="1" t="n">
        <v>41425366</v>
      </c>
      <c r="CH1594" s="1" t="n">
        <v>0</v>
      </c>
      <c r="CI1594" s="1" t="n">
        <v>30427294</v>
      </c>
      <c r="CJ1594" s="1" t="n">
        <v>0</v>
      </c>
      <c r="CK1594" s="1" t="n">
        <v>2420558781</v>
      </c>
      <c r="CL1594" s="1" t="n">
        <v>114890156</v>
      </c>
      <c r="CM1594" s="1" t="n">
        <v>118893</v>
      </c>
      <c r="CN1594" s="1" t="n">
        <v>547883166</v>
      </c>
      <c r="CO1594" s="1" t="n">
        <v>472485031</v>
      </c>
      <c r="CP1594" s="1" t="n">
        <v>0</v>
      </c>
      <c r="CQ1594" s="1" t="n">
        <v>0</v>
      </c>
      <c r="CR1594" s="1" t="n">
        <v>75398135</v>
      </c>
      <c r="CS1594" s="1" t="n">
        <v>0</v>
      </c>
      <c r="CT1594" s="1" t="n">
        <v>231259667</v>
      </c>
      <c r="CU1594" s="1" t="n">
        <v>44432410</v>
      </c>
      <c r="CV1594" s="1" t="n">
        <v>0</v>
      </c>
      <c r="CW1594" s="1" t="n">
        <v>25188979</v>
      </c>
      <c r="CX1594" s="1" t="n">
        <v>161638278</v>
      </c>
      <c r="CY1594" s="1" t="n">
        <v>0</v>
      </c>
      <c r="CZ1594" s="1" t="n">
        <v>779142833</v>
      </c>
      <c r="DA1594" s="1" t="n">
        <v>516917441</v>
      </c>
      <c r="DB1594" s="1" t="n">
        <v>0</v>
      </c>
      <c r="DC1594" s="1" t="n">
        <v>25188979</v>
      </c>
      <c r="DD1594" s="1" t="n">
        <v>237036413</v>
      </c>
      <c r="DE1594" s="1" t="n">
        <v>0</v>
      </c>
      <c r="DF1594" s="1" t="n">
        <v>754963792</v>
      </c>
      <c r="DG1594" s="1" t="n">
        <v>756923671</v>
      </c>
      <c r="DH1594" s="1" t="n">
        <v>1959879</v>
      </c>
      <c r="DI1594" s="1" t="n">
        <v>0</v>
      </c>
      <c r="DJ1594" s="1" t="n">
        <v>0</v>
      </c>
      <c r="DK1594" s="1" t="n">
        <v>754963792</v>
      </c>
      <c r="DL1594" s="1" t="n">
        <v>756923671</v>
      </c>
      <c r="DM1594" s="1" t="n">
        <v>1959879</v>
      </c>
      <c r="DN1594" s="1" t="n">
        <v>0</v>
      </c>
      <c r="DO1594" s="1" t="n">
        <v>0</v>
      </c>
      <c r="DP1594" s="1" t="n">
        <v>3902217</v>
      </c>
      <c r="DQ1594" s="1" t="n">
        <v>3947227</v>
      </c>
      <c r="DR1594" s="1" t="n">
        <v>45010</v>
      </c>
      <c r="DS1594" s="1" t="n">
        <v>0</v>
      </c>
      <c r="DT1594" s="1" t="n">
        <v>0</v>
      </c>
      <c r="DU1594" s="1" t="n">
        <v>3902217</v>
      </c>
      <c r="DV1594" s="1" t="n">
        <v>3947227</v>
      </c>
      <c r="DW1594" s="1" t="n">
        <v>45010</v>
      </c>
      <c r="DX1594" s="1" t="n">
        <v>0</v>
      </c>
      <c r="DY1594" s="1" t="n">
        <v>0</v>
      </c>
      <c r="DZ1594" s="1" t="n">
        <v>85651031</v>
      </c>
      <c r="EA1594" s="1" t="n">
        <v>85651031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2640000</v>
      </c>
      <c r="EK1594" s="1" t="n">
        <v>12640000</v>
      </c>
      <c r="EL1594" s="1" t="n">
        <v>0</v>
      </c>
      <c r="EM1594" s="1" t="n">
        <v>0</v>
      </c>
      <c r="EN1594" s="1" t="n">
        <v>0</v>
      </c>
      <c r="EO1594" s="1" t="n">
        <v>366025947</v>
      </c>
      <c r="EP1594" s="1" t="n">
        <v>366025947</v>
      </c>
      <c r="EQ1594" s="1" t="n">
        <v>0</v>
      </c>
      <c r="ER1594" s="1" t="n">
        <v>114890156</v>
      </c>
      <c r="ES1594" s="1" t="n">
        <v>114890156</v>
      </c>
      <c r="ET1594" s="1" t="n">
        <v>0</v>
      </c>
    </row>
    <row r="1595" customFormat="false" ht="13.5" hidden="false" customHeight="false" outlineLevel="0" collapsed="false">
      <c r="A1595" s="1" t="n">
        <f aca="false">IF(D1595&gt;300,2,1)</f>
        <v>1</v>
      </c>
      <c r="B1595" s="1" t="n">
        <v>41</v>
      </c>
      <c r="C1595" s="1" t="s">
        <v>1739</v>
      </c>
      <c r="D1595" s="1" t="n">
        <v>42</v>
      </c>
      <c r="E1595" s="5" t="s">
        <v>1755</v>
      </c>
      <c r="F1595" s="1" t="n">
        <v>170558128</v>
      </c>
      <c r="G1595" s="1" t="n">
        <v>10508496</v>
      </c>
      <c r="H1595" s="1" t="n">
        <v>181066624</v>
      </c>
      <c r="I1595" s="1" t="n">
        <v>47635827</v>
      </c>
      <c r="J1595" s="1" t="n">
        <v>2193364</v>
      </c>
      <c r="K1595" s="1" t="n">
        <v>49829191</v>
      </c>
      <c r="L1595" s="1" t="n">
        <v>230895815</v>
      </c>
      <c r="M1595" s="1" t="n">
        <v>0</v>
      </c>
      <c r="N1595" s="1" t="n">
        <v>197768249</v>
      </c>
      <c r="O1595" s="1" t="n">
        <v>3184982</v>
      </c>
      <c r="P1595" s="1" t="n">
        <v>102604000</v>
      </c>
      <c r="Q1595" s="1" t="n">
        <v>4697000</v>
      </c>
      <c r="R1595" s="1" t="n">
        <v>0</v>
      </c>
      <c r="S1595" s="1" t="n">
        <v>0</v>
      </c>
      <c r="T1595" s="1" t="n">
        <v>308254231</v>
      </c>
      <c r="U1595" s="1" t="n">
        <v>201929000</v>
      </c>
      <c r="V1595" s="1" t="n">
        <v>3184982</v>
      </c>
      <c r="W1595" s="1" t="n">
        <v>40153000</v>
      </c>
      <c r="X1595" s="1" t="n">
        <v>6349000</v>
      </c>
      <c r="Y1595" s="1" t="n">
        <v>0</v>
      </c>
      <c r="Z1595" s="1" t="n">
        <v>0</v>
      </c>
      <c r="AA1595" s="1" t="n">
        <v>14007489</v>
      </c>
      <c r="AB1595" s="1" t="n">
        <v>123330710</v>
      </c>
      <c r="AC1595" s="1" t="n">
        <v>48672840</v>
      </c>
      <c r="AD1595" s="1" t="n">
        <v>8258193</v>
      </c>
      <c r="AE1595" s="1" t="n">
        <v>0</v>
      </c>
      <c r="AF1595" s="1" t="n">
        <v>90300</v>
      </c>
      <c r="AG1595" s="1" t="n">
        <v>2333333</v>
      </c>
      <c r="AH1595" s="1" t="n">
        <v>22642000</v>
      </c>
      <c r="AI1595" s="1" t="n">
        <v>253739</v>
      </c>
      <c r="AJ1595" s="1" t="n">
        <v>0</v>
      </c>
      <c r="AK1595" s="1" t="n">
        <v>0</v>
      </c>
      <c r="AL1595" s="1" t="n">
        <v>63227881</v>
      </c>
      <c r="AM1595" s="1" t="n">
        <v>3121900</v>
      </c>
      <c r="AN1595" s="1" t="n">
        <v>1076704413</v>
      </c>
      <c r="AO1595" s="1" t="n">
        <v>21296717</v>
      </c>
      <c r="AP1595" s="1" t="n">
        <v>21296717</v>
      </c>
      <c r="AQ1595" s="1" t="n">
        <v>0</v>
      </c>
      <c r="AR1595" s="1" t="n">
        <v>2921814</v>
      </c>
      <c r="AS1595" s="1" t="n">
        <v>0</v>
      </c>
      <c r="AT1595" s="1" t="n">
        <v>10508496</v>
      </c>
      <c r="AU1595" s="1" t="n">
        <v>10508496</v>
      </c>
      <c r="AV1595" s="1" t="n">
        <v>2193364</v>
      </c>
      <c r="AW1595" s="1" t="n">
        <v>2193364</v>
      </c>
      <c r="AX1595" s="1" t="n">
        <v>12701860</v>
      </c>
      <c r="AY1595" s="1" t="n">
        <v>0</v>
      </c>
      <c r="AZ1595" s="2" t="n">
        <v>15396436</v>
      </c>
      <c r="BA1595" s="1" t="n">
        <v>7822000</v>
      </c>
      <c r="BB1595" s="1" t="n">
        <v>0</v>
      </c>
      <c r="BC1595" s="1" t="n">
        <v>23218436</v>
      </c>
      <c r="BD1595" s="1" t="n">
        <v>3147000</v>
      </c>
      <c r="BE1595" s="1" t="n">
        <v>3257340</v>
      </c>
      <c r="BF1595" s="1" t="n">
        <v>280288</v>
      </c>
      <c r="BG1595" s="1" t="n">
        <v>12219142</v>
      </c>
      <c r="BH1595" s="1" t="n">
        <v>392708542</v>
      </c>
      <c r="BI1595" s="1" t="n">
        <v>1137062</v>
      </c>
      <c r="BJ1595" s="1" t="n">
        <v>393845604</v>
      </c>
      <c r="BK1595" s="1" t="n">
        <v>51614115</v>
      </c>
      <c r="BL1595" s="1" t="n">
        <v>0</v>
      </c>
      <c r="BM1595" s="1" t="n">
        <v>3500000</v>
      </c>
      <c r="BN1595" s="1" t="n">
        <v>1500000</v>
      </c>
      <c r="BO1595" s="1" t="n">
        <v>0</v>
      </c>
      <c r="BP1595" s="1" t="n">
        <v>0</v>
      </c>
      <c r="BQ1595" s="1" t="n">
        <v>450459719</v>
      </c>
      <c r="BR1595" s="1" t="n">
        <v>209894399</v>
      </c>
      <c r="BS1595" s="1" t="n">
        <v>11191176</v>
      </c>
      <c r="BT1595" s="1" t="n">
        <v>0</v>
      </c>
      <c r="BU1595" s="1" t="n">
        <v>221085575</v>
      </c>
      <c r="BV1595" s="1" t="n">
        <v>2485511</v>
      </c>
      <c r="BW1595" s="1" t="n">
        <v>674030805</v>
      </c>
      <c r="BX1595" s="1" t="n">
        <v>178247063</v>
      </c>
      <c r="BY1595" s="1" t="n">
        <v>3638064</v>
      </c>
      <c r="BZ1595" s="1" t="n">
        <v>181885127</v>
      </c>
      <c r="CA1595" s="1" t="n">
        <v>45337882</v>
      </c>
      <c r="CB1595" s="1" t="n">
        <v>12573882</v>
      </c>
      <c r="CC1595" s="1" t="n">
        <v>106476822</v>
      </c>
      <c r="CD1595" s="1" t="n">
        <v>391</v>
      </c>
      <c r="CE1595" s="1" t="n">
        <v>3108526</v>
      </c>
      <c r="CF1595" s="1" t="n">
        <v>3962000</v>
      </c>
      <c r="CG1595" s="1" t="n">
        <v>767</v>
      </c>
      <c r="CH1595" s="1" t="n">
        <v>20301</v>
      </c>
      <c r="CI1595" s="1" t="n">
        <v>15792051</v>
      </c>
      <c r="CJ1595" s="1" t="n">
        <v>0</v>
      </c>
      <c r="CK1595" s="1" t="n">
        <v>1055407696</v>
      </c>
      <c r="CL1595" s="1" t="n">
        <v>45337882</v>
      </c>
      <c r="CM1595" s="1" t="n">
        <v>0</v>
      </c>
      <c r="CN1595" s="1" t="n">
        <v>193553456</v>
      </c>
      <c r="CO1595" s="1" t="n">
        <v>175525552</v>
      </c>
      <c r="CP1595" s="1" t="n">
        <v>0</v>
      </c>
      <c r="CQ1595" s="1" t="n">
        <v>0</v>
      </c>
      <c r="CR1595" s="1" t="n">
        <v>18027904</v>
      </c>
      <c r="CS1595" s="1" t="n">
        <v>0</v>
      </c>
      <c r="CT1595" s="1" t="n">
        <v>64158206</v>
      </c>
      <c r="CU1595" s="1" t="n">
        <v>5541072</v>
      </c>
      <c r="CV1595" s="1" t="n">
        <v>0</v>
      </c>
      <c r="CW1595" s="1" t="n">
        <v>12615231</v>
      </c>
      <c r="CX1595" s="1" t="n">
        <v>46001903</v>
      </c>
      <c r="CY1595" s="1" t="n">
        <v>0</v>
      </c>
      <c r="CZ1595" s="1" t="n">
        <v>257711662</v>
      </c>
      <c r="DA1595" s="1" t="n">
        <v>181066624</v>
      </c>
      <c r="DB1595" s="1" t="n">
        <v>0</v>
      </c>
      <c r="DC1595" s="1" t="n">
        <v>12615231</v>
      </c>
      <c r="DD1595" s="1" t="n">
        <v>64029807</v>
      </c>
      <c r="DE1595" s="1" t="n">
        <v>0</v>
      </c>
      <c r="DF1595" s="1" t="n">
        <v>392138050</v>
      </c>
      <c r="DG1595" s="1" t="n">
        <v>392708542</v>
      </c>
      <c r="DH1595" s="1" t="n">
        <v>570492</v>
      </c>
      <c r="DI1595" s="1" t="n">
        <v>0</v>
      </c>
      <c r="DJ1595" s="1" t="n">
        <v>0</v>
      </c>
      <c r="DK1595" s="1" t="n">
        <v>392138050</v>
      </c>
      <c r="DL1595" s="1" t="n">
        <v>392708542</v>
      </c>
      <c r="DM1595" s="1" t="n">
        <v>570492</v>
      </c>
      <c r="DN1595" s="1" t="n">
        <v>0</v>
      </c>
      <c r="DO1595" s="1" t="n">
        <v>0</v>
      </c>
      <c r="DP1595" s="1" t="n">
        <v>1137062</v>
      </c>
      <c r="DQ1595" s="1" t="n">
        <v>1137062</v>
      </c>
      <c r="DR1595" s="1" t="n">
        <v>0</v>
      </c>
      <c r="DS1595" s="1" t="n">
        <v>0</v>
      </c>
      <c r="DT1595" s="1" t="n">
        <v>0</v>
      </c>
      <c r="DU1595" s="1" t="n">
        <v>1137062</v>
      </c>
      <c r="DV1595" s="1" t="n">
        <v>1137062</v>
      </c>
      <c r="DW1595" s="1" t="n">
        <v>0</v>
      </c>
      <c r="DX1595" s="1" t="n">
        <v>0</v>
      </c>
      <c r="DY1595" s="1" t="n">
        <v>0</v>
      </c>
      <c r="DZ1595" s="1" t="n">
        <v>51614115</v>
      </c>
      <c r="EA1595" s="1" t="n">
        <v>51614115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5000000</v>
      </c>
      <c r="EK1595" s="1" t="n">
        <v>5000000</v>
      </c>
      <c r="EL1595" s="1" t="n">
        <v>0</v>
      </c>
      <c r="EM1595" s="1" t="n">
        <v>0</v>
      </c>
      <c r="EN1595" s="1" t="n">
        <v>0</v>
      </c>
      <c r="EO1595" s="1" t="n">
        <v>178247063</v>
      </c>
      <c r="EP1595" s="1" t="n">
        <v>178247063</v>
      </c>
      <c r="EQ1595" s="1" t="n">
        <v>0</v>
      </c>
      <c r="ER1595" s="1" t="n">
        <v>45337882</v>
      </c>
      <c r="ES1595" s="1" t="n">
        <v>45337882</v>
      </c>
      <c r="ET1595" s="1" t="n">
        <v>0</v>
      </c>
    </row>
    <row r="1596" customFormat="false" ht="13.5" hidden="false" customHeight="false" outlineLevel="0" collapsed="false">
      <c r="A1596" s="1" t="n">
        <f aca="false">IF(D1596&gt;300,2,1)</f>
        <v>1</v>
      </c>
      <c r="B1596" s="1" t="n">
        <v>41</v>
      </c>
      <c r="C1596" s="1" t="s">
        <v>1739</v>
      </c>
      <c r="D1596" s="1" t="n">
        <v>43</v>
      </c>
      <c r="E1596" s="5" t="s">
        <v>1756</v>
      </c>
      <c r="F1596" s="1" t="n">
        <v>212509087</v>
      </c>
      <c r="G1596" s="1" t="n">
        <v>19756457</v>
      </c>
      <c r="H1596" s="1" t="n">
        <v>232265544</v>
      </c>
      <c r="I1596" s="1" t="n">
        <v>51100397</v>
      </c>
      <c r="J1596" s="1" t="n">
        <v>3642104</v>
      </c>
      <c r="K1596" s="1" t="n">
        <v>54742501</v>
      </c>
      <c r="L1596" s="1" t="n">
        <v>287008045</v>
      </c>
      <c r="M1596" s="1" t="n">
        <v>0</v>
      </c>
      <c r="N1596" s="1" t="n">
        <v>214609280</v>
      </c>
      <c r="O1596" s="1" t="n">
        <v>4017565</v>
      </c>
      <c r="P1596" s="1" t="n">
        <v>93257000</v>
      </c>
      <c r="Q1596" s="1" t="n">
        <v>1547000</v>
      </c>
      <c r="R1596" s="1" t="n">
        <v>0</v>
      </c>
      <c r="S1596" s="1" t="n">
        <v>0</v>
      </c>
      <c r="T1596" s="1" t="n">
        <v>313430845</v>
      </c>
      <c r="U1596" s="1" t="n">
        <v>191159246</v>
      </c>
      <c r="V1596" s="1" t="n">
        <v>4017565</v>
      </c>
      <c r="W1596" s="1" t="n">
        <v>40520000</v>
      </c>
      <c r="X1596" s="1" t="n">
        <v>6953000</v>
      </c>
      <c r="Y1596" s="1" t="n">
        <v>0</v>
      </c>
      <c r="Z1596" s="1" t="n">
        <v>0</v>
      </c>
      <c r="AA1596" s="1" t="n">
        <v>9872093</v>
      </c>
      <c r="AB1596" s="1" t="n">
        <v>109836493</v>
      </c>
      <c r="AC1596" s="1" t="n">
        <v>39390090</v>
      </c>
      <c r="AD1596" s="1" t="n">
        <v>9229007</v>
      </c>
      <c r="AE1596" s="1" t="n">
        <v>0</v>
      </c>
      <c r="AF1596" s="1" t="n">
        <v>19542000</v>
      </c>
      <c r="AG1596" s="1" t="n">
        <v>2566000</v>
      </c>
      <c r="AH1596" s="1" t="n">
        <v>12355000</v>
      </c>
      <c r="AI1596" s="1" t="n">
        <v>473829</v>
      </c>
      <c r="AJ1596" s="1" t="n">
        <v>0</v>
      </c>
      <c r="AK1596" s="1" t="n">
        <v>0</v>
      </c>
      <c r="AL1596" s="1" t="n">
        <v>92833424</v>
      </c>
      <c r="AM1596" s="1" t="n">
        <v>3768506</v>
      </c>
      <c r="AN1596" s="1" t="n">
        <v>1142955143</v>
      </c>
      <c r="AO1596" s="1" t="n">
        <v>57657629</v>
      </c>
      <c r="AP1596" s="1" t="n">
        <v>57657629</v>
      </c>
      <c r="AQ1596" s="1" t="n">
        <v>0</v>
      </c>
      <c r="AR1596" s="1" t="n">
        <v>18778541</v>
      </c>
      <c r="AS1596" s="1" t="n">
        <v>0</v>
      </c>
      <c r="AT1596" s="1" t="n">
        <v>19756457</v>
      </c>
      <c r="AU1596" s="1" t="n">
        <v>19756457</v>
      </c>
      <c r="AV1596" s="1" t="n">
        <v>3642104</v>
      </c>
      <c r="AW1596" s="1" t="n">
        <v>3642104</v>
      </c>
      <c r="AX1596" s="1" t="n">
        <v>23398561</v>
      </c>
      <c r="AY1596" s="1" t="n">
        <v>0</v>
      </c>
      <c r="AZ1596" s="2" t="n">
        <v>16272122</v>
      </c>
      <c r="BA1596" s="1" t="n">
        <v>4004000</v>
      </c>
      <c r="BB1596" s="1" t="n">
        <v>0</v>
      </c>
      <c r="BC1596" s="1" t="n">
        <v>20276122</v>
      </c>
      <c r="BD1596" s="1" t="n">
        <v>3300000</v>
      </c>
      <c r="BE1596" s="1" t="n">
        <v>2774410</v>
      </c>
      <c r="BF1596" s="1" t="n">
        <v>728564</v>
      </c>
      <c r="BG1596" s="1" t="n">
        <v>23435217</v>
      </c>
      <c r="BH1596" s="1" t="n">
        <v>387643328</v>
      </c>
      <c r="BI1596" s="1" t="n">
        <v>3780525</v>
      </c>
      <c r="BJ1596" s="1" t="n">
        <v>391423853</v>
      </c>
      <c r="BK1596" s="1" t="n">
        <v>46068550</v>
      </c>
      <c r="BL1596" s="1" t="n">
        <v>0</v>
      </c>
      <c r="BM1596" s="1" t="n">
        <v>3850000</v>
      </c>
      <c r="BN1596" s="1" t="n">
        <v>1275000</v>
      </c>
      <c r="BO1596" s="1" t="n">
        <v>0</v>
      </c>
      <c r="BP1596" s="1" t="n">
        <v>0</v>
      </c>
      <c r="BQ1596" s="1" t="n">
        <v>442617403</v>
      </c>
      <c r="BR1596" s="1" t="n">
        <v>196900376</v>
      </c>
      <c r="BS1596" s="1" t="n">
        <v>12970175</v>
      </c>
      <c r="BT1596" s="1" t="n">
        <v>0</v>
      </c>
      <c r="BU1596" s="1" t="n">
        <v>209870551</v>
      </c>
      <c r="BV1596" s="1" t="n">
        <v>2602927</v>
      </c>
      <c r="BW1596" s="1" t="n">
        <v>655090881</v>
      </c>
      <c r="BX1596" s="1" t="n">
        <v>205677438</v>
      </c>
      <c r="BY1596" s="1" t="n">
        <v>3740634</v>
      </c>
      <c r="BZ1596" s="1" t="n">
        <v>209418072</v>
      </c>
      <c r="CA1596" s="1" t="n">
        <v>48025969</v>
      </c>
      <c r="CB1596" s="1" t="n">
        <v>15860805</v>
      </c>
      <c r="CC1596" s="1" t="n">
        <v>118260636</v>
      </c>
      <c r="CD1596" s="1" t="n">
        <v>263</v>
      </c>
      <c r="CE1596" s="1" t="n">
        <v>4071337</v>
      </c>
      <c r="CF1596" s="1" t="n">
        <v>0</v>
      </c>
      <c r="CG1596" s="1" t="n">
        <v>58968</v>
      </c>
      <c r="CH1596" s="1" t="n">
        <v>55273</v>
      </c>
      <c r="CI1596" s="1" t="n">
        <v>11020093</v>
      </c>
      <c r="CJ1596" s="1" t="n">
        <v>0</v>
      </c>
      <c r="CK1596" s="1" t="n">
        <v>1085297514</v>
      </c>
      <c r="CL1596" s="1" t="n">
        <v>48025969</v>
      </c>
      <c r="CM1596" s="1" t="n">
        <v>55200</v>
      </c>
      <c r="CN1596" s="1" t="n">
        <v>241754820</v>
      </c>
      <c r="CO1596" s="1" t="n">
        <v>226706596</v>
      </c>
      <c r="CP1596" s="1" t="n">
        <v>0</v>
      </c>
      <c r="CQ1596" s="1" t="n">
        <v>0</v>
      </c>
      <c r="CR1596" s="1" t="n">
        <v>15048224</v>
      </c>
      <c r="CS1596" s="1" t="n">
        <v>0</v>
      </c>
      <c r="CT1596" s="1" t="n">
        <v>40581212</v>
      </c>
      <c r="CU1596" s="1" t="n">
        <v>5558948</v>
      </c>
      <c r="CV1596" s="1" t="n">
        <v>0</v>
      </c>
      <c r="CW1596" s="1" t="n">
        <v>3167600</v>
      </c>
      <c r="CX1596" s="1" t="n">
        <v>31854664</v>
      </c>
      <c r="CY1596" s="1" t="n">
        <v>0</v>
      </c>
      <c r="CZ1596" s="1" t="n">
        <v>282336032</v>
      </c>
      <c r="DA1596" s="1" t="n">
        <v>232265544</v>
      </c>
      <c r="DB1596" s="1" t="n">
        <v>0</v>
      </c>
      <c r="DC1596" s="1" t="n">
        <v>3167600</v>
      </c>
      <c r="DD1596" s="1" t="n">
        <v>46902888</v>
      </c>
      <c r="DE1596" s="1" t="n">
        <v>0</v>
      </c>
      <c r="DF1596" s="1" t="n">
        <v>387536134</v>
      </c>
      <c r="DG1596" s="1" t="n">
        <v>387643328</v>
      </c>
      <c r="DH1596" s="1" t="n">
        <v>107194</v>
      </c>
      <c r="DI1596" s="1" t="n">
        <v>0</v>
      </c>
      <c r="DJ1596" s="1" t="n">
        <v>0</v>
      </c>
      <c r="DK1596" s="1" t="n">
        <v>387536134</v>
      </c>
      <c r="DL1596" s="1" t="n">
        <v>387643328</v>
      </c>
      <c r="DM1596" s="1" t="n">
        <v>107194</v>
      </c>
      <c r="DN1596" s="1" t="n">
        <v>0</v>
      </c>
      <c r="DO1596" s="1" t="n">
        <v>0</v>
      </c>
      <c r="DP1596" s="1" t="n">
        <v>3780525</v>
      </c>
      <c r="DQ1596" s="1" t="n">
        <v>3780525</v>
      </c>
      <c r="DR1596" s="1" t="n">
        <v>0</v>
      </c>
      <c r="DS1596" s="1" t="n">
        <v>0</v>
      </c>
      <c r="DT1596" s="1" t="n">
        <v>0</v>
      </c>
      <c r="DU1596" s="1" t="n">
        <v>3780525</v>
      </c>
      <c r="DV1596" s="1" t="n">
        <v>3780525</v>
      </c>
      <c r="DW1596" s="1" t="n">
        <v>0</v>
      </c>
      <c r="DX1596" s="1" t="n">
        <v>0</v>
      </c>
      <c r="DY1596" s="1" t="n">
        <v>0</v>
      </c>
      <c r="DZ1596" s="1" t="n">
        <v>46044620</v>
      </c>
      <c r="EA1596" s="1" t="n">
        <v>46068550</v>
      </c>
      <c r="EB1596" s="1" t="n">
        <v>2393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5125000</v>
      </c>
      <c r="EK1596" s="1" t="n">
        <v>5125000</v>
      </c>
      <c r="EL1596" s="1" t="n">
        <v>0</v>
      </c>
      <c r="EM1596" s="1" t="n">
        <v>0</v>
      </c>
      <c r="EN1596" s="1" t="n">
        <v>0</v>
      </c>
      <c r="EO1596" s="1" t="n">
        <v>205677438</v>
      </c>
      <c r="EP1596" s="1" t="n">
        <v>205677438</v>
      </c>
      <c r="EQ1596" s="1" t="n">
        <v>0</v>
      </c>
      <c r="ER1596" s="1" t="n">
        <v>48025969</v>
      </c>
      <c r="ES1596" s="1" t="n">
        <v>48025969</v>
      </c>
      <c r="ET1596" s="1" t="n">
        <v>0</v>
      </c>
    </row>
    <row r="1597" customFormat="false" ht="13.5" hidden="false" customHeight="false" outlineLevel="0" collapsed="false">
      <c r="A1597" s="1" t="n">
        <f aca="false">IF(D1597&gt;300,2,1)</f>
        <v>1</v>
      </c>
      <c r="B1597" s="1" t="n">
        <v>41</v>
      </c>
      <c r="C1597" s="1" t="s">
        <v>1739</v>
      </c>
      <c r="D1597" s="1" t="n">
        <v>44</v>
      </c>
      <c r="E1597" s="5" t="s">
        <v>1757</v>
      </c>
      <c r="F1597" s="1" t="n">
        <v>723243612</v>
      </c>
      <c r="G1597" s="1" t="n">
        <v>79793914</v>
      </c>
      <c r="H1597" s="1" t="n">
        <v>803037526</v>
      </c>
      <c r="I1597" s="1" t="n">
        <v>131568606</v>
      </c>
      <c r="J1597" s="1" t="n">
        <v>10134663</v>
      </c>
      <c r="K1597" s="1" t="n">
        <v>141703269</v>
      </c>
      <c r="L1597" s="1" t="n">
        <v>944740795</v>
      </c>
      <c r="M1597" s="1" t="n">
        <v>0</v>
      </c>
      <c r="N1597" s="1" t="n">
        <v>763445240</v>
      </c>
      <c r="O1597" s="1" t="n">
        <v>12573940</v>
      </c>
      <c r="P1597" s="1" t="n">
        <v>339825000</v>
      </c>
      <c r="Q1597" s="1" t="n">
        <v>40583000</v>
      </c>
      <c r="R1597" s="1" t="n">
        <v>0</v>
      </c>
      <c r="S1597" s="1" t="n">
        <v>0</v>
      </c>
      <c r="T1597" s="1" t="n">
        <v>1156427180</v>
      </c>
      <c r="U1597" s="1" t="n">
        <v>478253000</v>
      </c>
      <c r="V1597" s="1" t="n">
        <v>12573940</v>
      </c>
      <c r="W1597" s="1" t="n">
        <v>145467000</v>
      </c>
      <c r="X1597" s="1" t="n">
        <v>8770000</v>
      </c>
      <c r="Y1597" s="1" t="n">
        <v>0</v>
      </c>
      <c r="Z1597" s="1" t="n">
        <v>0</v>
      </c>
      <c r="AA1597" s="1" t="n">
        <v>56417670</v>
      </c>
      <c r="AB1597" s="1" t="n">
        <v>377166448</v>
      </c>
      <c r="AC1597" s="1" t="n">
        <v>100220930</v>
      </c>
      <c r="AD1597" s="1" t="n">
        <v>21549898</v>
      </c>
      <c r="AE1597" s="1" t="n">
        <v>0</v>
      </c>
      <c r="AF1597" s="1" t="n">
        <v>9015000</v>
      </c>
      <c r="AG1597" s="1" t="n">
        <v>11200000</v>
      </c>
      <c r="AH1597" s="1" t="n">
        <v>35587000</v>
      </c>
      <c r="AI1597" s="1" t="n">
        <v>2084396</v>
      </c>
      <c r="AJ1597" s="1" t="n">
        <v>69000000</v>
      </c>
      <c r="AK1597" s="1" t="n">
        <v>0</v>
      </c>
      <c r="AL1597" s="1" t="n">
        <v>155409784</v>
      </c>
      <c r="AM1597" s="1" t="n">
        <v>5052441</v>
      </c>
      <c r="AN1597" s="1" t="n">
        <v>3588935482</v>
      </c>
      <c r="AO1597" s="1" t="n">
        <v>158080344</v>
      </c>
      <c r="AP1597" s="1" t="n">
        <v>158080344</v>
      </c>
      <c r="AQ1597" s="1" t="n">
        <v>0</v>
      </c>
      <c r="AR1597" s="1" t="n">
        <v>38198878</v>
      </c>
      <c r="AS1597" s="1" t="n">
        <v>0</v>
      </c>
      <c r="AT1597" s="1" t="n">
        <v>79793914</v>
      </c>
      <c r="AU1597" s="1" t="n">
        <v>79793914</v>
      </c>
      <c r="AV1597" s="1" t="n">
        <v>10134663</v>
      </c>
      <c r="AW1597" s="1" t="n">
        <v>10134663</v>
      </c>
      <c r="AX1597" s="1" t="n">
        <v>89928577</v>
      </c>
      <c r="AY1597" s="1" t="n">
        <v>0</v>
      </c>
      <c r="AZ1597" s="2" t="n">
        <v>61632754</v>
      </c>
      <c r="BA1597" s="1" t="n">
        <v>18860000</v>
      </c>
      <c r="BB1597" s="1" t="n">
        <v>0</v>
      </c>
      <c r="BC1597" s="1" t="n">
        <v>80492754</v>
      </c>
      <c r="BD1597" s="1" t="n">
        <v>11918000</v>
      </c>
      <c r="BE1597" s="1" t="n">
        <v>7432300</v>
      </c>
      <c r="BF1597" s="1" t="n">
        <v>1757031</v>
      </c>
      <c r="BG1597" s="1" t="n">
        <v>21029963</v>
      </c>
      <c r="BH1597" s="1" t="n">
        <v>1402733571</v>
      </c>
      <c r="BI1597" s="1" t="n">
        <v>14393346</v>
      </c>
      <c r="BJ1597" s="1" t="n">
        <v>1417126917</v>
      </c>
      <c r="BK1597" s="1" t="n">
        <v>171479832</v>
      </c>
      <c r="BL1597" s="1" t="n">
        <v>53700</v>
      </c>
      <c r="BM1597" s="1" t="n">
        <v>16800000</v>
      </c>
      <c r="BN1597" s="1" t="n">
        <v>3570000</v>
      </c>
      <c r="BO1597" s="1" t="n">
        <v>0</v>
      </c>
      <c r="BP1597" s="1" t="n">
        <v>0</v>
      </c>
      <c r="BQ1597" s="1" t="n">
        <v>1609030449</v>
      </c>
      <c r="BR1597" s="1" t="n">
        <v>499111961</v>
      </c>
      <c r="BS1597" s="1" t="n">
        <v>39314370</v>
      </c>
      <c r="BT1597" s="1" t="n">
        <v>0</v>
      </c>
      <c r="BU1597" s="1" t="n">
        <v>538426331</v>
      </c>
      <c r="BV1597" s="1" t="n">
        <v>8710788</v>
      </c>
      <c r="BW1597" s="1" t="n">
        <v>2156167568</v>
      </c>
      <c r="BX1597" s="1" t="n">
        <v>522513499</v>
      </c>
      <c r="BY1597" s="1" t="n">
        <v>9546773</v>
      </c>
      <c r="BZ1597" s="1" t="n">
        <v>532060272</v>
      </c>
      <c r="CA1597" s="1" t="n">
        <v>181712996</v>
      </c>
      <c r="CB1597" s="1" t="n">
        <v>49640220</v>
      </c>
      <c r="CC1597" s="1" t="n">
        <v>410451828</v>
      </c>
      <c r="CD1597" s="1" t="n">
        <v>901</v>
      </c>
      <c r="CE1597" s="1" t="n">
        <v>20275068</v>
      </c>
      <c r="CF1597" s="1" t="n">
        <v>0</v>
      </c>
      <c r="CG1597" s="1" t="n">
        <v>38001000</v>
      </c>
      <c r="CH1597" s="1" t="n">
        <v>16740</v>
      </c>
      <c r="CI1597" s="1" t="n">
        <v>21498582</v>
      </c>
      <c r="CJ1597" s="1" t="n">
        <v>0</v>
      </c>
      <c r="CK1597" s="1" t="n">
        <v>3430855138</v>
      </c>
      <c r="CL1597" s="1" t="n">
        <v>181712996</v>
      </c>
      <c r="CM1597" s="1" t="n">
        <v>0</v>
      </c>
      <c r="CN1597" s="1" t="n">
        <v>837644452</v>
      </c>
      <c r="CO1597" s="1" t="n">
        <v>780447056</v>
      </c>
      <c r="CP1597" s="1" t="n">
        <v>0</v>
      </c>
      <c r="CQ1597" s="1" t="n">
        <v>0</v>
      </c>
      <c r="CR1597" s="1" t="n">
        <v>57197396</v>
      </c>
      <c r="CS1597" s="1" t="n">
        <v>0</v>
      </c>
      <c r="CT1597" s="1" t="n">
        <v>145074539</v>
      </c>
      <c r="CU1597" s="1" t="n">
        <v>22590470</v>
      </c>
      <c r="CV1597" s="1" t="n">
        <v>0</v>
      </c>
      <c r="CW1597" s="1" t="n">
        <v>0</v>
      </c>
      <c r="CX1597" s="1" t="n">
        <v>122484069</v>
      </c>
      <c r="CY1597" s="1" t="n">
        <v>0</v>
      </c>
      <c r="CZ1597" s="1" t="n">
        <v>982718991</v>
      </c>
      <c r="DA1597" s="1" t="n">
        <v>803037526</v>
      </c>
      <c r="DB1597" s="1" t="n">
        <v>0</v>
      </c>
      <c r="DC1597" s="1" t="n">
        <v>0</v>
      </c>
      <c r="DD1597" s="1" t="n">
        <v>179681465</v>
      </c>
      <c r="DE1597" s="1" t="n">
        <v>0</v>
      </c>
      <c r="DF1597" s="1" t="n">
        <v>1400822531</v>
      </c>
      <c r="DG1597" s="1" t="n">
        <v>1402733571</v>
      </c>
      <c r="DH1597" s="1" t="n">
        <v>1911040</v>
      </c>
      <c r="DI1597" s="1" t="n">
        <v>0</v>
      </c>
      <c r="DJ1597" s="1" t="n">
        <v>0</v>
      </c>
      <c r="DK1597" s="1" t="n">
        <v>1400822531</v>
      </c>
      <c r="DL1597" s="1" t="n">
        <v>1402733571</v>
      </c>
      <c r="DM1597" s="1" t="n">
        <v>1911040</v>
      </c>
      <c r="DN1597" s="1" t="n">
        <v>0</v>
      </c>
      <c r="DO1597" s="1" t="n">
        <v>0</v>
      </c>
      <c r="DP1597" s="1" t="n">
        <v>14393346</v>
      </c>
      <c r="DQ1597" s="1" t="n">
        <v>14393346</v>
      </c>
      <c r="DR1597" s="1" t="n">
        <v>0</v>
      </c>
      <c r="DS1597" s="1" t="n">
        <v>0</v>
      </c>
      <c r="DT1597" s="1" t="n">
        <v>0</v>
      </c>
      <c r="DU1597" s="1" t="n">
        <v>14393346</v>
      </c>
      <c r="DV1597" s="1" t="n">
        <v>14393346</v>
      </c>
      <c r="DW1597" s="1" t="n">
        <v>0</v>
      </c>
      <c r="DX1597" s="1" t="n">
        <v>0</v>
      </c>
      <c r="DY1597" s="1" t="n">
        <v>0</v>
      </c>
      <c r="DZ1597" s="1" t="n">
        <v>171479832</v>
      </c>
      <c r="EA1597" s="1" t="n">
        <v>171479832</v>
      </c>
      <c r="EB1597" s="1" t="n">
        <v>0</v>
      </c>
      <c r="EC1597" s="1" t="n">
        <v>0</v>
      </c>
      <c r="ED1597" s="1" t="n">
        <v>0</v>
      </c>
      <c r="EE1597" s="1" t="n">
        <v>53700</v>
      </c>
      <c r="EF1597" s="1" t="n">
        <v>53700</v>
      </c>
      <c r="EG1597" s="1" t="n">
        <v>0</v>
      </c>
      <c r="EH1597" s="1" t="n">
        <v>0</v>
      </c>
      <c r="EI1597" s="1" t="n">
        <v>0</v>
      </c>
      <c r="EJ1597" s="1" t="n">
        <v>20370000</v>
      </c>
      <c r="EK1597" s="1" t="n">
        <v>20370000</v>
      </c>
      <c r="EL1597" s="1" t="n">
        <v>0</v>
      </c>
      <c r="EM1597" s="1" t="n">
        <v>0</v>
      </c>
      <c r="EN1597" s="1" t="n">
        <v>0</v>
      </c>
      <c r="EO1597" s="1" t="n">
        <v>522513499</v>
      </c>
      <c r="EP1597" s="1" t="n">
        <v>522513499</v>
      </c>
      <c r="EQ1597" s="1" t="n">
        <v>0</v>
      </c>
      <c r="ER1597" s="1" t="n">
        <v>181712996</v>
      </c>
      <c r="ES1597" s="1" t="n">
        <v>181712996</v>
      </c>
      <c r="ET1597" s="1" t="n">
        <v>0</v>
      </c>
    </row>
    <row r="1598" customFormat="false" ht="13.5" hidden="false" customHeight="false" outlineLevel="0" collapsed="false">
      <c r="A1598" s="1" t="n">
        <f aca="false">IF(D1598&gt;300,2,1)</f>
        <v>1</v>
      </c>
      <c r="B1598" s="1" t="n">
        <v>41</v>
      </c>
      <c r="C1598" s="1" t="s">
        <v>1739</v>
      </c>
      <c r="D1598" s="1" t="n">
        <v>47</v>
      </c>
      <c r="E1598" s="5" t="s">
        <v>1758</v>
      </c>
      <c r="F1598" s="1" t="n">
        <v>380978384</v>
      </c>
      <c r="G1598" s="1" t="n">
        <v>35836610</v>
      </c>
      <c r="H1598" s="1" t="n">
        <v>416814994</v>
      </c>
      <c r="I1598" s="1" t="n">
        <v>32729654</v>
      </c>
      <c r="J1598" s="1" t="n">
        <v>2091017</v>
      </c>
      <c r="K1598" s="1" t="n">
        <v>34820671</v>
      </c>
      <c r="L1598" s="1" t="n">
        <v>451635665</v>
      </c>
      <c r="M1598" s="1" t="n">
        <v>0</v>
      </c>
      <c r="N1598" s="1" t="n">
        <v>398062246</v>
      </c>
      <c r="O1598" s="1" t="n">
        <v>8726103</v>
      </c>
      <c r="P1598" s="1" t="n">
        <v>204860000</v>
      </c>
      <c r="Q1598" s="1" t="n">
        <v>2819000</v>
      </c>
      <c r="R1598" s="1" t="n">
        <v>0</v>
      </c>
      <c r="S1598" s="1" t="n">
        <v>0</v>
      </c>
      <c r="T1598" s="1" t="n">
        <v>614467349</v>
      </c>
      <c r="U1598" s="1" t="n">
        <v>97588118</v>
      </c>
      <c r="V1598" s="1" t="n">
        <v>8726103</v>
      </c>
      <c r="W1598" s="1" t="n">
        <v>78002000</v>
      </c>
      <c r="X1598" s="1" t="n">
        <v>9728000</v>
      </c>
      <c r="Y1598" s="1" t="n">
        <v>0</v>
      </c>
      <c r="Z1598" s="1" t="n">
        <v>0</v>
      </c>
      <c r="AA1598" s="1" t="n">
        <v>32273519</v>
      </c>
      <c r="AB1598" s="1" t="n">
        <v>215227437</v>
      </c>
      <c r="AC1598" s="1" t="n">
        <v>61407620</v>
      </c>
      <c r="AD1598" s="1" t="n">
        <v>12994812</v>
      </c>
      <c r="AE1598" s="1" t="n">
        <v>0</v>
      </c>
      <c r="AF1598" s="1" t="n">
        <v>3699000</v>
      </c>
      <c r="AG1598" s="1" t="n">
        <v>3733333</v>
      </c>
      <c r="AH1598" s="1" t="n">
        <v>24025000</v>
      </c>
      <c r="AI1598" s="1" t="n">
        <v>887686</v>
      </c>
      <c r="AJ1598" s="1" t="n">
        <v>40000000</v>
      </c>
      <c r="AK1598" s="1" t="n">
        <v>0</v>
      </c>
      <c r="AL1598" s="1" t="n">
        <v>56439661</v>
      </c>
      <c r="AM1598" s="1" t="n">
        <v>5394961</v>
      </c>
      <c r="AN1598" s="1" t="n">
        <v>1716230264</v>
      </c>
      <c r="AO1598" s="1" t="n">
        <v>34178219</v>
      </c>
      <c r="AP1598" s="1" t="n">
        <v>17078219</v>
      </c>
      <c r="AQ1598" s="1" t="n">
        <v>17100000</v>
      </c>
      <c r="AR1598" s="1" t="n">
        <v>137319508</v>
      </c>
      <c r="AS1598" s="1" t="n">
        <v>0</v>
      </c>
      <c r="AT1598" s="1" t="n">
        <v>35836610</v>
      </c>
      <c r="AU1598" s="1" t="n">
        <v>35836610</v>
      </c>
      <c r="AV1598" s="1" t="n">
        <v>2091017</v>
      </c>
      <c r="AW1598" s="1" t="n">
        <v>2091017</v>
      </c>
      <c r="AX1598" s="1" t="n">
        <v>37927627</v>
      </c>
      <c r="AY1598" s="1" t="n">
        <v>0</v>
      </c>
      <c r="AZ1598" s="2" t="n">
        <v>31488185</v>
      </c>
      <c r="BA1598" s="1" t="n">
        <v>9845000</v>
      </c>
      <c r="BB1598" s="1" t="n">
        <v>0</v>
      </c>
      <c r="BC1598" s="1" t="n">
        <v>41333185</v>
      </c>
      <c r="BD1598" s="1" t="n">
        <v>6323000</v>
      </c>
      <c r="BE1598" s="1" t="n">
        <v>3702420</v>
      </c>
      <c r="BF1598" s="1" t="n">
        <v>852405</v>
      </c>
      <c r="BG1598" s="1" t="n">
        <v>15644958</v>
      </c>
      <c r="BH1598" s="1" t="n">
        <v>815853814</v>
      </c>
      <c r="BI1598" s="1" t="n">
        <v>6166427</v>
      </c>
      <c r="BJ1598" s="1" t="n">
        <v>822020241</v>
      </c>
      <c r="BK1598" s="1" t="n">
        <v>91311253</v>
      </c>
      <c r="BL1598" s="1" t="n">
        <v>0</v>
      </c>
      <c r="BM1598" s="1" t="n">
        <v>5600000</v>
      </c>
      <c r="BN1598" s="1" t="n">
        <v>2275000</v>
      </c>
      <c r="BO1598" s="1" t="n">
        <v>0</v>
      </c>
      <c r="BP1598" s="1" t="n">
        <v>0</v>
      </c>
      <c r="BQ1598" s="1" t="n">
        <v>921206494</v>
      </c>
      <c r="BR1598" s="1" t="n">
        <v>95005935</v>
      </c>
      <c r="BS1598" s="1" t="n">
        <v>5323989</v>
      </c>
      <c r="BT1598" s="1" t="n">
        <v>0</v>
      </c>
      <c r="BU1598" s="1" t="n">
        <v>100329924</v>
      </c>
      <c r="BV1598" s="1" t="n">
        <v>4382641</v>
      </c>
      <c r="BW1598" s="1" t="n">
        <v>1025919059</v>
      </c>
      <c r="BX1598" s="1" t="n">
        <v>239517615</v>
      </c>
      <c r="BY1598" s="1" t="n">
        <v>3957735</v>
      </c>
      <c r="BZ1598" s="1" t="n">
        <v>243475350</v>
      </c>
      <c r="CA1598" s="1" t="n">
        <v>93115691</v>
      </c>
      <c r="CB1598" s="1" t="n">
        <v>34449480</v>
      </c>
      <c r="CC1598" s="1" t="n">
        <v>239351427</v>
      </c>
      <c r="CD1598" s="1" t="n">
        <v>229</v>
      </c>
      <c r="CE1598" s="1" t="n">
        <v>7090525</v>
      </c>
      <c r="CF1598" s="1" t="n">
        <v>73000</v>
      </c>
      <c r="CG1598" s="1" t="n">
        <v>0</v>
      </c>
      <c r="CH1598" s="1" t="n">
        <v>0</v>
      </c>
      <c r="CI1598" s="1" t="n">
        <v>22932326</v>
      </c>
      <c r="CJ1598" s="1" t="n">
        <v>0</v>
      </c>
      <c r="CK1598" s="1" t="n">
        <v>1682052045</v>
      </c>
      <c r="CL1598" s="1" t="n">
        <v>93115691</v>
      </c>
      <c r="CM1598" s="1" t="n">
        <v>8600</v>
      </c>
      <c r="CN1598" s="1" t="n">
        <v>422155297</v>
      </c>
      <c r="CO1598" s="1" t="n">
        <v>406850732</v>
      </c>
      <c r="CP1598" s="1" t="n">
        <v>0</v>
      </c>
      <c r="CQ1598" s="1" t="n">
        <v>0</v>
      </c>
      <c r="CR1598" s="1" t="n">
        <v>15304565</v>
      </c>
      <c r="CS1598" s="1" t="n">
        <v>0</v>
      </c>
      <c r="CT1598" s="1" t="n">
        <v>44203889</v>
      </c>
      <c r="CU1598" s="1" t="n">
        <v>9964262</v>
      </c>
      <c r="CV1598" s="1" t="n">
        <v>0</v>
      </c>
      <c r="CW1598" s="1" t="n">
        <v>240600</v>
      </c>
      <c r="CX1598" s="1" t="n">
        <v>33999027</v>
      </c>
      <c r="CY1598" s="1" t="n">
        <v>0</v>
      </c>
      <c r="CZ1598" s="1" t="n">
        <v>466359186</v>
      </c>
      <c r="DA1598" s="1" t="n">
        <v>416814994</v>
      </c>
      <c r="DB1598" s="1" t="n">
        <v>0</v>
      </c>
      <c r="DC1598" s="1" t="n">
        <v>240600</v>
      </c>
      <c r="DD1598" s="1" t="n">
        <v>49303592</v>
      </c>
      <c r="DE1598" s="1" t="n">
        <v>0</v>
      </c>
      <c r="DF1598" s="1" t="n">
        <v>812171280</v>
      </c>
      <c r="DG1598" s="1" t="n">
        <v>815853814</v>
      </c>
      <c r="DH1598" s="1" t="n">
        <v>3682534</v>
      </c>
      <c r="DI1598" s="1" t="n">
        <v>0</v>
      </c>
      <c r="DJ1598" s="1" t="n">
        <v>0</v>
      </c>
      <c r="DK1598" s="1" t="n">
        <v>812171280</v>
      </c>
      <c r="DL1598" s="1" t="n">
        <v>815853814</v>
      </c>
      <c r="DM1598" s="1" t="n">
        <v>3682534</v>
      </c>
      <c r="DN1598" s="1" t="n">
        <v>0</v>
      </c>
      <c r="DO1598" s="1" t="n">
        <v>0</v>
      </c>
      <c r="DP1598" s="1" t="n">
        <v>6166427</v>
      </c>
      <c r="DQ1598" s="1" t="n">
        <v>6166427</v>
      </c>
      <c r="DR1598" s="1" t="n">
        <v>0</v>
      </c>
      <c r="DS1598" s="1" t="n">
        <v>0</v>
      </c>
      <c r="DT1598" s="1" t="n">
        <v>0</v>
      </c>
      <c r="DU1598" s="1" t="n">
        <v>6166427</v>
      </c>
      <c r="DV1598" s="1" t="n">
        <v>6166427</v>
      </c>
      <c r="DW1598" s="1" t="n">
        <v>0</v>
      </c>
      <c r="DX1598" s="1" t="n">
        <v>0</v>
      </c>
      <c r="DY1598" s="1" t="n">
        <v>0</v>
      </c>
      <c r="DZ1598" s="1" t="n">
        <v>91311253</v>
      </c>
      <c r="EA1598" s="1" t="n">
        <v>91311253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7875000</v>
      </c>
      <c r="EK1598" s="1" t="n">
        <v>7875000</v>
      </c>
      <c r="EL1598" s="1" t="n">
        <v>0</v>
      </c>
      <c r="EM1598" s="1" t="n">
        <v>0</v>
      </c>
      <c r="EN1598" s="1" t="n">
        <v>0</v>
      </c>
      <c r="EO1598" s="1" t="n">
        <v>239517615</v>
      </c>
      <c r="EP1598" s="1" t="n">
        <v>239517615</v>
      </c>
      <c r="EQ1598" s="1" t="n">
        <v>0</v>
      </c>
      <c r="ER1598" s="1" t="n">
        <v>93115691</v>
      </c>
      <c r="ES1598" s="1" t="n">
        <v>93115691</v>
      </c>
      <c r="ET1598" s="1" t="n">
        <v>0</v>
      </c>
    </row>
    <row r="1599" customFormat="false" ht="13.5" hidden="false" customHeight="false" outlineLevel="0" collapsed="false">
      <c r="A1599" s="1" t="n">
        <f aca="false">IF(D1599&gt;300,2,1)</f>
        <v>1</v>
      </c>
      <c r="B1599" s="1" t="n">
        <v>41</v>
      </c>
      <c r="C1599" s="1" t="s">
        <v>1739</v>
      </c>
      <c r="D1599" s="1" t="n">
        <v>48</v>
      </c>
      <c r="E1599" s="5" t="s">
        <v>1759</v>
      </c>
      <c r="F1599" s="1" t="n">
        <v>708847295</v>
      </c>
      <c r="G1599" s="1" t="n">
        <v>57391076</v>
      </c>
      <c r="H1599" s="1" t="n">
        <v>766238371</v>
      </c>
      <c r="I1599" s="1" t="n">
        <v>137587628</v>
      </c>
      <c r="J1599" s="1" t="n">
        <v>6995453</v>
      </c>
      <c r="K1599" s="1" t="n">
        <v>144583081</v>
      </c>
      <c r="L1599" s="1" t="n">
        <v>910821452</v>
      </c>
      <c r="M1599" s="1" t="n">
        <v>0</v>
      </c>
      <c r="N1599" s="1" t="n">
        <v>856386638</v>
      </c>
      <c r="O1599" s="1" t="n">
        <v>13634310</v>
      </c>
      <c r="P1599" s="1" t="n">
        <v>356687000</v>
      </c>
      <c r="Q1599" s="1" t="n">
        <v>157263000</v>
      </c>
      <c r="R1599" s="1" t="n">
        <v>0</v>
      </c>
      <c r="S1599" s="1" t="n">
        <v>0</v>
      </c>
      <c r="T1599" s="1" t="n">
        <v>1383970948</v>
      </c>
      <c r="U1599" s="1" t="n">
        <v>748698483</v>
      </c>
      <c r="V1599" s="1" t="n">
        <v>13634310</v>
      </c>
      <c r="W1599" s="1" t="n">
        <v>163457000</v>
      </c>
      <c r="X1599" s="1" t="n">
        <v>13597000</v>
      </c>
      <c r="Y1599" s="1" t="n">
        <v>0</v>
      </c>
      <c r="Z1599" s="1" t="n">
        <v>0</v>
      </c>
      <c r="AA1599" s="1" t="n">
        <v>52601260</v>
      </c>
      <c r="AB1599" s="1" t="n">
        <v>515475717</v>
      </c>
      <c r="AC1599" s="1" t="n">
        <v>111400320</v>
      </c>
      <c r="AD1599" s="1" t="n">
        <v>22969566</v>
      </c>
      <c r="AE1599" s="1" t="n">
        <v>11427817</v>
      </c>
      <c r="AF1599" s="1" t="n">
        <v>55984250</v>
      </c>
      <c r="AG1599" s="1" t="n">
        <v>11666000</v>
      </c>
      <c r="AH1599" s="1" t="n">
        <v>99000000</v>
      </c>
      <c r="AI1599" s="1" t="n">
        <v>1750047</v>
      </c>
      <c r="AJ1599" s="1" t="n">
        <v>105604000</v>
      </c>
      <c r="AK1599" s="1" t="n">
        <v>0</v>
      </c>
      <c r="AL1599" s="1" t="n">
        <v>11314120</v>
      </c>
      <c r="AM1599" s="1" t="n">
        <v>5045632</v>
      </c>
      <c r="AN1599" s="1" t="n">
        <v>4238417922</v>
      </c>
      <c r="AO1599" s="1" t="n">
        <v>145118054</v>
      </c>
      <c r="AP1599" s="1" t="n">
        <v>70118054</v>
      </c>
      <c r="AQ1599" s="1" t="n">
        <v>75000000</v>
      </c>
      <c r="AR1599" s="1" t="n">
        <v>158187354</v>
      </c>
      <c r="AS1599" s="1" t="n">
        <v>0</v>
      </c>
      <c r="AT1599" s="1" t="n">
        <v>57391076</v>
      </c>
      <c r="AU1599" s="1" t="n">
        <v>57391076</v>
      </c>
      <c r="AV1599" s="1" t="n">
        <v>6995453</v>
      </c>
      <c r="AW1599" s="1" t="n">
        <v>6995453</v>
      </c>
      <c r="AX1599" s="1" t="n">
        <v>64386529</v>
      </c>
      <c r="AY1599" s="1" t="n">
        <v>0</v>
      </c>
      <c r="AZ1599" s="2" t="n">
        <v>62236504</v>
      </c>
      <c r="BA1599" s="1" t="n">
        <v>21669000</v>
      </c>
      <c r="BB1599" s="1" t="n">
        <v>0</v>
      </c>
      <c r="BC1599" s="1" t="n">
        <v>83905504</v>
      </c>
      <c r="BD1599" s="1" t="n">
        <v>12425000</v>
      </c>
      <c r="BE1599" s="1" t="n">
        <v>5981520</v>
      </c>
      <c r="BF1599" s="1" t="n">
        <v>1394783</v>
      </c>
      <c r="BG1599" s="1" t="n">
        <v>67445758</v>
      </c>
      <c r="BH1599" s="1" t="n">
        <v>1664397911</v>
      </c>
      <c r="BI1599" s="1" t="n">
        <v>8632940</v>
      </c>
      <c r="BJ1599" s="1" t="n">
        <v>1673030851</v>
      </c>
      <c r="BK1599" s="1" t="n">
        <v>214051977</v>
      </c>
      <c r="BL1599" s="1" t="n">
        <v>0</v>
      </c>
      <c r="BM1599" s="1" t="n">
        <v>17500000</v>
      </c>
      <c r="BN1599" s="1" t="n">
        <v>3585000</v>
      </c>
      <c r="BO1599" s="1" t="n">
        <v>0</v>
      </c>
      <c r="BP1599" s="1" t="n">
        <v>0</v>
      </c>
      <c r="BQ1599" s="1" t="n">
        <v>1908167828</v>
      </c>
      <c r="BR1599" s="1" t="n">
        <v>622988152</v>
      </c>
      <c r="BS1599" s="1" t="n">
        <v>42030878</v>
      </c>
      <c r="BT1599" s="1" t="n">
        <v>0</v>
      </c>
      <c r="BU1599" s="1" t="n">
        <v>665019030</v>
      </c>
      <c r="BV1599" s="1" t="n">
        <v>9909126</v>
      </c>
      <c r="BW1599" s="1" t="n">
        <v>2583095984</v>
      </c>
      <c r="BX1599" s="1" t="n">
        <v>668473231</v>
      </c>
      <c r="BY1599" s="1" t="n">
        <v>10813166</v>
      </c>
      <c r="BZ1599" s="1" t="n">
        <v>679286397</v>
      </c>
      <c r="CA1599" s="1" t="n">
        <v>183530259</v>
      </c>
      <c r="CB1599" s="1" t="n">
        <v>53826420</v>
      </c>
      <c r="CC1599" s="1" t="n">
        <v>460256082</v>
      </c>
      <c r="CD1599" s="1" t="n">
        <v>1122</v>
      </c>
      <c r="CE1599" s="1" t="n">
        <v>15919805</v>
      </c>
      <c r="CF1599" s="1" t="n">
        <v>0</v>
      </c>
      <c r="CG1599" s="1" t="n">
        <v>551666</v>
      </c>
      <c r="CH1599" s="1" t="n">
        <v>0</v>
      </c>
      <c r="CI1599" s="1" t="n">
        <v>49386375</v>
      </c>
      <c r="CJ1599" s="1" t="n">
        <v>0</v>
      </c>
      <c r="CK1599" s="1" t="n">
        <v>4093299868</v>
      </c>
      <c r="CL1599" s="1" t="n">
        <v>183530259</v>
      </c>
      <c r="CM1599" s="1" t="n">
        <v>0</v>
      </c>
      <c r="CN1599" s="1" t="n">
        <v>808745092</v>
      </c>
      <c r="CO1599" s="1" t="n">
        <v>735372964</v>
      </c>
      <c r="CP1599" s="1" t="n">
        <v>0</v>
      </c>
      <c r="CQ1599" s="1" t="n">
        <v>0</v>
      </c>
      <c r="CR1599" s="1" t="n">
        <v>73372128</v>
      </c>
      <c r="CS1599" s="1" t="n">
        <v>0</v>
      </c>
      <c r="CT1599" s="1" t="n">
        <v>336874226</v>
      </c>
      <c r="CU1599" s="1" t="n">
        <v>30865407</v>
      </c>
      <c r="CV1599" s="1" t="n">
        <v>0</v>
      </c>
      <c r="CW1599" s="1" t="n">
        <v>29298568</v>
      </c>
      <c r="CX1599" s="1" t="n">
        <v>276710251</v>
      </c>
      <c r="CY1599" s="1" t="n">
        <v>0</v>
      </c>
      <c r="CZ1599" s="1" t="n">
        <v>1145619318</v>
      </c>
      <c r="DA1599" s="1" t="n">
        <v>766238371</v>
      </c>
      <c r="DB1599" s="1" t="n">
        <v>0</v>
      </c>
      <c r="DC1599" s="1" t="n">
        <v>29298568</v>
      </c>
      <c r="DD1599" s="1" t="n">
        <v>350082379</v>
      </c>
      <c r="DE1599" s="1" t="n">
        <v>0</v>
      </c>
      <c r="DF1599" s="1" t="n">
        <v>1663472016</v>
      </c>
      <c r="DG1599" s="1" t="n">
        <v>1664397911</v>
      </c>
      <c r="DH1599" s="1" t="n">
        <v>925895</v>
      </c>
      <c r="DI1599" s="1" t="n">
        <v>0</v>
      </c>
      <c r="DJ1599" s="1" t="n">
        <v>0</v>
      </c>
      <c r="DK1599" s="1" t="n">
        <v>1663472016</v>
      </c>
      <c r="DL1599" s="1" t="n">
        <v>1664397911</v>
      </c>
      <c r="DM1599" s="1" t="n">
        <v>925895</v>
      </c>
      <c r="DN1599" s="1" t="n">
        <v>0</v>
      </c>
      <c r="DO1599" s="1" t="n">
        <v>0</v>
      </c>
      <c r="DP1599" s="1" t="n">
        <v>8632940</v>
      </c>
      <c r="DQ1599" s="1" t="n">
        <v>8632940</v>
      </c>
      <c r="DR1599" s="1" t="n">
        <v>0</v>
      </c>
      <c r="DS1599" s="1" t="n">
        <v>0</v>
      </c>
      <c r="DT1599" s="1" t="n">
        <v>0</v>
      </c>
      <c r="DU1599" s="1" t="n">
        <v>8632940</v>
      </c>
      <c r="DV1599" s="1" t="n">
        <v>8632940</v>
      </c>
      <c r="DW1599" s="1" t="n">
        <v>0</v>
      </c>
      <c r="DX1599" s="1" t="n">
        <v>0</v>
      </c>
      <c r="DY1599" s="1" t="n">
        <v>0</v>
      </c>
      <c r="DZ1599" s="1" t="n">
        <v>213907143</v>
      </c>
      <c r="EA1599" s="1" t="n">
        <v>214051977</v>
      </c>
      <c r="EB1599" s="1" t="n">
        <v>144834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21085000</v>
      </c>
      <c r="EK1599" s="1" t="n">
        <v>21085000</v>
      </c>
      <c r="EL1599" s="1" t="n">
        <v>0</v>
      </c>
      <c r="EM1599" s="1" t="n">
        <v>0</v>
      </c>
      <c r="EN1599" s="1" t="n">
        <v>0</v>
      </c>
      <c r="EO1599" s="1" t="n">
        <v>668473231</v>
      </c>
      <c r="EP1599" s="1" t="n">
        <v>668473231</v>
      </c>
      <c r="EQ1599" s="1" t="n">
        <v>0</v>
      </c>
      <c r="ER1599" s="1" t="n">
        <v>183530259</v>
      </c>
      <c r="ES1599" s="1" t="n">
        <v>183530259</v>
      </c>
      <c r="ET1599" s="1" t="n">
        <v>0</v>
      </c>
    </row>
    <row r="1600" customFormat="false" ht="13.5" hidden="false" customHeight="false" outlineLevel="0" collapsed="false">
      <c r="A1600" s="1" t="n">
        <f aca="false">IF(D1600&gt;300,2,1)</f>
        <v>1</v>
      </c>
      <c r="B1600" s="1" t="n">
        <v>42</v>
      </c>
      <c r="C1600" s="1" t="s">
        <v>1760</v>
      </c>
      <c r="D1600" s="1" t="n">
        <v>1</v>
      </c>
      <c r="E1600" s="5" t="s">
        <v>1761</v>
      </c>
      <c r="F1600" s="1" t="n">
        <v>9459362586</v>
      </c>
      <c r="G1600" s="1" t="n">
        <v>777141607</v>
      </c>
      <c r="H1600" s="1" t="n">
        <v>10236504193</v>
      </c>
      <c r="I1600" s="1" t="n">
        <v>3293596656</v>
      </c>
      <c r="J1600" s="1" t="n">
        <v>218477462</v>
      </c>
      <c r="K1600" s="1" t="n">
        <v>3512074118</v>
      </c>
      <c r="L1600" s="1" t="n">
        <v>13748578311</v>
      </c>
      <c r="M1600" s="1" t="n">
        <v>0</v>
      </c>
      <c r="N1600" s="1" t="n">
        <v>11967888679</v>
      </c>
      <c r="O1600" s="1" t="n">
        <v>197839854</v>
      </c>
      <c r="P1600" s="1" t="n">
        <v>3442975000</v>
      </c>
      <c r="Q1600" s="1" t="n">
        <v>5022449000</v>
      </c>
      <c r="R1600" s="1" t="n">
        <v>0</v>
      </c>
      <c r="S1600" s="1" t="n">
        <v>0</v>
      </c>
      <c r="T1600" s="1" t="n">
        <v>20631152533</v>
      </c>
      <c r="U1600" s="1" t="n">
        <v>15404203006</v>
      </c>
      <c r="V1600" s="1" t="n">
        <v>197839854</v>
      </c>
      <c r="W1600" s="1" t="n">
        <v>2145615000</v>
      </c>
      <c r="X1600" s="1" t="n">
        <v>106083000</v>
      </c>
      <c r="Y1600" s="1" t="n">
        <v>0</v>
      </c>
      <c r="Z1600" s="1" t="n">
        <v>0</v>
      </c>
      <c r="AA1600" s="1" t="n">
        <v>748500306</v>
      </c>
      <c r="AB1600" s="1" t="n">
        <v>6519068312</v>
      </c>
      <c r="AC1600" s="1" t="n">
        <v>2027381400</v>
      </c>
      <c r="AD1600" s="1" t="n">
        <v>387237505</v>
      </c>
      <c r="AE1600" s="1" t="n">
        <v>0</v>
      </c>
      <c r="AF1600" s="1" t="n">
        <v>313798269</v>
      </c>
      <c r="AG1600" s="1" t="n">
        <v>126666022</v>
      </c>
      <c r="AH1600" s="1" t="n">
        <v>829884000</v>
      </c>
      <c r="AI1600" s="1" t="n">
        <v>39136712</v>
      </c>
      <c r="AJ1600" s="1" t="n">
        <v>0</v>
      </c>
      <c r="AK1600" s="1" t="n">
        <v>0</v>
      </c>
      <c r="AL1600" s="1" t="n">
        <v>0</v>
      </c>
      <c r="AM1600" s="1" t="n">
        <v>1660252443</v>
      </c>
      <c r="AN1600" s="1" t="n">
        <v>64885396673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777141607</v>
      </c>
      <c r="AU1600" s="1" t="n">
        <v>777141607</v>
      </c>
      <c r="AV1600" s="1" t="n">
        <v>218477462</v>
      </c>
      <c r="AW1600" s="1" t="n">
        <v>218477462</v>
      </c>
      <c r="AX1600" s="1" t="n">
        <v>995619069</v>
      </c>
      <c r="AY1600" s="1" t="n">
        <v>0</v>
      </c>
      <c r="AZ1600" s="2" t="n">
        <v>842660207</v>
      </c>
      <c r="BA1600" s="1" t="n">
        <v>303440000</v>
      </c>
      <c r="BB1600" s="1" t="n">
        <v>0</v>
      </c>
      <c r="BC1600" s="1" t="n">
        <v>1146100207</v>
      </c>
      <c r="BD1600" s="1" t="n">
        <v>147730000</v>
      </c>
      <c r="BE1600" s="1" t="n">
        <v>141155460</v>
      </c>
      <c r="BF1600" s="1" t="n">
        <v>18924696</v>
      </c>
      <c r="BG1600" s="1" t="n">
        <v>456940443</v>
      </c>
      <c r="BH1600" s="1" t="n">
        <v>23087124351</v>
      </c>
      <c r="BI1600" s="1" t="n">
        <v>274970581</v>
      </c>
      <c r="BJ1600" s="1" t="n">
        <v>23362094932</v>
      </c>
      <c r="BK1600" s="1" t="n">
        <v>2431482513</v>
      </c>
      <c r="BL1600" s="1" t="n">
        <v>0</v>
      </c>
      <c r="BM1600" s="1" t="n">
        <v>189999034</v>
      </c>
      <c r="BN1600" s="1" t="n">
        <v>66920000</v>
      </c>
      <c r="BO1600" s="1" t="n">
        <v>0</v>
      </c>
      <c r="BP1600" s="1" t="n">
        <v>0</v>
      </c>
      <c r="BQ1600" s="1" t="n">
        <v>26050496479</v>
      </c>
      <c r="BR1600" s="1" t="n">
        <v>15315260929</v>
      </c>
      <c r="BS1600" s="1" t="n">
        <v>864912734</v>
      </c>
      <c r="BT1600" s="1" t="n">
        <v>0</v>
      </c>
      <c r="BU1600" s="1" t="n">
        <v>16180173663</v>
      </c>
      <c r="BV1600" s="1" t="n">
        <v>140897937</v>
      </c>
      <c r="BW1600" s="1" t="n">
        <v>42371568079</v>
      </c>
      <c r="BX1600" s="1" t="n">
        <v>10370840780</v>
      </c>
      <c r="BY1600" s="1" t="n">
        <v>202644429</v>
      </c>
      <c r="BZ1600" s="1" t="n">
        <v>10573485209</v>
      </c>
      <c r="CA1600" s="1" t="n">
        <v>2486184985</v>
      </c>
      <c r="CB1600" s="1" t="n">
        <v>791177283</v>
      </c>
      <c r="CC1600" s="1" t="n">
        <v>6191671691</v>
      </c>
      <c r="CD1600" s="1" t="n">
        <v>0</v>
      </c>
      <c r="CE1600" s="1" t="n">
        <v>187172186</v>
      </c>
      <c r="CF1600" s="1" t="n">
        <v>130720000</v>
      </c>
      <c r="CG1600" s="1" t="n">
        <v>0</v>
      </c>
      <c r="CH1600" s="1" t="n">
        <v>0</v>
      </c>
      <c r="CI1600" s="1" t="n">
        <v>1696476797</v>
      </c>
      <c r="CJ1600" s="1" t="n">
        <v>0</v>
      </c>
      <c r="CK1600" s="1" t="n">
        <v>64885396673</v>
      </c>
      <c r="CL1600" s="1" t="n">
        <v>2486184985</v>
      </c>
      <c r="CM1600" s="1" t="n">
        <v>0</v>
      </c>
      <c r="CN1600" s="1" t="n">
        <v>11137219962</v>
      </c>
      <c r="CO1600" s="1" t="n">
        <v>9956237773</v>
      </c>
      <c r="CP1600" s="1" t="n">
        <v>9058367</v>
      </c>
      <c r="CQ1600" s="1" t="n">
        <v>1139600</v>
      </c>
      <c r="CR1600" s="1" t="n">
        <v>1179842589</v>
      </c>
      <c r="CS1600" s="1" t="n">
        <v>10013000</v>
      </c>
      <c r="CT1600" s="1" t="n">
        <v>4185326315</v>
      </c>
      <c r="CU1600" s="1" t="n">
        <v>270951923</v>
      </c>
      <c r="CV1600" s="1" t="n">
        <v>256130</v>
      </c>
      <c r="CW1600" s="1" t="n">
        <v>541736205</v>
      </c>
      <c r="CX1600" s="1" t="n">
        <v>3372638187</v>
      </c>
      <c r="CY1600" s="1" t="n">
        <v>17124800</v>
      </c>
      <c r="CZ1600" s="1" t="n">
        <v>15322546277</v>
      </c>
      <c r="DA1600" s="1" t="n">
        <v>10227189696</v>
      </c>
      <c r="DB1600" s="1" t="n">
        <v>9314497</v>
      </c>
      <c r="DC1600" s="1" t="n">
        <v>542875805</v>
      </c>
      <c r="DD1600" s="1" t="n">
        <v>4552480776</v>
      </c>
      <c r="DE1600" s="1" t="n">
        <v>27137800</v>
      </c>
      <c r="DF1600" s="1" t="n">
        <v>23034421484</v>
      </c>
      <c r="DG1600" s="1" t="n">
        <v>23087124351</v>
      </c>
      <c r="DH1600" s="1" t="n">
        <v>52702867</v>
      </c>
      <c r="DI1600" s="1" t="n">
        <v>0</v>
      </c>
      <c r="DJ1600" s="1" t="n">
        <v>0</v>
      </c>
      <c r="DK1600" s="1" t="n">
        <v>23034421484</v>
      </c>
      <c r="DL1600" s="1" t="n">
        <v>23087124351</v>
      </c>
      <c r="DM1600" s="1" t="n">
        <v>52702867</v>
      </c>
      <c r="DN1600" s="1" t="n">
        <v>0</v>
      </c>
      <c r="DO1600" s="1" t="n">
        <v>0</v>
      </c>
      <c r="DP1600" s="1" t="n">
        <v>274952311</v>
      </c>
      <c r="DQ1600" s="1" t="n">
        <v>274970581</v>
      </c>
      <c r="DR1600" s="1" t="n">
        <v>18270</v>
      </c>
      <c r="DS1600" s="1" t="n">
        <v>0</v>
      </c>
      <c r="DT1600" s="1" t="n">
        <v>0</v>
      </c>
      <c r="DU1600" s="1" t="n">
        <v>274952311</v>
      </c>
      <c r="DV1600" s="1" t="n">
        <v>274970581</v>
      </c>
      <c r="DW1600" s="1" t="n">
        <v>18270</v>
      </c>
      <c r="DX1600" s="1" t="n">
        <v>0</v>
      </c>
      <c r="DY1600" s="1" t="n">
        <v>0</v>
      </c>
      <c r="DZ1600" s="1" t="n">
        <v>2430849864</v>
      </c>
      <c r="EA1600" s="1" t="n">
        <v>2431482513</v>
      </c>
      <c r="EB1600" s="1" t="n">
        <v>632649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56269034</v>
      </c>
      <c r="EK1600" s="1" t="n">
        <v>256919034</v>
      </c>
      <c r="EL1600" s="1" t="n">
        <v>650000</v>
      </c>
      <c r="EM1600" s="1" t="n">
        <v>0</v>
      </c>
      <c r="EN1600" s="1" t="n">
        <v>0</v>
      </c>
      <c r="EO1600" s="1" t="n">
        <v>10370840780</v>
      </c>
      <c r="EP1600" s="1" t="n">
        <v>10370840780</v>
      </c>
      <c r="EQ1600" s="1" t="n">
        <v>0</v>
      </c>
      <c r="ER1600" s="1" t="n">
        <v>2486184985</v>
      </c>
      <c r="ES1600" s="1" t="n">
        <v>2486184985</v>
      </c>
      <c r="ET1600" s="1" t="n">
        <v>0</v>
      </c>
    </row>
    <row r="1601" customFormat="false" ht="13.5" hidden="false" customHeight="false" outlineLevel="0" collapsed="false">
      <c r="A1601" s="1" t="n">
        <f aca="false">IF(D1601&gt;300,2,1)</f>
        <v>1</v>
      </c>
      <c r="B1601" s="1" t="n">
        <v>42</v>
      </c>
      <c r="C1601" s="1" t="s">
        <v>1760</v>
      </c>
      <c r="D1601" s="1" t="n">
        <v>2</v>
      </c>
      <c r="E1601" s="5" t="s">
        <v>1762</v>
      </c>
      <c r="F1601" s="1" t="n">
        <v>4965576375</v>
      </c>
      <c r="G1601" s="1" t="n">
        <v>321506425</v>
      </c>
      <c r="H1601" s="1" t="n">
        <v>5287082800</v>
      </c>
      <c r="I1601" s="1" t="n">
        <v>1878687309</v>
      </c>
      <c r="J1601" s="1" t="n">
        <v>100390711</v>
      </c>
      <c r="K1601" s="1" t="n">
        <v>1979078020</v>
      </c>
      <c r="L1601" s="1" t="n">
        <v>7266160820</v>
      </c>
      <c r="M1601" s="1" t="n">
        <v>0</v>
      </c>
      <c r="N1601" s="1" t="n">
        <v>5277642358</v>
      </c>
      <c r="O1601" s="1" t="n">
        <v>96608651</v>
      </c>
      <c r="P1601" s="1" t="n">
        <v>2072724000</v>
      </c>
      <c r="Q1601" s="1" t="n">
        <v>1034280000</v>
      </c>
      <c r="R1601" s="1" t="n">
        <v>0</v>
      </c>
      <c r="S1601" s="1" t="n">
        <v>0</v>
      </c>
      <c r="T1601" s="1" t="n">
        <v>8481255009</v>
      </c>
      <c r="U1601" s="1" t="n">
        <v>7133048697</v>
      </c>
      <c r="V1601" s="1" t="n">
        <v>96608651</v>
      </c>
      <c r="W1601" s="1" t="n">
        <v>941969000</v>
      </c>
      <c r="X1601" s="1" t="n">
        <v>75507000</v>
      </c>
      <c r="Y1601" s="1" t="n">
        <v>0</v>
      </c>
      <c r="Z1601" s="1" t="n">
        <v>0</v>
      </c>
      <c r="AA1601" s="1" t="n">
        <v>410927783</v>
      </c>
      <c r="AB1601" s="1" t="n">
        <v>3065367777</v>
      </c>
      <c r="AC1601" s="1" t="n">
        <v>1114425050</v>
      </c>
      <c r="AD1601" s="1" t="n">
        <v>231365271</v>
      </c>
      <c r="AE1601" s="1" t="n">
        <v>0</v>
      </c>
      <c r="AF1601" s="1" t="n">
        <v>66958322</v>
      </c>
      <c r="AG1601" s="1" t="n">
        <v>92366666</v>
      </c>
      <c r="AH1601" s="1" t="n">
        <v>358061000</v>
      </c>
      <c r="AI1601" s="1" t="n">
        <v>0</v>
      </c>
      <c r="AJ1601" s="1" t="n">
        <v>0</v>
      </c>
      <c r="AK1601" s="1" t="n">
        <v>0</v>
      </c>
      <c r="AL1601" s="1" t="n">
        <v>1149120177</v>
      </c>
      <c r="AM1601" s="1" t="n">
        <v>102522564</v>
      </c>
      <c r="AN1601" s="1" t="n">
        <v>30585663787</v>
      </c>
      <c r="AO1601" s="1" t="n">
        <v>1318521857</v>
      </c>
      <c r="AP1601" s="1" t="n">
        <v>1318521857</v>
      </c>
      <c r="AQ1601" s="1" t="n">
        <v>0</v>
      </c>
      <c r="AR1601" s="1" t="n">
        <v>1017186297</v>
      </c>
      <c r="AS1601" s="1" t="n">
        <v>0</v>
      </c>
      <c r="AT1601" s="1" t="n">
        <v>321506425</v>
      </c>
      <c r="AU1601" s="1" t="n">
        <v>321506425</v>
      </c>
      <c r="AV1601" s="1" t="n">
        <v>100390711</v>
      </c>
      <c r="AW1601" s="1" t="n">
        <v>100390711</v>
      </c>
      <c r="AX1601" s="1" t="n">
        <v>421897136</v>
      </c>
      <c r="AY1601" s="1" t="n">
        <v>0</v>
      </c>
      <c r="AZ1601" s="2" t="n">
        <v>409049999</v>
      </c>
      <c r="BA1601" s="1" t="n">
        <v>161417000</v>
      </c>
      <c r="BB1601" s="1" t="n">
        <v>0</v>
      </c>
      <c r="BC1601" s="1" t="n">
        <v>570466999</v>
      </c>
      <c r="BD1601" s="1" t="n">
        <v>73575000</v>
      </c>
      <c r="BE1601" s="1" t="n">
        <v>62248450</v>
      </c>
      <c r="BF1601" s="1" t="n">
        <v>12374481</v>
      </c>
      <c r="BG1601" s="1" t="n">
        <v>216888450</v>
      </c>
      <c r="BH1601" s="1" t="n">
        <v>10007245675</v>
      </c>
      <c r="BI1601" s="1" t="n">
        <v>89577290</v>
      </c>
      <c r="BJ1601" s="1" t="n">
        <v>10096822965</v>
      </c>
      <c r="BK1601" s="1" t="n">
        <v>1299317603</v>
      </c>
      <c r="BL1601" s="1" t="n">
        <v>125000</v>
      </c>
      <c r="BM1601" s="1" t="n">
        <v>138550000</v>
      </c>
      <c r="BN1601" s="1" t="n">
        <v>37620000</v>
      </c>
      <c r="BO1601" s="1" t="n">
        <v>0</v>
      </c>
      <c r="BP1601" s="1" t="n">
        <v>0</v>
      </c>
      <c r="BQ1601" s="1" t="n">
        <v>11572435568</v>
      </c>
      <c r="BR1601" s="1" t="n">
        <v>7353834736</v>
      </c>
      <c r="BS1601" s="1" t="n">
        <v>554733145</v>
      </c>
      <c r="BT1601" s="1" t="n">
        <v>60000</v>
      </c>
      <c r="BU1601" s="1" t="n">
        <v>7908627881</v>
      </c>
      <c r="BV1601" s="1" t="n">
        <v>60226659</v>
      </c>
      <c r="BW1601" s="1" t="n">
        <v>19541290108</v>
      </c>
      <c r="BX1601" s="1" t="n">
        <v>4676502744</v>
      </c>
      <c r="BY1601" s="1" t="n">
        <v>96267677</v>
      </c>
      <c r="BZ1601" s="1" t="n">
        <v>4772770421</v>
      </c>
      <c r="CA1601" s="1" t="n">
        <v>1208391504</v>
      </c>
      <c r="CB1601" s="1" t="n">
        <v>386345666</v>
      </c>
      <c r="CC1601" s="1" t="n">
        <v>2934660026</v>
      </c>
      <c r="CD1601" s="1" t="n">
        <v>0</v>
      </c>
      <c r="CE1601" s="1" t="n">
        <v>91425085</v>
      </c>
      <c r="CF1601" s="1" t="n">
        <v>0</v>
      </c>
      <c r="CG1601" s="1" t="n">
        <v>5600034</v>
      </c>
      <c r="CH1601" s="1" t="n">
        <v>4899591</v>
      </c>
      <c r="CI1601" s="1" t="n">
        <v>104871045</v>
      </c>
      <c r="CJ1601" s="1" t="n">
        <v>0</v>
      </c>
      <c r="CK1601" s="1" t="n">
        <v>29267141930</v>
      </c>
      <c r="CL1601" s="1" t="n">
        <v>1208391504</v>
      </c>
      <c r="CM1601" s="1" t="n">
        <v>479264</v>
      </c>
      <c r="CN1601" s="1" t="n">
        <v>5473055310</v>
      </c>
      <c r="CO1601" s="1" t="n">
        <v>4961405775</v>
      </c>
      <c r="CP1601" s="1" t="n">
        <v>2467883</v>
      </c>
      <c r="CQ1601" s="1" t="n">
        <v>0</v>
      </c>
      <c r="CR1601" s="1" t="n">
        <v>511649535</v>
      </c>
      <c r="CS1601" s="1" t="n">
        <v>0</v>
      </c>
      <c r="CT1601" s="1" t="n">
        <v>3171690766</v>
      </c>
      <c r="CU1601" s="1" t="n">
        <v>323092592</v>
      </c>
      <c r="CV1601" s="1" t="n">
        <v>116550</v>
      </c>
      <c r="CW1601" s="1" t="n">
        <v>306701976</v>
      </c>
      <c r="CX1601" s="1" t="n">
        <v>2541896198</v>
      </c>
      <c r="CY1601" s="1" t="n">
        <v>0</v>
      </c>
      <c r="CZ1601" s="1" t="n">
        <v>8644746076</v>
      </c>
      <c r="DA1601" s="1" t="n">
        <v>5284498367</v>
      </c>
      <c r="DB1601" s="1" t="n">
        <v>2584433</v>
      </c>
      <c r="DC1601" s="1" t="n">
        <v>306701976</v>
      </c>
      <c r="DD1601" s="1" t="n">
        <v>3053545733</v>
      </c>
      <c r="DE1601" s="1" t="n">
        <v>0</v>
      </c>
      <c r="DF1601" s="1" t="n">
        <v>9972861944</v>
      </c>
      <c r="DG1601" s="1" t="n">
        <v>10007245675</v>
      </c>
      <c r="DH1601" s="1" t="n">
        <v>34383731</v>
      </c>
      <c r="DI1601" s="1" t="n">
        <v>0</v>
      </c>
      <c r="DJ1601" s="1" t="n">
        <v>0</v>
      </c>
      <c r="DK1601" s="1" t="n">
        <v>9972861944</v>
      </c>
      <c r="DL1601" s="1" t="n">
        <v>10007245675</v>
      </c>
      <c r="DM1601" s="1" t="n">
        <v>34383731</v>
      </c>
      <c r="DN1601" s="1" t="n">
        <v>0</v>
      </c>
      <c r="DO1601" s="1" t="n">
        <v>0</v>
      </c>
      <c r="DP1601" s="1" t="n">
        <v>89577290</v>
      </c>
      <c r="DQ1601" s="1" t="n">
        <v>89577290</v>
      </c>
      <c r="DR1601" s="1" t="n">
        <v>0</v>
      </c>
      <c r="DS1601" s="1" t="n">
        <v>0</v>
      </c>
      <c r="DT1601" s="1" t="n">
        <v>0</v>
      </c>
      <c r="DU1601" s="1" t="n">
        <v>89577290</v>
      </c>
      <c r="DV1601" s="1" t="n">
        <v>89577290</v>
      </c>
      <c r="DW1601" s="1" t="n">
        <v>0</v>
      </c>
      <c r="DX1601" s="1" t="n">
        <v>0</v>
      </c>
      <c r="DY1601" s="1" t="n">
        <v>0</v>
      </c>
      <c r="DZ1601" s="1" t="n">
        <v>1299346040</v>
      </c>
      <c r="EA1601" s="1" t="n">
        <v>1299317603</v>
      </c>
      <c r="EB1601" s="1" t="n">
        <v>-28437</v>
      </c>
      <c r="EC1601" s="1" t="n">
        <v>0</v>
      </c>
      <c r="ED1601" s="1" t="n">
        <v>0</v>
      </c>
      <c r="EE1601" s="1" t="n">
        <v>125000</v>
      </c>
      <c r="EF1601" s="1" t="n">
        <v>125000</v>
      </c>
      <c r="EG1601" s="1" t="n">
        <v>0</v>
      </c>
      <c r="EH1601" s="1" t="n">
        <v>0</v>
      </c>
      <c r="EI1601" s="1" t="n">
        <v>0</v>
      </c>
      <c r="EJ1601" s="1" t="n">
        <v>176170000</v>
      </c>
      <c r="EK1601" s="1" t="n">
        <v>176170000</v>
      </c>
      <c r="EL1601" s="1" t="n">
        <v>0</v>
      </c>
      <c r="EM1601" s="1" t="n">
        <v>0</v>
      </c>
      <c r="EN1601" s="1" t="n">
        <v>0</v>
      </c>
      <c r="EO1601" s="1" t="n">
        <v>4676502744</v>
      </c>
      <c r="EP1601" s="1" t="n">
        <v>4676502744</v>
      </c>
      <c r="EQ1601" s="1" t="n">
        <v>0</v>
      </c>
      <c r="ER1601" s="1" t="n">
        <v>1208391504</v>
      </c>
      <c r="ES1601" s="1" t="n">
        <v>1208391504</v>
      </c>
      <c r="ET1601" s="1" t="n">
        <v>0</v>
      </c>
    </row>
    <row r="1602" customFormat="false" ht="13.5" hidden="false" customHeight="false" outlineLevel="0" collapsed="false">
      <c r="A1602" s="1" t="n">
        <f aca="false">IF(D1602&gt;300,2,1)</f>
        <v>1</v>
      </c>
      <c r="B1602" s="1" t="n">
        <v>42</v>
      </c>
      <c r="C1602" s="1" t="s">
        <v>1760</v>
      </c>
      <c r="D1602" s="1" t="n">
        <v>3</v>
      </c>
      <c r="E1602" s="5" t="s">
        <v>1763</v>
      </c>
      <c r="F1602" s="1" t="n">
        <v>1329936857</v>
      </c>
      <c r="G1602" s="1" t="n">
        <v>102652131</v>
      </c>
      <c r="H1602" s="1" t="n">
        <v>1432588988</v>
      </c>
      <c r="I1602" s="1" t="n">
        <v>315903851</v>
      </c>
      <c r="J1602" s="1" t="n">
        <v>17255302</v>
      </c>
      <c r="K1602" s="1" t="n">
        <v>333159153</v>
      </c>
      <c r="L1602" s="1" t="n">
        <v>1765748141</v>
      </c>
      <c r="M1602" s="1" t="n">
        <v>0</v>
      </c>
      <c r="N1602" s="1" t="n">
        <v>1440443922</v>
      </c>
      <c r="O1602" s="1" t="n">
        <v>20917325</v>
      </c>
      <c r="P1602" s="1" t="n">
        <v>684306000</v>
      </c>
      <c r="Q1602" s="1" t="n">
        <v>119615000</v>
      </c>
      <c r="R1602" s="1" t="n">
        <v>0</v>
      </c>
      <c r="S1602" s="1" t="n">
        <v>0</v>
      </c>
      <c r="T1602" s="1" t="n">
        <v>2265282247</v>
      </c>
      <c r="U1602" s="1" t="n">
        <v>1211938424</v>
      </c>
      <c r="V1602" s="1" t="n">
        <v>20917325</v>
      </c>
      <c r="W1602" s="1" t="n">
        <v>274655000</v>
      </c>
      <c r="X1602" s="1" t="n">
        <v>7081000</v>
      </c>
      <c r="Y1602" s="1" t="n">
        <v>0</v>
      </c>
      <c r="Z1602" s="1" t="n">
        <v>0</v>
      </c>
      <c r="AA1602" s="1" t="n">
        <v>77500283</v>
      </c>
      <c r="AB1602" s="1" t="n">
        <v>781980924</v>
      </c>
      <c r="AC1602" s="1" t="n">
        <v>250616450</v>
      </c>
      <c r="AD1602" s="1" t="n">
        <v>54056410</v>
      </c>
      <c r="AE1602" s="1" t="n">
        <v>0</v>
      </c>
      <c r="AF1602" s="1" t="n">
        <v>34590878</v>
      </c>
      <c r="AG1602" s="1" t="n">
        <v>23100000</v>
      </c>
      <c r="AH1602" s="1" t="n">
        <v>115807000</v>
      </c>
      <c r="AI1602" s="1" t="n">
        <v>6230131</v>
      </c>
      <c r="AJ1602" s="1" t="n">
        <v>0</v>
      </c>
      <c r="AK1602" s="1" t="n">
        <v>0</v>
      </c>
      <c r="AL1602" s="1" t="n">
        <v>371166503</v>
      </c>
      <c r="AM1602" s="1" t="n">
        <v>9606949</v>
      </c>
      <c r="AN1602" s="1" t="n">
        <v>7270277665</v>
      </c>
      <c r="AO1602" s="1" t="n">
        <v>240732187</v>
      </c>
      <c r="AP1602" s="1" t="n">
        <v>240732187</v>
      </c>
      <c r="AQ1602" s="1" t="n">
        <v>0</v>
      </c>
      <c r="AR1602" s="1" t="n">
        <v>433474049</v>
      </c>
      <c r="AS1602" s="1" t="n">
        <v>0</v>
      </c>
      <c r="AT1602" s="1" t="n">
        <v>102652131</v>
      </c>
      <c r="AU1602" s="1" t="n">
        <v>102652131</v>
      </c>
      <c r="AV1602" s="1" t="n">
        <v>17255302</v>
      </c>
      <c r="AW1602" s="1" t="n">
        <v>17255302</v>
      </c>
      <c r="AX1602" s="1" t="n">
        <v>119907433</v>
      </c>
      <c r="AY1602" s="1" t="n">
        <v>0</v>
      </c>
      <c r="AZ1602" s="2" t="n">
        <v>118573010</v>
      </c>
      <c r="BA1602" s="1" t="n">
        <v>41779000</v>
      </c>
      <c r="BB1602" s="1" t="n">
        <v>0</v>
      </c>
      <c r="BC1602" s="1" t="n">
        <v>160352010</v>
      </c>
      <c r="BD1602" s="1" t="n">
        <v>21142000</v>
      </c>
      <c r="BE1602" s="1" t="n">
        <v>13603520</v>
      </c>
      <c r="BF1602" s="1" t="n">
        <v>3205432</v>
      </c>
      <c r="BG1602" s="1" t="n">
        <v>50490951</v>
      </c>
      <c r="BH1602" s="1" t="n">
        <v>2804480818</v>
      </c>
      <c r="BI1602" s="1" t="n">
        <v>32269353</v>
      </c>
      <c r="BJ1602" s="1" t="n">
        <v>2836750171</v>
      </c>
      <c r="BK1602" s="1" t="n">
        <v>335900189</v>
      </c>
      <c r="BL1602" s="1" t="n">
        <v>0</v>
      </c>
      <c r="BM1602" s="1" t="n">
        <v>34650000</v>
      </c>
      <c r="BN1602" s="1" t="n">
        <v>10650000</v>
      </c>
      <c r="BO1602" s="1" t="n">
        <v>0</v>
      </c>
      <c r="BP1602" s="1" t="n">
        <v>0</v>
      </c>
      <c r="BQ1602" s="1" t="n">
        <v>3217950360</v>
      </c>
      <c r="BR1602" s="1" t="n">
        <v>1222897972</v>
      </c>
      <c r="BS1602" s="1" t="n">
        <v>87873597</v>
      </c>
      <c r="BT1602" s="1" t="n">
        <v>0</v>
      </c>
      <c r="BU1602" s="1" t="n">
        <v>1310771569</v>
      </c>
      <c r="BV1602" s="1" t="n">
        <v>15303915</v>
      </c>
      <c r="BW1602" s="1" t="n">
        <v>4544025844</v>
      </c>
      <c r="BX1602" s="1" t="n">
        <v>1126478860</v>
      </c>
      <c r="BY1602" s="1" t="n">
        <v>21374864</v>
      </c>
      <c r="BZ1602" s="1" t="n">
        <v>1147853724</v>
      </c>
      <c r="CA1602" s="1" t="n">
        <v>349929499</v>
      </c>
      <c r="CB1602" s="1" t="n">
        <v>83650043</v>
      </c>
      <c r="CC1602" s="1" t="n">
        <v>810882215</v>
      </c>
      <c r="CD1602" s="1" t="n">
        <v>0</v>
      </c>
      <c r="CE1602" s="1" t="n">
        <v>10834394</v>
      </c>
      <c r="CF1602" s="1" t="n">
        <v>0</v>
      </c>
      <c r="CG1602" s="1" t="n">
        <v>2474780</v>
      </c>
      <c r="CH1602" s="1" t="n">
        <v>0</v>
      </c>
      <c r="CI1602" s="1" t="n">
        <v>29404028</v>
      </c>
      <c r="CJ1602" s="1" t="n">
        <v>0</v>
      </c>
      <c r="CK1602" s="1" t="n">
        <v>7029545478</v>
      </c>
      <c r="CL1602" s="1" t="n">
        <v>349929499</v>
      </c>
      <c r="CM1602" s="1" t="n">
        <v>294722</v>
      </c>
      <c r="CN1602" s="1" t="n">
        <v>1498478793</v>
      </c>
      <c r="CO1602" s="1" t="n">
        <v>1400740809</v>
      </c>
      <c r="CP1602" s="1" t="n">
        <v>0</v>
      </c>
      <c r="CQ1602" s="1" t="n">
        <v>256100</v>
      </c>
      <c r="CR1602" s="1" t="n">
        <v>97481884</v>
      </c>
      <c r="CS1602" s="1" t="n">
        <v>0</v>
      </c>
      <c r="CT1602" s="1" t="n">
        <v>510969587</v>
      </c>
      <c r="CU1602" s="1" t="n">
        <v>31848179</v>
      </c>
      <c r="CV1602" s="1" t="n">
        <v>0</v>
      </c>
      <c r="CW1602" s="1" t="n">
        <v>44044267</v>
      </c>
      <c r="CX1602" s="1" t="n">
        <v>435077141</v>
      </c>
      <c r="CY1602" s="1" t="n">
        <v>0</v>
      </c>
      <c r="CZ1602" s="1" t="n">
        <v>2009448380</v>
      </c>
      <c r="DA1602" s="1" t="n">
        <v>1432588988</v>
      </c>
      <c r="DB1602" s="1" t="n">
        <v>0</v>
      </c>
      <c r="DC1602" s="1" t="n">
        <v>44300367</v>
      </c>
      <c r="DD1602" s="1" t="n">
        <v>532559025</v>
      </c>
      <c r="DE1602" s="1" t="n">
        <v>0</v>
      </c>
      <c r="DF1602" s="1" t="n">
        <v>2800946843</v>
      </c>
      <c r="DG1602" s="1" t="n">
        <v>2804480818</v>
      </c>
      <c r="DH1602" s="1" t="n">
        <v>3533975</v>
      </c>
      <c r="DI1602" s="1" t="n">
        <v>0</v>
      </c>
      <c r="DJ1602" s="1" t="n">
        <v>0</v>
      </c>
      <c r="DK1602" s="1" t="n">
        <v>2800946843</v>
      </c>
      <c r="DL1602" s="1" t="n">
        <v>2804480818</v>
      </c>
      <c r="DM1602" s="1" t="n">
        <v>3533975</v>
      </c>
      <c r="DN1602" s="1" t="n">
        <v>0</v>
      </c>
      <c r="DO1602" s="1" t="n">
        <v>0</v>
      </c>
      <c r="DP1602" s="1" t="n">
        <v>32269353</v>
      </c>
      <c r="DQ1602" s="1" t="n">
        <v>32269353</v>
      </c>
      <c r="DR1602" s="1" t="n">
        <v>0</v>
      </c>
      <c r="DS1602" s="1" t="n">
        <v>0</v>
      </c>
      <c r="DT1602" s="1" t="n">
        <v>0</v>
      </c>
      <c r="DU1602" s="1" t="n">
        <v>32269353</v>
      </c>
      <c r="DV1602" s="1" t="n">
        <v>32269353</v>
      </c>
      <c r="DW1602" s="1" t="n">
        <v>0</v>
      </c>
      <c r="DX1602" s="1" t="n">
        <v>0</v>
      </c>
      <c r="DY1602" s="1" t="n">
        <v>0</v>
      </c>
      <c r="DZ1602" s="1" t="n">
        <v>335826555</v>
      </c>
      <c r="EA1602" s="1" t="n">
        <v>335900189</v>
      </c>
      <c r="EB1602" s="1" t="n">
        <v>73634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45300000</v>
      </c>
      <c r="EK1602" s="1" t="n">
        <v>45300000</v>
      </c>
      <c r="EL1602" s="1" t="n">
        <v>0</v>
      </c>
      <c r="EM1602" s="1" t="n">
        <v>0</v>
      </c>
      <c r="EN1602" s="1" t="n">
        <v>0</v>
      </c>
      <c r="EO1602" s="1" t="n">
        <v>1126478860</v>
      </c>
      <c r="EP1602" s="1" t="n">
        <v>1126478860</v>
      </c>
      <c r="EQ1602" s="1" t="n">
        <v>0</v>
      </c>
      <c r="ER1602" s="1" t="n">
        <v>349929499</v>
      </c>
      <c r="ES1602" s="1" t="n">
        <v>349929499</v>
      </c>
      <c r="ET1602" s="1" t="n">
        <v>0</v>
      </c>
    </row>
    <row r="1603" customFormat="false" ht="13.5" hidden="false" customHeight="false" outlineLevel="0" collapsed="false">
      <c r="A1603" s="1" t="n">
        <f aca="false">IF(D1603&gt;300,2,1)</f>
        <v>1</v>
      </c>
      <c r="B1603" s="1" t="n">
        <v>42</v>
      </c>
      <c r="C1603" s="1" t="s">
        <v>1760</v>
      </c>
      <c r="D1603" s="1" t="n">
        <v>4</v>
      </c>
      <c r="E1603" s="5" t="s">
        <v>1764</v>
      </c>
      <c r="F1603" s="1" t="n">
        <v>2914522742</v>
      </c>
      <c r="G1603" s="1" t="n">
        <v>273567057</v>
      </c>
      <c r="H1603" s="1" t="n">
        <v>3188089799</v>
      </c>
      <c r="I1603" s="1" t="n">
        <v>980438932</v>
      </c>
      <c r="J1603" s="1" t="n">
        <v>67070646</v>
      </c>
      <c r="K1603" s="1" t="n">
        <v>1047509578</v>
      </c>
      <c r="L1603" s="1" t="n">
        <v>4235599377</v>
      </c>
      <c r="M1603" s="1" t="n">
        <v>0</v>
      </c>
      <c r="N1603" s="1" t="n">
        <v>3369151358</v>
      </c>
      <c r="O1603" s="1" t="n">
        <v>48897066</v>
      </c>
      <c r="P1603" s="1" t="n">
        <v>1154572000</v>
      </c>
      <c r="Q1603" s="1" t="n">
        <v>847903000</v>
      </c>
      <c r="R1603" s="1" t="n">
        <v>0</v>
      </c>
      <c r="S1603" s="1" t="n">
        <v>0</v>
      </c>
      <c r="T1603" s="1" t="n">
        <v>5420523424</v>
      </c>
      <c r="U1603" s="1" t="n">
        <v>3589496314</v>
      </c>
      <c r="V1603" s="1" t="n">
        <v>48897066</v>
      </c>
      <c r="W1603" s="1" t="n">
        <v>551179000</v>
      </c>
      <c r="X1603" s="1" t="n">
        <v>55101000</v>
      </c>
      <c r="Y1603" s="1" t="n">
        <v>0</v>
      </c>
      <c r="Z1603" s="1" t="n">
        <v>0</v>
      </c>
      <c r="AA1603" s="1" t="n">
        <v>215495997</v>
      </c>
      <c r="AB1603" s="1" t="n">
        <v>2217258588</v>
      </c>
      <c r="AC1603" s="1" t="n">
        <v>580087490</v>
      </c>
      <c r="AD1603" s="1" t="n">
        <v>121128788</v>
      </c>
      <c r="AE1603" s="1" t="n">
        <v>0</v>
      </c>
      <c r="AF1603" s="1" t="n">
        <v>43889000</v>
      </c>
      <c r="AG1603" s="1" t="n">
        <v>39200000</v>
      </c>
      <c r="AH1603" s="1" t="n">
        <v>251141000</v>
      </c>
      <c r="AI1603" s="1" t="n">
        <v>0</v>
      </c>
      <c r="AJ1603" s="1" t="n">
        <v>0</v>
      </c>
      <c r="AK1603" s="1" t="n">
        <v>0</v>
      </c>
      <c r="AL1603" s="1" t="n">
        <v>984904461</v>
      </c>
      <c r="AM1603" s="1" t="n">
        <v>40088367</v>
      </c>
      <c r="AN1603" s="1" t="n">
        <v>18393989872</v>
      </c>
      <c r="AO1603" s="1" t="n">
        <v>1016516523</v>
      </c>
      <c r="AP1603" s="1" t="n">
        <v>1016516523</v>
      </c>
      <c r="AQ1603" s="1" t="n">
        <v>0</v>
      </c>
      <c r="AR1603" s="1" t="n">
        <v>899248335</v>
      </c>
      <c r="AS1603" s="1" t="n">
        <v>0</v>
      </c>
      <c r="AT1603" s="1" t="n">
        <v>273567057</v>
      </c>
      <c r="AU1603" s="1" t="n">
        <v>273567057</v>
      </c>
      <c r="AV1603" s="1" t="n">
        <v>67070646</v>
      </c>
      <c r="AW1603" s="1" t="n">
        <v>67070646</v>
      </c>
      <c r="AX1603" s="1" t="n">
        <v>340637703</v>
      </c>
      <c r="AY1603" s="1" t="n">
        <v>0</v>
      </c>
      <c r="AZ1603" s="2" t="n">
        <v>258895471</v>
      </c>
      <c r="BA1603" s="1" t="n">
        <v>86913000</v>
      </c>
      <c r="BB1603" s="1" t="n">
        <v>0</v>
      </c>
      <c r="BC1603" s="1" t="n">
        <v>345808471</v>
      </c>
      <c r="BD1603" s="1" t="n">
        <v>44934000</v>
      </c>
      <c r="BE1603" s="1" t="n">
        <v>38633950</v>
      </c>
      <c r="BF1603" s="1" t="n">
        <v>8787024</v>
      </c>
      <c r="BG1603" s="1" t="n">
        <v>95111606</v>
      </c>
      <c r="BH1603" s="1" t="n">
        <v>6638364484</v>
      </c>
      <c r="BI1603" s="1" t="n">
        <v>71364085</v>
      </c>
      <c r="BJ1603" s="1" t="n">
        <v>6709728569</v>
      </c>
      <c r="BK1603" s="1" t="n">
        <v>850434692</v>
      </c>
      <c r="BL1603" s="1" t="n">
        <v>0</v>
      </c>
      <c r="BM1603" s="1" t="n">
        <v>58800000</v>
      </c>
      <c r="BN1603" s="1" t="n">
        <v>27840000</v>
      </c>
      <c r="BO1603" s="1" t="n">
        <v>0</v>
      </c>
      <c r="BP1603" s="1" t="n">
        <v>0</v>
      </c>
      <c r="BQ1603" s="1" t="n">
        <v>7646803261</v>
      </c>
      <c r="BR1603" s="1" t="n">
        <v>3576142649</v>
      </c>
      <c r="BS1603" s="1" t="n">
        <v>269058316</v>
      </c>
      <c r="BT1603" s="1" t="n">
        <v>0</v>
      </c>
      <c r="BU1603" s="1" t="n">
        <v>3845200965</v>
      </c>
      <c r="BV1603" s="1" t="n">
        <v>34086827</v>
      </c>
      <c r="BW1603" s="1" t="n">
        <v>11526091053</v>
      </c>
      <c r="BX1603" s="1" t="n">
        <v>2612747503</v>
      </c>
      <c r="BY1603" s="1" t="n">
        <v>43862241</v>
      </c>
      <c r="BZ1603" s="1" t="n">
        <v>2656609744</v>
      </c>
      <c r="CA1603" s="1" t="n">
        <v>763066787</v>
      </c>
      <c r="CB1603" s="1" t="n">
        <v>195543251</v>
      </c>
      <c r="CC1603" s="1" t="n">
        <v>1927830795</v>
      </c>
      <c r="CD1603" s="1" t="n">
        <v>0</v>
      </c>
      <c r="CE1603" s="1" t="n">
        <v>67240858</v>
      </c>
      <c r="CF1603" s="1" t="n">
        <v>0</v>
      </c>
      <c r="CG1603" s="1" t="n">
        <v>0</v>
      </c>
      <c r="CH1603" s="1" t="n">
        <v>0</v>
      </c>
      <c r="CI1603" s="1" t="n">
        <v>145979255</v>
      </c>
      <c r="CJ1603" s="1" t="n">
        <v>0</v>
      </c>
      <c r="CK1603" s="1" t="n">
        <v>17377473349</v>
      </c>
      <c r="CL1603" s="1" t="n">
        <v>763066787</v>
      </c>
      <c r="CM1603" s="1" t="n">
        <v>0</v>
      </c>
      <c r="CN1603" s="1" t="n">
        <v>3392966140</v>
      </c>
      <c r="CO1603" s="1" t="n">
        <v>3094138781</v>
      </c>
      <c r="CP1603" s="1" t="n">
        <v>4163257</v>
      </c>
      <c r="CQ1603" s="1" t="n">
        <v>0</v>
      </c>
      <c r="CR1603" s="1" t="n">
        <v>298827359</v>
      </c>
      <c r="CS1603" s="1" t="n">
        <v>2623260</v>
      </c>
      <c r="CT1603" s="1" t="n">
        <v>1009227302</v>
      </c>
      <c r="CU1603" s="1" t="n">
        <v>89736941</v>
      </c>
      <c r="CV1603" s="1" t="n">
        <v>50820</v>
      </c>
      <c r="CW1603" s="1" t="n">
        <v>164991120</v>
      </c>
      <c r="CX1603" s="1" t="n">
        <v>754499241</v>
      </c>
      <c r="CY1603" s="1" t="n">
        <v>0</v>
      </c>
      <c r="CZ1603" s="1" t="n">
        <v>4402193442</v>
      </c>
      <c r="DA1603" s="1" t="n">
        <v>3183875722</v>
      </c>
      <c r="DB1603" s="1" t="n">
        <v>4214077</v>
      </c>
      <c r="DC1603" s="1" t="n">
        <v>164991120</v>
      </c>
      <c r="DD1603" s="1" t="n">
        <v>1053326600</v>
      </c>
      <c r="DE1603" s="1" t="n">
        <v>2623260</v>
      </c>
      <c r="DF1603" s="1" t="n">
        <v>6614944687</v>
      </c>
      <c r="DG1603" s="1" t="n">
        <v>6638364484</v>
      </c>
      <c r="DH1603" s="1" t="n">
        <v>23419797</v>
      </c>
      <c r="DI1603" s="1" t="n">
        <v>0</v>
      </c>
      <c r="DJ1603" s="1" t="n">
        <v>0</v>
      </c>
      <c r="DK1603" s="1" t="n">
        <v>6614944687</v>
      </c>
      <c r="DL1603" s="1" t="n">
        <v>6638364484</v>
      </c>
      <c r="DM1603" s="1" t="n">
        <v>23419797</v>
      </c>
      <c r="DN1603" s="1" t="n">
        <v>0</v>
      </c>
      <c r="DO1603" s="1" t="n">
        <v>0</v>
      </c>
      <c r="DP1603" s="1" t="n">
        <v>71358693</v>
      </c>
      <c r="DQ1603" s="1" t="n">
        <v>71364085</v>
      </c>
      <c r="DR1603" s="1" t="n">
        <v>5392</v>
      </c>
      <c r="DS1603" s="1" t="n">
        <v>0</v>
      </c>
      <c r="DT1603" s="1" t="n">
        <v>0</v>
      </c>
      <c r="DU1603" s="1" t="n">
        <v>71358693</v>
      </c>
      <c r="DV1603" s="1" t="n">
        <v>71364085</v>
      </c>
      <c r="DW1603" s="1" t="n">
        <v>5392</v>
      </c>
      <c r="DX1603" s="1" t="n">
        <v>0</v>
      </c>
      <c r="DY1603" s="1" t="n">
        <v>0</v>
      </c>
      <c r="DZ1603" s="1" t="n">
        <v>850073901</v>
      </c>
      <c r="EA1603" s="1" t="n">
        <v>850434692</v>
      </c>
      <c r="EB1603" s="1" t="n">
        <v>360791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86640000</v>
      </c>
      <c r="EK1603" s="1" t="n">
        <v>86640000</v>
      </c>
      <c r="EL1603" s="1" t="n">
        <v>0</v>
      </c>
      <c r="EM1603" s="1" t="n">
        <v>0</v>
      </c>
      <c r="EN1603" s="1" t="n">
        <v>0</v>
      </c>
      <c r="EO1603" s="1" t="n">
        <v>2612747503</v>
      </c>
      <c r="EP1603" s="1" t="n">
        <v>2612747503</v>
      </c>
      <c r="EQ1603" s="1" t="n">
        <v>0</v>
      </c>
      <c r="ER1603" s="1" t="n">
        <v>763066787</v>
      </c>
      <c r="ES1603" s="1" t="n">
        <v>763066787</v>
      </c>
      <c r="ET1603" s="1" t="n">
        <v>0</v>
      </c>
    </row>
    <row r="1604" customFormat="false" ht="13.5" hidden="false" customHeight="false" outlineLevel="0" collapsed="false">
      <c r="A1604" s="1" t="n">
        <f aca="false">IF(D1604&gt;300,2,1)</f>
        <v>1</v>
      </c>
      <c r="B1604" s="1" t="n">
        <v>42</v>
      </c>
      <c r="C1604" s="1" t="s">
        <v>1760</v>
      </c>
      <c r="D1604" s="1" t="n">
        <v>5</v>
      </c>
      <c r="E1604" s="5" t="s">
        <v>1765</v>
      </c>
      <c r="F1604" s="1" t="n">
        <v>1595194634</v>
      </c>
      <c r="G1604" s="1" t="n">
        <v>121253366</v>
      </c>
      <c r="H1604" s="1" t="n">
        <v>1716448000</v>
      </c>
      <c r="I1604" s="1" t="n">
        <v>541652794</v>
      </c>
      <c r="J1604" s="1" t="n">
        <v>34273729</v>
      </c>
      <c r="K1604" s="1" t="n">
        <v>575926523</v>
      </c>
      <c r="L1604" s="1" t="n">
        <v>2292374523</v>
      </c>
      <c r="M1604" s="1" t="n">
        <v>0</v>
      </c>
      <c r="N1604" s="1" t="n">
        <v>1675913645</v>
      </c>
      <c r="O1604" s="1" t="n">
        <v>31290770</v>
      </c>
      <c r="P1604" s="1" t="n">
        <v>577599000</v>
      </c>
      <c r="Q1604" s="1" t="n">
        <v>319814000</v>
      </c>
      <c r="R1604" s="1" t="n">
        <v>0</v>
      </c>
      <c r="S1604" s="1" t="n">
        <v>0</v>
      </c>
      <c r="T1604" s="1" t="n">
        <v>2604617415</v>
      </c>
      <c r="U1604" s="1" t="n">
        <v>1911573281</v>
      </c>
      <c r="V1604" s="1" t="n">
        <v>31290770</v>
      </c>
      <c r="W1604" s="1" t="n">
        <v>324115000</v>
      </c>
      <c r="X1604" s="1" t="n">
        <v>15442000</v>
      </c>
      <c r="Y1604" s="1" t="n">
        <v>0</v>
      </c>
      <c r="Z1604" s="1" t="n">
        <v>0</v>
      </c>
      <c r="AA1604" s="1" t="n">
        <v>126832893</v>
      </c>
      <c r="AB1604" s="1" t="n">
        <v>871414301</v>
      </c>
      <c r="AC1604" s="1" t="n">
        <v>336028150</v>
      </c>
      <c r="AD1604" s="1" t="n">
        <v>66217145</v>
      </c>
      <c r="AE1604" s="1" t="n">
        <v>0</v>
      </c>
      <c r="AF1604" s="1" t="n">
        <v>19334000</v>
      </c>
      <c r="AG1604" s="1" t="n">
        <v>29633333</v>
      </c>
      <c r="AH1604" s="1" t="n">
        <v>91502000</v>
      </c>
      <c r="AI1604" s="1" t="n">
        <v>0</v>
      </c>
      <c r="AJ1604" s="1" t="n">
        <v>0</v>
      </c>
      <c r="AK1604" s="1" t="n">
        <v>0</v>
      </c>
      <c r="AL1604" s="1" t="n">
        <v>219933600</v>
      </c>
      <c r="AM1604" s="1" t="n">
        <v>15213687</v>
      </c>
      <c r="AN1604" s="1" t="n">
        <v>8955522098</v>
      </c>
      <c r="AO1604" s="1" t="n">
        <v>178024617</v>
      </c>
      <c r="AP1604" s="1" t="n">
        <v>178024617</v>
      </c>
      <c r="AQ1604" s="1" t="n">
        <v>0</v>
      </c>
      <c r="AR1604" s="1" t="n">
        <v>150200418</v>
      </c>
      <c r="AS1604" s="1" t="n">
        <v>0</v>
      </c>
      <c r="AT1604" s="1" t="n">
        <v>121253366</v>
      </c>
      <c r="AU1604" s="1" t="n">
        <v>121253366</v>
      </c>
      <c r="AV1604" s="1" t="n">
        <v>34273729</v>
      </c>
      <c r="AW1604" s="1" t="n">
        <v>34273729</v>
      </c>
      <c r="AX1604" s="1" t="n">
        <v>155527095</v>
      </c>
      <c r="AY1604" s="1" t="n">
        <v>0</v>
      </c>
      <c r="AZ1604" s="2" t="n">
        <v>146014316</v>
      </c>
      <c r="BA1604" s="1" t="n">
        <v>55454000</v>
      </c>
      <c r="BB1604" s="1" t="n">
        <v>0</v>
      </c>
      <c r="BC1604" s="1" t="n">
        <v>201468316</v>
      </c>
      <c r="BD1604" s="1" t="n">
        <v>25433000</v>
      </c>
      <c r="BE1604" s="1" t="n">
        <v>21732250</v>
      </c>
      <c r="BF1604" s="1" t="n">
        <v>4240529</v>
      </c>
      <c r="BG1604" s="1" t="n">
        <v>57951615</v>
      </c>
      <c r="BH1604" s="1" t="n">
        <v>3140814066</v>
      </c>
      <c r="BI1604" s="1" t="n">
        <v>32963193</v>
      </c>
      <c r="BJ1604" s="1" t="n">
        <v>3173777259</v>
      </c>
      <c r="BK1604" s="1" t="n">
        <v>364867247</v>
      </c>
      <c r="BL1604" s="1" t="n">
        <v>0</v>
      </c>
      <c r="BM1604" s="1" t="n">
        <v>44800000</v>
      </c>
      <c r="BN1604" s="1" t="n">
        <v>13050000</v>
      </c>
      <c r="BO1604" s="1" t="n">
        <v>0</v>
      </c>
      <c r="BP1604" s="1" t="n">
        <v>0</v>
      </c>
      <c r="BQ1604" s="1" t="n">
        <v>3596494506</v>
      </c>
      <c r="BR1604" s="1" t="n">
        <v>1889384855</v>
      </c>
      <c r="BS1604" s="1" t="n">
        <v>141933425</v>
      </c>
      <c r="BT1604" s="1" t="n">
        <v>0</v>
      </c>
      <c r="BU1604" s="1" t="n">
        <v>2031318280</v>
      </c>
      <c r="BV1604" s="1" t="n">
        <v>19440783</v>
      </c>
      <c r="BW1604" s="1" t="n">
        <v>5647253569</v>
      </c>
      <c r="BX1604" s="1" t="n">
        <v>1492801282</v>
      </c>
      <c r="BY1604" s="1" t="n">
        <v>25628680</v>
      </c>
      <c r="BZ1604" s="1" t="n">
        <v>1518429962</v>
      </c>
      <c r="CA1604" s="1" t="n">
        <v>429940263</v>
      </c>
      <c r="CB1604" s="1" t="n">
        <v>125134274</v>
      </c>
      <c r="CC1604" s="1" t="n">
        <v>928764305</v>
      </c>
      <c r="CD1604" s="1" t="n">
        <v>0</v>
      </c>
      <c r="CE1604" s="1" t="n">
        <v>27650465</v>
      </c>
      <c r="CF1604" s="1" t="n">
        <v>0</v>
      </c>
      <c r="CG1604" s="1" t="n">
        <v>80200</v>
      </c>
      <c r="CH1604" s="1" t="n">
        <v>0</v>
      </c>
      <c r="CI1604" s="1" t="n">
        <v>42292828</v>
      </c>
      <c r="CJ1604" s="1" t="n">
        <v>0</v>
      </c>
      <c r="CK1604" s="1" t="n">
        <v>8777497481</v>
      </c>
      <c r="CL1604" s="1" t="n">
        <v>429940263</v>
      </c>
      <c r="CM1604" s="1" t="n">
        <v>0</v>
      </c>
      <c r="CN1604" s="1" t="n">
        <v>1853429047</v>
      </c>
      <c r="CO1604" s="1" t="n">
        <v>1647633545</v>
      </c>
      <c r="CP1604" s="1" t="n">
        <v>775141</v>
      </c>
      <c r="CQ1604" s="1" t="n">
        <v>64900</v>
      </c>
      <c r="CR1604" s="1" t="n">
        <v>205730602</v>
      </c>
      <c r="CS1604" s="1" t="n">
        <v>227100</v>
      </c>
      <c r="CT1604" s="1" t="n">
        <v>1021124076</v>
      </c>
      <c r="CU1604" s="1" t="n">
        <v>68039314</v>
      </c>
      <c r="CV1604" s="1" t="n">
        <v>0</v>
      </c>
      <c r="CW1604" s="1" t="n">
        <v>146427343</v>
      </c>
      <c r="CX1604" s="1" t="n">
        <v>806657419</v>
      </c>
      <c r="CY1604" s="1" t="n">
        <v>0</v>
      </c>
      <c r="CZ1604" s="1" t="n">
        <v>2874553123</v>
      </c>
      <c r="DA1604" s="1" t="n">
        <v>1715672859</v>
      </c>
      <c r="DB1604" s="1" t="n">
        <v>775141</v>
      </c>
      <c r="DC1604" s="1" t="n">
        <v>146492243</v>
      </c>
      <c r="DD1604" s="1" t="n">
        <v>1012388021</v>
      </c>
      <c r="DE1604" s="1" t="n">
        <v>227100</v>
      </c>
      <c r="DF1604" s="1" t="n">
        <v>3136430907</v>
      </c>
      <c r="DG1604" s="1" t="n">
        <v>3140814066</v>
      </c>
      <c r="DH1604" s="1" t="n">
        <v>4383159</v>
      </c>
      <c r="DI1604" s="1" t="n">
        <v>0</v>
      </c>
      <c r="DJ1604" s="1" t="n">
        <v>0</v>
      </c>
      <c r="DK1604" s="1" t="n">
        <v>3136430907</v>
      </c>
      <c r="DL1604" s="1" t="n">
        <v>3140814066</v>
      </c>
      <c r="DM1604" s="1" t="n">
        <v>4383159</v>
      </c>
      <c r="DN1604" s="1" t="n">
        <v>0</v>
      </c>
      <c r="DO1604" s="1" t="n">
        <v>0</v>
      </c>
      <c r="DP1604" s="1" t="n">
        <v>32963193</v>
      </c>
      <c r="DQ1604" s="1" t="n">
        <v>32963193</v>
      </c>
      <c r="DR1604" s="1" t="n">
        <v>0</v>
      </c>
      <c r="DS1604" s="1" t="n">
        <v>0</v>
      </c>
      <c r="DT1604" s="1" t="n">
        <v>0</v>
      </c>
      <c r="DU1604" s="1" t="n">
        <v>32963193</v>
      </c>
      <c r="DV1604" s="1" t="n">
        <v>32963193</v>
      </c>
      <c r="DW1604" s="1" t="n">
        <v>0</v>
      </c>
      <c r="DX1604" s="1" t="n">
        <v>0</v>
      </c>
      <c r="DY1604" s="1" t="n">
        <v>0</v>
      </c>
      <c r="DZ1604" s="1" t="n">
        <v>364500998</v>
      </c>
      <c r="EA1604" s="1" t="n">
        <v>364867247</v>
      </c>
      <c r="EB1604" s="1" t="n">
        <v>366249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57850000</v>
      </c>
      <c r="EK1604" s="1" t="n">
        <v>57850000</v>
      </c>
      <c r="EL1604" s="1" t="n">
        <v>0</v>
      </c>
      <c r="EM1604" s="1" t="n">
        <v>0</v>
      </c>
      <c r="EN1604" s="1" t="n">
        <v>0</v>
      </c>
      <c r="EO1604" s="1" t="n">
        <v>1492801282</v>
      </c>
      <c r="EP1604" s="1" t="n">
        <v>1492801282</v>
      </c>
      <c r="EQ1604" s="1" t="n">
        <v>0</v>
      </c>
      <c r="ER1604" s="1" t="n">
        <v>429940263</v>
      </c>
      <c r="ES1604" s="1" t="n">
        <v>429940263</v>
      </c>
      <c r="ET1604" s="1" t="n">
        <v>0</v>
      </c>
    </row>
    <row r="1605" customFormat="false" ht="13.5" hidden="false" customHeight="false" outlineLevel="0" collapsed="false">
      <c r="A1605" s="1" t="n">
        <f aca="false">IF(D1605&gt;300,2,1)</f>
        <v>1</v>
      </c>
      <c r="B1605" s="1" t="n">
        <v>42</v>
      </c>
      <c r="C1605" s="1" t="s">
        <v>1760</v>
      </c>
      <c r="D1605" s="1" t="n">
        <v>7</v>
      </c>
      <c r="E1605" s="5" t="s">
        <v>1766</v>
      </c>
      <c r="F1605" s="1" t="n">
        <v>929915864</v>
      </c>
      <c r="G1605" s="1" t="n">
        <v>73442213</v>
      </c>
      <c r="H1605" s="1" t="n">
        <v>1003358077</v>
      </c>
      <c r="I1605" s="1" t="n">
        <v>239554523</v>
      </c>
      <c r="J1605" s="1" t="n">
        <v>13647417</v>
      </c>
      <c r="K1605" s="1" t="n">
        <v>253201940</v>
      </c>
      <c r="L1605" s="1" t="n">
        <v>1256560017</v>
      </c>
      <c r="M1605" s="1" t="n">
        <v>0</v>
      </c>
      <c r="N1605" s="1" t="n">
        <v>1108190271</v>
      </c>
      <c r="O1605" s="1" t="n">
        <v>21162233</v>
      </c>
      <c r="P1605" s="1" t="n">
        <v>571315000</v>
      </c>
      <c r="Q1605" s="1" t="n">
        <v>222780000</v>
      </c>
      <c r="R1605" s="1" t="n">
        <v>0</v>
      </c>
      <c r="S1605" s="1" t="n">
        <v>0</v>
      </c>
      <c r="T1605" s="1" t="n">
        <v>1923447504</v>
      </c>
      <c r="U1605" s="1" t="n">
        <v>758391902</v>
      </c>
      <c r="V1605" s="1" t="n">
        <v>21162233</v>
      </c>
      <c r="W1605" s="1" t="n">
        <v>209870000</v>
      </c>
      <c r="X1605" s="1" t="n">
        <v>23926000</v>
      </c>
      <c r="Y1605" s="1" t="n">
        <v>0</v>
      </c>
      <c r="Z1605" s="1" t="n">
        <v>0</v>
      </c>
      <c r="AA1605" s="1" t="n">
        <v>64902304</v>
      </c>
      <c r="AB1605" s="1" t="n">
        <v>632428435</v>
      </c>
      <c r="AC1605" s="1" t="n">
        <v>193897260</v>
      </c>
      <c r="AD1605" s="1" t="n">
        <v>41220860</v>
      </c>
      <c r="AE1605" s="1" t="n">
        <v>0</v>
      </c>
      <c r="AF1605" s="1" t="n">
        <v>9060980</v>
      </c>
      <c r="AG1605" s="1" t="n">
        <v>13066667</v>
      </c>
      <c r="AH1605" s="1" t="n">
        <v>83914000</v>
      </c>
      <c r="AI1605" s="1" t="n">
        <v>0</v>
      </c>
      <c r="AJ1605" s="1" t="n">
        <v>90252000</v>
      </c>
      <c r="AK1605" s="1" t="n">
        <v>0</v>
      </c>
      <c r="AL1605" s="1" t="n">
        <v>124257873</v>
      </c>
      <c r="AM1605" s="1" t="n">
        <v>10173851</v>
      </c>
      <c r="AN1605" s="1" t="n">
        <v>5456531886</v>
      </c>
      <c r="AO1605" s="1" t="n">
        <v>66174116</v>
      </c>
      <c r="AP1605" s="1" t="n">
        <v>66174116</v>
      </c>
      <c r="AQ1605" s="1" t="n">
        <v>0</v>
      </c>
      <c r="AR1605" s="1" t="n">
        <v>744057142</v>
      </c>
      <c r="AS1605" s="1" t="n">
        <v>0</v>
      </c>
      <c r="AT1605" s="1" t="n">
        <v>73442213</v>
      </c>
      <c r="AU1605" s="1" t="n">
        <v>73442213</v>
      </c>
      <c r="AV1605" s="1" t="n">
        <v>13647417</v>
      </c>
      <c r="AW1605" s="1" t="n">
        <v>13647417</v>
      </c>
      <c r="AX1605" s="1" t="n">
        <v>87089630</v>
      </c>
      <c r="AY1605" s="1" t="n">
        <v>0</v>
      </c>
      <c r="AZ1605" s="2" t="n">
        <v>90944593</v>
      </c>
      <c r="BA1605" s="1" t="n">
        <v>41539000</v>
      </c>
      <c r="BB1605" s="1" t="n">
        <v>0</v>
      </c>
      <c r="BC1605" s="1" t="n">
        <v>132483593</v>
      </c>
      <c r="BD1605" s="1" t="n">
        <v>16072000</v>
      </c>
      <c r="BE1605" s="1" t="n">
        <v>10964070</v>
      </c>
      <c r="BF1605" s="1" t="n">
        <v>2413482</v>
      </c>
      <c r="BG1605" s="1" t="n">
        <v>36121659</v>
      </c>
      <c r="BH1605" s="1" t="n">
        <v>2114914585</v>
      </c>
      <c r="BI1605" s="1" t="n">
        <v>15088495</v>
      </c>
      <c r="BJ1605" s="1" t="n">
        <v>2130003080</v>
      </c>
      <c r="BK1605" s="1" t="n">
        <v>244391080</v>
      </c>
      <c r="BL1605" s="1" t="n">
        <v>106000</v>
      </c>
      <c r="BM1605" s="1" t="n">
        <v>19600000</v>
      </c>
      <c r="BN1605" s="1" t="n">
        <v>10100000</v>
      </c>
      <c r="BO1605" s="1" t="n">
        <v>0</v>
      </c>
      <c r="BP1605" s="1" t="n">
        <v>0</v>
      </c>
      <c r="BQ1605" s="1" t="n">
        <v>2404200160</v>
      </c>
      <c r="BR1605" s="1" t="n">
        <v>828835963</v>
      </c>
      <c r="BS1605" s="1" t="n">
        <v>54586246</v>
      </c>
      <c r="BT1605" s="1" t="n">
        <v>34000</v>
      </c>
      <c r="BU1605" s="1" t="n">
        <v>883456209</v>
      </c>
      <c r="BV1605" s="1" t="n">
        <v>10071763</v>
      </c>
      <c r="BW1605" s="1" t="n">
        <v>3297728132</v>
      </c>
      <c r="BX1605" s="1" t="n">
        <v>865421818</v>
      </c>
      <c r="BY1605" s="1" t="n">
        <v>14004006</v>
      </c>
      <c r="BZ1605" s="1" t="n">
        <v>879425824</v>
      </c>
      <c r="CA1605" s="1" t="n">
        <v>268469934</v>
      </c>
      <c r="CB1605" s="1" t="n">
        <v>84629452</v>
      </c>
      <c r="CC1605" s="1" t="n">
        <v>653720687</v>
      </c>
      <c r="CD1605" s="1" t="n">
        <v>0</v>
      </c>
      <c r="CE1605" s="1" t="n">
        <v>24146332</v>
      </c>
      <c r="CF1605" s="1" t="n">
        <v>15771000</v>
      </c>
      <c r="CG1605" s="1" t="n">
        <v>92745618</v>
      </c>
      <c r="CH1605" s="1" t="n">
        <v>0</v>
      </c>
      <c r="CI1605" s="1" t="n">
        <v>37599132</v>
      </c>
      <c r="CJ1605" s="1" t="n">
        <v>0</v>
      </c>
      <c r="CK1605" s="1" t="n">
        <v>5390357770</v>
      </c>
      <c r="CL1605" s="1" t="n">
        <v>268469934</v>
      </c>
      <c r="CM1605" s="1" t="n">
        <v>0</v>
      </c>
      <c r="CN1605" s="1" t="n">
        <v>1029038555</v>
      </c>
      <c r="CO1605" s="1" t="n">
        <v>964123169</v>
      </c>
      <c r="CP1605" s="1" t="n">
        <v>0</v>
      </c>
      <c r="CQ1605" s="1" t="n">
        <v>0</v>
      </c>
      <c r="CR1605" s="1" t="n">
        <v>64915386</v>
      </c>
      <c r="CS1605" s="1" t="n">
        <v>0</v>
      </c>
      <c r="CT1605" s="1" t="n">
        <v>336740641</v>
      </c>
      <c r="CU1605" s="1" t="n">
        <v>39234908</v>
      </c>
      <c r="CV1605" s="1" t="n">
        <v>0</v>
      </c>
      <c r="CW1605" s="1" t="n">
        <v>3139730</v>
      </c>
      <c r="CX1605" s="1" t="n">
        <v>294366003</v>
      </c>
      <c r="CY1605" s="1" t="n">
        <v>0</v>
      </c>
      <c r="CZ1605" s="1" t="n">
        <v>1365779196</v>
      </c>
      <c r="DA1605" s="1" t="n">
        <v>1003358077</v>
      </c>
      <c r="DB1605" s="1" t="n">
        <v>0</v>
      </c>
      <c r="DC1605" s="1" t="n">
        <v>3139730</v>
      </c>
      <c r="DD1605" s="1" t="n">
        <v>359281389</v>
      </c>
      <c r="DE1605" s="1" t="n">
        <v>0</v>
      </c>
      <c r="DF1605" s="1" t="n">
        <v>2111392233</v>
      </c>
      <c r="DG1605" s="1" t="n">
        <v>2114914585</v>
      </c>
      <c r="DH1605" s="1" t="n">
        <v>3522352</v>
      </c>
      <c r="DI1605" s="1" t="n">
        <v>0</v>
      </c>
      <c r="DJ1605" s="1" t="n">
        <v>0</v>
      </c>
      <c r="DK1605" s="1" t="n">
        <v>2111392233</v>
      </c>
      <c r="DL1605" s="1" t="n">
        <v>2114914585</v>
      </c>
      <c r="DM1605" s="1" t="n">
        <v>3522352</v>
      </c>
      <c r="DN1605" s="1" t="n">
        <v>0</v>
      </c>
      <c r="DO1605" s="1" t="n">
        <v>0</v>
      </c>
      <c r="DP1605" s="1" t="n">
        <v>15088495</v>
      </c>
      <c r="DQ1605" s="1" t="n">
        <v>15088495</v>
      </c>
      <c r="DR1605" s="1" t="n">
        <v>0</v>
      </c>
      <c r="DS1605" s="1" t="n">
        <v>0</v>
      </c>
      <c r="DT1605" s="1" t="n">
        <v>0</v>
      </c>
      <c r="DU1605" s="1" t="n">
        <v>15088495</v>
      </c>
      <c r="DV1605" s="1" t="n">
        <v>15088495</v>
      </c>
      <c r="DW1605" s="1" t="n">
        <v>0</v>
      </c>
      <c r="DX1605" s="1" t="n">
        <v>0</v>
      </c>
      <c r="DY1605" s="1" t="n">
        <v>0</v>
      </c>
      <c r="DZ1605" s="1" t="n">
        <v>244391080</v>
      </c>
      <c r="EA1605" s="1" t="n">
        <v>244391080</v>
      </c>
      <c r="EB1605" s="1" t="n">
        <v>0</v>
      </c>
      <c r="EC1605" s="1" t="n">
        <v>0</v>
      </c>
      <c r="ED1605" s="1" t="n">
        <v>0</v>
      </c>
      <c r="EE1605" s="1" t="n">
        <v>106000</v>
      </c>
      <c r="EF1605" s="1" t="n">
        <v>106000</v>
      </c>
      <c r="EG1605" s="1" t="n">
        <v>0</v>
      </c>
      <c r="EH1605" s="1" t="n">
        <v>0</v>
      </c>
      <c r="EI1605" s="1" t="n">
        <v>0</v>
      </c>
      <c r="EJ1605" s="1" t="n">
        <v>29700000</v>
      </c>
      <c r="EK1605" s="1" t="n">
        <v>29700000</v>
      </c>
      <c r="EL1605" s="1" t="n">
        <v>0</v>
      </c>
      <c r="EM1605" s="1" t="n">
        <v>0</v>
      </c>
      <c r="EN1605" s="1" t="n">
        <v>0</v>
      </c>
      <c r="EO1605" s="1" t="n">
        <v>865421818</v>
      </c>
      <c r="EP1605" s="1" t="n">
        <v>865421818</v>
      </c>
      <c r="EQ1605" s="1" t="n">
        <v>0</v>
      </c>
      <c r="ER1605" s="1" t="n">
        <v>268469934</v>
      </c>
      <c r="ES1605" s="1" t="n">
        <v>268469934</v>
      </c>
      <c r="ET1605" s="1" t="n">
        <v>0</v>
      </c>
    </row>
    <row r="1606" customFormat="false" ht="13.5" hidden="false" customHeight="false" outlineLevel="0" collapsed="false">
      <c r="A1606" s="1" t="n">
        <f aca="false">IF(D1606&gt;300,2,1)</f>
        <v>1</v>
      </c>
      <c r="B1606" s="1" t="n">
        <v>42</v>
      </c>
      <c r="C1606" s="1" t="s">
        <v>1760</v>
      </c>
      <c r="D1606" s="1" t="n">
        <v>8</v>
      </c>
      <c r="E1606" s="5" t="s">
        <v>1767</v>
      </c>
      <c r="F1606" s="1" t="n">
        <v>694184190</v>
      </c>
      <c r="G1606" s="1" t="n">
        <v>66110566</v>
      </c>
      <c r="H1606" s="1" t="n">
        <v>760294756</v>
      </c>
      <c r="I1606" s="1" t="n">
        <v>144956682</v>
      </c>
      <c r="J1606" s="1" t="n">
        <v>9971514</v>
      </c>
      <c r="K1606" s="1" t="n">
        <v>154928196</v>
      </c>
      <c r="L1606" s="1" t="n">
        <v>915222952</v>
      </c>
      <c r="M1606" s="1" t="n">
        <v>0</v>
      </c>
      <c r="N1606" s="1" t="n">
        <v>723050202</v>
      </c>
      <c r="O1606" s="1" t="n">
        <v>9630295</v>
      </c>
      <c r="P1606" s="1" t="n">
        <v>333922000</v>
      </c>
      <c r="Q1606" s="1" t="n">
        <v>131310000</v>
      </c>
      <c r="R1606" s="1" t="n">
        <v>0</v>
      </c>
      <c r="S1606" s="1" t="n">
        <v>0</v>
      </c>
      <c r="T1606" s="1" t="n">
        <v>1197912497</v>
      </c>
      <c r="U1606" s="1" t="n">
        <v>510223983</v>
      </c>
      <c r="V1606" s="1" t="n">
        <v>9630295</v>
      </c>
      <c r="W1606" s="1" t="n">
        <v>138697000</v>
      </c>
      <c r="X1606" s="1" t="n">
        <v>25508000</v>
      </c>
      <c r="Y1606" s="1" t="n">
        <v>0</v>
      </c>
      <c r="Z1606" s="1" t="n">
        <v>0</v>
      </c>
      <c r="AA1606" s="1" t="n">
        <v>65822007</v>
      </c>
      <c r="AB1606" s="1" t="n">
        <v>429296667</v>
      </c>
      <c r="AC1606" s="1" t="n">
        <v>144849250</v>
      </c>
      <c r="AD1606" s="1" t="n">
        <v>29312272</v>
      </c>
      <c r="AE1606" s="1" t="n">
        <v>0</v>
      </c>
      <c r="AF1606" s="1" t="n">
        <v>0</v>
      </c>
      <c r="AG1606" s="1" t="n">
        <v>11900000</v>
      </c>
      <c r="AH1606" s="1" t="n">
        <v>47086000</v>
      </c>
      <c r="AI1606" s="1" t="n">
        <v>0</v>
      </c>
      <c r="AJ1606" s="1" t="n">
        <v>7115000</v>
      </c>
      <c r="AK1606" s="1" t="n">
        <v>0</v>
      </c>
      <c r="AL1606" s="1" t="n">
        <v>208672216</v>
      </c>
      <c r="AM1606" s="1" t="n">
        <v>9322072</v>
      </c>
      <c r="AN1606" s="1" t="n">
        <v>3750570211</v>
      </c>
      <c r="AO1606" s="1" t="n">
        <v>199398004</v>
      </c>
      <c r="AP1606" s="1" t="n">
        <v>199398004</v>
      </c>
      <c r="AQ1606" s="1" t="n">
        <v>0</v>
      </c>
      <c r="AR1606" s="1" t="n">
        <v>402623457</v>
      </c>
      <c r="AS1606" s="1" t="n">
        <v>0</v>
      </c>
      <c r="AT1606" s="1" t="n">
        <v>66110566</v>
      </c>
      <c r="AU1606" s="1" t="n">
        <v>66110566</v>
      </c>
      <c r="AV1606" s="1" t="n">
        <v>9971514</v>
      </c>
      <c r="AW1606" s="1" t="n">
        <v>9971514</v>
      </c>
      <c r="AX1606" s="1" t="n">
        <v>76082080</v>
      </c>
      <c r="AY1606" s="1" t="n">
        <v>0</v>
      </c>
      <c r="AZ1606" s="2" t="n">
        <v>57577722</v>
      </c>
      <c r="BA1606" s="1" t="n">
        <v>18306000</v>
      </c>
      <c r="BB1606" s="1" t="n">
        <v>0</v>
      </c>
      <c r="BC1606" s="1" t="n">
        <v>75883722</v>
      </c>
      <c r="BD1606" s="1" t="n">
        <v>10226000</v>
      </c>
      <c r="BE1606" s="1" t="n">
        <v>9104140</v>
      </c>
      <c r="BF1606" s="1" t="n">
        <v>2070755</v>
      </c>
      <c r="BG1606" s="1" t="n">
        <v>27835690</v>
      </c>
      <c r="BH1606" s="1" t="n">
        <v>1379411140</v>
      </c>
      <c r="BI1606" s="1" t="n">
        <v>13134912</v>
      </c>
      <c r="BJ1606" s="1" t="n">
        <v>1392546052</v>
      </c>
      <c r="BK1606" s="1" t="n">
        <v>182416112</v>
      </c>
      <c r="BL1606" s="1" t="n">
        <v>128398</v>
      </c>
      <c r="BM1606" s="1" t="n">
        <v>17850000</v>
      </c>
      <c r="BN1606" s="1" t="n">
        <v>5925000</v>
      </c>
      <c r="BO1606" s="1" t="n">
        <v>0</v>
      </c>
      <c r="BP1606" s="1" t="n">
        <v>0</v>
      </c>
      <c r="BQ1606" s="1" t="n">
        <v>1598865562</v>
      </c>
      <c r="BR1606" s="1" t="n">
        <v>500755056</v>
      </c>
      <c r="BS1606" s="1" t="n">
        <v>37064981</v>
      </c>
      <c r="BT1606" s="1" t="n">
        <v>0</v>
      </c>
      <c r="BU1606" s="1" t="n">
        <v>537820037</v>
      </c>
      <c r="BV1606" s="1" t="n">
        <v>7307425</v>
      </c>
      <c r="BW1606" s="1" t="n">
        <v>2143993024</v>
      </c>
      <c r="BX1606" s="1" t="n">
        <v>551460551</v>
      </c>
      <c r="BY1606" s="1" t="n">
        <v>8702843</v>
      </c>
      <c r="BZ1606" s="1" t="n">
        <v>560163394</v>
      </c>
      <c r="CA1606" s="1" t="n">
        <v>170314332</v>
      </c>
      <c r="CB1606" s="1" t="n">
        <v>38512314</v>
      </c>
      <c r="CC1606" s="1" t="n">
        <v>446639510</v>
      </c>
      <c r="CD1606" s="1" t="n">
        <v>0</v>
      </c>
      <c r="CE1606" s="1" t="n">
        <v>10283462</v>
      </c>
      <c r="CF1606" s="1" t="n">
        <v>14242000</v>
      </c>
      <c r="CG1606" s="1" t="n">
        <v>100674272</v>
      </c>
      <c r="CH1606" s="1" t="n">
        <v>0</v>
      </c>
      <c r="CI1606" s="1" t="n">
        <v>38514209</v>
      </c>
      <c r="CJ1606" s="1" t="n">
        <v>0</v>
      </c>
      <c r="CK1606" s="1" t="n">
        <v>3551172207</v>
      </c>
      <c r="CL1606" s="1" t="n">
        <v>170314332</v>
      </c>
      <c r="CM1606" s="1" t="n">
        <v>0</v>
      </c>
      <c r="CN1606" s="1" t="n">
        <v>792827880</v>
      </c>
      <c r="CO1606" s="1" t="n">
        <v>733326783</v>
      </c>
      <c r="CP1606" s="1" t="n">
        <v>1400</v>
      </c>
      <c r="CQ1606" s="1" t="n">
        <v>0</v>
      </c>
      <c r="CR1606" s="1" t="n">
        <v>59501097</v>
      </c>
      <c r="CS1606" s="1" t="n">
        <v>0</v>
      </c>
      <c r="CT1606" s="1" t="n">
        <v>382619778</v>
      </c>
      <c r="CU1606" s="1" t="n">
        <v>26966573</v>
      </c>
      <c r="CV1606" s="1" t="n">
        <v>0</v>
      </c>
      <c r="CW1606" s="1" t="n">
        <v>13450513</v>
      </c>
      <c r="CX1606" s="1" t="n">
        <v>342202692</v>
      </c>
      <c r="CY1606" s="1" t="n">
        <v>0</v>
      </c>
      <c r="CZ1606" s="1" t="n">
        <v>1175447658</v>
      </c>
      <c r="DA1606" s="1" t="n">
        <v>760293356</v>
      </c>
      <c r="DB1606" s="1" t="n">
        <v>1400</v>
      </c>
      <c r="DC1606" s="1" t="n">
        <v>13450513</v>
      </c>
      <c r="DD1606" s="1" t="n">
        <v>401703789</v>
      </c>
      <c r="DE1606" s="1" t="n">
        <v>0</v>
      </c>
      <c r="DF1606" s="1" t="n">
        <v>1377923739</v>
      </c>
      <c r="DG1606" s="1" t="n">
        <v>1379411140</v>
      </c>
      <c r="DH1606" s="1" t="n">
        <v>1487401</v>
      </c>
      <c r="DI1606" s="1" t="n">
        <v>0</v>
      </c>
      <c r="DJ1606" s="1" t="n">
        <v>0</v>
      </c>
      <c r="DK1606" s="1" t="n">
        <v>1377923739</v>
      </c>
      <c r="DL1606" s="1" t="n">
        <v>1379411140</v>
      </c>
      <c r="DM1606" s="1" t="n">
        <v>1487401</v>
      </c>
      <c r="DN1606" s="1" t="n">
        <v>0</v>
      </c>
      <c r="DO1606" s="1" t="n">
        <v>0</v>
      </c>
      <c r="DP1606" s="1" t="n">
        <v>13134912</v>
      </c>
      <c r="DQ1606" s="1" t="n">
        <v>13134912</v>
      </c>
      <c r="DR1606" s="1" t="n">
        <v>0</v>
      </c>
      <c r="DS1606" s="1" t="n">
        <v>0</v>
      </c>
      <c r="DT1606" s="1" t="n">
        <v>0</v>
      </c>
      <c r="DU1606" s="1" t="n">
        <v>13134912</v>
      </c>
      <c r="DV1606" s="1" t="n">
        <v>13134912</v>
      </c>
      <c r="DW1606" s="1" t="n">
        <v>0</v>
      </c>
      <c r="DX1606" s="1" t="n">
        <v>0</v>
      </c>
      <c r="DY1606" s="1" t="n">
        <v>0</v>
      </c>
      <c r="DZ1606" s="1" t="n">
        <v>182416112</v>
      </c>
      <c r="EA1606" s="1" t="n">
        <v>182416112</v>
      </c>
      <c r="EB1606" s="1" t="n">
        <v>0</v>
      </c>
      <c r="EC1606" s="1" t="n">
        <v>0</v>
      </c>
      <c r="ED1606" s="1" t="n">
        <v>0</v>
      </c>
      <c r="EE1606" s="1" t="n">
        <v>128398</v>
      </c>
      <c r="EF1606" s="1" t="n">
        <v>128398</v>
      </c>
      <c r="EG1606" s="1" t="n">
        <v>0</v>
      </c>
      <c r="EH1606" s="1" t="n">
        <v>0</v>
      </c>
      <c r="EI1606" s="1" t="n">
        <v>0</v>
      </c>
      <c r="EJ1606" s="1" t="n">
        <v>23775000</v>
      </c>
      <c r="EK1606" s="1" t="n">
        <v>23775000</v>
      </c>
      <c r="EL1606" s="1" t="n">
        <v>0</v>
      </c>
      <c r="EM1606" s="1" t="n">
        <v>0</v>
      </c>
      <c r="EN1606" s="1" t="n">
        <v>0</v>
      </c>
      <c r="EO1606" s="1" t="n">
        <v>551460551</v>
      </c>
      <c r="EP1606" s="1" t="n">
        <v>551460551</v>
      </c>
      <c r="EQ1606" s="1" t="n">
        <v>0</v>
      </c>
      <c r="ER1606" s="1" t="n">
        <v>170314332</v>
      </c>
      <c r="ES1606" s="1" t="n">
        <v>170314332</v>
      </c>
      <c r="ET1606" s="1" t="n">
        <v>0</v>
      </c>
    </row>
    <row r="1607" customFormat="false" ht="13.5" hidden="false" customHeight="false" outlineLevel="0" collapsed="false">
      <c r="A1607" s="1" t="n">
        <f aca="false">IF(D1607&gt;300,2,1)</f>
        <v>1</v>
      </c>
      <c r="B1607" s="1" t="n">
        <v>42</v>
      </c>
      <c r="C1607" s="1" t="s">
        <v>1760</v>
      </c>
      <c r="D1607" s="1" t="n">
        <v>15</v>
      </c>
      <c r="E1607" s="5" t="s">
        <v>1768</v>
      </c>
      <c r="F1607" s="1" t="n">
        <v>614794356</v>
      </c>
      <c r="G1607" s="1" t="n">
        <v>32210143</v>
      </c>
      <c r="H1607" s="1" t="n">
        <v>647004499</v>
      </c>
      <c r="I1607" s="1" t="n">
        <v>243064044</v>
      </c>
      <c r="J1607" s="1" t="n">
        <v>10999278</v>
      </c>
      <c r="K1607" s="1" t="n">
        <v>254063322</v>
      </c>
      <c r="L1607" s="1" t="n">
        <v>901067821</v>
      </c>
      <c r="M1607" s="1" t="n">
        <v>0</v>
      </c>
      <c r="N1607" s="1" t="n">
        <v>697391453</v>
      </c>
      <c r="O1607" s="1" t="n">
        <v>11443150</v>
      </c>
      <c r="P1607" s="1" t="n">
        <v>144137000</v>
      </c>
      <c r="Q1607" s="1" t="n">
        <v>300569000</v>
      </c>
      <c r="R1607" s="1" t="n">
        <v>0</v>
      </c>
      <c r="S1607" s="1" t="n">
        <v>0</v>
      </c>
      <c r="T1607" s="1" t="n">
        <v>1153540603</v>
      </c>
      <c r="U1607" s="1" t="n">
        <v>1200236462</v>
      </c>
      <c r="V1607" s="1" t="n">
        <v>11443150</v>
      </c>
      <c r="W1607" s="1" t="n">
        <v>145183000</v>
      </c>
      <c r="X1607" s="1" t="n">
        <v>36001000</v>
      </c>
      <c r="Y1607" s="1" t="n">
        <v>0</v>
      </c>
      <c r="Z1607" s="1" t="n">
        <v>0</v>
      </c>
      <c r="AA1607" s="1" t="n">
        <v>44444967</v>
      </c>
      <c r="AB1607" s="1" t="n">
        <v>305825372</v>
      </c>
      <c r="AC1607" s="1" t="n">
        <v>92637960</v>
      </c>
      <c r="AD1607" s="1" t="n">
        <v>20210732</v>
      </c>
      <c r="AE1607" s="1" t="n">
        <v>0</v>
      </c>
      <c r="AF1607" s="1" t="n">
        <v>3729913</v>
      </c>
      <c r="AG1607" s="1" t="n">
        <v>9566666</v>
      </c>
      <c r="AH1607" s="1" t="n">
        <v>26609000</v>
      </c>
      <c r="AI1607" s="1" t="n">
        <v>33994100</v>
      </c>
      <c r="AJ1607" s="1" t="n">
        <v>50000000</v>
      </c>
      <c r="AK1607" s="1" t="n">
        <v>0</v>
      </c>
      <c r="AL1607" s="1" t="n">
        <v>88640804</v>
      </c>
      <c r="AM1607" s="1" t="n">
        <v>9115831</v>
      </c>
      <c r="AN1607" s="1" t="n">
        <v>4132247381</v>
      </c>
      <c r="AO1607" s="1" t="n">
        <v>68567699</v>
      </c>
      <c r="AP1607" s="1" t="n">
        <v>65067699</v>
      </c>
      <c r="AQ1607" s="1" t="n">
        <v>3500000</v>
      </c>
      <c r="AR1607" s="1" t="n">
        <v>564854000</v>
      </c>
      <c r="AS1607" s="1" t="n">
        <v>0</v>
      </c>
      <c r="AT1607" s="1" t="n">
        <v>32210143</v>
      </c>
      <c r="AU1607" s="1" t="n">
        <v>32210143</v>
      </c>
      <c r="AV1607" s="1" t="n">
        <v>10999278</v>
      </c>
      <c r="AW1607" s="1" t="n">
        <v>10999278</v>
      </c>
      <c r="AX1607" s="1" t="n">
        <v>43209421</v>
      </c>
      <c r="AY1607" s="1" t="n">
        <v>0</v>
      </c>
      <c r="AZ1607" s="2" t="n">
        <v>62591522</v>
      </c>
      <c r="BA1607" s="1" t="n">
        <v>21009000</v>
      </c>
      <c r="BB1607" s="1" t="n">
        <v>0</v>
      </c>
      <c r="BC1607" s="1" t="n">
        <v>83600522</v>
      </c>
      <c r="BD1607" s="1" t="n">
        <v>10962000</v>
      </c>
      <c r="BE1607" s="1" t="n">
        <v>4250160</v>
      </c>
      <c r="BF1607" s="1" t="n">
        <v>862749</v>
      </c>
      <c r="BG1607" s="1" t="n">
        <v>55097252</v>
      </c>
      <c r="BH1607" s="1" t="n">
        <v>1309104426</v>
      </c>
      <c r="BI1607" s="1" t="n">
        <v>16169401</v>
      </c>
      <c r="BJ1607" s="1" t="n">
        <v>1325273827</v>
      </c>
      <c r="BK1607" s="1" t="n">
        <v>120541265</v>
      </c>
      <c r="BL1607" s="1" t="n">
        <v>0</v>
      </c>
      <c r="BM1607" s="1" t="n">
        <v>14350000</v>
      </c>
      <c r="BN1607" s="1" t="n">
        <v>7170000</v>
      </c>
      <c r="BO1607" s="1" t="n">
        <v>0</v>
      </c>
      <c r="BP1607" s="1" t="n">
        <v>0</v>
      </c>
      <c r="BQ1607" s="1" t="n">
        <v>1467335092</v>
      </c>
      <c r="BR1607" s="1" t="n">
        <v>1111167433</v>
      </c>
      <c r="BS1607" s="1" t="n">
        <v>69347825</v>
      </c>
      <c r="BT1607" s="1" t="n">
        <v>0</v>
      </c>
      <c r="BU1607" s="1" t="n">
        <v>1180515258</v>
      </c>
      <c r="BV1607" s="1" t="n">
        <v>11080710</v>
      </c>
      <c r="BW1607" s="1" t="n">
        <v>2658931060</v>
      </c>
      <c r="BX1607" s="1" t="n">
        <v>667026625</v>
      </c>
      <c r="BY1607" s="1" t="n">
        <v>11838240</v>
      </c>
      <c r="BZ1607" s="1" t="n">
        <v>678864865</v>
      </c>
      <c r="CA1607" s="1" t="n">
        <v>184318519</v>
      </c>
      <c r="CB1607" s="1" t="n">
        <v>45762067</v>
      </c>
      <c r="CC1607" s="1" t="n">
        <v>363895712</v>
      </c>
      <c r="CD1607" s="1" t="n">
        <v>0</v>
      </c>
      <c r="CE1607" s="1" t="n">
        <v>26614465</v>
      </c>
      <c r="CF1607" s="1" t="n">
        <v>0</v>
      </c>
      <c r="CG1607" s="1" t="n">
        <v>0</v>
      </c>
      <c r="CH1607" s="1" t="n">
        <v>0</v>
      </c>
      <c r="CI1607" s="1" t="n">
        <v>50195742</v>
      </c>
      <c r="CJ1607" s="1" t="n">
        <v>0</v>
      </c>
      <c r="CK1607" s="1" t="n">
        <v>4063679682</v>
      </c>
      <c r="CL1607" s="1" t="n">
        <v>184318519</v>
      </c>
      <c r="CM1607" s="1" t="n">
        <v>50700</v>
      </c>
      <c r="CN1607" s="1" t="n">
        <v>665807266</v>
      </c>
      <c r="CO1607" s="1" t="n">
        <v>617971898</v>
      </c>
      <c r="CP1607" s="1" t="n">
        <v>0</v>
      </c>
      <c r="CQ1607" s="1" t="n">
        <v>0</v>
      </c>
      <c r="CR1607" s="1" t="n">
        <v>47835368</v>
      </c>
      <c r="CS1607" s="1" t="n">
        <v>0</v>
      </c>
      <c r="CT1607" s="1" t="n">
        <v>195361536</v>
      </c>
      <c r="CU1607" s="1" t="n">
        <v>29032601</v>
      </c>
      <c r="CV1607" s="1" t="n">
        <v>0</v>
      </c>
      <c r="CW1607" s="1" t="n">
        <v>10036692</v>
      </c>
      <c r="CX1607" s="1" t="n">
        <v>156292243</v>
      </c>
      <c r="CY1607" s="1" t="n">
        <v>0</v>
      </c>
      <c r="CZ1607" s="1" t="n">
        <v>861168802</v>
      </c>
      <c r="DA1607" s="1" t="n">
        <v>647004499</v>
      </c>
      <c r="DB1607" s="1" t="n">
        <v>0</v>
      </c>
      <c r="DC1607" s="1" t="n">
        <v>10036692</v>
      </c>
      <c r="DD1607" s="1" t="n">
        <v>204127611</v>
      </c>
      <c r="DE1607" s="1" t="n">
        <v>0</v>
      </c>
      <c r="DF1607" s="1" t="n">
        <v>1302794688</v>
      </c>
      <c r="DG1607" s="1" t="n">
        <v>1309104426</v>
      </c>
      <c r="DH1607" s="1" t="n">
        <v>6309738</v>
      </c>
      <c r="DI1607" s="1" t="n">
        <v>0</v>
      </c>
      <c r="DJ1607" s="1" t="n">
        <v>0</v>
      </c>
      <c r="DK1607" s="1" t="n">
        <v>1302794688</v>
      </c>
      <c r="DL1607" s="1" t="n">
        <v>1309104426</v>
      </c>
      <c r="DM1607" s="1" t="n">
        <v>6309738</v>
      </c>
      <c r="DN1607" s="1" t="n">
        <v>0</v>
      </c>
      <c r="DO1607" s="1" t="n">
        <v>0</v>
      </c>
      <c r="DP1607" s="1" t="n">
        <v>16169401</v>
      </c>
      <c r="DQ1607" s="1" t="n">
        <v>16169401</v>
      </c>
      <c r="DR1607" s="1" t="n">
        <v>0</v>
      </c>
      <c r="DS1607" s="1" t="n">
        <v>0</v>
      </c>
      <c r="DT1607" s="1" t="n">
        <v>0</v>
      </c>
      <c r="DU1607" s="1" t="n">
        <v>16169401</v>
      </c>
      <c r="DV1607" s="1" t="n">
        <v>16169401</v>
      </c>
      <c r="DW1607" s="1" t="n">
        <v>0</v>
      </c>
      <c r="DX1607" s="1" t="n">
        <v>0</v>
      </c>
      <c r="DY1607" s="1" t="n">
        <v>0</v>
      </c>
      <c r="DZ1607" s="1" t="n">
        <v>120541265</v>
      </c>
      <c r="EA1607" s="1" t="n">
        <v>12054126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21170000</v>
      </c>
      <c r="EK1607" s="1" t="n">
        <v>21520000</v>
      </c>
      <c r="EL1607" s="1" t="n">
        <v>350000</v>
      </c>
      <c r="EM1607" s="1" t="n">
        <v>0</v>
      </c>
      <c r="EN1607" s="1" t="n">
        <v>0</v>
      </c>
      <c r="EO1607" s="1" t="n">
        <v>667026625</v>
      </c>
      <c r="EP1607" s="1" t="n">
        <v>667026625</v>
      </c>
      <c r="EQ1607" s="1" t="n">
        <v>0</v>
      </c>
      <c r="ER1607" s="1" t="n">
        <v>184318519</v>
      </c>
      <c r="ES1607" s="1" t="n">
        <v>184318519</v>
      </c>
      <c r="ET1607" s="1" t="n">
        <v>0</v>
      </c>
    </row>
    <row r="1608" customFormat="false" ht="13.5" hidden="false" customHeight="false" outlineLevel="0" collapsed="false">
      <c r="A1608" s="1" t="n">
        <f aca="false">IF(D1608&gt;300,2,1)</f>
        <v>1</v>
      </c>
      <c r="B1608" s="1" t="n">
        <v>42</v>
      </c>
      <c r="C1608" s="1" t="s">
        <v>1760</v>
      </c>
      <c r="D1608" s="1" t="n">
        <v>16</v>
      </c>
      <c r="E1608" s="5" t="s">
        <v>1769</v>
      </c>
      <c r="F1608" s="1" t="n">
        <v>483635751</v>
      </c>
      <c r="G1608" s="1" t="n">
        <v>40651950</v>
      </c>
      <c r="H1608" s="1" t="n">
        <v>524287701</v>
      </c>
      <c r="I1608" s="1" t="n">
        <v>172111309</v>
      </c>
      <c r="J1608" s="1" t="n">
        <v>12148981</v>
      </c>
      <c r="K1608" s="1" t="n">
        <v>184260290</v>
      </c>
      <c r="L1608" s="1" t="n">
        <v>708547991</v>
      </c>
      <c r="M1608" s="1" t="n">
        <v>0</v>
      </c>
      <c r="N1608" s="1" t="n">
        <v>649465063</v>
      </c>
      <c r="O1608" s="1" t="n">
        <v>11375116</v>
      </c>
      <c r="P1608" s="1" t="n">
        <v>152116000</v>
      </c>
      <c r="Q1608" s="1" t="n">
        <v>269711000</v>
      </c>
      <c r="R1608" s="1" t="n">
        <v>0</v>
      </c>
      <c r="S1608" s="1" t="n">
        <v>0</v>
      </c>
      <c r="T1608" s="1" t="n">
        <v>1082667179</v>
      </c>
      <c r="U1608" s="1" t="n">
        <v>980161574</v>
      </c>
      <c r="V1608" s="1" t="n">
        <v>11375116</v>
      </c>
      <c r="W1608" s="1" t="n">
        <v>126196000</v>
      </c>
      <c r="X1608" s="1" t="n">
        <v>11238000</v>
      </c>
      <c r="Y1608" s="1" t="n">
        <v>0</v>
      </c>
      <c r="Z1608" s="1" t="n">
        <v>0</v>
      </c>
      <c r="AA1608" s="1" t="n">
        <v>41468425</v>
      </c>
      <c r="AB1608" s="1" t="n">
        <v>298595453</v>
      </c>
      <c r="AC1608" s="1" t="n">
        <v>80918150</v>
      </c>
      <c r="AD1608" s="1" t="n">
        <v>17486580</v>
      </c>
      <c r="AE1608" s="1" t="n">
        <v>0</v>
      </c>
      <c r="AF1608" s="1" t="n">
        <v>1864000</v>
      </c>
      <c r="AG1608" s="1" t="n">
        <v>16333334</v>
      </c>
      <c r="AH1608" s="1" t="n">
        <v>28516000</v>
      </c>
      <c r="AI1608" s="1" t="n">
        <v>0</v>
      </c>
      <c r="AJ1608" s="1" t="n">
        <v>26000000</v>
      </c>
      <c r="AK1608" s="1" t="n">
        <v>0</v>
      </c>
      <c r="AL1608" s="1" t="n">
        <v>202597253</v>
      </c>
      <c r="AM1608" s="1" t="n">
        <v>10068690</v>
      </c>
      <c r="AN1608" s="1" t="n">
        <v>3644033745</v>
      </c>
      <c r="AO1608" s="1" t="n">
        <v>34189460</v>
      </c>
      <c r="AP1608" s="1" t="n">
        <v>34189460</v>
      </c>
      <c r="AQ1608" s="1" t="n">
        <v>0</v>
      </c>
      <c r="AR1608" s="1" t="n">
        <v>439686600</v>
      </c>
      <c r="AS1608" s="1" t="n">
        <v>0</v>
      </c>
      <c r="AT1608" s="1" t="n">
        <v>40651950</v>
      </c>
      <c r="AU1608" s="1" t="n">
        <v>40651950</v>
      </c>
      <c r="AV1608" s="1" t="n">
        <v>12148981</v>
      </c>
      <c r="AW1608" s="1" t="n">
        <v>12148981</v>
      </c>
      <c r="AX1608" s="1" t="n">
        <v>52800931</v>
      </c>
      <c r="AY1608" s="1" t="n">
        <v>0</v>
      </c>
      <c r="AZ1608" s="2" t="n">
        <v>47496000</v>
      </c>
      <c r="BA1608" s="1" t="n">
        <v>18882000</v>
      </c>
      <c r="BB1608" s="1" t="n">
        <v>0</v>
      </c>
      <c r="BC1608" s="1" t="n">
        <v>66378000</v>
      </c>
      <c r="BD1608" s="1" t="n">
        <v>9192000</v>
      </c>
      <c r="BE1608" s="1" t="n">
        <v>5339150</v>
      </c>
      <c r="BF1608" s="1" t="n">
        <v>1166369</v>
      </c>
      <c r="BG1608" s="1" t="n">
        <v>46450806</v>
      </c>
      <c r="BH1608" s="1" t="n">
        <v>1154710890</v>
      </c>
      <c r="BI1608" s="1" t="n">
        <v>15907594</v>
      </c>
      <c r="BJ1608" s="1" t="n">
        <v>1170618484</v>
      </c>
      <c r="BK1608" s="1" t="n">
        <v>126023316</v>
      </c>
      <c r="BL1608" s="1" t="n">
        <v>0</v>
      </c>
      <c r="BM1608" s="1" t="n">
        <v>19950000</v>
      </c>
      <c r="BN1608" s="1" t="n">
        <v>4380000</v>
      </c>
      <c r="BO1608" s="1" t="n">
        <v>0</v>
      </c>
      <c r="BP1608" s="1" t="n">
        <v>0</v>
      </c>
      <c r="BQ1608" s="1" t="n">
        <v>1320971800</v>
      </c>
      <c r="BR1608" s="1" t="n">
        <v>883966851</v>
      </c>
      <c r="BS1608" s="1" t="n">
        <v>64779493</v>
      </c>
      <c r="BT1608" s="1" t="n">
        <v>0</v>
      </c>
      <c r="BU1608" s="1" t="n">
        <v>948746344</v>
      </c>
      <c r="BV1608" s="1" t="n">
        <v>8140091</v>
      </c>
      <c r="BW1608" s="1" t="n">
        <v>2277858235</v>
      </c>
      <c r="BX1608" s="1" t="n">
        <v>682294610</v>
      </c>
      <c r="BY1608" s="1" t="n">
        <v>7730496</v>
      </c>
      <c r="BZ1608" s="1" t="n">
        <v>690025106</v>
      </c>
      <c r="CA1608" s="1" t="n">
        <v>155211155</v>
      </c>
      <c r="CB1608" s="1" t="n">
        <v>45489992</v>
      </c>
      <c r="CC1608" s="1" t="n">
        <v>331792841</v>
      </c>
      <c r="CD1608" s="1" t="n">
        <v>0</v>
      </c>
      <c r="CE1608" s="1" t="n">
        <v>6162260</v>
      </c>
      <c r="CF1608" s="1" t="n">
        <v>0</v>
      </c>
      <c r="CG1608" s="1" t="n">
        <v>0</v>
      </c>
      <c r="CH1608" s="1" t="n">
        <v>205655</v>
      </c>
      <c r="CI1608" s="1" t="n">
        <v>56648235</v>
      </c>
      <c r="CJ1608" s="1" t="n">
        <v>0</v>
      </c>
      <c r="CK1608" s="1" t="n">
        <v>3609844285</v>
      </c>
      <c r="CL1608" s="1" t="n">
        <v>155211155</v>
      </c>
      <c r="CM1608" s="1" t="n">
        <v>0</v>
      </c>
      <c r="CN1608" s="1" t="n">
        <v>548228727</v>
      </c>
      <c r="CO1608" s="1" t="n">
        <v>482853465</v>
      </c>
      <c r="CP1608" s="1" t="n">
        <v>0</v>
      </c>
      <c r="CQ1608" s="1" t="n">
        <v>0</v>
      </c>
      <c r="CR1608" s="1" t="n">
        <v>65375262</v>
      </c>
      <c r="CS1608" s="1" t="n">
        <v>0</v>
      </c>
      <c r="CT1608" s="1" t="n">
        <v>202255960</v>
      </c>
      <c r="CU1608" s="1" t="n">
        <v>41434236</v>
      </c>
      <c r="CV1608" s="1" t="n">
        <v>0</v>
      </c>
      <c r="CW1608" s="1" t="n">
        <v>22227977</v>
      </c>
      <c r="CX1608" s="1" t="n">
        <v>138593747</v>
      </c>
      <c r="CY1608" s="1" t="n">
        <v>0</v>
      </c>
      <c r="CZ1608" s="1" t="n">
        <v>750484687</v>
      </c>
      <c r="DA1608" s="1" t="n">
        <v>524287701</v>
      </c>
      <c r="DB1608" s="1" t="n">
        <v>0</v>
      </c>
      <c r="DC1608" s="1" t="n">
        <v>22227977</v>
      </c>
      <c r="DD1608" s="1" t="n">
        <v>203969009</v>
      </c>
      <c r="DE1608" s="1" t="n">
        <v>0</v>
      </c>
      <c r="DF1608" s="1" t="n">
        <v>1153926229</v>
      </c>
      <c r="DG1608" s="1" t="n">
        <v>1154710890</v>
      </c>
      <c r="DH1608" s="1" t="n">
        <v>784661</v>
      </c>
      <c r="DI1608" s="1" t="n">
        <v>0</v>
      </c>
      <c r="DJ1608" s="1" t="n">
        <v>0</v>
      </c>
      <c r="DK1608" s="1" t="n">
        <v>1153926229</v>
      </c>
      <c r="DL1608" s="1" t="n">
        <v>1154710890</v>
      </c>
      <c r="DM1608" s="1" t="n">
        <v>784661</v>
      </c>
      <c r="DN1608" s="1" t="n">
        <v>0</v>
      </c>
      <c r="DO1608" s="1" t="n">
        <v>0</v>
      </c>
      <c r="DP1608" s="1" t="n">
        <v>15907594</v>
      </c>
      <c r="DQ1608" s="1" t="n">
        <v>15907594</v>
      </c>
      <c r="DR1608" s="1" t="n">
        <v>0</v>
      </c>
      <c r="DS1608" s="1" t="n">
        <v>0</v>
      </c>
      <c r="DT1608" s="1" t="n">
        <v>0</v>
      </c>
      <c r="DU1608" s="1" t="n">
        <v>15907594</v>
      </c>
      <c r="DV1608" s="1" t="n">
        <v>15907594</v>
      </c>
      <c r="DW1608" s="1" t="n">
        <v>0</v>
      </c>
      <c r="DX1608" s="1" t="n">
        <v>0</v>
      </c>
      <c r="DY1608" s="1" t="n">
        <v>0</v>
      </c>
      <c r="DZ1608" s="1" t="n">
        <v>125848621</v>
      </c>
      <c r="EA1608" s="1" t="n">
        <v>126023316</v>
      </c>
      <c r="EB1608" s="1" t="n">
        <v>17469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24330000</v>
      </c>
      <c r="EK1608" s="1" t="n">
        <v>24330000</v>
      </c>
      <c r="EL1608" s="1" t="n">
        <v>0</v>
      </c>
      <c r="EM1608" s="1" t="n">
        <v>0</v>
      </c>
      <c r="EN1608" s="1" t="n">
        <v>0</v>
      </c>
      <c r="EO1608" s="1" t="n">
        <v>682294610</v>
      </c>
      <c r="EP1608" s="1" t="n">
        <v>682294610</v>
      </c>
      <c r="EQ1608" s="1" t="n">
        <v>0</v>
      </c>
      <c r="ER1608" s="1" t="n">
        <v>155211155</v>
      </c>
      <c r="ES1608" s="1" t="n">
        <v>155211155</v>
      </c>
      <c r="ET1608" s="1" t="n">
        <v>0</v>
      </c>
    </row>
    <row r="1609" customFormat="false" ht="13.5" hidden="false" customHeight="false" outlineLevel="0" collapsed="false">
      <c r="A1609" s="1" t="n">
        <f aca="false">IF(D1609&gt;300,2,1)</f>
        <v>1</v>
      </c>
      <c r="B1609" s="1" t="n">
        <v>42</v>
      </c>
      <c r="C1609" s="1" t="s">
        <v>1760</v>
      </c>
      <c r="D1609" s="1" t="n">
        <v>24</v>
      </c>
      <c r="E1609" s="5" t="s">
        <v>1770</v>
      </c>
      <c r="F1609" s="1" t="n">
        <v>204469487</v>
      </c>
      <c r="G1609" s="1" t="n">
        <v>20204051</v>
      </c>
      <c r="H1609" s="1" t="n">
        <v>224673538</v>
      </c>
      <c r="I1609" s="1" t="n">
        <v>52021846</v>
      </c>
      <c r="J1609" s="1" t="n">
        <v>3932653</v>
      </c>
      <c r="K1609" s="1" t="n">
        <v>55954499</v>
      </c>
      <c r="L1609" s="1" t="n">
        <v>280628037</v>
      </c>
      <c r="M1609" s="1" t="n">
        <v>0</v>
      </c>
      <c r="N1609" s="1" t="n">
        <v>244527302</v>
      </c>
      <c r="O1609" s="1" t="n">
        <v>5237348</v>
      </c>
      <c r="P1609" s="1" t="n">
        <v>121785000</v>
      </c>
      <c r="Q1609" s="1" t="n">
        <v>17866000</v>
      </c>
      <c r="R1609" s="1" t="n">
        <v>0</v>
      </c>
      <c r="S1609" s="1" t="n">
        <v>0</v>
      </c>
      <c r="T1609" s="1" t="n">
        <v>389415650</v>
      </c>
      <c r="U1609" s="1" t="n">
        <v>206470123</v>
      </c>
      <c r="V1609" s="1" t="n">
        <v>5237348</v>
      </c>
      <c r="W1609" s="1" t="n">
        <v>47477000</v>
      </c>
      <c r="X1609" s="1" t="n">
        <v>24274000</v>
      </c>
      <c r="Y1609" s="1" t="n">
        <v>0</v>
      </c>
      <c r="Z1609" s="1" t="n">
        <v>0</v>
      </c>
      <c r="AA1609" s="1" t="n">
        <v>20858395</v>
      </c>
      <c r="AB1609" s="1" t="n">
        <v>126796999</v>
      </c>
      <c r="AC1609" s="1" t="n">
        <v>36042100</v>
      </c>
      <c r="AD1609" s="1" t="n">
        <v>7331586</v>
      </c>
      <c r="AE1609" s="1" t="n">
        <v>0</v>
      </c>
      <c r="AF1609" s="1" t="n">
        <v>1626000</v>
      </c>
      <c r="AG1609" s="1" t="n">
        <v>2100000</v>
      </c>
      <c r="AH1609" s="1" t="n">
        <v>13461000</v>
      </c>
      <c r="AI1609" s="1" t="n">
        <v>0</v>
      </c>
      <c r="AJ1609" s="1" t="n">
        <v>15000000</v>
      </c>
      <c r="AK1609" s="1" t="n">
        <v>0</v>
      </c>
      <c r="AL1609" s="1" t="n">
        <v>36395878</v>
      </c>
      <c r="AM1609" s="1" t="n">
        <v>3612344</v>
      </c>
      <c r="AN1609" s="1" t="n">
        <v>1216726460</v>
      </c>
      <c r="AO1609" s="1" t="n">
        <v>12160669</v>
      </c>
      <c r="AP1609" s="1" t="n">
        <v>12160669</v>
      </c>
      <c r="AQ1609" s="1" t="n">
        <v>0</v>
      </c>
      <c r="AR1609" s="1" t="n">
        <v>378843619</v>
      </c>
      <c r="AS1609" s="1" t="n">
        <v>0</v>
      </c>
      <c r="AT1609" s="1" t="n">
        <v>20204051</v>
      </c>
      <c r="AU1609" s="1" t="n">
        <v>20204051</v>
      </c>
      <c r="AV1609" s="1" t="n">
        <v>3932653</v>
      </c>
      <c r="AW1609" s="1" t="n">
        <v>3932653</v>
      </c>
      <c r="AX1609" s="1" t="n">
        <v>24136704</v>
      </c>
      <c r="AY1609" s="1" t="n">
        <v>0</v>
      </c>
      <c r="AZ1609" s="2" t="n">
        <v>23573379</v>
      </c>
      <c r="BA1609" s="1" t="n">
        <v>10368000</v>
      </c>
      <c r="BB1609" s="1" t="n">
        <v>0</v>
      </c>
      <c r="BC1609" s="1" t="n">
        <v>33941379</v>
      </c>
      <c r="BD1609" s="1" t="n">
        <v>4107000</v>
      </c>
      <c r="BE1609" s="1" t="n">
        <v>2757500</v>
      </c>
      <c r="BF1609" s="1" t="n">
        <v>568317</v>
      </c>
      <c r="BG1609" s="1" t="n">
        <v>5111029</v>
      </c>
      <c r="BH1609" s="1" t="n">
        <v>434020651</v>
      </c>
      <c r="BI1609" s="1" t="n">
        <v>1596389</v>
      </c>
      <c r="BJ1609" s="1" t="n">
        <v>435617040</v>
      </c>
      <c r="BK1609" s="1" t="n">
        <v>50876251</v>
      </c>
      <c r="BL1609" s="1" t="n">
        <v>0</v>
      </c>
      <c r="BM1609" s="1" t="n">
        <v>3150000</v>
      </c>
      <c r="BN1609" s="1" t="n">
        <v>1660000</v>
      </c>
      <c r="BO1609" s="1" t="n">
        <v>0</v>
      </c>
      <c r="BP1609" s="1" t="n">
        <v>0</v>
      </c>
      <c r="BQ1609" s="1" t="n">
        <v>491303291</v>
      </c>
      <c r="BR1609" s="1" t="n">
        <v>206678624</v>
      </c>
      <c r="BS1609" s="1" t="n">
        <v>10060831</v>
      </c>
      <c r="BT1609" s="1" t="n">
        <v>0</v>
      </c>
      <c r="BU1609" s="1" t="n">
        <v>216739455</v>
      </c>
      <c r="BV1609" s="1" t="n">
        <v>2342892</v>
      </c>
      <c r="BW1609" s="1" t="n">
        <v>710385638</v>
      </c>
      <c r="BX1609" s="1" t="n">
        <v>241207042</v>
      </c>
      <c r="BY1609" s="1" t="n">
        <v>2904995</v>
      </c>
      <c r="BZ1609" s="1" t="n">
        <v>244112037</v>
      </c>
      <c r="CA1609" s="1" t="n">
        <v>69337989</v>
      </c>
      <c r="CB1609" s="1" t="n">
        <v>20944571</v>
      </c>
      <c r="CC1609" s="1" t="n">
        <v>137377804</v>
      </c>
      <c r="CD1609" s="1" t="n">
        <v>0</v>
      </c>
      <c r="CE1609" s="1" t="n">
        <v>10058201</v>
      </c>
      <c r="CF1609" s="1" t="n">
        <v>0</v>
      </c>
      <c r="CG1609" s="1" t="n">
        <v>0</v>
      </c>
      <c r="CH1609" s="1" t="n">
        <v>286300</v>
      </c>
      <c r="CI1609" s="1" t="n">
        <v>6952222</v>
      </c>
      <c r="CJ1609" s="1" t="n">
        <v>0</v>
      </c>
      <c r="CK1609" s="1" t="n">
        <v>1204565791</v>
      </c>
      <c r="CL1609" s="1" t="n">
        <v>69337989</v>
      </c>
      <c r="CM1609" s="1" t="n">
        <v>0</v>
      </c>
      <c r="CN1609" s="1" t="n">
        <v>225830506</v>
      </c>
      <c r="CO1609" s="1" t="n">
        <v>216085604</v>
      </c>
      <c r="CP1609" s="1" t="n">
        <v>0</v>
      </c>
      <c r="CQ1609" s="1" t="n">
        <v>0</v>
      </c>
      <c r="CR1609" s="1" t="n">
        <v>9744902</v>
      </c>
      <c r="CS1609" s="1" t="n">
        <v>0</v>
      </c>
      <c r="CT1609" s="1" t="n">
        <v>62725763</v>
      </c>
      <c r="CU1609" s="1" t="n">
        <v>8587934</v>
      </c>
      <c r="CV1609" s="1" t="n">
        <v>0</v>
      </c>
      <c r="CW1609" s="1" t="n">
        <v>1152980</v>
      </c>
      <c r="CX1609" s="1" t="n">
        <v>52984849</v>
      </c>
      <c r="CY1609" s="1" t="n">
        <v>0</v>
      </c>
      <c r="CZ1609" s="1" t="n">
        <v>288556269</v>
      </c>
      <c r="DA1609" s="1" t="n">
        <v>224673538</v>
      </c>
      <c r="DB1609" s="1" t="n">
        <v>0</v>
      </c>
      <c r="DC1609" s="1" t="n">
        <v>1152980</v>
      </c>
      <c r="DD1609" s="1" t="n">
        <v>62729751</v>
      </c>
      <c r="DE1609" s="1" t="n">
        <v>0</v>
      </c>
      <c r="DF1609" s="1" t="n">
        <v>432596668</v>
      </c>
      <c r="DG1609" s="1" t="n">
        <v>434020651</v>
      </c>
      <c r="DH1609" s="1" t="n">
        <v>1423983</v>
      </c>
      <c r="DI1609" s="1" t="n">
        <v>0</v>
      </c>
      <c r="DJ1609" s="1" t="n">
        <v>0</v>
      </c>
      <c r="DK1609" s="1" t="n">
        <v>432596668</v>
      </c>
      <c r="DL1609" s="1" t="n">
        <v>434020651</v>
      </c>
      <c r="DM1609" s="1" t="n">
        <v>1423983</v>
      </c>
      <c r="DN1609" s="1" t="n">
        <v>0</v>
      </c>
      <c r="DO1609" s="1" t="n">
        <v>0</v>
      </c>
      <c r="DP1609" s="1" t="n">
        <v>1596389</v>
      </c>
      <c r="DQ1609" s="1" t="n">
        <v>1596389</v>
      </c>
      <c r="DR1609" s="1" t="n">
        <v>0</v>
      </c>
      <c r="DS1609" s="1" t="n">
        <v>0</v>
      </c>
      <c r="DT1609" s="1" t="n">
        <v>0</v>
      </c>
      <c r="DU1609" s="1" t="n">
        <v>1596389</v>
      </c>
      <c r="DV1609" s="1" t="n">
        <v>1596389</v>
      </c>
      <c r="DW1609" s="1" t="n">
        <v>0</v>
      </c>
      <c r="DX1609" s="1" t="n">
        <v>0</v>
      </c>
      <c r="DY1609" s="1" t="n">
        <v>0</v>
      </c>
      <c r="DZ1609" s="1" t="n">
        <v>50876251</v>
      </c>
      <c r="EA1609" s="1" t="n">
        <v>50876251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4810000</v>
      </c>
      <c r="EK1609" s="1" t="n">
        <v>4810000</v>
      </c>
      <c r="EL1609" s="1" t="n">
        <v>0</v>
      </c>
      <c r="EM1609" s="1" t="n">
        <v>0</v>
      </c>
      <c r="EN1609" s="1" t="n">
        <v>0</v>
      </c>
      <c r="EO1609" s="1" t="n">
        <v>241207042</v>
      </c>
      <c r="EP1609" s="1" t="n">
        <v>241207042</v>
      </c>
      <c r="EQ1609" s="1" t="n">
        <v>0</v>
      </c>
      <c r="ER1609" s="1" t="n">
        <v>69337989</v>
      </c>
      <c r="ES1609" s="1" t="n">
        <v>69337989</v>
      </c>
      <c r="ET1609" s="1" t="n">
        <v>0</v>
      </c>
    </row>
    <row r="1610" customFormat="false" ht="13.5" hidden="false" customHeight="false" outlineLevel="0" collapsed="false">
      <c r="A1610" s="1" t="n">
        <f aca="false">IF(D1610&gt;300,2,1)</f>
        <v>1</v>
      </c>
      <c r="B1610" s="1" t="n">
        <v>42</v>
      </c>
      <c r="C1610" s="1" t="s">
        <v>1760</v>
      </c>
      <c r="D1610" s="1" t="n">
        <v>25</v>
      </c>
      <c r="E1610" s="5" t="s">
        <v>1771</v>
      </c>
      <c r="F1610" s="1" t="n">
        <v>272397736</v>
      </c>
      <c r="G1610" s="1" t="n">
        <v>27815523</v>
      </c>
      <c r="H1610" s="1" t="n">
        <v>300213259</v>
      </c>
      <c r="I1610" s="1" t="n">
        <v>103030045</v>
      </c>
      <c r="J1610" s="1" t="n">
        <v>8189869</v>
      </c>
      <c r="K1610" s="1" t="n">
        <v>111219914</v>
      </c>
      <c r="L1610" s="1" t="n">
        <v>411433173</v>
      </c>
      <c r="M1610" s="1" t="n">
        <v>0</v>
      </c>
      <c r="N1610" s="1" t="n">
        <v>322260730</v>
      </c>
      <c r="O1610" s="1" t="n">
        <v>6728322</v>
      </c>
      <c r="P1610" s="1" t="n">
        <v>100856000</v>
      </c>
      <c r="Q1610" s="1" t="n">
        <v>97377000</v>
      </c>
      <c r="R1610" s="1" t="n">
        <v>0</v>
      </c>
      <c r="S1610" s="1" t="n">
        <v>0</v>
      </c>
      <c r="T1610" s="1" t="n">
        <v>527222052</v>
      </c>
      <c r="U1610" s="1" t="n">
        <v>524141000</v>
      </c>
      <c r="V1610" s="1" t="n">
        <v>6728322</v>
      </c>
      <c r="W1610" s="1" t="n">
        <v>60677000</v>
      </c>
      <c r="X1610" s="1" t="n">
        <v>13805000</v>
      </c>
      <c r="Y1610" s="1" t="n">
        <v>0</v>
      </c>
      <c r="Z1610" s="1" t="n">
        <v>0</v>
      </c>
      <c r="AA1610" s="1" t="n">
        <v>24581029</v>
      </c>
      <c r="AB1610" s="1" t="n">
        <v>166698125</v>
      </c>
      <c r="AC1610" s="1" t="n">
        <v>50822890</v>
      </c>
      <c r="AD1610" s="1" t="n">
        <v>10534932</v>
      </c>
      <c r="AE1610" s="1" t="n">
        <v>0</v>
      </c>
      <c r="AF1610" s="1" t="n">
        <v>10684750</v>
      </c>
      <c r="AG1610" s="1" t="n">
        <v>5133326</v>
      </c>
      <c r="AH1610" s="1" t="n">
        <v>14880000</v>
      </c>
      <c r="AI1610" s="1" t="n">
        <v>0</v>
      </c>
      <c r="AJ1610" s="1" t="n">
        <v>0</v>
      </c>
      <c r="AK1610" s="1" t="n">
        <v>0</v>
      </c>
      <c r="AL1610" s="1" t="n">
        <v>120188147</v>
      </c>
      <c r="AM1610" s="1" t="n">
        <v>2629378</v>
      </c>
      <c r="AN1610" s="1" t="n">
        <v>1950159124</v>
      </c>
      <c r="AO1610" s="1" t="n">
        <v>102247263</v>
      </c>
      <c r="AP1610" s="1" t="n">
        <v>102247263</v>
      </c>
      <c r="AQ1610" s="1" t="n">
        <v>0</v>
      </c>
      <c r="AR1610" s="1" t="n">
        <v>377272425</v>
      </c>
      <c r="AS1610" s="1" t="n">
        <v>0</v>
      </c>
      <c r="AT1610" s="1" t="n">
        <v>27815523</v>
      </c>
      <c r="AU1610" s="1" t="n">
        <v>27815523</v>
      </c>
      <c r="AV1610" s="1" t="n">
        <v>8189869</v>
      </c>
      <c r="AW1610" s="1" t="n">
        <v>8189869</v>
      </c>
      <c r="AX1610" s="1" t="n">
        <v>36005392</v>
      </c>
      <c r="AY1610" s="1" t="n">
        <v>0</v>
      </c>
      <c r="AZ1610" s="2" t="n">
        <v>28877893</v>
      </c>
      <c r="BA1610" s="1" t="n">
        <v>10415000</v>
      </c>
      <c r="BB1610" s="1" t="n">
        <v>0</v>
      </c>
      <c r="BC1610" s="1" t="n">
        <v>39292893</v>
      </c>
      <c r="BD1610" s="1" t="n">
        <v>5093000</v>
      </c>
      <c r="BE1610" s="1" t="n">
        <v>3599390</v>
      </c>
      <c r="BF1610" s="1" t="n">
        <v>868896</v>
      </c>
      <c r="BG1610" s="1" t="n">
        <v>19623148</v>
      </c>
      <c r="BH1610" s="1" t="n">
        <v>546505923</v>
      </c>
      <c r="BI1610" s="1" t="n">
        <v>2470801</v>
      </c>
      <c r="BJ1610" s="1" t="n">
        <v>548976724</v>
      </c>
      <c r="BK1610" s="1" t="n">
        <v>73246986</v>
      </c>
      <c r="BL1610" s="1" t="n">
        <v>0</v>
      </c>
      <c r="BM1610" s="1" t="n">
        <v>7700000</v>
      </c>
      <c r="BN1610" s="1" t="n">
        <v>2100000</v>
      </c>
      <c r="BO1610" s="1" t="n">
        <v>0</v>
      </c>
      <c r="BP1610" s="1" t="n">
        <v>0</v>
      </c>
      <c r="BQ1610" s="1" t="n">
        <v>632023710</v>
      </c>
      <c r="BR1610" s="1" t="n">
        <v>491860170</v>
      </c>
      <c r="BS1610" s="1" t="n">
        <v>30467386</v>
      </c>
      <c r="BT1610" s="1" t="n">
        <v>0</v>
      </c>
      <c r="BU1610" s="1" t="n">
        <v>522327556</v>
      </c>
      <c r="BV1610" s="1" t="n">
        <v>3748026</v>
      </c>
      <c r="BW1610" s="1" t="n">
        <v>1158099292</v>
      </c>
      <c r="BX1610" s="1" t="n">
        <v>336739908</v>
      </c>
      <c r="BY1610" s="1" t="n">
        <v>5341530</v>
      </c>
      <c r="BZ1610" s="1" t="n">
        <v>342081438</v>
      </c>
      <c r="CA1610" s="1" t="n">
        <v>85125487</v>
      </c>
      <c r="CB1610" s="1" t="n">
        <v>26907096</v>
      </c>
      <c r="CC1610" s="1" t="n">
        <v>176326178</v>
      </c>
      <c r="CD1610" s="1" t="n">
        <v>0</v>
      </c>
      <c r="CE1610" s="1" t="n">
        <v>9360146</v>
      </c>
      <c r="CF1610" s="1" t="n">
        <v>0</v>
      </c>
      <c r="CG1610" s="1" t="n">
        <v>1984576</v>
      </c>
      <c r="CH1610" s="1" t="n">
        <v>0</v>
      </c>
      <c r="CI1610" s="1" t="n">
        <v>28404500</v>
      </c>
      <c r="CJ1610" s="1" t="n">
        <v>0</v>
      </c>
      <c r="CK1610" s="1" t="n">
        <v>1847911861</v>
      </c>
      <c r="CL1610" s="1" t="n">
        <v>85125487</v>
      </c>
      <c r="CM1610" s="1" t="n">
        <v>20000</v>
      </c>
      <c r="CN1610" s="1" t="n">
        <v>306328107</v>
      </c>
      <c r="CO1610" s="1" t="n">
        <v>288168456</v>
      </c>
      <c r="CP1610" s="1" t="n">
        <v>0</v>
      </c>
      <c r="CQ1610" s="1" t="n">
        <v>0</v>
      </c>
      <c r="CR1610" s="1" t="n">
        <v>18159651</v>
      </c>
      <c r="CS1610" s="1" t="n">
        <v>0</v>
      </c>
      <c r="CT1610" s="1" t="n">
        <v>72530542</v>
      </c>
      <c r="CU1610" s="1" t="n">
        <v>12044803</v>
      </c>
      <c r="CV1610" s="1" t="n">
        <v>0</v>
      </c>
      <c r="CW1610" s="1" t="n">
        <v>1565200</v>
      </c>
      <c r="CX1610" s="1" t="n">
        <v>58920539</v>
      </c>
      <c r="CY1610" s="1" t="n">
        <v>0</v>
      </c>
      <c r="CZ1610" s="1" t="n">
        <v>378858649</v>
      </c>
      <c r="DA1610" s="1" t="n">
        <v>300213259</v>
      </c>
      <c r="DB1610" s="1" t="n">
        <v>0</v>
      </c>
      <c r="DC1610" s="1" t="n">
        <v>1565200</v>
      </c>
      <c r="DD1610" s="1" t="n">
        <v>77080190</v>
      </c>
      <c r="DE1610" s="1" t="n">
        <v>0</v>
      </c>
      <c r="DF1610" s="1" t="n">
        <v>546415205</v>
      </c>
      <c r="DG1610" s="1" t="n">
        <v>546505923</v>
      </c>
      <c r="DH1610" s="1" t="n">
        <v>90718</v>
      </c>
      <c r="DI1610" s="1" t="n">
        <v>0</v>
      </c>
      <c r="DJ1610" s="1" t="n">
        <v>0</v>
      </c>
      <c r="DK1610" s="1" t="n">
        <v>546415205</v>
      </c>
      <c r="DL1610" s="1" t="n">
        <v>546505923</v>
      </c>
      <c r="DM1610" s="1" t="n">
        <v>90718</v>
      </c>
      <c r="DN1610" s="1" t="n">
        <v>0</v>
      </c>
      <c r="DO1610" s="1" t="n">
        <v>0</v>
      </c>
      <c r="DP1610" s="1" t="n">
        <v>2470801</v>
      </c>
      <c r="DQ1610" s="1" t="n">
        <v>2470801</v>
      </c>
      <c r="DR1610" s="1" t="n">
        <v>0</v>
      </c>
      <c r="DS1610" s="1" t="n">
        <v>0</v>
      </c>
      <c r="DT1610" s="1" t="n">
        <v>0</v>
      </c>
      <c r="DU1610" s="1" t="n">
        <v>2470801</v>
      </c>
      <c r="DV1610" s="1" t="n">
        <v>2470801</v>
      </c>
      <c r="DW1610" s="1" t="n">
        <v>0</v>
      </c>
      <c r="DX1610" s="1" t="n">
        <v>0</v>
      </c>
      <c r="DY1610" s="1" t="n">
        <v>0</v>
      </c>
      <c r="DZ1610" s="1" t="n">
        <v>73193502</v>
      </c>
      <c r="EA1610" s="1" t="n">
        <v>73246986</v>
      </c>
      <c r="EB1610" s="1" t="n">
        <v>53484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9800000</v>
      </c>
      <c r="EK1610" s="1" t="n">
        <v>9800000</v>
      </c>
      <c r="EL1610" s="1" t="n">
        <v>0</v>
      </c>
      <c r="EM1610" s="1" t="n">
        <v>0</v>
      </c>
      <c r="EN1610" s="1" t="n">
        <v>0</v>
      </c>
      <c r="EO1610" s="1" t="n">
        <v>336739908</v>
      </c>
      <c r="EP1610" s="1" t="n">
        <v>336739908</v>
      </c>
      <c r="EQ1610" s="1" t="n">
        <v>0</v>
      </c>
      <c r="ER1610" s="1" t="n">
        <v>85125487</v>
      </c>
      <c r="ES1610" s="1" t="n">
        <v>85125487</v>
      </c>
      <c r="ET1610" s="1" t="n">
        <v>0</v>
      </c>
    </row>
    <row r="1611" customFormat="false" ht="13.5" hidden="false" customHeight="false" outlineLevel="0" collapsed="false">
      <c r="A1611" s="1" t="n">
        <f aca="false">IF(D1611&gt;300,2,1)</f>
        <v>1</v>
      </c>
      <c r="B1611" s="1" t="n">
        <v>42</v>
      </c>
      <c r="C1611" s="1" t="s">
        <v>1760</v>
      </c>
      <c r="D1611" s="1" t="n">
        <v>26</v>
      </c>
      <c r="E1611" s="5" t="s">
        <v>1772</v>
      </c>
      <c r="F1611" s="1" t="n">
        <v>330641910</v>
      </c>
      <c r="G1611" s="1" t="n">
        <v>33310727</v>
      </c>
      <c r="H1611" s="1" t="n">
        <v>363952637</v>
      </c>
      <c r="I1611" s="1" t="n">
        <v>70722386</v>
      </c>
      <c r="J1611" s="1" t="n">
        <v>4303061</v>
      </c>
      <c r="K1611" s="1" t="n">
        <v>75025447</v>
      </c>
      <c r="L1611" s="1" t="n">
        <v>438978084</v>
      </c>
      <c r="M1611" s="1" t="n">
        <v>0</v>
      </c>
      <c r="N1611" s="1" t="n">
        <v>360240850</v>
      </c>
      <c r="O1611" s="1" t="n">
        <v>6458868</v>
      </c>
      <c r="P1611" s="1" t="n">
        <v>150870000</v>
      </c>
      <c r="Q1611" s="1" t="n">
        <v>86804000</v>
      </c>
      <c r="R1611" s="1" t="n">
        <v>0</v>
      </c>
      <c r="S1611" s="1" t="n">
        <v>0</v>
      </c>
      <c r="T1611" s="1" t="n">
        <v>604373718</v>
      </c>
      <c r="U1611" s="1" t="n">
        <v>322936358</v>
      </c>
      <c r="V1611" s="1" t="n">
        <v>6458868</v>
      </c>
      <c r="W1611" s="1" t="n">
        <v>67826000</v>
      </c>
      <c r="X1611" s="1" t="n">
        <v>35437000</v>
      </c>
      <c r="Y1611" s="1" t="n">
        <v>0</v>
      </c>
      <c r="Z1611" s="1" t="n">
        <v>0</v>
      </c>
      <c r="AA1611" s="1" t="n">
        <v>21873498</v>
      </c>
      <c r="AB1611" s="1" t="n">
        <v>214509581</v>
      </c>
      <c r="AC1611" s="1" t="n">
        <v>51329600</v>
      </c>
      <c r="AD1611" s="1" t="n">
        <v>10628276</v>
      </c>
      <c r="AE1611" s="1" t="n">
        <v>0</v>
      </c>
      <c r="AF1611" s="1" t="n">
        <v>5795000</v>
      </c>
      <c r="AG1611" s="1" t="n">
        <v>6533333</v>
      </c>
      <c r="AH1611" s="1" t="n">
        <v>11787000</v>
      </c>
      <c r="AI1611" s="1" t="n">
        <v>0</v>
      </c>
      <c r="AJ1611" s="1" t="n">
        <v>0</v>
      </c>
      <c r="AK1611" s="1" t="n">
        <v>0</v>
      </c>
      <c r="AL1611" s="1" t="n">
        <v>116634778</v>
      </c>
      <c r="AM1611" s="1" t="n">
        <v>5522299</v>
      </c>
      <c r="AN1611" s="1" t="n">
        <v>1920623393</v>
      </c>
      <c r="AO1611" s="1" t="n">
        <v>100533027</v>
      </c>
      <c r="AP1611" s="1" t="n">
        <v>100533027</v>
      </c>
      <c r="AQ1611" s="1" t="n">
        <v>0</v>
      </c>
      <c r="AR1611" s="1" t="n">
        <v>323524864</v>
      </c>
      <c r="AS1611" s="1" t="n">
        <v>0</v>
      </c>
      <c r="AT1611" s="1" t="n">
        <v>33310727</v>
      </c>
      <c r="AU1611" s="1" t="n">
        <v>33310727</v>
      </c>
      <c r="AV1611" s="1" t="n">
        <v>4303061</v>
      </c>
      <c r="AW1611" s="1" t="n">
        <v>4303061</v>
      </c>
      <c r="AX1611" s="1" t="n">
        <v>37613788</v>
      </c>
      <c r="AY1611" s="1" t="n">
        <v>0</v>
      </c>
      <c r="AZ1611" s="2" t="n">
        <v>28372645</v>
      </c>
      <c r="BA1611" s="1" t="n">
        <v>9306000</v>
      </c>
      <c r="BB1611" s="1" t="n">
        <v>0</v>
      </c>
      <c r="BC1611" s="1" t="n">
        <v>37678645</v>
      </c>
      <c r="BD1611" s="1" t="n">
        <v>5132000</v>
      </c>
      <c r="BE1611" s="1" t="n">
        <v>3247000</v>
      </c>
      <c r="BF1611" s="1" t="n">
        <v>624846</v>
      </c>
      <c r="BG1611" s="1" t="n">
        <v>25166597</v>
      </c>
      <c r="BH1611" s="1" t="n">
        <v>696425769</v>
      </c>
      <c r="BI1611" s="1" t="n">
        <v>3100604</v>
      </c>
      <c r="BJ1611" s="1" t="n">
        <v>699526373</v>
      </c>
      <c r="BK1611" s="1" t="n">
        <v>85066779</v>
      </c>
      <c r="BL1611" s="1" t="n">
        <v>0</v>
      </c>
      <c r="BM1611" s="1" t="n">
        <v>9800000</v>
      </c>
      <c r="BN1611" s="1" t="n">
        <v>2260000</v>
      </c>
      <c r="BO1611" s="1" t="n">
        <v>0</v>
      </c>
      <c r="BP1611" s="1" t="n">
        <v>0</v>
      </c>
      <c r="BQ1611" s="1" t="n">
        <v>796653152</v>
      </c>
      <c r="BR1611" s="1" t="n">
        <v>336087939</v>
      </c>
      <c r="BS1611" s="1" t="n">
        <v>21000096</v>
      </c>
      <c r="BT1611" s="1" t="n">
        <v>0</v>
      </c>
      <c r="BU1611" s="1" t="n">
        <v>357088035</v>
      </c>
      <c r="BV1611" s="1" t="n">
        <v>4026006</v>
      </c>
      <c r="BW1611" s="1" t="n">
        <v>1157767193</v>
      </c>
      <c r="BX1611" s="1" t="n">
        <v>281476550</v>
      </c>
      <c r="BY1611" s="1" t="n">
        <v>4732479</v>
      </c>
      <c r="BZ1611" s="1" t="n">
        <v>286209029</v>
      </c>
      <c r="CA1611" s="1" t="n">
        <v>84024376</v>
      </c>
      <c r="CB1611" s="1" t="n">
        <v>25829529</v>
      </c>
      <c r="CC1611" s="1" t="n">
        <v>217686262</v>
      </c>
      <c r="CD1611" s="1" t="n">
        <v>0</v>
      </c>
      <c r="CE1611" s="1" t="n">
        <v>5370170</v>
      </c>
      <c r="CF1611" s="1" t="n">
        <v>0</v>
      </c>
      <c r="CG1611" s="1" t="n">
        <v>17497110</v>
      </c>
      <c r="CH1611" s="1" t="n">
        <v>0</v>
      </c>
      <c r="CI1611" s="1" t="n">
        <v>540100</v>
      </c>
      <c r="CJ1611" s="1" t="n">
        <v>0</v>
      </c>
      <c r="CK1611" s="1" t="n">
        <v>1820090366</v>
      </c>
      <c r="CL1611" s="1" t="n">
        <v>84024376</v>
      </c>
      <c r="CM1611" s="1" t="n">
        <v>0</v>
      </c>
      <c r="CN1611" s="1" t="n">
        <v>369597000</v>
      </c>
      <c r="CO1611" s="1" t="n">
        <v>352675470</v>
      </c>
      <c r="CP1611" s="1" t="n">
        <v>0</v>
      </c>
      <c r="CQ1611" s="1" t="n">
        <v>0</v>
      </c>
      <c r="CR1611" s="1" t="n">
        <v>16921530</v>
      </c>
      <c r="CS1611" s="1" t="n">
        <v>0</v>
      </c>
      <c r="CT1611" s="1" t="n">
        <v>57038898</v>
      </c>
      <c r="CU1611" s="1" t="n">
        <v>11277167</v>
      </c>
      <c r="CV1611" s="1" t="n">
        <v>0</v>
      </c>
      <c r="CW1611" s="1" t="n">
        <v>985400</v>
      </c>
      <c r="CX1611" s="1" t="n">
        <v>44776331</v>
      </c>
      <c r="CY1611" s="1" t="n">
        <v>0</v>
      </c>
      <c r="CZ1611" s="1" t="n">
        <v>426635898</v>
      </c>
      <c r="DA1611" s="1" t="n">
        <v>363952637</v>
      </c>
      <c r="DB1611" s="1" t="n">
        <v>0</v>
      </c>
      <c r="DC1611" s="1" t="n">
        <v>985400</v>
      </c>
      <c r="DD1611" s="1" t="n">
        <v>61697861</v>
      </c>
      <c r="DE1611" s="1" t="n">
        <v>0</v>
      </c>
      <c r="DF1611" s="1" t="n">
        <v>694765930</v>
      </c>
      <c r="DG1611" s="1" t="n">
        <v>696425769</v>
      </c>
      <c r="DH1611" s="1" t="n">
        <v>1659839</v>
      </c>
      <c r="DI1611" s="1" t="n">
        <v>0</v>
      </c>
      <c r="DJ1611" s="1" t="n">
        <v>0</v>
      </c>
      <c r="DK1611" s="1" t="n">
        <v>694765930</v>
      </c>
      <c r="DL1611" s="1" t="n">
        <v>696425769</v>
      </c>
      <c r="DM1611" s="1" t="n">
        <v>1659839</v>
      </c>
      <c r="DN1611" s="1" t="n">
        <v>0</v>
      </c>
      <c r="DO1611" s="1" t="n">
        <v>0</v>
      </c>
      <c r="DP1611" s="1" t="n">
        <v>3100604</v>
      </c>
      <c r="DQ1611" s="1" t="n">
        <v>3100604</v>
      </c>
      <c r="DR1611" s="1" t="n">
        <v>0</v>
      </c>
      <c r="DS1611" s="1" t="n">
        <v>0</v>
      </c>
      <c r="DT1611" s="1" t="n">
        <v>0</v>
      </c>
      <c r="DU1611" s="1" t="n">
        <v>3100604</v>
      </c>
      <c r="DV1611" s="1" t="n">
        <v>3100604</v>
      </c>
      <c r="DW1611" s="1" t="n">
        <v>0</v>
      </c>
      <c r="DX1611" s="1" t="n">
        <v>0</v>
      </c>
      <c r="DY1611" s="1" t="n">
        <v>0</v>
      </c>
      <c r="DZ1611" s="1" t="n">
        <v>85066779</v>
      </c>
      <c r="EA1611" s="1" t="n">
        <v>85066779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12060000</v>
      </c>
      <c r="EK1611" s="1" t="n">
        <v>12060000</v>
      </c>
      <c r="EL1611" s="1" t="n">
        <v>0</v>
      </c>
      <c r="EM1611" s="1" t="n">
        <v>0</v>
      </c>
      <c r="EN1611" s="1" t="n">
        <v>0</v>
      </c>
      <c r="EO1611" s="1" t="n">
        <v>281476550</v>
      </c>
      <c r="EP1611" s="1" t="n">
        <v>281476550</v>
      </c>
      <c r="EQ1611" s="1" t="n">
        <v>0</v>
      </c>
      <c r="ER1611" s="1" t="n">
        <v>84024376</v>
      </c>
      <c r="ES1611" s="1" t="n">
        <v>84024376</v>
      </c>
      <c r="ET1611" s="1" t="n">
        <v>0</v>
      </c>
    </row>
    <row r="1612" customFormat="false" ht="13.5" hidden="false" customHeight="false" outlineLevel="0" collapsed="false">
      <c r="A1612" s="1" t="n">
        <f aca="false">IF(D1612&gt;300,2,1)</f>
        <v>1</v>
      </c>
      <c r="B1612" s="1" t="n">
        <v>42</v>
      </c>
      <c r="C1612" s="1" t="s">
        <v>1760</v>
      </c>
      <c r="D1612" s="1" t="n">
        <v>49</v>
      </c>
      <c r="E1612" s="5" t="s">
        <v>1773</v>
      </c>
      <c r="F1612" s="1" t="n">
        <v>93069746</v>
      </c>
      <c r="G1612" s="1" t="n">
        <v>15192858</v>
      </c>
      <c r="H1612" s="1" t="n">
        <v>108262604</v>
      </c>
      <c r="I1612" s="1" t="n">
        <v>12367940</v>
      </c>
      <c r="J1612" s="1" t="n">
        <v>1533221</v>
      </c>
      <c r="K1612" s="1" t="n">
        <v>13901161</v>
      </c>
      <c r="L1612" s="1" t="n">
        <v>122163765</v>
      </c>
      <c r="M1612" s="1" t="n">
        <v>0</v>
      </c>
      <c r="N1612" s="1" t="n">
        <v>123863919</v>
      </c>
      <c r="O1612" s="1" t="n">
        <v>3608107</v>
      </c>
      <c r="P1612" s="1" t="n">
        <v>60826000</v>
      </c>
      <c r="Q1612" s="1" t="n">
        <v>23464000</v>
      </c>
      <c r="R1612" s="1" t="n">
        <v>0</v>
      </c>
      <c r="S1612" s="1" t="n">
        <v>0</v>
      </c>
      <c r="T1612" s="1" t="n">
        <v>211762026</v>
      </c>
      <c r="U1612" s="1" t="n">
        <v>53501000</v>
      </c>
      <c r="V1612" s="1" t="n">
        <v>3608107</v>
      </c>
      <c r="W1612" s="1" t="n">
        <v>23867000</v>
      </c>
      <c r="X1612" s="1" t="n">
        <v>23592000</v>
      </c>
      <c r="Y1612" s="1" t="n">
        <v>0</v>
      </c>
      <c r="Z1612" s="1" t="n">
        <v>900000</v>
      </c>
      <c r="AA1612" s="1" t="n">
        <v>13253672</v>
      </c>
      <c r="AB1612" s="1" t="n">
        <v>68846704</v>
      </c>
      <c r="AC1612" s="1" t="n">
        <v>21695360</v>
      </c>
      <c r="AD1612" s="1" t="n">
        <v>4649216</v>
      </c>
      <c r="AE1612" s="1" t="n">
        <v>0</v>
      </c>
      <c r="AF1612" s="1" t="n">
        <v>0</v>
      </c>
      <c r="AG1612" s="1" t="n">
        <v>900000</v>
      </c>
      <c r="AH1612" s="1" t="n">
        <v>8961000</v>
      </c>
      <c r="AI1612" s="1" t="n">
        <v>2500000</v>
      </c>
      <c r="AJ1612" s="1" t="n">
        <v>68617000</v>
      </c>
      <c r="AK1612" s="1" t="n">
        <v>0</v>
      </c>
      <c r="AL1612" s="1" t="n">
        <v>26034143</v>
      </c>
      <c r="AM1612" s="1" t="n">
        <v>854318</v>
      </c>
      <c r="AN1612" s="1" t="n">
        <v>655705311</v>
      </c>
      <c r="AO1612" s="1" t="n">
        <v>55933909</v>
      </c>
      <c r="AP1612" s="1" t="n">
        <v>55933909</v>
      </c>
      <c r="AQ1612" s="1" t="n">
        <v>0</v>
      </c>
      <c r="AR1612" s="1" t="n">
        <v>162403855</v>
      </c>
      <c r="AS1612" s="1" t="n">
        <v>0</v>
      </c>
      <c r="AT1612" s="1" t="n">
        <v>15192858</v>
      </c>
      <c r="AU1612" s="1" t="n">
        <v>15192858</v>
      </c>
      <c r="AV1612" s="1" t="n">
        <v>1533221</v>
      </c>
      <c r="AW1612" s="1" t="n">
        <v>1533221</v>
      </c>
      <c r="AX1612" s="1" t="n">
        <v>16726079</v>
      </c>
      <c r="AY1612" s="1" t="n">
        <v>0</v>
      </c>
      <c r="AZ1612" s="2" t="n">
        <v>11793910</v>
      </c>
      <c r="BA1612" s="1" t="n">
        <v>3815000</v>
      </c>
      <c r="BB1612" s="1" t="n">
        <v>0</v>
      </c>
      <c r="BC1612" s="1" t="n">
        <v>15608910</v>
      </c>
      <c r="BD1612" s="1" t="n">
        <v>2052000</v>
      </c>
      <c r="BE1612" s="1" t="n">
        <v>1876560</v>
      </c>
      <c r="BF1612" s="1" t="n">
        <v>403312</v>
      </c>
      <c r="BG1612" s="1" t="n">
        <v>8165636</v>
      </c>
      <c r="BH1612" s="1" t="n">
        <v>258030717</v>
      </c>
      <c r="BI1612" s="1" t="n">
        <v>513008</v>
      </c>
      <c r="BJ1612" s="1" t="n">
        <v>258543725</v>
      </c>
      <c r="BK1612" s="1" t="n">
        <v>30440407</v>
      </c>
      <c r="BL1612" s="1" t="n">
        <v>752250</v>
      </c>
      <c r="BM1612" s="1" t="n">
        <v>1400000</v>
      </c>
      <c r="BN1612" s="1" t="n">
        <v>820000</v>
      </c>
      <c r="BO1612" s="1" t="n">
        <v>0</v>
      </c>
      <c r="BP1612" s="1" t="n">
        <v>0</v>
      </c>
      <c r="BQ1612" s="1" t="n">
        <v>291956382</v>
      </c>
      <c r="BR1612" s="1" t="n">
        <v>58326909</v>
      </c>
      <c r="BS1612" s="1" t="n">
        <v>4986581</v>
      </c>
      <c r="BT1612" s="1" t="n">
        <v>68250</v>
      </c>
      <c r="BU1612" s="1" t="n">
        <v>63381740</v>
      </c>
      <c r="BV1612" s="1" t="n">
        <v>864058</v>
      </c>
      <c r="BW1612" s="1" t="n">
        <v>356202180</v>
      </c>
      <c r="BX1612" s="1" t="n">
        <v>60036867</v>
      </c>
      <c r="BY1612" s="1" t="n">
        <v>1481126</v>
      </c>
      <c r="BZ1612" s="1" t="n">
        <v>61517993</v>
      </c>
      <c r="CA1612" s="1" t="n">
        <v>34825110</v>
      </c>
      <c r="CB1612" s="1" t="n">
        <v>14429108</v>
      </c>
      <c r="CC1612" s="1" t="n">
        <v>73259748</v>
      </c>
      <c r="CD1612" s="1" t="n">
        <v>0</v>
      </c>
      <c r="CE1612" s="1" t="n">
        <v>7578373</v>
      </c>
      <c r="CF1612" s="1" t="n">
        <v>34528000</v>
      </c>
      <c r="CG1612" s="1" t="n">
        <v>686802</v>
      </c>
      <c r="CH1612" s="1" t="n">
        <v>0</v>
      </c>
      <c r="CI1612" s="1" t="n">
        <v>8578452</v>
      </c>
      <c r="CJ1612" s="1" t="n">
        <v>0</v>
      </c>
      <c r="CK1612" s="1" t="n">
        <v>599771402</v>
      </c>
      <c r="CL1612" s="1" t="n">
        <v>34825110</v>
      </c>
      <c r="CM1612" s="1" t="n">
        <v>0</v>
      </c>
      <c r="CN1612" s="1" t="n">
        <v>109813206</v>
      </c>
      <c r="CO1612" s="1" t="n">
        <v>106363286</v>
      </c>
      <c r="CP1612" s="1" t="n">
        <v>0</v>
      </c>
      <c r="CQ1612" s="1" t="n">
        <v>0</v>
      </c>
      <c r="CR1612" s="1" t="n">
        <v>3449920</v>
      </c>
      <c r="CS1612" s="1" t="n">
        <v>0</v>
      </c>
      <c r="CT1612" s="1" t="n">
        <v>16109441</v>
      </c>
      <c r="CU1612" s="1" t="n">
        <v>1899318</v>
      </c>
      <c r="CV1612" s="1" t="n">
        <v>0</v>
      </c>
      <c r="CW1612" s="1" t="n">
        <v>463100</v>
      </c>
      <c r="CX1612" s="1" t="n">
        <v>13747023</v>
      </c>
      <c r="CY1612" s="1" t="n">
        <v>0</v>
      </c>
      <c r="CZ1612" s="1" t="n">
        <v>125922647</v>
      </c>
      <c r="DA1612" s="1" t="n">
        <v>108262604</v>
      </c>
      <c r="DB1612" s="1" t="n">
        <v>0</v>
      </c>
      <c r="DC1612" s="1" t="n">
        <v>463100</v>
      </c>
      <c r="DD1612" s="1" t="n">
        <v>17196943</v>
      </c>
      <c r="DE1612" s="1" t="n">
        <v>0</v>
      </c>
      <c r="DF1612" s="1" t="n">
        <v>257988199</v>
      </c>
      <c r="DG1612" s="1" t="n">
        <v>258030717</v>
      </c>
      <c r="DH1612" s="1" t="n">
        <v>42518</v>
      </c>
      <c r="DI1612" s="1" t="n">
        <v>0</v>
      </c>
      <c r="DJ1612" s="1" t="n">
        <v>0</v>
      </c>
      <c r="DK1612" s="1" t="n">
        <v>257988199</v>
      </c>
      <c r="DL1612" s="1" t="n">
        <v>258030717</v>
      </c>
      <c r="DM1612" s="1" t="n">
        <v>42518</v>
      </c>
      <c r="DN1612" s="1" t="n">
        <v>0</v>
      </c>
      <c r="DO1612" s="1" t="n">
        <v>0</v>
      </c>
      <c r="DP1612" s="1" t="n">
        <v>513008</v>
      </c>
      <c r="DQ1612" s="1" t="n">
        <v>513008</v>
      </c>
      <c r="DR1612" s="1" t="n">
        <v>0</v>
      </c>
      <c r="DS1612" s="1" t="n">
        <v>0</v>
      </c>
      <c r="DT1612" s="1" t="n">
        <v>0</v>
      </c>
      <c r="DU1612" s="1" t="n">
        <v>513008</v>
      </c>
      <c r="DV1612" s="1" t="n">
        <v>513008</v>
      </c>
      <c r="DW1612" s="1" t="n">
        <v>0</v>
      </c>
      <c r="DX1612" s="1" t="n">
        <v>0</v>
      </c>
      <c r="DY1612" s="1" t="n">
        <v>0</v>
      </c>
      <c r="DZ1612" s="1" t="n">
        <v>30435521</v>
      </c>
      <c r="EA1612" s="1" t="n">
        <v>30440407</v>
      </c>
      <c r="EB1612" s="1" t="n">
        <v>4886</v>
      </c>
      <c r="EC1612" s="1" t="n">
        <v>0</v>
      </c>
      <c r="ED1612" s="1" t="n">
        <v>0</v>
      </c>
      <c r="EE1612" s="1" t="n">
        <v>752250</v>
      </c>
      <c r="EF1612" s="1" t="n">
        <v>752250</v>
      </c>
      <c r="EG1612" s="1" t="n">
        <v>0</v>
      </c>
      <c r="EH1612" s="1" t="n">
        <v>0</v>
      </c>
      <c r="EI1612" s="1" t="n">
        <v>0</v>
      </c>
      <c r="EJ1612" s="1" t="n">
        <v>2220000</v>
      </c>
      <c r="EK1612" s="1" t="n">
        <v>2220000</v>
      </c>
      <c r="EL1612" s="1" t="n">
        <v>0</v>
      </c>
      <c r="EM1612" s="1" t="n">
        <v>0</v>
      </c>
      <c r="EN1612" s="1" t="n">
        <v>0</v>
      </c>
      <c r="EO1612" s="1" t="n">
        <v>60036867</v>
      </c>
      <c r="EP1612" s="1" t="n">
        <v>60036867</v>
      </c>
      <c r="EQ1612" s="1" t="n">
        <v>0</v>
      </c>
      <c r="ER1612" s="1" t="n">
        <v>34825110</v>
      </c>
      <c r="ES1612" s="1" t="n">
        <v>34825110</v>
      </c>
      <c r="ET1612" s="1" t="n">
        <v>0</v>
      </c>
    </row>
    <row r="1613" customFormat="false" ht="13.5" hidden="false" customHeight="false" outlineLevel="0" collapsed="false">
      <c r="A1613" s="1" t="n">
        <f aca="false">IF(D1613&gt;300,2,1)</f>
        <v>1</v>
      </c>
      <c r="B1613" s="1" t="n">
        <v>42</v>
      </c>
      <c r="C1613" s="1" t="s">
        <v>1760</v>
      </c>
      <c r="D1613" s="1" t="n">
        <v>54</v>
      </c>
      <c r="E1613" s="5" t="s">
        <v>1774</v>
      </c>
      <c r="F1613" s="1" t="n">
        <v>120053426</v>
      </c>
      <c r="G1613" s="1" t="n">
        <v>9821305</v>
      </c>
      <c r="H1613" s="1" t="n">
        <v>129874731</v>
      </c>
      <c r="I1613" s="1" t="n">
        <v>33693595</v>
      </c>
      <c r="J1613" s="1" t="n">
        <v>1953837</v>
      </c>
      <c r="K1613" s="1" t="n">
        <v>35647432</v>
      </c>
      <c r="L1613" s="1" t="n">
        <v>165522163</v>
      </c>
      <c r="M1613" s="1" t="n">
        <v>0</v>
      </c>
      <c r="N1613" s="1" t="n">
        <v>126471865</v>
      </c>
      <c r="O1613" s="1" t="n">
        <v>2542442</v>
      </c>
      <c r="P1613" s="1" t="n">
        <v>64455000</v>
      </c>
      <c r="Q1613" s="1" t="n">
        <v>10828000</v>
      </c>
      <c r="R1613" s="1" t="n">
        <v>0</v>
      </c>
      <c r="S1613" s="1" t="n">
        <v>0</v>
      </c>
      <c r="T1613" s="1" t="n">
        <v>204297307</v>
      </c>
      <c r="U1613" s="1" t="n">
        <v>177900774</v>
      </c>
      <c r="V1613" s="1" t="n">
        <v>2542442</v>
      </c>
      <c r="W1613" s="1" t="n">
        <v>26254000</v>
      </c>
      <c r="X1613" s="1" t="n">
        <v>15942000</v>
      </c>
      <c r="Y1613" s="1" t="n">
        <v>0</v>
      </c>
      <c r="Z1613" s="1" t="n">
        <v>0</v>
      </c>
      <c r="AA1613" s="1" t="n">
        <v>11712685</v>
      </c>
      <c r="AB1613" s="1" t="n">
        <v>62318783</v>
      </c>
      <c r="AC1613" s="1" t="n">
        <v>27621550</v>
      </c>
      <c r="AD1613" s="1" t="n">
        <v>5748770</v>
      </c>
      <c r="AE1613" s="1" t="n">
        <v>0</v>
      </c>
      <c r="AF1613" s="1" t="n">
        <v>0</v>
      </c>
      <c r="AG1613" s="1" t="n">
        <v>3266666</v>
      </c>
      <c r="AH1613" s="1" t="n">
        <v>7739000</v>
      </c>
      <c r="AI1613" s="1" t="n">
        <v>0</v>
      </c>
      <c r="AJ1613" s="1" t="n">
        <v>0</v>
      </c>
      <c r="AK1613" s="1" t="n">
        <v>0</v>
      </c>
      <c r="AL1613" s="1" t="n">
        <v>29696147</v>
      </c>
      <c r="AM1613" s="1" t="n">
        <v>4285584</v>
      </c>
      <c r="AN1613" s="1" t="n">
        <v>744847871</v>
      </c>
      <c r="AO1613" s="1" t="n">
        <v>34001929</v>
      </c>
      <c r="AP1613" s="1" t="n">
        <v>34001929</v>
      </c>
      <c r="AQ1613" s="1" t="n">
        <v>0</v>
      </c>
      <c r="AR1613" s="1" t="n">
        <v>135000000</v>
      </c>
      <c r="AS1613" s="1" t="n">
        <v>0</v>
      </c>
      <c r="AT1613" s="1" t="n">
        <v>9821305</v>
      </c>
      <c r="AU1613" s="1" t="n">
        <v>9821305</v>
      </c>
      <c r="AV1613" s="1" t="n">
        <v>1953837</v>
      </c>
      <c r="AW1613" s="1" t="n">
        <v>1953837</v>
      </c>
      <c r="AX1613" s="1" t="n">
        <v>11775142</v>
      </c>
      <c r="AY1613" s="1" t="n">
        <v>0</v>
      </c>
      <c r="AZ1613" s="2" t="n">
        <v>11567322</v>
      </c>
      <c r="BA1613" s="1" t="n">
        <v>4507000</v>
      </c>
      <c r="BB1613" s="1" t="n">
        <v>0</v>
      </c>
      <c r="BC1613" s="1" t="n">
        <v>16074322</v>
      </c>
      <c r="BD1613" s="1" t="n">
        <v>2018000</v>
      </c>
      <c r="BE1613" s="1" t="n">
        <v>1615300</v>
      </c>
      <c r="BF1613" s="1" t="n">
        <v>354007</v>
      </c>
      <c r="BG1613" s="1" t="n">
        <v>10986745</v>
      </c>
      <c r="BH1613" s="1" t="n">
        <v>254860065</v>
      </c>
      <c r="BI1613" s="1" t="n">
        <v>2775109</v>
      </c>
      <c r="BJ1613" s="1" t="n">
        <v>257635174</v>
      </c>
      <c r="BK1613" s="1" t="n">
        <v>29881758</v>
      </c>
      <c r="BL1613" s="1" t="n">
        <v>0</v>
      </c>
      <c r="BM1613" s="1" t="n">
        <v>4900000</v>
      </c>
      <c r="BN1613" s="1" t="n">
        <v>800000</v>
      </c>
      <c r="BO1613" s="1" t="n">
        <v>0</v>
      </c>
      <c r="BP1613" s="1" t="n">
        <v>0</v>
      </c>
      <c r="BQ1613" s="1" t="n">
        <v>293216932</v>
      </c>
      <c r="BR1613" s="1" t="n">
        <v>157633574</v>
      </c>
      <c r="BS1613" s="1" t="n">
        <v>12533496</v>
      </c>
      <c r="BT1613" s="1" t="n">
        <v>0</v>
      </c>
      <c r="BU1613" s="1" t="n">
        <v>170167070</v>
      </c>
      <c r="BV1613" s="1" t="n">
        <v>1664252</v>
      </c>
      <c r="BW1613" s="1" t="n">
        <v>465048254</v>
      </c>
      <c r="BX1613" s="1" t="n">
        <v>101545582</v>
      </c>
      <c r="BY1613" s="1" t="n">
        <v>2078917</v>
      </c>
      <c r="BZ1613" s="1" t="n">
        <v>103624499</v>
      </c>
      <c r="CA1613" s="1" t="n">
        <v>34126984</v>
      </c>
      <c r="CB1613" s="1" t="n">
        <v>10167430</v>
      </c>
      <c r="CC1613" s="1" t="n">
        <v>73658281</v>
      </c>
      <c r="CD1613" s="1" t="n">
        <v>0</v>
      </c>
      <c r="CE1613" s="1" t="n">
        <v>3994692</v>
      </c>
      <c r="CF1613" s="1" t="n">
        <v>0</v>
      </c>
      <c r="CG1613" s="1" t="n">
        <v>0</v>
      </c>
      <c r="CH1613" s="1" t="n">
        <v>0</v>
      </c>
      <c r="CI1613" s="1" t="n">
        <v>9239057</v>
      </c>
      <c r="CJ1613" s="1" t="n">
        <v>0</v>
      </c>
      <c r="CK1613" s="1" t="n">
        <v>710845942</v>
      </c>
      <c r="CL1613" s="1" t="n">
        <v>34126984</v>
      </c>
      <c r="CM1613" s="1" t="n">
        <v>0</v>
      </c>
      <c r="CN1613" s="1" t="n">
        <v>132008296</v>
      </c>
      <c r="CO1613" s="1" t="n">
        <v>123913604</v>
      </c>
      <c r="CP1613" s="1" t="n">
        <v>0</v>
      </c>
      <c r="CQ1613" s="1" t="n">
        <v>0</v>
      </c>
      <c r="CR1613" s="1" t="n">
        <v>8094692</v>
      </c>
      <c r="CS1613" s="1" t="n">
        <v>0</v>
      </c>
      <c r="CT1613" s="1" t="n">
        <v>38971046</v>
      </c>
      <c r="CU1613" s="1" t="n">
        <v>5961127</v>
      </c>
      <c r="CV1613" s="1" t="n">
        <v>0</v>
      </c>
      <c r="CW1613" s="1" t="n">
        <v>1701477</v>
      </c>
      <c r="CX1613" s="1" t="n">
        <v>31308442</v>
      </c>
      <c r="CY1613" s="1" t="n">
        <v>0</v>
      </c>
      <c r="CZ1613" s="1" t="n">
        <v>170979342</v>
      </c>
      <c r="DA1613" s="1" t="n">
        <v>129874731</v>
      </c>
      <c r="DB1613" s="1" t="n">
        <v>0</v>
      </c>
      <c r="DC1613" s="1" t="n">
        <v>1701477</v>
      </c>
      <c r="DD1613" s="1" t="n">
        <v>39403134</v>
      </c>
      <c r="DE1613" s="1" t="n">
        <v>0</v>
      </c>
      <c r="DF1613" s="1" t="n">
        <v>254239173</v>
      </c>
      <c r="DG1613" s="1" t="n">
        <v>254860065</v>
      </c>
      <c r="DH1613" s="1" t="n">
        <v>620892</v>
      </c>
      <c r="DI1613" s="1" t="n">
        <v>0</v>
      </c>
      <c r="DJ1613" s="1" t="n">
        <v>0</v>
      </c>
      <c r="DK1613" s="1" t="n">
        <v>254239173</v>
      </c>
      <c r="DL1613" s="1" t="n">
        <v>254860065</v>
      </c>
      <c r="DM1613" s="1" t="n">
        <v>620892</v>
      </c>
      <c r="DN1613" s="1" t="n">
        <v>0</v>
      </c>
      <c r="DO1613" s="1" t="n">
        <v>0</v>
      </c>
      <c r="DP1613" s="1" t="n">
        <v>2775109</v>
      </c>
      <c r="DQ1613" s="1" t="n">
        <v>2775109</v>
      </c>
      <c r="DR1613" s="1" t="n">
        <v>0</v>
      </c>
      <c r="DS1613" s="1" t="n">
        <v>0</v>
      </c>
      <c r="DT1613" s="1" t="n">
        <v>0</v>
      </c>
      <c r="DU1613" s="1" t="n">
        <v>2775109</v>
      </c>
      <c r="DV1613" s="1" t="n">
        <v>2775109</v>
      </c>
      <c r="DW1613" s="1" t="n">
        <v>0</v>
      </c>
      <c r="DX1613" s="1" t="n">
        <v>0</v>
      </c>
      <c r="DY1613" s="1" t="n">
        <v>0</v>
      </c>
      <c r="DZ1613" s="1" t="n">
        <v>29881758</v>
      </c>
      <c r="EA1613" s="1" t="n">
        <v>29881758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5700000</v>
      </c>
      <c r="EK1613" s="1" t="n">
        <v>5700000</v>
      </c>
      <c r="EL1613" s="1" t="n">
        <v>0</v>
      </c>
      <c r="EM1613" s="1" t="n">
        <v>0</v>
      </c>
      <c r="EN1613" s="1" t="n">
        <v>0</v>
      </c>
      <c r="EO1613" s="1" t="n">
        <v>101545582</v>
      </c>
      <c r="EP1613" s="1" t="n">
        <v>101545582</v>
      </c>
      <c r="EQ1613" s="1" t="n">
        <v>0</v>
      </c>
      <c r="ER1613" s="1" t="n">
        <v>34126984</v>
      </c>
      <c r="ES1613" s="1" t="n">
        <v>34126984</v>
      </c>
      <c r="ET1613" s="1" t="n">
        <v>0</v>
      </c>
    </row>
    <row r="1614" customFormat="false" ht="13.5" hidden="false" customHeight="false" outlineLevel="0" collapsed="false">
      <c r="A1614" s="1" t="n">
        <f aca="false">IF(D1614&gt;300,2,1)</f>
        <v>1</v>
      </c>
      <c r="B1614" s="1" t="n">
        <v>42</v>
      </c>
      <c r="C1614" s="1" t="s">
        <v>1760</v>
      </c>
      <c r="D1614" s="1" t="n">
        <v>55</v>
      </c>
      <c r="E1614" s="5" t="s">
        <v>1775</v>
      </c>
      <c r="F1614" s="1" t="n">
        <v>102767012</v>
      </c>
      <c r="G1614" s="1" t="n">
        <v>11389592</v>
      </c>
      <c r="H1614" s="1" t="n">
        <v>114156604</v>
      </c>
      <c r="I1614" s="1" t="n">
        <v>24181036</v>
      </c>
      <c r="J1614" s="1" t="n">
        <v>2179640</v>
      </c>
      <c r="K1614" s="1" t="n">
        <v>26360676</v>
      </c>
      <c r="L1614" s="1" t="n">
        <v>140517280</v>
      </c>
      <c r="M1614" s="1" t="n">
        <v>0</v>
      </c>
      <c r="N1614" s="1" t="n">
        <v>133377347</v>
      </c>
      <c r="O1614" s="1" t="n">
        <v>1266108</v>
      </c>
      <c r="P1614" s="1" t="n">
        <v>65200000</v>
      </c>
      <c r="Q1614" s="1" t="n">
        <v>20343000</v>
      </c>
      <c r="R1614" s="1" t="n">
        <v>0</v>
      </c>
      <c r="S1614" s="1" t="n">
        <v>0</v>
      </c>
      <c r="T1614" s="1" t="n">
        <v>220186455</v>
      </c>
      <c r="U1614" s="1" t="n">
        <v>164874456</v>
      </c>
      <c r="V1614" s="1" t="n">
        <v>1266108</v>
      </c>
      <c r="W1614" s="1" t="n">
        <v>26373000</v>
      </c>
      <c r="X1614" s="1" t="n">
        <v>24402000</v>
      </c>
      <c r="Y1614" s="1" t="n">
        <v>0</v>
      </c>
      <c r="Z1614" s="1" t="n">
        <v>0</v>
      </c>
      <c r="AA1614" s="1" t="n">
        <v>9121849</v>
      </c>
      <c r="AB1614" s="1" t="n">
        <v>71507863</v>
      </c>
      <c r="AC1614" s="1" t="n">
        <v>23058050</v>
      </c>
      <c r="AD1614" s="1" t="n">
        <v>4817904</v>
      </c>
      <c r="AE1614" s="1" t="n">
        <v>0</v>
      </c>
      <c r="AF1614" s="1" t="n">
        <v>0</v>
      </c>
      <c r="AG1614" s="1" t="n">
        <v>1166666</v>
      </c>
      <c r="AH1614" s="1" t="n">
        <v>6745000</v>
      </c>
      <c r="AI1614" s="1" t="n">
        <v>2758152</v>
      </c>
      <c r="AJ1614" s="1" t="n">
        <v>0</v>
      </c>
      <c r="AK1614" s="1" t="n">
        <v>0</v>
      </c>
      <c r="AL1614" s="1" t="n">
        <v>47370910</v>
      </c>
      <c r="AM1614" s="1" t="n">
        <v>803089</v>
      </c>
      <c r="AN1614" s="1" t="n">
        <v>744968782</v>
      </c>
      <c r="AO1614" s="1" t="n">
        <v>67148904</v>
      </c>
      <c r="AP1614" s="1" t="n">
        <v>67148904</v>
      </c>
      <c r="AQ1614" s="1" t="n">
        <v>0</v>
      </c>
      <c r="AR1614" s="1" t="n">
        <v>150228548</v>
      </c>
      <c r="AS1614" s="1" t="n">
        <v>0</v>
      </c>
      <c r="AT1614" s="1" t="n">
        <v>11389592</v>
      </c>
      <c r="AU1614" s="1" t="n">
        <v>11389592</v>
      </c>
      <c r="AV1614" s="1" t="n">
        <v>2179640</v>
      </c>
      <c r="AW1614" s="1" t="n">
        <v>2179640</v>
      </c>
      <c r="AX1614" s="1" t="n">
        <v>13569232</v>
      </c>
      <c r="AY1614" s="1" t="n">
        <v>0</v>
      </c>
      <c r="AZ1614" s="2" t="n">
        <v>13872009</v>
      </c>
      <c r="BA1614" s="1" t="n">
        <v>6982000</v>
      </c>
      <c r="BB1614" s="1" t="n">
        <v>0</v>
      </c>
      <c r="BC1614" s="1" t="n">
        <v>20854009</v>
      </c>
      <c r="BD1614" s="1" t="n">
        <v>2374000</v>
      </c>
      <c r="BE1614" s="1" t="n">
        <v>1794050</v>
      </c>
      <c r="BF1614" s="1" t="n">
        <v>392282</v>
      </c>
      <c r="BG1614" s="1" t="n">
        <v>10556702</v>
      </c>
      <c r="BH1614" s="1" t="n">
        <v>233557346</v>
      </c>
      <c r="BI1614" s="1" t="n">
        <v>2185610</v>
      </c>
      <c r="BJ1614" s="1" t="n">
        <v>235742956</v>
      </c>
      <c r="BK1614" s="1" t="n">
        <v>28309606</v>
      </c>
      <c r="BL1614" s="1" t="n">
        <v>0</v>
      </c>
      <c r="BM1614" s="1" t="n">
        <v>1750000</v>
      </c>
      <c r="BN1614" s="1" t="n">
        <v>980000</v>
      </c>
      <c r="BO1614" s="1" t="n">
        <v>0</v>
      </c>
      <c r="BP1614" s="1" t="n">
        <v>0</v>
      </c>
      <c r="BQ1614" s="1" t="n">
        <v>266782562</v>
      </c>
      <c r="BR1614" s="1" t="n">
        <v>120541879</v>
      </c>
      <c r="BS1614" s="1" t="n">
        <v>11754459</v>
      </c>
      <c r="BT1614" s="1" t="n">
        <v>0</v>
      </c>
      <c r="BU1614" s="1" t="n">
        <v>132296338</v>
      </c>
      <c r="BV1614" s="1" t="n">
        <v>1244161</v>
      </c>
      <c r="BW1614" s="1" t="n">
        <v>400323061</v>
      </c>
      <c r="BX1614" s="1" t="n">
        <v>120122002</v>
      </c>
      <c r="BY1614" s="1" t="n">
        <v>2014767</v>
      </c>
      <c r="BZ1614" s="1" t="n">
        <v>122136769</v>
      </c>
      <c r="CA1614" s="1" t="n">
        <v>40762529</v>
      </c>
      <c r="CB1614" s="1" t="n">
        <v>5063266</v>
      </c>
      <c r="CC1614" s="1" t="n">
        <v>80217129</v>
      </c>
      <c r="CD1614" s="1" t="n">
        <v>110000</v>
      </c>
      <c r="CE1614" s="1" t="n">
        <v>4833547</v>
      </c>
      <c r="CF1614" s="1" t="n">
        <v>0</v>
      </c>
      <c r="CG1614" s="1" t="n">
        <v>0</v>
      </c>
      <c r="CH1614" s="1" t="n">
        <v>0</v>
      </c>
      <c r="CI1614" s="1" t="n">
        <v>13816875</v>
      </c>
      <c r="CJ1614" s="1" t="n">
        <v>0</v>
      </c>
      <c r="CK1614" s="1" t="n">
        <v>677819878</v>
      </c>
      <c r="CL1614" s="1" t="n">
        <v>40762529</v>
      </c>
      <c r="CM1614" s="1" t="n">
        <v>0</v>
      </c>
      <c r="CN1614" s="1" t="n">
        <v>114379689</v>
      </c>
      <c r="CO1614" s="1" t="n">
        <v>108221149</v>
      </c>
      <c r="CP1614" s="1" t="n">
        <v>0</v>
      </c>
      <c r="CQ1614" s="1" t="n">
        <v>0</v>
      </c>
      <c r="CR1614" s="1" t="n">
        <v>6158540</v>
      </c>
      <c r="CS1614" s="1" t="n">
        <v>0</v>
      </c>
      <c r="CT1614" s="1" t="n">
        <v>30005625</v>
      </c>
      <c r="CU1614" s="1" t="n">
        <v>5935455</v>
      </c>
      <c r="CV1614" s="1" t="n">
        <v>0</v>
      </c>
      <c r="CW1614" s="1" t="n">
        <v>1752732</v>
      </c>
      <c r="CX1614" s="1" t="n">
        <v>22317438</v>
      </c>
      <c r="CY1614" s="1" t="n">
        <v>0</v>
      </c>
      <c r="CZ1614" s="1" t="n">
        <v>144385314</v>
      </c>
      <c r="DA1614" s="1" t="n">
        <v>114156604</v>
      </c>
      <c r="DB1614" s="1" t="n">
        <v>0</v>
      </c>
      <c r="DC1614" s="1" t="n">
        <v>1752732</v>
      </c>
      <c r="DD1614" s="1" t="n">
        <v>28475978</v>
      </c>
      <c r="DE1614" s="1" t="n">
        <v>0</v>
      </c>
      <c r="DF1614" s="1" t="n">
        <v>233541557</v>
      </c>
      <c r="DG1614" s="1" t="n">
        <v>233557346</v>
      </c>
      <c r="DH1614" s="1" t="n">
        <v>15789</v>
      </c>
      <c r="DI1614" s="1" t="n">
        <v>0</v>
      </c>
      <c r="DJ1614" s="1" t="n">
        <v>0</v>
      </c>
      <c r="DK1614" s="1" t="n">
        <v>233541557</v>
      </c>
      <c r="DL1614" s="1" t="n">
        <v>233557346</v>
      </c>
      <c r="DM1614" s="1" t="n">
        <v>15789</v>
      </c>
      <c r="DN1614" s="1" t="n">
        <v>0</v>
      </c>
      <c r="DO1614" s="1" t="n">
        <v>0</v>
      </c>
      <c r="DP1614" s="1" t="n">
        <v>2185610</v>
      </c>
      <c r="DQ1614" s="1" t="n">
        <v>2185610</v>
      </c>
      <c r="DR1614" s="1" t="n">
        <v>0</v>
      </c>
      <c r="DS1614" s="1" t="n">
        <v>0</v>
      </c>
      <c r="DT1614" s="1" t="n">
        <v>0</v>
      </c>
      <c r="DU1614" s="1" t="n">
        <v>2185610</v>
      </c>
      <c r="DV1614" s="1" t="n">
        <v>2185610</v>
      </c>
      <c r="DW1614" s="1" t="n">
        <v>0</v>
      </c>
      <c r="DX1614" s="1" t="n">
        <v>0</v>
      </c>
      <c r="DY1614" s="1" t="n">
        <v>0</v>
      </c>
      <c r="DZ1614" s="1" t="n">
        <v>28289806</v>
      </c>
      <c r="EA1614" s="1" t="n">
        <v>28309606</v>
      </c>
      <c r="EB1614" s="1" t="n">
        <v>1980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2730000</v>
      </c>
      <c r="EK1614" s="1" t="n">
        <v>2730000</v>
      </c>
      <c r="EL1614" s="1" t="n">
        <v>0</v>
      </c>
      <c r="EM1614" s="1" t="n">
        <v>0</v>
      </c>
      <c r="EN1614" s="1" t="n">
        <v>0</v>
      </c>
      <c r="EO1614" s="1" t="n">
        <v>120122002</v>
      </c>
      <c r="EP1614" s="1" t="n">
        <v>120122002</v>
      </c>
      <c r="EQ1614" s="1" t="n">
        <v>0</v>
      </c>
      <c r="ER1614" s="1" t="n">
        <v>40762529</v>
      </c>
      <c r="ES1614" s="1" t="n">
        <v>40762529</v>
      </c>
      <c r="ET1614" s="1" t="n">
        <v>0</v>
      </c>
    </row>
    <row r="1615" customFormat="false" ht="13.5" hidden="false" customHeight="false" outlineLevel="0" collapsed="false">
      <c r="A1615" s="1" t="n">
        <f aca="false">IF(D1615&gt;300,2,1)</f>
        <v>1</v>
      </c>
      <c r="B1615" s="1" t="n">
        <v>42</v>
      </c>
      <c r="C1615" s="1" t="s">
        <v>1760</v>
      </c>
      <c r="D1615" s="1" t="n">
        <v>57</v>
      </c>
      <c r="E1615" s="5" t="s">
        <v>1776</v>
      </c>
      <c r="F1615" s="1" t="n">
        <v>275592045</v>
      </c>
      <c r="G1615" s="1" t="n">
        <v>28506687</v>
      </c>
      <c r="H1615" s="1" t="n">
        <v>304098732</v>
      </c>
      <c r="I1615" s="1" t="n">
        <v>81273037</v>
      </c>
      <c r="J1615" s="1" t="n">
        <v>6739015</v>
      </c>
      <c r="K1615" s="1" t="n">
        <v>88012052</v>
      </c>
      <c r="L1615" s="1" t="n">
        <v>392110784</v>
      </c>
      <c r="M1615" s="1" t="n">
        <v>0</v>
      </c>
      <c r="N1615" s="1" t="n">
        <v>249737605</v>
      </c>
      <c r="O1615" s="1" t="n">
        <v>3938834</v>
      </c>
      <c r="P1615" s="1" t="n">
        <v>80716000</v>
      </c>
      <c r="Q1615" s="1" t="n">
        <v>76567000</v>
      </c>
      <c r="R1615" s="1" t="n">
        <v>0</v>
      </c>
      <c r="S1615" s="1" t="n">
        <v>0</v>
      </c>
      <c r="T1615" s="1" t="n">
        <v>410959439</v>
      </c>
      <c r="U1615" s="1" t="n">
        <v>256684631</v>
      </c>
      <c r="V1615" s="1" t="n">
        <v>3938834</v>
      </c>
      <c r="W1615" s="1" t="n">
        <v>51482000</v>
      </c>
      <c r="X1615" s="1" t="n">
        <v>26731000</v>
      </c>
      <c r="Y1615" s="1" t="n">
        <v>0</v>
      </c>
      <c r="Z1615" s="1" t="n">
        <v>0</v>
      </c>
      <c r="AA1615" s="1" t="n">
        <v>18440113</v>
      </c>
      <c r="AB1615" s="1" t="n">
        <v>145998567</v>
      </c>
      <c r="AC1615" s="1" t="n">
        <v>51374450</v>
      </c>
      <c r="AD1615" s="1" t="n">
        <v>10506960</v>
      </c>
      <c r="AE1615" s="1" t="n">
        <v>0</v>
      </c>
      <c r="AF1615" s="1" t="n">
        <v>1765000</v>
      </c>
      <c r="AG1615" s="1" t="n">
        <v>6066000</v>
      </c>
      <c r="AH1615" s="1" t="n">
        <v>10505000</v>
      </c>
      <c r="AI1615" s="1" t="n">
        <v>0</v>
      </c>
      <c r="AJ1615" s="1" t="n">
        <v>0</v>
      </c>
      <c r="AK1615" s="1" t="n">
        <v>0</v>
      </c>
      <c r="AL1615" s="1" t="n">
        <v>22391576</v>
      </c>
      <c r="AM1615" s="1" t="n">
        <v>3260784</v>
      </c>
      <c r="AN1615" s="1" t="n">
        <v>1412215138</v>
      </c>
      <c r="AO1615" s="1" t="n">
        <v>64249491</v>
      </c>
      <c r="AP1615" s="1" t="n">
        <v>64249491</v>
      </c>
      <c r="AQ1615" s="1" t="n">
        <v>0</v>
      </c>
      <c r="AR1615" s="1" t="n">
        <v>72227441</v>
      </c>
      <c r="AS1615" s="1" t="n">
        <v>0</v>
      </c>
      <c r="AT1615" s="1" t="n">
        <v>28506687</v>
      </c>
      <c r="AU1615" s="1" t="n">
        <v>28506687</v>
      </c>
      <c r="AV1615" s="1" t="n">
        <v>6739015</v>
      </c>
      <c r="AW1615" s="1" t="n">
        <v>6739015</v>
      </c>
      <c r="AX1615" s="1" t="n">
        <v>35245702</v>
      </c>
      <c r="AY1615" s="1" t="n">
        <v>0</v>
      </c>
      <c r="AZ1615" s="2" t="n">
        <v>24546531</v>
      </c>
      <c r="BA1615" s="1" t="n">
        <v>6753000</v>
      </c>
      <c r="BB1615" s="1" t="n">
        <v>0</v>
      </c>
      <c r="BC1615" s="1" t="n">
        <v>31299531</v>
      </c>
      <c r="BD1615" s="1" t="n">
        <v>4231000</v>
      </c>
      <c r="BE1615" s="1" t="n">
        <v>4087050</v>
      </c>
      <c r="BF1615" s="1" t="n">
        <v>836082</v>
      </c>
      <c r="BG1615" s="1" t="n">
        <v>10235797</v>
      </c>
      <c r="BH1615" s="1" t="n">
        <v>474024063</v>
      </c>
      <c r="BI1615" s="1" t="n">
        <v>5232941</v>
      </c>
      <c r="BJ1615" s="1" t="n">
        <v>479257004</v>
      </c>
      <c r="BK1615" s="1" t="n">
        <v>68168975</v>
      </c>
      <c r="BL1615" s="1" t="n">
        <v>0</v>
      </c>
      <c r="BM1615" s="1" t="n">
        <v>9100000</v>
      </c>
      <c r="BN1615" s="1" t="n">
        <v>1425000</v>
      </c>
      <c r="BO1615" s="1" t="n">
        <v>0</v>
      </c>
      <c r="BP1615" s="1" t="n">
        <v>0</v>
      </c>
      <c r="BQ1615" s="1" t="n">
        <v>557950979</v>
      </c>
      <c r="BR1615" s="1" t="n">
        <v>267555088</v>
      </c>
      <c r="BS1615" s="1" t="n">
        <v>16690678</v>
      </c>
      <c r="BT1615" s="1" t="n">
        <v>0</v>
      </c>
      <c r="BU1615" s="1" t="n">
        <v>284245766</v>
      </c>
      <c r="BV1615" s="1" t="n">
        <v>2772782</v>
      </c>
      <c r="BW1615" s="1" t="n">
        <v>844969527</v>
      </c>
      <c r="BX1615" s="1" t="n">
        <v>206506476</v>
      </c>
      <c r="BY1615" s="1" t="n">
        <v>3946055</v>
      </c>
      <c r="BZ1615" s="1" t="n">
        <v>210452531</v>
      </c>
      <c r="CA1615" s="1" t="n">
        <v>72280323</v>
      </c>
      <c r="CB1615" s="1" t="n">
        <v>15751712</v>
      </c>
      <c r="CC1615" s="1" t="n">
        <v>160703886</v>
      </c>
      <c r="CD1615" s="1" t="n">
        <v>0</v>
      </c>
      <c r="CE1615" s="1" t="n">
        <v>7354179</v>
      </c>
      <c r="CF1615" s="1" t="n">
        <v>0</v>
      </c>
      <c r="CG1615" s="1" t="n">
        <v>11428922</v>
      </c>
      <c r="CH1615" s="1" t="n">
        <v>0</v>
      </c>
      <c r="CI1615" s="1" t="n">
        <v>14788770</v>
      </c>
      <c r="CJ1615" s="1" t="n">
        <v>0</v>
      </c>
      <c r="CK1615" s="1" t="n">
        <v>1347965647</v>
      </c>
      <c r="CL1615" s="1" t="n">
        <v>72280323</v>
      </c>
      <c r="CM1615" s="1" t="n">
        <v>0</v>
      </c>
      <c r="CN1615" s="1" t="n">
        <v>310493880</v>
      </c>
      <c r="CO1615" s="1" t="n">
        <v>278513962</v>
      </c>
      <c r="CP1615" s="1" t="n">
        <v>0</v>
      </c>
      <c r="CQ1615" s="1" t="n">
        <v>0</v>
      </c>
      <c r="CR1615" s="1" t="n">
        <v>31979918</v>
      </c>
      <c r="CS1615" s="1" t="n">
        <v>0</v>
      </c>
      <c r="CT1615" s="1" t="n">
        <v>115751985</v>
      </c>
      <c r="CU1615" s="1" t="n">
        <v>25584770</v>
      </c>
      <c r="CV1615" s="1" t="n">
        <v>0</v>
      </c>
      <c r="CW1615" s="1" t="n">
        <v>2732367</v>
      </c>
      <c r="CX1615" s="1" t="n">
        <v>87434848</v>
      </c>
      <c r="CY1615" s="1" t="n">
        <v>0</v>
      </c>
      <c r="CZ1615" s="1" t="n">
        <v>426245865</v>
      </c>
      <c r="DA1615" s="1" t="n">
        <v>304098732</v>
      </c>
      <c r="DB1615" s="1" t="n">
        <v>0</v>
      </c>
      <c r="DC1615" s="1" t="n">
        <v>2732367</v>
      </c>
      <c r="DD1615" s="1" t="n">
        <v>119414766</v>
      </c>
      <c r="DE1615" s="1" t="n">
        <v>0</v>
      </c>
      <c r="DF1615" s="1" t="n">
        <v>473599790</v>
      </c>
      <c r="DG1615" s="1" t="n">
        <v>474024063</v>
      </c>
      <c r="DH1615" s="1" t="n">
        <v>424273</v>
      </c>
      <c r="DI1615" s="1" t="n">
        <v>0</v>
      </c>
      <c r="DJ1615" s="1" t="n">
        <v>0</v>
      </c>
      <c r="DK1615" s="1" t="n">
        <v>473599790</v>
      </c>
      <c r="DL1615" s="1" t="n">
        <v>474024063</v>
      </c>
      <c r="DM1615" s="1" t="n">
        <v>424273</v>
      </c>
      <c r="DN1615" s="1" t="n">
        <v>0</v>
      </c>
      <c r="DO1615" s="1" t="n">
        <v>0</v>
      </c>
      <c r="DP1615" s="1" t="n">
        <v>5232941</v>
      </c>
      <c r="DQ1615" s="1" t="n">
        <v>5232941</v>
      </c>
      <c r="DR1615" s="1" t="n">
        <v>0</v>
      </c>
      <c r="DS1615" s="1" t="n">
        <v>0</v>
      </c>
      <c r="DT1615" s="1" t="n">
        <v>0</v>
      </c>
      <c r="DU1615" s="1" t="n">
        <v>5232941</v>
      </c>
      <c r="DV1615" s="1" t="n">
        <v>5232941</v>
      </c>
      <c r="DW1615" s="1" t="n">
        <v>0</v>
      </c>
      <c r="DX1615" s="1" t="n">
        <v>0</v>
      </c>
      <c r="DY1615" s="1" t="n">
        <v>0</v>
      </c>
      <c r="DZ1615" s="1" t="n">
        <v>68168975</v>
      </c>
      <c r="EA1615" s="1" t="n">
        <v>68168975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10525000</v>
      </c>
      <c r="EK1615" s="1" t="n">
        <v>10525000</v>
      </c>
      <c r="EL1615" s="1" t="n">
        <v>0</v>
      </c>
      <c r="EM1615" s="1" t="n">
        <v>0</v>
      </c>
      <c r="EN1615" s="1" t="n">
        <v>0</v>
      </c>
      <c r="EO1615" s="1" t="n">
        <v>206506476</v>
      </c>
      <c r="EP1615" s="1" t="n">
        <v>206506476</v>
      </c>
      <c r="EQ1615" s="1" t="n">
        <v>0</v>
      </c>
      <c r="ER1615" s="1" t="n">
        <v>72280323</v>
      </c>
      <c r="ES1615" s="1" t="n">
        <v>72280323</v>
      </c>
      <c r="ET1615" s="1" t="n">
        <v>0</v>
      </c>
    </row>
    <row r="1616" customFormat="false" ht="13.5" hidden="false" customHeight="false" outlineLevel="0" collapsed="false">
      <c r="A1616" s="1" t="n">
        <f aca="false">IF(D1616&gt;300,2,1)</f>
        <v>1</v>
      </c>
      <c r="B1616" s="1" t="n">
        <v>42</v>
      </c>
      <c r="C1616" s="1" t="s">
        <v>1760</v>
      </c>
      <c r="D1616" s="1" t="n">
        <v>80</v>
      </c>
      <c r="E1616" s="5" t="s">
        <v>1777</v>
      </c>
      <c r="F1616" s="1" t="n">
        <v>1297725406</v>
      </c>
      <c r="G1616" s="1" t="n">
        <v>138712891</v>
      </c>
      <c r="H1616" s="1" t="n">
        <v>1436438297</v>
      </c>
      <c r="I1616" s="1" t="n">
        <v>172116486</v>
      </c>
      <c r="J1616" s="1" t="n">
        <v>11402388</v>
      </c>
      <c r="K1616" s="1" t="n">
        <v>183518874</v>
      </c>
      <c r="L1616" s="1" t="n">
        <v>1619957171</v>
      </c>
      <c r="M1616" s="1" t="n">
        <v>0</v>
      </c>
      <c r="N1616" s="1" t="n">
        <v>1281136887</v>
      </c>
      <c r="O1616" s="1" t="n">
        <v>35390590</v>
      </c>
      <c r="P1616" s="1" t="n">
        <v>600779000</v>
      </c>
      <c r="Q1616" s="1" t="n">
        <v>14341000</v>
      </c>
      <c r="R1616" s="1" t="n">
        <v>0</v>
      </c>
      <c r="S1616" s="1" t="n">
        <v>0</v>
      </c>
      <c r="T1616" s="1" t="n">
        <v>1931647477</v>
      </c>
      <c r="U1616" s="1" t="n">
        <v>594209528</v>
      </c>
      <c r="V1616" s="1" t="n">
        <v>35390590</v>
      </c>
      <c r="W1616" s="1" t="n">
        <v>275237000</v>
      </c>
      <c r="X1616" s="1" t="n">
        <v>56203000</v>
      </c>
      <c r="Y1616" s="1" t="n">
        <v>0</v>
      </c>
      <c r="Z1616" s="1" t="n">
        <v>0</v>
      </c>
      <c r="AA1616" s="1" t="n">
        <v>123103379</v>
      </c>
      <c r="AB1616" s="1" t="n">
        <v>595392643</v>
      </c>
      <c r="AC1616" s="1" t="n">
        <v>292621350</v>
      </c>
      <c r="AD1616" s="1" t="n">
        <v>52987588</v>
      </c>
      <c r="AE1616" s="1" t="n">
        <v>0</v>
      </c>
      <c r="AF1616" s="1" t="n">
        <v>40119000</v>
      </c>
      <c r="AG1616" s="1" t="n">
        <v>24033333</v>
      </c>
      <c r="AH1616" s="1" t="n">
        <v>79452000</v>
      </c>
      <c r="AI1616" s="1" t="n">
        <v>0</v>
      </c>
      <c r="AJ1616" s="1" t="n">
        <v>0</v>
      </c>
      <c r="AK1616" s="1" t="n">
        <v>0</v>
      </c>
      <c r="AL1616" s="1" t="n">
        <v>22678967</v>
      </c>
      <c r="AM1616" s="1" t="n">
        <v>8624459</v>
      </c>
      <c r="AN1616" s="1" t="n">
        <v>5751657485</v>
      </c>
      <c r="AO1616" s="1" t="n">
        <v>55897963</v>
      </c>
      <c r="AP1616" s="1" t="n">
        <v>55897963</v>
      </c>
      <c r="AQ1616" s="1" t="n">
        <v>0</v>
      </c>
      <c r="AR1616" s="1" t="n">
        <v>179607793</v>
      </c>
      <c r="AS1616" s="1" t="n">
        <v>0</v>
      </c>
      <c r="AT1616" s="1" t="n">
        <v>138712891</v>
      </c>
      <c r="AU1616" s="1" t="n">
        <v>138712891</v>
      </c>
      <c r="AV1616" s="1" t="n">
        <v>11402388</v>
      </c>
      <c r="AW1616" s="1" t="n">
        <v>11402388</v>
      </c>
      <c r="AX1616" s="1" t="n">
        <v>150115279</v>
      </c>
      <c r="AY1616" s="1" t="n">
        <v>0</v>
      </c>
      <c r="AZ1616" s="2" t="n">
        <v>118057700</v>
      </c>
      <c r="BA1616" s="1" t="n">
        <v>37564000</v>
      </c>
      <c r="BB1616" s="1" t="n">
        <v>0</v>
      </c>
      <c r="BC1616" s="1" t="n">
        <v>155621700</v>
      </c>
      <c r="BD1616" s="1" t="n">
        <v>20306000</v>
      </c>
      <c r="BE1616" s="1" t="n">
        <v>22591400</v>
      </c>
      <c r="BF1616" s="1" t="n">
        <v>4514362</v>
      </c>
      <c r="BG1616" s="1" t="n">
        <v>76271409</v>
      </c>
      <c r="BH1616" s="1" t="n">
        <v>2476588696</v>
      </c>
      <c r="BI1616" s="1" t="n">
        <v>16353658</v>
      </c>
      <c r="BJ1616" s="1" t="n">
        <v>2492942354</v>
      </c>
      <c r="BK1616" s="1" t="n">
        <v>235771161</v>
      </c>
      <c r="BL1616" s="1" t="n">
        <v>0</v>
      </c>
      <c r="BM1616" s="1" t="n">
        <v>36050000</v>
      </c>
      <c r="BN1616" s="1" t="n">
        <v>7260000</v>
      </c>
      <c r="BO1616" s="1" t="n">
        <v>0</v>
      </c>
      <c r="BP1616" s="1" t="n">
        <v>0</v>
      </c>
      <c r="BQ1616" s="1" t="n">
        <v>2772023515</v>
      </c>
      <c r="BR1616" s="1" t="n">
        <v>591993841</v>
      </c>
      <c r="BS1616" s="1" t="n">
        <v>42831523</v>
      </c>
      <c r="BT1616" s="1" t="n">
        <v>0</v>
      </c>
      <c r="BU1616" s="1" t="n">
        <v>634825364</v>
      </c>
      <c r="BV1616" s="1" t="n">
        <v>11358560</v>
      </c>
      <c r="BW1616" s="1" t="n">
        <v>3418207439</v>
      </c>
      <c r="BX1616" s="1" t="n">
        <v>942816329</v>
      </c>
      <c r="BY1616" s="1" t="n">
        <v>11663933</v>
      </c>
      <c r="BZ1616" s="1" t="n">
        <v>954480262</v>
      </c>
      <c r="CA1616" s="1" t="n">
        <v>348225963</v>
      </c>
      <c r="CB1616" s="1" t="n">
        <v>141529781</v>
      </c>
      <c r="CC1616" s="1" t="n">
        <v>745325777</v>
      </c>
      <c r="CD1616" s="1" t="n">
        <v>0</v>
      </c>
      <c r="CE1616" s="1" t="n">
        <v>10270018</v>
      </c>
      <c r="CF1616" s="1" t="n">
        <v>0</v>
      </c>
      <c r="CG1616" s="1" t="n">
        <v>473460</v>
      </c>
      <c r="CH1616" s="1" t="n">
        <v>0</v>
      </c>
      <c r="CI1616" s="1" t="n">
        <v>975413</v>
      </c>
      <c r="CJ1616" s="1" t="n">
        <v>0</v>
      </c>
      <c r="CK1616" s="1" t="n">
        <v>5695759522</v>
      </c>
      <c r="CL1616" s="1" t="n">
        <v>348225963</v>
      </c>
      <c r="CM1616" s="1" t="n">
        <v>0</v>
      </c>
      <c r="CN1616" s="1" t="n">
        <v>1534134467</v>
      </c>
      <c r="CO1616" s="1" t="n">
        <v>1352705924</v>
      </c>
      <c r="CP1616" s="1" t="n">
        <v>0</v>
      </c>
      <c r="CQ1616" s="1" t="n">
        <v>0</v>
      </c>
      <c r="CR1616" s="1" t="n">
        <v>181428543</v>
      </c>
      <c r="CS1616" s="1" t="n">
        <v>0</v>
      </c>
      <c r="CT1616" s="1" t="n">
        <v>717149259</v>
      </c>
      <c r="CU1616" s="1" t="n">
        <v>83732373</v>
      </c>
      <c r="CV1616" s="1" t="n">
        <v>0</v>
      </c>
      <c r="CW1616" s="1" t="n">
        <v>29875487</v>
      </c>
      <c r="CX1616" s="1" t="n">
        <v>603541399</v>
      </c>
      <c r="CY1616" s="1" t="n">
        <v>0</v>
      </c>
      <c r="CZ1616" s="1" t="n">
        <v>2251283726</v>
      </c>
      <c r="DA1616" s="1" t="n">
        <v>1436438297</v>
      </c>
      <c r="DB1616" s="1" t="n">
        <v>0</v>
      </c>
      <c r="DC1616" s="1" t="n">
        <v>29875487</v>
      </c>
      <c r="DD1616" s="1" t="n">
        <v>784969942</v>
      </c>
      <c r="DE1616" s="1" t="n">
        <v>0</v>
      </c>
      <c r="DF1616" s="1" t="n">
        <v>2473420832</v>
      </c>
      <c r="DG1616" s="1" t="n">
        <v>2476588696</v>
      </c>
      <c r="DH1616" s="1" t="n">
        <v>3167864</v>
      </c>
      <c r="DI1616" s="1" t="n">
        <v>0</v>
      </c>
      <c r="DJ1616" s="1" t="n">
        <v>0</v>
      </c>
      <c r="DK1616" s="1" t="n">
        <v>2473420832</v>
      </c>
      <c r="DL1616" s="1" t="n">
        <v>2476588696</v>
      </c>
      <c r="DM1616" s="1" t="n">
        <v>3167864</v>
      </c>
      <c r="DN1616" s="1" t="n">
        <v>0</v>
      </c>
      <c r="DO1616" s="1" t="n">
        <v>0</v>
      </c>
      <c r="DP1616" s="1" t="n">
        <v>16342573</v>
      </c>
      <c r="DQ1616" s="1" t="n">
        <v>16353658</v>
      </c>
      <c r="DR1616" s="1" t="n">
        <v>11085</v>
      </c>
      <c r="DS1616" s="1" t="n">
        <v>0</v>
      </c>
      <c r="DT1616" s="1" t="n">
        <v>0</v>
      </c>
      <c r="DU1616" s="1" t="n">
        <v>16342573</v>
      </c>
      <c r="DV1616" s="1" t="n">
        <v>16353658</v>
      </c>
      <c r="DW1616" s="1" t="n">
        <v>11085</v>
      </c>
      <c r="DX1616" s="1" t="n">
        <v>0</v>
      </c>
      <c r="DY1616" s="1" t="n">
        <v>0</v>
      </c>
      <c r="DZ1616" s="1" t="n">
        <v>235697173</v>
      </c>
      <c r="EA1616" s="1" t="n">
        <v>235771161</v>
      </c>
      <c r="EB1616" s="1" t="n">
        <v>73988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43310000</v>
      </c>
      <c r="EK1616" s="1" t="n">
        <v>43310000</v>
      </c>
      <c r="EL1616" s="1" t="n">
        <v>0</v>
      </c>
      <c r="EM1616" s="1" t="n">
        <v>0</v>
      </c>
      <c r="EN1616" s="1" t="n">
        <v>0</v>
      </c>
      <c r="EO1616" s="1" t="n">
        <v>942816329</v>
      </c>
      <c r="EP1616" s="1" t="n">
        <v>942816329</v>
      </c>
      <c r="EQ1616" s="1" t="n">
        <v>0</v>
      </c>
      <c r="ER1616" s="1" t="n">
        <v>348225963</v>
      </c>
      <c r="ES1616" s="1" t="n">
        <v>348225963</v>
      </c>
      <c r="ET1616" s="1" t="n">
        <v>0</v>
      </c>
    </row>
    <row r="1617" customFormat="false" ht="13.5" hidden="false" customHeight="false" outlineLevel="0" collapsed="false">
      <c r="A1617" s="1" t="n">
        <f aca="false">IF(D1617&gt;300,2,1)</f>
        <v>1</v>
      </c>
      <c r="B1617" s="1" t="n">
        <v>42</v>
      </c>
      <c r="C1617" s="1" t="s">
        <v>1760</v>
      </c>
      <c r="D1617" s="1" t="n">
        <v>81</v>
      </c>
      <c r="E1617" s="5" t="s">
        <v>1778</v>
      </c>
      <c r="F1617" s="1" t="n">
        <v>879883484</v>
      </c>
      <c r="G1617" s="1" t="n">
        <v>84507508</v>
      </c>
      <c r="H1617" s="1" t="n">
        <v>964390992</v>
      </c>
      <c r="I1617" s="1" t="n">
        <v>124656038</v>
      </c>
      <c r="J1617" s="1" t="n">
        <v>8406737</v>
      </c>
      <c r="K1617" s="1" t="n">
        <v>133062775</v>
      </c>
      <c r="L1617" s="1" t="n">
        <v>1097453767</v>
      </c>
      <c r="M1617" s="1" t="n">
        <v>0</v>
      </c>
      <c r="N1617" s="1" t="n">
        <v>1084360913</v>
      </c>
      <c r="O1617" s="1" t="n">
        <v>20213935</v>
      </c>
      <c r="P1617" s="1" t="n">
        <v>573069000</v>
      </c>
      <c r="Q1617" s="1" t="n">
        <v>31850000</v>
      </c>
      <c r="R1617" s="1" t="n">
        <v>0</v>
      </c>
      <c r="S1617" s="1" t="n">
        <v>0</v>
      </c>
      <c r="T1617" s="1" t="n">
        <v>1709493848</v>
      </c>
      <c r="U1617" s="1" t="n">
        <v>426984000</v>
      </c>
      <c r="V1617" s="1" t="n">
        <v>20213935</v>
      </c>
      <c r="W1617" s="1" t="n">
        <v>211137000</v>
      </c>
      <c r="X1617" s="1" t="n">
        <v>28212000</v>
      </c>
      <c r="Y1617" s="1" t="n">
        <v>0</v>
      </c>
      <c r="Z1617" s="1" t="n">
        <v>0</v>
      </c>
      <c r="AA1617" s="1" t="n">
        <v>101913917</v>
      </c>
      <c r="AB1617" s="1" t="n">
        <v>561464334</v>
      </c>
      <c r="AC1617" s="1" t="n">
        <v>184642000</v>
      </c>
      <c r="AD1617" s="1" t="n">
        <v>38651047</v>
      </c>
      <c r="AE1617" s="1" t="n">
        <v>0</v>
      </c>
      <c r="AF1617" s="1" t="n">
        <v>14333191</v>
      </c>
      <c r="AG1617" s="1" t="n">
        <v>17266666</v>
      </c>
      <c r="AH1617" s="1" t="n">
        <v>66084000</v>
      </c>
      <c r="AI1617" s="1" t="n">
        <v>0</v>
      </c>
      <c r="AJ1617" s="1" t="n">
        <v>0</v>
      </c>
      <c r="AK1617" s="1" t="n">
        <v>0</v>
      </c>
      <c r="AL1617" s="1" t="n">
        <v>145668975</v>
      </c>
      <c r="AM1617" s="1" t="n">
        <v>5678614</v>
      </c>
      <c r="AN1617" s="1" t="n">
        <v>4629197294</v>
      </c>
      <c r="AO1617" s="1" t="n">
        <v>14781029</v>
      </c>
      <c r="AP1617" s="1" t="n">
        <v>14781029</v>
      </c>
      <c r="AQ1617" s="1" t="n">
        <v>0</v>
      </c>
      <c r="AR1617" s="1" t="n">
        <v>652831809</v>
      </c>
      <c r="AS1617" s="1" t="n">
        <v>0</v>
      </c>
      <c r="AT1617" s="1" t="n">
        <v>84507508</v>
      </c>
      <c r="AU1617" s="1" t="n">
        <v>84507508</v>
      </c>
      <c r="AV1617" s="1" t="n">
        <v>8406737</v>
      </c>
      <c r="AW1617" s="1" t="n">
        <v>8406737</v>
      </c>
      <c r="AX1617" s="1" t="n">
        <v>92914245</v>
      </c>
      <c r="AY1617" s="1" t="n">
        <v>0</v>
      </c>
      <c r="AZ1617" s="2" t="n">
        <v>84215179</v>
      </c>
      <c r="BA1617" s="1" t="n">
        <v>28996000</v>
      </c>
      <c r="BB1617" s="1" t="n">
        <v>0</v>
      </c>
      <c r="BC1617" s="1" t="n">
        <v>113211179</v>
      </c>
      <c r="BD1617" s="1" t="n">
        <v>14629000</v>
      </c>
      <c r="BE1617" s="1" t="n">
        <v>12170700</v>
      </c>
      <c r="BF1617" s="1" t="n">
        <v>2666293</v>
      </c>
      <c r="BG1617" s="1" t="n">
        <v>25077191</v>
      </c>
      <c r="BH1617" s="1" t="n">
        <v>2150318704</v>
      </c>
      <c r="BI1617" s="1" t="n">
        <v>15736656</v>
      </c>
      <c r="BJ1617" s="1" t="n">
        <v>2166055360</v>
      </c>
      <c r="BK1617" s="1" t="n">
        <v>252715354</v>
      </c>
      <c r="BL1617" s="1" t="n">
        <v>26950</v>
      </c>
      <c r="BM1617" s="1" t="n">
        <v>25900000</v>
      </c>
      <c r="BN1617" s="1" t="n">
        <v>5980000</v>
      </c>
      <c r="BO1617" s="1" t="n">
        <v>0</v>
      </c>
      <c r="BP1617" s="1" t="n">
        <v>0</v>
      </c>
      <c r="BQ1617" s="1" t="n">
        <v>2450677664</v>
      </c>
      <c r="BR1617" s="1" t="n">
        <v>463659645</v>
      </c>
      <c r="BS1617" s="1" t="n">
        <v>33756407</v>
      </c>
      <c r="BT1617" s="1" t="n">
        <v>0</v>
      </c>
      <c r="BU1617" s="1" t="n">
        <v>497416052</v>
      </c>
      <c r="BV1617" s="1" t="n">
        <v>9832735</v>
      </c>
      <c r="BW1617" s="1" t="n">
        <v>2957926451</v>
      </c>
      <c r="BX1617" s="1" t="n">
        <v>672435631</v>
      </c>
      <c r="BY1617" s="1" t="n">
        <v>10458789</v>
      </c>
      <c r="BZ1617" s="1" t="n">
        <v>682894420</v>
      </c>
      <c r="CA1617" s="1" t="n">
        <v>248487993</v>
      </c>
      <c r="CB1617" s="1" t="n">
        <v>80837130</v>
      </c>
      <c r="CC1617" s="1" t="n">
        <v>607915539</v>
      </c>
      <c r="CD1617" s="1" t="n">
        <v>0</v>
      </c>
      <c r="CE1617" s="1" t="n">
        <v>8958013</v>
      </c>
      <c r="CF1617" s="1" t="n">
        <v>0</v>
      </c>
      <c r="CG1617" s="1" t="n">
        <v>1222289</v>
      </c>
      <c r="CH1617" s="1" t="n">
        <v>0</v>
      </c>
      <c r="CI1617" s="1" t="n">
        <v>1097239</v>
      </c>
      <c r="CJ1617" s="1" t="n">
        <v>0</v>
      </c>
      <c r="CK1617" s="1" t="n">
        <v>4614416265</v>
      </c>
      <c r="CL1617" s="1" t="n">
        <v>248487993</v>
      </c>
      <c r="CM1617" s="1" t="n">
        <v>0</v>
      </c>
      <c r="CN1617" s="1" t="n">
        <v>987799772</v>
      </c>
      <c r="CO1617" s="1" t="n">
        <v>937639350</v>
      </c>
      <c r="CP1617" s="1" t="n">
        <v>0</v>
      </c>
      <c r="CQ1617" s="1" t="n">
        <v>0</v>
      </c>
      <c r="CR1617" s="1" t="n">
        <v>50160422</v>
      </c>
      <c r="CS1617" s="1" t="n">
        <v>0</v>
      </c>
      <c r="CT1617" s="1" t="n">
        <v>300348012</v>
      </c>
      <c r="CU1617" s="1" t="n">
        <v>26751642</v>
      </c>
      <c r="CV1617" s="1" t="n">
        <v>0</v>
      </c>
      <c r="CW1617" s="1" t="n">
        <v>9038720</v>
      </c>
      <c r="CX1617" s="1" t="n">
        <v>264557650</v>
      </c>
      <c r="CY1617" s="1" t="n">
        <v>0</v>
      </c>
      <c r="CZ1617" s="1" t="n">
        <v>1288147784</v>
      </c>
      <c r="DA1617" s="1" t="n">
        <v>964390992</v>
      </c>
      <c r="DB1617" s="1" t="n">
        <v>0</v>
      </c>
      <c r="DC1617" s="1" t="n">
        <v>9038720</v>
      </c>
      <c r="DD1617" s="1" t="n">
        <v>314718072</v>
      </c>
      <c r="DE1617" s="1" t="n">
        <v>0</v>
      </c>
      <c r="DF1617" s="1" t="n">
        <v>2149508006</v>
      </c>
      <c r="DG1617" s="1" t="n">
        <v>2150318704</v>
      </c>
      <c r="DH1617" s="1" t="n">
        <v>810698</v>
      </c>
      <c r="DI1617" s="1" t="n">
        <v>0</v>
      </c>
      <c r="DJ1617" s="1" t="n">
        <v>0</v>
      </c>
      <c r="DK1617" s="1" t="n">
        <v>2149508006</v>
      </c>
      <c r="DL1617" s="1" t="n">
        <v>2150318704</v>
      </c>
      <c r="DM1617" s="1" t="n">
        <v>810698</v>
      </c>
      <c r="DN1617" s="1" t="n">
        <v>0</v>
      </c>
      <c r="DO1617" s="1" t="n">
        <v>0</v>
      </c>
      <c r="DP1617" s="1" t="n">
        <v>15736656</v>
      </c>
      <c r="DQ1617" s="1" t="n">
        <v>15736656</v>
      </c>
      <c r="DR1617" s="1" t="n">
        <v>0</v>
      </c>
      <c r="DS1617" s="1" t="n">
        <v>0</v>
      </c>
      <c r="DT1617" s="1" t="n">
        <v>0</v>
      </c>
      <c r="DU1617" s="1" t="n">
        <v>15736656</v>
      </c>
      <c r="DV1617" s="1" t="n">
        <v>15736656</v>
      </c>
      <c r="DW1617" s="1" t="n">
        <v>0</v>
      </c>
      <c r="DX1617" s="1" t="n">
        <v>0</v>
      </c>
      <c r="DY1617" s="1" t="n">
        <v>0</v>
      </c>
      <c r="DZ1617" s="1" t="n">
        <v>252411822</v>
      </c>
      <c r="EA1617" s="1" t="n">
        <v>252715354</v>
      </c>
      <c r="EB1617" s="1" t="n">
        <v>303532</v>
      </c>
      <c r="EC1617" s="1" t="n">
        <v>0</v>
      </c>
      <c r="ED1617" s="1" t="n">
        <v>0</v>
      </c>
      <c r="EE1617" s="1" t="n">
        <v>26950</v>
      </c>
      <c r="EF1617" s="1" t="n">
        <v>26950</v>
      </c>
      <c r="EG1617" s="1" t="n">
        <v>0</v>
      </c>
      <c r="EH1617" s="1" t="n">
        <v>0</v>
      </c>
      <c r="EI1617" s="1" t="n">
        <v>0</v>
      </c>
      <c r="EJ1617" s="1" t="n">
        <v>31880000</v>
      </c>
      <c r="EK1617" s="1" t="n">
        <v>31880000</v>
      </c>
      <c r="EL1617" s="1" t="n">
        <v>0</v>
      </c>
      <c r="EM1617" s="1" t="n">
        <v>0</v>
      </c>
      <c r="EN1617" s="1" t="n">
        <v>0</v>
      </c>
      <c r="EO1617" s="1" t="n">
        <v>672435631</v>
      </c>
      <c r="EP1617" s="1" t="n">
        <v>672435631</v>
      </c>
      <c r="EQ1617" s="1" t="n">
        <v>0</v>
      </c>
      <c r="ER1617" s="1" t="n">
        <v>248487993</v>
      </c>
      <c r="ES1617" s="1" t="n">
        <v>248487993</v>
      </c>
      <c r="ET1617" s="1" t="n">
        <v>0</v>
      </c>
    </row>
    <row r="1618" customFormat="false" ht="13.5" hidden="false" customHeight="false" outlineLevel="0" collapsed="false">
      <c r="A1618" s="1" t="n">
        <f aca="false">IF(D1618&gt;300,2,1)</f>
        <v>1</v>
      </c>
      <c r="B1618" s="1" t="n">
        <v>42</v>
      </c>
      <c r="C1618" s="1" t="s">
        <v>1760</v>
      </c>
      <c r="D1618" s="1" t="n">
        <v>82</v>
      </c>
      <c r="E1618" s="5" t="s">
        <v>1779</v>
      </c>
      <c r="F1618" s="1" t="n">
        <v>981151700</v>
      </c>
      <c r="G1618" s="1" t="n">
        <v>95859249</v>
      </c>
      <c r="H1618" s="1" t="n">
        <v>1077010949</v>
      </c>
      <c r="I1618" s="1" t="n">
        <v>246748592</v>
      </c>
      <c r="J1618" s="1" t="n">
        <v>19881890</v>
      </c>
      <c r="K1618" s="1" t="n">
        <v>266630482</v>
      </c>
      <c r="L1618" s="1" t="n">
        <v>1343641431</v>
      </c>
      <c r="M1618" s="1" t="n">
        <v>0</v>
      </c>
      <c r="N1618" s="1" t="n">
        <v>1392518275</v>
      </c>
      <c r="O1618" s="1" t="n">
        <v>31314476</v>
      </c>
      <c r="P1618" s="1" t="n">
        <v>701909000</v>
      </c>
      <c r="Q1618" s="1" t="n">
        <v>351597000</v>
      </c>
      <c r="R1618" s="1" t="n">
        <v>0</v>
      </c>
      <c r="S1618" s="1" t="n">
        <v>0</v>
      </c>
      <c r="T1618" s="1" t="n">
        <v>2477338751</v>
      </c>
      <c r="U1618" s="1" t="n">
        <v>989324412</v>
      </c>
      <c r="V1618" s="1" t="n">
        <v>31314476</v>
      </c>
      <c r="W1618" s="1" t="n">
        <v>277792000</v>
      </c>
      <c r="X1618" s="1" t="n">
        <v>37584000</v>
      </c>
      <c r="Y1618" s="1" t="n">
        <v>4927419</v>
      </c>
      <c r="Z1618" s="1" t="n">
        <v>0</v>
      </c>
      <c r="AA1618" s="1" t="n">
        <v>103633895</v>
      </c>
      <c r="AB1618" s="1" t="n">
        <v>734346760</v>
      </c>
      <c r="AC1618" s="1" t="n">
        <v>295294750</v>
      </c>
      <c r="AD1618" s="1" t="n">
        <v>63018597</v>
      </c>
      <c r="AE1618" s="1" t="n">
        <v>0</v>
      </c>
      <c r="AF1618" s="1" t="n">
        <v>43338895</v>
      </c>
      <c r="AG1618" s="1" t="n">
        <v>17733333</v>
      </c>
      <c r="AH1618" s="1" t="n">
        <v>96880000</v>
      </c>
      <c r="AI1618" s="1" t="n">
        <v>0</v>
      </c>
      <c r="AJ1618" s="1" t="n">
        <v>0</v>
      </c>
      <c r="AK1618" s="1" t="n">
        <v>0</v>
      </c>
      <c r="AL1618" s="1" t="n">
        <v>130421133</v>
      </c>
      <c r="AM1618" s="1" t="n">
        <v>12436766</v>
      </c>
      <c r="AN1618" s="1" t="n">
        <v>6659026618</v>
      </c>
      <c r="AO1618" s="1" t="n">
        <v>17385877</v>
      </c>
      <c r="AP1618" s="1" t="n">
        <v>17385877</v>
      </c>
      <c r="AQ1618" s="1" t="n">
        <v>0</v>
      </c>
      <c r="AR1618" s="1" t="n">
        <v>718042622</v>
      </c>
      <c r="AS1618" s="1" t="n">
        <v>0</v>
      </c>
      <c r="AT1618" s="1" t="n">
        <v>95859249</v>
      </c>
      <c r="AU1618" s="1" t="n">
        <v>95859249</v>
      </c>
      <c r="AV1618" s="1" t="n">
        <v>19881890</v>
      </c>
      <c r="AW1618" s="1" t="n">
        <v>19881890</v>
      </c>
      <c r="AX1618" s="1" t="n">
        <v>115741139</v>
      </c>
      <c r="AY1618" s="1" t="n">
        <v>0</v>
      </c>
      <c r="AZ1618" s="2" t="n">
        <v>106073000</v>
      </c>
      <c r="BA1618" s="1" t="n">
        <v>54571000</v>
      </c>
      <c r="BB1618" s="1" t="n">
        <v>0</v>
      </c>
      <c r="BC1618" s="1" t="n">
        <v>160644000</v>
      </c>
      <c r="BD1618" s="1" t="n">
        <v>22205000</v>
      </c>
      <c r="BE1618" s="1" t="n">
        <v>19563110</v>
      </c>
      <c r="BF1618" s="1" t="n">
        <v>4455380</v>
      </c>
      <c r="BG1618" s="1" t="n">
        <v>60455049</v>
      </c>
      <c r="BH1618" s="1" t="n">
        <v>2760184339</v>
      </c>
      <c r="BI1618" s="1" t="n">
        <v>26046690</v>
      </c>
      <c r="BJ1618" s="1" t="n">
        <v>2786231029</v>
      </c>
      <c r="BK1618" s="1" t="n">
        <v>313974708</v>
      </c>
      <c r="BL1618" s="1" t="n">
        <v>143000</v>
      </c>
      <c r="BM1618" s="1" t="n">
        <v>26600000</v>
      </c>
      <c r="BN1618" s="1" t="n">
        <v>15180000</v>
      </c>
      <c r="BO1618" s="1" t="n">
        <v>0</v>
      </c>
      <c r="BP1618" s="1" t="n">
        <v>0</v>
      </c>
      <c r="BQ1618" s="1" t="n">
        <v>3142128737</v>
      </c>
      <c r="BR1618" s="1" t="n">
        <v>965799870</v>
      </c>
      <c r="BS1618" s="1" t="n">
        <v>76720437</v>
      </c>
      <c r="BT1618" s="1" t="n">
        <v>38000</v>
      </c>
      <c r="BU1618" s="1" t="n">
        <v>1042558307</v>
      </c>
      <c r="BV1618" s="1" t="n">
        <v>14957968</v>
      </c>
      <c r="BW1618" s="1" t="n">
        <v>4199645012</v>
      </c>
      <c r="BX1618" s="1" t="n">
        <v>959227481</v>
      </c>
      <c r="BY1618" s="1" t="n">
        <v>20977569</v>
      </c>
      <c r="BZ1618" s="1" t="n">
        <v>980205050</v>
      </c>
      <c r="CA1618" s="1" t="n">
        <v>378953702</v>
      </c>
      <c r="CB1618" s="1" t="n">
        <v>125229077</v>
      </c>
      <c r="CC1618" s="1" t="n">
        <v>812745321</v>
      </c>
      <c r="CD1618" s="1" t="n">
        <v>0</v>
      </c>
      <c r="CE1618" s="1" t="n">
        <v>15173326</v>
      </c>
      <c r="CF1618" s="1" t="n">
        <v>19371000</v>
      </c>
      <c r="CG1618" s="1" t="n">
        <v>1948744</v>
      </c>
      <c r="CH1618" s="1" t="n">
        <v>0</v>
      </c>
      <c r="CI1618" s="1" t="n">
        <v>47914460</v>
      </c>
      <c r="CJ1618" s="1" t="n">
        <v>0</v>
      </c>
      <c r="CK1618" s="1" t="n">
        <v>6641640741</v>
      </c>
      <c r="CL1618" s="1" t="n">
        <v>378953702</v>
      </c>
      <c r="CM1618" s="1" t="n">
        <v>308456</v>
      </c>
      <c r="CN1618" s="1" t="n">
        <v>1123804957</v>
      </c>
      <c r="CO1618" s="1" t="n">
        <v>1039135112</v>
      </c>
      <c r="CP1618" s="1" t="n">
        <v>859936</v>
      </c>
      <c r="CQ1618" s="1" t="n">
        <v>251400</v>
      </c>
      <c r="CR1618" s="1" t="n">
        <v>84418445</v>
      </c>
      <c r="CS1618" s="1" t="n">
        <v>0</v>
      </c>
      <c r="CT1618" s="1" t="n">
        <v>564783880</v>
      </c>
      <c r="CU1618" s="1" t="n">
        <v>36964609</v>
      </c>
      <c r="CV1618" s="1" t="n">
        <v>51292</v>
      </c>
      <c r="CW1618" s="1" t="n">
        <v>95584922</v>
      </c>
      <c r="CX1618" s="1" t="n">
        <v>432234349</v>
      </c>
      <c r="CY1618" s="1" t="n">
        <v>0</v>
      </c>
      <c r="CZ1618" s="1" t="n">
        <v>1688588837</v>
      </c>
      <c r="DA1618" s="1" t="n">
        <v>1076099721</v>
      </c>
      <c r="DB1618" s="1" t="n">
        <v>911228</v>
      </c>
      <c r="DC1618" s="1" t="n">
        <v>95836322</v>
      </c>
      <c r="DD1618" s="1" t="n">
        <v>516652794</v>
      </c>
      <c r="DE1618" s="1" t="n">
        <v>0</v>
      </c>
      <c r="DF1618" s="1" t="n">
        <v>2754729390</v>
      </c>
      <c r="DG1618" s="1" t="n">
        <v>2760184339</v>
      </c>
      <c r="DH1618" s="1" t="n">
        <v>5454949</v>
      </c>
      <c r="DI1618" s="1" t="n">
        <v>0</v>
      </c>
      <c r="DJ1618" s="1" t="n">
        <v>0</v>
      </c>
      <c r="DK1618" s="1" t="n">
        <v>2754729390</v>
      </c>
      <c r="DL1618" s="1" t="n">
        <v>2760184339</v>
      </c>
      <c r="DM1618" s="1" t="n">
        <v>5454949</v>
      </c>
      <c r="DN1618" s="1" t="n">
        <v>0</v>
      </c>
      <c r="DO1618" s="1" t="n">
        <v>0</v>
      </c>
      <c r="DP1618" s="1" t="n">
        <v>26046690</v>
      </c>
      <c r="DQ1618" s="1" t="n">
        <v>26046690</v>
      </c>
      <c r="DR1618" s="1" t="n">
        <v>0</v>
      </c>
      <c r="DS1618" s="1" t="n">
        <v>0</v>
      </c>
      <c r="DT1618" s="1" t="n">
        <v>0</v>
      </c>
      <c r="DU1618" s="1" t="n">
        <v>26046690</v>
      </c>
      <c r="DV1618" s="1" t="n">
        <v>26046690</v>
      </c>
      <c r="DW1618" s="1" t="n">
        <v>0</v>
      </c>
      <c r="DX1618" s="1" t="n">
        <v>0</v>
      </c>
      <c r="DY1618" s="1" t="n">
        <v>0</v>
      </c>
      <c r="DZ1618" s="1" t="n">
        <v>313923990</v>
      </c>
      <c r="EA1618" s="1" t="n">
        <v>313974708</v>
      </c>
      <c r="EB1618" s="1" t="n">
        <v>50718</v>
      </c>
      <c r="EC1618" s="1" t="n">
        <v>0</v>
      </c>
      <c r="ED1618" s="1" t="n">
        <v>0</v>
      </c>
      <c r="EE1618" s="1" t="n">
        <v>-17000</v>
      </c>
      <c r="EF1618" s="1" t="n">
        <v>143000</v>
      </c>
      <c r="EG1618" s="1" t="n">
        <v>160000</v>
      </c>
      <c r="EH1618" s="1" t="n">
        <v>0</v>
      </c>
      <c r="EI1618" s="1" t="n">
        <v>0</v>
      </c>
      <c r="EJ1618" s="1" t="n">
        <v>41780000</v>
      </c>
      <c r="EK1618" s="1" t="n">
        <v>41780000</v>
      </c>
      <c r="EL1618" s="1" t="n">
        <v>0</v>
      </c>
      <c r="EM1618" s="1" t="n">
        <v>0</v>
      </c>
      <c r="EN1618" s="1" t="n">
        <v>0</v>
      </c>
      <c r="EO1618" s="1" t="n">
        <v>959227481</v>
      </c>
      <c r="EP1618" s="1" t="n">
        <v>959227481</v>
      </c>
      <c r="EQ1618" s="1" t="n">
        <v>0</v>
      </c>
      <c r="ER1618" s="1" t="n">
        <v>378953702</v>
      </c>
      <c r="ES1618" s="1" t="n">
        <v>378953702</v>
      </c>
      <c r="ET1618" s="1" t="n">
        <v>0</v>
      </c>
    </row>
    <row r="1619" customFormat="false" ht="13.5" hidden="false" customHeight="false" outlineLevel="0" collapsed="false">
      <c r="A1619" s="1" t="n">
        <f aca="false">IF(D1619&gt;300,2,1)</f>
        <v>1</v>
      </c>
      <c r="B1619" s="1" t="n">
        <v>42</v>
      </c>
      <c r="C1619" s="1" t="s">
        <v>1760</v>
      </c>
      <c r="D1619" s="1" t="n">
        <v>83</v>
      </c>
      <c r="E1619" s="5" t="s">
        <v>1780</v>
      </c>
      <c r="F1619" s="1" t="n">
        <v>478880574</v>
      </c>
      <c r="G1619" s="1" t="n">
        <v>43472836</v>
      </c>
      <c r="H1619" s="1" t="n">
        <v>522353410</v>
      </c>
      <c r="I1619" s="1" t="n">
        <v>178863230</v>
      </c>
      <c r="J1619" s="1" t="n">
        <v>14004568</v>
      </c>
      <c r="K1619" s="1" t="n">
        <v>192867798</v>
      </c>
      <c r="L1619" s="1" t="n">
        <v>715221208</v>
      </c>
      <c r="M1619" s="1" t="n">
        <v>0</v>
      </c>
      <c r="N1619" s="1" t="n">
        <v>693811124</v>
      </c>
      <c r="O1619" s="1" t="n">
        <v>12918249</v>
      </c>
      <c r="P1619" s="1" t="n">
        <v>347788000</v>
      </c>
      <c r="Q1619" s="1" t="n">
        <v>105886000</v>
      </c>
      <c r="R1619" s="1" t="n">
        <v>0</v>
      </c>
      <c r="S1619" s="1" t="n">
        <v>0</v>
      </c>
      <c r="T1619" s="1" t="n">
        <v>1160403373</v>
      </c>
      <c r="U1619" s="1" t="n">
        <v>821786109</v>
      </c>
      <c r="V1619" s="1" t="n">
        <v>12918249</v>
      </c>
      <c r="W1619" s="1" t="n">
        <v>135568000</v>
      </c>
      <c r="X1619" s="1" t="n">
        <v>21824000</v>
      </c>
      <c r="Y1619" s="1" t="n">
        <v>0</v>
      </c>
      <c r="Z1619" s="1" t="n">
        <v>0</v>
      </c>
      <c r="AA1619" s="1" t="n">
        <v>64910878</v>
      </c>
      <c r="AB1619" s="1" t="n">
        <v>335785658</v>
      </c>
      <c r="AC1619" s="1" t="n">
        <v>132980850</v>
      </c>
      <c r="AD1619" s="1" t="n">
        <v>26751275</v>
      </c>
      <c r="AE1619" s="1" t="n">
        <v>0</v>
      </c>
      <c r="AF1619" s="1" t="n">
        <v>17051000</v>
      </c>
      <c r="AG1619" s="1" t="n">
        <v>8400000</v>
      </c>
      <c r="AH1619" s="1" t="n">
        <v>55922000</v>
      </c>
      <c r="AI1619" s="1" t="n">
        <v>0</v>
      </c>
      <c r="AJ1619" s="1" t="n">
        <v>43387000</v>
      </c>
      <c r="AK1619" s="1" t="n">
        <v>0</v>
      </c>
      <c r="AL1619" s="1" t="n">
        <v>7542652</v>
      </c>
      <c r="AM1619" s="1" t="n">
        <v>1510650</v>
      </c>
      <c r="AN1619" s="1" t="n">
        <v>3561962902</v>
      </c>
      <c r="AO1619" s="1" t="n">
        <v>3959583</v>
      </c>
      <c r="AP1619" s="1" t="n">
        <v>3959583</v>
      </c>
      <c r="AQ1619" s="1" t="n">
        <v>0</v>
      </c>
      <c r="AR1619" s="1" t="n">
        <v>121664737</v>
      </c>
      <c r="AS1619" s="1" t="n">
        <v>0</v>
      </c>
      <c r="AT1619" s="1" t="n">
        <v>43472836</v>
      </c>
      <c r="AU1619" s="1" t="n">
        <v>43472836</v>
      </c>
      <c r="AV1619" s="1" t="n">
        <v>14004568</v>
      </c>
      <c r="AW1619" s="1" t="n">
        <v>14004568</v>
      </c>
      <c r="AX1619" s="1" t="n">
        <v>57477404</v>
      </c>
      <c r="AY1619" s="1" t="n">
        <v>0</v>
      </c>
      <c r="AZ1619" s="2" t="n">
        <v>69031768</v>
      </c>
      <c r="BA1619" s="1" t="n">
        <v>32023000</v>
      </c>
      <c r="BB1619" s="1" t="n">
        <v>0</v>
      </c>
      <c r="BC1619" s="1" t="n">
        <v>101054768</v>
      </c>
      <c r="BD1619" s="1" t="n">
        <v>5921000</v>
      </c>
      <c r="BE1619" s="1" t="n">
        <v>7574650</v>
      </c>
      <c r="BF1619" s="1" t="n">
        <v>1789138</v>
      </c>
      <c r="BG1619" s="1" t="n">
        <v>17043418</v>
      </c>
      <c r="BH1619" s="1" t="n">
        <v>1307651970</v>
      </c>
      <c r="BI1619" s="1" t="n">
        <v>5927323</v>
      </c>
      <c r="BJ1619" s="1" t="n">
        <v>1313579293</v>
      </c>
      <c r="BK1619" s="1" t="n">
        <v>141491239</v>
      </c>
      <c r="BL1619" s="1" t="n">
        <v>0</v>
      </c>
      <c r="BM1619" s="1" t="n">
        <v>12950000</v>
      </c>
      <c r="BN1619" s="1" t="n">
        <v>7600000</v>
      </c>
      <c r="BO1619" s="1" t="n">
        <v>0</v>
      </c>
      <c r="BP1619" s="1" t="n">
        <v>0</v>
      </c>
      <c r="BQ1619" s="1" t="n">
        <v>1475620532</v>
      </c>
      <c r="BR1619" s="1" t="n">
        <v>801328542</v>
      </c>
      <c r="BS1619" s="1" t="n">
        <v>60821239</v>
      </c>
      <c r="BT1619" s="1" t="n">
        <v>0</v>
      </c>
      <c r="BU1619" s="1" t="n">
        <v>862149781</v>
      </c>
      <c r="BV1619" s="1" t="n">
        <v>6468360</v>
      </c>
      <c r="BW1619" s="1" t="n">
        <v>2344238673</v>
      </c>
      <c r="BX1619" s="1" t="n">
        <v>531938013</v>
      </c>
      <c r="BY1619" s="1" t="n">
        <v>8961915</v>
      </c>
      <c r="BZ1619" s="1" t="n">
        <v>540899928</v>
      </c>
      <c r="CA1619" s="1" t="n">
        <v>203412006</v>
      </c>
      <c r="CB1619" s="1" t="n">
        <v>51661104</v>
      </c>
      <c r="CC1619" s="1" t="n">
        <v>377069723</v>
      </c>
      <c r="CD1619" s="1" t="n">
        <v>0</v>
      </c>
      <c r="CE1619" s="1" t="n">
        <v>8214056</v>
      </c>
      <c r="CF1619" s="1" t="n">
        <v>13859000</v>
      </c>
      <c r="CG1619" s="1" t="n">
        <v>0</v>
      </c>
      <c r="CH1619" s="1" t="n">
        <v>0</v>
      </c>
      <c r="CI1619" s="1" t="n">
        <v>1605411</v>
      </c>
      <c r="CJ1619" s="1" t="n">
        <v>0</v>
      </c>
      <c r="CK1619" s="1" t="n">
        <v>3558003319</v>
      </c>
      <c r="CL1619" s="1" t="n">
        <v>203412006</v>
      </c>
      <c r="CM1619" s="1" t="n">
        <v>0</v>
      </c>
      <c r="CN1619" s="1" t="n">
        <v>536716944</v>
      </c>
      <c r="CO1619" s="1" t="n">
        <v>510393138</v>
      </c>
      <c r="CP1619" s="1" t="n">
        <v>0</v>
      </c>
      <c r="CQ1619" s="1" t="n">
        <v>0</v>
      </c>
      <c r="CR1619" s="1" t="n">
        <v>26323806</v>
      </c>
      <c r="CS1619" s="1" t="n">
        <v>0</v>
      </c>
      <c r="CT1619" s="1" t="n">
        <v>129154034</v>
      </c>
      <c r="CU1619" s="1" t="n">
        <v>11960272</v>
      </c>
      <c r="CV1619" s="1" t="n">
        <v>0</v>
      </c>
      <c r="CW1619" s="1" t="n">
        <v>8098634</v>
      </c>
      <c r="CX1619" s="1" t="n">
        <v>109095128</v>
      </c>
      <c r="CY1619" s="1" t="n">
        <v>0</v>
      </c>
      <c r="CZ1619" s="1" t="n">
        <v>665870978</v>
      </c>
      <c r="DA1619" s="1" t="n">
        <v>522353410</v>
      </c>
      <c r="DB1619" s="1" t="n">
        <v>0</v>
      </c>
      <c r="DC1619" s="1" t="n">
        <v>8098634</v>
      </c>
      <c r="DD1619" s="1" t="n">
        <v>135418934</v>
      </c>
      <c r="DE1619" s="1" t="n">
        <v>0</v>
      </c>
      <c r="DF1619" s="1" t="n">
        <v>1307420872</v>
      </c>
      <c r="DG1619" s="1" t="n">
        <v>1307651970</v>
      </c>
      <c r="DH1619" s="1" t="n">
        <v>231098</v>
      </c>
      <c r="DI1619" s="1" t="n">
        <v>0</v>
      </c>
      <c r="DJ1619" s="1" t="n">
        <v>0</v>
      </c>
      <c r="DK1619" s="1" t="n">
        <v>1307420872</v>
      </c>
      <c r="DL1619" s="1" t="n">
        <v>1307651970</v>
      </c>
      <c r="DM1619" s="1" t="n">
        <v>231098</v>
      </c>
      <c r="DN1619" s="1" t="n">
        <v>0</v>
      </c>
      <c r="DO1619" s="1" t="n">
        <v>0</v>
      </c>
      <c r="DP1619" s="1" t="n">
        <v>5927323</v>
      </c>
      <c r="DQ1619" s="1" t="n">
        <v>5927323</v>
      </c>
      <c r="DR1619" s="1" t="n">
        <v>0</v>
      </c>
      <c r="DS1619" s="1" t="n">
        <v>0</v>
      </c>
      <c r="DT1619" s="1" t="n">
        <v>0</v>
      </c>
      <c r="DU1619" s="1" t="n">
        <v>5927323</v>
      </c>
      <c r="DV1619" s="1" t="n">
        <v>5927323</v>
      </c>
      <c r="DW1619" s="1" t="n">
        <v>0</v>
      </c>
      <c r="DX1619" s="1" t="n">
        <v>0</v>
      </c>
      <c r="DY1619" s="1" t="n">
        <v>0</v>
      </c>
      <c r="DZ1619" s="1" t="n">
        <v>141491239</v>
      </c>
      <c r="EA1619" s="1" t="n">
        <v>141491239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20550000</v>
      </c>
      <c r="EK1619" s="1" t="n">
        <v>20550000</v>
      </c>
      <c r="EL1619" s="1" t="n">
        <v>0</v>
      </c>
      <c r="EM1619" s="1" t="n">
        <v>0</v>
      </c>
      <c r="EN1619" s="1" t="n">
        <v>0</v>
      </c>
      <c r="EO1619" s="1" t="n">
        <v>531938013</v>
      </c>
      <c r="EP1619" s="1" t="n">
        <v>531938013</v>
      </c>
      <c r="EQ1619" s="1" t="n">
        <v>0</v>
      </c>
      <c r="ER1619" s="1" t="n">
        <v>203412006</v>
      </c>
      <c r="ES1619" s="1" t="n">
        <v>203412006</v>
      </c>
      <c r="ET1619" s="1" t="n">
        <v>0</v>
      </c>
    </row>
    <row r="1620" customFormat="false" ht="13.5" hidden="false" customHeight="false" outlineLevel="0" collapsed="false">
      <c r="A1620" s="1" t="n">
        <f aca="false">IF(D1620&gt;300,2,1)</f>
        <v>1</v>
      </c>
      <c r="B1620" s="1" t="n">
        <v>42</v>
      </c>
      <c r="C1620" s="1" t="s">
        <v>1760</v>
      </c>
      <c r="D1620" s="1" t="n">
        <v>84</v>
      </c>
      <c r="E1620" s="5" t="s">
        <v>1781</v>
      </c>
      <c r="F1620" s="1" t="n">
        <v>835925383</v>
      </c>
      <c r="G1620" s="1" t="n">
        <v>64708341</v>
      </c>
      <c r="H1620" s="1" t="n">
        <v>900633724</v>
      </c>
      <c r="I1620" s="1" t="n">
        <v>206694622</v>
      </c>
      <c r="J1620" s="1" t="n">
        <v>11627259</v>
      </c>
      <c r="K1620" s="1" t="n">
        <v>218321881</v>
      </c>
      <c r="L1620" s="1" t="n">
        <v>1118955605</v>
      </c>
      <c r="M1620" s="1" t="n">
        <v>0</v>
      </c>
      <c r="N1620" s="1" t="n">
        <v>903975853</v>
      </c>
      <c r="O1620" s="1" t="n">
        <v>14332231</v>
      </c>
      <c r="P1620" s="1" t="n">
        <v>455926000</v>
      </c>
      <c r="Q1620" s="1" t="n">
        <v>149565000</v>
      </c>
      <c r="R1620" s="1" t="n">
        <v>0</v>
      </c>
      <c r="S1620" s="1" t="n">
        <v>0</v>
      </c>
      <c r="T1620" s="1" t="n">
        <v>1523799084</v>
      </c>
      <c r="U1620" s="1" t="n">
        <v>878699143</v>
      </c>
      <c r="V1620" s="1" t="n">
        <v>14332231</v>
      </c>
      <c r="W1620" s="1" t="n">
        <v>175294000</v>
      </c>
      <c r="X1620" s="1" t="n">
        <v>34537000</v>
      </c>
      <c r="Y1620" s="1" t="n">
        <v>561000</v>
      </c>
      <c r="Z1620" s="1" t="n">
        <v>0</v>
      </c>
      <c r="AA1620" s="1" t="n">
        <v>58901155</v>
      </c>
      <c r="AB1620" s="1" t="n">
        <v>503440812</v>
      </c>
      <c r="AC1620" s="1" t="n">
        <v>173904950</v>
      </c>
      <c r="AD1620" s="1" t="n">
        <v>36902180</v>
      </c>
      <c r="AE1620" s="1" t="n">
        <v>0</v>
      </c>
      <c r="AF1620" s="1" t="n">
        <v>15618000</v>
      </c>
      <c r="AG1620" s="1" t="n">
        <v>8400000</v>
      </c>
      <c r="AH1620" s="1" t="n">
        <v>74162000</v>
      </c>
      <c r="AI1620" s="1" t="n">
        <v>0</v>
      </c>
      <c r="AJ1620" s="1" t="n">
        <v>0</v>
      </c>
      <c r="AK1620" s="1" t="n">
        <v>0</v>
      </c>
      <c r="AL1620" s="1" t="n">
        <v>211165742</v>
      </c>
      <c r="AM1620" s="1" t="n">
        <v>6340748</v>
      </c>
      <c r="AN1620" s="1" t="n">
        <v>4835013650</v>
      </c>
      <c r="AO1620" s="1" t="n">
        <v>86265799</v>
      </c>
      <c r="AP1620" s="1" t="n">
        <v>86265799</v>
      </c>
      <c r="AQ1620" s="1" t="n">
        <v>0</v>
      </c>
      <c r="AR1620" s="1" t="n">
        <v>647025000</v>
      </c>
      <c r="AS1620" s="1" t="n">
        <v>0</v>
      </c>
      <c r="AT1620" s="1" t="n">
        <v>64708341</v>
      </c>
      <c r="AU1620" s="1" t="n">
        <v>64708341</v>
      </c>
      <c r="AV1620" s="1" t="n">
        <v>11627259</v>
      </c>
      <c r="AW1620" s="1" t="n">
        <v>11627259</v>
      </c>
      <c r="AX1620" s="1" t="n">
        <v>76335600</v>
      </c>
      <c r="AY1620" s="1" t="n">
        <v>0</v>
      </c>
      <c r="AZ1620" s="2" t="n">
        <v>78877960</v>
      </c>
      <c r="BA1620" s="1" t="n">
        <v>30462000</v>
      </c>
      <c r="BB1620" s="1" t="n">
        <v>0</v>
      </c>
      <c r="BC1620" s="1" t="n">
        <v>109339960</v>
      </c>
      <c r="BD1620" s="1" t="n">
        <v>13769000</v>
      </c>
      <c r="BE1620" s="1" t="n">
        <v>8703750</v>
      </c>
      <c r="BF1620" s="1" t="n">
        <v>2015987</v>
      </c>
      <c r="BG1620" s="1" t="n">
        <v>39124670</v>
      </c>
      <c r="BH1620" s="1" t="n">
        <v>1756795479</v>
      </c>
      <c r="BI1620" s="1" t="n">
        <v>10559321</v>
      </c>
      <c r="BJ1620" s="1" t="n">
        <v>1767354800</v>
      </c>
      <c r="BK1620" s="1" t="n">
        <v>205783898</v>
      </c>
      <c r="BL1620" s="1" t="n">
        <v>240000</v>
      </c>
      <c r="BM1620" s="1" t="n">
        <v>12600000</v>
      </c>
      <c r="BN1620" s="1" t="n">
        <v>6400000</v>
      </c>
      <c r="BO1620" s="1" t="n">
        <v>0</v>
      </c>
      <c r="BP1620" s="1" t="n">
        <v>0</v>
      </c>
      <c r="BQ1620" s="1" t="n">
        <v>1992378698</v>
      </c>
      <c r="BR1620" s="1" t="n">
        <v>866472361</v>
      </c>
      <c r="BS1620" s="1" t="n">
        <v>73253006</v>
      </c>
      <c r="BT1620" s="1" t="n">
        <v>140000</v>
      </c>
      <c r="BU1620" s="1" t="n">
        <v>939865367</v>
      </c>
      <c r="BV1620" s="1" t="n">
        <v>8931872</v>
      </c>
      <c r="BW1620" s="1" t="n">
        <v>2941175937</v>
      </c>
      <c r="BX1620" s="1" t="n">
        <v>714659274</v>
      </c>
      <c r="BY1620" s="1" t="n">
        <v>12295117</v>
      </c>
      <c r="BZ1620" s="1" t="n">
        <v>726954391</v>
      </c>
      <c r="CA1620" s="1" t="n">
        <v>232711343</v>
      </c>
      <c r="CB1620" s="1" t="n">
        <v>57315729</v>
      </c>
      <c r="CC1620" s="1" t="n">
        <v>527200899</v>
      </c>
      <c r="CD1620" s="1" t="n">
        <v>0</v>
      </c>
      <c r="CE1620" s="1" t="n">
        <v>17932124</v>
      </c>
      <c r="CF1620" s="1" t="n">
        <v>20911000</v>
      </c>
      <c r="CG1620" s="1" t="n">
        <v>105583000</v>
      </c>
      <c r="CH1620" s="1" t="n">
        <v>0</v>
      </c>
      <c r="CI1620" s="1" t="n">
        <v>79838758</v>
      </c>
      <c r="CJ1620" s="1" t="n">
        <v>0</v>
      </c>
      <c r="CK1620" s="1" t="n">
        <v>4748747851</v>
      </c>
      <c r="CL1620" s="1" t="n">
        <v>232711343</v>
      </c>
      <c r="CM1620" s="1" t="n">
        <v>0</v>
      </c>
      <c r="CN1620" s="1" t="n">
        <v>935475715</v>
      </c>
      <c r="CO1620" s="1" t="n">
        <v>877305345</v>
      </c>
      <c r="CP1620" s="1" t="n">
        <v>0</v>
      </c>
      <c r="CQ1620" s="1" t="n">
        <v>0</v>
      </c>
      <c r="CR1620" s="1" t="n">
        <v>58170370</v>
      </c>
      <c r="CS1620" s="1" t="n">
        <v>0</v>
      </c>
      <c r="CT1620" s="1" t="n">
        <v>223049417</v>
      </c>
      <c r="CU1620" s="1" t="n">
        <v>23328379</v>
      </c>
      <c r="CV1620" s="1" t="n">
        <v>0</v>
      </c>
      <c r="CW1620" s="1" t="n">
        <v>12952480</v>
      </c>
      <c r="CX1620" s="1" t="n">
        <v>186768558</v>
      </c>
      <c r="CY1620" s="1" t="n">
        <v>0</v>
      </c>
      <c r="CZ1620" s="1" t="n">
        <v>1158525132</v>
      </c>
      <c r="DA1620" s="1" t="n">
        <v>900633724</v>
      </c>
      <c r="DB1620" s="1" t="n">
        <v>0</v>
      </c>
      <c r="DC1620" s="1" t="n">
        <v>12952480</v>
      </c>
      <c r="DD1620" s="1" t="n">
        <v>244938928</v>
      </c>
      <c r="DE1620" s="1" t="n">
        <v>0</v>
      </c>
      <c r="DF1620" s="1" t="n">
        <v>1753682876</v>
      </c>
      <c r="DG1620" s="1" t="n">
        <v>1756795479</v>
      </c>
      <c r="DH1620" s="1" t="n">
        <v>3112603</v>
      </c>
      <c r="DI1620" s="1" t="n">
        <v>0</v>
      </c>
      <c r="DJ1620" s="1" t="n">
        <v>0</v>
      </c>
      <c r="DK1620" s="1" t="n">
        <v>1753682876</v>
      </c>
      <c r="DL1620" s="1" t="n">
        <v>1756795479</v>
      </c>
      <c r="DM1620" s="1" t="n">
        <v>3112603</v>
      </c>
      <c r="DN1620" s="1" t="n">
        <v>0</v>
      </c>
      <c r="DO1620" s="1" t="n">
        <v>0</v>
      </c>
      <c r="DP1620" s="1" t="n">
        <v>10559321</v>
      </c>
      <c r="DQ1620" s="1" t="n">
        <v>10559321</v>
      </c>
      <c r="DR1620" s="1" t="n">
        <v>0</v>
      </c>
      <c r="DS1620" s="1" t="n">
        <v>0</v>
      </c>
      <c r="DT1620" s="1" t="n">
        <v>0</v>
      </c>
      <c r="DU1620" s="1" t="n">
        <v>10559321</v>
      </c>
      <c r="DV1620" s="1" t="n">
        <v>10559321</v>
      </c>
      <c r="DW1620" s="1" t="n">
        <v>0</v>
      </c>
      <c r="DX1620" s="1" t="n">
        <v>0</v>
      </c>
      <c r="DY1620" s="1" t="n">
        <v>0</v>
      </c>
      <c r="DZ1620" s="1" t="n">
        <v>205783898</v>
      </c>
      <c r="EA1620" s="1" t="n">
        <v>205783898</v>
      </c>
      <c r="EB1620" s="1" t="n">
        <v>0</v>
      </c>
      <c r="EC1620" s="1" t="n">
        <v>0</v>
      </c>
      <c r="ED1620" s="1" t="n">
        <v>0</v>
      </c>
      <c r="EE1620" s="1" t="n">
        <v>240000</v>
      </c>
      <c r="EF1620" s="1" t="n">
        <v>240000</v>
      </c>
      <c r="EG1620" s="1" t="n">
        <v>0</v>
      </c>
      <c r="EH1620" s="1" t="n">
        <v>0</v>
      </c>
      <c r="EI1620" s="1" t="n">
        <v>0</v>
      </c>
      <c r="EJ1620" s="1" t="n">
        <v>19000000</v>
      </c>
      <c r="EK1620" s="1" t="n">
        <v>19000000</v>
      </c>
      <c r="EL1620" s="1" t="n">
        <v>0</v>
      </c>
      <c r="EM1620" s="1" t="n">
        <v>0</v>
      </c>
      <c r="EN1620" s="1" t="n">
        <v>0</v>
      </c>
      <c r="EO1620" s="1" t="n">
        <v>714659274</v>
      </c>
      <c r="EP1620" s="1" t="n">
        <v>714659274</v>
      </c>
      <c r="EQ1620" s="1" t="n">
        <v>0</v>
      </c>
      <c r="ER1620" s="1" t="n">
        <v>232711343</v>
      </c>
      <c r="ES1620" s="1" t="n">
        <v>232711343</v>
      </c>
      <c r="ET1620" s="1" t="n">
        <v>0</v>
      </c>
    </row>
    <row r="1621" customFormat="false" ht="13.5" hidden="false" customHeight="false" outlineLevel="0" collapsed="false">
      <c r="A1621" s="1" t="n">
        <f aca="false">IF(D1621&gt;300,2,1)</f>
        <v>1</v>
      </c>
      <c r="B1621" s="1" t="n">
        <v>42</v>
      </c>
      <c r="C1621" s="1" t="s">
        <v>1760</v>
      </c>
      <c r="D1621" s="1" t="n">
        <v>85</v>
      </c>
      <c r="E1621" s="5" t="s">
        <v>1782</v>
      </c>
      <c r="F1621" s="1" t="n">
        <v>1540002456</v>
      </c>
      <c r="G1621" s="1" t="n">
        <v>136597104</v>
      </c>
      <c r="H1621" s="1" t="n">
        <v>1676599560</v>
      </c>
      <c r="I1621" s="1" t="n">
        <v>228240388</v>
      </c>
      <c r="J1621" s="1" t="n">
        <v>14157243</v>
      </c>
      <c r="K1621" s="1" t="n">
        <v>242397631</v>
      </c>
      <c r="L1621" s="1" t="n">
        <v>1918997191</v>
      </c>
      <c r="M1621" s="1" t="n">
        <v>0</v>
      </c>
      <c r="N1621" s="1" t="n">
        <v>1685689121</v>
      </c>
      <c r="O1621" s="1" t="n">
        <v>27437103</v>
      </c>
      <c r="P1621" s="1" t="n">
        <v>795053000</v>
      </c>
      <c r="Q1621" s="1" t="n">
        <v>291002000</v>
      </c>
      <c r="R1621" s="1" t="n">
        <v>0</v>
      </c>
      <c r="S1621" s="1" t="n">
        <v>0</v>
      </c>
      <c r="T1621" s="1" t="n">
        <v>2799181224</v>
      </c>
      <c r="U1621" s="1" t="n">
        <v>819423605</v>
      </c>
      <c r="V1621" s="1" t="n">
        <v>27437103</v>
      </c>
      <c r="W1621" s="1" t="n">
        <v>313504000</v>
      </c>
      <c r="X1621" s="1" t="n">
        <v>18694000</v>
      </c>
      <c r="Y1621" s="1" t="n">
        <v>0</v>
      </c>
      <c r="Z1621" s="1" t="n">
        <v>0</v>
      </c>
      <c r="AA1621" s="1" t="n">
        <v>110717045</v>
      </c>
      <c r="AB1621" s="1" t="n">
        <v>1015413252</v>
      </c>
      <c r="AC1621" s="1" t="n">
        <v>280691500</v>
      </c>
      <c r="AD1621" s="1" t="n">
        <v>54248055</v>
      </c>
      <c r="AE1621" s="1" t="n">
        <v>0</v>
      </c>
      <c r="AF1621" s="1" t="n">
        <v>4799000</v>
      </c>
      <c r="AG1621" s="1" t="n">
        <v>23300000</v>
      </c>
      <c r="AH1621" s="1" t="n">
        <v>66873000</v>
      </c>
      <c r="AI1621" s="1" t="n">
        <v>0</v>
      </c>
      <c r="AJ1621" s="1" t="n">
        <v>30000000</v>
      </c>
      <c r="AK1621" s="1" t="n">
        <v>0</v>
      </c>
      <c r="AL1621" s="1" t="n">
        <v>216066861</v>
      </c>
      <c r="AM1621" s="1" t="n">
        <v>11501274</v>
      </c>
      <c r="AN1621" s="1" t="n">
        <v>7710847110</v>
      </c>
      <c r="AO1621" s="1" t="n">
        <v>140133583</v>
      </c>
      <c r="AP1621" s="1" t="n">
        <v>140133583</v>
      </c>
      <c r="AQ1621" s="1" t="n">
        <v>0</v>
      </c>
      <c r="AR1621" s="1" t="n">
        <v>969992856</v>
      </c>
      <c r="AS1621" s="1" t="n">
        <v>0</v>
      </c>
      <c r="AT1621" s="1" t="n">
        <v>136597104</v>
      </c>
      <c r="AU1621" s="1" t="n">
        <v>136597104</v>
      </c>
      <c r="AV1621" s="1" t="n">
        <v>14157243</v>
      </c>
      <c r="AW1621" s="1" t="n">
        <v>14157243</v>
      </c>
      <c r="AX1621" s="1" t="n">
        <v>150754347</v>
      </c>
      <c r="AY1621" s="1" t="n">
        <v>0</v>
      </c>
      <c r="AZ1621" s="2" t="n">
        <v>136169896</v>
      </c>
      <c r="BA1621" s="1" t="n">
        <v>42035000</v>
      </c>
      <c r="BB1621" s="1" t="n">
        <v>0</v>
      </c>
      <c r="BC1621" s="1" t="n">
        <v>178204896</v>
      </c>
      <c r="BD1621" s="1" t="n">
        <v>23775000</v>
      </c>
      <c r="BE1621" s="1" t="n">
        <v>16262100</v>
      </c>
      <c r="BF1621" s="1" t="n">
        <v>3249464</v>
      </c>
      <c r="BG1621" s="1" t="n">
        <v>70667068</v>
      </c>
      <c r="BH1621" s="1" t="n">
        <v>3349475075</v>
      </c>
      <c r="BI1621" s="1" t="n">
        <v>36209832</v>
      </c>
      <c r="BJ1621" s="1" t="n">
        <v>3385684907</v>
      </c>
      <c r="BK1621" s="1" t="n">
        <v>402124805</v>
      </c>
      <c r="BL1621" s="1" t="n">
        <v>0</v>
      </c>
      <c r="BM1621" s="1" t="n">
        <v>34950000</v>
      </c>
      <c r="BN1621" s="1" t="n">
        <v>4430000</v>
      </c>
      <c r="BO1621" s="1" t="n">
        <v>0</v>
      </c>
      <c r="BP1621" s="1" t="n">
        <v>0</v>
      </c>
      <c r="BQ1621" s="1" t="n">
        <v>3827189712</v>
      </c>
      <c r="BR1621" s="1" t="n">
        <v>813821907</v>
      </c>
      <c r="BS1621" s="1" t="n">
        <v>57409627</v>
      </c>
      <c r="BT1621" s="1" t="n">
        <v>0</v>
      </c>
      <c r="BU1621" s="1" t="n">
        <v>871231534</v>
      </c>
      <c r="BV1621" s="1" t="n">
        <v>13838049</v>
      </c>
      <c r="BW1621" s="1" t="n">
        <v>4712259295</v>
      </c>
      <c r="BX1621" s="1" t="n">
        <v>1162331297</v>
      </c>
      <c r="BY1621" s="1" t="n">
        <v>17594199</v>
      </c>
      <c r="BZ1621" s="1" t="n">
        <v>1179925496</v>
      </c>
      <c r="CA1621" s="1" t="n">
        <v>401695838</v>
      </c>
      <c r="CB1621" s="1" t="n">
        <v>109723156</v>
      </c>
      <c r="CC1621" s="1" t="n">
        <v>991081231</v>
      </c>
      <c r="CD1621" s="1" t="n">
        <v>0</v>
      </c>
      <c r="CE1621" s="1" t="n">
        <v>12587033</v>
      </c>
      <c r="CF1621" s="1" t="n">
        <v>0</v>
      </c>
      <c r="CG1621" s="1" t="n">
        <v>2981000</v>
      </c>
      <c r="CH1621" s="1" t="n">
        <v>0</v>
      </c>
      <c r="CI1621" s="1" t="n">
        <v>89793410</v>
      </c>
      <c r="CJ1621" s="1" t="n">
        <v>0</v>
      </c>
      <c r="CK1621" s="1" t="n">
        <v>7570713527</v>
      </c>
      <c r="CL1621" s="1" t="n">
        <v>401695838</v>
      </c>
      <c r="CM1621" s="1" t="n">
        <v>113200</v>
      </c>
      <c r="CN1621" s="1" t="n">
        <v>1735932477</v>
      </c>
      <c r="CO1621" s="1" t="n">
        <v>1608297364</v>
      </c>
      <c r="CP1621" s="1" t="n">
        <v>633455</v>
      </c>
      <c r="CQ1621" s="1" t="n">
        <v>0</v>
      </c>
      <c r="CR1621" s="1" t="n">
        <v>127635113</v>
      </c>
      <c r="CS1621" s="1" t="n">
        <v>0</v>
      </c>
      <c r="CT1621" s="1" t="n">
        <v>398253078</v>
      </c>
      <c r="CU1621" s="1" t="n">
        <v>67559041</v>
      </c>
      <c r="CV1621" s="1" t="n">
        <v>109700</v>
      </c>
      <c r="CW1621" s="1" t="n">
        <v>8311114</v>
      </c>
      <c r="CX1621" s="1" t="n">
        <v>322382923</v>
      </c>
      <c r="CY1621" s="1" t="n">
        <v>0</v>
      </c>
      <c r="CZ1621" s="1" t="n">
        <v>2134185555</v>
      </c>
      <c r="DA1621" s="1" t="n">
        <v>1675856405</v>
      </c>
      <c r="DB1621" s="1" t="n">
        <v>743155</v>
      </c>
      <c r="DC1621" s="1" t="n">
        <v>8311114</v>
      </c>
      <c r="DD1621" s="1" t="n">
        <v>450018036</v>
      </c>
      <c r="DE1621" s="1" t="n">
        <v>0</v>
      </c>
      <c r="DF1621" s="1" t="n">
        <v>3345826845</v>
      </c>
      <c r="DG1621" s="1" t="n">
        <v>3349475075</v>
      </c>
      <c r="DH1621" s="1" t="n">
        <v>3648230</v>
      </c>
      <c r="DI1621" s="1" t="n">
        <v>0</v>
      </c>
      <c r="DJ1621" s="1" t="n">
        <v>0</v>
      </c>
      <c r="DK1621" s="1" t="n">
        <v>3345826845</v>
      </c>
      <c r="DL1621" s="1" t="n">
        <v>3349475075</v>
      </c>
      <c r="DM1621" s="1" t="n">
        <v>3648230</v>
      </c>
      <c r="DN1621" s="1" t="n">
        <v>0</v>
      </c>
      <c r="DO1621" s="1" t="n">
        <v>0</v>
      </c>
      <c r="DP1621" s="1" t="n">
        <v>36209832</v>
      </c>
      <c r="DQ1621" s="1" t="n">
        <v>36209832</v>
      </c>
      <c r="DR1621" s="1" t="n">
        <v>0</v>
      </c>
      <c r="DS1621" s="1" t="n">
        <v>0</v>
      </c>
      <c r="DT1621" s="1" t="n">
        <v>0</v>
      </c>
      <c r="DU1621" s="1" t="n">
        <v>36209832</v>
      </c>
      <c r="DV1621" s="1" t="n">
        <v>36209832</v>
      </c>
      <c r="DW1621" s="1" t="n">
        <v>0</v>
      </c>
      <c r="DX1621" s="1" t="n">
        <v>0</v>
      </c>
      <c r="DY1621" s="1" t="n">
        <v>0</v>
      </c>
      <c r="DZ1621" s="1" t="n">
        <v>401746105</v>
      </c>
      <c r="EA1621" s="1" t="n">
        <v>402124805</v>
      </c>
      <c r="EB1621" s="1" t="n">
        <v>37870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39380000</v>
      </c>
      <c r="EK1621" s="1" t="n">
        <v>39380000</v>
      </c>
      <c r="EL1621" s="1" t="n">
        <v>0</v>
      </c>
      <c r="EM1621" s="1" t="n">
        <v>0</v>
      </c>
      <c r="EN1621" s="1" t="n">
        <v>0</v>
      </c>
      <c r="EO1621" s="1" t="n">
        <v>1162331297</v>
      </c>
      <c r="EP1621" s="1" t="n">
        <v>1162331297</v>
      </c>
      <c r="EQ1621" s="1" t="n">
        <v>0</v>
      </c>
      <c r="ER1621" s="1" t="n">
        <v>401695838</v>
      </c>
      <c r="ES1621" s="1" t="n">
        <v>401695838</v>
      </c>
      <c r="ET1621" s="1" t="n">
        <v>0</v>
      </c>
    </row>
    <row r="1622" customFormat="false" ht="13.5" hidden="false" customHeight="false" outlineLevel="0" collapsed="false">
      <c r="A1622" s="1" t="n">
        <f aca="false">IF(D1622&gt;300,2,1)</f>
        <v>1</v>
      </c>
      <c r="B1622" s="1" t="n">
        <v>42</v>
      </c>
      <c r="C1622" s="1" t="s">
        <v>1760</v>
      </c>
      <c r="D1622" s="1" t="n">
        <v>86</v>
      </c>
      <c r="E1622" s="5" t="s">
        <v>1783</v>
      </c>
      <c r="F1622" s="1" t="n">
        <v>1650536203</v>
      </c>
      <c r="G1622" s="1" t="n">
        <v>157129540</v>
      </c>
      <c r="H1622" s="1" t="n">
        <v>1807665743</v>
      </c>
      <c r="I1622" s="1" t="n">
        <v>378807984</v>
      </c>
      <c r="J1622" s="1" t="n">
        <v>31315323</v>
      </c>
      <c r="K1622" s="1" t="n">
        <v>410123307</v>
      </c>
      <c r="L1622" s="1" t="n">
        <v>2217789050</v>
      </c>
      <c r="M1622" s="1" t="n">
        <v>0</v>
      </c>
      <c r="N1622" s="1" t="n">
        <v>1852309853</v>
      </c>
      <c r="O1622" s="1" t="n">
        <v>30216192</v>
      </c>
      <c r="P1622" s="1" t="n">
        <v>923532000</v>
      </c>
      <c r="Q1622" s="1" t="n">
        <v>458536000</v>
      </c>
      <c r="R1622" s="1" t="n">
        <v>0</v>
      </c>
      <c r="S1622" s="1" t="n">
        <v>0</v>
      </c>
      <c r="T1622" s="1" t="n">
        <v>3264594045</v>
      </c>
      <c r="U1622" s="1" t="n">
        <v>1180331463</v>
      </c>
      <c r="V1622" s="1" t="n">
        <v>30216192</v>
      </c>
      <c r="W1622" s="1" t="n">
        <v>381459000</v>
      </c>
      <c r="X1622" s="1" t="n">
        <v>51437000</v>
      </c>
      <c r="Y1622" s="1" t="n">
        <v>0</v>
      </c>
      <c r="Z1622" s="1" t="n">
        <v>0</v>
      </c>
      <c r="AA1622" s="1" t="n">
        <v>123553507</v>
      </c>
      <c r="AB1622" s="1" t="n">
        <v>934231246</v>
      </c>
      <c r="AC1622" s="1" t="n">
        <v>312619520</v>
      </c>
      <c r="AD1622" s="1" t="n">
        <v>63945806</v>
      </c>
      <c r="AE1622" s="1" t="n">
        <v>0</v>
      </c>
      <c r="AF1622" s="1" t="n">
        <v>9913000</v>
      </c>
      <c r="AG1622" s="1" t="n">
        <v>31966667</v>
      </c>
      <c r="AH1622" s="1" t="n">
        <v>94608000</v>
      </c>
      <c r="AI1622" s="1" t="n">
        <v>0</v>
      </c>
      <c r="AJ1622" s="1" t="n">
        <v>250000000</v>
      </c>
      <c r="AK1622" s="1" t="n">
        <v>0</v>
      </c>
      <c r="AL1622" s="1" t="n">
        <v>507000143</v>
      </c>
      <c r="AM1622" s="1" t="n">
        <v>16630328</v>
      </c>
      <c r="AN1622" s="1" t="n">
        <v>9470294967</v>
      </c>
      <c r="AO1622" s="1" t="n">
        <v>795053097</v>
      </c>
      <c r="AP1622" s="1" t="n">
        <v>795053097</v>
      </c>
      <c r="AQ1622" s="1" t="n">
        <v>0</v>
      </c>
      <c r="AR1622" s="1" t="n">
        <v>1031410499</v>
      </c>
      <c r="AS1622" s="1" t="n">
        <v>0</v>
      </c>
      <c r="AT1622" s="1" t="n">
        <v>157129540</v>
      </c>
      <c r="AU1622" s="1" t="n">
        <v>157129540</v>
      </c>
      <c r="AV1622" s="1" t="n">
        <v>31315323</v>
      </c>
      <c r="AW1622" s="1" t="n">
        <v>31315323</v>
      </c>
      <c r="AX1622" s="1" t="n">
        <v>188444863</v>
      </c>
      <c r="AY1622" s="1" t="n">
        <v>0</v>
      </c>
      <c r="AZ1622" s="2" t="n">
        <v>164668907</v>
      </c>
      <c r="BA1622" s="1" t="n">
        <v>66579000</v>
      </c>
      <c r="BB1622" s="1" t="n">
        <v>0</v>
      </c>
      <c r="BC1622" s="1" t="n">
        <v>231247907</v>
      </c>
      <c r="BD1622" s="1" t="n">
        <v>29295000</v>
      </c>
      <c r="BE1622" s="1" t="n">
        <v>22601120</v>
      </c>
      <c r="BF1622" s="1" t="n">
        <v>4655044</v>
      </c>
      <c r="BG1622" s="1" t="n">
        <v>49579822</v>
      </c>
      <c r="BH1622" s="1" t="n">
        <v>3688462711</v>
      </c>
      <c r="BI1622" s="1" t="n">
        <v>47512616</v>
      </c>
      <c r="BJ1622" s="1" t="n">
        <v>3735975327</v>
      </c>
      <c r="BK1622" s="1" t="n">
        <v>412926591</v>
      </c>
      <c r="BL1622" s="1" t="n">
        <v>0</v>
      </c>
      <c r="BM1622" s="1" t="n">
        <v>47950000</v>
      </c>
      <c r="BN1622" s="1" t="n">
        <v>10380000</v>
      </c>
      <c r="BO1622" s="1" t="n">
        <v>0</v>
      </c>
      <c r="BP1622" s="1" t="n">
        <v>0</v>
      </c>
      <c r="BQ1622" s="1" t="n">
        <v>4207231918</v>
      </c>
      <c r="BR1622" s="1" t="n">
        <v>1256746929</v>
      </c>
      <c r="BS1622" s="1" t="n">
        <v>92858101</v>
      </c>
      <c r="BT1622" s="1" t="n">
        <v>0</v>
      </c>
      <c r="BU1622" s="1" t="n">
        <v>1349605030</v>
      </c>
      <c r="BV1622" s="1" t="n">
        <v>18318342</v>
      </c>
      <c r="BW1622" s="1" t="n">
        <v>5575155290</v>
      </c>
      <c r="BX1622" s="1" t="n">
        <v>1262034346</v>
      </c>
      <c r="BY1622" s="1" t="n">
        <v>23252643</v>
      </c>
      <c r="BZ1622" s="1" t="n">
        <v>1285286989</v>
      </c>
      <c r="CA1622" s="1" t="n">
        <v>486365337</v>
      </c>
      <c r="CB1622" s="1" t="n">
        <v>120836951</v>
      </c>
      <c r="CC1622" s="1" t="n">
        <v>1087561596</v>
      </c>
      <c r="CD1622" s="1" t="n">
        <v>0</v>
      </c>
      <c r="CE1622" s="1" t="n">
        <v>42447276</v>
      </c>
      <c r="CF1622" s="1" t="n">
        <v>0</v>
      </c>
      <c r="CG1622" s="1" t="n">
        <v>3813000</v>
      </c>
      <c r="CH1622" s="1" t="n">
        <v>0</v>
      </c>
      <c r="CI1622" s="1" t="n">
        <v>24195609</v>
      </c>
      <c r="CJ1622" s="1" t="n">
        <v>0</v>
      </c>
      <c r="CK1622" s="1" t="n">
        <v>8675241870</v>
      </c>
      <c r="CL1622" s="1" t="n">
        <v>486365337</v>
      </c>
      <c r="CM1622" s="1" t="n">
        <v>140100</v>
      </c>
      <c r="CN1622" s="1" t="n">
        <v>1880007443</v>
      </c>
      <c r="CO1622" s="1" t="n">
        <v>1753444032</v>
      </c>
      <c r="CP1622" s="1" t="n">
        <v>0</v>
      </c>
      <c r="CQ1622" s="1" t="n">
        <v>0</v>
      </c>
      <c r="CR1622" s="1" t="n">
        <v>126563411</v>
      </c>
      <c r="CS1622" s="1" t="n">
        <v>0</v>
      </c>
      <c r="CT1622" s="1" t="n">
        <v>450918349</v>
      </c>
      <c r="CU1622" s="1" t="n">
        <v>54221711</v>
      </c>
      <c r="CV1622" s="1" t="n">
        <v>0</v>
      </c>
      <c r="CW1622" s="1" t="n">
        <v>84674633</v>
      </c>
      <c r="CX1622" s="1" t="n">
        <v>312022005</v>
      </c>
      <c r="CY1622" s="1" t="n">
        <v>0</v>
      </c>
      <c r="CZ1622" s="1" t="n">
        <v>2330925792</v>
      </c>
      <c r="DA1622" s="1" t="n">
        <v>1807665743</v>
      </c>
      <c r="DB1622" s="1" t="n">
        <v>0</v>
      </c>
      <c r="DC1622" s="1" t="n">
        <v>84674633</v>
      </c>
      <c r="DD1622" s="1" t="n">
        <v>438585416</v>
      </c>
      <c r="DE1622" s="1" t="n">
        <v>0</v>
      </c>
      <c r="DF1622" s="1" t="n">
        <v>3682173870</v>
      </c>
      <c r="DG1622" s="1" t="n">
        <v>3688462711</v>
      </c>
      <c r="DH1622" s="1" t="n">
        <v>6288841</v>
      </c>
      <c r="DI1622" s="1" t="n">
        <v>0</v>
      </c>
      <c r="DJ1622" s="1" t="n">
        <v>0</v>
      </c>
      <c r="DK1622" s="1" t="n">
        <v>3682173870</v>
      </c>
      <c r="DL1622" s="1" t="n">
        <v>3688462711</v>
      </c>
      <c r="DM1622" s="1" t="n">
        <v>6288841</v>
      </c>
      <c r="DN1622" s="1" t="n">
        <v>0</v>
      </c>
      <c r="DO1622" s="1" t="n">
        <v>0</v>
      </c>
      <c r="DP1622" s="1" t="n">
        <v>47470065</v>
      </c>
      <c r="DQ1622" s="1" t="n">
        <v>47512616</v>
      </c>
      <c r="DR1622" s="1" t="n">
        <v>42551</v>
      </c>
      <c r="DS1622" s="1" t="n">
        <v>0</v>
      </c>
      <c r="DT1622" s="1" t="n">
        <v>0</v>
      </c>
      <c r="DU1622" s="1" t="n">
        <v>47470065</v>
      </c>
      <c r="DV1622" s="1" t="n">
        <v>47512616</v>
      </c>
      <c r="DW1622" s="1" t="n">
        <v>42551</v>
      </c>
      <c r="DX1622" s="1" t="n">
        <v>0</v>
      </c>
      <c r="DY1622" s="1" t="n">
        <v>0</v>
      </c>
      <c r="DZ1622" s="1" t="n">
        <v>412926591</v>
      </c>
      <c r="EA1622" s="1" t="n">
        <v>412926591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58330000</v>
      </c>
      <c r="EK1622" s="1" t="n">
        <v>58330000</v>
      </c>
      <c r="EL1622" s="1" t="n">
        <v>0</v>
      </c>
      <c r="EM1622" s="1" t="n">
        <v>0</v>
      </c>
      <c r="EN1622" s="1" t="n">
        <v>0</v>
      </c>
      <c r="EO1622" s="1" t="n">
        <v>1262034346</v>
      </c>
      <c r="EP1622" s="1" t="n">
        <v>1262034346</v>
      </c>
      <c r="EQ1622" s="1" t="n">
        <v>0</v>
      </c>
      <c r="ER1622" s="1" t="n">
        <v>486365337</v>
      </c>
      <c r="ES1622" s="1" t="n">
        <v>486365337</v>
      </c>
      <c r="ET1622" s="1" t="n">
        <v>0</v>
      </c>
    </row>
    <row r="1623" customFormat="false" ht="13.5" hidden="false" customHeight="false" outlineLevel="0" collapsed="false">
      <c r="A1623" s="1" t="n">
        <f aca="false">IF(D1623&gt;300,2,1)</f>
        <v>1</v>
      </c>
      <c r="B1623" s="1" t="n">
        <v>43</v>
      </c>
      <c r="C1623" s="1" t="s">
        <v>1784</v>
      </c>
      <c r="D1623" s="1" t="n">
        <v>1</v>
      </c>
      <c r="E1623" s="5" t="s">
        <v>1785</v>
      </c>
      <c r="F1623" s="1" t="n">
        <v>15042002692</v>
      </c>
      <c r="G1623" s="1" t="n">
        <v>1144683061</v>
      </c>
      <c r="H1623" s="1" t="n">
        <v>16186685753</v>
      </c>
      <c r="I1623" s="1" t="n">
        <v>3924109987</v>
      </c>
      <c r="J1623" s="1" t="n">
        <v>210327286</v>
      </c>
      <c r="K1623" s="1" t="n">
        <v>4134437273</v>
      </c>
      <c r="L1623" s="1" t="n">
        <v>20321123026</v>
      </c>
      <c r="M1623" s="1" t="n">
        <v>0</v>
      </c>
      <c r="N1623" s="1" t="n">
        <v>14056129991</v>
      </c>
      <c r="O1623" s="1" t="n">
        <v>256015446</v>
      </c>
      <c r="P1623" s="1" t="n">
        <v>4237282000</v>
      </c>
      <c r="Q1623" s="1" t="n">
        <v>398388000</v>
      </c>
      <c r="R1623" s="1" t="n">
        <v>0</v>
      </c>
      <c r="S1623" s="1" t="n">
        <v>0</v>
      </c>
      <c r="T1623" s="1" t="n">
        <v>18947815437</v>
      </c>
      <c r="U1623" s="1" t="n">
        <v>12975816831</v>
      </c>
      <c r="V1623" s="1" t="n">
        <v>256015446</v>
      </c>
      <c r="W1623" s="1" t="n">
        <v>2572727000</v>
      </c>
      <c r="X1623" s="1" t="n">
        <v>50568000</v>
      </c>
      <c r="Y1623" s="1" t="n">
        <v>0</v>
      </c>
      <c r="Z1623" s="1" t="n">
        <v>0</v>
      </c>
      <c r="AA1623" s="1" t="n">
        <v>1032272899</v>
      </c>
      <c r="AB1623" s="1" t="n">
        <v>7022425027</v>
      </c>
      <c r="AC1623" s="1" t="n">
        <v>2743318760</v>
      </c>
      <c r="AD1623" s="1" t="n">
        <v>582598119</v>
      </c>
      <c r="AE1623" s="1" t="n">
        <v>0</v>
      </c>
      <c r="AF1623" s="1" t="n">
        <v>994575816</v>
      </c>
      <c r="AG1623" s="1" t="n">
        <v>263500000</v>
      </c>
      <c r="AH1623" s="1" t="n">
        <v>928916000</v>
      </c>
      <c r="AI1623" s="1" t="n">
        <v>937197000</v>
      </c>
      <c r="AJ1623" s="1" t="n">
        <v>0</v>
      </c>
      <c r="AK1623" s="1" t="n">
        <v>0</v>
      </c>
      <c r="AL1623" s="1" t="n">
        <v>0</v>
      </c>
      <c r="AM1623" s="1" t="n">
        <v>95939898</v>
      </c>
      <c r="AN1623" s="1" t="n">
        <v>69724809259</v>
      </c>
      <c r="AO1623" s="1" t="n">
        <v>-7875849187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1144683061</v>
      </c>
      <c r="AU1623" s="1" t="n">
        <v>1144683061</v>
      </c>
      <c r="AV1623" s="1" t="n">
        <v>210327286</v>
      </c>
      <c r="AW1623" s="1" t="n">
        <v>210327286</v>
      </c>
      <c r="AX1623" s="1" t="n">
        <v>1355010347</v>
      </c>
      <c r="AY1623" s="1" t="n">
        <v>0</v>
      </c>
      <c r="AZ1623" s="2" t="n">
        <v>1133515652</v>
      </c>
      <c r="BA1623" s="1" t="n">
        <v>290616000</v>
      </c>
      <c r="BB1623" s="1" t="n">
        <v>0</v>
      </c>
      <c r="BC1623" s="1" t="n">
        <v>1424131652</v>
      </c>
      <c r="BD1623" s="1" t="n">
        <v>202804000</v>
      </c>
      <c r="BE1623" s="1" t="n">
        <v>172270400</v>
      </c>
      <c r="BF1623" s="1" t="n">
        <v>35284889</v>
      </c>
      <c r="BG1623" s="1" t="n">
        <v>1076821609</v>
      </c>
      <c r="BH1623" s="1" t="n">
        <v>25922320204</v>
      </c>
      <c r="BI1623" s="1" t="n">
        <v>222331353</v>
      </c>
      <c r="BJ1623" s="1" t="n">
        <v>26144651557</v>
      </c>
      <c r="BK1623" s="1" t="n">
        <v>3119065557</v>
      </c>
      <c r="BL1623" s="1" t="n">
        <v>0</v>
      </c>
      <c r="BM1623" s="1" t="n">
        <v>395250000</v>
      </c>
      <c r="BN1623" s="1" t="n">
        <v>72640000</v>
      </c>
      <c r="BO1623" s="1" t="n">
        <v>0</v>
      </c>
      <c r="BP1623" s="1" t="n">
        <v>0</v>
      </c>
      <c r="BQ1623" s="1" t="n">
        <v>29731607114</v>
      </c>
      <c r="BR1623" s="1" t="n">
        <v>13603118553</v>
      </c>
      <c r="BS1623" s="1" t="n">
        <v>1010980192</v>
      </c>
      <c r="BT1623" s="1" t="n">
        <v>0</v>
      </c>
      <c r="BU1623" s="1" t="n">
        <v>14614098745</v>
      </c>
      <c r="BV1623" s="1" t="n">
        <v>131905533</v>
      </c>
      <c r="BW1623" s="1" t="n">
        <v>44477611392</v>
      </c>
      <c r="BX1623" s="1" t="n">
        <v>13239113974</v>
      </c>
      <c r="BY1623" s="1" t="n">
        <v>170368941</v>
      </c>
      <c r="BZ1623" s="1" t="n">
        <v>13409482915</v>
      </c>
      <c r="CA1623" s="1" t="n">
        <v>3345472866</v>
      </c>
      <c r="CB1623" s="1" t="n">
        <v>1014897158</v>
      </c>
      <c r="CC1623" s="1" t="n">
        <v>7229591051</v>
      </c>
      <c r="CD1623" s="1" t="n">
        <v>22023</v>
      </c>
      <c r="CE1623" s="1" t="n">
        <v>288683273</v>
      </c>
      <c r="CF1623" s="1" t="n">
        <v>0</v>
      </c>
      <c r="CG1623" s="1" t="n">
        <v>0</v>
      </c>
      <c r="CH1623" s="1" t="n">
        <v>0</v>
      </c>
      <c r="CI1623" s="1" t="n">
        <v>250101044</v>
      </c>
      <c r="CJ1623" s="1" t="n">
        <v>6507975115</v>
      </c>
      <c r="CK1623" s="1" t="n">
        <v>77600658446</v>
      </c>
      <c r="CL1623" s="1" t="n">
        <v>3345472866</v>
      </c>
      <c r="CM1623" s="1" t="n">
        <v>0</v>
      </c>
      <c r="CN1623" s="1" t="n">
        <v>18162294803</v>
      </c>
      <c r="CO1623" s="1" t="n">
        <v>15597199010</v>
      </c>
      <c r="CP1623" s="1" t="n">
        <v>27669836</v>
      </c>
      <c r="CQ1623" s="1" t="n">
        <v>0</v>
      </c>
      <c r="CR1623" s="1" t="n">
        <v>2565095793</v>
      </c>
      <c r="CS1623" s="1" t="n">
        <v>13948761</v>
      </c>
      <c r="CT1623" s="1" t="n">
        <v>6463067074</v>
      </c>
      <c r="CU1623" s="1" t="n">
        <v>561082724</v>
      </c>
      <c r="CV1623" s="1" t="n">
        <v>734183</v>
      </c>
      <c r="CW1623" s="1" t="n">
        <v>1413828477</v>
      </c>
      <c r="CX1623" s="1" t="n">
        <v>4488155873</v>
      </c>
      <c r="CY1623" s="1" t="n">
        <v>0</v>
      </c>
      <c r="CZ1623" s="1" t="n">
        <v>24625361877</v>
      </c>
      <c r="DA1623" s="1" t="n">
        <v>16158281734</v>
      </c>
      <c r="DB1623" s="1" t="n">
        <v>28404019</v>
      </c>
      <c r="DC1623" s="1" t="n">
        <v>1413828477</v>
      </c>
      <c r="DD1623" s="1" t="n">
        <v>7053251666</v>
      </c>
      <c r="DE1623" s="1" t="n">
        <v>13948761</v>
      </c>
      <c r="DF1623" s="1" t="n">
        <v>25857548113</v>
      </c>
      <c r="DG1623" s="1" t="n">
        <v>25922320204</v>
      </c>
      <c r="DH1623" s="1" t="n">
        <v>64772091</v>
      </c>
      <c r="DI1623" s="1" t="n">
        <v>0</v>
      </c>
      <c r="DJ1623" s="1" t="n">
        <v>0</v>
      </c>
      <c r="DK1623" s="1" t="n">
        <v>25857548113</v>
      </c>
      <c r="DL1623" s="1" t="n">
        <v>25922320204</v>
      </c>
      <c r="DM1623" s="1" t="n">
        <v>64772091</v>
      </c>
      <c r="DN1623" s="1" t="n">
        <v>0</v>
      </c>
      <c r="DO1623" s="1" t="n">
        <v>0</v>
      </c>
      <c r="DP1623" s="1" t="n">
        <v>222331353</v>
      </c>
      <c r="DQ1623" s="1" t="n">
        <v>222331353</v>
      </c>
      <c r="DR1623" s="1" t="n">
        <v>0</v>
      </c>
      <c r="DS1623" s="1" t="n">
        <v>0</v>
      </c>
      <c r="DT1623" s="1" t="n">
        <v>0</v>
      </c>
      <c r="DU1623" s="1" t="n">
        <v>222331353</v>
      </c>
      <c r="DV1623" s="1" t="n">
        <v>222331353</v>
      </c>
      <c r="DW1623" s="1" t="n">
        <v>0</v>
      </c>
      <c r="DX1623" s="1" t="n">
        <v>0</v>
      </c>
      <c r="DY1623" s="1" t="n">
        <v>0</v>
      </c>
      <c r="DZ1623" s="1" t="n">
        <v>3118524459</v>
      </c>
      <c r="EA1623" s="1" t="n">
        <v>3119065557</v>
      </c>
      <c r="EB1623" s="1" t="n">
        <v>541098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467890000</v>
      </c>
      <c r="EK1623" s="1" t="n">
        <v>467890000</v>
      </c>
      <c r="EL1623" s="1" t="n">
        <v>0</v>
      </c>
      <c r="EM1623" s="1" t="n">
        <v>0</v>
      </c>
      <c r="EN1623" s="1" t="n">
        <v>0</v>
      </c>
      <c r="EO1623" s="1" t="n">
        <v>13239113974</v>
      </c>
      <c r="EP1623" s="1" t="n">
        <v>13239113974</v>
      </c>
      <c r="EQ1623" s="1" t="n">
        <v>0</v>
      </c>
      <c r="ER1623" s="1" t="n">
        <v>3345472866</v>
      </c>
      <c r="ES1623" s="1" t="n">
        <v>3345472866</v>
      </c>
      <c r="ET1623" s="1" t="n">
        <v>0</v>
      </c>
    </row>
    <row r="1624" customFormat="false" ht="13.5" hidden="false" customHeight="false" outlineLevel="0" collapsed="false">
      <c r="A1624" s="1" t="n">
        <f aca="false">IF(D1624&gt;300,2,1)</f>
        <v>1</v>
      </c>
      <c r="B1624" s="1" t="n">
        <v>43</v>
      </c>
      <c r="C1624" s="1" t="s">
        <v>1784</v>
      </c>
      <c r="D1624" s="1" t="n">
        <v>3</v>
      </c>
      <c r="E1624" s="5" t="s">
        <v>1786</v>
      </c>
      <c r="F1624" s="1" t="n">
        <v>844864049</v>
      </c>
      <c r="G1624" s="1" t="n">
        <v>57774546</v>
      </c>
      <c r="H1624" s="1" t="n">
        <v>902638595</v>
      </c>
      <c r="I1624" s="1" t="n">
        <v>237677218</v>
      </c>
      <c r="J1624" s="1" t="n">
        <v>12299274</v>
      </c>
      <c r="K1624" s="1" t="n">
        <v>249976492</v>
      </c>
      <c r="L1624" s="1" t="n">
        <v>1152615087</v>
      </c>
      <c r="M1624" s="1" t="n">
        <v>0</v>
      </c>
      <c r="N1624" s="1" t="n">
        <v>940916391</v>
      </c>
      <c r="O1624" s="1" t="n">
        <v>14654067</v>
      </c>
      <c r="P1624" s="1" t="n">
        <v>377608000</v>
      </c>
      <c r="Q1624" s="1" t="n">
        <v>117957000</v>
      </c>
      <c r="R1624" s="1" t="n">
        <v>0</v>
      </c>
      <c r="S1624" s="1" t="n">
        <v>0</v>
      </c>
      <c r="T1624" s="1" t="n">
        <v>1451135458</v>
      </c>
      <c r="U1624" s="1" t="n">
        <v>986030583</v>
      </c>
      <c r="V1624" s="1" t="n">
        <v>14654067</v>
      </c>
      <c r="W1624" s="1" t="n">
        <v>172858000</v>
      </c>
      <c r="X1624" s="1" t="n">
        <v>8938000</v>
      </c>
      <c r="Y1624" s="1" t="n">
        <v>0</v>
      </c>
      <c r="Z1624" s="1" t="n">
        <v>0</v>
      </c>
      <c r="AA1624" s="1" t="n">
        <v>65166245</v>
      </c>
      <c r="AB1624" s="1" t="n">
        <v>503859533</v>
      </c>
      <c r="AC1624" s="1" t="n">
        <v>193061700</v>
      </c>
      <c r="AD1624" s="1" t="n">
        <v>39929349</v>
      </c>
      <c r="AE1624" s="1" t="n">
        <v>0</v>
      </c>
      <c r="AF1624" s="1" t="n">
        <v>97334000</v>
      </c>
      <c r="AG1624" s="1" t="n">
        <v>15633333</v>
      </c>
      <c r="AH1624" s="1" t="n">
        <v>50000000</v>
      </c>
      <c r="AI1624" s="1" t="n">
        <v>0</v>
      </c>
      <c r="AJ1624" s="1" t="n">
        <v>120000000</v>
      </c>
      <c r="AK1624" s="1" t="n">
        <v>0</v>
      </c>
      <c r="AL1624" s="1" t="n">
        <v>234116046</v>
      </c>
      <c r="AM1624" s="1" t="n">
        <v>13015814</v>
      </c>
      <c r="AN1624" s="1" t="n">
        <v>5118347215</v>
      </c>
      <c r="AO1624" s="1" t="n">
        <v>325061873</v>
      </c>
      <c r="AP1624" s="1" t="n">
        <v>325061873</v>
      </c>
      <c r="AQ1624" s="1" t="n">
        <v>0</v>
      </c>
      <c r="AR1624" s="1" t="n">
        <v>30202196</v>
      </c>
      <c r="AS1624" s="1" t="n">
        <v>0</v>
      </c>
      <c r="AT1624" s="1" t="n">
        <v>57774546</v>
      </c>
      <c r="AU1624" s="1" t="n">
        <v>57774546</v>
      </c>
      <c r="AV1624" s="1" t="n">
        <v>12299274</v>
      </c>
      <c r="AW1624" s="1" t="n">
        <v>12299274</v>
      </c>
      <c r="AX1624" s="1" t="n">
        <v>70073820</v>
      </c>
      <c r="AY1624" s="1" t="n">
        <v>0</v>
      </c>
      <c r="AZ1624" s="2" t="n">
        <v>79009962</v>
      </c>
      <c r="BA1624" s="1" t="n">
        <v>32106000</v>
      </c>
      <c r="BB1624" s="1" t="n">
        <v>0</v>
      </c>
      <c r="BC1624" s="1" t="n">
        <v>111115962</v>
      </c>
      <c r="BD1624" s="1" t="n">
        <v>14094000</v>
      </c>
      <c r="BE1624" s="1" t="n">
        <v>9560400</v>
      </c>
      <c r="BF1624" s="1" t="n">
        <v>1998119</v>
      </c>
      <c r="BG1624" s="1" t="n">
        <v>101961100</v>
      </c>
      <c r="BH1624" s="1" t="n">
        <v>1762905757</v>
      </c>
      <c r="BI1624" s="1" t="n">
        <v>11093308</v>
      </c>
      <c r="BJ1624" s="1" t="n">
        <v>1773999065</v>
      </c>
      <c r="BK1624" s="1" t="n">
        <v>207857627</v>
      </c>
      <c r="BL1624" s="1" t="n">
        <v>0</v>
      </c>
      <c r="BM1624" s="1" t="n">
        <v>18900000</v>
      </c>
      <c r="BN1624" s="1" t="n">
        <v>6460000</v>
      </c>
      <c r="BO1624" s="1" t="n">
        <v>0</v>
      </c>
      <c r="BP1624" s="1" t="n">
        <v>0</v>
      </c>
      <c r="BQ1624" s="1" t="n">
        <v>2007216692</v>
      </c>
      <c r="BR1624" s="1" t="n">
        <v>1013495918</v>
      </c>
      <c r="BS1624" s="1" t="n">
        <v>66303364</v>
      </c>
      <c r="BT1624" s="1" t="n">
        <v>0</v>
      </c>
      <c r="BU1624" s="1" t="n">
        <v>1079799282</v>
      </c>
      <c r="BV1624" s="1" t="n">
        <v>10053429</v>
      </c>
      <c r="BW1624" s="1" t="n">
        <v>3097069403</v>
      </c>
      <c r="BX1624" s="1" t="n">
        <v>763192359</v>
      </c>
      <c r="BY1624" s="1" t="n">
        <v>15635553</v>
      </c>
      <c r="BZ1624" s="1" t="n">
        <v>778827912</v>
      </c>
      <c r="CA1624" s="1" t="n">
        <v>232673962</v>
      </c>
      <c r="CB1624" s="1" t="n">
        <v>58098535</v>
      </c>
      <c r="CC1624" s="1" t="n">
        <v>489127779</v>
      </c>
      <c r="CD1624" s="1" t="n">
        <v>1479</v>
      </c>
      <c r="CE1624" s="1" t="n">
        <v>25908121</v>
      </c>
      <c r="CF1624" s="1" t="n">
        <v>0</v>
      </c>
      <c r="CG1624" s="1" t="n">
        <v>150051</v>
      </c>
      <c r="CH1624" s="1" t="n">
        <v>0</v>
      </c>
      <c r="CI1624" s="1" t="n">
        <v>9467000</v>
      </c>
      <c r="CJ1624" s="1" t="n">
        <v>0</v>
      </c>
      <c r="CK1624" s="1" t="n">
        <v>4793285342</v>
      </c>
      <c r="CL1624" s="1" t="n">
        <v>232673962</v>
      </c>
      <c r="CM1624" s="1" t="n">
        <v>0</v>
      </c>
      <c r="CN1624" s="1" t="n">
        <v>951954085</v>
      </c>
      <c r="CO1624" s="1" t="n">
        <v>857284493</v>
      </c>
      <c r="CP1624" s="1" t="n">
        <v>1800</v>
      </c>
      <c r="CQ1624" s="1" t="n">
        <v>0</v>
      </c>
      <c r="CR1624" s="1" t="n">
        <v>94669592</v>
      </c>
      <c r="CS1624" s="1" t="n">
        <v>0</v>
      </c>
      <c r="CT1624" s="1" t="n">
        <v>455320176</v>
      </c>
      <c r="CU1624" s="1" t="n">
        <v>45352302</v>
      </c>
      <c r="CV1624" s="1" t="n">
        <v>0</v>
      </c>
      <c r="CW1624" s="1" t="n">
        <v>58142629</v>
      </c>
      <c r="CX1624" s="1" t="n">
        <v>351825245</v>
      </c>
      <c r="CY1624" s="1" t="n">
        <v>0</v>
      </c>
      <c r="CZ1624" s="1" t="n">
        <v>1407274261</v>
      </c>
      <c r="DA1624" s="1" t="n">
        <v>902636795</v>
      </c>
      <c r="DB1624" s="1" t="n">
        <v>1800</v>
      </c>
      <c r="DC1624" s="1" t="n">
        <v>58142629</v>
      </c>
      <c r="DD1624" s="1" t="n">
        <v>446494837</v>
      </c>
      <c r="DE1624" s="1" t="n">
        <v>0</v>
      </c>
      <c r="DF1624" s="1" t="n">
        <v>1760231769</v>
      </c>
      <c r="DG1624" s="1" t="n">
        <v>1762905757</v>
      </c>
      <c r="DH1624" s="1" t="n">
        <v>2673988</v>
      </c>
      <c r="DI1624" s="1" t="n">
        <v>0</v>
      </c>
      <c r="DJ1624" s="1" t="n">
        <v>0</v>
      </c>
      <c r="DK1624" s="1" t="n">
        <v>1760231769</v>
      </c>
      <c r="DL1624" s="1" t="n">
        <v>1762905757</v>
      </c>
      <c r="DM1624" s="1" t="n">
        <v>2673988</v>
      </c>
      <c r="DN1624" s="1" t="n">
        <v>0</v>
      </c>
      <c r="DO1624" s="1" t="n">
        <v>0</v>
      </c>
      <c r="DP1624" s="1" t="n">
        <v>11093308</v>
      </c>
      <c r="DQ1624" s="1" t="n">
        <v>11093308</v>
      </c>
      <c r="DR1624" s="1" t="n">
        <v>0</v>
      </c>
      <c r="DS1624" s="1" t="n">
        <v>0</v>
      </c>
      <c r="DT1624" s="1" t="n">
        <v>0</v>
      </c>
      <c r="DU1624" s="1" t="n">
        <v>11093308</v>
      </c>
      <c r="DV1624" s="1" t="n">
        <v>11093308</v>
      </c>
      <c r="DW1624" s="1" t="n">
        <v>0</v>
      </c>
      <c r="DX1624" s="1" t="n">
        <v>0</v>
      </c>
      <c r="DY1624" s="1" t="n">
        <v>0</v>
      </c>
      <c r="DZ1624" s="1" t="n">
        <v>207857627</v>
      </c>
      <c r="EA1624" s="1" t="n">
        <v>207857627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25360000</v>
      </c>
      <c r="EK1624" s="1" t="n">
        <v>25360000</v>
      </c>
      <c r="EL1624" s="1" t="n">
        <v>0</v>
      </c>
      <c r="EM1624" s="1" t="n">
        <v>0</v>
      </c>
      <c r="EN1624" s="1" t="n">
        <v>0</v>
      </c>
      <c r="EO1624" s="1" t="n">
        <v>763192359</v>
      </c>
      <c r="EP1624" s="1" t="n">
        <v>763192359</v>
      </c>
      <c r="EQ1624" s="1" t="n">
        <v>0</v>
      </c>
      <c r="ER1624" s="1" t="n">
        <v>232673962</v>
      </c>
      <c r="ES1624" s="1" t="n">
        <v>232673962</v>
      </c>
      <c r="ET1624" s="1" t="n">
        <v>0</v>
      </c>
    </row>
    <row r="1625" customFormat="false" ht="13.5" hidden="false" customHeight="false" outlineLevel="0" collapsed="false">
      <c r="A1625" s="1" t="n">
        <f aca="false">IF(D1625&gt;300,2,1)</f>
        <v>1</v>
      </c>
      <c r="B1625" s="1" t="n">
        <v>43</v>
      </c>
      <c r="C1625" s="1" t="s">
        <v>1784</v>
      </c>
      <c r="D1625" s="1" t="n">
        <v>4</v>
      </c>
      <c r="E1625" s="5" t="s">
        <v>1787</v>
      </c>
      <c r="F1625" s="1" t="n">
        <v>1218177915</v>
      </c>
      <c r="G1625" s="1" t="n">
        <v>50990817</v>
      </c>
      <c r="H1625" s="1" t="n">
        <v>1269168732</v>
      </c>
      <c r="I1625" s="1" t="n">
        <v>448285644</v>
      </c>
      <c r="J1625" s="1" t="n">
        <v>17100189</v>
      </c>
      <c r="K1625" s="1" t="n">
        <v>465385833</v>
      </c>
      <c r="L1625" s="1" t="n">
        <v>1734554565</v>
      </c>
      <c r="M1625" s="1" t="n">
        <v>0</v>
      </c>
      <c r="N1625" s="1" t="n">
        <v>1345817835</v>
      </c>
      <c r="O1625" s="1" t="n">
        <v>19333953</v>
      </c>
      <c r="P1625" s="1" t="n">
        <v>494639000</v>
      </c>
      <c r="Q1625" s="1" t="n">
        <v>283725000</v>
      </c>
      <c r="R1625" s="1" t="n">
        <v>0</v>
      </c>
      <c r="S1625" s="1" t="n">
        <v>0</v>
      </c>
      <c r="T1625" s="1" t="n">
        <v>2143515788</v>
      </c>
      <c r="U1625" s="1" t="n">
        <v>1789856122</v>
      </c>
      <c r="V1625" s="1" t="n">
        <v>19333953</v>
      </c>
      <c r="W1625" s="1" t="n">
        <v>240683000</v>
      </c>
      <c r="X1625" s="1" t="n">
        <v>20592000</v>
      </c>
      <c r="Y1625" s="1" t="n">
        <v>0</v>
      </c>
      <c r="Z1625" s="1" t="n">
        <v>0</v>
      </c>
      <c r="AA1625" s="1" t="n">
        <v>74855366</v>
      </c>
      <c r="AB1625" s="1" t="n">
        <v>842491241</v>
      </c>
      <c r="AC1625" s="1" t="n">
        <v>258878930</v>
      </c>
      <c r="AD1625" s="1" t="n">
        <v>57782609</v>
      </c>
      <c r="AE1625" s="1" t="n">
        <v>37489017</v>
      </c>
      <c r="AF1625" s="1" t="n">
        <v>30720000</v>
      </c>
      <c r="AG1625" s="1" t="n">
        <v>11900000</v>
      </c>
      <c r="AH1625" s="1" t="n">
        <v>80000000</v>
      </c>
      <c r="AI1625" s="1" t="n">
        <v>0</v>
      </c>
      <c r="AJ1625" s="1" t="n">
        <v>30000000</v>
      </c>
      <c r="AK1625" s="1" t="n">
        <v>0</v>
      </c>
      <c r="AL1625" s="1" t="n">
        <v>101544223</v>
      </c>
      <c r="AM1625" s="1" t="n">
        <v>20387251</v>
      </c>
      <c r="AN1625" s="1" t="n">
        <v>7494584065</v>
      </c>
      <c r="AO1625" s="1" t="n">
        <v>4514884</v>
      </c>
      <c r="AP1625" s="1" t="n">
        <v>4514884</v>
      </c>
      <c r="AQ1625" s="1" t="n">
        <v>0</v>
      </c>
      <c r="AR1625" s="1" t="n">
        <v>704004716</v>
      </c>
      <c r="AS1625" s="1" t="n">
        <v>0</v>
      </c>
      <c r="AT1625" s="1" t="n">
        <v>50990817</v>
      </c>
      <c r="AU1625" s="1" t="n">
        <v>50990817</v>
      </c>
      <c r="AV1625" s="1" t="n">
        <v>17100189</v>
      </c>
      <c r="AW1625" s="1" t="n">
        <v>17100189</v>
      </c>
      <c r="AX1625" s="1" t="n">
        <v>68091006</v>
      </c>
      <c r="AY1625" s="1" t="n">
        <v>0</v>
      </c>
      <c r="AZ1625" s="2" t="n">
        <v>101994550</v>
      </c>
      <c r="BA1625" s="1" t="n">
        <v>51067000</v>
      </c>
      <c r="BB1625" s="1" t="n">
        <v>0</v>
      </c>
      <c r="BC1625" s="1" t="n">
        <v>153061550</v>
      </c>
      <c r="BD1625" s="1" t="n">
        <v>19004000</v>
      </c>
      <c r="BE1625" s="1" t="n">
        <v>10161760</v>
      </c>
      <c r="BF1625" s="1" t="n">
        <v>2053333</v>
      </c>
      <c r="BG1625" s="1" t="n">
        <v>95616708</v>
      </c>
      <c r="BH1625" s="1" t="n">
        <v>2609242546</v>
      </c>
      <c r="BI1625" s="1" t="n">
        <v>17582270</v>
      </c>
      <c r="BJ1625" s="1" t="n">
        <v>2626824816</v>
      </c>
      <c r="BK1625" s="1" t="n">
        <v>377898069</v>
      </c>
      <c r="BL1625" s="1" t="n">
        <v>0</v>
      </c>
      <c r="BM1625" s="1" t="n">
        <v>21350000</v>
      </c>
      <c r="BN1625" s="1" t="n">
        <v>14850000</v>
      </c>
      <c r="BO1625" s="1" t="n">
        <v>0</v>
      </c>
      <c r="BP1625" s="1" t="n">
        <v>0</v>
      </c>
      <c r="BQ1625" s="1" t="n">
        <v>3040922885</v>
      </c>
      <c r="BR1625" s="1" t="n">
        <v>1870633323</v>
      </c>
      <c r="BS1625" s="1" t="n">
        <v>149193043</v>
      </c>
      <c r="BT1625" s="1" t="n">
        <v>0</v>
      </c>
      <c r="BU1625" s="1" t="n">
        <v>2019826366</v>
      </c>
      <c r="BV1625" s="1" t="n">
        <v>15186382</v>
      </c>
      <c r="BW1625" s="1" t="n">
        <v>5075935633</v>
      </c>
      <c r="BX1625" s="1" t="n">
        <v>1196098868</v>
      </c>
      <c r="BY1625" s="1" t="n">
        <v>21917246</v>
      </c>
      <c r="BZ1625" s="1" t="n">
        <v>1218016114</v>
      </c>
      <c r="CA1625" s="1" t="n">
        <v>301195523</v>
      </c>
      <c r="CB1625" s="1" t="n">
        <v>76660188</v>
      </c>
      <c r="CC1625" s="1" t="n">
        <v>676889106</v>
      </c>
      <c r="CD1625" s="1" t="n">
        <v>2388</v>
      </c>
      <c r="CE1625" s="1" t="n">
        <v>27967010</v>
      </c>
      <c r="CF1625" s="1" t="n">
        <v>0</v>
      </c>
      <c r="CG1625" s="1" t="n">
        <v>885732</v>
      </c>
      <c r="CH1625" s="1" t="n">
        <v>494985</v>
      </c>
      <c r="CI1625" s="1" t="n">
        <v>16405794</v>
      </c>
      <c r="CJ1625" s="1" t="n">
        <v>0</v>
      </c>
      <c r="CK1625" s="1" t="n">
        <v>7490069181</v>
      </c>
      <c r="CL1625" s="1" t="n">
        <v>301195523</v>
      </c>
      <c r="CM1625" s="1" t="n">
        <v>0</v>
      </c>
      <c r="CN1625" s="1" t="n">
        <v>1312167370</v>
      </c>
      <c r="CO1625" s="1" t="n">
        <v>1224123964</v>
      </c>
      <c r="CP1625" s="1" t="n">
        <v>0</v>
      </c>
      <c r="CQ1625" s="1" t="n">
        <v>0</v>
      </c>
      <c r="CR1625" s="1" t="n">
        <v>88043406</v>
      </c>
      <c r="CS1625" s="1" t="n">
        <v>0</v>
      </c>
      <c r="CT1625" s="1" t="n">
        <v>421796303</v>
      </c>
      <c r="CU1625" s="1" t="n">
        <v>45044768</v>
      </c>
      <c r="CV1625" s="1" t="n">
        <v>0</v>
      </c>
      <c r="CW1625" s="1" t="n">
        <v>67501542</v>
      </c>
      <c r="CX1625" s="1" t="n">
        <v>309249993</v>
      </c>
      <c r="CY1625" s="1" t="n">
        <v>0</v>
      </c>
      <c r="CZ1625" s="1" t="n">
        <v>1733963673</v>
      </c>
      <c r="DA1625" s="1" t="n">
        <v>1269168732</v>
      </c>
      <c r="DB1625" s="1" t="n">
        <v>0</v>
      </c>
      <c r="DC1625" s="1" t="n">
        <v>67501542</v>
      </c>
      <c r="DD1625" s="1" t="n">
        <v>397293399</v>
      </c>
      <c r="DE1625" s="1" t="n">
        <v>0</v>
      </c>
      <c r="DF1625" s="1" t="n">
        <v>2604989336</v>
      </c>
      <c r="DG1625" s="1" t="n">
        <v>2609242546</v>
      </c>
      <c r="DH1625" s="1" t="n">
        <v>4253210</v>
      </c>
      <c r="DI1625" s="1" t="n">
        <v>0</v>
      </c>
      <c r="DJ1625" s="1" t="n">
        <v>0</v>
      </c>
      <c r="DK1625" s="1" t="n">
        <v>2604989336</v>
      </c>
      <c r="DL1625" s="1" t="n">
        <v>2609242546</v>
      </c>
      <c r="DM1625" s="1" t="n">
        <v>4253210</v>
      </c>
      <c r="DN1625" s="1" t="n">
        <v>0</v>
      </c>
      <c r="DO1625" s="1" t="n">
        <v>0</v>
      </c>
      <c r="DP1625" s="1" t="n">
        <v>17582270</v>
      </c>
      <c r="DQ1625" s="1" t="n">
        <v>17582270</v>
      </c>
      <c r="DR1625" s="1" t="n">
        <v>0</v>
      </c>
      <c r="DS1625" s="1" t="n">
        <v>0</v>
      </c>
      <c r="DT1625" s="1" t="n">
        <v>0</v>
      </c>
      <c r="DU1625" s="1" t="n">
        <v>17582270</v>
      </c>
      <c r="DV1625" s="1" t="n">
        <v>17582270</v>
      </c>
      <c r="DW1625" s="1" t="n">
        <v>0</v>
      </c>
      <c r="DX1625" s="1" t="n">
        <v>0</v>
      </c>
      <c r="DY1625" s="1" t="n">
        <v>0</v>
      </c>
      <c r="DZ1625" s="1" t="n">
        <v>377854436</v>
      </c>
      <c r="EA1625" s="1" t="n">
        <v>377898069</v>
      </c>
      <c r="EB1625" s="1" t="n">
        <v>43633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36200000</v>
      </c>
      <c r="EK1625" s="1" t="n">
        <v>36200000</v>
      </c>
      <c r="EL1625" s="1" t="n">
        <v>0</v>
      </c>
      <c r="EM1625" s="1" t="n">
        <v>0</v>
      </c>
      <c r="EN1625" s="1" t="n">
        <v>0</v>
      </c>
      <c r="EO1625" s="1" t="n">
        <v>1196098868</v>
      </c>
      <c r="EP1625" s="1" t="n">
        <v>1196098868</v>
      </c>
      <c r="EQ1625" s="1" t="n">
        <v>0</v>
      </c>
      <c r="ER1625" s="1" t="n">
        <v>301195523</v>
      </c>
      <c r="ES1625" s="1" t="n">
        <v>301195523</v>
      </c>
      <c r="ET1625" s="1" t="n">
        <v>0</v>
      </c>
    </row>
    <row r="1626" customFormat="false" ht="13.5" hidden="false" customHeight="false" outlineLevel="0" collapsed="false">
      <c r="A1626" s="1" t="n">
        <f aca="false">IF(D1626&gt;300,2,1)</f>
        <v>1</v>
      </c>
      <c r="B1626" s="1" t="n">
        <v>43</v>
      </c>
      <c r="C1626" s="1" t="s">
        <v>1784</v>
      </c>
      <c r="D1626" s="1" t="n">
        <v>5</v>
      </c>
      <c r="E1626" s="5" t="s">
        <v>1788</v>
      </c>
      <c r="F1626" s="1" t="n">
        <v>530978422</v>
      </c>
      <c r="G1626" s="1" t="n">
        <v>25340727</v>
      </c>
      <c r="H1626" s="1" t="n">
        <v>556319149</v>
      </c>
      <c r="I1626" s="1" t="n">
        <v>223219266</v>
      </c>
      <c r="J1626" s="1" t="n">
        <v>10561543</v>
      </c>
      <c r="K1626" s="1" t="n">
        <v>233780809</v>
      </c>
      <c r="L1626" s="1" t="n">
        <v>790099958</v>
      </c>
      <c r="M1626" s="1" t="n">
        <v>0</v>
      </c>
      <c r="N1626" s="1" t="n">
        <v>741041938</v>
      </c>
      <c r="O1626" s="1" t="n">
        <v>9581583</v>
      </c>
      <c r="P1626" s="1" t="n">
        <v>318844000</v>
      </c>
      <c r="Q1626" s="1" t="n">
        <v>260093000</v>
      </c>
      <c r="R1626" s="1" t="n">
        <v>0</v>
      </c>
      <c r="S1626" s="1" t="n">
        <v>0</v>
      </c>
      <c r="T1626" s="1" t="n">
        <v>1329560521</v>
      </c>
      <c r="U1626" s="1" t="n">
        <v>1054455825</v>
      </c>
      <c r="V1626" s="1" t="n">
        <v>9581583</v>
      </c>
      <c r="W1626" s="1" t="n">
        <v>139220000</v>
      </c>
      <c r="X1626" s="1" t="n">
        <v>30389000</v>
      </c>
      <c r="Y1626" s="1" t="n">
        <v>0</v>
      </c>
      <c r="Z1626" s="1" t="n">
        <v>0</v>
      </c>
      <c r="AA1626" s="1" t="n">
        <v>38488102</v>
      </c>
      <c r="AB1626" s="1" t="n">
        <v>508474607</v>
      </c>
      <c r="AC1626" s="1" t="n">
        <v>129508870</v>
      </c>
      <c r="AD1626" s="1" t="n">
        <v>28396339</v>
      </c>
      <c r="AE1626" s="1" t="n">
        <v>0</v>
      </c>
      <c r="AF1626" s="1" t="n">
        <v>59271734</v>
      </c>
      <c r="AG1626" s="1" t="n">
        <v>5833333</v>
      </c>
      <c r="AH1626" s="1" t="n">
        <v>50000000</v>
      </c>
      <c r="AI1626" s="1" t="n">
        <v>0</v>
      </c>
      <c r="AJ1626" s="1" t="n">
        <v>0</v>
      </c>
      <c r="AK1626" s="1" t="n">
        <v>0</v>
      </c>
      <c r="AL1626" s="1" t="n">
        <v>103515837</v>
      </c>
      <c r="AM1626" s="1" t="n">
        <v>5508130</v>
      </c>
      <c r="AN1626" s="1" t="n">
        <v>4282303839</v>
      </c>
      <c r="AO1626" s="1" t="n">
        <v>158996881</v>
      </c>
      <c r="AP1626" s="1" t="n">
        <v>158996881</v>
      </c>
      <c r="AQ1626" s="1" t="n">
        <v>0</v>
      </c>
      <c r="AR1626" s="1" t="n">
        <v>472080364</v>
      </c>
      <c r="AS1626" s="1" t="n">
        <v>0</v>
      </c>
      <c r="AT1626" s="1" t="n">
        <v>25340727</v>
      </c>
      <c r="AU1626" s="1" t="n">
        <v>25340727</v>
      </c>
      <c r="AV1626" s="1" t="n">
        <v>10561543</v>
      </c>
      <c r="AW1626" s="1" t="n">
        <v>10561543</v>
      </c>
      <c r="AX1626" s="1" t="n">
        <v>35902270</v>
      </c>
      <c r="AY1626" s="1" t="n">
        <v>0</v>
      </c>
      <c r="AZ1626" s="2" t="n">
        <v>51280828</v>
      </c>
      <c r="BA1626" s="1" t="n">
        <v>28673000</v>
      </c>
      <c r="BB1626" s="1" t="n">
        <v>0</v>
      </c>
      <c r="BC1626" s="1" t="n">
        <v>79953828</v>
      </c>
      <c r="BD1626" s="1" t="n">
        <v>9799000</v>
      </c>
      <c r="BE1626" s="1" t="n">
        <v>5280930</v>
      </c>
      <c r="BF1626" s="1" t="n">
        <v>1071144</v>
      </c>
      <c r="BG1626" s="1" t="n">
        <v>66272105</v>
      </c>
      <c r="BH1626" s="1" t="n">
        <v>1505542615</v>
      </c>
      <c r="BI1626" s="1" t="n">
        <v>13495772</v>
      </c>
      <c r="BJ1626" s="1" t="n">
        <v>1519038387</v>
      </c>
      <c r="BK1626" s="1" t="n">
        <v>195543289</v>
      </c>
      <c r="BL1626" s="1" t="n">
        <v>0</v>
      </c>
      <c r="BM1626" s="1" t="n">
        <v>8750000</v>
      </c>
      <c r="BN1626" s="1" t="n">
        <v>6420000</v>
      </c>
      <c r="BO1626" s="1" t="n">
        <v>0</v>
      </c>
      <c r="BP1626" s="1" t="n">
        <v>0</v>
      </c>
      <c r="BQ1626" s="1" t="n">
        <v>1729751676</v>
      </c>
      <c r="BR1626" s="1" t="n">
        <v>1073265961</v>
      </c>
      <c r="BS1626" s="1" t="n">
        <v>74594213</v>
      </c>
      <c r="BT1626" s="1" t="n">
        <v>0</v>
      </c>
      <c r="BU1626" s="1" t="n">
        <v>1147860174</v>
      </c>
      <c r="BV1626" s="1" t="n">
        <v>7892707</v>
      </c>
      <c r="BW1626" s="1" t="n">
        <v>2885504557</v>
      </c>
      <c r="BX1626" s="1" t="n">
        <v>548493147</v>
      </c>
      <c r="BY1626" s="1" t="n">
        <v>13146120</v>
      </c>
      <c r="BZ1626" s="1" t="n">
        <v>561639267</v>
      </c>
      <c r="CA1626" s="1" t="n">
        <v>151525591</v>
      </c>
      <c r="CB1626" s="1" t="n">
        <v>37987812</v>
      </c>
      <c r="CC1626" s="1" t="n">
        <v>380263056</v>
      </c>
      <c r="CD1626" s="1" t="n">
        <v>1164</v>
      </c>
      <c r="CE1626" s="1" t="n">
        <v>9276893</v>
      </c>
      <c r="CF1626" s="1" t="n">
        <v>5611000</v>
      </c>
      <c r="CG1626" s="1" t="n">
        <v>254181</v>
      </c>
      <c r="CH1626" s="1" t="n">
        <v>0</v>
      </c>
      <c r="CI1626" s="1" t="n">
        <v>24971332</v>
      </c>
      <c r="CJ1626" s="1" t="n">
        <v>0</v>
      </c>
      <c r="CK1626" s="1" t="n">
        <v>4123306958</v>
      </c>
      <c r="CL1626" s="1" t="n">
        <v>151525591</v>
      </c>
      <c r="CM1626" s="1" t="n">
        <v>87088</v>
      </c>
      <c r="CN1626" s="1" t="n">
        <v>572978118</v>
      </c>
      <c r="CO1626" s="1" t="n">
        <v>535366089</v>
      </c>
      <c r="CP1626" s="1" t="n">
        <v>7500</v>
      </c>
      <c r="CQ1626" s="1" t="n">
        <v>0</v>
      </c>
      <c r="CR1626" s="1" t="n">
        <v>37612029</v>
      </c>
      <c r="CS1626" s="1" t="n">
        <v>0</v>
      </c>
      <c r="CT1626" s="1" t="n">
        <v>199855762</v>
      </c>
      <c r="CU1626" s="1" t="n">
        <v>20945560</v>
      </c>
      <c r="CV1626" s="1" t="n">
        <v>0</v>
      </c>
      <c r="CW1626" s="1" t="n">
        <v>17195650</v>
      </c>
      <c r="CX1626" s="1" t="n">
        <v>161714552</v>
      </c>
      <c r="CY1626" s="1" t="n">
        <v>0</v>
      </c>
      <c r="CZ1626" s="1" t="n">
        <v>772833880</v>
      </c>
      <c r="DA1626" s="1" t="n">
        <v>556311649</v>
      </c>
      <c r="DB1626" s="1" t="n">
        <v>7500</v>
      </c>
      <c r="DC1626" s="1" t="n">
        <v>17195650</v>
      </c>
      <c r="DD1626" s="1" t="n">
        <v>199326581</v>
      </c>
      <c r="DE1626" s="1" t="n">
        <v>0</v>
      </c>
      <c r="DF1626" s="1" t="n">
        <v>1503030217</v>
      </c>
      <c r="DG1626" s="1" t="n">
        <v>1505542615</v>
      </c>
      <c r="DH1626" s="1" t="n">
        <v>2512398</v>
      </c>
      <c r="DI1626" s="1" t="n">
        <v>0</v>
      </c>
      <c r="DJ1626" s="1" t="n">
        <v>0</v>
      </c>
      <c r="DK1626" s="1" t="n">
        <v>1503030217</v>
      </c>
      <c r="DL1626" s="1" t="n">
        <v>1505542615</v>
      </c>
      <c r="DM1626" s="1" t="n">
        <v>2512398</v>
      </c>
      <c r="DN1626" s="1" t="n">
        <v>0</v>
      </c>
      <c r="DO1626" s="1" t="n">
        <v>0</v>
      </c>
      <c r="DP1626" s="1" t="n">
        <v>13495772</v>
      </c>
      <c r="DQ1626" s="1" t="n">
        <v>13495772</v>
      </c>
      <c r="DR1626" s="1" t="n">
        <v>0</v>
      </c>
      <c r="DS1626" s="1" t="n">
        <v>0</v>
      </c>
      <c r="DT1626" s="1" t="n">
        <v>0</v>
      </c>
      <c r="DU1626" s="1" t="n">
        <v>13495772</v>
      </c>
      <c r="DV1626" s="1" t="n">
        <v>13495772</v>
      </c>
      <c r="DW1626" s="1" t="n">
        <v>0</v>
      </c>
      <c r="DX1626" s="1" t="n">
        <v>0</v>
      </c>
      <c r="DY1626" s="1" t="n">
        <v>0</v>
      </c>
      <c r="DZ1626" s="1" t="n">
        <v>195507362</v>
      </c>
      <c r="EA1626" s="1" t="n">
        <v>195543289</v>
      </c>
      <c r="EB1626" s="1" t="n">
        <v>35927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15170000</v>
      </c>
      <c r="EK1626" s="1" t="n">
        <v>15170000</v>
      </c>
      <c r="EL1626" s="1" t="n">
        <v>0</v>
      </c>
      <c r="EM1626" s="1" t="n">
        <v>0</v>
      </c>
      <c r="EN1626" s="1" t="n">
        <v>0</v>
      </c>
      <c r="EO1626" s="1" t="n">
        <v>548493147</v>
      </c>
      <c r="EP1626" s="1" t="n">
        <v>548493147</v>
      </c>
      <c r="EQ1626" s="1" t="n">
        <v>0</v>
      </c>
      <c r="ER1626" s="1" t="n">
        <v>151525591</v>
      </c>
      <c r="ES1626" s="1" t="n">
        <v>151525591</v>
      </c>
      <c r="ET1626" s="1" t="n">
        <v>0</v>
      </c>
    </row>
    <row r="1627" customFormat="false" ht="13.5" hidden="false" customHeight="false" outlineLevel="0" collapsed="false">
      <c r="A1627" s="1" t="n">
        <f aca="false">IF(D1627&gt;300,2,1)</f>
        <v>1</v>
      </c>
      <c r="B1627" s="1" t="n">
        <v>43</v>
      </c>
      <c r="C1627" s="1" t="s">
        <v>1784</v>
      </c>
      <c r="D1627" s="1" t="n">
        <v>11</v>
      </c>
      <c r="E1627" s="5" t="s">
        <v>1789</v>
      </c>
      <c r="F1627" s="1" t="n">
        <v>719782302</v>
      </c>
      <c r="G1627" s="1" t="n">
        <v>42382207</v>
      </c>
      <c r="H1627" s="1" t="n">
        <v>762164509</v>
      </c>
      <c r="I1627" s="1" t="n">
        <v>183982551</v>
      </c>
      <c r="J1627" s="1" t="n">
        <v>8529045</v>
      </c>
      <c r="K1627" s="1" t="n">
        <v>192511596</v>
      </c>
      <c r="L1627" s="1" t="n">
        <v>954676105</v>
      </c>
      <c r="M1627" s="1" t="n">
        <v>0</v>
      </c>
      <c r="N1627" s="1" t="n">
        <v>902635673</v>
      </c>
      <c r="O1627" s="1" t="n">
        <v>16182646</v>
      </c>
      <c r="P1627" s="1" t="n">
        <v>425301000</v>
      </c>
      <c r="Q1627" s="1" t="n">
        <v>148836000</v>
      </c>
      <c r="R1627" s="1" t="n">
        <v>0</v>
      </c>
      <c r="S1627" s="1" t="n">
        <v>0</v>
      </c>
      <c r="T1627" s="1" t="n">
        <v>1492955319</v>
      </c>
      <c r="U1627" s="1" t="n">
        <v>854545180</v>
      </c>
      <c r="V1627" s="1" t="n">
        <v>16182646</v>
      </c>
      <c r="W1627" s="1" t="n">
        <v>170968000</v>
      </c>
      <c r="X1627" s="1" t="n">
        <v>12153000</v>
      </c>
      <c r="Y1627" s="1" t="n">
        <v>0</v>
      </c>
      <c r="Z1627" s="1" t="n">
        <v>0</v>
      </c>
      <c r="AA1627" s="1" t="n">
        <v>61969497</v>
      </c>
      <c r="AB1627" s="1" t="n">
        <v>463871236</v>
      </c>
      <c r="AC1627" s="1" t="n">
        <v>151628610</v>
      </c>
      <c r="AD1627" s="1" t="n">
        <v>32264289</v>
      </c>
      <c r="AE1627" s="1" t="n">
        <v>0</v>
      </c>
      <c r="AF1627" s="1" t="n">
        <v>53069627</v>
      </c>
      <c r="AG1627" s="1" t="n">
        <v>17266667</v>
      </c>
      <c r="AH1627" s="1" t="n">
        <v>57785414</v>
      </c>
      <c r="AI1627" s="1" t="n">
        <v>90966904</v>
      </c>
      <c r="AJ1627" s="1" t="n">
        <v>103319601</v>
      </c>
      <c r="AK1627" s="1" t="n">
        <v>0</v>
      </c>
      <c r="AL1627" s="1" t="n">
        <v>2712488</v>
      </c>
      <c r="AM1627" s="1" t="n">
        <v>8328171</v>
      </c>
      <c r="AN1627" s="1" t="n">
        <v>4544662754</v>
      </c>
      <c r="AO1627" s="1" t="n">
        <v>530900</v>
      </c>
      <c r="AP1627" s="1" t="n">
        <v>530900</v>
      </c>
      <c r="AQ1627" s="1" t="n">
        <v>0</v>
      </c>
      <c r="AR1627" s="1" t="n">
        <v>0</v>
      </c>
      <c r="AS1627" s="1" t="n">
        <v>0</v>
      </c>
      <c r="AT1627" s="1" t="n">
        <v>42382207</v>
      </c>
      <c r="AU1627" s="1" t="n">
        <v>42382207</v>
      </c>
      <c r="AV1627" s="1" t="n">
        <v>8529045</v>
      </c>
      <c r="AW1627" s="1" t="n">
        <v>8529045</v>
      </c>
      <c r="AX1627" s="1" t="n">
        <v>50911252</v>
      </c>
      <c r="AY1627" s="1" t="n">
        <v>0</v>
      </c>
      <c r="AZ1627" s="2" t="n">
        <v>75260184</v>
      </c>
      <c r="BA1627" s="1" t="n">
        <v>34181000</v>
      </c>
      <c r="BB1627" s="1" t="n">
        <v>0</v>
      </c>
      <c r="BC1627" s="1" t="n">
        <v>109441184</v>
      </c>
      <c r="BD1627" s="1" t="n">
        <v>13963000</v>
      </c>
      <c r="BE1627" s="1" t="n">
        <v>7528470</v>
      </c>
      <c r="BF1627" s="1" t="n">
        <v>1503722</v>
      </c>
      <c r="BG1627" s="1" t="n">
        <v>85928090</v>
      </c>
      <c r="BH1627" s="1" t="n">
        <v>1722136304</v>
      </c>
      <c r="BI1627" s="1" t="n">
        <v>9562916</v>
      </c>
      <c r="BJ1627" s="1" t="n">
        <v>1731699220</v>
      </c>
      <c r="BK1627" s="1" t="n">
        <v>190379895</v>
      </c>
      <c r="BL1627" s="1" t="n">
        <v>0</v>
      </c>
      <c r="BM1627" s="1" t="n">
        <v>25900000</v>
      </c>
      <c r="BN1627" s="1" t="n">
        <v>5160000</v>
      </c>
      <c r="BO1627" s="1" t="n">
        <v>0</v>
      </c>
      <c r="BP1627" s="1" t="n">
        <v>0</v>
      </c>
      <c r="BQ1627" s="1" t="n">
        <v>1953139115</v>
      </c>
      <c r="BR1627" s="1" t="n">
        <v>839272806</v>
      </c>
      <c r="BS1627" s="1" t="n">
        <v>58921906</v>
      </c>
      <c r="BT1627" s="1" t="n">
        <v>0</v>
      </c>
      <c r="BU1627" s="1" t="n">
        <v>898194712</v>
      </c>
      <c r="BV1627" s="1" t="n">
        <v>8558462</v>
      </c>
      <c r="BW1627" s="1" t="n">
        <v>2859892289</v>
      </c>
      <c r="BX1627" s="1" t="n">
        <v>797599907</v>
      </c>
      <c r="BY1627" s="1" t="n">
        <v>11217874</v>
      </c>
      <c r="BZ1627" s="1" t="n">
        <v>808817781</v>
      </c>
      <c r="CA1627" s="1" t="n">
        <v>221980299</v>
      </c>
      <c r="CB1627" s="1" t="n">
        <v>64158845</v>
      </c>
      <c r="CC1627" s="1" t="n">
        <v>473009252</v>
      </c>
      <c r="CD1627" s="1" t="n">
        <v>1649</v>
      </c>
      <c r="CE1627" s="1" t="n">
        <v>15166338</v>
      </c>
      <c r="CF1627" s="1" t="n">
        <v>0</v>
      </c>
      <c r="CG1627" s="1" t="n">
        <v>37561</v>
      </c>
      <c r="CH1627" s="1" t="n">
        <v>0</v>
      </c>
      <c r="CI1627" s="1" t="n">
        <v>15139750</v>
      </c>
      <c r="CJ1627" s="1" t="n">
        <v>0</v>
      </c>
      <c r="CK1627" s="1" t="n">
        <v>4544131854</v>
      </c>
      <c r="CL1627" s="1" t="n">
        <v>221980299</v>
      </c>
      <c r="CM1627" s="1" t="n">
        <v>117600</v>
      </c>
      <c r="CN1627" s="1" t="n">
        <v>780235053</v>
      </c>
      <c r="CO1627" s="1" t="n">
        <v>721950536</v>
      </c>
      <c r="CP1627" s="1" t="n">
        <v>0</v>
      </c>
      <c r="CQ1627" s="1" t="n">
        <v>86900</v>
      </c>
      <c r="CR1627" s="1" t="n">
        <v>58197617</v>
      </c>
      <c r="CS1627" s="1" t="n">
        <v>0</v>
      </c>
      <c r="CT1627" s="1" t="n">
        <v>429583253</v>
      </c>
      <c r="CU1627" s="1" t="n">
        <v>40213973</v>
      </c>
      <c r="CV1627" s="1" t="n">
        <v>0</v>
      </c>
      <c r="CW1627" s="1" t="n">
        <v>38611206</v>
      </c>
      <c r="CX1627" s="1" t="n">
        <v>350758074</v>
      </c>
      <c r="CY1627" s="1" t="n">
        <v>0</v>
      </c>
      <c r="CZ1627" s="1" t="n">
        <v>1209818306</v>
      </c>
      <c r="DA1627" s="1" t="n">
        <v>762164509</v>
      </c>
      <c r="DB1627" s="1" t="n">
        <v>0</v>
      </c>
      <c r="DC1627" s="1" t="n">
        <v>38698106</v>
      </c>
      <c r="DD1627" s="1" t="n">
        <v>408955691</v>
      </c>
      <c r="DE1627" s="1" t="n">
        <v>0</v>
      </c>
      <c r="DF1627" s="1" t="n">
        <v>1721308813</v>
      </c>
      <c r="DG1627" s="1" t="n">
        <v>1722136304</v>
      </c>
      <c r="DH1627" s="1" t="n">
        <v>827491</v>
      </c>
      <c r="DI1627" s="1" t="n">
        <v>0</v>
      </c>
      <c r="DJ1627" s="1" t="n">
        <v>0</v>
      </c>
      <c r="DK1627" s="1" t="n">
        <v>1721308813</v>
      </c>
      <c r="DL1627" s="1" t="n">
        <v>1722136304</v>
      </c>
      <c r="DM1627" s="1" t="n">
        <v>827491</v>
      </c>
      <c r="DN1627" s="1" t="n">
        <v>0</v>
      </c>
      <c r="DO1627" s="1" t="n">
        <v>0</v>
      </c>
      <c r="DP1627" s="1" t="n">
        <v>9503982</v>
      </c>
      <c r="DQ1627" s="1" t="n">
        <v>9562916</v>
      </c>
      <c r="DR1627" s="1" t="n">
        <v>58934</v>
      </c>
      <c r="DS1627" s="1" t="n">
        <v>0</v>
      </c>
      <c r="DT1627" s="1" t="n">
        <v>0</v>
      </c>
      <c r="DU1627" s="1" t="n">
        <v>9503982</v>
      </c>
      <c r="DV1627" s="1" t="n">
        <v>9562916</v>
      </c>
      <c r="DW1627" s="1" t="n">
        <v>58934</v>
      </c>
      <c r="DX1627" s="1" t="n">
        <v>0</v>
      </c>
      <c r="DY1627" s="1" t="n">
        <v>0</v>
      </c>
      <c r="DZ1627" s="1" t="n">
        <v>190315305</v>
      </c>
      <c r="EA1627" s="1" t="n">
        <v>190379895</v>
      </c>
      <c r="EB1627" s="1" t="n">
        <v>6459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31060000</v>
      </c>
      <c r="EK1627" s="1" t="n">
        <v>31060000</v>
      </c>
      <c r="EL1627" s="1" t="n">
        <v>0</v>
      </c>
      <c r="EM1627" s="1" t="n">
        <v>0</v>
      </c>
      <c r="EN1627" s="1" t="n">
        <v>0</v>
      </c>
      <c r="EO1627" s="1" t="n">
        <v>797599907</v>
      </c>
      <c r="EP1627" s="1" t="n">
        <v>797599907</v>
      </c>
      <c r="EQ1627" s="1" t="n">
        <v>0</v>
      </c>
      <c r="ER1627" s="1" t="n">
        <v>221980299</v>
      </c>
      <c r="ES1627" s="1" t="n">
        <v>221980299</v>
      </c>
      <c r="ET1627" s="1" t="n">
        <v>0</v>
      </c>
    </row>
    <row r="1628" customFormat="false" ht="13.5" hidden="false" customHeight="false" outlineLevel="0" collapsed="false">
      <c r="A1628" s="1" t="n">
        <f aca="false">IF(D1628&gt;300,2,1)</f>
        <v>1</v>
      </c>
      <c r="B1628" s="1" t="n">
        <v>43</v>
      </c>
      <c r="C1628" s="1" t="s">
        <v>1784</v>
      </c>
      <c r="D1628" s="1" t="n">
        <v>19</v>
      </c>
      <c r="E1628" s="5" t="s">
        <v>1790</v>
      </c>
      <c r="F1628" s="1" t="n">
        <v>369557645</v>
      </c>
      <c r="G1628" s="1" t="n">
        <v>23696236</v>
      </c>
      <c r="H1628" s="1" t="n">
        <v>393253881</v>
      </c>
      <c r="I1628" s="1" t="n">
        <v>100945271</v>
      </c>
      <c r="J1628" s="1" t="n">
        <v>5200439</v>
      </c>
      <c r="K1628" s="1" t="n">
        <v>106145710</v>
      </c>
      <c r="L1628" s="1" t="n">
        <v>499399591</v>
      </c>
      <c r="M1628" s="1" t="n">
        <v>0</v>
      </c>
      <c r="N1628" s="1" t="n">
        <v>506492858</v>
      </c>
      <c r="O1628" s="1" t="n">
        <v>7500565</v>
      </c>
      <c r="P1628" s="1" t="n">
        <v>206414000</v>
      </c>
      <c r="Q1628" s="1" t="n">
        <v>73447000</v>
      </c>
      <c r="R1628" s="1" t="n">
        <v>0</v>
      </c>
      <c r="S1628" s="1" t="n">
        <v>0</v>
      </c>
      <c r="T1628" s="1" t="n">
        <v>793854423</v>
      </c>
      <c r="U1628" s="1" t="n">
        <v>474849021</v>
      </c>
      <c r="V1628" s="1" t="n">
        <v>7500565</v>
      </c>
      <c r="W1628" s="1" t="n">
        <v>93932000</v>
      </c>
      <c r="X1628" s="1" t="n">
        <v>4161000</v>
      </c>
      <c r="Y1628" s="1" t="n">
        <v>0</v>
      </c>
      <c r="Z1628" s="1" t="n">
        <v>0</v>
      </c>
      <c r="AA1628" s="1" t="n">
        <v>37485586</v>
      </c>
      <c r="AB1628" s="1" t="n">
        <v>227351820</v>
      </c>
      <c r="AC1628" s="1" t="n">
        <v>75461960</v>
      </c>
      <c r="AD1628" s="1" t="n">
        <v>15728286</v>
      </c>
      <c r="AE1628" s="1" t="n">
        <v>0</v>
      </c>
      <c r="AF1628" s="1" t="n">
        <v>160200</v>
      </c>
      <c r="AG1628" s="1" t="n">
        <v>9800000</v>
      </c>
      <c r="AH1628" s="1" t="n">
        <v>40740632</v>
      </c>
      <c r="AI1628" s="1" t="n">
        <v>160000000</v>
      </c>
      <c r="AJ1628" s="1" t="n">
        <v>0</v>
      </c>
      <c r="AK1628" s="1" t="n">
        <v>0</v>
      </c>
      <c r="AL1628" s="1" t="n">
        <v>27534363</v>
      </c>
      <c r="AM1628" s="1" t="n">
        <v>4903402</v>
      </c>
      <c r="AN1628" s="1" t="n">
        <v>2472862849</v>
      </c>
      <c r="AO1628" s="1" t="n">
        <v>120821415</v>
      </c>
      <c r="AP1628" s="1" t="n">
        <v>120821415</v>
      </c>
      <c r="AQ1628" s="1" t="n">
        <v>0</v>
      </c>
      <c r="AR1628" s="1" t="n">
        <v>82677</v>
      </c>
      <c r="AS1628" s="1" t="n">
        <v>0</v>
      </c>
      <c r="AT1628" s="1" t="n">
        <v>23696236</v>
      </c>
      <c r="AU1628" s="1" t="n">
        <v>23696236</v>
      </c>
      <c r="AV1628" s="1" t="n">
        <v>5200439</v>
      </c>
      <c r="AW1628" s="1" t="n">
        <v>5200439</v>
      </c>
      <c r="AX1628" s="1" t="n">
        <v>28896675</v>
      </c>
      <c r="AY1628" s="1" t="n">
        <v>0</v>
      </c>
      <c r="AZ1628" s="2" t="n">
        <v>4035662</v>
      </c>
      <c r="BA1628" s="1" t="n">
        <v>14489000</v>
      </c>
      <c r="BB1628" s="1" t="n">
        <v>0</v>
      </c>
      <c r="BC1628" s="1" t="n">
        <v>18524662</v>
      </c>
      <c r="BD1628" s="1" t="n">
        <v>7479000</v>
      </c>
      <c r="BE1628" s="1" t="n">
        <v>3766880</v>
      </c>
      <c r="BF1628" s="1" t="n">
        <v>717965</v>
      </c>
      <c r="BG1628" s="1" t="n">
        <v>7528363</v>
      </c>
      <c r="BH1628" s="1" t="n">
        <v>870570640</v>
      </c>
      <c r="BI1628" s="1" t="n">
        <v>3260713</v>
      </c>
      <c r="BJ1628" s="1" t="n">
        <v>873831353</v>
      </c>
      <c r="BK1628" s="1" t="n">
        <v>88182479</v>
      </c>
      <c r="BL1628" s="1" t="n">
        <v>0</v>
      </c>
      <c r="BM1628" s="1" t="n">
        <v>14700000</v>
      </c>
      <c r="BN1628" s="1" t="n">
        <v>2840000</v>
      </c>
      <c r="BO1628" s="1" t="n">
        <v>0</v>
      </c>
      <c r="BP1628" s="1" t="n">
        <v>0</v>
      </c>
      <c r="BQ1628" s="1" t="n">
        <v>979553832</v>
      </c>
      <c r="BR1628" s="1" t="n">
        <v>437333479</v>
      </c>
      <c r="BS1628" s="1" t="n">
        <v>28070993</v>
      </c>
      <c r="BT1628" s="1" t="n">
        <v>0</v>
      </c>
      <c r="BU1628" s="1" t="n">
        <v>465404472</v>
      </c>
      <c r="BV1628" s="1" t="n">
        <v>4541842</v>
      </c>
      <c r="BW1628" s="1" t="n">
        <v>1449500146</v>
      </c>
      <c r="BX1628" s="1" t="n">
        <v>489096784</v>
      </c>
      <c r="BY1628" s="1" t="n">
        <v>5499140</v>
      </c>
      <c r="BZ1628" s="1" t="n">
        <v>494595924</v>
      </c>
      <c r="CA1628" s="1" t="n">
        <v>120320885</v>
      </c>
      <c r="CB1628" s="1" t="n">
        <v>29737263</v>
      </c>
      <c r="CC1628" s="1" t="n">
        <v>237633299</v>
      </c>
      <c r="CD1628" s="1" t="n">
        <v>773</v>
      </c>
      <c r="CE1628" s="1" t="n">
        <v>10945592</v>
      </c>
      <c r="CF1628" s="1" t="n">
        <v>0</v>
      </c>
      <c r="CG1628" s="1" t="n">
        <v>289</v>
      </c>
      <c r="CH1628" s="1" t="n">
        <v>0</v>
      </c>
      <c r="CI1628" s="1" t="n">
        <v>1778900</v>
      </c>
      <c r="CJ1628" s="1" t="n">
        <v>0</v>
      </c>
      <c r="CK1628" s="1" t="n">
        <v>2352041434</v>
      </c>
      <c r="CL1628" s="1" t="n">
        <v>120320885</v>
      </c>
      <c r="CM1628" s="1" t="n">
        <v>0</v>
      </c>
      <c r="CN1628" s="1" t="n">
        <v>416315828</v>
      </c>
      <c r="CO1628" s="1" t="n">
        <v>373755137</v>
      </c>
      <c r="CP1628" s="1" t="n">
        <v>0</v>
      </c>
      <c r="CQ1628" s="1" t="n">
        <v>0</v>
      </c>
      <c r="CR1628" s="1" t="n">
        <v>42560691</v>
      </c>
      <c r="CS1628" s="1" t="n">
        <v>0</v>
      </c>
      <c r="CT1628" s="1" t="n">
        <v>178981425</v>
      </c>
      <c r="CU1628" s="1" t="n">
        <v>19498744</v>
      </c>
      <c r="CV1628" s="1" t="n">
        <v>0</v>
      </c>
      <c r="CW1628" s="1" t="n">
        <v>25650357</v>
      </c>
      <c r="CX1628" s="1" t="n">
        <v>133832324</v>
      </c>
      <c r="CY1628" s="1" t="n">
        <v>0</v>
      </c>
      <c r="CZ1628" s="1" t="n">
        <v>595297253</v>
      </c>
      <c r="DA1628" s="1" t="n">
        <v>393253881</v>
      </c>
      <c r="DB1628" s="1" t="n">
        <v>0</v>
      </c>
      <c r="DC1628" s="1" t="n">
        <v>25650357</v>
      </c>
      <c r="DD1628" s="1" t="n">
        <v>176393015</v>
      </c>
      <c r="DE1628" s="1" t="n">
        <v>0</v>
      </c>
      <c r="DF1628" s="1" t="n">
        <v>868278095</v>
      </c>
      <c r="DG1628" s="1" t="n">
        <v>870570640</v>
      </c>
      <c r="DH1628" s="1" t="n">
        <v>2292545</v>
      </c>
      <c r="DI1628" s="1" t="n">
        <v>0</v>
      </c>
      <c r="DJ1628" s="1" t="n">
        <v>0</v>
      </c>
      <c r="DK1628" s="1" t="n">
        <v>868278095</v>
      </c>
      <c r="DL1628" s="1" t="n">
        <v>870570640</v>
      </c>
      <c r="DM1628" s="1" t="n">
        <v>2292545</v>
      </c>
      <c r="DN1628" s="1" t="n">
        <v>0</v>
      </c>
      <c r="DO1628" s="1" t="n">
        <v>0</v>
      </c>
      <c r="DP1628" s="1" t="n">
        <v>3260713</v>
      </c>
      <c r="DQ1628" s="1" t="n">
        <v>3260713</v>
      </c>
      <c r="DR1628" s="1" t="n">
        <v>0</v>
      </c>
      <c r="DS1628" s="1" t="n">
        <v>0</v>
      </c>
      <c r="DT1628" s="1" t="n">
        <v>0</v>
      </c>
      <c r="DU1628" s="1" t="n">
        <v>3260713</v>
      </c>
      <c r="DV1628" s="1" t="n">
        <v>3260713</v>
      </c>
      <c r="DW1628" s="1" t="n">
        <v>0</v>
      </c>
      <c r="DX1628" s="1" t="n">
        <v>0</v>
      </c>
      <c r="DY1628" s="1" t="n">
        <v>0</v>
      </c>
      <c r="DZ1628" s="1" t="n">
        <v>88182479</v>
      </c>
      <c r="EA1628" s="1" t="n">
        <v>88182479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7540000</v>
      </c>
      <c r="EK1628" s="1" t="n">
        <v>17540000</v>
      </c>
      <c r="EL1628" s="1" t="n">
        <v>0</v>
      </c>
      <c r="EM1628" s="1" t="n">
        <v>0</v>
      </c>
      <c r="EN1628" s="1" t="n">
        <v>0</v>
      </c>
      <c r="EO1628" s="1" t="n">
        <v>489096784</v>
      </c>
      <c r="EP1628" s="1" t="n">
        <v>489096784</v>
      </c>
      <c r="EQ1628" s="1" t="n">
        <v>0</v>
      </c>
      <c r="ER1628" s="1" t="n">
        <v>120320885</v>
      </c>
      <c r="ES1628" s="1" t="n">
        <v>120320885</v>
      </c>
      <c r="ET1628" s="1" t="n">
        <v>0</v>
      </c>
    </row>
    <row r="1629" customFormat="false" ht="13.5" hidden="false" customHeight="false" outlineLevel="0" collapsed="false">
      <c r="A1629" s="1" t="n">
        <f aca="false">IF(D1629&gt;300,2,1)</f>
        <v>1</v>
      </c>
      <c r="B1629" s="1" t="n">
        <v>43</v>
      </c>
      <c r="C1629" s="1" t="s">
        <v>1784</v>
      </c>
      <c r="D1629" s="1" t="n">
        <v>20</v>
      </c>
      <c r="E1629" s="5" t="s">
        <v>1791</v>
      </c>
      <c r="F1629" s="1" t="n">
        <v>189655055</v>
      </c>
      <c r="G1629" s="1" t="n">
        <v>13414671</v>
      </c>
      <c r="H1629" s="1" t="n">
        <v>203069726</v>
      </c>
      <c r="I1629" s="1" t="n">
        <v>54004610</v>
      </c>
      <c r="J1629" s="1" t="n">
        <v>3565164</v>
      </c>
      <c r="K1629" s="1" t="n">
        <v>57569774</v>
      </c>
      <c r="L1629" s="1" t="n">
        <v>260639500</v>
      </c>
      <c r="M1629" s="1" t="n">
        <v>0</v>
      </c>
      <c r="N1629" s="1" t="n">
        <v>197021233</v>
      </c>
      <c r="O1629" s="1" t="n">
        <v>2836631</v>
      </c>
      <c r="P1629" s="1" t="n">
        <v>88409000</v>
      </c>
      <c r="Q1629" s="1" t="n">
        <v>17447000</v>
      </c>
      <c r="R1629" s="1" t="n">
        <v>0</v>
      </c>
      <c r="S1629" s="1" t="n">
        <v>0</v>
      </c>
      <c r="T1629" s="1" t="n">
        <v>305713864</v>
      </c>
      <c r="U1629" s="1" t="n">
        <v>248421000</v>
      </c>
      <c r="V1629" s="1" t="n">
        <v>2836631</v>
      </c>
      <c r="W1629" s="1" t="n">
        <v>37537000</v>
      </c>
      <c r="X1629" s="1" t="n">
        <v>2340000</v>
      </c>
      <c r="Y1629" s="1" t="n">
        <v>0</v>
      </c>
      <c r="Z1629" s="1" t="n">
        <v>0</v>
      </c>
      <c r="AA1629" s="1" t="n">
        <v>13977362</v>
      </c>
      <c r="AB1629" s="1" t="n">
        <v>97074369</v>
      </c>
      <c r="AC1629" s="1" t="n">
        <v>35059550</v>
      </c>
      <c r="AD1629" s="1" t="n">
        <v>7399842</v>
      </c>
      <c r="AE1629" s="1" t="n">
        <v>0</v>
      </c>
      <c r="AF1629" s="1" t="n">
        <v>16974375</v>
      </c>
      <c r="AG1629" s="1" t="n">
        <v>2100000</v>
      </c>
      <c r="AH1629" s="1" t="n">
        <v>0</v>
      </c>
      <c r="AI1629" s="1" t="n">
        <v>2500000</v>
      </c>
      <c r="AJ1629" s="1" t="n">
        <v>0</v>
      </c>
      <c r="AK1629" s="1" t="n">
        <v>0</v>
      </c>
      <c r="AL1629" s="1" t="n">
        <v>58378335</v>
      </c>
      <c r="AM1629" s="1" t="n">
        <v>2223928</v>
      </c>
      <c r="AN1629" s="1" t="n">
        <v>1093175756</v>
      </c>
      <c r="AO1629" s="1" t="n">
        <v>19165496</v>
      </c>
      <c r="AP1629" s="1" t="n">
        <v>19165496</v>
      </c>
      <c r="AQ1629" s="1" t="n">
        <v>0</v>
      </c>
      <c r="AR1629" s="1" t="n">
        <v>74717699</v>
      </c>
      <c r="AS1629" s="1" t="n">
        <v>0</v>
      </c>
      <c r="AT1629" s="1" t="n">
        <v>13414671</v>
      </c>
      <c r="AU1629" s="1" t="n">
        <v>13414671</v>
      </c>
      <c r="AV1629" s="1" t="n">
        <v>3565164</v>
      </c>
      <c r="AW1629" s="1" t="n">
        <v>3565164</v>
      </c>
      <c r="AX1629" s="1" t="n">
        <v>16979835</v>
      </c>
      <c r="AY1629" s="1" t="n">
        <v>0</v>
      </c>
      <c r="AZ1629" s="2" t="n">
        <v>17245574</v>
      </c>
      <c r="BA1629" s="1" t="n">
        <v>7402000</v>
      </c>
      <c r="BB1629" s="1" t="n">
        <v>0</v>
      </c>
      <c r="BC1629" s="1" t="n">
        <v>24647574</v>
      </c>
      <c r="BD1629" s="1" t="n">
        <v>3185000</v>
      </c>
      <c r="BE1629" s="1" t="n">
        <v>1753850</v>
      </c>
      <c r="BF1629" s="1" t="n">
        <v>377240</v>
      </c>
      <c r="BG1629" s="1" t="n">
        <v>26778786</v>
      </c>
      <c r="BH1629" s="1" t="n">
        <v>380264528</v>
      </c>
      <c r="BI1629" s="1" t="n">
        <v>2660263</v>
      </c>
      <c r="BJ1629" s="1" t="n">
        <v>382924791</v>
      </c>
      <c r="BK1629" s="1" t="n">
        <v>37401990</v>
      </c>
      <c r="BL1629" s="1" t="n">
        <v>0</v>
      </c>
      <c r="BM1629" s="1" t="n">
        <v>3150000</v>
      </c>
      <c r="BN1629" s="1" t="n">
        <v>1420000</v>
      </c>
      <c r="BO1629" s="1" t="n">
        <v>0</v>
      </c>
      <c r="BP1629" s="1" t="n">
        <v>0</v>
      </c>
      <c r="BQ1629" s="1" t="n">
        <v>424896781</v>
      </c>
      <c r="BR1629" s="1" t="n">
        <v>236111765</v>
      </c>
      <c r="BS1629" s="1" t="n">
        <v>23736290</v>
      </c>
      <c r="BT1629" s="1" t="n">
        <v>0</v>
      </c>
      <c r="BU1629" s="1" t="n">
        <v>259848055</v>
      </c>
      <c r="BV1629" s="1" t="n">
        <v>1971357</v>
      </c>
      <c r="BW1629" s="1" t="n">
        <v>686716193</v>
      </c>
      <c r="BX1629" s="1" t="n">
        <v>173196020</v>
      </c>
      <c r="BY1629" s="1" t="n">
        <v>2958368</v>
      </c>
      <c r="BZ1629" s="1" t="n">
        <v>176154388</v>
      </c>
      <c r="CA1629" s="1" t="n">
        <v>50837199</v>
      </c>
      <c r="CB1629" s="1" t="n">
        <v>11246305</v>
      </c>
      <c r="CC1629" s="1" t="n">
        <v>97756959</v>
      </c>
      <c r="CD1629" s="1" t="n">
        <v>374</v>
      </c>
      <c r="CE1629" s="1" t="n">
        <v>4213079</v>
      </c>
      <c r="CF1629" s="1" t="n">
        <v>0</v>
      </c>
      <c r="CG1629" s="1" t="n">
        <v>216245</v>
      </c>
      <c r="CH1629" s="1" t="n">
        <v>0</v>
      </c>
      <c r="CI1629" s="1" t="n">
        <v>20090732</v>
      </c>
      <c r="CJ1629" s="1" t="n">
        <v>0</v>
      </c>
      <c r="CK1629" s="1" t="n">
        <v>1074010260</v>
      </c>
      <c r="CL1629" s="1" t="n">
        <v>50837199</v>
      </c>
      <c r="CM1629" s="1" t="n">
        <v>27240</v>
      </c>
      <c r="CN1629" s="1" t="n">
        <v>209154579</v>
      </c>
      <c r="CO1629" s="1" t="n">
        <v>199002887</v>
      </c>
      <c r="CP1629" s="1" t="n">
        <v>119840</v>
      </c>
      <c r="CQ1629" s="1" t="n">
        <v>115000</v>
      </c>
      <c r="CR1629" s="1" t="n">
        <v>10036692</v>
      </c>
      <c r="CS1629" s="1" t="n">
        <v>0</v>
      </c>
      <c r="CT1629" s="1" t="n">
        <v>32175557</v>
      </c>
      <c r="CU1629" s="1" t="n">
        <v>3946999</v>
      </c>
      <c r="CV1629" s="1" t="n">
        <v>0</v>
      </c>
      <c r="CW1629" s="1" t="n">
        <v>4927098</v>
      </c>
      <c r="CX1629" s="1" t="n">
        <v>23301460</v>
      </c>
      <c r="CY1629" s="1" t="n">
        <v>0</v>
      </c>
      <c r="CZ1629" s="1" t="n">
        <v>241330136</v>
      </c>
      <c r="DA1629" s="1" t="n">
        <v>202949886</v>
      </c>
      <c r="DB1629" s="1" t="n">
        <v>119840</v>
      </c>
      <c r="DC1629" s="1" t="n">
        <v>5042098</v>
      </c>
      <c r="DD1629" s="1" t="n">
        <v>33338152</v>
      </c>
      <c r="DE1629" s="1" t="n">
        <v>0</v>
      </c>
      <c r="DF1629" s="1" t="n">
        <v>380192858</v>
      </c>
      <c r="DG1629" s="1" t="n">
        <v>380264528</v>
      </c>
      <c r="DH1629" s="1" t="n">
        <v>71670</v>
      </c>
      <c r="DI1629" s="1" t="n">
        <v>0</v>
      </c>
      <c r="DJ1629" s="1" t="n">
        <v>0</v>
      </c>
      <c r="DK1629" s="1" t="n">
        <v>380192858</v>
      </c>
      <c r="DL1629" s="1" t="n">
        <v>380264528</v>
      </c>
      <c r="DM1629" s="1" t="n">
        <v>71670</v>
      </c>
      <c r="DN1629" s="1" t="n">
        <v>0</v>
      </c>
      <c r="DO1629" s="1" t="n">
        <v>0</v>
      </c>
      <c r="DP1629" s="1" t="n">
        <v>2660263</v>
      </c>
      <c r="DQ1629" s="1" t="n">
        <v>2660263</v>
      </c>
      <c r="DR1629" s="1" t="n">
        <v>0</v>
      </c>
      <c r="DS1629" s="1" t="n">
        <v>0</v>
      </c>
      <c r="DT1629" s="1" t="n">
        <v>0</v>
      </c>
      <c r="DU1629" s="1" t="n">
        <v>2660263</v>
      </c>
      <c r="DV1629" s="1" t="n">
        <v>2660263</v>
      </c>
      <c r="DW1629" s="1" t="n">
        <v>0</v>
      </c>
      <c r="DX1629" s="1" t="n">
        <v>0</v>
      </c>
      <c r="DY1629" s="1" t="n">
        <v>0</v>
      </c>
      <c r="DZ1629" s="1" t="n">
        <v>37401990</v>
      </c>
      <c r="EA1629" s="1" t="n">
        <v>3740199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4570000</v>
      </c>
      <c r="EK1629" s="1" t="n">
        <v>4570000</v>
      </c>
      <c r="EL1629" s="1" t="n">
        <v>0</v>
      </c>
      <c r="EM1629" s="1" t="n">
        <v>0</v>
      </c>
      <c r="EN1629" s="1" t="n">
        <v>0</v>
      </c>
      <c r="EO1629" s="1" t="n">
        <v>173196020</v>
      </c>
      <c r="EP1629" s="1" t="n">
        <v>173196020</v>
      </c>
      <c r="EQ1629" s="1" t="n">
        <v>0</v>
      </c>
      <c r="ER1629" s="1" t="n">
        <v>50837199</v>
      </c>
      <c r="ES1629" s="1" t="n">
        <v>50837199</v>
      </c>
      <c r="ET1629" s="1" t="n">
        <v>0</v>
      </c>
    </row>
    <row r="1630" customFormat="false" ht="13.5" hidden="false" customHeight="false" outlineLevel="0" collapsed="false">
      <c r="A1630" s="1" t="n">
        <f aca="false">IF(D1630&gt;300,2,1)</f>
        <v>1</v>
      </c>
      <c r="B1630" s="1" t="n">
        <v>43</v>
      </c>
      <c r="C1630" s="1" t="s">
        <v>1784</v>
      </c>
      <c r="D1630" s="1" t="n">
        <v>29</v>
      </c>
      <c r="E1630" s="5" t="s">
        <v>1792</v>
      </c>
      <c r="F1630" s="1" t="n">
        <v>122366793</v>
      </c>
      <c r="G1630" s="1" t="n">
        <v>9011728</v>
      </c>
      <c r="H1630" s="1" t="n">
        <v>131378521</v>
      </c>
      <c r="I1630" s="1" t="n">
        <v>34540726</v>
      </c>
      <c r="J1630" s="1" t="n">
        <v>1999337</v>
      </c>
      <c r="K1630" s="1" t="n">
        <v>36540063</v>
      </c>
      <c r="L1630" s="1" t="n">
        <v>167918584</v>
      </c>
      <c r="M1630" s="1" t="n">
        <v>0</v>
      </c>
      <c r="N1630" s="1" t="n">
        <v>150305754</v>
      </c>
      <c r="O1630" s="1" t="n">
        <v>3242677</v>
      </c>
      <c r="P1630" s="1" t="n">
        <v>75361000</v>
      </c>
      <c r="Q1630" s="1" t="n">
        <v>22809000</v>
      </c>
      <c r="R1630" s="1" t="n">
        <v>0</v>
      </c>
      <c r="S1630" s="1" t="n">
        <v>0</v>
      </c>
      <c r="T1630" s="1" t="n">
        <v>251718431</v>
      </c>
      <c r="U1630" s="1" t="n">
        <v>136709531</v>
      </c>
      <c r="V1630" s="1" t="n">
        <v>3242677</v>
      </c>
      <c r="W1630" s="1" t="n">
        <v>27962000</v>
      </c>
      <c r="X1630" s="1" t="n">
        <v>2959000</v>
      </c>
      <c r="Y1630" s="1" t="n">
        <v>0</v>
      </c>
      <c r="Z1630" s="1" t="n">
        <v>0</v>
      </c>
      <c r="AA1630" s="1" t="n">
        <v>13164301</v>
      </c>
      <c r="AB1630" s="1" t="n">
        <v>70022110</v>
      </c>
      <c r="AC1630" s="1" t="n">
        <v>21327380</v>
      </c>
      <c r="AD1630" s="1" t="n">
        <v>4244072</v>
      </c>
      <c r="AE1630" s="1" t="n">
        <v>0</v>
      </c>
      <c r="AF1630" s="1" t="n">
        <v>17851023</v>
      </c>
      <c r="AG1630" s="1" t="n">
        <v>1400000</v>
      </c>
      <c r="AH1630" s="1" t="n">
        <v>5500000</v>
      </c>
      <c r="AI1630" s="1" t="n">
        <v>6672188</v>
      </c>
      <c r="AJ1630" s="1" t="n">
        <v>0</v>
      </c>
      <c r="AK1630" s="1" t="n">
        <v>0</v>
      </c>
      <c r="AL1630" s="1" t="n">
        <v>73634327</v>
      </c>
      <c r="AM1630" s="1" t="n">
        <v>4217759</v>
      </c>
      <c r="AN1630" s="1" t="n">
        <v>808543383</v>
      </c>
      <c r="AO1630" s="1" t="n">
        <v>33594414</v>
      </c>
      <c r="AP1630" s="1" t="n">
        <v>33594414</v>
      </c>
      <c r="AQ1630" s="1" t="n">
        <v>0</v>
      </c>
      <c r="AR1630" s="1" t="n">
        <v>94000000</v>
      </c>
      <c r="AS1630" s="1" t="n">
        <v>0</v>
      </c>
      <c r="AT1630" s="1" t="n">
        <v>9011728</v>
      </c>
      <c r="AU1630" s="1" t="n">
        <v>9011728</v>
      </c>
      <c r="AV1630" s="1" t="n">
        <v>1999337</v>
      </c>
      <c r="AW1630" s="1" t="n">
        <v>1999337</v>
      </c>
      <c r="AX1630" s="1" t="n">
        <v>11011065</v>
      </c>
      <c r="AY1630" s="1" t="n">
        <v>0</v>
      </c>
      <c r="AZ1630" s="2" t="n">
        <v>13497670</v>
      </c>
      <c r="BA1630" s="1" t="n">
        <v>6080000</v>
      </c>
      <c r="BB1630" s="1" t="n">
        <v>0</v>
      </c>
      <c r="BC1630" s="1" t="n">
        <v>19577670</v>
      </c>
      <c r="BD1630" s="1" t="n">
        <v>2487000</v>
      </c>
      <c r="BE1630" s="1" t="n">
        <v>1284180</v>
      </c>
      <c r="BF1630" s="1" t="n">
        <v>217958</v>
      </c>
      <c r="BG1630" s="1" t="n">
        <v>28227561</v>
      </c>
      <c r="BH1630" s="1" t="n">
        <v>282458118</v>
      </c>
      <c r="BI1630" s="1" t="n">
        <v>1328104</v>
      </c>
      <c r="BJ1630" s="1" t="n">
        <v>283786222</v>
      </c>
      <c r="BK1630" s="1" t="n">
        <v>31351896</v>
      </c>
      <c r="BL1630" s="1" t="n">
        <v>0</v>
      </c>
      <c r="BM1630" s="1" t="n">
        <v>2100000</v>
      </c>
      <c r="BN1630" s="1" t="n">
        <v>1100000</v>
      </c>
      <c r="BO1630" s="1" t="n">
        <v>0</v>
      </c>
      <c r="BP1630" s="1" t="n">
        <v>0</v>
      </c>
      <c r="BQ1630" s="1" t="n">
        <v>318338118</v>
      </c>
      <c r="BR1630" s="1" t="n">
        <v>151771907</v>
      </c>
      <c r="BS1630" s="1" t="n">
        <v>11870235</v>
      </c>
      <c r="BT1630" s="1" t="n">
        <v>0</v>
      </c>
      <c r="BU1630" s="1" t="n">
        <v>163642142</v>
      </c>
      <c r="BV1630" s="1" t="n">
        <v>1404303</v>
      </c>
      <c r="BW1630" s="1" t="n">
        <v>483384563</v>
      </c>
      <c r="BX1630" s="1" t="n">
        <v>110725732</v>
      </c>
      <c r="BY1630" s="1" t="n">
        <v>1978177</v>
      </c>
      <c r="BZ1630" s="1" t="n">
        <v>112703909</v>
      </c>
      <c r="CA1630" s="1" t="n">
        <v>39843637</v>
      </c>
      <c r="CB1630" s="1" t="n">
        <v>12856144</v>
      </c>
      <c r="CC1630" s="1" t="n">
        <v>74845677</v>
      </c>
      <c r="CD1630" s="1" t="n">
        <v>221</v>
      </c>
      <c r="CE1630" s="1" t="n">
        <v>7523219</v>
      </c>
      <c r="CF1630" s="1" t="n">
        <v>0</v>
      </c>
      <c r="CG1630" s="1" t="n">
        <v>0</v>
      </c>
      <c r="CH1630" s="1" t="n">
        <v>0</v>
      </c>
      <c r="CI1630" s="1" t="n">
        <v>15564038</v>
      </c>
      <c r="CJ1630" s="1" t="n">
        <v>0</v>
      </c>
      <c r="CK1630" s="1" t="n">
        <v>774948969</v>
      </c>
      <c r="CL1630" s="1" t="n">
        <v>39843637</v>
      </c>
      <c r="CM1630" s="1" t="n">
        <v>0</v>
      </c>
      <c r="CN1630" s="1" t="n">
        <v>131606910</v>
      </c>
      <c r="CO1630" s="1" t="n">
        <v>128551139</v>
      </c>
      <c r="CP1630" s="1" t="n">
        <v>0</v>
      </c>
      <c r="CQ1630" s="1" t="n">
        <v>0</v>
      </c>
      <c r="CR1630" s="1" t="n">
        <v>3055771</v>
      </c>
      <c r="CS1630" s="1" t="n">
        <v>0</v>
      </c>
      <c r="CT1630" s="1" t="n">
        <v>11804079</v>
      </c>
      <c r="CU1630" s="1" t="n">
        <v>2827382</v>
      </c>
      <c r="CV1630" s="1" t="n">
        <v>0</v>
      </c>
      <c r="CW1630" s="1" t="n">
        <v>2055433</v>
      </c>
      <c r="CX1630" s="1" t="n">
        <v>6921264</v>
      </c>
      <c r="CY1630" s="1" t="n">
        <v>0</v>
      </c>
      <c r="CZ1630" s="1" t="n">
        <v>143410989</v>
      </c>
      <c r="DA1630" s="1" t="n">
        <v>131378521</v>
      </c>
      <c r="DB1630" s="1" t="n">
        <v>0</v>
      </c>
      <c r="DC1630" s="1" t="n">
        <v>2055433</v>
      </c>
      <c r="DD1630" s="1" t="n">
        <v>9977035</v>
      </c>
      <c r="DE1630" s="1" t="n">
        <v>0</v>
      </c>
      <c r="DF1630" s="1" t="n">
        <v>281512081</v>
      </c>
      <c r="DG1630" s="1" t="n">
        <v>282458118</v>
      </c>
      <c r="DH1630" s="1" t="n">
        <v>946037</v>
      </c>
      <c r="DI1630" s="1" t="n">
        <v>0</v>
      </c>
      <c r="DJ1630" s="1" t="n">
        <v>0</v>
      </c>
      <c r="DK1630" s="1" t="n">
        <v>281512081</v>
      </c>
      <c r="DL1630" s="1" t="n">
        <v>282458118</v>
      </c>
      <c r="DM1630" s="1" t="n">
        <v>946037</v>
      </c>
      <c r="DN1630" s="1" t="n">
        <v>0</v>
      </c>
      <c r="DO1630" s="1" t="n">
        <v>0</v>
      </c>
      <c r="DP1630" s="1" t="n">
        <v>1328104</v>
      </c>
      <c r="DQ1630" s="1" t="n">
        <v>1328104</v>
      </c>
      <c r="DR1630" s="1" t="n">
        <v>0</v>
      </c>
      <c r="DS1630" s="1" t="n">
        <v>0</v>
      </c>
      <c r="DT1630" s="1" t="n">
        <v>0</v>
      </c>
      <c r="DU1630" s="1" t="n">
        <v>1328104</v>
      </c>
      <c r="DV1630" s="1" t="n">
        <v>1328104</v>
      </c>
      <c r="DW1630" s="1" t="n">
        <v>0</v>
      </c>
      <c r="DX1630" s="1" t="n">
        <v>0</v>
      </c>
      <c r="DY1630" s="1" t="n">
        <v>0</v>
      </c>
      <c r="DZ1630" s="1" t="n">
        <v>31351896</v>
      </c>
      <c r="EA1630" s="1" t="n">
        <v>31351896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3200000</v>
      </c>
      <c r="EK1630" s="1" t="n">
        <v>3200000</v>
      </c>
      <c r="EL1630" s="1" t="n">
        <v>0</v>
      </c>
      <c r="EM1630" s="1" t="n">
        <v>0</v>
      </c>
      <c r="EN1630" s="1" t="n">
        <v>0</v>
      </c>
      <c r="EO1630" s="1" t="n">
        <v>110725732</v>
      </c>
      <c r="EP1630" s="1" t="n">
        <v>110725732</v>
      </c>
      <c r="EQ1630" s="1" t="n">
        <v>0</v>
      </c>
      <c r="ER1630" s="1" t="n">
        <v>39843637</v>
      </c>
      <c r="ES1630" s="1" t="n">
        <v>39843637</v>
      </c>
      <c r="ET1630" s="1" t="n">
        <v>0</v>
      </c>
    </row>
    <row r="1631" customFormat="false" ht="13.5" hidden="false" customHeight="false" outlineLevel="0" collapsed="false">
      <c r="A1631" s="1" t="n">
        <f aca="false">IF(D1631&gt;300,2,1)</f>
        <v>1</v>
      </c>
      <c r="B1631" s="1" t="n">
        <v>43</v>
      </c>
      <c r="C1631" s="1" t="s">
        <v>1784</v>
      </c>
      <c r="D1631" s="1" t="n">
        <v>32</v>
      </c>
      <c r="E1631" s="5" t="s">
        <v>1793</v>
      </c>
      <c r="F1631" s="1" t="n">
        <v>213379277</v>
      </c>
      <c r="G1631" s="1" t="n">
        <v>12422663</v>
      </c>
      <c r="H1631" s="1" t="n">
        <v>225801940</v>
      </c>
      <c r="I1631" s="1" t="n">
        <v>68607041</v>
      </c>
      <c r="J1631" s="1" t="n">
        <v>3486505</v>
      </c>
      <c r="K1631" s="1" t="n">
        <v>72093546</v>
      </c>
      <c r="L1631" s="1" t="n">
        <v>297895486</v>
      </c>
      <c r="M1631" s="1" t="n">
        <v>0</v>
      </c>
      <c r="N1631" s="1" t="n">
        <v>254805862</v>
      </c>
      <c r="O1631" s="1" t="n">
        <v>4282600</v>
      </c>
      <c r="P1631" s="1" t="n">
        <v>121685000</v>
      </c>
      <c r="Q1631" s="1" t="n">
        <v>48091000</v>
      </c>
      <c r="R1631" s="1" t="n">
        <v>0</v>
      </c>
      <c r="S1631" s="1" t="n">
        <v>0</v>
      </c>
      <c r="T1631" s="1" t="n">
        <v>428864462</v>
      </c>
      <c r="U1631" s="1" t="n">
        <v>303034000</v>
      </c>
      <c r="V1631" s="1" t="n">
        <v>4282600</v>
      </c>
      <c r="W1631" s="1" t="n">
        <v>46982000</v>
      </c>
      <c r="X1631" s="1" t="n">
        <v>3086000</v>
      </c>
      <c r="Y1631" s="1" t="n">
        <v>0</v>
      </c>
      <c r="Z1631" s="1" t="n">
        <v>0</v>
      </c>
      <c r="AA1631" s="1" t="n">
        <v>13139727</v>
      </c>
      <c r="AB1631" s="1" t="n">
        <v>148130670</v>
      </c>
      <c r="AC1631" s="1" t="n">
        <v>57543100</v>
      </c>
      <c r="AD1631" s="1" t="n">
        <v>11886850</v>
      </c>
      <c r="AE1631" s="1" t="n">
        <v>0</v>
      </c>
      <c r="AF1631" s="1" t="n">
        <v>6030000</v>
      </c>
      <c r="AG1631" s="1" t="n">
        <v>3034000</v>
      </c>
      <c r="AH1631" s="1" t="n">
        <v>2500000</v>
      </c>
      <c r="AI1631" s="1" t="n">
        <v>266000</v>
      </c>
      <c r="AJ1631" s="1" t="n">
        <v>0</v>
      </c>
      <c r="AK1631" s="1" t="n">
        <v>0</v>
      </c>
      <c r="AL1631" s="1" t="n">
        <v>183242403</v>
      </c>
      <c r="AM1631" s="1" t="n">
        <v>2923883</v>
      </c>
      <c r="AN1631" s="1" t="n">
        <v>1512841181</v>
      </c>
      <c r="AO1631" s="1" t="n">
        <v>138342950</v>
      </c>
      <c r="AP1631" s="1" t="n">
        <v>138342950</v>
      </c>
      <c r="AQ1631" s="1" t="n">
        <v>0</v>
      </c>
      <c r="AR1631" s="1" t="n">
        <v>183002102</v>
      </c>
      <c r="AS1631" s="1" t="n">
        <v>0</v>
      </c>
      <c r="AT1631" s="1" t="n">
        <v>12422663</v>
      </c>
      <c r="AU1631" s="1" t="n">
        <v>12422663</v>
      </c>
      <c r="AV1631" s="1" t="n">
        <v>3486505</v>
      </c>
      <c r="AW1631" s="1" t="n">
        <v>3486505</v>
      </c>
      <c r="AX1631" s="1" t="n">
        <v>15909168</v>
      </c>
      <c r="AY1631" s="1" t="n">
        <v>0</v>
      </c>
      <c r="AZ1631" s="2" t="n">
        <v>20051445</v>
      </c>
      <c r="BA1631" s="1" t="n">
        <v>7930000</v>
      </c>
      <c r="BB1631" s="1" t="n">
        <v>0</v>
      </c>
      <c r="BC1631" s="1" t="n">
        <v>27981445</v>
      </c>
      <c r="BD1631" s="1" t="n">
        <v>3664000</v>
      </c>
      <c r="BE1631" s="1" t="n">
        <v>2610800</v>
      </c>
      <c r="BF1631" s="1" t="n">
        <v>535532</v>
      </c>
      <c r="BG1631" s="1" t="n">
        <v>6829794</v>
      </c>
      <c r="BH1631" s="1" t="n">
        <v>505706118</v>
      </c>
      <c r="BI1631" s="1" t="n">
        <v>3732893</v>
      </c>
      <c r="BJ1631" s="1" t="n">
        <v>509439011</v>
      </c>
      <c r="BK1631" s="1" t="n">
        <v>60266097</v>
      </c>
      <c r="BL1631" s="1" t="n">
        <v>0</v>
      </c>
      <c r="BM1631" s="1" t="n">
        <v>4550000</v>
      </c>
      <c r="BN1631" s="1" t="n">
        <v>2200000</v>
      </c>
      <c r="BO1631" s="1" t="n">
        <v>0</v>
      </c>
      <c r="BP1631" s="1" t="n">
        <v>0</v>
      </c>
      <c r="BQ1631" s="1" t="n">
        <v>576455108</v>
      </c>
      <c r="BR1631" s="1" t="n">
        <v>289084671</v>
      </c>
      <c r="BS1631" s="1" t="n">
        <v>22795073</v>
      </c>
      <c r="BT1631" s="1" t="n">
        <v>0</v>
      </c>
      <c r="BU1631" s="1" t="n">
        <v>311879744</v>
      </c>
      <c r="BV1631" s="1" t="n">
        <v>3660718</v>
      </c>
      <c r="BW1631" s="1" t="n">
        <v>891995570</v>
      </c>
      <c r="BX1631" s="1" t="n">
        <v>217703721</v>
      </c>
      <c r="BY1631" s="1" t="n">
        <v>4280026</v>
      </c>
      <c r="BZ1631" s="1" t="n">
        <v>221983747</v>
      </c>
      <c r="CA1631" s="1" t="n">
        <v>59312954</v>
      </c>
      <c r="CB1631" s="1" t="n">
        <v>16979097</v>
      </c>
      <c r="CC1631" s="1" t="n">
        <v>149995424</v>
      </c>
      <c r="CD1631" s="1" t="n">
        <v>459</v>
      </c>
      <c r="CE1631" s="1" t="n">
        <v>8991675</v>
      </c>
      <c r="CF1631" s="1" t="n">
        <v>0</v>
      </c>
      <c r="CG1631" s="1" t="n">
        <v>498237</v>
      </c>
      <c r="CH1631" s="1" t="n">
        <v>0</v>
      </c>
      <c r="CI1631" s="1" t="n">
        <v>17911274</v>
      </c>
      <c r="CJ1631" s="1" t="n">
        <v>0</v>
      </c>
      <c r="CK1631" s="1" t="n">
        <v>1374498231</v>
      </c>
      <c r="CL1631" s="1" t="n">
        <v>59312954</v>
      </c>
      <c r="CM1631" s="1" t="n">
        <v>0</v>
      </c>
      <c r="CN1631" s="1" t="n">
        <v>231244682</v>
      </c>
      <c r="CO1631" s="1" t="n">
        <v>216132242</v>
      </c>
      <c r="CP1631" s="1" t="n">
        <v>0</v>
      </c>
      <c r="CQ1631" s="1" t="n">
        <v>0</v>
      </c>
      <c r="CR1631" s="1" t="n">
        <v>15112440</v>
      </c>
      <c r="CS1631" s="1" t="n">
        <v>0</v>
      </c>
      <c r="CT1631" s="1" t="n">
        <v>92301302</v>
      </c>
      <c r="CU1631" s="1" t="n">
        <v>9669698</v>
      </c>
      <c r="CV1631" s="1" t="n">
        <v>0</v>
      </c>
      <c r="CW1631" s="1" t="n">
        <v>2186447</v>
      </c>
      <c r="CX1631" s="1" t="n">
        <v>80445157</v>
      </c>
      <c r="CY1631" s="1" t="n">
        <v>0</v>
      </c>
      <c r="CZ1631" s="1" t="n">
        <v>323545984</v>
      </c>
      <c r="DA1631" s="1" t="n">
        <v>225801940</v>
      </c>
      <c r="DB1631" s="1" t="n">
        <v>0</v>
      </c>
      <c r="DC1631" s="1" t="n">
        <v>2186447</v>
      </c>
      <c r="DD1631" s="1" t="n">
        <v>95557597</v>
      </c>
      <c r="DE1631" s="1" t="n">
        <v>0</v>
      </c>
      <c r="DF1631" s="1" t="n">
        <v>504801462</v>
      </c>
      <c r="DG1631" s="1" t="n">
        <v>505706118</v>
      </c>
      <c r="DH1631" s="1" t="n">
        <v>904656</v>
      </c>
      <c r="DI1631" s="1" t="n">
        <v>0</v>
      </c>
      <c r="DJ1631" s="1" t="n">
        <v>0</v>
      </c>
      <c r="DK1631" s="1" t="n">
        <v>504801462</v>
      </c>
      <c r="DL1631" s="1" t="n">
        <v>505706118</v>
      </c>
      <c r="DM1631" s="1" t="n">
        <v>904656</v>
      </c>
      <c r="DN1631" s="1" t="n">
        <v>0</v>
      </c>
      <c r="DO1631" s="1" t="n">
        <v>0</v>
      </c>
      <c r="DP1631" s="1" t="n">
        <v>3732893</v>
      </c>
      <c r="DQ1631" s="1" t="n">
        <v>3732893</v>
      </c>
      <c r="DR1631" s="1" t="n">
        <v>0</v>
      </c>
      <c r="DS1631" s="1" t="n">
        <v>0</v>
      </c>
      <c r="DT1631" s="1" t="n">
        <v>0</v>
      </c>
      <c r="DU1631" s="1" t="n">
        <v>3732893</v>
      </c>
      <c r="DV1631" s="1" t="n">
        <v>3732893</v>
      </c>
      <c r="DW1631" s="1" t="n">
        <v>0</v>
      </c>
      <c r="DX1631" s="1" t="n">
        <v>0</v>
      </c>
      <c r="DY1631" s="1" t="n">
        <v>0</v>
      </c>
      <c r="DZ1631" s="1" t="n">
        <v>60266097</v>
      </c>
      <c r="EA1631" s="1" t="n">
        <v>60266097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6750000</v>
      </c>
      <c r="EK1631" s="1" t="n">
        <v>6750000</v>
      </c>
      <c r="EL1631" s="1" t="n">
        <v>0</v>
      </c>
      <c r="EM1631" s="1" t="n">
        <v>0</v>
      </c>
      <c r="EN1631" s="1" t="n">
        <v>0</v>
      </c>
      <c r="EO1631" s="1" t="n">
        <v>217703721</v>
      </c>
      <c r="EP1631" s="1" t="n">
        <v>217703721</v>
      </c>
      <c r="EQ1631" s="1" t="n">
        <v>0</v>
      </c>
      <c r="ER1631" s="1" t="n">
        <v>59312954</v>
      </c>
      <c r="ES1631" s="1" t="n">
        <v>59312954</v>
      </c>
      <c r="ET1631" s="1" t="n">
        <v>0</v>
      </c>
    </row>
    <row r="1632" customFormat="false" ht="13.5" hidden="false" customHeight="false" outlineLevel="0" collapsed="false">
      <c r="A1632" s="1" t="n">
        <f aca="false">IF(D1632&gt;300,2,1)</f>
        <v>1</v>
      </c>
      <c r="B1632" s="1" t="n">
        <v>43</v>
      </c>
      <c r="C1632" s="1" t="s">
        <v>1784</v>
      </c>
      <c r="D1632" s="1" t="n">
        <v>33</v>
      </c>
      <c r="E1632" s="5" t="s">
        <v>1794</v>
      </c>
      <c r="F1632" s="1" t="n">
        <v>292599598</v>
      </c>
      <c r="G1632" s="1" t="n">
        <v>17500583</v>
      </c>
      <c r="H1632" s="1" t="n">
        <v>310100181</v>
      </c>
      <c r="I1632" s="1" t="n">
        <v>117341385</v>
      </c>
      <c r="J1632" s="1" t="n">
        <v>7214248</v>
      </c>
      <c r="K1632" s="1" t="n">
        <v>124555633</v>
      </c>
      <c r="L1632" s="1" t="n">
        <v>434655814</v>
      </c>
      <c r="M1632" s="1" t="n">
        <v>0</v>
      </c>
      <c r="N1632" s="1" t="n">
        <v>354078322</v>
      </c>
      <c r="O1632" s="1" t="n">
        <v>6786557</v>
      </c>
      <c r="P1632" s="1" t="n">
        <v>152365000</v>
      </c>
      <c r="Q1632" s="1" t="n">
        <v>62570000</v>
      </c>
      <c r="R1632" s="1" t="n">
        <v>0</v>
      </c>
      <c r="S1632" s="1" t="n">
        <v>0</v>
      </c>
      <c r="T1632" s="1" t="n">
        <v>575799879</v>
      </c>
      <c r="U1632" s="1" t="n">
        <v>580187836</v>
      </c>
      <c r="V1632" s="1" t="n">
        <v>6786557</v>
      </c>
      <c r="W1632" s="1" t="n">
        <v>64223000</v>
      </c>
      <c r="X1632" s="1" t="n">
        <v>6269000</v>
      </c>
      <c r="Y1632" s="1" t="n">
        <v>0</v>
      </c>
      <c r="Z1632" s="1" t="n">
        <v>0</v>
      </c>
      <c r="AA1632" s="1" t="n">
        <v>27489670</v>
      </c>
      <c r="AB1632" s="1" t="n">
        <v>187854786</v>
      </c>
      <c r="AC1632" s="1" t="n">
        <v>58774470</v>
      </c>
      <c r="AD1632" s="1" t="n">
        <v>13252437</v>
      </c>
      <c r="AE1632" s="1" t="n">
        <v>0</v>
      </c>
      <c r="AF1632" s="1" t="n">
        <v>43220000</v>
      </c>
      <c r="AG1632" s="1" t="n">
        <v>7000000</v>
      </c>
      <c r="AH1632" s="1" t="n">
        <v>21411158</v>
      </c>
      <c r="AI1632" s="1" t="n">
        <v>0</v>
      </c>
      <c r="AJ1632" s="1" t="n">
        <v>41000000</v>
      </c>
      <c r="AK1632" s="1" t="n">
        <v>0</v>
      </c>
      <c r="AL1632" s="1" t="n">
        <v>22460664</v>
      </c>
      <c r="AM1632" s="1" t="n">
        <v>5980617</v>
      </c>
      <c r="AN1632" s="1" t="n">
        <v>2096365888</v>
      </c>
      <c r="AO1632" s="1" t="n">
        <v>79175127</v>
      </c>
      <c r="AP1632" s="1" t="n">
        <v>49175127</v>
      </c>
      <c r="AQ1632" s="1" t="n">
        <v>30000000</v>
      </c>
      <c r="AR1632" s="1" t="n">
        <v>30000000</v>
      </c>
      <c r="AS1632" s="1" t="n">
        <v>0</v>
      </c>
      <c r="AT1632" s="1" t="n">
        <v>17500583</v>
      </c>
      <c r="AU1632" s="1" t="n">
        <v>17500583</v>
      </c>
      <c r="AV1632" s="1" t="n">
        <v>7214248</v>
      </c>
      <c r="AW1632" s="1" t="n">
        <v>7214248</v>
      </c>
      <c r="AX1632" s="1" t="n">
        <v>24714831</v>
      </c>
      <c r="AY1632" s="1" t="n">
        <v>0</v>
      </c>
      <c r="AZ1632" s="2" t="n">
        <v>31343057</v>
      </c>
      <c r="BA1632" s="1" t="n">
        <v>14407000</v>
      </c>
      <c r="BB1632" s="1" t="n">
        <v>0</v>
      </c>
      <c r="BC1632" s="1" t="n">
        <v>45750057</v>
      </c>
      <c r="BD1632" s="1" t="n">
        <v>5741000</v>
      </c>
      <c r="BE1632" s="1" t="n">
        <v>2865270</v>
      </c>
      <c r="BF1632" s="1" t="n">
        <v>578565</v>
      </c>
      <c r="BG1632" s="1" t="n">
        <v>48724776</v>
      </c>
      <c r="BH1632" s="1" t="n">
        <v>644235338</v>
      </c>
      <c r="BI1632" s="1" t="n">
        <v>3737891</v>
      </c>
      <c r="BJ1632" s="1" t="n">
        <v>647973229</v>
      </c>
      <c r="BK1632" s="1" t="n">
        <v>78443089</v>
      </c>
      <c r="BL1632" s="1" t="n">
        <v>0</v>
      </c>
      <c r="BM1632" s="1" t="n">
        <v>8750000</v>
      </c>
      <c r="BN1632" s="1" t="n">
        <v>2680000</v>
      </c>
      <c r="BO1632" s="1" t="n">
        <v>0</v>
      </c>
      <c r="BP1632" s="1" t="n">
        <v>0</v>
      </c>
      <c r="BQ1632" s="1" t="n">
        <v>737846318</v>
      </c>
      <c r="BR1632" s="1" t="n">
        <v>561377816</v>
      </c>
      <c r="BS1632" s="1" t="n">
        <v>37373139</v>
      </c>
      <c r="BT1632" s="1" t="n">
        <v>0</v>
      </c>
      <c r="BU1632" s="1" t="n">
        <v>598750955</v>
      </c>
      <c r="BV1632" s="1" t="n">
        <v>3944716</v>
      </c>
      <c r="BW1632" s="1" t="n">
        <v>1340541989</v>
      </c>
      <c r="BX1632" s="1" t="n">
        <v>314441283</v>
      </c>
      <c r="BY1632" s="1" t="n">
        <v>5241966</v>
      </c>
      <c r="BZ1632" s="1" t="n">
        <v>319683249</v>
      </c>
      <c r="CA1632" s="1" t="n">
        <v>92525647</v>
      </c>
      <c r="CB1632" s="1" t="n">
        <v>26906457</v>
      </c>
      <c r="CC1632" s="1" t="n">
        <v>176830194</v>
      </c>
      <c r="CD1632" s="1" t="n">
        <v>654</v>
      </c>
      <c r="CE1632" s="1" t="n">
        <v>9298536</v>
      </c>
      <c r="CF1632" s="1" t="n">
        <v>0</v>
      </c>
      <c r="CG1632" s="1" t="n">
        <v>0</v>
      </c>
      <c r="CH1632" s="1" t="n">
        <v>994205</v>
      </c>
      <c r="CI1632" s="1" t="n">
        <v>1685054</v>
      </c>
      <c r="CJ1632" s="1" t="n">
        <v>0</v>
      </c>
      <c r="CK1632" s="1" t="n">
        <v>2017190761</v>
      </c>
      <c r="CL1632" s="1" t="n">
        <v>92525647</v>
      </c>
      <c r="CM1632" s="1" t="n">
        <v>0</v>
      </c>
      <c r="CN1632" s="1" t="n">
        <v>311690617</v>
      </c>
      <c r="CO1632" s="1" t="n">
        <v>297336578</v>
      </c>
      <c r="CP1632" s="1" t="n">
        <v>0</v>
      </c>
      <c r="CQ1632" s="1" t="n">
        <v>0</v>
      </c>
      <c r="CR1632" s="1" t="n">
        <v>14354039</v>
      </c>
      <c r="CS1632" s="1" t="n">
        <v>0</v>
      </c>
      <c r="CT1632" s="1" t="n">
        <v>133290613</v>
      </c>
      <c r="CU1632" s="1" t="n">
        <v>12763603</v>
      </c>
      <c r="CV1632" s="1" t="n">
        <v>0</v>
      </c>
      <c r="CW1632" s="1" t="n">
        <v>4812270</v>
      </c>
      <c r="CX1632" s="1" t="n">
        <v>115714740</v>
      </c>
      <c r="CY1632" s="1" t="n">
        <v>0</v>
      </c>
      <c r="CZ1632" s="1" t="n">
        <v>444981230</v>
      </c>
      <c r="DA1632" s="1" t="n">
        <v>310100181</v>
      </c>
      <c r="DB1632" s="1" t="n">
        <v>0</v>
      </c>
      <c r="DC1632" s="1" t="n">
        <v>4812270</v>
      </c>
      <c r="DD1632" s="1" t="n">
        <v>130068779</v>
      </c>
      <c r="DE1632" s="1" t="n">
        <v>0</v>
      </c>
      <c r="DF1632" s="1" t="n">
        <v>642642616</v>
      </c>
      <c r="DG1632" s="1" t="n">
        <v>644235338</v>
      </c>
      <c r="DH1632" s="1" t="n">
        <v>1592722</v>
      </c>
      <c r="DI1632" s="1" t="n">
        <v>0</v>
      </c>
      <c r="DJ1632" s="1" t="n">
        <v>0</v>
      </c>
      <c r="DK1632" s="1" t="n">
        <v>642642616</v>
      </c>
      <c r="DL1632" s="1" t="n">
        <v>644235338</v>
      </c>
      <c r="DM1632" s="1" t="n">
        <v>1592722</v>
      </c>
      <c r="DN1632" s="1" t="n">
        <v>0</v>
      </c>
      <c r="DO1632" s="1" t="n">
        <v>0</v>
      </c>
      <c r="DP1632" s="1" t="n">
        <v>3737891</v>
      </c>
      <c r="DQ1632" s="1" t="n">
        <v>3737891</v>
      </c>
      <c r="DR1632" s="1" t="n">
        <v>0</v>
      </c>
      <c r="DS1632" s="1" t="n">
        <v>0</v>
      </c>
      <c r="DT1632" s="1" t="n">
        <v>0</v>
      </c>
      <c r="DU1632" s="1" t="n">
        <v>3737891</v>
      </c>
      <c r="DV1632" s="1" t="n">
        <v>3737891</v>
      </c>
      <c r="DW1632" s="1" t="n">
        <v>0</v>
      </c>
      <c r="DX1632" s="1" t="n">
        <v>0</v>
      </c>
      <c r="DY1632" s="1" t="n">
        <v>0</v>
      </c>
      <c r="DZ1632" s="1" t="n">
        <v>78443089</v>
      </c>
      <c r="EA1632" s="1" t="n">
        <v>78443089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11430000</v>
      </c>
      <c r="EK1632" s="1" t="n">
        <v>11430000</v>
      </c>
      <c r="EL1632" s="1" t="n">
        <v>0</v>
      </c>
      <c r="EM1632" s="1" t="n">
        <v>0</v>
      </c>
      <c r="EN1632" s="1" t="n">
        <v>0</v>
      </c>
      <c r="EO1632" s="1" t="n">
        <v>314441283</v>
      </c>
      <c r="EP1632" s="1" t="n">
        <v>314441283</v>
      </c>
      <c r="EQ1632" s="1" t="n">
        <v>0</v>
      </c>
      <c r="ER1632" s="1" t="n">
        <v>92525647</v>
      </c>
      <c r="ES1632" s="1" t="n">
        <v>92525647</v>
      </c>
      <c r="ET1632" s="1" t="n">
        <v>0</v>
      </c>
    </row>
    <row r="1633" customFormat="false" ht="13.5" hidden="false" customHeight="false" outlineLevel="0" collapsed="false">
      <c r="A1633" s="1" t="n">
        <f aca="false">IF(D1633&gt;300,2,1)</f>
        <v>1</v>
      </c>
      <c r="B1633" s="1" t="n">
        <v>43</v>
      </c>
      <c r="C1633" s="1" t="s">
        <v>1784</v>
      </c>
      <c r="D1633" s="1" t="n">
        <v>38</v>
      </c>
      <c r="E1633" s="5" t="s">
        <v>1795</v>
      </c>
      <c r="F1633" s="1" t="n">
        <v>713426483</v>
      </c>
      <c r="G1633" s="1" t="n">
        <v>59219838</v>
      </c>
      <c r="H1633" s="1" t="n">
        <v>772646321</v>
      </c>
      <c r="I1633" s="1" t="n">
        <v>166880729</v>
      </c>
      <c r="J1633" s="1" t="n">
        <v>10438895</v>
      </c>
      <c r="K1633" s="1" t="n">
        <v>177319624</v>
      </c>
      <c r="L1633" s="1" t="n">
        <v>949965945</v>
      </c>
      <c r="M1633" s="1" t="n">
        <v>0</v>
      </c>
      <c r="N1633" s="1" t="n">
        <v>785157511</v>
      </c>
      <c r="O1633" s="1" t="n">
        <v>13514657</v>
      </c>
      <c r="P1633" s="1" t="n">
        <v>308876000</v>
      </c>
      <c r="Q1633" s="1" t="n">
        <v>164478000</v>
      </c>
      <c r="R1633" s="1" t="n">
        <v>0</v>
      </c>
      <c r="S1633" s="1" t="n">
        <v>0</v>
      </c>
      <c r="T1633" s="1" t="n">
        <v>1272026168</v>
      </c>
      <c r="U1633" s="1" t="n">
        <v>565518000</v>
      </c>
      <c r="V1633" s="1" t="n">
        <v>13514657</v>
      </c>
      <c r="W1633" s="1" t="n">
        <v>143779000</v>
      </c>
      <c r="X1633" s="1" t="n">
        <v>6741000</v>
      </c>
      <c r="Y1633" s="1" t="n">
        <v>0</v>
      </c>
      <c r="Z1633" s="1" t="n">
        <v>0</v>
      </c>
      <c r="AA1633" s="1" t="n">
        <v>47082857</v>
      </c>
      <c r="AB1633" s="1" t="n">
        <v>419786112</v>
      </c>
      <c r="AC1633" s="1" t="n">
        <v>121116500</v>
      </c>
      <c r="AD1633" s="1" t="n">
        <v>24778400</v>
      </c>
      <c r="AE1633" s="1" t="n">
        <v>0</v>
      </c>
      <c r="AF1633" s="1" t="n">
        <v>99802945</v>
      </c>
      <c r="AG1633" s="1" t="n">
        <v>11433333</v>
      </c>
      <c r="AH1633" s="1" t="n">
        <v>21525000</v>
      </c>
      <c r="AI1633" s="1" t="n">
        <v>0</v>
      </c>
      <c r="AJ1633" s="1" t="n">
        <v>0</v>
      </c>
      <c r="AK1633" s="1" t="n">
        <v>0</v>
      </c>
      <c r="AL1633" s="1" t="n">
        <v>5716741</v>
      </c>
      <c r="AM1633" s="1" t="n">
        <v>17347357</v>
      </c>
      <c r="AN1633" s="1" t="n">
        <v>3720134015</v>
      </c>
      <c r="AO1633" s="1" t="n">
        <v>-218546171</v>
      </c>
      <c r="AP1633" s="1" t="n">
        <v>0</v>
      </c>
      <c r="AQ1633" s="1" t="n">
        <v>0</v>
      </c>
      <c r="AR1633" s="1" t="n">
        <v>31455796</v>
      </c>
      <c r="AS1633" s="1" t="n">
        <v>0</v>
      </c>
      <c r="AT1633" s="1" t="n">
        <v>59219838</v>
      </c>
      <c r="AU1633" s="1" t="n">
        <v>59219838</v>
      </c>
      <c r="AV1633" s="1" t="n">
        <v>10438895</v>
      </c>
      <c r="AW1633" s="1" t="n">
        <v>10438895</v>
      </c>
      <c r="AX1633" s="1" t="n">
        <v>69658733</v>
      </c>
      <c r="AY1633" s="1" t="n">
        <v>0</v>
      </c>
      <c r="AZ1633" s="2" t="n">
        <v>71691939</v>
      </c>
      <c r="BA1633" s="1" t="n">
        <v>24966000</v>
      </c>
      <c r="BB1633" s="1" t="n">
        <v>0</v>
      </c>
      <c r="BC1633" s="1" t="n">
        <v>96657939</v>
      </c>
      <c r="BD1633" s="1" t="n">
        <v>12877000</v>
      </c>
      <c r="BE1633" s="1" t="n">
        <v>6941000</v>
      </c>
      <c r="BF1633" s="1" t="n">
        <v>1442133</v>
      </c>
      <c r="BG1633" s="1" t="n">
        <v>100083593</v>
      </c>
      <c r="BH1633" s="1" t="n">
        <v>1491620488</v>
      </c>
      <c r="BI1633" s="1" t="n">
        <v>11052963</v>
      </c>
      <c r="BJ1633" s="1" t="n">
        <v>1502673451</v>
      </c>
      <c r="BK1633" s="1" t="n">
        <v>183915917</v>
      </c>
      <c r="BL1633" s="1" t="n">
        <v>0</v>
      </c>
      <c r="BM1633" s="1" t="n">
        <v>17150000</v>
      </c>
      <c r="BN1633" s="1" t="n">
        <v>4000000</v>
      </c>
      <c r="BO1633" s="1" t="n">
        <v>0</v>
      </c>
      <c r="BP1633" s="1" t="n">
        <v>0</v>
      </c>
      <c r="BQ1633" s="1" t="n">
        <v>1707739368</v>
      </c>
      <c r="BR1633" s="1" t="n">
        <v>595918921</v>
      </c>
      <c r="BS1633" s="1" t="n">
        <v>48386207</v>
      </c>
      <c r="BT1633" s="1" t="n">
        <v>54450</v>
      </c>
      <c r="BU1633" s="1" t="n">
        <v>644359578</v>
      </c>
      <c r="BV1633" s="1" t="n">
        <v>6985314</v>
      </c>
      <c r="BW1633" s="1" t="n">
        <v>2359084260</v>
      </c>
      <c r="BX1633" s="1" t="n">
        <v>605455810</v>
      </c>
      <c r="BY1633" s="1" t="n">
        <v>8839670</v>
      </c>
      <c r="BZ1633" s="1" t="n">
        <v>614295480</v>
      </c>
      <c r="CA1633" s="1" t="n">
        <v>211287884</v>
      </c>
      <c r="CB1633" s="1" t="n">
        <v>53581151</v>
      </c>
      <c r="CC1633" s="1" t="n">
        <v>442543583</v>
      </c>
      <c r="CD1633" s="1" t="n">
        <v>1181</v>
      </c>
      <c r="CE1633" s="1" t="n">
        <v>22746493</v>
      </c>
      <c r="CF1633" s="1" t="n">
        <v>0</v>
      </c>
      <c r="CG1633" s="1" t="n">
        <v>110643</v>
      </c>
      <c r="CH1633" s="1" t="n">
        <v>0</v>
      </c>
      <c r="CI1633" s="1" t="n">
        <v>134945918</v>
      </c>
      <c r="CJ1633" s="1" t="n">
        <v>0</v>
      </c>
      <c r="CK1633" s="1" t="n">
        <v>3938680186</v>
      </c>
      <c r="CL1633" s="1" t="n">
        <v>211287884</v>
      </c>
      <c r="CM1633" s="1" t="n">
        <v>236662</v>
      </c>
      <c r="CN1633" s="1" t="n">
        <v>803696451</v>
      </c>
      <c r="CO1633" s="1" t="n">
        <v>740485020</v>
      </c>
      <c r="CP1633" s="1" t="n">
        <v>0</v>
      </c>
      <c r="CQ1633" s="1" t="n">
        <v>0</v>
      </c>
      <c r="CR1633" s="1" t="n">
        <v>63211431</v>
      </c>
      <c r="CS1633" s="1" t="n">
        <v>0</v>
      </c>
      <c r="CT1633" s="1" t="n">
        <v>327131202</v>
      </c>
      <c r="CU1633" s="1" t="n">
        <v>32161301</v>
      </c>
      <c r="CV1633" s="1" t="n">
        <v>0</v>
      </c>
      <c r="CW1633" s="1" t="n">
        <v>32218936</v>
      </c>
      <c r="CX1633" s="1" t="n">
        <v>262750965</v>
      </c>
      <c r="CY1633" s="1" t="n">
        <v>0</v>
      </c>
      <c r="CZ1633" s="1" t="n">
        <v>1130827653</v>
      </c>
      <c r="DA1633" s="1" t="n">
        <v>772646321</v>
      </c>
      <c r="DB1633" s="1" t="n">
        <v>0</v>
      </c>
      <c r="DC1633" s="1" t="n">
        <v>32218936</v>
      </c>
      <c r="DD1633" s="1" t="n">
        <v>325962396</v>
      </c>
      <c r="DE1633" s="1" t="n">
        <v>0</v>
      </c>
      <c r="DF1633" s="1" t="n">
        <v>1482481484</v>
      </c>
      <c r="DG1633" s="1" t="n">
        <v>1491620488</v>
      </c>
      <c r="DH1633" s="1" t="n">
        <v>9139004</v>
      </c>
      <c r="DI1633" s="1" t="n">
        <v>0</v>
      </c>
      <c r="DJ1633" s="1" t="n">
        <v>0</v>
      </c>
      <c r="DK1633" s="1" t="n">
        <v>1482481484</v>
      </c>
      <c r="DL1633" s="1" t="n">
        <v>1491620488</v>
      </c>
      <c r="DM1633" s="1" t="n">
        <v>9139004</v>
      </c>
      <c r="DN1633" s="1" t="n">
        <v>0</v>
      </c>
      <c r="DO1633" s="1" t="n">
        <v>0</v>
      </c>
      <c r="DP1633" s="1" t="n">
        <v>11052963</v>
      </c>
      <c r="DQ1633" s="1" t="n">
        <v>11052963</v>
      </c>
      <c r="DR1633" s="1" t="n">
        <v>0</v>
      </c>
      <c r="DS1633" s="1" t="n">
        <v>0</v>
      </c>
      <c r="DT1633" s="1" t="n">
        <v>0</v>
      </c>
      <c r="DU1633" s="1" t="n">
        <v>11052963</v>
      </c>
      <c r="DV1633" s="1" t="n">
        <v>11052963</v>
      </c>
      <c r="DW1633" s="1" t="n">
        <v>0</v>
      </c>
      <c r="DX1633" s="1" t="n">
        <v>0</v>
      </c>
      <c r="DY1633" s="1" t="n">
        <v>0</v>
      </c>
      <c r="DZ1633" s="1" t="n">
        <v>183913051</v>
      </c>
      <c r="EA1633" s="1" t="n">
        <v>183915917</v>
      </c>
      <c r="EB1633" s="1" t="n">
        <v>286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21150000</v>
      </c>
      <c r="EK1633" s="1" t="n">
        <v>21150000</v>
      </c>
      <c r="EL1633" s="1" t="n">
        <v>0</v>
      </c>
      <c r="EM1633" s="1" t="n">
        <v>0</v>
      </c>
      <c r="EN1633" s="1" t="n">
        <v>0</v>
      </c>
      <c r="EO1633" s="1" t="n">
        <v>605455810</v>
      </c>
      <c r="EP1633" s="1" t="n">
        <v>605455810</v>
      </c>
      <c r="EQ1633" s="1" t="n">
        <v>0</v>
      </c>
      <c r="ER1633" s="1" t="n">
        <v>211287884</v>
      </c>
      <c r="ES1633" s="1" t="n">
        <v>211287884</v>
      </c>
      <c r="ET1633" s="1" t="n">
        <v>0</v>
      </c>
    </row>
    <row r="1634" customFormat="false" ht="13.5" hidden="false" customHeight="false" outlineLevel="0" collapsed="false">
      <c r="A1634" s="1" t="n">
        <f aca="false">IF(D1634&gt;300,2,1)</f>
        <v>1</v>
      </c>
      <c r="B1634" s="1" t="n">
        <v>43</v>
      </c>
      <c r="C1634" s="1" t="s">
        <v>1784</v>
      </c>
      <c r="D1634" s="1" t="n">
        <v>42</v>
      </c>
      <c r="E1634" s="5" t="s">
        <v>1796</v>
      </c>
      <c r="F1634" s="1" t="n">
        <v>561033031</v>
      </c>
      <c r="G1634" s="1" t="n">
        <v>44997334</v>
      </c>
      <c r="H1634" s="1" t="n">
        <v>606030365</v>
      </c>
      <c r="I1634" s="1" t="n">
        <v>141149282</v>
      </c>
      <c r="J1634" s="1" t="n">
        <v>8971746</v>
      </c>
      <c r="K1634" s="1" t="n">
        <v>150121028</v>
      </c>
      <c r="L1634" s="1" t="n">
        <v>756151393</v>
      </c>
      <c r="M1634" s="1" t="n">
        <v>0</v>
      </c>
      <c r="N1634" s="1" t="n">
        <v>528293831</v>
      </c>
      <c r="O1634" s="1" t="n">
        <v>9099536</v>
      </c>
      <c r="P1634" s="1" t="n">
        <v>197649000</v>
      </c>
      <c r="Q1634" s="1" t="n">
        <v>56967000</v>
      </c>
      <c r="R1634" s="1" t="n">
        <v>0</v>
      </c>
      <c r="S1634" s="1" t="n">
        <v>0</v>
      </c>
      <c r="T1634" s="1" t="n">
        <v>792009367</v>
      </c>
      <c r="U1634" s="1" t="n">
        <v>601638967</v>
      </c>
      <c r="V1634" s="1" t="n">
        <v>9099536</v>
      </c>
      <c r="W1634" s="1" t="n">
        <v>98433000</v>
      </c>
      <c r="X1634" s="1" t="n">
        <v>1540000</v>
      </c>
      <c r="Y1634" s="1" t="n">
        <v>0</v>
      </c>
      <c r="Z1634" s="1" t="n">
        <v>0</v>
      </c>
      <c r="AA1634" s="1" t="n">
        <v>42214708</v>
      </c>
      <c r="AB1634" s="1" t="n">
        <v>279841654</v>
      </c>
      <c r="AC1634" s="1" t="n">
        <v>109314400</v>
      </c>
      <c r="AD1634" s="1" t="n">
        <v>23328429</v>
      </c>
      <c r="AE1634" s="1" t="n">
        <v>0</v>
      </c>
      <c r="AF1634" s="1" t="n">
        <v>10183000</v>
      </c>
      <c r="AG1634" s="1" t="n">
        <v>8800000</v>
      </c>
      <c r="AH1634" s="1" t="n">
        <v>29852171</v>
      </c>
      <c r="AI1634" s="1" t="n">
        <v>0</v>
      </c>
      <c r="AJ1634" s="1" t="n">
        <v>0</v>
      </c>
      <c r="AK1634" s="1" t="n">
        <v>0</v>
      </c>
      <c r="AL1634" s="1" t="n">
        <v>143699516</v>
      </c>
      <c r="AM1634" s="1" t="n">
        <v>3672862</v>
      </c>
      <c r="AN1634" s="1" t="n">
        <v>2909779003</v>
      </c>
      <c r="AO1634" s="1" t="n">
        <v>215000080</v>
      </c>
      <c r="AP1634" s="1" t="n">
        <v>215000080</v>
      </c>
      <c r="AQ1634" s="1" t="n">
        <v>0</v>
      </c>
      <c r="AR1634" s="1" t="n">
        <v>5316029</v>
      </c>
      <c r="AS1634" s="1" t="n">
        <v>0</v>
      </c>
      <c r="AT1634" s="1" t="n">
        <v>44997334</v>
      </c>
      <c r="AU1634" s="1" t="n">
        <v>44997334</v>
      </c>
      <c r="AV1634" s="1" t="n">
        <v>8971746</v>
      </c>
      <c r="AW1634" s="1" t="n">
        <v>8971746</v>
      </c>
      <c r="AX1634" s="1" t="n">
        <v>53969080</v>
      </c>
      <c r="AY1634" s="1" t="n">
        <v>0</v>
      </c>
      <c r="AZ1634" s="2" t="n">
        <v>46367118</v>
      </c>
      <c r="BA1634" s="1" t="n">
        <v>13204000</v>
      </c>
      <c r="BB1634" s="1" t="n">
        <v>0</v>
      </c>
      <c r="BC1634" s="1" t="n">
        <v>59571118</v>
      </c>
      <c r="BD1634" s="1" t="n">
        <v>8270000</v>
      </c>
      <c r="BE1634" s="1" t="n">
        <v>5892400</v>
      </c>
      <c r="BF1634" s="1" t="n">
        <v>1301515</v>
      </c>
      <c r="BG1634" s="1" t="n">
        <v>10594335</v>
      </c>
      <c r="BH1634" s="1" t="n">
        <v>986410723</v>
      </c>
      <c r="BI1634" s="1" t="n">
        <v>7110193</v>
      </c>
      <c r="BJ1634" s="1" t="n">
        <v>993520916</v>
      </c>
      <c r="BK1634" s="1" t="n">
        <v>117032468</v>
      </c>
      <c r="BL1634" s="1" t="n">
        <v>0</v>
      </c>
      <c r="BM1634" s="1" t="n">
        <v>13300000</v>
      </c>
      <c r="BN1634" s="1" t="n">
        <v>3680000</v>
      </c>
      <c r="BO1634" s="1" t="n">
        <v>0</v>
      </c>
      <c r="BP1634" s="1" t="n">
        <v>0</v>
      </c>
      <c r="BQ1634" s="1" t="n">
        <v>1127533384</v>
      </c>
      <c r="BR1634" s="1" t="n">
        <v>572055164</v>
      </c>
      <c r="BS1634" s="1" t="n">
        <v>48952166</v>
      </c>
      <c r="BT1634" s="1" t="n">
        <v>0</v>
      </c>
      <c r="BU1634" s="1" t="n">
        <v>621007330</v>
      </c>
      <c r="BV1634" s="1" t="n">
        <v>5142680</v>
      </c>
      <c r="BW1634" s="1" t="n">
        <v>1753683394</v>
      </c>
      <c r="BX1634" s="1" t="n">
        <v>436840456</v>
      </c>
      <c r="BY1634" s="1" t="n">
        <v>6920177</v>
      </c>
      <c r="BZ1634" s="1" t="n">
        <v>443760633</v>
      </c>
      <c r="CA1634" s="1" t="n">
        <v>136603765</v>
      </c>
      <c r="CB1634" s="1" t="n">
        <v>36076657</v>
      </c>
      <c r="CC1634" s="1" t="n">
        <v>272279105</v>
      </c>
      <c r="CD1634" s="1" t="n">
        <v>918</v>
      </c>
      <c r="CE1634" s="1" t="n">
        <v>38195805</v>
      </c>
      <c r="CF1634" s="1" t="n">
        <v>0</v>
      </c>
      <c r="CG1634" s="1" t="n">
        <v>8361</v>
      </c>
      <c r="CH1634" s="1" t="n">
        <v>0</v>
      </c>
      <c r="CI1634" s="1" t="n">
        <v>3575950</v>
      </c>
      <c r="CJ1634" s="1" t="n">
        <v>0</v>
      </c>
      <c r="CK1634" s="1" t="n">
        <v>2694778923</v>
      </c>
      <c r="CL1634" s="1" t="n">
        <v>136603765</v>
      </c>
      <c r="CM1634" s="1" t="n">
        <v>130473</v>
      </c>
      <c r="CN1634" s="1" t="n">
        <v>633212498</v>
      </c>
      <c r="CO1634" s="1" t="n">
        <v>591050146</v>
      </c>
      <c r="CP1634" s="1" t="n">
        <v>1600</v>
      </c>
      <c r="CQ1634" s="1" t="n">
        <v>0</v>
      </c>
      <c r="CR1634" s="1" t="n">
        <v>42162352</v>
      </c>
      <c r="CS1634" s="1" t="n">
        <v>0</v>
      </c>
      <c r="CT1634" s="1" t="n">
        <v>161125711</v>
      </c>
      <c r="CU1634" s="1" t="n">
        <v>14978619</v>
      </c>
      <c r="CV1634" s="1" t="n">
        <v>0</v>
      </c>
      <c r="CW1634" s="1" t="n">
        <v>25168436</v>
      </c>
      <c r="CX1634" s="1" t="n">
        <v>120978656</v>
      </c>
      <c r="CY1634" s="1" t="n">
        <v>0</v>
      </c>
      <c r="CZ1634" s="1" t="n">
        <v>794338209</v>
      </c>
      <c r="DA1634" s="1" t="n">
        <v>606028765</v>
      </c>
      <c r="DB1634" s="1" t="n">
        <v>1600</v>
      </c>
      <c r="DC1634" s="1" t="n">
        <v>25168436</v>
      </c>
      <c r="DD1634" s="1" t="n">
        <v>163141008</v>
      </c>
      <c r="DE1634" s="1" t="n">
        <v>0</v>
      </c>
      <c r="DF1634" s="1" t="n">
        <v>984139767</v>
      </c>
      <c r="DG1634" s="1" t="n">
        <v>986410723</v>
      </c>
      <c r="DH1634" s="1" t="n">
        <v>2270956</v>
      </c>
      <c r="DI1634" s="1" t="n">
        <v>0</v>
      </c>
      <c r="DJ1634" s="1" t="n">
        <v>0</v>
      </c>
      <c r="DK1634" s="1" t="n">
        <v>984139767</v>
      </c>
      <c r="DL1634" s="1" t="n">
        <v>986410723</v>
      </c>
      <c r="DM1634" s="1" t="n">
        <v>2270956</v>
      </c>
      <c r="DN1634" s="1" t="n">
        <v>0</v>
      </c>
      <c r="DO1634" s="1" t="n">
        <v>0</v>
      </c>
      <c r="DP1634" s="1" t="n">
        <v>7110193</v>
      </c>
      <c r="DQ1634" s="1" t="n">
        <v>7110193</v>
      </c>
      <c r="DR1634" s="1" t="n">
        <v>0</v>
      </c>
      <c r="DS1634" s="1" t="n">
        <v>0</v>
      </c>
      <c r="DT1634" s="1" t="n">
        <v>0</v>
      </c>
      <c r="DU1634" s="1" t="n">
        <v>7110193</v>
      </c>
      <c r="DV1634" s="1" t="n">
        <v>7110193</v>
      </c>
      <c r="DW1634" s="1" t="n">
        <v>0</v>
      </c>
      <c r="DX1634" s="1" t="n">
        <v>0</v>
      </c>
      <c r="DY1634" s="1" t="n">
        <v>0</v>
      </c>
      <c r="DZ1634" s="1" t="n">
        <v>117012639</v>
      </c>
      <c r="EA1634" s="1" t="n">
        <v>117032468</v>
      </c>
      <c r="EB1634" s="1" t="n">
        <v>19829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16980000</v>
      </c>
      <c r="EK1634" s="1" t="n">
        <v>16980000</v>
      </c>
      <c r="EL1634" s="1" t="n">
        <v>0</v>
      </c>
      <c r="EM1634" s="1" t="n">
        <v>0</v>
      </c>
      <c r="EN1634" s="1" t="n">
        <v>0</v>
      </c>
      <c r="EO1634" s="1" t="n">
        <v>436840456</v>
      </c>
      <c r="EP1634" s="1" t="n">
        <v>436840456</v>
      </c>
      <c r="EQ1634" s="1" t="n">
        <v>0</v>
      </c>
      <c r="ER1634" s="1" t="n">
        <v>136603765</v>
      </c>
      <c r="ES1634" s="1" t="n">
        <v>136603765</v>
      </c>
      <c r="ET1634" s="1" t="n">
        <v>0</v>
      </c>
    </row>
    <row r="1635" customFormat="false" ht="13.5" hidden="false" customHeight="false" outlineLevel="0" collapsed="false">
      <c r="A1635" s="1" t="n">
        <f aca="false">IF(D1635&gt;300,2,1)</f>
        <v>1</v>
      </c>
      <c r="B1635" s="1" t="n">
        <v>43</v>
      </c>
      <c r="C1635" s="1" t="s">
        <v>1784</v>
      </c>
      <c r="D1635" s="1" t="n">
        <v>43</v>
      </c>
      <c r="E1635" s="5" t="s">
        <v>1797</v>
      </c>
      <c r="F1635" s="1" t="n">
        <v>623264901</v>
      </c>
      <c r="G1635" s="1" t="n">
        <v>52535339</v>
      </c>
      <c r="H1635" s="1" t="n">
        <v>675800240</v>
      </c>
      <c r="I1635" s="1" t="n">
        <v>174609507</v>
      </c>
      <c r="J1635" s="1" t="n">
        <v>13523355</v>
      </c>
      <c r="K1635" s="1" t="n">
        <v>188132862</v>
      </c>
      <c r="L1635" s="1" t="n">
        <v>863933102</v>
      </c>
      <c r="M1635" s="1" t="n">
        <v>0</v>
      </c>
      <c r="N1635" s="1" t="n">
        <v>565284454</v>
      </c>
      <c r="O1635" s="1" t="n">
        <v>8026217</v>
      </c>
      <c r="P1635" s="1" t="n">
        <v>163400000</v>
      </c>
      <c r="Q1635" s="1" t="n">
        <v>106405000</v>
      </c>
      <c r="R1635" s="1" t="n">
        <v>0</v>
      </c>
      <c r="S1635" s="1" t="n">
        <v>0</v>
      </c>
      <c r="T1635" s="1" t="n">
        <v>843115671</v>
      </c>
      <c r="U1635" s="1" t="n">
        <v>542374580</v>
      </c>
      <c r="V1635" s="1" t="n">
        <v>8026217</v>
      </c>
      <c r="W1635" s="1" t="n">
        <v>103167000</v>
      </c>
      <c r="X1635" s="1" t="n">
        <v>12819000</v>
      </c>
      <c r="Y1635" s="1" t="n">
        <v>0</v>
      </c>
      <c r="Z1635" s="1" t="n">
        <v>0</v>
      </c>
      <c r="AA1635" s="1" t="n">
        <v>32522926</v>
      </c>
      <c r="AB1635" s="1" t="n">
        <v>288172855</v>
      </c>
      <c r="AC1635" s="1" t="n">
        <v>103251000</v>
      </c>
      <c r="AD1635" s="1" t="n">
        <v>22392597</v>
      </c>
      <c r="AE1635" s="1" t="n">
        <v>0</v>
      </c>
      <c r="AF1635" s="1" t="n">
        <v>23585000</v>
      </c>
      <c r="AG1635" s="1" t="n">
        <v>12133000</v>
      </c>
      <c r="AH1635" s="1" t="n">
        <v>21430155</v>
      </c>
      <c r="AI1635" s="1" t="n">
        <v>0</v>
      </c>
      <c r="AJ1635" s="1" t="n">
        <v>0</v>
      </c>
      <c r="AK1635" s="1" t="n">
        <v>0</v>
      </c>
      <c r="AL1635" s="1" t="n">
        <v>175816447</v>
      </c>
      <c r="AM1635" s="1" t="n">
        <v>8055651</v>
      </c>
      <c r="AN1635" s="1" t="n">
        <v>3060795201</v>
      </c>
      <c r="AO1635" s="1" t="n">
        <v>107538702</v>
      </c>
      <c r="AP1635" s="1" t="n">
        <v>107538702</v>
      </c>
      <c r="AQ1635" s="1" t="n">
        <v>0</v>
      </c>
      <c r="AR1635" s="1" t="n">
        <v>182644158</v>
      </c>
      <c r="AS1635" s="1" t="n">
        <v>0</v>
      </c>
      <c r="AT1635" s="1" t="n">
        <v>52535339</v>
      </c>
      <c r="AU1635" s="1" t="n">
        <v>52535339</v>
      </c>
      <c r="AV1635" s="1" t="n">
        <v>13523355</v>
      </c>
      <c r="AW1635" s="1" t="n">
        <v>13523355</v>
      </c>
      <c r="AX1635" s="1" t="n">
        <v>66058694</v>
      </c>
      <c r="AY1635" s="1" t="n">
        <v>0</v>
      </c>
      <c r="AZ1635" s="2" t="n">
        <v>52387414</v>
      </c>
      <c r="BA1635" s="1" t="n">
        <v>10537000</v>
      </c>
      <c r="BB1635" s="1" t="n">
        <v>0</v>
      </c>
      <c r="BC1635" s="1" t="n">
        <v>62924414</v>
      </c>
      <c r="BD1635" s="1" t="n">
        <v>8991000</v>
      </c>
      <c r="BE1635" s="1" t="n">
        <v>7776000</v>
      </c>
      <c r="BF1635" s="1" t="n">
        <v>1560221</v>
      </c>
      <c r="BG1635" s="1" t="n">
        <v>17368823</v>
      </c>
      <c r="BH1635" s="1" t="n">
        <v>1067467372</v>
      </c>
      <c r="BI1635" s="1" t="n">
        <v>7589581</v>
      </c>
      <c r="BJ1635" s="1" t="n">
        <v>1075056953</v>
      </c>
      <c r="BK1635" s="1" t="n">
        <v>122318066</v>
      </c>
      <c r="BL1635" s="1" t="n">
        <v>0</v>
      </c>
      <c r="BM1635" s="1" t="n">
        <v>18200000</v>
      </c>
      <c r="BN1635" s="1" t="n">
        <v>2720000</v>
      </c>
      <c r="BO1635" s="1" t="n">
        <v>0</v>
      </c>
      <c r="BP1635" s="1" t="n">
        <v>0</v>
      </c>
      <c r="BQ1635" s="1" t="n">
        <v>1218295019</v>
      </c>
      <c r="BR1635" s="1" t="n">
        <v>570689501</v>
      </c>
      <c r="BS1635" s="1" t="n">
        <v>44236448</v>
      </c>
      <c r="BT1635" s="1" t="n">
        <v>0</v>
      </c>
      <c r="BU1635" s="1" t="n">
        <v>614925949</v>
      </c>
      <c r="BV1635" s="1" t="n">
        <v>5691878</v>
      </c>
      <c r="BW1635" s="1" t="n">
        <v>1838912846</v>
      </c>
      <c r="BX1635" s="1" t="n">
        <v>544484648</v>
      </c>
      <c r="BY1635" s="1" t="n">
        <v>5626047</v>
      </c>
      <c r="BZ1635" s="1" t="n">
        <v>550110695</v>
      </c>
      <c r="CA1635" s="1" t="n">
        <v>154063453</v>
      </c>
      <c r="CB1635" s="1" t="n">
        <v>31821300</v>
      </c>
      <c r="CC1635" s="1" t="n">
        <v>299117479</v>
      </c>
      <c r="CD1635" s="1" t="n">
        <v>1275</v>
      </c>
      <c r="CE1635" s="1" t="n">
        <v>34580143</v>
      </c>
      <c r="CF1635" s="1" t="n">
        <v>0</v>
      </c>
      <c r="CG1635" s="1" t="n">
        <v>654556</v>
      </c>
      <c r="CH1635" s="1" t="n">
        <v>0</v>
      </c>
      <c r="CI1635" s="1" t="n">
        <v>26625929</v>
      </c>
      <c r="CJ1635" s="1" t="n">
        <v>0</v>
      </c>
      <c r="CK1635" s="1" t="n">
        <v>2953256499</v>
      </c>
      <c r="CL1635" s="1" t="n">
        <v>154063453</v>
      </c>
      <c r="CM1635" s="1" t="n">
        <v>106944</v>
      </c>
      <c r="CN1635" s="1" t="n">
        <v>706649242</v>
      </c>
      <c r="CO1635" s="1" t="n">
        <v>641819799</v>
      </c>
      <c r="CP1635" s="1" t="n">
        <v>226300</v>
      </c>
      <c r="CQ1635" s="1" t="n">
        <v>0</v>
      </c>
      <c r="CR1635" s="1" t="n">
        <v>64829443</v>
      </c>
      <c r="CS1635" s="1" t="n">
        <v>0</v>
      </c>
      <c r="CT1635" s="1" t="n">
        <v>281049710</v>
      </c>
      <c r="CU1635" s="1" t="n">
        <v>33752141</v>
      </c>
      <c r="CV1635" s="1" t="n">
        <v>2000</v>
      </c>
      <c r="CW1635" s="1" t="n">
        <v>31019507</v>
      </c>
      <c r="CX1635" s="1" t="n">
        <v>216278062</v>
      </c>
      <c r="CY1635" s="1" t="n">
        <v>0</v>
      </c>
      <c r="CZ1635" s="1" t="n">
        <v>987698952</v>
      </c>
      <c r="DA1635" s="1" t="n">
        <v>675571940</v>
      </c>
      <c r="DB1635" s="1" t="n">
        <v>228300</v>
      </c>
      <c r="DC1635" s="1" t="n">
        <v>31019507</v>
      </c>
      <c r="DD1635" s="1" t="n">
        <v>281107505</v>
      </c>
      <c r="DE1635" s="1" t="n">
        <v>0</v>
      </c>
      <c r="DF1635" s="1" t="n">
        <v>1064362110</v>
      </c>
      <c r="DG1635" s="1" t="n">
        <v>1067467372</v>
      </c>
      <c r="DH1635" s="1" t="n">
        <v>3105262</v>
      </c>
      <c r="DI1635" s="1" t="n">
        <v>0</v>
      </c>
      <c r="DJ1635" s="1" t="n">
        <v>0</v>
      </c>
      <c r="DK1635" s="1" t="n">
        <v>1064362110</v>
      </c>
      <c r="DL1635" s="1" t="n">
        <v>1067467372</v>
      </c>
      <c r="DM1635" s="1" t="n">
        <v>3105262</v>
      </c>
      <c r="DN1635" s="1" t="n">
        <v>0</v>
      </c>
      <c r="DO1635" s="1" t="n">
        <v>0</v>
      </c>
      <c r="DP1635" s="1" t="n">
        <v>7584786</v>
      </c>
      <c r="DQ1635" s="1" t="n">
        <v>7589581</v>
      </c>
      <c r="DR1635" s="1" t="n">
        <v>4795</v>
      </c>
      <c r="DS1635" s="1" t="n">
        <v>0</v>
      </c>
      <c r="DT1635" s="1" t="n">
        <v>0</v>
      </c>
      <c r="DU1635" s="1" t="n">
        <v>7584786</v>
      </c>
      <c r="DV1635" s="1" t="n">
        <v>7589581</v>
      </c>
      <c r="DW1635" s="1" t="n">
        <v>4795</v>
      </c>
      <c r="DX1635" s="1" t="n">
        <v>0</v>
      </c>
      <c r="DY1635" s="1" t="n">
        <v>0</v>
      </c>
      <c r="DZ1635" s="1" t="n">
        <v>122301495</v>
      </c>
      <c r="EA1635" s="1" t="n">
        <v>122318066</v>
      </c>
      <c r="EB1635" s="1" t="n">
        <v>16571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20920000</v>
      </c>
      <c r="EK1635" s="1" t="n">
        <v>20920000</v>
      </c>
      <c r="EL1635" s="1" t="n">
        <v>0</v>
      </c>
      <c r="EM1635" s="1" t="n">
        <v>0</v>
      </c>
      <c r="EN1635" s="1" t="n">
        <v>0</v>
      </c>
      <c r="EO1635" s="1" t="n">
        <v>544484648</v>
      </c>
      <c r="EP1635" s="1" t="n">
        <v>544484648</v>
      </c>
      <c r="EQ1635" s="1" t="n">
        <v>0</v>
      </c>
      <c r="ER1635" s="1" t="n">
        <v>154063453</v>
      </c>
      <c r="ES1635" s="1" t="n">
        <v>154063453</v>
      </c>
      <c r="ET1635" s="1" t="n">
        <v>0</v>
      </c>
    </row>
    <row r="1636" customFormat="false" ht="13.5" hidden="false" customHeight="false" outlineLevel="0" collapsed="false">
      <c r="A1636" s="1" t="n">
        <f aca="false">IF(D1636&gt;300,2,1)</f>
        <v>1</v>
      </c>
      <c r="B1636" s="1" t="n">
        <v>43</v>
      </c>
      <c r="C1636" s="1" t="s">
        <v>1784</v>
      </c>
      <c r="D1636" s="1" t="n">
        <v>49</v>
      </c>
      <c r="E1636" s="5" t="s">
        <v>1798</v>
      </c>
      <c r="F1636" s="1" t="n">
        <v>134102165</v>
      </c>
      <c r="G1636" s="1" t="n">
        <v>9942202</v>
      </c>
      <c r="H1636" s="1" t="n">
        <v>144044367</v>
      </c>
      <c r="I1636" s="1" t="n">
        <v>18902491</v>
      </c>
      <c r="J1636" s="1" t="n">
        <v>754381</v>
      </c>
      <c r="K1636" s="1" t="n">
        <v>19656872</v>
      </c>
      <c r="L1636" s="1" t="n">
        <v>163701239</v>
      </c>
      <c r="M1636" s="1" t="n">
        <v>0</v>
      </c>
      <c r="N1636" s="1" t="n">
        <v>141840870</v>
      </c>
      <c r="O1636" s="1" t="n">
        <v>4012938</v>
      </c>
      <c r="P1636" s="1" t="n">
        <v>69093000</v>
      </c>
      <c r="Q1636" s="1" t="n">
        <v>12249000</v>
      </c>
      <c r="R1636" s="1" t="n">
        <v>0</v>
      </c>
      <c r="S1636" s="1" t="n">
        <v>0</v>
      </c>
      <c r="T1636" s="1" t="n">
        <v>227195808</v>
      </c>
      <c r="U1636" s="1" t="n">
        <v>89160411</v>
      </c>
      <c r="V1636" s="1" t="n">
        <v>4012938</v>
      </c>
      <c r="W1636" s="1" t="n">
        <v>26012000</v>
      </c>
      <c r="X1636" s="1" t="n">
        <v>27964000</v>
      </c>
      <c r="Y1636" s="1" t="n">
        <v>0</v>
      </c>
      <c r="Z1636" s="1" t="n">
        <v>0</v>
      </c>
      <c r="AA1636" s="1" t="n">
        <v>3207907</v>
      </c>
      <c r="AB1636" s="1" t="n">
        <v>68411495</v>
      </c>
      <c r="AC1636" s="1" t="n">
        <v>24268490</v>
      </c>
      <c r="AD1636" s="1" t="n">
        <v>4734671</v>
      </c>
      <c r="AE1636" s="1" t="n">
        <v>0</v>
      </c>
      <c r="AF1636" s="1" t="n">
        <v>0</v>
      </c>
      <c r="AG1636" s="1" t="n">
        <v>1634000</v>
      </c>
      <c r="AH1636" s="1" t="n">
        <v>8978839</v>
      </c>
      <c r="AI1636" s="1" t="n">
        <v>0</v>
      </c>
      <c r="AJ1636" s="1" t="n">
        <v>21479000</v>
      </c>
      <c r="AK1636" s="1" t="n">
        <v>0</v>
      </c>
      <c r="AL1636" s="1" t="n">
        <v>40371458</v>
      </c>
      <c r="AM1636" s="1" t="n">
        <v>1086460</v>
      </c>
      <c r="AN1636" s="1" t="n">
        <v>712218716</v>
      </c>
      <c r="AO1636" s="1" t="n">
        <v>18504718</v>
      </c>
      <c r="AP1636" s="1" t="n">
        <v>18504718</v>
      </c>
      <c r="AQ1636" s="1" t="n">
        <v>0</v>
      </c>
      <c r="AR1636" s="1" t="n">
        <v>95813432</v>
      </c>
      <c r="AS1636" s="1" t="n">
        <v>0</v>
      </c>
      <c r="AT1636" s="1" t="n">
        <v>9942202</v>
      </c>
      <c r="AU1636" s="1" t="n">
        <v>9942202</v>
      </c>
      <c r="AV1636" s="1" t="n">
        <v>754381</v>
      </c>
      <c r="AW1636" s="1" t="n">
        <v>754381</v>
      </c>
      <c r="AX1636" s="1" t="n">
        <v>10696583</v>
      </c>
      <c r="AY1636" s="1" t="n">
        <v>0</v>
      </c>
      <c r="AZ1636" s="2" t="n">
        <v>13854827</v>
      </c>
      <c r="BA1636" s="1" t="n">
        <v>5567000</v>
      </c>
      <c r="BB1636" s="1" t="n">
        <v>0</v>
      </c>
      <c r="BC1636" s="1" t="n">
        <v>19421827</v>
      </c>
      <c r="BD1636" s="1" t="n">
        <v>2535000</v>
      </c>
      <c r="BE1636" s="1" t="n">
        <v>1091090</v>
      </c>
      <c r="BF1636" s="1" t="n">
        <v>243542</v>
      </c>
      <c r="BG1636" s="1" t="n">
        <v>4763575</v>
      </c>
      <c r="BH1636" s="1" t="n">
        <v>246453723</v>
      </c>
      <c r="BI1636" s="1" t="n">
        <v>1637797</v>
      </c>
      <c r="BJ1636" s="1" t="n">
        <v>248091520</v>
      </c>
      <c r="BK1636" s="1" t="n">
        <v>25254088</v>
      </c>
      <c r="BL1636" s="1" t="n">
        <v>0</v>
      </c>
      <c r="BM1636" s="1" t="n">
        <v>2450000</v>
      </c>
      <c r="BN1636" s="1" t="n">
        <v>1560000</v>
      </c>
      <c r="BO1636" s="1" t="n">
        <v>0</v>
      </c>
      <c r="BP1636" s="1" t="n">
        <v>0</v>
      </c>
      <c r="BQ1636" s="1" t="n">
        <v>277355608</v>
      </c>
      <c r="BR1636" s="1" t="n">
        <v>78921120</v>
      </c>
      <c r="BS1636" s="1" t="n">
        <v>7694708</v>
      </c>
      <c r="BT1636" s="1" t="n">
        <v>0</v>
      </c>
      <c r="BU1636" s="1" t="n">
        <v>86615828</v>
      </c>
      <c r="BV1636" s="1" t="n">
        <v>1364531</v>
      </c>
      <c r="BW1636" s="1" t="n">
        <v>365335967</v>
      </c>
      <c r="BX1636" s="1" t="n">
        <v>133511643</v>
      </c>
      <c r="BY1636" s="1" t="n">
        <v>1962558</v>
      </c>
      <c r="BZ1636" s="1" t="n">
        <v>135474201</v>
      </c>
      <c r="CA1636" s="1" t="n">
        <v>40871471</v>
      </c>
      <c r="CB1636" s="1" t="n">
        <v>15909975</v>
      </c>
      <c r="CC1636" s="1" t="n">
        <v>92705885</v>
      </c>
      <c r="CD1636" s="1" t="n">
        <v>153</v>
      </c>
      <c r="CE1636" s="1" t="n">
        <v>6937146</v>
      </c>
      <c r="CF1636" s="1" t="n">
        <v>0</v>
      </c>
      <c r="CG1636" s="1" t="n">
        <v>20415827</v>
      </c>
      <c r="CH1636" s="1" t="n">
        <v>0</v>
      </c>
      <c r="CI1636" s="1" t="n">
        <v>11299798</v>
      </c>
      <c r="CJ1636" s="1" t="n">
        <v>0</v>
      </c>
      <c r="CK1636" s="1" t="n">
        <v>693713998</v>
      </c>
      <c r="CL1636" s="1" t="n">
        <v>40871471</v>
      </c>
      <c r="CM1636" s="1" t="n">
        <v>0</v>
      </c>
      <c r="CN1636" s="1" t="n">
        <v>147033523</v>
      </c>
      <c r="CO1636" s="1" t="n">
        <v>137012628</v>
      </c>
      <c r="CP1636" s="1" t="n">
        <v>0</v>
      </c>
      <c r="CQ1636" s="1" t="n">
        <v>0</v>
      </c>
      <c r="CR1636" s="1" t="n">
        <v>10020895</v>
      </c>
      <c r="CS1636" s="1" t="n">
        <v>0</v>
      </c>
      <c r="CT1636" s="1" t="n">
        <v>43828973</v>
      </c>
      <c r="CU1636" s="1" t="n">
        <v>7031739</v>
      </c>
      <c r="CV1636" s="1" t="n">
        <v>0</v>
      </c>
      <c r="CW1636" s="1" t="n">
        <v>1549600</v>
      </c>
      <c r="CX1636" s="1" t="n">
        <v>35247634</v>
      </c>
      <c r="CY1636" s="1" t="n">
        <v>0</v>
      </c>
      <c r="CZ1636" s="1" t="n">
        <v>190862496</v>
      </c>
      <c r="DA1636" s="1" t="n">
        <v>144044367</v>
      </c>
      <c r="DB1636" s="1" t="n">
        <v>0</v>
      </c>
      <c r="DC1636" s="1" t="n">
        <v>1549600</v>
      </c>
      <c r="DD1636" s="1" t="n">
        <v>45268529</v>
      </c>
      <c r="DE1636" s="1" t="n">
        <v>0</v>
      </c>
      <c r="DF1636" s="1" t="n">
        <v>246180690</v>
      </c>
      <c r="DG1636" s="1" t="n">
        <v>246453723</v>
      </c>
      <c r="DH1636" s="1" t="n">
        <v>273033</v>
      </c>
      <c r="DI1636" s="1" t="n">
        <v>0</v>
      </c>
      <c r="DJ1636" s="1" t="n">
        <v>0</v>
      </c>
      <c r="DK1636" s="1" t="n">
        <v>246180690</v>
      </c>
      <c r="DL1636" s="1" t="n">
        <v>246453723</v>
      </c>
      <c r="DM1636" s="1" t="n">
        <v>273033</v>
      </c>
      <c r="DN1636" s="1" t="n">
        <v>0</v>
      </c>
      <c r="DO1636" s="1" t="n">
        <v>0</v>
      </c>
      <c r="DP1636" s="1" t="n">
        <v>1637797</v>
      </c>
      <c r="DQ1636" s="1" t="n">
        <v>1637797</v>
      </c>
      <c r="DR1636" s="1" t="n">
        <v>0</v>
      </c>
      <c r="DS1636" s="1" t="n">
        <v>0</v>
      </c>
      <c r="DT1636" s="1" t="n">
        <v>0</v>
      </c>
      <c r="DU1636" s="1" t="n">
        <v>1637797</v>
      </c>
      <c r="DV1636" s="1" t="n">
        <v>1637797</v>
      </c>
      <c r="DW1636" s="1" t="n">
        <v>0</v>
      </c>
      <c r="DX1636" s="1" t="n">
        <v>0</v>
      </c>
      <c r="DY1636" s="1" t="n">
        <v>0</v>
      </c>
      <c r="DZ1636" s="1" t="n">
        <v>25254088</v>
      </c>
      <c r="EA1636" s="1" t="n">
        <v>25254088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010000</v>
      </c>
      <c r="EK1636" s="1" t="n">
        <v>4010000</v>
      </c>
      <c r="EL1636" s="1" t="n">
        <v>0</v>
      </c>
      <c r="EM1636" s="1" t="n">
        <v>0</v>
      </c>
      <c r="EN1636" s="1" t="n">
        <v>0</v>
      </c>
      <c r="EO1636" s="1" t="n">
        <v>133511643</v>
      </c>
      <c r="EP1636" s="1" t="n">
        <v>133511643</v>
      </c>
      <c r="EQ1636" s="1" t="n">
        <v>0</v>
      </c>
      <c r="ER1636" s="1" t="n">
        <v>40871471</v>
      </c>
      <c r="ES1636" s="1" t="n">
        <v>40871471</v>
      </c>
      <c r="ET1636" s="1" t="n">
        <v>0</v>
      </c>
    </row>
    <row r="1637" customFormat="false" ht="13.5" hidden="false" customHeight="false" outlineLevel="0" collapsed="false">
      <c r="A1637" s="1" t="n">
        <f aca="false">IF(D1637&gt;300,2,1)</f>
        <v>1</v>
      </c>
      <c r="B1637" s="1" t="n">
        <v>43</v>
      </c>
      <c r="C1637" s="1" t="s">
        <v>1784</v>
      </c>
      <c r="D1637" s="1" t="n">
        <v>50</v>
      </c>
      <c r="E1637" s="5" t="s">
        <v>492</v>
      </c>
      <c r="F1637" s="1" t="n">
        <v>262047622</v>
      </c>
      <c r="G1637" s="1" t="n">
        <v>30308302</v>
      </c>
      <c r="H1637" s="1" t="n">
        <v>292355924</v>
      </c>
      <c r="I1637" s="1" t="n">
        <v>37265538</v>
      </c>
      <c r="J1637" s="1" t="n">
        <v>3455796</v>
      </c>
      <c r="K1637" s="1" t="n">
        <v>40721334</v>
      </c>
      <c r="L1637" s="1" t="n">
        <v>333077258</v>
      </c>
      <c r="M1637" s="1" t="n">
        <v>0</v>
      </c>
      <c r="N1637" s="1" t="n">
        <v>290359433</v>
      </c>
      <c r="O1637" s="1" t="n">
        <v>6784791</v>
      </c>
      <c r="P1637" s="1" t="n">
        <v>144768000</v>
      </c>
      <c r="Q1637" s="1" t="n">
        <v>19681000</v>
      </c>
      <c r="R1637" s="1" t="n">
        <v>0</v>
      </c>
      <c r="S1637" s="1" t="n">
        <v>0</v>
      </c>
      <c r="T1637" s="1" t="n">
        <v>461593224</v>
      </c>
      <c r="U1637" s="1" t="n">
        <v>118556000</v>
      </c>
      <c r="V1637" s="1" t="n">
        <v>6784791</v>
      </c>
      <c r="W1637" s="1" t="n">
        <v>56031000</v>
      </c>
      <c r="X1637" s="1" t="n">
        <v>1719000</v>
      </c>
      <c r="Y1637" s="1" t="n">
        <v>0</v>
      </c>
      <c r="Z1637" s="1" t="n">
        <v>0</v>
      </c>
      <c r="AA1637" s="1" t="n">
        <v>24357894</v>
      </c>
      <c r="AB1637" s="1" t="n">
        <v>158585263</v>
      </c>
      <c r="AC1637" s="1" t="n">
        <v>53096900</v>
      </c>
      <c r="AD1637" s="1" t="n">
        <v>10071951</v>
      </c>
      <c r="AE1637" s="1" t="n">
        <v>0</v>
      </c>
      <c r="AF1637" s="1" t="n">
        <v>0</v>
      </c>
      <c r="AG1637" s="1" t="n">
        <v>5134000</v>
      </c>
      <c r="AH1637" s="1" t="n">
        <v>19920241</v>
      </c>
      <c r="AI1637" s="1" t="n">
        <v>0</v>
      </c>
      <c r="AJ1637" s="1" t="n">
        <v>50000000</v>
      </c>
      <c r="AK1637" s="1" t="n">
        <v>0</v>
      </c>
      <c r="AL1637" s="1" t="n">
        <v>60426719</v>
      </c>
      <c r="AM1637" s="1" t="n">
        <v>5213470</v>
      </c>
      <c r="AN1637" s="1" t="n">
        <v>1364567711</v>
      </c>
      <c r="AO1637" s="1" t="n">
        <v>53577370</v>
      </c>
      <c r="AP1637" s="1" t="n">
        <v>53577370</v>
      </c>
      <c r="AQ1637" s="1" t="n">
        <v>0</v>
      </c>
      <c r="AR1637" s="1" t="n">
        <v>41349341</v>
      </c>
      <c r="AS1637" s="1" t="n">
        <v>0</v>
      </c>
      <c r="AT1637" s="1" t="n">
        <v>30308302</v>
      </c>
      <c r="AU1637" s="1" t="n">
        <v>30308302</v>
      </c>
      <c r="AV1637" s="1" t="n">
        <v>3455796</v>
      </c>
      <c r="AW1637" s="1" t="n">
        <v>3455796</v>
      </c>
      <c r="AX1637" s="1" t="n">
        <v>33764098</v>
      </c>
      <c r="AY1637" s="1" t="n">
        <v>0</v>
      </c>
      <c r="AZ1637" s="2" t="n">
        <v>26022225</v>
      </c>
      <c r="BA1637" s="1" t="n">
        <v>9996000</v>
      </c>
      <c r="BB1637" s="1" t="n">
        <v>0</v>
      </c>
      <c r="BC1637" s="1" t="n">
        <v>36018225</v>
      </c>
      <c r="BD1637" s="1" t="n">
        <v>4811000</v>
      </c>
      <c r="BE1637" s="1" t="n">
        <v>3862600</v>
      </c>
      <c r="BF1637" s="1" t="n">
        <v>797491</v>
      </c>
      <c r="BG1637" s="1" t="n">
        <v>12776474</v>
      </c>
      <c r="BH1637" s="1" t="n">
        <v>553305519</v>
      </c>
      <c r="BI1637" s="1" t="n">
        <v>4309894</v>
      </c>
      <c r="BJ1637" s="1" t="n">
        <v>557615413</v>
      </c>
      <c r="BK1637" s="1" t="n">
        <v>59483841</v>
      </c>
      <c r="BL1637" s="1" t="n">
        <v>0</v>
      </c>
      <c r="BM1637" s="1" t="n">
        <v>7700000</v>
      </c>
      <c r="BN1637" s="1" t="n">
        <v>2940000</v>
      </c>
      <c r="BO1637" s="1" t="n">
        <v>0</v>
      </c>
      <c r="BP1637" s="1" t="n">
        <v>0</v>
      </c>
      <c r="BQ1637" s="1" t="n">
        <v>627739254</v>
      </c>
      <c r="BR1637" s="1" t="n">
        <v>126883208</v>
      </c>
      <c r="BS1637" s="1" t="n">
        <v>7685643</v>
      </c>
      <c r="BT1637" s="1" t="n">
        <v>0</v>
      </c>
      <c r="BU1637" s="1" t="n">
        <v>134568851</v>
      </c>
      <c r="BV1637" s="1" t="n">
        <v>3009019</v>
      </c>
      <c r="BW1637" s="1" t="n">
        <v>765317124</v>
      </c>
      <c r="BX1637" s="1" t="n">
        <v>223272577</v>
      </c>
      <c r="BY1637" s="1" t="n">
        <v>3909089</v>
      </c>
      <c r="BZ1637" s="1" t="n">
        <v>227181666</v>
      </c>
      <c r="CA1637" s="1" t="n">
        <v>76728551</v>
      </c>
      <c r="CB1637" s="1" t="n">
        <v>26899454</v>
      </c>
      <c r="CC1637" s="1" t="n">
        <v>154874966</v>
      </c>
      <c r="CD1637" s="1" t="n">
        <v>272</v>
      </c>
      <c r="CE1637" s="1" t="n">
        <v>14382633</v>
      </c>
      <c r="CF1637" s="1" t="n">
        <v>6356000</v>
      </c>
      <c r="CG1637" s="1" t="n">
        <v>392703</v>
      </c>
      <c r="CH1637" s="1" t="n">
        <v>0</v>
      </c>
      <c r="CI1637" s="1" t="n">
        <v>26080498</v>
      </c>
      <c r="CJ1637" s="1" t="n">
        <v>0</v>
      </c>
      <c r="CK1637" s="1" t="n">
        <v>1310990341</v>
      </c>
      <c r="CL1637" s="1" t="n">
        <v>76728551</v>
      </c>
      <c r="CM1637" s="1" t="n">
        <v>120933</v>
      </c>
      <c r="CN1637" s="1" t="n">
        <v>294728897</v>
      </c>
      <c r="CO1637" s="1" t="n">
        <v>285105539</v>
      </c>
      <c r="CP1637" s="1" t="n">
        <v>0</v>
      </c>
      <c r="CQ1637" s="1" t="n">
        <v>0</v>
      </c>
      <c r="CR1637" s="1" t="n">
        <v>9623358</v>
      </c>
      <c r="CS1637" s="1" t="n">
        <v>0</v>
      </c>
      <c r="CT1637" s="1" t="n">
        <v>59354675</v>
      </c>
      <c r="CU1637" s="1" t="n">
        <v>7250385</v>
      </c>
      <c r="CV1637" s="1" t="n">
        <v>0</v>
      </c>
      <c r="CW1637" s="1" t="n">
        <v>10624080</v>
      </c>
      <c r="CX1637" s="1" t="n">
        <v>41480210</v>
      </c>
      <c r="CY1637" s="1" t="n">
        <v>0</v>
      </c>
      <c r="CZ1637" s="1" t="n">
        <v>354083572</v>
      </c>
      <c r="DA1637" s="1" t="n">
        <v>292355924</v>
      </c>
      <c r="DB1637" s="1" t="n">
        <v>0</v>
      </c>
      <c r="DC1637" s="1" t="n">
        <v>10624080</v>
      </c>
      <c r="DD1637" s="1" t="n">
        <v>51103568</v>
      </c>
      <c r="DE1637" s="1" t="n">
        <v>0</v>
      </c>
      <c r="DF1637" s="1" t="n">
        <v>553199329</v>
      </c>
      <c r="DG1637" s="1" t="n">
        <v>553305519</v>
      </c>
      <c r="DH1637" s="1" t="n">
        <v>106190</v>
      </c>
      <c r="DI1637" s="1" t="n">
        <v>0</v>
      </c>
      <c r="DJ1637" s="1" t="n">
        <v>0</v>
      </c>
      <c r="DK1637" s="1" t="n">
        <v>553199329</v>
      </c>
      <c r="DL1637" s="1" t="n">
        <v>553305519</v>
      </c>
      <c r="DM1637" s="1" t="n">
        <v>106190</v>
      </c>
      <c r="DN1637" s="1" t="n">
        <v>0</v>
      </c>
      <c r="DO1637" s="1" t="n">
        <v>0</v>
      </c>
      <c r="DP1637" s="1" t="n">
        <v>4309894</v>
      </c>
      <c r="DQ1637" s="1" t="n">
        <v>4309894</v>
      </c>
      <c r="DR1637" s="1" t="n">
        <v>0</v>
      </c>
      <c r="DS1637" s="1" t="n">
        <v>0</v>
      </c>
      <c r="DT1637" s="1" t="n">
        <v>0</v>
      </c>
      <c r="DU1637" s="1" t="n">
        <v>4309894</v>
      </c>
      <c r="DV1637" s="1" t="n">
        <v>4309894</v>
      </c>
      <c r="DW1637" s="1" t="n">
        <v>0</v>
      </c>
      <c r="DX1637" s="1" t="n">
        <v>0</v>
      </c>
      <c r="DY1637" s="1" t="n">
        <v>0</v>
      </c>
      <c r="DZ1637" s="1" t="n">
        <v>59483841</v>
      </c>
      <c r="EA1637" s="1" t="n">
        <v>59483841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10640000</v>
      </c>
      <c r="EK1637" s="1" t="n">
        <v>10640000</v>
      </c>
      <c r="EL1637" s="1" t="n">
        <v>0</v>
      </c>
      <c r="EM1637" s="1" t="n">
        <v>0</v>
      </c>
      <c r="EN1637" s="1" t="n">
        <v>0</v>
      </c>
      <c r="EO1637" s="1" t="n">
        <v>223272577</v>
      </c>
      <c r="EP1637" s="1" t="n">
        <v>223272577</v>
      </c>
      <c r="EQ1637" s="1" t="n">
        <v>0</v>
      </c>
      <c r="ER1637" s="1" t="n">
        <v>76728551</v>
      </c>
      <c r="ES1637" s="1" t="n">
        <v>76728551</v>
      </c>
      <c r="ET1637" s="1" t="n">
        <v>0</v>
      </c>
    </row>
    <row r="1638" customFormat="false" ht="13.5" hidden="false" customHeight="false" outlineLevel="0" collapsed="false">
      <c r="A1638" s="1" t="n">
        <f aca="false">IF(D1638&gt;300,2,1)</f>
        <v>1</v>
      </c>
      <c r="B1638" s="1" t="n">
        <v>43</v>
      </c>
      <c r="C1638" s="1" t="s">
        <v>1784</v>
      </c>
      <c r="D1638" s="1" t="n">
        <v>51</v>
      </c>
      <c r="E1638" s="5" t="s">
        <v>1799</v>
      </c>
      <c r="F1638" s="1" t="n">
        <v>49053469</v>
      </c>
      <c r="G1638" s="1" t="n">
        <v>4718203</v>
      </c>
      <c r="H1638" s="1" t="n">
        <v>53771672</v>
      </c>
      <c r="I1638" s="1" t="n">
        <v>6570134</v>
      </c>
      <c r="J1638" s="1" t="n">
        <v>374700</v>
      </c>
      <c r="K1638" s="1" t="n">
        <v>6944834</v>
      </c>
      <c r="L1638" s="1" t="n">
        <v>60716506</v>
      </c>
      <c r="M1638" s="1" t="n">
        <v>0</v>
      </c>
      <c r="N1638" s="1" t="n">
        <v>53840274</v>
      </c>
      <c r="O1638" s="1" t="n">
        <v>551712</v>
      </c>
      <c r="P1638" s="1" t="n">
        <v>26809000</v>
      </c>
      <c r="Q1638" s="1" t="n">
        <v>1972000</v>
      </c>
      <c r="R1638" s="1" t="n">
        <v>0</v>
      </c>
      <c r="S1638" s="1" t="n">
        <v>0</v>
      </c>
      <c r="T1638" s="1" t="n">
        <v>83172986</v>
      </c>
      <c r="U1638" s="1" t="n">
        <v>33913428</v>
      </c>
      <c r="V1638" s="1" t="n">
        <v>551712</v>
      </c>
      <c r="W1638" s="1" t="n">
        <v>9389000</v>
      </c>
      <c r="X1638" s="1" t="n">
        <v>11356000</v>
      </c>
      <c r="Y1638" s="1" t="n">
        <v>0</v>
      </c>
      <c r="Z1638" s="1" t="n">
        <v>0</v>
      </c>
      <c r="AA1638" s="1" t="n">
        <v>1591304</v>
      </c>
      <c r="AB1638" s="1" t="n">
        <v>17174507</v>
      </c>
      <c r="AC1638" s="1" t="n">
        <v>10977600</v>
      </c>
      <c r="AD1638" s="1" t="n">
        <v>1828661</v>
      </c>
      <c r="AE1638" s="1" t="n">
        <v>0</v>
      </c>
      <c r="AF1638" s="1" t="n">
        <v>0</v>
      </c>
      <c r="AG1638" s="1" t="n">
        <v>1300000</v>
      </c>
      <c r="AH1638" s="1" t="n">
        <v>2493739</v>
      </c>
      <c r="AI1638" s="1" t="n">
        <v>0</v>
      </c>
      <c r="AJ1638" s="1" t="n">
        <v>6401000</v>
      </c>
      <c r="AK1638" s="1" t="n">
        <v>0</v>
      </c>
      <c r="AL1638" s="1" t="n">
        <v>21989252</v>
      </c>
      <c r="AM1638" s="1" t="n">
        <v>206694</v>
      </c>
      <c r="AN1638" s="1" t="n">
        <v>263062389</v>
      </c>
      <c r="AO1638" s="1" t="n">
        <v>22943154</v>
      </c>
      <c r="AP1638" s="1" t="n">
        <v>22943154</v>
      </c>
      <c r="AQ1638" s="1" t="n">
        <v>0</v>
      </c>
      <c r="AR1638" s="1" t="n">
        <v>45795039</v>
      </c>
      <c r="AS1638" s="1" t="n">
        <v>0</v>
      </c>
      <c r="AT1638" s="1" t="n">
        <v>4718203</v>
      </c>
      <c r="AU1638" s="1" t="n">
        <v>4718203</v>
      </c>
      <c r="AV1638" s="1" t="n">
        <v>374700</v>
      </c>
      <c r="AW1638" s="1" t="n">
        <v>374700</v>
      </c>
      <c r="AX1638" s="1" t="n">
        <v>5092903</v>
      </c>
      <c r="AY1638" s="1" t="n">
        <v>0</v>
      </c>
      <c r="AZ1638" s="2" t="n">
        <v>4510086</v>
      </c>
      <c r="BA1638" s="1" t="n">
        <v>662000</v>
      </c>
      <c r="BB1638" s="1" t="n">
        <v>0</v>
      </c>
      <c r="BC1638" s="1" t="n">
        <v>5172086</v>
      </c>
      <c r="BD1638" s="1" t="n">
        <v>853943</v>
      </c>
      <c r="BE1638" s="1" t="n">
        <v>807700</v>
      </c>
      <c r="BF1638" s="1" t="n">
        <v>136997</v>
      </c>
      <c r="BG1638" s="1" t="n">
        <v>7490633</v>
      </c>
      <c r="BH1638" s="1" t="n">
        <v>86546628</v>
      </c>
      <c r="BI1638" s="1" t="n">
        <v>347795</v>
      </c>
      <c r="BJ1638" s="1" t="n">
        <v>86894423</v>
      </c>
      <c r="BK1638" s="1" t="n">
        <v>6270902</v>
      </c>
      <c r="BL1638" s="1" t="n">
        <v>0</v>
      </c>
      <c r="BM1638" s="1" t="n">
        <v>1750000</v>
      </c>
      <c r="BN1638" s="1" t="n">
        <v>450000</v>
      </c>
      <c r="BO1638" s="1" t="n">
        <v>0</v>
      </c>
      <c r="BP1638" s="1" t="n">
        <v>0</v>
      </c>
      <c r="BQ1638" s="1" t="n">
        <v>95365325</v>
      </c>
      <c r="BR1638" s="1" t="n">
        <v>29293041</v>
      </c>
      <c r="BS1638" s="1" t="n">
        <v>1768380</v>
      </c>
      <c r="BT1638" s="1" t="n">
        <v>0</v>
      </c>
      <c r="BU1638" s="1" t="n">
        <v>31061421</v>
      </c>
      <c r="BV1638" s="1" t="n">
        <v>518127</v>
      </c>
      <c r="BW1638" s="1" t="n">
        <v>126944873</v>
      </c>
      <c r="BX1638" s="1" t="n">
        <v>49995615</v>
      </c>
      <c r="BY1638" s="1" t="n">
        <v>628801</v>
      </c>
      <c r="BZ1638" s="1" t="n">
        <v>50624416</v>
      </c>
      <c r="CA1638" s="1" t="n">
        <v>13294895</v>
      </c>
      <c r="CB1638" s="1" t="n">
        <v>2187382</v>
      </c>
      <c r="CC1638" s="1" t="n">
        <v>28037003</v>
      </c>
      <c r="CD1638" s="1" t="n">
        <v>0</v>
      </c>
      <c r="CE1638" s="1" t="n">
        <v>8077489</v>
      </c>
      <c r="CF1638" s="1" t="n">
        <v>0</v>
      </c>
      <c r="CG1638" s="1" t="n">
        <v>102946</v>
      </c>
      <c r="CH1638" s="1" t="n">
        <v>0</v>
      </c>
      <c r="CI1638" s="1" t="n">
        <v>3359598</v>
      </c>
      <c r="CJ1638" s="1" t="n">
        <v>0</v>
      </c>
      <c r="CK1638" s="1" t="n">
        <v>240119235</v>
      </c>
      <c r="CL1638" s="1" t="n">
        <v>13294895</v>
      </c>
      <c r="CM1638" s="1" t="n">
        <v>0</v>
      </c>
      <c r="CN1638" s="1" t="n">
        <v>54661121</v>
      </c>
      <c r="CO1638" s="1" t="n">
        <v>53110666</v>
      </c>
      <c r="CP1638" s="1" t="n">
        <v>0</v>
      </c>
      <c r="CQ1638" s="1" t="n">
        <v>0</v>
      </c>
      <c r="CR1638" s="1" t="n">
        <v>1550455</v>
      </c>
      <c r="CS1638" s="1" t="n">
        <v>0</v>
      </c>
      <c r="CT1638" s="1" t="n">
        <v>2197296</v>
      </c>
      <c r="CU1638" s="1" t="n">
        <v>661006</v>
      </c>
      <c r="CV1638" s="1" t="n">
        <v>0</v>
      </c>
      <c r="CW1638" s="1" t="n">
        <v>35300</v>
      </c>
      <c r="CX1638" s="1" t="n">
        <v>1500990</v>
      </c>
      <c r="CY1638" s="1" t="n">
        <v>0</v>
      </c>
      <c r="CZ1638" s="1" t="n">
        <v>56858417</v>
      </c>
      <c r="DA1638" s="1" t="n">
        <v>53771672</v>
      </c>
      <c r="DB1638" s="1" t="n">
        <v>0</v>
      </c>
      <c r="DC1638" s="1" t="n">
        <v>35300</v>
      </c>
      <c r="DD1638" s="1" t="n">
        <v>3051445</v>
      </c>
      <c r="DE1638" s="1" t="n">
        <v>0</v>
      </c>
      <c r="DF1638" s="1" t="n">
        <v>86546628</v>
      </c>
      <c r="DG1638" s="1" t="n">
        <v>86546628</v>
      </c>
      <c r="DH1638" s="1" t="n">
        <v>0</v>
      </c>
      <c r="DI1638" s="1" t="n">
        <v>0</v>
      </c>
      <c r="DJ1638" s="1" t="n">
        <v>0</v>
      </c>
      <c r="DK1638" s="1" t="n">
        <v>86546628</v>
      </c>
      <c r="DL1638" s="1" t="n">
        <v>86546628</v>
      </c>
      <c r="DM1638" s="1" t="n">
        <v>0</v>
      </c>
      <c r="DN1638" s="1" t="n">
        <v>0</v>
      </c>
      <c r="DO1638" s="1" t="n">
        <v>0</v>
      </c>
      <c r="DP1638" s="1" t="n">
        <v>347795</v>
      </c>
      <c r="DQ1638" s="1" t="n">
        <v>347795</v>
      </c>
      <c r="DR1638" s="1" t="n">
        <v>0</v>
      </c>
      <c r="DS1638" s="1" t="n">
        <v>0</v>
      </c>
      <c r="DT1638" s="1" t="n">
        <v>0</v>
      </c>
      <c r="DU1638" s="1" t="n">
        <v>347795</v>
      </c>
      <c r="DV1638" s="1" t="n">
        <v>347795</v>
      </c>
      <c r="DW1638" s="1" t="n">
        <v>0</v>
      </c>
      <c r="DX1638" s="1" t="n">
        <v>0</v>
      </c>
      <c r="DY1638" s="1" t="n">
        <v>0</v>
      </c>
      <c r="DZ1638" s="1" t="n">
        <v>6270902</v>
      </c>
      <c r="EA1638" s="1" t="n">
        <v>6270902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200000</v>
      </c>
      <c r="EK1638" s="1" t="n">
        <v>2200000</v>
      </c>
      <c r="EL1638" s="1" t="n">
        <v>0</v>
      </c>
      <c r="EM1638" s="1" t="n">
        <v>0</v>
      </c>
      <c r="EN1638" s="1" t="n">
        <v>0</v>
      </c>
      <c r="EO1638" s="1" t="n">
        <v>49995615</v>
      </c>
      <c r="EP1638" s="1" t="n">
        <v>49995615</v>
      </c>
      <c r="EQ1638" s="1" t="n">
        <v>0</v>
      </c>
      <c r="ER1638" s="1" t="n">
        <v>13294895</v>
      </c>
      <c r="ES1638" s="1" t="n">
        <v>13294895</v>
      </c>
      <c r="ET1638" s="1" t="n">
        <v>0</v>
      </c>
    </row>
    <row r="1639" customFormat="false" ht="13.5" hidden="false" customHeight="false" outlineLevel="0" collapsed="false">
      <c r="A1639" s="1" t="n">
        <f aca="false">IF(D1639&gt;300,2,1)</f>
        <v>1</v>
      </c>
      <c r="B1639" s="1" t="n">
        <v>43</v>
      </c>
      <c r="C1639" s="1" t="s">
        <v>1784</v>
      </c>
      <c r="D1639" s="1" t="n">
        <v>54</v>
      </c>
      <c r="E1639" s="5" t="s">
        <v>1065</v>
      </c>
      <c r="F1639" s="1" t="n">
        <v>188876012</v>
      </c>
      <c r="G1639" s="1" t="n">
        <v>14184925</v>
      </c>
      <c r="H1639" s="1" t="n">
        <v>203060937</v>
      </c>
      <c r="I1639" s="1" t="n">
        <v>29741506</v>
      </c>
      <c r="J1639" s="1" t="n">
        <v>1127050</v>
      </c>
      <c r="K1639" s="1" t="n">
        <v>30868556</v>
      </c>
      <c r="L1639" s="1" t="n">
        <v>233929493</v>
      </c>
      <c r="M1639" s="1" t="n">
        <v>0</v>
      </c>
      <c r="N1639" s="1" t="n">
        <v>239198235</v>
      </c>
      <c r="O1639" s="1" t="n">
        <v>5022127</v>
      </c>
      <c r="P1639" s="1" t="n">
        <v>116829000</v>
      </c>
      <c r="Q1639" s="1" t="n">
        <v>44872000</v>
      </c>
      <c r="R1639" s="1" t="n">
        <v>0</v>
      </c>
      <c r="S1639" s="1" t="n">
        <v>0</v>
      </c>
      <c r="T1639" s="1" t="n">
        <v>405921362</v>
      </c>
      <c r="U1639" s="1" t="n">
        <v>137807000</v>
      </c>
      <c r="V1639" s="1" t="n">
        <v>5022127</v>
      </c>
      <c r="W1639" s="1" t="n">
        <v>47686000</v>
      </c>
      <c r="X1639" s="1" t="n">
        <v>2446000</v>
      </c>
      <c r="Y1639" s="1" t="n">
        <v>0</v>
      </c>
      <c r="Z1639" s="1" t="n">
        <v>0</v>
      </c>
      <c r="AA1639" s="1" t="n">
        <v>19577152</v>
      </c>
      <c r="AB1639" s="1" t="n">
        <v>141443144</v>
      </c>
      <c r="AC1639" s="1" t="n">
        <v>42352000</v>
      </c>
      <c r="AD1639" s="1" t="n">
        <v>8324000</v>
      </c>
      <c r="AE1639" s="1" t="n">
        <v>0</v>
      </c>
      <c r="AF1639" s="1" t="n">
        <v>0</v>
      </c>
      <c r="AG1639" s="1" t="n">
        <v>4666000</v>
      </c>
      <c r="AH1639" s="1" t="n">
        <v>17852918</v>
      </c>
      <c r="AI1639" s="1" t="n">
        <v>0</v>
      </c>
      <c r="AJ1639" s="1" t="n">
        <v>45000000</v>
      </c>
      <c r="AK1639" s="1" t="n">
        <v>0</v>
      </c>
      <c r="AL1639" s="1" t="n">
        <v>68114376</v>
      </c>
      <c r="AM1639" s="1" t="n">
        <v>1806484</v>
      </c>
      <c r="AN1639" s="1" t="n">
        <v>1181948056</v>
      </c>
      <c r="AO1639" s="1" t="n">
        <v>47156402</v>
      </c>
      <c r="AP1639" s="1" t="n">
        <v>47156402</v>
      </c>
      <c r="AQ1639" s="1" t="n">
        <v>0</v>
      </c>
      <c r="AR1639" s="1" t="n">
        <v>88037247</v>
      </c>
      <c r="AS1639" s="1" t="n">
        <v>0</v>
      </c>
      <c r="AT1639" s="1" t="n">
        <v>14184925</v>
      </c>
      <c r="AU1639" s="1" t="n">
        <v>14184925</v>
      </c>
      <c r="AV1639" s="1" t="n">
        <v>1127050</v>
      </c>
      <c r="AW1639" s="1" t="n">
        <v>1127050</v>
      </c>
      <c r="AX1639" s="1" t="n">
        <v>15311975</v>
      </c>
      <c r="AY1639" s="1" t="n">
        <v>0</v>
      </c>
      <c r="AZ1639" s="2" t="n">
        <v>19484351</v>
      </c>
      <c r="BA1639" s="1" t="n">
        <v>7284000</v>
      </c>
      <c r="BB1639" s="1" t="n">
        <v>0</v>
      </c>
      <c r="BC1639" s="1" t="n">
        <v>26768351</v>
      </c>
      <c r="BD1639" s="1" t="n">
        <v>3519000</v>
      </c>
      <c r="BE1639" s="1" t="n">
        <v>2178880</v>
      </c>
      <c r="BF1639" s="1" t="n">
        <v>397967</v>
      </c>
      <c r="BG1639" s="1" t="n">
        <v>10696775</v>
      </c>
      <c r="BH1639" s="1" t="n">
        <v>502415730</v>
      </c>
      <c r="BI1639" s="1" t="n">
        <v>3464959</v>
      </c>
      <c r="BJ1639" s="1" t="n">
        <v>505880689</v>
      </c>
      <c r="BK1639" s="1" t="n">
        <v>55126370</v>
      </c>
      <c r="BL1639" s="1" t="n">
        <v>0</v>
      </c>
      <c r="BM1639" s="1" t="n">
        <v>7350000</v>
      </c>
      <c r="BN1639" s="1" t="n">
        <v>1980000</v>
      </c>
      <c r="BO1639" s="1" t="n">
        <v>0</v>
      </c>
      <c r="BP1639" s="1" t="n">
        <v>0</v>
      </c>
      <c r="BQ1639" s="1" t="n">
        <v>570337059</v>
      </c>
      <c r="BR1639" s="1" t="n">
        <v>138776402</v>
      </c>
      <c r="BS1639" s="1" t="n">
        <v>12399860</v>
      </c>
      <c r="BT1639" s="1" t="n">
        <v>0</v>
      </c>
      <c r="BU1639" s="1" t="n">
        <v>151176262</v>
      </c>
      <c r="BV1639" s="1" t="n">
        <v>2667853</v>
      </c>
      <c r="BW1639" s="1" t="n">
        <v>724181174</v>
      </c>
      <c r="BX1639" s="1" t="n">
        <v>169004767</v>
      </c>
      <c r="BY1639" s="1" t="n">
        <v>2719823</v>
      </c>
      <c r="BZ1639" s="1" t="n">
        <v>171724590</v>
      </c>
      <c r="CA1639" s="1" t="n">
        <v>57451832</v>
      </c>
      <c r="CB1639" s="1" t="n">
        <v>19911076</v>
      </c>
      <c r="CC1639" s="1" t="n">
        <v>133827748</v>
      </c>
      <c r="CD1639" s="1" t="n">
        <v>0</v>
      </c>
      <c r="CE1639" s="1" t="n">
        <v>5714310</v>
      </c>
      <c r="CF1639" s="1" t="n">
        <v>0</v>
      </c>
      <c r="CG1639" s="1" t="n">
        <v>799945</v>
      </c>
      <c r="CH1639" s="1" t="n">
        <v>0</v>
      </c>
      <c r="CI1639" s="1" t="n">
        <v>10484204</v>
      </c>
      <c r="CJ1639" s="1" t="n">
        <v>0</v>
      </c>
      <c r="CK1639" s="1" t="n">
        <v>1134791654</v>
      </c>
      <c r="CL1639" s="1" t="n">
        <v>57451832</v>
      </c>
      <c r="CM1639" s="1" t="n">
        <v>0</v>
      </c>
      <c r="CN1639" s="1" t="n">
        <v>204974664</v>
      </c>
      <c r="CO1639" s="1" t="n">
        <v>196236802</v>
      </c>
      <c r="CP1639" s="1" t="n">
        <v>0</v>
      </c>
      <c r="CQ1639" s="1" t="n">
        <v>0</v>
      </c>
      <c r="CR1639" s="1" t="n">
        <v>8737862</v>
      </c>
      <c r="CS1639" s="1" t="n">
        <v>0</v>
      </c>
      <c r="CT1639" s="1" t="n">
        <v>48302282</v>
      </c>
      <c r="CU1639" s="1" t="n">
        <v>6824135</v>
      </c>
      <c r="CV1639" s="1" t="n">
        <v>0</v>
      </c>
      <c r="CW1639" s="1" t="n">
        <v>0</v>
      </c>
      <c r="CX1639" s="1" t="n">
        <v>41478147</v>
      </c>
      <c r="CY1639" s="1" t="n">
        <v>0</v>
      </c>
      <c r="CZ1639" s="1" t="n">
        <v>253276946</v>
      </c>
      <c r="DA1639" s="1" t="n">
        <v>203060937</v>
      </c>
      <c r="DB1639" s="1" t="n">
        <v>0</v>
      </c>
      <c r="DC1639" s="1" t="n">
        <v>0</v>
      </c>
      <c r="DD1639" s="1" t="n">
        <v>50216009</v>
      </c>
      <c r="DE1639" s="1" t="n">
        <v>0</v>
      </c>
      <c r="DF1639" s="1" t="n">
        <v>501780932</v>
      </c>
      <c r="DG1639" s="1" t="n">
        <v>502415730</v>
      </c>
      <c r="DH1639" s="1" t="n">
        <v>634798</v>
      </c>
      <c r="DI1639" s="1" t="n">
        <v>0</v>
      </c>
      <c r="DJ1639" s="1" t="n">
        <v>0</v>
      </c>
      <c r="DK1639" s="1" t="n">
        <v>501780932</v>
      </c>
      <c r="DL1639" s="1" t="n">
        <v>502415730</v>
      </c>
      <c r="DM1639" s="1" t="n">
        <v>634798</v>
      </c>
      <c r="DN1639" s="1" t="n">
        <v>0</v>
      </c>
      <c r="DO1639" s="1" t="n">
        <v>0</v>
      </c>
      <c r="DP1639" s="1" t="n">
        <v>3464959</v>
      </c>
      <c r="DQ1639" s="1" t="n">
        <v>3464959</v>
      </c>
      <c r="DR1639" s="1" t="n">
        <v>0</v>
      </c>
      <c r="DS1639" s="1" t="n">
        <v>0</v>
      </c>
      <c r="DT1639" s="1" t="n">
        <v>0</v>
      </c>
      <c r="DU1639" s="1" t="n">
        <v>3464959</v>
      </c>
      <c r="DV1639" s="1" t="n">
        <v>3464959</v>
      </c>
      <c r="DW1639" s="1" t="n">
        <v>0</v>
      </c>
      <c r="DX1639" s="1" t="n">
        <v>0</v>
      </c>
      <c r="DY1639" s="1" t="n">
        <v>0</v>
      </c>
      <c r="DZ1639" s="1" t="n">
        <v>55126370</v>
      </c>
      <c r="EA1639" s="1" t="n">
        <v>5512637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9330000</v>
      </c>
      <c r="EK1639" s="1" t="n">
        <v>9330000</v>
      </c>
      <c r="EL1639" s="1" t="n">
        <v>0</v>
      </c>
      <c r="EM1639" s="1" t="n">
        <v>0</v>
      </c>
      <c r="EN1639" s="1" t="n">
        <v>0</v>
      </c>
      <c r="EO1639" s="1" t="n">
        <v>169004767</v>
      </c>
      <c r="EP1639" s="1" t="n">
        <v>169004767</v>
      </c>
      <c r="EQ1639" s="1" t="n">
        <v>0</v>
      </c>
      <c r="ER1639" s="1" t="n">
        <v>57451832</v>
      </c>
      <c r="ES1639" s="1" t="n">
        <v>57451832</v>
      </c>
      <c r="ET1639" s="1" t="n">
        <v>0</v>
      </c>
    </row>
    <row r="1640" customFormat="false" ht="13.5" hidden="false" customHeight="false" outlineLevel="0" collapsed="false">
      <c r="A1640" s="1" t="n">
        <f aca="false">IF(D1640&gt;300,2,1)</f>
        <v>1</v>
      </c>
      <c r="B1640" s="1" t="n">
        <v>43</v>
      </c>
      <c r="C1640" s="1" t="s">
        <v>1784</v>
      </c>
      <c r="D1640" s="1" t="n">
        <v>58</v>
      </c>
      <c r="E1640" s="5" t="s">
        <v>1800</v>
      </c>
      <c r="F1640" s="1" t="n">
        <v>160264436</v>
      </c>
      <c r="G1640" s="1" t="n">
        <v>14080997</v>
      </c>
      <c r="H1640" s="1" t="n">
        <v>174345433</v>
      </c>
      <c r="I1640" s="1" t="n">
        <v>27709762</v>
      </c>
      <c r="J1640" s="1" t="n">
        <v>2005327</v>
      </c>
      <c r="K1640" s="1" t="n">
        <v>29715089</v>
      </c>
      <c r="L1640" s="1" t="n">
        <v>204060522</v>
      </c>
      <c r="M1640" s="1" t="n">
        <v>0</v>
      </c>
      <c r="N1640" s="1" t="n">
        <v>164179934</v>
      </c>
      <c r="O1640" s="1" t="n">
        <v>3377994</v>
      </c>
      <c r="P1640" s="1" t="n">
        <v>64954000</v>
      </c>
      <c r="Q1640" s="1" t="n">
        <v>14691000</v>
      </c>
      <c r="R1640" s="1" t="n">
        <v>0</v>
      </c>
      <c r="S1640" s="1" t="n">
        <v>0</v>
      </c>
      <c r="T1640" s="1" t="n">
        <v>247202928</v>
      </c>
      <c r="U1640" s="1" t="n">
        <v>95875895</v>
      </c>
      <c r="V1640" s="1" t="n">
        <v>3377994</v>
      </c>
      <c r="W1640" s="1" t="n">
        <v>30253000</v>
      </c>
      <c r="X1640" s="1" t="n">
        <v>2029000</v>
      </c>
      <c r="Y1640" s="1" t="n">
        <v>0</v>
      </c>
      <c r="Z1640" s="1" t="n">
        <v>0</v>
      </c>
      <c r="AA1640" s="1" t="n">
        <v>15010640</v>
      </c>
      <c r="AB1640" s="1" t="n">
        <v>87425145</v>
      </c>
      <c r="AC1640" s="1" t="n">
        <v>29251750</v>
      </c>
      <c r="AD1640" s="1" t="n">
        <v>5799826</v>
      </c>
      <c r="AE1640" s="1" t="n">
        <v>0</v>
      </c>
      <c r="AF1640" s="1" t="n">
        <v>0</v>
      </c>
      <c r="AG1640" s="1" t="n">
        <v>3734000</v>
      </c>
      <c r="AH1640" s="1" t="n">
        <v>9146086</v>
      </c>
      <c r="AI1640" s="1" t="n">
        <v>0</v>
      </c>
      <c r="AJ1640" s="1" t="n">
        <v>0</v>
      </c>
      <c r="AK1640" s="1" t="n">
        <v>0</v>
      </c>
      <c r="AL1640" s="1" t="n">
        <v>97314099</v>
      </c>
      <c r="AM1640" s="1" t="n">
        <v>671249</v>
      </c>
      <c r="AN1640" s="1" t="n">
        <v>831152134</v>
      </c>
      <c r="AO1640" s="1" t="n">
        <v>56437418</v>
      </c>
      <c r="AP1640" s="1" t="n">
        <v>56437418</v>
      </c>
      <c r="AQ1640" s="1" t="n">
        <v>0</v>
      </c>
      <c r="AR1640" s="1" t="n">
        <v>80601000</v>
      </c>
      <c r="AS1640" s="1" t="n">
        <v>0</v>
      </c>
      <c r="AT1640" s="1" t="n">
        <v>14080997</v>
      </c>
      <c r="AU1640" s="1" t="n">
        <v>14080997</v>
      </c>
      <c r="AV1640" s="1" t="n">
        <v>2005327</v>
      </c>
      <c r="AW1640" s="1" t="n">
        <v>2005327</v>
      </c>
      <c r="AX1640" s="1" t="n">
        <v>16086324</v>
      </c>
      <c r="AY1640" s="1" t="n">
        <v>0</v>
      </c>
      <c r="AZ1640" s="2" t="n">
        <v>13692745</v>
      </c>
      <c r="BA1640" s="1" t="n">
        <v>3742000</v>
      </c>
      <c r="BB1640" s="1" t="n">
        <v>0</v>
      </c>
      <c r="BC1640" s="1" t="n">
        <v>17434745</v>
      </c>
      <c r="BD1640" s="1" t="n">
        <v>2376000</v>
      </c>
      <c r="BE1640" s="1" t="n">
        <v>1622400</v>
      </c>
      <c r="BF1640" s="1" t="n">
        <v>302765</v>
      </c>
      <c r="BG1640" s="1" t="n">
        <v>4586986</v>
      </c>
      <c r="BH1640" s="1" t="n">
        <v>344011901</v>
      </c>
      <c r="BI1640" s="1" t="n">
        <v>1394853</v>
      </c>
      <c r="BJ1640" s="1" t="n">
        <v>345406754</v>
      </c>
      <c r="BK1640" s="1" t="n">
        <v>41184458</v>
      </c>
      <c r="BL1640" s="1" t="n">
        <v>0</v>
      </c>
      <c r="BM1640" s="1" t="n">
        <v>5600000</v>
      </c>
      <c r="BN1640" s="1" t="n">
        <v>1770000</v>
      </c>
      <c r="BO1640" s="1" t="n">
        <v>0</v>
      </c>
      <c r="BP1640" s="1" t="n">
        <v>0</v>
      </c>
      <c r="BQ1640" s="1" t="n">
        <v>393961212</v>
      </c>
      <c r="BR1640" s="1" t="n">
        <v>92865572</v>
      </c>
      <c r="BS1640" s="1" t="n">
        <v>7233657</v>
      </c>
      <c r="BT1640" s="1" t="n">
        <v>0</v>
      </c>
      <c r="BU1640" s="1" t="n">
        <v>100099229</v>
      </c>
      <c r="BV1640" s="1" t="n">
        <v>1359484</v>
      </c>
      <c r="BW1640" s="1" t="n">
        <v>495419925</v>
      </c>
      <c r="BX1640" s="1" t="n">
        <v>127033675</v>
      </c>
      <c r="BY1640" s="1" t="n">
        <v>1570045</v>
      </c>
      <c r="BZ1640" s="1" t="n">
        <v>128603720</v>
      </c>
      <c r="CA1640" s="1" t="n">
        <v>40289310</v>
      </c>
      <c r="CB1640" s="1" t="n">
        <v>13392633</v>
      </c>
      <c r="CC1640" s="1" t="n">
        <v>85211050</v>
      </c>
      <c r="CD1640" s="1" t="n">
        <v>178</v>
      </c>
      <c r="CE1640" s="1" t="n">
        <v>6215844</v>
      </c>
      <c r="CF1640" s="1" t="n">
        <v>0</v>
      </c>
      <c r="CG1640" s="1" t="n">
        <v>181564</v>
      </c>
      <c r="CH1640" s="1" t="n">
        <v>0</v>
      </c>
      <c r="CI1640" s="1" t="n">
        <v>813506</v>
      </c>
      <c r="CJ1640" s="1" t="n">
        <v>0</v>
      </c>
      <c r="CK1640" s="1" t="n">
        <v>774714716</v>
      </c>
      <c r="CL1640" s="1" t="n">
        <v>40289310</v>
      </c>
      <c r="CM1640" s="1" t="n">
        <v>39777</v>
      </c>
      <c r="CN1640" s="1" t="n">
        <v>181329994</v>
      </c>
      <c r="CO1640" s="1" t="n">
        <v>168399468</v>
      </c>
      <c r="CP1640" s="1" t="n">
        <v>0</v>
      </c>
      <c r="CQ1640" s="1" t="n">
        <v>0</v>
      </c>
      <c r="CR1640" s="1" t="n">
        <v>12930526</v>
      </c>
      <c r="CS1640" s="1" t="n">
        <v>0</v>
      </c>
      <c r="CT1640" s="1" t="n">
        <v>42115634</v>
      </c>
      <c r="CU1640" s="1" t="n">
        <v>5945965</v>
      </c>
      <c r="CV1640" s="1" t="n">
        <v>0</v>
      </c>
      <c r="CW1640" s="1" t="n">
        <v>2209524</v>
      </c>
      <c r="CX1640" s="1" t="n">
        <v>33960145</v>
      </c>
      <c r="CY1640" s="1" t="n">
        <v>0</v>
      </c>
      <c r="CZ1640" s="1" t="n">
        <v>223445628</v>
      </c>
      <c r="DA1640" s="1" t="n">
        <v>174345433</v>
      </c>
      <c r="DB1640" s="1" t="n">
        <v>0</v>
      </c>
      <c r="DC1640" s="1" t="n">
        <v>2209524</v>
      </c>
      <c r="DD1640" s="1" t="n">
        <v>46890671</v>
      </c>
      <c r="DE1640" s="1" t="n">
        <v>0</v>
      </c>
      <c r="DF1640" s="1" t="n">
        <v>344011901</v>
      </c>
      <c r="DG1640" s="1" t="n">
        <v>344011901</v>
      </c>
      <c r="DH1640" s="1" t="n">
        <v>0</v>
      </c>
      <c r="DI1640" s="1" t="n">
        <v>0</v>
      </c>
      <c r="DJ1640" s="1" t="n">
        <v>0</v>
      </c>
      <c r="DK1640" s="1" t="n">
        <v>344011901</v>
      </c>
      <c r="DL1640" s="1" t="n">
        <v>344011901</v>
      </c>
      <c r="DM1640" s="1" t="n">
        <v>0</v>
      </c>
      <c r="DN1640" s="1" t="n">
        <v>0</v>
      </c>
      <c r="DO1640" s="1" t="n">
        <v>0</v>
      </c>
      <c r="DP1640" s="1" t="n">
        <v>1394853</v>
      </c>
      <c r="DQ1640" s="1" t="n">
        <v>1394853</v>
      </c>
      <c r="DR1640" s="1" t="n">
        <v>0</v>
      </c>
      <c r="DS1640" s="1" t="n">
        <v>0</v>
      </c>
      <c r="DT1640" s="1" t="n">
        <v>0</v>
      </c>
      <c r="DU1640" s="1" t="n">
        <v>1394853</v>
      </c>
      <c r="DV1640" s="1" t="n">
        <v>1394853</v>
      </c>
      <c r="DW1640" s="1" t="n">
        <v>0</v>
      </c>
      <c r="DX1640" s="1" t="n">
        <v>0</v>
      </c>
      <c r="DY1640" s="1" t="n">
        <v>0</v>
      </c>
      <c r="DZ1640" s="1" t="n">
        <v>41184458</v>
      </c>
      <c r="EA1640" s="1" t="n">
        <v>41184458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7370000</v>
      </c>
      <c r="EK1640" s="1" t="n">
        <v>7370000</v>
      </c>
      <c r="EL1640" s="1" t="n">
        <v>0</v>
      </c>
      <c r="EM1640" s="1" t="n">
        <v>0</v>
      </c>
      <c r="EN1640" s="1" t="n">
        <v>0</v>
      </c>
      <c r="EO1640" s="1" t="n">
        <v>127033675</v>
      </c>
      <c r="EP1640" s="1" t="n">
        <v>127033675</v>
      </c>
      <c r="EQ1640" s="1" t="n">
        <v>0</v>
      </c>
      <c r="ER1640" s="1" t="n">
        <v>40289310</v>
      </c>
      <c r="ES1640" s="1" t="n">
        <v>40289310</v>
      </c>
      <c r="ET1640" s="1" t="n">
        <v>0</v>
      </c>
    </row>
    <row r="1641" customFormat="false" ht="13.5" hidden="false" customHeight="false" outlineLevel="0" collapsed="false">
      <c r="A1641" s="1" t="n">
        <f aca="false">IF(D1641&gt;300,2,1)</f>
        <v>1</v>
      </c>
      <c r="B1641" s="1" t="n">
        <v>43</v>
      </c>
      <c r="C1641" s="1" t="s">
        <v>1784</v>
      </c>
      <c r="D1641" s="1" t="n">
        <v>59</v>
      </c>
      <c r="E1641" s="5" t="s">
        <v>1801</v>
      </c>
      <c r="F1641" s="1" t="n">
        <v>397294132</v>
      </c>
      <c r="G1641" s="1" t="n">
        <v>23411007</v>
      </c>
      <c r="H1641" s="1" t="n">
        <v>420705139</v>
      </c>
      <c r="I1641" s="1" t="n">
        <v>102501443</v>
      </c>
      <c r="J1641" s="1" t="n">
        <v>4833703</v>
      </c>
      <c r="K1641" s="1" t="n">
        <v>107335146</v>
      </c>
      <c r="L1641" s="1" t="n">
        <v>528040285</v>
      </c>
      <c r="M1641" s="1" t="n">
        <v>0</v>
      </c>
      <c r="N1641" s="1" t="n">
        <v>414239241</v>
      </c>
      <c r="O1641" s="1" t="n">
        <v>8328311</v>
      </c>
      <c r="P1641" s="1" t="n">
        <v>202203000</v>
      </c>
      <c r="Q1641" s="1" t="n">
        <v>3988000</v>
      </c>
      <c r="R1641" s="1" t="n">
        <v>0</v>
      </c>
      <c r="S1641" s="1" t="n">
        <v>0</v>
      </c>
      <c r="T1641" s="1" t="n">
        <v>628758552</v>
      </c>
      <c r="U1641" s="1" t="n">
        <v>398117000</v>
      </c>
      <c r="V1641" s="1" t="n">
        <v>8328311</v>
      </c>
      <c r="W1641" s="1" t="n">
        <v>79946000</v>
      </c>
      <c r="X1641" s="1" t="n">
        <v>3783000</v>
      </c>
      <c r="Y1641" s="1" t="n">
        <v>0</v>
      </c>
      <c r="Z1641" s="1" t="n">
        <v>0</v>
      </c>
      <c r="AA1641" s="1" t="n">
        <v>28070251</v>
      </c>
      <c r="AB1641" s="1" t="n">
        <v>232127033</v>
      </c>
      <c r="AC1641" s="1" t="n">
        <v>85117500</v>
      </c>
      <c r="AD1641" s="1" t="n">
        <v>17746500</v>
      </c>
      <c r="AE1641" s="1" t="n">
        <v>0</v>
      </c>
      <c r="AF1641" s="1" t="n">
        <v>28892000</v>
      </c>
      <c r="AG1641" s="1" t="n">
        <v>7234000</v>
      </c>
      <c r="AH1641" s="1" t="n">
        <v>0</v>
      </c>
      <c r="AI1641" s="1" t="n">
        <v>0</v>
      </c>
      <c r="AJ1641" s="1" t="n">
        <v>119421000</v>
      </c>
      <c r="AK1641" s="1" t="n">
        <v>0</v>
      </c>
      <c r="AL1641" s="1" t="n">
        <v>28405641</v>
      </c>
      <c r="AM1641" s="1" t="n">
        <v>7968465</v>
      </c>
      <c r="AN1641" s="1" t="n">
        <v>2201955538</v>
      </c>
      <c r="AO1641" s="1" t="n">
        <v>11874886</v>
      </c>
      <c r="AP1641" s="1" t="n">
        <v>11874886</v>
      </c>
      <c r="AQ1641" s="1" t="n">
        <v>0</v>
      </c>
      <c r="AR1641" s="1" t="n">
        <v>63722000</v>
      </c>
      <c r="AS1641" s="1" t="n">
        <v>0</v>
      </c>
      <c r="AT1641" s="1" t="n">
        <v>23411007</v>
      </c>
      <c r="AU1641" s="1" t="n">
        <v>23411007</v>
      </c>
      <c r="AV1641" s="1" t="n">
        <v>4833703</v>
      </c>
      <c r="AW1641" s="1" t="n">
        <v>4833703</v>
      </c>
      <c r="AX1641" s="1" t="n">
        <v>28244710</v>
      </c>
      <c r="AY1641" s="1" t="n">
        <v>0</v>
      </c>
      <c r="AZ1641" s="2" t="n">
        <v>37557064</v>
      </c>
      <c r="BA1641" s="1" t="n">
        <v>16496000</v>
      </c>
      <c r="BB1641" s="1" t="n">
        <v>0</v>
      </c>
      <c r="BC1641" s="1" t="n">
        <v>54053064</v>
      </c>
      <c r="BD1641" s="1" t="n">
        <v>6930000</v>
      </c>
      <c r="BE1641" s="1" t="n">
        <v>3471000</v>
      </c>
      <c r="BF1641" s="1" t="n">
        <v>754568</v>
      </c>
      <c r="BG1641" s="1" t="n">
        <v>28563387</v>
      </c>
      <c r="BH1641" s="1" t="n">
        <v>798750006</v>
      </c>
      <c r="BI1641" s="1" t="n">
        <v>4920592</v>
      </c>
      <c r="BJ1641" s="1" t="n">
        <v>803670598</v>
      </c>
      <c r="BK1641" s="1" t="n">
        <v>100651833</v>
      </c>
      <c r="BL1641" s="1" t="n">
        <v>0</v>
      </c>
      <c r="BM1641" s="1" t="n">
        <v>10850000</v>
      </c>
      <c r="BN1641" s="1" t="n">
        <v>2820000</v>
      </c>
      <c r="BO1641" s="1" t="n">
        <v>0</v>
      </c>
      <c r="BP1641" s="1" t="n">
        <v>0</v>
      </c>
      <c r="BQ1641" s="1" t="n">
        <v>917992431</v>
      </c>
      <c r="BR1641" s="1" t="n">
        <v>420956692</v>
      </c>
      <c r="BS1641" s="1" t="n">
        <v>28490191</v>
      </c>
      <c r="BT1641" s="1" t="n">
        <v>0</v>
      </c>
      <c r="BU1641" s="1" t="n">
        <v>449446883</v>
      </c>
      <c r="BV1641" s="1" t="n">
        <v>4263947</v>
      </c>
      <c r="BW1641" s="1" t="n">
        <v>1371703261</v>
      </c>
      <c r="BX1641" s="1" t="n">
        <v>361458220</v>
      </c>
      <c r="BY1641" s="1" t="n">
        <v>6017923</v>
      </c>
      <c r="BZ1641" s="1" t="n">
        <v>367476143</v>
      </c>
      <c r="CA1641" s="1" t="n">
        <v>110768055</v>
      </c>
      <c r="CB1641" s="1" t="n">
        <v>33019001</v>
      </c>
      <c r="CC1641" s="1" t="n">
        <v>232675402</v>
      </c>
      <c r="CD1641" s="1" t="n">
        <v>705</v>
      </c>
      <c r="CE1641" s="1" t="n">
        <v>5085709</v>
      </c>
      <c r="CF1641" s="1" t="n">
        <v>0</v>
      </c>
      <c r="CG1641" s="1" t="n">
        <v>3715000</v>
      </c>
      <c r="CH1641" s="1" t="n">
        <v>0</v>
      </c>
      <c r="CI1641" s="1" t="n">
        <v>37073989</v>
      </c>
      <c r="CJ1641" s="1" t="n">
        <v>0</v>
      </c>
      <c r="CK1641" s="1" t="n">
        <v>2190080652</v>
      </c>
      <c r="CL1641" s="1" t="n">
        <v>110768055</v>
      </c>
      <c r="CM1641" s="1" t="n">
        <v>0</v>
      </c>
      <c r="CN1641" s="1" t="n">
        <v>436599471</v>
      </c>
      <c r="CO1641" s="1" t="n">
        <v>407152083</v>
      </c>
      <c r="CP1641" s="1" t="n">
        <v>0</v>
      </c>
      <c r="CQ1641" s="1" t="n">
        <v>157200</v>
      </c>
      <c r="CR1641" s="1" t="n">
        <v>29290188</v>
      </c>
      <c r="CS1641" s="1" t="n">
        <v>0</v>
      </c>
      <c r="CT1641" s="1" t="n">
        <v>162281835</v>
      </c>
      <c r="CU1641" s="1" t="n">
        <v>13553056</v>
      </c>
      <c r="CV1641" s="1" t="n">
        <v>0</v>
      </c>
      <c r="CW1641" s="1" t="n">
        <v>39550190</v>
      </c>
      <c r="CX1641" s="1" t="n">
        <v>109178589</v>
      </c>
      <c r="CY1641" s="1" t="n">
        <v>0</v>
      </c>
      <c r="CZ1641" s="1" t="n">
        <v>598881306</v>
      </c>
      <c r="DA1641" s="1" t="n">
        <v>420705139</v>
      </c>
      <c r="DB1641" s="1" t="n">
        <v>0</v>
      </c>
      <c r="DC1641" s="1" t="n">
        <v>39707390</v>
      </c>
      <c r="DD1641" s="1" t="n">
        <v>138468777</v>
      </c>
      <c r="DE1641" s="1" t="n">
        <v>0</v>
      </c>
      <c r="DF1641" s="1" t="n">
        <v>794239620</v>
      </c>
      <c r="DG1641" s="1" t="n">
        <v>798750006</v>
      </c>
      <c r="DH1641" s="1" t="n">
        <v>4510386</v>
      </c>
      <c r="DI1641" s="1" t="n">
        <v>0</v>
      </c>
      <c r="DJ1641" s="1" t="n">
        <v>0</v>
      </c>
      <c r="DK1641" s="1" t="n">
        <v>794239620</v>
      </c>
      <c r="DL1641" s="1" t="n">
        <v>798750006</v>
      </c>
      <c r="DM1641" s="1" t="n">
        <v>4510386</v>
      </c>
      <c r="DN1641" s="1" t="n">
        <v>0</v>
      </c>
      <c r="DO1641" s="1" t="n">
        <v>0</v>
      </c>
      <c r="DP1641" s="1" t="n">
        <v>4920592</v>
      </c>
      <c r="DQ1641" s="1" t="n">
        <v>4920592</v>
      </c>
      <c r="DR1641" s="1" t="n">
        <v>0</v>
      </c>
      <c r="DS1641" s="1" t="n">
        <v>0</v>
      </c>
      <c r="DT1641" s="1" t="n">
        <v>0</v>
      </c>
      <c r="DU1641" s="1" t="n">
        <v>4920592</v>
      </c>
      <c r="DV1641" s="1" t="n">
        <v>4920592</v>
      </c>
      <c r="DW1641" s="1" t="n">
        <v>0</v>
      </c>
      <c r="DX1641" s="1" t="n">
        <v>0</v>
      </c>
      <c r="DY1641" s="1" t="n">
        <v>0</v>
      </c>
      <c r="DZ1641" s="1" t="n">
        <v>100651833</v>
      </c>
      <c r="EA1641" s="1" t="n">
        <v>100651833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13670000</v>
      </c>
      <c r="EK1641" s="1" t="n">
        <v>13670000</v>
      </c>
      <c r="EL1641" s="1" t="n">
        <v>0</v>
      </c>
      <c r="EM1641" s="1" t="n">
        <v>0</v>
      </c>
      <c r="EN1641" s="1" t="n">
        <v>0</v>
      </c>
      <c r="EO1641" s="1" t="n">
        <v>361458220</v>
      </c>
      <c r="EP1641" s="1" t="n">
        <v>361458220</v>
      </c>
      <c r="EQ1641" s="1" t="n">
        <v>0</v>
      </c>
      <c r="ER1641" s="1" t="n">
        <v>110768055</v>
      </c>
      <c r="ES1641" s="1" t="n">
        <v>110768055</v>
      </c>
      <c r="ET1641" s="1" t="n">
        <v>0</v>
      </c>
    </row>
    <row r="1642" customFormat="false" ht="13.5" hidden="false" customHeight="false" outlineLevel="0" collapsed="false">
      <c r="A1642" s="1" t="n">
        <f aca="false">IF(D1642&gt;300,2,1)</f>
        <v>1</v>
      </c>
      <c r="B1642" s="1" t="n">
        <v>43</v>
      </c>
      <c r="C1642" s="1" t="s">
        <v>1784</v>
      </c>
      <c r="D1642" s="1" t="n">
        <v>60</v>
      </c>
      <c r="E1642" s="5" t="s">
        <v>1802</v>
      </c>
      <c r="F1642" s="1" t="n">
        <v>222624529</v>
      </c>
      <c r="G1642" s="1" t="n">
        <v>10256575</v>
      </c>
      <c r="H1642" s="1" t="n">
        <v>232881104</v>
      </c>
      <c r="I1642" s="1" t="n">
        <v>51577033</v>
      </c>
      <c r="J1642" s="1" t="n">
        <v>1951291</v>
      </c>
      <c r="K1642" s="1" t="n">
        <v>53528324</v>
      </c>
      <c r="L1642" s="1" t="n">
        <v>286409428</v>
      </c>
      <c r="M1642" s="1" t="n">
        <v>0</v>
      </c>
      <c r="N1642" s="1" t="n">
        <v>220850607</v>
      </c>
      <c r="O1642" s="1" t="n">
        <v>3737361</v>
      </c>
      <c r="P1642" s="1" t="n">
        <v>85956000</v>
      </c>
      <c r="Q1642" s="1" t="n">
        <v>798000</v>
      </c>
      <c r="R1642" s="1" t="n">
        <v>0</v>
      </c>
      <c r="S1642" s="1" t="n">
        <v>0</v>
      </c>
      <c r="T1642" s="1" t="n">
        <v>311341968</v>
      </c>
      <c r="U1642" s="1" t="n">
        <v>156209000</v>
      </c>
      <c r="V1642" s="1" t="n">
        <v>3737361</v>
      </c>
      <c r="W1642" s="1" t="n">
        <v>38167000</v>
      </c>
      <c r="X1642" s="1" t="n">
        <v>3654000</v>
      </c>
      <c r="Y1642" s="1" t="n">
        <v>0</v>
      </c>
      <c r="Z1642" s="1" t="n">
        <v>0</v>
      </c>
      <c r="AA1642" s="1" t="n">
        <v>16379155</v>
      </c>
      <c r="AB1642" s="1" t="n">
        <v>116546193</v>
      </c>
      <c r="AC1642" s="1" t="n">
        <v>37456550</v>
      </c>
      <c r="AD1642" s="1" t="n">
        <v>8504054</v>
      </c>
      <c r="AE1642" s="1" t="n">
        <v>0</v>
      </c>
      <c r="AF1642" s="1" t="n">
        <v>0</v>
      </c>
      <c r="AG1642" s="1" t="n">
        <v>5600000</v>
      </c>
      <c r="AH1642" s="1" t="n">
        <v>3000000</v>
      </c>
      <c r="AI1642" s="1" t="n">
        <v>0</v>
      </c>
      <c r="AJ1642" s="1" t="n">
        <v>45000000</v>
      </c>
      <c r="AK1642" s="1" t="n">
        <v>0</v>
      </c>
      <c r="AL1642" s="1" t="n">
        <v>39041859</v>
      </c>
      <c r="AM1642" s="1" t="n">
        <v>2502735</v>
      </c>
      <c r="AN1642" s="1" t="n">
        <v>1073549303</v>
      </c>
      <c r="AO1642" s="1" t="n">
        <v>69612411</v>
      </c>
      <c r="AP1642" s="1" t="n">
        <v>35612411</v>
      </c>
      <c r="AQ1642" s="1" t="n">
        <v>34000000</v>
      </c>
      <c r="AR1642" s="1" t="n">
        <v>210718706</v>
      </c>
      <c r="AS1642" s="1" t="n">
        <v>0</v>
      </c>
      <c r="AT1642" s="1" t="n">
        <v>10256575</v>
      </c>
      <c r="AU1642" s="1" t="n">
        <v>10256575</v>
      </c>
      <c r="AV1642" s="1" t="n">
        <v>1951291</v>
      </c>
      <c r="AW1642" s="1" t="n">
        <v>1951291</v>
      </c>
      <c r="AX1642" s="1" t="n">
        <v>12207866</v>
      </c>
      <c r="AY1642" s="1" t="n">
        <v>0</v>
      </c>
      <c r="AZ1642" s="2" t="n">
        <v>16760278</v>
      </c>
      <c r="BA1642" s="1" t="n">
        <v>7209000</v>
      </c>
      <c r="BB1642" s="1" t="n">
        <v>0</v>
      </c>
      <c r="BC1642" s="1" t="n">
        <v>23969278</v>
      </c>
      <c r="BD1642" s="1" t="n">
        <v>2969000</v>
      </c>
      <c r="BE1642" s="1" t="n">
        <v>1378350</v>
      </c>
      <c r="BF1642" s="1" t="n">
        <v>286209</v>
      </c>
      <c r="BG1642" s="1" t="n">
        <v>6064497</v>
      </c>
      <c r="BH1642" s="1" t="n">
        <v>400659048</v>
      </c>
      <c r="BI1642" s="1" t="n">
        <v>2622153</v>
      </c>
      <c r="BJ1642" s="1" t="n">
        <v>403281201</v>
      </c>
      <c r="BK1642" s="1" t="n">
        <v>43206543</v>
      </c>
      <c r="BL1642" s="1" t="n">
        <v>0</v>
      </c>
      <c r="BM1642" s="1" t="n">
        <v>8400000</v>
      </c>
      <c r="BN1642" s="1" t="n">
        <v>1200000</v>
      </c>
      <c r="BO1642" s="1" t="n">
        <v>0</v>
      </c>
      <c r="BP1642" s="1" t="n">
        <v>0</v>
      </c>
      <c r="BQ1642" s="1" t="n">
        <v>456087744</v>
      </c>
      <c r="BR1642" s="1" t="n">
        <v>161592431</v>
      </c>
      <c r="BS1642" s="1" t="n">
        <v>15464871</v>
      </c>
      <c r="BT1642" s="1" t="n">
        <v>0</v>
      </c>
      <c r="BU1642" s="1" t="n">
        <v>177057302</v>
      </c>
      <c r="BV1642" s="1" t="n">
        <v>1872649</v>
      </c>
      <c r="BW1642" s="1" t="n">
        <v>635017695</v>
      </c>
      <c r="BX1642" s="1" t="n">
        <v>189589590</v>
      </c>
      <c r="BY1642" s="1" t="n">
        <v>2453809</v>
      </c>
      <c r="BZ1642" s="1" t="n">
        <v>192043399</v>
      </c>
      <c r="CA1642" s="1" t="n">
        <v>49195050</v>
      </c>
      <c r="CB1642" s="1" t="n">
        <v>14817403</v>
      </c>
      <c r="CC1642" s="1" t="n">
        <v>98825026</v>
      </c>
      <c r="CD1642" s="1" t="n">
        <v>306</v>
      </c>
      <c r="CE1642" s="1" t="n">
        <v>6447524</v>
      </c>
      <c r="CF1642" s="1" t="n">
        <v>0</v>
      </c>
      <c r="CG1642" s="1" t="n">
        <v>772684</v>
      </c>
      <c r="CH1642" s="1" t="n">
        <v>0</v>
      </c>
      <c r="CI1642" s="1" t="n">
        <v>753308</v>
      </c>
      <c r="CJ1642" s="1" t="n">
        <v>0</v>
      </c>
      <c r="CK1642" s="1" t="n">
        <v>1003936892</v>
      </c>
      <c r="CL1642" s="1" t="n">
        <v>49195050</v>
      </c>
      <c r="CM1642" s="1" t="n">
        <v>0</v>
      </c>
      <c r="CN1642" s="1" t="n">
        <v>240066153</v>
      </c>
      <c r="CO1642" s="1" t="n">
        <v>224702182</v>
      </c>
      <c r="CP1642" s="1" t="n">
        <v>0</v>
      </c>
      <c r="CQ1642" s="1" t="n">
        <v>0</v>
      </c>
      <c r="CR1642" s="1" t="n">
        <v>15363971</v>
      </c>
      <c r="CS1642" s="1" t="n">
        <v>0</v>
      </c>
      <c r="CT1642" s="1" t="n">
        <v>65860113</v>
      </c>
      <c r="CU1642" s="1" t="n">
        <v>8178922</v>
      </c>
      <c r="CV1642" s="1" t="n">
        <v>0</v>
      </c>
      <c r="CW1642" s="1" t="n">
        <v>11321355</v>
      </c>
      <c r="CX1642" s="1" t="n">
        <v>46359836</v>
      </c>
      <c r="CY1642" s="1" t="n">
        <v>0</v>
      </c>
      <c r="CZ1642" s="1" t="n">
        <v>305926266</v>
      </c>
      <c r="DA1642" s="1" t="n">
        <v>232881104</v>
      </c>
      <c r="DB1642" s="1" t="n">
        <v>0</v>
      </c>
      <c r="DC1642" s="1" t="n">
        <v>11321355</v>
      </c>
      <c r="DD1642" s="1" t="n">
        <v>61723807</v>
      </c>
      <c r="DE1642" s="1" t="n">
        <v>0</v>
      </c>
      <c r="DF1642" s="1" t="n">
        <v>400071727</v>
      </c>
      <c r="DG1642" s="1" t="n">
        <v>400659048</v>
      </c>
      <c r="DH1642" s="1" t="n">
        <v>587321</v>
      </c>
      <c r="DI1642" s="1" t="n">
        <v>0</v>
      </c>
      <c r="DJ1642" s="1" t="n">
        <v>0</v>
      </c>
      <c r="DK1642" s="1" t="n">
        <v>400071727</v>
      </c>
      <c r="DL1642" s="1" t="n">
        <v>400659048</v>
      </c>
      <c r="DM1642" s="1" t="n">
        <v>587321</v>
      </c>
      <c r="DN1642" s="1" t="n">
        <v>0</v>
      </c>
      <c r="DO1642" s="1" t="n">
        <v>0</v>
      </c>
      <c r="DP1642" s="1" t="n">
        <v>2622153</v>
      </c>
      <c r="DQ1642" s="1" t="n">
        <v>2622153</v>
      </c>
      <c r="DR1642" s="1" t="n">
        <v>0</v>
      </c>
      <c r="DS1642" s="1" t="n">
        <v>0</v>
      </c>
      <c r="DT1642" s="1" t="n">
        <v>0</v>
      </c>
      <c r="DU1642" s="1" t="n">
        <v>2622153</v>
      </c>
      <c r="DV1642" s="1" t="n">
        <v>2622153</v>
      </c>
      <c r="DW1642" s="1" t="n">
        <v>0</v>
      </c>
      <c r="DX1642" s="1" t="n">
        <v>0</v>
      </c>
      <c r="DY1642" s="1" t="n">
        <v>0</v>
      </c>
      <c r="DZ1642" s="1" t="n">
        <v>43206543</v>
      </c>
      <c r="EA1642" s="1" t="n">
        <v>43206543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9600000</v>
      </c>
      <c r="EK1642" s="1" t="n">
        <v>9600000</v>
      </c>
      <c r="EL1642" s="1" t="n">
        <v>0</v>
      </c>
      <c r="EM1642" s="1" t="n">
        <v>0</v>
      </c>
      <c r="EN1642" s="1" t="n">
        <v>0</v>
      </c>
      <c r="EO1642" s="1" t="n">
        <v>189589590</v>
      </c>
      <c r="EP1642" s="1" t="n">
        <v>189589590</v>
      </c>
      <c r="EQ1642" s="1" t="n">
        <v>0</v>
      </c>
      <c r="ER1642" s="1" t="n">
        <v>49195050</v>
      </c>
      <c r="ES1642" s="1" t="n">
        <v>49195050</v>
      </c>
      <c r="ET1642" s="1" t="n">
        <v>0</v>
      </c>
    </row>
    <row r="1643" customFormat="false" ht="13.5" hidden="false" customHeight="false" outlineLevel="0" collapsed="false">
      <c r="A1643" s="1" t="n">
        <f aca="false">IF(D1643&gt;300,2,1)</f>
        <v>1</v>
      </c>
      <c r="B1643" s="1" t="n">
        <v>43</v>
      </c>
      <c r="C1643" s="1" t="s">
        <v>1784</v>
      </c>
      <c r="D1643" s="1" t="n">
        <v>61</v>
      </c>
      <c r="E1643" s="5" t="s">
        <v>1803</v>
      </c>
      <c r="F1643" s="1" t="n">
        <v>790757000</v>
      </c>
      <c r="G1643" s="1" t="n">
        <v>36911399</v>
      </c>
      <c r="H1643" s="1" t="n">
        <v>827668399</v>
      </c>
      <c r="I1643" s="1" t="n">
        <v>225481590</v>
      </c>
      <c r="J1643" s="1" t="n">
        <v>8335599</v>
      </c>
      <c r="K1643" s="1" t="n">
        <v>233817189</v>
      </c>
      <c r="L1643" s="1" t="n">
        <v>1061485588</v>
      </c>
      <c r="M1643" s="1" t="n">
        <v>0</v>
      </c>
      <c r="N1643" s="1" t="n">
        <v>667095705</v>
      </c>
      <c r="O1643" s="1" t="n">
        <v>12170100</v>
      </c>
      <c r="P1643" s="1" t="n">
        <v>236118000</v>
      </c>
      <c r="Q1643" s="1" t="n">
        <v>131471000</v>
      </c>
      <c r="R1643" s="1" t="n">
        <v>0</v>
      </c>
      <c r="S1643" s="1" t="n">
        <v>0</v>
      </c>
      <c r="T1643" s="1" t="n">
        <v>1046854805</v>
      </c>
      <c r="U1643" s="1" t="n">
        <v>607678000</v>
      </c>
      <c r="V1643" s="1" t="n">
        <v>12170100</v>
      </c>
      <c r="W1643" s="1" t="n">
        <v>124191000</v>
      </c>
      <c r="X1643" s="1" t="n">
        <v>21255000</v>
      </c>
      <c r="Y1643" s="1" t="n">
        <v>0</v>
      </c>
      <c r="Z1643" s="1" t="n">
        <v>0</v>
      </c>
      <c r="AA1643" s="1" t="n">
        <v>39588376</v>
      </c>
      <c r="AB1643" s="1" t="n">
        <v>325199451</v>
      </c>
      <c r="AC1643" s="1" t="n">
        <v>127331700</v>
      </c>
      <c r="AD1643" s="1" t="n">
        <v>29072613</v>
      </c>
      <c r="AE1643" s="1" t="n">
        <v>0</v>
      </c>
      <c r="AF1643" s="1" t="n">
        <v>0</v>
      </c>
      <c r="AG1643" s="1" t="n">
        <v>14000000</v>
      </c>
      <c r="AH1643" s="1" t="n">
        <v>25700000</v>
      </c>
      <c r="AI1643" s="1" t="n">
        <v>19691000</v>
      </c>
      <c r="AJ1643" s="1" t="n">
        <v>0</v>
      </c>
      <c r="AK1643" s="1" t="n">
        <v>0</v>
      </c>
      <c r="AL1643" s="1" t="n">
        <v>359054381</v>
      </c>
      <c r="AM1643" s="1" t="n">
        <v>21856008</v>
      </c>
      <c r="AN1643" s="1" t="n">
        <v>3835128022</v>
      </c>
      <c r="AO1643" s="1" t="n">
        <v>366960428</v>
      </c>
      <c r="AP1643" s="1" t="n">
        <v>366960428</v>
      </c>
      <c r="AQ1643" s="1" t="n">
        <v>0</v>
      </c>
      <c r="AR1643" s="1" t="n">
        <v>480695538</v>
      </c>
      <c r="AS1643" s="1" t="n">
        <v>0</v>
      </c>
      <c r="AT1643" s="1" t="n">
        <v>36911399</v>
      </c>
      <c r="AU1643" s="1" t="n">
        <v>36911399</v>
      </c>
      <c r="AV1643" s="1" t="n">
        <v>8335599</v>
      </c>
      <c r="AW1643" s="1" t="n">
        <v>8335599</v>
      </c>
      <c r="AX1643" s="1" t="n">
        <v>45246998</v>
      </c>
      <c r="AY1643" s="1" t="n">
        <v>0</v>
      </c>
      <c r="AZ1643" s="2" t="n">
        <v>65804610</v>
      </c>
      <c r="BA1643" s="1" t="n">
        <v>24371000</v>
      </c>
      <c r="BB1643" s="1" t="n">
        <v>0</v>
      </c>
      <c r="BC1643" s="1" t="n">
        <v>90175610</v>
      </c>
      <c r="BD1643" s="1" t="n">
        <v>11751000</v>
      </c>
      <c r="BE1643" s="1" t="n">
        <v>4816500</v>
      </c>
      <c r="BF1643" s="1" t="n">
        <v>1038282</v>
      </c>
      <c r="BG1643" s="1" t="n">
        <v>32318463</v>
      </c>
      <c r="BH1643" s="1" t="n">
        <v>1293520529</v>
      </c>
      <c r="BI1643" s="1" t="n">
        <v>9303198</v>
      </c>
      <c r="BJ1643" s="1" t="n">
        <v>1302823727</v>
      </c>
      <c r="BK1643" s="1" t="n">
        <v>142225658</v>
      </c>
      <c r="BL1643" s="1" t="n">
        <v>0</v>
      </c>
      <c r="BM1643" s="1" t="n">
        <v>14700000</v>
      </c>
      <c r="BN1643" s="1" t="n">
        <v>4440000</v>
      </c>
      <c r="BO1643" s="1" t="n">
        <v>0</v>
      </c>
      <c r="BP1643" s="1" t="n">
        <v>0</v>
      </c>
      <c r="BQ1643" s="1" t="n">
        <v>1464189385</v>
      </c>
      <c r="BR1643" s="1" t="n">
        <v>694489337</v>
      </c>
      <c r="BS1643" s="1" t="n">
        <v>46705785</v>
      </c>
      <c r="BT1643" s="1" t="n">
        <v>0</v>
      </c>
      <c r="BU1643" s="1" t="n">
        <v>741195122</v>
      </c>
      <c r="BV1643" s="1" t="n">
        <v>7313728</v>
      </c>
      <c r="BW1643" s="1" t="n">
        <v>2212698235</v>
      </c>
      <c r="BX1643" s="1" t="n">
        <v>553799663</v>
      </c>
      <c r="BY1643" s="1" t="n">
        <v>8942810</v>
      </c>
      <c r="BZ1643" s="1" t="n">
        <v>562742473</v>
      </c>
      <c r="CA1643" s="1" t="n">
        <v>193628574</v>
      </c>
      <c r="CB1643" s="1" t="n">
        <v>48250427</v>
      </c>
      <c r="CC1643" s="1" t="n">
        <v>365502691</v>
      </c>
      <c r="CD1643" s="1" t="n">
        <v>1343</v>
      </c>
      <c r="CE1643" s="1" t="n">
        <v>30502065</v>
      </c>
      <c r="CF1643" s="1" t="n">
        <v>0</v>
      </c>
      <c r="CG1643" s="1" t="n">
        <v>1444972</v>
      </c>
      <c r="CH1643" s="1" t="n">
        <v>0</v>
      </c>
      <c r="CI1643" s="1" t="n">
        <v>21078351</v>
      </c>
      <c r="CJ1643" s="1" t="n">
        <v>0</v>
      </c>
      <c r="CK1643" s="1" t="n">
        <v>3468167594</v>
      </c>
      <c r="CL1643" s="1" t="n">
        <v>193628574</v>
      </c>
      <c r="CM1643" s="1" t="n">
        <v>71438</v>
      </c>
      <c r="CN1643" s="1" t="n">
        <v>866242977</v>
      </c>
      <c r="CO1643" s="1" t="n">
        <v>773623074</v>
      </c>
      <c r="CP1643" s="1" t="n">
        <v>158900</v>
      </c>
      <c r="CQ1643" s="1" t="n">
        <v>49800</v>
      </c>
      <c r="CR1643" s="1" t="n">
        <v>92570103</v>
      </c>
      <c r="CS1643" s="1" t="n">
        <v>0</v>
      </c>
      <c r="CT1643" s="1" t="n">
        <v>405674055</v>
      </c>
      <c r="CU1643" s="1" t="n">
        <v>53886425</v>
      </c>
      <c r="CV1643" s="1" t="n">
        <v>0</v>
      </c>
      <c r="CW1643" s="1" t="n">
        <v>12544447</v>
      </c>
      <c r="CX1643" s="1" t="n">
        <v>339243183</v>
      </c>
      <c r="CY1643" s="1" t="n">
        <v>0</v>
      </c>
      <c r="CZ1643" s="1" t="n">
        <v>1271917032</v>
      </c>
      <c r="DA1643" s="1" t="n">
        <v>827509499</v>
      </c>
      <c r="DB1643" s="1" t="n">
        <v>158900</v>
      </c>
      <c r="DC1643" s="1" t="n">
        <v>12594247</v>
      </c>
      <c r="DD1643" s="1" t="n">
        <v>431813286</v>
      </c>
      <c r="DE1643" s="1" t="n">
        <v>0</v>
      </c>
      <c r="DF1643" s="1" t="n">
        <v>1282651439</v>
      </c>
      <c r="DG1643" s="1" t="n">
        <v>1293520529</v>
      </c>
      <c r="DH1643" s="1" t="n">
        <v>10869090</v>
      </c>
      <c r="DI1643" s="1" t="n">
        <v>0</v>
      </c>
      <c r="DJ1643" s="1" t="n">
        <v>0</v>
      </c>
      <c r="DK1643" s="1" t="n">
        <v>1282651439</v>
      </c>
      <c r="DL1643" s="1" t="n">
        <v>1293520529</v>
      </c>
      <c r="DM1643" s="1" t="n">
        <v>10869090</v>
      </c>
      <c r="DN1643" s="1" t="n">
        <v>0</v>
      </c>
      <c r="DO1643" s="1" t="n">
        <v>0</v>
      </c>
      <c r="DP1643" s="1" t="n">
        <v>9303198</v>
      </c>
      <c r="DQ1643" s="1" t="n">
        <v>9303198</v>
      </c>
      <c r="DR1643" s="1" t="n">
        <v>0</v>
      </c>
      <c r="DS1643" s="1" t="n">
        <v>0</v>
      </c>
      <c r="DT1643" s="1" t="n">
        <v>0</v>
      </c>
      <c r="DU1643" s="1" t="n">
        <v>9303198</v>
      </c>
      <c r="DV1643" s="1" t="n">
        <v>9303198</v>
      </c>
      <c r="DW1643" s="1" t="n">
        <v>0</v>
      </c>
      <c r="DX1643" s="1" t="n">
        <v>0</v>
      </c>
      <c r="DY1643" s="1" t="n">
        <v>0</v>
      </c>
      <c r="DZ1643" s="1" t="n">
        <v>142225658</v>
      </c>
      <c r="EA1643" s="1" t="n">
        <v>142225658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9140000</v>
      </c>
      <c r="EK1643" s="1" t="n">
        <v>19140000</v>
      </c>
      <c r="EL1643" s="1" t="n">
        <v>0</v>
      </c>
      <c r="EM1643" s="1" t="n">
        <v>0</v>
      </c>
      <c r="EN1643" s="1" t="n">
        <v>0</v>
      </c>
      <c r="EO1643" s="1" t="n">
        <v>553799663</v>
      </c>
      <c r="EP1643" s="1" t="n">
        <v>553799663</v>
      </c>
      <c r="EQ1643" s="1" t="n">
        <v>0</v>
      </c>
      <c r="ER1643" s="1" t="n">
        <v>193628574</v>
      </c>
      <c r="ES1643" s="1" t="n">
        <v>193628574</v>
      </c>
      <c r="ET1643" s="1" t="n">
        <v>0</v>
      </c>
    </row>
    <row r="1644" customFormat="false" ht="13.5" hidden="false" customHeight="false" outlineLevel="0" collapsed="false">
      <c r="A1644" s="1" t="n">
        <f aca="false">IF(D1644&gt;300,2,1)</f>
        <v>1</v>
      </c>
      <c r="B1644" s="1" t="n">
        <v>43</v>
      </c>
      <c r="C1644" s="1" t="s">
        <v>1784</v>
      </c>
      <c r="D1644" s="1" t="n">
        <v>62</v>
      </c>
      <c r="E1644" s="5" t="s">
        <v>1804</v>
      </c>
      <c r="F1644" s="1" t="n">
        <v>300465453</v>
      </c>
      <c r="G1644" s="1" t="n">
        <v>19188158</v>
      </c>
      <c r="H1644" s="1" t="n">
        <v>319653611</v>
      </c>
      <c r="I1644" s="1" t="n">
        <v>60693366</v>
      </c>
      <c r="J1644" s="1" t="n">
        <v>3154528</v>
      </c>
      <c r="K1644" s="1" t="n">
        <v>63847894</v>
      </c>
      <c r="L1644" s="1" t="n">
        <v>383501505</v>
      </c>
      <c r="M1644" s="1" t="n">
        <v>0</v>
      </c>
      <c r="N1644" s="1" t="n">
        <v>337717020</v>
      </c>
      <c r="O1644" s="1" t="n">
        <v>4780237</v>
      </c>
      <c r="P1644" s="1" t="n">
        <v>162321000</v>
      </c>
      <c r="Q1644" s="1" t="n">
        <v>59429000</v>
      </c>
      <c r="R1644" s="1" t="n">
        <v>0</v>
      </c>
      <c r="S1644" s="1" t="n">
        <v>0</v>
      </c>
      <c r="T1644" s="1" t="n">
        <v>564247257</v>
      </c>
      <c r="U1644" s="1" t="n">
        <v>286142600</v>
      </c>
      <c r="V1644" s="1" t="n">
        <v>4780237</v>
      </c>
      <c r="W1644" s="1" t="n">
        <v>64913000</v>
      </c>
      <c r="X1644" s="1" t="n">
        <v>4724000</v>
      </c>
      <c r="Y1644" s="1" t="n">
        <v>0</v>
      </c>
      <c r="Z1644" s="1" t="n">
        <v>0</v>
      </c>
      <c r="AA1644" s="1" t="n">
        <v>14026191</v>
      </c>
      <c r="AB1644" s="1" t="n">
        <v>191908066</v>
      </c>
      <c r="AC1644" s="1" t="n">
        <v>65092500</v>
      </c>
      <c r="AD1644" s="1" t="n">
        <v>13477119</v>
      </c>
      <c r="AE1644" s="1" t="n">
        <v>0</v>
      </c>
      <c r="AF1644" s="1" t="n">
        <v>27000000</v>
      </c>
      <c r="AG1644" s="1" t="n">
        <v>4200000</v>
      </c>
      <c r="AH1644" s="1" t="n">
        <v>20000000</v>
      </c>
      <c r="AI1644" s="1" t="n">
        <v>0</v>
      </c>
      <c r="AJ1644" s="1" t="n">
        <v>49386747</v>
      </c>
      <c r="AK1644" s="1" t="n">
        <v>0</v>
      </c>
      <c r="AL1644" s="1" t="n">
        <v>104080306</v>
      </c>
      <c r="AM1644" s="1" t="n">
        <v>5305497</v>
      </c>
      <c r="AN1644" s="1" t="n">
        <v>1802785025</v>
      </c>
      <c r="AO1644" s="1" t="n">
        <v>146091984</v>
      </c>
      <c r="AP1644" s="1" t="n">
        <v>131091984</v>
      </c>
      <c r="AQ1644" s="1" t="n">
        <v>15000000</v>
      </c>
      <c r="AR1644" s="1" t="n">
        <v>204973341</v>
      </c>
      <c r="AS1644" s="1" t="n">
        <v>0</v>
      </c>
      <c r="AT1644" s="1" t="n">
        <v>19188158</v>
      </c>
      <c r="AU1644" s="1" t="n">
        <v>19188158</v>
      </c>
      <c r="AV1644" s="1" t="n">
        <v>3154528</v>
      </c>
      <c r="AW1644" s="1" t="n">
        <v>3154528</v>
      </c>
      <c r="AX1644" s="1" t="n">
        <v>22342686</v>
      </c>
      <c r="AY1644" s="1" t="n">
        <v>0</v>
      </c>
      <c r="AZ1644" s="2" t="n">
        <v>28423345</v>
      </c>
      <c r="BA1644" s="1" t="n">
        <v>12393000</v>
      </c>
      <c r="BB1644" s="1" t="n">
        <v>0</v>
      </c>
      <c r="BC1644" s="1" t="n">
        <v>40816345</v>
      </c>
      <c r="BD1644" s="1" t="n">
        <v>5214000</v>
      </c>
      <c r="BE1644" s="1" t="n">
        <v>2605500</v>
      </c>
      <c r="BF1644" s="1" t="n">
        <v>591540</v>
      </c>
      <c r="BG1644" s="1" t="n">
        <v>40548909</v>
      </c>
      <c r="BH1644" s="1" t="n">
        <v>636097890</v>
      </c>
      <c r="BI1644" s="1" t="n">
        <v>3385969</v>
      </c>
      <c r="BJ1644" s="1" t="n">
        <v>639483859</v>
      </c>
      <c r="BK1644" s="1" t="n">
        <v>76366415</v>
      </c>
      <c r="BL1644" s="1" t="n">
        <v>0</v>
      </c>
      <c r="BM1644" s="1" t="n">
        <v>5250000</v>
      </c>
      <c r="BN1644" s="1" t="n">
        <v>2500000</v>
      </c>
      <c r="BO1644" s="1" t="n">
        <v>0</v>
      </c>
      <c r="BP1644" s="1" t="n">
        <v>0</v>
      </c>
      <c r="BQ1644" s="1" t="n">
        <v>723600274</v>
      </c>
      <c r="BR1644" s="1" t="n">
        <v>278867844</v>
      </c>
      <c r="BS1644" s="1" t="n">
        <v>21426662</v>
      </c>
      <c r="BT1644" s="1" t="n">
        <v>0</v>
      </c>
      <c r="BU1644" s="1" t="n">
        <v>300294506</v>
      </c>
      <c r="BV1644" s="1" t="n">
        <v>3113862</v>
      </c>
      <c r="BW1644" s="1" t="n">
        <v>1027008642</v>
      </c>
      <c r="BX1644" s="1" t="n">
        <v>283121582</v>
      </c>
      <c r="BY1644" s="1" t="n">
        <v>4916968</v>
      </c>
      <c r="BZ1644" s="1" t="n">
        <v>288038550</v>
      </c>
      <c r="CA1644" s="1" t="n">
        <v>83810629</v>
      </c>
      <c r="CB1644" s="1" t="n">
        <v>18952062</v>
      </c>
      <c r="CC1644" s="1" t="n">
        <v>179308110</v>
      </c>
      <c r="CD1644" s="1" t="n">
        <v>484</v>
      </c>
      <c r="CE1644" s="1" t="n">
        <v>8059403</v>
      </c>
      <c r="CF1644" s="1" t="n">
        <v>0</v>
      </c>
      <c r="CG1644" s="1" t="n">
        <v>428952</v>
      </c>
      <c r="CH1644" s="1" t="n">
        <v>0</v>
      </c>
      <c r="CI1644" s="1" t="n">
        <v>10537300</v>
      </c>
      <c r="CJ1644" s="1" t="n">
        <v>0</v>
      </c>
      <c r="CK1644" s="1" t="n">
        <v>1656693041</v>
      </c>
      <c r="CL1644" s="1" t="n">
        <v>83810629</v>
      </c>
      <c r="CM1644" s="1" t="n">
        <v>0</v>
      </c>
      <c r="CN1644" s="1" t="n">
        <v>326617969</v>
      </c>
      <c r="CO1644" s="1" t="n">
        <v>304233103</v>
      </c>
      <c r="CP1644" s="1" t="n">
        <v>0</v>
      </c>
      <c r="CQ1644" s="1" t="n">
        <v>0</v>
      </c>
      <c r="CR1644" s="1" t="n">
        <v>22384866</v>
      </c>
      <c r="CS1644" s="1" t="n">
        <v>0</v>
      </c>
      <c r="CT1644" s="1" t="n">
        <v>125559055</v>
      </c>
      <c r="CU1644" s="1" t="n">
        <v>15420508</v>
      </c>
      <c r="CV1644" s="1" t="n">
        <v>0</v>
      </c>
      <c r="CW1644" s="1" t="n">
        <v>194100</v>
      </c>
      <c r="CX1644" s="1" t="n">
        <v>109944447</v>
      </c>
      <c r="CY1644" s="1" t="n">
        <v>0</v>
      </c>
      <c r="CZ1644" s="1" t="n">
        <v>452177024</v>
      </c>
      <c r="DA1644" s="1" t="n">
        <v>319653611</v>
      </c>
      <c r="DB1644" s="1" t="n">
        <v>0</v>
      </c>
      <c r="DC1644" s="1" t="n">
        <v>194100</v>
      </c>
      <c r="DD1644" s="1" t="n">
        <v>132329313</v>
      </c>
      <c r="DE1644" s="1" t="n">
        <v>0</v>
      </c>
      <c r="DF1644" s="1" t="n">
        <v>635428792</v>
      </c>
      <c r="DG1644" s="1" t="n">
        <v>636097890</v>
      </c>
      <c r="DH1644" s="1" t="n">
        <v>669098</v>
      </c>
      <c r="DI1644" s="1" t="n">
        <v>0</v>
      </c>
      <c r="DJ1644" s="1" t="n">
        <v>0</v>
      </c>
      <c r="DK1644" s="1" t="n">
        <v>635428792</v>
      </c>
      <c r="DL1644" s="1" t="n">
        <v>636097890</v>
      </c>
      <c r="DM1644" s="1" t="n">
        <v>669098</v>
      </c>
      <c r="DN1644" s="1" t="n">
        <v>0</v>
      </c>
      <c r="DO1644" s="1" t="n">
        <v>0</v>
      </c>
      <c r="DP1644" s="1" t="n">
        <v>3385969</v>
      </c>
      <c r="DQ1644" s="1" t="n">
        <v>3385969</v>
      </c>
      <c r="DR1644" s="1" t="n">
        <v>0</v>
      </c>
      <c r="DS1644" s="1" t="n">
        <v>0</v>
      </c>
      <c r="DT1644" s="1" t="n">
        <v>0</v>
      </c>
      <c r="DU1644" s="1" t="n">
        <v>3385969</v>
      </c>
      <c r="DV1644" s="1" t="n">
        <v>3385969</v>
      </c>
      <c r="DW1644" s="1" t="n">
        <v>0</v>
      </c>
      <c r="DX1644" s="1" t="n">
        <v>0</v>
      </c>
      <c r="DY1644" s="1" t="n">
        <v>0</v>
      </c>
      <c r="DZ1644" s="1" t="n">
        <v>76366415</v>
      </c>
      <c r="EA1644" s="1" t="n">
        <v>76366415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7750000</v>
      </c>
      <c r="EK1644" s="1" t="n">
        <v>7750000</v>
      </c>
      <c r="EL1644" s="1" t="n">
        <v>0</v>
      </c>
      <c r="EM1644" s="1" t="n">
        <v>0</v>
      </c>
      <c r="EN1644" s="1" t="n">
        <v>0</v>
      </c>
      <c r="EO1644" s="1" t="n">
        <v>283121582</v>
      </c>
      <c r="EP1644" s="1" t="n">
        <v>283121582</v>
      </c>
      <c r="EQ1644" s="1" t="n">
        <v>0</v>
      </c>
      <c r="ER1644" s="1" t="n">
        <v>83810629</v>
      </c>
      <c r="ES1644" s="1" t="n">
        <v>83810629</v>
      </c>
      <c r="ET1644" s="1" t="n">
        <v>0</v>
      </c>
    </row>
    <row r="1645" customFormat="false" ht="13.5" hidden="false" customHeight="false" outlineLevel="0" collapsed="false">
      <c r="A1645" s="1" t="n">
        <f aca="false">IF(D1645&gt;300,2,1)</f>
        <v>1</v>
      </c>
      <c r="B1645" s="1" t="n">
        <v>43</v>
      </c>
      <c r="C1645" s="1" t="s">
        <v>1784</v>
      </c>
      <c r="D1645" s="1" t="n">
        <v>75</v>
      </c>
      <c r="E1645" s="5" t="s">
        <v>1805</v>
      </c>
      <c r="F1645" s="1" t="n">
        <v>113350876</v>
      </c>
      <c r="G1645" s="1" t="n">
        <v>6520246</v>
      </c>
      <c r="H1645" s="1" t="n">
        <v>119871122</v>
      </c>
      <c r="I1645" s="1" t="n">
        <v>34093493</v>
      </c>
      <c r="J1645" s="1" t="n">
        <v>1418551</v>
      </c>
      <c r="K1645" s="1" t="n">
        <v>35512044</v>
      </c>
      <c r="L1645" s="1" t="n">
        <v>155383166</v>
      </c>
      <c r="M1645" s="1" t="n">
        <v>0</v>
      </c>
      <c r="N1645" s="1" t="n">
        <v>177988792</v>
      </c>
      <c r="O1645" s="1" t="n">
        <v>1828367</v>
      </c>
      <c r="P1645" s="1" t="n">
        <v>104798000</v>
      </c>
      <c r="Q1645" s="1" t="n">
        <v>63667000</v>
      </c>
      <c r="R1645" s="1" t="n">
        <v>0</v>
      </c>
      <c r="S1645" s="1" t="n">
        <v>0</v>
      </c>
      <c r="T1645" s="1" t="n">
        <v>348282159</v>
      </c>
      <c r="U1645" s="1" t="n">
        <v>188379516</v>
      </c>
      <c r="V1645" s="1" t="n">
        <v>1828367</v>
      </c>
      <c r="W1645" s="1" t="n">
        <v>36605000</v>
      </c>
      <c r="X1645" s="1" t="n">
        <v>23048000</v>
      </c>
      <c r="Y1645" s="1" t="n">
        <v>0</v>
      </c>
      <c r="Z1645" s="1" t="n">
        <v>0</v>
      </c>
      <c r="AA1645" s="1" t="n">
        <v>5887002</v>
      </c>
      <c r="AB1645" s="1" t="n">
        <v>110879465</v>
      </c>
      <c r="AC1645" s="1" t="n">
        <v>31139300</v>
      </c>
      <c r="AD1645" s="1" t="n">
        <v>6862346</v>
      </c>
      <c r="AE1645" s="1" t="n">
        <v>0</v>
      </c>
      <c r="AF1645" s="1" t="n">
        <v>13700000</v>
      </c>
      <c r="AG1645" s="1" t="n">
        <v>2100000</v>
      </c>
      <c r="AH1645" s="1" t="n">
        <v>10098354</v>
      </c>
      <c r="AI1645" s="1" t="n">
        <v>0</v>
      </c>
      <c r="AJ1645" s="1" t="n">
        <v>0</v>
      </c>
      <c r="AK1645" s="1" t="n">
        <v>0</v>
      </c>
      <c r="AL1645" s="1" t="n">
        <v>77988114</v>
      </c>
      <c r="AM1645" s="1" t="n">
        <v>6822684</v>
      </c>
      <c r="AN1645" s="1" t="n">
        <v>1019003473</v>
      </c>
      <c r="AO1645" s="1" t="n">
        <v>101216768</v>
      </c>
      <c r="AP1645" s="1" t="n">
        <v>71216768</v>
      </c>
      <c r="AQ1645" s="1" t="n">
        <v>30000000</v>
      </c>
      <c r="AR1645" s="1" t="n">
        <v>300177540</v>
      </c>
      <c r="AS1645" s="1" t="n">
        <v>0</v>
      </c>
      <c r="AT1645" s="1" t="n">
        <v>6520246</v>
      </c>
      <c r="AU1645" s="1" t="n">
        <v>6520246</v>
      </c>
      <c r="AV1645" s="1" t="n">
        <v>1418551</v>
      </c>
      <c r="AW1645" s="1" t="n">
        <v>1418551</v>
      </c>
      <c r="AX1645" s="1" t="n">
        <v>7938797</v>
      </c>
      <c r="AY1645" s="1" t="n">
        <v>0</v>
      </c>
      <c r="AZ1645" s="2" t="n">
        <v>11567247</v>
      </c>
      <c r="BA1645" s="1" t="n">
        <v>6575000</v>
      </c>
      <c r="BB1645" s="1" t="n">
        <v>0</v>
      </c>
      <c r="BC1645" s="1" t="n">
        <v>18142247</v>
      </c>
      <c r="BD1645" s="1" t="n">
        <v>2229000</v>
      </c>
      <c r="BE1645" s="1" t="n">
        <v>1650000</v>
      </c>
      <c r="BF1645" s="1" t="n">
        <v>336769</v>
      </c>
      <c r="BG1645" s="1" t="n">
        <v>31926351</v>
      </c>
      <c r="BH1645" s="1" t="n">
        <v>389162865</v>
      </c>
      <c r="BI1645" s="1" t="n">
        <v>3879762</v>
      </c>
      <c r="BJ1645" s="1" t="n">
        <v>393042627</v>
      </c>
      <c r="BK1645" s="1" t="n">
        <v>33677371</v>
      </c>
      <c r="BL1645" s="1" t="n">
        <v>0</v>
      </c>
      <c r="BM1645" s="1" t="n">
        <v>2450000</v>
      </c>
      <c r="BN1645" s="1" t="n">
        <v>1440000</v>
      </c>
      <c r="BO1645" s="1" t="n">
        <v>0</v>
      </c>
      <c r="BP1645" s="1" t="n">
        <v>0</v>
      </c>
      <c r="BQ1645" s="1" t="n">
        <v>430609998</v>
      </c>
      <c r="BR1645" s="1" t="n">
        <v>189743418</v>
      </c>
      <c r="BS1645" s="1" t="n">
        <v>10339781</v>
      </c>
      <c r="BT1645" s="1" t="n">
        <v>0</v>
      </c>
      <c r="BU1645" s="1" t="n">
        <v>200083199</v>
      </c>
      <c r="BV1645" s="1" t="n">
        <v>1867005</v>
      </c>
      <c r="BW1645" s="1" t="n">
        <v>632560202</v>
      </c>
      <c r="BX1645" s="1" t="n">
        <v>111170020</v>
      </c>
      <c r="BY1645" s="1" t="n">
        <v>2769159</v>
      </c>
      <c r="BZ1645" s="1" t="n">
        <v>113939179</v>
      </c>
      <c r="CA1645" s="1" t="n">
        <v>34159760</v>
      </c>
      <c r="CB1645" s="1" t="n">
        <v>7248872</v>
      </c>
      <c r="CC1645" s="1" t="n">
        <v>89926391</v>
      </c>
      <c r="CD1645" s="1" t="n">
        <v>178</v>
      </c>
      <c r="CE1645" s="1" t="n">
        <v>1723981</v>
      </c>
      <c r="CF1645" s="1" t="n">
        <v>0</v>
      </c>
      <c r="CG1645" s="1" t="n">
        <v>909336</v>
      </c>
      <c r="CH1645" s="1" t="n">
        <v>0</v>
      </c>
      <c r="CI1645" s="1" t="n">
        <v>5392455</v>
      </c>
      <c r="CJ1645" s="1" t="n">
        <v>0</v>
      </c>
      <c r="CK1645" s="1" t="n">
        <v>917786705</v>
      </c>
      <c r="CL1645" s="1" t="n">
        <v>34159760</v>
      </c>
      <c r="CM1645" s="1" t="n">
        <v>0</v>
      </c>
      <c r="CN1645" s="1" t="n">
        <v>120190656</v>
      </c>
      <c r="CO1645" s="1" t="n">
        <v>114140856</v>
      </c>
      <c r="CP1645" s="1" t="n">
        <v>0</v>
      </c>
      <c r="CQ1645" s="1" t="n">
        <v>0</v>
      </c>
      <c r="CR1645" s="1" t="n">
        <v>6049800</v>
      </c>
      <c r="CS1645" s="1" t="n">
        <v>0</v>
      </c>
      <c r="CT1645" s="1" t="n">
        <v>39214002</v>
      </c>
      <c r="CU1645" s="1" t="n">
        <v>5730266</v>
      </c>
      <c r="CV1645" s="1" t="n">
        <v>0</v>
      </c>
      <c r="CW1645" s="1" t="n">
        <v>2280700</v>
      </c>
      <c r="CX1645" s="1" t="n">
        <v>31203036</v>
      </c>
      <c r="CY1645" s="1" t="n">
        <v>0</v>
      </c>
      <c r="CZ1645" s="1" t="n">
        <v>159404658</v>
      </c>
      <c r="DA1645" s="1" t="n">
        <v>119871122</v>
      </c>
      <c r="DB1645" s="1" t="n">
        <v>0</v>
      </c>
      <c r="DC1645" s="1" t="n">
        <v>2280700</v>
      </c>
      <c r="DD1645" s="1" t="n">
        <v>37252836</v>
      </c>
      <c r="DE1645" s="1" t="n">
        <v>0</v>
      </c>
      <c r="DF1645" s="1" t="n">
        <v>389162865</v>
      </c>
      <c r="DG1645" s="1" t="n">
        <v>389162865</v>
      </c>
      <c r="DH1645" s="1" t="n">
        <v>0</v>
      </c>
      <c r="DI1645" s="1" t="n">
        <v>0</v>
      </c>
      <c r="DJ1645" s="1" t="n">
        <v>0</v>
      </c>
      <c r="DK1645" s="1" t="n">
        <v>389162865</v>
      </c>
      <c r="DL1645" s="1" t="n">
        <v>389162865</v>
      </c>
      <c r="DM1645" s="1" t="n">
        <v>0</v>
      </c>
      <c r="DN1645" s="1" t="n">
        <v>0</v>
      </c>
      <c r="DO1645" s="1" t="n">
        <v>0</v>
      </c>
      <c r="DP1645" s="1" t="n">
        <v>3879762</v>
      </c>
      <c r="DQ1645" s="1" t="n">
        <v>3879762</v>
      </c>
      <c r="DR1645" s="1" t="n">
        <v>0</v>
      </c>
      <c r="DS1645" s="1" t="n">
        <v>0</v>
      </c>
      <c r="DT1645" s="1" t="n">
        <v>0</v>
      </c>
      <c r="DU1645" s="1" t="n">
        <v>3879762</v>
      </c>
      <c r="DV1645" s="1" t="n">
        <v>3879762</v>
      </c>
      <c r="DW1645" s="1" t="n">
        <v>0</v>
      </c>
      <c r="DX1645" s="1" t="n">
        <v>0</v>
      </c>
      <c r="DY1645" s="1" t="n">
        <v>0</v>
      </c>
      <c r="DZ1645" s="1" t="n">
        <v>33557371</v>
      </c>
      <c r="EA1645" s="1" t="n">
        <v>33677371</v>
      </c>
      <c r="EB1645" s="1" t="n">
        <v>12000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3890000</v>
      </c>
      <c r="EK1645" s="1" t="n">
        <v>3890000</v>
      </c>
      <c r="EL1645" s="1" t="n">
        <v>0</v>
      </c>
      <c r="EM1645" s="1" t="n">
        <v>0</v>
      </c>
      <c r="EN1645" s="1" t="n">
        <v>0</v>
      </c>
      <c r="EO1645" s="1" t="n">
        <v>111170020</v>
      </c>
      <c r="EP1645" s="1" t="n">
        <v>111170020</v>
      </c>
      <c r="EQ1645" s="1" t="n">
        <v>0</v>
      </c>
      <c r="ER1645" s="1" t="n">
        <v>34159760</v>
      </c>
      <c r="ES1645" s="1" t="n">
        <v>34159760</v>
      </c>
      <c r="ET1645" s="1" t="n">
        <v>0</v>
      </c>
    </row>
    <row r="1646" customFormat="false" ht="13.5" hidden="false" customHeight="false" outlineLevel="0" collapsed="false">
      <c r="A1646" s="1" t="n">
        <f aca="false">IF(D1646&gt;300,2,1)</f>
        <v>1</v>
      </c>
      <c r="B1646" s="1" t="n">
        <v>43</v>
      </c>
      <c r="C1646" s="1" t="s">
        <v>1784</v>
      </c>
      <c r="D1646" s="1" t="n">
        <v>76</v>
      </c>
      <c r="E1646" s="5" t="s">
        <v>1806</v>
      </c>
      <c r="F1646" s="1" t="n">
        <v>290189763</v>
      </c>
      <c r="G1646" s="1" t="n">
        <v>27291939</v>
      </c>
      <c r="H1646" s="1" t="n">
        <v>317481702</v>
      </c>
      <c r="I1646" s="1" t="n">
        <v>53347480</v>
      </c>
      <c r="J1646" s="1" t="n">
        <v>3905355</v>
      </c>
      <c r="K1646" s="1" t="n">
        <v>57252835</v>
      </c>
      <c r="L1646" s="1" t="n">
        <v>374734537</v>
      </c>
      <c r="M1646" s="1" t="n">
        <v>0</v>
      </c>
      <c r="N1646" s="1" t="n">
        <v>288837567</v>
      </c>
      <c r="O1646" s="1" t="n">
        <v>3525575</v>
      </c>
      <c r="P1646" s="1" t="n">
        <v>140880000</v>
      </c>
      <c r="Q1646" s="1" t="n">
        <v>798000</v>
      </c>
      <c r="R1646" s="1" t="n">
        <v>0</v>
      </c>
      <c r="S1646" s="1" t="n">
        <v>0</v>
      </c>
      <c r="T1646" s="1" t="n">
        <v>434041142</v>
      </c>
      <c r="U1646" s="1" t="n">
        <v>207054218</v>
      </c>
      <c r="V1646" s="1" t="n">
        <v>3525575</v>
      </c>
      <c r="W1646" s="1" t="n">
        <v>55775000</v>
      </c>
      <c r="X1646" s="1" t="n">
        <v>2637000</v>
      </c>
      <c r="Y1646" s="1" t="n">
        <v>0</v>
      </c>
      <c r="Z1646" s="1" t="n">
        <v>0</v>
      </c>
      <c r="AA1646" s="1" t="n">
        <v>16533332</v>
      </c>
      <c r="AB1646" s="1" t="n">
        <v>152324403</v>
      </c>
      <c r="AC1646" s="1" t="n">
        <v>57532660</v>
      </c>
      <c r="AD1646" s="1" t="n">
        <v>11057068</v>
      </c>
      <c r="AE1646" s="1" t="n">
        <v>0</v>
      </c>
      <c r="AF1646" s="1" t="n">
        <v>40587000</v>
      </c>
      <c r="AG1646" s="1" t="n">
        <v>6533000</v>
      </c>
      <c r="AH1646" s="1" t="n">
        <v>18137000</v>
      </c>
      <c r="AI1646" s="1" t="n">
        <v>4856000</v>
      </c>
      <c r="AJ1646" s="1" t="n">
        <v>10000000</v>
      </c>
      <c r="AK1646" s="1" t="n">
        <v>0</v>
      </c>
      <c r="AL1646" s="1" t="n">
        <v>37650977</v>
      </c>
      <c r="AM1646" s="1" t="n">
        <v>3877286</v>
      </c>
      <c r="AN1646" s="1" t="n">
        <v>1436856198</v>
      </c>
      <c r="AO1646" s="1" t="n">
        <v>35095845</v>
      </c>
      <c r="AP1646" s="1" t="n">
        <v>35095845</v>
      </c>
      <c r="AQ1646" s="1" t="n">
        <v>0</v>
      </c>
      <c r="AR1646" s="1" t="n">
        <v>105138000</v>
      </c>
      <c r="AS1646" s="1" t="n">
        <v>0</v>
      </c>
      <c r="AT1646" s="1" t="n">
        <v>27291939</v>
      </c>
      <c r="AU1646" s="1" t="n">
        <v>27291939</v>
      </c>
      <c r="AV1646" s="1" t="n">
        <v>3905355</v>
      </c>
      <c r="AW1646" s="1" t="n">
        <v>3905355</v>
      </c>
      <c r="AX1646" s="1" t="n">
        <v>31197294</v>
      </c>
      <c r="AY1646" s="1" t="n">
        <v>0</v>
      </c>
      <c r="AZ1646" s="2" t="n">
        <v>25795762</v>
      </c>
      <c r="BA1646" s="1" t="n">
        <v>8797000</v>
      </c>
      <c r="BB1646" s="1" t="n">
        <v>0</v>
      </c>
      <c r="BC1646" s="1" t="n">
        <v>34592762</v>
      </c>
      <c r="BD1646" s="1" t="n">
        <v>4664000</v>
      </c>
      <c r="BE1646" s="1" t="n">
        <v>3549260</v>
      </c>
      <c r="BF1646" s="1" t="n">
        <v>721482</v>
      </c>
      <c r="BG1646" s="1" t="n">
        <v>35303162</v>
      </c>
      <c r="BH1646" s="1" t="n">
        <v>593033661</v>
      </c>
      <c r="BI1646" s="1" t="n">
        <v>2024937</v>
      </c>
      <c r="BJ1646" s="1" t="n">
        <v>595058598</v>
      </c>
      <c r="BK1646" s="1" t="n">
        <v>60068679</v>
      </c>
      <c r="BL1646" s="1" t="n">
        <v>0</v>
      </c>
      <c r="BM1646" s="1" t="n">
        <v>9800000</v>
      </c>
      <c r="BN1646" s="1" t="n">
        <v>2670000</v>
      </c>
      <c r="BO1646" s="1" t="n">
        <v>0</v>
      </c>
      <c r="BP1646" s="1" t="n">
        <v>0</v>
      </c>
      <c r="BQ1646" s="1" t="n">
        <v>667597277</v>
      </c>
      <c r="BR1646" s="1" t="n">
        <v>219113784</v>
      </c>
      <c r="BS1646" s="1" t="n">
        <v>13997897</v>
      </c>
      <c r="BT1646" s="1" t="n">
        <v>0</v>
      </c>
      <c r="BU1646" s="1" t="n">
        <v>233111681</v>
      </c>
      <c r="BV1646" s="1" t="n">
        <v>2941684</v>
      </c>
      <c r="BW1646" s="1" t="n">
        <v>903650642</v>
      </c>
      <c r="BX1646" s="1" t="n">
        <v>211080856</v>
      </c>
      <c r="BY1646" s="1" t="n">
        <v>3518110</v>
      </c>
      <c r="BZ1646" s="1" t="n">
        <v>214598966</v>
      </c>
      <c r="CA1646" s="1" t="n">
        <v>75975799</v>
      </c>
      <c r="CB1646" s="1" t="n">
        <v>13977740</v>
      </c>
      <c r="CC1646" s="1" t="n">
        <v>150315773</v>
      </c>
      <c r="CD1646" s="1" t="n">
        <v>518</v>
      </c>
      <c r="CE1646" s="1" t="n">
        <v>4197657</v>
      </c>
      <c r="CF1646" s="1" t="n">
        <v>0</v>
      </c>
      <c r="CG1646" s="1" t="n">
        <v>746000</v>
      </c>
      <c r="CH1646" s="1" t="n">
        <v>0</v>
      </c>
      <c r="CI1646" s="1" t="n">
        <v>2994096</v>
      </c>
      <c r="CJ1646" s="1" t="n">
        <v>0</v>
      </c>
      <c r="CK1646" s="1" t="n">
        <v>1401760353</v>
      </c>
      <c r="CL1646" s="1" t="n">
        <v>75975799</v>
      </c>
      <c r="CM1646" s="1" t="n">
        <v>0</v>
      </c>
      <c r="CN1646" s="1" t="n">
        <v>325114310</v>
      </c>
      <c r="CO1646" s="1" t="n">
        <v>304264672</v>
      </c>
      <c r="CP1646" s="1" t="n">
        <v>0</v>
      </c>
      <c r="CQ1646" s="1" t="n">
        <v>0</v>
      </c>
      <c r="CR1646" s="1" t="n">
        <v>20849638</v>
      </c>
      <c r="CS1646" s="1" t="n">
        <v>0</v>
      </c>
      <c r="CT1646" s="1" t="n">
        <v>118256638</v>
      </c>
      <c r="CU1646" s="1" t="n">
        <v>13217030</v>
      </c>
      <c r="CV1646" s="1" t="n">
        <v>0</v>
      </c>
      <c r="CW1646" s="1" t="n">
        <v>11989274</v>
      </c>
      <c r="CX1646" s="1" t="n">
        <v>93050334</v>
      </c>
      <c r="CY1646" s="1" t="n">
        <v>0</v>
      </c>
      <c r="CZ1646" s="1" t="n">
        <v>443370948</v>
      </c>
      <c r="DA1646" s="1" t="n">
        <v>317481702</v>
      </c>
      <c r="DB1646" s="1" t="n">
        <v>0</v>
      </c>
      <c r="DC1646" s="1" t="n">
        <v>11989274</v>
      </c>
      <c r="DD1646" s="1" t="n">
        <v>113899972</v>
      </c>
      <c r="DE1646" s="1" t="n">
        <v>0</v>
      </c>
      <c r="DF1646" s="1" t="n">
        <v>591371683</v>
      </c>
      <c r="DG1646" s="1" t="n">
        <v>593033661</v>
      </c>
      <c r="DH1646" s="1" t="n">
        <v>1661978</v>
      </c>
      <c r="DI1646" s="1" t="n">
        <v>0</v>
      </c>
      <c r="DJ1646" s="1" t="n">
        <v>0</v>
      </c>
      <c r="DK1646" s="1" t="n">
        <v>591371683</v>
      </c>
      <c r="DL1646" s="1" t="n">
        <v>593033661</v>
      </c>
      <c r="DM1646" s="1" t="n">
        <v>1661978</v>
      </c>
      <c r="DN1646" s="1" t="n">
        <v>0</v>
      </c>
      <c r="DO1646" s="1" t="n">
        <v>0</v>
      </c>
      <c r="DP1646" s="1" t="n">
        <v>2024937</v>
      </c>
      <c r="DQ1646" s="1" t="n">
        <v>2024937</v>
      </c>
      <c r="DR1646" s="1" t="n">
        <v>0</v>
      </c>
      <c r="DS1646" s="1" t="n">
        <v>0</v>
      </c>
      <c r="DT1646" s="1" t="n">
        <v>0</v>
      </c>
      <c r="DU1646" s="1" t="n">
        <v>2024937</v>
      </c>
      <c r="DV1646" s="1" t="n">
        <v>2024937</v>
      </c>
      <c r="DW1646" s="1" t="n">
        <v>0</v>
      </c>
      <c r="DX1646" s="1" t="n">
        <v>0</v>
      </c>
      <c r="DY1646" s="1" t="n">
        <v>0</v>
      </c>
      <c r="DZ1646" s="1" t="n">
        <v>60068679</v>
      </c>
      <c r="EA1646" s="1" t="n">
        <v>60068679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2470000</v>
      </c>
      <c r="EK1646" s="1" t="n">
        <v>12470000</v>
      </c>
      <c r="EL1646" s="1" t="n">
        <v>0</v>
      </c>
      <c r="EM1646" s="1" t="n">
        <v>0</v>
      </c>
      <c r="EN1646" s="1" t="n">
        <v>0</v>
      </c>
      <c r="EO1646" s="1" t="n">
        <v>211080856</v>
      </c>
      <c r="EP1646" s="1" t="n">
        <v>211080856</v>
      </c>
      <c r="EQ1646" s="1" t="n">
        <v>0</v>
      </c>
      <c r="ER1646" s="1" t="n">
        <v>75975799</v>
      </c>
      <c r="ES1646" s="1" t="n">
        <v>75975799</v>
      </c>
      <c r="ET1646" s="1" t="n">
        <v>0</v>
      </c>
    </row>
    <row r="1647" customFormat="false" ht="13.5" hidden="false" customHeight="false" outlineLevel="0" collapsed="false">
      <c r="A1647" s="1" t="n">
        <f aca="false">IF(D1647&gt;300,2,1)</f>
        <v>1</v>
      </c>
      <c r="B1647" s="1" t="n">
        <v>43</v>
      </c>
      <c r="C1647" s="1" t="s">
        <v>1784</v>
      </c>
      <c r="D1647" s="1" t="n">
        <v>77</v>
      </c>
      <c r="E1647" s="5" t="s">
        <v>1807</v>
      </c>
      <c r="F1647" s="1" t="n">
        <v>430490608</v>
      </c>
      <c r="G1647" s="1" t="n">
        <v>37350326</v>
      </c>
      <c r="H1647" s="1" t="n">
        <v>467840934</v>
      </c>
      <c r="I1647" s="1" t="n">
        <v>79230867</v>
      </c>
      <c r="J1647" s="1" t="n">
        <v>4960710</v>
      </c>
      <c r="K1647" s="1" t="n">
        <v>84191577</v>
      </c>
      <c r="L1647" s="1" t="n">
        <v>552032511</v>
      </c>
      <c r="M1647" s="1" t="n">
        <v>0</v>
      </c>
      <c r="N1647" s="1" t="n">
        <v>488266180</v>
      </c>
      <c r="O1647" s="1" t="n">
        <v>9245868</v>
      </c>
      <c r="P1647" s="1" t="n">
        <v>229595000</v>
      </c>
      <c r="Q1647" s="1" t="n">
        <v>4751000</v>
      </c>
      <c r="R1647" s="1" t="n">
        <v>0</v>
      </c>
      <c r="S1647" s="1" t="n">
        <v>0</v>
      </c>
      <c r="T1647" s="1" t="n">
        <v>731858048</v>
      </c>
      <c r="U1647" s="1" t="n">
        <v>319989000</v>
      </c>
      <c r="V1647" s="1" t="n">
        <v>9245868</v>
      </c>
      <c r="W1647" s="1" t="n">
        <v>91903000</v>
      </c>
      <c r="X1647" s="1" t="n">
        <v>7069000</v>
      </c>
      <c r="Y1647" s="1" t="n">
        <v>0</v>
      </c>
      <c r="Z1647" s="1" t="n">
        <v>0</v>
      </c>
      <c r="AA1647" s="1" t="n">
        <v>37153660</v>
      </c>
      <c r="AB1647" s="1" t="n">
        <v>245602910</v>
      </c>
      <c r="AC1647" s="1" t="n">
        <v>79024850</v>
      </c>
      <c r="AD1647" s="1" t="n">
        <v>17154661</v>
      </c>
      <c r="AE1647" s="1" t="n">
        <v>0</v>
      </c>
      <c r="AF1647" s="1" t="n">
        <v>0</v>
      </c>
      <c r="AG1647" s="1" t="n">
        <v>8168000</v>
      </c>
      <c r="AH1647" s="1" t="n">
        <v>25886092</v>
      </c>
      <c r="AI1647" s="1" t="n">
        <v>11381000</v>
      </c>
      <c r="AJ1647" s="1" t="n">
        <v>105076000</v>
      </c>
      <c r="AK1647" s="1" t="n">
        <v>0</v>
      </c>
      <c r="AL1647" s="1" t="n">
        <v>69254738</v>
      </c>
      <c r="AM1647" s="1" t="n">
        <v>2158862</v>
      </c>
      <c r="AN1647" s="1" t="n">
        <v>2312958200</v>
      </c>
      <c r="AO1647" s="1" t="n">
        <v>47015353</v>
      </c>
      <c r="AP1647" s="1" t="n">
        <v>47015353</v>
      </c>
      <c r="AQ1647" s="1" t="n">
        <v>0</v>
      </c>
      <c r="AR1647" s="1" t="n">
        <v>99491683</v>
      </c>
      <c r="AS1647" s="1" t="n">
        <v>0</v>
      </c>
      <c r="AT1647" s="1" t="n">
        <v>37350326</v>
      </c>
      <c r="AU1647" s="1" t="n">
        <v>37350326</v>
      </c>
      <c r="AV1647" s="1" t="n">
        <v>4960710</v>
      </c>
      <c r="AW1647" s="1" t="n">
        <v>4960710</v>
      </c>
      <c r="AX1647" s="1" t="n">
        <v>42311036</v>
      </c>
      <c r="AY1647" s="1" t="n">
        <v>0</v>
      </c>
      <c r="AZ1647" s="2" t="n">
        <v>44258021</v>
      </c>
      <c r="BA1647" s="1" t="n">
        <v>14704000</v>
      </c>
      <c r="BB1647" s="1" t="n">
        <v>0</v>
      </c>
      <c r="BC1647" s="1" t="n">
        <v>58962021</v>
      </c>
      <c r="BD1647" s="1" t="n">
        <v>7948000</v>
      </c>
      <c r="BE1647" s="1" t="n">
        <v>4568750</v>
      </c>
      <c r="BF1647" s="1" t="n">
        <v>1077294</v>
      </c>
      <c r="BG1647" s="1" t="n">
        <v>12374582</v>
      </c>
      <c r="BH1647" s="1" t="n">
        <v>957625338</v>
      </c>
      <c r="BI1647" s="1" t="n">
        <v>4431386</v>
      </c>
      <c r="BJ1647" s="1" t="n">
        <v>962056724</v>
      </c>
      <c r="BK1647" s="1" t="n">
        <v>115015464</v>
      </c>
      <c r="BL1647" s="1" t="n">
        <v>7891</v>
      </c>
      <c r="BM1647" s="1" t="n">
        <v>11550000</v>
      </c>
      <c r="BN1647" s="1" t="n">
        <v>4800000</v>
      </c>
      <c r="BO1647" s="1" t="n">
        <v>0</v>
      </c>
      <c r="BP1647" s="1" t="n">
        <v>0</v>
      </c>
      <c r="BQ1647" s="1" t="n">
        <v>1093430079</v>
      </c>
      <c r="BR1647" s="1" t="n">
        <v>325517545</v>
      </c>
      <c r="BS1647" s="1" t="n">
        <v>15560342</v>
      </c>
      <c r="BT1647" s="1" t="n">
        <v>0</v>
      </c>
      <c r="BU1647" s="1" t="n">
        <v>341077887</v>
      </c>
      <c r="BV1647" s="1" t="n">
        <v>5109000</v>
      </c>
      <c r="BW1647" s="1" t="n">
        <v>1439616966</v>
      </c>
      <c r="BX1647" s="1" t="n">
        <v>341450733</v>
      </c>
      <c r="BY1647" s="1" t="n">
        <v>6926233</v>
      </c>
      <c r="BZ1647" s="1" t="n">
        <v>348376966</v>
      </c>
      <c r="CA1647" s="1" t="n">
        <v>130448307</v>
      </c>
      <c r="CB1647" s="1" t="n">
        <v>36656812</v>
      </c>
      <c r="CC1647" s="1" t="n">
        <v>258918936</v>
      </c>
      <c r="CD1647" s="1" t="n">
        <v>841</v>
      </c>
      <c r="CE1647" s="1" t="n">
        <v>11994840</v>
      </c>
      <c r="CF1647" s="1" t="n">
        <v>0</v>
      </c>
      <c r="CG1647" s="1" t="n">
        <v>190971</v>
      </c>
      <c r="CH1647" s="1" t="n">
        <v>0</v>
      </c>
      <c r="CI1647" s="1" t="n">
        <v>27363626</v>
      </c>
      <c r="CJ1647" s="1" t="n">
        <v>0</v>
      </c>
      <c r="CK1647" s="1" t="n">
        <v>2265942847</v>
      </c>
      <c r="CL1647" s="1" t="n">
        <v>130448307</v>
      </c>
      <c r="CM1647" s="1" t="n">
        <v>24000</v>
      </c>
      <c r="CN1647" s="1" t="n">
        <v>487645318</v>
      </c>
      <c r="CO1647" s="1" t="n">
        <v>443744944</v>
      </c>
      <c r="CP1647" s="1" t="n">
        <v>0</v>
      </c>
      <c r="CQ1647" s="1" t="n">
        <v>0</v>
      </c>
      <c r="CR1647" s="1" t="n">
        <v>43900374</v>
      </c>
      <c r="CS1647" s="1" t="n">
        <v>0</v>
      </c>
      <c r="CT1647" s="1" t="n">
        <v>156300879</v>
      </c>
      <c r="CU1647" s="1" t="n">
        <v>24095990</v>
      </c>
      <c r="CV1647" s="1" t="n">
        <v>0</v>
      </c>
      <c r="CW1647" s="1" t="n">
        <v>7220891</v>
      </c>
      <c r="CX1647" s="1" t="n">
        <v>124983998</v>
      </c>
      <c r="CY1647" s="1" t="n">
        <v>0</v>
      </c>
      <c r="CZ1647" s="1" t="n">
        <v>643946197</v>
      </c>
      <c r="DA1647" s="1" t="n">
        <v>467840934</v>
      </c>
      <c r="DB1647" s="1" t="n">
        <v>0</v>
      </c>
      <c r="DC1647" s="1" t="n">
        <v>7220891</v>
      </c>
      <c r="DD1647" s="1" t="n">
        <v>168884372</v>
      </c>
      <c r="DE1647" s="1" t="n">
        <v>0</v>
      </c>
      <c r="DF1647" s="1" t="n">
        <v>957492058</v>
      </c>
      <c r="DG1647" s="1" t="n">
        <v>957625338</v>
      </c>
      <c r="DH1647" s="1" t="n">
        <v>133280</v>
      </c>
      <c r="DI1647" s="1" t="n">
        <v>0</v>
      </c>
      <c r="DJ1647" s="1" t="n">
        <v>0</v>
      </c>
      <c r="DK1647" s="1" t="n">
        <v>957492058</v>
      </c>
      <c r="DL1647" s="1" t="n">
        <v>957625338</v>
      </c>
      <c r="DM1647" s="1" t="n">
        <v>133280</v>
      </c>
      <c r="DN1647" s="1" t="n">
        <v>0</v>
      </c>
      <c r="DO1647" s="1" t="n">
        <v>0</v>
      </c>
      <c r="DP1647" s="1" t="n">
        <v>4431386</v>
      </c>
      <c r="DQ1647" s="1" t="n">
        <v>4431386</v>
      </c>
      <c r="DR1647" s="1" t="n">
        <v>0</v>
      </c>
      <c r="DS1647" s="1" t="n">
        <v>0</v>
      </c>
      <c r="DT1647" s="1" t="n">
        <v>0</v>
      </c>
      <c r="DU1647" s="1" t="n">
        <v>4431386</v>
      </c>
      <c r="DV1647" s="1" t="n">
        <v>4431386</v>
      </c>
      <c r="DW1647" s="1" t="n">
        <v>0</v>
      </c>
      <c r="DX1647" s="1" t="n">
        <v>0</v>
      </c>
      <c r="DY1647" s="1" t="n">
        <v>0</v>
      </c>
      <c r="DZ1647" s="1" t="n">
        <v>115015464</v>
      </c>
      <c r="EA1647" s="1" t="n">
        <v>115015464</v>
      </c>
      <c r="EB1647" s="1" t="n">
        <v>0</v>
      </c>
      <c r="EC1647" s="1" t="n">
        <v>0</v>
      </c>
      <c r="ED1647" s="1" t="n">
        <v>0</v>
      </c>
      <c r="EE1647" s="1" t="n">
        <v>7891</v>
      </c>
      <c r="EF1647" s="1" t="n">
        <v>7891</v>
      </c>
      <c r="EG1647" s="1" t="n">
        <v>0</v>
      </c>
      <c r="EH1647" s="1" t="n">
        <v>0</v>
      </c>
      <c r="EI1647" s="1" t="n">
        <v>0</v>
      </c>
      <c r="EJ1647" s="1" t="n">
        <v>16350000</v>
      </c>
      <c r="EK1647" s="1" t="n">
        <v>16350000</v>
      </c>
      <c r="EL1647" s="1" t="n">
        <v>0</v>
      </c>
      <c r="EM1647" s="1" t="n">
        <v>0</v>
      </c>
      <c r="EN1647" s="1" t="n">
        <v>0</v>
      </c>
      <c r="EO1647" s="1" t="n">
        <v>341450733</v>
      </c>
      <c r="EP1647" s="1" t="n">
        <v>341450733</v>
      </c>
      <c r="EQ1647" s="1" t="n">
        <v>0</v>
      </c>
      <c r="ER1647" s="1" t="n">
        <v>130448307</v>
      </c>
      <c r="ES1647" s="1" t="n">
        <v>130448307</v>
      </c>
      <c r="ET1647" s="1" t="n">
        <v>0</v>
      </c>
    </row>
    <row r="1648" customFormat="false" ht="13.5" hidden="false" customHeight="false" outlineLevel="0" collapsed="false">
      <c r="A1648" s="1" t="n">
        <f aca="false">IF(D1648&gt;300,2,1)</f>
        <v>1</v>
      </c>
      <c r="B1648" s="1" t="n">
        <v>43</v>
      </c>
      <c r="C1648" s="1" t="s">
        <v>1784</v>
      </c>
      <c r="D1648" s="1" t="n">
        <v>80</v>
      </c>
      <c r="E1648" s="5" t="s">
        <v>1808</v>
      </c>
      <c r="F1648" s="1" t="n">
        <v>279926880</v>
      </c>
      <c r="G1648" s="1" t="n">
        <v>31890790</v>
      </c>
      <c r="H1648" s="1" t="n">
        <v>311817670</v>
      </c>
      <c r="I1648" s="1" t="n">
        <v>49052870</v>
      </c>
      <c r="J1648" s="1" t="n">
        <v>3440230</v>
      </c>
      <c r="K1648" s="1" t="n">
        <v>52493100</v>
      </c>
      <c r="L1648" s="1" t="n">
        <v>364310770</v>
      </c>
      <c r="M1648" s="1" t="n">
        <v>0</v>
      </c>
      <c r="N1648" s="1" t="n">
        <v>264896433</v>
      </c>
      <c r="O1648" s="1" t="n">
        <v>5545384</v>
      </c>
      <c r="P1648" s="1" t="n">
        <v>138528000</v>
      </c>
      <c r="Q1648" s="1" t="n">
        <v>11827000</v>
      </c>
      <c r="R1648" s="1" t="n">
        <v>0</v>
      </c>
      <c r="S1648" s="1" t="n">
        <v>0</v>
      </c>
      <c r="T1648" s="1" t="n">
        <v>420796817</v>
      </c>
      <c r="U1648" s="1" t="n">
        <v>250822000</v>
      </c>
      <c r="V1648" s="1" t="n">
        <v>5545384</v>
      </c>
      <c r="W1648" s="1" t="n">
        <v>49831000</v>
      </c>
      <c r="X1648" s="1" t="n">
        <v>52513000</v>
      </c>
      <c r="Y1648" s="1" t="n">
        <v>0</v>
      </c>
      <c r="Z1648" s="1" t="n">
        <v>0</v>
      </c>
      <c r="AA1648" s="1" t="n">
        <v>14883412</v>
      </c>
      <c r="AB1648" s="1" t="n">
        <v>113208726</v>
      </c>
      <c r="AC1648" s="1" t="n">
        <v>56173050</v>
      </c>
      <c r="AD1648" s="1" t="n">
        <v>12627164</v>
      </c>
      <c r="AE1648" s="1" t="n">
        <v>0</v>
      </c>
      <c r="AF1648" s="1" t="n">
        <v>4942000</v>
      </c>
      <c r="AG1648" s="1" t="n">
        <v>3266000</v>
      </c>
      <c r="AH1648" s="1" t="n">
        <v>12148000</v>
      </c>
      <c r="AI1648" s="1" t="n">
        <v>2644468</v>
      </c>
      <c r="AJ1648" s="1" t="n">
        <v>0</v>
      </c>
      <c r="AK1648" s="1" t="n">
        <v>0</v>
      </c>
      <c r="AL1648" s="1" t="n">
        <v>146737226</v>
      </c>
      <c r="AM1648" s="1" t="n">
        <v>5396381</v>
      </c>
      <c r="AN1648" s="1" t="n">
        <v>1515845398</v>
      </c>
      <c r="AO1648" s="1" t="n">
        <v>106559746</v>
      </c>
      <c r="AP1648" s="1" t="n">
        <v>106559746</v>
      </c>
      <c r="AQ1648" s="1" t="n">
        <v>0</v>
      </c>
      <c r="AR1648" s="1" t="n">
        <v>164553978</v>
      </c>
      <c r="AS1648" s="1" t="n">
        <v>0</v>
      </c>
      <c r="AT1648" s="1" t="n">
        <v>31890790</v>
      </c>
      <c r="AU1648" s="1" t="n">
        <v>31890790</v>
      </c>
      <c r="AV1648" s="1" t="n">
        <v>3440230</v>
      </c>
      <c r="AW1648" s="1" t="n">
        <v>3440230</v>
      </c>
      <c r="AX1648" s="1" t="n">
        <v>35331020</v>
      </c>
      <c r="AY1648" s="1" t="n">
        <v>0</v>
      </c>
      <c r="AZ1648" s="2" t="n">
        <v>28293322</v>
      </c>
      <c r="BA1648" s="1" t="n">
        <v>9602000</v>
      </c>
      <c r="BB1648" s="1" t="n">
        <v>0</v>
      </c>
      <c r="BC1648" s="1" t="n">
        <v>37895322</v>
      </c>
      <c r="BD1648" s="1" t="n">
        <v>5187000</v>
      </c>
      <c r="BE1648" s="1" t="n">
        <v>3893950</v>
      </c>
      <c r="BF1648" s="1" t="n">
        <v>923443</v>
      </c>
      <c r="BG1648" s="1" t="n">
        <v>14419531</v>
      </c>
      <c r="BH1648" s="1" t="n">
        <v>535983070</v>
      </c>
      <c r="BI1648" s="1" t="n">
        <v>1634662</v>
      </c>
      <c r="BJ1648" s="1" t="n">
        <v>537617732</v>
      </c>
      <c r="BK1648" s="1" t="n">
        <v>48118146</v>
      </c>
      <c r="BL1648" s="1" t="n">
        <v>10339</v>
      </c>
      <c r="BM1648" s="1" t="n">
        <v>4900000</v>
      </c>
      <c r="BN1648" s="1" t="n">
        <v>3210000</v>
      </c>
      <c r="BO1648" s="1" t="n">
        <v>0</v>
      </c>
      <c r="BP1648" s="1" t="n">
        <v>0</v>
      </c>
      <c r="BQ1648" s="1" t="n">
        <v>593856217</v>
      </c>
      <c r="BR1648" s="1" t="n">
        <v>250528662</v>
      </c>
      <c r="BS1648" s="1" t="n">
        <v>22330477</v>
      </c>
      <c r="BT1648" s="1" t="n">
        <v>0</v>
      </c>
      <c r="BU1648" s="1" t="n">
        <v>272859139</v>
      </c>
      <c r="BV1648" s="1" t="n">
        <v>3023972</v>
      </c>
      <c r="BW1648" s="1" t="n">
        <v>869739328</v>
      </c>
      <c r="BX1648" s="1" t="n">
        <v>194363576</v>
      </c>
      <c r="BY1648" s="1" t="n">
        <v>4460182</v>
      </c>
      <c r="BZ1648" s="1" t="n">
        <v>198823758</v>
      </c>
      <c r="CA1648" s="1" t="n">
        <v>83501678</v>
      </c>
      <c r="CB1648" s="1" t="n">
        <v>21985615</v>
      </c>
      <c r="CC1648" s="1" t="n">
        <v>166456101</v>
      </c>
      <c r="CD1648" s="1" t="n">
        <v>88983</v>
      </c>
      <c r="CE1648" s="1" t="n">
        <v>8525316</v>
      </c>
      <c r="CF1648" s="1" t="n">
        <v>0</v>
      </c>
      <c r="CG1648" s="1" t="n">
        <v>20348000</v>
      </c>
      <c r="CH1648" s="1" t="n">
        <v>0</v>
      </c>
      <c r="CI1648" s="1" t="n">
        <v>25397342</v>
      </c>
      <c r="CJ1648" s="1" t="n">
        <v>0</v>
      </c>
      <c r="CK1648" s="1" t="n">
        <v>1409285652</v>
      </c>
      <c r="CL1648" s="1" t="n">
        <v>83501678</v>
      </c>
      <c r="CM1648" s="1" t="n">
        <v>0</v>
      </c>
      <c r="CN1648" s="1" t="n">
        <v>320167718</v>
      </c>
      <c r="CO1648" s="1" t="n">
        <v>298948080</v>
      </c>
      <c r="CP1648" s="1" t="n">
        <v>0</v>
      </c>
      <c r="CQ1648" s="1" t="n">
        <v>0</v>
      </c>
      <c r="CR1648" s="1" t="n">
        <v>21219638</v>
      </c>
      <c r="CS1648" s="1" t="n">
        <v>0</v>
      </c>
      <c r="CT1648" s="1" t="n">
        <v>100832512</v>
      </c>
      <c r="CU1648" s="1" t="n">
        <v>12869590</v>
      </c>
      <c r="CV1648" s="1" t="n">
        <v>0</v>
      </c>
      <c r="CW1648" s="1" t="n">
        <v>0</v>
      </c>
      <c r="CX1648" s="1" t="n">
        <v>87962922</v>
      </c>
      <c r="CY1648" s="1" t="n">
        <v>0</v>
      </c>
      <c r="CZ1648" s="1" t="n">
        <v>421000230</v>
      </c>
      <c r="DA1648" s="1" t="n">
        <v>311817670</v>
      </c>
      <c r="DB1648" s="1" t="n">
        <v>0</v>
      </c>
      <c r="DC1648" s="1" t="n">
        <v>0</v>
      </c>
      <c r="DD1648" s="1" t="n">
        <v>109182560</v>
      </c>
      <c r="DE1648" s="1" t="n">
        <v>0</v>
      </c>
      <c r="DF1648" s="1" t="n">
        <v>535979703</v>
      </c>
      <c r="DG1648" s="1" t="n">
        <v>535983070</v>
      </c>
      <c r="DH1648" s="1" t="n">
        <v>3367</v>
      </c>
      <c r="DI1648" s="1" t="n">
        <v>0</v>
      </c>
      <c r="DJ1648" s="1" t="n">
        <v>0</v>
      </c>
      <c r="DK1648" s="1" t="n">
        <v>535979703</v>
      </c>
      <c r="DL1648" s="1" t="n">
        <v>535983070</v>
      </c>
      <c r="DM1648" s="1" t="n">
        <v>3367</v>
      </c>
      <c r="DN1648" s="1" t="n">
        <v>0</v>
      </c>
      <c r="DO1648" s="1" t="n">
        <v>0</v>
      </c>
      <c r="DP1648" s="1" t="n">
        <v>1634662</v>
      </c>
      <c r="DQ1648" s="1" t="n">
        <v>1634662</v>
      </c>
      <c r="DR1648" s="1" t="n">
        <v>0</v>
      </c>
      <c r="DS1648" s="1" t="n">
        <v>0</v>
      </c>
      <c r="DT1648" s="1" t="n">
        <v>0</v>
      </c>
      <c r="DU1648" s="1" t="n">
        <v>1634662</v>
      </c>
      <c r="DV1648" s="1" t="n">
        <v>1634662</v>
      </c>
      <c r="DW1648" s="1" t="n">
        <v>0</v>
      </c>
      <c r="DX1648" s="1" t="n">
        <v>0</v>
      </c>
      <c r="DY1648" s="1" t="n">
        <v>0</v>
      </c>
      <c r="DZ1648" s="1" t="n">
        <v>48118146</v>
      </c>
      <c r="EA1648" s="1" t="n">
        <v>48118146</v>
      </c>
      <c r="EB1648" s="1" t="n">
        <v>0</v>
      </c>
      <c r="EC1648" s="1" t="n">
        <v>0</v>
      </c>
      <c r="ED1648" s="1" t="n">
        <v>0</v>
      </c>
      <c r="EE1648" s="1" t="n">
        <v>10339</v>
      </c>
      <c r="EF1648" s="1" t="n">
        <v>10339</v>
      </c>
      <c r="EG1648" s="1" t="n">
        <v>0</v>
      </c>
      <c r="EH1648" s="1" t="n">
        <v>0</v>
      </c>
      <c r="EI1648" s="1" t="n">
        <v>0</v>
      </c>
      <c r="EJ1648" s="1" t="n">
        <v>8110000</v>
      </c>
      <c r="EK1648" s="1" t="n">
        <v>8110000</v>
      </c>
      <c r="EL1648" s="1" t="n">
        <v>0</v>
      </c>
      <c r="EM1648" s="1" t="n">
        <v>0</v>
      </c>
      <c r="EN1648" s="1" t="n">
        <v>0</v>
      </c>
      <c r="EO1648" s="1" t="n">
        <v>194363576</v>
      </c>
      <c r="EP1648" s="1" t="n">
        <v>194363576</v>
      </c>
      <c r="EQ1648" s="1" t="n">
        <v>0</v>
      </c>
      <c r="ER1648" s="1" t="n">
        <v>83501678</v>
      </c>
      <c r="ES1648" s="1" t="n">
        <v>83501678</v>
      </c>
      <c r="ET1648" s="1" t="n">
        <v>0</v>
      </c>
    </row>
    <row r="1649" customFormat="false" ht="13.5" hidden="false" customHeight="false" outlineLevel="0" collapsed="false">
      <c r="A1649" s="1" t="n">
        <f aca="false">IF(D1649&gt;300,2,1)</f>
        <v>1</v>
      </c>
      <c r="B1649" s="1" t="n">
        <v>43</v>
      </c>
      <c r="C1649" s="1" t="s">
        <v>1784</v>
      </c>
      <c r="D1649" s="1" t="n">
        <v>81</v>
      </c>
      <c r="E1649" s="5" t="s">
        <v>1809</v>
      </c>
      <c r="F1649" s="1" t="n">
        <v>108055984</v>
      </c>
      <c r="G1649" s="1" t="n">
        <v>8106990</v>
      </c>
      <c r="H1649" s="1" t="n">
        <v>116162974</v>
      </c>
      <c r="I1649" s="1" t="n">
        <v>19680799</v>
      </c>
      <c r="J1649" s="1" t="n">
        <v>1085287</v>
      </c>
      <c r="K1649" s="1" t="n">
        <v>20766086</v>
      </c>
      <c r="L1649" s="1" t="n">
        <v>136929060</v>
      </c>
      <c r="M1649" s="1" t="n">
        <v>0</v>
      </c>
      <c r="N1649" s="1" t="n">
        <v>139913176</v>
      </c>
      <c r="O1649" s="1" t="n">
        <v>2478325</v>
      </c>
      <c r="P1649" s="1" t="n">
        <v>74266000</v>
      </c>
      <c r="Q1649" s="1" t="n">
        <v>17767000</v>
      </c>
      <c r="R1649" s="1" t="n">
        <v>0</v>
      </c>
      <c r="S1649" s="1" t="n">
        <v>0</v>
      </c>
      <c r="T1649" s="1" t="n">
        <v>234424501</v>
      </c>
      <c r="U1649" s="1" t="n">
        <v>108995971</v>
      </c>
      <c r="V1649" s="1" t="n">
        <v>2478325</v>
      </c>
      <c r="W1649" s="1" t="n">
        <v>26818000</v>
      </c>
      <c r="X1649" s="1" t="n">
        <v>1114000</v>
      </c>
      <c r="Y1649" s="1" t="n">
        <v>0</v>
      </c>
      <c r="Z1649" s="1" t="n">
        <v>0</v>
      </c>
      <c r="AA1649" s="1" t="n">
        <v>12680994</v>
      </c>
      <c r="AB1649" s="1" t="n">
        <v>76798491</v>
      </c>
      <c r="AC1649" s="1" t="n">
        <v>24314950</v>
      </c>
      <c r="AD1649" s="1" t="n">
        <v>4894221</v>
      </c>
      <c r="AE1649" s="1" t="n">
        <v>0</v>
      </c>
      <c r="AF1649" s="1" t="n">
        <v>15570058</v>
      </c>
      <c r="AG1649" s="1" t="n">
        <v>2333333</v>
      </c>
      <c r="AH1649" s="1" t="n">
        <v>11077632</v>
      </c>
      <c r="AI1649" s="1" t="n">
        <v>0</v>
      </c>
      <c r="AJ1649" s="1" t="n">
        <v>0</v>
      </c>
      <c r="AK1649" s="1" t="n">
        <v>0</v>
      </c>
      <c r="AL1649" s="1" t="n">
        <v>74760957</v>
      </c>
      <c r="AM1649" s="1" t="n">
        <v>916052</v>
      </c>
      <c r="AN1649" s="1" t="n">
        <v>734106545</v>
      </c>
      <c r="AO1649" s="1" t="n">
        <v>74061344</v>
      </c>
      <c r="AP1649" s="1" t="n">
        <v>74061344</v>
      </c>
      <c r="AQ1649" s="1" t="n">
        <v>0</v>
      </c>
      <c r="AR1649" s="1" t="n">
        <v>90361718</v>
      </c>
      <c r="AS1649" s="1" t="n">
        <v>0</v>
      </c>
      <c r="AT1649" s="1" t="n">
        <v>8106990</v>
      </c>
      <c r="AU1649" s="1" t="n">
        <v>8106990</v>
      </c>
      <c r="AV1649" s="1" t="n">
        <v>1085287</v>
      </c>
      <c r="AW1649" s="1" t="n">
        <v>1085287</v>
      </c>
      <c r="AX1649" s="1" t="n">
        <v>9192277</v>
      </c>
      <c r="AY1649" s="1" t="n">
        <v>0</v>
      </c>
      <c r="AZ1649" s="2" t="n">
        <v>10907122</v>
      </c>
      <c r="BA1649" s="1" t="n">
        <v>4660000</v>
      </c>
      <c r="BB1649" s="1" t="n">
        <v>0</v>
      </c>
      <c r="BC1649" s="1" t="n">
        <v>15567122</v>
      </c>
      <c r="BD1649" s="1" t="n">
        <v>2025000</v>
      </c>
      <c r="BE1649" s="1" t="n">
        <v>1150850</v>
      </c>
      <c r="BF1649" s="1" t="n">
        <v>249121</v>
      </c>
      <c r="BG1649" s="1" t="n">
        <v>18308986</v>
      </c>
      <c r="BH1649" s="1" t="n">
        <v>283915760</v>
      </c>
      <c r="BI1649" s="1" t="n">
        <v>591730</v>
      </c>
      <c r="BJ1649" s="1" t="n">
        <v>284507490</v>
      </c>
      <c r="BK1649" s="1" t="n">
        <v>32197940</v>
      </c>
      <c r="BL1649" s="1" t="n">
        <v>0</v>
      </c>
      <c r="BM1649" s="1" t="n">
        <v>3150000</v>
      </c>
      <c r="BN1649" s="1" t="n">
        <v>1620000</v>
      </c>
      <c r="BO1649" s="1" t="n">
        <v>0</v>
      </c>
      <c r="BP1649" s="1" t="n">
        <v>0</v>
      </c>
      <c r="BQ1649" s="1" t="n">
        <v>321475430</v>
      </c>
      <c r="BR1649" s="1" t="n">
        <v>109053121</v>
      </c>
      <c r="BS1649" s="1" t="n">
        <v>6158734</v>
      </c>
      <c r="BT1649" s="1" t="n">
        <v>0</v>
      </c>
      <c r="BU1649" s="1" t="n">
        <v>115211855</v>
      </c>
      <c r="BV1649" s="1" t="n">
        <v>1337726</v>
      </c>
      <c r="BW1649" s="1" t="n">
        <v>438025011</v>
      </c>
      <c r="BX1649" s="1" t="n">
        <v>82713390</v>
      </c>
      <c r="BY1649" s="1" t="n">
        <v>2214576</v>
      </c>
      <c r="BZ1649" s="1" t="n">
        <v>84927966</v>
      </c>
      <c r="CA1649" s="1" t="n">
        <v>32194142</v>
      </c>
      <c r="CB1649" s="1" t="n">
        <v>9825741</v>
      </c>
      <c r="CC1649" s="1" t="n">
        <v>73335962</v>
      </c>
      <c r="CD1649" s="1" t="n">
        <v>136</v>
      </c>
      <c r="CE1649" s="1" t="n">
        <v>2868026</v>
      </c>
      <c r="CF1649" s="1" t="n">
        <v>0</v>
      </c>
      <c r="CG1649" s="1" t="n">
        <v>343131</v>
      </c>
      <c r="CH1649" s="1" t="n">
        <v>0</v>
      </c>
      <c r="CI1649" s="1" t="n">
        <v>216100</v>
      </c>
      <c r="CJ1649" s="1" t="n">
        <v>0</v>
      </c>
      <c r="CK1649" s="1" t="n">
        <v>660045201</v>
      </c>
      <c r="CL1649" s="1" t="n">
        <v>32194142</v>
      </c>
      <c r="CM1649" s="1" t="n">
        <v>0</v>
      </c>
      <c r="CN1649" s="1" t="n">
        <v>117712937</v>
      </c>
      <c r="CO1649" s="1" t="n">
        <v>110148215</v>
      </c>
      <c r="CP1649" s="1" t="n">
        <v>0</v>
      </c>
      <c r="CQ1649" s="1" t="n">
        <v>0</v>
      </c>
      <c r="CR1649" s="1" t="n">
        <v>7564722</v>
      </c>
      <c r="CS1649" s="1" t="n">
        <v>0</v>
      </c>
      <c r="CT1649" s="1" t="n">
        <v>34728357</v>
      </c>
      <c r="CU1649" s="1" t="n">
        <v>6014759</v>
      </c>
      <c r="CV1649" s="1" t="n">
        <v>0</v>
      </c>
      <c r="CW1649" s="1" t="n">
        <v>510600</v>
      </c>
      <c r="CX1649" s="1" t="n">
        <v>28202998</v>
      </c>
      <c r="CY1649" s="1" t="n">
        <v>0</v>
      </c>
      <c r="CZ1649" s="1" t="n">
        <v>152441294</v>
      </c>
      <c r="DA1649" s="1" t="n">
        <v>116162974</v>
      </c>
      <c r="DB1649" s="1" t="n">
        <v>0</v>
      </c>
      <c r="DC1649" s="1" t="n">
        <v>510600</v>
      </c>
      <c r="DD1649" s="1" t="n">
        <v>35767720</v>
      </c>
      <c r="DE1649" s="1" t="n">
        <v>0</v>
      </c>
      <c r="DF1649" s="1" t="n">
        <v>283735415</v>
      </c>
      <c r="DG1649" s="1" t="n">
        <v>283915760</v>
      </c>
      <c r="DH1649" s="1" t="n">
        <v>180345</v>
      </c>
      <c r="DI1649" s="1" t="n">
        <v>0</v>
      </c>
      <c r="DJ1649" s="1" t="n">
        <v>0</v>
      </c>
      <c r="DK1649" s="1" t="n">
        <v>283735415</v>
      </c>
      <c r="DL1649" s="1" t="n">
        <v>283915760</v>
      </c>
      <c r="DM1649" s="1" t="n">
        <v>180345</v>
      </c>
      <c r="DN1649" s="1" t="n">
        <v>0</v>
      </c>
      <c r="DO1649" s="1" t="n">
        <v>0</v>
      </c>
      <c r="DP1649" s="1" t="n">
        <v>591730</v>
      </c>
      <c r="DQ1649" s="1" t="n">
        <v>591730</v>
      </c>
      <c r="DR1649" s="1" t="n">
        <v>0</v>
      </c>
      <c r="DS1649" s="1" t="n">
        <v>0</v>
      </c>
      <c r="DT1649" s="1" t="n">
        <v>0</v>
      </c>
      <c r="DU1649" s="1" t="n">
        <v>591730</v>
      </c>
      <c r="DV1649" s="1" t="n">
        <v>591730</v>
      </c>
      <c r="DW1649" s="1" t="n">
        <v>0</v>
      </c>
      <c r="DX1649" s="1" t="n">
        <v>0</v>
      </c>
      <c r="DY1649" s="1" t="n">
        <v>0</v>
      </c>
      <c r="DZ1649" s="1" t="n">
        <v>32197940</v>
      </c>
      <c r="EA1649" s="1" t="n">
        <v>3219794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4770000</v>
      </c>
      <c r="EK1649" s="1" t="n">
        <v>4770000</v>
      </c>
      <c r="EL1649" s="1" t="n">
        <v>0</v>
      </c>
      <c r="EM1649" s="1" t="n">
        <v>0</v>
      </c>
      <c r="EN1649" s="1" t="n">
        <v>0</v>
      </c>
      <c r="EO1649" s="1" t="n">
        <v>82713390</v>
      </c>
      <c r="EP1649" s="1" t="n">
        <v>82713390</v>
      </c>
      <c r="EQ1649" s="1" t="n">
        <v>0</v>
      </c>
      <c r="ER1649" s="1" t="n">
        <v>32194142</v>
      </c>
      <c r="ES1649" s="1" t="n">
        <v>32194142</v>
      </c>
      <c r="ET1649" s="1" t="n">
        <v>0</v>
      </c>
    </row>
    <row r="1650" customFormat="false" ht="13.5" hidden="false" customHeight="false" outlineLevel="0" collapsed="false">
      <c r="A1650" s="1" t="n">
        <f aca="false">IF(D1650&gt;300,2,1)</f>
        <v>1</v>
      </c>
      <c r="B1650" s="1" t="n">
        <v>43</v>
      </c>
      <c r="C1650" s="1" t="s">
        <v>1784</v>
      </c>
      <c r="D1650" s="1" t="n">
        <v>82</v>
      </c>
      <c r="E1650" s="5" t="s">
        <v>1810</v>
      </c>
      <c r="F1650" s="1" t="n">
        <v>58500671</v>
      </c>
      <c r="G1650" s="1" t="n">
        <v>5140665</v>
      </c>
      <c r="H1650" s="1" t="n">
        <v>63641336</v>
      </c>
      <c r="I1650" s="1" t="n">
        <v>10443526</v>
      </c>
      <c r="J1650" s="1" t="n">
        <v>572647</v>
      </c>
      <c r="K1650" s="1" t="n">
        <v>11016173</v>
      </c>
      <c r="L1650" s="1" t="n">
        <v>74657509</v>
      </c>
      <c r="M1650" s="1" t="n">
        <v>0</v>
      </c>
      <c r="N1650" s="1" t="n">
        <v>71150414</v>
      </c>
      <c r="O1650" s="1" t="n">
        <v>1365357</v>
      </c>
      <c r="P1650" s="1" t="n">
        <v>45870000</v>
      </c>
      <c r="Q1650" s="1" t="n">
        <v>5296000</v>
      </c>
      <c r="R1650" s="1" t="n">
        <v>0</v>
      </c>
      <c r="S1650" s="1" t="n">
        <v>0</v>
      </c>
      <c r="T1650" s="1" t="n">
        <v>123681771</v>
      </c>
      <c r="U1650" s="1" t="n">
        <v>44747155</v>
      </c>
      <c r="V1650" s="1" t="n">
        <v>1365357</v>
      </c>
      <c r="W1650" s="1" t="n">
        <v>14312000</v>
      </c>
      <c r="X1650" s="1" t="n">
        <v>2680000</v>
      </c>
      <c r="Y1650" s="1" t="n">
        <v>0</v>
      </c>
      <c r="Z1650" s="1" t="n">
        <v>0</v>
      </c>
      <c r="AA1650" s="1" t="n">
        <v>7539965</v>
      </c>
      <c r="AB1650" s="1" t="n">
        <v>33124796</v>
      </c>
      <c r="AC1650" s="1" t="n">
        <v>15735600</v>
      </c>
      <c r="AD1650" s="1" t="n">
        <v>3159939</v>
      </c>
      <c r="AE1650" s="1" t="n">
        <v>0</v>
      </c>
      <c r="AF1650" s="1" t="n">
        <v>41600</v>
      </c>
      <c r="AG1650" s="1" t="n">
        <v>700000</v>
      </c>
      <c r="AH1650" s="1" t="n">
        <v>7505923</v>
      </c>
      <c r="AI1650" s="1" t="n">
        <v>88000</v>
      </c>
      <c r="AJ1650" s="1" t="n">
        <v>15514000</v>
      </c>
      <c r="AK1650" s="1" t="n">
        <v>0</v>
      </c>
      <c r="AL1650" s="1" t="n">
        <v>49708430</v>
      </c>
      <c r="AM1650" s="1" t="n">
        <v>3678074</v>
      </c>
      <c r="AN1650" s="1" t="n">
        <v>398240119</v>
      </c>
      <c r="AO1650" s="1" t="n">
        <v>38505950</v>
      </c>
      <c r="AP1650" s="1" t="n">
        <v>38505950</v>
      </c>
      <c r="AQ1650" s="1" t="n">
        <v>0</v>
      </c>
      <c r="AR1650" s="1" t="n">
        <v>241496888</v>
      </c>
      <c r="AS1650" s="1" t="n">
        <v>0</v>
      </c>
      <c r="AT1650" s="1" t="n">
        <v>5140665</v>
      </c>
      <c r="AU1650" s="1" t="n">
        <v>5140665</v>
      </c>
      <c r="AV1650" s="1" t="n">
        <v>572647</v>
      </c>
      <c r="AW1650" s="1" t="n">
        <v>572647</v>
      </c>
      <c r="AX1650" s="1" t="n">
        <v>5713312</v>
      </c>
      <c r="AY1650" s="1" t="n">
        <v>0</v>
      </c>
      <c r="AZ1650" s="2" t="n">
        <v>5865552</v>
      </c>
      <c r="BA1650" s="1" t="n">
        <v>1961000</v>
      </c>
      <c r="BB1650" s="1" t="n">
        <v>0</v>
      </c>
      <c r="BC1650" s="1" t="n">
        <v>7826552</v>
      </c>
      <c r="BD1650" s="1" t="n">
        <v>1056000</v>
      </c>
      <c r="BE1650" s="1" t="n">
        <v>881500</v>
      </c>
      <c r="BF1650" s="1" t="n">
        <v>159383</v>
      </c>
      <c r="BG1650" s="1" t="n">
        <v>9489150</v>
      </c>
      <c r="BH1650" s="1" t="n">
        <v>160586681</v>
      </c>
      <c r="BI1650" s="1" t="n">
        <v>267449</v>
      </c>
      <c r="BJ1650" s="1" t="n">
        <v>160854130</v>
      </c>
      <c r="BK1650" s="1" t="n">
        <v>14953370</v>
      </c>
      <c r="BL1650" s="1" t="n">
        <v>0</v>
      </c>
      <c r="BM1650" s="1" t="n">
        <v>1050000</v>
      </c>
      <c r="BN1650" s="1" t="n">
        <v>1170000</v>
      </c>
      <c r="BO1650" s="1" t="n">
        <v>0</v>
      </c>
      <c r="BP1650" s="1" t="n">
        <v>0</v>
      </c>
      <c r="BQ1650" s="1" t="n">
        <v>178027500</v>
      </c>
      <c r="BR1650" s="1" t="n">
        <v>48143067</v>
      </c>
      <c r="BS1650" s="1" t="n">
        <v>2194913</v>
      </c>
      <c r="BT1650" s="1" t="n">
        <v>0</v>
      </c>
      <c r="BU1650" s="1" t="n">
        <v>50337980</v>
      </c>
      <c r="BV1650" s="1" t="n">
        <v>804834</v>
      </c>
      <c r="BW1650" s="1" t="n">
        <v>229170314</v>
      </c>
      <c r="BX1650" s="1" t="n">
        <v>47802461</v>
      </c>
      <c r="BY1650" s="1" t="n">
        <v>1233095</v>
      </c>
      <c r="BZ1650" s="1" t="n">
        <v>49035556</v>
      </c>
      <c r="CA1650" s="1" t="n">
        <v>17345677</v>
      </c>
      <c r="CB1650" s="1" t="n">
        <v>5413190</v>
      </c>
      <c r="CC1650" s="1" t="n">
        <v>39564397</v>
      </c>
      <c r="CD1650" s="1" t="n">
        <v>102</v>
      </c>
      <c r="CE1650" s="1" t="n">
        <v>2892976</v>
      </c>
      <c r="CF1650" s="1" t="n">
        <v>0</v>
      </c>
      <c r="CG1650" s="1" t="n">
        <v>1062790</v>
      </c>
      <c r="CH1650" s="1" t="n">
        <v>0</v>
      </c>
      <c r="CI1650" s="1" t="n">
        <v>5760017</v>
      </c>
      <c r="CJ1650" s="1" t="n">
        <v>0</v>
      </c>
      <c r="CK1650" s="1" t="n">
        <v>359734169</v>
      </c>
      <c r="CL1650" s="1" t="n">
        <v>17345677</v>
      </c>
      <c r="CM1650" s="1" t="n">
        <v>0</v>
      </c>
      <c r="CN1650" s="1" t="n">
        <v>62946506</v>
      </c>
      <c r="CO1650" s="1" t="n">
        <v>60076852</v>
      </c>
      <c r="CP1650" s="1" t="n">
        <v>0</v>
      </c>
      <c r="CQ1650" s="1" t="n">
        <v>0</v>
      </c>
      <c r="CR1650" s="1" t="n">
        <v>2869654</v>
      </c>
      <c r="CS1650" s="1" t="n">
        <v>0</v>
      </c>
      <c r="CT1650" s="1" t="n">
        <v>8859370</v>
      </c>
      <c r="CU1650" s="1" t="n">
        <v>3564484</v>
      </c>
      <c r="CV1650" s="1" t="n">
        <v>0</v>
      </c>
      <c r="CW1650" s="1" t="n">
        <v>0</v>
      </c>
      <c r="CX1650" s="1" t="n">
        <v>5294886</v>
      </c>
      <c r="CY1650" s="1" t="n">
        <v>0</v>
      </c>
      <c r="CZ1650" s="1" t="n">
        <v>71805876</v>
      </c>
      <c r="DA1650" s="1" t="n">
        <v>63641336</v>
      </c>
      <c r="DB1650" s="1" t="n">
        <v>0</v>
      </c>
      <c r="DC1650" s="1" t="n">
        <v>0</v>
      </c>
      <c r="DD1650" s="1" t="n">
        <v>8164540</v>
      </c>
      <c r="DE1650" s="1" t="n">
        <v>0</v>
      </c>
      <c r="DF1650" s="1" t="n">
        <v>160571197</v>
      </c>
      <c r="DG1650" s="1" t="n">
        <v>160586681</v>
      </c>
      <c r="DH1650" s="1" t="n">
        <v>15484</v>
      </c>
      <c r="DI1650" s="1" t="n">
        <v>0</v>
      </c>
      <c r="DJ1650" s="1" t="n">
        <v>0</v>
      </c>
      <c r="DK1650" s="1" t="n">
        <v>160571197</v>
      </c>
      <c r="DL1650" s="1" t="n">
        <v>160586681</v>
      </c>
      <c r="DM1650" s="1" t="n">
        <v>15484</v>
      </c>
      <c r="DN1650" s="1" t="n">
        <v>0</v>
      </c>
      <c r="DO1650" s="1" t="n">
        <v>0</v>
      </c>
      <c r="DP1650" s="1" t="n">
        <v>267449</v>
      </c>
      <c r="DQ1650" s="1" t="n">
        <v>267449</v>
      </c>
      <c r="DR1650" s="1" t="n">
        <v>0</v>
      </c>
      <c r="DS1650" s="1" t="n">
        <v>0</v>
      </c>
      <c r="DT1650" s="1" t="n">
        <v>0</v>
      </c>
      <c r="DU1650" s="1" t="n">
        <v>267449</v>
      </c>
      <c r="DV1650" s="1" t="n">
        <v>267449</v>
      </c>
      <c r="DW1650" s="1" t="n">
        <v>0</v>
      </c>
      <c r="DX1650" s="1" t="n">
        <v>0</v>
      </c>
      <c r="DY1650" s="1" t="n">
        <v>0</v>
      </c>
      <c r="DZ1650" s="1" t="n">
        <v>14953370</v>
      </c>
      <c r="EA1650" s="1" t="n">
        <v>1495337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2220000</v>
      </c>
      <c r="EK1650" s="1" t="n">
        <v>2220000</v>
      </c>
      <c r="EL1650" s="1" t="n">
        <v>0</v>
      </c>
      <c r="EM1650" s="1" t="n">
        <v>0</v>
      </c>
      <c r="EN1650" s="1" t="n">
        <v>0</v>
      </c>
      <c r="EO1650" s="1" t="n">
        <v>47802461</v>
      </c>
      <c r="EP1650" s="1" t="n">
        <v>47802461</v>
      </c>
      <c r="EQ1650" s="1" t="n">
        <v>0</v>
      </c>
      <c r="ER1650" s="1" t="n">
        <v>17345677</v>
      </c>
      <c r="ES1650" s="1" t="n">
        <v>17345677</v>
      </c>
      <c r="ET1650" s="1" t="n">
        <v>0</v>
      </c>
    </row>
    <row r="1651" customFormat="false" ht="13.5" hidden="false" customHeight="false" outlineLevel="0" collapsed="false">
      <c r="A1651" s="1" t="n">
        <f aca="false">IF(D1651&gt;300,2,1)</f>
        <v>1</v>
      </c>
      <c r="B1651" s="1" t="n">
        <v>43</v>
      </c>
      <c r="C1651" s="1" t="s">
        <v>1784</v>
      </c>
      <c r="D1651" s="1" t="n">
        <v>85</v>
      </c>
      <c r="E1651" s="5" t="s">
        <v>1811</v>
      </c>
      <c r="F1651" s="1" t="n">
        <v>136419702</v>
      </c>
      <c r="G1651" s="1" t="n">
        <v>14322127</v>
      </c>
      <c r="H1651" s="1" t="n">
        <v>150741829</v>
      </c>
      <c r="I1651" s="1" t="n">
        <v>26057379</v>
      </c>
      <c r="J1651" s="1" t="n">
        <v>2083951</v>
      </c>
      <c r="K1651" s="1" t="n">
        <v>28141330</v>
      </c>
      <c r="L1651" s="1" t="n">
        <v>178883159</v>
      </c>
      <c r="M1651" s="1" t="n">
        <v>0</v>
      </c>
      <c r="N1651" s="1" t="n">
        <v>119125349</v>
      </c>
      <c r="O1651" s="1" t="n">
        <v>2175416</v>
      </c>
      <c r="P1651" s="1" t="n">
        <v>62699000</v>
      </c>
      <c r="Q1651" s="1" t="n">
        <v>864000</v>
      </c>
      <c r="R1651" s="1" t="n">
        <v>0</v>
      </c>
      <c r="S1651" s="1" t="n">
        <v>0</v>
      </c>
      <c r="T1651" s="1" t="n">
        <v>184863765</v>
      </c>
      <c r="U1651" s="1" t="n">
        <v>95745000</v>
      </c>
      <c r="V1651" s="1" t="n">
        <v>2175416</v>
      </c>
      <c r="W1651" s="1" t="n">
        <v>22869000</v>
      </c>
      <c r="X1651" s="1" t="n">
        <v>13937000</v>
      </c>
      <c r="Y1651" s="1" t="n">
        <v>0</v>
      </c>
      <c r="Z1651" s="1" t="n">
        <v>0</v>
      </c>
      <c r="AA1651" s="1" t="n">
        <v>11459671</v>
      </c>
      <c r="AB1651" s="1" t="n">
        <v>54443617</v>
      </c>
      <c r="AC1651" s="1" t="n">
        <v>27337400</v>
      </c>
      <c r="AD1651" s="1" t="n">
        <v>5948957</v>
      </c>
      <c r="AE1651" s="1" t="n">
        <v>0</v>
      </c>
      <c r="AF1651" s="1" t="n">
        <v>84000</v>
      </c>
      <c r="AG1651" s="1" t="n">
        <v>2800000</v>
      </c>
      <c r="AH1651" s="1" t="n">
        <v>9808488</v>
      </c>
      <c r="AI1651" s="1" t="n">
        <v>0</v>
      </c>
      <c r="AJ1651" s="1" t="n">
        <v>19764000</v>
      </c>
      <c r="AK1651" s="1" t="n">
        <v>0</v>
      </c>
      <c r="AL1651" s="1" t="n">
        <v>41285727</v>
      </c>
      <c r="AM1651" s="1" t="n">
        <v>5794774</v>
      </c>
      <c r="AN1651" s="1" t="n">
        <v>677199974</v>
      </c>
      <c r="AO1651" s="1" t="n">
        <v>42308131</v>
      </c>
      <c r="AP1651" s="1" t="n">
        <v>22308131</v>
      </c>
      <c r="AQ1651" s="1" t="n">
        <v>20000000</v>
      </c>
      <c r="AR1651" s="1" t="n">
        <v>161894669</v>
      </c>
      <c r="AS1651" s="1" t="n">
        <v>0</v>
      </c>
      <c r="AT1651" s="1" t="n">
        <v>14322127</v>
      </c>
      <c r="AU1651" s="1" t="n">
        <v>14322127</v>
      </c>
      <c r="AV1651" s="1" t="n">
        <v>2083951</v>
      </c>
      <c r="AW1651" s="1" t="n">
        <v>2083951</v>
      </c>
      <c r="AX1651" s="1" t="n">
        <v>16406078</v>
      </c>
      <c r="AY1651" s="1" t="n">
        <v>0</v>
      </c>
      <c r="AZ1651" s="2" t="n">
        <v>13043221</v>
      </c>
      <c r="BA1651" s="1" t="n">
        <v>4410000</v>
      </c>
      <c r="BB1651" s="1" t="n">
        <v>0</v>
      </c>
      <c r="BC1651" s="1" t="n">
        <v>17453221</v>
      </c>
      <c r="BD1651" s="1" t="n">
        <v>2387000</v>
      </c>
      <c r="BE1651" s="1" t="n">
        <v>2072450</v>
      </c>
      <c r="BF1651" s="1" t="n">
        <v>468041</v>
      </c>
      <c r="BG1651" s="1" t="n">
        <v>11812677</v>
      </c>
      <c r="BH1651" s="1" t="n">
        <v>250908920</v>
      </c>
      <c r="BI1651" s="1" t="n">
        <v>1171668</v>
      </c>
      <c r="BJ1651" s="1" t="n">
        <v>252080588</v>
      </c>
      <c r="BK1651" s="1" t="n">
        <v>25414053</v>
      </c>
      <c r="BL1651" s="1" t="n">
        <v>0</v>
      </c>
      <c r="BM1651" s="1" t="n">
        <v>3850000</v>
      </c>
      <c r="BN1651" s="1" t="n">
        <v>2750000</v>
      </c>
      <c r="BO1651" s="1" t="n">
        <v>0</v>
      </c>
      <c r="BP1651" s="1" t="n">
        <v>0</v>
      </c>
      <c r="BQ1651" s="1" t="n">
        <v>284094641</v>
      </c>
      <c r="BR1651" s="1" t="n">
        <v>107396096</v>
      </c>
      <c r="BS1651" s="1" t="n">
        <v>4430822</v>
      </c>
      <c r="BT1651" s="1" t="n">
        <v>0</v>
      </c>
      <c r="BU1651" s="1" t="n">
        <v>111826918</v>
      </c>
      <c r="BV1651" s="1" t="n">
        <v>1411770</v>
      </c>
      <c r="BW1651" s="1" t="n">
        <v>397333329</v>
      </c>
      <c r="BX1651" s="1" t="n">
        <v>90216915</v>
      </c>
      <c r="BY1651" s="1" t="n">
        <v>1867753</v>
      </c>
      <c r="BZ1651" s="1" t="n">
        <v>92084668</v>
      </c>
      <c r="CA1651" s="1" t="n">
        <v>38485078</v>
      </c>
      <c r="CB1651" s="1" t="n">
        <v>8624808</v>
      </c>
      <c r="CC1651" s="1" t="n">
        <v>76288086</v>
      </c>
      <c r="CD1651" s="1" t="n">
        <v>0</v>
      </c>
      <c r="CE1651" s="1" t="n">
        <v>2273404</v>
      </c>
      <c r="CF1651" s="1" t="n">
        <v>0</v>
      </c>
      <c r="CG1651" s="1" t="n">
        <v>457676</v>
      </c>
      <c r="CH1651" s="1" t="n">
        <v>0</v>
      </c>
      <c r="CI1651" s="1" t="n">
        <v>7532117</v>
      </c>
      <c r="CJ1651" s="1" t="n">
        <v>0</v>
      </c>
      <c r="CK1651" s="1" t="n">
        <v>634891843</v>
      </c>
      <c r="CL1651" s="1" t="n">
        <v>38485078</v>
      </c>
      <c r="CM1651" s="1" t="n">
        <v>0</v>
      </c>
      <c r="CN1651" s="1" t="n">
        <v>159315061</v>
      </c>
      <c r="CO1651" s="1" t="n">
        <v>144163785</v>
      </c>
      <c r="CP1651" s="1" t="n">
        <v>0</v>
      </c>
      <c r="CQ1651" s="1" t="n">
        <v>0</v>
      </c>
      <c r="CR1651" s="1" t="n">
        <v>15151276</v>
      </c>
      <c r="CS1651" s="1" t="n">
        <v>0</v>
      </c>
      <c r="CT1651" s="1" t="n">
        <v>59028685</v>
      </c>
      <c r="CU1651" s="1" t="n">
        <v>6578044</v>
      </c>
      <c r="CV1651" s="1" t="n">
        <v>0</v>
      </c>
      <c r="CW1651" s="1" t="n">
        <v>1436900</v>
      </c>
      <c r="CX1651" s="1" t="n">
        <v>51013741</v>
      </c>
      <c r="CY1651" s="1" t="n">
        <v>0</v>
      </c>
      <c r="CZ1651" s="1" t="n">
        <v>218343746</v>
      </c>
      <c r="DA1651" s="1" t="n">
        <v>150741829</v>
      </c>
      <c r="DB1651" s="1" t="n">
        <v>0</v>
      </c>
      <c r="DC1651" s="1" t="n">
        <v>1436900</v>
      </c>
      <c r="DD1651" s="1" t="n">
        <v>66165017</v>
      </c>
      <c r="DE1651" s="1" t="n">
        <v>0</v>
      </c>
      <c r="DF1651" s="1" t="n">
        <v>250908920</v>
      </c>
      <c r="DG1651" s="1" t="n">
        <v>250908920</v>
      </c>
      <c r="DH1651" s="1" t="n">
        <v>0</v>
      </c>
      <c r="DI1651" s="1" t="n">
        <v>0</v>
      </c>
      <c r="DJ1651" s="1" t="n">
        <v>0</v>
      </c>
      <c r="DK1651" s="1" t="n">
        <v>250908920</v>
      </c>
      <c r="DL1651" s="1" t="n">
        <v>250908920</v>
      </c>
      <c r="DM1651" s="1" t="n">
        <v>0</v>
      </c>
      <c r="DN1651" s="1" t="n">
        <v>0</v>
      </c>
      <c r="DO1651" s="1" t="n">
        <v>0</v>
      </c>
      <c r="DP1651" s="1" t="n">
        <v>1171668</v>
      </c>
      <c r="DQ1651" s="1" t="n">
        <v>1171668</v>
      </c>
      <c r="DR1651" s="1" t="n">
        <v>0</v>
      </c>
      <c r="DS1651" s="1" t="n">
        <v>0</v>
      </c>
      <c r="DT1651" s="1" t="n">
        <v>0</v>
      </c>
      <c r="DU1651" s="1" t="n">
        <v>1171668</v>
      </c>
      <c r="DV1651" s="1" t="n">
        <v>1171668</v>
      </c>
      <c r="DW1651" s="1" t="n">
        <v>0</v>
      </c>
      <c r="DX1651" s="1" t="n">
        <v>0</v>
      </c>
      <c r="DY1651" s="1" t="n">
        <v>0</v>
      </c>
      <c r="DZ1651" s="1" t="n">
        <v>25414053</v>
      </c>
      <c r="EA1651" s="1" t="n">
        <v>25414053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6600000</v>
      </c>
      <c r="EK1651" s="1" t="n">
        <v>6600000</v>
      </c>
      <c r="EL1651" s="1" t="n">
        <v>0</v>
      </c>
      <c r="EM1651" s="1" t="n">
        <v>0</v>
      </c>
      <c r="EN1651" s="1" t="n">
        <v>0</v>
      </c>
      <c r="EO1651" s="1" t="n">
        <v>90216915</v>
      </c>
      <c r="EP1651" s="1" t="n">
        <v>90216915</v>
      </c>
      <c r="EQ1651" s="1" t="n">
        <v>0</v>
      </c>
      <c r="ER1651" s="1" t="n">
        <v>38485078</v>
      </c>
      <c r="ES1651" s="1" t="n">
        <v>38485078</v>
      </c>
      <c r="ET1651" s="1" t="n">
        <v>0</v>
      </c>
    </row>
    <row r="1652" customFormat="false" ht="13.5" hidden="false" customHeight="false" outlineLevel="0" collapsed="false">
      <c r="A1652" s="1" t="n">
        <f aca="false">IF(D1652&gt;300,2,1)</f>
        <v>1</v>
      </c>
      <c r="B1652" s="1" t="n">
        <v>43</v>
      </c>
      <c r="C1652" s="1" t="s">
        <v>1784</v>
      </c>
      <c r="D1652" s="1" t="n">
        <v>86</v>
      </c>
      <c r="E1652" s="5" t="s">
        <v>1812</v>
      </c>
      <c r="F1652" s="1" t="n">
        <v>29658571</v>
      </c>
      <c r="G1652" s="1" t="n">
        <v>2791587</v>
      </c>
      <c r="H1652" s="1" t="n">
        <v>32450158</v>
      </c>
      <c r="I1652" s="1" t="n">
        <v>5463693</v>
      </c>
      <c r="J1652" s="1" t="n">
        <v>275932</v>
      </c>
      <c r="K1652" s="1" t="n">
        <v>5739625</v>
      </c>
      <c r="L1652" s="1" t="n">
        <v>38189783</v>
      </c>
      <c r="M1652" s="1" t="n">
        <v>0</v>
      </c>
      <c r="N1652" s="1" t="n">
        <v>42861890</v>
      </c>
      <c r="O1652" s="1" t="n">
        <v>1163864</v>
      </c>
      <c r="P1652" s="1" t="n">
        <v>22896000</v>
      </c>
      <c r="Q1652" s="1" t="n">
        <v>4474000</v>
      </c>
      <c r="R1652" s="1" t="n">
        <v>0</v>
      </c>
      <c r="S1652" s="1" t="n">
        <v>0</v>
      </c>
      <c r="T1652" s="1" t="n">
        <v>71395754</v>
      </c>
      <c r="U1652" s="1" t="n">
        <v>13871309</v>
      </c>
      <c r="V1652" s="1" t="n">
        <v>1163864</v>
      </c>
      <c r="W1652" s="1" t="n">
        <v>8022000</v>
      </c>
      <c r="X1652" s="1" t="n">
        <v>1382000</v>
      </c>
      <c r="Y1652" s="1" t="n">
        <v>0</v>
      </c>
      <c r="Z1652" s="1" t="n">
        <v>0</v>
      </c>
      <c r="AA1652" s="1" t="n">
        <v>3939505</v>
      </c>
      <c r="AB1652" s="1" t="n">
        <v>25544272</v>
      </c>
      <c r="AC1652" s="1" t="n">
        <v>8471500</v>
      </c>
      <c r="AD1652" s="1" t="n">
        <v>1829216</v>
      </c>
      <c r="AE1652" s="1" t="n">
        <v>0</v>
      </c>
      <c r="AF1652" s="1" t="n">
        <v>13677991</v>
      </c>
      <c r="AG1652" s="1" t="n">
        <v>466666</v>
      </c>
      <c r="AH1652" s="1" t="n">
        <v>4866457</v>
      </c>
      <c r="AI1652" s="1" t="n">
        <v>0</v>
      </c>
      <c r="AJ1652" s="1" t="n">
        <v>0</v>
      </c>
      <c r="AK1652" s="1" t="n">
        <v>0</v>
      </c>
      <c r="AL1652" s="1" t="n">
        <v>10622003</v>
      </c>
      <c r="AM1652" s="1" t="n">
        <v>2906259</v>
      </c>
      <c r="AN1652" s="1" t="n">
        <v>206348579</v>
      </c>
      <c r="AO1652" s="1" t="n">
        <v>4533392</v>
      </c>
      <c r="AP1652" s="1" t="n">
        <v>4533392</v>
      </c>
      <c r="AQ1652" s="1" t="n">
        <v>0</v>
      </c>
      <c r="AR1652" s="1" t="n">
        <v>92515064</v>
      </c>
      <c r="AS1652" s="1" t="n">
        <v>0</v>
      </c>
      <c r="AT1652" s="1" t="n">
        <v>2791587</v>
      </c>
      <c r="AU1652" s="1" t="n">
        <v>2791587</v>
      </c>
      <c r="AV1652" s="1" t="n">
        <v>275932</v>
      </c>
      <c r="AW1652" s="1" t="n">
        <v>275932</v>
      </c>
      <c r="AX1652" s="1" t="n">
        <v>3067519</v>
      </c>
      <c r="AY1652" s="1" t="n">
        <v>0</v>
      </c>
      <c r="AZ1652" s="2" t="n">
        <v>2595144</v>
      </c>
      <c r="BA1652" s="1" t="n">
        <v>651000</v>
      </c>
      <c r="BB1652" s="1" t="n">
        <v>0</v>
      </c>
      <c r="BC1652" s="1" t="n">
        <v>3246144</v>
      </c>
      <c r="BD1652" s="1" t="n">
        <v>537000</v>
      </c>
      <c r="BE1652" s="1" t="n">
        <v>438800</v>
      </c>
      <c r="BF1652" s="1" t="n">
        <v>85427</v>
      </c>
      <c r="BG1652" s="1" t="n">
        <v>17422169</v>
      </c>
      <c r="BH1652" s="1" t="n">
        <v>91698491</v>
      </c>
      <c r="BI1652" s="1" t="n">
        <v>266770</v>
      </c>
      <c r="BJ1652" s="1" t="n">
        <v>91965261</v>
      </c>
      <c r="BK1652" s="1" t="n">
        <v>11016074</v>
      </c>
      <c r="BL1652" s="1" t="n">
        <v>0</v>
      </c>
      <c r="BM1652" s="1" t="n">
        <v>700000</v>
      </c>
      <c r="BN1652" s="1" t="n">
        <v>510000</v>
      </c>
      <c r="BO1652" s="1" t="n">
        <v>0</v>
      </c>
      <c r="BP1652" s="1" t="n">
        <v>0</v>
      </c>
      <c r="BQ1652" s="1" t="n">
        <v>104191335</v>
      </c>
      <c r="BR1652" s="1" t="n">
        <v>17102930</v>
      </c>
      <c r="BS1652" s="1" t="n">
        <v>480328</v>
      </c>
      <c r="BT1652" s="1" t="n">
        <v>0</v>
      </c>
      <c r="BU1652" s="1" t="n">
        <v>17583258</v>
      </c>
      <c r="BV1652" s="1" t="n">
        <v>325341</v>
      </c>
      <c r="BW1652" s="1" t="n">
        <v>122099934</v>
      </c>
      <c r="BX1652" s="1" t="n">
        <v>21930524</v>
      </c>
      <c r="BY1652" s="1" t="n">
        <v>629587</v>
      </c>
      <c r="BZ1652" s="1" t="n">
        <v>22560111</v>
      </c>
      <c r="CA1652" s="1" t="n">
        <v>7728231</v>
      </c>
      <c r="CB1652" s="1" t="n">
        <v>4614337</v>
      </c>
      <c r="CC1652" s="1" t="n">
        <v>24478528</v>
      </c>
      <c r="CD1652" s="1" t="n">
        <v>34</v>
      </c>
      <c r="CE1652" s="1" t="n">
        <v>422997</v>
      </c>
      <c r="CF1652" s="1" t="n">
        <v>0</v>
      </c>
      <c r="CG1652" s="1" t="n">
        <v>245659</v>
      </c>
      <c r="CH1652" s="1" t="n">
        <v>0</v>
      </c>
      <c r="CI1652" s="1" t="n">
        <v>2243187</v>
      </c>
      <c r="CJ1652" s="1" t="n">
        <v>0</v>
      </c>
      <c r="CK1652" s="1" t="n">
        <v>201815187</v>
      </c>
      <c r="CL1652" s="1" t="n">
        <v>7728231</v>
      </c>
      <c r="CM1652" s="1" t="n">
        <v>0</v>
      </c>
      <c r="CN1652" s="1" t="n">
        <v>31262717</v>
      </c>
      <c r="CO1652" s="1" t="n">
        <v>30565917</v>
      </c>
      <c r="CP1652" s="1" t="n">
        <v>0</v>
      </c>
      <c r="CQ1652" s="1" t="n">
        <v>0</v>
      </c>
      <c r="CR1652" s="1" t="n">
        <v>696800</v>
      </c>
      <c r="CS1652" s="1" t="n">
        <v>0</v>
      </c>
      <c r="CT1652" s="1" t="n">
        <v>7400286</v>
      </c>
      <c r="CU1652" s="1" t="n">
        <v>1884241</v>
      </c>
      <c r="CV1652" s="1" t="n">
        <v>0</v>
      </c>
      <c r="CW1652" s="1" t="n">
        <v>0</v>
      </c>
      <c r="CX1652" s="1" t="n">
        <v>5516045</v>
      </c>
      <c r="CY1652" s="1" t="n">
        <v>0</v>
      </c>
      <c r="CZ1652" s="1" t="n">
        <v>38663003</v>
      </c>
      <c r="DA1652" s="1" t="n">
        <v>32450158</v>
      </c>
      <c r="DB1652" s="1" t="n">
        <v>0</v>
      </c>
      <c r="DC1652" s="1" t="n">
        <v>0</v>
      </c>
      <c r="DD1652" s="1" t="n">
        <v>6212845</v>
      </c>
      <c r="DE1652" s="1" t="n">
        <v>0</v>
      </c>
      <c r="DF1652" s="1" t="n">
        <v>91698491</v>
      </c>
      <c r="DG1652" s="1" t="n">
        <v>91698491</v>
      </c>
      <c r="DH1652" s="1" t="n">
        <v>0</v>
      </c>
      <c r="DI1652" s="1" t="n">
        <v>0</v>
      </c>
      <c r="DJ1652" s="1" t="n">
        <v>0</v>
      </c>
      <c r="DK1652" s="1" t="n">
        <v>91698491</v>
      </c>
      <c r="DL1652" s="1" t="n">
        <v>91698491</v>
      </c>
      <c r="DM1652" s="1" t="n">
        <v>0</v>
      </c>
      <c r="DN1652" s="1" t="n">
        <v>0</v>
      </c>
      <c r="DO1652" s="1" t="n">
        <v>0</v>
      </c>
      <c r="DP1652" s="1" t="n">
        <v>266770</v>
      </c>
      <c r="DQ1652" s="1" t="n">
        <v>266770</v>
      </c>
      <c r="DR1652" s="1" t="n">
        <v>0</v>
      </c>
      <c r="DS1652" s="1" t="n">
        <v>0</v>
      </c>
      <c r="DT1652" s="1" t="n">
        <v>0</v>
      </c>
      <c r="DU1652" s="1" t="n">
        <v>266770</v>
      </c>
      <c r="DV1652" s="1" t="n">
        <v>266770</v>
      </c>
      <c r="DW1652" s="1" t="n">
        <v>0</v>
      </c>
      <c r="DX1652" s="1" t="n">
        <v>0</v>
      </c>
      <c r="DY1652" s="1" t="n">
        <v>0</v>
      </c>
      <c r="DZ1652" s="1" t="n">
        <v>11016074</v>
      </c>
      <c r="EA1652" s="1" t="n">
        <v>11016074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1210000</v>
      </c>
      <c r="EK1652" s="1" t="n">
        <v>1210000</v>
      </c>
      <c r="EL1652" s="1" t="n">
        <v>0</v>
      </c>
      <c r="EM1652" s="1" t="n">
        <v>0</v>
      </c>
      <c r="EN1652" s="1" t="n">
        <v>0</v>
      </c>
      <c r="EO1652" s="1" t="n">
        <v>21930524</v>
      </c>
      <c r="EP1652" s="1" t="n">
        <v>21930524</v>
      </c>
      <c r="EQ1652" s="1" t="n">
        <v>0</v>
      </c>
      <c r="ER1652" s="1" t="n">
        <v>7728231</v>
      </c>
      <c r="ES1652" s="1" t="n">
        <v>7728231</v>
      </c>
      <c r="ET1652" s="1" t="n">
        <v>0</v>
      </c>
    </row>
    <row r="1653" customFormat="false" ht="13.5" hidden="false" customHeight="false" outlineLevel="0" collapsed="false">
      <c r="A1653" s="1" t="n">
        <f aca="false">IF(D1653&gt;300,2,1)</f>
        <v>1</v>
      </c>
      <c r="B1653" s="1" t="n">
        <v>43</v>
      </c>
      <c r="C1653" s="1" t="s">
        <v>1784</v>
      </c>
      <c r="D1653" s="1" t="n">
        <v>87</v>
      </c>
      <c r="E1653" s="5" t="s">
        <v>1813</v>
      </c>
      <c r="F1653" s="1" t="n">
        <v>92929206</v>
      </c>
      <c r="G1653" s="1" t="n">
        <v>10784185</v>
      </c>
      <c r="H1653" s="1" t="n">
        <v>103713391</v>
      </c>
      <c r="I1653" s="1" t="n">
        <v>21216695</v>
      </c>
      <c r="J1653" s="1" t="n">
        <v>2256855</v>
      </c>
      <c r="K1653" s="1" t="n">
        <v>23473550</v>
      </c>
      <c r="L1653" s="1" t="n">
        <v>127186941</v>
      </c>
      <c r="M1653" s="1" t="n">
        <v>0</v>
      </c>
      <c r="N1653" s="1" t="n">
        <v>117427317</v>
      </c>
      <c r="O1653" s="1" t="n">
        <v>2128436</v>
      </c>
      <c r="P1653" s="1" t="n">
        <v>61024000</v>
      </c>
      <c r="Q1653" s="1" t="n">
        <v>802000</v>
      </c>
      <c r="R1653" s="1" t="n">
        <v>0</v>
      </c>
      <c r="S1653" s="1" t="n">
        <v>0</v>
      </c>
      <c r="T1653" s="1" t="n">
        <v>181381753</v>
      </c>
      <c r="U1653" s="1" t="n">
        <v>74897000</v>
      </c>
      <c r="V1653" s="1" t="n">
        <v>2128436</v>
      </c>
      <c r="W1653" s="1" t="n">
        <v>22843000</v>
      </c>
      <c r="X1653" s="1" t="n">
        <v>3358000</v>
      </c>
      <c r="Y1653" s="1" t="n">
        <v>0</v>
      </c>
      <c r="Z1653" s="1" t="n">
        <v>0</v>
      </c>
      <c r="AA1653" s="1" t="n">
        <v>11143056</v>
      </c>
      <c r="AB1653" s="1" t="n">
        <v>72322514</v>
      </c>
      <c r="AC1653" s="1" t="n">
        <v>19619950</v>
      </c>
      <c r="AD1653" s="1" t="n">
        <v>3615066</v>
      </c>
      <c r="AE1653" s="1" t="n">
        <v>5391069</v>
      </c>
      <c r="AF1653" s="1" t="n">
        <v>0</v>
      </c>
      <c r="AG1653" s="1" t="n">
        <v>1400000</v>
      </c>
      <c r="AH1653" s="1" t="n">
        <v>7432719</v>
      </c>
      <c r="AI1653" s="1" t="n">
        <v>749000</v>
      </c>
      <c r="AJ1653" s="1" t="n">
        <v>0</v>
      </c>
      <c r="AK1653" s="1" t="n">
        <v>0</v>
      </c>
      <c r="AL1653" s="1" t="n">
        <v>25522294</v>
      </c>
      <c r="AM1653" s="1" t="n">
        <v>3776465</v>
      </c>
      <c r="AN1653" s="1" t="n">
        <v>562767263</v>
      </c>
      <c r="AO1653" s="1" t="n">
        <v>24320664</v>
      </c>
      <c r="AP1653" s="1" t="n">
        <v>24320664</v>
      </c>
      <c r="AQ1653" s="1" t="n">
        <v>0</v>
      </c>
      <c r="AR1653" s="1" t="n">
        <v>47938871</v>
      </c>
      <c r="AS1653" s="1" t="n">
        <v>0</v>
      </c>
      <c r="AT1653" s="1" t="n">
        <v>10784185</v>
      </c>
      <c r="AU1653" s="1" t="n">
        <v>10784185</v>
      </c>
      <c r="AV1653" s="1" t="n">
        <v>2256855</v>
      </c>
      <c r="AW1653" s="1" t="n">
        <v>2256855</v>
      </c>
      <c r="AX1653" s="1" t="n">
        <v>13041040</v>
      </c>
      <c r="AY1653" s="1" t="n">
        <v>0</v>
      </c>
      <c r="AZ1653" s="2" t="n">
        <v>9507270</v>
      </c>
      <c r="BA1653" s="1" t="n">
        <v>4041000</v>
      </c>
      <c r="BB1653" s="1" t="n">
        <v>0</v>
      </c>
      <c r="BC1653" s="1" t="n">
        <v>13548270</v>
      </c>
      <c r="BD1653" s="1" t="n">
        <v>1250750</v>
      </c>
      <c r="BE1653" s="1" t="n">
        <v>1250750</v>
      </c>
      <c r="BF1653" s="1" t="n">
        <v>269391</v>
      </c>
      <c r="BG1653" s="1" t="n">
        <v>10421612</v>
      </c>
      <c r="BH1653" s="1" t="n">
        <v>225801778</v>
      </c>
      <c r="BI1653" s="1" t="n">
        <v>1322404</v>
      </c>
      <c r="BJ1653" s="1" t="n">
        <v>227124182</v>
      </c>
      <c r="BK1653" s="1" t="n">
        <v>29081704</v>
      </c>
      <c r="BL1653" s="1" t="n">
        <v>0</v>
      </c>
      <c r="BM1653" s="1" t="n">
        <v>2100000</v>
      </c>
      <c r="BN1653" s="1" t="n">
        <v>900000</v>
      </c>
      <c r="BO1653" s="1" t="n">
        <v>0</v>
      </c>
      <c r="BP1653" s="1" t="n">
        <v>0</v>
      </c>
      <c r="BQ1653" s="1" t="n">
        <v>259205886</v>
      </c>
      <c r="BR1653" s="1" t="n">
        <v>78578958</v>
      </c>
      <c r="BS1653" s="1" t="n">
        <v>4781217</v>
      </c>
      <c r="BT1653" s="1" t="n">
        <v>0</v>
      </c>
      <c r="BU1653" s="1" t="n">
        <v>83360175</v>
      </c>
      <c r="BV1653" s="1" t="n">
        <v>1068556</v>
      </c>
      <c r="BW1653" s="1" t="n">
        <v>343634617</v>
      </c>
      <c r="BX1653" s="1" t="n">
        <v>70071708</v>
      </c>
      <c r="BY1653" s="1" t="n">
        <v>1307650</v>
      </c>
      <c r="BZ1653" s="1" t="n">
        <v>71379358</v>
      </c>
      <c r="CA1653" s="1" t="n">
        <v>27962082</v>
      </c>
      <c r="CB1653" s="1" t="n">
        <v>8438545</v>
      </c>
      <c r="CC1653" s="1" t="n">
        <v>67877542</v>
      </c>
      <c r="CD1653" s="1" t="n">
        <v>144</v>
      </c>
      <c r="CE1653" s="1" t="n">
        <v>2230245</v>
      </c>
      <c r="CF1653" s="1" t="n">
        <v>0</v>
      </c>
      <c r="CG1653" s="1" t="n">
        <v>94757</v>
      </c>
      <c r="CH1653" s="1" t="n">
        <v>0</v>
      </c>
      <c r="CI1653" s="1" t="n">
        <v>6407697</v>
      </c>
      <c r="CJ1653" s="1" t="n">
        <v>0</v>
      </c>
      <c r="CK1653" s="1" t="n">
        <v>538446599</v>
      </c>
      <c r="CL1653" s="1" t="n">
        <v>27962082</v>
      </c>
      <c r="CM1653" s="1" t="n">
        <v>0</v>
      </c>
      <c r="CN1653" s="1" t="n">
        <v>107566643</v>
      </c>
      <c r="CO1653" s="1" t="n">
        <v>100156723</v>
      </c>
      <c r="CP1653" s="1" t="n">
        <v>0</v>
      </c>
      <c r="CQ1653" s="1" t="n">
        <v>0</v>
      </c>
      <c r="CR1653" s="1" t="n">
        <v>7409920</v>
      </c>
      <c r="CS1653" s="1" t="n">
        <v>0</v>
      </c>
      <c r="CT1653" s="1" t="n">
        <v>30881637</v>
      </c>
      <c r="CU1653" s="1" t="n">
        <v>3556668</v>
      </c>
      <c r="CV1653" s="1" t="n">
        <v>0</v>
      </c>
      <c r="CW1653" s="1" t="n">
        <v>0</v>
      </c>
      <c r="CX1653" s="1" t="n">
        <v>27324969</v>
      </c>
      <c r="CY1653" s="1" t="n">
        <v>0</v>
      </c>
      <c r="CZ1653" s="1" t="n">
        <v>138448280</v>
      </c>
      <c r="DA1653" s="1" t="n">
        <v>103713391</v>
      </c>
      <c r="DB1653" s="1" t="n">
        <v>0</v>
      </c>
      <c r="DC1653" s="1" t="n">
        <v>0</v>
      </c>
      <c r="DD1653" s="1" t="n">
        <v>34734889</v>
      </c>
      <c r="DE1653" s="1" t="n">
        <v>0</v>
      </c>
      <c r="DF1653" s="1" t="n">
        <v>225403389</v>
      </c>
      <c r="DG1653" s="1" t="n">
        <v>225801778</v>
      </c>
      <c r="DH1653" s="1" t="n">
        <v>398389</v>
      </c>
      <c r="DI1653" s="1" t="n">
        <v>0</v>
      </c>
      <c r="DJ1653" s="1" t="n">
        <v>0</v>
      </c>
      <c r="DK1653" s="1" t="n">
        <v>225403389</v>
      </c>
      <c r="DL1653" s="1" t="n">
        <v>225801778</v>
      </c>
      <c r="DM1653" s="1" t="n">
        <v>398389</v>
      </c>
      <c r="DN1653" s="1" t="n">
        <v>0</v>
      </c>
      <c r="DO1653" s="1" t="n">
        <v>0</v>
      </c>
      <c r="DP1653" s="1" t="n">
        <v>1322404</v>
      </c>
      <c r="DQ1653" s="1" t="n">
        <v>1322404</v>
      </c>
      <c r="DR1653" s="1" t="n">
        <v>0</v>
      </c>
      <c r="DS1653" s="1" t="n">
        <v>0</v>
      </c>
      <c r="DT1653" s="1" t="n">
        <v>0</v>
      </c>
      <c r="DU1653" s="1" t="n">
        <v>1322404</v>
      </c>
      <c r="DV1653" s="1" t="n">
        <v>1322404</v>
      </c>
      <c r="DW1653" s="1" t="n">
        <v>0</v>
      </c>
      <c r="DX1653" s="1" t="n">
        <v>0</v>
      </c>
      <c r="DY1653" s="1" t="n">
        <v>0</v>
      </c>
      <c r="DZ1653" s="1" t="n">
        <v>29081704</v>
      </c>
      <c r="EA1653" s="1" t="n">
        <v>29081704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3000000</v>
      </c>
      <c r="EK1653" s="1" t="n">
        <v>3000000</v>
      </c>
      <c r="EL1653" s="1" t="n">
        <v>0</v>
      </c>
      <c r="EM1653" s="1" t="n">
        <v>0</v>
      </c>
      <c r="EN1653" s="1" t="n">
        <v>0</v>
      </c>
      <c r="EO1653" s="1" t="n">
        <v>70071708</v>
      </c>
      <c r="EP1653" s="1" t="n">
        <v>70071708</v>
      </c>
      <c r="EQ1653" s="1" t="n">
        <v>0</v>
      </c>
      <c r="ER1653" s="1" t="n">
        <v>27962082</v>
      </c>
      <c r="ES1653" s="1" t="n">
        <v>27962082</v>
      </c>
      <c r="ET1653" s="1" t="n">
        <v>0</v>
      </c>
    </row>
    <row r="1654" customFormat="false" ht="13.5" hidden="false" customHeight="false" outlineLevel="0" collapsed="false">
      <c r="A1654" s="1" t="n">
        <f aca="false">IF(D1654&gt;300,2,1)</f>
        <v>1</v>
      </c>
      <c r="B1654" s="1" t="n">
        <v>43</v>
      </c>
      <c r="C1654" s="1" t="s">
        <v>1784</v>
      </c>
      <c r="D1654" s="1" t="n">
        <v>88</v>
      </c>
      <c r="E1654" s="5" t="s">
        <v>1814</v>
      </c>
      <c r="F1654" s="1" t="n">
        <v>105413824</v>
      </c>
      <c r="G1654" s="1" t="n">
        <v>9848975</v>
      </c>
      <c r="H1654" s="1" t="n">
        <v>115262799</v>
      </c>
      <c r="I1654" s="1" t="n">
        <v>21447812</v>
      </c>
      <c r="J1654" s="1" t="n">
        <v>1467336</v>
      </c>
      <c r="K1654" s="1" t="n">
        <v>22915148</v>
      </c>
      <c r="L1654" s="1" t="n">
        <v>138177947</v>
      </c>
      <c r="M1654" s="1" t="n">
        <v>0</v>
      </c>
      <c r="N1654" s="1" t="n">
        <v>132569715</v>
      </c>
      <c r="O1654" s="1" t="n">
        <v>1876070</v>
      </c>
      <c r="P1654" s="1" t="n">
        <v>78254000</v>
      </c>
      <c r="Q1654" s="1" t="n">
        <v>840000</v>
      </c>
      <c r="R1654" s="1" t="n">
        <v>0</v>
      </c>
      <c r="S1654" s="1" t="n">
        <v>0</v>
      </c>
      <c r="T1654" s="1" t="n">
        <v>213539785</v>
      </c>
      <c r="U1654" s="1" t="n">
        <v>119443998</v>
      </c>
      <c r="V1654" s="1" t="n">
        <v>1876070</v>
      </c>
      <c r="W1654" s="1" t="n">
        <v>25286000</v>
      </c>
      <c r="X1654" s="1" t="n">
        <v>2183000</v>
      </c>
      <c r="Y1654" s="1" t="n">
        <v>0</v>
      </c>
      <c r="Z1654" s="1" t="n">
        <v>0</v>
      </c>
      <c r="AA1654" s="1" t="n">
        <v>12616919</v>
      </c>
      <c r="AB1654" s="1" t="n">
        <v>66346715</v>
      </c>
      <c r="AC1654" s="1" t="n">
        <v>33130200</v>
      </c>
      <c r="AD1654" s="1" t="n">
        <v>6996840</v>
      </c>
      <c r="AE1654" s="1" t="n">
        <v>0</v>
      </c>
      <c r="AF1654" s="1" t="n">
        <v>0</v>
      </c>
      <c r="AG1654" s="1" t="n">
        <v>233334</v>
      </c>
      <c r="AH1654" s="1" t="n">
        <v>639626</v>
      </c>
      <c r="AI1654" s="1" t="n">
        <v>5417000</v>
      </c>
      <c r="AJ1654" s="1" t="n">
        <v>0</v>
      </c>
      <c r="AK1654" s="1" t="n">
        <v>0</v>
      </c>
      <c r="AL1654" s="1" t="n">
        <v>87651363</v>
      </c>
      <c r="AM1654" s="1" t="n">
        <v>486407</v>
      </c>
      <c r="AN1654" s="1" t="n">
        <v>714025204</v>
      </c>
      <c r="AO1654" s="1" t="n">
        <v>102196610</v>
      </c>
      <c r="AP1654" s="1" t="n">
        <v>72196610</v>
      </c>
      <c r="AQ1654" s="1" t="n">
        <v>30000000</v>
      </c>
      <c r="AR1654" s="1" t="n">
        <v>83739198</v>
      </c>
      <c r="AS1654" s="1" t="n">
        <v>0</v>
      </c>
      <c r="AT1654" s="1" t="n">
        <v>9848975</v>
      </c>
      <c r="AU1654" s="1" t="n">
        <v>9848975</v>
      </c>
      <c r="AV1654" s="1" t="n">
        <v>1467336</v>
      </c>
      <c r="AW1654" s="1" t="n">
        <v>1467336</v>
      </c>
      <c r="AX1654" s="1" t="n">
        <v>11316311</v>
      </c>
      <c r="AY1654" s="1" t="n">
        <v>0</v>
      </c>
      <c r="AZ1654" s="2" t="n">
        <v>10009538</v>
      </c>
      <c r="BA1654" s="1" t="n">
        <v>4441000</v>
      </c>
      <c r="BB1654" s="1" t="n">
        <v>0</v>
      </c>
      <c r="BC1654" s="1" t="n">
        <v>14450538</v>
      </c>
      <c r="BD1654" s="1" t="n">
        <v>1893000</v>
      </c>
      <c r="BE1654" s="1" t="n">
        <v>1995600</v>
      </c>
      <c r="BF1654" s="1" t="n">
        <v>450741</v>
      </c>
      <c r="BG1654" s="1" t="n">
        <v>9736603</v>
      </c>
      <c r="BH1654" s="1" t="n">
        <v>270860256</v>
      </c>
      <c r="BI1654" s="1" t="n">
        <v>1355820</v>
      </c>
      <c r="BJ1654" s="1" t="n">
        <v>272216076</v>
      </c>
      <c r="BK1654" s="1" t="n">
        <v>27577449</v>
      </c>
      <c r="BL1654" s="1" t="n">
        <v>0</v>
      </c>
      <c r="BM1654" s="1" t="n">
        <v>350000</v>
      </c>
      <c r="BN1654" s="1" t="n">
        <v>2800000</v>
      </c>
      <c r="BO1654" s="1" t="n">
        <v>0</v>
      </c>
      <c r="BP1654" s="1" t="n">
        <v>0</v>
      </c>
      <c r="BQ1654" s="1" t="n">
        <v>302943525</v>
      </c>
      <c r="BR1654" s="1" t="n">
        <v>109003765</v>
      </c>
      <c r="BS1654" s="1" t="n">
        <v>7770472</v>
      </c>
      <c r="BT1654" s="1" t="n">
        <v>0</v>
      </c>
      <c r="BU1654" s="1" t="n">
        <v>116774237</v>
      </c>
      <c r="BV1654" s="1" t="n">
        <v>1280182</v>
      </c>
      <c r="BW1654" s="1" t="n">
        <v>420997944</v>
      </c>
      <c r="BX1654" s="1" t="n">
        <v>73253906</v>
      </c>
      <c r="BY1654" s="1" t="n">
        <v>2091146</v>
      </c>
      <c r="BZ1654" s="1" t="n">
        <v>75345052</v>
      </c>
      <c r="CA1654" s="1" t="n">
        <v>29588155</v>
      </c>
      <c r="CB1654" s="1" t="n">
        <v>7438001</v>
      </c>
      <c r="CC1654" s="1" t="n">
        <v>64671490</v>
      </c>
      <c r="CD1654" s="1" t="n">
        <v>136</v>
      </c>
      <c r="CE1654" s="1" t="n">
        <v>3798076</v>
      </c>
      <c r="CF1654" s="1" t="n">
        <v>0</v>
      </c>
      <c r="CG1654" s="1" t="n">
        <v>202737</v>
      </c>
      <c r="CH1654" s="1" t="n">
        <v>0</v>
      </c>
      <c r="CI1654" s="1" t="n">
        <v>50400</v>
      </c>
      <c r="CJ1654" s="1" t="n">
        <v>0</v>
      </c>
      <c r="CK1654" s="1" t="n">
        <v>611828594</v>
      </c>
      <c r="CL1654" s="1" t="n">
        <v>29588155</v>
      </c>
      <c r="CM1654" s="1" t="n">
        <v>0</v>
      </c>
      <c r="CN1654" s="1" t="n">
        <v>118270556</v>
      </c>
      <c r="CO1654" s="1" t="n">
        <v>113412634</v>
      </c>
      <c r="CP1654" s="1" t="n">
        <v>0</v>
      </c>
      <c r="CQ1654" s="1" t="n">
        <v>0</v>
      </c>
      <c r="CR1654" s="1" t="n">
        <v>4857922</v>
      </c>
      <c r="CS1654" s="1" t="n">
        <v>0</v>
      </c>
      <c r="CT1654" s="1" t="n">
        <v>15653928</v>
      </c>
      <c r="CU1654" s="1" t="n">
        <v>1850165</v>
      </c>
      <c r="CV1654" s="1" t="n">
        <v>0</v>
      </c>
      <c r="CW1654" s="1" t="n">
        <v>2280900</v>
      </c>
      <c r="CX1654" s="1" t="n">
        <v>11522863</v>
      </c>
      <c r="CY1654" s="1" t="n">
        <v>0</v>
      </c>
      <c r="CZ1654" s="1" t="n">
        <v>133924484</v>
      </c>
      <c r="DA1654" s="1" t="n">
        <v>115262799</v>
      </c>
      <c r="DB1654" s="1" t="n">
        <v>0</v>
      </c>
      <c r="DC1654" s="1" t="n">
        <v>2280900</v>
      </c>
      <c r="DD1654" s="1" t="n">
        <v>16380785</v>
      </c>
      <c r="DE1654" s="1" t="n">
        <v>0</v>
      </c>
      <c r="DF1654" s="1" t="n">
        <v>270860256</v>
      </c>
      <c r="DG1654" s="1" t="n">
        <v>270860256</v>
      </c>
      <c r="DH1654" s="1" t="n">
        <v>0</v>
      </c>
      <c r="DI1654" s="1" t="n">
        <v>0</v>
      </c>
      <c r="DJ1654" s="1" t="n">
        <v>0</v>
      </c>
      <c r="DK1654" s="1" t="n">
        <v>270860256</v>
      </c>
      <c r="DL1654" s="1" t="n">
        <v>270860256</v>
      </c>
      <c r="DM1654" s="1" t="n">
        <v>0</v>
      </c>
      <c r="DN1654" s="1" t="n">
        <v>0</v>
      </c>
      <c r="DO1654" s="1" t="n">
        <v>0</v>
      </c>
      <c r="DP1654" s="1" t="n">
        <v>1355820</v>
      </c>
      <c r="DQ1654" s="1" t="n">
        <v>1355820</v>
      </c>
      <c r="DR1654" s="1" t="n">
        <v>0</v>
      </c>
      <c r="DS1654" s="1" t="n">
        <v>0</v>
      </c>
      <c r="DT1654" s="1" t="n">
        <v>0</v>
      </c>
      <c r="DU1654" s="1" t="n">
        <v>1355820</v>
      </c>
      <c r="DV1654" s="1" t="n">
        <v>1355820</v>
      </c>
      <c r="DW1654" s="1" t="n">
        <v>0</v>
      </c>
      <c r="DX1654" s="1" t="n">
        <v>0</v>
      </c>
      <c r="DY1654" s="1" t="n">
        <v>0</v>
      </c>
      <c r="DZ1654" s="1" t="n">
        <v>27577449</v>
      </c>
      <c r="EA1654" s="1" t="n">
        <v>27577449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3150000</v>
      </c>
      <c r="EK1654" s="1" t="n">
        <v>3150000</v>
      </c>
      <c r="EL1654" s="1" t="n">
        <v>0</v>
      </c>
      <c r="EM1654" s="1" t="n">
        <v>0</v>
      </c>
      <c r="EN1654" s="1" t="n">
        <v>0</v>
      </c>
      <c r="EO1654" s="1" t="n">
        <v>73253906</v>
      </c>
      <c r="EP1654" s="1" t="n">
        <v>73253906</v>
      </c>
      <c r="EQ1654" s="1" t="n">
        <v>0</v>
      </c>
      <c r="ER1654" s="1" t="n">
        <v>29588155</v>
      </c>
      <c r="ES1654" s="1" t="n">
        <v>29588155</v>
      </c>
      <c r="ET1654" s="1" t="n">
        <v>0</v>
      </c>
    </row>
    <row r="1655" customFormat="false" ht="13.5" hidden="false" customHeight="false" outlineLevel="0" collapsed="false">
      <c r="A1655" s="1" t="n">
        <f aca="false">IF(D1655&gt;300,2,1)</f>
        <v>1</v>
      </c>
      <c r="B1655" s="1" t="n">
        <v>43</v>
      </c>
      <c r="C1655" s="1" t="s">
        <v>1784</v>
      </c>
      <c r="D1655" s="1" t="n">
        <v>99</v>
      </c>
      <c r="E1655" s="5" t="s">
        <v>1815</v>
      </c>
      <c r="F1655" s="1" t="n">
        <v>180813135</v>
      </c>
      <c r="G1655" s="1" t="n">
        <v>14126388</v>
      </c>
      <c r="H1655" s="1" t="n">
        <v>194939523</v>
      </c>
      <c r="I1655" s="1" t="n">
        <v>48775832</v>
      </c>
      <c r="J1655" s="1" t="n">
        <v>3318085</v>
      </c>
      <c r="K1655" s="1" t="n">
        <v>52093917</v>
      </c>
      <c r="L1655" s="1" t="n">
        <v>247033440</v>
      </c>
      <c r="M1655" s="1" t="n">
        <v>0</v>
      </c>
      <c r="N1655" s="1" t="n">
        <v>240964483</v>
      </c>
      <c r="O1655" s="1" t="n">
        <v>4369249</v>
      </c>
      <c r="P1655" s="1" t="n">
        <v>111105000</v>
      </c>
      <c r="Q1655" s="1" t="n">
        <v>58997000</v>
      </c>
      <c r="R1655" s="1" t="n">
        <v>0</v>
      </c>
      <c r="S1655" s="1" t="n">
        <v>0</v>
      </c>
      <c r="T1655" s="1" t="n">
        <v>415435732</v>
      </c>
      <c r="U1655" s="1" t="n">
        <v>284849527</v>
      </c>
      <c r="V1655" s="1" t="n">
        <v>4369249</v>
      </c>
      <c r="W1655" s="1" t="n">
        <v>46112000</v>
      </c>
      <c r="X1655" s="1" t="n">
        <v>8343000</v>
      </c>
      <c r="Y1655" s="1" t="n">
        <v>0</v>
      </c>
      <c r="Z1655" s="1" t="n">
        <v>0</v>
      </c>
      <c r="AA1655" s="1" t="n">
        <v>14000673</v>
      </c>
      <c r="AB1655" s="1" t="n">
        <v>135109019</v>
      </c>
      <c r="AC1655" s="1" t="n">
        <v>42706180</v>
      </c>
      <c r="AD1655" s="1" t="n">
        <v>9326923</v>
      </c>
      <c r="AE1655" s="1" t="n">
        <v>0</v>
      </c>
      <c r="AF1655" s="1" t="n">
        <v>20906000</v>
      </c>
      <c r="AG1655" s="1" t="n">
        <v>1867000</v>
      </c>
      <c r="AH1655" s="1" t="n">
        <v>3977000</v>
      </c>
      <c r="AI1655" s="1" t="n">
        <v>0</v>
      </c>
      <c r="AJ1655" s="1" t="n">
        <v>44000000</v>
      </c>
      <c r="AK1655" s="1" t="n">
        <v>0</v>
      </c>
      <c r="AL1655" s="1" t="n">
        <v>25820380</v>
      </c>
      <c r="AM1655" s="1" t="n">
        <v>1709131</v>
      </c>
      <c r="AN1655" s="1" t="n">
        <v>1305565254</v>
      </c>
      <c r="AO1655" s="1" t="n">
        <v>26352709</v>
      </c>
      <c r="AP1655" s="1" t="n">
        <v>23352709</v>
      </c>
      <c r="AQ1655" s="1" t="n">
        <v>3000000</v>
      </c>
      <c r="AR1655" s="1" t="n">
        <v>195771369</v>
      </c>
      <c r="AS1655" s="1" t="n">
        <v>0</v>
      </c>
      <c r="AT1655" s="1" t="n">
        <v>14126388</v>
      </c>
      <c r="AU1655" s="1" t="n">
        <v>14126388</v>
      </c>
      <c r="AV1655" s="1" t="n">
        <v>3318085</v>
      </c>
      <c r="AW1655" s="1" t="n">
        <v>3318085</v>
      </c>
      <c r="AX1655" s="1" t="n">
        <v>17444473</v>
      </c>
      <c r="AY1655" s="1" t="n">
        <v>0</v>
      </c>
      <c r="AZ1655" s="2" t="n">
        <v>20684842</v>
      </c>
      <c r="BA1655" s="1" t="n">
        <v>10023000</v>
      </c>
      <c r="BB1655" s="1" t="n">
        <v>0</v>
      </c>
      <c r="BC1655" s="1" t="n">
        <v>30707842</v>
      </c>
      <c r="BD1655" s="1" t="n">
        <v>3856000</v>
      </c>
      <c r="BE1655" s="1" t="n">
        <v>2208580</v>
      </c>
      <c r="BF1655" s="1" t="n">
        <v>509045</v>
      </c>
      <c r="BG1655" s="1" t="n">
        <v>34286357</v>
      </c>
      <c r="BH1655" s="1" t="n">
        <v>449253369</v>
      </c>
      <c r="BI1655" s="1" t="n">
        <v>1248505</v>
      </c>
      <c r="BJ1655" s="1" t="n">
        <v>450501874</v>
      </c>
      <c r="BK1655" s="1" t="n">
        <v>56025645</v>
      </c>
      <c r="BL1655" s="1" t="n">
        <v>0</v>
      </c>
      <c r="BM1655" s="1" t="n">
        <v>2800000</v>
      </c>
      <c r="BN1655" s="1" t="n">
        <v>2850000</v>
      </c>
      <c r="BO1655" s="1" t="n">
        <v>0</v>
      </c>
      <c r="BP1655" s="1" t="n">
        <v>0</v>
      </c>
      <c r="BQ1655" s="1" t="n">
        <v>512177519</v>
      </c>
      <c r="BR1655" s="1" t="n">
        <v>262224529</v>
      </c>
      <c r="BS1655" s="1" t="n">
        <v>21119776</v>
      </c>
      <c r="BT1655" s="1" t="n">
        <v>0</v>
      </c>
      <c r="BU1655" s="1" t="n">
        <v>283344305</v>
      </c>
      <c r="BV1655" s="1" t="n">
        <v>2241151</v>
      </c>
      <c r="BW1655" s="1" t="n">
        <v>797762975</v>
      </c>
      <c r="BX1655" s="1" t="n">
        <v>218917948</v>
      </c>
      <c r="BY1655" s="1" t="n">
        <v>3828263</v>
      </c>
      <c r="BZ1655" s="1" t="n">
        <v>222746211</v>
      </c>
      <c r="CA1655" s="1" t="n">
        <v>61022916</v>
      </c>
      <c r="CB1655" s="1" t="n">
        <v>17322632</v>
      </c>
      <c r="CC1655" s="1" t="n">
        <v>131377652</v>
      </c>
      <c r="CD1655" s="1" t="n">
        <v>314</v>
      </c>
      <c r="CE1655" s="1" t="n">
        <v>8698864</v>
      </c>
      <c r="CF1655" s="1" t="n">
        <v>0</v>
      </c>
      <c r="CG1655" s="1" t="n">
        <v>550594</v>
      </c>
      <c r="CH1655" s="1" t="n">
        <v>700000</v>
      </c>
      <c r="CI1655" s="1" t="n">
        <v>4744030</v>
      </c>
      <c r="CJ1655" s="1" t="n">
        <v>0</v>
      </c>
      <c r="CK1655" s="1" t="n">
        <v>1279212545</v>
      </c>
      <c r="CL1655" s="1" t="n">
        <v>61022916</v>
      </c>
      <c r="CM1655" s="1" t="n">
        <v>0</v>
      </c>
      <c r="CN1655" s="1" t="n">
        <v>196540133</v>
      </c>
      <c r="CO1655" s="1" t="n">
        <v>193374883</v>
      </c>
      <c r="CP1655" s="1" t="n">
        <v>0</v>
      </c>
      <c r="CQ1655" s="1" t="n">
        <v>0</v>
      </c>
      <c r="CR1655" s="1" t="n">
        <v>3165250</v>
      </c>
      <c r="CS1655" s="1" t="n">
        <v>0</v>
      </c>
      <c r="CT1655" s="1" t="n">
        <v>14552813</v>
      </c>
      <c r="CU1655" s="1" t="n">
        <v>1564640</v>
      </c>
      <c r="CV1655" s="1" t="n">
        <v>0</v>
      </c>
      <c r="CW1655" s="1" t="n">
        <v>76550</v>
      </c>
      <c r="CX1655" s="1" t="n">
        <v>12911623</v>
      </c>
      <c r="CY1655" s="1" t="n">
        <v>0</v>
      </c>
      <c r="CZ1655" s="1" t="n">
        <v>211092946</v>
      </c>
      <c r="DA1655" s="1" t="n">
        <v>194939523</v>
      </c>
      <c r="DB1655" s="1" t="n">
        <v>0</v>
      </c>
      <c r="DC1655" s="1" t="n">
        <v>76550</v>
      </c>
      <c r="DD1655" s="1" t="n">
        <v>16076873</v>
      </c>
      <c r="DE1655" s="1" t="n">
        <v>0</v>
      </c>
      <c r="DF1655" s="1" t="n">
        <v>448455802</v>
      </c>
      <c r="DG1655" s="1" t="n">
        <v>449253369</v>
      </c>
      <c r="DH1655" s="1" t="n">
        <v>797567</v>
      </c>
      <c r="DI1655" s="1" t="n">
        <v>0</v>
      </c>
      <c r="DJ1655" s="1" t="n">
        <v>0</v>
      </c>
      <c r="DK1655" s="1" t="n">
        <v>448455802</v>
      </c>
      <c r="DL1655" s="1" t="n">
        <v>449253369</v>
      </c>
      <c r="DM1655" s="1" t="n">
        <v>797567</v>
      </c>
      <c r="DN1655" s="1" t="n">
        <v>0</v>
      </c>
      <c r="DO1655" s="1" t="n">
        <v>0</v>
      </c>
      <c r="DP1655" s="1" t="n">
        <v>1248505</v>
      </c>
      <c r="DQ1655" s="1" t="n">
        <v>1248505</v>
      </c>
      <c r="DR1655" s="1" t="n">
        <v>0</v>
      </c>
      <c r="DS1655" s="1" t="n">
        <v>0</v>
      </c>
      <c r="DT1655" s="1" t="n">
        <v>0</v>
      </c>
      <c r="DU1655" s="1" t="n">
        <v>1248505</v>
      </c>
      <c r="DV1655" s="1" t="n">
        <v>1248505</v>
      </c>
      <c r="DW1655" s="1" t="n">
        <v>0</v>
      </c>
      <c r="DX1655" s="1" t="n">
        <v>0</v>
      </c>
      <c r="DY1655" s="1" t="n">
        <v>0</v>
      </c>
      <c r="DZ1655" s="1" t="n">
        <v>56020975</v>
      </c>
      <c r="EA1655" s="1" t="n">
        <v>56025645</v>
      </c>
      <c r="EB1655" s="1" t="n">
        <v>467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5650000</v>
      </c>
      <c r="EK1655" s="1" t="n">
        <v>5650000</v>
      </c>
      <c r="EL1655" s="1" t="n">
        <v>0</v>
      </c>
      <c r="EM1655" s="1" t="n">
        <v>0</v>
      </c>
      <c r="EN1655" s="1" t="n">
        <v>0</v>
      </c>
      <c r="EO1655" s="1" t="n">
        <v>218917948</v>
      </c>
      <c r="EP1655" s="1" t="n">
        <v>218917948</v>
      </c>
      <c r="EQ1655" s="1" t="n">
        <v>0</v>
      </c>
      <c r="ER1655" s="1" t="n">
        <v>61022916</v>
      </c>
      <c r="ES1655" s="1" t="n">
        <v>61022916</v>
      </c>
      <c r="ET1655" s="1" t="n">
        <v>0</v>
      </c>
    </row>
    <row r="1656" customFormat="false" ht="13.5" hidden="false" customHeight="false" outlineLevel="0" collapsed="false">
      <c r="A1656" s="1" t="n">
        <f aca="false">IF(D1656&gt;300,2,1)</f>
        <v>1</v>
      </c>
      <c r="B1656" s="1" t="n">
        <v>43</v>
      </c>
      <c r="C1656" s="1" t="s">
        <v>1784</v>
      </c>
      <c r="D1656" s="1" t="n">
        <v>151</v>
      </c>
      <c r="E1656" s="5" t="s">
        <v>1816</v>
      </c>
      <c r="F1656" s="1" t="n">
        <v>947097373</v>
      </c>
      <c r="G1656" s="1" t="n">
        <v>59934513</v>
      </c>
      <c r="H1656" s="1" t="n">
        <v>1007031886</v>
      </c>
      <c r="I1656" s="1" t="n">
        <v>201081937</v>
      </c>
      <c r="J1656" s="1" t="n">
        <v>9328576</v>
      </c>
      <c r="K1656" s="1" t="n">
        <v>210410513</v>
      </c>
      <c r="L1656" s="1" t="n">
        <v>1217442399</v>
      </c>
      <c r="M1656" s="1" t="n">
        <v>0</v>
      </c>
      <c r="N1656" s="1" t="n">
        <v>1046357922</v>
      </c>
      <c r="O1656" s="1" t="n">
        <v>17499597</v>
      </c>
      <c r="P1656" s="1" t="n">
        <v>541341000</v>
      </c>
      <c r="Q1656" s="1" t="n">
        <v>71817000</v>
      </c>
      <c r="R1656" s="1" t="n">
        <v>0</v>
      </c>
      <c r="S1656" s="1" t="n">
        <v>0</v>
      </c>
      <c r="T1656" s="1" t="n">
        <v>1677015519</v>
      </c>
      <c r="U1656" s="1" t="n">
        <v>918381780</v>
      </c>
      <c r="V1656" s="1" t="n">
        <v>17499597</v>
      </c>
      <c r="W1656" s="1" t="n">
        <v>201543000</v>
      </c>
      <c r="X1656" s="1" t="n">
        <v>8518000</v>
      </c>
      <c r="Y1656" s="1" t="n">
        <v>0</v>
      </c>
      <c r="Z1656" s="1" t="n">
        <v>0</v>
      </c>
      <c r="AA1656" s="1" t="n">
        <v>60141378</v>
      </c>
      <c r="AB1656" s="1" t="n">
        <v>531784743</v>
      </c>
      <c r="AC1656" s="1" t="n">
        <v>216194700</v>
      </c>
      <c r="AD1656" s="1" t="n">
        <v>42594696</v>
      </c>
      <c r="AE1656" s="1" t="n">
        <v>0</v>
      </c>
      <c r="AF1656" s="1" t="n">
        <v>0</v>
      </c>
      <c r="AG1656" s="1" t="n">
        <v>12366000</v>
      </c>
      <c r="AH1656" s="1" t="n">
        <v>130054000</v>
      </c>
      <c r="AI1656" s="1" t="n">
        <v>18209000</v>
      </c>
      <c r="AJ1656" s="1" t="n">
        <v>10000000</v>
      </c>
      <c r="AK1656" s="1" t="n">
        <v>0</v>
      </c>
      <c r="AL1656" s="1" t="n">
        <v>156811509</v>
      </c>
      <c r="AM1656" s="1" t="n">
        <v>11275442</v>
      </c>
      <c r="AN1656" s="1" t="n">
        <v>5229831763</v>
      </c>
      <c r="AO1656" s="1" t="n">
        <v>9390167</v>
      </c>
      <c r="AP1656" s="1" t="n">
        <v>9390167</v>
      </c>
      <c r="AQ1656" s="1" t="n">
        <v>0</v>
      </c>
      <c r="AR1656" s="1" t="n">
        <v>553855</v>
      </c>
      <c r="AS1656" s="1" t="n">
        <v>0</v>
      </c>
      <c r="AT1656" s="1" t="n">
        <v>59934513</v>
      </c>
      <c r="AU1656" s="1" t="n">
        <v>59934513</v>
      </c>
      <c r="AV1656" s="1" t="n">
        <v>9328576</v>
      </c>
      <c r="AW1656" s="1" t="n">
        <v>9328576</v>
      </c>
      <c r="AX1656" s="1" t="n">
        <v>69263089</v>
      </c>
      <c r="AY1656" s="1" t="n">
        <v>0</v>
      </c>
      <c r="AZ1656" s="2" t="n">
        <v>91664334</v>
      </c>
      <c r="BA1656" s="1" t="n">
        <v>40234000</v>
      </c>
      <c r="BB1656" s="1" t="n">
        <v>0</v>
      </c>
      <c r="BC1656" s="1" t="n">
        <v>131898334</v>
      </c>
      <c r="BD1656" s="1" t="n">
        <v>16767000</v>
      </c>
      <c r="BE1656" s="1" t="n">
        <v>9342600</v>
      </c>
      <c r="BF1656" s="1" t="n">
        <v>1866909</v>
      </c>
      <c r="BG1656" s="1" t="n">
        <v>21471471</v>
      </c>
      <c r="BH1656" s="1" t="n">
        <v>2018688684</v>
      </c>
      <c r="BI1656" s="1" t="n">
        <v>7987354</v>
      </c>
      <c r="BJ1656" s="1" t="n">
        <v>2026676038</v>
      </c>
      <c r="BK1656" s="1" t="n">
        <v>244742053</v>
      </c>
      <c r="BL1656" s="1" t="n">
        <v>0</v>
      </c>
      <c r="BM1656" s="1" t="n">
        <v>18200000</v>
      </c>
      <c r="BN1656" s="1" t="n">
        <v>8350000</v>
      </c>
      <c r="BO1656" s="1" t="n">
        <v>0</v>
      </c>
      <c r="BP1656" s="1" t="n">
        <v>0</v>
      </c>
      <c r="BQ1656" s="1" t="n">
        <v>2297968091</v>
      </c>
      <c r="BR1656" s="1" t="n">
        <v>871303119</v>
      </c>
      <c r="BS1656" s="1" t="n">
        <v>64236820</v>
      </c>
      <c r="BT1656" s="1" t="n">
        <v>0</v>
      </c>
      <c r="BU1656" s="1" t="n">
        <v>935539939</v>
      </c>
      <c r="BV1656" s="1" t="n">
        <v>9604074</v>
      </c>
      <c r="BW1656" s="1" t="n">
        <v>3243112104</v>
      </c>
      <c r="BX1656" s="1" t="n">
        <v>915939868</v>
      </c>
      <c r="BY1656" s="1" t="n">
        <v>14634427</v>
      </c>
      <c r="BZ1656" s="1" t="n">
        <v>930574295</v>
      </c>
      <c r="CA1656" s="1" t="n">
        <v>269957961</v>
      </c>
      <c r="CB1656" s="1" t="n">
        <v>69373967</v>
      </c>
      <c r="CC1656" s="1" t="n">
        <v>572743471</v>
      </c>
      <c r="CD1656" s="1" t="n">
        <v>1351</v>
      </c>
      <c r="CE1656" s="1" t="n">
        <v>14483067</v>
      </c>
      <c r="CF1656" s="1" t="n">
        <v>22288000</v>
      </c>
      <c r="CG1656" s="1" t="n">
        <v>25437</v>
      </c>
      <c r="CH1656" s="1" t="n">
        <v>78509</v>
      </c>
      <c r="CI1656" s="1" t="n">
        <v>76331963</v>
      </c>
      <c r="CJ1656" s="1" t="n">
        <v>0</v>
      </c>
      <c r="CK1656" s="1" t="n">
        <v>5220441596</v>
      </c>
      <c r="CL1656" s="1" t="n">
        <v>269957961</v>
      </c>
      <c r="CM1656" s="1" t="n">
        <v>234747</v>
      </c>
      <c r="CN1656" s="1" t="n">
        <v>1024865156</v>
      </c>
      <c r="CO1656" s="1" t="n">
        <v>944979395</v>
      </c>
      <c r="CP1656" s="1" t="n">
        <v>0</v>
      </c>
      <c r="CQ1656" s="1" t="n">
        <v>0</v>
      </c>
      <c r="CR1656" s="1" t="n">
        <v>79885761</v>
      </c>
      <c r="CS1656" s="1" t="n">
        <v>0</v>
      </c>
      <c r="CT1656" s="1" t="n">
        <v>457836612</v>
      </c>
      <c r="CU1656" s="1" t="n">
        <v>62052491</v>
      </c>
      <c r="CV1656" s="1" t="n">
        <v>0</v>
      </c>
      <c r="CW1656" s="1" t="n">
        <v>81551450</v>
      </c>
      <c r="CX1656" s="1" t="n">
        <v>314232671</v>
      </c>
      <c r="CY1656" s="1" t="n">
        <v>0</v>
      </c>
      <c r="CZ1656" s="1" t="n">
        <v>1482701768</v>
      </c>
      <c r="DA1656" s="1" t="n">
        <v>1007031886</v>
      </c>
      <c r="DB1656" s="1" t="n">
        <v>0</v>
      </c>
      <c r="DC1656" s="1" t="n">
        <v>81551450</v>
      </c>
      <c r="DD1656" s="1" t="n">
        <v>394118432</v>
      </c>
      <c r="DE1656" s="1" t="n">
        <v>0</v>
      </c>
      <c r="DF1656" s="1" t="n">
        <v>2015294490</v>
      </c>
      <c r="DG1656" s="1" t="n">
        <v>2018688684</v>
      </c>
      <c r="DH1656" s="1" t="n">
        <v>3394194</v>
      </c>
      <c r="DI1656" s="1" t="n">
        <v>0</v>
      </c>
      <c r="DJ1656" s="1" t="n">
        <v>0</v>
      </c>
      <c r="DK1656" s="1" t="n">
        <v>2015294490</v>
      </c>
      <c r="DL1656" s="1" t="n">
        <v>2018688684</v>
      </c>
      <c r="DM1656" s="1" t="n">
        <v>3394194</v>
      </c>
      <c r="DN1656" s="1" t="n">
        <v>0</v>
      </c>
      <c r="DO1656" s="1" t="n">
        <v>0</v>
      </c>
      <c r="DP1656" s="1" t="n">
        <v>7987354</v>
      </c>
      <c r="DQ1656" s="1" t="n">
        <v>7987354</v>
      </c>
      <c r="DR1656" s="1" t="n">
        <v>0</v>
      </c>
      <c r="DS1656" s="1" t="n">
        <v>0</v>
      </c>
      <c r="DT1656" s="1" t="n">
        <v>0</v>
      </c>
      <c r="DU1656" s="1" t="n">
        <v>7987354</v>
      </c>
      <c r="DV1656" s="1" t="n">
        <v>7987354</v>
      </c>
      <c r="DW1656" s="1" t="n">
        <v>0</v>
      </c>
      <c r="DX1656" s="1" t="n">
        <v>0</v>
      </c>
      <c r="DY1656" s="1" t="n">
        <v>0</v>
      </c>
      <c r="DZ1656" s="1" t="n">
        <v>244742053</v>
      </c>
      <c r="EA1656" s="1" t="n">
        <v>244742053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26550000</v>
      </c>
      <c r="EK1656" s="1" t="n">
        <v>26550000</v>
      </c>
      <c r="EL1656" s="1" t="n">
        <v>0</v>
      </c>
      <c r="EM1656" s="1" t="n">
        <v>0</v>
      </c>
      <c r="EN1656" s="1" t="n">
        <v>0</v>
      </c>
      <c r="EO1656" s="1" t="n">
        <v>915939868</v>
      </c>
      <c r="EP1656" s="1" t="n">
        <v>915939868</v>
      </c>
      <c r="EQ1656" s="1" t="n">
        <v>0</v>
      </c>
      <c r="ER1656" s="1" t="n">
        <v>269957961</v>
      </c>
      <c r="ES1656" s="1" t="n">
        <v>269957961</v>
      </c>
      <c r="ET1656" s="1" t="n">
        <v>0</v>
      </c>
    </row>
    <row r="1657" customFormat="false" ht="13.5" hidden="false" customHeight="false" outlineLevel="0" collapsed="false">
      <c r="A1657" s="1" t="n">
        <f aca="false">IF(D1657&gt;300,2,1)</f>
        <v>1</v>
      </c>
      <c r="B1657" s="1" t="n">
        <v>43</v>
      </c>
      <c r="C1657" s="1" t="s">
        <v>1784</v>
      </c>
      <c r="D1657" s="1" t="n">
        <v>152</v>
      </c>
      <c r="E1657" s="5" t="s">
        <v>1817</v>
      </c>
      <c r="F1657" s="1" t="n">
        <v>1556128055</v>
      </c>
      <c r="G1657" s="1" t="n">
        <v>159958199</v>
      </c>
      <c r="H1657" s="1" t="n">
        <v>1716086254</v>
      </c>
      <c r="I1657" s="1" t="n">
        <v>334010507</v>
      </c>
      <c r="J1657" s="1" t="n">
        <v>26911810</v>
      </c>
      <c r="K1657" s="1" t="n">
        <v>360922317</v>
      </c>
      <c r="L1657" s="1" t="n">
        <v>2077008571</v>
      </c>
      <c r="M1657" s="1" t="n">
        <v>0</v>
      </c>
      <c r="N1657" s="1" t="n">
        <v>1525245375</v>
      </c>
      <c r="O1657" s="1" t="n">
        <v>29369526</v>
      </c>
      <c r="P1657" s="1" t="n">
        <v>646960000</v>
      </c>
      <c r="Q1657" s="1" t="n">
        <v>275944000</v>
      </c>
      <c r="R1657" s="1" t="n">
        <v>0</v>
      </c>
      <c r="S1657" s="1" t="n">
        <v>0</v>
      </c>
      <c r="T1657" s="1" t="n">
        <v>2477518901</v>
      </c>
      <c r="U1657" s="1" t="n">
        <v>1034026000</v>
      </c>
      <c r="V1657" s="1" t="n">
        <v>29369526</v>
      </c>
      <c r="W1657" s="1" t="n">
        <v>287940000</v>
      </c>
      <c r="X1657" s="1" t="n">
        <v>10082000</v>
      </c>
      <c r="Y1657" s="1" t="n">
        <v>0</v>
      </c>
      <c r="Z1657" s="1" t="n">
        <v>0</v>
      </c>
      <c r="AA1657" s="1" t="n">
        <v>111914884</v>
      </c>
      <c r="AB1657" s="1" t="n">
        <v>794911841</v>
      </c>
      <c r="AC1657" s="1" t="n">
        <v>295962190</v>
      </c>
      <c r="AD1657" s="1" t="n">
        <v>64060621</v>
      </c>
      <c r="AE1657" s="1" t="n">
        <v>0</v>
      </c>
      <c r="AF1657" s="1" t="n">
        <v>101796660</v>
      </c>
      <c r="AG1657" s="1" t="n">
        <v>22866666</v>
      </c>
      <c r="AH1657" s="1" t="n">
        <v>60014000</v>
      </c>
      <c r="AI1657" s="1" t="n">
        <v>0</v>
      </c>
      <c r="AJ1657" s="1" t="n">
        <v>205746000</v>
      </c>
      <c r="AK1657" s="1" t="n">
        <v>0</v>
      </c>
      <c r="AL1657" s="1" t="n">
        <v>180743762</v>
      </c>
      <c r="AM1657" s="1" t="n">
        <v>41541430</v>
      </c>
      <c r="AN1657" s="1" t="n">
        <v>7795503052</v>
      </c>
      <c r="AO1657" s="1" t="n">
        <v>327788834</v>
      </c>
      <c r="AP1657" s="1" t="n">
        <v>177788834</v>
      </c>
      <c r="AQ1657" s="1" t="n">
        <v>150000000</v>
      </c>
      <c r="AR1657" s="1" t="n">
        <v>1053042000</v>
      </c>
      <c r="AS1657" s="1" t="n">
        <v>0</v>
      </c>
      <c r="AT1657" s="1" t="n">
        <v>159958199</v>
      </c>
      <c r="AU1657" s="1" t="n">
        <v>159958199</v>
      </c>
      <c r="AV1657" s="1" t="n">
        <v>26911810</v>
      </c>
      <c r="AW1657" s="1" t="n">
        <v>26911810</v>
      </c>
      <c r="AX1657" s="1" t="n">
        <v>186870009</v>
      </c>
      <c r="AY1657" s="1" t="n">
        <v>0</v>
      </c>
      <c r="AZ1657" s="2" t="n">
        <v>132803623</v>
      </c>
      <c r="BA1657" s="1" t="n">
        <v>41865000</v>
      </c>
      <c r="BB1657" s="1" t="n">
        <v>0</v>
      </c>
      <c r="BC1657" s="1" t="n">
        <v>174668623</v>
      </c>
      <c r="BD1657" s="1" t="n">
        <v>24014000</v>
      </c>
      <c r="BE1657" s="1" t="n">
        <v>18668990</v>
      </c>
      <c r="BF1657" s="1" t="n">
        <v>4081216</v>
      </c>
      <c r="BG1657" s="1" t="n">
        <v>123690990</v>
      </c>
      <c r="BH1657" s="1" t="n">
        <v>3012113610</v>
      </c>
      <c r="BI1657" s="1" t="n">
        <v>18815969</v>
      </c>
      <c r="BJ1657" s="1" t="n">
        <v>3030929579</v>
      </c>
      <c r="BK1657" s="1" t="n">
        <v>333370664</v>
      </c>
      <c r="BL1657" s="1" t="n">
        <v>0</v>
      </c>
      <c r="BM1657" s="1" t="n">
        <v>34300000</v>
      </c>
      <c r="BN1657" s="1" t="n">
        <v>10660000</v>
      </c>
      <c r="BO1657" s="1" t="n">
        <v>0</v>
      </c>
      <c r="BP1657" s="1" t="n">
        <v>0</v>
      </c>
      <c r="BQ1657" s="1" t="n">
        <v>3409260243</v>
      </c>
      <c r="BR1657" s="1" t="n">
        <v>1132019248</v>
      </c>
      <c r="BS1657" s="1" t="n">
        <v>73280355</v>
      </c>
      <c r="BT1657" s="1" t="n">
        <v>0</v>
      </c>
      <c r="BU1657" s="1" t="n">
        <v>1205299603</v>
      </c>
      <c r="BV1657" s="1" t="n">
        <v>12260065</v>
      </c>
      <c r="BW1657" s="1" t="n">
        <v>4626819911</v>
      </c>
      <c r="BX1657" s="1" t="n">
        <v>1182392901</v>
      </c>
      <c r="BY1657" s="1" t="n">
        <v>18031334</v>
      </c>
      <c r="BZ1657" s="1" t="n">
        <v>1200424235</v>
      </c>
      <c r="CA1657" s="1" t="n">
        <v>391932779</v>
      </c>
      <c r="CB1657" s="1" t="n">
        <v>116440468</v>
      </c>
      <c r="CC1657" s="1" t="n">
        <v>868010544</v>
      </c>
      <c r="CD1657" s="1" t="n">
        <v>2295</v>
      </c>
      <c r="CE1657" s="1" t="n">
        <v>72105989</v>
      </c>
      <c r="CF1657" s="1" t="n">
        <v>5058000</v>
      </c>
      <c r="CG1657" s="1" t="n">
        <v>3595000</v>
      </c>
      <c r="CH1657" s="1" t="n">
        <v>123288</v>
      </c>
      <c r="CI1657" s="1" t="n">
        <v>59510719</v>
      </c>
      <c r="CJ1657" s="1" t="n">
        <v>0</v>
      </c>
      <c r="CK1657" s="1" t="n">
        <v>7467714218</v>
      </c>
      <c r="CL1657" s="1" t="n">
        <v>391932779</v>
      </c>
      <c r="CM1657" s="1" t="n">
        <v>0</v>
      </c>
      <c r="CN1657" s="1" t="n">
        <v>1787885954</v>
      </c>
      <c r="CO1657" s="1" t="n">
        <v>1627317135</v>
      </c>
      <c r="CP1657" s="1" t="n">
        <v>4600</v>
      </c>
      <c r="CQ1657" s="1" t="n">
        <v>0</v>
      </c>
      <c r="CR1657" s="1" t="n">
        <v>160568819</v>
      </c>
      <c r="CS1657" s="1" t="n">
        <v>0</v>
      </c>
      <c r="CT1657" s="1" t="n">
        <v>557068196</v>
      </c>
      <c r="CU1657" s="1" t="n">
        <v>88729819</v>
      </c>
      <c r="CV1657" s="1" t="n">
        <v>34700</v>
      </c>
      <c r="CW1657" s="1" t="n">
        <v>78314638</v>
      </c>
      <c r="CX1657" s="1" t="n">
        <v>390023739</v>
      </c>
      <c r="CY1657" s="1" t="n">
        <v>0</v>
      </c>
      <c r="CZ1657" s="1" t="n">
        <v>2344954150</v>
      </c>
      <c r="DA1657" s="1" t="n">
        <v>1716046954</v>
      </c>
      <c r="DB1657" s="1" t="n">
        <v>39300</v>
      </c>
      <c r="DC1657" s="1" t="n">
        <v>78314638</v>
      </c>
      <c r="DD1657" s="1" t="n">
        <v>550592558</v>
      </c>
      <c r="DE1657" s="1" t="n">
        <v>0</v>
      </c>
      <c r="DF1657" s="1" t="n">
        <v>3008200432</v>
      </c>
      <c r="DG1657" s="1" t="n">
        <v>3012113610</v>
      </c>
      <c r="DH1657" s="1" t="n">
        <v>3913178</v>
      </c>
      <c r="DI1657" s="1" t="n">
        <v>0</v>
      </c>
      <c r="DJ1657" s="1" t="n">
        <v>0</v>
      </c>
      <c r="DK1657" s="1" t="n">
        <v>3008200432</v>
      </c>
      <c r="DL1657" s="1" t="n">
        <v>3012113610</v>
      </c>
      <c r="DM1657" s="1" t="n">
        <v>3913178</v>
      </c>
      <c r="DN1657" s="1" t="n">
        <v>0</v>
      </c>
      <c r="DO1657" s="1" t="n">
        <v>0</v>
      </c>
      <c r="DP1657" s="1" t="n">
        <v>18815969</v>
      </c>
      <c r="DQ1657" s="1" t="n">
        <v>18815969</v>
      </c>
      <c r="DR1657" s="1" t="n">
        <v>0</v>
      </c>
      <c r="DS1657" s="1" t="n">
        <v>0</v>
      </c>
      <c r="DT1657" s="1" t="n">
        <v>0</v>
      </c>
      <c r="DU1657" s="1" t="n">
        <v>18815969</v>
      </c>
      <c r="DV1657" s="1" t="n">
        <v>18815969</v>
      </c>
      <c r="DW1657" s="1" t="n">
        <v>0</v>
      </c>
      <c r="DX1657" s="1" t="n">
        <v>0</v>
      </c>
      <c r="DY1657" s="1" t="n">
        <v>0</v>
      </c>
      <c r="DZ1657" s="1" t="n">
        <v>333370664</v>
      </c>
      <c r="EA1657" s="1" t="n">
        <v>333370664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4960000</v>
      </c>
      <c r="EK1657" s="1" t="n">
        <v>44960000</v>
      </c>
      <c r="EL1657" s="1" t="n">
        <v>0</v>
      </c>
      <c r="EM1657" s="1" t="n">
        <v>0</v>
      </c>
      <c r="EN1657" s="1" t="n">
        <v>0</v>
      </c>
      <c r="EO1657" s="1" t="n">
        <v>1182392901</v>
      </c>
      <c r="EP1657" s="1" t="n">
        <v>1182392901</v>
      </c>
      <c r="EQ1657" s="1" t="n">
        <v>0</v>
      </c>
      <c r="ER1657" s="1" t="n">
        <v>391932779</v>
      </c>
      <c r="ES1657" s="1" t="n">
        <v>391932779</v>
      </c>
      <c r="ET1657" s="1" t="n">
        <v>0</v>
      </c>
    </row>
    <row r="1658" customFormat="false" ht="13.5" hidden="false" customHeight="false" outlineLevel="0" collapsed="false">
      <c r="A1658" s="1" t="n">
        <f aca="false">IF(D1658&gt;300,2,1)</f>
        <v>1</v>
      </c>
      <c r="B1658" s="1" t="n">
        <v>43</v>
      </c>
      <c r="C1658" s="1" t="s">
        <v>1784</v>
      </c>
      <c r="D1658" s="1" t="n">
        <v>153</v>
      </c>
      <c r="E1658" s="5" t="s">
        <v>1818</v>
      </c>
      <c r="F1658" s="1" t="n">
        <v>1563539698</v>
      </c>
      <c r="G1658" s="1" t="n">
        <v>156003858</v>
      </c>
      <c r="H1658" s="1" t="n">
        <v>1719543556</v>
      </c>
      <c r="I1658" s="1" t="n">
        <v>407781621</v>
      </c>
      <c r="J1658" s="1" t="n">
        <v>29907567</v>
      </c>
      <c r="K1658" s="1" t="n">
        <v>437689188</v>
      </c>
      <c r="L1658" s="1" t="n">
        <v>2157232744</v>
      </c>
      <c r="M1658" s="1" t="n">
        <v>0</v>
      </c>
      <c r="N1658" s="1" t="n">
        <v>1615036113</v>
      </c>
      <c r="O1658" s="1" t="n">
        <v>29166722</v>
      </c>
      <c r="P1658" s="1" t="n">
        <v>714577000</v>
      </c>
      <c r="Q1658" s="1" t="n">
        <v>226453000</v>
      </c>
      <c r="R1658" s="1" t="n">
        <v>0</v>
      </c>
      <c r="S1658" s="1" t="n">
        <v>0</v>
      </c>
      <c r="T1658" s="1" t="n">
        <v>2585232835</v>
      </c>
      <c r="U1658" s="1" t="n">
        <v>1251922462</v>
      </c>
      <c r="V1658" s="1" t="n">
        <v>29166722</v>
      </c>
      <c r="W1658" s="1" t="n">
        <v>305609000</v>
      </c>
      <c r="X1658" s="1" t="n">
        <v>7552000</v>
      </c>
      <c r="Y1658" s="1" t="n">
        <v>0</v>
      </c>
      <c r="Z1658" s="1" t="n">
        <v>0</v>
      </c>
      <c r="AA1658" s="1" t="n">
        <v>110792710</v>
      </c>
      <c r="AB1658" s="1" t="n">
        <v>886271004</v>
      </c>
      <c r="AC1658" s="1" t="n">
        <v>294829050</v>
      </c>
      <c r="AD1658" s="1" t="n">
        <v>56464227</v>
      </c>
      <c r="AE1658" s="1" t="n">
        <v>0</v>
      </c>
      <c r="AF1658" s="1" t="n">
        <v>7100000</v>
      </c>
      <c r="AG1658" s="1" t="n">
        <v>22166666</v>
      </c>
      <c r="AH1658" s="1" t="n">
        <v>120000000</v>
      </c>
      <c r="AI1658" s="1" t="n">
        <v>2276445</v>
      </c>
      <c r="AJ1658" s="1" t="n">
        <v>0</v>
      </c>
      <c r="AK1658" s="1" t="n">
        <v>0</v>
      </c>
      <c r="AL1658" s="1" t="n">
        <v>404997170</v>
      </c>
      <c r="AM1658" s="1" t="n">
        <v>19170046</v>
      </c>
      <c r="AN1658" s="1" t="n">
        <v>8260783081</v>
      </c>
      <c r="AO1658" s="1" t="n">
        <v>254992689</v>
      </c>
      <c r="AP1658" s="1" t="n">
        <v>254992689</v>
      </c>
      <c r="AQ1658" s="1" t="n">
        <v>0</v>
      </c>
      <c r="AR1658" s="1" t="n">
        <v>109413093</v>
      </c>
      <c r="AS1658" s="1" t="n">
        <v>0</v>
      </c>
      <c r="AT1658" s="1" t="n">
        <v>156003858</v>
      </c>
      <c r="AU1658" s="1" t="n">
        <v>156003858</v>
      </c>
      <c r="AV1658" s="1" t="n">
        <v>29907567</v>
      </c>
      <c r="AW1658" s="1" t="n">
        <v>29907567</v>
      </c>
      <c r="AX1658" s="1" t="n">
        <v>185911425</v>
      </c>
      <c r="AY1658" s="1" t="n">
        <v>0</v>
      </c>
      <c r="AZ1658" s="2" t="n">
        <v>142357710</v>
      </c>
      <c r="BA1658" s="1" t="n">
        <v>47790000</v>
      </c>
      <c r="BB1658" s="1" t="n">
        <v>0</v>
      </c>
      <c r="BC1658" s="1" t="n">
        <v>190147710</v>
      </c>
      <c r="BD1658" s="1" t="n">
        <v>26119000</v>
      </c>
      <c r="BE1658" s="1" t="n">
        <v>20825200</v>
      </c>
      <c r="BF1658" s="1" t="n">
        <v>3139611</v>
      </c>
      <c r="BG1658" s="1" t="n">
        <v>16756101</v>
      </c>
      <c r="BH1658" s="1" t="n">
        <v>3183997440</v>
      </c>
      <c r="BI1658" s="1" t="n">
        <v>18104156</v>
      </c>
      <c r="BJ1658" s="1" t="n">
        <v>3202101596</v>
      </c>
      <c r="BK1658" s="1" t="n">
        <v>388691439</v>
      </c>
      <c r="BL1658" s="1" t="n">
        <v>0</v>
      </c>
      <c r="BM1658" s="1" t="n">
        <v>33250000</v>
      </c>
      <c r="BN1658" s="1" t="n">
        <v>10360000</v>
      </c>
      <c r="BO1658" s="1" t="n">
        <v>0</v>
      </c>
      <c r="BP1658" s="1" t="n">
        <v>0</v>
      </c>
      <c r="BQ1658" s="1" t="n">
        <v>3634403035</v>
      </c>
      <c r="BR1658" s="1" t="n">
        <v>1379386072</v>
      </c>
      <c r="BS1658" s="1" t="n">
        <v>94936209</v>
      </c>
      <c r="BT1658" s="1" t="n">
        <v>0</v>
      </c>
      <c r="BU1658" s="1" t="n">
        <v>1474322281</v>
      </c>
      <c r="BV1658" s="1" t="n">
        <v>15193423</v>
      </c>
      <c r="BW1658" s="1" t="n">
        <v>5123918739</v>
      </c>
      <c r="BX1658" s="1" t="n">
        <v>1279268696</v>
      </c>
      <c r="BY1658" s="1" t="n">
        <v>21220387</v>
      </c>
      <c r="BZ1658" s="1" t="n">
        <v>1300489083</v>
      </c>
      <c r="CA1658" s="1" t="n">
        <v>420341003</v>
      </c>
      <c r="CB1658" s="1" t="n">
        <v>115636416</v>
      </c>
      <c r="CC1658" s="1" t="n">
        <v>914559316</v>
      </c>
      <c r="CD1658" s="1" t="n">
        <v>2482</v>
      </c>
      <c r="CE1658" s="1" t="n">
        <v>52018395</v>
      </c>
      <c r="CF1658" s="1" t="n">
        <v>717000</v>
      </c>
      <c r="CG1658" s="1" t="n">
        <v>359132</v>
      </c>
      <c r="CH1658" s="1" t="n">
        <v>246194</v>
      </c>
      <c r="CI1658" s="1" t="n">
        <v>60746531</v>
      </c>
      <c r="CJ1658" s="1" t="n">
        <v>0</v>
      </c>
      <c r="CK1658" s="1" t="n">
        <v>8005790392</v>
      </c>
      <c r="CL1658" s="1" t="n">
        <v>420341003</v>
      </c>
      <c r="CM1658" s="1" t="n">
        <v>0</v>
      </c>
      <c r="CN1658" s="1" t="n">
        <v>1796510964</v>
      </c>
      <c r="CO1658" s="1" t="n">
        <v>1663867684</v>
      </c>
      <c r="CP1658" s="1" t="n">
        <v>66000</v>
      </c>
      <c r="CQ1658" s="1" t="n">
        <v>14800</v>
      </c>
      <c r="CR1658" s="1" t="n">
        <v>132628480</v>
      </c>
      <c r="CS1658" s="1" t="n">
        <v>0</v>
      </c>
      <c r="CT1658" s="1" t="n">
        <v>454322814</v>
      </c>
      <c r="CU1658" s="1" t="n">
        <v>55588672</v>
      </c>
      <c r="CV1658" s="1" t="n">
        <v>21200</v>
      </c>
      <c r="CW1658" s="1" t="n">
        <v>15609872</v>
      </c>
      <c r="CX1658" s="1" t="n">
        <v>383124270</v>
      </c>
      <c r="CY1658" s="1" t="n">
        <v>0</v>
      </c>
      <c r="CZ1658" s="1" t="n">
        <v>2250833778</v>
      </c>
      <c r="DA1658" s="1" t="n">
        <v>1719456356</v>
      </c>
      <c r="DB1658" s="1" t="n">
        <v>87200</v>
      </c>
      <c r="DC1658" s="1" t="n">
        <v>15624672</v>
      </c>
      <c r="DD1658" s="1" t="n">
        <v>515752750</v>
      </c>
      <c r="DE1658" s="1" t="n">
        <v>0</v>
      </c>
      <c r="DF1658" s="1" t="n">
        <v>3174587776</v>
      </c>
      <c r="DG1658" s="1" t="n">
        <v>3183997440</v>
      </c>
      <c r="DH1658" s="1" t="n">
        <v>9409664</v>
      </c>
      <c r="DI1658" s="1" t="n">
        <v>0</v>
      </c>
      <c r="DJ1658" s="1" t="n">
        <v>0</v>
      </c>
      <c r="DK1658" s="1" t="n">
        <v>3174587776</v>
      </c>
      <c r="DL1658" s="1" t="n">
        <v>3183997440</v>
      </c>
      <c r="DM1658" s="1" t="n">
        <v>9409664</v>
      </c>
      <c r="DN1658" s="1" t="n">
        <v>0</v>
      </c>
      <c r="DO1658" s="1" t="n">
        <v>0</v>
      </c>
      <c r="DP1658" s="1" t="n">
        <v>18104156</v>
      </c>
      <c r="DQ1658" s="1" t="n">
        <v>18104156</v>
      </c>
      <c r="DR1658" s="1" t="n">
        <v>0</v>
      </c>
      <c r="DS1658" s="1" t="n">
        <v>0</v>
      </c>
      <c r="DT1658" s="1" t="n">
        <v>0</v>
      </c>
      <c r="DU1658" s="1" t="n">
        <v>18104156</v>
      </c>
      <c r="DV1658" s="1" t="n">
        <v>18104156</v>
      </c>
      <c r="DW1658" s="1" t="n">
        <v>0</v>
      </c>
      <c r="DX1658" s="1" t="n">
        <v>0</v>
      </c>
      <c r="DY1658" s="1" t="n">
        <v>0</v>
      </c>
      <c r="DZ1658" s="1" t="n">
        <v>388691439</v>
      </c>
      <c r="EA1658" s="1" t="n">
        <v>388691439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43610000</v>
      </c>
      <c r="EK1658" s="1" t="n">
        <v>43610000</v>
      </c>
      <c r="EL1658" s="1" t="n">
        <v>0</v>
      </c>
      <c r="EM1658" s="1" t="n">
        <v>0</v>
      </c>
      <c r="EN1658" s="1" t="n">
        <v>0</v>
      </c>
      <c r="EO1658" s="1" t="n">
        <v>1279268696</v>
      </c>
      <c r="EP1658" s="1" t="n">
        <v>1279268696</v>
      </c>
      <c r="EQ1658" s="1" t="n">
        <v>0</v>
      </c>
      <c r="ER1658" s="1" t="n">
        <v>420341003</v>
      </c>
      <c r="ES1658" s="1" t="n">
        <v>420341003</v>
      </c>
      <c r="ET1658" s="1" t="n">
        <v>0</v>
      </c>
    </row>
    <row r="1659" customFormat="false" ht="13.5" hidden="false" customHeight="false" outlineLevel="0" collapsed="false">
      <c r="A1659" s="1" t="n">
        <f aca="false">IF(D1659&gt;300,2,1)</f>
        <v>1</v>
      </c>
      <c r="B1659" s="1" t="n">
        <v>43</v>
      </c>
      <c r="C1659" s="1" t="s">
        <v>1784</v>
      </c>
      <c r="D1659" s="1" t="n">
        <v>154</v>
      </c>
      <c r="E1659" s="5" t="s">
        <v>1819</v>
      </c>
      <c r="F1659" s="1" t="n">
        <v>768534241</v>
      </c>
      <c r="G1659" s="1" t="n">
        <v>66925325</v>
      </c>
      <c r="H1659" s="1" t="n">
        <v>835459566</v>
      </c>
      <c r="I1659" s="1" t="n">
        <v>163701231</v>
      </c>
      <c r="J1659" s="1" t="n">
        <v>9155027</v>
      </c>
      <c r="K1659" s="1" t="n">
        <v>172856258</v>
      </c>
      <c r="L1659" s="1" t="n">
        <v>1008315824</v>
      </c>
      <c r="M1659" s="1" t="n">
        <v>0</v>
      </c>
      <c r="N1659" s="1" t="n">
        <v>896676076</v>
      </c>
      <c r="O1659" s="1" t="n">
        <v>14537429</v>
      </c>
      <c r="P1659" s="1" t="n">
        <v>382537000</v>
      </c>
      <c r="Q1659" s="1" t="n">
        <v>123022000</v>
      </c>
      <c r="R1659" s="1" t="n">
        <v>0</v>
      </c>
      <c r="S1659" s="1" t="n">
        <v>0</v>
      </c>
      <c r="T1659" s="1" t="n">
        <v>1416772505</v>
      </c>
      <c r="U1659" s="1" t="n">
        <v>666894000</v>
      </c>
      <c r="V1659" s="1" t="n">
        <v>14537429</v>
      </c>
      <c r="W1659" s="1" t="n">
        <v>164851000</v>
      </c>
      <c r="X1659" s="1" t="n">
        <v>33987000</v>
      </c>
      <c r="Y1659" s="1" t="n">
        <v>0</v>
      </c>
      <c r="Z1659" s="1" t="n">
        <v>0</v>
      </c>
      <c r="AA1659" s="1" t="n">
        <v>92986296</v>
      </c>
      <c r="AB1659" s="1" t="n">
        <v>485332180</v>
      </c>
      <c r="AC1659" s="1" t="n">
        <v>151759700</v>
      </c>
      <c r="AD1659" s="1" t="n">
        <v>30779905</v>
      </c>
      <c r="AE1659" s="1" t="n">
        <v>0</v>
      </c>
      <c r="AF1659" s="1" t="n">
        <v>60855000</v>
      </c>
      <c r="AG1659" s="1" t="n">
        <v>8167000</v>
      </c>
      <c r="AH1659" s="1" t="n">
        <v>80172688</v>
      </c>
      <c r="AI1659" s="1" t="n">
        <v>2500000</v>
      </c>
      <c r="AJ1659" s="1" t="n">
        <v>0</v>
      </c>
      <c r="AK1659" s="1" t="n">
        <v>0</v>
      </c>
      <c r="AL1659" s="1" t="n">
        <v>283760120</v>
      </c>
      <c r="AM1659" s="1" t="n">
        <v>19077575</v>
      </c>
      <c r="AN1659" s="1" t="n">
        <v>4520748222</v>
      </c>
      <c r="AO1659" s="1" t="n">
        <v>269261566</v>
      </c>
      <c r="AP1659" s="1" t="n">
        <v>269261566</v>
      </c>
      <c r="AQ1659" s="1" t="n">
        <v>0</v>
      </c>
      <c r="AR1659" s="1" t="n">
        <v>447741318</v>
      </c>
      <c r="AS1659" s="1" t="n">
        <v>0</v>
      </c>
      <c r="AT1659" s="1" t="n">
        <v>66925325</v>
      </c>
      <c r="AU1659" s="1" t="n">
        <v>66925325</v>
      </c>
      <c r="AV1659" s="1" t="n">
        <v>9155027</v>
      </c>
      <c r="AW1659" s="1" t="n">
        <v>9155027</v>
      </c>
      <c r="AX1659" s="1" t="n">
        <v>76080352</v>
      </c>
      <c r="AY1659" s="1" t="n">
        <v>0</v>
      </c>
      <c r="AZ1659" s="2" t="n">
        <v>63204543</v>
      </c>
      <c r="BA1659" s="1" t="n">
        <v>16328000</v>
      </c>
      <c r="BB1659" s="1" t="n">
        <v>0</v>
      </c>
      <c r="BC1659" s="1" t="n">
        <v>79532543</v>
      </c>
      <c r="BD1659" s="1" t="n">
        <v>11292000</v>
      </c>
      <c r="BE1659" s="1" t="n">
        <v>8142000</v>
      </c>
      <c r="BF1659" s="1" t="n">
        <v>1896012</v>
      </c>
      <c r="BG1659" s="1" t="n">
        <v>72337868</v>
      </c>
      <c r="BH1659" s="1" t="n">
        <v>1638008115</v>
      </c>
      <c r="BI1659" s="1" t="n">
        <v>9332207</v>
      </c>
      <c r="BJ1659" s="1" t="n">
        <v>1647340322</v>
      </c>
      <c r="BK1659" s="1" t="n">
        <v>230484586</v>
      </c>
      <c r="BL1659" s="1" t="n">
        <v>0</v>
      </c>
      <c r="BM1659" s="1" t="n">
        <v>12250000</v>
      </c>
      <c r="BN1659" s="1" t="n">
        <v>7050000</v>
      </c>
      <c r="BO1659" s="1" t="n">
        <v>0</v>
      </c>
      <c r="BP1659" s="1" t="n">
        <v>0</v>
      </c>
      <c r="BQ1659" s="1" t="n">
        <v>1897124908</v>
      </c>
      <c r="BR1659" s="1" t="n">
        <v>686426916</v>
      </c>
      <c r="BS1659" s="1" t="n">
        <v>51319181</v>
      </c>
      <c r="BT1659" s="1" t="n">
        <v>0</v>
      </c>
      <c r="BU1659" s="1" t="n">
        <v>737746097</v>
      </c>
      <c r="BV1659" s="1" t="n">
        <v>7100445</v>
      </c>
      <c r="BW1659" s="1" t="n">
        <v>2641971450</v>
      </c>
      <c r="BX1659" s="1" t="n">
        <v>730421160</v>
      </c>
      <c r="BY1659" s="1" t="n">
        <v>10973351</v>
      </c>
      <c r="BZ1659" s="1" t="n">
        <v>741394511</v>
      </c>
      <c r="CA1659" s="1" t="n">
        <v>186755248</v>
      </c>
      <c r="CB1659" s="1" t="n">
        <v>57636105</v>
      </c>
      <c r="CC1659" s="1" t="n">
        <v>462138687</v>
      </c>
      <c r="CD1659" s="1" t="n">
        <v>1122</v>
      </c>
      <c r="CE1659" s="1" t="n">
        <v>25903060</v>
      </c>
      <c r="CF1659" s="1" t="n">
        <v>0</v>
      </c>
      <c r="CG1659" s="1" t="n">
        <v>3376209</v>
      </c>
      <c r="CH1659" s="1" t="n">
        <v>0</v>
      </c>
      <c r="CI1659" s="1" t="n">
        <v>59972396</v>
      </c>
      <c r="CJ1659" s="1" t="n">
        <v>0</v>
      </c>
      <c r="CK1659" s="1" t="n">
        <v>4251486656</v>
      </c>
      <c r="CL1659" s="1" t="n">
        <v>186755248</v>
      </c>
      <c r="CM1659" s="1" t="n">
        <v>4833507</v>
      </c>
      <c r="CN1659" s="1" t="n">
        <v>849882832</v>
      </c>
      <c r="CO1659" s="1" t="n">
        <v>780631156</v>
      </c>
      <c r="CP1659" s="1" t="n">
        <v>671481</v>
      </c>
      <c r="CQ1659" s="1" t="n">
        <v>0</v>
      </c>
      <c r="CR1659" s="1" t="n">
        <v>69251676</v>
      </c>
      <c r="CS1659" s="1" t="n">
        <v>0</v>
      </c>
      <c r="CT1659" s="1" t="n">
        <v>298695076</v>
      </c>
      <c r="CU1659" s="1" t="n">
        <v>54156929</v>
      </c>
      <c r="CV1659" s="1" t="n">
        <v>0</v>
      </c>
      <c r="CW1659" s="1" t="n">
        <v>4325942</v>
      </c>
      <c r="CX1659" s="1" t="n">
        <v>240212205</v>
      </c>
      <c r="CY1659" s="1" t="n">
        <v>0</v>
      </c>
      <c r="CZ1659" s="1" t="n">
        <v>1148577908</v>
      </c>
      <c r="DA1659" s="1" t="n">
        <v>834788085</v>
      </c>
      <c r="DB1659" s="1" t="n">
        <v>671481</v>
      </c>
      <c r="DC1659" s="1" t="n">
        <v>4325942</v>
      </c>
      <c r="DD1659" s="1" t="n">
        <v>309463881</v>
      </c>
      <c r="DE1659" s="1" t="n">
        <v>0</v>
      </c>
      <c r="DF1659" s="1" t="n">
        <v>1629460353</v>
      </c>
      <c r="DG1659" s="1" t="n">
        <v>1638008115</v>
      </c>
      <c r="DH1659" s="1" t="n">
        <v>8547762</v>
      </c>
      <c r="DI1659" s="1" t="n">
        <v>0</v>
      </c>
      <c r="DJ1659" s="1" t="n">
        <v>0</v>
      </c>
      <c r="DK1659" s="1" t="n">
        <v>1629460353</v>
      </c>
      <c r="DL1659" s="1" t="n">
        <v>1638008115</v>
      </c>
      <c r="DM1659" s="1" t="n">
        <v>8547762</v>
      </c>
      <c r="DN1659" s="1" t="n">
        <v>0</v>
      </c>
      <c r="DO1659" s="1" t="n">
        <v>0</v>
      </c>
      <c r="DP1659" s="1" t="n">
        <v>9332207</v>
      </c>
      <c r="DQ1659" s="1" t="n">
        <v>9332207</v>
      </c>
      <c r="DR1659" s="1" t="n">
        <v>0</v>
      </c>
      <c r="DS1659" s="1" t="n">
        <v>0</v>
      </c>
      <c r="DT1659" s="1" t="n">
        <v>0</v>
      </c>
      <c r="DU1659" s="1" t="n">
        <v>9332207</v>
      </c>
      <c r="DV1659" s="1" t="n">
        <v>9332207</v>
      </c>
      <c r="DW1659" s="1" t="n">
        <v>0</v>
      </c>
      <c r="DX1659" s="1" t="n">
        <v>0</v>
      </c>
      <c r="DY1659" s="1" t="n">
        <v>0</v>
      </c>
      <c r="DZ1659" s="1" t="n">
        <v>230319615</v>
      </c>
      <c r="EA1659" s="1" t="n">
        <v>230484586</v>
      </c>
      <c r="EB1659" s="1" t="n">
        <v>164971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9300000</v>
      </c>
      <c r="EK1659" s="1" t="n">
        <v>19300000</v>
      </c>
      <c r="EL1659" s="1" t="n">
        <v>0</v>
      </c>
      <c r="EM1659" s="1" t="n">
        <v>0</v>
      </c>
      <c r="EN1659" s="1" t="n">
        <v>0</v>
      </c>
      <c r="EO1659" s="1" t="n">
        <v>730421160</v>
      </c>
      <c r="EP1659" s="1" t="n">
        <v>730421160</v>
      </c>
      <c r="EQ1659" s="1" t="n">
        <v>0</v>
      </c>
      <c r="ER1659" s="1" t="n">
        <v>186755248</v>
      </c>
      <c r="ES1659" s="1" t="n">
        <v>186755248</v>
      </c>
      <c r="ET1659" s="1" t="n">
        <v>0</v>
      </c>
    </row>
    <row r="1660" customFormat="false" ht="13.5" hidden="false" customHeight="false" outlineLevel="0" collapsed="false">
      <c r="A1660" s="1" t="n">
        <f aca="false">IF(D1660&gt;300,2,1)</f>
        <v>1</v>
      </c>
      <c r="B1660" s="1" t="n">
        <v>43</v>
      </c>
      <c r="C1660" s="1" t="s">
        <v>1784</v>
      </c>
      <c r="D1660" s="1" t="n">
        <v>155</v>
      </c>
      <c r="E1660" s="5" t="s">
        <v>1820</v>
      </c>
      <c r="F1660" s="1" t="n">
        <v>1227375565</v>
      </c>
      <c r="G1660" s="1" t="n">
        <v>112525597</v>
      </c>
      <c r="H1660" s="1" t="n">
        <v>1339901162</v>
      </c>
      <c r="I1660" s="1" t="n">
        <v>259884724</v>
      </c>
      <c r="J1660" s="1" t="n">
        <v>18281655</v>
      </c>
      <c r="K1660" s="1" t="n">
        <v>278166379</v>
      </c>
      <c r="L1660" s="1" t="n">
        <v>1618067541</v>
      </c>
      <c r="M1660" s="1" t="n">
        <v>0</v>
      </c>
      <c r="N1660" s="1" t="n">
        <v>1341640608</v>
      </c>
      <c r="O1660" s="1" t="n">
        <v>23057273</v>
      </c>
      <c r="P1660" s="1" t="n">
        <v>568272000</v>
      </c>
      <c r="Q1660" s="1" t="n">
        <v>189345000</v>
      </c>
      <c r="R1660" s="1" t="n">
        <v>0</v>
      </c>
      <c r="S1660" s="1" t="n">
        <v>0</v>
      </c>
      <c r="T1660" s="1" t="n">
        <v>2122314881</v>
      </c>
      <c r="U1660" s="1" t="n">
        <v>1046386999</v>
      </c>
      <c r="V1660" s="1" t="n">
        <v>23057273</v>
      </c>
      <c r="W1660" s="1" t="n">
        <v>250411000</v>
      </c>
      <c r="X1660" s="1" t="n">
        <v>23263000</v>
      </c>
      <c r="Y1660" s="1" t="n">
        <v>0</v>
      </c>
      <c r="Z1660" s="1" t="n">
        <v>0</v>
      </c>
      <c r="AA1660" s="1" t="n">
        <v>81578065</v>
      </c>
      <c r="AB1660" s="1" t="n">
        <v>730399592</v>
      </c>
      <c r="AC1660" s="1" t="n">
        <v>242888040</v>
      </c>
      <c r="AD1660" s="1" t="n">
        <v>48413884</v>
      </c>
      <c r="AE1660" s="1" t="n">
        <v>0</v>
      </c>
      <c r="AF1660" s="1" t="n">
        <v>0</v>
      </c>
      <c r="AG1660" s="1" t="n">
        <v>23800000</v>
      </c>
      <c r="AH1660" s="1" t="n">
        <v>82181139</v>
      </c>
      <c r="AI1660" s="1" t="n">
        <v>0</v>
      </c>
      <c r="AJ1660" s="1" t="n">
        <v>166913000</v>
      </c>
      <c r="AK1660" s="1" t="n">
        <v>0</v>
      </c>
      <c r="AL1660" s="1" t="n">
        <v>12130711</v>
      </c>
      <c r="AM1660" s="1" t="n">
        <v>18215482</v>
      </c>
      <c r="AN1660" s="1" t="n">
        <v>6490020607</v>
      </c>
      <c r="AO1660" s="1" t="n">
        <v>10843589</v>
      </c>
      <c r="AP1660" s="1" t="n">
        <v>10843589</v>
      </c>
      <c r="AQ1660" s="1" t="n">
        <v>0</v>
      </c>
      <c r="AR1660" s="1" t="n">
        <v>217519810</v>
      </c>
      <c r="AS1660" s="1" t="n">
        <v>0</v>
      </c>
      <c r="AT1660" s="1" t="n">
        <v>112525597</v>
      </c>
      <c r="AU1660" s="1" t="n">
        <v>112525597</v>
      </c>
      <c r="AV1660" s="1" t="n">
        <v>18281655</v>
      </c>
      <c r="AW1660" s="1" t="n">
        <v>18281655</v>
      </c>
      <c r="AX1660" s="1" t="n">
        <v>130807252</v>
      </c>
      <c r="AY1660" s="1" t="n">
        <v>0</v>
      </c>
      <c r="AZ1660" s="2" t="n">
        <v>112135194</v>
      </c>
      <c r="BA1660" s="1" t="n">
        <v>28304000</v>
      </c>
      <c r="BB1660" s="1" t="n">
        <v>0</v>
      </c>
      <c r="BC1660" s="1" t="n">
        <v>140439194</v>
      </c>
      <c r="BD1660" s="1" t="n">
        <v>85456000</v>
      </c>
      <c r="BE1660" s="1" t="n">
        <v>14501000</v>
      </c>
      <c r="BF1660" s="1" t="n">
        <v>2890901</v>
      </c>
      <c r="BG1660" s="1" t="n">
        <v>33948342</v>
      </c>
      <c r="BH1660" s="1" t="n">
        <v>2607193294</v>
      </c>
      <c r="BI1660" s="1" t="n">
        <v>19330294</v>
      </c>
      <c r="BJ1660" s="1" t="n">
        <v>2626523588</v>
      </c>
      <c r="BK1660" s="1" t="n">
        <v>294349102</v>
      </c>
      <c r="BL1660" s="1" t="n">
        <v>0</v>
      </c>
      <c r="BM1660" s="1" t="n">
        <v>35700000</v>
      </c>
      <c r="BN1660" s="1" t="n">
        <v>7800000</v>
      </c>
      <c r="BO1660" s="1" t="n">
        <v>0</v>
      </c>
      <c r="BP1660" s="1" t="n">
        <v>0</v>
      </c>
      <c r="BQ1660" s="1" t="n">
        <v>2964372690</v>
      </c>
      <c r="BR1660" s="1" t="n">
        <v>1054727542</v>
      </c>
      <c r="BS1660" s="1" t="n">
        <v>83110746</v>
      </c>
      <c r="BT1660" s="1" t="n">
        <v>0</v>
      </c>
      <c r="BU1660" s="1" t="n">
        <v>1137838288</v>
      </c>
      <c r="BV1660" s="1" t="n">
        <v>12242277</v>
      </c>
      <c r="BW1660" s="1" t="n">
        <v>4114453255</v>
      </c>
      <c r="BX1660" s="1" t="n">
        <v>1078062249</v>
      </c>
      <c r="BY1660" s="1" t="n">
        <v>17001777</v>
      </c>
      <c r="BZ1660" s="1" t="n">
        <v>1095064026</v>
      </c>
      <c r="CA1660" s="1" t="n">
        <v>330878492</v>
      </c>
      <c r="CB1660" s="1" t="n">
        <v>91414471</v>
      </c>
      <c r="CC1660" s="1" t="n">
        <v>728185579</v>
      </c>
      <c r="CD1660" s="1" t="n">
        <v>1844</v>
      </c>
      <c r="CE1660" s="1" t="n">
        <v>51130252</v>
      </c>
      <c r="CF1660" s="1" t="n">
        <v>0</v>
      </c>
      <c r="CG1660" s="1" t="n">
        <v>1537677</v>
      </c>
      <c r="CH1660" s="1" t="n">
        <v>0</v>
      </c>
      <c r="CI1660" s="1" t="n">
        <v>32563080</v>
      </c>
      <c r="CJ1660" s="1" t="n">
        <v>0</v>
      </c>
      <c r="CK1660" s="1" t="n">
        <v>6479177018</v>
      </c>
      <c r="CL1660" s="1" t="n">
        <v>330878492</v>
      </c>
      <c r="CM1660" s="1" t="n">
        <v>823800</v>
      </c>
      <c r="CN1660" s="1" t="n">
        <v>1425869789</v>
      </c>
      <c r="CO1660" s="1" t="n">
        <v>1280532787</v>
      </c>
      <c r="CP1660" s="1" t="n">
        <v>0</v>
      </c>
      <c r="CQ1660" s="1" t="n">
        <v>0</v>
      </c>
      <c r="CR1660" s="1" t="n">
        <v>145337002</v>
      </c>
      <c r="CS1660" s="1" t="n">
        <v>0</v>
      </c>
      <c r="CT1660" s="1" t="n">
        <v>510102994</v>
      </c>
      <c r="CU1660" s="1" t="n">
        <v>59368375</v>
      </c>
      <c r="CV1660" s="1" t="n">
        <v>0</v>
      </c>
      <c r="CW1660" s="1" t="n">
        <v>18279772</v>
      </c>
      <c r="CX1660" s="1" t="n">
        <v>432454847</v>
      </c>
      <c r="CY1660" s="1" t="n">
        <v>0</v>
      </c>
      <c r="CZ1660" s="1" t="n">
        <v>1935972783</v>
      </c>
      <c r="DA1660" s="1" t="n">
        <v>1339901162</v>
      </c>
      <c r="DB1660" s="1" t="n">
        <v>0</v>
      </c>
      <c r="DC1660" s="1" t="n">
        <v>18279772</v>
      </c>
      <c r="DD1660" s="1" t="n">
        <v>577791849</v>
      </c>
      <c r="DE1660" s="1" t="n">
        <v>0</v>
      </c>
      <c r="DF1660" s="1" t="n">
        <v>2601685127</v>
      </c>
      <c r="DG1660" s="1" t="n">
        <v>2607193294</v>
      </c>
      <c r="DH1660" s="1" t="n">
        <v>5508167</v>
      </c>
      <c r="DI1660" s="1" t="n">
        <v>0</v>
      </c>
      <c r="DJ1660" s="1" t="n">
        <v>0</v>
      </c>
      <c r="DK1660" s="1" t="n">
        <v>2601685127</v>
      </c>
      <c r="DL1660" s="1" t="n">
        <v>2607193294</v>
      </c>
      <c r="DM1660" s="1" t="n">
        <v>5508167</v>
      </c>
      <c r="DN1660" s="1" t="n">
        <v>0</v>
      </c>
      <c r="DO1660" s="1" t="n">
        <v>0</v>
      </c>
      <c r="DP1660" s="1" t="n">
        <v>19330294</v>
      </c>
      <c r="DQ1660" s="1" t="n">
        <v>19330294</v>
      </c>
      <c r="DR1660" s="1" t="n">
        <v>0</v>
      </c>
      <c r="DS1660" s="1" t="n">
        <v>0</v>
      </c>
      <c r="DT1660" s="1" t="n">
        <v>0</v>
      </c>
      <c r="DU1660" s="1" t="n">
        <v>19330294</v>
      </c>
      <c r="DV1660" s="1" t="n">
        <v>19330294</v>
      </c>
      <c r="DW1660" s="1" t="n">
        <v>0</v>
      </c>
      <c r="DX1660" s="1" t="n">
        <v>0</v>
      </c>
      <c r="DY1660" s="1" t="n">
        <v>0</v>
      </c>
      <c r="DZ1660" s="1" t="n">
        <v>294349102</v>
      </c>
      <c r="EA1660" s="1" t="n">
        <v>294349102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43500000</v>
      </c>
      <c r="EK1660" s="1" t="n">
        <v>43500000</v>
      </c>
      <c r="EL1660" s="1" t="n">
        <v>0</v>
      </c>
      <c r="EM1660" s="1" t="n">
        <v>0</v>
      </c>
      <c r="EN1660" s="1" t="n">
        <v>0</v>
      </c>
      <c r="EO1660" s="1" t="n">
        <v>1078062249</v>
      </c>
      <c r="EP1660" s="1" t="n">
        <v>1078062249</v>
      </c>
      <c r="EQ1660" s="1" t="n">
        <v>0</v>
      </c>
      <c r="ER1660" s="1" t="n">
        <v>330878492</v>
      </c>
      <c r="ES1660" s="1" t="n">
        <v>330878492</v>
      </c>
      <c r="ET1660" s="1" t="n">
        <v>0</v>
      </c>
    </row>
    <row r="1661" customFormat="false" ht="13.5" hidden="false" customHeight="false" outlineLevel="0" collapsed="false">
      <c r="A1661" s="1" t="n">
        <f aca="false">IF(D1661&gt;300,2,1)</f>
        <v>1</v>
      </c>
      <c r="B1661" s="1" t="n">
        <v>43</v>
      </c>
      <c r="C1661" s="1" t="s">
        <v>1784</v>
      </c>
      <c r="D1661" s="1" t="n">
        <v>156</v>
      </c>
      <c r="E1661" s="5" t="s">
        <v>1821</v>
      </c>
      <c r="F1661" s="1" t="n">
        <v>3348324702</v>
      </c>
      <c r="G1661" s="1" t="n">
        <v>281175236</v>
      </c>
      <c r="H1661" s="1" t="n">
        <v>3629499938</v>
      </c>
      <c r="I1661" s="1" t="n">
        <v>870460692</v>
      </c>
      <c r="J1661" s="1" t="n">
        <v>47321642</v>
      </c>
      <c r="K1661" s="1" t="n">
        <v>917782334</v>
      </c>
      <c r="L1661" s="1" t="n">
        <v>4547282272</v>
      </c>
      <c r="M1661" s="1" t="n">
        <v>0</v>
      </c>
      <c r="N1661" s="1" t="n">
        <v>3634594255</v>
      </c>
      <c r="O1661" s="1" t="n">
        <v>74102567</v>
      </c>
      <c r="P1661" s="1" t="n">
        <v>1689141000</v>
      </c>
      <c r="Q1661" s="1" t="n">
        <v>542057000</v>
      </c>
      <c r="R1661" s="1" t="n">
        <v>0</v>
      </c>
      <c r="S1661" s="1" t="n">
        <v>0</v>
      </c>
      <c r="T1661" s="1" t="n">
        <v>5939894822</v>
      </c>
      <c r="U1661" s="1" t="n">
        <v>3096673498</v>
      </c>
      <c r="V1661" s="1" t="n">
        <v>74102567</v>
      </c>
      <c r="W1661" s="1" t="n">
        <v>685580000</v>
      </c>
      <c r="X1661" s="1" t="n">
        <v>41555000</v>
      </c>
      <c r="Y1661" s="1" t="n">
        <v>0</v>
      </c>
      <c r="Z1661" s="1" t="n">
        <v>0</v>
      </c>
      <c r="AA1661" s="1" t="n">
        <v>323954247</v>
      </c>
      <c r="AB1661" s="1" t="n">
        <v>2068304410</v>
      </c>
      <c r="AC1661" s="1" t="n">
        <v>712044590</v>
      </c>
      <c r="AD1661" s="1" t="n">
        <v>148251647</v>
      </c>
      <c r="AE1661" s="1" t="n">
        <v>9060789</v>
      </c>
      <c r="AF1661" s="1" t="n">
        <v>249612011</v>
      </c>
      <c r="AG1661" s="1" t="n">
        <v>47833334</v>
      </c>
      <c r="AH1661" s="1" t="n">
        <v>205578000</v>
      </c>
      <c r="AI1661" s="1" t="n">
        <v>0</v>
      </c>
      <c r="AJ1661" s="1" t="n">
        <v>0</v>
      </c>
      <c r="AK1661" s="1" t="n">
        <v>0</v>
      </c>
      <c r="AL1661" s="1" t="n">
        <v>388827856</v>
      </c>
      <c r="AM1661" s="1" t="n">
        <v>40237916</v>
      </c>
      <c r="AN1661" s="1" t="n">
        <v>18578792959</v>
      </c>
      <c r="AO1661" s="1" t="n">
        <v>493497110</v>
      </c>
      <c r="AP1661" s="1" t="n">
        <v>493497110</v>
      </c>
      <c r="AQ1661" s="1" t="n">
        <v>0</v>
      </c>
      <c r="AR1661" s="1" t="n">
        <v>868369639</v>
      </c>
      <c r="AS1661" s="1" t="n">
        <v>0</v>
      </c>
      <c r="AT1661" s="1" t="n">
        <v>281175236</v>
      </c>
      <c r="AU1661" s="1" t="n">
        <v>281175236</v>
      </c>
      <c r="AV1661" s="1" t="n">
        <v>47321642</v>
      </c>
      <c r="AW1661" s="1" t="n">
        <v>47321642</v>
      </c>
      <c r="AX1661" s="1" t="n">
        <v>328496878</v>
      </c>
      <c r="AY1661" s="1" t="n">
        <v>0</v>
      </c>
      <c r="AZ1661" s="2" t="n">
        <v>298034878</v>
      </c>
      <c r="BA1661" s="1" t="n">
        <v>119692000</v>
      </c>
      <c r="BB1661" s="1" t="n">
        <v>0</v>
      </c>
      <c r="BC1661" s="1" t="n">
        <v>417726878</v>
      </c>
      <c r="BD1661" s="1" t="n">
        <v>55496000</v>
      </c>
      <c r="BE1661" s="1" t="n">
        <v>47111790</v>
      </c>
      <c r="BF1661" s="1" t="n">
        <v>9754782</v>
      </c>
      <c r="BG1661" s="1" t="n">
        <v>273260338</v>
      </c>
      <c r="BH1661" s="1" t="n">
        <v>7173860719</v>
      </c>
      <c r="BI1661" s="1" t="n">
        <v>64488984</v>
      </c>
      <c r="BJ1661" s="1" t="n">
        <v>7238349703</v>
      </c>
      <c r="BK1661" s="1" t="n">
        <v>873348407</v>
      </c>
      <c r="BL1661" s="1" t="n">
        <v>0</v>
      </c>
      <c r="BM1661" s="1" t="n">
        <v>71750000</v>
      </c>
      <c r="BN1661" s="1" t="n">
        <v>32790000</v>
      </c>
      <c r="BO1661" s="1" t="n">
        <v>0</v>
      </c>
      <c r="BP1661" s="1" t="n">
        <v>0</v>
      </c>
      <c r="BQ1661" s="1" t="n">
        <v>8216238110</v>
      </c>
      <c r="BR1661" s="1" t="n">
        <v>3258818685</v>
      </c>
      <c r="BS1661" s="1" t="n">
        <v>220765522</v>
      </c>
      <c r="BT1661" s="1" t="n">
        <v>0</v>
      </c>
      <c r="BU1661" s="1" t="n">
        <v>3479584207</v>
      </c>
      <c r="BV1661" s="1" t="n">
        <v>35490395</v>
      </c>
      <c r="BW1661" s="1" t="n">
        <v>11731312712</v>
      </c>
      <c r="BX1661" s="1" t="n">
        <v>2636719942</v>
      </c>
      <c r="BY1661" s="1" t="n">
        <v>50491440</v>
      </c>
      <c r="BZ1661" s="1" t="n">
        <v>2687211382</v>
      </c>
      <c r="CA1661" s="1" t="n">
        <v>880269745</v>
      </c>
      <c r="CB1661" s="1" t="n">
        <v>293792194</v>
      </c>
      <c r="CC1661" s="1" t="n">
        <v>2046501786</v>
      </c>
      <c r="CD1661" s="1" t="n">
        <v>4972</v>
      </c>
      <c r="CE1661" s="1" t="n">
        <v>121749270</v>
      </c>
      <c r="CF1661" s="1" t="n">
        <v>0</v>
      </c>
      <c r="CG1661" s="1" t="n">
        <v>805427</v>
      </c>
      <c r="CH1661" s="1" t="n">
        <v>0</v>
      </c>
      <c r="CI1661" s="1" t="n">
        <v>50388023</v>
      </c>
      <c r="CJ1661" s="1" t="n">
        <v>0</v>
      </c>
      <c r="CK1661" s="1" t="n">
        <v>18085295849</v>
      </c>
      <c r="CL1661" s="1" t="n">
        <v>880269745</v>
      </c>
      <c r="CM1661" s="1" t="n">
        <v>0</v>
      </c>
      <c r="CN1661" s="1" t="n">
        <v>3817893700</v>
      </c>
      <c r="CO1661" s="1" t="n">
        <v>3473543314</v>
      </c>
      <c r="CP1661" s="1" t="n">
        <v>2420624</v>
      </c>
      <c r="CQ1661" s="1" t="n">
        <v>125300</v>
      </c>
      <c r="CR1661" s="1" t="n">
        <v>344225086</v>
      </c>
      <c r="CS1661" s="1" t="n">
        <v>1149700</v>
      </c>
      <c r="CT1661" s="1" t="n">
        <v>1515270786</v>
      </c>
      <c r="CU1661" s="1" t="n">
        <v>153275800</v>
      </c>
      <c r="CV1661" s="1" t="n">
        <v>260200</v>
      </c>
      <c r="CW1661" s="1" t="n">
        <v>210178464</v>
      </c>
      <c r="CX1661" s="1" t="n">
        <v>1151816522</v>
      </c>
      <c r="CY1661" s="1" t="n">
        <v>1444900</v>
      </c>
      <c r="CZ1661" s="1" t="n">
        <v>5333164486</v>
      </c>
      <c r="DA1661" s="1" t="n">
        <v>3626819114</v>
      </c>
      <c r="DB1661" s="1" t="n">
        <v>2680824</v>
      </c>
      <c r="DC1661" s="1" t="n">
        <v>210303764</v>
      </c>
      <c r="DD1661" s="1" t="n">
        <v>1496041608</v>
      </c>
      <c r="DE1661" s="1" t="n">
        <v>2594600</v>
      </c>
      <c r="DF1661" s="1" t="n">
        <v>7157301008</v>
      </c>
      <c r="DG1661" s="1" t="n">
        <v>7173860719</v>
      </c>
      <c r="DH1661" s="1" t="n">
        <v>16559711</v>
      </c>
      <c r="DI1661" s="1" t="n">
        <v>0</v>
      </c>
      <c r="DJ1661" s="1" t="n">
        <v>0</v>
      </c>
      <c r="DK1661" s="1" t="n">
        <v>7157301008</v>
      </c>
      <c r="DL1661" s="1" t="n">
        <v>7173860719</v>
      </c>
      <c r="DM1661" s="1" t="n">
        <v>16559711</v>
      </c>
      <c r="DN1661" s="1" t="n">
        <v>0</v>
      </c>
      <c r="DO1661" s="1" t="n">
        <v>0</v>
      </c>
      <c r="DP1661" s="1" t="n">
        <v>64615257</v>
      </c>
      <c r="DQ1661" s="1" t="n">
        <v>64488984</v>
      </c>
      <c r="DR1661" s="1" t="n">
        <v>19965</v>
      </c>
      <c r="DS1661" s="1" t="n">
        <v>0</v>
      </c>
      <c r="DT1661" s="1" t="n">
        <v>146238</v>
      </c>
      <c r="DU1661" s="1" t="n">
        <v>64476886</v>
      </c>
      <c r="DV1661" s="1" t="n">
        <v>64395357</v>
      </c>
      <c r="DW1661" s="1" t="n">
        <v>19965</v>
      </c>
      <c r="DX1661" s="1" t="n">
        <v>0</v>
      </c>
      <c r="DY1661" s="1" t="n">
        <v>101494</v>
      </c>
      <c r="DZ1661" s="1" t="n">
        <v>873309898</v>
      </c>
      <c r="EA1661" s="1" t="n">
        <v>873348407</v>
      </c>
      <c r="EB1661" s="1" t="n">
        <v>51468</v>
      </c>
      <c r="EC1661" s="1" t="n">
        <v>0</v>
      </c>
      <c r="ED1661" s="1" t="n">
        <v>12959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104510000</v>
      </c>
      <c r="EK1661" s="1" t="n">
        <v>104540000</v>
      </c>
      <c r="EL1661" s="1" t="n">
        <v>90000</v>
      </c>
      <c r="EM1661" s="1" t="n">
        <v>0</v>
      </c>
      <c r="EN1661" s="1" t="n">
        <v>60000</v>
      </c>
      <c r="EO1661" s="1" t="n">
        <v>2636719942</v>
      </c>
      <c r="EP1661" s="1" t="n">
        <v>2636719942</v>
      </c>
      <c r="EQ1661" s="1" t="n">
        <v>0</v>
      </c>
      <c r="ER1661" s="1" t="n">
        <v>880269745</v>
      </c>
      <c r="ES1661" s="1" t="n">
        <v>880269745</v>
      </c>
      <c r="ET1661" s="1" t="n">
        <v>0</v>
      </c>
    </row>
    <row r="1662" customFormat="false" ht="13.5" hidden="false" customHeight="false" outlineLevel="0" collapsed="false">
      <c r="A1662" s="1" t="n">
        <f aca="false">IF(D1662&gt;300,2,1)</f>
        <v>1</v>
      </c>
      <c r="B1662" s="1" t="n">
        <v>43</v>
      </c>
      <c r="C1662" s="1" t="s">
        <v>1784</v>
      </c>
      <c r="D1662" s="1" t="n">
        <v>157</v>
      </c>
      <c r="E1662" s="5" t="s">
        <v>1822</v>
      </c>
      <c r="F1662" s="1" t="n">
        <v>1729332996</v>
      </c>
      <c r="G1662" s="1" t="n">
        <v>148669380</v>
      </c>
      <c r="H1662" s="1" t="n">
        <v>1878002376</v>
      </c>
      <c r="I1662" s="1" t="n">
        <v>438951213</v>
      </c>
      <c r="J1662" s="1" t="n">
        <v>30482691</v>
      </c>
      <c r="K1662" s="1" t="n">
        <v>469433904</v>
      </c>
      <c r="L1662" s="1" t="n">
        <v>2347436280</v>
      </c>
      <c r="M1662" s="1" t="n">
        <v>0</v>
      </c>
      <c r="N1662" s="1" t="n">
        <v>1793908160</v>
      </c>
      <c r="O1662" s="1" t="n">
        <v>34686369</v>
      </c>
      <c r="P1662" s="1" t="n">
        <v>668495000</v>
      </c>
      <c r="Q1662" s="1" t="n">
        <v>210525000</v>
      </c>
      <c r="R1662" s="1" t="n">
        <v>0</v>
      </c>
      <c r="S1662" s="1" t="n">
        <v>0</v>
      </c>
      <c r="T1662" s="1" t="n">
        <v>2707614529</v>
      </c>
      <c r="U1662" s="1" t="n">
        <v>1647702759</v>
      </c>
      <c r="V1662" s="1" t="n">
        <v>34686369</v>
      </c>
      <c r="W1662" s="1" t="n">
        <v>330010000</v>
      </c>
      <c r="X1662" s="1" t="n">
        <v>17080000</v>
      </c>
      <c r="Y1662" s="1" t="n">
        <v>0</v>
      </c>
      <c r="Z1662" s="1" t="n">
        <v>0</v>
      </c>
      <c r="AA1662" s="1" t="n">
        <v>112802760</v>
      </c>
      <c r="AB1662" s="1" t="n">
        <v>977307455</v>
      </c>
      <c r="AC1662" s="1" t="n">
        <v>327698600</v>
      </c>
      <c r="AD1662" s="1" t="n">
        <v>64066301</v>
      </c>
      <c r="AE1662" s="1" t="n">
        <v>0</v>
      </c>
      <c r="AF1662" s="1" t="n">
        <v>70317172</v>
      </c>
      <c r="AG1662" s="1" t="n">
        <v>24500000</v>
      </c>
      <c r="AH1662" s="1" t="n">
        <v>112759000</v>
      </c>
      <c r="AI1662" s="1" t="n">
        <v>18834012</v>
      </c>
      <c r="AJ1662" s="1" t="n">
        <v>94000000</v>
      </c>
      <c r="AK1662" s="1" t="n">
        <v>0</v>
      </c>
      <c r="AL1662" s="1" t="n">
        <v>132032886</v>
      </c>
      <c r="AM1662" s="1" t="n">
        <v>43085941</v>
      </c>
      <c r="AN1662" s="1" t="n">
        <v>9061934064</v>
      </c>
      <c r="AO1662" s="1" t="n">
        <v>59226646</v>
      </c>
      <c r="AP1662" s="1" t="n">
        <v>59226646</v>
      </c>
      <c r="AQ1662" s="1" t="n">
        <v>0</v>
      </c>
      <c r="AR1662" s="1" t="n">
        <v>582271271</v>
      </c>
      <c r="AS1662" s="1" t="n">
        <v>0</v>
      </c>
      <c r="AT1662" s="1" t="n">
        <v>148669380</v>
      </c>
      <c r="AU1662" s="1" t="n">
        <v>148669380</v>
      </c>
      <c r="AV1662" s="1" t="n">
        <v>30482691</v>
      </c>
      <c r="AW1662" s="1" t="n">
        <v>30482691</v>
      </c>
      <c r="AX1662" s="1" t="n">
        <v>179152071</v>
      </c>
      <c r="AY1662" s="1" t="n">
        <v>0</v>
      </c>
      <c r="AZ1662" s="2" t="n">
        <v>147368766</v>
      </c>
      <c r="BA1662" s="1" t="n">
        <v>32442000</v>
      </c>
      <c r="BB1662" s="1" t="n">
        <v>0</v>
      </c>
      <c r="BC1662" s="1" t="n">
        <v>179810766</v>
      </c>
      <c r="BD1662" s="1" t="n">
        <v>25743000</v>
      </c>
      <c r="BE1662" s="1" t="n">
        <v>19028940</v>
      </c>
      <c r="BF1662" s="1" t="n">
        <v>3833049</v>
      </c>
      <c r="BG1662" s="1" t="n">
        <v>114294932</v>
      </c>
      <c r="BH1662" s="1" t="n">
        <v>3522266754</v>
      </c>
      <c r="BI1662" s="1" t="n">
        <v>23884093</v>
      </c>
      <c r="BJ1662" s="1" t="n">
        <v>3546150847</v>
      </c>
      <c r="BK1662" s="1" t="n">
        <v>421652364</v>
      </c>
      <c r="BL1662" s="1" t="n">
        <v>0</v>
      </c>
      <c r="BM1662" s="1" t="n">
        <v>36750000</v>
      </c>
      <c r="BN1662" s="1" t="n">
        <v>12460000</v>
      </c>
      <c r="BO1662" s="1" t="n">
        <v>0</v>
      </c>
      <c r="BP1662" s="1" t="n">
        <v>0</v>
      </c>
      <c r="BQ1662" s="1" t="n">
        <v>4017013211</v>
      </c>
      <c r="BR1662" s="1" t="n">
        <v>1687963076</v>
      </c>
      <c r="BS1662" s="1" t="n">
        <v>118287512</v>
      </c>
      <c r="BT1662" s="1" t="n">
        <v>0</v>
      </c>
      <c r="BU1662" s="1" t="n">
        <v>1806250588</v>
      </c>
      <c r="BV1662" s="1" t="n">
        <v>17794059</v>
      </c>
      <c r="BW1662" s="1" t="n">
        <v>5841057858</v>
      </c>
      <c r="BX1662" s="1" t="n">
        <v>1368481399</v>
      </c>
      <c r="BY1662" s="1" t="n">
        <v>24048771</v>
      </c>
      <c r="BZ1662" s="1" t="n">
        <v>1392530170</v>
      </c>
      <c r="CA1662" s="1" t="n">
        <v>435208892</v>
      </c>
      <c r="CB1662" s="1" t="n">
        <v>137519992</v>
      </c>
      <c r="CC1662" s="1" t="n">
        <v>997841793</v>
      </c>
      <c r="CD1662" s="1" t="n">
        <v>2524</v>
      </c>
      <c r="CE1662" s="1" t="n">
        <v>43191412</v>
      </c>
      <c r="CF1662" s="1" t="n">
        <v>0</v>
      </c>
      <c r="CG1662" s="1" t="n">
        <v>1942960</v>
      </c>
      <c r="CH1662" s="1" t="n">
        <v>0</v>
      </c>
      <c r="CI1662" s="1" t="n">
        <v>39116885</v>
      </c>
      <c r="CJ1662" s="1" t="n">
        <v>0</v>
      </c>
      <c r="CK1662" s="1" t="n">
        <v>9002707418</v>
      </c>
      <c r="CL1662" s="1" t="n">
        <v>435208892</v>
      </c>
      <c r="CM1662" s="1" t="n">
        <v>0</v>
      </c>
      <c r="CN1662" s="1" t="n">
        <v>1930179710</v>
      </c>
      <c r="CO1662" s="1" t="n">
        <v>1767855824</v>
      </c>
      <c r="CP1662" s="1" t="n">
        <v>686310</v>
      </c>
      <c r="CQ1662" s="1" t="n">
        <v>0</v>
      </c>
      <c r="CR1662" s="1" t="n">
        <v>162323886</v>
      </c>
      <c r="CS1662" s="1" t="n">
        <v>0</v>
      </c>
      <c r="CT1662" s="1" t="n">
        <v>891818479</v>
      </c>
      <c r="CU1662" s="1" t="n">
        <v>109452592</v>
      </c>
      <c r="CV1662" s="1" t="n">
        <v>7650</v>
      </c>
      <c r="CW1662" s="1" t="n">
        <v>147051950</v>
      </c>
      <c r="CX1662" s="1" t="n">
        <v>635313937</v>
      </c>
      <c r="CY1662" s="1" t="n">
        <v>0</v>
      </c>
      <c r="CZ1662" s="1" t="n">
        <v>2821998189</v>
      </c>
      <c r="DA1662" s="1" t="n">
        <v>1877308416</v>
      </c>
      <c r="DB1662" s="1" t="n">
        <v>693960</v>
      </c>
      <c r="DC1662" s="1" t="n">
        <v>147051950</v>
      </c>
      <c r="DD1662" s="1" t="n">
        <v>797637823</v>
      </c>
      <c r="DE1662" s="1" t="n">
        <v>0</v>
      </c>
      <c r="DF1662" s="1" t="n">
        <v>3513933635</v>
      </c>
      <c r="DG1662" s="1" t="n">
        <v>3522266754</v>
      </c>
      <c r="DH1662" s="1" t="n">
        <v>8329857</v>
      </c>
      <c r="DI1662" s="1" t="n">
        <v>3262</v>
      </c>
      <c r="DJ1662" s="1" t="n">
        <v>0</v>
      </c>
      <c r="DK1662" s="1" t="n">
        <v>3513933635</v>
      </c>
      <c r="DL1662" s="1" t="n">
        <v>3522266754</v>
      </c>
      <c r="DM1662" s="1" t="n">
        <v>8329857</v>
      </c>
      <c r="DN1662" s="1" t="n">
        <v>3262</v>
      </c>
      <c r="DO1662" s="1" t="n">
        <v>0</v>
      </c>
      <c r="DP1662" s="1" t="n">
        <v>23866589</v>
      </c>
      <c r="DQ1662" s="1" t="n">
        <v>23884093</v>
      </c>
      <c r="DR1662" s="1" t="n">
        <v>17504</v>
      </c>
      <c r="DS1662" s="1" t="n">
        <v>0</v>
      </c>
      <c r="DT1662" s="1" t="n">
        <v>0</v>
      </c>
      <c r="DU1662" s="1" t="n">
        <v>23866589</v>
      </c>
      <c r="DV1662" s="1" t="n">
        <v>23884093</v>
      </c>
      <c r="DW1662" s="1" t="n">
        <v>17504</v>
      </c>
      <c r="DX1662" s="1" t="n">
        <v>0</v>
      </c>
      <c r="DY1662" s="1" t="n">
        <v>0</v>
      </c>
      <c r="DZ1662" s="1" t="n">
        <v>421622639</v>
      </c>
      <c r="EA1662" s="1" t="n">
        <v>421652364</v>
      </c>
      <c r="EB1662" s="1" t="n">
        <v>29725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49210000</v>
      </c>
      <c r="EK1662" s="1" t="n">
        <v>49210000</v>
      </c>
      <c r="EL1662" s="1" t="n">
        <v>0</v>
      </c>
      <c r="EM1662" s="1" t="n">
        <v>0</v>
      </c>
      <c r="EN1662" s="1" t="n">
        <v>0</v>
      </c>
      <c r="EO1662" s="1" t="n">
        <v>1368481399</v>
      </c>
      <c r="EP1662" s="1" t="n">
        <v>1368481399</v>
      </c>
      <c r="EQ1662" s="1" t="n">
        <v>0</v>
      </c>
      <c r="ER1662" s="1" t="n">
        <v>435208892</v>
      </c>
      <c r="ES1662" s="1" t="n">
        <v>435208892</v>
      </c>
      <c r="ET1662" s="1" t="n">
        <v>0</v>
      </c>
    </row>
    <row r="1663" customFormat="false" ht="13.5" hidden="false" customHeight="false" outlineLevel="0" collapsed="false">
      <c r="A1663" s="1" t="n">
        <f aca="false">IF(D1663&gt;300,2,1)</f>
        <v>1</v>
      </c>
      <c r="B1663" s="1" t="n">
        <v>43</v>
      </c>
      <c r="C1663" s="1" t="s">
        <v>1784</v>
      </c>
      <c r="D1663" s="1" t="n">
        <v>158</v>
      </c>
      <c r="E1663" s="5" t="s">
        <v>1823</v>
      </c>
      <c r="F1663" s="1" t="n">
        <v>918593209</v>
      </c>
      <c r="G1663" s="1" t="n">
        <v>54437971</v>
      </c>
      <c r="H1663" s="1" t="n">
        <v>973031180</v>
      </c>
      <c r="I1663" s="1" t="n">
        <v>342575832</v>
      </c>
      <c r="J1663" s="1" t="n">
        <v>16651613</v>
      </c>
      <c r="K1663" s="1" t="n">
        <v>359227445</v>
      </c>
      <c r="L1663" s="1" t="n">
        <v>1332258625</v>
      </c>
      <c r="M1663" s="1" t="n">
        <v>0</v>
      </c>
      <c r="N1663" s="1" t="n">
        <v>951364044</v>
      </c>
      <c r="O1663" s="1" t="n">
        <v>14662735</v>
      </c>
      <c r="P1663" s="1" t="n">
        <v>314522000</v>
      </c>
      <c r="Q1663" s="1" t="n">
        <v>158963000</v>
      </c>
      <c r="R1663" s="1" t="n">
        <v>0</v>
      </c>
      <c r="S1663" s="1" t="n">
        <v>0</v>
      </c>
      <c r="T1663" s="1" t="n">
        <v>1439511779</v>
      </c>
      <c r="U1663" s="1" t="n">
        <v>1211701743</v>
      </c>
      <c r="V1663" s="1" t="n">
        <v>14662735</v>
      </c>
      <c r="W1663" s="1" t="n">
        <v>173311000</v>
      </c>
      <c r="X1663" s="1" t="n">
        <v>18396000</v>
      </c>
      <c r="Y1663" s="1" t="n">
        <v>0</v>
      </c>
      <c r="Z1663" s="1" t="n">
        <v>0</v>
      </c>
      <c r="AA1663" s="1" t="n">
        <v>80424764</v>
      </c>
      <c r="AB1663" s="1" t="n">
        <v>545356086</v>
      </c>
      <c r="AC1663" s="1" t="n">
        <v>148437840</v>
      </c>
      <c r="AD1663" s="1" t="n">
        <v>33557214</v>
      </c>
      <c r="AE1663" s="1" t="n">
        <v>0</v>
      </c>
      <c r="AF1663" s="1" t="n">
        <v>13300000</v>
      </c>
      <c r="AG1663" s="1" t="n">
        <v>18433333</v>
      </c>
      <c r="AH1663" s="1" t="n">
        <v>47900000</v>
      </c>
      <c r="AI1663" s="1" t="n">
        <v>0</v>
      </c>
      <c r="AJ1663" s="1" t="n">
        <v>198000000</v>
      </c>
      <c r="AK1663" s="1" t="n">
        <v>0</v>
      </c>
      <c r="AL1663" s="1" t="n">
        <v>99683716</v>
      </c>
      <c r="AM1663" s="1" t="n">
        <v>11776195</v>
      </c>
      <c r="AN1663" s="1" t="n">
        <v>5386711030</v>
      </c>
      <c r="AO1663" s="1" t="n">
        <v>262599777</v>
      </c>
      <c r="AP1663" s="1" t="n">
        <v>162599777</v>
      </c>
      <c r="AQ1663" s="1" t="n">
        <v>100000000</v>
      </c>
      <c r="AR1663" s="1" t="n">
        <v>143897575</v>
      </c>
      <c r="AS1663" s="1" t="n">
        <v>0</v>
      </c>
      <c r="AT1663" s="1" t="n">
        <v>54437971</v>
      </c>
      <c r="AU1663" s="1" t="n">
        <v>54437971</v>
      </c>
      <c r="AV1663" s="1" t="n">
        <v>16651613</v>
      </c>
      <c r="AW1663" s="1" t="n">
        <v>16651613</v>
      </c>
      <c r="AX1663" s="1" t="n">
        <v>71089584</v>
      </c>
      <c r="AY1663" s="1" t="n">
        <v>0</v>
      </c>
      <c r="AZ1663" s="2" t="n">
        <v>82297602</v>
      </c>
      <c r="BA1663" s="1" t="n">
        <v>29264000</v>
      </c>
      <c r="BB1663" s="1" t="n">
        <v>0</v>
      </c>
      <c r="BC1663" s="1" t="n">
        <v>111561602</v>
      </c>
      <c r="BD1663" s="1" t="n">
        <v>14857000</v>
      </c>
      <c r="BE1663" s="1" t="n">
        <v>7976590</v>
      </c>
      <c r="BF1663" s="1" t="n">
        <v>1760865</v>
      </c>
      <c r="BG1663" s="1" t="n">
        <v>36490022</v>
      </c>
      <c r="BH1663" s="1" t="n">
        <v>1784046674</v>
      </c>
      <c r="BI1663" s="1" t="n">
        <v>11290460</v>
      </c>
      <c r="BJ1663" s="1" t="n">
        <v>1795337134</v>
      </c>
      <c r="BK1663" s="1" t="n">
        <v>223112162</v>
      </c>
      <c r="BL1663" s="1" t="n">
        <v>0</v>
      </c>
      <c r="BM1663" s="1" t="n">
        <v>26250000</v>
      </c>
      <c r="BN1663" s="1" t="n">
        <v>5260000</v>
      </c>
      <c r="BO1663" s="1" t="n">
        <v>0</v>
      </c>
      <c r="BP1663" s="1" t="n">
        <v>0</v>
      </c>
      <c r="BQ1663" s="1" t="n">
        <v>2049959296</v>
      </c>
      <c r="BR1663" s="1" t="n">
        <v>1223855899</v>
      </c>
      <c r="BS1663" s="1" t="n">
        <v>97033374</v>
      </c>
      <c r="BT1663" s="1" t="n">
        <v>0</v>
      </c>
      <c r="BU1663" s="1" t="n">
        <v>1320889273</v>
      </c>
      <c r="BV1663" s="1" t="n">
        <v>9858656</v>
      </c>
      <c r="BW1663" s="1" t="n">
        <v>3380707225</v>
      </c>
      <c r="BX1663" s="1" t="n">
        <v>837295171</v>
      </c>
      <c r="BY1663" s="1" t="n">
        <v>11362707</v>
      </c>
      <c r="BZ1663" s="1" t="n">
        <v>848657878</v>
      </c>
      <c r="CA1663" s="1" t="n">
        <v>242006952</v>
      </c>
      <c r="CB1663" s="1" t="n">
        <v>57984990</v>
      </c>
      <c r="CC1663" s="1" t="n">
        <v>492844651</v>
      </c>
      <c r="CD1663" s="1" t="n">
        <v>2210</v>
      </c>
      <c r="CE1663" s="1" t="n">
        <v>56266157</v>
      </c>
      <c r="CF1663" s="1" t="n">
        <v>0</v>
      </c>
      <c r="CG1663" s="1" t="n">
        <v>533006</v>
      </c>
      <c r="CH1663" s="1" t="n">
        <v>0</v>
      </c>
      <c r="CI1663" s="1" t="n">
        <v>8618162</v>
      </c>
      <c r="CJ1663" s="1" t="n">
        <v>0</v>
      </c>
      <c r="CK1663" s="1" t="n">
        <v>5124111253</v>
      </c>
      <c r="CL1663" s="1" t="n">
        <v>242006952</v>
      </c>
      <c r="CM1663" s="1" t="n">
        <v>245776</v>
      </c>
      <c r="CN1663" s="1" t="n">
        <v>1007711630</v>
      </c>
      <c r="CO1663" s="1" t="n">
        <v>930112090</v>
      </c>
      <c r="CP1663" s="1" t="n">
        <v>4100</v>
      </c>
      <c r="CQ1663" s="1" t="n">
        <v>9000</v>
      </c>
      <c r="CR1663" s="1" t="n">
        <v>77590540</v>
      </c>
      <c r="CS1663" s="1" t="n">
        <v>0</v>
      </c>
      <c r="CT1663" s="1" t="n">
        <v>441535963</v>
      </c>
      <c r="CU1663" s="1" t="n">
        <v>42914990</v>
      </c>
      <c r="CV1663" s="1" t="n">
        <v>0</v>
      </c>
      <c r="CW1663" s="1" t="n">
        <v>42228260</v>
      </c>
      <c r="CX1663" s="1" t="n">
        <v>356392713</v>
      </c>
      <c r="CY1663" s="1" t="n">
        <v>0</v>
      </c>
      <c r="CZ1663" s="1" t="n">
        <v>1449247593</v>
      </c>
      <c r="DA1663" s="1" t="n">
        <v>973027080</v>
      </c>
      <c r="DB1663" s="1" t="n">
        <v>4100</v>
      </c>
      <c r="DC1663" s="1" t="n">
        <v>42237260</v>
      </c>
      <c r="DD1663" s="1" t="n">
        <v>433983253</v>
      </c>
      <c r="DE1663" s="1" t="n">
        <v>0</v>
      </c>
      <c r="DF1663" s="1" t="n">
        <v>1781499849</v>
      </c>
      <c r="DG1663" s="1" t="n">
        <v>1784046674</v>
      </c>
      <c r="DH1663" s="1" t="n">
        <v>2546825</v>
      </c>
      <c r="DI1663" s="1" t="n">
        <v>0</v>
      </c>
      <c r="DJ1663" s="1" t="n">
        <v>0</v>
      </c>
      <c r="DK1663" s="1" t="n">
        <v>1781499849</v>
      </c>
      <c r="DL1663" s="1" t="n">
        <v>1784046674</v>
      </c>
      <c r="DM1663" s="1" t="n">
        <v>2546825</v>
      </c>
      <c r="DN1663" s="1" t="n">
        <v>0</v>
      </c>
      <c r="DO1663" s="1" t="n">
        <v>0</v>
      </c>
      <c r="DP1663" s="1" t="n">
        <v>11290460</v>
      </c>
      <c r="DQ1663" s="1" t="n">
        <v>11290460</v>
      </c>
      <c r="DR1663" s="1" t="n">
        <v>0</v>
      </c>
      <c r="DS1663" s="1" t="n">
        <v>0</v>
      </c>
      <c r="DT1663" s="1" t="n">
        <v>0</v>
      </c>
      <c r="DU1663" s="1" t="n">
        <v>11290460</v>
      </c>
      <c r="DV1663" s="1" t="n">
        <v>11290460</v>
      </c>
      <c r="DW1663" s="1" t="n">
        <v>0</v>
      </c>
      <c r="DX1663" s="1" t="n">
        <v>0</v>
      </c>
      <c r="DY1663" s="1" t="n">
        <v>0</v>
      </c>
      <c r="DZ1663" s="1" t="n">
        <v>223112162</v>
      </c>
      <c r="EA1663" s="1" t="n">
        <v>223112162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31510000</v>
      </c>
      <c r="EK1663" s="1" t="n">
        <v>31510000</v>
      </c>
      <c r="EL1663" s="1" t="n">
        <v>0</v>
      </c>
      <c r="EM1663" s="1" t="n">
        <v>0</v>
      </c>
      <c r="EN1663" s="1" t="n">
        <v>0</v>
      </c>
      <c r="EO1663" s="1" t="n">
        <v>837295171</v>
      </c>
      <c r="EP1663" s="1" t="n">
        <v>837295171</v>
      </c>
      <c r="EQ1663" s="1" t="n">
        <v>0</v>
      </c>
      <c r="ER1663" s="1" t="n">
        <v>242006952</v>
      </c>
      <c r="ES1663" s="1" t="n">
        <v>242006952</v>
      </c>
      <c r="ET1663" s="1" t="n">
        <v>0</v>
      </c>
    </row>
    <row r="1664" customFormat="false" ht="13.5" hidden="false" customHeight="false" outlineLevel="0" collapsed="false">
      <c r="A1664" s="1" t="n">
        <f aca="false">IF(D1664&gt;300,2,1)</f>
        <v>1</v>
      </c>
      <c r="B1664" s="1" t="n">
        <v>43</v>
      </c>
      <c r="C1664" s="1" t="s">
        <v>1784</v>
      </c>
      <c r="D1664" s="1" t="n">
        <v>159</v>
      </c>
      <c r="E1664" s="5" t="s">
        <v>1824</v>
      </c>
      <c r="F1664" s="1" t="n">
        <v>2221110183</v>
      </c>
      <c r="G1664" s="1" t="n">
        <v>166184804</v>
      </c>
      <c r="H1664" s="1" t="n">
        <v>2387294987</v>
      </c>
      <c r="I1664" s="1" t="n">
        <v>553691248</v>
      </c>
      <c r="J1664" s="1" t="n">
        <v>32280415</v>
      </c>
      <c r="K1664" s="1" t="n">
        <v>585971663</v>
      </c>
      <c r="L1664" s="1" t="n">
        <v>2973266650</v>
      </c>
      <c r="M1664" s="1" t="n">
        <v>0</v>
      </c>
      <c r="N1664" s="1" t="n">
        <v>3091115018</v>
      </c>
      <c r="O1664" s="1" t="n">
        <v>51580786</v>
      </c>
      <c r="P1664" s="1" t="n">
        <v>1631357000</v>
      </c>
      <c r="Q1664" s="1" t="n">
        <v>550840000</v>
      </c>
      <c r="R1664" s="1" t="n">
        <v>0</v>
      </c>
      <c r="S1664" s="1" t="n">
        <v>0</v>
      </c>
      <c r="T1664" s="1" t="n">
        <v>5324892804</v>
      </c>
      <c r="U1664" s="1" t="n">
        <v>2481442000</v>
      </c>
      <c r="V1664" s="1" t="n">
        <v>51580786</v>
      </c>
      <c r="W1664" s="1" t="n">
        <v>600755000</v>
      </c>
      <c r="X1664" s="1" t="n">
        <v>115200000</v>
      </c>
      <c r="Y1664" s="1" t="n">
        <v>0</v>
      </c>
      <c r="Z1664" s="1" t="n">
        <v>0</v>
      </c>
      <c r="AA1664" s="1" t="n">
        <v>209243951</v>
      </c>
      <c r="AB1664" s="1" t="n">
        <v>1715703326</v>
      </c>
      <c r="AC1664" s="1" t="n">
        <v>586719920</v>
      </c>
      <c r="AD1664" s="1" t="n">
        <v>123440000</v>
      </c>
      <c r="AE1664" s="1" t="n">
        <v>23691624</v>
      </c>
      <c r="AF1664" s="1" t="n">
        <v>54531000</v>
      </c>
      <c r="AG1664" s="1" t="n">
        <v>40600000</v>
      </c>
      <c r="AH1664" s="1" t="n">
        <v>234521000</v>
      </c>
      <c r="AI1664" s="1" t="n">
        <v>12674317</v>
      </c>
      <c r="AJ1664" s="1" t="n">
        <v>200000000</v>
      </c>
      <c r="AK1664" s="1" t="n">
        <v>0</v>
      </c>
      <c r="AL1664" s="1" t="n">
        <v>464384882</v>
      </c>
      <c r="AM1664" s="1" t="n">
        <v>25956120</v>
      </c>
      <c r="AN1664" s="1" t="n">
        <v>15238603380</v>
      </c>
      <c r="AO1664" s="1" t="n">
        <v>346085658</v>
      </c>
      <c r="AP1664" s="1" t="n">
        <v>346085658</v>
      </c>
      <c r="AQ1664" s="1" t="n">
        <v>0</v>
      </c>
      <c r="AR1664" s="1" t="n">
        <v>979626287</v>
      </c>
      <c r="AS1664" s="1" t="n">
        <v>0</v>
      </c>
      <c r="AT1664" s="1" t="n">
        <v>166184804</v>
      </c>
      <c r="AU1664" s="1" t="n">
        <v>166184804</v>
      </c>
      <c r="AV1664" s="1" t="n">
        <v>32280415</v>
      </c>
      <c r="AW1664" s="1" t="n">
        <v>32280415</v>
      </c>
      <c r="AX1664" s="1" t="n">
        <v>198465219</v>
      </c>
      <c r="AY1664" s="1" t="n">
        <v>0</v>
      </c>
      <c r="AZ1664" s="2" t="n">
        <v>243610059</v>
      </c>
      <c r="BA1664" s="1" t="n">
        <v>119891000</v>
      </c>
      <c r="BB1664" s="1" t="n">
        <v>0</v>
      </c>
      <c r="BC1664" s="1" t="n">
        <v>363501059</v>
      </c>
      <c r="BD1664" s="1" t="n">
        <v>45816000</v>
      </c>
      <c r="BE1664" s="1" t="n">
        <v>34639920</v>
      </c>
      <c r="BF1664" s="1" t="n">
        <v>6738493</v>
      </c>
      <c r="BG1664" s="1" t="n">
        <v>131215748</v>
      </c>
      <c r="BH1664" s="1" t="n">
        <v>5933913772</v>
      </c>
      <c r="BI1664" s="1" t="n">
        <v>21617554</v>
      </c>
      <c r="BJ1664" s="1" t="n">
        <v>5955531326</v>
      </c>
      <c r="BK1664" s="1" t="n">
        <v>725613325</v>
      </c>
      <c r="BL1664" s="1" t="n">
        <v>0</v>
      </c>
      <c r="BM1664" s="1" t="n">
        <v>56000000</v>
      </c>
      <c r="BN1664" s="1" t="n">
        <v>25325000</v>
      </c>
      <c r="BO1664" s="1" t="n">
        <v>0</v>
      </c>
      <c r="BP1664" s="1" t="n">
        <v>0</v>
      </c>
      <c r="BQ1664" s="1" t="n">
        <v>6762469651</v>
      </c>
      <c r="BR1664" s="1" t="n">
        <v>2407662487</v>
      </c>
      <c r="BS1664" s="1" t="n">
        <v>187174165</v>
      </c>
      <c r="BT1664" s="1" t="n">
        <v>0</v>
      </c>
      <c r="BU1664" s="1" t="n">
        <v>2594836652</v>
      </c>
      <c r="BV1664" s="1" t="n">
        <v>28036815</v>
      </c>
      <c r="BW1664" s="1" t="n">
        <v>9385343118</v>
      </c>
      <c r="BX1664" s="1" t="n">
        <v>2594513972</v>
      </c>
      <c r="BY1664" s="1" t="n">
        <v>43044380</v>
      </c>
      <c r="BZ1664" s="1" t="n">
        <v>2637558352</v>
      </c>
      <c r="CA1664" s="1" t="n">
        <v>718479839</v>
      </c>
      <c r="CB1664" s="1" t="n">
        <v>204500774</v>
      </c>
      <c r="CC1664" s="1" t="n">
        <v>1622025254</v>
      </c>
      <c r="CD1664" s="1" t="n">
        <v>3604</v>
      </c>
      <c r="CE1664" s="1" t="n">
        <v>78184633</v>
      </c>
      <c r="CF1664" s="1" t="n">
        <v>2781000</v>
      </c>
      <c r="CG1664" s="1" t="n">
        <v>5992977</v>
      </c>
      <c r="CH1664" s="1" t="n">
        <v>0</v>
      </c>
      <c r="CI1664" s="1" t="n">
        <v>106432423</v>
      </c>
      <c r="CJ1664" s="1" t="n">
        <v>0</v>
      </c>
      <c r="CK1664" s="1" t="n">
        <v>14892517722</v>
      </c>
      <c r="CL1664" s="1" t="n">
        <v>718479839</v>
      </c>
      <c r="CM1664" s="1" t="n">
        <v>0</v>
      </c>
      <c r="CN1664" s="1" t="n">
        <v>2433767521</v>
      </c>
      <c r="CO1664" s="1" t="n">
        <v>2305331812</v>
      </c>
      <c r="CP1664" s="1" t="n">
        <v>0</v>
      </c>
      <c r="CQ1664" s="1" t="n">
        <v>0</v>
      </c>
      <c r="CR1664" s="1" t="n">
        <v>128435709</v>
      </c>
      <c r="CS1664" s="1" t="n">
        <v>0</v>
      </c>
      <c r="CT1664" s="1" t="n">
        <v>565876680</v>
      </c>
      <c r="CU1664" s="1" t="n">
        <v>81963175</v>
      </c>
      <c r="CV1664" s="1" t="n">
        <v>0</v>
      </c>
      <c r="CW1664" s="1" t="n">
        <v>0</v>
      </c>
      <c r="CX1664" s="1" t="n">
        <v>483913505</v>
      </c>
      <c r="CY1664" s="1" t="n">
        <v>0</v>
      </c>
      <c r="CZ1664" s="1" t="n">
        <v>2999644201</v>
      </c>
      <c r="DA1664" s="1" t="n">
        <v>2387294987</v>
      </c>
      <c r="DB1664" s="1" t="n">
        <v>0</v>
      </c>
      <c r="DC1664" s="1" t="n">
        <v>0</v>
      </c>
      <c r="DD1664" s="1" t="n">
        <v>612349214</v>
      </c>
      <c r="DE1664" s="1" t="n">
        <v>0</v>
      </c>
      <c r="DF1664" s="1" t="n">
        <v>5924897610</v>
      </c>
      <c r="DG1664" s="1" t="n">
        <v>5933913772</v>
      </c>
      <c r="DH1664" s="1" t="n">
        <v>9016162</v>
      </c>
      <c r="DI1664" s="1" t="n">
        <v>0</v>
      </c>
      <c r="DJ1664" s="1" t="n">
        <v>0</v>
      </c>
      <c r="DK1664" s="1" t="n">
        <v>5924897610</v>
      </c>
      <c r="DL1664" s="1" t="n">
        <v>5933913772</v>
      </c>
      <c r="DM1664" s="1" t="n">
        <v>9016162</v>
      </c>
      <c r="DN1664" s="1" t="n">
        <v>0</v>
      </c>
      <c r="DO1664" s="1" t="n">
        <v>0</v>
      </c>
      <c r="DP1664" s="1" t="n">
        <v>21617554</v>
      </c>
      <c r="DQ1664" s="1" t="n">
        <v>21617554</v>
      </c>
      <c r="DR1664" s="1" t="n">
        <v>0</v>
      </c>
      <c r="DS1664" s="1" t="n">
        <v>0</v>
      </c>
      <c r="DT1664" s="1" t="n">
        <v>0</v>
      </c>
      <c r="DU1664" s="1" t="n">
        <v>21617554</v>
      </c>
      <c r="DV1664" s="1" t="n">
        <v>21617554</v>
      </c>
      <c r="DW1664" s="1" t="n">
        <v>0</v>
      </c>
      <c r="DX1664" s="1" t="n">
        <v>0</v>
      </c>
      <c r="DY1664" s="1" t="n">
        <v>0</v>
      </c>
      <c r="DZ1664" s="1" t="n">
        <v>725487223</v>
      </c>
      <c r="EA1664" s="1" t="n">
        <v>725613325</v>
      </c>
      <c r="EB1664" s="1" t="n">
        <v>126102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81325000</v>
      </c>
      <c r="EK1664" s="1" t="n">
        <v>81325000</v>
      </c>
      <c r="EL1664" s="1" t="n">
        <v>0</v>
      </c>
      <c r="EM1664" s="1" t="n">
        <v>0</v>
      </c>
      <c r="EN1664" s="1" t="n">
        <v>0</v>
      </c>
      <c r="EO1664" s="1" t="n">
        <v>2594513972</v>
      </c>
      <c r="EP1664" s="1" t="n">
        <v>2594513972</v>
      </c>
      <c r="EQ1664" s="1" t="n">
        <v>0</v>
      </c>
      <c r="ER1664" s="1" t="n">
        <v>718479839</v>
      </c>
      <c r="ES1664" s="1" t="n">
        <v>718479839</v>
      </c>
      <c r="ET1664" s="1" t="n">
        <v>0</v>
      </c>
    </row>
    <row r="1665" customFormat="false" ht="13.5" hidden="false" customHeight="false" outlineLevel="0" collapsed="false">
      <c r="A1665" s="1" t="n">
        <f aca="false">IF(D1665&gt;300,2,1)</f>
        <v>1</v>
      </c>
      <c r="B1665" s="1" t="n">
        <v>43</v>
      </c>
      <c r="C1665" s="1" t="s">
        <v>1784</v>
      </c>
      <c r="D1665" s="1" t="n">
        <v>201</v>
      </c>
      <c r="E1665" s="5" t="s">
        <v>435</v>
      </c>
      <c r="F1665" s="1" t="n">
        <v>315808259</v>
      </c>
      <c r="G1665" s="1" t="n">
        <v>25205195</v>
      </c>
      <c r="H1665" s="1" t="n">
        <v>341013454</v>
      </c>
      <c r="I1665" s="1" t="n">
        <v>55408272</v>
      </c>
      <c r="J1665" s="1" t="n">
        <v>3455461</v>
      </c>
      <c r="K1665" s="1" t="n">
        <v>58863733</v>
      </c>
      <c r="L1665" s="1" t="n">
        <v>399877187</v>
      </c>
      <c r="M1665" s="1" t="n">
        <v>0</v>
      </c>
      <c r="N1665" s="1" t="n">
        <v>344322095</v>
      </c>
      <c r="O1665" s="1" t="n">
        <v>5827904</v>
      </c>
      <c r="P1665" s="1" t="n">
        <v>189362000</v>
      </c>
      <c r="Q1665" s="1" t="n">
        <v>48361000</v>
      </c>
      <c r="R1665" s="1" t="n">
        <v>0</v>
      </c>
      <c r="S1665" s="1" t="n">
        <v>0</v>
      </c>
      <c r="T1665" s="1" t="n">
        <v>587872999</v>
      </c>
      <c r="U1665" s="1" t="n">
        <v>226141000</v>
      </c>
      <c r="V1665" s="1" t="n">
        <v>5827904</v>
      </c>
      <c r="W1665" s="1" t="n">
        <v>67449000</v>
      </c>
      <c r="X1665" s="1" t="n">
        <v>5203000</v>
      </c>
      <c r="Y1665" s="1" t="n">
        <v>0</v>
      </c>
      <c r="Z1665" s="1" t="n">
        <v>0</v>
      </c>
      <c r="AA1665" s="1" t="n">
        <v>24139814</v>
      </c>
      <c r="AB1665" s="1" t="n">
        <v>174226755</v>
      </c>
      <c r="AC1665" s="1" t="n">
        <v>74216400</v>
      </c>
      <c r="AD1665" s="1" t="n">
        <v>16244335</v>
      </c>
      <c r="AE1665" s="1" t="n">
        <v>0</v>
      </c>
      <c r="AF1665" s="1" t="n">
        <v>0</v>
      </c>
      <c r="AG1665" s="1" t="n">
        <v>3266666</v>
      </c>
      <c r="AH1665" s="1" t="n">
        <v>25000000</v>
      </c>
      <c r="AI1665" s="1" t="n">
        <v>0</v>
      </c>
      <c r="AJ1665" s="1" t="n">
        <v>0</v>
      </c>
      <c r="AK1665" s="1" t="n">
        <v>0</v>
      </c>
      <c r="AL1665" s="1" t="n">
        <v>64270370</v>
      </c>
      <c r="AM1665" s="1" t="n">
        <v>3787688</v>
      </c>
      <c r="AN1665" s="1" t="n">
        <v>1677523118</v>
      </c>
      <c r="AO1665" s="1" t="n">
        <v>56346535</v>
      </c>
      <c r="AP1665" s="1" t="n">
        <v>56346535</v>
      </c>
      <c r="AQ1665" s="1" t="n">
        <v>0</v>
      </c>
      <c r="AR1665" s="1" t="n">
        <v>158389040</v>
      </c>
      <c r="AS1665" s="1" t="n">
        <v>0</v>
      </c>
      <c r="AT1665" s="1" t="n">
        <v>25205195</v>
      </c>
      <c r="AU1665" s="1" t="n">
        <v>25205195</v>
      </c>
      <c r="AV1665" s="1" t="n">
        <v>3455461</v>
      </c>
      <c r="AW1665" s="1" t="n">
        <v>3455461</v>
      </c>
      <c r="AX1665" s="1" t="n">
        <v>28660656</v>
      </c>
      <c r="AY1665" s="1" t="n">
        <v>0</v>
      </c>
      <c r="AZ1665" s="2" t="n">
        <v>30223737</v>
      </c>
      <c r="BA1665" s="1" t="n">
        <v>13651000</v>
      </c>
      <c r="BB1665" s="1" t="n">
        <v>0</v>
      </c>
      <c r="BC1665" s="1" t="n">
        <v>43874737</v>
      </c>
      <c r="BD1665" s="1" t="n">
        <v>5636000</v>
      </c>
      <c r="BE1665" s="1" t="n">
        <v>3774400</v>
      </c>
      <c r="BF1665" s="1" t="n">
        <v>860911</v>
      </c>
      <c r="BG1665" s="1" t="n">
        <v>8798692</v>
      </c>
      <c r="BH1665" s="1" t="n">
        <v>653884645</v>
      </c>
      <c r="BI1665" s="1" t="n">
        <v>2192695</v>
      </c>
      <c r="BJ1665" s="1" t="n">
        <v>656077340</v>
      </c>
      <c r="BK1665" s="1" t="n">
        <v>67308376</v>
      </c>
      <c r="BL1665" s="1" t="n">
        <v>0</v>
      </c>
      <c r="BM1665" s="1" t="n">
        <v>4900000</v>
      </c>
      <c r="BN1665" s="1" t="n">
        <v>2740000</v>
      </c>
      <c r="BO1665" s="1" t="n">
        <v>0</v>
      </c>
      <c r="BP1665" s="1" t="n">
        <v>0</v>
      </c>
      <c r="BQ1665" s="1" t="n">
        <v>731025716</v>
      </c>
      <c r="BR1665" s="1" t="n">
        <v>226739343</v>
      </c>
      <c r="BS1665" s="1" t="n">
        <v>13797801</v>
      </c>
      <c r="BT1665" s="1" t="n">
        <v>0</v>
      </c>
      <c r="BU1665" s="1" t="n">
        <v>240537144</v>
      </c>
      <c r="BV1665" s="1" t="n">
        <v>3097251</v>
      </c>
      <c r="BW1665" s="1" t="n">
        <v>974660111</v>
      </c>
      <c r="BX1665" s="1" t="n">
        <v>306577295</v>
      </c>
      <c r="BY1665" s="1" t="n">
        <v>5723501</v>
      </c>
      <c r="BZ1665" s="1" t="n">
        <v>312300796</v>
      </c>
      <c r="CA1665" s="1" t="n">
        <v>89188286</v>
      </c>
      <c r="CB1665" s="1" t="n">
        <v>23105717</v>
      </c>
      <c r="CC1665" s="1" t="n">
        <v>188990134</v>
      </c>
      <c r="CD1665" s="1" t="n">
        <v>467</v>
      </c>
      <c r="CE1665" s="1" t="n">
        <v>13433496</v>
      </c>
      <c r="CF1665" s="1" t="n">
        <v>0</v>
      </c>
      <c r="CG1665" s="1" t="n">
        <v>434246</v>
      </c>
      <c r="CH1665" s="1" t="n">
        <v>0</v>
      </c>
      <c r="CI1665" s="1" t="n">
        <v>10264638</v>
      </c>
      <c r="CJ1665" s="1" t="n">
        <v>0</v>
      </c>
      <c r="CK1665" s="1" t="n">
        <v>1621176583</v>
      </c>
      <c r="CL1665" s="1" t="n">
        <v>89188286</v>
      </c>
      <c r="CM1665" s="1" t="n">
        <v>0</v>
      </c>
      <c r="CN1665" s="1" t="n">
        <v>347140323</v>
      </c>
      <c r="CO1665" s="1" t="n">
        <v>330644410</v>
      </c>
      <c r="CP1665" s="1" t="n">
        <v>0</v>
      </c>
      <c r="CQ1665" s="1" t="n">
        <v>0</v>
      </c>
      <c r="CR1665" s="1" t="n">
        <v>16495913</v>
      </c>
      <c r="CS1665" s="1" t="n">
        <v>0</v>
      </c>
      <c r="CT1665" s="1" t="n">
        <v>86900505</v>
      </c>
      <c r="CU1665" s="1" t="n">
        <v>10369044</v>
      </c>
      <c r="CV1665" s="1" t="n">
        <v>0</v>
      </c>
      <c r="CW1665" s="1" t="n">
        <v>2802500</v>
      </c>
      <c r="CX1665" s="1" t="n">
        <v>73728961</v>
      </c>
      <c r="CY1665" s="1" t="n">
        <v>0</v>
      </c>
      <c r="CZ1665" s="1" t="n">
        <v>434040828</v>
      </c>
      <c r="DA1665" s="1" t="n">
        <v>341013454</v>
      </c>
      <c r="DB1665" s="1" t="n">
        <v>0</v>
      </c>
      <c r="DC1665" s="1" t="n">
        <v>2802500</v>
      </c>
      <c r="DD1665" s="1" t="n">
        <v>90224874</v>
      </c>
      <c r="DE1665" s="1" t="n">
        <v>0</v>
      </c>
      <c r="DF1665" s="1" t="n">
        <v>652502560</v>
      </c>
      <c r="DG1665" s="1" t="n">
        <v>653884645</v>
      </c>
      <c r="DH1665" s="1" t="n">
        <v>1382085</v>
      </c>
      <c r="DI1665" s="1" t="n">
        <v>0</v>
      </c>
      <c r="DJ1665" s="1" t="n">
        <v>0</v>
      </c>
      <c r="DK1665" s="1" t="n">
        <v>652502560</v>
      </c>
      <c r="DL1665" s="1" t="n">
        <v>653884645</v>
      </c>
      <c r="DM1665" s="1" t="n">
        <v>1382085</v>
      </c>
      <c r="DN1665" s="1" t="n">
        <v>0</v>
      </c>
      <c r="DO1665" s="1" t="n">
        <v>0</v>
      </c>
      <c r="DP1665" s="1" t="n">
        <v>2192695</v>
      </c>
      <c r="DQ1665" s="1" t="n">
        <v>2192695</v>
      </c>
      <c r="DR1665" s="1" t="n">
        <v>0</v>
      </c>
      <c r="DS1665" s="1" t="n">
        <v>0</v>
      </c>
      <c r="DT1665" s="1" t="n">
        <v>0</v>
      </c>
      <c r="DU1665" s="1" t="n">
        <v>2192695</v>
      </c>
      <c r="DV1665" s="1" t="n">
        <v>2192695</v>
      </c>
      <c r="DW1665" s="1" t="n">
        <v>0</v>
      </c>
      <c r="DX1665" s="1" t="n">
        <v>0</v>
      </c>
      <c r="DY1665" s="1" t="n">
        <v>0</v>
      </c>
      <c r="DZ1665" s="1" t="n">
        <v>67127327</v>
      </c>
      <c r="EA1665" s="1" t="n">
        <v>67308376</v>
      </c>
      <c r="EB1665" s="1" t="n">
        <v>181049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7640000</v>
      </c>
      <c r="EK1665" s="1" t="n">
        <v>7640000</v>
      </c>
      <c r="EL1665" s="1" t="n">
        <v>0</v>
      </c>
      <c r="EM1665" s="1" t="n">
        <v>0</v>
      </c>
      <c r="EN1665" s="1" t="n">
        <v>0</v>
      </c>
      <c r="EO1665" s="1" t="n">
        <v>306577295</v>
      </c>
      <c r="EP1665" s="1" t="n">
        <v>306577295</v>
      </c>
      <c r="EQ1665" s="1" t="n">
        <v>0</v>
      </c>
      <c r="ER1665" s="1" t="n">
        <v>89188286</v>
      </c>
      <c r="ES1665" s="1" t="n">
        <v>89188286</v>
      </c>
      <c r="ET1665" s="1" t="n">
        <v>0</v>
      </c>
    </row>
    <row r="1666" customFormat="false" ht="13.5" hidden="false" customHeight="false" outlineLevel="0" collapsed="false">
      <c r="A1666" s="1" t="n">
        <f aca="false">IF(D1666&gt;300,2,1)</f>
        <v>1</v>
      </c>
      <c r="B1666" s="1" t="n">
        <v>43</v>
      </c>
      <c r="C1666" s="1" t="s">
        <v>1784</v>
      </c>
      <c r="D1666" s="1" t="n">
        <v>206</v>
      </c>
      <c r="E1666" s="5" t="s">
        <v>1825</v>
      </c>
      <c r="F1666" s="1" t="n">
        <v>252069615</v>
      </c>
      <c r="G1666" s="1" t="n">
        <v>20641310</v>
      </c>
      <c r="H1666" s="1" t="n">
        <v>272710925</v>
      </c>
      <c r="I1666" s="1" t="n">
        <v>62098249</v>
      </c>
      <c r="J1666" s="1" t="n">
        <v>4178435</v>
      </c>
      <c r="K1666" s="1" t="n">
        <v>66276684</v>
      </c>
      <c r="L1666" s="1" t="n">
        <v>338987609</v>
      </c>
      <c r="M1666" s="1" t="n">
        <v>0</v>
      </c>
      <c r="N1666" s="1" t="n">
        <v>291713711</v>
      </c>
      <c r="O1666" s="1" t="n">
        <v>5254303</v>
      </c>
      <c r="P1666" s="1" t="n">
        <v>138755000</v>
      </c>
      <c r="Q1666" s="1" t="n">
        <v>60966000</v>
      </c>
      <c r="R1666" s="1" t="n">
        <v>0</v>
      </c>
      <c r="S1666" s="1" t="n">
        <v>0</v>
      </c>
      <c r="T1666" s="1" t="n">
        <v>496689014</v>
      </c>
      <c r="U1666" s="1" t="n">
        <v>277933719</v>
      </c>
      <c r="V1666" s="1" t="n">
        <v>5254303</v>
      </c>
      <c r="W1666" s="1" t="n">
        <v>53674000</v>
      </c>
      <c r="X1666" s="1" t="n">
        <v>6039000</v>
      </c>
      <c r="Y1666" s="1" t="n">
        <v>0</v>
      </c>
      <c r="Z1666" s="1" t="n">
        <v>0</v>
      </c>
      <c r="AA1666" s="1" t="n">
        <v>25551653</v>
      </c>
      <c r="AB1666" s="1" t="n">
        <v>139302741</v>
      </c>
      <c r="AC1666" s="1" t="n">
        <v>57420060</v>
      </c>
      <c r="AD1666" s="1" t="n">
        <v>11179265</v>
      </c>
      <c r="AE1666" s="1" t="n">
        <v>0</v>
      </c>
      <c r="AF1666" s="1" t="n">
        <v>31650765</v>
      </c>
      <c r="AG1666" s="1" t="n">
        <v>2800000</v>
      </c>
      <c r="AH1666" s="1" t="n">
        <v>10000000</v>
      </c>
      <c r="AI1666" s="1" t="n">
        <v>0</v>
      </c>
      <c r="AJ1666" s="1" t="n">
        <v>0</v>
      </c>
      <c r="AK1666" s="1" t="n">
        <v>0</v>
      </c>
      <c r="AL1666" s="1" t="n">
        <v>289585582</v>
      </c>
      <c r="AM1666" s="1" t="n">
        <v>5208626</v>
      </c>
      <c r="AN1666" s="1" t="n">
        <v>1751276337</v>
      </c>
      <c r="AO1666" s="1" t="n">
        <v>262116102</v>
      </c>
      <c r="AP1666" s="1" t="n">
        <v>262116102</v>
      </c>
      <c r="AQ1666" s="1" t="n">
        <v>0</v>
      </c>
      <c r="AR1666" s="1" t="n">
        <v>205334384</v>
      </c>
      <c r="AS1666" s="1" t="n">
        <v>0</v>
      </c>
      <c r="AT1666" s="1" t="n">
        <v>20641310</v>
      </c>
      <c r="AU1666" s="1" t="n">
        <v>20641310</v>
      </c>
      <c r="AV1666" s="1" t="n">
        <v>4178435</v>
      </c>
      <c r="AW1666" s="1" t="n">
        <v>4178435</v>
      </c>
      <c r="AX1666" s="1" t="n">
        <v>24819745</v>
      </c>
      <c r="AY1666" s="1" t="n">
        <v>0</v>
      </c>
      <c r="AZ1666" s="2" t="n">
        <v>24482286</v>
      </c>
      <c r="BA1666" s="1" t="n">
        <v>8685000</v>
      </c>
      <c r="BB1666" s="1" t="n">
        <v>0</v>
      </c>
      <c r="BC1666" s="1" t="n">
        <v>33167286</v>
      </c>
      <c r="BD1666" s="1" t="n">
        <v>4490000</v>
      </c>
      <c r="BE1666" s="1" t="n">
        <v>3019420</v>
      </c>
      <c r="BF1666" s="1" t="n">
        <v>595664</v>
      </c>
      <c r="BG1666" s="1" t="n">
        <v>39839956</v>
      </c>
      <c r="BH1666" s="1" t="n">
        <v>559120100</v>
      </c>
      <c r="BI1666" s="1" t="n">
        <v>4227712</v>
      </c>
      <c r="BJ1666" s="1" t="n">
        <v>563347812</v>
      </c>
      <c r="BK1666" s="1" t="n">
        <v>57125886</v>
      </c>
      <c r="BL1666" s="1" t="n">
        <v>0</v>
      </c>
      <c r="BM1666" s="1" t="n">
        <v>4550000</v>
      </c>
      <c r="BN1666" s="1" t="n">
        <v>2320000</v>
      </c>
      <c r="BO1666" s="1" t="n">
        <v>0</v>
      </c>
      <c r="BP1666" s="1" t="n">
        <v>0</v>
      </c>
      <c r="BQ1666" s="1" t="n">
        <v>627343698</v>
      </c>
      <c r="BR1666" s="1" t="n">
        <v>290927961</v>
      </c>
      <c r="BS1666" s="1" t="n">
        <v>16289745</v>
      </c>
      <c r="BT1666" s="1" t="n">
        <v>0</v>
      </c>
      <c r="BU1666" s="1" t="n">
        <v>307217706</v>
      </c>
      <c r="BV1666" s="1" t="n">
        <v>2983909</v>
      </c>
      <c r="BW1666" s="1" t="n">
        <v>937545313</v>
      </c>
      <c r="BX1666" s="1" t="n">
        <v>221213931</v>
      </c>
      <c r="BY1666" s="1" t="n">
        <v>4444961</v>
      </c>
      <c r="BZ1666" s="1" t="n">
        <v>225658892</v>
      </c>
      <c r="CA1666" s="1" t="n">
        <v>72321757</v>
      </c>
      <c r="CB1666" s="1" t="n">
        <v>20831577</v>
      </c>
      <c r="CC1666" s="1" t="n">
        <v>162336441</v>
      </c>
      <c r="CD1666" s="1" t="n">
        <v>578</v>
      </c>
      <c r="CE1666" s="1" t="n">
        <v>11507142</v>
      </c>
      <c r="CF1666" s="1" t="n">
        <v>11079000</v>
      </c>
      <c r="CG1666" s="1" t="n">
        <v>784311</v>
      </c>
      <c r="CH1666" s="1" t="n">
        <v>0</v>
      </c>
      <c r="CI1666" s="1" t="n">
        <v>7255268</v>
      </c>
      <c r="CJ1666" s="1" t="n">
        <v>0</v>
      </c>
      <c r="CK1666" s="1" t="n">
        <v>1489160235</v>
      </c>
      <c r="CL1666" s="1" t="n">
        <v>72321757</v>
      </c>
      <c r="CM1666" s="1" t="n">
        <v>0</v>
      </c>
      <c r="CN1666" s="1" t="n">
        <v>277734658</v>
      </c>
      <c r="CO1666" s="1" t="n">
        <v>265420702</v>
      </c>
      <c r="CP1666" s="1" t="n">
        <v>0</v>
      </c>
      <c r="CQ1666" s="1" t="n">
        <v>0</v>
      </c>
      <c r="CR1666" s="1" t="n">
        <v>12313956</v>
      </c>
      <c r="CS1666" s="1" t="n">
        <v>0</v>
      </c>
      <c r="CT1666" s="1" t="n">
        <v>40769151</v>
      </c>
      <c r="CU1666" s="1" t="n">
        <v>7290223</v>
      </c>
      <c r="CV1666" s="1" t="n">
        <v>0</v>
      </c>
      <c r="CW1666" s="1" t="n">
        <v>3485300</v>
      </c>
      <c r="CX1666" s="1" t="n">
        <v>29993628</v>
      </c>
      <c r="CY1666" s="1" t="n">
        <v>0</v>
      </c>
      <c r="CZ1666" s="1" t="n">
        <v>318503809</v>
      </c>
      <c r="DA1666" s="1" t="n">
        <v>272710925</v>
      </c>
      <c r="DB1666" s="1" t="n">
        <v>0</v>
      </c>
      <c r="DC1666" s="1" t="n">
        <v>3485300</v>
      </c>
      <c r="DD1666" s="1" t="n">
        <v>42307584</v>
      </c>
      <c r="DE1666" s="1" t="n">
        <v>0</v>
      </c>
      <c r="DF1666" s="1" t="n">
        <v>558001069</v>
      </c>
      <c r="DG1666" s="1" t="n">
        <v>559120100</v>
      </c>
      <c r="DH1666" s="1" t="n">
        <v>1119031</v>
      </c>
      <c r="DI1666" s="1" t="n">
        <v>0</v>
      </c>
      <c r="DJ1666" s="1" t="n">
        <v>0</v>
      </c>
      <c r="DK1666" s="1" t="n">
        <v>558001069</v>
      </c>
      <c r="DL1666" s="1" t="n">
        <v>559120100</v>
      </c>
      <c r="DM1666" s="1" t="n">
        <v>1119031</v>
      </c>
      <c r="DN1666" s="1" t="n">
        <v>0</v>
      </c>
      <c r="DO1666" s="1" t="n">
        <v>0</v>
      </c>
      <c r="DP1666" s="1" t="n">
        <v>4227712</v>
      </c>
      <c r="DQ1666" s="1" t="n">
        <v>4227712</v>
      </c>
      <c r="DR1666" s="1" t="n">
        <v>0</v>
      </c>
      <c r="DS1666" s="1" t="n">
        <v>0</v>
      </c>
      <c r="DT1666" s="1" t="n">
        <v>0</v>
      </c>
      <c r="DU1666" s="1" t="n">
        <v>4227712</v>
      </c>
      <c r="DV1666" s="1" t="n">
        <v>4227712</v>
      </c>
      <c r="DW1666" s="1" t="n">
        <v>0</v>
      </c>
      <c r="DX1666" s="1" t="n">
        <v>0</v>
      </c>
      <c r="DY1666" s="1" t="n">
        <v>0</v>
      </c>
      <c r="DZ1666" s="1" t="n">
        <v>57104265</v>
      </c>
      <c r="EA1666" s="1" t="n">
        <v>57125886</v>
      </c>
      <c r="EB1666" s="1" t="n">
        <v>21621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6870000</v>
      </c>
      <c r="EK1666" s="1" t="n">
        <v>6870000</v>
      </c>
      <c r="EL1666" s="1" t="n">
        <v>0</v>
      </c>
      <c r="EM1666" s="1" t="n">
        <v>0</v>
      </c>
      <c r="EN1666" s="1" t="n">
        <v>0</v>
      </c>
      <c r="EO1666" s="1" t="n">
        <v>221213931</v>
      </c>
      <c r="EP1666" s="1" t="n">
        <v>221213931</v>
      </c>
      <c r="EQ1666" s="1" t="n">
        <v>0</v>
      </c>
      <c r="ER1666" s="1" t="n">
        <v>72321757</v>
      </c>
      <c r="ES1666" s="1" t="n">
        <v>72321757</v>
      </c>
      <c r="ET1666" s="1" t="n">
        <v>0</v>
      </c>
    </row>
    <row r="1667" customFormat="false" ht="13.5" hidden="false" customHeight="false" outlineLevel="0" collapsed="false">
      <c r="A1667" s="1" t="n">
        <f aca="false">IF(D1667&gt;300,2,1)</f>
        <v>1</v>
      </c>
      <c r="B1667" s="1" t="n">
        <v>43</v>
      </c>
      <c r="C1667" s="1" t="s">
        <v>1784</v>
      </c>
      <c r="D1667" s="1" t="n">
        <v>221</v>
      </c>
      <c r="E1667" s="5" t="s">
        <v>1826</v>
      </c>
      <c r="F1667" s="1" t="n">
        <v>246039279</v>
      </c>
      <c r="G1667" s="1" t="n">
        <v>23752403</v>
      </c>
      <c r="H1667" s="1" t="n">
        <v>269791682</v>
      </c>
      <c r="I1667" s="1" t="n">
        <v>43995309</v>
      </c>
      <c r="J1667" s="1" t="n">
        <v>2405045</v>
      </c>
      <c r="K1667" s="1" t="n">
        <v>46400354</v>
      </c>
      <c r="L1667" s="1" t="n">
        <v>316192036</v>
      </c>
      <c r="M1667" s="1" t="n">
        <v>0</v>
      </c>
      <c r="N1667" s="1" t="n">
        <v>366381064</v>
      </c>
      <c r="O1667" s="1" t="n">
        <v>6025424</v>
      </c>
      <c r="P1667" s="1" t="n">
        <v>187433000</v>
      </c>
      <c r="Q1667" s="1" t="n">
        <v>24889000</v>
      </c>
      <c r="R1667" s="1" t="n">
        <v>0</v>
      </c>
      <c r="S1667" s="1" t="n">
        <v>0</v>
      </c>
      <c r="T1667" s="1" t="n">
        <v>584728488</v>
      </c>
      <c r="U1667" s="1" t="n">
        <v>222325823</v>
      </c>
      <c r="V1667" s="1" t="n">
        <v>6025424</v>
      </c>
      <c r="W1667" s="1" t="n">
        <v>68892000</v>
      </c>
      <c r="X1667" s="1" t="n">
        <v>3391000</v>
      </c>
      <c r="Y1667" s="1" t="n">
        <v>0</v>
      </c>
      <c r="Z1667" s="1" t="n">
        <v>0</v>
      </c>
      <c r="AA1667" s="1" t="n">
        <v>42811612</v>
      </c>
      <c r="AB1667" s="1" t="n">
        <v>166097613</v>
      </c>
      <c r="AC1667" s="1" t="n">
        <v>56275700</v>
      </c>
      <c r="AD1667" s="1" t="n">
        <v>11318722</v>
      </c>
      <c r="AE1667" s="1" t="n">
        <v>0</v>
      </c>
      <c r="AF1667" s="1" t="n">
        <v>12244000</v>
      </c>
      <c r="AG1667" s="1" t="n">
        <v>6999000</v>
      </c>
      <c r="AH1667" s="1" t="n">
        <v>29450000</v>
      </c>
      <c r="AI1667" s="1" t="n">
        <v>0</v>
      </c>
      <c r="AJ1667" s="1" t="n">
        <v>87000000</v>
      </c>
      <c r="AK1667" s="1" t="n">
        <v>0</v>
      </c>
      <c r="AL1667" s="1" t="n">
        <v>55839114</v>
      </c>
      <c r="AM1667" s="1" t="n">
        <v>5908289</v>
      </c>
      <c r="AN1667" s="1" t="n">
        <v>1675498821</v>
      </c>
      <c r="AO1667" s="1" t="n">
        <v>11293200</v>
      </c>
      <c r="AP1667" s="1" t="n">
        <v>11293200</v>
      </c>
      <c r="AQ1667" s="1" t="n">
        <v>0</v>
      </c>
      <c r="AR1667" s="1" t="n">
        <v>193080510</v>
      </c>
      <c r="AS1667" s="1" t="n">
        <v>0</v>
      </c>
      <c r="AT1667" s="1" t="n">
        <v>23752403</v>
      </c>
      <c r="AU1667" s="1" t="n">
        <v>23752403</v>
      </c>
      <c r="AV1667" s="1" t="n">
        <v>2405045</v>
      </c>
      <c r="AW1667" s="1" t="n">
        <v>2405045</v>
      </c>
      <c r="AX1667" s="1" t="n">
        <v>26157448</v>
      </c>
      <c r="AY1667" s="1" t="n">
        <v>0</v>
      </c>
      <c r="AZ1667" s="2" t="n">
        <v>29234059</v>
      </c>
      <c r="BA1667" s="1" t="n">
        <v>12630000</v>
      </c>
      <c r="BB1667" s="1" t="n">
        <v>0</v>
      </c>
      <c r="BC1667" s="1" t="n">
        <v>41864059</v>
      </c>
      <c r="BD1667" s="1" t="n">
        <v>5488000</v>
      </c>
      <c r="BE1667" s="1" t="n">
        <v>3798900</v>
      </c>
      <c r="BF1667" s="1" t="n">
        <v>817218</v>
      </c>
      <c r="BG1667" s="1" t="n">
        <v>34457769</v>
      </c>
      <c r="BH1667" s="1" t="n">
        <v>684113365</v>
      </c>
      <c r="BI1667" s="1" t="n">
        <v>5888742</v>
      </c>
      <c r="BJ1667" s="1" t="n">
        <v>690002107</v>
      </c>
      <c r="BK1667" s="1" t="n">
        <v>83586110</v>
      </c>
      <c r="BL1667" s="1" t="n">
        <v>0</v>
      </c>
      <c r="BM1667" s="1" t="n">
        <v>4900000</v>
      </c>
      <c r="BN1667" s="1" t="n">
        <v>3180000</v>
      </c>
      <c r="BO1667" s="1" t="n">
        <v>0</v>
      </c>
      <c r="BP1667" s="1" t="n">
        <v>0</v>
      </c>
      <c r="BQ1667" s="1" t="n">
        <v>781668217</v>
      </c>
      <c r="BR1667" s="1" t="n">
        <v>212461981</v>
      </c>
      <c r="BS1667" s="1" t="n">
        <v>14263131</v>
      </c>
      <c r="BT1667" s="1" t="n">
        <v>0</v>
      </c>
      <c r="BU1667" s="1" t="n">
        <v>226725112</v>
      </c>
      <c r="BV1667" s="1" t="n">
        <v>2948045</v>
      </c>
      <c r="BW1667" s="1" t="n">
        <v>1011341374</v>
      </c>
      <c r="BX1667" s="1" t="n">
        <v>303211371</v>
      </c>
      <c r="BY1667" s="1" t="n">
        <v>4192226</v>
      </c>
      <c r="BZ1667" s="1" t="n">
        <v>307403597</v>
      </c>
      <c r="CA1667" s="1" t="n">
        <v>86326488</v>
      </c>
      <c r="CB1667" s="1" t="n">
        <v>23888817</v>
      </c>
      <c r="CC1667" s="1" t="n">
        <v>176494972</v>
      </c>
      <c r="CD1667" s="1" t="n">
        <v>612</v>
      </c>
      <c r="CE1667" s="1" t="n">
        <v>4644827</v>
      </c>
      <c r="CF1667" s="1" t="n">
        <v>0</v>
      </c>
      <c r="CG1667" s="1" t="n">
        <v>691441</v>
      </c>
      <c r="CH1667" s="1" t="n">
        <v>0</v>
      </c>
      <c r="CI1667" s="1" t="n">
        <v>18955724</v>
      </c>
      <c r="CJ1667" s="1" t="n">
        <v>0</v>
      </c>
      <c r="CK1667" s="1" t="n">
        <v>1664205621</v>
      </c>
      <c r="CL1667" s="1" t="n">
        <v>86326488</v>
      </c>
      <c r="CM1667" s="1" t="n">
        <v>0</v>
      </c>
      <c r="CN1667" s="1" t="n">
        <v>275952282</v>
      </c>
      <c r="CO1667" s="1" t="n">
        <v>256912428</v>
      </c>
      <c r="CP1667" s="1" t="n">
        <v>0</v>
      </c>
      <c r="CQ1667" s="1" t="n">
        <v>0</v>
      </c>
      <c r="CR1667" s="1" t="n">
        <v>19039854</v>
      </c>
      <c r="CS1667" s="1" t="n">
        <v>0</v>
      </c>
      <c r="CT1667" s="1" t="n">
        <v>90912483</v>
      </c>
      <c r="CU1667" s="1" t="n">
        <v>12879254</v>
      </c>
      <c r="CV1667" s="1" t="n">
        <v>0</v>
      </c>
      <c r="CW1667" s="1" t="n">
        <v>0</v>
      </c>
      <c r="CX1667" s="1" t="n">
        <v>78033229</v>
      </c>
      <c r="CY1667" s="1" t="n">
        <v>0</v>
      </c>
      <c r="CZ1667" s="1" t="n">
        <v>366864765</v>
      </c>
      <c r="DA1667" s="1" t="n">
        <v>269791682</v>
      </c>
      <c r="DB1667" s="1" t="n">
        <v>0</v>
      </c>
      <c r="DC1667" s="1" t="n">
        <v>0</v>
      </c>
      <c r="DD1667" s="1" t="n">
        <v>97073083</v>
      </c>
      <c r="DE1667" s="1" t="n">
        <v>0</v>
      </c>
      <c r="DF1667" s="1" t="n">
        <v>683952988</v>
      </c>
      <c r="DG1667" s="1" t="n">
        <v>684113365</v>
      </c>
      <c r="DH1667" s="1" t="n">
        <v>160377</v>
      </c>
      <c r="DI1667" s="1" t="n">
        <v>0</v>
      </c>
      <c r="DJ1667" s="1" t="n">
        <v>0</v>
      </c>
      <c r="DK1667" s="1" t="n">
        <v>683952988</v>
      </c>
      <c r="DL1667" s="1" t="n">
        <v>684113365</v>
      </c>
      <c r="DM1667" s="1" t="n">
        <v>160377</v>
      </c>
      <c r="DN1667" s="1" t="n">
        <v>0</v>
      </c>
      <c r="DO1667" s="1" t="n">
        <v>0</v>
      </c>
      <c r="DP1667" s="1" t="n">
        <v>5888742</v>
      </c>
      <c r="DQ1667" s="1" t="n">
        <v>5888742</v>
      </c>
      <c r="DR1667" s="1" t="n">
        <v>0</v>
      </c>
      <c r="DS1667" s="1" t="n">
        <v>0</v>
      </c>
      <c r="DT1667" s="1" t="n">
        <v>0</v>
      </c>
      <c r="DU1667" s="1" t="n">
        <v>5888742</v>
      </c>
      <c r="DV1667" s="1" t="n">
        <v>5888742</v>
      </c>
      <c r="DW1667" s="1" t="n">
        <v>0</v>
      </c>
      <c r="DX1667" s="1" t="n">
        <v>0</v>
      </c>
      <c r="DY1667" s="1" t="n">
        <v>0</v>
      </c>
      <c r="DZ1667" s="1" t="n">
        <v>83586110</v>
      </c>
      <c r="EA1667" s="1" t="n">
        <v>8358611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8080000</v>
      </c>
      <c r="EK1667" s="1" t="n">
        <v>8080000</v>
      </c>
      <c r="EL1667" s="1" t="n">
        <v>0</v>
      </c>
      <c r="EM1667" s="1" t="n">
        <v>0</v>
      </c>
      <c r="EN1667" s="1" t="n">
        <v>0</v>
      </c>
      <c r="EO1667" s="1" t="n">
        <v>303211371</v>
      </c>
      <c r="EP1667" s="1" t="n">
        <v>303211371</v>
      </c>
      <c r="EQ1667" s="1" t="n">
        <v>0</v>
      </c>
      <c r="ER1667" s="1" t="n">
        <v>86326488</v>
      </c>
      <c r="ES1667" s="1" t="n">
        <v>86326488</v>
      </c>
      <c r="ET1667" s="1" t="n">
        <v>0</v>
      </c>
    </row>
    <row r="1668" customFormat="false" ht="13.5" hidden="false" customHeight="false" outlineLevel="0" collapsed="false">
      <c r="A1668" s="1" t="n">
        <f aca="false">IF(D1668&gt;300,2,1)</f>
        <v>1</v>
      </c>
      <c r="B1668" s="1" t="n">
        <v>43</v>
      </c>
      <c r="C1668" s="1" t="s">
        <v>1784</v>
      </c>
      <c r="D1668" s="1" t="n">
        <v>231</v>
      </c>
      <c r="E1668" s="5" t="s">
        <v>1827</v>
      </c>
      <c r="F1668" s="1" t="n">
        <v>560887036</v>
      </c>
      <c r="G1668" s="1" t="n">
        <v>61513315</v>
      </c>
      <c r="H1668" s="1" t="n">
        <v>622400351</v>
      </c>
      <c r="I1668" s="1" t="n">
        <v>81522559</v>
      </c>
      <c r="J1668" s="1" t="n">
        <v>5308153</v>
      </c>
      <c r="K1668" s="1" t="n">
        <v>86830712</v>
      </c>
      <c r="L1668" s="1" t="n">
        <v>709231063</v>
      </c>
      <c r="M1668" s="1" t="n">
        <v>0</v>
      </c>
      <c r="N1668" s="1" t="n">
        <v>615658340</v>
      </c>
      <c r="O1668" s="1" t="n">
        <v>13675453</v>
      </c>
      <c r="P1668" s="1" t="n">
        <v>312621000</v>
      </c>
      <c r="Q1668" s="1" t="n">
        <v>100776000</v>
      </c>
      <c r="R1668" s="1" t="n">
        <v>0</v>
      </c>
      <c r="S1668" s="1" t="n">
        <v>0</v>
      </c>
      <c r="T1668" s="1" t="n">
        <v>1042730793</v>
      </c>
      <c r="U1668" s="1" t="n">
        <v>308524187</v>
      </c>
      <c r="V1668" s="1" t="n">
        <v>13675453</v>
      </c>
      <c r="W1668" s="1" t="n">
        <v>119240000</v>
      </c>
      <c r="X1668" s="1" t="n">
        <v>8646000</v>
      </c>
      <c r="Y1668" s="1" t="n">
        <v>0</v>
      </c>
      <c r="Z1668" s="1" t="n">
        <v>0</v>
      </c>
      <c r="AA1668" s="1" t="n">
        <v>42171457</v>
      </c>
      <c r="AB1668" s="1" t="n">
        <v>372451143</v>
      </c>
      <c r="AC1668" s="1" t="n">
        <v>129998671</v>
      </c>
      <c r="AD1668" s="1" t="n">
        <v>25422266</v>
      </c>
      <c r="AE1668" s="1" t="n">
        <v>0</v>
      </c>
      <c r="AF1668" s="1" t="n">
        <v>7500000</v>
      </c>
      <c r="AG1668" s="1" t="n">
        <v>8400000</v>
      </c>
      <c r="AH1668" s="1" t="n">
        <v>10000000</v>
      </c>
      <c r="AI1668" s="1" t="n">
        <v>0</v>
      </c>
      <c r="AJ1668" s="1" t="n">
        <v>0</v>
      </c>
      <c r="AK1668" s="1" t="n">
        <v>0</v>
      </c>
      <c r="AL1668" s="1" t="n">
        <v>155553690</v>
      </c>
      <c r="AM1668" s="1" t="n">
        <v>14401856</v>
      </c>
      <c r="AN1668" s="1" t="n">
        <v>2967946579</v>
      </c>
      <c r="AO1668" s="1" t="n">
        <v>133409203</v>
      </c>
      <c r="AP1668" s="1" t="n">
        <v>120068203</v>
      </c>
      <c r="AQ1668" s="1" t="n">
        <v>13341000</v>
      </c>
      <c r="AR1668" s="1" t="n">
        <v>559406925</v>
      </c>
      <c r="AS1668" s="1" t="n">
        <v>0</v>
      </c>
      <c r="AT1668" s="1" t="n">
        <v>61513315</v>
      </c>
      <c r="AU1668" s="1" t="n">
        <v>61513315</v>
      </c>
      <c r="AV1668" s="1" t="n">
        <v>5308153</v>
      </c>
      <c r="AW1668" s="1" t="n">
        <v>5308153</v>
      </c>
      <c r="AX1668" s="1" t="n">
        <v>66821468</v>
      </c>
      <c r="AY1668" s="1" t="n">
        <v>0</v>
      </c>
      <c r="AZ1668" s="2" t="n">
        <v>57089209</v>
      </c>
      <c r="BA1668" s="1" t="n">
        <v>22005000</v>
      </c>
      <c r="BB1668" s="1" t="n">
        <v>0</v>
      </c>
      <c r="BC1668" s="1" t="n">
        <v>79094209</v>
      </c>
      <c r="BD1668" s="1" t="n">
        <v>10489000</v>
      </c>
      <c r="BE1668" s="1" t="n">
        <v>9209080</v>
      </c>
      <c r="BF1668" s="1" t="n">
        <v>2013733</v>
      </c>
      <c r="BG1668" s="1" t="n">
        <v>13363707</v>
      </c>
      <c r="BH1668" s="1" t="n">
        <v>1268092256</v>
      </c>
      <c r="BI1668" s="1" t="n">
        <v>5190892</v>
      </c>
      <c r="BJ1668" s="1" t="n">
        <v>1273283148</v>
      </c>
      <c r="BK1668" s="1" t="n">
        <v>154347091</v>
      </c>
      <c r="BL1668" s="1" t="n">
        <v>0</v>
      </c>
      <c r="BM1668" s="1" t="n">
        <v>12600000</v>
      </c>
      <c r="BN1668" s="1" t="n">
        <v>4140000</v>
      </c>
      <c r="BO1668" s="1" t="n">
        <v>0</v>
      </c>
      <c r="BP1668" s="1" t="n">
        <v>0</v>
      </c>
      <c r="BQ1668" s="1" t="n">
        <v>1444370239</v>
      </c>
      <c r="BR1668" s="1" t="n">
        <v>316492764</v>
      </c>
      <c r="BS1668" s="1" t="n">
        <v>26245882</v>
      </c>
      <c r="BT1668" s="1" t="n">
        <v>0</v>
      </c>
      <c r="BU1668" s="1" t="n">
        <v>342738646</v>
      </c>
      <c r="BV1668" s="1" t="n">
        <v>5191130</v>
      </c>
      <c r="BW1668" s="1" t="n">
        <v>1792300015</v>
      </c>
      <c r="BX1668" s="1" t="n">
        <v>370160537</v>
      </c>
      <c r="BY1668" s="1" t="n">
        <v>8882945</v>
      </c>
      <c r="BZ1668" s="1" t="n">
        <v>379043482</v>
      </c>
      <c r="CA1668" s="1" t="n">
        <v>168498325</v>
      </c>
      <c r="CB1668" s="1" t="n">
        <v>54106417</v>
      </c>
      <c r="CC1668" s="1" t="n">
        <v>378620539</v>
      </c>
      <c r="CD1668" s="1" t="n">
        <v>654</v>
      </c>
      <c r="CE1668" s="1" t="n">
        <v>25679235</v>
      </c>
      <c r="CF1668" s="1" t="n">
        <v>5241000</v>
      </c>
      <c r="CG1668" s="1" t="n">
        <v>1702387</v>
      </c>
      <c r="CH1668" s="1" t="n">
        <v>0</v>
      </c>
      <c r="CI1668" s="1" t="n">
        <v>15981615</v>
      </c>
      <c r="CJ1668" s="1" t="n">
        <v>0</v>
      </c>
      <c r="CK1668" s="1" t="n">
        <v>2834537376</v>
      </c>
      <c r="CL1668" s="1" t="n">
        <v>168498325</v>
      </c>
      <c r="CM1668" s="1" t="n">
        <v>0</v>
      </c>
      <c r="CN1668" s="1" t="n">
        <v>645864744</v>
      </c>
      <c r="CO1668" s="1" t="n">
        <v>595735638</v>
      </c>
      <c r="CP1668" s="1" t="n">
        <v>0</v>
      </c>
      <c r="CQ1668" s="1" t="n">
        <v>228400</v>
      </c>
      <c r="CR1668" s="1" t="n">
        <v>49900706</v>
      </c>
      <c r="CS1668" s="1" t="n">
        <v>0</v>
      </c>
      <c r="CT1668" s="1" t="n">
        <v>192487282</v>
      </c>
      <c r="CU1668" s="1" t="n">
        <v>26664713</v>
      </c>
      <c r="CV1668" s="1" t="n">
        <v>0</v>
      </c>
      <c r="CW1668" s="1" t="n">
        <v>14387957</v>
      </c>
      <c r="CX1668" s="1" t="n">
        <v>151434612</v>
      </c>
      <c r="CY1668" s="1" t="n">
        <v>0</v>
      </c>
      <c r="CZ1668" s="1" t="n">
        <v>838352026</v>
      </c>
      <c r="DA1668" s="1" t="n">
        <v>622400351</v>
      </c>
      <c r="DB1668" s="1" t="n">
        <v>0</v>
      </c>
      <c r="DC1668" s="1" t="n">
        <v>14616357</v>
      </c>
      <c r="DD1668" s="1" t="n">
        <v>201335318</v>
      </c>
      <c r="DE1668" s="1" t="n">
        <v>0</v>
      </c>
      <c r="DF1668" s="1" t="n">
        <v>1257277818</v>
      </c>
      <c r="DG1668" s="1" t="n">
        <v>1268092256</v>
      </c>
      <c r="DH1668" s="1" t="n">
        <v>10814438</v>
      </c>
      <c r="DI1668" s="1" t="n">
        <v>0</v>
      </c>
      <c r="DJ1668" s="1" t="n">
        <v>0</v>
      </c>
      <c r="DK1668" s="1" t="n">
        <v>1257277818</v>
      </c>
      <c r="DL1668" s="1" t="n">
        <v>1268092256</v>
      </c>
      <c r="DM1668" s="1" t="n">
        <v>10814438</v>
      </c>
      <c r="DN1668" s="1" t="n">
        <v>0</v>
      </c>
      <c r="DO1668" s="1" t="n">
        <v>0</v>
      </c>
      <c r="DP1668" s="1" t="n">
        <v>5190892</v>
      </c>
      <c r="DQ1668" s="1" t="n">
        <v>5190892</v>
      </c>
      <c r="DR1668" s="1" t="n">
        <v>0</v>
      </c>
      <c r="DS1668" s="1" t="n">
        <v>0</v>
      </c>
      <c r="DT1668" s="1" t="n">
        <v>0</v>
      </c>
      <c r="DU1668" s="1" t="n">
        <v>5190892</v>
      </c>
      <c r="DV1668" s="1" t="n">
        <v>5190892</v>
      </c>
      <c r="DW1668" s="1" t="n">
        <v>0</v>
      </c>
      <c r="DX1668" s="1" t="n">
        <v>0</v>
      </c>
      <c r="DY1668" s="1" t="n">
        <v>0</v>
      </c>
      <c r="DZ1668" s="1" t="n">
        <v>153881452</v>
      </c>
      <c r="EA1668" s="1" t="n">
        <v>154347091</v>
      </c>
      <c r="EB1668" s="1" t="n">
        <v>465639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6740000</v>
      </c>
      <c r="EK1668" s="1" t="n">
        <v>16740000</v>
      </c>
      <c r="EL1668" s="1" t="n">
        <v>0</v>
      </c>
      <c r="EM1668" s="1" t="n">
        <v>0</v>
      </c>
      <c r="EN1668" s="1" t="n">
        <v>0</v>
      </c>
      <c r="EO1668" s="1" t="n">
        <v>370160537</v>
      </c>
      <c r="EP1668" s="1" t="n">
        <v>370160537</v>
      </c>
      <c r="EQ1668" s="1" t="n">
        <v>0</v>
      </c>
      <c r="ER1668" s="1" t="n">
        <v>168498325</v>
      </c>
      <c r="ES1668" s="1" t="n">
        <v>168498325</v>
      </c>
      <c r="ET1668" s="1" t="n">
        <v>0</v>
      </c>
    </row>
    <row r="1669" customFormat="false" ht="13.5" hidden="false" customHeight="false" outlineLevel="0" collapsed="false">
      <c r="A1669" s="1" t="n">
        <f aca="false">IF(D1669&gt;300,2,1)</f>
        <v>1</v>
      </c>
      <c r="B1669" s="1" t="n">
        <v>43</v>
      </c>
      <c r="C1669" s="1" t="s">
        <v>1784</v>
      </c>
      <c r="D1669" s="1" t="n">
        <v>241</v>
      </c>
      <c r="E1669" s="5" t="s">
        <v>1828</v>
      </c>
      <c r="F1669" s="1" t="n">
        <v>397239351</v>
      </c>
      <c r="G1669" s="1" t="n">
        <v>36217839</v>
      </c>
      <c r="H1669" s="1" t="n">
        <v>433457190</v>
      </c>
      <c r="I1669" s="1" t="n">
        <v>64631922</v>
      </c>
      <c r="J1669" s="1" t="n">
        <v>4013110</v>
      </c>
      <c r="K1669" s="1" t="n">
        <v>68645032</v>
      </c>
      <c r="L1669" s="1" t="n">
        <v>502102222</v>
      </c>
      <c r="M1669" s="1" t="n">
        <v>0</v>
      </c>
      <c r="N1669" s="1" t="n">
        <v>396551441</v>
      </c>
      <c r="O1669" s="1" t="n">
        <v>9233400</v>
      </c>
      <c r="P1669" s="1" t="n">
        <v>203639000</v>
      </c>
      <c r="Q1669" s="1" t="n">
        <v>5343000</v>
      </c>
      <c r="R1669" s="1" t="n">
        <v>0</v>
      </c>
      <c r="S1669" s="1" t="n">
        <v>0</v>
      </c>
      <c r="T1669" s="1" t="n">
        <v>614766841</v>
      </c>
      <c r="U1669" s="1" t="n">
        <v>330420089</v>
      </c>
      <c r="V1669" s="1" t="n">
        <v>9233400</v>
      </c>
      <c r="W1669" s="1" t="n">
        <v>75060000</v>
      </c>
      <c r="X1669" s="1" t="n">
        <v>38794000</v>
      </c>
      <c r="Y1669" s="1" t="n">
        <v>0</v>
      </c>
      <c r="Z1669" s="1" t="n">
        <v>0</v>
      </c>
      <c r="AA1669" s="1" t="n">
        <v>29982531</v>
      </c>
      <c r="AB1669" s="1" t="n">
        <v>184301105</v>
      </c>
      <c r="AC1669" s="1" t="n">
        <v>64279500</v>
      </c>
      <c r="AD1669" s="1" t="n">
        <v>12928744</v>
      </c>
      <c r="AE1669" s="1" t="n">
        <v>0</v>
      </c>
      <c r="AF1669" s="1" t="n">
        <v>0</v>
      </c>
      <c r="AG1669" s="1" t="n">
        <v>8400000</v>
      </c>
      <c r="AH1669" s="1" t="n">
        <v>20000000</v>
      </c>
      <c r="AI1669" s="1" t="n">
        <v>252000</v>
      </c>
      <c r="AJ1669" s="1" t="n">
        <v>38744000</v>
      </c>
      <c r="AK1669" s="1" t="n">
        <v>0</v>
      </c>
      <c r="AL1669" s="1" t="n">
        <v>88515578</v>
      </c>
      <c r="AM1669" s="1" t="n">
        <v>1251331</v>
      </c>
      <c r="AN1669" s="1" t="n">
        <v>2019031341</v>
      </c>
      <c r="AO1669" s="1" t="n">
        <v>119789558</v>
      </c>
      <c r="AP1669" s="1" t="n">
        <v>119789558</v>
      </c>
      <c r="AQ1669" s="1" t="n">
        <v>0</v>
      </c>
      <c r="AR1669" s="1" t="n">
        <v>27393420</v>
      </c>
      <c r="AS1669" s="1" t="n">
        <v>0</v>
      </c>
      <c r="AT1669" s="1" t="n">
        <v>36217839</v>
      </c>
      <c r="AU1669" s="1" t="n">
        <v>36217839</v>
      </c>
      <c r="AV1669" s="1" t="n">
        <v>4013110</v>
      </c>
      <c r="AW1669" s="1" t="n">
        <v>4013110</v>
      </c>
      <c r="AX1669" s="1" t="n">
        <v>40230949</v>
      </c>
      <c r="AY1669" s="1" t="n">
        <v>0</v>
      </c>
      <c r="AZ1669" s="2" t="n">
        <v>38748869</v>
      </c>
      <c r="BA1669" s="1" t="n">
        <v>14977000</v>
      </c>
      <c r="BB1669" s="1" t="n">
        <v>0</v>
      </c>
      <c r="BC1669" s="1" t="n">
        <v>53725869</v>
      </c>
      <c r="BD1669" s="1" t="n">
        <v>7007000</v>
      </c>
      <c r="BE1669" s="1" t="n">
        <v>3725000</v>
      </c>
      <c r="BF1669" s="1" t="n">
        <v>692011</v>
      </c>
      <c r="BG1669" s="1" t="n">
        <v>5641790</v>
      </c>
      <c r="BH1669" s="1" t="n">
        <v>777501513</v>
      </c>
      <c r="BI1669" s="1" t="n">
        <v>5022379</v>
      </c>
      <c r="BJ1669" s="1" t="n">
        <v>782523892</v>
      </c>
      <c r="BK1669" s="1" t="n">
        <v>72230828</v>
      </c>
      <c r="BL1669" s="1" t="n">
        <v>0</v>
      </c>
      <c r="BM1669" s="1" t="n">
        <v>11550000</v>
      </c>
      <c r="BN1669" s="1" t="n">
        <v>3570000</v>
      </c>
      <c r="BO1669" s="1" t="n">
        <v>0</v>
      </c>
      <c r="BP1669" s="1" t="n">
        <v>0</v>
      </c>
      <c r="BQ1669" s="1" t="n">
        <v>869874720</v>
      </c>
      <c r="BR1669" s="1" t="n">
        <v>287242882</v>
      </c>
      <c r="BS1669" s="1" t="n">
        <v>21927333</v>
      </c>
      <c r="BT1669" s="1" t="n">
        <v>0</v>
      </c>
      <c r="BU1669" s="1" t="n">
        <v>309170215</v>
      </c>
      <c r="BV1669" s="1" t="n">
        <v>3948713</v>
      </c>
      <c r="BW1669" s="1" t="n">
        <v>1182993648</v>
      </c>
      <c r="BX1669" s="1" t="n">
        <v>277193405</v>
      </c>
      <c r="BY1669" s="1" t="n">
        <v>5242386</v>
      </c>
      <c r="BZ1669" s="1" t="n">
        <v>282435791</v>
      </c>
      <c r="CA1669" s="1" t="n">
        <v>114243541</v>
      </c>
      <c r="CB1669" s="1" t="n">
        <v>36607380</v>
      </c>
      <c r="CC1669" s="1" t="n">
        <v>235387812</v>
      </c>
      <c r="CD1669" s="1" t="n">
        <v>569</v>
      </c>
      <c r="CE1669" s="1" t="n">
        <v>8878838</v>
      </c>
      <c r="CF1669" s="1" t="n">
        <v>0</v>
      </c>
      <c r="CG1669" s="1" t="n">
        <v>344013</v>
      </c>
      <c r="CH1669" s="1" t="n">
        <v>0</v>
      </c>
      <c r="CI1669" s="1" t="n">
        <v>32708401</v>
      </c>
      <c r="CJ1669" s="1" t="n">
        <v>0</v>
      </c>
      <c r="CK1669" s="1" t="n">
        <v>1899241783</v>
      </c>
      <c r="CL1669" s="1" t="n">
        <v>114243541</v>
      </c>
      <c r="CM1669" s="1" t="n">
        <v>0</v>
      </c>
      <c r="CN1669" s="1" t="n">
        <v>437073515</v>
      </c>
      <c r="CO1669" s="1" t="n">
        <v>419306847</v>
      </c>
      <c r="CP1669" s="1" t="n">
        <v>0</v>
      </c>
      <c r="CQ1669" s="1" t="n">
        <v>0</v>
      </c>
      <c r="CR1669" s="1" t="n">
        <v>17766668</v>
      </c>
      <c r="CS1669" s="1" t="n">
        <v>0</v>
      </c>
      <c r="CT1669" s="1" t="n">
        <v>53196781</v>
      </c>
      <c r="CU1669" s="1" t="n">
        <v>14150343</v>
      </c>
      <c r="CV1669" s="1" t="n">
        <v>0</v>
      </c>
      <c r="CW1669" s="1" t="n">
        <v>1519886</v>
      </c>
      <c r="CX1669" s="1" t="n">
        <v>37526552</v>
      </c>
      <c r="CY1669" s="1" t="n">
        <v>0</v>
      </c>
      <c r="CZ1669" s="1" t="n">
        <v>490270296</v>
      </c>
      <c r="DA1669" s="1" t="n">
        <v>433457190</v>
      </c>
      <c r="DB1669" s="1" t="n">
        <v>0</v>
      </c>
      <c r="DC1669" s="1" t="n">
        <v>1519886</v>
      </c>
      <c r="DD1669" s="1" t="n">
        <v>55293220</v>
      </c>
      <c r="DE1669" s="1" t="n">
        <v>0</v>
      </c>
      <c r="DF1669" s="1" t="n">
        <v>777353295</v>
      </c>
      <c r="DG1669" s="1" t="n">
        <v>777501513</v>
      </c>
      <c r="DH1669" s="1" t="n">
        <v>148218</v>
      </c>
      <c r="DI1669" s="1" t="n">
        <v>0</v>
      </c>
      <c r="DJ1669" s="1" t="n">
        <v>0</v>
      </c>
      <c r="DK1669" s="1" t="n">
        <v>777353295</v>
      </c>
      <c r="DL1669" s="1" t="n">
        <v>777501513</v>
      </c>
      <c r="DM1669" s="1" t="n">
        <v>148218</v>
      </c>
      <c r="DN1669" s="1" t="n">
        <v>0</v>
      </c>
      <c r="DO1669" s="1" t="n">
        <v>0</v>
      </c>
      <c r="DP1669" s="1" t="n">
        <v>5022379</v>
      </c>
      <c r="DQ1669" s="1" t="n">
        <v>5022379</v>
      </c>
      <c r="DR1669" s="1" t="n">
        <v>0</v>
      </c>
      <c r="DS1669" s="1" t="n">
        <v>0</v>
      </c>
      <c r="DT1669" s="1" t="n">
        <v>0</v>
      </c>
      <c r="DU1669" s="1" t="n">
        <v>5022379</v>
      </c>
      <c r="DV1669" s="1" t="n">
        <v>5022379</v>
      </c>
      <c r="DW1669" s="1" t="n">
        <v>0</v>
      </c>
      <c r="DX1669" s="1" t="n">
        <v>0</v>
      </c>
      <c r="DY1669" s="1" t="n">
        <v>0</v>
      </c>
      <c r="DZ1669" s="1" t="n">
        <v>72230828</v>
      </c>
      <c r="EA1669" s="1" t="n">
        <v>72230828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15120000</v>
      </c>
      <c r="EK1669" s="1" t="n">
        <v>15120000</v>
      </c>
      <c r="EL1669" s="1" t="n">
        <v>0</v>
      </c>
      <c r="EM1669" s="1" t="n">
        <v>0</v>
      </c>
      <c r="EN1669" s="1" t="n">
        <v>0</v>
      </c>
      <c r="EO1669" s="1" t="n">
        <v>277193405</v>
      </c>
      <c r="EP1669" s="1" t="n">
        <v>277193405</v>
      </c>
      <c r="EQ1669" s="1" t="n">
        <v>0</v>
      </c>
      <c r="ER1669" s="1" t="n">
        <v>114243541</v>
      </c>
      <c r="ES1669" s="1" t="n">
        <v>114243541</v>
      </c>
      <c r="ET1669" s="1" t="n">
        <v>0</v>
      </c>
    </row>
    <row r="1670" customFormat="false" ht="13.5" hidden="false" customHeight="false" outlineLevel="0" collapsed="false">
      <c r="A1670" s="1" t="n">
        <f aca="false">IF(D1670&gt;300,2,1)</f>
        <v>1</v>
      </c>
      <c r="B1670" s="1" t="n">
        <v>43</v>
      </c>
      <c r="C1670" s="1" t="s">
        <v>1784</v>
      </c>
      <c r="D1670" s="1" t="n">
        <v>246</v>
      </c>
      <c r="E1670" s="5" t="s">
        <v>1829</v>
      </c>
      <c r="F1670" s="1" t="n">
        <v>412543269</v>
      </c>
      <c r="G1670" s="1" t="n">
        <v>24126513</v>
      </c>
      <c r="H1670" s="1" t="n">
        <v>436669782</v>
      </c>
      <c r="I1670" s="1" t="n">
        <v>135820940</v>
      </c>
      <c r="J1670" s="1" t="n">
        <v>6364045</v>
      </c>
      <c r="K1670" s="1" t="n">
        <v>142184985</v>
      </c>
      <c r="L1670" s="1" t="n">
        <v>578854767</v>
      </c>
      <c r="M1670" s="1" t="n">
        <v>0</v>
      </c>
      <c r="N1670" s="1" t="n">
        <v>613486830</v>
      </c>
      <c r="O1670" s="1" t="n">
        <v>11642614</v>
      </c>
      <c r="P1670" s="1" t="n">
        <v>324268000</v>
      </c>
      <c r="Q1670" s="1" t="n">
        <v>159470000</v>
      </c>
      <c r="R1670" s="1" t="n">
        <v>0</v>
      </c>
      <c r="S1670" s="1" t="n">
        <v>0</v>
      </c>
      <c r="T1670" s="1" t="n">
        <v>1108867444</v>
      </c>
      <c r="U1670" s="1" t="n">
        <v>693537936</v>
      </c>
      <c r="V1670" s="1" t="n">
        <v>11642614</v>
      </c>
      <c r="W1670" s="1" t="n">
        <v>123077000</v>
      </c>
      <c r="X1670" s="1" t="n">
        <v>42970000</v>
      </c>
      <c r="Y1670" s="1" t="n">
        <v>0</v>
      </c>
      <c r="Z1670" s="1" t="n">
        <v>0</v>
      </c>
      <c r="AA1670" s="1" t="n">
        <v>39695855</v>
      </c>
      <c r="AB1670" s="1" t="n">
        <v>408337036</v>
      </c>
      <c r="AC1670" s="1" t="n">
        <v>109820540</v>
      </c>
      <c r="AD1670" s="1" t="n">
        <v>22645782</v>
      </c>
      <c r="AE1670" s="1" t="n">
        <v>0</v>
      </c>
      <c r="AF1670" s="1" t="n">
        <v>38547080</v>
      </c>
      <c r="AG1670" s="1" t="n">
        <v>4200000</v>
      </c>
      <c r="AH1670" s="1" t="n">
        <v>3506000</v>
      </c>
      <c r="AI1670" s="1" t="n">
        <v>0</v>
      </c>
      <c r="AJ1670" s="1" t="n">
        <v>0</v>
      </c>
      <c r="AK1670" s="1" t="n">
        <v>0</v>
      </c>
      <c r="AL1670" s="1" t="n">
        <v>124090627</v>
      </c>
      <c r="AM1670" s="1" t="n">
        <v>6318461</v>
      </c>
      <c r="AN1670" s="1" t="n">
        <v>3316111142</v>
      </c>
      <c r="AO1670" s="1" t="n">
        <v>139548587</v>
      </c>
      <c r="AP1670" s="1" t="n">
        <v>139548587</v>
      </c>
      <c r="AQ1670" s="1" t="n">
        <v>0</v>
      </c>
      <c r="AR1670" s="1" t="n">
        <v>402670617</v>
      </c>
      <c r="AS1670" s="1" t="n">
        <v>0</v>
      </c>
      <c r="AT1670" s="1" t="n">
        <v>24126513</v>
      </c>
      <c r="AU1670" s="1" t="n">
        <v>24126513</v>
      </c>
      <c r="AV1670" s="1" t="n">
        <v>6364045</v>
      </c>
      <c r="AW1670" s="1" t="n">
        <v>6364045</v>
      </c>
      <c r="AX1670" s="1" t="n">
        <v>30490558</v>
      </c>
      <c r="AY1670" s="1" t="n">
        <v>0</v>
      </c>
      <c r="AZ1670" s="2" t="n">
        <v>43882804</v>
      </c>
      <c r="BA1670" s="1" t="n">
        <v>22816000</v>
      </c>
      <c r="BB1670" s="1" t="n">
        <v>0</v>
      </c>
      <c r="BC1670" s="1" t="n">
        <v>66698804</v>
      </c>
      <c r="BD1670" s="1" t="n">
        <v>8290000</v>
      </c>
      <c r="BE1670" s="1" t="n">
        <v>4734850</v>
      </c>
      <c r="BF1670" s="1" t="n">
        <v>978956</v>
      </c>
      <c r="BG1670" s="1" t="n">
        <v>62344557</v>
      </c>
      <c r="BH1670" s="1" t="n">
        <v>1330203486</v>
      </c>
      <c r="BI1670" s="1" t="n">
        <v>9659232</v>
      </c>
      <c r="BJ1670" s="1" t="n">
        <v>1339862718</v>
      </c>
      <c r="BK1670" s="1" t="n">
        <v>145539104</v>
      </c>
      <c r="BL1670" s="1" t="n">
        <v>0</v>
      </c>
      <c r="BM1670" s="1" t="n">
        <v>6300000</v>
      </c>
      <c r="BN1670" s="1" t="n">
        <v>4240000</v>
      </c>
      <c r="BO1670" s="1" t="n">
        <v>0</v>
      </c>
      <c r="BP1670" s="1" t="n">
        <v>0</v>
      </c>
      <c r="BQ1670" s="1" t="n">
        <v>1495941822</v>
      </c>
      <c r="BR1670" s="1" t="n">
        <v>671144495</v>
      </c>
      <c r="BS1670" s="1" t="n">
        <v>37835131</v>
      </c>
      <c r="BT1670" s="1" t="n">
        <v>0</v>
      </c>
      <c r="BU1670" s="1" t="n">
        <v>708979626</v>
      </c>
      <c r="BV1670" s="1" t="n">
        <v>6554467</v>
      </c>
      <c r="BW1670" s="1" t="n">
        <v>2211475915</v>
      </c>
      <c r="BX1670" s="1" t="n">
        <v>366186129</v>
      </c>
      <c r="BY1670" s="1" t="n">
        <v>9308939</v>
      </c>
      <c r="BZ1670" s="1" t="n">
        <v>375495068</v>
      </c>
      <c r="CA1670" s="1" t="n">
        <v>129653415</v>
      </c>
      <c r="CB1670" s="1" t="n">
        <v>46159119</v>
      </c>
      <c r="CC1670" s="1" t="n">
        <v>317886279</v>
      </c>
      <c r="CD1670" s="1" t="n">
        <v>816</v>
      </c>
      <c r="CE1670" s="1" t="n">
        <v>10112052</v>
      </c>
      <c r="CF1670" s="1" t="n">
        <v>0</v>
      </c>
      <c r="CG1670" s="1" t="n">
        <v>1103010</v>
      </c>
      <c r="CH1670" s="1" t="n">
        <v>0</v>
      </c>
      <c r="CI1670" s="1" t="n">
        <v>22332324</v>
      </c>
      <c r="CJ1670" s="1" t="n">
        <v>0</v>
      </c>
      <c r="CK1670" s="1" t="n">
        <v>3176562555</v>
      </c>
      <c r="CL1670" s="1" t="n">
        <v>129653415</v>
      </c>
      <c r="CM1670" s="1" t="n">
        <v>0</v>
      </c>
      <c r="CN1670" s="1" t="n">
        <v>448710925</v>
      </c>
      <c r="CO1670" s="1" t="n">
        <v>423206746</v>
      </c>
      <c r="CP1670" s="1" t="n">
        <v>0</v>
      </c>
      <c r="CQ1670" s="1" t="n">
        <v>0</v>
      </c>
      <c r="CR1670" s="1" t="n">
        <v>25504179</v>
      </c>
      <c r="CS1670" s="1" t="n">
        <v>0</v>
      </c>
      <c r="CT1670" s="1" t="n">
        <v>192249746</v>
      </c>
      <c r="CU1670" s="1" t="n">
        <v>13463036</v>
      </c>
      <c r="CV1670" s="1" t="n">
        <v>0</v>
      </c>
      <c r="CW1670" s="1" t="n">
        <v>12211143</v>
      </c>
      <c r="CX1670" s="1" t="n">
        <v>166575567</v>
      </c>
      <c r="CY1670" s="1" t="n">
        <v>0</v>
      </c>
      <c r="CZ1670" s="1" t="n">
        <v>640960671</v>
      </c>
      <c r="DA1670" s="1" t="n">
        <v>436669782</v>
      </c>
      <c r="DB1670" s="1" t="n">
        <v>0</v>
      </c>
      <c r="DC1670" s="1" t="n">
        <v>12211143</v>
      </c>
      <c r="DD1670" s="1" t="n">
        <v>192079746</v>
      </c>
      <c r="DE1670" s="1" t="n">
        <v>0</v>
      </c>
      <c r="DF1670" s="1" t="n">
        <v>1329646153</v>
      </c>
      <c r="DG1670" s="1" t="n">
        <v>1330203486</v>
      </c>
      <c r="DH1670" s="1" t="n">
        <v>557333</v>
      </c>
      <c r="DI1670" s="1" t="n">
        <v>0</v>
      </c>
      <c r="DJ1670" s="1" t="n">
        <v>0</v>
      </c>
      <c r="DK1670" s="1" t="n">
        <v>1329646153</v>
      </c>
      <c r="DL1670" s="1" t="n">
        <v>1330203486</v>
      </c>
      <c r="DM1670" s="1" t="n">
        <v>557333</v>
      </c>
      <c r="DN1670" s="1" t="n">
        <v>0</v>
      </c>
      <c r="DO1670" s="1" t="n">
        <v>0</v>
      </c>
      <c r="DP1670" s="1" t="n">
        <v>9659232</v>
      </c>
      <c r="DQ1670" s="1" t="n">
        <v>9659232</v>
      </c>
      <c r="DR1670" s="1" t="n">
        <v>0</v>
      </c>
      <c r="DS1670" s="1" t="n">
        <v>0</v>
      </c>
      <c r="DT1670" s="1" t="n">
        <v>0</v>
      </c>
      <c r="DU1670" s="1" t="n">
        <v>9659232</v>
      </c>
      <c r="DV1670" s="1" t="n">
        <v>9659232</v>
      </c>
      <c r="DW1670" s="1" t="n">
        <v>0</v>
      </c>
      <c r="DX1670" s="1" t="n">
        <v>0</v>
      </c>
      <c r="DY1670" s="1" t="n">
        <v>0</v>
      </c>
      <c r="DZ1670" s="1" t="n">
        <v>145539104</v>
      </c>
      <c r="EA1670" s="1" t="n">
        <v>145539104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10540000</v>
      </c>
      <c r="EK1670" s="1" t="n">
        <v>10540000</v>
      </c>
      <c r="EL1670" s="1" t="n">
        <v>0</v>
      </c>
      <c r="EM1670" s="1" t="n">
        <v>0</v>
      </c>
      <c r="EN1670" s="1" t="n">
        <v>0</v>
      </c>
      <c r="EO1670" s="1" t="n">
        <v>366186129</v>
      </c>
      <c r="EP1670" s="1" t="n">
        <v>366186129</v>
      </c>
      <c r="EQ1670" s="1" t="n">
        <v>0</v>
      </c>
      <c r="ER1670" s="1" t="n">
        <v>129653415</v>
      </c>
      <c r="ES1670" s="1" t="n">
        <v>129653415</v>
      </c>
      <c r="ET1670" s="1" t="n">
        <v>0</v>
      </c>
    </row>
    <row r="1671" customFormat="false" ht="13.5" hidden="false" customHeight="false" outlineLevel="0" collapsed="false">
      <c r="A1671" s="1" t="n">
        <f aca="false">IF(D1671&gt;300,2,1)</f>
        <v>1</v>
      </c>
      <c r="B1671" s="1" t="n">
        <v>44</v>
      </c>
      <c r="C1671" s="1" t="s">
        <v>1830</v>
      </c>
      <c r="D1671" s="1" t="n">
        <v>1</v>
      </c>
      <c r="E1671" s="5" t="s">
        <v>1831</v>
      </c>
      <c r="F1671" s="1" t="n">
        <v>7796425449</v>
      </c>
      <c r="G1671" s="1" t="n">
        <v>499494953</v>
      </c>
      <c r="H1671" s="1" t="n">
        <v>8295920402</v>
      </c>
      <c r="I1671" s="1" t="n">
        <v>3476108192</v>
      </c>
      <c r="J1671" s="1" t="n">
        <v>174264090</v>
      </c>
      <c r="K1671" s="1" t="n">
        <v>3650372282</v>
      </c>
      <c r="L1671" s="1" t="n">
        <v>11946292684</v>
      </c>
      <c r="M1671" s="1" t="n">
        <v>0</v>
      </c>
      <c r="N1671" s="1" t="n">
        <v>7855624149</v>
      </c>
      <c r="O1671" s="1" t="n">
        <v>127516626</v>
      </c>
      <c r="P1671" s="1" t="n">
        <v>2689207000</v>
      </c>
      <c r="Q1671" s="1" t="n">
        <v>1187690000</v>
      </c>
      <c r="R1671" s="1" t="n">
        <v>0</v>
      </c>
      <c r="S1671" s="1" t="n">
        <v>0</v>
      </c>
      <c r="T1671" s="1" t="n">
        <v>11860037775</v>
      </c>
      <c r="U1671" s="1" t="n">
        <v>10808708405</v>
      </c>
      <c r="V1671" s="1" t="n">
        <v>127516626</v>
      </c>
      <c r="W1671" s="1" t="n">
        <v>1436418000</v>
      </c>
      <c r="X1671" s="1" t="n">
        <v>121095000</v>
      </c>
      <c r="Y1671" s="1" t="n">
        <v>0</v>
      </c>
      <c r="Z1671" s="1" t="n">
        <v>0</v>
      </c>
      <c r="AA1671" s="1" t="n">
        <v>527496944</v>
      </c>
      <c r="AB1671" s="1" t="n">
        <v>4333557271</v>
      </c>
      <c r="AC1671" s="1" t="n">
        <v>1599035860</v>
      </c>
      <c r="AD1671" s="1" t="n">
        <v>332072414</v>
      </c>
      <c r="AE1671" s="1" t="n">
        <v>110195821</v>
      </c>
      <c r="AF1671" s="1" t="n">
        <v>63022167</v>
      </c>
      <c r="AG1671" s="1" t="n">
        <v>130866667</v>
      </c>
      <c r="AH1671" s="1" t="n">
        <v>327144000</v>
      </c>
      <c r="AI1671" s="1" t="n">
        <v>292284427</v>
      </c>
      <c r="AJ1671" s="1" t="n">
        <v>0</v>
      </c>
      <c r="AK1671" s="1" t="n">
        <v>0</v>
      </c>
      <c r="AL1671" s="1" t="n">
        <v>0</v>
      </c>
      <c r="AM1671" s="1" t="n">
        <v>55231742</v>
      </c>
      <c r="AN1671" s="1" t="n">
        <v>44070975803</v>
      </c>
      <c r="AO1671" s="1" t="n">
        <v>-1619437817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499494953</v>
      </c>
      <c r="AU1671" s="1" t="n">
        <v>499494953</v>
      </c>
      <c r="AV1671" s="1" t="n">
        <v>174264090</v>
      </c>
      <c r="AW1671" s="1" t="n">
        <v>174264090</v>
      </c>
      <c r="AX1671" s="1" t="n">
        <v>673759043</v>
      </c>
      <c r="AY1671" s="1" t="n">
        <v>0</v>
      </c>
      <c r="AZ1671" s="2" t="n">
        <v>649413966</v>
      </c>
      <c r="BA1671" s="1" t="n">
        <v>264485000</v>
      </c>
      <c r="BB1671" s="1" t="n">
        <v>0</v>
      </c>
      <c r="BC1671" s="1" t="n">
        <v>913898966</v>
      </c>
      <c r="BD1671" s="1" t="n">
        <v>123359000</v>
      </c>
      <c r="BE1671" s="1" t="n">
        <v>87317540</v>
      </c>
      <c r="BF1671" s="1" t="n">
        <v>17925342</v>
      </c>
      <c r="BG1671" s="1" t="n">
        <v>286804114</v>
      </c>
      <c r="BH1671" s="1" t="n">
        <v>14431583579</v>
      </c>
      <c r="BI1671" s="1" t="n">
        <v>103581899</v>
      </c>
      <c r="BJ1671" s="1" t="n">
        <v>14535165478</v>
      </c>
      <c r="BK1671" s="1" t="n">
        <v>1850285647</v>
      </c>
      <c r="BL1671" s="1" t="n">
        <v>0</v>
      </c>
      <c r="BM1671" s="1" t="n">
        <v>196300000</v>
      </c>
      <c r="BN1671" s="1" t="n">
        <v>43480000</v>
      </c>
      <c r="BO1671" s="1" t="n">
        <v>0</v>
      </c>
      <c r="BP1671" s="1" t="n">
        <v>0</v>
      </c>
      <c r="BQ1671" s="1" t="n">
        <v>16625231125</v>
      </c>
      <c r="BR1671" s="1" t="n">
        <v>11429580457</v>
      </c>
      <c r="BS1671" s="1" t="n">
        <v>888641796</v>
      </c>
      <c r="BT1671" s="1" t="n">
        <v>0</v>
      </c>
      <c r="BU1671" s="1" t="n">
        <v>12318222253</v>
      </c>
      <c r="BV1671" s="1" t="n">
        <v>82379313</v>
      </c>
      <c r="BW1671" s="1" t="n">
        <v>29025832691</v>
      </c>
      <c r="BX1671" s="1" t="n">
        <v>7996113938</v>
      </c>
      <c r="BY1671" s="1" t="n">
        <v>111706547</v>
      </c>
      <c r="BZ1671" s="1" t="n">
        <v>8107820485</v>
      </c>
      <c r="CA1671" s="1" t="n">
        <v>1910171896</v>
      </c>
      <c r="CB1671" s="1" t="n">
        <v>508947561</v>
      </c>
      <c r="CC1671" s="1" t="n">
        <v>4161394736</v>
      </c>
      <c r="CD1671" s="1" t="n">
        <v>0</v>
      </c>
      <c r="CE1671" s="1" t="n">
        <v>163830292</v>
      </c>
      <c r="CF1671" s="1" t="n">
        <v>0</v>
      </c>
      <c r="CG1671" s="1" t="n">
        <v>0</v>
      </c>
      <c r="CH1671" s="1" t="n">
        <v>0</v>
      </c>
      <c r="CI1671" s="1" t="n">
        <v>119179965</v>
      </c>
      <c r="CJ1671" s="1" t="n">
        <v>1406431880</v>
      </c>
      <c r="CK1671" s="1" t="n">
        <v>45690413620</v>
      </c>
      <c r="CL1671" s="1" t="n">
        <v>1910171896</v>
      </c>
      <c r="CM1671" s="1" t="n">
        <v>6932818</v>
      </c>
      <c r="CN1671" s="1" t="n">
        <v>8814859496</v>
      </c>
      <c r="CO1671" s="1" t="n">
        <v>7717082822</v>
      </c>
      <c r="CP1671" s="1" t="n">
        <v>6453775</v>
      </c>
      <c r="CQ1671" s="1" t="n">
        <v>3168850</v>
      </c>
      <c r="CR1671" s="1" t="n">
        <v>1094607824</v>
      </c>
      <c r="CS1671" s="1" t="n">
        <v>9305050</v>
      </c>
      <c r="CT1671" s="1" t="n">
        <v>3363747449</v>
      </c>
      <c r="CU1671" s="1" t="n">
        <v>571997559</v>
      </c>
      <c r="CV1671" s="1" t="n">
        <v>386246</v>
      </c>
      <c r="CW1671" s="1" t="n">
        <v>452685323</v>
      </c>
      <c r="CX1671" s="1" t="n">
        <v>2339064567</v>
      </c>
      <c r="CY1671" s="1" t="n">
        <v>12741502</v>
      </c>
      <c r="CZ1671" s="1" t="n">
        <v>12178606945</v>
      </c>
      <c r="DA1671" s="1" t="n">
        <v>8289080381</v>
      </c>
      <c r="DB1671" s="1" t="n">
        <v>6840021</v>
      </c>
      <c r="DC1671" s="1" t="n">
        <v>455854173</v>
      </c>
      <c r="DD1671" s="1" t="n">
        <v>3433672391</v>
      </c>
      <c r="DE1671" s="1" t="n">
        <v>22046552</v>
      </c>
      <c r="DF1671" s="1" t="n">
        <v>14404107661</v>
      </c>
      <c r="DG1671" s="1" t="n">
        <v>14431583579</v>
      </c>
      <c r="DH1671" s="1" t="n">
        <v>27475918</v>
      </c>
      <c r="DI1671" s="1" t="n">
        <v>0</v>
      </c>
      <c r="DJ1671" s="1" t="n">
        <v>0</v>
      </c>
      <c r="DK1671" s="1" t="n">
        <v>14404107661</v>
      </c>
      <c r="DL1671" s="1" t="n">
        <v>14431583579</v>
      </c>
      <c r="DM1671" s="1" t="n">
        <v>27475918</v>
      </c>
      <c r="DN1671" s="1" t="n">
        <v>0</v>
      </c>
      <c r="DO1671" s="1" t="n">
        <v>0</v>
      </c>
      <c r="DP1671" s="1" t="n">
        <v>103490973</v>
      </c>
      <c r="DQ1671" s="1" t="n">
        <v>103581899</v>
      </c>
      <c r="DR1671" s="1" t="n">
        <v>90926</v>
      </c>
      <c r="DS1671" s="1" t="n">
        <v>0</v>
      </c>
      <c r="DT1671" s="1" t="n">
        <v>0</v>
      </c>
      <c r="DU1671" s="1" t="n">
        <v>103490973</v>
      </c>
      <c r="DV1671" s="1" t="n">
        <v>103581899</v>
      </c>
      <c r="DW1671" s="1" t="n">
        <v>90926</v>
      </c>
      <c r="DX1671" s="1" t="n">
        <v>0</v>
      </c>
      <c r="DY1671" s="1" t="n">
        <v>0</v>
      </c>
      <c r="DZ1671" s="1" t="n">
        <v>1850265647</v>
      </c>
      <c r="EA1671" s="1" t="n">
        <v>1850285647</v>
      </c>
      <c r="EB1671" s="1" t="n">
        <v>2000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239780000</v>
      </c>
      <c r="EK1671" s="1" t="n">
        <v>239780000</v>
      </c>
      <c r="EL1671" s="1" t="n">
        <v>0</v>
      </c>
      <c r="EM1671" s="1" t="n">
        <v>0</v>
      </c>
      <c r="EN1671" s="1" t="n">
        <v>0</v>
      </c>
      <c r="EO1671" s="1" t="n">
        <v>7996113938</v>
      </c>
      <c r="EP1671" s="1" t="n">
        <v>7996113938</v>
      </c>
      <c r="EQ1671" s="1" t="n">
        <v>0</v>
      </c>
      <c r="ER1671" s="1" t="n">
        <v>1910171896</v>
      </c>
      <c r="ES1671" s="1" t="n">
        <v>1910171896</v>
      </c>
      <c r="ET1671" s="1" t="n">
        <v>0</v>
      </c>
    </row>
    <row r="1672" customFormat="false" ht="13.5" hidden="false" customHeight="false" outlineLevel="0" collapsed="false">
      <c r="A1672" s="1" t="n">
        <f aca="false">IF(D1672&gt;300,2,1)</f>
        <v>1</v>
      </c>
      <c r="B1672" s="1" t="n">
        <v>44</v>
      </c>
      <c r="C1672" s="1" t="s">
        <v>1830</v>
      </c>
      <c r="D1672" s="1" t="n">
        <v>2</v>
      </c>
      <c r="E1672" s="5" t="s">
        <v>1832</v>
      </c>
      <c r="F1672" s="1" t="n">
        <v>2127666086</v>
      </c>
      <c r="G1672" s="1" t="n">
        <v>126301844</v>
      </c>
      <c r="H1672" s="1" t="n">
        <v>2253967930</v>
      </c>
      <c r="I1672" s="1" t="n">
        <v>843806116</v>
      </c>
      <c r="J1672" s="1" t="n">
        <v>45345519</v>
      </c>
      <c r="K1672" s="1" t="n">
        <v>889151635</v>
      </c>
      <c r="L1672" s="1" t="n">
        <v>3143119565</v>
      </c>
      <c r="M1672" s="1" t="n">
        <v>0</v>
      </c>
      <c r="N1672" s="1" t="n">
        <v>2773477493</v>
      </c>
      <c r="O1672" s="1" t="n">
        <v>46411403</v>
      </c>
      <c r="P1672" s="1" t="n">
        <v>1274650000</v>
      </c>
      <c r="Q1672" s="1" t="n">
        <v>131739000</v>
      </c>
      <c r="R1672" s="1" t="n">
        <v>0</v>
      </c>
      <c r="S1672" s="1" t="n">
        <v>0</v>
      </c>
      <c r="T1672" s="1" t="n">
        <v>4226277896</v>
      </c>
      <c r="U1672" s="1" t="n">
        <v>3585074623</v>
      </c>
      <c r="V1672" s="1" t="n">
        <v>46411403</v>
      </c>
      <c r="W1672" s="1" t="n">
        <v>505350000</v>
      </c>
      <c r="X1672" s="1" t="n">
        <v>33701000</v>
      </c>
      <c r="Y1672" s="1" t="n">
        <v>0</v>
      </c>
      <c r="Z1672" s="1" t="n">
        <v>0</v>
      </c>
      <c r="AA1672" s="1" t="n">
        <v>168304282</v>
      </c>
      <c r="AB1672" s="1" t="n">
        <v>1523046762</v>
      </c>
      <c r="AC1672" s="1" t="n">
        <v>584378630</v>
      </c>
      <c r="AD1672" s="1" t="n">
        <v>114115508</v>
      </c>
      <c r="AE1672" s="1" t="n">
        <v>0</v>
      </c>
      <c r="AF1672" s="1" t="n">
        <v>225802984</v>
      </c>
      <c r="AG1672" s="1" t="n">
        <v>37100000</v>
      </c>
      <c r="AH1672" s="1" t="n">
        <v>268858000</v>
      </c>
      <c r="AI1672" s="1" t="n">
        <v>55629262</v>
      </c>
      <c r="AJ1672" s="1" t="n">
        <v>0</v>
      </c>
      <c r="AK1672" s="1" t="n">
        <v>0</v>
      </c>
      <c r="AL1672" s="1" t="n">
        <v>0</v>
      </c>
      <c r="AM1672" s="1" t="n">
        <v>38866157</v>
      </c>
      <c r="AN1672" s="1" t="n">
        <v>14556036072</v>
      </c>
      <c r="AO1672" s="1" t="n">
        <v>-919662260</v>
      </c>
      <c r="AP1672" s="1" t="n">
        <v>0</v>
      </c>
      <c r="AQ1672" s="1" t="n">
        <v>0</v>
      </c>
      <c r="AR1672" s="1" t="n">
        <v>17110</v>
      </c>
      <c r="AS1672" s="1" t="n">
        <v>0</v>
      </c>
      <c r="AT1672" s="1" t="n">
        <v>126301844</v>
      </c>
      <c r="AU1672" s="1" t="n">
        <v>126301844</v>
      </c>
      <c r="AV1672" s="1" t="n">
        <v>45345519</v>
      </c>
      <c r="AW1672" s="1" t="n">
        <v>45345519</v>
      </c>
      <c r="AX1672" s="1" t="n">
        <v>171647363</v>
      </c>
      <c r="AY1672" s="1" t="n">
        <v>0</v>
      </c>
      <c r="AZ1672" s="2" t="n">
        <v>221327467</v>
      </c>
      <c r="BA1672" s="1" t="n">
        <v>106596000</v>
      </c>
      <c r="BB1672" s="1" t="n">
        <v>0</v>
      </c>
      <c r="BC1672" s="1" t="n">
        <v>327923467</v>
      </c>
      <c r="BD1672" s="1" t="n">
        <v>41850000</v>
      </c>
      <c r="BE1672" s="1" t="n">
        <v>29733600</v>
      </c>
      <c r="BF1672" s="1" t="n">
        <v>5245895</v>
      </c>
      <c r="BG1672" s="1" t="n">
        <v>289993891</v>
      </c>
      <c r="BH1672" s="1" t="n">
        <v>5164784318</v>
      </c>
      <c r="BI1672" s="1" t="n">
        <v>56474678</v>
      </c>
      <c r="BJ1672" s="1" t="n">
        <v>5221258996</v>
      </c>
      <c r="BK1672" s="1" t="n">
        <v>659215839</v>
      </c>
      <c r="BL1672" s="1" t="n">
        <v>0</v>
      </c>
      <c r="BM1672" s="1" t="n">
        <v>55650000</v>
      </c>
      <c r="BN1672" s="1" t="n">
        <v>19900000</v>
      </c>
      <c r="BO1672" s="1" t="n">
        <v>0</v>
      </c>
      <c r="BP1672" s="1" t="n">
        <v>0</v>
      </c>
      <c r="BQ1672" s="1" t="n">
        <v>5956024835</v>
      </c>
      <c r="BR1672" s="1" t="n">
        <v>3579324267</v>
      </c>
      <c r="BS1672" s="1" t="n">
        <v>276995123</v>
      </c>
      <c r="BT1672" s="1" t="n">
        <v>0</v>
      </c>
      <c r="BU1672" s="1" t="n">
        <v>3856319390</v>
      </c>
      <c r="BV1672" s="1" t="n">
        <v>24831174</v>
      </c>
      <c r="BW1672" s="1" t="n">
        <v>9837175399</v>
      </c>
      <c r="BX1672" s="1" t="n">
        <v>2608848672</v>
      </c>
      <c r="BY1672" s="1" t="n">
        <v>38865020</v>
      </c>
      <c r="BZ1672" s="1" t="n">
        <v>2647713692</v>
      </c>
      <c r="CA1672" s="1" t="n">
        <v>651234843</v>
      </c>
      <c r="CB1672" s="1" t="n">
        <v>185238358</v>
      </c>
      <c r="CC1672" s="1" t="n">
        <v>1543827020</v>
      </c>
      <c r="CD1672" s="1" t="n">
        <v>0</v>
      </c>
      <c r="CE1672" s="1" t="n">
        <v>52252180</v>
      </c>
      <c r="CF1672" s="1" t="n">
        <v>0</v>
      </c>
      <c r="CG1672" s="1" t="n">
        <v>52</v>
      </c>
      <c r="CH1672" s="1" t="n">
        <v>0</v>
      </c>
      <c r="CI1672" s="1" t="n">
        <v>23723413</v>
      </c>
      <c r="CJ1672" s="1" t="n">
        <v>244539484</v>
      </c>
      <c r="CK1672" s="1" t="n">
        <v>15475698332</v>
      </c>
      <c r="CL1672" s="1" t="n">
        <v>651234843</v>
      </c>
      <c r="CM1672" s="1" t="n">
        <v>405827</v>
      </c>
      <c r="CN1672" s="1" t="n">
        <v>2527050922</v>
      </c>
      <c r="CO1672" s="1" t="n">
        <v>2149744299</v>
      </c>
      <c r="CP1672" s="1" t="n">
        <v>2615969</v>
      </c>
      <c r="CQ1672" s="1" t="n">
        <v>305500</v>
      </c>
      <c r="CR1672" s="1" t="n">
        <v>377001123</v>
      </c>
      <c r="CS1672" s="1" t="n">
        <v>548000</v>
      </c>
      <c r="CT1672" s="1" t="n">
        <v>1450721265</v>
      </c>
      <c r="CU1672" s="1" t="n">
        <v>101480162</v>
      </c>
      <c r="CV1672" s="1" t="n">
        <v>127500</v>
      </c>
      <c r="CW1672" s="1" t="n">
        <v>259008113</v>
      </c>
      <c r="CX1672" s="1" t="n">
        <v>1090232990</v>
      </c>
      <c r="CY1672" s="1" t="n">
        <v>0</v>
      </c>
      <c r="CZ1672" s="1" t="n">
        <v>3977772187</v>
      </c>
      <c r="DA1672" s="1" t="n">
        <v>2251224461</v>
      </c>
      <c r="DB1672" s="1" t="n">
        <v>2743469</v>
      </c>
      <c r="DC1672" s="1" t="n">
        <v>259313613</v>
      </c>
      <c r="DD1672" s="1" t="n">
        <v>1467234113</v>
      </c>
      <c r="DE1672" s="1" t="n">
        <v>548000</v>
      </c>
      <c r="DF1672" s="1" t="n">
        <v>5151953316</v>
      </c>
      <c r="DG1672" s="1" t="n">
        <v>5164784318</v>
      </c>
      <c r="DH1672" s="1" t="n">
        <v>12831002</v>
      </c>
      <c r="DI1672" s="1" t="n">
        <v>0</v>
      </c>
      <c r="DJ1672" s="1" t="n">
        <v>0</v>
      </c>
      <c r="DK1672" s="1" t="n">
        <v>5151953316</v>
      </c>
      <c r="DL1672" s="1" t="n">
        <v>5164784318</v>
      </c>
      <c r="DM1672" s="1" t="n">
        <v>12831002</v>
      </c>
      <c r="DN1672" s="1" t="n">
        <v>0</v>
      </c>
      <c r="DO1672" s="1" t="n">
        <v>0</v>
      </c>
      <c r="DP1672" s="1" t="n">
        <v>56474678</v>
      </c>
      <c r="DQ1672" s="1" t="n">
        <v>56474678</v>
      </c>
      <c r="DR1672" s="1" t="n">
        <v>0</v>
      </c>
      <c r="DS1672" s="1" t="n">
        <v>0</v>
      </c>
      <c r="DT1672" s="1" t="n">
        <v>0</v>
      </c>
      <c r="DU1672" s="1" t="n">
        <v>56474678</v>
      </c>
      <c r="DV1672" s="1" t="n">
        <v>56474678</v>
      </c>
      <c r="DW1672" s="1" t="n">
        <v>0</v>
      </c>
      <c r="DX1672" s="1" t="n">
        <v>0</v>
      </c>
      <c r="DY1672" s="1" t="n">
        <v>0</v>
      </c>
      <c r="DZ1672" s="1" t="n">
        <v>659015839</v>
      </c>
      <c r="EA1672" s="1" t="n">
        <v>659215839</v>
      </c>
      <c r="EB1672" s="1" t="n">
        <v>20000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75550000</v>
      </c>
      <c r="EK1672" s="1" t="n">
        <v>75550000</v>
      </c>
      <c r="EL1672" s="1" t="n">
        <v>0</v>
      </c>
      <c r="EM1672" s="1" t="n">
        <v>0</v>
      </c>
      <c r="EN1672" s="1" t="n">
        <v>0</v>
      </c>
      <c r="EO1672" s="1" t="n">
        <v>2608848672</v>
      </c>
      <c r="EP1672" s="1" t="n">
        <v>2608848672</v>
      </c>
      <c r="EQ1672" s="1" t="n">
        <v>0</v>
      </c>
      <c r="ER1672" s="1" t="n">
        <v>651234843</v>
      </c>
      <c r="ES1672" s="1" t="n">
        <v>651234843</v>
      </c>
      <c r="ET1672" s="1" t="n">
        <v>0</v>
      </c>
    </row>
    <row r="1673" customFormat="false" ht="13.5" hidden="false" customHeight="false" outlineLevel="0" collapsed="false">
      <c r="A1673" s="1" t="n">
        <f aca="false">IF(D1673&gt;300,2,1)</f>
        <v>1</v>
      </c>
      <c r="B1673" s="1" t="n">
        <v>44</v>
      </c>
      <c r="C1673" s="1" t="s">
        <v>1830</v>
      </c>
      <c r="D1673" s="1" t="n">
        <v>3</v>
      </c>
      <c r="E1673" s="5" t="s">
        <v>1833</v>
      </c>
      <c r="F1673" s="1" t="n">
        <v>1475814817</v>
      </c>
      <c r="G1673" s="1" t="n">
        <v>103437785</v>
      </c>
      <c r="H1673" s="1" t="n">
        <v>1579252602</v>
      </c>
      <c r="I1673" s="1" t="n">
        <v>542658666</v>
      </c>
      <c r="J1673" s="1" t="n">
        <v>31872143</v>
      </c>
      <c r="K1673" s="1" t="n">
        <v>574530809</v>
      </c>
      <c r="L1673" s="1" t="n">
        <v>2153783411</v>
      </c>
      <c r="M1673" s="1" t="n">
        <v>0</v>
      </c>
      <c r="N1673" s="1" t="n">
        <v>1782331238</v>
      </c>
      <c r="O1673" s="1" t="n">
        <v>26498393</v>
      </c>
      <c r="P1673" s="1" t="n">
        <v>792965000</v>
      </c>
      <c r="Q1673" s="1" t="n">
        <v>83152000</v>
      </c>
      <c r="R1673" s="1" t="n">
        <v>0</v>
      </c>
      <c r="S1673" s="1" t="n">
        <v>0</v>
      </c>
      <c r="T1673" s="1" t="n">
        <v>2684946631</v>
      </c>
      <c r="U1673" s="1" t="n">
        <v>1935450986</v>
      </c>
      <c r="V1673" s="1" t="n">
        <v>26498393</v>
      </c>
      <c r="W1673" s="1" t="n">
        <v>324003000</v>
      </c>
      <c r="X1673" s="1" t="n">
        <v>32434000</v>
      </c>
      <c r="Y1673" s="1" t="n">
        <v>0</v>
      </c>
      <c r="Z1673" s="1" t="n">
        <v>0</v>
      </c>
      <c r="AA1673" s="1" t="n">
        <v>118550233</v>
      </c>
      <c r="AB1673" s="1" t="n">
        <v>945528356</v>
      </c>
      <c r="AC1673" s="1" t="n">
        <v>369295770</v>
      </c>
      <c r="AD1673" s="1" t="n">
        <v>75999848</v>
      </c>
      <c r="AE1673" s="1" t="n">
        <v>0</v>
      </c>
      <c r="AF1673" s="1" t="n">
        <v>5974000</v>
      </c>
      <c r="AG1673" s="1" t="n">
        <v>26834000</v>
      </c>
      <c r="AH1673" s="1" t="n">
        <v>137414000</v>
      </c>
      <c r="AI1673" s="1" t="n">
        <v>89773000</v>
      </c>
      <c r="AJ1673" s="1" t="n">
        <v>469144000</v>
      </c>
      <c r="AK1673" s="1" t="n">
        <v>0</v>
      </c>
      <c r="AL1673" s="1" t="n">
        <v>21879989</v>
      </c>
      <c r="AM1673" s="1" t="n">
        <v>24010051</v>
      </c>
      <c r="AN1673" s="1" t="n">
        <v>9441519668</v>
      </c>
      <c r="AO1673" s="1" t="n">
        <v>196088822</v>
      </c>
      <c r="AP1673" s="1" t="n">
        <v>96088822</v>
      </c>
      <c r="AQ1673" s="1" t="n">
        <v>100000000</v>
      </c>
      <c r="AR1673" s="1" t="n">
        <v>597877683</v>
      </c>
      <c r="AS1673" s="1" t="n">
        <v>0</v>
      </c>
      <c r="AT1673" s="1" t="n">
        <v>103437785</v>
      </c>
      <c r="AU1673" s="1" t="n">
        <v>103437785</v>
      </c>
      <c r="AV1673" s="1" t="n">
        <v>31872143</v>
      </c>
      <c r="AW1673" s="1" t="n">
        <v>31872143</v>
      </c>
      <c r="AX1673" s="1" t="n">
        <v>135309928</v>
      </c>
      <c r="AY1673" s="1" t="n">
        <v>0</v>
      </c>
      <c r="AZ1673" s="2" t="n">
        <v>147679838</v>
      </c>
      <c r="BA1673" s="1" t="n">
        <v>62988000</v>
      </c>
      <c r="BB1673" s="1" t="n">
        <v>0</v>
      </c>
      <c r="BC1673" s="1" t="n">
        <v>210667838</v>
      </c>
      <c r="BD1673" s="1" t="n">
        <v>27996000</v>
      </c>
      <c r="BE1673" s="1" t="n">
        <v>20393900</v>
      </c>
      <c r="BF1673" s="1" t="n">
        <v>4097702</v>
      </c>
      <c r="BG1673" s="1" t="n">
        <v>102567251</v>
      </c>
      <c r="BH1673" s="1" t="n">
        <v>3377897522</v>
      </c>
      <c r="BI1673" s="1" t="n">
        <v>29567156</v>
      </c>
      <c r="BJ1673" s="1" t="n">
        <v>3407464678</v>
      </c>
      <c r="BK1673" s="1" t="n">
        <v>388571588</v>
      </c>
      <c r="BL1673" s="1" t="n">
        <v>0</v>
      </c>
      <c r="BM1673" s="1" t="n">
        <v>37450000</v>
      </c>
      <c r="BN1673" s="1" t="n">
        <v>19200000</v>
      </c>
      <c r="BO1673" s="1" t="n">
        <v>0</v>
      </c>
      <c r="BP1673" s="1" t="n">
        <v>0</v>
      </c>
      <c r="BQ1673" s="1" t="n">
        <v>3852686266</v>
      </c>
      <c r="BR1673" s="1" t="n">
        <v>2023384606</v>
      </c>
      <c r="BS1673" s="1" t="n">
        <v>146264566</v>
      </c>
      <c r="BT1673" s="1" t="n">
        <v>0</v>
      </c>
      <c r="BU1673" s="1" t="n">
        <v>2169649172</v>
      </c>
      <c r="BV1673" s="1" t="n">
        <v>17004023</v>
      </c>
      <c r="BW1673" s="1" t="n">
        <v>6039339461</v>
      </c>
      <c r="BX1673" s="1" t="n">
        <v>1475029826</v>
      </c>
      <c r="BY1673" s="1" t="n">
        <v>27129481</v>
      </c>
      <c r="BZ1673" s="1" t="n">
        <v>1502159307</v>
      </c>
      <c r="CA1673" s="1" t="n">
        <v>435831098</v>
      </c>
      <c r="CB1673" s="1" t="n">
        <v>105761055</v>
      </c>
      <c r="CC1673" s="1" t="n">
        <v>974945954</v>
      </c>
      <c r="CD1673" s="1" t="n">
        <v>0</v>
      </c>
      <c r="CE1673" s="1" t="n">
        <v>58072740</v>
      </c>
      <c r="CF1673" s="1" t="n">
        <v>0</v>
      </c>
      <c r="CG1673" s="1" t="n">
        <v>2176099</v>
      </c>
      <c r="CH1673" s="1" t="n">
        <v>352623</v>
      </c>
      <c r="CI1673" s="1" t="n">
        <v>24225258</v>
      </c>
      <c r="CJ1673" s="1" t="n">
        <v>0</v>
      </c>
      <c r="CK1673" s="1" t="n">
        <v>9245430846</v>
      </c>
      <c r="CL1673" s="1" t="n">
        <v>435831098</v>
      </c>
      <c r="CM1673" s="1" t="n">
        <v>0</v>
      </c>
      <c r="CN1673" s="1" t="n">
        <v>1675195050</v>
      </c>
      <c r="CO1673" s="1" t="n">
        <v>1508557699</v>
      </c>
      <c r="CP1673" s="1" t="n">
        <v>2122406</v>
      </c>
      <c r="CQ1673" s="1" t="n">
        <v>0</v>
      </c>
      <c r="CR1673" s="1" t="n">
        <v>166637351</v>
      </c>
      <c r="CS1673" s="1" t="n">
        <v>215200</v>
      </c>
      <c r="CT1673" s="1" t="n">
        <v>721547154</v>
      </c>
      <c r="CU1673" s="1" t="n">
        <v>68539997</v>
      </c>
      <c r="CV1673" s="1" t="n">
        <v>32500</v>
      </c>
      <c r="CW1673" s="1" t="n">
        <v>122302580</v>
      </c>
      <c r="CX1673" s="1" t="n">
        <v>530704577</v>
      </c>
      <c r="CY1673" s="1" t="n">
        <v>138600</v>
      </c>
      <c r="CZ1673" s="1" t="n">
        <v>2396742204</v>
      </c>
      <c r="DA1673" s="1" t="n">
        <v>1577097696</v>
      </c>
      <c r="DB1673" s="1" t="n">
        <v>2154906</v>
      </c>
      <c r="DC1673" s="1" t="n">
        <v>122302580</v>
      </c>
      <c r="DD1673" s="1" t="n">
        <v>697341928</v>
      </c>
      <c r="DE1673" s="1" t="n">
        <v>353800</v>
      </c>
      <c r="DF1673" s="1" t="n">
        <v>3363097909</v>
      </c>
      <c r="DG1673" s="1" t="n">
        <v>3377897522</v>
      </c>
      <c r="DH1673" s="1" t="n">
        <v>14799613</v>
      </c>
      <c r="DI1673" s="1" t="n">
        <v>0</v>
      </c>
      <c r="DJ1673" s="1" t="n">
        <v>0</v>
      </c>
      <c r="DK1673" s="1" t="n">
        <v>3363097909</v>
      </c>
      <c r="DL1673" s="1" t="n">
        <v>3377897522</v>
      </c>
      <c r="DM1673" s="1" t="n">
        <v>14799613</v>
      </c>
      <c r="DN1673" s="1" t="n">
        <v>0</v>
      </c>
      <c r="DO1673" s="1" t="n">
        <v>0</v>
      </c>
      <c r="DP1673" s="1" t="n">
        <v>29567156</v>
      </c>
      <c r="DQ1673" s="1" t="n">
        <v>29567156</v>
      </c>
      <c r="DR1673" s="1" t="n">
        <v>0</v>
      </c>
      <c r="DS1673" s="1" t="n">
        <v>0</v>
      </c>
      <c r="DT1673" s="1" t="n">
        <v>0</v>
      </c>
      <c r="DU1673" s="1" t="n">
        <v>29567156</v>
      </c>
      <c r="DV1673" s="1" t="n">
        <v>29567156</v>
      </c>
      <c r="DW1673" s="1" t="n">
        <v>0</v>
      </c>
      <c r="DX1673" s="1" t="n">
        <v>0</v>
      </c>
      <c r="DY1673" s="1" t="n">
        <v>0</v>
      </c>
      <c r="DZ1673" s="1" t="n">
        <v>388571588</v>
      </c>
      <c r="EA1673" s="1" t="n">
        <v>388571588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56650000</v>
      </c>
      <c r="EK1673" s="1" t="n">
        <v>56650000</v>
      </c>
      <c r="EL1673" s="1" t="n">
        <v>0</v>
      </c>
      <c r="EM1673" s="1" t="n">
        <v>0</v>
      </c>
      <c r="EN1673" s="1" t="n">
        <v>0</v>
      </c>
      <c r="EO1673" s="1" t="n">
        <v>1475029826</v>
      </c>
      <c r="EP1673" s="1" t="n">
        <v>1475029826</v>
      </c>
      <c r="EQ1673" s="1" t="n">
        <v>0</v>
      </c>
      <c r="ER1673" s="1" t="n">
        <v>435831098</v>
      </c>
      <c r="ES1673" s="1" t="n">
        <v>435831098</v>
      </c>
      <c r="ET1673" s="1" t="n">
        <v>0</v>
      </c>
    </row>
    <row r="1674" customFormat="false" ht="13.5" hidden="false" customHeight="false" outlineLevel="0" collapsed="false">
      <c r="A1674" s="1" t="n">
        <f aca="false">IF(D1674&gt;300,2,1)</f>
        <v>1</v>
      </c>
      <c r="B1674" s="1" t="n">
        <v>44</v>
      </c>
      <c r="C1674" s="1" t="s">
        <v>1830</v>
      </c>
      <c r="D1674" s="1" t="n">
        <v>4</v>
      </c>
      <c r="E1674" s="5" t="s">
        <v>1834</v>
      </c>
      <c r="F1674" s="1" t="n">
        <v>1738858409</v>
      </c>
      <c r="G1674" s="1" t="n">
        <v>200336196</v>
      </c>
      <c r="H1674" s="1" t="n">
        <v>1939194605</v>
      </c>
      <c r="I1674" s="1" t="n">
        <v>345412601</v>
      </c>
      <c r="J1674" s="1" t="n">
        <v>27861503</v>
      </c>
      <c r="K1674" s="1" t="n">
        <v>373274104</v>
      </c>
      <c r="L1674" s="1" t="n">
        <v>2312468709</v>
      </c>
      <c r="M1674" s="1" t="n">
        <v>0</v>
      </c>
      <c r="N1674" s="1" t="n">
        <v>1862148578</v>
      </c>
      <c r="O1674" s="1" t="n">
        <v>40319346</v>
      </c>
      <c r="P1674" s="1" t="n">
        <v>786077000</v>
      </c>
      <c r="Q1674" s="1" t="n">
        <v>185574000</v>
      </c>
      <c r="R1674" s="1" t="n">
        <v>0</v>
      </c>
      <c r="S1674" s="1" t="n">
        <v>0</v>
      </c>
      <c r="T1674" s="1" t="n">
        <v>2874118924</v>
      </c>
      <c r="U1674" s="1" t="n">
        <v>1537499394</v>
      </c>
      <c r="V1674" s="1" t="n">
        <v>40319346</v>
      </c>
      <c r="W1674" s="1" t="n">
        <v>343342000</v>
      </c>
      <c r="X1674" s="1" t="n">
        <v>116308000</v>
      </c>
      <c r="Y1674" s="1" t="n">
        <v>0</v>
      </c>
      <c r="Z1674" s="1" t="n">
        <v>0</v>
      </c>
      <c r="AA1674" s="1" t="n">
        <v>168024931</v>
      </c>
      <c r="AB1674" s="1" t="n">
        <v>918681365</v>
      </c>
      <c r="AC1674" s="1" t="n">
        <v>280881170</v>
      </c>
      <c r="AD1674" s="1" t="n">
        <v>65978301</v>
      </c>
      <c r="AE1674" s="1" t="n">
        <v>0</v>
      </c>
      <c r="AF1674" s="1" t="n">
        <v>102563982</v>
      </c>
      <c r="AG1674" s="1" t="n">
        <v>26133000</v>
      </c>
      <c r="AH1674" s="1" t="n">
        <v>151573802</v>
      </c>
      <c r="AI1674" s="1" t="n">
        <v>67543255</v>
      </c>
      <c r="AJ1674" s="1" t="n">
        <v>201926348</v>
      </c>
      <c r="AK1674" s="1" t="n">
        <v>0</v>
      </c>
      <c r="AL1674" s="1" t="n">
        <v>266533959</v>
      </c>
      <c r="AM1674" s="1" t="n">
        <v>26750441</v>
      </c>
      <c r="AN1674" s="1" t="n">
        <v>9500646927</v>
      </c>
      <c r="AO1674" s="1" t="n">
        <v>140415161</v>
      </c>
      <c r="AP1674" s="1" t="n">
        <v>140415161</v>
      </c>
      <c r="AQ1674" s="1" t="n">
        <v>0</v>
      </c>
      <c r="AR1674" s="1" t="n">
        <v>815455141</v>
      </c>
      <c r="AS1674" s="1" t="n">
        <v>0</v>
      </c>
      <c r="AT1674" s="1" t="n">
        <v>200336196</v>
      </c>
      <c r="AU1674" s="1" t="n">
        <v>200336196</v>
      </c>
      <c r="AV1674" s="1" t="n">
        <v>27861503</v>
      </c>
      <c r="AW1674" s="1" t="n">
        <v>27861503</v>
      </c>
      <c r="AX1674" s="1" t="n">
        <v>228197699</v>
      </c>
      <c r="AY1674" s="1" t="n">
        <v>0</v>
      </c>
      <c r="AZ1674" s="2" t="n">
        <v>180743009</v>
      </c>
      <c r="BA1674" s="1" t="n">
        <v>69106000</v>
      </c>
      <c r="BB1674" s="1" t="n">
        <v>0</v>
      </c>
      <c r="BC1674" s="1" t="n">
        <v>249849009</v>
      </c>
      <c r="BD1674" s="1" t="n">
        <v>32393000</v>
      </c>
      <c r="BE1674" s="1" t="n">
        <v>20633960</v>
      </c>
      <c r="BF1674" s="1" t="n">
        <v>4827610</v>
      </c>
      <c r="BG1674" s="1" t="n">
        <v>177744742</v>
      </c>
      <c r="BH1674" s="1" t="n">
        <v>3601725448</v>
      </c>
      <c r="BI1674" s="1" t="n">
        <v>29419237</v>
      </c>
      <c r="BJ1674" s="1" t="n">
        <v>3631144685</v>
      </c>
      <c r="BK1674" s="1" t="n">
        <v>396831845</v>
      </c>
      <c r="BL1674" s="1" t="n">
        <v>0</v>
      </c>
      <c r="BM1674" s="1" t="n">
        <v>39200000</v>
      </c>
      <c r="BN1674" s="1" t="n">
        <v>19565000</v>
      </c>
      <c r="BO1674" s="1" t="n">
        <v>0</v>
      </c>
      <c r="BP1674" s="1" t="n">
        <v>0</v>
      </c>
      <c r="BQ1674" s="1" t="n">
        <v>4086741530</v>
      </c>
      <c r="BR1674" s="1" t="n">
        <v>1537898525</v>
      </c>
      <c r="BS1674" s="1" t="n">
        <v>112602052</v>
      </c>
      <c r="BT1674" s="1" t="n">
        <v>0</v>
      </c>
      <c r="BU1674" s="1" t="n">
        <v>1650500577</v>
      </c>
      <c r="BV1674" s="1" t="n">
        <v>16419017</v>
      </c>
      <c r="BW1674" s="1" t="n">
        <v>5753661124</v>
      </c>
      <c r="BX1674" s="1" t="n">
        <v>1455396020</v>
      </c>
      <c r="BY1674" s="1" t="n">
        <v>26383645</v>
      </c>
      <c r="BZ1674" s="1" t="n">
        <v>1481779665</v>
      </c>
      <c r="CA1674" s="1" t="n">
        <v>530375183</v>
      </c>
      <c r="CB1674" s="1" t="n">
        <v>160923589</v>
      </c>
      <c r="CC1674" s="1" t="n">
        <v>1103279724</v>
      </c>
      <c r="CD1674" s="1" t="n">
        <v>0</v>
      </c>
      <c r="CE1674" s="1" t="n">
        <v>102621360</v>
      </c>
      <c r="CF1674" s="1" t="n">
        <v>0</v>
      </c>
      <c r="CG1674" s="1" t="n">
        <v>3222084</v>
      </c>
      <c r="CH1674" s="1" t="n">
        <v>181478</v>
      </c>
      <c r="CI1674" s="1" t="n">
        <v>46442817</v>
      </c>
      <c r="CJ1674" s="1" t="n">
        <v>0</v>
      </c>
      <c r="CK1674" s="1" t="n">
        <v>9360231766</v>
      </c>
      <c r="CL1674" s="1" t="n">
        <v>530375183</v>
      </c>
      <c r="CM1674" s="1" t="n">
        <v>0</v>
      </c>
      <c r="CN1674" s="1" t="n">
        <v>2026216800</v>
      </c>
      <c r="CO1674" s="1" t="n">
        <v>1853394686</v>
      </c>
      <c r="CP1674" s="1" t="n">
        <v>65600</v>
      </c>
      <c r="CQ1674" s="1" t="n">
        <v>255600</v>
      </c>
      <c r="CR1674" s="1" t="n">
        <v>172566514</v>
      </c>
      <c r="CS1674" s="1" t="n">
        <v>0</v>
      </c>
      <c r="CT1674" s="1" t="n">
        <v>533623880</v>
      </c>
      <c r="CU1674" s="1" t="n">
        <v>85734319</v>
      </c>
      <c r="CV1674" s="1" t="n">
        <v>0</v>
      </c>
      <c r="CW1674" s="1" t="n">
        <v>48184055</v>
      </c>
      <c r="CX1674" s="1" t="n">
        <v>399705506</v>
      </c>
      <c r="CY1674" s="1" t="n">
        <v>0</v>
      </c>
      <c r="CZ1674" s="1" t="n">
        <v>2559840680</v>
      </c>
      <c r="DA1674" s="1" t="n">
        <v>1939129005</v>
      </c>
      <c r="DB1674" s="1" t="n">
        <v>65600</v>
      </c>
      <c r="DC1674" s="1" t="n">
        <v>48439655</v>
      </c>
      <c r="DD1674" s="1" t="n">
        <v>572272020</v>
      </c>
      <c r="DE1674" s="1" t="n">
        <v>0</v>
      </c>
      <c r="DF1674" s="1" t="n">
        <v>3586466610</v>
      </c>
      <c r="DG1674" s="1" t="n">
        <v>3601725448</v>
      </c>
      <c r="DH1674" s="1" t="n">
        <v>15258838</v>
      </c>
      <c r="DI1674" s="1" t="n">
        <v>0</v>
      </c>
      <c r="DJ1674" s="1" t="n">
        <v>0</v>
      </c>
      <c r="DK1674" s="1" t="n">
        <v>3586466610</v>
      </c>
      <c r="DL1674" s="1" t="n">
        <v>3601725448</v>
      </c>
      <c r="DM1674" s="1" t="n">
        <v>15258838</v>
      </c>
      <c r="DN1674" s="1" t="n">
        <v>0</v>
      </c>
      <c r="DO1674" s="1" t="n">
        <v>0</v>
      </c>
      <c r="DP1674" s="1" t="n">
        <v>29419237</v>
      </c>
      <c r="DQ1674" s="1" t="n">
        <v>29419237</v>
      </c>
      <c r="DR1674" s="1" t="n">
        <v>0</v>
      </c>
      <c r="DS1674" s="1" t="n">
        <v>0</v>
      </c>
      <c r="DT1674" s="1" t="n">
        <v>0</v>
      </c>
      <c r="DU1674" s="1" t="n">
        <v>29419237</v>
      </c>
      <c r="DV1674" s="1" t="n">
        <v>29419237</v>
      </c>
      <c r="DW1674" s="1" t="n">
        <v>0</v>
      </c>
      <c r="DX1674" s="1" t="n">
        <v>0</v>
      </c>
      <c r="DY1674" s="1" t="n">
        <v>0</v>
      </c>
      <c r="DZ1674" s="1" t="n">
        <v>396831845</v>
      </c>
      <c r="EA1674" s="1" t="n">
        <v>396831845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58765000</v>
      </c>
      <c r="EK1674" s="1" t="n">
        <v>58765000</v>
      </c>
      <c r="EL1674" s="1" t="n">
        <v>0</v>
      </c>
      <c r="EM1674" s="1" t="n">
        <v>0</v>
      </c>
      <c r="EN1674" s="1" t="n">
        <v>0</v>
      </c>
      <c r="EO1674" s="1" t="n">
        <v>1455396020</v>
      </c>
      <c r="EP1674" s="1" t="n">
        <v>1455396020</v>
      </c>
      <c r="EQ1674" s="1" t="n">
        <v>0</v>
      </c>
      <c r="ER1674" s="1" t="n">
        <v>530375183</v>
      </c>
      <c r="ES1674" s="1" t="n">
        <v>530375183</v>
      </c>
      <c r="ET1674" s="1" t="n">
        <v>0</v>
      </c>
    </row>
    <row r="1675" customFormat="false" ht="13.5" hidden="false" customHeight="false" outlineLevel="0" collapsed="false">
      <c r="A1675" s="1" t="n">
        <f aca="false">IF(D1675&gt;300,2,1)</f>
        <v>1</v>
      </c>
      <c r="B1675" s="1" t="n">
        <v>44</v>
      </c>
      <c r="C1675" s="1" t="s">
        <v>1830</v>
      </c>
      <c r="D1675" s="1" t="n">
        <v>5</v>
      </c>
      <c r="E1675" s="5" t="s">
        <v>1835</v>
      </c>
      <c r="F1675" s="1" t="n">
        <v>2074189027</v>
      </c>
      <c r="G1675" s="1" t="n">
        <v>156774823</v>
      </c>
      <c r="H1675" s="1" t="n">
        <v>2230963850</v>
      </c>
      <c r="I1675" s="1" t="n">
        <v>473101350</v>
      </c>
      <c r="J1675" s="1" t="n">
        <v>22031130</v>
      </c>
      <c r="K1675" s="1" t="n">
        <v>495132480</v>
      </c>
      <c r="L1675" s="1" t="n">
        <v>2726096330</v>
      </c>
      <c r="M1675" s="1" t="n">
        <v>0</v>
      </c>
      <c r="N1675" s="1" t="n">
        <v>2357846235</v>
      </c>
      <c r="O1675" s="1" t="n">
        <v>47492387</v>
      </c>
      <c r="P1675" s="1" t="n">
        <v>1051592000</v>
      </c>
      <c r="Q1675" s="1" t="n">
        <v>139199000</v>
      </c>
      <c r="R1675" s="1" t="n">
        <v>0</v>
      </c>
      <c r="S1675" s="1" t="n">
        <v>0</v>
      </c>
      <c r="T1675" s="1" t="n">
        <v>3596129622</v>
      </c>
      <c r="U1675" s="1" t="n">
        <v>2501427844</v>
      </c>
      <c r="V1675" s="1" t="n">
        <v>47492387</v>
      </c>
      <c r="W1675" s="1" t="n">
        <v>427704000</v>
      </c>
      <c r="X1675" s="1" t="n">
        <v>37957000</v>
      </c>
      <c r="Y1675" s="1" t="n">
        <v>0</v>
      </c>
      <c r="Z1675" s="1" t="n">
        <v>0</v>
      </c>
      <c r="AA1675" s="1" t="n">
        <v>259108803</v>
      </c>
      <c r="AB1675" s="1" t="n">
        <v>1140579887</v>
      </c>
      <c r="AC1675" s="1" t="n">
        <v>467945420</v>
      </c>
      <c r="AD1675" s="1" t="n">
        <v>96073210</v>
      </c>
      <c r="AE1675" s="1" t="n">
        <v>0</v>
      </c>
      <c r="AF1675" s="1" t="n">
        <v>233019220</v>
      </c>
      <c r="AG1675" s="1" t="n">
        <v>26366000</v>
      </c>
      <c r="AH1675" s="1" t="n">
        <v>213478000</v>
      </c>
      <c r="AI1675" s="1" t="n">
        <v>5970865</v>
      </c>
      <c r="AJ1675" s="1" t="n">
        <v>200000000</v>
      </c>
      <c r="AK1675" s="1" t="n">
        <v>0</v>
      </c>
      <c r="AL1675" s="1" t="n">
        <v>29933501</v>
      </c>
      <c r="AM1675" s="1" t="n">
        <v>23117433</v>
      </c>
      <c r="AN1675" s="1" t="n">
        <v>12032399522</v>
      </c>
      <c r="AO1675" s="1" t="n">
        <v>29725170</v>
      </c>
      <c r="AP1675" s="1" t="n">
        <v>29725170</v>
      </c>
      <c r="AQ1675" s="1" t="n">
        <v>0</v>
      </c>
      <c r="AR1675" s="1" t="n">
        <v>217439359</v>
      </c>
      <c r="AS1675" s="1" t="n">
        <v>0</v>
      </c>
      <c r="AT1675" s="1" t="n">
        <v>156774823</v>
      </c>
      <c r="AU1675" s="1" t="n">
        <v>156774823</v>
      </c>
      <c r="AV1675" s="1" t="n">
        <v>22031130</v>
      </c>
      <c r="AW1675" s="1" t="n">
        <v>22031130</v>
      </c>
      <c r="AX1675" s="1" t="n">
        <v>178805953</v>
      </c>
      <c r="AY1675" s="1" t="n">
        <v>0</v>
      </c>
      <c r="AZ1675" s="2" t="n">
        <v>203746806</v>
      </c>
      <c r="BA1675" s="1" t="n">
        <v>82894000</v>
      </c>
      <c r="BB1675" s="1" t="n">
        <v>0</v>
      </c>
      <c r="BC1675" s="1" t="n">
        <v>286640806</v>
      </c>
      <c r="BD1675" s="1" t="n">
        <v>40592000</v>
      </c>
      <c r="BE1675" s="1" t="n">
        <v>22455420</v>
      </c>
      <c r="BF1675" s="1" t="n">
        <v>5017476</v>
      </c>
      <c r="BG1675" s="1" t="n">
        <v>239065157</v>
      </c>
      <c r="BH1675" s="1" t="n">
        <v>4536193112</v>
      </c>
      <c r="BI1675" s="1" t="n">
        <v>29506831</v>
      </c>
      <c r="BJ1675" s="1" t="n">
        <v>4565699943</v>
      </c>
      <c r="BK1675" s="1" t="n">
        <v>513675414</v>
      </c>
      <c r="BL1675" s="1" t="n">
        <v>0</v>
      </c>
      <c r="BM1675" s="1" t="n">
        <v>39550000</v>
      </c>
      <c r="BN1675" s="1" t="n">
        <v>21690000</v>
      </c>
      <c r="BO1675" s="1" t="n">
        <v>0</v>
      </c>
      <c r="BP1675" s="1" t="n">
        <v>0</v>
      </c>
      <c r="BQ1675" s="1" t="n">
        <v>5140615357</v>
      </c>
      <c r="BR1675" s="1" t="n">
        <v>2110893811</v>
      </c>
      <c r="BS1675" s="1" t="n">
        <v>156342511</v>
      </c>
      <c r="BT1675" s="1" t="n">
        <v>0</v>
      </c>
      <c r="BU1675" s="1" t="n">
        <v>2267236322</v>
      </c>
      <c r="BV1675" s="1" t="n">
        <v>21871677</v>
      </c>
      <c r="BW1675" s="1" t="n">
        <v>7429723356</v>
      </c>
      <c r="BX1675" s="1" t="n">
        <v>1829134671</v>
      </c>
      <c r="BY1675" s="1" t="n">
        <v>30745494</v>
      </c>
      <c r="BZ1675" s="1" t="n">
        <v>1859880165</v>
      </c>
      <c r="CA1675" s="1" t="n">
        <v>601415651</v>
      </c>
      <c r="CB1675" s="1" t="n">
        <v>189552809</v>
      </c>
      <c r="CC1675" s="1" t="n">
        <v>1373821339</v>
      </c>
      <c r="CD1675" s="1" t="n">
        <v>0</v>
      </c>
      <c r="CE1675" s="1" t="n">
        <v>27485670</v>
      </c>
      <c r="CF1675" s="1" t="n">
        <v>0</v>
      </c>
      <c r="CG1675" s="1" t="n">
        <v>30965797</v>
      </c>
      <c r="CH1675" s="1" t="n">
        <v>0</v>
      </c>
      <c r="CI1675" s="1" t="n">
        <v>250764408</v>
      </c>
      <c r="CJ1675" s="1" t="n">
        <v>0</v>
      </c>
      <c r="CK1675" s="1" t="n">
        <v>12002674352</v>
      </c>
      <c r="CL1675" s="1" t="n">
        <v>601415651</v>
      </c>
      <c r="CM1675" s="1" t="n">
        <v>17553509</v>
      </c>
      <c r="CN1675" s="1" t="n">
        <v>2298731375</v>
      </c>
      <c r="CO1675" s="1" t="n">
        <v>2136588417</v>
      </c>
      <c r="CP1675" s="1" t="n">
        <v>8230</v>
      </c>
      <c r="CQ1675" s="1" t="n">
        <v>0</v>
      </c>
      <c r="CR1675" s="1" t="n">
        <v>162142958</v>
      </c>
      <c r="CS1675" s="1" t="n">
        <v>1586400</v>
      </c>
      <c r="CT1675" s="1" t="n">
        <v>715092755</v>
      </c>
      <c r="CU1675" s="1" t="n">
        <v>94367203</v>
      </c>
      <c r="CV1675" s="1" t="n">
        <v>0</v>
      </c>
      <c r="CW1675" s="1" t="n">
        <v>52170633</v>
      </c>
      <c r="CX1675" s="1" t="n">
        <v>568554919</v>
      </c>
      <c r="CY1675" s="1" t="n">
        <v>4017233</v>
      </c>
      <c r="CZ1675" s="1" t="n">
        <v>3013824130</v>
      </c>
      <c r="DA1675" s="1" t="n">
        <v>2230955620</v>
      </c>
      <c r="DB1675" s="1" t="n">
        <v>8230</v>
      </c>
      <c r="DC1675" s="1" t="n">
        <v>52170633</v>
      </c>
      <c r="DD1675" s="1" t="n">
        <v>730697877</v>
      </c>
      <c r="DE1675" s="1" t="n">
        <v>5603633</v>
      </c>
      <c r="DF1675" s="1" t="n">
        <v>4521737597</v>
      </c>
      <c r="DG1675" s="1" t="n">
        <v>4536193112</v>
      </c>
      <c r="DH1675" s="1" t="n">
        <v>14455515</v>
      </c>
      <c r="DI1675" s="1" t="n">
        <v>0</v>
      </c>
      <c r="DJ1675" s="1" t="n">
        <v>0</v>
      </c>
      <c r="DK1675" s="1" t="n">
        <v>4521737597</v>
      </c>
      <c r="DL1675" s="1" t="n">
        <v>4536193112</v>
      </c>
      <c r="DM1675" s="1" t="n">
        <v>14455515</v>
      </c>
      <c r="DN1675" s="1" t="n">
        <v>0</v>
      </c>
      <c r="DO1675" s="1" t="n">
        <v>0</v>
      </c>
      <c r="DP1675" s="1" t="n">
        <v>29506831</v>
      </c>
      <c r="DQ1675" s="1" t="n">
        <v>29506831</v>
      </c>
      <c r="DR1675" s="1" t="n">
        <v>0</v>
      </c>
      <c r="DS1675" s="1" t="n">
        <v>0</v>
      </c>
      <c r="DT1675" s="1" t="n">
        <v>0</v>
      </c>
      <c r="DU1675" s="1" t="n">
        <v>29506831</v>
      </c>
      <c r="DV1675" s="1" t="n">
        <v>29506831</v>
      </c>
      <c r="DW1675" s="1" t="n">
        <v>0</v>
      </c>
      <c r="DX1675" s="1" t="n">
        <v>0</v>
      </c>
      <c r="DY1675" s="1" t="n">
        <v>0</v>
      </c>
      <c r="DZ1675" s="1" t="n">
        <v>513675414</v>
      </c>
      <c r="EA1675" s="1" t="n">
        <v>513675414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61240000</v>
      </c>
      <c r="EK1675" s="1" t="n">
        <v>61240000</v>
      </c>
      <c r="EL1675" s="1" t="n">
        <v>0</v>
      </c>
      <c r="EM1675" s="1" t="n">
        <v>0</v>
      </c>
      <c r="EN1675" s="1" t="n">
        <v>0</v>
      </c>
      <c r="EO1675" s="1" t="n">
        <v>1829134671</v>
      </c>
      <c r="EP1675" s="1" t="n">
        <v>1829134671</v>
      </c>
      <c r="EQ1675" s="1" t="n">
        <v>0</v>
      </c>
      <c r="ER1675" s="1" t="n">
        <v>601415651</v>
      </c>
      <c r="ES1675" s="1" t="n">
        <v>601415651</v>
      </c>
      <c r="ET1675" s="1" t="n">
        <v>0</v>
      </c>
    </row>
    <row r="1676" customFormat="false" ht="13.5" hidden="false" customHeight="false" outlineLevel="0" collapsed="false">
      <c r="A1676" s="1" t="n">
        <f aca="false">IF(D1676&gt;300,2,1)</f>
        <v>1</v>
      </c>
      <c r="B1676" s="1" t="n">
        <v>44</v>
      </c>
      <c r="C1676" s="1" t="s">
        <v>1830</v>
      </c>
      <c r="D1676" s="1" t="n">
        <v>6</v>
      </c>
      <c r="E1676" s="5" t="s">
        <v>1836</v>
      </c>
      <c r="F1676" s="1" t="n">
        <v>936259769</v>
      </c>
      <c r="G1676" s="1" t="n">
        <v>57801421</v>
      </c>
      <c r="H1676" s="1" t="n">
        <v>994061190</v>
      </c>
      <c r="I1676" s="1" t="n">
        <v>383416503</v>
      </c>
      <c r="J1676" s="1" t="n">
        <v>20877523</v>
      </c>
      <c r="K1676" s="1" t="n">
        <v>404294026</v>
      </c>
      <c r="L1676" s="1" t="n">
        <v>1398355216</v>
      </c>
      <c r="M1676" s="1" t="n">
        <v>0</v>
      </c>
      <c r="N1676" s="1" t="n">
        <v>1057597024</v>
      </c>
      <c r="O1676" s="1" t="n">
        <v>19369818</v>
      </c>
      <c r="P1676" s="1" t="n">
        <v>487901000</v>
      </c>
      <c r="Q1676" s="1" t="n">
        <v>64950000</v>
      </c>
      <c r="R1676" s="1" t="n">
        <v>0</v>
      </c>
      <c r="S1676" s="1" t="n">
        <v>0</v>
      </c>
      <c r="T1676" s="1" t="n">
        <v>1629817842</v>
      </c>
      <c r="U1676" s="1" t="n">
        <v>1320484000</v>
      </c>
      <c r="V1676" s="1" t="n">
        <v>19369818</v>
      </c>
      <c r="W1676" s="1" t="n">
        <v>189813000</v>
      </c>
      <c r="X1676" s="1" t="n">
        <v>12497000</v>
      </c>
      <c r="Y1676" s="1" t="n">
        <v>0</v>
      </c>
      <c r="Z1676" s="1" t="n">
        <v>0</v>
      </c>
      <c r="AA1676" s="1" t="n">
        <v>68977203</v>
      </c>
      <c r="AB1676" s="1" t="n">
        <v>631229465</v>
      </c>
      <c r="AC1676" s="1" t="n">
        <v>214328150</v>
      </c>
      <c r="AD1676" s="1" t="n">
        <v>42422797</v>
      </c>
      <c r="AE1676" s="1" t="n">
        <v>0</v>
      </c>
      <c r="AF1676" s="1" t="n">
        <v>50112184</v>
      </c>
      <c r="AG1676" s="1" t="n">
        <v>11433000</v>
      </c>
      <c r="AH1676" s="1" t="n">
        <v>60428000</v>
      </c>
      <c r="AI1676" s="1" t="n">
        <v>0</v>
      </c>
      <c r="AJ1676" s="1" t="n">
        <v>30000000</v>
      </c>
      <c r="AK1676" s="1" t="n">
        <v>0</v>
      </c>
      <c r="AL1676" s="1" t="n">
        <v>6307980</v>
      </c>
      <c r="AM1676" s="1" t="n">
        <v>33468468</v>
      </c>
      <c r="AN1676" s="1" t="n">
        <v>5719044123</v>
      </c>
      <c r="AO1676" s="1" t="n">
        <v>12605570</v>
      </c>
      <c r="AP1676" s="1" t="n">
        <v>12605570</v>
      </c>
      <c r="AQ1676" s="1" t="n">
        <v>0</v>
      </c>
      <c r="AR1676" s="1" t="n">
        <v>306546939</v>
      </c>
      <c r="AS1676" s="1" t="n">
        <v>0</v>
      </c>
      <c r="AT1676" s="1" t="n">
        <v>57801421</v>
      </c>
      <c r="AU1676" s="1" t="n">
        <v>57801421</v>
      </c>
      <c r="AV1676" s="1" t="n">
        <v>20877523</v>
      </c>
      <c r="AW1676" s="1" t="n">
        <v>20877523</v>
      </c>
      <c r="AX1676" s="1" t="n">
        <v>78678944</v>
      </c>
      <c r="AY1676" s="1" t="n">
        <v>0</v>
      </c>
      <c r="AZ1676" s="2" t="n">
        <v>80856180</v>
      </c>
      <c r="BA1676" s="1" t="n">
        <v>33549000</v>
      </c>
      <c r="BB1676" s="1" t="n">
        <v>0</v>
      </c>
      <c r="BC1676" s="1" t="n">
        <v>114405180</v>
      </c>
      <c r="BD1676" s="1" t="n">
        <v>16179000</v>
      </c>
      <c r="BE1676" s="1" t="n">
        <v>9151850</v>
      </c>
      <c r="BF1676" s="1" t="n">
        <v>2078067</v>
      </c>
      <c r="BG1676" s="1" t="n">
        <v>74199763</v>
      </c>
      <c r="BH1676" s="1" t="n">
        <v>2009472869</v>
      </c>
      <c r="BI1676" s="1" t="n">
        <v>18975092</v>
      </c>
      <c r="BJ1676" s="1" t="n">
        <v>2028447961</v>
      </c>
      <c r="BK1676" s="1" t="n">
        <v>231182461</v>
      </c>
      <c r="BL1676" s="1" t="n">
        <v>0</v>
      </c>
      <c r="BM1676" s="1" t="n">
        <v>17150000</v>
      </c>
      <c r="BN1676" s="1" t="n">
        <v>7940000</v>
      </c>
      <c r="BO1676" s="1" t="n">
        <v>0</v>
      </c>
      <c r="BP1676" s="1" t="n">
        <v>0</v>
      </c>
      <c r="BQ1676" s="1" t="n">
        <v>2284720422</v>
      </c>
      <c r="BR1676" s="1" t="n">
        <v>1392834933</v>
      </c>
      <c r="BS1676" s="1" t="n">
        <v>102400560</v>
      </c>
      <c r="BT1676" s="1" t="n">
        <v>0</v>
      </c>
      <c r="BU1676" s="1" t="n">
        <v>1495235493</v>
      </c>
      <c r="BV1676" s="1" t="n">
        <v>10490947</v>
      </c>
      <c r="BW1676" s="1" t="n">
        <v>3790446862</v>
      </c>
      <c r="BX1676" s="1" t="n">
        <v>912081129</v>
      </c>
      <c r="BY1676" s="1" t="n">
        <v>17190680</v>
      </c>
      <c r="BZ1676" s="1" t="n">
        <v>929271809</v>
      </c>
      <c r="CA1676" s="1" t="n">
        <v>238670927</v>
      </c>
      <c r="CB1676" s="1" t="n">
        <v>77309305</v>
      </c>
      <c r="CC1676" s="1" t="n">
        <v>539294650</v>
      </c>
      <c r="CD1676" s="1" t="n">
        <v>0</v>
      </c>
      <c r="CE1676" s="1" t="n">
        <v>28849843</v>
      </c>
      <c r="CF1676" s="1" t="n">
        <v>0</v>
      </c>
      <c r="CG1676" s="1" t="n">
        <v>0</v>
      </c>
      <c r="CH1676" s="1" t="n">
        <v>427945</v>
      </c>
      <c r="CI1676" s="1" t="n">
        <v>27967449</v>
      </c>
      <c r="CJ1676" s="1" t="n">
        <v>0</v>
      </c>
      <c r="CK1676" s="1" t="n">
        <v>5706438553</v>
      </c>
      <c r="CL1676" s="1" t="n">
        <v>238670927</v>
      </c>
      <c r="CM1676" s="1" t="n">
        <v>7551211</v>
      </c>
      <c r="CN1676" s="1" t="n">
        <v>1060108419</v>
      </c>
      <c r="CO1676" s="1" t="n">
        <v>975422181</v>
      </c>
      <c r="CP1676" s="1" t="n">
        <v>365100</v>
      </c>
      <c r="CQ1676" s="1" t="n">
        <v>0</v>
      </c>
      <c r="CR1676" s="1" t="n">
        <v>84686238</v>
      </c>
      <c r="CS1676" s="1" t="n">
        <v>0</v>
      </c>
      <c r="CT1676" s="1" t="n">
        <v>365613963</v>
      </c>
      <c r="CU1676" s="1" t="n">
        <v>18268809</v>
      </c>
      <c r="CV1676" s="1" t="n">
        <v>5100</v>
      </c>
      <c r="CW1676" s="1" t="n">
        <v>43243111</v>
      </c>
      <c r="CX1676" s="1" t="n">
        <v>304102043</v>
      </c>
      <c r="CY1676" s="1" t="n">
        <v>0</v>
      </c>
      <c r="CZ1676" s="1" t="n">
        <v>1425722382</v>
      </c>
      <c r="DA1676" s="1" t="n">
        <v>993690990</v>
      </c>
      <c r="DB1676" s="1" t="n">
        <v>370200</v>
      </c>
      <c r="DC1676" s="1" t="n">
        <v>43243111</v>
      </c>
      <c r="DD1676" s="1" t="n">
        <v>388788281</v>
      </c>
      <c r="DE1676" s="1" t="n">
        <v>0</v>
      </c>
      <c r="DF1676" s="1" t="n">
        <v>2004573365</v>
      </c>
      <c r="DG1676" s="1" t="n">
        <v>2009472869</v>
      </c>
      <c r="DH1676" s="1" t="n">
        <v>4899504</v>
      </c>
      <c r="DI1676" s="1" t="n">
        <v>0</v>
      </c>
      <c r="DJ1676" s="1" t="n">
        <v>0</v>
      </c>
      <c r="DK1676" s="1" t="n">
        <v>2004573365</v>
      </c>
      <c r="DL1676" s="1" t="n">
        <v>2009472869</v>
      </c>
      <c r="DM1676" s="1" t="n">
        <v>4899504</v>
      </c>
      <c r="DN1676" s="1" t="n">
        <v>0</v>
      </c>
      <c r="DO1676" s="1" t="n">
        <v>0</v>
      </c>
      <c r="DP1676" s="1" t="n">
        <v>18975092</v>
      </c>
      <c r="DQ1676" s="1" t="n">
        <v>18975092</v>
      </c>
      <c r="DR1676" s="1" t="n">
        <v>0</v>
      </c>
      <c r="DS1676" s="1" t="n">
        <v>0</v>
      </c>
      <c r="DT1676" s="1" t="n">
        <v>0</v>
      </c>
      <c r="DU1676" s="1" t="n">
        <v>18975092</v>
      </c>
      <c r="DV1676" s="1" t="n">
        <v>18975092</v>
      </c>
      <c r="DW1676" s="1" t="n">
        <v>0</v>
      </c>
      <c r="DX1676" s="1" t="n">
        <v>0</v>
      </c>
      <c r="DY1676" s="1" t="n">
        <v>0</v>
      </c>
      <c r="DZ1676" s="1" t="n">
        <v>231182461</v>
      </c>
      <c r="EA1676" s="1" t="n">
        <v>231182461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25090000</v>
      </c>
      <c r="EK1676" s="1" t="n">
        <v>25090000</v>
      </c>
      <c r="EL1676" s="1" t="n">
        <v>0</v>
      </c>
      <c r="EM1676" s="1" t="n">
        <v>0</v>
      </c>
      <c r="EN1676" s="1" t="n">
        <v>0</v>
      </c>
      <c r="EO1676" s="1" t="n">
        <v>912081129</v>
      </c>
      <c r="EP1676" s="1" t="n">
        <v>912081129</v>
      </c>
      <c r="EQ1676" s="1" t="n">
        <v>0</v>
      </c>
      <c r="ER1676" s="1" t="n">
        <v>238670927</v>
      </c>
      <c r="ES1676" s="1" t="n">
        <v>238670927</v>
      </c>
      <c r="ET1676" s="1" t="n">
        <v>0</v>
      </c>
    </row>
    <row r="1677" customFormat="false" ht="13.5" hidden="false" customHeight="false" outlineLevel="0" collapsed="false">
      <c r="A1677" s="1" t="n">
        <f aca="false">IF(D1677&gt;300,2,1)</f>
        <v>1</v>
      </c>
      <c r="B1677" s="1" t="n">
        <v>44</v>
      </c>
      <c r="C1677" s="1" t="s">
        <v>1830</v>
      </c>
      <c r="D1677" s="1" t="n">
        <v>7</v>
      </c>
      <c r="E1677" s="5" t="s">
        <v>1837</v>
      </c>
      <c r="F1677" s="1" t="n">
        <v>401493133</v>
      </c>
      <c r="G1677" s="1" t="n">
        <v>27005850</v>
      </c>
      <c r="H1677" s="1" t="n">
        <v>428498983</v>
      </c>
      <c r="I1677" s="1" t="n">
        <v>176894877</v>
      </c>
      <c r="J1677" s="1" t="n">
        <v>9853485</v>
      </c>
      <c r="K1677" s="1" t="n">
        <v>186748362</v>
      </c>
      <c r="L1677" s="1" t="n">
        <v>615247345</v>
      </c>
      <c r="M1677" s="1" t="n">
        <v>0</v>
      </c>
      <c r="N1677" s="1" t="n">
        <v>493076793</v>
      </c>
      <c r="O1677" s="1" t="n">
        <v>8430503</v>
      </c>
      <c r="P1677" s="1" t="n">
        <v>238894000</v>
      </c>
      <c r="Q1677" s="1" t="n">
        <v>4850000</v>
      </c>
      <c r="R1677" s="1" t="n">
        <v>0</v>
      </c>
      <c r="S1677" s="1" t="n">
        <v>0</v>
      </c>
      <c r="T1677" s="1" t="n">
        <v>745251296</v>
      </c>
      <c r="U1677" s="1" t="n">
        <v>733675100</v>
      </c>
      <c r="V1677" s="1" t="n">
        <v>8430503</v>
      </c>
      <c r="W1677" s="1" t="n">
        <v>88966000</v>
      </c>
      <c r="X1677" s="1" t="n">
        <v>18153000</v>
      </c>
      <c r="Y1677" s="1" t="n">
        <v>0</v>
      </c>
      <c r="Z1677" s="1" t="n">
        <v>0</v>
      </c>
      <c r="AA1677" s="1" t="n">
        <v>40258545</v>
      </c>
      <c r="AB1677" s="1" t="n">
        <v>276730870</v>
      </c>
      <c r="AC1677" s="1" t="n">
        <v>86952080</v>
      </c>
      <c r="AD1677" s="1" t="n">
        <v>20155717</v>
      </c>
      <c r="AE1677" s="1" t="n">
        <v>0</v>
      </c>
      <c r="AF1677" s="1" t="n">
        <v>46441256</v>
      </c>
      <c r="AG1677" s="1" t="n">
        <v>2533333</v>
      </c>
      <c r="AH1677" s="1" t="n">
        <v>30405000</v>
      </c>
      <c r="AI1677" s="1" t="n">
        <v>1068349</v>
      </c>
      <c r="AJ1677" s="1" t="n">
        <v>135264000</v>
      </c>
      <c r="AK1677" s="1" t="n">
        <v>0</v>
      </c>
      <c r="AL1677" s="1" t="n">
        <v>2482010</v>
      </c>
      <c r="AM1677" s="1" t="n">
        <v>4948628</v>
      </c>
      <c r="AN1677" s="1" t="n">
        <v>2856963032</v>
      </c>
      <c r="AO1677" s="1" t="n">
        <v>4084865</v>
      </c>
      <c r="AP1677" s="1" t="n">
        <v>4084865</v>
      </c>
      <c r="AQ1677" s="1" t="n">
        <v>0</v>
      </c>
      <c r="AR1677" s="1" t="n">
        <v>145857787</v>
      </c>
      <c r="AS1677" s="1" t="n">
        <v>0</v>
      </c>
      <c r="AT1677" s="1" t="n">
        <v>27005850</v>
      </c>
      <c r="AU1677" s="1" t="n">
        <v>27005850</v>
      </c>
      <c r="AV1677" s="1" t="n">
        <v>9853485</v>
      </c>
      <c r="AW1677" s="1" t="n">
        <v>9853485</v>
      </c>
      <c r="AX1677" s="1" t="n">
        <v>36859335</v>
      </c>
      <c r="AY1677" s="1" t="n">
        <v>0</v>
      </c>
      <c r="AZ1677" s="2" t="n">
        <v>41222476</v>
      </c>
      <c r="BA1677" s="1" t="n">
        <v>21061000</v>
      </c>
      <c r="BB1677" s="1" t="n">
        <v>0</v>
      </c>
      <c r="BC1677" s="1" t="n">
        <v>62283476</v>
      </c>
      <c r="BD1677" s="1" t="n">
        <v>8270000</v>
      </c>
      <c r="BE1677" s="1" t="n">
        <v>4731020</v>
      </c>
      <c r="BF1677" s="1" t="n">
        <v>1041941</v>
      </c>
      <c r="BG1677" s="1" t="n">
        <v>59817093</v>
      </c>
      <c r="BH1677" s="1" t="n">
        <v>981701690</v>
      </c>
      <c r="BI1677" s="1" t="n">
        <v>3930069</v>
      </c>
      <c r="BJ1677" s="1" t="n">
        <v>985631759</v>
      </c>
      <c r="BK1677" s="1" t="n">
        <v>130835990</v>
      </c>
      <c r="BL1677" s="1" t="n">
        <v>0</v>
      </c>
      <c r="BM1677" s="1" t="n">
        <v>3800000</v>
      </c>
      <c r="BN1677" s="1" t="n">
        <v>3420000</v>
      </c>
      <c r="BO1677" s="1" t="n">
        <v>0</v>
      </c>
      <c r="BP1677" s="1" t="n">
        <v>0</v>
      </c>
      <c r="BQ1677" s="1" t="n">
        <v>1123687749</v>
      </c>
      <c r="BR1677" s="1" t="n">
        <v>782463035</v>
      </c>
      <c r="BS1677" s="1" t="n">
        <v>59402221</v>
      </c>
      <c r="BT1677" s="1" t="n">
        <v>0</v>
      </c>
      <c r="BU1677" s="1" t="n">
        <v>841865256</v>
      </c>
      <c r="BV1677" s="1" t="n">
        <v>4724643</v>
      </c>
      <c r="BW1677" s="1" t="n">
        <v>1970277648</v>
      </c>
      <c r="BX1677" s="1" t="n">
        <v>359859487</v>
      </c>
      <c r="BY1677" s="1" t="n">
        <v>7451756</v>
      </c>
      <c r="BZ1677" s="1" t="n">
        <v>367311243</v>
      </c>
      <c r="CA1677" s="1" t="n">
        <v>121845820</v>
      </c>
      <c r="CB1677" s="1" t="n">
        <v>33648038</v>
      </c>
      <c r="CC1677" s="1" t="n">
        <v>249125287</v>
      </c>
      <c r="CD1677" s="1" t="n">
        <v>0</v>
      </c>
      <c r="CE1677" s="1" t="n">
        <v>31237519</v>
      </c>
      <c r="CF1677" s="1" t="n">
        <v>0</v>
      </c>
      <c r="CG1677" s="1" t="n">
        <v>0</v>
      </c>
      <c r="CH1677" s="1" t="n">
        <v>0</v>
      </c>
      <c r="CI1677" s="1" t="n">
        <v>19615519</v>
      </c>
      <c r="CJ1677" s="1" t="n">
        <v>0</v>
      </c>
      <c r="CK1677" s="1" t="n">
        <v>2852878167</v>
      </c>
      <c r="CL1677" s="1" t="n">
        <v>121845820</v>
      </c>
      <c r="CM1677" s="1" t="n">
        <v>0</v>
      </c>
      <c r="CN1677" s="1" t="n">
        <v>446698629</v>
      </c>
      <c r="CO1677" s="1" t="n">
        <v>420464514</v>
      </c>
      <c r="CP1677" s="1" t="n">
        <v>554578</v>
      </c>
      <c r="CQ1677" s="1" t="n">
        <v>0</v>
      </c>
      <c r="CR1677" s="1" t="n">
        <v>26234115</v>
      </c>
      <c r="CS1677" s="1" t="n">
        <v>0</v>
      </c>
      <c r="CT1677" s="1" t="n">
        <v>142105082</v>
      </c>
      <c r="CU1677" s="1" t="n">
        <v>7467591</v>
      </c>
      <c r="CV1677" s="1" t="n">
        <v>12300</v>
      </c>
      <c r="CW1677" s="1" t="n">
        <v>17567105</v>
      </c>
      <c r="CX1677" s="1" t="n">
        <v>117070386</v>
      </c>
      <c r="CY1677" s="1" t="n">
        <v>0</v>
      </c>
      <c r="CZ1677" s="1" t="n">
        <v>588803711</v>
      </c>
      <c r="DA1677" s="1" t="n">
        <v>427932105</v>
      </c>
      <c r="DB1677" s="1" t="n">
        <v>566878</v>
      </c>
      <c r="DC1677" s="1" t="n">
        <v>17567105</v>
      </c>
      <c r="DD1677" s="1" t="n">
        <v>143304501</v>
      </c>
      <c r="DE1677" s="1" t="n">
        <v>0</v>
      </c>
      <c r="DF1677" s="1" t="n">
        <v>980454819</v>
      </c>
      <c r="DG1677" s="1" t="n">
        <v>981701690</v>
      </c>
      <c r="DH1677" s="1" t="n">
        <v>1246871</v>
      </c>
      <c r="DI1677" s="1" t="n">
        <v>0</v>
      </c>
      <c r="DJ1677" s="1" t="n">
        <v>0</v>
      </c>
      <c r="DK1677" s="1" t="n">
        <v>980454819</v>
      </c>
      <c r="DL1677" s="1" t="n">
        <v>981701690</v>
      </c>
      <c r="DM1677" s="1" t="n">
        <v>1246871</v>
      </c>
      <c r="DN1677" s="1" t="n">
        <v>0</v>
      </c>
      <c r="DO1677" s="1" t="n">
        <v>0</v>
      </c>
      <c r="DP1677" s="1" t="n">
        <v>3930069</v>
      </c>
      <c r="DQ1677" s="1" t="n">
        <v>3930069</v>
      </c>
      <c r="DR1677" s="1" t="n">
        <v>0</v>
      </c>
      <c r="DS1677" s="1" t="n">
        <v>0</v>
      </c>
      <c r="DT1677" s="1" t="n">
        <v>0</v>
      </c>
      <c r="DU1677" s="1" t="n">
        <v>3930069</v>
      </c>
      <c r="DV1677" s="1" t="n">
        <v>3930069</v>
      </c>
      <c r="DW1677" s="1" t="n">
        <v>0</v>
      </c>
      <c r="DX1677" s="1" t="n">
        <v>0</v>
      </c>
      <c r="DY1677" s="1" t="n">
        <v>0</v>
      </c>
      <c r="DZ1677" s="1" t="n">
        <v>130835990</v>
      </c>
      <c r="EA1677" s="1" t="n">
        <v>13083599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7220000</v>
      </c>
      <c r="EK1677" s="1" t="n">
        <v>7220000</v>
      </c>
      <c r="EL1677" s="1" t="n">
        <v>0</v>
      </c>
      <c r="EM1677" s="1" t="n">
        <v>0</v>
      </c>
      <c r="EN1677" s="1" t="n">
        <v>0</v>
      </c>
      <c r="EO1677" s="1" t="n">
        <v>359859487</v>
      </c>
      <c r="EP1677" s="1" t="n">
        <v>359859487</v>
      </c>
      <c r="EQ1677" s="1" t="n">
        <v>0</v>
      </c>
      <c r="ER1677" s="1" t="n">
        <v>121845820</v>
      </c>
      <c r="ES1677" s="1" t="n">
        <v>121845820</v>
      </c>
      <c r="ET1677" s="1" t="n">
        <v>0</v>
      </c>
    </row>
    <row r="1678" customFormat="false" ht="13.5" hidden="false" customHeight="false" outlineLevel="0" collapsed="false">
      <c r="A1678" s="1" t="n">
        <f aca="false">IF(D1678&gt;300,2,1)</f>
        <v>1</v>
      </c>
      <c r="B1678" s="1" t="n">
        <v>44</v>
      </c>
      <c r="C1678" s="1" t="s">
        <v>1830</v>
      </c>
      <c r="D1678" s="1" t="n">
        <v>8</v>
      </c>
      <c r="E1678" s="5" t="s">
        <v>1838</v>
      </c>
      <c r="F1678" s="1" t="n">
        <v>647496504</v>
      </c>
      <c r="G1678" s="1" t="n">
        <v>55359656</v>
      </c>
      <c r="H1678" s="1" t="n">
        <v>702856160</v>
      </c>
      <c r="I1678" s="1" t="n">
        <v>135423366</v>
      </c>
      <c r="J1678" s="1" t="n">
        <v>7491920</v>
      </c>
      <c r="K1678" s="1" t="n">
        <v>142915286</v>
      </c>
      <c r="L1678" s="1" t="n">
        <v>845771446</v>
      </c>
      <c r="M1678" s="1" t="n">
        <v>0</v>
      </c>
      <c r="N1678" s="1" t="n">
        <v>889320774</v>
      </c>
      <c r="O1678" s="1" t="n">
        <v>15933904</v>
      </c>
      <c r="P1678" s="1" t="n">
        <v>451317000</v>
      </c>
      <c r="Q1678" s="1" t="n">
        <v>54121000</v>
      </c>
      <c r="R1678" s="1" t="n">
        <v>0</v>
      </c>
      <c r="S1678" s="1" t="n">
        <v>0</v>
      </c>
      <c r="T1678" s="1" t="n">
        <v>1410692678</v>
      </c>
      <c r="U1678" s="1" t="n">
        <v>551420639</v>
      </c>
      <c r="V1678" s="1" t="n">
        <v>15933904</v>
      </c>
      <c r="W1678" s="1" t="n">
        <v>161333000</v>
      </c>
      <c r="X1678" s="1" t="n">
        <v>4159000</v>
      </c>
      <c r="Y1678" s="1" t="n">
        <v>0</v>
      </c>
      <c r="Z1678" s="1" t="n">
        <v>0</v>
      </c>
      <c r="AA1678" s="1" t="n">
        <v>67096250</v>
      </c>
      <c r="AB1678" s="1" t="n">
        <v>496477038</v>
      </c>
      <c r="AC1678" s="1" t="n">
        <v>154409090</v>
      </c>
      <c r="AD1678" s="1" t="n">
        <v>31152517</v>
      </c>
      <c r="AE1678" s="1" t="n">
        <v>0</v>
      </c>
      <c r="AF1678" s="1" t="n">
        <v>0</v>
      </c>
      <c r="AG1678" s="1" t="n">
        <v>8633000</v>
      </c>
      <c r="AH1678" s="1" t="n">
        <v>56579000</v>
      </c>
      <c r="AI1678" s="1" t="n">
        <v>24238072</v>
      </c>
      <c r="AJ1678" s="1" t="n">
        <v>42957136</v>
      </c>
      <c r="AK1678" s="1" t="n">
        <v>0</v>
      </c>
      <c r="AL1678" s="1" t="n">
        <v>34024135</v>
      </c>
      <c r="AM1678" s="1" t="n">
        <v>11839687</v>
      </c>
      <c r="AN1678" s="1" t="n">
        <v>3916716592</v>
      </c>
      <c r="AO1678" s="1" t="n">
        <v>-142211038</v>
      </c>
      <c r="AP1678" s="1" t="n">
        <v>0</v>
      </c>
      <c r="AQ1678" s="1" t="n">
        <v>0</v>
      </c>
      <c r="AR1678" s="1" t="n">
        <v>5000000</v>
      </c>
      <c r="AS1678" s="1" t="n">
        <v>0</v>
      </c>
      <c r="AT1678" s="1" t="n">
        <v>55359656</v>
      </c>
      <c r="AU1678" s="1" t="n">
        <v>55359656</v>
      </c>
      <c r="AV1678" s="1" t="n">
        <v>7491920</v>
      </c>
      <c r="AW1678" s="1" t="n">
        <v>7491920</v>
      </c>
      <c r="AX1678" s="1" t="n">
        <v>62851576</v>
      </c>
      <c r="AY1678" s="1" t="n">
        <v>0</v>
      </c>
      <c r="AZ1678" s="2" t="n">
        <v>61680316</v>
      </c>
      <c r="BA1678" s="1" t="n">
        <v>21816000</v>
      </c>
      <c r="BB1678" s="1" t="n">
        <v>0</v>
      </c>
      <c r="BC1678" s="1" t="n">
        <v>83496316</v>
      </c>
      <c r="BD1678" s="1" t="n">
        <v>12387000</v>
      </c>
      <c r="BE1678" s="1" t="n">
        <v>7392570</v>
      </c>
      <c r="BF1678" s="1" t="n">
        <v>1612449</v>
      </c>
      <c r="BG1678" s="1" t="n">
        <v>26261399</v>
      </c>
      <c r="BH1678" s="1" t="n">
        <v>1703878162</v>
      </c>
      <c r="BI1678" s="1" t="n">
        <v>8654239</v>
      </c>
      <c r="BJ1678" s="1" t="n">
        <v>1712532401</v>
      </c>
      <c r="BK1678" s="1" t="n">
        <v>204153834</v>
      </c>
      <c r="BL1678" s="1" t="n">
        <v>0</v>
      </c>
      <c r="BM1678" s="1" t="n">
        <v>12950000</v>
      </c>
      <c r="BN1678" s="1" t="n">
        <v>7200000</v>
      </c>
      <c r="BO1678" s="1" t="n">
        <v>0</v>
      </c>
      <c r="BP1678" s="1" t="n">
        <v>0</v>
      </c>
      <c r="BQ1678" s="1" t="n">
        <v>1936836235</v>
      </c>
      <c r="BR1678" s="1" t="n">
        <v>570742669</v>
      </c>
      <c r="BS1678" s="1" t="n">
        <v>38661375</v>
      </c>
      <c r="BT1678" s="1" t="n">
        <v>0</v>
      </c>
      <c r="BU1678" s="1" t="n">
        <v>609404044</v>
      </c>
      <c r="BV1678" s="1" t="n">
        <v>6886583</v>
      </c>
      <c r="BW1678" s="1" t="n">
        <v>2553126862</v>
      </c>
      <c r="BX1678" s="1" t="n">
        <v>706522233</v>
      </c>
      <c r="BY1678" s="1" t="n">
        <v>13853625</v>
      </c>
      <c r="BZ1678" s="1" t="n">
        <v>720375858</v>
      </c>
      <c r="CA1678" s="1" t="n">
        <v>182092494</v>
      </c>
      <c r="CB1678" s="1" t="n">
        <v>63595799</v>
      </c>
      <c r="CC1678" s="1" t="n">
        <v>459643176</v>
      </c>
      <c r="CD1678" s="1" t="n">
        <v>0</v>
      </c>
      <c r="CE1678" s="1" t="n">
        <v>9057144</v>
      </c>
      <c r="CF1678" s="1" t="n">
        <v>0</v>
      </c>
      <c r="CG1678" s="1" t="n">
        <v>65556</v>
      </c>
      <c r="CH1678" s="1" t="n">
        <v>673972</v>
      </c>
      <c r="CI1678" s="1" t="n">
        <v>44035370</v>
      </c>
      <c r="CJ1678" s="1" t="n">
        <v>0</v>
      </c>
      <c r="CK1678" s="1" t="n">
        <v>4058927630</v>
      </c>
      <c r="CL1678" s="1" t="n">
        <v>182092494</v>
      </c>
      <c r="CM1678" s="1" t="n">
        <v>0</v>
      </c>
      <c r="CN1678" s="1" t="n">
        <v>735128508</v>
      </c>
      <c r="CO1678" s="1" t="n">
        <v>677266278</v>
      </c>
      <c r="CP1678" s="1" t="n">
        <v>57400</v>
      </c>
      <c r="CQ1678" s="1" t="n">
        <v>0</v>
      </c>
      <c r="CR1678" s="1" t="n">
        <v>57862230</v>
      </c>
      <c r="CS1678" s="1" t="n">
        <v>0</v>
      </c>
      <c r="CT1678" s="1" t="n">
        <v>197869222</v>
      </c>
      <c r="CU1678" s="1" t="n">
        <v>25522582</v>
      </c>
      <c r="CV1678" s="1" t="n">
        <v>9900</v>
      </c>
      <c r="CW1678" s="1" t="n">
        <v>7496698</v>
      </c>
      <c r="CX1678" s="1" t="n">
        <v>164849942</v>
      </c>
      <c r="CY1678" s="1" t="n">
        <v>0</v>
      </c>
      <c r="CZ1678" s="1" t="n">
        <v>932997730</v>
      </c>
      <c r="DA1678" s="1" t="n">
        <v>702788860</v>
      </c>
      <c r="DB1678" s="1" t="n">
        <v>67300</v>
      </c>
      <c r="DC1678" s="1" t="n">
        <v>7496698</v>
      </c>
      <c r="DD1678" s="1" t="n">
        <v>222712172</v>
      </c>
      <c r="DE1678" s="1" t="n">
        <v>0</v>
      </c>
      <c r="DF1678" s="1" t="n">
        <v>1698182011</v>
      </c>
      <c r="DG1678" s="1" t="n">
        <v>1703878162</v>
      </c>
      <c r="DH1678" s="1" t="n">
        <v>5696151</v>
      </c>
      <c r="DI1678" s="1" t="n">
        <v>0</v>
      </c>
      <c r="DJ1678" s="1" t="n">
        <v>0</v>
      </c>
      <c r="DK1678" s="1" t="n">
        <v>1698182011</v>
      </c>
      <c r="DL1678" s="1" t="n">
        <v>1703878162</v>
      </c>
      <c r="DM1678" s="1" t="n">
        <v>5696151</v>
      </c>
      <c r="DN1678" s="1" t="n">
        <v>0</v>
      </c>
      <c r="DO1678" s="1" t="n">
        <v>0</v>
      </c>
      <c r="DP1678" s="1" t="n">
        <v>8654239</v>
      </c>
      <c r="DQ1678" s="1" t="n">
        <v>8654239</v>
      </c>
      <c r="DR1678" s="1" t="n">
        <v>0</v>
      </c>
      <c r="DS1678" s="1" t="n">
        <v>0</v>
      </c>
      <c r="DT1678" s="1" t="n">
        <v>0</v>
      </c>
      <c r="DU1678" s="1" t="n">
        <v>8654239</v>
      </c>
      <c r="DV1678" s="1" t="n">
        <v>8654239</v>
      </c>
      <c r="DW1678" s="1" t="n">
        <v>0</v>
      </c>
      <c r="DX1678" s="1" t="n">
        <v>0</v>
      </c>
      <c r="DY1678" s="1" t="n">
        <v>0</v>
      </c>
      <c r="DZ1678" s="1" t="n">
        <v>204153834</v>
      </c>
      <c r="EA1678" s="1" t="n">
        <v>204153834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20150000</v>
      </c>
      <c r="EK1678" s="1" t="n">
        <v>20150000</v>
      </c>
      <c r="EL1678" s="1" t="n">
        <v>0</v>
      </c>
      <c r="EM1678" s="1" t="n">
        <v>0</v>
      </c>
      <c r="EN1678" s="1" t="n">
        <v>0</v>
      </c>
      <c r="EO1678" s="1" t="n">
        <v>706522233</v>
      </c>
      <c r="EP1678" s="1" t="n">
        <v>706522233</v>
      </c>
      <c r="EQ1678" s="1" t="n">
        <v>0</v>
      </c>
      <c r="ER1678" s="1" t="n">
        <v>182092494</v>
      </c>
      <c r="ES1678" s="1" t="n">
        <v>182092494</v>
      </c>
      <c r="ET1678" s="1" t="n">
        <v>0</v>
      </c>
    </row>
    <row r="1679" customFormat="false" ht="13.5" hidden="false" customHeight="false" outlineLevel="0" collapsed="false">
      <c r="A1679" s="1" t="n">
        <f aca="false">IF(D1679&gt;300,2,1)</f>
        <v>1</v>
      </c>
      <c r="B1679" s="1" t="n">
        <v>44</v>
      </c>
      <c r="C1679" s="1" t="s">
        <v>1830</v>
      </c>
      <c r="D1679" s="1" t="n">
        <v>9</v>
      </c>
      <c r="E1679" s="5" t="s">
        <v>1839</v>
      </c>
      <c r="F1679" s="1" t="n">
        <v>481841370</v>
      </c>
      <c r="G1679" s="1" t="n">
        <v>29906435</v>
      </c>
      <c r="H1679" s="1" t="n">
        <v>511747805</v>
      </c>
      <c r="I1679" s="1" t="n">
        <v>141939049</v>
      </c>
      <c r="J1679" s="1" t="n">
        <v>6019136</v>
      </c>
      <c r="K1679" s="1" t="n">
        <v>147958185</v>
      </c>
      <c r="L1679" s="1" t="n">
        <v>659705990</v>
      </c>
      <c r="M1679" s="1" t="n">
        <v>0</v>
      </c>
      <c r="N1679" s="1" t="n">
        <v>643558705</v>
      </c>
      <c r="O1679" s="1" t="n">
        <v>12517407</v>
      </c>
      <c r="P1679" s="1" t="n">
        <v>342580000</v>
      </c>
      <c r="Q1679" s="1" t="n">
        <v>82901000</v>
      </c>
      <c r="R1679" s="1" t="n">
        <v>0</v>
      </c>
      <c r="S1679" s="1" t="n">
        <v>0</v>
      </c>
      <c r="T1679" s="1" t="n">
        <v>1081557112</v>
      </c>
      <c r="U1679" s="1" t="n">
        <v>614828787</v>
      </c>
      <c r="V1679" s="1" t="n">
        <v>12517407</v>
      </c>
      <c r="W1679" s="1" t="n">
        <v>123478000</v>
      </c>
      <c r="X1679" s="1" t="n">
        <v>9953000</v>
      </c>
      <c r="Y1679" s="1" t="n">
        <v>0</v>
      </c>
      <c r="Z1679" s="1" t="n">
        <v>0</v>
      </c>
      <c r="AA1679" s="1" t="n">
        <v>40151055</v>
      </c>
      <c r="AB1679" s="1" t="n">
        <v>413429766</v>
      </c>
      <c r="AC1679" s="1" t="n">
        <v>139888140</v>
      </c>
      <c r="AD1679" s="1" t="n">
        <v>28645258</v>
      </c>
      <c r="AE1679" s="1" t="n">
        <v>0</v>
      </c>
      <c r="AF1679" s="1" t="n">
        <v>0</v>
      </c>
      <c r="AG1679" s="1" t="n">
        <v>5133333</v>
      </c>
      <c r="AH1679" s="1" t="n">
        <v>64246000</v>
      </c>
      <c r="AI1679" s="1" t="n">
        <v>15749659</v>
      </c>
      <c r="AJ1679" s="1" t="n">
        <v>63844716</v>
      </c>
      <c r="AK1679" s="1" t="n">
        <v>0</v>
      </c>
      <c r="AL1679" s="1" t="n">
        <v>102833</v>
      </c>
      <c r="AM1679" s="1" t="n">
        <v>8106315</v>
      </c>
      <c r="AN1679" s="1" t="n">
        <v>3281337371</v>
      </c>
      <c r="AO1679" s="1" t="n">
        <v>-17870885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29906435</v>
      </c>
      <c r="AU1679" s="1" t="n">
        <v>29906435</v>
      </c>
      <c r="AV1679" s="1" t="n">
        <v>6019136</v>
      </c>
      <c r="AW1679" s="1" t="n">
        <v>6019136</v>
      </c>
      <c r="AX1679" s="1" t="n">
        <v>35925571</v>
      </c>
      <c r="AY1679" s="1" t="n">
        <v>0</v>
      </c>
      <c r="AZ1679" s="2" t="n">
        <v>45618958</v>
      </c>
      <c r="BA1679" s="1" t="n">
        <v>20477000</v>
      </c>
      <c r="BB1679" s="1" t="n">
        <v>0</v>
      </c>
      <c r="BC1679" s="1" t="n">
        <v>66095958</v>
      </c>
      <c r="BD1679" s="1" t="n">
        <v>9143000</v>
      </c>
      <c r="BE1679" s="1" t="n">
        <v>5865600</v>
      </c>
      <c r="BF1679" s="1" t="n">
        <v>1233057</v>
      </c>
      <c r="BG1679" s="1" t="n">
        <v>17050251</v>
      </c>
      <c r="BH1679" s="1" t="n">
        <v>1329855518</v>
      </c>
      <c r="BI1679" s="1" t="n">
        <v>8203232</v>
      </c>
      <c r="BJ1679" s="1" t="n">
        <v>1338058750</v>
      </c>
      <c r="BK1679" s="1" t="n">
        <v>174199456</v>
      </c>
      <c r="BL1679" s="1" t="n">
        <v>0</v>
      </c>
      <c r="BM1679" s="1" t="n">
        <v>7700000</v>
      </c>
      <c r="BN1679" s="1" t="n">
        <v>5840000</v>
      </c>
      <c r="BO1679" s="1" t="n">
        <v>0</v>
      </c>
      <c r="BP1679" s="1" t="n">
        <v>0</v>
      </c>
      <c r="BQ1679" s="1" t="n">
        <v>1525798206</v>
      </c>
      <c r="BR1679" s="1" t="n">
        <v>610759586</v>
      </c>
      <c r="BS1679" s="1" t="n">
        <v>51568480</v>
      </c>
      <c r="BT1679" s="1" t="n">
        <v>0</v>
      </c>
      <c r="BU1679" s="1" t="n">
        <v>662328066</v>
      </c>
      <c r="BV1679" s="1" t="n">
        <v>5881140</v>
      </c>
      <c r="BW1679" s="1" t="n">
        <v>2194007412</v>
      </c>
      <c r="BX1679" s="1" t="n">
        <v>477926350</v>
      </c>
      <c r="BY1679" s="1" t="n">
        <v>11100121</v>
      </c>
      <c r="BZ1679" s="1" t="n">
        <v>489026471</v>
      </c>
      <c r="CA1679" s="1" t="n">
        <v>134797661</v>
      </c>
      <c r="CB1679" s="1" t="n">
        <v>49959792</v>
      </c>
      <c r="CC1679" s="1" t="n">
        <v>383097403</v>
      </c>
      <c r="CD1679" s="1" t="n">
        <v>0</v>
      </c>
      <c r="CE1679" s="1" t="n">
        <v>13176858</v>
      </c>
      <c r="CF1679" s="1" t="n">
        <v>0</v>
      </c>
      <c r="CG1679" s="1" t="n">
        <v>32771</v>
      </c>
      <c r="CH1679" s="1" t="n">
        <v>0</v>
      </c>
      <c r="CI1679" s="1" t="n">
        <v>18059637</v>
      </c>
      <c r="CJ1679" s="1" t="n">
        <v>0</v>
      </c>
      <c r="CK1679" s="1" t="n">
        <v>3299208256</v>
      </c>
      <c r="CL1679" s="1" t="n">
        <v>134797661</v>
      </c>
      <c r="CM1679" s="1" t="n">
        <v>182861</v>
      </c>
      <c r="CN1679" s="1" t="n">
        <v>529682151</v>
      </c>
      <c r="CO1679" s="1" t="n">
        <v>495803171</v>
      </c>
      <c r="CP1679" s="1" t="n">
        <v>0</v>
      </c>
      <c r="CQ1679" s="1" t="n">
        <v>0</v>
      </c>
      <c r="CR1679" s="1" t="n">
        <v>33878980</v>
      </c>
      <c r="CS1679" s="1" t="n">
        <v>0</v>
      </c>
      <c r="CT1679" s="1" t="n">
        <v>153181377</v>
      </c>
      <c r="CU1679" s="1" t="n">
        <v>15944634</v>
      </c>
      <c r="CV1679" s="1" t="n">
        <v>0</v>
      </c>
      <c r="CW1679" s="1" t="n">
        <v>7638960</v>
      </c>
      <c r="CX1679" s="1" t="n">
        <v>129597783</v>
      </c>
      <c r="CY1679" s="1" t="n">
        <v>0</v>
      </c>
      <c r="CZ1679" s="1" t="n">
        <v>682863528</v>
      </c>
      <c r="DA1679" s="1" t="n">
        <v>511747805</v>
      </c>
      <c r="DB1679" s="1" t="n">
        <v>0</v>
      </c>
      <c r="DC1679" s="1" t="n">
        <v>7638960</v>
      </c>
      <c r="DD1679" s="1" t="n">
        <v>163476763</v>
      </c>
      <c r="DE1679" s="1" t="n">
        <v>0</v>
      </c>
      <c r="DF1679" s="1" t="n">
        <v>1326116702</v>
      </c>
      <c r="DG1679" s="1" t="n">
        <v>1329855518</v>
      </c>
      <c r="DH1679" s="1" t="n">
        <v>3738816</v>
      </c>
      <c r="DI1679" s="1" t="n">
        <v>0</v>
      </c>
      <c r="DJ1679" s="1" t="n">
        <v>0</v>
      </c>
      <c r="DK1679" s="1" t="n">
        <v>1326116702</v>
      </c>
      <c r="DL1679" s="1" t="n">
        <v>1329855518</v>
      </c>
      <c r="DM1679" s="1" t="n">
        <v>3738816</v>
      </c>
      <c r="DN1679" s="1" t="n">
        <v>0</v>
      </c>
      <c r="DO1679" s="1" t="n">
        <v>0</v>
      </c>
      <c r="DP1679" s="1" t="n">
        <v>8203232</v>
      </c>
      <c r="DQ1679" s="1" t="n">
        <v>8203232</v>
      </c>
      <c r="DR1679" s="1" t="n">
        <v>0</v>
      </c>
      <c r="DS1679" s="1" t="n">
        <v>0</v>
      </c>
      <c r="DT1679" s="1" t="n">
        <v>0</v>
      </c>
      <c r="DU1679" s="1" t="n">
        <v>8203232</v>
      </c>
      <c r="DV1679" s="1" t="n">
        <v>8203232</v>
      </c>
      <c r="DW1679" s="1" t="n">
        <v>0</v>
      </c>
      <c r="DX1679" s="1" t="n">
        <v>0</v>
      </c>
      <c r="DY1679" s="1" t="n">
        <v>0</v>
      </c>
      <c r="DZ1679" s="1" t="n">
        <v>174199456</v>
      </c>
      <c r="EA1679" s="1" t="n">
        <v>174199456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13540000</v>
      </c>
      <c r="EK1679" s="1" t="n">
        <v>13540000</v>
      </c>
      <c r="EL1679" s="1" t="n">
        <v>0</v>
      </c>
      <c r="EM1679" s="1" t="n">
        <v>0</v>
      </c>
      <c r="EN1679" s="1" t="n">
        <v>0</v>
      </c>
      <c r="EO1679" s="1" t="n">
        <v>477926350</v>
      </c>
      <c r="EP1679" s="1" t="n">
        <v>477926350</v>
      </c>
      <c r="EQ1679" s="1" t="n">
        <v>0</v>
      </c>
      <c r="ER1679" s="1" t="n">
        <v>134797661</v>
      </c>
      <c r="ES1679" s="1" t="n">
        <v>134797661</v>
      </c>
      <c r="ET1679" s="1" t="n">
        <v>0</v>
      </c>
    </row>
    <row r="1680" customFormat="false" ht="13.5" hidden="false" customHeight="false" outlineLevel="0" collapsed="false">
      <c r="A1680" s="1" t="n">
        <f aca="false">IF(D1680&gt;300,2,1)</f>
        <v>1</v>
      </c>
      <c r="B1680" s="1" t="n">
        <v>44</v>
      </c>
      <c r="C1680" s="1" t="s">
        <v>1830</v>
      </c>
      <c r="D1680" s="1" t="n">
        <v>10</v>
      </c>
      <c r="E1680" s="5" t="s">
        <v>1840</v>
      </c>
      <c r="F1680" s="1" t="n">
        <v>617450883</v>
      </c>
      <c r="G1680" s="1" t="n">
        <v>34600810</v>
      </c>
      <c r="H1680" s="1" t="n">
        <v>652051693</v>
      </c>
      <c r="I1680" s="1" t="n">
        <v>191519310</v>
      </c>
      <c r="J1680" s="1" t="n">
        <v>7811813</v>
      </c>
      <c r="K1680" s="1" t="n">
        <v>199331123</v>
      </c>
      <c r="L1680" s="1" t="n">
        <v>851382816</v>
      </c>
      <c r="M1680" s="1" t="n">
        <v>0</v>
      </c>
      <c r="N1680" s="1" t="n">
        <v>782651875</v>
      </c>
      <c r="O1680" s="1" t="n">
        <v>18865059</v>
      </c>
      <c r="P1680" s="1" t="n">
        <v>432324000</v>
      </c>
      <c r="Q1680" s="1" t="n">
        <v>60435000</v>
      </c>
      <c r="R1680" s="1" t="n">
        <v>0</v>
      </c>
      <c r="S1680" s="1" t="n">
        <v>0</v>
      </c>
      <c r="T1680" s="1" t="n">
        <v>1294275934</v>
      </c>
      <c r="U1680" s="1" t="n">
        <v>801184000</v>
      </c>
      <c r="V1680" s="1" t="n">
        <v>18865059</v>
      </c>
      <c r="W1680" s="1" t="n">
        <v>143818000</v>
      </c>
      <c r="X1680" s="1" t="n">
        <v>30203000</v>
      </c>
      <c r="Y1680" s="1" t="n">
        <v>0</v>
      </c>
      <c r="Z1680" s="1" t="n">
        <v>0</v>
      </c>
      <c r="AA1680" s="1" t="n">
        <v>52660824</v>
      </c>
      <c r="AB1680" s="1" t="n">
        <v>426581288</v>
      </c>
      <c r="AC1680" s="1" t="n">
        <v>158409790</v>
      </c>
      <c r="AD1680" s="1" t="n">
        <v>33844544</v>
      </c>
      <c r="AE1680" s="1" t="n">
        <v>2506367</v>
      </c>
      <c r="AF1680" s="1" t="n">
        <v>7016659</v>
      </c>
      <c r="AG1680" s="1" t="n">
        <v>9566000</v>
      </c>
      <c r="AH1680" s="1" t="n">
        <v>48900000</v>
      </c>
      <c r="AI1680" s="1" t="n">
        <v>0</v>
      </c>
      <c r="AJ1680" s="1" t="n">
        <v>166580200</v>
      </c>
      <c r="AK1680" s="1" t="n">
        <v>0</v>
      </c>
      <c r="AL1680" s="1" t="n">
        <v>11445163</v>
      </c>
      <c r="AM1680" s="1" t="n">
        <v>8132163</v>
      </c>
      <c r="AN1680" s="1" t="n">
        <v>4065371807</v>
      </c>
      <c r="AO1680" s="1" t="n">
        <v>-49439890</v>
      </c>
      <c r="AP1680" s="1" t="n">
        <v>0</v>
      </c>
      <c r="AQ1680" s="1" t="n">
        <v>0</v>
      </c>
      <c r="AR1680" s="1" t="n">
        <v>23859000</v>
      </c>
      <c r="AS1680" s="1" t="n">
        <v>0</v>
      </c>
      <c r="AT1680" s="1" t="n">
        <v>34600810</v>
      </c>
      <c r="AU1680" s="1" t="n">
        <v>34600810</v>
      </c>
      <c r="AV1680" s="1" t="n">
        <v>7811813</v>
      </c>
      <c r="AW1680" s="1" t="n">
        <v>7811813</v>
      </c>
      <c r="AX1680" s="1" t="n">
        <v>42412623</v>
      </c>
      <c r="AY1680" s="1" t="n">
        <v>0</v>
      </c>
      <c r="AZ1680" s="2" t="n">
        <v>63566771</v>
      </c>
      <c r="BA1680" s="1" t="n">
        <v>32877000</v>
      </c>
      <c r="BB1680" s="1" t="n">
        <v>0</v>
      </c>
      <c r="BC1680" s="1" t="n">
        <v>96443771</v>
      </c>
      <c r="BD1680" s="1" t="n">
        <v>12529000</v>
      </c>
      <c r="BE1680" s="1" t="n">
        <v>6779390</v>
      </c>
      <c r="BF1680" s="1" t="n">
        <v>1349778</v>
      </c>
      <c r="BG1680" s="1" t="n">
        <v>16304971</v>
      </c>
      <c r="BH1680" s="1" t="n">
        <v>1554566267</v>
      </c>
      <c r="BI1680" s="1" t="n">
        <v>9720056</v>
      </c>
      <c r="BJ1680" s="1" t="n">
        <v>1564286323</v>
      </c>
      <c r="BK1680" s="1" t="n">
        <v>171353332</v>
      </c>
      <c r="BL1680" s="1" t="n">
        <v>0</v>
      </c>
      <c r="BM1680" s="1" t="n">
        <v>14350000</v>
      </c>
      <c r="BN1680" s="1" t="n">
        <v>5360000</v>
      </c>
      <c r="BO1680" s="1" t="n">
        <v>0</v>
      </c>
      <c r="BP1680" s="1" t="n">
        <v>0</v>
      </c>
      <c r="BQ1680" s="1" t="n">
        <v>1755349655</v>
      </c>
      <c r="BR1680" s="1" t="n">
        <v>794122456</v>
      </c>
      <c r="BS1680" s="1" t="n">
        <v>69035972</v>
      </c>
      <c r="BT1680" s="1" t="n">
        <v>0</v>
      </c>
      <c r="BU1680" s="1" t="n">
        <v>863158428</v>
      </c>
      <c r="BV1680" s="1" t="n">
        <v>7426010</v>
      </c>
      <c r="BW1680" s="1" t="n">
        <v>2625934093</v>
      </c>
      <c r="BX1680" s="1" t="n">
        <v>620525631</v>
      </c>
      <c r="BY1680" s="1" t="n">
        <v>13282183</v>
      </c>
      <c r="BZ1680" s="1" t="n">
        <v>633807814</v>
      </c>
      <c r="CA1680" s="1" t="n">
        <v>187654238</v>
      </c>
      <c r="CB1680" s="1" t="n">
        <v>75294697</v>
      </c>
      <c r="CC1680" s="1" t="n">
        <v>461404210</v>
      </c>
      <c r="CD1680" s="1" t="n">
        <v>0</v>
      </c>
      <c r="CE1680" s="1" t="n">
        <v>43983428</v>
      </c>
      <c r="CF1680" s="1" t="n">
        <v>0</v>
      </c>
      <c r="CG1680" s="1" t="n">
        <v>256881</v>
      </c>
      <c r="CH1680" s="1" t="n">
        <v>0</v>
      </c>
      <c r="CI1680" s="1" t="n">
        <v>70171365</v>
      </c>
      <c r="CJ1680" s="1" t="n">
        <v>0</v>
      </c>
      <c r="CK1680" s="1" t="n">
        <v>4114811697</v>
      </c>
      <c r="CL1680" s="1" t="n">
        <v>187654238</v>
      </c>
      <c r="CM1680" s="1" t="n">
        <v>0</v>
      </c>
      <c r="CN1680" s="1" t="n">
        <v>678290800</v>
      </c>
      <c r="CO1680" s="1" t="n">
        <v>626626406</v>
      </c>
      <c r="CP1680" s="1" t="n">
        <v>0</v>
      </c>
      <c r="CQ1680" s="1" t="n">
        <v>0</v>
      </c>
      <c r="CR1680" s="1" t="n">
        <v>51664394</v>
      </c>
      <c r="CS1680" s="1" t="n">
        <v>0</v>
      </c>
      <c r="CT1680" s="1" t="n">
        <v>243667725</v>
      </c>
      <c r="CU1680" s="1" t="n">
        <v>25425287</v>
      </c>
      <c r="CV1680" s="1" t="n">
        <v>0</v>
      </c>
      <c r="CW1680" s="1" t="n">
        <v>0</v>
      </c>
      <c r="CX1680" s="1" t="n">
        <v>218242438</v>
      </c>
      <c r="CY1680" s="1" t="n">
        <v>0</v>
      </c>
      <c r="CZ1680" s="1" t="n">
        <v>921958525</v>
      </c>
      <c r="DA1680" s="1" t="n">
        <v>652051693</v>
      </c>
      <c r="DB1680" s="1" t="n">
        <v>0</v>
      </c>
      <c r="DC1680" s="1" t="n">
        <v>0</v>
      </c>
      <c r="DD1680" s="1" t="n">
        <v>269906832</v>
      </c>
      <c r="DE1680" s="1" t="n">
        <v>0</v>
      </c>
      <c r="DF1680" s="1" t="n">
        <v>1551208706</v>
      </c>
      <c r="DG1680" s="1" t="n">
        <v>1554566267</v>
      </c>
      <c r="DH1680" s="1" t="n">
        <v>3357561</v>
      </c>
      <c r="DI1680" s="1" t="n">
        <v>0</v>
      </c>
      <c r="DJ1680" s="1" t="n">
        <v>0</v>
      </c>
      <c r="DK1680" s="1" t="n">
        <v>1551208706</v>
      </c>
      <c r="DL1680" s="1" t="n">
        <v>1554566267</v>
      </c>
      <c r="DM1680" s="1" t="n">
        <v>3357561</v>
      </c>
      <c r="DN1680" s="1" t="n">
        <v>0</v>
      </c>
      <c r="DO1680" s="1" t="n">
        <v>0</v>
      </c>
      <c r="DP1680" s="1" t="n">
        <v>9720056</v>
      </c>
      <c r="DQ1680" s="1" t="n">
        <v>9720056</v>
      </c>
      <c r="DR1680" s="1" t="n">
        <v>0</v>
      </c>
      <c r="DS1680" s="1" t="n">
        <v>0</v>
      </c>
      <c r="DT1680" s="1" t="n">
        <v>0</v>
      </c>
      <c r="DU1680" s="1" t="n">
        <v>9720056</v>
      </c>
      <c r="DV1680" s="1" t="n">
        <v>9720056</v>
      </c>
      <c r="DW1680" s="1" t="n">
        <v>0</v>
      </c>
      <c r="DX1680" s="1" t="n">
        <v>0</v>
      </c>
      <c r="DY1680" s="1" t="n">
        <v>0</v>
      </c>
      <c r="DZ1680" s="1" t="n">
        <v>171353332</v>
      </c>
      <c r="EA1680" s="1" t="n">
        <v>171353332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19710000</v>
      </c>
      <c r="EK1680" s="1" t="n">
        <v>19710000</v>
      </c>
      <c r="EL1680" s="1" t="n">
        <v>0</v>
      </c>
      <c r="EM1680" s="1" t="n">
        <v>0</v>
      </c>
      <c r="EN1680" s="1" t="n">
        <v>0</v>
      </c>
      <c r="EO1680" s="1" t="n">
        <v>620525631</v>
      </c>
      <c r="EP1680" s="1" t="n">
        <v>620525631</v>
      </c>
      <c r="EQ1680" s="1" t="n">
        <v>0</v>
      </c>
      <c r="ER1680" s="1" t="n">
        <v>187654238</v>
      </c>
      <c r="ES1680" s="1" t="n">
        <v>187654238</v>
      </c>
      <c r="ET1680" s="1" t="n">
        <v>0</v>
      </c>
    </row>
    <row r="1681" customFormat="false" ht="13.5" hidden="false" customHeight="false" outlineLevel="0" collapsed="false">
      <c r="A1681" s="1" t="n">
        <f aca="false">IF(D1681&gt;300,2,1)</f>
        <v>1</v>
      </c>
      <c r="B1681" s="1" t="n">
        <v>44</v>
      </c>
      <c r="C1681" s="1" t="s">
        <v>1830</v>
      </c>
      <c r="D1681" s="1" t="n">
        <v>11</v>
      </c>
      <c r="E1681" s="5" t="s">
        <v>1841</v>
      </c>
      <c r="F1681" s="1" t="n">
        <v>1083985717</v>
      </c>
      <c r="G1681" s="1" t="n">
        <v>83838128</v>
      </c>
      <c r="H1681" s="1" t="n">
        <v>1167823845</v>
      </c>
      <c r="I1681" s="1" t="n">
        <v>378955941</v>
      </c>
      <c r="J1681" s="1" t="n">
        <v>25285945</v>
      </c>
      <c r="K1681" s="1" t="n">
        <v>404241886</v>
      </c>
      <c r="L1681" s="1" t="n">
        <v>1572065731</v>
      </c>
      <c r="M1681" s="1" t="n">
        <v>0</v>
      </c>
      <c r="N1681" s="1" t="n">
        <v>1465487932</v>
      </c>
      <c r="O1681" s="1" t="n">
        <v>21518131</v>
      </c>
      <c r="P1681" s="1" t="n">
        <v>753246000</v>
      </c>
      <c r="Q1681" s="1" t="n">
        <v>266895000</v>
      </c>
      <c r="R1681" s="1" t="n">
        <v>0</v>
      </c>
      <c r="S1681" s="1" t="n">
        <v>0</v>
      </c>
      <c r="T1681" s="1" t="n">
        <v>2507147063</v>
      </c>
      <c r="U1681" s="1" t="n">
        <v>1674427000</v>
      </c>
      <c r="V1681" s="1" t="n">
        <v>21518131</v>
      </c>
      <c r="W1681" s="1" t="n">
        <v>267701000</v>
      </c>
      <c r="X1681" s="1" t="n">
        <v>28026000</v>
      </c>
      <c r="Y1681" s="1" t="n">
        <v>0</v>
      </c>
      <c r="Z1681" s="1" t="n">
        <v>0</v>
      </c>
      <c r="AA1681" s="1" t="n">
        <v>75591059</v>
      </c>
      <c r="AB1681" s="1" t="n">
        <v>867963327</v>
      </c>
      <c r="AC1681" s="1" t="n">
        <v>318068790</v>
      </c>
      <c r="AD1681" s="1" t="n">
        <v>67271786</v>
      </c>
      <c r="AE1681" s="1" t="n">
        <v>0</v>
      </c>
      <c r="AF1681" s="1" t="n">
        <v>0</v>
      </c>
      <c r="AG1681" s="1" t="n">
        <v>15600000</v>
      </c>
      <c r="AH1681" s="1" t="n">
        <v>133161000</v>
      </c>
      <c r="AI1681" s="1" t="n">
        <v>6568600</v>
      </c>
      <c r="AJ1681" s="1" t="n">
        <v>0</v>
      </c>
      <c r="AK1681" s="1" t="n">
        <v>0</v>
      </c>
      <c r="AL1681" s="1" t="n">
        <v>300288155</v>
      </c>
      <c r="AM1681" s="1" t="n">
        <v>30156588</v>
      </c>
      <c r="AN1681" s="1" t="n">
        <v>7885554230</v>
      </c>
      <c r="AO1681" s="1" t="n">
        <v>119482707</v>
      </c>
      <c r="AP1681" s="1" t="n">
        <v>119482707</v>
      </c>
      <c r="AQ1681" s="1" t="n">
        <v>0</v>
      </c>
      <c r="AR1681" s="1" t="n">
        <v>294231755</v>
      </c>
      <c r="AS1681" s="1" t="n">
        <v>0</v>
      </c>
      <c r="AT1681" s="1" t="n">
        <v>83838128</v>
      </c>
      <c r="AU1681" s="1" t="n">
        <v>83838128</v>
      </c>
      <c r="AV1681" s="1" t="n">
        <v>25285945</v>
      </c>
      <c r="AW1681" s="1" t="n">
        <v>25285945</v>
      </c>
      <c r="AX1681" s="1" t="n">
        <v>109124073</v>
      </c>
      <c r="AY1681" s="1" t="n">
        <v>0</v>
      </c>
      <c r="AZ1681" s="2" t="n">
        <v>118401084</v>
      </c>
      <c r="BA1681" s="1" t="n">
        <v>57996000</v>
      </c>
      <c r="BB1681" s="1" t="n">
        <v>0</v>
      </c>
      <c r="BC1681" s="1" t="n">
        <v>176397084</v>
      </c>
      <c r="BD1681" s="1" t="n">
        <v>22756000</v>
      </c>
      <c r="BE1681" s="1" t="n">
        <v>19205090</v>
      </c>
      <c r="BF1681" s="1" t="n">
        <v>3812868</v>
      </c>
      <c r="BG1681" s="1" t="n">
        <v>66053226</v>
      </c>
      <c r="BH1681" s="1" t="n">
        <v>2828661386</v>
      </c>
      <c r="BI1681" s="1" t="n">
        <v>23395458</v>
      </c>
      <c r="BJ1681" s="1" t="n">
        <v>2852056844</v>
      </c>
      <c r="BK1681" s="1" t="n">
        <v>386640478</v>
      </c>
      <c r="BL1681" s="1" t="n">
        <v>0</v>
      </c>
      <c r="BM1681" s="1" t="n">
        <v>23400000</v>
      </c>
      <c r="BN1681" s="1" t="n">
        <v>12540000</v>
      </c>
      <c r="BO1681" s="1" t="n">
        <v>0</v>
      </c>
      <c r="BP1681" s="1" t="n">
        <v>0</v>
      </c>
      <c r="BQ1681" s="1" t="n">
        <v>3274637322</v>
      </c>
      <c r="BR1681" s="1" t="n">
        <v>1666270055</v>
      </c>
      <c r="BS1681" s="1" t="n">
        <v>123758629</v>
      </c>
      <c r="BT1681" s="1" t="n">
        <v>0</v>
      </c>
      <c r="BU1681" s="1" t="n">
        <v>1790028684</v>
      </c>
      <c r="BV1681" s="1" t="n">
        <v>13237646</v>
      </c>
      <c r="BW1681" s="1" t="n">
        <v>5077903652</v>
      </c>
      <c r="BX1681" s="1" t="n">
        <v>1216162652</v>
      </c>
      <c r="BY1681" s="1" t="n">
        <v>25468669</v>
      </c>
      <c r="BZ1681" s="1" t="n">
        <v>1241631321</v>
      </c>
      <c r="CA1681" s="1" t="n">
        <v>348649316</v>
      </c>
      <c r="CB1681" s="1" t="n">
        <v>85883708</v>
      </c>
      <c r="CC1681" s="1" t="n">
        <v>816663261</v>
      </c>
      <c r="CD1681" s="1" t="n">
        <v>0</v>
      </c>
      <c r="CE1681" s="1" t="n">
        <v>47637807</v>
      </c>
      <c r="CF1681" s="1" t="n">
        <v>0</v>
      </c>
      <c r="CG1681" s="1" t="n">
        <v>23636</v>
      </c>
      <c r="CH1681" s="1" t="n">
        <v>0</v>
      </c>
      <c r="CI1681" s="1" t="n">
        <v>81625596</v>
      </c>
      <c r="CJ1681" s="1" t="n">
        <v>0</v>
      </c>
      <c r="CK1681" s="1" t="n">
        <v>7766071523</v>
      </c>
      <c r="CL1681" s="1" t="n">
        <v>348649316</v>
      </c>
      <c r="CM1681" s="1" t="n">
        <v>633056</v>
      </c>
      <c r="CN1681" s="1" t="n">
        <v>1189291847</v>
      </c>
      <c r="CO1681" s="1" t="n">
        <v>1124550914</v>
      </c>
      <c r="CP1681" s="1" t="n">
        <v>0</v>
      </c>
      <c r="CQ1681" s="1" t="n">
        <v>0</v>
      </c>
      <c r="CR1681" s="1" t="n">
        <v>64740933</v>
      </c>
      <c r="CS1681" s="1" t="n">
        <v>84800</v>
      </c>
      <c r="CT1681" s="1" t="n">
        <v>368869900</v>
      </c>
      <c r="CU1681" s="1" t="n">
        <v>43272931</v>
      </c>
      <c r="CV1681" s="1" t="n">
        <v>0</v>
      </c>
      <c r="CW1681" s="1" t="n">
        <v>32917881</v>
      </c>
      <c r="CX1681" s="1" t="n">
        <v>292679088</v>
      </c>
      <c r="CY1681" s="1" t="n">
        <v>0</v>
      </c>
      <c r="CZ1681" s="1" t="n">
        <v>1558161747</v>
      </c>
      <c r="DA1681" s="1" t="n">
        <v>1167823845</v>
      </c>
      <c r="DB1681" s="1" t="n">
        <v>0</v>
      </c>
      <c r="DC1681" s="1" t="n">
        <v>32917881</v>
      </c>
      <c r="DD1681" s="1" t="n">
        <v>357420021</v>
      </c>
      <c r="DE1681" s="1" t="n">
        <v>84800</v>
      </c>
      <c r="DF1681" s="1" t="n">
        <v>2823945964</v>
      </c>
      <c r="DG1681" s="1" t="n">
        <v>2828661386</v>
      </c>
      <c r="DH1681" s="1" t="n">
        <v>4715422</v>
      </c>
      <c r="DI1681" s="1" t="n">
        <v>0</v>
      </c>
      <c r="DJ1681" s="1" t="n">
        <v>0</v>
      </c>
      <c r="DK1681" s="1" t="n">
        <v>2823945964</v>
      </c>
      <c r="DL1681" s="1" t="n">
        <v>2828661386</v>
      </c>
      <c r="DM1681" s="1" t="n">
        <v>4715422</v>
      </c>
      <c r="DN1681" s="1" t="n">
        <v>0</v>
      </c>
      <c r="DO1681" s="1" t="n">
        <v>0</v>
      </c>
      <c r="DP1681" s="1" t="n">
        <v>23395458</v>
      </c>
      <c r="DQ1681" s="1" t="n">
        <v>23395458</v>
      </c>
      <c r="DR1681" s="1" t="n">
        <v>0</v>
      </c>
      <c r="DS1681" s="1" t="n">
        <v>0</v>
      </c>
      <c r="DT1681" s="1" t="n">
        <v>0</v>
      </c>
      <c r="DU1681" s="1" t="n">
        <v>23395458</v>
      </c>
      <c r="DV1681" s="1" t="n">
        <v>23395458</v>
      </c>
      <c r="DW1681" s="1" t="n">
        <v>0</v>
      </c>
      <c r="DX1681" s="1" t="n">
        <v>0</v>
      </c>
      <c r="DY1681" s="1" t="n">
        <v>0</v>
      </c>
      <c r="DZ1681" s="1" t="n">
        <v>386640478</v>
      </c>
      <c r="EA1681" s="1" t="n">
        <v>386640478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35940000</v>
      </c>
      <c r="EK1681" s="1" t="n">
        <v>35940000</v>
      </c>
      <c r="EL1681" s="1" t="n">
        <v>0</v>
      </c>
      <c r="EM1681" s="1" t="n">
        <v>0</v>
      </c>
      <c r="EN1681" s="1" t="n">
        <v>0</v>
      </c>
      <c r="EO1681" s="1" t="n">
        <v>1216162652</v>
      </c>
      <c r="EP1681" s="1" t="n">
        <v>1216162652</v>
      </c>
      <c r="EQ1681" s="1" t="n">
        <v>0</v>
      </c>
      <c r="ER1681" s="1" t="n">
        <v>348649316</v>
      </c>
      <c r="ES1681" s="1" t="n">
        <v>348649316</v>
      </c>
      <c r="ET1681" s="1" t="n">
        <v>0</v>
      </c>
    </row>
    <row r="1682" customFormat="false" ht="13.5" hidden="false" customHeight="false" outlineLevel="0" collapsed="false">
      <c r="A1682" s="1" t="n">
        <f aca="false">IF(D1682&gt;300,2,1)</f>
        <v>1</v>
      </c>
      <c r="B1682" s="1" t="n">
        <v>44</v>
      </c>
      <c r="C1682" s="1" t="s">
        <v>1830</v>
      </c>
      <c r="D1682" s="1" t="n">
        <v>16</v>
      </c>
      <c r="E1682" s="5" t="s">
        <v>1842</v>
      </c>
      <c r="F1682" s="1" t="n">
        <v>56886625</v>
      </c>
      <c r="G1682" s="1" t="n">
        <v>4127868</v>
      </c>
      <c r="H1682" s="1" t="n">
        <v>61014493</v>
      </c>
      <c r="I1682" s="1" t="n">
        <v>15475240</v>
      </c>
      <c r="J1682" s="1" t="n">
        <v>953767</v>
      </c>
      <c r="K1682" s="1" t="n">
        <v>16429007</v>
      </c>
      <c r="L1682" s="1" t="n">
        <v>77443500</v>
      </c>
      <c r="M1682" s="1" t="n">
        <v>0</v>
      </c>
      <c r="N1682" s="1" t="n">
        <v>69654020</v>
      </c>
      <c r="O1682" s="1" t="n">
        <v>1587080</v>
      </c>
      <c r="P1682" s="1" t="n">
        <v>39082000</v>
      </c>
      <c r="Q1682" s="1" t="n">
        <v>14595000</v>
      </c>
      <c r="R1682" s="1" t="n">
        <v>0</v>
      </c>
      <c r="S1682" s="1" t="n">
        <v>0</v>
      </c>
      <c r="T1682" s="1" t="n">
        <v>124918100</v>
      </c>
      <c r="U1682" s="1" t="n">
        <v>59473000</v>
      </c>
      <c r="V1682" s="1" t="n">
        <v>1587080</v>
      </c>
      <c r="W1682" s="1" t="n">
        <v>12256000</v>
      </c>
      <c r="X1682" s="1" t="n">
        <v>11921000</v>
      </c>
      <c r="Y1682" s="1" t="n">
        <v>0</v>
      </c>
      <c r="Z1682" s="1" t="n">
        <v>0</v>
      </c>
      <c r="AA1682" s="1" t="n">
        <v>6102006</v>
      </c>
      <c r="AB1682" s="1" t="n">
        <v>29855012</v>
      </c>
      <c r="AC1682" s="1" t="n">
        <v>9873760</v>
      </c>
      <c r="AD1682" s="1" t="n">
        <v>2161827</v>
      </c>
      <c r="AE1682" s="1" t="n">
        <v>0</v>
      </c>
      <c r="AF1682" s="1" t="n">
        <v>2531271</v>
      </c>
      <c r="AG1682" s="1" t="n">
        <v>0</v>
      </c>
      <c r="AH1682" s="1" t="n">
        <v>2824000</v>
      </c>
      <c r="AI1682" s="1" t="n">
        <v>5352000</v>
      </c>
      <c r="AJ1682" s="1" t="n">
        <v>12000000</v>
      </c>
      <c r="AK1682" s="1" t="n">
        <v>0</v>
      </c>
      <c r="AL1682" s="1" t="n">
        <v>356868</v>
      </c>
      <c r="AM1682" s="1" t="n">
        <v>2785600</v>
      </c>
      <c r="AN1682" s="1" t="n">
        <v>361441024</v>
      </c>
      <c r="AO1682" s="1" t="n">
        <v>568200</v>
      </c>
      <c r="AP1682" s="1" t="n">
        <v>568200</v>
      </c>
      <c r="AQ1682" s="1" t="n">
        <v>0</v>
      </c>
      <c r="AR1682" s="1" t="n">
        <v>132877686</v>
      </c>
      <c r="AS1682" s="1" t="n">
        <v>0</v>
      </c>
      <c r="AT1682" s="1" t="n">
        <v>4127868</v>
      </c>
      <c r="AU1682" s="1" t="n">
        <v>4127868</v>
      </c>
      <c r="AV1682" s="1" t="n">
        <v>953767</v>
      </c>
      <c r="AW1682" s="1" t="n">
        <v>953767</v>
      </c>
      <c r="AX1682" s="1" t="n">
        <v>5081635</v>
      </c>
      <c r="AY1682" s="1" t="n">
        <v>0</v>
      </c>
      <c r="AZ1682" s="2" t="n">
        <v>7386551</v>
      </c>
      <c r="BA1682" s="1" t="n">
        <v>3465000</v>
      </c>
      <c r="BB1682" s="1" t="n">
        <v>0</v>
      </c>
      <c r="BC1682" s="1" t="n">
        <v>10851551</v>
      </c>
      <c r="BD1682" s="1" t="n">
        <v>1482000</v>
      </c>
      <c r="BE1682" s="1" t="n">
        <v>524080</v>
      </c>
      <c r="BF1682" s="1" t="n">
        <v>88847</v>
      </c>
      <c r="BG1682" s="1" t="n">
        <v>4281626</v>
      </c>
      <c r="BH1682" s="1" t="n">
        <v>126490976</v>
      </c>
      <c r="BI1682" s="1" t="n">
        <v>458672</v>
      </c>
      <c r="BJ1682" s="1" t="n">
        <v>126949648</v>
      </c>
      <c r="BK1682" s="1" t="n">
        <v>13689029</v>
      </c>
      <c r="BL1682" s="1" t="n">
        <v>0</v>
      </c>
      <c r="BM1682" s="1" t="n">
        <v>0</v>
      </c>
      <c r="BN1682" s="1" t="n">
        <v>600000</v>
      </c>
      <c r="BO1682" s="1" t="n">
        <v>0</v>
      </c>
      <c r="BP1682" s="1" t="n">
        <v>0</v>
      </c>
      <c r="BQ1682" s="1" t="n">
        <v>141238677</v>
      </c>
      <c r="BR1682" s="1" t="n">
        <v>59270346</v>
      </c>
      <c r="BS1682" s="1" t="n">
        <v>5671575</v>
      </c>
      <c r="BT1682" s="1" t="n">
        <v>0</v>
      </c>
      <c r="BU1682" s="1" t="n">
        <v>64941921</v>
      </c>
      <c r="BV1682" s="1" t="n">
        <v>534374</v>
      </c>
      <c r="BW1682" s="1" t="n">
        <v>206714972</v>
      </c>
      <c r="BX1682" s="1" t="n">
        <v>50615835</v>
      </c>
      <c r="BY1682" s="1" t="n">
        <v>706759</v>
      </c>
      <c r="BZ1682" s="1" t="n">
        <v>51322594</v>
      </c>
      <c r="CA1682" s="1" t="n">
        <v>21832061</v>
      </c>
      <c r="CB1682" s="1" t="n">
        <v>6334397</v>
      </c>
      <c r="CC1682" s="1" t="n">
        <v>43412959</v>
      </c>
      <c r="CD1682" s="1" t="n">
        <v>0</v>
      </c>
      <c r="CE1682" s="1" t="n">
        <v>2245540</v>
      </c>
      <c r="CF1682" s="1" t="n">
        <v>18460000</v>
      </c>
      <c r="CG1682" s="1" t="n">
        <v>396393</v>
      </c>
      <c r="CH1682" s="1" t="n">
        <v>0</v>
      </c>
      <c r="CI1682" s="1" t="n">
        <v>5872282</v>
      </c>
      <c r="CJ1682" s="1" t="n">
        <v>0</v>
      </c>
      <c r="CK1682" s="1" t="n">
        <v>360872824</v>
      </c>
      <c r="CL1682" s="1" t="n">
        <v>21832061</v>
      </c>
      <c r="CM1682" s="1" t="n">
        <v>2700</v>
      </c>
      <c r="CN1682" s="1" t="n">
        <v>58324693</v>
      </c>
      <c r="CO1682" s="1" t="n">
        <v>57656593</v>
      </c>
      <c r="CP1682" s="1" t="n">
        <v>0</v>
      </c>
      <c r="CQ1682" s="1" t="n">
        <v>0</v>
      </c>
      <c r="CR1682" s="1" t="n">
        <v>668100</v>
      </c>
      <c r="CS1682" s="1" t="n">
        <v>0</v>
      </c>
      <c r="CT1682" s="1" t="n">
        <v>9177465</v>
      </c>
      <c r="CU1682" s="1" t="n">
        <v>3357900</v>
      </c>
      <c r="CV1682" s="1" t="n">
        <v>0</v>
      </c>
      <c r="CW1682" s="1" t="n">
        <v>484900</v>
      </c>
      <c r="CX1682" s="1" t="n">
        <v>5334665</v>
      </c>
      <c r="CY1682" s="1" t="n">
        <v>0</v>
      </c>
      <c r="CZ1682" s="1" t="n">
        <v>67502158</v>
      </c>
      <c r="DA1682" s="1" t="n">
        <v>61014493</v>
      </c>
      <c r="DB1682" s="1" t="n">
        <v>0</v>
      </c>
      <c r="DC1682" s="1" t="n">
        <v>484900</v>
      </c>
      <c r="DD1682" s="1" t="n">
        <v>6002765</v>
      </c>
      <c r="DE1682" s="1" t="n">
        <v>0</v>
      </c>
      <c r="DF1682" s="1" t="n">
        <v>126490976</v>
      </c>
      <c r="DG1682" s="1" t="n">
        <v>126490976</v>
      </c>
      <c r="DH1682" s="1" t="n">
        <v>0</v>
      </c>
      <c r="DI1682" s="1" t="n">
        <v>0</v>
      </c>
      <c r="DJ1682" s="1" t="n">
        <v>0</v>
      </c>
      <c r="DK1682" s="1" t="n">
        <v>126490976</v>
      </c>
      <c r="DL1682" s="1" t="n">
        <v>126490976</v>
      </c>
      <c r="DM1682" s="1" t="n">
        <v>0</v>
      </c>
      <c r="DN1682" s="1" t="n">
        <v>0</v>
      </c>
      <c r="DO1682" s="1" t="n">
        <v>0</v>
      </c>
      <c r="DP1682" s="1" t="n">
        <v>458672</v>
      </c>
      <c r="DQ1682" s="1" t="n">
        <v>458672</v>
      </c>
      <c r="DR1682" s="1" t="n">
        <v>0</v>
      </c>
      <c r="DS1682" s="1" t="n">
        <v>0</v>
      </c>
      <c r="DT1682" s="1" t="n">
        <v>0</v>
      </c>
      <c r="DU1682" s="1" t="n">
        <v>458672</v>
      </c>
      <c r="DV1682" s="1" t="n">
        <v>458672</v>
      </c>
      <c r="DW1682" s="1" t="n">
        <v>0</v>
      </c>
      <c r="DX1682" s="1" t="n">
        <v>0</v>
      </c>
      <c r="DY1682" s="1" t="n">
        <v>0</v>
      </c>
      <c r="DZ1682" s="1" t="n">
        <v>13689029</v>
      </c>
      <c r="EA1682" s="1" t="n">
        <v>13689029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600000</v>
      </c>
      <c r="EK1682" s="1" t="n">
        <v>600000</v>
      </c>
      <c r="EL1682" s="1" t="n">
        <v>0</v>
      </c>
      <c r="EM1682" s="1" t="n">
        <v>0</v>
      </c>
      <c r="EN1682" s="1" t="n">
        <v>0</v>
      </c>
      <c r="EO1682" s="1" t="n">
        <v>50615835</v>
      </c>
      <c r="EP1682" s="1" t="n">
        <v>50615835</v>
      </c>
      <c r="EQ1682" s="1" t="n">
        <v>0</v>
      </c>
      <c r="ER1682" s="1" t="n">
        <v>21832061</v>
      </c>
      <c r="ES1682" s="1" t="n">
        <v>21832061</v>
      </c>
      <c r="ET1682" s="1" t="n">
        <v>0</v>
      </c>
    </row>
    <row r="1683" customFormat="false" ht="13.5" hidden="false" customHeight="false" outlineLevel="0" collapsed="false">
      <c r="A1683" s="1" t="n">
        <f aca="false">IF(D1683&gt;300,2,1)</f>
        <v>1</v>
      </c>
      <c r="B1683" s="1" t="n">
        <v>44</v>
      </c>
      <c r="C1683" s="1" t="s">
        <v>1830</v>
      </c>
      <c r="D1683" s="1" t="n">
        <v>20</v>
      </c>
      <c r="E1683" s="5" t="s">
        <v>1843</v>
      </c>
      <c r="F1683" s="1" t="n">
        <v>528518354</v>
      </c>
      <c r="G1683" s="1" t="n">
        <v>32864553</v>
      </c>
      <c r="H1683" s="1" t="n">
        <v>561382907</v>
      </c>
      <c r="I1683" s="1" t="n">
        <v>243282593</v>
      </c>
      <c r="J1683" s="1" t="n">
        <v>13187004</v>
      </c>
      <c r="K1683" s="1" t="n">
        <v>256469597</v>
      </c>
      <c r="L1683" s="1" t="n">
        <v>817852504</v>
      </c>
      <c r="M1683" s="1" t="n">
        <v>0</v>
      </c>
      <c r="N1683" s="1" t="n">
        <v>532291543</v>
      </c>
      <c r="O1683" s="1" t="n">
        <v>8958780</v>
      </c>
      <c r="P1683" s="1" t="n">
        <v>224902000</v>
      </c>
      <c r="Q1683" s="1" t="n">
        <v>1124000</v>
      </c>
      <c r="R1683" s="1" t="n">
        <v>0</v>
      </c>
      <c r="S1683" s="1" t="n">
        <v>0</v>
      </c>
      <c r="T1683" s="1" t="n">
        <v>767276323</v>
      </c>
      <c r="U1683" s="1" t="n">
        <v>650699885</v>
      </c>
      <c r="V1683" s="1" t="n">
        <v>8958780</v>
      </c>
      <c r="W1683" s="1" t="n">
        <v>96008000</v>
      </c>
      <c r="X1683" s="1" t="n">
        <v>9171000</v>
      </c>
      <c r="Y1683" s="1" t="n">
        <v>0</v>
      </c>
      <c r="Z1683" s="1" t="n">
        <v>0</v>
      </c>
      <c r="AA1683" s="1" t="n">
        <v>58842948</v>
      </c>
      <c r="AB1683" s="1" t="n">
        <v>312091896</v>
      </c>
      <c r="AC1683" s="1" t="n">
        <v>117995080</v>
      </c>
      <c r="AD1683" s="1" t="n">
        <v>21040478</v>
      </c>
      <c r="AE1683" s="1" t="n">
        <v>0</v>
      </c>
      <c r="AF1683" s="1" t="n">
        <v>0</v>
      </c>
      <c r="AG1683" s="1" t="n">
        <v>8166666</v>
      </c>
      <c r="AH1683" s="1" t="n">
        <v>44570000</v>
      </c>
      <c r="AI1683" s="1" t="n">
        <v>15430000</v>
      </c>
      <c r="AJ1683" s="1" t="n">
        <v>0</v>
      </c>
      <c r="AK1683" s="1" t="n">
        <v>0</v>
      </c>
      <c r="AL1683" s="1" t="n">
        <v>10699865</v>
      </c>
      <c r="AM1683" s="1" t="n">
        <v>6901016</v>
      </c>
      <c r="AN1683" s="1" t="n">
        <v>2945704441</v>
      </c>
      <c r="AO1683" s="1" t="n">
        <v>113505264</v>
      </c>
      <c r="AP1683" s="1" t="n">
        <v>113505264</v>
      </c>
      <c r="AQ1683" s="1" t="n">
        <v>0</v>
      </c>
      <c r="AR1683" s="1" t="n">
        <v>60867189</v>
      </c>
      <c r="AS1683" s="1" t="n">
        <v>0</v>
      </c>
      <c r="AT1683" s="1" t="n">
        <v>32864553</v>
      </c>
      <c r="AU1683" s="1" t="n">
        <v>32864553</v>
      </c>
      <c r="AV1683" s="1" t="n">
        <v>13187004</v>
      </c>
      <c r="AW1683" s="1" t="n">
        <v>13187004</v>
      </c>
      <c r="AX1683" s="1" t="n">
        <v>46051557</v>
      </c>
      <c r="AY1683" s="1" t="n">
        <v>0</v>
      </c>
      <c r="AZ1683" s="2" t="n">
        <v>45994432</v>
      </c>
      <c r="BA1683" s="1" t="n">
        <v>19977000</v>
      </c>
      <c r="BB1683" s="1" t="n">
        <v>0</v>
      </c>
      <c r="BC1683" s="1" t="n">
        <v>65971432</v>
      </c>
      <c r="BD1683" s="1" t="n">
        <v>8721000</v>
      </c>
      <c r="BE1683" s="1" t="n">
        <v>5413380</v>
      </c>
      <c r="BF1683" s="1" t="n">
        <v>701548</v>
      </c>
      <c r="BG1683" s="1" t="n">
        <v>11039636</v>
      </c>
      <c r="BH1683" s="1" t="n">
        <v>1005939845</v>
      </c>
      <c r="BI1683" s="1" t="n">
        <v>7098928</v>
      </c>
      <c r="BJ1683" s="1" t="n">
        <v>1013038773</v>
      </c>
      <c r="BK1683" s="1" t="n">
        <v>129359093</v>
      </c>
      <c r="BL1683" s="1" t="n">
        <v>0</v>
      </c>
      <c r="BM1683" s="1" t="n">
        <v>12250000</v>
      </c>
      <c r="BN1683" s="1" t="n">
        <v>3580000</v>
      </c>
      <c r="BO1683" s="1" t="n">
        <v>0</v>
      </c>
      <c r="BP1683" s="1" t="n">
        <v>0</v>
      </c>
      <c r="BQ1683" s="1" t="n">
        <v>1158227866</v>
      </c>
      <c r="BR1683" s="1" t="n">
        <v>729046970</v>
      </c>
      <c r="BS1683" s="1" t="n">
        <v>52486470</v>
      </c>
      <c r="BT1683" s="1" t="n">
        <v>0</v>
      </c>
      <c r="BU1683" s="1" t="n">
        <v>781533440</v>
      </c>
      <c r="BV1683" s="1" t="n">
        <v>5080999</v>
      </c>
      <c r="BW1683" s="1" t="n">
        <v>1944842305</v>
      </c>
      <c r="BX1683" s="1" t="n">
        <v>396004258</v>
      </c>
      <c r="BY1683" s="1" t="n">
        <v>7527365</v>
      </c>
      <c r="BZ1683" s="1" t="n">
        <v>403531623</v>
      </c>
      <c r="CA1683" s="1" t="n">
        <v>135480568</v>
      </c>
      <c r="CB1683" s="1" t="n">
        <v>35756508</v>
      </c>
      <c r="CC1683" s="1" t="n">
        <v>273576272</v>
      </c>
      <c r="CD1683" s="1" t="n">
        <v>0</v>
      </c>
      <c r="CE1683" s="1" t="n">
        <v>12281045</v>
      </c>
      <c r="CF1683" s="1" t="n">
        <v>0</v>
      </c>
      <c r="CG1683" s="1" t="n">
        <v>188907</v>
      </c>
      <c r="CH1683" s="1" t="n">
        <v>0</v>
      </c>
      <c r="CI1683" s="1" t="n">
        <v>15502313</v>
      </c>
      <c r="CJ1683" s="1" t="n">
        <v>0</v>
      </c>
      <c r="CK1683" s="1" t="n">
        <v>2832199177</v>
      </c>
      <c r="CL1683" s="1" t="n">
        <v>135480568</v>
      </c>
      <c r="CM1683" s="1" t="n">
        <v>0</v>
      </c>
      <c r="CN1683" s="1" t="n">
        <v>596092131</v>
      </c>
      <c r="CO1683" s="1" t="n">
        <v>536994926</v>
      </c>
      <c r="CP1683" s="1" t="n">
        <v>537687</v>
      </c>
      <c r="CQ1683" s="1" t="n">
        <v>0</v>
      </c>
      <c r="CR1683" s="1" t="n">
        <v>59097205</v>
      </c>
      <c r="CS1683" s="1" t="n">
        <v>0</v>
      </c>
      <c r="CT1683" s="1" t="n">
        <v>222705881</v>
      </c>
      <c r="CU1683" s="1" t="n">
        <v>23840394</v>
      </c>
      <c r="CV1683" s="1" t="n">
        <v>9900</v>
      </c>
      <c r="CW1683" s="1" t="n">
        <v>23779145</v>
      </c>
      <c r="CX1683" s="1" t="n">
        <v>175086342</v>
      </c>
      <c r="CY1683" s="1" t="n">
        <v>0</v>
      </c>
      <c r="CZ1683" s="1" t="n">
        <v>818798012</v>
      </c>
      <c r="DA1683" s="1" t="n">
        <v>560835320</v>
      </c>
      <c r="DB1683" s="1" t="n">
        <v>547587</v>
      </c>
      <c r="DC1683" s="1" t="n">
        <v>23779145</v>
      </c>
      <c r="DD1683" s="1" t="n">
        <v>234183547</v>
      </c>
      <c r="DE1683" s="1" t="n">
        <v>0</v>
      </c>
      <c r="DF1683" s="1" t="n">
        <v>1001884670</v>
      </c>
      <c r="DG1683" s="1" t="n">
        <v>1005939845</v>
      </c>
      <c r="DH1683" s="1" t="n">
        <v>4055175</v>
      </c>
      <c r="DI1683" s="1" t="n">
        <v>0</v>
      </c>
      <c r="DJ1683" s="1" t="n">
        <v>0</v>
      </c>
      <c r="DK1683" s="1" t="n">
        <v>1001884670</v>
      </c>
      <c r="DL1683" s="1" t="n">
        <v>1005939845</v>
      </c>
      <c r="DM1683" s="1" t="n">
        <v>4055175</v>
      </c>
      <c r="DN1683" s="1" t="n">
        <v>0</v>
      </c>
      <c r="DO1683" s="1" t="n">
        <v>0</v>
      </c>
      <c r="DP1683" s="1" t="n">
        <v>7098928</v>
      </c>
      <c r="DQ1683" s="1" t="n">
        <v>7098928</v>
      </c>
      <c r="DR1683" s="1" t="n">
        <v>0</v>
      </c>
      <c r="DS1683" s="1" t="n">
        <v>0</v>
      </c>
      <c r="DT1683" s="1" t="n">
        <v>0</v>
      </c>
      <c r="DU1683" s="1" t="n">
        <v>7098928</v>
      </c>
      <c r="DV1683" s="1" t="n">
        <v>7098928</v>
      </c>
      <c r="DW1683" s="1" t="n">
        <v>0</v>
      </c>
      <c r="DX1683" s="1" t="n">
        <v>0</v>
      </c>
      <c r="DY1683" s="1" t="n">
        <v>0</v>
      </c>
      <c r="DZ1683" s="1" t="n">
        <v>129359093</v>
      </c>
      <c r="EA1683" s="1" t="n">
        <v>129359093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15830000</v>
      </c>
      <c r="EK1683" s="1" t="n">
        <v>15830000</v>
      </c>
      <c r="EL1683" s="1" t="n">
        <v>0</v>
      </c>
      <c r="EM1683" s="1" t="n">
        <v>0</v>
      </c>
      <c r="EN1683" s="1" t="n">
        <v>0</v>
      </c>
      <c r="EO1683" s="1" t="n">
        <v>396004258</v>
      </c>
      <c r="EP1683" s="1" t="n">
        <v>396004258</v>
      </c>
      <c r="EQ1683" s="1" t="n">
        <v>0</v>
      </c>
      <c r="ER1683" s="1" t="n">
        <v>135480568</v>
      </c>
      <c r="ES1683" s="1" t="n">
        <v>135480568</v>
      </c>
      <c r="ET1683" s="1" t="n">
        <v>0</v>
      </c>
    </row>
    <row r="1684" customFormat="false" ht="13.5" hidden="false" customHeight="false" outlineLevel="0" collapsed="false">
      <c r="A1684" s="1" t="n">
        <f aca="false">IF(D1684&gt;300,2,1)</f>
        <v>1</v>
      </c>
      <c r="B1684" s="1" t="n">
        <v>44</v>
      </c>
      <c r="C1684" s="1" t="s">
        <v>1830</v>
      </c>
      <c r="D1684" s="1" t="n">
        <v>46</v>
      </c>
      <c r="E1684" s="5" t="s">
        <v>1844</v>
      </c>
      <c r="F1684" s="1" t="n">
        <v>318737659</v>
      </c>
      <c r="G1684" s="1" t="n">
        <v>37727092</v>
      </c>
      <c r="H1684" s="1" t="n">
        <v>356464751</v>
      </c>
      <c r="I1684" s="1" t="n">
        <v>46199586</v>
      </c>
      <c r="J1684" s="1" t="n">
        <v>2817859</v>
      </c>
      <c r="K1684" s="1" t="n">
        <v>49017445</v>
      </c>
      <c r="L1684" s="1" t="n">
        <v>405482196</v>
      </c>
      <c r="M1684" s="1" t="n">
        <v>0</v>
      </c>
      <c r="N1684" s="1" t="n">
        <v>345267259</v>
      </c>
      <c r="O1684" s="1" t="n">
        <v>7035204</v>
      </c>
      <c r="P1684" s="1" t="n">
        <v>175556000</v>
      </c>
      <c r="Q1684" s="1" t="n">
        <v>2945000</v>
      </c>
      <c r="R1684" s="1" t="n">
        <v>0</v>
      </c>
      <c r="S1684" s="1" t="n">
        <v>0</v>
      </c>
      <c r="T1684" s="1" t="n">
        <v>530803463</v>
      </c>
      <c r="U1684" s="1" t="n">
        <v>165969000</v>
      </c>
      <c r="V1684" s="1" t="n">
        <v>7035204</v>
      </c>
      <c r="W1684" s="1" t="n">
        <v>64389000</v>
      </c>
      <c r="X1684" s="1" t="n">
        <v>11784000</v>
      </c>
      <c r="Y1684" s="1" t="n">
        <v>0</v>
      </c>
      <c r="Z1684" s="1" t="n">
        <v>0</v>
      </c>
      <c r="AA1684" s="1" t="n">
        <v>29050550</v>
      </c>
      <c r="AB1684" s="1" t="n">
        <v>187024047</v>
      </c>
      <c r="AC1684" s="1" t="n">
        <v>61707970</v>
      </c>
      <c r="AD1684" s="1" t="n">
        <v>13498122</v>
      </c>
      <c r="AE1684" s="1" t="n">
        <v>0</v>
      </c>
      <c r="AF1684" s="1" t="n">
        <v>0</v>
      </c>
      <c r="AG1684" s="1" t="n">
        <v>4434000</v>
      </c>
      <c r="AH1684" s="1" t="n">
        <v>21543908</v>
      </c>
      <c r="AI1684" s="1" t="n">
        <v>0</v>
      </c>
      <c r="AJ1684" s="1" t="n">
        <v>84800000</v>
      </c>
      <c r="AK1684" s="1" t="n">
        <v>0</v>
      </c>
      <c r="AL1684" s="1" t="n">
        <v>9369033</v>
      </c>
      <c r="AM1684" s="1" t="n">
        <v>3632309</v>
      </c>
      <c r="AN1684" s="1" t="n">
        <v>1600522802</v>
      </c>
      <c r="AO1684" s="1" t="n">
        <v>4581346</v>
      </c>
      <c r="AP1684" s="1" t="n">
        <v>4581346</v>
      </c>
      <c r="AQ1684" s="1" t="n">
        <v>0</v>
      </c>
      <c r="AR1684" s="1" t="n">
        <v>55542534</v>
      </c>
      <c r="AS1684" s="1" t="n">
        <v>0</v>
      </c>
      <c r="AT1684" s="1" t="n">
        <v>37727092</v>
      </c>
      <c r="AU1684" s="1" t="n">
        <v>37727092</v>
      </c>
      <c r="AV1684" s="1" t="n">
        <v>2817859</v>
      </c>
      <c r="AW1684" s="1" t="n">
        <v>2817859</v>
      </c>
      <c r="AX1684" s="1" t="n">
        <v>40544951</v>
      </c>
      <c r="AY1684" s="1" t="n">
        <v>0</v>
      </c>
      <c r="AZ1684" s="2" t="n">
        <v>29234085</v>
      </c>
      <c r="BA1684" s="1" t="n">
        <v>8975000</v>
      </c>
      <c r="BB1684" s="1" t="n">
        <v>0</v>
      </c>
      <c r="BC1684" s="1" t="n">
        <v>38209085</v>
      </c>
      <c r="BD1684" s="1" t="n">
        <v>5804000</v>
      </c>
      <c r="BE1684" s="1" t="n">
        <v>4416500</v>
      </c>
      <c r="BF1684" s="1" t="n">
        <v>1032321</v>
      </c>
      <c r="BG1684" s="1" t="n">
        <v>3346275</v>
      </c>
      <c r="BH1684" s="1" t="n">
        <v>724953374</v>
      </c>
      <c r="BI1684" s="1" t="n">
        <v>4224349</v>
      </c>
      <c r="BJ1684" s="1" t="n">
        <v>729177723</v>
      </c>
      <c r="BK1684" s="1" t="n">
        <v>72515689</v>
      </c>
      <c r="BL1684" s="1" t="n">
        <v>0</v>
      </c>
      <c r="BM1684" s="1" t="n">
        <v>6650000</v>
      </c>
      <c r="BN1684" s="1" t="n">
        <v>3000000</v>
      </c>
      <c r="BO1684" s="1" t="n">
        <v>0</v>
      </c>
      <c r="BP1684" s="1" t="n">
        <v>0</v>
      </c>
      <c r="BQ1684" s="1" t="n">
        <v>811343412</v>
      </c>
      <c r="BR1684" s="1" t="n">
        <v>193620495</v>
      </c>
      <c r="BS1684" s="1" t="n">
        <v>10414697</v>
      </c>
      <c r="BT1684" s="1" t="n">
        <v>0</v>
      </c>
      <c r="BU1684" s="1" t="n">
        <v>204035192</v>
      </c>
      <c r="BV1684" s="1" t="n">
        <v>2990587</v>
      </c>
      <c r="BW1684" s="1" t="n">
        <v>1018369191</v>
      </c>
      <c r="BX1684" s="1" t="n">
        <v>229349753</v>
      </c>
      <c r="BY1684" s="1" t="n">
        <v>4276642</v>
      </c>
      <c r="BZ1684" s="1" t="n">
        <v>233626395</v>
      </c>
      <c r="CA1684" s="1" t="n">
        <v>86315562</v>
      </c>
      <c r="CB1684" s="1" t="n">
        <v>28079084</v>
      </c>
      <c r="CC1684" s="1" t="n">
        <v>208995929</v>
      </c>
      <c r="CD1684" s="1" t="n">
        <v>0</v>
      </c>
      <c r="CE1684" s="1" t="n">
        <v>9403658</v>
      </c>
      <c r="CF1684" s="1" t="n">
        <v>0</v>
      </c>
      <c r="CG1684" s="1" t="n">
        <v>229000</v>
      </c>
      <c r="CH1684" s="1" t="n">
        <v>0</v>
      </c>
      <c r="CI1684" s="1" t="n">
        <v>7576362</v>
      </c>
      <c r="CJ1684" s="1" t="n">
        <v>0</v>
      </c>
      <c r="CK1684" s="1" t="n">
        <v>1595941456</v>
      </c>
      <c r="CL1684" s="1" t="n">
        <v>86315562</v>
      </c>
      <c r="CM1684" s="1" t="n">
        <v>0</v>
      </c>
      <c r="CN1684" s="1" t="n">
        <v>367200405</v>
      </c>
      <c r="CO1684" s="1" t="n">
        <v>351117651</v>
      </c>
      <c r="CP1684" s="1" t="n">
        <v>0</v>
      </c>
      <c r="CQ1684" s="1" t="n">
        <v>0</v>
      </c>
      <c r="CR1684" s="1" t="n">
        <v>16082754</v>
      </c>
      <c r="CS1684" s="1" t="n">
        <v>0</v>
      </c>
      <c r="CT1684" s="1" t="n">
        <v>46316610</v>
      </c>
      <c r="CU1684" s="1" t="n">
        <v>5347100</v>
      </c>
      <c r="CV1684" s="1" t="n">
        <v>0</v>
      </c>
      <c r="CW1684" s="1" t="n">
        <v>3307120</v>
      </c>
      <c r="CX1684" s="1" t="n">
        <v>37662390</v>
      </c>
      <c r="CY1684" s="1" t="n">
        <v>0</v>
      </c>
      <c r="CZ1684" s="1" t="n">
        <v>413517015</v>
      </c>
      <c r="DA1684" s="1" t="n">
        <v>356464751</v>
      </c>
      <c r="DB1684" s="1" t="n">
        <v>0</v>
      </c>
      <c r="DC1684" s="1" t="n">
        <v>3307120</v>
      </c>
      <c r="DD1684" s="1" t="n">
        <v>53745144</v>
      </c>
      <c r="DE1684" s="1" t="n">
        <v>0</v>
      </c>
      <c r="DF1684" s="1" t="n">
        <v>721858749</v>
      </c>
      <c r="DG1684" s="1" t="n">
        <v>724953374</v>
      </c>
      <c r="DH1684" s="1" t="n">
        <v>3094625</v>
      </c>
      <c r="DI1684" s="1" t="n">
        <v>0</v>
      </c>
      <c r="DJ1684" s="1" t="n">
        <v>0</v>
      </c>
      <c r="DK1684" s="1" t="n">
        <v>721858749</v>
      </c>
      <c r="DL1684" s="1" t="n">
        <v>724953374</v>
      </c>
      <c r="DM1684" s="1" t="n">
        <v>3094625</v>
      </c>
      <c r="DN1684" s="1" t="n">
        <v>0</v>
      </c>
      <c r="DO1684" s="1" t="n">
        <v>0</v>
      </c>
      <c r="DP1684" s="1" t="n">
        <v>4224349</v>
      </c>
      <c r="DQ1684" s="1" t="n">
        <v>4224349</v>
      </c>
      <c r="DR1684" s="1" t="n">
        <v>0</v>
      </c>
      <c r="DS1684" s="1" t="n">
        <v>0</v>
      </c>
      <c r="DT1684" s="1" t="n">
        <v>0</v>
      </c>
      <c r="DU1684" s="1" t="n">
        <v>4224349</v>
      </c>
      <c r="DV1684" s="1" t="n">
        <v>4224349</v>
      </c>
      <c r="DW1684" s="1" t="n">
        <v>0</v>
      </c>
      <c r="DX1684" s="1" t="n">
        <v>0</v>
      </c>
      <c r="DY1684" s="1" t="n">
        <v>0</v>
      </c>
      <c r="DZ1684" s="1" t="n">
        <v>72515689</v>
      </c>
      <c r="EA1684" s="1" t="n">
        <v>72515689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9650000</v>
      </c>
      <c r="EK1684" s="1" t="n">
        <v>9650000</v>
      </c>
      <c r="EL1684" s="1" t="n">
        <v>0</v>
      </c>
      <c r="EM1684" s="1" t="n">
        <v>0</v>
      </c>
      <c r="EN1684" s="1" t="n">
        <v>0</v>
      </c>
      <c r="EO1684" s="1" t="n">
        <v>229349753</v>
      </c>
      <c r="EP1684" s="1" t="n">
        <v>229349753</v>
      </c>
      <c r="EQ1684" s="1" t="n">
        <v>0</v>
      </c>
      <c r="ER1684" s="1" t="n">
        <v>86315562</v>
      </c>
      <c r="ES1684" s="1" t="n">
        <v>86315562</v>
      </c>
      <c r="ET1684" s="1" t="n">
        <v>0</v>
      </c>
    </row>
    <row r="1685" customFormat="false" ht="13.5" hidden="false" customHeight="false" outlineLevel="0" collapsed="false">
      <c r="A1685" s="1" t="n">
        <f aca="false">IF(D1685&gt;300,2,1)</f>
        <v>1</v>
      </c>
      <c r="B1685" s="1" t="n">
        <v>44</v>
      </c>
      <c r="C1685" s="1" t="s">
        <v>1830</v>
      </c>
      <c r="D1685" s="1" t="n">
        <v>47</v>
      </c>
      <c r="E1685" s="5" t="s">
        <v>1845</v>
      </c>
      <c r="F1685" s="1" t="n">
        <v>485533236</v>
      </c>
      <c r="G1685" s="1" t="n">
        <v>45398872</v>
      </c>
      <c r="H1685" s="1" t="n">
        <v>530932108</v>
      </c>
      <c r="I1685" s="1" t="n">
        <v>96422240</v>
      </c>
      <c r="J1685" s="1" t="n">
        <v>4753376</v>
      </c>
      <c r="K1685" s="1" t="n">
        <v>101175616</v>
      </c>
      <c r="L1685" s="1" t="n">
        <v>632107724</v>
      </c>
      <c r="M1685" s="1" t="n">
        <v>0</v>
      </c>
      <c r="N1685" s="1" t="n">
        <v>458654656</v>
      </c>
      <c r="O1685" s="1" t="n">
        <v>8471343</v>
      </c>
      <c r="P1685" s="1" t="n">
        <v>208764000</v>
      </c>
      <c r="Q1685" s="1" t="n">
        <v>1696000</v>
      </c>
      <c r="R1685" s="1" t="n">
        <v>0</v>
      </c>
      <c r="S1685" s="1" t="n">
        <v>0</v>
      </c>
      <c r="T1685" s="1" t="n">
        <v>677585999</v>
      </c>
      <c r="U1685" s="1" t="n">
        <v>382971626</v>
      </c>
      <c r="V1685" s="1" t="n">
        <v>8471343</v>
      </c>
      <c r="W1685" s="1" t="n">
        <v>84123000</v>
      </c>
      <c r="X1685" s="1" t="n">
        <v>10807000</v>
      </c>
      <c r="Y1685" s="1" t="n">
        <v>0</v>
      </c>
      <c r="Z1685" s="1" t="n">
        <v>0</v>
      </c>
      <c r="AA1685" s="1" t="n">
        <v>35900337</v>
      </c>
      <c r="AB1685" s="1" t="n">
        <v>247558143</v>
      </c>
      <c r="AC1685" s="1" t="n">
        <v>90651750</v>
      </c>
      <c r="AD1685" s="1" t="n">
        <v>20015299</v>
      </c>
      <c r="AE1685" s="1" t="n">
        <v>0</v>
      </c>
      <c r="AF1685" s="1" t="n">
        <v>0</v>
      </c>
      <c r="AG1685" s="1" t="n">
        <v>8166000</v>
      </c>
      <c r="AH1685" s="1" t="n">
        <v>0</v>
      </c>
      <c r="AI1685" s="1" t="n">
        <v>0</v>
      </c>
      <c r="AJ1685" s="1" t="n">
        <v>10629000</v>
      </c>
      <c r="AK1685" s="1" t="n">
        <v>0</v>
      </c>
      <c r="AL1685" s="1" t="n">
        <v>49575031</v>
      </c>
      <c r="AM1685" s="1" t="n">
        <v>7306886</v>
      </c>
      <c r="AN1685" s="1" t="n">
        <v>2265869138</v>
      </c>
      <c r="AO1685" s="1" t="n">
        <v>2344990</v>
      </c>
      <c r="AP1685" s="1" t="n">
        <v>2344990</v>
      </c>
      <c r="AQ1685" s="1" t="n">
        <v>0</v>
      </c>
      <c r="AR1685" s="1" t="n">
        <v>235408683</v>
      </c>
      <c r="AS1685" s="1" t="n">
        <v>0</v>
      </c>
      <c r="AT1685" s="1" t="n">
        <v>45398872</v>
      </c>
      <c r="AU1685" s="1" t="n">
        <v>45398872</v>
      </c>
      <c r="AV1685" s="1" t="n">
        <v>4753376</v>
      </c>
      <c r="AW1685" s="1" t="n">
        <v>4753376</v>
      </c>
      <c r="AX1685" s="1" t="n">
        <v>50152248</v>
      </c>
      <c r="AY1685" s="1" t="n">
        <v>0</v>
      </c>
      <c r="AZ1685" s="2" t="n">
        <v>41499608</v>
      </c>
      <c r="BA1685" s="1" t="n">
        <v>15406000</v>
      </c>
      <c r="BB1685" s="1" t="n">
        <v>0</v>
      </c>
      <c r="BC1685" s="1" t="n">
        <v>56905608</v>
      </c>
      <c r="BD1685" s="1" t="n">
        <v>8145000</v>
      </c>
      <c r="BE1685" s="1" t="n">
        <v>5366250</v>
      </c>
      <c r="BF1685" s="1" t="n">
        <v>1220417</v>
      </c>
      <c r="BG1685" s="1" t="n">
        <v>10402795</v>
      </c>
      <c r="BH1685" s="1" t="n">
        <v>921388031</v>
      </c>
      <c r="BI1685" s="1" t="n">
        <v>5825369</v>
      </c>
      <c r="BJ1685" s="1" t="n">
        <v>927213400</v>
      </c>
      <c r="BK1685" s="1" t="n">
        <v>98507491</v>
      </c>
      <c r="BL1685" s="1" t="n">
        <v>0</v>
      </c>
      <c r="BM1685" s="1" t="n">
        <v>12250000</v>
      </c>
      <c r="BN1685" s="1" t="n">
        <v>4440000</v>
      </c>
      <c r="BO1685" s="1" t="n">
        <v>0</v>
      </c>
      <c r="BP1685" s="1" t="n">
        <v>0</v>
      </c>
      <c r="BQ1685" s="1" t="n">
        <v>1042410891</v>
      </c>
      <c r="BR1685" s="1" t="n">
        <v>356212604</v>
      </c>
      <c r="BS1685" s="1" t="n">
        <v>21182947</v>
      </c>
      <c r="BT1685" s="1" t="n">
        <v>0</v>
      </c>
      <c r="BU1685" s="1" t="n">
        <v>377395551</v>
      </c>
      <c r="BV1685" s="1" t="n">
        <v>3961171</v>
      </c>
      <c r="BW1685" s="1" t="n">
        <v>1423767613</v>
      </c>
      <c r="BX1685" s="1" t="n">
        <v>359389319</v>
      </c>
      <c r="BY1685" s="1" t="n">
        <v>6001346</v>
      </c>
      <c r="BZ1685" s="1" t="n">
        <v>365390665</v>
      </c>
      <c r="CA1685" s="1" t="n">
        <v>122398483</v>
      </c>
      <c r="CB1685" s="1" t="n">
        <v>33811040</v>
      </c>
      <c r="CC1685" s="1" t="n">
        <v>271012988</v>
      </c>
      <c r="CD1685" s="1" t="n">
        <v>0</v>
      </c>
      <c r="CE1685" s="1" t="n">
        <v>16144354</v>
      </c>
      <c r="CF1685" s="1" t="n">
        <v>0</v>
      </c>
      <c r="CG1685" s="1" t="n">
        <v>648973</v>
      </c>
      <c r="CH1685" s="1" t="n">
        <v>0</v>
      </c>
      <c r="CI1685" s="1" t="n">
        <v>19947237</v>
      </c>
      <c r="CJ1685" s="1" t="n">
        <v>0</v>
      </c>
      <c r="CK1685" s="1" t="n">
        <v>2263524148</v>
      </c>
      <c r="CL1685" s="1" t="n">
        <v>122398483</v>
      </c>
      <c r="CM1685" s="1" t="n">
        <v>0</v>
      </c>
      <c r="CN1685" s="1" t="n">
        <v>547133873</v>
      </c>
      <c r="CO1685" s="1" t="n">
        <v>517653031</v>
      </c>
      <c r="CP1685" s="1" t="n">
        <v>309200</v>
      </c>
      <c r="CQ1685" s="1" t="n">
        <v>0</v>
      </c>
      <c r="CR1685" s="1" t="n">
        <v>29480842</v>
      </c>
      <c r="CS1685" s="1" t="n">
        <v>699100</v>
      </c>
      <c r="CT1685" s="1" t="n">
        <v>156699123</v>
      </c>
      <c r="CU1685" s="1" t="n">
        <v>12966877</v>
      </c>
      <c r="CV1685" s="1" t="n">
        <v>3000</v>
      </c>
      <c r="CW1685" s="1" t="n">
        <v>16760909</v>
      </c>
      <c r="CX1685" s="1" t="n">
        <v>126971337</v>
      </c>
      <c r="CY1685" s="1" t="n">
        <v>1968000</v>
      </c>
      <c r="CZ1685" s="1" t="n">
        <v>703832996</v>
      </c>
      <c r="DA1685" s="1" t="n">
        <v>530619908</v>
      </c>
      <c r="DB1685" s="1" t="n">
        <v>312200</v>
      </c>
      <c r="DC1685" s="1" t="n">
        <v>16760909</v>
      </c>
      <c r="DD1685" s="1" t="n">
        <v>156452179</v>
      </c>
      <c r="DE1685" s="1" t="n">
        <v>2667100</v>
      </c>
      <c r="DF1685" s="1" t="n">
        <v>918571955</v>
      </c>
      <c r="DG1685" s="1" t="n">
        <v>921388031</v>
      </c>
      <c r="DH1685" s="1" t="n">
        <v>2816076</v>
      </c>
      <c r="DI1685" s="1" t="n">
        <v>0</v>
      </c>
      <c r="DJ1685" s="1" t="n">
        <v>0</v>
      </c>
      <c r="DK1685" s="1" t="n">
        <v>918571955</v>
      </c>
      <c r="DL1685" s="1" t="n">
        <v>921388031</v>
      </c>
      <c r="DM1685" s="1" t="n">
        <v>2816076</v>
      </c>
      <c r="DN1685" s="1" t="n">
        <v>0</v>
      </c>
      <c r="DO1685" s="1" t="n">
        <v>0</v>
      </c>
      <c r="DP1685" s="1" t="n">
        <v>5825369</v>
      </c>
      <c r="DQ1685" s="1" t="n">
        <v>5825369</v>
      </c>
      <c r="DR1685" s="1" t="n">
        <v>0</v>
      </c>
      <c r="DS1685" s="1" t="n">
        <v>0</v>
      </c>
      <c r="DT1685" s="1" t="n">
        <v>0</v>
      </c>
      <c r="DU1685" s="1" t="n">
        <v>5825369</v>
      </c>
      <c r="DV1685" s="1" t="n">
        <v>5825369</v>
      </c>
      <c r="DW1685" s="1" t="n">
        <v>0</v>
      </c>
      <c r="DX1685" s="1" t="n">
        <v>0</v>
      </c>
      <c r="DY1685" s="1" t="n">
        <v>0</v>
      </c>
      <c r="DZ1685" s="1" t="n">
        <v>98507491</v>
      </c>
      <c r="EA1685" s="1" t="n">
        <v>98507491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16690000</v>
      </c>
      <c r="EK1685" s="1" t="n">
        <v>16690000</v>
      </c>
      <c r="EL1685" s="1" t="n">
        <v>0</v>
      </c>
      <c r="EM1685" s="1" t="n">
        <v>0</v>
      </c>
      <c r="EN1685" s="1" t="n">
        <v>0</v>
      </c>
      <c r="EO1685" s="1" t="n">
        <v>359389319</v>
      </c>
      <c r="EP1685" s="1" t="n">
        <v>359389319</v>
      </c>
      <c r="EQ1685" s="1" t="n">
        <v>0</v>
      </c>
      <c r="ER1685" s="1" t="n">
        <v>122398483</v>
      </c>
      <c r="ES1685" s="1" t="n">
        <v>122398483</v>
      </c>
      <c r="ET1685" s="1" t="n">
        <v>0</v>
      </c>
    </row>
    <row r="1686" customFormat="false" ht="13.5" hidden="false" customHeight="false" outlineLevel="0" collapsed="false">
      <c r="A1686" s="1" t="n">
        <f aca="false">IF(D1686&gt;300,2,1)</f>
        <v>1</v>
      </c>
      <c r="B1686" s="1" t="n">
        <v>44</v>
      </c>
      <c r="C1686" s="1" t="s">
        <v>1830</v>
      </c>
      <c r="D1686" s="1" t="n">
        <v>101</v>
      </c>
      <c r="E1686" s="5" t="s">
        <v>1846</v>
      </c>
      <c r="F1686" s="1" t="n">
        <v>765285244</v>
      </c>
      <c r="G1686" s="1" t="n">
        <v>74052673</v>
      </c>
      <c r="H1686" s="1" t="n">
        <v>839337917</v>
      </c>
      <c r="I1686" s="1" t="n">
        <v>254486164</v>
      </c>
      <c r="J1686" s="1" t="n">
        <v>21864739</v>
      </c>
      <c r="K1686" s="1" t="n">
        <v>276350903</v>
      </c>
      <c r="L1686" s="1" t="n">
        <v>1115688820</v>
      </c>
      <c r="M1686" s="1" t="n">
        <v>0</v>
      </c>
      <c r="N1686" s="1" t="n">
        <v>1075673546</v>
      </c>
      <c r="O1686" s="1" t="n">
        <v>19675482</v>
      </c>
      <c r="P1686" s="1" t="n">
        <v>590080000</v>
      </c>
      <c r="Q1686" s="1" t="n">
        <v>30968000</v>
      </c>
      <c r="R1686" s="1" t="n">
        <v>0</v>
      </c>
      <c r="S1686" s="1" t="n">
        <v>0</v>
      </c>
      <c r="T1686" s="1" t="n">
        <v>1716397028</v>
      </c>
      <c r="U1686" s="1" t="n">
        <v>1172655000</v>
      </c>
      <c r="V1686" s="1" t="n">
        <v>19675482</v>
      </c>
      <c r="W1686" s="1" t="n">
        <v>193483000</v>
      </c>
      <c r="X1686" s="1" t="n">
        <v>13741000</v>
      </c>
      <c r="Y1686" s="1" t="n">
        <v>0</v>
      </c>
      <c r="Z1686" s="1" t="n">
        <v>0</v>
      </c>
      <c r="AA1686" s="1" t="n">
        <v>82808408</v>
      </c>
      <c r="AB1686" s="1" t="n">
        <v>589936783</v>
      </c>
      <c r="AC1686" s="1" t="n">
        <v>203688340</v>
      </c>
      <c r="AD1686" s="1" t="n">
        <v>45764726</v>
      </c>
      <c r="AE1686" s="1" t="n">
        <v>0</v>
      </c>
      <c r="AF1686" s="1" t="n">
        <v>80616241</v>
      </c>
      <c r="AG1686" s="1" t="n">
        <v>7933333</v>
      </c>
      <c r="AH1686" s="1" t="n">
        <v>92925000</v>
      </c>
      <c r="AI1686" s="1" t="n">
        <v>0</v>
      </c>
      <c r="AJ1686" s="1" t="n">
        <v>130000000</v>
      </c>
      <c r="AK1686" s="1" t="n">
        <v>0</v>
      </c>
      <c r="AL1686" s="1" t="n">
        <v>169403671</v>
      </c>
      <c r="AM1686" s="1" t="n">
        <v>14515729</v>
      </c>
      <c r="AN1686" s="1" t="n">
        <v>5649232561</v>
      </c>
      <c r="AO1686" s="1" t="n">
        <v>133129268</v>
      </c>
      <c r="AP1686" s="1" t="n">
        <v>133129268</v>
      </c>
      <c r="AQ1686" s="1" t="n">
        <v>0</v>
      </c>
      <c r="AR1686" s="1" t="n">
        <v>530589329</v>
      </c>
      <c r="AS1686" s="1" t="n">
        <v>0</v>
      </c>
      <c r="AT1686" s="1" t="n">
        <v>74052673</v>
      </c>
      <c r="AU1686" s="1" t="n">
        <v>74052673</v>
      </c>
      <c r="AV1686" s="1" t="n">
        <v>21864739</v>
      </c>
      <c r="AW1686" s="1" t="n">
        <v>21864739</v>
      </c>
      <c r="AX1686" s="1" t="n">
        <v>95917412</v>
      </c>
      <c r="AY1686" s="1" t="n">
        <v>0</v>
      </c>
      <c r="AZ1686" s="2" t="n">
        <v>77450347</v>
      </c>
      <c r="BA1686" s="1" t="n">
        <v>33073000</v>
      </c>
      <c r="BB1686" s="1" t="n">
        <v>0</v>
      </c>
      <c r="BC1686" s="1" t="n">
        <v>110523347</v>
      </c>
      <c r="BD1686" s="1" t="n">
        <v>15197000</v>
      </c>
      <c r="BE1686" s="1" t="n">
        <v>12771080</v>
      </c>
      <c r="BF1686" s="1" t="n">
        <v>3030352</v>
      </c>
      <c r="BG1686" s="1" t="n">
        <v>92129820</v>
      </c>
      <c r="BH1686" s="1" t="n">
        <v>2093179341</v>
      </c>
      <c r="BI1686" s="1" t="n">
        <v>11486435</v>
      </c>
      <c r="BJ1686" s="1" t="n">
        <v>2104665776</v>
      </c>
      <c r="BK1686" s="1" t="n">
        <v>242134422</v>
      </c>
      <c r="BL1686" s="1" t="n">
        <v>0</v>
      </c>
      <c r="BM1686" s="1" t="n">
        <v>11900000</v>
      </c>
      <c r="BN1686" s="1" t="n">
        <v>8760000</v>
      </c>
      <c r="BO1686" s="1" t="n">
        <v>0</v>
      </c>
      <c r="BP1686" s="1" t="n">
        <v>0</v>
      </c>
      <c r="BQ1686" s="1" t="n">
        <v>2367460198</v>
      </c>
      <c r="BR1686" s="1" t="n">
        <v>1157286277</v>
      </c>
      <c r="BS1686" s="1" t="n">
        <v>82482999</v>
      </c>
      <c r="BT1686" s="1" t="n">
        <v>0</v>
      </c>
      <c r="BU1686" s="1" t="n">
        <v>1239769276</v>
      </c>
      <c r="BV1686" s="1" t="n">
        <v>10163844</v>
      </c>
      <c r="BW1686" s="1" t="n">
        <v>3617393318</v>
      </c>
      <c r="BX1686" s="1" t="n">
        <v>858169491</v>
      </c>
      <c r="BY1686" s="1" t="n">
        <v>19864235</v>
      </c>
      <c r="BZ1686" s="1" t="n">
        <v>878033726</v>
      </c>
      <c r="CA1686" s="1" t="n">
        <v>228415913</v>
      </c>
      <c r="CB1686" s="1" t="n">
        <v>78529278</v>
      </c>
      <c r="CC1686" s="1" t="n">
        <v>540870654</v>
      </c>
      <c r="CD1686" s="1" t="n">
        <v>0</v>
      </c>
      <c r="CE1686" s="1" t="n">
        <v>34328032</v>
      </c>
      <c r="CF1686" s="1" t="n">
        <v>6256000</v>
      </c>
      <c r="CG1686" s="1" t="n">
        <v>1225520</v>
      </c>
      <c r="CH1686" s="1" t="n">
        <v>197260</v>
      </c>
      <c r="CI1686" s="1" t="n">
        <v>38723772</v>
      </c>
      <c r="CJ1686" s="1" t="n">
        <v>0</v>
      </c>
      <c r="CK1686" s="1" t="n">
        <v>5516103293</v>
      </c>
      <c r="CL1686" s="1" t="n">
        <v>228415913</v>
      </c>
      <c r="CM1686" s="1" t="n">
        <v>0</v>
      </c>
      <c r="CN1686" s="1" t="n">
        <v>860192528</v>
      </c>
      <c r="CO1686" s="1" t="n">
        <v>796300538</v>
      </c>
      <c r="CP1686" s="1" t="n">
        <v>2200</v>
      </c>
      <c r="CQ1686" s="1" t="n">
        <v>36700</v>
      </c>
      <c r="CR1686" s="1" t="n">
        <v>63855290</v>
      </c>
      <c r="CS1686" s="1" t="n">
        <v>0</v>
      </c>
      <c r="CT1686" s="1" t="n">
        <v>191487469</v>
      </c>
      <c r="CU1686" s="1" t="n">
        <v>43035179</v>
      </c>
      <c r="CV1686" s="1" t="n">
        <v>0</v>
      </c>
      <c r="CW1686" s="1" t="n">
        <v>8828900</v>
      </c>
      <c r="CX1686" s="1" t="n">
        <v>139623390</v>
      </c>
      <c r="CY1686" s="1" t="n">
        <v>0</v>
      </c>
      <c r="CZ1686" s="1" t="n">
        <v>1051679997</v>
      </c>
      <c r="DA1686" s="1" t="n">
        <v>839335717</v>
      </c>
      <c r="DB1686" s="1" t="n">
        <v>2200</v>
      </c>
      <c r="DC1686" s="1" t="n">
        <v>8865600</v>
      </c>
      <c r="DD1686" s="1" t="n">
        <v>203478680</v>
      </c>
      <c r="DE1686" s="1" t="n">
        <v>0</v>
      </c>
      <c r="DF1686" s="1" t="n">
        <v>2086052057</v>
      </c>
      <c r="DG1686" s="1" t="n">
        <v>2093179341</v>
      </c>
      <c r="DH1686" s="1" t="n">
        <v>7127284</v>
      </c>
      <c r="DI1686" s="1" t="n">
        <v>0</v>
      </c>
      <c r="DJ1686" s="1" t="n">
        <v>0</v>
      </c>
      <c r="DK1686" s="1" t="n">
        <v>2086052057</v>
      </c>
      <c r="DL1686" s="1" t="n">
        <v>2093179341</v>
      </c>
      <c r="DM1686" s="1" t="n">
        <v>7127284</v>
      </c>
      <c r="DN1686" s="1" t="n">
        <v>0</v>
      </c>
      <c r="DO1686" s="1" t="n">
        <v>0</v>
      </c>
      <c r="DP1686" s="1" t="n">
        <v>11486435</v>
      </c>
      <c r="DQ1686" s="1" t="n">
        <v>11486435</v>
      </c>
      <c r="DR1686" s="1" t="n">
        <v>0</v>
      </c>
      <c r="DS1686" s="1" t="n">
        <v>0</v>
      </c>
      <c r="DT1686" s="1" t="n">
        <v>0</v>
      </c>
      <c r="DU1686" s="1" t="n">
        <v>11486435</v>
      </c>
      <c r="DV1686" s="1" t="n">
        <v>11486435</v>
      </c>
      <c r="DW1686" s="1" t="n">
        <v>0</v>
      </c>
      <c r="DX1686" s="1" t="n">
        <v>0</v>
      </c>
      <c r="DY1686" s="1" t="n">
        <v>0</v>
      </c>
      <c r="DZ1686" s="1" t="n">
        <v>242134422</v>
      </c>
      <c r="EA1686" s="1" t="n">
        <v>242134422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20660000</v>
      </c>
      <c r="EK1686" s="1" t="n">
        <v>20660000</v>
      </c>
      <c r="EL1686" s="1" t="n">
        <v>0</v>
      </c>
      <c r="EM1686" s="1" t="n">
        <v>0</v>
      </c>
      <c r="EN1686" s="1" t="n">
        <v>0</v>
      </c>
      <c r="EO1686" s="1" t="n">
        <v>858169491</v>
      </c>
      <c r="EP1686" s="1" t="n">
        <v>858169491</v>
      </c>
      <c r="EQ1686" s="1" t="n">
        <v>0</v>
      </c>
      <c r="ER1686" s="1" t="n">
        <v>228415913</v>
      </c>
      <c r="ES1686" s="1" t="n">
        <v>228415913</v>
      </c>
      <c r="ET1686" s="1" t="n">
        <v>0</v>
      </c>
    </row>
    <row r="1687" customFormat="false" ht="13.5" hidden="false" customHeight="false" outlineLevel="0" collapsed="false">
      <c r="A1687" s="1" t="n">
        <f aca="false">IF(D1687&gt;300,2,1)</f>
        <v>1</v>
      </c>
      <c r="B1687" s="1" t="n">
        <v>44</v>
      </c>
      <c r="C1687" s="1" t="s">
        <v>1830</v>
      </c>
      <c r="D1687" s="1" t="n">
        <v>102</v>
      </c>
      <c r="E1687" s="5" t="s">
        <v>1847</v>
      </c>
      <c r="F1687" s="1" t="n">
        <v>626379057</v>
      </c>
      <c r="G1687" s="1" t="n">
        <v>42467679</v>
      </c>
      <c r="H1687" s="1" t="n">
        <v>668846736</v>
      </c>
      <c r="I1687" s="1" t="n">
        <v>204400344</v>
      </c>
      <c r="J1687" s="1" t="n">
        <v>9418293</v>
      </c>
      <c r="K1687" s="1" t="n">
        <v>213818637</v>
      </c>
      <c r="L1687" s="1" t="n">
        <v>882665373</v>
      </c>
      <c r="M1687" s="1" t="n">
        <v>0</v>
      </c>
      <c r="N1687" s="1" t="n">
        <v>770159435</v>
      </c>
      <c r="O1687" s="1" t="n">
        <v>15426006</v>
      </c>
      <c r="P1687" s="1" t="n">
        <v>366382000</v>
      </c>
      <c r="Q1687" s="1" t="n">
        <v>8662000</v>
      </c>
      <c r="R1687" s="1" t="n">
        <v>0</v>
      </c>
      <c r="S1687" s="1" t="n">
        <v>0</v>
      </c>
      <c r="T1687" s="1" t="n">
        <v>1160629441</v>
      </c>
      <c r="U1687" s="1" t="n">
        <v>883980659</v>
      </c>
      <c r="V1687" s="1" t="n">
        <v>15426006</v>
      </c>
      <c r="W1687" s="1" t="n">
        <v>137490000</v>
      </c>
      <c r="X1687" s="1" t="n">
        <v>12496000</v>
      </c>
      <c r="Y1687" s="1" t="n">
        <v>0</v>
      </c>
      <c r="Z1687" s="1" t="n">
        <v>0</v>
      </c>
      <c r="AA1687" s="1" t="n">
        <v>58583940</v>
      </c>
      <c r="AB1687" s="1" t="n">
        <v>387675825</v>
      </c>
      <c r="AC1687" s="1" t="n">
        <v>144269400</v>
      </c>
      <c r="AD1687" s="1" t="n">
        <v>30147471</v>
      </c>
      <c r="AE1687" s="1" t="n">
        <v>0</v>
      </c>
      <c r="AF1687" s="1" t="n">
        <v>0</v>
      </c>
      <c r="AG1687" s="1" t="n">
        <v>8166000</v>
      </c>
      <c r="AH1687" s="1" t="n">
        <v>54543000</v>
      </c>
      <c r="AI1687" s="1" t="n">
        <v>150464541</v>
      </c>
      <c r="AJ1687" s="1" t="n">
        <v>0</v>
      </c>
      <c r="AK1687" s="1" t="n">
        <v>0</v>
      </c>
      <c r="AL1687" s="1" t="n">
        <v>250673588</v>
      </c>
      <c r="AM1687" s="1" t="n">
        <v>8211035</v>
      </c>
      <c r="AN1687" s="1" t="n">
        <v>4185422279</v>
      </c>
      <c r="AO1687" s="1" t="n">
        <v>224215623</v>
      </c>
      <c r="AP1687" s="1" t="n">
        <v>224215623</v>
      </c>
      <c r="AQ1687" s="1" t="n">
        <v>0</v>
      </c>
      <c r="AR1687" s="1" t="n">
        <v>272651438</v>
      </c>
      <c r="AS1687" s="1" t="n">
        <v>0</v>
      </c>
      <c r="AT1687" s="1" t="n">
        <v>42467679</v>
      </c>
      <c r="AU1687" s="1" t="n">
        <v>42467679</v>
      </c>
      <c r="AV1687" s="1" t="n">
        <v>9418293</v>
      </c>
      <c r="AW1687" s="1" t="n">
        <v>9418293</v>
      </c>
      <c r="AX1687" s="1" t="n">
        <v>51885972</v>
      </c>
      <c r="AY1687" s="1" t="n">
        <v>0</v>
      </c>
      <c r="AZ1687" s="2" t="n">
        <v>58144327</v>
      </c>
      <c r="BA1687" s="1" t="n">
        <v>25777000</v>
      </c>
      <c r="BB1687" s="1" t="n">
        <v>0</v>
      </c>
      <c r="BC1687" s="1" t="n">
        <v>83921327</v>
      </c>
      <c r="BD1687" s="1" t="n">
        <v>11495000</v>
      </c>
      <c r="BE1687" s="1" t="n">
        <v>6106000</v>
      </c>
      <c r="BF1687" s="1" t="n">
        <v>1474813</v>
      </c>
      <c r="BG1687" s="1" t="n">
        <v>30668699</v>
      </c>
      <c r="BH1687" s="1" t="n">
        <v>1474690172</v>
      </c>
      <c r="BI1687" s="1" t="n">
        <v>12874830</v>
      </c>
      <c r="BJ1687" s="1" t="n">
        <v>1487565002</v>
      </c>
      <c r="BK1687" s="1" t="n">
        <v>165863236</v>
      </c>
      <c r="BL1687" s="1" t="n">
        <v>0</v>
      </c>
      <c r="BM1687" s="1" t="n">
        <v>12250000</v>
      </c>
      <c r="BN1687" s="1" t="n">
        <v>8190000</v>
      </c>
      <c r="BO1687" s="1" t="n">
        <v>0</v>
      </c>
      <c r="BP1687" s="1" t="n">
        <v>0</v>
      </c>
      <c r="BQ1687" s="1" t="n">
        <v>1673868238</v>
      </c>
      <c r="BR1687" s="1" t="n">
        <v>844070470</v>
      </c>
      <c r="BS1687" s="1" t="n">
        <v>61551229</v>
      </c>
      <c r="BT1687" s="1" t="n">
        <v>0</v>
      </c>
      <c r="BU1687" s="1" t="n">
        <v>905621699</v>
      </c>
      <c r="BV1687" s="1" t="n">
        <v>7270731</v>
      </c>
      <c r="BW1687" s="1" t="n">
        <v>2586760668</v>
      </c>
      <c r="BX1687" s="1" t="n">
        <v>663663474</v>
      </c>
      <c r="BY1687" s="1" t="n">
        <v>11293104</v>
      </c>
      <c r="BZ1687" s="1" t="n">
        <v>674956578</v>
      </c>
      <c r="CA1687" s="1" t="n">
        <v>171462194</v>
      </c>
      <c r="CB1687" s="1" t="n">
        <v>61568663</v>
      </c>
      <c r="CC1687" s="1" t="n">
        <v>373416471</v>
      </c>
      <c r="CD1687" s="1" t="n">
        <v>0</v>
      </c>
      <c r="CE1687" s="1" t="n">
        <v>27203837</v>
      </c>
      <c r="CF1687" s="1" t="n">
        <v>0</v>
      </c>
      <c r="CG1687" s="1" t="n">
        <v>223320</v>
      </c>
      <c r="CH1687" s="1" t="n">
        <v>0</v>
      </c>
      <c r="CI1687" s="1" t="n">
        <v>34946226</v>
      </c>
      <c r="CJ1687" s="1" t="n">
        <v>0</v>
      </c>
      <c r="CK1687" s="1" t="n">
        <v>3961206656</v>
      </c>
      <c r="CL1687" s="1" t="n">
        <v>171462194</v>
      </c>
      <c r="CM1687" s="1" t="n">
        <v>2086290</v>
      </c>
      <c r="CN1687" s="1" t="n">
        <v>696439920</v>
      </c>
      <c r="CO1687" s="1" t="n">
        <v>628083237</v>
      </c>
      <c r="CP1687" s="1" t="n">
        <v>175000</v>
      </c>
      <c r="CQ1687" s="1" t="n">
        <v>0</v>
      </c>
      <c r="CR1687" s="1" t="n">
        <v>68356683</v>
      </c>
      <c r="CS1687" s="1" t="n">
        <v>0</v>
      </c>
      <c r="CT1687" s="1" t="n">
        <v>214240244</v>
      </c>
      <c r="CU1687" s="1" t="n">
        <v>40588499</v>
      </c>
      <c r="CV1687" s="1" t="n">
        <v>0</v>
      </c>
      <c r="CW1687" s="1" t="n">
        <v>13216718</v>
      </c>
      <c r="CX1687" s="1" t="n">
        <v>160435027</v>
      </c>
      <c r="CY1687" s="1" t="n">
        <v>0</v>
      </c>
      <c r="CZ1687" s="1" t="n">
        <v>910680164</v>
      </c>
      <c r="DA1687" s="1" t="n">
        <v>668671736</v>
      </c>
      <c r="DB1687" s="1" t="n">
        <v>175000</v>
      </c>
      <c r="DC1687" s="1" t="n">
        <v>13216718</v>
      </c>
      <c r="DD1687" s="1" t="n">
        <v>228791710</v>
      </c>
      <c r="DE1687" s="1" t="n">
        <v>0</v>
      </c>
      <c r="DF1687" s="1" t="n">
        <v>1471369530</v>
      </c>
      <c r="DG1687" s="1" t="n">
        <v>1474690172</v>
      </c>
      <c r="DH1687" s="1" t="n">
        <v>3320642</v>
      </c>
      <c r="DI1687" s="1" t="n">
        <v>0</v>
      </c>
      <c r="DJ1687" s="1" t="n">
        <v>0</v>
      </c>
      <c r="DK1687" s="1" t="n">
        <v>1471369530</v>
      </c>
      <c r="DL1687" s="1" t="n">
        <v>1474690172</v>
      </c>
      <c r="DM1687" s="1" t="n">
        <v>3320642</v>
      </c>
      <c r="DN1687" s="1" t="n">
        <v>0</v>
      </c>
      <c r="DO1687" s="1" t="n">
        <v>0</v>
      </c>
      <c r="DP1687" s="1" t="n">
        <v>12863480</v>
      </c>
      <c r="DQ1687" s="1" t="n">
        <v>12874830</v>
      </c>
      <c r="DR1687" s="1" t="n">
        <v>11350</v>
      </c>
      <c r="DS1687" s="1" t="n">
        <v>0</v>
      </c>
      <c r="DT1687" s="1" t="n">
        <v>0</v>
      </c>
      <c r="DU1687" s="1" t="n">
        <v>12863480</v>
      </c>
      <c r="DV1687" s="1" t="n">
        <v>12874830</v>
      </c>
      <c r="DW1687" s="1" t="n">
        <v>11350</v>
      </c>
      <c r="DX1687" s="1" t="n">
        <v>0</v>
      </c>
      <c r="DY1687" s="1" t="n">
        <v>0</v>
      </c>
      <c r="DZ1687" s="1" t="n">
        <v>165863236</v>
      </c>
      <c r="EA1687" s="1" t="n">
        <v>165863236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20440000</v>
      </c>
      <c r="EK1687" s="1" t="n">
        <v>20440000</v>
      </c>
      <c r="EL1687" s="1" t="n">
        <v>0</v>
      </c>
      <c r="EM1687" s="1" t="n">
        <v>0</v>
      </c>
      <c r="EN1687" s="1" t="n">
        <v>0</v>
      </c>
      <c r="EO1687" s="1" t="n">
        <v>663663474</v>
      </c>
      <c r="EP1687" s="1" t="n">
        <v>663663474</v>
      </c>
      <c r="EQ1687" s="1" t="n">
        <v>0</v>
      </c>
      <c r="ER1687" s="1" t="n">
        <v>171462194</v>
      </c>
      <c r="ES1687" s="1" t="n">
        <v>171462194</v>
      </c>
      <c r="ET1687" s="1" t="n">
        <v>0</v>
      </c>
    </row>
    <row r="1688" customFormat="false" ht="13.5" hidden="false" customHeight="false" outlineLevel="0" collapsed="false">
      <c r="A1688" s="1" t="n">
        <f aca="false">IF(D1688&gt;300,2,1)</f>
        <v>1</v>
      </c>
      <c r="B1688" s="1" t="n">
        <v>44</v>
      </c>
      <c r="C1688" s="1" t="s">
        <v>1830</v>
      </c>
      <c r="D1688" s="1" t="n">
        <v>103</v>
      </c>
      <c r="E1688" s="5" t="s">
        <v>1848</v>
      </c>
      <c r="F1688" s="1" t="n">
        <v>639689305</v>
      </c>
      <c r="G1688" s="1" t="n">
        <v>42516545</v>
      </c>
      <c r="H1688" s="1" t="n">
        <v>682205850</v>
      </c>
      <c r="I1688" s="1" t="n">
        <v>186398126</v>
      </c>
      <c r="J1688" s="1" t="n">
        <v>9031822</v>
      </c>
      <c r="K1688" s="1" t="n">
        <v>195429948</v>
      </c>
      <c r="L1688" s="1" t="n">
        <v>877635798</v>
      </c>
      <c r="M1688" s="1" t="n">
        <v>0</v>
      </c>
      <c r="N1688" s="1" t="n">
        <v>876385660</v>
      </c>
      <c r="O1688" s="1" t="n">
        <v>16669554</v>
      </c>
      <c r="P1688" s="1" t="n">
        <v>489074000</v>
      </c>
      <c r="Q1688" s="1" t="n">
        <v>15445000</v>
      </c>
      <c r="R1688" s="1" t="n">
        <v>0</v>
      </c>
      <c r="S1688" s="1" t="n">
        <v>0</v>
      </c>
      <c r="T1688" s="1" t="n">
        <v>1397574214</v>
      </c>
      <c r="U1688" s="1" t="n">
        <v>964761364</v>
      </c>
      <c r="V1688" s="1" t="n">
        <v>16669554</v>
      </c>
      <c r="W1688" s="1" t="n">
        <v>162076000</v>
      </c>
      <c r="X1688" s="1" t="n">
        <v>17578000</v>
      </c>
      <c r="Y1688" s="1" t="n">
        <v>0</v>
      </c>
      <c r="Z1688" s="1" t="n">
        <v>0</v>
      </c>
      <c r="AA1688" s="1" t="n">
        <v>71934249</v>
      </c>
      <c r="AB1688" s="1" t="n">
        <v>441783997</v>
      </c>
      <c r="AC1688" s="1" t="n">
        <v>173979540</v>
      </c>
      <c r="AD1688" s="1" t="n">
        <v>37030471</v>
      </c>
      <c r="AE1688" s="1" t="n">
        <v>0</v>
      </c>
      <c r="AF1688" s="1" t="n">
        <v>75715376</v>
      </c>
      <c r="AG1688" s="1" t="n">
        <v>9566653</v>
      </c>
      <c r="AH1688" s="1" t="n">
        <v>36000000</v>
      </c>
      <c r="AI1688" s="1" t="n">
        <v>20869776</v>
      </c>
      <c r="AJ1688" s="1" t="n">
        <v>299000000</v>
      </c>
      <c r="AK1688" s="1" t="n">
        <v>0</v>
      </c>
      <c r="AL1688" s="1" t="n">
        <v>60363757</v>
      </c>
      <c r="AM1688" s="1" t="n">
        <v>16697966</v>
      </c>
      <c r="AN1688" s="1" t="n">
        <v>4679236715</v>
      </c>
      <c r="AO1688" s="1" t="n">
        <v>109145160</v>
      </c>
      <c r="AP1688" s="1" t="n">
        <v>109145160</v>
      </c>
      <c r="AQ1688" s="1" t="n">
        <v>0</v>
      </c>
      <c r="AR1688" s="1" t="n">
        <v>344527704</v>
      </c>
      <c r="AS1688" s="1" t="n">
        <v>0</v>
      </c>
      <c r="AT1688" s="1" t="n">
        <v>42516545</v>
      </c>
      <c r="AU1688" s="1" t="n">
        <v>42516545</v>
      </c>
      <c r="AV1688" s="1" t="n">
        <v>9031822</v>
      </c>
      <c r="AW1688" s="1" t="n">
        <v>9031822</v>
      </c>
      <c r="AX1688" s="1" t="n">
        <v>51548367</v>
      </c>
      <c r="AY1688" s="1" t="n">
        <v>0</v>
      </c>
      <c r="AZ1688" s="2" t="n">
        <v>64858152</v>
      </c>
      <c r="BA1688" s="1" t="n">
        <v>26891000</v>
      </c>
      <c r="BB1688" s="1" t="n">
        <v>0</v>
      </c>
      <c r="BC1688" s="1" t="n">
        <v>91749152</v>
      </c>
      <c r="BD1688" s="1" t="n">
        <v>13034000</v>
      </c>
      <c r="BE1688" s="1" t="n">
        <v>7727680</v>
      </c>
      <c r="BF1688" s="1" t="n">
        <v>1591378</v>
      </c>
      <c r="BG1688" s="1" t="n">
        <v>105123771</v>
      </c>
      <c r="BH1688" s="1" t="n">
        <v>1753287292</v>
      </c>
      <c r="BI1688" s="1" t="n">
        <v>14670944</v>
      </c>
      <c r="BJ1688" s="1" t="n">
        <v>1767958236</v>
      </c>
      <c r="BK1688" s="1" t="n">
        <v>184574708</v>
      </c>
      <c r="BL1688" s="1" t="n">
        <v>0</v>
      </c>
      <c r="BM1688" s="1" t="n">
        <v>14350000</v>
      </c>
      <c r="BN1688" s="1" t="n">
        <v>8828000</v>
      </c>
      <c r="BO1688" s="1" t="n">
        <v>0</v>
      </c>
      <c r="BP1688" s="1" t="n">
        <v>0</v>
      </c>
      <c r="BQ1688" s="1" t="n">
        <v>1975710944</v>
      </c>
      <c r="BR1688" s="1" t="n">
        <v>890461466</v>
      </c>
      <c r="BS1688" s="1" t="n">
        <v>71010933</v>
      </c>
      <c r="BT1688" s="1" t="n">
        <v>0</v>
      </c>
      <c r="BU1688" s="1" t="n">
        <v>961472399</v>
      </c>
      <c r="BV1688" s="1" t="n">
        <v>8431967</v>
      </c>
      <c r="BW1688" s="1" t="n">
        <v>2945615310</v>
      </c>
      <c r="BX1688" s="1" t="n">
        <v>708019062</v>
      </c>
      <c r="BY1688" s="1" t="n">
        <v>15691736</v>
      </c>
      <c r="BZ1688" s="1" t="n">
        <v>723710798</v>
      </c>
      <c r="CA1688" s="1" t="n">
        <v>191510777</v>
      </c>
      <c r="CB1688" s="1" t="n">
        <v>66531945</v>
      </c>
      <c r="CC1688" s="1" t="n">
        <v>474666006</v>
      </c>
      <c r="CD1688" s="1" t="n">
        <v>0</v>
      </c>
      <c r="CE1688" s="1" t="n">
        <v>28289159</v>
      </c>
      <c r="CF1688" s="1" t="n">
        <v>8521000</v>
      </c>
      <c r="CG1688" s="1" t="n">
        <v>960394</v>
      </c>
      <c r="CH1688" s="1" t="n">
        <v>0</v>
      </c>
      <c r="CI1688" s="1" t="n">
        <v>25162395</v>
      </c>
      <c r="CJ1688" s="1" t="n">
        <v>0</v>
      </c>
      <c r="CK1688" s="1" t="n">
        <v>4570091555</v>
      </c>
      <c r="CL1688" s="1" t="n">
        <v>191510777</v>
      </c>
      <c r="CM1688" s="1" t="n">
        <v>0</v>
      </c>
      <c r="CN1688" s="1" t="n">
        <v>697372916</v>
      </c>
      <c r="CO1688" s="1" t="n">
        <v>655145100</v>
      </c>
      <c r="CP1688" s="1" t="n">
        <v>182542</v>
      </c>
      <c r="CQ1688" s="1" t="n">
        <v>0</v>
      </c>
      <c r="CR1688" s="1" t="n">
        <v>42227816</v>
      </c>
      <c r="CS1688" s="1" t="n">
        <v>0</v>
      </c>
      <c r="CT1688" s="1" t="n">
        <v>172409006</v>
      </c>
      <c r="CU1688" s="1" t="n">
        <v>26874208</v>
      </c>
      <c r="CV1688" s="1" t="n">
        <v>4000</v>
      </c>
      <c r="CW1688" s="1" t="n">
        <v>8142300</v>
      </c>
      <c r="CX1688" s="1" t="n">
        <v>137392498</v>
      </c>
      <c r="CY1688" s="1" t="n">
        <v>0</v>
      </c>
      <c r="CZ1688" s="1" t="n">
        <v>869781922</v>
      </c>
      <c r="DA1688" s="1" t="n">
        <v>682019308</v>
      </c>
      <c r="DB1688" s="1" t="n">
        <v>186542</v>
      </c>
      <c r="DC1688" s="1" t="n">
        <v>8142300</v>
      </c>
      <c r="DD1688" s="1" t="n">
        <v>179620314</v>
      </c>
      <c r="DE1688" s="1" t="n">
        <v>0</v>
      </c>
      <c r="DF1688" s="1" t="n">
        <v>1749278962</v>
      </c>
      <c r="DG1688" s="1" t="n">
        <v>1753287292</v>
      </c>
      <c r="DH1688" s="1" t="n">
        <v>4008330</v>
      </c>
      <c r="DI1688" s="1" t="n">
        <v>0</v>
      </c>
      <c r="DJ1688" s="1" t="n">
        <v>0</v>
      </c>
      <c r="DK1688" s="1" t="n">
        <v>1749278962</v>
      </c>
      <c r="DL1688" s="1" t="n">
        <v>1753287292</v>
      </c>
      <c r="DM1688" s="1" t="n">
        <v>4008330</v>
      </c>
      <c r="DN1688" s="1" t="n">
        <v>0</v>
      </c>
      <c r="DO1688" s="1" t="n">
        <v>0</v>
      </c>
      <c r="DP1688" s="1" t="n">
        <v>14670944</v>
      </c>
      <c r="DQ1688" s="1" t="n">
        <v>14670944</v>
      </c>
      <c r="DR1688" s="1" t="n">
        <v>0</v>
      </c>
      <c r="DS1688" s="1" t="n">
        <v>0</v>
      </c>
      <c r="DT1688" s="1" t="n">
        <v>0</v>
      </c>
      <c r="DU1688" s="1" t="n">
        <v>14670944</v>
      </c>
      <c r="DV1688" s="1" t="n">
        <v>14670944</v>
      </c>
      <c r="DW1688" s="1" t="n">
        <v>0</v>
      </c>
      <c r="DX1688" s="1" t="n">
        <v>0</v>
      </c>
      <c r="DY1688" s="1" t="n">
        <v>0</v>
      </c>
      <c r="DZ1688" s="1" t="n">
        <v>184574708</v>
      </c>
      <c r="EA1688" s="1" t="n">
        <v>184574708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23178000</v>
      </c>
      <c r="EK1688" s="1" t="n">
        <v>23178000</v>
      </c>
      <c r="EL1688" s="1" t="n">
        <v>0</v>
      </c>
      <c r="EM1688" s="1" t="n">
        <v>0</v>
      </c>
      <c r="EN1688" s="1" t="n">
        <v>0</v>
      </c>
      <c r="EO1688" s="1" t="n">
        <v>708019062</v>
      </c>
      <c r="EP1688" s="1" t="n">
        <v>708019062</v>
      </c>
      <c r="EQ1688" s="1" t="n">
        <v>0</v>
      </c>
      <c r="ER1688" s="1" t="n">
        <v>191510777</v>
      </c>
      <c r="ES1688" s="1" t="n">
        <v>191510777</v>
      </c>
      <c r="ET1688" s="1" t="n">
        <v>0</v>
      </c>
    </row>
    <row r="1689" customFormat="false" ht="13.5" hidden="false" customHeight="false" outlineLevel="0" collapsed="false">
      <c r="A1689" s="1" t="n">
        <f aca="false">IF(D1689&gt;300,2,1)</f>
        <v>1</v>
      </c>
      <c r="B1689" s="1" t="n">
        <v>45</v>
      </c>
      <c r="C1689" s="1" t="s">
        <v>1849</v>
      </c>
      <c r="D1689" s="1" t="n">
        <v>1</v>
      </c>
      <c r="E1689" s="5" t="s">
        <v>1850</v>
      </c>
      <c r="F1689" s="1" t="n">
        <v>7930262035</v>
      </c>
      <c r="G1689" s="1" t="n">
        <v>674419088</v>
      </c>
      <c r="H1689" s="1" t="n">
        <v>8604681123</v>
      </c>
      <c r="I1689" s="1" t="n">
        <v>2166954405</v>
      </c>
      <c r="J1689" s="1" t="n">
        <v>136166736</v>
      </c>
      <c r="K1689" s="1" t="n">
        <v>2303121141</v>
      </c>
      <c r="L1689" s="1" t="n">
        <v>10907802264</v>
      </c>
      <c r="M1689" s="1" t="n">
        <v>0</v>
      </c>
      <c r="N1689" s="1" t="n">
        <v>7698254519</v>
      </c>
      <c r="O1689" s="1" t="n">
        <v>148244694</v>
      </c>
      <c r="P1689" s="1" t="n">
        <v>2617782000</v>
      </c>
      <c r="Q1689" s="1" t="n">
        <v>1417405000</v>
      </c>
      <c r="R1689" s="1" t="n">
        <v>0</v>
      </c>
      <c r="S1689" s="1" t="n">
        <v>0</v>
      </c>
      <c r="T1689" s="1" t="n">
        <v>11881686213</v>
      </c>
      <c r="U1689" s="1" t="n">
        <v>7362620099</v>
      </c>
      <c r="V1689" s="1" t="n">
        <v>148244694</v>
      </c>
      <c r="W1689" s="1" t="n">
        <v>1352682000</v>
      </c>
      <c r="X1689" s="1" t="n">
        <v>120633000</v>
      </c>
      <c r="Y1689" s="1" t="n">
        <v>0</v>
      </c>
      <c r="Z1689" s="1" t="n">
        <v>0</v>
      </c>
      <c r="AA1689" s="1" t="n">
        <v>655931414</v>
      </c>
      <c r="AB1689" s="1" t="n">
        <v>3668108763</v>
      </c>
      <c r="AC1689" s="1" t="n">
        <v>1624296800</v>
      </c>
      <c r="AD1689" s="1" t="n">
        <v>350365423</v>
      </c>
      <c r="AE1689" s="1" t="n">
        <v>0</v>
      </c>
      <c r="AF1689" s="1" t="n">
        <v>753400418</v>
      </c>
      <c r="AG1689" s="1" t="n">
        <v>156534000</v>
      </c>
      <c r="AH1689" s="1" t="n">
        <v>428448000</v>
      </c>
      <c r="AI1689" s="1" t="n">
        <v>70000000</v>
      </c>
      <c r="AJ1689" s="1" t="n">
        <v>0</v>
      </c>
      <c r="AK1689" s="1" t="n">
        <v>0</v>
      </c>
      <c r="AL1689" s="1" t="n">
        <v>247455925</v>
      </c>
      <c r="AM1689" s="1" t="n">
        <v>121159049</v>
      </c>
      <c r="AN1689" s="1" t="n">
        <v>39849368062</v>
      </c>
      <c r="AO1689" s="1" t="n">
        <v>113236166</v>
      </c>
      <c r="AP1689" s="1" t="n">
        <v>113236166</v>
      </c>
      <c r="AQ1689" s="1" t="n">
        <v>0</v>
      </c>
      <c r="AR1689" s="1" t="n">
        <v>903007778</v>
      </c>
      <c r="AS1689" s="1" t="n">
        <v>0</v>
      </c>
      <c r="AT1689" s="1" t="n">
        <v>674419088</v>
      </c>
      <c r="AU1689" s="1" t="n">
        <v>674419088</v>
      </c>
      <c r="AV1689" s="1" t="n">
        <v>136166736</v>
      </c>
      <c r="AW1689" s="1" t="n">
        <v>136166736</v>
      </c>
      <c r="AX1689" s="1" t="n">
        <v>810585824</v>
      </c>
      <c r="AY1689" s="1" t="n">
        <v>0</v>
      </c>
      <c r="AZ1689" s="2" t="n">
        <v>711706222</v>
      </c>
      <c r="BA1689" s="1" t="n">
        <v>257751000</v>
      </c>
      <c r="BB1689" s="1" t="n">
        <v>0</v>
      </c>
      <c r="BC1689" s="1" t="n">
        <v>969457222</v>
      </c>
      <c r="BD1689" s="1" t="n">
        <v>133239177</v>
      </c>
      <c r="BE1689" s="1" t="n">
        <v>101601600</v>
      </c>
      <c r="BF1689" s="1" t="n">
        <v>22925545</v>
      </c>
      <c r="BG1689" s="1" t="n">
        <v>805257204</v>
      </c>
      <c r="BH1689" s="1" t="n">
        <v>14524740621</v>
      </c>
      <c r="BI1689" s="1" t="n">
        <v>142414106</v>
      </c>
      <c r="BJ1689" s="1" t="n">
        <v>14667154727</v>
      </c>
      <c r="BK1689" s="1" t="n">
        <v>1728343267</v>
      </c>
      <c r="BL1689" s="1" t="n">
        <v>0</v>
      </c>
      <c r="BM1689" s="1" t="n">
        <v>234800000</v>
      </c>
      <c r="BN1689" s="1" t="n">
        <v>40980000</v>
      </c>
      <c r="BO1689" s="1" t="n">
        <v>0</v>
      </c>
      <c r="BP1689" s="1" t="n">
        <v>0</v>
      </c>
      <c r="BQ1689" s="1" t="n">
        <v>16671277994</v>
      </c>
      <c r="BR1689" s="1" t="n">
        <v>7780068744</v>
      </c>
      <c r="BS1689" s="1" t="n">
        <v>565480804</v>
      </c>
      <c r="BT1689" s="1" t="n">
        <v>0</v>
      </c>
      <c r="BU1689" s="1" t="n">
        <v>8345549548</v>
      </c>
      <c r="BV1689" s="1" t="n">
        <v>78158528</v>
      </c>
      <c r="BW1689" s="1" t="n">
        <v>25094986070</v>
      </c>
      <c r="BX1689" s="1" t="n">
        <v>6607235322</v>
      </c>
      <c r="BY1689" s="1" t="n">
        <v>106243957</v>
      </c>
      <c r="BZ1689" s="1" t="n">
        <v>6713479279</v>
      </c>
      <c r="CA1689" s="1" t="n">
        <v>2097257126</v>
      </c>
      <c r="CB1689" s="1" t="n">
        <v>592993220</v>
      </c>
      <c r="CC1689" s="1" t="n">
        <v>4071776852</v>
      </c>
      <c r="CD1689" s="1" t="n">
        <v>0</v>
      </c>
      <c r="CE1689" s="1" t="n">
        <v>246435240</v>
      </c>
      <c r="CF1689" s="1" t="n">
        <v>1024000</v>
      </c>
      <c r="CG1689" s="1" t="n">
        <v>0</v>
      </c>
      <c r="CH1689" s="1" t="n">
        <v>0</v>
      </c>
      <c r="CI1689" s="1" t="n">
        <v>112922905</v>
      </c>
      <c r="CJ1689" s="1" t="n">
        <v>0</v>
      </c>
      <c r="CK1689" s="1" t="n">
        <v>39736131896</v>
      </c>
      <c r="CL1689" s="1" t="n">
        <v>2097257126</v>
      </c>
      <c r="CM1689" s="1" t="n">
        <v>0</v>
      </c>
      <c r="CN1689" s="1" t="n">
        <v>9012212118</v>
      </c>
      <c r="CO1689" s="1" t="n">
        <v>8120067283</v>
      </c>
      <c r="CP1689" s="1" t="n">
        <v>11321834</v>
      </c>
      <c r="CQ1689" s="1" t="n">
        <v>342500</v>
      </c>
      <c r="CR1689" s="1" t="n">
        <v>891802335</v>
      </c>
      <c r="CS1689" s="1" t="n">
        <v>189500</v>
      </c>
      <c r="CT1689" s="1" t="n">
        <v>3407421945</v>
      </c>
      <c r="CU1689" s="1" t="n">
        <v>472835019</v>
      </c>
      <c r="CV1689" s="1" t="n">
        <v>456987</v>
      </c>
      <c r="CW1689" s="1" t="n">
        <v>438851513</v>
      </c>
      <c r="CX1689" s="1" t="n">
        <v>2495735413</v>
      </c>
      <c r="CY1689" s="1" t="n">
        <v>411000</v>
      </c>
      <c r="CZ1689" s="1" t="n">
        <v>12419634063</v>
      </c>
      <c r="DA1689" s="1" t="n">
        <v>8592902302</v>
      </c>
      <c r="DB1689" s="1" t="n">
        <v>11778821</v>
      </c>
      <c r="DC1689" s="1" t="n">
        <v>439194013</v>
      </c>
      <c r="DD1689" s="1" t="n">
        <v>3387537748</v>
      </c>
      <c r="DE1689" s="1" t="n">
        <v>600500</v>
      </c>
      <c r="DF1689" s="1" t="n">
        <v>14488123760</v>
      </c>
      <c r="DG1689" s="1" t="n">
        <v>14524740621</v>
      </c>
      <c r="DH1689" s="1" t="n">
        <v>36616861</v>
      </c>
      <c r="DI1689" s="1" t="n">
        <v>0</v>
      </c>
      <c r="DJ1689" s="1" t="n">
        <v>0</v>
      </c>
      <c r="DK1689" s="1" t="n">
        <v>14488123760</v>
      </c>
      <c r="DL1689" s="1" t="n">
        <v>14524740621</v>
      </c>
      <c r="DM1689" s="1" t="n">
        <v>36616861</v>
      </c>
      <c r="DN1689" s="1" t="n">
        <v>0</v>
      </c>
      <c r="DO1689" s="1" t="n">
        <v>0</v>
      </c>
      <c r="DP1689" s="1" t="n">
        <v>142293805</v>
      </c>
      <c r="DQ1689" s="1" t="n">
        <v>142414106</v>
      </c>
      <c r="DR1689" s="1" t="n">
        <v>120301</v>
      </c>
      <c r="DS1689" s="1" t="n">
        <v>0</v>
      </c>
      <c r="DT1689" s="1" t="n">
        <v>0</v>
      </c>
      <c r="DU1689" s="1" t="n">
        <v>142293805</v>
      </c>
      <c r="DV1689" s="1" t="n">
        <v>142414106</v>
      </c>
      <c r="DW1689" s="1" t="n">
        <v>120301</v>
      </c>
      <c r="DX1689" s="1" t="n">
        <v>0</v>
      </c>
      <c r="DY1689" s="1" t="n">
        <v>0</v>
      </c>
      <c r="DZ1689" s="1" t="n">
        <v>1728215170</v>
      </c>
      <c r="EA1689" s="1" t="n">
        <v>1728343267</v>
      </c>
      <c r="EB1689" s="1" t="n">
        <v>128097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275780000</v>
      </c>
      <c r="EK1689" s="1" t="n">
        <v>275780000</v>
      </c>
      <c r="EL1689" s="1" t="n">
        <v>0</v>
      </c>
      <c r="EM1689" s="1" t="n">
        <v>0</v>
      </c>
      <c r="EN1689" s="1" t="n">
        <v>0</v>
      </c>
      <c r="EO1689" s="1" t="n">
        <v>6607235322</v>
      </c>
      <c r="EP1689" s="1" t="n">
        <v>6607235322</v>
      </c>
      <c r="EQ1689" s="1" t="n">
        <v>0</v>
      </c>
      <c r="ER1689" s="1" t="n">
        <v>2097257126</v>
      </c>
      <c r="ES1689" s="1" t="n">
        <v>2097257126</v>
      </c>
      <c r="ET1689" s="1" t="n">
        <v>0</v>
      </c>
    </row>
    <row r="1690" customFormat="false" ht="13.5" hidden="false" customHeight="false" outlineLevel="0" collapsed="false">
      <c r="A1690" s="1" t="n">
        <f aca="false">IF(D1690&gt;300,2,1)</f>
        <v>1</v>
      </c>
      <c r="B1690" s="1" t="n">
        <v>45</v>
      </c>
      <c r="C1690" s="1" t="s">
        <v>1849</v>
      </c>
      <c r="D1690" s="1" t="n">
        <v>2</v>
      </c>
      <c r="E1690" s="5" t="s">
        <v>1851</v>
      </c>
      <c r="F1690" s="1" t="n">
        <v>3927565361</v>
      </c>
      <c r="G1690" s="1" t="n">
        <v>415604562</v>
      </c>
      <c r="H1690" s="1" t="n">
        <v>4343169923</v>
      </c>
      <c r="I1690" s="1" t="n">
        <v>1082152926</v>
      </c>
      <c r="J1690" s="1" t="n">
        <v>87116898</v>
      </c>
      <c r="K1690" s="1" t="n">
        <v>1169269824</v>
      </c>
      <c r="L1690" s="1" t="n">
        <v>5512439747</v>
      </c>
      <c r="M1690" s="1" t="n">
        <v>0</v>
      </c>
      <c r="N1690" s="1" t="n">
        <v>4137818345</v>
      </c>
      <c r="O1690" s="1" t="n">
        <v>81188401</v>
      </c>
      <c r="P1690" s="1" t="n">
        <v>1643112000</v>
      </c>
      <c r="Q1690" s="1" t="n">
        <v>639662000</v>
      </c>
      <c r="R1690" s="1" t="n">
        <v>0</v>
      </c>
      <c r="S1690" s="1" t="n">
        <v>0</v>
      </c>
      <c r="T1690" s="1" t="n">
        <v>6501780746</v>
      </c>
      <c r="U1690" s="1" t="n">
        <v>3985509396</v>
      </c>
      <c r="V1690" s="1" t="n">
        <v>81188401</v>
      </c>
      <c r="W1690" s="1" t="n">
        <v>750276000</v>
      </c>
      <c r="X1690" s="1" t="n">
        <v>72200000</v>
      </c>
      <c r="Y1690" s="1" t="n">
        <v>0</v>
      </c>
      <c r="Z1690" s="1" t="n">
        <v>0</v>
      </c>
      <c r="AA1690" s="1" t="n">
        <v>329657930</v>
      </c>
      <c r="AB1690" s="1" t="n">
        <v>2484522659</v>
      </c>
      <c r="AC1690" s="1" t="n">
        <v>930013620</v>
      </c>
      <c r="AD1690" s="1" t="n">
        <v>202847174</v>
      </c>
      <c r="AE1690" s="1" t="n">
        <v>0</v>
      </c>
      <c r="AF1690" s="1" t="n">
        <v>385122211</v>
      </c>
      <c r="AG1690" s="1" t="n">
        <v>72800000</v>
      </c>
      <c r="AH1690" s="1" t="n">
        <v>295775622</v>
      </c>
      <c r="AI1690" s="1" t="n">
        <v>0</v>
      </c>
      <c r="AJ1690" s="1" t="n">
        <v>0</v>
      </c>
      <c r="AK1690" s="1" t="n">
        <v>0</v>
      </c>
      <c r="AL1690" s="1" t="n">
        <v>589273328</v>
      </c>
      <c r="AM1690" s="1" t="n">
        <v>93095505</v>
      </c>
      <c r="AN1690" s="1" t="n">
        <v>22286502339</v>
      </c>
      <c r="AO1690" s="1" t="n">
        <v>714859265</v>
      </c>
      <c r="AP1690" s="1" t="n">
        <v>714859265</v>
      </c>
      <c r="AQ1690" s="1" t="n">
        <v>0</v>
      </c>
      <c r="AR1690" s="1" t="n">
        <v>1923358122</v>
      </c>
      <c r="AS1690" s="1" t="n">
        <v>0</v>
      </c>
      <c r="AT1690" s="1" t="n">
        <v>415604562</v>
      </c>
      <c r="AU1690" s="1" t="n">
        <v>415604562</v>
      </c>
      <c r="AV1690" s="1" t="n">
        <v>87116898</v>
      </c>
      <c r="AW1690" s="1" t="n">
        <v>87116898</v>
      </c>
      <c r="AX1690" s="1" t="n">
        <v>502721460</v>
      </c>
      <c r="AY1690" s="1" t="n">
        <v>0</v>
      </c>
      <c r="AZ1690" s="2" t="n">
        <v>331733585</v>
      </c>
      <c r="BA1690" s="1" t="n">
        <v>97710000</v>
      </c>
      <c r="BB1690" s="1" t="n">
        <v>0</v>
      </c>
      <c r="BC1690" s="1" t="n">
        <v>429443585</v>
      </c>
      <c r="BD1690" s="1" t="n">
        <v>63548377</v>
      </c>
      <c r="BE1690" s="1" t="n">
        <v>66614420</v>
      </c>
      <c r="BF1690" s="1" t="n">
        <v>14307115</v>
      </c>
      <c r="BG1690" s="1" t="n">
        <v>440506976</v>
      </c>
      <c r="BH1690" s="1" t="n">
        <v>8273913348</v>
      </c>
      <c r="BI1690" s="1" t="n">
        <v>73267706</v>
      </c>
      <c r="BJ1690" s="1" t="n">
        <v>8347181054</v>
      </c>
      <c r="BK1690" s="1" t="n">
        <v>1119431858</v>
      </c>
      <c r="BL1690" s="1" t="n">
        <v>0</v>
      </c>
      <c r="BM1690" s="1" t="n">
        <v>109324060</v>
      </c>
      <c r="BN1690" s="1" t="n">
        <v>28900000</v>
      </c>
      <c r="BO1690" s="1" t="n">
        <v>0</v>
      </c>
      <c r="BP1690" s="1" t="n">
        <v>0</v>
      </c>
      <c r="BQ1690" s="1" t="n">
        <v>9604836972</v>
      </c>
      <c r="BR1690" s="1" t="n">
        <v>4116259598</v>
      </c>
      <c r="BS1690" s="1" t="n">
        <v>346143499</v>
      </c>
      <c r="BT1690" s="1" t="n">
        <v>0</v>
      </c>
      <c r="BU1690" s="1" t="n">
        <v>4462403097</v>
      </c>
      <c r="BV1690" s="1" t="n">
        <v>37978615</v>
      </c>
      <c r="BW1690" s="1" t="n">
        <v>14105218684</v>
      </c>
      <c r="BX1690" s="1" t="n">
        <v>3165667973</v>
      </c>
      <c r="BY1690" s="1" t="n">
        <v>59882588</v>
      </c>
      <c r="BZ1690" s="1" t="n">
        <v>3225550561</v>
      </c>
      <c r="CA1690" s="1" t="n">
        <v>979850116</v>
      </c>
      <c r="CB1690" s="1" t="n">
        <v>324753605</v>
      </c>
      <c r="CC1690" s="1" t="n">
        <v>2301789136</v>
      </c>
      <c r="CD1690" s="1" t="n">
        <v>6409</v>
      </c>
      <c r="CE1690" s="1" t="n">
        <v>89098336</v>
      </c>
      <c r="CF1690" s="1" t="n">
        <v>4114000</v>
      </c>
      <c r="CG1690" s="1" t="n">
        <v>21872661</v>
      </c>
      <c r="CH1690" s="1" t="n">
        <v>0</v>
      </c>
      <c r="CI1690" s="1" t="n">
        <v>78882590</v>
      </c>
      <c r="CJ1690" s="1" t="n">
        <v>0</v>
      </c>
      <c r="CK1690" s="1" t="n">
        <v>21571643074</v>
      </c>
      <c r="CL1690" s="1" t="n">
        <v>979850116</v>
      </c>
      <c r="CM1690" s="1" t="n">
        <v>0</v>
      </c>
      <c r="CN1690" s="1" t="n">
        <v>4615541910</v>
      </c>
      <c r="CO1690" s="1" t="n">
        <v>4056125435</v>
      </c>
      <c r="CP1690" s="1" t="n">
        <v>1911783</v>
      </c>
      <c r="CQ1690" s="1" t="n">
        <v>10400</v>
      </c>
      <c r="CR1690" s="1" t="n">
        <v>559406075</v>
      </c>
      <c r="CS1690" s="1" t="n">
        <v>80400</v>
      </c>
      <c r="CT1690" s="1" t="n">
        <v>1297729302</v>
      </c>
      <c r="CU1690" s="1" t="n">
        <v>284697189</v>
      </c>
      <c r="CV1690" s="1" t="n">
        <v>435516</v>
      </c>
      <c r="CW1690" s="1" t="n">
        <v>112140054</v>
      </c>
      <c r="CX1690" s="1" t="n">
        <v>900892059</v>
      </c>
      <c r="CY1690" s="1" t="n">
        <v>0</v>
      </c>
      <c r="CZ1690" s="1" t="n">
        <v>5913271212</v>
      </c>
      <c r="DA1690" s="1" t="n">
        <v>4340822624</v>
      </c>
      <c r="DB1690" s="1" t="n">
        <v>2347299</v>
      </c>
      <c r="DC1690" s="1" t="n">
        <v>112150454</v>
      </c>
      <c r="DD1690" s="1" t="n">
        <v>1460298134</v>
      </c>
      <c r="DE1690" s="1" t="n">
        <v>80400</v>
      </c>
      <c r="DF1690" s="1" t="n">
        <v>8243017883</v>
      </c>
      <c r="DG1690" s="1" t="n">
        <v>8273913348</v>
      </c>
      <c r="DH1690" s="1" t="n">
        <v>30895465</v>
      </c>
      <c r="DI1690" s="1" t="n">
        <v>0</v>
      </c>
      <c r="DJ1690" s="1" t="n">
        <v>0</v>
      </c>
      <c r="DK1690" s="1" t="n">
        <v>8243017883</v>
      </c>
      <c r="DL1690" s="1" t="n">
        <v>8273913348</v>
      </c>
      <c r="DM1690" s="1" t="n">
        <v>30895465</v>
      </c>
      <c r="DN1690" s="1" t="n">
        <v>0</v>
      </c>
      <c r="DO1690" s="1" t="n">
        <v>0</v>
      </c>
      <c r="DP1690" s="1" t="n">
        <v>73267706</v>
      </c>
      <c r="DQ1690" s="1" t="n">
        <v>73267706</v>
      </c>
      <c r="DR1690" s="1" t="n">
        <v>0</v>
      </c>
      <c r="DS1690" s="1" t="n">
        <v>0</v>
      </c>
      <c r="DT1690" s="1" t="n">
        <v>0</v>
      </c>
      <c r="DU1690" s="1" t="n">
        <v>73267706</v>
      </c>
      <c r="DV1690" s="1" t="n">
        <v>73267706</v>
      </c>
      <c r="DW1690" s="1" t="n">
        <v>0</v>
      </c>
      <c r="DX1690" s="1" t="n">
        <v>0</v>
      </c>
      <c r="DY1690" s="1" t="n">
        <v>0</v>
      </c>
      <c r="DZ1690" s="1" t="n">
        <v>1119358397</v>
      </c>
      <c r="EA1690" s="1" t="n">
        <v>1119431858</v>
      </c>
      <c r="EB1690" s="1" t="n">
        <v>73461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138224060</v>
      </c>
      <c r="EK1690" s="1" t="n">
        <v>138224060</v>
      </c>
      <c r="EL1690" s="1" t="n">
        <v>0</v>
      </c>
      <c r="EM1690" s="1" t="n">
        <v>0</v>
      </c>
      <c r="EN1690" s="1" t="n">
        <v>0</v>
      </c>
      <c r="EO1690" s="1" t="n">
        <v>3165667973</v>
      </c>
      <c r="EP1690" s="1" t="n">
        <v>3165667973</v>
      </c>
      <c r="EQ1690" s="1" t="n">
        <v>0</v>
      </c>
      <c r="ER1690" s="1" t="n">
        <v>979850116</v>
      </c>
      <c r="ES1690" s="1" t="n">
        <v>979850116</v>
      </c>
      <c r="ET1690" s="1" t="n">
        <v>0</v>
      </c>
    </row>
    <row r="1691" customFormat="false" ht="13.5" hidden="false" customHeight="false" outlineLevel="0" collapsed="false">
      <c r="A1691" s="1" t="n">
        <f aca="false">IF(D1691&gt;300,2,1)</f>
        <v>1</v>
      </c>
      <c r="B1691" s="1" t="n">
        <v>45</v>
      </c>
      <c r="C1691" s="1" t="s">
        <v>1849</v>
      </c>
      <c r="D1691" s="1" t="n">
        <v>3</v>
      </c>
      <c r="E1691" s="5" t="s">
        <v>1852</v>
      </c>
      <c r="F1691" s="1" t="n">
        <v>2530933485</v>
      </c>
      <c r="G1691" s="1" t="n">
        <v>233192190</v>
      </c>
      <c r="H1691" s="1" t="n">
        <v>2764125675</v>
      </c>
      <c r="I1691" s="1" t="n">
        <v>944345557</v>
      </c>
      <c r="J1691" s="1" t="n">
        <v>66746654</v>
      </c>
      <c r="K1691" s="1" t="n">
        <v>1011092211</v>
      </c>
      <c r="L1691" s="1" t="n">
        <v>3775217886</v>
      </c>
      <c r="M1691" s="1" t="n">
        <v>0</v>
      </c>
      <c r="N1691" s="1" t="n">
        <v>2835952404</v>
      </c>
      <c r="O1691" s="1" t="n">
        <v>55835138</v>
      </c>
      <c r="P1691" s="1" t="n">
        <v>1109781000</v>
      </c>
      <c r="Q1691" s="1" t="n">
        <v>694582000</v>
      </c>
      <c r="R1691" s="1" t="n">
        <v>0</v>
      </c>
      <c r="S1691" s="1" t="n">
        <v>0</v>
      </c>
      <c r="T1691" s="1" t="n">
        <v>4696150542</v>
      </c>
      <c r="U1691" s="1" t="n">
        <v>3784749000</v>
      </c>
      <c r="V1691" s="1" t="n">
        <v>55835138</v>
      </c>
      <c r="W1691" s="1" t="n">
        <v>502535000</v>
      </c>
      <c r="X1691" s="1" t="n">
        <v>77874000</v>
      </c>
      <c r="Y1691" s="1" t="n">
        <v>0</v>
      </c>
      <c r="Z1691" s="1" t="n">
        <v>0</v>
      </c>
      <c r="AA1691" s="1" t="n">
        <v>208121855</v>
      </c>
      <c r="AB1691" s="1" t="n">
        <v>1648984972</v>
      </c>
      <c r="AC1691" s="1" t="n">
        <v>542206800</v>
      </c>
      <c r="AD1691" s="1" t="n">
        <v>122021179</v>
      </c>
      <c r="AE1691" s="1" t="n">
        <v>0</v>
      </c>
      <c r="AF1691" s="1" t="n">
        <v>329098608</v>
      </c>
      <c r="AG1691" s="1" t="n">
        <v>49466667</v>
      </c>
      <c r="AH1691" s="1" t="n">
        <v>115507000</v>
      </c>
      <c r="AI1691" s="1" t="n">
        <v>0</v>
      </c>
      <c r="AJ1691" s="1" t="n">
        <v>0</v>
      </c>
      <c r="AK1691" s="1" t="n">
        <v>0</v>
      </c>
      <c r="AL1691" s="1" t="n">
        <v>435580670</v>
      </c>
      <c r="AM1691" s="1" t="n">
        <v>26367396</v>
      </c>
      <c r="AN1691" s="1" t="n">
        <v>16369716713</v>
      </c>
      <c r="AO1691" s="1" t="n">
        <v>363370552</v>
      </c>
      <c r="AP1691" s="1" t="n">
        <v>163370552</v>
      </c>
      <c r="AQ1691" s="1" t="n">
        <v>200000000</v>
      </c>
      <c r="AR1691" s="1" t="n">
        <v>1515041000</v>
      </c>
      <c r="AS1691" s="1" t="n">
        <v>0</v>
      </c>
      <c r="AT1691" s="1" t="n">
        <v>233192190</v>
      </c>
      <c r="AU1691" s="1" t="n">
        <v>233192190</v>
      </c>
      <c r="AV1691" s="1" t="n">
        <v>66746654</v>
      </c>
      <c r="AW1691" s="1" t="n">
        <v>66746654</v>
      </c>
      <c r="AX1691" s="1" t="n">
        <v>299938844</v>
      </c>
      <c r="AY1691" s="1" t="n">
        <v>0</v>
      </c>
      <c r="AZ1691" s="2" t="n">
        <v>226726820</v>
      </c>
      <c r="BA1691" s="1" t="n">
        <v>58470000</v>
      </c>
      <c r="BB1691" s="1" t="n">
        <v>0</v>
      </c>
      <c r="BC1691" s="1" t="n">
        <v>285196820</v>
      </c>
      <c r="BD1691" s="1" t="n">
        <v>45881445</v>
      </c>
      <c r="BE1691" s="1" t="n">
        <v>35071300</v>
      </c>
      <c r="BF1691" s="1" t="n">
        <v>8551875</v>
      </c>
      <c r="BG1691" s="1" t="n">
        <v>359069696</v>
      </c>
      <c r="BH1691" s="1" t="n">
        <v>5494604661</v>
      </c>
      <c r="BI1691" s="1" t="n">
        <v>48777899</v>
      </c>
      <c r="BJ1691" s="1" t="n">
        <v>5543382560</v>
      </c>
      <c r="BK1691" s="1" t="n">
        <v>678739734</v>
      </c>
      <c r="BL1691" s="1" t="n">
        <v>0</v>
      </c>
      <c r="BM1691" s="1" t="n">
        <v>74200000</v>
      </c>
      <c r="BN1691" s="1" t="n">
        <v>21020000</v>
      </c>
      <c r="BO1691" s="1" t="n">
        <v>0</v>
      </c>
      <c r="BP1691" s="1" t="n">
        <v>0</v>
      </c>
      <c r="BQ1691" s="1" t="n">
        <v>6317342294</v>
      </c>
      <c r="BR1691" s="1" t="n">
        <v>3758971448</v>
      </c>
      <c r="BS1691" s="1" t="n">
        <v>276102250</v>
      </c>
      <c r="BT1691" s="1" t="n">
        <v>0</v>
      </c>
      <c r="BU1691" s="1" t="n">
        <v>4035073698</v>
      </c>
      <c r="BV1691" s="1" t="n">
        <v>29727992</v>
      </c>
      <c r="BW1691" s="1" t="n">
        <v>10382143984</v>
      </c>
      <c r="BX1691" s="1" t="n">
        <v>2432346478</v>
      </c>
      <c r="BY1691" s="1" t="n">
        <v>47225593</v>
      </c>
      <c r="BZ1691" s="1" t="n">
        <v>2479572071</v>
      </c>
      <c r="CA1691" s="1" t="n">
        <v>671180647</v>
      </c>
      <c r="CB1691" s="1" t="n">
        <v>223340552</v>
      </c>
      <c r="CC1691" s="1" t="n">
        <v>1603921871</v>
      </c>
      <c r="CD1691" s="1" t="n">
        <v>5287</v>
      </c>
      <c r="CE1691" s="1" t="n">
        <v>70007178</v>
      </c>
      <c r="CF1691" s="1" t="n">
        <v>0</v>
      </c>
      <c r="CG1691" s="1" t="n">
        <v>0</v>
      </c>
      <c r="CH1691" s="1" t="n">
        <v>0</v>
      </c>
      <c r="CI1691" s="1" t="n">
        <v>217104875</v>
      </c>
      <c r="CJ1691" s="1" t="n">
        <v>0</v>
      </c>
      <c r="CK1691" s="1" t="n">
        <v>16006346161</v>
      </c>
      <c r="CL1691" s="1" t="n">
        <v>671180647</v>
      </c>
      <c r="CM1691" s="1" t="n">
        <v>0</v>
      </c>
      <c r="CN1691" s="1" t="n">
        <v>2902263946</v>
      </c>
      <c r="CO1691" s="1" t="n">
        <v>2688158772</v>
      </c>
      <c r="CP1691" s="1" t="n">
        <v>579414</v>
      </c>
      <c r="CQ1691" s="1" t="n">
        <v>0</v>
      </c>
      <c r="CR1691" s="1" t="n">
        <v>214105174</v>
      </c>
      <c r="CS1691" s="1" t="n">
        <v>802700</v>
      </c>
      <c r="CT1691" s="1" t="n">
        <v>663540728</v>
      </c>
      <c r="CU1691" s="1" t="n">
        <v>75337666</v>
      </c>
      <c r="CV1691" s="1" t="n">
        <v>49823</v>
      </c>
      <c r="CW1691" s="1" t="n">
        <v>111337726</v>
      </c>
      <c r="CX1691" s="1" t="n">
        <v>476865336</v>
      </c>
      <c r="CY1691" s="1" t="n">
        <v>930400</v>
      </c>
      <c r="CZ1691" s="1" t="n">
        <v>3565804674</v>
      </c>
      <c r="DA1691" s="1" t="n">
        <v>2763496438</v>
      </c>
      <c r="DB1691" s="1" t="n">
        <v>629237</v>
      </c>
      <c r="DC1691" s="1" t="n">
        <v>111337726</v>
      </c>
      <c r="DD1691" s="1" t="n">
        <v>690970510</v>
      </c>
      <c r="DE1691" s="1" t="n">
        <v>1733100</v>
      </c>
      <c r="DF1691" s="1" t="n">
        <v>5477977454</v>
      </c>
      <c r="DG1691" s="1" t="n">
        <v>5494604661</v>
      </c>
      <c r="DH1691" s="1" t="n">
        <v>16627207</v>
      </c>
      <c r="DI1691" s="1" t="n">
        <v>0</v>
      </c>
      <c r="DJ1691" s="1" t="n">
        <v>0</v>
      </c>
      <c r="DK1691" s="1" t="n">
        <v>5477977454</v>
      </c>
      <c r="DL1691" s="1" t="n">
        <v>5494604661</v>
      </c>
      <c r="DM1691" s="1" t="n">
        <v>16627207</v>
      </c>
      <c r="DN1691" s="1" t="n">
        <v>0</v>
      </c>
      <c r="DO1691" s="1" t="n">
        <v>0</v>
      </c>
      <c r="DP1691" s="1" t="n">
        <v>48762950</v>
      </c>
      <c r="DQ1691" s="1" t="n">
        <v>48777899</v>
      </c>
      <c r="DR1691" s="1" t="n">
        <v>14949</v>
      </c>
      <c r="DS1691" s="1" t="n">
        <v>0</v>
      </c>
      <c r="DT1691" s="1" t="n">
        <v>0</v>
      </c>
      <c r="DU1691" s="1" t="n">
        <v>48762950</v>
      </c>
      <c r="DV1691" s="1" t="n">
        <v>48777899</v>
      </c>
      <c r="DW1691" s="1" t="n">
        <v>14949</v>
      </c>
      <c r="DX1691" s="1" t="n">
        <v>0</v>
      </c>
      <c r="DY1691" s="1" t="n">
        <v>0</v>
      </c>
      <c r="DZ1691" s="1" t="n">
        <v>678299958</v>
      </c>
      <c r="EA1691" s="1" t="n">
        <v>678739734</v>
      </c>
      <c r="EB1691" s="1" t="n">
        <v>439776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95220000</v>
      </c>
      <c r="EK1691" s="1" t="n">
        <v>95220000</v>
      </c>
      <c r="EL1691" s="1" t="n">
        <v>0</v>
      </c>
      <c r="EM1691" s="1" t="n">
        <v>0</v>
      </c>
      <c r="EN1691" s="1" t="n">
        <v>0</v>
      </c>
      <c r="EO1691" s="1" t="n">
        <v>2432346478</v>
      </c>
      <c r="EP1691" s="1" t="n">
        <v>2432346478</v>
      </c>
      <c r="EQ1691" s="1" t="n">
        <v>0</v>
      </c>
      <c r="ER1691" s="1" t="n">
        <v>671180647</v>
      </c>
      <c r="ES1691" s="1" t="n">
        <v>671180647</v>
      </c>
      <c r="ET1691" s="1" t="n">
        <v>0</v>
      </c>
    </row>
    <row r="1692" customFormat="false" ht="13.5" hidden="false" customHeight="false" outlineLevel="0" collapsed="false">
      <c r="A1692" s="1" t="n">
        <f aca="false">IF(D1692&gt;300,2,1)</f>
        <v>1</v>
      </c>
      <c r="B1692" s="1" t="n">
        <v>45</v>
      </c>
      <c r="C1692" s="1" t="s">
        <v>1849</v>
      </c>
      <c r="D1692" s="1" t="n">
        <v>4</v>
      </c>
      <c r="E1692" s="5" t="s">
        <v>1853</v>
      </c>
      <c r="F1692" s="1" t="n">
        <v>1008258084</v>
      </c>
      <c r="G1692" s="1" t="n">
        <v>83104791</v>
      </c>
      <c r="H1692" s="1" t="n">
        <v>1091362875</v>
      </c>
      <c r="I1692" s="1" t="n">
        <v>315880295</v>
      </c>
      <c r="J1692" s="1" t="n">
        <v>19988289</v>
      </c>
      <c r="K1692" s="1" t="n">
        <v>335868584</v>
      </c>
      <c r="L1692" s="1" t="n">
        <v>1427231459</v>
      </c>
      <c r="M1692" s="1" t="n">
        <v>0</v>
      </c>
      <c r="N1692" s="1" t="n">
        <v>1147993917</v>
      </c>
      <c r="O1692" s="1" t="n">
        <v>19761507</v>
      </c>
      <c r="P1692" s="1" t="n">
        <v>484328000</v>
      </c>
      <c r="Q1692" s="1" t="n">
        <v>244498000</v>
      </c>
      <c r="R1692" s="1" t="n">
        <v>0</v>
      </c>
      <c r="S1692" s="1" t="n">
        <v>0</v>
      </c>
      <c r="T1692" s="1" t="n">
        <v>1896581424</v>
      </c>
      <c r="U1692" s="1" t="n">
        <v>1087169000</v>
      </c>
      <c r="V1692" s="1" t="n">
        <v>19761507</v>
      </c>
      <c r="W1692" s="1" t="n">
        <v>194613000</v>
      </c>
      <c r="X1692" s="1" t="n">
        <v>37407000</v>
      </c>
      <c r="Y1692" s="1" t="n">
        <v>0</v>
      </c>
      <c r="Z1692" s="1" t="n">
        <v>0</v>
      </c>
      <c r="AA1692" s="1" t="n">
        <v>80999581</v>
      </c>
      <c r="AB1692" s="1" t="n">
        <v>681347187</v>
      </c>
      <c r="AC1692" s="1" t="n">
        <v>244314050</v>
      </c>
      <c r="AD1692" s="1" t="n">
        <v>49991066</v>
      </c>
      <c r="AE1692" s="1" t="n">
        <v>0</v>
      </c>
      <c r="AF1692" s="1" t="n">
        <v>60584551</v>
      </c>
      <c r="AG1692" s="1" t="n">
        <v>11633333</v>
      </c>
      <c r="AH1692" s="1" t="n">
        <v>108077000</v>
      </c>
      <c r="AI1692" s="1" t="n">
        <v>0</v>
      </c>
      <c r="AJ1692" s="1" t="n">
        <v>310000000</v>
      </c>
      <c r="AK1692" s="1" t="n">
        <v>0</v>
      </c>
      <c r="AL1692" s="1" t="n">
        <v>552994805</v>
      </c>
      <c r="AM1692" s="1" t="n">
        <v>20891540</v>
      </c>
      <c r="AN1692" s="1" t="n">
        <v>6783596503</v>
      </c>
      <c r="AO1692" s="1" t="n">
        <v>590792285</v>
      </c>
      <c r="AP1692" s="1" t="n">
        <v>590792285</v>
      </c>
      <c r="AQ1692" s="1" t="n">
        <v>0</v>
      </c>
      <c r="AR1692" s="1" t="n">
        <v>321758000</v>
      </c>
      <c r="AS1692" s="1" t="n">
        <v>0</v>
      </c>
      <c r="AT1692" s="1" t="n">
        <v>83104791</v>
      </c>
      <c r="AU1692" s="1" t="n">
        <v>83104791</v>
      </c>
      <c r="AV1692" s="1" t="n">
        <v>19988289</v>
      </c>
      <c r="AW1692" s="1" t="n">
        <v>19988289</v>
      </c>
      <c r="AX1692" s="1" t="n">
        <v>103093080</v>
      </c>
      <c r="AY1692" s="1" t="n">
        <v>0</v>
      </c>
      <c r="AZ1692" s="2" t="n">
        <v>95036983</v>
      </c>
      <c r="BA1692" s="1" t="n">
        <v>43573000</v>
      </c>
      <c r="BB1692" s="1" t="n">
        <v>0</v>
      </c>
      <c r="BC1692" s="1" t="n">
        <v>138609983</v>
      </c>
      <c r="BD1692" s="1" t="n">
        <v>17495709</v>
      </c>
      <c r="BE1692" s="1" t="n">
        <v>13534920</v>
      </c>
      <c r="BF1692" s="1" t="n">
        <v>3057535</v>
      </c>
      <c r="BG1692" s="1" t="n">
        <v>147608938</v>
      </c>
      <c r="BH1692" s="1" t="n">
        <v>2226537706</v>
      </c>
      <c r="BI1692" s="1" t="n">
        <v>17782123</v>
      </c>
      <c r="BJ1692" s="1" t="n">
        <v>2244319829</v>
      </c>
      <c r="BK1692" s="1" t="n">
        <v>278422824</v>
      </c>
      <c r="BL1692" s="1" t="n">
        <v>0</v>
      </c>
      <c r="BM1692" s="1" t="n">
        <v>17450000</v>
      </c>
      <c r="BN1692" s="1" t="n">
        <v>8240000</v>
      </c>
      <c r="BO1692" s="1" t="n">
        <v>0</v>
      </c>
      <c r="BP1692" s="1" t="n">
        <v>0</v>
      </c>
      <c r="BQ1692" s="1" t="n">
        <v>2548432653</v>
      </c>
      <c r="BR1692" s="1" t="n">
        <v>1175109397</v>
      </c>
      <c r="BS1692" s="1" t="n">
        <v>72847157</v>
      </c>
      <c r="BT1692" s="1" t="n">
        <v>0</v>
      </c>
      <c r="BU1692" s="1" t="n">
        <v>1247956554</v>
      </c>
      <c r="BV1692" s="1" t="n">
        <v>11042496</v>
      </c>
      <c r="BW1692" s="1" t="n">
        <v>3807431703</v>
      </c>
      <c r="BX1692" s="1" t="n">
        <v>909659556</v>
      </c>
      <c r="BY1692" s="1" t="n">
        <v>19849181</v>
      </c>
      <c r="BZ1692" s="1" t="n">
        <v>929508737</v>
      </c>
      <c r="CA1692" s="1" t="n">
        <v>280173020</v>
      </c>
      <c r="CB1692" s="1" t="n">
        <v>79046028</v>
      </c>
      <c r="CC1692" s="1" t="n">
        <v>597379849</v>
      </c>
      <c r="CD1692" s="1" t="n">
        <v>1989</v>
      </c>
      <c r="CE1692" s="1" t="n">
        <v>57904080</v>
      </c>
      <c r="CF1692" s="1" t="n">
        <v>1651000</v>
      </c>
      <c r="CG1692" s="1" t="n">
        <v>274298000</v>
      </c>
      <c r="CH1692" s="1" t="n">
        <v>0</v>
      </c>
      <c r="CI1692" s="1" t="n">
        <v>17800874</v>
      </c>
      <c r="CJ1692" s="1" t="n">
        <v>0</v>
      </c>
      <c r="CK1692" s="1" t="n">
        <v>6192804218</v>
      </c>
      <c r="CL1692" s="1" t="n">
        <v>280173020</v>
      </c>
      <c r="CM1692" s="1" t="n">
        <v>4806236</v>
      </c>
      <c r="CN1692" s="1" t="n">
        <v>1128827400</v>
      </c>
      <c r="CO1692" s="1" t="n">
        <v>1042398929</v>
      </c>
      <c r="CP1692" s="1" t="n">
        <v>434500</v>
      </c>
      <c r="CQ1692" s="1" t="n">
        <v>0</v>
      </c>
      <c r="CR1692" s="1" t="n">
        <v>86428471</v>
      </c>
      <c r="CS1692" s="1" t="n">
        <v>0</v>
      </c>
      <c r="CT1692" s="1" t="n">
        <v>238570698</v>
      </c>
      <c r="CU1692" s="1" t="n">
        <v>48528046</v>
      </c>
      <c r="CV1692" s="1" t="n">
        <v>1400</v>
      </c>
      <c r="CW1692" s="1" t="n">
        <v>23638728</v>
      </c>
      <c r="CX1692" s="1" t="n">
        <v>166403924</v>
      </c>
      <c r="CY1692" s="1" t="n">
        <v>0</v>
      </c>
      <c r="CZ1692" s="1" t="n">
        <v>1367398098</v>
      </c>
      <c r="DA1692" s="1" t="n">
        <v>1090926975</v>
      </c>
      <c r="DB1692" s="1" t="n">
        <v>435900</v>
      </c>
      <c r="DC1692" s="1" t="n">
        <v>23638728</v>
      </c>
      <c r="DD1692" s="1" t="n">
        <v>252832395</v>
      </c>
      <c r="DE1692" s="1" t="n">
        <v>0</v>
      </c>
      <c r="DF1692" s="1" t="n">
        <v>2221419850</v>
      </c>
      <c r="DG1692" s="1" t="n">
        <v>2226537706</v>
      </c>
      <c r="DH1692" s="1" t="n">
        <v>5117856</v>
      </c>
      <c r="DI1692" s="1" t="n">
        <v>0</v>
      </c>
      <c r="DJ1692" s="1" t="n">
        <v>0</v>
      </c>
      <c r="DK1692" s="1" t="n">
        <v>2221419850</v>
      </c>
      <c r="DL1692" s="1" t="n">
        <v>2226537706</v>
      </c>
      <c r="DM1692" s="1" t="n">
        <v>5117856</v>
      </c>
      <c r="DN1692" s="1" t="n">
        <v>0</v>
      </c>
      <c r="DO1692" s="1" t="n">
        <v>0</v>
      </c>
      <c r="DP1692" s="1" t="n">
        <v>17782123</v>
      </c>
      <c r="DQ1692" s="1" t="n">
        <v>17782123</v>
      </c>
      <c r="DR1692" s="1" t="n">
        <v>0</v>
      </c>
      <c r="DS1692" s="1" t="n">
        <v>0</v>
      </c>
      <c r="DT1692" s="1" t="n">
        <v>0</v>
      </c>
      <c r="DU1692" s="1" t="n">
        <v>17782123</v>
      </c>
      <c r="DV1692" s="1" t="n">
        <v>17782123</v>
      </c>
      <c r="DW1692" s="1" t="n">
        <v>0</v>
      </c>
      <c r="DX1692" s="1" t="n">
        <v>0</v>
      </c>
      <c r="DY1692" s="1" t="n">
        <v>0</v>
      </c>
      <c r="DZ1692" s="1" t="n">
        <v>278422824</v>
      </c>
      <c r="EA1692" s="1" t="n">
        <v>278422824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25690000</v>
      </c>
      <c r="EK1692" s="1" t="n">
        <v>25690000</v>
      </c>
      <c r="EL1692" s="1" t="n">
        <v>0</v>
      </c>
      <c r="EM1692" s="1" t="n">
        <v>0</v>
      </c>
      <c r="EN1692" s="1" t="n">
        <v>0</v>
      </c>
      <c r="EO1692" s="1" t="n">
        <v>909659556</v>
      </c>
      <c r="EP1692" s="1" t="n">
        <v>909659556</v>
      </c>
      <c r="EQ1692" s="1" t="n">
        <v>0</v>
      </c>
      <c r="ER1692" s="1" t="n">
        <v>280173020</v>
      </c>
      <c r="ES1692" s="1" t="n">
        <v>280173020</v>
      </c>
      <c r="ET1692" s="1" t="n">
        <v>0</v>
      </c>
    </row>
    <row r="1693" customFormat="false" ht="13.5" hidden="false" customHeight="false" outlineLevel="0" collapsed="false">
      <c r="A1693" s="1" t="n">
        <f aca="false">IF(D1693&gt;300,2,1)</f>
        <v>1</v>
      </c>
      <c r="B1693" s="1" t="n">
        <v>45</v>
      </c>
      <c r="C1693" s="1" t="s">
        <v>1849</v>
      </c>
      <c r="D1693" s="1" t="n">
        <v>5</v>
      </c>
      <c r="E1693" s="5" t="s">
        <v>1854</v>
      </c>
      <c r="F1693" s="1" t="n">
        <v>1009859755</v>
      </c>
      <c r="G1693" s="1" t="n">
        <v>101406350</v>
      </c>
      <c r="H1693" s="1" t="n">
        <v>1111266105</v>
      </c>
      <c r="I1693" s="1" t="n">
        <v>189158551</v>
      </c>
      <c r="J1693" s="1" t="n">
        <v>12830546</v>
      </c>
      <c r="K1693" s="1" t="n">
        <v>201989097</v>
      </c>
      <c r="L1693" s="1" t="n">
        <v>1313255202</v>
      </c>
      <c r="M1693" s="1" t="n">
        <v>0</v>
      </c>
      <c r="N1693" s="1" t="n">
        <v>1219873480</v>
      </c>
      <c r="O1693" s="1" t="n">
        <v>24453942</v>
      </c>
      <c r="P1693" s="1" t="n">
        <v>541369000</v>
      </c>
      <c r="Q1693" s="1" t="n">
        <v>271717000</v>
      </c>
      <c r="R1693" s="1" t="n">
        <v>0</v>
      </c>
      <c r="S1693" s="1" t="n">
        <v>0</v>
      </c>
      <c r="T1693" s="1" t="n">
        <v>2057413422</v>
      </c>
      <c r="U1693" s="1" t="n">
        <v>891260259</v>
      </c>
      <c r="V1693" s="1" t="n">
        <v>24453942</v>
      </c>
      <c r="W1693" s="1" t="n">
        <v>207176000</v>
      </c>
      <c r="X1693" s="1" t="n">
        <v>35150000</v>
      </c>
      <c r="Y1693" s="1" t="n">
        <v>0</v>
      </c>
      <c r="Z1693" s="1" t="n">
        <v>200000</v>
      </c>
      <c r="AA1693" s="1" t="n">
        <v>93577720</v>
      </c>
      <c r="AB1693" s="1" t="n">
        <v>733784084</v>
      </c>
      <c r="AC1693" s="1" t="n">
        <v>209581550</v>
      </c>
      <c r="AD1693" s="1" t="n">
        <v>44584501</v>
      </c>
      <c r="AE1693" s="1" t="n">
        <v>0</v>
      </c>
      <c r="AF1693" s="1" t="n">
        <v>114388958</v>
      </c>
      <c r="AG1693" s="1" t="n">
        <v>16800000</v>
      </c>
      <c r="AH1693" s="1" t="n">
        <v>90000000</v>
      </c>
      <c r="AI1693" s="1" t="n">
        <v>0</v>
      </c>
      <c r="AJ1693" s="1" t="n">
        <v>0</v>
      </c>
      <c r="AK1693" s="1" t="n">
        <v>0</v>
      </c>
      <c r="AL1693" s="1" t="n">
        <v>266744086</v>
      </c>
      <c r="AM1693" s="1" t="n">
        <v>21017546</v>
      </c>
      <c r="AN1693" s="1" t="n">
        <v>6119387270</v>
      </c>
      <c r="AO1693" s="1" t="n">
        <v>140130796</v>
      </c>
      <c r="AP1693" s="1" t="n">
        <v>140130796</v>
      </c>
      <c r="AQ1693" s="1" t="n">
        <v>0</v>
      </c>
      <c r="AR1693" s="1" t="n">
        <v>532490046</v>
      </c>
      <c r="AS1693" s="1" t="n">
        <v>0</v>
      </c>
      <c r="AT1693" s="1" t="n">
        <v>101406350</v>
      </c>
      <c r="AU1693" s="1" t="n">
        <v>101406350</v>
      </c>
      <c r="AV1693" s="1" t="n">
        <v>12830546</v>
      </c>
      <c r="AW1693" s="1" t="n">
        <v>12830546</v>
      </c>
      <c r="AX1693" s="1" t="n">
        <v>114236896</v>
      </c>
      <c r="AY1693" s="1" t="n">
        <v>0</v>
      </c>
      <c r="AZ1693" s="2" t="n">
        <v>98210838</v>
      </c>
      <c r="BA1693" s="1" t="n">
        <v>27634000</v>
      </c>
      <c r="BB1693" s="1" t="n">
        <v>0</v>
      </c>
      <c r="BC1693" s="1" t="n">
        <v>125844838</v>
      </c>
      <c r="BD1693" s="1" t="n">
        <v>18169335</v>
      </c>
      <c r="BE1693" s="1" t="n">
        <v>13547960</v>
      </c>
      <c r="BF1693" s="1" t="n">
        <v>2759063</v>
      </c>
      <c r="BG1693" s="1" t="n">
        <v>176097184</v>
      </c>
      <c r="BH1693" s="1" t="n">
        <v>2514545432</v>
      </c>
      <c r="BI1693" s="1" t="n">
        <v>20085721</v>
      </c>
      <c r="BJ1693" s="1" t="n">
        <v>2534631153</v>
      </c>
      <c r="BK1693" s="1" t="n">
        <v>310179998</v>
      </c>
      <c r="BL1693" s="1" t="n">
        <v>0</v>
      </c>
      <c r="BM1693" s="1" t="n">
        <v>25200000</v>
      </c>
      <c r="BN1693" s="1" t="n">
        <v>8425000</v>
      </c>
      <c r="BO1693" s="1" t="n">
        <v>0</v>
      </c>
      <c r="BP1693" s="1" t="n">
        <v>0</v>
      </c>
      <c r="BQ1693" s="1" t="n">
        <v>2878436151</v>
      </c>
      <c r="BR1693" s="1" t="n">
        <v>876208952</v>
      </c>
      <c r="BS1693" s="1" t="n">
        <v>59726724</v>
      </c>
      <c r="BT1693" s="1" t="n">
        <v>0</v>
      </c>
      <c r="BU1693" s="1" t="n">
        <v>935935676</v>
      </c>
      <c r="BV1693" s="1" t="n">
        <v>10849172</v>
      </c>
      <c r="BW1693" s="1" t="n">
        <v>3825220999</v>
      </c>
      <c r="BX1693" s="1" t="n">
        <v>771247219</v>
      </c>
      <c r="BY1693" s="1" t="n">
        <v>15378968</v>
      </c>
      <c r="BZ1693" s="1" t="n">
        <v>786626187</v>
      </c>
      <c r="CA1693" s="1" t="n">
        <v>290033778</v>
      </c>
      <c r="CB1693" s="1" t="n">
        <v>97815771</v>
      </c>
      <c r="CC1693" s="1" t="n">
        <v>653540560</v>
      </c>
      <c r="CD1693" s="1" t="n">
        <v>1479</v>
      </c>
      <c r="CE1693" s="1" t="n">
        <v>32117097</v>
      </c>
      <c r="CF1693" s="1" t="n">
        <v>96325000</v>
      </c>
      <c r="CG1693" s="1" t="n">
        <v>376565</v>
      </c>
      <c r="CH1693" s="1" t="n">
        <v>0</v>
      </c>
      <c r="CI1693" s="1" t="n">
        <v>21101854</v>
      </c>
      <c r="CJ1693" s="1" t="n">
        <v>0</v>
      </c>
      <c r="CK1693" s="1" t="n">
        <v>5979256474</v>
      </c>
      <c r="CL1693" s="1" t="n">
        <v>290033778</v>
      </c>
      <c r="CM1693" s="1" t="n">
        <v>0</v>
      </c>
      <c r="CN1693" s="1" t="n">
        <v>1162183388</v>
      </c>
      <c r="CO1693" s="1" t="n">
        <v>1065413289</v>
      </c>
      <c r="CP1693" s="1" t="n">
        <v>70200</v>
      </c>
      <c r="CQ1693" s="1" t="n">
        <v>0</v>
      </c>
      <c r="CR1693" s="1" t="n">
        <v>96770099</v>
      </c>
      <c r="CS1693" s="1" t="n">
        <v>40400</v>
      </c>
      <c r="CT1693" s="1" t="n">
        <v>331225010</v>
      </c>
      <c r="CU1693" s="1" t="n">
        <v>45782616</v>
      </c>
      <c r="CV1693" s="1" t="n">
        <v>0</v>
      </c>
      <c r="CW1693" s="1" t="n">
        <v>37902355</v>
      </c>
      <c r="CX1693" s="1" t="n">
        <v>247540039</v>
      </c>
      <c r="CY1693" s="1" t="n">
        <v>3312200</v>
      </c>
      <c r="CZ1693" s="1" t="n">
        <v>1493408398</v>
      </c>
      <c r="DA1693" s="1" t="n">
        <v>1111195905</v>
      </c>
      <c r="DB1693" s="1" t="n">
        <v>70200</v>
      </c>
      <c r="DC1693" s="1" t="n">
        <v>37902355</v>
      </c>
      <c r="DD1693" s="1" t="n">
        <v>344310138</v>
      </c>
      <c r="DE1693" s="1" t="n">
        <v>3352600</v>
      </c>
      <c r="DF1693" s="1" t="n">
        <v>2507233028</v>
      </c>
      <c r="DG1693" s="1" t="n">
        <v>2514545432</v>
      </c>
      <c r="DH1693" s="1" t="n">
        <v>7312404</v>
      </c>
      <c r="DI1693" s="1" t="n">
        <v>0</v>
      </c>
      <c r="DJ1693" s="1" t="n">
        <v>0</v>
      </c>
      <c r="DK1693" s="1" t="n">
        <v>2507233028</v>
      </c>
      <c r="DL1693" s="1" t="n">
        <v>2514545432</v>
      </c>
      <c r="DM1693" s="1" t="n">
        <v>7312404</v>
      </c>
      <c r="DN1693" s="1" t="n">
        <v>0</v>
      </c>
      <c r="DO1693" s="1" t="n">
        <v>0</v>
      </c>
      <c r="DP1693" s="1" t="n">
        <v>20051907</v>
      </c>
      <c r="DQ1693" s="1" t="n">
        <v>20085721</v>
      </c>
      <c r="DR1693" s="1" t="n">
        <v>33814</v>
      </c>
      <c r="DS1693" s="1" t="n">
        <v>0</v>
      </c>
      <c r="DT1693" s="1" t="n">
        <v>0</v>
      </c>
      <c r="DU1693" s="1" t="n">
        <v>20051907</v>
      </c>
      <c r="DV1693" s="1" t="n">
        <v>20085721</v>
      </c>
      <c r="DW1693" s="1" t="n">
        <v>33814</v>
      </c>
      <c r="DX1693" s="1" t="n">
        <v>0</v>
      </c>
      <c r="DY1693" s="1" t="n">
        <v>0</v>
      </c>
      <c r="DZ1693" s="1" t="n">
        <v>310171727</v>
      </c>
      <c r="EA1693" s="1" t="n">
        <v>310179998</v>
      </c>
      <c r="EB1693" s="1" t="n">
        <v>8271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33625000</v>
      </c>
      <c r="EK1693" s="1" t="n">
        <v>33625000</v>
      </c>
      <c r="EL1693" s="1" t="n">
        <v>0</v>
      </c>
      <c r="EM1693" s="1" t="n">
        <v>0</v>
      </c>
      <c r="EN1693" s="1" t="n">
        <v>0</v>
      </c>
      <c r="EO1693" s="1" t="n">
        <v>771247219</v>
      </c>
      <c r="EP1693" s="1" t="n">
        <v>771247219</v>
      </c>
      <c r="EQ1693" s="1" t="n">
        <v>0</v>
      </c>
      <c r="ER1693" s="1" t="n">
        <v>290033778</v>
      </c>
      <c r="ES1693" s="1" t="n">
        <v>290033778</v>
      </c>
      <c r="ET1693" s="1" t="n">
        <v>0</v>
      </c>
    </row>
    <row r="1694" customFormat="false" ht="13.5" hidden="false" customHeight="false" outlineLevel="0" collapsed="false">
      <c r="A1694" s="1" t="n">
        <f aca="false">IF(D1694&gt;300,2,1)</f>
        <v>1</v>
      </c>
      <c r="B1694" s="1" t="n">
        <v>45</v>
      </c>
      <c r="C1694" s="1" t="s">
        <v>1849</v>
      </c>
      <c r="D1694" s="1" t="n">
        <v>6</v>
      </c>
      <c r="E1694" s="5" t="s">
        <v>1855</v>
      </c>
      <c r="F1694" s="1" t="n">
        <v>1345860836</v>
      </c>
      <c r="G1694" s="1" t="n">
        <v>153492088</v>
      </c>
      <c r="H1694" s="1" t="n">
        <v>1499352924</v>
      </c>
      <c r="I1694" s="1" t="n">
        <v>322546594</v>
      </c>
      <c r="J1694" s="1" t="n">
        <v>25902665</v>
      </c>
      <c r="K1694" s="1" t="n">
        <v>348449259</v>
      </c>
      <c r="L1694" s="1" t="n">
        <v>1847802183</v>
      </c>
      <c r="M1694" s="1" t="n">
        <v>0</v>
      </c>
      <c r="N1694" s="1" t="n">
        <v>1452638916</v>
      </c>
      <c r="O1694" s="1" t="n">
        <v>26701695</v>
      </c>
      <c r="P1694" s="1" t="n">
        <v>542061000</v>
      </c>
      <c r="Q1694" s="1" t="n">
        <v>376088000</v>
      </c>
      <c r="R1694" s="1" t="n">
        <v>0</v>
      </c>
      <c r="S1694" s="1" t="n">
        <v>0</v>
      </c>
      <c r="T1694" s="1" t="n">
        <v>2397489611</v>
      </c>
      <c r="U1694" s="1" t="n">
        <v>1314044922</v>
      </c>
      <c r="V1694" s="1" t="n">
        <v>26701695</v>
      </c>
      <c r="W1694" s="1" t="n">
        <v>241004000</v>
      </c>
      <c r="X1694" s="1" t="n">
        <v>60392000</v>
      </c>
      <c r="Y1694" s="1" t="n">
        <v>0</v>
      </c>
      <c r="Z1694" s="1" t="n">
        <v>0</v>
      </c>
      <c r="AA1694" s="1" t="n">
        <v>118470054</v>
      </c>
      <c r="AB1694" s="1" t="n">
        <v>758272981</v>
      </c>
      <c r="AC1694" s="1" t="n">
        <v>295558720</v>
      </c>
      <c r="AD1694" s="1" t="n">
        <v>64910540</v>
      </c>
      <c r="AE1694" s="1" t="n">
        <v>0</v>
      </c>
      <c r="AF1694" s="1" t="n">
        <v>47854000</v>
      </c>
      <c r="AG1694" s="1" t="n">
        <v>38586000</v>
      </c>
      <c r="AH1694" s="1" t="n">
        <v>177382000</v>
      </c>
      <c r="AI1694" s="1" t="n">
        <v>0</v>
      </c>
      <c r="AJ1694" s="1" t="n">
        <v>0</v>
      </c>
      <c r="AK1694" s="1" t="n">
        <v>0</v>
      </c>
      <c r="AL1694" s="1" t="n">
        <v>33902559</v>
      </c>
      <c r="AM1694" s="1" t="n">
        <v>79601391</v>
      </c>
      <c r="AN1694" s="1" t="n">
        <v>7501972656</v>
      </c>
      <c r="AO1694" s="1" t="n">
        <v>201882266</v>
      </c>
      <c r="AP1694" s="1" t="n">
        <v>100882266</v>
      </c>
      <c r="AQ1694" s="1" t="n">
        <v>101000000</v>
      </c>
      <c r="AR1694" s="1" t="n">
        <v>473851000</v>
      </c>
      <c r="AS1694" s="1" t="n">
        <v>0</v>
      </c>
      <c r="AT1694" s="1" t="n">
        <v>153492088</v>
      </c>
      <c r="AU1694" s="1" t="n">
        <v>153492088</v>
      </c>
      <c r="AV1694" s="1" t="n">
        <v>25902665</v>
      </c>
      <c r="AW1694" s="1" t="n">
        <v>25902665</v>
      </c>
      <c r="AX1694" s="1" t="n">
        <v>179394753</v>
      </c>
      <c r="AY1694" s="1" t="n">
        <v>0</v>
      </c>
      <c r="AZ1694" s="2" t="n">
        <v>117485668</v>
      </c>
      <c r="BA1694" s="1" t="n">
        <v>25313000</v>
      </c>
      <c r="BB1694" s="1" t="n">
        <v>0</v>
      </c>
      <c r="BC1694" s="1" t="n">
        <v>142798668</v>
      </c>
      <c r="BD1694" s="1" t="n">
        <v>23907597</v>
      </c>
      <c r="BE1694" s="1" t="n">
        <v>23984380</v>
      </c>
      <c r="BF1694" s="1" t="n">
        <v>5384785</v>
      </c>
      <c r="BG1694" s="1" t="n">
        <v>185042896</v>
      </c>
      <c r="BH1694" s="1" t="n">
        <v>2753381367</v>
      </c>
      <c r="BI1694" s="1" t="n">
        <v>19736513</v>
      </c>
      <c r="BJ1694" s="1" t="n">
        <v>2773117880</v>
      </c>
      <c r="BK1694" s="1" t="n">
        <v>348253272</v>
      </c>
      <c r="BL1694" s="1" t="n">
        <v>85630</v>
      </c>
      <c r="BM1694" s="1" t="n">
        <v>34650000</v>
      </c>
      <c r="BN1694" s="1" t="n">
        <v>8720000</v>
      </c>
      <c r="BO1694" s="1" t="n">
        <v>0</v>
      </c>
      <c r="BP1694" s="1" t="n">
        <v>0</v>
      </c>
      <c r="BQ1694" s="1" t="n">
        <v>3164826782</v>
      </c>
      <c r="BR1694" s="1" t="n">
        <v>1315155671</v>
      </c>
      <c r="BS1694" s="1" t="n">
        <v>112514248</v>
      </c>
      <c r="BT1694" s="1" t="n">
        <v>0</v>
      </c>
      <c r="BU1694" s="1" t="n">
        <v>1427669919</v>
      </c>
      <c r="BV1694" s="1" t="n">
        <v>16503922</v>
      </c>
      <c r="BW1694" s="1" t="n">
        <v>4609000623</v>
      </c>
      <c r="BX1694" s="1" t="n">
        <v>1136299493</v>
      </c>
      <c r="BY1694" s="1" t="n">
        <v>23011842</v>
      </c>
      <c r="BZ1694" s="1" t="n">
        <v>1159311335</v>
      </c>
      <c r="CA1694" s="1" t="n">
        <v>347365384</v>
      </c>
      <c r="CB1694" s="1" t="n">
        <v>106806783</v>
      </c>
      <c r="CC1694" s="1" t="n">
        <v>791872491</v>
      </c>
      <c r="CD1694" s="1" t="n">
        <v>2422</v>
      </c>
      <c r="CE1694" s="1" t="n">
        <v>87282697</v>
      </c>
      <c r="CF1694" s="1" t="n">
        <v>0</v>
      </c>
      <c r="CG1694" s="1" t="n">
        <v>391000</v>
      </c>
      <c r="CH1694" s="1" t="n">
        <v>0</v>
      </c>
      <c r="CI1694" s="1" t="n">
        <v>13014759</v>
      </c>
      <c r="CJ1694" s="1" t="n">
        <v>0</v>
      </c>
      <c r="CK1694" s="1" t="n">
        <v>7300090390</v>
      </c>
      <c r="CL1694" s="1" t="n">
        <v>347365384</v>
      </c>
      <c r="CM1694" s="1" t="n">
        <v>0</v>
      </c>
      <c r="CN1694" s="1" t="n">
        <v>1555385900</v>
      </c>
      <c r="CO1694" s="1" t="n">
        <v>1433137789</v>
      </c>
      <c r="CP1694" s="1" t="n">
        <v>689400</v>
      </c>
      <c r="CQ1694" s="1" t="n">
        <v>1500</v>
      </c>
      <c r="CR1694" s="1" t="n">
        <v>122246611</v>
      </c>
      <c r="CS1694" s="1" t="n">
        <v>0</v>
      </c>
      <c r="CT1694" s="1" t="n">
        <v>444717635</v>
      </c>
      <c r="CU1694" s="1" t="n">
        <v>65504535</v>
      </c>
      <c r="CV1694" s="1" t="n">
        <v>21200</v>
      </c>
      <c r="CW1694" s="1" t="n">
        <v>48454863</v>
      </c>
      <c r="CX1694" s="1" t="n">
        <v>330758237</v>
      </c>
      <c r="CY1694" s="1" t="n">
        <v>0</v>
      </c>
      <c r="CZ1694" s="1" t="n">
        <v>2000103535</v>
      </c>
      <c r="DA1694" s="1" t="n">
        <v>1498642324</v>
      </c>
      <c r="DB1694" s="1" t="n">
        <v>710600</v>
      </c>
      <c r="DC1694" s="1" t="n">
        <v>48456363</v>
      </c>
      <c r="DD1694" s="1" t="n">
        <v>453004848</v>
      </c>
      <c r="DE1694" s="1" t="n">
        <v>0</v>
      </c>
      <c r="DF1694" s="1" t="n">
        <v>2748926044</v>
      </c>
      <c r="DG1694" s="1" t="n">
        <v>2753381367</v>
      </c>
      <c r="DH1694" s="1" t="n">
        <v>4455323</v>
      </c>
      <c r="DI1694" s="1" t="n">
        <v>0</v>
      </c>
      <c r="DJ1694" s="1" t="n">
        <v>0</v>
      </c>
      <c r="DK1694" s="1" t="n">
        <v>2748926044</v>
      </c>
      <c r="DL1694" s="1" t="n">
        <v>2753381367</v>
      </c>
      <c r="DM1694" s="1" t="n">
        <v>4455323</v>
      </c>
      <c r="DN1694" s="1" t="n">
        <v>0</v>
      </c>
      <c r="DO1694" s="1" t="n">
        <v>0</v>
      </c>
      <c r="DP1694" s="1" t="n">
        <v>19736513</v>
      </c>
      <c r="DQ1694" s="1" t="n">
        <v>19736513</v>
      </c>
      <c r="DR1694" s="1" t="n">
        <v>0</v>
      </c>
      <c r="DS1694" s="1" t="n">
        <v>0</v>
      </c>
      <c r="DT1694" s="1" t="n">
        <v>0</v>
      </c>
      <c r="DU1694" s="1" t="n">
        <v>19736513</v>
      </c>
      <c r="DV1694" s="1" t="n">
        <v>19736513</v>
      </c>
      <c r="DW1694" s="1" t="n">
        <v>0</v>
      </c>
      <c r="DX1694" s="1" t="n">
        <v>0</v>
      </c>
      <c r="DY1694" s="1" t="n">
        <v>0</v>
      </c>
      <c r="DZ1694" s="1" t="n">
        <v>347991970</v>
      </c>
      <c r="EA1694" s="1" t="n">
        <v>348253272</v>
      </c>
      <c r="EB1694" s="1" t="n">
        <v>261302</v>
      </c>
      <c r="EC1694" s="1" t="n">
        <v>0</v>
      </c>
      <c r="ED1694" s="1" t="n">
        <v>0</v>
      </c>
      <c r="EE1694" s="1" t="n">
        <v>85630</v>
      </c>
      <c r="EF1694" s="1" t="n">
        <v>85630</v>
      </c>
      <c r="EG1694" s="1" t="n">
        <v>0</v>
      </c>
      <c r="EH1694" s="1" t="n">
        <v>0</v>
      </c>
      <c r="EI1694" s="1" t="n">
        <v>0</v>
      </c>
      <c r="EJ1694" s="1" t="n">
        <v>43370000</v>
      </c>
      <c r="EK1694" s="1" t="n">
        <v>43370000</v>
      </c>
      <c r="EL1694" s="1" t="n">
        <v>0</v>
      </c>
      <c r="EM1694" s="1" t="n">
        <v>0</v>
      </c>
      <c r="EN1694" s="1" t="n">
        <v>0</v>
      </c>
      <c r="EO1694" s="1" t="n">
        <v>1136299493</v>
      </c>
      <c r="EP1694" s="1" t="n">
        <v>1136299493</v>
      </c>
      <c r="EQ1694" s="1" t="n">
        <v>0</v>
      </c>
      <c r="ER1694" s="1" t="n">
        <v>347365384</v>
      </c>
      <c r="ES1694" s="1" t="n">
        <v>347365384</v>
      </c>
      <c r="ET1694" s="1" t="n">
        <v>0</v>
      </c>
    </row>
    <row r="1695" customFormat="false" ht="13.5" hidden="false" customHeight="false" outlineLevel="0" collapsed="false">
      <c r="A1695" s="1" t="n">
        <f aca="false">IF(D1695&gt;300,2,1)</f>
        <v>1</v>
      </c>
      <c r="B1695" s="1" t="n">
        <v>45</v>
      </c>
      <c r="C1695" s="1" t="s">
        <v>1849</v>
      </c>
      <c r="D1695" s="1" t="n">
        <v>7</v>
      </c>
      <c r="E1695" s="5" t="s">
        <v>1856</v>
      </c>
      <c r="F1695" s="1" t="n">
        <v>583288907</v>
      </c>
      <c r="G1695" s="1" t="n">
        <v>64483430</v>
      </c>
      <c r="H1695" s="1" t="n">
        <v>647772337</v>
      </c>
      <c r="I1695" s="1" t="n">
        <v>67426246</v>
      </c>
      <c r="J1695" s="1" t="n">
        <v>2918902</v>
      </c>
      <c r="K1695" s="1" t="n">
        <v>70345148</v>
      </c>
      <c r="L1695" s="1" t="n">
        <v>718117485</v>
      </c>
      <c r="M1695" s="1" t="n">
        <v>0</v>
      </c>
      <c r="N1695" s="1" t="n">
        <v>834537104</v>
      </c>
      <c r="O1695" s="1" t="n">
        <v>16966008</v>
      </c>
      <c r="P1695" s="1" t="n">
        <v>394295000</v>
      </c>
      <c r="Q1695" s="1" t="n">
        <v>178634000</v>
      </c>
      <c r="R1695" s="1" t="n">
        <v>0</v>
      </c>
      <c r="S1695" s="1" t="n">
        <v>0</v>
      </c>
      <c r="T1695" s="1" t="n">
        <v>1424432112</v>
      </c>
      <c r="U1695" s="1" t="n">
        <v>360512012</v>
      </c>
      <c r="V1695" s="1" t="n">
        <v>16966008</v>
      </c>
      <c r="W1695" s="1" t="n">
        <v>141910000</v>
      </c>
      <c r="X1695" s="1" t="n">
        <v>36531000</v>
      </c>
      <c r="Y1695" s="1" t="n">
        <v>0</v>
      </c>
      <c r="Z1695" s="1" t="n">
        <v>0</v>
      </c>
      <c r="AA1695" s="1" t="n">
        <v>46490048</v>
      </c>
      <c r="AB1695" s="1" t="n">
        <v>514514911</v>
      </c>
      <c r="AC1695" s="1" t="n">
        <v>137376000</v>
      </c>
      <c r="AD1695" s="1" t="n">
        <v>28631000</v>
      </c>
      <c r="AE1695" s="1" t="n">
        <v>0</v>
      </c>
      <c r="AF1695" s="1" t="n">
        <v>109610000</v>
      </c>
      <c r="AG1695" s="1" t="n">
        <v>10500000</v>
      </c>
      <c r="AH1695" s="1" t="n">
        <v>59348000</v>
      </c>
      <c r="AI1695" s="1" t="n">
        <v>0</v>
      </c>
      <c r="AJ1695" s="1" t="n">
        <v>181788000</v>
      </c>
      <c r="AK1695" s="1" t="n">
        <v>0</v>
      </c>
      <c r="AL1695" s="1" t="n">
        <v>136880842</v>
      </c>
      <c r="AM1695" s="1" t="n">
        <v>7404195</v>
      </c>
      <c r="AN1695" s="1" t="n">
        <v>3931011613</v>
      </c>
      <c r="AO1695" s="1" t="n">
        <v>205373792</v>
      </c>
      <c r="AP1695" s="1" t="n">
        <v>105373792</v>
      </c>
      <c r="AQ1695" s="1" t="n">
        <v>100000000</v>
      </c>
      <c r="AR1695" s="1" t="n">
        <v>200000000</v>
      </c>
      <c r="AS1695" s="1" t="n">
        <v>0</v>
      </c>
      <c r="AT1695" s="1" t="n">
        <v>64483430</v>
      </c>
      <c r="AU1695" s="1" t="n">
        <v>64483430</v>
      </c>
      <c r="AV1695" s="1" t="n">
        <v>2918902</v>
      </c>
      <c r="AW1695" s="1" t="n">
        <v>2918902</v>
      </c>
      <c r="AX1695" s="1" t="n">
        <v>67402332</v>
      </c>
      <c r="AY1695" s="1" t="n">
        <v>0</v>
      </c>
      <c r="AZ1695" s="2" t="n">
        <v>55953458</v>
      </c>
      <c r="BA1695" s="1" t="n">
        <v>17988000</v>
      </c>
      <c r="BB1695" s="1" t="n">
        <v>0</v>
      </c>
      <c r="BC1695" s="1" t="n">
        <v>73941458</v>
      </c>
      <c r="BD1695" s="1" t="n">
        <v>10028915</v>
      </c>
      <c r="BE1695" s="1" t="n">
        <v>8297560</v>
      </c>
      <c r="BF1695" s="1" t="n">
        <v>1917716</v>
      </c>
      <c r="BG1695" s="1" t="n">
        <v>130678679</v>
      </c>
      <c r="BH1695" s="1" t="n">
        <v>1707385613</v>
      </c>
      <c r="BI1695" s="1" t="n">
        <v>9805432</v>
      </c>
      <c r="BJ1695" s="1" t="n">
        <v>1717191045</v>
      </c>
      <c r="BK1695" s="1" t="n">
        <v>208772946</v>
      </c>
      <c r="BL1695" s="1" t="n">
        <v>0</v>
      </c>
      <c r="BM1695" s="1" t="n">
        <v>13111925</v>
      </c>
      <c r="BN1695" s="1" t="n">
        <v>5425000</v>
      </c>
      <c r="BO1695" s="1" t="n">
        <v>0</v>
      </c>
      <c r="BP1695" s="1" t="n">
        <v>0</v>
      </c>
      <c r="BQ1695" s="1" t="n">
        <v>1944500916</v>
      </c>
      <c r="BR1695" s="1" t="n">
        <v>334095213</v>
      </c>
      <c r="BS1695" s="1" t="n">
        <v>22223566</v>
      </c>
      <c r="BT1695" s="1" t="n">
        <v>0</v>
      </c>
      <c r="BU1695" s="1" t="n">
        <v>356318779</v>
      </c>
      <c r="BV1695" s="1" t="n">
        <v>5772441</v>
      </c>
      <c r="BW1695" s="1" t="n">
        <v>2306592136</v>
      </c>
      <c r="BX1695" s="1" t="n">
        <v>534573139</v>
      </c>
      <c r="BY1695" s="1" t="n">
        <v>9914949</v>
      </c>
      <c r="BZ1695" s="1" t="n">
        <v>544488088</v>
      </c>
      <c r="CA1695" s="1" t="n">
        <v>165200529</v>
      </c>
      <c r="CB1695" s="1" t="n">
        <v>67864035</v>
      </c>
      <c r="CC1695" s="1" t="n">
        <v>436984514</v>
      </c>
      <c r="CD1695" s="1" t="n">
        <v>629</v>
      </c>
      <c r="CE1695" s="1" t="n">
        <v>45140222</v>
      </c>
      <c r="CF1695" s="1" t="n">
        <v>0</v>
      </c>
      <c r="CG1695" s="1" t="n">
        <v>0</v>
      </c>
      <c r="CH1695" s="1" t="n">
        <v>0</v>
      </c>
      <c r="CI1695" s="1" t="n">
        <v>28688989</v>
      </c>
      <c r="CJ1695" s="1" t="n">
        <v>0</v>
      </c>
      <c r="CK1695" s="1" t="n">
        <v>3725637821</v>
      </c>
      <c r="CL1695" s="1" t="n">
        <v>165200529</v>
      </c>
      <c r="CM1695" s="1" t="n">
        <v>0</v>
      </c>
      <c r="CN1695" s="1" t="n">
        <v>670236902</v>
      </c>
      <c r="CO1695" s="1" t="n">
        <v>622613381</v>
      </c>
      <c r="CP1695" s="1" t="n">
        <v>4800</v>
      </c>
      <c r="CQ1695" s="1" t="n">
        <v>0</v>
      </c>
      <c r="CR1695" s="1" t="n">
        <v>47623521</v>
      </c>
      <c r="CS1695" s="1" t="n">
        <v>0</v>
      </c>
      <c r="CT1695" s="1" t="n">
        <v>157746997</v>
      </c>
      <c r="CU1695" s="1" t="n">
        <v>25154156</v>
      </c>
      <c r="CV1695" s="1" t="n">
        <v>0</v>
      </c>
      <c r="CW1695" s="1" t="n">
        <v>23126260</v>
      </c>
      <c r="CX1695" s="1" t="n">
        <v>109466581</v>
      </c>
      <c r="CY1695" s="1" t="n">
        <v>0</v>
      </c>
      <c r="CZ1695" s="1" t="n">
        <v>827983899</v>
      </c>
      <c r="DA1695" s="1" t="n">
        <v>647767537</v>
      </c>
      <c r="DB1695" s="1" t="n">
        <v>4800</v>
      </c>
      <c r="DC1695" s="1" t="n">
        <v>23126260</v>
      </c>
      <c r="DD1695" s="1" t="n">
        <v>157090102</v>
      </c>
      <c r="DE1695" s="1" t="n">
        <v>0</v>
      </c>
      <c r="DF1695" s="1" t="n">
        <v>1706880366</v>
      </c>
      <c r="DG1695" s="1" t="n">
        <v>1707385613</v>
      </c>
      <c r="DH1695" s="1" t="n">
        <v>505247</v>
      </c>
      <c r="DI1695" s="1" t="n">
        <v>0</v>
      </c>
      <c r="DJ1695" s="1" t="n">
        <v>0</v>
      </c>
      <c r="DK1695" s="1" t="n">
        <v>1706880366</v>
      </c>
      <c r="DL1695" s="1" t="n">
        <v>1707385613</v>
      </c>
      <c r="DM1695" s="1" t="n">
        <v>505247</v>
      </c>
      <c r="DN1695" s="1" t="n">
        <v>0</v>
      </c>
      <c r="DO1695" s="1" t="n">
        <v>0</v>
      </c>
      <c r="DP1695" s="1" t="n">
        <v>9805432</v>
      </c>
      <c r="DQ1695" s="1" t="n">
        <v>9805432</v>
      </c>
      <c r="DR1695" s="1" t="n">
        <v>0</v>
      </c>
      <c r="DS1695" s="1" t="n">
        <v>0</v>
      </c>
      <c r="DT1695" s="1" t="n">
        <v>0</v>
      </c>
      <c r="DU1695" s="1" t="n">
        <v>9805432</v>
      </c>
      <c r="DV1695" s="1" t="n">
        <v>9805432</v>
      </c>
      <c r="DW1695" s="1" t="n">
        <v>0</v>
      </c>
      <c r="DX1695" s="1" t="n">
        <v>0</v>
      </c>
      <c r="DY1695" s="1" t="n">
        <v>0</v>
      </c>
      <c r="DZ1695" s="1" t="n">
        <v>208772946</v>
      </c>
      <c r="EA1695" s="1" t="n">
        <v>208772946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18536925</v>
      </c>
      <c r="EK1695" s="1" t="n">
        <v>18536925</v>
      </c>
      <c r="EL1695" s="1" t="n">
        <v>0</v>
      </c>
      <c r="EM1695" s="1" t="n">
        <v>0</v>
      </c>
      <c r="EN1695" s="1" t="n">
        <v>0</v>
      </c>
      <c r="EO1695" s="1" t="n">
        <v>534573139</v>
      </c>
      <c r="EP1695" s="1" t="n">
        <v>534573139</v>
      </c>
      <c r="EQ1695" s="1" t="n">
        <v>0</v>
      </c>
      <c r="ER1695" s="1" t="n">
        <v>165200529</v>
      </c>
      <c r="ES1695" s="1" t="n">
        <v>165200529</v>
      </c>
      <c r="ET1695" s="1" t="n">
        <v>0</v>
      </c>
    </row>
    <row r="1696" customFormat="false" ht="13.5" hidden="false" customHeight="false" outlineLevel="0" collapsed="false">
      <c r="A1696" s="1" t="n">
        <f aca="false">IF(D1696&gt;300,2,1)</f>
        <v>1</v>
      </c>
      <c r="B1696" s="1" t="n">
        <v>45</v>
      </c>
      <c r="C1696" s="1" t="s">
        <v>1849</v>
      </c>
      <c r="D1696" s="1" t="n">
        <v>8</v>
      </c>
      <c r="E1696" s="5" t="s">
        <v>1857</v>
      </c>
      <c r="F1696" s="1" t="n">
        <v>1137320580</v>
      </c>
      <c r="G1696" s="1" t="n">
        <v>125860015</v>
      </c>
      <c r="H1696" s="1" t="n">
        <v>1263180595</v>
      </c>
      <c r="I1696" s="1" t="n">
        <v>174830558</v>
      </c>
      <c r="J1696" s="1" t="n">
        <v>12438082</v>
      </c>
      <c r="K1696" s="1" t="n">
        <v>187268640</v>
      </c>
      <c r="L1696" s="1" t="n">
        <v>1450449235</v>
      </c>
      <c r="M1696" s="1" t="n">
        <v>0</v>
      </c>
      <c r="N1696" s="1" t="n">
        <v>1147022623</v>
      </c>
      <c r="O1696" s="1" t="n">
        <v>24109016</v>
      </c>
      <c r="P1696" s="1" t="n">
        <v>452699000</v>
      </c>
      <c r="Q1696" s="1" t="n">
        <v>197760000</v>
      </c>
      <c r="R1696" s="1" t="n">
        <v>0</v>
      </c>
      <c r="S1696" s="1" t="n">
        <v>0</v>
      </c>
      <c r="T1696" s="1" t="n">
        <v>1821590639</v>
      </c>
      <c r="U1696" s="1" t="n">
        <v>550531453</v>
      </c>
      <c r="V1696" s="1" t="n">
        <v>24109016</v>
      </c>
      <c r="W1696" s="1" t="n">
        <v>199649000</v>
      </c>
      <c r="X1696" s="1" t="n">
        <v>37063000</v>
      </c>
      <c r="Y1696" s="1" t="n">
        <v>0</v>
      </c>
      <c r="Z1696" s="1" t="n">
        <v>0</v>
      </c>
      <c r="AA1696" s="1" t="n">
        <v>85877353</v>
      </c>
      <c r="AB1696" s="1" t="n">
        <v>586911502</v>
      </c>
      <c r="AC1696" s="1" t="n">
        <v>196470000</v>
      </c>
      <c r="AD1696" s="1" t="n">
        <v>45548000</v>
      </c>
      <c r="AE1696" s="1" t="n">
        <v>0</v>
      </c>
      <c r="AF1696" s="1" t="n">
        <v>47117000</v>
      </c>
      <c r="AG1696" s="1" t="n">
        <v>14000000</v>
      </c>
      <c r="AH1696" s="1" t="n">
        <v>57890000</v>
      </c>
      <c r="AI1696" s="1" t="n">
        <v>0</v>
      </c>
      <c r="AJ1696" s="1" t="n">
        <v>35000000</v>
      </c>
      <c r="AK1696" s="1" t="n">
        <v>0</v>
      </c>
      <c r="AL1696" s="1" t="n">
        <v>176023753</v>
      </c>
      <c r="AM1696" s="1" t="n">
        <v>15306558</v>
      </c>
      <c r="AN1696" s="1" t="n">
        <v>5343536509</v>
      </c>
      <c r="AO1696" s="1" t="n">
        <v>122564647</v>
      </c>
      <c r="AP1696" s="1" t="n">
        <v>122564647</v>
      </c>
      <c r="AQ1696" s="1" t="n">
        <v>0</v>
      </c>
      <c r="AR1696" s="1" t="n">
        <v>52178074</v>
      </c>
      <c r="AS1696" s="1" t="n">
        <v>0</v>
      </c>
      <c r="AT1696" s="1" t="n">
        <v>125860015</v>
      </c>
      <c r="AU1696" s="1" t="n">
        <v>125860015</v>
      </c>
      <c r="AV1696" s="1" t="n">
        <v>12438082</v>
      </c>
      <c r="AW1696" s="1" t="n">
        <v>12438082</v>
      </c>
      <c r="AX1696" s="1" t="n">
        <v>138298097</v>
      </c>
      <c r="AY1696" s="1" t="n">
        <v>0</v>
      </c>
      <c r="AZ1696" s="2" t="n">
        <v>100894674</v>
      </c>
      <c r="BA1696" s="1" t="n">
        <v>31001000</v>
      </c>
      <c r="BB1696" s="1" t="n">
        <v>0</v>
      </c>
      <c r="BC1696" s="1" t="n">
        <v>131895674</v>
      </c>
      <c r="BD1696" s="1" t="n">
        <v>18407638</v>
      </c>
      <c r="BE1696" s="1" t="n">
        <v>12384470</v>
      </c>
      <c r="BF1696" s="1" t="n">
        <v>3069051</v>
      </c>
      <c r="BG1696" s="1" t="n">
        <v>141136477</v>
      </c>
      <c r="BH1696" s="1" t="n">
        <v>2177327674</v>
      </c>
      <c r="BI1696" s="1" t="n">
        <v>8279703</v>
      </c>
      <c r="BJ1696" s="1" t="n">
        <v>2185607377</v>
      </c>
      <c r="BK1696" s="1" t="n">
        <v>251007656</v>
      </c>
      <c r="BL1696" s="1" t="n">
        <v>0</v>
      </c>
      <c r="BM1696" s="1" t="n">
        <v>24150000</v>
      </c>
      <c r="BN1696" s="1" t="n">
        <v>6480000</v>
      </c>
      <c r="BO1696" s="1" t="n">
        <v>0</v>
      </c>
      <c r="BP1696" s="1" t="n">
        <v>9465000</v>
      </c>
      <c r="BQ1696" s="1" t="n">
        <v>2476710033</v>
      </c>
      <c r="BR1696" s="1" t="n">
        <v>581553211</v>
      </c>
      <c r="BS1696" s="1" t="n">
        <v>36967608</v>
      </c>
      <c r="BT1696" s="1" t="n">
        <v>0</v>
      </c>
      <c r="BU1696" s="1" t="n">
        <v>618520819</v>
      </c>
      <c r="BV1696" s="1" t="n">
        <v>9225273</v>
      </c>
      <c r="BW1696" s="1" t="n">
        <v>3104456125</v>
      </c>
      <c r="BX1696" s="1" t="n">
        <v>891790029</v>
      </c>
      <c r="BY1696" s="1" t="n">
        <v>13835526</v>
      </c>
      <c r="BZ1696" s="1" t="n">
        <v>905625555</v>
      </c>
      <c r="CA1696" s="1" t="n">
        <v>297279979</v>
      </c>
      <c r="CB1696" s="1" t="n">
        <v>96436067</v>
      </c>
      <c r="CC1696" s="1" t="n">
        <v>618935669</v>
      </c>
      <c r="CD1696" s="1" t="n">
        <v>0</v>
      </c>
      <c r="CE1696" s="1" t="n">
        <v>37822077</v>
      </c>
      <c r="CF1696" s="1" t="n">
        <v>0</v>
      </c>
      <c r="CG1696" s="1" t="n">
        <v>10189382</v>
      </c>
      <c r="CH1696" s="1" t="n">
        <v>0</v>
      </c>
      <c r="CI1696" s="1" t="n">
        <v>9090531</v>
      </c>
      <c r="CJ1696" s="1" t="n">
        <v>0</v>
      </c>
      <c r="CK1696" s="1" t="n">
        <v>5220971862</v>
      </c>
      <c r="CL1696" s="1" t="n">
        <v>297279979</v>
      </c>
      <c r="CM1696" s="1" t="n">
        <v>0</v>
      </c>
      <c r="CN1696" s="1" t="n">
        <v>1297049375</v>
      </c>
      <c r="CO1696" s="1" t="n">
        <v>1205129453</v>
      </c>
      <c r="CP1696" s="1" t="n">
        <v>1611417</v>
      </c>
      <c r="CQ1696" s="1" t="n">
        <v>35600</v>
      </c>
      <c r="CR1696" s="1" t="n">
        <v>91884322</v>
      </c>
      <c r="CS1696" s="1" t="n">
        <v>128500</v>
      </c>
      <c r="CT1696" s="1" t="n">
        <v>357000898</v>
      </c>
      <c r="CU1696" s="1" t="n">
        <v>56424125</v>
      </c>
      <c r="CV1696" s="1" t="n">
        <v>15600</v>
      </c>
      <c r="CW1696" s="1" t="n">
        <v>40564733</v>
      </c>
      <c r="CX1696" s="1" t="n">
        <v>260012040</v>
      </c>
      <c r="CY1696" s="1" t="n">
        <v>585400</v>
      </c>
      <c r="CZ1696" s="1" t="n">
        <v>1654050273</v>
      </c>
      <c r="DA1696" s="1" t="n">
        <v>1261553578</v>
      </c>
      <c r="DB1696" s="1" t="n">
        <v>1627017</v>
      </c>
      <c r="DC1696" s="1" t="n">
        <v>40600333</v>
      </c>
      <c r="DD1696" s="1" t="n">
        <v>351896362</v>
      </c>
      <c r="DE1696" s="1" t="n">
        <v>713900</v>
      </c>
      <c r="DF1696" s="1" t="n">
        <v>2170808776</v>
      </c>
      <c r="DG1696" s="1" t="n">
        <v>2177327674</v>
      </c>
      <c r="DH1696" s="1" t="n">
        <v>6518898</v>
      </c>
      <c r="DI1696" s="1" t="n">
        <v>0</v>
      </c>
      <c r="DJ1696" s="1" t="n">
        <v>0</v>
      </c>
      <c r="DK1696" s="1" t="n">
        <v>2170808776</v>
      </c>
      <c r="DL1696" s="1" t="n">
        <v>2177327674</v>
      </c>
      <c r="DM1696" s="1" t="n">
        <v>6518898</v>
      </c>
      <c r="DN1696" s="1" t="n">
        <v>0</v>
      </c>
      <c r="DO1696" s="1" t="n">
        <v>0</v>
      </c>
      <c r="DP1696" s="1" t="n">
        <v>8279703</v>
      </c>
      <c r="DQ1696" s="1" t="n">
        <v>8279703</v>
      </c>
      <c r="DR1696" s="1" t="n">
        <v>0</v>
      </c>
      <c r="DS1696" s="1" t="n">
        <v>0</v>
      </c>
      <c r="DT1696" s="1" t="n">
        <v>0</v>
      </c>
      <c r="DU1696" s="1" t="n">
        <v>8279703</v>
      </c>
      <c r="DV1696" s="1" t="n">
        <v>8279703</v>
      </c>
      <c r="DW1696" s="1" t="n">
        <v>0</v>
      </c>
      <c r="DX1696" s="1" t="n">
        <v>0</v>
      </c>
      <c r="DY1696" s="1" t="n">
        <v>0</v>
      </c>
      <c r="DZ1696" s="1" t="n">
        <v>250948788</v>
      </c>
      <c r="EA1696" s="1" t="n">
        <v>251007656</v>
      </c>
      <c r="EB1696" s="1" t="n">
        <v>58868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40095000</v>
      </c>
      <c r="EK1696" s="1" t="n">
        <v>40095000</v>
      </c>
      <c r="EL1696" s="1" t="n">
        <v>0</v>
      </c>
      <c r="EM1696" s="1" t="n">
        <v>0</v>
      </c>
      <c r="EN1696" s="1" t="n">
        <v>0</v>
      </c>
      <c r="EO1696" s="1" t="n">
        <v>891790029</v>
      </c>
      <c r="EP1696" s="1" t="n">
        <v>891790029</v>
      </c>
      <c r="EQ1696" s="1" t="n">
        <v>0</v>
      </c>
      <c r="ER1696" s="1" t="n">
        <v>297279979</v>
      </c>
      <c r="ES1696" s="1" t="n">
        <v>297279979</v>
      </c>
      <c r="ET1696" s="1" t="n">
        <v>0</v>
      </c>
    </row>
    <row r="1697" customFormat="false" ht="13.5" hidden="false" customHeight="false" outlineLevel="0" collapsed="false">
      <c r="A1697" s="1" t="n">
        <f aca="false">IF(D1697&gt;300,2,1)</f>
        <v>1</v>
      </c>
      <c r="B1697" s="1" t="n">
        <v>45</v>
      </c>
      <c r="C1697" s="1" t="s">
        <v>1849</v>
      </c>
      <c r="D1697" s="1" t="n">
        <v>9</v>
      </c>
      <c r="E1697" s="5" t="s">
        <v>1858</v>
      </c>
      <c r="F1697" s="1" t="n">
        <v>650011569</v>
      </c>
      <c r="G1697" s="1" t="n">
        <v>54961404</v>
      </c>
      <c r="H1697" s="1" t="n">
        <v>704972973</v>
      </c>
      <c r="I1697" s="1" t="n">
        <v>126617613</v>
      </c>
      <c r="J1697" s="1" t="n">
        <v>7843753</v>
      </c>
      <c r="K1697" s="1" t="n">
        <v>134461366</v>
      </c>
      <c r="L1697" s="1" t="n">
        <v>839434339</v>
      </c>
      <c r="M1697" s="1" t="n">
        <v>0</v>
      </c>
      <c r="N1697" s="1" t="n">
        <v>744236738</v>
      </c>
      <c r="O1697" s="1" t="n">
        <v>14027117</v>
      </c>
      <c r="P1697" s="1" t="n">
        <v>360729000</v>
      </c>
      <c r="Q1697" s="1" t="n">
        <v>52702000</v>
      </c>
      <c r="R1697" s="1" t="n">
        <v>0</v>
      </c>
      <c r="S1697" s="1" t="n">
        <v>0</v>
      </c>
      <c r="T1697" s="1" t="n">
        <v>1171694855</v>
      </c>
      <c r="U1697" s="1" t="n">
        <v>469679000</v>
      </c>
      <c r="V1697" s="1" t="n">
        <v>14027117</v>
      </c>
      <c r="W1697" s="1" t="n">
        <v>127226000</v>
      </c>
      <c r="X1697" s="1" t="n">
        <v>33000000</v>
      </c>
      <c r="Y1697" s="1" t="n">
        <v>0</v>
      </c>
      <c r="Z1697" s="1" t="n">
        <v>0</v>
      </c>
      <c r="AA1697" s="1" t="n">
        <v>54467452</v>
      </c>
      <c r="AB1697" s="1" t="n">
        <v>397788849</v>
      </c>
      <c r="AC1697" s="1" t="n">
        <v>177606990</v>
      </c>
      <c r="AD1697" s="1" t="n">
        <v>30670146</v>
      </c>
      <c r="AE1697" s="1" t="n">
        <v>0</v>
      </c>
      <c r="AF1697" s="1" t="n">
        <v>72118000</v>
      </c>
      <c r="AG1697" s="1" t="n">
        <v>12833333</v>
      </c>
      <c r="AH1697" s="1" t="n">
        <v>66866926</v>
      </c>
      <c r="AI1697" s="1" t="n">
        <v>73133074</v>
      </c>
      <c r="AJ1697" s="1" t="n">
        <v>20000000</v>
      </c>
      <c r="AK1697" s="1" t="n">
        <v>0</v>
      </c>
      <c r="AL1697" s="1" t="n">
        <v>157143806</v>
      </c>
      <c r="AM1697" s="1" t="n">
        <v>6323650</v>
      </c>
      <c r="AN1697" s="1" t="n">
        <v>3724013537</v>
      </c>
      <c r="AO1697" s="1" t="n">
        <v>252394273</v>
      </c>
      <c r="AP1697" s="1" t="n">
        <v>229394273</v>
      </c>
      <c r="AQ1697" s="1" t="n">
        <v>23000000</v>
      </c>
      <c r="AR1697" s="1" t="n">
        <v>92661930</v>
      </c>
      <c r="AS1697" s="1" t="n">
        <v>0</v>
      </c>
      <c r="AT1697" s="1" t="n">
        <v>54961404</v>
      </c>
      <c r="AU1697" s="1" t="n">
        <v>54961404</v>
      </c>
      <c r="AV1697" s="1" t="n">
        <v>7843753</v>
      </c>
      <c r="AW1697" s="1" t="n">
        <v>7843753</v>
      </c>
      <c r="AX1697" s="1" t="n">
        <v>62805157</v>
      </c>
      <c r="AY1697" s="1" t="n">
        <v>0</v>
      </c>
      <c r="AZ1697" s="2" t="n">
        <v>56163226</v>
      </c>
      <c r="BA1697" s="1" t="n">
        <v>17443000</v>
      </c>
      <c r="BB1697" s="1" t="n">
        <v>0</v>
      </c>
      <c r="BC1697" s="1" t="n">
        <v>73606226</v>
      </c>
      <c r="BD1697" s="1" t="n">
        <v>10534313</v>
      </c>
      <c r="BE1697" s="1" t="n">
        <v>10116040</v>
      </c>
      <c r="BF1697" s="1" t="n">
        <v>1743844</v>
      </c>
      <c r="BG1697" s="1" t="n">
        <v>72028035</v>
      </c>
      <c r="BH1697" s="1" t="n">
        <v>1560177452</v>
      </c>
      <c r="BI1697" s="1" t="n">
        <v>14365861</v>
      </c>
      <c r="BJ1697" s="1" t="n">
        <v>1574543313</v>
      </c>
      <c r="BK1697" s="1" t="n">
        <v>172501394</v>
      </c>
      <c r="BL1697" s="1" t="n">
        <v>0</v>
      </c>
      <c r="BM1697" s="1" t="n">
        <v>17500000</v>
      </c>
      <c r="BN1697" s="1" t="n">
        <v>5320000</v>
      </c>
      <c r="BO1697" s="1" t="n">
        <v>0</v>
      </c>
      <c r="BP1697" s="1" t="n">
        <v>0</v>
      </c>
      <c r="BQ1697" s="1" t="n">
        <v>1769864707</v>
      </c>
      <c r="BR1697" s="1" t="n">
        <v>480736284</v>
      </c>
      <c r="BS1697" s="1" t="n">
        <v>28951071</v>
      </c>
      <c r="BT1697" s="1" t="n">
        <v>0</v>
      </c>
      <c r="BU1697" s="1" t="n">
        <v>509687355</v>
      </c>
      <c r="BV1697" s="1" t="n">
        <v>6140635</v>
      </c>
      <c r="BW1697" s="1" t="n">
        <v>2285692697</v>
      </c>
      <c r="BX1697" s="1" t="n">
        <v>465375549</v>
      </c>
      <c r="BY1697" s="1" t="n">
        <v>10593314</v>
      </c>
      <c r="BZ1697" s="1" t="n">
        <v>475968863</v>
      </c>
      <c r="CA1697" s="1" t="n">
        <v>166107562</v>
      </c>
      <c r="CB1697" s="1" t="n">
        <v>56108468</v>
      </c>
      <c r="CC1697" s="1" t="n">
        <v>383670616</v>
      </c>
      <c r="CD1697" s="1" t="n">
        <v>782</v>
      </c>
      <c r="CE1697" s="1" t="n">
        <v>4689450</v>
      </c>
      <c r="CF1697" s="1" t="n">
        <v>0</v>
      </c>
      <c r="CG1697" s="1" t="n">
        <v>0</v>
      </c>
      <c r="CH1697" s="1" t="n">
        <v>0</v>
      </c>
      <c r="CI1697" s="1" t="n">
        <v>27352791</v>
      </c>
      <c r="CJ1697" s="1" t="n">
        <v>0</v>
      </c>
      <c r="CK1697" s="1" t="n">
        <v>3471619264</v>
      </c>
      <c r="CL1697" s="1" t="n">
        <v>166107562</v>
      </c>
      <c r="CM1697" s="1" t="n">
        <v>0</v>
      </c>
      <c r="CN1697" s="1" t="n">
        <v>736835412</v>
      </c>
      <c r="CO1697" s="1" t="n">
        <v>662948945</v>
      </c>
      <c r="CP1697" s="1" t="n">
        <v>991300</v>
      </c>
      <c r="CQ1697" s="1" t="n">
        <v>0</v>
      </c>
      <c r="CR1697" s="1" t="n">
        <v>73886467</v>
      </c>
      <c r="CS1697" s="1" t="n">
        <v>0</v>
      </c>
      <c r="CT1697" s="1" t="n">
        <v>227149238</v>
      </c>
      <c r="CU1697" s="1" t="n">
        <v>41006428</v>
      </c>
      <c r="CV1697" s="1" t="n">
        <v>26300</v>
      </c>
      <c r="CW1697" s="1" t="n">
        <v>23114449</v>
      </c>
      <c r="CX1697" s="1" t="n">
        <v>163028361</v>
      </c>
      <c r="CY1697" s="1" t="n">
        <v>0</v>
      </c>
      <c r="CZ1697" s="1" t="n">
        <v>963984650</v>
      </c>
      <c r="DA1697" s="1" t="n">
        <v>703955373</v>
      </c>
      <c r="DB1697" s="1" t="n">
        <v>1017600</v>
      </c>
      <c r="DC1697" s="1" t="n">
        <v>23114449</v>
      </c>
      <c r="DD1697" s="1" t="n">
        <v>236914828</v>
      </c>
      <c r="DE1697" s="1" t="n">
        <v>0</v>
      </c>
      <c r="DF1697" s="1" t="n">
        <v>1555392553</v>
      </c>
      <c r="DG1697" s="1" t="n">
        <v>1560177452</v>
      </c>
      <c r="DH1697" s="1" t="n">
        <v>4784899</v>
      </c>
      <c r="DI1697" s="1" t="n">
        <v>0</v>
      </c>
      <c r="DJ1697" s="1" t="n">
        <v>0</v>
      </c>
      <c r="DK1697" s="1" t="n">
        <v>1555392553</v>
      </c>
      <c r="DL1697" s="1" t="n">
        <v>1560177452</v>
      </c>
      <c r="DM1697" s="1" t="n">
        <v>4784899</v>
      </c>
      <c r="DN1697" s="1" t="n">
        <v>0</v>
      </c>
      <c r="DO1697" s="1" t="n">
        <v>0</v>
      </c>
      <c r="DP1697" s="1" t="n">
        <v>14365861</v>
      </c>
      <c r="DQ1697" s="1" t="n">
        <v>14365861</v>
      </c>
      <c r="DR1697" s="1" t="n">
        <v>0</v>
      </c>
      <c r="DS1697" s="1" t="n">
        <v>0</v>
      </c>
      <c r="DT1697" s="1" t="n">
        <v>0</v>
      </c>
      <c r="DU1697" s="1" t="n">
        <v>14365861</v>
      </c>
      <c r="DV1697" s="1" t="n">
        <v>14365861</v>
      </c>
      <c r="DW1697" s="1" t="n">
        <v>0</v>
      </c>
      <c r="DX1697" s="1" t="n">
        <v>0</v>
      </c>
      <c r="DY1697" s="1" t="n">
        <v>0</v>
      </c>
      <c r="DZ1697" s="1" t="n">
        <v>172501394</v>
      </c>
      <c r="EA1697" s="1" t="n">
        <v>172501394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22820000</v>
      </c>
      <c r="EK1697" s="1" t="n">
        <v>22820000</v>
      </c>
      <c r="EL1697" s="1" t="n">
        <v>0</v>
      </c>
      <c r="EM1697" s="1" t="n">
        <v>0</v>
      </c>
      <c r="EN1697" s="1" t="n">
        <v>0</v>
      </c>
      <c r="EO1697" s="1" t="n">
        <v>465375549</v>
      </c>
      <c r="EP1697" s="1" t="n">
        <v>465375549</v>
      </c>
      <c r="EQ1697" s="1" t="n">
        <v>0</v>
      </c>
      <c r="ER1697" s="1" t="n">
        <v>166107562</v>
      </c>
      <c r="ES1697" s="1" t="n">
        <v>166107562</v>
      </c>
      <c r="ET1697" s="1" t="n">
        <v>0</v>
      </c>
    </row>
    <row r="1698" customFormat="false" ht="13.5" hidden="false" customHeight="false" outlineLevel="0" collapsed="false">
      <c r="A1698" s="1" t="n">
        <f aca="false">IF(D1698&gt;300,2,1)</f>
        <v>1</v>
      </c>
      <c r="B1698" s="1" t="n">
        <v>45</v>
      </c>
      <c r="C1698" s="1" t="s">
        <v>1849</v>
      </c>
      <c r="D1698" s="1" t="n">
        <v>10</v>
      </c>
      <c r="E1698" s="5" t="s">
        <v>1859</v>
      </c>
      <c r="F1698" s="1" t="n">
        <v>600706191</v>
      </c>
      <c r="G1698" s="1" t="n">
        <v>58716693</v>
      </c>
      <c r="H1698" s="1" t="n">
        <v>659422884</v>
      </c>
      <c r="I1698" s="1" t="n">
        <v>121214661</v>
      </c>
      <c r="J1698" s="1" t="n">
        <v>8234295</v>
      </c>
      <c r="K1698" s="1" t="n">
        <v>129448956</v>
      </c>
      <c r="L1698" s="1" t="n">
        <v>788871840</v>
      </c>
      <c r="M1698" s="1" t="n">
        <v>0</v>
      </c>
      <c r="N1698" s="1" t="n">
        <v>467339145</v>
      </c>
      <c r="O1698" s="1" t="n">
        <v>10023058</v>
      </c>
      <c r="P1698" s="1" t="n">
        <v>151828000</v>
      </c>
      <c r="Q1698" s="1" t="n">
        <v>46289000</v>
      </c>
      <c r="R1698" s="1" t="n">
        <v>0</v>
      </c>
      <c r="S1698" s="1" t="n">
        <v>0</v>
      </c>
      <c r="T1698" s="1" t="n">
        <v>675479203</v>
      </c>
      <c r="U1698" s="1" t="n">
        <v>417692000</v>
      </c>
      <c r="V1698" s="1" t="n">
        <v>10023058</v>
      </c>
      <c r="W1698" s="1" t="n">
        <v>87966000</v>
      </c>
      <c r="X1698" s="1" t="n">
        <v>60267000</v>
      </c>
      <c r="Y1698" s="1" t="n">
        <v>0</v>
      </c>
      <c r="Z1698" s="1" t="n">
        <v>0</v>
      </c>
      <c r="AA1698" s="1" t="n">
        <v>30286489</v>
      </c>
      <c r="AB1698" s="1" t="n">
        <v>213217233</v>
      </c>
      <c r="AC1698" s="1" t="n">
        <v>99596570</v>
      </c>
      <c r="AD1698" s="1" t="n">
        <v>22994364</v>
      </c>
      <c r="AE1698" s="1" t="n">
        <v>0</v>
      </c>
      <c r="AF1698" s="1" t="n">
        <v>43983000</v>
      </c>
      <c r="AG1698" s="1" t="n">
        <v>17500000</v>
      </c>
      <c r="AH1698" s="1" t="n">
        <v>5234000</v>
      </c>
      <c r="AI1698" s="1" t="n">
        <v>0</v>
      </c>
      <c r="AJ1698" s="1" t="n">
        <v>0</v>
      </c>
      <c r="AK1698" s="1" t="n">
        <v>0</v>
      </c>
      <c r="AL1698" s="1" t="n">
        <v>101363881</v>
      </c>
      <c r="AM1698" s="1" t="n">
        <v>6933787</v>
      </c>
      <c r="AN1698" s="1" t="n">
        <v>2581408425</v>
      </c>
      <c r="AO1698" s="1" t="n">
        <v>136508922</v>
      </c>
      <c r="AP1698" s="1" t="n">
        <v>136508922</v>
      </c>
      <c r="AQ1698" s="1" t="n">
        <v>0</v>
      </c>
      <c r="AR1698" s="1" t="n">
        <v>171638826</v>
      </c>
      <c r="AS1698" s="1" t="n">
        <v>0</v>
      </c>
      <c r="AT1698" s="1" t="n">
        <v>58716693</v>
      </c>
      <c r="AU1698" s="1" t="n">
        <v>58716693</v>
      </c>
      <c r="AV1698" s="1" t="n">
        <v>8234295</v>
      </c>
      <c r="AW1698" s="1" t="n">
        <v>8234295</v>
      </c>
      <c r="AX1698" s="1" t="n">
        <v>66950988</v>
      </c>
      <c r="AY1698" s="1" t="n">
        <v>0</v>
      </c>
      <c r="AZ1698" s="2" t="n">
        <v>48621896</v>
      </c>
      <c r="BA1698" s="1" t="n">
        <v>11579000</v>
      </c>
      <c r="BB1698" s="1" t="n">
        <v>0</v>
      </c>
      <c r="BC1698" s="1" t="n">
        <v>60200896</v>
      </c>
      <c r="BD1698" s="1" t="n">
        <v>9051701</v>
      </c>
      <c r="BE1698" s="1" t="n">
        <v>6827920</v>
      </c>
      <c r="BF1698" s="1" t="n">
        <v>1639425</v>
      </c>
      <c r="BG1698" s="1" t="n">
        <v>70165671</v>
      </c>
      <c r="BH1698" s="1" t="n">
        <v>900315657</v>
      </c>
      <c r="BI1698" s="1" t="n">
        <v>6629838</v>
      </c>
      <c r="BJ1698" s="1" t="n">
        <v>906945495</v>
      </c>
      <c r="BK1698" s="1" t="n">
        <v>90736027</v>
      </c>
      <c r="BL1698" s="1" t="n">
        <v>0</v>
      </c>
      <c r="BM1698" s="1" t="n">
        <v>20650000</v>
      </c>
      <c r="BN1698" s="1" t="n">
        <v>2540000</v>
      </c>
      <c r="BO1698" s="1" t="n">
        <v>0</v>
      </c>
      <c r="BP1698" s="1" t="n">
        <v>0</v>
      </c>
      <c r="BQ1698" s="1" t="n">
        <v>1020871522</v>
      </c>
      <c r="BR1698" s="1" t="n">
        <v>441651607</v>
      </c>
      <c r="BS1698" s="1" t="n">
        <v>29792319</v>
      </c>
      <c r="BT1698" s="1" t="n">
        <v>0</v>
      </c>
      <c r="BU1698" s="1" t="n">
        <v>471443926</v>
      </c>
      <c r="BV1698" s="1" t="n">
        <v>5014305</v>
      </c>
      <c r="BW1698" s="1" t="n">
        <v>1497329753</v>
      </c>
      <c r="BX1698" s="1" t="n">
        <v>370859171</v>
      </c>
      <c r="BY1698" s="1" t="n">
        <v>5802446</v>
      </c>
      <c r="BZ1698" s="1" t="n">
        <v>376661617</v>
      </c>
      <c r="CA1698" s="1" t="n">
        <v>143367294</v>
      </c>
      <c r="CB1698" s="1" t="n">
        <v>40969235</v>
      </c>
      <c r="CC1698" s="1" t="n">
        <v>273914920</v>
      </c>
      <c r="CD1698" s="1" t="n">
        <v>739</v>
      </c>
      <c r="CE1698" s="1" t="n">
        <v>8527058</v>
      </c>
      <c r="CF1698" s="1" t="n">
        <v>0</v>
      </c>
      <c r="CG1698" s="1" t="n">
        <v>344063</v>
      </c>
      <c r="CH1698" s="1" t="n">
        <v>0</v>
      </c>
      <c r="CI1698" s="1" t="n">
        <v>33619153</v>
      </c>
      <c r="CJ1698" s="1" t="n">
        <v>0</v>
      </c>
      <c r="CK1698" s="1" t="n">
        <v>2444899503</v>
      </c>
      <c r="CL1698" s="1" t="n">
        <v>143367294</v>
      </c>
      <c r="CM1698" s="1" t="n">
        <v>0</v>
      </c>
      <c r="CN1698" s="1" t="n">
        <v>701299876</v>
      </c>
      <c r="CO1698" s="1" t="n">
        <v>617836003</v>
      </c>
      <c r="CP1698" s="1" t="n">
        <v>0</v>
      </c>
      <c r="CQ1698" s="1" t="n">
        <v>0</v>
      </c>
      <c r="CR1698" s="1" t="n">
        <v>83463873</v>
      </c>
      <c r="CS1698" s="1" t="n">
        <v>0</v>
      </c>
      <c r="CT1698" s="1" t="n">
        <v>284274619</v>
      </c>
      <c r="CU1698" s="1" t="n">
        <v>41586881</v>
      </c>
      <c r="CV1698" s="1" t="n">
        <v>0</v>
      </c>
      <c r="CW1698" s="1" t="n">
        <v>25443900</v>
      </c>
      <c r="CX1698" s="1" t="n">
        <v>217243838</v>
      </c>
      <c r="CY1698" s="1" t="n">
        <v>0</v>
      </c>
      <c r="CZ1698" s="1" t="n">
        <v>985574495</v>
      </c>
      <c r="DA1698" s="1" t="n">
        <v>659422884</v>
      </c>
      <c r="DB1698" s="1" t="n">
        <v>0</v>
      </c>
      <c r="DC1698" s="1" t="n">
        <v>25443900</v>
      </c>
      <c r="DD1698" s="1" t="n">
        <v>300707711</v>
      </c>
      <c r="DE1698" s="1" t="n">
        <v>0</v>
      </c>
      <c r="DF1698" s="1" t="n">
        <v>899299305</v>
      </c>
      <c r="DG1698" s="1" t="n">
        <v>900315657</v>
      </c>
      <c r="DH1698" s="1" t="n">
        <v>1016352</v>
      </c>
      <c r="DI1698" s="1" t="n">
        <v>0</v>
      </c>
      <c r="DJ1698" s="1" t="n">
        <v>0</v>
      </c>
      <c r="DK1698" s="1" t="n">
        <v>899299305</v>
      </c>
      <c r="DL1698" s="1" t="n">
        <v>900315657</v>
      </c>
      <c r="DM1698" s="1" t="n">
        <v>1016352</v>
      </c>
      <c r="DN1698" s="1" t="n">
        <v>0</v>
      </c>
      <c r="DO1698" s="1" t="n">
        <v>0</v>
      </c>
      <c r="DP1698" s="1" t="n">
        <v>6629838</v>
      </c>
      <c r="DQ1698" s="1" t="n">
        <v>6629838</v>
      </c>
      <c r="DR1698" s="1" t="n">
        <v>0</v>
      </c>
      <c r="DS1698" s="1" t="n">
        <v>0</v>
      </c>
      <c r="DT1698" s="1" t="n">
        <v>0</v>
      </c>
      <c r="DU1698" s="1" t="n">
        <v>6629838</v>
      </c>
      <c r="DV1698" s="1" t="n">
        <v>6629838</v>
      </c>
      <c r="DW1698" s="1" t="n">
        <v>0</v>
      </c>
      <c r="DX1698" s="1" t="n">
        <v>0</v>
      </c>
      <c r="DY1698" s="1" t="n">
        <v>0</v>
      </c>
      <c r="DZ1698" s="1" t="n">
        <v>90736027</v>
      </c>
      <c r="EA1698" s="1" t="n">
        <v>90736027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23190000</v>
      </c>
      <c r="EK1698" s="1" t="n">
        <v>23190000</v>
      </c>
      <c r="EL1698" s="1" t="n">
        <v>0</v>
      </c>
      <c r="EM1698" s="1" t="n">
        <v>0</v>
      </c>
      <c r="EN1698" s="1" t="n">
        <v>0</v>
      </c>
      <c r="EO1698" s="1" t="n">
        <v>370859171</v>
      </c>
      <c r="EP1698" s="1" t="n">
        <v>370859171</v>
      </c>
      <c r="EQ1698" s="1" t="n">
        <v>0</v>
      </c>
      <c r="ER1698" s="1" t="n">
        <v>143367294</v>
      </c>
      <c r="ES1698" s="1" t="n">
        <v>143367294</v>
      </c>
      <c r="ET1698" s="1" t="n">
        <v>0</v>
      </c>
    </row>
    <row r="1699" customFormat="false" ht="13.5" hidden="false" customHeight="false" outlineLevel="0" collapsed="false">
      <c r="A1699" s="1" t="n">
        <f aca="false">IF(D1699&gt;300,2,1)</f>
        <v>1</v>
      </c>
      <c r="B1699" s="1" t="n">
        <v>45</v>
      </c>
      <c r="C1699" s="1" t="s">
        <v>1849</v>
      </c>
      <c r="D1699" s="1" t="n">
        <v>13</v>
      </c>
      <c r="E1699" s="5" t="s">
        <v>1860</v>
      </c>
      <c r="F1699" s="1" t="n">
        <v>115395434</v>
      </c>
      <c r="G1699" s="1" t="n">
        <v>8678986</v>
      </c>
      <c r="H1699" s="1" t="n">
        <v>124074420</v>
      </c>
      <c r="I1699" s="1" t="n">
        <v>32644326</v>
      </c>
      <c r="J1699" s="1" t="n">
        <v>1712362</v>
      </c>
      <c r="K1699" s="1" t="n">
        <v>34356688</v>
      </c>
      <c r="L1699" s="1" t="n">
        <v>158431108</v>
      </c>
      <c r="M1699" s="1" t="n">
        <v>0</v>
      </c>
      <c r="N1699" s="1" t="n">
        <v>130986850</v>
      </c>
      <c r="O1699" s="1" t="n">
        <v>2402449</v>
      </c>
      <c r="P1699" s="1" t="n">
        <v>71278000</v>
      </c>
      <c r="Q1699" s="1" t="n">
        <v>7734000</v>
      </c>
      <c r="R1699" s="1" t="n">
        <v>0</v>
      </c>
      <c r="S1699" s="1" t="n">
        <v>0</v>
      </c>
      <c r="T1699" s="1" t="n">
        <v>212401299</v>
      </c>
      <c r="U1699" s="1" t="n">
        <v>157962000</v>
      </c>
      <c r="V1699" s="1" t="n">
        <v>2402449</v>
      </c>
      <c r="W1699" s="1" t="n">
        <v>21077000</v>
      </c>
      <c r="X1699" s="1" t="n">
        <v>5357000</v>
      </c>
      <c r="Y1699" s="1" t="n">
        <v>0</v>
      </c>
      <c r="Z1699" s="1" t="n">
        <v>0</v>
      </c>
      <c r="AA1699" s="1" t="n">
        <v>12484262</v>
      </c>
      <c r="AB1699" s="1" t="n">
        <v>74510360</v>
      </c>
      <c r="AC1699" s="1" t="n">
        <v>29059000</v>
      </c>
      <c r="AD1699" s="1" t="n">
        <v>5935000</v>
      </c>
      <c r="AE1699" s="1" t="n">
        <v>0</v>
      </c>
      <c r="AF1699" s="1" t="n">
        <v>12426000</v>
      </c>
      <c r="AG1699" s="1" t="n">
        <v>2800000</v>
      </c>
      <c r="AH1699" s="1" t="n">
        <v>10000000</v>
      </c>
      <c r="AI1699" s="1" t="n">
        <v>292000</v>
      </c>
      <c r="AJ1699" s="1" t="n">
        <v>29000000</v>
      </c>
      <c r="AK1699" s="1" t="n">
        <v>0</v>
      </c>
      <c r="AL1699" s="1" t="n">
        <v>67366653</v>
      </c>
      <c r="AM1699" s="1" t="n">
        <v>2930475</v>
      </c>
      <c r="AN1699" s="1" t="n">
        <v>804434606</v>
      </c>
      <c r="AO1699" s="1" t="n">
        <v>67004532</v>
      </c>
      <c r="AP1699" s="1" t="n">
        <v>67004532</v>
      </c>
      <c r="AQ1699" s="1" t="n">
        <v>0</v>
      </c>
      <c r="AR1699" s="1" t="n">
        <v>124072689</v>
      </c>
      <c r="AS1699" s="1" t="n">
        <v>0</v>
      </c>
      <c r="AT1699" s="1" t="n">
        <v>8678986</v>
      </c>
      <c r="AU1699" s="1" t="n">
        <v>8678986</v>
      </c>
      <c r="AV1699" s="1" t="n">
        <v>1712362</v>
      </c>
      <c r="AW1699" s="1" t="n">
        <v>1712362</v>
      </c>
      <c r="AX1699" s="1" t="n">
        <v>10391348</v>
      </c>
      <c r="AY1699" s="1" t="n">
        <v>0</v>
      </c>
      <c r="AZ1699" s="2" t="n">
        <v>8938713</v>
      </c>
      <c r="BA1699" s="1" t="n">
        <v>2736000</v>
      </c>
      <c r="BB1699" s="1" t="n">
        <v>0</v>
      </c>
      <c r="BC1699" s="1" t="n">
        <v>11674713</v>
      </c>
      <c r="BD1699" s="1" t="n">
        <v>1627144</v>
      </c>
      <c r="BE1699" s="1" t="n">
        <v>1224994</v>
      </c>
      <c r="BF1699" s="1" t="n">
        <v>240805</v>
      </c>
      <c r="BG1699" s="1" t="n">
        <v>28497370</v>
      </c>
      <c r="BH1699" s="1" t="n">
        <v>272092431</v>
      </c>
      <c r="BI1699" s="1" t="n">
        <v>1308037</v>
      </c>
      <c r="BJ1699" s="1" t="n">
        <v>273400468</v>
      </c>
      <c r="BK1699" s="1" t="n">
        <v>30263433</v>
      </c>
      <c r="BL1699" s="1" t="n">
        <v>0</v>
      </c>
      <c r="BM1699" s="1" t="n">
        <v>3500000</v>
      </c>
      <c r="BN1699" s="1" t="n">
        <v>1240000</v>
      </c>
      <c r="BO1699" s="1" t="n">
        <v>0</v>
      </c>
      <c r="BP1699" s="1" t="n">
        <v>0</v>
      </c>
      <c r="BQ1699" s="1" t="n">
        <v>308403901</v>
      </c>
      <c r="BR1699" s="1" t="n">
        <v>158073690</v>
      </c>
      <c r="BS1699" s="1" t="n">
        <v>10927487</v>
      </c>
      <c r="BT1699" s="1" t="n">
        <v>0</v>
      </c>
      <c r="BU1699" s="1" t="n">
        <v>169001177</v>
      </c>
      <c r="BV1699" s="1" t="n">
        <v>1195274</v>
      </c>
      <c r="BW1699" s="1" t="n">
        <v>478600352</v>
      </c>
      <c r="BX1699" s="1" t="n">
        <v>88691748</v>
      </c>
      <c r="BY1699" s="1" t="n">
        <v>1945746</v>
      </c>
      <c r="BZ1699" s="1" t="n">
        <v>90637494</v>
      </c>
      <c r="CA1699" s="1" t="n">
        <v>26481708</v>
      </c>
      <c r="CB1699" s="1" t="n">
        <v>9609798</v>
      </c>
      <c r="CC1699" s="1" t="n">
        <v>63326455</v>
      </c>
      <c r="CD1699" s="1" t="n">
        <v>178</v>
      </c>
      <c r="CE1699" s="1" t="n">
        <v>8508862</v>
      </c>
      <c r="CF1699" s="1" t="n">
        <v>0</v>
      </c>
      <c r="CG1699" s="1" t="n">
        <v>27478000</v>
      </c>
      <c r="CH1699" s="1" t="n">
        <v>0</v>
      </c>
      <c r="CI1699" s="1" t="n">
        <v>4289857</v>
      </c>
      <c r="CJ1699" s="1" t="n">
        <v>0</v>
      </c>
      <c r="CK1699" s="1" t="n">
        <v>737430074</v>
      </c>
      <c r="CL1699" s="1" t="n">
        <v>26481708</v>
      </c>
      <c r="CM1699" s="1" t="n">
        <v>0</v>
      </c>
      <c r="CN1699" s="1" t="n">
        <v>123488551</v>
      </c>
      <c r="CO1699" s="1" t="n">
        <v>118541549</v>
      </c>
      <c r="CP1699" s="1" t="n">
        <v>0</v>
      </c>
      <c r="CQ1699" s="1" t="n">
        <v>0</v>
      </c>
      <c r="CR1699" s="1" t="n">
        <v>4947002</v>
      </c>
      <c r="CS1699" s="1" t="n">
        <v>0</v>
      </c>
      <c r="CT1699" s="1" t="n">
        <v>37293613</v>
      </c>
      <c r="CU1699" s="1" t="n">
        <v>5532871</v>
      </c>
      <c r="CV1699" s="1" t="n">
        <v>0</v>
      </c>
      <c r="CW1699" s="1" t="n">
        <v>1392200</v>
      </c>
      <c r="CX1699" s="1" t="n">
        <v>30368542</v>
      </c>
      <c r="CY1699" s="1" t="n">
        <v>0</v>
      </c>
      <c r="CZ1699" s="1" t="n">
        <v>160782164</v>
      </c>
      <c r="DA1699" s="1" t="n">
        <v>124074420</v>
      </c>
      <c r="DB1699" s="1" t="n">
        <v>0</v>
      </c>
      <c r="DC1699" s="1" t="n">
        <v>1392200</v>
      </c>
      <c r="DD1699" s="1" t="n">
        <v>35315544</v>
      </c>
      <c r="DE1699" s="1" t="n">
        <v>0</v>
      </c>
      <c r="DF1699" s="1" t="n">
        <v>272061830</v>
      </c>
      <c r="DG1699" s="1" t="n">
        <v>272092431</v>
      </c>
      <c r="DH1699" s="1" t="n">
        <v>30601</v>
      </c>
      <c r="DI1699" s="1" t="n">
        <v>0</v>
      </c>
      <c r="DJ1699" s="1" t="n">
        <v>0</v>
      </c>
      <c r="DK1699" s="1" t="n">
        <v>272061830</v>
      </c>
      <c r="DL1699" s="1" t="n">
        <v>272092431</v>
      </c>
      <c r="DM1699" s="1" t="n">
        <v>30601</v>
      </c>
      <c r="DN1699" s="1" t="n">
        <v>0</v>
      </c>
      <c r="DO1699" s="1" t="n">
        <v>0</v>
      </c>
      <c r="DP1699" s="1" t="n">
        <v>1308037</v>
      </c>
      <c r="DQ1699" s="1" t="n">
        <v>1308037</v>
      </c>
      <c r="DR1699" s="1" t="n">
        <v>0</v>
      </c>
      <c r="DS1699" s="1" t="n">
        <v>0</v>
      </c>
      <c r="DT1699" s="1" t="n">
        <v>0</v>
      </c>
      <c r="DU1699" s="1" t="n">
        <v>1308037</v>
      </c>
      <c r="DV1699" s="1" t="n">
        <v>1308037</v>
      </c>
      <c r="DW1699" s="1" t="n">
        <v>0</v>
      </c>
      <c r="DX1699" s="1" t="n">
        <v>0</v>
      </c>
      <c r="DY1699" s="1" t="n">
        <v>0</v>
      </c>
      <c r="DZ1699" s="1" t="n">
        <v>30263433</v>
      </c>
      <c r="EA1699" s="1" t="n">
        <v>30263433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4740000</v>
      </c>
      <c r="EK1699" s="1" t="n">
        <v>4740000</v>
      </c>
      <c r="EL1699" s="1" t="n">
        <v>0</v>
      </c>
      <c r="EM1699" s="1" t="n">
        <v>0</v>
      </c>
      <c r="EN1699" s="1" t="n">
        <v>0</v>
      </c>
      <c r="EO1699" s="1" t="n">
        <v>88691748</v>
      </c>
      <c r="EP1699" s="1" t="n">
        <v>88691748</v>
      </c>
      <c r="EQ1699" s="1" t="n">
        <v>0</v>
      </c>
      <c r="ER1699" s="1" t="n">
        <v>26481708</v>
      </c>
      <c r="ES1699" s="1" t="n">
        <v>26481708</v>
      </c>
      <c r="ET1699" s="1" t="n">
        <v>0</v>
      </c>
    </row>
    <row r="1700" customFormat="false" ht="13.5" hidden="false" customHeight="false" outlineLevel="0" collapsed="false">
      <c r="A1700" s="1" t="n">
        <f aca="false">IF(D1700&gt;300,2,1)</f>
        <v>1</v>
      </c>
      <c r="B1700" s="1" t="n">
        <v>45</v>
      </c>
      <c r="C1700" s="1" t="s">
        <v>1849</v>
      </c>
      <c r="D1700" s="1" t="n">
        <v>14</v>
      </c>
      <c r="E1700" s="5" t="s">
        <v>1861</v>
      </c>
      <c r="F1700" s="1" t="n">
        <v>245322592</v>
      </c>
      <c r="G1700" s="1" t="n">
        <v>28701542</v>
      </c>
      <c r="H1700" s="1" t="n">
        <v>274024134</v>
      </c>
      <c r="I1700" s="1" t="n">
        <v>65778967</v>
      </c>
      <c r="J1700" s="1" t="n">
        <v>5915906</v>
      </c>
      <c r="K1700" s="1" t="n">
        <v>71694873</v>
      </c>
      <c r="L1700" s="1" t="n">
        <v>345719007</v>
      </c>
      <c r="M1700" s="1" t="n">
        <v>0</v>
      </c>
      <c r="N1700" s="1" t="n">
        <v>279430418</v>
      </c>
      <c r="O1700" s="1" t="n">
        <v>4845079</v>
      </c>
      <c r="P1700" s="1" t="n">
        <v>126372000</v>
      </c>
      <c r="Q1700" s="1" t="n">
        <v>22203000</v>
      </c>
      <c r="R1700" s="1" t="n">
        <v>0</v>
      </c>
      <c r="S1700" s="1" t="n">
        <v>0</v>
      </c>
      <c r="T1700" s="1" t="n">
        <v>432850497</v>
      </c>
      <c r="U1700" s="1" t="n">
        <v>301041117</v>
      </c>
      <c r="V1700" s="1" t="n">
        <v>4845079</v>
      </c>
      <c r="W1700" s="1" t="n">
        <v>46463000</v>
      </c>
      <c r="X1700" s="1" t="n">
        <v>17676000</v>
      </c>
      <c r="Y1700" s="1" t="n">
        <v>0</v>
      </c>
      <c r="Z1700" s="1" t="n">
        <v>0</v>
      </c>
      <c r="AA1700" s="1" t="n">
        <v>31613079</v>
      </c>
      <c r="AB1700" s="1" t="n">
        <v>158461922</v>
      </c>
      <c r="AC1700" s="1" t="n">
        <v>49372741</v>
      </c>
      <c r="AD1700" s="1" t="n">
        <v>11546724</v>
      </c>
      <c r="AE1700" s="1" t="n">
        <v>0</v>
      </c>
      <c r="AF1700" s="1" t="n">
        <v>16207000</v>
      </c>
      <c r="AG1700" s="1" t="n">
        <v>6300000</v>
      </c>
      <c r="AH1700" s="1" t="n">
        <v>21378000</v>
      </c>
      <c r="AI1700" s="1" t="n">
        <v>0</v>
      </c>
      <c r="AJ1700" s="1" t="n">
        <v>0</v>
      </c>
      <c r="AK1700" s="1" t="n">
        <v>0</v>
      </c>
      <c r="AL1700" s="1" t="n">
        <v>13031396</v>
      </c>
      <c r="AM1700" s="1" t="n">
        <v>7932322</v>
      </c>
      <c r="AN1700" s="1" t="n">
        <v>1464437884</v>
      </c>
      <c r="AO1700" s="1" t="n">
        <v>29755865</v>
      </c>
      <c r="AP1700" s="1" t="n">
        <v>29755865</v>
      </c>
      <c r="AQ1700" s="1" t="n">
        <v>0</v>
      </c>
      <c r="AR1700" s="1" t="n">
        <v>158307588</v>
      </c>
      <c r="AS1700" s="1" t="n">
        <v>0</v>
      </c>
      <c r="AT1700" s="1" t="n">
        <v>28701542</v>
      </c>
      <c r="AU1700" s="1" t="n">
        <v>28701542</v>
      </c>
      <c r="AV1700" s="1" t="n">
        <v>5915906</v>
      </c>
      <c r="AW1700" s="1" t="n">
        <v>5915906</v>
      </c>
      <c r="AX1700" s="1" t="n">
        <v>34617448</v>
      </c>
      <c r="AY1700" s="1" t="n">
        <v>0</v>
      </c>
      <c r="AZ1700" s="2" t="n">
        <v>21949478</v>
      </c>
      <c r="BA1700" s="1" t="n">
        <v>7444000</v>
      </c>
      <c r="BB1700" s="1" t="n">
        <v>0</v>
      </c>
      <c r="BC1700" s="1" t="n">
        <v>29393478</v>
      </c>
      <c r="BD1700" s="1" t="n">
        <v>4339644</v>
      </c>
      <c r="BE1700" s="1" t="n">
        <v>3913920</v>
      </c>
      <c r="BF1700" s="1" t="n">
        <v>936464</v>
      </c>
      <c r="BG1700" s="1" t="n">
        <v>29053898</v>
      </c>
      <c r="BH1700" s="1" t="n">
        <v>536593123</v>
      </c>
      <c r="BI1700" s="1" t="n">
        <v>5059418</v>
      </c>
      <c r="BJ1700" s="1" t="n">
        <v>541652541</v>
      </c>
      <c r="BK1700" s="1" t="n">
        <v>74692898</v>
      </c>
      <c r="BL1700" s="1" t="n">
        <v>0</v>
      </c>
      <c r="BM1700" s="1" t="n">
        <v>3500000</v>
      </c>
      <c r="BN1700" s="1" t="n">
        <v>2775000</v>
      </c>
      <c r="BO1700" s="1" t="n">
        <v>0</v>
      </c>
      <c r="BP1700" s="1" t="n">
        <v>0</v>
      </c>
      <c r="BQ1700" s="1" t="n">
        <v>622620439</v>
      </c>
      <c r="BR1700" s="1" t="n">
        <v>284547523</v>
      </c>
      <c r="BS1700" s="1" t="n">
        <v>25557162</v>
      </c>
      <c r="BT1700" s="1" t="n">
        <v>0</v>
      </c>
      <c r="BU1700" s="1" t="n">
        <v>310104685</v>
      </c>
      <c r="BV1700" s="1" t="n">
        <v>2402962</v>
      </c>
      <c r="BW1700" s="1" t="n">
        <v>935128086</v>
      </c>
      <c r="BX1700" s="1" t="n">
        <v>216202814</v>
      </c>
      <c r="BY1700" s="1" t="n">
        <v>3487825</v>
      </c>
      <c r="BZ1700" s="1" t="n">
        <v>219690639</v>
      </c>
      <c r="CA1700" s="1" t="n">
        <v>64868380</v>
      </c>
      <c r="CB1700" s="1" t="n">
        <v>19380318</v>
      </c>
      <c r="CC1700" s="1" t="n">
        <v>145338598</v>
      </c>
      <c r="CD1700" s="1" t="n">
        <v>408</v>
      </c>
      <c r="CE1700" s="1" t="n">
        <v>5961772</v>
      </c>
      <c r="CF1700" s="1" t="n">
        <v>0</v>
      </c>
      <c r="CG1700" s="1" t="n">
        <v>68502</v>
      </c>
      <c r="CH1700" s="1" t="n">
        <v>0</v>
      </c>
      <c r="CI1700" s="1" t="n">
        <v>15191418</v>
      </c>
      <c r="CJ1700" s="1" t="n">
        <v>0</v>
      </c>
      <c r="CK1700" s="1" t="n">
        <v>1434682019</v>
      </c>
      <c r="CL1700" s="1" t="n">
        <v>64868380</v>
      </c>
      <c r="CM1700" s="1" t="n">
        <v>0</v>
      </c>
      <c r="CN1700" s="1" t="n">
        <v>278998395</v>
      </c>
      <c r="CO1700" s="1" t="n">
        <v>260697390</v>
      </c>
      <c r="CP1700" s="1" t="n">
        <v>0</v>
      </c>
      <c r="CQ1700" s="1" t="n">
        <v>23600</v>
      </c>
      <c r="CR1700" s="1" t="n">
        <v>18277405</v>
      </c>
      <c r="CS1700" s="1" t="n">
        <v>0</v>
      </c>
      <c r="CT1700" s="1" t="n">
        <v>83599233</v>
      </c>
      <c r="CU1700" s="1" t="n">
        <v>13326744</v>
      </c>
      <c r="CV1700" s="1" t="n">
        <v>0</v>
      </c>
      <c r="CW1700" s="1" t="n">
        <v>1420280</v>
      </c>
      <c r="CX1700" s="1" t="n">
        <v>68852209</v>
      </c>
      <c r="CY1700" s="1" t="n">
        <v>0</v>
      </c>
      <c r="CZ1700" s="1" t="n">
        <v>362597628</v>
      </c>
      <c r="DA1700" s="1" t="n">
        <v>274024134</v>
      </c>
      <c r="DB1700" s="1" t="n">
        <v>0</v>
      </c>
      <c r="DC1700" s="1" t="n">
        <v>1443880</v>
      </c>
      <c r="DD1700" s="1" t="n">
        <v>87129614</v>
      </c>
      <c r="DE1700" s="1" t="n">
        <v>0</v>
      </c>
      <c r="DF1700" s="1" t="n">
        <v>534182179</v>
      </c>
      <c r="DG1700" s="1" t="n">
        <v>536593123</v>
      </c>
      <c r="DH1700" s="1" t="n">
        <v>2410944</v>
      </c>
      <c r="DI1700" s="1" t="n">
        <v>0</v>
      </c>
      <c r="DJ1700" s="1" t="n">
        <v>0</v>
      </c>
      <c r="DK1700" s="1" t="n">
        <v>534182179</v>
      </c>
      <c r="DL1700" s="1" t="n">
        <v>536593123</v>
      </c>
      <c r="DM1700" s="1" t="n">
        <v>2410944</v>
      </c>
      <c r="DN1700" s="1" t="n">
        <v>0</v>
      </c>
      <c r="DO1700" s="1" t="n">
        <v>0</v>
      </c>
      <c r="DP1700" s="1" t="n">
        <v>5059418</v>
      </c>
      <c r="DQ1700" s="1" t="n">
        <v>5059418</v>
      </c>
      <c r="DR1700" s="1" t="n">
        <v>0</v>
      </c>
      <c r="DS1700" s="1" t="n">
        <v>0</v>
      </c>
      <c r="DT1700" s="1" t="n">
        <v>0</v>
      </c>
      <c r="DU1700" s="1" t="n">
        <v>5059418</v>
      </c>
      <c r="DV1700" s="1" t="n">
        <v>5059418</v>
      </c>
      <c r="DW1700" s="1" t="n">
        <v>0</v>
      </c>
      <c r="DX1700" s="1" t="n">
        <v>0</v>
      </c>
      <c r="DY1700" s="1" t="n">
        <v>0</v>
      </c>
      <c r="DZ1700" s="1" t="n">
        <v>74580558</v>
      </c>
      <c r="EA1700" s="1" t="n">
        <v>74692898</v>
      </c>
      <c r="EB1700" s="1" t="n">
        <v>11234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6275000</v>
      </c>
      <c r="EK1700" s="1" t="n">
        <v>6275000</v>
      </c>
      <c r="EL1700" s="1" t="n">
        <v>0</v>
      </c>
      <c r="EM1700" s="1" t="n">
        <v>0</v>
      </c>
      <c r="EN1700" s="1" t="n">
        <v>0</v>
      </c>
      <c r="EO1700" s="1" t="n">
        <v>216202814</v>
      </c>
      <c r="EP1700" s="1" t="n">
        <v>216202814</v>
      </c>
      <c r="EQ1700" s="1" t="n">
        <v>0</v>
      </c>
      <c r="ER1700" s="1" t="n">
        <v>64868380</v>
      </c>
      <c r="ES1700" s="1" t="n">
        <v>64868380</v>
      </c>
      <c r="ET1700" s="1" t="n">
        <v>0</v>
      </c>
    </row>
    <row r="1701" customFormat="false" ht="13.5" hidden="false" customHeight="false" outlineLevel="0" collapsed="false">
      <c r="A1701" s="1" t="n">
        <f aca="false">IF(D1701&gt;300,2,1)</f>
        <v>1</v>
      </c>
      <c r="B1701" s="1" t="n">
        <v>45</v>
      </c>
      <c r="C1701" s="1" t="s">
        <v>1849</v>
      </c>
      <c r="D1701" s="1" t="n">
        <v>15</v>
      </c>
      <c r="E1701" s="5" t="s">
        <v>1862</v>
      </c>
      <c r="F1701" s="1" t="n">
        <v>424598753</v>
      </c>
      <c r="G1701" s="1" t="n">
        <v>45761998</v>
      </c>
      <c r="H1701" s="1" t="n">
        <v>470360751</v>
      </c>
      <c r="I1701" s="1" t="n">
        <v>140163355</v>
      </c>
      <c r="J1701" s="1" t="n">
        <v>13378261</v>
      </c>
      <c r="K1701" s="1" t="n">
        <v>153541616</v>
      </c>
      <c r="L1701" s="1" t="n">
        <v>623902367</v>
      </c>
      <c r="M1701" s="1" t="n">
        <v>0</v>
      </c>
      <c r="N1701" s="1" t="n">
        <v>491127022</v>
      </c>
      <c r="O1701" s="1" t="n">
        <v>10244038</v>
      </c>
      <c r="P1701" s="1" t="n">
        <v>190144000</v>
      </c>
      <c r="Q1701" s="1" t="n">
        <v>96336000</v>
      </c>
      <c r="R1701" s="1" t="n">
        <v>0</v>
      </c>
      <c r="S1701" s="1" t="n">
        <v>0</v>
      </c>
      <c r="T1701" s="1" t="n">
        <v>787851060</v>
      </c>
      <c r="U1701" s="1" t="n">
        <v>623110384</v>
      </c>
      <c r="V1701" s="1" t="n">
        <v>10244038</v>
      </c>
      <c r="W1701" s="1" t="n">
        <v>81448000</v>
      </c>
      <c r="X1701" s="1" t="n">
        <v>9965000</v>
      </c>
      <c r="Y1701" s="1" t="n">
        <v>0</v>
      </c>
      <c r="Z1701" s="1" t="n">
        <v>0</v>
      </c>
      <c r="AA1701" s="1" t="n">
        <v>28291746</v>
      </c>
      <c r="AB1701" s="1" t="n">
        <v>297024852</v>
      </c>
      <c r="AC1701" s="1" t="n">
        <v>102297420</v>
      </c>
      <c r="AD1701" s="1" t="n">
        <v>21200563</v>
      </c>
      <c r="AE1701" s="1" t="n">
        <v>0</v>
      </c>
      <c r="AF1701" s="1" t="n">
        <v>57262000</v>
      </c>
      <c r="AG1701" s="1" t="n">
        <v>10500000</v>
      </c>
      <c r="AH1701" s="1" t="n">
        <v>35840000</v>
      </c>
      <c r="AI1701" s="1" t="n">
        <v>30865000</v>
      </c>
      <c r="AJ1701" s="1" t="n">
        <v>0</v>
      </c>
      <c r="AK1701" s="1" t="n">
        <v>0</v>
      </c>
      <c r="AL1701" s="1" t="n">
        <v>234262637</v>
      </c>
      <c r="AM1701" s="1" t="n">
        <v>5447766</v>
      </c>
      <c r="AN1701" s="1" t="n">
        <v>2959512833</v>
      </c>
      <c r="AO1701" s="1" t="n">
        <v>161592611</v>
      </c>
      <c r="AP1701" s="1" t="n">
        <v>161592611</v>
      </c>
      <c r="AQ1701" s="1" t="n">
        <v>0</v>
      </c>
      <c r="AR1701" s="1" t="n">
        <v>245889000</v>
      </c>
      <c r="AS1701" s="1" t="n">
        <v>0</v>
      </c>
      <c r="AT1701" s="1" t="n">
        <v>45761998</v>
      </c>
      <c r="AU1701" s="1" t="n">
        <v>45761998</v>
      </c>
      <c r="AV1701" s="1" t="n">
        <v>13378261</v>
      </c>
      <c r="AW1701" s="1" t="n">
        <v>13378261</v>
      </c>
      <c r="AX1701" s="1" t="n">
        <v>59140259</v>
      </c>
      <c r="AY1701" s="1" t="n">
        <v>0</v>
      </c>
      <c r="AZ1701" s="2" t="n">
        <v>45669783</v>
      </c>
      <c r="BA1701" s="1" t="n">
        <v>15385000</v>
      </c>
      <c r="BB1701" s="1" t="n">
        <v>0</v>
      </c>
      <c r="BC1701" s="1" t="n">
        <v>61054783</v>
      </c>
      <c r="BD1701" s="1" t="n">
        <v>8071497</v>
      </c>
      <c r="BE1701" s="1" t="n">
        <v>6957580</v>
      </c>
      <c r="BF1701" s="1" t="n">
        <v>1435108</v>
      </c>
      <c r="BG1701" s="1" t="n">
        <v>74873618</v>
      </c>
      <c r="BH1701" s="1" t="n">
        <v>968292563</v>
      </c>
      <c r="BI1701" s="1" t="n">
        <v>9013889</v>
      </c>
      <c r="BJ1701" s="1" t="n">
        <v>977306452</v>
      </c>
      <c r="BK1701" s="1" t="n">
        <v>129742897</v>
      </c>
      <c r="BL1701" s="1" t="n">
        <v>64400</v>
      </c>
      <c r="BM1701" s="1" t="n">
        <v>15400000</v>
      </c>
      <c r="BN1701" s="1" t="n">
        <v>7695000</v>
      </c>
      <c r="BO1701" s="1" t="n">
        <v>0</v>
      </c>
      <c r="BP1701" s="1" t="n">
        <v>0</v>
      </c>
      <c r="BQ1701" s="1" t="n">
        <v>1130208749</v>
      </c>
      <c r="BR1701" s="1" t="n">
        <v>613360812</v>
      </c>
      <c r="BS1701" s="1" t="n">
        <v>52185500</v>
      </c>
      <c r="BT1701" s="1" t="n">
        <v>0</v>
      </c>
      <c r="BU1701" s="1" t="n">
        <v>665546312</v>
      </c>
      <c r="BV1701" s="1" t="n">
        <v>4943511</v>
      </c>
      <c r="BW1701" s="1" t="n">
        <v>1800698572</v>
      </c>
      <c r="BX1701" s="1" t="n">
        <v>408553075</v>
      </c>
      <c r="BY1701" s="1" t="n">
        <v>6365832</v>
      </c>
      <c r="BZ1701" s="1" t="n">
        <v>414918907</v>
      </c>
      <c r="CA1701" s="1" t="n">
        <v>134529289</v>
      </c>
      <c r="CB1701" s="1" t="n">
        <v>40976152</v>
      </c>
      <c r="CC1701" s="1" t="n">
        <v>279474268</v>
      </c>
      <c r="CD1701" s="1" t="n">
        <v>863000</v>
      </c>
      <c r="CE1701" s="1" t="n">
        <v>30535491</v>
      </c>
      <c r="CF1701" s="1" t="n">
        <v>0</v>
      </c>
      <c r="CG1701" s="1" t="n">
        <v>704000</v>
      </c>
      <c r="CH1701" s="1" t="n">
        <v>0</v>
      </c>
      <c r="CI1701" s="1" t="n">
        <v>20346925</v>
      </c>
      <c r="CJ1701" s="1" t="n">
        <v>0</v>
      </c>
      <c r="CK1701" s="1" t="n">
        <v>2797920222</v>
      </c>
      <c r="CL1701" s="1" t="n">
        <v>134529289</v>
      </c>
      <c r="CM1701" s="1" t="n">
        <v>0</v>
      </c>
      <c r="CN1701" s="1" t="n">
        <v>485967644</v>
      </c>
      <c r="CO1701" s="1" t="n">
        <v>451657969</v>
      </c>
      <c r="CP1701" s="1" t="n">
        <v>0</v>
      </c>
      <c r="CQ1701" s="1" t="n">
        <v>14900</v>
      </c>
      <c r="CR1701" s="1" t="n">
        <v>34294775</v>
      </c>
      <c r="CS1701" s="1" t="n">
        <v>436100</v>
      </c>
      <c r="CT1701" s="1" t="n">
        <v>125980577</v>
      </c>
      <c r="CU1701" s="1" t="n">
        <v>18702782</v>
      </c>
      <c r="CV1701" s="1" t="n">
        <v>0</v>
      </c>
      <c r="CW1701" s="1" t="n">
        <v>5267584</v>
      </c>
      <c r="CX1701" s="1" t="n">
        <v>102010211</v>
      </c>
      <c r="CY1701" s="1" t="n">
        <v>0</v>
      </c>
      <c r="CZ1701" s="1" t="n">
        <v>611948221</v>
      </c>
      <c r="DA1701" s="1" t="n">
        <v>470360751</v>
      </c>
      <c r="DB1701" s="1" t="n">
        <v>0</v>
      </c>
      <c r="DC1701" s="1" t="n">
        <v>5282484</v>
      </c>
      <c r="DD1701" s="1" t="n">
        <v>136304986</v>
      </c>
      <c r="DE1701" s="1" t="n">
        <v>436100</v>
      </c>
      <c r="DF1701" s="1" t="n">
        <v>966837401</v>
      </c>
      <c r="DG1701" s="1" t="n">
        <v>968292563</v>
      </c>
      <c r="DH1701" s="1" t="n">
        <v>1455162</v>
      </c>
      <c r="DI1701" s="1" t="n">
        <v>0</v>
      </c>
      <c r="DJ1701" s="1" t="n">
        <v>0</v>
      </c>
      <c r="DK1701" s="1" t="n">
        <v>966837401</v>
      </c>
      <c r="DL1701" s="1" t="n">
        <v>968292563</v>
      </c>
      <c r="DM1701" s="1" t="n">
        <v>1455162</v>
      </c>
      <c r="DN1701" s="1" t="n">
        <v>0</v>
      </c>
      <c r="DO1701" s="1" t="n">
        <v>0</v>
      </c>
      <c r="DP1701" s="1" t="n">
        <v>9013889</v>
      </c>
      <c r="DQ1701" s="1" t="n">
        <v>9013889</v>
      </c>
      <c r="DR1701" s="1" t="n">
        <v>0</v>
      </c>
      <c r="DS1701" s="1" t="n">
        <v>0</v>
      </c>
      <c r="DT1701" s="1" t="n">
        <v>0</v>
      </c>
      <c r="DU1701" s="1" t="n">
        <v>9013889</v>
      </c>
      <c r="DV1701" s="1" t="n">
        <v>9013889</v>
      </c>
      <c r="DW1701" s="1" t="n">
        <v>0</v>
      </c>
      <c r="DX1701" s="1" t="n">
        <v>0</v>
      </c>
      <c r="DY1701" s="1" t="n">
        <v>0</v>
      </c>
      <c r="DZ1701" s="1" t="n">
        <v>129742897</v>
      </c>
      <c r="EA1701" s="1" t="n">
        <v>129742897</v>
      </c>
      <c r="EB1701" s="1" t="n">
        <v>0</v>
      </c>
      <c r="EC1701" s="1" t="n">
        <v>0</v>
      </c>
      <c r="ED1701" s="1" t="n">
        <v>0</v>
      </c>
      <c r="EE1701" s="1" t="n">
        <v>64400</v>
      </c>
      <c r="EF1701" s="1" t="n">
        <v>64400</v>
      </c>
      <c r="EG1701" s="1" t="n">
        <v>0</v>
      </c>
      <c r="EH1701" s="1" t="n">
        <v>0</v>
      </c>
      <c r="EI1701" s="1" t="n">
        <v>0</v>
      </c>
      <c r="EJ1701" s="1" t="n">
        <v>23095000</v>
      </c>
      <c r="EK1701" s="1" t="n">
        <v>23095000</v>
      </c>
      <c r="EL1701" s="1" t="n">
        <v>0</v>
      </c>
      <c r="EM1701" s="1" t="n">
        <v>0</v>
      </c>
      <c r="EN1701" s="1" t="n">
        <v>0</v>
      </c>
      <c r="EO1701" s="1" t="n">
        <v>408553075</v>
      </c>
      <c r="EP1701" s="1" t="n">
        <v>408553075</v>
      </c>
      <c r="EQ1701" s="1" t="n">
        <v>0</v>
      </c>
      <c r="ER1701" s="1" t="n">
        <v>134529289</v>
      </c>
      <c r="ES1701" s="1" t="n">
        <v>134529289</v>
      </c>
      <c r="ET1701" s="1" t="n">
        <v>0</v>
      </c>
    </row>
    <row r="1702" customFormat="false" ht="13.5" hidden="false" customHeight="false" outlineLevel="0" collapsed="false">
      <c r="A1702" s="1" t="n">
        <f aca="false">IF(D1702&gt;300,2,1)</f>
        <v>1</v>
      </c>
      <c r="B1702" s="1" t="n">
        <v>45</v>
      </c>
      <c r="C1702" s="1" t="s">
        <v>1849</v>
      </c>
      <c r="D1702" s="1" t="n">
        <v>20</v>
      </c>
      <c r="E1702" s="5" t="s">
        <v>1863</v>
      </c>
      <c r="F1702" s="1" t="n">
        <v>295106870</v>
      </c>
      <c r="G1702" s="1" t="n">
        <v>29971857</v>
      </c>
      <c r="H1702" s="1" t="n">
        <v>325078727</v>
      </c>
      <c r="I1702" s="1" t="n">
        <v>45468507</v>
      </c>
      <c r="J1702" s="1" t="n">
        <v>2968402</v>
      </c>
      <c r="K1702" s="1" t="n">
        <v>48436909</v>
      </c>
      <c r="L1702" s="1" t="n">
        <v>373515636</v>
      </c>
      <c r="M1702" s="1" t="n">
        <v>0</v>
      </c>
      <c r="N1702" s="1" t="n">
        <v>390601323</v>
      </c>
      <c r="O1702" s="1" t="n">
        <v>6703312</v>
      </c>
      <c r="P1702" s="1" t="n">
        <v>177868000</v>
      </c>
      <c r="Q1702" s="1" t="n">
        <v>51091000</v>
      </c>
      <c r="R1702" s="1" t="n">
        <v>0</v>
      </c>
      <c r="S1702" s="1" t="n">
        <v>0</v>
      </c>
      <c r="T1702" s="1" t="n">
        <v>626263635</v>
      </c>
      <c r="U1702" s="1" t="n">
        <v>253155000</v>
      </c>
      <c r="V1702" s="1" t="n">
        <v>6703312</v>
      </c>
      <c r="W1702" s="1" t="n">
        <v>64920000</v>
      </c>
      <c r="X1702" s="1" t="n">
        <v>12915000</v>
      </c>
      <c r="Y1702" s="1" t="n">
        <v>0</v>
      </c>
      <c r="Z1702" s="1" t="n">
        <v>200000</v>
      </c>
      <c r="AA1702" s="1" t="n">
        <v>31123816</v>
      </c>
      <c r="AB1702" s="1" t="n">
        <v>254497789</v>
      </c>
      <c r="AC1702" s="1" t="n">
        <v>63745867</v>
      </c>
      <c r="AD1702" s="1" t="n">
        <v>14177619</v>
      </c>
      <c r="AE1702" s="1" t="n">
        <v>0</v>
      </c>
      <c r="AF1702" s="1" t="n">
        <v>0</v>
      </c>
      <c r="AG1702" s="1" t="n">
        <v>4667000</v>
      </c>
      <c r="AH1702" s="1" t="n">
        <v>29851000</v>
      </c>
      <c r="AI1702" s="1" t="n">
        <v>6681000</v>
      </c>
      <c r="AJ1702" s="1" t="n">
        <v>39314000</v>
      </c>
      <c r="AK1702" s="1" t="n">
        <v>0</v>
      </c>
      <c r="AL1702" s="1" t="n">
        <v>100178761</v>
      </c>
      <c r="AM1702" s="1" t="n">
        <v>15838681</v>
      </c>
      <c r="AN1702" s="1" t="n">
        <v>1897748116</v>
      </c>
      <c r="AO1702" s="1" t="n">
        <v>118428980</v>
      </c>
      <c r="AP1702" s="1" t="n">
        <v>118428980</v>
      </c>
      <c r="AQ1702" s="1" t="n">
        <v>0</v>
      </c>
      <c r="AR1702" s="1" t="n">
        <v>143200000</v>
      </c>
      <c r="AS1702" s="1" t="n">
        <v>0</v>
      </c>
      <c r="AT1702" s="1" t="n">
        <v>29971857</v>
      </c>
      <c r="AU1702" s="1" t="n">
        <v>29971857</v>
      </c>
      <c r="AV1702" s="1" t="n">
        <v>2968402</v>
      </c>
      <c r="AW1702" s="1" t="n">
        <v>2968402</v>
      </c>
      <c r="AX1702" s="1" t="n">
        <v>32940259</v>
      </c>
      <c r="AY1702" s="1" t="n">
        <v>0</v>
      </c>
      <c r="AZ1702" s="2" t="n">
        <v>28374493</v>
      </c>
      <c r="BA1702" s="1" t="n">
        <v>7900000</v>
      </c>
      <c r="BB1702" s="1" t="n">
        <v>0</v>
      </c>
      <c r="BC1702" s="1" t="n">
        <v>36274493</v>
      </c>
      <c r="BD1702" s="1" t="n">
        <v>5226060</v>
      </c>
      <c r="BE1702" s="1" t="n">
        <v>3921917</v>
      </c>
      <c r="BF1702" s="1" t="n">
        <v>874337</v>
      </c>
      <c r="BG1702" s="1" t="n">
        <v>20327887</v>
      </c>
      <c r="BH1702" s="1" t="n">
        <v>787063942</v>
      </c>
      <c r="BI1702" s="1" t="n">
        <v>5129983</v>
      </c>
      <c r="BJ1702" s="1" t="n">
        <v>792193925</v>
      </c>
      <c r="BK1702" s="1" t="n">
        <v>108866368</v>
      </c>
      <c r="BL1702" s="1" t="n">
        <v>0</v>
      </c>
      <c r="BM1702" s="1" t="n">
        <v>4550000</v>
      </c>
      <c r="BN1702" s="1" t="n">
        <v>2140000</v>
      </c>
      <c r="BO1702" s="1" t="n">
        <v>0</v>
      </c>
      <c r="BP1702" s="1" t="n">
        <v>0</v>
      </c>
      <c r="BQ1702" s="1" t="n">
        <v>907750293</v>
      </c>
      <c r="BR1702" s="1" t="n">
        <v>246289962</v>
      </c>
      <c r="BS1702" s="1" t="n">
        <v>20715275</v>
      </c>
      <c r="BT1702" s="1" t="n">
        <v>0</v>
      </c>
      <c r="BU1702" s="1" t="n">
        <v>267005237</v>
      </c>
      <c r="BV1702" s="1" t="n">
        <v>2407385</v>
      </c>
      <c r="BW1702" s="1" t="n">
        <v>1177162915</v>
      </c>
      <c r="BX1702" s="1" t="n">
        <v>246808532</v>
      </c>
      <c r="BY1702" s="1" t="n">
        <v>3653959</v>
      </c>
      <c r="BZ1702" s="1" t="n">
        <v>250462491</v>
      </c>
      <c r="CA1702" s="1" t="n">
        <v>83735401</v>
      </c>
      <c r="CB1702" s="1" t="n">
        <v>26813250</v>
      </c>
      <c r="CC1702" s="1" t="n">
        <v>203816445</v>
      </c>
      <c r="CD1702" s="1" t="n">
        <v>0</v>
      </c>
      <c r="CE1702" s="1" t="n">
        <v>7017600</v>
      </c>
      <c r="CF1702" s="1" t="n">
        <v>9547000</v>
      </c>
      <c r="CG1702" s="1" t="n">
        <v>0</v>
      </c>
      <c r="CH1702" s="1" t="n">
        <v>0</v>
      </c>
      <c r="CI1702" s="1" t="n">
        <v>436147</v>
      </c>
      <c r="CJ1702" s="1" t="n">
        <v>0</v>
      </c>
      <c r="CK1702" s="1" t="n">
        <v>1779319136</v>
      </c>
      <c r="CL1702" s="1" t="n">
        <v>83735401</v>
      </c>
      <c r="CM1702" s="1" t="n">
        <v>0</v>
      </c>
      <c r="CN1702" s="1" t="n">
        <v>329839430</v>
      </c>
      <c r="CO1702" s="1" t="n">
        <v>307830127</v>
      </c>
      <c r="CP1702" s="1" t="n">
        <v>184475</v>
      </c>
      <c r="CQ1702" s="1" t="n">
        <v>0</v>
      </c>
      <c r="CR1702" s="1" t="n">
        <v>22009303</v>
      </c>
      <c r="CS1702" s="1" t="n">
        <v>0</v>
      </c>
      <c r="CT1702" s="1" t="n">
        <v>91055021</v>
      </c>
      <c r="CU1702" s="1" t="n">
        <v>17064125</v>
      </c>
      <c r="CV1702" s="1" t="n">
        <v>0</v>
      </c>
      <c r="CW1702" s="1" t="n">
        <v>5049900</v>
      </c>
      <c r="CX1702" s="1" t="n">
        <v>68940996</v>
      </c>
      <c r="CY1702" s="1" t="n">
        <v>0</v>
      </c>
      <c r="CZ1702" s="1" t="n">
        <v>420894451</v>
      </c>
      <c r="DA1702" s="1" t="n">
        <v>324894252</v>
      </c>
      <c r="DB1702" s="1" t="n">
        <v>184475</v>
      </c>
      <c r="DC1702" s="1" t="n">
        <v>5049900</v>
      </c>
      <c r="DD1702" s="1" t="n">
        <v>90950299</v>
      </c>
      <c r="DE1702" s="1" t="n">
        <v>0</v>
      </c>
      <c r="DF1702" s="1" t="n">
        <v>785803187</v>
      </c>
      <c r="DG1702" s="1" t="n">
        <v>787063942</v>
      </c>
      <c r="DH1702" s="1" t="n">
        <v>1260755</v>
      </c>
      <c r="DI1702" s="1" t="n">
        <v>0</v>
      </c>
      <c r="DJ1702" s="1" t="n">
        <v>0</v>
      </c>
      <c r="DK1702" s="1" t="n">
        <v>785803187</v>
      </c>
      <c r="DL1702" s="1" t="n">
        <v>787063942</v>
      </c>
      <c r="DM1702" s="1" t="n">
        <v>1260755</v>
      </c>
      <c r="DN1702" s="1" t="n">
        <v>0</v>
      </c>
      <c r="DO1702" s="1" t="n">
        <v>0</v>
      </c>
      <c r="DP1702" s="1" t="n">
        <v>5129983</v>
      </c>
      <c r="DQ1702" s="1" t="n">
        <v>5129983</v>
      </c>
      <c r="DR1702" s="1" t="n">
        <v>0</v>
      </c>
      <c r="DS1702" s="1" t="n">
        <v>0</v>
      </c>
      <c r="DT1702" s="1" t="n">
        <v>0</v>
      </c>
      <c r="DU1702" s="1" t="n">
        <v>5129983</v>
      </c>
      <c r="DV1702" s="1" t="n">
        <v>5129983</v>
      </c>
      <c r="DW1702" s="1" t="n">
        <v>0</v>
      </c>
      <c r="DX1702" s="1" t="n">
        <v>0</v>
      </c>
      <c r="DY1702" s="1" t="n">
        <v>0</v>
      </c>
      <c r="DZ1702" s="1" t="n">
        <v>108866368</v>
      </c>
      <c r="EA1702" s="1" t="n">
        <v>108866368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6690000</v>
      </c>
      <c r="EK1702" s="1" t="n">
        <v>6690000</v>
      </c>
      <c r="EL1702" s="1" t="n">
        <v>0</v>
      </c>
      <c r="EM1702" s="1" t="n">
        <v>0</v>
      </c>
      <c r="EN1702" s="1" t="n">
        <v>0</v>
      </c>
      <c r="EO1702" s="1" t="n">
        <v>246808532</v>
      </c>
      <c r="EP1702" s="1" t="n">
        <v>246808532</v>
      </c>
      <c r="EQ1702" s="1" t="n">
        <v>0</v>
      </c>
      <c r="ER1702" s="1" t="n">
        <v>83735401</v>
      </c>
      <c r="ES1702" s="1" t="n">
        <v>83735401</v>
      </c>
      <c r="ET1702" s="1" t="n">
        <v>0</v>
      </c>
    </row>
    <row r="1703" customFormat="false" ht="13.5" hidden="false" customHeight="false" outlineLevel="0" collapsed="false">
      <c r="A1703" s="1" t="n">
        <f aca="false">IF(D1703&gt;300,2,1)</f>
        <v>1</v>
      </c>
      <c r="B1703" s="1" t="n">
        <v>45</v>
      </c>
      <c r="C1703" s="1" t="s">
        <v>1849</v>
      </c>
      <c r="D1703" s="1" t="n">
        <v>21</v>
      </c>
      <c r="E1703" s="5" t="s">
        <v>1864</v>
      </c>
      <c r="F1703" s="1" t="n">
        <v>306592436</v>
      </c>
      <c r="G1703" s="1" t="n">
        <v>30947366</v>
      </c>
      <c r="H1703" s="1" t="n">
        <v>337539802</v>
      </c>
      <c r="I1703" s="1" t="n">
        <v>34496203</v>
      </c>
      <c r="J1703" s="1" t="n">
        <v>2835233</v>
      </c>
      <c r="K1703" s="1" t="n">
        <v>37331436</v>
      </c>
      <c r="L1703" s="1" t="n">
        <v>374871238</v>
      </c>
      <c r="M1703" s="1" t="n">
        <v>0</v>
      </c>
      <c r="N1703" s="1" t="n">
        <v>338803546</v>
      </c>
      <c r="O1703" s="1" t="n">
        <v>6321224</v>
      </c>
      <c r="P1703" s="1" t="n">
        <v>129466000</v>
      </c>
      <c r="Q1703" s="1" t="n">
        <v>54210000</v>
      </c>
      <c r="R1703" s="1" t="n">
        <v>0</v>
      </c>
      <c r="S1703" s="1" t="n">
        <v>0</v>
      </c>
      <c r="T1703" s="1" t="n">
        <v>528800770</v>
      </c>
      <c r="U1703" s="1" t="n">
        <v>160576205</v>
      </c>
      <c r="V1703" s="1" t="n">
        <v>6321224</v>
      </c>
      <c r="W1703" s="1" t="n">
        <v>55962000</v>
      </c>
      <c r="X1703" s="1" t="n">
        <v>12824000</v>
      </c>
      <c r="Y1703" s="1" t="n">
        <v>0</v>
      </c>
      <c r="Z1703" s="1" t="n">
        <v>0</v>
      </c>
      <c r="AA1703" s="1" t="n">
        <v>24111360</v>
      </c>
      <c r="AB1703" s="1" t="n">
        <v>197684858</v>
      </c>
      <c r="AC1703" s="1" t="n">
        <v>62492308</v>
      </c>
      <c r="AD1703" s="1" t="n">
        <v>13094624</v>
      </c>
      <c r="AE1703" s="1" t="n">
        <v>0</v>
      </c>
      <c r="AF1703" s="1" t="n">
        <v>0</v>
      </c>
      <c r="AG1703" s="1" t="n">
        <v>4666000</v>
      </c>
      <c r="AH1703" s="1" t="n">
        <v>28146000</v>
      </c>
      <c r="AI1703" s="1" t="n">
        <v>0</v>
      </c>
      <c r="AJ1703" s="1" t="n">
        <v>30000000</v>
      </c>
      <c r="AK1703" s="1" t="n">
        <v>0</v>
      </c>
      <c r="AL1703" s="1" t="n">
        <v>95757853</v>
      </c>
      <c r="AM1703" s="1" t="n">
        <v>5762926</v>
      </c>
      <c r="AN1703" s="1" t="n">
        <v>1601071366</v>
      </c>
      <c r="AO1703" s="1" t="n">
        <v>98982205</v>
      </c>
      <c r="AP1703" s="1" t="n">
        <v>98982205</v>
      </c>
      <c r="AQ1703" s="1" t="n">
        <v>0</v>
      </c>
      <c r="AR1703" s="1" t="n">
        <v>98760356</v>
      </c>
      <c r="AS1703" s="1" t="n">
        <v>0</v>
      </c>
      <c r="AT1703" s="1" t="n">
        <v>30947366</v>
      </c>
      <c r="AU1703" s="1" t="n">
        <v>30947366</v>
      </c>
      <c r="AV1703" s="1" t="n">
        <v>2835233</v>
      </c>
      <c r="AW1703" s="1" t="n">
        <v>2835233</v>
      </c>
      <c r="AX1703" s="1" t="n">
        <v>33782599</v>
      </c>
      <c r="AY1703" s="1" t="n">
        <v>0</v>
      </c>
      <c r="AZ1703" s="2" t="n">
        <v>25632268</v>
      </c>
      <c r="BA1703" s="1" t="n">
        <v>4748000</v>
      </c>
      <c r="BB1703" s="1" t="n">
        <v>0</v>
      </c>
      <c r="BC1703" s="1" t="n">
        <v>30380268</v>
      </c>
      <c r="BD1703" s="1" t="n">
        <v>4700808</v>
      </c>
      <c r="BE1703" s="1" t="n">
        <v>3403757</v>
      </c>
      <c r="BF1703" s="1" t="n">
        <v>738291</v>
      </c>
      <c r="BG1703" s="1" t="n">
        <v>23498951</v>
      </c>
      <c r="BH1703" s="1" t="n">
        <v>681646495</v>
      </c>
      <c r="BI1703" s="1" t="n">
        <v>4462429</v>
      </c>
      <c r="BJ1703" s="1" t="n">
        <v>686108924</v>
      </c>
      <c r="BK1703" s="1" t="n">
        <v>87634346</v>
      </c>
      <c r="BL1703" s="1" t="n">
        <v>0</v>
      </c>
      <c r="BM1703" s="1" t="n">
        <v>7000000</v>
      </c>
      <c r="BN1703" s="1" t="n">
        <v>2160000</v>
      </c>
      <c r="BO1703" s="1" t="n">
        <v>0</v>
      </c>
      <c r="BP1703" s="1" t="n">
        <v>0</v>
      </c>
      <c r="BQ1703" s="1" t="n">
        <v>782903270</v>
      </c>
      <c r="BR1703" s="1" t="n">
        <v>152509319</v>
      </c>
      <c r="BS1703" s="1" t="n">
        <v>12754487</v>
      </c>
      <c r="BT1703" s="1" t="n">
        <v>0</v>
      </c>
      <c r="BU1703" s="1" t="n">
        <v>165263806</v>
      </c>
      <c r="BV1703" s="1" t="n">
        <v>2627544</v>
      </c>
      <c r="BW1703" s="1" t="n">
        <v>950794620</v>
      </c>
      <c r="BX1703" s="1" t="n">
        <v>208774858</v>
      </c>
      <c r="BY1703" s="1" t="n">
        <v>4131786</v>
      </c>
      <c r="BZ1703" s="1" t="n">
        <v>212906644</v>
      </c>
      <c r="CA1703" s="1" t="n">
        <v>75752534</v>
      </c>
      <c r="CB1703" s="1" t="n">
        <v>25284898</v>
      </c>
      <c r="CC1703" s="1" t="n">
        <v>189226994</v>
      </c>
      <c r="CD1703" s="1" t="n">
        <v>0</v>
      </c>
      <c r="CE1703" s="1" t="n">
        <v>14646720</v>
      </c>
      <c r="CF1703" s="1" t="n">
        <v>0</v>
      </c>
      <c r="CG1703" s="1" t="n">
        <v>4675</v>
      </c>
      <c r="CH1703" s="1" t="n">
        <v>0</v>
      </c>
      <c r="CI1703" s="1" t="n">
        <v>9973125</v>
      </c>
      <c r="CJ1703" s="1" t="n">
        <v>0</v>
      </c>
      <c r="CK1703" s="1" t="n">
        <v>1502089161</v>
      </c>
      <c r="CL1703" s="1" t="n">
        <v>75752534</v>
      </c>
      <c r="CM1703" s="1" t="n">
        <v>2396159</v>
      </c>
      <c r="CN1703" s="1" t="n">
        <v>338796308</v>
      </c>
      <c r="CO1703" s="1" t="n">
        <v>320667719</v>
      </c>
      <c r="CP1703" s="1" t="n">
        <v>0</v>
      </c>
      <c r="CQ1703" s="1" t="n">
        <v>14300</v>
      </c>
      <c r="CR1703" s="1" t="n">
        <v>18114289</v>
      </c>
      <c r="CS1703" s="1" t="n">
        <v>0</v>
      </c>
      <c r="CT1703" s="1" t="n">
        <v>69790466</v>
      </c>
      <c r="CU1703" s="1" t="n">
        <v>16872083</v>
      </c>
      <c r="CV1703" s="1" t="n">
        <v>0</v>
      </c>
      <c r="CW1703" s="1" t="n">
        <v>1727442</v>
      </c>
      <c r="CX1703" s="1" t="n">
        <v>51190941</v>
      </c>
      <c r="CY1703" s="1" t="n">
        <v>0</v>
      </c>
      <c r="CZ1703" s="1" t="n">
        <v>408586774</v>
      </c>
      <c r="DA1703" s="1" t="n">
        <v>337539802</v>
      </c>
      <c r="DB1703" s="1" t="n">
        <v>0</v>
      </c>
      <c r="DC1703" s="1" t="n">
        <v>1741742</v>
      </c>
      <c r="DD1703" s="1" t="n">
        <v>69305230</v>
      </c>
      <c r="DE1703" s="1" t="n">
        <v>0</v>
      </c>
      <c r="DF1703" s="1" t="n">
        <v>679484457</v>
      </c>
      <c r="DG1703" s="1" t="n">
        <v>681646495</v>
      </c>
      <c r="DH1703" s="1" t="n">
        <v>2162038</v>
      </c>
      <c r="DI1703" s="1" t="n">
        <v>0</v>
      </c>
      <c r="DJ1703" s="1" t="n">
        <v>0</v>
      </c>
      <c r="DK1703" s="1" t="n">
        <v>679484457</v>
      </c>
      <c r="DL1703" s="1" t="n">
        <v>681646495</v>
      </c>
      <c r="DM1703" s="1" t="n">
        <v>2162038</v>
      </c>
      <c r="DN1703" s="1" t="n">
        <v>0</v>
      </c>
      <c r="DO1703" s="1" t="n">
        <v>0</v>
      </c>
      <c r="DP1703" s="1" t="n">
        <v>4462429</v>
      </c>
      <c r="DQ1703" s="1" t="n">
        <v>4462429</v>
      </c>
      <c r="DR1703" s="1" t="n">
        <v>0</v>
      </c>
      <c r="DS1703" s="1" t="n">
        <v>0</v>
      </c>
      <c r="DT1703" s="1" t="n">
        <v>0</v>
      </c>
      <c r="DU1703" s="1" t="n">
        <v>4462429</v>
      </c>
      <c r="DV1703" s="1" t="n">
        <v>4462429</v>
      </c>
      <c r="DW1703" s="1" t="n">
        <v>0</v>
      </c>
      <c r="DX1703" s="1" t="n">
        <v>0</v>
      </c>
      <c r="DY1703" s="1" t="n">
        <v>0</v>
      </c>
      <c r="DZ1703" s="1" t="n">
        <v>87552521</v>
      </c>
      <c r="EA1703" s="1" t="n">
        <v>87634346</v>
      </c>
      <c r="EB1703" s="1" t="n">
        <v>81825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9160000</v>
      </c>
      <c r="EK1703" s="1" t="n">
        <v>9160000</v>
      </c>
      <c r="EL1703" s="1" t="n">
        <v>0</v>
      </c>
      <c r="EM1703" s="1" t="n">
        <v>0</v>
      </c>
      <c r="EN1703" s="1" t="n">
        <v>0</v>
      </c>
      <c r="EO1703" s="1" t="n">
        <v>208774858</v>
      </c>
      <c r="EP1703" s="1" t="n">
        <v>208774858</v>
      </c>
      <c r="EQ1703" s="1" t="n">
        <v>0</v>
      </c>
      <c r="ER1703" s="1" t="n">
        <v>75752534</v>
      </c>
      <c r="ES1703" s="1" t="n">
        <v>75752534</v>
      </c>
      <c r="ET1703" s="1" t="n">
        <v>0</v>
      </c>
    </row>
    <row r="1704" customFormat="false" ht="13.5" hidden="false" customHeight="false" outlineLevel="0" collapsed="false">
      <c r="A1704" s="1" t="n">
        <f aca="false">IF(D1704&gt;300,2,1)</f>
        <v>1</v>
      </c>
      <c r="B1704" s="1" t="n">
        <v>45</v>
      </c>
      <c r="C1704" s="1" t="s">
        <v>1849</v>
      </c>
      <c r="D1704" s="1" t="n">
        <v>24</v>
      </c>
      <c r="E1704" s="5" t="s">
        <v>1865</v>
      </c>
      <c r="F1704" s="1" t="n">
        <v>611510866</v>
      </c>
      <c r="G1704" s="1" t="n">
        <v>70633452</v>
      </c>
      <c r="H1704" s="1" t="n">
        <v>682144318</v>
      </c>
      <c r="I1704" s="1" t="n">
        <v>108228756</v>
      </c>
      <c r="J1704" s="1" t="n">
        <v>10281280</v>
      </c>
      <c r="K1704" s="1" t="n">
        <v>118510036</v>
      </c>
      <c r="L1704" s="1" t="n">
        <v>800654354</v>
      </c>
      <c r="M1704" s="1" t="n">
        <v>0</v>
      </c>
      <c r="N1704" s="1" t="n">
        <v>599606722</v>
      </c>
      <c r="O1704" s="1" t="n">
        <v>18502726</v>
      </c>
      <c r="P1704" s="1" t="n">
        <v>259410000</v>
      </c>
      <c r="Q1704" s="1" t="n">
        <v>8099000</v>
      </c>
      <c r="R1704" s="1" t="n">
        <v>0</v>
      </c>
      <c r="S1704" s="1" t="n">
        <v>0</v>
      </c>
      <c r="T1704" s="1" t="n">
        <v>885618448</v>
      </c>
      <c r="U1704" s="1" t="n">
        <v>468107361</v>
      </c>
      <c r="V1704" s="1" t="n">
        <v>18502726</v>
      </c>
      <c r="W1704" s="1" t="n">
        <v>101763000</v>
      </c>
      <c r="X1704" s="1" t="n">
        <v>26484000</v>
      </c>
      <c r="Y1704" s="1" t="n">
        <v>0</v>
      </c>
      <c r="Z1704" s="1" t="n">
        <v>0</v>
      </c>
      <c r="AA1704" s="1" t="n">
        <v>51789360</v>
      </c>
      <c r="AB1704" s="1" t="n">
        <v>287099493</v>
      </c>
      <c r="AC1704" s="1" t="n">
        <v>120611330</v>
      </c>
      <c r="AD1704" s="1" t="n">
        <v>27071765</v>
      </c>
      <c r="AE1704" s="1" t="n">
        <v>0</v>
      </c>
      <c r="AF1704" s="1" t="n">
        <v>53242929</v>
      </c>
      <c r="AG1704" s="1" t="n">
        <v>11666667</v>
      </c>
      <c r="AH1704" s="1" t="n">
        <v>29785000</v>
      </c>
      <c r="AI1704" s="1" t="n">
        <v>0</v>
      </c>
      <c r="AJ1704" s="1" t="n">
        <v>26138000</v>
      </c>
      <c r="AK1704" s="1" t="n">
        <v>0</v>
      </c>
      <c r="AL1704" s="1" t="n">
        <v>182540127</v>
      </c>
      <c r="AM1704" s="1" t="n">
        <v>13792591</v>
      </c>
      <c r="AN1704" s="1" t="n">
        <v>3104867151</v>
      </c>
      <c r="AO1704" s="1" t="n">
        <v>150838934</v>
      </c>
      <c r="AP1704" s="1" t="n">
        <v>150838934</v>
      </c>
      <c r="AQ1704" s="1" t="n">
        <v>0</v>
      </c>
      <c r="AR1704" s="1" t="n">
        <v>143762927</v>
      </c>
      <c r="AS1704" s="1" t="n">
        <v>0</v>
      </c>
      <c r="AT1704" s="1" t="n">
        <v>70633452</v>
      </c>
      <c r="AU1704" s="1" t="n">
        <v>70633452</v>
      </c>
      <c r="AV1704" s="1" t="n">
        <v>10281280</v>
      </c>
      <c r="AW1704" s="1" t="n">
        <v>10281280</v>
      </c>
      <c r="AX1704" s="1" t="n">
        <v>80914732</v>
      </c>
      <c r="AY1704" s="1" t="n">
        <v>0</v>
      </c>
      <c r="AZ1704" s="2" t="n">
        <v>56262783</v>
      </c>
      <c r="BA1704" s="1" t="n">
        <v>18508000</v>
      </c>
      <c r="BB1704" s="1" t="n">
        <v>0</v>
      </c>
      <c r="BC1704" s="1" t="n">
        <v>74770783</v>
      </c>
      <c r="BD1704" s="1" t="n">
        <v>10522294</v>
      </c>
      <c r="BE1704" s="1" t="n">
        <v>8571890</v>
      </c>
      <c r="BF1704" s="1" t="n">
        <v>2013355</v>
      </c>
      <c r="BG1704" s="1" t="n">
        <v>76745100</v>
      </c>
      <c r="BH1704" s="1" t="n">
        <v>1244387224</v>
      </c>
      <c r="BI1704" s="1" t="n">
        <v>9119997</v>
      </c>
      <c r="BJ1704" s="1" t="n">
        <v>1253507221</v>
      </c>
      <c r="BK1704" s="1" t="n">
        <v>138011395</v>
      </c>
      <c r="BL1704" s="1" t="n">
        <v>0</v>
      </c>
      <c r="BM1704" s="1" t="n">
        <v>17500000</v>
      </c>
      <c r="BN1704" s="1" t="n">
        <v>3400000</v>
      </c>
      <c r="BO1704" s="1" t="n">
        <v>0</v>
      </c>
      <c r="BP1704" s="1" t="n">
        <v>0</v>
      </c>
      <c r="BQ1704" s="1" t="n">
        <v>1412418616</v>
      </c>
      <c r="BR1704" s="1" t="n">
        <v>444305306</v>
      </c>
      <c r="BS1704" s="1" t="n">
        <v>40535169</v>
      </c>
      <c r="BT1704" s="1" t="n">
        <v>0</v>
      </c>
      <c r="BU1704" s="1" t="n">
        <v>484840475</v>
      </c>
      <c r="BV1704" s="1" t="n">
        <v>6026313</v>
      </c>
      <c r="BW1704" s="1" t="n">
        <v>1903285404</v>
      </c>
      <c r="BX1704" s="1" t="n">
        <v>375724752</v>
      </c>
      <c r="BY1704" s="1" t="n">
        <v>7812092</v>
      </c>
      <c r="BZ1704" s="1" t="n">
        <v>383536844</v>
      </c>
      <c r="CA1704" s="1" t="n">
        <v>165966313</v>
      </c>
      <c r="CB1704" s="1" t="n">
        <v>74010904</v>
      </c>
      <c r="CC1704" s="1" t="n">
        <v>329279100</v>
      </c>
      <c r="CD1704" s="1" t="n">
        <v>850</v>
      </c>
      <c r="CE1704" s="1" t="n">
        <v>9135766</v>
      </c>
      <c r="CF1704" s="1" t="n">
        <v>0</v>
      </c>
      <c r="CG1704" s="1" t="n">
        <v>0</v>
      </c>
      <c r="CH1704" s="1" t="n">
        <v>20342</v>
      </c>
      <c r="CI1704" s="1" t="n">
        <v>12047594</v>
      </c>
      <c r="CJ1704" s="1" t="n">
        <v>0</v>
      </c>
      <c r="CK1704" s="1" t="n">
        <v>2954028217</v>
      </c>
      <c r="CL1704" s="1" t="n">
        <v>165966313</v>
      </c>
      <c r="CM1704" s="1" t="n">
        <v>0</v>
      </c>
      <c r="CN1704" s="1" t="n">
        <v>701910947</v>
      </c>
      <c r="CO1704" s="1" t="n">
        <v>640153433</v>
      </c>
      <c r="CP1704" s="1" t="n">
        <v>2200</v>
      </c>
      <c r="CQ1704" s="1" t="n">
        <v>0</v>
      </c>
      <c r="CR1704" s="1" t="n">
        <v>61757514</v>
      </c>
      <c r="CS1704" s="1" t="n">
        <v>0</v>
      </c>
      <c r="CT1704" s="1" t="n">
        <v>243673720</v>
      </c>
      <c r="CU1704" s="1" t="n">
        <v>41988685</v>
      </c>
      <c r="CV1704" s="1" t="n">
        <v>0</v>
      </c>
      <c r="CW1704" s="1" t="n">
        <v>5625900</v>
      </c>
      <c r="CX1704" s="1" t="n">
        <v>196059135</v>
      </c>
      <c r="CY1704" s="1" t="n">
        <v>0</v>
      </c>
      <c r="CZ1704" s="1" t="n">
        <v>945584667</v>
      </c>
      <c r="DA1704" s="1" t="n">
        <v>682142118</v>
      </c>
      <c r="DB1704" s="1" t="n">
        <v>2200</v>
      </c>
      <c r="DC1704" s="1" t="n">
        <v>5625900</v>
      </c>
      <c r="DD1704" s="1" t="n">
        <v>257816649</v>
      </c>
      <c r="DE1704" s="1" t="n">
        <v>0</v>
      </c>
      <c r="DF1704" s="1" t="n">
        <v>1240100660</v>
      </c>
      <c r="DG1704" s="1" t="n">
        <v>1244387224</v>
      </c>
      <c r="DH1704" s="1" t="n">
        <v>4286564</v>
      </c>
      <c r="DI1704" s="1" t="n">
        <v>0</v>
      </c>
      <c r="DJ1704" s="1" t="n">
        <v>0</v>
      </c>
      <c r="DK1704" s="1" t="n">
        <v>1240100660</v>
      </c>
      <c r="DL1704" s="1" t="n">
        <v>1244387224</v>
      </c>
      <c r="DM1704" s="1" t="n">
        <v>4286564</v>
      </c>
      <c r="DN1704" s="1" t="n">
        <v>0</v>
      </c>
      <c r="DO1704" s="1" t="n">
        <v>0</v>
      </c>
      <c r="DP1704" s="1" t="n">
        <v>9119997</v>
      </c>
      <c r="DQ1704" s="1" t="n">
        <v>9119997</v>
      </c>
      <c r="DR1704" s="1" t="n">
        <v>0</v>
      </c>
      <c r="DS1704" s="1" t="n">
        <v>0</v>
      </c>
      <c r="DT1704" s="1" t="n">
        <v>0</v>
      </c>
      <c r="DU1704" s="1" t="n">
        <v>9119997</v>
      </c>
      <c r="DV1704" s="1" t="n">
        <v>9119997</v>
      </c>
      <c r="DW1704" s="1" t="n">
        <v>0</v>
      </c>
      <c r="DX1704" s="1" t="n">
        <v>0</v>
      </c>
      <c r="DY1704" s="1" t="n">
        <v>0</v>
      </c>
      <c r="DZ1704" s="1" t="n">
        <v>138011395</v>
      </c>
      <c r="EA1704" s="1" t="n">
        <v>138011395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20900000</v>
      </c>
      <c r="EK1704" s="1" t="n">
        <v>20900000</v>
      </c>
      <c r="EL1704" s="1" t="n">
        <v>0</v>
      </c>
      <c r="EM1704" s="1" t="n">
        <v>0</v>
      </c>
      <c r="EN1704" s="1" t="n">
        <v>0</v>
      </c>
      <c r="EO1704" s="1" t="n">
        <v>375724752</v>
      </c>
      <c r="EP1704" s="1" t="n">
        <v>375724752</v>
      </c>
      <c r="EQ1704" s="1" t="n">
        <v>0</v>
      </c>
      <c r="ER1704" s="1" t="n">
        <v>165966313</v>
      </c>
      <c r="ES1704" s="1" t="n">
        <v>165966313</v>
      </c>
      <c r="ET1704" s="1" t="n">
        <v>0</v>
      </c>
    </row>
    <row r="1705" customFormat="false" ht="13.5" hidden="false" customHeight="false" outlineLevel="0" collapsed="false">
      <c r="A1705" s="1" t="n">
        <f aca="false">IF(D1705&gt;300,2,1)</f>
        <v>1</v>
      </c>
      <c r="B1705" s="1" t="n">
        <v>45</v>
      </c>
      <c r="C1705" s="1" t="s">
        <v>1849</v>
      </c>
      <c r="D1705" s="1" t="n">
        <v>25</v>
      </c>
      <c r="E1705" s="5" t="s">
        <v>1866</v>
      </c>
      <c r="F1705" s="1" t="n">
        <v>236072703</v>
      </c>
      <c r="G1705" s="1" t="n">
        <v>21430382</v>
      </c>
      <c r="H1705" s="1" t="n">
        <v>257503085</v>
      </c>
      <c r="I1705" s="1" t="n">
        <v>46871299</v>
      </c>
      <c r="J1705" s="1" t="n">
        <v>2806749</v>
      </c>
      <c r="K1705" s="1" t="n">
        <v>49678048</v>
      </c>
      <c r="L1705" s="1" t="n">
        <v>307181133</v>
      </c>
      <c r="M1705" s="1" t="n">
        <v>0</v>
      </c>
      <c r="N1705" s="1" t="n">
        <v>240172095</v>
      </c>
      <c r="O1705" s="1" t="n">
        <v>6562866</v>
      </c>
      <c r="P1705" s="1" t="n">
        <v>97038000</v>
      </c>
      <c r="Q1705" s="1" t="n">
        <v>21981000</v>
      </c>
      <c r="R1705" s="1" t="n">
        <v>0</v>
      </c>
      <c r="S1705" s="1" t="n">
        <v>0</v>
      </c>
      <c r="T1705" s="1" t="n">
        <v>365753961</v>
      </c>
      <c r="U1705" s="1" t="n">
        <v>176001798</v>
      </c>
      <c r="V1705" s="1" t="n">
        <v>6562866</v>
      </c>
      <c r="W1705" s="1" t="n">
        <v>37053000</v>
      </c>
      <c r="X1705" s="1" t="n">
        <v>16160000</v>
      </c>
      <c r="Y1705" s="1" t="n">
        <v>0</v>
      </c>
      <c r="Z1705" s="1" t="n">
        <v>0</v>
      </c>
      <c r="AA1705" s="1" t="n">
        <v>30241694</v>
      </c>
      <c r="AB1705" s="1" t="n">
        <v>99028790</v>
      </c>
      <c r="AC1705" s="1" t="n">
        <v>42171947</v>
      </c>
      <c r="AD1705" s="1" t="n">
        <v>8986972</v>
      </c>
      <c r="AE1705" s="1" t="n">
        <v>0</v>
      </c>
      <c r="AF1705" s="1" t="n">
        <v>23600895</v>
      </c>
      <c r="AG1705" s="1" t="n">
        <v>3034000</v>
      </c>
      <c r="AH1705" s="1" t="n">
        <v>11000000</v>
      </c>
      <c r="AI1705" s="1" t="n">
        <v>0</v>
      </c>
      <c r="AJ1705" s="1" t="n">
        <v>0</v>
      </c>
      <c r="AK1705" s="1" t="n">
        <v>0</v>
      </c>
      <c r="AL1705" s="1" t="n">
        <v>87638312</v>
      </c>
      <c r="AM1705" s="1" t="n">
        <v>5263232</v>
      </c>
      <c r="AN1705" s="1" t="n">
        <v>1219678600</v>
      </c>
      <c r="AO1705" s="1" t="n">
        <v>102399510</v>
      </c>
      <c r="AP1705" s="1" t="n">
        <v>102399510</v>
      </c>
      <c r="AQ1705" s="1" t="n">
        <v>0</v>
      </c>
      <c r="AR1705" s="1" t="n">
        <v>150511046</v>
      </c>
      <c r="AS1705" s="1" t="n">
        <v>0</v>
      </c>
      <c r="AT1705" s="1" t="n">
        <v>21430382</v>
      </c>
      <c r="AU1705" s="1" t="n">
        <v>21430382</v>
      </c>
      <c r="AV1705" s="1" t="n">
        <v>2806749</v>
      </c>
      <c r="AW1705" s="1" t="n">
        <v>2806749</v>
      </c>
      <c r="AX1705" s="1" t="n">
        <v>24237131</v>
      </c>
      <c r="AY1705" s="1" t="n">
        <v>0</v>
      </c>
      <c r="AZ1705" s="2" t="n">
        <v>20408739</v>
      </c>
      <c r="BA1705" s="1" t="n">
        <v>5922000</v>
      </c>
      <c r="BB1705" s="1" t="n">
        <v>0</v>
      </c>
      <c r="BC1705" s="1" t="n">
        <v>26330739</v>
      </c>
      <c r="BD1705" s="1" t="n">
        <v>3894270</v>
      </c>
      <c r="BE1705" s="1" t="n">
        <v>2173013</v>
      </c>
      <c r="BF1705" s="1" t="n">
        <v>499648</v>
      </c>
      <c r="BG1705" s="1" t="n">
        <v>45730731</v>
      </c>
      <c r="BH1705" s="1" t="n">
        <v>441443346</v>
      </c>
      <c r="BI1705" s="1" t="n">
        <v>3597166</v>
      </c>
      <c r="BJ1705" s="1" t="n">
        <v>445040512</v>
      </c>
      <c r="BK1705" s="1" t="n">
        <v>41753528</v>
      </c>
      <c r="BL1705" s="1" t="n">
        <v>60748</v>
      </c>
      <c r="BM1705" s="1" t="n">
        <v>4550000</v>
      </c>
      <c r="BN1705" s="1" t="n">
        <v>1500000</v>
      </c>
      <c r="BO1705" s="1" t="n">
        <v>0</v>
      </c>
      <c r="BP1705" s="1" t="n">
        <v>0</v>
      </c>
      <c r="BQ1705" s="1" t="n">
        <v>492904788</v>
      </c>
      <c r="BR1705" s="1" t="n">
        <v>172193378</v>
      </c>
      <c r="BS1705" s="1" t="n">
        <v>15652129</v>
      </c>
      <c r="BT1705" s="1" t="n">
        <v>0</v>
      </c>
      <c r="BU1705" s="1" t="n">
        <v>187845507</v>
      </c>
      <c r="BV1705" s="1" t="n">
        <v>2108258</v>
      </c>
      <c r="BW1705" s="1" t="n">
        <v>682858553</v>
      </c>
      <c r="BX1705" s="1" t="n">
        <v>156521948</v>
      </c>
      <c r="BY1705" s="1" t="n">
        <v>3069031</v>
      </c>
      <c r="BZ1705" s="1" t="n">
        <v>159590979</v>
      </c>
      <c r="CA1705" s="1" t="n">
        <v>60280699</v>
      </c>
      <c r="CB1705" s="1" t="n">
        <v>26251464</v>
      </c>
      <c r="CC1705" s="1" t="n">
        <v>113306492</v>
      </c>
      <c r="CD1705" s="1" t="n">
        <v>380000</v>
      </c>
      <c r="CE1705" s="1" t="n">
        <v>10743072</v>
      </c>
      <c r="CF1705" s="1" t="n">
        <v>0</v>
      </c>
      <c r="CG1705" s="1" t="n">
        <v>15000000</v>
      </c>
      <c r="CH1705" s="1" t="n">
        <v>0</v>
      </c>
      <c r="CI1705" s="1" t="n">
        <v>3137100</v>
      </c>
      <c r="CJ1705" s="1" t="n">
        <v>0</v>
      </c>
      <c r="CK1705" s="1" t="n">
        <v>1117279090</v>
      </c>
      <c r="CL1705" s="1" t="n">
        <v>60280699</v>
      </c>
      <c r="CM1705" s="1" t="n">
        <v>0</v>
      </c>
      <c r="CN1705" s="1" t="n">
        <v>258071540</v>
      </c>
      <c r="CO1705" s="1" t="n">
        <v>244954799</v>
      </c>
      <c r="CP1705" s="1" t="n">
        <v>0</v>
      </c>
      <c r="CQ1705" s="1" t="n">
        <v>0</v>
      </c>
      <c r="CR1705" s="1" t="n">
        <v>13116741</v>
      </c>
      <c r="CS1705" s="1" t="n">
        <v>0</v>
      </c>
      <c r="CT1705" s="1" t="n">
        <v>77579646</v>
      </c>
      <c r="CU1705" s="1" t="n">
        <v>12548286</v>
      </c>
      <c r="CV1705" s="1" t="n">
        <v>0</v>
      </c>
      <c r="CW1705" s="1" t="n">
        <v>2657689</v>
      </c>
      <c r="CX1705" s="1" t="n">
        <v>62373671</v>
      </c>
      <c r="CY1705" s="1" t="n">
        <v>0</v>
      </c>
      <c r="CZ1705" s="1" t="n">
        <v>335651186</v>
      </c>
      <c r="DA1705" s="1" t="n">
        <v>257503085</v>
      </c>
      <c r="DB1705" s="1" t="n">
        <v>0</v>
      </c>
      <c r="DC1705" s="1" t="n">
        <v>2657689</v>
      </c>
      <c r="DD1705" s="1" t="n">
        <v>75490412</v>
      </c>
      <c r="DE1705" s="1" t="n">
        <v>0</v>
      </c>
      <c r="DF1705" s="1" t="n">
        <v>440690045</v>
      </c>
      <c r="DG1705" s="1" t="n">
        <v>441443346</v>
      </c>
      <c r="DH1705" s="1" t="n">
        <v>753301</v>
      </c>
      <c r="DI1705" s="1" t="n">
        <v>0</v>
      </c>
      <c r="DJ1705" s="1" t="n">
        <v>0</v>
      </c>
      <c r="DK1705" s="1" t="n">
        <v>440690045</v>
      </c>
      <c r="DL1705" s="1" t="n">
        <v>441443346</v>
      </c>
      <c r="DM1705" s="1" t="n">
        <v>753301</v>
      </c>
      <c r="DN1705" s="1" t="n">
        <v>0</v>
      </c>
      <c r="DO1705" s="1" t="n">
        <v>0</v>
      </c>
      <c r="DP1705" s="1" t="n">
        <v>3597166</v>
      </c>
      <c r="DQ1705" s="1" t="n">
        <v>3597166</v>
      </c>
      <c r="DR1705" s="1" t="n">
        <v>0</v>
      </c>
      <c r="DS1705" s="1" t="n">
        <v>0</v>
      </c>
      <c r="DT1705" s="1" t="n">
        <v>0</v>
      </c>
      <c r="DU1705" s="1" t="n">
        <v>3597166</v>
      </c>
      <c r="DV1705" s="1" t="n">
        <v>3597166</v>
      </c>
      <c r="DW1705" s="1" t="n">
        <v>0</v>
      </c>
      <c r="DX1705" s="1" t="n">
        <v>0</v>
      </c>
      <c r="DY1705" s="1" t="n">
        <v>0</v>
      </c>
      <c r="DZ1705" s="1" t="n">
        <v>41753528</v>
      </c>
      <c r="EA1705" s="1" t="n">
        <v>41753528</v>
      </c>
      <c r="EB1705" s="1" t="n">
        <v>0</v>
      </c>
      <c r="EC1705" s="1" t="n">
        <v>0</v>
      </c>
      <c r="ED1705" s="1" t="n">
        <v>0</v>
      </c>
      <c r="EE1705" s="1" t="n">
        <v>60748</v>
      </c>
      <c r="EF1705" s="1" t="n">
        <v>60748</v>
      </c>
      <c r="EG1705" s="1" t="n">
        <v>0</v>
      </c>
      <c r="EH1705" s="1" t="n">
        <v>0</v>
      </c>
      <c r="EI1705" s="1" t="n">
        <v>0</v>
      </c>
      <c r="EJ1705" s="1" t="n">
        <v>6050000</v>
      </c>
      <c r="EK1705" s="1" t="n">
        <v>6050000</v>
      </c>
      <c r="EL1705" s="1" t="n">
        <v>0</v>
      </c>
      <c r="EM1705" s="1" t="n">
        <v>0</v>
      </c>
      <c r="EN1705" s="1" t="n">
        <v>0</v>
      </c>
      <c r="EO1705" s="1" t="n">
        <v>156521948</v>
      </c>
      <c r="EP1705" s="1" t="n">
        <v>156521948</v>
      </c>
      <c r="EQ1705" s="1" t="n">
        <v>0</v>
      </c>
      <c r="ER1705" s="1" t="n">
        <v>60280699</v>
      </c>
      <c r="ES1705" s="1" t="n">
        <v>60280699</v>
      </c>
      <c r="ET1705" s="1" t="n">
        <v>0</v>
      </c>
    </row>
    <row r="1706" customFormat="false" ht="13.5" hidden="false" customHeight="false" outlineLevel="0" collapsed="false">
      <c r="A1706" s="1" t="n">
        <f aca="false">IF(D1706&gt;300,2,1)</f>
        <v>1</v>
      </c>
      <c r="B1706" s="1" t="n">
        <v>45</v>
      </c>
      <c r="C1706" s="1" t="s">
        <v>1849</v>
      </c>
      <c r="D1706" s="1" t="n">
        <v>26</v>
      </c>
      <c r="E1706" s="5" t="s">
        <v>1867</v>
      </c>
      <c r="F1706" s="1" t="n">
        <v>546555658</v>
      </c>
      <c r="G1706" s="1" t="n">
        <v>57604519</v>
      </c>
      <c r="H1706" s="1" t="n">
        <v>604160177</v>
      </c>
      <c r="I1706" s="1" t="n">
        <v>161325638</v>
      </c>
      <c r="J1706" s="1" t="n">
        <v>12096661</v>
      </c>
      <c r="K1706" s="1" t="n">
        <v>173422299</v>
      </c>
      <c r="L1706" s="1" t="n">
        <v>777582476</v>
      </c>
      <c r="M1706" s="1" t="n">
        <v>0</v>
      </c>
      <c r="N1706" s="1" t="n">
        <v>486077769</v>
      </c>
      <c r="O1706" s="1" t="n">
        <v>10342104</v>
      </c>
      <c r="P1706" s="1" t="n">
        <v>166069000</v>
      </c>
      <c r="Q1706" s="1" t="n">
        <v>29558000</v>
      </c>
      <c r="R1706" s="1" t="n">
        <v>0</v>
      </c>
      <c r="S1706" s="1" t="n">
        <v>0</v>
      </c>
      <c r="T1706" s="1" t="n">
        <v>692046873</v>
      </c>
      <c r="U1706" s="1" t="n">
        <v>460972000</v>
      </c>
      <c r="V1706" s="1" t="n">
        <v>10342104</v>
      </c>
      <c r="W1706" s="1" t="n">
        <v>75445000</v>
      </c>
      <c r="X1706" s="1" t="n">
        <v>18003000</v>
      </c>
      <c r="Y1706" s="1" t="n">
        <v>0</v>
      </c>
      <c r="Z1706" s="1" t="n">
        <v>200000</v>
      </c>
      <c r="AA1706" s="1" t="n">
        <v>39672787</v>
      </c>
      <c r="AB1706" s="1" t="n">
        <v>237228519</v>
      </c>
      <c r="AC1706" s="1" t="n">
        <v>99171000</v>
      </c>
      <c r="AD1706" s="1" t="n">
        <v>21382839</v>
      </c>
      <c r="AE1706" s="1" t="n">
        <v>0</v>
      </c>
      <c r="AF1706" s="1" t="n">
        <v>41547322</v>
      </c>
      <c r="AG1706" s="1" t="n">
        <v>7000000</v>
      </c>
      <c r="AH1706" s="1" t="n">
        <v>10000000</v>
      </c>
      <c r="AI1706" s="1" t="n">
        <v>0</v>
      </c>
      <c r="AJ1706" s="1" t="n">
        <v>30000000</v>
      </c>
      <c r="AK1706" s="1" t="n">
        <v>0</v>
      </c>
      <c r="AL1706" s="1" t="n">
        <v>188627699</v>
      </c>
      <c r="AM1706" s="1" t="n">
        <v>3777175</v>
      </c>
      <c r="AN1706" s="1" t="n">
        <v>2712998794</v>
      </c>
      <c r="AO1706" s="1" t="n">
        <v>141016399</v>
      </c>
      <c r="AP1706" s="1" t="n">
        <v>141016399</v>
      </c>
      <c r="AQ1706" s="1" t="n">
        <v>0</v>
      </c>
      <c r="AR1706" s="1" t="n">
        <v>52359383</v>
      </c>
      <c r="AS1706" s="1" t="n">
        <v>0</v>
      </c>
      <c r="AT1706" s="1" t="n">
        <v>57604519</v>
      </c>
      <c r="AU1706" s="1" t="n">
        <v>57604519</v>
      </c>
      <c r="AV1706" s="1" t="n">
        <v>12096661</v>
      </c>
      <c r="AW1706" s="1" t="n">
        <v>12096661</v>
      </c>
      <c r="AX1706" s="1" t="n">
        <v>69701180</v>
      </c>
      <c r="AY1706" s="1" t="n">
        <v>0</v>
      </c>
      <c r="AZ1706" s="2" t="n">
        <v>49822468</v>
      </c>
      <c r="BA1706" s="1" t="n">
        <v>16581000</v>
      </c>
      <c r="BB1706" s="1" t="n">
        <v>0</v>
      </c>
      <c r="BC1706" s="1" t="n">
        <v>66403468</v>
      </c>
      <c r="BD1706" s="1" t="n">
        <v>9189201</v>
      </c>
      <c r="BE1706" s="1" t="n">
        <v>6766200</v>
      </c>
      <c r="BF1706" s="1" t="n">
        <v>1611097</v>
      </c>
      <c r="BG1706" s="1" t="n">
        <v>67562985</v>
      </c>
      <c r="BH1706" s="1" t="n">
        <v>917764989</v>
      </c>
      <c r="BI1706" s="1" t="n">
        <v>9691890</v>
      </c>
      <c r="BJ1706" s="1" t="n">
        <v>927456879</v>
      </c>
      <c r="BK1706" s="1" t="n">
        <v>109414400</v>
      </c>
      <c r="BL1706" s="1" t="n">
        <v>0</v>
      </c>
      <c r="BM1706" s="1" t="n">
        <v>10500000</v>
      </c>
      <c r="BN1706" s="1" t="n">
        <v>5610000</v>
      </c>
      <c r="BO1706" s="1" t="n">
        <v>0</v>
      </c>
      <c r="BP1706" s="1" t="n">
        <v>0</v>
      </c>
      <c r="BQ1706" s="1" t="n">
        <v>1052981279</v>
      </c>
      <c r="BR1706" s="1" t="n">
        <v>511146332</v>
      </c>
      <c r="BS1706" s="1" t="n">
        <v>38610360</v>
      </c>
      <c r="BT1706" s="1" t="n">
        <v>0</v>
      </c>
      <c r="BU1706" s="1" t="n">
        <v>549756692</v>
      </c>
      <c r="BV1706" s="1" t="n">
        <v>4907501</v>
      </c>
      <c r="BW1706" s="1" t="n">
        <v>1607645472</v>
      </c>
      <c r="BX1706" s="1" t="n">
        <v>397658547</v>
      </c>
      <c r="BY1706" s="1" t="n">
        <v>7296689</v>
      </c>
      <c r="BZ1706" s="1" t="n">
        <v>404955236</v>
      </c>
      <c r="CA1706" s="1" t="n">
        <v>146902870</v>
      </c>
      <c r="CB1706" s="1" t="n">
        <v>41368419</v>
      </c>
      <c r="CC1706" s="1" t="n">
        <v>261892632</v>
      </c>
      <c r="CD1706" s="1" t="n">
        <v>1003</v>
      </c>
      <c r="CE1706" s="1" t="n">
        <v>15925397</v>
      </c>
      <c r="CF1706" s="1" t="n">
        <v>0</v>
      </c>
      <c r="CG1706" s="1" t="n">
        <v>0</v>
      </c>
      <c r="CH1706" s="1" t="n">
        <v>0</v>
      </c>
      <c r="CI1706" s="1" t="n">
        <v>25728381</v>
      </c>
      <c r="CJ1706" s="1" t="n">
        <v>0</v>
      </c>
      <c r="CK1706" s="1" t="n">
        <v>2571982395</v>
      </c>
      <c r="CL1706" s="1" t="n">
        <v>146902870</v>
      </c>
      <c r="CM1706" s="1" t="n">
        <v>0</v>
      </c>
      <c r="CN1706" s="1" t="n">
        <v>616050367</v>
      </c>
      <c r="CO1706" s="1" t="n">
        <v>578487215</v>
      </c>
      <c r="CP1706" s="1" t="n">
        <v>0</v>
      </c>
      <c r="CQ1706" s="1" t="n">
        <v>175500</v>
      </c>
      <c r="CR1706" s="1" t="n">
        <v>37387652</v>
      </c>
      <c r="CS1706" s="1" t="n">
        <v>321300</v>
      </c>
      <c r="CT1706" s="1" t="n">
        <v>206222564</v>
      </c>
      <c r="CU1706" s="1" t="n">
        <v>25672962</v>
      </c>
      <c r="CV1706" s="1" t="n">
        <v>0</v>
      </c>
      <c r="CW1706" s="1" t="n">
        <v>65670818</v>
      </c>
      <c r="CX1706" s="1" t="n">
        <v>114878784</v>
      </c>
      <c r="CY1706" s="1" t="n">
        <v>0</v>
      </c>
      <c r="CZ1706" s="1" t="n">
        <v>822272931</v>
      </c>
      <c r="DA1706" s="1" t="n">
        <v>604160177</v>
      </c>
      <c r="DB1706" s="1" t="n">
        <v>0</v>
      </c>
      <c r="DC1706" s="1" t="n">
        <v>65846318</v>
      </c>
      <c r="DD1706" s="1" t="n">
        <v>152266436</v>
      </c>
      <c r="DE1706" s="1" t="n">
        <v>321300</v>
      </c>
      <c r="DF1706" s="1" t="n">
        <v>916107241</v>
      </c>
      <c r="DG1706" s="1" t="n">
        <v>917764989</v>
      </c>
      <c r="DH1706" s="1" t="n">
        <v>1657748</v>
      </c>
      <c r="DI1706" s="1" t="n">
        <v>0</v>
      </c>
      <c r="DJ1706" s="1" t="n">
        <v>0</v>
      </c>
      <c r="DK1706" s="1" t="n">
        <v>916107241</v>
      </c>
      <c r="DL1706" s="1" t="n">
        <v>917764989</v>
      </c>
      <c r="DM1706" s="1" t="n">
        <v>1657748</v>
      </c>
      <c r="DN1706" s="1" t="n">
        <v>0</v>
      </c>
      <c r="DO1706" s="1" t="n">
        <v>0</v>
      </c>
      <c r="DP1706" s="1" t="n">
        <v>9691890</v>
      </c>
      <c r="DQ1706" s="1" t="n">
        <v>9691890</v>
      </c>
      <c r="DR1706" s="1" t="n">
        <v>0</v>
      </c>
      <c r="DS1706" s="1" t="n">
        <v>0</v>
      </c>
      <c r="DT1706" s="1" t="n">
        <v>0</v>
      </c>
      <c r="DU1706" s="1" t="n">
        <v>9691890</v>
      </c>
      <c r="DV1706" s="1" t="n">
        <v>9691890</v>
      </c>
      <c r="DW1706" s="1" t="n">
        <v>0</v>
      </c>
      <c r="DX1706" s="1" t="n">
        <v>0</v>
      </c>
      <c r="DY1706" s="1" t="n">
        <v>0</v>
      </c>
      <c r="DZ1706" s="1" t="n">
        <v>109414400</v>
      </c>
      <c r="EA1706" s="1" t="n">
        <v>10941440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16110000</v>
      </c>
      <c r="EK1706" s="1" t="n">
        <v>16110000</v>
      </c>
      <c r="EL1706" s="1" t="n">
        <v>0</v>
      </c>
      <c r="EM1706" s="1" t="n">
        <v>0</v>
      </c>
      <c r="EN1706" s="1" t="n">
        <v>0</v>
      </c>
      <c r="EO1706" s="1" t="n">
        <v>397658547</v>
      </c>
      <c r="EP1706" s="1" t="n">
        <v>397658547</v>
      </c>
      <c r="EQ1706" s="1" t="n">
        <v>0</v>
      </c>
      <c r="ER1706" s="1" t="n">
        <v>146902870</v>
      </c>
      <c r="ES1706" s="1" t="n">
        <v>146902870</v>
      </c>
      <c r="ET1706" s="1" t="n">
        <v>0</v>
      </c>
    </row>
    <row r="1707" customFormat="false" ht="13.5" hidden="false" customHeight="false" outlineLevel="0" collapsed="false">
      <c r="A1707" s="1" t="n">
        <f aca="false">IF(D1707&gt;300,2,1)</f>
        <v>1</v>
      </c>
      <c r="B1707" s="1" t="n">
        <v>45</v>
      </c>
      <c r="C1707" s="1" t="s">
        <v>1849</v>
      </c>
      <c r="D1707" s="1" t="n">
        <v>27</v>
      </c>
      <c r="E1707" s="5" t="s">
        <v>1868</v>
      </c>
      <c r="F1707" s="1" t="n">
        <v>516494067</v>
      </c>
      <c r="G1707" s="1" t="n">
        <v>53496117</v>
      </c>
      <c r="H1707" s="1" t="n">
        <v>569990184</v>
      </c>
      <c r="I1707" s="1" t="n">
        <v>107749200</v>
      </c>
      <c r="J1707" s="1" t="n">
        <v>6678995</v>
      </c>
      <c r="K1707" s="1" t="n">
        <v>114428195</v>
      </c>
      <c r="L1707" s="1" t="n">
        <v>684418379</v>
      </c>
      <c r="M1707" s="1" t="n">
        <v>0</v>
      </c>
      <c r="N1707" s="1" t="n">
        <v>483920921</v>
      </c>
      <c r="O1707" s="1" t="n">
        <v>14088575</v>
      </c>
      <c r="P1707" s="1" t="n">
        <v>190925000</v>
      </c>
      <c r="Q1707" s="1" t="n">
        <v>23144000</v>
      </c>
      <c r="R1707" s="1" t="n">
        <v>0</v>
      </c>
      <c r="S1707" s="1" t="n">
        <v>0</v>
      </c>
      <c r="T1707" s="1" t="n">
        <v>712078496</v>
      </c>
      <c r="U1707" s="1" t="n">
        <v>323109000</v>
      </c>
      <c r="V1707" s="1" t="n">
        <v>14088575</v>
      </c>
      <c r="W1707" s="1" t="n">
        <v>86271000</v>
      </c>
      <c r="X1707" s="1" t="n">
        <v>23512000</v>
      </c>
      <c r="Y1707" s="1" t="n">
        <v>0</v>
      </c>
      <c r="Z1707" s="1" t="n">
        <v>0</v>
      </c>
      <c r="AA1707" s="1" t="n">
        <v>51093633</v>
      </c>
      <c r="AB1707" s="1" t="n">
        <v>236298381</v>
      </c>
      <c r="AC1707" s="1" t="n">
        <v>94690000</v>
      </c>
      <c r="AD1707" s="1" t="n">
        <v>21253000</v>
      </c>
      <c r="AE1707" s="1" t="n">
        <v>0</v>
      </c>
      <c r="AF1707" s="1" t="n">
        <v>22924000</v>
      </c>
      <c r="AG1707" s="1" t="n">
        <v>9333000</v>
      </c>
      <c r="AH1707" s="1" t="n">
        <v>18065000</v>
      </c>
      <c r="AI1707" s="1" t="n">
        <v>4595000</v>
      </c>
      <c r="AJ1707" s="1" t="n">
        <v>70000000</v>
      </c>
      <c r="AK1707" s="1" t="n">
        <v>0</v>
      </c>
      <c r="AL1707" s="1" t="n">
        <v>253720543</v>
      </c>
      <c r="AM1707" s="1" t="n">
        <v>3493423</v>
      </c>
      <c r="AN1707" s="1" t="n">
        <v>2628943430</v>
      </c>
      <c r="AO1707" s="1" t="n">
        <v>208713550</v>
      </c>
      <c r="AP1707" s="1" t="n">
        <v>208713550</v>
      </c>
      <c r="AQ1707" s="1" t="n">
        <v>0</v>
      </c>
      <c r="AR1707" s="1" t="n">
        <v>105283728</v>
      </c>
      <c r="AS1707" s="1" t="n">
        <v>0</v>
      </c>
      <c r="AT1707" s="1" t="n">
        <v>53496117</v>
      </c>
      <c r="AU1707" s="1" t="n">
        <v>53496117</v>
      </c>
      <c r="AV1707" s="1" t="n">
        <v>6678995</v>
      </c>
      <c r="AW1707" s="1" t="n">
        <v>6678995</v>
      </c>
      <c r="AX1707" s="1" t="n">
        <v>60175112</v>
      </c>
      <c r="AY1707" s="1" t="n">
        <v>0</v>
      </c>
      <c r="AZ1707" s="2" t="n">
        <v>45182628</v>
      </c>
      <c r="BA1707" s="1" t="n">
        <v>10939000</v>
      </c>
      <c r="BB1707" s="1" t="n">
        <v>0</v>
      </c>
      <c r="BC1707" s="1" t="n">
        <v>56121628</v>
      </c>
      <c r="BD1707" s="1" t="n">
        <v>8299270</v>
      </c>
      <c r="BE1707" s="1" t="n">
        <v>6258420</v>
      </c>
      <c r="BF1707" s="1" t="n">
        <v>1508877</v>
      </c>
      <c r="BG1707" s="1" t="n">
        <v>49637604</v>
      </c>
      <c r="BH1707" s="1" t="n">
        <v>969448290</v>
      </c>
      <c r="BI1707" s="1" t="n">
        <v>11041314</v>
      </c>
      <c r="BJ1707" s="1" t="n">
        <v>980489604</v>
      </c>
      <c r="BK1707" s="1" t="n">
        <v>111596902</v>
      </c>
      <c r="BL1707" s="1" t="n">
        <v>0</v>
      </c>
      <c r="BM1707" s="1" t="n">
        <v>7350000</v>
      </c>
      <c r="BN1707" s="1" t="n">
        <v>3720000</v>
      </c>
      <c r="BO1707" s="1" t="n">
        <v>0</v>
      </c>
      <c r="BP1707" s="1" t="n">
        <v>0</v>
      </c>
      <c r="BQ1707" s="1" t="n">
        <v>1103156506</v>
      </c>
      <c r="BR1707" s="1" t="n">
        <v>348442141</v>
      </c>
      <c r="BS1707" s="1" t="n">
        <v>27079794</v>
      </c>
      <c r="BT1707" s="1" t="n">
        <v>0</v>
      </c>
      <c r="BU1707" s="1" t="n">
        <v>375521935</v>
      </c>
      <c r="BV1707" s="1" t="n">
        <v>4664889</v>
      </c>
      <c r="BW1707" s="1" t="n">
        <v>1483343330</v>
      </c>
      <c r="BX1707" s="1" t="n">
        <v>323267323</v>
      </c>
      <c r="BY1707" s="1" t="n">
        <v>5010755</v>
      </c>
      <c r="BZ1707" s="1" t="n">
        <v>328278078</v>
      </c>
      <c r="CA1707" s="1" t="n">
        <v>133181578</v>
      </c>
      <c r="CB1707" s="1" t="n">
        <v>56354302</v>
      </c>
      <c r="CC1707" s="1" t="n">
        <v>278444115</v>
      </c>
      <c r="CD1707" s="1" t="n">
        <v>0</v>
      </c>
      <c r="CE1707" s="1" t="n">
        <v>7146004</v>
      </c>
      <c r="CF1707" s="1" t="n">
        <v>0</v>
      </c>
      <c r="CG1707" s="1" t="n">
        <v>490327</v>
      </c>
      <c r="CH1707" s="1" t="n">
        <v>0</v>
      </c>
      <c r="CI1707" s="1" t="n">
        <v>83354542</v>
      </c>
      <c r="CJ1707" s="1" t="n">
        <v>0</v>
      </c>
      <c r="CK1707" s="1" t="n">
        <v>2420229880</v>
      </c>
      <c r="CL1707" s="1" t="n">
        <v>133181578</v>
      </c>
      <c r="CM1707" s="1" t="n">
        <v>0</v>
      </c>
      <c r="CN1707" s="1" t="n">
        <v>592996424</v>
      </c>
      <c r="CO1707" s="1" t="n">
        <v>548137462</v>
      </c>
      <c r="CP1707" s="1" t="n">
        <v>0</v>
      </c>
      <c r="CQ1707" s="1" t="n">
        <v>0</v>
      </c>
      <c r="CR1707" s="1" t="n">
        <v>44858962</v>
      </c>
      <c r="CS1707" s="1" t="n">
        <v>0</v>
      </c>
      <c r="CT1707" s="1" t="n">
        <v>138042952</v>
      </c>
      <c r="CU1707" s="1" t="n">
        <v>21852722</v>
      </c>
      <c r="CV1707" s="1" t="n">
        <v>0</v>
      </c>
      <c r="CW1707" s="1" t="n">
        <v>4045675</v>
      </c>
      <c r="CX1707" s="1" t="n">
        <v>112144555</v>
      </c>
      <c r="CY1707" s="1" t="n">
        <v>0</v>
      </c>
      <c r="CZ1707" s="1" t="n">
        <v>731039376</v>
      </c>
      <c r="DA1707" s="1" t="n">
        <v>569990184</v>
      </c>
      <c r="DB1707" s="1" t="n">
        <v>0</v>
      </c>
      <c r="DC1707" s="1" t="n">
        <v>4045675</v>
      </c>
      <c r="DD1707" s="1" t="n">
        <v>157003517</v>
      </c>
      <c r="DE1707" s="1" t="n">
        <v>0</v>
      </c>
      <c r="DF1707" s="1" t="n">
        <v>969288844</v>
      </c>
      <c r="DG1707" s="1" t="n">
        <v>969448290</v>
      </c>
      <c r="DH1707" s="1" t="n">
        <v>159446</v>
      </c>
      <c r="DI1707" s="1" t="n">
        <v>0</v>
      </c>
      <c r="DJ1707" s="1" t="n">
        <v>0</v>
      </c>
      <c r="DK1707" s="1" t="n">
        <v>969288844</v>
      </c>
      <c r="DL1707" s="1" t="n">
        <v>969448290</v>
      </c>
      <c r="DM1707" s="1" t="n">
        <v>159446</v>
      </c>
      <c r="DN1707" s="1" t="n">
        <v>0</v>
      </c>
      <c r="DO1707" s="1" t="n">
        <v>0</v>
      </c>
      <c r="DP1707" s="1" t="n">
        <v>11041314</v>
      </c>
      <c r="DQ1707" s="1" t="n">
        <v>11041314</v>
      </c>
      <c r="DR1707" s="1" t="n">
        <v>0</v>
      </c>
      <c r="DS1707" s="1" t="n">
        <v>0</v>
      </c>
      <c r="DT1707" s="1" t="n">
        <v>0</v>
      </c>
      <c r="DU1707" s="1" t="n">
        <v>11041314</v>
      </c>
      <c r="DV1707" s="1" t="n">
        <v>11041314</v>
      </c>
      <c r="DW1707" s="1" t="n">
        <v>0</v>
      </c>
      <c r="DX1707" s="1" t="n">
        <v>0</v>
      </c>
      <c r="DY1707" s="1" t="n">
        <v>0</v>
      </c>
      <c r="DZ1707" s="1" t="n">
        <v>111596902</v>
      </c>
      <c r="EA1707" s="1" t="n">
        <v>111596902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11070000</v>
      </c>
      <c r="EK1707" s="1" t="n">
        <v>11070000</v>
      </c>
      <c r="EL1707" s="1" t="n">
        <v>0</v>
      </c>
      <c r="EM1707" s="1" t="n">
        <v>0</v>
      </c>
      <c r="EN1707" s="1" t="n">
        <v>0</v>
      </c>
      <c r="EO1707" s="1" t="n">
        <v>323267323</v>
      </c>
      <c r="EP1707" s="1" t="n">
        <v>323267323</v>
      </c>
      <c r="EQ1707" s="1" t="n">
        <v>0</v>
      </c>
      <c r="ER1707" s="1" t="n">
        <v>133181578</v>
      </c>
      <c r="ES1707" s="1" t="n">
        <v>133181578</v>
      </c>
      <c r="ET1707" s="1" t="n">
        <v>0</v>
      </c>
    </row>
    <row r="1708" customFormat="false" ht="13.5" hidden="false" customHeight="false" outlineLevel="0" collapsed="false">
      <c r="A1708" s="1" t="n">
        <f aca="false">IF(D1708&gt;300,2,1)</f>
        <v>1</v>
      </c>
      <c r="B1708" s="1" t="n">
        <v>45</v>
      </c>
      <c r="C1708" s="1" t="s">
        <v>1849</v>
      </c>
      <c r="D1708" s="1" t="n">
        <v>28</v>
      </c>
      <c r="E1708" s="5" t="s">
        <v>1869</v>
      </c>
      <c r="F1708" s="1" t="n">
        <v>34609704</v>
      </c>
      <c r="G1708" s="1" t="n">
        <v>3046080</v>
      </c>
      <c r="H1708" s="1" t="n">
        <v>37655784</v>
      </c>
      <c r="I1708" s="1" t="n">
        <v>7296196</v>
      </c>
      <c r="J1708" s="1" t="n">
        <v>426620</v>
      </c>
      <c r="K1708" s="1" t="n">
        <v>7722816</v>
      </c>
      <c r="L1708" s="1" t="n">
        <v>45378600</v>
      </c>
      <c r="M1708" s="1" t="n">
        <v>0</v>
      </c>
      <c r="N1708" s="1" t="n">
        <v>38283712</v>
      </c>
      <c r="O1708" s="1" t="n">
        <v>859211</v>
      </c>
      <c r="P1708" s="1" t="n">
        <v>21423000</v>
      </c>
      <c r="Q1708" s="1" t="n">
        <v>25523000</v>
      </c>
      <c r="R1708" s="1" t="n">
        <v>0</v>
      </c>
      <c r="S1708" s="1" t="n">
        <v>0</v>
      </c>
      <c r="T1708" s="1" t="n">
        <v>86088923</v>
      </c>
      <c r="U1708" s="1" t="n">
        <v>42328000</v>
      </c>
      <c r="V1708" s="1" t="n">
        <v>859211</v>
      </c>
      <c r="W1708" s="1" t="n">
        <v>7432000</v>
      </c>
      <c r="X1708" s="1" t="n">
        <v>8320000</v>
      </c>
      <c r="Y1708" s="1" t="n">
        <v>0</v>
      </c>
      <c r="Z1708" s="1" t="n">
        <v>0</v>
      </c>
      <c r="AA1708" s="1" t="n">
        <v>1610375</v>
      </c>
      <c r="AB1708" s="1" t="n">
        <v>20156943</v>
      </c>
      <c r="AC1708" s="1" t="n">
        <v>8999300</v>
      </c>
      <c r="AD1708" s="1" t="n">
        <v>2178630</v>
      </c>
      <c r="AE1708" s="1" t="n">
        <v>0</v>
      </c>
      <c r="AF1708" s="1" t="n">
        <v>1843000</v>
      </c>
      <c r="AG1708" s="1" t="n">
        <v>233000</v>
      </c>
      <c r="AH1708" s="1" t="n">
        <v>3755000</v>
      </c>
      <c r="AI1708" s="1" t="n">
        <v>3150000</v>
      </c>
      <c r="AJ1708" s="1" t="n">
        <v>3970000</v>
      </c>
      <c r="AK1708" s="1" t="n">
        <v>0</v>
      </c>
      <c r="AL1708" s="1" t="n">
        <v>43247431</v>
      </c>
      <c r="AM1708" s="1" t="n">
        <v>431245</v>
      </c>
      <c r="AN1708" s="1" t="n">
        <v>279981658</v>
      </c>
      <c r="AO1708" s="1" t="n">
        <v>22213135</v>
      </c>
      <c r="AP1708" s="1" t="n">
        <v>22213135</v>
      </c>
      <c r="AQ1708" s="1" t="n">
        <v>0</v>
      </c>
      <c r="AR1708" s="1" t="n">
        <v>145343000</v>
      </c>
      <c r="AS1708" s="1" t="n">
        <v>0</v>
      </c>
      <c r="AT1708" s="1" t="n">
        <v>3046080</v>
      </c>
      <c r="AU1708" s="1" t="n">
        <v>3046080</v>
      </c>
      <c r="AV1708" s="1" t="n">
        <v>426620</v>
      </c>
      <c r="AW1708" s="1" t="n">
        <v>426620</v>
      </c>
      <c r="AX1708" s="1" t="n">
        <v>3472700</v>
      </c>
      <c r="AY1708" s="1" t="n">
        <v>0</v>
      </c>
      <c r="AZ1708" s="2" t="n">
        <v>2562655</v>
      </c>
      <c r="BA1708" s="1" t="n">
        <v>1241000</v>
      </c>
      <c r="BB1708" s="1" t="n">
        <v>0</v>
      </c>
      <c r="BC1708" s="1" t="n">
        <v>3803655</v>
      </c>
      <c r="BD1708" s="1" t="n">
        <v>594560</v>
      </c>
      <c r="BE1708" s="1" t="n">
        <v>382500</v>
      </c>
      <c r="BF1708" s="1" t="n">
        <v>84642</v>
      </c>
      <c r="BG1708" s="1" t="n">
        <v>7463441</v>
      </c>
      <c r="BH1708" s="1" t="n">
        <v>92779319</v>
      </c>
      <c r="BI1708" s="1" t="n">
        <v>243477</v>
      </c>
      <c r="BJ1708" s="1" t="n">
        <v>93022796</v>
      </c>
      <c r="BK1708" s="1" t="n">
        <v>10224535</v>
      </c>
      <c r="BL1708" s="1" t="n">
        <v>9045</v>
      </c>
      <c r="BM1708" s="1" t="n">
        <v>700000</v>
      </c>
      <c r="BN1708" s="1" t="n">
        <v>630000</v>
      </c>
      <c r="BO1708" s="1" t="n">
        <v>0</v>
      </c>
      <c r="BP1708" s="1" t="n">
        <v>0</v>
      </c>
      <c r="BQ1708" s="1" t="n">
        <v>104586376</v>
      </c>
      <c r="BR1708" s="1" t="n">
        <v>35911138</v>
      </c>
      <c r="BS1708" s="1" t="n">
        <v>4729415</v>
      </c>
      <c r="BT1708" s="1" t="n">
        <v>0</v>
      </c>
      <c r="BU1708" s="1" t="n">
        <v>40640553</v>
      </c>
      <c r="BV1708" s="1" t="n">
        <v>431191</v>
      </c>
      <c r="BW1708" s="1" t="n">
        <v>145658120</v>
      </c>
      <c r="BX1708" s="1" t="n">
        <v>18092949</v>
      </c>
      <c r="BY1708" s="1" t="n">
        <v>805753</v>
      </c>
      <c r="BZ1708" s="1" t="n">
        <v>18898702</v>
      </c>
      <c r="CA1708" s="1" t="n">
        <v>7643482</v>
      </c>
      <c r="CB1708" s="1" t="n">
        <v>3436845</v>
      </c>
      <c r="CC1708" s="1" t="n">
        <v>20592256</v>
      </c>
      <c r="CD1708" s="1" t="n">
        <v>51</v>
      </c>
      <c r="CE1708" s="1" t="n">
        <v>12031957</v>
      </c>
      <c r="CF1708" s="1" t="n">
        <v>13518000</v>
      </c>
      <c r="CG1708" s="1" t="n">
        <v>16509000</v>
      </c>
      <c r="CH1708" s="1" t="n">
        <v>0</v>
      </c>
      <c r="CI1708" s="1" t="n">
        <v>12016669</v>
      </c>
      <c r="CJ1708" s="1" t="n">
        <v>0</v>
      </c>
      <c r="CK1708" s="1" t="n">
        <v>257768523</v>
      </c>
      <c r="CL1708" s="1" t="n">
        <v>7643482</v>
      </c>
      <c r="CM1708" s="1" t="n">
        <v>0</v>
      </c>
      <c r="CN1708" s="1" t="n">
        <v>37655784</v>
      </c>
      <c r="CO1708" s="1" t="n">
        <v>37655784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37655784</v>
      </c>
      <c r="DA1708" s="1" t="n">
        <v>37655784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92779319</v>
      </c>
      <c r="DG1708" s="1" t="n">
        <v>92779319</v>
      </c>
      <c r="DH1708" s="1" t="n">
        <v>0</v>
      </c>
      <c r="DI1708" s="1" t="n">
        <v>0</v>
      </c>
      <c r="DJ1708" s="1" t="n">
        <v>0</v>
      </c>
      <c r="DK1708" s="1" t="n">
        <v>92779319</v>
      </c>
      <c r="DL1708" s="1" t="n">
        <v>92779319</v>
      </c>
      <c r="DM1708" s="1" t="n">
        <v>0</v>
      </c>
      <c r="DN1708" s="1" t="n">
        <v>0</v>
      </c>
      <c r="DO1708" s="1" t="n">
        <v>0</v>
      </c>
      <c r="DP1708" s="1" t="n">
        <v>243477</v>
      </c>
      <c r="DQ1708" s="1" t="n">
        <v>243477</v>
      </c>
      <c r="DR1708" s="1" t="n">
        <v>0</v>
      </c>
      <c r="DS1708" s="1" t="n">
        <v>0</v>
      </c>
      <c r="DT1708" s="1" t="n">
        <v>0</v>
      </c>
      <c r="DU1708" s="1" t="n">
        <v>243477</v>
      </c>
      <c r="DV1708" s="1" t="n">
        <v>243477</v>
      </c>
      <c r="DW1708" s="1" t="n">
        <v>0</v>
      </c>
      <c r="DX1708" s="1" t="n">
        <v>0</v>
      </c>
      <c r="DY1708" s="1" t="n">
        <v>0</v>
      </c>
      <c r="DZ1708" s="1" t="n">
        <v>10224535</v>
      </c>
      <c r="EA1708" s="1" t="n">
        <v>10224535</v>
      </c>
      <c r="EB1708" s="1" t="n">
        <v>0</v>
      </c>
      <c r="EC1708" s="1" t="n">
        <v>0</v>
      </c>
      <c r="ED1708" s="1" t="n">
        <v>0</v>
      </c>
      <c r="EE1708" s="1" t="n">
        <v>9045</v>
      </c>
      <c r="EF1708" s="1" t="n">
        <v>9045</v>
      </c>
      <c r="EG1708" s="1" t="n">
        <v>0</v>
      </c>
      <c r="EH1708" s="1" t="n">
        <v>0</v>
      </c>
      <c r="EI1708" s="1" t="n">
        <v>0</v>
      </c>
      <c r="EJ1708" s="1" t="n">
        <v>1330000</v>
      </c>
      <c r="EK1708" s="1" t="n">
        <v>1330000</v>
      </c>
      <c r="EL1708" s="1" t="n">
        <v>0</v>
      </c>
      <c r="EM1708" s="1" t="n">
        <v>0</v>
      </c>
      <c r="EN1708" s="1" t="n">
        <v>0</v>
      </c>
      <c r="EO1708" s="1" t="n">
        <v>18092949</v>
      </c>
      <c r="EP1708" s="1" t="n">
        <v>18092949</v>
      </c>
      <c r="EQ1708" s="1" t="n">
        <v>0</v>
      </c>
      <c r="ER1708" s="1" t="n">
        <v>7643482</v>
      </c>
      <c r="ES1708" s="1" t="n">
        <v>7643482</v>
      </c>
      <c r="ET1708" s="1" t="n">
        <v>0</v>
      </c>
    </row>
    <row r="1709" customFormat="false" ht="13.5" hidden="false" customHeight="false" outlineLevel="0" collapsed="false">
      <c r="A1709" s="1" t="n">
        <f aca="false">IF(D1709&gt;300,2,1)</f>
        <v>1</v>
      </c>
      <c r="B1709" s="1" t="n">
        <v>45</v>
      </c>
      <c r="C1709" s="1" t="s">
        <v>1849</v>
      </c>
      <c r="D1709" s="1" t="n">
        <v>29</v>
      </c>
      <c r="E1709" s="5" t="s">
        <v>1870</v>
      </c>
      <c r="F1709" s="1" t="n">
        <v>156402266</v>
      </c>
      <c r="G1709" s="1" t="n">
        <v>15299329</v>
      </c>
      <c r="H1709" s="1" t="n">
        <v>171701595</v>
      </c>
      <c r="I1709" s="1" t="n">
        <v>31131272</v>
      </c>
      <c r="J1709" s="1" t="n">
        <v>2325703</v>
      </c>
      <c r="K1709" s="1" t="n">
        <v>33456975</v>
      </c>
      <c r="L1709" s="1" t="n">
        <v>205158570</v>
      </c>
      <c r="M1709" s="1" t="n">
        <v>0</v>
      </c>
      <c r="N1709" s="1" t="n">
        <v>152511024</v>
      </c>
      <c r="O1709" s="1" t="n">
        <v>2654718</v>
      </c>
      <c r="P1709" s="1" t="n">
        <v>64657000</v>
      </c>
      <c r="Q1709" s="1" t="n">
        <v>7025000</v>
      </c>
      <c r="R1709" s="1" t="n">
        <v>0</v>
      </c>
      <c r="S1709" s="1" t="n">
        <v>0</v>
      </c>
      <c r="T1709" s="1" t="n">
        <v>226847742</v>
      </c>
      <c r="U1709" s="1" t="n">
        <v>103605194</v>
      </c>
      <c r="V1709" s="1" t="n">
        <v>2654718</v>
      </c>
      <c r="W1709" s="1" t="n">
        <v>26021000</v>
      </c>
      <c r="X1709" s="1" t="n">
        <v>6944000</v>
      </c>
      <c r="Y1709" s="1" t="n">
        <v>0</v>
      </c>
      <c r="Z1709" s="1" t="n">
        <v>0</v>
      </c>
      <c r="AA1709" s="1" t="n">
        <v>12636826</v>
      </c>
      <c r="AB1709" s="1" t="n">
        <v>74792293</v>
      </c>
      <c r="AC1709" s="1" t="n">
        <v>31047270</v>
      </c>
      <c r="AD1709" s="1" t="n">
        <v>6979514</v>
      </c>
      <c r="AE1709" s="1" t="n">
        <v>0</v>
      </c>
      <c r="AF1709" s="1" t="n">
        <v>21463216</v>
      </c>
      <c r="AG1709" s="1" t="n">
        <v>2333000</v>
      </c>
      <c r="AH1709" s="1" t="n">
        <v>5300000</v>
      </c>
      <c r="AI1709" s="1" t="n">
        <v>0</v>
      </c>
      <c r="AJ1709" s="1" t="n">
        <v>0</v>
      </c>
      <c r="AK1709" s="1" t="n">
        <v>0</v>
      </c>
      <c r="AL1709" s="1" t="n">
        <v>91911760</v>
      </c>
      <c r="AM1709" s="1" t="n">
        <v>1280799</v>
      </c>
      <c r="AN1709" s="1" t="n">
        <v>818975902</v>
      </c>
      <c r="AO1709" s="1" t="n">
        <v>84060673</v>
      </c>
      <c r="AP1709" s="1" t="n">
        <v>84060673</v>
      </c>
      <c r="AQ1709" s="1" t="n">
        <v>0</v>
      </c>
      <c r="AR1709" s="1" t="n">
        <v>126406200</v>
      </c>
      <c r="AS1709" s="1" t="n">
        <v>0</v>
      </c>
      <c r="AT1709" s="1" t="n">
        <v>15299329</v>
      </c>
      <c r="AU1709" s="1" t="n">
        <v>15299329</v>
      </c>
      <c r="AV1709" s="1" t="n">
        <v>2325703</v>
      </c>
      <c r="AW1709" s="1" t="n">
        <v>2325703</v>
      </c>
      <c r="AX1709" s="1" t="n">
        <v>17625032</v>
      </c>
      <c r="AY1709" s="1" t="n">
        <v>0</v>
      </c>
      <c r="AZ1709" s="2" t="n">
        <v>13837849</v>
      </c>
      <c r="BA1709" s="1" t="n">
        <v>3755000</v>
      </c>
      <c r="BB1709" s="1" t="n">
        <v>0</v>
      </c>
      <c r="BC1709" s="1" t="n">
        <v>17592849</v>
      </c>
      <c r="BD1709" s="1" t="n">
        <v>2490210</v>
      </c>
      <c r="BE1709" s="1" t="n">
        <v>1743670</v>
      </c>
      <c r="BF1709" s="1" t="n">
        <v>384279</v>
      </c>
      <c r="BG1709" s="1" t="n">
        <v>24322024</v>
      </c>
      <c r="BH1709" s="1" t="n">
        <v>289176573</v>
      </c>
      <c r="BI1709" s="1" t="n">
        <v>1981388</v>
      </c>
      <c r="BJ1709" s="1" t="n">
        <v>291157961</v>
      </c>
      <c r="BK1709" s="1" t="n">
        <v>31762682</v>
      </c>
      <c r="BL1709" s="1" t="n">
        <v>0</v>
      </c>
      <c r="BM1709" s="1" t="n">
        <v>3500000</v>
      </c>
      <c r="BN1709" s="1" t="n">
        <v>1770000</v>
      </c>
      <c r="BO1709" s="1" t="n">
        <v>0</v>
      </c>
      <c r="BP1709" s="1" t="n">
        <v>0</v>
      </c>
      <c r="BQ1709" s="1" t="n">
        <v>328190643</v>
      </c>
      <c r="BR1709" s="1" t="n">
        <v>111611032</v>
      </c>
      <c r="BS1709" s="1" t="n">
        <v>9590577</v>
      </c>
      <c r="BT1709" s="1" t="n">
        <v>0</v>
      </c>
      <c r="BU1709" s="1" t="n">
        <v>121201609</v>
      </c>
      <c r="BV1709" s="1" t="n">
        <v>1439970</v>
      </c>
      <c r="BW1709" s="1" t="n">
        <v>450832222</v>
      </c>
      <c r="BX1709" s="1" t="n">
        <v>124121076</v>
      </c>
      <c r="BY1709" s="1" t="n">
        <v>2405511</v>
      </c>
      <c r="BZ1709" s="1" t="n">
        <v>126526587</v>
      </c>
      <c r="CA1709" s="1" t="n">
        <v>40890279</v>
      </c>
      <c r="CB1709" s="1" t="n">
        <v>10618873</v>
      </c>
      <c r="CC1709" s="1" t="n">
        <v>76918805</v>
      </c>
      <c r="CD1709" s="1" t="n">
        <v>306</v>
      </c>
      <c r="CE1709" s="1" t="n">
        <v>4328933</v>
      </c>
      <c r="CF1709" s="1" t="n">
        <v>0</v>
      </c>
      <c r="CG1709" s="1" t="n">
        <v>126000</v>
      </c>
      <c r="CH1709" s="1" t="n">
        <v>0</v>
      </c>
      <c r="CI1709" s="1" t="n">
        <v>351200</v>
      </c>
      <c r="CJ1709" s="1" t="n">
        <v>0</v>
      </c>
      <c r="CK1709" s="1" t="n">
        <v>734915229</v>
      </c>
      <c r="CL1709" s="1" t="n">
        <v>40890279</v>
      </c>
      <c r="CM1709" s="1" t="n">
        <v>0</v>
      </c>
      <c r="CN1709" s="1" t="n">
        <v>172804685</v>
      </c>
      <c r="CO1709" s="1" t="n">
        <v>164490388</v>
      </c>
      <c r="CP1709" s="1" t="n">
        <v>0</v>
      </c>
      <c r="CQ1709" s="1" t="n">
        <v>0</v>
      </c>
      <c r="CR1709" s="1" t="n">
        <v>8314297</v>
      </c>
      <c r="CS1709" s="1" t="n">
        <v>50000</v>
      </c>
      <c r="CT1709" s="1" t="n">
        <v>38346395</v>
      </c>
      <c r="CU1709" s="1" t="n">
        <v>7211207</v>
      </c>
      <c r="CV1709" s="1" t="n">
        <v>0</v>
      </c>
      <c r="CW1709" s="1" t="n">
        <v>6595544</v>
      </c>
      <c r="CX1709" s="1" t="n">
        <v>24539644</v>
      </c>
      <c r="CY1709" s="1" t="n">
        <v>17100</v>
      </c>
      <c r="CZ1709" s="1" t="n">
        <v>211151080</v>
      </c>
      <c r="DA1709" s="1" t="n">
        <v>171701595</v>
      </c>
      <c r="DB1709" s="1" t="n">
        <v>0</v>
      </c>
      <c r="DC1709" s="1" t="n">
        <v>6595544</v>
      </c>
      <c r="DD1709" s="1" t="n">
        <v>32853941</v>
      </c>
      <c r="DE1709" s="1" t="n">
        <v>67100</v>
      </c>
      <c r="DF1709" s="1" t="n">
        <v>288578429</v>
      </c>
      <c r="DG1709" s="1" t="n">
        <v>289176573</v>
      </c>
      <c r="DH1709" s="1" t="n">
        <v>598144</v>
      </c>
      <c r="DI1709" s="1" t="n">
        <v>0</v>
      </c>
      <c r="DJ1709" s="1" t="n">
        <v>0</v>
      </c>
      <c r="DK1709" s="1" t="n">
        <v>288578429</v>
      </c>
      <c r="DL1709" s="1" t="n">
        <v>289176573</v>
      </c>
      <c r="DM1709" s="1" t="n">
        <v>598144</v>
      </c>
      <c r="DN1709" s="1" t="n">
        <v>0</v>
      </c>
      <c r="DO1709" s="1" t="n">
        <v>0</v>
      </c>
      <c r="DP1709" s="1" t="n">
        <v>1981388</v>
      </c>
      <c r="DQ1709" s="1" t="n">
        <v>1981388</v>
      </c>
      <c r="DR1709" s="1" t="n">
        <v>0</v>
      </c>
      <c r="DS1709" s="1" t="n">
        <v>0</v>
      </c>
      <c r="DT1709" s="1" t="n">
        <v>0</v>
      </c>
      <c r="DU1709" s="1" t="n">
        <v>1981388</v>
      </c>
      <c r="DV1709" s="1" t="n">
        <v>1981388</v>
      </c>
      <c r="DW1709" s="1" t="n">
        <v>0</v>
      </c>
      <c r="DX1709" s="1" t="n">
        <v>0</v>
      </c>
      <c r="DY1709" s="1" t="n">
        <v>0</v>
      </c>
      <c r="DZ1709" s="1" t="n">
        <v>31762682</v>
      </c>
      <c r="EA1709" s="1" t="n">
        <v>31762682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5270000</v>
      </c>
      <c r="EK1709" s="1" t="n">
        <v>5270000</v>
      </c>
      <c r="EL1709" s="1" t="n">
        <v>0</v>
      </c>
      <c r="EM1709" s="1" t="n">
        <v>0</v>
      </c>
      <c r="EN1709" s="1" t="n">
        <v>0</v>
      </c>
      <c r="EO1709" s="1" t="n">
        <v>124121076</v>
      </c>
      <c r="EP1709" s="1" t="n">
        <v>124121076</v>
      </c>
      <c r="EQ1709" s="1" t="n">
        <v>0</v>
      </c>
      <c r="ER1709" s="1" t="n">
        <v>40890279</v>
      </c>
      <c r="ES1709" s="1" t="n">
        <v>40890279</v>
      </c>
      <c r="ET1709" s="1" t="n">
        <v>0</v>
      </c>
    </row>
    <row r="1710" customFormat="false" ht="13.5" hidden="false" customHeight="false" outlineLevel="0" collapsed="false">
      <c r="A1710" s="1" t="n">
        <f aca="false">IF(D1710&gt;300,2,1)</f>
        <v>1</v>
      </c>
      <c r="B1710" s="1" t="n">
        <v>45</v>
      </c>
      <c r="C1710" s="1" t="s">
        <v>1849</v>
      </c>
      <c r="D1710" s="1" t="n">
        <v>30</v>
      </c>
      <c r="E1710" s="5" t="s">
        <v>1871</v>
      </c>
      <c r="F1710" s="1" t="n">
        <v>559193193</v>
      </c>
      <c r="G1710" s="1" t="n">
        <v>60790253</v>
      </c>
      <c r="H1710" s="1" t="n">
        <v>619983446</v>
      </c>
      <c r="I1710" s="1" t="n">
        <v>83952231</v>
      </c>
      <c r="J1710" s="1" t="n">
        <v>6393882</v>
      </c>
      <c r="K1710" s="1" t="n">
        <v>90346113</v>
      </c>
      <c r="L1710" s="1" t="n">
        <v>710329559</v>
      </c>
      <c r="M1710" s="1" t="n">
        <v>0</v>
      </c>
      <c r="N1710" s="1" t="n">
        <v>515166656</v>
      </c>
      <c r="O1710" s="1" t="n">
        <v>11231947</v>
      </c>
      <c r="P1710" s="1" t="n">
        <v>199806000</v>
      </c>
      <c r="Q1710" s="1" t="n">
        <v>17185000</v>
      </c>
      <c r="R1710" s="1" t="n">
        <v>0</v>
      </c>
      <c r="S1710" s="1" t="n">
        <v>0</v>
      </c>
      <c r="T1710" s="1" t="n">
        <v>743389603</v>
      </c>
      <c r="U1710" s="1" t="n">
        <v>244369413</v>
      </c>
      <c r="V1710" s="1" t="n">
        <v>11231947</v>
      </c>
      <c r="W1710" s="1" t="n">
        <v>85322000</v>
      </c>
      <c r="X1710" s="1" t="n">
        <v>21805000</v>
      </c>
      <c r="Y1710" s="1" t="n">
        <v>0</v>
      </c>
      <c r="Z1710" s="1" t="n">
        <v>0</v>
      </c>
      <c r="AA1710" s="1" t="n">
        <v>45821303</v>
      </c>
      <c r="AB1710" s="1" t="n">
        <v>246527615</v>
      </c>
      <c r="AC1710" s="1" t="n">
        <v>90561960</v>
      </c>
      <c r="AD1710" s="1" t="n">
        <v>18508051</v>
      </c>
      <c r="AE1710" s="1" t="n">
        <v>0</v>
      </c>
      <c r="AF1710" s="1" t="n">
        <v>0</v>
      </c>
      <c r="AG1710" s="1" t="n">
        <v>14000000</v>
      </c>
      <c r="AH1710" s="1" t="n">
        <v>14000989</v>
      </c>
      <c r="AI1710" s="1" t="n">
        <v>0</v>
      </c>
      <c r="AJ1710" s="1" t="n">
        <v>50899000</v>
      </c>
      <c r="AK1710" s="1" t="n">
        <v>0</v>
      </c>
      <c r="AL1710" s="1" t="n">
        <v>109151835</v>
      </c>
      <c r="AM1710" s="1" t="n">
        <v>9406725</v>
      </c>
      <c r="AN1710" s="1" t="n">
        <v>2415325000</v>
      </c>
      <c r="AO1710" s="1" t="n">
        <v>68309677</v>
      </c>
      <c r="AP1710" s="1" t="n">
        <v>68309677</v>
      </c>
      <c r="AQ1710" s="1" t="n">
        <v>0</v>
      </c>
      <c r="AR1710" s="1" t="n">
        <v>20801000</v>
      </c>
      <c r="AS1710" s="1" t="n">
        <v>0</v>
      </c>
      <c r="AT1710" s="1" t="n">
        <v>60790253</v>
      </c>
      <c r="AU1710" s="1" t="n">
        <v>60790253</v>
      </c>
      <c r="AV1710" s="1" t="n">
        <v>6393882</v>
      </c>
      <c r="AW1710" s="1" t="n">
        <v>6393882</v>
      </c>
      <c r="AX1710" s="1" t="n">
        <v>67184135</v>
      </c>
      <c r="AY1710" s="1" t="n">
        <v>0</v>
      </c>
      <c r="AZ1710" s="2" t="n">
        <v>52190473</v>
      </c>
      <c r="BA1710" s="1" t="n">
        <v>14268000</v>
      </c>
      <c r="BB1710" s="1" t="n">
        <v>0</v>
      </c>
      <c r="BC1710" s="1" t="n">
        <v>66458473</v>
      </c>
      <c r="BD1710" s="1" t="n">
        <v>9342759</v>
      </c>
      <c r="BE1710" s="1" t="n">
        <v>6364800</v>
      </c>
      <c r="BF1710" s="1" t="n">
        <v>1225844</v>
      </c>
      <c r="BG1710" s="1" t="n">
        <v>18367138</v>
      </c>
      <c r="BH1710" s="1" t="n">
        <v>971697780</v>
      </c>
      <c r="BI1710" s="1" t="n">
        <v>8027097</v>
      </c>
      <c r="BJ1710" s="1" t="n">
        <v>979724877</v>
      </c>
      <c r="BK1710" s="1" t="n">
        <v>108444834</v>
      </c>
      <c r="BL1710" s="1" t="n">
        <v>0</v>
      </c>
      <c r="BM1710" s="1" t="n">
        <v>16450000</v>
      </c>
      <c r="BN1710" s="1" t="n">
        <v>3990000</v>
      </c>
      <c r="BO1710" s="1" t="n">
        <v>0</v>
      </c>
      <c r="BP1710" s="1" t="n">
        <v>0</v>
      </c>
      <c r="BQ1710" s="1" t="n">
        <v>1108609711</v>
      </c>
      <c r="BR1710" s="1" t="n">
        <v>281748363</v>
      </c>
      <c r="BS1710" s="1" t="n">
        <v>22750163</v>
      </c>
      <c r="BT1710" s="1" t="n">
        <v>0</v>
      </c>
      <c r="BU1710" s="1" t="n">
        <v>304498526</v>
      </c>
      <c r="BV1710" s="1" t="n">
        <v>4548741</v>
      </c>
      <c r="BW1710" s="1" t="n">
        <v>1417656978</v>
      </c>
      <c r="BX1710" s="1" t="n">
        <v>404849292</v>
      </c>
      <c r="BY1710" s="1" t="n">
        <v>6000687</v>
      </c>
      <c r="BZ1710" s="1" t="n">
        <v>410849979</v>
      </c>
      <c r="CA1710" s="1" t="n">
        <v>153914949</v>
      </c>
      <c r="CB1710" s="1" t="n">
        <v>44927788</v>
      </c>
      <c r="CC1710" s="1" t="n">
        <v>283410264</v>
      </c>
      <c r="CD1710" s="1" t="n">
        <v>0</v>
      </c>
      <c r="CE1710" s="1" t="n">
        <v>8079165</v>
      </c>
      <c r="CF1710" s="1" t="n">
        <v>0</v>
      </c>
      <c r="CG1710" s="1" t="n">
        <v>0</v>
      </c>
      <c r="CH1710" s="1" t="n">
        <v>0</v>
      </c>
      <c r="CI1710" s="1" t="n">
        <v>9809062</v>
      </c>
      <c r="CJ1710" s="1" t="n">
        <v>0</v>
      </c>
      <c r="CK1710" s="1" t="n">
        <v>2347015323</v>
      </c>
      <c r="CL1710" s="1" t="n">
        <v>153914949</v>
      </c>
      <c r="CM1710" s="1" t="n">
        <v>0</v>
      </c>
      <c r="CN1710" s="1" t="n">
        <v>646238752</v>
      </c>
      <c r="CO1710" s="1" t="n">
        <v>599827940</v>
      </c>
      <c r="CP1710" s="1" t="n">
        <v>0</v>
      </c>
      <c r="CQ1710" s="1" t="n">
        <v>0</v>
      </c>
      <c r="CR1710" s="1" t="n">
        <v>46410812</v>
      </c>
      <c r="CS1710" s="1" t="n">
        <v>1583300</v>
      </c>
      <c r="CT1710" s="1" t="n">
        <v>163517302</v>
      </c>
      <c r="CU1710" s="1" t="n">
        <v>20155506</v>
      </c>
      <c r="CV1710" s="1" t="n">
        <v>0</v>
      </c>
      <c r="CW1710" s="1" t="n">
        <v>0</v>
      </c>
      <c r="CX1710" s="1" t="n">
        <v>143361796</v>
      </c>
      <c r="CY1710" s="1" t="n">
        <v>0</v>
      </c>
      <c r="CZ1710" s="1" t="n">
        <v>809756054</v>
      </c>
      <c r="DA1710" s="1" t="n">
        <v>619983446</v>
      </c>
      <c r="DB1710" s="1" t="n">
        <v>0</v>
      </c>
      <c r="DC1710" s="1" t="n">
        <v>0</v>
      </c>
      <c r="DD1710" s="1" t="n">
        <v>189772608</v>
      </c>
      <c r="DE1710" s="1" t="n">
        <v>1583300</v>
      </c>
      <c r="DF1710" s="1" t="n">
        <v>970237481</v>
      </c>
      <c r="DG1710" s="1" t="n">
        <v>971697780</v>
      </c>
      <c r="DH1710" s="1" t="n">
        <v>1460299</v>
      </c>
      <c r="DI1710" s="1" t="n">
        <v>0</v>
      </c>
      <c r="DJ1710" s="1" t="n">
        <v>0</v>
      </c>
      <c r="DK1710" s="1" t="n">
        <v>970237481</v>
      </c>
      <c r="DL1710" s="1" t="n">
        <v>971697780</v>
      </c>
      <c r="DM1710" s="1" t="n">
        <v>1460299</v>
      </c>
      <c r="DN1710" s="1" t="n">
        <v>0</v>
      </c>
      <c r="DO1710" s="1" t="n">
        <v>0</v>
      </c>
      <c r="DP1710" s="1" t="n">
        <v>8027097</v>
      </c>
      <c r="DQ1710" s="1" t="n">
        <v>8027097</v>
      </c>
      <c r="DR1710" s="1" t="n">
        <v>0</v>
      </c>
      <c r="DS1710" s="1" t="n">
        <v>0</v>
      </c>
      <c r="DT1710" s="1" t="n">
        <v>0</v>
      </c>
      <c r="DU1710" s="1" t="n">
        <v>8027097</v>
      </c>
      <c r="DV1710" s="1" t="n">
        <v>8027097</v>
      </c>
      <c r="DW1710" s="1" t="n">
        <v>0</v>
      </c>
      <c r="DX1710" s="1" t="n">
        <v>0</v>
      </c>
      <c r="DY1710" s="1" t="n">
        <v>0</v>
      </c>
      <c r="DZ1710" s="1" t="n">
        <v>108444834</v>
      </c>
      <c r="EA1710" s="1" t="n">
        <v>108444834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20440000</v>
      </c>
      <c r="EK1710" s="1" t="n">
        <v>20440000</v>
      </c>
      <c r="EL1710" s="1" t="n">
        <v>0</v>
      </c>
      <c r="EM1710" s="1" t="n">
        <v>0</v>
      </c>
      <c r="EN1710" s="1" t="n">
        <v>0</v>
      </c>
      <c r="EO1710" s="1" t="n">
        <v>404849292</v>
      </c>
      <c r="EP1710" s="1" t="n">
        <v>404849292</v>
      </c>
      <c r="EQ1710" s="1" t="n">
        <v>0</v>
      </c>
      <c r="ER1710" s="1" t="n">
        <v>153914949</v>
      </c>
      <c r="ES1710" s="1" t="n">
        <v>153914949</v>
      </c>
      <c r="ET1710" s="1" t="n">
        <v>0</v>
      </c>
    </row>
    <row r="1711" customFormat="false" ht="13.5" hidden="false" customHeight="false" outlineLevel="0" collapsed="false">
      <c r="A1711" s="1" t="n">
        <f aca="false">IF(D1711&gt;300,2,1)</f>
        <v>1</v>
      </c>
      <c r="B1711" s="1" t="n">
        <v>45</v>
      </c>
      <c r="C1711" s="1" t="s">
        <v>1849</v>
      </c>
      <c r="D1711" s="1" t="n">
        <v>31</v>
      </c>
      <c r="E1711" s="5" t="s">
        <v>1872</v>
      </c>
      <c r="F1711" s="1" t="n">
        <v>365170084</v>
      </c>
      <c r="G1711" s="1" t="n">
        <v>35821717</v>
      </c>
      <c r="H1711" s="1" t="n">
        <v>400991801</v>
      </c>
      <c r="I1711" s="1" t="n">
        <v>63993185</v>
      </c>
      <c r="J1711" s="1" t="n">
        <v>4702123</v>
      </c>
      <c r="K1711" s="1" t="n">
        <v>68695308</v>
      </c>
      <c r="L1711" s="1" t="n">
        <v>469687109</v>
      </c>
      <c r="M1711" s="1" t="n">
        <v>0</v>
      </c>
      <c r="N1711" s="1" t="n">
        <v>336493395</v>
      </c>
      <c r="O1711" s="1" t="n">
        <v>7950155</v>
      </c>
      <c r="P1711" s="1" t="n">
        <v>155401000</v>
      </c>
      <c r="Q1711" s="1" t="n">
        <v>20695000</v>
      </c>
      <c r="R1711" s="1" t="n">
        <v>0</v>
      </c>
      <c r="S1711" s="1" t="n">
        <v>0</v>
      </c>
      <c r="T1711" s="1" t="n">
        <v>520539550</v>
      </c>
      <c r="U1711" s="1" t="n">
        <v>198678634</v>
      </c>
      <c r="V1711" s="1" t="n">
        <v>7950155</v>
      </c>
      <c r="W1711" s="1" t="n">
        <v>60704000</v>
      </c>
      <c r="X1711" s="1" t="n">
        <v>21058000</v>
      </c>
      <c r="Y1711" s="1" t="n">
        <v>0</v>
      </c>
      <c r="Z1711" s="1" t="n">
        <v>0</v>
      </c>
      <c r="AA1711" s="1" t="n">
        <v>27909846</v>
      </c>
      <c r="AB1711" s="1" t="n">
        <v>168480437</v>
      </c>
      <c r="AC1711" s="1" t="n">
        <v>68864700</v>
      </c>
      <c r="AD1711" s="1" t="n">
        <v>14732300</v>
      </c>
      <c r="AE1711" s="1" t="n">
        <v>0</v>
      </c>
      <c r="AF1711" s="1" t="n">
        <v>0</v>
      </c>
      <c r="AG1711" s="1" t="n">
        <v>8400000</v>
      </c>
      <c r="AH1711" s="1" t="n">
        <v>7450000</v>
      </c>
      <c r="AI1711" s="1" t="n">
        <v>6800000</v>
      </c>
      <c r="AJ1711" s="1" t="n">
        <v>30000000</v>
      </c>
      <c r="AK1711" s="1" t="n">
        <v>0</v>
      </c>
      <c r="AL1711" s="1" t="n">
        <v>72074937</v>
      </c>
      <c r="AM1711" s="1" t="n">
        <v>8733249</v>
      </c>
      <c r="AN1711" s="1" t="n">
        <v>1692062917</v>
      </c>
      <c r="AO1711" s="1" t="n">
        <v>113757170</v>
      </c>
      <c r="AP1711" s="1" t="n">
        <v>83757170</v>
      </c>
      <c r="AQ1711" s="1" t="n">
        <v>30000000</v>
      </c>
      <c r="AR1711" s="1" t="n">
        <v>200496000</v>
      </c>
      <c r="AS1711" s="1" t="n">
        <v>0</v>
      </c>
      <c r="AT1711" s="1" t="n">
        <v>35821717</v>
      </c>
      <c r="AU1711" s="1" t="n">
        <v>35821717</v>
      </c>
      <c r="AV1711" s="1" t="n">
        <v>4702123</v>
      </c>
      <c r="AW1711" s="1" t="n">
        <v>4702123</v>
      </c>
      <c r="AX1711" s="1" t="n">
        <v>40523840</v>
      </c>
      <c r="AY1711" s="1" t="n">
        <v>0</v>
      </c>
      <c r="AZ1711" s="2" t="n">
        <v>3512256</v>
      </c>
      <c r="BA1711" s="1" t="n">
        <v>12276000</v>
      </c>
      <c r="BB1711" s="1" t="n">
        <v>0</v>
      </c>
      <c r="BC1711" s="1" t="n">
        <v>15788256</v>
      </c>
      <c r="BD1711" s="1" t="n">
        <v>6313216</v>
      </c>
      <c r="BE1711" s="1" t="n">
        <v>4179700</v>
      </c>
      <c r="BF1711" s="1" t="n">
        <v>945070</v>
      </c>
      <c r="BG1711" s="1" t="n">
        <v>19699760</v>
      </c>
      <c r="BH1711" s="1" t="n">
        <v>658028234</v>
      </c>
      <c r="BI1711" s="1" t="n">
        <v>6941900</v>
      </c>
      <c r="BJ1711" s="1" t="n">
        <v>664970134</v>
      </c>
      <c r="BK1711" s="1" t="n">
        <v>73970024</v>
      </c>
      <c r="BL1711" s="1" t="n">
        <v>0</v>
      </c>
      <c r="BM1711" s="1" t="n">
        <v>10150000</v>
      </c>
      <c r="BN1711" s="1" t="n">
        <v>2700000</v>
      </c>
      <c r="BO1711" s="1" t="n">
        <v>0</v>
      </c>
      <c r="BP1711" s="1" t="n">
        <v>0</v>
      </c>
      <c r="BQ1711" s="1" t="n">
        <v>751790158</v>
      </c>
      <c r="BR1711" s="1" t="n">
        <v>202063337</v>
      </c>
      <c r="BS1711" s="1" t="n">
        <v>12267598</v>
      </c>
      <c r="BT1711" s="1" t="n">
        <v>0</v>
      </c>
      <c r="BU1711" s="1" t="n">
        <v>214330935</v>
      </c>
      <c r="BV1711" s="1" t="n">
        <v>2992785</v>
      </c>
      <c r="BW1711" s="1" t="n">
        <v>969113878</v>
      </c>
      <c r="BX1711" s="1" t="n">
        <v>229052349</v>
      </c>
      <c r="BY1711" s="1" t="n">
        <v>4323006</v>
      </c>
      <c r="BZ1711" s="1" t="n">
        <v>233375355</v>
      </c>
      <c r="CA1711" s="1" t="n">
        <v>104635851</v>
      </c>
      <c r="CB1711" s="1" t="n">
        <v>31800620</v>
      </c>
      <c r="CC1711" s="1" t="n">
        <v>190891772</v>
      </c>
      <c r="CD1711" s="1" t="n">
        <v>0</v>
      </c>
      <c r="CE1711" s="1" t="n">
        <v>18027974</v>
      </c>
      <c r="CF1711" s="1" t="n">
        <v>0</v>
      </c>
      <c r="CG1711" s="1" t="n">
        <v>195000</v>
      </c>
      <c r="CH1711" s="1" t="n">
        <v>0</v>
      </c>
      <c r="CI1711" s="1" t="n">
        <v>10565537</v>
      </c>
      <c r="CJ1711" s="1" t="n">
        <v>0</v>
      </c>
      <c r="CK1711" s="1" t="n">
        <v>1578305747</v>
      </c>
      <c r="CL1711" s="1" t="n">
        <v>104635851</v>
      </c>
      <c r="CM1711" s="1" t="n">
        <v>4811</v>
      </c>
      <c r="CN1711" s="1" t="n">
        <v>413813989</v>
      </c>
      <c r="CO1711" s="1" t="n">
        <v>387551760</v>
      </c>
      <c r="CP1711" s="1" t="n">
        <v>0</v>
      </c>
      <c r="CQ1711" s="1" t="n">
        <v>0</v>
      </c>
      <c r="CR1711" s="1" t="n">
        <v>26262229</v>
      </c>
      <c r="CS1711" s="1" t="n">
        <v>365000</v>
      </c>
      <c r="CT1711" s="1" t="n">
        <v>89341524</v>
      </c>
      <c r="CU1711" s="1" t="n">
        <v>13440041</v>
      </c>
      <c r="CV1711" s="1" t="n">
        <v>0</v>
      </c>
      <c r="CW1711" s="1" t="n">
        <v>16166493</v>
      </c>
      <c r="CX1711" s="1" t="n">
        <v>59734990</v>
      </c>
      <c r="CY1711" s="1" t="n">
        <v>450700</v>
      </c>
      <c r="CZ1711" s="1" t="n">
        <v>503155513</v>
      </c>
      <c r="DA1711" s="1" t="n">
        <v>400991801</v>
      </c>
      <c r="DB1711" s="1" t="n">
        <v>0</v>
      </c>
      <c r="DC1711" s="1" t="n">
        <v>16166493</v>
      </c>
      <c r="DD1711" s="1" t="n">
        <v>85997219</v>
      </c>
      <c r="DE1711" s="1" t="n">
        <v>815700</v>
      </c>
      <c r="DF1711" s="1" t="n">
        <v>656040333</v>
      </c>
      <c r="DG1711" s="1" t="n">
        <v>658028234</v>
      </c>
      <c r="DH1711" s="1" t="n">
        <v>1987901</v>
      </c>
      <c r="DI1711" s="1" t="n">
        <v>0</v>
      </c>
      <c r="DJ1711" s="1" t="n">
        <v>0</v>
      </c>
      <c r="DK1711" s="1" t="n">
        <v>656040333</v>
      </c>
      <c r="DL1711" s="1" t="n">
        <v>658028234</v>
      </c>
      <c r="DM1711" s="1" t="n">
        <v>1987901</v>
      </c>
      <c r="DN1711" s="1" t="n">
        <v>0</v>
      </c>
      <c r="DO1711" s="1" t="n">
        <v>0</v>
      </c>
      <c r="DP1711" s="1" t="n">
        <v>6941900</v>
      </c>
      <c r="DQ1711" s="1" t="n">
        <v>6941900</v>
      </c>
      <c r="DR1711" s="1" t="n">
        <v>0</v>
      </c>
      <c r="DS1711" s="1" t="n">
        <v>0</v>
      </c>
      <c r="DT1711" s="1" t="n">
        <v>0</v>
      </c>
      <c r="DU1711" s="1" t="n">
        <v>6941900</v>
      </c>
      <c r="DV1711" s="1" t="n">
        <v>6941900</v>
      </c>
      <c r="DW1711" s="1" t="n">
        <v>0</v>
      </c>
      <c r="DX1711" s="1" t="n">
        <v>0</v>
      </c>
      <c r="DY1711" s="1" t="n">
        <v>0</v>
      </c>
      <c r="DZ1711" s="1" t="n">
        <v>73970024</v>
      </c>
      <c r="EA1711" s="1" t="n">
        <v>73970024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12850000</v>
      </c>
      <c r="EK1711" s="1" t="n">
        <v>12850000</v>
      </c>
      <c r="EL1711" s="1" t="n">
        <v>0</v>
      </c>
      <c r="EM1711" s="1" t="n">
        <v>0</v>
      </c>
      <c r="EN1711" s="1" t="n">
        <v>0</v>
      </c>
      <c r="EO1711" s="1" t="n">
        <v>229052349</v>
      </c>
      <c r="EP1711" s="1" t="n">
        <v>229052349</v>
      </c>
      <c r="EQ1711" s="1" t="n">
        <v>0</v>
      </c>
      <c r="ER1711" s="1" t="n">
        <v>104635851</v>
      </c>
      <c r="ES1711" s="1" t="n">
        <v>104635851</v>
      </c>
      <c r="ET1711" s="1" t="n">
        <v>0</v>
      </c>
    </row>
    <row r="1712" customFormat="false" ht="13.5" hidden="false" customHeight="false" outlineLevel="0" collapsed="false">
      <c r="A1712" s="1" t="n">
        <f aca="false">IF(D1712&gt;300,2,1)</f>
        <v>1</v>
      </c>
      <c r="B1712" s="1" t="n">
        <v>45</v>
      </c>
      <c r="C1712" s="1" t="s">
        <v>1849</v>
      </c>
      <c r="D1712" s="1" t="n">
        <v>32</v>
      </c>
      <c r="E1712" s="5" t="s">
        <v>1873</v>
      </c>
      <c r="F1712" s="1" t="n">
        <v>367735968</v>
      </c>
      <c r="G1712" s="1" t="n">
        <v>34335038</v>
      </c>
      <c r="H1712" s="1" t="n">
        <v>402071006</v>
      </c>
      <c r="I1712" s="1" t="n">
        <v>88892365</v>
      </c>
      <c r="J1712" s="1" t="n">
        <v>6880913</v>
      </c>
      <c r="K1712" s="1" t="n">
        <v>95773278</v>
      </c>
      <c r="L1712" s="1" t="n">
        <v>497844284</v>
      </c>
      <c r="M1712" s="1" t="n">
        <v>0</v>
      </c>
      <c r="N1712" s="1" t="n">
        <v>477295652</v>
      </c>
      <c r="O1712" s="1" t="n">
        <v>8678920</v>
      </c>
      <c r="P1712" s="1" t="n">
        <v>183681000</v>
      </c>
      <c r="Q1712" s="1" t="n">
        <v>103577000</v>
      </c>
      <c r="R1712" s="1" t="n">
        <v>0</v>
      </c>
      <c r="S1712" s="1" t="n">
        <v>0</v>
      </c>
      <c r="T1712" s="1" t="n">
        <v>773232572</v>
      </c>
      <c r="U1712" s="1" t="n">
        <v>521237000</v>
      </c>
      <c r="V1712" s="1" t="n">
        <v>8678920</v>
      </c>
      <c r="W1712" s="1" t="n">
        <v>84737000</v>
      </c>
      <c r="X1712" s="1" t="n">
        <v>9861000</v>
      </c>
      <c r="Y1712" s="1" t="n">
        <v>0</v>
      </c>
      <c r="Z1712" s="1" t="n">
        <v>0</v>
      </c>
      <c r="AA1712" s="1" t="n">
        <v>25748957</v>
      </c>
      <c r="AB1712" s="1" t="n">
        <v>251765400</v>
      </c>
      <c r="AC1712" s="1" t="n">
        <v>74408350</v>
      </c>
      <c r="AD1712" s="1" t="n">
        <v>15038068</v>
      </c>
      <c r="AE1712" s="1" t="n">
        <v>0</v>
      </c>
      <c r="AF1712" s="1" t="n">
        <v>64664000</v>
      </c>
      <c r="AG1712" s="1" t="n">
        <v>11666000</v>
      </c>
      <c r="AH1712" s="1" t="n">
        <v>20000000</v>
      </c>
      <c r="AI1712" s="1" t="n">
        <v>0</v>
      </c>
      <c r="AJ1712" s="1" t="n">
        <v>129000000</v>
      </c>
      <c r="AK1712" s="1" t="n">
        <v>0</v>
      </c>
      <c r="AL1712" s="1" t="n">
        <v>98403705</v>
      </c>
      <c r="AM1712" s="1" t="n">
        <v>8307612</v>
      </c>
      <c r="AN1712" s="1" t="n">
        <v>2594592868</v>
      </c>
      <c r="AO1712" s="1" t="n">
        <v>115849115</v>
      </c>
      <c r="AP1712" s="1" t="n">
        <v>115849115</v>
      </c>
      <c r="AQ1712" s="1" t="n">
        <v>0</v>
      </c>
      <c r="AR1712" s="1" t="n">
        <v>565000</v>
      </c>
      <c r="AS1712" s="1" t="n">
        <v>0</v>
      </c>
      <c r="AT1712" s="1" t="n">
        <v>34335038</v>
      </c>
      <c r="AU1712" s="1" t="n">
        <v>34335038</v>
      </c>
      <c r="AV1712" s="1" t="n">
        <v>6880913</v>
      </c>
      <c r="AW1712" s="1" t="n">
        <v>6880913</v>
      </c>
      <c r="AX1712" s="1" t="n">
        <v>41215951</v>
      </c>
      <c r="AY1712" s="1" t="n">
        <v>0</v>
      </c>
      <c r="AZ1712" s="2" t="n">
        <v>45441623</v>
      </c>
      <c r="BA1712" s="1" t="n">
        <v>18978000</v>
      </c>
      <c r="BB1712" s="1" t="n">
        <v>0</v>
      </c>
      <c r="BC1712" s="1" t="n">
        <v>64419623</v>
      </c>
      <c r="BD1712" s="1" t="n">
        <v>8499121</v>
      </c>
      <c r="BE1712" s="1" t="n">
        <v>4446150</v>
      </c>
      <c r="BF1712" s="1" t="n">
        <v>942437</v>
      </c>
      <c r="BG1712" s="1" t="n">
        <v>57435844</v>
      </c>
      <c r="BH1712" s="1" t="n">
        <v>867634718</v>
      </c>
      <c r="BI1712" s="1" t="n">
        <v>9431733</v>
      </c>
      <c r="BJ1712" s="1" t="n">
        <v>877066451</v>
      </c>
      <c r="BK1712" s="1" t="n">
        <v>102418444</v>
      </c>
      <c r="BL1712" s="1" t="n">
        <v>0</v>
      </c>
      <c r="BM1712" s="1" t="n">
        <v>12950000</v>
      </c>
      <c r="BN1712" s="1" t="n">
        <v>3120000</v>
      </c>
      <c r="BO1712" s="1" t="n">
        <v>0</v>
      </c>
      <c r="BP1712" s="1" t="n">
        <v>0</v>
      </c>
      <c r="BQ1712" s="1" t="n">
        <v>995554895</v>
      </c>
      <c r="BR1712" s="1" t="n">
        <v>502709892</v>
      </c>
      <c r="BS1712" s="1" t="n">
        <v>43495477</v>
      </c>
      <c r="BT1712" s="1" t="n">
        <v>0</v>
      </c>
      <c r="BU1712" s="1" t="n">
        <v>546205369</v>
      </c>
      <c r="BV1712" s="1" t="n">
        <v>4975635</v>
      </c>
      <c r="BW1712" s="1" t="n">
        <v>1546735899</v>
      </c>
      <c r="BX1712" s="1" t="n">
        <v>392306623</v>
      </c>
      <c r="BY1712" s="1" t="n">
        <v>6960065</v>
      </c>
      <c r="BZ1712" s="1" t="n">
        <v>399266688</v>
      </c>
      <c r="CA1712" s="1" t="n">
        <v>133999959</v>
      </c>
      <c r="CB1712" s="1" t="n">
        <v>34716388</v>
      </c>
      <c r="CC1712" s="1" t="n">
        <v>262720684</v>
      </c>
      <c r="CD1712" s="1" t="n">
        <v>0</v>
      </c>
      <c r="CE1712" s="1" t="n">
        <v>15080831</v>
      </c>
      <c r="CF1712" s="1" t="n">
        <v>0</v>
      </c>
      <c r="CG1712" s="1" t="n">
        <v>0</v>
      </c>
      <c r="CH1712" s="1" t="n">
        <v>0</v>
      </c>
      <c r="CI1712" s="1" t="n">
        <v>28787460</v>
      </c>
      <c r="CJ1712" s="1" t="n">
        <v>0</v>
      </c>
      <c r="CK1712" s="1" t="n">
        <v>2478743753</v>
      </c>
      <c r="CL1712" s="1" t="n">
        <v>133999959</v>
      </c>
      <c r="CM1712" s="1" t="n">
        <v>0</v>
      </c>
      <c r="CN1712" s="1" t="n">
        <v>412742562</v>
      </c>
      <c r="CO1712" s="1" t="n">
        <v>380870190</v>
      </c>
      <c r="CP1712" s="1" t="n">
        <v>0</v>
      </c>
      <c r="CQ1712" s="1" t="n">
        <v>72200</v>
      </c>
      <c r="CR1712" s="1" t="n">
        <v>31800172</v>
      </c>
      <c r="CS1712" s="1" t="n">
        <v>0</v>
      </c>
      <c r="CT1712" s="1" t="n">
        <v>80955596</v>
      </c>
      <c r="CU1712" s="1" t="n">
        <v>21200816</v>
      </c>
      <c r="CV1712" s="1" t="n">
        <v>0</v>
      </c>
      <c r="CW1712" s="1" t="n">
        <v>10413618</v>
      </c>
      <c r="CX1712" s="1" t="n">
        <v>49341162</v>
      </c>
      <c r="CY1712" s="1" t="n">
        <v>0</v>
      </c>
      <c r="CZ1712" s="1" t="n">
        <v>493698158</v>
      </c>
      <c r="DA1712" s="1" t="n">
        <v>402071006</v>
      </c>
      <c r="DB1712" s="1" t="n">
        <v>0</v>
      </c>
      <c r="DC1712" s="1" t="n">
        <v>10485818</v>
      </c>
      <c r="DD1712" s="1" t="n">
        <v>81141334</v>
      </c>
      <c r="DE1712" s="1" t="n">
        <v>0</v>
      </c>
      <c r="DF1712" s="1" t="n">
        <v>866978939</v>
      </c>
      <c r="DG1712" s="1" t="n">
        <v>867634718</v>
      </c>
      <c r="DH1712" s="1" t="n">
        <v>655779</v>
      </c>
      <c r="DI1712" s="1" t="n">
        <v>0</v>
      </c>
      <c r="DJ1712" s="1" t="n">
        <v>0</v>
      </c>
      <c r="DK1712" s="1" t="n">
        <v>866978939</v>
      </c>
      <c r="DL1712" s="1" t="n">
        <v>867634718</v>
      </c>
      <c r="DM1712" s="1" t="n">
        <v>655779</v>
      </c>
      <c r="DN1712" s="1" t="n">
        <v>0</v>
      </c>
      <c r="DO1712" s="1" t="n">
        <v>0</v>
      </c>
      <c r="DP1712" s="1" t="n">
        <v>9431733</v>
      </c>
      <c r="DQ1712" s="1" t="n">
        <v>9431733</v>
      </c>
      <c r="DR1712" s="1" t="n">
        <v>0</v>
      </c>
      <c r="DS1712" s="1" t="n">
        <v>0</v>
      </c>
      <c r="DT1712" s="1" t="n">
        <v>0</v>
      </c>
      <c r="DU1712" s="1" t="n">
        <v>9431733</v>
      </c>
      <c r="DV1712" s="1" t="n">
        <v>9431733</v>
      </c>
      <c r="DW1712" s="1" t="n">
        <v>0</v>
      </c>
      <c r="DX1712" s="1" t="n">
        <v>0</v>
      </c>
      <c r="DY1712" s="1" t="n">
        <v>0</v>
      </c>
      <c r="DZ1712" s="1" t="n">
        <v>102418444</v>
      </c>
      <c r="EA1712" s="1" t="n">
        <v>102418444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16070000</v>
      </c>
      <c r="EK1712" s="1" t="n">
        <v>16070000</v>
      </c>
      <c r="EL1712" s="1" t="n">
        <v>0</v>
      </c>
      <c r="EM1712" s="1" t="n">
        <v>0</v>
      </c>
      <c r="EN1712" s="1" t="n">
        <v>0</v>
      </c>
      <c r="EO1712" s="1" t="n">
        <v>392306623</v>
      </c>
      <c r="EP1712" s="1" t="n">
        <v>392306623</v>
      </c>
      <c r="EQ1712" s="1" t="n">
        <v>0</v>
      </c>
      <c r="ER1712" s="1" t="n">
        <v>133999959</v>
      </c>
      <c r="ES1712" s="1" t="n">
        <v>133999959</v>
      </c>
      <c r="ET1712" s="1" t="n">
        <v>0</v>
      </c>
    </row>
    <row r="1713" customFormat="false" ht="13.5" hidden="false" customHeight="false" outlineLevel="0" collapsed="false">
      <c r="A1713" s="1" t="n">
        <f aca="false">IF(D1713&gt;300,2,1)</f>
        <v>1</v>
      </c>
      <c r="B1713" s="1" t="n">
        <v>45</v>
      </c>
      <c r="C1713" s="1" t="s">
        <v>1849</v>
      </c>
      <c r="D1713" s="1" t="n">
        <v>40</v>
      </c>
      <c r="E1713" s="5" t="s">
        <v>1874</v>
      </c>
      <c r="F1713" s="1" t="n">
        <v>52268131</v>
      </c>
      <c r="G1713" s="1" t="n">
        <v>5862817</v>
      </c>
      <c r="H1713" s="1" t="n">
        <v>58130948</v>
      </c>
      <c r="I1713" s="1" t="n">
        <v>4101469</v>
      </c>
      <c r="J1713" s="1" t="n">
        <v>520983</v>
      </c>
      <c r="K1713" s="1" t="n">
        <v>4622452</v>
      </c>
      <c r="L1713" s="1" t="n">
        <v>62753400</v>
      </c>
      <c r="M1713" s="1" t="n">
        <v>0</v>
      </c>
      <c r="N1713" s="1" t="n">
        <v>88771382</v>
      </c>
      <c r="O1713" s="1" t="n">
        <v>2457605</v>
      </c>
      <c r="P1713" s="1" t="n">
        <v>44603000</v>
      </c>
      <c r="Q1713" s="1" t="n">
        <v>22102000</v>
      </c>
      <c r="R1713" s="1" t="n">
        <v>0</v>
      </c>
      <c r="S1713" s="1" t="n">
        <v>0</v>
      </c>
      <c r="T1713" s="1" t="n">
        <v>157933987</v>
      </c>
      <c r="U1713" s="1" t="n">
        <v>25539872</v>
      </c>
      <c r="V1713" s="1" t="n">
        <v>2457605</v>
      </c>
      <c r="W1713" s="1" t="n">
        <v>12457000</v>
      </c>
      <c r="X1713" s="1" t="n">
        <v>8420000</v>
      </c>
      <c r="Y1713" s="1" t="n">
        <v>0</v>
      </c>
      <c r="Z1713" s="1" t="n">
        <v>0</v>
      </c>
      <c r="AA1713" s="1" t="n">
        <v>9489624</v>
      </c>
      <c r="AB1713" s="1" t="n">
        <v>52513526</v>
      </c>
      <c r="AC1713" s="1" t="n">
        <v>14904430</v>
      </c>
      <c r="AD1713" s="1" t="n">
        <v>2992490</v>
      </c>
      <c r="AE1713" s="1" t="n">
        <v>0</v>
      </c>
      <c r="AF1713" s="1" t="n">
        <v>0</v>
      </c>
      <c r="AG1713" s="1" t="n">
        <v>700000</v>
      </c>
      <c r="AH1713" s="1" t="n">
        <v>7300000</v>
      </c>
      <c r="AI1713" s="1" t="n">
        <v>9050000</v>
      </c>
      <c r="AJ1713" s="1" t="n">
        <v>30000000</v>
      </c>
      <c r="AK1713" s="1" t="n">
        <v>0</v>
      </c>
      <c r="AL1713" s="1" t="n">
        <v>12882597</v>
      </c>
      <c r="AM1713" s="1" t="n">
        <v>2501600</v>
      </c>
      <c r="AN1713" s="1" t="n">
        <v>411896131</v>
      </c>
      <c r="AO1713" s="1" t="n">
        <v>19368074</v>
      </c>
      <c r="AP1713" s="1" t="n">
        <v>19368074</v>
      </c>
      <c r="AQ1713" s="1" t="n">
        <v>0</v>
      </c>
      <c r="AR1713" s="1" t="n">
        <v>100784106</v>
      </c>
      <c r="AS1713" s="1" t="n">
        <v>0</v>
      </c>
      <c r="AT1713" s="1" t="n">
        <v>5862817</v>
      </c>
      <c r="AU1713" s="1" t="n">
        <v>5862817</v>
      </c>
      <c r="AV1713" s="1" t="n">
        <v>520983</v>
      </c>
      <c r="AW1713" s="1" t="n">
        <v>520983</v>
      </c>
      <c r="AX1713" s="1" t="n">
        <v>6383800</v>
      </c>
      <c r="AY1713" s="1" t="n">
        <v>0</v>
      </c>
      <c r="AZ1713" s="2" t="n">
        <v>5613224</v>
      </c>
      <c r="BA1713" s="1" t="n">
        <v>2262000</v>
      </c>
      <c r="BB1713" s="1" t="n">
        <v>0</v>
      </c>
      <c r="BC1713" s="1" t="n">
        <v>7875224</v>
      </c>
      <c r="BD1713" s="1" t="n">
        <v>984103</v>
      </c>
      <c r="BE1713" s="1" t="n">
        <v>1090280</v>
      </c>
      <c r="BF1713" s="1" t="n">
        <v>222904</v>
      </c>
      <c r="BG1713" s="1" t="n">
        <v>16742671</v>
      </c>
      <c r="BH1713" s="1" t="n">
        <v>175527537</v>
      </c>
      <c r="BI1713" s="1" t="n">
        <v>707982</v>
      </c>
      <c r="BJ1713" s="1" t="n">
        <v>176235519</v>
      </c>
      <c r="BK1713" s="1" t="n">
        <v>23995393</v>
      </c>
      <c r="BL1713" s="1" t="n">
        <v>0</v>
      </c>
      <c r="BM1713" s="1" t="n">
        <v>350000</v>
      </c>
      <c r="BN1713" s="1" t="n">
        <v>390000</v>
      </c>
      <c r="BO1713" s="1" t="n">
        <v>0</v>
      </c>
      <c r="BP1713" s="1" t="n">
        <v>0</v>
      </c>
      <c r="BQ1713" s="1" t="n">
        <v>200970912</v>
      </c>
      <c r="BR1713" s="1" t="n">
        <v>19297987</v>
      </c>
      <c r="BS1713" s="1" t="n">
        <v>2940482</v>
      </c>
      <c r="BT1713" s="1" t="n">
        <v>0</v>
      </c>
      <c r="BU1713" s="1" t="n">
        <v>22238469</v>
      </c>
      <c r="BV1713" s="1" t="n">
        <v>577980</v>
      </c>
      <c r="BW1713" s="1" t="n">
        <v>223787361</v>
      </c>
      <c r="BX1713" s="1" t="n">
        <v>47223674</v>
      </c>
      <c r="BY1713" s="1" t="n">
        <v>876643</v>
      </c>
      <c r="BZ1713" s="1" t="n">
        <v>48100317</v>
      </c>
      <c r="CA1713" s="1" t="n">
        <v>16562568</v>
      </c>
      <c r="CB1713" s="1" t="n">
        <v>9830423</v>
      </c>
      <c r="CC1713" s="1" t="n">
        <v>38062149</v>
      </c>
      <c r="CD1713" s="1" t="n">
        <v>34</v>
      </c>
      <c r="CE1713" s="1" t="n">
        <v>5091570</v>
      </c>
      <c r="CF1713" s="1" t="n">
        <v>3366000</v>
      </c>
      <c r="CG1713" s="1" t="n">
        <v>30000000</v>
      </c>
      <c r="CH1713" s="1" t="n">
        <v>0</v>
      </c>
      <c r="CI1713" s="1" t="n">
        <v>984964</v>
      </c>
      <c r="CJ1713" s="1" t="n">
        <v>0</v>
      </c>
      <c r="CK1713" s="1" t="n">
        <v>392528057</v>
      </c>
      <c r="CL1713" s="1" t="n">
        <v>16562568</v>
      </c>
      <c r="CM1713" s="1" t="n">
        <v>984964</v>
      </c>
      <c r="CN1713" s="1" t="n">
        <v>58130948</v>
      </c>
      <c r="CO1713" s="1" t="n">
        <v>58130948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58130948</v>
      </c>
      <c r="DA1713" s="1" t="n">
        <v>58130948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175527537</v>
      </c>
      <c r="DG1713" s="1" t="n">
        <v>175527537</v>
      </c>
      <c r="DH1713" s="1" t="n">
        <v>0</v>
      </c>
      <c r="DI1713" s="1" t="n">
        <v>0</v>
      </c>
      <c r="DJ1713" s="1" t="n">
        <v>0</v>
      </c>
      <c r="DK1713" s="1" t="n">
        <v>175527537</v>
      </c>
      <c r="DL1713" s="1" t="n">
        <v>175527537</v>
      </c>
      <c r="DM1713" s="1" t="n">
        <v>0</v>
      </c>
      <c r="DN1713" s="1" t="n">
        <v>0</v>
      </c>
      <c r="DO1713" s="1" t="n">
        <v>0</v>
      </c>
      <c r="DP1713" s="1" t="n">
        <v>707982</v>
      </c>
      <c r="DQ1713" s="1" t="n">
        <v>707982</v>
      </c>
      <c r="DR1713" s="1" t="n">
        <v>0</v>
      </c>
      <c r="DS1713" s="1" t="n">
        <v>0</v>
      </c>
      <c r="DT1713" s="1" t="n">
        <v>0</v>
      </c>
      <c r="DU1713" s="1" t="n">
        <v>707982</v>
      </c>
      <c r="DV1713" s="1" t="n">
        <v>707982</v>
      </c>
      <c r="DW1713" s="1" t="n">
        <v>0</v>
      </c>
      <c r="DX1713" s="1" t="n">
        <v>0</v>
      </c>
      <c r="DY1713" s="1" t="n">
        <v>0</v>
      </c>
      <c r="DZ1713" s="1" t="n">
        <v>23995393</v>
      </c>
      <c r="EA1713" s="1" t="n">
        <v>23995393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740000</v>
      </c>
      <c r="EK1713" s="1" t="n">
        <v>740000</v>
      </c>
      <c r="EL1713" s="1" t="n">
        <v>0</v>
      </c>
      <c r="EM1713" s="1" t="n">
        <v>0</v>
      </c>
      <c r="EN1713" s="1" t="n">
        <v>0</v>
      </c>
      <c r="EO1713" s="1" t="n">
        <v>47223674</v>
      </c>
      <c r="EP1713" s="1" t="n">
        <v>47223674</v>
      </c>
      <c r="EQ1713" s="1" t="n">
        <v>0</v>
      </c>
      <c r="ER1713" s="1" t="n">
        <v>16562568</v>
      </c>
      <c r="ES1713" s="1" t="n">
        <v>16562568</v>
      </c>
      <c r="ET1713" s="1" t="n">
        <v>0</v>
      </c>
    </row>
    <row r="1714" customFormat="false" ht="13.5" hidden="false" customHeight="false" outlineLevel="0" collapsed="false">
      <c r="A1714" s="1" t="n">
        <f aca="false">IF(D1714&gt;300,2,1)</f>
        <v>1</v>
      </c>
      <c r="B1714" s="1" t="n">
        <v>45</v>
      </c>
      <c r="C1714" s="1" t="s">
        <v>1849</v>
      </c>
      <c r="D1714" s="1" t="n">
        <v>41</v>
      </c>
      <c r="E1714" s="5" t="s">
        <v>1875</v>
      </c>
      <c r="F1714" s="1" t="n">
        <v>96523173</v>
      </c>
      <c r="G1714" s="1" t="n">
        <v>11499190</v>
      </c>
      <c r="H1714" s="1" t="n">
        <v>108022363</v>
      </c>
      <c r="I1714" s="1" t="n">
        <v>9746533</v>
      </c>
      <c r="J1714" s="1" t="n">
        <v>727104</v>
      </c>
      <c r="K1714" s="1" t="n">
        <v>10473637</v>
      </c>
      <c r="L1714" s="1" t="n">
        <v>118496000</v>
      </c>
      <c r="M1714" s="1" t="n">
        <v>0</v>
      </c>
      <c r="N1714" s="1" t="n">
        <v>98776540</v>
      </c>
      <c r="O1714" s="1" t="n">
        <v>2807121</v>
      </c>
      <c r="P1714" s="1" t="n">
        <v>43413000</v>
      </c>
      <c r="Q1714" s="1" t="n">
        <v>18906000</v>
      </c>
      <c r="R1714" s="1" t="n">
        <v>0</v>
      </c>
      <c r="S1714" s="1" t="n">
        <v>0</v>
      </c>
      <c r="T1714" s="1" t="n">
        <v>163902661</v>
      </c>
      <c r="U1714" s="1" t="n">
        <v>29332495</v>
      </c>
      <c r="V1714" s="1" t="n">
        <v>2807121</v>
      </c>
      <c r="W1714" s="1" t="n">
        <v>18556000</v>
      </c>
      <c r="X1714" s="1" t="n">
        <v>25231000</v>
      </c>
      <c r="Y1714" s="1" t="n">
        <v>0</v>
      </c>
      <c r="Z1714" s="1" t="n">
        <v>0</v>
      </c>
      <c r="AA1714" s="1" t="n">
        <v>6332143</v>
      </c>
      <c r="AB1714" s="1" t="n">
        <v>41773599</v>
      </c>
      <c r="AC1714" s="1" t="n">
        <v>24377640</v>
      </c>
      <c r="AD1714" s="1" t="n">
        <v>5214023</v>
      </c>
      <c r="AE1714" s="1" t="n">
        <v>0</v>
      </c>
      <c r="AF1714" s="1" t="n">
        <v>29869000</v>
      </c>
      <c r="AG1714" s="1" t="n">
        <v>1633333</v>
      </c>
      <c r="AH1714" s="1" t="n">
        <v>11130727</v>
      </c>
      <c r="AI1714" s="1" t="n">
        <v>0</v>
      </c>
      <c r="AJ1714" s="1" t="n">
        <v>0</v>
      </c>
      <c r="AK1714" s="1" t="n">
        <v>0</v>
      </c>
      <c r="AL1714" s="1" t="n">
        <v>10332532</v>
      </c>
      <c r="AM1714" s="1" t="n">
        <v>2692827</v>
      </c>
      <c r="AN1714" s="1" t="n">
        <v>491681101</v>
      </c>
      <c r="AO1714" s="1" t="n">
        <v>11032019</v>
      </c>
      <c r="AP1714" s="1" t="n">
        <v>11032019</v>
      </c>
      <c r="AQ1714" s="1" t="n">
        <v>0</v>
      </c>
      <c r="AR1714" s="1" t="n">
        <v>149499523</v>
      </c>
      <c r="AS1714" s="1" t="n">
        <v>0</v>
      </c>
      <c r="AT1714" s="1" t="n">
        <v>11499190</v>
      </c>
      <c r="AU1714" s="1" t="n">
        <v>11499190</v>
      </c>
      <c r="AV1714" s="1" t="n">
        <v>727104</v>
      </c>
      <c r="AW1714" s="1" t="n">
        <v>727104</v>
      </c>
      <c r="AX1714" s="1" t="n">
        <v>12226294</v>
      </c>
      <c r="AY1714" s="1" t="n">
        <v>0</v>
      </c>
      <c r="AZ1714" s="2" t="n">
        <v>8921792</v>
      </c>
      <c r="BA1714" s="1" t="n">
        <v>1712000</v>
      </c>
      <c r="BB1714" s="1" t="n">
        <v>0</v>
      </c>
      <c r="BC1714" s="1" t="n">
        <v>10633792</v>
      </c>
      <c r="BD1714" s="1" t="n">
        <v>1712719</v>
      </c>
      <c r="BE1714" s="1" t="n">
        <v>1719100</v>
      </c>
      <c r="BF1714" s="1" t="n">
        <v>443462</v>
      </c>
      <c r="BG1714" s="1" t="n">
        <v>36138183</v>
      </c>
      <c r="BH1714" s="1" t="n">
        <v>205643848</v>
      </c>
      <c r="BI1714" s="1" t="n">
        <v>236957</v>
      </c>
      <c r="BJ1714" s="1" t="n">
        <v>205880805</v>
      </c>
      <c r="BK1714" s="1" t="n">
        <v>19468951</v>
      </c>
      <c r="BL1714" s="1" t="n">
        <v>0</v>
      </c>
      <c r="BM1714" s="1" t="n">
        <v>2450000</v>
      </c>
      <c r="BN1714" s="1" t="n">
        <v>660000</v>
      </c>
      <c r="BO1714" s="1" t="n">
        <v>0</v>
      </c>
      <c r="BP1714" s="1" t="n">
        <v>0</v>
      </c>
      <c r="BQ1714" s="1" t="n">
        <v>228459756</v>
      </c>
      <c r="BR1714" s="1" t="n">
        <v>21106903</v>
      </c>
      <c r="BS1714" s="1" t="n">
        <v>2378726</v>
      </c>
      <c r="BT1714" s="1" t="n">
        <v>0</v>
      </c>
      <c r="BU1714" s="1" t="n">
        <v>23485629</v>
      </c>
      <c r="BV1714" s="1" t="n">
        <v>821187</v>
      </c>
      <c r="BW1714" s="1" t="n">
        <v>252766572</v>
      </c>
      <c r="BX1714" s="1" t="n">
        <v>51245499</v>
      </c>
      <c r="BY1714" s="1" t="n">
        <v>1224759</v>
      </c>
      <c r="BZ1714" s="1" t="n">
        <v>52470258</v>
      </c>
      <c r="CA1714" s="1" t="n">
        <v>26475933</v>
      </c>
      <c r="CB1714" s="1" t="n">
        <v>11228485</v>
      </c>
      <c r="CC1714" s="1" t="n">
        <v>63667831</v>
      </c>
      <c r="CD1714" s="1" t="n">
        <v>59</v>
      </c>
      <c r="CE1714" s="1" t="n">
        <v>7548274</v>
      </c>
      <c r="CF1714" s="1" t="n">
        <v>0</v>
      </c>
      <c r="CG1714" s="1" t="n">
        <v>20972000</v>
      </c>
      <c r="CH1714" s="1" t="n">
        <v>0</v>
      </c>
      <c r="CI1714" s="1" t="n">
        <v>9381487</v>
      </c>
      <c r="CJ1714" s="1" t="n">
        <v>0</v>
      </c>
      <c r="CK1714" s="1" t="n">
        <v>480649082</v>
      </c>
      <c r="CL1714" s="1" t="n">
        <v>26475933</v>
      </c>
      <c r="CM1714" s="1" t="n">
        <v>0</v>
      </c>
      <c r="CN1714" s="1" t="n">
        <v>109184263</v>
      </c>
      <c r="CO1714" s="1" t="n">
        <v>106512463</v>
      </c>
      <c r="CP1714" s="1" t="n">
        <v>0</v>
      </c>
      <c r="CQ1714" s="1" t="n">
        <v>0</v>
      </c>
      <c r="CR1714" s="1" t="n">
        <v>2671800</v>
      </c>
      <c r="CS1714" s="1" t="n">
        <v>0</v>
      </c>
      <c r="CT1714" s="1" t="n">
        <v>5754300</v>
      </c>
      <c r="CU1714" s="1" t="n">
        <v>1509900</v>
      </c>
      <c r="CV1714" s="1" t="n">
        <v>0</v>
      </c>
      <c r="CW1714" s="1" t="n">
        <v>0</v>
      </c>
      <c r="CX1714" s="1" t="n">
        <v>4244400</v>
      </c>
      <c r="CY1714" s="1" t="n">
        <v>0</v>
      </c>
      <c r="CZ1714" s="1" t="n">
        <v>114938563</v>
      </c>
      <c r="DA1714" s="1" t="n">
        <v>108022363</v>
      </c>
      <c r="DB1714" s="1" t="n">
        <v>0</v>
      </c>
      <c r="DC1714" s="1" t="n">
        <v>0</v>
      </c>
      <c r="DD1714" s="1" t="n">
        <v>6916200</v>
      </c>
      <c r="DE1714" s="1" t="n">
        <v>0</v>
      </c>
      <c r="DF1714" s="1" t="n">
        <v>205643848</v>
      </c>
      <c r="DG1714" s="1" t="n">
        <v>205643848</v>
      </c>
      <c r="DH1714" s="1" t="n">
        <v>0</v>
      </c>
      <c r="DI1714" s="1" t="n">
        <v>0</v>
      </c>
      <c r="DJ1714" s="1" t="n">
        <v>0</v>
      </c>
      <c r="DK1714" s="1" t="n">
        <v>205643848</v>
      </c>
      <c r="DL1714" s="1" t="n">
        <v>205643848</v>
      </c>
      <c r="DM1714" s="1" t="n">
        <v>0</v>
      </c>
      <c r="DN1714" s="1" t="n">
        <v>0</v>
      </c>
      <c r="DO1714" s="1" t="n">
        <v>0</v>
      </c>
      <c r="DP1714" s="1" t="n">
        <v>236957</v>
      </c>
      <c r="DQ1714" s="1" t="n">
        <v>236957</v>
      </c>
      <c r="DR1714" s="1" t="n">
        <v>0</v>
      </c>
      <c r="DS1714" s="1" t="n">
        <v>0</v>
      </c>
      <c r="DT1714" s="1" t="n">
        <v>0</v>
      </c>
      <c r="DU1714" s="1" t="n">
        <v>236957</v>
      </c>
      <c r="DV1714" s="1" t="n">
        <v>236957</v>
      </c>
      <c r="DW1714" s="1" t="n">
        <v>0</v>
      </c>
      <c r="DX1714" s="1" t="n">
        <v>0</v>
      </c>
      <c r="DY1714" s="1" t="n">
        <v>0</v>
      </c>
      <c r="DZ1714" s="1" t="n">
        <v>19468951</v>
      </c>
      <c r="EA1714" s="1" t="n">
        <v>19468951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3110000</v>
      </c>
      <c r="EK1714" s="1" t="n">
        <v>3110000</v>
      </c>
      <c r="EL1714" s="1" t="n">
        <v>0</v>
      </c>
      <c r="EM1714" s="1" t="n">
        <v>0</v>
      </c>
      <c r="EN1714" s="1" t="n">
        <v>0</v>
      </c>
      <c r="EO1714" s="1" t="n">
        <v>51245499</v>
      </c>
      <c r="EP1714" s="1" t="n">
        <v>51245499</v>
      </c>
      <c r="EQ1714" s="1" t="n">
        <v>0</v>
      </c>
      <c r="ER1714" s="1" t="n">
        <v>26475933</v>
      </c>
      <c r="ES1714" s="1" t="n">
        <v>26475933</v>
      </c>
      <c r="ET1714" s="1" t="n">
        <v>0</v>
      </c>
    </row>
    <row r="1715" customFormat="false" ht="13.5" hidden="false" customHeight="false" outlineLevel="0" collapsed="false">
      <c r="A1715" s="1" t="n">
        <f aca="false">IF(D1715&gt;300,2,1)</f>
        <v>1</v>
      </c>
      <c r="B1715" s="1" t="n">
        <v>45</v>
      </c>
      <c r="C1715" s="1" t="s">
        <v>1849</v>
      </c>
      <c r="D1715" s="1" t="n">
        <v>42</v>
      </c>
      <c r="E1715" s="5" t="s">
        <v>1876</v>
      </c>
      <c r="F1715" s="1" t="n">
        <v>375665596</v>
      </c>
      <c r="G1715" s="1" t="n">
        <v>48147051</v>
      </c>
      <c r="H1715" s="1" t="n">
        <v>423812647</v>
      </c>
      <c r="I1715" s="1" t="n">
        <v>59852040</v>
      </c>
      <c r="J1715" s="1" t="n">
        <v>4513432</v>
      </c>
      <c r="K1715" s="1" t="n">
        <v>64365472</v>
      </c>
      <c r="L1715" s="1" t="n">
        <v>488178119</v>
      </c>
      <c r="M1715" s="1" t="n">
        <v>0</v>
      </c>
      <c r="N1715" s="1" t="n">
        <v>465047410</v>
      </c>
      <c r="O1715" s="1" t="n">
        <v>8809527</v>
      </c>
      <c r="P1715" s="1" t="n">
        <v>187137000</v>
      </c>
      <c r="Q1715" s="1" t="n">
        <v>152367000</v>
      </c>
      <c r="R1715" s="1" t="n">
        <v>0</v>
      </c>
      <c r="S1715" s="1" t="n">
        <v>0</v>
      </c>
      <c r="T1715" s="1" t="n">
        <v>813360937</v>
      </c>
      <c r="U1715" s="1" t="n">
        <v>308907000</v>
      </c>
      <c r="V1715" s="1" t="n">
        <v>8809527</v>
      </c>
      <c r="W1715" s="1" t="n">
        <v>78063000</v>
      </c>
      <c r="X1715" s="1" t="n">
        <v>8360000</v>
      </c>
      <c r="Y1715" s="1" t="n">
        <v>0</v>
      </c>
      <c r="Z1715" s="1" t="n">
        <v>0</v>
      </c>
      <c r="AA1715" s="1" t="n">
        <v>32828406</v>
      </c>
      <c r="AB1715" s="1" t="n">
        <v>304426216</v>
      </c>
      <c r="AC1715" s="1" t="n">
        <v>74944380</v>
      </c>
      <c r="AD1715" s="1" t="n">
        <v>15824743</v>
      </c>
      <c r="AE1715" s="1" t="n">
        <v>0</v>
      </c>
      <c r="AF1715" s="1" t="n">
        <v>39955544</v>
      </c>
      <c r="AG1715" s="1" t="n">
        <v>3033333</v>
      </c>
      <c r="AH1715" s="1" t="n">
        <v>20000000</v>
      </c>
      <c r="AI1715" s="1" t="n">
        <v>29223000</v>
      </c>
      <c r="AJ1715" s="1" t="n">
        <v>30000000</v>
      </c>
      <c r="AK1715" s="1" t="n">
        <v>0</v>
      </c>
      <c r="AL1715" s="1" t="n">
        <v>20000000</v>
      </c>
      <c r="AM1715" s="1" t="n">
        <v>4363216</v>
      </c>
      <c r="AN1715" s="1" t="n">
        <v>2280277421</v>
      </c>
      <c r="AO1715" s="1" t="n">
        <v>79732681</v>
      </c>
      <c r="AP1715" s="1" t="n">
        <v>79732681</v>
      </c>
      <c r="AQ1715" s="1" t="n">
        <v>0</v>
      </c>
      <c r="AR1715" s="1" t="n">
        <v>463200604</v>
      </c>
      <c r="AS1715" s="1" t="n">
        <v>0</v>
      </c>
      <c r="AT1715" s="1" t="n">
        <v>48147051</v>
      </c>
      <c r="AU1715" s="1" t="n">
        <v>48147051</v>
      </c>
      <c r="AV1715" s="1" t="n">
        <v>4513432</v>
      </c>
      <c r="AW1715" s="1" t="n">
        <v>4513432</v>
      </c>
      <c r="AX1715" s="1" t="n">
        <v>52660483</v>
      </c>
      <c r="AY1715" s="1" t="n">
        <v>0</v>
      </c>
      <c r="AZ1715" s="2" t="n">
        <v>33304760</v>
      </c>
      <c r="BA1715" s="1" t="n">
        <v>8124000</v>
      </c>
      <c r="BB1715" s="1" t="n">
        <v>0</v>
      </c>
      <c r="BC1715" s="1" t="n">
        <v>41428760</v>
      </c>
      <c r="BD1715" s="1" t="n">
        <v>6354328</v>
      </c>
      <c r="BE1715" s="1" t="n">
        <v>6114240</v>
      </c>
      <c r="BF1715" s="1" t="n">
        <v>1370432</v>
      </c>
      <c r="BG1715" s="1" t="n">
        <v>45737506</v>
      </c>
      <c r="BH1715" s="1" t="n">
        <v>932738583</v>
      </c>
      <c r="BI1715" s="1" t="n">
        <v>5551153</v>
      </c>
      <c r="BJ1715" s="1" t="n">
        <v>938289736</v>
      </c>
      <c r="BK1715" s="1" t="n">
        <v>126607093</v>
      </c>
      <c r="BL1715" s="1" t="n">
        <v>0</v>
      </c>
      <c r="BM1715" s="1" t="n">
        <v>4550000</v>
      </c>
      <c r="BN1715" s="1" t="n">
        <v>2340000</v>
      </c>
      <c r="BO1715" s="1" t="n">
        <v>0</v>
      </c>
      <c r="BP1715" s="1" t="n">
        <v>0</v>
      </c>
      <c r="BQ1715" s="1" t="n">
        <v>1071786829</v>
      </c>
      <c r="BR1715" s="1" t="n">
        <v>301482013</v>
      </c>
      <c r="BS1715" s="1" t="n">
        <v>33679844</v>
      </c>
      <c r="BT1715" s="1" t="n">
        <v>0</v>
      </c>
      <c r="BU1715" s="1" t="n">
        <v>335161857</v>
      </c>
      <c r="BV1715" s="1" t="n">
        <v>2661651</v>
      </c>
      <c r="BW1715" s="1" t="n">
        <v>1409610337</v>
      </c>
      <c r="BX1715" s="1" t="n">
        <v>289797619</v>
      </c>
      <c r="BY1715" s="1" t="n">
        <v>4752716</v>
      </c>
      <c r="BZ1715" s="1" t="n">
        <v>294550335</v>
      </c>
      <c r="CA1715" s="1" t="n">
        <v>98450341</v>
      </c>
      <c r="CB1715" s="1" t="n">
        <v>35238110</v>
      </c>
      <c r="CC1715" s="1" t="n">
        <v>243513864</v>
      </c>
      <c r="CD1715" s="1" t="n">
        <v>476</v>
      </c>
      <c r="CE1715" s="1" t="n">
        <v>46123665</v>
      </c>
      <c r="CF1715" s="1" t="n">
        <v>18697000</v>
      </c>
      <c r="CG1715" s="1" t="n">
        <v>280000</v>
      </c>
      <c r="CH1715" s="1" t="n">
        <v>24657</v>
      </c>
      <c r="CI1715" s="1" t="n">
        <v>8318449</v>
      </c>
      <c r="CJ1715" s="1" t="n">
        <v>0</v>
      </c>
      <c r="CK1715" s="1" t="n">
        <v>2200544740</v>
      </c>
      <c r="CL1715" s="1" t="n">
        <v>98450341</v>
      </c>
      <c r="CM1715" s="1" t="n">
        <v>0</v>
      </c>
      <c r="CN1715" s="1" t="n">
        <v>430347785</v>
      </c>
      <c r="CO1715" s="1" t="n">
        <v>412398666</v>
      </c>
      <c r="CP1715" s="1" t="n">
        <v>56652</v>
      </c>
      <c r="CQ1715" s="1" t="n">
        <v>0</v>
      </c>
      <c r="CR1715" s="1" t="n">
        <v>17949119</v>
      </c>
      <c r="CS1715" s="1" t="n">
        <v>0</v>
      </c>
      <c r="CT1715" s="1" t="n">
        <v>51275240</v>
      </c>
      <c r="CU1715" s="1" t="n">
        <v>11357329</v>
      </c>
      <c r="CV1715" s="1" t="n">
        <v>0</v>
      </c>
      <c r="CW1715" s="1" t="n">
        <v>0</v>
      </c>
      <c r="CX1715" s="1" t="n">
        <v>39917911</v>
      </c>
      <c r="CY1715" s="1" t="n">
        <v>0</v>
      </c>
      <c r="CZ1715" s="1" t="n">
        <v>481623025</v>
      </c>
      <c r="DA1715" s="1" t="n">
        <v>423755995</v>
      </c>
      <c r="DB1715" s="1" t="n">
        <v>56652</v>
      </c>
      <c r="DC1715" s="1" t="n">
        <v>0</v>
      </c>
      <c r="DD1715" s="1" t="n">
        <v>57867030</v>
      </c>
      <c r="DE1715" s="1" t="n">
        <v>0</v>
      </c>
      <c r="DF1715" s="1" t="n">
        <v>932651225</v>
      </c>
      <c r="DG1715" s="1" t="n">
        <v>932738583</v>
      </c>
      <c r="DH1715" s="1" t="n">
        <v>87358</v>
      </c>
      <c r="DI1715" s="1" t="n">
        <v>0</v>
      </c>
      <c r="DJ1715" s="1" t="n">
        <v>0</v>
      </c>
      <c r="DK1715" s="1" t="n">
        <v>932651225</v>
      </c>
      <c r="DL1715" s="1" t="n">
        <v>932738583</v>
      </c>
      <c r="DM1715" s="1" t="n">
        <v>87358</v>
      </c>
      <c r="DN1715" s="1" t="n">
        <v>0</v>
      </c>
      <c r="DO1715" s="1" t="n">
        <v>0</v>
      </c>
      <c r="DP1715" s="1" t="n">
        <v>5549228</v>
      </c>
      <c r="DQ1715" s="1" t="n">
        <v>5551153</v>
      </c>
      <c r="DR1715" s="1" t="n">
        <v>1925</v>
      </c>
      <c r="DS1715" s="1" t="n">
        <v>0</v>
      </c>
      <c r="DT1715" s="1" t="n">
        <v>0</v>
      </c>
      <c r="DU1715" s="1" t="n">
        <v>5549228</v>
      </c>
      <c r="DV1715" s="1" t="n">
        <v>5551153</v>
      </c>
      <c r="DW1715" s="1" t="n">
        <v>1925</v>
      </c>
      <c r="DX1715" s="1" t="n">
        <v>0</v>
      </c>
      <c r="DY1715" s="1" t="n">
        <v>0</v>
      </c>
      <c r="DZ1715" s="1" t="n">
        <v>126607093</v>
      </c>
      <c r="EA1715" s="1" t="n">
        <v>126607093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6890000</v>
      </c>
      <c r="EK1715" s="1" t="n">
        <v>6890000</v>
      </c>
      <c r="EL1715" s="1" t="n">
        <v>0</v>
      </c>
      <c r="EM1715" s="1" t="n">
        <v>0</v>
      </c>
      <c r="EN1715" s="1" t="n">
        <v>0</v>
      </c>
      <c r="EO1715" s="1" t="n">
        <v>289797619</v>
      </c>
      <c r="EP1715" s="1" t="n">
        <v>289797619</v>
      </c>
      <c r="EQ1715" s="1" t="n">
        <v>0</v>
      </c>
      <c r="ER1715" s="1" t="n">
        <v>98450341</v>
      </c>
      <c r="ES1715" s="1" t="n">
        <v>98450341</v>
      </c>
      <c r="ET1715" s="1" t="n">
        <v>0</v>
      </c>
    </row>
    <row r="1716" customFormat="false" ht="13.5" hidden="false" customHeight="false" outlineLevel="0" collapsed="false">
      <c r="A1716" s="1" t="n">
        <f aca="false">IF(D1716&gt;300,2,1)</f>
        <v>1</v>
      </c>
      <c r="B1716" s="1" t="n">
        <v>45</v>
      </c>
      <c r="C1716" s="1" t="s">
        <v>1849</v>
      </c>
      <c r="D1716" s="1" t="n">
        <v>43</v>
      </c>
      <c r="E1716" s="5" t="s">
        <v>1877</v>
      </c>
      <c r="F1716" s="1" t="n">
        <v>116850310</v>
      </c>
      <c r="G1716" s="1" t="n">
        <v>16245469</v>
      </c>
      <c r="H1716" s="1" t="n">
        <v>133095779</v>
      </c>
      <c r="I1716" s="1" t="n">
        <v>19900541</v>
      </c>
      <c r="J1716" s="1" t="n">
        <v>1646133</v>
      </c>
      <c r="K1716" s="1" t="n">
        <v>21546674</v>
      </c>
      <c r="L1716" s="1" t="n">
        <v>154642453</v>
      </c>
      <c r="M1716" s="1" t="n">
        <v>0</v>
      </c>
      <c r="N1716" s="1" t="n">
        <v>182014259</v>
      </c>
      <c r="O1716" s="1" t="n">
        <v>2821452</v>
      </c>
      <c r="P1716" s="1" t="n">
        <v>95426000</v>
      </c>
      <c r="Q1716" s="1" t="n">
        <v>56142000</v>
      </c>
      <c r="R1716" s="1" t="n">
        <v>0</v>
      </c>
      <c r="S1716" s="1" t="n">
        <v>0</v>
      </c>
      <c r="T1716" s="1" t="n">
        <v>336403711</v>
      </c>
      <c r="U1716" s="1" t="n">
        <v>71431000</v>
      </c>
      <c r="V1716" s="1" t="n">
        <v>2821452</v>
      </c>
      <c r="W1716" s="1" t="n">
        <v>32080000</v>
      </c>
      <c r="X1716" s="1" t="n">
        <v>6947000</v>
      </c>
      <c r="Y1716" s="1" t="n">
        <v>822000</v>
      </c>
      <c r="Z1716" s="1" t="n">
        <v>0</v>
      </c>
      <c r="AA1716" s="1" t="n">
        <v>11673716</v>
      </c>
      <c r="AB1716" s="1" t="n">
        <v>142394924</v>
      </c>
      <c r="AC1716" s="1" t="n">
        <v>30816980</v>
      </c>
      <c r="AD1716" s="1" t="n">
        <v>5673518</v>
      </c>
      <c r="AE1716" s="1" t="n">
        <v>0</v>
      </c>
      <c r="AF1716" s="1" t="n">
        <v>22693194</v>
      </c>
      <c r="AG1716" s="1" t="n">
        <v>1166666</v>
      </c>
      <c r="AH1716" s="1" t="n">
        <v>13000000</v>
      </c>
      <c r="AI1716" s="1" t="n">
        <v>3601954</v>
      </c>
      <c r="AJ1716" s="1" t="n">
        <v>0</v>
      </c>
      <c r="AK1716" s="1" t="n">
        <v>0</v>
      </c>
      <c r="AL1716" s="1" t="n">
        <v>24317650</v>
      </c>
      <c r="AM1716" s="1" t="n">
        <v>4771545</v>
      </c>
      <c r="AN1716" s="1" t="n">
        <v>865257763</v>
      </c>
      <c r="AO1716" s="1" t="n">
        <v>47551388</v>
      </c>
      <c r="AP1716" s="1" t="n">
        <v>47551388</v>
      </c>
      <c r="AQ1716" s="1" t="n">
        <v>0</v>
      </c>
      <c r="AR1716" s="1" t="n">
        <v>197031734</v>
      </c>
      <c r="AS1716" s="1" t="n">
        <v>0</v>
      </c>
      <c r="AT1716" s="1" t="n">
        <v>16245469</v>
      </c>
      <c r="AU1716" s="1" t="n">
        <v>16245469</v>
      </c>
      <c r="AV1716" s="1" t="n">
        <v>1646133</v>
      </c>
      <c r="AW1716" s="1" t="n">
        <v>1646133</v>
      </c>
      <c r="AX1716" s="1" t="n">
        <v>17891602</v>
      </c>
      <c r="AY1716" s="1" t="n">
        <v>0</v>
      </c>
      <c r="AZ1716" s="2" t="n">
        <v>11550985</v>
      </c>
      <c r="BA1716" s="1" t="n">
        <v>3487000</v>
      </c>
      <c r="BB1716" s="1" t="n">
        <v>0</v>
      </c>
      <c r="BC1716" s="1" t="n">
        <v>15037985</v>
      </c>
      <c r="BD1716" s="1" t="n">
        <v>2094000</v>
      </c>
      <c r="BE1716" s="1" t="n">
        <v>2627080</v>
      </c>
      <c r="BF1716" s="1" t="n">
        <v>566698</v>
      </c>
      <c r="BG1716" s="1" t="n">
        <v>32752849</v>
      </c>
      <c r="BH1716" s="1" t="n">
        <v>384648582</v>
      </c>
      <c r="BI1716" s="1" t="n">
        <v>1824926</v>
      </c>
      <c r="BJ1716" s="1" t="n">
        <v>386473508</v>
      </c>
      <c r="BK1716" s="1" t="n">
        <v>45262237</v>
      </c>
      <c r="BL1716" s="1" t="n">
        <v>0</v>
      </c>
      <c r="BM1716" s="1" t="n">
        <v>1750000</v>
      </c>
      <c r="BN1716" s="1" t="n">
        <v>960000</v>
      </c>
      <c r="BO1716" s="1" t="n">
        <v>0</v>
      </c>
      <c r="BP1716" s="1" t="n">
        <v>0</v>
      </c>
      <c r="BQ1716" s="1" t="n">
        <v>434445745</v>
      </c>
      <c r="BR1716" s="1" t="n">
        <v>81930475</v>
      </c>
      <c r="BS1716" s="1" t="n">
        <v>5803389</v>
      </c>
      <c r="BT1716" s="1" t="n">
        <v>0</v>
      </c>
      <c r="BU1716" s="1" t="n">
        <v>87733864</v>
      </c>
      <c r="BV1716" s="1" t="n">
        <v>1052759</v>
      </c>
      <c r="BW1716" s="1" t="n">
        <v>523232368</v>
      </c>
      <c r="BX1716" s="1" t="n">
        <v>106256371</v>
      </c>
      <c r="BY1716" s="1" t="n">
        <v>1795067</v>
      </c>
      <c r="BZ1716" s="1" t="n">
        <v>108051438</v>
      </c>
      <c r="CA1716" s="1" t="n">
        <v>34125580</v>
      </c>
      <c r="CB1716" s="1" t="n">
        <v>11285809</v>
      </c>
      <c r="CC1716" s="1" t="n">
        <v>90372321</v>
      </c>
      <c r="CD1716" s="1" t="n">
        <v>204</v>
      </c>
      <c r="CE1716" s="1" t="n">
        <v>6657193</v>
      </c>
      <c r="CF1716" s="1" t="n">
        <v>2848000</v>
      </c>
      <c r="CG1716" s="1" t="n">
        <v>505869</v>
      </c>
      <c r="CH1716" s="1" t="n">
        <v>0</v>
      </c>
      <c r="CI1716" s="1" t="n">
        <v>7874744</v>
      </c>
      <c r="CJ1716" s="1" t="n">
        <v>0</v>
      </c>
      <c r="CK1716" s="1" t="n">
        <v>817706375</v>
      </c>
      <c r="CL1716" s="1" t="n">
        <v>34125580</v>
      </c>
      <c r="CM1716" s="1" t="n">
        <v>0</v>
      </c>
      <c r="CN1716" s="1" t="n">
        <v>133140726</v>
      </c>
      <c r="CO1716" s="1" t="n">
        <v>131373801</v>
      </c>
      <c r="CP1716" s="1" t="n">
        <v>0</v>
      </c>
      <c r="CQ1716" s="1" t="n">
        <v>0</v>
      </c>
      <c r="CR1716" s="1" t="n">
        <v>1766925</v>
      </c>
      <c r="CS1716" s="1" t="n">
        <v>0</v>
      </c>
      <c r="CT1716" s="1" t="n">
        <v>9954440</v>
      </c>
      <c r="CU1716" s="1" t="n">
        <v>1721978</v>
      </c>
      <c r="CV1716" s="1" t="n">
        <v>0</v>
      </c>
      <c r="CW1716" s="1" t="n">
        <v>1750270</v>
      </c>
      <c r="CX1716" s="1" t="n">
        <v>6482192</v>
      </c>
      <c r="CY1716" s="1" t="n">
        <v>0</v>
      </c>
      <c r="CZ1716" s="1" t="n">
        <v>143095166</v>
      </c>
      <c r="DA1716" s="1" t="n">
        <v>133095779</v>
      </c>
      <c r="DB1716" s="1" t="n">
        <v>0</v>
      </c>
      <c r="DC1716" s="1" t="n">
        <v>1750270</v>
      </c>
      <c r="DD1716" s="1" t="n">
        <v>8249117</v>
      </c>
      <c r="DE1716" s="1" t="n">
        <v>0</v>
      </c>
      <c r="DF1716" s="1" t="n">
        <v>382967326</v>
      </c>
      <c r="DG1716" s="1" t="n">
        <v>384648582</v>
      </c>
      <c r="DH1716" s="1" t="n">
        <v>1681256</v>
      </c>
      <c r="DI1716" s="1" t="n">
        <v>0</v>
      </c>
      <c r="DJ1716" s="1" t="n">
        <v>0</v>
      </c>
      <c r="DK1716" s="1" t="n">
        <v>382967326</v>
      </c>
      <c r="DL1716" s="1" t="n">
        <v>384648582</v>
      </c>
      <c r="DM1716" s="1" t="n">
        <v>1681256</v>
      </c>
      <c r="DN1716" s="1" t="n">
        <v>0</v>
      </c>
      <c r="DO1716" s="1" t="n">
        <v>0</v>
      </c>
      <c r="DP1716" s="1" t="n">
        <v>1824926</v>
      </c>
      <c r="DQ1716" s="1" t="n">
        <v>1824926</v>
      </c>
      <c r="DR1716" s="1" t="n">
        <v>0</v>
      </c>
      <c r="DS1716" s="1" t="n">
        <v>0</v>
      </c>
      <c r="DT1716" s="1" t="n">
        <v>0</v>
      </c>
      <c r="DU1716" s="1" t="n">
        <v>1824926</v>
      </c>
      <c r="DV1716" s="1" t="n">
        <v>1824926</v>
      </c>
      <c r="DW1716" s="1" t="n">
        <v>0</v>
      </c>
      <c r="DX1716" s="1" t="n">
        <v>0</v>
      </c>
      <c r="DY1716" s="1" t="n">
        <v>0</v>
      </c>
      <c r="DZ1716" s="1" t="n">
        <v>45262237</v>
      </c>
      <c r="EA1716" s="1" t="n">
        <v>45262237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2710000</v>
      </c>
      <c r="EK1716" s="1" t="n">
        <v>2710000</v>
      </c>
      <c r="EL1716" s="1" t="n">
        <v>0</v>
      </c>
      <c r="EM1716" s="1" t="n">
        <v>0</v>
      </c>
      <c r="EN1716" s="1" t="n">
        <v>0</v>
      </c>
      <c r="EO1716" s="1" t="n">
        <v>106256371</v>
      </c>
      <c r="EP1716" s="1" t="n">
        <v>106256371</v>
      </c>
      <c r="EQ1716" s="1" t="n">
        <v>0</v>
      </c>
      <c r="ER1716" s="1" t="n">
        <v>34125580</v>
      </c>
      <c r="ES1716" s="1" t="n">
        <v>34125580</v>
      </c>
      <c r="ET1716" s="1" t="n">
        <v>0</v>
      </c>
    </row>
    <row r="1717" customFormat="false" ht="13.5" hidden="false" customHeight="false" outlineLevel="0" collapsed="false">
      <c r="A1717" s="1" t="n">
        <f aca="false">IF(D1717&gt;300,2,1)</f>
        <v>1</v>
      </c>
      <c r="B1717" s="1" t="n">
        <v>45</v>
      </c>
      <c r="C1717" s="1" t="s">
        <v>1849</v>
      </c>
      <c r="D1717" s="1" t="n">
        <v>44</v>
      </c>
      <c r="E1717" s="5" t="s">
        <v>1878</v>
      </c>
      <c r="F1717" s="1" t="n">
        <v>111211883</v>
      </c>
      <c r="G1717" s="1" t="n">
        <v>15715381</v>
      </c>
      <c r="H1717" s="1" t="n">
        <v>126927264</v>
      </c>
      <c r="I1717" s="1" t="n">
        <v>14019996</v>
      </c>
      <c r="J1717" s="1" t="n">
        <v>1700848</v>
      </c>
      <c r="K1717" s="1" t="n">
        <v>15720844</v>
      </c>
      <c r="L1717" s="1" t="n">
        <v>142648108</v>
      </c>
      <c r="M1717" s="1" t="n">
        <v>0</v>
      </c>
      <c r="N1717" s="1" t="n">
        <v>163485664</v>
      </c>
      <c r="O1717" s="1" t="n">
        <v>2968413</v>
      </c>
      <c r="P1717" s="1" t="n">
        <v>88189000</v>
      </c>
      <c r="Q1717" s="1" t="n">
        <v>22470000</v>
      </c>
      <c r="R1717" s="1" t="n">
        <v>0</v>
      </c>
      <c r="S1717" s="1" t="n">
        <v>0</v>
      </c>
      <c r="T1717" s="1" t="n">
        <v>277113077</v>
      </c>
      <c r="U1717" s="1" t="n">
        <v>38381000</v>
      </c>
      <c r="V1717" s="1" t="n">
        <v>2968413</v>
      </c>
      <c r="W1717" s="1" t="n">
        <v>23994000</v>
      </c>
      <c r="X1717" s="1" t="n">
        <v>6794000</v>
      </c>
      <c r="Y1717" s="1" t="n">
        <v>0</v>
      </c>
      <c r="Z1717" s="1" t="n">
        <v>0</v>
      </c>
      <c r="AA1717" s="1" t="n">
        <v>33527094</v>
      </c>
      <c r="AB1717" s="1" t="n">
        <v>91874227</v>
      </c>
      <c r="AC1717" s="1" t="n">
        <v>21892080</v>
      </c>
      <c r="AD1717" s="1" t="n">
        <v>4460288</v>
      </c>
      <c r="AE1717" s="1" t="n">
        <v>0</v>
      </c>
      <c r="AF1717" s="1" t="n">
        <v>14074000</v>
      </c>
      <c r="AG1717" s="1" t="n">
        <v>1165000</v>
      </c>
      <c r="AH1717" s="1" t="n">
        <v>8250000</v>
      </c>
      <c r="AI1717" s="1" t="n">
        <v>128000</v>
      </c>
      <c r="AJ1717" s="1" t="n">
        <v>0</v>
      </c>
      <c r="AK1717" s="1" t="n">
        <v>0</v>
      </c>
      <c r="AL1717" s="1" t="n">
        <v>29063614</v>
      </c>
      <c r="AM1717" s="1" t="n">
        <v>6273959</v>
      </c>
      <c r="AN1717" s="1" t="n">
        <v>702606860</v>
      </c>
      <c r="AO1717" s="1" t="n">
        <v>17402829</v>
      </c>
      <c r="AP1717" s="1" t="n">
        <v>17402829</v>
      </c>
      <c r="AQ1717" s="1" t="n">
        <v>0</v>
      </c>
      <c r="AR1717" s="1" t="n">
        <v>225500000</v>
      </c>
      <c r="AS1717" s="1" t="n">
        <v>0</v>
      </c>
      <c r="AT1717" s="1" t="n">
        <v>15715381</v>
      </c>
      <c r="AU1717" s="1" t="n">
        <v>15715381</v>
      </c>
      <c r="AV1717" s="1" t="n">
        <v>1700848</v>
      </c>
      <c r="AW1717" s="1" t="n">
        <v>1700848</v>
      </c>
      <c r="AX1717" s="1" t="n">
        <v>17416229</v>
      </c>
      <c r="AY1717" s="1" t="n">
        <v>0</v>
      </c>
      <c r="AZ1717" s="2" t="n">
        <v>11356084</v>
      </c>
      <c r="BA1717" s="1" t="n">
        <v>3520000</v>
      </c>
      <c r="BB1717" s="1" t="n">
        <v>0</v>
      </c>
      <c r="BC1717" s="1" t="n">
        <v>14876084</v>
      </c>
      <c r="BD1717" s="1" t="n">
        <v>2159460</v>
      </c>
      <c r="BE1717" s="1" t="n">
        <v>2049000</v>
      </c>
      <c r="BF1717" s="1" t="n">
        <v>432841</v>
      </c>
      <c r="BG1717" s="1" t="n">
        <v>26139977</v>
      </c>
      <c r="BH1717" s="1" t="n">
        <v>330391243</v>
      </c>
      <c r="BI1717" s="1" t="n">
        <v>1302551</v>
      </c>
      <c r="BJ1717" s="1" t="n">
        <v>331693794</v>
      </c>
      <c r="BK1717" s="1" t="n">
        <v>41262597</v>
      </c>
      <c r="BL1717" s="1" t="n">
        <v>0</v>
      </c>
      <c r="BM1717" s="1" t="n">
        <v>1750000</v>
      </c>
      <c r="BN1717" s="1" t="n">
        <v>840000</v>
      </c>
      <c r="BO1717" s="1" t="n">
        <v>0</v>
      </c>
      <c r="BP1717" s="1" t="n">
        <v>0</v>
      </c>
      <c r="BQ1717" s="1" t="n">
        <v>375546391</v>
      </c>
      <c r="BR1717" s="1" t="n">
        <v>46795891</v>
      </c>
      <c r="BS1717" s="1" t="n">
        <v>1552432</v>
      </c>
      <c r="BT1717" s="1" t="n">
        <v>0</v>
      </c>
      <c r="BU1717" s="1" t="n">
        <v>48348323</v>
      </c>
      <c r="BV1717" s="1" t="n">
        <v>1054406</v>
      </c>
      <c r="BW1717" s="1" t="n">
        <v>424949120</v>
      </c>
      <c r="BX1717" s="1" t="n">
        <v>85265013</v>
      </c>
      <c r="BY1717" s="1" t="n">
        <v>1876595</v>
      </c>
      <c r="BZ1717" s="1" t="n">
        <v>87141608</v>
      </c>
      <c r="CA1717" s="1" t="n">
        <v>33603429</v>
      </c>
      <c r="CB1717" s="1" t="n">
        <v>11873652</v>
      </c>
      <c r="CC1717" s="1" t="n">
        <v>80715856</v>
      </c>
      <c r="CD1717" s="1" t="n">
        <v>119</v>
      </c>
      <c r="CE1717" s="1" t="n">
        <v>7216692</v>
      </c>
      <c r="CF1717" s="1" t="n">
        <v>393000</v>
      </c>
      <c r="CG1717" s="1" t="n">
        <v>0</v>
      </c>
      <c r="CH1717" s="1" t="n">
        <v>0</v>
      </c>
      <c r="CI1717" s="1" t="n">
        <v>13170578</v>
      </c>
      <c r="CJ1717" s="1" t="n">
        <v>0</v>
      </c>
      <c r="CK1717" s="1" t="n">
        <v>685204031</v>
      </c>
      <c r="CL1717" s="1" t="n">
        <v>33603429</v>
      </c>
      <c r="CM1717" s="1" t="n">
        <v>0</v>
      </c>
      <c r="CN1717" s="1" t="n">
        <v>128502756</v>
      </c>
      <c r="CO1717" s="1" t="n">
        <v>126095309</v>
      </c>
      <c r="CP1717" s="1" t="n">
        <v>0</v>
      </c>
      <c r="CQ1717" s="1" t="n">
        <v>0</v>
      </c>
      <c r="CR1717" s="1" t="n">
        <v>2407447</v>
      </c>
      <c r="CS1717" s="1" t="n">
        <v>0</v>
      </c>
      <c r="CT1717" s="1" t="n">
        <v>1887695</v>
      </c>
      <c r="CU1717" s="1" t="n">
        <v>831955</v>
      </c>
      <c r="CV1717" s="1" t="n">
        <v>0</v>
      </c>
      <c r="CW1717" s="1" t="n">
        <v>0</v>
      </c>
      <c r="CX1717" s="1" t="n">
        <v>1055740</v>
      </c>
      <c r="CY1717" s="1" t="n">
        <v>0</v>
      </c>
      <c r="CZ1717" s="1" t="n">
        <v>130390451</v>
      </c>
      <c r="DA1717" s="1" t="n">
        <v>126927264</v>
      </c>
      <c r="DB1717" s="1" t="n">
        <v>0</v>
      </c>
      <c r="DC1717" s="1" t="n">
        <v>0</v>
      </c>
      <c r="DD1717" s="1" t="n">
        <v>3463187</v>
      </c>
      <c r="DE1717" s="1" t="n">
        <v>0</v>
      </c>
      <c r="DF1717" s="1" t="n">
        <v>326659087</v>
      </c>
      <c r="DG1717" s="1" t="n">
        <v>330391243</v>
      </c>
      <c r="DH1717" s="1" t="n">
        <v>3732156</v>
      </c>
      <c r="DI1717" s="1" t="n">
        <v>0</v>
      </c>
      <c r="DJ1717" s="1" t="n">
        <v>0</v>
      </c>
      <c r="DK1717" s="1" t="n">
        <v>326659087</v>
      </c>
      <c r="DL1717" s="1" t="n">
        <v>330391243</v>
      </c>
      <c r="DM1717" s="1" t="n">
        <v>3732156</v>
      </c>
      <c r="DN1717" s="1" t="n">
        <v>0</v>
      </c>
      <c r="DO1717" s="1" t="n">
        <v>0</v>
      </c>
      <c r="DP1717" s="1" t="n">
        <v>1302551</v>
      </c>
      <c r="DQ1717" s="1" t="n">
        <v>1302551</v>
      </c>
      <c r="DR1717" s="1" t="n">
        <v>0</v>
      </c>
      <c r="DS1717" s="1" t="n">
        <v>0</v>
      </c>
      <c r="DT1717" s="1" t="n">
        <v>0</v>
      </c>
      <c r="DU1717" s="1" t="n">
        <v>1302551</v>
      </c>
      <c r="DV1717" s="1" t="n">
        <v>1302551</v>
      </c>
      <c r="DW1717" s="1" t="n">
        <v>0</v>
      </c>
      <c r="DX1717" s="1" t="n">
        <v>0</v>
      </c>
      <c r="DY1717" s="1" t="n">
        <v>0</v>
      </c>
      <c r="DZ1717" s="1" t="n">
        <v>41262597</v>
      </c>
      <c r="EA1717" s="1" t="n">
        <v>41262597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2590000</v>
      </c>
      <c r="EK1717" s="1" t="n">
        <v>2590000</v>
      </c>
      <c r="EL1717" s="1" t="n">
        <v>0</v>
      </c>
      <c r="EM1717" s="1" t="n">
        <v>0</v>
      </c>
      <c r="EN1717" s="1" t="n">
        <v>0</v>
      </c>
      <c r="EO1717" s="1" t="n">
        <v>85265013</v>
      </c>
      <c r="EP1717" s="1" t="n">
        <v>85265013</v>
      </c>
      <c r="EQ1717" s="1" t="n">
        <v>0</v>
      </c>
      <c r="ER1717" s="1" t="n">
        <v>33603429</v>
      </c>
      <c r="ES1717" s="1" t="n">
        <v>33603429</v>
      </c>
      <c r="ET1717" s="1" t="n">
        <v>0</v>
      </c>
    </row>
    <row r="1718" customFormat="false" ht="13.5" hidden="false" customHeight="false" outlineLevel="0" collapsed="false">
      <c r="A1718" s="1" t="n">
        <f aca="false">IF(D1718&gt;300,2,1)</f>
        <v>1</v>
      </c>
      <c r="B1718" s="1" t="n">
        <v>45</v>
      </c>
      <c r="C1718" s="1" t="s">
        <v>1849</v>
      </c>
      <c r="D1718" s="1" t="n">
        <v>45</v>
      </c>
      <c r="E1718" s="5" t="s">
        <v>461</v>
      </c>
      <c r="F1718" s="1" t="n">
        <v>176323501</v>
      </c>
      <c r="G1718" s="1" t="n">
        <v>20601936</v>
      </c>
      <c r="H1718" s="1" t="n">
        <v>196925437</v>
      </c>
      <c r="I1718" s="1" t="n">
        <v>26103213</v>
      </c>
      <c r="J1718" s="1" t="n">
        <v>2231486</v>
      </c>
      <c r="K1718" s="1" t="n">
        <v>28334699</v>
      </c>
      <c r="L1718" s="1" t="n">
        <v>225260136</v>
      </c>
      <c r="M1718" s="1" t="n">
        <v>0</v>
      </c>
      <c r="N1718" s="1" t="n">
        <v>270520214</v>
      </c>
      <c r="O1718" s="1" t="n">
        <v>4738107</v>
      </c>
      <c r="P1718" s="1" t="n">
        <v>135760000</v>
      </c>
      <c r="Q1718" s="1" t="n">
        <v>60916000</v>
      </c>
      <c r="R1718" s="1" t="n">
        <v>0</v>
      </c>
      <c r="S1718" s="1" t="n">
        <v>0</v>
      </c>
      <c r="T1718" s="1" t="n">
        <v>471934321</v>
      </c>
      <c r="U1718" s="1" t="n">
        <v>90582453</v>
      </c>
      <c r="V1718" s="1" t="n">
        <v>4738107</v>
      </c>
      <c r="W1718" s="1" t="n">
        <v>42649000</v>
      </c>
      <c r="X1718" s="1" t="n">
        <v>13393000</v>
      </c>
      <c r="Y1718" s="1" t="n">
        <v>136000</v>
      </c>
      <c r="Z1718" s="1" t="n">
        <v>0</v>
      </c>
      <c r="AA1718" s="1" t="n">
        <v>17320740</v>
      </c>
      <c r="AB1718" s="1" t="n">
        <v>170338068</v>
      </c>
      <c r="AC1718" s="1" t="n">
        <v>50415890</v>
      </c>
      <c r="AD1718" s="1" t="n">
        <v>10446420</v>
      </c>
      <c r="AE1718" s="1" t="n">
        <v>0</v>
      </c>
      <c r="AF1718" s="1" t="n">
        <v>7484060</v>
      </c>
      <c r="AG1718" s="1" t="n">
        <v>2333000</v>
      </c>
      <c r="AH1718" s="1" t="n">
        <v>18977000</v>
      </c>
      <c r="AI1718" s="1" t="n">
        <v>5312000</v>
      </c>
      <c r="AJ1718" s="1" t="n">
        <v>0</v>
      </c>
      <c r="AK1718" s="1" t="n">
        <v>0</v>
      </c>
      <c r="AL1718" s="1" t="n">
        <v>80146513</v>
      </c>
      <c r="AM1718" s="1" t="n">
        <v>6628953</v>
      </c>
      <c r="AN1718" s="1" t="n">
        <v>1218095661</v>
      </c>
      <c r="AO1718" s="1" t="n">
        <v>90861731</v>
      </c>
      <c r="AP1718" s="1" t="n">
        <v>90861731</v>
      </c>
      <c r="AQ1718" s="1" t="n">
        <v>0</v>
      </c>
      <c r="AR1718" s="1" t="n">
        <v>320402000</v>
      </c>
      <c r="AS1718" s="1" t="n">
        <v>0</v>
      </c>
      <c r="AT1718" s="1" t="n">
        <v>20601936</v>
      </c>
      <c r="AU1718" s="1" t="n">
        <v>20601936</v>
      </c>
      <c r="AV1718" s="1" t="n">
        <v>2231486</v>
      </c>
      <c r="AW1718" s="1" t="n">
        <v>2231486</v>
      </c>
      <c r="AX1718" s="1" t="n">
        <v>22833422</v>
      </c>
      <c r="AY1718" s="1" t="n">
        <v>0</v>
      </c>
      <c r="AZ1718" s="2" t="n">
        <v>17087051</v>
      </c>
      <c r="BA1718" s="1" t="n">
        <v>4690000</v>
      </c>
      <c r="BB1718" s="1" t="n">
        <v>0</v>
      </c>
      <c r="BC1718" s="1" t="n">
        <v>21777051</v>
      </c>
      <c r="BD1718" s="1" t="n">
        <v>3202940</v>
      </c>
      <c r="BE1718" s="1" t="n">
        <v>3325390</v>
      </c>
      <c r="BF1718" s="1" t="n">
        <v>716778</v>
      </c>
      <c r="BG1718" s="1" t="n">
        <v>25858575</v>
      </c>
      <c r="BH1718" s="1" t="n">
        <v>565710373</v>
      </c>
      <c r="BI1718" s="1" t="n">
        <v>1198334</v>
      </c>
      <c r="BJ1718" s="1" t="n">
        <v>566908707</v>
      </c>
      <c r="BK1718" s="1" t="n">
        <v>74604994</v>
      </c>
      <c r="BL1718" s="1" t="n">
        <v>0</v>
      </c>
      <c r="BM1718" s="1" t="n">
        <v>3500000</v>
      </c>
      <c r="BN1718" s="1" t="n">
        <v>1740000</v>
      </c>
      <c r="BO1718" s="1" t="n">
        <v>0</v>
      </c>
      <c r="BP1718" s="1" t="n">
        <v>0</v>
      </c>
      <c r="BQ1718" s="1" t="n">
        <v>646753701</v>
      </c>
      <c r="BR1718" s="1" t="n">
        <v>93622013</v>
      </c>
      <c r="BS1718" s="1" t="n">
        <v>7031036</v>
      </c>
      <c r="BT1718" s="1" t="n">
        <v>0</v>
      </c>
      <c r="BU1718" s="1" t="n">
        <v>100653049</v>
      </c>
      <c r="BV1718" s="1" t="n">
        <v>2179872</v>
      </c>
      <c r="BW1718" s="1" t="n">
        <v>749586622</v>
      </c>
      <c r="BX1718" s="1" t="n">
        <v>123285065</v>
      </c>
      <c r="BY1718" s="1" t="n">
        <v>4402942</v>
      </c>
      <c r="BZ1718" s="1" t="n">
        <v>127688007</v>
      </c>
      <c r="CA1718" s="1" t="n">
        <v>50652483</v>
      </c>
      <c r="CB1718" s="1" t="n">
        <v>18952429</v>
      </c>
      <c r="CC1718" s="1" t="n">
        <v>145573969</v>
      </c>
      <c r="CD1718" s="1" t="n">
        <v>331</v>
      </c>
      <c r="CE1718" s="1" t="n">
        <v>2405714</v>
      </c>
      <c r="CF1718" s="1" t="n">
        <v>5223000</v>
      </c>
      <c r="CG1718" s="1" t="n">
        <v>890000</v>
      </c>
      <c r="CH1718" s="1" t="n">
        <v>0</v>
      </c>
      <c r="CI1718" s="1" t="n">
        <v>402800</v>
      </c>
      <c r="CJ1718" s="1" t="n">
        <v>0</v>
      </c>
      <c r="CK1718" s="1" t="n">
        <v>1127233930</v>
      </c>
      <c r="CL1718" s="1" t="n">
        <v>50652483</v>
      </c>
      <c r="CM1718" s="1" t="n">
        <v>0</v>
      </c>
      <c r="CN1718" s="1" t="n">
        <v>198448680</v>
      </c>
      <c r="CO1718" s="1" t="n">
        <v>190782338</v>
      </c>
      <c r="CP1718" s="1" t="n">
        <v>0</v>
      </c>
      <c r="CQ1718" s="1" t="n">
        <v>0</v>
      </c>
      <c r="CR1718" s="1" t="n">
        <v>7666342</v>
      </c>
      <c r="CS1718" s="1" t="n">
        <v>0</v>
      </c>
      <c r="CT1718" s="1" t="n">
        <v>22397409</v>
      </c>
      <c r="CU1718" s="1" t="n">
        <v>6143099</v>
      </c>
      <c r="CV1718" s="1" t="n">
        <v>0</v>
      </c>
      <c r="CW1718" s="1" t="n">
        <v>0</v>
      </c>
      <c r="CX1718" s="1" t="n">
        <v>16254310</v>
      </c>
      <c r="CY1718" s="1" t="n">
        <v>0</v>
      </c>
      <c r="CZ1718" s="1" t="n">
        <v>220846089</v>
      </c>
      <c r="DA1718" s="1" t="n">
        <v>196925437</v>
      </c>
      <c r="DB1718" s="1" t="n">
        <v>0</v>
      </c>
      <c r="DC1718" s="1" t="n">
        <v>0</v>
      </c>
      <c r="DD1718" s="1" t="n">
        <v>23920652</v>
      </c>
      <c r="DE1718" s="1" t="n">
        <v>0</v>
      </c>
      <c r="DF1718" s="1" t="n">
        <v>562849490</v>
      </c>
      <c r="DG1718" s="1" t="n">
        <v>565710373</v>
      </c>
      <c r="DH1718" s="1" t="n">
        <v>2860883</v>
      </c>
      <c r="DI1718" s="1" t="n">
        <v>0</v>
      </c>
      <c r="DJ1718" s="1" t="n">
        <v>0</v>
      </c>
      <c r="DK1718" s="1" t="n">
        <v>562849490</v>
      </c>
      <c r="DL1718" s="1" t="n">
        <v>565710373</v>
      </c>
      <c r="DM1718" s="1" t="n">
        <v>2860883</v>
      </c>
      <c r="DN1718" s="1" t="n">
        <v>0</v>
      </c>
      <c r="DO1718" s="1" t="n">
        <v>0</v>
      </c>
      <c r="DP1718" s="1" t="n">
        <v>1198334</v>
      </c>
      <c r="DQ1718" s="1" t="n">
        <v>1198334</v>
      </c>
      <c r="DR1718" s="1" t="n">
        <v>0</v>
      </c>
      <c r="DS1718" s="1" t="n">
        <v>0</v>
      </c>
      <c r="DT1718" s="1" t="n">
        <v>0</v>
      </c>
      <c r="DU1718" s="1" t="n">
        <v>1198334</v>
      </c>
      <c r="DV1718" s="1" t="n">
        <v>1198334</v>
      </c>
      <c r="DW1718" s="1" t="n">
        <v>0</v>
      </c>
      <c r="DX1718" s="1" t="n">
        <v>0</v>
      </c>
      <c r="DY1718" s="1" t="n">
        <v>0</v>
      </c>
      <c r="DZ1718" s="1" t="n">
        <v>74340155</v>
      </c>
      <c r="EA1718" s="1" t="n">
        <v>74604994</v>
      </c>
      <c r="EB1718" s="1" t="n">
        <v>264839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5240000</v>
      </c>
      <c r="EK1718" s="1" t="n">
        <v>5240000</v>
      </c>
      <c r="EL1718" s="1" t="n">
        <v>0</v>
      </c>
      <c r="EM1718" s="1" t="n">
        <v>0</v>
      </c>
      <c r="EN1718" s="1" t="n">
        <v>0</v>
      </c>
      <c r="EO1718" s="1" t="n">
        <v>123285065</v>
      </c>
      <c r="EP1718" s="1" t="n">
        <v>123285065</v>
      </c>
      <c r="EQ1718" s="1" t="n">
        <v>0</v>
      </c>
      <c r="ER1718" s="1" t="n">
        <v>50652483</v>
      </c>
      <c r="ES1718" s="1" t="n">
        <v>50652483</v>
      </c>
      <c r="ET1718" s="1" t="n">
        <v>0</v>
      </c>
    </row>
    <row r="1719" customFormat="false" ht="13.5" hidden="false" customHeight="false" outlineLevel="0" collapsed="false">
      <c r="A1719" s="1" t="n">
        <f aca="false">IF(D1719&gt;300,2,1)</f>
        <v>1</v>
      </c>
      <c r="B1719" s="1" t="n">
        <v>46</v>
      </c>
      <c r="C1719" s="1" t="s">
        <v>1879</v>
      </c>
      <c r="D1719" s="1" t="n">
        <v>1</v>
      </c>
      <c r="E1719" s="5" t="s">
        <v>1880</v>
      </c>
      <c r="F1719" s="1" t="n">
        <v>10146284722</v>
      </c>
      <c r="G1719" s="1" t="n">
        <v>847132734</v>
      </c>
      <c r="H1719" s="1" t="n">
        <v>10993417456</v>
      </c>
      <c r="I1719" s="1" t="n">
        <v>2888757825</v>
      </c>
      <c r="J1719" s="1" t="n">
        <v>185452180</v>
      </c>
      <c r="K1719" s="1" t="n">
        <v>3074210005</v>
      </c>
      <c r="L1719" s="1" t="n">
        <v>14067627461</v>
      </c>
      <c r="M1719" s="1" t="n">
        <v>0</v>
      </c>
      <c r="N1719" s="1" t="n">
        <v>12537036191</v>
      </c>
      <c r="O1719" s="1" t="n">
        <v>257400557</v>
      </c>
      <c r="P1719" s="1" t="n">
        <v>4744235000</v>
      </c>
      <c r="Q1719" s="1" t="n">
        <v>1119886000</v>
      </c>
      <c r="R1719" s="1" t="n">
        <v>0</v>
      </c>
      <c r="S1719" s="1" t="n">
        <v>0</v>
      </c>
      <c r="T1719" s="1" t="n">
        <v>18658557748</v>
      </c>
      <c r="U1719" s="1" t="n">
        <v>13110900706</v>
      </c>
      <c r="V1719" s="1" t="n">
        <v>257400557</v>
      </c>
      <c r="W1719" s="1" t="n">
        <v>2190067000</v>
      </c>
      <c r="X1719" s="1" t="n">
        <v>153444000</v>
      </c>
      <c r="Y1719" s="1" t="n">
        <v>0</v>
      </c>
      <c r="Z1719" s="1" t="n">
        <v>0</v>
      </c>
      <c r="AA1719" s="1" t="n">
        <v>1065706717</v>
      </c>
      <c r="AB1719" s="1" t="n">
        <v>6823373602</v>
      </c>
      <c r="AC1719" s="1" t="n">
        <v>2313013400</v>
      </c>
      <c r="AD1719" s="1" t="n">
        <v>499396775</v>
      </c>
      <c r="AE1719" s="1" t="n">
        <v>0</v>
      </c>
      <c r="AF1719" s="1" t="n">
        <v>132223564</v>
      </c>
      <c r="AG1719" s="1" t="n">
        <v>192800000</v>
      </c>
      <c r="AH1719" s="1" t="n">
        <v>1062436000</v>
      </c>
      <c r="AI1719" s="1" t="n">
        <v>1137564000</v>
      </c>
      <c r="AJ1719" s="1" t="n">
        <v>0</v>
      </c>
      <c r="AK1719" s="1" t="n">
        <v>0</v>
      </c>
      <c r="AL1719" s="1" t="n">
        <v>0</v>
      </c>
      <c r="AM1719" s="1" t="n">
        <v>115935200</v>
      </c>
      <c r="AN1719" s="1" t="n">
        <v>61780446730</v>
      </c>
      <c r="AO1719" s="1" t="n">
        <v>-2695815232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847132734</v>
      </c>
      <c r="AU1719" s="1" t="n">
        <v>847132734</v>
      </c>
      <c r="AV1719" s="1" t="n">
        <v>185452180</v>
      </c>
      <c r="AW1719" s="1" t="n">
        <v>185452180</v>
      </c>
      <c r="AX1719" s="1" t="n">
        <v>1032584914</v>
      </c>
      <c r="AY1719" s="1" t="n">
        <v>0</v>
      </c>
      <c r="AZ1719" s="2" t="n">
        <v>907917559</v>
      </c>
      <c r="BA1719" s="1" t="n">
        <v>315124000</v>
      </c>
      <c r="BB1719" s="1" t="n">
        <v>0</v>
      </c>
      <c r="BC1719" s="1" t="n">
        <v>1223041559</v>
      </c>
      <c r="BD1719" s="1" t="n">
        <v>156062861</v>
      </c>
      <c r="BE1719" s="1" t="n">
        <v>147872760</v>
      </c>
      <c r="BF1719" s="1" t="n">
        <v>29545872</v>
      </c>
      <c r="BG1719" s="1" t="n">
        <v>325957692</v>
      </c>
      <c r="BH1719" s="1" t="n">
        <v>23262621405</v>
      </c>
      <c r="BI1719" s="1" t="n">
        <v>257814489</v>
      </c>
      <c r="BJ1719" s="1" t="n">
        <v>23520435894</v>
      </c>
      <c r="BK1719" s="1" t="n">
        <v>3113335925</v>
      </c>
      <c r="BL1719" s="1" t="n">
        <v>0</v>
      </c>
      <c r="BM1719" s="1" t="n">
        <v>289200000</v>
      </c>
      <c r="BN1719" s="1" t="n">
        <v>72080000</v>
      </c>
      <c r="BO1719" s="1" t="n">
        <v>0</v>
      </c>
      <c r="BP1719" s="1" t="n">
        <v>0</v>
      </c>
      <c r="BQ1719" s="1" t="n">
        <v>26995051819</v>
      </c>
      <c r="BR1719" s="1" t="n">
        <v>11321624357</v>
      </c>
      <c r="BS1719" s="1" t="n">
        <v>923132921</v>
      </c>
      <c r="BT1719" s="1" t="n">
        <v>0</v>
      </c>
      <c r="BU1719" s="1" t="n">
        <v>12244757278</v>
      </c>
      <c r="BV1719" s="1" t="n">
        <v>130288718</v>
      </c>
      <c r="BW1719" s="1" t="n">
        <v>39370097815</v>
      </c>
      <c r="BX1719" s="1" t="n">
        <v>11103674240</v>
      </c>
      <c r="BY1719" s="1" t="n">
        <v>166953051</v>
      </c>
      <c r="BZ1719" s="1" t="n">
        <v>11270627291</v>
      </c>
      <c r="CA1719" s="1" t="n">
        <v>2673139651</v>
      </c>
      <c r="CB1719" s="1" t="n">
        <v>1028974327</v>
      </c>
      <c r="CC1719" s="1" t="n">
        <v>6915476375</v>
      </c>
      <c r="CD1719" s="1" t="n">
        <v>20298</v>
      </c>
      <c r="CE1719" s="1" t="n">
        <v>183827593</v>
      </c>
      <c r="CF1719" s="1" t="n">
        <v>0</v>
      </c>
      <c r="CG1719" s="1" t="n">
        <v>0</v>
      </c>
      <c r="CH1719" s="1" t="n">
        <v>0</v>
      </c>
      <c r="CI1719" s="1" t="n">
        <v>897404702</v>
      </c>
      <c r="CJ1719" s="1" t="n">
        <v>1810736218</v>
      </c>
      <c r="CK1719" s="1" t="n">
        <v>64476261962</v>
      </c>
      <c r="CL1719" s="1" t="n">
        <v>2673139651</v>
      </c>
      <c r="CM1719" s="1" t="n">
        <v>0</v>
      </c>
      <c r="CN1719" s="1" t="n">
        <v>11945529930</v>
      </c>
      <c r="CO1719" s="1" t="n">
        <v>10567976012</v>
      </c>
      <c r="CP1719" s="1" t="n">
        <v>2508298</v>
      </c>
      <c r="CQ1719" s="1" t="n">
        <v>0</v>
      </c>
      <c r="CR1719" s="1" t="n">
        <v>1377553918</v>
      </c>
      <c r="CS1719" s="1" t="n">
        <v>6210600</v>
      </c>
      <c r="CT1719" s="1" t="n">
        <v>5586619135</v>
      </c>
      <c r="CU1719" s="1" t="n">
        <v>422860699</v>
      </c>
      <c r="CV1719" s="1" t="n">
        <v>72447</v>
      </c>
      <c r="CW1719" s="1" t="n">
        <v>774973755</v>
      </c>
      <c r="CX1719" s="1" t="n">
        <v>4388784681</v>
      </c>
      <c r="CY1719" s="1" t="n">
        <v>59029689</v>
      </c>
      <c r="CZ1719" s="1" t="n">
        <v>17532149065</v>
      </c>
      <c r="DA1719" s="1" t="n">
        <v>10990836711</v>
      </c>
      <c r="DB1719" s="1" t="n">
        <v>2580745</v>
      </c>
      <c r="DC1719" s="1" t="n">
        <v>774973755</v>
      </c>
      <c r="DD1719" s="1" t="n">
        <v>5766338599</v>
      </c>
      <c r="DE1719" s="1" t="n">
        <v>65240289</v>
      </c>
      <c r="DF1719" s="1" t="n">
        <v>23186537729</v>
      </c>
      <c r="DG1719" s="1" t="n">
        <v>23262621405</v>
      </c>
      <c r="DH1719" s="1" t="n">
        <v>76083676</v>
      </c>
      <c r="DI1719" s="1" t="n">
        <v>0</v>
      </c>
      <c r="DJ1719" s="1" t="n">
        <v>0</v>
      </c>
      <c r="DK1719" s="1" t="n">
        <v>23186537729</v>
      </c>
      <c r="DL1719" s="1" t="n">
        <v>23262621405</v>
      </c>
      <c r="DM1719" s="1" t="n">
        <v>76083676</v>
      </c>
      <c r="DN1719" s="1" t="n">
        <v>0</v>
      </c>
      <c r="DO1719" s="1" t="n">
        <v>0</v>
      </c>
      <c r="DP1719" s="1" t="n">
        <v>257812067</v>
      </c>
      <c r="DQ1719" s="1" t="n">
        <v>257814489</v>
      </c>
      <c r="DR1719" s="1" t="n">
        <v>2422</v>
      </c>
      <c r="DS1719" s="1" t="n">
        <v>0</v>
      </c>
      <c r="DT1719" s="1" t="n">
        <v>0</v>
      </c>
      <c r="DU1719" s="1" t="n">
        <v>257812067</v>
      </c>
      <c r="DV1719" s="1" t="n">
        <v>257814489</v>
      </c>
      <c r="DW1719" s="1" t="n">
        <v>2422</v>
      </c>
      <c r="DX1719" s="1" t="n">
        <v>0</v>
      </c>
      <c r="DY1719" s="1" t="n">
        <v>0</v>
      </c>
      <c r="DZ1719" s="1" t="n">
        <v>3113335925</v>
      </c>
      <c r="EA1719" s="1" t="n">
        <v>3113335925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361280000</v>
      </c>
      <c r="EK1719" s="1" t="n">
        <v>361280000</v>
      </c>
      <c r="EL1719" s="1" t="n">
        <v>0</v>
      </c>
      <c r="EM1719" s="1" t="n">
        <v>0</v>
      </c>
      <c r="EN1719" s="1" t="n">
        <v>0</v>
      </c>
      <c r="EO1719" s="1" t="n">
        <v>11103674240</v>
      </c>
      <c r="EP1719" s="1" t="n">
        <v>11103674240</v>
      </c>
      <c r="EQ1719" s="1" t="n">
        <v>0</v>
      </c>
      <c r="ER1719" s="1" t="n">
        <v>2673139651</v>
      </c>
      <c r="ES1719" s="1" t="n">
        <v>2673139651</v>
      </c>
      <c r="ET1719" s="1" t="n">
        <v>0</v>
      </c>
    </row>
    <row r="1720" customFormat="false" ht="13.5" hidden="false" customHeight="false" outlineLevel="0" collapsed="false">
      <c r="A1720" s="1" t="n">
        <f aca="false">IF(D1720&gt;300,2,1)</f>
        <v>1</v>
      </c>
      <c r="B1720" s="1" t="n">
        <v>46</v>
      </c>
      <c r="C1720" s="1" t="s">
        <v>1879</v>
      </c>
      <c r="D1720" s="1" t="n">
        <v>2</v>
      </c>
      <c r="E1720" s="5" t="s">
        <v>1881</v>
      </c>
      <c r="F1720" s="1" t="n">
        <v>1843843403</v>
      </c>
      <c r="G1720" s="1" t="n">
        <v>146753873</v>
      </c>
      <c r="H1720" s="1" t="n">
        <v>1990597276</v>
      </c>
      <c r="I1720" s="1" t="n">
        <v>386348425</v>
      </c>
      <c r="J1720" s="1" t="n">
        <v>14443397</v>
      </c>
      <c r="K1720" s="1" t="n">
        <v>400791822</v>
      </c>
      <c r="L1720" s="1" t="n">
        <v>2391389098</v>
      </c>
      <c r="M1720" s="1" t="n">
        <v>0</v>
      </c>
      <c r="N1720" s="1" t="n">
        <v>2438863417</v>
      </c>
      <c r="O1720" s="1" t="n">
        <v>49907621</v>
      </c>
      <c r="P1720" s="1" t="n">
        <v>1259287000</v>
      </c>
      <c r="Q1720" s="1" t="n">
        <v>286672000</v>
      </c>
      <c r="R1720" s="1" t="n">
        <v>0</v>
      </c>
      <c r="S1720" s="1" t="n">
        <v>0</v>
      </c>
      <c r="T1720" s="1" t="n">
        <v>4034730038</v>
      </c>
      <c r="U1720" s="1" t="n">
        <v>1998749534</v>
      </c>
      <c r="V1720" s="1" t="n">
        <v>49907621</v>
      </c>
      <c r="W1720" s="1" t="n">
        <v>431109000</v>
      </c>
      <c r="X1720" s="1" t="n">
        <v>61467000</v>
      </c>
      <c r="Y1720" s="1" t="n">
        <v>0</v>
      </c>
      <c r="Z1720" s="1" t="n">
        <v>0</v>
      </c>
      <c r="AA1720" s="1" t="n">
        <v>235091040</v>
      </c>
      <c r="AB1720" s="1" t="n">
        <v>1358362272</v>
      </c>
      <c r="AC1720" s="1" t="n">
        <v>527381800</v>
      </c>
      <c r="AD1720" s="1" t="n">
        <v>104590006</v>
      </c>
      <c r="AE1720" s="1" t="n">
        <v>0</v>
      </c>
      <c r="AF1720" s="1" t="n">
        <v>0</v>
      </c>
      <c r="AG1720" s="1" t="n">
        <v>24266000</v>
      </c>
      <c r="AH1720" s="1" t="n">
        <v>255188000</v>
      </c>
      <c r="AI1720" s="1" t="n">
        <v>0</v>
      </c>
      <c r="AJ1720" s="1" t="n">
        <v>310000000</v>
      </c>
      <c r="AK1720" s="1" t="n">
        <v>0</v>
      </c>
      <c r="AL1720" s="1" t="n">
        <v>267272707</v>
      </c>
      <c r="AM1720" s="1" t="n">
        <v>64408513</v>
      </c>
      <c r="AN1720" s="1" t="n">
        <v>12113912629</v>
      </c>
      <c r="AO1720" s="1" t="n">
        <v>261262708</v>
      </c>
      <c r="AP1720" s="1" t="n">
        <v>261262708</v>
      </c>
      <c r="AQ1720" s="1" t="n">
        <v>0</v>
      </c>
      <c r="AR1720" s="1" t="n">
        <v>272104000</v>
      </c>
      <c r="AS1720" s="1" t="n">
        <v>0</v>
      </c>
      <c r="AT1720" s="1" t="n">
        <v>146753873</v>
      </c>
      <c r="AU1720" s="1" t="n">
        <v>146753873</v>
      </c>
      <c r="AV1720" s="1" t="n">
        <v>14443397</v>
      </c>
      <c r="AW1720" s="1" t="n">
        <v>14443397</v>
      </c>
      <c r="AX1720" s="1" t="n">
        <v>161197270</v>
      </c>
      <c r="AY1720" s="1" t="n">
        <v>0</v>
      </c>
      <c r="AZ1720" s="2" t="n">
        <v>174144330</v>
      </c>
      <c r="BA1720" s="1" t="n">
        <v>84702000</v>
      </c>
      <c r="BB1720" s="1" t="n">
        <v>0</v>
      </c>
      <c r="BC1720" s="1" t="n">
        <v>258846330</v>
      </c>
      <c r="BD1720" s="1" t="n">
        <v>30465220</v>
      </c>
      <c r="BE1720" s="1" t="n">
        <v>29453100</v>
      </c>
      <c r="BF1720" s="1" t="n">
        <v>5122414</v>
      </c>
      <c r="BG1720" s="1" t="n">
        <v>35062422</v>
      </c>
      <c r="BH1720" s="1" t="n">
        <v>4823746998</v>
      </c>
      <c r="BI1720" s="1" t="n">
        <v>34787614</v>
      </c>
      <c r="BJ1720" s="1" t="n">
        <v>4858534612</v>
      </c>
      <c r="BK1720" s="1" t="n">
        <v>629660393</v>
      </c>
      <c r="BL1720" s="1" t="n">
        <v>132200</v>
      </c>
      <c r="BM1720" s="1" t="n">
        <v>36400000</v>
      </c>
      <c r="BN1720" s="1" t="n">
        <v>18940000</v>
      </c>
      <c r="BO1720" s="1" t="n">
        <v>0</v>
      </c>
      <c r="BP1720" s="1" t="n">
        <v>0</v>
      </c>
      <c r="BQ1720" s="1" t="n">
        <v>5543667205</v>
      </c>
      <c r="BR1720" s="1" t="n">
        <v>1994961612</v>
      </c>
      <c r="BS1720" s="1" t="n">
        <v>121912287</v>
      </c>
      <c r="BT1720" s="1" t="n">
        <v>0</v>
      </c>
      <c r="BU1720" s="1" t="n">
        <v>2116873899</v>
      </c>
      <c r="BV1720" s="1" t="n">
        <v>26043871</v>
      </c>
      <c r="BW1720" s="1" t="n">
        <v>7686584975</v>
      </c>
      <c r="BX1720" s="1" t="n">
        <v>1900033709</v>
      </c>
      <c r="BY1720" s="1" t="n">
        <v>42168957</v>
      </c>
      <c r="BZ1720" s="1" t="n">
        <v>1942202666</v>
      </c>
      <c r="CA1720" s="1" t="n">
        <v>513136736</v>
      </c>
      <c r="CB1720" s="1" t="n">
        <v>194213481</v>
      </c>
      <c r="CC1720" s="1" t="n">
        <v>1335551174</v>
      </c>
      <c r="CD1720" s="1" t="n">
        <v>3901</v>
      </c>
      <c r="CE1720" s="1" t="n">
        <v>77153916</v>
      </c>
      <c r="CF1720" s="1" t="n">
        <v>42453000</v>
      </c>
      <c r="CG1720" s="1" t="n">
        <v>1729000</v>
      </c>
      <c r="CH1720" s="1" t="n">
        <v>13703754</v>
      </c>
      <c r="CI1720" s="1" t="n">
        <v>10854896</v>
      </c>
      <c r="CJ1720" s="1" t="n">
        <v>0</v>
      </c>
      <c r="CK1720" s="1" t="n">
        <v>11852649921</v>
      </c>
      <c r="CL1720" s="1" t="n">
        <v>513136736</v>
      </c>
      <c r="CM1720" s="1" t="n">
        <v>0</v>
      </c>
      <c r="CN1720" s="1" t="n">
        <v>2070721500</v>
      </c>
      <c r="CO1720" s="1" t="n">
        <v>1930483283</v>
      </c>
      <c r="CP1720" s="1" t="n">
        <v>0</v>
      </c>
      <c r="CQ1720" s="1" t="n">
        <v>0</v>
      </c>
      <c r="CR1720" s="1" t="n">
        <v>140238217</v>
      </c>
      <c r="CS1720" s="1" t="n">
        <v>0</v>
      </c>
      <c r="CT1720" s="1" t="n">
        <v>723536572</v>
      </c>
      <c r="CU1720" s="1" t="n">
        <v>60113993</v>
      </c>
      <c r="CV1720" s="1" t="n">
        <v>0</v>
      </c>
      <c r="CW1720" s="1" t="n">
        <v>0</v>
      </c>
      <c r="CX1720" s="1" t="n">
        <v>663422579</v>
      </c>
      <c r="CY1720" s="1" t="n">
        <v>0</v>
      </c>
      <c r="CZ1720" s="1" t="n">
        <v>2794258072</v>
      </c>
      <c r="DA1720" s="1" t="n">
        <v>1990597276</v>
      </c>
      <c r="DB1720" s="1" t="n">
        <v>0</v>
      </c>
      <c r="DC1720" s="1" t="n">
        <v>0</v>
      </c>
      <c r="DD1720" s="1" t="n">
        <v>803660796</v>
      </c>
      <c r="DE1720" s="1" t="n">
        <v>0</v>
      </c>
      <c r="DF1720" s="1" t="n">
        <v>4785962789</v>
      </c>
      <c r="DG1720" s="1" t="n">
        <v>4823746998</v>
      </c>
      <c r="DH1720" s="1" t="n">
        <v>37784209</v>
      </c>
      <c r="DI1720" s="1" t="n">
        <v>0</v>
      </c>
      <c r="DJ1720" s="1" t="n">
        <v>0</v>
      </c>
      <c r="DK1720" s="1" t="n">
        <v>4785962789</v>
      </c>
      <c r="DL1720" s="1" t="n">
        <v>4823746998</v>
      </c>
      <c r="DM1720" s="1" t="n">
        <v>37784209</v>
      </c>
      <c r="DN1720" s="1" t="n">
        <v>0</v>
      </c>
      <c r="DO1720" s="1" t="n">
        <v>0</v>
      </c>
      <c r="DP1720" s="1" t="n">
        <v>34787614</v>
      </c>
      <c r="DQ1720" s="1" t="n">
        <v>34787614</v>
      </c>
      <c r="DR1720" s="1" t="n">
        <v>0</v>
      </c>
      <c r="DS1720" s="1" t="n">
        <v>0</v>
      </c>
      <c r="DT1720" s="1" t="n">
        <v>0</v>
      </c>
      <c r="DU1720" s="1" t="n">
        <v>34787614</v>
      </c>
      <c r="DV1720" s="1" t="n">
        <v>34787614</v>
      </c>
      <c r="DW1720" s="1" t="n">
        <v>0</v>
      </c>
      <c r="DX1720" s="1" t="n">
        <v>0</v>
      </c>
      <c r="DY1720" s="1" t="n">
        <v>0</v>
      </c>
      <c r="DZ1720" s="1" t="n">
        <v>629321099</v>
      </c>
      <c r="EA1720" s="1" t="n">
        <v>629660393</v>
      </c>
      <c r="EB1720" s="1" t="n">
        <v>339294</v>
      </c>
      <c r="EC1720" s="1" t="n">
        <v>0</v>
      </c>
      <c r="ED1720" s="1" t="n">
        <v>0</v>
      </c>
      <c r="EE1720" s="1" t="n">
        <v>132200</v>
      </c>
      <c r="EF1720" s="1" t="n">
        <v>132200</v>
      </c>
      <c r="EG1720" s="1" t="n">
        <v>0</v>
      </c>
      <c r="EH1720" s="1" t="n">
        <v>0</v>
      </c>
      <c r="EI1720" s="1" t="n">
        <v>0</v>
      </c>
      <c r="EJ1720" s="1" t="n">
        <v>55340000</v>
      </c>
      <c r="EK1720" s="1" t="n">
        <v>55340000</v>
      </c>
      <c r="EL1720" s="1" t="n">
        <v>0</v>
      </c>
      <c r="EM1720" s="1" t="n">
        <v>0</v>
      </c>
      <c r="EN1720" s="1" t="n">
        <v>0</v>
      </c>
      <c r="EO1720" s="1" t="n">
        <v>1900033709</v>
      </c>
      <c r="EP1720" s="1" t="n">
        <v>1900033709</v>
      </c>
      <c r="EQ1720" s="1" t="n">
        <v>0</v>
      </c>
      <c r="ER1720" s="1" t="n">
        <v>513136736</v>
      </c>
      <c r="ES1720" s="1" t="n">
        <v>513136736</v>
      </c>
      <c r="ET1720" s="1" t="n">
        <v>0</v>
      </c>
    </row>
    <row r="1721" customFormat="false" ht="13.5" hidden="false" customHeight="false" outlineLevel="0" collapsed="false">
      <c r="A1721" s="1" t="n">
        <f aca="false">IF(D1721&gt;300,2,1)</f>
        <v>1</v>
      </c>
      <c r="B1721" s="1" t="n">
        <v>46</v>
      </c>
      <c r="C1721" s="1" t="s">
        <v>1879</v>
      </c>
      <c r="D1721" s="1" t="n">
        <v>3</v>
      </c>
      <c r="E1721" s="5" t="s">
        <v>1882</v>
      </c>
      <c r="F1721" s="1" t="n">
        <v>2254408343</v>
      </c>
      <c r="G1721" s="1" t="n">
        <v>189903139</v>
      </c>
      <c r="H1721" s="1" t="n">
        <v>2444311482</v>
      </c>
      <c r="I1721" s="1" t="n">
        <v>491698497</v>
      </c>
      <c r="J1721" s="1" t="n">
        <v>24148901</v>
      </c>
      <c r="K1721" s="1" t="n">
        <v>515847398</v>
      </c>
      <c r="L1721" s="1" t="n">
        <v>2960158880</v>
      </c>
      <c r="M1721" s="1" t="n">
        <v>0</v>
      </c>
      <c r="N1721" s="1" t="n">
        <v>2659428736</v>
      </c>
      <c r="O1721" s="1" t="n">
        <v>57166088</v>
      </c>
      <c r="P1721" s="1" t="n">
        <v>1291021000</v>
      </c>
      <c r="Q1721" s="1" t="n">
        <v>125189000</v>
      </c>
      <c r="R1721" s="1" t="n">
        <v>0</v>
      </c>
      <c r="S1721" s="1" t="n">
        <v>0</v>
      </c>
      <c r="T1721" s="1" t="n">
        <v>4132804824</v>
      </c>
      <c r="U1721" s="1" t="n">
        <v>1868149000</v>
      </c>
      <c r="V1721" s="1" t="n">
        <v>57166088</v>
      </c>
      <c r="W1721" s="1" t="n">
        <v>464438000</v>
      </c>
      <c r="X1721" s="1" t="n">
        <v>44557000</v>
      </c>
      <c r="Y1721" s="1" t="n">
        <v>0</v>
      </c>
      <c r="Z1721" s="1" t="n">
        <v>0</v>
      </c>
      <c r="AA1721" s="1" t="n">
        <v>223677628</v>
      </c>
      <c r="AB1721" s="1" t="n">
        <v>1353921868</v>
      </c>
      <c r="AC1721" s="1" t="n">
        <v>558262400</v>
      </c>
      <c r="AD1721" s="1" t="n">
        <v>121638535</v>
      </c>
      <c r="AE1721" s="1" t="n">
        <v>0</v>
      </c>
      <c r="AF1721" s="1" t="n">
        <v>30000000</v>
      </c>
      <c r="AG1721" s="1" t="n">
        <v>47499000</v>
      </c>
      <c r="AH1721" s="1" t="n">
        <v>187797000</v>
      </c>
      <c r="AI1721" s="1" t="n">
        <v>0</v>
      </c>
      <c r="AJ1721" s="1" t="n">
        <v>513739000</v>
      </c>
      <c r="AK1721" s="1" t="n">
        <v>0</v>
      </c>
      <c r="AL1721" s="1" t="n">
        <v>326600721</v>
      </c>
      <c r="AM1721" s="1" t="n">
        <v>43705392</v>
      </c>
      <c r="AN1721" s="1" t="n">
        <v>12934115336</v>
      </c>
      <c r="AO1721" s="1" t="n">
        <v>247971543</v>
      </c>
      <c r="AP1721" s="1" t="n">
        <v>247971543</v>
      </c>
      <c r="AQ1721" s="1" t="n">
        <v>0</v>
      </c>
      <c r="AR1721" s="1" t="n">
        <v>89011835</v>
      </c>
      <c r="AS1721" s="1" t="n">
        <v>0</v>
      </c>
      <c r="AT1721" s="1" t="n">
        <v>189903139</v>
      </c>
      <c r="AU1721" s="1" t="n">
        <v>189903139</v>
      </c>
      <c r="AV1721" s="1" t="n">
        <v>24148901</v>
      </c>
      <c r="AW1721" s="1" t="n">
        <v>24148901</v>
      </c>
      <c r="AX1721" s="1" t="n">
        <v>214052040</v>
      </c>
      <c r="AY1721" s="1" t="n">
        <v>0</v>
      </c>
      <c r="AZ1721" s="2" t="n">
        <v>210541596</v>
      </c>
      <c r="BA1721" s="1" t="n">
        <v>79229000</v>
      </c>
      <c r="BB1721" s="1" t="n">
        <v>0</v>
      </c>
      <c r="BC1721" s="1" t="n">
        <v>289770596</v>
      </c>
      <c r="BD1721" s="1" t="n">
        <v>36818635</v>
      </c>
      <c r="BE1721" s="1" t="n">
        <v>31025600</v>
      </c>
      <c r="BF1721" s="1" t="n">
        <v>6374374</v>
      </c>
      <c r="BG1721" s="1" t="n">
        <v>58013745</v>
      </c>
      <c r="BH1721" s="1" t="n">
        <v>5160001846</v>
      </c>
      <c r="BI1721" s="1" t="n">
        <v>33158651</v>
      </c>
      <c r="BJ1721" s="1" t="n">
        <v>5193160497</v>
      </c>
      <c r="BK1721" s="1" t="n">
        <v>622330694</v>
      </c>
      <c r="BL1721" s="1" t="n">
        <v>0</v>
      </c>
      <c r="BM1721" s="1" t="n">
        <v>71350000</v>
      </c>
      <c r="BN1721" s="1" t="n">
        <v>15840000</v>
      </c>
      <c r="BO1721" s="1" t="n">
        <v>0</v>
      </c>
      <c r="BP1721" s="1" t="n">
        <v>0</v>
      </c>
      <c r="BQ1721" s="1" t="n">
        <v>5902681191</v>
      </c>
      <c r="BR1721" s="1" t="n">
        <v>1927694340</v>
      </c>
      <c r="BS1721" s="1" t="n">
        <v>136482619</v>
      </c>
      <c r="BT1721" s="1" t="n">
        <v>0</v>
      </c>
      <c r="BU1721" s="1" t="n">
        <v>2064176959</v>
      </c>
      <c r="BV1721" s="1" t="n">
        <v>31448856</v>
      </c>
      <c r="BW1721" s="1" t="n">
        <v>7998307006</v>
      </c>
      <c r="BX1721" s="1" t="n">
        <v>2075534706</v>
      </c>
      <c r="BY1721" s="1" t="n">
        <v>39337305</v>
      </c>
      <c r="BZ1721" s="1" t="n">
        <v>2114872011</v>
      </c>
      <c r="CA1721" s="1" t="n">
        <v>621043203</v>
      </c>
      <c r="CB1721" s="1" t="n">
        <v>228524904</v>
      </c>
      <c r="CC1721" s="1" t="n">
        <v>1472686191</v>
      </c>
      <c r="CD1721" s="1" t="n">
        <v>3536</v>
      </c>
      <c r="CE1721" s="1" t="n">
        <v>92615870</v>
      </c>
      <c r="CF1721" s="1" t="n">
        <v>0</v>
      </c>
      <c r="CG1721" s="1" t="n">
        <v>83000</v>
      </c>
      <c r="CH1721" s="1" t="n">
        <v>0</v>
      </c>
      <c r="CI1721" s="1" t="n">
        <v>99994327</v>
      </c>
      <c r="CJ1721" s="1" t="n">
        <v>0</v>
      </c>
      <c r="CK1721" s="1" t="n">
        <v>12686143793</v>
      </c>
      <c r="CL1721" s="1" t="n">
        <v>621043203</v>
      </c>
      <c r="CM1721" s="1" t="n">
        <v>0</v>
      </c>
      <c r="CN1721" s="1" t="n">
        <v>2603008403</v>
      </c>
      <c r="CO1721" s="1" t="n">
        <v>2312249187</v>
      </c>
      <c r="CP1721" s="1" t="n">
        <v>3089840</v>
      </c>
      <c r="CQ1721" s="1" t="n">
        <v>6400</v>
      </c>
      <c r="CR1721" s="1" t="n">
        <v>290752816</v>
      </c>
      <c r="CS1721" s="1" t="n">
        <v>0</v>
      </c>
      <c r="CT1721" s="1" t="n">
        <v>902676765</v>
      </c>
      <c r="CU1721" s="1" t="n">
        <v>128826586</v>
      </c>
      <c r="CV1721" s="1" t="n">
        <v>145869</v>
      </c>
      <c r="CW1721" s="1" t="n">
        <v>74525073</v>
      </c>
      <c r="CX1721" s="1" t="n">
        <v>699325106</v>
      </c>
      <c r="CY1721" s="1" t="n">
        <v>0</v>
      </c>
      <c r="CZ1721" s="1" t="n">
        <v>3505685168</v>
      </c>
      <c r="DA1721" s="1" t="n">
        <v>2441075773</v>
      </c>
      <c r="DB1721" s="1" t="n">
        <v>3235709</v>
      </c>
      <c r="DC1721" s="1" t="n">
        <v>74531473</v>
      </c>
      <c r="DD1721" s="1" t="n">
        <v>990077922</v>
      </c>
      <c r="DE1721" s="1" t="n">
        <v>0</v>
      </c>
      <c r="DF1721" s="1" t="n">
        <v>5140044316</v>
      </c>
      <c r="DG1721" s="1" t="n">
        <v>5160001846</v>
      </c>
      <c r="DH1721" s="1" t="n">
        <v>19957530</v>
      </c>
      <c r="DI1721" s="1" t="n">
        <v>0</v>
      </c>
      <c r="DJ1721" s="1" t="n">
        <v>0</v>
      </c>
      <c r="DK1721" s="1" t="n">
        <v>5140044316</v>
      </c>
      <c r="DL1721" s="1" t="n">
        <v>5160001846</v>
      </c>
      <c r="DM1721" s="1" t="n">
        <v>19957530</v>
      </c>
      <c r="DN1721" s="1" t="n">
        <v>0</v>
      </c>
      <c r="DO1721" s="1" t="n">
        <v>0</v>
      </c>
      <c r="DP1721" s="1" t="n">
        <v>33158651</v>
      </c>
      <c r="DQ1721" s="1" t="n">
        <v>33158651</v>
      </c>
      <c r="DR1721" s="1" t="n">
        <v>0</v>
      </c>
      <c r="DS1721" s="1" t="n">
        <v>0</v>
      </c>
      <c r="DT1721" s="1" t="n">
        <v>0</v>
      </c>
      <c r="DU1721" s="1" t="n">
        <v>33158651</v>
      </c>
      <c r="DV1721" s="1" t="n">
        <v>33158651</v>
      </c>
      <c r="DW1721" s="1" t="n">
        <v>0</v>
      </c>
      <c r="DX1721" s="1" t="n">
        <v>0</v>
      </c>
      <c r="DY1721" s="1" t="n">
        <v>0</v>
      </c>
      <c r="DZ1721" s="1" t="n">
        <v>622330694</v>
      </c>
      <c r="EA1721" s="1" t="n">
        <v>622330694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87190000</v>
      </c>
      <c r="EK1721" s="1" t="n">
        <v>87190000</v>
      </c>
      <c r="EL1721" s="1" t="n">
        <v>0</v>
      </c>
      <c r="EM1721" s="1" t="n">
        <v>0</v>
      </c>
      <c r="EN1721" s="1" t="n">
        <v>0</v>
      </c>
      <c r="EO1721" s="1" t="n">
        <v>2075534706</v>
      </c>
      <c r="EP1721" s="1" t="n">
        <v>2075534706</v>
      </c>
      <c r="EQ1721" s="1" t="n">
        <v>0</v>
      </c>
      <c r="ER1721" s="1" t="n">
        <v>621043203</v>
      </c>
      <c r="ES1721" s="1" t="n">
        <v>621043203</v>
      </c>
      <c r="ET1721" s="1" t="n">
        <v>0</v>
      </c>
    </row>
    <row r="1722" customFormat="false" ht="13.5" hidden="false" customHeight="false" outlineLevel="0" collapsed="false">
      <c r="A1722" s="1" t="n">
        <f aca="false">IF(D1722&gt;300,2,1)</f>
        <v>1</v>
      </c>
      <c r="B1722" s="1" t="n">
        <v>46</v>
      </c>
      <c r="C1722" s="1" t="s">
        <v>1879</v>
      </c>
      <c r="D1722" s="1" t="n">
        <v>4</v>
      </c>
      <c r="E1722" s="5" t="s">
        <v>1883</v>
      </c>
      <c r="F1722" s="1" t="n">
        <v>496471224</v>
      </c>
      <c r="G1722" s="1" t="n">
        <v>24895890</v>
      </c>
      <c r="H1722" s="1" t="n">
        <v>521367114</v>
      </c>
      <c r="I1722" s="1" t="n">
        <v>200992185</v>
      </c>
      <c r="J1722" s="1" t="n">
        <v>9577125</v>
      </c>
      <c r="K1722" s="1" t="n">
        <v>210569310</v>
      </c>
      <c r="L1722" s="1" t="n">
        <v>731936424</v>
      </c>
      <c r="M1722" s="1" t="n">
        <v>0</v>
      </c>
      <c r="N1722" s="1" t="n">
        <v>716043848</v>
      </c>
      <c r="O1722" s="1" t="n">
        <v>12307552</v>
      </c>
      <c r="P1722" s="1" t="n">
        <v>291325000</v>
      </c>
      <c r="Q1722" s="1" t="n">
        <v>181645000</v>
      </c>
      <c r="R1722" s="1" t="n">
        <v>0</v>
      </c>
      <c r="S1722" s="1" t="n">
        <v>0</v>
      </c>
      <c r="T1722" s="1" t="n">
        <v>1201321400</v>
      </c>
      <c r="U1722" s="1" t="n">
        <v>944760546</v>
      </c>
      <c r="V1722" s="1" t="n">
        <v>12307552</v>
      </c>
      <c r="W1722" s="1" t="n">
        <v>122619000</v>
      </c>
      <c r="X1722" s="1" t="n">
        <v>16369000</v>
      </c>
      <c r="Y1722" s="1" t="n">
        <v>0</v>
      </c>
      <c r="Z1722" s="1" t="n">
        <v>0</v>
      </c>
      <c r="AA1722" s="1" t="n">
        <v>34408932</v>
      </c>
      <c r="AB1722" s="1" t="n">
        <v>425358438</v>
      </c>
      <c r="AC1722" s="1" t="n">
        <v>122616760</v>
      </c>
      <c r="AD1722" s="1" t="n">
        <v>27422941</v>
      </c>
      <c r="AE1722" s="1" t="n">
        <v>0</v>
      </c>
      <c r="AF1722" s="1" t="n">
        <v>25355000</v>
      </c>
      <c r="AG1722" s="1" t="n">
        <v>6067000</v>
      </c>
      <c r="AH1722" s="1" t="n">
        <v>9158200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5541824</v>
      </c>
      <c r="AN1722" s="1" t="n">
        <v>3767666817</v>
      </c>
      <c r="AO1722" s="1" t="n">
        <v>-89951394</v>
      </c>
      <c r="AP1722" s="1" t="n">
        <v>0</v>
      </c>
      <c r="AQ1722" s="1" t="n">
        <v>0</v>
      </c>
      <c r="AR1722" s="1" t="n">
        <v>284000</v>
      </c>
      <c r="AS1722" s="1" t="n">
        <v>0</v>
      </c>
      <c r="AT1722" s="1" t="n">
        <v>24895890</v>
      </c>
      <c r="AU1722" s="1" t="n">
        <v>24895890</v>
      </c>
      <c r="AV1722" s="1" t="n">
        <v>9577125</v>
      </c>
      <c r="AW1722" s="1" t="n">
        <v>9577125</v>
      </c>
      <c r="AX1722" s="1" t="n">
        <v>34473015</v>
      </c>
      <c r="AY1722" s="1" t="n">
        <v>0</v>
      </c>
      <c r="AZ1722" s="2" t="n">
        <v>51410908</v>
      </c>
      <c r="BA1722" s="1" t="n">
        <v>18445000</v>
      </c>
      <c r="BB1722" s="1" t="n">
        <v>0</v>
      </c>
      <c r="BC1722" s="1" t="n">
        <v>69855908</v>
      </c>
      <c r="BD1722" s="1" t="n">
        <v>9130080</v>
      </c>
      <c r="BE1722" s="1" t="n">
        <v>4419200</v>
      </c>
      <c r="BF1722" s="1" t="n">
        <v>998482</v>
      </c>
      <c r="BG1722" s="1" t="n">
        <v>31585384</v>
      </c>
      <c r="BH1722" s="1" t="n">
        <v>1358467313</v>
      </c>
      <c r="BI1722" s="1" t="n">
        <v>12917596</v>
      </c>
      <c r="BJ1722" s="1" t="n">
        <v>1371384909</v>
      </c>
      <c r="BK1722" s="1" t="n">
        <v>171005098</v>
      </c>
      <c r="BL1722" s="1" t="n">
        <v>0</v>
      </c>
      <c r="BM1722" s="1" t="n">
        <v>8400000</v>
      </c>
      <c r="BN1722" s="1" t="n">
        <v>5060000</v>
      </c>
      <c r="BO1722" s="1" t="n">
        <v>0</v>
      </c>
      <c r="BP1722" s="1" t="n">
        <v>0</v>
      </c>
      <c r="BQ1722" s="1" t="n">
        <v>1555850007</v>
      </c>
      <c r="BR1722" s="1" t="n">
        <v>891722026</v>
      </c>
      <c r="BS1722" s="1" t="n">
        <v>69643964</v>
      </c>
      <c r="BT1722" s="1" t="n">
        <v>0</v>
      </c>
      <c r="BU1722" s="1" t="n">
        <v>961365990</v>
      </c>
      <c r="BV1722" s="1" t="n">
        <v>8759990</v>
      </c>
      <c r="BW1722" s="1" t="n">
        <v>2525975987</v>
      </c>
      <c r="BX1722" s="1" t="n">
        <v>609862032</v>
      </c>
      <c r="BY1722" s="1" t="n">
        <v>12418020</v>
      </c>
      <c r="BZ1722" s="1" t="n">
        <v>622280052</v>
      </c>
      <c r="CA1722" s="1" t="n">
        <v>151809960</v>
      </c>
      <c r="CB1722" s="1" t="n">
        <v>49200186</v>
      </c>
      <c r="CC1722" s="1" t="n">
        <v>403894805</v>
      </c>
      <c r="CD1722" s="1" t="n">
        <v>0</v>
      </c>
      <c r="CE1722" s="1" t="n">
        <v>23712181</v>
      </c>
      <c r="CF1722" s="1" t="n">
        <v>0</v>
      </c>
      <c r="CG1722" s="1" t="n">
        <v>0</v>
      </c>
      <c r="CH1722" s="1" t="n">
        <v>4164782</v>
      </c>
      <c r="CI1722" s="1" t="n">
        <v>23456067</v>
      </c>
      <c r="CJ1722" s="1" t="n">
        <v>21538807</v>
      </c>
      <c r="CK1722" s="1" t="n">
        <v>3857618211</v>
      </c>
      <c r="CL1722" s="1" t="n">
        <v>151809960</v>
      </c>
      <c r="CM1722" s="1" t="n">
        <v>96489</v>
      </c>
      <c r="CN1722" s="1" t="n">
        <v>530599499</v>
      </c>
      <c r="CO1722" s="1" t="n">
        <v>512722291</v>
      </c>
      <c r="CP1722" s="1" t="n">
        <v>5900</v>
      </c>
      <c r="CQ1722" s="1" t="n">
        <v>0</v>
      </c>
      <c r="CR1722" s="1" t="n">
        <v>17877208</v>
      </c>
      <c r="CS1722" s="1" t="n">
        <v>0</v>
      </c>
      <c r="CT1722" s="1" t="n">
        <v>52858719</v>
      </c>
      <c r="CU1722" s="1" t="n">
        <v>8638923</v>
      </c>
      <c r="CV1722" s="1" t="n">
        <v>0</v>
      </c>
      <c r="CW1722" s="1" t="n">
        <v>11899464</v>
      </c>
      <c r="CX1722" s="1" t="n">
        <v>32320332</v>
      </c>
      <c r="CY1722" s="1" t="n">
        <v>0</v>
      </c>
      <c r="CZ1722" s="1" t="n">
        <v>583458218</v>
      </c>
      <c r="DA1722" s="1" t="n">
        <v>521361214</v>
      </c>
      <c r="DB1722" s="1" t="n">
        <v>5900</v>
      </c>
      <c r="DC1722" s="1" t="n">
        <v>11899464</v>
      </c>
      <c r="DD1722" s="1" t="n">
        <v>50197540</v>
      </c>
      <c r="DE1722" s="1" t="n">
        <v>0</v>
      </c>
      <c r="DF1722" s="1" t="n">
        <v>1358087120</v>
      </c>
      <c r="DG1722" s="1" t="n">
        <v>1358467313</v>
      </c>
      <c r="DH1722" s="1" t="n">
        <v>380193</v>
      </c>
      <c r="DI1722" s="1" t="n">
        <v>0</v>
      </c>
      <c r="DJ1722" s="1" t="n">
        <v>0</v>
      </c>
      <c r="DK1722" s="1" t="n">
        <v>1358087120</v>
      </c>
      <c r="DL1722" s="1" t="n">
        <v>1358467313</v>
      </c>
      <c r="DM1722" s="1" t="n">
        <v>380193</v>
      </c>
      <c r="DN1722" s="1" t="n">
        <v>0</v>
      </c>
      <c r="DO1722" s="1" t="n">
        <v>0</v>
      </c>
      <c r="DP1722" s="1" t="n">
        <v>12917596</v>
      </c>
      <c r="DQ1722" s="1" t="n">
        <v>12917596</v>
      </c>
      <c r="DR1722" s="1" t="n">
        <v>0</v>
      </c>
      <c r="DS1722" s="1" t="n">
        <v>0</v>
      </c>
      <c r="DT1722" s="1" t="n">
        <v>0</v>
      </c>
      <c r="DU1722" s="1" t="n">
        <v>12917596</v>
      </c>
      <c r="DV1722" s="1" t="n">
        <v>12917596</v>
      </c>
      <c r="DW1722" s="1" t="n">
        <v>0</v>
      </c>
      <c r="DX1722" s="1" t="n">
        <v>0</v>
      </c>
      <c r="DY1722" s="1" t="n">
        <v>0</v>
      </c>
      <c r="DZ1722" s="1" t="n">
        <v>171005098</v>
      </c>
      <c r="EA1722" s="1" t="n">
        <v>171005098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13460000</v>
      </c>
      <c r="EK1722" s="1" t="n">
        <v>13460000</v>
      </c>
      <c r="EL1722" s="1" t="n">
        <v>0</v>
      </c>
      <c r="EM1722" s="1" t="n">
        <v>0</v>
      </c>
      <c r="EN1722" s="1" t="n">
        <v>0</v>
      </c>
      <c r="EO1722" s="1" t="n">
        <v>609862032</v>
      </c>
      <c r="EP1722" s="1" t="n">
        <v>609862032</v>
      </c>
      <c r="EQ1722" s="1" t="n">
        <v>0</v>
      </c>
      <c r="ER1722" s="1" t="n">
        <v>151809960</v>
      </c>
      <c r="ES1722" s="1" t="n">
        <v>151809960</v>
      </c>
      <c r="ET1722" s="1" t="n">
        <v>0</v>
      </c>
    </row>
    <row r="1723" customFormat="false" ht="13.5" hidden="false" customHeight="false" outlineLevel="0" collapsed="false">
      <c r="A1723" s="1" t="n">
        <f aca="false">IF(D1723&gt;300,2,1)</f>
        <v>1</v>
      </c>
      <c r="B1723" s="1" t="n">
        <v>46</v>
      </c>
      <c r="C1723" s="1" t="s">
        <v>1879</v>
      </c>
      <c r="D1723" s="1" t="n">
        <v>5</v>
      </c>
      <c r="E1723" s="5" t="s">
        <v>1884</v>
      </c>
      <c r="F1723" s="1" t="n">
        <v>672101690</v>
      </c>
      <c r="G1723" s="1" t="n">
        <v>29171779</v>
      </c>
      <c r="H1723" s="1" t="n">
        <v>701273469</v>
      </c>
      <c r="I1723" s="1" t="n">
        <v>333470726</v>
      </c>
      <c r="J1723" s="1" t="n">
        <v>13926124</v>
      </c>
      <c r="K1723" s="1" t="n">
        <v>347396850</v>
      </c>
      <c r="L1723" s="1" t="n">
        <v>1048670319</v>
      </c>
      <c r="M1723" s="1" t="n">
        <v>0</v>
      </c>
      <c r="N1723" s="1" t="n">
        <v>696991293</v>
      </c>
      <c r="O1723" s="1" t="n">
        <v>13118075</v>
      </c>
      <c r="P1723" s="1" t="n">
        <v>296999000</v>
      </c>
      <c r="Q1723" s="1" t="n">
        <v>167555000</v>
      </c>
      <c r="R1723" s="1" t="n">
        <v>0</v>
      </c>
      <c r="S1723" s="1" t="n">
        <v>0</v>
      </c>
      <c r="T1723" s="1" t="n">
        <v>1174663368</v>
      </c>
      <c r="U1723" s="1" t="n">
        <v>1286833497</v>
      </c>
      <c r="V1723" s="1" t="n">
        <v>13118075</v>
      </c>
      <c r="W1723" s="1" t="n">
        <v>122437000</v>
      </c>
      <c r="X1723" s="1" t="n">
        <v>24032000</v>
      </c>
      <c r="Y1723" s="1" t="n">
        <v>0</v>
      </c>
      <c r="Z1723" s="1" t="n">
        <v>0</v>
      </c>
      <c r="AA1723" s="1" t="n">
        <v>55021855</v>
      </c>
      <c r="AB1723" s="1" t="n">
        <v>421700327</v>
      </c>
      <c r="AC1723" s="1" t="n">
        <v>167406840</v>
      </c>
      <c r="AD1723" s="1" t="n">
        <v>36257626</v>
      </c>
      <c r="AE1723" s="1" t="n">
        <v>28877642</v>
      </c>
      <c r="AF1723" s="1" t="n">
        <v>25688699</v>
      </c>
      <c r="AG1723" s="1" t="n">
        <v>7933322</v>
      </c>
      <c r="AH1723" s="1" t="n">
        <v>83280000</v>
      </c>
      <c r="AI1723" s="1" t="n">
        <v>3344301</v>
      </c>
      <c r="AJ1723" s="1" t="n">
        <v>0</v>
      </c>
      <c r="AK1723" s="1" t="n">
        <v>0</v>
      </c>
      <c r="AL1723" s="1" t="n">
        <v>221773025</v>
      </c>
      <c r="AM1723" s="1" t="n">
        <v>9567102</v>
      </c>
      <c r="AN1723" s="1" t="n">
        <v>4730604998</v>
      </c>
      <c r="AO1723" s="1" t="n">
        <v>121905423</v>
      </c>
      <c r="AP1723" s="1" t="n">
        <v>121905423</v>
      </c>
      <c r="AQ1723" s="1" t="n">
        <v>0</v>
      </c>
      <c r="AR1723" s="1" t="n">
        <v>430883134</v>
      </c>
      <c r="AS1723" s="1" t="n">
        <v>0</v>
      </c>
      <c r="AT1723" s="1" t="n">
        <v>29171779</v>
      </c>
      <c r="AU1723" s="1" t="n">
        <v>29171779</v>
      </c>
      <c r="AV1723" s="1" t="n">
        <v>13926124</v>
      </c>
      <c r="AW1723" s="1" t="n">
        <v>13926124</v>
      </c>
      <c r="AX1723" s="1" t="n">
        <v>43097903</v>
      </c>
      <c r="AY1723" s="1" t="n">
        <v>0</v>
      </c>
      <c r="AZ1723" s="2" t="n">
        <v>51625572</v>
      </c>
      <c r="BA1723" s="1" t="n">
        <v>22955000</v>
      </c>
      <c r="BB1723" s="1" t="n">
        <v>0</v>
      </c>
      <c r="BC1723" s="1" t="n">
        <v>74580572</v>
      </c>
      <c r="BD1723" s="1" t="n">
        <v>9167061</v>
      </c>
      <c r="BE1723" s="1" t="n">
        <v>6545400</v>
      </c>
      <c r="BF1723" s="1" t="n">
        <v>1254293</v>
      </c>
      <c r="BG1723" s="1" t="n">
        <v>56683603</v>
      </c>
      <c r="BH1723" s="1" t="n">
        <v>1419013660</v>
      </c>
      <c r="BI1723" s="1" t="n">
        <v>11013107</v>
      </c>
      <c r="BJ1723" s="1" t="n">
        <v>1430026767</v>
      </c>
      <c r="BK1723" s="1" t="n">
        <v>187494993</v>
      </c>
      <c r="BL1723" s="1" t="n">
        <v>0</v>
      </c>
      <c r="BM1723" s="1" t="n">
        <v>11900000</v>
      </c>
      <c r="BN1723" s="1" t="n">
        <v>7800000</v>
      </c>
      <c r="BO1723" s="1" t="n">
        <v>0</v>
      </c>
      <c r="BP1723" s="1" t="n">
        <v>0</v>
      </c>
      <c r="BQ1723" s="1" t="n">
        <v>1637221760</v>
      </c>
      <c r="BR1723" s="1" t="n">
        <v>1274498319</v>
      </c>
      <c r="BS1723" s="1" t="n">
        <v>118174235</v>
      </c>
      <c r="BT1723" s="1" t="n">
        <v>0</v>
      </c>
      <c r="BU1723" s="1" t="n">
        <v>1392672554</v>
      </c>
      <c r="BV1723" s="1" t="n">
        <v>9739794</v>
      </c>
      <c r="BW1723" s="1" t="n">
        <v>3039634108</v>
      </c>
      <c r="BX1723" s="1" t="n">
        <v>649012732</v>
      </c>
      <c r="BY1723" s="1" t="n">
        <v>15521557</v>
      </c>
      <c r="BZ1723" s="1" t="n">
        <v>664534289</v>
      </c>
      <c r="CA1723" s="1" t="n">
        <v>152664626</v>
      </c>
      <c r="CB1723" s="1" t="n">
        <v>52440302</v>
      </c>
      <c r="CC1723" s="1" t="n">
        <v>395743794</v>
      </c>
      <c r="CD1723" s="1" t="n">
        <v>110056</v>
      </c>
      <c r="CE1723" s="1" t="n">
        <v>24522555</v>
      </c>
      <c r="CF1723" s="1" t="n">
        <v>0</v>
      </c>
      <c r="CG1723" s="1" t="n">
        <v>188579930</v>
      </c>
      <c r="CH1723" s="1" t="n">
        <v>0</v>
      </c>
      <c r="CI1723" s="1" t="n">
        <v>33786312</v>
      </c>
      <c r="CJ1723" s="1" t="n">
        <v>0</v>
      </c>
      <c r="CK1723" s="1" t="n">
        <v>4608699575</v>
      </c>
      <c r="CL1723" s="1" t="n">
        <v>152664626</v>
      </c>
      <c r="CM1723" s="1" t="n">
        <v>121808</v>
      </c>
      <c r="CN1723" s="1" t="n">
        <v>721153685</v>
      </c>
      <c r="CO1723" s="1" t="n">
        <v>677414431</v>
      </c>
      <c r="CP1723" s="1" t="n">
        <v>26200</v>
      </c>
      <c r="CQ1723" s="1" t="n">
        <v>0</v>
      </c>
      <c r="CR1723" s="1" t="n">
        <v>43739254</v>
      </c>
      <c r="CS1723" s="1" t="n">
        <v>0</v>
      </c>
      <c r="CT1723" s="1" t="n">
        <v>300101352</v>
      </c>
      <c r="CU1723" s="1" t="n">
        <v>23832838</v>
      </c>
      <c r="CV1723" s="1" t="n">
        <v>0</v>
      </c>
      <c r="CW1723" s="1" t="n">
        <v>25514530</v>
      </c>
      <c r="CX1723" s="1" t="n">
        <v>250753984</v>
      </c>
      <c r="CY1723" s="1" t="n">
        <v>0</v>
      </c>
      <c r="CZ1723" s="1" t="n">
        <v>1021255037</v>
      </c>
      <c r="DA1723" s="1" t="n">
        <v>701247269</v>
      </c>
      <c r="DB1723" s="1" t="n">
        <v>26200</v>
      </c>
      <c r="DC1723" s="1" t="n">
        <v>25514530</v>
      </c>
      <c r="DD1723" s="1" t="n">
        <v>294493238</v>
      </c>
      <c r="DE1723" s="1" t="n">
        <v>0</v>
      </c>
      <c r="DF1723" s="1" t="n">
        <v>1416000635</v>
      </c>
      <c r="DG1723" s="1" t="n">
        <v>1419013660</v>
      </c>
      <c r="DH1723" s="1" t="n">
        <v>3013025</v>
      </c>
      <c r="DI1723" s="1" t="n">
        <v>0</v>
      </c>
      <c r="DJ1723" s="1" t="n">
        <v>0</v>
      </c>
      <c r="DK1723" s="1" t="n">
        <v>1416000635</v>
      </c>
      <c r="DL1723" s="1" t="n">
        <v>1419013660</v>
      </c>
      <c r="DM1723" s="1" t="n">
        <v>3013025</v>
      </c>
      <c r="DN1723" s="1" t="n">
        <v>0</v>
      </c>
      <c r="DO1723" s="1" t="n">
        <v>0</v>
      </c>
      <c r="DP1723" s="1" t="n">
        <v>11013107</v>
      </c>
      <c r="DQ1723" s="1" t="n">
        <v>11013107</v>
      </c>
      <c r="DR1723" s="1" t="n">
        <v>0</v>
      </c>
      <c r="DS1723" s="1" t="n">
        <v>0</v>
      </c>
      <c r="DT1723" s="1" t="n">
        <v>0</v>
      </c>
      <c r="DU1723" s="1" t="n">
        <v>11013107</v>
      </c>
      <c r="DV1723" s="1" t="n">
        <v>11013107</v>
      </c>
      <c r="DW1723" s="1" t="n">
        <v>0</v>
      </c>
      <c r="DX1723" s="1" t="n">
        <v>0</v>
      </c>
      <c r="DY1723" s="1" t="n">
        <v>0</v>
      </c>
      <c r="DZ1723" s="1" t="n">
        <v>187494993</v>
      </c>
      <c r="EA1723" s="1" t="n">
        <v>187494993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19700000</v>
      </c>
      <c r="EK1723" s="1" t="n">
        <v>19700000</v>
      </c>
      <c r="EL1723" s="1" t="n">
        <v>0</v>
      </c>
      <c r="EM1723" s="1" t="n">
        <v>0</v>
      </c>
      <c r="EN1723" s="1" t="n">
        <v>0</v>
      </c>
      <c r="EO1723" s="1" t="n">
        <v>649012732</v>
      </c>
      <c r="EP1723" s="1" t="n">
        <v>649012732</v>
      </c>
      <c r="EQ1723" s="1" t="n">
        <v>0</v>
      </c>
      <c r="ER1723" s="1" t="n">
        <v>152664626</v>
      </c>
      <c r="ES1723" s="1" t="n">
        <v>152664626</v>
      </c>
      <c r="ET1723" s="1" t="n">
        <v>0</v>
      </c>
    </row>
    <row r="1724" customFormat="false" ht="13.5" hidden="false" customHeight="false" outlineLevel="0" collapsed="false">
      <c r="A1724" s="1" t="n">
        <f aca="false">IF(D1724&gt;300,2,1)</f>
        <v>1</v>
      </c>
      <c r="B1724" s="1" t="n">
        <v>46</v>
      </c>
      <c r="C1724" s="1" t="s">
        <v>1879</v>
      </c>
      <c r="D1724" s="1" t="n">
        <v>6</v>
      </c>
      <c r="E1724" s="5" t="s">
        <v>1885</v>
      </c>
      <c r="F1724" s="1" t="n">
        <v>470501293</v>
      </c>
      <c r="G1724" s="1" t="n">
        <v>26874117</v>
      </c>
      <c r="H1724" s="1" t="n">
        <v>497375410</v>
      </c>
      <c r="I1724" s="1" t="n">
        <v>132832485</v>
      </c>
      <c r="J1724" s="1" t="n">
        <v>6524433</v>
      </c>
      <c r="K1724" s="1" t="n">
        <v>139356918</v>
      </c>
      <c r="L1724" s="1" t="n">
        <v>636732328</v>
      </c>
      <c r="M1724" s="1" t="n">
        <v>0</v>
      </c>
      <c r="N1724" s="1" t="n">
        <v>756992783</v>
      </c>
      <c r="O1724" s="1" t="n">
        <v>19462710</v>
      </c>
      <c r="P1724" s="1" t="n">
        <v>405132000</v>
      </c>
      <c r="Q1724" s="1" t="n">
        <v>86515000</v>
      </c>
      <c r="R1724" s="1" t="n">
        <v>0</v>
      </c>
      <c r="S1724" s="1" t="n">
        <v>0</v>
      </c>
      <c r="T1724" s="1" t="n">
        <v>1268102493</v>
      </c>
      <c r="U1724" s="1" t="n">
        <v>799442000</v>
      </c>
      <c r="V1724" s="1" t="n">
        <v>19462710</v>
      </c>
      <c r="W1724" s="1" t="n">
        <v>130964000</v>
      </c>
      <c r="X1724" s="1" t="n">
        <v>13474000</v>
      </c>
      <c r="Y1724" s="1" t="n">
        <v>0</v>
      </c>
      <c r="Z1724" s="1" t="n">
        <v>0</v>
      </c>
      <c r="AA1724" s="1" t="n">
        <v>73311139</v>
      </c>
      <c r="AB1724" s="1" t="n">
        <v>427258889</v>
      </c>
      <c r="AC1724" s="1" t="n">
        <v>144338640</v>
      </c>
      <c r="AD1724" s="1" t="n">
        <v>28700225</v>
      </c>
      <c r="AE1724" s="1" t="n">
        <v>0</v>
      </c>
      <c r="AF1724" s="1" t="n">
        <v>78013000</v>
      </c>
      <c r="AG1724" s="1" t="n">
        <v>8167000</v>
      </c>
      <c r="AH1724" s="1" t="n">
        <v>73465000</v>
      </c>
      <c r="AI1724" s="1" t="n">
        <v>95220000</v>
      </c>
      <c r="AJ1724" s="1" t="n">
        <v>0</v>
      </c>
      <c r="AK1724" s="1" t="n">
        <v>0</v>
      </c>
      <c r="AL1724" s="1" t="n">
        <v>2729311</v>
      </c>
      <c r="AM1724" s="1" t="n">
        <v>8730826</v>
      </c>
      <c r="AN1724" s="1" t="n">
        <v>3808111561</v>
      </c>
      <c r="AO1724" s="1" t="n">
        <v>19907061</v>
      </c>
      <c r="AP1724" s="1" t="n">
        <v>19907061</v>
      </c>
      <c r="AQ1724" s="1" t="n">
        <v>0</v>
      </c>
      <c r="AR1724" s="1" t="n">
        <v>32008540</v>
      </c>
      <c r="AS1724" s="1" t="n">
        <v>0</v>
      </c>
      <c r="AT1724" s="1" t="n">
        <v>26874117</v>
      </c>
      <c r="AU1724" s="1" t="n">
        <v>26874117</v>
      </c>
      <c r="AV1724" s="1" t="n">
        <v>6524433</v>
      </c>
      <c r="AW1724" s="1" t="n">
        <v>6524433</v>
      </c>
      <c r="AX1724" s="1" t="n">
        <v>33398550</v>
      </c>
      <c r="AY1724" s="1" t="n">
        <v>0</v>
      </c>
      <c r="AZ1724" s="2" t="n">
        <v>49019296</v>
      </c>
      <c r="BA1724" s="1" t="n">
        <v>24129000</v>
      </c>
      <c r="BB1724" s="1" t="n">
        <v>0</v>
      </c>
      <c r="BC1724" s="1" t="n">
        <v>73148296</v>
      </c>
      <c r="BD1724" s="1" t="n">
        <v>8687453</v>
      </c>
      <c r="BE1724" s="1" t="n">
        <v>6227840</v>
      </c>
      <c r="BF1724" s="1" t="n">
        <v>1006105</v>
      </c>
      <c r="BG1724" s="1" t="n">
        <v>84018217</v>
      </c>
      <c r="BH1724" s="1" t="n">
        <v>1469833635</v>
      </c>
      <c r="BI1724" s="1" t="n">
        <v>16585784</v>
      </c>
      <c r="BJ1724" s="1" t="n">
        <v>1486419419</v>
      </c>
      <c r="BK1724" s="1" t="n">
        <v>193666248</v>
      </c>
      <c r="BL1724" s="1" t="n">
        <v>0</v>
      </c>
      <c r="BM1724" s="1" t="n">
        <v>11550000</v>
      </c>
      <c r="BN1724" s="1" t="n">
        <v>8640000</v>
      </c>
      <c r="BO1724" s="1" t="n">
        <v>0</v>
      </c>
      <c r="BP1724" s="1" t="n">
        <v>0</v>
      </c>
      <c r="BQ1724" s="1" t="n">
        <v>1700275667</v>
      </c>
      <c r="BR1724" s="1" t="n">
        <v>718693792</v>
      </c>
      <c r="BS1724" s="1" t="n">
        <v>55631530</v>
      </c>
      <c r="BT1724" s="1" t="n">
        <v>0</v>
      </c>
      <c r="BU1724" s="1" t="n">
        <v>774325322</v>
      </c>
      <c r="BV1724" s="1" t="n">
        <v>7772144</v>
      </c>
      <c r="BW1724" s="1" t="n">
        <v>2482373133</v>
      </c>
      <c r="BX1724" s="1" t="n">
        <v>537084148</v>
      </c>
      <c r="BY1724" s="1" t="n">
        <v>11981140</v>
      </c>
      <c r="BZ1724" s="1" t="n">
        <v>549065288</v>
      </c>
      <c r="CA1724" s="1" t="n">
        <v>144149589</v>
      </c>
      <c r="CB1724" s="1" t="n">
        <v>80773895</v>
      </c>
      <c r="CC1724" s="1" t="n">
        <v>428717975</v>
      </c>
      <c r="CD1724" s="1" t="n">
        <v>1096</v>
      </c>
      <c r="CE1724" s="1" t="n">
        <v>10135972</v>
      </c>
      <c r="CF1724" s="1" t="n">
        <v>0</v>
      </c>
      <c r="CG1724" s="1" t="n">
        <v>2730000</v>
      </c>
      <c r="CH1724" s="1" t="n">
        <v>59834</v>
      </c>
      <c r="CI1724" s="1" t="n">
        <v>6179501</v>
      </c>
      <c r="CJ1724" s="1" t="n">
        <v>0</v>
      </c>
      <c r="CK1724" s="1" t="n">
        <v>3788204500</v>
      </c>
      <c r="CL1724" s="1" t="n">
        <v>144149589</v>
      </c>
      <c r="CM1724" s="1" t="n">
        <v>100270</v>
      </c>
      <c r="CN1724" s="1" t="n">
        <v>515947057</v>
      </c>
      <c r="CO1724" s="1" t="n">
        <v>475934921</v>
      </c>
      <c r="CP1724" s="1" t="n">
        <v>0</v>
      </c>
      <c r="CQ1724" s="1" t="n">
        <v>0</v>
      </c>
      <c r="CR1724" s="1" t="n">
        <v>40012136</v>
      </c>
      <c r="CS1724" s="1" t="n">
        <v>0</v>
      </c>
      <c r="CT1724" s="1" t="n">
        <v>227447428</v>
      </c>
      <c r="CU1724" s="1" t="n">
        <v>21440489</v>
      </c>
      <c r="CV1724" s="1" t="n">
        <v>0</v>
      </c>
      <c r="CW1724" s="1" t="n">
        <v>27124045</v>
      </c>
      <c r="CX1724" s="1" t="n">
        <v>178882894</v>
      </c>
      <c r="CY1724" s="1" t="n">
        <v>0</v>
      </c>
      <c r="CZ1724" s="1" t="n">
        <v>743394485</v>
      </c>
      <c r="DA1724" s="1" t="n">
        <v>497375410</v>
      </c>
      <c r="DB1724" s="1" t="n">
        <v>0</v>
      </c>
      <c r="DC1724" s="1" t="n">
        <v>27124045</v>
      </c>
      <c r="DD1724" s="1" t="n">
        <v>218895030</v>
      </c>
      <c r="DE1724" s="1" t="n">
        <v>0</v>
      </c>
      <c r="DF1724" s="1" t="n">
        <v>1466611566</v>
      </c>
      <c r="DG1724" s="1" t="n">
        <v>1469833635</v>
      </c>
      <c r="DH1724" s="1" t="n">
        <v>3222069</v>
      </c>
      <c r="DI1724" s="1" t="n">
        <v>0</v>
      </c>
      <c r="DJ1724" s="1" t="n">
        <v>0</v>
      </c>
      <c r="DK1724" s="1" t="n">
        <v>1466611566</v>
      </c>
      <c r="DL1724" s="1" t="n">
        <v>1469833635</v>
      </c>
      <c r="DM1724" s="1" t="n">
        <v>3222069</v>
      </c>
      <c r="DN1724" s="1" t="n">
        <v>0</v>
      </c>
      <c r="DO1724" s="1" t="n">
        <v>0</v>
      </c>
      <c r="DP1724" s="1" t="n">
        <v>16585784</v>
      </c>
      <c r="DQ1724" s="1" t="n">
        <v>16585784</v>
      </c>
      <c r="DR1724" s="1" t="n">
        <v>0</v>
      </c>
      <c r="DS1724" s="1" t="n">
        <v>0</v>
      </c>
      <c r="DT1724" s="1" t="n">
        <v>0</v>
      </c>
      <c r="DU1724" s="1" t="n">
        <v>16585784</v>
      </c>
      <c r="DV1724" s="1" t="n">
        <v>16585784</v>
      </c>
      <c r="DW1724" s="1" t="n">
        <v>0</v>
      </c>
      <c r="DX1724" s="1" t="n">
        <v>0</v>
      </c>
      <c r="DY1724" s="1" t="n">
        <v>0</v>
      </c>
      <c r="DZ1724" s="1" t="n">
        <v>193666248</v>
      </c>
      <c r="EA1724" s="1" t="n">
        <v>193666248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20190000</v>
      </c>
      <c r="EK1724" s="1" t="n">
        <v>20190000</v>
      </c>
      <c r="EL1724" s="1" t="n">
        <v>0</v>
      </c>
      <c r="EM1724" s="1" t="n">
        <v>0</v>
      </c>
      <c r="EN1724" s="1" t="n">
        <v>0</v>
      </c>
      <c r="EO1724" s="1" t="n">
        <v>537084148</v>
      </c>
      <c r="EP1724" s="1" t="n">
        <v>537084148</v>
      </c>
      <c r="EQ1724" s="1" t="n">
        <v>0</v>
      </c>
      <c r="ER1724" s="1" t="n">
        <v>144149589</v>
      </c>
      <c r="ES1724" s="1" t="n">
        <v>144149589</v>
      </c>
      <c r="ET1724" s="1" t="n">
        <v>0</v>
      </c>
    </row>
    <row r="1725" customFormat="false" ht="13.5" hidden="false" customHeight="false" outlineLevel="0" collapsed="false">
      <c r="A1725" s="1" t="n">
        <f aca="false">IF(D1725&gt;300,2,1)</f>
        <v>1</v>
      </c>
      <c r="B1725" s="1" t="n">
        <v>46</v>
      </c>
      <c r="C1725" s="1" t="s">
        <v>1879</v>
      </c>
      <c r="D1725" s="1" t="n">
        <v>7</v>
      </c>
      <c r="E1725" s="5" t="s">
        <v>1886</v>
      </c>
      <c r="F1725" s="1" t="n">
        <v>1301396007</v>
      </c>
      <c r="G1725" s="1" t="n">
        <v>112092284</v>
      </c>
      <c r="H1725" s="1" t="n">
        <v>1413488291</v>
      </c>
      <c r="I1725" s="1" t="n">
        <v>335777961</v>
      </c>
      <c r="J1725" s="1" t="n">
        <v>20907091</v>
      </c>
      <c r="K1725" s="1" t="n">
        <v>356685052</v>
      </c>
      <c r="L1725" s="1" t="n">
        <v>1770173343</v>
      </c>
      <c r="M1725" s="1" t="n">
        <v>0</v>
      </c>
      <c r="N1725" s="1" t="n">
        <v>1516290751</v>
      </c>
      <c r="O1725" s="1" t="n">
        <v>28034900</v>
      </c>
      <c r="P1725" s="1" t="n">
        <v>678681000</v>
      </c>
      <c r="Q1725" s="1" t="n">
        <v>350712000</v>
      </c>
      <c r="R1725" s="1" t="n">
        <v>0</v>
      </c>
      <c r="S1725" s="1" t="n">
        <v>0</v>
      </c>
      <c r="T1725" s="1" t="n">
        <v>2573718651</v>
      </c>
      <c r="U1725" s="1" t="n">
        <v>1423448000</v>
      </c>
      <c r="V1725" s="1" t="n">
        <v>28034900</v>
      </c>
      <c r="W1725" s="1" t="n">
        <v>269417000</v>
      </c>
      <c r="X1725" s="1" t="n">
        <v>59105000</v>
      </c>
      <c r="Y1725" s="1" t="n">
        <v>0</v>
      </c>
      <c r="Z1725" s="1" t="n">
        <v>0</v>
      </c>
      <c r="AA1725" s="1" t="n">
        <v>126611214</v>
      </c>
      <c r="AB1725" s="1" t="n">
        <v>916936145</v>
      </c>
      <c r="AC1725" s="1" t="n">
        <v>334484300</v>
      </c>
      <c r="AD1725" s="1" t="n">
        <v>70607391</v>
      </c>
      <c r="AE1725" s="1" t="n">
        <v>0</v>
      </c>
      <c r="AF1725" s="1" t="n">
        <v>112863641</v>
      </c>
      <c r="AG1725" s="1" t="n">
        <v>19833000</v>
      </c>
      <c r="AH1725" s="1" t="n">
        <v>80000000</v>
      </c>
      <c r="AI1725" s="1" t="n">
        <v>100000000</v>
      </c>
      <c r="AJ1725" s="1" t="n">
        <v>0</v>
      </c>
      <c r="AK1725" s="1" t="n">
        <v>0</v>
      </c>
      <c r="AL1725" s="1" t="n">
        <v>252658108</v>
      </c>
      <c r="AM1725" s="1" t="n">
        <v>30291324</v>
      </c>
      <c r="AN1725" s="1" t="n">
        <v>8168182017</v>
      </c>
      <c r="AO1725" s="1" t="n">
        <v>264959834</v>
      </c>
      <c r="AP1725" s="1" t="n">
        <v>264957343</v>
      </c>
      <c r="AQ1725" s="1" t="n">
        <v>2491</v>
      </c>
      <c r="AR1725" s="1" t="n">
        <v>226097402</v>
      </c>
      <c r="AS1725" s="1" t="n">
        <v>0</v>
      </c>
      <c r="AT1725" s="1" t="n">
        <v>112092284</v>
      </c>
      <c r="AU1725" s="1" t="n">
        <v>112092284</v>
      </c>
      <c r="AV1725" s="1" t="n">
        <v>20907091</v>
      </c>
      <c r="AW1725" s="1" t="n">
        <v>20907091</v>
      </c>
      <c r="AX1725" s="1" t="n">
        <v>132999375</v>
      </c>
      <c r="AY1725" s="1" t="n">
        <v>0</v>
      </c>
      <c r="AZ1725" s="2" t="n">
        <v>114532684</v>
      </c>
      <c r="BA1725" s="1" t="n">
        <v>44022000</v>
      </c>
      <c r="BB1725" s="1" t="n">
        <v>0</v>
      </c>
      <c r="BC1725" s="1" t="n">
        <v>158554684</v>
      </c>
      <c r="BD1725" s="1" t="n">
        <v>20123692</v>
      </c>
      <c r="BE1725" s="1" t="n">
        <v>17655000</v>
      </c>
      <c r="BF1725" s="1" t="n">
        <v>3608401</v>
      </c>
      <c r="BG1725" s="1" t="n">
        <v>141914412</v>
      </c>
      <c r="BH1725" s="1" t="n">
        <v>3154565815</v>
      </c>
      <c r="BI1725" s="1" t="n">
        <v>40064926</v>
      </c>
      <c r="BJ1725" s="1" t="n">
        <v>3194630741</v>
      </c>
      <c r="BK1725" s="1" t="n">
        <v>406337980</v>
      </c>
      <c r="BL1725" s="1" t="n">
        <v>0</v>
      </c>
      <c r="BM1725" s="1" t="n">
        <v>29750000</v>
      </c>
      <c r="BN1725" s="1" t="n">
        <v>13560000</v>
      </c>
      <c r="BO1725" s="1" t="n">
        <v>0</v>
      </c>
      <c r="BP1725" s="1" t="n">
        <v>0</v>
      </c>
      <c r="BQ1725" s="1" t="n">
        <v>3644278721</v>
      </c>
      <c r="BR1725" s="1" t="n">
        <v>1463542736</v>
      </c>
      <c r="BS1725" s="1" t="n">
        <v>105330711</v>
      </c>
      <c r="BT1725" s="1" t="n">
        <v>0</v>
      </c>
      <c r="BU1725" s="1" t="n">
        <v>1568873447</v>
      </c>
      <c r="BV1725" s="1" t="n">
        <v>18816953</v>
      </c>
      <c r="BW1725" s="1" t="n">
        <v>5231969121</v>
      </c>
      <c r="BX1725" s="1" t="n">
        <v>1056987354</v>
      </c>
      <c r="BY1725" s="1" t="n">
        <v>21751381</v>
      </c>
      <c r="BZ1725" s="1" t="n">
        <v>1078738735</v>
      </c>
      <c r="CA1725" s="1" t="n">
        <v>338024702</v>
      </c>
      <c r="CB1725" s="1" t="n">
        <v>112071213</v>
      </c>
      <c r="CC1725" s="1" t="n">
        <v>907666745</v>
      </c>
      <c r="CD1725" s="1" t="n">
        <v>1921</v>
      </c>
      <c r="CE1725" s="1" t="n">
        <v>26740497</v>
      </c>
      <c r="CF1725" s="1" t="n">
        <v>2087000</v>
      </c>
      <c r="CG1725" s="1" t="n">
        <v>15529000</v>
      </c>
      <c r="CH1725" s="1" t="n">
        <v>0</v>
      </c>
      <c r="CI1725" s="1" t="n">
        <v>48478837</v>
      </c>
      <c r="CJ1725" s="1" t="n">
        <v>0</v>
      </c>
      <c r="CK1725" s="1" t="n">
        <v>7903222183</v>
      </c>
      <c r="CL1725" s="1" t="n">
        <v>338024702</v>
      </c>
      <c r="CM1725" s="1" t="n">
        <v>275528</v>
      </c>
      <c r="CN1725" s="1" t="n">
        <v>1457367829</v>
      </c>
      <c r="CO1725" s="1" t="n">
        <v>1362621298</v>
      </c>
      <c r="CP1725" s="1" t="n">
        <v>0</v>
      </c>
      <c r="CQ1725" s="1" t="n">
        <v>0</v>
      </c>
      <c r="CR1725" s="1" t="n">
        <v>94746531</v>
      </c>
      <c r="CS1725" s="1" t="n">
        <v>0</v>
      </c>
      <c r="CT1725" s="1" t="n">
        <v>334431705</v>
      </c>
      <c r="CU1725" s="1" t="n">
        <v>50866993</v>
      </c>
      <c r="CV1725" s="1" t="n">
        <v>0</v>
      </c>
      <c r="CW1725" s="1" t="n">
        <v>0</v>
      </c>
      <c r="CX1725" s="1" t="n">
        <v>283564712</v>
      </c>
      <c r="CY1725" s="1" t="n">
        <v>0</v>
      </c>
      <c r="CZ1725" s="1" t="n">
        <v>1791799534</v>
      </c>
      <c r="DA1725" s="1" t="n">
        <v>1413488291</v>
      </c>
      <c r="DB1725" s="1" t="n">
        <v>0</v>
      </c>
      <c r="DC1725" s="1" t="n">
        <v>0</v>
      </c>
      <c r="DD1725" s="1" t="n">
        <v>378311243</v>
      </c>
      <c r="DE1725" s="1" t="n">
        <v>0</v>
      </c>
      <c r="DF1725" s="1" t="n">
        <v>3135858311</v>
      </c>
      <c r="DG1725" s="1" t="n">
        <v>3154565815</v>
      </c>
      <c r="DH1725" s="1" t="n">
        <v>18707504</v>
      </c>
      <c r="DI1725" s="1" t="n">
        <v>0</v>
      </c>
      <c r="DJ1725" s="1" t="n">
        <v>0</v>
      </c>
      <c r="DK1725" s="1" t="n">
        <v>3135858311</v>
      </c>
      <c r="DL1725" s="1" t="n">
        <v>3154565815</v>
      </c>
      <c r="DM1725" s="1" t="n">
        <v>18707504</v>
      </c>
      <c r="DN1725" s="1" t="n">
        <v>0</v>
      </c>
      <c r="DO1725" s="1" t="n">
        <v>0</v>
      </c>
      <c r="DP1725" s="1" t="n">
        <v>40022109</v>
      </c>
      <c r="DQ1725" s="1" t="n">
        <v>40064926</v>
      </c>
      <c r="DR1725" s="1" t="n">
        <v>42817</v>
      </c>
      <c r="DS1725" s="1" t="n">
        <v>0</v>
      </c>
      <c r="DT1725" s="1" t="n">
        <v>0</v>
      </c>
      <c r="DU1725" s="1" t="n">
        <v>40022109</v>
      </c>
      <c r="DV1725" s="1" t="n">
        <v>40064926</v>
      </c>
      <c r="DW1725" s="1" t="n">
        <v>42817</v>
      </c>
      <c r="DX1725" s="1" t="n">
        <v>0</v>
      </c>
      <c r="DY1725" s="1" t="n">
        <v>0</v>
      </c>
      <c r="DZ1725" s="1" t="n">
        <v>406337980</v>
      </c>
      <c r="EA1725" s="1" t="n">
        <v>40633798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43310000</v>
      </c>
      <c r="EK1725" s="1" t="n">
        <v>43310000</v>
      </c>
      <c r="EL1725" s="1" t="n">
        <v>0</v>
      </c>
      <c r="EM1725" s="1" t="n">
        <v>0</v>
      </c>
      <c r="EN1725" s="1" t="n">
        <v>0</v>
      </c>
      <c r="EO1725" s="1" t="n">
        <v>1056987354</v>
      </c>
      <c r="EP1725" s="1" t="n">
        <v>1056987354</v>
      </c>
      <c r="EQ1725" s="1" t="n">
        <v>0</v>
      </c>
      <c r="ER1725" s="1" t="n">
        <v>338024702</v>
      </c>
      <c r="ES1725" s="1" t="n">
        <v>338024702</v>
      </c>
      <c r="ET1725" s="1" t="n">
        <v>0</v>
      </c>
    </row>
    <row r="1726" customFormat="false" ht="13.5" hidden="false" customHeight="false" outlineLevel="0" collapsed="false">
      <c r="A1726" s="1" t="n">
        <f aca="false">IF(D1726&gt;300,2,1)</f>
        <v>1</v>
      </c>
      <c r="B1726" s="1" t="n">
        <v>46</v>
      </c>
      <c r="C1726" s="1" t="s">
        <v>1879</v>
      </c>
      <c r="D1726" s="1" t="n">
        <v>8</v>
      </c>
      <c r="E1726" s="5" t="s">
        <v>1887</v>
      </c>
      <c r="F1726" s="1" t="n">
        <v>408283363</v>
      </c>
      <c r="G1726" s="1" t="n">
        <v>26803429</v>
      </c>
      <c r="H1726" s="1" t="n">
        <v>435086792</v>
      </c>
      <c r="I1726" s="1" t="n">
        <v>101456496</v>
      </c>
      <c r="J1726" s="1" t="n">
        <v>5206771</v>
      </c>
      <c r="K1726" s="1" t="n">
        <v>106663267</v>
      </c>
      <c r="L1726" s="1" t="n">
        <v>541750059</v>
      </c>
      <c r="M1726" s="1" t="n">
        <v>0</v>
      </c>
      <c r="N1726" s="1" t="n">
        <v>621055903</v>
      </c>
      <c r="O1726" s="1" t="n">
        <v>12524388</v>
      </c>
      <c r="P1726" s="1" t="n">
        <v>306828000</v>
      </c>
      <c r="Q1726" s="1" t="n">
        <v>147278000</v>
      </c>
      <c r="R1726" s="1" t="n">
        <v>0</v>
      </c>
      <c r="S1726" s="1" t="n">
        <v>0</v>
      </c>
      <c r="T1726" s="1" t="n">
        <v>1087686291</v>
      </c>
      <c r="U1726" s="1" t="n">
        <v>643828014</v>
      </c>
      <c r="V1726" s="1" t="n">
        <v>12524388</v>
      </c>
      <c r="W1726" s="1" t="n">
        <v>108948000</v>
      </c>
      <c r="X1726" s="1" t="n">
        <v>19885000</v>
      </c>
      <c r="Y1726" s="1" t="n">
        <v>0</v>
      </c>
      <c r="Z1726" s="1" t="n">
        <v>0</v>
      </c>
      <c r="AA1726" s="1" t="n">
        <v>39828230</v>
      </c>
      <c r="AB1726" s="1" t="n">
        <v>377317590</v>
      </c>
      <c r="AC1726" s="1" t="n">
        <v>123991100</v>
      </c>
      <c r="AD1726" s="1" t="n">
        <v>28181663</v>
      </c>
      <c r="AE1726" s="1" t="n">
        <v>0</v>
      </c>
      <c r="AF1726" s="1" t="n">
        <v>99709277</v>
      </c>
      <c r="AG1726" s="1" t="n">
        <v>4900000</v>
      </c>
      <c r="AH1726" s="1" t="n">
        <v>45390723</v>
      </c>
      <c r="AI1726" s="1" t="n">
        <v>0</v>
      </c>
      <c r="AJ1726" s="1" t="n">
        <v>50000000</v>
      </c>
      <c r="AK1726" s="1" t="n">
        <v>0</v>
      </c>
      <c r="AL1726" s="1" t="n">
        <v>232064965</v>
      </c>
      <c r="AM1726" s="1" t="n">
        <v>20552800</v>
      </c>
      <c r="AN1726" s="1" t="n">
        <v>3436558100</v>
      </c>
      <c r="AO1726" s="1" t="n">
        <v>211115392</v>
      </c>
      <c r="AP1726" s="1" t="n">
        <v>211115392</v>
      </c>
      <c r="AQ1726" s="1" t="n">
        <v>0</v>
      </c>
      <c r="AR1726" s="1" t="n">
        <v>218806064</v>
      </c>
      <c r="AS1726" s="1" t="n">
        <v>0</v>
      </c>
      <c r="AT1726" s="1" t="n">
        <v>26803429</v>
      </c>
      <c r="AU1726" s="1" t="n">
        <v>26803429</v>
      </c>
      <c r="AV1726" s="1" t="n">
        <v>5206771</v>
      </c>
      <c r="AW1726" s="1" t="n">
        <v>5206771</v>
      </c>
      <c r="AX1726" s="1" t="n">
        <v>32010200</v>
      </c>
      <c r="AY1726" s="1" t="n">
        <v>0</v>
      </c>
      <c r="AZ1726" s="2" t="n">
        <v>41287685</v>
      </c>
      <c r="BA1726" s="1" t="n">
        <v>19376000</v>
      </c>
      <c r="BB1726" s="1" t="n">
        <v>0</v>
      </c>
      <c r="BC1726" s="1" t="n">
        <v>60663685</v>
      </c>
      <c r="BD1726" s="1" t="n">
        <v>7179881</v>
      </c>
      <c r="BE1726" s="1" t="n">
        <v>5674200</v>
      </c>
      <c r="BF1726" s="1" t="n">
        <v>1129954</v>
      </c>
      <c r="BG1726" s="1" t="n">
        <v>99709277</v>
      </c>
      <c r="BH1726" s="1" t="n">
        <v>1269287424</v>
      </c>
      <c r="BI1726" s="1" t="n">
        <v>6878866</v>
      </c>
      <c r="BJ1726" s="1" t="n">
        <v>1276166290</v>
      </c>
      <c r="BK1726" s="1" t="n">
        <v>157409114</v>
      </c>
      <c r="BL1726" s="1" t="n">
        <v>0</v>
      </c>
      <c r="BM1726" s="1" t="n">
        <v>7350000</v>
      </c>
      <c r="BN1726" s="1" t="n">
        <v>5340000</v>
      </c>
      <c r="BO1726" s="1" t="n">
        <v>0</v>
      </c>
      <c r="BP1726" s="1" t="n">
        <v>0</v>
      </c>
      <c r="BQ1726" s="1" t="n">
        <v>1446265404</v>
      </c>
      <c r="BR1726" s="1" t="n">
        <v>553492172</v>
      </c>
      <c r="BS1726" s="1" t="n">
        <v>36964398</v>
      </c>
      <c r="BT1726" s="1" t="n">
        <v>0</v>
      </c>
      <c r="BU1726" s="1" t="n">
        <v>590456570</v>
      </c>
      <c r="BV1726" s="1" t="n">
        <v>6976189</v>
      </c>
      <c r="BW1726" s="1" t="n">
        <v>2043698163</v>
      </c>
      <c r="BX1726" s="1" t="n">
        <v>472964466</v>
      </c>
      <c r="BY1726" s="1" t="n">
        <v>11707494</v>
      </c>
      <c r="BZ1726" s="1" t="n">
        <v>484671960</v>
      </c>
      <c r="CA1726" s="1" t="n">
        <v>121914259</v>
      </c>
      <c r="CB1726" s="1" t="n">
        <v>50067002</v>
      </c>
      <c r="CC1726" s="1" t="n">
        <v>336806708</v>
      </c>
      <c r="CD1726" s="1" t="n">
        <v>0</v>
      </c>
      <c r="CE1726" s="1" t="n">
        <v>28379836</v>
      </c>
      <c r="CF1726" s="1" t="n">
        <v>0</v>
      </c>
      <c r="CG1726" s="1" t="n">
        <v>0</v>
      </c>
      <c r="CH1726" s="1" t="n">
        <v>0</v>
      </c>
      <c r="CI1726" s="1" t="n">
        <v>60195503</v>
      </c>
      <c r="CJ1726" s="1" t="n">
        <v>0</v>
      </c>
      <c r="CK1726" s="1" t="n">
        <v>3225442708</v>
      </c>
      <c r="CL1726" s="1" t="n">
        <v>121914259</v>
      </c>
      <c r="CM1726" s="1" t="n">
        <v>0</v>
      </c>
      <c r="CN1726" s="1" t="n">
        <v>440240219</v>
      </c>
      <c r="CO1726" s="1" t="n">
        <v>415153905</v>
      </c>
      <c r="CP1726" s="1" t="n">
        <v>0</v>
      </c>
      <c r="CQ1726" s="1" t="n">
        <v>0</v>
      </c>
      <c r="CR1726" s="1" t="n">
        <v>25086314</v>
      </c>
      <c r="CS1726" s="1" t="n">
        <v>0</v>
      </c>
      <c r="CT1726" s="1" t="n">
        <v>125479911</v>
      </c>
      <c r="CU1726" s="1" t="n">
        <v>19932887</v>
      </c>
      <c r="CV1726" s="1" t="n">
        <v>0</v>
      </c>
      <c r="CW1726" s="1" t="n">
        <v>21924452</v>
      </c>
      <c r="CX1726" s="1" t="n">
        <v>83622572</v>
      </c>
      <c r="CY1726" s="1" t="n">
        <v>0</v>
      </c>
      <c r="CZ1726" s="1" t="n">
        <v>565720130</v>
      </c>
      <c r="DA1726" s="1" t="n">
        <v>435086792</v>
      </c>
      <c r="DB1726" s="1" t="n">
        <v>0</v>
      </c>
      <c r="DC1726" s="1" t="n">
        <v>21924452</v>
      </c>
      <c r="DD1726" s="1" t="n">
        <v>108708886</v>
      </c>
      <c r="DE1726" s="1" t="n">
        <v>0</v>
      </c>
      <c r="DF1726" s="1" t="n">
        <v>1256510759</v>
      </c>
      <c r="DG1726" s="1" t="n">
        <v>1269287424</v>
      </c>
      <c r="DH1726" s="1" t="n">
        <v>12776665</v>
      </c>
      <c r="DI1726" s="1" t="n">
        <v>0</v>
      </c>
      <c r="DJ1726" s="1" t="n">
        <v>0</v>
      </c>
      <c r="DK1726" s="1" t="n">
        <v>1256510759</v>
      </c>
      <c r="DL1726" s="1" t="n">
        <v>1269287424</v>
      </c>
      <c r="DM1726" s="1" t="n">
        <v>12776665</v>
      </c>
      <c r="DN1726" s="1" t="n">
        <v>0</v>
      </c>
      <c r="DO1726" s="1" t="n">
        <v>0</v>
      </c>
      <c r="DP1726" s="1" t="n">
        <v>6878866</v>
      </c>
      <c r="DQ1726" s="1" t="n">
        <v>6878866</v>
      </c>
      <c r="DR1726" s="1" t="n">
        <v>0</v>
      </c>
      <c r="DS1726" s="1" t="n">
        <v>0</v>
      </c>
      <c r="DT1726" s="1" t="n">
        <v>0</v>
      </c>
      <c r="DU1726" s="1" t="n">
        <v>6878866</v>
      </c>
      <c r="DV1726" s="1" t="n">
        <v>6878866</v>
      </c>
      <c r="DW1726" s="1" t="n">
        <v>0</v>
      </c>
      <c r="DX1726" s="1" t="n">
        <v>0</v>
      </c>
      <c r="DY1726" s="1" t="n">
        <v>0</v>
      </c>
      <c r="DZ1726" s="1" t="n">
        <v>157409114</v>
      </c>
      <c r="EA1726" s="1" t="n">
        <v>157409114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12690000</v>
      </c>
      <c r="EK1726" s="1" t="n">
        <v>12690000</v>
      </c>
      <c r="EL1726" s="1" t="n">
        <v>0</v>
      </c>
      <c r="EM1726" s="1" t="n">
        <v>0</v>
      </c>
      <c r="EN1726" s="1" t="n">
        <v>0</v>
      </c>
      <c r="EO1726" s="1" t="n">
        <v>472964466</v>
      </c>
      <c r="EP1726" s="1" t="n">
        <v>472964466</v>
      </c>
      <c r="EQ1726" s="1" t="n">
        <v>0</v>
      </c>
      <c r="ER1726" s="1" t="n">
        <v>121914259</v>
      </c>
      <c r="ES1726" s="1" t="n">
        <v>121914259</v>
      </c>
      <c r="ET1726" s="1" t="n">
        <v>0</v>
      </c>
    </row>
    <row r="1727" customFormat="false" ht="13.5" hidden="false" customHeight="false" outlineLevel="0" collapsed="false">
      <c r="A1727" s="1" t="n">
        <f aca="false">IF(D1727&gt;300,2,1)</f>
        <v>1</v>
      </c>
      <c r="B1727" s="1" t="n">
        <v>46</v>
      </c>
      <c r="C1727" s="1" t="s">
        <v>1879</v>
      </c>
      <c r="D1727" s="1" t="n">
        <v>9</v>
      </c>
      <c r="E1727" s="5" t="s">
        <v>1888</v>
      </c>
      <c r="F1727" s="1" t="n">
        <v>1106760330</v>
      </c>
      <c r="G1727" s="1" t="n">
        <v>68811577</v>
      </c>
      <c r="H1727" s="1" t="n">
        <v>1175571907</v>
      </c>
      <c r="I1727" s="1" t="n">
        <v>308117420</v>
      </c>
      <c r="J1727" s="1" t="n">
        <v>14687031</v>
      </c>
      <c r="K1727" s="1" t="n">
        <v>322804451</v>
      </c>
      <c r="L1727" s="1" t="n">
        <v>1498376358</v>
      </c>
      <c r="M1727" s="1" t="n">
        <v>0</v>
      </c>
      <c r="N1727" s="1" t="n">
        <v>1517294489</v>
      </c>
      <c r="O1727" s="1" t="n">
        <v>26740056</v>
      </c>
      <c r="P1727" s="1" t="n">
        <v>633566000</v>
      </c>
      <c r="Q1727" s="1" t="n">
        <v>257149000</v>
      </c>
      <c r="R1727" s="1" t="n">
        <v>0</v>
      </c>
      <c r="S1727" s="1" t="n">
        <v>0</v>
      </c>
      <c r="T1727" s="1" t="n">
        <v>2434749545</v>
      </c>
      <c r="U1727" s="1" t="n">
        <v>1365747236</v>
      </c>
      <c r="V1727" s="1" t="n">
        <v>26740056</v>
      </c>
      <c r="W1727" s="1" t="n">
        <v>264447000</v>
      </c>
      <c r="X1727" s="1" t="n">
        <v>21565000</v>
      </c>
      <c r="Y1727" s="1" t="n">
        <v>0</v>
      </c>
      <c r="Z1727" s="1" t="n">
        <v>0</v>
      </c>
      <c r="AA1727" s="1" t="n">
        <v>108208203</v>
      </c>
      <c r="AB1727" s="1" t="n">
        <v>856267782</v>
      </c>
      <c r="AC1727" s="1" t="n">
        <v>238304260</v>
      </c>
      <c r="AD1727" s="1" t="n">
        <v>48708521</v>
      </c>
      <c r="AE1727" s="1" t="n">
        <v>0</v>
      </c>
      <c r="AF1727" s="1" t="n">
        <v>0</v>
      </c>
      <c r="AG1727" s="1" t="n">
        <v>17733333</v>
      </c>
      <c r="AH1727" s="1" t="n">
        <v>100000000</v>
      </c>
      <c r="AI1727" s="1" t="n">
        <v>1455886</v>
      </c>
      <c r="AJ1727" s="1" t="n">
        <v>400918000</v>
      </c>
      <c r="AK1727" s="1" t="n">
        <v>0</v>
      </c>
      <c r="AL1727" s="1" t="n">
        <v>36263968</v>
      </c>
      <c r="AM1727" s="1" t="n">
        <v>28623431</v>
      </c>
      <c r="AN1727" s="1" t="n">
        <v>7448108579</v>
      </c>
      <c r="AO1727" s="1" t="n">
        <v>119056036</v>
      </c>
      <c r="AP1727" s="1" t="n">
        <v>39056036</v>
      </c>
      <c r="AQ1727" s="1" t="n">
        <v>80000000</v>
      </c>
      <c r="AR1727" s="1" t="n">
        <v>319926511</v>
      </c>
      <c r="AS1727" s="1" t="n">
        <v>0</v>
      </c>
      <c r="AT1727" s="1" t="n">
        <v>68811577</v>
      </c>
      <c r="AU1727" s="1" t="n">
        <v>68811577</v>
      </c>
      <c r="AV1727" s="1" t="n">
        <v>14687031</v>
      </c>
      <c r="AW1727" s="1" t="n">
        <v>14687031</v>
      </c>
      <c r="AX1727" s="1" t="n">
        <v>83498608</v>
      </c>
      <c r="AY1727" s="1" t="n">
        <v>0</v>
      </c>
      <c r="AZ1727" s="2" t="n">
        <v>108964674</v>
      </c>
      <c r="BA1727" s="1" t="n">
        <v>40543000</v>
      </c>
      <c r="BB1727" s="1" t="n">
        <v>0</v>
      </c>
      <c r="BC1727" s="1" t="n">
        <v>149507674</v>
      </c>
      <c r="BD1727" s="1" t="n">
        <v>19285419</v>
      </c>
      <c r="BE1727" s="1" t="n">
        <v>8960680</v>
      </c>
      <c r="BF1727" s="1" t="n">
        <v>1588759</v>
      </c>
      <c r="BG1727" s="1" t="n">
        <v>73126659</v>
      </c>
      <c r="BH1727" s="1" t="n">
        <v>2823212331</v>
      </c>
      <c r="BI1727" s="1" t="n">
        <v>21957271</v>
      </c>
      <c r="BJ1727" s="1" t="n">
        <v>2845169602</v>
      </c>
      <c r="BK1727" s="1" t="n">
        <v>386312197</v>
      </c>
      <c r="BL1727" s="1" t="n">
        <v>0</v>
      </c>
      <c r="BM1727" s="1" t="n">
        <v>26600000</v>
      </c>
      <c r="BN1727" s="1" t="n">
        <v>10640000</v>
      </c>
      <c r="BO1727" s="1" t="n">
        <v>0</v>
      </c>
      <c r="BP1727" s="1" t="n">
        <v>0</v>
      </c>
      <c r="BQ1727" s="1" t="n">
        <v>3268721799</v>
      </c>
      <c r="BR1727" s="1" t="n">
        <v>1330656734</v>
      </c>
      <c r="BS1727" s="1" t="n">
        <v>111494158</v>
      </c>
      <c r="BT1727" s="1" t="n">
        <v>0</v>
      </c>
      <c r="BU1727" s="1" t="n">
        <v>1442150892</v>
      </c>
      <c r="BV1727" s="1" t="n">
        <v>16017144</v>
      </c>
      <c r="BW1727" s="1" t="n">
        <v>4726889835</v>
      </c>
      <c r="BX1727" s="1" t="n">
        <v>1283383940</v>
      </c>
      <c r="BY1727" s="1" t="n">
        <v>20678893</v>
      </c>
      <c r="BZ1727" s="1" t="n">
        <v>1304062833</v>
      </c>
      <c r="CA1727" s="1" t="n">
        <v>321422810</v>
      </c>
      <c r="CB1727" s="1" t="n">
        <v>106894997</v>
      </c>
      <c r="CC1727" s="1" t="n">
        <v>726911756</v>
      </c>
      <c r="CD1727" s="1" t="n">
        <v>1785</v>
      </c>
      <c r="CE1727" s="1" t="n">
        <v>36283872</v>
      </c>
      <c r="CF1727" s="1" t="n">
        <v>0</v>
      </c>
      <c r="CG1727" s="1" t="n">
        <v>569830</v>
      </c>
      <c r="CH1727" s="1" t="n">
        <v>1386986</v>
      </c>
      <c r="CI1727" s="1" t="n">
        <v>31501180</v>
      </c>
      <c r="CJ1727" s="1" t="n">
        <v>0</v>
      </c>
      <c r="CK1727" s="1" t="n">
        <v>7329052543</v>
      </c>
      <c r="CL1727" s="1" t="n">
        <v>321422810</v>
      </c>
      <c r="CM1727" s="1" t="n">
        <v>89598</v>
      </c>
      <c r="CN1727" s="1" t="n">
        <v>1218285623</v>
      </c>
      <c r="CO1727" s="1" t="n">
        <v>1122655908</v>
      </c>
      <c r="CP1727" s="1" t="n">
        <v>0</v>
      </c>
      <c r="CQ1727" s="1" t="n">
        <v>0</v>
      </c>
      <c r="CR1727" s="1" t="n">
        <v>95629715</v>
      </c>
      <c r="CS1727" s="1" t="n">
        <v>23700</v>
      </c>
      <c r="CT1727" s="1" t="n">
        <v>350690244</v>
      </c>
      <c r="CU1727" s="1" t="n">
        <v>52915999</v>
      </c>
      <c r="CV1727" s="1" t="n">
        <v>0</v>
      </c>
      <c r="CW1727" s="1" t="n">
        <v>0</v>
      </c>
      <c r="CX1727" s="1" t="n">
        <v>297774245</v>
      </c>
      <c r="CY1727" s="1" t="n">
        <v>219800</v>
      </c>
      <c r="CZ1727" s="1" t="n">
        <v>1568975867</v>
      </c>
      <c r="DA1727" s="1" t="n">
        <v>1175571907</v>
      </c>
      <c r="DB1727" s="1" t="n">
        <v>0</v>
      </c>
      <c r="DC1727" s="1" t="n">
        <v>0</v>
      </c>
      <c r="DD1727" s="1" t="n">
        <v>393403960</v>
      </c>
      <c r="DE1727" s="1" t="n">
        <v>243500</v>
      </c>
      <c r="DF1727" s="1" t="n">
        <v>2805729748</v>
      </c>
      <c r="DG1727" s="1" t="n">
        <v>2823212331</v>
      </c>
      <c r="DH1727" s="1" t="n">
        <v>17482583</v>
      </c>
      <c r="DI1727" s="1" t="n">
        <v>0</v>
      </c>
      <c r="DJ1727" s="1" t="n">
        <v>0</v>
      </c>
      <c r="DK1727" s="1" t="n">
        <v>2805729748</v>
      </c>
      <c r="DL1727" s="1" t="n">
        <v>2823212331</v>
      </c>
      <c r="DM1727" s="1" t="n">
        <v>17482583</v>
      </c>
      <c r="DN1727" s="1" t="n">
        <v>0</v>
      </c>
      <c r="DO1727" s="1" t="n">
        <v>0</v>
      </c>
      <c r="DP1727" s="1" t="n">
        <v>21957271</v>
      </c>
      <c r="DQ1727" s="1" t="n">
        <v>21957271</v>
      </c>
      <c r="DR1727" s="1" t="n">
        <v>0</v>
      </c>
      <c r="DS1727" s="1" t="n">
        <v>0</v>
      </c>
      <c r="DT1727" s="1" t="n">
        <v>0</v>
      </c>
      <c r="DU1727" s="1" t="n">
        <v>21957271</v>
      </c>
      <c r="DV1727" s="1" t="n">
        <v>21957271</v>
      </c>
      <c r="DW1727" s="1" t="n">
        <v>0</v>
      </c>
      <c r="DX1727" s="1" t="n">
        <v>0</v>
      </c>
      <c r="DY1727" s="1" t="n">
        <v>0</v>
      </c>
      <c r="DZ1727" s="1" t="n">
        <v>385984138</v>
      </c>
      <c r="EA1727" s="1" t="n">
        <v>386312197</v>
      </c>
      <c r="EB1727" s="1" t="n">
        <v>328059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37240000</v>
      </c>
      <c r="EK1727" s="1" t="n">
        <v>37240000</v>
      </c>
      <c r="EL1727" s="1" t="n">
        <v>0</v>
      </c>
      <c r="EM1727" s="1" t="n">
        <v>0</v>
      </c>
      <c r="EN1727" s="1" t="n">
        <v>0</v>
      </c>
      <c r="EO1727" s="1" t="n">
        <v>1283383940</v>
      </c>
      <c r="EP1727" s="1" t="n">
        <v>1283383940</v>
      </c>
      <c r="EQ1727" s="1" t="n">
        <v>0</v>
      </c>
      <c r="ER1727" s="1" t="n">
        <v>321422810</v>
      </c>
      <c r="ES1727" s="1" t="n">
        <v>321422810</v>
      </c>
      <c r="ET1727" s="1" t="n">
        <v>0</v>
      </c>
    </row>
    <row r="1728" customFormat="false" ht="13.5" hidden="false" customHeight="false" outlineLevel="0" collapsed="false">
      <c r="A1728" s="1" t="n">
        <f aca="false">IF(D1728&gt;300,2,1)</f>
        <v>1</v>
      </c>
      <c r="B1728" s="1" t="n">
        <v>46</v>
      </c>
      <c r="C1728" s="1" t="s">
        <v>1879</v>
      </c>
      <c r="D1728" s="1" t="n">
        <v>10</v>
      </c>
      <c r="E1728" s="5" t="s">
        <v>1889</v>
      </c>
      <c r="F1728" s="1" t="n">
        <v>805221578</v>
      </c>
      <c r="G1728" s="1" t="n">
        <v>57005275</v>
      </c>
      <c r="H1728" s="1" t="n">
        <v>862226853</v>
      </c>
      <c r="I1728" s="1" t="n">
        <v>282146971</v>
      </c>
      <c r="J1728" s="1" t="n">
        <v>18035893</v>
      </c>
      <c r="K1728" s="1" t="n">
        <v>300182864</v>
      </c>
      <c r="L1728" s="1" t="n">
        <v>1162409717</v>
      </c>
      <c r="M1728" s="1" t="n">
        <v>0</v>
      </c>
      <c r="N1728" s="1" t="n">
        <v>1135079653</v>
      </c>
      <c r="O1728" s="1" t="n">
        <v>16297056</v>
      </c>
      <c r="P1728" s="1" t="n">
        <v>506857000</v>
      </c>
      <c r="Q1728" s="1" t="n">
        <v>300333000</v>
      </c>
      <c r="R1728" s="1" t="n">
        <v>0</v>
      </c>
      <c r="S1728" s="1" t="n">
        <v>0</v>
      </c>
      <c r="T1728" s="1" t="n">
        <v>1958566709</v>
      </c>
      <c r="U1728" s="1" t="n">
        <v>1289534971</v>
      </c>
      <c r="V1728" s="1" t="n">
        <v>16297056</v>
      </c>
      <c r="W1728" s="1" t="n">
        <v>197770000</v>
      </c>
      <c r="X1728" s="1" t="n">
        <v>29493000</v>
      </c>
      <c r="Y1728" s="1" t="n">
        <v>0</v>
      </c>
      <c r="Z1728" s="1" t="n">
        <v>0</v>
      </c>
      <c r="AA1728" s="1" t="n">
        <v>60561019</v>
      </c>
      <c r="AB1728" s="1" t="n">
        <v>690543378</v>
      </c>
      <c r="AC1728" s="1" t="n">
        <v>242841600</v>
      </c>
      <c r="AD1728" s="1" t="n">
        <v>49714981</v>
      </c>
      <c r="AE1728" s="1" t="n">
        <v>45732243</v>
      </c>
      <c r="AF1728" s="1" t="n">
        <v>116200460</v>
      </c>
      <c r="AG1728" s="1" t="n">
        <v>10266000</v>
      </c>
      <c r="AH1728" s="1" t="n">
        <v>95490000</v>
      </c>
      <c r="AI1728" s="1" t="n">
        <v>0</v>
      </c>
      <c r="AJ1728" s="1" t="n">
        <v>0</v>
      </c>
      <c r="AK1728" s="1" t="n">
        <v>0</v>
      </c>
      <c r="AL1728" s="1" t="n">
        <v>164486851</v>
      </c>
      <c r="AM1728" s="1" t="n">
        <v>8526608</v>
      </c>
      <c r="AN1728" s="1" t="n">
        <v>6138434593</v>
      </c>
      <c r="AO1728" s="1" t="n">
        <v>116851626</v>
      </c>
      <c r="AP1728" s="1" t="n">
        <v>116851626</v>
      </c>
      <c r="AQ1728" s="1" t="n">
        <v>0</v>
      </c>
      <c r="AR1728" s="1" t="n">
        <v>387749872</v>
      </c>
      <c r="AS1728" s="1" t="n">
        <v>0</v>
      </c>
      <c r="AT1728" s="1" t="n">
        <v>57005275</v>
      </c>
      <c r="AU1728" s="1" t="n">
        <v>57005275</v>
      </c>
      <c r="AV1728" s="1" t="n">
        <v>18035893</v>
      </c>
      <c r="AW1728" s="1" t="n">
        <v>18035893</v>
      </c>
      <c r="AX1728" s="1" t="n">
        <v>75041168</v>
      </c>
      <c r="AY1728" s="1" t="n">
        <v>0</v>
      </c>
      <c r="AZ1728" s="2" t="n">
        <v>76343000</v>
      </c>
      <c r="BA1728" s="1" t="n">
        <v>30843000</v>
      </c>
      <c r="BB1728" s="1" t="n">
        <v>0</v>
      </c>
      <c r="BC1728" s="1" t="n">
        <v>107186000</v>
      </c>
      <c r="BD1728" s="1" t="n">
        <v>13358000</v>
      </c>
      <c r="BE1728" s="1" t="n">
        <v>11553000</v>
      </c>
      <c r="BF1728" s="1" t="n">
        <v>2600978</v>
      </c>
      <c r="BG1728" s="1" t="n">
        <v>133008763</v>
      </c>
      <c r="BH1728" s="1" t="n">
        <v>2297174090</v>
      </c>
      <c r="BI1728" s="1" t="n">
        <v>10458219</v>
      </c>
      <c r="BJ1728" s="1" t="n">
        <v>2307632309</v>
      </c>
      <c r="BK1728" s="1" t="n">
        <v>294192231</v>
      </c>
      <c r="BL1728" s="1" t="n">
        <v>0</v>
      </c>
      <c r="BM1728" s="1" t="n">
        <v>15400000</v>
      </c>
      <c r="BN1728" s="1" t="n">
        <v>10000000</v>
      </c>
      <c r="BO1728" s="1" t="n">
        <v>0</v>
      </c>
      <c r="BP1728" s="1" t="n">
        <v>0</v>
      </c>
      <c r="BQ1728" s="1" t="n">
        <v>2627224540</v>
      </c>
      <c r="BR1728" s="1" t="n">
        <v>1304003491</v>
      </c>
      <c r="BS1728" s="1" t="n">
        <v>85476820</v>
      </c>
      <c r="BT1728" s="1" t="n">
        <v>0</v>
      </c>
      <c r="BU1728" s="1" t="n">
        <v>1389480311</v>
      </c>
      <c r="BV1728" s="1" t="n">
        <v>13061056</v>
      </c>
      <c r="BW1728" s="1" t="n">
        <v>4029765907</v>
      </c>
      <c r="BX1728" s="1" t="n">
        <v>907966963</v>
      </c>
      <c r="BY1728" s="1" t="n">
        <v>24837400</v>
      </c>
      <c r="BZ1728" s="1" t="n">
        <v>932804363</v>
      </c>
      <c r="CA1728" s="1" t="n">
        <v>225183274</v>
      </c>
      <c r="CB1728" s="1" t="n">
        <v>65148471</v>
      </c>
      <c r="CC1728" s="1" t="n">
        <v>586636276</v>
      </c>
      <c r="CD1728" s="1" t="n">
        <v>1615</v>
      </c>
      <c r="CE1728" s="1" t="n">
        <v>24592652</v>
      </c>
      <c r="CF1728" s="1" t="n">
        <v>0</v>
      </c>
      <c r="CG1728" s="1" t="n">
        <v>359026</v>
      </c>
      <c r="CH1728" s="1" t="n">
        <v>0</v>
      </c>
      <c r="CI1728" s="1" t="n">
        <v>24082620</v>
      </c>
      <c r="CJ1728" s="1" t="n">
        <v>0</v>
      </c>
      <c r="CK1728" s="1" t="n">
        <v>6021582967</v>
      </c>
      <c r="CL1728" s="1" t="n">
        <v>225183274</v>
      </c>
      <c r="CM1728" s="1" t="n">
        <v>225913</v>
      </c>
      <c r="CN1728" s="1" t="n">
        <v>874089619</v>
      </c>
      <c r="CO1728" s="1" t="n">
        <v>833180375</v>
      </c>
      <c r="CP1728" s="1" t="n">
        <v>212973</v>
      </c>
      <c r="CQ1728" s="1" t="n">
        <v>56600</v>
      </c>
      <c r="CR1728" s="1" t="n">
        <v>40852644</v>
      </c>
      <c r="CS1728" s="1" t="n">
        <v>0</v>
      </c>
      <c r="CT1728" s="1" t="n">
        <v>137305349</v>
      </c>
      <c r="CU1728" s="1" t="n">
        <v>28825005</v>
      </c>
      <c r="CV1728" s="1" t="n">
        <v>8500</v>
      </c>
      <c r="CW1728" s="1" t="n">
        <v>6208430</v>
      </c>
      <c r="CX1728" s="1" t="n">
        <v>102271914</v>
      </c>
      <c r="CY1728" s="1" t="n">
        <v>0</v>
      </c>
      <c r="CZ1728" s="1" t="n">
        <v>1011394968</v>
      </c>
      <c r="DA1728" s="1" t="n">
        <v>862005380</v>
      </c>
      <c r="DB1728" s="1" t="n">
        <v>221473</v>
      </c>
      <c r="DC1728" s="1" t="n">
        <v>6265030</v>
      </c>
      <c r="DD1728" s="1" t="n">
        <v>143124558</v>
      </c>
      <c r="DE1728" s="1" t="n">
        <v>0</v>
      </c>
      <c r="DF1728" s="1" t="n">
        <v>2294658612</v>
      </c>
      <c r="DG1728" s="1" t="n">
        <v>2297174090</v>
      </c>
      <c r="DH1728" s="1" t="n">
        <v>2515478</v>
      </c>
      <c r="DI1728" s="1" t="n">
        <v>0</v>
      </c>
      <c r="DJ1728" s="1" t="n">
        <v>0</v>
      </c>
      <c r="DK1728" s="1" t="n">
        <v>2294658612</v>
      </c>
      <c r="DL1728" s="1" t="n">
        <v>2297174090</v>
      </c>
      <c r="DM1728" s="1" t="n">
        <v>2515478</v>
      </c>
      <c r="DN1728" s="1" t="n">
        <v>0</v>
      </c>
      <c r="DO1728" s="1" t="n">
        <v>0</v>
      </c>
      <c r="DP1728" s="1" t="n">
        <v>10458219</v>
      </c>
      <c r="DQ1728" s="1" t="n">
        <v>10458219</v>
      </c>
      <c r="DR1728" s="1" t="n">
        <v>0</v>
      </c>
      <c r="DS1728" s="1" t="n">
        <v>0</v>
      </c>
      <c r="DT1728" s="1" t="n">
        <v>0</v>
      </c>
      <c r="DU1728" s="1" t="n">
        <v>10458219</v>
      </c>
      <c r="DV1728" s="1" t="n">
        <v>10458219</v>
      </c>
      <c r="DW1728" s="1" t="n">
        <v>0</v>
      </c>
      <c r="DX1728" s="1" t="n">
        <v>0</v>
      </c>
      <c r="DY1728" s="1" t="n">
        <v>0</v>
      </c>
      <c r="DZ1728" s="1" t="n">
        <v>294192231</v>
      </c>
      <c r="EA1728" s="1" t="n">
        <v>294192231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25400000</v>
      </c>
      <c r="EK1728" s="1" t="n">
        <v>25400000</v>
      </c>
      <c r="EL1728" s="1" t="n">
        <v>0</v>
      </c>
      <c r="EM1728" s="1" t="n">
        <v>0</v>
      </c>
      <c r="EN1728" s="1" t="n">
        <v>0</v>
      </c>
      <c r="EO1728" s="1" t="n">
        <v>907966963</v>
      </c>
      <c r="EP1728" s="1" t="n">
        <v>907966963</v>
      </c>
      <c r="EQ1728" s="1" t="n">
        <v>0</v>
      </c>
      <c r="ER1728" s="1" t="n">
        <v>225183274</v>
      </c>
      <c r="ES1728" s="1" t="n">
        <v>225183274</v>
      </c>
      <c r="ET1728" s="1" t="n">
        <v>0</v>
      </c>
    </row>
    <row r="1729" customFormat="false" ht="13.5" hidden="false" customHeight="false" outlineLevel="0" collapsed="false">
      <c r="A1729" s="1" t="n">
        <f aca="false">IF(D1729&gt;300,2,1)</f>
        <v>1</v>
      </c>
      <c r="B1729" s="1" t="n">
        <v>46</v>
      </c>
      <c r="C1729" s="1" t="s">
        <v>1879</v>
      </c>
      <c r="D1729" s="1" t="n">
        <v>11</v>
      </c>
      <c r="E1729" s="5" t="s">
        <v>1890</v>
      </c>
      <c r="F1729" s="1" t="n">
        <v>2407416657</v>
      </c>
      <c r="G1729" s="1" t="n">
        <v>168284536</v>
      </c>
      <c r="H1729" s="1" t="n">
        <v>2575701193</v>
      </c>
      <c r="I1729" s="1" t="n">
        <v>806073201</v>
      </c>
      <c r="J1729" s="1" t="n">
        <v>43580799</v>
      </c>
      <c r="K1729" s="1" t="n">
        <v>849654000</v>
      </c>
      <c r="L1729" s="1" t="n">
        <v>3425355193</v>
      </c>
      <c r="M1729" s="1" t="n">
        <v>0</v>
      </c>
      <c r="N1729" s="1" t="n">
        <v>2754878199</v>
      </c>
      <c r="O1729" s="1" t="n">
        <v>45536537</v>
      </c>
      <c r="P1729" s="1" t="n">
        <v>1263585000</v>
      </c>
      <c r="Q1729" s="1" t="n">
        <v>55751000</v>
      </c>
      <c r="R1729" s="1" t="n">
        <v>0</v>
      </c>
      <c r="S1729" s="1" t="n">
        <v>0</v>
      </c>
      <c r="T1729" s="1" t="n">
        <v>4119750736</v>
      </c>
      <c r="U1729" s="1" t="n">
        <v>2797202000</v>
      </c>
      <c r="V1729" s="1" t="n">
        <v>45536537</v>
      </c>
      <c r="W1729" s="1" t="n">
        <v>483481000</v>
      </c>
      <c r="X1729" s="1" t="n">
        <v>30396000</v>
      </c>
      <c r="Y1729" s="1" t="n">
        <v>0</v>
      </c>
      <c r="Z1729" s="1" t="n">
        <v>0</v>
      </c>
      <c r="AA1729" s="1" t="n">
        <v>161955481</v>
      </c>
      <c r="AB1729" s="1" t="n">
        <v>1670727018</v>
      </c>
      <c r="AC1729" s="1" t="n">
        <v>687202700</v>
      </c>
      <c r="AD1729" s="1" t="n">
        <v>115620601</v>
      </c>
      <c r="AE1729" s="1" t="n">
        <v>877665</v>
      </c>
      <c r="AF1729" s="1" t="n">
        <v>88097000</v>
      </c>
      <c r="AG1729" s="1" t="n">
        <v>39433000</v>
      </c>
      <c r="AH1729" s="1" t="n">
        <v>287051000</v>
      </c>
      <c r="AI1729" s="1" t="n">
        <v>0</v>
      </c>
      <c r="AJ1729" s="1" t="n">
        <v>10000000</v>
      </c>
      <c r="AK1729" s="1" t="n">
        <v>0</v>
      </c>
      <c r="AL1729" s="1" t="n">
        <v>78615201</v>
      </c>
      <c r="AM1729" s="1" t="n">
        <v>19635288</v>
      </c>
      <c r="AN1729" s="1" t="n">
        <v>14060936420</v>
      </c>
      <c r="AO1729" s="1" t="n">
        <v>17593477</v>
      </c>
      <c r="AP1729" s="1" t="n">
        <v>17593477</v>
      </c>
      <c r="AQ1729" s="1" t="n">
        <v>0</v>
      </c>
      <c r="AR1729" s="1" t="n">
        <v>323215000</v>
      </c>
      <c r="AS1729" s="1" t="n">
        <v>0</v>
      </c>
      <c r="AT1729" s="1" t="n">
        <v>168284536</v>
      </c>
      <c r="AU1729" s="1" t="n">
        <v>168284536</v>
      </c>
      <c r="AV1729" s="1" t="n">
        <v>43580799</v>
      </c>
      <c r="AW1729" s="1" t="n">
        <v>43580799</v>
      </c>
      <c r="AX1729" s="1" t="n">
        <v>211865335</v>
      </c>
      <c r="AY1729" s="1" t="n">
        <v>0</v>
      </c>
      <c r="AZ1729" s="2" t="n">
        <v>204129544</v>
      </c>
      <c r="BA1729" s="1" t="n">
        <v>77740000</v>
      </c>
      <c r="BB1729" s="1" t="n">
        <v>0</v>
      </c>
      <c r="BC1729" s="1" t="n">
        <v>281869544</v>
      </c>
      <c r="BD1729" s="1" t="n">
        <v>35560731</v>
      </c>
      <c r="BE1729" s="1" t="n">
        <v>32561200</v>
      </c>
      <c r="BF1729" s="1" t="n">
        <v>5233268</v>
      </c>
      <c r="BG1729" s="1" t="n">
        <v>116418452</v>
      </c>
      <c r="BH1729" s="1" t="n">
        <v>5214157179</v>
      </c>
      <c r="BI1729" s="1" t="n">
        <v>39224336</v>
      </c>
      <c r="BJ1729" s="1" t="n">
        <v>5253381515</v>
      </c>
      <c r="BK1729" s="1" t="n">
        <v>703550699</v>
      </c>
      <c r="BL1729" s="1" t="n">
        <v>0</v>
      </c>
      <c r="BM1729" s="1" t="n">
        <v>59150000</v>
      </c>
      <c r="BN1729" s="1" t="n">
        <v>19040000</v>
      </c>
      <c r="BO1729" s="1" t="n">
        <v>0</v>
      </c>
      <c r="BP1729" s="1" t="n">
        <v>0</v>
      </c>
      <c r="BQ1729" s="1" t="n">
        <v>6035122214</v>
      </c>
      <c r="BR1729" s="1" t="n">
        <v>2812828324</v>
      </c>
      <c r="BS1729" s="1" t="n">
        <v>237538404</v>
      </c>
      <c r="BT1729" s="1" t="n">
        <v>0</v>
      </c>
      <c r="BU1729" s="1" t="n">
        <v>3050366728</v>
      </c>
      <c r="BV1729" s="1" t="n">
        <v>29364046</v>
      </c>
      <c r="BW1729" s="1" t="n">
        <v>9114852988</v>
      </c>
      <c r="BX1729" s="1" t="n">
        <v>2341985652</v>
      </c>
      <c r="BY1729" s="1" t="n">
        <v>39621478</v>
      </c>
      <c r="BZ1729" s="1" t="n">
        <v>2381607130</v>
      </c>
      <c r="CA1729" s="1" t="n">
        <v>601552512</v>
      </c>
      <c r="CB1729" s="1" t="n">
        <v>182035069</v>
      </c>
      <c r="CC1729" s="1" t="n">
        <v>1571024223</v>
      </c>
      <c r="CD1729" s="1" t="n">
        <v>4037</v>
      </c>
      <c r="CE1729" s="1" t="n">
        <v>47419128</v>
      </c>
      <c r="CF1729" s="1" t="n">
        <v>0</v>
      </c>
      <c r="CG1729" s="1" t="n">
        <v>1458000</v>
      </c>
      <c r="CH1729" s="1" t="n">
        <v>0</v>
      </c>
      <c r="CI1729" s="1" t="n">
        <v>26971404</v>
      </c>
      <c r="CJ1729" s="1" t="n">
        <v>0</v>
      </c>
      <c r="CK1729" s="1" t="n">
        <v>14043342943</v>
      </c>
      <c r="CL1729" s="1" t="n">
        <v>601552512</v>
      </c>
      <c r="CM1729" s="1" t="n">
        <v>477959</v>
      </c>
      <c r="CN1729" s="1" t="n">
        <v>2847749463</v>
      </c>
      <c r="CO1729" s="1" t="n">
        <v>2467308249</v>
      </c>
      <c r="CP1729" s="1" t="n">
        <v>154400</v>
      </c>
      <c r="CQ1729" s="1" t="n">
        <v>0</v>
      </c>
      <c r="CR1729" s="1" t="n">
        <v>380441214</v>
      </c>
      <c r="CS1729" s="1" t="n">
        <v>0</v>
      </c>
      <c r="CT1729" s="1" t="n">
        <v>934241370</v>
      </c>
      <c r="CU1729" s="1" t="n">
        <v>108214844</v>
      </c>
      <c r="CV1729" s="1" t="n">
        <v>23700</v>
      </c>
      <c r="CW1729" s="1" t="n">
        <v>97150376</v>
      </c>
      <c r="CX1729" s="1" t="n">
        <v>728876150</v>
      </c>
      <c r="CY1729" s="1" t="n">
        <v>0</v>
      </c>
      <c r="CZ1729" s="1" t="n">
        <v>3781990833</v>
      </c>
      <c r="DA1729" s="1" t="n">
        <v>2575523093</v>
      </c>
      <c r="DB1729" s="1" t="n">
        <v>178100</v>
      </c>
      <c r="DC1729" s="1" t="n">
        <v>97150376</v>
      </c>
      <c r="DD1729" s="1" t="n">
        <v>1109317364</v>
      </c>
      <c r="DE1729" s="1" t="n">
        <v>0</v>
      </c>
      <c r="DF1729" s="1" t="n">
        <v>5206761822</v>
      </c>
      <c r="DG1729" s="1" t="n">
        <v>5214157179</v>
      </c>
      <c r="DH1729" s="1" t="n">
        <v>7395357</v>
      </c>
      <c r="DI1729" s="1" t="n">
        <v>0</v>
      </c>
      <c r="DJ1729" s="1" t="n">
        <v>0</v>
      </c>
      <c r="DK1729" s="1" t="n">
        <v>5206761822</v>
      </c>
      <c r="DL1729" s="1" t="n">
        <v>5214157179</v>
      </c>
      <c r="DM1729" s="1" t="n">
        <v>7395357</v>
      </c>
      <c r="DN1729" s="1" t="n">
        <v>0</v>
      </c>
      <c r="DO1729" s="1" t="n">
        <v>0</v>
      </c>
      <c r="DP1729" s="1" t="n">
        <v>39224336</v>
      </c>
      <c r="DQ1729" s="1" t="n">
        <v>39224336</v>
      </c>
      <c r="DR1729" s="1" t="n">
        <v>0</v>
      </c>
      <c r="DS1729" s="1" t="n">
        <v>0</v>
      </c>
      <c r="DT1729" s="1" t="n">
        <v>0</v>
      </c>
      <c r="DU1729" s="1" t="n">
        <v>39224336</v>
      </c>
      <c r="DV1729" s="1" t="n">
        <v>39224336</v>
      </c>
      <c r="DW1729" s="1" t="n">
        <v>0</v>
      </c>
      <c r="DX1729" s="1" t="n">
        <v>0</v>
      </c>
      <c r="DY1729" s="1" t="n">
        <v>0</v>
      </c>
      <c r="DZ1729" s="1" t="n">
        <v>703481012</v>
      </c>
      <c r="EA1729" s="1" t="n">
        <v>703550699</v>
      </c>
      <c r="EB1729" s="1" t="n">
        <v>69687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78190000</v>
      </c>
      <c r="EK1729" s="1" t="n">
        <v>78190000</v>
      </c>
      <c r="EL1729" s="1" t="n">
        <v>0</v>
      </c>
      <c r="EM1729" s="1" t="n">
        <v>0</v>
      </c>
      <c r="EN1729" s="1" t="n">
        <v>0</v>
      </c>
      <c r="EO1729" s="1" t="n">
        <v>2341985652</v>
      </c>
      <c r="EP1729" s="1" t="n">
        <v>2341985652</v>
      </c>
      <c r="EQ1729" s="1" t="n">
        <v>0</v>
      </c>
      <c r="ER1729" s="1" t="n">
        <v>601552512</v>
      </c>
      <c r="ES1729" s="1" t="n">
        <v>601552512</v>
      </c>
      <c r="ET1729" s="1" t="n">
        <v>0</v>
      </c>
    </row>
    <row r="1730" customFormat="false" ht="13.5" hidden="false" customHeight="false" outlineLevel="0" collapsed="false">
      <c r="A1730" s="1" t="n">
        <f aca="false">IF(D1730&gt;300,2,1)</f>
        <v>1</v>
      </c>
      <c r="B1730" s="1" t="n">
        <v>46</v>
      </c>
      <c r="C1730" s="1" t="s">
        <v>1879</v>
      </c>
      <c r="D1730" s="1" t="n">
        <v>12</v>
      </c>
      <c r="E1730" s="5" t="s">
        <v>1891</v>
      </c>
      <c r="F1730" s="1" t="n">
        <v>1023284114</v>
      </c>
      <c r="G1730" s="1" t="n">
        <v>106938325</v>
      </c>
      <c r="H1730" s="1" t="n">
        <v>1130222439</v>
      </c>
      <c r="I1730" s="1" t="n">
        <v>168750247</v>
      </c>
      <c r="J1730" s="1" t="n">
        <v>11709897</v>
      </c>
      <c r="K1730" s="1" t="n">
        <v>180460144</v>
      </c>
      <c r="L1730" s="1" t="n">
        <v>1310682583</v>
      </c>
      <c r="M1730" s="1" t="n">
        <v>0</v>
      </c>
      <c r="N1730" s="1" t="n">
        <v>1385918596</v>
      </c>
      <c r="O1730" s="1" t="n">
        <v>24337535</v>
      </c>
      <c r="P1730" s="1" t="n">
        <v>724090000</v>
      </c>
      <c r="Q1730" s="1" t="n">
        <v>286496000</v>
      </c>
      <c r="R1730" s="1" t="n">
        <v>0</v>
      </c>
      <c r="S1730" s="1" t="n">
        <v>0</v>
      </c>
      <c r="T1730" s="1" t="n">
        <v>2420842131</v>
      </c>
      <c r="U1730" s="1" t="n">
        <v>557570354</v>
      </c>
      <c r="V1730" s="1" t="n">
        <v>24337535</v>
      </c>
      <c r="W1730" s="1" t="n">
        <v>246750000</v>
      </c>
      <c r="X1730" s="1" t="n">
        <v>109858000</v>
      </c>
      <c r="Y1730" s="1" t="n">
        <v>0</v>
      </c>
      <c r="Z1730" s="1" t="n">
        <v>0</v>
      </c>
      <c r="AA1730" s="1" t="n">
        <v>89468317</v>
      </c>
      <c r="AB1730" s="1" t="n">
        <v>778627781</v>
      </c>
      <c r="AC1730" s="1" t="n">
        <v>316479900</v>
      </c>
      <c r="AD1730" s="1" t="n">
        <v>57556769</v>
      </c>
      <c r="AE1730" s="1" t="n">
        <v>0</v>
      </c>
      <c r="AF1730" s="1" t="n">
        <v>205133716</v>
      </c>
      <c r="AG1730" s="1" t="n">
        <v>31500000</v>
      </c>
      <c r="AH1730" s="1" t="n">
        <v>121964000</v>
      </c>
      <c r="AI1730" s="1" t="n">
        <v>52075000</v>
      </c>
      <c r="AJ1730" s="1" t="n">
        <v>0</v>
      </c>
      <c r="AK1730" s="1" t="n">
        <v>0</v>
      </c>
      <c r="AL1730" s="1" t="n">
        <v>0</v>
      </c>
      <c r="AM1730" s="1" t="n">
        <v>21047899</v>
      </c>
      <c r="AN1730" s="1" t="n">
        <v>6343893985</v>
      </c>
      <c r="AO1730" s="1" t="n">
        <v>-608190301</v>
      </c>
      <c r="AP1730" s="1" t="n">
        <v>0</v>
      </c>
      <c r="AQ1730" s="1" t="n">
        <v>0</v>
      </c>
      <c r="AR1730" s="1" t="n">
        <v>1090201</v>
      </c>
      <c r="AS1730" s="1" t="n">
        <v>0</v>
      </c>
      <c r="AT1730" s="1" t="n">
        <v>106938325</v>
      </c>
      <c r="AU1730" s="1" t="n">
        <v>106938325</v>
      </c>
      <c r="AV1730" s="1" t="n">
        <v>11709897</v>
      </c>
      <c r="AW1730" s="1" t="n">
        <v>11709897</v>
      </c>
      <c r="AX1730" s="1" t="n">
        <v>118648222</v>
      </c>
      <c r="AY1730" s="1" t="n">
        <v>0</v>
      </c>
      <c r="AZ1730" s="2" t="n">
        <v>117274517</v>
      </c>
      <c r="BA1730" s="1" t="n">
        <v>45164000</v>
      </c>
      <c r="BB1730" s="1" t="n">
        <v>0</v>
      </c>
      <c r="BC1730" s="1" t="n">
        <v>162438517</v>
      </c>
      <c r="BD1730" s="1" t="n">
        <v>20376101</v>
      </c>
      <c r="BE1730" s="1" t="n">
        <v>25573000</v>
      </c>
      <c r="BF1730" s="1" t="n">
        <v>4606303</v>
      </c>
      <c r="BG1730" s="1" t="n">
        <v>258712719</v>
      </c>
      <c r="BH1730" s="1" t="n">
        <v>2677420937</v>
      </c>
      <c r="BI1730" s="1" t="n">
        <v>26097491</v>
      </c>
      <c r="BJ1730" s="1" t="n">
        <v>2703518428</v>
      </c>
      <c r="BK1730" s="1" t="n">
        <v>373124413</v>
      </c>
      <c r="BL1730" s="1" t="n">
        <v>0</v>
      </c>
      <c r="BM1730" s="1" t="n">
        <v>47250000</v>
      </c>
      <c r="BN1730" s="1" t="n">
        <v>5385000</v>
      </c>
      <c r="BO1730" s="1" t="n">
        <v>0</v>
      </c>
      <c r="BP1730" s="1" t="n">
        <v>0</v>
      </c>
      <c r="BQ1730" s="1" t="n">
        <v>3129277841</v>
      </c>
      <c r="BR1730" s="1" t="n">
        <v>593145805</v>
      </c>
      <c r="BS1730" s="1" t="n">
        <v>50214138</v>
      </c>
      <c r="BT1730" s="1" t="n">
        <v>0</v>
      </c>
      <c r="BU1730" s="1" t="n">
        <v>643359943</v>
      </c>
      <c r="BV1730" s="1" t="n">
        <v>13077883</v>
      </c>
      <c r="BW1730" s="1" t="n">
        <v>3785715667</v>
      </c>
      <c r="BX1730" s="1" t="n">
        <v>1038986391</v>
      </c>
      <c r="BY1730" s="1" t="n">
        <v>15161157</v>
      </c>
      <c r="BZ1730" s="1" t="n">
        <v>1054147548</v>
      </c>
      <c r="CA1730" s="1" t="n">
        <v>346462755</v>
      </c>
      <c r="CB1730" s="1" t="n">
        <v>97290774</v>
      </c>
      <c r="CC1730" s="1" t="n">
        <v>929937043</v>
      </c>
      <c r="CD1730" s="1" t="n">
        <v>1105</v>
      </c>
      <c r="CE1730" s="1" t="n">
        <v>35846767</v>
      </c>
      <c r="CF1730" s="1" t="n">
        <v>6492000</v>
      </c>
      <c r="CG1730" s="1" t="n">
        <v>2008</v>
      </c>
      <c r="CH1730" s="1" t="n">
        <v>55174315</v>
      </c>
      <c r="CI1730" s="1" t="n">
        <v>50044638</v>
      </c>
      <c r="CJ1730" s="1" t="n">
        <v>332256947</v>
      </c>
      <c r="CK1730" s="1" t="n">
        <v>6952084286</v>
      </c>
      <c r="CL1730" s="1" t="n">
        <v>346462755</v>
      </c>
      <c r="CM1730" s="1" t="n">
        <v>0</v>
      </c>
      <c r="CN1730" s="1" t="n">
        <v>1192861048</v>
      </c>
      <c r="CO1730" s="1" t="n">
        <v>1051427340</v>
      </c>
      <c r="CP1730" s="1" t="n">
        <v>1036589</v>
      </c>
      <c r="CQ1730" s="1" t="n">
        <v>0</v>
      </c>
      <c r="CR1730" s="1" t="n">
        <v>141433708</v>
      </c>
      <c r="CS1730" s="1" t="n">
        <v>0</v>
      </c>
      <c r="CT1730" s="1" t="n">
        <v>746411928</v>
      </c>
      <c r="CU1730" s="1" t="n">
        <v>77741074</v>
      </c>
      <c r="CV1730" s="1" t="n">
        <v>17436</v>
      </c>
      <c r="CW1730" s="1" t="n">
        <v>77762334</v>
      </c>
      <c r="CX1730" s="1" t="n">
        <v>590908520</v>
      </c>
      <c r="CY1730" s="1" t="n">
        <v>0</v>
      </c>
      <c r="CZ1730" s="1" t="n">
        <v>1939272976</v>
      </c>
      <c r="DA1730" s="1" t="n">
        <v>1129168414</v>
      </c>
      <c r="DB1730" s="1" t="n">
        <v>1054025</v>
      </c>
      <c r="DC1730" s="1" t="n">
        <v>77762334</v>
      </c>
      <c r="DD1730" s="1" t="n">
        <v>732342228</v>
      </c>
      <c r="DE1730" s="1" t="n">
        <v>0</v>
      </c>
      <c r="DF1730" s="1" t="n">
        <v>2665883035</v>
      </c>
      <c r="DG1730" s="1" t="n">
        <v>2677420937</v>
      </c>
      <c r="DH1730" s="1" t="n">
        <v>11537902</v>
      </c>
      <c r="DI1730" s="1" t="n">
        <v>0</v>
      </c>
      <c r="DJ1730" s="1" t="n">
        <v>0</v>
      </c>
      <c r="DK1730" s="1" t="n">
        <v>2665883035</v>
      </c>
      <c r="DL1730" s="1" t="n">
        <v>2677420937</v>
      </c>
      <c r="DM1730" s="1" t="n">
        <v>11537902</v>
      </c>
      <c r="DN1730" s="1" t="n">
        <v>0</v>
      </c>
      <c r="DO1730" s="1" t="n">
        <v>0</v>
      </c>
      <c r="DP1730" s="1" t="n">
        <v>26097491</v>
      </c>
      <c r="DQ1730" s="1" t="n">
        <v>26097491</v>
      </c>
      <c r="DR1730" s="1" t="n">
        <v>0</v>
      </c>
      <c r="DS1730" s="1" t="n">
        <v>0</v>
      </c>
      <c r="DT1730" s="1" t="n">
        <v>0</v>
      </c>
      <c r="DU1730" s="1" t="n">
        <v>26097491</v>
      </c>
      <c r="DV1730" s="1" t="n">
        <v>26097491</v>
      </c>
      <c r="DW1730" s="1" t="n">
        <v>0</v>
      </c>
      <c r="DX1730" s="1" t="n">
        <v>0</v>
      </c>
      <c r="DY1730" s="1" t="n">
        <v>0</v>
      </c>
      <c r="DZ1730" s="1" t="n">
        <v>373124413</v>
      </c>
      <c r="EA1730" s="1" t="n">
        <v>373124413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52635000</v>
      </c>
      <c r="EK1730" s="1" t="n">
        <v>52635000</v>
      </c>
      <c r="EL1730" s="1" t="n">
        <v>0</v>
      </c>
      <c r="EM1730" s="1" t="n">
        <v>0</v>
      </c>
      <c r="EN1730" s="1" t="n">
        <v>0</v>
      </c>
      <c r="EO1730" s="1" t="n">
        <v>1038986391</v>
      </c>
      <c r="EP1730" s="1" t="n">
        <v>1038986391</v>
      </c>
      <c r="EQ1730" s="1" t="n">
        <v>0</v>
      </c>
      <c r="ER1730" s="1" t="n">
        <v>346462755</v>
      </c>
      <c r="ES1730" s="1" t="n">
        <v>346462755</v>
      </c>
      <c r="ET1730" s="1" t="n">
        <v>0</v>
      </c>
    </row>
    <row r="1731" customFormat="false" ht="13.5" hidden="false" customHeight="false" outlineLevel="0" collapsed="false">
      <c r="A1731" s="1" t="n">
        <f aca="false">IF(D1731&gt;300,2,1)</f>
        <v>1</v>
      </c>
      <c r="B1731" s="1" t="n">
        <v>46</v>
      </c>
      <c r="C1731" s="1" t="s">
        <v>1879</v>
      </c>
      <c r="D1731" s="1" t="n">
        <v>13</v>
      </c>
      <c r="E1731" s="5" t="s">
        <v>1892</v>
      </c>
      <c r="F1731" s="1" t="n">
        <v>481086254</v>
      </c>
      <c r="G1731" s="1" t="n">
        <v>53578500</v>
      </c>
      <c r="H1731" s="1" t="n">
        <v>534664754</v>
      </c>
      <c r="I1731" s="1" t="n">
        <v>78424359</v>
      </c>
      <c r="J1731" s="1" t="n">
        <v>6784534</v>
      </c>
      <c r="K1731" s="1" t="n">
        <v>85208893</v>
      </c>
      <c r="L1731" s="1" t="n">
        <v>619873647</v>
      </c>
      <c r="M1731" s="1" t="n">
        <v>0</v>
      </c>
      <c r="N1731" s="1" t="n">
        <v>583158499</v>
      </c>
      <c r="O1731" s="1" t="n">
        <v>15815296</v>
      </c>
      <c r="P1731" s="1" t="n">
        <v>279410000</v>
      </c>
      <c r="Q1731" s="1" t="n">
        <v>108658000</v>
      </c>
      <c r="R1731" s="1" t="n">
        <v>0</v>
      </c>
      <c r="S1731" s="1" t="n">
        <v>0</v>
      </c>
      <c r="T1731" s="1" t="n">
        <v>987041795</v>
      </c>
      <c r="U1731" s="1" t="n">
        <v>250163000</v>
      </c>
      <c r="V1731" s="1" t="n">
        <v>15815296</v>
      </c>
      <c r="W1731" s="1" t="n">
        <v>101168000</v>
      </c>
      <c r="X1731" s="1" t="n">
        <v>29380000</v>
      </c>
      <c r="Y1731" s="1" t="n">
        <v>0</v>
      </c>
      <c r="Z1731" s="1" t="n">
        <v>0</v>
      </c>
      <c r="AA1731" s="1" t="n">
        <v>66768793</v>
      </c>
      <c r="AB1731" s="1" t="n">
        <v>303075206</v>
      </c>
      <c r="AC1731" s="1" t="n">
        <v>124012600</v>
      </c>
      <c r="AD1731" s="1" t="n">
        <v>25033853</v>
      </c>
      <c r="AE1731" s="1" t="n">
        <v>0</v>
      </c>
      <c r="AF1731" s="1" t="n">
        <v>74620000</v>
      </c>
      <c r="AG1731" s="1" t="n">
        <v>9333000</v>
      </c>
      <c r="AH1731" s="1" t="n">
        <v>38605000</v>
      </c>
      <c r="AI1731" s="1" t="n">
        <v>0</v>
      </c>
      <c r="AJ1731" s="1" t="n">
        <v>0</v>
      </c>
      <c r="AK1731" s="1" t="n">
        <v>0</v>
      </c>
      <c r="AL1731" s="1" t="n">
        <v>83511853</v>
      </c>
      <c r="AM1731" s="1" t="n">
        <v>6470691</v>
      </c>
      <c r="AN1731" s="1" t="n">
        <v>2734872734</v>
      </c>
      <c r="AO1731" s="1" t="n">
        <v>33800279</v>
      </c>
      <c r="AP1731" s="1" t="n">
        <v>33800279</v>
      </c>
      <c r="AQ1731" s="1" t="n">
        <v>0</v>
      </c>
      <c r="AR1731" s="1" t="n">
        <v>150167292</v>
      </c>
      <c r="AS1731" s="1" t="n">
        <v>0</v>
      </c>
      <c r="AT1731" s="1" t="n">
        <v>53578500</v>
      </c>
      <c r="AU1731" s="1" t="n">
        <v>53578500</v>
      </c>
      <c r="AV1731" s="1" t="n">
        <v>6784534</v>
      </c>
      <c r="AW1731" s="1" t="n">
        <v>6784534</v>
      </c>
      <c r="AX1731" s="1" t="n">
        <v>60363034</v>
      </c>
      <c r="AY1731" s="1" t="n">
        <v>0</v>
      </c>
      <c r="AZ1731" s="2" t="n">
        <v>47354661</v>
      </c>
      <c r="BA1731" s="1" t="n">
        <v>14293000</v>
      </c>
      <c r="BB1731" s="1" t="n">
        <v>0</v>
      </c>
      <c r="BC1731" s="1" t="n">
        <v>61647661</v>
      </c>
      <c r="BD1731" s="1" t="n">
        <v>8171069</v>
      </c>
      <c r="BE1731" s="1" t="n">
        <v>8894100</v>
      </c>
      <c r="BF1731" s="1" t="n">
        <v>1507415</v>
      </c>
      <c r="BG1731" s="1" t="n">
        <v>102163574</v>
      </c>
      <c r="BH1731" s="1" t="n">
        <v>1149511865</v>
      </c>
      <c r="BI1731" s="1" t="n">
        <v>14152584</v>
      </c>
      <c r="BJ1731" s="1" t="n">
        <v>1163664449</v>
      </c>
      <c r="BK1731" s="1" t="n">
        <v>154543294</v>
      </c>
      <c r="BL1731" s="1" t="n">
        <v>0</v>
      </c>
      <c r="BM1731" s="1" t="n">
        <v>14000000</v>
      </c>
      <c r="BN1731" s="1" t="n">
        <v>3660000</v>
      </c>
      <c r="BO1731" s="1" t="n">
        <v>0</v>
      </c>
      <c r="BP1731" s="1" t="n">
        <v>0</v>
      </c>
      <c r="BQ1731" s="1" t="n">
        <v>1335867743</v>
      </c>
      <c r="BR1731" s="1" t="n">
        <v>264441733</v>
      </c>
      <c r="BS1731" s="1" t="n">
        <v>26795409</v>
      </c>
      <c r="BT1731" s="1" t="n">
        <v>0</v>
      </c>
      <c r="BU1731" s="1" t="n">
        <v>291237142</v>
      </c>
      <c r="BV1731" s="1" t="n">
        <v>4502608</v>
      </c>
      <c r="BW1731" s="1" t="n">
        <v>1631607493</v>
      </c>
      <c r="BX1731" s="1" t="n">
        <v>356767805</v>
      </c>
      <c r="BY1731" s="1" t="n">
        <v>5495025</v>
      </c>
      <c r="BZ1731" s="1" t="n">
        <v>362262830</v>
      </c>
      <c r="CA1731" s="1" t="n">
        <v>139880179</v>
      </c>
      <c r="CB1731" s="1" t="n">
        <v>63222605</v>
      </c>
      <c r="CC1731" s="1" t="n">
        <v>349390207</v>
      </c>
      <c r="CD1731" s="1" t="n">
        <v>535</v>
      </c>
      <c r="CE1731" s="1" t="n">
        <v>11094249</v>
      </c>
      <c r="CF1731" s="1" t="n">
        <v>0</v>
      </c>
      <c r="CG1731" s="1" t="n">
        <v>2287000</v>
      </c>
      <c r="CH1731" s="1" t="n">
        <v>798624</v>
      </c>
      <c r="CI1731" s="1" t="n">
        <v>38365159</v>
      </c>
      <c r="CJ1731" s="1" t="n">
        <v>0</v>
      </c>
      <c r="CK1731" s="1" t="n">
        <v>2701072455</v>
      </c>
      <c r="CL1731" s="1" t="n">
        <v>139880179</v>
      </c>
      <c r="CM1731" s="1" t="n">
        <v>14255</v>
      </c>
      <c r="CN1731" s="1" t="n">
        <v>553943400</v>
      </c>
      <c r="CO1731" s="1" t="n">
        <v>503523216</v>
      </c>
      <c r="CP1731" s="1" t="n">
        <v>0</v>
      </c>
      <c r="CQ1731" s="1" t="n">
        <v>0</v>
      </c>
      <c r="CR1731" s="1" t="n">
        <v>50420184</v>
      </c>
      <c r="CS1731" s="1" t="n">
        <v>0</v>
      </c>
      <c r="CT1731" s="1" t="n">
        <v>281317871</v>
      </c>
      <c r="CU1731" s="1" t="n">
        <v>31141538</v>
      </c>
      <c r="CV1731" s="1" t="n">
        <v>0</v>
      </c>
      <c r="CW1731" s="1" t="n">
        <v>29303154</v>
      </c>
      <c r="CX1731" s="1" t="n">
        <v>220873179</v>
      </c>
      <c r="CY1731" s="1" t="n">
        <v>0</v>
      </c>
      <c r="CZ1731" s="1" t="n">
        <v>835261271</v>
      </c>
      <c r="DA1731" s="1" t="n">
        <v>534664754</v>
      </c>
      <c r="DB1731" s="1" t="n">
        <v>0</v>
      </c>
      <c r="DC1731" s="1" t="n">
        <v>29303154</v>
      </c>
      <c r="DD1731" s="1" t="n">
        <v>271293363</v>
      </c>
      <c r="DE1731" s="1" t="n">
        <v>0</v>
      </c>
      <c r="DF1731" s="1" t="n">
        <v>1148547594</v>
      </c>
      <c r="DG1731" s="1" t="n">
        <v>1149511865</v>
      </c>
      <c r="DH1731" s="1" t="n">
        <v>964271</v>
      </c>
      <c r="DI1731" s="1" t="n">
        <v>0</v>
      </c>
      <c r="DJ1731" s="1" t="n">
        <v>0</v>
      </c>
      <c r="DK1731" s="1" t="n">
        <v>1148547594</v>
      </c>
      <c r="DL1731" s="1" t="n">
        <v>1149511865</v>
      </c>
      <c r="DM1731" s="1" t="n">
        <v>964271</v>
      </c>
      <c r="DN1731" s="1" t="n">
        <v>0</v>
      </c>
      <c r="DO1731" s="1" t="n">
        <v>0</v>
      </c>
      <c r="DP1731" s="1" t="n">
        <v>14152584</v>
      </c>
      <c r="DQ1731" s="1" t="n">
        <v>14152584</v>
      </c>
      <c r="DR1731" s="1" t="n">
        <v>0</v>
      </c>
      <c r="DS1731" s="1" t="n">
        <v>0</v>
      </c>
      <c r="DT1731" s="1" t="n">
        <v>0</v>
      </c>
      <c r="DU1731" s="1" t="n">
        <v>14152584</v>
      </c>
      <c r="DV1731" s="1" t="n">
        <v>14152584</v>
      </c>
      <c r="DW1731" s="1" t="n">
        <v>0</v>
      </c>
      <c r="DX1731" s="1" t="n">
        <v>0</v>
      </c>
      <c r="DY1731" s="1" t="n">
        <v>0</v>
      </c>
      <c r="DZ1731" s="1" t="n">
        <v>154423294</v>
      </c>
      <c r="EA1731" s="1" t="n">
        <v>154543294</v>
      </c>
      <c r="EB1731" s="1" t="n">
        <v>12000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17660000</v>
      </c>
      <c r="EK1731" s="1" t="n">
        <v>17660000</v>
      </c>
      <c r="EL1731" s="1" t="n">
        <v>0</v>
      </c>
      <c r="EM1731" s="1" t="n">
        <v>0</v>
      </c>
      <c r="EN1731" s="1" t="n">
        <v>0</v>
      </c>
      <c r="EO1731" s="1" t="n">
        <v>356767805</v>
      </c>
      <c r="EP1731" s="1" t="n">
        <v>356767805</v>
      </c>
      <c r="EQ1731" s="1" t="n">
        <v>0</v>
      </c>
      <c r="ER1731" s="1" t="n">
        <v>139880179</v>
      </c>
      <c r="ES1731" s="1" t="n">
        <v>139880179</v>
      </c>
      <c r="ET1731" s="1" t="n">
        <v>0</v>
      </c>
    </row>
    <row r="1732" customFormat="false" ht="13.5" hidden="false" customHeight="false" outlineLevel="0" collapsed="false">
      <c r="A1732" s="1" t="n">
        <f aca="false">IF(D1732&gt;300,2,1)</f>
        <v>1</v>
      </c>
      <c r="B1732" s="1" t="n">
        <v>46</v>
      </c>
      <c r="C1732" s="1" t="s">
        <v>1879</v>
      </c>
      <c r="D1732" s="1" t="n">
        <v>14</v>
      </c>
      <c r="E1732" s="5" t="s">
        <v>1893</v>
      </c>
      <c r="F1732" s="1" t="n">
        <v>430001295</v>
      </c>
      <c r="G1732" s="1" t="n">
        <v>27841369</v>
      </c>
      <c r="H1732" s="1" t="n">
        <v>457842664</v>
      </c>
      <c r="I1732" s="1" t="n">
        <v>103034450</v>
      </c>
      <c r="J1732" s="1" t="n">
        <v>4357258</v>
      </c>
      <c r="K1732" s="1" t="n">
        <v>107391708</v>
      </c>
      <c r="L1732" s="1" t="n">
        <v>565234372</v>
      </c>
      <c r="M1732" s="1" t="n">
        <v>0</v>
      </c>
      <c r="N1732" s="1" t="n">
        <v>604686956</v>
      </c>
      <c r="O1732" s="1" t="n">
        <v>10324385</v>
      </c>
      <c r="P1732" s="1" t="n">
        <v>338225000</v>
      </c>
      <c r="Q1732" s="1" t="n">
        <v>67738000</v>
      </c>
      <c r="R1732" s="1" t="n">
        <v>0</v>
      </c>
      <c r="S1732" s="1" t="n">
        <v>0</v>
      </c>
      <c r="T1732" s="1" t="n">
        <v>1020974341</v>
      </c>
      <c r="U1732" s="1" t="n">
        <v>546301442</v>
      </c>
      <c r="V1732" s="1" t="n">
        <v>10324385</v>
      </c>
      <c r="W1732" s="1" t="n">
        <v>105153000</v>
      </c>
      <c r="X1732" s="1" t="n">
        <v>8031000</v>
      </c>
      <c r="Y1732" s="1" t="n">
        <v>0</v>
      </c>
      <c r="Z1732" s="1" t="n">
        <v>0</v>
      </c>
      <c r="AA1732" s="1" t="n">
        <v>52901816</v>
      </c>
      <c r="AB1732" s="1" t="n">
        <v>339351778</v>
      </c>
      <c r="AC1732" s="1" t="n">
        <v>135805620</v>
      </c>
      <c r="AD1732" s="1" t="n">
        <v>26539791</v>
      </c>
      <c r="AE1732" s="1" t="n">
        <v>0</v>
      </c>
      <c r="AF1732" s="1" t="n">
        <v>0</v>
      </c>
      <c r="AG1732" s="1" t="n">
        <v>5133000</v>
      </c>
      <c r="AH1732" s="1" t="n">
        <v>66890000</v>
      </c>
      <c r="AI1732" s="1" t="n">
        <v>0</v>
      </c>
      <c r="AJ1732" s="1" t="n">
        <v>0</v>
      </c>
      <c r="AK1732" s="1" t="n">
        <v>0</v>
      </c>
      <c r="AL1732" s="1" t="n">
        <v>93940640</v>
      </c>
      <c r="AM1732" s="1" t="n">
        <v>6446204</v>
      </c>
      <c r="AN1732" s="1" t="n">
        <v>2983027389</v>
      </c>
      <c r="AO1732" s="1" t="n">
        <v>119057211</v>
      </c>
      <c r="AP1732" s="1" t="n">
        <v>119057211</v>
      </c>
      <c r="AQ1732" s="1" t="n">
        <v>0</v>
      </c>
      <c r="AR1732" s="1" t="n">
        <v>86006290</v>
      </c>
      <c r="AS1732" s="1" t="n">
        <v>0</v>
      </c>
      <c r="AT1732" s="1" t="n">
        <v>27841369</v>
      </c>
      <c r="AU1732" s="1" t="n">
        <v>27841369</v>
      </c>
      <c r="AV1732" s="1" t="n">
        <v>4357258</v>
      </c>
      <c r="AW1732" s="1" t="n">
        <v>4357258</v>
      </c>
      <c r="AX1732" s="1" t="n">
        <v>32198627</v>
      </c>
      <c r="AY1732" s="1" t="n">
        <v>0</v>
      </c>
      <c r="AZ1732" s="2" t="n">
        <v>36359481</v>
      </c>
      <c r="BA1732" s="1" t="n">
        <v>15897000</v>
      </c>
      <c r="BB1732" s="1" t="n">
        <v>0</v>
      </c>
      <c r="BC1732" s="1" t="n">
        <v>52256481</v>
      </c>
      <c r="BD1732" s="1" t="n">
        <v>6621220</v>
      </c>
      <c r="BE1732" s="1" t="n">
        <v>5890470</v>
      </c>
      <c r="BF1732" s="1" t="n">
        <v>1177157</v>
      </c>
      <c r="BG1732" s="1" t="n">
        <v>32976829</v>
      </c>
      <c r="BH1732" s="1" t="n">
        <v>1133436556</v>
      </c>
      <c r="BI1732" s="1" t="n">
        <v>10998652</v>
      </c>
      <c r="BJ1732" s="1" t="n">
        <v>1144435208</v>
      </c>
      <c r="BK1732" s="1" t="n">
        <v>160836386</v>
      </c>
      <c r="BL1732" s="1" t="n">
        <v>0</v>
      </c>
      <c r="BM1732" s="1" t="n">
        <v>7700000</v>
      </c>
      <c r="BN1732" s="1" t="n">
        <v>4460000</v>
      </c>
      <c r="BO1732" s="1" t="n">
        <v>0</v>
      </c>
      <c r="BP1732" s="1" t="n">
        <v>0</v>
      </c>
      <c r="BQ1732" s="1" t="n">
        <v>1317431594</v>
      </c>
      <c r="BR1732" s="1" t="n">
        <v>496255737</v>
      </c>
      <c r="BS1732" s="1" t="n">
        <v>46176850</v>
      </c>
      <c r="BT1732" s="1" t="n">
        <v>0</v>
      </c>
      <c r="BU1732" s="1" t="n">
        <v>542432587</v>
      </c>
      <c r="BV1732" s="1" t="n">
        <v>5482949</v>
      </c>
      <c r="BW1732" s="1" t="n">
        <v>1865347130</v>
      </c>
      <c r="BX1732" s="1" t="n">
        <v>459146191</v>
      </c>
      <c r="BY1732" s="1" t="n">
        <v>8659031</v>
      </c>
      <c r="BZ1732" s="1" t="n">
        <v>467805222</v>
      </c>
      <c r="CA1732" s="1" t="n">
        <v>107405700</v>
      </c>
      <c r="CB1732" s="1" t="n">
        <v>41272358</v>
      </c>
      <c r="CC1732" s="1" t="n">
        <v>317774115</v>
      </c>
      <c r="CD1732" s="1" t="n">
        <v>671</v>
      </c>
      <c r="CE1732" s="1" t="n">
        <v>3816677</v>
      </c>
      <c r="CF1732" s="1" t="n">
        <v>0</v>
      </c>
      <c r="CG1732" s="1" t="n">
        <v>179310</v>
      </c>
      <c r="CH1732" s="1" t="n">
        <v>0</v>
      </c>
      <c r="CI1732" s="1" t="n">
        <v>27392166</v>
      </c>
      <c r="CJ1732" s="1" t="n">
        <v>0</v>
      </c>
      <c r="CK1732" s="1" t="n">
        <v>2863970178</v>
      </c>
      <c r="CL1732" s="1" t="n">
        <v>107405700</v>
      </c>
      <c r="CM1732" s="1" t="n">
        <v>116476</v>
      </c>
      <c r="CN1732" s="1" t="n">
        <v>471347516</v>
      </c>
      <c r="CO1732" s="1" t="n">
        <v>441676769</v>
      </c>
      <c r="CP1732" s="1" t="n">
        <v>623200</v>
      </c>
      <c r="CQ1732" s="1" t="n">
        <v>288900</v>
      </c>
      <c r="CR1732" s="1" t="n">
        <v>29381847</v>
      </c>
      <c r="CS1732" s="1" t="n">
        <v>0</v>
      </c>
      <c r="CT1732" s="1" t="n">
        <v>142770366</v>
      </c>
      <c r="CU1732" s="1" t="n">
        <v>15542695</v>
      </c>
      <c r="CV1732" s="1" t="n">
        <v>0</v>
      </c>
      <c r="CW1732" s="1" t="n">
        <v>21087307</v>
      </c>
      <c r="CX1732" s="1" t="n">
        <v>106140364</v>
      </c>
      <c r="CY1732" s="1" t="n">
        <v>0</v>
      </c>
      <c r="CZ1732" s="1" t="n">
        <v>614117882</v>
      </c>
      <c r="DA1732" s="1" t="n">
        <v>457219464</v>
      </c>
      <c r="DB1732" s="1" t="n">
        <v>623200</v>
      </c>
      <c r="DC1732" s="1" t="n">
        <v>21376207</v>
      </c>
      <c r="DD1732" s="1" t="n">
        <v>135522211</v>
      </c>
      <c r="DE1732" s="1" t="n">
        <v>0</v>
      </c>
      <c r="DF1732" s="1" t="n">
        <v>1132851969</v>
      </c>
      <c r="DG1732" s="1" t="n">
        <v>1133436556</v>
      </c>
      <c r="DH1732" s="1" t="n">
        <v>584587</v>
      </c>
      <c r="DI1732" s="1" t="n">
        <v>0</v>
      </c>
      <c r="DJ1732" s="1" t="n">
        <v>0</v>
      </c>
      <c r="DK1732" s="1" t="n">
        <v>1132851969</v>
      </c>
      <c r="DL1732" s="1" t="n">
        <v>1133436556</v>
      </c>
      <c r="DM1732" s="1" t="n">
        <v>584587</v>
      </c>
      <c r="DN1732" s="1" t="n">
        <v>0</v>
      </c>
      <c r="DO1732" s="1" t="n">
        <v>0</v>
      </c>
      <c r="DP1732" s="1" t="n">
        <v>10997761</v>
      </c>
      <c r="DQ1732" s="1" t="n">
        <v>10998652</v>
      </c>
      <c r="DR1732" s="1" t="n">
        <v>891</v>
      </c>
      <c r="DS1732" s="1" t="n">
        <v>0</v>
      </c>
      <c r="DT1732" s="1" t="n">
        <v>0</v>
      </c>
      <c r="DU1732" s="1" t="n">
        <v>10997761</v>
      </c>
      <c r="DV1732" s="1" t="n">
        <v>10998652</v>
      </c>
      <c r="DW1732" s="1" t="n">
        <v>891</v>
      </c>
      <c r="DX1732" s="1" t="n">
        <v>0</v>
      </c>
      <c r="DY1732" s="1" t="n">
        <v>0</v>
      </c>
      <c r="DZ1732" s="1" t="n">
        <v>160836386</v>
      </c>
      <c r="EA1732" s="1" t="n">
        <v>160836386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12160000</v>
      </c>
      <c r="EK1732" s="1" t="n">
        <v>12160000</v>
      </c>
      <c r="EL1732" s="1" t="n">
        <v>0</v>
      </c>
      <c r="EM1732" s="1" t="n">
        <v>0</v>
      </c>
      <c r="EN1732" s="1" t="n">
        <v>0</v>
      </c>
      <c r="EO1732" s="1" t="n">
        <v>459146191</v>
      </c>
      <c r="EP1732" s="1" t="n">
        <v>459146191</v>
      </c>
      <c r="EQ1732" s="1" t="n">
        <v>0</v>
      </c>
      <c r="ER1732" s="1" t="n">
        <v>107405700</v>
      </c>
      <c r="ES1732" s="1" t="n">
        <v>107405700</v>
      </c>
      <c r="ET1732" s="1" t="n">
        <v>0</v>
      </c>
    </row>
    <row r="1733" customFormat="false" ht="13.5" hidden="false" customHeight="false" outlineLevel="0" collapsed="false">
      <c r="A1733" s="1" t="n">
        <f aca="false">IF(D1733&gt;300,2,1)</f>
        <v>1</v>
      </c>
      <c r="B1733" s="1" t="n">
        <v>46</v>
      </c>
      <c r="C1733" s="1" t="s">
        <v>1879</v>
      </c>
      <c r="D1733" s="1" t="n">
        <v>19</v>
      </c>
      <c r="E1733" s="5" t="s">
        <v>1894</v>
      </c>
      <c r="F1733" s="1" t="n">
        <v>1047793759</v>
      </c>
      <c r="G1733" s="1" t="n">
        <v>72582234</v>
      </c>
      <c r="H1733" s="1" t="n">
        <v>1120375993</v>
      </c>
      <c r="I1733" s="1" t="n">
        <v>220666243</v>
      </c>
      <c r="J1733" s="1" t="n">
        <v>11672576</v>
      </c>
      <c r="K1733" s="1" t="n">
        <v>232338819</v>
      </c>
      <c r="L1733" s="1" t="n">
        <v>1352714812</v>
      </c>
      <c r="M1733" s="1" t="n">
        <v>0</v>
      </c>
      <c r="N1733" s="1" t="n">
        <v>1386795957</v>
      </c>
      <c r="O1733" s="1" t="n">
        <v>21986523</v>
      </c>
      <c r="P1733" s="1" t="n">
        <v>578344000</v>
      </c>
      <c r="Q1733" s="1" t="n">
        <v>235946000</v>
      </c>
      <c r="R1733" s="1" t="n">
        <v>0</v>
      </c>
      <c r="S1733" s="1" t="n">
        <v>0</v>
      </c>
      <c r="T1733" s="1" t="n">
        <v>2223072480</v>
      </c>
      <c r="U1733" s="1" t="n">
        <v>1257003335</v>
      </c>
      <c r="V1733" s="1" t="n">
        <v>21986523</v>
      </c>
      <c r="W1733" s="1" t="n">
        <v>237994000</v>
      </c>
      <c r="X1733" s="1" t="n">
        <v>45755000</v>
      </c>
      <c r="Y1733" s="1" t="n">
        <v>0</v>
      </c>
      <c r="Z1733" s="1" t="n">
        <v>0</v>
      </c>
      <c r="AA1733" s="1" t="n">
        <v>94051577</v>
      </c>
      <c r="AB1733" s="1" t="n">
        <v>810847687</v>
      </c>
      <c r="AC1733" s="1" t="n">
        <v>245457040</v>
      </c>
      <c r="AD1733" s="1" t="n">
        <v>54558153</v>
      </c>
      <c r="AE1733" s="1" t="n">
        <v>0</v>
      </c>
      <c r="AF1733" s="1" t="n">
        <v>7571450</v>
      </c>
      <c r="AG1733" s="1" t="n">
        <v>15600000</v>
      </c>
      <c r="AH1733" s="1" t="n">
        <v>117354000</v>
      </c>
      <c r="AI1733" s="1" t="n">
        <v>84095500</v>
      </c>
      <c r="AJ1733" s="1" t="n">
        <v>284496000</v>
      </c>
      <c r="AK1733" s="1" t="n">
        <v>0</v>
      </c>
      <c r="AL1733" s="1" t="n">
        <v>106364591</v>
      </c>
      <c r="AM1733" s="1" t="n">
        <v>11923470</v>
      </c>
      <c r="AN1733" s="1" t="n">
        <v>6970845618</v>
      </c>
      <c r="AO1733" s="1" t="n">
        <v>156509041</v>
      </c>
      <c r="AP1733" s="1" t="n">
        <v>133209041</v>
      </c>
      <c r="AQ1733" s="1" t="n">
        <v>23300000</v>
      </c>
      <c r="AR1733" s="1" t="n">
        <v>223786957</v>
      </c>
      <c r="AS1733" s="1" t="n">
        <v>0</v>
      </c>
      <c r="AT1733" s="1" t="n">
        <v>72582234</v>
      </c>
      <c r="AU1733" s="1" t="n">
        <v>72582234</v>
      </c>
      <c r="AV1733" s="1" t="n">
        <v>11672576</v>
      </c>
      <c r="AW1733" s="1" t="n">
        <v>11672576</v>
      </c>
      <c r="AX1733" s="1" t="n">
        <v>84254810</v>
      </c>
      <c r="AY1733" s="1" t="n">
        <v>0</v>
      </c>
      <c r="AZ1733" s="2" t="n">
        <v>94045547</v>
      </c>
      <c r="BA1733" s="1" t="n">
        <v>26150000</v>
      </c>
      <c r="BB1733" s="1" t="n">
        <v>0</v>
      </c>
      <c r="BC1733" s="1" t="n">
        <v>120195547</v>
      </c>
      <c r="BD1733" s="1" t="n">
        <v>16504115</v>
      </c>
      <c r="BE1733" s="1" t="n">
        <v>9861090</v>
      </c>
      <c r="BF1733" s="1" t="n">
        <v>2266282</v>
      </c>
      <c r="BG1733" s="1" t="n">
        <v>35841175</v>
      </c>
      <c r="BH1733" s="1" t="n">
        <v>2647639433</v>
      </c>
      <c r="BI1733" s="1" t="n">
        <v>16910123</v>
      </c>
      <c r="BJ1733" s="1" t="n">
        <v>2664549556</v>
      </c>
      <c r="BK1733" s="1" t="n">
        <v>369992055</v>
      </c>
      <c r="BL1733" s="1" t="n">
        <v>0</v>
      </c>
      <c r="BM1733" s="1" t="n">
        <v>23400000</v>
      </c>
      <c r="BN1733" s="1" t="n">
        <v>7740000</v>
      </c>
      <c r="BO1733" s="1" t="n">
        <v>0</v>
      </c>
      <c r="BP1733" s="1" t="n">
        <v>0</v>
      </c>
      <c r="BQ1733" s="1" t="n">
        <v>3065681611</v>
      </c>
      <c r="BR1733" s="1" t="n">
        <v>1197724969</v>
      </c>
      <c r="BS1733" s="1" t="n">
        <v>112178970</v>
      </c>
      <c r="BT1733" s="1" t="n">
        <v>0</v>
      </c>
      <c r="BU1733" s="1" t="n">
        <v>1309903939</v>
      </c>
      <c r="BV1733" s="1" t="n">
        <v>14858389</v>
      </c>
      <c r="BW1733" s="1" t="n">
        <v>4390443939</v>
      </c>
      <c r="BX1733" s="1" t="n">
        <v>1047207315</v>
      </c>
      <c r="BY1733" s="1" t="n">
        <v>20598611</v>
      </c>
      <c r="BZ1733" s="1" t="n">
        <v>1067805926</v>
      </c>
      <c r="CA1733" s="1" t="n">
        <v>277561958</v>
      </c>
      <c r="CB1733" s="1" t="n">
        <v>87892463</v>
      </c>
      <c r="CC1733" s="1" t="n">
        <v>767083602</v>
      </c>
      <c r="CD1733" s="1" t="n">
        <v>66804</v>
      </c>
      <c r="CE1733" s="1" t="n">
        <v>82596750</v>
      </c>
      <c r="CF1733" s="1" t="n">
        <v>0</v>
      </c>
      <c r="CG1733" s="1" t="n">
        <v>82586396</v>
      </c>
      <c r="CH1733" s="1" t="n">
        <v>343799</v>
      </c>
      <c r="CI1733" s="1" t="n">
        <v>22113765</v>
      </c>
      <c r="CJ1733" s="1" t="n">
        <v>0</v>
      </c>
      <c r="CK1733" s="1" t="n">
        <v>6814336577</v>
      </c>
      <c r="CL1733" s="1" t="n">
        <v>277561958</v>
      </c>
      <c r="CM1733" s="1" t="n">
        <v>296978</v>
      </c>
      <c r="CN1733" s="1" t="n">
        <v>1138477153</v>
      </c>
      <c r="CO1733" s="1" t="n">
        <v>1102039348</v>
      </c>
      <c r="CP1733" s="1" t="n">
        <v>0</v>
      </c>
      <c r="CQ1733" s="1" t="n">
        <v>0</v>
      </c>
      <c r="CR1733" s="1" t="n">
        <v>36437805</v>
      </c>
      <c r="CS1733" s="1" t="n">
        <v>0</v>
      </c>
      <c r="CT1733" s="1" t="n">
        <v>121740104</v>
      </c>
      <c r="CU1733" s="1" t="n">
        <v>18336645</v>
      </c>
      <c r="CV1733" s="1" t="n">
        <v>0</v>
      </c>
      <c r="CW1733" s="1" t="n">
        <v>0</v>
      </c>
      <c r="CX1733" s="1" t="n">
        <v>103403459</v>
      </c>
      <c r="CY1733" s="1" t="n">
        <v>0</v>
      </c>
      <c r="CZ1733" s="1" t="n">
        <v>1260217257</v>
      </c>
      <c r="DA1733" s="1" t="n">
        <v>1120375993</v>
      </c>
      <c r="DB1733" s="1" t="n">
        <v>0</v>
      </c>
      <c r="DC1733" s="1" t="n">
        <v>0</v>
      </c>
      <c r="DD1733" s="1" t="n">
        <v>139841264</v>
      </c>
      <c r="DE1733" s="1" t="n">
        <v>0</v>
      </c>
      <c r="DF1733" s="1" t="n">
        <v>2642764117</v>
      </c>
      <c r="DG1733" s="1" t="n">
        <v>2647639433</v>
      </c>
      <c r="DH1733" s="1" t="n">
        <v>4875316</v>
      </c>
      <c r="DI1733" s="1" t="n">
        <v>0</v>
      </c>
      <c r="DJ1733" s="1" t="n">
        <v>0</v>
      </c>
      <c r="DK1733" s="1" t="n">
        <v>2642764117</v>
      </c>
      <c r="DL1733" s="1" t="n">
        <v>2647639433</v>
      </c>
      <c r="DM1733" s="1" t="n">
        <v>4875316</v>
      </c>
      <c r="DN1733" s="1" t="n">
        <v>0</v>
      </c>
      <c r="DO1733" s="1" t="n">
        <v>0</v>
      </c>
      <c r="DP1733" s="1" t="n">
        <v>16910123</v>
      </c>
      <c r="DQ1733" s="1" t="n">
        <v>16910123</v>
      </c>
      <c r="DR1733" s="1" t="n">
        <v>0</v>
      </c>
      <c r="DS1733" s="1" t="n">
        <v>0</v>
      </c>
      <c r="DT1733" s="1" t="n">
        <v>0</v>
      </c>
      <c r="DU1733" s="1" t="n">
        <v>16910123</v>
      </c>
      <c r="DV1733" s="1" t="n">
        <v>16910123</v>
      </c>
      <c r="DW1733" s="1" t="n">
        <v>0</v>
      </c>
      <c r="DX1733" s="1" t="n">
        <v>0</v>
      </c>
      <c r="DY1733" s="1" t="n">
        <v>0</v>
      </c>
      <c r="DZ1733" s="1" t="n">
        <v>369992055</v>
      </c>
      <c r="EA1733" s="1" t="n">
        <v>369992055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31140000</v>
      </c>
      <c r="EK1733" s="1" t="n">
        <v>31140000</v>
      </c>
      <c r="EL1733" s="1" t="n">
        <v>0</v>
      </c>
      <c r="EM1733" s="1" t="n">
        <v>0</v>
      </c>
      <c r="EN1733" s="1" t="n">
        <v>0</v>
      </c>
      <c r="EO1733" s="1" t="n">
        <v>1047207315</v>
      </c>
      <c r="EP1733" s="1" t="n">
        <v>1047207315</v>
      </c>
      <c r="EQ1733" s="1" t="n">
        <v>0</v>
      </c>
      <c r="ER1733" s="1" t="n">
        <v>277561958</v>
      </c>
      <c r="ES1733" s="1" t="n">
        <v>277561958</v>
      </c>
      <c r="ET1733" s="1" t="n">
        <v>0</v>
      </c>
    </row>
    <row r="1734" customFormat="false" ht="13.5" hidden="false" customHeight="false" outlineLevel="0" collapsed="false">
      <c r="A1734" s="1" t="n">
        <f aca="false">IF(D1734&gt;300,2,1)</f>
        <v>1</v>
      </c>
      <c r="B1734" s="1" t="n">
        <v>46</v>
      </c>
      <c r="C1734" s="1" t="s">
        <v>1879</v>
      </c>
      <c r="D1734" s="1" t="n">
        <v>28</v>
      </c>
      <c r="E1734" s="5" t="s">
        <v>1895</v>
      </c>
      <c r="F1734" s="1" t="n">
        <v>1044403134</v>
      </c>
      <c r="G1734" s="1" t="n">
        <v>45962184</v>
      </c>
      <c r="H1734" s="1" t="n">
        <v>1090365318</v>
      </c>
      <c r="I1734" s="1" t="n">
        <v>333290952</v>
      </c>
      <c r="J1734" s="1" t="n">
        <v>12038170</v>
      </c>
      <c r="K1734" s="1" t="n">
        <v>345329122</v>
      </c>
      <c r="L1734" s="1" t="n">
        <v>1435694440</v>
      </c>
      <c r="M1734" s="1" t="n">
        <v>0</v>
      </c>
      <c r="N1734" s="1" t="n">
        <v>1310623802</v>
      </c>
      <c r="O1734" s="1" t="n">
        <v>27303641</v>
      </c>
      <c r="P1734" s="1" t="n">
        <v>532454000</v>
      </c>
      <c r="Q1734" s="1" t="n">
        <v>395604000</v>
      </c>
      <c r="R1734" s="1" t="n">
        <v>0</v>
      </c>
      <c r="S1734" s="1" t="n">
        <v>0</v>
      </c>
      <c r="T1734" s="1" t="n">
        <v>2265985443</v>
      </c>
      <c r="U1734" s="1" t="n">
        <v>1309993510</v>
      </c>
      <c r="V1734" s="1" t="n">
        <v>27303641</v>
      </c>
      <c r="W1734" s="1" t="n">
        <v>228785000</v>
      </c>
      <c r="X1734" s="1" t="n">
        <v>27955000</v>
      </c>
      <c r="Y1734" s="1" t="n">
        <v>0</v>
      </c>
      <c r="Z1734" s="1" t="n">
        <v>0</v>
      </c>
      <c r="AA1734" s="1" t="n">
        <v>103261826</v>
      </c>
      <c r="AB1734" s="1" t="n">
        <v>791967395</v>
      </c>
      <c r="AC1734" s="1" t="n">
        <v>274185710</v>
      </c>
      <c r="AD1734" s="1" t="n">
        <v>58368682</v>
      </c>
      <c r="AE1734" s="1" t="n">
        <v>37288293</v>
      </c>
      <c r="AF1734" s="1" t="n">
        <v>0</v>
      </c>
      <c r="AG1734" s="1" t="n">
        <v>10500000</v>
      </c>
      <c r="AH1734" s="1" t="n">
        <v>109551000</v>
      </c>
      <c r="AI1734" s="1" t="n">
        <v>12750000</v>
      </c>
      <c r="AJ1734" s="1" t="n">
        <v>0</v>
      </c>
      <c r="AK1734" s="1" t="n">
        <v>0</v>
      </c>
      <c r="AL1734" s="1" t="n">
        <v>229088808</v>
      </c>
      <c r="AM1734" s="1" t="n">
        <v>17036745</v>
      </c>
      <c r="AN1734" s="1" t="n">
        <v>6939715493</v>
      </c>
      <c r="AO1734" s="1" t="n">
        <v>198450227</v>
      </c>
      <c r="AP1734" s="1" t="n">
        <v>198450227</v>
      </c>
      <c r="AQ1734" s="1" t="n">
        <v>0</v>
      </c>
      <c r="AR1734" s="1" t="n">
        <v>347580236</v>
      </c>
      <c r="AS1734" s="1" t="n">
        <v>0</v>
      </c>
      <c r="AT1734" s="1" t="n">
        <v>45962184</v>
      </c>
      <c r="AU1734" s="1" t="n">
        <v>45962184</v>
      </c>
      <c r="AV1734" s="1" t="n">
        <v>12038170</v>
      </c>
      <c r="AW1734" s="1" t="n">
        <v>12038170</v>
      </c>
      <c r="AX1734" s="1" t="n">
        <v>58000354</v>
      </c>
      <c r="AY1734" s="1" t="n">
        <v>0</v>
      </c>
      <c r="AZ1734" s="2" t="n">
        <v>86384915</v>
      </c>
      <c r="BA1734" s="1" t="n">
        <v>38899000</v>
      </c>
      <c r="BB1734" s="1" t="n">
        <v>0</v>
      </c>
      <c r="BC1734" s="1" t="n">
        <v>125283915</v>
      </c>
      <c r="BD1734" s="1" t="n">
        <v>15117904</v>
      </c>
      <c r="BE1734" s="1" t="n">
        <v>9162900</v>
      </c>
      <c r="BF1734" s="1" t="n">
        <v>1900336</v>
      </c>
      <c r="BG1734" s="1" t="n">
        <v>59666479</v>
      </c>
      <c r="BH1734" s="1" t="n">
        <v>2552413136</v>
      </c>
      <c r="BI1734" s="1" t="n">
        <v>18617771</v>
      </c>
      <c r="BJ1734" s="1" t="n">
        <v>2571030907</v>
      </c>
      <c r="BK1734" s="1" t="n">
        <v>343653319</v>
      </c>
      <c r="BL1734" s="1" t="n">
        <v>0</v>
      </c>
      <c r="BM1734" s="1" t="n">
        <v>15750000</v>
      </c>
      <c r="BN1734" s="1" t="n">
        <v>12480000</v>
      </c>
      <c r="BO1734" s="1" t="n">
        <v>0</v>
      </c>
      <c r="BP1734" s="1" t="n">
        <v>0</v>
      </c>
      <c r="BQ1734" s="1" t="n">
        <v>2942914226</v>
      </c>
      <c r="BR1734" s="1" t="n">
        <v>1330744453</v>
      </c>
      <c r="BS1734" s="1" t="n">
        <v>95459883</v>
      </c>
      <c r="BT1734" s="1" t="n">
        <v>0</v>
      </c>
      <c r="BU1734" s="1" t="n">
        <v>1426204336</v>
      </c>
      <c r="BV1734" s="1" t="n">
        <v>14145445</v>
      </c>
      <c r="BW1734" s="1" t="n">
        <v>4383264007</v>
      </c>
      <c r="BX1734" s="1" t="n">
        <v>1158467576</v>
      </c>
      <c r="BY1734" s="1" t="n">
        <v>24105668</v>
      </c>
      <c r="BZ1734" s="1" t="n">
        <v>1182573244</v>
      </c>
      <c r="CA1734" s="1" t="n">
        <v>254633228</v>
      </c>
      <c r="CB1734" s="1" t="n">
        <v>109980172</v>
      </c>
      <c r="CC1734" s="1" t="n">
        <v>704230544</v>
      </c>
      <c r="CD1734" s="1" t="n">
        <v>179151</v>
      </c>
      <c r="CE1734" s="1" t="n">
        <v>26062349</v>
      </c>
      <c r="CF1734" s="1" t="n">
        <v>0</v>
      </c>
      <c r="CG1734" s="1" t="n">
        <v>890397</v>
      </c>
      <c r="CH1734" s="1" t="n">
        <v>0</v>
      </c>
      <c r="CI1734" s="1" t="n">
        <v>19785695</v>
      </c>
      <c r="CJ1734" s="1" t="n">
        <v>0</v>
      </c>
      <c r="CK1734" s="1" t="n">
        <v>6741265266</v>
      </c>
      <c r="CL1734" s="1" t="n">
        <v>254633228</v>
      </c>
      <c r="CM1734" s="1" t="n">
        <v>157525</v>
      </c>
      <c r="CN1734" s="1" t="n">
        <v>1133428669</v>
      </c>
      <c r="CO1734" s="1" t="n">
        <v>1043266357</v>
      </c>
      <c r="CP1734" s="1" t="n">
        <v>0</v>
      </c>
      <c r="CQ1734" s="1" t="n">
        <v>0</v>
      </c>
      <c r="CR1734" s="1" t="n">
        <v>90162312</v>
      </c>
      <c r="CS1734" s="1" t="n">
        <v>0</v>
      </c>
      <c r="CT1734" s="1" t="n">
        <v>319209296</v>
      </c>
      <c r="CU1734" s="1" t="n">
        <v>47098961</v>
      </c>
      <c r="CV1734" s="1" t="n">
        <v>0</v>
      </c>
      <c r="CW1734" s="1" t="n">
        <v>11729556</v>
      </c>
      <c r="CX1734" s="1" t="n">
        <v>260380779</v>
      </c>
      <c r="CY1734" s="1" t="n">
        <v>0</v>
      </c>
      <c r="CZ1734" s="1" t="n">
        <v>1452637965</v>
      </c>
      <c r="DA1734" s="1" t="n">
        <v>1090365318</v>
      </c>
      <c r="DB1734" s="1" t="n">
        <v>0</v>
      </c>
      <c r="DC1734" s="1" t="n">
        <v>11729556</v>
      </c>
      <c r="DD1734" s="1" t="n">
        <v>350543091</v>
      </c>
      <c r="DE1734" s="1" t="n">
        <v>0</v>
      </c>
      <c r="DF1734" s="1" t="n">
        <v>2549196816</v>
      </c>
      <c r="DG1734" s="1" t="n">
        <v>2552413136</v>
      </c>
      <c r="DH1734" s="1" t="n">
        <v>3216320</v>
      </c>
      <c r="DI1734" s="1" t="n">
        <v>0</v>
      </c>
      <c r="DJ1734" s="1" t="n">
        <v>0</v>
      </c>
      <c r="DK1734" s="1" t="n">
        <v>2549196816</v>
      </c>
      <c r="DL1734" s="1" t="n">
        <v>2552413136</v>
      </c>
      <c r="DM1734" s="1" t="n">
        <v>3216320</v>
      </c>
      <c r="DN1734" s="1" t="n">
        <v>0</v>
      </c>
      <c r="DO1734" s="1" t="n">
        <v>0</v>
      </c>
      <c r="DP1734" s="1" t="n">
        <v>18617771</v>
      </c>
      <c r="DQ1734" s="1" t="n">
        <v>18617771</v>
      </c>
      <c r="DR1734" s="1" t="n">
        <v>0</v>
      </c>
      <c r="DS1734" s="1" t="n">
        <v>0</v>
      </c>
      <c r="DT1734" s="1" t="n">
        <v>0</v>
      </c>
      <c r="DU1734" s="1" t="n">
        <v>18617771</v>
      </c>
      <c r="DV1734" s="1" t="n">
        <v>18617771</v>
      </c>
      <c r="DW1734" s="1" t="n">
        <v>0</v>
      </c>
      <c r="DX1734" s="1" t="n">
        <v>0</v>
      </c>
      <c r="DY1734" s="1" t="n">
        <v>0</v>
      </c>
      <c r="DZ1734" s="1" t="n">
        <v>343478399</v>
      </c>
      <c r="EA1734" s="1" t="n">
        <v>343653319</v>
      </c>
      <c r="EB1734" s="1" t="n">
        <v>174920</v>
      </c>
      <c r="EC1734" s="1" t="n">
        <v>0</v>
      </c>
      <c r="ED1734" s="1" t="n">
        <v>0</v>
      </c>
      <c r="EE1734" s="1" t="n">
        <v>0</v>
      </c>
      <c r="EF1734" s="1" t="n">
        <v>0</v>
      </c>
      <c r="EG1734" s="1" t="n">
        <v>0</v>
      </c>
      <c r="EH1734" s="1" t="n">
        <v>0</v>
      </c>
      <c r="EI1734" s="1" t="n">
        <v>0</v>
      </c>
      <c r="EJ1734" s="1" t="n">
        <v>28230000</v>
      </c>
      <c r="EK1734" s="1" t="n">
        <v>28230000</v>
      </c>
      <c r="EL1734" s="1" t="n">
        <v>0</v>
      </c>
      <c r="EM1734" s="1" t="n">
        <v>0</v>
      </c>
      <c r="EN1734" s="1" t="n">
        <v>0</v>
      </c>
      <c r="EO1734" s="1" t="n">
        <v>1158467576</v>
      </c>
      <c r="EP1734" s="1" t="n">
        <v>1158467576</v>
      </c>
      <c r="EQ1734" s="1" t="n">
        <v>0</v>
      </c>
      <c r="ER1734" s="1" t="n">
        <v>254633228</v>
      </c>
      <c r="ES1734" s="1" t="n">
        <v>254633228</v>
      </c>
      <c r="ET1734" s="1" t="n">
        <v>0</v>
      </c>
    </row>
    <row r="1735" customFormat="false" ht="13.5" hidden="false" customHeight="false" outlineLevel="0" collapsed="false">
      <c r="A1735" s="1" t="n">
        <f aca="false">IF(D1735&gt;300,2,1)</f>
        <v>1</v>
      </c>
      <c r="B1735" s="1" t="n">
        <v>46</v>
      </c>
      <c r="C1735" s="1" t="s">
        <v>1879</v>
      </c>
      <c r="D1735" s="1" t="n">
        <v>37</v>
      </c>
      <c r="E1735" s="5" t="s">
        <v>1896</v>
      </c>
      <c r="F1735" s="1" t="n">
        <v>500053534</v>
      </c>
      <c r="G1735" s="1" t="n">
        <v>30872366</v>
      </c>
      <c r="H1735" s="1" t="n">
        <v>530925900</v>
      </c>
      <c r="I1735" s="1" t="n">
        <v>110803016</v>
      </c>
      <c r="J1735" s="1" t="n">
        <v>4244222</v>
      </c>
      <c r="K1735" s="1" t="n">
        <v>115047238</v>
      </c>
      <c r="L1735" s="1" t="n">
        <v>645973138</v>
      </c>
      <c r="M1735" s="1" t="n">
        <v>0</v>
      </c>
      <c r="N1735" s="1" t="n">
        <v>719625835</v>
      </c>
      <c r="O1735" s="1" t="n">
        <v>12732124</v>
      </c>
      <c r="P1735" s="1" t="n">
        <v>404242000</v>
      </c>
      <c r="Q1735" s="1" t="n">
        <v>80180000</v>
      </c>
      <c r="R1735" s="1" t="n">
        <v>0</v>
      </c>
      <c r="S1735" s="1" t="n">
        <v>0</v>
      </c>
      <c r="T1735" s="1" t="n">
        <v>1216779959</v>
      </c>
      <c r="U1735" s="1" t="n">
        <v>786560960</v>
      </c>
      <c r="V1735" s="1" t="n">
        <v>12732124</v>
      </c>
      <c r="W1735" s="1" t="n">
        <v>128592000</v>
      </c>
      <c r="X1735" s="1" t="n">
        <v>29826000</v>
      </c>
      <c r="Y1735" s="1" t="n">
        <v>0</v>
      </c>
      <c r="Z1735" s="1" t="n">
        <v>0</v>
      </c>
      <c r="AA1735" s="1" t="n">
        <v>58299901</v>
      </c>
      <c r="AB1735" s="1" t="n">
        <v>428022640</v>
      </c>
      <c r="AC1735" s="1" t="n">
        <v>158476240</v>
      </c>
      <c r="AD1735" s="1" t="n">
        <v>29849710</v>
      </c>
      <c r="AE1735" s="1" t="n">
        <v>0</v>
      </c>
      <c r="AF1735" s="1" t="n">
        <v>8197000</v>
      </c>
      <c r="AG1735" s="1" t="n">
        <v>7000000</v>
      </c>
      <c r="AH1735" s="1" t="n">
        <v>79338000</v>
      </c>
      <c r="AI1735" s="1" t="n">
        <v>0</v>
      </c>
      <c r="AJ1735" s="1" t="n">
        <v>0</v>
      </c>
      <c r="AK1735" s="1" t="n">
        <v>0</v>
      </c>
      <c r="AL1735" s="1" t="n">
        <v>196795856</v>
      </c>
      <c r="AM1735" s="1" t="n">
        <v>12786042</v>
      </c>
      <c r="AN1735" s="1" t="n">
        <v>3799229570</v>
      </c>
      <c r="AO1735" s="1" t="n">
        <v>265953348</v>
      </c>
      <c r="AP1735" s="1" t="n">
        <v>265953348</v>
      </c>
      <c r="AQ1735" s="1" t="n">
        <v>0</v>
      </c>
      <c r="AR1735" s="1" t="n">
        <v>473520492</v>
      </c>
      <c r="AS1735" s="1" t="n">
        <v>0</v>
      </c>
      <c r="AT1735" s="1" t="n">
        <v>30872366</v>
      </c>
      <c r="AU1735" s="1" t="n">
        <v>30872366</v>
      </c>
      <c r="AV1735" s="1" t="n">
        <v>4244222</v>
      </c>
      <c r="AW1735" s="1" t="n">
        <v>4244222</v>
      </c>
      <c r="AX1735" s="1" t="n">
        <v>35116588</v>
      </c>
      <c r="AY1735" s="1" t="n">
        <v>0</v>
      </c>
      <c r="AZ1735" s="2" t="n">
        <v>52743489</v>
      </c>
      <c r="BA1735" s="1" t="n">
        <v>26348000</v>
      </c>
      <c r="BB1735" s="1" t="n">
        <v>0</v>
      </c>
      <c r="BC1735" s="1" t="n">
        <v>79091489</v>
      </c>
      <c r="BD1735" s="1" t="n">
        <v>9083946</v>
      </c>
      <c r="BE1735" s="1" t="n">
        <v>6303240</v>
      </c>
      <c r="BF1735" s="1" t="n">
        <v>1114415</v>
      </c>
      <c r="BG1735" s="1" t="n">
        <v>32729136</v>
      </c>
      <c r="BH1735" s="1" t="n">
        <v>1373175994</v>
      </c>
      <c r="BI1735" s="1" t="n">
        <v>8091905</v>
      </c>
      <c r="BJ1735" s="1" t="n">
        <v>1381267899</v>
      </c>
      <c r="BK1735" s="1" t="n">
        <v>172892861</v>
      </c>
      <c r="BL1735" s="1" t="n">
        <v>0</v>
      </c>
      <c r="BM1735" s="1" t="n">
        <v>9800000</v>
      </c>
      <c r="BN1735" s="1" t="n">
        <v>5940000</v>
      </c>
      <c r="BO1735" s="1" t="n">
        <v>0</v>
      </c>
      <c r="BP1735" s="1" t="n">
        <v>0</v>
      </c>
      <c r="BQ1735" s="1" t="n">
        <v>1569900760</v>
      </c>
      <c r="BR1735" s="1" t="n">
        <v>670944744</v>
      </c>
      <c r="BS1735" s="1" t="n">
        <v>48054836</v>
      </c>
      <c r="BT1735" s="1" t="n">
        <v>0</v>
      </c>
      <c r="BU1735" s="1" t="n">
        <v>718999580</v>
      </c>
      <c r="BV1735" s="1" t="n">
        <v>7590792</v>
      </c>
      <c r="BW1735" s="1" t="n">
        <v>2296491132</v>
      </c>
      <c r="BX1735" s="1" t="n">
        <v>552460755</v>
      </c>
      <c r="BY1735" s="1" t="n">
        <v>14283645</v>
      </c>
      <c r="BZ1735" s="1" t="n">
        <v>566744400</v>
      </c>
      <c r="CA1735" s="1" t="n">
        <v>155305424</v>
      </c>
      <c r="CB1735" s="1" t="n">
        <v>50897438</v>
      </c>
      <c r="CC1735" s="1" t="n">
        <v>393040988</v>
      </c>
      <c r="CD1735" s="1" t="n">
        <v>739</v>
      </c>
      <c r="CE1735" s="1" t="n">
        <v>16740553</v>
      </c>
      <c r="CF1735" s="1" t="n">
        <v>0</v>
      </c>
      <c r="CG1735" s="1" t="n">
        <v>1626817</v>
      </c>
      <c r="CH1735" s="1" t="n">
        <v>528629</v>
      </c>
      <c r="CI1735" s="1" t="n">
        <v>19170966</v>
      </c>
      <c r="CJ1735" s="1" t="n">
        <v>0</v>
      </c>
      <c r="CK1735" s="1" t="n">
        <v>3533276222</v>
      </c>
      <c r="CL1735" s="1" t="n">
        <v>155305424</v>
      </c>
      <c r="CM1735" s="1" t="n">
        <v>0</v>
      </c>
      <c r="CN1735" s="1" t="n">
        <v>547809087</v>
      </c>
      <c r="CO1735" s="1" t="n">
        <v>510848347</v>
      </c>
      <c r="CP1735" s="1" t="n">
        <v>0</v>
      </c>
      <c r="CQ1735" s="1" t="n">
        <v>7700</v>
      </c>
      <c r="CR1735" s="1" t="n">
        <v>36953040</v>
      </c>
      <c r="CS1735" s="1" t="n">
        <v>0</v>
      </c>
      <c r="CT1735" s="1" t="n">
        <v>131372873</v>
      </c>
      <c r="CU1735" s="1" t="n">
        <v>20077553</v>
      </c>
      <c r="CV1735" s="1" t="n">
        <v>0</v>
      </c>
      <c r="CW1735" s="1" t="n">
        <v>8937301</v>
      </c>
      <c r="CX1735" s="1" t="n">
        <v>102358019</v>
      </c>
      <c r="CY1735" s="1" t="n">
        <v>0</v>
      </c>
      <c r="CZ1735" s="1" t="n">
        <v>679181960</v>
      </c>
      <c r="DA1735" s="1" t="n">
        <v>530925900</v>
      </c>
      <c r="DB1735" s="1" t="n">
        <v>0</v>
      </c>
      <c r="DC1735" s="1" t="n">
        <v>8945001</v>
      </c>
      <c r="DD1735" s="1" t="n">
        <v>139311059</v>
      </c>
      <c r="DE1735" s="1" t="n">
        <v>0</v>
      </c>
      <c r="DF1735" s="1" t="n">
        <v>1368537466</v>
      </c>
      <c r="DG1735" s="1" t="n">
        <v>1373175994</v>
      </c>
      <c r="DH1735" s="1" t="n">
        <v>4638528</v>
      </c>
      <c r="DI1735" s="1" t="n">
        <v>0</v>
      </c>
      <c r="DJ1735" s="1" t="n">
        <v>0</v>
      </c>
      <c r="DK1735" s="1" t="n">
        <v>1368537466</v>
      </c>
      <c r="DL1735" s="1" t="n">
        <v>1373175994</v>
      </c>
      <c r="DM1735" s="1" t="n">
        <v>4638528</v>
      </c>
      <c r="DN1735" s="1" t="n">
        <v>0</v>
      </c>
      <c r="DO1735" s="1" t="n">
        <v>0</v>
      </c>
      <c r="DP1735" s="1" t="n">
        <v>8091905</v>
      </c>
      <c r="DQ1735" s="1" t="n">
        <v>8091905</v>
      </c>
      <c r="DR1735" s="1" t="n">
        <v>0</v>
      </c>
      <c r="DS1735" s="1" t="n">
        <v>0</v>
      </c>
      <c r="DT1735" s="1" t="n">
        <v>0</v>
      </c>
      <c r="DU1735" s="1" t="n">
        <v>8091905</v>
      </c>
      <c r="DV1735" s="1" t="n">
        <v>8091905</v>
      </c>
      <c r="DW1735" s="1" t="n">
        <v>0</v>
      </c>
      <c r="DX1735" s="1" t="n">
        <v>0</v>
      </c>
      <c r="DY1735" s="1" t="n">
        <v>0</v>
      </c>
      <c r="DZ1735" s="1" t="n">
        <v>172892861</v>
      </c>
      <c r="EA1735" s="1" t="n">
        <v>172892861</v>
      </c>
      <c r="EB1735" s="1" t="n">
        <v>0</v>
      </c>
      <c r="EC1735" s="1" t="n">
        <v>0</v>
      </c>
      <c r="ED1735" s="1" t="n">
        <v>0</v>
      </c>
      <c r="EE1735" s="1" t="n">
        <v>0</v>
      </c>
      <c r="EF1735" s="1" t="n">
        <v>0</v>
      </c>
      <c r="EG1735" s="1" t="n">
        <v>0</v>
      </c>
      <c r="EH1735" s="1" t="n">
        <v>0</v>
      </c>
      <c r="EI1735" s="1" t="n">
        <v>0</v>
      </c>
      <c r="EJ1735" s="1" t="n">
        <v>15740000</v>
      </c>
      <c r="EK1735" s="1" t="n">
        <v>15740000</v>
      </c>
      <c r="EL1735" s="1" t="n">
        <v>0</v>
      </c>
      <c r="EM1735" s="1" t="n">
        <v>0</v>
      </c>
      <c r="EN1735" s="1" t="n">
        <v>0</v>
      </c>
      <c r="EO1735" s="1" t="n">
        <v>552460755</v>
      </c>
      <c r="EP1735" s="1" t="n">
        <v>552460755</v>
      </c>
      <c r="EQ1735" s="1" t="n">
        <v>0</v>
      </c>
      <c r="ER1735" s="1" t="n">
        <v>155305424</v>
      </c>
      <c r="ES1735" s="1" t="n">
        <v>155305424</v>
      </c>
      <c r="ET1735" s="1" t="n">
        <v>0</v>
      </c>
    </row>
    <row r="1736" customFormat="false" ht="13.5" hidden="false" customHeight="false" outlineLevel="0" collapsed="false">
      <c r="A1736" s="1" t="n">
        <f aca="false">IF(D1736&gt;300,2,1)</f>
        <v>1</v>
      </c>
      <c r="B1736" s="1" t="n">
        <v>46</v>
      </c>
      <c r="C1736" s="1" t="s">
        <v>1879</v>
      </c>
      <c r="D1736" s="1" t="n">
        <v>48</v>
      </c>
      <c r="E1736" s="5" t="s">
        <v>1897</v>
      </c>
      <c r="F1736" s="1" t="n">
        <v>334241082</v>
      </c>
      <c r="G1736" s="1" t="n">
        <v>37046808</v>
      </c>
      <c r="H1736" s="1" t="n">
        <v>371287890</v>
      </c>
      <c r="I1736" s="1" t="n">
        <v>42279260</v>
      </c>
      <c r="J1736" s="1" t="n">
        <v>2780909</v>
      </c>
      <c r="K1736" s="1" t="n">
        <v>45060169</v>
      </c>
      <c r="L1736" s="1" t="n">
        <v>416348059</v>
      </c>
      <c r="M1736" s="1" t="n">
        <v>0</v>
      </c>
      <c r="N1736" s="1" t="n">
        <v>495343668</v>
      </c>
      <c r="O1736" s="1" t="n">
        <v>11546243</v>
      </c>
      <c r="P1736" s="1" t="n">
        <v>295959000</v>
      </c>
      <c r="Q1736" s="1" t="n">
        <v>83257000</v>
      </c>
      <c r="R1736" s="1" t="n">
        <v>0</v>
      </c>
      <c r="S1736" s="1" t="n">
        <v>0</v>
      </c>
      <c r="T1736" s="1" t="n">
        <v>886105911</v>
      </c>
      <c r="U1736" s="1" t="n">
        <v>214916315</v>
      </c>
      <c r="V1736" s="1" t="n">
        <v>11546243</v>
      </c>
      <c r="W1736" s="1" t="n">
        <v>84278000</v>
      </c>
      <c r="X1736" s="1" t="n">
        <v>33239000</v>
      </c>
      <c r="Y1736" s="1" t="n">
        <v>0</v>
      </c>
      <c r="Z1736" s="1" t="n">
        <v>0</v>
      </c>
      <c r="AA1736" s="1" t="n">
        <v>46732832</v>
      </c>
      <c r="AB1736" s="1" t="n">
        <v>254568333</v>
      </c>
      <c r="AC1736" s="1" t="n">
        <v>84200750</v>
      </c>
      <c r="AD1736" s="1" t="n">
        <v>17735191</v>
      </c>
      <c r="AE1736" s="1" t="n">
        <v>0</v>
      </c>
      <c r="AF1736" s="1" t="n">
        <v>48798238</v>
      </c>
      <c r="AG1736" s="1" t="n">
        <v>8866666</v>
      </c>
      <c r="AH1736" s="1" t="n">
        <v>27152000</v>
      </c>
      <c r="AI1736" s="1" t="n">
        <v>12300000</v>
      </c>
      <c r="AJ1736" s="1" t="n">
        <v>0</v>
      </c>
      <c r="AK1736" s="1" t="n">
        <v>0</v>
      </c>
      <c r="AL1736" s="1" t="n">
        <v>216037898</v>
      </c>
      <c r="AM1736" s="1" t="n">
        <v>5059625</v>
      </c>
      <c r="AN1736" s="1" t="n">
        <v>2367885061</v>
      </c>
      <c r="AO1736" s="1" t="n">
        <v>132261289</v>
      </c>
      <c r="AP1736" s="1" t="n">
        <v>132261289</v>
      </c>
      <c r="AQ1736" s="1" t="n">
        <v>0</v>
      </c>
      <c r="AR1736" s="1" t="n">
        <v>58095337</v>
      </c>
      <c r="AS1736" s="1" t="n">
        <v>0</v>
      </c>
      <c r="AT1736" s="1" t="n">
        <v>37046808</v>
      </c>
      <c r="AU1736" s="1" t="n">
        <v>37046808</v>
      </c>
      <c r="AV1736" s="1" t="n">
        <v>2780909</v>
      </c>
      <c r="AW1736" s="1" t="n">
        <v>2780909</v>
      </c>
      <c r="AX1736" s="1" t="n">
        <v>39827717</v>
      </c>
      <c r="AY1736" s="1" t="n">
        <v>0</v>
      </c>
      <c r="AZ1736" s="2" t="n">
        <v>33010506</v>
      </c>
      <c r="BA1736" s="1" t="n">
        <v>10611000</v>
      </c>
      <c r="BB1736" s="1" t="n">
        <v>0</v>
      </c>
      <c r="BC1736" s="1" t="n">
        <v>43621506</v>
      </c>
      <c r="BD1736" s="1" t="n">
        <v>5675891</v>
      </c>
      <c r="BE1736" s="1" t="n">
        <v>6433250</v>
      </c>
      <c r="BF1736" s="1" t="n">
        <v>1432673</v>
      </c>
      <c r="BG1736" s="1" t="n">
        <v>82056776</v>
      </c>
      <c r="BH1736" s="1" t="n">
        <v>984789396</v>
      </c>
      <c r="BI1736" s="1" t="n">
        <v>6047411</v>
      </c>
      <c r="BJ1736" s="1" t="n">
        <v>990836807</v>
      </c>
      <c r="BK1736" s="1" t="n">
        <v>112410307</v>
      </c>
      <c r="BL1736" s="1" t="n">
        <v>0</v>
      </c>
      <c r="BM1736" s="1" t="n">
        <v>13300000</v>
      </c>
      <c r="BN1736" s="1" t="n">
        <v>3600000</v>
      </c>
      <c r="BO1736" s="1" t="n">
        <v>0</v>
      </c>
      <c r="BP1736" s="1" t="n">
        <v>0</v>
      </c>
      <c r="BQ1736" s="1" t="n">
        <v>1120147114</v>
      </c>
      <c r="BR1736" s="1" t="n">
        <v>198254310</v>
      </c>
      <c r="BS1736" s="1" t="n">
        <v>12597448</v>
      </c>
      <c r="BT1736" s="1" t="n">
        <v>0</v>
      </c>
      <c r="BU1736" s="1" t="n">
        <v>210851758</v>
      </c>
      <c r="BV1736" s="1" t="n">
        <v>4766611</v>
      </c>
      <c r="BW1736" s="1" t="n">
        <v>1335765483</v>
      </c>
      <c r="BX1736" s="1" t="n">
        <v>335823573</v>
      </c>
      <c r="BY1736" s="1" t="n">
        <v>4254529</v>
      </c>
      <c r="BZ1736" s="1" t="n">
        <v>340078102</v>
      </c>
      <c r="CA1736" s="1" t="n">
        <v>97448809</v>
      </c>
      <c r="CB1736" s="1" t="n">
        <v>46156806</v>
      </c>
      <c r="CC1736" s="1" t="n">
        <v>279469348</v>
      </c>
      <c r="CD1736" s="1" t="n">
        <v>272</v>
      </c>
      <c r="CE1736" s="1" t="n">
        <v>17223165</v>
      </c>
      <c r="CF1736" s="1" t="n">
        <v>1050000</v>
      </c>
      <c r="CG1736" s="1" t="n">
        <v>0</v>
      </c>
      <c r="CH1736" s="1" t="n">
        <v>0</v>
      </c>
      <c r="CI1736" s="1" t="n">
        <v>36375011</v>
      </c>
      <c r="CJ1736" s="1" t="n">
        <v>0</v>
      </c>
      <c r="CK1736" s="1" t="n">
        <v>2235623772</v>
      </c>
      <c r="CL1736" s="1" t="n">
        <v>97448809</v>
      </c>
      <c r="CM1736" s="1" t="n">
        <v>40925</v>
      </c>
      <c r="CN1736" s="1" t="n">
        <v>368807531</v>
      </c>
      <c r="CO1736" s="1" t="n">
        <v>355979189</v>
      </c>
      <c r="CP1736" s="1" t="n">
        <v>0</v>
      </c>
      <c r="CQ1736" s="1" t="n">
        <v>0</v>
      </c>
      <c r="CR1736" s="1" t="n">
        <v>12828342</v>
      </c>
      <c r="CS1736" s="1" t="n">
        <v>0</v>
      </c>
      <c r="CT1736" s="1" t="n">
        <v>44776745</v>
      </c>
      <c r="CU1736" s="1" t="n">
        <v>15308701</v>
      </c>
      <c r="CV1736" s="1" t="n">
        <v>0</v>
      </c>
      <c r="CW1736" s="1" t="n">
        <v>3524350</v>
      </c>
      <c r="CX1736" s="1" t="n">
        <v>25943694</v>
      </c>
      <c r="CY1736" s="1" t="n">
        <v>0</v>
      </c>
      <c r="CZ1736" s="1" t="n">
        <v>413584276</v>
      </c>
      <c r="DA1736" s="1" t="n">
        <v>371287890</v>
      </c>
      <c r="DB1736" s="1" t="n">
        <v>0</v>
      </c>
      <c r="DC1736" s="1" t="n">
        <v>3524350</v>
      </c>
      <c r="DD1736" s="1" t="n">
        <v>38772036</v>
      </c>
      <c r="DE1736" s="1" t="n">
        <v>0</v>
      </c>
      <c r="DF1736" s="1" t="n">
        <v>983287562</v>
      </c>
      <c r="DG1736" s="1" t="n">
        <v>984789396</v>
      </c>
      <c r="DH1736" s="1" t="n">
        <v>1501834</v>
      </c>
      <c r="DI1736" s="1" t="n">
        <v>0</v>
      </c>
      <c r="DJ1736" s="1" t="n">
        <v>0</v>
      </c>
      <c r="DK1736" s="1" t="n">
        <v>983287562</v>
      </c>
      <c r="DL1736" s="1" t="n">
        <v>984789396</v>
      </c>
      <c r="DM1736" s="1" t="n">
        <v>1501834</v>
      </c>
      <c r="DN1736" s="1" t="n">
        <v>0</v>
      </c>
      <c r="DO1736" s="1" t="n">
        <v>0</v>
      </c>
      <c r="DP1736" s="1" t="n">
        <v>6047411</v>
      </c>
      <c r="DQ1736" s="1" t="n">
        <v>6047411</v>
      </c>
      <c r="DR1736" s="1" t="n">
        <v>0</v>
      </c>
      <c r="DS1736" s="1" t="n">
        <v>0</v>
      </c>
      <c r="DT1736" s="1" t="n">
        <v>0</v>
      </c>
      <c r="DU1736" s="1" t="n">
        <v>6047411</v>
      </c>
      <c r="DV1736" s="1" t="n">
        <v>6047411</v>
      </c>
      <c r="DW1736" s="1" t="n">
        <v>0</v>
      </c>
      <c r="DX1736" s="1" t="n">
        <v>0</v>
      </c>
      <c r="DY1736" s="1" t="n">
        <v>0</v>
      </c>
      <c r="DZ1736" s="1" t="n">
        <v>112410307</v>
      </c>
      <c r="EA1736" s="1" t="n">
        <v>112410307</v>
      </c>
      <c r="EB1736" s="1" t="n">
        <v>0</v>
      </c>
      <c r="EC1736" s="1" t="n">
        <v>0</v>
      </c>
      <c r="ED1736" s="1" t="n">
        <v>0</v>
      </c>
      <c r="EE1736" s="1" t="n">
        <v>0</v>
      </c>
      <c r="EF1736" s="1" t="n">
        <v>0</v>
      </c>
      <c r="EG1736" s="1" t="n">
        <v>0</v>
      </c>
      <c r="EH1736" s="1" t="n">
        <v>0</v>
      </c>
      <c r="EI1736" s="1" t="n">
        <v>0</v>
      </c>
      <c r="EJ1736" s="1" t="n">
        <v>16900000</v>
      </c>
      <c r="EK1736" s="1" t="n">
        <v>16900000</v>
      </c>
      <c r="EL1736" s="1" t="n">
        <v>0</v>
      </c>
      <c r="EM1736" s="1" t="n">
        <v>0</v>
      </c>
      <c r="EN1736" s="1" t="n">
        <v>0</v>
      </c>
      <c r="EO1736" s="1" t="n">
        <v>335823573</v>
      </c>
      <c r="EP1736" s="1" t="n">
        <v>335823573</v>
      </c>
      <c r="EQ1736" s="1" t="n">
        <v>0</v>
      </c>
      <c r="ER1736" s="1" t="n">
        <v>97448809</v>
      </c>
      <c r="ES1736" s="1" t="n">
        <v>97448809</v>
      </c>
      <c r="ET1736" s="1" t="n">
        <v>0</v>
      </c>
    </row>
    <row r="1737" customFormat="false" ht="13.5" hidden="false" customHeight="false" outlineLevel="0" collapsed="false">
      <c r="A1737" s="1" t="n">
        <f aca="false">IF(D1737&gt;300,2,1)</f>
        <v>1</v>
      </c>
      <c r="B1737" s="1" t="n">
        <v>46</v>
      </c>
      <c r="C1737" s="1" t="s">
        <v>1879</v>
      </c>
      <c r="D1737" s="1" t="n">
        <v>49</v>
      </c>
      <c r="E1737" s="5" t="s">
        <v>1898</v>
      </c>
      <c r="F1737" s="1" t="n">
        <v>195725317</v>
      </c>
      <c r="G1737" s="1" t="n">
        <v>11309763</v>
      </c>
      <c r="H1737" s="1" t="n">
        <v>207035080</v>
      </c>
      <c r="I1737" s="1" t="n">
        <v>46070603</v>
      </c>
      <c r="J1737" s="1" t="n">
        <v>2203597</v>
      </c>
      <c r="K1737" s="1" t="n">
        <v>48274200</v>
      </c>
      <c r="L1737" s="1" t="n">
        <v>255309280</v>
      </c>
      <c r="M1737" s="1" t="n">
        <v>0</v>
      </c>
      <c r="N1737" s="1" t="n">
        <v>309774892</v>
      </c>
      <c r="O1737" s="1" t="n">
        <v>6287485</v>
      </c>
      <c r="P1737" s="1" t="n">
        <v>154340000</v>
      </c>
      <c r="Q1737" s="1" t="n">
        <v>5684000</v>
      </c>
      <c r="R1737" s="1" t="n">
        <v>0</v>
      </c>
      <c r="S1737" s="1" t="n">
        <v>0</v>
      </c>
      <c r="T1737" s="1" t="n">
        <v>476086377</v>
      </c>
      <c r="U1737" s="1" t="n">
        <v>243042927</v>
      </c>
      <c r="V1737" s="1" t="n">
        <v>6287485</v>
      </c>
      <c r="W1737" s="1" t="n">
        <v>49756000</v>
      </c>
      <c r="X1737" s="1" t="n">
        <v>9774000</v>
      </c>
      <c r="Y1737" s="1" t="n">
        <v>0</v>
      </c>
      <c r="Z1737" s="1" t="n">
        <v>0</v>
      </c>
      <c r="AA1737" s="1" t="n">
        <v>28370501</v>
      </c>
      <c r="AB1737" s="1" t="n">
        <v>163165659</v>
      </c>
      <c r="AC1737" s="1" t="n">
        <v>63519050</v>
      </c>
      <c r="AD1737" s="1" t="n">
        <v>12302574</v>
      </c>
      <c r="AE1737" s="1" t="n">
        <v>0</v>
      </c>
      <c r="AF1737" s="1" t="n">
        <v>0</v>
      </c>
      <c r="AG1737" s="1" t="n">
        <v>1866000</v>
      </c>
      <c r="AH1737" s="1" t="n">
        <v>40529000</v>
      </c>
      <c r="AI1737" s="1" t="n">
        <v>27075000</v>
      </c>
      <c r="AJ1737" s="1" t="n">
        <v>0</v>
      </c>
      <c r="AK1737" s="1" t="n">
        <v>0</v>
      </c>
      <c r="AL1737" s="1" t="n">
        <v>809452</v>
      </c>
      <c r="AM1737" s="1" t="n">
        <v>2319066</v>
      </c>
      <c r="AN1737" s="1" t="n">
        <v>1380212371</v>
      </c>
      <c r="AO1737" s="1" t="n">
        <v>1222898</v>
      </c>
      <c r="AP1737" s="1" t="n">
        <v>1222898</v>
      </c>
      <c r="AQ1737" s="1" t="n">
        <v>0</v>
      </c>
      <c r="AR1737" s="1" t="n">
        <v>147146830</v>
      </c>
      <c r="AS1737" s="1" t="n">
        <v>0</v>
      </c>
      <c r="AT1737" s="1" t="n">
        <v>11309763</v>
      </c>
      <c r="AU1737" s="1" t="n">
        <v>11309763</v>
      </c>
      <c r="AV1737" s="1" t="n">
        <v>2203597</v>
      </c>
      <c r="AW1737" s="1" t="n">
        <v>2203597</v>
      </c>
      <c r="AX1737" s="1" t="n">
        <v>13513360</v>
      </c>
      <c r="AY1737" s="1" t="n">
        <v>0</v>
      </c>
      <c r="AZ1737" s="2" t="n">
        <v>17585447</v>
      </c>
      <c r="BA1737" s="1" t="n">
        <v>7250000</v>
      </c>
      <c r="BB1737" s="1" t="n">
        <v>0</v>
      </c>
      <c r="BC1737" s="1" t="n">
        <v>24835447</v>
      </c>
      <c r="BD1737" s="1" t="n">
        <v>3071712</v>
      </c>
      <c r="BE1737" s="1" t="n">
        <v>2405250</v>
      </c>
      <c r="BF1737" s="1" t="n">
        <v>394149</v>
      </c>
      <c r="BG1737" s="1" t="n">
        <v>10218186</v>
      </c>
      <c r="BH1737" s="1" t="n">
        <v>561196368</v>
      </c>
      <c r="BI1737" s="1" t="n">
        <v>2435466</v>
      </c>
      <c r="BJ1737" s="1" t="n">
        <v>563631834</v>
      </c>
      <c r="BK1737" s="1" t="n">
        <v>70507289</v>
      </c>
      <c r="BL1737" s="1" t="n">
        <v>0</v>
      </c>
      <c r="BM1737" s="1" t="n">
        <v>2800000</v>
      </c>
      <c r="BN1737" s="1" t="n">
        <v>1220000</v>
      </c>
      <c r="BO1737" s="1" t="n">
        <v>0</v>
      </c>
      <c r="BP1737" s="1" t="n">
        <v>0</v>
      </c>
      <c r="BQ1737" s="1" t="n">
        <v>638159123</v>
      </c>
      <c r="BR1737" s="1" t="n">
        <v>236584769</v>
      </c>
      <c r="BS1737" s="1" t="n">
        <v>18807005</v>
      </c>
      <c r="BT1737" s="1" t="n">
        <v>0</v>
      </c>
      <c r="BU1737" s="1" t="n">
        <v>255391774</v>
      </c>
      <c r="BV1737" s="1" t="n">
        <v>3054173</v>
      </c>
      <c r="BW1737" s="1" t="n">
        <v>896605070</v>
      </c>
      <c r="BX1737" s="1" t="n">
        <v>239322301</v>
      </c>
      <c r="BY1737" s="1" t="n">
        <v>5038527</v>
      </c>
      <c r="BZ1737" s="1" t="n">
        <v>244360828</v>
      </c>
      <c r="CA1737" s="1" t="n">
        <v>52017676</v>
      </c>
      <c r="CB1737" s="1" t="n">
        <v>25134605</v>
      </c>
      <c r="CC1737" s="1" t="n">
        <v>143530370</v>
      </c>
      <c r="CD1737" s="1" t="n">
        <v>94282</v>
      </c>
      <c r="CE1737" s="1" t="n">
        <v>5899114</v>
      </c>
      <c r="CF1737" s="1" t="n">
        <v>0</v>
      </c>
      <c r="CG1737" s="1" t="n">
        <v>379242</v>
      </c>
      <c r="CH1737" s="1" t="n">
        <v>0</v>
      </c>
      <c r="CI1737" s="1" t="n">
        <v>750100</v>
      </c>
      <c r="CJ1737" s="1" t="n">
        <v>0</v>
      </c>
      <c r="CK1737" s="1" t="n">
        <v>1378989473</v>
      </c>
      <c r="CL1737" s="1" t="n">
        <v>52017676</v>
      </c>
      <c r="CM1737" s="1" t="n">
        <v>0</v>
      </c>
      <c r="CN1737" s="1" t="n">
        <v>213739746</v>
      </c>
      <c r="CO1737" s="1" t="n">
        <v>200124659</v>
      </c>
      <c r="CP1737" s="1" t="n">
        <v>0</v>
      </c>
      <c r="CQ1737" s="1" t="n">
        <v>0</v>
      </c>
      <c r="CR1737" s="1" t="n">
        <v>13615087</v>
      </c>
      <c r="CS1737" s="1" t="n">
        <v>0</v>
      </c>
      <c r="CT1737" s="1" t="n">
        <v>79739817</v>
      </c>
      <c r="CU1737" s="1" t="n">
        <v>6910421</v>
      </c>
      <c r="CV1737" s="1" t="n">
        <v>0</v>
      </c>
      <c r="CW1737" s="1" t="n">
        <v>0</v>
      </c>
      <c r="CX1737" s="1" t="n">
        <v>72829396</v>
      </c>
      <c r="CY1737" s="1" t="n">
        <v>0</v>
      </c>
      <c r="CZ1737" s="1" t="n">
        <v>293479563</v>
      </c>
      <c r="DA1737" s="1" t="n">
        <v>207035080</v>
      </c>
      <c r="DB1737" s="1" t="n">
        <v>0</v>
      </c>
      <c r="DC1737" s="1" t="n">
        <v>0</v>
      </c>
      <c r="DD1737" s="1" t="n">
        <v>86444483</v>
      </c>
      <c r="DE1737" s="1" t="n">
        <v>0</v>
      </c>
      <c r="DF1737" s="1" t="n">
        <v>559517958</v>
      </c>
      <c r="DG1737" s="1" t="n">
        <v>561196368</v>
      </c>
      <c r="DH1737" s="1" t="n">
        <v>1678410</v>
      </c>
      <c r="DI1737" s="1" t="n">
        <v>0</v>
      </c>
      <c r="DJ1737" s="1" t="n">
        <v>0</v>
      </c>
      <c r="DK1737" s="1" t="n">
        <v>559517958</v>
      </c>
      <c r="DL1737" s="1" t="n">
        <v>561196368</v>
      </c>
      <c r="DM1737" s="1" t="n">
        <v>1678410</v>
      </c>
      <c r="DN1737" s="1" t="n">
        <v>0</v>
      </c>
      <c r="DO1737" s="1" t="n">
        <v>0</v>
      </c>
      <c r="DP1737" s="1" t="n">
        <v>2435466</v>
      </c>
      <c r="DQ1737" s="1" t="n">
        <v>2435466</v>
      </c>
      <c r="DR1737" s="1" t="n">
        <v>0</v>
      </c>
      <c r="DS1737" s="1" t="n">
        <v>0</v>
      </c>
      <c r="DT1737" s="1" t="n">
        <v>0</v>
      </c>
      <c r="DU1737" s="1" t="n">
        <v>2435466</v>
      </c>
      <c r="DV1737" s="1" t="n">
        <v>2435466</v>
      </c>
      <c r="DW1737" s="1" t="n">
        <v>0</v>
      </c>
      <c r="DX1737" s="1" t="n">
        <v>0</v>
      </c>
      <c r="DY1737" s="1" t="n">
        <v>0</v>
      </c>
      <c r="DZ1737" s="1" t="n">
        <v>70507289</v>
      </c>
      <c r="EA1737" s="1" t="n">
        <v>70507289</v>
      </c>
      <c r="EB1737" s="1" t="n">
        <v>0</v>
      </c>
      <c r="EC1737" s="1" t="n">
        <v>0</v>
      </c>
      <c r="ED1737" s="1" t="n">
        <v>0</v>
      </c>
      <c r="EE1737" s="1" t="n">
        <v>0</v>
      </c>
      <c r="EF1737" s="1" t="n">
        <v>0</v>
      </c>
      <c r="EG1737" s="1" t="n">
        <v>0</v>
      </c>
      <c r="EH1737" s="1" t="n">
        <v>0</v>
      </c>
      <c r="EI1737" s="1" t="n">
        <v>0</v>
      </c>
      <c r="EJ1737" s="1" t="n">
        <v>4020000</v>
      </c>
      <c r="EK1737" s="1" t="n">
        <v>4020000</v>
      </c>
      <c r="EL1737" s="1" t="n">
        <v>0</v>
      </c>
      <c r="EM1737" s="1" t="n">
        <v>0</v>
      </c>
      <c r="EN1737" s="1" t="n">
        <v>0</v>
      </c>
      <c r="EO1737" s="1" t="n">
        <v>239322301</v>
      </c>
      <c r="EP1737" s="1" t="n">
        <v>239322301</v>
      </c>
      <c r="EQ1737" s="1" t="n">
        <v>0</v>
      </c>
      <c r="ER1737" s="1" t="n">
        <v>52017676</v>
      </c>
      <c r="ES1737" s="1" t="n">
        <v>52017676</v>
      </c>
      <c r="ET1737" s="1" t="n">
        <v>0</v>
      </c>
    </row>
    <row r="1738" customFormat="false" ht="13.5" hidden="false" customHeight="false" outlineLevel="0" collapsed="false">
      <c r="A1738" s="1" t="n">
        <f aca="false">IF(D1738&gt;300,2,1)</f>
        <v>1</v>
      </c>
      <c r="B1738" s="1" t="n">
        <v>46</v>
      </c>
      <c r="C1738" s="1" t="s">
        <v>1879</v>
      </c>
      <c r="D1738" s="1" t="n">
        <v>50</v>
      </c>
      <c r="E1738" s="5" t="s">
        <v>1899</v>
      </c>
      <c r="F1738" s="1" t="n">
        <v>364153354</v>
      </c>
      <c r="G1738" s="1" t="n">
        <v>23307420</v>
      </c>
      <c r="H1738" s="1" t="n">
        <v>387460774</v>
      </c>
      <c r="I1738" s="1" t="n">
        <v>142546672</v>
      </c>
      <c r="J1738" s="1" t="n">
        <v>8793554</v>
      </c>
      <c r="K1738" s="1" t="n">
        <v>151340226</v>
      </c>
      <c r="L1738" s="1" t="n">
        <v>538801000</v>
      </c>
      <c r="M1738" s="1" t="n">
        <v>0</v>
      </c>
      <c r="N1738" s="1" t="n">
        <v>460325104</v>
      </c>
      <c r="O1738" s="1" t="n">
        <v>7303802</v>
      </c>
      <c r="P1738" s="1" t="n">
        <v>200371000</v>
      </c>
      <c r="Q1738" s="1" t="n">
        <v>58903000</v>
      </c>
      <c r="R1738" s="1" t="n">
        <v>0</v>
      </c>
      <c r="S1738" s="1" t="n">
        <v>0</v>
      </c>
      <c r="T1738" s="1" t="n">
        <v>726902906</v>
      </c>
      <c r="U1738" s="1" t="n">
        <v>483481000</v>
      </c>
      <c r="V1738" s="1" t="n">
        <v>7303802</v>
      </c>
      <c r="W1738" s="1" t="n">
        <v>80940000</v>
      </c>
      <c r="X1738" s="1" t="n">
        <v>9940000</v>
      </c>
      <c r="Y1738" s="1" t="n">
        <v>0</v>
      </c>
      <c r="Z1738" s="1" t="n">
        <v>0</v>
      </c>
      <c r="AA1738" s="1" t="n">
        <v>28852139</v>
      </c>
      <c r="AB1738" s="1" t="n">
        <v>263277280</v>
      </c>
      <c r="AC1738" s="1" t="n">
        <v>95680130</v>
      </c>
      <c r="AD1738" s="1" t="n">
        <v>19949617</v>
      </c>
      <c r="AE1738" s="1" t="n">
        <v>0</v>
      </c>
      <c r="AF1738" s="1" t="n">
        <v>5978000</v>
      </c>
      <c r="AG1738" s="1" t="n">
        <v>5333333</v>
      </c>
      <c r="AH1738" s="1" t="n">
        <v>45446000</v>
      </c>
      <c r="AI1738" s="1" t="n">
        <v>0</v>
      </c>
      <c r="AJ1738" s="1" t="n">
        <v>23195000</v>
      </c>
      <c r="AK1738" s="1" t="n">
        <v>0</v>
      </c>
      <c r="AL1738" s="1" t="n">
        <v>5679353</v>
      </c>
      <c r="AM1738" s="1" t="n">
        <v>3097332</v>
      </c>
      <c r="AN1738" s="1" t="n">
        <v>2343856892</v>
      </c>
      <c r="AO1738" s="1" t="n">
        <v>-41246390</v>
      </c>
      <c r="AP1738" s="1" t="n">
        <v>0</v>
      </c>
      <c r="AQ1738" s="1" t="n">
        <v>0</v>
      </c>
      <c r="AR1738" s="1" t="n">
        <v>225607</v>
      </c>
      <c r="AS1738" s="1" t="n">
        <v>0</v>
      </c>
      <c r="AT1738" s="1" t="n">
        <v>23307420</v>
      </c>
      <c r="AU1738" s="1" t="n">
        <v>23307420</v>
      </c>
      <c r="AV1738" s="1" t="n">
        <v>8793554</v>
      </c>
      <c r="AW1738" s="1" t="n">
        <v>8793554</v>
      </c>
      <c r="AX1738" s="1" t="n">
        <v>32100974</v>
      </c>
      <c r="AY1738" s="1" t="n">
        <v>0</v>
      </c>
      <c r="AZ1738" s="2" t="n">
        <v>37801401</v>
      </c>
      <c r="BA1738" s="1" t="n">
        <v>16849000</v>
      </c>
      <c r="BB1738" s="1" t="n">
        <v>0</v>
      </c>
      <c r="BC1738" s="1" t="n">
        <v>54650401</v>
      </c>
      <c r="BD1738" s="1" t="n">
        <v>6618922</v>
      </c>
      <c r="BE1738" s="1" t="n">
        <v>4840430</v>
      </c>
      <c r="BF1738" s="1" t="n">
        <v>972374</v>
      </c>
      <c r="BG1738" s="1" t="n">
        <v>14156080</v>
      </c>
      <c r="BH1738" s="1" t="n">
        <v>845291785</v>
      </c>
      <c r="BI1738" s="1" t="n">
        <v>8108560</v>
      </c>
      <c r="BJ1738" s="1" t="n">
        <v>853400345</v>
      </c>
      <c r="BK1738" s="1" t="n">
        <v>112408538</v>
      </c>
      <c r="BL1738" s="1" t="n">
        <v>0</v>
      </c>
      <c r="BM1738" s="1" t="n">
        <v>8000000</v>
      </c>
      <c r="BN1738" s="1" t="n">
        <v>3920000</v>
      </c>
      <c r="BO1738" s="1" t="n">
        <v>0</v>
      </c>
      <c r="BP1738" s="1" t="n">
        <v>0</v>
      </c>
      <c r="BQ1738" s="1" t="n">
        <v>977728883</v>
      </c>
      <c r="BR1738" s="1" t="n">
        <v>508250330</v>
      </c>
      <c r="BS1738" s="1" t="n">
        <v>29104365</v>
      </c>
      <c r="BT1738" s="1" t="n">
        <v>0</v>
      </c>
      <c r="BU1738" s="1" t="n">
        <v>537354695</v>
      </c>
      <c r="BV1738" s="1" t="n">
        <v>5034314</v>
      </c>
      <c r="BW1738" s="1" t="n">
        <v>1520117892</v>
      </c>
      <c r="BX1738" s="1" t="n">
        <v>419687877</v>
      </c>
      <c r="BY1738" s="1" t="n">
        <v>8210212</v>
      </c>
      <c r="BZ1738" s="1" t="n">
        <v>427898089</v>
      </c>
      <c r="CA1738" s="1" t="n">
        <v>111369803</v>
      </c>
      <c r="CB1738" s="1" t="n">
        <v>29197392</v>
      </c>
      <c r="CC1738" s="1" t="n">
        <v>263272168</v>
      </c>
      <c r="CD1738" s="1" t="n">
        <v>1003</v>
      </c>
      <c r="CE1738" s="1" t="n">
        <v>6806302</v>
      </c>
      <c r="CF1738" s="1" t="n">
        <v>0</v>
      </c>
      <c r="CG1738" s="1" t="n">
        <v>41000</v>
      </c>
      <c r="CH1738" s="1" t="n">
        <v>290068</v>
      </c>
      <c r="CI1738" s="1" t="n">
        <v>11953485</v>
      </c>
      <c r="CJ1738" s="1" t="n">
        <v>0</v>
      </c>
      <c r="CK1738" s="1" t="n">
        <v>2385103282</v>
      </c>
      <c r="CL1738" s="1" t="n">
        <v>111369803</v>
      </c>
      <c r="CM1738" s="1" t="n">
        <v>36600</v>
      </c>
      <c r="CN1738" s="1" t="n">
        <v>412409887</v>
      </c>
      <c r="CO1738" s="1" t="n">
        <v>374246076</v>
      </c>
      <c r="CP1738" s="1" t="n">
        <v>0</v>
      </c>
      <c r="CQ1738" s="1" t="n">
        <v>0</v>
      </c>
      <c r="CR1738" s="1" t="n">
        <v>38163811</v>
      </c>
      <c r="CS1738" s="1" t="n">
        <v>57300</v>
      </c>
      <c r="CT1738" s="1" t="n">
        <v>171372165</v>
      </c>
      <c r="CU1738" s="1" t="n">
        <v>13214698</v>
      </c>
      <c r="CV1738" s="1" t="n">
        <v>0</v>
      </c>
      <c r="CW1738" s="1" t="n">
        <v>0</v>
      </c>
      <c r="CX1738" s="1" t="n">
        <v>158157467</v>
      </c>
      <c r="CY1738" s="1" t="n">
        <v>0</v>
      </c>
      <c r="CZ1738" s="1" t="n">
        <v>583782052</v>
      </c>
      <c r="DA1738" s="1" t="n">
        <v>387460774</v>
      </c>
      <c r="DB1738" s="1" t="n">
        <v>0</v>
      </c>
      <c r="DC1738" s="1" t="n">
        <v>0</v>
      </c>
      <c r="DD1738" s="1" t="n">
        <v>196321278</v>
      </c>
      <c r="DE1738" s="1" t="n">
        <v>57300</v>
      </c>
      <c r="DF1738" s="1" t="n">
        <v>844120722</v>
      </c>
      <c r="DG1738" s="1" t="n">
        <v>845291785</v>
      </c>
      <c r="DH1738" s="1" t="n">
        <v>1171063</v>
      </c>
      <c r="DI1738" s="1" t="n">
        <v>0</v>
      </c>
      <c r="DJ1738" s="1" t="n">
        <v>0</v>
      </c>
      <c r="DK1738" s="1" t="n">
        <v>844120722</v>
      </c>
      <c r="DL1738" s="1" t="n">
        <v>845291785</v>
      </c>
      <c r="DM1738" s="1" t="n">
        <v>1171063</v>
      </c>
      <c r="DN1738" s="1" t="n">
        <v>0</v>
      </c>
      <c r="DO1738" s="1" t="n">
        <v>0</v>
      </c>
      <c r="DP1738" s="1" t="n">
        <v>8108560</v>
      </c>
      <c r="DQ1738" s="1" t="n">
        <v>8108560</v>
      </c>
      <c r="DR1738" s="1" t="n">
        <v>0</v>
      </c>
      <c r="DS1738" s="1" t="n">
        <v>0</v>
      </c>
      <c r="DT1738" s="1" t="n">
        <v>0</v>
      </c>
      <c r="DU1738" s="1" t="n">
        <v>8108560</v>
      </c>
      <c r="DV1738" s="1" t="n">
        <v>8108560</v>
      </c>
      <c r="DW1738" s="1" t="n">
        <v>0</v>
      </c>
      <c r="DX1738" s="1" t="n">
        <v>0</v>
      </c>
      <c r="DY1738" s="1" t="n">
        <v>0</v>
      </c>
      <c r="DZ1738" s="1" t="n">
        <v>112225829</v>
      </c>
      <c r="EA1738" s="1" t="n">
        <v>112408538</v>
      </c>
      <c r="EB1738" s="1" t="n">
        <v>182709</v>
      </c>
      <c r="EC1738" s="1" t="n">
        <v>0</v>
      </c>
      <c r="ED1738" s="1" t="n">
        <v>0</v>
      </c>
      <c r="EE1738" s="1" t="n">
        <v>0</v>
      </c>
      <c r="EF1738" s="1" t="n">
        <v>0</v>
      </c>
      <c r="EG1738" s="1" t="n">
        <v>0</v>
      </c>
      <c r="EH1738" s="1" t="n">
        <v>0</v>
      </c>
      <c r="EI1738" s="1" t="n">
        <v>0</v>
      </c>
      <c r="EJ1738" s="1" t="n">
        <v>11920000</v>
      </c>
      <c r="EK1738" s="1" t="n">
        <v>11920000</v>
      </c>
      <c r="EL1738" s="1" t="n">
        <v>0</v>
      </c>
      <c r="EM1738" s="1" t="n">
        <v>0</v>
      </c>
      <c r="EN1738" s="1" t="n">
        <v>0</v>
      </c>
      <c r="EO1738" s="1" t="n">
        <v>419687877</v>
      </c>
      <c r="EP1738" s="1" t="n">
        <v>419687877</v>
      </c>
      <c r="EQ1738" s="1" t="n">
        <v>0</v>
      </c>
      <c r="ER1738" s="1" t="n">
        <v>111369803</v>
      </c>
      <c r="ES1738" s="1" t="n">
        <v>111369803</v>
      </c>
      <c r="ET1738" s="1" t="n">
        <v>0</v>
      </c>
    </row>
    <row r="1739" customFormat="false" ht="13.5" hidden="false" customHeight="false" outlineLevel="0" collapsed="false">
      <c r="A1739" s="1" t="n">
        <f aca="false">IF(D1739&gt;300,2,1)</f>
        <v>1</v>
      </c>
      <c r="B1739" s="1" t="n">
        <v>46</v>
      </c>
      <c r="C1739" s="1" t="s">
        <v>1879</v>
      </c>
      <c r="D1739" s="1" t="n">
        <v>51</v>
      </c>
      <c r="E1739" s="5" t="s">
        <v>1900</v>
      </c>
      <c r="F1739" s="1" t="n">
        <v>852067635</v>
      </c>
      <c r="G1739" s="1" t="n">
        <v>35917723</v>
      </c>
      <c r="H1739" s="1" t="n">
        <v>887985358</v>
      </c>
      <c r="I1739" s="1" t="n">
        <v>365010765</v>
      </c>
      <c r="J1739" s="1" t="n">
        <v>13794249</v>
      </c>
      <c r="K1739" s="1" t="n">
        <v>378805014</v>
      </c>
      <c r="L1739" s="1" t="n">
        <v>1266790372</v>
      </c>
      <c r="M1739" s="1" t="n">
        <v>0</v>
      </c>
      <c r="N1739" s="1" t="n">
        <v>823071020</v>
      </c>
      <c r="O1739" s="1" t="n">
        <v>15991040</v>
      </c>
      <c r="P1739" s="1" t="n">
        <v>329613000</v>
      </c>
      <c r="Q1739" s="1" t="n">
        <v>82118000</v>
      </c>
      <c r="R1739" s="1" t="n">
        <v>0</v>
      </c>
      <c r="S1739" s="1" t="n">
        <v>0</v>
      </c>
      <c r="T1739" s="1" t="n">
        <v>1250793060</v>
      </c>
      <c r="U1739" s="1" t="n">
        <v>1140600000</v>
      </c>
      <c r="V1739" s="1" t="n">
        <v>15991040</v>
      </c>
      <c r="W1739" s="1" t="n">
        <v>142370000</v>
      </c>
      <c r="X1739" s="1" t="n">
        <v>27960000</v>
      </c>
      <c r="Y1739" s="1" t="n">
        <v>0</v>
      </c>
      <c r="Z1739" s="1" t="n">
        <v>0</v>
      </c>
      <c r="AA1739" s="1" t="n">
        <v>54183578</v>
      </c>
      <c r="AB1739" s="1" t="n">
        <v>471558723</v>
      </c>
      <c r="AC1739" s="1" t="n">
        <v>197076600</v>
      </c>
      <c r="AD1739" s="1" t="n">
        <v>41570259</v>
      </c>
      <c r="AE1739" s="1" t="n">
        <v>0</v>
      </c>
      <c r="AF1739" s="1" t="n">
        <v>1000000</v>
      </c>
      <c r="AG1739" s="1" t="n">
        <v>18400000</v>
      </c>
      <c r="AH1739" s="1" t="n">
        <v>56941000</v>
      </c>
      <c r="AI1739" s="1" t="n">
        <v>0</v>
      </c>
      <c r="AJ1739" s="1" t="n">
        <v>0</v>
      </c>
      <c r="AK1739" s="1" t="n">
        <v>0</v>
      </c>
      <c r="AL1739" s="1" t="n">
        <v>178066157</v>
      </c>
      <c r="AM1739" s="1" t="n">
        <v>20307437</v>
      </c>
      <c r="AN1739" s="1" t="n">
        <v>4883608226</v>
      </c>
      <c r="AO1739" s="1" t="n">
        <v>130545640</v>
      </c>
      <c r="AP1739" s="1" t="n">
        <v>113545640</v>
      </c>
      <c r="AQ1739" s="1" t="n">
        <v>17000000</v>
      </c>
      <c r="AR1739" s="1" t="n">
        <v>184469000</v>
      </c>
      <c r="AS1739" s="1" t="n">
        <v>0</v>
      </c>
      <c r="AT1739" s="1" t="n">
        <v>35917723</v>
      </c>
      <c r="AU1739" s="1" t="n">
        <v>35917723</v>
      </c>
      <c r="AV1739" s="1" t="n">
        <v>13794249</v>
      </c>
      <c r="AW1739" s="1" t="n">
        <v>13794249</v>
      </c>
      <c r="AX1739" s="1" t="n">
        <v>49711972</v>
      </c>
      <c r="AY1739" s="1" t="n">
        <v>0</v>
      </c>
      <c r="AZ1739" s="2" t="n">
        <v>67700301</v>
      </c>
      <c r="BA1739" s="1" t="n">
        <v>28187000</v>
      </c>
      <c r="BB1739" s="1" t="n">
        <v>0</v>
      </c>
      <c r="BC1739" s="1" t="n">
        <v>95887301</v>
      </c>
      <c r="BD1739" s="1" t="n">
        <v>11865629</v>
      </c>
      <c r="BE1739" s="1" t="n">
        <v>8030500</v>
      </c>
      <c r="BF1739" s="1" t="n">
        <v>1556162</v>
      </c>
      <c r="BG1739" s="1" t="n">
        <v>55123035</v>
      </c>
      <c r="BH1739" s="1" t="n">
        <v>1555938794</v>
      </c>
      <c r="BI1739" s="1" t="n">
        <v>14117254</v>
      </c>
      <c r="BJ1739" s="1" t="n">
        <v>1570056048</v>
      </c>
      <c r="BK1739" s="1" t="n">
        <v>198541195</v>
      </c>
      <c r="BL1739" s="1" t="n">
        <v>0</v>
      </c>
      <c r="BM1739" s="1" t="n">
        <v>23100000</v>
      </c>
      <c r="BN1739" s="1" t="n">
        <v>10170000</v>
      </c>
      <c r="BO1739" s="1" t="n">
        <v>0</v>
      </c>
      <c r="BP1739" s="1" t="n">
        <v>0</v>
      </c>
      <c r="BQ1739" s="1" t="n">
        <v>1801867243</v>
      </c>
      <c r="BR1739" s="1" t="n">
        <v>1214915865</v>
      </c>
      <c r="BS1739" s="1" t="n">
        <v>90930642</v>
      </c>
      <c r="BT1739" s="1" t="n">
        <v>0</v>
      </c>
      <c r="BU1739" s="1" t="n">
        <v>1305846507</v>
      </c>
      <c r="BV1739" s="1" t="n">
        <v>11254014</v>
      </c>
      <c r="BW1739" s="1" t="n">
        <v>3118967764</v>
      </c>
      <c r="BX1739" s="1" t="n">
        <v>791091826</v>
      </c>
      <c r="BY1739" s="1" t="n">
        <v>16297840</v>
      </c>
      <c r="BZ1739" s="1" t="n">
        <v>807389666</v>
      </c>
      <c r="CA1739" s="1" t="n">
        <v>199688749</v>
      </c>
      <c r="CB1739" s="1" t="n">
        <v>63965152</v>
      </c>
      <c r="CC1739" s="1" t="n">
        <v>452020716</v>
      </c>
      <c r="CD1739" s="1" t="n">
        <v>0</v>
      </c>
      <c r="CE1739" s="1" t="n">
        <v>22620075</v>
      </c>
      <c r="CF1739" s="1" t="n">
        <v>12000000</v>
      </c>
      <c r="CG1739" s="1" t="n">
        <v>400000</v>
      </c>
      <c r="CH1739" s="1" t="n">
        <v>0</v>
      </c>
      <c r="CI1739" s="1" t="n">
        <v>20887429</v>
      </c>
      <c r="CJ1739" s="1" t="n">
        <v>0</v>
      </c>
      <c r="CK1739" s="1" t="n">
        <v>4753062586</v>
      </c>
      <c r="CL1739" s="1" t="n">
        <v>199688749</v>
      </c>
      <c r="CM1739" s="1" t="n">
        <v>91981</v>
      </c>
      <c r="CN1739" s="1" t="n">
        <v>917227995</v>
      </c>
      <c r="CO1739" s="1" t="n">
        <v>832263106</v>
      </c>
      <c r="CP1739" s="1" t="n">
        <v>0</v>
      </c>
      <c r="CQ1739" s="1" t="n">
        <v>0</v>
      </c>
      <c r="CR1739" s="1" t="n">
        <v>84964889</v>
      </c>
      <c r="CS1739" s="1" t="n">
        <v>583000</v>
      </c>
      <c r="CT1739" s="1" t="n">
        <v>380960848</v>
      </c>
      <c r="CU1739" s="1" t="n">
        <v>55722252</v>
      </c>
      <c r="CV1739" s="1" t="n">
        <v>0</v>
      </c>
      <c r="CW1739" s="1" t="n">
        <v>25577673</v>
      </c>
      <c r="CX1739" s="1" t="n">
        <v>299660923</v>
      </c>
      <c r="CY1739" s="1" t="n">
        <v>0</v>
      </c>
      <c r="CZ1739" s="1" t="n">
        <v>1298188843</v>
      </c>
      <c r="DA1739" s="1" t="n">
        <v>887985358</v>
      </c>
      <c r="DB1739" s="1" t="n">
        <v>0</v>
      </c>
      <c r="DC1739" s="1" t="n">
        <v>25577673</v>
      </c>
      <c r="DD1739" s="1" t="n">
        <v>384625812</v>
      </c>
      <c r="DE1739" s="1" t="n">
        <v>583000</v>
      </c>
      <c r="DF1739" s="1" t="n">
        <v>1546732425</v>
      </c>
      <c r="DG1739" s="1" t="n">
        <v>1555938794</v>
      </c>
      <c r="DH1739" s="1" t="n">
        <v>9206369</v>
      </c>
      <c r="DI1739" s="1" t="n">
        <v>0</v>
      </c>
      <c r="DJ1739" s="1" t="n">
        <v>0</v>
      </c>
      <c r="DK1739" s="1" t="n">
        <v>1546732425</v>
      </c>
      <c r="DL1739" s="1" t="n">
        <v>1555938794</v>
      </c>
      <c r="DM1739" s="1" t="n">
        <v>9206369</v>
      </c>
      <c r="DN1739" s="1" t="n">
        <v>0</v>
      </c>
      <c r="DO1739" s="1" t="n">
        <v>0</v>
      </c>
      <c r="DP1739" s="1" t="n">
        <v>14117254</v>
      </c>
      <c r="DQ1739" s="1" t="n">
        <v>14117254</v>
      </c>
      <c r="DR1739" s="1" t="n">
        <v>0</v>
      </c>
      <c r="DS1739" s="1" t="n">
        <v>0</v>
      </c>
      <c r="DT1739" s="1" t="n">
        <v>0</v>
      </c>
      <c r="DU1739" s="1" t="n">
        <v>14117254</v>
      </c>
      <c r="DV1739" s="1" t="n">
        <v>14117254</v>
      </c>
      <c r="DW1739" s="1" t="n">
        <v>0</v>
      </c>
      <c r="DX1739" s="1" t="n">
        <v>0</v>
      </c>
      <c r="DY1739" s="1" t="n">
        <v>0</v>
      </c>
      <c r="DZ1739" s="1" t="n">
        <v>198541195</v>
      </c>
      <c r="EA1739" s="1" t="n">
        <v>198541195</v>
      </c>
      <c r="EB1739" s="1" t="n">
        <v>0</v>
      </c>
      <c r="EC1739" s="1" t="n">
        <v>0</v>
      </c>
      <c r="ED1739" s="1" t="n">
        <v>0</v>
      </c>
      <c r="EE1739" s="1" t="n">
        <v>0</v>
      </c>
      <c r="EF1739" s="1" t="n">
        <v>0</v>
      </c>
      <c r="EG1739" s="1" t="n">
        <v>0</v>
      </c>
      <c r="EH1739" s="1" t="n">
        <v>0</v>
      </c>
      <c r="EI1739" s="1" t="n">
        <v>0</v>
      </c>
      <c r="EJ1739" s="1" t="n">
        <v>33270000</v>
      </c>
      <c r="EK1739" s="1" t="n">
        <v>33270000</v>
      </c>
      <c r="EL1739" s="1" t="n">
        <v>0</v>
      </c>
      <c r="EM1739" s="1" t="n">
        <v>0</v>
      </c>
      <c r="EN1739" s="1" t="n">
        <v>0</v>
      </c>
      <c r="EO1739" s="1" t="n">
        <v>791091826</v>
      </c>
      <c r="EP1739" s="1" t="n">
        <v>791091826</v>
      </c>
      <c r="EQ1739" s="1" t="n">
        <v>0</v>
      </c>
      <c r="ER1739" s="1" t="n">
        <v>199688749</v>
      </c>
      <c r="ES1739" s="1" t="n">
        <v>199688749</v>
      </c>
      <c r="ET1739" s="1" t="n">
        <v>0</v>
      </c>
    </row>
    <row r="1740" customFormat="false" ht="13.5" hidden="false" customHeight="false" outlineLevel="0" collapsed="false">
      <c r="A1740" s="1" t="n">
        <f aca="false">IF(D1740&gt;300,2,1)</f>
        <v>1</v>
      </c>
      <c r="B1740" s="1" t="n">
        <v>46</v>
      </c>
      <c r="C1740" s="1" t="s">
        <v>1879</v>
      </c>
      <c r="D1740" s="1" t="n">
        <v>52</v>
      </c>
      <c r="E1740" s="5" t="s">
        <v>1901</v>
      </c>
      <c r="F1740" s="1" t="n">
        <v>132318855</v>
      </c>
      <c r="G1740" s="1" t="n">
        <v>10371326</v>
      </c>
      <c r="H1740" s="1" t="n">
        <v>142690181</v>
      </c>
      <c r="I1740" s="1" t="n">
        <v>44873365</v>
      </c>
      <c r="J1740" s="1" t="n">
        <v>3017084</v>
      </c>
      <c r="K1740" s="1" t="n">
        <v>47890449</v>
      </c>
      <c r="L1740" s="1" t="n">
        <v>190580630</v>
      </c>
      <c r="M1740" s="1" t="n">
        <v>0</v>
      </c>
      <c r="N1740" s="1" t="n">
        <v>188472742</v>
      </c>
      <c r="O1740" s="1" t="n">
        <v>3463521</v>
      </c>
      <c r="P1740" s="1" t="n">
        <v>102859000</v>
      </c>
      <c r="Q1740" s="1" t="n">
        <v>29981000</v>
      </c>
      <c r="R1740" s="1" t="n">
        <v>0</v>
      </c>
      <c r="S1740" s="1" t="n">
        <v>0</v>
      </c>
      <c r="T1740" s="1" t="n">
        <v>324776263</v>
      </c>
      <c r="U1740" s="1" t="n">
        <v>214988603</v>
      </c>
      <c r="V1740" s="1" t="n">
        <v>3463521</v>
      </c>
      <c r="W1740" s="1" t="n">
        <v>34095000</v>
      </c>
      <c r="X1740" s="1" t="n">
        <v>3053000</v>
      </c>
      <c r="Y1740" s="1" t="n">
        <v>0</v>
      </c>
      <c r="Z1740" s="1" t="n">
        <v>0</v>
      </c>
      <c r="AA1740" s="1" t="n">
        <v>12084142</v>
      </c>
      <c r="AB1740" s="1" t="n">
        <v>118435882</v>
      </c>
      <c r="AC1740" s="1" t="n">
        <v>41111280</v>
      </c>
      <c r="AD1740" s="1" t="n">
        <v>8421147</v>
      </c>
      <c r="AE1740" s="1" t="n">
        <v>0</v>
      </c>
      <c r="AF1740" s="1" t="n">
        <v>0</v>
      </c>
      <c r="AG1740" s="1" t="n">
        <v>1166666</v>
      </c>
      <c r="AH1740" s="1" t="n">
        <v>23071000</v>
      </c>
      <c r="AI1740" s="1" t="n">
        <v>600000</v>
      </c>
      <c r="AJ1740" s="1" t="n">
        <v>35000000</v>
      </c>
      <c r="AK1740" s="1" t="n">
        <v>0</v>
      </c>
      <c r="AL1740" s="1" t="n">
        <v>5726219</v>
      </c>
      <c r="AM1740" s="1" t="n">
        <v>8335295</v>
      </c>
      <c r="AN1740" s="1" t="n">
        <v>1024908648</v>
      </c>
      <c r="AO1740" s="1" t="n">
        <v>6170965</v>
      </c>
      <c r="AP1740" s="1" t="n">
        <v>6170965</v>
      </c>
      <c r="AQ1740" s="1" t="n">
        <v>0</v>
      </c>
      <c r="AR1740" s="1" t="n">
        <v>106967158</v>
      </c>
      <c r="AS1740" s="1" t="n">
        <v>0</v>
      </c>
      <c r="AT1740" s="1" t="n">
        <v>10371326</v>
      </c>
      <c r="AU1740" s="1" t="n">
        <v>10371326</v>
      </c>
      <c r="AV1740" s="1" t="n">
        <v>3017084</v>
      </c>
      <c r="AW1740" s="1" t="n">
        <v>3017084</v>
      </c>
      <c r="AX1740" s="1" t="n">
        <v>13388410</v>
      </c>
      <c r="AY1740" s="1" t="n">
        <v>0</v>
      </c>
      <c r="AZ1740" s="2" t="n">
        <v>12880822</v>
      </c>
      <c r="BA1740" s="1" t="n">
        <v>5055000</v>
      </c>
      <c r="BB1740" s="1" t="n">
        <v>0</v>
      </c>
      <c r="BC1740" s="1" t="n">
        <v>17935822</v>
      </c>
      <c r="BD1740" s="1" t="n">
        <v>2245978</v>
      </c>
      <c r="BE1740" s="1" t="n">
        <v>1813070</v>
      </c>
      <c r="BF1740" s="1" t="n">
        <v>391195</v>
      </c>
      <c r="BG1740" s="1" t="n">
        <v>11228917</v>
      </c>
      <c r="BH1740" s="1" t="n">
        <v>374691055</v>
      </c>
      <c r="BI1740" s="1" t="n">
        <v>2457855</v>
      </c>
      <c r="BJ1740" s="1" t="n">
        <v>377148910</v>
      </c>
      <c r="BK1740" s="1" t="n">
        <v>54598600</v>
      </c>
      <c r="BL1740" s="1" t="n">
        <v>0</v>
      </c>
      <c r="BM1740" s="1" t="n">
        <v>1750000</v>
      </c>
      <c r="BN1740" s="1" t="n">
        <v>900000</v>
      </c>
      <c r="BO1740" s="1" t="n">
        <v>0</v>
      </c>
      <c r="BP1740" s="1" t="n">
        <v>0</v>
      </c>
      <c r="BQ1740" s="1" t="n">
        <v>434397510</v>
      </c>
      <c r="BR1740" s="1" t="n">
        <v>206650652</v>
      </c>
      <c r="BS1740" s="1" t="n">
        <v>13694830</v>
      </c>
      <c r="BT1740" s="1" t="n">
        <v>0</v>
      </c>
      <c r="BU1740" s="1" t="n">
        <v>220345482</v>
      </c>
      <c r="BV1740" s="1" t="n">
        <v>2084505</v>
      </c>
      <c r="BW1740" s="1" t="n">
        <v>656827497</v>
      </c>
      <c r="BX1740" s="1" t="n">
        <v>172434217</v>
      </c>
      <c r="BY1740" s="1" t="n">
        <v>4507042</v>
      </c>
      <c r="BZ1740" s="1" t="n">
        <v>176941259</v>
      </c>
      <c r="CA1740" s="1" t="n">
        <v>38042214</v>
      </c>
      <c r="CB1740" s="1" t="n">
        <v>13845635</v>
      </c>
      <c r="CC1740" s="1" t="n">
        <v>109802517</v>
      </c>
      <c r="CD1740" s="1" t="n">
        <v>297</v>
      </c>
      <c r="CE1740" s="1" t="n">
        <v>8068340</v>
      </c>
      <c r="CF1740" s="1" t="n">
        <v>0</v>
      </c>
      <c r="CG1740" s="1" t="n">
        <v>117369</v>
      </c>
      <c r="CH1740" s="1" t="n">
        <v>0</v>
      </c>
      <c r="CI1740" s="1" t="n">
        <v>3863638</v>
      </c>
      <c r="CJ1740" s="1" t="n">
        <v>0</v>
      </c>
      <c r="CK1740" s="1" t="n">
        <v>1018737683</v>
      </c>
      <c r="CL1740" s="1" t="n">
        <v>38042214</v>
      </c>
      <c r="CM1740" s="1" t="n">
        <v>40100</v>
      </c>
      <c r="CN1740" s="1" t="n">
        <v>142698866</v>
      </c>
      <c r="CO1740" s="1" t="n">
        <v>135065996</v>
      </c>
      <c r="CP1740" s="1" t="n">
        <v>0</v>
      </c>
      <c r="CQ1740" s="1" t="n">
        <v>0</v>
      </c>
      <c r="CR1740" s="1" t="n">
        <v>7632870</v>
      </c>
      <c r="CS1740" s="1" t="n">
        <v>0</v>
      </c>
      <c r="CT1740" s="1" t="n">
        <v>38439602</v>
      </c>
      <c r="CU1740" s="1" t="n">
        <v>7624185</v>
      </c>
      <c r="CV1740" s="1" t="n">
        <v>0</v>
      </c>
      <c r="CW1740" s="1" t="n">
        <v>517200</v>
      </c>
      <c r="CX1740" s="1" t="n">
        <v>30298217</v>
      </c>
      <c r="CY1740" s="1" t="n">
        <v>0</v>
      </c>
      <c r="CZ1740" s="1" t="n">
        <v>181138468</v>
      </c>
      <c r="DA1740" s="1" t="n">
        <v>142690181</v>
      </c>
      <c r="DB1740" s="1" t="n">
        <v>0</v>
      </c>
      <c r="DC1740" s="1" t="n">
        <v>517200</v>
      </c>
      <c r="DD1740" s="1" t="n">
        <v>37931087</v>
      </c>
      <c r="DE1740" s="1" t="n">
        <v>0</v>
      </c>
      <c r="DF1740" s="1" t="n">
        <v>369341522</v>
      </c>
      <c r="DG1740" s="1" t="n">
        <v>374691055</v>
      </c>
      <c r="DH1740" s="1" t="n">
        <v>5349533</v>
      </c>
      <c r="DI1740" s="1" t="n">
        <v>0</v>
      </c>
      <c r="DJ1740" s="1" t="n">
        <v>0</v>
      </c>
      <c r="DK1740" s="1" t="n">
        <v>369341522</v>
      </c>
      <c r="DL1740" s="1" t="n">
        <v>374691055</v>
      </c>
      <c r="DM1740" s="1" t="n">
        <v>5349533</v>
      </c>
      <c r="DN1740" s="1" t="n">
        <v>0</v>
      </c>
      <c r="DO1740" s="1" t="n">
        <v>0</v>
      </c>
      <c r="DP1740" s="1" t="n">
        <v>2457855</v>
      </c>
      <c r="DQ1740" s="1" t="n">
        <v>2457855</v>
      </c>
      <c r="DR1740" s="1" t="n">
        <v>0</v>
      </c>
      <c r="DS1740" s="1" t="n">
        <v>0</v>
      </c>
      <c r="DT1740" s="1" t="n">
        <v>0</v>
      </c>
      <c r="DU1740" s="1" t="n">
        <v>2457855</v>
      </c>
      <c r="DV1740" s="1" t="n">
        <v>2457855</v>
      </c>
      <c r="DW1740" s="1" t="n">
        <v>0</v>
      </c>
      <c r="DX1740" s="1" t="n">
        <v>0</v>
      </c>
      <c r="DY1740" s="1" t="n">
        <v>0</v>
      </c>
      <c r="DZ1740" s="1" t="n">
        <v>54598600</v>
      </c>
      <c r="EA1740" s="1" t="n">
        <v>54598600</v>
      </c>
      <c r="EB1740" s="1" t="n">
        <v>0</v>
      </c>
      <c r="EC1740" s="1" t="n">
        <v>0</v>
      </c>
      <c r="ED1740" s="1" t="n">
        <v>0</v>
      </c>
      <c r="EE1740" s="1" t="n">
        <v>0</v>
      </c>
      <c r="EF1740" s="1" t="n">
        <v>0</v>
      </c>
      <c r="EG1740" s="1" t="n">
        <v>0</v>
      </c>
      <c r="EH1740" s="1" t="n">
        <v>0</v>
      </c>
      <c r="EI1740" s="1" t="n">
        <v>0</v>
      </c>
      <c r="EJ1740" s="1" t="n">
        <v>2650000</v>
      </c>
      <c r="EK1740" s="1" t="n">
        <v>2650000</v>
      </c>
      <c r="EL1740" s="1" t="n">
        <v>0</v>
      </c>
      <c r="EM1740" s="1" t="n">
        <v>0</v>
      </c>
      <c r="EN1740" s="1" t="n">
        <v>0</v>
      </c>
      <c r="EO1740" s="1" t="n">
        <v>172434217</v>
      </c>
      <c r="EP1740" s="1" t="n">
        <v>172434217</v>
      </c>
      <c r="EQ1740" s="1" t="n">
        <v>0</v>
      </c>
      <c r="ER1740" s="1" t="n">
        <v>38042214</v>
      </c>
      <c r="ES1740" s="1" t="n">
        <v>38042214</v>
      </c>
      <c r="ET1740" s="1" t="n">
        <v>0</v>
      </c>
    </row>
    <row r="1741" customFormat="false" ht="13.5" hidden="false" customHeight="false" outlineLevel="0" collapsed="false">
      <c r="A1741" s="1" t="n">
        <f aca="false">IF(D1741&gt;300,2,1)</f>
        <v>1</v>
      </c>
      <c r="B1741" s="1" t="n">
        <v>46</v>
      </c>
      <c r="C1741" s="1" t="s">
        <v>1879</v>
      </c>
      <c r="D1741" s="1" t="n">
        <v>55</v>
      </c>
      <c r="E1741" s="5" t="s">
        <v>1902</v>
      </c>
      <c r="F1741" s="1" t="n">
        <v>261366952</v>
      </c>
      <c r="G1741" s="1" t="n">
        <v>14202067</v>
      </c>
      <c r="H1741" s="1" t="n">
        <v>275569019</v>
      </c>
      <c r="I1741" s="1" t="n">
        <v>51223425</v>
      </c>
      <c r="J1741" s="1" t="n">
        <v>1516225</v>
      </c>
      <c r="K1741" s="1" t="n">
        <v>52739650</v>
      </c>
      <c r="L1741" s="1" t="n">
        <v>328308669</v>
      </c>
      <c r="M1741" s="1" t="n">
        <v>0</v>
      </c>
      <c r="N1741" s="1" t="n">
        <v>344449541</v>
      </c>
      <c r="O1741" s="1" t="n">
        <v>6872944</v>
      </c>
      <c r="P1741" s="1" t="n">
        <v>190873000</v>
      </c>
      <c r="Q1741" s="1" t="n">
        <v>7606000</v>
      </c>
      <c r="R1741" s="1" t="n">
        <v>0</v>
      </c>
      <c r="S1741" s="1" t="n">
        <v>0</v>
      </c>
      <c r="T1741" s="1" t="n">
        <v>549801485</v>
      </c>
      <c r="U1741" s="1" t="n">
        <v>337981750</v>
      </c>
      <c r="V1741" s="1" t="n">
        <v>6872944</v>
      </c>
      <c r="W1741" s="1" t="n">
        <v>59504000</v>
      </c>
      <c r="X1741" s="1" t="n">
        <v>12309000</v>
      </c>
      <c r="Y1741" s="1" t="n">
        <v>0</v>
      </c>
      <c r="Z1741" s="1" t="n">
        <v>0</v>
      </c>
      <c r="AA1741" s="1" t="n">
        <v>22687670</v>
      </c>
      <c r="AB1741" s="1" t="n">
        <v>181679563</v>
      </c>
      <c r="AC1741" s="1" t="n">
        <v>78793570</v>
      </c>
      <c r="AD1741" s="1" t="n">
        <v>15592629</v>
      </c>
      <c r="AE1741" s="1" t="n">
        <v>0</v>
      </c>
      <c r="AF1741" s="1" t="n">
        <v>6443044</v>
      </c>
      <c r="AG1741" s="1" t="n">
        <v>2333333</v>
      </c>
      <c r="AH1741" s="1" t="n">
        <v>42455000</v>
      </c>
      <c r="AI1741" s="1" t="n">
        <v>0</v>
      </c>
      <c r="AJ1741" s="1" t="n">
        <v>0</v>
      </c>
      <c r="AK1741" s="1" t="n">
        <v>0</v>
      </c>
      <c r="AL1741" s="1" t="n">
        <v>126804565</v>
      </c>
      <c r="AM1741" s="1" t="n">
        <v>5124757</v>
      </c>
      <c r="AN1741" s="1" t="n">
        <v>1776691979</v>
      </c>
      <c r="AO1741" s="1" t="n">
        <v>73642283</v>
      </c>
      <c r="AP1741" s="1" t="n">
        <v>73642283</v>
      </c>
      <c r="AQ1741" s="1" t="n">
        <v>0</v>
      </c>
      <c r="AR1741" s="1" t="n">
        <v>161853120</v>
      </c>
      <c r="AS1741" s="1" t="n">
        <v>0</v>
      </c>
      <c r="AT1741" s="1" t="n">
        <v>14202067</v>
      </c>
      <c r="AU1741" s="1" t="n">
        <v>14202067</v>
      </c>
      <c r="AV1741" s="1" t="n">
        <v>1516225</v>
      </c>
      <c r="AW1741" s="1" t="n">
        <v>1516225</v>
      </c>
      <c r="AX1741" s="1" t="n">
        <v>15718292</v>
      </c>
      <c r="AY1741" s="1" t="n">
        <v>0</v>
      </c>
      <c r="AZ1741" s="2" t="n">
        <v>17109583</v>
      </c>
      <c r="BA1741" s="1" t="n">
        <v>5357000</v>
      </c>
      <c r="BB1741" s="1" t="n">
        <v>0</v>
      </c>
      <c r="BC1741" s="1" t="n">
        <v>22466583</v>
      </c>
      <c r="BD1741" s="1" t="n">
        <v>3351390</v>
      </c>
      <c r="BE1741" s="1" t="n">
        <v>3295720</v>
      </c>
      <c r="BF1741" s="1" t="n">
        <v>514305</v>
      </c>
      <c r="BG1741" s="1" t="n">
        <v>12695719</v>
      </c>
      <c r="BH1741" s="1" t="n">
        <v>667617445</v>
      </c>
      <c r="BI1741" s="1" t="n">
        <v>5024518</v>
      </c>
      <c r="BJ1741" s="1" t="n">
        <v>672641963</v>
      </c>
      <c r="BK1741" s="1" t="n">
        <v>85299189</v>
      </c>
      <c r="BL1741" s="1" t="n">
        <v>0</v>
      </c>
      <c r="BM1741" s="1" t="n">
        <v>3500000</v>
      </c>
      <c r="BN1741" s="1" t="n">
        <v>1200000</v>
      </c>
      <c r="BO1741" s="1" t="n">
        <v>0</v>
      </c>
      <c r="BP1741" s="1" t="n">
        <v>0</v>
      </c>
      <c r="BQ1741" s="1" t="n">
        <v>762641152</v>
      </c>
      <c r="BR1741" s="1" t="n">
        <v>297438727</v>
      </c>
      <c r="BS1741" s="1" t="n">
        <v>28766857</v>
      </c>
      <c r="BT1741" s="1" t="n">
        <v>0</v>
      </c>
      <c r="BU1741" s="1" t="n">
        <v>326205584</v>
      </c>
      <c r="BV1741" s="1" t="n">
        <v>4057569</v>
      </c>
      <c r="BW1741" s="1" t="n">
        <v>1092904305</v>
      </c>
      <c r="BX1741" s="1" t="n">
        <v>296011171</v>
      </c>
      <c r="BY1741" s="1" t="n">
        <v>6242263</v>
      </c>
      <c r="BZ1741" s="1" t="n">
        <v>302253434</v>
      </c>
      <c r="CA1741" s="1" t="n">
        <v>51580901</v>
      </c>
      <c r="CB1741" s="1" t="n">
        <v>27475013</v>
      </c>
      <c r="CC1741" s="1" t="n">
        <v>168235819</v>
      </c>
      <c r="CD1741" s="1" t="n">
        <v>382</v>
      </c>
      <c r="CE1741" s="1" t="n">
        <v>11326155</v>
      </c>
      <c r="CF1741" s="1" t="n">
        <v>0</v>
      </c>
      <c r="CG1741" s="1" t="n">
        <v>35841702</v>
      </c>
      <c r="CH1741" s="1" t="n">
        <v>0</v>
      </c>
      <c r="CI1741" s="1" t="n">
        <v>736266</v>
      </c>
      <c r="CJ1741" s="1" t="n">
        <v>0</v>
      </c>
      <c r="CK1741" s="1" t="n">
        <v>1703049696</v>
      </c>
      <c r="CL1741" s="1" t="n">
        <v>51580901</v>
      </c>
      <c r="CM1741" s="1" t="n">
        <v>55020</v>
      </c>
      <c r="CN1741" s="1" t="n">
        <v>285845821</v>
      </c>
      <c r="CO1741" s="1" t="n">
        <v>267316121</v>
      </c>
      <c r="CP1741" s="1" t="n">
        <v>0</v>
      </c>
      <c r="CQ1741" s="1" t="n">
        <v>0</v>
      </c>
      <c r="CR1741" s="1" t="n">
        <v>18529700</v>
      </c>
      <c r="CS1741" s="1" t="n">
        <v>0</v>
      </c>
      <c r="CT1741" s="1" t="n">
        <v>90298097</v>
      </c>
      <c r="CU1741" s="1" t="n">
        <v>8252898</v>
      </c>
      <c r="CV1741" s="1" t="n">
        <v>0</v>
      </c>
      <c r="CW1741" s="1" t="n">
        <v>3735459</v>
      </c>
      <c r="CX1741" s="1" t="n">
        <v>78309740</v>
      </c>
      <c r="CY1741" s="1" t="n">
        <v>0</v>
      </c>
      <c r="CZ1741" s="1" t="n">
        <v>376143918</v>
      </c>
      <c r="DA1741" s="1" t="n">
        <v>275569019</v>
      </c>
      <c r="DB1741" s="1" t="n">
        <v>0</v>
      </c>
      <c r="DC1741" s="1" t="n">
        <v>3735459</v>
      </c>
      <c r="DD1741" s="1" t="n">
        <v>96839440</v>
      </c>
      <c r="DE1741" s="1" t="n">
        <v>0</v>
      </c>
      <c r="DF1741" s="1" t="n">
        <v>666753374</v>
      </c>
      <c r="DG1741" s="1" t="n">
        <v>667617445</v>
      </c>
      <c r="DH1741" s="1" t="n">
        <v>864071</v>
      </c>
      <c r="DI1741" s="1" t="n">
        <v>0</v>
      </c>
      <c r="DJ1741" s="1" t="n">
        <v>0</v>
      </c>
      <c r="DK1741" s="1" t="n">
        <v>666753374</v>
      </c>
      <c r="DL1741" s="1" t="n">
        <v>667617445</v>
      </c>
      <c r="DM1741" s="1" t="n">
        <v>864071</v>
      </c>
      <c r="DN1741" s="1" t="n">
        <v>0</v>
      </c>
      <c r="DO1741" s="1" t="n">
        <v>0</v>
      </c>
      <c r="DP1741" s="1" t="n">
        <v>5024518</v>
      </c>
      <c r="DQ1741" s="1" t="n">
        <v>5024518</v>
      </c>
      <c r="DR1741" s="1" t="n">
        <v>0</v>
      </c>
      <c r="DS1741" s="1" t="n">
        <v>0</v>
      </c>
      <c r="DT1741" s="1" t="n">
        <v>0</v>
      </c>
      <c r="DU1741" s="1" t="n">
        <v>5024518</v>
      </c>
      <c r="DV1741" s="1" t="n">
        <v>5024518</v>
      </c>
      <c r="DW1741" s="1" t="n">
        <v>0</v>
      </c>
      <c r="DX1741" s="1" t="n">
        <v>0</v>
      </c>
      <c r="DY1741" s="1" t="n">
        <v>0</v>
      </c>
      <c r="DZ1741" s="1" t="n">
        <v>85299189</v>
      </c>
      <c r="EA1741" s="1" t="n">
        <v>85299189</v>
      </c>
      <c r="EB1741" s="1" t="n">
        <v>0</v>
      </c>
      <c r="EC1741" s="1" t="n">
        <v>0</v>
      </c>
      <c r="ED1741" s="1" t="n">
        <v>0</v>
      </c>
      <c r="EE1741" s="1" t="n">
        <v>0</v>
      </c>
      <c r="EF1741" s="1" t="n">
        <v>0</v>
      </c>
      <c r="EG1741" s="1" t="n">
        <v>0</v>
      </c>
      <c r="EH1741" s="1" t="n">
        <v>0</v>
      </c>
      <c r="EI1741" s="1" t="n">
        <v>0</v>
      </c>
      <c r="EJ1741" s="1" t="n">
        <v>4700000</v>
      </c>
      <c r="EK1741" s="1" t="n">
        <v>4700000</v>
      </c>
      <c r="EL1741" s="1" t="n">
        <v>0</v>
      </c>
      <c r="EM1741" s="1" t="n">
        <v>0</v>
      </c>
      <c r="EN1741" s="1" t="n">
        <v>0</v>
      </c>
      <c r="EO1741" s="1" t="n">
        <v>296011171</v>
      </c>
      <c r="EP1741" s="1" t="n">
        <v>296011171</v>
      </c>
      <c r="EQ1741" s="1" t="n">
        <v>0</v>
      </c>
      <c r="ER1741" s="1" t="n">
        <v>51580901</v>
      </c>
      <c r="ES1741" s="1" t="n">
        <v>51580901</v>
      </c>
      <c r="ET1741" s="1" t="n">
        <v>0</v>
      </c>
    </row>
    <row r="1742" customFormat="false" ht="13.5" hidden="false" customHeight="false" outlineLevel="0" collapsed="false">
      <c r="A1742" s="1" t="n">
        <f aca="false">IF(D1742&gt;300,2,1)</f>
        <v>1</v>
      </c>
      <c r="B1742" s="1" t="n">
        <v>46</v>
      </c>
      <c r="C1742" s="1" t="s">
        <v>1879</v>
      </c>
      <c r="D1742" s="1" t="n">
        <v>61</v>
      </c>
      <c r="E1742" s="5" t="s">
        <v>1903</v>
      </c>
      <c r="F1742" s="1" t="n">
        <v>1005085181</v>
      </c>
      <c r="G1742" s="1" t="n">
        <v>62184397</v>
      </c>
      <c r="H1742" s="1" t="n">
        <v>1067269578</v>
      </c>
      <c r="I1742" s="1" t="n">
        <v>211970943</v>
      </c>
      <c r="J1742" s="1" t="n">
        <v>9717226</v>
      </c>
      <c r="K1742" s="1" t="n">
        <v>221688169</v>
      </c>
      <c r="L1742" s="1" t="n">
        <v>1288957747</v>
      </c>
      <c r="M1742" s="1" t="n">
        <v>0</v>
      </c>
      <c r="N1742" s="1" t="n">
        <v>1225667826</v>
      </c>
      <c r="O1742" s="1" t="n">
        <v>27639378</v>
      </c>
      <c r="P1742" s="1" t="n">
        <v>683405000</v>
      </c>
      <c r="Q1742" s="1" t="n">
        <v>8687000</v>
      </c>
      <c r="R1742" s="1" t="n">
        <v>0</v>
      </c>
      <c r="S1742" s="1" t="n">
        <v>0</v>
      </c>
      <c r="T1742" s="1" t="n">
        <v>1945399204</v>
      </c>
      <c r="U1742" s="1" t="n">
        <v>990157040</v>
      </c>
      <c r="V1742" s="1" t="n">
        <v>27639378</v>
      </c>
      <c r="W1742" s="1" t="n">
        <v>218791000</v>
      </c>
      <c r="X1742" s="1" t="n">
        <v>12107000</v>
      </c>
      <c r="Y1742" s="1" t="n">
        <v>0</v>
      </c>
      <c r="Z1742" s="1" t="n">
        <v>0</v>
      </c>
      <c r="AA1742" s="1" t="n">
        <v>93076686</v>
      </c>
      <c r="AB1742" s="1" t="n">
        <v>677925712</v>
      </c>
      <c r="AC1742" s="1" t="n">
        <v>250521200</v>
      </c>
      <c r="AD1742" s="1" t="n">
        <v>56338259</v>
      </c>
      <c r="AE1742" s="1" t="n">
        <v>0</v>
      </c>
      <c r="AF1742" s="1" t="n">
        <v>15946525</v>
      </c>
      <c r="AG1742" s="1" t="n">
        <v>9100000</v>
      </c>
      <c r="AH1742" s="1" t="n">
        <v>98126000</v>
      </c>
      <c r="AI1742" s="1" t="n">
        <v>0</v>
      </c>
      <c r="AJ1742" s="1" t="n">
        <v>0</v>
      </c>
      <c r="AK1742" s="1" t="n">
        <v>0</v>
      </c>
      <c r="AL1742" s="1" t="n">
        <v>364368572</v>
      </c>
      <c r="AM1742" s="1" t="n">
        <v>16146461</v>
      </c>
      <c r="AN1742" s="1" t="n">
        <v>6064600784</v>
      </c>
      <c r="AO1742" s="1" t="n">
        <v>70972591</v>
      </c>
      <c r="AP1742" s="1" t="n">
        <v>70972591</v>
      </c>
      <c r="AQ1742" s="1" t="n">
        <v>0</v>
      </c>
      <c r="AR1742" s="1" t="n">
        <v>512411682</v>
      </c>
      <c r="AS1742" s="1" t="n">
        <v>0</v>
      </c>
      <c r="AT1742" s="1" t="n">
        <v>62184397</v>
      </c>
      <c r="AU1742" s="1" t="n">
        <v>62184397</v>
      </c>
      <c r="AV1742" s="1" t="n">
        <v>9717226</v>
      </c>
      <c r="AW1742" s="1" t="n">
        <v>9717226</v>
      </c>
      <c r="AX1742" s="1" t="n">
        <v>71901623</v>
      </c>
      <c r="AY1742" s="1" t="n">
        <v>0</v>
      </c>
      <c r="AZ1742" s="2" t="n">
        <v>84847709</v>
      </c>
      <c r="BA1742" s="1" t="n">
        <v>30022000</v>
      </c>
      <c r="BB1742" s="1" t="n">
        <v>0</v>
      </c>
      <c r="BC1742" s="1" t="n">
        <v>114869709</v>
      </c>
      <c r="BD1742" s="1" t="n">
        <v>15153888</v>
      </c>
      <c r="BE1742" s="1" t="n">
        <v>10328100</v>
      </c>
      <c r="BF1742" s="1" t="n">
        <v>2367519</v>
      </c>
      <c r="BG1742" s="1" t="n">
        <v>10992525</v>
      </c>
      <c r="BH1742" s="1" t="n">
        <v>2447420473</v>
      </c>
      <c r="BI1742" s="1" t="n">
        <v>17837670</v>
      </c>
      <c r="BJ1742" s="1" t="n">
        <v>2465258143</v>
      </c>
      <c r="BK1742" s="1" t="n">
        <v>285029186</v>
      </c>
      <c r="BL1742" s="1" t="n">
        <v>0</v>
      </c>
      <c r="BM1742" s="1" t="n">
        <v>13650000</v>
      </c>
      <c r="BN1742" s="1" t="n">
        <v>14100000</v>
      </c>
      <c r="BO1742" s="1" t="n">
        <v>0</v>
      </c>
      <c r="BP1742" s="1" t="n">
        <v>0</v>
      </c>
      <c r="BQ1742" s="1" t="n">
        <v>2778037329</v>
      </c>
      <c r="BR1742" s="1" t="n">
        <v>945452581</v>
      </c>
      <c r="BS1742" s="1" t="n">
        <v>73882866</v>
      </c>
      <c r="BT1742" s="1" t="n">
        <v>0</v>
      </c>
      <c r="BU1742" s="1" t="n">
        <v>1019335447</v>
      </c>
      <c r="BV1742" s="1" t="n">
        <v>17538005</v>
      </c>
      <c r="BW1742" s="1" t="n">
        <v>3814910781</v>
      </c>
      <c r="BX1742" s="1" t="n">
        <v>952658963</v>
      </c>
      <c r="BY1742" s="1" t="n">
        <v>19873550</v>
      </c>
      <c r="BZ1742" s="1" t="n">
        <v>972532513</v>
      </c>
      <c r="CA1742" s="1" t="n">
        <v>251369222</v>
      </c>
      <c r="CB1742" s="1" t="n">
        <v>110490089</v>
      </c>
      <c r="CC1742" s="1" t="n">
        <v>723877889</v>
      </c>
      <c r="CD1742" s="1" t="n">
        <v>0</v>
      </c>
      <c r="CE1742" s="1" t="n">
        <v>59436288</v>
      </c>
      <c r="CF1742" s="1" t="n">
        <v>0</v>
      </c>
      <c r="CG1742" s="1" t="n">
        <v>0</v>
      </c>
      <c r="CH1742" s="1" t="n">
        <v>0</v>
      </c>
      <c r="CI1742" s="1" t="n">
        <v>50018886</v>
      </c>
      <c r="CJ1742" s="1" t="n">
        <v>0</v>
      </c>
      <c r="CK1742" s="1" t="n">
        <v>5993628193</v>
      </c>
      <c r="CL1742" s="1" t="n">
        <v>251369222</v>
      </c>
      <c r="CM1742" s="1" t="n">
        <v>0</v>
      </c>
      <c r="CN1742" s="1" t="n">
        <v>1111224020</v>
      </c>
      <c r="CO1742" s="1" t="n">
        <v>1034190666</v>
      </c>
      <c r="CP1742" s="1" t="n">
        <v>0</v>
      </c>
      <c r="CQ1742" s="1" t="n">
        <v>0</v>
      </c>
      <c r="CR1742" s="1" t="n">
        <v>77033354</v>
      </c>
      <c r="CS1742" s="1" t="n">
        <v>0</v>
      </c>
      <c r="CT1742" s="1" t="n">
        <v>199031739</v>
      </c>
      <c r="CU1742" s="1" t="n">
        <v>33078912</v>
      </c>
      <c r="CV1742" s="1" t="n">
        <v>0</v>
      </c>
      <c r="CW1742" s="1" t="n">
        <v>0</v>
      </c>
      <c r="CX1742" s="1" t="n">
        <v>165952827</v>
      </c>
      <c r="CY1742" s="1" t="n">
        <v>0</v>
      </c>
      <c r="CZ1742" s="1" t="n">
        <v>1310255759</v>
      </c>
      <c r="DA1742" s="1" t="n">
        <v>1067269578</v>
      </c>
      <c r="DB1742" s="1" t="n">
        <v>0</v>
      </c>
      <c r="DC1742" s="1" t="n">
        <v>0</v>
      </c>
      <c r="DD1742" s="1" t="n">
        <v>242986181</v>
      </c>
      <c r="DE1742" s="1" t="n">
        <v>0</v>
      </c>
      <c r="DF1742" s="1" t="n">
        <v>2442203980</v>
      </c>
      <c r="DG1742" s="1" t="n">
        <v>2447420473</v>
      </c>
      <c r="DH1742" s="1" t="n">
        <v>5216493</v>
      </c>
      <c r="DI1742" s="1" t="n">
        <v>0</v>
      </c>
      <c r="DJ1742" s="1" t="n">
        <v>0</v>
      </c>
      <c r="DK1742" s="1" t="n">
        <v>2442203980</v>
      </c>
      <c r="DL1742" s="1" t="n">
        <v>2447420473</v>
      </c>
      <c r="DM1742" s="1" t="n">
        <v>5216493</v>
      </c>
      <c r="DN1742" s="1" t="n">
        <v>0</v>
      </c>
      <c r="DO1742" s="1" t="n">
        <v>0</v>
      </c>
      <c r="DP1742" s="1" t="n">
        <v>17837670</v>
      </c>
      <c r="DQ1742" s="1" t="n">
        <v>17837670</v>
      </c>
      <c r="DR1742" s="1" t="n">
        <v>0</v>
      </c>
      <c r="DS1742" s="1" t="n">
        <v>0</v>
      </c>
      <c r="DT1742" s="1" t="n">
        <v>0</v>
      </c>
      <c r="DU1742" s="1" t="n">
        <v>17837670</v>
      </c>
      <c r="DV1742" s="1" t="n">
        <v>17837670</v>
      </c>
      <c r="DW1742" s="1" t="n">
        <v>0</v>
      </c>
      <c r="DX1742" s="1" t="n">
        <v>0</v>
      </c>
      <c r="DY1742" s="1" t="n">
        <v>0</v>
      </c>
      <c r="DZ1742" s="1" t="n">
        <v>285029186</v>
      </c>
      <c r="EA1742" s="1" t="n">
        <v>285029186</v>
      </c>
      <c r="EB1742" s="1" t="n">
        <v>0</v>
      </c>
      <c r="EC1742" s="1" t="n">
        <v>0</v>
      </c>
      <c r="ED1742" s="1" t="n">
        <v>0</v>
      </c>
      <c r="EE1742" s="1" t="n">
        <v>0</v>
      </c>
      <c r="EF1742" s="1" t="n">
        <v>0</v>
      </c>
      <c r="EG1742" s="1" t="n">
        <v>0</v>
      </c>
      <c r="EH1742" s="1" t="n">
        <v>0</v>
      </c>
      <c r="EI1742" s="1" t="n">
        <v>0</v>
      </c>
      <c r="EJ1742" s="1" t="n">
        <v>27750000</v>
      </c>
      <c r="EK1742" s="1" t="n">
        <v>27750000</v>
      </c>
      <c r="EL1742" s="1" t="n">
        <v>0</v>
      </c>
      <c r="EM1742" s="1" t="n">
        <v>0</v>
      </c>
      <c r="EN1742" s="1" t="n">
        <v>0</v>
      </c>
      <c r="EO1742" s="1" t="n">
        <v>952658963</v>
      </c>
      <c r="EP1742" s="1" t="n">
        <v>952658963</v>
      </c>
      <c r="EQ1742" s="1" t="n">
        <v>0</v>
      </c>
      <c r="ER1742" s="1" t="n">
        <v>251369222</v>
      </c>
      <c r="ES1742" s="1" t="n">
        <v>251369222</v>
      </c>
      <c r="ET1742" s="1" t="n">
        <v>0</v>
      </c>
    </row>
    <row r="1743" customFormat="false" ht="13.5" hidden="false" customHeight="false" outlineLevel="0" collapsed="false">
      <c r="A1743" s="1" t="n">
        <f aca="false">IF(D1743&gt;300,2,1)</f>
        <v>1</v>
      </c>
      <c r="B1743" s="1" t="n">
        <v>46</v>
      </c>
      <c r="C1743" s="1" t="s">
        <v>1879</v>
      </c>
      <c r="D1743" s="1" t="n">
        <v>65</v>
      </c>
      <c r="E1743" s="5" t="s">
        <v>1904</v>
      </c>
      <c r="F1743" s="1" t="n">
        <v>821687471</v>
      </c>
      <c r="G1743" s="1" t="n">
        <v>92655630</v>
      </c>
      <c r="H1743" s="1" t="n">
        <v>914343101</v>
      </c>
      <c r="I1743" s="1" t="n">
        <v>147402480</v>
      </c>
      <c r="J1743" s="1" t="n">
        <v>10281771</v>
      </c>
      <c r="K1743" s="1" t="n">
        <v>157684251</v>
      </c>
      <c r="L1743" s="1" t="n">
        <v>1072027352</v>
      </c>
      <c r="M1743" s="1" t="n">
        <v>0</v>
      </c>
      <c r="N1743" s="1" t="n">
        <v>1081465507</v>
      </c>
      <c r="O1743" s="1" t="n">
        <v>22369240</v>
      </c>
      <c r="P1743" s="1" t="n">
        <v>602358000</v>
      </c>
      <c r="Q1743" s="1" t="n">
        <v>5411000</v>
      </c>
      <c r="R1743" s="1" t="n">
        <v>0</v>
      </c>
      <c r="S1743" s="1" t="n">
        <v>0</v>
      </c>
      <c r="T1743" s="1" t="n">
        <v>1711603747</v>
      </c>
      <c r="U1743" s="1" t="n">
        <v>563735000</v>
      </c>
      <c r="V1743" s="1" t="n">
        <v>22369240</v>
      </c>
      <c r="W1743" s="1" t="n">
        <v>185799000</v>
      </c>
      <c r="X1743" s="1" t="n">
        <v>29727000</v>
      </c>
      <c r="Y1743" s="1" t="n">
        <v>0</v>
      </c>
      <c r="Z1743" s="1" t="n">
        <v>0</v>
      </c>
      <c r="AA1743" s="1" t="n">
        <v>113293638</v>
      </c>
      <c r="AB1743" s="1" t="n">
        <v>529394179</v>
      </c>
      <c r="AC1743" s="1" t="n">
        <v>217712550</v>
      </c>
      <c r="AD1743" s="1" t="n">
        <v>48568554</v>
      </c>
      <c r="AE1743" s="1" t="n">
        <v>0</v>
      </c>
      <c r="AF1743" s="1" t="n">
        <v>31531098</v>
      </c>
      <c r="AG1743" s="1" t="n">
        <v>14000000</v>
      </c>
      <c r="AH1743" s="1" t="n">
        <v>74225000</v>
      </c>
      <c r="AI1743" s="1" t="n">
        <v>0</v>
      </c>
      <c r="AJ1743" s="1" t="n">
        <v>107136799</v>
      </c>
      <c r="AK1743" s="1" t="n">
        <v>0</v>
      </c>
      <c r="AL1743" s="1" t="n">
        <v>95486839</v>
      </c>
      <c r="AM1743" s="1" t="n">
        <v>13699746</v>
      </c>
      <c r="AN1743" s="1" t="n">
        <v>4830309742</v>
      </c>
      <c r="AO1743" s="1" t="n">
        <v>48619169</v>
      </c>
      <c r="AP1743" s="1" t="n">
        <v>48619169</v>
      </c>
      <c r="AQ1743" s="1" t="n">
        <v>0</v>
      </c>
      <c r="AR1743" s="1" t="n">
        <v>26110702</v>
      </c>
      <c r="AS1743" s="1" t="n">
        <v>0</v>
      </c>
      <c r="AT1743" s="1" t="n">
        <v>92655630</v>
      </c>
      <c r="AU1743" s="1" t="n">
        <v>92655630</v>
      </c>
      <c r="AV1743" s="1" t="n">
        <v>10281771</v>
      </c>
      <c r="AW1743" s="1" t="n">
        <v>10281771</v>
      </c>
      <c r="AX1743" s="1" t="n">
        <v>102937401</v>
      </c>
      <c r="AY1743" s="1" t="n">
        <v>0</v>
      </c>
      <c r="AZ1743" s="2" t="n">
        <v>72769017</v>
      </c>
      <c r="BA1743" s="1" t="n">
        <v>21158000</v>
      </c>
      <c r="BB1743" s="1" t="n">
        <v>0</v>
      </c>
      <c r="BC1743" s="1" t="n">
        <v>93927017</v>
      </c>
      <c r="BD1743" s="1" t="n">
        <v>12825271</v>
      </c>
      <c r="BE1743" s="1" t="n">
        <v>15204650</v>
      </c>
      <c r="BF1743" s="1" t="n">
        <v>3523557</v>
      </c>
      <c r="BG1743" s="1" t="n">
        <v>40931838</v>
      </c>
      <c r="BH1743" s="1" t="n">
        <v>2104509831</v>
      </c>
      <c r="BI1743" s="1" t="n">
        <v>21561521</v>
      </c>
      <c r="BJ1743" s="1" t="n">
        <v>2126071352</v>
      </c>
      <c r="BK1743" s="1" t="n">
        <v>251494427</v>
      </c>
      <c r="BL1743" s="1" t="n">
        <v>0</v>
      </c>
      <c r="BM1743" s="1" t="n">
        <v>21000000</v>
      </c>
      <c r="BN1743" s="1" t="n">
        <v>10860000</v>
      </c>
      <c r="BO1743" s="1" t="n">
        <v>0</v>
      </c>
      <c r="BP1743" s="1" t="n">
        <v>0</v>
      </c>
      <c r="BQ1743" s="1" t="n">
        <v>2409425779</v>
      </c>
      <c r="BR1743" s="1" t="n">
        <v>627492155</v>
      </c>
      <c r="BS1743" s="1" t="n">
        <v>48127930</v>
      </c>
      <c r="BT1743" s="1" t="n">
        <v>0</v>
      </c>
      <c r="BU1743" s="1" t="n">
        <v>675620085</v>
      </c>
      <c r="BV1743" s="1" t="n">
        <v>11526135</v>
      </c>
      <c r="BW1743" s="1" t="n">
        <v>3096571999</v>
      </c>
      <c r="BX1743" s="1" t="n">
        <v>686146654</v>
      </c>
      <c r="BY1743" s="1" t="n">
        <v>14389324</v>
      </c>
      <c r="BZ1743" s="1" t="n">
        <v>700535978</v>
      </c>
      <c r="CA1743" s="1" t="n">
        <v>215453450</v>
      </c>
      <c r="CB1743" s="1" t="n">
        <v>89422393</v>
      </c>
      <c r="CC1743" s="1" t="n">
        <v>564346956</v>
      </c>
      <c r="CD1743" s="1" t="n">
        <v>0</v>
      </c>
      <c r="CE1743" s="1" t="n">
        <v>41825233</v>
      </c>
      <c r="CF1743" s="1" t="n">
        <v>0</v>
      </c>
      <c r="CG1743" s="1" t="n">
        <v>217760</v>
      </c>
      <c r="CH1743" s="1" t="n">
        <v>726574</v>
      </c>
      <c r="CI1743" s="1" t="n">
        <v>31658392</v>
      </c>
      <c r="CJ1743" s="1" t="n">
        <v>0</v>
      </c>
      <c r="CK1743" s="1" t="n">
        <v>4781690573</v>
      </c>
      <c r="CL1743" s="1" t="n">
        <v>215453450</v>
      </c>
      <c r="CM1743" s="1" t="n">
        <v>610583</v>
      </c>
      <c r="CN1743" s="1" t="n">
        <v>955487368</v>
      </c>
      <c r="CO1743" s="1" t="n">
        <v>881113833</v>
      </c>
      <c r="CP1743" s="1" t="n">
        <v>61500</v>
      </c>
      <c r="CQ1743" s="1" t="n">
        <v>0</v>
      </c>
      <c r="CR1743" s="1" t="n">
        <v>74373535</v>
      </c>
      <c r="CS1743" s="1" t="n">
        <v>0</v>
      </c>
      <c r="CT1743" s="1" t="n">
        <v>239647649</v>
      </c>
      <c r="CU1743" s="1" t="n">
        <v>33167768</v>
      </c>
      <c r="CV1743" s="1" t="n">
        <v>0</v>
      </c>
      <c r="CW1743" s="1" t="n">
        <v>24949960</v>
      </c>
      <c r="CX1743" s="1" t="n">
        <v>181529921</v>
      </c>
      <c r="CY1743" s="1" t="n">
        <v>0</v>
      </c>
      <c r="CZ1743" s="1" t="n">
        <v>1195135017</v>
      </c>
      <c r="DA1743" s="1" t="n">
        <v>914281601</v>
      </c>
      <c r="DB1743" s="1" t="n">
        <v>61500</v>
      </c>
      <c r="DC1743" s="1" t="n">
        <v>24949960</v>
      </c>
      <c r="DD1743" s="1" t="n">
        <v>255903456</v>
      </c>
      <c r="DE1743" s="1" t="n">
        <v>0</v>
      </c>
      <c r="DF1743" s="1" t="n">
        <v>2100070521</v>
      </c>
      <c r="DG1743" s="1" t="n">
        <v>2104509831</v>
      </c>
      <c r="DH1743" s="1" t="n">
        <v>4439310</v>
      </c>
      <c r="DI1743" s="1" t="n">
        <v>0</v>
      </c>
      <c r="DJ1743" s="1" t="n">
        <v>0</v>
      </c>
      <c r="DK1743" s="1" t="n">
        <v>2100070521</v>
      </c>
      <c r="DL1743" s="1" t="n">
        <v>2104509831</v>
      </c>
      <c r="DM1743" s="1" t="n">
        <v>4439310</v>
      </c>
      <c r="DN1743" s="1" t="n">
        <v>0</v>
      </c>
      <c r="DO1743" s="1" t="n">
        <v>0</v>
      </c>
      <c r="DP1743" s="1" t="n">
        <v>21561521</v>
      </c>
      <c r="DQ1743" s="1" t="n">
        <v>21561521</v>
      </c>
      <c r="DR1743" s="1" t="n">
        <v>0</v>
      </c>
      <c r="DS1743" s="1" t="n">
        <v>0</v>
      </c>
      <c r="DT1743" s="1" t="n">
        <v>0</v>
      </c>
      <c r="DU1743" s="1" t="n">
        <v>21561521</v>
      </c>
      <c r="DV1743" s="1" t="n">
        <v>21561521</v>
      </c>
      <c r="DW1743" s="1" t="n">
        <v>0</v>
      </c>
      <c r="DX1743" s="1" t="n">
        <v>0</v>
      </c>
      <c r="DY1743" s="1" t="n">
        <v>0</v>
      </c>
      <c r="DZ1743" s="1" t="n">
        <v>251494427</v>
      </c>
      <c r="EA1743" s="1" t="n">
        <v>251494427</v>
      </c>
      <c r="EB1743" s="1" t="n">
        <v>0</v>
      </c>
      <c r="EC1743" s="1" t="n">
        <v>0</v>
      </c>
      <c r="ED1743" s="1" t="n">
        <v>0</v>
      </c>
      <c r="EE1743" s="1" t="n">
        <v>0</v>
      </c>
      <c r="EF1743" s="1" t="n">
        <v>0</v>
      </c>
      <c r="EG1743" s="1" t="n">
        <v>0</v>
      </c>
      <c r="EH1743" s="1" t="n">
        <v>0</v>
      </c>
      <c r="EI1743" s="1" t="n">
        <v>0</v>
      </c>
      <c r="EJ1743" s="1" t="n">
        <v>31860000</v>
      </c>
      <c r="EK1743" s="1" t="n">
        <v>31860000</v>
      </c>
      <c r="EL1743" s="1" t="n">
        <v>0</v>
      </c>
      <c r="EM1743" s="1" t="n">
        <v>0</v>
      </c>
      <c r="EN1743" s="1" t="n">
        <v>0</v>
      </c>
      <c r="EO1743" s="1" t="n">
        <v>686146654</v>
      </c>
      <c r="EP1743" s="1" t="n">
        <v>686146654</v>
      </c>
      <c r="EQ1743" s="1" t="n">
        <v>0</v>
      </c>
      <c r="ER1743" s="1" t="n">
        <v>215453450</v>
      </c>
      <c r="ES1743" s="1" t="n">
        <v>215453450</v>
      </c>
      <c r="ET1743" s="1" t="n">
        <v>0</v>
      </c>
    </row>
    <row r="1744" customFormat="false" ht="13.5" hidden="false" customHeight="false" outlineLevel="0" collapsed="false">
      <c r="A1744" s="1" t="n">
        <f aca="false">IF(D1744&gt;300,2,1)</f>
        <v>1</v>
      </c>
      <c r="B1744" s="1" t="n">
        <v>46</v>
      </c>
      <c r="C1744" s="1" t="s">
        <v>1879</v>
      </c>
      <c r="D1744" s="1" t="n">
        <v>68</v>
      </c>
      <c r="E1744" s="5" t="s">
        <v>1905</v>
      </c>
      <c r="F1744" s="1" t="n">
        <v>351609398</v>
      </c>
      <c r="G1744" s="1" t="n">
        <v>27937771</v>
      </c>
      <c r="H1744" s="1" t="n">
        <v>379547169</v>
      </c>
      <c r="I1744" s="1" t="n">
        <v>74040419</v>
      </c>
      <c r="J1744" s="1" t="n">
        <v>4016060</v>
      </c>
      <c r="K1744" s="1" t="n">
        <v>78056479</v>
      </c>
      <c r="L1744" s="1" t="n">
        <v>457603648</v>
      </c>
      <c r="M1744" s="1" t="n">
        <v>0</v>
      </c>
      <c r="N1744" s="1" t="n">
        <v>471972356</v>
      </c>
      <c r="O1744" s="1" t="n">
        <v>11064651</v>
      </c>
      <c r="P1744" s="1" t="n">
        <v>266645000</v>
      </c>
      <c r="Q1744" s="1" t="n">
        <v>16050000</v>
      </c>
      <c r="R1744" s="1" t="n">
        <v>0</v>
      </c>
      <c r="S1744" s="1" t="n">
        <v>0</v>
      </c>
      <c r="T1744" s="1" t="n">
        <v>765732007</v>
      </c>
      <c r="U1744" s="1" t="n">
        <v>358680000</v>
      </c>
      <c r="V1744" s="1" t="n">
        <v>11064651</v>
      </c>
      <c r="W1744" s="1" t="n">
        <v>80878000</v>
      </c>
      <c r="X1744" s="1" t="n">
        <v>29320000</v>
      </c>
      <c r="Y1744" s="1" t="n">
        <v>0</v>
      </c>
      <c r="Z1744" s="1" t="n">
        <v>0</v>
      </c>
      <c r="AA1744" s="1" t="n">
        <v>50872306</v>
      </c>
      <c r="AB1744" s="1" t="n">
        <v>216326666</v>
      </c>
      <c r="AC1744" s="1" t="n">
        <v>92459330</v>
      </c>
      <c r="AD1744" s="1" t="n">
        <v>20033706</v>
      </c>
      <c r="AE1744" s="1" t="n">
        <v>0</v>
      </c>
      <c r="AF1744" s="1" t="n">
        <v>0</v>
      </c>
      <c r="AG1744" s="1" t="n">
        <v>6533000</v>
      </c>
      <c r="AH1744" s="1" t="n">
        <v>43771000</v>
      </c>
      <c r="AI1744" s="1" t="n">
        <v>26922000</v>
      </c>
      <c r="AJ1744" s="1" t="n">
        <v>50000000</v>
      </c>
      <c r="AK1744" s="1" t="n">
        <v>0</v>
      </c>
      <c r="AL1744" s="1" t="n">
        <v>64939686</v>
      </c>
      <c r="AM1744" s="1" t="n">
        <v>3471695</v>
      </c>
      <c r="AN1744" s="1" t="n">
        <v>2278607695</v>
      </c>
      <c r="AO1744" s="1" t="n">
        <v>30936949</v>
      </c>
      <c r="AP1744" s="1" t="n">
        <v>25936949</v>
      </c>
      <c r="AQ1744" s="1" t="n">
        <v>5000000</v>
      </c>
      <c r="AR1744" s="1" t="n">
        <v>23530839</v>
      </c>
      <c r="AS1744" s="1" t="n">
        <v>0</v>
      </c>
      <c r="AT1744" s="1" t="n">
        <v>27937771</v>
      </c>
      <c r="AU1744" s="1" t="n">
        <v>27937771</v>
      </c>
      <c r="AV1744" s="1" t="n">
        <v>4016060</v>
      </c>
      <c r="AW1744" s="1" t="n">
        <v>4016060</v>
      </c>
      <c r="AX1744" s="1" t="n">
        <v>31953831</v>
      </c>
      <c r="AY1744" s="1" t="n">
        <v>0</v>
      </c>
      <c r="AZ1744" s="2" t="n">
        <v>38594386</v>
      </c>
      <c r="BA1744" s="1" t="n">
        <v>17413000</v>
      </c>
      <c r="BB1744" s="1" t="n">
        <v>0</v>
      </c>
      <c r="BC1744" s="1" t="n">
        <v>56007386</v>
      </c>
      <c r="BD1744" s="1" t="n">
        <v>6729689</v>
      </c>
      <c r="BE1744" s="1" t="n">
        <v>4469630</v>
      </c>
      <c r="BF1744" s="1" t="n">
        <v>1091099</v>
      </c>
      <c r="BG1744" s="1" t="n">
        <v>13309446</v>
      </c>
      <c r="BH1744" s="1" t="n">
        <v>926671260</v>
      </c>
      <c r="BI1744" s="1" t="n">
        <v>6463939</v>
      </c>
      <c r="BJ1744" s="1" t="n">
        <v>933135199</v>
      </c>
      <c r="BK1744" s="1" t="n">
        <v>111947389</v>
      </c>
      <c r="BL1744" s="1" t="n">
        <v>65860</v>
      </c>
      <c r="BM1744" s="1" t="n">
        <v>9800000</v>
      </c>
      <c r="BN1744" s="1" t="n">
        <v>3000000</v>
      </c>
      <c r="BO1744" s="1" t="n">
        <v>0</v>
      </c>
      <c r="BP1744" s="1" t="n">
        <v>0</v>
      </c>
      <c r="BQ1744" s="1" t="n">
        <v>1057948448</v>
      </c>
      <c r="BR1744" s="1" t="n">
        <v>354348230</v>
      </c>
      <c r="BS1744" s="1" t="n">
        <v>31740362</v>
      </c>
      <c r="BT1744" s="1" t="n">
        <v>0</v>
      </c>
      <c r="BU1744" s="1" t="n">
        <v>386088592</v>
      </c>
      <c r="BV1744" s="1" t="n">
        <v>5223859</v>
      </c>
      <c r="BW1744" s="1" t="n">
        <v>1449260899</v>
      </c>
      <c r="BX1744" s="1" t="n">
        <v>328526783</v>
      </c>
      <c r="BY1744" s="1" t="n">
        <v>6804586</v>
      </c>
      <c r="BZ1744" s="1" t="n">
        <v>335331369</v>
      </c>
      <c r="CA1744" s="1" t="n">
        <v>113973844</v>
      </c>
      <c r="CB1744" s="1" t="n">
        <v>44231613</v>
      </c>
      <c r="CC1744" s="1" t="n">
        <v>266190536</v>
      </c>
      <c r="CD1744" s="1" t="n">
        <v>603</v>
      </c>
      <c r="CE1744" s="1" t="n">
        <v>9468489</v>
      </c>
      <c r="CF1744" s="1" t="n">
        <v>0</v>
      </c>
      <c r="CG1744" s="1" t="n">
        <v>207729</v>
      </c>
      <c r="CH1744" s="1" t="n">
        <v>137424</v>
      </c>
      <c r="CI1744" s="1" t="n">
        <v>15558794</v>
      </c>
      <c r="CJ1744" s="1" t="n">
        <v>0</v>
      </c>
      <c r="CK1744" s="1" t="n">
        <v>2247670746</v>
      </c>
      <c r="CL1744" s="1" t="n">
        <v>113973844</v>
      </c>
      <c r="CM1744" s="1" t="n">
        <v>25267</v>
      </c>
      <c r="CN1744" s="1" t="n">
        <v>396290036</v>
      </c>
      <c r="CO1744" s="1" t="n">
        <v>368943621</v>
      </c>
      <c r="CP1744" s="1" t="n">
        <v>0</v>
      </c>
      <c r="CQ1744" s="1" t="n">
        <v>0</v>
      </c>
      <c r="CR1744" s="1" t="n">
        <v>27346415</v>
      </c>
      <c r="CS1744" s="1" t="n">
        <v>0</v>
      </c>
      <c r="CT1744" s="1" t="n">
        <v>91878887</v>
      </c>
      <c r="CU1744" s="1" t="n">
        <v>10603548</v>
      </c>
      <c r="CV1744" s="1" t="n">
        <v>0</v>
      </c>
      <c r="CW1744" s="1" t="n">
        <v>12298544</v>
      </c>
      <c r="CX1744" s="1" t="n">
        <v>68976795</v>
      </c>
      <c r="CY1744" s="1" t="n">
        <v>0</v>
      </c>
      <c r="CZ1744" s="1" t="n">
        <v>488168923</v>
      </c>
      <c r="DA1744" s="1" t="n">
        <v>379547169</v>
      </c>
      <c r="DB1744" s="1" t="n">
        <v>0</v>
      </c>
      <c r="DC1744" s="1" t="n">
        <v>12298544</v>
      </c>
      <c r="DD1744" s="1" t="n">
        <v>96323210</v>
      </c>
      <c r="DE1744" s="1" t="n">
        <v>0</v>
      </c>
      <c r="DF1744" s="1" t="n">
        <v>924871133</v>
      </c>
      <c r="DG1744" s="1" t="n">
        <v>926671260</v>
      </c>
      <c r="DH1744" s="1" t="n">
        <v>1800127</v>
      </c>
      <c r="DI1744" s="1" t="n">
        <v>0</v>
      </c>
      <c r="DJ1744" s="1" t="n">
        <v>0</v>
      </c>
      <c r="DK1744" s="1" t="n">
        <v>924871133</v>
      </c>
      <c r="DL1744" s="1" t="n">
        <v>926671260</v>
      </c>
      <c r="DM1744" s="1" t="n">
        <v>1800127</v>
      </c>
      <c r="DN1744" s="1" t="n">
        <v>0</v>
      </c>
      <c r="DO1744" s="1" t="n">
        <v>0</v>
      </c>
      <c r="DP1744" s="1" t="n">
        <v>6463939</v>
      </c>
      <c r="DQ1744" s="1" t="n">
        <v>6463939</v>
      </c>
      <c r="DR1744" s="1" t="n">
        <v>0</v>
      </c>
      <c r="DS1744" s="1" t="n">
        <v>0</v>
      </c>
      <c r="DT1744" s="1" t="n">
        <v>0</v>
      </c>
      <c r="DU1744" s="1" t="n">
        <v>6463939</v>
      </c>
      <c r="DV1744" s="1" t="n">
        <v>6463939</v>
      </c>
      <c r="DW1744" s="1" t="n">
        <v>0</v>
      </c>
      <c r="DX1744" s="1" t="n">
        <v>0</v>
      </c>
      <c r="DY1744" s="1" t="n">
        <v>0</v>
      </c>
      <c r="DZ1744" s="1" t="n">
        <v>111947389</v>
      </c>
      <c r="EA1744" s="1" t="n">
        <v>111947389</v>
      </c>
      <c r="EB1744" s="1" t="n">
        <v>0</v>
      </c>
      <c r="EC1744" s="1" t="n">
        <v>0</v>
      </c>
      <c r="ED1744" s="1" t="n">
        <v>0</v>
      </c>
      <c r="EE1744" s="1" t="n">
        <v>65860</v>
      </c>
      <c r="EF1744" s="1" t="n">
        <v>65860</v>
      </c>
      <c r="EG1744" s="1" t="n">
        <v>0</v>
      </c>
      <c r="EH1744" s="1" t="n">
        <v>0</v>
      </c>
      <c r="EI1744" s="1" t="n">
        <v>0</v>
      </c>
      <c r="EJ1744" s="1" t="n">
        <v>12800000</v>
      </c>
      <c r="EK1744" s="1" t="n">
        <v>12800000</v>
      </c>
      <c r="EL1744" s="1" t="n">
        <v>0</v>
      </c>
      <c r="EM1744" s="1" t="n">
        <v>0</v>
      </c>
      <c r="EN1744" s="1" t="n">
        <v>0</v>
      </c>
      <c r="EO1744" s="1" t="n">
        <v>328526783</v>
      </c>
      <c r="EP1744" s="1" t="n">
        <v>328526783</v>
      </c>
      <c r="EQ1744" s="1" t="n">
        <v>0</v>
      </c>
      <c r="ER1744" s="1" t="n">
        <v>113973844</v>
      </c>
      <c r="ES1744" s="1" t="n">
        <v>113973844</v>
      </c>
      <c r="ET1744" s="1" t="n">
        <v>0</v>
      </c>
    </row>
    <row r="1745" customFormat="false" ht="13.5" hidden="false" customHeight="false" outlineLevel="0" collapsed="false">
      <c r="A1745" s="1" t="n">
        <f aca="false">IF(D1745&gt;300,2,1)</f>
        <v>1</v>
      </c>
      <c r="B1745" s="1" t="n">
        <v>46</v>
      </c>
      <c r="C1745" s="1" t="s">
        <v>1879</v>
      </c>
      <c r="D1745" s="1" t="n">
        <v>70</v>
      </c>
      <c r="E1745" s="5" t="s">
        <v>1906</v>
      </c>
      <c r="F1745" s="1" t="n">
        <v>214318227</v>
      </c>
      <c r="G1745" s="1" t="n">
        <v>21664051</v>
      </c>
      <c r="H1745" s="1" t="n">
        <v>235982278</v>
      </c>
      <c r="I1745" s="1" t="n">
        <v>24306690</v>
      </c>
      <c r="J1745" s="1" t="n">
        <v>1982579</v>
      </c>
      <c r="K1745" s="1" t="n">
        <v>26289269</v>
      </c>
      <c r="L1745" s="1" t="n">
        <v>262271547</v>
      </c>
      <c r="M1745" s="1" t="n">
        <v>0</v>
      </c>
      <c r="N1745" s="1" t="n">
        <v>273154969</v>
      </c>
      <c r="O1745" s="1" t="n">
        <v>6218574</v>
      </c>
      <c r="P1745" s="1" t="n">
        <v>148251000</v>
      </c>
      <c r="Q1745" s="1" t="n">
        <v>3009000</v>
      </c>
      <c r="R1745" s="1" t="n">
        <v>0</v>
      </c>
      <c r="S1745" s="1" t="n">
        <v>0</v>
      </c>
      <c r="T1745" s="1" t="n">
        <v>430633543</v>
      </c>
      <c r="U1745" s="1" t="n">
        <v>128969464</v>
      </c>
      <c r="V1745" s="1" t="n">
        <v>6218574</v>
      </c>
      <c r="W1745" s="1" t="n">
        <v>47934000</v>
      </c>
      <c r="X1745" s="1" t="n">
        <v>10225000</v>
      </c>
      <c r="Y1745" s="1" t="n">
        <v>0</v>
      </c>
      <c r="Z1745" s="1" t="n">
        <v>0</v>
      </c>
      <c r="AA1745" s="1" t="n">
        <v>28515720</v>
      </c>
      <c r="AB1745" s="1" t="n">
        <v>134243611</v>
      </c>
      <c r="AC1745" s="1" t="n">
        <v>59880200</v>
      </c>
      <c r="AD1745" s="1" t="n">
        <v>11901024</v>
      </c>
      <c r="AE1745" s="1" t="n">
        <v>0</v>
      </c>
      <c r="AF1745" s="1" t="n">
        <v>0</v>
      </c>
      <c r="AG1745" s="1" t="n">
        <v>4000000</v>
      </c>
      <c r="AH1745" s="1" t="n">
        <v>24706000</v>
      </c>
      <c r="AI1745" s="1" t="n">
        <v>50000000</v>
      </c>
      <c r="AJ1745" s="1" t="n">
        <v>50000000</v>
      </c>
      <c r="AK1745" s="1" t="n">
        <v>0</v>
      </c>
      <c r="AL1745" s="1" t="n">
        <v>83685719</v>
      </c>
      <c r="AM1745" s="1" t="n">
        <v>3789041</v>
      </c>
      <c r="AN1745" s="1" t="n">
        <v>1336973443</v>
      </c>
      <c r="AO1745" s="1" t="n">
        <v>55552498</v>
      </c>
      <c r="AP1745" s="1" t="n">
        <v>55552498</v>
      </c>
      <c r="AQ1745" s="1" t="n">
        <v>0</v>
      </c>
      <c r="AR1745" s="1" t="n">
        <v>7202</v>
      </c>
      <c r="AS1745" s="1" t="n">
        <v>0</v>
      </c>
      <c r="AT1745" s="1" t="n">
        <v>21664051</v>
      </c>
      <c r="AU1745" s="1" t="n">
        <v>21664051</v>
      </c>
      <c r="AV1745" s="1" t="n">
        <v>1982579</v>
      </c>
      <c r="AW1745" s="1" t="n">
        <v>1982579</v>
      </c>
      <c r="AX1745" s="1" t="n">
        <v>23646630</v>
      </c>
      <c r="AY1745" s="1" t="n">
        <v>0</v>
      </c>
      <c r="AZ1745" s="2" t="n">
        <v>20007839</v>
      </c>
      <c r="BA1745" s="1" t="n">
        <v>5161000</v>
      </c>
      <c r="BB1745" s="1" t="n">
        <v>0</v>
      </c>
      <c r="BC1745" s="1" t="n">
        <v>25168839</v>
      </c>
      <c r="BD1745" s="1" t="n">
        <v>3403399</v>
      </c>
      <c r="BE1745" s="1" t="n">
        <v>3789800</v>
      </c>
      <c r="BF1745" s="1" t="n">
        <v>714787</v>
      </c>
      <c r="BG1745" s="1" t="n">
        <v>14307445</v>
      </c>
      <c r="BH1745" s="1" t="n">
        <v>545035101</v>
      </c>
      <c r="BI1745" s="1" t="n">
        <v>3870624</v>
      </c>
      <c r="BJ1745" s="1" t="n">
        <v>548905725</v>
      </c>
      <c r="BK1745" s="1" t="n">
        <v>69092650</v>
      </c>
      <c r="BL1745" s="1" t="n">
        <v>5000</v>
      </c>
      <c r="BM1745" s="1" t="n">
        <v>5950000</v>
      </c>
      <c r="BN1745" s="1" t="n">
        <v>2760000</v>
      </c>
      <c r="BO1745" s="1" t="n">
        <v>0</v>
      </c>
      <c r="BP1745" s="1" t="n">
        <v>0</v>
      </c>
      <c r="BQ1745" s="1" t="n">
        <v>626713375</v>
      </c>
      <c r="BR1745" s="1" t="n">
        <v>125181858</v>
      </c>
      <c r="BS1745" s="1" t="n">
        <v>11465751</v>
      </c>
      <c r="BT1745" s="1" t="n">
        <v>0</v>
      </c>
      <c r="BU1745" s="1" t="n">
        <v>136647609</v>
      </c>
      <c r="BV1745" s="1" t="n">
        <v>2971241</v>
      </c>
      <c r="BW1745" s="1" t="n">
        <v>766332225</v>
      </c>
      <c r="BX1745" s="1" t="n">
        <v>184856430</v>
      </c>
      <c r="BY1745" s="1" t="n">
        <v>4367524</v>
      </c>
      <c r="BZ1745" s="1" t="n">
        <v>189223954</v>
      </c>
      <c r="CA1745" s="1" t="n">
        <v>59156096</v>
      </c>
      <c r="CB1745" s="1" t="n">
        <v>24859128</v>
      </c>
      <c r="CC1745" s="1" t="n">
        <v>149794021</v>
      </c>
      <c r="CD1745" s="1" t="n">
        <v>238</v>
      </c>
      <c r="CE1745" s="1" t="n">
        <v>16088351</v>
      </c>
      <c r="CF1745" s="1" t="n">
        <v>0</v>
      </c>
      <c r="CG1745" s="1" t="n">
        <v>50003003</v>
      </c>
      <c r="CH1745" s="1" t="n">
        <v>240171</v>
      </c>
      <c r="CI1745" s="1" t="n">
        <v>11416313</v>
      </c>
      <c r="CJ1745" s="1" t="n">
        <v>0</v>
      </c>
      <c r="CK1745" s="1" t="n">
        <v>1281420945</v>
      </c>
      <c r="CL1745" s="1" t="n">
        <v>59156096</v>
      </c>
      <c r="CM1745" s="1" t="n">
        <v>0</v>
      </c>
      <c r="CN1745" s="1" t="n">
        <v>245042731</v>
      </c>
      <c r="CO1745" s="1" t="n">
        <v>232566936</v>
      </c>
      <c r="CP1745" s="1" t="n">
        <v>800</v>
      </c>
      <c r="CQ1745" s="1" t="n">
        <v>0</v>
      </c>
      <c r="CR1745" s="1" t="n">
        <v>12475795</v>
      </c>
      <c r="CS1745" s="1" t="n">
        <v>0</v>
      </c>
      <c r="CT1745" s="1" t="n">
        <v>41639970</v>
      </c>
      <c r="CU1745" s="1" t="n">
        <v>3371342</v>
      </c>
      <c r="CV1745" s="1" t="n">
        <v>43200</v>
      </c>
      <c r="CW1745" s="1" t="n">
        <v>3988500</v>
      </c>
      <c r="CX1745" s="1" t="n">
        <v>34280128</v>
      </c>
      <c r="CY1745" s="1" t="n">
        <v>0</v>
      </c>
      <c r="CZ1745" s="1" t="n">
        <v>286682701</v>
      </c>
      <c r="DA1745" s="1" t="n">
        <v>235938278</v>
      </c>
      <c r="DB1745" s="1" t="n">
        <v>44000</v>
      </c>
      <c r="DC1745" s="1" t="n">
        <v>3988500</v>
      </c>
      <c r="DD1745" s="1" t="n">
        <v>46755923</v>
      </c>
      <c r="DE1745" s="1" t="n">
        <v>0</v>
      </c>
      <c r="DF1745" s="1" t="n">
        <v>544310718</v>
      </c>
      <c r="DG1745" s="1" t="n">
        <v>545035101</v>
      </c>
      <c r="DH1745" s="1" t="n">
        <v>724383</v>
      </c>
      <c r="DI1745" s="1" t="n">
        <v>0</v>
      </c>
      <c r="DJ1745" s="1" t="n">
        <v>0</v>
      </c>
      <c r="DK1745" s="1" t="n">
        <v>544310718</v>
      </c>
      <c r="DL1745" s="1" t="n">
        <v>545035101</v>
      </c>
      <c r="DM1745" s="1" t="n">
        <v>724383</v>
      </c>
      <c r="DN1745" s="1" t="n">
        <v>0</v>
      </c>
      <c r="DO1745" s="1" t="n">
        <v>0</v>
      </c>
      <c r="DP1745" s="1" t="n">
        <v>3870624</v>
      </c>
      <c r="DQ1745" s="1" t="n">
        <v>3870624</v>
      </c>
      <c r="DR1745" s="1" t="n">
        <v>0</v>
      </c>
      <c r="DS1745" s="1" t="n">
        <v>0</v>
      </c>
      <c r="DT1745" s="1" t="n">
        <v>0</v>
      </c>
      <c r="DU1745" s="1" t="n">
        <v>3870624</v>
      </c>
      <c r="DV1745" s="1" t="n">
        <v>3870624</v>
      </c>
      <c r="DW1745" s="1" t="n">
        <v>0</v>
      </c>
      <c r="DX1745" s="1" t="n">
        <v>0</v>
      </c>
      <c r="DY1745" s="1" t="n">
        <v>0</v>
      </c>
      <c r="DZ1745" s="1" t="n">
        <v>69092650</v>
      </c>
      <c r="EA1745" s="1" t="n">
        <v>69092650</v>
      </c>
      <c r="EB1745" s="1" t="n">
        <v>0</v>
      </c>
      <c r="EC1745" s="1" t="n">
        <v>0</v>
      </c>
      <c r="ED1745" s="1" t="n">
        <v>0</v>
      </c>
      <c r="EE1745" s="1" t="n">
        <v>5000</v>
      </c>
      <c r="EF1745" s="1" t="n">
        <v>5000</v>
      </c>
      <c r="EG1745" s="1" t="n">
        <v>0</v>
      </c>
      <c r="EH1745" s="1" t="n">
        <v>0</v>
      </c>
      <c r="EI1745" s="1" t="n">
        <v>0</v>
      </c>
      <c r="EJ1745" s="1" t="n">
        <v>8710000</v>
      </c>
      <c r="EK1745" s="1" t="n">
        <v>8710000</v>
      </c>
      <c r="EL1745" s="1" t="n">
        <v>0</v>
      </c>
      <c r="EM1745" s="1" t="n">
        <v>0</v>
      </c>
      <c r="EN1745" s="1" t="n">
        <v>0</v>
      </c>
      <c r="EO1745" s="1" t="n">
        <v>184856430</v>
      </c>
      <c r="EP1745" s="1" t="n">
        <v>184856430</v>
      </c>
      <c r="EQ1745" s="1" t="n">
        <v>0</v>
      </c>
      <c r="ER1745" s="1" t="n">
        <v>59156096</v>
      </c>
      <c r="ES1745" s="1" t="n">
        <v>59156096</v>
      </c>
      <c r="ET1745" s="1" t="n">
        <v>0</v>
      </c>
    </row>
    <row r="1746" customFormat="false" ht="13.5" hidden="false" customHeight="false" outlineLevel="0" collapsed="false">
      <c r="A1746" s="1" t="n">
        <f aca="false">IF(D1746&gt;300,2,1)</f>
        <v>1</v>
      </c>
      <c r="B1746" s="1" t="n">
        <v>46</v>
      </c>
      <c r="C1746" s="1" t="s">
        <v>1879</v>
      </c>
      <c r="D1746" s="1" t="n">
        <v>71</v>
      </c>
      <c r="E1746" s="5" t="s">
        <v>1907</v>
      </c>
      <c r="F1746" s="1" t="n">
        <v>388361866</v>
      </c>
      <c r="G1746" s="1" t="n">
        <v>37870665</v>
      </c>
      <c r="H1746" s="1" t="n">
        <v>426232531</v>
      </c>
      <c r="I1746" s="1" t="n">
        <v>71140936</v>
      </c>
      <c r="J1746" s="1" t="n">
        <v>3749557</v>
      </c>
      <c r="K1746" s="1" t="n">
        <v>74890493</v>
      </c>
      <c r="L1746" s="1" t="n">
        <v>501123024</v>
      </c>
      <c r="M1746" s="1" t="n">
        <v>0</v>
      </c>
      <c r="N1746" s="1" t="n">
        <v>617191007</v>
      </c>
      <c r="O1746" s="1" t="n">
        <v>14693198</v>
      </c>
      <c r="P1746" s="1" t="n">
        <v>377204000</v>
      </c>
      <c r="Q1746" s="1" t="n">
        <v>10214000</v>
      </c>
      <c r="R1746" s="1" t="n">
        <v>0</v>
      </c>
      <c r="S1746" s="1" t="n">
        <v>0</v>
      </c>
      <c r="T1746" s="1" t="n">
        <v>1019302205</v>
      </c>
      <c r="U1746" s="1" t="n">
        <v>370200000</v>
      </c>
      <c r="V1746" s="1" t="n">
        <v>14693198</v>
      </c>
      <c r="W1746" s="1" t="n">
        <v>106539000</v>
      </c>
      <c r="X1746" s="1" t="n">
        <v>6995000</v>
      </c>
      <c r="Y1746" s="1" t="n">
        <v>0</v>
      </c>
      <c r="Z1746" s="1" t="n">
        <v>0</v>
      </c>
      <c r="AA1746" s="1" t="n">
        <v>51513145</v>
      </c>
      <c r="AB1746" s="1" t="n">
        <v>323955403</v>
      </c>
      <c r="AC1746" s="1" t="n">
        <v>119820950</v>
      </c>
      <c r="AD1746" s="1" t="n">
        <v>25067829</v>
      </c>
      <c r="AE1746" s="1" t="n">
        <v>0</v>
      </c>
      <c r="AF1746" s="1" t="n">
        <v>0</v>
      </c>
      <c r="AG1746" s="1" t="n">
        <v>5366000</v>
      </c>
      <c r="AH1746" s="1" t="n">
        <v>64255000</v>
      </c>
      <c r="AI1746" s="1" t="n">
        <v>0</v>
      </c>
      <c r="AJ1746" s="1" t="n">
        <v>0</v>
      </c>
      <c r="AK1746" s="1" t="n">
        <v>0</v>
      </c>
      <c r="AL1746" s="1" t="n">
        <v>116144242</v>
      </c>
      <c r="AM1746" s="1" t="n">
        <v>7434932</v>
      </c>
      <c r="AN1746" s="1" t="n">
        <v>2732409928</v>
      </c>
      <c r="AO1746" s="1" t="n">
        <v>24747199</v>
      </c>
      <c r="AP1746" s="1" t="n">
        <v>24747199</v>
      </c>
      <c r="AQ1746" s="1" t="n">
        <v>0</v>
      </c>
      <c r="AR1746" s="1" t="n">
        <v>235915468</v>
      </c>
      <c r="AS1746" s="1" t="n">
        <v>0</v>
      </c>
      <c r="AT1746" s="1" t="n">
        <v>37870665</v>
      </c>
      <c r="AU1746" s="1" t="n">
        <v>37870665</v>
      </c>
      <c r="AV1746" s="1" t="n">
        <v>3749557</v>
      </c>
      <c r="AW1746" s="1" t="n">
        <v>3749557</v>
      </c>
      <c r="AX1746" s="1" t="n">
        <v>41620222</v>
      </c>
      <c r="AY1746" s="1" t="n">
        <v>0</v>
      </c>
      <c r="AZ1746" s="2" t="n">
        <v>44353948</v>
      </c>
      <c r="BA1746" s="1" t="n">
        <v>22629000</v>
      </c>
      <c r="BB1746" s="1" t="n">
        <v>0</v>
      </c>
      <c r="BC1746" s="1" t="n">
        <v>66982948</v>
      </c>
      <c r="BD1746" s="1" t="n">
        <v>7863063</v>
      </c>
      <c r="BE1746" s="1" t="n">
        <v>7002150</v>
      </c>
      <c r="BF1746" s="1" t="n">
        <v>1404336</v>
      </c>
      <c r="BG1746" s="1" t="n">
        <v>23161156</v>
      </c>
      <c r="BH1746" s="1" t="n">
        <v>1163980160</v>
      </c>
      <c r="BI1746" s="1" t="n">
        <v>8791695</v>
      </c>
      <c r="BJ1746" s="1" t="n">
        <v>1172771855</v>
      </c>
      <c r="BK1746" s="1" t="n">
        <v>139428130</v>
      </c>
      <c r="BL1746" s="1" t="n">
        <v>0</v>
      </c>
      <c r="BM1746" s="1" t="n">
        <v>8050000</v>
      </c>
      <c r="BN1746" s="1" t="n">
        <v>4120000</v>
      </c>
      <c r="BO1746" s="1" t="n">
        <v>0</v>
      </c>
      <c r="BP1746" s="1" t="n">
        <v>0</v>
      </c>
      <c r="BQ1746" s="1" t="n">
        <v>1324369985</v>
      </c>
      <c r="BR1746" s="1" t="n">
        <v>354863114</v>
      </c>
      <c r="BS1746" s="1" t="n">
        <v>26919668</v>
      </c>
      <c r="BT1746" s="1" t="n">
        <v>0</v>
      </c>
      <c r="BU1746" s="1" t="n">
        <v>381782782</v>
      </c>
      <c r="BV1746" s="1" t="n">
        <v>6632277</v>
      </c>
      <c r="BW1746" s="1" t="n">
        <v>1712785044</v>
      </c>
      <c r="BX1746" s="1" t="n">
        <v>422179624</v>
      </c>
      <c r="BY1746" s="1" t="n">
        <v>10177207</v>
      </c>
      <c r="BZ1746" s="1" t="n">
        <v>432356831</v>
      </c>
      <c r="CA1746" s="1" t="n">
        <v>130992384</v>
      </c>
      <c r="CB1746" s="1" t="n">
        <v>58736952</v>
      </c>
      <c r="CC1746" s="1" t="n">
        <v>333331512</v>
      </c>
      <c r="CD1746" s="1" t="n">
        <v>688</v>
      </c>
      <c r="CE1746" s="1" t="n">
        <v>5952879</v>
      </c>
      <c r="CF1746" s="1" t="n">
        <v>3610000</v>
      </c>
      <c r="CG1746" s="1" t="n">
        <v>4360000</v>
      </c>
      <c r="CH1746" s="1" t="n">
        <v>310684</v>
      </c>
      <c r="CI1746" s="1" t="n">
        <v>2064599</v>
      </c>
      <c r="CJ1746" s="1" t="n">
        <v>0</v>
      </c>
      <c r="CK1746" s="1" t="n">
        <v>2707662729</v>
      </c>
      <c r="CL1746" s="1" t="n">
        <v>130992384</v>
      </c>
      <c r="CM1746" s="1" t="n">
        <v>0</v>
      </c>
      <c r="CN1746" s="1" t="n">
        <v>437996494</v>
      </c>
      <c r="CO1746" s="1" t="n">
        <v>407186452</v>
      </c>
      <c r="CP1746" s="1" t="n">
        <v>0</v>
      </c>
      <c r="CQ1746" s="1" t="n">
        <v>0</v>
      </c>
      <c r="CR1746" s="1" t="n">
        <v>30810042</v>
      </c>
      <c r="CS1746" s="1" t="n">
        <v>0</v>
      </c>
      <c r="CT1746" s="1" t="n">
        <v>115947925</v>
      </c>
      <c r="CU1746" s="1" t="n">
        <v>19046079</v>
      </c>
      <c r="CV1746" s="1" t="n">
        <v>0</v>
      </c>
      <c r="CW1746" s="1" t="n">
        <v>12246565</v>
      </c>
      <c r="CX1746" s="1" t="n">
        <v>84655281</v>
      </c>
      <c r="CY1746" s="1" t="n">
        <v>0</v>
      </c>
      <c r="CZ1746" s="1" t="n">
        <v>553944419</v>
      </c>
      <c r="DA1746" s="1" t="n">
        <v>426232531</v>
      </c>
      <c r="DB1746" s="1" t="n">
        <v>0</v>
      </c>
      <c r="DC1746" s="1" t="n">
        <v>12246565</v>
      </c>
      <c r="DD1746" s="1" t="n">
        <v>115465323</v>
      </c>
      <c r="DE1746" s="1" t="n">
        <v>0</v>
      </c>
      <c r="DF1746" s="1" t="n">
        <v>1229552691</v>
      </c>
      <c r="DG1746" s="1" t="n">
        <v>1163980160</v>
      </c>
      <c r="DH1746" s="1" t="n">
        <v>2246544</v>
      </c>
      <c r="DI1746" s="1" t="n">
        <v>0</v>
      </c>
      <c r="DJ1746" s="1" t="n">
        <v>67819075</v>
      </c>
      <c r="DK1746" s="1" t="n">
        <v>1229552691</v>
      </c>
      <c r="DL1746" s="1" t="n">
        <v>1163980160</v>
      </c>
      <c r="DM1746" s="1" t="n">
        <v>2246544</v>
      </c>
      <c r="DN1746" s="1" t="n">
        <v>0</v>
      </c>
      <c r="DO1746" s="1" t="n">
        <v>67819075</v>
      </c>
      <c r="DP1746" s="1" t="n">
        <v>8791695</v>
      </c>
      <c r="DQ1746" s="1" t="n">
        <v>8791695</v>
      </c>
      <c r="DR1746" s="1" t="n">
        <v>0</v>
      </c>
      <c r="DS1746" s="1" t="n">
        <v>0</v>
      </c>
      <c r="DT1746" s="1" t="n">
        <v>0</v>
      </c>
      <c r="DU1746" s="1" t="n">
        <v>8791695</v>
      </c>
      <c r="DV1746" s="1" t="n">
        <v>8791695</v>
      </c>
      <c r="DW1746" s="1" t="n">
        <v>0</v>
      </c>
      <c r="DX1746" s="1" t="n">
        <v>0</v>
      </c>
      <c r="DY1746" s="1" t="n">
        <v>0</v>
      </c>
      <c r="DZ1746" s="1" t="n">
        <v>139428130</v>
      </c>
      <c r="EA1746" s="1" t="n">
        <v>139428130</v>
      </c>
      <c r="EB1746" s="1" t="n">
        <v>0</v>
      </c>
      <c r="EC1746" s="1" t="n">
        <v>0</v>
      </c>
      <c r="ED1746" s="1" t="n">
        <v>0</v>
      </c>
      <c r="EE1746" s="1" t="n">
        <v>0</v>
      </c>
      <c r="EF1746" s="1" t="n">
        <v>0</v>
      </c>
      <c r="EG1746" s="1" t="n">
        <v>0</v>
      </c>
      <c r="EH1746" s="1" t="n">
        <v>0</v>
      </c>
      <c r="EI1746" s="1" t="n">
        <v>0</v>
      </c>
      <c r="EJ1746" s="1" t="n">
        <v>12170000</v>
      </c>
      <c r="EK1746" s="1" t="n">
        <v>12170000</v>
      </c>
      <c r="EL1746" s="1" t="n">
        <v>0</v>
      </c>
      <c r="EM1746" s="1" t="n">
        <v>0</v>
      </c>
      <c r="EN1746" s="1" t="n">
        <v>0</v>
      </c>
      <c r="EO1746" s="1" t="n">
        <v>422179624</v>
      </c>
      <c r="EP1746" s="1" t="n">
        <v>422179624</v>
      </c>
      <c r="EQ1746" s="1" t="n">
        <v>0</v>
      </c>
      <c r="ER1746" s="1" t="n">
        <v>130992384</v>
      </c>
      <c r="ES1746" s="1" t="n">
        <v>130992384</v>
      </c>
      <c r="ET1746" s="1" t="n">
        <v>0</v>
      </c>
    </row>
    <row r="1747" customFormat="false" ht="13.5" hidden="false" customHeight="false" outlineLevel="0" collapsed="false">
      <c r="A1747" s="1" t="n">
        <f aca="false">IF(D1747&gt;300,2,1)</f>
        <v>1</v>
      </c>
      <c r="B1747" s="1" t="n">
        <v>46</v>
      </c>
      <c r="C1747" s="1" t="s">
        <v>1879</v>
      </c>
      <c r="D1747" s="1" t="n">
        <v>74</v>
      </c>
      <c r="E1747" s="5" t="s">
        <v>1908</v>
      </c>
      <c r="F1747" s="1" t="n">
        <v>225254328</v>
      </c>
      <c r="G1747" s="1" t="n">
        <v>18670693</v>
      </c>
      <c r="H1747" s="1" t="n">
        <v>243925021</v>
      </c>
      <c r="I1747" s="1" t="n">
        <v>29804211</v>
      </c>
      <c r="J1747" s="1" t="n">
        <v>1477927</v>
      </c>
      <c r="K1747" s="1" t="n">
        <v>31282138</v>
      </c>
      <c r="L1747" s="1" t="n">
        <v>275207159</v>
      </c>
      <c r="M1747" s="1" t="n">
        <v>0</v>
      </c>
      <c r="N1747" s="1" t="n">
        <v>403214450</v>
      </c>
      <c r="O1747" s="1" t="n">
        <v>10057684</v>
      </c>
      <c r="P1747" s="1" t="n">
        <v>245739000</v>
      </c>
      <c r="Q1747" s="1" t="n">
        <v>1174000</v>
      </c>
      <c r="R1747" s="1" t="n">
        <v>0</v>
      </c>
      <c r="S1747" s="1" t="n">
        <v>0</v>
      </c>
      <c r="T1747" s="1" t="n">
        <v>660185134</v>
      </c>
      <c r="U1747" s="1" t="n">
        <v>130574000</v>
      </c>
      <c r="V1747" s="1" t="n">
        <v>10057684</v>
      </c>
      <c r="W1747" s="1" t="n">
        <v>68327000</v>
      </c>
      <c r="X1747" s="1" t="n">
        <v>4200000</v>
      </c>
      <c r="Y1747" s="1" t="n">
        <v>0</v>
      </c>
      <c r="Z1747" s="1" t="n">
        <v>0</v>
      </c>
      <c r="AA1747" s="1" t="n">
        <v>42060944</v>
      </c>
      <c r="AB1747" s="1" t="n">
        <v>225806808</v>
      </c>
      <c r="AC1747" s="1" t="n">
        <v>69505370</v>
      </c>
      <c r="AD1747" s="1" t="n">
        <v>15029074</v>
      </c>
      <c r="AE1747" s="1" t="n">
        <v>0</v>
      </c>
      <c r="AF1747" s="1" t="n">
        <v>8056000</v>
      </c>
      <c r="AG1747" s="1" t="n">
        <v>3730000</v>
      </c>
      <c r="AH1747" s="1" t="n">
        <v>41268000</v>
      </c>
      <c r="AI1747" s="1" t="n">
        <v>0</v>
      </c>
      <c r="AJ1747" s="1" t="n">
        <v>80000000</v>
      </c>
      <c r="AK1747" s="1" t="n">
        <v>0</v>
      </c>
      <c r="AL1747" s="1" t="n">
        <v>90760578</v>
      </c>
      <c r="AM1747" s="1" t="n">
        <v>10940429</v>
      </c>
      <c r="AN1747" s="1" t="n">
        <v>1735708180</v>
      </c>
      <c r="AO1747" s="1" t="n">
        <v>43386140</v>
      </c>
      <c r="AP1747" s="1" t="n">
        <v>43386140</v>
      </c>
      <c r="AQ1747" s="1" t="n">
        <v>0</v>
      </c>
      <c r="AR1747" s="1" t="n">
        <v>211404827</v>
      </c>
      <c r="AS1747" s="1" t="n">
        <v>0</v>
      </c>
      <c r="AT1747" s="1" t="n">
        <v>18670693</v>
      </c>
      <c r="AU1747" s="1" t="n">
        <v>18670693</v>
      </c>
      <c r="AV1747" s="1" t="n">
        <v>1477927</v>
      </c>
      <c r="AW1747" s="1" t="n">
        <v>1477927</v>
      </c>
      <c r="AX1747" s="1" t="n">
        <v>20148620</v>
      </c>
      <c r="AY1747" s="1" t="n">
        <v>0</v>
      </c>
      <c r="AZ1747" s="2" t="n">
        <v>26038457</v>
      </c>
      <c r="BA1747" s="1" t="n">
        <v>12519000</v>
      </c>
      <c r="BB1747" s="1" t="n">
        <v>0</v>
      </c>
      <c r="BC1747" s="1" t="n">
        <v>38557457</v>
      </c>
      <c r="BD1747" s="1" t="n">
        <v>4534475</v>
      </c>
      <c r="BE1747" s="1" t="n">
        <v>3337770</v>
      </c>
      <c r="BF1747" s="1" t="n">
        <v>837688</v>
      </c>
      <c r="BG1747" s="1" t="n">
        <v>16402131</v>
      </c>
      <c r="BH1747" s="1" t="n">
        <v>795515519</v>
      </c>
      <c r="BI1747" s="1" t="n">
        <v>7813434</v>
      </c>
      <c r="BJ1747" s="1" t="n">
        <v>803328953</v>
      </c>
      <c r="BK1747" s="1" t="n">
        <v>116761602</v>
      </c>
      <c r="BL1747" s="1" t="n">
        <v>0</v>
      </c>
      <c r="BM1747" s="1" t="n">
        <v>5600000</v>
      </c>
      <c r="BN1747" s="1" t="n">
        <v>4650000</v>
      </c>
      <c r="BO1747" s="1" t="n">
        <v>0</v>
      </c>
      <c r="BP1747" s="1" t="n">
        <v>0</v>
      </c>
      <c r="BQ1747" s="1" t="n">
        <v>930340555</v>
      </c>
      <c r="BR1747" s="1" t="n">
        <v>135802485</v>
      </c>
      <c r="BS1747" s="1" t="n">
        <v>8610552</v>
      </c>
      <c r="BT1747" s="1" t="n">
        <v>0</v>
      </c>
      <c r="BU1747" s="1" t="n">
        <v>144413037</v>
      </c>
      <c r="BV1747" s="1" t="n">
        <v>3759042</v>
      </c>
      <c r="BW1747" s="1" t="n">
        <v>1078512634</v>
      </c>
      <c r="BX1747" s="1" t="n">
        <v>246674332</v>
      </c>
      <c r="BY1747" s="1" t="n">
        <v>5975062</v>
      </c>
      <c r="BZ1747" s="1" t="n">
        <v>252649394</v>
      </c>
      <c r="CA1747" s="1" t="n">
        <v>76776388</v>
      </c>
      <c r="CB1747" s="1" t="n">
        <v>40206204</v>
      </c>
      <c r="CC1747" s="1" t="n">
        <v>207672188</v>
      </c>
      <c r="CD1747" s="1" t="n">
        <v>56144</v>
      </c>
      <c r="CE1747" s="1" t="n">
        <v>11346144</v>
      </c>
      <c r="CF1747" s="1" t="n">
        <v>0</v>
      </c>
      <c r="CG1747" s="1" t="n">
        <v>0</v>
      </c>
      <c r="CH1747" s="1" t="n">
        <v>0</v>
      </c>
      <c r="CI1747" s="1" t="n">
        <v>8700813</v>
      </c>
      <c r="CJ1747" s="1" t="n">
        <v>0</v>
      </c>
      <c r="CK1747" s="1" t="n">
        <v>1692322040</v>
      </c>
      <c r="CL1747" s="1" t="n">
        <v>76776388</v>
      </c>
      <c r="CM1747" s="1" t="n">
        <v>18993</v>
      </c>
      <c r="CN1747" s="1" t="n">
        <v>244964042</v>
      </c>
      <c r="CO1747" s="1" t="n">
        <v>239243082</v>
      </c>
      <c r="CP1747" s="1" t="n">
        <v>0</v>
      </c>
      <c r="CQ1747" s="1" t="n">
        <v>0</v>
      </c>
      <c r="CR1747" s="1" t="n">
        <v>5720960</v>
      </c>
      <c r="CS1747" s="1" t="n">
        <v>0</v>
      </c>
      <c r="CT1747" s="1" t="n">
        <v>21664395</v>
      </c>
      <c r="CU1747" s="1" t="n">
        <v>4681939</v>
      </c>
      <c r="CV1747" s="1" t="n">
        <v>0</v>
      </c>
      <c r="CW1747" s="1" t="n">
        <v>671300</v>
      </c>
      <c r="CX1747" s="1" t="n">
        <v>16311156</v>
      </c>
      <c r="CY1747" s="1" t="n">
        <v>0</v>
      </c>
      <c r="CZ1747" s="1" t="n">
        <v>266628437</v>
      </c>
      <c r="DA1747" s="1" t="n">
        <v>243925021</v>
      </c>
      <c r="DB1747" s="1" t="n">
        <v>0</v>
      </c>
      <c r="DC1747" s="1" t="n">
        <v>671300</v>
      </c>
      <c r="DD1747" s="1" t="n">
        <v>22032116</v>
      </c>
      <c r="DE1747" s="1" t="n">
        <v>0</v>
      </c>
      <c r="DF1747" s="1" t="n">
        <v>788989712</v>
      </c>
      <c r="DG1747" s="1" t="n">
        <v>795515519</v>
      </c>
      <c r="DH1747" s="1" t="n">
        <v>6525807</v>
      </c>
      <c r="DI1747" s="1" t="n">
        <v>0</v>
      </c>
      <c r="DJ1747" s="1" t="n">
        <v>0</v>
      </c>
      <c r="DK1747" s="1" t="n">
        <v>788989712</v>
      </c>
      <c r="DL1747" s="1" t="n">
        <v>795515519</v>
      </c>
      <c r="DM1747" s="1" t="n">
        <v>6525807</v>
      </c>
      <c r="DN1747" s="1" t="n">
        <v>0</v>
      </c>
      <c r="DO1747" s="1" t="n">
        <v>0</v>
      </c>
      <c r="DP1747" s="1" t="n">
        <v>7813434</v>
      </c>
      <c r="DQ1747" s="1" t="n">
        <v>7813434</v>
      </c>
      <c r="DR1747" s="1" t="n">
        <v>0</v>
      </c>
      <c r="DS1747" s="1" t="n">
        <v>0</v>
      </c>
      <c r="DT1747" s="1" t="n">
        <v>0</v>
      </c>
      <c r="DU1747" s="1" t="n">
        <v>7813434</v>
      </c>
      <c r="DV1747" s="1" t="n">
        <v>7813434</v>
      </c>
      <c r="DW1747" s="1" t="n">
        <v>0</v>
      </c>
      <c r="DX1747" s="1" t="n">
        <v>0</v>
      </c>
      <c r="DY1747" s="1" t="n">
        <v>0</v>
      </c>
      <c r="DZ1747" s="1" t="n">
        <v>116761602</v>
      </c>
      <c r="EA1747" s="1" t="n">
        <v>116761602</v>
      </c>
      <c r="EB1747" s="1" t="n">
        <v>0</v>
      </c>
      <c r="EC1747" s="1" t="n">
        <v>0</v>
      </c>
      <c r="ED1747" s="1" t="n">
        <v>0</v>
      </c>
      <c r="EE1747" s="1" t="n">
        <v>0</v>
      </c>
      <c r="EF1747" s="1" t="n">
        <v>0</v>
      </c>
      <c r="EG1747" s="1" t="n">
        <v>0</v>
      </c>
      <c r="EH1747" s="1" t="n">
        <v>0</v>
      </c>
      <c r="EI1747" s="1" t="n">
        <v>0</v>
      </c>
      <c r="EJ1747" s="1" t="n">
        <v>10250000</v>
      </c>
      <c r="EK1747" s="1" t="n">
        <v>10250000</v>
      </c>
      <c r="EL1747" s="1" t="n">
        <v>0</v>
      </c>
      <c r="EM1747" s="1" t="n">
        <v>0</v>
      </c>
      <c r="EN1747" s="1" t="n">
        <v>0</v>
      </c>
      <c r="EO1747" s="1" t="n">
        <v>246674332</v>
      </c>
      <c r="EP1747" s="1" t="n">
        <v>246674332</v>
      </c>
      <c r="EQ1747" s="1" t="n">
        <v>0</v>
      </c>
      <c r="ER1747" s="1" t="n">
        <v>76776388</v>
      </c>
      <c r="ES1747" s="1" t="n">
        <v>76776388</v>
      </c>
      <c r="ET1747" s="1" t="n">
        <v>0</v>
      </c>
    </row>
    <row r="1748" customFormat="false" ht="13.5" hidden="false" customHeight="false" outlineLevel="0" collapsed="false">
      <c r="A1748" s="1" t="n">
        <f aca="false">IF(D1748&gt;300,2,1)</f>
        <v>1</v>
      </c>
      <c r="B1748" s="1" t="n">
        <v>46</v>
      </c>
      <c r="C1748" s="1" t="s">
        <v>1879</v>
      </c>
      <c r="D1748" s="1" t="n">
        <v>77</v>
      </c>
      <c r="E1748" s="5" t="s">
        <v>1909</v>
      </c>
      <c r="F1748" s="1" t="n">
        <v>208917654</v>
      </c>
      <c r="G1748" s="1" t="n">
        <v>14015648</v>
      </c>
      <c r="H1748" s="1" t="n">
        <v>222933302</v>
      </c>
      <c r="I1748" s="1" t="n">
        <v>38119625</v>
      </c>
      <c r="J1748" s="1" t="n">
        <v>1943835</v>
      </c>
      <c r="K1748" s="1" t="n">
        <v>40063460</v>
      </c>
      <c r="L1748" s="1" t="n">
        <v>262996762</v>
      </c>
      <c r="M1748" s="1" t="n">
        <v>0</v>
      </c>
      <c r="N1748" s="1" t="n">
        <v>369816161</v>
      </c>
      <c r="O1748" s="1" t="n">
        <v>10569978</v>
      </c>
      <c r="P1748" s="1" t="n">
        <v>232550000</v>
      </c>
      <c r="Q1748" s="1" t="n">
        <v>17550000</v>
      </c>
      <c r="R1748" s="1" t="n">
        <v>0</v>
      </c>
      <c r="S1748" s="1" t="n">
        <v>0</v>
      </c>
      <c r="T1748" s="1" t="n">
        <v>630486139</v>
      </c>
      <c r="U1748" s="1" t="n">
        <v>190118000</v>
      </c>
      <c r="V1748" s="1" t="n">
        <v>10569978</v>
      </c>
      <c r="W1748" s="1" t="n">
        <v>64581000</v>
      </c>
      <c r="X1748" s="1" t="n">
        <v>9367000</v>
      </c>
      <c r="Y1748" s="1" t="n">
        <v>0</v>
      </c>
      <c r="Z1748" s="1" t="n">
        <v>0</v>
      </c>
      <c r="AA1748" s="1" t="n">
        <v>35362131</v>
      </c>
      <c r="AB1748" s="1" t="n">
        <v>218887035</v>
      </c>
      <c r="AC1748" s="1" t="n">
        <v>72802700</v>
      </c>
      <c r="AD1748" s="1" t="n">
        <v>14199143</v>
      </c>
      <c r="AE1748" s="1" t="n">
        <v>0</v>
      </c>
      <c r="AF1748" s="1" t="n">
        <v>0</v>
      </c>
      <c r="AG1748" s="1" t="n">
        <v>3033000</v>
      </c>
      <c r="AH1748" s="1" t="n">
        <v>36754000</v>
      </c>
      <c r="AI1748" s="1" t="n">
        <v>0</v>
      </c>
      <c r="AJ1748" s="1" t="n">
        <v>99950000</v>
      </c>
      <c r="AK1748" s="1" t="n">
        <v>0</v>
      </c>
      <c r="AL1748" s="1" t="n">
        <v>22535974</v>
      </c>
      <c r="AM1748" s="1" t="n">
        <v>4804804</v>
      </c>
      <c r="AN1748" s="1" t="n">
        <v>1676447666</v>
      </c>
      <c r="AO1748" s="1" t="n">
        <v>27055824</v>
      </c>
      <c r="AP1748" s="1" t="n">
        <v>27055824</v>
      </c>
      <c r="AQ1748" s="1" t="n">
        <v>0</v>
      </c>
      <c r="AR1748" s="1" t="n">
        <v>302223908</v>
      </c>
      <c r="AS1748" s="1" t="n">
        <v>0</v>
      </c>
      <c r="AT1748" s="1" t="n">
        <v>14015648</v>
      </c>
      <c r="AU1748" s="1" t="n">
        <v>14015648</v>
      </c>
      <c r="AV1748" s="1" t="n">
        <v>1943835</v>
      </c>
      <c r="AW1748" s="1" t="n">
        <v>1943835</v>
      </c>
      <c r="AX1748" s="1" t="n">
        <v>15959483</v>
      </c>
      <c r="AY1748" s="1" t="n">
        <v>0</v>
      </c>
      <c r="AZ1748" s="2" t="n">
        <v>23138595</v>
      </c>
      <c r="BA1748" s="1" t="n">
        <v>12008000</v>
      </c>
      <c r="BB1748" s="1" t="n">
        <v>0</v>
      </c>
      <c r="BC1748" s="1" t="n">
        <v>35146595</v>
      </c>
      <c r="BD1748" s="1" t="n">
        <v>4013645</v>
      </c>
      <c r="BE1748" s="1" t="n">
        <v>3311500</v>
      </c>
      <c r="BF1748" s="1" t="n">
        <v>627093</v>
      </c>
      <c r="BG1748" s="1" t="n">
        <v>11778461</v>
      </c>
      <c r="BH1748" s="1" t="n">
        <v>737219883</v>
      </c>
      <c r="BI1748" s="1" t="n">
        <v>7813909</v>
      </c>
      <c r="BJ1748" s="1" t="n">
        <v>745033792</v>
      </c>
      <c r="BK1748" s="1" t="n">
        <v>94706570</v>
      </c>
      <c r="BL1748" s="1" t="n">
        <v>0</v>
      </c>
      <c r="BM1748" s="1" t="n">
        <v>4550000</v>
      </c>
      <c r="BN1748" s="1" t="n">
        <v>4350000</v>
      </c>
      <c r="BO1748" s="1" t="n">
        <v>0</v>
      </c>
      <c r="BP1748" s="1" t="n">
        <v>0</v>
      </c>
      <c r="BQ1748" s="1" t="n">
        <v>848640362</v>
      </c>
      <c r="BR1748" s="1" t="n">
        <v>179349219</v>
      </c>
      <c r="BS1748" s="1" t="n">
        <v>13473914</v>
      </c>
      <c r="BT1748" s="1" t="n">
        <v>0</v>
      </c>
      <c r="BU1748" s="1" t="n">
        <v>192823133</v>
      </c>
      <c r="BV1748" s="1" t="n">
        <v>3526135</v>
      </c>
      <c r="BW1748" s="1" t="n">
        <v>1044989630</v>
      </c>
      <c r="BX1748" s="1" t="n">
        <v>232005793</v>
      </c>
      <c r="BY1748" s="1" t="n">
        <v>6117416</v>
      </c>
      <c r="BZ1748" s="1" t="n">
        <v>238123209</v>
      </c>
      <c r="CA1748" s="1" t="n">
        <v>68231954</v>
      </c>
      <c r="CB1748" s="1" t="n">
        <v>42254128</v>
      </c>
      <c r="CC1748" s="1" t="n">
        <v>204711600</v>
      </c>
      <c r="CD1748" s="1" t="n">
        <v>0</v>
      </c>
      <c r="CE1748" s="1" t="n">
        <v>16375964</v>
      </c>
      <c r="CF1748" s="1" t="n">
        <v>0</v>
      </c>
      <c r="CG1748" s="1" t="n">
        <v>5500000</v>
      </c>
      <c r="CH1748" s="1" t="n">
        <v>0</v>
      </c>
      <c r="CI1748" s="1" t="n">
        <v>17426896</v>
      </c>
      <c r="CJ1748" s="1" t="n">
        <v>0</v>
      </c>
      <c r="CK1748" s="1" t="n">
        <v>1649391842</v>
      </c>
      <c r="CL1748" s="1" t="n">
        <v>68231954</v>
      </c>
      <c r="CM1748" s="1" t="n">
        <v>37000</v>
      </c>
      <c r="CN1748" s="1" t="n">
        <v>227749381</v>
      </c>
      <c r="CO1748" s="1" t="n">
        <v>219460906</v>
      </c>
      <c r="CP1748" s="1" t="n">
        <v>0</v>
      </c>
      <c r="CQ1748" s="1" t="n">
        <v>0</v>
      </c>
      <c r="CR1748" s="1" t="n">
        <v>8288475</v>
      </c>
      <c r="CS1748" s="1" t="n">
        <v>0</v>
      </c>
      <c r="CT1748" s="1" t="n">
        <v>19955985</v>
      </c>
      <c r="CU1748" s="1" t="n">
        <v>3472396</v>
      </c>
      <c r="CV1748" s="1" t="n">
        <v>0</v>
      </c>
      <c r="CW1748" s="1" t="n">
        <v>0</v>
      </c>
      <c r="CX1748" s="1" t="n">
        <v>16483589</v>
      </c>
      <c r="CY1748" s="1" t="n">
        <v>0</v>
      </c>
      <c r="CZ1748" s="1" t="n">
        <v>247705366</v>
      </c>
      <c r="DA1748" s="1" t="n">
        <v>222933302</v>
      </c>
      <c r="DB1748" s="1" t="n">
        <v>0</v>
      </c>
      <c r="DC1748" s="1" t="n">
        <v>0</v>
      </c>
      <c r="DD1748" s="1" t="n">
        <v>24772064</v>
      </c>
      <c r="DE1748" s="1" t="n">
        <v>0</v>
      </c>
      <c r="DF1748" s="1" t="n">
        <v>736898347</v>
      </c>
      <c r="DG1748" s="1" t="n">
        <v>737219883</v>
      </c>
      <c r="DH1748" s="1" t="n">
        <v>321536</v>
      </c>
      <c r="DI1748" s="1" t="n">
        <v>0</v>
      </c>
      <c r="DJ1748" s="1" t="n">
        <v>0</v>
      </c>
      <c r="DK1748" s="1" t="n">
        <v>736898347</v>
      </c>
      <c r="DL1748" s="1" t="n">
        <v>737219883</v>
      </c>
      <c r="DM1748" s="1" t="n">
        <v>321536</v>
      </c>
      <c r="DN1748" s="1" t="n">
        <v>0</v>
      </c>
      <c r="DO1748" s="1" t="n">
        <v>0</v>
      </c>
      <c r="DP1748" s="1" t="n">
        <v>7813909</v>
      </c>
      <c r="DQ1748" s="1" t="n">
        <v>7813909</v>
      </c>
      <c r="DR1748" s="1" t="n">
        <v>0</v>
      </c>
      <c r="DS1748" s="1" t="n">
        <v>0</v>
      </c>
      <c r="DT1748" s="1" t="n">
        <v>0</v>
      </c>
      <c r="DU1748" s="1" t="n">
        <v>7813909</v>
      </c>
      <c r="DV1748" s="1" t="n">
        <v>7813909</v>
      </c>
      <c r="DW1748" s="1" t="n">
        <v>0</v>
      </c>
      <c r="DX1748" s="1" t="n">
        <v>0</v>
      </c>
      <c r="DY1748" s="1" t="n">
        <v>0</v>
      </c>
      <c r="DZ1748" s="1" t="n">
        <v>94706570</v>
      </c>
      <c r="EA1748" s="1" t="n">
        <v>94706570</v>
      </c>
      <c r="EB1748" s="1" t="n">
        <v>0</v>
      </c>
      <c r="EC1748" s="1" t="n">
        <v>0</v>
      </c>
      <c r="ED1748" s="1" t="n">
        <v>0</v>
      </c>
      <c r="EE1748" s="1" t="n">
        <v>0</v>
      </c>
      <c r="EF1748" s="1" t="n">
        <v>0</v>
      </c>
      <c r="EG1748" s="1" t="n">
        <v>0</v>
      </c>
      <c r="EH1748" s="1" t="n">
        <v>0</v>
      </c>
      <c r="EI1748" s="1" t="n">
        <v>0</v>
      </c>
      <c r="EJ1748" s="1" t="n">
        <v>8900000</v>
      </c>
      <c r="EK1748" s="1" t="n">
        <v>8900000</v>
      </c>
      <c r="EL1748" s="1" t="n">
        <v>0</v>
      </c>
      <c r="EM1748" s="1" t="n">
        <v>0</v>
      </c>
      <c r="EN1748" s="1" t="n">
        <v>0</v>
      </c>
      <c r="EO1748" s="1" t="n">
        <v>232005793</v>
      </c>
      <c r="EP1748" s="1" t="n">
        <v>232005793</v>
      </c>
      <c r="EQ1748" s="1" t="n">
        <v>0</v>
      </c>
      <c r="ER1748" s="1" t="n">
        <v>68231954</v>
      </c>
      <c r="ES1748" s="1" t="n">
        <v>68231954</v>
      </c>
      <c r="ET1748" s="1" t="n">
        <v>0</v>
      </c>
    </row>
    <row r="1749" customFormat="false" ht="13.5" hidden="false" customHeight="false" outlineLevel="0" collapsed="false">
      <c r="A1749" s="1" t="n">
        <f aca="false">IF(D1749&gt;300,2,1)</f>
        <v>1</v>
      </c>
      <c r="B1749" s="1" t="n">
        <v>46</v>
      </c>
      <c r="C1749" s="1" t="s">
        <v>1879</v>
      </c>
      <c r="D1749" s="1" t="n">
        <v>78</v>
      </c>
      <c r="E1749" s="5" t="s">
        <v>1910</v>
      </c>
      <c r="F1749" s="1" t="n">
        <v>316871225</v>
      </c>
      <c r="G1749" s="1" t="n">
        <v>23635836</v>
      </c>
      <c r="H1749" s="1" t="n">
        <v>340507061</v>
      </c>
      <c r="I1749" s="1" t="n">
        <v>51171040</v>
      </c>
      <c r="J1749" s="1" t="n">
        <v>2726470</v>
      </c>
      <c r="K1749" s="1" t="n">
        <v>53897510</v>
      </c>
      <c r="L1749" s="1" t="n">
        <v>394404571</v>
      </c>
      <c r="M1749" s="1" t="n">
        <v>0</v>
      </c>
      <c r="N1749" s="1" t="n">
        <v>341644961</v>
      </c>
      <c r="O1749" s="1" t="n">
        <v>13431679</v>
      </c>
      <c r="P1749" s="1" t="n">
        <v>119463000</v>
      </c>
      <c r="Q1749" s="1" t="n">
        <v>12050000</v>
      </c>
      <c r="R1749" s="1" t="n">
        <v>0</v>
      </c>
      <c r="S1749" s="1" t="n">
        <v>0</v>
      </c>
      <c r="T1749" s="1" t="n">
        <v>486589640</v>
      </c>
      <c r="U1749" s="1" t="n">
        <v>94468806</v>
      </c>
      <c r="V1749" s="1" t="n">
        <v>13431679</v>
      </c>
      <c r="W1749" s="1" t="n">
        <v>52836000</v>
      </c>
      <c r="X1749" s="1" t="n">
        <v>12936000</v>
      </c>
      <c r="Y1749" s="1" t="n">
        <v>0</v>
      </c>
      <c r="Z1749" s="1" t="n">
        <v>0</v>
      </c>
      <c r="AA1749" s="1" t="n">
        <v>35741737</v>
      </c>
      <c r="AB1749" s="1" t="n">
        <v>171275286</v>
      </c>
      <c r="AC1749" s="1" t="n">
        <v>72091330</v>
      </c>
      <c r="AD1749" s="1" t="n">
        <v>14885901</v>
      </c>
      <c r="AE1749" s="1" t="n">
        <v>0</v>
      </c>
      <c r="AF1749" s="1" t="n">
        <v>45830000</v>
      </c>
      <c r="AG1749" s="1" t="n">
        <v>4200000</v>
      </c>
      <c r="AH1749" s="1" t="n">
        <v>23923000</v>
      </c>
      <c r="AI1749" s="1" t="n">
        <v>0</v>
      </c>
      <c r="AJ1749" s="1" t="n">
        <v>0</v>
      </c>
      <c r="AK1749" s="1" t="n">
        <v>0</v>
      </c>
      <c r="AL1749" s="1" t="n">
        <v>37904827</v>
      </c>
      <c r="AM1749" s="1" t="n">
        <v>4470771</v>
      </c>
      <c r="AN1749" s="1" t="n">
        <v>1464989548</v>
      </c>
      <c r="AO1749" s="1" t="n">
        <v>60087939</v>
      </c>
      <c r="AP1749" s="1" t="n">
        <v>60087939</v>
      </c>
      <c r="AQ1749" s="1" t="n">
        <v>0</v>
      </c>
      <c r="AR1749" s="1" t="n">
        <v>75635262</v>
      </c>
      <c r="AS1749" s="1" t="n">
        <v>0</v>
      </c>
      <c r="AT1749" s="1" t="n">
        <v>23635836</v>
      </c>
      <c r="AU1749" s="1" t="n">
        <v>23635836</v>
      </c>
      <c r="AV1749" s="1" t="n">
        <v>2726470</v>
      </c>
      <c r="AW1749" s="1" t="n">
        <v>2726470</v>
      </c>
      <c r="AX1749" s="1" t="n">
        <v>26362306</v>
      </c>
      <c r="AY1749" s="1" t="n">
        <v>0</v>
      </c>
      <c r="AZ1749" s="2" t="n">
        <v>24025748</v>
      </c>
      <c r="BA1749" s="1" t="n">
        <v>5757000</v>
      </c>
      <c r="BB1749" s="1" t="n">
        <v>0</v>
      </c>
      <c r="BC1749" s="1" t="n">
        <v>29782748</v>
      </c>
      <c r="BD1749" s="1" t="n">
        <v>4215651</v>
      </c>
      <c r="BE1749" s="1" t="n">
        <v>3488630</v>
      </c>
      <c r="BF1749" s="1" t="n">
        <v>630171</v>
      </c>
      <c r="BG1749" s="1" t="n">
        <v>57574917</v>
      </c>
      <c r="BH1749" s="1" t="n">
        <v>632440795</v>
      </c>
      <c r="BI1749" s="1" t="n">
        <v>6710336</v>
      </c>
      <c r="BJ1749" s="1" t="n">
        <v>639151131</v>
      </c>
      <c r="BK1749" s="1" t="n">
        <v>86222783</v>
      </c>
      <c r="BL1749" s="1" t="n">
        <v>0</v>
      </c>
      <c r="BM1749" s="1" t="n">
        <v>6300000</v>
      </c>
      <c r="BN1749" s="1" t="n">
        <v>2320000</v>
      </c>
      <c r="BO1749" s="1" t="n">
        <v>0</v>
      </c>
      <c r="BP1749" s="1" t="n">
        <v>0</v>
      </c>
      <c r="BQ1749" s="1" t="n">
        <v>733993914</v>
      </c>
      <c r="BR1749" s="1" t="n">
        <v>129889150</v>
      </c>
      <c r="BS1749" s="1" t="n">
        <v>11234122</v>
      </c>
      <c r="BT1749" s="1" t="n">
        <v>0</v>
      </c>
      <c r="BU1749" s="1" t="n">
        <v>141123272</v>
      </c>
      <c r="BV1749" s="1" t="n">
        <v>2577526</v>
      </c>
      <c r="BW1749" s="1" t="n">
        <v>877694712</v>
      </c>
      <c r="BX1749" s="1" t="n">
        <v>130676765</v>
      </c>
      <c r="BY1749" s="1" t="n">
        <v>3552133</v>
      </c>
      <c r="BZ1749" s="1" t="n">
        <v>134228898</v>
      </c>
      <c r="CA1749" s="1" t="n">
        <v>71086581</v>
      </c>
      <c r="CB1749" s="1" t="n">
        <v>53693952</v>
      </c>
      <c r="CC1749" s="1" t="n">
        <v>190712407</v>
      </c>
      <c r="CD1749" s="1" t="n">
        <v>221</v>
      </c>
      <c r="CE1749" s="1" t="n">
        <v>19464054</v>
      </c>
      <c r="CF1749" s="1" t="n">
        <v>0</v>
      </c>
      <c r="CG1749" s="1" t="n">
        <v>137713</v>
      </c>
      <c r="CH1749" s="1" t="n">
        <v>15754</v>
      </c>
      <c r="CI1749" s="1" t="n">
        <v>292400</v>
      </c>
      <c r="CJ1749" s="1" t="n">
        <v>0</v>
      </c>
      <c r="CK1749" s="1" t="n">
        <v>1404901609</v>
      </c>
      <c r="CL1749" s="1" t="n">
        <v>71086581</v>
      </c>
      <c r="CM1749" s="1" t="n">
        <v>9690</v>
      </c>
      <c r="CN1749" s="1" t="n">
        <v>361329407</v>
      </c>
      <c r="CO1749" s="1" t="n">
        <v>325279270</v>
      </c>
      <c r="CP1749" s="1" t="n">
        <v>0</v>
      </c>
      <c r="CQ1749" s="1" t="n">
        <v>0</v>
      </c>
      <c r="CR1749" s="1" t="n">
        <v>36050137</v>
      </c>
      <c r="CS1749" s="1" t="n">
        <v>0</v>
      </c>
      <c r="CT1749" s="1" t="n">
        <v>132838171</v>
      </c>
      <c r="CU1749" s="1" t="n">
        <v>15227791</v>
      </c>
      <c r="CV1749" s="1" t="n">
        <v>0</v>
      </c>
      <c r="CW1749" s="1" t="n">
        <v>15690100</v>
      </c>
      <c r="CX1749" s="1" t="n">
        <v>101920280</v>
      </c>
      <c r="CY1749" s="1" t="n">
        <v>0</v>
      </c>
      <c r="CZ1749" s="1" t="n">
        <v>494167578</v>
      </c>
      <c r="DA1749" s="1" t="n">
        <v>340507061</v>
      </c>
      <c r="DB1749" s="1" t="n">
        <v>0</v>
      </c>
      <c r="DC1749" s="1" t="n">
        <v>15690100</v>
      </c>
      <c r="DD1749" s="1" t="n">
        <v>137970417</v>
      </c>
      <c r="DE1749" s="1" t="n">
        <v>0</v>
      </c>
      <c r="DF1749" s="1" t="n">
        <v>631875603</v>
      </c>
      <c r="DG1749" s="1" t="n">
        <v>632440795</v>
      </c>
      <c r="DH1749" s="1" t="n">
        <v>565192</v>
      </c>
      <c r="DI1749" s="1" t="n">
        <v>0</v>
      </c>
      <c r="DJ1749" s="1" t="n">
        <v>0</v>
      </c>
      <c r="DK1749" s="1" t="n">
        <v>631875603</v>
      </c>
      <c r="DL1749" s="1" t="n">
        <v>632440795</v>
      </c>
      <c r="DM1749" s="1" t="n">
        <v>565192</v>
      </c>
      <c r="DN1749" s="1" t="n">
        <v>0</v>
      </c>
      <c r="DO1749" s="1" t="n">
        <v>0</v>
      </c>
      <c r="DP1749" s="1" t="n">
        <v>6710336</v>
      </c>
      <c r="DQ1749" s="1" t="n">
        <v>6710336</v>
      </c>
      <c r="DR1749" s="1" t="n">
        <v>0</v>
      </c>
      <c r="DS1749" s="1" t="n">
        <v>0</v>
      </c>
      <c r="DT1749" s="1" t="n">
        <v>0</v>
      </c>
      <c r="DU1749" s="1" t="n">
        <v>6710336</v>
      </c>
      <c r="DV1749" s="1" t="n">
        <v>6710336</v>
      </c>
      <c r="DW1749" s="1" t="n">
        <v>0</v>
      </c>
      <c r="DX1749" s="1" t="n">
        <v>0</v>
      </c>
      <c r="DY1749" s="1" t="n">
        <v>0</v>
      </c>
      <c r="DZ1749" s="1" t="n">
        <v>86222783</v>
      </c>
      <c r="EA1749" s="1" t="n">
        <v>86222783</v>
      </c>
      <c r="EB1749" s="1" t="n">
        <v>0</v>
      </c>
      <c r="EC1749" s="1" t="n">
        <v>0</v>
      </c>
      <c r="ED1749" s="1" t="n">
        <v>0</v>
      </c>
      <c r="EE1749" s="1" t="n">
        <v>0</v>
      </c>
      <c r="EF1749" s="1" t="n">
        <v>0</v>
      </c>
      <c r="EG1749" s="1" t="n">
        <v>0</v>
      </c>
      <c r="EH1749" s="1" t="n">
        <v>0</v>
      </c>
      <c r="EI1749" s="1" t="n">
        <v>0</v>
      </c>
      <c r="EJ1749" s="1" t="n">
        <v>8620000</v>
      </c>
      <c r="EK1749" s="1" t="n">
        <v>8620000</v>
      </c>
      <c r="EL1749" s="1" t="n">
        <v>0</v>
      </c>
      <c r="EM1749" s="1" t="n">
        <v>0</v>
      </c>
      <c r="EN1749" s="1" t="n">
        <v>0</v>
      </c>
      <c r="EO1749" s="1" t="n">
        <v>130676765</v>
      </c>
      <c r="EP1749" s="1" t="n">
        <v>130676765</v>
      </c>
      <c r="EQ1749" s="1" t="n">
        <v>0</v>
      </c>
      <c r="ER1749" s="1" t="n">
        <v>71086581</v>
      </c>
      <c r="ES1749" s="1" t="n">
        <v>71086581</v>
      </c>
      <c r="ET1749" s="1" t="n">
        <v>0</v>
      </c>
    </row>
    <row r="1750" customFormat="false" ht="13.5" hidden="false" customHeight="false" outlineLevel="0" collapsed="false">
      <c r="A1750" s="1" t="n">
        <f aca="false">IF(D1750&gt;300,2,1)</f>
        <v>1</v>
      </c>
      <c r="B1750" s="1" t="n">
        <v>46</v>
      </c>
      <c r="C1750" s="1" t="s">
        <v>1879</v>
      </c>
      <c r="D1750" s="1" t="n">
        <v>79</v>
      </c>
      <c r="E1750" s="5" t="s">
        <v>1911</v>
      </c>
      <c r="F1750" s="1" t="n">
        <v>180550662</v>
      </c>
      <c r="G1750" s="1" t="n">
        <v>16785907</v>
      </c>
      <c r="H1750" s="1" t="n">
        <v>197336569</v>
      </c>
      <c r="I1750" s="1" t="n">
        <v>36198662</v>
      </c>
      <c r="J1750" s="1" t="n">
        <v>2513325</v>
      </c>
      <c r="K1750" s="1" t="n">
        <v>38711987</v>
      </c>
      <c r="L1750" s="1" t="n">
        <v>236048556</v>
      </c>
      <c r="M1750" s="1" t="n">
        <v>0</v>
      </c>
      <c r="N1750" s="1" t="n">
        <v>200770961</v>
      </c>
      <c r="O1750" s="1" t="n">
        <v>6701109</v>
      </c>
      <c r="P1750" s="1" t="n">
        <v>102338000</v>
      </c>
      <c r="Q1750" s="1" t="n">
        <v>3935000</v>
      </c>
      <c r="R1750" s="1" t="n">
        <v>0</v>
      </c>
      <c r="S1750" s="1" t="n">
        <v>0</v>
      </c>
      <c r="T1750" s="1" t="n">
        <v>313745070</v>
      </c>
      <c r="U1750" s="1" t="n">
        <v>153364000</v>
      </c>
      <c r="V1750" s="1" t="n">
        <v>6701109</v>
      </c>
      <c r="W1750" s="1" t="n">
        <v>34725000</v>
      </c>
      <c r="X1750" s="1" t="n">
        <v>23113000</v>
      </c>
      <c r="Y1750" s="1" t="n">
        <v>0</v>
      </c>
      <c r="Z1750" s="1" t="n">
        <v>0</v>
      </c>
      <c r="AA1750" s="1" t="n">
        <v>19206514</v>
      </c>
      <c r="AB1750" s="1" t="n">
        <v>99271674</v>
      </c>
      <c r="AC1750" s="1" t="n">
        <v>46278880</v>
      </c>
      <c r="AD1750" s="1" t="n">
        <v>10222844</v>
      </c>
      <c r="AE1750" s="1" t="n">
        <v>0</v>
      </c>
      <c r="AF1750" s="1" t="n">
        <v>28802553</v>
      </c>
      <c r="AG1750" s="1" t="n">
        <v>4200000</v>
      </c>
      <c r="AH1750" s="1" t="n">
        <v>14949000</v>
      </c>
      <c r="AI1750" s="1" t="n">
        <v>0</v>
      </c>
      <c r="AJ1750" s="1" t="n">
        <v>33000000</v>
      </c>
      <c r="AK1750" s="1" t="n">
        <v>0</v>
      </c>
      <c r="AL1750" s="1" t="n">
        <v>15973464</v>
      </c>
      <c r="AM1750" s="1" t="n">
        <v>4296359</v>
      </c>
      <c r="AN1750" s="1" t="n">
        <v>1043898023</v>
      </c>
      <c r="AO1750" s="1" t="n">
        <v>-13286565</v>
      </c>
      <c r="AP1750" s="1" t="n">
        <v>0</v>
      </c>
      <c r="AQ1750" s="1" t="n">
        <v>0</v>
      </c>
      <c r="AR1750" s="1" t="n">
        <v>212225</v>
      </c>
      <c r="AS1750" s="1" t="n">
        <v>0</v>
      </c>
      <c r="AT1750" s="1" t="n">
        <v>16785907</v>
      </c>
      <c r="AU1750" s="1" t="n">
        <v>16785907</v>
      </c>
      <c r="AV1750" s="1" t="n">
        <v>2513325</v>
      </c>
      <c r="AW1750" s="1" t="n">
        <v>2513325</v>
      </c>
      <c r="AX1750" s="1" t="n">
        <v>19299232</v>
      </c>
      <c r="AY1750" s="1" t="n">
        <v>0</v>
      </c>
      <c r="AZ1750" s="2" t="n">
        <v>17699388</v>
      </c>
      <c r="BA1750" s="1" t="n">
        <v>5885000</v>
      </c>
      <c r="BB1750" s="1" t="n">
        <v>0</v>
      </c>
      <c r="BC1750" s="1" t="n">
        <v>23584388</v>
      </c>
      <c r="BD1750" s="1" t="n">
        <v>3095443</v>
      </c>
      <c r="BE1750" s="1" t="n">
        <v>2692480</v>
      </c>
      <c r="BF1750" s="1" t="n">
        <v>571717</v>
      </c>
      <c r="BG1750" s="1" t="n">
        <v>41516791</v>
      </c>
      <c r="BH1750" s="1" t="n">
        <v>399400019</v>
      </c>
      <c r="BI1750" s="1" t="n">
        <v>1854417</v>
      </c>
      <c r="BJ1750" s="1" t="n">
        <v>401254436</v>
      </c>
      <c r="BK1750" s="1" t="n">
        <v>47251584</v>
      </c>
      <c r="BL1750" s="1" t="n">
        <v>0</v>
      </c>
      <c r="BM1750" s="1" t="n">
        <v>6300000</v>
      </c>
      <c r="BN1750" s="1" t="n">
        <v>1140000</v>
      </c>
      <c r="BO1750" s="1" t="n">
        <v>0</v>
      </c>
      <c r="BP1750" s="1" t="n">
        <v>0</v>
      </c>
      <c r="BQ1750" s="1" t="n">
        <v>455946020</v>
      </c>
      <c r="BR1750" s="1" t="n">
        <v>147810432</v>
      </c>
      <c r="BS1750" s="1" t="n">
        <v>19169583</v>
      </c>
      <c r="BT1750" s="1" t="n">
        <v>0</v>
      </c>
      <c r="BU1750" s="1" t="n">
        <v>166980015</v>
      </c>
      <c r="BV1750" s="1" t="n">
        <v>1809759</v>
      </c>
      <c r="BW1750" s="1" t="n">
        <v>624735794</v>
      </c>
      <c r="BX1750" s="1" t="n">
        <v>153100237</v>
      </c>
      <c r="BY1750" s="1" t="n">
        <v>2278357</v>
      </c>
      <c r="BZ1750" s="1" t="n">
        <v>155378594</v>
      </c>
      <c r="CA1750" s="1" t="n">
        <v>52213238</v>
      </c>
      <c r="CB1750" s="1" t="n">
        <v>26788092</v>
      </c>
      <c r="CC1750" s="1" t="n">
        <v>126069392</v>
      </c>
      <c r="CD1750" s="1" t="n">
        <v>0</v>
      </c>
      <c r="CE1750" s="1" t="n">
        <v>15305653</v>
      </c>
      <c r="CF1750" s="1" t="n">
        <v>0</v>
      </c>
      <c r="CG1750" s="1" t="n">
        <v>79178</v>
      </c>
      <c r="CH1750" s="1" t="n">
        <v>0</v>
      </c>
      <c r="CI1750" s="1" t="n">
        <v>15097856</v>
      </c>
      <c r="CJ1750" s="1" t="n">
        <v>0</v>
      </c>
      <c r="CK1750" s="1" t="n">
        <v>1057184588</v>
      </c>
      <c r="CL1750" s="1" t="n">
        <v>52213238</v>
      </c>
      <c r="CM1750" s="1" t="n">
        <v>0</v>
      </c>
      <c r="CN1750" s="1" t="n">
        <v>203715976</v>
      </c>
      <c r="CO1750" s="1" t="n">
        <v>187790790</v>
      </c>
      <c r="CP1750" s="1" t="n">
        <v>0</v>
      </c>
      <c r="CQ1750" s="1" t="n">
        <v>0</v>
      </c>
      <c r="CR1750" s="1" t="n">
        <v>15925186</v>
      </c>
      <c r="CS1750" s="1" t="n">
        <v>0</v>
      </c>
      <c r="CT1750" s="1" t="n">
        <v>117490367</v>
      </c>
      <c r="CU1750" s="1" t="n">
        <v>9545779</v>
      </c>
      <c r="CV1750" s="1" t="n">
        <v>0</v>
      </c>
      <c r="CW1750" s="1" t="n">
        <v>0</v>
      </c>
      <c r="CX1750" s="1" t="n">
        <v>107944588</v>
      </c>
      <c r="CY1750" s="1" t="n">
        <v>0</v>
      </c>
      <c r="CZ1750" s="1" t="n">
        <v>321206343</v>
      </c>
      <c r="DA1750" s="1" t="n">
        <v>197336569</v>
      </c>
      <c r="DB1750" s="1" t="n">
        <v>0</v>
      </c>
      <c r="DC1750" s="1" t="n">
        <v>0</v>
      </c>
      <c r="DD1750" s="1" t="n">
        <v>123869774</v>
      </c>
      <c r="DE1750" s="1" t="n">
        <v>0</v>
      </c>
      <c r="DF1750" s="1" t="n">
        <v>398897466</v>
      </c>
      <c r="DG1750" s="1" t="n">
        <v>399400019</v>
      </c>
      <c r="DH1750" s="1" t="n">
        <v>502553</v>
      </c>
      <c r="DI1750" s="1" t="n">
        <v>0</v>
      </c>
      <c r="DJ1750" s="1" t="n">
        <v>0</v>
      </c>
      <c r="DK1750" s="1" t="n">
        <v>398897466</v>
      </c>
      <c r="DL1750" s="1" t="n">
        <v>399400019</v>
      </c>
      <c r="DM1750" s="1" t="n">
        <v>502553</v>
      </c>
      <c r="DN1750" s="1" t="n">
        <v>0</v>
      </c>
      <c r="DO1750" s="1" t="n">
        <v>0</v>
      </c>
      <c r="DP1750" s="1" t="n">
        <v>1854417</v>
      </c>
      <c r="DQ1750" s="1" t="n">
        <v>1854417</v>
      </c>
      <c r="DR1750" s="1" t="n">
        <v>0</v>
      </c>
      <c r="DS1750" s="1" t="n">
        <v>0</v>
      </c>
      <c r="DT1750" s="1" t="n">
        <v>0</v>
      </c>
      <c r="DU1750" s="1" t="n">
        <v>1854417</v>
      </c>
      <c r="DV1750" s="1" t="n">
        <v>1854417</v>
      </c>
      <c r="DW1750" s="1" t="n">
        <v>0</v>
      </c>
      <c r="DX1750" s="1" t="n">
        <v>0</v>
      </c>
      <c r="DY1750" s="1" t="n">
        <v>0</v>
      </c>
      <c r="DZ1750" s="1" t="n">
        <v>47251584</v>
      </c>
      <c r="EA1750" s="1" t="n">
        <v>47251584</v>
      </c>
      <c r="EB1750" s="1" t="n">
        <v>0</v>
      </c>
      <c r="EC1750" s="1" t="n">
        <v>0</v>
      </c>
      <c r="ED1750" s="1" t="n">
        <v>0</v>
      </c>
      <c r="EE1750" s="1" t="n">
        <v>0</v>
      </c>
      <c r="EF1750" s="1" t="n">
        <v>0</v>
      </c>
      <c r="EG1750" s="1" t="n">
        <v>0</v>
      </c>
      <c r="EH1750" s="1" t="n">
        <v>0</v>
      </c>
      <c r="EI1750" s="1" t="n">
        <v>0</v>
      </c>
      <c r="EJ1750" s="1" t="n">
        <v>7440000</v>
      </c>
      <c r="EK1750" s="1" t="n">
        <v>7440000</v>
      </c>
      <c r="EL1750" s="1" t="n">
        <v>0</v>
      </c>
      <c r="EM1750" s="1" t="n">
        <v>0</v>
      </c>
      <c r="EN1750" s="1" t="n">
        <v>0</v>
      </c>
      <c r="EO1750" s="1" t="n">
        <v>153100237</v>
      </c>
      <c r="EP1750" s="1" t="n">
        <v>153100237</v>
      </c>
      <c r="EQ1750" s="1" t="n">
        <v>0</v>
      </c>
      <c r="ER1750" s="1" t="n">
        <v>52213238</v>
      </c>
      <c r="ES1750" s="1" t="n">
        <v>52213238</v>
      </c>
      <c r="ET1750" s="1" t="n">
        <v>0</v>
      </c>
    </row>
    <row r="1751" customFormat="false" ht="13.5" hidden="false" customHeight="false" outlineLevel="0" collapsed="false">
      <c r="A1751" s="1" t="n">
        <f aca="false">IF(D1751&gt;300,2,1)</f>
        <v>1</v>
      </c>
      <c r="B1751" s="1" t="n">
        <v>46</v>
      </c>
      <c r="C1751" s="1" t="s">
        <v>1879</v>
      </c>
      <c r="D1751" s="1" t="n">
        <v>81</v>
      </c>
      <c r="E1751" s="5" t="s">
        <v>1912</v>
      </c>
      <c r="F1751" s="1" t="n">
        <v>300374529</v>
      </c>
      <c r="G1751" s="1" t="n">
        <v>25790346</v>
      </c>
      <c r="H1751" s="1" t="n">
        <v>326164875</v>
      </c>
      <c r="I1751" s="1" t="n">
        <v>69567149</v>
      </c>
      <c r="J1751" s="1" t="n">
        <v>3999905</v>
      </c>
      <c r="K1751" s="1" t="n">
        <v>73567054</v>
      </c>
      <c r="L1751" s="1" t="n">
        <v>399731929</v>
      </c>
      <c r="M1751" s="1" t="n">
        <v>0</v>
      </c>
      <c r="N1751" s="1" t="n">
        <v>449423122</v>
      </c>
      <c r="O1751" s="1" t="n">
        <v>11683695</v>
      </c>
      <c r="P1751" s="1" t="n">
        <v>239898000</v>
      </c>
      <c r="Q1751" s="1" t="n">
        <v>5204000</v>
      </c>
      <c r="R1751" s="1" t="n">
        <v>0</v>
      </c>
      <c r="S1751" s="1" t="n">
        <v>0</v>
      </c>
      <c r="T1751" s="1" t="n">
        <v>706208817</v>
      </c>
      <c r="U1751" s="1" t="n">
        <v>262378000</v>
      </c>
      <c r="V1751" s="1" t="n">
        <v>11683695</v>
      </c>
      <c r="W1751" s="1" t="n">
        <v>77831000</v>
      </c>
      <c r="X1751" s="1" t="n">
        <v>15661000</v>
      </c>
      <c r="Y1751" s="1" t="n">
        <v>0</v>
      </c>
      <c r="Z1751" s="1" t="n">
        <v>0</v>
      </c>
      <c r="AA1751" s="1" t="n">
        <v>43014127</v>
      </c>
      <c r="AB1751" s="1" t="n">
        <v>281970352</v>
      </c>
      <c r="AC1751" s="1" t="n">
        <v>88311600</v>
      </c>
      <c r="AD1751" s="1" t="n">
        <v>18219820</v>
      </c>
      <c r="AE1751" s="1" t="n">
        <v>0</v>
      </c>
      <c r="AF1751" s="1" t="n">
        <v>25312000</v>
      </c>
      <c r="AG1751" s="1" t="n">
        <v>9916000</v>
      </c>
      <c r="AH1751" s="1" t="n">
        <v>46012000</v>
      </c>
      <c r="AI1751" s="1" t="n">
        <v>87040580</v>
      </c>
      <c r="AJ1751" s="1" t="n">
        <v>34000000</v>
      </c>
      <c r="AK1751" s="1" t="n">
        <v>0</v>
      </c>
      <c r="AL1751" s="1" t="n">
        <v>20077746</v>
      </c>
      <c r="AM1751" s="1" t="n">
        <v>7914403</v>
      </c>
      <c r="AN1751" s="1" t="n">
        <v>2135283069</v>
      </c>
      <c r="AO1751" s="1" t="n">
        <v>10579240</v>
      </c>
      <c r="AP1751" s="1" t="n">
        <v>10579240</v>
      </c>
      <c r="AQ1751" s="1" t="n">
        <v>0</v>
      </c>
      <c r="AR1751" s="1" t="n">
        <v>775012</v>
      </c>
      <c r="AS1751" s="1" t="n">
        <v>0</v>
      </c>
      <c r="AT1751" s="1" t="n">
        <v>25790346</v>
      </c>
      <c r="AU1751" s="1" t="n">
        <v>25790346</v>
      </c>
      <c r="AV1751" s="1" t="n">
        <v>3999905</v>
      </c>
      <c r="AW1751" s="1" t="n">
        <v>3999905</v>
      </c>
      <c r="AX1751" s="1" t="n">
        <v>29790251</v>
      </c>
      <c r="AY1751" s="1" t="n">
        <v>0</v>
      </c>
      <c r="AZ1751" s="2" t="n">
        <v>37081289</v>
      </c>
      <c r="BA1751" s="1" t="n">
        <v>18277000</v>
      </c>
      <c r="BB1751" s="1" t="n">
        <v>0</v>
      </c>
      <c r="BC1751" s="1" t="n">
        <v>55358289</v>
      </c>
      <c r="BD1751" s="1" t="n">
        <v>6529081</v>
      </c>
      <c r="BE1751" s="1" t="n">
        <v>5535800</v>
      </c>
      <c r="BF1751" s="1" t="n">
        <v>1034480</v>
      </c>
      <c r="BG1751" s="1" t="n">
        <v>50656062</v>
      </c>
      <c r="BH1751" s="1" t="n">
        <v>823657484</v>
      </c>
      <c r="BI1751" s="1" t="n">
        <v>2693706</v>
      </c>
      <c r="BJ1751" s="1" t="n">
        <v>826351190</v>
      </c>
      <c r="BK1751" s="1" t="n">
        <v>131866780</v>
      </c>
      <c r="BL1751" s="1" t="n">
        <v>0</v>
      </c>
      <c r="BM1751" s="1" t="n">
        <v>9800000</v>
      </c>
      <c r="BN1751" s="1" t="n">
        <v>2175000</v>
      </c>
      <c r="BO1751" s="1" t="n">
        <v>0</v>
      </c>
      <c r="BP1751" s="1" t="n">
        <v>0</v>
      </c>
      <c r="BQ1751" s="1" t="n">
        <v>970192970</v>
      </c>
      <c r="BR1751" s="1" t="n">
        <v>255310239</v>
      </c>
      <c r="BS1751" s="1" t="n">
        <v>28462494</v>
      </c>
      <c r="BT1751" s="1" t="n">
        <v>0</v>
      </c>
      <c r="BU1751" s="1" t="n">
        <v>283772733</v>
      </c>
      <c r="BV1751" s="1" t="n">
        <v>2936930</v>
      </c>
      <c r="BW1751" s="1" t="n">
        <v>1256902633</v>
      </c>
      <c r="BX1751" s="1" t="n">
        <v>327290353</v>
      </c>
      <c r="BY1751" s="1" t="n">
        <v>3646903</v>
      </c>
      <c r="BZ1751" s="1" t="n">
        <v>330937256</v>
      </c>
      <c r="CA1751" s="1" t="n">
        <v>109377737</v>
      </c>
      <c r="CB1751" s="1" t="n">
        <v>49254436</v>
      </c>
      <c r="CC1751" s="1" t="n">
        <v>275077356</v>
      </c>
      <c r="CD1751" s="1" t="n">
        <v>0</v>
      </c>
      <c r="CE1751" s="1" t="n">
        <v>18983342</v>
      </c>
      <c r="CF1751" s="1" t="n">
        <v>0</v>
      </c>
      <c r="CG1751" s="1" t="n">
        <v>0</v>
      </c>
      <c r="CH1751" s="1" t="n">
        <v>0</v>
      </c>
      <c r="CI1751" s="1" t="n">
        <v>33515007</v>
      </c>
      <c r="CJ1751" s="1" t="n">
        <v>0</v>
      </c>
      <c r="CK1751" s="1" t="n">
        <v>2124703829</v>
      </c>
      <c r="CL1751" s="1" t="n">
        <v>109377737</v>
      </c>
      <c r="CM1751" s="1" t="n">
        <v>0</v>
      </c>
      <c r="CN1751" s="1" t="n">
        <v>344727938</v>
      </c>
      <c r="CO1751" s="1" t="n">
        <v>315970308</v>
      </c>
      <c r="CP1751" s="1" t="n">
        <v>0</v>
      </c>
      <c r="CQ1751" s="1" t="n">
        <v>0</v>
      </c>
      <c r="CR1751" s="1" t="n">
        <v>28757630</v>
      </c>
      <c r="CS1751" s="1" t="n">
        <v>0</v>
      </c>
      <c r="CT1751" s="1" t="n">
        <v>109867851</v>
      </c>
      <c r="CU1751" s="1" t="n">
        <v>10194567</v>
      </c>
      <c r="CV1751" s="1" t="n">
        <v>0</v>
      </c>
      <c r="CW1751" s="1" t="n">
        <v>7972500</v>
      </c>
      <c r="CX1751" s="1" t="n">
        <v>91700784</v>
      </c>
      <c r="CY1751" s="1" t="n">
        <v>0</v>
      </c>
      <c r="CZ1751" s="1" t="n">
        <v>454595789</v>
      </c>
      <c r="DA1751" s="1" t="n">
        <v>326164875</v>
      </c>
      <c r="DB1751" s="1" t="n">
        <v>0</v>
      </c>
      <c r="DC1751" s="1" t="n">
        <v>7972500</v>
      </c>
      <c r="DD1751" s="1" t="n">
        <v>120458414</v>
      </c>
      <c r="DE1751" s="1" t="n">
        <v>0</v>
      </c>
      <c r="DF1751" s="1" t="n">
        <v>822398225</v>
      </c>
      <c r="DG1751" s="1" t="n">
        <v>823657484</v>
      </c>
      <c r="DH1751" s="1" t="n">
        <v>1259259</v>
      </c>
      <c r="DI1751" s="1" t="n">
        <v>0</v>
      </c>
      <c r="DJ1751" s="1" t="n">
        <v>0</v>
      </c>
      <c r="DK1751" s="1" t="n">
        <v>822398225</v>
      </c>
      <c r="DL1751" s="1" t="n">
        <v>823657484</v>
      </c>
      <c r="DM1751" s="1" t="n">
        <v>1259259</v>
      </c>
      <c r="DN1751" s="1" t="n">
        <v>0</v>
      </c>
      <c r="DO1751" s="1" t="n">
        <v>0</v>
      </c>
      <c r="DP1751" s="1" t="n">
        <v>2693706</v>
      </c>
      <c r="DQ1751" s="1" t="n">
        <v>2693706</v>
      </c>
      <c r="DR1751" s="1" t="n">
        <v>0</v>
      </c>
      <c r="DS1751" s="1" t="n">
        <v>0</v>
      </c>
      <c r="DT1751" s="1" t="n">
        <v>0</v>
      </c>
      <c r="DU1751" s="1" t="n">
        <v>2693706</v>
      </c>
      <c r="DV1751" s="1" t="n">
        <v>2693706</v>
      </c>
      <c r="DW1751" s="1" t="n">
        <v>0</v>
      </c>
      <c r="DX1751" s="1" t="n">
        <v>0</v>
      </c>
      <c r="DY1751" s="1" t="n">
        <v>0</v>
      </c>
      <c r="DZ1751" s="1" t="n">
        <v>131866780</v>
      </c>
      <c r="EA1751" s="1" t="n">
        <v>131866780</v>
      </c>
      <c r="EB1751" s="1" t="n">
        <v>0</v>
      </c>
      <c r="EC1751" s="1" t="n">
        <v>0</v>
      </c>
      <c r="ED1751" s="1" t="n">
        <v>0</v>
      </c>
      <c r="EE1751" s="1" t="n">
        <v>0</v>
      </c>
      <c r="EF1751" s="1" t="n">
        <v>0</v>
      </c>
      <c r="EG1751" s="1" t="n">
        <v>0</v>
      </c>
      <c r="EH1751" s="1" t="n">
        <v>0</v>
      </c>
      <c r="EI1751" s="1" t="n">
        <v>0</v>
      </c>
      <c r="EJ1751" s="1" t="n">
        <v>11975000</v>
      </c>
      <c r="EK1751" s="1" t="n">
        <v>11975000</v>
      </c>
      <c r="EL1751" s="1" t="n">
        <v>0</v>
      </c>
      <c r="EM1751" s="1" t="n">
        <v>0</v>
      </c>
      <c r="EN1751" s="1" t="n">
        <v>0</v>
      </c>
      <c r="EO1751" s="1" t="n">
        <v>327290353</v>
      </c>
      <c r="EP1751" s="1" t="n">
        <v>327290353</v>
      </c>
      <c r="EQ1751" s="1" t="n">
        <v>0</v>
      </c>
      <c r="ER1751" s="1" t="n">
        <v>109377737</v>
      </c>
      <c r="ES1751" s="1" t="n">
        <v>109377737</v>
      </c>
      <c r="ET1751" s="1" t="n">
        <v>0</v>
      </c>
    </row>
    <row r="1752" customFormat="false" ht="13.5" hidden="false" customHeight="false" outlineLevel="0" collapsed="false">
      <c r="A1752" s="1" t="n">
        <f aca="false">IF(D1752&gt;300,2,1)</f>
        <v>1</v>
      </c>
      <c r="B1752" s="1" t="n">
        <v>46</v>
      </c>
      <c r="C1752" s="1" t="s">
        <v>1879</v>
      </c>
      <c r="D1752" s="1" t="n">
        <v>82</v>
      </c>
      <c r="E1752" s="5" t="s">
        <v>1913</v>
      </c>
      <c r="F1752" s="1" t="n">
        <v>29807226</v>
      </c>
      <c r="G1752" s="1" t="n">
        <v>3388839</v>
      </c>
      <c r="H1752" s="1" t="n">
        <v>33196065</v>
      </c>
      <c r="I1752" s="1" t="n">
        <v>5049632</v>
      </c>
      <c r="J1752" s="1" t="n">
        <v>306073</v>
      </c>
      <c r="K1752" s="1" t="n">
        <v>5355705</v>
      </c>
      <c r="L1752" s="1" t="n">
        <v>38551770</v>
      </c>
      <c r="M1752" s="1" t="n">
        <v>0</v>
      </c>
      <c r="N1752" s="1" t="n">
        <v>53197307</v>
      </c>
      <c r="O1752" s="1" t="n">
        <v>2268520</v>
      </c>
      <c r="P1752" s="1" t="n">
        <v>36277000</v>
      </c>
      <c r="Q1752" s="1" t="n">
        <v>8778000</v>
      </c>
      <c r="R1752" s="1" t="n">
        <v>0</v>
      </c>
      <c r="S1752" s="1" t="n">
        <v>0</v>
      </c>
      <c r="T1752" s="1" t="n">
        <v>100520827</v>
      </c>
      <c r="U1752" s="1" t="n">
        <v>43620000</v>
      </c>
      <c r="V1752" s="1" t="n">
        <v>2268520</v>
      </c>
      <c r="W1752" s="1" t="n">
        <v>9817000</v>
      </c>
      <c r="X1752" s="1" t="n">
        <v>12502000</v>
      </c>
      <c r="Y1752" s="1" t="n">
        <v>0</v>
      </c>
      <c r="Z1752" s="1" t="n">
        <v>0</v>
      </c>
      <c r="AA1752" s="1" t="n">
        <v>3270954</v>
      </c>
      <c r="AB1752" s="1" t="n">
        <v>31081869</v>
      </c>
      <c r="AC1752" s="1" t="n">
        <v>9577840</v>
      </c>
      <c r="AD1752" s="1" t="n">
        <v>1728912</v>
      </c>
      <c r="AE1752" s="1" t="n">
        <v>0</v>
      </c>
      <c r="AF1752" s="1" t="n">
        <v>14029000</v>
      </c>
      <c r="AG1752" s="1" t="n">
        <v>1166666</v>
      </c>
      <c r="AH1752" s="1" t="n">
        <v>6250000</v>
      </c>
      <c r="AI1752" s="1" t="n">
        <v>37958582</v>
      </c>
      <c r="AJ1752" s="1" t="n">
        <v>0</v>
      </c>
      <c r="AK1752" s="1" t="n">
        <v>0</v>
      </c>
      <c r="AL1752" s="1" t="n">
        <v>3849577</v>
      </c>
      <c r="AM1752" s="1" t="n">
        <v>3691864</v>
      </c>
      <c r="AN1752" s="1" t="n">
        <v>319885381</v>
      </c>
      <c r="AO1752" s="1" t="n">
        <v>4021370</v>
      </c>
      <c r="AP1752" s="1" t="n">
        <v>4021370</v>
      </c>
      <c r="AQ1752" s="1" t="n">
        <v>0</v>
      </c>
      <c r="AR1752" s="1" t="n">
        <v>581417</v>
      </c>
      <c r="AS1752" s="1" t="n">
        <v>0</v>
      </c>
      <c r="AT1752" s="1" t="n">
        <v>3388839</v>
      </c>
      <c r="AU1752" s="1" t="n">
        <v>3388839</v>
      </c>
      <c r="AV1752" s="1" t="n">
        <v>306073</v>
      </c>
      <c r="AW1752" s="1" t="n">
        <v>306073</v>
      </c>
      <c r="AX1752" s="1" t="n">
        <v>3694912</v>
      </c>
      <c r="AY1752" s="1" t="n">
        <v>0</v>
      </c>
      <c r="AZ1752" s="2" t="n">
        <v>4039176</v>
      </c>
      <c r="BA1752" s="1" t="n">
        <v>1880000</v>
      </c>
      <c r="BB1752" s="1" t="n">
        <v>0</v>
      </c>
      <c r="BC1752" s="1" t="n">
        <v>5919176</v>
      </c>
      <c r="BD1752" s="1" t="n">
        <v>708201</v>
      </c>
      <c r="BE1752" s="1" t="n">
        <v>797640</v>
      </c>
      <c r="BF1752" s="1" t="n">
        <v>139392</v>
      </c>
      <c r="BG1752" s="1" t="n">
        <v>16078278</v>
      </c>
      <c r="BH1752" s="1" t="n">
        <v>131797923</v>
      </c>
      <c r="BI1752" s="1" t="n">
        <v>1705252</v>
      </c>
      <c r="BJ1752" s="1" t="n">
        <v>133503175</v>
      </c>
      <c r="BK1752" s="1" t="n">
        <v>15336193</v>
      </c>
      <c r="BL1752" s="1" t="n">
        <v>0</v>
      </c>
      <c r="BM1752" s="1" t="n">
        <v>1750000</v>
      </c>
      <c r="BN1752" s="1" t="n">
        <v>160000</v>
      </c>
      <c r="BO1752" s="1" t="n">
        <v>0</v>
      </c>
      <c r="BP1752" s="1" t="n">
        <v>0</v>
      </c>
      <c r="BQ1752" s="1" t="n">
        <v>150749368</v>
      </c>
      <c r="BR1752" s="1" t="n">
        <v>36703124</v>
      </c>
      <c r="BS1752" s="1" t="n">
        <v>3738569</v>
      </c>
      <c r="BT1752" s="1" t="n">
        <v>0</v>
      </c>
      <c r="BU1752" s="1" t="n">
        <v>40441693</v>
      </c>
      <c r="BV1752" s="1" t="n">
        <v>559974</v>
      </c>
      <c r="BW1752" s="1" t="n">
        <v>191751035</v>
      </c>
      <c r="BX1752" s="1" t="n">
        <v>26427007</v>
      </c>
      <c r="BY1752" s="1" t="n">
        <v>746944</v>
      </c>
      <c r="BZ1752" s="1" t="n">
        <v>27173951</v>
      </c>
      <c r="CA1752" s="1" t="n">
        <v>11989559</v>
      </c>
      <c r="CB1752" s="1" t="n">
        <v>9068548</v>
      </c>
      <c r="CC1752" s="1" t="n">
        <v>40989162</v>
      </c>
      <c r="CD1752" s="1" t="n">
        <v>0</v>
      </c>
      <c r="CE1752" s="1" t="n">
        <v>1308450</v>
      </c>
      <c r="CF1752" s="1" t="n">
        <v>7700000</v>
      </c>
      <c r="CG1752" s="1" t="n">
        <v>2153</v>
      </c>
      <c r="CH1752" s="1" t="n">
        <v>0</v>
      </c>
      <c r="CI1752" s="1" t="n">
        <v>9802875</v>
      </c>
      <c r="CJ1752" s="1" t="n">
        <v>0</v>
      </c>
      <c r="CK1752" s="1" t="n">
        <v>315864011</v>
      </c>
      <c r="CL1752" s="1" t="n">
        <v>11989559</v>
      </c>
      <c r="CM1752" s="1" t="n">
        <v>0</v>
      </c>
      <c r="CN1752" s="1" t="n">
        <v>33515217</v>
      </c>
      <c r="CO1752" s="1" t="n">
        <v>31503747</v>
      </c>
      <c r="CP1752" s="1" t="n">
        <v>0</v>
      </c>
      <c r="CQ1752" s="1" t="n">
        <v>0</v>
      </c>
      <c r="CR1752" s="1" t="n">
        <v>2011470</v>
      </c>
      <c r="CS1752" s="1" t="n">
        <v>0</v>
      </c>
      <c r="CT1752" s="1" t="n">
        <v>7841566</v>
      </c>
      <c r="CU1752" s="1" t="n">
        <v>1692318</v>
      </c>
      <c r="CV1752" s="1" t="n">
        <v>0</v>
      </c>
      <c r="CW1752" s="1" t="n">
        <v>145500</v>
      </c>
      <c r="CX1752" s="1" t="n">
        <v>6003748</v>
      </c>
      <c r="CY1752" s="1" t="n">
        <v>0</v>
      </c>
      <c r="CZ1752" s="1" t="n">
        <v>41356783</v>
      </c>
      <c r="DA1752" s="1" t="n">
        <v>33196065</v>
      </c>
      <c r="DB1752" s="1" t="n">
        <v>0</v>
      </c>
      <c r="DC1752" s="1" t="n">
        <v>145500</v>
      </c>
      <c r="DD1752" s="1" t="n">
        <v>8015218</v>
      </c>
      <c r="DE1752" s="1" t="n">
        <v>0</v>
      </c>
      <c r="DF1752" s="1" t="n">
        <v>131746109</v>
      </c>
      <c r="DG1752" s="1" t="n">
        <v>131797923</v>
      </c>
      <c r="DH1752" s="1" t="n">
        <v>51814</v>
      </c>
      <c r="DI1752" s="1" t="n">
        <v>0</v>
      </c>
      <c r="DJ1752" s="1" t="n">
        <v>0</v>
      </c>
      <c r="DK1752" s="1" t="n">
        <v>131746109</v>
      </c>
      <c r="DL1752" s="1" t="n">
        <v>131797923</v>
      </c>
      <c r="DM1752" s="1" t="n">
        <v>51814</v>
      </c>
      <c r="DN1752" s="1" t="n">
        <v>0</v>
      </c>
      <c r="DO1752" s="1" t="n">
        <v>0</v>
      </c>
      <c r="DP1752" s="1" t="n">
        <v>1705252</v>
      </c>
      <c r="DQ1752" s="1" t="n">
        <v>1705252</v>
      </c>
      <c r="DR1752" s="1" t="n">
        <v>0</v>
      </c>
      <c r="DS1752" s="1" t="n">
        <v>0</v>
      </c>
      <c r="DT1752" s="1" t="n">
        <v>0</v>
      </c>
      <c r="DU1752" s="1" t="n">
        <v>1705252</v>
      </c>
      <c r="DV1752" s="1" t="n">
        <v>1705252</v>
      </c>
      <c r="DW1752" s="1" t="n">
        <v>0</v>
      </c>
      <c r="DX1752" s="1" t="n">
        <v>0</v>
      </c>
      <c r="DY1752" s="1" t="n">
        <v>0</v>
      </c>
      <c r="DZ1752" s="1" t="n">
        <v>15336193</v>
      </c>
      <c r="EA1752" s="1" t="n">
        <v>15336193</v>
      </c>
      <c r="EB1752" s="1" t="n">
        <v>0</v>
      </c>
      <c r="EC1752" s="1" t="n">
        <v>0</v>
      </c>
      <c r="ED1752" s="1" t="n">
        <v>0</v>
      </c>
      <c r="EE1752" s="1" t="n">
        <v>0</v>
      </c>
      <c r="EF1752" s="1" t="n">
        <v>0</v>
      </c>
      <c r="EG1752" s="1" t="n">
        <v>0</v>
      </c>
      <c r="EH1752" s="1" t="n">
        <v>0</v>
      </c>
      <c r="EI1752" s="1" t="n">
        <v>0</v>
      </c>
      <c r="EJ1752" s="1" t="n">
        <v>1910000</v>
      </c>
      <c r="EK1752" s="1" t="n">
        <v>1910000</v>
      </c>
      <c r="EL1752" s="1" t="n">
        <v>0</v>
      </c>
      <c r="EM1752" s="1" t="n">
        <v>0</v>
      </c>
      <c r="EN1752" s="1" t="n">
        <v>0</v>
      </c>
      <c r="EO1752" s="1" t="n">
        <v>26427007</v>
      </c>
      <c r="EP1752" s="1" t="n">
        <v>26427007</v>
      </c>
      <c r="EQ1752" s="1" t="n">
        <v>0</v>
      </c>
      <c r="ER1752" s="1" t="n">
        <v>11989559</v>
      </c>
      <c r="ES1752" s="1" t="n">
        <v>11989559</v>
      </c>
      <c r="ET1752" s="1" t="n">
        <v>0</v>
      </c>
    </row>
    <row r="1753" customFormat="false" ht="13.5" hidden="false" customHeight="false" outlineLevel="0" collapsed="false">
      <c r="A1753" s="1" t="n">
        <f aca="false">IF(D1753&gt;300,2,1)</f>
        <v>1</v>
      </c>
      <c r="B1753" s="1" t="n">
        <v>46</v>
      </c>
      <c r="C1753" s="1" t="s">
        <v>1879</v>
      </c>
      <c r="D1753" s="1" t="n">
        <v>83</v>
      </c>
      <c r="E1753" s="5" t="s">
        <v>1914</v>
      </c>
      <c r="F1753" s="1" t="n">
        <v>35972242</v>
      </c>
      <c r="G1753" s="1" t="n">
        <v>3686301</v>
      </c>
      <c r="H1753" s="1" t="n">
        <v>39658543</v>
      </c>
      <c r="I1753" s="1" t="n">
        <v>9318593</v>
      </c>
      <c r="J1753" s="1" t="n">
        <v>685864</v>
      </c>
      <c r="K1753" s="1" t="n">
        <v>10004457</v>
      </c>
      <c r="L1753" s="1" t="n">
        <v>49663000</v>
      </c>
      <c r="M1753" s="1" t="n">
        <v>0</v>
      </c>
      <c r="N1753" s="1" t="n">
        <v>65947468</v>
      </c>
      <c r="O1753" s="1" t="n">
        <v>1270164</v>
      </c>
      <c r="P1753" s="1" t="n">
        <v>33483000</v>
      </c>
      <c r="Q1753" s="1" t="n">
        <v>27952000</v>
      </c>
      <c r="R1753" s="1" t="n">
        <v>0</v>
      </c>
      <c r="S1753" s="1" t="n">
        <v>0</v>
      </c>
      <c r="T1753" s="1" t="n">
        <v>128652632</v>
      </c>
      <c r="U1753" s="1" t="n">
        <v>32758000</v>
      </c>
      <c r="V1753" s="1" t="n">
        <v>1270164</v>
      </c>
      <c r="W1753" s="1" t="n">
        <v>11677000</v>
      </c>
      <c r="X1753" s="1" t="n">
        <v>2247000</v>
      </c>
      <c r="Y1753" s="1" t="n">
        <v>0</v>
      </c>
      <c r="Z1753" s="1" t="n">
        <v>0</v>
      </c>
      <c r="AA1753" s="1" t="n">
        <v>611530</v>
      </c>
      <c r="AB1753" s="1" t="n">
        <v>44709653</v>
      </c>
      <c r="AC1753" s="1" t="n">
        <v>13023490</v>
      </c>
      <c r="AD1753" s="1" t="n">
        <v>2963091</v>
      </c>
      <c r="AE1753" s="1" t="n">
        <v>0</v>
      </c>
      <c r="AF1753" s="1" t="n">
        <v>0</v>
      </c>
      <c r="AG1753" s="1" t="n">
        <v>466000</v>
      </c>
      <c r="AH1753" s="1" t="n">
        <v>7756000</v>
      </c>
      <c r="AI1753" s="1" t="n">
        <v>15727000</v>
      </c>
      <c r="AJ1753" s="1" t="n">
        <v>0</v>
      </c>
      <c r="AK1753" s="1" t="n">
        <v>0</v>
      </c>
      <c r="AL1753" s="1" t="n">
        <v>18291660</v>
      </c>
      <c r="AM1753" s="1" t="n">
        <v>1072806</v>
      </c>
      <c r="AN1753" s="1" t="n">
        <v>330889026</v>
      </c>
      <c r="AO1753" s="1" t="n">
        <v>5480719</v>
      </c>
      <c r="AP1753" s="1" t="n">
        <v>5480719</v>
      </c>
      <c r="AQ1753" s="1" t="n">
        <v>0</v>
      </c>
      <c r="AR1753" s="1" t="n">
        <v>20200644</v>
      </c>
      <c r="AS1753" s="1" t="n">
        <v>0</v>
      </c>
      <c r="AT1753" s="1" t="n">
        <v>3686301</v>
      </c>
      <c r="AU1753" s="1" t="n">
        <v>3686301</v>
      </c>
      <c r="AV1753" s="1" t="n">
        <v>685864</v>
      </c>
      <c r="AW1753" s="1" t="n">
        <v>685864</v>
      </c>
      <c r="AX1753" s="1" t="n">
        <v>4372165</v>
      </c>
      <c r="AY1753" s="1" t="n">
        <v>0</v>
      </c>
      <c r="AZ1753" s="2" t="n">
        <v>4315079</v>
      </c>
      <c r="BA1753" s="1" t="n">
        <v>1956000</v>
      </c>
      <c r="BB1753" s="1" t="n">
        <v>0</v>
      </c>
      <c r="BC1753" s="1" t="n">
        <v>6271079</v>
      </c>
      <c r="BD1753" s="1" t="n">
        <v>784063</v>
      </c>
      <c r="BE1753" s="1" t="n">
        <v>925890</v>
      </c>
      <c r="BF1753" s="1" t="n">
        <v>221467</v>
      </c>
      <c r="BG1753" s="1" t="n">
        <v>7103636</v>
      </c>
      <c r="BH1753" s="1" t="n">
        <v>137803516</v>
      </c>
      <c r="BI1753" s="1" t="n">
        <v>164694</v>
      </c>
      <c r="BJ1753" s="1" t="n">
        <v>137968210</v>
      </c>
      <c r="BK1753" s="1" t="n">
        <v>19146901</v>
      </c>
      <c r="BL1753" s="1" t="n">
        <v>0</v>
      </c>
      <c r="BM1753" s="1" t="n">
        <v>700000</v>
      </c>
      <c r="BN1753" s="1" t="n">
        <v>760000</v>
      </c>
      <c r="BO1753" s="1" t="n">
        <v>0</v>
      </c>
      <c r="BP1753" s="1" t="n">
        <v>0</v>
      </c>
      <c r="BQ1753" s="1" t="n">
        <v>158575111</v>
      </c>
      <c r="BR1753" s="1" t="n">
        <v>35029355</v>
      </c>
      <c r="BS1753" s="1" t="n">
        <v>1186633</v>
      </c>
      <c r="BT1753" s="1" t="n">
        <v>0</v>
      </c>
      <c r="BU1753" s="1" t="n">
        <v>36215988</v>
      </c>
      <c r="BV1753" s="1" t="n">
        <v>720990</v>
      </c>
      <c r="BW1753" s="1" t="n">
        <v>195512089</v>
      </c>
      <c r="BX1753" s="1" t="n">
        <v>41528827</v>
      </c>
      <c r="BY1753" s="1" t="n">
        <v>1507909</v>
      </c>
      <c r="BZ1753" s="1" t="n">
        <v>43036736</v>
      </c>
      <c r="CA1753" s="1" t="n">
        <v>12819178</v>
      </c>
      <c r="CB1753" s="1" t="n">
        <v>5077558</v>
      </c>
      <c r="CC1753" s="1" t="n">
        <v>43625820</v>
      </c>
      <c r="CD1753" s="1" t="n">
        <v>42</v>
      </c>
      <c r="CE1753" s="1" t="n">
        <v>5695758</v>
      </c>
      <c r="CF1753" s="1" t="n">
        <v>7945000</v>
      </c>
      <c r="CG1753" s="1" t="n">
        <v>0</v>
      </c>
      <c r="CH1753" s="1" t="n">
        <v>0</v>
      </c>
      <c r="CI1753" s="1" t="n">
        <v>4592490</v>
      </c>
      <c r="CJ1753" s="1" t="n">
        <v>0</v>
      </c>
      <c r="CK1753" s="1" t="n">
        <v>325408307</v>
      </c>
      <c r="CL1753" s="1" t="n">
        <v>12819178</v>
      </c>
      <c r="CM1753" s="1" t="n">
        <v>0</v>
      </c>
      <c r="CN1753" s="1" t="n">
        <v>40631443</v>
      </c>
      <c r="CO1753" s="1" t="n">
        <v>38853143</v>
      </c>
      <c r="CP1753" s="1" t="n">
        <v>0</v>
      </c>
      <c r="CQ1753" s="1" t="n">
        <v>0</v>
      </c>
      <c r="CR1753" s="1" t="n">
        <v>1778300</v>
      </c>
      <c r="CS1753" s="1" t="n">
        <v>0</v>
      </c>
      <c r="CT1753" s="1" t="n">
        <v>9106985</v>
      </c>
      <c r="CU1753" s="1" t="n">
        <v>805400</v>
      </c>
      <c r="CV1753" s="1" t="n">
        <v>0</v>
      </c>
      <c r="CW1753" s="1" t="n">
        <v>421800</v>
      </c>
      <c r="CX1753" s="1" t="n">
        <v>7879785</v>
      </c>
      <c r="CY1753" s="1" t="n">
        <v>0</v>
      </c>
      <c r="CZ1753" s="1" t="n">
        <v>49738428</v>
      </c>
      <c r="DA1753" s="1" t="n">
        <v>39658543</v>
      </c>
      <c r="DB1753" s="1" t="n">
        <v>0</v>
      </c>
      <c r="DC1753" s="1" t="n">
        <v>421800</v>
      </c>
      <c r="DD1753" s="1" t="n">
        <v>9658085</v>
      </c>
      <c r="DE1753" s="1" t="n">
        <v>0</v>
      </c>
      <c r="DF1753" s="1" t="n">
        <v>137803516</v>
      </c>
      <c r="DG1753" s="1" t="n">
        <v>137803516</v>
      </c>
      <c r="DH1753" s="1" t="n">
        <v>0</v>
      </c>
      <c r="DI1753" s="1" t="n">
        <v>0</v>
      </c>
      <c r="DJ1753" s="1" t="n">
        <v>0</v>
      </c>
      <c r="DK1753" s="1" t="n">
        <v>137803516</v>
      </c>
      <c r="DL1753" s="1" t="n">
        <v>137803516</v>
      </c>
      <c r="DM1753" s="1" t="n">
        <v>0</v>
      </c>
      <c r="DN1753" s="1" t="n">
        <v>0</v>
      </c>
      <c r="DO1753" s="1" t="n">
        <v>0</v>
      </c>
      <c r="DP1753" s="1" t="n">
        <v>164694</v>
      </c>
      <c r="DQ1753" s="1" t="n">
        <v>164694</v>
      </c>
      <c r="DR1753" s="1" t="n">
        <v>0</v>
      </c>
      <c r="DS1753" s="1" t="n">
        <v>0</v>
      </c>
      <c r="DT1753" s="1" t="n">
        <v>0</v>
      </c>
      <c r="DU1753" s="1" t="n">
        <v>164694</v>
      </c>
      <c r="DV1753" s="1" t="n">
        <v>164694</v>
      </c>
      <c r="DW1753" s="1" t="n">
        <v>0</v>
      </c>
      <c r="DX1753" s="1" t="n">
        <v>0</v>
      </c>
      <c r="DY1753" s="1" t="n">
        <v>0</v>
      </c>
      <c r="DZ1753" s="1" t="n">
        <v>19146901</v>
      </c>
      <c r="EA1753" s="1" t="n">
        <v>19146901</v>
      </c>
      <c r="EB1753" s="1" t="n">
        <v>0</v>
      </c>
      <c r="EC1753" s="1" t="n">
        <v>0</v>
      </c>
      <c r="ED1753" s="1" t="n">
        <v>0</v>
      </c>
      <c r="EE1753" s="1" t="n">
        <v>0</v>
      </c>
      <c r="EF1753" s="1" t="n">
        <v>0</v>
      </c>
      <c r="EG1753" s="1" t="n">
        <v>0</v>
      </c>
      <c r="EH1753" s="1" t="n">
        <v>0</v>
      </c>
      <c r="EI1753" s="1" t="n">
        <v>0</v>
      </c>
      <c r="EJ1753" s="1" t="n">
        <v>1460000</v>
      </c>
      <c r="EK1753" s="1" t="n">
        <v>1460000</v>
      </c>
      <c r="EL1753" s="1" t="n">
        <v>0</v>
      </c>
      <c r="EM1753" s="1" t="n">
        <v>0</v>
      </c>
      <c r="EN1753" s="1" t="n">
        <v>0</v>
      </c>
      <c r="EO1753" s="1" t="n">
        <v>41528827</v>
      </c>
      <c r="EP1753" s="1" t="n">
        <v>41528827</v>
      </c>
      <c r="EQ1753" s="1" t="n">
        <v>0</v>
      </c>
      <c r="ER1753" s="1" t="n">
        <v>12819178</v>
      </c>
      <c r="ES1753" s="1" t="n">
        <v>12819178</v>
      </c>
      <c r="ET1753" s="1" t="n">
        <v>0</v>
      </c>
    </row>
    <row r="1754" customFormat="false" ht="13.5" hidden="false" customHeight="false" outlineLevel="0" collapsed="false">
      <c r="A1754" s="1" t="n">
        <f aca="false">IF(D1754&gt;300,2,1)</f>
        <v>1</v>
      </c>
      <c r="B1754" s="1" t="n">
        <v>46</v>
      </c>
      <c r="C1754" s="1" t="s">
        <v>1879</v>
      </c>
      <c r="D1754" s="1" t="n">
        <v>84</v>
      </c>
      <c r="E1754" s="5" t="s">
        <v>1915</v>
      </c>
      <c r="F1754" s="1" t="n">
        <v>182759107</v>
      </c>
      <c r="G1754" s="1" t="n">
        <v>19170947</v>
      </c>
      <c r="H1754" s="1" t="n">
        <v>201930054</v>
      </c>
      <c r="I1754" s="1" t="n">
        <v>33095295</v>
      </c>
      <c r="J1754" s="1" t="n">
        <v>2508610</v>
      </c>
      <c r="K1754" s="1" t="n">
        <v>35603905</v>
      </c>
      <c r="L1754" s="1" t="n">
        <v>237533959</v>
      </c>
      <c r="M1754" s="1" t="n">
        <v>0</v>
      </c>
      <c r="N1754" s="1" t="n">
        <v>375791990</v>
      </c>
      <c r="O1754" s="1" t="n">
        <v>7414566</v>
      </c>
      <c r="P1754" s="1" t="n">
        <v>198417000</v>
      </c>
      <c r="Q1754" s="1" t="n">
        <v>81746000</v>
      </c>
      <c r="R1754" s="1" t="n">
        <v>0</v>
      </c>
      <c r="S1754" s="1" t="n">
        <v>0</v>
      </c>
      <c r="T1754" s="1" t="n">
        <v>663369556</v>
      </c>
      <c r="U1754" s="1" t="n">
        <v>150661396</v>
      </c>
      <c r="V1754" s="1" t="n">
        <v>7414566</v>
      </c>
      <c r="W1754" s="1" t="n">
        <v>64785000</v>
      </c>
      <c r="X1754" s="1" t="n">
        <v>10792000</v>
      </c>
      <c r="Y1754" s="1" t="n">
        <v>0</v>
      </c>
      <c r="Z1754" s="1" t="n">
        <v>0</v>
      </c>
      <c r="AA1754" s="1" t="n">
        <v>27712747</v>
      </c>
      <c r="AB1754" s="1" t="n">
        <v>213781156</v>
      </c>
      <c r="AC1754" s="1" t="n">
        <v>61436200</v>
      </c>
      <c r="AD1754" s="1" t="n">
        <v>12202410</v>
      </c>
      <c r="AE1754" s="1" t="n">
        <v>0</v>
      </c>
      <c r="AF1754" s="1" t="n">
        <v>0</v>
      </c>
      <c r="AG1754" s="1" t="n">
        <v>9000000</v>
      </c>
      <c r="AH1754" s="1" t="n">
        <v>25887000</v>
      </c>
      <c r="AI1754" s="1" t="n">
        <v>8110390</v>
      </c>
      <c r="AJ1754" s="1" t="n">
        <v>0</v>
      </c>
      <c r="AK1754" s="1" t="n">
        <v>0</v>
      </c>
      <c r="AL1754" s="1" t="n">
        <v>0</v>
      </c>
      <c r="AM1754" s="1" t="n">
        <v>5134510</v>
      </c>
      <c r="AN1754" s="1" t="n">
        <v>1497820890</v>
      </c>
      <c r="AO1754" s="1" t="n">
        <v>-657701837</v>
      </c>
      <c r="AP1754" s="1" t="n">
        <v>0</v>
      </c>
      <c r="AQ1754" s="1" t="n">
        <v>0</v>
      </c>
      <c r="AR1754" s="1" t="n">
        <v>221894</v>
      </c>
      <c r="AS1754" s="1" t="n">
        <v>0</v>
      </c>
      <c r="AT1754" s="1" t="n">
        <v>19170947</v>
      </c>
      <c r="AU1754" s="1" t="n">
        <v>19170947</v>
      </c>
      <c r="AV1754" s="1" t="n">
        <v>2508610</v>
      </c>
      <c r="AW1754" s="1" t="n">
        <v>2508610</v>
      </c>
      <c r="AX1754" s="1" t="n">
        <v>21679557</v>
      </c>
      <c r="AY1754" s="1" t="n">
        <v>0</v>
      </c>
      <c r="AZ1754" s="2" t="n">
        <v>29170303</v>
      </c>
      <c r="BA1754" s="1" t="n">
        <v>15637000</v>
      </c>
      <c r="BB1754" s="1" t="n">
        <v>0</v>
      </c>
      <c r="BC1754" s="1" t="n">
        <v>44807303</v>
      </c>
      <c r="BD1754" s="1" t="n">
        <v>5045544</v>
      </c>
      <c r="BE1754" s="1" t="n">
        <v>4267150</v>
      </c>
      <c r="BF1754" s="1" t="n">
        <v>753637</v>
      </c>
      <c r="BG1754" s="1" t="n">
        <v>9674816</v>
      </c>
      <c r="BH1754" s="1" t="n">
        <v>686621890</v>
      </c>
      <c r="BI1754" s="1" t="n">
        <v>1339312</v>
      </c>
      <c r="BJ1754" s="1" t="n">
        <v>687961202</v>
      </c>
      <c r="BK1754" s="1" t="n">
        <v>97913190</v>
      </c>
      <c r="BL1754" s="1" t="n">
        <v>0</v>
      </c>
      <c r="BM1754" s="1" t="n">
        <v>7700000</v>
      </c>
      <c r="BN1754" s="1" t="n">
        <v>760000</v>
      </c>
      <c r="BO1754" s="1" t="n">
        <v>0</v>
      </c>
      <c r="BP1754" s="1" t="n">
        <v>0</v>
      </c>
      <c r="BQ1754" s="1" t="n">
        <v>794334392</v>
      </c>
      <c r="BR1754" s="1" t="n">
        <v>154993719</v>
      </c>
      <c r="BS1754" s="1" t="n">
        <v>8644365</v>
      </c>
      <c r="BT1754" s="1" t="n">
        <v>0</v>
      </c>
      <c r="BU1754" s="1" t="n">
        <v>163638084</v>
      </c>
      <c r="BV1754" s="1" t="n">
        <v>2884592</v>
      </c>
      <c r="BW1754" s="1" t="n">
        <v>960857068</v>
      </c>
      <c r="BX1754" s="1" t="n">
        <v>284392458</v>
      </c>
      <c r="BY1754" s="1" t="n">
        <v>5140490</v>
      </c>
      <c r="BZ1754" s="1" t="n">
        <v>289532948</v>
      </c>
      <c r="CA1754" s="1" t="n">
        <v>85882765</v>
      </c>
      <c r="CB1754" s="1" t="n">
        <v>29640178</v>
      </c>
      <c r="CC1754" s="1" t="n">
        <v>226828142</v>
      </c>
      <c r="CD1754" s="1" t="n">
        <v>0</v>
      </c>
      <c r="CE1754" s="1" t="n">
        <v>15809442</v>
      </c>
      <c r="CF1754" s="1" t="n">
        <v>3178000</v>
      </c>
      <c r="CG1754" s="1" t="n">
        <v>0</v>
      </c>
      <c r="CH1754" s="1" t="n">
        <v>0</v>
      </c>
      <c r="CI1754" s="1" t="n">
        <v>6685056</v>
      </c>
      <c r="CJ1754" s="1" t="n">
        <v>527434312</v>
      </c>
      <c r="CK1754" s="1" t="n">
        <v>2155522727</v>
      </c>
      <c r="CL1754" s="1" t="n">
        <v>85882765</v>
      </c>
      <c r="CM1754" s="1" t="n">
        <v>0</v>
      </c>
      <c r="CN1754" s="1" t="n">
        <v>214043695</v>
      </c>
      <c r="CO1754" s="1" t="n">
        <v>189374799</v>
      </c>
      <c r="CP1754" s="1" t="n">
        <v>0</v>
      </c>
      <c r="CQ1754" s="1" t="n">
        <v>45200</v>
      </c>
      <c r="CR1754" s="1" t="n">
        <v>24623696</v>
      </c>
      <c r="CS1754" s="1" t="n">
        <v>0</v>
      </c>
      <c r="CT1754" s="1" t="n">
        <v>78771951</v>
      </c>
      <c r="CU1754" s="1" t="n">
        <v>12555255</v>
      </c>
      <c r="CV1754" s="1" t="n">
        <v>0</v>
      </c>
      <c r="CW1754" s="1" t="n">
        <v>5647708</v>
      </c>
      <c r="CX1754" s="1" t="n">
        <v>60568988</v>
      </c>
      <c r="CY1754" s="1" t="n">
        <v>0</v>
      </c>
      <c r="CZ1754" s="1" t="n">
        <v>292815646</v>
      </c>
      <c r="DA1754" s="1" t="n">
        <v>201930054</v>
      </c>
      <c r="DB1754" s="1" t="n">
        <v>0</v>
      </c>
      <c r="DC1754" s="1" t="n">
        <v>5692908</v>
      </c>
      <c r="DD1754" s="1" t="n">
        <v>85192684</v>
      </c>
      <c r="DE1754" s="1" t="n">
        <v>0</v>
      </c>
      <c r="DF1754" s="1" t="n">
        <v>686621890</v>
      </c>
      <c r="DG1754" s="1" t="n">
        <v>686621890</v>
      </c>
      <c r="DH1754" s="1" t="n">
        <v>0</v>
      </c>
      <c r="DI1754" s="1" t="n">
        <v>0</v>
      </c>
      <c r="DJ1754" s="1" t="n">
        <v>0</v>
      </c>
      <c r="DK1754" s="1" t="n">
        <v>686621890</v>
      </c>
      <c r="DL1754" s="1" t="n">
        <v>686621890</v>
      </c>
      <c r="DM1754" s="1" t="n">
        <v>0</v>
      </c>
      <c r="DN1754" s="1" t="n">
        <v>0</v>
      </c>
      <c r="DO1754" s="1" t="n">
        <v>0</v>
      </c>
      <c r="DP1754" s="1" t="n">
        <v>1339312</v>
      </c>
      <c r="DQ1754" s="1" t="n">
        <v>1339312</v>
      </c>
      <c r="DR1754" s="1" t="n">
        <v>0</v>
      </c>
      <c r="DS1754" s="1" t="n">
        <v>0</v>
      </c>
      <c r="DT1754" s="1" t="n">
        <v>0</v>
      </c>
      <c r="DU1754" s="1" t="n">
        <v>1339312</v>
      </c>
      <c r="DV1754" s="1" t="n">
        <v>1339312</v>
      </c>
      <c r="DW1754" s="1" t="n">
        <v>0</v>
      </c>
      <c r="DX1754" s="1" t="n">
        <v>0</v>
      </c>
      <c r="DY1754" s="1" t="n">
        <v>0</v>
      </c>
      <c r="DZ1754" s="1" t="n">
        <v>97913190</v>
      </c>
      <c r="EA1754" s="1" t="n">
        <v>97913190</v>
      </c>
      <c r="EB1754" s="1" t="n">
        <v>0</v>
      </c>
      <c r="EC1754" s="1" t="n">
        <v>0</v>
      </c>
      <c r="ED1754" s="1" t="n">
        <v>0</v>
      </c>
      <c r="EE1754" s="1" t="n">
        <v>0</v>
      </c>
      <c r="EF1754" s="1" t="n">
        <v>0</v>
      </c>
      <c r="EG1754" s="1" t="n">
        <v>0</v>
      </c>
      <c r="EH1754" s="1" t="n">
        <v>0</v>
      </c>
      <c r="EI1754" s="1" t="n">
        <v>0</v>
      </c>
      <c r="EJ1754" s="1" t="n">
        <v>8460000</v>
      </c>
      <c r="EK1754" s="1" t="n">
        <v>8460000</v>
      </c>
      <c r="EL1754" s="1" t="n">
        <v>0</v>
      </c>
      <c r="EM1754" s="1" t="n">
        <v>0</v>
      </c>
      <c r="EN1754" s="1" t="n">
        <v>0</v>
      </c>
      <c r="EO1754" s="1" t="n">
        <v>284392458</v>
      </c>
      <c r="EP1754" s="1" t="n">
        <v>284392458</v>
      </c>
      <c r="EQ1754" s="1" t="n">
        <v>0</v>
      </c>
      <c r="ER1754" s="1" t="n">
        <v>85882765</v>
      </c>
      <c r="ES1754" s="1" t="n">
        <v>85882765</v>
      </c>
      <c r="ET1754" s="1" t="n">
        <v>0</v>
      </c>
    </row>
    <row r="1755" customFormat="false" ht="13.5" hidden="false" customHeight="false" outlineLevel="0" collapsed="false">
      <c r="A1755" s="1" t="n">
        <f aca="false">IF(D1755&gt;300,2,1)</f>
        <v>1</v>
      </c>
      <c r="B1755" s="1" t="n">
        <v>46</v>
      </c>
      <c r="C1755" s="1" t="s">
        <v>1879</v>
      </c>
      <c r="D1755" s="1" t="n">
        <v>86</v>
      </c>
      <c r="E1755" s="5" t="s">
        <v>1916</v>
      </c>
      <c r="F1755" s="1" t="n">
        <v>131484665</v>
      </c>
      <c r="G1755" s="1" t="n">
        <v>13604867</v>
      </c>
      <c r="H1755" s="1" t="n">
        <v>145089532</v>
      </c>
      <c r="I1755" s="1" t="n">
        <v>25785050</v>
      </c>
      <c r="J1755" s="1" t="n">
        <v>2137718</v>
      </c>
      <c r="K1755" s="1" t="n">
        <v>27922768</v>
      </c>
      <c r="L1755" s="1" t="n">
        <v>173012300</v>
      </c>
      <c r="M1755" s="1" t="n">
        <v>0</v>
      </c>
      <c r="N1755" s="1" t="n">
        <v>212750105</v>
      </c>
      <c r="O1755" s="1" t="n">
        <v>3487039</v>
      </c>
      <c r="P1755" s="1" t="n">
        <v>126336000</v>
      </c>
      <c r="Q1755" s="1" t="n">
        <v>28823000</v>
      </c>
      <c r="R1755" s="1" t="n">
        <v>0</v>
      </c>
      <c r="S1755" s="1" t="n">
        <v>0</v>
      </c>
      <c r="T1755" s="1" t="n">
        <v>371396144</v>
      </c>
      <c r="U1755" s="1" t="n">
        <v>81817902</v>
      </c>
      <c r="V1755" s="1" t="n">
        <v>3487039</v>
      </c>
      <c r="W1755" s="1" t="n">
        <v>37222000</v>
      </c>
      <c r="X1755" s="1" t="n">
        <v>1500000</v>
      </c>
      <c r="Y1755" s="1" t="n">
        <v>0</v>
      </c>
      <c r="Z1755" s="1" t="n">
        <v>0</v>
      </c>
      <c r="AA1755" s="1" t="n">
        <v>15859105</v>
      </c>
      <c r="AB1755" s="1" t="n">
        <v>130525247</v>
      </c>
      <c r="AC1755" s="1" t="n">
        <v>46141600</v>
      </c>
      <c r="AD1755" s="1" t="n">
        <v>8991927</v>
      </c>
      <c r="AE1755" s="1" t="n">
        <v>0</v>
      </c>
      <c r="AF1755" s="1" t="n">
        <v>17862000</v>
      </c>
      <c r="AG1755" s="1" t="n">
        <v>4900000</v>
      </c>
      <c r="AH1755" s="1" t="n">
        <v>20529000</v>
      </c>
      <c r="AI1755" s="1" t="n">
        <v>34542473</v>
      </c>
      <c r="AJ1755" s="1" t="n">
        <v>0</v>
      </c>
      <c r="AK1755" s="1" t="n">
        <v>0</v>
      </c>
      <c r="AL1755" s="1" t="n">
        <v>4608064</v>
      </c>
      <c r="AM1755" s="1" t="n">
        <v>3356343</v>
      </c>
      <c r="AN1755" s="1" t="n">
        <v>955751144</v>
      </c>
      <c r="AO1755" s="1" t="n">
        <v>9033572</v>
      </c>
      <c r="AP1755" s="1" t="n">
        <v>9033572</v>
      </c>
      <c r="AQ1755" s="1" t="n">
        <v>0</v>
      </c>
      <c r="AR1755" s="1" t="n">
        <v>23376984</v>
      </c>
      <c r="AS1755" s="1" t="n">
        <v>0</v>
      </c>
      <c r="AT1755" s="1" t="n">
        <v>13604867</v>
      </c>
      <c r="AU1755" s="1" t="n">
        <v>13604867</v>
      </c>
      <c r="AV1755" s="1" t="n">
        <v>2137718</v>
      </c>
      <c r="AW1755" s="1" t="n">
        <v>2137718</v>
      </c>
      <c r="AX1755" s="1" t="n">
        <v>15742585</v>
      </c>
      <c r="AY1755" s="1" t="n">
        <v>0</v>
      </c>
      <c r="AZ1755" s="2" t="n">
        <v>16694356</v>
      </c>
      <c r="BA1755" s="1" t="n">
        <v>7995000</v>
      </c>
      <c r="BB1755" s="1" t="n">
        <v>0</v>
      </c>
      <c r="BC1755" s="1" t="n">
        <v>24689356</v>
      </c>
      <c r="BD1755" s="1" t="n">
        <v>2863958</v>
      </c>
      <c r="BE1755" s="1" t="n">
        <v>3459100</v>
      </c>
      <c r="BF1755" s="1" t="n">
        <v>735066</v>
      </c>
      <c r="BG1755" s="1" t="n">
        <v>26601550</v>
      </c>
      <c r="BH1755" s="1" t="n">
        <v>405315522</v>
      </c>
      <c r="BI1755" s="1" t="n">
        <v>2123424</v>
      </c>
      <c r="BJ1755" s="1" t="n">
        <v>407438946</v>
      </c>
      <c r="BK1755" s="1" t="n">
        <v>58610253</v>
      </c>
      <c r="BL1755" s="1" t="n">
        <v>0</v>
      </c>
      <c r="BM1755" s="1" t="n">
        <v>7350000</v>
      </c>
      <c r="BN1755" s="1" t="n">
        <v>580000</v>
      </c>
      <c r="BO1755" s="1" t="n">
        <v>0</v>
      </c>
      <c r="BP1755" s="1" t="n">
        <v>111584</v>
      </c>
      <c r="BQ1755" s="1" t="n">
        <v>474090783</v>
      </c>
      <c r="BR1755" s="1" t="n">
        <v>94079651</v>
      </c>
      <c r="BS1755" s="1" t="n">
        <v>6954578</v>
      </c>
      <c r="BT1755" s="1" t="n">
        <v>0</v>
      </c>
      <c r="BU1755" s="1" t="n">
        <v>101034229</v>
      </c>
      <c r="BV1755" s="1" t="n">
        <v>1758733</v>
      </c>
      <c r="BW1755" s="1" t="n">
        <v>576883745</v>
      </c>
      <c r="BX1755" s="1" t="n">
        <v>135240326</v>
      </c>
      <c r="BY1755" s="1" t="n">
        <v>2286595</v>
      </c>
      <c r="BZ1755" s="1" t="n">
        <v>137526921</v>
      </c>
      <c r="CA1755" s="1" t="n">
        <v>49179600</v>
      </c>
      <c r="CB1755" s="1" t="n">
        <v>13939652</v>
      </c>
      <c r="CC1755" s="1" t="n">
        <v>127068810</v>
      </c>
      <c r="CD1755" s="1" t="n">
        <v>161</v>
      </c>
      <c r="CE1755" s="1" t="n">
        <v>4007445</v>
      </c>
      <c r="CF1755" s="1" t="n">
        <v>0</v>
      </c>
      <c r="CG1755" s="1" t="n">
        <v>3000000</v>
      </c>
      <c r="CH1755" s="1" t="n">
        <v>0</v>
      </c>
      <c r="CI1755" s="1" t="n">
        <v>8509688</v>
      </c>
      <c r="CJ1755" s="1" t="n">
        <v>0</v>
      </c>
      <c r="CK1755" s="1" t="n">
        <v>946717572</v>
      </c>
      <c r="CL1755" s="1" t="n">
        <v>49179600</v>
      </c>
      <c r="CM1755" s="1" t="n">
        <v>141638</v>
      </c>
      <c r="CN1755" s="1" t="n">
        <v>148718928</v>
      </c>
      <c r="CO1755" s="1" t="n">
        <v>138625707</v>
      </c>
      <c r="CP1755" s="1" t="n">
        <v>0</v>
      </c>
      <c r="CQ1755" s="1" t="n">
        <v>0</v>
      </c>
      <c r="CR1755" s="1" t="n">
        <v>10093221</v>
      </c>
      <c r="CS1755" s="1" t="n">
        <v>0</v>
      </c>
      <c r="CT1755" s="1" t="n">
        <v>56302059</v>
      </c>
      <c r="CU1755" s="1" t="n">
        <v>6463825</v>
      </c>
      <c r="CV1755" s="1" t="n">
        <v>0</v>
      </c>
      <c r="CW1755" s="1" t="n">
        <v>9440000</v>
      </c>
      <c r="CX1755" s="1" t="n">
        <v>40398234</v>
      </c>
      <c r="CY1755" s="1" t="n">
        <v>0</v>
      </c>
      <c r="CZ1755" s="1" t="n">
        <v>205020987</v>
      </c>
      <c r="DA1755" s="1" t="n">
        <v>145089532</v>
      </c>
      <c r="DB1755" s="1" t="n">
        <v>0</v>
      </c>
      <c r="DC1755" s="1" t="n">
        <v>9440000</v>
      </c>
      <c r="DD1755" s="1" t="n">
        <v>50491455</v>
      </c>
      <c r="DE1755" s="1" t="n">
        <v>0</v>
      </c>
      <c r="DF1755" s="1" t="n">
        <v>405315522</v>
      </c>
      <c r="DG1755" s="1" t="n">
        <v>405315522</v>
      </c>
      <c r="DH1755" s="1" t="n">
        <v>0</v>
      </c>
      <c r="DI1755" s="1" t="n">
        <v>0</v>
      </c>
      <c r="DJ1755" s="1" t="n">
        <v>0</v>
      </c>
      <c r="DK1755" s="1" t="n">
        <v>405315522</v>
      </c>
      <c r="DL1755" s="1" t="n">
        <v>405315522</v>
      </c>
      <c r="DM1755" s="1" t="n">
        <v>0</v>
      </c>
      <c r="DN1755" s="1" t="n">
        <v>0</v>
      </c>
      <c r="DO1755" s="1" t="n">
        <v>0</v>
      </c>
      <c r="DP1755" s="1" t="n">
        <v>2123424</v>
      </c>
      <c r="DQ1755" s="1" t="n">
        <v>2123424</v>
      </c>
      <c r="DR1755" s="1" t="n">
        <v>0</v>
      </c>
      <c r="DS1755" s="1" t="n">
        <v>0</v>
      </c>
      <c r="DT1755" s="1" t="n">
        <v>0</v>
      </c>
      <c r="DU1755" s="1" t="n">
        <v>2123424</v>
      </c>
      <c r="DV1755" s="1" t="n">
        <v>2123424</v>
      </c>
      <c r="DW1755" s="1" t="n">
        <v>0</v>
      </c>
      <c r="DX1755" s="1" t="n">
        <v>0</v>
      </c>
      <c r="DY1755" s="1" t="n">
        <v>0</v>
      </c>
      <c r="DZ1755" s="1" t="n">
        <v>58610253</v>
      </c>
      <c r="EA1755" s="1" t="n">
        <v>58610253</v>
      </c>
      <c r="EB1755" s="1" t="n">
        <v>0</v>
      </c>
      <c r="EC1755" s="1" t="n">
        <v>0</v>
      </c>
      <c r="ED1755" s="1" t="n">
        <v>0</v>
      </c>
      <c r="EE1755" s="1" t="n">
        <v>0</v>
      </c>
      <c r="EF1755" s="1" t="n">
        <v>0</v>
      </c>
      <c r="EG1755" s="1" t="n">
        <v>0</v>
      </c>
      <c r="EH1755" s="1" t="n">
        <v>0</v>
      </c>
      <c r="EI1755" s="1" t="n">
        <v>0</v>
      </c>
      <c r="EJ1755" s="1" t="n">
        <v>8041584</v>
      </c>
      <c r="EK1755" s="1" t="n">
        <v>8041584</v>
      </c>
      <c r="EL1755" s="1" t="n">
        <v>0</v>
      </c>
      <c r="EM1755" s="1" t="n">
        <v>0</v>
      </c>
      <c r="EN1755" s="1" t="n">
        <v>0</v>
      </c>
      <c r="EO1755" s="1" t="n">
        <v>135240326</v>
      </c>
      <c r="EP1755" s="1" t="n">
        <v>135240326</v>
      </c>
      <c r="EQ1755" s="1" t="n">
        <v>0</v>
      </c>
      <c r="ER1755" s="1" t="n">
        <v>49179600</v>
      </c>
      <c r="ES1755" s="1" t="n">
        <v>49179600</v>
      </c>
      <c r="ET1755" s="1" t="n">
        <v>0</v>
      </c>
    </row>
    <row r="1756" customFormat="false" ht="13.5" hidden="false" customHeight="false" outlineLevel="0" collapsed="false">
      <c r="A1756" s="1" t="n">
        <f aca="false">IF(D1756&gt;300,2,1)</f>
        <v>1</v>
      </c>
      <c r="B1756" s="1" t="n">
        <v>46</v>
      </c>
      <c r="C1756" s="1" t="s">
        <v>1879</v>
      </c>
      <c r="D1756" s="1" t="n">
        <v>88</v>
      </c>
      <c r="E1756" s="5" t="s">
        <v>1917</v>
      </c>
      <c r="F1756" s="1" t="n">
        <v>173268577</v>
      </c>
      <c r="G1756" s="1" t="n">
        <v>16659859</v>
      </c>
      <c r="H1756" s="1" t="n">
        <v>189928436</v>
      </c>
      <c r="I1756" s="1" t="n">
        <v>29267496</v>
      </c>
      <c r="J1756" s="1" t="n">
        <v>1967768</v>
      </c>
      <c r="K1756" s="1" t="n">
        <v>31235264</v>
      </c>
      <c r="L1756" s="1" t="n">
        <v>221163700</v>
      </c>
      <c r="M1756" s="1" t="n">
        <v>0</v>
      </c>
      <c r="N1756" s="1" t="n">
        <v>292519153</v>
      </c>
      <c r="O1756" s="1" t="n">
        <v>5209108</v>
      </c>
      <c r="P1756" s="1" t="n">
        <v>158363000</v>
      </c>
      <c r="Q1756" s="1" t="n">
        <v>1154000</v>
      </c>
      <c r="R1756" s="1" t="n">
        <v>0</v>
      </c>
      <c r="S1756" s="1" t="n">
        <v>0</v>
      </c>
      <c r="T1756" s="1" t="n">
        <v>457245261</v>
      </c>
      <c r="U1756" s="1" t="n">
        <v>136942423</v>
      </c>
      <c r="V1756" s="1" t="n">
        <v>5209108</v>
      </c>
      <c r="W1756" s="1" t="n">
        <v>47652000</v>
      </c>
      <c r="X1756" s="1" t="n">
        <v>5777000</v>
      </c>
      <c r="Y1756" s="1" t="n">
        <v>0</v>
      </c>
      <c r="Z1756" s="1" t="n">
        <v>0</v>
      </c>
      <c r="AA1756" s="1" t="n">
        <v>20793043</v>
      </c>
      <c r="AB1756" s="1" t="n">
        <v>159281767</v>
      </c>
      <c r="AC1756" s="1" t="n">
        <v>49935660</v>
      </c>
      <c r="AD1756" s="1" t="n">
        <v>9569945</v>
      </c>
      <c r="AE1756" s="1" t="n">
        <v>0</v>
      </c>
      <c r="AF1756" s="1" t="n">
        <v>31638443</v>
      </c>
      <c r="AG1756" s="1" t="n">
        <v>3500000</v>
      </c>
      <c r="AH1756" s="1" t="n">
        <v>22880000</v>
      </c>
      <c r="AI1756" s="1" t="n">
        <v>0</v>
      </c>
      <c r="AJ1756" s="1" t="n">
        <v>36000000</v>
      </c>
      <c r="AK1756" s="1" t="n">
        <v>0</v>
      </c>
      <c r="AL1756" s="1" t="n">
        <v>16223406</v>
      </c>
      <c r="AM1756" s="1" t="n">
        <v>3359074</v>
      </c>
      <c r="AN1756" s="1" t="n">
        <v>1227170830</v>
      </c>
      <c r="AO1756" s="1" t="n">
        <v>874361</v>
      </c>
      <c r="AP1756" s="1" t="n">
        <v>747795</v>
      </c>
      <c r="AQ1756" s="1" t="n">
        <v>126566</v>
      </c>
      <c r="AR1756" s="1" t="n">
        <v>145485576</v>
      </c>
      <c r="AS1756" s="1" t="n">
        <v>0</v>
      </c>
      <c r="AT1756" s="1" t="n">
        <v>16659859</v>
      </c>
      <c r="AU1756" s="1" t="n">
        <v>16659859</v>
      </c>
      <c r="AV1756" s="1" t="n">
        <v>1967768</v>
      </c>
      <c r="AW1756" s="1" t="n">
        <v>1967768</v>
      </c>
      <c r="AX1756" s="1" t="n">
        <v>18627627</v>
      </c>
      <c r="AY1756" s="1" t="n">
        <v>0</v>
      </c>
      <c r="AZ1756" s="2" t="n">
        <v>22939832</v>
      </c>
      <c r="BA1756" s="1" t="n">
        <v>8630000</v>
      </c>
      <c r="BB1756" s="1" t="n">
        <v>0</v>
      </c>
      <c r="BC1756" s="1" t="n">
        <v>31569832</v>
      </c>
      <c r="BD1756" s="1" t="n">
        <v>3978049</v>
      </c>
      <c r="BE1756" s="1" t="n">
        <v>2988157</v>
      </c>
      <c r="BF1756" s="1" t="n">
        <v>638503</v>
      </c>
      <c r="BG1756" s="1" t="n">
        <v>33051443</v>
      </c>
      <c r="BH1756" s="1" t="n">
        <v>511229981</v>
      </c>
      <c r="BI1756" s="1" t="n">
        <v>5575522</v>
      </c>
      <c r="BJ1756" s="1" t="n">
        <v>516805503</v>
      </c>
      <c r="BK1756" s="1" t="n">
        <v>65000125</v>
      </c>
      <c r="BL1756" s="1" t="n">
        <v>30900</v>
      </c>
      <c r="BM1756" s="1" t="n">
        <v>5250000</v>
      </c>
      <c r="BN1756" s="1" t="n">
        <v>1050000</v>
      </c>
      <c r="BO1756" s="1" t="n">
        <v>0</v>
      </c>
      <c r="BP1756" s="1" t="n">
        <v>0</v>
      </c>
      <c r="BQ1756" s="1" t="n">
        <v>588136528</v>
      </c>
      <c r="BR1756" s="1" t="n">
        <v>131758229</v>
      </c>
      <c r="BS1756" s="1" t="n">
        <v>10482298</v>
      </c>
      <c r="BT1756" s="1" t="n">
        <v>0</v>
      </c>
      <c r="BU1756" s="1" t="n">
        <v>142240527</v>
      </c>
      <c r="BV1756" s="1" t="n">
        <v>2171413</v>
      </c>
      <c r="BW1756" s="1" t="n">
        <v>732548468</v>
      </c>
      <c r="BX1756" s="1" t="n">
        <v>193039280</v>
      </c>
      <c r="BY1756" s="1" t="n">
        <v>2807715</v>
      </c>
      <c r="BZ1756" s="1" t="n">
        <v>195846995</v>
      </c>
      <c r="CA1756" s="1" t="n">
        <v>67693579</v>
      </c>
      <c r="CB1756" s="1" t="n">
        <v>20823726</v>
      </c>
      <c r="CC1756" s="1" t="n">
        <v>165630362</v>
      </c>
      <c r="CD1756" s="1" t="n">
        <v>127</v>
      </c>
      <c r="CE1756" s="1" t="n">
        <v>9741699</v>
      </c>
      <c r="CF1756" s="1" t="n">
        <v>0</v>
      </c>
      <c r="CG1756" s="1" t="n">
        <v>612404</v>
      </c>
      <c r="CH1756" s="1" t="n">
        <v>126566</v>
      </c>
      <c r="CI1756" s="1" t="n">
        <v>221100</v>
      </c>
      <c r="CJ1756" s="1" t="n">
        <v>0</v>
      </c>
      <c r="CK1756" s="1" t="n">
        <v>1226296469</v>
      </c>
      <c r="CL1756" s="1" t="n">
        <v>67693579</v>
      </c>
      <c r="CM1756" s="1" t="n">
        <v>7100</v>
      </c>
      <c r="CN1756" s="1" t="n">
        <v>195452837</v>
      </c>
      <c r="CO1756" s="1" t="n">
        <v>183478559</v>
      </c>
      <c r="CP1756" s="1" t="n">
        <v>0</v>
      </c>
      <c r="CQ1756" s="1" t="n">
        <v>0</v>
      </c>
      <c r="CR1756" s="1" t="n">
        <v>11974278</v>
      </c>
      <c r="CS1756" s="1" t="n">
        <v>0</v>
      </c>
      <c r="CT1756" s="1" t="n">
        <v>55600383</v>
      </c>
      <c r="CU1756" s="1" t="n">
        <v>6449877</v>
      </c>
      <c r="CV1756" s="1" t="n">
        <v>0</v>
      </c>
      <c r="CW1756" s="1" t="n">
        <v>3948200</v>
      </c>
      <c r="CX1756" s="1" t="n">
        <v>45202306</v>
      </c>
      <c r="CY1756" s="1" t="n">
        <v>0</v>
      </c>
      <c r="CZ1756" s="1" t="n">
        <v>251053220</v>
      </c>
      <c r="DA1756" s="1" t="n">
        <v>189928436</v>
      </c>
      <c r="DB1756" s="1" t="n">
        <v>0</v>
      </c>
      <c r="DC1756" s="1" t="n">
        <v>3948200</v>
      </c>
      <c r="DD1756" s="1" t="n">
        <v>57176584</v>
      </c>
      <c r="DE1756" s="1" t="n">
        <v>0</v>
      </c>
      <c r="DF1756" s="1" t="n">
        <v>511228161</v>
      </c>
      <c r="DG1756" s="1" t="n">
        <v>511229981</v>
      </c>
      <c r="DH1756" s="1" t="n">
        <v>1820</v>
      </c>
      <c r="DI1756" s="1" t="n">
        <v>0</v>
      </c>
      <c r="DJ1756" s="1" t="n">
        <v>0</v>
      </c>
      <c r="DK1756" s="1" t="n">
        <v>511228161</v>
      </c>
      <c r="DL1756" s="1" t="n">
        <v>511229981</v>
      </c>
      <c r="DM1756" s="1" t="n">
        <v>1820</v>
      </c>
      <c r="DN1756" s="1" t="n">
        <v>0</v>
      </c>
      <c r="DO1756" s="1" t="n">
        <v>0</v>
      </c>
      <c r="DP1756" s="1" t="n">
        <v>5575522</v>
      </c>
      <c r="DQ1756" s="1" t="n">
        <v>5575522</v>
      </c>
      <c r="DR1756" s="1" t="n">
        <v>0</v>
      </c>
      <c r="DS1756" s="1" t="n">
        <v>0</v>
      </c>
      <c r="DT1756" s="1" t="n">
        <v>0</v>
      </c>
      <c r="DU1756" s="1" t="n">
        <v>5575522</v>
      </c>
      <c r="DV1756" s="1" t="n">
        <v>5575522</v>
      </c>
      <c r="DW1756" s="1" t="n">
        <v>0</v>
      </c>
      <c r="DX1756" s="1" t="n">
        <v>0</v>
      </c>
      <c r="DY1756" s="1" t="n">
        <v>0</v>
      </c>
      <c r="DZ1756" s="1" t="n">
        <v>65000125</v>
      </c>
      <c r="EA1756" s="1" t="n">
        <v>65000125</v>
      </c>
      <c r="EB1756" s="1" t="n">
        <v>0</v>
      </c>
      <c r="EC1756" s="1" t="n">
        <v>0</v>
      </c>
      <c r="ED1756" s="1" t="n">
        <v>0</v>
      </c>
      <c r="EE1756" s="1" t="n">
        <v>30900</v>
      </c>
      <c r="EF1756" s="1" t="n">
        <v>30900</v>
      </c>
      <c r="EG1756" s="1" t="n">
        <v>0</v>
      </c>
      <c r="EH1756" s="1" t="n">
        <v>0</v>
      </c>
      <c r="EI1756" s="1" t="n">
        <v>0</v>
      </c>
      <c r="EJ1756" s="1" t="n">
        <v>6300000</v>
      </c>
      <c r="EK1756" s="1" t="n">
        <v>6300000</v>
      </c>
      <c r="EL1756" s="1" t="n">
        <v>0</v>
      </c>
      <c r="EM1756" s="1" t="n">
        <v>0</v>
      </c>
      <c r="EN1756" s="1" t="n">
        <v>0</v>
      </c>
      <c r="EO1756" s="1" t="n">
        <v>193039280</v>
      </c>
      <c r="EP1756" s="1" t="n">
        <v>193039280</v>
      </c>
      <c r="EQ1756" s="1" t="n">
        <v>0</v>
      </c>
      <c r="ER1756" s="1" t="n">
        <v>67693579</v>
      </c>
      <c r="ES1756" s="1" t="n">
        <v>67693579</v>
      </c>
      <c r="ET1756" s="1" t="n">
        <v>0</v>
      </c>
    </row>
    <row r="1757" customFormat="false" ht="13.5" hidden="false" customHeight="false" outlineLevel="0" collapsed="false">
      <c r="A1757" s="1" t="n">
        <f aca="false">IF(D1757&gt;300,2,1)</f>
        <v>1</v>
      </c>
      <c r="B1757" s="1" t="n">
        <v>46</v>
      </c>
      <c r="C1757" s="1" t="s">
        <v>1879</v>
      </c>
      <c r="D1757" s="1" t="n">
        <v>89</v>
      </c>
      <c r="E1757" s="5" t="s">
        <v>1918</v>
      </c>
      <c r="F1757" s="1" t="n">
        <v>200743181</v>
      </c>
      <c r="G1757" s="1" t="n">
        <v>26763091</v>
      </c>
      <c r="H1757" s="1" t="n">
        <v>227506272</v>
      </c>
      <c r="I1757" s="1" t="n">
        <v>26186494</v>
      </c>
      <c r="J1757" s="1" t="n">
        <v>2326949</v>
      </c>
      <c r="K1757" s="1" t="n">
        <v>28513443</v>
      </c>
      <c r="L1757" s="1" t="n">
        <v>256019715</v>
      </c>
      <c r="M1757" s="1" t="n">
        <v>0</v>
      </c>
      <c r="N1757" s="1" t="n">
        <v>402389406</v>
      </c>
      <c r="O1757" s="1" t="n">
        <v>9200688</v>
      </c>
      <c r="P1757" s="1" t="n">
        <v>271399000</v>
      </c>
      <c r="Q1757" s="1" t="n">
        <v>4050000</v>
      </c>
      <c r="R1757" s="1" t="n">
        <v>0</v>
      </c>
      <c r="S1757" s="1" t="n">
        <v>0</v>
      </c>
      <c r="T1757" s="1" t="n">
        <v>687039094</v>
      </c>
      <c r="U1757" s="1" t="n">
        <v>143130471</v>
      </c>
      <c r="V1757" s="1" t="n">
        <v>9200688</v>
      </c>
      <c r="W1757" s="1" t="n">
        <v>70070000</v>
      </c>
      <c r="X1757" s="1" t="n">
        <v>21913000</v>
      </c>
      <c r="Y1757" s="1" t="n">
        <v>0</v>
      </c>
      <c r="Z1757" s="1" t="n">
        <v>0</v>
      </c>
      <c r="AA1757" s="1" t="n">
        <v>38170600</v>
      </c>
      <c r="AB1757" s="1" t="n">
        <v>236095388</v>
      </c>
      <c r="AC1757" s="1" t="n">
        <v>49791200</v>
      </c>
      <c r="AD1757" s="1" t="n">
        <v>8797564</v>
      </c>
      <c r="AE1757" s="1" t="n">
        <v>0</v>
      </c>
      <c r="AF1757" s="1" t="n">
        <v>0</v>
      </c>
      <c r="AG1757" s="1" t="n">
        <v>9333000</v>
      </c>
      <c r="AH1757" s="1" t="n">
        <v>25075000</v>
      </c>
      <c r="AI1757" s="1" t="n">
        <v>160868000</v>
      </c>
      <c r="AJ1757" s="1" t="n">
        <v>0</v>
      </c>
      <c r="AK1757" s="1" t="n">
        <v>0</v>
      </c>
      <c r="AL1757" s="1" t="n">
        <v>0</v>
      </c>
      <c r="AM1757" s="1" t="n">
        <v>2667723</v>
      </c>
      <c r="AN1757" s="1" t="n">
        <v>1718171443</v>
      </c>
      <c r="AO1757" s="1" t="n">
        <v>-47460976</v>
      </c>
      <c r="AP1757" s="1" t="n">
        <v>0</v>
      </c>
      <c r="AQ1757" s="1" t="n">
        <v>0</v>
      </c>
      <c r="AR1757" s="1" t="n">
        <v>0</v>
      </c>
      <c r="AS1757" s="1" t="n">
        <v>0</v>
      </c>
      <c r="AT1757" s="1" t="n">
        <v>26763091</v>
      </c>
      <c r="AU1757" s="1" t="n">
        <v>26763091</v>
      </c>
      <c r="AV1757" s="1" t="n">
        <v>2326949</v>
      </c>
      <c r="AW1757" s="1" t="n">
        <v>2326949</v>
      </c>
      <c r="AX1757" s="1" t="n">
        <v>29090040</v>
      </c>
      <c r="AY1757" s="1" t="n">
        <v>0</v>
      </c>
      <c r="AZ1757" s="2" t="n">
        <v>35301950</v>
      </c>
      <c r="BA1757" s="1" t="n">
        <v>20349000</v>
      </c>
      <c r="BB1757" s="1" t="n">
        <v>0</v>
      </c>
      <c r="BC1757" s="1" t="n">
        <v>55650950</v>
      </c>
      <c r="BD1757" s="1" t="n">
        <v>6172460</v>
      </c>
      <c r="BE1757" s="1" t="n">
        <v>3272000</v>
      </c>
      <c r="BF1757" s="1" t="n">
        <v>775106</v>
      </c>
      <c r="BG1757" s="1" t="n">
        <v>17113878</v>
      </c>
      <c r="BH1757" s="1" t="n">
        <v>748187344</v>
      </c>
      <c r="BI1757" s="1" t="n">
        <v>1733876</v>
      </c>
      <c r="BJ1757" s="1" t="n">
        <v>749921220</v>
      </c>
      <c r="BK1757" s="1" t="n">
        <v>113258138</v>
      </c>
      <c r="BL1757" s="1" t="n">
        <v>0</v>
      </c>
      <c r="BM1757" s="1" t="n">
        <v>14000000</v>
      </c>
      <c r="BN1757" s="1" t="n">
        <v>1350000</v>
      </c>
      <c r="BO1757" s="1" t="n">
        <v>0</v>
      </c>
      <c r="BP1757" s="1" t="n">
        <v>0</v>
      </c>
      <c r="BQ1757" s="1" t="n">
        <v>878529358</v>
      </c>
      <c r="BR1757" s="1" t="n">
        <v>138643646</v>
      </c>
      <c r="BS1757" s="1" t="n">
        <v>19802508</v>
      </c>
      <c r="BT1757" s="1" t="n">
        <v>0</v>
      </c>
      <c r="BU1757" s="1" t="n">
        <v>158446154</v>
      </c>
      <c r="BV1757" s="1" t="n">
        <v>2393623</v>
      </c>
      <c r="BW1757" s="1" t="n">
        <v>1039369135</v>
      </c>
      <c r="BX1757" s="1" t="n">
        <v>220752633</v>
      </c>
      <c r="BY1757" s="1" t="n">
        <v>3198849</v>
      </c>
      <c r="BZ1757" s="1" t="n">
        <v>223951482</v>
      </c>
      <c r="CA1757" s="1" t="n">
        <v>104152018</v>
      </c>
      <c r="CB1757" s="1" t="n">
        <v>36780308</v>
      </c>
      <c r="CC1757" s="1" t="n">
        <v>267490337</v>
      </c>
      <c r="CD1757" s="1" t="n">
        <v>0</v>
      </c>
      <c r="CE1757" s="1" t="n">
        <v>6233537</v>
      </c>
      <c r="CF1757" s="1" t="n">
        <v>0</v>
      </c>
      <c r="CG1757" s="1" t="n">
        <v>0</v>
      </c>
      <c r="CH1757" s="1" t="n">
        <v>0</v>
      </c>
      <c r="CI1757" s="1" t="n">
        <v>735817</v>
      </c>
      <c r="CJ1757" s="1" t="n">
        <v>69805907</v>
      </c>
      <c r="CK1757" s="1" t="n">
        <v>1765632419</v>
      </c>
      <c r="CL1757" s="1" t="n">
        <v>104152018</v>
      </c>
      <c r="CM1757" s="1" t="n">
        <v>0</v>
      </c>
      <c r="CN1757" s="1" t="n">
        <v>246692581</v>
      </c>
      <c r="CO1757" s="1" t="n">
        <v>211948667</v>
      </c>
      <c r="CP1757" s="1" t="n">
        <v>1061555</v>
      </c>
      <c r="CQ1757" s="1" t="n">
        <v>0</v>
      </c>
      <c r="CR1757" s="1" t="n">
        <v>34743914</v>
      </c>
      <c r="CS1757" s="1" t="n">
        <v>0</v>
      </c>
      <c r="CT1757" s="1" t="n">
        <v>211187518</v>
      </c>
      <c r="CU1757" s="1" t="n">
        <v>14425050</v>
      </c>
      <c r="CV1757" s="1" t="n">
        <v>71000</v>
      </c>
      <c r="CW1757" s="1" t="n">
        <v>0</v>
      </c>
      <c r="CX1757" s="1" t="n">
        <v>196762468</v>
      </c>
      <c r="CY1757" s="1" t="n">
        <v>0</v>
      </c>
      <c r="CZ1757" s="1" t="n">
        <v>457880099</v>
      </c>
      <c r="DA1757" s="1" t="n">
        <v>226373717</v>
      </c>
      <c r="DB1757" s="1" t="n">
        <v>1132555</v>
      </c>
      <c r="DC1757" s="1" t="n">
        <v>0</v>
      </c>
      <c r="DD1757" s="1" t="n">
        <v>231506382</v>
      </c>
      <c r="DE1757" s="1" t="n">
        <v>0</v>
      </c>
      <c r="DF1757" s="1" t="n">
        <v>746169512</v>
      </c>
      <c r="DG1757" s="1" t="n">
        <v>748187344</v>
      </c>
      <c r="DH1757" s="1" t="n">
        <v>2017832</v>
      </c>
      <c r="DI1757" s="1" t="n">
        <v>0</v>
      </c>
      <c r="DJ1757" s="1" t="n">
        <v>0</v>
      </c>
      <c r="DK1757" s="1" t="n">
        <v>746169512</v>
      </c>
      <c r="DL1757" s="1" t="n">
        <v>748187344</v>
      </c>
      <c r="DM1757" s="1" t="n">
        <v>2017832</v>
      </c>
      <c r="DN1757" s="1" t="n">
        <v>0</v>
      </c>
      <c r="DO1757" s="1" t="n">
        <v>0</v>
      </c>
      <c r="DP1757" s="1" t="n">
        <v>1733876</v>
      </c>
      <c r="DQ1757" s="1" t="n">
        <v>1733876</v>
      </c>
      <c r="DR1757" s="1" t="n">
        <v>0</v>
      </c>
      <c r="DS1757" s="1" t="n">
        <v>0</v>
      </c>
      <c r="DT1757" s="1" t="n">
        <v>0</v>
      </c>
      <c r="DU1757" s="1" t="n">
        <v>1733876</v>
      </c>
      <c r="DV1757" s="1" t="n">
        <v>1733876</v>
      </c>
      <c r="DW1757" s="1" t="n">
        <v>0</v>
      </c>
      <c r="DX1757" s="1" t="n">
        <v>0</v>
      </c>
      <c r="DY1757" s="1" t="n">
        <v>0</v>
      </c>
      <c r="DZ1757" s="1" t="n">
        <v>113258138</v>
      </c>
      <c r="EA1757" s="1" t="n">
        <v>113258138</v>
      </c>
      <c r="EB1757" s="1" t="n">
        <v>0</v>
      </c>
      <c r="EC1757" s="1" t="n">
        <v>0</v>
      </c>
      <c r="ED1757" s="1" t="n">
        <v>0</v>
      </c>
      <c r="EE1757" s="1" t="n">
        <v>0</v>
      </c>
      <c r="EF1757" s="1" t="n">
        <v>0</v>
      </c>
      <c r="EG1757" s="1" t="n">
        <v>0</v>
      </c>
      <c r="EH1757" s="1" t="n">
        <v>0</v>
      </c>
      <c r="EI1757" s="1" t="n">
        <v>0</v>
      </c>
      <c r="EJ1757" s="1" t="n">
        <v>15350000</v>
      </c>
      <c r="EK1757" s="1" t="n">
        <v>15350000</v>
      </c>
      <c r="EL1757" s="1" t="n">
        <v>0</v>
      </c>
      <c r="EM1757" s="1" t="n">
        <v>0</v>
      </c>
      <c r="EN1757" s="1" t="n">
        <v>0</v>
      </c>
      <c r="EO1757" s="1" t="n">
        <v>220752633</v>
      </c>
      <c r="EP1757" s="1" t="n">
        <v>220752633</v>
      </c>
      <c r="EQ1757" s="1" t="n">
        <v>0</v>
      </c>
      <c r="ER1757" s="1" t="n">
        <v>104152018</v>
      </c>
      <c r="ES1757" s="1" t="n">
        <v>104152018</v>
      </c>
      <c r="ET1757" s="1" t="n">
        <v>0</v>
      </c>
    </row>
    <row r="1758" customFormat="false" ht="13.5" hidden="false" customHeight="false" outlineLevel="0" collapsed="false">
      <c r="A1758" s="1" t="n">
        <f aca="false">IF(D1758&gt;300,2,1)</f>
        <v>1</v>
      </c>
      <c r="B1758" s="1" t="n">
        <v>46</v>
      </c>
      <c r="C1758" s="1" t="s">
        <v>1879</v>
      </c>
      <c r="D1758" s="1" t="n">
        <v>90</v>
      </c>
      <c r="E1758" s="5" t="s">
        <v>1919</v>
      </c>
      <c r="F1758" s="1" t="n">
        <v>107420500</v>
      </c>
      <c r="G1758" s="1" t="n">
        <v>14212185</v>
      </c>
      <c r="H1758" s="1" t="n">
        <v>121632685</v>
      </c>
      <c r="I1758" s="1" t="n">
        <v>12113352</v>
      </c>
      <c r="J1758" s="1" t="n">
        <v>1079859</v>
      </c>
      <c r="K1758" s="1" t="n">
        <v>13193211</v>
      </c>
      <c r="L1758" s="1" t="n">
        <v>134825896</v>
      </c>
      <c r="M1758" s="1" t="n">
        <v>0</v>
      </c>
      <c r="N1758" s="1" t="n">
        <v>264927932</v>
      </c>
      <c r="O1758" s="1" t="n">
        <v>7421532</v>
      </c>
      <c r="P1758" s="1" t="n">
        <v>178425000</v>
      </c>
      <c r="Q1758" s="1" t="n">
        <v>1197000</v>
      </c>
      <c r="R1758" s="1" t="n">
        <v>0</v>
      </c>
      <c r="S1758" s="1" t="n">
        <v>0</v>
      </c>
      <c r="T1758" s="1" t="n">
        <v>451971464</v>
      </c>
      <c r="U1758" s="1" t="n">
        <v>55696905</v>
      </c>
      <c r="V1758" s="1" t="n">
        <v>7421532</v>
      </c>
      <c r="W1758" s="1" t="n">
        <v>45621000</v>
      </c>
      <c r="X1758" s="1" t="n">
        <v>17564000</v>
      </c>
      <c r="Y1758" s="1" t="n">
        <v>0</v>
      </c>
      <c r="Z1758" s="1" t="n">
        <v>0</v>
      </c>
      <c r="AA1758" s="1" t="n">
        <v>24677362</v>
      </c>
      <c r="AB1758" s="1" t="n">
        <v>162300133</v>
      </c>
      <c r="AC1758" s="1" t="n">
        <v>34737340</v>
      </c>
      <c r="AD1758" s="1" t="n">
        <v>5928014</v>
      </c>
      <c r="AE1758" s="1" t="n">
        <v>0</v>
      </c>
      <c r="AF1758" s="1" t="n">
        <v>5651000</v>
      </c>
      <c r="AG1758" s="1" t="n">
        <v>8400000</v>
      </c>
      <c r="AH1758" s="1" t="n">
        <v>23186000</v>
      </c>
      <c r="AI1758" s="1" t="n">
        <v>149176646</v>
      </c>
      <c r="AJ1758" s="1" t="n">
        <v>0</v>
      </c>
      <c r="AK1758" s="1" t="n">
        <v>0</v>
      </c>
      <c r="AL1758" s="1" t="n">
        <v>0</v>
      </c>
      <c r="AM1758" s="1" t="n">
        <v>3434706</v>
      </c>
      <c r="AN1758" s="1" t="n">
        <v>1130591998</v>
      </c>
      <c r="AO1758" s="1" t="n">
        <v>2989851</v>
      </c>
      <c r="AP1758" s="1" t="n">
        <v>2989851</v>
      </c>
      <c r="AQ1758" s="1" t="n">
        <v>0</v>
      </c>
      <c r="AR1758" s="1" t="n">
        <v>0</v>
      </c>
      <c r="AS1758" s="1" t="n">
        <v>0</v>
      </c>
      <c r="AT1758" s="1" t="n">
        <v>14212185</v>
      </c>
      <c r="AU1758" s="1" t="n">
        <v>14212185</v>
      </c>
      <c r="AV1758" s="1" t="n">
        <v>1079859</v>
      </c>
      <c r="AW1758" s="1" t="n">
        <v>1079859</v>
      </c>
      <c r="AX1758" s="1" t="n">
        <v>15292044</v>
      </c>
      <c r="AY1758" s="1" t="n">
        <v>0</v>
      </c>
      <c r="AZ1758" s="2" t="n">
        <v>22323079</v>
      </c>
      <c r="BA1758" s="1" t="n">
        <v>13203000</v>
      </c>
      <c r="BB1758" s="1" t="n">
        <v>0</v>
      </c>
      <c r="BC1758" s="1" t="n">
        <v>35526079</v>
      </c>
      <c r="BD1758" s="1" t="n">
        <v>3904391</v>
      </c>
      <c r="BE1758" s="1" t="n">
        <v>3181340</v>
      </c>
      <c r="BF1758" s="1" t="n">
        <v>571206</v>
      </c>
      <c r="BG1758" s="1" t="n">
        <v>10179749</v>
      </c>
      <c r="BH1758" s="1" t="n">
        <v>514738087</v>
      </c>
      <c r="BI1758" s="1" t="n">
        <v>841373</v>
      </c>
      <c r="BJ1758" s="1" t="n">
        <v>515579460</v>
      </c>
      <c r="BK1758" s="1" t="n">
        <v>72459552</v>
      </c>
      <c r="BL1758" s="1" t="n">
        <v>0</v>
      </c>
      <c r="BM1758" s="1" t="n">
        <v>9450000</v>
      </c>
      <c r="BN1758" s="1" t="n">
        <v>810000</v>
      </c>
      <c r="BO1758" s="1" t="n">
        <v>0</v>
      </c>
      <c r="BP1758" s="1" t="n">
        <v>0</v>
      </c>
      <c r="BQ1758" s="1" t="n">
        <v>598299012</v>
      </c>
      <c r="BR1758" s="1" t="n">
        <v>59784630</v>
      </c>
      <c r="BS1758" s="1" t="n">
        <v>7279438</v>
      </c>
      <c r="BT1758" s="1" t="n">
        <v>0</v>
      </c>
      <c r="BU1758" s="1" t="n">
        <v>67064068</v>
      </c>
      <c r="BV1758" s="1" t="n">
        <v>1781660</v>
      </c>
      <c r="BW1758" s="1" t="n">
        <v>667144740</v>
      </c>
      <c r="BX1758" s="1" t="n">
        <v>153448283</v>
      </c>
      <c r="BY1758" s="1" t="n">
        <v>2348700</v>
      </c>
      <c r="BZ1758" s="1" t="n">
        <v>155796983</v>
      </c>
      <c r="CA1758" s="1" t="n">
        <v>65851187</v>
      </c>
      <c r="CB1758" s="1" t="n">
        <v>29668027</v>
      </c>
      <c r="CC1758" s="1" t="n">
        <v>187282762</v>
      </c>
      <c r="CD1758" s="1" t="n">
        <v>44288</v>
      </c>
      <c r="CE1758" s="1" t="n">
        <v>5521344</v>
      </c>
      <c r="CF1758" s="1" t="n">
        <v>0</v>
      </c>
      <c r="CG1758" s="1" t="n">
        <v>0</v>
      </c>
      <c r="CH1758" s="1" t="n">
        <v>724656</v>
      </c>
      <c r="CI1758" s="1" t="n">
        <v>2677860</v>
      </c>
      <c r="CJ1758" s="1" t="n">
        <v>2710551</v>
      </c>
      <c r="CK1758" s="1" t="n">
        <v>1127602147</v>
      </c>
      <c r="CL1758" s="1" t="n">
        <v>65851187</v>
      </c>
      <c r="CM1758" s="1" t="n">
        <v>0</v>
      </c>
      <c r="CN1758" s="1" t="n">
        <v>129767658</v>
      </c>
      <c r="CO1758" s="1" t="n">
        <v>112137793</v>
      </c>
      <c r="CP1758" s="1" t="n">
        <v>0</v>
      </c>
      <c r="CQ1758" s="1" t="n">
        <v>0</v>
      </c>
      <c r="CR1758" s="1" t="n">
        <v>17629865</v>
      </c>
      <c r="CS1758" s="1" t="n">
        <v>0</v>
      </c>
      <c r="CT1758" s="1" t="n">
        <v>238263680</v>
      </c>
      <c r="CU1758" s="1" t="n">
        <v>9494892</v>
      </c>
      <c r="CV1758" s="1" t="n">
        <v>0</v>
      </c>
      <c r="CW1758" s="1" t="n">
        <v>160429393</v>
      </c>
      <c r="CX1758" s="1" t="n">
        <v>68339395</v>
      </c>
      <c r="CY1758" s="1" t="n">
        <v>0</v>
      </c>
      <c r="CZ1758" s="1" t="n">
        <v>368031338</v>
      </c>
      <c r="DA1758" s="1" t="n">
        <v>121632685</v>
      </c>
      <c r="DB1758" s="1" t="n">
        <v>0</v>
      </c>
      <c r="DC1758" s="1" t="n">
        <v>160429393</v>
      </c>
      <c r="DD1758" s="1" t="n">
        <v>85969260</v>
      </c>
      <c r="DE1758" s="1" t="n">
        <v>0</v>
      </c>
      <c r="DF1758" s="1" t="n">
        <v>514738087</v>
      </c>
      <c r="DG1758" s="1" t="n">
        <v>514738087</v>
      </c>
      <c r="DH1758" s="1" t="n">
        <v>0</v>
      </c>
      <c r="DI1758" s="1" t="n">
        <v>0</v>
      </c>
      <c r="DJ1758" s="1" t="n">
        <v>0</v>
      </c>
      <c r="DK1758" s="1" t="n">
        <v>514738087</v>
      </c>
      <c r="DL1758" s="1" t="n">
        <v>514738087</v>
      </c>
      <c r="DM1758" s="1" t="n">
        <v>0</v>
      </c>
      <c r="DN1758" s="1" t="n">
        <v>0</v>
      </c>
      <c r="DO1758" s="1" t="n">
        <v>0</v>
      </c>
      <c r="DP1758" s="1" t="n">
        <v>841373</v>
      </c>
      <c r="DQ1758" s="1" t="n">
        <v>841373</v>
      </c>
      <c r="DR1758" s="1" t="n">
        <v>0</v>
      </c>
      <c r="DS1758" s="1" t="n">
        <v>0</v>
      </c>
      <c r="DT1758" s="1" t="n">
        <v>0</v>
      </c>
      <c r="DU1758" s="1" t="n">
        <v>841373</v>
      </c>
      <c r="DV1758" s="1" t="n">
        <v>841373</v>
      </c>
      <c r="DW1758" s="1" t="n">
        <v>0</v>
      </c>
      <c r="DX1758" s="1" t="n">
        <v>0</v>
      </c>
      <c r="DY1758" s="1" t="n">
        <v>0</v>
      </c>
      <c r="DZ1758" s="1" t="n">
        <v>72459552</v>
      </c>
      <c r="EA1758" s="1" t="n">
        <v>72459552</v>
      </c>
      <c r="EB1758" s="1" t="n">
        <v>0</v>
      </c>
      <c r="EC1758" s="1" t="n">
        <v>0</v>
      </c>
      <c r="ED1758" s="1" t="n">
        <v>0</v>
      </c>
      <c r="EE1758" s="1" t="n">
        <v>0</v>
      </c>
      <c r="EF1758" s="1" t="n">
        <v>0</v>
      </c>
      <c r="EG1758" s="1" t="n">
        <v>0</v>
      </c>
      <c r="EH1758" s="1" t="n">
        <v>0</v>
      </c>
      <c r="EI1758" s="1" t="n">
        <v>0</v>
      </c>
      <c r="EJ1758" s="1" t="n">
        <v>10260000</v>
      </c>
      <c r="EK1758" s="1" t="n">
        <v>10260000</v>
      </c>
      <c r="EL1758" s="1" t="n">
        <v>0</v>
      </c>
      <c r="EM1758" s="1" t="n">
        <v>0</v>
      </c>
      <c r="EN1758" s="1" t="n">
        <v>0</v>
      </c>
      <c r="EO1758" s="1" t="n">
        <v>153448283</v>
      </c>
      <c r="EP1758" s="1" t="n">
        <v>153448283</v>
      </c>
      <c r="EQ1758" s="1" t="n">
        <v>0</v>
      </c>
      <c r="ER1758" s="1" t="n">
        <v>65851187</v>
      </c>
      <c r="ES1758" s="1" t="n">
        <v>65851187</v>
      </c>
      <c r="ET1758" s="1" t="n">
        <v>0</v>
      </c>
    </row>
    <row r="1759" customFormat="false" ht="13.5" hidden="false" customHeight="false" outlineLevel="0" collapsed="false">
      <c r="A1759" s="1" t="n">
        <f aca="false">IF(D1759&gt;300,2,1)</f>
        <v>1</v>
      </c>
      <c r="B1759" s="1" t="n">
        <v>46</v>
      </c>
      <c r="C1759" s="1" t="s">
        <v>1879</v>
      </c>
      <c r="D1759" s="1" t="n">
        <v>91</v>
      </c>
      <c r="E1759" s="5" t="s">
        <v>1920</v>
      </c>
      <c r="F1759" s="1" t="n">
        <v>108996568</v>
      </c>
      <c r="G1759" s="1" t="n">
        <v>13874104</v>
      </c>
      <c r="H1759" s="1" t="n">
        <v>122870672</v>
      </c>
      <c r="I1759" s="1" t="n">
        <v>21614372</v>
      </c>
      <c r="J1759" s="1" t="n">
        <v>1750450</v>
      </c>
      <c r="K1759" s="1" t="n">
        <v>23364822</v>
      </c>
      <c r="L1759" s="1" t="n">
        <v>146235494</v>
      </c>
      <c r="M1759" s="1" t="n">
        <v>0</v>
      </c>
      <c r="N1759" s="1" t="n">
        <v>279555808</v>
      </c>
      <c r="O1759" s="1" t="n">
        <v>7363624</v>
      </c>
      <c r="P1759" s="1" t="n">
        <v>202768000</v>
      </c>
      <c r="Q1759" s="1" t="n">
        <v>44347000</v>
      </c>
      <c r="R1759" s="1" t="n">
        <v>0</v>
      </c>
      <c r="S1759" s="1" t="n">
        <v>0</v>
      </c>
      <c r="T1759" s="1" t="n">
        <v>534034432</v>
      </c>
      <c r="U1759" s="1" t="n">
        <v>117187281</v>
      </c>
      <c r="V1759" s="1" t="n">
        <v>7363624</v>
      </c>
      <c r="W1759" s="1" t="n">
        <v>48085000</v>
      </c>
      <c r="X1759" s="1" t="n">
        <v>28275000</v>
      </c>
      <c r="Y1759" s="1" t="n">
        <v>0</v>
      </c>
      <c r="Z1759" s="1" t="n">
        <v>500000</v>
      </c>
      <c r="AA1759" s="1" t="n">
        <v>20869687</v>
      </c>
      <c r="AB1759" s="1" t="n">
        <v>158937006</v>
      </c>
      <c r="AC1759" s="1" t="n">
        <v>45471500</v>
      </c>
      <c r="AD1759" s="1" t="n">
        <v>7126079</v>
      </c>
      <c r="AE1759" s="1" t="n">
        <v>0</v>
      </c>
      <c r="AF1759" s="1" t="n">
        <v>0</v>
      </c>
      <c r="AG1759" s="1" t="n">
        <v>0</v>
      </c>
      <c r="AH1759" s="1" t="n">
        <v>24418000</v>
      </c>
      <c r="AI1759" s="1" t="n">
        <v>74571000</v>
      </c>
      <c r="AJ1759" s="1" t="n">
        <v>0</v>
      </c>
      <c r="AK1759" s="1" t="n">
        <v>0</v>
      </c>
      <c r="AL1759" s="1" t="n">
        <v>0</v>
      </c>
      <c r="AM1759" s="1" t="n">
        <v>1429490</v>
      </c>
      <c r="AN1759" s="1" t="n">
        <v>1214503593</v>
      </c>
      <c r="AO1759" s="1" t="n">
        <v>-290908497</v>
      </c>
      <c r="AP1759" s="1" t="n">
        <v>0</v>
      </c>
      <c r="AQ1759" s="1" t="n">
        <v>0</v>
      </c>
      <c r="AR1759" s="1" t="n">
        <v>498351</v>
      </c>
      <c r="AS1759" s="1" t="n">
        <v>0</v>
      </c>
      <c r="AT1759" s="1" t="n">
        <v>13874104</v>
      </c>
      <c r="AU1759" s="1" t="n">
        <v>13874104</v>
      </c>
      <c r="AV1759" s="1" t="n">
        <v>1750450</v>
      </c>
      <c r="AW1759" s="1" t="n">
        <v>1750450</v>
      </c>
      <c r="AX1759" s="1" t="n">
        <v>15624554</v>
      </c>
      <c r="AY1759" s="1" t="n">
        <v>0</v>
      </c>
      <c r="AZ1759" s="2" t="n">
        <v>23962042</v>
      </c>
      <c r="BA1759" s="1" t="n">
        <v>16272000</v>
      </c>
      <c r="BB1759" s="1" t="n">
        <v>0</v>
      </c>
      <c r="BC1759" s="1" t="n">
        <v>40234042</v>
      </c>
      <c r="BD1759" s="1" t="n">
        <v>4099784</v>
      </c>
      <c r="BE1759" s="1" t="n">
        <v>3779100</v>
      </c>
      <c r="BF1759" s="1" t="n">
        <v>653328</v>
      </c>
      <c r="BG1759" s="1" t="n">
        <v>16494018</v>
      </c>
      <c r="BH1759" s="1" t="n">
        <v>535131727</v>
      </c>
      <c r="BI1759" s="1" t="n">
        <v>2465350</v>
      </c>
      <c r="BJ1759" s="1" t="n">
        <v>537597077</v>
      </c>
      <c r="BK1759" s="1" t="n">
        <v>85385346</v>
      </c>
      <c r="BL1759" s="1" t="n">
        <v>8281</v>
      </c>
      <c r="BM1759" s="1" t="n">
        <v>10850000</v>
      </c>
      <c r="BN1759" s="1" t="n">
        <v>950000</v>
      </c>
      <c r="BO1759" s="1" t="n">
        <v>0</v>
      </c>
      <c r="BP1759" s="1" t="n">
        <v>0</v>
      </c>
      <c r="BQ1759" s="1" t="n">
        <v>634790704</v>
      </c>
      <c r="BR1759" s="1" t="n">
        <v>111754082</v>
      </c>
      <c r="BS1759" s="1" t="n">
        <v>11734345</v>
      </c>
      <c r="BT1759" s="1" t="n">
        <v>0</v>
      </c>
      <c r="BU1759" s="1" t="n">
        <v>123488427</v>
      </c>
      <c r="BV1759" s="1" t="n">
        <v>2635905</v>
      </c>
      <c r="BW1759" s="1" t="n">
        <v>760915036</v>
      </c>
      <c r="BX1759" s="1" t="n">
        <v>173843608</v>
      </c>
      <c r="BY1759" s="1" t="n">
        <v>2461029</v>
      </c>
      <c r="BZ1759" s="1" t="n">
        <v>176304637</v>
      </c>
      <c r="CA1759" s="1" t="n">
        <v>70621008</v>
      </c>
      <c r="CB1759" s="1" t="n">
        <v>29436534</v>
      </c>
      <c r="CC1759" s="1" t="n">
        <v>187062782</v>
      </c>
      <c r="CD1759" s="1" t="n">
        <v>46612</v>
      </c>
      <c r="CE1759" s="1" t="n">
        <v>10943200</v>
      </c>
      <c r="CF1759" s="1" t="n">
        <v>0</v>
      </c>
      <c r="CG1759" s="1" t="n">
        <v>0</v>
      </c>
      <c r="CH1759" s="1" t="n">
        <v>0</v>
      </c>
      <c r="CI1759" s="1" t="n">
        <v>6856376</v>
      </c>
      <c r="CJ1759" s="1" t="n">
        <v>246731887</v>
      </c>
      <c r="CK1759" s="1" t="n">
        <v>1505412090</v>
      </c>
      <c r="CL1759" s="1" t="n">
        <v>70621008</v>
      </c>
      <c r="CM1759" s="1" t="n">
        <v>32576</v>
      </c>
      <c r="CN1759" s="1" t="n">
        <v>123847857</v>
      </c>
      <c r="CO1759" s="1" t="n">
        <v>115990242</v>
      </c>
      <c r="CP1759" s="1" t="n">
        <v>0</v>
      </c>
      <c r="CQ1759" s="1" t="n">
        <v>0</v>
      </c>
      <c r="CR1759" s="1" t="n">
        <v>7857615</v>
      </c>
      <c r="CS1759" s="1" t="n">
        <v>0</v>
      </c>
      <c r="CT1759" s="1" t="n">
        <v>125028517</v>
      </c>
      <c r="CU1759" s="1" t="n">
        <v>6880430</v>
      </c>
      <c r="CV1759" s="1" t="n">
        <v>0</v>
      </c>
      <c r="CW1759" s="1" t="n">
        <v>72030019</v>
      </c>
      <c r="CX1759" s="1" t="n">
        <v>46118068</v>
      </c>
      <c r="CY1759" s="1" t="n">
        <v>0</v>
      </c>
      <c r="CZ1759" s="1" t="n">
        <v>248876374</v>
      </c>
      <c r="DA1759" s="1" t="n">
        <v>122870672</v>
      </c>
      <c r="DB1759" s="1" t="n">
        <v>0</v>
      </c>
      <c r="DC1759" s="1" t="n">
        <v>72030019</v>
      </c>
      <c r="DD1759" s="1" t="n">
        <v>53975683</v>
      </c>
      <c r="DE1759" s="1" t="n">
        <v>0</v>
      </c>
      <c r="DF1759" s="1" t="n">
        <v>535055727</v>
      </c>
      <c r="DG1759" s="1" t="n">
        <v>535131727</v>
      </c>
      <c r="DH1759" s="1" t="n">
        <v>76000</v>
      </c>
      <c r="DI1759" s="1" t="n">
        <v>0</v>
      </c>
      <c r="DJ1759" s="1" t="n">
        <v>0</v>
      </c>
      <c r="DK1759" s="1" t="n">
        <v>535055727</v>
      </c>
      <c r="DL1759" s="1" t="n">
        <v>535131727</v>
      </c>
      <c r="DM1759" s="1" t="n">
        <v>76000</v>
      </c>
      <c r="DN1759" s="1" t="n">
        <v>0</v>
      </c>
      <c r="DO1759" s="1" t="n">
        <v>0</v>
      </c>
      <c r="DP1759" s="1" t="n">
        <v>2465350</v>
      </c>
      <c r="DQ1759" s="1" t="n">
        <v>2465350</v>
      </c>
      <c r="DR1759" s="1" t="n">
        <v>0</v>
      </c>
      <c r="DS1759" s="1" t="n">
        <v>0</v>
      </c>
      <c r="DT1759" s="1" t="n">
        <v>0</v>
      </c>
      <c r="DU1759" s="1" t="n">
        <v>2465350</v>
      </c>
      <c r="DV1759" s="1" t="n">
        <v>2465350</v>
      </c>
      <c r="DW1759" s="1" t="n">
        <v>0</v>
      </c>
      <c r="DX1759" s="1" t="n">
        <v>0</v>
      </c>
      <c r="DY1759" s="1" t="n">
        <v>0</v>
      </c>
      <c r="DZ1759" s="1" t="n">
        <v>85385346</v>
      </c>
      <c r="EA1759" s="1" t="n">
        <v>85385346</v>
      </c>
      <c r="EB1759" s="1" t="n">
        <v>0</v>
      </c>
      <c r="EC1759" s="1" t="n">
        <v>0</v>
      </c>
      <c r="ED1759" s="1" t="n">
        <v>0</v>
      </c>
      <c r="EE1759" s="1" t="n">
        <v>8281</v>
      </c>
      <c r="EF1759" s="1" t="n">
        <v>8281</v>
      </c>
      <c r="EG1759" s="1" t="n">
        <v>0</v>
      </c>
      <c r="EH1759" s="1" t="n">
        <v>0</v>
      </c>
      <c r="EI1759" s="1" t="n">
        <v>0</v>
      </c>
      <c r="EJ1759" s="1" t="n">
        <v>11800000</v>
      </c>
      <c r="EK1759" s="1" t="n">
        <v>11800000</v>
      </c>
      <c r="EL1759" s="1" t="n">
        <v>0</v>
      </c>
      <c r="EM1759" s="1" t="n">
        <v>0</v>
      </c>
      <c r="EN1759" s="1" t="n">
        <v>0</v>
      </c>
      <c r="EO1759" s="1" t="n">
        <v>173843608</v>
      </c>
      <c r="EP1759" s="1" t="n">
        <v>173843608</v>
      </c>
      <c r="EQ1759" s="1" t="n">
        <v>0</v>
      </c>
      <c r="ER1759" s="1" t="n">
        <v>70621008</v>
      </c>
      <c r="ES1759" s="1" t="n">
        <v>70621008</v>
      </c>
      <c r="ET1759" s="1" t="n">
        <v>0</v>
      </c>
    </row>
    <row r="1760" customFormat="false" ht="13.5" hidden="false" customHeight="false" outlineLevel="0" collapsed="false">
      <c r="A1760" s="1" t="n">
        <f aca="false">IF(D1760&gt;300,2,1)</f>
        <v>1</v>
      </c>
      <c r="B1760" s="1" t="n">
        <v>46</v>
      </c>
      <c r="C1760" s="1" t="s">
        <v>1879</v>
      </c>
      <c r="D1760" s="1" t="n">
        <v>92</v>
      </c>
      <c r="E1760" s="5" t="s">
        <v>1921</v>
      </c>
      <c r="F1760" s="1" t="n">
        <v>228338224</v>
      </c>
      <c r="G1760" s="1" t="n">
        <v>23751883</v>
      </c>
      <c r="H1760" s="1" t="n">
        <v>252090107</v>
      </c>
      <c r="I1760" s="1" t="n">
        <v>27345422</v>
      </c>
      <c r="J1760" s="1" t="n">
        <v>1942979</v>
      </c>
      <c r="K1760" s="1" t="n">
        <v>29288401</v>
      </c>
      <c r="L1760" s="1" t="n">
        <v>281378508</v>
      </c>
      <c r="M1760" s="1" t="n">
        <v>0</v>
      </c>
      <c r="N1760" s="1" t="n">
        <v>279099512</v>
      </c>
      <c r="O1760" s="1" t="n">
        <v>5527662</v>
      </c>
      <c r="P1760" s="1" t="n">
        <v>133323000</v>
      </c>
      <c r="Q1760" s="1" t="n">
        <v>11600000</v>
      </c>
      <c r="R1760" s="1" t="n">
        <v>0</v>
      </c>
      <c r="S1760" s="1" t="n">
        <v>0</v>
      </c>
      <c r="T1760" s="1" t="n">
        <v>429550174</v>
      </c>
      <c r="U1760" s="1" t="n">
        <v>88241454</v>
      </c>
      <c r="V1760" s="1" t="n">
        <v>5527662</v>
      </c>
      <c r="W1760" s="1" t="n">
        <v>44513000</v>
      </c>
      <c r="X1760" s="1" t="n">
        <v>11929000</v>
      </c>
      <c r="Y1760" s="1" t="n">
        <v>0</v>
      </c>
      <c r="Z1760" s="1" t="n">
        <v>0</v>
      </c>
      <c r="AA1760" s="1" t="n">
        <v>32614847</v>
      </c>
      <c r="AB1760" s="1" t="n">
        <v>141230850</v>
      </c>
      <c r="AC1760" s="1" t="n">
        <v>48507900</v>
      </c>
      <c r="AD1760" s="1" t="n">
        <v>9494376</v>
      </c>
      <c r="AE1760" s="1" t="n">
        <v>0</v>
      </c>
      <c r="AF1760" s="1" t="n">
        <v>30885000</v>
      </c>
      <c r="AG1760" s="1" t="n">
        <v>7000000</v>
      </c>
      <c r="AH1760" s="1" t="n">
        <v>16328000</v>
      </c>
      <c r="AI1760" s="1" t="n">
        <v>0</v>
      </c>
      <c r="AJ1760" s="1" t="n">
        <v>0</v>
      </c>
      <c r="AK1760" s="1" t="n">
        <v>0</v>
      </c>
      <c r="AL1760" s="1" t="n">
        <v>1852549</v>
      </c>
      <c r="AM1760" s="1" t="n">
        <v>2517127</v>
      </c>
      <c r="AN1760" s="1" t="n">
        <v>1151570447</v>
      </c>
      <c r="AO1760" s="1" t="n">
        <v>1966659</v>
      </c>
      <c r="AP1760" s="1" t="n">
        <v>1966659</v>
      </c>
      <c r="AQ1760" s="1" t="n">
        <v>0</v>
      </c>
      <c r="AR1760" s="1" t="n">
        <v>44480000</v>
      </c>
      <c r="AS1760" s="1" t="n">
        <v>0</v>
      </c>
      <c r="AT1760" s="1" t="n">
        <v>23751883</v>
      </c>
      <c r="AU1760" s="1" t="n">
        <v>23751883</v>
      </c>
      <c r="AV1760" s="1" t="n">
        <v>1942979</v>
      </c>
      <c r="AW1760" s="1" t="n">
        <v>1942979</v>
      </c>
      <c r="AX1760" s="1" t="n">
        <v>25694862</v>
      </c>
      <c r="AY1760" s="1" t="n">
        <v>0</v>
      </c>
      <c r="AZ1760" s="2" t="n">
        <v>23653599</v>
      </c>
      <c r="BA1760" s="1" t="n">
        <v>7881000</v>
      </c>
      <c r="BB1760" s="1" t="n">
        <v>0</v>
      </c>
      <c r="BC1760" s="1" t="n">
        <v>31534599</v>
      </c>
      <c r="BD1760" s="1" t="n">
        <v>4111099</v>
      </c>
      <c r="BE1760" s="1" t="n">
        <v>3055500</v>
      </c>
      <c r="BF1760" s="1" t="n">
        <v>646663</v>
      </c>
      <c r="BG1760" s="1" t="n">
        <v>42359012</v>
      </c>
      <c r="BH1760" s="1" t="n">
        <v>492517091</v>
      </c>
      <c r="BI1760" s="1" t="n">
        <v>4735421</v>
      </c>
      <c r="BJ1760" s="1" t="n">
        <v>497252512</v>
      </c>
      <c r="BK1760" s="1" t="n">
        <v>64252074</v>
      </c>
      <c r="BL1760" s="1" t="n">
        <v>0</v>
      </c>
      <c r="BM1760" s="1" t="n">
        <v>10150000</v>
      </c>
      <c r="BN1760" s="1" t="n">
        <v>850000</v>
      </c>
      <c r="BO1760" s="1" t="n">
        <v>0</v>
      </c>
      <c r="BP1760" s="1" t="n">
        <v>0</v>
      </c>
      <c r="BQ1760" s="1" t="n">
        <v>572504586</v>
      </c>
      <c r="BR1760" s="1" t="n">
        <v>96424259</v>
      </c>
      <c r="BS1760" s="1" t="n">
        <v>8625989</v>
      </c>
      <c r="BT1760" s="1" t="n">
        <v>0</v>
      </c>
      <c r="BU1760" s="1" t="n">
        <v>105050248</v>
      </c>
      <c r="BV1760" s="1" t="n">
        <v>1749441</v>
      </c>
      <c r="BW1760" s="1" t="n">
        <v>679304275</v>
      </c>
      <c r="BX1760" s="1" t="n">
        <v>138924135</v>
      </c>
      <c r="BY1760" s="1" t="n">
        <v>2027081</v>
      </c>
      <c r="BZ1760" s="1" t="n">
        <v>140951216</v>
      </c>
      <c r="CA1760" s="1" t="n">
        <v>69728490</v>
      </c>
      <c r="CB1760" s="1" t="n">
        <v>22097167</v>
      </c>
      <c r="CC1760" s="1" t="n">
        <v>161227219</v>
      </c>
      <c r="CD1760" s="1" t="n">
        <v>136</v>
      </c>
      <c r="CE1760" s="1" t="n">
        <v>2495538</v>
      </c>
      <c r="CF1760" s="1" t="n">
        <v>0</v>
      </c>
      <c r="CG1760" s="1" t="n">
        <v>31000000</v>
      </c>
      <c r="CH1760" s="1" t="n">
        <v>30739</v>
      </c>
      <c r="CI1760" s="1" t="n">
        <v>409996</v>
      </c>
      <c r="CJ1760" s="1" t="n">
        <v>0</v>
      </c>
      <c r="CK1760" s="1" t="n">
        <v>1149603788</v>
      </c>
      <c r="CL1760" s="1" t="n">
        <v>69728490</v>
      </c>
      <c r="CM1760" s="1" t="n">
        <v>0</v>
      </c>
      <c r="CN1760" s="1" t="n">
        <v>266614877</v>
      </c>
      <c r="CO1760" s="1" t="n">
        <v>243131177</v>
      </c>
      <c r="CP1760" s="1" t="n">
        <v>0</v>
      </c>
      <c r="CQ1760" s="1" t="n">
        <v>0</v>
      </c>
      <c r="CR1760" s="1" t="n">
        <v>23483700</v>
      </c>
      <c r="CS1760" s="1" t="n">
        <v>0</v>
      </c>
      <c r="CT1760" s="1" t="n">
        <v>57620827</v>
      </c>
      <c r="CU1760" s="1" t="n">
        <v>8958930</v>
      </c>
      <c r="CV1760" s="1" t="n">
        <v>0</v>
      </c>
      <c r="CW1760" s="1" t="n">
        <v>6786840</v>
      </c>
      <c r="CX1760" s="1" t="n">
        <v>41875057</v>
      </c>
      <c r="CY1760" s="1" t="n">
        <v>0</v>
      </c>
      <c r="CZ1760" s="1" t="n">
        <v>324235704</v>
      </c>
      <c r="DA1760" s="1" t="n">
        <v>252090107</v>
      </c>
      <c r="DB1760" s="1" t="n">
        <v>0</v>
      </c>
      <c r="DC1760" s="1" t="n">
        <v>6786840</v>
      </c>
      <c r="DD1760" s="1" t="n">
        <v>65358757</v>
      </c>
      <c r="DE1760" s="1" t="n">
        <v>0</v>
      </c>
      <c r="DF1760" s="1" t="n">
        <v>491633586</v>
      </c>
      <c r="DG1760" s="1" t="n">
        <v>492517091</v>
      </c>
      <c r="DH1760" s="1" t="n">
        <v>883505</v>
      </c>
      <c r="DI1760" s="1" t="n">
        <v>0</v>
      </c>
      <c r="DJ1760" s="1" t="n">
        <v>0</v>
      </c>
      <c r="DK1760" s="1" t="n">
        <v>491633586</v>
      </c>
      <c r="DL1760" s="1" t="n">
        <v>492517091</v>
      </c>
      <c r="DM1760" s="1" t="n">
        <v>883505</v>
      </c>
      <c r="DN1760" s="1" t="n">
        <v>0</v>
      </c>
      <c r="DO1760" s="1" t="n">
        <v>0</v>
      </c>
      <c r="DP1760" s="1" t="n">
        <v>4735421</v>
      </c>
      <c r="DQ1760" s="1" t="n">
        <v>4735421</v>
      </c>
      <c r="DR1760" s="1" t="n">
        <v>0</v>
      </c>
      <c r="DS1760" s="1" t="n">
        <v>0</v>
      </c>
      <c r="DT1760" s="1" t="n">
        <v>0</v>
      </c>
      <c r="DU1760" s="1" t="n">
        <v>4735421</v>
      </c>
      <c r="DV1760" s="1" t="n">
        <v>4735421</v>
      </c>
      <c r="DW1760" s="1" t="n">
        <v>0</v>
      </c>
      <c r="DX1760" s="1" t="n">
        <v>0</v>
      </c>
      <c r="DY1760" s="1" t="n">
        <v>0</v>
      </c>
      <c r="DZ1760" s="1" t="n">
        <v>64252074</v>
      </c>
      <c r="EA1760" s="1" t="n">
        <v>64252074</v>
      </c>
      <c r="EB1760" s="1" t="n">
        <v>0</v>
      </c>
      <c r="EC1760" s="1" t="n">
        <v>0</v>
      </c>
      <c r="ED1760" s="1" t="n">
        <v>0</v>
      </c>
      <c r="EE1760" s="1" t="n">
        <v>0</v>
      </c>
      <c r="EF1760" s="1" t="n">
        <v>0</v>
      </c>
      <c r="EG1760" s="1" t="n">
        <v>0</v>
      </c>
      <c r="EH1760" s="1" t="n">
        <v>0</v>
      </c>
      <c r="EI1760" s="1" t="n">
        <v>0</v>
      </c>
      <c r="EJ1760" s="1" t="n">
        <v>11000000</v>
      </c>
      <c r="EK1760" s="1" t="n">
        <v>11000000</v>
      </c>
      <c r="EL1760" s="1" t="n">
        <v>0</v>
      </c>
      <c r="EM1760" s="1" t="n">
        <v>0</v>
      </c>
      <c r="EN1760" s="1" t="n">
        <v>0</v>
      </c>
      <c r="EO1760" s="1" t="n">
        <v>138924135</v>
      </c>
      <c r="EP1760" s="1" t="n">
        <v>138924135</v>
      </c>
      <c r="EQ1760" s="1" t="n">
        <v>0</v>
      </c>
      <c r="ER1760" s="1" t="n">
        <v>69728490</v>
      </c>
      <c r="ES1760" s="1" t="n">
        <v>69728490</v>
      </c>
      <c r="ET1760" s="1" t="n">
        <v>0</v>
      </c>
    </row>
    <row r="1761" customFormat="false" ht="13.5" hidden="false" customHeight="false" outlineLevel="0" collapsed="false">
      <c r="A1761" s="1" t="n">
        <f aca="false">IF(D1761&gt;300,2,1)</f>
        <v>1</v>
      </c>
      <c r="B1761" s="1" t="n">
        <v>46</v>
      </c>
      <c r="C1761" s="1" t="s">
        <v>1879</v>
      </c>
      <c r="D1761" s="1" t="n">
        <v>93</v>
      </c>
      <c r="E1761" s="5" t="s">
        <v>1922</v>
      </c>
      <c r="F1761" s="1" t="n">
        <v>193983545</v>
      </c>
      <c r="G1761" s="1" t="n">
        <v>14433909</v>
      </c>
      <c r="H1761" s="1" t="n">
        <v>208417454</v>
      </c>
      <c r="I1761" s="1" t="n">
        <v>31245003</v>
      </c>
      <c r="J1761" s="1" t="n">
        <v>1403004</v>
      </c>
      <c r="K1761" s="1" t="n">
        <v>32648007</v>
      </c>
      <c r="L1761" s="1" t="n">
        <v>241065461</v>
      </c>
      <c r="M1761" s="1" t="n">
        <v>0</v>
      </c>
      <c r="N1761" s="1" t="n">
        <v>248270543</v>
      </c>
      <c r="O1761" s="1" t="n">
        <v>5301554</v>
      </c>
      <c r="P1761" s="1" t="n">
        <v>125689000</v>
      </c>
      <c r="Q1761" s="1" t="n">
        <v>10888000</v>
      </c>
      <c r="R1761" s="1" t="n">
        <v>0</v>
      </c>
      <c r="S1761" s="1" t="n">
        <v>0</v>
      </c>
      <c r="T1761" s="1" t="n">
        <v>390149097</v>
      </c>
      <c r="U1761" s="1" t="n">
        <v>97927120</v>
      </c>
      <c r="V1761" s="1" t="n">
        <v>5301554</v>
      </c>
      <c r="W1761" s="1" t="n">
        <v>41530000</v>
      </c>
      <c r="X1761" s="1" t="n">
        <v>32130000</v>
      </c>
      <c r="Y1761" s="1" t="n">
        <v>0</v>
      </c>
      <c r="Z1761" s="1" t="n">
        <v>0</v>
      </c>
      <c r="AA1761" s="1" t="n">
        <v>19641651</v>
      </c>
      <c r="AB1761" s="1" t="n">
        <v>135863398</v>
      </c>
      <c r="AC1761" s="1" t="n">
        <v>45302550</v>
      </c>
      <c r="AD1761" s="1" t="n">
        <v>9382796</v>
      </c>
      <c r="AE1761" s="1" t="n">
        <v>0</v>
      </c>
      <c r="AF1761" s="1" t="n">
        <v>26846000</v>
      </c>
      <c r="AG1761" s="1" t="n">
        <v>7933000</v>
      </c>
      <c r="AH1761" s="1" t="n">
        <v>16170000</v>
      </c>
      <c r="AI1761" s="1" t="n">
        <v>54000000</v>
      </c>
      <c r="AJ1761" s="1" t="n">
        <v>15000000</v>
      </c>
      <c r="AK1761" s="1" t="n">
        <v>0</v>
      </c>
      <c r="AL1761" s="1" t="n">
        <v>4035709</v>
      </c>
      <c r="AM1761" s="1" t="n">
        <v>581791</v>
      </c>
      <c r="AN1761" s="1" t="n">
        <v>1142860127</v>
      </c>
      <c r="AO1761" s="1" t="n">
        <v>3140276</v>
      </c>
      <c r="AP1761" s="1" t="n">
        <v>3140276</v>
      </c>
      <c r="AQ1761" s="1" t="n">
        <v>0</v>
      </c>
      <c r="AR1761" s="1" t="n">
        <v>3860564</v>
      </c>
      <c r="AS1761" s="1" t="n">
        <v>0</v>
      </c>
      <c r="AT1761" s="1" t="n">
        <v>14433909</v>
      </c>
      <c r="AU1761" s="1" t="n">
        <v>14433909</v>
      </c>
      <c r="AV1761" s="1" t="n">
        <v>1403004</v>
      </c>
      <c r="AW1761" s="1" t="n">
        <v>1403004</v>
      </c>
      <c r="AX1761" s="1" t="n">
        <v>15836913</v>
      </c>
      <c r="AY1761" s="1" t="n">
        <v>0</v>
      </c>
      <c r="AZ1761" s="2" t="n">
        <v>22015201</v>
      </c>
      <c r="BA1761" s="1" t="n">
        <v>8112000</v>
      </c>
      <c r="BB1761" s="1" t="n">
        <v>0</v>
      </c>
      <c r="BC1761" s="1" t="n">
        <v>30127201</v>
      </c>
      <c r="BD1761" s="1" t="n">
        <v>3847683</v>
      </c>
      <c r="BE1761" s="1" t="n">
        <v>2668650</v>
      </c>
      <c r="BF1761" s="1" t="n">
        <v>510521</v>
      </c>
      <c r="BG1761" s="1" t="n">
        <v>40041696</v>
      </c>
      <c r="BH1761" s="1" t="n">
        <v>474983300</v>
      </c>
      <c r="BI1761" s="1" t="n">
        <v>3743300</v>
      </c>
      <c r="BJ1761" s="1" t="n">
        <v>478726600</v>
      </c>
      <c r="BK1761" s="1" t="n">
        <v>62326493</v>
      </c>
      <c r="BL1761" s="1" t="n">
        <v>0</v>
      </c>
      <c r="BM1761" s="1" t="n">
        <v>11500000</v>
      </c>
      <c r="BN1761" s="1" t="n">
        <v>900000</v>
      </c>
      <c r="BO1761" s="1" t="n">
        <v>0</v>
      </c>
      <c r="BP1761" s="1" t="n">
        <v>0</v>
      </c>
      <c r="BQ1761" s="1" t="n">
        <v>553453093</v>
      </c>
      <c r="BR1761" s="1" t="n">
        <v>104770903</v>
      </c>
      <c r="BS1761" s="1" t="n">
        <v>7052541</v>
      </c>
      <c r="BT1761" s="1" t="n">
        <v>0</v>
      </c>
      <c r="BU1761" s="1" t="n">
        <v>111823444</v>
      </c>
      <c r="BV1761" s="1" t="n">
        <v>1561671</v>
      </c>
      <c r="BW1761" s="1" t="n">
        <v>666838208</v>
      </c>
      <c r="BX1761" s="1" t="n">
        <v>166682732</v>
      </c>
      <c r="BY1761" s="1" t="n">
        <v>1749919</v>
      </c>
      <c r="BZ1761" s="1" t="n">
        <v>168432651</v>
      </c>
      <c r="CA1761" s="1" t="n">
        <v>64971234</v>
      </c>
      <c r="CB1761" s="1" t="n">
        <v>21193286</v>
      </c>
      <c r="CC1761" s="1" t="n">
        <v>168721203</v>
      </c>
      <c r="CD1761" s="1" t="n">
        <v>0</v>
      </c>
      <c r="CE1761" s="1" t="n">
        <v>4576302</v>
      </c>
      <c r="CF1761" s="1" t="n">
        <v>0</v>
      </c>
      <c r="CG1761" s="1" t="n">
        <v>48698</v>
      </c>
      <c r="CH1761" s="1" t="n">
        <v>106986</v>
      </c>
      <c r="CI1761" s="1" t="n">
        <v>4789587</v>
      </c>
      <c r="CJ1761" s="1" t="n">
        <v>0</v>
      </c>
      <c r="CK1761" s="1" t="n">
        <v>1139719851</v>
      </c>
      <c r="CL1761" s="1" t="n">
        <v>64971234</v>
      </c>
      <c r="CM1761" s="1" t="n">
        <v>0</v>
      </c>
      <c r="CN1761" s="1" t="n">
        <v>212780558</v>
      </c>
      <c r="CO1761" s="1" t="n">
        <v>198687058</v>
      </c>
      <c r="CP1761" s="1" t="n">
        <v>0</v>
      </c>
      <c r="CQ1761" s="1" t="n">
        <v>0</v>
      </c>
      <c r="CR1761" s="1" t="n">
        <v>14093500</v>
      </c>
      <c r="CS1761" s="1" t="n">
        <v>0</v>
      </c>
      <c r="CT1761" s="1" t="n">
        <v>91438248</v>
      </c>
      <c r="CU1761" s="1" t="n">
        <v>9730396</v>
      </c>
      <c r="CV1761" s="1" t="n">
        <v>0</v>
      </c>
      <c r="CW1761" s="1" t="n">
        <v>8398756</v>
      </c>
      <c r="CX1761" s="1" t="n">
        <v>73309096</v>
      </c>
      <c r="CY1761" s="1" t="n">
        <v>0</v>
      </c>
      <c r="CZ1761" s="1" t="n">
        <v>304218806</v>
      </c>
      <c r="DA1761" s="1" t="n">
        <v>208417454</v>
      </c>
      <c r="DB1761" s="1" t="n">
        <v>0</v>
      </c>
      <c r="DC1761" s="1" t="n">
        <v>8398756</v>
      </c>
      <c r="DD1761" s="1" t="n">
        <v>87402596</v>
      </c>
      <c r="DE1761" s="1" t="n">
        <v>0</v>
      </c>
      <c r="DF1761" s="1" t="n">
        <v>474983300</v>
      </c>
      <c r="DG1761" s="1" t="n">
        <v>474983300</v>
      </c>
      <c r="DH1761" s="1" t="n">
        <v>0</v>
      </c>
      <c r="DI1761" s="1" t="n">
        <v>0</v>
      </c>
      <c r="DJ1761" s="1" t="n">
        <v>0</v>
      </c>
      <c r="DK1761" s="1" t="n">
        <v>474983300</v>
      </c>
      <c r="DL1761" s="1" t="n">
        <v>474983300</v>
      </c>
      <c r="DM1761" s="1" t="n">
        <v>0</v>
      </c>
      <c r="DN1761" s="1" t="n">
        <v>0</v>
      </c>
      <c r="DO1761" s="1" t="n">
        <v>0</v>
      </c>
      <c r="DP1761" s="1" t="n">
        <v>3743300</v>
      </c>
      <c r="DQ1761" s="1" t="n">
        <v>3743300</v>
      </c>
      <c r="DR1761" s="1" t="n">
        <v>0</v>
      </c>
      <c r="DS1761" s="1" t="n">
        <v>0</v>
      </c>
      <c r="DT1761" s="1" t="n">
        <v>0</v>
      </c>
      <c r="DU1761" s="1" t="n">
        <v>3743300</v>
      </c>
      <c r="DV1761" s="1" t="n">
        <v>3743300</v>
      </c>
      <c r="DW1761" s="1" t="n">
        <v>0</v>
      </c>
      <c r="DX1761" s="1" t="n">
        <v>0</v>
      </c>
      <c r="DY1761" s="1" t="n">
        <v>0</v>
      </c>
      <c r="DZ1761" s="1" t="n">
        <v>62326493</v>
      </c>
      <c r="EA1761" s="1" t="n">
        <v>62326493</v>
      </c>
      <c r="EB1761" s="1" t="n">
        <v>0</v>
      </c>
      <c r="EC1761" s="1" t="n">
        <v>0</v>
      </c>
      <c r="ED1761" s="1" t="n">
        <v>0</v>
      </c>
      <c r="EE1761" s="1" t="n">
        <v>0</v>
      </c>
      <c r="EF1761" s="1" t="n">
        <v>0</v>
      </c>
      <c r="EG1761" s="1" t="n">
        <v>0</v>
      </c>
      <c r="EH1761" s="1" t="n">
        <v>0</v>
      </c>
      <c r="EI1761" s="1" t="n">
        <v>0</v>
      </c>
      <c r="EJ1761" s="1" t="n">
        <v>12400000</v>
      </c>
      <c r="EK1761" s="1" t="n">
        <v>12400000</v>
      </c>
      <c r="EL1761" s="1" t="n">
        <v>0</v>
      </c>
      <c r="EM1761" s="1" t="n">
        <v>0</v>
      </c>
      <c r="EN1761" s="1" t="n">
        <v>0</v>
      </c>
      <c r="EO1761" s="1" t="n">
        <v>166682732</v>
      </c>
      <c r="EP1761" s="1" t="n">
        <v>166682732</v>
      </c>
      <c r="EQ1761" s="1" t="n">
        <v>0</v>
      </c>
      <c r="ER1761" s="1" t="n">
        <v>64971234</v>
      </c>
      <c r="ES1761" s="1" t="n">
        <v>64971234</v>
      </c>
      <c r="ET1761" s="1" t="n">
        <v>0</v>
      </c>
    </row>
    <row r="1762" customFormat="false" ht="13.5" hidden="false" customHeight="false" outlineLevel="0" collapsed="false">
      <c r="A1762" s="1" t="n">
        <f aca="false">IF(D1762&gt;300,2,1)</f>
        <v>1</v>
      </c>
      <c r="B1762" s="1" t="n">
        <v>46</v>
      </c>
      <c r="C1762" s="1" t="s">
        <v>1879</v>
      </c>
      <c r="D1762" s="1" t="n">
        <v>94</v>
      </c>
      <c r="E1762" s="5" t="s">
        <v>1923</v>
      </c>
      <c r="F1762" s="1" t="n">
        <v>143681834</v>
      </c>
      <c r="G1762" s="1" t="n">
        <v>12234265</v>
      </c>
      <c r="H1762" s="1" t="n">
        <v>155916099</v>
      </c>
      <c r="I1762" s="1" t="n">
        <v>14808357</v>
      </c>
      <c r="J1762" s="1" t="n">
        <v>808445</v>
      </c>
      <c r="K1762" s="1" t="n">
        <v>15616802</v>
      </c>
      <c r="L1762" s="1" t="n">
        <v>171532901</v>
      </c>
      <c r="M1762" s="1" t="n">
        <v>0</v>
      </c>
      <c r="N1762" s="1" t="n">
        <v>237069956</v>
      </c>
      <c r="O1762" s="1" t="n">
        <v>4753461</v>
      </c>
      <c r="P1762" s="1" t="n">
        <v>134902000</v>
      </c>
      <c r="Q1762" s="1" t="n">
        <v>3049000</v>
      </c>
      <c r="R1762" s="1" t="n">
        <v>0</v>
      </c>
      <c r="S1762" s="1" t="n">
        <v>0</v>
      </c>
      <c r="T1762" s="1" t="n">
        <v>379774417</v>
      </c>
      <c r="U1762" s="1" t="n">
        <v>70136540</v>
      </c>
      <c r="V1762" s="1" t="n">
        <v>4753461</v>
      </c>
      <c r="W1762" s="1" t="n">
        <v>39449000</v>
      </c>
      <c r="X1762" s="1" t="n">
        <v>13542000</v>
      </c>
      <c r="Y1762" s="1" t="n">
        <v>0</v>
      </c>
      <c r="Z1762" s="1" t="n">
        <v>0</v>
      </c>
      <c r="AA1762" s="1" t="n">
        <v>27092082</v>
      </c>
      <c r="AB1762" s="1" t="n">
        <v>117031212</v>
      </c>
      <c r="AC1762" s="1" t="n">
        <v>31792820</v>
      </c>
      <c r="AD1762" s="1" t="n">
        <v>6656643</v>
      </c>
      <c r="AE1762" s="1" t="n">
        <v>0</v>
      </c>
      <c r="AF1762" s="1" t="n">
        <v>7543687</v>
      </c>
      <c r="AG1762" s="1" t="n">
        <v>2800000</v>
      </c>
      <c r="AH1762" s="1" t="n">
        <v>11298000</v>
      </c>
      <c r="AI1762" s="1" t="n">
        <v>0</v>
      </c>
      <c r="AJ1762" s="1" t="n">
        <v>16888000</v>
      </c>
      <c r="AK1762" s="1" t="n">
        <v>0</v>
      </c>
      <c r="AL1762" s="1" t="n">
        <v>0</v>
      </c>
      <c r="AM1762" s="1" t="n">
        <v>3960168</v>
      </c>
      <c r="AN1762" s="1" t="n">
        <v>904250931</v>
      </c>
      <c r="AO1762" s="1" t="n">
        <v>-54611573</v>
      </c>
      <c r="AP1762" s="1" t="n">
        <v>0</v>
      </c>
      <c r="AQ1762" s="1" t="n">
        <v>0</v>
      </c>
      <c r="AR1762" s="1" t="n">
        <v>18169</v>
      </c>
      <c r="AS1762" s="1" t="n">
        <v>0</v>
      </c>
      <c r="AT1762" s="1" t="n">
        <v>12234265</v>
      </c>
      <c r="AU1762" s="1" t="n">
        <v>12234265</v>
      </c>
      <c r="AV1762" s="1" t="n">
        <v>808445</v>
      </c>
      <c r="AW1762" s="1" t="n">
        <v>808445</v>
      </c>
      <c r="AX1762" s="1" t="n">
        <v>13042710</v>
      </c>
      <c r="AY1762" s="1" t="n">
        <v>0</v>
      </c>
      <c r="AZ1762" s="2" t="n">
        <v>18494629</v>
      </c>
      <c r="BA1762" s="1" t="n">
        <v>7853000</v>
      </c>
      <c r="BB1762" s="1" t="n">
        <v>0</v>
      </c>
      <c r="BC1762" s="1" t="n">
        <v>26347629</v>
      </c>
      <c r="BD1762" s="1" t="n">
        <v>3271278</v>
      </c>
      <c r="BE1762" s="1" t="n">
        <v>2078460</v>
      </c>
      <c r="BF1762" s="1" t="n">
        <v>436285</v>
      </c>
      <c r="BG1762" s="1" t="n">
        <v>14190687</v>
      </c>
      <c r="BH1762" s="1" t="n">
        <v>390670270</v>
      </c>
      <c r="BI1762" s="1" t="n">
        <v>6883645</v>
      </c>
      <c r="BJ1762" s="1" t="n">
        <v>397553915</v>
      </c>
      <c r="BK1762" s="1" t="n">
        <v>59883935</v>
      </c>
      <c r="BL1762" s="1" t="n">
        <v>0</v>
      </c>
      <c r="BM1762" s="1" t="n">
        <v>4200000</v>
      </c>
      <c r="BN1762" s="1" t="n">
        <v>1088000</v>
      </c>
      <c r="BO1762" s="1" t="n">
        <v>0</v>
      </c>
      <c r="BP1762" s="1" t="n">
        <v>0</v>
      </c>
      <c r="BQ1762" s="1" t="n">
        <v>462725850</v>
      </c>
      <c r="BR1762" s="1" t="n">
        <v>64081849</v>
      </c>
      <c r="BS1762" s="1" t="n">
        <v>7245723</v>
      </c>
      <c r="BT1762" s="1" t="n">
        <v>0</v>
      </c>
      <c r="BU1762" s="1" t="n">
        <v>71327572</v>
      </c>
      <c r="BV1762" s="1" t="n">
        <v>1191329</v>
      </c>
      <c r="BW1762" s="1" t="n">
        <v>535244751</v>
      </c>
      <c r="BX1762" s="1" t="n">
        <v>197528879</v>
      </c>
      <c r="BY1762" s="1" t="n">
        <v>1140593</v>
      </c>
      <c r="BZ1762" s="1" t="n">
        <v>198669472</v>
      </c>
      <c r="CA1762" s="1" t="n">
        <v>54609152</v>
      </c>
      <c r="CB1762" s="1" t="n">
        <v>19002251</v>
      </c>
      <c r="CC1762" s="1" t="n">
        <v>125066872</v>
      </c>
      <c r="CD1762" s="1" t="n">
        <v>0</v>
      </c>
      <c r="CE1762" s="1" t="n">
        <v>8992404</v>
      </c>
      <c r="CF1762" s="1" t="n">
        <v>0</v>
      </c>
      <c r="CG1762" s="1" t="n">
        <v>18689</v>
      </c>
      <c r="CH1762" s="1" t="n">
        <v>143150</v>
      </c>
      <c r="CI1762" s="1" t="n">
        <v>1914403</v>
      </c>
      <c r="CJ1762" s="1" t="n">
        <v>1010673</v>
      </c>
      <c r="CK1762" s="1" t="n">
        <v>958862504</v>
      </c>
      <c r="CL1762" s="1" t="n">
        <v>54609152</v>
      </c>
      <c r="CM1762" s="1" t="n">
        <v>103000</v>
      </c>
      <c r="CN1762" s="1" t="n">
        <v>158735805</v>
      </c>
      <c r="CO1762" s="1" t="n">
        <v>149037553</v>
      </c>
      <c r="CP1762" s="1" t="n">
        <v>2000</v>
      </c>
      <c r="CQ1762" s="1" t="n">
        <v>0</v>
      </c>
      <c r="CR1762" s="1" t="n">
        <v>9698252</v>
      </c>
      <c r="CS1762" s="1" t="n">
        <v>0</v>
      </c>
      <c r="CT1762" s="1" t="n">
        <v>73115841</v>
      </c>
      <c r="CU1762" s="1" t="n">
        <v>6876546</v>
      </c>
      <c r="CV1762" s="1" t="n">
        <v>0</v>
      </c>
      <c r="CW1762" s="1" t="n">
        <v>7613570</v>
      </c>
      <c r="CX1762" s="1" t="n">
        <v>58625725</v>
      </c>
      <c r="CY1762" s="1" t="n">
        <v>0</v>
      </c>
      <c r="CZ1762" s="1" t="n">
        <v>231851646</v>
      </c>
      <c r="DA1762" s="1" t="n">
        <v>155914099</v>
      </c>
      <c r="DB1762" s="1" t="n">
        <v>2000</v>
      </c>
      <c r="DC1762" s="1" t="n">
        <v>7613570</v>
      </c>
      <c r="DD1762" s="1" t="n">
        <v>68323977</v>
      </c>
      <c r="DE1762" s="1" t="n">
        <v>0</v>
      </c>
      <c r="DF1762" s="1" t="n">
        <v>390379275</v>
      </c>
      <c r="DG1762" s="1" t="n">
        <v>390670270</v>
      </c>
      <c r="DH1762" s="1" t="n">
        <v>290995</v>
      </c>
      <c r="DI1762" s="1" t="n">
        <v>0</v>
      </c>
      <c r="DJ1762" s="1" t="n">
        <v>0</v>
      </c>
      <c r="DK1762" s="1" t="n">
        <v>390379275</v>
      </c>
      <c r="DL1762" s="1" t="n">
        <v>390670270</v>
      </c>
      <c r="DM1762" s="1" t="n">
        <v>290995</v>
      </c>
      <c r="DN1762" s="1" t="n">
        <v>0</v>
      </c>
      <c r="DO1762" s="1" t="n">
        <v>0</v>
      </c>
      <c r="DP1762" s="1" t="n">
        <v>6883645</v>
      </c>
      <c r="DQ1762" s="1" t="n">
        <v>6883645</v>
      </c>
      <c r="DR1762" s="1" t="n">
        <v>0</v>
      </c>
      <c r="DS1762" s="1" t="n">
        <v>0</v>
      </c>
      <c r="DT1762" s="1" t="n">
        <v>0</v>
      </c>
      <c r="DU1762" s="1" t="n">
        <v>6883645</v>
      </c>
      <c r="DV1762" s="1" t="n">
        <v>6883645</v>
      </c>
      <c r="DW1762" s="1" t="n">
        <v>0</v>
      </c>
      <c r="DX1762" s="1" t="n">
        <v>0</v>
      </c>
      <c r="DY1762" s="1" t="n">
        <v>0</v>
      </c>
      <c r="DZ1762" s="1" t="n">
        <v>59883935</v>
      </c>
      <c r="EA1762" s="1" t="n">
        <v>59883935</v>
      </c>
      <c r="EB1762" s="1" t="n">
        <v>0</v>
      </c>
      <c r="EC1762" s="1" t="n">
        <v>0</v>
      </c>
      <c r="ED1762" s="1" t="n">
        <v>0</v>
      </c>
      <c r="EE1762" s="1" t="n">
        <v>0</v>
      </c>
      <c r="EF1762" s="1" t="n">
        <v>0</v>
      </c>
      <c r="EG1762" s="1" t="n">
        <v>0</v>
      </c>
      <c r="EH1762" s="1" t="n">
        <v>0</v>
      </c>
      <c r="EI1762" s="1" t="n">
        <v>0</v>
      </c>
      <c r="EJ1762" s="1" t="n">
        <v>5288000</v>
      </c>
      <c r="EK1762" s="1" t="n">
        <v>5288000</v>
      </c>
      <c r="EL1762" s="1" t="n">
        <v>0</v>
      </c>
      <c r="EM1762" s="1" t="n">
        <v>0</v>
      </c>
      <c r="EN1762" s="1" t="n">
        <v>0</v>
      </c>
      <c r="EO1762" s="1" t="n">
        <v>197528879</v>
      </c>
      <c r="EP1762" s="1" t="n">
        <v>197528879</v>
      </c>
      <c r="EQ1762" s="1" t="n">
        <v>0</v>
      </c>
      <c r="ER1762" s="1" t="n">
        <v>54609152</v>
      </c>
      <c r="ES1762" s="1" t="n">
        <v>54609152</v>
      </c>
      <c r="ET1762" s="1" t="n">
        <v>0</v>
      </c>
    </row>
    <row r="1763" customFormat="false" ht="13.5" hidden="false" customHeight="false" outlineLevel="0" collapsed="false">
      <c r="A1763" s="1" t="n">
        <f aca="false">IF(D1763&gt;300,2,1)</f>
        <v>1</v>
      </c>
      <c r="B1763" s="1" t="n">
        <v>46</v>
      </c>
      <c r="C1763" s="1" t="s">
        <v>1879</v>
      </c>
      <c r="D1763" s="1" t="n">
        <v>95</v>
      </c>
      <c r="E1763" s="5" t="s">
        <v>1924</v>
      </c>
      <c r="F1763" s="1" t="n">
        <v>5026235</v>
      </c>
      <c r="G1763" s="1" t="n">
        <v>392900</v>
      </c>
      <c r="H1763" s="1" t="n">
        <v>5419135</v>
      </c>
      <c r="I1763" s="1" t="n">
        <v>2191165</v>
      </c>
      <c r="J1763" s="1" t="n">
        <v>73900</v>
      </c>
      <c r="K1763" s="1" t="n">
        <v>2265065</v>
      </c>
      <c r="L1763" s="1" t="n">
        <v>7684200</v>
      </c>
      <c r="M1763" s="1" t="n">
        <v>0</v>
      </c>
      <c r="N1763" s="1" t="n">
        <v>10272647</v>
      </c>
      <c r="O1763" s="1" t="n">
        <v>127768</v>
      </c>
      <c r="P1763" s="1" t="n">
        <v>5974000</v>
      </c>
      <c r="Q1763" s="1" t="n">
        <v>1050000</v>
      </c>
      <c r="R1763" s="1" t="n">
        <v>0</v>
      </c>
      <c r="S1763" s="1" t="n">
        <v>0</v>
      </c>
      <c r="T1763" s="1" t="n">
        <v>17424415</v>
      </c>
      <c r="U1763" s="1" t="n">
        <v>4957000</v>
      </c>
      <c r="V1763" s="1" t="n">
        <v>127768</v>
      </c>
      <c r="W1763" s="1" t="n">
        <v>1354000</v>
      </c>
      <c r="X1763" s="1" t="n">
        <v>7955000</v>
      </c>
      <c r="Y1763" s="1" t="n">
        <v>0</v>
      </c>
      <c r="Z1763" s="1" t="n">
        <v>0</v>
      </c>
      <c r="AA1763" s="1" t="n">
        <v>1012469</v>
      </c>
      <c r="AB1763" s="1" t="n">
        <v>2185855</v>
      </c>
      <c r="AC1763" s="1" t="n">
        <v>1060740</v>
      </c>
      <c r="AD1763" s="1" t="n">
        <v>381267</v>
      </c>
      <c r="AE1763" s="1" t="n">
        <v>0</v>
      </c>
      <c r="AF1763" s="1" t="n">
        <v>0</v>
      </c>
      <c r="AG1763" s="1" t="n">
        <v>0</v>
      </c>
      <c r="AH1763" s="1" t="n">
        <v>594000</v>
      </c>
      <c r="AI1763" s="1" t="n">
        <v>0</v>
      </c>
      <c r="AJ1763" s="1" t="n">
        <v>0</v>
      </c>
      <c r="AK1763" s="1" t="n">
        <v>0</v>
      </c>
      <c r="AL1763" s="1" t="n">
        <v>10145517</v>
      </c>
      <c r="AM1763" s="1" t="n">
        <v>1042440</v>
      </c>
      <c r="AN1763" s="1" t="n">
        <v>55924671</v>
      </c>
      <c r="AO1763" s="1" t="n">
        <v>7788988</v>
      </c>
      <c r="AP1763" s="1" t="n">
        <v>7788988</v>
      </c>
      <c r="AQ1763" s="1" t="n">
        <v>0</v>
      </c>
      <c r="AR1763" s="1" t="n">
        <v>58075320</v>
      </c>
      <c r="AS1763" s="1" t="n">
        <v>0</v>
      </c>
      <c r="AT1763" s="1" t="n">
        <v>392900</v>
      </c>
      <c r="AU1763" s="1" t="n">
        <v>392900</v>
      </c>
      <c r="AV1763" s="1" t="n">
        <v>73900</v>
      </c>
      <c r="AW1763" s="1" t="n">
        <v>73900</v>
      </c>
      <c r="AX1763" s="1" t="n">
        <v>466800</v>
      </c>
      <c r="AY1763" s="1" t="n">
        <v>0</v>
      </c>
      <c r="AZ1763" s="2" t="n">
        <v>648640</v>
      </c>
      <c r="BA1763" s="1" t="n">
        <v>432000</v>
      </c>
      <c r="BB1763" s="1" t="n">
        <v>0</v>
      </c>
      <c r="BC1763" s="1" t="n">
        <v>1080640</v>
      </c>
      <c r="BD1763" s="1" t="n">
        <v>131810</v>
      </c>
      <c r="BE1763" s="1" t="n">
        <v>65940</v>
      </c>
      <c r="BF1763" s="1" t="n">
        <v>18948</v>
      </c>
      <c r="BG1763" s="1" t="n">
        <v>2656925</v>
      </c>
      <c r="BH1763" s="1" t="n">
        <v>15955326</v>
      </c>
      <c r="BI1763" s="1" t="n">
        <v>61718</v>
      </c>
      <c r="BJ1763" s="1" t="n">
        <v>16017044</v>
      </c>
      <c r="BK1763" s="1" t="n">
        <v>1635862</v>
      </c>
      <c r="BL1763" s="1" t="n">
        <v>0</v>
      </c>
      <c r="BM1763" s="1" t="n">
        <v>0</v>
      </c>
      <c r="BN1763" s="1" t="n">
        <v>40000</v>
      </c>
      <c r="BO1763" s="1" t="n">
        <v>0</v>
      </c>
      <c r="BP1763" s="1" t="n">
        <v>0</v>
      </c>
      <c r="BQ1763" s="1" t="n">
        <v>17692906</v>
      </c>
      <c r="BR1763" s="1" t="n">
        <v>6111371</v>
      </c>
      <c r="BS1763" s="1" t="n">
        <v>263669</v>
      </c>
      <c r="BT1763" s="1" t="n">
        <v>0</v>
      </c>
      <c r="BU1763" s="1" t="n">
        <v>6375040</v>
      </c>
      <c r="BV1763" s="1" t="n">
        <v>87319</v>
      </c>
      <c r="BW1763" s="1" t="n">
        <v>24155265</v>
      </c>
      <c r="BX1763" s="1" t="n">
        <v>3755477</v>
      </c>
      <c r="BY1763" s="1" t="n">
        <v>167241</v>
      </c>
      <c r="BZ1763" s="1" t="n">
        <v>3922718</v>
      </c>
      <c r="CA1763" s="1" t="n">
        <v>1930966</v>
      </c>
      <c r="CB1763" s="1" t="n">
        <v>510763</v>
      </c>
      <c r="CC1763" s="1" t="n">
        <v>4481739</v>
      </c>
      <c r="CD1763" s="1" t="n">
        <v>8536</v>
      </c>
      <c r="CE1763" s="1" t="n">
        <v>3034064</v>
      </c>
      <c r="CF1763" s="1" t="n">
        <v>0</v>
      </c>
      <c r="CG1763" s="1" t="n">
        <v>174071</v>
      </c>
      <c r="CH1763" s="1" t="n">
        <v>0</v>
      </c>
      <c r="CI1763" s="1" t="n">
        <v>7260636</v>
      </c>
      <c r="CJ1763" s="1" t="n">
        <v>0</v>
      </c>
      <c r="CK1763" s="1" t="n">
        <v>48135683</v>
      </c>
      <c r="CL1763" s="1" t="n">
        <v>1930966</v>
      </c>
      <c r="CM1763" s="1" t="n">
        <v>0</v>
      </c>
      <c r="CN1763" s="1" t="n">
        <v>5419135</v>
      </c>
      <c r="CO1763" s="1" t="n">
        <v>5419135</v>
      </c>
      <c r="CP1763" s="1" t="n">
        <v>0</v>
      </c>
      <c r="CQ1763" s="1" t="n">
        <v>0</v>
      </c>
      <c r="CR1763" s="1" t="n">
        <v>0</v>
      </c>
      <c r="CS1763" s="1" t="n">
        <v>0</v>
      </c>
      <c r="CT1763" s="1" t="n">
        <v>0</v>
      </c>
      <c r="CU1763" s="1" t="n">
        <v>0</v>
      </c>
      <c r="CV1763" s="1" t="n">
        <v>0</v>
      </c>
      <c r="CW1763" s="1" t="n">
        <v>0</v>
      </c>
      <c r="CX1763" s="1" t="n">
        <v>0</v>
      </c>
      <c r="CY1763" s="1" t="n">
        <v>0</v>
      </c>
      <c r="CZ1763" s="1" t="n">
        <v>5419135</v>
      </c>
      <c r="DA1763" s="1" t="n">
        <v>5419135</v>
      </c>
      <c r="DB1763" s="1" t="n">
        <v>0</v>
      </c>
      <c r="DC1763" s="1" t="n">
        <v>0</v>
      </c>
      <c r="DD1763" s="1" t="n">
        <v>0</v>
      </c>
      <c r="DE1763" s="1" t="n">
        <v>0</v>
      </c>
      <c r="DF1763" s="1" t="n">
        <v>15955326</v>
      </c>
      <c r="DG1763" s="1" t="n">
        <v>15955326</v>
      </c>
      <c r="DH1763" s="1" t="n">
        <v>0</v>
      </c>
      <c r="DI1763" s="1" t="n">
        <v>0</v>
      </c>
      <c r="DJ1763" s="1" t="n">
        <v>0</v>
      </c>
      <c r="DK1763" s="1" t="n">
        <v>15955326</v>
      </c>
      <c r="DL1763" s="1" t="n">
        <v>15955326</v>
      </c>
      <c r="DM1763" s="1" t="n">
        <v>0</v>
      </c>
      <c r="DN1763" s="1" t="n">
        <v>0</v>
      </c>
      <c r="DO1763" s="1" t="n">
        <v>0</v>
      </c>
      <c r="DP1763" s="1" t="n">
        <v>61718</v>
      </c>
      <c r="DQ1763" s="1" t="n">
        <v>61718</v>
      </c>
      <c r="DR1763" s="1" t="n">
        <v>0</v>
      </c>
      <c r="DS1763" s="1" t="n">
        <v>0</v>
      </c>
      <c r="DT1763" s="1" t="n">
        <v>0</v>
      </c>
      <c r="DU1763" s="1" t="n">
        <v>61718</v>
      </c>
      <c r="DV1763" s="1" t="n">
        <v>61718</v>
      </c>
      <c r="DW1763" s="1" t="n">
        <v>0</v>
      </c>
      <c r="DX1763" s="1" t="n">
        <v>0</v>
      </c>
      <c r="DY1763" s="1" t="n">
        <v>0</v>
      </c>
      <c r="DZ1763" s="1" t="n">
        <v>1635862</v>
      </c>
      <c r="EA1763" s="1" t="n">
        <v>1635862</v>
      </c>
      <c r="EB1763" s="1" t="n">
        <v>0</v>
      </c>
      <c r="EC1763" s="1" t="n">
        <v>0</v>
      </c>
      <c r="ED1763" s="1" t="n">
        <v>0</v>
      </c>
      <c r="EE1763" s="1" t="n">
        <v>0</v>
      </c>
      <c r="EF1763" s="1" t="n">
        <v>0</v>
      </c>
      <c r="EG1763" s="1" t="n">
        <v>0</v>
      </c>
      <c r="EH1763" s="1" t="n">
        <v>0</v>
      </c>
      <c r="EI1763" s="1" t="n">
        <v>0</v>
      </c>
      <c r="EJ1763" s="1" t="n">
        <v>40000</v>
      </c>
      <c r="EK1763" s="1" t="n">
        <v>40000</v>
      </c>
      <c r="EL1763" s="1" t="n">
        <v>0</v>
      </c>
      <c r="EM1763" s="1" t="n">
        <v>0</v>
      </c>
      <c r="EN1763" s="1" t="n">
        <v>0</v>
      </c>
      <c r="EO1763" s="1" t="n">
        <v>3755477</v>
      </c>
      <c r="EP1763" s="1" t="n">
        <v>3755477</v>
      </c>
      <c r="EQ1763" s="1" t="n">
        <v>0</v>
      </c>
      <c r="ER1763" s="1" t="n">
        <v>1930966</v>
      </c>
      <c r="ES1763" s="1" t="n">
        <v>1930966</v>
      </c>
      <c r="ET1763" s="1" t="n">
        <v>0</v>
      </c>
    </row>
    <row r="1764" customFormat="false" ht="13.5" hidden="false" customHeight="false" outlineLevel="0" collapsed="false">
      <c r="A1764" s="1" t="n">
        <f aca="false">IF(D1764&gt;300,2,1)</f>
        <v>1</v>
      </c>
      <c r="B1764" s="1" t="n">
        <v>46</v>
      </c>
      <c r="C1764" s="1" t="s">
        <v>1879</v>
      </c>
      <c r="D1764" s="1" t="n">
        <v>96</v>
      </c>
      <c r="E1764" s="5" t="s">
        <v>1925</v>
      </c>
      <c r="F1764" s="1" t="n">
        <v>15183012</v>
      </c>
      <c r="G1764" s="1" t="n">
        <v>1438424</v>
      </c>
      <c r="H1764" s="1" t="n">
        <v>16621436</v>
      </c>
      <c r="I1764" s="1" t="n">
        <v>4764780</v>
      </c>
      <c r="J1764" s="1" t="n">
        <v>156884</v>
      </c>
      <c r="K1764" s="1" t="n">
        <v>4921664</v>
      </c>
      <c r="L1764" s="1" t="n">
        <v>21543100</v>
      </c>
      <c r="M1764" s="1" t="n">
        <v>0</v>
      </c>
      <c r="N1764" s="1" t="n">
        <v>23301517</v>
      </c>
      <c r="O1764" s="1" t="n">
        <v>298909</v>
      </c>
      <c r="P1764" s="1" t="n">
        <v>12618000</v>
      </c>
      <c r="Q1764" s="1" t="n">
        <v>1111000</v>
      </c>
      <c r="R1764" s="1" t="n">
        <v>0</v>
      </c>
      <c r="S1764" s="1" t="n">
        <v>0</v>
      </c>
      <c r="T1764" s="1" t="n">
        <v>37329426</v>
      </c>
      <c r="U1764" s="1" t="n">
        <v>13316000</v>
      </c>
      <c r="V1764" s="1" t="n">
        <v>298909</v>
      </c>
      <c r="W1764" s="1" t="n">
        <v>3713000</v>
      </c>
      <c r="X1764" s="1" t="n">
        <v>9545000</v>
      </c>
      <c r="Y1764" s="1" t="n">
        <v>0</v>
      </c>
      <c r="Z1764" s="1" t="n">
        <v>0</v>
      </c>
      <c r="AA1764" s="1" t="n">
        <v>614658</v>
      </c>
      <c r="AB1764" s="1" t="n">
        <v>7673811</v>
      </c>
      <c r="AC1764" s="1" t="n">
        <v>4494160</v>
      </c>
      <c r="AD1764" s="1" t="n">
        <v>1023004</v>
      </c>
      <c r="AE1764" s="1" t="n">
        <v>0</v>
      </c>
      <c r="AF1764" s="1" t="n">
        <v>0</v>
      </c>
      <c r="AG1764" s="1" t="n">
        <v>233000</v>
      </c>
      <c r="AH1764" s="1" t="n">
        <v>2382000</v>
      </c>
      <c r="AI1764" s="1" t="n">
        <v>0</v>
      </c>
      <c r="AJ1764" s="1" t="n">
        <v>1000000</v>
      </c>
      <c r="AK1764" s="1" t="n">
        <v>0</v>
      </c>
      <c r="AL1764" s="1" t="n">
        <v>41576</v>
      </c>
      <c r="AM1764" s="1" t="n">
        <v>3410648</v>
      </c>
      <c r="AN1764" s="1" t="n">
        <v>106618292</v>
      </c>
      <c r="AO1764" s="1" t="n">
        <v>3693881</v>
      </c>
      <c r="AP1764" s="1" t="n">
        <v>93881</v>
      </c>
      <c r="AQ1764" s="1" t="n">
        <v>3600000</v>
      </c>
      <c r="AR1764" s="1" t="n">
        <v>3600000</v>
      </c>
      <c r="AS1764" s="1" t="n">
        <v>0</v>
      </c>
      <c r="AT1764" s="1" t="n">
        <v>1438424</v>
      </c>
      <c r="AU1764" s="1" t="n">
        <v>1438424</v>
      </c>
      <c r="AV1764" s="1" t="n">
        <v>156884</v>
      </c>
      <c r="AW1764" s="1" t="n">
        <v>156884</v>
      </c>
      <c r="AX1764" s="1" t="n">
        <v>1595308</v>
      </c>
      <c r="AY1764" s="1" t="n">
        <v>0</v>
      </c>
      <c r="AZ1764" s="2" t="n">
        <v>1768729</v>
      </c>
      <c r="BA1764" s="1" t="n">
        <v>945000</v>
      </c>
      <c r="BB1764" s="1" t="n">
        <v>0</v>
      </c>
      <c r="BC1764" s="1" t="n">
        <v>2713729</v>
      </c>
      <c r="BD1764" s="1" t="n">
        <v>324571</v>
      </c>
      <c r="BE1764" s="1" t="n">
        <v>233610</v>
      </c>
      <c r="BF1764" s="1" t="n">
        <v>89752</v>
      </c>
      <c r="BG1764" s="1" t="n">
        <v>5923172</v>
      </c>
      <c r="BH1764" s="1" t="n">
        <v>33817859</v>
      </c>
      <c r="BI1764" s="1" t="n">
        <v>153832</v>
      </c>
      <c r="BJ1764" s="1" t="n">
        <v>33971691</v>
      </c>
      <c r="BK1764" s="1" t="n">
        <v>2340385</v>
      </c>
      <c r="BL1764" s="1" t="n">
        <v>0</v>
      </c>
      <c r="BM1764" s="1" t="n">
        <v>350000</v>
      </c>
      <c r="BN1764" s="1" t="n">
        <v>80000</v>
      </c>
      <c r="BO1764" s="1" t="n">
        <v>0</v>
      </c>
      <c r="BP1764" s="1" t="n">
        <v>0</v>
      </c>
      <c r="BQ1764" s="1" t="n">
        <v>36742076</v>
      </c>
      <c r="BR1764" s="1" t="n">
        <v>13194987</v>
      </c>
      <c r="BS1764" s="1" t="n">
        <v>640529</v>
      </c>
      <c r="BT1764" s="1" t="n">
        <v>0</v>
      </c>
      <c r="BU1764" s="1" t="n">
        <v>13835516</v>
      </c>
      <c r="BV1764" s="1" t="n">
        <v>185879</v>
      </c>
      <c r="BW1764" s="1" t="n">
        <v>50763471</v>
      </c>
      <c r="BX1764" s="1" t="n">
        <v>24237591</v>
      </c>
      <c r="BY1764" s="1" t="n">
        <v>272779</v>
      </c>
      <c r="BZ1764" s="1" t="n">
        <v>24510370</v>
      </c>
      <c r="CA1764" s="1" t="n">
        <v>5190756</v>
      </c>
      <c r="CB1764" s="1" t="n">
        <v>1194910</v>
      </c>
      <c r="CC1764" s="1" t="n">
        <v>11030124</v>
      </c>
      <c r="CD1764" s="1" t="n">
        <v>10168</v>
      </c>
      <c r="CE1764" s="1" t="n">
        <v>1688228</v>
      </c>
      <c r="CF1764" s="1" t="n">
        <v>0</v>
      </c>
      <c r="CG1764" s="1" t="n">
        <v>0</v>
      </c>
      <c r="CH1764" s="1" t="n">
        <v>0</v>
      </c>
      <c r="CI1764" s="1" t="n">
        <v>2613212</v>
      </c>
      <c r="CJ1764" s="1" t="n">
        <v>0</v>
      </c>
      <c r="CK1764" s="1" t="n">
        <v>102924411</v>
      </c>
      <c r="CL1764" s="1" t="n">
        <v>5190756</v>
      </c>
      <c r="CM1764" s="1" t="n">
        <v>0</v>
      </c>
      <c r="CN1764" s="1" t="n">
        <v>16663436</v>
      </c>
      <c r="CO1764" s="1" t="n">
        <v>16621436</v>
      </c>
      <c r="CP1764" s="1" t="n">
        <v>0</v>
      </c>
      <c r="CQ1764" s="1" t="n">
        <v>0</v>
      </c>
      <c r="CR1764" s="1" t="n">
        <v>42000</v>
      </c>
      <c r="CS1764" s="1" t="n">
        <v>0</v>
      </c>
      <c r="CT1764" s="1" t="n">
        <v>0</v>
      </c>
      <c r="CU1764" s="1" t="n">
        <v>0</v>
      </c>
      <c r="CV1764" s="1" t="n">
        <v>0</v>
      </c>
      <c r="CW1764" s="1" t="n">
        <v>0</v>
      </c>
      <c r="CX1764" s="1" t="n">
        <v>0</v>
      </c>
      <c r="CY1764" s="1" t="n">
        <v>0</v>
      </c>
      <c r="CZ1764" s="1" t="n">
        <v>16663436</v>
      </c>
      <c r="DA1764" s="1" t="n">
        <v>16621436</v>
      </c>
      <c r="DB1764" s="1" t="n">
        <v>0</v>
      </c>
      <c r="DC1764" s="1" t="n">
        <v>0</v>
      </c>
      <c r="DD1764" s="1" t="n">
        <v>42000</v>
      </c>
      <c r="DE1764" s="1" t="n">
        <v>0</v>
      </c>
      <c r="DF1764" s="1" t="n">
        <v>33809714</v>
      </c>
      <c r="DG1764" s="1" t="n">
        <v>33817859</v>
      </c>
      <c r="DH1764" s="1" t="n">
        <v>8145</v>
      </c>
      <c r="DI1764" s="1" t="n">
        <v>0</v>
      </c>
      <c r="DJ1764" s="1" t="n">
        <v>0</v>
      </c>
      <c r="DK1764" s="1" t="n">
        <v>33809714</v>
      </c>
      <c r="DL1764" s="1" t="n">
        <v>33817859</v>
      </c>
      <c r="DM1764" s="1" t="n">
        <v>8145</v>
      </c>
      <c r="DN1764" s="1" t="n">
        <v>0</v>
      </c>
      <c r="DO1764" s="1" t="n">
        <v>0</v>
      </c>
      <c r="DP1764" s="1" t="n">
        <v>153832</v>
      </c>
      <c r="DQ1764" s="1" t="n">
        <v>153832</v>
      </c>
      <c r="DR1764" s="1" t="n">
        <v>0</v>
      </c>
      <c r="DS1764" s="1" t="n">
        <v>0</v>
      </c>
      <c r="DT1764" s="1" t="n">
        <v>0</v>
      </c>
      <c r="DU1764" s="1" t="n">
        <v>153832</v>
      </c>
      <c r="DV1764" s="1" t="n">
        <v>153832</v>
      </c>
      <c r="DW1764" s="1" t="n">
        <v>0</v>
      </c>
      <c r="DX1764" s="1" t="n">
        <v>0</v>
      </c>
      <c r="DY1764" s="1" t="n">
        <v>0</v>
      </c>
      <c r="DZ1764" s="1" t="n">
        <v>2340385</v>
      </c>
      <c r="EA1764" s="1" t="n">
        <v>2340385</v>
      </c>
      <c r="EB1764" s="1" t="n">
        <v>0</v>
      </c>
      <c r="EC1764" s="1" t="n">
        <v>0</v>
      </c>
      <c r="ED1764" s="1" t="n">
        <v>0</v>
      </c>
      <c r="EE1764" s="1" t="n">
        <v>0</v>
      </c>
      <c r="EF1764" s="1" t="n">
        <v>0</v>
      </c>
      <c r="EG1764" s="1" t="n">
        <v>0</v>
      </c>
      <c r="EH1764" s="1" t="n">
        <v>0</v>
      </c>
      <c r="EI1764" s="1" t="n">
        <v>0</v>
      </c>
      <c r="EJ1764" s="1" t="n">
        <v>430000</v>
      </c>
      <c r="EK1764" s="1" t="n">
        <v>430000</v>
      </c>
      <c r="EL1764" s="1" t="n">
        <v>0</v>
      </c>
      <c r="EM1764" s="1" t="n">
        <v>0</v>
      </c>
      <c r="EN1764" s="1" t="n">
        <v>0</v>
      </c>
      <c r="EO1764" s="1" t="n">
        <v>24237591</v>
      </c>
      <c r="EP1764" s="1" t="n">
        <v>24237591</v>
      </c>
      <c r="EQ1764" s="1" t="n">
        <v>0</v>
      </c>
      <c r="ER1764" s="1" t="n">
        <v>5190756</v>
      </c>
      <c r="ES1764" s="1" t="n">
        <v>5190756</v>
      </c>
      <c r="ET1764" s="1" t="n">
        <v>0</v>
      </c>
    </row>
    <row r="1765" customFormat="false" ht="13.5" hidden="false" customHeight="false" outlineLevel="0" collapsed="false">
      <c r="A1765" s="1" t="n">
        <f aca="false">IF(D1765&gt;300,2,1)</f>
        <v>1</v>
      </c>
      <c r="B1765" s="1" t="n">
        <v>47</v>
      </c>
      <c r="C1765" s="1" t="s">
        <v>1926</v>
      </c>
      <c r="D1765" s="1" t="n">
        <v>1</v>
      </c>
      <c r="E1765" s="5" t="s">
        <v>1927</v>
      </c>
      <c r="F1765" s="1" t="n">
        <v>5956894172</v>
      </c>
      <c r="G1765" s="1" t="n">
        <v>448362687</v>
      </c>
      <c r="H1765" s="1" t="n">
        <v>6405256859</v>
      </c>
      <c r="I1765" s="1" t="n">
        <v>1657260301</v>
      </c>
      <c r="J1765" s="1" t="n">
        <v>68633255</v>
      </c>
      <c r="K1765" s="1" t="n">
        <v>1725893556</v>
      </c>
      <c r="L1765" s="1" t="n">
        <v>8131150415</v>
      </c>
      <c r="M1765" s="1" t="n">
        <v>0</v>
      </c>
      <c r="N1765" s="1" t="n">
        <v>8177307345</v>
      </c>
      <c r="O1765" s="1" t="n">
        <v>176885848</v>
      </c>
      <c r="P1765" s="1" t="n">
        <v>3870772000</v>
      </c>
      <c r="Q1765" s="1" t="n">
        <v>1624965000</v>
      </c>
      <c r="R1765" s="1" t="n">
        <v>0</v>
      </c>
      <c r="S1765" s="1" t="n">
        <v>0</v>
      </c>
      <c r="T1765" s="1" t="n">
        <v>13849930193</v>
      </c>
      <c r="U1765" s="1" t="n">
        <v>4708175010</v>
      </c>
      <c r="V1765" s="1" t="n">
        <v>176885848</v>
      </c>
      <c r="W1765" s="1" t="n">
        <v>1503479000</v>
      </c>
      <c r="X1765" s="1" t="n">
        <v>71198000</v>
      </c>
      <c r="Y1765" s="1" t="n">
        <v>0</v>
      </c>
      <c r="Z1765" s="1" t="n">
        <v>0</v>
      </c>
      <c r="AA1765" s="1" t="n">
        <v>728608955</v>
      </c>
      <c r="AB1765" s="1" t="n">
        <v>4081704556</v>
      </c>
      <c r="AC1765" s="1" t="n">
        <v>1727756510</v>
      </c>
      <c r="AD1765" s="1" t="n">
        <v>332026811</v>
      </c>
      <c r="AE1765" s="1" t="n">
        <v>0</v>
      </c>
      <c r="AF1765" s="1" t="n">
        <v>773377000</v>
      </c>
      <c r="AG1765" s="1" t="n">
        <v>212734000</v>
      </c>
      <c r="AH1765" s="1" t="n">
        <v>541902000</v>
      </c>
      <c r="AI1765" s="1" t="n">
        <v>396258000</v>
      </c>
      <c r="AJ1765" s="1" t="n">
        <v>151938000</v>
      </c>
      <c r="AK1765" s="1" t="n">
        <v>0</v>
      </c>
      <c r="AL1765" s="1" t="n">
        <v>303874326</v>
      </c>
      <c r="AM1765" s="1" t="n">
        <v>78198825</v>
      </c>
      <c r="AN1765" s="1" t="n">
        <v>37769197449</v>
      </c>
      <c r="AO1765" s="1" t="n">
        <v>-355089893</v>
      </c>
      <c r="AP1765" s="1" t="n">
        <v>0</v>
      </c>
      <c r="AQ1765" s="1" t="n">
        <v>0</v>
      </c>
      <c r="AR1765" s="1" t="n">
        <v>1414</v>
      </c>
      <c r="AS1765" s="1" t="n">
        <v>0</v>
      </c>
      <c r="AT1765" s="1" t="n">
        <v>448362687</v>
      </c>
      <c r="AU1765" s="1" t="n">
        <v>448362687</v>
      </c>
      <c r="AV1765" s="1" t="n">
        <v>68633255</v>
      </c>
      <c r="AW1765" s="1" t="n">
        <v>68633255</v>
      </c>
      <c r="AX1765" s="1" t="n">
        <v>516995942</v>
      </c>
      <c r="AY1765" s="1" t="n">
        <v>0</v>
      </c>
      <c r="AZ1765" s="2" t="n">
        <v>646960640</v>
      </c>
      <c r="BA1765" s="1" t="n">
        <v>283537000</v>
      </c>
      <c r="BB1765" s="1" t="n">
        <v>0</v>
      </c>
      <c r="BC1765" s="1" t="n">
        <v>930497640</v>
      </c>
      <c r="BD1765" s="1" t="n">
        <v>120821837</v>
      </c>
      <c r="BE1765" s="1" t="n">
        <v>144161010</v>
      </c>
      <c r="BF1765" s="1" t="n">
        <v>20699679</v>
      </c>
      <c r="BG1765" s="1" t="n">
        <v>687638481</v>
      </c>
      <c r="BH1765" s="1" t="n">
        <v>14275012192</v>
      </c>
      <c r="BI1765" s="1" t="n">
        <v>121511709</v>
      </c>
      <c r="BJ1765" s="1" t="n">
        <v>14396523901</v>
      </c>
      <c r="BK1765" s="1" t="n">
        <v>2002376815</v>
      </c>
      <c r="BL1765" s="1" t="n">
        <v>30400</v>
      </c>
      <c r="BM1765" s="1" t="n">
        <v>299150000</v>
      </c>
      <c r="BN1765" s="1" t="n">
        <v>33450000</v>
      </c>
      <c r="BO1765" s="1" t="n">
        <v>0</v>
      </c>
      <c r="BP1765" s="1" t="n">
        <v>0</v>
      </c>
      <c r="BQ1765" s="1" t="n">
        <v>16731531116</v>
      </c>
      <c r="BR1765" s="1" t="n">
        <v>4834363728</v>
      </c>
      <c r="BS1765" s="1" t="n">
        <v>416497017</v>
      </c>
      <c r="BT1765" s="1" t="n">
        <v>0</v>
      </c>
      <c r="BU1765" s="1" t="n">
        <v>5250860745</v>
      </c>
      <c r="BV1765" s="1" t="n">
        <v>72934218</v>
      </c>
      <c r="BW1765" s="1" t="n">
        <v>22055326079</v>
      </c>
      <c r="BX1765" s="1" t="n">
        <v>8000583790</v>
      </c>
      <c r="BY1765" s="1" t="n">
        <v>62314678</v>
      </c>
      <c r="BZ1765" s="1" t="n">
        <v>8062898468</v>
      </c>
      <c r="CA1765" s="1" t="n">
        <v>1907251964</v>
      </c>
      <c r="CB1765" s="1" t="n">
        <v>707017350</v>
      </c>
      <c r="CC1765" s="1" t="n">
        <v>4044499897</v>
      </c>
      <c r="CD1765" s="1" t="n">
        <v>1359280</v>
      </c>
      <c r="CE1765" s="1" t="n">
        <v>120857671</v>
      </c>
      <c r="CF1765" s="1" t="n">
        <v>0</v>
      </c>
      <c r="CG1765" s="1" t="n">
        <v>151938000</v>
      </c>
      <c r="CH1765" s="1" t="n">
        <v>0</v>
      </c>
      <c r="CI1765" s="1" t="n">
        <v>385500152</v>
      </c>
      <c r="CJ1765" s="1" t="n">
        <v>0</v>
      </c>
      <c r="CK1765" s="1" t="n">
        <v>38124287342</v>
      </c>
      <c r="CL1765" s="1" t="n">
        <v>1907251964</v>
      </c>
      <c r="CM1765" s="1" t="n">
        <v>1764715</v>
      </c>
      <c r="CN1765" s="1" t="n">
        <v>6850183720</v>
      </c>
      <c r="CO1765" s="1" t="n">
        <v>6204597096</v>
      </c>
      <c r="CP1765" s="1" t="n">
        <v>13980026</v>
      </c>
      <c r="CQ1765" s="1" t="n">
        <v>202700</v>
      </c>
      <c r="CR1765" s="1" t="n">
        <v>645383924</v>
      </c>
      <c r="CS1765" s="1" t="n">
        <v>10704924</v>
      </c>
      <c r="CT1765" s="1" t="n">
        <v>2709965165</v>
      </c>
      <c r="CU1765" s="1" t="n">
        <v>186134483</v>
      </c>
      <c r="CV1765" s="1" t="n">
        <v>545254</v>
      </c>
      <c r="CW1765" s="1" t="n">
        <v>466780333</v>
      </c>
      <c r="CX1765" s="1" t="n">
        <v>2057050349</v>
      </c>
      <c r="CY1765" s="1" t="n">
        <v>16127248</v>
      </c>
      <c r="CZ1765" s="1" t="n">
        <v>9560148885</v>
      </c>
      <c r="DA1765" s="1" t="n">
        <v>6390731579</v>
      </c>
      <c r="DB1765" s="1" t="n">
        <v>14525280</v>
      </c>
      <c r="DC1765" s="1" t="n">
        <v>466983033</v>
      </c>
      <c r="DD1765" s="1" t="n">
        <v>2702434273</v>
      </c>
      <c r="DE1765" s="1" t="n">
        <v>26832172</v>
      </c>
      <c r="DF1765" s="1" t="n">
        <v>14220678583</v>
      </c>
      <c r="DG1765" s="1" t="n">
        <v>14275012192</v>
      </c>
      <c r="DH1765" s="1" t="n">
        <v>54333609</v>
      </c>
      <c r="DI1765" s="1" t="n">
        <v>0</v>
      </c>
      <c r="DJ1765" s="1" t="n">
        <v>0</v>
      </c>
      <c r="DK1765" s="1" t="n">
        <v>14220678583</v>
      </c>
      <c r="DL1765" s="1" t="n">
        <v>14275012192</v>
      </c>
      <c r="DM1765" s="1" t="n">
        <v>54333609</v>
      </c>
      <c r="DN1765" s="1" t="n">
        <v>0</v>
      </c>
      <c r="DO1765" s="1" t="n">
        <v>0</v>
      </c>
      <c r="DP1765" s="1" t="n">
        <v>121382489</v>
      </c>
      <c r="DQ1765" s="1" t="n">
        <v>121511709</v>
      </c>
      <c r="DR1765" s="1" t="n">
        <v>129220</v>
      </c>
      <c r="DS1765" s="1" t="n">
        <v>0</v>
      </c>
      <c r="DT1765" s="1" t="n">
        <v>0</v>
      </c>
      <c r="DU1765" s="1" t="n">
        <v>121382489</v>
      </c>
      <c r="DV1765" s="1" t="n">
        <v>121511709</v>
      </c>
      <c r="DW1765" s="1" t="n">
        <v>129220</v>
      </c>
      <c r="DX1765" s="1" t="n">
        <v>0</v>
      </c>
      <c r="DY1765" s="1" t="n">
        <v>0</v>
      </c>
      <c r="DZ1765" s="1" t="n">
        <v>2002319515</v>
      </c>
      <c r="EA1765" s="1" t="n">
        <v>2002376815</v>
      </c>
      <c r="EB1765" s="1" t="n">
        <v>57300</v>
      </c>
      <c r="EC1765" s="1" t="n">
        <v>0</v>
      </c>
      <c r="ED1765" s="1" t="n">
        <v>0</v>
      </c>
      <c r="EE1765" s="1" t="n">
        <v>30400</v>
      </c>
      <c r="EF1765" s="1" t="n">
        <v>30400</v>
      </c>
      <c r="EG1765" s="1" t="n">
        <v>0</v>
      </c>
      <c r="EH1765" s="1" t="n">
        <v>0</v>
      </c>
      <c r="EI1765" s="1" t="n">
        <v>0</v>
      </c>
      <c r="EJ1765" s="1" t="n">
        <v>331900000</v>
      </c>
      <c r="EK1765" s="1" t="n">
        <v>332600000</v>
      </c>
      <c r="EL1765" s="1" t="n">
        <v>700000</v>
      </c>
      <c r="EM1765" s="1" t="n">
        <v>0</v>
      </c>
      <c r="EN1765" s="1" t="n">
        <v>0</v>
      </c>
      <c r="EO1765" s="1" t="n">
        <v>8000583790</v>
      </c>
      <c r="EP1765" s="1" t="n">
        <v>8000583790</v>
      </c>
      <c r="EQ1765" s="1" t="n">
        <v>0</v>
      </c>
      <c r="ER1765" s="1" t="n">
        <v>1907251964</v>
      </c>
      <c r="ES1765" s="1" t="n">
        <v>1907251964</v>
      </c>
      <c r="ET1765" s="1" t="n">
        <v>0</v>
      </c>
    </row>
    <row r="1766" customFormat="false" ht="13.5" hidden="false" customHeight="false" outlineLevel="0" collapsed="false">
      <c r="A1766" s="1" t="n">
        <f aca="false">IF(D1766&gt;300,2,1)</f>
        <v>1</v>
      </c>
      <c r="B1766" s="1" t="n">
        <v>47</v>
      </c>
      <c r="C1766" s="1" t="s">
        <v>1926</v>
      </c>
      <c r="D1766" s="1" t="n">
        <v>3</v>
      </c>
      <c r="E1766" s="5" t="s">
        <v>1928</v>
      </c>
      <c r="F1766" s="1" t="n">
        <v>2063419724</v>
      </c>
      <c r="G1766" s="1" t="n">
        <v>215358697</v>
      </c>
      <c r="H1766" s="1" t="n">
        <v>2278778421</v>
      </c>
      <c r="I1766" s="1" t="n">
        <v>424734837</v>
      </c>
      <c r="J1766" s="1" t="n">
        <v>26106396</v>
      </c>
      <c r="K1766" s="1" t="n">
        <v>450841233</v>
      </c>
      <c r="L1766" s="1" t="n">
        <v>2729619654</v>
      </c>
      <c r="M1766" s="1" t="n">
        <v>0</v>
      </c>
      <c r="N1766" s="1" t="n">
        <v>3548864229</v>
      </c>
      <c r="O1766" s="1" t="n">
        <v>82090075</v>
      </c>
      <c r="P1766" s="1" t="n">
        <v>2028889000</v>
      </c>
      <c r="Q1766" s="1" t="n">
        <v>551587000</v>
      </c>
      <c r="R1766" s="1" t="n">
        <v>0</v>
      </c>
      <c r="S1766" s="1" t="n">
        <v>0</v>
      </c>
      <c r="T1766" s="1" t="n">
        <v>6211430304</v>
      </c>
      <c r="U1766" s="1" t="n">
        <v>1640980071</v>
      </c>
      <c r="V1766" s="1" t="n">
        <v>82090075</v>
      </c>
      <c r="W1766" s="1" t="n">
        <v>645873000</v>
      </c>
      <c r="X1766" s="1" t="n">
        <v>64503000</v>
      </c>
      <c r="Y1766" s="1" t="n">
        <v>0</v>
      </c>
      <c r="Z1766" s="1" t="n">
        <v>0</v>
      </c>
      <c r="AA1766" s="1" t="n">
        <v>358212670</v>
      </c>
      <c r="AB1766" s="1" t="n">
        <v>1816614272</v>
      </c>
      <c r="AC1766" s="1" t="n">
        <v>593270250</v>
      </c>
      <c r="AD1766" s="1" t="n">
        <v>107045470</v>
      </c>
      <c r="AE1766" s="1" t="n">
        <v>0</v>
      </c>
      <c r="AF1766" s="1" t="n">
        <v>270186000</v>
      </c>
      <c r="AG1766" s="1" t="n">
        <v>121300000</v>
      </c>
      <c r="AH1766" s="1" t="n">
        <v>337878000</v>
      </c>
      <c r="AI1766" s="1" t="n">
        <v>544785000</v>
      </c>
      <c r="AJ1766" s="1" t="n">
        <v>0</v>
      </c>
      <c r="AK1766" s="1" t="n">
        <v>0</v>
      </c>
      <c r="AL1766" s="1" t="n">
        <v>0</v>
      </c>
      <c r="AM1766" s="1" t="n">
        <v>48359710</v>
      </c>
      <c r="AN1766" s="1" t="n">
        <v>15572147476</v>
      </c>
      <c r="AO1766" s="1" t="n">
        <v>-1290967961</v>
      </c>
      <c r="AP1766" s="1" t="n">
        <v>0</v>
      </c>
      <c r="AQ1766" s="1" t="n">
        <v>0</v>
      </c>
      <c r="AR1766" s="1" t="n">
        <v>297329</v>
      </c>
      <c r="AS1766" s="1" t="n">
        <v>300000000</v>
      </c>
      <c r="AT1766" s="1" t="n">
        <v>215358697</v>
      </c>
      <c r="AU1766" s="1" t="n">
        <v>215358697</v>
      </c>
      <c r="AV1766" s="1" t="n">
        <v>26106396</v>
      </c>
      <c r="AW1766" s="1" t="n">
        <v>26106396</v>
      </c>
      <c r="AX1766" s="1" t="n">
        <v>241465093</v>
      </c>
      <c r="AY1766" s="1" t="n">
        <v>0</v>
      </c>
      <c r="AZ1766" s="2" t="n">
        <v>302555934</v>
      </c>
      <c r="BA1766" s="1" t="n">
        <v>147445000</v>
      </c>
      <c r="BB1766" s="1" t="n">
        <v>0</v>
      </c>
      <c r="BC1766" s="1" t="n">
        <v>450000934</v>
      </c>
      <c r="BD1766" s="1" t="n">
        <v>56062000</v>
      </c>
      <c r="BE1766" s="1" t="n">
        <v>57717450</v>
      </c>
      <c r="BF1766" s="1" t="n">
        <v>8607000</v>
      </c>
      <c r="BG1766" s="1" t="n">
        <v>355684451</v>
      </c>
      <c r="BH1766" s="1" t="n">
        <v>6346655970</v>
      </c>
      <c r="BI1766" s="1" t="n">
        <v>38933504</v>
      </c>
      <c r="BJ1766" s="1" t="n">
        <v>6385589474</v>
      </c>
      <c r="BK1766" s="1" t="n">
        <v>959500010</v>
      </c>
      <c r="BL1766" s="1" t="n">
        <v>15750</v>
      </c>
      <c r="BM1766" s="1" t="n">
        <v>181950000</v>
      </c>
      <c r="BN1766" s="1" t="n">
        <v>18600000</v>
      </c>
      <c r="BO1766" s="1" t="n">
        <v>0</v>
      </c>
      <c r="BP1766" s="1" t="n">
        <v>0</v>
      </c>
      <c r="BQ1766" s="1" t="n">
        <v>7545655234</v>
      </c>
      <c r="BR1766" s="1" t="n">
        <v>1576416333</v>
      </c>
      <c r="BS1766" s="1" t="n">
        <v>153022503</v>
      </c>
      <c r="BT1766" s="1" t="n">
        <v>0</v>
      </c>
      <c r="BU1766" s="1" t="n">
        <v>1729438836</v>
      </c>
      <c r="BV1766" s="1" t="n">
        <v>28670353</v>
      </c>
      <c r="BW1766" s="1" t="n">
        <v>9303764423</v>
      </c>
      <c r="BX1766" s="1" t="n">
        <v>2768448053</v>
      </c>
      <c r="BY1766" s="1" t="n">
        <v>21789939</v>
      </c>
      <c r="BZ1766" s="1" t="n">
        <v>2790237992</v>
      </c>
      <c r="CA1766" s="1" t="n">
        <v>891203772</v>
      </c>
      <c r="CB1766" s="1" t="n">
        <v>328116172</v>
      </c>
      <c r="CC1766" s="1" t="n">
        <v>1880545428</v>
      </c>
      <c r="CD1766" s="1" t="n">
        <v>657368</v>
      </c>
      <c r="CE1766" s="1" t="n">
        <v>70737347</v>
      </c>
      <c r="CF1766" s="1" t="n">
        <v>0</v>
      </c>
      <c r="CG1766" s="1" t="n">
        <v>0</v>
      </c>
      <c r="CH1766" s="1" t="n">
        <v>5410220</v>
      </c>
      <c r="CI1766" s="1" t="n">
        <v>244484647</v>
      </c>
      <c r="CJ1766" s="1" t="n">
        <v>992273617</v>
      </c>
      <c r="CK1766" s="1" t="n">
        <v>16863115437</v>
      </c>
      <c r="CL1766" s="1" t="n">
        <v>891203772</v>
      </c>
      <c r="CM1766" s="1" t="n">
        <v>0</v>
      </c>
      <c r="CN1766" s="1" t="n">
        <v>2408899985</v>
      </c>
      <c r="CO1766" s="1" t="n">
        <v>2115779239</v>
      </c>
      <c r="CP1766" s="1" t="n">
        <v>2566212</v>
      </c>
      <c r="CQ1766" s="1" t="n">
        <v>0</v>
      </c>
      <c r="CR1766" s="1" t="n">
        <v>293120746</v>
      </c>
      <c r="CS1766" s="1" t="n">
        <v>7484071</v>
      </c>
      <c r="CT1766" s="1" t="n">
        <v>1263753230</v>
      </c>
      <c r="CU1766" s="1" t="n">
        <v>160371167</v>
      </c>
      <c r="CV1766" s="1" t="n">
        <v>61803</v>
      </c>
      <c r="CW1766" s="1" t="n">
        <v>27746639</v>
      </c>
      <c r="CX1766" s="1" t="n">
        <v>1075635424</v>
      </c>
      <c r="CY1766" s="1" t="n">
        <v>26317385</v>
      </c>
      <c r="CZ1766" s="1" t="n">
        <v>3672653215</v>
      </c>
      <c r="DA1766" s="1" t="n">
        <v>2276150406</v>
      </c>
      <c r="DB1766" s="1" t="n">
        <v>2628015</v>
      </c>
      <c r="DC1766" s="1" t="n">
        <v>27746639</v>
      </c>
      <c r="DD1766" s="1" t="n">
        <v>1368756170</v>
      </c>
      <c r="DE1766" s="1" t="n">
        <v>33801456</v>
      </c>
      <c r="DF1766" s="1" t="n">
        <v>6327980932</v>
      </c>
      <c r="DG1766" s="1" t="n">
        <v>6346655970</v>
      </c>
      <c r="DH1766" s="1" t="n">
        <v>18675038</v>
      </c>
      <c r="DI1766" s="1" t="n">
        <v>0</v>
      </c>
      <c r="DJ1766" s="1" t="n">
        <v>0</v>
      </c>
      <c r="DK1766" s="1" t="n">
        <v>6327980932</v>
      </c>
      <c r="DL1766" s="1" t="n">
        <v>6346655970</v>
      </c>
      <c r="DM1766" s="1" t="n">
        <v>18675038</v>
      </c>
      <c r="DN1766" s="1" t="n">
        <v>0</v>
      </c>
      <c r="DO1766" s="1" t="n">
        <v>0</v>
      </c>
      <c r="DP1766" s="1" t="n">
        <v>38922658</v>
      </c>
      <c r="DQ1766" s="1" t="n">
        <v>38933504</v>
      </c>
      <c r="DR1766" s="1" t="n">
        <v>10846</v>
      </c>
      <c r="DS1766" s="1" t="n">
        <v>0</v>
      </c>
      <c r="DT1766" s="1" t="n">
        <v>0</v>
      </c>
      <c r="DU1766" s="1" t="n">
        <v>38922658</v>
      </c>
      <c r="DV1766" s="1" t="n">
        <v>38933504</v>
      </c>
      <c r="DW1766" s="1" t="n">
        <v>10846</v>
      </c>
      <c r="DX1766" s="1" t="n">
        <v>0</v>
      </c>
      <c r="DY1766" s="1" t="n">
        <v>0</v>
      </c>
      <c r="DZ1766" s="1" t="n">
        <v>959387721</v>
      </c>
      <c r="EA1766" s="1" t="n">
        <v>959500010</v>
      </c>
      <c r="EB1766" s="1" t="n">
        <v>112289</v>
      </c>
      <c r="EC1766" s="1" t="n">
        <v>0</v>
      </c>
      <c r="ED1766" s="1" t="n">
        <v>0</v>
      </c>
      <c r="EE1766" s="1" t="n">
        <v>15750</v>
      </c>
      <c r="EF1766" s="1" t="n">
        <v>15750</v>
      </c>
      <c r="EG1766" s="1" t="n">
        <v>0</v>
      </c>
      <c r="EH1766" s="1" t="n">
        <v>0</v>
      </c>
      <c r="EI1766" s="1" t="n">
        <v>0</v>
      </c>
      <c r="EJ1766" s="1" t="n">
        <v>199500000</v>
      </c>
      <c r="EK1766" s="1" t="n">
        <v>200550000</v>
      </c>
      <c r="EL1766" s="1" t="n">
        <v>1050000</v>
      </c>
      <c r="EM1766" s="1" t="n">
        <v>0</v>
      </c>
      <c r="EN1766" s="1" t="n">
        <v>0</v>
      </c>
      <c r="EO1766" s="1" t="n">
        <v>2768448053</v>
      </c>
      <c r="EP1766" s="1" t="n">
        <v>2768448053</v>
      </c>
      <c r="EQ1766" s="1" t="n">
        <v>0</v>
      </c>
      <c r="ER1766" s="1" t="n">
        <v>891203772</v>
      </c>
      <c r="ES1766" s="1" t="n">
        <v>891203772</v>
      </c>
      <c r="ET1766" s="1" t="n">
        <v>0</v>
      </c>
    </row>
    <row r="1767" customFormat="false" ht="13.5" hidden="false" customHeight="false" outlineLevel="0" collapsed="false">
      <c r="A1767" s="1" t="n">
        <f aca="false">IF(D1767&gt;300,2,1)</f>
        <v>1</v>
      </c>
      <c r="B1767" s="1" t="n">
        <v>47</v>
      </c>
      <c r="C1767" s="1" t="s">
        <v>1926</v>
      </c>
      <c r="D1767" s="1" t="n">
        <v>4</v>
      </c>
      <c r="E1767" s="5" t="s">
        <v>1929</v>
      </c>
      <c r="F1767" s="1" t="n">
        <v>2850530469</v>
      </c>
      <c r="G1767" s="1" t="n">
        <v>210829667</v>
      </c>
      <c r="H1767" s="1" t="n">
        <v>3061360136</v>
      </c>
      <c r="I1767" s="1" t="n">
        <v>481131023</v>
      </c>
      <c r="J1767" s="1" t="n">
        <v>20339336</v>
      </c>
      <c r="K1767" s="1" t="n">
        <v>501470359</v>
      </c>
      <c r="L1767" s="1" t="n">
        <v>3562830495</v>
      </c>
      <c r="M1767" s="1" t="n">
        <v>0</v>
      </c>
      <c r="N1767" s="1" t="n">
        <v>3903070192</v>
      </c>
      <c r="O1767" s="1" t="n">
        <v>95712962</v>
      </c>
      <c r="P1767" s="1" t="n">
        <v>1957916000</v>
      </c>
      <c r="Q1767" s="1" t="n">
        <v>625501000</v>
      </c>
      <c r="R1767" s="1" t="n">
        <v>0</v>
      </c>
      <c r="S1767" s="1" t="n">
        <v>0</v>
      </c>
      <c r="T1767" s="1" t="n">
        <v>6582200154</v>
      </c>
      <c r="U1767" s="1" t="n">
        <v>1220336634</v>
      </c>
      <c r="V1767" s="1" t="n">
        <v>95712962</v>
      </c>
      <c r="W1767" s="1" t="n">
        <v>713201000</v>
      </c>
      <c r="X1767" s="1" t="n">
        <v>30815000</v>
      </c>
      <c r="Y1767" s="1" t="n">
        <v>0</v>
      </c>
      <c r="Z1767" s="1" t="n">
        <v>0</v>
      </c>
      <c r="AA1767" s="1" t="n">
        <v>317382319</v>
      </c>
      <c r="AB1767" s="1" t="n">
        <v>1815568668</v>
      </c>
      <c r="AC1767" s="1" t="n">
        <v>634970000</v>
      </c>
      <c r="AD1767" s="1" t="n">
        <v>137888000</v>
      </c>
      <c r="AE1767" s="1" t="n">
        <v>0</v>
      </c>
      <c r="AF1767" s="1" t="n">
        <v>289628000</v>
      </c>
      <c r="AG1767" s="1" t="n">
        <v>151667000</v>
      </c>
      <c r="AH1767" s="1" t="n">
        <v>185460000</v>
      </c>
      <c r="AI1767" s="1" t="n">
        <v>732517000</v>
      </c>
      <c r="AJ1767" s="1" t="n">
        <v>24000000</v>
      </c>
      <c r="AK1767" s="1" t="n">
        <v>0</v>
      </c>
      <c r="AL1767" s="1" t="n">
        <v>0</v>
      </c>
      <c r="AM1767" s="1" t="n">
        <v>47377743</v>
      </c>
      <c r="AN1767" s="1" t="n">
        <v>16541554975</v>
      </c>
      <c r="AO1767" s="1" t="n">
        <v>-201907916</v>
      </c>
      <c r="AP1767" s="1" t="n">
        <v>0</v>
      </c>
      <c r="AQ1767" s="1" t="n">
        <v>0</v>
      </c>
      <c r="AR1767" s="1" t="n">
        <v>20012000</v>
      </c>
      <c r="AS1767" s="1" t="n">
        <v>0</v>
      </c>
      <c r="AT1767" s="1" t="n">
        <v>210829667</v>
      </c>
      <c r="AU1767" s="1" t="n">
        <v>210829667</v>
      </c>
      <c r="AV1767" s="1" t="n">
        <v>20339336</v>
      </c>
      <c r="AW1767" s="1" t="n">
        <v>20339336</v>
      </c>
      <c r="AX1767" s="1" t="n">
        <v>231169003</v>
      </c>
      <c r="AY1767" s="1" t="n">
        <v>0</v>
      </c>
      <c r="AZ1767" s="2" t="n">
        <v>304921478</v>
      </c>
      <c r="BA1767" s="1" t="n">
        <v>145870000</v>
      </c>
      <c r="BB1767" s="1" t="n">
        <v>0</v>
      </c>
      <c r="BC1767" s="1" t="n">
        <v>450791478</v>
      </c>
      <c r="BD1767" s="1" t="n">
        <v>56599969</v>
      </c>
      <c r="BE1767" s="1" t="n">
        <v>38568967</v>
      </c>
      <c r="BF1767" s="1" t="n">
        <v>8517482</v>
      </c>
      <c r="BG1767" s="1" t="n">
        <v>299452633</v>
      </c>
      <c r="BH1767" s="1" t="n">
        <v>6708221354</v>
      </c>
      <c r="BI1767" s="1" t="n">
        <v>38549424</v>
      </c>
      <c r="BJ1767" s="1" t="n">
        <v>6746770778</v>
      </c>
      <c r="BK1767" s="1" t="n">
        <v>978433432</v>
      </c>
      <c r="BL1767" s="1" t="n">
        <v>0</v>
      </c>
      <c r="BM1767" s="1" t="n">
        <v>202300000</v>
      </c>
      <c r="BN1767" s="1" t="n">
        <v>29500000</v>
      </c>
      <c r="BO1767" s="1" t="n">
        <v>0</v>
      </c>
      <c r="BP1767" s="1" t="n">
        <v>0</v>
      </c>
      <c r="BQ1767" s="1" t="n">
        <v>7957004210</v>
      </c>
      <c r="BR1767" s="1" t="n">
        <v>1286947988</v>
      </c>
      <c r="BS1767" s="1" t="n">
        <v>122159038</v>
      </c>
      <c r="BT1767" s="1" t="n">
        <v>0</v>
      </c>
      <c r="BU1767" s="1" t="n">
        <v>1409107026</v>
      </c>
      <c r="BV1767" s="1" t="n">
        <v>30818478</v>
      </c>
      <c r="BW1767" s="1" t="n">
        <v>9396929714</v>
      </c>
      <c r="BX1767" s="1" t="n">
        <v>3574211323</v>
      </c>
      <c r="BY1767" s="1" t="n">
        <v>19538327</v>
      </c>
      <c r="BZ1767" s="1" t="n">
        <v>3593749650</v>
      </c>
      <c r="CA1767" s="1" t="n">
        <v>898772494</v>
      </c>
      <c r="CB1767" s="1" t="n">
        <v>382567207</v>
      </c>
      <c r="CC1767" s="1" t="n">
        <v>1954657042</v>
      </c>
      <c r="CD1767" s="1" t="n">
        <v>720169</v>
      </c>
      <c r="CE1767" s="1" t="n">
        <v>47927880</v>
      </c>
      <c r="CF1767" s="1" t="n">
        <v>0</v>
      </c>
      <c r="CG1767" s="1" t="n">
        <v>0</v>
      </c>
      <c r="CH1767" s="1" t="n">
        <v>301368</v>
      </c>
      <c r="CI1767" s="1" t="n">
        <v>154635163</v>
      </c>
      <c r="CJ1767" s="1" t="n">
        <v>13749571</v>
      </c>
      <c r="CK1767" s="1" t="n">
        <v>16743462891</v>
      </c>
      <c r="CL1767" s="1" t="n">
        <v>898772494</v>
      </c>
      <c r="CM1767" s="1" t="n">
        <v>903508</v>
      </c>
      <c r="CN1767" s="1" t="n">
        <v>3223663689</v>
      </c>
      <c r="CO1767" s="1" t="n">
        <v>2874139564</v>
      </c>
      <c r="CP1767" s="1" t="n">
        <v>12234014</v>
      </c>
      <c r="CQ1767" s="1" t="n">
        <v>0</v>
      </c>
      <c r="CR1767" s="1" t="n">
        <v>349524125</v>
      </c>
      <c r="CS1767" s="1" t="n">
        <v>5712044</v>
      </c>
      <c r="CT1767" s="1" t="n">
        <v>1627716098</v>
      </c>
      <c r="CU1767" s="1" t="n">
        <v>174765292</v>
      </c>
      <c r="CV1767" s="1" t="n">
        <v>221266</v>
      </c>
      <c r="CW1767" s="1" t="n">
        <v>127528071</v>
      </c>
      <c r="CX1767" s="1" t="n">
        <v>1325422735</v>
      </c>
      <c r="CY1767" s="1" t="n">
        <v>4525203</v>
      </c>
      <c r="CZ1767" s="1" t="n">
        <v>4851379787</v>
      </c>
      <c r="DA1767" s="1" t="n">
        <v>3048904856</v>
      </c>
      <c r="DB1767" s="1" t="n">
        <v>12455280</v>
      </c>
      <c r="DC1767" s="1" t="n">
        <v>127528071</v>
      </c>
      <c r="DD1767" s="1" t="n">
        <v>1674946860</v>
      </c>
      <c r="DE1767" s="1" t="n">
        <v>10237247</v>
      </c>
      <c r="DF1767" s="1" t="n">
        <v>6685285628</v>
      </c>
      <c r="DG1767" s="1" t="n">
        <v>6708221354</v>
      </c>
      <c r="DH1767" s="1" t="n">
        <v>22935726</v>
      </c>
      <c r="DI1767" s="1" t="n">
        <v>0</v>
      </c>
      <c r="DJ1767" s="1" t="n">
        <v>0</v>
      </c>
      <c r="DK1767" s="1" t="n">
        <v>6685285628</v>
      </c>
      <c r="DL1767" s="1" t="n">
        <v>6708221354</v>
      </c>
      <c r="DM1767" s="1" t="n">
        <v>22935726</v>
      </c>
      <c r="DN1767" s="1" t="n">
        <v>0</v>
      </c>
      <c r="DO1767" s="1" t="n">
        <v>0</v>
      </c>
      <c r="DP1767" s="1" t="n">
        <v>38236961</v>
      </c>
      <c r="DQ1767" s="1" t="n">
        <v>38549424</v>
      </c>
      <c r="DR1767" s="1" t="n">
        <v>312463</v>
      </c>
      <c r="DS1767" s="1" t="n">
        <v>0</v>
      </c>
      <c r="DT1767" s="1" t="n">
        <v>0</v>
      </c>
      <c r="DU1767" s="1" t="n">
        <v>38236961</v>
      </c>
      <c r="DV1767" s="1" t="n">
        <v>38549424</v>
      </c>
      <c r="DW1767" s="1" t="n">
        <v>312463</v>
      </c>
      <c r="DX1767" s="1" t="n">
        <v>0</v>
      </c>
      <c r="DY1767" s="1" t="n">
        <v>0</v>
      </c>
      <c r="DZ1767" s="1" t="n">
        <v>978385810</v>
      </c>
      <c r="EA1767" s="1" t="n">
        <v>978433432</v>
      </c>
      <c r="EB1767" s="1" t="n">
        <v>47622</v>
      </c>
      <c r="EC1767" s="1" t="n">
        <v>0</v>
      </c>
      <c r="ED1767" s="1" t="n">
        <v>0</v>
      </c>
      <c r="EE1767" s="1" t="n">
        <v>0</v>
      </c>
      <c r="EF1767" s="1" t="n">
        <v>0</v>
      </c>
      <c r="EG1767" s="1" t="n">
        <v>0</v>
      </c>
      <c r="EH1767" s="1" t="n">
        <v>0</v>
      </c>
      <c r="EI1767" s="1" t="n">
        <v>0</v>
      </c>
      <c r="EJ1767" s="1" t="n">
        <v>231500000</v>
      </c>
      <c r="EK1767" s="1" t="n">
        <v>231800000</v>
      </c>
      <c r="EL1767" s="1" t="n">
        <v>300000</v>
      </c>
      <c r="EM1767" s="1" t="n">
        <v>0</v>
      </c>
      <c r="EN1767" s="1" t="n">
        <v>0</v>
      </c>
      <c r="EO1767" s="1" t="n">
        <v>3574211323</v>
      </c>
      <c r="EP1767" s="1" t="n">
        <v>3574211323</v>
      </c>
      <c r="EQ1767" s="1" t="n">
        <v>0</v>
      </c>
      <c r="ER1767" s="1" t="n">
        <v>898772494</v>
      </c>
      <c r="ES1767" s="1" t="n">
        <v>898772494</v>
      </c>
      <c r="ET1767" s="1" t="n">
        <v>0</v>
      </c>
    </row>
    <row r="1768" customFormat="false" ht="13.5" hidden="false" customHeight="false" outlineLevel="0" collapsed="false">
      <c r="A1768" s="1" t="n">
        <f aca="false">IF(D1768&gt;300,2,1)</f>
        <v>1</v>
      </c>
      <c r="B1768" s="1" t="n">
        <v>47</v>
      </c>
      <c r="C1768" s="1" t="s">
        <v>1926</v>
      </c>
      <c r="D1768" s="1" t="n">
        <v>5</v>
      </c>
      <c r="E1768" s="5" t="s">
        <v>1930</v>
      </c>
      <c r="F1768" s="1" t="n">
        <v>1766323535</v>
      </c>
      <c r="G1768" s="1" t="n">
        <v>131987760</v>
      </c>
      <c r="H1768" s="1" t="n">
        <v>1898311295</v>
      </c>
      <c r="I1768" s="1" t="n">
        <v>346264893</v>
      </c>
      <c r="J1768" s="1" t="n">
        <v>13848009</v>
      </c>
      <c r="K1768" s="1" t="n">
        <v>360112902</v>
      </c>
      <c r="L1768" s="1" t="n">
        <v>2258424197</v>
      </c>
      <c r="M1768" s="1" t="n">
        <v>0</v>
      </c>
      <c r="N1768" s="1" t="n">
        <v>2475681802</v>
      </c>
      <c r="O1768" s="1" t="n">
        <v>61496457</v>
      </c>
      <c r="P1768" s="1" t="n">
        <v>1206745000</v>
      </c>
      <c r="Q1768" s="1" t="n">
        <v>420149000</v>
      </c>
      <c r="R1768" s="1" t="n">
        <v>0</v>
      </c>
      <c r="S1768" s="1" t="n">
        <v>0</v>
      </c>
      <c r="T1768" s="1" t="n">
        <v>4164072259</v>
      </c>
      <c r="U1768" s="1" t="n">
        <v>1198237701</v>
      </c>
      <c r="V1768" s="1" t="n">
        <v>61496457</v>
      </c>
      <c r="W1768" s="1" t="n">
        <v>448728000</v>
      </c>
      <c r="X1768" s="1" t="n">
        <v>35236000</v>
      </c>
      <c r="Y1768" s="1" t="n">
        <v>0</v>
      </c>
      <c r="Z1768" s="1" t="n">
        <v>0</v>
      </c>
      <c r="AA1768" s="1" t="n">
        <v>260875480</v>
      </c>
      <c r="AB1768" s="1" t="n">
        <v>1197264583</v>
      </c>
      <c r="AC1768" s="1" t="n">
        <v>381836070</v>
      </c>
      <c r="AD1768" s="1" t="n">
        <v>85503502</v>
      </c>
      <c r="AE1768" s="1" t="n">
        <v>0</v>
      </c>
      <c r="AF1768" s="1" t="n">
        <v>203612000</v>
      </c>
      <c r="AG1768" s="1" t="n">
        <v>92167000</v>
      </c>
      <c r="AH1768" s="1" t="n">
        <v>114800000</v>
      </c>
      <c r="AI1768" s="1" t="n">
        <v>426918000</v>
      </c>
      <c r="AJ1768" s="1" t="n">
        <v>22672000</v>
      </c>
      <c r="AK1768" s="1" t="n">
        <v>0</v>
      </c>
      <c r="AL1768" s="1" t="n">
        <v>222028762</v>
      </c>
      <c r="AM1768" s="1" t="n">
        <v>36651343</v>
      </c>
      <c r="AN1768" s="1" t="n">
        <v>11210523354</v>
      </c>
      <c r="AO1768" s="1" t="n">
        <v>-45123911</v>
      </c>
      <c r="AP1768" s="1" t="n">
        <v>0</v>
      </c>
      <c r="AQ1768" s="1" t="n">
        <v>0</v>
      </c>
      <c r="AR1768" s="1" t="n">
        <v>15064022</v>
      </c>
      <c r="AS1768" s="1" t="n">
        <v>0</v>
      </c>
      <c r="AT1768" s="1" t="n">
        <v>131987760</v>
      </c>
      <c r="AU1768" s="1" t="n">
        <v>131987760</v>
      </c>
      <c r="AV1768" s="1" t="n">
        <v>13848009</v>
      </c>
      <c r="AW1768" s="1" t="n">
        <v>13848009</v>
      </c>
      <c r="AX1768" s="1" t="n">
        <v>145835769</v>
      </c>
      <c r="AY1768" s="1" t="n">
        <v>0</v>
      </c>
      <c r="AZ1768" s="2" t="n">
        <v>190532135</v>
      </c>
      <c r="BA1768" s="1" t="n">
        <v>87489000</v>
      </c>
      <c r="BB1768" s="1" t="n">
        <v>0</v>
      </c>
      <c r="BC1768" s="1" t="n">
        <v>278021135</v>
      </c>
      <c r="BD1768" s="1" t="n">
        <v>35312592</v>
      </c>
      <c r="BE1768" s="1" t="n">
        <v>29391460</v>
      </c>
      <c r="BF1768" s="1" t="n">
        <v>5325478</v>
      </c>
      <c r="BG1768" s="1" t="n">
        <v>439883035</v>
      </c>
      <c r="BH1768" s="1" t="n">
        <v>4340212347</v>
      </c>
      <c r="BI1768" s="1" t="n">
        <v>25630634</v>
      </c>
      <c r="BJ1768" s="1" t="n">
        <v>4365842981</v>
      </c>
      <c r="BK1768" s="1" t="n">
        <v>604192993</v>
      </c>
      <c r="BL1768" s="1" t="n">
        <v>0</v>
      </c>
      <c r="BM1768" s="1" t="n">
        <v>120750000</v>
      </c>
      <c r="BN1768" s="1" t="n">
        <v>5700000</v>
      </c>
      <c r="BO1768" s="1" t="n">
        <v>0</v>
      </c>
      <c r="BP1768" s="1" t="n">
        <v>0</v>
      </c>
      <c r="BQ1768" s="1" t="n">
        <v>5096485974</v>
      </c>
      <c r="BR1768" s="1" t="n">
        <v>1153736789</v>
      </c>
      <c r="BS1768" s="1" t="n">
        <v>114324443</v>
      </c>
      <c r="BT1768" s="1" t="n">
        <v>0</v>
      </c>
      <c r="BU1768" s="1" t="n">
        <v>1268061232</v>
      </c>
      <c r="BV1768" s="1" t="n">
        <v>20706116</v>
      </c>
      <c r="BW1768" s="1" t="n">
        <v>6385253322</v>
      </c>
      <c r="BX1768" s="1" t="n">
        <v>2318872803</v>
      </c>
      <c r="BY1768" s="1" t="n">
        <v>12848489</v>
      </c>
      <c r="BZ1768" s="1" t="n">
        <v>2331721292</v>
      </c>
      <c r="CA1768" s="1" t="n">
        <v>561115725</v>
      </c>
      <c r="CB1768" s="1" t="n">
        <v>245802941</v>
      </c>
      <c r="CC1768" s="1" t="n">
        <v>1174241553</v>
      </c>
      <c r="CD1768" s="1" t="n">
        <v>435253</v>
      </c>
      <c r="CE1768" s="1" t="n">
        <v>26166318</v>
      </c>
      <c r="CF1768" s="1" t="n">
        <v>0</v>
      </c>
      <c r="CG1768" s="1" t="n">
        <v>63404</v>
      </c>
      <c r="CH1768" s="1" t="n">
        <v>0</v>
      </c>
      <c r="CI1768" s="1" t="n">
        <v>90964422</v>
      </c>
      <c r="CJ1768" s="1" t="n">
        <v>0</v>
      </c>
      <c r="CK1768" s="1" t="n">
        <v>11255647265</v>
      </c>
      <c r="CL1768" s="1" t="n">
        <v>561115725</v>
      </c>
      <c r="CM1768" s="1" t="n">
        <v>0</v>
      </c>
      <c r="CN1768" s="1" t="n">
        <v>1939625449</v>
      </c>
      <c r="CO1768" s="1" t="n">
        <v>1805091711</v>
      </c>
      <c r="CP1768" s="1" t="n">
        <v>3582578</v>
      </c>
      <c r="CQ1768" s="1" t="n">
        <v>5400</v>
      </c>
      <c r="CR1768" s="1" t="n">
        <v>134528338</v>
      </c>
      <c r="CS1768" s="1" t="n">
        <v>4829600</v>
      </c>
      <c r="CT1768" s="1" t="n">
        <v>668462672</v>
      </c>
      <c r="CU1768" s="1" t="n">
        <v>89636933</v>
      </c>
      <c r="CV1768" s="1" t="n">
        <v>73</v>
      </c>
      <c r="CW1768" s="1" t="n">
        <v>127046854</v>
      </c>
      <c r="CX1768" s="1" t="n">
        <v>451778885</v>
      </c>
      <c r="CY1768" s="1" t="n">
        <v>0</v>
      </c>
      <c r="CZ1768" s="1" t="n">
        <v>2608088121</v>
      </c>
      <c r="DA1768" s="1" t="n">
        <v>1894728644</v>
      </c>
      <c r="DB1768" s="1" t="n">
        <v>3582651</v>
      </c>
      <c r="DC1768" s="1" t="n">
        <v>127052254</v>
      </c>
      <c r="DD1768" s="1" t="n">
        <v>586307223</v>
      </c>
      <c r="DE1768" s="1" t="n">
        <v>4829600</v>
      </c>
      <c r="DF1768" s="1" t="n">
        <v>4322442885</v>
      </c>
      <c r="DG1768" s="1" t="n">
        <v>4340212347</v>
      </c>
      <c r="DH1768" s="1" t="n">
        <v>17769462</v>
      </c>
      <c r="DI1768" s="1" t="n">
        <v>0</v>
      </c>
      <c r="DJ1768" s="1" t="n">
        <v>0</v>
      </c>
      <c r="DK1768" s="1" t="n">
        <v>4322442885</v>
      </c>
      <c r="DL1768" s="1" t="n">
        <v>4340212347</v>
      </c>
      <c r="DM1768" s="1" t="n">
        <v>17769462</v>
      </c>
      <c r="DN1768" s="1" t="n">
        <v>0</v>
      </c>
      <c r="DO1768" s="1" t="n">
        <v>0</v>
      </c>
      <c r="DP1768" s="1" t="n">
        <v>25630634</v>
      </c>
      <c r="DQ1768" s="1" t="n">
        <v>25630634</v>
      </c>
      <c r="DR1768" s="1" t="n">
        <v>0</v>
      </c>
      <c r="DS1768" s="1" t="n">
        <v>0</v>
      </c>
      <c r="DT1768" s="1" t="n">
        <v>0</v>
      </c>
      <c r="DU1768" s="1" t="n">
        <v>25630634</v>
      </c>
      <c r="DV1768" s="1" t="n">
        <v>25630634</v>
      </c>
      <c r="DW1768" s="1" t="n">
        <v>0</v>
      </c>
      <c r="DX1768" s="1" t="n">
        <v>0</v>
      </c>
      <c r="DY1768" s="1" t="n">
        <v>0</v>
      </c>
      <c r="DZ1768" s="1" t="n">
        <v>604192993</v>
      </c>
      <c r="EA1768" s="1" t="n">
        <v>604192993</v>
      </c>
      <c r="EB1768" s="1" t="n">
        <v>0</v>
      </c>
      <c r="EC1768" s="1" t="n">
        <v>0</v>
      </c>
      <c r="ED1768" s="1" t="n">
        <v>0</v>
      </c>
      <c r="EE1768" s="1" t="n">
        <v>0</v>
      </c>
      <c r="EF1768" s="1" t="n">
        <v>0</v>
      </c>
      <c r="EG1768" s="1" t="n">
        <v>0</v>
      </c>
      <c r="EH1768" s="1" t="n">
        <v>0</v>
      </c>
      <c r="EI1768" s="1" t="n">
        <v>0</v>
      </c>
      <c r="EJ1768" s="1" t="n">
        <v>126450000</v>
      </c>
      <c r="EK1768" s="1" t="n">
        <v>126450000</v>
      </c>
      <c r="EL1768" s="1" t="n">
        <v>0</v>
      </c>
      <c r="EM1768" s="1" t="n">
        <v>0</v>
      </c>
      <c r="EN1768" s="1" t="n">
        <v>0</v>
      </c>
      <c r="EO1768" s="1" t="n">
        <v>2318872803</v>
      </c>
      <c r="EP1768" s="1" t="n">
        <v>2318872803</v>
      </c>
      <c r="EQ1768" s="1" t="n">
        <v>0</v>
      </c>
      <c r="ER1768" s="1" t="n">
        <v>561115725</v>
      </c>
      <c r="ES1768" s="1" t="n">
        <v>561115725</v>
      </c>
      <c r="ET1768" s="1" t="n">
        <v>0</v>
      </c>
    </row>
    <row r="1769" customFormat="false" ht="13.5" hidden="false" customHeight="false" outlineLevel="0" collapsed="false">
      <c r="A1769" s="1" t="n">
        <f aca="false">IF(D1769&gt;300,2,1)</f>
        <v>1</v>
      </c>
      <c r="B1769" s="1" t="n">
        <v>47</v>
      </c>
      <c r="C1769" s="1" t="s">
        <v>1926</v>
      </c>
      <c r="D1769" s="1" t="n">
        <v>6</v>
      </c>
      <c r="E1769" s="5" t="s">
        <v>1931</v>
      </c>
      <c r="F1769" s="1" t="n">
        <v>893581769</v>
      </c>
      <c r="G1769" s="1" t="n">
        <v>78058212</v>
      </c>
      <c r="H1769" s="1" t="n">
        <v>971639981</v>
      </c>
      <c r="I1769" s="1" t="n">
        <v>171431941</v>
      </c>
      <c r="J1769" s="1" t="n">
        <v>9369176</v>
      </c>
      <c r="K1769" s="1" t="n">
        <v>180801117</v>
      </c>
      <c r="L1769" s="1" t="n">
        <v>1152441098</v>
      </c>
      <c r="M1769" s="1" t="n">
        <v>0</v>
      </c>
      <c r="N1769" s="1" t="n">
        <v>1488694341</v>
      </c>
      <c r="O1769" s="1" t="n">
        <v>33505858</v>
      </c>
      <c r="P1769" s="1" t="n">
        <v>1087118000</v>
      </c>
      <c r="Q1769" s="1" t="n">
        <v>130463000</v>
      </c>
      <c r="R1769" s="1" t="n">
        <v>0</v>
      </c>
      <c r="S1769" s="1" t="n">
        <v>0</v>
      </c>
      <c r="T1769" s="1" t="n">
        <v>2739781199</v>
      </c>
      <c r="U1769" s="1" t="n">
        <v>542484000</v>
      </c>
      <c r="V1769" s="1" t="n">
        <v>33505858</v>
      </c>
      <c r="W1769" s="1" t="n">
        <v>271670000</v>
      </c>
      <c r="X1769" s="1" t="n">
        <v>26052000</v>
      </c>
      <c r="Y1769" s="1" t="n">
        <v>0</v>
      </c>
      <c r="Z1769" s="1" t="n">
        <v>0</v>
      </c>
      <c r="AA1769" s="1" t="n">
        <v>152811198</v>
      </c>
      <c r="AB1769" s="1" t="n">
        <v>639963634</v>
      </c>
      <c r="AC1769" s="1" t="n">
        <v>277945860</v>
      </c>
      <c r="AD1769" s="1" t="n">
        <v>52541245</v>
      </c>
      <c r="AE1769" s="1" t="n">
        <v>0</v>
      </c>
      <c r="AF1769" s="1" t="n">
        <v>164556000</v>
      </c>
      <c r="AG1769" s="1" t="n">
        <v>45033333</v>
      </c>
      <c r="AH1769" s="1" t="n">
        <v>184924000</v>
      </c>
      <c r="AI1769" s="1" t="n">
        <v>769687562</v>
      </c>
      <c r="AJ1769" s="1" t="n">
        <v>0</v>
      </c>
      <c r="AK1769" s="1" t="n">
        <v>0</v>
      </c>
      <c r="AL1769" s="1" t="n">
        <v>0</v>
      </c>
      <c r="AM1769" s="1" t="n">
        <v>16990648</v>
      </c>
      <c r="AN1769" s="1" t="n">
        <v>7070387635</v>
      </c>
      <c r="AO1769" s="1" t="n">
        <v>-382996832</v>
      </c>
      <c r="AP1769" s="1" t="n">
        <v>0</v>
      </c>
      <c r="AQ1769" s="1" t="n">
        <v>0</v>
      </c>
      <c r="AR1769" s="1" t="n">
        <v>28300308</v>
      </c>
      <c r="AS1769" s="1" t="n">
        <v>0</v>
      </c>
      <c r="AT1769" s="1" t="n">
        <v>78058212</v>
      </c>
      <c r="AU1769" s="1" t="n">
        <v>78058212</v>
      </c>
      <c r="AV1769" s="1" t="n">
        <v>9369176</v>
      </c>
      <c r="AW1769" s="1" t="n">
        <v>9369176</v>
      </c>
      <c r="AX1769" s="1" t="n">
        <v>87427388</v>
      </c>
      <c r="AY1769" s="1" t="n">
        <v>0</v>
      </c>
      <c r="AZ1769" s="2" t="n">
        <v>151967409</v>
      </c>
      <c r="BA1769" s="1" t="n">
        <v>98335000</v>
      </c>
      <c r="BB1769" s="1" t="n">
        <v>0</v>
      </c>
      <c r="BC1769" s="1" t="n">
        <v>250302409</v>
      </c>
      <c r="BD1769" s="1" t="n">
        <v>27732000</v>
      </c>
      <c r="BE1769" s="1" t="n">
        <v>23917780</v>
      </c>
      <c r="BF1769" s="1" t="n">
        <v>3482628</v>
      </c>
      <c r="BG1769" s="1" t="n">
        <v>174609907</v>
      </c>
      <c r="BH1769" s="1" t="n">
        <v>2740013929</v>
      </c>
      <c r="BI1769" s="1" t="n">
        <v>17101941</v>
      </c>
      <c r="BJ1769" s="1" t="n">
        <v>2757115870</v>
      </c>
      <c r="BK1769" s="1" t="n">
        <v>358121136</v>
      </c>
      <c r="BL1769" s="1" t="n">
        <v>63600</v>
      </c>
      <c r="BM1769" s="1" t="n">
        <v>67550000</v>
      </c>
      <c r="BN1769" s="1" t="n">
        <v>7520000</v>
      </c>
      <c r="BO1769" s="1" t="n">
        <v>0</v>
      </c>
      <c r="BP1769" s="1" t="n">
        <v>0</v>
      </c>
      <c r="BQ1769" s="1" t="n">
        <v>3190370606</v>
      </c>
      <c r="BR1769" s="1" t="n">
        <v>562036638</v>
      </c>
      <c r="BS1769" s="1" t="n">
        <v>50306367</v>
      </c>
      <c r="BT1769" s="1" t="n">
        <v>0</v>
      </c>
      <c r="BU1769" s="1" t="n">
        <v>612343005</v>
      </c>
      <c r="BV1769" s="1" t="n">
        <v>12278186</v>
      </c>
      <c r="BW1769" s="1" t="n">
        <v>3814991797</v>
      </c>
      <c r="BX1769" s="1" t="n">
        <v>1069130253</v>
      </c>
      <c r="BY1769" s="1" t="n">
        <v>12212815</v>
      </c>
      <c r="BZ1769" s="1" t="n">
        <v>1081343068</v>
      </c>
      <c r="CA1769" s="1" t="n">
        <v>446509619</v>
      </c>
      <c r="CB1769" s="1" t="n">
        <v>133923787</v>
      </c>
      <c r="CC1769" s="1" t="n">
        <v>725700557</v>
      </c>
      <c r="CD1769" s="1" t="n">
        <v>285638</v>
      </c>
      <c r="CE1769" s="1" t="n">
        <v>10898988</v>
      </c>
      <c r="CF1769" s="1" t="n">
        <v>0</v>
      </c>
      <c r="CG1769" s="1" t="n">
        <v>0</v>
      </c>
      <c r="CH1769" s="1" t="n">
        <v>0</v>
      </c>
      <c r="CI1769" s="1" t="n">
        <v>60612960</v>
      </c>
      <c r="CJ1769" s="1" t="n">
        <v>1004508146</v>
      </c>
      <c r="CK1769" s="1" t="n">
        <v>7453384467</v>
      </c>
      <c r="CL1769" s="1" t="n">
        <v>446509619</v>
      </c>
      <c r="CM1769" s="1" t="n">
        <v>0</v>
      </c>
      <c r="CN1769" s="1" t="n">
        <v>989417947</v>
      </c>
      <c r="CO1769" s="1" t="n">
        <v>892763553</v>
      </c>
      <c r="CP1769" s="1" t="n">
        <v>2175512</v>
      </c>
      <c r="CQ1769" s="1" t="n">
        <v>0</v>
      </c>
      <c r="CR1769" s="1" t="n">
        <v>96654394</v>
      </c>
      <c r="CS1769" s="1" t="n">
        <v>940004</v>
      </c>
      <c r="CT1769" s="1" t="n">
        <v>386886334</v>
      </c>
      <c r="CU1769" s="1" t="n">
        <v>76700916</v>
      </c>
      <c r="CV1769" s="1" t="n">
        <v>0</v>
      </c>
      <c r="CW1769" s="1" t="n">
        <v>29594104</v>
      </c>
      <c r="CX1769" s="1" t="n">
        <v>280591314</v>
      </c>
      <c r="CY1769" s="1" t="n">
        <v>0</v>
      </c>
      <c r="CZ1769" s="1" t="n">
        <v>1376304281</v>
      </c>
      <c r="DA1769" s="1" t="n">
        <v>969464469</v>
      </c>
      <c r="DB1769" s="1" t="n">
        <v>2175512</v>
      </c>
      <c r="DC1769" s="1" t="n">
        <v>29594104</v>
      </c>
      <c r="DD1769" s="1" t="n">
        <v>377245708</v>
      </c>
      <c r="DE1769" s="1" t="n">
        <v>940004</v>
      </c>
      <c r="DF1769" s="1" t="n">
        <v>2738502487</v>
      </c>
      <c r="DG1769" s="1" t="n">
        <v>2740013929</v>
      </c>
      <c r="DH1769" s="1" t="n">
        <v>1511442</v>
      </c>
      <c r="DI1769" s="1" t="n">
        <v>0</v>
      </c>
      <c r="DJ1769" s="1" t="n">
        <v>0</v>
      </c>
      <c r="DK1769" s="1" t="n">
        <v>2738502487</v>
      </c>
      <c r="DL1769" s="1" t="n">
        <v>2740013929</v>
      </c>
      <c r="DM1769" s="1" t="n">
        <v>1511442</v>
      </c>
      <c r="DN1769" s="1" t="n">
        <v>0</v>
      </c>
      <c r="DO1769" s="1" t="n">
        <v>0</v>
      </c>
      <c r="DP1769" s="1" t="n">
        <v>17101941</v>
      </c>
      <c r="DQ1769" s="1" t="n">
        <v>17101941</v>
      </c>
      <c r="DR1769" s="1" t="n">
        <v>0</v>
      </c>
      <c r="DS1769" s="1" t="n">
        <v>0</v>
      </c>
      <c r="DT1769" s="1" t="n">
        <v>0</v>
      </c>
      <c r="DU1769" s="1" t="n">
        <v>17101941</v>
      </c>
      <c r="DV1769" s="1" t="n">
        <v>17101941</v>
      </c>
      <c r="DW1769" s="1" t="n">
        <v>0</v>
      </c>
      <c r="DX1769" s="1" t="n">
        <v>0</v>
      </c>
      <c r="DY1769" s="1" t="n">
        <v>0</v>
      </c>
      <c r="DZ1769" s="1" t="n">
        <v>358113730</v>
      </c>
      <c r="EA1769" s="1" t="n">
        <v>358121136</v>
      </c>
      <c r="EB1769" s="1" t="n">
        <v>7406</v>
      </c>
      <c r="EC1769" s="1" t="n">
        <v>0</v>
      </c>
      <c r="ED1769" s="1" t="n">
        <v>0</v>
      </c>
      <c r="EE1769" s="1" t="n">
        <v>63600</v>
      </c>
      <c r="EF1769" s="1" t="n">
        <v>63600</v>
      </c>
      <c r="EG1769" s="1" t="n">
        <v>0</v>
      </c>
      <c r="EH1769" s="1" t="n">
        <v>0</v>
      </c>
      <c r="EI1769" s="1" t="n">
        <v>0</v>
      </c>
      <c r="EJ1769" s="1" t="n">
        <v>75070000</v>
      </c>
      <c r="EK1769" s="1" t="n">
        <v>75070000</v>
      </c>
      <c r="EL1769" s="1" t="n">
        <v>0</v>
      </c>
      <c r="EM1769" s="1" t="n">
        <v>0</v>
      </c>
      <c r="EN1769" s="1" t="n">
        <v>0</v>
      </c>
      <c r="EO1769" s="1" t="n">
        <v>1069130253</v>
      </c>
      <c r="EP1769" s="1" t="n">
        <v>1069130253</v>
      </c>
      <c r="EQ1769" s="1" t="n">
        <v>0</v>
      </c>
      <c r="ER1769" s="1" t="n">
        <v>446509619</v>
      </c>
      <c r="ES1769" s="1" t="n">
        <v>446509619</v>
      </c>
      <c r="ET1769" s="1" t="n">
        <v>0</v>
      </c>
    </row>
    <row r="1770" customFormat="false" ht="13.5" hidden="false" customHeight="false" outlineLevel="0" collapsed="false">
      <c r="A1770" s="1" t="n">
        <f aca="false">IF(D1770&gt;300,2,1)</f>
        <v>1</v>
      </c>
      <c r="B1770" s="1" t="n">
        <v>47</v>
      </c>
      <c r="C1770" s="1" t="s">
        <v>1926</v>
      </c>
      <c r="D1770" s="1" t="n">
        <v>7</v>
      </c>
      <c r="E1770" s="5" t="s">
        <v>1932</v>
      </c>
      <c r="F1770" s="1" t="n">
        <v>1024731562</v>
      </c>
      <c r="G1770" s="1" t="n">
        <v>103488077</v>
      </c>
      <c r="H1770" s="1" t="n">
        <v>1128219639</v>
      </c>
      <c r="I1770" s="1" t="n">
        <v>158664745</v>
      </c>
      <c r="J1770" s="1" t="n">
        <v>9229107</v>
      </c>
      <c r="K1770" s="1" t="n">
        <v>167893852</v>
      </c>
      <c r="L1770" s="1" t="n">
        <v>1296113491</v>
      </c>
      <c r="M1770" s="1" t="n">
        <v>0</v>
      </c>
      <c r="N1770" s="1" t="n">
        <v>1326768999</v>
      </c>
      <c r="O1770" s="1" t="n">
        <v>29118167</v>
      </c>
      <c r="P1770" s="1" t="n">
        <v>786291000</v>
      </c>
      <c r="Q1770" s="1" t="n">
        <v>53612000</v>
      </c>
      <c r="R1770" s="1" t="n">
        <v>0</v>
      </c>
      <c r="S1770" s="1" t="n">
        <v>0</v>
      </c>
      <c r="T1770" s="1" t="n">
        <v>2195790166</v>
      </c>
      <c r="U1770" s="1" t="n">
        <v>468113656</v>
      </c>
      <c r="V1770" s="1" t="n">
        <v>29118167</v>
      </c>
      <c r="W1770" s="1" t="n">
        <v>237991000</v>
      </c>
      <c r="X1770" s="1" t="n">
        <v>28995000</v>
      </c>
      <c r="Y1770" s="1" t="n">
        <v>0</v>
      </c>
      <c r="Z1770" s="1" t="n">
        <v>0</v>
      </c>
      <c r="AA1770" s="1" t="n">
        <v>142418714</v>
      </c>
      <c r="AB1770" s="1" t="n">
        <v>537392714</v>
      </c>
      <c r="AC1770" s="1" t="n">
        <v>267791280</v>
      </c>
      <c r="AD1770" s="1" t="n">
        <v>51768720</v>
      </c>
      <c r="AE1770" s="1" t="n">
        <v>0</v>
      </c>
      <c r="AF1770" s="1" t="n">
        <v>135802000</v>
      </c>
      <c r="AG1770" s="1" t="n">
        <v>70933000</v>
      </c>
      <c r="AH1770" s="1" t="n">
        <v>34646000</v>
      </c>
      <c r="AI1770" s="1" t="n">
        <v>77763000</v>
      </c>
      <c r="AJ1770" s="1" t="n">
        <v>0</v>
      </c>
      <c r="AK1770" s="1" t="n">
        <v>0</v>
      </c>
      <c r="AL1770" s="1" t="n">
        <v>0</v>
      </c>
      <c r="AM1770" s="1" t="n">
        <v>28976723</v>
      </c>
      <c r="AN1770" s="1" t="n">
        <v>5603613631</v>
      </c>
      <c r="AO1770" s="1" t="n">
        <v>-940360912</v>
      </c>
      <c r="AP1770" s="1" t="n">
        <v>0</v>
      </c>
      <c r="AQ1770" s="1" t="n">
        <v>0</v>
      </c>
      <c r="AR1770" s="1" t="n">
        <v>0</v>
      </c>
      <c r="AS1770" s="1" t="n">
        <v>0</v>
      </c>
      <c r="AT1770" s="1" t="n">
        <v>103488077</v>
      </c>
      <c r="AU1770" s="1" t="n">
        <v>103488077</v>
      </c>
      <c r="AV1770" s="1" t="n">
        <v>9229107</v>
      </c>
      <c r="AW1770" s="1" t="n">
        <v>9229107</v>
      </c>
      <c r="AX1770" s="1" t="n">
        <v>112717184</v>
      </c>
      <c r="AY1770" s="1" t="n">
        <v>0</v>
      </c>
      <c r="AZ1770" s="2" t="n">
        <v>119439395</v>
      </c>
      <c r="BA1770" s="1" t="n">
        <v>50467000</v>
      </c>
      <c r="BB1770" s="1" t="n">
        <v>0</v>
      </c>
      <c r="BC1770" s="1" t="n">
        <v>169906395</v>
      </c>
      <c r="BD1770" s="1" t="n">
        <v>22009172</v>
      </c>
      <c r="BE1770" s="1" t="n">
        <v>22143281</v>
      </c>
      <c r="BF1770" s="1" t="n">
        <v>4493814</v>
      </c>
      <c r="BG1770" s="1" t="n">
        <v>141314867</v>
      </c>
      <c r="BH1770" s="1" t="n">
        <v>2273645921</v>
      </c>
      <c r="BI1770" s="1" t="n">
        <v>16963758</v>
      </c>
      <c r="BJ1770" s="1" t="n">
        <v>2290609679</v>
      </c>
      <c r="BK1770" s="1" t="n">
        <v>283918449</v>
      </c>
      <c r="BL1770" s="1" t="n">
        <v>211450</v>
      </c>
      <c r="BM1770" s="1" t="n">
        <v>96250000</v>
      </c>
      <c r="BN1770" s="1" t="n">
        <v>6390000</v>
      </c>
      <c r="BO1770" s="1" t="n">
        <v>0</v>
      </c>
      <c r="BP1770" s="1" t="n">
        <v>0</v>
      </c>
      <c r="BQ1770" s="1" t="n">
        <v>2677379578</v>
      </c>
      <c r="BR1770" s="1" t="n">
        <v>461672693</v>
      </c>
      <c r="BS1770" s="1" t="n">
        <v>46917926</v>
      </c>
      <c r="BT1770" s="1" t="n">
        <v>48330</v>
      </c>
      <c r="BU1770" s="1" t="n">
        <v>508638949</v>
      </c>
      <c r="BV1770" s="1" t="n">
        <v>11245190</v>
      </c>
      <c r="BW1770" s="1" t="n">
        <v>3197263717</v>
      </c>
      <c r="BX1770" s="1" t="n">
        <v>1186079598</v>
      </c>
      <c r="BY1770" s="1" t="n">
        <v>8701032</v>
      </c>
      <c r="BZ1770" s="1" t="n">
        <v>1194780630</v>
      </c>
      <c r="CA1770" s="1" t="n">
        <v>351681940</v>
      </c>
      <c r="CB1770" s="1" t="n">
        <v>116386074</v>
      </c>
      <c r="CC1770" s="1" t="n">
        <v>628493746</v>
      </c>
      <c r="CD1770" s="1" t="n">
        <v>268178</v>
      </c>
      <c r="CE1770" s="1" t="n">
        <v>19152218</v>
      </c>
      <c r="CF1770" s="1" t="n">
        <v>0</v>
      </c>
      <c r="CG1770" s="1" t="n">
        <v>0</v>
      </c>
      <c r="CH1770" s="1" t="n">
        <v>11201068</v>
      </c>
      <c r="CI1770" s="1" t="n">
        <v>55018784</v>
      </c>
      <c r="CJ1770" s="1" t="n">
        <v>828413321</v>
      </c>
      <c r="CK1770" s="1" t="n">
        <v>6543974543</v>
      </c>
      <c r="CL1770" s="1" t="n">
        <v>351681940</v>
      </c>
      <c r="CM1770" s="1" t="n">
        <v>0</v>
      </c>
      <c r="CN1770" s="1" t="n">
        <v>1150925297</v>
      </c>
      <c r="CO1770" s="1" t="n">
        <v>1044586962</v>
      </c>
      <c r="CP1770" s="1" t="n">
        <v>5767288</v>
      </c>
      <c r="CQ1770" s="1" t="n">
        <v>470200</v>
      </c>
      <c r="CR1770" s="1" t="n">
        <v>105868135</v>
      </c>
      <c r="CS1770" s="1" t="n">
        <v>2542300</v>
      </c>
      <c r="CT1770" s="1" t="n">
        <v>406001116</v>
      </c>
      <c r="CU1770" s="1" t="n">
        <v>77708050</v>
      </c>
      <c r="CV1770" s="1" t="n">
        <v>157339</v>
      </c>
      <c r="CW1770" s="1" t="n">
        <v>46623468</v>
      </c>
      <c r="CX1770" s="1" t="n">
        <v>281669598</v>
      </c>
      <c r="CY1770" s="1" t="n">
        <v>4165600</v>
      </c>
      <c r="CZ1770" s="1" t="n">
        <v>1556926413</v>
      </c>
      <c r="DA1770" s="1" t="n">
        <v>1122295012</v>
      </c>
      <c r="DB1770" s="1" t="n">
        <v>5924627</v>
      </c>
      <c r="DC1770" s="1" t="n">
        <v>47093668</v>
      </c>
      <c r="DD1770" s="1" t="n">
        <v>387537733</v>
      </c>
      <c r="DE1770" s="1" t="n">
        <v>6707900</v>
      </c>
      <c r="DF1770" s="1" t="n">
        <v>2267896569</v>
      </c>
      <c r="DG1770" s="1" t="n">
        <v>2273645921</v>
      </c>
      <c r="DH1770" s="1" t="n">
        <v>5749352</v>
      </c>
      <c r="DI1770" s="1" t="n">
        <v>0</v>
      </c>
      <c r="DJ1770" s="1" t="n">
        <v>0</v>
      </c>
      <c r="DK1770" s="1" t="n">
        <v>2267896569</v>
      </c>
      <c r="DL1770" s="1" t="n">
        <v>2273645921</v>
      </c>
      <c r="DM1770" s="1" t="n">
        <v>5749352</v>
      </c>
      <c r="DN1770" s="1" t="n">
        <v>0</v>
      </c>
      <c r="DO1770" s="1" t="n">
        <v>0</v>
      </c>
      <c r="DP1770" s="1" t="n">
        <v>16963758</v>
      </c>
      <c r="DQ1770" s="1" t="n">
        <v>16963758</v>
      </c>
      <c r="DR1770" s="1" t="n">
        <v>0</v>
      </c>
      <c r="DS1770" s="1" t="n">
        <v>0</v>
      </c>
      <c r="DT1770" s="1" t="n">
        <v>0</v>
      </c>
      <c r="DU1770" s="1" t="n">
        <v>16963758</v>
      </c>
      <c r="DV1770" s="1" t="n">
        <v>16963758</v>
      </c>
      <c r="DW1770" s="1" t="n">
        <v>0</v>
      </c>
      <c r="DX1770" s="1" t="n">
        <v>0</v>
      </c>
      <c r="DY1770" s="1" t="n">
        <v>0</v>
      </c>
      <c r="DZ1770" s="1" t="n">
        <v>283825141</v>
      </c>
      <c r="EA1770" s="1" t="n">
        <v>283918449</v>
      </c>
      <c r="EB1770" s="1" t="n">
        <v>93308</v>
      </c>
      <c r="EC1770" s="1" t="n">
        <v>0</v>
      </c>
      <c r="ED1770" s="1" t="n">
        <v>0</v>
      </c>
      <c r="EE1770" s="1" t="n">
        <v>211450</v>
      </c>
      <c r="EF1770" s="1" t="n">
        <v>211450</v>
      </c>
      <c r="EG1770" s="1" t="n">
        <v>0</v>
      </c>
      <c r="EH1770" s="1" t="n">
        <v>0</v>
      </c>
      <c r="EI1770" s="1" t="n">
        <v>0</v>
      </c>
      <c r="EJ1770" s="1" t="n">
        <v>102640000</v>
      </c>
      <c r="EK1770" s="1" t="n">
        <v>102640000</v>
      </c>
      <c r="EL1770" s="1" t="n">
        <v>0</v>
      </c>
      <c r="EM1770" s="1" t="n">
        <v>0</v>
      </c>
      <c r="EN1770" s="1" t="n">
        <v>0</v>
      </c>
      <c r="EO1770" s="1" t="n">
        <v>1186079598</v>
      </c>
      <c r="EP1770" s="1" t="n">
        <v>1186079598</v>
      </c>
      <c r="EQ1770" s="1" t="n">
        <v>0</v>
      </c>
      <c r="ER1770" s="1" t="n">
        <v>351681940</v>
      </c>
      <c r="ES1770" s="1" t="n">
        <v>351681940</v>
      </c>
      <c r="ET1770" s="1" t="n">
        <v>0</v>
      </c>
    </row>
    <row r="1771" customFormat="false" ht="13.5" hidden="false" customHeight="false" outlineLevel="0" collapsed="false">
      <c r="A1771" s="1" t="n">
        <f aca="false">IF(D1771&gt;300,2,1)</f>
        <v>1</v>
      </c>
      <c r="B1771" s="1" t="n">
        <v>47</v>
      </c>
      <c r="C1771" s="1" t="s">
        <v>1926</v>
      </c>
      <c r="D1771" s="1" t="n">
        <v>8</v>
      </c>
      <c r="E1771" s="5" t="s">
        <v>1933</v>
      </c>
      <c r="F1771" s="1" t="n">
        <v>1944393800</v>
      </c>
      <c r="G1771" s="1" t="n">
        <v>174280439</v>
      </c>
      <c r="H1771" s="1" t="n">
        <v>2118674239</v>
      </c>
      <c r="I1771" s="1" t="n">
        <v>412746024</v>
      </c>
      <c r="J1771" s="1" t="n">
        <v>21555215</v>
      </c>
      <c r="K1771" s="1" t="n">
        <v>434301239</v>
      </c>
      <c r="L1771" s="1" t="n">
        <v>2552975478</v>
      </c>
      <c r="M1771" s="1" t="n">
        <v>0</v>
      </c>
      <c r="N1771" s="1" t="n">
        <v>2908829614</v>
      </c>
      <c r="O1771" s="1" t="n">
        <v>62764742</v>
      </c>
      <c r="P1771" s="1" t="n">
        <v>1456077000</v>
      </c>
      <c r="Q1771" s="1" t="n">
        <v>423259000</v>
      </c>
      <c r="R1771" s="1" t="n">
        <v>0</v>
      </c>
      <c r="S1771" s="1" t="n">
        <v>0</v>
      </c>
      <c r="T1771" s="1" t="n">
        <v>4850930356</v>
      </c>
      <c r="U1771" s="1" t="n">
        <v>1358313000</v>
      </c>
      <c r="V1771" s="1" t="n">
        <v>62764742</v>
      </c>
      <c r="W1771" s="1" t="n">
        <v>521224000</v>
      </c>
      <c r="X1771" s="1" t="n">
        <v>23169000</v>
      </c>
      <c r="Y1771" s="1" t="n">
        <v>0</v>
      </c>
      <c r="Z1771" s="1" t="n">
        <v>0</v>
      </c>
      <c r="AA1771" s="1" t="n">
        <v>304977679</v>
      </c>
      <c r="AB1771" s="1" t="n">
        <v>1289891752</v>
      </c>
      <c r="AC1771" s="1" t="n">
        <v>457065880</v>
      </c>
      <c r="AD1771" s="1" t="n">
        <v>102758848</v>
      </c>
      <c r="AE1771" s="1" t="n">
        <v>0</v>
      </c>
      <c r="AF1771" s="1" t="n">
        <v>288632000</v>
      </c>
      <c r="AG1771" s="1" t="n">
        <v>98466000</v>
      </c>
      <c r="AH1771" s="1" t="n">
        <v>103246000</v>
      </c>
      <c r="AI1771" s="1" t="n">
        <v>343757272</v>
      </c>
      <c r="AJ1771" s="1" t="n">
        <v>340000000</v>
      </c>
      <c r="AK1771" s="1" t="n">
        <v>0</v>
      </c>
      <c r="AL1771" s="1" t="n">
        <v>374006246</v>
      </c>
      <c r="AM1771" s="1" t="n">
        <v>29048108</v>
      </c>
      <c r="AN1771" s="1" t="n">
        <v>13101226361</v>
      </c>
      <c r="AO1771" s="1" t="n">
        <v>390050299</v>
      </c>
      <c r="AP1771" s="1" t="n">
        <v>390050299</v>
      </c>
      <c r="AQ1771" s="1" t="n">
        <v>0</v>
      </c>
      <c r="AR1771" s="1" t="n">
        <v>63219822</v>
      </c>
      <c r="AS1771" s="1" t="n">
        <v>0</v>
      </c>
      <c r="AT1771" s="1" t="n">
        <v>174280439</v>
      </c>
      <c r="AU1771" s="1" t="n">
        <v>174280439</v>
      </c>
      <c r="AV1771" s="1" t="n">
        <v>21555215</v>
      </c>
      <c r="AW1771" s="1" t="n">
        <v>21555215</v>
      </c>
      <c r="AX1771" s="1" t="n">
        <v>195835654</v>
      </c>
      <c r="AY1771" s="1" t="n">
        <v>0</v>
      </c>
      <c r="AZ1771" s="2" t="n">
        <v>215580255</v>
      </c>
      <c r="BA1771" s="1" t="n">
        <v>102409000</v>
      </c>
      <c r="BB1771" s="1" t="n">
        <v>0</v>
      </c>
      <c r="BC1771" s="1" t="n">
        <v>317989255</v>
      </c>
      <c r="BD1771" s="1" t="n">
        <v>39600232</v>
      </c>
      <c r="BE1771" s="1" t="n">
        <v>39343000</v>
      </c>
      <c r="BF1771" s="1" t="n">
        <v>7355204</v>
      </c>
      <c r="BG1771" s="1" t="n">
        <v>272241519</v>
      </c>
      <c r="BH1771" s="1" t="n">
        <v>4835793508</v>
      </c>
      <c r="BI1771" s="1" t="n">
        <v>39123119</v>
      </c>
      <c r="BJ1771" s="1" t="n">
        <v>4874916627</v>
      </c>
      <c r="BK1771" s="1" t="n">
        <v>669174370</v>
      </c>
      <c r="BL1771" s="1" t="n">
        <v>0</v>
      </c>
      <c r="BM1771" s="1" t="n">
        <v>132900000</v>
      </c>
      <c r="BN1771" s="1" t="n">
        <v>11400000</v>
      </c>
      <c r="BO1771" s="1" t="n">
        <v>0</v>
      </c>
      <c r="BP1771" s="1" t="n">
        <v>0</v>
      </c>
      <c r="BQ1771" s="1" t="n">
        <v>5688390997</v>
      </c>
      <c r="BR1771" s="1" t="n">
        <v>1300094510</v>
      </c>
      <c r="BS1771" s="1" t="n">
        <v>125553507</v>
      </c>
      <c r="BT1771" s="1" t="n">
        <v>0</v>
      </c>
      <c r="BU1771" s="1" t="n">
        <v>1425648017</v>
      </c>
      <c r="BV1771" s="1" t="n">
        <v>24698443</v>
      </c>
      <c r="BW1771" s="1" t="n">
        <v>7138737457</v>
      </c>
      <c r="BX1771" s="1" t="n">
        <v>2844931993</v>
      </c>
      <c r="BY1771" s="1" t="n">
        <v>15273867</v>
      </c>
      <c r="BZ1771" s="1" t="n">
        <v>2860205860</v>
      </c>
      <c r="CA1771" s="1" t="n">
        <v>635058720</v>
      </c>
      <c r="CB1771" s="1" t="n">
        <v>250872312</v>
      </c>
      <c r="CC1771" s="1" t="n">
        <v>1293858086</v>
      </c>
      <c r="CD1771" s="1" t="n">
        <v>481040</v>
      </c>
      <c r="CE1771" s="1" t="n">
        <v>60578612</v>
      </c>
      <c r="CF1771" s="1" t="n">
        <v>0</v>
      </c>
      <c r="CG1771" s="1" t="n">
        <v>75000000</v>
      </c>
      <c r="CH1771" s="1" t="n">
        <v>4931</v>
      </c>
      <c r="CI1771" s="1" t="n">
        <v>124137525</v>
      </c>
      <c r="CJ1771" s="1" t="n">
        <v>0</v>
      </c>
      <c r="CK1771" s="1" t="n">
        <v>12711176062</v>
      </c>
      <c r="CL1771" s="1" t="n">
        <v>635058720</v>
      </c>
      <c r="CM1771" s="1" t="n">
        <v>1368890</v>
      </c>
      <c r="CN1771" s="1" t="n">
        <v>2187495396</v>
      </c>
      <c r="CO1771" s="1" t="n">
        <v>2045824287</v>
      </c>
      <c r="CP1771" s="1" t="n">
        <v>4428287</v>
      </c>
      <c r="CQ1771" s="1" t="n">
        <v>578400</v>
      </c>
      <c r="CR1771" s="1" t="n">
        <v>141092709</v>
      </c>
      <c r="CS1771" s="1" t="n">
        <v>382900</v>
      </c>
      <c r="CT1771" s="1" t="n">
        <v>433768609</v>
      </c>
      <c r="CU1771" s="1" t="n">
        <v>68398565</v>
      </c>
      <c r="CV1771" s="1" t="n">
        <v>23100</v>
      </c>
      <c r="CW1771" s="1" t="n">
        <v>68921545</v>
      </c>
      <c r="CX1771" s="1" t="n">
        <v>296448499</v>
      </c>
      <c r="CY1771" s="1" t="n">
        <v>0</v>
      </c>
      <c r="CZ1771" s="1" t="n">
        <v>2621264005</v>
      </c>
      <c r="DA1771" s="1" t="n">
        <v>2114222852</v>
      </c>
      <c r="DB1771" s="1" t="n">
        <v>4451387</v>
      </c>
      <c r="DC1771" s="1" t="n">
        <v>69499945</v>
      </c>
      <c r="DD1771" s="1" t="n">
        <v>437541208</v>
      </c>
      <c r="DE1771" s="1" t="n">
        <v>382900</v>
      </c>
      <c r="DF1771" s="1" t="n">
        <v>4822883712</v>
      </c>
      <c r="DG1771" s="1" t="n">
        <v>4835793508</v>
      </c>
      <c r="DH1771" s="1" t="n">
        <v>12909796</v>
      </c>
      <c r="DI1771" s="1" t="n">
        <v>0</v>
      </c>
      <c r="DJ1771" s="1" t="n">
        <v>0</v>
      </c>
      <c r="DK1771" s="1" t="n">
        <v>4822883712</v>
      </c>
      <c r="DL1771" s="1" t="n">
        <v>4835793508</v>
      </c>
      <c r="DM1771" s="1" t="n">
        <v>12909796</v>
      </c>
      <c r="DN1771" s="1" t="n">
        <v>0</v>
      </c>
      <c r="DO1771" s="1" t="n">
        <v>0</v>
      </c>
      <c r="DP1771" s="1" t="n">
        <v>39062240</v>
      </c>
      <c r="DQ1771" s="1" t="n">
        <v>39123119</v>
      </c>
      <c r="DR1771" s="1" t="n">
        <v>60879</v>
      </c>
      <c r="DS1771" s="1" t="n">
        <v>0</v>
      </c>
      <c r="DT1771" s="1" t="n">
        <v>0</v>
      </c>
      <c r="DU1771" s="1" t="n">
        <v>39062240</v>
      </c>
      <c r="DV1771" s="1" t="n">
        <v>39123119</v>
      </c>
      <c r="DW1771" s="1" t="n">
        <v>60879</v>
      </c>
      <c r="DX1771" s="1" t="n">
        <v>0</v>
      </c>
      <c r="DY1771" s="1" t="n">
        <v>0</v>
      </c>
      <c r="DZ1771" s="1" t="n">
        <v>669174370</v>
      </c>
      <c r="EA1771" s="1" t="n">
        <v>669174370</v>
      </c>
      <c r="EB1771" s="1" t="n">
        <v>0</v>
      </c>
      <c r="EC1771" s="1" t="n">
        <v>0</v>
      </c>
      <c r="ED1771" s="1" t="n">
        <v>0</v>
      </c>
      <c r="EE1771" s="1" t="n">
        <v>0</v>
      </c>
      <c r="EF1771" s="1" t="n">
        <v>0</v>
      </c>
      <c r="EG1771" s="1" t="n">
        <v>0</v>
      </c>
      <c r="EH1771" s="1" t="n">
        <v>0</v>
      </c>
      <c r="EI1771" s="1" t="n">
        <v>0</v>
      </c>
      <c r="EJ1771" s="1" t="n">
        <v>144300000</v>
      </c>
      <c r="EK1771" s="1" t="n">
        <v>144300000</v>
      </c>
      <c r="EL1771" s="1" t="n">
        <v>0</v>
      </c>
      <c r="EM1771" s="1" t="n">
        <v>0</v>
      </c>
      <c r="EN1771" s="1" t="n">
        <v>0</v>
      </c>
      <c r="EO1771" s="1" t="n">
        <v>2844931993</v>
      </c>
      <c r="EP1771" s="1" t="n">
        <v>2844931993</v>
      </c>
      <c r="EQ1771" s="1" t="n">
        <v>0</v>
      </c>
      <c r="ER1771" s="1" t="n">
        <v>635058720</v>
      </c>
      <c r="ES1771" s="1" t="n">
        <v>635058720</v>
      </c>
      <c r="ET1771" s="1" t="n">
        <v>0</v>
      </c>
    </row>
    <row r="1772" customFormat="false" ht="13.5" hidden="false" customHeight="false" outlineLevel="0" collapsed="false">
      <c r="A1772" s="1" t="n">
        <f aca="false">IF(D1772&gt;300,2,1)</f>
        <v>1</v>
      </c>
      <c r="B1772" s="1" t="n">
        <v>47</v>
      </c>
      <c r="C1772" s="1" t="s">
        <v>1926</v>
      </c>
      <c r="D1772" s="1" t="n">
        <v>9</v>
      </c>
      <c r="E1772" s="5" t="s">
        <v>1934</v>
      </c>
      <c r="F1772" s="1" t="n">
        <v>968076733</v>
      </c>
      <c r="G1772" s="1" t="n">
        <v>68132627</v>
      </c>
      <c r="H1772" s="1" t="n">
        <v>1036209360</v>
      </c>
      <c r="I1772" s="1" t="n">
        <v>247438476</v>
      </c>
      <c r="J1772" s="1" t="n">
        <v>10348969</v>
      </c>
      <c r="K1772" s="1" t="n">
        <v>257787445</v>
      </c>
      <c r="L1772" s="1" t="n">
        <v>1293996805</v>
      </c>
      <c r="M1772" s="1" t="n">
        <v>0</v>
      </c>
      <c r="N1772" s="1" t="n">
        <v>1610126429</v>
      </c>
      <c r="O1772" s="1" t="n">
        <v>33944487</v>
      </c>
      <c r="P1772" s="1" t="n">
        <v>888034000</v>
      </c>
      <c r="Q1772" s="1" t="n">
        <v>305753000</v>
      </c>
      <c r="R1772" s="1" t="n">
        <v>0</v>
      </c>
      <c r="S1772" s="1" t="n">
        <v>0</v>
      </c>
      <c r="T1772" s="1" t="n">
        <v>2837857916</v>
      </c>
      <c r="U1772" s="1" t="n">
        <v>894814000</v>
      </c>
      <c r="V1772" s="1" t="n">
        <v>33944487</v>
      </c>
      <c r="W1772" s="1" t="n">
        <v>289084000</v>
      </c>
      <c r="X1772" s="1" t="n">
        <v>23266000</v>
      </c>
      <c r="Y1772" s="1" t="n">
        <v>0</v>
      </c>
      <c r="Z1772" s="1" t="n">
        <v>0</v>
      </c>
      <c r="AA1772" s="1" t="n">
        <v>158142337</v>
      </c>
      <c r="AB1772" s="1" t="n">
        <v>806327020</v>
      </c>
      <c r="AC1772" s="1" t="n">
        <v>258709500</v>
      </c>
      <c r="AD1772" s="1" t="n">
        <v>51803278</v>
      </c>
      <c r="AE1772" s="1" t="n">
        <v>0</v>
      </c>
      <c r="AF1772" s="1" t="n">
        <v>169094222</v>
      </c>
      <c r="AG1772" s="1" t="n">
        <v>51344000</v>
      </c>
      <c r="AH1772" s="1" t="n">
        <v>128294000</v>
      </c>
      <c r="AI1772" s="1" t="n">
        <v>1000</v>
      </c>
      <c r="AJ1772" s="1" t="n">
        <v>0</v>
      </c>
      <c r="AK1772" s="1" t="n">
        <v>0</v>
      </c>
      <c r="AL1772" s="1" t="n">
        <v>0</v>
      </c>
      <c r="AM1772" s="1" t="n">
        <v>19017955</v>
      </c>
      <c r="AN1772" s="1" t="n">
        <v>7015696520</v>
      </c>
      <c r="AO1772" s="1" t="n">
        <v>-616430060</v>
      </c>
      <c r="AP1772" s="1" t="n">
        <v>0</v>
      </c>
      <c r="AQ1772" s="1" t="n">
        <v>0</v>
      </c>
      <c r="AR1772" s="1" t="n">
        <v>0</v>
      </c>
      <c r="AS1772" s="1" t="n">
        <v>0</v>
      </c>
      <c r="AT1772" s="1" t="n">
        <v>68132627</v>
      </c>
      <c r="AU1772" s="1" t="n">
        <v>68132627</v>
      </c>
      <c r="AV1772" s="1" t="n">
        <v>10348969</v>
      </c>
      <c r="AW1772" s="1" t="n">
        <v>10348969</v>
      </c>
      <c r="AX1772" s="1" t="n">
        <v>78481596</v>
      </c>
      <c r="AY1772" s="1" t="n">
        <v>0</v>
      </c>
      <c r="AZ1772" s="2" t="n">
        <v>132075324</v>
      </c>
      <c r="BA1772" s="1" t="n">
        <v>73422000</v>
      </c>
      <c r="BB1772" s="1" t="n">
        <v>0</v>
      </c>
      <c r="BC1772" s="1" t="n">
        <v>205497324</v>
      </c>
      <c r="BD1772" s="1" t="n">
        <v>24528038</v>
      </c>
      <c r="BE1772" s="1" t="n">
        <v>18024300</v>
      </c>
      <c r="BF1772" s="1" t="n">
        <v>3182890</v>
      </c>
      <c r="BG1772" s="1" t="n">
        <v>181414626</v>
      </c>
      <c r="BH1772" s="1" t="n">
        <v>2880356960</v>
      </c>
      <c r="BI1772" s="1" t="n">
        <v>15118082</v>
      </c>
      <c r="BJ1772" s="1" t="n">
        <v>2895475042</v>
      </c>
      <c r="BK1772" s="1" t="n">
        <v>422312247</v>
      </c>
      <c r="BL1772" s="1" t="n">
        <v>0</v>
      </c>
      <c r="BM1772" s="1" t="n">
        <v>65100000</v>
      </c>
      <c r="BN1772" s="1" t="n">
        <v>5260000</v>
      </c>
      <c r="BO1772" s="1" t="n">
        <v>0</v>
      </c>
      <c r="BP1772" s="1" t="n">
        <v>0</v>
      </c>
      <c r="BQ1772" s="1" t="n">
        <v>3388147289</v>
      </c>
      <c r="BR1772" s="1" t="n">
        <v>897501111</v>
      </c>
      <c r="BS1772" s="1" t="n">
        <v>85204533</v>
      </c>
      <c r="BT1772" s="1" t="n">
        <v>0</v>
      </c>
      <c r="BU1772" s="1" t="n">
        <v>982705644</v>
      </c>
      <c r="BV1772" s="1" t="n">
        <v>13239241</v>
      </c>
      <c r="BW1772" s="1" t="n">
        <v>4384092174</v>
      </c>
      <c r="BX1772" s="1" t="n">
        <v>1385976680</v>
      </c>
      <c r="BY1772" s="1" t="n">
        <v>12847720</v>
      </c>
      <c r="BZ1772" s="1" t="n">
        <v>1398824400</v>
      </c>
      <c r="CA1772" s="1" t="n">
        <v>389365493</v>
      </c>
      <c r="CB1772" s="1" t="n">
        <v>135677001</v>
      </c>
      <c r="CC1772" s="1" t="n">
        <v>791232262</v>
      </c>
      <c r="CD1772" s="1" t="n">
        <v>267594</v>
      </c>
      <c r="CE1772" s="1" t="n">
        <v>58024960</v>
      </c>
      <c r="CF1772" s="1" t="n">
        <v>0</v>
      </c>
      <c r="CG1772" s="1" t="n">
        <v>0</v>
      </c>
      <c r="CH1772" s="1" t="n">
        <v>1090136</v>
      </c>
      <c r="CI1772" s="1" t="n">
        <v>79343337</v>
      </c>
      <c r="CJ1772" s="1" t="n">
        <v>212794597</v>
      </c>
      <c r="CK1772" s="1" t="n">
        <v>7632126580</v>
      </c>
      <c r="CL1772" s="1" t="n">
        <v>389365493</v>
      </c>
      <c r="CM1772" s="1" t="n">
        <v>0</v>
      </c>
      <c r="CN1772" s="1" t="n">
        <v>1071392024</v>
      </c>
      <c r="CO1772" s="1" t="n">
        <v>962796679</v>
      </c>
      <c r="CP1772" s="1" t="n">
        <v>935219</v>
      </c>
      <c r="CQ1772" s="1" t="n">
        <v>0</v>
      </c>
      <c r="CR1772" s="1" t="n">
        <v>108595345</v>
      </c>
      <c r="CS1772" s="1" t="n">
        <v>894800</v>
      </c>
      <c r="CT1772" s="1" t="n">
        <v>467753995</v>
      </c>
      <c r="CU1772" s="1" t="n">
        <v>72462062</v>
      </c>
      <c r="CV1772" s="1" t="n">
        <v>15400</v>
      </c>
      <c r="CW1772" s="1" t="n">
        <v>50263940</v>
      </c>
      <c r="CX1772" s="1" t="n">
        <v>345027993</v>
      </c>
      <c r="CY1772" s="1" t="n">
        <v>0</v>
      </c>
      <c r="CZ1772" s="1" t="n">
        <v>1539146019</v>
      </c>
      <c r="DA1772" s="1" t="n">
        <v>1035258741</v>
      </c>
      <c r="DB1772" s="1" t="n">
        <v>950619</v>
      </c>
      <c r="DC1772" s="1" t="n">
        <v>50263940</v>
      </c>
      <c r="DD1772" s="1" t="n">
        <v>453623338</v>
      </c>
      <c r="DE1772" s="1" t="n">
        <v>894800</v>
      </c>
      <c r="DF1772" s="1" t="n">
        <v>2874611036</v>
      </c>
      <c r="DG1772" s="1" t="n">
        <v>2880356960</v>
      </c>
      <c r="DH1772" s="1" t="n">
        <v>5745924</v>
      </c>
      <c r="DI1772" s="1" t="n">
        <v>0</v>
      </c>
      <c r="DJ1772" s="1" t="n">
        <v>0</v>
      </c>
      <c r="DK1772" s="1" t="n">
        <v>2874611036</v>
      </c>
      <c r="DL1772" s="1" t="n">
        <v>2880356960</v>
      </c>
      <c r="DM1772" s="1" t="n">
        <v>5745924</v>
      </c>
      <c r="DN1772" s="1" t="n">
        <v>0</v>
      </c>
      <c r="DO1772" s="1" t="n">
        <v>0</v>
      </c>
      <c r="DP1772" s="1" t="n">
        <v>15118082</v>
      </c>
      <c r="DQ1772" s="1" t="n">
        <v>15118082</v>
      </c>
      <c r="DR1772" s="1" t="n">
        <v>0</v>
      </c>
      <c r="DS1772" s="1" t="n">
        <v>0</v>
      </c>
      <c r="DT1772" s="1" t="n">
        <v>0</v>
      </c>
      <c r="DU1772" s="1" t="n">
        <v>15118082</v>
      </c>
      <c r="DV1772" s="1" t="n">
        <v>15118082</v>
      </c>
      <c r="DW1772" s="1" t="n">
        <v>0</v>
      </c>
      <c r="DX1772" s="1" t="n">
        <v>0</v>
      </c>
      <c r="DY1772" s="1" t="n">
        <v>0</v>
      </c>
      <c r="DZ1772" s="1" t="n">
        <v>422312247</v>
      </c>
      <c r="EA1772" s="1" t="n">
        <v>422312247</v>
      </c>
      <c r="EB1772" s="1" t="n">
        <v>0</v>
      </c>
      <c r="EC1772" s="1" t="n">
        <v>0</v>
      </c>
      <c r="ED1772" s="1" t="n">
        <v>0</v>
      </c>
      <c r="EE1772" s="1" t="n">
        <v>0</v>
      </c>
      <c r="EF1772" s="1" t="n">
        <v>0</v>
      </c>
      <c r="EG1772" s="1" t="n">
        <v>0</v>
      </c>
      <c r="EH1772" s="1" t="n">
        <v>0</v>
      </c>
      <c r="EI1772" s="1" t="n">
        <v>0</v>
      </c>
      <c r="EJ1772" s="1" t="n">
        <v>70260000</v>
      </c>
      <c r="EK1772" s="1" t="n">
        <v>70360000</v>
      </c>
      <c r="EL1772" s="1" t="n">
        <v>100000</v>
      </c>
      <c r="EM1772" s="1" t="n">
        <v>0</v>
      </c>
      <c r="EN1772" s="1" t="n">
        <v>0</v>
      </c>
      <c r="EO1772" s="1" t="n">
        <v>1385976680</v>
      </c>
      <c r="EP1772" s="1" t="n">
        <v>1385976680</v>
      </c>
      <c r="EQ1772" s="1" t="n">
        <v>0</v>
      </c>
      <c r="ER1772" s="1" t="n">
        <v>389365493</v>
      </c>
      <c r="ES1772" s="1" t="n">
        <v>389365493</v>
      </c>
      <c r="ET1772" s="1" t="n">
        <v>0</v>
      </c>
    </row>
    <row r="1773" customFormat="false" ht="13.5" hidden="false" customHeight="false" outlineLevel="0" collapsed="false">
      <c r="A1773" s="1" t="n">
        <f aca="false">IF(D1773&gt;300,2,1)</f>
        <v>1</v>
      </c>
      <c r="B1773" s="1" t="n">
        <v>47</v>
      </c>
      <c r="C1773" s="1" t="s">
        <v>1926</v>
      </c>
      <c r="D1773" s="1" t="n">
        <v>10</v>
      </c>
      <c r="E1773" s="5" t="s">
        <v>1935</v>
      </c>
      <c r="F1773" s="1" t="n">
        <v>972964642</v>
      </c>
      <c r="G1773" s="1" t="n">
        <v>100670443</v>
      </c>
      <c r="H1773" s="1" t="n">
        <v>1073635085</v>
      </c>
      <c r="I1773" s="1" t="n">
        <v>199902177</v>
      </c>
      <c r="J1773" s="1" t="n">
        <v>11282510</v>
      </c>
      <c r="K1773" s="1" t="n">
        <v>211184687</v>
      </c>
      <c r="L1773" s="1" t="n">
        <v>1284819772</v>
      </c>
      <c r="M1773" s="1" t="n">
        <v>0</v>
      </c>
      <c r="N1773" s="1" t="n">
        <v>1653138445</v>
      </c>
      <c r="O1773" s="1" t="n">
        <v>36622298</v>
      </c>
      <c r="P1773" s="1" t="n">
        <v>918513000</v>
      </c>
      <c r="Q1773" s="1" t="n">
        <v>347501000</v>
      </c>
      <c r="R1773" s="1" t="n">
        <v>0</v>
      </c>
      <c r="S1773" s="1" t="n">
        <v>0</v>
      </c>
      <c r="T1773" s="1" t="n">
        <v>2955774743</v>
      </c>
      <c r="U1773" s="1" t="n">
        <v>763892000</v>
      </c>
      <c r="V1773" s="1" t="n">
        <v>36622298</v>
      </c>
      <c r="W1773" s="1" t="n">
        <v>301157000</v>
      </c>
      <c r="X1773" s="1" t="n">
        <v>18155000</v>
      </c>
      <c r="Y1773" s="1" t="n">
        <v>0</v>
      </c>
      <c r="Z1773" s="1" t="n">
        <v>0</v>
      </c>
      <c r="AA1773" s="1" t="n">
        <v>146111349</v>
      </c>
      <c r="AB1773" s="1" t="n">
        <v>922651003</v>
      </c>
      <c r="AC1773" s="1" t="n">
        <v>293694000</v>
      </c>
      <c r="AD1773" s="1" t="n">
        <v>54699000</v>
      </c>
      <c r="AE1773" s="1" t="n">
        <v>0</v>
      </c>
      <c r="AF1773" s="1" t="n">
        <v>176292000</v>
      </c>
      <c r="AG1773" s="1" t="n">
        <v>47786000</v>
      </c>
      <c r="AH1773" s="1" t="n">
        <v>94022000</v>
      </c>
      <c r="AI1773" s="1" t="n">
        <v>110002000</v>
      </c>
      <c r="AJ1773" s="1" t="n">
        <v>0</v>
      </c>
      <c r="AK1773" s="1" t="n">
        <v>0</v>
      </c>
      <c r="AL1773" s="1" t="n">
        <v>0</v>
      </c>
      <c r="AM1773" s="1" t="n">
        <v>18086581</v>
      </c>
      <c r="AN1773" s="1" t="n">
        <v>7223764746</v>
      </c>
      <c r="AO1773" s="1" t="n">
        <v>-464726744</v>
      </c>
      <c r="AP1773" s="1" t="n">
        <v>0</v>
      </c>
      <c r="AQ1773" s="1" t="n">
        <v>0</v>
      </c>
      <c r="AR1773" s="1" t="n">
        <v>10752466</v>
      </c>
      <c r="AS1773" s="1" t="n">
        <v>0</v>
      </c>
      <c r="AT1773" s="1" t="n">
        <v>100670443</v>
      </c>
      <c r="AU1773" s="1" t="n">
        <v>100670443</v>
      </c>
      <c r="AV1773" s="1" t="n">
        <v>11282510</v>
      </c>
      <c r="AW1773" s="1" t="n">
        <v>11282510</v>
      </c>
      <c r="AX1773" s="1" t="n">
        <v>111952953</v>
      </c>
      <c r="AY1773" s="1" t="n">
        <v>0</v>
      </c>
      <c r="AZ1773" s="2" t="n">
        <v>120442788</v>
      </c>
      <c r="BA1773" s="1" t="n">
        <v>53266000</v>
      </c>
      <c r="BB1773" s="1" t="n">
        <v>0</v>
      </c>
      <c r="BC1773" s="1" t="n">
        <v>173708788</v>
      </c>
      <c r="BD1773" s="1" t="n">
        <v>22198683</v>
      </c>
      <c r="BE1773" s="1" t="n">
        <v>25040000</v>
      </c>
      <c r="BF1773" s="1" t="n">
        <v>4457000</v>
      </c>
      <c r="BG1773" s="1" t="n">
        <v>194017169</v>
      </c>
      <c r="BH1773" s="1" t="n">
        <v>2972610869</v>
      </c>
      <c r="BI1773" s="1" t="n">
        <v>17925380</v>
      </c>
      <c r="BJ1773" s="1" t="n">
        <v>2990536249</v>
      </c>
      <c r="BK1773" s="1" t="n">
        <v>431707838</v>
      </c>
      <c r="BL1773" s="1" t="n">
        <v>0</v>
      </c>
      <c r="BM1773" s="1" t="n">
        <v>73100000</v>
      </c>
      <c r="BN1773" s="1" t="n">
        <v>5500000</v>
      </c>
      <c r="BO1773" s="1" t="n">
        <v>0</v>
      </c>
      <c r="BP1773" s="1" t="n">
        <v>0</v>
      </c>
      <c r="BQ1773" s="1" t="n">
        <v>3500844087</v>
      </c>
      <c r="BR1773" s="1" t="n">
        <v>671926105</v>
      </c>
      <c r="BS1773" s="1" t="n">
        <v>65716576</v>
      </c>
      <c r="BT1773" s="1" t="n">
        <v>0</v>
      </c>
      <c r="BU1773" s="1" t="n">
        <v>737642681</v>
      </c>
      <c r="BV1773" s="1" t="n">
        <v>12359800</v>
      </c>
      <c r="BW1773" s="1" t="n">
        <v>4250846568</v>
      </c>
      <c r="BX1773" s="1" t="n">
        <v>1413749773</v>
      </c>
      <c r="BY1773" s="1" t="n">
        <v>9732837</v>
      </c>
      <c r="BZ1773" s="1" t="n">
        <v>1423482610</v>
      </c>
      <c r="CA1773" s="1" t="n">
        <v>355172802</v>
      </c>
      <c r="CB1773" s="1" t="n">
        <v>146380282</v>
      </c>
      <c r="CC1773" s="1" t="n">
        <v>858269533</v>
      </c>
      <c r="CD1773" s="1" t="n">
        <v>266189</v>
      </c>
      <c r="CE1773" s="1" t="n">
        <v>23082545</v>
      </c>
      <c r="CF1773" s="1" t="n">
        <v>0</v>
      </c>
      <c r="CG1773" s="1" t="n">
        <v>0</v>
      </c>
      <c r="CH1773" s="1" t="n">
        <v>3405341</v>
      </c>
      <c r="CI1773" s="1" t="n">
        <v>140301796</v>
      </c>
      <c r="CJ1773" s="1" t="n">
        <v>293266655</v>
      </c>
      <c r="CK1773" s="1" t="n">
        <v>7688491490</v>
      </c>
      <c r="CL1773" s="1" t="n">
        <v>355172802</v>
      </c>
      <c r="CM1773" s="1" t="n">
        <v>0</v>
      </c>
      <c r="CN1773" s="1" t="n">
        <v>1110250086</v>
      </c>
      <c r="CO1773" s="1" t="n">
        <v>1014220305</v>
      </c>
      <c r="CP1773" s="1" t="n">
        <v>2089765</v>
      </c>
      <c r="CQ1773" s="1" t="n">
        <v>0</v>
      </c>
      <c r="CR1773" s="1" t="n">
        <v>96029781</v>
      </c>
      <c r="CS1773" s="1" t="n">
        <v>399720</v>
      </c>
      <c r="CT1773" s="1" t="n">
        <v>469188457</v>
      </c>
      <c r="CU1773" s="1" t="n">
        <v>57316715</v>
      </c>
      <c r="CV1773" s="1" t="n">
        <v>8300</v>
      </c>
      <c r="CW1773" s="1" t="n">
        <v>65681385</v>
      </c>
      <c r="CX1773" s="1" t="n">
        <v>346190357</v>
      </c>
      <c r="CY1773" s="1" t="n">
        <v>0</v>
      </c>
      <c r="CZ1773" s="1" t="n">
        <v>1579438543</v>
      </c>
      <c r="DA1773" s="1" t="n">
        <v>1071537020</v>
      </c>
      <c r="DB1773" s="1" t="n">
        <v>2098065</v>
      </c>
      <c r="DC1773" s="1" t="n">
        <v>65681385</v>
      </c>
      <c r="DD1773" s="1" t="n">
        <v>442220138</v>
      </c>
      <c r="DE1773" s="1" t="n">
        <v>399720</v>
      </c>
      <c r="DF1773" s="1" t="n">
        <v>2962554028</v>
      </c>
      <c r="DG1773" s="1" t="n">
        <v>2972610869</v>
      </c>
      <c r="DH1773" s="1" t="n">
        <v>10056841</v>
      </c>
      <c r="DI1773" s="1" t="n">
        <v>0</v>
      </c>
      <c r="DJ1773" s="1" t="n">
        <v>0</v>
      </c>
      <c r="DK1773" s="1" t="n">
        <v>2962554028</v>
      </c>
      <c r="DL1773" s="1" t="n">
        <v>2972610869</v>
      </c>
      <c r="DM1773" s="1" t="n">
        <v>10056841</v>
      </c>
      <c r="DN1773" s="1" t="n">
        <v>0</v>
      </c>
      <c r="DO1773" s="1" t="n">
        <v>0</v>
      </c>
      <c r="DP1773" s="1" t="n">
        <v>17925380</v>
      </c>
      <c r="DQ1773" s="1" t="n">
        <v>17925380</v>
      </c>
      <c r="DR1773" s="1" t="n">
        <v>0</v>
      </c>
      <c r="DS1773" s="1" t="n">
        <v>0</v>
      </c>
      <c r="DT1773" s="1" t="n">
        <v>0</v>
      </c>
      <c r="DU1773" s="1" t="n">
        <v>17925380</v>
      </c>
      <c r="DV1773" s="1" t="n">
        <v>17925380</v>
      </c>
      <c r="DW1773" s="1" t="n">
        <v>0</v>
      </c>
      <c r="DX1773" s="1" t="n">
        <v>0</v>
      </c>
      <c r="DY1773" s="1" t="n">
        <v>0</v>
      </c>
      <c r="DZ1773" s="1" t="n">
        <v>431479540</v>
      </c>
      <c r="EA1773" s="1" t="n">
        <v>431707838</v>
      </c>
      <c r="EB1773" s="1" t="n">
        <v>228298</v>
      </c>
      <c r="EC1773" s="1" t="n">
        <v>0</v>
      </c>
      <c r="ED1773" s="1" t="n">
        <v>0</v>
      </c>
      <c r="EE1773" s="1" t="n">
        <v>0</v>
      </c>
      <c r="EF1773" s="1" t="n">
        <v>0</v>
      </c>
      <c r="EG1773" s="1" t="n">
        <v>0</v>
      </c>
      <c r="EH1773" s="1" t="n">
        <v>0</v>
      </c>
      <c r="EI1773" s="1" t="n">
        <v>0</v>
      </c>
      <c r="EJ1773" s="1" t="n">
        <v>78540000</v>
      </c>
      <c r="EK1773" s="1" t="n">
        <v>78600000</v>
      </c>
      <c r="EL1773" s="1" t="n">
        <v>60000</v>
      </c>
      <c r="EM1773" s="1" t="n">
        <v>0</v>
      </c>
      <c r="EN1773" s="1" t="n">
        <v>0</v>
      </c>
      <c r="EO1773" s="1" t="n">
        <v>1413749773</v>
      </c>
      <c r="EP1773" s="1" t="n">
        <v>1413749773</v>
      </c>
      <c r="EQ1773" s="1" t="n">
        <v>0</v>
      </c>
      <c r="ER1773" s="1" t="n">
        <v>355172802</v>
      </c>
      <c r="ES1773" s="1" t="n">
        <v>355172802</v>
      </c>
      <c r="ET1773" s="1" t="n">
        <v>0</v>
      </c>
    </row>
    <row r="1774" customFormat="false" ht="13.5" hidden="false" customHeight="false" outlineLevel="0" collapsed="false">
      <c r="A1774" s="1" t="n">
        <f aca="false">IF(D1774&gt;300,2,1)</f>
        <v>1</v>
      </c>
      <c r="B1774" s="1" t="n">
        <v>47</v>
      </c>
      <c r="C1774" s="1" t="s">
        <v>1926</v>
      </c>
      <c r="D1774" s="1" t="n">
        <v>11</v>
      </c>
      <c r="E1774" s="5" t="s">
        <v>1936</v>
      </c>
      <c r="F1774" s="1" t="n">
        <v>94955236</v>
      </c>
      <c r="G1774" s="1" t="n">
        <v>11968480</v>
      </c>
      <c r="H1774" s="1" t="n">
        <v>106923716</v>
      </c>
      <c r="I1774" s="1" t="n">
        <v>18522974</v>
      </c>
      <c r="J1774" s="1" t="n">
        <v>1178658</v>
      </c>
      <c r="K1774" s="1" t="n">
        <v>19701632</v>
      </c>
      <c r="L1774" s="1" t="n">
        <v>126625348</v>
      </c>
      <c r="M1774" s="1" t="n">
        <v>0</v>
      </c>
      <c r="N1774" s="1" t="n">
        <v>193974928</v>
      </c>
      <c r="O1774" s="1" t="n">
        <v>3871378</v>
      </c>
      <c r="P1774" s="1" t="n">
        <v>107277000</v>
      </c>
      <c r="Q1774" s="1" t="n">
        <v>47649000</v>
      </c>
      <c r="R1774" s="1" t="n">
        <v>0</v>
      </c>
      <c r="S1774" s="1" t="n">
        <v>0</v>
      </c>
      <c r="T1774" s="1" t="n">
        <v>352772306</v>
      </c>
      <c r="U1774" s="1" t="n">
        <v>98766985</v>
      </c>
      <c r="V1774" s="1" t="n">
        <v>3871378</v>
      </c>
      <c r="W1774" s="1" t="n">
        <v>35979000</v>
      </c>
      <c r="X1774" s="1" t="n">
        <v>13540000</v>
      </c>
      <c r="Y1774" s="1" t="n">
        <v>0</v>
      </c>
      <c r="Z1774" s="1" t="n">
        <v>0</v>
      </c>
      <c r="AA1774" s="1" t="n">
        <v>14318054</v>
      </c>
      <c r="AB1774" s="1" t="n">
        <v>97516850</v>
      </c>
      <c r="AC1774" s="1" t="n">
        <v>29500000</v>
      </c>
      <c r="AD1774" s="1" t="n">
        <v>5900000</v>
      </c>
      <c r="AE1774" s="1" t="n">
        <v>0</v>
      </c>
      <c r="AF1774" s="1" t="n">
        <v>7654000</v>
      </c>
      <c r="AG1774" s="1" t="n">
        <v>3966000</v>
      </c>
      <c r="AH1774" s="1" t="n">
        <v>32000000</v>
      </c>
      <c r="AI1774" s="1" t="n">
        <v>3093000</v>
      </c>
      <c r="AJ1774" s="1" t="n">
        <v>14522000</v>
      </c>
      <c r="AK1774" s="1" t="n">
        <v>0</v>
      </c>
      <c r="AL1774" s="1" t="n">
        <v>29982150</v>
      </c>
      <c r="AM1774" s="1" t="n">
        <v>2905445</v>
      </c>
      <c r="AN1774" s="1" t="n">
        <v>872912516</v>
      </c>
      <c r="AO1774" s="1" t="n">
        <v>8572886</v>
      </c>
      <c r="AP1774" s="1" t="n">
        <v>8572886</v>
      </c>
      <c r="AQ1774" s="1" t="n">
        <v>0</v>
      </c>
      <c r="AR1774" s="1" t="n">
        <v>7370448</v>
      </c>
      <c r="AS1774" s="1" t="n">
        <v>0</v>
      </c>
      <c r="AT1774" s="1" t="n">
        <v>11968480</v>
      </c>
      <c r="AU1774" s="1" t="n">
        <v>11968480</v>
      </c>
      <c r="AV1774" s="1" t="n">
        <v>1178658</v>
      </c>
      <c r="AW1774" s="1" t="n">
        <v>1178658</v>
      </c>
      <c r="AX1774" s="1" t="n">
        <v>13147138</v>
      </c>
      <c r="AY1774" s="1" t="n">
        <v>0</v>
      </c>
      <c r="AZ1774" s="2" t="n">
        <v>15023010</v>
      </c>
      <c r="BA1774" s="1" t="n">
        <v>8156000</v>
      </c>
      <c r="BB1774" s="1" t="n">
        <v>0</v>
      </c>
      <c r="BC1774" s="1" t="n">
        <v>23179010</v>
      </c>
      <c r="BD1774" s="1" t="n">
        <v>2765000</v>
      </c>
      <c r="BE1774" s="1" t="n">
        <v>2906370</v>
      </c>
      <c r="BF1774" s="1" t="n">
        <v>490911</v>
      </c>
      <c r="BG1774" s="1" t="n">
        <v>16216113</v>
      </c>
      <c r="BH1774" s="1" t="n">
        <v>364000490</v>
      </c>
      <c r="BI1774" s="1" t="n">
        <v>383096</v>
      </c>
      <c r="BJ1774" s="1" t="n">
        <v>364383586</v>
      </c>
      <c r="BK1774" s="1" t="n">
        <v>59298181</v>
      </c>
      <c r="BL1774" s="1" t="n">
        <v>0</v>
      </c>
      <c r="BM1774" s="1" t="n">
        <v>5600000</v>
      </c>
      <c r="BN1774" s="1" t="n">
        <v>600000</v>
      </c>
      <c r="BO1774" s="1" t="n">
        <v>0</v>
      </c>
      <c r="BP1774" s="1" t="n">
        <v>0</v>
      </c>
      <c r="BQ1774" s="1" t="n">
        <v>429881767</v>
      </c>
      <c r="BR1774" s="1" t="n">
        <v>77883309</v>
      </c>
      <c r="BS1774" s="1" t="n">
        <v>9544102</v>
      </c>
      <c r="BT1774" s="1" t="n">
        <v>0</v>
      </c>
      <c r="BU1774" s="1" t="n">
        <v>87427411</v>
      </c>
      <c r="BV1774" s="1" t="n">
        <v>1590874</v>
      </c>
      <c r="BW1774" s="1" t="n">
        <v>518900052</v>
      </c>
      <c r="BX1774" s="1" t="n">
        <v>144964208</v>
      </c>
      <c r="BY1774" s="1" t="n">
        <v>3116674</v>
      </c>
      <c r="BZ1774" s="1" t="n">
        <v>148080882</v>
      </c>
      <c r="CA1774" s="1" t="n">
        <v>44278598</v>
      </c>
      <c r="CB1774" s="1" t="n">
        <v>15474002</v>
      </c>
      <c r="CC1774" s="1" t="n">
        <v>101826615</v>
      </c>
      <c r="CD1774" s="1" t="n">
        <v>26726</v>
      </c>
      <c r="CE1774" s="1" t="n">
        <v>8221511</v>
      </c>
      <c r="CF1774" s="1" t="n">
        <v>0</v>
      </c>
      <c r="CG1774" s="1" t="n">
        <v>0</v>
      </c>
      <c r="CH1774" s="1" t="n">
        <v>0</v>
      </c>
      <c r="CI1774" s="1" t="n">
        <v>11315131</v>
      </c>
      <c r="CJ1774" s="1" t="n">
        <v>0</v>
      </c>
      <c r="CK1774" s="1" t="n">
        <v>864339630</v>
      </c>
      <c r="CL1774" s="1" t="n">
        <v>44278598</v>
      </c>
      <c r="CM1774" s="1" t="n">
        <v>0</v>
      </c>
      <c r="CN1774" s="1" t="n">
        <v>105619239</v>
      </c>
      <c r="CO1774" s="1" t="n">
        <v>102084039</v>
      </c>
      <c r="CP1774" s="1" t="n">
        <v>0</v>
      </c>
      <c r="CQ1774" s="1" t="n">
        <v>0</v>
      </c>
      <c r="CR1774" s="1" t="n">
        <v>3535200</v>
      </c>
      <c r="CS1774" s="1" t="n">
        <v>0</v>
      </c>
      <c r="CT1774" s="1" t="n">
        <v>31551472</v>
      </c>
      <c r="CU1774" s="1" t="n">
        <v>4839677</v>
      </c>
      <c r="CV1774" s="1" t="n">
        <v>0</v>
      </c>
      <c r="CW1774" s="1" t="n">
        <v>0</v>
      </c>
      <c r="CX1774" s="1" t="n">
        <v>26711795</v>
      </c>
      <c r="CY1774" s="1" t="n">
        <v>0</v>
      </c>
      <c r="CZ1774" s="1" t="n">
        <v>137170711</v>
      </c>
      <c r="DA1774" s="1" t="n">
        <v>106923716</v>
      </c>
      <c r="DB1774" s="1" t="n">
        <v>0</v>
      </c>
      <c r="DC1774" s="1" t="n">
        <v>0</v>
      </c>
      <c r="DD1774" s="1" t="n">
        <v>30246995</v>
      </c>
      <c r="DE1774" s="1" t="n">
        <v>0</v>
      </c>
      <c r="DF1774" s="1" t="n">
        <v>363963725</v>
      </c>
      <c r="DG1774" s="1" t="n">
        <v>364000490</v>
      </c>
      <c r="DH1774" s="1" t="n">
        <v>36765</v>
      </c>
      <c r="DI1774" s="1" t="n">
        <v>0</v>
      </c>
      <c r="DJ1774" s="1" t="n">
        <v>0</v>
      </c>
      <c r="DK1774" s="1" t="n">
        <v>363963725</v>
      </c>
      <c r="DL1774" s="1" t="n">
        <v>364000490</v>
      </c>
      <c r="DM1774" s="1" t="n">
        <v>36765</v>
      </c>
      <c r="DN1774" s="1" t="n">
        <v>0</v>
      </c>
      <c r="DO1774" s="1" t="n">
        <v>0</v>
      </c>
      <c r="DP1774" s="1" t="n">
        <v>383096</v>
      </c>
      <c r="DQ1774" s="1" t="n">
        <v>383096</v>
      </c>
      <c r="DR1774" s="1" t="n">
        <v>0</v>
      </c>
      <c r="DS1774" s="1" t="n">
        <v>0</v>
      </c>
      <c r="DT1774" s="1" t="n">
        <v>0</v>
      </c>
      <c r="DU1774" s="1" t="n">
        <v>383096</v>
      </c>
      <c r="DV1774" s="1" t="n">
        <v>383096</v>
      </c>
      <c r="DW1774" s="1" t="n">
        <v>0</v>
      </c>
      <c r="DX1774" s="1" t="n">
        <v>0</v>
      </c>
      <c r="DY1774" s="1" t="n">
        <v>0</v>
      </c>
      <c r="DZ1774" s="1" t="n">
        <v>59298181</v>
      </c>
      <c r="EA1774" s="1" t="n">
        <v>59298181</v>
      </c>
      <c r="EB1774" s="1" t="n">
        <v>0</v>
      </c>
      <c r="EC1774" s="1" t="n">
        <v>0</v>
      </c>
      <c r="ED1774" s="1" t="n">
        <v>0</v>
      </c>
      <c r="EE1774" s="1" t="n">
        <v>0</v>
      </c>
      <c r="EF1774" s="1" t="n">
        <v>0</v>
      </c>
      <c r="EG1774" s="1" t="n">
        <v>0</v>
      </c>
      <c r="EH1774" s="1" t="n">
        <v>0</v>
      </c>
      <c r="EI1774" s="1" t="n">
        <v>0</v>
      </c>
      <c r="EJ1774" s="1" t="n">
        <v>6200000</v>
      </c>
      <c r="EK1774" s="1" t="n">
        <v>6200000</v>
      </c>
      <c r="EL1774" s="1" t="n">
        <v>0</v>
      </c>
      <c r="EM1774" s="1" t="n">
        <v>0</v>
      </c>
      <c r="EN1774" s="1" t="n">
        <v>0</v>
      </c>
      <c r="EO1774" s="1" t="n">
        <v>144964208</v>
      </c>
      <c r="EP1774" s="1" t="n">
        <v>144964208</v>
      </c>
      <c r="EQ1774" s="1" t="n">
        <v>0</v>
      </c>
      <c r="ER1774" s="1" t="n">
        <v>44278598</v>
      </c>
      <c r="ES1774" s="1" t="n">
        <v>44278598</v>
      </c>
      <c r="ET1774" s="1" t="n">
        <v>0</v>
      </c>
    </row>
    <row r="1775" customFormat="false" ht="13.5" hidden="false" customHeight="false" outlineLevel="0" collapsed="false">
      <c r="A1775" s="1" t="n">
        <f aca="false">IF(D1775&gt;300,2,1)</f>
        <v>1</v>
      </c>
      <c r="B1775" s="1" t="n">
        <v>47</v>
      </c>
      <c r="C1775" s="1" t="s">
        <v>1926</v>
      </c>
      <c r="D1775" s="1" t="n">
        <v>12</v>
      </c>
      <c r="E1775" s="5" t="s">
        <v>1937</v>
      </c>
      <c r="F1775" s="1" t="n">
        <v>60900212</v>
      </c>
      <c r="G1775" s="1" t="n">
        <v>6725133</v>
      </c>
      <c r="H1775" s="1" t="n">
        <v>67625345</v>
      </c>
      <c r="I1775" s="1" t="n">
        <v>11247480</v>
      </c>
      <c r="J1775" s="1" t="n">
        <v>569175</v>
      </c>
      <c r="K1775" s="1" t="n">
        <v>11816655</v>
      </c>
      <c r="L1775" s="1" t="n">
        <v>79442000</v>
      </c>
      <c r="M1775" s="1" t="n">
        <v>0</v>
      </c>
      <c r="N1775" s="1" t="n">
        <v>142746911</v>
      </c>
      <c r="O1775" s="1" t="n">
        <v>3721768</v>
      </c>
      <c r="P1775" s="1" t="n">
        <v>78442000</v>
      </c>
      <c r="Q1775" s="1" t="n">
        <v>23686000</v>
      </c>
      <c r="R1775" s="1" t="n">
        <v>0</v>
      </c>
      <c r="S1775" s="1" t="n">
        <v>0</v>
      </c>
      <c r="T1775" s="1" t="n">
        <v>248596679</v>
      </c>
      <c r="U1775" s="1" t="n">
        <v>62448954</v>
      </c>
      <c r="V1775" s="1" t="n">
        <v>3721768</v>
      </c>
      <c r="W1775" s="1" t="n">
        <v>25452000</v>
      </c>
      <c r="X1775" s="1" t="n">
        <v>5238000</v>
      </c>
      <c r="Y1775" s="1" t="n">
        <v>0</v>
      </c>
      <c r="Z1775" s="1" t="n">
        <v>0</v>
      </c>
      <c r="AA1775" s="1" t="n">
        <v>13652566</v>
      </c>
      <c r="AB1775" s="1" t="n">
        <v>86521968</v>
      </c>
      <c r="AC1775" s="1" t="n">
        <v>19708479</v>
      </c>
      <c r="AD1775" s="1" t="n">
        <v>3907521</v>
      </c>
      <c r="AE1775" s="1" t="n">
        <v>0</v>
      </c>
      <c r="AF1775" s="1" t="n">
        <v>5914000</v>
      </c>
      <c r="AG1775" s="1" t="n">
        <v>933000</v>
      </c>
      <c r="AH1775" s="1" t="n">
        <v>20214000</v>
      </c>
      <c r="AI1775" s="1" t="n">
        <v>5000000</v>
      </c>
      <c r="AJ1775" s="1" t="n">
        <v>0</v>
      </c>
      <c r="AK1775" s="1" t="n">
        <v>0</v>
      </c>
      <c r="AL1775" s="1" t="n">
        <v>27568192</v>
      </c>
      <c r="AM1775" s="1" t="n">
        <v>3643438</v>
      </c>
      <c r="AN1775" s="1" t="n">
        <v>611962565</v>
      </c>
      <c r="AO1775" s="1" t="n">
        <v>19478755</v>
      </c>
      <c r="AP1775" s="1" t="n">
        <v>19478755</v>
      </c>
      <c r="AQ1775" s="1" t="n">
        <v>0</v>
      </c>
      <c r="AR1775" s="1" t="n">
        <v>11006000</v>
      </c>
      <c r="AS1775" s="1" t="n">
        <v>0</v>
      </c>
      <c r="AT1775" s="1" t="n">
        <v>6725133</v>
      </c>
      <c r="AU1775" s="1" t="n">
        <v>6725133</v>
      </c>
      <c r="AV1775" s="1" t="n">
        <v>569175</v>
      </c>
      <c r="AW1775" s="1" t="n">
        <v>569175</v>
      </c>
      <c r="AX1775" s="1" t="n">
        <v>7294308</v>
      </c>
      <c r="AY1775" s="1" t="n">
        <v>0</v>
      </c>
      <c r="AZ1775" s="2" t="n">
        <v>11389942</v>
      </c>
      <c r="BA1775" s="1" t="n">
        <v>6196000</v>
      </c>
      <c r="BB1775" s="1" t="n">
        <v>0</v>
      </c>
      <c r="BC1775" s="1" t="n">
        <v>17585942</v>
      </c>
      <c r="BD1775" s="1" t="n">
        <v>1979000</v>
      </c>
      <c r="BE1775" s="1" t="n">
        <v>1854840</v>
      </c>
      <c r="BF1775" s="1" t="n">
        <v>328482</v>
      </c>
      <c r="BG1775" s="1" t="n">
        <v>9737414</v>
      </c>
      <c r="BH1775" s="1" t="n">
        <v>253853010</v>
      </c>
      <c r="BI1775" s="1" t="n">
        <v>849926</v>
      </c>
      <c r="BJ1775" s="1" t="n">
        <v>254702936</v>
      </c>
      <c r="BK1775" s="1" t="n">
        <v>36424767</v>
      </c>
      <c r="BL1775" s="1" t="n">
        <v>0</v>
      </c>
      <c r="BM1775" s="1" t="n">
        <v>1400000</v>
      </c>
      <c r="BN1775" s="1" t="n">
        <v>370000</v>
      </c>
      <c r="BO1775" s="1" t="n">
        <v>0</v>
      </c>
      <c r="BP1775" s="1" t="n">
        <v>0</v>
      </c>
      <c r="BQ1775" s="1" t="n">
        <v>292897703</v>
      </c>
      <c r="BR1775" s="1" t="n">
        <v>55806786</v>
      </c>
      <c r="BS1775" s="1" t="n">
        <v>6519757</v>
      </c>
      <c r="BT1775" s="1" t="n">
        <v>0</v>
      </c>
      <c r="BU1775" s="1" t="n">
        <v>62326543</v>
      </c>
      <c r="BV1775" s="1" t="n">
        <v>1024228</v>
      </c>
      <c r="BW1775" s="1" t="n">
        <v>356248474</v>
      </c>
      <c r="BX1775" s="1" t="n">
        <v>97723143</v>
      </c>
      <c r="BY1775" s="1" t="n">
        <v>1885160</v>
      </c>
      <c r="BZ1775" s="1" t="n">
        <v>99608303</v>
      </c>
      <c r="CA1775" s="1" t="n">
        <v>33348400</v>
      </c>
      <c r="CB1775" s="1" t="n">
        <v>14876007</v>
      </c>
      <c r="CC1775" s="1" t="n">
        <v>69456486</v>
      </c>
      <c r="CD1775" s="1" t="n">
        <v>17823</v>
      </c>
      <c r="CE1775" s="1" t="n">
        <v>4673160</v>
      </c>
      <c r="CF1775" s="1" t="n">
        <v>0</v>
      </c>
      <c r="CG1775" s="1" t="n">
        <v>30000</v>
      </c>
      <c r="CH1775" s="1" t="n">
        <v>0</v>
      </c>
      <c r="CI1775" s="1" t="n">
        <v>4487743</v>
      </c>
      <c r="CJ1775" s="1" t="n">
        <v>0</v>
      </c>
      <c r="CK1775" s="1" t="n">
        <v>592483810</v>
      </c>
      <c r="CL1775" s="1" t="n">
        <v>33348400</v>
      </c>
      <c r="CM1775" s="1" t="n">
        <v>0</v>
      </c>
      <c r="CN1775" s="1" t="n">
        <v>73459053</v>
      </c>
      <c r="CO1775" s="1" t="n">
        <v>64822145</v>
      </c>
      <c r="CP1775" s="1" t="n">
        <v>0</v>
      </c>
      <c r="CQ1775" s="1" t="n">
        <v>0</v>
      </c>
      <c r="CR1775" s="1" t="n">
        <v>8636908</v>
      </c>
      <c r="CS1775" s="1" t="n">
        <v>0</v>
      </c>
      <c r="CT1775" s="1" t="n">
        <v>22320980</v>
      </c>
      <c r="CU1775" s="1" t="n">
        <v>2803200</v>
      </c>
      <c r="CV1775" s="1" t="n">
        <v>0</v>
      </c>
      <c r="CW1775" s="1" t="n">
        <v>3177080</v>
      </c>
      <c r="CX1775" s="1" t="n">
        <v>16340700</v>
      </c>
      <c r="CY1775" s="1" t="n">
        <v>0</v>
      </c>
      <c r="CZ1775" s="1" t="n">
        <v>95780033</v>
      </c>
      <c r="DA1775" s="1" t="n">
        <v>67625345</v>
      </c>
      <c r="DB1775" s="1" t="n">
        <v>0</v>
      </c>
      <c r="DC1775" s="1" t="n">
        <v>3177080</v>
      </c>
      <c r="DD1775" s="1" t="n">
        <v>24977608</v>
      </c>
      <c r="DE1775" s="1" t="n">
        <v>0</v>
      </c>
      <c r="DF1775" s="1" t="n">
        <v>253853010</v>
      </c>
      <c r="DG1775" s="1" t="n">
        <v>253853010</v>
      </c>
      <c r="DH1775" s="1" t="n">
        <v>0</v>
      </c>
      <c r="DI1775" s="1" t="n">
        <v>0</v>
      </c>
      <c r="DJ1775" s="1" t="n">
        <v>0</v>
      </c>
      <c r="DK1775" s="1" t="n">
        <v>253853010</v>
      </c>
      <c r="DL1775" s="1" t="n">
        <v>253853010</v>
      </c>
      <c r="DM1775" s="1" t="n">
        <v>0</v>
      </c>
      <c r="DN1775" s="1" t="n">
        <v>0</v>
      </c>
      <c r="DO1775" s="1" t="n">
        <v>0</v>
      </c>
      <c r="DP1775" s="1" t="n">
        <v>849926</v>
      </c>
      <c r="DQ1775" s="1" t="n">
        <v>849926</v>
      </c>
      <c r="DR1775" s="1" t="n">
        <v>0</v>
      </c>
      <c r="DS1775" s="1" t="n">
        <v>0</v>
      </c>
      <c r="DT1775" s="1" t="n">
        <v>0</v>
      </c>
      <c r="DU1775" s="1" t="n">
        <v>849926</v>
      </c>
      <c r="DV1775" s="1" t="n">
        <v>849926</v>
      </c>
      <c r="DW1775" s="1" t="n">
        <v>0</v>
      </c>
      <c r="DX1775" s="1" t="n">
        <v>0</v>
      </c>
      <c r="DY1775" s="1" t="n">
        <v>0</v>
      </c>
      <c r="DZ1775" s="1" t="n">
        <v>36424767</v>
      </c>
      <c r="EA1775" s="1" t="n">
        <v>36424767</v>
      </c>
      <c r="EB1775" s="1" t="n">
        <v>0</v>
      </c>
      <c r="EC1775" s="1" t="n">
        <v>0</v>
      </c>
      <c r="ED1775" s="1" t="n">
        <v>0</v>
      </c>
      <c r="EE1775" s="1" t="n">
        <v>0</v>
      </c>
      <c r="EF1775" s="1" t="n">
        <v>0</v>
      </c>
      <c r="EG1775" s="1" t="n">
        <v>0</v>
      </c>
      <c r="EH1775" s="1" t="n">
        <v>0</v>
      </c>
      <c r="EI1775" s="1" t="n">
        <v>0</v>
      </c>
      <c r="EJ1775" s="1" t="n">
        <v>1770000</v>
      </c>
      <c r="EK1775" s="1" t="n">
        <v>1770000</v>
      </c>
      <c r="EL1775" s="1" t="n">
        <v>0</v>
      </c>
      <c r="EM1775" s="1" t="n">
        <v>0</v>
      </c>
      <c r="EN1775" s="1" t="n">
        <v>0</v>
      </c>
      <c r="EO1775" s="1" t="n">
        <v>97723143</v>
      </c>
      <c r="EP1775" s="1" t="n">
        <v>97723143</v>
      </c>
      <c r="EQ1775" s="1" t="n">
        <v>0</v>
      </c>
      <c r="ER1775" s="1" t="n">
        <v>33348400</v>
      </c>
      <c r="ES1775" s="1" t="n">
        <v>33348400</v>
      </c>
      <c r="ET1775" s="1" t="n">
        <v>0</v>
      </c>
    </row>
    <row r="1776" customFormat="false" ht="13.5" hidden="false" customHeight="false" outlineLevel="0" collapsed="false">
      <c r="A1776" s="1" t="n">
        <f aca="false">IF(D1776&gt;300,2,1)</f>
        <v>1</v>
      </c>
      <c r="B1776" s="1" t="n">
        <v>47</v>
      </c>
      <c r="C1776" s="1" t="s">
        <v>1926</v>
      </c>
      <c r="D1776" s="1" t="n">
        <v>13</v>
      </c>
      <c r="E1776" s="5" t="s">
        <v>1938</v>
      </c>
      <c r="F1776" s="1" t="n">
        <v>32697939</v>
      </c>
      <c r="G1776" s="1" t="n">
        <v>4442334</v>
      </c>
      <c r="H1776" s="1" t="n">
        <v>37140273</v>
      </c>
      <c r="I1776" s="1" t="n">
        <v>5219920</v>
      </c>
      <c r="J1776" s="1" t="n">
        <v>306582</v>
      </c>
      <c r="K1776" s="1" t="n">
        <v>5526502</v>
      </c>
      <c r="L1776" s="1" t="n">
        <v>42666775</v>
      </c>
      <c r="M1776" s="1" t="n">
        <v>0</v>
      </c>
      <c r="N1776" s="1" t="n">
        <v>93676542</v>
      </c>
      <c r="O1776" s="1" t="n">
        <v>2264116</v>
      </c>
      <c r="P1776" s="1" t="n">
        <v>62623000</v>
      </c>
      <c r="Q1776" s="1" t="n">
        <v>1029000</v>
      </c>
      <c r="R1776" s="1" t="n">
        <v>0</v>
      </c>
      <c r="S1776" s="1" t="n">
        <v>0</v>
      </c>
      <c r="T1776" s="1" t="n">
        <v>159592658</v>
      </c>
      <c r="U1776" s="1" t="n">
        <v>13491000</v>
      </c>
      <c r="V1776" s="1" t="n">
        <v>2264116</v>
      </c>
      <c r="W1776" s="1" t="n">
        <v>16425000</v>
      </c>
      <c r="X1776" s="1" t="n">
        <v>6500000</v>
      </c>
      <c r="Y1776" s="1" t="n">
        <v>0</v>
      </c>
      <c r="Z1776" s="1" t="n">
        <v>0</v>
      </c>
      <c r="AA1776" s="1" t="n">
        <v>9689815</v>
      </c>
      <c r="AB1776" s="1" t="n">
        <v>55586334</v>
      </c>
      <c r="AC1776" s="1" t="n">
        <v>9439920</v>
      </c>
      <c r="AD1776" s="1" t="n">
        <v>1831927</v>
      </c>
      <c r="AE1776" s="1" t="n">
        <v>0</v>
      </c>
      <c r="AF1776" s="1" t="n">
        <v>15106000</v>
      </c>
      <c r="AG1776" s="1" t="n">
        <v>2800000</v>
      </c>
      <c r="AH1776" s="1" t="n">
        <v>27019000</v>
      </c>
      <c r="AI1776" s="1" t="n">
        <v>3541000</v>
      </c>
      <c r="AJ1776" s="1" t="n">
        <v>15000000</v>
      </c>
      <c r="AK1776" s="1" t="n">
        <v>0</v>
      </c>
      <c r="AL1776" s="1" t="n">
        <v>43159944</v>
      </c>
      <c r="AM1776" s="1" t="n">
        <v>3656222</v>
      </c>
      <c r="AN1776" s="1" t="n">
        <v>427769711</v>
      </c>
      <c r="AO1776" s="1" t="n">
        <v>69309533</v>
      </c>
      <c r="AP1776" s="1" t="n">
        <v>69309533</v>
      </c>
      <c r="AQ1776" s="1" t="n">
        <v>0</v>
      </c>
      <c r="AR1776" s="1" t="n">
        <v>17417000</v>
      </c>
      <c r="AS1776" s="1" t="n">
        <v>0</v>
      </c>
      <c r="AT1776" s="1" t="n">
        <v>4442334</v>
      </c>
      <c r="AU1776" s="1" t="n">
        <v>4442334</v>
      </c>
      <c r="AV1776" s="1" t="n">
        <v>306582</v>
      </c>
      <c r="AW1776" s="1" t="n">
        <v>306582</v>
      </c>
      <c r="AX1776" s="1" t="n">
        <v>4748916</v>
      </c>
      <c r="AY1776" s="1" t="n">
        <v>0</v>
      </c>
      <c r="AZ1776" s="2" t="n">
        <v>6960038</v>
      </c>
      <c r="BA1776" s="1" t="n">
        <v>4262000</v>
      </c>
      <c r="BB1776" s="1" t="n">
        <v>0</v>
      </c>
      <c r="BC1776" s="1" t="n">
        <v>11222038</v>
      </c>
      <c r="BD1776" s="1" t="n">
        <v>1248000</v>
      </c>
      <c r="BE1776" s="1" t="n">
        <v>935920</v>
      </c>
      <c r="BF1776" s="1" t="n">
        <v>202195</v>
      </c>
      <c r="BG1776" s="1" t="n">
        <v>22792552</v>
      </c>
      <c r="BH1776" s="1" t="n">
        <v>164104612</v>
      </c>
      <c r="BI1776" s="1" t="n">
        <v>785150</v>
      </c>
      <c r="BJ1776" s="1" t="n">
        <v>164889762</v>
      </c>
      <c r="BK1776" s="1" t="n">
        <v>30988870</v>
      </c>
      <c r="BL1776" s="1" t="n">
        <v>0</v>
      </c>
      <c r="BM1776" s="1" t="n">
        <v>2100000</v>
      </c>
      <c r="BN1776" s="1" t="n">
        <v>160000</v>
      </c>
      <c r="BO1776" s="1" t="n">
        <v>0</v>
      </c>
      <c r="BP1776" s="1" t="n">
        <v>0</v>
      </c>
      <c r="BQ1776" s="1" t="n">
        <v>198138632</v>
      </c>
      <c r="BR1776" s="1" t="n">
        <v>13682561</v>
      </c>
      <c r="BS1776" s="1" t="n">
        <v>339402</v>
      </c>
      <c r="BT1776" s="1" t="n">
        <v>0</v>
      </c>
      <c r="BU1776" s="1" t="n">
        <v>14021963</v>
      </c>
      <c r="BV1776" s="1" t="n">
        <v>589375</v>
      </c>
      <c r="BW1776" s="1" t="n">
        <v>212749970</v>
      </c>
      <c r="BX1776" s="1" t="n">
        <v>50229026</v>
      </c>
      <c r="BY1776" s="1" t="n">
        <v>773547</v>
      </c>
      <c r="BZ1776" s="1" t="n">
        <v>51002573</v>
      </c>
      <c r="CA1776" s="1" t="n">
        <v>20460395</v>
      </c>
      <c r="CB1776" s="1" t="n">
        <v>9049733</v>
      </c>
      <c r="CC1776" s="1" t="n">
        <v>38767588</v>
      </c>
      <c r="CD1776" s="1" t="n">
        <v>12048</v>
      </c>
      <c r="CE1776" s="1" t="n">
        <v>2348866</v>
      </c>
      <c r="CF1776" s="1" t="n">
        <v>0</v>
      </c>
      <c r="CG1776" s="1" t="n">
        <v>0</v>
      </c>
      <c r="CH1776" s="1" t="n">
        <v>0</v>
      </c>
      <c r="CI1776" s="1" t="n">
        <v>1276453</v>
      </c>
      <c r="CJ1776" s="1" t="n">
        <v>0</v>
      </c>
      <c r="CK1776" s="1" t="n">
        <v>358460178</v>
      </c>
      <c r="CL1776" s="1" t="n">
        <v>20460395</v>
      </c>
      <c r="CM1776" s="1" t="n">
        <v>0</v>
      </c>
      <c r="CN1776" s="1" t="n">
        <v>37953998</v>
      </c>
      <c r="CO1776" s="1" t="n">
        <v>35550073</v>
      </c>
      <c r="CP1776" s="1" t="n">
        <v>43300</v>
      </c>
      <c r="CQ1776" s="1" t="n">
        <v>0</v>
      </c>
      <c r="CR1776" s="1" t="n">
        <v>2403925</v>
      </c>
      <c r="CS1776" s="1" t="n">
        <v>0</v>
      </c>
      <c r="CT1776" s="1" t="n">
        <v>18236646</v>
      </c>
      <c r="CU1776" s="1" t="n">
        <v>1546900</v>
      </c>
      <c r="CV1776" s="1" t="n">
        <v>0</v>
      </c>
      <c r="CW1776" s="1" t="n">
        <v>0</v>
      </c>
      <c r="CX1776" s="1" t="n">
        <v>16689746</v>
      </c>
      <c r="CY1776" s="1" t="n">
        <v>0</v>
      </c>
      <c r="CZ1776" s="1" t="n">
        <v>56190644</v>
      </c>
      <c r="DA1776" s="1" t="n">
        <v>37096973</v>
      </c>
      <c r="DB1776" s="1" t="n">
        <v>43300</v>
      </c>
      <c r="DC1776" s="1" t="n">
        <v>0</v>
      </c>
      <c r="DD1776" s="1" t="n">
        <v>19093671</v>
      </c>
      <c r="DE1776" s="1" t="n">
        <v>0</v>
      </c>
      <c r="DF1776" s="1" t="n">
        <v>164104612</v>
      </c>
      <c r="DG1776" s="1" t="n">
        <v>164104612</v>
      </c>
      <c r="DH1776" s="1" t="n">
        <v>0</v>
      </c>
      <c r="DI1776" s="1" t="n">
        <v>0</v>
      </c>
      <c r="DJ1776" s="1" t="n">
        <v>0</v>
      </c>
      <c r="DK1776" s="1" t="n">
        <v>164104612</v>
      </c>
      <c r="DL1776" s="1" t="n">
        <v>164104612</v>
      </c>
      <c r="DM1776" s="1" t="n">
        <v>0</v>
      </c>
      <c r="DN1776" s="1" t="n">
        <v>0</v>
      </c>
      <c r="DO1776" s="1" t="n">
        <v>0</v>
      </c>
      <c r="DP1776" s="1" t="n">
        <v>785150</v>
      </c>
      <c r="DQ1776" s="1" t="n">
        <v>785150</v>
      </c>
      <c r="DR1776" s="1" t="n">
        <v>0</v>
      </c>
      <c r="DS1776" s="1" t="n">
        <v>0</v>
      </c>
      <c r="DT1776" s="1" t="n">
        <v>0</v>
      </c>
      <c r="DU1776" s="1" t="n">
        <v>785150</v>
      </c>
      <c r="DV1776" s="1" t="n">
        <v>785150</v>
      </c>
      <c r="DW1776" s="1" t="n">
        <v>0</v>
      </c>
      <c r="DX1776" s="1" t="n">
        <v>0</v>
      </c>
      <c r="DY1776" s="1" t="n">
        <v>0</v>
      </c>
      <c r="DZ1776" s="1" t="n">
        <v>30988870</v>
      </c>
      <c r="EA1776" s="1" t="n">
        <v>30988870</v>
      </c>
      <c r="EB1776" s="1" t="n">
        <v>0</v>
      </c>
      <c r="EC1776" s="1" t="n">
        <v>0</v>
      </c>
      <c r="ED1776" s="1" t="n">
        <v>0</v>
      </c>
      <c r="EE1776" s="1" t="n">
        <v>0</v>
      </c>
      <c r="EF1776" s="1" t="n">
        <v>0</v>
      </c>
      <c r="EG1776" s="1" t="n">
        <v>0</v>
      </c>
      <c r="EH1776" s="1" t="n">
        <v>0</v>
      </c>
      <c r="EI1776" s="1" t="n">
        <v>0</v>
      </c>
      <c r="EJ1776" s="1" t="n">
        <v>2260000</v>
      </c>
      <c r="EK1776" s="1" t="n">
        <v>2260000</v>
      </c>
      <c r="EL1776" s="1" t="n">
        <v>0</v>
      </c>
      <c r="EM1776" s="1" t="n">
        <v>0</v>
      </c>
      <c r="EN1776" s="1" t="n">
        <v>0</v>
      </c>
      <c r="EO1776" s="1" t="n">
        <v>50229026</v>
      </c>
      <c r="EP1776" s="1" t="n">
        <v>50229026</v>
      </c>
      <c r="EQ1776" s="1" t="n">
        <v>0</v>
      </c>
      <c r="ER1776" s="1" t="n">
        <v>20460395</v>
      </c>
      <c r="ES1776" s="1" t="n">
        <v>20460395</v>
      </c>
      <c r="ET1776" s="1" t="n">
        <v>0</v>
      </c>
    </row>
    <row r="1777" customFormat="false" ht="13.5" hidden="false" customHeight="false" outlineLevel="0" collapsed="false">
      <c r="A1777" s="1" t="n">
        <f aca="false">IF(D1777&gt;300,2,1)</f>
        <v>1</v>
      </c>
      <c r="B1777" s="1" t="n">
        <v>47</v>
      </c>
      <c r="C1777" s="1" t="s">
        <v>1926</v>
      </c>
      <c r="D1777" s="1" t="n">
        <v>14</v>
      </c>
      <c r="E1777" s="5" t="s">
        <v>1939</v>
      </c>
      <c r="F1777" s="1" t="n">
        <v>200606485</v>
      </c>
      <c r="G1777" s="1" t="n">
        <v>18181122</v>
      </c>
      <c r="H1777" s="1" t="n">
        <v>218787607</v>
      </c>
      <c r="I1777" s="1" t="n">
        <v>35048134</v>
      </c>
      <c r="J1777" s="1" t="n">
        <v>1777133</v>
      </c>
      <c r="K1777" s="1" t="n">
        <v>36825267</v>
      </c>
      <c r="L1777" s="1" t="n">
        <v>255612874</v>
      </c>
      <c r="M1777" s="1" t="n">
        <v>0</v>
      </c>
      <c r="N1777" s="1" t="n">
        <v>390453651</v>
      </c>
      <c r="O1777" s="1" t="n">
        <v>8310072</v>
      </c>
      <c r="P1777" s="1" t="n">
        <v>230488000</v>
      </c>
      <c r="Q1777" s="1" t="n">
        <v>50068000</v>
      </c>
      <c r="R1777" s="1" t="n">
        <v>0</v>
      </c>
      <c r="S1777" s="1" t="n">
        <v>0</v>
      </c>
      <c r="T1777" s="1" t="n">
        <v>679319723</v>
      </c>
      <c r="U1777" s="1" t="n">
        <v>173653552</v>
      </c>
      <c r="V1777" s="1" t="n">
        <v>8310072</v>
      </c>
      <c r="W1777" s="1" t="n">
        <v>69589000</v>
      </c>
      <c r="X1777" s="1" t="n">
        <v>18038000</v>
      </c>
      <c r="Y1777" s="1" t="n">
        <v>0</v>
      </c>
      <c r="Z1777" s="1" t="n">
        <v>0</v>
      </c>
      <c r="AA1777" s="1" t="n">
        <v>36293077</v>
      </c>
      <c r="AB1777" s="1" t="n">
        <v>235371665</v>
      </c>
      <c r="AC1777" s="1" t="n">
        <v>47474380</v>
      </c>
      <c r="AD1777" s="1" t="n">
        <v>11829303</v>
      </c>
      <c r="AE1777" s="1" t="n">
        <v>0</v>
      </c>
      <c r="AF1777" s="1" t="n">
        <v>35281000</v>
      </c>
      <c r="AG1777" s="1" t="n">
        <v>8167000</v>
      </c>
      <c r="AH1777" s="1" t="n">
        <v>47249000</v>
      </c>
      <c r="AI1777" s="1" t="n">
        <v>1000317</v>
      </c>
      <c r="AJ1777" s="1" t="n">
        <v>2400000</v>
      </c>
      <c r="AK1777" s="1" t="n">
        <v>0</v>
      </c>
      <c r="AL1777" s="1" t="n">
        <v>0</v>
      </c>
      <c r="AM1777" s="1" t="n">
        <v>4283816</v>
      </c>
      <c r="AN1777" s="1" t="n">
        <v>1633872779</v>
      </c>
      <c r="AO1777" s="1" t="n">
        <v>-52677752</v>
      </c>
      <c r="AP1777" s="1" t="n">
        <v>0</v>
      </c>
      <c r="AQ1777" s="1" t="n">
        <v>0</v>
      </c>
      <c r="AR1777" s="1" t="n">
        <v>3000000</v>
      </c>
      <c r="AS1777" s="1" t="n">
        <v>0</v>
      </c>
      <c r="AT1777" s="1" t="n">
        <v>18181122</v>
      </c>
      <c r="AU1777" s="1" t="n">
        <v>18181122</v>
      </c>
      <c r="AV1777" s="1" t="n">
        <v>1777133</v>
      </c>
      <c r="AW1777" s="1" t="n">
        <v>1777133</v>
      </c>
      <c r="AX1777" s="1" t="n">
        <v>19958255</v>
      </c>
      <c r="AY1777" s="1" t="n">
        <v>0</v>
      </c>
      <c r="AZ1777" s="2" t="n">
        <v>28764420</v>
      </c>
      <c r="BA1777" s="1" t="n">
        <v>16937000</v>
      </c>
      <c r="BB1777" s="1" t="n">
        <v>0</v>
      </c>
      <c r="BC1777" s="1" t="n">
        <v>45701420</v>
      </c>
      <c r="BD1777" s="1" t="n">
        <v>5323597</v>
      </c>
      <c r="BE1777" s="1" t="n">
        <v>3176380</v>
      </c>
      <c r="BF1777" s="1" t="n">
        <v>818359</v>
      </c>
      <c r="BG1777" s="1" t="n">
        <v>54944009</v>
      </c>
      <c r="BH1777" s="1" t="n">
        <v>684430954</v>
      </c>
      <c r="BI1777" s="1" t="n">
        <v>1968749</v>
      </c>
      <c r="BJ1777" s="1" t="n">
        <v>686399703</v>
      </c>
      <c r="BK1777" s="1" t="n">
        <v>107333997</v>
      </c>
      <c r="BL1777" s="1" t="n">
        <v>0</v>
      </c>
      <c r="BM1777" s="1" t="n">
        <v>11550000</v>
      </c>
      <c r="BN1777" s="1" t="n">
        <v>810000</v>
      </c>
      <c r="BO1777" s="1" t="n">
        <v>0</v>
      </c>
      <c r="BP1777" s="1" t="n">
        <v>0</v>
      </c>
      <c r="BQ1777" s="1" t="n">
        <v>806093700</v>
      </c>
      <c r="BR1777" s="1" t="n">
        <v>147816944</v>
      </c>
      <c r="BS1777" s="1" t="n">
        <v>20814616</v>
      </c>
      <c r="BT1777" s="1" t="n">
        <v>0</v>
      </c>
      <c r="BU1777" s="1" t="n">
        <v>168631560</v>
      </c>
      <c r="BV1777" s="1" t="n">
        <v>4218891</v>
      </c>
      <c r="BW1777" s="1" t="n">
        <v>978944151</v>
      </c>
      <c r="BX1777" s="1" t="n">
        <v>266620290</v>
      </c>
      <c r="BY1777" s="1" t="n">
        <v>3806921</v>
      </c>
      <c r="BZ1777" s="1" t="n">
        <v>270427211</v>
      </c>
      <c r="CA1777" s="1" t="n">
        <v>84725075</v>
      </c>
      <c r="CB1777" s="1" t="n">
        <v>33215578</v>
      </c>
      <c r="CC1777" s="1" t="n">
        <v>179054375</v>
      </c>
      <c r="CD1777" s="1" t="n">
        <v>55595</v>
      </c>
      <c r="CE1777" s="1" t="n">
        <v>10747224</v>
      </c>
      <c r="CF1777" s="1" t="n">
        <v>0</v>
      </c>
      <c r="CG1777" s="1" t="n">
        <v>0</v>
      </c>
      <c r="CH1777" s="1" t="n">
        <v>929315</v>
      </c>
      <c r="CI1777" s="1" t="n">
        <v>5849607</v>
      </c>
      <c r="CJ1777" s="1" t="n">
        <v>67658391</v>
      </c>
      <c r="CK1777" s="1" t="n">
        <v>1686550531</v>
      </c>
      <c r="CL1777" s="1" t="n">
        <v>84725075</v>
      </c>
      <c r="CM1777" s="1" t="n">
        <v>0</v>
      </c>
      <c r="CN1777" s="1" t="n">
        <v>224011088</v>
      </c>
      <c r="CO1777" s="1" t="n">
        <v>206691540</v>
      </c>
      <c r="CP1777" s="1" t="n">
        <v>0</v>
      </c>
      <c r="CQ1777" s="1" t="n">
        <v>0</v>
      </c>
      <c r="CR1777" s="1" t="n">
        <v>17319548</v>
      </c>
      <c r="CS1777" s="1" t="n">
        <v>0</v>
      </c>
      <c r="CT1777" s="1" t="n">
        <v>77192465</v>
      </c>
      <c r="CU1777" s="1" t="n">
        <v>12096067</v>
      </c>
      <c r="CV1777" s="1" t="n">
        <v>0</v>
      </c>
      <c r="CW1777" s="1" t="n">
        <v>7435600</v>
      </c>
      <c r="CX1777" s="1" t="n">
        <v>57660798</v>
      </c>
      <c r="CY1777" s="1" t="n">
        <v>0</v>
      </c>
      <c r="CZ1777" s="1" t="n">
        <v>301203553</v>
      </c>
      <c r="DA1777" s="1" t="n">
        <v>218787607</v>
      </c>
      <c r="DB1777" s="1" t="n">
        <v>0</v>
      </c>
      <c r="DC1777" s="1" t="n">
        <v>7435600</v>
      </c>
      <c r="DD1777" s="1" t="n">
        <v>74980346</v>
      </c>
      <c r="DE1777" s="1" t="n">
        <v>0</v>
      </c>
      <c r="DF1777" s="1" t="n">
        <v>683807135</v>
      </c>
      <c r="DG1777" s="1" t="n">
        <v>684430954</v>
      </c>
      <c r="DH1777" s="1" t="n">
        <v>623819</v>
      </c>
      <c r="DI1777" s="1" t="n">
        <v>0</v>
      </c>
      <c r="DJ1777" s="1" t="n">
        <v>0</v>
      </c>
      <c r="DK1777" s="1" t="n">
        <v>683807135</v>
      </c>
      <c r="DL1777" s="1" t="n">
        <v>684430954</v>
      </c>
      <c r="DM1777" s="1" t="n">
        <v>623819</v>
      </c>
      <c r="DN1777" s="1" t="n">
        <v>0</v>
      </c>
      <c r="DO1777" s="1" t="n">
        <v>0</v>
      </c>
      <c r="DP1777" s="1" t="n">
        <v>1968749</v>
      </c>
      <c r="DQ1777" s="1" t="n">
        <v>1968749</v>
      </c>
      <c r="DR1777" s="1" t="n">
        <v>0</v>
      </c>
      <c r="DS1777" s="1" t="n">
        <v>0</v>
      </c>
      <c r="DT1777" s="1" t="n">
        <v>0</v>
      </c>
      <c r="DU1777" s="1" t="n">
        <v>1968749</v>
      </c>
      <c r="DV1777" s="1" t="n">
        <v>1968749</v>
      </c>
      <c r="DW1777" s="1" t="n">
        <v>0</v>
      </c>
      <c r="DX1777" s="1" t="n">
        <v>0</v>
      </c>
      <c r="DY1777" s="1" t="n">
        <v>0</v>
      </c>
      <c r="DZ1777" s="1" t="n">
        <v>107333997</v>
      </c>
      <c r="EA1777" s="1" t="n">
        <v>107333997</v>
      </c>
      <c r="EB1777" s="1" t="n">
        <v>0</v>
      </c>
      <c r="EC1777" s="1" t="n">
        <v>0</v>
      </c>
      <c r="ED1777" s="1" t="n">
        <v>0</v>
      </c>
      <c r="EE1777" s="1" t="n">
        <v>0</v>
      </c>
      <c r="EF1777" s="1" t="n">
        <v>0</v>
      </c>
      <c r="EG1777" s="1" t="n">
        <v>0</v>
      </c>
      <c r="EH1777" s="1" t="n">
        <v>0</v>
      </c>
      <c r="EI1777" s="1" t="n">
        <v>0</v>
      </c>
      <c r="EJ1777" s="1" t="n">
        <v>12360000</v>
      </c>
      <c r="EK1777" s="1" t="n">
        <v>12360000</v>
      </c>
      <c r="EL1777" s="1" t="n">
        <v>0</v>
      </c>
      <c r="EM1777" s="1" t="n">
        <v>0</v>
      </c>
      <c r="EN1777" s="1" t="n">
        <v>0</v>
      </c>
      <c r="EO1777" s="1" t="n">
        <v>266620290</v>
      </c>
      <c r="EP1777" s="1" t="n">
        <v>266620290</v>
      </c>
      <c r="EQ1777" s="1" t="n">
        <v>0</v>
      </c>
      <c r="ER1777" s="1" t="n">
        <v>84725075</v>
      </c>
      <c r="ES1777" s="1" t="n">
        <v>84725075</v>
      </c>
      <c r="ET1777" s="1" t="n">
        <v>0</v>
      </c>
    </row>
    <row r="1778" customFormat="false" ht="13.5" hidden="false" customHeight="false" outlineLevel="0" collapsed="false">
      <c r="A1778" s="1" t="n">
        <f aca="false">IF(D1778&gt;300,2,1)</f>
        <v>1</v>
      </c>
      <c r="B1778" s="1" t="n">
        <v>47</v>
      </c>
      <c r="C1778" s="1" t="s">
        <v>1926</v>
      </c>
      <c r="D1778" s="1" t="n">
        <v>15</v>
      </c>
      <c r="E1778" s="5" t="s">
        <v>1940</v>
      </c>
      <c r="F1778" s="1" t="n">
        <v>248653450</v>
      </c>
      <c r="G1778" s="1" t="n">
        <v>20543058</v>
      </c>
      <c r="H1778" s="1" t="n">
        <v>269196508</v>
      </c>
      <c r="I1778" s="1" t="n">
        <v>36281020</v>
      </c>
      <c r="J1778" s="1" t="n">
        <v>1505706</v>
      </c>
      <c r="K1778" s="1" t="n">
        <v>37786726</v>
      </c>
      <c r="L1778" s="1" t="n">
        <v>306983234</v>
      </c>
      <c r="M1778" s="1" t="n">
        <v>0</v>
      </c>
      <c r="N1778" s="1" t="n">
        <v>515262385</v>
      </c>
      <c r="O1778" s="1" t="n">
        <v>9574696</v>
      </c>
      <c r="P1778" s="1" t="n">
        <v>336613000</v>
      </c>
      <c r="Q1778" s="1" t="n">
        <v>53335000</v>
      </c>
      <c r="R1778" s="1" t="n">
        <v>0</v>
      </c>
      <c r="S1778" s="1" t="n">
        <v>0</v>
      </c>
      <c r="T1778" s="1" t="n">
        <v>914785081</v>
      </c>
      <c r="U1778" s="1" t="n">
        <v>213183000</v>
      </c>
      <c r="V1778" s="1" t="n">
        <v>9574696</v>
      </c>
      <c r="W1778" s="1" t="n">
        <v>96132000</v>
      </c>
      <c r="X1778" s="1" t="n">
        <v>14264000</v>
      </c>
      <c r="Y1778" s="1" t="n">
        <v>0</v>
      </c>
      <c r="Z1778" s="1" t="n">
        <v>0</v>
      </c>
      <c r="AA1778" s="1" t="n">
        <v>48030284</v>
      </c>
      <c r="AB1778" s="1" t="n">
        <v>304275003</v>
      </c>
      <c r="AC1778" s="1" t="n">
        <v>68854046</v>
      </c>
      <c r="AD1778" s="1" t="n">
        <v>15190973</v>
      </c>
      <c r="AE1778" s="1" t="n">
        <v>0</v>
      </c>
      <c r="AF1778" s="1" t="n">
        <v>41578000</v>
      </c>
      <c r="AG1778" s="1" t="n">
        <v>7000000</v>
      </c>
      <c r="AH1778" s="1" t="n">
        <v>60968981</v>
      </c>
      <c r="AI1778" s="1" t="n">
        <v>45000000</v>
      </c>
      <c r="AJ1778" s="1" t="n">
        <v>0</v>
      </c>
      <c r="AK1778" s="1" t="n">
        <v>0</v>
      </c>
      <c r="AL1778" s="1" t="n">
        <v>0</v>
      </c>
      <c r="AM1778" s="1" t="n">
        <v>6809273</v>
      </c>
      <c r="AN1778" s="1" t="n">
        <v>2152628571</v>
      </c>
      <c r="AO1778" s="1" t="n">
        <v>-752796718</v>
      </c>
      <c r="AP1778" s="1" t="n">
        <v>0</v>
      </c>
      <c r="AQ1778" s="1" t="n">
        <v>0</v>
      </c>
      <c r="AR1778" s="1" t="n">
        <v>4003083</v>
      </c>
      <c r="AS1778" s="1" t="n">
        <v>0</v>
      </c>
      <c r="AT1778" s="1" t="n">
        <v>20543058</v>
      </c>
      <c r="AU1778" s="1" t="n">
        <v>20543058</v>
      </c>
      <c r="AV1778" s="1" t="n">
        <v>1505706</v>
      </c>
      <c r="AW1778" s="1" t="n">
        <v>1505706</v>
      </c>
      <c r="AX1778" s="1" t="n">
        <v>22048764</v>
      </c>
      <c r="AY1778" s="1" t="n">
        <v>0</v>
      </c>
      <c r="AZ1778" s="2" t="n">
        <v>39163677</v>
      </c>
      <c r="BA1778" s="1" t="n">
        <v>24586000</v>
      </c>
      <c r="BB1778" s="1" t="n">
        <v>0</v>
      </c>
      <c r="BC1778" s="1" t="n">
        <v>63749677</v>
      </c>
      <c r="BD1778" s="1" t="n">
        <v>7306548</v>
      </c>
      <c r="BE1778" s="1" t="n">
        <v>4748018</v>
      </c>
      <c r="BF1778" s="1" t="n">
        <v>949957</v>
      </c>
      <c r="BG1778" s="1" t="n">
        <v>48646762</v>
      </c>
      <c r="BH1778" s="1" t="n">
        <v>927659092</v>
      </c>
      <c r="BI1778" s="1" t="n">
        <v>5565154</v>
      </c>
      <c r="BJ1778" s="1" t="n">
        <v>933224246</v>
      </c>
      <c r="BK1778" s="1" t="n">
        <v>133801430</v>
      </c>
      <c r="BL1778" s="1" t="n">
        <v>0</v>
      </c>
      <c r="BM1778" s="1" t="n">
        <v>10500000</v>
      </c>
      <c r="BN1778" s="1" t="n">
        <v>1200000</v>
      </c>
      <c r="BO1778" s="1" t="n">
        <v>0</v>
      </c>
      <c r="BP1778" s="1" t="n">
        <v>0</v>
      </c>
      <c r="BQ1778" s="1" t="n">
        <v>1078725676</v>
      </c>
      <c r="BR1778" s="1" t="n">
        <v>178381754</v>
      </c>
      <c r="BS1778" s="1" t="n">
        <v>17149367</v>
      </c>
      <c r="BT1778" s="1" t="n">
        <v>0</v>
      </c>
      <c r="BU1778" s="1" t="n">
        <v>195531121</v>
      </c>
      <c r="BV1778" s="1" t="n">
        <v>3622002</v>
      </c>
      <c r="BW1778" s="1" t="n">
        <v>1277878799</v>
      </c>
      <c r="BX1778" s="1" t="n">
        <v>418840395</v>
      </c>
      <c r="BY1778" s="1" t="n">
        <v>5567971</v>
      </c>
      <c r="BZ1778" s="1" t="n">
        <v>424408366</v>
      </c>
      <c r="CA1778" s="1" t="n">
        <v>115393037</v>
      </c>
      <c r="CB1778" s="1" t="n">
        <v>38270312</v>
      </c>
      <c r="CC1778" s="1" t="n">
        <v>255460138</v>
      </c>
      <c r="CD1778" s="1" t="n">
        <v>74071</v>
      </c>
      <c r="CE1778" s="1" t="n">
        <v>12884794</v>
      </c>
      <c r="CF1778" s="1" t="n">
        <v>0</v>
      </c>
      <c r="CG1778" s="1" t="n">
        <v>0</v>
      </c>
      <c r="CH1778" s="1" t="n">
        <v>869177</v>
      </c>
      <c r="CI1778" s="1" t="n">
        <v>50585019</v>
      </c>
      <c r="CJ1778" s="1" t="n">
        <v>680954814</v>
      </c>
      <c r="CK1778" s="1" t="n">
        <v>2905425289</v>
      </c>
      <c r="CL1778" s="1" t="n">
        <v>115393037</v>
      </c>
      <c r="CM1778" s="1" t="n">
        <v>0</v>
      </c>
      <c r="CN1778" s="1" t="n">
        <v>269764883</v>
      </c>
      <c r="CO1778" s="1" t="n">
        <v>251972412</v>
      </c>
      <c r="CP1778" s="1" t="n">
        <v>536100</v>
      </c>
      <c r="CQ1778" s="1" t="n">
        <v>0</v>
      </c>
      <c r="CR1778" s="1" t="n">
        <v>17792471</v>
      </c>
      <c r="CS1778" s="1" t="n">
        <v>0</v>
      </c>
      <c r="CT1778" s="1" t="n">
        <v>117394895</v>
      </c>
      <c r="CU1778" s="1" t="n">
        <v>16687996</v>
      </c>
      <c r="CV1778" s="1" t="n">
        <v>0</v>
      </c>
      <c r="CW1778" s="1" t="n">
        <v>9405897</v>
      </c>
      <c r="CX1778" s="1" t="n">
        <v>91301002</v>
      </c>
      <c r="CY1778" s="1" t="n">
        <v>0</v>
      </c>
      <c r="CZ1778" s="1" t="n">
        <v>387159778</v>
      </c>
      <c r="DA1778" s="1" t="n">
        <v>268660408</v>
      </c>
      <c r="DB1778" s="1" t="n">
        <v>536100</v>
      </c>
      <c r="DC1778" s="1" t="n">
        <v>9405897</v>
      </c>
      <c r="DD1778" s="1" t="n">
        <v>109093473</v>
      </c>
      <c r="DE1778" s="1" t="n">
        <v>0</v>
      </c>
      <c r="DF1778" s="1" t="n">
        <v>925357978</v>
      </c>
      <c r="DG1778" s="1" t="n">
        <v>927659092</v>
      </c>
      <c r="DH1778" s="1" t="n">
        <v>2301114</v>
      </c>
      <c r="DI1778" s="1" t="n">
        <v>0</v>
      </c>
      <c r="DJ1778" s="1" t="n">
        <v>0</v>
      </c>
      <c r="DK1778" s="1" t="n">
        <v>925357978</v>
      </c>
      <c r="DL1778" s="1" t="n">
        <v>927659092</v>
      </c>
      <c r="DM1778" s="1" t="n">
        <v>2301114</v>
      </c>
      <c r="DN1778" s="1" t="n">
        <v>0</v>
      </c>
      <c r="DO1778" s="1" t="n">
        <v>0</v>
      </c>
      <c r="DP1778" s="1" t="n">
        <v>5565154</v>
      </c>
      <c r="DQ1778" s="1" t="n">
        <v>5565154</v>
      </c>
      <c r="DR1778" s="1" t="n">
        <v>0</v>
      </c>
      <c r="DS1778" s="1" t="n">
        <v>0</v>
      </c>
      <c r="DT1778" s="1" t="n">
        <v>0</v>
      </c>
      <c r="DU1778" s="1" t="n">
        <v>5565154</v>
      </c>
      <c r="DV1778" s="1" t="n">
        <v>5565154</v>
      </c>
      <c r="DW1778" s="1" t="n">
        <v>0</v>
      </c>
      <c r="DX1778" s="1" t="n">
        <v>0</v>
      </c>
      <c r="DY1778" s="1" t="n">
        <v>0</v>
      </c>
      <c r="DZ1778" s="1" t="n">
        <v>133429776</v>
      </c>
      <c r="EA1778" s="1" t="n">
        <v>133801430</v>
      </c>
      <c r="EB1778" s="1" t="n">
        <v>371654</v>
      </c>
      <c r="EC1778" s="1" t="n">
        <v>0</v>
      </c>
      <c r="ED1778" s="1" t="n">
        <v>0</v>
      </c>
      <c r="EE1778" s="1" t="n">
        <v>0</v>
      </c>
      <c r="EF1778" s="1" t="n">
        <v>0</v>
      </c>
      <c r="EG1778" s="1" t="n">
        <v>0</v>
      </c>
      <c r="EH1778" s="1" t="n">
        <v>0</v>
      </c>
      <c r="EI1778" s="1" t="n">
        <v>0</v>
      </c>
      <c r="EJ1778" s="1" t="n">
        <v>11700000</v>
      </c>
      <c r="EK1778" s="1" t="n">
        <v>11700000</v>
      </c>
      <c r="EL1778" s="1" t="n">
        <v>0</v>
      </c>
      <c r="EM1778" s="1" t="n">
        <v>0</v>
      </c>
      <c r="EN1778" s="1" t="n">
        <v>0</v>
      </c>
      <c r="EO1778" s="1" t="n">
        <v>418840395</v>
      </c>
      <c r="EP1778" s="1" t="n">
        <v>418840395</v>
      </c>
      <c r="EQ1778" s="1" t="n">
        <v>0</v>
      </c>
      <c r="ER1778" s="1" t="n">
        <v>115393037</v>
      </c>
      <c r="ES1778" s="1" t="n">
        <v>115393037</v>
      </c>
      <c r="ET1778" s="1" t="n">
        <v>0</v>
      </c>
    </row>
    <row r="1779" customFormat="false" ht="13.5" hidden="false" customHeight="false" outlineLevel="0" collapsed="false">
      <c r="A1779" s="1" t="n">
        <f aca="false">IF(D1779&gt;300,2,1)</f>
        <v>1</v>
      </c>
      <c r="B1779" s="1" t="n">
        <v>47</v>
      </c>
      <c r="C1779" s="1" t="s">
        <v>1926</v>
      </c>
      <c r="D1779" s="1" t="n">
        <v>16</v>
      </c>
      <c r="E1779" s="5" t="s">
        <v>1941</v>
      </c>
      <c r="F1779" s="1" t="n">
        <v>214266992</v>
      </c>
      <c r="G1779" s="1" t="n">
        <v>19445129</v>
      </c>
      <c r="H1779" s="1" t="n">
        <v>233712121</v>
      </c>
      <c r="I1779" s="1" t="n">
        <v>30502827</v>
      </c>
      <c r="J1779" s="1" t="n">
        <v>1249566</v>
      </c>
      <c r="K1779" s="1" t="n">
        <v>31752393</v>
      </c>
      <c r="L1779" s="1" t="n">
        <v>265464514</v>
      </c>
      <c r="M1779" s="1" t="n">
        <v>0</v>
      </c>
      <c r="N1779" s="1" t="n">
        <v>311825487</v>
      </c>
      <c r="O1779" s="1" t="n">
        <v>5370618</v>
      </c>
      <c r="P1779" s="1" t="n">
        <v>154702000</v>
      </c>
      <c r="Q1779" s="1" t="n">
        <v>38312000</v>
      </c>
      <c r="R1779" s="1" t="n">
        <v>0</v>
      </c>
      <c r="S1779" s="1" t="n">
        <v>0</v>
      </c>
      <c r="T1779" s="1" t="n">
        <v>510210105</v>
      </c>
      <c r="U1779" s="1" t="n">
        <v>134721430</v>
      </c>
      <c r="V1779" s="1" t="n">
        <v>5370618</v>
      </c>
      <c r="W1779" s="1" t="n">
        <v>55621000</v>
      </c>
      <c r="X1779" s="1" t="n">
        <v>12458000</v>
      </c>
      <c r="Y1779" s="1" t="n">
        <v>0</v>
      </c>
      <c r="Z1779" s="1" t="n">
        <v>0</v>
      </c>
      <c r="AA1779" s="1" t="n">
        <v>32321702</v>
      </c>
      <c r="AB1779" s="1" t="n">
        <v>144436094</v>
      </c>
      <c r="AC1779" s="1" t="n">
        <v>44034000</v>
      </c>
      <c r="AD1779" s="1" t="n">
        <v>10405577</v>
      </c>
      <c r="AE1779" s="1" t="n">
        <v>0</v>
      </c>
      <c r="AF1779" s="1" t="n">
        <v>40271000</v>
      </c>
      <c r="AG1779" s="1" t="n">
        <v>7020000</v>
      </c>
      <c r="AH1779" s="1" t="n">
        <v>40000000</v>
      </c>
      <c r="AI1779" s="1" t="n">
        <v>5225000</v>
      </c>
      <c r="AJ1779" s="1" t="n">
        <v>63453000</v>
      </c>
      <c r="AK1779" s="1" t="n">
        <v>0</v>
      </c>
      <c r="AL1779" s="1" t="n">
        <v>28565135</v>
      </c>
      <c r="AM1779" s="1" t="n">
        <v>4269655</v>
      </c>
      <c r="AN1779" s="1" t="n">
        <v>1403846830</v>
      </c>
      <c r="AO1779" s="1" t="n">
        <v>48325425</v>
      </c>
      <c r="AP1779" s="1" t="n">
        <v>48325425</v>
      </c>
      <c r="AQ1779" s="1" t="n">
        <v>0</v>
      </c>
      <c r="AR1779" s="1" t="n">
        <v>60893000</v>
      </c>
      <c r="AS1779" s="1" t="n">
        <v>0</v>
      </c>
      <c r="AT1779" s="1" t="n">
        <v>19445129</v>
      </c>
      <c r="AU1779" s="1" t="n">
        <v>19445129</v>
      </c>
      <c r="AV1779" s="1" t="n">
        <v>1249566</v>
      </c>
      <c r="AW1779" s="1" t="n">
        <v>1249566</v>
      </c>
      <c r="AX1779" s="1" t="n">
        <v>20694695</v>
      </c>
      <c r="AY1779" s="1" t="n">
        <v>0</v>
      </c>
      <c r="AZ1779" s="2" t="n">
        <v>27888571</v>
      </c>
      <c r="BA1779" s="1" t="n">
        <v>13779000</v>
      </c>
      <c r="BB1779" s="1" t="n">
        <v>0</v>
      </c>
      <c r="BC1779" s="1" t="n">
        <v>41667571</v>
      </c>
      <c r="BD1779" s="1" t="n">
        <v>5139000</v>
      </c>
      <c r="BE1779" s="1" t="n">
        <v>3421600</v>
      </c>
      <c r="BF1779" s="1" t="n">
        <v>768401</v>
      </c>
      <c r="BG1779" s="1" t="n">
        <v>44418132</v>
      </c>
      <c r="BH1779" s="1" t="n">
        <v>531530245</v>
      </c>
      <c r="BI1779" s="1" t="n">
        <v>2618043</v>
      </c>
      <c r="BJ1779" s="1" t="n">
        <v>534148288</v>
      </c>
      <c r="BK1779" s="1" t="n">
        <v>65611357</v>
      </c>
      <c r="BL1779" s="1" t="n">
        <v>0</v>
      </c>
      <c r="BM1779" s="1" t="n">
        <v>10150000</v>
      </c>
      <c r="BN1779" s="1" t="n">
        <v>1080000</v>
      </c>
      <c r="BO1779" s="1" t="n">
        <v>0</v>
      </c>
      <c r="BP1779" s="1" t="n">
        <v>0</v>
      </c>
      <c r="BQ1779" s="1" t="n">
        <v>610989645</v>
      </c>
      <c r="BR1779" s="1" t="n">
        <v>128408741</v>
      </c>
      <c r="BS1779" s="1" t="n">
        <v>10474021</v>
      </c>
      <c r="BT1779" s="1" t="n">
        <v>0</v>
      </c>
      <c r="BU1779" s="1" t="n">
        <v>138882762</v>
      </c>
      <c r="BV1779" s="1" t="n">
        <v>2551220</v>
      </c>
      <c r="BW1779" s="1" t="n">
        <v>752423627</v>
      </c>
      <c r="BX1779" s="1" t="n">
        <v>260524383</v>
      </c>
      <c r="BY1779" s="1" t="n">
        <v>2835198</v>
      </c>
      <c r="BZ1779" s="1" t="n">
        <v>263359581</v>
      </c>
      <c r="CA1779" s="1" t="n">
        <v>82108002</v>
      </c>
      <c r="CB1779" s="1" t="n">
        <v>21466501</v>
      </c>
      <c r="CC1779" s="1" t="n">
        <v>153953708</v>
      </c>
      <c r="CD1779" s="1" t="n">
        <v>53843</v>
      </c>
      <c r="CE1779" s="1" t="n">
        <v>13358683</v>
      </c>
      <c r="CF1779" s="1" t="n">
        <v>0</v>
      </c>
      <c r="CG1779" s="1" t="n">
        <v>0</v>
      </c>
      <c r="CH1779" s="1" t="n">
        <v>0</v>
      </c>
      <c r="CI1779" s="1" t="n">
        <v>24379328</v>
      </c>
      <c r="CJ1779" s="1" t="n">
        <v>0</v>
      </c>
      <c r="CK1779" s="1" t="n">
        <v>1355521405</v>
      </c>
      <c r="CL1779" s="1" t="n">
        <v>82108002</v>
      </c>
      <c r="CM1779" s="1" t="n">
        <v>0</v>
      </c>
      <c r="CN1779" s="1" t="n">
        <v>235997974</v>
      </c>
      <c r="CO1779" s="1" t="n">
        <v>226793452</v>
      </c>
      <c r="CP1779" s="1" t="n">
        <v>0</v>
      </c>
      <c r="CQ1779" s="1" t="n">
        <v>0</v>
      </c>
      <c r="CR1779" s="1" t="n">
        <v>9204522</v>
      </c>
      <c r="CS1779" s="1" t="n">
        <v>0</v>
      </c>
      <c r="CT1779" s="1" t="n">
        <v>45326661</v>
      </c>
      <c r="CU1779" s="1" t="n">
        <v>6918669</v>
      </c>
      <c r="CV1779" s="1" t="n">
        <v>0</v>
      </c>
      <c r="CW1779" s="1" t="n">
        <v>8509860</v>
      </c>
      <c r="CX1779" s="1" t="n">
        <v>29898132</v>
      </c>
      <c r="CY1779" s="1" t="n">
        <v>0</v>
      </c>
      <c r="CZ1779" s="1" t="n">
        <v>281324635</v>
      </c>
      <c r="DA1779" s="1" t="n">
        <v>233712121</v>
      </c>
      <c r="DB1779" s="1" t="n">
        <v>0</v>
      </c>
      <c r="DC1779" s="1" t="n">
        <v>8509860</v>
      </c>
      <c r="DD1779" s="1" t="n">
        <v>39102654</v>
      </c>
      <c r="DE1779" s="1" t="n">
        <v>0</v>
      </c>
      <c r="DF1779" s="1" t="n">
        <v>531530245</v>
      </c>
      <c r="DG1779" s="1" t="n">
        <v>531530245</v>
      </c>
      <c r="DH1779" s="1" t="n">
        <v>0</v>
      </c>
      <c r="DI1779" s="1" t="n">
        <v>0</v>
      </c>
      <c r="DJ1779" s="1" t="n">
        <v>0</v>
      </c>
      <c r="DK1779" s="1" t="n">
        <v>531530245</v>
      </c>
      <c r="DL1779" s="1" t="n">
        <v>531530245</v>
      </c>
      <c r="DM1779" s="1" t="n">
        <v>0</v>
      </c>
      <c r="DN1779" s="1" t="n">
        <v>0</v>
      </c>
      <c r="DO1779" s="1" t="n">
        <v>0</v>
      </c>
      <c r="DP1779" s="1" t="n">
        <v>2618043</v>
      </c>
      <c r="DQ1779" s="1" t="n">
        <v>2618043</v>
      </c>
      <c r="DR1779" s="1" t="n">
        <v>0</v>
      </c>
      <c r="DS1779" s="1" t="n">
        <v>0</v>
      </c>
      <c r="DT1779" s="1" t="n">
        <v>0</v>
      </c>
      <c r="DU1779" s="1" t="n">
        <v>2618043</v>
      </c>
      <c r="DV1779" s="1" t="n">
        <v>2618043</v>
      </c>
      <c r="DW1779" s="1" t="n">
        <v>0</v>
      </c>
      <c r="DX1779" s="1" t="n">
        <v>0</v>
      </c>
      <c r="DY1779" s="1" t="n">
        <v>0</v>
      </c>
      <c r="DZ1779" s="1" t="n">
        <v>65611357</v>
      </c>
      <c r="EA1779" s="1" t="n">
        <v>65611357</v>
      </c>
      <c r="EB1779" s="1" t="n">
        <v>0</v>
      </c>
      <c r="EC1779" s="1" t="n">
        <v>0</v>
      </c>
      <c r="ED1779" s="1" t="n">
        <v>0</v>
      </c>
      <c r="EE1779" s="1" t="n">
        <v>0</v>
      </c>
      <c r="EF1779" s="1" t="n">
        <v>0</v>
      </c>
      <c r="EG1779" s="1" t="n">
        <v>0</v>
      </c>
      <c r="EH1779" s="1" t="n">
        <v>0</v>
      </c>
      <c r="EI1779" s="1" t="n">
        <v>0</v>
      </c>
      <c r="EJ1779" s="1" t="n">
        <v>11230000</v>
      </c>
      <c r="EK1779" s="1" t="n">
        <v>11230000</v>
      </c>
      <c r="EL1779" s="1" t="n">
        <v>0</v>
      </c>
      <c r="EM1779" s="1" t="n">
        <v>0</v>
      </c>
      <c r="EN1779" s="1" t="n">
        <v>0</v>
      </c>
      <c r="EO1779" s="1" t="n">
        <v>260524383</v>
      </c>
      <c r="EP1779" s="1" t="n">
        <v>260524383</v>
      </c>
      <c r="EQ1779" s="1" t="n">
        <v>0</v>
      </c>
      <c r="ER1779" s="1" t="n">
        <v>82108002</v>
      </c>
      <c r="ES1779" s="1" t="n">
        <v>82108002</v>
      </c>
      <c r="ET1779" s="1" t="n">
        <v>0</v>
      </c>
    </row>
    <row r="1780" customFormat="false" ht="13.5" hidden="false" customHeight="false" outlineLevel="0" collapsed="false">
      <c r="A1780" s="1" t="n">
        <f aca="false">IF(D1780&gt;300,2,1)</f>
        <v>1</v>
      </c>
      <c r="B1780" s="1" t="n">
        <v>47</v>
      </c>
      <c r="C1780" s="1" t="s">
        <v>1926</v>
      </c>
      <c r="D1780" s="1" t="n">
        <v>17</v>
      </c>
      <c r="E1780" s="5" t="s">
        <v>1942</v>
      </c>
      <c r="F1780" s="1" t="n">
        <v>94101430</v>
      </c>
      <c r="G1780" s="1" t="n">
        <v>8966103</v>
      </c>
      <c r="H1780" s="1" t="n">
        <v>103067533</v>
      </c>
      <c r="I1780" s="1" t="n">
        <v>18431650</v>
      </c>
      <c r="J1780" s="1" t="n">
        <v>1257297</v>
      </c>
      <c r="K1780" s="1" t="n">
        <v>19688947</v>
      </c>
      <c r="L1780" s="1" t="n">
        <v>122756480</v>
      </c>
      <c r="M1780" s="1" t="n">
        <v>0</v>
      </c>
      <c r="N1780" s="1" t="n">
        <v>164748632</v>
      </c>
      <c r="O1780" s="1" t="n">
        <v>4784645</v>
      </c>
      <c r="P1780" s="1" t="n">
        <v>88655000</v>
      </c>
      <c r="Q1780" s="1" t="n">
        <v>10740000</v>
      </c>
      <c r="R1780" s="1" t="n">
        <v>0</v>
      </c>
      <c r="S1780" s="1" t="n">
        <v>0</v>
      </c>
      <c r="T1780" s="1" t="n">
        <v>268928277</v>
      </c>
      <c r="U1780" s="1" t="n">
        <v>112470728</v>
      </c>
      <c r="V1780" s="1" t="n">
        <v>4784645</v>
      </c>
      <c r="W1780" s="1" t="n">
        <v>31202000</v>
      </c>
      <c r="X1780" s="1" t="n">
        <v>4729000</v>
      </c>
      <c r="Y1780" s="1" t="n">
        <v>0</v>
      </c>
      <c r="Z1780" s="1" t="n">
        <v>0</v>
      </c>
      <c r="AA1780" s="1" t="n">
        <v>20519884</v>
      </c>
      <c r="AB1780" s="1" t="n">
        <v>103828056</v>
      </c>
      <c r="AC1780" s="1" t="n">
        <v>17354900</v>
      </c>
      <c r="AD1780" s="1" t="n">
        <v>4071847</v>
      </c>
      <c r="AE1780" s="1" t="n">
        <v>0</v>
      </c>
      <c r="AF1780" s="1" t="n">
        <v>22020000</v>
      </c>
      <c r="AG1780" s="1" t="n">
        <v>5833000</v>
      </c>
      <c r="AH1780" s="1" t="n">
        <v>43500000</v>
      </c>
      <c r="AI1780" s="1" t="n">
        <v>1350000</v>
      </c>
      <c r="AJ1780" s="1" t="n">
        <v>30000000</v>
      </c>
      <c r="AK1780" s="1" t="n">
        <v>0</v>
      </c>
      <c r="AL1780" s="1" t="n">
        <v>23802125</v>
      </c>
      <c r="AM1780" s="1" t="n">
        <v>4358344</v>
      </c>
      <c r="AN1780" s="1" t="n">
        <v>821509286</v>
      </c>
      <c r="AO1780" s="1" t="n">
        <v>22767068</v>
      </c>
      <c r="AP1780" s="1" t="n">
        <v>22767068</v>
      </c>
      <c r="AQ1780" s="1" t="n">
        <v>0</v>
      </c>
      <c r="AR1780" s="1" t="n">
        <v>29401000</v>
      </c>
      <c r="AS1780" s="1" t="n">
        <v>0</v>
      </c>
      <c r="AT1780" s="1" t="n">
        <v>8966103</v>
      </c>
      <c r="AU1780" s="1" t="n">
        <v>8966103</v>
      </c>
      <c r="AV1780" s="1" t="n">
        <v>1257297</v>
      </c>
      <c r="AW1780" s="1" t="n">
        <v>1257297</v>
      </c>
      <c r="AX1780" s="1" t="n">
        <v>10223400</v>
      </c>
      <c r="AY1780" s="1" t="n">
        <v>0</v>
      </c>
      <c r="AZ1780" s="2" t="n">
        <v>12134828</v>
      </c>
      <c r="BA1780" s="1" t="n">
        <v>5071000</v>
      </c>
      <c r="BB1780" s="1" t="n">
        <v>0</v>
      </c>
      <c r="BC1780" s="1" t="n">
        <v>17205828</v>
      </c>
      <c r="BD1780" s="1" t="n">
        <v>2311763</v>
      </c>
      <c r="BE1780" s="1" t="n">
        <v>1391300</v>
      </c>
      <c r="BF1780" s="1" t="n">
        <v>299666</v>
      </c>
      <c r="BG1780" s="1" t="n">
        <v>27904792</v>
      </c>
      <c r="BH1780" s="1" t="n">
        <v>316677681</v>
      </c>
      <c r="BI1780" s="1" t="n">
        <v>2230399</v>
      </c>
      <c r="BJ1780" s="1" t="n">
        <v>318908080</v>
      </c>
      <c r="BK1780" s="1" t="n">
        <v>53806260</v>
      </c>
      <c r="BL1780" s="1" t="n">
        <v>0</v>
      </c>
      <c r="BM1780" s="1" t="n">
        <v>5250000</v>
      </c>
      <c r="BN1780" s="1" t="n">
        <v>260000</v>
      </c>
      <c r="BO1780" s="1" t="n">
        <v>0</v>
      </c>
      <c r="BP1780" s="1" t="n">
        <v>0</v>
      </c>
      <c r="BQ1780" s="1" t="n">
        <v>378224340</v>
      </c>
      <c r="BR1780" s="1" t="n">
        <v>93710038</v>
      </c>
      <c r="BS1780" s="1" t="n">
        <v>11175637</v>
      </c>
      <c r="BT1780" s="1" t="n">
        <v>0</v>
      </c>
      <c r="BU1780" s="1" t="n">
        <v>104885675</v>
      </c>
      <c r="BV1780" s="1" t="n">
        <v>1375913</v>
      </c>
      <c r="BW1780" s="1" t="n">
        <v>484485928</v>
      </c>
      <c r="BX1780" s="1" t="n">
        <v>106541399</v>
      </c>
      <c r="BY1780" s="1" t="n">
        <v>1163782</v>
      </c>
      <c r="BZ1780" s="1" t="n">
        <v>107705181</v>
      </c>
      <c r="CA1780" s="1" t="n">
        <v>35807838</v>
      </c>
      <c r="CB1780" s="1" t="n">
        <v>19124353</v>
      </c>
      <c r="CC1780" s="1" t="n">
        <v>86320344</v>
      </c>
      <c r="CD1780" s="1" t="n">
        <v>26865</v>
      </c>
      <c r="CE1780" s="1" t="n">
        <v>7188361</v>
      </c>
      <c r="CF1780" s="1" t="n">
        <v>0</v>
      </c>
      <c r="CG1780" s="1" t="n">
        <v>25574000</v>
      </c>
      <c r="CH1780" s="1" t="n">
        <v>0</v>
      </c>
      <c r="CI1780" s="1" t="n">
        <v>4604556</v>
      </c>
      <c r="CJ1780" s="1" t="n">
        <v>0</v>
      </c>
      <c r="CK1780" s="1" t="n">
        <v>798742218</v>
      </c>
      <c r="CL1780" s="1" t="n">
        <v>35807838</v>
      </c>
      <c r="CM1780" s="1" t="n">
        <v>0</v>
      </c>
      <c r="CN1780" s="1" t="n">
        <v>108280441</v>
      </c>
      <c r="CO1780" s="1" t="n">
        <v>98773363</v>
      </c>
      <c r="CP1780" s="1" t="n">
        <v>0</v>
      </c>
      <c r="CQ1780" s="1" t="n">
        <v>0</v>
      </c>
      <c r="CR1780" s="1" t="n">
        <v>9507078</v>
      </c>
      <c r="CS1780" s="1" t="n">
        <v>0</v>
      </c>
      <c r="CT1780" s="1" t="n">
        <v>25549404</v>
      </c>
      <c r="CU1780" s="1" t="n">
        <v>4294170</v>
      </c>
      <c r="CV1780" s="1" t="n">
        <v>0</v>
      </c>
      <c r="CW1780" s="1" t="n">
        <v>0</v>
      </c>
      <c r="CX1780" s="1" t="n">
        <v>21255234</v>
      </c>
      <c r="CY1780" s="1" t="n">
        <v>0</v>
      </c>
      <c r="CZ1780" s="1" t="n">
        <v>133829845</v>
      </c>
      <c r="DA1780" s="1" t="n">
        <v>103067533</v>
      </c>
      <c r="DB1780" s="1" t="n">
        <v>0</v>
      </c>
      <c r="DC1780" s="1" t="n">
        <v>0</v>
      </c>
      <c r="DD1780" s="1" t="n">
        <v>30762312</v>
      </c>
      <c r="DE1780" s="1" t="n">
        <v>0</v>
      </c>
      <c r="DF1780" s="1" t="n">
        <v>316677681</v>
      </c>
      <c r="DG1780" s="1" t="n">
        <v>316677681</v>
      </c>
      <c r="DH1780" s="1" t="n">
        <v>0</v>
      </c>
      <c r="DI1780" s="1" t="n">
        <v>0</v>
      </c>
      <c r="DJ1780" s="1" t="n">
        <v>0</v>
      </c>
      <c r="DK1780" s="1" t="n">
        <v>316677681</v>
      </c>
      <c r="DL1780" s="1" t="n">
        <v>316677681</v>
      </c>
      <c r="DM1780" s="1" t="n">
        <v>0</v>
      </c>
      <c r="DN1780" s="1" t="n">
        <v>0</v>
      </c>
      <c r="DO1780" s="1" t="n">
        <v>0</v>
      </c>
      <c r="DP1780" s="1" t="n">
        <v>2230399</v>
      </c>
      <c r="DQ1780" s="1" t="n">
        <v>2230399</v>
      </c>
      <c r="DR1780" s="1" t="n">
        <v>0</v>
      </c>
      <c r="DS1780" s="1" t="n">
        <v>0</v>
      </c>
      <c r="DT1780" s="1" t="n">
        <v>0</v>
      </c>
      <c r="DU1780" s="1" t="n">
        <v>2230399</v>
      </c>
      <c r="DV1780" s="1" t="n">
        <v>2230399</v>
      </c>
      <c r="DW1780" s="1" t="n">
        <v>0</v>
      </c>
      <c r="DX1780" s="1" t="n">
        <v>0</v>
      </c>
      <c r="DY1780" s="1" t="n">
        <v>0</v>
      </c>
      <c r="DZ1780" s="1" t="n">
        <v>53806260</v>
      </c>
      <c r="EA1780" s="1" t="n">
        <v>53806260</v>
      </c>
      <c r="EB1780" s="1" t="n">
        <v>0</v>
      </c>
      <c r="EC1780" s="1" t="n">
        <v>0</v>
      </c>
      <c r="ED1780" s="1" t="n">
        <v>0</v>
      </c>
      <c r="EE1780" s="1" t="n">
        <v>0</v>
      </c>
      <c r="EF1780" s="1" t="n">
        <v>0</v>
      </c>
      <c r="EG1780" s="1" t="n">
        <v>0</v>
      </c>
      <c r="EH1780" s="1" t="n">
        <v>0</v>
      </c>
      <c r="EI1780" s="1" t="n">
        <v>0</v>
      </c>
      <c r="EJ1780" s="1" t="n">
        <v>5510000</v>
      </c>
      <c r="EK1780" s="1" t="n">
        <v>5510000</v>
      </c>
      <c r="EL1780" s="1" t="n">
        <v>0</v>
      </c>
      <c r="EM1780" s="1" t="n">
        <v>0</v>
      </c>
      <c r="EN1780" s="1" t="n">
        <v>0</v>
      </c>
      <c r="EO1780" s="1" t="n">
        <v>106541399</v>
      </c>
      <c r="EP1780" s="1" t="n">
        <v>106541399</v>
      </c>
      <c r="EQ1780" s="1" t="n">
        <v>0</v>
      </c>
      <c r="ER1780" s="1" t="n">
        <v>35807838</v>
      </c>
      <c r="ES1780" s="1" t="n">
        <v>35807838</v>
      </c>
      <c r="ET1780" s="1" t="n">
        <v>0</v>
      </c>
    </row>
    <row r="1781" customFormat="false" ht="13.5" hidden="false" customHeight="false" outlineLevel="0" collapsed="false">
      <c r="A1781" s="1" t="n">
        <f aca="false">IF(D1781&gt;300,2,1)</f>
        <v>1</v>
      </c>
      <c r="B1781" s="1" t="n">
        <v>47</v>
      </c>
      <c r="C1781" s="1" t="s">
        <v>1926</v>
      </c>
      <c r="D1781" s="1" t="n">
        <v>18</v>
      </c>
      <c r="E1781" s="5" t="s">
        <v>1943</v>
      </c>
      <c r="F1781" s="1" t="n">
        <v>248507851</v>
      </c>
      <c r="G1781" s="1" t="n">
        <v>20387364</v>
      </c>
      <c r="H1781" s="1" t="n">
        <v>268895215</v>
      </c>
      <c r="I1781" s="1" t="n">
        <v>50466220</v>
      </c>
      <c r="J1781" s="1" t="n">
        <v>2505725</v>
      </c>
      <c r="K1781" s="1" t="n">
        <v>52971945</v>
      </c>
      <c r="L1781" s="1" t="n">
        <v>321867160</v>
      </c>
      <c r="M1781" s="1" t="n">
        <v>0</v>
      </c>
      <c r="N1781" s="1" t="n">
        <v>433613187</v>
      </c>
      <c r="O1781" s="1" t="n">
        <v>8716967</v>
      </c>
      <c r="P1781" s="1" t="n">
        <v>179106000</v>
      </c>
      <c r="Q1781" s="1" t="n">
        <v>113841000</v>
      </c>
      <c r="R1781" s="1" t="n">
        <v>0</v>
      </c>
      <c r="S1781" s="1" t="n">
        <v>0</v>
      </c>
      <c r="T1781" s="1" t="n">
        <v>735277154</v>
      </c>
      <c r="U1781" s="1" t="n">
        <v>153631967</v>
      </c>
      <c r="V1781" s="1" t="n">
        <v>8716967</v>
      </c>
      <c r="W1781" s="1" t="n">
        <v>78355000</v>
      </c>
      <c r="X1781" s="1" t="n">
        <v>7500000</v>
      </c>
      <c r="Y1781" s="1" t="n">
        <v>0</v>
      </c>
      <c r="Z1781" s="1" t="n">
        <v>0</v>
      </c>
      <c r="AA1781" s="1" t="n">
        <v>33887172</v>
      </c>
      <c r="AB1781" s="1" t="n">
        <v>266942523</v>
      </c>
      <c r="AC1781" s="1" t="n">
        <v>30350500</v>
      </c>
      <c r="AD1781" s="1" t="n">
        <v>8415910</v>
      </c>
      <c r="AE1781" s="1" t="n">
        <v>0</v>
      </c>
      <c r="AF1781" s="1" t="n">
        <v>72202000</v>
      </c>
      <c r="AG1781" s="1" t="n">
        <v>8867000</v>
      </c>
      <c r="AH1781" s="1" t="n">
        <v>58395000</v>
      </c>
      <c r="AI1781" s="1" t="n">
        <v>48012000</v>
      </c>
      <c r="AJ1781" s="1" t="n">
        <v>75849000</v>
      </c>
      <c r="AK1781" s="1" t="n">
        <v>0</v>
      </c>
      <c r="AL1781" s="1" t="n">
        <v>34645958</v>
      </c>
      <c r="AM1781" s="1" t="n">
        <v>3774825</v>
      </c>
      <c r="AN1781" s="1" t="n">
        <v>1946690136</v>
      </c>
      <c r="AO1781" s="1" t="n">
        <v>67199418</v>
      </c>
      <c r="AP1781" s="1" t="n">
        <v>33599709</v>
      </c>
      <c r="AQ1781" s="1" t="n">
        <v>33599709</v>
      </c>
      <c r="AR1781" s="1" t="n">
        <v>26967419</v>
      </c>
      <c r="AS1781" s="1" t="n">
        <v>0</v>
      </c>
      <c r="AT1781" s="1" t="n">
        <v>20387364</v>
      </c>
      <c r="AU1781" s="1" t="n">
        <v>20387364</v>
      </c>
      <c r="AV1781" s="1" t="n">
        <v>2505725</v>
      </c>
      <c r="AW1781" s="1" t="n">
        <v>2505725</v>
      </c>
      <c r="AX1781" s="1" t="n">
        <v>22893089</v>
      </c>
      <c r="AY1781" s="1" t="n">
        <v>0</v>
      </c>
      <c r="AZ1781" s="2" t="n">
        <v>28066088</v>
      </c>
      <c r="BA1781" s="1" t="n">
        <v>13936000</v>
      </c>
      <c r="BB1781" s="1" t="n">
        <v>0</v>
      </c>
      <c r="BC1781" s="1" t="n">
        <v>42002088</v>
      </c>
      <c r="BD1781" s="1" t="n">
        <v>5230000</v>
      </c>
      <c r="BE1781" s="1" t="n">
        <v>2019522</v>
      </c>
      <c r="BF1781" s="1" t="n">
        <v>559995</v>
      </c>
      <c r="BG1781" s="1" t="n">
        <v>70369939</v>
      </c>
      <c r="BH1781" s="1" t="n">
        <v>786380559</v>
      </c>
      <c r="BI1781" s="1" t="n">
        <v>2432514</v>
      </c>
      <c r="BJ1781" s="1" t="n">
        <v>788813073</v>
      </c>
      <c r="BK1781" s="1" t="n">
        <v>104161852</v>
      </c>
      <c r="BL1781" s="1" t="n">
        <v>0</v>
      </c>
      <c r="BM1781" s="1" t="n">
        <v>12250000</v>
      </c>
      <c r="BN1781" s="1" t="n">
        <v>790000</v>
      </c>
      <c r="BO1781" s="1" t="n">
        <v>0</v>
      </c>
      <c r="BP1781" s="1" t="n">
        <v>0</v>
      </c>
      <c r="BQ1781" s="1" t="n">
        <v>906014925</v>
      </c>
      <c r="BR1781" s="1" t="n">
        <v>164081359</v>
      </c>
      <c r="BS1781" s="1" t="n">
        <v>10745574</v>
      </c>
      <c r="BT1781" s="1" t="n">
        <v>0</v>
      </c>
      <c r="BU1781" s="1" t="n">
        <v>174826933</v>
      </c>
      <c r="BV1781" s="1" t="n">
        <v>3297312</v>
      </c>
      <c r="BW1781" s="1" t="n">
        <v>1084139170</v>
      </c>
      <c r="BX1781" s="1" t="n">
        <v>343115007</v>
      </c>
      <c r="BY1781" s="1" t="n">
        <v>3013626</v>
      </c>
      <c r="BZ1781" s="1" t="n">
        <v>346128633</v>
      </c>
      <c r="CA1781" s="1" t="n">
        <v>82826496</v>
      </c>
      <c r="CB1781" s="1" t="n">
        <v>34847889</v>
      </c>
      <c r="CC1781" s="1" t="n">
        <v>240314794</v>
      </c>
      <c r="CD1781" s="1" t="n">
        <v>0</v>
      </c>
      <c r="CE1781" s="1" t="n">
        <v>6518119</v>
      </c>
      <c r="CF1781" s="1" t="n">
        <v>0</v>
      </c>
      <c r="CG1781" s="1" t="n">
        <v>68187</v>
      </c>
      <c r="CH1781" s="1" t="n">
        <v>195287</v>
      </c>
      <c r="CI1781" s="1" t="n">
        <v>14082204</v>
      </c>
      <c r="CJ1781" s="1" t="n">
        <v>0</v>
      </c>
      <c r="CK1781" s="1" t="n">
        <v>1879490718</v>
      </c>
      <c r="CL1781" s="1" t="n">
        <v>82826496</v>
      </c>
      <c r="CM1781" s="1" t="n">
        <v>937030</v>
      </c>
      <c r="CN1781" s="1" t="n">
        <v>275056278</v>
      </c>
      <c r="CO1781" s="1" t="n">
        <v>259001113</v>
      </c>
      <c r="CP1781" s="1" t="n">
        <v>519405</v>
      </c>
      <c r="CQ1781" s="1" t="n">
        <v>0</v>
      </c>
      <c r="CR1781" s="1" t="n">
        <v>16055165</v>
      </c>
      <c r="CS1781" s="1" t="n">
        <v>0</v>
      </c>
      <c r="CT1781" s="1" t="n">
        <v>118847295</v>
      </c>
      <c r="CU1781" s="1" t="n">
        <v>9339897</v>
      </c>
      <c r="CV1781" s="1" t="n">
        <v>34800</v>
      </c>
      <c r="CW1781" s="1" t="n">
        <v>1077100</v>
      </c>
      <c r="CX1781" s="1" t="n">
        <v>108430298</v>
      </c>
      <c r="CY1781" s="1" t="n">
        <v>0</v>
      </c>
      <c r="CZ1781" s="1" t="n">
        <v>393903573</v>
      </c>
      <c r="DA1781" s="1" t="n">
        <v>268341010</v>
      </c>
      <c r="DB1781" s="1" t="n">
        <v>554205</v>
      </c>
      <c r="DC1781" s="1" t="n">
        <v>1077100</v>
      </c>
      <c r="DD1781" s="1" t="n">
        <v>124485463</v>
      </c>
      <c r="DE1781" s="1" t="n">
        <v>0</v>
      </c>
      <c r="DF1781" s="1" t="n">
        <v>786380559</v>
      </c>
      <c r="DG1781" s="1" t="n">
        <v>786380559</v>
      </c>
      <c r="DH1781" s="1" t="n">
        <v>0</v>
      </c>
      <c r="DI1781" s="1" t="n">
        <v>0</v>
      </c>
      <c r="DJ1781" s="1" t="n">
        <v>0</v>
      </c>
      <c r="DK1781" s="1" t="n">
        <v>786380559</v>
      </c>
      <c r="DL1781" s="1" t="n">
        <v>786380559</v>
      </c>
      <c r="DM1781" s="1" t="n">
        <v>0</v>
      </c>
      <c r="DN1781" s="1" t="n">
        <v>0</v>
      </c>
      <c r="DO1781" s="1" t="n">
        <v>0</v>
      </c>
      <c r="DP1781" s="1" t="n">
        <v>2432514</v>
      </c>
      <c r="DQ1781" s="1" t="n">
        <v>2432514</v>
      </c>
      <c r="DR1781" s="1" t="n">
        <v>0</v>
      </c>
      <c r="DS1781" s="1" t="n">
        <v>0</v>
      </c>
      <c r="DT1781" s="1" t="n">
        <v>0</v>
      </c>
      <c r="DU1781" s="1" t="n">
        <v>2432514</v>
      </c>
      <c r="DV1781" s="1" t="n">
        <v>2432514</v>
      </c>
      <c r="DW1781" s="1" t="n">
        <v>0</v>
      </c>
      <c r="DX1781" s="1" t="n">
        <v>0</v>
      </c>
      <c r="DY1781" s="1" t="n">
        <v>0</v>
      </c>
      <c r="DZ1781" s="1" t="n">
        <v>104161852</v>
      </c>
      <c r="EA1781" s="1" t="n">
        <v>104161852</v>
      </c>
      <c r="EB1781" s="1" t="n">
        <v>0</v>
      </c>
      <c r="EC1781" s="1" t="n">
        <v>0</v>
      </c>
      <c r="ED1781" s="1" t="n">
        <v>0</v>
      </c>
      <c r="EE1781" s="1" t="n">
        <v>0</v>
      </c>
      <c r="EF1781" s="1" t="n">
        <v>0</v>
      </c>
      <c r="EG1781" s="1" t="n">
        <v>0</v>
      </c>
      <c r="EH1781" s="1" t="n">
        <v>0</v>
      </c>
      <c r="EI1781" s="1" t="n">
        <v>0</v>
      </c>
      <c r="EJ1781" s="1" t="n">
        <v>13040000</v>
      </c>
      <c r="EK1781" s="1" t="n">
        <v>13040000</v>
      </c>
      <c r="EL1781" s="1" t="n">
        <v>0</v>
      </c>
      <c r="EM1781" s="1" t="n">
        <v>0</v>
      </c>
      <c r="EN1781" s="1" t="n">
        <v>0</v>
      </c>
      <c r="EO1781" s="1" t="n">
        <v>343115007</v>
      </c>
      <c r="EP1781" s="1" t="n">
        <v>343115007</v>
      </c>
      <c r="EQ1781" s="1" t="n">
        <v>0</v>
      </c>
      <c r="ER1781" s="1" t="n">
        <v>82826496</v>
      </c>
      <c r="ES1781" s="1" t="n">
        <v>82826496</v>
      </c>
      <c r="ET1781" s="1" t="n">
        <v>0</v>
      </c>
    </row>
    <row r="1782" customFormat="false" ht="13.5" hidden="false" customHeight="false" outlineLevel="0" collapsed="false">
      <c r="A1782" s="1" t="n">
        <f aca="false">IF(D1782&gt;300,2,1)</f>
        <v>1</v>
      </c>
      <c r="B1782" s="1" t="n">
        <v>47</v>
      </c>
      <c r="C1782" s="1" t="s">
        <v>1926</v>
      </c>
      <c r="D1782" s="1" t="n">
        <v>19</v>
      </c>
      <c r="E1782" s="5" t="s">
        <v>1944</v>
      </c>
      <c r="F1782" s="1" t="n">
        <v>118045647</v>
      </c>
      <c r="G1782" s="1" t="n">
        <v>11893561</v>
      </c>
      <c r="H1782" s="1" t="n">
        <v>129939208</v>
      </c>
      <c r="I1782" s="1" t="n">
        <v>10004999</v>
      </c>
      <c r="J1782" s="1" t="n">
        <v>417853</v>
      </c>
      <c r="K1782" s="1" t="n">
        <v>10422852</v>
      </c>
      <c r="L1782" s="1" t="n">
        <v>140362060</v>
      </c>
      <c r="M1782" s="1" t="n">
        <v>0</v>
      </c>
      <c r="N1782" s="1" t="n">
        <v>233869948</v>
      </c>
      <c r="O1782" s="1" t="n">
        <v>5879693</v>
      </c>
      <c r="P1782" s="1" t="n">
        <v>124907000</v>
      </c>
      <c r="Q1782" s="1" t="n">
        <v>34378000</v>
      </c>
      <c r="R1782" s="1" t="n">
        <v>0</v>
      </c>
      <c r="S1782" s="1" t="n">
        <v>0</v>
      </c>
      <c r="T1782" s="1" t="n">
        <v>399034641</v>
      </c>
      <c r="U1782" s="1" t="n">
        <v>65835919</v>
      </c>
      <c r="V1782" s="1" t="n">
        <v>5879693</v>
      </c>
      <c r="W1782" s="1" t="n">
        <v>41829000</v>
      </c>
      <c r="X1782" s="1" t="n">
        <v>5300000</v>
      </c>
      <c r="Y1782" s="1" t="n">
        <v>0</v>
      </c>
      <c r="Z1782" s="1" t="n">
        <v>0</v>
      </c>
      <c r="AA1782" s="1" t="n">
        <v>19810842</v>
      </c>
      <c r="AB1782" s="1" t="n">
        <v>129503873</v>
      </c>
      <c r="AC1782" s="1" t="n">
        <v>28020000</v>
      </c>
      <c r="AD1782" s="1" t="n">
        <v>6478000</v>
      </c>
      <c r="AE1782" s="1" t="n">
        <v>0</v>
      </c>
      <c r="AF1782" s="1" t="n">
        <v>21313000</v>
      </c>
      <c r="AG1782" s="1" t="n">
        <v>4670000</v>
      </c>
      <c r="AH1782" s="1" t="n">
        <v>37650000</v>
      </c>
      <c r="AI1782" s="1" t="n">
        <v>49025000</v>
      </c>
      <c r="AJ1782" s="1" t="n">
        <v>2356000</v>
      </c>
      <c r="AK1782" s="1" t="n">
        <v>0</v>
      </c>
      <c r="AL1782" s="1" t="n">
        <v>3395513</v>
      </c>
      <c r="AM1782" s="1" t="n">
        <v>345452</v>
      </c>
      <c r="AN1782" s="1" t="n">
        <v>960808993</v>
      </c>
      <c r="AO1782" s="1" t="n">
        <v>-5759862</v>
      </c>
      <c r="AP1782" s="1" t="n">
        <v>0</v>
      </c>
      <c r="AQ1782" s="1" t="n">
        <v>0</v>
      </c>
      <c r="AR1782" s="1" t="n">
        <v>5589000</v>
      </c>
      <c r="AS1782" s="1" t="n">
        <v>0</v>
      </c>
      <c r="AT1782" s="1" t="n">
        <v>11893561</v>
      </c>
      <c r="AU1782" s="1" t="n">
        <v>11893561</v>
      </c>
      <c r="AV1782" s="1" t="n">
        <v>417853</v>
      </c>
      <c r="AW1782" s="1" t="n">
        <v>417853</v>
      </c>
      <c r="AX1782" s="1" t="n">
        <v>12311414</v>
      </c>
      <c r="AY1782" s="1" t="n">
        <v>0</v>
      </c>
      <c r="AZ1782" s="2" t="n">
        <v>18997215</v>
      </c>
      <c r="BA1782" s="1" t="n">
        <v>11933000</v>
      </c>
      <c r="BB1782" s="1" t="n">
        <v>0</v>
      </c>
      <c r="BC1782" s="1" t="n">
        <v>30930215</v>
      </c>
      <c r="BD1782" s="1" t="n">
        <v>3699000</v>
      </c>
      <c r="BE1782" s="1" t="n">
        <v>3009900</v>
      </c>
      <c r="BF1782" s="1" t="n">
        <v>547869</v>
      </c>
      <c r="BG1782" s="1" t="n">
        <v>33346955</v>
      </c>
      <c r="BH1782" s="1" t="n">
        <v>449149923</v>
      </c>
      <c r="BI1782" s="1" t="n">
        <v>973029</v>
      </c>
      <c r="BJ1782" s="1" t="n">
        <v>450122952</v>
      </c>
      <c r="BK1782" s="1" t="n">
        <v>61993978</v>
      </c>
      <c r="BL1782" s="1" t="n">
        <v>0</v>
      </c>
      <c r="BM1782" s="1" t="n">
        <v>3850000</v>
      </c>
      <c r="BN1782" s="1" t="n">
        <v>400000</v>
      </c>
      <c r="BO1782" s="1" t="n">
        <v>0</v>
      </c>
      <c r="BP1782" s="1" t="n">
        <v>0</v>
      </c>
      <c r="BQ1782" s="1" t="n">
        <v>516366930</v>
      </c>
      <c r="BR1782" s="1" t="n">
        <v>56588150</v>
      </c>
      <c r="BS1782" s="1" t="n">
        <v>7434455</v>
      </c>
      <c r="BT1782" s="1" t="n">
        <v>0</v>
      </c>
      <c r="BU1782" s="1" t="n">
        <v>64022605</v>
      </c>
      <c r="BV1782" s="1" t="n">
        <v>1791288</v>
      </c>
      <c r="BW1782" s="1" t="n">
        <v>582180823</v>
      </c>
      <c r="BX1782" s="1" t="n">
        <v>143612439</v>
      </c>
      <c r="BY1782" s="1" t="n">
        <v>1853853</v>
      </c>
      <c r="BZ1782" s="1" t="n">
        <v>145466292</v>
      </c>
      <c r="CA1782" s="1" t="n">
        <v>56095927</v>
      </c>
      <c r="CB1782" s="1" t="n">
        <v>23501289</v>
      </c>
      <c r="CC1782" s="1" t="n">
        <v>113241033</v>
      </c>
      <c r="CD1782" s="1" t="n">
        <v>36813</v>
      </c>
      <c r="CE1782" s="1" t="n">
        <v>2237097</v>
      </c>
      <c r="CF1782" s="1" t="n">
        <v>0</v>
      </c>
      <c r="CG1782" s="1" t="n">
        <v>1319000</v>
      </c>
      <c r="CH1782" s="1" t="n">
        <v>0</v>
      </c>
      <c r="CI1782" s="1" t="n">
        <v>9143626</v>
      </c>
      <c r="CJ1782" s="1" t="n">
        <v>0</v>
      </c>
      <c r="CK1782" s="1" t="n">
        <v>966568855</v>
      </c>
      <c r="CL1782" s="1" t="n">
        <v>56095927</v>
      </c>
      <c r="CM1782" s="1" t="n">
        <v>0</v>
      </c>
      <c r="CN1782" s="1" t="n">
        <v>132078548</v>
      </c>
      <c r="CO1782" s="1" t="n">
        <v>127264008</v>
      </c>
      <c r="CP1782" s="1" t="n">
        <v>0</v>
      </c>
      <c r="CQ1782" s="1" t="n">
        <v>0</v>
      </c>
      <c r="CR1782" s="1" t="n">
        <v>4814540</v>
      </c>
      <c r="CS1782" s="1" t="n">
        <v>0</v>
      </c>
      <c r="CT1782" s="1" t="n">
        <v>17362410</v>
      </c>
      <c r="CU1782" s="1" t="n">
        <v>2675200</v>
      </c>
      <c r="CV1782" s="1" t="n">
        <v>0</v>
      </c>
      <c r="CW1782" s="1" t="n">
        <v>1056800</v>
      </c>
      <c r="CX1782" s="1" t="n">
        <v>13630410</v>
      </c>
      <c r="CY1782" s="1" t="n">
        <v>0</v>
      </c>
      <c r="CZ1782" s="1" t="n">
        <v>149440958</v>
      </c>
      <c r="DA1782" s="1" t="n">
        <v>129939208</v>
      </c>
      <c r="DB1782" s="1" t="n">
        <v>0</v>
      </c>
      <c r="DC1782" s="1" t="n">
        <v>1056800</v>
      </c>
      <c r="DD1782" s="1" t="n">
        <v>18444950</v>
      </c>
      <c r="DE1782" s="1" t="n">
        <v>0</v>
      </c>
      <c r="DF1782" s="1" t="n">
        <v>449061683</v>
      </c>
      <c r="DG1782" s="1" t="n">
        <v>449149923</v>
      </c>
      <c r="DH1782" s="1" t="n">
        <v>88240</v>
      </c>
      <c r="DI1782" s="1" t="n">
        <v>0</v>
      </c>
      <c r="DJ1782" s="1" t="n">
        <v>0</v>
      </c>
      <c r="DK1782" s="1" t="n">
        <v>449061683</v>
      </c>
      <c r="DL1782" s="1" t="n">
        <v>449149923</v>
      </c>
      <c r="DM1782" s="1" t="n">
        <v>88240</v>
      </c>
      <c r="DN1782" s="1" t="n">
        <v>0</v>
      </c>
      <c r="DO1782" s="1" t="n">
        <v>0</v>
      </c>
      <c r="DP1782" s="1" t="n">
        <v>973029</v>
      </c>
      <c r="DQ1782" s="1" t="n">
        <v>973029</v>
      </c>
      <c r="DR1782" s="1" t="n">
        <v>0</v>
      </c>
      <c r="DS1782" s="1" t="n">
        <v>0</v>
      </c>
      <c r="DT1782" s="1" t="n">
        <v>0</v>
      </c>
      <c r="DU1782" s="1" t="n">
        <v>973029</v>
      </c>
      <c r="DV1782" s="1" t="n">
        <v>973029</v>
      </c>
      <c r="DW1782" s="1" t="n">
        <v>0</v>
      </c>
      <c r="DX1782" s="1" t="n">
        <v>0</v>
      </c>
      <c r="DY1782" s="1" t="n">
        <v>0</v>
      </c>
      <c r="DZ1782" s="1" t="n">
        <v>61993978</v>
      </c>
      <c r="EA1782" s="1" t="n">
        <v>61993978</v>
      </c>
      <c r="EB1782" s="1" t="n">
        <v>0</v>
      </c>
      <c r="EC1782" s="1" t="n">
        <v>0</v>
      </c>
      <c r="ED1782" s="1" t="n">
        <v>0</v>
      </c>
      <c r="EE1782" s="1" t="n">
        <v>0</v>
      </c>
      <c r="EF1782" s="1" t="n">
        <v>0</v>
      </c>
      <c r="EG1782" s="1" t="n">
        <v>0</v>
      </c>
      <c r="EH1782" s="1" t="n">
        <v>0</v>
      </c>
      <c r="EI1782" s="1" t="n">
        <v>0</v>
      </c>
      <c r="EJ1782" s="1" t="n">
        <v>4250000</v>
      </c>
      <c r="EK1782" s="1" t="n">
        <v>4250000</v>
      </c>
      <c r="EL1782" s="1" t="n">
        <v>0</v>
      </c>
      <c r="EM1782" s="1" t="n">
        <v>0</v>
      </c>
      <c r="EN1782" s="1" t="n">
        <v>0</v>
      </c>
      <c r="EO1782" s="1" t="n">
        <v>143612439</v>
      </c>
      <c r="EP1782" s="1" t="n">
        <v>143612439</v>
      </c>
      <c r="EQ1782" s="1" t="n">
        <v>0</v>
      </c>
      <c r="ER1782" s="1" t="n">
        <v>56095927</v>
      </c>
      <c r="ES1782" s="1" t="n">
        <v>56095927</v>
      </c>
      <c r="ET1782" s="1" t="n">
        <v>0</v>
      </c>
    </row>
    <row r="1783" customFormat="false" ht="13.5" hidden="false" customHeight="false" outlineLevel="0" collapsed="false">
      <c r="A1783" s="1" t="n">
        <f aca="false">IF(D1783&gt;300,2,1)</f>
        <v>1</v>
      </c>
      <c r="B1783" s="1" t="n">
        <v>47</v>
      </c>
      <c r="C1783" s="1" t="s">
        <v>1926</v>
      </c>
      <c r="D1783" s="1" t="n">
        <v>23</v>
      </c>
      <c r="E1783" s="5" t="s">
        <v>1945</v>
      </c>
      <c r="F1783" s="1" t="n">
        <v>706388992</v>
      </c>
      <c r="G1783" s="1" t="n">
        <v>63333501</v>
      </c>
      <c r="H1783" s="1" t="n">
        <v>769722493</v>
      </c>
      <c r="I1783" s="1" t="n">
        <v>149156173</v>
      </c>
      <c r="J1783" s="1" t="n">
        <v>8378954</v>
      </c>
      <c r="K1783" s="1" t="n">
        <v>157535127</v>
      </c>
      <c r="L1783" s="1" t="n">
        <v>927257620</v>
      </c>
      <c r="M1783" s="1" t="n">
        <v>0</v>
      </c>
      <c r="N1783" s="1" t="n">
        <v>1073200581</v>
      </c>
      <c r="O1783" s="1" t="n">
        <v>25806518</v>
      </c>
      <c r="P1783" s="1" t="n">
        <v>532133000</v>
      </c>
      <c r="Q1783" s="1" t="n">
        <v>167699000</v>
      </c>
      <c r="R1783" s="1" t="n">
        <v>0</v>
      </c>
      <c r="S1783" s="1" t="n">
        <v>0</v>
      </c>
      <c r="T1783" s="1" t="n">
        <v>1798839099</v>
      </c>
      <c r="U1783" s="1" t="n">
        <v>502982405</v>
      </c>
      <c r="V1783" s="1" t="n">
        <v>25806518</v>
      </c>
      <c r="W1783" s="1" t="n">
        <v>197591000</v>
      </c>
      <c r="X1783" s="1" t="n">
        <v>19078000</v>
      </c>
      <c r="Y1783" s="1" t="n">
        <v>0</v>
      </c>
      <c r="Z1783" s="1" t="n">
        <v>0</v>
      </c>
      <c r="AA1783" s="1" t="n">
        <v>101090034</v>
      </c>
      <c r="AB1783" s="1" t="n">
        <v>561286904</v>
      </c>
      <c r="AC1783" s="1" t="n">
        <v>143605600</v>
      </c>
      <c r="AD1783" s="1" t="n">
        <v>32677463</v>
      </c>
      <c r="AE1783" s="1" t="n">
        <v>0</v>
      </c>
      <c r="AF1783" s="1" t="n">
        <v>109719000</v>
      </c>
      <c r="AG1783" s="1" t="n">
        <v>40000000</v>
      </c>
      <c r="AH1783" s="1" t="n">
        <v>97535000</v>
      </c>
      <c r="AI1783" s="1" t="n">
        <v>173696000</v>
      </c>
      <c r="AJ1783" s="1" t="n">
        <v>90000000</v>
      </c>
      <c r="AK1783" s="1" t="n">
        <v>0</v>
      </c>
      <c r="AL1783" s="1" t="n">
        <v>179314119</v>
      </c>
      <c r="AM1783" s="1" t="n">
        <v>11116361</v>
      </c>
      <c r="AN1783" s="1" t="n">
        <v>5011595123</v>
      </c>
      <c r="AO1783" s="1" t="n">
        <v>90260916</v>
      </c>
      <c r="AP1783" s="1" t="n">
        <v>90260916</v>
      </c>
      <c r="AQ1783" s="1" t="n">
        <v>0</v>
      </c>
      <c r="AR1783" s="1" t="n">
        <v>102176000</v>
      </c>
      <c r="AS1783" s="1" t="n">
        <v>0</v>
      </c>
      <c r="AT1783" s="1" t="n">
        <v>63333501</v>
      </c>
      <c r="AU1783" s="1" t="n">
        <v>63333501</v>
      </c>
      <c r="AV1783" s="1" t="n">
        <v>8378954</v>
      </c>
      <c r="AW1783" s="1" t="n">
        <v>8378954</v>
      </c>
      <c r="AX1783" s="1" t="n">
        <v>71712455</v>
      </c>
      <c r="AY1783" s="1" t="n">
        <v>0</v>
      </c>
      <c r="AZ1783" s="2" t="n">
        <v>92102023</v>
      </c>
      <c r="BA1783" s="1" t="n">
        <v>40306000</v>
      </c>
      <c r="BB1783" s="1" t="n">
        <v>0</v>
      </c>
      <c r="BC1783" s="1" t="n">
        <v>132408023</v>
      </c>
      <c r="BD1783" s="1" t="n">
        <v>16823000</v>
      </c>
      <c r="BE1783" s="1" t="n">
        <v>12519200</v>
      </c>
      <c r="BF1783" s="1" t="n">
        <v>2299221</v>
      </c>
      <c r="BG1783" s="1" t="n">
        <v>99239549</v>
      </c>
      <c r="BH1783" s="1" t="n">
        <v>1968986331</v>
      </c>
      <c r="BI1783" s="1" t="n">
        <v>7386767</v>
      </c>
      <c r="BJ1783" s="1" t="n">
        <v>1976373098</v>
      </c>
      <c r="BK1783" s="1" t="n">
        <v>263922339</v>
      </c>
      <c r="BL1783" s="1" t="n">
        <v>0</v>
      </c>
      <c r="BM1783" s="1" t="n">
        <v>55950000</v>
      </c>
      <c r="BN1783" s="1" t="n">
        <v>2640000</v>
      </c>
      <c r="BO1783" s="1" t="n">
        <v>0</v>
      </c>
      <c r="BP1783" s="1" t="n">
        <v>0</v>
      </c>
      <c r="BQ1783" s="1" t="n">
        <v>2298885437</v>
      </c>
      <c r="BR1783" s="1" t="n">
        <v>497296868</v>
      </c>
      <c r="BS1783" s="1" t="n">
        <v>48480295</v>
      </c>
      <c r="BT1783" s="1" t="n">
        <v>0</v>
      </c>
      <c r="BU1783" s="1" t="n">
        <v>545777163</v>
      </c>
      <c r="BV1783" s="1" t="n">
        <v>9051270</v>
      </c>
      <c r="BW1783" s="1" t="n">
        <v>2853713870</v>
      </c>
      <c r="BX1783" s="1" t="n">
        <v>821882589</v>
      </c>
      <c r="BY1783" s="1" t="n">
        <v>5510435</v>
      </c>
      <c r="BZ1783" s="1" t="n">
        <v>827393024</v>
      </c>
      <c r="CA1783" s="1" t="n">
        <v>271239731</v>
      </c>
      <c r="CB1783" s="1" t="n">
        <v>103149327</v>
      </c>
      <c r="CC1783" s="1" t="n">
        <v>587178059</v>
      </c>
      <c r="CD1783" s="1" t="n">
        <v>204167</v>
      </c>
      <c r="CE1783" s="1" t="n">
        <v>36534307</v>
      </c>
      <c r="CF1783" s="1" t="n">
        <v>0</v>
      </c>
      <c r="CG1783" s="1" t="n">
        <v>88650000</v>
      </c>
      <c r="CH1783" s="1" t="n">
        <v>616438</v>
      </c>
      <c r="CI1783" s="1" t="n">
        <v>53415735</v>
      </c>
      <c r="CJ1783" s="1" t="n">
        <v>0</v>
      </c>
      <c r="CK1783" s="1" t="n">
        <v>4921334207</v>
      </c>
      <c r="CL1783" s="1" t="n">
        <v>271239731</v>
      </c>
      <c r="CM1783" s="1" t="n">
        <v>0</v>
      </c>
      <c r="CN1783" s="1" t="n">
        <v>793795120</v>
      </c>
      <c r="CO1783" s="1" t="n">
        <v>736401606</v>
      </c>
      <c r="CP1783" s="1" t="n">
        <v>1007063</v>
      </c>
      <c r="CQ1783" s="1" t="n">
        <v>0</v>
      </c>
      <c r="CR1783" s="1" t="n">
        <v>57393514</v>
      </c>
      <c r="CS1783" s="1" t="n">
        <v>153800</v>
      </c>
      <c r="CT1783" s="1" t="n">
        <v>287828124</v>
      </c>
      <c r="CU1783" s="1" t="n">
        <v>32313824</v>
      </c>
      <c r="CV1783" s="1" t="n">
        <v>0</v>
      </c>
      <c r="CW1783" s="1" t="n">
        <v>29868808</v>
      </c>
      <c r="CX1783" s="1" t="n">
        <v>225645492</v>
      </c>
      <c r="CY1783" s="1" t="n">
        <v>0</v>
      </c>
      <c r="CZ1783" s="1" t="n">
        <v>1081623244</v>
      </c>
      <c r="DA1783" s="1" t="n">
        <v>768715430</v>
      </c>
      <c r="DB1783" s="1" t="n">
        <v>1007063</v>
      </c>
      <c r="DC1783" s="1" t="n">
        <v>29868808</v>
      </c>
      <c r="DD1783" s="1" t="n">
        <v>283039006</v>
      </c>
      <c r="DE1783" s="1" t="n">
        <v>153800</v>
      </c>
      <c r="DF1783" s="1" t="n">
        <v>1966263256</v>
      </c>
      <c r="DG1783" s="1" t="n">
        <v>1968986331</v>
      </c>
      <c r="DH1783" s="1" t="n">
        <v>2723075</v>
      </c>
      <c r="DI1783" s="1" t="n">
        <v>0</v>
      </c>
      <c r="DJ1783" s="1" t="n">
        <v>0</v>
      </c>
      <c r="DK1783" s="1" t="n">
        <v>1966263256</v>
      </c>
      <c r="DL1783" s="1" t="n">
        <v>1968986331</v>
      </c>
      <c r="DM1783" s="1" t="n">
        <v>2723075</v>
      </c>
      <c r="DN1783" s="1" t="n">
        <v>0</v>
      </c>
      <c r="DO1783" s="1" t="n">
        <v>0</v>
      </c>
      <c r="DP1783" s="1" t="n">
        <v>7386767</v>
      </c>
      <c r="DQ1783" s="1" t="n">
        <v>7386767</v>
      </c>
      <c r="DR1783" s="1" t="n">
        <v>0</v>
      </c>
      <c r="DS1783" s="1" t="n">
        <v>0</v>
      </c>
      <c r="DT1783" s="1" t="n">
        <v>0</v>
      </c>
      <c r="DU1783" s="1" t="n">
        <v>7386767</v>
      </c>
      <c r="DV1783" s="1" t="n">
        <v>7386767</v>
      </c>
      <c r="DW1783" s="1" t="n">
        <v>0</v>
      </c>
      <c r="DX1783" s="1" t="n">
        <v>0</v>
      </c>
      <c r="DY1783" s="1" t="n">
        <v>0</v>
      </c>
      <c r="DZ1783" s="1" t="n">
        <v>263922339</v>
      </c>
      <c r="EA1783" s="1" t="n">
        <v>263922339</v>
      </c>
      <c r="EB1783" s="1" t="n">
        <v>0</v>
      </c>
      <c r="EC1783" s="1" t="n">
        <v>0</v>
      </c>
      <c r="ED1783" s="1" t="n">
        <v>0</v>
      </c>
      <c r="EE1783" s="1" t="n">
        <v>0</v>
      </c>
      <c r="EF1783" s="1" t="n">
        <v>0</v>
      </c>
      <c r="EG1783" s="1" t="n">
        <v>0</v>
      </c>
      <c r="EH1783" s="1" t="n">
        <v>0</v>
      </c>
      <c r="EI1783" s="1" t="n">
        <v>0</v>
      </c>
      <c r="EJ1783" s="1" t="n">
        <v>58590000</v>
      </c>
      <c r="EK1783" s="1" t="n">
        <v>58590000</v>
      </c>
      <c r="EL1783" s="1" t="n">
        <v>0</v>
      </c>
      <c r="EM1783" s="1" t="n">
        <v>0</v>
      </c>
      <c r="EN1783" s="1" t="n">
        <v>0</v>
      </c>
      <c r="EO1783" s="1" t="n">
        <v>821882589</v>
      </c>
      <c r="EP1783" s="1" t="n">
        <v>821882589</v>
      </c>
      <c r="EQ1783" s="1" t="n">
        <v>0</v>
      </c>
      <c r="ER1783" s="1" t="n">
        <v>271239731</v>
      </c>
      <c r="ES1783" s="1" t="n">
        <v>271239731</v>
      </c>
      <c r="ET1783" s="1" t="n">
        <v>0</v>
      </c>
    </row>
    <row r="1784" customFormat="false" ht="13.5" hidden="false" customHeight="false" outlineLevel="0" collapsed="false">
      <c r="A1784" s="1" t="n">
        <f aca="false">IF(D1784&gt;300,2,1)</f>
        <v>1</v>
      </c>
      <c r="B1784" s="1" t="n">
        <v>47</v>
      </c>
      <c r="C1784" s="1" t="s">
        <v>1926</v>
      </c>
      <c r="D1784" s="1" t="n">
        <v>24</v>
      </c>
      <c r="E1784" s="5" t="s">
        <v>1946</v>
      </c>
      <c r="F1784" s="1" t="n">
        <v>375711801</v>
      </c>
      <c r="G1784" s="1" t="n">
        <v>30150377</v>
      </c>
      <c r="H1784" s="1" t="n">
        <v>405862178</v>
      </c>
      <c r="I1784" s="1" t="n">
        <v>58590738</v>
      </c>
      <c r="J1784" s="1" t="n">
        <v>2729984</v>
      </c>
      <c r="K1784" s="1" t="n">
        <v>61320722</v>
      </c>
      <c r="L1784" s="1" t="n">
        <v>467182900</v>
      </c>
      <c r="M1784" s="1" t="n">
        <v>0</v>
      </c>
      <c r="N1784" s="1" t="n">
        <v>457996333</v>
      </c>
      <c r="O1784" s="1" t="n">
        <v>9587687</v>
      </c>
      <c r="P1784" s="1" t="n">
        <v>153173000</v>
      </c>
      <c r="Q1784" s="1" t="n">
        <v>33054000</v>
      </c>
      <c r="R1784" s="1" t="n">
        <v>0</v>
      </c>
      <c r="S1784" s="1" t="n">
        <v>0</v>
      </c>
      <c r="T1784" s="1" t="n">
        <v>653811020</v>
      </c>
      <c r="U1784" s="1" t="n">
        <v>203053000</v>
      </c>
      <c r="V1784" s="1" t="n">
        <v>9587687</v>
      </c>
      <c r="W1784" s="1" t="n">
        <v>84384000</v>
      </c>
      <c r="X1784" s="1" t="n">
        <v>30132000</v>
      </c>
      <c r="Y1784" s="1" t="n">
        <v>0</v>
      </c>
      <c r="Z1784" s="1" t="n">
        <v>0</v>
      </c>
      <c r="AA1784" s="1" t="n">
        <v>23233972</v>
      </c>
      <c r="AB1784" s="1" t="n">
        <v>196850068</v>
      </c>
      <c r="AC1784" s="1" t="n">
        <v>48089480</v>
      </c>
      <c r="AD1784" s="1" t="n">
        <v>14704442</v>
      </c>
      <c r="AE1784" s="1" t="n">
        <v>0</v>
      </c>
      <c r="AF1784" s="1" t="n">
        <v>67978000</v>
      </c>
      <c r="AG1784" s="1" t="n">
        <v>14234000</v>
      </c>
      <c r="AH1784" s="1" t="n">
        <v>23719000</v>
      </c>
      <c r="AI1784" s="1" t="n">
        <v>219520000</v>
      </c>
      <c r="AJ1784" s="1" t="n">
        <v>0</v>
      </c>
      <c r="AK1784" s="1" t="n">
        <v>0</v>
      </c>
      <c r="AL1784" s="1" t="n">
        <v>63918870</v>
      </c>
      <c r="AM1784" s="1" t="n">
        <v>5700576</v>
      </c>
      <c r="AN1784" s="1" t="n">
        <v>2126099015</v>
      </c>
      <c r="AO1784" s="1" t="n">
        <v>61037976</v>
      </c>
      <c r="AP1784" s="1" t="n">
        <v>61037976</v>
      </c>
      <c r="AQ1784" s="1" t="n">
        <v>0</v>
      </c>
      <c r="AR1784" s="1" t="n">
        <v>50155481</v>
      </c>
      <c r="AS1784" s="1" t="n">
        <v>0</v>
      </c>
      <c r="AT1784" s="1" t="n">
        <v>30150377</v>
      </c>
      <c r="AU1784" s="1" t="n">
        <v>30150377</v>
      </c>
      <c r="AV1784" s="1" t="n">
        <v>2729984</v>
      </c>
      <c r="AW1784" s="1" t="n">
        <v>2729984</v>
      </c>
      <c r="AX1784" s="1" t="n">
        <v>32880361</v>
      </c>
      <c r="AY1784" s="1" t="n">
        <v>0</v>
      </c>
      <c r="AZ1784" s="2" t="n">
        <v>36648915</v>
      </c>
      <c r="BA1784" s="1" t="n">
        <v>12131000</v>
      </c>
      <c r="BB1784" s="1" t="n">
        <v>0</v>
      </c>
      <c r="BC1784" s="1" t="n">
        <v>48779915</v>
      </c>
      <c r="BD1784" s="1" t="n">
        <v>6713000</v>
      </c>
      <c r="BE1784" s="1" t="n">
        <v>4497480</v>
      </c>
      <c r="BF1784" s="1" t="n">
        <v>1019802</v>
      </c>
      <c r="BG1784" s="1" t="n">
        <v>71849398</v>
      </c>
      <c r="BH1784" s="1" t="n">
        <v>734564013</v>
      </c>
      <c r="BI1784" s="1" t="n">
        <v>3872631</v>
      </c>
      <c r="BJ1784" s="1" t="n">
        <v>738436644</v>
      </c>
      <c r="BK1784" s="1" t="n">
        <v>100276941</v>
      </c>
      <c r="BL1784" s="1" t="n">
        <v>0</v>
      </c>
      <c r="BM1784" s="1" t="n">
        <v>21350000</v>
      </c>
      <c r="BN1784" s="1" t="n">
        <v>3060000</v>
      </c>
      <c r="BO1784" s="1" t="n">
        <v>0</v>
      </c>
      <c r="BP1784" s="1" t="n">
        <v>0</v>
      </c>
      <c r="BQ1784" s="1" t="n">
        <v>863123585</v>
      </c>
      <c r="BR1784" s="1" t="n">
        <v>182262294</v>
      </c>
      <c r="BS1784" s="1" t="n">
        <v>25280619</v>
      </c>
      <c r="BT1784" s="1" t="n">
        <v>0</v>
      </c>
      <c r="BU1784" s="1" t="n">
        <v>207542913</v>
      </c>
      <c r="BV1784" s="1" t="n">
        <v>3728963</v>
      </c>
      <c r="BW1784" s="1" t="n">
        <v>1074395461</v>
      </c>
      <c r="BX1784" s="1" t="n">
        <v>493113733</v>
      </c>
      <c r="BY1784" s="1" t="n">
        <v>2927996</v>
      </c>
      <c r="BZ1784" s="1" t="n">
        <v>496041729</v>
      </c>
      <c r="CA1784" s="1" t="n">
        <v>107984293</v>
      </c>
      <c r="CB1784" s="1" t="n">
        <v>38322235</v>
      </c>
      <c r="CC1784" s="1" t="n">
        <v>230622609</v>
      </c>
      <c r="CD1784" s="1" t="n">
        <v>82878</v>
      </c>
      <c r="CE1784" s="1" t="n">
        <v>22010019</v>
      </c>
      <c r="CF1784" s="1" t="n">
        <v>0</v>
      </c>
      <c r="CG1784" s="1" t="n">
        <v>0</v>
      </c>
      <c r="CH1784" s="1" t="n">
        <v>0</v>
      </c>
      <c r="CI1784" s="1" t="n">
        <v>23752417</v>
      </c>
      <c r="CJ1784" s="1" t="n">
        <v>0</v>
      </c>
      <c r="CK1784" s="1" t="n">
        <v>2065061039</v>
      </c>
      <c r="CL1784" s="1" t="n">
        <v>107984293</v>
      </c>
      <c r="CM1784" s="1" t="n">
        <v>7052896</v>
      </c>
      <c r="CN1784" s="1" t="n">
        <v>429252804</v>
      </c>
      <c r="CO1784" s="1" t="n">
        <v>394391525</v>
      </c>
      <c r="CP1784" s="1" t="n">
        <v>330078</v>
      </c>
      <c r="CQ1784" s="1" t="n">
        <v>0</v>
      </c>
      <c r="CR1784" s="1" t="n">
        <v>34861279</v>
      </c>
      <c r="CS1784" s="1" t="n">
        <v>195600</v>
      </c>
      <c r="CT1784" s="1" t="n">
        <v>115248983</v>
      </c>
      <c r="CU1784" s="1" t="n">
        <v>11140575</v>
      </c>
      <c r="CV1784" s="1" t="n">
        <v>0</v>
      </c>
      <c r="CW1784" s="1" t="n">
        <v>13649400</v>
      </c>
      <c r="CX1784" s="1" t="n">
        <v>90459008</v>
      </c>
      <c r="CY1784" s="1" t="n">
        <v>89700</v>
      </c>
      <c r="CZ1784" s="1" t="n">
        <v>544501787</v>
      </c>
      <c r="DA1784" s="1" t="n">
        <v>405532100</v>
      </c>
      <c r="DB1784" s="1" t="n">
        <v>330078</v>
      </c>
      <c r="DC1784" s="1" t="n">
        <v>13649400</v>
      </c>
      <c r="DD1784" s="1" t="n">
        <v>125320287</v>
      </c>
      <c r="DE1784" s="1" t="n">
        <v>285300</v>
      </c>
      <c r="DF1784" s="1" t="n">
        <v>732764309</v>
      </c>
      <c r="DG1784" s="1" t="n">
        <v>734564013</v>
      </c>
      <c r="DH1784" s="1" t="n">
        <v>1799704</v>
      </c>
      <c r="DI1784" s="1" t="n">
        <v>0</v>
      </c>
      <c r="DJ1784" s="1" t="n">
        <v>0</v>
      </c>
      <c r="DK1784" s="1" t="n">
        <v>732764309</v>
      </c>
      <c r="DL1784" s="1" t="n">
        <v>734564013</v>
      </c>
      <c r="DM1784" s="1" t="n">
        <v>1799704</v>
      </c>
      <c r="DN1784" s="1" t="n">
        <v>0</v>
      </c>
      <c r="DO1784" s="1" t="n">
        <v>0</v>
      </c>
      <c r="DP1784" s="1" t="n">
        <v>3872631</v>
      </c>
      <c r="DQ1784" s="1" t="n">
        <v>3872631</v>
      </c>
      <c r="DR1784" s="1" t="n">
        <v>0</v>
      </c>
      <c r="DS1784" s="1" t="n">
        <v>0</v>
      </c>
      <c r="DT1784" s="1" t="n">
        <v>0</v>
      </c>
      <c r="DU1784" s="1" t="n">
        <v>3872631</v>
      </c>
      <c r="DV1784" s="1" t="n">
        <v>3872631</v>
      </c>
      <c r="DW1784" s="1" t="n">
        <v>0</v>
      </c>
      <c r="DX1784" s="1" t="n">
        <v>0</v>
      </c>
      <c r="DY1784" s="1" t="n">
        <v>0</v>
      </c>
      <c r="DZ1784" s="1" t="n">
        <v>100276941</v>
      </c>
      <c r="EA1784" s="1" t="n">
        <v>100276941</v>
      </c>
      <c r="EB1784" s="1" t="n">
        <v>0</v>
      </c>
      <c r="EC1784" s="1" t="n">
        <v>0</v>
      </c>
      <c r="ED1784" s="1" t="n">
        <v>0</v>
      </c>
      <c r="EE1784" s="1" t="n">
        <v>0</v>
      </c>
      <c r="EF1784" s="1" t="n">
        <v>0</v>
      </c>
      <c r="EG1784" s="1" t="n">
        <v>0</v>
      </c>
      <c r="EH1784" s="1" t="n">
        <v>0</v>
      </c>
      <c r="EI1784" s="1" t="n">
        <v>0</v>
      </c>
      <c r="EJ1784" s="1" t="n">
        <v>24410000</v>
      </c>
      <c r="EK1784" s="1" t="n">
        <v>24410000</v>
      </c>
      <c r="EL1784" s="1" t="n">
        <v>0</v>
      </c>
      <c r="EM1784" s="1" t="n">
        <v>0</v>
      </c>
      <c r="EN1784" s="1" t="n">
        <v>0</v>
      </c>
      <c r="EO1784" s="1" t="n">
        <v>493113733</v>
      </c>
      <c r="EP1784" s="1" t="n">
        <v>493113733</v>
      </c>
      <c r="EQ1784" s="1" t="n">
        <v>0</v>
      </c>
      <c r="ER1784" s="1" t="n">
        <v>107984293</v>
      </c>
      <c r="ES1784" s="1" t="n">
        <v>107984293</v>
      </c>
      <c r="ET1784" s="1" t="n">
        <v>0</v>
      </c>
    </row>
    <row r="1785" customFormat="false" ht="13.5" hidden="false" customHeight="false" outlineLevel="0" collapsed="false">
      <c r="A1785" s="1" t="n">
        <f aca="false">IF(D1785&gt;300,2,1)</f>
        <v>1</v>
      </c>
      <c r="B1785" s="1" t="n">
        <v>47</v>
      </c>
      <c r="C1785" s="1" t="s">
        <v>1926</v>
      </c>
      <c r="D1785" s="1" t="n">
        <v>25</v>
      </c>
      <c r="E1785" s="5" t="s">
        <v>1947</v>
      </c>
      <c r="F1785" s="1" t="n">
        <v>650588177</v>
      </c>
      <c r="G1785" s="1" t="n">
        <v>42836340</v>
      </c>
      <c r="H1785" s="1" t="n">
        <v>693424517</v>
      </c>
      <c r="I1785" s="1" t="n">
        <v>154146899</v>
      </c>
      <c r="J1785" s="1" t="n">
        <v>6196764</v>
      </c>
      <c r="K1785" s="1" t="n">
        <v>160343663</v>
      </c>
      <c r="L1785" s="1" t="n">
        <v>853768180</v>
      </c>
      <c r="M1785" s="1" t="n">
        <v>0</v>
      </c>
      <c r="N1785" s="1" t="n">
        <v>769124546</v>
      </c>
      <c r="O1785" s="1" t="n">
        <v>16948137</v>
      </c>
      <c r="P1785" s="1" t="n">
        <v>259077000</v>
      </c>
      <c r="Q1785" s="1" t="n">
        <v>106918000</v>
      </c>
      <c r="R1785" s="1" t="n">
        <v>0</v>
      </c>
      <c r="S1785" s="1" t="n">
        <v>0</v>
      </c>
      <c r="T1785" s="1" t="n">
        <v>1152067683</v>
      </c>
      <c r="U1785" s="1" t="n">
        <v>374578000</v>
      </c>
      <c r="V1785" s="1" t="n">
        <v>16948137</v>
      </c>
      <c r="W1785" s="1" t="n">
        <v>136369000</v>
      </c>
      <c r="X1785" s="1" t="n">
        <v>8776000</v>
      </c>
      <c r="Y1785" s="1" t="n">
        <v>0</v>
      </c>
      <c r="Z1785" s="1" t="n">
        <v>0</v>
      </c>
      <c r="AA1785" s="1" t="n">
        <v>39428879</v>
      </c>
      <c r="AB1785" s="1" t="n">
        <v>350134716</v>
      </c>
      <c r="AC1785" s="1" t="n">
        <v>135334440</v>
      </c>
      <c r="AD1785" s="1" t="n">
        <v>31486218</v>
      </c>
      <c r="AE1785" s="1" t="n">
        <v>0</v>
      </c>
      <c r="AF1785" s="1" t="n">
        <v>80047342</v>
      </c>
      <c r="AG1785" s="1" t="n">
        <v>26600000</v>
      </c>
      <c r="AH1785" s="1" t="n">
        <v>45859000</v>
      </c>
      <c r="AI1785" s="1" t="n">
        <v>103146000</v>
      </c>
      <c r="AJ1785" s="1" t="n">
        <v>76644000</v>
      </c>
      <c r="AK1785" s="1" t="n">
        <v>0</v>
      </c>
      <c r="AL1785" s="1" t="n">
        <v>139146215</v>
      </c>
      <c r="AM1785" s="1" t="n">
        <v>7383680</v>
      </c>
      <c r="AN1785" s="1" t="n">
        <v>3577717490</v>
      </c>
      <c r="AO1785" s="1" t="n">
        <v>28188118</v>
      </c>
      <c r="AP1785" s="1" t="n">
        <v>14093118</v>
      </c>
      <c r="AQ1785" s="1" t="n">
        <v>14095000</v>
      </c>
      <c r="AR1785" s="1" t="n">
        <v>17095000</v>
      </c>
      <c r="AS1785" s="1" t="n">
        <v>0</v>
      </c>
      <c r="AT1785" s="1" t="n">
        <v>42836340</v>
      </c>
      <c r="AU1785" s="1" t="n">
        <v>42836340</v>
      </c>
      <c r="AV1785" s="1" t="n">
        <v>6196764</v>
      </c>
      <c r="AW1785" s="1" t="n">
        <v>6196764</v>
      </c>
      <c r="AX1785" s="1" t="n">
        <v>49033104</v>
      </c>
      <c r="AY1785" s="1" t="n">
        <v>0</v>
      </c>
      <c r="AZ1785" s="2" t="n">
        <v>57756949</v>
      </c>
      <c r="BA1785" s="1" t="n">
        <v>18431000</v>
      </c>
      <c r="BB1785" s="1" t="n">
        <v>0</v>
      </c>
      <c r="BC1785" s="1" t="n">
        <v>76187949</v>
      </c>
      <c r="BD1785" s="1" t="n">
        <v>10669294</v>
      </c>
      <c r="BE1785" s="1" t="n">
        <v>8071810</v>
      </c>
      <c r="BF1785" s="1" t="n">
        <v>1721566</v>
      </c>
      <c r="BG1785" s="1" t="n">
        <v>75731441</v>
      </c>
      <c r="BH1785" s="1" t="n">
        <v>1227079850</v>
      </c>
      <c r="BI1785" s="1" t="n">
        <v>7241483</v>
      </c>
      <c r="BJ1785" s="1" t="n">
        <v>1234321333</v>
      </c>
      <c r="BK1785" s="1" t="n">
        <v>151356298</v>
      </c>
      <c r="BL1785" s="1" t="n">
        <v>44471</v>
      </c>
      <c r="BM1785" s="1" t="n">
        <v>39550000</v>
      </c>
      <c r="BN1785" s="1" t="n">
        <v>1725000</v>
      </c>
      <c r="BO1785" s="1" t="n">
        <v>0</v>
      </c>
      <c r="BP1785" s="1" t="n">
        <v>0</v>
      </c>
      <c r="BQ1785" s="1" t="n">
        <v>1426997102</v>
      </c>
      <c r="BR1785" s="1" t="n">
        <v>382771801</v>
      </c>
      <c r="BS1785" s="1" t="n">
        <v>45362772</v>
      </c>
      <c r="BT1785" s="1" t="n">
        <v>0</v>
      </c>
      <c r="BU1785" s="1" t="n">
        <v>428134573</v>
      </c>
      <c r="BV1785" s="1" t="n">
        <v>6300661</v>
      </c>
      <c r="BW1785" s="1" t="n">
        <v>1861432336</v>
      </c>
      <c r="BX1785" s="1" t="n">
        <v>891376778</v>
      </c>
      <c r="BY1785" s="1" t="n">
        <v>3769265</v>
      </c>
      <c r="BZ1785" s="1" t="n">
        <v>895146043</v>
      </c>
      <c r="CA1785" s="1" t="n">
        <v>170001330</v>
      </c>
      <c r="CB1785" s="1" t="n">
        <v>67742145</v>
      </c>
      <c r="CC1785" s="1" t="n">
        <v>342991998</v>
      </c>
      <c r="CD1785" s="1" t="n">
        <v>129401</v>
      </c>
      <c r="CE1785" s="1" t="n">
        <v>19501244</v>
      </c>
      <c r="CF1785" s="1" t="n">
        <v>0</v>
      </c>
      <c r="CG1785" s="1" t="n">
        <v>70000000</v>
      </c>
      <c r="CH1785" s="1" t="n">
        <v>0</v>
      </c>
      <c r="CI1785" s="1" t="n">
        <v>46853434</v>
      </c>
      <c r="CJ1785" s="1" t="n">
        <v>0</v>
      </c>
      <c r="CK1785" s="1" t="n">
        <v>3549529372</v>
      </c>
      <c r="CL1785" s="1" t="n">
        <v>170001330</v>
      </c>
      <c r="CM1785" s="1" t="n">
        <v>0</v>
      </c>
      <c r="CN1785" s="1" t="n">
        <v>733527599</v>
      </c>
      <c r="CO1785" s="1" t="n">
        <v>659978391</v>
      </c>
      <c r="CP1785" s="1" t="n">
        <v>493563</v>
      </c>
      <c r="CQ1785" s="1" t="n">
        <v>0</v>
      </c>
      <c r="CR1785" s="1" t="n">
        <v>73549208</v>
      </c>
      <c r="CS1785" s="1" t="n">
        <v>0</v>
      </c>
      <c r="CT1785" s="1" t="n">
        <v>189600755</v>
      </c>
      <c r="CU1785" s="1" t="n">
        <v>32952563</v>
      </c>
      <c r="CV1785" s="1" t="n">
        <v>0</v>
      </c>
      <c r="CW1785" s="1" t="n">
        <v>25353987</v>
      </c>
      <c r="CX1785" s="1" t="n">
        <v>131294205</v>
      </c>
      <c r="CY1785" s="1" t="n">
        <v>0</v>
      </c>
      <c r="CZ1785" s="1" t="n">
        <v>923128354</v>
      </c>
      <c r="DA1785" s="1" t="n">
        <v>692930954</v>
      </c>
      <c r="DB1785" s="1" t="n">
        <v>493563</v>
      </c>
      <c r="DC1785" s="1" t="n">
        <v>25353987</v>
      </c>
      <c r="DD1785" s="1" t="n">
        <v>204843413</v>
      </c>
      <c r="DE1785" s="1" t="n">
        <v>0</v>
      </c>
      <c r="DF1785" s="1" t="n">
        <v>1224388113</v>
      </c>
      <c r="DG1785" s="1" t="n">
        <v>1227079850</v>
      </c>
      <c r="DH1785" s="1" t="n">
        <v>2691737</v>
      </c>
      <c r="DI1785" s="1" t="n">
        <v>0</v>
      </c>
      <c r="DJ1785" s="1" t="n">
        <v>0</v>
      </c>
      <c r="DK1785" s="1" t="n">
        <v>1224388113</v>
      </c>
      <c r="DL1785" s="1" t="n">
        <v>1227079850</v>
      </c>
      <c r="DM1785" s="1" t="n">
        <v>2691737</v>
      </c>
      <c r="DN1785" s="1" t="n">
        <v>0</v>
      </c>
      <c r="DO1785" s="1" t="n">
        <v>0</v>
      </c>
      <c r="DP1785" s="1" t="n">
        <v>7241483</v>
      </c>
      <c r="DQ1785" s="1" t="n">
        <v>7241483</v>
      </c>
      <c r="DR1785" s="1" t="n">
        <v>0</v>
      </c>
      <c r="DS1785" s="1" t="n">
        <v>0</v>
      </c>
      <c r="DT1785" s="1" t="n">
        <v>0</v>
      </c>
      <c r="DU1785" s="1" t="n">
        <v>7241483</v>
      </c>
      <c r="DV1785" s="1" t="n">
        <v>7241483</v>
      </c>
      <c r="DW1785" s="1" t="n">
        <v>0</v>
      </c>
      <c r="DX1785" s="1" t="n">
        <v>0</v>
      </c>
      <c r="DY1785" s="1" t="n">
        <v>0</v>
      </c>
      <c r="DZ1785" s="1" t="n">
        <v>151356298</v>
      </c>
      <c r="EA1785" s="1" t="n">
        <v>151356298</v>
      </c>
      <c r="EB1785" s="1" t="n">
        <v>0</v>
      </c>
      <c r="EC1785" s="1" t="n">
        <v>0</v>
      </c>
      <c r="ED1785" s="1" t="n">
        <v>0</v>
      </c>
      <c r="EE1785" s="1" t="n">
        <v>44471</v>
      </c>
      <c r="EF1785" s="1" t="n">
        <v>44471</v>
      </c>
      <c r="EG1785" s="1" t="n">
        <v>0</v>
      </c>
      <c r="EH1785" s="1" t="n">
        <v>0</v>
      </c>
      <c r="EI1785" s="1" t="n">
        <v>0</v>
      </c>
      <c r="EJ1785" s="1" t="n">
        <v>41275000</v>
      </c>
      <c r="EK1785" s="1" t="n">
        <v>41275000</v>
      </c>
      <c r="EL1785" s="1" t="n">
        <v>0</v>
      </c>
      <c r="EM1785" s="1" t="n">
        <v>0</v>
      </c>
      <c r="EN1785" s="1" t="n">
        <v>0</v>
      </c>
      <c r="EO1785" s="1" t="n">
        <v>891376778</v>
      </c>
      <c r="EP1785" s="1" t="n">
        <v>891376778</v>
      </c>
      <c r="EQ1785" s="1" t="n">
        <v>0</v>
      </c>
      <c r="ER1785" s="1" t="n">
        <v>170001330</v>
      </c>
      <c r="ES1785" s="1" t="n">
        <v>170001330</v>
      </c>
      <c r="ET1785" s="1" t="n">
        <v>0</v>
      </c>
    </row>
    <row r="1786" customFormat="false" ht="13.5" hidden="false" customHeight="false" outlineLevel="0" collapsed="false">
      <c r="A1786" s="1" t="n">
        <f aca="false">IF(D1786&gt;300,2,1)</f>
        <v>1</v>
      </c>
      <c r="B1786" s="1" t="n">
        <v>47</v>
      </c>
      <c r="C1786" s="1" t="s">
        <v>1926</v>
      </c>
      <c r="D1786" s="1" t="n">
        <v>26</v>
      </c>
      <c r="E1786" s="5" t="s">
        <v>1948</v>
      </c>
      <c r="F1786" s="1" t="n">
        <v>383465999</v>
      </c>
      <c r="G1786" s="1" t="n">
        <v>28665642</v>
      </c>
      <c r="H1786" s="1" t="n">
        <v>412131641</v>
      </c>
      <c r="I1786" s="1" t="n">
        <v>81100808</v>
      </c>
      <c r="J1786" s="1" t="n">
        <v>3897251</v>
      </c>
      <c r="K1786" s="1" t="n">
        <v>84998059</v>
      </c>
      <c r="L1786" s="1" t="n">
        <v>497129700</v>
      </c>
      <c r="M1786" s="1" t="n">
        <v>0</v>
      </c>
      <c r="N1786" s="1" t="n">
        <v>465235337</v>
      </c>
      <c r="O1786" s="1" t="n">
        <v>9384022</v>
      </c>
      <c r="P1786" s="1" t="n">
        <v>197751000</v>
      </c>
      <c r="Q1786" s="1" t="n">
        <v>18730000</v>
      </c>
      <c r="R1786" s="1" t="n">
        <v>0</v>
      </c>
      <c r="S1786" s="1" t="n">
        <v>0</v>
      </c>
      <c r="T1786" s="1" t="n">
        <v>691100359</v>
      </c>
      <c r="U1786" s="1" t="n">
        <v>242096137</v>
      </c>
      <c r="V1786" s="1" t="n">
        <v>9384022</v>
      </c>
      <c r="W1786" s="1" t="n">
        <v>85136000</v>
      </c>
      <c r="X1786" s="1" t="n">
        <v>15781000</v>
      </c>
      <c r="Y1786" s="1" t="n">
        <v>0</v>
      </c>
      <c r="Z1786" s="1" t="n">
        <v>0</v>
      </c>
      <c r="AA1786" s="1" t="n">
        <v>39400760</v>
      </c>
      <c r="AB1786" s="1" t="n">
        <v>214615550</v>
      </c>
      <c r="AC1786" s="1" t="n">
        <v>71338740</v>
      </c>
      <c r="AD1786" s="1" t="n">
        <v>15892274</v>
      </c>
      <c r="AE1786" s="1" t="n">
        <v>0</v>
      </c>
      <c r="AF1786" s="1" t="n">
        <v>57679000</v>
      </c>
      <c r="AG1786" s="1" t="n">
        <v>21000000</v>
      </c>
      <c r="AH1786" s="1" t="n">
        <v>208038000</v>
      </c>
      <c r="AI1786" s="1" t="n">
        <v>0</v>
      </c>
      <c r="AJ1786" s="1" t="n">
        <v>0</v>
      </c>
      <c r="AK1786" s="1" t="n">
        <v>0</v>
      </c>
      <c r="AL1786" s="1" t="n">
        <v>0</v>
      </c>
      <c r="AM1786" s="1" t="n">
        <v>8398050</v>
      </c>
      <c r="AN1786" s="1" t="n">
        <v>2176989592</v>
      </c>
      <c r="AO1786" s="1" t="n">
        <v>-103503313</v>
      </c>
      <c r="AP1786" s="1" t="n">
        <v>0</v>
      </c>
      <c r="AQ1786" s="1" t="n">
        <v>0</v>
      </c>
      <c r="AR1786" s="1" t="n">
        <v>5306622</v>
      </c>
      <c r="AS1786" s="1" t="n">
        <v>0</v>
      </c>
      <c r="AT1786" s="1" t="n">
        <v>28665642</v>
      </c>
      <c r="AU1786" s="1" t="n">
        <v>28665642</v>
      </c>
      <c r="AV1786" s="1" t="n">
        <v>3897251</v>
      </c>
      <c r="AW1786" s="1" t="n">
        <v>3897251</v>
      </c>
      <c r="AX1786" s="1" t="n">
        <v>32562893</v>
      </c>
      <c r="AY1786" s="1" t="n">
        <v>0</v>
      </c>
      <c r="AZ1786" s="2" t="n">
        <v>35659020</v>
      </c>
      <c r="BA1786" s="1" t="n">
        <v>12783000</v>
      </c>
      <c r="BB1786" s="1" t="n">
        <v>0</v>
      </c>
      <c r="BC1786" s="1" t="n">
        <v>48442020</v>
      </c>
      <c r="BD1786" s="1" t="n">
        <v>6714474</v>
      </c>
      <c r="BE1786" s="1" t="n">
        <v>5115500</v>
      </c>
      <c r="BF1786" s="1" t="n">
        <v>932362</v>
      </c>
      <c r="BG1786" s="1" t="n">
        <v>60181169</v>
      </c>
      <c r="BH1786" s="1" t="n">
        <v>786309449</v>
      </c>
      <c r="BI1786" s="1" t="n">
        <v>4610501</v>
      </c>
      <c r="BJ1786" s="1" t="n">
        <v>790919950</v>
      </c>
      <c r="BK1786" s="1" t="n">
        <v>130685594</v>
      </c>
      <c r="BL1786" s="1" t="n">
        <v>0</v>
      </c>
      <c r="BM1786" s="1" t="n">
        <v>19250000</v>
      </c>
      <c r="BN1786" s="1" t="n">
        <v>2880000</v>
      </c>
      <c r="BO1786" s="1" t="n">
        <v>0</v>
      </c>
      <c r="BP1786" s="1" t="n">
        <v>0</v>
      </c>
      <c r="BQ1786" s="1" t="n">
        <v>943735544</v>
      </c>
      <c r="BR1786" s="1" t="n">
        <v>254174964</v>
      </c>
      <c r="BS1786" s="1" t="n">
        <v>33607381</v>
      </c>
      <c r="BT1786" s="1" t="n">
        <v>0</v>
      </c>
      <c r="BU1786" s="1" t="n">
        <v>287782345</v>
      </c>
      <c r="BV1786" s="1" t="n">
        <v>3813819</v>
      </c>
      <c r="BW1786" s="1" t="n">
        <v>1235331708</v>
      </c>
      <c r="BX1786" s="1" t="n">
        <v>441688929</v>
      </c>
      <c r="BY1786" s="1" t="n">
        <v>2792970</v>
      </c>
      <c r="BZ1786" s="1" t="n">
        <v>444481899</v>
      </c>
      <c r="CA1786" s="1" t="n">
        <v>105218091</v>
      </c>
      <c r="CB1786" s="1" t="n">
        <v>37508181</v>
      </c>
      <c r="CC1786" s="1" t="n">
        <v>226526936</v>
      </c>
      <c r="CD1786" s="1" t="n">
        <v>81973</v>
      </c>
      <c r="CE1786" s="1" t="n">
        <v>12002329</v>
      </c>
      <c r="CF1786" s="1" t="n">
        <v>0</v>
      </c>
      <c r="CG1786" s="1" t="n">
        <v>1000</v>
      </c>
      <c r="CH1786" s="1" t="n">
        <v>0</v>
      </c>
      <c r="CI1786" s="1" t="n">
        <v>29706953</v>
      </c>
      <c r="CJ1786" s="1" t="n">
        <v>129452666</v>
      </c>
      <c r="CK1786" s="1" t="n">
        <v>2280492905</v>
      </c>
      <c r="CL1786" s="1" t="n">
        <v>105218091</v>
      </c>
      <c r="CM1786" s="1" t="n">
        <v>0</v>
      </c>
      <c r="CN1786" s="1" t="n">
        <v>419951421</v>
      </c>
      <c r="CO1786" s="1" t="n">
        <v>394585159</v>
      </c>
      <c r="CP1786" s="1" t="n">
        <v>40600</v>
      </c>
      <c r="CQ1786" s="1" t="n">
        <v>0</v>
      </c>
      <c r="CR1786" s="1" t="n">
        <v>25366262</v>
      </c>
      <c r="CS1786" s="1" t="n">
        <v>0</v>
      </c>
      <c r="CT1786" s="1" t="n">
        <v>113015870</v>
      </c>
      <c r="CU1786" s="1" t="n">
        <v>17505882</v>
      </c>
      <c r="CV1786" s="1" t="n">
        <v>0</v>
      </c>
      <c r="CW1786" s="1" t="n">
        <v>11967500</v>
      </c>
      <c r="CX1786" s="1" t="n">
        <v>83542488</v>
      </c>
      <c r="CY1786" s="1" t="n">
        <v>0</v>
      </c>
      <c r="CZ1786" s="1" t="n">
        <v>532967291</v>
      </c>
      <c r="DA1786" s="1" t="n">
        <v>412091041</v>
      </c>
      <c r="DB1786" s="1" t="n">
        <v>40600</v>
      </c>
      <c r="DC1786" s="1" t="n">
        <v>11967500</v>
      </c>
      <c r="DD1786" s="1" t="n">
        <v>108908750</v>
      </c>
      <c r="DE1786" s="1" t="n">
        <v>0</v>
      </c>
      <c r="DF1786" s="1" t="n">
        <v>784118239</v>
      </c>
      <c r="DG1786" s="1" t="n">
        <v>786309449</v>
      </c>
      <c r="DH1786" s="1" t="n">
        <v>2191210</v>
      </c>
      <c r="DI1786" s="1" t="n">
        <v>0</v>
      </c>
      <c r="DJ1786" s="1" t="n">
        <v>0</v>
      </c>
      <c r="DK1786" s="1" t="n">
        <v>784118239</v>
      </c>
      <c r="DL1786" s="1" t="n">
        <v>786309449</v>
      </c>
      <c r="DM1786" s="1" t="n">
        <v>2191210</v>
      </c>
      <c r="DN1786" s="1" t="n">
        <v>0</v>
      </c>
      <c r="DO1786" s="1" t="n">
        <v>0</v>
      </c>
      <c r="DP1786" s="1" t="n">
        <v>4610501</v>
      </c>
      <c r="DQ1786" s="1" t="n">
        <v>4610501</v>
      </c>
      <c r="DR1786" s="1" t="n">
        <v>0</v>
      </c>
      <c r="DS1786" s="1" t="n">
        <v>0</v>
      </c>
      <c r="DT1786" s="1" t="n">
        <v>0</v>
      </c>
      <c r="DU1786" s="1" t="n">
        <v>4610501</v>
      </c>
      <c r="DV1786" s="1" t="n">
        <v>4610501</v>
      </c>
      <c r="DW1786" s="1" t="n">
        <v>0</v>
      </c>
      <c r="DX1786" s="1" t="n">
        <v>0</v>
      </c>
      <c r="DY1786" s="1" t="n">
        <v>0</v>
      </c>
      <c r="DZ1786" s="1" t="n">
        <v>130685594</v>
      </c>
      <c r="EA1786" s="1" t="n">
        <v>130685594</v>
      </c>
      <c r="EB1786" s="1" t="n">
        <v>0</v>
      </c>
      <c r="EC1786" s="1" t="n">
        <v>0</v>
      </c>
      <c r="ED1786" s="1" t="n">
        <v>0</v>
      </c>
      <c r="EE1786" s="1" t="n">
        <v>0</v>
      </c>
      <c r="EF1786" s="1" t="n">
        <v>0</v>
      </c>
      <c r="EG1786" s="1" t="n">
        <v>0</v>
      </c>
      <c r="EH1786" s="1" t="n">
        <v>0</v>
      </c>
      <c r="EI1786" s="1" t="n">
        <v>0</v>
      </c>
      <c r="EJ1786" s="1" t="n">
        <v>22130000</v>
      </c>
      <c r="EK1786" s="1" t="n">
        <v>22130000</v>
      </c>
      <c r="EL1786" s="1" t="n">
        <v>0</v>
      </c>
      <c r="EM1786" s="1" t="n">
        <v>0</v>
      </c>
      <c r="EN1786" s="1" t="n">
        <v>0</v>
      </c>
      <c r="EO1786" s="1" t="n">
        <v>441688929</v>
      </c>
      <c r="EP1786" s="1" t="n">
        <v>441688929</v>
      </c>
      <c r="EQ1786" s="1" t="n">
        <v>0</v>
      </c>
      <c r="ER1786" s="1" t="n">
        <v>105218091</v>
      </c>
      <c r="ES1786" s="1" t="n">
        <v>105218091</v>
      </c>
      <c r="ET1786" s="1" t="n">
        <v>0</v>
      </c>
    </row>
    <row r="1787" customFormat="false" ht="13.5" hidden="false" customHeight="false" outlineLevel="0" collapsed="false">
      <c r="A1787" s="1" t="n">
        <f aca="false">IF(D1787&gt;300,2,1)</f>
        <v>1</v>
      </c>
      <c r="B1787" s="1" t="n">
        <v>47</v>
      </c>
      <c r="C1787" s="1" t="s">
        <v>1926</v>
      </c>
      <c r="D1787" s="1" t="n">
        <v>27</v>
      </c>
      <c r="E1787" s="5" t="s">
        <v>1949</v>
      </c>
      <c r="F1787" s="1" t="n">
        <v>302005774</v>
      </c>
      <c r="G1787" s="1" t="n">
        <v>29140943</v>
      </c>
      <c r="H1787" s="1" t="n">
        <v>331146717</v>
      </c>
      <c r="I1787" s="1" t="n">
        <v>48341659</v>
      </c>
      <c r="J1787" s="1" t="n">
        <v>2302709</v>
      </c>
      <c r="K1787" s="1" t="n">
        <v>50644368</v>
      </c>
      <c r="L1787" s="1" t="n">
        <v>381791085</v>
      </c>
      <c r="M1787" s="1" t="n">
        <v>0</v>
      </c>
      <c r="N1787" s="1" t="n">
        <v>474033881</v>
      </c>
      <c r="O1787" s="1" t="n">
        <v>13236481</v>
      </c>
      <c r="P1787" s="1" t="n">
        <v>248493000</v>
      </c>
      <c r="Q1787" s="1" t="n">
        <v>65227000</v>
      </c>
      <c r="R1787" s="1" t="n">
        <v>0</v>
      </c>
      <c r="S1787" s="1" t="n">
        <v>0</v>
      </c>
      <c r="T1787" s="1" t="n">
        <v>800990362</v>
      </c>
      <c r="U1787" s="1" t="n">
        <v>181830113</v>
      </c>
      <c r="V1787" s="1" t="n">
        <v>13236481</v>
      </c>
      <c r="W1787" s="1" t="n">
        <v>86431000</v>
      </c>
      <c r="X1787" s="1" t="n">
        <v>25318000</v>
      </c>
      <c r="Y1787" s="1" t="n">
        <v>0</v>
      </c>
      <c r="Z1787" s="1" t="n">
        <v>0</v>
      </c>
      <c r="AA1787" s="1" t="n">
        <v>43627443</v>
      </c>
      <c r="AB1787" s="1" t="n">
        <v>278636629</v>
      </c>
      <c r="AC1787" s="1" t="n">
        <v>59805850</v>
      </c>
      <c r="AD1787" s="1" t="n">
        <v>13780389</v>
      </c>
      <c r="AE1787" s="1" t="n">
        <v>0</v>
      </c>
      <c r="AF1787" s="1" t="n">
        <v>42373000</v>
      </c>
      <c r="AG1787" s="1" t="n">
        <v>10000000</v>
      </c>
      <c r="AH1787" s="1" t="n">
        <v>51633000</v>
      </c>
      <c r="AI1787" s="1" t="n">
        <v>2225000</v>
      </c>
      <c r="AJ1787" s="1" t="n">
        <v>78710000</v>
      </c>
      <c r="AK1787" s="1" t="n">
        <v>0</v>
      </c>
      <c r="AL1787" s="1" t="n">
        <v>206431280</v>
      </c>
      <c r="AM1787" s="1" t="n">
        <v>5705707</v>
      </c>
      <c r="AN1787" s="1" t="n">
        <v>2282525339</v>
      </c>
      <c r="AO1787" s="1" t="n">
        <v>125301922</v>
      </c>
      <c r="AP1787" s="1" t="n">
        <v>125301922</v>
      </c>
      <c r="AQ1787" s="1" t="n">
        <v>0</v>
      </c>
      <c r="AR1787" s="1" t="n">
        <v>4285</v>
      </c>
      <c r="AS1787" s="1" t="n">
        <v>0</v>
      </c>
      <c r="AT1787" s="1" t="n">
        <v>29140943</v>
      </c>
      <c r="AU1787" s="1" t="n">
        <v>29140943</v>
      </c>
      <c r="AV1787" s="1" t="n">
        <v>2302709</v>
      </c>
      <c r="AW1787" s="1" t="n">
        <v>2302709</v>
      </c>
      <c r="AX1787" s="1" t="n">
        <v>31443652</v>
      </c>
      <c r="AY1787" s="1" t="n">
        <v>0</v>
      </c>
      <c r="AZ1787" s="2" t="n">
        <v>37412912</v>
      </c>
      <c r="BA1787" s="1" t="n">
        <v>18344000</v>
      </c>
      <c r="BB1787" s="1" t="n">
        <v>0</v>
      </c>
      <c r="BC1787" s="1" t="n">
        <v>55756912</v>
      </c>
      <c r="BD1787" s="1" t="n">
        <v>6850000</v>
      </c>
      <c r="BE1787" s="1" t="n">
        <v>5258750</v>
      </c>
      <c r="BF1787" s="1" t="n">
        <v>1073487</v>
      </c>
      <c r="BG1787" s="1" t="n">
        <v>45725695</v>
      </c>
      <c r="BH1787" s="1" t="n">
        <v>880706460</v>
      </c>
      <c r="BI1787" s="1" t="n">
        <v>4478441</v>
      </c>
      <c r="BJ1787" s="1" t="n">
        <v>885184901</v>
      </c>
      <c r="BK1787" s="1" t="n">
        <v>134884428</v>
      </c>
      <c r="BL1787" s="1" t="n">
        <v>0</v>
      </c>
      <c r="BM1787" s="1" t="n">
        <v>12950000</v>
      </c>
      <c r="BN1787" s="1" t="n">
        <v>1640000</v>
      </c>
      <c r="BO1787" s="1" t="n">
        <v>0</v>
      </c>
      <c r="BP1787" s="1" t="n">
        <v>0</v>
      </c>
      <c r="BQ1787" s="1" t="n">
        <v>1034659329</v>
      </c>
      <c r="BR1787" s="1" t="n">
        <v>172517966</v>
      </c>
      <c r="BS1787" s="1" t="n">
        <v>14135860</v>
      </c>
      <c r="BT1787" s="1" t="n">
        <v>0</v>
      </c>
      <c r="BU1787" s="1" t="n">
        <v>186653826</v>
      </c>
      <c r="BV1787" s="1" t="n">
        <v>3558356</v>
      </c>
      <c r="BW1787" s="1" t="n">
        <v>1224871511</v>
      </c>
      <c r="BX1787" s="1" t="n">
        <v>343341595</v>
      </c>
      <c r="BY1787" s="1" t="n">
        <v>2866815</v>
      </c>
      <c r="BZ1787" s="1" t="n">
        <v>346208410</v>
      </c>
      <c r="CA1787" s="1" t="n">
        <v>110010307</v>
      </c>
      <c r="CB1787" s="1" t="n">
        <v>52906562</v>
      </c>
      <c r="CC1787" s="1" t="n">
        <v>252662860</v>
      </c>
      <c r="CD1787" s="1" t="n">
        <v>75893</v>
      </c>
      <c r="CE1787" s="1" t="n">
        <v>14977408</v>
      </c>
      <c r="CF1787" s="1" t="n">
        <v>0</v>
      </c>
      <c r="CG1787" s="1" t="n">
        <v>66352000</v>
      </c>
      <c r="CH1787" s="1" t="n">
        <v>8821</v>
      </c>
      <c r="CI1787" s="1" t="n">
        <v>43423950</v>
      </c>
      <c r="CJ1787" s="1" t="n">
        <v>0</v>
      </c>
      <c r="CK1787" s="1" t="n">
        <v>2157223417</v>
      </c>
      <c r="CL1787" s="1" t="n">
        <v>110010307</v>
      </c>
      <c r="CM1787" s="1" t="n">
        <v>0</v>
      </c>
      <c r="CN1787" s="1" t="n">
        <v>341089809</v>
      </c>
      <c r="CO1787" s="1" t="n">
        <v>319217782</v>
      </c>
      <c r="CP1787" s="1" t="n">
        <v>1400100</v>
      </c>
      <c r="CQ1787" s="1" t="n">
        <v>0</v>
      </c>
      <c r="CR1787" s="1" t="n">
        <v>21872027</v>
      </c>
      <c r="CS1787" s="1" t="n">
        <v>0</v>
      </c>
      <c r="CT1787" s="1" t="n">
        <v>85121196</v>
      </c>
      <c r="CU1787" s="1" t="n">
        <v>10528835</v>
      </c>
      <c r="CV1787" s="1" t="n">
        <v>0</v>
      </c>
      <c r="CW1787" s="1" t="n">
        <v>7595464</v>
      </c>
      <c r="CX1787" s="1" t="n">
        <v>66996897</v>
      </c>
      <c r="CY1787" s="1" t="n">
        <v>0</v>
      </c>
      <c r="CZ1787" s="1" t="n">
        <v>426211005</v>
      </c>
      <c r="DA1787" s="1" t="n">
        <v>329746617</v>
      </c>
      <c r="DB1787" s="1" t="n">
        <v>1400100</v>
      </c>
      <c r="DC1787" s="1" t="n">
        <v>7595464</v>
      </c>
      <c r="DD1787" s="1" t="n">
        <v>88868924</v>
      </c>
      <c r="DE1787" s="1" t="n">
        <v>0</v>
      </c>
      <c r="DF1787" s="1" t="n">
        <v>880088613</v>
      </c>
      <c r="DG1787" s="1" t="n">
        <v>880706460</v>
      </c>
      <c r="DH1787" s="1" t="n">
        <v>617847</v>
      </c>
      <c r="DI1787" s="1" t="n">
        <v>0</v>
      </c>
      <c r="DJ1787" s="1" t="n">
        <v>0</v>
      </c>
      <c r="DK1787" s="1" t="n">
        <v>880088613</v>
      </c>
      <c r="DL1787" s="1" t="n">
        <v>880706460</v>
      </c>
      <c r="DM1787" s="1" t="n">
        <v>617847</v>
      </c>
      <c r="DN1787" s="1" t="n">
        <v>0</v>
      </c>
      <c r="DO1787" s="1" t="n">
        <v>0</v>
      </c>
      <c r="DP1787" s="1" t="n">
        <v>4478441</v>
      </c>
      <c r="DQ1787" s="1" t="n">
        <v>4478441</v>
      </c>
      <c r="DR1787" s="1" t="n">
        <v>0</v>
      </c>
      <c r="DS1787" s="1" t="n">
        <v>0</v>
      </c>
      <c r="DT1787" s="1" t="n">
        <v>0</v>
      </c>
      <c r="DU1787" s="1" t="n">
        <v>4478441</v>
      </c>
      <c r="DV1787" s="1" t="n">
        <v>4478441</v>
      </c>
      <c r="DW1787" s="1" t="n">
        <v>0</v>
      </c>
      <c r="DX1787" s="1" t="n">
        <v>0</v>
      </c>
      <c r="DY1787" s="1" t="n">
        <v>0</v>
      </c>
      <c r="DZ1787" s="1" t="n">
        <v>134884428</v>
      </c>
      <c r="EA1787" s="1" t="n">
        <v>134884428</v>
      </c>
      <c r="EB1787" s="1" t="n">
        <v>0</v>
      </c>
      <c r="EC1787" s="1" t="n">
        <v>0</v>
      </c>
      <c r="ED1787" s="1" t="n">
        <v>0</v>
      </c>
      <c r="EE1787" s="1" t="n">
        <v>0</v>
      </c>
      <c r="EF1787" s="1" t="n">
        <v>0</v>
      </c>
      <c r="EG1787" s="1" t="n">
        <v>0</v>
      </c>
      <c r="EH1787" s="1" t="n">
        <v>0</v>
      </c>
      <c r="EI1787" s="1" t="n">
        <v>0</v>
      </c>
      <c r="EJ1787" s="1" t="n">
        <v>14590000</v>
      </c>
      <c r="EK1787" s="1" t="n">
        <v>14590000</v>
      </c>
      <c r="EL1787" s="1" t="n">
        <v>0</v>
      </c>
      <c r="EM1787" s="1" t="n">
        <v>0</v>
      </c>
      <c r="EN1787" s="1" t="n">
        <v>0</v>
      </c>
      <c r="EO1787" s="1" t="n">
        <v>343341595</v>
      </c>
      <c r="EP1787" s="1" t="n">
        <v>343341595</v>
      </c>
      <c r="EQ1787" s="1" t="n">
        <v>0</v>
      </c>
      <c r="ER1787" s="1" t="n">
        <v>110010307</v>
      </c>
      <c r="ES1787" s="1" t="n">
        <v>110010307</v>
      </c>
      <c r="ET1787" s="1" t="n">
        <v>0</v>
      </c>
    </row>
    <row r="1788" customFormat="false" ht="13.5" hidden="false" customHeight="false" outlineLevel="0" collapsed="false">
      <c r="A1788" s="1" t="n">
        <f aca="false">IF(D1788&gt;300,2,1)</f>
        <v>1</v>
      </c>
      <c r="B1788" s="1" t="n">
        <v>47</v>
      </c>
      <c r="C1788" s="1" t="s">
        <v>1926</v>
      </c>
      <c r="D1788" s="1" t="n">
        <v>28</v>
      </c>
      <c r="E1788" s="5" t="s">
        <v>1950</v>
      </c>
      <c r="F1788" s="1" t="n">
        <v>541992837</v>
      </c>
      <c r="G1788" s="1" t="n">
        <v>41955775</v>
      </c>
      <c r="H1788" s="1" t="n">
        <v>583948612</v>
      </c>
      <c r="I1788" s="1" t="n">
        <v>140527322</v>
      </c>
      <c r="J1788" s="1" t="n">
        <v>6505119</v>
      </c>
      <c r="K1788" s="1" t="n">
        <v>147032441</v>
      </c>
      <c r="L1788" s="1" t="n">
        <v>730981053</v>
      </c>
      <c r="M1788" s="1" t="n">
        <v>0</v>
      </c>
      <c r="N1788" s="1" t="n">
        <v>785882677</v>
      </c>
      <c r="O1788" s="1" t="n">
        <v>19382178</v>
      </c>
      <c r="P1788" s="1" t="n">
        <v>439375000</v>
      </c>
      <c r="Q1788" s="1" t="n">
        <v>82471000</v>
      </c>
      <c r="R1788" s="1" t="n">
        <v>0</v>
      </c>
      <c r="S1788" s="1" t="n">
        <v>0</v>
      </c>
      <c r="T1788" s="1" t="n">
        <v>1327110855</v>
      </c>
      <c r="U1788" s="1" t="n">
        <v>458854911</v>
      </c>
      <c r="V1788" s="1" t="n">
        <v>19382178</v>
      </c>
      <c r="W1788" s="1" t="n">
        <v>143713000</v>
      </c>
      <c r="X1788" s="1" t="n">
        <v>14500000</v>
      </c>
      <c r="Y1788" s="1" t="n">
        <v>0</v>
      </c>
      <c r="Z1788" s="1" t="n">
        <v>0</v>
      </c>
      <c r="AA1788" s="1" t="n">
        <v>90324062</v>
      </c>
      <c r="AB1788" s="1" t="n">
        <v>366713129</v>
      </c>
      <c r="AC1788" s="1" t="n">
        <v>107594000</v>
      </c>
      <c r="AD1788" s="1" t="n">
        <v>25106000</v>
      </c>
      <c r="AE1788" s="1" t="n">
        <v>0</v>
      </c>
      <c r="AF1788" s="1" t="n">
        <v>117361000</v>
      </c>
      <c r="AG1788" s="1" t="n">
        <v>28000000</v>
      </c>
      <c r="AH1788" s="1" t="n">
        <v>29616000</v>
      </c>
      <c r="AI1788" s="1" t="n">
        <v>0</v>
      </c>
      <c r="AJ1788" s="1" t="n">
        <v>0</v>
      </c>
      <c r="AK1788" s="1" t="n">
        <v>0</v>
      </c>
      <c r="AL1788" s="1" t="n">
        <v>0</v>
      </c>
      <c r="AM1788" s="1" t="n">
        <v>6054932</v>
      </c>
      <c r="AN1788" s="1" t="n">
        <v>3465311120</v>
      </c>
      <c r="AO1788" s="1" t="n">
        <v>-359279979</v>
      </c>
      <c r="AP1788" s="1" t="n">
        <v>0</v>
      </c>
      <c r="AQ1788" s="1" t="n">
        <v>0</v>
      </c>
      <c r="AR1788" s="1" t="n">
        <v>2054000</v>
      </c>
      <c r="AS1788" s="1" t="n">
        <v>0</v>
      </c>
      <c r="AT1788" s="1" t="n">
        <v>41955775</v>
      </c>
      <c r="AU1788" s="1" t="n">
        <v>41955775</v>
      </c>
      <c r="AV1788" s="1" t="n">
        <v>6505119</v>
      </c>
      <c r="AW1788" s="1" t="n">
        <v>6505119</v>
      </c>
      <c r="AX1788" s="1" t="n">
        <v>48460894</v>
      </c>
      <c r="AY1788" s="1" t="n">
        <v>0</v>
      </c>
      <c r="AZ1788" s="2" t="n">
        <v>64065155</v>
      </c>
      <c r="BA1788" s="1" t="n">
        <v>29847000</v>
      </c>
      <c r="BB1788" s="1" t="n">
        <v>0</v>
      </c>
      <c r="BC1788" s="1" t="n">
        <v>93912155</v>
      </c>
      <c r="BD1788" s="1" t="n">
        <v>12104000</v>
      </c>
      <c r="BE1788" s="1" t="n">
        <v>8332720</v>
      </c>
      <c r="BF1788" s="1" t="n">
        <v>1619128</v>
      </c>
      <c r="BG1788" s="1" t="n">
        <v>109122549</v>
      </c>
      <c r="BH1788" s="1" t="n">
        <v>1412984231</v>
      </c>
      <c r="BI1788" s="1" t="n">
        <v>8502578</v>
      </c>
      <c r="BJ1788" s="1" t="n">
        <v>1421486809</v>
      </c>
      <c r="BK1788" s="1" t="n">
        <v>195743942</v>
      </c>
      <c r="BL1788" s="1" t="n">
        <v>0</v>
      </c>
      <c r="BM1788" s="1" t="n">
        <v>38150000</v>
      </c>
      <c r="BN1788" s="1" t="n">
        <v>1853000</v>
      </c>
      <c r="BO1788" s="1" t="n">
        <v>0</v>
      </c>
      <c r="BP1788" s="1" t="n">
        <v>0</v>
      </c>
      <c r="BQ1788" s="1" t="n">
        <v>1657233751</v>
      </c>
      <c r="BR1788" s="1" t="n">
        <v>455003227</v>
      </c>
      <c r="BS1788" s="1" t="n">
        <v>42410323</v>
      </c>
      <c r="BT1788" s="1" t="n">
        <v>0</v>
      </c>
      <c r="BU1788" s="1" t="n">
        <v>497413550</v>
      </c>
      <c r="BV1788" s="1" t="n">
        <v>7563271</v>
      </c>
      <c r="BW1788" s="1" t="n">
        <v>2162210572</v>
      </c>
      <c r="BX1788" s="1" t="n">
        <v>673266108</v>
      </c>
      <c r="BY1788" s="1" t="n">
        <v>4447701</v>
      </c>
      <c r="BZ1788" s="1" t="n">
        <v>677713809</v>
      </c>
      <c r="CA1788" s="1" t="n">
        <v>189148586</v>
      </c>
      <c r="CB1788" s="1" t="n">
        <v>77471070</v>
      </c>
      <c r="CC1788" s="1" t="n">
        <v>390512294</v>
      </c>
      <c r="CD1788" s="1" t="n">
        <v>140156</v>
      </c>
      <c r="CE1788" s="1" t="n">
        <v>3506291</v>
      </c>
      <c r="CF1788" s="1" t="n">
        <v>0</v>
      </c>
      <c r="CG1788" s="1" t="n">
        <v>0</v>
      </c>
      <c r="CH1788" s="1" t="n">
        <v>1026877</v>
      </c>
      <c r="CI1788" s="1" t="n">
        <v>39470460</v>
      </c>
      <c r="CJ1788" s="1" t="n">
        <v>174268435</v>
      </c>
      <c r="CK1788" s="1" t="n">
        <v>3824591099</v>
      </c>
      <c r="CL1788" s="1" t="n">
        <v>189148586</v>
      </c>
      <c r="CM1788" s="1" t="n">
        <v>49200</v>
      </c>
      <c r="CN1788" s="1" t="n">
        <v>600940048</v>
      </c>
      <c r="CO1788" s="1" t="n">
        <v>553841965</v>
      </c>
      <c r="CP1788" s="1" t="n">
        <v>3096557</v>
      </c>
      <c r="CQ1788" s="1" t="n">
        <v>0</v>
      </c>
      <c r="CR1788" s="1" t="n">
        <v>47098083</v>
      </c>
      <c r="CS1788" s="1" t="n">
        <v>365100</v>
      </c>
      <c r="CT1788" s="1" t="n">
        <v>182712230</v>
      </c>
      <c r="CU1788" s="1" t="n">
        <v>26676890</v>
      </c>
      <c r="CV1788" s="1" t="n">
        <v>333200</v>
      </c>
      <c r="CW1788" s="1" t="n">
        <v>19108522</v>
      </c>
      <c r="CX1788" s="1" t="n">
        <v>136926818</v>
      </c>
      <c r="CY1788" s="1" t="n">
        <v>0</v>
      </c>
      <c r="CZ1788" s="1" t="n">
        <v>783652278</v>
      </c>
      <c r="DA1788" s="1" t="n">
        <v>580518855</v>
      </c>
      <c r="DB1788" s="1" t="n">
        <v>3429757</v>
      </c>
      <c r="DC1788" s="1" t="n">
        <v>19108522</v>
      </c>
      <c r="DD1788" s="1" t="n">
        <v>184024901</v>
      </c>
      <c r="DE1788" s="1" t="n">
        <v>365100</v>
      </c>
      <c r="DF1788" s="1" t="n">
        <v>1409462108</v>
      </c>
      <c r="DG1788" s="1" t="n">
        <v>1412984231</v>
      </c>
      <c r="DH1788" s="1" t="n">
        <v>3522123</v>
      </c>
      <c r="DI1788" s="1" t="n">
        <v>0</v>
      </c>
      <c r="DJ1788" s="1" t="n">
        <v>0</v>
      </c>
      <c r="DK1788" s="1" t="n">
        <v>1409462108</v>
      </c>
      <c r="DL1788" s="1" t="n">
        <v>1412984231</v>
      </c>
      <c r="DM1788" s="1" t="n">
        <v>3522123</v>
      </c>
      <c r="DN1788" s="1" t="n">
        <v>0</v>
      </c>
      <c r="DO1788" s="1" t="n">
        <v>0</v>
      </c>
      <c r="DP1788" s="1" t="n">
        <v>8502578</v>
      </c>
      <c r="DQ1788" s="1" t="n">
        <v>8502578</v>
      </c>
      <c r="DR1788" s="1" t="n">
        <v>0</v>
      </c>
      <c r="DS1788" s="1" t="n">
        <v>0</v>
      </c>
      <c r="DT1788" s="1" t="n">
        <v>0</v>
      </c>
      <c r="DU1788" s="1" t="n">
        <v>8502578</v>
      </c>
      <c r="DV1788" s="1" t="n">
        <v>8502578</v>
      </c>
      <c r="DW1788" s="1" t="n">
        <v>0</v>
      </c>
      <c r="DX1788" s="1" t="n">
        <v>0</v>
      </c>
      <c r="DY1788" s="1" t="n">
        <v>0</v>
      </c>
      <c r="DZ1788" s="1" t="n">
        <v>195743942</v>
      </c>
      <c r="EA1788" s="1" t="n">
        <v>195743942</v>
      </c>
      <c r="EB1788" s="1" t="n">
        <v>0</v>
      </c>
      <c r="EC1788" s="1" t="n">
        <v>0</v>
      </c>
      <c r="ED1788" s="1" t="n">
        <v>0</v>
      </c>
      <c r="EE1788" s="1" t="n">
        <v>0</v>
      </c>
      <c r="EF1788" s="1" t="n">
        <v>0</v>
      </c>
      <c r="EG1788" s="1" t="n">
        <v>0</v>
      </c>
      <c r="EH1788" s="1" t="n">
        <v>0</v>
      </c>
      <c r="EI1788" s="1" t="n">
        <v>0</v>
      </c>
      <c r="EJ1788" s="1" t="n">
        <v>40003000</v>
      </c>
      <c r="EK1788" s="1" t="n">
        <v>40003000</v>
      </c>
      <c r="EL1788" s="1" t="n">
        <v>0</v>
      </c>
      <c r="EM1788" s="1" t="n">
        <v>0</v>
      </c>
      <c r="EN1788" s="1" t="n">
        <v>0</v>
      </c>
      <c r="EO1788" s="1" t="n">
        <v>673266108</v>
      </c>
      <c r="EP1788" s="1" t="n">
        <v>673266108</v>
      </c>
      <c r="EQ1788" s="1" t="n">
        <v>0</v>
      </c>
      <c r="ER1788" s="1" t="n">
        <v>189148586</v>
      </c>
      <c r="ES1788" s="1" t="n">
        <v>189148586</v>
      </c>
      <c r="ET1788" s="1" t="n">
        <v>0</v>
      </c>
    </row>
    <row r="1789" customFormat="false" ht="13.5" hidden="false" customHeight="false" outlineLevel="0" collapsed="false">
      <c r="A1789" s="1" t="n">
        <f aca="false">IF(D1789&gt;300,2,1)</f>
        <v>1</v>
      </c>
      <c r="B1789" s="1" t="n">
        <v>47</v>
      </c>
      <c r="C1789" s="1" t="s">
        <v>1926</v>
      </c>
      <c r="D1789" s="1" t="n">
        <v>29</v>
      </c>
      <c r="E1789" s="5" t="s">
        <v>1951</v>
      </c>
      <c r="F1789" s="1" t="n">
        <v>925410818</v>
      </c>
      <c r="G1789" s="1" t="n">
        <v>63833800</v>
      </c>
      <c r="H1789" s="1" t="n">
        <v>989244618</v>
      </c>
      <c r="I1789" s="1" t="n">
        <v>239739568</v>
      </c>
      <c r="J1789" s="1" t="n">
        <v>9773049</v>
      </c>
      <c r="K1789" s="1" t="n">
        <v>249512617</v>
      </c>
      <c r="L1789" s="1" t="n">
        <v>1238757235</v>
      </c>
      <c r="M1789" s="1" t="n">
        <v>0</v>
      </c>
      <c r="N1789" s="1" t="n">
        <v>1274982174</v>
      </c>
      <c r="O1789" s="1" t="n">
        <v>23167940</v>
      </c>
      <c r="P1789" s="1" t="n">
        <v>722156000</v>
      </c>
      <c r="Q1789" s="1" t="n">
        <v>133762000</v>
      </c>
      <c r="R1789" s="1" t="n">
        <v>0</v>
      </c>
      <c r="S1789" s="1" t="n">
        <v>0</v>
      </c>
      <c r="T1789" s="1" t="n">
        <v>2154068114</v>
      </c>
      <c r="U1789" s="1" t="n">
        <v>797086578</v>
      </c>
      <c r="V1789" s="1" t="n">
        <v>23167940</v>
      </c>
      <c r="W1789" s="1" t="n">
        <v>231302000</v>
      </c>
      <c r="X1789" s="1" t="n">
        <v>28678000</v>
      </c>
      <c r="Y1789" s="1" t="n">
        <v>0</v>
      </c>
      <c r="Z1789" s="1" t="n">
        <v>0</v>
      </c>
      <c r="AA1789" s="1" t="n">
        <v>107671443</v>
      </c>
      <c r="AB1789" s="1" t="n">
        <v>546893766</v>
      </c>
      <c r="AC1789" s="1" t="n">
        <v>203304670</v>
      </c>
      <c r="AD1789" s="1" t="n">
        <v>47470830</v>
      </c>
      <c r="AE1789" s="1" t="n">
        <v>0</v>
      </c>
      <c r="AF1789" s="1" t="n">
        <v>144394000</v>
      </c>
      <c r="AG1789" s="1" t="n">
        <v>44333000</v>
      </c>
      <c r="AH1789" s="1" t="n">
        <v>66243000</v>
      </c>
      <c r="AI1789" s="1" t="n">
        <v>179613000</v>
      </c>
      <c r="AJ1789" s="1" t="n">
        <v>0</v>
      </c>
      <c r="AK1789" s="1" t="n">
        <v>0</v>
      </c>
      <c r="AL1789" s="1" t="n">
        <v>39787775</v>
      </c>
      <c r="AM1789" s="1" t="n">
        <v>12972206</v>
      </c>
      <c r="AN1789" s="1" t="n">
        <v>5865743557</v>
      </c>
      <c r="AO1789" s="1" t="n">
        <v>6238408</v>
      </c>
      <c r="AP1789" s="1" t="n">
        <v>6238408</v>
      </c>
      <c r="AQ1789" s="1" t="n">
        <v>0</v>
      </c>
      <c r="AR1789" s="1" t="n">
        <v>1017939</v>
      </c>
      <c r="AS1789" s="1" t="n">
        <v>0</v>
      </c>
      <c r="AT1789" s="1" t="n">
        <v>63833800</v>
      </c>
      <c r="AU1789" s="1" t="n">
        <v>63833800</v>
      </c>
      <c r="AV1789" s="1" t="n">
        <v>9773049</v>
      </c>
      <c r="AW1789" s="1" t="n">
        <v>9773049</v>
      </c>
      <c r="AX1789" s="1" t="n">
        <v>73606849</v>
      </c>
      <c r="AY1789" s="1" t="n">
        <v>0</v>
      </c>
      <c r="AZ1789" s="2" t="n">
        <v>103815488</v>
      </c>
      <c r="BA1789" s="1" t="n">
        <v>48691000</v>
      </c>
      <c r="BB1789" s="1" t="n">
        <v>0</v>
      </c>
      <c r="BC1789" s="1" t="n">
        <v>152506488</v>
      </c>
      <c r="BD1789" s="1" t="n">
        <v>19329000</v>
      </c>
      <c r="BE1789" s="1" t="n">
        <v>16995290</v>
      </c>
      <c r="BF1789" s="1" t="n">
        <v>2758764</v>
      </c>
      <c r="BG1789" s="1" t="n">
        <v>156212572</v>
      </c>
      <c r="BH1789" s="1" t="n">
        <v>2161641488</v>
      </c>
      <c r="BI1789" s="1" t="n">
        <v>16950650</v>
      </c>
      <c r="BJ1789" s="1" t="n">
        <v>2178592138</v>
      </c>
      <c r="BK1789" s="1" t="n">
        <v>286174989</v>
      </c>
      <c r="BL1789" s="1" t="n">
        <v>0</v>
      </c>
      <c r="BM1789" s="1" t="n">
        <v>58400000</v>
      </c>
      <c r="BN1789" s="1" t="n">
        <v>3340000</v>
      </c>
      <c r="BO1789" s="1" t="n">
        <v>0</v>
      </c>
      <c r="BP1789" s="1" t="n">
        <v>0</v>
      </c>
      <c r="BQ1789" s="1" t="n">
        <v>2526507127</v>
      </c>
      <c r="BR1789" s="1" t="n">
        <v>757379036</v>
      </c>
      <c r="BS1789" s="1" t="n">
        <v>77792224</v>
      </c>
      <c r="BT1789" s="1" t="n">
        <v>0</v>
      </c>
      <c r="BU1789" s="1" t="n">
        <v>835171260</v>
      </c>
      <c r="BV1789" s="1" t="n">
        <v>11430921</v>
      </c>
      <c r="BW1789" s="1" t="n">
        <v>3373109308</v>
      </c>
      <c r="BX1789" s="1" t="n">
        <v>1249420643</v>
      </c>
      <c r="BY1789" s="1" t="n">
        <v>6335387</v>
      </c>
      <c r="BZ1789" s="1" t="n">
        <v>1255756030</v>
      </c>
      <c r="CA1789" s="1" t="n">
        <v>305772667</v>
      </c>
      <c r="CB1789" s="1" t="n">
        <v>92602863</v>
      </c>
      <c r="CC1789" s="1" t="n">
        <v>567253427</v>
      </c>
      <c r="CD1789" s="1" t="n">
        <v>219290</v>
      </c>
      <c r="CE1789" s="1" t="n">
        <v>26554402</v>
      </c>
      <c r="CF1789" s="1" t="n">
        <v>0</v>
      </c>
      <c r="CG1789" s="1" t="n">
        <v>4597</v>
      </c>
      <c r="CH1789" s="1" t="n">
        <v>3198739</v>
      </c>
      <c r="CI1789" s="1" t="n">
        <v>78821254</v>
      </c>
      <c r="CJ1789" s="1" t="n">
        <v>0</v>
      </c>
      <c r="CK1789" s="1" t="n">
        <v>5859505149</v>
      </c>
      <c r="CL1789" s="1" t="n">
        <v>305772667</v>
      </c>
      <c r="CM1789" s="1" t="n">
        <v>0</v>
      </c>
      <c r="CN1789" s="1" t="n">
        <v>1037583685</v>
      </c>
      <c r="CO1789" s="1" t="n">
        <v>950093574</v>
      </c>
      <c r="CP1789" s="1" t="n">
        <v>723200</v>
      </c>
      <c r="CQ1789" s="1" t="n">
        <v>0</v>
      </c>
      <c r="CR1789" s="1" t="n">
        <v>87490111</v>
      </c>
      <c r="CS1789" s="1" t="n">
        <v>4947842</v>
      </c>
      <c r="CT1789" s="1" t="n">
        <v>331242259</v>
      </c>
      <c r="CU1789" s="1" t="n">
        <v>38427844</v>
      </c>
      <c r="CV1789" s="1" t="n">
        <v>0</v>
      </c>
      <c r="CW1789" s="1" t="n">
        <v>41339292</v>
      </c>
      <c r="CX1789" s="1" t="n">
        <v>251475123</v>
      </c>
      <c r="CY1789" s="1" t="n">
        <v>0</v>
      </c>
      <c r="CZ1789" s="1" t="n">
        <v>1368825944</v>
      </c>
      <c r="DA1789" s="1" t="n">
        <v>988521418</v>
      </c>
      <c r="DB1789" s="1" t="n">
        <v>723200</v>
      </c>
      <c r="DC1789" s="1" t="n">
        <v>41339292</v>
      </c>
      <c r="DD1789" s="1" t="n">
        <v>338965234</v>
      </c>
      <c r="DE1789" s="1" t="n">
        <v>4947842</v>
      </c>
      <c r="DF1789" s="1" t="n">
        <v>2156523770</v>
      </c>
      <c r="DG1789" s="1" t="n">
        <v>2161641488</v>
      </c>
      <c r="DH1789" s="1" t="n">
        <v>5117718</v>
      </c>
      <c r="DI1789" s="1" t="n">
        <v>0</v>
      </c>
      <c r="DJ1789" s="1" t="n">
        <v>0</v>
      </c>
      <c r="DK1789" s="1" t="n">
        <v>2156523770</v>
      </c>
      <c r="DL1789" s="1" t="n">
        <v>2161641488</v>
      </c>
      <c r="DM1789" s="1" t="n">
        <v>5117718</v>
      </c>
      <c r="DN1789" s="1" t="n">
        <v>0</v>
      </c>
      <c r="DO1789" s="1" t="n">
        <v>0</v>
      </c>
      <c r="DP1789" s="1" t="n">
        <v>16950650</v>
      </c>
      <c r="DQ1789" s="1" t="n">
        <v>16950650</v>
      </c>
      <c r="DR1789" s="1" t="n">
        <v>0</v>
      </c>
      <c r="DS1789" s="1" t="n">
        <v>0</v>
      </c>
      <c r="DT1789" s="1" t="n">
        <v>0</v>
      </c>
      <c r="DU1789" s="1" t="n">
        <v>16950650</v>
      </c>
      <c r="DV1789" s="1" t="n">
        <v>16950650</v>
      </c>
      <c r="DW1789" s="1" t="n">
        <v>0</v>
      </c>
      <c r="DX1789" s="1" t="n">
        <v>0</v>
      </c>
      <c r="DY1789" s="1" t="n">
        <v>0</v>
      </c>
      <c r="DZ1789" s="1" t="n">
        <v>286174989</v>
      </c>
      <c r="EA1789" s="1" t="n">
        <v>286174989</v>
      </c>
      <c r="EB1789" s="1" t="n">
        <v>0</v>
      </c>
      <c r="EC1789" s="1" t="n">
        <v>0</v>
      </c>
      <c r="ED1789" s="1" t="n">
        <v>0</v>
      </c>
      <c r="EE1789" s="1" t="n">
        <v>0</v>
      </c>
      <c r="EF1789" s="1" t="n">
        <v>0</v>
      </c>
      <c r="EG1789" s="1" t="n">
        <v>0</v>
      </c>
      <c r="EH1789" s="1" t="n">
        <v>0</v>
      </c>
      <c r="EI1789" s="1" t="n">
        <v>0</v>
      </c>
      <c r="EJ1789" s="1" t="n">
        <v>61740000</v>
      </c>
      <c r="EK1789" s="1" t="n">
        <v>61740000</v>
      </c>
      <c r="EL1789" s="1" t="n">
        <v>0</v>
      </c>
      <c r="EM1789" s="1" t="n">
        <v>0</v>
      </c>
      <c r="EN1789" s="1" t="n">
        <v>0</v>
      </c>
      <c r="EO1789" s="1" t="n">
        <v>1249420643</v>
      </c>
      <c r="EP1789" s="1" t="n">
        <v>1249420643</v>
      </c>
      <c r="EQ1789" s="1" t="n">
        <v>0</v>
      </c>
      <c r="ER1789" s="1" t="n">
        <v>305772667</v>
      </c>
      <c r="ES1789" s="1" t="n">
        <v>305772667</v>
      </c>
      <c r="ET1789" s="1" t="n">
        <v>0</v>
      </c>
    </row>
    <row r="1790" customFormat="false" ht="13.5" hidden="false" customHeight="false" outlineLevel="0" collapsed="false">
      <c r="A1790" s="1" t="n">
        <f aca="false">IF(D1790&gt;300,2,1)</f>
        <v>1</v>
      </c>
      <c r="B1790" s="1" t="n">
        <v>47</v>
      </c>
      <c r="C1790" s="1" t="s">
        <v>1926</v>
      </c>
      <c r="D1790" s="1" t="n">
        <v>30</v>
      </c>
      <c r="E1790" s="5" t="s">
        <v>1952</v>
      </c>
      <c r="F1790" s="1" t="n">
        <v>431593850</v>
      </c>
      <c r="G1790" s="1" t="n">
        <v>36816880</v>
      </c>
      <c r="H1790" s="1" t="n">
        <v>468410730</v>
      </c>
      <c r="I1790" s="1" t="n">
        <v>81981120</v>
      </c>
      <c r="J1790" s="1" t="n">
        <v>3615620</v>
      </c>
      <c r="K1790" s="1" t="n">
        <v>85596740</v>
      </c>
      <c r="L1790" s="1" t="n">
        <v>554007470</v>
      </c>
      <c r="M1790" s="1" t="n">
        <v>0</v>
      </c>
      <c r="N1790" s="1" t="n">
        <v>722157404</v>
      </c>
      <c r="O1790" s="1" t="n">
        <v>17526612</v>
      </c>
      <c r="P1790" s="1" t="n">
        <v>488903000</v>
      </c>
      <c r="Q1790" s="1" t="n">
        <v>92873000</v>
      </c>
      <c r="R1790" s="1" t="n">
        <v>0</v>
      </c>
      <c r="S1790" s="1" t="n">
        <v>0</v>
      </c>
      <c r="T1790" s="1" t="n">
        <v>1321460016</v>
      </c>
      <c r="U1790" s="1" t="n">
        <v>294164638</v>
      </c>
      <c r="V1790" s="1" t="n">
        <v>17526612</v>
      </c>
      <c r="W1790" s="1" t="n">
        <v>130142000</v>
      </c>
      <c r="X1790" s="1" t="n">
        <v>15927000</v>
      </c>
      <c r="Y1790" s="1" t="n">
        <v>0</v>
      </c>
      <c r="Z1790" s="1" t="n">
        <v>0</v>
      </c>
      <c r="AA1790" s="1" t="n">
        <v>71149103</v>
      </c>
      <c r="AB1790" s="1" t="n">
        <v>381855521</v>
      </c>
      <c r="AC1790" s="1" t="n">
        <v>106696410</v>
      </c>
      <c r="AD1790" s="1" t="n">
        <v>21315495</v>
      </c>
      <c r="AE1790" s="1" t="n">
        <v>0</v>
      </c>
      <c r="AF1790" s="1" t="n">
        <v>98838095</v>
      </c>
      <c r="AG1790" s="1" t="n">
        <v>21000000</v>
      </c>
      <c r="AH1790" s="1" t="n">
        <v>88952000</v>
      </c>
      <c r="AI1790" s="1" t="n">
        <v>0</v>
      </c>
      <c r="AJ1790" s="1" t="n">
        <v>0</v>
      </c>
      <c r="AK1790" s="1" t="n">
        <v>0</v>
      </c>
      <c r="AL1790" s="1" t="n">
        <v>0</v>
      </c>
      <c r="AM1790" s="1" t="n">
        <v>7499758</v>
      </c>
      <c r="AN1790" s="1" t="n">
        <v>3130534118</v>
      </c>
      <c r="AO1790" s="1" t="n">
        <v>-112328873</v>
      </c>
      <c r="AP1790" s="1" t="n">
        <v>0</v>
      </c>
      <c r="AQ1790" s="1" t="n">
        <v>0</v>
      </c>
      <c r="AR1790" s="1" t="n">
        <v>0</v>
      </c>
      <c r="AS1790" s="1" t="n">
        <v>0</v>
      </c>
      <c r="AT1790" s="1" t="n">
        <v>36816880</v>
      </c>
      <c r="AU1790" s="1" t="n">
        <v>36816880</v>
      </c>
      <c r="AV1790" s="1" t="n">
        <v>3615620</v>
      </c>
      <c r="AW1790" s="1" t="n">
        <v>3615620</v>
      </c>
      <c r="AX1790" s="1" t="n">
        <v>40432500</v>
      </c>
      <c r="AY1790" s="1" t="n">
        <v>0</v>
      </c>
      <c r="AZ1790" s="2" t="n">
        <v>58455227</v>
      </c>
      <c r="BA1790" s="1" t="n">
        <v>39427000</v>
      </c>
      <c r="BB1790" s="1" t="n">
        <v>0</v>
      </c>
      <c r="BC1790" s="1" t="n">
        <v>97882227</v>
      </c>
      <c r="BD1790" s="1" t="n">
        <v>10810000</v>
      </c>
      <c r="BE1790" s="1" t="n">
        <v>8149470</v>
      </c>
      <c r="BF1790" s="1" t="n">
        <v>1425982</v>
      </c>
      <c r="BG1790" s="1" t="n">
        <v>97321550</v>
      </c>
      <c r="BH1790" s="1" t="n">
        <v>1345749501</v>
      </c>
      <c r="BI1790" s="1" t="n">
        <v>4114636</v>
      </c>
      <c r="BJ1790" s="1" t="n">
        <v>1349864137</v>
      </c>
      <c r="BK1790" s="1" t="n">
        <v>179554328</v>
      </c>
      <c r="BL1790" s="1" t="n">
        <v>0</v>
      </c>
      <c r="BM1790" s="1" t="n">
        <v>24150000</v>
      </c>
      <c r="BN1790" s="1" t="n">
        <v>2400000</v>
      </c>
      <c r="BO1790" s="1" t="n">
        <v>0</v>
      </c>
      <c r="BP1790" s="1" t="n">
        <v>0</v>
      </c>
      <c r="BQ1790" s="1" t="n">
        <v>1555968465</v>
      </c>
      <c r="BR1790" s="1" t="n">
        <v>297532749</v>
      </c>
      <c r="BS1790" s="1" t="n">
        <v>29000662</v>
      </c>
      <c r="BT1790" s="1" t="n">
        <v>0</v>
      </c>
      <c r="BU1790" s="1" t="n">
        <v>326533411</v>
      </c>
      <c r="BV1790" s="1" t="n">
        <v>5533076</v>
      </c>
      <c r="BW1790" s="1" t="n">
        <v>1888034952</v>
      </c>
      <c r="BX1790" s="1" t="n">
        <v>542805716</v>
      </c>
      <c r="BY1790" s="1" t="n">
        <v>4379054</v>
      </c>
      <c r="BZ1790" s="1" t="n">
        <v>547184770</v>
      </c>
      <c r="CA1790" s="1" t="n">
        <v>172059182</v>
      </c>
      <c r="CB1790" s="1" t="n">
        <v>70054324</v>
      </c>
      <c r="CC1790" s="1" t="n">
        <v>348239995</v>
      </c>
      <c r="CD1790" s="1" t="n">
        <v>123293</v>
      </c>
      <c r="CE1790" s="1" t="n">
        <v>16535933</v>
      </c>
      <c r="CF1790" s="1" t="n">
        <v>0</v>
      </c>
      <c r="CG1790" s="1" t="n">
        <v>0</v>
      </c>
      <c r="CH1790" s="1" t="n">
        <v>1630684</v>
      </c>
      <c r="CI1790" s="1" t="n">
        <v>47177722</v>
      </c>
      <c r="CJ1790" s="1" t="n">
        <v>54500586</v>
      </c>
      <c r="CK1790" s="1" t="n">
        <v>3242862991</v>
      </c>
      <c r="CL1790" s="1" t="n">
        <v>172059182</v>
      </c>
      <c r="CM1790" s="1" t="n">
        <v>0</v>
      </c>
      <c r="CN1790" s="1" t="n">
        <v>488768680</v>
      </c>
      <c r="CO1790" s="1" t="n">
        <v>452914130</v>
      </c>
      <c r="CP1790" s="1" t="n">
        <v>1327000</v>
      </c>
      <c r="CQ1790" s="1" t="n">
        <v>0</v>
      </c>
      <c r="CR1790" s="1" t="n">
        <v>35854550</v>
      </c>
      <c r="CS1790" s="1" t="n">
        <v>0</v>
      </c>
      <c r="CT1790" s="1" t="n">
        <v>142921917</v>
      </c>
      <c r="CU1790" s="1" t="n">
        <v>14169600</v>
      </c>
      <c r="CV1790" s="1" t="n">
        <v>0</v>
      </c>
      <c r="CW1790" s="1" t="n">
        <v>16791366</v>
      </c>
      <c r="CX1790" s="1" t="n">
        <v>111960951</v>
      </c>
      <c r="CY1790" s="1" t="n">
        <v>0</v>
      </c>
      <c r="CZ1790" s="1" t="n">
        <v>631690597</v>
      </c>
      <c r="DA1790" s="1" t="n">
        <v>467083730</v>
      </c>
      <c r="DB1790" s="1" t="n">
        <v>1327000</v>
      </c>
      <c r="DC1790" s="1" t="n">
        <v>16791366</v>
      </c>
      <c r="DD1790" s="1" t="n">
        <v>147815501</v>
      </c>
      <c r="DE1790" s="1" t="n">
        <v>0</v>
      </c>
      <c r="DF1790" s="1" t="n">
        <v>1343750661</v>
      </c>
      <c r="DG1790" s="1" t="n">
        <v>1345749501</v>
      </c>
      <c r="DH1790" s="1" t="n">
        <v>1998840</v>
      </c>
      <c r="DI1790" s="1" t="n">
        <v>0</v>
      </c>
      <c r="DJ1790" s="1" t="n">
        <v>0</v>
      </c>
      <c r="DK1790" s="1" t="n">
        <v>1343750661</v>
      </c>
      <c r="DL1790" s="1" t="n">
        <v>1345749501</v>
      </c>
      <c r="DM1790" s="1" t="n">
        <v>1998840</v>
      </c>
      <c r="DN1790" s="1" t="n">
        <v>0</v>
      </c>
      <c r="DO1790" s="1" t="n">
        <v>0</v>
      </c>
      <c r="DP1790" s="1" t="n">
        <v>4114636</v>
      </c>
      <c r="DQ1790" s="1" t="n">
        <v>4114636</v>
      </c>
      <c r="DR1790" s="1" t="n">
        <v>0</v>
      </c>
      <c r="DS1790" s="1" t="n">
        <v>0</v>
      </c>
      <c r="DT1790" s="1" t="n">
        <v>0</v>
      </c>
      <c r="DU1790" s="1" t="n">
        <v>4114636</v>
      </c>
      <c r="DV1790" s="1" t="n">
        <v>4114636</v>
      </c>
      <c r="DW1790" s="1" t="n">
        <v>0</v>
      </c>
      <c r="DX1790" s="1" t="n">
        <v>0</v>
      </c>
      <c r="DY1790" s="1" t="n">
        <v>0</v>
      </c>
      <c r="DZ1790" s="1" t="n">
        <v>179554328</v>
      </c>
      <c r="EA1790" s="1" t="n">
        <v>179554328</v>
      </c>
      <c r="EB1790" s="1" t="n">
        <v>0</v>
      </c>
      <c r="EC1790" s="1" t="n">
        <v>0</v>
      </c>
      <c r="ED1790" s="1" t="n">
        <v>0</v>
      </c>
      <c r="EE1790" s="1" t="n">
        <v>0</v>
      </c>
      <c r="EF1790" s="1" t="n">
        <v>0</v>
      </c>
      <c r="EG1790" s="1" t="n">
        <v>0</v>
      </c>
      <c r="EH1790" s="1" t="n">
        <v>0</v>
      </c>
      <c r="EI1790" s="1" t="n">
        <v>0</v>
      </c>
      <c r="EJ1790" s="1" t="n">
        <v>26550000</v>
      </c>
      <c r="EK1790" s="1" t="n">
        <v>26550000</v>
      </c>
      <c r="EL1790" s="1" t="n">
        <v>0</v>
      </c>
      <c r="EM1790" s="1" t="n">
        <v>0</v>
      </c>
      <c r="EN1790" s="1" t="n">
        <v>0</v>
      </c>
      <c r="EO1790" s="1" t="n">
        <v>542805716</v>
      </c>
      <c r="EP1790" s="1" t="n">
        <v>542805716</v>
      </c>
      <c r="EQ1790" s="1" t="n">
        <v>0</v>
      </c>
      <c r="ER1790" s="1" t="n">
        <v>172059182</v>
      </c>
      <c r="ES1790" s="1" t="n">
        <v>172059182</v>
      </c>
      <c r="ET1790" s="1" t="n">
        <v>0</v>
      </c>
    </row>
    <row r="1791" customFormat="false" ht="13.5" hidden="false" customHeight="false" outlineLevel="0" collapsed="false">
      <c r="A1791" s="1" t="n">
        <f aca="false">IF(D1791&gt;300,2,1)</f>
        <v>1</v>
      </c>
      <c r="B1791" s="1" t="n">
        <v>47</v>
      </c>
      <c r="C1791" s="1" t="s">
        <v>1926</v>
      </c>
      <c r="D1791" s="1" t="n">
        <v>35</v>
      </c>
      <c r="E1791" s="5" t="s">
        <v>1953</v>
      </c>
      <c r="F1791" s="1" t="n">
        <v>273388067</v>
      </c>
      <c r="G1791" s="1" t="n">
        <v>23845213</v>
      </c>
      <c r="H1791" s="1" t="n">
        <v>297233280</v>
      </c>
      <c r="I1791" s="1" t="n">
        <v>75613876</v>
      </c>
      <c r="J1791" s="1" t="n">
        <v>3996618</v>
      </c>
      <c r="K1791" s="1" t="n">
        <v>79610494</v>
      </c>
      <c r="L1791" s="1" t="n">
        <v>376843774</v>
      </c>
      <c r="M1791" s="1" t="n">
        <v>0</v>
      </c>
      <c r="N1791" s="1" t="n">
        <v>405466242</v>
      </c>
      <c r="O1791" s="1" t="n">
        <v>7700124</v>
      </c>
      <c r="P1791" s="1" t="n">
        <v>235979000</v>
      </c>
      <c r="Q1791" s="1" t="n">
        <v>46660000</v>
      </c>
      <c r="R1791" s="1" t="n">
        <v>0</v>
      </c>
      <c r="S1791" s="1" t="n">
        <v>0</v>
      </c>
      <c r="T1791" s="1" t="n">
        <v>695805366</v>
      </c>
      <c r="U1791" s="1" t="n">
        <v>296734752</v>
      </c>
      <c r="V1791" s="1" t="n">
        <v>7700124</v>
      </c>
      <c r="W1791" s="1" t="n">
        <v>74694000</v>
      </c>
      <c r="X1791" s="1" t="n">
        <v>14459000</v>
      </c>
      <c r="Y1791" s="1" t="n">
        <v>0</v>
      </c>
      <c r="Z1791" s="1" t="n">
        <v>0</v>
      </c>
      <c r="AA1791" s="1" t="n">
        <v>39385359</v>
      </c>
      <c r="AB1791" s="1" t="n">
        <v>191654775</v>
      </c>
      <c r="AC1791" s="1" t="n">
        <v>64583280</v>
      </c>
      <c r="AD1791" s="1" t="n">
        <v>13658158</v>
      </c>
      <c r="AE1791" s="1" t="n">
        <v>0</v>
      </c>
      <c r="AF1791" s="1" t="n">
        <v>45724757</v>
      </c>
      <c r="AG1791" s="1" t="n">
        <v>10500000</v>
      </c>
      <c r="AH1791" s="1" t="n">
        <v>17788457</v>
      </c>
      <c r="AI1791" s="1" t="n">
        <v>56732144</v>
      </c>
      <c r="AJ1791" s="1" t="n">
        <v>20000000</v>
      </c>
      <c r="AK1791" s="1" t="n">
        <v>0</v>
      </c>
      <c r="AL1791" s="1" t="n">
        <v>20000000</v>
      </c>
      <c r="AM1791" s="1" t="n">
        <v>3561541</v>
      </c>
      <c r="AN1791" s="1" t="n">
        <v>1949825487</v>
      </c>
      <c r="AO1791" s="1" t="n">
        <v>25072550</v>
      </c>
      <c r="AP1791" s="1" t="n">
        <v>10000000</v>
      </c>
      <c r="AQ1791" s="1" t="n">
        <v>15072550</v>
      </c>
      <c r="AR1791" s="1" t="n">
        <v>57108546</v>
      </c>
      <c r="AS1791" s="1" t="n">
        <v>0</v>
      </c>
      <c r="AT1791" s="1" t="n">
        <v>23845213</v>
      </c>
      <c r="AU1791" s="1" t="n">
        <v>23845213</v>
      </c>
      <c r="AV1791" s="1" t="n">
        <v>3996618</v>
      </c>
      <c r="AW1791" s="1" t="n">
        <v>3996618</v>
      </c>
      <c r="AX1791" s="1" t="n">
        <v>27841831</v>
      </c>
      <c r="AY1791" s="1" t="n">
        <v>0</v>
      </c>
      <c r="AZ1791" s="2" t="n">
        <v>34020418</v>
      </c>
      <c r="BA1791" s="1" t="n">
        <v>15784000</v>
      </c>
      <c r="BB1791" s="1" t="n">
        <v>0</v>
      </c>
      <c r="BC1791" s="1" t="n">
        <v>49804418</v>
      </c>
      <c r="BD1791" s="1" t="n">
        <v>6317000</v>
      </c>
      <c r="BE1791" s="1" t="n">
        <v>4997480</v>
      </c>
      <c r="BF1791" s="1" t="n">
        <v>953866</v>
      </c>
      <c r="BG1791" s="1" t="n">
        <v>52424205</v>
      </c>
      <c r="BH1791" s="1" t="n">
        <v>686380376</v>
      </c>
      <c r="BI1791" s="1" t="n">
        <v>4215119</v>
      </c>
      <c r="BJ1791" s="1" t="n">
        <v>690595495</v>
      </c>
      <c r="BK1791" s="1" t="n">
        <v>114328773</v>
      </c>
      <c r="BL1791" s="1" t="n">
        <v>0</v>
      </c>
      <c r="BM1791" s="1" t="n">
        <v>15750000</v>
      </c>
      <c r="BN1791" s="1" t="n">
        <v>1280000</v>
      </c>
      <c r="BO1791" s="1" t="n">
        <v>0</v>
      </c>
      <c r="BP1791" s="1" t="n">
        <v>0</v>
      </c>
      <c r="BQ1791" s="1" t="n">
        <v>821954268</v>
      </c>
      <c r="BR1791" s="1" t="n">
        <v>259845140</v>
      </c>
      <c r="BS1791" s="1" t="n">
        <v>31276170</v>
      </c>
      <c r="BT1791" s="1" t="n">
        <v>0</v>
      </c>
      <c r="BU1791" s="1" t="n">
        <v>291121310</v>
      </c>
      <c r="BV1791" s="1" t="n">
        <v>3581459</v>
      </c>
      <c r="BW1791" s="1" t="n">
        <v>1116657037</v>
      </c>
      <c r="BX1791" s="1" t="n">
        <v>390943786</v>
      </c>
      <c r="BY1791" s="1" t="n">
        <v>2636794</v>
      </c>
      <c r="BZ1791" s="1" t="n">
        <v>393580580</v>
      </c>
      <c r="CA1791" s="1" t="n">
        <v>100289853</v>
      </c>
      <c r="CB1791" s="1" t="n">
        <v>30784358</v>
      </c>
      <c r="CC1791" s="1" t="n">
        <v>195274790</v>
      </c>
      <c r="CD1791" s="1" t="n">
        <v>0</v>
      </c>
      <c r="CE1791" s="1" t="n">
        <v>11464672</v>
      </c>
      <c r="CF1791" s="1" t="n">
        <v>0</v>
      </c>
      <c r="CG1791" s="1" t="n">
        <v>33553</v>
      </c>
      <c r="CH1791" s="1" t="n">
        <v>0</v>
      </c>
      <c r="CI1791" s="1" t="n">
        <v>24243889</v>
      </c>
      <c r="CJ1791" s="1" t="n">
        <v>0</v>
      </c>
      <c r="CK1791" s="1" t="n">
        <v>1924752937</v>
      </c>
      <c r="CL1791" s="1" t="n">
        <v>100289853</v>
      </c>
      <c r="CM1791" s="1" t="n">
        <v>0</v>
      </c>
      <c r="CN1791" s="1" t="n">
        <v>304165138</v>
      </c>
      <c r="CO1791" s="1" t="n">
        <v>285277613</v>
      </c>
      <c r="CP1791" s="1" t="n">
        <v>190300</v>
      </c>
      <c r="CQ1791" s="1" t="n">
        <v>0</v>
      </c>
      <c r="CR1791" s="1" t="n">
        <v>18887525</v>
      </c>
      <c r="CS1791" s="1" t="n">
        <v>2112103</v>
      </c>
      <c r="CT1791" s="1" t="n">
        <v>88292056</v>
      </c>
      <c r="CU1791" s="1" t="n">
        <v>11765367</v>
      </c>
      <c r="CV1791" s="1" t="n">
        <v>0</v>
      </c>
      <c r="CW1791" s="1" t="n">
        <v>5713900</v>
      </c>
      <c r="CX1791" s="1" t="n">
        <v>70812789</v>
      </c>
      <c r="CY1791" s="1" t="n">
        <v>4686300</v>
      </c>
      <c r="CZ1791" s="1" t="n">
        <v>392457194</v>
      </c>
      <c r="DA1791" s="1" t="n">
        <v>297042980</v>
      </c>
      <c r="DB1791" s="1" t="n">
        <v>190300</v>
      </c>
      <c r="DC1791" s="1" t="n">
        <v>5713900</v>
      </c>
      <c r="DD1791" s="1" t="n">
        <v>89700314</v>
      </c>
      <c r="DE1791" s="1" t="n">
        <v>6798403</v>
      </c>
      <c r="DF1791" s="1" t="n">
        <v>685035373</v>
      </c>
      <c r="DG1791" s="1" t="n">
        <v>686380376</v>
      </c>
      <c r="DH1791" s="1" t="n">
        <v>1345003</v>
      </c>
      <c r="DI1791" s="1" t="n">
        <v>0</v>
      </c>
      <c r="DJ1791" s="1" t="n">
        <v>0</v>
      </c>
      <c r="DK1791" s="1" t="n">
        <v>685035373</v>
      </c>
      <c r="DL1791" s="1" t="n">
        <v>686380376</v>
      </c>
      <c r="DM1791" s="1" t="n">
        <v>1345003</v>
      </c>
      <c r="DN1791" s="1" t="n">
        <v>0</v>
      </c>
      <c r="DO1791" s="1" t="n">
        <v>0</v>
      </c>
      <c r="DP1791" s="1" t="n">
        <v>4215119</v>
      </c>
      <c r="DQ1791" s="1" t="n">
        <v>4215119</v>
      </c>
      <c r="DR1791" s="1" t="n">
        <v>0</v>
      </c>
      <c r="DS1791" s="1" t="n">
        <v>0</v>
      </c>
      <c r="DT1791" s="1" t="n">
        <v>0</v>
      </c>
      <c r="DU1791" s="1" t="n">
        <v>4215119</v>
      </c>
      <c r="DV1791" s="1" t="n">
        <v>4215119</v>
      </c>
      <c r="DW1791" s="1" t="n">
        <v>0</v>
      </c>
      <c r="DX1791" s="1" t="n">
        <v>0</v>
      </c>
      <c r="DY1791" s="1" t="n">
        <v>0</v>
      </c>
      <c r="DZ1791" s="1" t="n">
        <v>114328773</v>
      </c>
      <c r="EA1791" s="1" t="n">
        <v>114328773</v>
      </c>
      <c r="EB1791" s="1" t="n">
        <v>0</v>
      </c>
      <c r="EC1791" s="1" t="n">
        <v>0</v>
      </c>
      <c r="ED1791" s="1" t="n">
        <v>0</v>
      </c>
      <c r="EE1791" s="1" t="n">
        <v>0</v>
      </c>
      <c r="EF1791" s="1" t="n">
        <v>0</v>
      </c>
      <c r="EG1791" s="1" t="n">
        <v>0</v>
      </c>
      <c r="EH1791" s="1" t="n">
        <v>0</v>
      </c>
      <c r="EI1791" s="1" t="n">
        <v>0</v>
      </c>
      <c r="EJ1791" s="1" t="n">
        <v>17030000</v>
      </c>
      <c r="EK1791" s="1" t="n">
        <v>17030000</v>
      </c>
      <c r="EL1791" s="1" t="n">
        <v>0</v>
      </c>
      <c r="EM1791" s="1" t="n">
        <v>0</v>
      </c>
      <c r="EN1791" s="1" t="n">
        <v>0</v>
      </c>
      <c r="EO1791" s="1" t="n">
        <v>390943786</v>
      </c>
      <c r="EP1791" s="1" t="n">
        <v>390943786</v>
      </c>
      <c r="EQ1791" s="1" t="n">
        <v>0</v>
      </c>
      <c r="ER1791" s="1" t="n">
        <v>100289853</v>
      </c>
      <c r="ES1791" s="1" t="n">
        <v>100289853</v>
      </c>
      <c r="ET1791" s="1" t="n">
        <v>0</v>
      </c>
    </row>
    <row r="1792" customFormat="false" ht="13.5" hidden="false" customHeight="false" outlineLevel="0" collapsed="false">
      <c r="A1792" s="1" t="n">
        <f aca="false">IF(D1792&gt;300,2,1)</f>
        <v>1</v>
      </c>
      <c r="B1792" s="1" t="n">
        <v>47</v>
      </c>
      <c r="C1792" s="1" t="s">
        <v>1926</v>
      </c>
      <c r="D1792" s="1" t="n">
        <v>37</v>
      </c>
      <c r="E1792" s="5" t="s">
        <v>1954</v>
      </c>
      <c r="F1792" s="1" t="n">
        <v>562464067</v>
      </c>
      <c r="G1792" s="1" t="n">
        <v>44967133</v>
      </c>
      <c r="H1792" s="1" t="n">
        <v>607431200</v>
      </c>
      <c r="I1792" s="1" t="n">
        <v>125007079</v>
      </c>
      <c r="J1792" s="1" t="n">
        <v>5861549</v>
      </c>
      <c r="K1792" s="1" t="n">
        <v>130868628</v>
      </c>
      <c r="L1792" s="1" t="n">
        <v>738299828</v>
      </c>
      <c r="M1792" s="1" t="n">
        <v>0</v>
      </c>
      <c r="N1792" s="1" t="n">
        <v>854944744</v>
      </c>
      <c r="O1792" s="1" t="n">
        <v>15733557</v>
      </c>
      <c r="P1792" s="1" t="n">
        <v>407845000</v>
      </c>
      <c r="Q1792" s="1" t="n">
        <v>133099000</v>
      </c>
      <c r="R1792" s="1" t="n">
        <v>0</v>
      </c>
      <c r="S1792" s="1" t="n">
        <v>0</v>
      </c>
      <c r="T1792" s="1" t="n">
        <v>1411622301</v>
      </c>
      <c r="U1792" s="1" t="n">
        <v>420828904</v>
      </c>
      <c r="V1792" s="1" t="n">
        <v>15733557</v>
      </c>
      <c r="W1792" s="1" t="n">
        <v>153499000</v>
      </c>
      <c r="X1792" s="1" t="n">
        <v>26893000</v>
      </c>
      <c r="Y1792" s="1" t="n">
        <v>0</v>
      </c>
      <c r="Z1792" s="1" t="n">
        <v>0</v>
      </c>
      <c r="AA1792" s="1" t="n">
        <v>84962596</v>
      </c>
      <c r="AB1792" s="1" t="n">
        <v>479815057</v>
      </c>
      <c r="AC1792" s="1" t="n">
        <v>125275870</v>
      </c>
      <c r="AD1792" s="1" t="n">
        <v>26210974</v>
      </c>
      <c r="AE1792" s="1" t="n">
        <v>0</v>
      </c>
      <c r="AF1792" s="1" t="n">
        <v>75639000</v>
      </c>
      <c r="AG1792" s="1" t="n">
        <v>23800000</v>
      </c>
      <c r="AH1792" s="1" t="n">
        <v>56311000</v>
      </c>
      <c r="AI1792" s="1" t="n">
        <v>70431000</v>
      </c>
      <c r="AJ1792" s="1" t="n">
        <v>14090000</v>
      </c>
      <c r="AK1792" s="1" t="n">
        <v>0</v>
      </c>
      <c r="AL1792" s="1" t="n">
        <v>98824293</v>
      </c>
      <c r="AM1792" s="1" t="n">
        <v>53068547</v>
      </c>
      <c r="AN1792" s="1" t="n">
        <v>3875304927</v>
      </c>
      <c r="AO1792" s="1" t="n">
        <v>50341214</v>
      </c>
      <c r="AP1792" s="1" t="n">
        <v>50341214</v>
      </c>
      <c r="AQ1792" s="1" t="n">
        <v>0</v>
      </c>
      <c r="AR1792" s="1" t="n">
        <v>24565050</v>
      </c>
      <c r="AS1792" s="1" t="n">
        <v>0</v>
      </c>
      <c r="AT1792" s="1" t="n">
        <v>44967133</v>
      </c>
      <c r="AU1792" s="1" t="n">
        <v>44967133</v>
      </c>
      <c r="AV1792" s="1" t="n">
        <v>5861549</v>
      </c>
      <c r="AW1792" s="1" t="n">
        <v>5861549</v>
      </c>
      <c r="AX1792" s="1" t="n">
        <v>50828682</v>
      </c>
      <c r="AY1792" s="1" t="n">
        <v>0</v>
      </c>
      <c r="AZ1792" s="2" t="n">
        <v>65477925</v>
      </c>
      <c r="BA1792" s="1" t="n">
        <v>32807000</v>
      </c>
      <c r="BB1792" s="1" t="n">
        <v>0</v>
      </c>
      <c r="BC1792" s="1" t="n">
        <v>98284925</v>
      </c>
      <c r="BD1792" s="1" t="n">
        <v>12350917</v>
      </c>
      <c r="BE1792" s="1" t="n">
        <v>10727100</v>
      </c>
      <c r="BF1792" s="1" t="n">
        <v>1702965</v>
      </c>
      <c r="BG1792" s="1" t="n">
        <v>135698691</v>
      </c>
      <c r="BH1792" s="1" t="n">
        <v>1535751142</v>
      </c>
      <c r="BI1792" s="1" t="n">
        <v>5806188</v>
      </c>
      <c r="BJ1792" s="1" t="n">
        <v>1541557330</v>
      </c>
      <c r="BK1792" s="1" t="n">
        <v>225864560</v>
      </c>
      <c r="BL1792" s="1" t="n">
        <v>0</v>
      </c>
      <c r="BM1792" s="1" t="n">
        <v>35700000</v>
      </c>
      <c r="BN1792" s="1" t="n">
        <v>1840000</v>
      </c>
      <c r="BO1792" s="1" t="n">
        <v>0</v>
      </c>
      <c r="BP1792" s="1" t="n">
        <v>0</v>
      </c>
      <c r="BQ1792" s="1" t="n">
        <v>1804961890</v>
      </c>
      <c r="BR1792" s="1" t="n">
        <v>377128201</v>
      </c>
      <c r="BS1792" s="1" t="n">
        <v>30073289</v>
      </c>
      <c r="BT1792" s="1" t="n">
        <v>0</v>
      </c>
      <c r="BU1792" s="1" t="n">
        <v>407201490</v>
      </c>
      <c r="BV1792" s="1" t="n">
        <v>6625083</v>
      </c>
      <c r="BW1792" s="1" t="n">
        <v>2218788463</v>
      </c>
      <c r="BX1792" s="1" t="n">
        <v>697656848</v>
      </c>
      <c r="BY1792" s="1" t="n">
        <v>4072733</v>
      </c>
      <c r="BZ1792" s="1" t="n">
        <v>701729581</v>
      </c>
      <c r="CA1792" s="1" t="n">
        <v>193048208</v>
      </c>
      <c r="CB1792" s="1" t="n">
        <v>62900857</v>
      </c>
      <c r="CC1792" s="1" t="n">
        <v>435918895</v>
      </c>
      <c r="CD1792" s="1" t="n">
        <v>0</v>
      </c>
      <c r="CE1792" s="1" t="n">
        <v>23131048</v>
      </c>
      <c r="CF1792" s="1" t="n">
        <v>0</v>
      </c>
      <c r="CG1792" s="1" t="n">
        <v>0</v>
      </c>
      <c r="CH1792" s="1" t="n">
        <v>48904</v>
      </c>
      <c r="CI1792" s="1" t="n">
        <v>53699066</v>
      </c>
      <c r="CJ1792" s="1" t="n">
        <v>0</v>
      </c>
      <c r="CK1792" s="1" t="n">
        <v>3824963713</v>
      </c>
      <c r="CL1792" s="1" t="n">
        <v>193048208</v>
      </c>
      <c r="CM1792" s="1" t="n">
        <v>0</v>
      </c>
      <c r="CN1792" s="1" t="n">
        <v>631309289</v>
      </c>
      <c r="CO1792" s="1" t="n">
        <v>590008735</v>
      </c>
      <c r="CP1792" s="1" t="n">
        <v>133600</v>
      </c>
      <c r="CQ1792" s="1" t="n">
        <v>0</v>
      </c>
      <c r="CR1792" s="1" t="n">
        <v>41300554</v>
      </c>
      <c r="CS1792" s="1" t="n">
        <v>850300</v>
      </c>
      <c r="CT1792" s="1" t="n">
        <v>176783628</v>
      </c>
      <c r="CU1792" s="1" t="n">
        <v>17265565</v>
      </c>
      <c r="CV1792" s="1" t="n">
        <v>23300</v>
      </c>
      <c r="CW1792" s="1" t="n">
        <v>18350935</v>
      </c>
      <c r="CX1792" s="1" t="n">
        <v>141167128</v>
      </c>
      <c r="CY1792" s="1" t="n">
        <v>0</v>
      </c>
      <c r="CZ1792" s="1" t="n">
        <v>808092917</v>
      </c>
      <c r="DA1792" s="1" t="n">
        <v>607274300</v>
      </c>
      <c r="DB1792" s="1" t="n">
        <v>156900</v>
      </c>
      <c r="DC1792" s="1" t="n">
        <v>18350935</v>
      </c>
      <c r="DD1792" s="1" t="n">
        <v>182467682</v>
      </c>
      <c r="DE1792" s="1" t="n">
        <v>850300</v>
      </c>
      <c r="DF1792" s="1" t="n">
        <v>1535751142</v>
      </c>
      <c r="DG1792" s="1" t="n">
        <v>1535751142</v>
      </c>
      <c r="DH1792" s="1" t="n">
        <v>0</v>
      </c>
      <c r="DI1792" s="1" t="n">
        <v>0</v>
      </c>
      <c r="DJ1792" s="1" t="n">
        <v>0</v>
      </c>
      <c r="DK1792" s="1" t="n">
        <v>1535751142</v>
      </c>
      <c r="DL1792" s="1" t="n">
        <v>1535751142</v>
      </c>
      <c r="DM1792" s="1" t="n">
        <v>0</v>
      </c>
      <c r="DN1792" s="1" t="n">
        <v>0</v>
      </c>
      <c r="DO1792" s="1" t="n">
        <v>0</v>
      </c>
      <c r="DP1792" s="1" t="n">
        <v>5806188</v>
      </c>
      <c r="DQ1792" s="1" t="n">
        <v>5806188</v>
      </c>
      <c r="DR1792" s="1" t="n">
        <v>0</v>
      </c>
      <c r="DS1792" s="1" t="n">
        <v>0</v>
      </c>
      <c r="DT1792" s="1" t="n">
        <v>0</v>
      </c>
      <c r="DU1792" s="1" t="n">
        <v>5806188</v>
      </c>
      <c r="DV1792" s="1" t="n">
        <v>5806188</v>
      </c>
      <c r="DW1792" s="1" t="n">
        <v>0</v>
      </c>
      <c r="DX1792" s="1" t="n">
        <v>0</v>
      </c>
      <c r="DY1792" s="1" t="n">
        <v>0</v>
      </c>
      <c r="DZ1792" s="1" t="n">
        <v>225864560</v>
      </c>
      <c r="EA1792" s="1" t="n">
        <v>225864560</v>
      </c>
      <c r="EB1792" s="1" t="n">
        <v>0</v>
      </c>
      <c r="EC1792" s="1" t="n">
        <v>0</v>
      </c>
      <c r="ED1792" s="1" t="n">
        <v>0</v>
      </c>
      <c r="EE1792" s="1" t="n">
        <v>0</v>
      </c>
      <c r="EF1792" s="1" t="n">
        <v>0</v>
      </c>
      <c r="EG1792" s="1" t="n">
        <v>0</v>
      </c>
      <c r="EH1792" s="1" t="n">
        <v>0</v>
      </c>
      <c r="EI1792" s="1" t="n">
        <v>0</v>
      </c>
      <c r="EJ1792" s="1" t="n">
        <v>37540000</v>
      </c>
      <c r="EK1792" s="1" t="n">
        <v>37540000</v>
      </c>
      <c r="EL1792" s="1" t="n">
        <v>0</v>
      </c>
      <c r="EM1792" s="1" t="n">
        <v>0</v>
      </c>
      <c r="EN1792" s="1" t="n">
        <v>0</v>
      </c>
      <c r="EO1792" s="1" t="n">
        <v>697656848</v>
      </c>
      <c r="EP1792" s="1" t="n">
        <v>697656848</v>
      </c>
      <c r="EQ1792" s="1" t="n">
        <v>0</v>
      </c>
      <c r="ER1792" s="1" t="n">
        <v>193048208</v>
      </c>
      <c r="ES1792" s="1" t="n">
        <v>193048208</v>
      </c>
      <c r="ET1792" s="1" t="n">
        <v>0</v>
      </c>
    </row>
    <row r="1793" customFormat="false" ht="13.5" hidden="false" customHeight="false" outlineLevel="0" collapsed="false">
      <c r="A1793" s="1" t="n">
        <f aca="false">IF(D1793&gt;300,2,1)</f>
        <v>1</v>
      </c>
      <c r="B1793" s="1" t="n">
        <v>47</v>
      </c>
      <c r="C1793" s="1" t="s">
        <v>1926</v>
      </c>
      <c r="D1793" s="1" t="n">
        <v>38</v>
      </c>
      <c r="E1793" s="5" t="s">
        <v>1955</v>
      </c>
      <c r="F1793" s="1" t="n">
        <v>175203232</v>
      </c>
      <c r="G1793" s="1" t="n">
        <v>17674259</v>
      </c>
      <c r="H1793" s="1" t="n">
        <v>192877491</v>
      </c>
      <c r="I1793" s="1" t="n">
        <v>24088697</v>
      </c>
      <c r="J1793" s="1" t="n">
        <v>1518447</v>
      </c>
      <c r="K1793" s="1" t="n">
        <v>25607144</v>
      </c>
      <c r="L1793" s="1" t="n">
        <v>218484635</v>
      </c>
      <c r="M1793" s="1" t="n">
        <v>0</v>
      </c>
      <c r="N1793" s="1" t="n">
        <v>300285873</v>
      </c>
      <c r="O1793" s="1" t="n">
        <v>10048461</v>
      </c>
      <c r="P1793" s="1" t="n">
        <v>166516000</v>
      </c>
      <c r="Q1793" s="1" t="n">
        <v>55339000</v>
      </c>
      <c r="R1793" s="1" t="n">
        <v>0</v>
      </c>
      <c r="S1793" s="1" t="n">
        <v>0</v>
      </c>
      <c r="T1793" s="1" t="n">
        <v>532189334</v>
      </c>
      <c r="U1793" s="1" t="n">
        <v>72833070</v>
      </c>
      <c r="V1793" s="1" t="n">
        <v>10048461</v>
      </c>
      <c r="W1793" s="1" t="n">
        <v>55692000</v>
      </c>
      <c r="X1793" s="1" t="n">
        <v>10388000</v>
      </c>
      <c r="Y1793" s="1" t="n">
        <v>0</v>
      </c>
      <c r="Z1793" s="1" t="n">
        <v>0</v>
      </c>
      <c r="AA1793" s="1" t="n">
        <v>40147237</v>
      </c>
      <c r="AB1793" s="1" t="n">
        <v>169120000</v>
      </c>
      <c r="AC1793" s="1" t="n">
        <v>54948340</v>
      </c>
      <c r="AD1793" s="1" t="n">
        <v>9268658</v>
      </c>
      <c r="AE1793" s="1" t="n">
        <v>0</v>
      </c>
      <c r="AF1793" s="1" t="n">
        <v>32388000</v>
      </c>
      <c r="AG1793" s="1" t="n">
        <v>6766000</v>
      </c>
      <c r="AH1793" s="1" t="n">
        <v>38683000</v>
      </c>
      <c r="AI1793" s="1" t="n">
        <v>27163000</v>
      </c>
      <c r="AJ1793" s="1" t="n">
        <v>0</v>
      </c>
      <c r="AK1793" s="1" t="n">
        <v>0</v>
      </c>
      <c r="AL1793" s="1" t="n">
        <v>5780242</v>
      </c>
      <c r="AM1793" s="1" t="n">
        <v>4275319</v>
      </c>
      <c r="AN1793" s="1" t="n">
        <v>1288175296</v>
      </c>
      <c r="AO1793" s="1" t="n">
        <v>1066822</v>
      </c>
      <c r="AP1793" s="1" t="n">
        <v>1066822</v>
      </c>
      <c r="AQ1793" s="1" t="n">
        <v>0</v>
      </c>
      <c r="AR1793" s="1" t="n">
        <v>33573000</v>
      </c>
      <c r="AS1793" s="1" t="n">
        <v>0</v>
      </c>
      <c r="AT1793" s="1" t="n">
        <v>17674259</v>
      </c>
      <c r="AU1793" s="1" t="n">
        <v>17674259</v>
      </c>
      <c r="AV1793" s="1" t="n">
        <v>1518447</v>
      </c>
      <c r="AW1793" s="1" t="n">
        <v>1518447</v>
      </c>
      <c r="AX1793" s="1" t="n">
        <v>19192706</v>
      </c>
      <c r="AY1793" s="1" t="n">
        <v>0</v>
      </c>
      <c r="AZ1793" s="2" t="n">
        <v>29300251</v>
      </c>
      <c r="BA1793" s="1" t="n">
        <v>15590000</v>
      </c>
      <c r="BB1793" s="1" t="n">
        <v>0</v>
      </c>
      <c r="BC1793" s="1" t="n">
        <v>44890251</v>
      </c>
      <c r="BD1793" s="1" t="n">
        <v>5399000</v>
      </c>
      <c r="BE1793" s="1" t="n">
        <v>4619740</v>
      </c>
      <c r="BF1793" s="1" t="n">
        <v>727639</v>
      </c>
      <c r="BG1793" s="1" t="n">
        <v>31409058</v>
      </c>
      <c r="BH1793" s="1" t="n">
        <v>558547043</v>
      </c>
      <c r="BI1793" s="1" t="n">
        <v>1462373</v>
      </c>
      <c r="BJ1793" s="1" t="n">
        <v>560009416</v>
      </c>
      <c r="BK1793" s="1" t="n">
        <v>80247601</v>
      </c>
      <c r="BL1793" s="1" t="n">
        <v>0</v>
      </c>
      <c r="BM1793" s="1" t="n">
        <v>10150000</v>
      </c>
      <c r="BN1793" s="1" t="n">
        <v>900000</v>
      </c>
      <c r="BO1793" s="1" t="n">
        <v>0</v>
      </c>
      <c r="BP1793" s="1" t="n">
        <v>0</v>
      </c>
      <c r="BQ1793" s="1" t="n">
        <v>651307017</v>
      </c>
      <c r="BR1793" s="1" t="n">
        <v>75270891</v>
      </c>
      <c r="BS1793" s="1" t="n">
        <v>5786165</v>
      </c>
      <c r="BT1793" s="1" t="n">
        <v>0</v>
      </c>
      <c r="BU1793" s="1" t="n">
        <v>81057056</v>
      </c>
      <c r="BV1793" s="1" t="n">
        <v>1890412</v>
      </c>
      <c r="BW1793" s="1" t="n">
        <v>734254485</v>
      </c>
      <c r="BX1793" s="1" t="n">
        <v>207899052</v>
      </c>
      <c r="BY1793" s="1" t="n">
        <v>2509702</v>
      </c>
      <c r="BZ1793" s="1" t="n">
        <v>210408754</v>
      </c>
      <c r="CA1793" s="1" t="n">
        <v>86224492</v>
      </c>
      <c r="CB1793" s="1" t="n">
        <v>40163964</v>
      </c>
      <c r="CC1793" s="1" t="n">
        <v>166498134</v>
      </c>
      <c r="CD1793" s="1" t="n">
        <v>54537</v>
      </c>
      <c r="CE1793" s="1" t="n">
        <v>9476548</v>
      </c>
      <c r="CF1793" s="1" t="n">
        <v>0</v>
      </c>
      <c r="CG1793" s="1" t="n">
        <v>0</v>
      </c>
      <c r="CH1793" s="1" t="n">
        <v>0</v>
      </c>
      <c r="CI1793" s="1" t="n">
        <v>8618502</v>
      </c>
      <c r="CJ1793" s="1" t="n">
        <v>0</v>
      </c>
      <c r="CK1793" s="1" t="n">
        <v>1287108474</v>
      </c>
      <c r="CL1793" s="1" t="n">
        <v>86224492</v>
      </c>
      <c r="CM1793" s="1" t="n">
        <v>0</v>
      </c>
      <c r="CN1793" s="1" t="n">
        <v>200421351</v>
      </c>
      <c r="CO1793" s="1" t="n">
        <v>175567524</v>
      </c>
      <c r="CP1793" s="1" t="n">
        <v>1661169</v>
      </c>
      <c r="CQ1793" s="1" t="n">
        <v>0</v>
      </c>
      <c r="CR1793" s="1" t="n">
        <v>24853827</v>
      </c>
      <c r="CS1793" s="1" t="n">
        <v>0</v>
      </c>
      <c r="CT1793" s="1" t="n">
        <v>91353715</v>
      </c>
      <c r="CU1793" s="1" t="n">
        <v>15499198</v>
      </c>
      <c r="CV1793" s="1" t="n">
        <v>149600</v>
      </c>
      <c r="CW1793" s="1" t="n">
        <v>0</v>
      </c>
      <c r="CX1793" s="1" t="n">
        <v>75854517</v>
      </c>
      <c r="CY1793" s="1" t="n">
        <v>0</v>
      </c>
      <c r="CZ1793" s="1" t="n">
        <v>291775066</v>
      </c>
      <c r="DA1793" s="1" t="n">
        <v>191066722</v>
      </c>
      <c r="DB1793" s="1" t="n">
        <v>1810769</v>
      </c>
      <c r="DC1793" s="1" t="n">
        <v>0</v>
      </c>
      <c r="DD1793" s="1" t="n">
        <v>100708344</v>
      </c>
      <c r="DE1793" s="1" t="n">
        <v>0</v>
      </c>
      <c r="DF1793" s="1" t="n">
        <v>558467043</v>
      </c>
      <c r="DG1793" s="1" t="n">
        <v>558547043</v>
      </c>
      <c r="DH1793" s="1" t="n">
        <v>80000</v>
      </c>
      <c r="DI1793" s="1" t="n">
        <v>0</v>
      </c>
      <c r="DJ1793" s="1" t="n">
        <v>0</v>
      </c>
      <c r="DK1793" s="1" t="n">
        <v>558467043</v>
      </c>
      <c r="DL1793" s="1" t="n">
        <v>558547043</v>
      </c>
      <c r="DM1793" s="1" t="n">
        <v>80000</v>
      </c>
      <c r="DN1793" s="1" t="n">
        <v>0</v>
      </c>
      <c r="DO1793" s="1" t="n">
        <v>0</v>
      </c>
      <c r="DP1793" s="1" t="n">
        <v>1462373</v>
      </c>
      <c r="DQ1793" s="1" t="n">
        <v>1462373</v>
      </c>
      <c r="DR1793" s="1" t="n">
        <v>0</v>
      </c>
      <c r="DS1793" s="1" t="n">
        <v>0</v>
      </c>
      <c r="DT1793" s="1" t="n">
        <v>0</v>
      </c>
      <c r="DU1793" s="1" t="n">
        <v>1462373</v>
      </c>
      <c r="DV1793" s="1" t="n">
        <v>1462373</v>
      </c>
      <c r="DW1793" s="1" t="n">
        <v>0</v>
      </c>
      <c r="DX1793" s="1" t="n">
        <v>0</v>
      </c>
      <c r="DY1793" s="1" t="n">
        <v>0</v>
      </c>
      <c r="DZ1793" s="1" t="n">
        <v>80247601</v>
      </c>
      <c r="EA1793" s="1" t="n">
        <v>80247601</v>
      </c>
      <c r="EB1793" s="1" t="n">
        <v>0</v>
      </c>
      <c r="EC1793" s="1" t="n">
        <v>0</v>
      </c>
      <c r="ED1793" s="1" t="n">
        <v>0</v>
      </c>
      <c r="EE1793" s="1" t="n">
        <v>0</v>
      </c>
      <c r="EF1793" s="1" t="n">
        <v>0</v>
      </c>
      <c r="EG1793" s="1" t="n">
        <v>0</v>
      </c>
      <c r="EH1793" s="1" t="n">
        <v>0</v>
      </c>
      <c r="EI1793" s="1" t="n">
        <v>0</v>
      </c>
      <c r="EJ1793" s="1" t="n">
        <v>11050000</v>
      </c>
      <c r="EK1793" s="1" t="n">
        <v>11050000</v>
      </c>
      <c r="EL1793" s="1" t="n">
        <v>0</v>
      </c>
      <c r="EM1793" s="1" t="n">
        <v>0</v>
      </c>
      <c r="EN1793" s="1" t="n">
        <v>0</v>
      </c>
      <c r="EO1793" s="1" t="n">
        <v>207899052</v>
      </c>
      <c r="EP1793" s="1" t="n">
        <v>207899052</v>
      </c>
      <c r="EQ1793" s="1" t="n">
        <v>0</v>
      </c>
      <c r="ER1793" s="1" t="n">
        <v>86224492</v>
      </c>
      <c r="ES1793" s="1" t="n">
        <v>86224492</v>
      </c>
      <c r="ET1793" s="1" t="n">
        <v>0</v>
      </c>
    </row>
    <row r="1794" customFormat="false" ht="13.5" hidden="false" customHeight="false" outlineLevel="0" collapsed="false">
      <c r="A1794" s="1" t="n">
        <f aca="false">IF(D1794&gt;300,2,1)</f>
        <v>1</v>
      </c>
      <c r="B1794" s="1" t="n">
        <v>47</v>
      </c>
      <c r="C1794" s="1" t="s">
        <v>1926</v>
      </c>
      <c r="D1794" s="1" t="n">
        <v>40</v>
      </c>
      <c r="E1794" s="5" t="s">
        <v>1956</v>
      </c>
      <c r="F1794" s="1" t="n">
        <v>10974389</v>
      </c>
      <c r="G1794" s="1" t="n">
        <v>1161800</v>
      </c>
      <c r="H1794" s="1" t="n">
        <v>12136189</v>
      </c>
      <c r="I1794" s="1" t="n">
        <v>1569211</v>
      </c>
      <c r="J1794" s="1" t="n">
        <v>71200</v>
      </c>
      <c r="K1794" s="1" t="n">
        <v>1640411</v>
      </c>
      <c r="L1794" s="1" t="n">
        <v>13776600</v>
      </c>
      <c r="M1794" s="1" t="n">
        <v>0</v>
      </c>
      <c r="N1794" s="1" t="n">
        <v>23717102</v>
      </c>
      <c r="O1794" s="1" t="n">
        <v>590942</v>
      </c>
      <c r="P1794" s="1" t="n">
        <v>10486000</v>
      </c>
      <c r="Q1794" s="1" t="n">
        <v>4866000</v>
      </c>
      <c r="R1794" s="1" t="n">
        <v>0</v>
      </c>
      <c r="S1794" s="1" t="n">
        <v>0</v>
      </c>
      <c r="T1794" s="1" t="n">
        <v>39660044</v>
      </c>
      <c r="U1794" s="1" t="n">
        <v>6984000</v>
      </c>
      <c r="V1794" s="1" t="n">
        <v>590942</v>
      </c>
      <c r="W1794" s="1" t="n">
        <v>3563000</v>
      </c>
      <c r="X1794" s="1" t="n">
        <v>1532000</v>
      </c>
      <c r="Y1794" s="1" t="n">
        <v>0</v>
      </c>
      <c r="Z1794" s="1" t="n">
        <v>0</v>
      </c>
      <c r="AA1794" s="1" t="n">
        <v>2560746</v>
      </c>
      <c r="AB1794" s="1" t="n">
        <v>11802916</v>
      </c>
      <c r="AC1794" s="1" t="n">
        <v>3077580</v>
      </c>
      <c r="AD1794" s="1" t="n">
        <v>584533</v>
      </c>
      <c r="AE1794" s="1" t="n">
        <v>0</v>
      </c>
      <c r="AF1794" s="1" t="n">
        <v>10052000</v>
      </c>
      <c r="AG1794" s="1" t="n">
        <v>1166000</v>
      </c>
      <c r="AH1794" s="1" t="n">
        <v>2756000</v>
      </c>
      <c r="AI1794" s="1" t="n">
        <v>7639000</v>
      </c>
      <c r="AJ1794" s="1" t="n">
        <v>0</v>
      </c>
      <c r="AK1794" s="1" t="n">
        <v>0</v>
      </c>
      <c r="AL1794" s="1" t="n">
        <v>6269845</v>
      </c>
      <c r="AM1794" s="1" t="n">
        <v>3147940</v>
      </c>
      <c r="AN1794" s="1" t="n">
        <v>115163146</v>
      </c>
      <c r="AO1794" s="1" t="n">
        <v>7573991</v>
      </c>
      <c r="AP1794" s="1" t="n">
        <v>7573991</v>
      </c>
      <c r="AQ1794" s="1" t="n">
        <v>0</v>
      </c>
      <c r="AR1794" s="1" t="n">
        <v>543670</v>
      </c>
      <c r="AS1794" s="1" t="n">
        <v>0</v>
      </c>
      <c r="AT1794" s="1" t="n">
        <v>1161800</v>
      </c>
      <c r="AU1794" s="1" t="n">
        <v>1161800</v>
      </c>
      <c r="AV1794" s="1" t="n">
        <v>71200</v>
      </c>
      <c r="AW1794" s="1" t="n">
        <v>71200</v>
      </c>
      <c r="AX1794" s="1" t="n">
        <v>1233000</v>
      </c>
      <c r="AY1794" s="1" t="n">
        <v>0</v>
      </c>
      <c r="AZ1794" s="2" t="n">
        <v>1962959</v>
      </c>
      <c r="BA1794" s="1" t="n">
        <v>945000</v>
      </c>
      <c r="BB1794" s="1" t="n">
        <v>0</v>
      </c>
      <c r="BC1794" s="1" t="n">
        <v>2907959</v>
      </c>
      <c r="BD1794" s="1" t="n">
        <v>342335</v>
      </c>
      <c r="BE1794" s="1" t="n">
        <v>226380</v>
      </c>
      <c r="BF1794" s="1" t="n">
        <v>53246</v>
      </c>
      <c r="BG1794" s="1" t="n">
        <v>17187399</v>
      </c>
      <c r="BH1794" s="1" t="n">
        <v>37298403</v>
      </c>
      <c r="BI1794" s="1" t="n">
        <v>60336</v>
      </c>
      <c r="BJ1794" s="1" t="n">
        <v>37358739</v>
      </c>
      <c r="BK1794" s="1" t="n">
        <v>5431621</v>
      </c>
      <c r="BL1794" s="1" t="n">
        <v>0</v>
      </c>
      <c r="BM1794" s="1" t="n">
        <v>1750000</v>
      </c>
      <c r="BN1794" s="1" t="n">
        <v>60000</v>
      </c>
      <c r="BO1794" s="1" t="n">
        <v>0</v>
      </c>
      <c r="BP1794" s="1" t="n">
        <v>0</v>
      </c>
      <c r="BQ1794" s="1" t="n">
        <v>44600360</v>
      </c>
      <c r="BR1794" s="1" t="n">
        <v>7734460</v>
      </c>
      <c r="BS1794" s="1" t="n">
        <v>1132679</v>
      </c>
      <c r="BT1794" s="1" t="n">
        <v>0</v>
      </c>
      <c r="BU1794" s="1" t="n">
        <v>8867139</v>
      </c>
      <c r="BV1794" s="1" t="n">
        <v>145014</v>
      </c>
      <c r="BW1794" s="1" t="n">
        <v>53612513</v>
      </c>
      <c r="BX1794" s="1" t="n">
        <v>14568411</v>
      </c>
      <c r="BY1794" s="1" t="n">
        <v>238843</v>
      </c>
      <c r="BZ1794" s="1" t="n">
        <v>14807254</v>
      </c>
      <c r="CA1794" s="1" t="n">
        <v>5746774</v>
      </c>
      <c r="CB1794" s="1" t="n">
        <v>2362012</v>
      </c>
      <c r="CC1794" s="1" t="n">
        <v>11575763</v>
      </c>
      <c r="CD1794" s="1" t="n">
        <v>3284</v>
      </c>
      <c r="CE1794" s="1" t="n">
        <v>98694</v>
      </c>
      <c r="CF1794" s="1" t="n">
        <v>0</v>
      </c>
      <c r="CG1794" s="1" t="n">
        <v>450281</v>
      </c>
      <c r="CH1794" s="1" t="n">
        <v>0</v>
      </c>
      <c r="CI1794" s="1" t="n">
        <v>1745181</v>
      </c>
      <c r="CJ1794" s="1" t="n">
        <v>0</v>
      </c>
      <c r="CK1794" s="1" t="n">
        <v>107589155</v>
      </c>
      <c r="CL1794" s="1" t="n">
        <v>5746774</v>
      </c>
      <c r="CM1794" s="1" t="n">
        <v>0</v>
      </c>
      <c r="CN1794" s="1" t="n">
        <v>12237489</v>
      </c>
      <c r="CO1794" s="1" t="n">
        <v>11753889</v>
      </c>
      <c r="CP1794" s="1" t="n">
        <v>0</v>
      </c>
      <c r="CQ1794" s="1" t="n">
        <v>0</v>
      </c>
      <c r="CR1794" s="1" t="n">
        <v>483600</v>
      </c>
      <c r="CS1794" s="1" t="n">
        <v>0</v>
      </c>
      <c r="CT1794" s="1" t="n">
        <v>2095200</v>
      </c>
      <c r="CU1794" s="1" t="n">
        <v>382300</v>
      </c>
      <c r="CV1794" s="1" t="n">
        <v>0</v>
      </c>
      <c r="CW1794" s="1" t="n">
        <v>241700</v>
      </c>
      <c r="CX1794" s="1" t="n">
        <v>1471200</v>
      </c>
      <c r="CY1794" s="1" t="n">
        <v>0</v>
      </c>
      <c r="CZ1794" s="1" t="n">
        <v>14332689</v>
      </c>
      <c r="DA1794" s="1" t="n">
        <v>12136189</v>
      </c>
      <c r="DB1794" s="1" t="n">
        <v>0</v>
      </c>
      <c r="DC1794" s="1" t="n">
        <v>241700</v>
      </c>
      <c r="DD1794" s="1" t="n">
        <v>1954800</v>
      </c>
      <c r="DE1794" s="1" t="n">
        <v>0</v>
      </c>
      <c r="DF1794" s="1" t="n">
        <v>37298403</v>
      </c>
      <c r="DG1794" s="1" t="n">
        <v>37298403</v>
      </c>
      <c r="DH1794" s="1" t="n">
        <v>0</v>
      </c>
      <c r="DI1794" s="1" t="n">
        <v>0</v>
      </c>
      <c r="DJ1794" s="1" t="n">
        <v>0</v>
      </c>
      <c r="DK1794" s="1" t="n">
        <v>37298403</v>
      </c>
      <c r="DL1794" s="1" t="n">
        <v>37298403</v>
      </c>
      <c r="DM1794" s="1" t="n">
        <v>0</v>
      </c>
      <c r="DN1794" s="1" t="n">
        <v>0</v>
      </c>
      <c r="DO1794" s="1" t="n">
        <v>0</v>
      </c>
      <c r="DP1794" s="1" t="n">
        <v>60336</v>
      </c>
      <c r="DQ1794" s="1" t="n">
        <v>60336</v>
      </c>
      <c r="DR1794" s="1" t="n">
        <v>0</v>
      </c>
      <c r="DS1794" s="1" t="n">
        <v>0</v>
      </c>
      <c r="DT1794" s="1" t="n">
        <v>0</v>
      </c>
      <c r="DU1794" s="1" t="n">
        <v>60336</v>
      </c>
      <c r="DV1794" s="1" t="n">
        <v>60336</v>
      </c>
      <c r="DW1794" s="1" t="n">
        <v>0</v>
      </c>
      <c r="DX1794" s="1" t="n">
        <v>0</v>
      </c>
      <c r="DY1794" s="1" t="n">
        <v>0</v>
      </c>
      <c r="DZ1794" s="1" t="n">
        <v>5431621</v>
      </c>
      <c r="EA1794" s="1" t="n">
        <v>5431621</v>
      </c>
      <c r="EB1794" s="1" t="n">
        <v>0</v>
      </c>
      <c r="EC1794" s="1" t="n">
        <v>0</v>
      </c>
      <c r="ED1794" s="1" t="n">
        <v>0</v>
      </c>
      <c r="EE1794" s="1" t="n">
        <v>0</v>
      </c>
      <c r="EF1794" s="1" t="n">
        <v>0</v>
      </c>
      <c r="EG1794" s="1" t="n">
        <v>0</v>
      </c>
      <c r="EH1794" s="1" t="n">
        <v>0</v>
      </c>
      <c r="EI1794" s="1" t="n">
        <v>0</v>
      </c>
      <c r="EJ1794" s="1" t="n">
        <v>1810000</v>
      </c>
      <c r="EK1794" s="1" t="n">
        <v>1810000</v>
      </c>
      <c r="EL1794" s="1" t="n">
        <v>0</v>
      </c>
      <c r="EM1794" s="1" t="n">
        <v>0</v>
      </c>
      <c r="EN1794" s="1" t="n">
        <v>0</v>
      </c>
      <c r="EO1794" s="1" t="n">
        <v>14568411</v>
      </c>
      <c r="EP1794" s="1" t="n">
        <v>14568411</v>
      </c>
      <c r="EQ1794" s="1" t="n">
        <v>0</v>
      </c>
      <c r="ER1794" s="1" t="n">
        <v>5746774</v>
      </c>
      <c r="ES1794" s="1" t="n">
        <v>5746774</v>
      </c>
      <c r="ET1794" s="1" t="n">
        <v>0</v>
      </c>
    </row>
    <row r="1795" customFormat="false" ht="13.5" hidden="false" customHeight="false" outlineLevel="0" collapsed="false">
      <c r="A1795" s="1" t="n">
        <f aca="false">IF(D1795&gt;300,2,1)</f>
        <v>1</v>
      </c>
      <c r="B1795" s="1" t="n">
        <v>47</v>
      </c>
      <c r="C1795" s="1" t="s">
        <v>1926</v>
      </c>
      <c r="D1795" s="1" t="n">
        <v>41</v>
      </c>
      <c r="E1795" s="5" t="s">
        <v>1957</v>
      </c>
      <c r="F1795" s="1" t="n">
        <v>23215478</v>
      </c>
      <c r="G1795" s="1" t="n">
        <v>2059200</v>
      </c>
      <c r="H1795" s="1" t="n">
        <v>25274678</v>
      </c>
      <c r="I1795" s="1" t="n">
        <v>2332627</v>
      </c>
      <c r="J1795" s="1" t="n">
        <v>87600</v>
      </c>
      <c r="K1795" s="1" t="n">
        <v>2420227</v>
      </c>
      <c r="L1795" s="1" t="n">
        <v>27694905</v>
      </c>
      <c r="M1795" s="1" t="n">
        <v>0</v>
      </c>
      <c r="N1795" s="1" t="n">
        <v>30923984</v>
      </c>
      <c r="O1795" s="1" t="n">
        <v>735844</v>
      </c>
      <c r="P1795" s="1" t="n">
        <v>20339000</v>
      </c>
      <c r="Q1795" s="1" t="n">
        <v>1050000</v>
      </c>
      <c r="R1795" s="1" t="n">
        <v>0</v>
      </c>
      <c r="S1795" s="1" t="n">
        <v>0</v>
      </c>
      <c r="T1795" s="1" t="n">
        <v>53048828</v>
      </c>
      <c r="U1795" s="1" t="n">
        <v>7919000</v>
      </c>
      <c r="V1795" s="1" t="n">
        <v>735844</v>
      </c>
      <c r="W1795" s="1" t="n">
        <v>5945000</v>
      </c>
      <c r="X1795" s="1" t="n">
        <v>4996000</v>
      </c>
      <c r="Y1795" s="1" t="n">
        <v>0</v>
      </c>
      <c r="Z1795" s="1" t="n">
        <v>0</v>
      </c>
      <c r="AA1795" s="1" t="n">
        <v>1758777</v>
      </c>
      <c r="AB1795" s="1" t="n">
        <v>19036952</v>
      </c>
      <c r="AC1795" s="1" t="n">
        <v>6176480</v>
      </c>
      <c r="AD1795" s="1" t="n">
        <v>1340665</v>
      </c>
      <c r="AE1795" s="1" t="n">
        <v>0</v>
      </c>
      <c r="AF1795" s="1" t="n">
        <v>4175029</v>
      </c>
      <c r="AG1795" s="1" t="n">
        <v>2100000</v>
      </c>
      <c r="AH1795" s="1" t="n">
        <v>4729000</v>
      </c>
      <c r="AI1795" s="1" t="n">
        <v>12589000</v>
      </c>
      <c r="AJ1795" s="1" t="n">
        <v>0</v>
      </c>
      <c r="AK1795" s="1" t="n">
        <v>0</v>
      </c>
      <c r="AL1795" s="1" t="n">
        <v>4374492</v>
      </c>
      <c r="AM1795" s="1" t="n">
        <v>3553826</v>
      </c>
      <c r="AN1795" s="1" t="n">
        <v>160173798</v>
      </c>
      <c r="AO1795" s="1" t="n">
        <v>12149123</v>
      </c>
      <c r="AP1795" s="1" t="n">
        <v>12149123</v>
      </c>
      <c r="AQ1795" s="1" t="n">
        <v>0</v>
      </c>
      <c r="AR1795" s="1" t="n">
        <v>4013</v>
      </c>
      <c r="AS1795" s="1" t="n">
        <v>0</v>
      </c>
      <c r="AT1795" s="1" t="n">
        <v>2059200</v>
      </c>
      <c r="AU1795" s="1" t="n">
        <v>2059200</v>
      </c>
      <c r="AV1795" s="1" t="n">
        <v>87600</v>
      </c>
      <c r="AW1795" s="1" t="n">
        <v>87600</v>
      </c>
      <c r="AX1795" s="1" t="n">
        <v>2146800</v>
      </c>
      <c r="AY1795" s="1" t="n">
        <v>0</v>
      </c>
      <c r="AZ1795" s="2" t="n">
        <v>3439517</v>
      </c>
      <c r="BA1795" s="1" t="n">
        <v>1864000</v>
      </c>
      <c r="BB1795" s="1" t="n">
        <v>0</v>
      </c>
      <c r="BC1795" s="1" t="n">
        <v>5303517</v>
      </c>
      <c r="BD1795" s="1" t="n">
        <v>601000</v>
      </c>
      <c r="BE1795" s="1" t="n">
        <v>50304</v>
      </c>
      <c r="BF1795" s="1" t="n">
        <v>50305</v>
      </c>
      <c r="BG1795" s="1" t="n">
        <v>15380689</v>
      </c>
      <c r="BH1795" s="1" t="n">
        <v>62751932</v>
      </c>
      <c r="BI1795" s="1" t="n">
        <v>514729</v>
      </c>
      <c r="BJ1795" s="1" t="n">
        <v>63266661</v>
      </c>
      <c r="BK1795" s="1" t="n">
        <v>6965906</v>
      </c>
      <c r="BL1795" s="1" t="n">
        <v>0</v>
      </c>
      <c r="BM1795" s="1" t="n">
        <v>2100000</v>
      </c>
      <c r="BN1795" s="1" t="n">
        <v>100000</v>
      </c>
      <c r="BO1795" s="1" t="n">
        <v>0</v>
      </c>
      <c r="BP1795" s="1" t="n">
        <v>0</v>
      </c>
      <c r="BQ1795" s="1" t="n">
        <v>72432567</v>
      </c>
      <c r="BR1795" s="1" t="n">
        <v>5580154</v>
      </c>
      <c r="BS1795" s="1" t="n">
        <v>302739</v>
      </c>
      <c r="BT1795" s="1" t="n">
        <v>0</v>
      </c>
      <c r="BU1795" s="1" t="n">
        <v>5882893</v>
      </c>
      <c r="BV1795" s="1" t="n">
        <v>240120</v>
      </c>
      <c r="BW1795" s="1" t="n">
        <v>78555580</v>
      </c>
      <c r="BX1795" s="1" t="n">
        <v>16852341</v>
      </c>
      <c r="BY1795" s="1" t="n">
        <v>300897</v>
      </c>
      <c r="BZ1795" s="1" t="n">
        <v>17153238</v>
      </c>
      <c r="CA1795" s="1" t="n">
        <v>10076463</v>
      </c>
      <c r="CB1795" s="1" t="n">
        <v>2941189</v>
      </c>
      <c r="CC1795" s="1" t="n">
        <v>16948826</v>
      </c>
      <c r="CD1795" s="1" t="n">
        <v>7109</v>
      </c>
      <c r="CE1795" s="1" t="n">
        <v>3546616</v>
      </c>
      <c r="CF1795" s="1" t="n">
        <v>0</v>
      </c>
      <c r="CG1795" s="1" t="n">
        <v>0</v>
      </c>
      <c r="CH1795" s="1" t="n">
        <v>0</v>
      </c>
      <c r="CI1795" s="1" t="n">
        <v>3414965</v>
      </c>
      <c r="CJ1795" s="1" t="n">
        <v>0</v>
      </c>
      <c r="CK1795" s="1" t="n">
        <v>148024675</v>
      </c>
      <c r="CL1795" s="1" t="n">
        <v>10076463</v>
      </c>
      <c r="CM1795" s="1" t="n">
        <v>0</v>
      </c>
      <c r="CN1795" s="1" t="n">
        <v>24514273</v>
      </c>
      <c r="CO1795" s="1" t="n">
        <v>23742273</v>
      </c>
      <c r="CP1795" s="1" t="n">
        <v>0</v>
      </c>
      <c r="CQ1795" s="1" t="n">
        <v>0</v>
      </c>
      <c r="CR1795" s="1" t="n">
        <v>772000</v>
      </c>
      <c r="CS1795" s="1" t="n">
        <v>0</v>
      </c>
      <c r="CT1795" s="1" t="n">
        <v>4769144</v>
      </c>
      <c r="CU1795" s="1" t="n">
        <v>1532405</v>
      </c>
      <c r="CV1795" s="1" t="n">
        <v>0</v>
      </c>
      <c r="CW1795" s="1" t="n">
        <v>0</v>
      </c>
      <c r="CX1795" s="1" t="n">
        <v>3236739</v>
      </c>
      <c r="CY1795" s="1" t="n">
        <v>0</v>
      </c>
      <c r="CZ1795" s="1" t="n">
        <v>29283417</v>
      </c>
      <c r="DA1795" s="1" t="n">
        <v>25274678</v>
      </c>
      <c r="DB1795" s="1" t="n">
        <v>0</v>
      </c>
      <c r="DC1795" s="1" t="n">
        <v>0</v>
      </c>
      <c r="DD1795" s="1" t="n">
        <v>4008739</v>
      </c>
      <c r="DE1795" s="1" t="n">
        <v>0</v>
      </c>
      <c r="DF1795" s="1" t="n">
        <v>62751932</v>
      </c>
      <c r="DG1795" s="1" t="n">
        <v>62751932</v>
      </c>
      <c r="DH1795" s="1" t="n">
        <v>0</v>
      </c>
      <c r="DI1795" s="1" t="n">
        <v>0</v>
      </c>
      <c r="DJ1795" s="1" t="n">
        <v>0</v>
      </c>
      <c r="DK1795" s="1" t="n">
        <v>62751932</v>
      </c>
      <c r="DL1795" s="1" t="n">
        <v>62751932</v>
      </c>
      <c r="DM1795" s="1" t="n">
        <v>0</v>
      </c>
      <c r="DN1795" s="1" t="n">
        <v>0</v>
      </c>
      <c r="DO1795" s="1" t="n">
        <v>0</v>
      </c>
      <c r="DP1795" s="1" t="n">
        <v>514729</v>
      </c>
      <c r="DQ1795" s="1" t="n">
        <v>514729</v>
      </c>
      <c r="DR1795" s="1" t="n">
        <v>0</v>
      </c>
      <c r="DS1795" s="1" t="n">
        <v>0</v>
      </c>
      <c r="DT1795" s="1" t="n">
        <v>0</v>
      </c>
      <c r="DU1795" s="1" t="n">
        <v>514729</v>
      </c>
      <c r="DV1795" s="1" t="n">
        <v>514729</v>
      </c>
      <c r="DW1795" s="1" t="n">
        <v>0</v>
      </c>
      <c r="DX1795" s="1" t="n">
        <v>0</v>
      </c>
      <c r="DY1795" s="1" t="n">
        <v>0</v>
      </c>
      <c r="DZ1795" s="1" t="n">
        <v>6965906</v>
      </c>
      <c r="EA1795" s="1" t="n">
        <v>6965906</v>
      </c>
      <c r="EB1795" s="1" t="n">
        <v>0</v>
      </c>
      <c r="EC1795" s="1" t="n">
        <v>0</v>
      </c>
      <c r="ED1795" s="1" t="n">
        <v>0</v>
      </c>
      <c r="EE1795" s="1" t="n">
        <v>0</v>
      </c>
      <c r="EF1795" s="1" t="n">
        <v>0</v>
      </c>
      <c r="EG1795" s="1" t="n">
        <v>0</v>
      </c>
      <c r="EH1795" s="1" t="n">
        <v>0</v>
      </c>
      <c r="EI1795" s="1" t="n">
        <v>0</v>
      </c>
      <c r="EJ1795" s="1" t="n">
        <v>2200000</v>
      </c>
      <c r="EK1795" s="1" t="n">
        <v>2200000</v>
      </c>
      <c r="EL1795" s="1" t="n">
        <v>0</v>
      </c>
      <c r="EM1795" s="1" t="n">
        <v>0</v>
      </c>
      <c r="EN1795" s="1" t="n">
        <v>0</v>
      </c>
      <c r="EO1795" s="1" t="n">
        <v>16852341</v>
      </c>
      <c r="EP1795" s="1" t="n">
        <v>16852341</v>
      </c>
      <c r="EQ1795" s="1" t="n">
        <v>0</v>
      </c>
      <c r="ER1795" s="1" t="n">
        <v>10076463</v>
      </c>
      <c r="ES1795" s="1" t="n">
        <v>10076463</v>
      </c>
      <c r="ET1795" s="1" t="n">
        <v>0</v>
      </c>
    </row>
    <row r="1796" customFormat="false" ht="13.5" hidden="false" customHeight="false" outlineLevel="0" collapsed="false">
      <c r="A1796" s="1" t="n">
        <f aca="false">IF(D1796&gt;300,2,1)</f>
        <v>1</v>
      </c>
      <c r="B1796" s="1" t="n">
        <v>47</v>
      </c>
      <c r="C1796" s="1" t="s">
        <v>1926</v>
      </c>
      <c r="D1796" s="1" t="n">
        <v>42</v>
      </c>
      <c r="E1796" s="5" t="s">
        <v>1958</v>
      </c>
      <c r="F1796" s="1" t="n">
        <v>8836235</v>
      </c>
      <c r="G1796" s="1" t="n">
        <v>796366</v>
      </c>
      <c r="H1796" s="1" t="n">
        <v>9632601</v>
      </c>
      <c r="I1796" s="1" t="n">
        <v>1503365</v>
      </c>
      <c r="J1796" s="1" t="n">
        <v>47534</v>
      </c>
      <c r="K1796" s="1" t="n">
        <v>1550899</v>
      </c>
      <c r="L1796" s="1" t="n">
        <v>11183500</v>
      </c>
      <c r="M1796" s="1" t="n">
        <v>0</v>
      </c>
      <c r="N1796" s="1" t="n">
        <v>24667249</v>
      </c>
      <c r="O1796" s="1" t="n">
        <v>406632</v>
      </c>
      <c r="P1796" s="1" t="n">
        <v>13811000</v>
      </c>
      <c r="Q1796" s="1" t="n">
        <v>5926000</v>
      </c>
      <c r="R1796" s="1" t="n">
        <v>0</v>
      </c>
      <c r="S1796" s="1" t="n">
        <v>0</v>
      </c>
      <c r="T1796" s="1" t="n">
        <v>44810881</v>
      </c>
      <c r="U1796" s="1" t="n">
        <v>10024192</v>
      </c>
      <c r="V1796" s="1" t="n">
        <v>406632</v>
      </c>
      <c r="W1796" s="1" t="n">
        <v>4202000</v>
      </c>
      <c r="X1796" s="1" t="n">
        <v>7866000</v>
      </c>
      <c r="Y1796" s="1" t="n">
        <v>0</v>
      </c>
      <c r="Z1796" s="1" t="n">
        <v>0</v>
      </c>
      <c r="AA1796" s="1" t="n">
        <v>1072399</v>
      </c>
      <c r="AB1796" s="1" t="n">
        <v>18117641</v>
      </c>
      <c r="AC1796" s="1" t="n">
        <v>3926800</v>
      </c>
      <c r="AD1796" s="1" t="n">
        <v>761897</v>
      </c>
      <c r="AE1796" s="1" t="n">
        <v>0</v>
      </c>
      <c r="AF1796" s="1" t="n">
        <v>8031757</v>
      </c>
      <c r="AG1796" s="1" t="n">
        <v>0</v>
      </c>
      <c r="AH1796" s="1" t="n">
        <v>2079000</v>
      </c>
      <c r="AI1796" s="1" t="n">
        <v>7037243</v>
      </c>
      <c r="AJ1796" s="1" t="n">
        <v>0</v>
      </c>
      <c r="AK1796" s="1" t="n">
        <v>0</v>
      </c>
      <c r="AL1796" s="1" t="n">
        <v>15291214</v>
      </c>
      <c r="AM1796" s="1" t="n">
        <v>36600</v>
      </c>
      <c r="AN1796" s="1" t="n">
        <v>134847756</v>
      </c>
      <c r="AO1796" s="1" t="n">
        <v>15867297</v>
      </c>
      <c r="AP1796" s="1" t="n">
        <v>15867297</v>
      </c>
      <c r="AQ1796" s="1" t="n">
        <v>0</v>
      </c>
      <c r="AR1796" s="1" t="n">
        <v>0</v>
      </c>
      <c r="AS1796" s="1" t="n">
        <v>0</v>
      </c>
      <c r="AT1796" s="1" t="n">
        <v>796366</v>
      </c>
      <c r="AU1796" s="1" t="n">
        <v>796366</v>
      </c>
      <c r="AV1796" s="1" t="n">
        <v>47534</v>
      </c>
      <c r="AW1796" s="1" t="n">
        <v>47534</v>
      </c>
      <c r="AX1796" s="1" t="n">
        <v>843900</v>
      </c>
      <c r="AY1796" s="1" t="n">
        <v>0</v>
      </c>
      <c r="AZ1796" s="2" t="n">
        <v>1897946</v>
      </c>
      <c r="BA1796" s="1" t="n">
        <v>1327000</v>
      </c>
      <c r="BB1796" s="1" t="n">
        <v>0</v>
      </c>
      <c r="BC1796" s="1" t="n">
        <v>3224946</v>
      </c>
      <c r="BD1796" s="1" t="n">
        <v>352665</v>
      </c>
      <c r="BE1796" s="1" t="n">
        <v>356960</v>
      </c>
      <c r="BF1796" s="1" t="n">
        <v>57902</v>
      </c>
      <c r="BG1796" s="1" t="n">
        <v>18533481</v>
      </c>
      <c r="BH1796" s="1" t="n">
        <v>43948393</v>
      </c>
      <c r="BI1796" s="1" t="n">
        <v>44798</v>
      </c>
      <c r="BJ1796" s="1" t="n">
        <v>43993191</v>
      </c>
      <c r="BK1796" s="1" t="n">
        <v>7318267</v>
      </c>
      <c r="BL1796" s="1" t="n">
        <v>0</v>
      </c>
      <c r="BM1796" s="1" t="n">
        <v>0</v>
      </c>
      <c r="BN1796" s="1" t="n">
        <v>80000</v>
      </c>
      <c r="BO1796" s="1" t="n">
        <v>0</v>
      </c>
      <c r="BP1796" s="1" t="n">
        <v>0</v>
      </c>
      <c r="BQ1796" s="1" t="n">
        <v>51391458</v>
      </c>
      <c r="BR1796" s="1" t="n">
        <v>11233716</v>
      </c>
      <c r="BS1796" s="1" t="n">
        <v>585115</v>
      </c>
      <c r="BT1796" s="1" t="n">
        <v>0</v>
      </c>
      <c r="BU1796" s="1" t="n">
        <v>11818831</v>
      </c>
      <c r="BV1796" s="1" t="n">
        <v>153294</v>
      </c>
      <c r="BW1796" s="1" t="n">
        <v>63363583</v>
      </c>
      <c r="BX1796" s="1" t="n">
        <v>11138633</v>
      </c>
      <c r="BY1796" s="1" t="n">
        <v>385636</v>
      </c>
      <c r="BZ1796" s="1" t="n">
        <v>11524269</v>
      </c>
      <c r="CA1796" s="1" t="n">
        <v>5593666</v>
      </c>
      <c r="CB1796" s="1" t="n">
        <v>1625321</v>
      </c>
      <c r="CC1796" s="1" t="n">
        <v>14677590</v>
      </c>
      <c r="CD1796" s="1" t="n">
        <v>0</v>
      </c>
      <c r="CE1796" s="1" t="n">
        <v>3662549</v>
      </c>
      <c r="CF1796" s="1" t="n">
        <v>0</v>
      </c>
      <c r="CG1796" s="1" t="n">
        <v>0</v>
      </c>
      <c r="CH1796" s="1" t="n">
        <v>0</v>
      </c>
      <c r="CI1796" s="1" t="n">
        <v>0</v>
      </c>
      <c r="CJ1796" s="1" t="n">
        <v>0</v>
      </c>
      <c r="CK1796" s="1" t="n">
        <v>118980459</v>
      </c>
      <c r="CL1796" s="1" t="n">
        <v>5593666</v>
      </c>
      <c r="CM1796" s="1" t="n">
        <v>0</v>
      </c>
      <c r="CN1796" s="1" t="n">
        <v>9645001</v>
      </c>
      <c r="CO1796" s="1" t="n">
        <v>9632601</v>
      </c>
      <c r="CP1796" s="1" t="n">
        <v>0</v>
      </c>
      <c r="CQ1796" s="1" t="n">
        <v>0</v>
      </c>
      <c r="CR1796" s="1" t="n">
        <v>12400</v>
      </c>
      <c r="CS1796" s="1" t="n">
        <v>0</v>
      </c>
      <c r="CT1796" s="1" t="n">
        <v>0</v>
      </c>
      <c r="CU1796" s="1" t="n">
        <v>0</v>
      </c>
      <c r="CV1796" s="1" t="n">
        <v>0</v>
      </c>
      <c r="CW1796" s="1" t="n">
        <v>0</v>
      </c>
      <c r="CX1796" s="1" t="n">
        <v>0</v>
      </c>
      <c r="CY1796" s="1" t="n">
        <v>0</v>
      </c>
      <c r="CZ1796" s="1" t="n">
        <v>9645001</v>
      </c>
      <c r="DA1796" s="1" t="n">
        <v>9632601</v>
      </c>
      <c r="DB1796" s="1" t="n">
        <v>0</v>
      </c>
      <c r="DC1796" s="1" t="n">
        <v>0</v>
      </c>
      <c r="DD1796" s="1" t="n">
        <v>12400</v>
      </c>
      <c r="DE1796" s="1" t="n">
        <v>0</v>
      </c>
      <c r="DF1796" s="1" t="n">
        <v>43948393</v>
      </c>
      <c r="DG1796" s="1" t="n">
        <v>43948393</v>
      </c>
      <c r="DH1796" s="1" t="n">
        <v>0</v>
      </c>
      <c r="DI1796" s="1" t="n">
        <v>0</v>
      </c>
      <c r="DJ1796" s="1" t="n">
        <v>0</v>
      </c>
      <c r="DK1796" s="1" t="n">
        <v>43948393</v>
      </c>
      <c r="DL1796" s="1" t="n">
        <v>43948393</v>
      </c>
      <c r="DM1796" s="1" t="n">
        <v>0</v>
      </c>
      <c r="DN1796" s="1" t="n">
        <v>0</v>
      </c>
      <c r="DO1796" s="1" t="n">
        <v>0</v>
      </c>
      <c r="DP1796" s="1" t="n">
        <v>44798</v>
      </c>
      <c r="DQ1796" s="1" t="n">
        <v>44798</v>
      </c>
      <c r="DR1796" s="1" t="n">
        <v>0</v>
      </c>
      <c r="DS1796" s="1" t="n">
        <v>0</v>
      </c>
      <c r="DT1796" s="1" t="n">
        <v>0</v>
      </c>
      <c r="DU1796" s="1" t="n">
        <v>44798</v>
      </c>
      <c r="DV1796" s="1" t="n">
        <v>44798</v>
      </c>
      <c r="DW1796" s="1" t="n">
        <v>0</v>
      </c>
      <c r="DX1796" s="1" t="n">
        <v>0</v>
      </c>
      <c r="DY1796" s="1" t="n">
        <v>0</v>
      </c>
      <c r="DZ1796" s="1" t="n">
        <v>7318267</v>
      </c>
      <c r="EA1796" s="1" t="n">
        <v>7318267</v>
      </c>
      <c r="EB1796" s="1" t="n">
        <v>0</v>
      </c>
      <c r="EC1796" s="1" t="n">
        <v>0</v>
      </c>
      <c r="ED1796" s="1" t="n">
        <v>0</v>
      </c>
      <c r="EE1796" s="1" t="n">
        <v>0</v>
      </c>
      <c r="EF1796" s="1" t="n">
        <v>0</v>
      </c>
      <c r="EG1796" s="1" t="n">
        <v>0</v>
      </c>
      <c r="EH1796" s="1" t="n">
        <v>0</v>
      </c>
      <c r="EI1796" s="1" t="n">
        <v>0</v>
      </c>
      <c r="EJ1796" s="1" t="n">
        <v>80000</v>
      </c>
      <c r="EK1796" s="1" t="n">
        <v>80000</v>
      </c>
      <c r="EL1796" s="1" t="n">
        <v>0</v>
      </c>
      <c r="EM1796" s="1" t="n">
        <v>0</v>
      </c>
      <c r="EN1796" s="1" t="n">
        <v>0</v>
      </c>
      <c r="EO1796" s="1" t="n">
        <v>11138633</v>
      </c>
      <c r="EP1796" s="1" t="n">
        <v>11138633</v>
      </c>
      <c r="EQ1796" s="1" t="n">
        <v>0</v>
      </c>
      <c r="ER1796" s="1" t="n">
        <v>5593666</v>
      </c>
      <c r="ES1796" s="1" t="n">
        <v>5593666</v>
      </c>
      <c r="ET1796" s="1" t="n">
        <v>0</v>
      </c>
    </row>
    <row r="1797" customFormat="false" ht="13.5" hidden="false" customHeight="false" outlineLevel="0" collapsed="false">
      <c r="A1797" s="1" t="n">
        <f aca="false">IF(D1797&gt;300,2,1)</f>
        <v>1</v>
      </c>
      <c r="B1797" s="1" t="n">
        <v>47</v>
      </c>
      <c r="C1797" s="1" t="s">
        <v>1926</v>
      </c>
      <c r="D1797" s="1" t="n">
        <v>43</v>
      </c>
      <c r="E1797" s="5" t="s">
        <v>1959</v>
      </c>
      <c r="F1797" s="1" t="n">
        <v>8319119</v>
      </c>
      <c r="G1797" s="1" t="n">
        <v>825359</v>
      </c>
      <c r="H1797" s="1" t="n">
        <v>9144478</v>
      </c>
      <c r="I1797" s="1" t="n">
        <v>2227255</v>
      </c>
      <c r="J1797" s="1" t="n">
        <v>150041</v>
      </c>
      <c r="K1797" s="1" t="n">
        <v>2377296</v>
      </c>
      <c r="L1797" s="1" t="n">
        <v>11521774</v>
      </c>
      <c r="M1797" s="1" t="n">
        <v>0</v>
      </c>
      <c r="N1797" s="1" t="n">
        <v>31520577</v>
      </c>
      <c r="O1797" s="1" t="n">
        <v>556242</v>
      </c>
      <c r="P1797" s="1" t="n">
        <v>16630000</v>
      </c>
      <c r="Q1797" s="1" t="n">
        <v>2602000</v>
      </c>
      <c r="R1797" s="1" t="n">
        <v>0</v>
      </c>
      <c r="S1797" s="1" t="n">
        <v>0</v>
      </c>
      <c r="T1797" s="1" t="n">
        <v>51308819</v>
      </c>
      <c r="U1797" s="1" t="n">
        <v>18881270</v>
      </c>
      <c r="V1797" s="1" t="n">
        <v>556242</v>
      </c>
      <c r="W1797" s="1" t="n">
        <v>5135000</v>
      </c>
      <c r="X1797" s="1" t="n">
        <v>2629000</v>
      </c>
      <c r="Y1797" s="1" t="n">
        <v>0</v>
      </c>
      <c r="Z1797" s="1" t="n">
        <v>0</v>
      </c>
      <c r="AA1797" s="1" t="n">
        <v>2270035</v>
      </c>
      <c r="AB1797" s="1" t="n">
        <v>18095833</v>
      </c>
      <c r="AC1797" s="1" t="n">
        <v>2112650</v>
      </c>
      <c r="AD1797" s="1" t="n">
        <v>442345</v>
      </c>
      <c r="AE1797" s="1" t="n">
        <v>0</v>
      </c>
      <c r="AF1797" s="1" t="n">
        <v>5769000</v>
      </c>
      <c r="AG1797" s="1" t="n">
        <v>350000</v>
      </c>
      <c r="AH1797" s="1" t="n">
        <v>0</v>
      </c>
      <c r="AI1797" s="1" t="n">
        <v>13846000</v>
      </c>
      <c r="AJ1797" s="1" t="n">
        <v>0</v>
      </c>
      <c r="AK1797" s="1" t="n">
        <v>0</v>
      </c>
      <c r="AL1797" s="1" t="n">
        <v>13044941</v>
      </c>
      <c r="AM1797" s="1" t="n">
        <v>3030103</v>
      </c>
      <c r="AN1797" s="1" t="n">
        <v>148993012</v>
      </c>
      <c r="AO1797" s="1" t="n">
        <v>16172870</v>
      </c>
      <c r="AP1797" s="1" t="n">
        <v>16172870</v>
      </c>
      <c r="AQ1797" s="1" t="n">
        <v>0</v>
      </c>
      <c r="AR1797" s="1" t="n">
        <v>13915054</v>
      </c>
      <c r="AS1797" s="1" t="n">
        <v>0</v>
      </c>
      <c r="AT1797" s="1" t="n">
        <v>825359</v>
      </c>
      <c r="AU1797" s="1" t="n">
        <v>825359</v>
      </c>
      <c r="AV1797" s="1" t="n">
        <v>150041</v>
      </c>
      <c r="AW1797" s="1" t="n">
        <v>150041</v>
      </c>
      <c r="AX1797" s="1" t="n">
        <v>975400</v>
      </c>
      <c r="AY1797" s="1" t="n">
        <v>0</v>
      </c>
      <c r="AZ1797" s="2" t="n">
        <v>1119357</v>
      </c>
      <c r="BA1797" s="1" t="n">
        <v>270000</v>
      </c>
      <c r="BB1797" s="1" t="n">
        <v>0</v>
      </c>
      <c r="BC1797" s="1" t="n">
        <v>1389357</v>
      </c>
      <c r="BD1797" s="1" t="n">
        <v>207354</v>
      </c>
      <c r="BE1797" s="1" t="n">
        <v>170750</v>
      </c>
      <c r="BF1797" s="1" t="n">
        <v>28080</v>
      </c>
      <c r="BG1797" s="1" t="n">
        <v>15227795</v>
      </c>
      <c r="BH1797" s="1" t="n">
        <v>39552166</v>
      </c>
      <c r="BI1797" s="1" t="n">
        <v>129846</v>
      </c>
      <c r="BJ1797" s="1" t="n">
        <v>39682012</v>
      </c>
      <c r="BK1797" s="1" t="n">
        <v>6581788</v>
      </c>
      <c r="BL1797" s="1" t="n">
        <v>0</v>
      </c>
      <c r="BM1797" s="1" t="n">
        <v>0</v>
      </c>
      <c r="BN1797" s="1" t="n">
        <v>70000</v>
      </c>
      <c r="BO1797" s="1" t="n">
        <v>0</v>
      </c>
      <c r="BP1797" s="1" t="n">
        <v>0</v>
      </c>
      <c r="BQ1797" s="1" t="n">
        <v>46333800</v>
      </c>
      <c r="BR1797" s="1" t="n">
        <v>14532904</v>
      </c>
      <c r="BS1797" s="1" t="n">
        <v>856395</v>
      </c>
      <c r="BT1797" s="1" t="n">
        <v>0</v>
      </c>
      <c r="BU1797" s="1" t="n">
        <v>15389299</v>
      </c>
      <c r="BV1797" s="1" t="n">
        <v>129108</v>
      </c>
      <c r="BW1797" s="1" t="n">
        <v>61852207</v>
      </c>
      <c r="BX1797" s="1" t="n">
        <v>36271929</v>
      </c>
      <c r="BY1797" s="1" t="n">
        <v>227178</v>
      </c>
      <c r="BZ1797" s="1" t="n">
        <v>36499107</v>
      </c>
      <c r="CA1797" s="1" t="n">
        <v>3320973</v>
      </c>
      <c r="CB1797" s="1" t="n">
        <v>2223514</v>
      </c>
      <c r="CC1797" s="1" t="n">
        <v>11472592</v>
      </c>
      <c r="CD1797" s="1" t="n">
        <v>0</v>
      </c>
      <c r="CE1797" s="1" t="n">
        <v>2223954</v>
      </c>
      <c r="CF1797" s="1" t="n">
        <v>0</v>
      </c>
      <c r="CG1797" s="1" t="n">
        <v>0</v>
      </c>
      <c r="CH1797" s="1" t="n">
        <v>0</v>
      </c>
      <c r="CI1797" s="1" t="n">
        <v>0</v>
      </c>
      <c r="CJ1797" s="1" t="n">
        <v>0</v>
      </c>
      <c r="CK1797" s="1" t="n">
        <v>132820142</v>
      </c>
      <c r="CL1797" s="1" t="n">
        <v>3320973</v>
      </c>
      <c r="CM1797" s="1" t="n">
        <v>0</v>
      </c>
      <c r="CN1797" s="1" t="n">
        <v>9882453</v>
      </c>
      <c r="CO1797" s="1" t="n">
        <v>8674304</v>
      </c>
      <c r="CP1797" s="1" t="n">
        <v>0</v>
      </c>
      <c r="CQ1797" s="1" t="n">
        <v>0</v>
      </c>
      <c r="CR1797" s="1" t="n">
        <v>1208149</v>
      </c>
      <c r="CS1797" s="1" t="n">
        <v>0</v>
      </c>
      <c r="CT1797" s="1" t="n">
        <v>4689700</v>
      </c>
      <c r="CU1797" s="1" t="n">
        <v>470174</v>
      </c>
      <c r="CV1797" s="1" t="n">
        <v>0</v>
      </c>
      <c r="CW1797" s="1" t="n">
        <v>0</v>
      </c>
      <c r="CX1797" s="1" t="n">
        <v>4219526</v>
      </c>
      <c r="CY1797" s="1" t="n">
        <v>0</v>
      </c>
      <c r="CZ1797" s="1" t="n">
        <v>14572153</v>
      </c>
      <c r="DA1797" s="1" t="n">
        <v>9144478</v>
      </c>
      <c r="DB1797" s="1" t="n">
        <v>0</v>
      </c>
      <c r="DC1797" s="1" t="n">
        <v>0</v>
      </c>
      <c r="DD1797" s="1" t="n">
        <v>5427675</v>
      </c>
      <c r="DE1797" s="1" t="n">
        <v>0</v>
      </c>
      <c r="DF1797" s="1" t="n">
        <v>39552166</v>
      </c>
      <c r="DG1797" s="1" t="n">
        <v>39552166</v>
      </c>
      <c r="DH1797" s="1" t="n">
        <v>0</v>
      </c>
      <c r="DI1797" s="1" t="n">
        <v>0</v>
      </c>
      <c r="DJ1797" s="1" t="n">
        <v>0</v>
      </c>
      <c r="DK1797" s="1" t="n">
        <v>39552166</v>
      </c>
      <c r="DL1797" s="1" t="n">
        <v>39552166</v>
      </c>
      <c r="DM1797" s="1" t="n">
        <v>0</v>
      </c>
      <c r="DN1797" s="1" t="n">
        <v>0</v>
      </c>
      <c r="DO1797" s="1" t="n">
        <v>0</v>
      </c>
      <c r="DP1797" s="1" t="n">
        <v>129846</v>
      </c>
      <c r="DQ1797" s="1" t="n">
        <v>129846</v>
      </c>
      <c r="DR1797" s="1" t="n">
        <v>0</v>
      </c>
      <c r="DS1797" s="1" t="n">
        <v>0</v>
      </c>
      <c r="DT1797" s="1" t="n">
        <v>0</v>
      </c>
      <c r="DU1797" s="1" t="n">
        <v>129846</v>
      </c>
      <c r="DV1797" s="1" t="n">
        <v>129846</v>
      </c>
      <c r="DW1797" s="1" t="n">
        <v>0</v>
      </c>
      <c r="DX1797" s="1" t="n">
        <v>0</v>
      </c>
      <c r="DY1797" s="1" t="n">
        <v>0</v>
      </c>
      <c r="DZ1797" s="1" t="n">
        <v>6581788</v>
      </c>
      <c r="EA1797" s="1" t="n">
        <v>6581788</v>
      </c>
      <c r="EB1797" s="1" t="n">
        <v>0</v>
      </c>
      <c r="EC1797" s="1" t="n">
        <v>0</v>
      </c>
      <c r="ED1797" s="1" t="n">
        <v>0</v>
      </c>
      <c r="EE1797" s="1" t="n">
        <v>0</v>
      </c>
      <c r="EF1797" s="1" t="n">
        <v>0</v>
      </c>
      <c r="EG1797" s="1" t="n">
        <v>0</v>
      </c>
      <c r="EH1797" s="1" t="n">
        <v>0</v>
      </c>
      <c r="EI1797" s="1" t="n">
        <v>0</v>
      </c>
      <c r="EJ1797" s="1" t="n">
        <v>70000</v>
      </c>
      <c r="EK1797" s="1" t="n">
        <v>70000</v>
      </c>
      <c r="EL1797" s="1" t="n">
        <v>0</v>
      </c>
      <c r="EM1797" s="1" t="n">
        <v>0</v>
      </c>
      <c r="EN1797" s="1" t="n">
        <v>0</v>
      </c>
      <c r="EO1797" s="1" t="n">
        <v>36271929</v>
      </c>
      <c r="EP1797" s="1" t="n">
        <v>36271929</v>
      </c>
      <c r="EQ1797" s="1" t="n">
        <v>0</v>
      </c>
      <c r="ER1797" s="1" t="n">
        <v>3320973</v>
      </c>
      <c r="ES1797" s="1" t="n">
        <v>3320973</v>
      </c>
      <c r="ET1797" s="1" t="n">
        <v>0</v>
      </c>
    </row>
    <row r="1798" customFormat="false" ht="13.5" hidden="false" customHeight="false" outlineLevel="0" collapsed="false">
      <c r="A1798" s="1" t="n">
        <f aca="false">IF(D1798&gt;300,2,1)</f>
        <v>1</v>
      </c>
      <c r="B1798" s="1" t="n">
        <v>47</v>
      </c>
      <c r="C1798" s="1" t="s">
        <v>1926</v>
      </c>
      <c r="D1798" s="1" t="n">
        <v>44</v>
      </c>
      <c r="E1798" s="5" t="s">
        <v>1960</v>
      </c>
      <c r="F1798" s="1" t="n">
        <v>25122336</v>
      </c>
      <c r="G1798" s="1" t="n">
        <v>2791371</v>
      </c>
      <c r="H1798" s="1" t="n">
        <v>27913707</v>
      </c>
      <c r="I1798" s="1" t="n">
        <v>2395717</v>
      </c>
      <c r="J1798" s="1" t="n">
        <v>126090</v>
      </c>
      <c r="K1798" s="1" t="n">
        <v>2521807</v>
      </c>
      <c r="L1798" s="1" t="n">
        <v>30435514</v>
      </c>
      <c r="M1798" s="1" t="n">
        <v>0</v>
      </c>
      <c r="N1798" s="1" t="n">
        <v>47459382</v>
      </c>
      <c r="O1798" s="1" t="n">
        <v>2331162</v>
      </c>
      <c r="P1798" s="1" t="n">
        <v>25991000</v>
      </c>
      <c r="Q1798" s="1" t="n">
        <v>1050000</v>
      </c>
      <c r="R1798" s="1" t="n">
        <v>0</v>
      </c>
      <c r="S1798" s="1" t="n">
        <v>0</v>
      </c>
      <c r="T1798" s="1" t="n">
        <v>76831544</v>
      </c>
      <c r="U1798" s="1" t="n">
        <v>29472000</v>
      </c>
      <c r="V1798" s="1" t="n">
        <v>2331162</v>
      </c>
      <c r="W1798" s="1" t="n">
        <v>7540000</v>
      </c>
      <c r="X1798" s="1" t="n">
        <v>6628000</v>
      </c>
      <c r="Y1798" s="1" t="n">
        <v>3025000</v>
      </c>
      <c r="Z1798" s="1" t="n">
        <v>0</v>
      </c>
      <c r="AA1798" s="1" t="n">
        <v>7238619</v>
      </c>
      <c r="AB1798" s="1" t="n">
        <v>24992921</v>
      </c>
      <c r="AC1798" s="1" t="n">
        <v>7614700</v>
      </c>
      <c r="AD1798" s="1" t="n">
        <v>1515345</v>
      </c>
      <c r="AE1798" s="1" t="n">
        <v>0</v>
      </c>
      <c r="AF1798" s="1" t="n">
        <v>7781000</v>
      </c>
      <c r="AG1798" s="1" t="n">
        <v>1976955</v>
      </c>
      <c r="AH1798" s="1" t="n">
        <v>2024000</v>
      </c>
      <c r="AI1798" s="1" t="n">
        <v>8000000</v>
      </c>
      <c r="AJ1798" s="1" t="n">
        <v>0</v>
      </c>
      <c r="AK1798" s="1" t="n">
        <v>0</v>
      </c>
      <c r="AL1798" s="1" t="n">
        <v>8895252</v>
      </c>
      <c r="AM1798" s="1" t="n">
        <v>745948</v>
      </c>
      <c r="AN1798" s="1" t="n">
        <v>227047960</v>
      </c>
      <c r="AO1798" s="1" t="n">
        <v>14389172</v>
      </c>
      <c r="AP1798" s="1" t="n">
        <v>14389172</v>
      </c>
      <c r="AQ1798" s="1" t="n">
        <v>0</v>
      </c>
      <c r="AR1798" s="1" t="n">
        <v>24667347</v>
      </c>
      <c r="AS1798" s="1" t="n">
        <v>0</v>
      </c>
      <c r="AT1798" s="1" t="n">
        <v>2791371</v>
      </c>
      <c r="AU1798" s="1" t="n">
        <v>2791371</v>
      </c>
      <c r="AV1798" s="1" t="n">
        <v>126090</v>
      </c>
      <c r="AW1798" s="1" t="n">
        <v>126090</v>
      </c>
      <c r="AX1798" s="1" t="n">
        <v>2917461</v>
      </c>
      <c r="AY1798" s="1" t="n">
        <v>0</v>
      </c>
      <c r="AZ1798" s="2" t="n">
        <v>3877603</v>
      </c>
      <c r="BA1798" s="1" t="n">
        <v>1841000</v>
      </c>
      <c r="BB1798" s="1" t="n">
        <v>0</v>
      </c>
      <c r="BC1798" s="1" t="n">
        <v>5718603</v>
      </c>
      <c r="BD1798" s="1" t="n">
        <v>716000</v>
      </c>
      <c r="BE1798" s="1" t="n">
        <v>797600</v>
      </c>
      <c r="BF1798" s="1" t="n">
        <v>124753</v>
      </c>
      <c r="BG1798" s="1" t="n">
        <v>18257910</v>
      </c>
      <c r="BH1798" s="1" t="n">
        <v>84429871</v>
      </c>
      <c r="BI1798" s="1" t="n">
        <v>323375</v>
      </c>
      <c r="BJ1798" s="1" t="n">
        <v>84753246</v>
      </c>
      <c r="BK1798" s="1" t="n">
        <v>14863614</v>
      </c>
      <c r="BL1798" s="1" t="n">
        <v>0</v>
      </c>
      <c r="BM1798" s="1" t="n">
        <v>3500000</v>
      </c>
      <c r="BN1798" s="1" t="n">
        <v>160000</v>
      </c>
      <c r="BO1798" s="1" t="n">
        <v>0</v>
      </c>
      <c r="BP1798" s="1" t="n">
        <v>0</v>
      </c>
      <c r="BQ1798" s="1" t="n">
        <v>103276860</v>
      </c>
      <c r="BR1798" s="1" t="n">
        <v>13967585</v>
      </c>
      <c r="BS1798" s="1" t="n">
        <v>1783250</v>
      </c>
      <c r="BT1798" s="1" t="n">
        <v>0</v>
      </c>
      <c r="BU1798" s="1" t="n">
        <v>15750835</v>
      </c>
      <c r="BV1798" s="1" t="n">
        <v>275625</v>
      </c>
      <c r="BW1798" s="1" t="n">
        <v>119303320</v>
      </c>
      <c r="BX1798" s="1" t="n">
        <v>21703573</v>
      </c>
      <c r="BY1798" s="1" t="n">
        <v>202238</v>
      </c>
      <c r="BZ1798" s="1" t="n">
        <v>21905811</v>
      </c>
      <c r="CA1798" s="1" t="n">
        <v>11444543</v>
      </c>
      <c r="CB1798" s="1" t="n">
        <v>9317716</v>
      </c>
      <c r="CC1798" s="1" t="n">
        <v>22431680</v>
      </c>
      <c r="CD1798" s="1" t="n">
        <v>7318</v>
      </c>
      <c r="CE1798" s="1" t="n">
        <v>2634668</v>
      </c>
      <c r="CF1798" s="1" t="n">
        <v>0</v>
      </c>
      <c r="CG1798" s="1" t="n">
        <v>0</v>
      </c>
      <c r="CH1798" s="1" t="n">
        <v>0</v>
      </c>
      <c r="CI1798" s="1" t="n">
        <v>7355822</v>
      </c>
      <c r="CJ1798" s="1" t="n">
        <v>0</v>
      </c>
      <c r="CK1798" s="1" t="n">
        <v>212658788</v>
      </c>
      <c r="CL1798" s="1" t="n">
        <v>11444543</v>
      </c>
      <c r="CM1798" s="1" t="n">
        <v>7355822</v>
      </c>
      <c r="CN1798" s="1" t="n">
        <v>28810510</v>
      </c>
      <c r="CO1798" s="1" t="n">
        <v>27496895</v>
      </c>
      <c r="CP1798" s="1" t="n">
        <v>0</v>
      </c>
      <c r="CQ1798" s="1" t="n">
        <v>0</v>
      </c>
      <c r="CR1798" s="1" t="n">
        <v>1313615</v>
      </c>
      <c r="CS1798" s="1" t="n">
        <v>0</v>
      </c>
      <c r="CT1798" s="1" t="n">
        <v>4475420</v>
      </c>
      <c r="CU1798" s="1" t="n">
        <v>416812</v>
      </c>
      <c r="CV1798" s="1" t="n">
        <v>0</v>
      </c>
      <c r="CW1798" s="1" t="n">
        <v>0</v>
      </c>
      <c r="CX1798" s="1" t="n">
        <v>4058608</v>
      </c>
      <c r="CY1798" s="1" t="n">
        <v>0</v>
      </c>
      <c r="CZ1798" s="1" t="n">
        <v>33285930</v>
      </c>
      <c r="DA1798" s="1" t="n">
        <v>27913707</v>
      </c>
      <c r="DB1798" s="1" t="n">
        <v>0</v>
      </c>
      <c r="DC1798" s="1" t="n">
        <v>0</v>
      </c>
      <c r="DD1798" s="1" t="n">
        <v>5372223</v>
      </c>
      <c r="DE1798" s="1" t="n">
        <v>0</v>
      </c>
      <c r="DF1798" s="1" t="n">
        <v>84429871</v>
      </c>
      <c r="DG1798" s="1" t="n">
        <v>84429871</v>
      </c>
      <c r="DH1798" s="1" t="n">
        <v>0</v>
      </c>
      <c r="DI1798" s="1" t="n">
        <v>0</v>
      </c>
      <c r="DJ1798" s="1" t="n">
        <v>0</v>
      </c>
      <c r="DK1798" s="1" t="n">
        <v>84429871</v>
      </c>
      <c r="DL1798" s="1" t="n">
        <v>84429871</v>
      </c>
      <c r="DM1798" s="1" t="n">
        <v>0</v>
      </c>
      <c r="DN1798" s="1" t="n">
        <v>0</v>
      </c>
      <c r="DO1798" s="1" t="n">
        <v>0</v>
      </c>
      <c r="DP1798" s="1" t="n">
        <v>323375</v>
      </c>
      <c r="DQ1798" s="1" t="n">
        <v>323375</v>
      </c>
      <c r="DR1798" s="1" t="n">
        <v>0</v>
      </c>
      <c r="DS1798" s="1" t="n">
        <v>0</v>
      </c>
      <c r="DT1798" s="1" t="n">
        <v>0</v>
      </c>
      <c r="DU1798" s="1" t="n">
        <v>323375</v>
      </c>
      <c r="DV1798" s="1" t="n">
        <v>323375</v>
      </c>
      <c r="DW1798" s="1" t="n">
        <v>0</v>
      </c>
      <c r="DX1798" s="1" t="n">
        <v>0</v>
      </c>
      <c r="DY1798" s="1" t="n">
        <v>0</v>
      </c>
      <c r="DZ1798" s="1" t="n">
        <v>14863614</v>
      </c>
      <c r="EA1798" s="1" t="n">
        <v>14863614</v>
      </c>
      <c r="EB1798" s="1" t="n">
        <v>0</v>
      </c>
      <c r="EC1798" s="1" t="n">
        <v>0</v>
      </c>
      <c r="ED1798" s="1" t="n">
        <v>0</v>
      </c>
      <c r="EE1798" s="1" t="n">
        <v>0</v>
      </c>
      <c r="EF1798" s="1" t="n">
        <v>0</v>
      </c>
      <c r="EG1798" s="1" t="n">
        <v>0</v>
      </c>
      <c r="EH1798" s="1" t="n">
        <v>0</v>
      </c>
      <c r="EI1798" s="1" t="n">
        <v>0</v>
      </c>
      <c r="EJ1798" s="1" t="n">
        <v>3660000</v>
      </c>
      <c r="EK1798" s="1" t="n">
        <v>3660000</v>
      </c>
      <c r="EL1798" s="1" t="n">
        <v>0</v>
      </c>
      <c r="EM1798" s="1" t="n">
        <v>0</v>
      </c>
      <c r="EN1798" s="1" t="n">
        <v>0</v>
      </c>
      <c r="EO1798" s="1" t="n">
        <v>21703573</v>
      </c>
      <c r="EP1798" s="1" t="n">
        <v>21703573</v>
      </c>
      <c r="EQ1798" s="1" t="n">
        <v>0</v>
      </c>
      <c r="ER1798" s="1" t="n">
        <v>11444543</v>
      </c>
      <c r="ES1798" s="1" t="n">
        <v>11444543</v>
      </c>
      <c r="ET1798" s="1" t="n">
        <v>0</v>
      </c>
    </row>
    <row r="1799" customFormat="false" ht="13.5" hidden="false" customHeight="false" outlineLevel="0" collapsed="false">
      <c r="A1799" s="1" t="n">
        <f aca="false">IF(D1799&gt;300,2,1)</f>
        <v>1</v>
      </c>
      <c r="B1799" s="1" t="n">
        <v>47</v>
      </c>
      <c r="C1799" s="1" t="s">
        <v>1926</v>
      </c>
      <c r="D1799" s="1" t="n">
        <v>45</v>
      </c>
      <c r="E1799" s="5" t="s">
        <v>1961</v>
      </c>
      <c r="F1799" s="1" t="n">
        <v>7435994</v>
      </c>
      <c r="G1799" s="1" t="n">
        <v>1016223</v>
      </c>
      <c r="H1799" s="1" t="n">
        <v>8452217</v>
      </c>
      <c r="I1799" s="1" t="n">
        <v>999032</v>
      </c>
      <c r="J1799" s="1" t="n">
        <v>96077</v>
      </c>
      <c r="K1799" s="1" t="n">
        <v>1095109</v>
      </c>
      <c r="L1799" s="1" t="n">
        <v>9547326</v>
      </c>
      <c r="M1799" s="1" t="n">
        <v>0</v>
      </c>
      <c r="N1799" s="1" t="n">
        <v>8982786</v>
      </c>
      <c r="O1799" s="1" t="n">
        <v>51003</v>
      </c>
      <c r="P1799" s="1" t="n">
        <v>2762000</v>
      </c>
      <c r="Q1799" s="1" t="n">
        <v>1603000</v>
      </c>
      <c r="R1799" s="1" t="n">
        <v>0</v>
      </c>
      <c r="S1799" s="1" t="n">
        <v>0</v>
      </c>
      <c r="T1799" s="1" t="n">
        <v>13398789</v>
      </c>
      <c r="U1799" s="1" t="n">
        <v>3377000</v>
      </c>
      <c r="V1799" s="1" t="n">
        <v>51003</v>
      </c>
      <c r="W1799" s="1" t="n">
        <v>1087000</v>
      </c>
      <c r="X1799" s="1" t="n">
        <v>5594000</v>
      </c>
      <c r="Y1799" s="1" t="n">
        <v>0</v>
      </c>
      <c r="Z1799" s="1" t="n">
        <v>0</v>
      </c>
      <c r="AA1799" s="1" t="n">
        <v>123931</v>
      </c>
      <c r="AB1799" s="1" t="n">
        <v>1751430</v>
      </c>
      <c r="AC1799" s="1" t="n">
        <v>2168800</v>
      </c>
      <c r="AD1799" s="1" t="n">
        <v>423200</v>
      </c>
      <c r="AE1799" s="1" t="n">
        <v>0</v>
      </c>
      <c r="AF1799" s="1" t="n">
        <v>0</v>
      </c>
      <c r="AG1799" s="1" t="n">
        <v>233000</v>
      </c>
      <c r="AH1799" s="1" t="n">
        <v>0</v>
      </c>
      <c r="AI1799" s="1" t="n">
        <v>5497000</v>
      </c>
      <c r="AJ1799" s="1" t="n">
        <v>0</v>
      </c>
      <c r="AK1799" s="1" t="n">
        <v>0</v>
      </c>
      <c r="AL1799" s="1" t="n">
        <v>9004966</v>
      </c>
      <c r="AM1799" s="1" t="n">
        <v>3116362</v>
      </c>
      <c r="AN1799" s="1" t="n">
        <v>55373807</v>
      </c>
      <c r="AO1799" s="1" t="n">
        <v>7046417</v>
      </c>
      <c r="AP1799" s="1" t="n">
        <v>7046417</v>
      </c>
      <c r="AQ1799" s="1" t="n">
        <v>0</v>
      </c>
      <c r="AR1799" s="1" t="n">
        <v>25309000</v>
      </c>
      <c r="AS1799" s="1" t="n">
        <v>0</v>
      </c>
      <c r="AT1799" s="1" t="n">
        <v>1016223</v>
      </c>
      <c r="AU1799" s="1" t="n">
        <v>1016223</v>
      </c>
      <c r="AV1799" s="1" t="n">
        <v>96077</v>
      </c>
      <c r="AW1799" s="1" t="n">
        <v>96077</v>
      </c>
      <c r="AX1799" s="1" t="n">
        <v>1112300</v>
      </c>
      <c r="AY1799" s="1" t="n">
        <v>0</v>
      </c>
      <c r="AZ1799" s="2" t="n">
        <v>1216786</v>
      </c>
      <c r="BA1799" s="1" t="n">
        <v>240000</v>
      </c>
      <c r="BB1799" s="1" t="n">
        <v>0</v>
      </c>
      <c r="BC1799" s="1" t="n">
        <v>1456786</v>
      </c>
      <c r="BD1799" s="1" t="n">
        <v>215931</v>
      </c>
      <c r="BE1799" s="1" t="n">
        <v>186800</v>
      </c>
      <c r="BF1799" s="1" t="n">
        <v>41621</v>
      </c>
      <c r="BG1799" s="1" t="n">
        <v>10313633</v>
      </c>
      <c r="BH1799" s="1" t="n">
        <v>13235112</v>
      </c>
      <c r="BI1799" s="1" t="n">
        <v>30795</v>
      </c>
      <c r="BJ1799" s="1" t="n">
        <v>13265907</v>
      </c>
      <c r="BK1799" s="1" t="n">
        <v>363506</v>
      </c>
      <c r="BL1799" s="1" t="n">
        <v>0</v>
      </c>
      <c r="BM1799" s="1" t="n">
        <v>350000</v>
      </c>
      <c r="BN1799" s="1" t="n">
        <v>30000</v>
      </c>
      <c r="BO1799" s="1" t="n">
        <v>0</v>
      </c>
      <c r="BP1799" s="1" t="n">
        <v>0</v>
      </c>
      <c r="BQ1799" s="1" t="n">
        <v>14009413</v>
      </c>
      <c r="BR1799" s="1" t="n">
        <v>3927800</v>
      </c>
      <c r="BS1799" s="1" t="n">
        <v>64033</v>
      </c>
      <c r="BT1799" s="1" t="n">
        <v>0</v>
      </c>
      <c r="BU1799" s="1" t="n">
        <v>3991833</v>
      </c>
      <c r="BV1799" s="1" t="n">
        <v>89320</v>
      </c>
      <c r="BW1799" s="1" t="n">
        <v>18090566</v>
      </c>
      <c r="BX1799" s="1" t="n">
        <v>0</v>
      </c>
      <c r="BY1799" s="1" t="n">
        <v>76753</v>
      </c>
      <c r="BZ1799" s="1" t="n">
        <v>76753</v>
      </c>
      <c r="CA1799" s="1" t="n">
        <v>3591608</v>
      </c>
      <c r="CB1799" s="1" t="n">
        <v>203862</v>
      </c>
      <c r="CC1799" s="1" t="n">
        <v>4003066</v>
      </c>
      <c r="CD1799" s="1" t="n">
        <v>2212</v>
      </c>
      <c r="CE1799" s="1" t="n">
        <v>789194</v>
      </c>
      <c r="CF1799" s="1" t="n">
        <v>0</v>
      </c>
      <c r="CG1799" s="1" t="n">
        <v>10000000</v>
      </c>
      <c r="CH1799" s="1" t="n">
        <v>0</v>
      </c>
      <c r="CI1799" s="1" t="n">
        <v>1256496</v>
      </c>
      <c r="CJ1799" s="1" t="n">
        <v>0</v>
      </c>
      <c r="CK1799" s="1" t="n">
        <v>48327390</v>
      </c>
      <c r="CL1799" s="1" t="n">
        <v>3591608</v>
      </c>
      <c r="CM1799" s="1" t="n">
        <v>0</v>
      </c>
      <c r="CN1799" s="1" t="n">
        <v>8562191</v>
      </c>
      <c r="CO1799" s="1" t="n">
        <v>8227391</v>
      </c>
      <c r="CP1799" s="1" t="n">
        <v>0</v>
      </c>
      <c r="CQ1799" s="1" t="n">
        <v>0</v>
      </c>
      <c r="CR1799" s="1" t="n">
        <v>334800</v>
      </c>
      <c r="CS1799" s="1" t="n">
        <v>0</v>
      </c>
      <c r="CT1799" s="1" t="n">
        <v>2254000</v>
      </c>
      <c r="CU1799" s="1" t="n">
        <v>224826</v>
      </c>
      <c r="CV1799" s="1" t="n">
        <v>0</v>
      </c>
      <c r="CW1799" s="1" t="n">
        <v>36300</v>
      </c>
      <c r="CX1799" s="1" t="n">
        <v>1992874</v>
      </c>
      <c r="CY1799" s="1" t="n">
        <v>0</v>
      </c>
      <c r="CZ1799" s="1" t="n">
        <v>10816191</v>
      </c>
      <c r="DA1799" s="1" t="n">
        <v>8452217</v>
      </c>
      <c r="DB1799" s="1" t="n">
        <v>0</v>
      </c>
      <c r="DC1799" s="1" t="n">
        <v>36300</v>
      </c>
      <c r="DD1799" s="1" t="n">
        <v>2327674</v>
      </c>
      <c r="DE1799" s="1" t="n">
        <v>0</v>
      </c>
      <c r="DF1799" s="1" t="n">
        <v>13235112</v>
      </c>
      <c r="DG1799" s="1" t="n">
        <v>13235112</v>
      </c>
      <c r="DH1799" s="1" t="n">
        <v>0</v>
      </c>
      <c r="DI1799" s="1" t="n">
        <v>0</v>
      </c>
      <c r="DJ1799" s="1" t="n">
        <v>0</v>
      </c>
      <c r="DK1799" s="1" t="n">
        <v>13235112</v>
      </c>
      <c r="DL1799" s="1" t="n">
        <v>13235112</v>
      </c>
      <c r="DM1799" s="1" t="n">
        <v>0</v>
      </c>
      <c r="DN1799" s="1" t="n">
        <v>0</v>
      </c>
      <c r="DO1799" s="1" t="n">
        <v>0</v>
      </c>
      <c r="DP1799" s="1" t="n">
        <v>30795</v>
      </c>
      <c r="DQ1799" s="1" t="n">
        <v>30795</v>
      </c>
      <c r="DR1799" s="1" t="n">
        <v>0</v>
      </c>
      <c r="DS1799" s="1" t="n">
        <v>0</v>
      </c>
      <c r="DT1799" s="1" t="n">
        <v>0</v>
      </c>
      <c r="DU1799" s="1" t="n">
        <v>30795</v>
      </c>
      <c r="DV1799" s="1" t="n">
        <v>30795</v>
      </c>
      <c r="DW1799" s="1" t="n">
        <v>0</v>
      </c>
      <c r="DX1799" s="1" t="n">
        <v>0</v>
      </c>
      <c r="DY1799" s="1" t="n">
        <v>0</v>
      </c>
      <c r="DZ1799" s="1" t="n">
        <v>363506</v>
      </c>
      <c r="EA1799" s="1" t="n">
        <v>363506</v>
      </c>
      <c r="EB1799" s="1" t="n">
        <v>0</v>
      </c>
      <c r="EC1799" s="1" t="n">
        <v>0</v>
      </c>
      <c r="ED1799" s="1" t="n">
        <v>0</v>
      </c>
      <c r="EE1799" s="1" t="n">
        <v>0</v>
      </c>
      <c r="EF1799" s="1" t="n">
        <v>0</v>
      </c>
      <c r="EG1799" s="1" t="n">
        <v>0</v>
      </c>
      <c r="EH1799" s="1" t="n">
        <v>0</v>
      </c>
      <c r="EI1799" s="1" t="n">
        <v>0</v>
      </c>
      <c r="EJ1799" s="1" t="n">
        <v>380000</v>
      </c>
      <c r="EK1799" s="1" t="n">
        <v>380000</v>
      </c>
      <c r="EL1799" s="1" t="n">
        <v>0</v>
      </c>
      <c r="EM1799" s="1" t="n">
        <v>0</v>
      </c>
      <c r="EN1799" s="1" t="n">
        <v>0</v>
      </c>
      <c r="EO1799" s="1" t="n">
        <v>0</v>
      </c>
      <c r="EP1799" s="1" t="n">
        <v>0</v>
      </c>
      <c r="EQ1799" s="1" t="n">
        <v>0</v>
      </c>
      <c r="ER1799" s="1" t="n">
        <v>3591608</v>
      </c>
      <c r="ES1799" s="1" t="n">
        <v>3591608</v>
      </c>
      <c r="ET1799" s="1" t="n">
        <v>0</v>
      </c>
    </row>
    <row r="1800" customFormat="false" ht="13.5" hidden="false" customHeight="false" outlineLevel="0" collapsed="false">
      <c r="A1800" s="1" t="n">
        <f aca="false">IF(D1800&gt;300,2,1)</f>
        <v>1</v>
      </c>
      <c r="B1800" s="1" t="n">
        <v>47</v>
      </c>
      <c r="C1800" s="1" t="s">
        <v>1926</v>
      </c>
      <c r="D1800" s="1" t="n">
        <v>46</v>
      </c>
      <c r="E1800" s="5" t="s">
        <v>1962</v>
      </c>
      <c r="F1800" s="1" t="n">
        <v>18666644</v>
      </c>
      <c r="G1800" s="1" t="n">
        <v>2322800</v>
      </c>
      <c r="H1800" s="1" t="n">
        <v>20989444</v>
      </c>
      <c r="I1800" s="1" t="n">
        <v>3071556</v>
      </c>
      <c r="J1800" s="1" t="n">
        <v>402600</v>
      </c>
      <c r="K1800" s="1" t="n">
        <v>3474156</v>
      </c>
      <c r="L1800" s="1" t="n">
        <v>24463600</v>
      </c>
      <c r="M1800" s="1" t="n">
        <v>0</v>
      </c>
      <c r="N1800" s="1" t="n">
        <v>52546186</v>
      </c>
      <c r="O1800" s="1" t="n">
        <v>683358</v>
      </c>
      <c r="P1800" s="1" t="n">
        <v>29934000</v>
      </c>
      <c r="Q1800" s="1" t="n">
        <v>4996000</v>
      </c>
      <c r="R1800" s="1" t="n">
        <v>0</v>
      </c>
      <c r="S1800" s="1" t="n">
        <v>0</v>
      </c>
      <c r="T1800" s="1" t="n">
        <v>88159544</v>
      </c>
      <c r="U1800" s="1" t="n">
        <v>26906438</v>
      </c>
      <c r="V1800" s="1" t="n">
        <v>683358</v>
      </c>
      <c r="W1800" s="1" t="n">
        <v>8517000</v>
      </c>
      <c r="X1800" s="1" t="n">
        <v>9159000</v>
      </c>
      <c r="Y1800" s="1" t="n">
        <v>0</v>
      </c>
      <c r="Z1800" s="1" t="n">
        <v>0</v>
      </c>
      <c r="AA1800" s="1" t="n">
        <v>9263840</v>
      </c>
      <c r="AB1800" s="1" t="n">
        <v>30505472</v>
      </c>
      <c r="AC1800" s="1" t="n">
        <v>6214000</v>
      </c>
      <c r="AD1800" s="1" t="n">
        <v>1360000</v>
      </c>
      <c r="AE1800" s="1" t="n">
        <v>0</v>
      </c>
      <c r="AF1800" s="1" t="n">
        <v>0</v>
      </c>
      <c r="AG1800" s="1" t="n">
        <v>1400000</v>
      </c>
      <c r="AH1800" s="1" t="n">
        <v>13257000</v>
      </c>
      <c r="AI1800" s="1" t="n">
        <v>3029400</v>
      </c>
      <c r="AJ1800" s="1" t="n">
        <v>0</v>
      </c>
      <c r="AK1800" s="1" t="n">
        <v>0</v>
      </c>
      <c r="AL1800" s="1" t="n">
        <v>14850007</v>
      </c>
      <c r="AM1800" s="1" t="n">
        <v>34981</v>
      </c>
      <c r="AN1800" s="1" t="n">
        <v>237803640</v>
      </c>
      <c r="AO1800" s="1" t="n">
        <v>4799595</v>
      </c>
      <c r="AP1800" s="1" t="n">
        <v>4799595</v>
      </c>
      <c r="AQ1800" s="1" t="n">
        <v>0</v>
      </c>
      <c r="AR1800" s="1" t="n">
        <v>2483</v>
      </c>
      <c r="AS1800" s="1" t="n">
        <v>0</v>
      </c>
      <c r="AT1800" s="1" t="n">
        <v>2322800</v>
      </c>
      <c r="AU1800" s="1" t="n">
        <v>2322800</v>
      </c>
      <c r="AV1800" s="1" t="n">
        <v>402600</v>
      </c>
      <c r="AW1800" s="1" t="n">
        <v>402600</v>
      </c>
      <c r="AX1800" s="1" t="n">
        <v>2725400</v>
      </c>
      <c r="AY1800" s="1" t="n">
        <v>0</v>
      </c>
      <c r="AZ1800" s="2" t="n">
        <v>4179800</v>
      </c>
      <c r="BA1800" s="1" t="n">
        <v>2051000</v>
      </c>
      <c r="BB1800" s="1" t="n">
        <v>0</v>
      </c>
      <c r="BC1800" s="1" t="n">
        <v>6230800</v>
      </c>
      <c r="BD1800" s="1" t="n">
        <v>765985</v>
      </c>
      <c r="BE1800" s="1" t="n">
        <v>695090</v>
      </c>
      <c r="BF1800" s="1" t="n">
        <v>134053</v>
      </c>
      <c r="BG1800" s="1" t="n">
        <v>10899946</v>
      </c>
      <c r="BH1800" s="1" t="n">
        <v>101094526</v>
      </c>
      <c r="BI1800" s="1" t="n">
        <v>285386</v>
      </c>
      <c r="BJ1800" s="1" t="n">
        <v>101379912</v>
      </c>
      <c r="BK1800" s="1" t="n">
        <v>14853562</v>
      </c>
      <c r="BL1800" s="1" t="n">
        <v>0</v>
      </c>
      <c r="BM1800" s="1" t="n">
        <v>1400000</v>
      </c>
      <c r="BN1800" s="1" t="n">
        <v>120000</v>
      </c>
      <c r="BO1800" s="1" t="n">
        <v>0</v>
      </c>
      <c r="BP1800" s="1" t="n">
        <v>0</v>
      </c>
      <c r="BQ1800" s="1" t="n">
        <v>117753474</v>
      </c>
      <c r="BR1800" s="1" t="n">
        <v>24771445</v>
      </c>
      <c r="BS1800" s="1" t="n">
        <v>4549231</v>
      </c>
      <c r="BT1800" s="1" t="n">
        <v>0</v>
      </c>
      <c r="BU1800" s="1" t="n">
        <v>29320676</v>
      </c>
      <c r="BV1800" s="1" t="n">
        <v>247312</v>
      </c>
      <c r="BW1800" s="1" t="n">
        <v>147321462</v>
      </c>
      <c r="BX1800" s="1" t="n">
        <v>29697209</v>
      </c>
      <c r="BY1800" s="1" t="n">
        <v>358526</v>
      </c>
      <c r="BZ1800" s="1" t="n">
        <v>30055735</v>
      </c>
      <c r="CA1800" s="1" t="n">
        <v>12336204</v>
      </c>
      <c r="CB1800" s="1" t="n">
        <v>2732170</v>
      </c>
      <c r="CC1800" s="1" t="n">
        <v>21031599</v>
      </c>
      <c r="CD1800" s="1" t="n">
        <v>0</v>
      </c>
      <c r="CE1800" s="1" t="n">
        <v>4074179</v>
      </c>
      <c r="CF1800" s="1" t="n">
        <v>0</v>
      </c>
      <c r="CG1800" s="1" t="n">
        <v>0</v>
      </c>
      <c r="CH1800" s="1" t="n">
        <v>0</v>
      </c>
      <c r="CI1800" s="1" t="n">
        <v>4552750</v>
      </c>
      <c r="CJ1800" s="1" t="n">
        <v>0</v>
      </c>
      <c r="CK1800" s="1" t="n">
        <v>233004045</v>
      </c>
      <c r="CL1800" s="1" t="n">
        <v>12336204</v>
      </c>
      <c r="CM1800" s="1" t="n">
        <v>0</v>
      </c>
      <c r="CN1800" s="1" t="n">
        <v>21598744</v>
      </c>
      <c r="CO1800" s="1" t="n">
        <v>20901244</v>
      </c>
      <c r="CP1800" s="1" t="n">
        <v>0</v>
      </c>
      <c r="CQ1800" s="1" t="n">
        <v>0</v>
      </c>
      <c r="CR1800" s="1" t="n">
        <v>697500</v>
      </c>
      <c r="CS1800" s="1" t="n">
        <v>0</v>
      </c>
      <c r="CT1800" s="1" t="n">
        <v>3139500</v>
      </c>
      <c r="CU1800" s="1" t="n">
        <v>88200</v>
      </c>
      <c r="CV1800" s="1" t="n">
        <v>0</v>
      </c>
      <c r="CW1800" s="1" t="n">
        <v>0</v>
      </c>
      <c r="CX1800" s="1" t="n">
        <v>3051300</v>
      </c>
      <c r="CY1800" s="1" t="n">
        <v>0</v>
      </c>
      <c r="CZ1800" s="1" t="n">
        <v>24738244</v>
      </c>
      <c r="DA1800" s="1" t="n">
        <v>20989444</v>
      </c>
      <c r="DB1800" s="1" t="n">
        <v>0</v>
      </c>
      <c r="DC1800" s="1" t="n">
        <v>0</v>
      </c>
      <c r="DD1800" s="1" t="n">
        <v>3748800</v>
      </c>
      <c r="DE1800" s="1" t="n">
        <v>0</v>
      </c>
      <c r="DF1800" s="1" t="n">
        <v>101094526</v>
      </c>
      <c r="DG1800" s="1" t="n">
        <v>101094526</v>
      </c>
      <c r="DH1800" s="1" t="n">
        <v>0</v>
      </c>
      <c r="DI1800" s="1" t="n">
        <v>0</v>
      </c>
      <c r="DJ1800" s="1" t="n">
        <v>0</v>
      </c>
      <c r="DK1800" s="1" t="n">
        <v>101094526</v>
      </c>
      <c r="DL1800" s="1" t="n">
        <v>101094526</v>
      </c>
      <c r="DM1800" s="1" t="n">
        <v>0</v>
      </c>
      <c r="DN1800" s="1" t="n">
        <v>0</v>
      </c>
      <c r="DO1800" s="1" t="n">
        <v>0</v>
      </c>
      <c r="DP1800" s="1" t="n">
        <v>285386</v>
      </c>
      <c r="DQ1800" s="1" t="n">
        <v>285386</v>
      </c>
      <c r="DR1800" s="1" t="n">
        <v>0</v>
      </c>
      <c r="DS1800" s="1" t="n">
        <v>0</v>
      </c>
      <c r="DT1800" s="1" t="n">
        <v>0</v>
      </c>
      <c r="DU1800" s="1" t="n">
        <v>285386</v>
      </c>
      <c r="DV1800" s="1" t="n">
        <v>285386</v>
      </c>
      <c r="DW1800" s="1" t="n">
        <v>0</v>
      </c>
      <c r="DX1800" s="1" t="n">
        <v>0</v>
      </c>
      <c r="DY1800" s="1" t="n">
        <v>0</v>
      </c>
      <c r="DZ1800" s="1" t="n">
        <v>14853562</v>
      </c>
      <c r="EA1800" s="1" t="n">
        <v>14853562</v>
      </c>
      <c r="EB1800" s="1" t="n">
        <v>0</v>
      </c>
      <c r="EC1800" s="1" t="n">
        <v>0</v>
      </c>
      <c r="ED1800" s="1" t="n">
        <v>0</v>
      </c>
      <c r="EE1800" s="1" t="n">
        <v>0</v>
      </c>
      <c r="EF1800" s="1" t="n">
        <v>0</v>
      </c>
      <c r="EG1800" s="1" t="n">
        <v>0</v>
      </c>
      <c r="EH1800" s="1" t="n">
        <v>0</v>
      </c>
      <c r="EI1800" s="1" t="n">
        <v>0</v>
      </c>
      <c r="EJ1800" s="1" t="n">
        <v>1520000</v>
      </c>
      <c r="EK1800" s="1" t="n">
        <v>1520000</v>
      </c>
      <c r="EL1800" s="1" t="n">
        <v>0</v>
      </c>
      <c r="EM1800" s="1" t="n">
        <v>0</v>
      </c>
      <c r="EN1800" s="1" t="n">
        <v>0</v>
      </c>
      <c r="EO1800" s="1" t="n">
        <v>29697209</v>
      </c>
      <c r="EP1800" s="1" t="n">
        <v>29697209</v>
      </c>
      <c r="EQ1800" s="1" t="n">
        <v>0</v>
      </c>
      <c r="ER1800" s="1" t="n">
        <v>12336204</v>
      </c>
      <c r="ES1800" s="1" t="n">
        <v>12336204</v>
      </c>
      <c r="ET1800" s="1" t="n">
        <v>0</v>
      </c>
    </row>
    <row r="1801" customFormat="false" ht="13.5" hidden="false" customHeight="false" outlineLevel="0" collapsed="false">
      <c r="A1801" s="1" t="n">
        <f aca="false">IF(D1801&gt;300,2,1)</f>
        <v>1</v>
      </c>
      <c r="B1801" s="1" t="n">
        <v>47</v>
      </c>
      <c r="C1801" s="1" t="s">
        <v>1926</v>
      </c>
      <c r="D1801" s="1" t="n">
        <v>47</v>
      </c>
      <c r="E1801" s="5" t="s">
        <v>1963</v>
      </c>
      <c r="F1801" s="1" t="n">
        <v>29343027</v>
      </c>
      <c r="G1801" s="1" t="n">
        <v>3042722</v>
      </c>
      <c r="H1801" s="1" t="n">
        <v>32385749</v>
      </c>
      <c r="I1801" s="1" t="n">
        <v>3053591</v>
      </c>
      <c r="J1801" s="1" t="n">
        <v>289560</v>
      </c>
      <c r="K1801" s="1" t="n">
        <v>3343151</v>
      </c>
      <c r="L1801" s="1" t="n">
        <v>35728900</v>
      </c>
      <c r="M1801" s="1" t="n">
        <v>0</v>
      </c>
      <c r="N1801" s="1" t="n">
        <v>57131786</v>
      </c>
      <c r="O1801" s="1" t="n">
        <v>1831590</v>
      </c>
      <c r="P1801" s="1" t="n">
        <v>30460000</v>
      </c>
      <c r="Q1801" s="1" t="n">
        <v>6082000</v>
      </c>
      <c r="R1801" s="1" t="n">
        <v>0</v>
      </c>
      <c r="S1801" s="1" t="n">
        <v>0</v>
      </c>
      <c r="T1801" s="1" t="n">
        <v>95505376</v>
      </c>
      <c r="U1801" s="1" t="n">
        <v>18572668</v>
      </c>
      <c r="V1801" s="1" t="n">
        <v>1831590</v>
      </c>
      <c r="W1801" s="1" t="n">
        <v>9513000</v>
      </c>
      <c r="X1801" s="1" t="n">
        <v>7039000</v>
      </c>
      <c r="Y1801" s="1" t="n">
        <v>0</v>
      </c>
      <c r="Z1801" s="1" t="n">
        <v>0</v>
      </c>
      <c r="AA1801" s="1" t="n">
        <v>6531073</v>
      </c>
      <c r="AB1801" s="1" t="n">
        <v>27709450</v>
      </c>
      <c r="AC1801" s="1" t="n">
        <v>10108760</v>
      </c>
      <c r="AD1801" s="1" t="n">
        <v>1838054</v>
      </c>
      <c r="AE1801" s="1" t="n">
        <v>0</v>
      </c>
      <c r="AF1801" s="1" t="n">
        <v>0</v>
      </c>
      <c r="AG1801" s="1" t="n">
        <v>3500000</v>
      </c>
      <c r="AH1801" s="1" t="n">
        <v>14553186</v>
      </c>
      <c r="AI1801" s="1" t="n">
        <v>0</v>
      </c>
      <c r="AJ1801" s="1" t="n">
        <v>0</v>
      </c>
      <c r="AK1801" s="1" t="n">
        <v>0</v>
      </c>
      <c r="AL1801" s="1" t="n">
        <v>21234395</v>
      </c>
      <c r="AM1801" s="1" t="n">
        <v>577335</v>
      </c>
      <c r="AN1801" s="1" t="n">
        <v>254242787</v>
      </c>
      <c r="AO1801" s="1" t="n">
        <v>30828862</v>
      </c>
      <c r="AP1801" s="1" t="n">
        <v>30828862</v>
      </c>
      <c r="AQ1801" s="1" t="n">
        <v>0</v>
      </c>
      <c r="AR1801" s="1" t="n">
        <v>0</v>
      </c>
      <c r="AS1801" s="1" t="n">
        <v>0</v>
      </c>
      <c r="AT1801" s="1" t="n">
        <v>3042722</v>
      </c>
      <c r="AU1801" s="1" t="n">
        <v>3042722</v>
      </c>
      <c r="AV1801" s="1" t="n">
        <v>289560</v>
      </c>
      <c r="AW1801" s="1" t="n">
        <v>289560</v>
      </c>
      <c r="AX1801" s="1" t="n">
        <v>3332282</v>
      </c>
      <c r="AY1801" s="1" t="n">
        <v>0</v>
      </c>
      <c r="AZ1801" s="2" t="n">
        <v>4932127</v>
      </c>
      <c r="BA1801" s="1" t="n">
        <v>2183000</v>
      </c>
      <c r="BB1801" s="1" t="n">
        <v>0</v>
      </c>
      <c r="BC1801" s="1" t="n">
        <v>7115127</v>
      </c>
      <c r="BD1801" s="1" t="n">
        <v>894403</v>
      </c>
      <c r="BE1801" s="1" t="n">
        <v>712080</v>
      </c>
      <c r="BF1801" s="1" t="n">
        <v>134436</v>
      </c>
      <c r="BG1801" s="1" t="n">
        <v>4377986</v>
      </c>
      <c r="BH1801" s="1" t="n">
        <v>88836801</v>
      </c>
      <c r="BI1801" s="1" t="n">
        <v>630056</v>
      </c>
      <c r="BJ1801" s="1" t="n">
        <v>89466857</v>
      </c>
      <c r="BK1801" s="1" t="n">
        <v>9213212</v>
      </c>
      <c r="BL1801" s="1" t="n">
        <v>0</v>
      </c>
      <c r="BM1801" s="1" t="n">
        <v>1750000</v>
      </c>
      <c r="BN1801" s="1" t="n">
        <v>160000</v>
      </c>
      <c r="BO1801" s="1" t="n">
        <v>0</v>
      </c>
      <c r="BP1801" s="1" t="n">
        <v>0</v>
      </c>
      <c r="BQ1801" s="1" t="n">
        <v>100590069</v>
      </c>
      <c r="BR1801" s="1" t="n">
        <v>15015667</v>
      </c>
      <c r="BS1801" s="1" t="n">
        <v>2330575</v>
      </c>
      <c r="BT1801" s="1" t="n">
        <v>0</v>
      </c>
      <c r="BU1801" s="1" t="n">
        <v>17346242</v>
      </c>
      <c r="BV1801" s="1" t="n">
        <v>321204</v>
      </c>
      <c r="BW1801" s="1" t="n">
        <v>118257515</v>
      </c>
      <c r="BX1801" s="1" t="n">
        <v>40673539</v>
      </c>
      <c r="BY1801" s="1" t="n">
        <v>466715</v>
      </c>
      <c r="BZ1801" s="1" t="n">
        <v>41140254</v>
      </c>
      <c r="CA1801" s="1" t="n">
        <v>14533198</v>
      </c>
      <c r="CB1801" s="1" t="n">
        <v>7320913</v>
      </c>
      <c r="CC1801" s="1" t="n">
        <v>35356437</v>
      </c>
      <c r="CD1801" s="1" t="n">
        <v>9210</v>
      </c>
      <c r="CE1801" s="1" t="n">
        <v>79000</v>
      </c>
      <c r="CF1801" s="1" t="n">
        <v>0</v>
      </c>
      <c r="CG1801" s="1" t="n">
        <v>0</v>
      </c>
      <c r="CH1801" s="1" t="n">
        <v>0</v>
      </c>
      <c r="CI1801" s="1" t="n">
        <v>2339412</v>
      </c>
      <c r="CJ1801" s="1" t="n">
        <v>0</v>
      </c>
      <c r="CK1801" s="1" t="n">
        <v>223413925</v>
      </c>
      <c r="CL1801" s="1" t="n">
        <v>14533198</v>
      </c>
      <c r="CM1801" s="1" t="n">
        <v>0</v>
      </c>
      <c r="CN1801" s="1" t="n">
        <v>34317249</v>
      </c>
      <c r="CO1801" s="1" t="n">
        <v>31492649</v>
      </c>
      <c r="CP1801" s="1" t="n">
        <v>0</v>
      </c>
      <c r="CQ1801" s="1" t="n">
        <v>0</v>
      </c>
      <c r="CR1801" s="1" t="n">
        <v>2824600</v>
      </c>
      <c r="CS1801" s="1" t="n">
        <v>0</v>
      </c>
      <c r="CT1801" s="1" t="n">
        <v>20217704</v>
      </c>
      <c r="CU1801" s="1" t="n">
        <v>893100</v>
      </c>
      <c r="CV1801" s="1" t="n">
        <v>0</v>
      </c>
      <c r="CW1801" s="1" t="n">
        <v>12275346</v>
      </c>
      <c r="CX1801" s="1" t="n">
        <v>7049258</v>
      </c>
      <c r="CY1801" s="1" t="n">
        <v>0</v>
      </c>
      <c r="CZ1801" s="1" t="n">
        <v>54534953</v>
      </c>
      <c r="DA1801" s="1" t="n">
        <v>32385749</v>
      </c>
      <c r="DB1801" s="1" t="n">
        <v>0</v>
      </c>
      <c r="DC1801" s="1" t="n">
        <v>12275346</v>
      </c>
      <c r="DD1801" s="1" t="n">
        <v>9873858</v>
      </c>
      <c r="DE1801" s="1" t="n">
        <v>0</v>
      </c>
      <c r="DF1801" s="1" t="n">
        <v>88836801</v>
      </c>
      <c r="DG1801" s="1" t="n">
        <v>88836801</v>
      </c>
      <c r="DH1801" s="1" t="n">
        <v>0</v>
      </c>
      <c r="DI1801" s="1" t="n">
        <v>0</v>
      </c>
      <c r="DJ1801" s="1" t="n">
        <v>0</v>
      </c>
      <c r="DK1801" s="1" t="n">
        <v>88836801</v>
      </c>
      <c r="DL1801" s="1" t="n">
        <v>88836801</v>
      </c>
      <c r="DM1801" s="1" t="n">
        <v>0</v>
      </c>
      <c r="DN1801" s="1" t="n">
        <v>0</v>
      </c>
      <c r="DO1801" s="1" t="n">
        <v>0</v>
      </c>
      <c r="DP1801" s="1" t="n">
        <v>630056</v>
      </c>
      <c r="DQ1801" s="1" t="n">
        <v>630056</v>
      </c>
      <c r="DR1801" s="1" t="n">
        <v>0</v>
      </c>
      <c r="DS1801" s="1" t="n">
        <v>0</v>
      </c>
      <c r="DT1801" s="1" t="n">
        <v>0</v>
      </c>
      <c r="DU1801" s="1" t="n">
        <v>630056</v>
      </c>
      <c r="DV1801" s="1" t="n">
        <v>630056</v>
      </c>
      <c r="DW1801" s="1" t="n">
        <v>0</v>
      </c>
      <c r="DX1801" s="1" t="n">
        <v>0</v>
      </c>
      <c r="DY1801" s="1" t="n">
        <v>0</v>
      </c>
      <c r="DZ1801" s="1" t="n">
        <v>9213212</v>
      </c>
      <c r="EA1801" s="1" t="n">
        <v>9213212</v>
      </c>
      <c r="EB1801" s="1" t="n">
        <v>0</v>
      </c>
      <c r="EC1801" s="1" t="n">
        <v>0</v>
      </c>
      <c r="ED1801" s="1" t="n">
        <v>0</v>
      </c>
      <c r="EE1801" s="1" t="n">
        <v>0</v>
      </c>
      <c r="EF1801" s="1" t="n">
        <v>0</v>
      </c>
      <c r="EG1801" s="1" t="n">
        <v>0</v>
      </c>
      <c r="EH1801" s="1" t="n">
        <v>0</v>
      </c>
      <c r="EI1801" s="1" t="n">
        <v>0</v>
      </c>
      <c r="EJ1801" s="1" t="n">
        <v>1910000</v>
      </c>
      <c r="EK1801" s="1" t="n">
        <v>1910000</v>
      </c>
      <c r="EL1801" s="1" t="n">
        <v>0</v>
      </c>
      <c r="EM1801" s="1" t="n">
        <v>0</v>
      </c>
      <c r="EN1801" s="1" t="n">
        <v>0</v>
      </c>
      <c r="EO1801" s="1" t="n">
        <v>40673539</v>
      </c>
      <c r="EP1801" s="1" t="n">
        <v>40673539</v>
      </c>
      <c r="EQ1801" s="1" t="n">
        <v>0</v>
      </c>
      <c r="ER1801" s="1" t="n">
        <v>14533198</v>
      </c>
      <c r="ES1801" s="1" t="n">
        <v>14533198</v>
      </c>
      <c r="ET1801" s="1" t="n">
        <v>0</v>
      </c>
    </row>
    <row r="1802" customFormat="false" ht="13.5" hidden="false" customHeight="false" outlineLevel="0" collapsed="false">
      <c r="A1802" s="1" t="n">
        <f aca="false">IF(D1802&gt;300,2,1)</f>
        <v>1</v>
      </c>
      <c r="B1802" s="1" t="n">
        <v>47</v>
      </c>
      <c r="C1802" s="1" t="s">
        <v>1926</v>
      </c>
      <c r="D1802" s="1" t="n">
        <v>52</v>
      </c>
      <c r="E1802" s="5" t="s">
        <v>1964</v>
      </c>
      <c r="F1802" s="1" t="n">
        <v>24441218</v>
      </c>
      <c r="G1802" s="1" t="n">
        <v>2897836</v>
      </c>
      <c r="H1802" s="1" t="n">
        <v>27339054</v>
      </c>
      <c r="I1802" s="1" t="n">
        <v>3440578</v>
      </c>
      <c r="J1802" s="1" t="n">
        <v>484884</v>
      </c>
      <c r="K1802" s="1" t="n">
        <v>3925462</v>
      </c>
      <c r="L1802" s="1" t="n">
        <v>31264516</v>
      </c>
      <c r="M1802" s="1" t="n">
        <v>0</v>
      </c>
      <c r="N1802" s="1" t="n">
        <v>47509908</v>
      </c>
      <c r="O1802" s="1" t="n">
        <v>1286071</v>
      </c>
      <c r="P1802" s="1" t="n">
        <v>36801000</v>
      </c>
      <c r="Q1802" s="1" t="n">
        <v>1050000</v>
      </c>
      <c r="R1802" s="1" t="n">
        <v>0</v>
      </c>
      <c r="S1802" s="1" t="n">
        <v>0</v>
      </c>
      <c r="T1802" s="1" t="n">
        <v>86646979</v>
      </c>
      <c r="U1802" s="1" t="n">
        <v>13144000</v>
      </c>
      <c r="V1802" s="1" t="n">
        <v>1286071</v>
      </c>
      <c r="W1802" s="1" t="n">
        <v>8395000</v>
      </c>
      <c r="X1802" s="1" t="n">
        <v>4500000</v>
      </c>
      <c r="Y1802" s="1" t="n">
        <v>0</v>
      </c>
      <c r="Z1802" s="1" t="n">
        <v>0</v>
      </c>
      <c r="AA1802" s="1" t="n">
        <v>4440009</v>
      </c>
      <c r="AB1802" s="1" t="n">
        <v>21261277</v>
      </c>
      <c r="AC1802" s="1" t="n">
        <v>5442480</v>
      </c>
      <c r="AD1802" s="1" t="n">
        <v>1005843</v>
      </c>
      <c r="AE1802" s="1" t="n">
        <v>0</v>
      </c>
      <c r="AF1802" s="1" t="n">
        <v>7133000</v>
      </c>
      <c r="AG1802" s="1" t="n">
        <v>700000</v>
      </c>
      <c r="AH1802" s="1" t="n">
        <v>36539000</v>
      </c>
      <c r="AI1802" s="1" t="n">
        <v>1658677</v>
      </c>
      <c r="AJ1802" s="1" t="n">
        <v>0</v>
      </c>
      <c r="AK1802" s="1" t="n">
        <v>0</v>
      </c>
      <c r="AL1802" s="1" t="n">
        <v>38990025</v>
      </c>
      <c r="AM1802" s="1" t="n">
        <v>2698892</v>
      </c>
      <c r="AN1802" s="1" t="n">
        <v>265105769</v>
      </c>
      <c r="AO1802" s="1" t="n">
        <v>30766740</v>
      </c>
      <c r="AP1802" s="1" t="n">
        <v>30766740</v>
      </c>
      <c r="AQ1802" s="1" t="n">
        <v>0</v>
      </c>
      <c r="AR1802" s="1" t="n">
        <v>3687</v>
      </c>
      <c r="AS1802" s="1" t="n">
        <v>0</v>
      </c>
      <c r="AT1802" s="1" t="n">
        <v>2897836</v>
      </c>
      <c r="AU1802" s="1" t="n">
        <v>2897836</v>
      </c>
      <c r="AV1802" s="1" t="n">
        <v>484884</v>
      </c>
      <c r="AW1802" s="1" t="n">
        <v>484884</v>
      </c>
      <c r="AX1802" s="1" t="n">
        <v>3382720</v>
      </c>
      <c r="AY1802" s="1" t="n">
        <v>0</v>
      </c>
      <c r="AZ1802" s="2" t="n">
        <v>4250408</v>
      </c>
      <c r="BA1802" s="1" t="n">
        <v>2986000</v>
      </c>
      <c r="BB1802" s="1" t="n">
        <v>0</v>
      </c>
      <c r="BC1802" s="1" t="n">
        <v>7236408</v>
      </c>
      <c r="BD1802" s="1" t="n">
        <v>782000</v>
      </c>
      <c r="BE1802" s="1" t="n">
        <v>502921</v>
      </c>
      <c r="BF1802" s="1" t="n">
        <v>80641</v>
      </c>
      <c r="BG1802" s="1" t="n">
        <v>13962702</v>
      </c>
      <c r="BH1802" s="1" t="n">
        <v>85656973</v>
      </c>
      <c r="BI1802" s="1" t="n">
        <v>69483</v>
      </c>
      <c r="BJ1802" s="1" t="n">
        <v>85726456</v>
      </c>
      <c r="BK1802" s="1" t="n">
        <v>12320352</v>
      </c>
      <c r="BL1802" s="1" t="n">
        <v>0</v>
      </c>
      <c r="BM1802" s="1" t="n">
        <v>1400000</v>
      </c>
      <c r="BN1802" s="1" t="n">
        <v>280000</v>
      </c>
      <c r="BO1802" s="1" t="n">
        <v>0</v>
      </c>
      <c r="BP1802" s="1" t="n">
        <v>0</v>
      </c>
      <c r="BQ1802" s="1" t="n">
        <v>99726808</v>
      </c>
      <c r="BR1802" s="1" t="n">
        <v>11006431</v>
      </c>
      <c r="BS1802" s="1" t="n">
        <v>1303050</v>
      </c>
      <c r="BT1802" s="1" t="n">
        <v>0</v>
      </c>
      <c r="BU1802" s="1" t="n">
        <v>12309481</v>
      </c>
      <c r="BV1802" s="1" t="n">
        <v>272020</v>
      </c>
      <c r="BW1802" s="1" t="n">
        <v>112308309</v>
      </c>
      <c r="BX1802" s="1" t="n">
        <v>47137985</v>
      </c>
      <c r="BY1802" s="1" t="n">
        <v>258051</v>
      </c>
      <c r="BZ1802" s="1" t="n">
        <v>47396036</v>
      </c>
      <c r="CA1802" s="1" t="n">
        <v>12515845</v>
      </c>
      <c r="CB1802" s="1" t="n">
        <v>5141288</v>
      </c>
      <c r="CC1802" s="1" t="n">
        <v>21738643</v>
      </c>
      <c r="CD1802" s="1" t="n">
        <v>0</v>
      </c>
      <c r="CE1802" s="1" t="n">
        <v>714677</v>
      </c>
      <c r="CF1802" s="1" t="n">
        <v>10000000</v>
      </c>
      <c r="CG1802" s="1" t="n">
        <v>0</v>
      </c>
      <c r="CH1802" s="1" t="n">
        <v>0</v>
      </c>
      <c r="CI1802" s="1" t="n">
        <v>10561529</v>
      </c>
      <c r="CJ1802" s="1" t="n">
        <v>0</v>
      </c>
      <c r="CK1802" s="1" t="n">
        <v>234339029</v>
      </c>
      <c r="CL1802" s="1" t="n">
        <v>12515845</v>
      </c>
      <c r="CM1802" s="1" t="n">
        <v>0</v>
      </c>
      <c r="CN1802" s="1" t="n">
        <v>26926354</v>
      </c>
      <c r="CO1802" s="1" t="n">
        <v>26479154</v>
      </c>
      <c r="CP1802" s="1" t="n">
        <v>0</v>
      </c>
      <c r="CQ1802" s="1" t="n">
        <v>0</v>
      </c>
      <c r="CR1802" s="1" t="n">
        <v>447200</v>
      </c>
      <c r="CS1802" s="1" t="n">
        <v>0</v>
      </c>
      <c r="CT1802" s="1" t="n">
        <v>2580300</v>
      </c>
      <c r="CU1802" s="1" t="n">
        <v>859900</v>
      </c>
      <c r="CV1802" s="1" t="n">
        <v>0</v>
      </c>
      <c r="CW1802" s="1" t="n">
        <v>0</v>
      </c>
      <c r="CX1802" s="1" t="n">
        <v>1720400</v>
      </c>
      <c r="CY1802" s="1" t="n">
        <v>0</v>
      </c>
      <c r="CZ1802" s="1" t="n">
        <v>29506654</v>
      </c>
      <c r="DA1802" s="1" t="n">
        <v>27339054</v>
      </c>
      <c r="DB1802" s="1" t="n">
        <v>0</v>
      </c>
      <c r="DC1802" s="1" t="n">
        <v>0</v>
      </c>
      <c r="DD1802" s="1" t="n">
        <v>2167600</v>
      </c>
      <c r="DE1802" s="1" t="n">
        <v>0</v>
      </c>
      <c r="DF1802" s="1" t="n">
        <v>85656973</v>
      </c>
      <c r="DG1802" s="1" t="n">
        <v>85656973</v>
      </c>
      <c r="DH1802" s="1" t="n">
        <v>0</v>
      </c>
      <c r="DI1802" s="1" t="n">
        <v>0</v>
      </c>
      <c r="DJ1802" s="1" t="n">
        <v>0</v>
      </c>
      <c r="DK1802" s="1" t="n">
        <v>85656973</v>
      </c>
      <c r="DL1802" s="1" t="n">
        <v>85656973</v>
      </c>
      <c r="DM1802" s="1" t="n">
        <v>0</v>
      </c>
      <c r="DN1802" s="1" t="n">
        <v>0</v>
      </c>
      <c r="DO1802" s="1" t="n">
        <v>0</v>
      </c>
      <c r="DP1802" s="1" t="n">
        <v>69483</v>
      </c>
      <c r="DQ1802" s="1" t="n">
        <v>69483</v>
      </c>
      <c r="DR1802" s="1" t="n">
        <v>0</v>
      </c>
      <c r="DS1802" s="1" t="n">
        <v>0</v>
      </c>
      <c r="DT1802" s="1" t="n">
        <v>0</v>
      </c>
      <c r="DU1802" s="1" t="n">
        <v>69483</v>
      </c>
      <c r="DV1802" s="1" t="n">
        <v>69483</v>
      </c>
      <c r="DW1802" s="1" t="n">
        <v>0</v>
      </c>
      <c r="DX1802" s="1" t="n">
        <v>0</v>
      </c>
      <c r="DY1802" s="1" t="n">
        <v>0</v>
      </c>
      <c r="DZ1802" s="1" t="n">
        <v>12320352</v>
      </c>
      <c r="EA1802" s="1" t="n">
        <v>12320352</v>
      </c>
      <c r="EB1802" s="1" t="n">
        <v>0</v>
      </c>
      <c r="EC1802" s="1" t="n">
        <v>0</v>
      </c>
      <c r="ED1802" s="1" t="n">
        <v>0</v>
      </c>
      <c r="EE1802" s="1" t="n">
        <v>0</v>
      </c>
      <c r="EF1802" s="1" t="n">
        <v>0</v>
      </c>
      <c r="EG1802" s="1" t="n">
        <v>0</v>
      </c>
      <c r="EH1802" s="1" t="n">
        <v>0</v>
      </c>
      <c r="EI1802" s="1" t="n">
        <v>0</v>
      </c>
      <c r="EJ1802" s="1" t="n">
        <v>1680000</v>
      </c>
      <c r="EK1802" s="1" t="n">
        <v>1680000</v>
      </c>
      <c r="EL1802" s="1" t="n">
        <v>0</v>
      </c>
      <c r="EM1802" s="1" t="n">
        <v>0</v>
      </c>
      <c r="EN1802" s="1" t="n">
        <v>0</v>
      </c>
      <c r="EO1802" s="1" t="n">
        <v>47137985</v>
      </c>
      <c r="EP1802" s="1" t="n">
        <v>47137985</v>
      </c>
      <c r="EQ1802" s="1" t="n">
        <v>0</v>
      </c>
      <c r="ER1802" s="1" t="n">
        <v>12515845</v>
      </c>
      <c r="ES1802" s="1" t="n">
        <v>12515845</v>
      </c>
      <c r="ET1802" s="1" t="n">
        <v>0</v>
      </c>
    </row>
    <row r="1803" customFormat="false" ht="13.5" hidden="false" customHeight="false" outlineLevel="0" collapsed="false">
      <c r="A1803" s="1" t="n">
        <f aca="false">IF(D1803&gt;300,2,1)</f>
        <v>1</v>
      </c>
      <c r="B1803" s="1" t="n">
        <v>47</v>
      </c>
      <c r="C1803" s="1" t="s">
        <v>1926</v>
      </c>
      <c r="D1803" s="1" t="n">
        <v>53</v>
      </c>
      <c r="E1803" s="5" t="s">
        <v>1965</v>
      </c>
      <c r="F1803" s="1" t="n">
        <v>91651849</v>
      </c>
      <c r="G1803" s="1" t="n">
        <v>10255898</v>
      </c>
      <c r="H1803" s="1" t="n">
        <v>101907747</v>
      </c>
      <c r="I1803" s="1" t="n">
        <v>8916729</v>
      </c>
      <c r="J1803" s="1" t="n">
        <v>364895</v>
      </c>
      <c r="K1803" s="1" t="n">
        <v>9281624</v>
      </c>
      <c r="L1803" s="1" t="n">
        <v>111189371</v>
      </c>
      <c r="M1803" s="1" t="n">
        <v>0</v>
      </c>
      <c r="N1803" s="1" t="n">
        <v>97248689</v>
      </c>
      <c r="O1803" s="1" t="n">
        <v>2079545</v>
      </c>
      <c r="P1803" s="1" t="n">
        <v>57878000</v>
      </c>
      <c r="Q1803" s="1" t="n">
        <v>1050000</v>
      </c>
      <c r="R1803" s="1" t="n">
        <v>0</v>
      </c>
      <c r="S1803" s="1" t="n">
        <v>0</v>
      </c>
      <c r="T1803" s="1" t="n">
        <v>158256234</v>
      </c>
      <c r="U1803" s="1" t="n">
        <v>23609000</v>
      </c>
      <c r="V1803" s="1" t="n">
        <v>2079545</v>
      </c>
      <c r="W1803" s="1" t="n">
        <v>17820000</v>
      </c>
      <c r="X1803" s="1" t="n">
        <v>19637000</v>
      </c>
      <c r="Y1803" s="1" t="n">
        <v>0</v>
      </c>
      <c r="Z1803" s="1" t="n">
        <v>0</v>
      </c>
      <c r="AA1803" s="1" t="n">
        <v>7917002</v>
      </c>
      <c r="AB1803" s="1" t="n">
        <v>37290072</v>
      </c>
      <c r="AC1803" s="1" t="n">
        <v>20674000</v>
      </c>
      <c r="AD1803" s="1" t="n">
        <v>5420000</v>
      </c>
      <c r="AE1803" s="1" t="n">
        <v>0</v>
      </c>
      <c r="AF1803" s="1" t="n">
        <v>22312000</v>
      </c>
      <c r="AG1803" s="1" t="n">
        <v>5833000</v>
      </c>
      <c r="AH1803" s="1" t="n">
        <v>17932000</v>
      </c>
      <c r="AI1803" s="1" t="n">
        <v>0</v>
      </c>
      <c r="AJ1803" s="1" t="n">
        <v>0</v>
      </c>
      <c r="AK1803" s="1" t="n">
        <v>0</v>
      </c>
      <c r="AL1803" s="1" t="n">
        <v>44338187</v>
      </c>
      <c r="AM1803" s="1" t="n">
        <v>974435</v>
      </c>
      <c r="AN1803" s="1" t="n">
        <v>495281846</v>
      </c>
      <c r="AO1803" s="1" t="n">
        <v>43925775</v>
      </c>
      <c r="AP1803" s="1" t="n">
        <v>43925775</v>
      </c>
      <c r="AQ1803" s="1" t="n">
        <v>0</v>
      </c>
      <c r="AR1803" s="1" t="n">
        <v>30150000</v>
      </c>
      <c r="AS1803" s="1" t="n">
        <v>0</v>
      </c>
      <c r="AT1803" s="1" t="n">
        <v>10255898</v>
      </c>
      <c r="AU1803" s="1" t="n">
        <v>10255898</v>
      </c>
      <c r="AV1803" s="1" t="n">
        <v>364895</v>
      </c>
      <c r="AW1803" s="1" t="n">
        <v>364895</v>
      </c>
      <c r="AX1803" s="1" t="n">
        <v>10620793</v>
      </c>
      <c r="AY1803" s="1" t="n">
        <v>0</v>
      </c>
      <c r="AZ1803" s="2" t="n">
        <v>13620247</v>
      </c>
      <c r="BA1803" s="1" t="n">
        <v>6890000</v>
      </c>
      <c r="BB1803" s="1" t="n">
        <v>0</v>
      </c>
      <c r="BC1803" s="1" t="n">
        <v>20510247</v>
      </c>
      <c r="BD1803" s="1" t="n">
        <v>2509726</v>
      </c>
      <c r="BE1803" s="1" t="n">
        <v>2172810</v>
      </c>
      <c r="BF1803" s="1" t="n">
        <v>477005</v>
      </c>
      <c r="BG1803" s="1" t="n">
        <v>27904151</v>
      </c>
      <c r="BH1803" s="1" t="n">
        <v>180374867</v>
      </c>
      <c r="BI1803" s="1" t="n">
        <v>620448</v>
      </c>
      <c r="BJ1803" s="1" t="n">
        <v>180995315</v>
      </c>
      <c r="BK1803" s="1" t="n">
        <v>13703652</v>
      </c>
      <c r="BL1803" s="1" t="n">
        <v>0</v>
      </c>
      <c r="BM1803" s="1" t="n">
        <v>8750000</v>
      </c>
      <c r="BN1803" s="1" t="n">
        <v>580000</v>
      </c>
      <c r="BO1803" s="1" t="n">
        <v>0</v>
      </c>
      <c r="BP1803" s="1" t="n">
        <v>0</v>
      </c>
      <c r="BQ1803" s="1" t="n">
        <v>204028967</v>
      </c>
      <c r="BR1803" s="1" t="n">
        <v>28344974</v>
      </c>
      <c r="BS1803" s="1" t="n">
        <v>701825</v>
      </c>
      <c r="BT1803" s="1" t="n">
        <v>0</v>
      </c>
      <c r="BU1803" s="1" t="n">
        <v>29046799</v>
      </c>
      <c r="BV1803" s="1" t="n">
        <v>1380006</v>
      </c>
      <c r="BW1803" s="1" t="n">
        <v>234455772</v>
      </c>
      <c r="BX1803" s="1" t="n">
        <v>78562890</v>
      </c>
      <c r="BY1803" s="1" t="n">
        <v>954955</v>
      </c>
      <c r="BZ1803" s="1" t="n">
        <v>79517845</v>
      </c>
      <c r="CA1803" s="1" t="n">
        <v>40145649</v>
      </c>
      <c r="CB1803" s="1" t="n">
        <v>8311997</v>
      </c>
      <c r="CC1803" s="1" t="n">
        <v>55243836</v>
      </c>
      <c r="CD1803" s="1" t="n">
        <v>26099</v>
      </c>
      <c r="CE1803" s="1" t="n">
        <v>2029654</v>
      </c>
      <c r="CF1803" s="1" t="n">
        <v>0</v>
      </c>
      <c r="CG1803" s="1" t="n">
        <v>0</v>
      </c>
      <c r="CH1803" s="1" t="n">
        <v>0</v>
      </c>
      <c r="CI1803" s="1" t="n">
        <v>3721068</v>
      </c>
      <c r="CJ1803" s="1" t="n">
        <v>0</v>
      </c>
      <c r="CK1803" s="1" t="n">
        <v>451356071</v>
      </c>
      <c r="CL1803" s="1" t="n">
        <v>40145649</v>
      </c>
      <c r="CM1803" s="1" t="n">
        <v>0</v>
      </c>
      <c r="CN1803" s="1" t="n">
        <v>106289714</v>
      </c>
      <c r="CO1803" s="1" t="n">
        <v>99406892</v>
      </c>
      <c r="CP1803" s="1" t="n">
        <v>0</v>
      </c>
      <c r="CQ1803" s="1" t="n">
        <v>0</v>
      </c>
      <c r="CR1803" s="1" t="n">
        <v>6882822</v>
      </c>
      <c r="CS1803" s="1" t="n">
        <v>488900</v>
      </c>
      <c r="CT1803" s="1" t="n">
        <v>15845821</v>
      </c>
      <c r="CU1803" s="1" t="n">
        <v>2500855</v>
      </c>
      <c r="CV1803" s="1" t="n">
        <v>0</v>
      </c>
      <c r="CW1803" s="1" t="n">
        <v>0</v>
      </c>
      <c r="CX1803" s="1" t="n">
        <v>13344966</v>
      </c>
      <c r="CY1803" s="1" t="n">
        <v>0</v>
      </c>
      <c r="CZ1803" s="1" t="n">
        <v>122135535</v>
      </c>
      <c r="DA1803" s="1" t="n">
        <v>101907747</v>
      </c>
      <c r="DB1803" s="1" t="n">
        <v>0</v>
      </c>
      <c r="DC1803" s="1" t="n">
        <v>0</v>
      </c>
      <c r="DD1803" s="1" t="n">
        <v>20227788</v>
      </c>
      <c r="DE1803" s="1" t="n">
        <v>488900</v>
      </c>
      <c r="DF1803" s="1" t="n">
        <v>180374867</v>
      </c>
      <c r="DG1803" s="1" t="n">
        <v>180374867</v>
      </c>
      <c r="DH1803" s="1" t="n">
        <v>0</v>
      </c>
      <c r="DI1803" s="1" t="n">
        <v>0</v>
      </c>
      <c r="DJ1803" s="1" t="n">
        <v>0</v>
      </c>
      <c r="DK1803" s="1" t="n">
        <v>180374867</v>
      </c>
      <c r="DL1803" s="1" t="n">
        <v>180374867</v>
      </c>
      <c r="DM1803" s="1" t="n">
        <v>0</v>
      </c>
      <c r="DN1803" s="1" t="n">
        <v>0</v>
      </c>
      <c r="DO1803" s="1" t="n">
        <v>0</v>
      </c>
      <c r="DP1803" s="1" t="n">
        <v>620448</v>
      </c>
      <c r="DQ1803" s="1" t="n">
        <v>620448</v>
      </c>
      <c r="DR1803" s="1" t="n">
        <v>0</v>
      </c>
      <c r="DS1803" s="1" t="n">
        <v>0</v>
      </c>
      <c r="DT1803" s="1" t="n">
        <v>0</v>
      </c>
      <c r="DU1803" s="1" t="n">
        <v>620448</v>
      </c>
      <c r="DV1803" s="1" t="n">
        <v>620448</v>
      </c>
      <c r="DW1803" s="1" t="n">
        <v>0</v>
      </c>
      <c r="DX1803" s="1" t="n">
        <v>0</v>
      </c>
      <c r="DY1803" s="1" t="n">
        <v>0</v>
      </c>
      <c r="DZ1803" s="1" t="n">
        <v>13703652</v>
      </c>
      <c r="EA1803" s="1" t="n">
        <v>13703652</v>
      </c>
      <c r="EB1803" s="1" t="n">
        <v>0</v>
      </c>
      <c r="EC1803" s="1" t="n">
        <v>0</v>
      </c>
      <c r="ED1803" s="1" t="n">
        <v>0</v>
      </c>
      <c r="EE1803" s="1" t="n">
        <v>0</v>
      </c>
      <c r="EF1803" s="1" t="n">
        <v>0</v>
      </c>
      <c r="EG1803" s="1" t="n">
        <v>0</v>
      </c>
      <c r="EH1803" s="1" t="n">
        <v>0</v>
      </c>
      <c r="EI1803" s="1" t="n">
        <v>0</v>
      </c>
      <c r="EJ1803" s="1" t="n">
        <v>9330000</v>
      </c>
      <c r="EK1803" s="1" t="n">
        <v>9330000</v>
      </c>
      <c r="EL1803" s="1" t="n">
        <v>0</v>
      </c>
      <c r="EM1803" s="1" t="n">
        <v>0</v>
      </c>
      <c r="EN1803" s="1" t="n">
        <v>0</v>
      </c>
      <c r="EO1803" s="1" t="n">
        <v>78562890</v>
      </c>
      <c r="EP1803" s="1" t="n">
        <v>78562890</v>
      </c>
      <c r="EQ1803" s="1" t="n">
        <v>0</v>
      </c>
      <c r="ER1803" s="1" t="n">
        <v>40145649</v>
      </c>
      <c r="ES1803" s="1" t="n">
        <v>40145649</v>
      </c>
      <c r="ET1803" s="1" t="n">
        <v>0</v>
      </c>
    </row>
    <row r="1804" customFormat="false" ht="13.5" hidden="false" customHeight="false" outlineLevel="0" collapsed="false">
      <c r="A1804" s="1" t="n">
        <f aca="false">IF(D1804&gt;300,2,1)</f>
        <v>1</v>
      </c>
      <c r="B1804" s="1" t="n">
        <v>47</v>
      </c>
      <c r="C1804" s="1" t="s">
        <v>1926</v>
      </c>
      <c r="D1804" s="1" t="n">
        <v>54</v>
      </c>
      <c r="E1804" s="5" t="s">
        <v>1966</v>
      </c>
      <c r="F1804" s="1" t="n">
        <v>29010137</v>
      </c>
      <c r="G1804" s="1" t="n">
        <v>4046677</v>
      </c>
      <c r="H1804" s="1" t="n">
        <v>33056814</v>
      </c>
      <c r="I1804" s="1" t="n">
        <v>3568842</v>
      </c>
      <c r="J1804" s="1" t="n">
        <v>395844</v>
      </c>
      <c r="K1804" s="1" t="n">
        <v>3964686</v>
      </c>
      <c r="L1804" s="1" t="n">
        <v>37021500</v>
      </c>
      <c r="M1804" s="1" t="n">
        <v>0</v>
      </c>
      <c r="N1804" s="1" t="n">
        <v>56283566</v>
      </c>
      <c r="O1804" s="1" t="n">
        <v>1346490</v>
      </c>
      <c r="P1804" s="1" t="n">
        <v>37020000</v>
      </c>
      <c r="Q1804" s="1" t="n">
        <v>1289000</v>
      </c>
      <c r="R1804" s="1" t="n">
        <v>0</v>
      </c>
      <c r="S1804" s="1" t="n">
        <v>0</v>
      </c>
      <c r="T1804" s="1" t="n">
        <v>95939056</v>
      </c>
      <c r="U1804" s="1" t="n">
        <v>16684000</v>
      </c>
      <c r="V1804" s="1" t="n">
        <v>1346490</v>
      </c>
      <c r="W1804" s="1" t="n">
        <v>9117000</v>
      </c>
      <c r="X1804" s="1" t="n">
        <v>14322000</v>
      </c>
      <c r="Y1804" s="1" t="n">
        <v>0</v>
      </c>
      <c r="Z1804" s="1" t="n">
        <v>0</v>
      </c>
      <c r="AA1804" s="1" t="n">
        <v>3435251</v>
      </c>
      <c r="AB1804" s="1" t="n">
        <v>17646442</v>
      </c>
      <c r="AC1804" s="1" t="n">
        <v>6946015</v>
      </c>
      <c r="AD1804" s="1" t="n">
        <v>1757972</v>
      </c>
      <c r="AE1804" s="1" t="n">
        <v>0</v>
      </c>
      <c r="AF1804" s="1" t="n">
        <v>6953000</v>
      </c>
      <c r="AG1804" s="1" t="n">
        <v>1633000</v>
      </c>
      <c r="AH1804" s="1" t="n">
        <v>18750000</v>
      </c>
      <c r="AI1804" s="1" t="n">
        <v>2750000</v>
      </c>
      <c r="AJ1804" s="1" t="n">
        <v>0</v>
      </c>
      <c r="AK1804" s="1" t="n">
        <v>0</v>
      </c>
      <c r="AL1804" s="1" t="n">
        <v>10754298</v>
      </c>
      <c r="AM1804" s="1" t="n">
        <v>3486317</v>
      </c>
      <c r="AN1804" s="1" t="n">
        <v>248542341</v>
      </c>
      <c r="AO1804" s="1" t="n">
        <v>1095441</v>
      </c>
      <c r="AP1804" s="1" t="n">
        <v>1095441</v>
      </c>
      <c r="AQ1804" s="1" t="n">
        <v>0</v>
      </c>
      <c r="AR1804" s="1" t="n">
        <v>12095867</v>
      </c>
      <c r="AS1804" s="1" t="n">
        <v>0</v>
      </c>
      <c r="AT1804" s="1" t="n">
        <v>4046677</v>
      </c>
      <c r="AU1804" s="1" t="n">
        <v>4046677</v>
      </c>
      <c r="AV1804" s="1" t="n">
        <v>395844</v>
      </c>
      <c r="AW1804" s="1" t="n">
        <v>395844</v>
      </c>
      <c r="AX1804" s="1" t="n">
        <v>4442521</v>
      </c>
      <c r="AY1804" s="1" t="n">
        <v>0</v>
      </c>
      <c r="AZ1804" s="2" t="n">
        <v>4526312</v>
      </c>
      <c r="BA1804" s="1" t="n">
        <v>2115000</v>
      </c>
      <c r="BB1804" s="1" t="n">
        <v>0</v>
      </c>
      <c r="BC1804" s="1" t="n">
        <v>6641312</v>
      </c>
      <c r="BD1804" s="1" t="n">
        <v>838495</v>
      </c>
      <c r="BE1804" s="1" t="n">
        <v>768515</v>
      </c>
      <c r="BF1804" s="1" t="n">
        <v>166839</v>
      </c>
      <c r="BG1804" s="1" t="n">
        <v>19295691</v>
      </c>
      <c r="BH1804" s="1" t="n">
        <v>80291714</v>
      </c>
      <c r="BI1804" s="1" t="n">
        <v>333553</v>
      </c>
      <c r="BJ1804" s="1" t="n">
        <v>80625267</v>
      </c>
      <c r="BK1804" s="1" t="n">
        <v>11307831</v>
      </c>
      <c r="BL1804" s="1" t="n">
        <v>0</v>
      </c>
      <c r="BM1804" s="1" t="n">
        <v>2450000</v>
      </c>
      <c r="BN1804" s="1" t="n">
        <v>280000</v>
      </c>
      <c r="BO1804" s="1" t="n">
        <v>0</v>
      </c>
      <c r="BP1804" s="1" t="n">
        <v>0</v>
      </c>
      <c r="BQ1804" s="1" t="n">
        <v>94663098</v>
      </c>
      <c r="BR1804" s="1" t="n">
        <v>14406669</v>
      </c>
      <c r="BS1804" s="1" t="n">
        <v>2149887</v>
      </c>
      <c r="BT1804" s="1" t="n">
        <v>0</v>
      </c>
      <c r="BU1804" s="1" t="n">
        <v>16556556</v>
      </c>
      <c r="BV1804" s="1" t="n">
        <v>300519</v>
      </c>
      <c r="BW1804" s="1" t="n">
        <v>111520173</v>
      </c>
      <c r="BX1804" s="1" t="n">
        <v>66413253</v>
      </c>
      <c r="BY1804" s="1" t="n">
        <v>312195</v>
      </c>
      <c r="BZ1804" s="1" t="n">
        <v>66725448</v>
      </c>
      <c r="CA1804" s="1" t="n">
        <v>13345464</v>
      </c>
      <c r="CB1804" s="1" t="n">
        <v>5382939</v>
      </c>
      <c r="CC1804" s="1" t="n">
        <v>23620827</v>
      </c>
      <c r="CD1804" s="1" t="n">
        <v>0</v>
      </c>
      <c r="CE1804" s="1" t="n">
        <v>4724326</v>
      </c>
      <c r="CF1804" s="1" t="n">
        <v>0</v>
      </c>
      <c r="CG1804" s="1" t="n">
        <v>0</v>
      </c>
      <c r="CH1804" s="1" t="n">
        <v>0</v>
      </c>
      <c r="CI1804" s="1" t="n">
        <v>2832032</v>
      </c>
      <c r="CJ1804" s="1" t="n">
        <v>0</v>
      </c>
      <c r="CK1804" s="1" t="n">
        <v>247446900</v>
      </c>
      <c r="CL1804" s="1" t="n">
        <v>13345464</v>
      </c>
      <c r="CM1804" s="1" t="n">
        <v>0</v>
      </c>
      <c r="CN1804" s="1" t="n">
        <v>34002014</v>
      </c>
      <c r="CO1804" s="1" t="n">
        <v>32200514</v>
      </c>
      <c r="CP1804" s="1" t="n">
        <v>0</v>
      </c>
      <c r="CQ1804" s="1" t="n">
        <v>0</v>
      </c>
      <c r="CR1804" s="1" t="n">
        <v>1801500</v>
      </c>
      <c r="CS1804" s="1" t="n">
        <v>0</v>
      </c>
      <c r="CT1804" s="1" t="n">
        <v>6120756</v>
      </c>
      <c r="CU1804" s="1" t="n">
        <v>856300</v>
      </c>
      <c r="CV1804" s="1" t="n">
        <v>0</v>
      </c>
      <c r="CW1804" s="1" t="n">
        <v>0</v>
      </c>
      <c r="CX1804" s="1" t="n">
        <v>5264456</v>
      </c>
      <c r="CY1804" s="1" t="n">
        <v>0</v>
      </c>
      <c r="CZ1804" s="1" t="n">
        <v>40122770</v>
      </c>
      <c r="DA1804" s="1" t="n">
        <v>33056814</v>
      </c>
      <c r="DB1804" s="1" t="n">
        <v>0</v>
      </c>
      <c r="DC1804" s="1" t="n">
        <v>0</v>
      </c>
      <c r="DD1804" s="1" t="n">
        <v>7065956</v>
      </c>
      <c r="DE1804" s="1" t="n">
        <v>0</v>
      </c>
      <c r="DF1804" s="1" t="n">
        <v>80031714</v>
      </c>
      <c r="DG1804" s="1" t="n">
        <v>80291714</v>
      </c>
      <c r="DH1804" s="1" t="n">
        <v>260000</v>
      </c>
      <c r="DI1804" s="1" t="n">
        <v>0</v>
      </c>
      <c r="DJ1804" s="1" t="n">
        <v>0</v>
      </c>
      <c r="DK1804" s="1" t="n">
        <v>80031714</v>
      </c>
      <c r="DL1804" s="1" t="n">
        <v>80291714</v>
      </c>
      <c r="DM1804" s="1" t="n">
        <v>260000</v>
      </c>
      <c r="DN1804" s="1" t="n">
        <v>0</v>
      </c>
      <c r="DO1804" s="1" t="n">
        <v>0</v>
      </c>
      <c r="DP1804" s="1" t="n">
        <v>333553</v>
      </c>
      <c r="DQ1804" s="1" t="n">
        <v>333553</v>
      </c>
      <c r="DR1804" s="1" t="n">
        <v>0</v>
      </c>
      <c r="DS1804" s="1" t="n">
        <v>0</v>
      </c>
      <c r="DT1804" s="1" t="n">
        <v>0</v>
      </c>
      <c r="DU1804" s="1" t="n">
        <v>333553</v>
      </c>
      <c r="DV1804" s="1" t="n">
        <v>333553</v>
      </c>
      <c r="DW1804" s="1" t="n">
        <v>0</v>
      </c>
      <c r="DX1804" s="1" t="n">
        <v>0</v>
      </c>
      <c r="DY1804" s="1" t="n">
        <v>0</v>
      </c>
      <c r="DZ1804" s="1" t="n">
        <v>11307831</v>
      </c>
      <c r="EA1804" s="1" t="n">
        <v>11307831</v>
      </c>
      <c r="EB1804" s="1" t="n">
        <v>0</v>
      </c>
      <c r="EC1804" s="1" t="n">
        <v>0</v>
      </c>
      <c r="ED1804" s="1" t="n">
        <v>0</v>
      </c>
      <c r="EE1804" s="1" t="n">
        <v>0</v>
      </c>
      <c r="EF1804" s="1" t="n">
        <v>0</v>
      </c>
      <c r="EG1804" s="1" t="n">
        <v>0</v>
      </c>
      <c r="EH1804" s="1" t="n">
        <v>0</v>
      </c>
      <c r="EI1804" s="1" t="n">
        <v>0</v>
      </c>
      <c r="EJ1804" s="1" t="n">
        <v>2730000</v>
      </c>
      <c r="EK1804" s="1" t="n">
        <v>2730000</v>
      </c>
      <c r="EL1804" s="1" t="n">
        <v>0</v>
      </c>
      <c r="EM1804" s="1" t="n">
        <v>0</v>
      </c>
      <c r="EN1804" s="1" t="n">
        <v>0</v>
      </c>
      <c r="EO1804" s="1" t="n">
        <v>66413253</v>
      </c>
      <c r="EP1804" s="1" t="n">
        <v>66413253</v>
      </c>
      <c r="EQ1804" s="1" t="n">
        <v>0</v>
      </c>
      <c r="ER1804" s="1" t="n">
        <v>13345464</v>
      </c>
      <c r="ES1804" s="1" t="n">
        <v>13345464</v>
      </c>
      <c r="ET1804" s="1" t="n">
        <v>0</v>
      </c>
    </row>
    <row r="1805" customFormat="false" ht="13.5" hidden="false" customHeight="false" outlineLevel="0" collapsed="false">
      <c r="A1805" s="1" t="n">
        <f aca="false">IF(D1805&gt;300,2,1)</f>
        <v>1</v>
      </c>
      <c r="B1805" s="1" t="n">
        <v>47</v>
      </c>
      <c r="C1805" s="1" t="s">
        <v>1926</v>
      </c>
      <c r="D1805" s="1" t="n">
        <v>55</v>
      </c>
      <c r="E1805" s="5" t="s">
        <v>1967</v>
      </c>
      <c r="F1805" s="1" t="n">
        <v>699821110</v>
      </c>
      <c r="G1805" s="1" t="n">
        <v>63451436</v>
      </c>
      <c r="H1805" s="1" t="n">
        <v>763272546</v>
      </c>
      <c r="I1805" s="1" t="n">
        <v>205050722</v>
      </c>
      <c r="J1805" s="1" t="n">
        <v>10635738</v>
      </c>
      <c r="K1805" s="1" t="n">
        <v>215686460</v>
      </c>
      <c r="L1805" s="1" t="n">
        <v>978959006</v>
      </c>
      <c r="M1805" s="1" t="n">
        <v>0</v>
      </c>
      <c r="N1805" s="1" t="n">
        <v>1095721047</v>
      </c>
      <c r="O1805" s="1" t="n">
        <v>26798165</v>
      </c>
      <c r="P1805" s="1" t="n">
        <v>629807000</v>
      </c>
      <c r="Q1805" s="1" t="n">
        <v>137764000</v>
      </c>
      <c r="R1805" s="1" t="n">
        <v>0</v>
      </c>
      <c r="S1805" s="1" t="n">
        <v>0</v>
      </c>
      <c r="T1805" s="1" t="n">
        <v>1890090212</v>
      </c>
      <c r="U1805" s="1" t="n">
        <v>801372045</v>
      </c>
      <c r="V1805" s="1" t="n">
        <v>26798165</v>
      </c>
      <c r="W1805" s="1" t="n">
        <v>199509000</v>
      </c>
      <c r="X1805" s="1" t="n">
        <v>39925000</v>
      </c>
      <c r="Y1805" s="1" t="n">
        <v>0</v>
      </c>
      <c r="Z1805" s="1" t="n">
        <v>0</v>
      </c>
      <c r="AA1805" s="1" t="n">
        <v>86457030</v>
      </c>
      <c r="AB1805" s="1" t="n">
        <v>576827951</v>
      </c>
      <c r="AC1805" s="1" t="n">
        <v>159261000</v>
      </c>
      <c r="AD1805" s="1" t="n">
        <v>32398251</v>
      </c>
      <c r="AE1805" s="1" t="n">
        <v>0</v>
      </c>
      <c r="AF1805" s="1" t="n">
        <v>130058000</v>
      </c>
      <c r="AG1805" s="1" t="n">
        <v>27533000</v>
      </c>
      <c r="AH1805" s="1" t="n">
        <v>86500749</v>
      </c>
      <c r="AI1805" s="1" t="n">
        <v>171151000</v>
      </c>
      <c r="AJ1805" s="1" t="n">
        <v>0</v>
      </c>
      <c r="AK1805" s="1" t="n">
        <v>0</v>
      </c>
      <c r="AL1805" s="1" t="n">
        <v>0</v>
      </c>
      <c r="AM1805" s="1" t="n">
        <v>163806275</v>
      </c>
      <c r="AN1805" s="1" t="n">
        <v>5370646684</v>
      </c>
      <c r="AO1805" s="1" t="n">
        <v>-91016826</v>
      </c>
      <c r="AP1805" s="1" t="n">
        <v>0</v>
      </c>
      <c r="AQ1805" s="1" t="n">
        <v>0</v>
      </c>
      <c r="AR1805" s="1" t="n">
        <v>12911140</v>
      </c>
      <c r="AS1805" s="1" t="n">
        <v>150000000</v>
      </c>
      <c r="AT1805" s="1" t="n">
        <v>63451436</v>
      </c>
      <c r="AU1805" s="1" t="n">
        <v>63451436</v>
      </c>
      <c r="AV1805" s="1" t="n">
        <v>10635738</v>
      </c>
      <c r="AW1805" s="1" t="n">
        <v>10635738</v>
      </c>
      <c r="AX1805" s="1" t="n">
        <v>74087174</v>
      </c>
      <c r="AY1805" s="1" t="n">
        <v>0</v>
      </c>
      <c r="AZ1805" s="2" t="n">
        <v>90796707</v>
      </c>
      <c r="BA1805" s="1" t="n">
        <v>45163000</v>
      </c>
      <c r="BB1805" s="1" t="n">
        <v>0</v>
      </c>
      <c r="BC1805" s="1" t="n">
        <v>135959707</v>
      </c>
      <c r="BD1805" s="1" t="n">
        <v>16874000</v>
      </c>
      <c r="BE1805" s="1" t="n">
        <v>12001200</v>
      </c>
      <c r="BF1805" s="1" t="n">
        <v>2241448</v>
      </c>
      <c r="BG1805" s="1" t="n">
        <v>146201898</v>
      </c>
      <c r="BH1805" s="1" t="n">
        <v>1937324426</v>
      </c>
      <c r="BI1805" s="1" t="n">
        <v>10222274</v>
      </c>
      <c r="BJ1805" s="1" t="n">
        <v>1947546700</v>
      </c>
      <c r="BK1805" s="1" t="n">
        <v>260327832</v>
      </c>
      <c r="BL1805" s="1" t="n">
        <v>0</v>
      </c>
      <c r="BM1805" s="1" t="n">
        <v>39150000</v>
      </c>
      <c r="BN1805" s="1" t="n">
        <v>6840000</v>
      </c>
      <c r="BO1805" s="1" t="n">
        <v>0</v>
      </c>
      <c r="BP1805" s="1" t="n">
        <v>0</v>
      </c>
      <c r="BQ1805" s="1" t="n">
        <v>2253864532</v>
      </c>
      <c r="BR1805" s="1" t="n">
        <v>786806828</v>
      </c>
      <c r="BS1805" s="1" t="n">
        <v>75627592</v>
      </c>
      <c r="BT1805" s="1" t="n">
        <v>0</v>
      </c>
      <c r="BU1805" s="1" t="n">
        <v>862434420</v>
      </c>
      <c r="BV1805" s="1" t="n">
        <v>9738817</v>
      </c>
      <c r="BW1805" s="1" t="n">
        <v>3126037769</v>
      </c>
      <c r="BX1805" s="1" t="n">
        <v>1028910908</v>
      </c>
      <c r="BY1805" s="1" t="n">
        <v>8480143</v>
      </c>
      <c r="BZ1805" s="1" t="n">
        <v>1037391051</v>
      </c>
      <c r="CA1805" s="1" t="n">
        <v>267652334</v>
      </c>
      <c r="CB1805" s="1" t="n">
        <v>107112963</v>
      </c>
      <c r="CC1805" s="1" t="n">
        <v>522637334</v>
      </c>
      <c r="CD1805" s="1" t="n">
        <v>175326</v>
      </c>
      <c r="CE1805" s="1" t="n">
        <v>19275716</v>
      </c>
      <c r="CF1805" s="1" t="n">
        <v>0</v>
      </c>
      <c r="CG1805" s="1" t="n">
        <v>0</v>
      </c>
      <c r="CH1805" s="1" t="n">
        <v>2186301</v>
      </c>
      <c r="CI1805" s="1" t="n">
        <v>64277772</v>
      </c>
      <c r="CJ1805" s="1" t="n">
        <v>168715046</v>
      </c>
      <c r="CK1805" s="1" t="n">
        <v>5461663510</v>
      </c>
      <c r="CL1805" s="1" t="n">
        <v>267652334</v>
      </c>
      <c r="CM1805" s="1" t="n">
        <v>24531997</v>
      </c>
      <c r="CN1805" s="1" t="n">
        <v>793188509</v>
      </c>
      <c r="CO1805" s="1" t="n">
        <v>737511158</v>
      </c>
      <c r="CP1805" s="1" t="n">
        <v>2651012</v>
      </c>
      <c r="CQ1805" s="1" t="n">
        <v>0</v>
      </c>
      <c r="CR1805" s="1" t="n">
        <v>55677351</v>
      </c>
      <c r="CS1805" s="1" t="n">
        <v>919900</v>
      </c>
      <c r="CT1805" s="1" t="n">
        <v>239659817</v>
      </c>
      <c r="CU1805" s="1" t="n">
        <v>23085476</v>
      </c>
      <c r="CV1805" s="1" t="n">
        <v>24900</v>
      </c>
      <c r="CW1805" s="1" t="n">
        <v>28984467</v>
      </c>
      <c r="CX1805" s="1" t="n">
        <v>187589874</v>
      </c>
      <c r="CY1805" s="1" t="n">
        <v>1510111</v>
      </c>
      <c r="CZ1805" s="1" t="n">
        <v>1032848326</v>
      </c>
      <c r="DA1805" s="1" t="n">
        <v>760596634</v>
      </c>
      <c r="DB1805" s="1" t="n">
        <v>2675912</v>
      </c>
      <c r="DC1805" s="1" t="n">
        <v>28984467</v>
      </c>
      <c r="DD1805" s="1" t="n">
        <v>243267225</v>
      </c>
      <c r="DE1805" s="1" t="n">
        <v>2430011</v>
      </c>
      <c r="DF1805" s="1" t="n">
        <v>1932264205</v>
      </c>
      <c r="DG1805" s="1" t="n">
        <v>1937324426</v>
      </c>
      <c r="DH1805" s="1" t="n">
        <v>5060221</v>
      </c>
      <c r="DI1805" s="1" t="n">
        <v>0</v>
      </c>
      <c r="DJ1805" s="1" t="n">
        <v>0</v>
      </c>
      <c r="DK1805" s="1" t="n">
        <v>1932264205</v>
      </c>
      <c r="DL1805" s="1" t="n">
        <v>1937324426</v>
      </c>
      <c r="DM1805" s="1" t="n">
        <v>5060221</v>
      </c>
      <c r="DN1805" s="1" t="n">
        <v>0</v>
      </c>
      <c r="DO1805" s="1" t="n">
        <v>0</v>
      </c>
      <c r="DP1805" s="1" t="n">
        <v>10222274</v>
      </c>
      <c r="DQ1805" s="1" t="n">
        <v>10222274</v>
      </c>
      <c r="DR1805" s="1" t="n">
        <v>0</v>
      </c>
      <c r="DS1805" s="1" t="n">
        <v>0</v>
      </c>
      <c r="DT1805" s="1" t="n">
        <v>0</v>
      </c>
      <c r="DU1805" s="1" t="n">
        <v>10222274</v>
      </c>
      <c r="DV1805" s="1" t="n">
        <v>10222274</v>
      </c>
      <c r="DW1805" s="1" t="n">
        <v>0</v>
      </c>
      <c r="DX1805" s="1" t="n">
        <v>0</v>
      </c>
      <c r="DY1805" s="1" t="n">
        <v>0</v>
      </c>
      <c r="DZ1805" s="1" t="n">
        <v>260327832</v>
      </c>
      <c r="EA1805" s="1" t="n">
        <v>260327832</v>
      </c>
      <c r="EB1805" s="1" t="n">
        <v>0</v>
      </c>
      <c r="EC1805" s="1" t="n">
        <v>0</v>
      </c>
      <c r="ED1805" s="1" t="n">
        <v>0</v>
      </c>
      <c r="EE1805" s="1" t="n">
        <v>0</v>
      </c>
      <c r="EF1805" s="1" t="n">
        <v>0</v>
      </c>
      <c r="EG1805" s="1" t="n">
        <v>0</v>
      </c>
      <c r="EH1805" s="1" t="n">
        <v>0</v>
      </c>
      <c r="EI1805" s="1" t="n">
        <v>0</v>
      </c>
      <c r="EJ1805" s="1" t="n">
        <v>45990000</v>
      </c>
      <c r="EK1805" s="1" t="n">
        <v>45990000</v>
      </c>
      <c r="EL1805" s="1" t="n">
        <v>0</v>
      </c>
      <c r="EM1805" s="1" t="n">
        <v>0</v>
      </c>
      <c r="EN1805" s="1" t="n">
        <v>0</v>
      </c>
      <c r="EO1805" s="1" t="n">
        <v>1028910908</v>
      </c>
      <c r="EP1805" s="1" t="n">
        <v>1028910908</v>
      </c>
      <c r="EQ1805" s="1" t="n">
        <v>0</v>
      </c>
      <c r="ER1805" s="1" t="n">
        <v>267652334</v>
      </c>
      <c r="ES1805" s="1" t="n">
        <v>267652334</v>
      </c>
      <c r="ET1805" s="1" t="n">
        <v>0</v>
      </c>
    </row>
    <row r="1806" customFormat="false" ht="13.5" hidden="false" customHeight="false" outlineLevel="0" collapsed="false">
      <c r="A1806" s="1" t="n">
        <f aca="false">IF(D1806&gt;300,2,1)</f>
        <v>2</v>
      </c>
      <c r="B1806" s="1" t="n">
        <v>1</v>
      </c>
      <c r="C1806" s="1" t="s">
        <v>150</v>
      </c>
      <c r="D1806" s="1" t="n">
        <v>301</v>
      </c>
      <c r="E1806" s="5" t="s">
        <v>1968</v>
      </c>
      <c r="F1806" s="1" t="n">
        <v>1914594700</v>
      </c>
      <c r="G1806" s="1" t="n">
        <v>158573300</v>
      </c>
      <c r="H1806" s="1" t="n">
        <v>2073168000</v>
      </c>
      <c r="I1806" s="1" t="n">
        <v>0</v>
      </c>
      <c r="J1806" s="1" t="n">
        <v>0</v>
      </c>
      <c r="K1806" s="1" t="n">
        <v>0</v>
      </c>
      <c r="L1806" s="1" t="n">
        <v>2073168000</v>
      </c>
      <c r="M1806" s="1" t="n">
        <v>11297248</v>
      </c>
      <c r="N1806" s="1" t="n">
        <v>939813122</v>
      </c>
      <c r="O1806" s="1" t="n">
        <v>0</v>
      </c>
      <c r="P1806" s="1" t="n">
        <v>0</v>
      </c>
      <c r="Q1806" s="1" t="n">
        <v>0</v>
      </c>
      <c r="R1806" s="1" t="n">
        <v>12154000</v>
      </c>
      <c r="S1806" s="1" t="n">
        <v>5348000</v>
      </c>
      <c r="T1806" s="1" t="n">
        <v>968612370</v>
      </c>
      <c r="U1806" s="1" t="n">
        <v>0</v>
      </c>
      <c r="V1806" s="1" t="n">
        <v>0</v>
      </c>
      <c r="W1806" s="1" t="n">
        <v>0</v>
      </c>
      <c r="X1806" s="1" t="n">
        <v>0</v>
      </c>
      <c r="Y1806" s="1" t="n">
        <v>0</v>
      </c>
      <c r="Z1806" s="1" t="n">
        <v>0</v>
      </c>
      <c r="AA1806" s="1" t="n">
        <v>37768000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0</v>
      </c>
      <c r="AH1806" s="1" t="n">
        <v>0</v>
      </c>
      <c r="AI1806" s="1" t="n">
        <v>0</v>
      </c>
      <c r="AJ1806" s="1" t="n">
        <v>0</v>
      </c>
      <c r="AK1806" s="1" t="n">
        <v>0</v>
      </c>
      <c r="AL1806" s="1" t="n">
        <v>230664555</v>
      </c>
      <c r="AM1806" s="1" t="n">
        <v>3462863</v>
      </c>
      <c r="AN1806" s="1" t="n">
        <v>3313675788</v>
      </c>
      <c r="AO1806" s="1" t="n">
        <v>269795064</v>
      </c>
      <c r="AP1806" s="1" t="n">
        <v>269795064</v>
      </c>
      <c r="AQ1806" s="1" t="n">
        <v>0</v>
      </c>
      <c r="AR1806" s="1" t="n">
        <v>715251579</v>
      </c>
      <c r="AS1806" s="1" t="n">
        <v>0</v>
      </c>
      <c r="AT1806" s="1" t="n">
        <v>158573300</v>
      </c>
      <c r="AU1806" s="1" t="n">
        <v>158573300</v>
      </c>
      <c r="AV1806" s="1" t="n">
        <v>0</v>
      </c>
      <c r="AW1806" s="1" t="n">
        <v>0</v>
      </c>
      <c r="AX1806" s="1" t="n">
        <v>158573300</v>
      </c>
      <c r="AY1806" s="1" t="n">
        <v>313512</v>
      </c>
      <c r="AZ1806" s="2" t="n">
        <v>82806474</v>
      </c>
      <c r="BA1806" s="1" t="n">
        <v>0</v>
      </c>
      <c r="BB1806" s="1" t="n">
        <v>0</v>
      </c>
      <c r="BC1806" s="1" t="n">
        <v>83119986</v>
      </c>
      <c r="BD1806" s="1" t="n">
        <v>0</v>
      </c>
      <c r="BE1806" s="1" t="n">
        <v>0</v>
      </c>
      <c r="BF1806" s="1" t="n">
        <v>0</v>
      </c>
      <c r="BG1806" s="1" t="n">
        <v>75985005</v>
      </c>
      <c r="BH1806" s="1" t="n">
        <v>1390005473</v>
      </c>
      <c r="BI1806" s="1" t="n">
        <v>17912788</v>
      </c>
      <c r="BJ1806" s="1" t="n">
        <v>1407918261</v>
      </c>
      <c r="BK1806" s="1" t="n">
        <v>87722080</v>
      </c>
      <c r="BL1806" s="1" t="n">
        <v>0</v>
      </c>
      <c r="BM1806" s="1" t="n">
        <v>27300000</v>
      </c>
      <c r="BN1806" s="1" t="n">
        <v>8050000</v>
      </c>
      <c r="BO1806" s="1" t="n">
        <v>0</v>
      </c>
      <c r="BP1806" s="1" t="n">
        <v>53901000</v>
      </c>
      <c r="BQ1806" s="1" t="n">
        <v>1584891341</v>
      </c>
      <c r="BR1806" s="1" t="n">
        <v>0</v>
      </c>
      <c r="BS1806" s="1" t="n">
        <v>0</v>
      </c>
      <c r="BT1806" s="1" t="n">
        <v>0</v>
      </c>
      <c r="BU1806" s="1" t="n">
        <v>0</v>
      </c>
      <c r="BV1806" s="1" t="n">
        <v>5949944</v>
      </c>
      <c r="BW1806" s="1" t="n">
        <v>1590841285</v>
      </c>
      <c r="BX1806" s="1" t="n">
        <v>1029802969</v>
      </c>
      <c r="BY1806" s="1" t="n">
        <v>3067061</v>
      </c>
      <c r="BZ1806" s="1" t="n">
        <v>1032870030</v>
      </c>
      <c r="CA1806" s="1" t="n">
        <v>236173499</v>
      </c>
      <c r="CB1806" s="1" t="n">
        <v>33238000</v>
      </c>
      <c r="CC1806" s="1" t="n">
        <v>0</v>
      </c>
      <c r="CD1806" s="1" t="n">
        <v>40000</v>
      </c>
      <c r="CE1806" s="1" t="n">
        <v>67780905</v>
      </c>
      <c r="CF1806" s="1" t="n">
        <v>0</v>
      </c>
      <c r="CG1806" s="1" t="n">
        <v>6952000</v>
      </c>
      <c r="CH1806" s="1" t="n">
        <v>0</v>
      </c>
      <c r="CI1806" s="1" t="n">
        <v>0</v>
      </c>
      <c r="CJ1806" s="1" t="n">
        <v>0</v>
      </c>
      <c r="CK1806" s="1" t="n">
        <v>3043880724</v>
      </c>
      <c r="CL1806" s="1" t="n">
        <v>236173499</v>
      </c>
      <c r="CM1806" s="1" t="n">
        <v>0</v>
      </c>
      <c r="CN1806" s="1" t="n">
        <v>2070468500</v>
      </c>
      <c r="CO1806" s="1" t="n">
        <v>2062317300</v>
      </c>
      <c r="CP1806" s="1" t="n">
        <v>0</v>
      </c>
      <c r="CQ1806" s="1" t="n">
        <v>0</v>
      </c>
      <c r="CR1806" s="1" t="n">
        <v>8151200</v>
      </c>
      <c r="CS1806" s="1" t="n">
        <v>0</v>
      </c>
      <c r="CT1806" s="1" t="n">
        <v>15485700</v>
      </c>
      <c r="CU1806" s="1" t="n">
        <v>10850700</v>
      </c>
      <c r="CV1806" s="1" t="n">
        <v>0</v>
      </c>
      <c r="CW1806" s="1" t="n">
        <v>0</v>
      </c>
      <c r="CX1806" s="1" t="n">
        <v>4635000</v>
      </c>
      <c r="CY1806" s="1" t="n">
        <v>0</v>
      </c>
      <c r="CZ1806" s="1" t="n">
        <v>2085954200</v>
      </c>
      <c r="DA1806" s="1" t="n">
        <v>2073168000</v>
      </c>
      <c r="DB1806" s="1" t="n">
        <v>0</v>
      </c>
      <c r="DC1806" s="1" t="n">
        <v>0</v>
      </c>
      <c r="DD1806" s="1" t="n">
        <v>12786200</v>
      </c>
      <c r="DE1806" s="1" t="n">
        <v>0</v>
      </c>
      <c r="DF1806" s="1" t="n">
        <v>1389969731</v>
      </c>
      <c r="DG1806" s="1" t="n">
        <v>1390005473</v>
      </c>
      <c r="DH1806" s="1" t="n">
        <v>35742</v>
      </c>
      <c r="DI1806" s="1" t="n">
        <v>0</v>
      </c>
      <c r="DJ1806" s="1" t="n">
        <v>0</v>
      </c>
      <c r="DK1806" s="1" t="n">
        <v>1389969731</v>
      </c>
      <c r="DL1806" s="1" t="n">
        <v>1390005473</v>
      </c>
      <c r="DM1806" s="1" t="n">
        <v>35742</v>
      </c>
      <c r="DN1806" s="1" t="n">
        <v>0</v>
      </c>
      <c r="DO1806" s="1" t="n">
        <v>0</v>
      </c>
      <c r="DP1806" s="1" t="n">
        <v>17912788</v>
      </c>
      <c r="DQ1806" s="1" t="n">
        <v>17912788</v>
      </c>
      <c r="DR1806" s="1" t="n">
        <v>0</v>
      </c>
      <c r="DS1806" s="1" t="n">
        <v>0</v>
      </c>
      <c r="DT1806" s="1" t="n">
        <v>0</v>
      </c>
      <c r="DU1806" s="1" t="n">
        <v>17912788</v>
      </c>
      <c r="DV1806" s="1" t="n">
        <v>17912788</v>
      </c>
      <c r="DW1806" s="1" t="n">
        <v>0</v>
      </c>
      <c r="DX1806" s="1" t="n">
        <v>0</v>
      </c>
      <c r="DY1806" s="1" t="n">
        <v>0</v>
      </c>
      <c r="DZ1806" s="1" t="n">
        <v>87722080</v>
      </c>
      <c r="EA1806" s="1" t="n">
        <v>87722080</v>
      </c>
      <c r="EB1806" s="1" t="n">
        <v>0</v>
      </c>
      <c r="EC1806" s="1" t="n">
        <v>0</v>
      </c>
      <c r="ED1806" s="1" t="n">
        <v>0</v>
      </c>
      <c r="EE1806" s="1" t="n">
        <v>0</v>
      </c>
      <c r="EF1806" s="1" t="n">
        <v>0</v>
      </c>
      <c r="EG1806" s="1" t="n">
        <v>0</v>
      </c>
      <c r="EH1806" s="1" t="n">
        <v>0</v>
      </c>
      <c r="EI1806" s="1" t="n">
        <v>0</v>
      </c>
      <c r="EJ1806" s="1" t="n">
        <v>89251000</v>
      </c>
      <c r="EK1806" s="1" t="n">
        <v>89251000</v>
      </c>
      <c r="EL1806" s="1" t="n">
        <v>0</v>
      </c>
      <c r="EM1806" s="1" t="n">
        <v>0</v>
      </c>
      <c r="EN1806" s="1" t="n">
        <v>0</v>
      </c>
      <c r="EO1806" s="1" t="n">
        <v>1029802969</v>
      </c>
      <c r="EP1806" s="1" t="n">
        <v>1029802969</v>
      </c>
      <c r="EQ1806" s="1" t="n">
        <v>0</v>
      </c>
      <c r="ER1806" s="1" t="n">
        <v>236173499</v>
      </c>
      <c r="ES1806" s="1" t="n">
        <v>236173499</v>
      </c>
      <c r="ET1806" s="1" t="n">
        <v>0</v>
      </c>
    </row>
    <row r="1807" customFormat="false" ht="13.5" hidden="false" customHeight="false" outlineLevel="0" collapsed="false">
      <c r="A1807" s="1" t="n">
        <f aca="false">IF(D1807&gt;300,2,1)</f>
        <v>2</v>
      </c>
      <c r="B1807" s="1" t="n">
        <v>1</v>
      </c>
      <c r="C1807" s="1" t="s">
        <v>150</v>
      </c>
      <c r="D1807" s="1" t="n">
        <v>302</v>
      </c>
      <c r="E1807" s="5" t="s">
        <v>1969</v>
      </c>
      <c r="F1807" s="1" t="n">
        <v>354514780</v>
      </c>
      <c r="G1807" s="1" t="n">
        <v>15664980</v>
      </c>
      <c r="H1807" s="1" t="n">
        <v>370179760</v>
      </c>
      <c r="I1807" s="1" t="n">
        <v>0</v>
      </c>
      <c r="J1807" s="1" t="n">
        <v>0</v>
      </c>
      <c r="K1807" s="1" t="n">
        <v>0</v>
      </c>
      <c r="L1807" s="1" t="n">
        <v>370179760</v>
      </c>
      <c r="M1807" s="1" t="n">
        <v>2998673</v>
      </c>
      <c r="N1807" s="1" t="n">
        <v>243964754</v>
      </c>
      <c r="O1807" s="1" t="n">
        <v>0</v>
      </c>
      <c r="P1807" s="1" t="n">
        <v>0</v>
      </c>
      <c r="Q1807" s="1" t="n">
        <v>0</v>
      </c>
      <c r="R1807" s="1" t="n">
        <v>2783000</v>
      </c>
      <c r="S1807" s="1" t="n">
        <v>3251000</v>
      </c>
      <c r="T1807" s="1" t="n">
        <v>252997427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 t="n">
        <v>0</v>
      </c>
      <c r="Z1807" s="1" t="n">
        <v>0</v>
      </c>
      <c r="AA1807" s="1" t="n">
        <v>12216000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0</v>
      </c>
      <c r="AH1807" s="1" t="n">
        <v>0</v>
      </c>
      <c r="AI1807" s="1" t="n">
        <v>0</v>
      </c>
      <c r="AJ1807" s="1" t="n">
        <v>19430413</v>
      </c>
      <c r="AK1807" s="1" t="n">
        <v>0</v>
      </c>
      <c r="AL1807" s="1" t="n">
        <v>135670152</v>
      </c>
      <c r="AM1807" s="1" t="n">
        <v>9452593</v>
      </c>
      <c r="AN1807" s="1" t="n">
        <v>799946345</v>
      </c>
      <c r="AO1807" s="1" t="n">
        <v>85493218</v>
      </c>
      <c r="AP1807" s="1" t="n">
        <v>85493218</v>
      </c>
      <c r="AQ1807" s="1" t="n">
        <v>0</v>
      </c>
      <c r="AR1807" s="1" t="n">
        <v>434970218</v>
      </c>
      <c r="AS1807" s="1" t="n">
        <v>0</v>
      </c>
      <c r="AT1807" s="1" t="n">
        <v>15664980</v>
      </c>
      <c r="AU1807" s="1" t="n">
        <v>15664980</v>
      </c>
      <c r="AV1807" s="1" t="n">
        <v>0</v>
      </c>
      <c r="AW1807" s="1" t="n">
        <v>0</v>
      </c>
      <c r="AX1807" s="1" t="n">
        <v>15664980</v>
      </c>
      <c r="AY1807" s="1" t="n">
        <v>0</v>
      </c>
      <c r="AZ1807" s="2" t="n">
        <v>17845523</v>
      </c>
      <c r="BA1807" s="1" t="n">
        <v>0</v>
      </c>
      <c r="BB1807" s="1" t="n">
        <v>0</v>
      </c>
      <c r="BC1807" s="1" t="n">
        <v>17845523</v>
      </c>
      <c r="BD1807" s="1" t="n">
        <v>0</v>
      </c>
      <c r="BE1807" s="1" t="n">
        <v>0</v>
      </c>
      <c r="BF1807" s="1" t="n">
        <v>0</v>
      </c>
      <c r="BG1807" s="1" t="n">
        <v>76412030</v>
      </c>
      <c r="BH1807" s="1" t="n">
        <v>370184306</v>
      </c>
      <c r="BI1807" s="1" t="n">
        <v>2874904</v>
      </c>
      <c r="BJ1807" s="1" t="n">
        <v>373059210</v>
      </c>
      <c r="BK1807" s="1" t="n">
        <v>34005361</v>
      </c>
      <c r="BL1807" s="1" t="n">
        <v>0</v>
      </c>
      <c r="BM1807" s="1" t="n">
        <v>3850000</v>
      </c>
      <c r="BN1807" s="1" t="n">
        <v>2930000</v>
      </c>
      <c r="BO1807" s="1" t="n">
        <v>0</v>
      </c>
      <c r="BP1807" s="1" t="n">
        <v>0</v>
      </c>
      <c r="BQ1807" s="1" t="n">
        <v>413844571</v>
      </c>
      <c r="BR1807" s="1" t="n">
        <v>0</v>
      </c>
      <c r="BS1807" s="1" t="n">
        <v>0</v>
      </c>
      <c r="BT1807" s="1" t="n">
        <v>0</v>
      </c>
      <c r="BU1807" s="1" t="n">
        <v>0</v>
      </c>
      <c r="BV1807" s="1" t="n">
        <v>1224184</v>
      </c>
      <c r="BW1807" s="1" t="n">
        <v>415068755</v>
      </c>
      <c r="BX1807" s="1" t="n">
        <v>157847306</v>
      </c>
      <c r="BY1807" s="1" t="n">
        <v>1371122</v>
      </c>
      <c r="BZ1807" s="1" t="n">
        <v>159218428</v>
      </c>
      <c r="CA1807" s="1" t="n">
        <v>44668084</v>
      </c>
      <c r="CB1807" s="1" t="n">
        <v>8330000</v>
      </c>
      <c r="CC1807" s="1" t="n">
        <v>0</v>
      </c>
      <c r="CD1807" s="1" t="n">
        <v>6000</v>
      </c>
      <c r="CE1807" s="1" t="n">
        <v>7953144</v>
      </c>
      <c r="CF1807" s="1" t="n">
        <v>0</v>
      </c>
      <c r="CG1807" s="1" t="n">
        <v>2796686</v>
      </c>
      <c r="CH1807" s="1" t="n">
        <v>0</v>
      </c>
      <c r="CI1807" s="1" t="n">
        <v>0</v>
      </c>
      <c r="CJ1807" s="1" t="n">
        <v>0</v>
      </c>
      <c r="CK1807" s="1" t="n">
        <v>714453127</v>
      </c>
      <c r="CL1807" s="1" t="n">
        <v>44668084</v>
      </c>
      <c r="CM1807" s="1" t="n">
        <v>0</v>
      </c>
      <c r="CN1807" s="1" t="n">
        <v>370310250</v>
      </c>
      <c r="CO1807" s="1" t="n">
        <v>369895850</v>
      </c>
      <c r="CP1807" s="1" t="n">
        <v>0</v>
      </c>
      <c r="CQ1807" s="1" t="n">
        <v>0</v>
      </c>
      <c r="CR1807" s="1" t="n">
        <v>414400</v>
      </c>
      <c r="CS1807" s="1" t="n">
        <v>0</v>
      </c>
      <c r="CT1807" s="1" t="n">
        <v>1130180</v>
      </c>
      <c r="CU1807" s="1" t="n">
        <v>283910</v>
      </c>
      <c r="CV1807" s="1" t="n">
        <v>0</v>
      </c>
      <c r="CW1807" s="1" t="n">
        <v>190800</v>
      </c>
      <c r="CX1807" s="1" t="n">
        <v>655470</v>
      </c>
      <c r="CY1807" s="1" t="n">
        <v>0</v>
      </c>
      <c r="CZ1807" s="1" t="n">
        <v>371440430</v>
      </c>
      <c r="DA1807" s="1" t="n">
        <v>370179760</v>
      </c>
      <c r="DB1807" s="1" t="n">
        <v>0</v>
      </c>
      <c r="DC1807" s="1" t="n">
        <v>190800</v>
      </c>
      <c r="DD1807" s="1" t="n">
        <v>1069870</v>
      </c>
      <c r="DE1807" s="1" t="n">
        <v>0</v>
      </c>
      <c r="DF1807" s="1" t="n">
        <v>370020166</v>
      </c>
      <c r="DG1807" s="1" t="n">
        <v>370184306</v>
      </c>
      <c r="DH1807" s="1" t="n">
        <v>164140</v>
      </c>
      <c r="DI1807" s="1" t="n">
        <v>0</v>
      </c>
      <c r="DJ1807" s="1" t="n">
        <v>0</v>
      </c>
      <c r="DK1807" s="1" t="n">
        <v>370020166</v>
      </c>
      <c r="DL1807" s="1" t="n">
        <v>370184306</v>
      </c>
      <c r="DM1807" s="1" t="n">
        <v>164140</v>
      </c>
      <c r="DN1807" s="1" t="n">
        <v>0</v>
      </c>
      <c r="DO1807" s="1" t="n">
        <v>0</v>
      </c>
      <c r="DP1807" s="1" t="n">
        <v>2874904</v>
      </c>
      <c r="DQ1807" s="1" t="n">
        <v>2874904</v>
      </c>
      <c r="DR1807" s="1" t="n">
        <v>0</v>
      </c>
      <c r="DS1807" s="1" t="n">
        <v>0</v>
      </c>
      <c r="DT1807" s="1" t="n">
        <v>0</v>
      </c>
      <c r="DU1807" s="1" t="n">
        <v>2874904</v>
      </c>
      <c r="DV1807" s="1" t="n">
        <v>2874904</v>
      </c>
      <c r="DW1807" s="1" t="n">
        <v>0</v>
      </c>
      <c r="DX1807" s="1" t="n">
        <v>0</v>
      </c>
      <c r="DY1807" s="1" t="n">
        <v>0</v>
      </c>
      <c r="DZ1807" s="1" t="n">
        <v>34005361</v>
      </c>
      <c r="EA1807" s="1" t="n">
        <v>34005361</v>
      </c>
      <c r="EB1807" s="1" t="n">
        <v>0</v>
      </c>
      <c r="EC1807" s="1" t="n">
        <v>0</v>
      </c>
      <c r="ED1807" s="1" t="n">
        <v>0</v>
      </c>
      <c r="EE1807" s="1" t="n">
        <v>0</v>
      </c>
      <c r="EF1807" s="1" t="n">
        <v>0</v>
      </c>
      <c r="EG1807" s="1" t="n">
        <v>0</v>
      </c>
      <c r="EH1807" s="1" t="n">
        <v>0</v>
      </c>
      <c r="EI1807" s="1" t="n">
        <v>0</v>
      </c>
      <c r="EJ1807" s="1" t="n">
        <v>6780000</v>
      </c>
      <c r="EK1807" s="1" t="n">
        <v>6780000</v>
      </c>
      <c r="EL1807" s="1" t="n">
        <v>0</v>
      </c>
      <c r="EM1807" s="1" t="n">
        <v>0</v>
      </c>
      <c r="EN1807" s="1" t="n">
        <v>0</v>
      </c>
      <c r="EO1807" s="1" t="n">
        <v>157847306</v>
      </c>
      <c r="EP1807" s="1" t="n">
        <v>157847306</v>
      </c>
      <c r="EQ1807" s="1" t="n">
        <v>0</v>
      </c>
      <c r="ER1807" s="1" t="n">
        <v>44668084</v>
      </c>
      <c r="ES1807" s="1" t="n">
        <v>44668084</v>
      </c>
      <c r="ET1807" s="1" t="n">
        <v>0</v>
      </c>
    </row>
    <row r="1808" customFormat="false" ht="13.5" hidden="false" customHeight="false" outlineLevel="0" collapsed="false">
      <c r="A1808" s="1" t="n">
        <f aca="false">IF(D1808&gt;300,2,1)</f>
        <v>2</v>
      </c>
      <c r="B1808" s="1" t="n">
        <v>1</v>
      </c>
      <c r="C1808" s="1" t="s">
        <v>150</v>
      </c>
      <c r="D1808" s="1" t="n">
        <v>303</v>
      </c>
      <c r="E1808" s="5" t="s">
        <v>1970</v>
      </c>
      <c r="F1808" s="1" t="n">
        <v>1313656371</v>
      </c>
      <c r="G1808" s="1" t="n">
        <v>112984870</v>
      </c>
      <c r="H1808" s="1" t="n">
        <v>1426641241</v>
      </c>
      <c r="I1808" s="1" t="n">
        <v>0</v>
      </c>
      <c r="J1808" s="1" t="n">
        <v>0</v>
      </c>
      <c r="K1808" s="1" t="n">
        <v>0</v>
      </c>
      <c r="L1808" s="1" t="n">
        <v>1426641241</v>
      </c>
      <c r="M1808" s="1" t="n">
        <v>8089695</v>
      </c>
      <c r="N1808" s="1" t="n">
        <v>617424042</v>
      </c>
      <c r="O1808" s="1" t="n">
        <v>0</v>
      </c>
      <c r="P1808" s="1" t="n">
        <v>0</v>
      </c>
      <c r="Q1808" s="1" t="n">
        <v>0</v>
      </c>
      <c r="R1808" s="1" t="n">
        <v>4702000</v>
      </c>
      <c r="S1808" s="1" t="n">
        <v>4055000</v>
      </c>
      <c r="T1808" s="1" t="n">
        <v>634270737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v>0</v>
      </c>
      <c r="AA1808" s="1" t="n">
        <v>48837000</v>
      </c>
      <c r="AB1808" s="1" t="n">
        <v>0</v>
      </c>
      <c r="AC1808" s="1" t="n">
        <v>0</v>
      </c>
      <c r="AD1808" s="1" t="n">
        <v>0</v>
      </c>
      <c r="AE1808" s="1" t="n">
        <v>0</v>
      </c>
      <c r="AF1808" s="1" t="n">
        <v>0</v>
      </c>
      <c r="AG1808" s="1" t="n">
        <v>0</v>
      </c>
      <c r="AH1808" s="1" t="n">
        <v>0</v>
      </c>
      <c r="AI1808" s="1" t="n">
        <v>0</v>
      </c>
      <c r="AJ1808" s="1" t="n">
        <v>274739000</v>
      </c>
      <c r="AK1808" s="1" t="n">
        <v>0</v>
      </c>
      <c r="AL1808" s="1" t="n">
        <v>50000000</v>
      </c>
      <c r="AM1808" s="1" t="n">
        <v>11665592</v>
      </c>
      <c r="AN1808" s="1" t="n">
        <v>2446153570</v>
      </c>
      <c r="AO1808" s="1" t="n">
        <v>62315881</v>
      </c>
      <c r="AP1808" s="1" t="n">
        <v>39412881</v>
      </c>
      <c r="AQ1808" s="1" t="n">
        <v>22903000</v>
      </c>
      <c r="AR1808" s="1" t="n">
        <v>1173408122</v>
      </c>
      <c r="AS1808" s="1" t="n">
        <v>0</v>
      </c>
      <c r="AT1808" s="1" t="n">
        <v>112984870</v>
      </c>
      <c r="AU1808" s="1" t="n">
        <v>112984870</v>
      </c>
      <c r="AV1808" s="1" t="n">
        <v>0</v>
      </c>
      <c r="AW1808" s="1" t="n">
        <v>0</v>
      </c>
      <c r="AX1808" s="1" t="n">
        <v>112984870</v>
      </c>
      <c r="AY1808" s="1" t="n">
        <v>244518</v>
      </c>
      <c r="AZ1808" s="2" t="n">
        <v>46720763</v>
      </c>
      <c r="BA1808" s="1" t="n">
        <v>0</v>
      </c>
      <c r="BB1808" s="1" t="n">
        <v>0</v>
      </c>
      <c r="BC1808" s="1" t="n">
        <v>46965281</v>
      </c>
      <c r="BD1808" s="1" t="n">
        <v>0</v>
      </c>
      <c r="BE1808" s="1" t="n">
        <v>0</v>
      </c>
      <c r="BF1808" s="1" t="n">
        <v>0</v>
      </c>
      <c r="BG1808" s="1" t="n">
        <v>180689263</v>
      </c>
      <c r="BH1808" s="1" t="n">
        <v>917015612</v>
      </c>
      <c r="BI1808" s="1" t="n">
        <v>5816830</v>
      </c>
      <c r="BJ1808" s="1" t="n">
        <v>922832442</v>
      </c>
      <c r="BK1808" s="1" t="n">
        <v>54474377</v>
      </c>
      <c r="BL1808" s="1" t="n">
        <v>23650</v>
      </c>
      <c r="BM1808" s="1" t="n">
        <v>9100000</v>
      </c>
      <c r="BN1808" s="1" t="n">
        <v>20100000</v>
      </c>
      <c r="BO1808" s="1" t="n">
        <v>0</v>
      </c>
      <c r="BP1808" s="1" t="n">
        <v>33129329</v>
      </c>
      <c r="BQ1808" s="1" t="n">
        <v>1039659798</v>
      </c>
      <c r="BR1808" s="1" t="n">
        <v>0</v>
      </c>
      <c r="BS1808" s="1" t="n">
        <v>0</v>
      </c>
      <c r="BT1808" s="1" t="n">
        <v>0</v>
      </c>
      <c r="BU1808" s="1" t="n">
        <v>0</v>
      </c>
      <c r="BV1808" s="1" t="n">
        <v>2839165</v>
      </c>
      <c r="BW1808" s="1" t="n">
        <v>1042498963</v>
      </c>
      <c r="BX1808" s="1" t="n">
        <v>935345682</v>
      </c>
      <c r="BY1808" s="1" t="n">
        <v>3445585</v>
      </c>
      <c r="BZ1808" s="1" t="n">
        <v>938791267</v>
      </c>
      <c r="CA1808" s="1" t="n">
        <v>156080417</v>
      </c>
      <c r="CB1808" s="1" t="n">
        <v>32297000</v>
      </c>
      <c r="CC1808" s="1" t="n">
        <v>0</v>
      </c>
      <c r="CD1808" s="1" t="n">
        <v>21000</v>
      </c>
      <c r="CE1808" s="1" t="n">
        <v>19764439</v>
      </c>
      <c r="CF1808" s="1" t="n">
        <v>0</v>
      </c>
      <c r="CG1808" s="1" t="n">
        <v>11440000</v>
      </c>
      <c r="CH1808" s="1" t="n">
        <v>0</v>
      </c>
      <c r="CI1808" s="1" t="n">
        <v>2255340</v>
      </c>
      <c r="CJ1808" s="1" t="n">
        <v>0</v>
      </c>
      <c r="CK1808" s="1" t="n">
        <v>2383837689</v>
      </c>
      <c r="CL1808" s="1" t="n">
        <v>156080417</v>
      </c>
      <c r="CM1808" s="1" t="n">
        <v>0</v>
      </c>
      <c r="CN1808" s="1" t="n">
        <v>1426298400</v>
      </c>
      <c r="CO1808" s="1" t="n">
        <v>1425568560</v>
      </c>
      <c r="CP1808" s="1" t="n">
        <v>0</v>
      </c>
      <c r="CQ1808" s="1" t="n">
        <v>0</v>
      </c>
      <c r="CR1808" s="1" t="n">
        <v>729840</v>
      </c>
      <c r="CS1808" s="1" t="n">
        <v>0</v>
      </c>
      <c r="CT1808" s="1" t="n">
        <v>1276941</v>
      </c>
      <c r="CU1808" s="1" t="n">
        <v>1072681</v>
      </c>
      <c r="CV1808" s="1" t="n">
        <v>0</v>
      </c>
      <c r="CW1808" s="1" t="n">
        <v>0</v>
      </c>
      <c r="CX1808" s="1" t="n">
        <v>204260</v>
      </c>
      <c r="CY1808" s="1" t="n">
        <v>0</v>
      </c>
      <c r="CZ1808" s="1" t="n">
        <v>1427575341</v>
      </c>
      <c r="DA1808" s="1" t="n">
        <v>1426641241</v>
      </c>
      <c r="DB1808" s="1" t="n">
        <v>0</v>
      </c>
      <c r="DC1808" s="1" t="n">
        <v>0</v>
      </c>
      <c r="DD1808" s="1" t="n">
        <v>934100</v>
      </c>
      <c r="DE1808" s="1" t="n">
        <v>0</v>
      </c>
      <c r="DF1808" s="1" t="n">
        <v>916205857</v>
      </c>
      <c r="DG1808" s="1" t="n">
        <v>917015612</v>
      </c>
      <c r="DH1808" s="1" t="n">
        <v>809755</v>
      </c>
      <c r="DI1808" s="1" t="n">
        <v>0</v>
      </c>
      <c r="DJ1808" s="1" t="n">
        <v>0</v>
      </c>
      <c r="DK1808" s="1" t="n">
        <v>916205857</v>
      </c>
      <c r="DL1808" s="1" t="n">
        <v>917015612</v>
      </c>
      <c r="DM1808" s="1" t="n">
        <v>809755</v>
      </c>
      <c r="DN1808" s="1" t="n">
        <v>0</v>
      </c>
      <c r="DO1808" s="1" t="n">
        <v>0</v>
      </c>
      <c r="DP1808" s="1" t="n">
        <v>5816830</v>
      </c>
      <c r="DQ1808" s="1" t="n">
        <v>5816830</v>
      </c>
      <c r="DR1808" s="1" t="n">
        <v>0</v>
      </c>
      <c r="DS1808" s="1" t="n">
        <v>0</v>
      </c>
      <c r="DT1808" s="1" t="n">
        <v>0</v>
      </c>
      <c r="DU1808" s="1" t="n">
        <v>5816830</v>
      </c>
      <c r="DV1808" s="1" t="n">
        <v>5816830</v>
      </c>
      <c r="DW1808" s="1" t="n">
        <v>0</v>
      </c>
      <c r="DX1808" s="1" t="n">
        <v>0</v>
      </c>
      <c r="DY1808" s="1" t="n">
        <v>0</v>
      </c>
      <c r="DZ1808" s="1" t="n">
        <v>54474377</v>
      </c>
      <c r="EA1808" s="1" t="n">
        <v>54474377</v>
      </c>
      <c r="EB1808" s="1" t="n">
        <v>0</v>
      </c>
      <c r="EC1808" s="1" t="n">
        <v>0</v>
      </c>
      <c r="ED1808" s="1" t="n">
        <v>0</v>
      </c>
      <c r="EE1808" s="1" t="n">
        <v>23650</v>
      </c>
      <c r="EF1808" s="1" t="n">
        <v>23650</v>
      </c>
      <c r="EG1808" s="1" t="n">
        <v>0</v>
      </c>
      <c r="EH1808" s="1" t="n">
        <v>0</v>
      </c>
      <c r="EI1808" s="1" t="n">
        <v>0</v>
      </c>
      <c r="EJ1808" s="1" t="n">
        <v>62329329</v>
      </c>
      <c r="EK1808" s="1" t="n">
        <v>62329329</v>
      </c>
      <c r="EL1808" s="1" t="n">
        <v>0</v>
      </c>
      <c r="EM1808" s="1" t="n">
        <v>0</v>
      </c>
      <c r="EN1808" s="1" t="n">
        <v>0</v>
      </c>
      <c r="EO1808" s="1" t="n">
        <v>935345682</v>
      </c>
      <c r="EP1808" s="1" t="n">
        <v>935345682</v>
      </c>
      <c r="EQ1808" s="1" t="n">
        <v>0</v>
      </c>
      <c r="ER1808" s="1" t="n">
        <v>156080417</v>
      </c>
      <c r="ES1808" s="1" t="n">
        <v>156080417</v>
      </c>
      <c r="ET1808" s="1" t="n">
        <v>0</v>
      </c>
    </row>
    <row r="1809" customFormat="false" ht="13.5" hidden="false" customHeight="false" outlineLevel="0" collapsed="false">
      <c r="A1809" s="1" t="n">
        <f aca="false">IF(D1809&gt;300,2,1)</f>
        <v>2</v>
      </c>
      <c r="B1809" s="1" t="n">
        <v>1</v>
      </c>
      <c r="C1809" s="1" t="s">
        <v>150</v>
      </c>
      <c r="D1809" s="1" t="n">
        <v>304</v>
      </c>
      <c r="E1809" s="5" t="s">
        <v>1971</v>
      </c>
      <c r="F1809" s="1" t="n">
        <v>3581883600</v>
      </c>
      <c r="G1809" s="1" t="n">
        <v>224384000</v>
      </c>
      <c r="H1809" s="1" t="n">
        <v>3806267600</v>
      </c>
      <c r="I1809" s="1" t="n">
        <v>0</v>
      </c>
      <c r="J1809" s="1" t="n">
        <v>0</v>
      </c>
      <c r="K1809" s="1" t="n">
        <v>0</v>
      </c>
      <c r="L1809" s="1" t="n">
        <v>3806267600</v>
      </c>
      <c r="M1809" s="1" t="n">
        <v>21583099</v>
      </c>
      <c r="N1809" s="1" t="n">
        <v>4170256867</v>
      </c>
      <c r="O1809" s="1" t="n">
        <v>0</v>
      </c>
      <c r="P1809" s="1" t="n">
        <v>0</v>
      </c>
      <c r="Q1809" s="1" t="n">
        <v>0</v>
      </c>
      <c r="R1809" s="1" t="n">
        <v>58260000</v>
      </c>
      <c r="S1809" s="1" t="n">
        <v>25320000</v>
      </c>
      <c r="T1809" s="1" t="n">
        <v>4275419966</v>
      </c>
      <c r="U1809" s="1" t="n">
        <v>0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v>0</v>
      </c>
      <c r="AA1809" s="1" t="n">
        <v>111236000</v>
      </c>
      <c r="AB1809" s="1" t="n">
        <v>0</v>
      </c>
      <c r="AC1809" s="1" t="n">
        <v>0</v>
      </c>
      <c r="AD1809" s="1" t="n">
        <v>0</v>
      </c>
      <c r="AE1809" s="1" t="n">
        <v>0</v>
      </c>
      <c r="AF1809" s="1" t="n">
        <v>0</v>
      </c>
      <c r="AG1809" s="1" t="n">
        <v>0</v>
      </c>
      <c r="AH1809" s="1" t="n">
        <v>0</v>
      </c>
      <c r="AI1809" s="1" t="n">
        <v>0</v>
      </c>
      <c r="AJ1809" s="1" t="n">
        <v>0</v>
      </c>
      <c r="AK1809" s="1" t="n">
        <v>0</v>
      </c>
      <c r="AL1809" s="1" t="n">
        <v>98655591</v>
      </c>
      <c r="AM1809" s="1" t="n">
        <v>65129386</v>
      </c>
      <c r="AN1809" s="1" t="n">
        <v>8356708543</v>
      </c>
      <c r="AO1809" s="1" t="n">
        <v>567240420</v>
      </c>
      <c r="AP1809" s="1" t="n">
        <v>67240420</v>
      </c>
      <c r="AQ1809" s="1" t="n">
        <v>500000000</v>
      </c>
      <c r="AR1809" s="1" t="n">
        <v>8442946582</v>
      </c>
      <c r="AS1809" s="1" t="n">
        <v>0</v>
      </c>
      <c r="AT1809" s="1" t="n">
        <v>224384000</v>
      </c>
      <c r="AU1809" s="1" t="n">
        <v>224384000</v>
      </c>
      <c r="AV1809" s="1" t="n">
        <v>0</v>
      </c>
      <c r="AW1809" s="1" t="n">
        <v>0</v>
      </c>
      <c r="AX1809" s="1" t="n">
        <v>224384000</v>
      </c>
      <c r="AY1809" s="1" t="n">
        <v>778802</v>
      </c>
      <c r="AZ1809" s="2" t="n">
        <v>287369998</v>
      </c>
      <c r="BA1809" s="1" t="n">
        <v>0</v>
      </c>
      <c r="BB1809" s="1" t="n">
        <v>0</v>
      </c>
      <c r="BC1809" s="1" t="n">
        <v>288148800</v>
      </c>
      <c r="BD1809" s="1" t="n">
        <v>0</v>
      </c>
      <c r="BE1809" s="1" t="n">
        <v>0</v>
      </c>
      <c r="BF1809" s="1" t="n">
        <v>0</v>
      </c>
      <c r="BG1809" s="1" t="n">
        <v>282572935</v>
      </c>
      <c r="BH1809" s="1" t="n">
        <v>3879983257</v>
      </c>
      <c r="BI1809" s="1" t="n">
        <v>39723806</v>
      </c>
      <c r="BJ1809" s="1" t="n">
        <v>3919707063</v>
      </c>
      <c r="BK1809" s="1" t="n">
        <v>265254014</v>
      </c>
      <c r="BL1809" s="1" t="n">
        <v>0</v>
      </c>
      <c r="BM1809" s="1" t="n">
        <v>85050000</v>
      </c>
      <c r="BN1809" s="1" t="n">
        <v>4280000</v>
      </c>
      <c r="BO1809" s="1" t="n">
        <v>0</v>
      </c>
      <c r="BP1809" s="1" t="n">
        <v>621866404</v>
      </c>
      <c r="BQ1809" s="1" t="n">
        <v>4896157481</v>
      </c>
      <c r="BR1809" s="1" t="n">
        <v>0</v>
      </c>
      <c r="BS1809" s="1" t="n">
        <v>0</v>
      </c>
      <c r="BT1809" s="1" t="n">
        <v>0</v>
      </c>
      <c r="BU1809" s="1" t="n">
        <v>0</v>
      </c>
      <c r="BV1809" s="1" t="n">
        <v>13786928</v>
      </c>
      <c r="BW1809" s="1" t="n">
        <v>4909944409</v>
      </c>
      <c r="BX1809" s="1" t="n">
        <v>1783187832</v>
      </c>
      <c r="BY1809" s="1" t="n">
        <v>4836430</v>
      </c>
      <c r="BZ1809" s="1" t="n">
        <v>1788024262</v>
      </c>
      <c r="CA1809" s="1" t="n">
        <v>595953165</v>
      </c>
      <c r="CB1809" s="1" t="n">
        <v>108458000</v>
      </c>
      <c r="CC1809" s="1" t="n">
        <v>0</v>
      </c>
      <c r="CD1809" s="1" t="n">
        <v>79000</v>
      </c>
      <c r="CE1809" s="1" t="n">
        <v>71241093</v>
      </c>
      <c r="CF1809" s="1" t="n">
        <v>0</v>
      </c>
      <c r="CG1809" s="1" t="n">
        <v>500000</v>
      </c>
      <c r="CH1809" s="1" t="n">
        <v>0</v>
      </c>
      <c r="CI1809" s="1" t="n">
        <v>32695259</v>
      </c>
      <c r="CJ1809" s="1" t="n">
        <v>0</v>
      </c>
      <c r="CK1809" s="1" t="n">
        <v>7789468123</v>
      </c>
      <c r="CL1809" s="1" t="n">
        <v>595953165</v>
      </c>
      <c r="CM1809" s="1" t="n">
        <v>0</v>
      </c>
      <c r="CN1809" s="1" t="n">
        <v>3806267600</v>
      </c>
      <c r="CO1809" s="1" t="n">
        <v>3806267600</v>
      </c>
      <c r="CP1809" s="1" t="n">
        <v>0</v>
      </c>
      <c r="CQ1809" s="1" t="n">
        <v>0</v>
      </c>
      <c r="CR1809" s="1" t="n">
        <v>0</v>
      </c>
      <c r="CS1809" s="1" t="n">
        <v>0</v>
      </c>
      <c r="CT1809" s="1" t="n">
        <v>0</v>
      </c>
      <c r="CU1809" s="1" t="n">
        <v>0</v>
      </c>
      <c r="CV1809" s="1" t="n">
        <v>0</v>
      </c>
      <c r="CW1809" s="1" t="n">
        <v>0</v>
      </c>
      <c r="CX1809" s="1" t="n">
        <v>0</v>
      </c>
      <c r="CY1809" s="1" t="n">
        <v>0</v>
      </c>
      <c r="CZ1809" s="1" t="n">
        <v>3806267600</v>
      </c>
      <c r="DA1809" s="1" t="n">
        <v>3806267600</v>
      </c>
      <c r="DB1809" s="1" t="n">
        <v>0</v>
      </c>
      <c r="DC1809" s="1" t="n">
        <v>0</v>
      </c>
      <c r="DD1809" s="1" t="n">
        <v>0</v>
      </c>
      <c r="DE1809" s="1" t="n">
        <v>0</v>
      </c>
      <c r="DF1809" s="1" t="n">
        <v>3862271544</v>
      </c>
      <c r="DG1809" s="1" t="n">
        <v>3879983257</v>
      </c>
      <c r="DH1809" s="1" t="n">
        <v>17711713</v>
      </c>
      <c r="DI1809" s="1" t="n">
        <v>0</v>
      </c>
      <c r="DJ1809" s="1" t="n">
        <v>0</v>
      </c>
      <c r="DK1809" s="1" t="n">
        <v>3862271544</v>
      </c>
      <c r="DL1809" s="1" t="n">
        <v>3879983257</v>
      </c>
      <c r="DM1809" s="1" t="n">
        <v>17711713</v>
      </c>
      <c r="DN1809" s="1" t="n">
        <v>0</v>
      </c>
      <c r="DO1809" s="1" t="n">
        <v>0</v>
      </c>
      <c r="DP1809" s="1" t="n">
        <v>39723806</v>
      </c>
      <c r="DQ1809" s="1" t="n">
        <v>39723806</v>
      </c>
      <c r="DR1809" s="1" t="n">
        <v>0</v>
      </c>
      <c r="DS1809" s="1" t="n">
        <v>0</v>
      </c>
      <c r="DT1809" s="1" t="n">
        <v>0</v>
      </c>
      <c r="DU1809" s="1" t="n">
        <v>39723806</v>
      </c>
      <c r="DV1809" s="1" t="n">
        <v>39723806</v>
      </c>
      <c r="DW1809" s="1" t="n">
        <v>0</v>
      </c>
      <c r="DX1809" s="1" t="n">
        <v>0</v>
      </c>
      <c r="DY1809" s="1" t="n">
        <v>0</v>
      </c>
      <c r="DZ1809" s="1" t="n">
        <v>265254014</v>
      </c>
      <c r="EA1809" s="1" t="n">
        <v>265254014</v>
      </c>
      <c r="EB1809" s="1" t="n">
        <v>0</v>
      </c>
      <c r="EC1809" s="1" t="n">
        <v>0</v>
      </c>
      <c r="ED1809" s="1" t="n">
        <v>0</v>
      </c>
      <c r="EE1809" s="1" t="n">
        <v>0</v>
      </c>
      <c r="EF1809" s="1" t="n">
        <v>0</v>
      </c>
      <c r="EG1809" s="1" t="n">
        <v>0</v>
      </c>
      <c r="EH1809" s="1" t="n">
        <v>0</v>
      </c>
      <c r="EI1809" s="1" t="n">
        <v>0</v>
      </c>
      <c r="EJ1809" s="1" t="n">
        <v>711196404</v>
      </c>
      <c r="EK1809" s="1" t="n">
        <v>711196404</v>
      </c>
      <c r="EL1809" s="1" t="n">
        <v>0</v>
      </c>
      <c r="EM1809" s="1" t="n">
        <v>0</v>
      </c>
      <c r="EN1809" s="1" t="n">
        <v>0</v>
      </c>
      <c r="EO1809" s="1" t="n">
        <v>1783187832</v>
      </c>
      <c r="EP1809" s="1" t="n">
        <v>1783187832</v>
      </c>
      <c r="EQ1809" s="1" t="n">
        <v>0</v>
      </c>
      <c r="ER1809" s="1" t="n">
        <v>595953165</v>
      </c>
      <c r="ES1809" s="1" t="n">
        <v>595953165</v>
      </c>
      <c r="ET1809" s="1" t="n">
        <v>0</v>
      </c>
    </row>
    <row r="1810" customFormat="false" ht="13.5" hidden="false" customHeight="false" outlineLevel="0" collapsed="false">
      <c r="A1810" s="1" t="n">
        <f aca="false">IF(D1810&gt;300,2,1)</f>
        <v>2</v>
      </c>
      <c r="B1810" s="1" t="n">
        <v>2</v>
      </c>
      <c r="C1810" s="1" t="s">
        <v>324</v>
      </c>
      <c r="D1810" s="1" t="n">
        <v>301</v>
      </c>
      <c r="E1810" s="5" t="s">
        <v>1970</v>
      </c>
      <c r="F1810" s="1" t="n">
        <v>362276000</v>
      </c>
      <c r="G1810" s="1" t="n">
        <v>27936900</v>
      </c>
      <c r="H1810" s="1" t="n">
        <v>390212900</v>
      </c>
      <c r="I1810" s="1" t="n">
        <v>0</v>
      </c>
      <c r="J1810" s="1" t="n">
        <v>0</v>
      </c>
      <c r="K1810" s="1" t="n">
        <v>0</v>
      </c>
      <c r="L1810" s="1" t="n">
        <v>390212900</v>
      </c>
      <c r="M1810" s="1" t="n">
        <v>2719358</v>
      </c>
      <c r="N1810" s="1" t="n">
        <v>137110938</v>
      </c>
      <c r="O1810" s="1" t="n">
        <v>0</v>
      </c>
      <c r="P1810" s="1" t="n">
        <v>0</v>
      </c>
      <c r="Q1810" s="1" t="n">
        <v>0</v>
      </c>
      <c r="R1810" s="1" t="n">
        <v>1158000</v>
      </c>
      <c r="S1810" s="1" t="n">
        <v>262000</v>
      </c>
      <c r="T1810" s="1" t="n">
        <v>141250296</v>
      </c>
      <c r="U1810" s="1" t="n">
        <v>0</v>
      </c>
      <c r="V1810" s="1" t="n">
        <v>0</v>
      </c>
      <c r="W1810" s="1" t="n">
        <v>0</v>
      </c>
      <c r="X1810" s="1" t="n">
        <v>0</v>
      </c>
      <c r="Y1810" s="1" t="n">
        <v>0</v>
      </c>
      <c r="Z1810" s="1" t="n">
        <v>0</v>
      </c>
      <c r="AA1810" s="1" t="n">
        <v>8088000</v>
      </c>
      <c r="AB1810" s="1" t="n">
        <v>0</v>
      </c>
      <c r="AC1810" s="1" t="n">
        <v>0</v>
      </c>
      <c r="AD1810" s="1" t="n">
        <v>0</v>
      </c>
      <c r="AE1810" s="1" t="n">
        <v>0</v>
      </c>
      <c r="AF1810" s="1" t="n">
        <v>0</v>
      </c>
      <c r="AG1810" s="1" t="n">
        <v>0</v>
      </c>
      <c r="AH1810" s="1" t="n">
        <v>0</v>
      </c>
      <c r="AI1810" s="1" t="n">
        <v>0</v>
      </c>
      <c r="AJ1810" s="1" t="n">
        <v>0</v>
      </c>
      <c r="AK1810" s="1" t="n">
        <v>0</v>
      </c>
      <c r="AL1810" s="1" t="n">
        <v>59431324</v>
      </c>
      <c r="AM1810" s="1" t="n">
        <v>899343</v>
      </c>
      <c r="AN1810" s="1" t="n">
        <v>599881863</v>
      </c>
      <c r="AO1810" s="1" t="n">
        <v>55188130</v>
      </c>
      <c r="AP1810" s="1" t="n">
        <v>55188130</v>
      </c>
      <c r="AQ1810" s="1" t="n">
        <v>0</v>
      </c>
      <c r="AR1810" s="1" t="n">
        <v>95267832</v>
      </c>
      <c r="AS1810" s="1" t="n">
        <v>0</v>
      </c>
      <c r="AT1810" s="1" t="n">
        <v>27936900</v>
      </c>
      <c r="AU1810" s="1" t="n">
        <v>27936900</v>
      </c>
      <c r="AV1810" s="1" t="n">
        <v>0</v>
      </c>
      <c r="AW1810" s="1" t="n">
        <v>0</v>
      </c>
      <c r="AX1810" s="1" t="n">
        <v>27936900</v>
      </c>
      <c r="AY1810" s="1" t="n">
        <v>74045</v>
      </c>
      <c r="AZ1810" s="2" t="n">
        <v>13022897</v>
      </c>
      <c r="BA1810" s="1" t="n">
        <v>0</v>
      </c>
      <c r="BB1810" s="1" t="n">
        <v>0</v>
      </c>
      <c r="BC1810" s="1" t="n">
        <v>13096942</v>
      </c>
      <c r="BD1810" s="1" t="n">
        <v>0</v>
      </c>
      <c r="BE1810" s="1" t="n">
        <v>0</v>
      </c>
      <c r="BF1810" s="1" t="n">
        <v>0</v>
      </c>
      <c r="BG1810" s="1" t="n">
        <v>49522805</v>
      </c>
      <c r="BH1810" s="1" t="n">
        <v>209207935</v>
      </c>
      <c r="BI1810" s="1" t="n">
        <v>1323204</v>
      </c>
      <c r="BJ1810" s="1" t="n">
        <v>210531139</v>
      </c>
      <c r="BK1810" s="1" t="n">
        <v>15365830</v>
      </c>
      <c r="BL1810" s="1" t="n">
        <v>0</v>
      </c>
      <c r="BM1810" s="1" t="n">
        <v>1750000</v>
      </c>
      <c r="BN1810" s="1" t="n">
        <v>4700000</v>
      </c>
      <c r="BO1810" s="1" t="n">
        <v>0</v>
      </c>
      <c r="BP1810" s="1" t="n">
        <v>9865000</v>
      </c>
      <c r="BQ1810" s="1" t="n">
        <v>242211969</v>
      </c>
      <c r="BR1810" s="1" t="n">
        <v>0</v>
      </c>
      <c r="BS1810" s="1" t="n">
        <v>0</v>
      </c>
      <c r="BT1810" s="1" t="n">
        <v>0</v>
      </c>
      <c r="BU1810" s="1" t="n">
        <v>0</v>
      </c>
      <c r="BV1810" s="1" t="n">
        <v>881335</v>
      </c>
      <c r="BW1810" s="1" t="n">
        <v>243093304</v>
      </c>
      <c r="BX1810" s="1" t="n">
        <v>181493363</v>
      </c>
      <c r="BY1810" s="1" t="n">
        <v>820979</v>
      </c>
      <c r="BZ1810" s="1" t="n">
        <v>182314342</v>
      </c>
      <c r="CA1810" s="1" t="n">
        <v>41478371</v>
      </c>
      <c r="CB1810" s="1" t="n">
        <v>8133000</v>
      </c>
      <c r="CC1810" s="1" t="n">
        <v>0</v>
      </c>
      <c r="CD1810" s="1" t="n">
        <v>6000</v>
      </c>
      <c r="CE1810" s="1" t="n">
        <v>10760968</v>
      </c>
      <c r="CF1810" s="1" t="n">
        <v>0</v>
      </c>
      <c r="CG1810" s="1" t="n">
        <v>5000000</v>
      </c>
      <c r="CH1810" s="1" t="n">
        <v>0</v>
      </c>
      <c r="CI1810" s="1" t="n">
        <v>4384943</v>
      </c>
      <c r="CJ1810" s="1" t="n">
        <v>0</v>
      </c>
      <c r="CK1810" s="1" t="n">
        <v>544693733</v>
      </c>
      <c r="CL1810" s="1" t="n">
        <v>41478371</v>
      </c>
      <c r="CM1810" s="1" t="n">
        <v>0</v>
      </c>
      <c r="CN1810" s="1" t="n">
        <v>390658700</v>
      </c>
      <c r="CO1810" s="1" t="n">
        <v>390212900</v>
      </c>
      <c r="CP1810" s="1" t="n">
        <v>0</v>
      </c>
      <c r="CQ1810" s="1" t="n">
        <v>0</v>
      </c>
      <c r="CR1810" s="1" t="n">
        <v>445800</v>
      </c>
      <c r="CS1810" s="1" t="n">
        <v>0</v>
      </c>
      <c r="CT1810" s="1" t="n">
        <v>535200</v>
      </c>
      <c r="CU1810" s="1" t="n">
        <v>0</v>
      </c>
      <c r="CV1810" s="1" t="n">
        <v>0</v>
      </c>
      <c r="CW1810" s="1" t="n">
        <v>98400</v>
      </c>
      <c r="CX1810" s="1" t="n">
        <v>436800</v>
      </c>
      <c r="CY1810" s="1" t="n">
        <v>0</v>
      </c>
      <c r="CZ1810" s="1" t="n">
        <v>391193900</v>
      </c>
      <c r="DA1810" s="1" t="n">
        <v>390212900</v>
      </c>
      <c r="DB1810" s="1" t="n">
        <v>0</v>
      </c>
      <c r="DC1810" s="1" t="n">
        <v>98400</v>
      </c>
      <c r="DD1810" s="1" t="n">
        <v>882600</v>
      </c>
      <c r="DE1810" s="1" t="n">
        <v>0</v>
      </c>
      <c r="DF1810" s="1" t="n">
        <v>209207935</v>
      </c>
      <c r="DG1810" s="1" t="n">
        <v>209207935</v>
      </c>
      <c r="DH1810" s="1" t="n">
        <v>0</v>
      </c>
      <c r="DI1810" s="1" t="n">
        <v>0</v>
      </c>
      <c r="DJ1810" s="1" t="n">
        <v>0</v>
      </c>
      <c r="DK1810" s="1" t="n">
        <v>209207935</v>
      </c>
      <c r="DL1810" s="1" t="n">
        <v>209207935</v>
      </c>
      <c r="DM1810" s="1" t="n">
        <v>0</v>
      </c>
      <c r="DN1810" s="1" t="n">
        <v>0</v>
      </c>
      <c r="DO1810" s="1" t="n">
        <v>0</v>
      </c>
      <c r="DP1810" s="1" t="n">
        <v>1323204</v>
      </c>
      <c r="DQ1810" s="1" t="n">
        <v>1323204</v>
      </c>
      <c r="DR1810" s="1" t="n">
        <v>0</v>
      </c>
      <c r="DS1810" s="1" t="n">
        <v>0</v>
      </c>
      <c r="DT1810" s="1" t="n">
        <v>0</v>
      </c>
      <c r="DU1810" s="1" t="n">
        <v>1323204</v>
      </c>
      <c r="DV1810" s="1" t="n">
        <v>1323204</v>
      </c>
      <c r="DW1810" s="1" t="n">
        <v>0</v>
      </c>
      <c r="DX1810" s="1" t="n">
        <v>0</v>
      </c>
      <c r="DY1810" s="1" t="n">
        <v>0</v>
      </c>
      <c r="DZ1810" s="1" t="n">
        <v>15365830</v>
      </c>
      <c r="EA1810" s="1" t="n">
        <v>15365830</v>
      </c>
      <c r="EB1810" s="1" t="n">
        <v>0</v>
      </c>
      <c r="EC1810" s="1" t="n">
        <v>0</v>
      </c>
      <c r="ED1810" s="1" t="n">
        <v>0</v>
      </c>
      <c r="EE1810" s="1" t="n">
        <v>0</v>
      </c>
      <c r="EF1810" s="1" t="n">
        <v>0</v>
      </c>
      <c r="EG1810" s="1" t="n">
        <v>0</v>
      </c>
      <c r="EH1810" s="1" t="n">
        <v>0</v>
      </c>
      <c r="EI1810" s="1" t="n">
        <v>0</v>
      </c>
      <c r="EJ1810" s="1" t="n">
        <v>16315000</v>
      </c>
      <c r="EK1810" s="1" t="n">
        <v>16315000</v>
      </c>
      <c r="EL1810" s="1" t="n">
        <v>0</v>
      </c>
      <c r="EM1810" s="1" t="n">
        <v>0</v>
      </c>
      <c r="EN1810" s="1" t="n">
        <v>0</v>
      </c>
      <c r="EO1810" s="1" t="n">
        <v>181493363</v>
      </c>
      <c r="EP1810" s="1" t="n">
        <v>181493363</v>
      </c>
      <c r="EQ1810" s="1" t="n">
        <v>0</v>
      </c>
      <c r="ER1810" s="1" t="n">
        <v>41478371</v>
      </c>
      <c r="ES1810" s="1" t="n">
        <v>41478371</v>
      </c>
      <c r="ET1810" s="1" t="n">
        <v>0</v>
      </c>
    </row>
    <row r="1811" customFormat="false" ht="13.5" hidden="false" customHeight="false" outlineLevel="0" collapsed="false">
      <c r="A1811" s="1" t="n">
        <f aca="false">IF(D1811&gt;300,2,1)</f>
        <v>2</v>
      </c>
      <c r="B1811" s="1" t="n">
        <v>3</v>
      </c>
      <c r="C1811" s="1" t="s">
        <v>365</v>
      </c>
      <c r="D1811" s="1" t="n">
        <v>301</v>
      </c>
      <c r="E1811" s="5" t="s">
        <v>1970</v>
      </c>
      <c r="F1811" s="1" t="n">
        <v>652535800</v>
      </c>
      <c r="G1811" s="1" t="n">
        <v>60319600</v>
      </c>
      <c r="H1811" s="1" t="n">
        <v>712855400</v>
      </c>
      <c r="I1811" s="1" t="n">
        <v>0</v>
      </c>
      <c r="J1811" s="1" t="n">
        <v>0</v>
      </c>
      <c r="K1811" s="1" t="n">
        <v>0</v>
      </c>
      <c r="L1811" s="1" t="n">
        <v>712855400</v>
      </c>
      <c r="M1811" s="1" t="n">
        <v>4463909</v>
      </c>
      <c r="N1811" s="1" t="n">
        <v>174233944</v>
      </c>
      <c r="O1811" s="1" t="n">
        <v>0</v>
      </c>
      <c r="P1811" s="1" t="n">
        <v>0</v>
      </c>
      <c r="Q1811" s="1" t="n">
        <v>0</v>
      </c>
      <c r="R1811" s="1" t="n">
        <v>4979000</v>
      </c>
      <c r="S1811" s="1" t="n">
        <v>4864000</v>
      </c>
      <c r="T1811" s="1" t="n">
        <v>188540853</v>
      </c>
      <c r="U1811" s="1" t="n">
        <v>0</v>
      </c>
      <c r="V1811" s="1" t="n">
        <v>0</v>
      </c>
      <c r="W1811" s="1" t="n">
        <v>0</v>
      </c>
      <c r="X1811" s="1" t="n">
        <v>0</v>
      </c>
      <c r="Y1811" s="1" t="n">
        <v>0</v>
      </c>
      <c r="Z1811" s="1" t="n">
        <v>0</v>
      </c>
      <c r="AA1811" s="1" t="n">
        <v>6682000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</v>
      </c>
      <c r="AH1811" s="1" t="n">
        <v>0</v>
      </c>
      <c r="AI1811" s="1" t="n">
        <v>0</v>
      </c>
      <c r="AJ1811" s="1" t="n">
        <v>0</v>
      </c>
      <c r="AK1811" s="1" t="n">
        <v>0</v>
      </c>
      <c r="AL1811" s="1" t="n">
        <v>68071305</v>
      </c>
      <c r="AM1811" s="1" t="n">
        <v>2968111</v>
      </c>
      <c r="AN1811" s="1" t="n">
        <v>979117669</v>
      </c>
      <c r="AO1811" s="1" t="n">
        <v>229703777</v>
      </c>
      <c r="AP1811" s="1" t="n">
        <v>229703777</v>
      </c>
      <c r="AQ1811" s="1" t="n">
        <v>0</v>
      </c>
      <c r="AR1811" s="1" t="n">
        <v>500950965</v>
      </c>
      <c r="AS1811" s="1" t="n">
        <v>0</v>
      </c>
      <c r="AT1811" s="1" t="n">
        <v>60319600</v>
      </c>
      <c r="AU1811" s="1" t="n">
        <v>60319600</v>
      </c>
      <c r="AV1811" s="1" t="n">
        <v>0</v>
      </c>
      <c r="AW1811" s="1" t="n">
        <v>0</v>
      </c>
      <c r="AX1811" s="1" t="n">
        <v>60319600</v>
      </c>
      <c r="AY1811" s="1" t="n">
        <v>143440</v>
      </c>
      <c r="AZ1811" s="2" t="n">
        <v>20285956</v>
      </c>
      <c r="BA1811" s="1" t="n">
        <v>0</v>
      </c>
      <c r="BB1811" s="1" t="n">
        <v>0</v>
      </c>
      <c r="BC1811" s="1" t="n">
        <v>20429396</v>
      </c>
      <c r="BD1811" s="1" t="n">
        <v>0</v>
      </c>
      <c r="BE1811" s="1" t="n">
        <v>0</v>
      </c>
      <c r="BF1811" s="1" t="n">
        <v>0</v>
      </c>
      <c r="BG1811" s="1" t="n">
        <v>59012116</v>
      </c>
      <c r="BH1811" s="1" t="n">
        <v>327344626</v>
      </c>
      <c r="BI1811" s="1" t="n">
        <v>2792992</v>
      </c>
      <c r="BJ1811" s="1" t="n">
        <v>330137618</v>
      </c>
      <c r="BK1811" s="1" t="n">
        <v>15959137</v>
      </c>
      <c r="BL1811" s="1" t="n">
        <v>0</v>
      </c>
      <c r="BM1811" s="1" t="n">
        <v>16800000</v>
      </c>
      <c r="BN1811" s="1" t="n">
        <v>3800000</v>
      </c>
      <c r="BO1811" s="1" t="n">
        <v>0</v>
      </c>
      <c r="BP1811" s="1" t="n">
        <v>12075000</v>
      </c>
      <c r="BQ1811" s="1" t="n">
        <v>378771755</v>
      </c>
      <c r="BR1811" s="1" t="n">
        <v>0</v>
      </c>
      <c r="BS1811" s="1" t="n">
        <v>0</v>
      </c>
      <c r="BT1811" s="1" t="n">
        <v>0</v>
      </c>
      <c r="BU1811" s="1" t="n">
        <v>0</v>
      </c>
      <c r="BV1811" s="1" t="n">
        <v>2094060</v>
      </c>
      <c r="BW1811" s="1" t="n">
        <v>380865815</v>
      </c>
      <c r="BX1811" s="1" t="n">
        <v>192754801</v>
      </c>
      <c r="BY1811" s="1" t="n">
        <v>951346</v>
      </c>
      <c r="BZ1811" s="1" t="n">
        <v>193706147</v>
      </c>
      <c r="CA1811" s="1" t="n">
        <v>78913605</v>
      </c>
      <c r="CB1811" s="1" t="n">
        <v>9782000</v>
      </c>
      <c r="CC1811" s="1" t="n">
        <v>0</v>
      </c>
      <c r="CD1811" s="1" t="n">
        <v>10000</v>
      </c>
      <c r="CE1811" s="1" t="n">
        <v>23862209</v>
      </c>
      <c r="CF1811" s="1" t="n">
        <v>0</v>
      </c>
      <c r="CG1811" s="1" t="n">
        <v>0</v>
      </c>
      <c r="CH1811" s="1" t="n">
        <v>0</v>
      </c>
      <c r="CI1811" s="1" t="n">
        <v>3262000</v>
      </c>
      <c r="CJ1811" s="1" t="n">
        <v>0</v>
      </c>
      <c r="CK1811" s="1" t="n">
        <v>749413892</v>
      </c>
      <c r="CL1811" s="1" t="n">
        <v>78913605</v>
      </c>
      <c r="CM1811" s="1" t="n">
        <v>0</v>
      </c>
      <c r="CN1811" s="1" t="n">
        <v>712895400</v>
      </c>
      <c r="CO1811" s="1" t="n">
        <v>712855400</v>
      </c>
      <c r="CP1811" s="1" t="n">
        <v>0</v>
      </c>
      <c r="CQ1811" s="1" t="n">
        <v>0</v>
      </c>
      <c r="CR1811" s="1" t="n">
        <v>40000</v>
      </c>
      <c r="CS1811" s="1" t="n">
        <v>0</v>
      </c>
      <c r="CT1811" s="1" t="n">
        <v>0</v>
      </c>
      <c r="CU1811" s="1" t="n">
        <v>0</v>
      </c>
      <c r="CV1811" s="1" t="n">
        <v>0</v>
      </c>
      <c r="CW1811" s="1" t="n">
        <v>0</v>
      </c>
      <c r="CX1811" s="1" t="n">
        <v>0</v>
      </c>
      <c r="CY1811" s="1" t="n">
        <v>0</v>
      </c>
      <c r="CZ1811" s="1" t="n">
        <v>712895400</v>
      </c>
      <c r="DA1811" s="1" t="n">
        <v>712855400</v>
      </c>
      <c r="DB1811" s="1" t="n">
        <v>0</v>
      </c>
      <c r="DC1811" s="1" t="n">
        <v>0</v>
      </c>
      <c r="DD1811" s="1" t="n">
        <v>40000</v>
      </c>
      <c r="DE1811" s="1" t="n">
        <v>0</v>
      </c>
      <c r="DF1811" s="1" t="n">
        <v>327335015</v>
      </c>
      <c r="DG1811" s="1" t="n">
        <v>327344626</v>
      </c>
      <c r="DH1811" s="1" t="n">
        <v>9611</v>
      </c>
      <c r="DI1811" s="1" t="n">
        <v>0</v>
      </c>
      <c r="DJ1811" s="1" t="n">
        <v>0</v>
      </c>
      <c r="DK1811" s="1" t="n">
        <v>327335015</v>
      </c>
      <c r="DL1811" s="1" t="n">
        <v>327344626</v>
      </c>
      <c r="DM1811" s="1" t="n">
        <v>9611</v>
      </c>
      <c r="DN1811" s="1" t="n">
        <v>0</v>
      </c>
      <c r="DO1811" s="1" t="n">
        <v>0</v>
      </c>
      <c r="DP1811" s="1" t="n">
        <v>2759528</v>
      </c>
      <c r="DQ1811" s="1" t="n">
        <v>2792992</v>
      </c>
      <c r="DR1811" s="1" t="n">
        <v>33464</v>
      </c>
      <c r="DS1811" s="1" t="n">
        <v>0</v>
      </c>
      <c r="DT1811" s="1" t="n">
        <v>0</v>
      </c>
      <c r="DU1811" s="1" t="n">
        <v>2759528</v>
      </c>
      <c r="DV1811" s="1" t="n">
        <v>2792992</v>
      </c>
      <c r="DW1811" s="1" t="n">
        <v>33464</v>
      </c>
      <c r="DX1811" s="1" t="n">
        <v>0</v>
      </c>
      <c r="DY1811" s="1" t="n">
        <v>0</v>
      </c>
      <c r="DZ1811" s="1" t="n">
        <v>15959137</v>
      </c>
      <c r="EA1811" s="1" t="n">
        <v>15959137</v>
      </c>
      <c r="EB1811" s="1" t="n">
        <v>0</v>
      </c>
      <c r="EC1811" s="1" t="n">
        <v>0</v>
      </c>
      <c r="ED1811" s="1" t="n">
        <v>0</v>
      </c>
      <c r="EE1811" s="1" t="n">
        <v>0</v>
      </c>
      <c r="EF1811" s="1" t="n">
        <v>0</v>
      </c>
      <c r="EG1811" s="1" t="n">
        <v>0</v>
      </c>
      <c r="EH1811" s="1" t="n">
        <v>0</v>
      </c>
      <c r="EI1811" s="1" t="n">
        <v>0</v>
      </c>
      <c r="EJ1811" s="1" t="n">
        <v>32675000</v>
      </c>
      <c r="EK1811" s="1" t="n">
        <v>32675000</v>
      </c>
      <c r="EL1811" s="1" t="n">
        <v>0</v>
      </c>
      <c r="EM1811" s="1" t="n">
        <v>0</v>
      </c>
      <c r="EN1811" s="1" t="n">
        <v>0</v>
      </c>
      <c r="EO1811" s="1" t="n">
        <v>192754801</v>
      </c>
      <c r="EP1811" s="1" t="n">
        <v>192754801</v>
      </c>
      <c r="EQ1811" s="1" t="n">
        <v>0</v>
      </c>
      <c r="ER1811" s="1" t="n">
        <v>78913605</v>
      </c>
      <c r="ES1811" s="1" t="n">
        <v>78913605</v>
      </c>
      <c r="ET1811" s="1" t="n">
        <v>0</v>
      </c>
    </row>
    <row r="1812" customFormat="false" ht="13.5" hidden="false" customHeight="false" outlineLevel="0" collapsed="false">
      <c r="A1812" s="1" t="n">
        <f aca="false">IF(D1812&gt;300,2,1)</f>
        <v>2</v>
      </c>
      <c r="B1812" s="1" t="n">
        <v>4</v>
      </c>
      <c r="C1812" s="1" t="s">
        <v>401</v>
      </c>
      <c r="D1812" s="1" t="n">
        <v>301</v>
      </c>
      <c r="E1812" s="5" t="s">
        <v>1968</v>
      </c>
      <c r="F1812" s="1" t="n">
        <v>715088300</v>
      </c>
      <c r="G1812" s="1" t="n">
        <v>68839900</v>
      </c>
      <c r="H1812" s="1" t="n">
        <v>783928200</v>
      </c>
      <c r="I1812" s="1" t="n">
        <v>0</v>
      </c>
      <c r="J1812" s="1" t="n">
        <v>0</v>
      </c>
      <c r="K1812" s="1" t="n">
        <v>0</v>
      </c>
      <c r="L1812" s="1" t="n">
        <v>783928200</v>
      </c>
      <c r="M1812" s="1" t="n">
        <v>6133385</v>
      </c>
      <c r="N1812" s="1" t="n">
        <v>331197335</v>
      </c>
      <c r="O1812" s="1" t="n">
        <v>0</v>
      </c>
      <c r="P1812" s="1" t="n">
        <v>0</v>
      </c>
      <c r="Q1812" s="1" t="n">
        <v>0</v>
      </c>
      <c r="R1812" s="1" t="n">
        <v>6834000</v>
      </c>
      <c r="S1812" s="1" t="n">
        <v>6441000</v>
      </c>
      <c r="T1812" s="1" t="n">
        <v>350605720</v>
      </c>
      <c r="U1812" s="1" t="n">
        <v>0</v>
      </c>
      <c r="V1812" s="1" t="n">
        <v>0</v>
      </c>
      <c r="W1812" s="1" t="n">
        <v>0</v>
      </c>
      <c r="X1812" s="1" t="n">
        <v>0</v>
      </c>
      <c r="Y1812" s="1" t="n">
        <v>0</v>
      </c>
      <c r="Z1812" s="1" t="n">
        <v>0</v>
      </c>
      <c r="AA1812" s="1" t="n">
        <v>10293000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0</v>
      </c>
      <c r="AH1812" s="1" t="n">
        <v>0</v>
      </c>
      <c r="AI1812" s="1" t="n">
        <v>0</v>
      </c>
      <c r="AJ1812" s="1" t="n">
        <v>204100000</v>
      </c>
      <c r="AK1812" s="1" t="n">
        <v>0</v>
      </c>
      <c r="AL1812" s="1" t="n">
        <v>46245800</v>
      </c>
      <c r="AM1812" s="1" t="n">
        <v>2791066</v>
      </c>
      <c r="AN1812" s="1" t="n">
        <v>1397963786</v>
      </c>
      <c r="AO1812" s="1" t="n">
        <v>21238309</v>
      </c>
      <c r="AP1812" s="1" t="n">
        <v>15853000</v>
      </c>
      <c r="AQ1812" s="1" t="n">
        <v>5385309</v>
      </c>
      <c r="AR1812" s="1" t="n">
        <v>412167391</v>
      </c>
      <c r="AS1812" s="1" t="n">
        <v>0</v>
      </c>
      <c r="AT1812" s="1" t="n">
        <v>68839900</v>
      </c>
      <c r="AU1812" s="1" t="n">
        <v>68839900</v>
      </c>
      <c r="AV1812" s="1" t="n">
        <v>0</v>
      </c>
      <c r="AW1812" s="1" t="n">
        <v>0</v>
      </c>
      <c r="AX1812" s="1" t="n">
        <v>68839900</v>
      </c>
      <c r="AY1812" s="1" t="n">
        <v>0</v>
      </c>
      <c r="AZ1812" s="2" t="n">
        <v>33758845</v>
      </c>
      <c r="BA1812" s="1" t="n">
        <v>0</v>
      </c>
      <c r="BB1812" s="1" t="n">
        <v>0</v>
      </c>
      <c r="BC1812" s="1" t="n">
        <v>33758845</v>
      </c>
      <c r="BD1812" s="1" t="n">
        <v>0</v>
      </c>
      <c r="BE1812" s="1" t="n">
        <v>0</v>
      </c>
      <c r="BF1812" s="1" t="n">
        <v>0</v>
      </c>
      <c r="BG1812" s="1" t="n">
        <v>72859497</v>
      </c>
      <c r="BH1812" s="1" t="n">
        <v>514349147</v>
      </c>
      <c r="BI1812" s="1" t="n">
        <v>10009159</v>
      </c>
      <c r="BJ1812" s="1" t="n">
        <v>524358306</v>
      </c>
      <c r="BK1812" s="1" t="n">
        <v>29101254</v>
      </c>
      <c r="BL1812" s="1" t="n">
        <v>0</v>
      </c>
      <c r="BM1812" s="1" t="n">
        <v>20320000</v>
      </c>
      <c r="BN1812" s="1" t="n">
        <v>1750000</v>
      </c>
      <c r="BO1812" s="1" t="n">
        <v>0</v>
      </c>
      <c r="BP1812" s="1" t="n">
        <v>6730000</v>
      </c>
      <c r="BQ1812" s="1" t="n">
        <v>582259560</v>
      </c>
      <c r="BR1812" s="1" t="n">
        <v>0</v>
      </c>
      <c r="BS1812" s="1" t="n">
        <v>0</v>
      </c>
      <c r="BT1812" s="1" t="n">
        <v>0</v>
      </c>
      <c r="BU1812" s="1" t="n">
        <v>0</v>
      </c>
      <c r="BV1812" s="1" t="n">
        <v>2535308</v>
      </c>
      <c r="BW1812" s="1" t="n">
        <v>584794868</v>
      </c>
      <c r="BX1812" s="1" t="n">
        <v>397206850</v>
      </c>
      <c r="BY1812" s="1" t="n">
        <v>1080229</v>
      </c>
      <c r="BZ1812" s="1" t="n">
        <v>398287079</v>
      </c>
      <c r="CA1812" s="1" t="n">
        <v>97621664</v>
      </c>
      <c r="CB1812" s="1" t="n">
        <v>14579000</v>
      </c>
      <c r="CC1812" s="1" t="n">
        <v>0</v>
      </c>
      <c r="CD1812" s="1" t="n">
        <v>0</v>
      </c>
      <c r="CE1812" s="1" t="n">
        <v>59316388</v>
      </c>
      <c r="CF1812" s="1" t="n">
        <v>0</v>
      </c>
      <c r="CG1812" s="1" t="n">
        <v>145600000</v>
      </c>
      <c r="CH1812" s="1" t="n">
        <v>0</v>
      </c>
      <c r="CI1812" s="1" t="n">
        <v>3666981</v>
      </c>
      <c r="CJ1812" s="1" t="n">
        <v>0</v>
      </c>
      <c r="CK1812" s="1" t="n">
        <v>1376725477</v>
      </c>
      <c r="CL1812" s="1" t="n">
        <v>97621664</v>
      </c>
      <c r="CM1812" s="1" t="n">
        <v>0</v>
      </c>
      <c r="CN1812" s="1" t="n">
        <v>784455100</v>
      </c>
      <c r="CO1812" s="1" t="n">
        <v>781230490</v>
      </c>
      <c r="CP1812" s="1" t="n">
        <v>0</v>
      </c>
      <c r="CQ1812" s="1" t="n">
        <v>0</v>
      </c>
      <c r="CR1812" s="1" t="n">
        <v>3224610</v>
      </c>
      <c r="CS1812" s="1" t="n">
        <v>0</v>
      </c>
      <c r="CT1812" s="1" t="n">
        <v>9043707</v>
      </c>
      <c r="CU1812" s="1" t="n">
        <v>2697710</v>
      </c>
      <c r="CV1812" s="1" t="n">
        <v>0</v>
      </c>
      <c r="CW1812" s="1" t="n">
        <v>0</v>
      </c>
      <c r="CX1812" s="1" t="n">
        <v>6345997</v>
      </c>
      <c r="CY1812" s="1" t="n">
        <v>0</v>
      </c>
      <c r="CZ1812" s="1" t="n">
        <v>793498807</v>
      </c>
      <c r="DA1812" s="1" t="n">
        <v>783928200</v>
      </c>
      <c r="DB1812" s="1" t="n">
        <v>0</v>
      </c>
      <c r="DC1812" s="1" t="n">
        <v>0</v>
      </c>
      <c r="DD1812" s="1" t="n">
        <v>9570607</v>
      </c>
      <c r="DE1812" s="1" t="n">
        <v>0</v>
      </c>
      <c r="DF1812" s="1" t="n">
        <v>514349147</v>
      </c>
      <c r="DG1812" s="1" t="n">
        <v>514349147</v>
      </c>
      <c r="DH1812" s="1" t="n">
        <v>0</v>
      </c>
      <c r="DI1812" s="1" t="n">
        <v>0</v>
      </c>
      <c r="DJ1812" s="1" t="n">
        <v>0</v>
      </c>
      <c r="DK1812" s="1" t="n">
        <v>514349147</v>
      </c>
      <c r="DL1812" s="1" t="n">
        <v>514349147</v>
      </c>
      <c r="DM1812" s="1" t="n">
        <v>0</v>
      </c>
      <c r="DN1812" s="1" t="n">
        <v>0</v>
      </c>
      <c r="DO1812" s="1" t="n">
        <v>0</v>
      </c>
      <c r="DP1812" s="1" t="n">
        <v>10009159</v>
      </c>
      <c r="DQ1812" s="1" t="n">
        <v>10009159</v>
      </c>
      <c r="DR1812" s="1" t="n">
        <v>0</v>
      </c>
      <c r="DS1812" s="1" t="n">
        <v>0</v>
      </c>
      <c r="DT1812" s="1" t="n">
        <v>0</v>
      </c>
      <c r="DU1812" s="1" t="n">
        <v>10009159</v>
      </c>
      <c r="DV1812" s="1" t="n">
        <v>10009159</v>
      </c>
      <c r="DW1812" s="1" t="n">
        <v>0</v>
      </c>
      <c r="DX1812" s="1" t="n">
        <v>0</v>
      </c>
      <c r="DY1812" s="1" t="n">
        <v>0</v>
      </c>
      <c r="DZ1812" s="1" t="n">
        <v>29101254</v>
      </c>
      <c r="EA1812" s="1" t="n">
        <v>29101254</v>
      </c>
      <c r="EB1812" s="1" t="n">
        <v>0</v>
      </c>
      <c r="EC1812" s="1" t="n">
        <v>0</v>
      </c>
      <c r="ED1812" s="1" t="n">
        <v>0</v>
      </c>
      <c r="EE1812" s="1" t="n">
        <v>0</v>
      </c>
      <c r="EF1812" s="1" t="n">
        <v>0</v>
      </c>
      <c r="EG1812" s="1" t="n">
        <v>0</v>
      </c>
      <c r="EH1812" s="1" t="n">
        <v>0</v>
      </c>
      <c r="EI1812" s="1" t="n">
        <v>0</v>
      </c>
      <c r="EJ1812" s="1" t="n">
        <v>28800000</v>
      </c>
      <c r="EK1812" s="1" t="n">
        <v>28800000</v>
      </c>
      <c r="EL1812" s="1" t="n">
        <v>0</v>
      </c>
      <c r="EM1812" s="1" t="n">
        <v>0</v>
      </c>
      <c r="EN1812" s="1" t="n">
        <v>0</v>
      </c>
      <c r="EO1812" s="1" t="n">
        <v>397206850</v>
      </c>
      <c r="EP1812" s="1" t="n">
        <v>397206850</v>
      </c>
      <c r="EQ1812" s="1" t="n">
        <v>0</v>
      </c>
      <c r="ER1812" s="1" t="n">
        <v>97621664</v>
      </c>
      <c r="ES1812" s="1" t="n">
        <v>97621664</v>
      </c>
      <c r="ET1812" s="1" t="n">
        <v>0</v>
      </c>
    </row>
    <row r="1813" customFormat="false" ht="13.5" hidden="false" customHeight="false" outlineLevel="0" collapsed="false">
      <c r="A1813" s="1" t="n">
        <f aca="false">IF(D1813&gt;300,2,1)</f>
        <v>2</v>
      </c>
      <c r="B1813" s="1" t="n">
        <v>4</v>
      </c>
      <c r="C1813" s="1" t="s">
        <v>401</v>
      </c>
      <c r="D1813" s="1" t="n">
        <v>302</v>
      </c>
      <c r="E1813" s="5" t="s">
        <v>1970</v>
      </c>
      <c r="F1813" s="1" t="n">
        <v>1053819400</v>
      </c>
      <c r="G1813" s="1" t="n">
        <v>86005500</v>
      </c>
      <c r="H1813" s="1" t="n">
        <v>1139824900</v>
      </c>
      <c r="I1813" s="1" t="n">
        <v>0</v>
      </c>
      <c r="J1813" s="1" t="n">
        <v>0</v>
      </c>
      <c r="K1813" s="1" t="n">
        <v>0</v>
      </c>
      <c r="L1813" s="1" t="n">
        <v>1139824900</v>
      </c>
      <c r="M1813" s="1" t="n">
        <v>6174530</v>
      </c>
      <c r="N1813" s="1" t="n">
        <v>391607696</v>
      </c>
      <c r="O1813" s="1" t="n">
        <v>0</v>
      </c>
      <c r="P1813" s="1" t="n">
        <v>0</v>
      </c>
      <c r="Q1813" s="1" t="n">
        <v>0</v>
      </c>
      <c r="R1813" s="1" t="n">
        <v>6517000</v>
      </c>
      <c r="S1813" s="1" t="n">
        <v>725000</v>
      </c>
      <c r="T1813" s="1" t="n">
        <v>405024226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20980000</v>
      </c>
      <c r="AB1813" s="1" t="n">
        <v>0</v>
      </c>
      <c r="AC1813" s="1" t="n">
        <v>0</v>
      </c>
      <c r="AD1813" s="1" t="n">
        <v>0</v>
      </c>
      <c r="AE1813" s="1" t="n">
        <v>0</v>
      </c>
      <c r="AF1813" s="1" t="n">
        <v>0</v>
      </c>
      <c r="AG1813" s="1" t="n">
        <v>0</v>
      </c>
      <c r="AH1813" s="1" t="n">
        <v>0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7151308</v>
      </c>
      <c r="AN1813" s="1" t="n">
        <v>1572980434</v>
      </c>
      <c r="AO1813" s="1" t="n">
        <v>72191538</v>
      </c>
      <c r="AP1813" s="1" t="n">
        <v>0</v>
      </c>
      <c r="AQ1813" s="1" t="n">
        <v>72191538</v>
      </c>
      <c r="AR1813" s="1" t="n">
        <v>582399122</v>
      </c>
      <c r="AS1813" s="1" t="n">
        <v>0</v>
      </c>
      <c r="AT1813" s="1" t="n">
        <v>86005500</v>
      </c>
      <c r="AU1813" s="1" t="n">
        <v>86005500</v>
      </c>
      <c r="AV1813" s="1" t="n">
        <v>0</v>
      </c>
      <c r="AW1813" s="1" t="n">
        <v>0</v>
      </c>
      <c r="AX1813" s="1" t="n">
        <v>86005500</v>
      </c>
      <c r="AY1813" s="1" t="n">
        <v>0</v>
      </c>
      <c r="AZ1813" s="2" t="n">
        <v>33202654</v>
      </c>
      <c r="BA1813" s="1" t="n">
        <v>0</v>
      </c>
      <c r="BB1813" s="1" t="n">
        <v>0</v>
      </c>
      <c r="BC1813" s="1" t="n">
        <v>33202654</v>
      </c>
      <c r="BD1813" s="1" t="n">
        <v>0</v>
      </c>
      <c r="BE1813" s="1" t="n">
        <v>0</v>
      </c>
      <c r="BF1813" s="1" t="n">
        <v>0</v>
      </c>
      <c r="BG1813" s="1" t="n">
        <v>79904818</v>
      </c>
      <c r="BH1813" s="1" t="n">
        <v>559173651</v>
      </c>
      <c r="BI1813" s="1" t="n">
        <v>7547000</v>
      </c>
      <c r="BJ1813" s="1" t="n">
        <v>566720651</v>
      </c>
      <c r="BK1813" s="1" t="n">
        <v>28573339</v>
      </c>
      <c r="BL1813" s="1" t="n">
        <v>0</v>
      </c>
      <c r="BM1813" s="1" t="n">
        <v>20500000</v>
      </c>
      <c r="BN1813" s="1" t="n">
        <v>11400000</v>
      </c>
      <c r="BO1813" s="1" t="n">
        <v>0</v>
      </c>
      <c r="BP1813" s="1" t="n">
        <v>13141000</v>
      </c>
      <c r="BQ1813" s="1" t="n">
        <v>640334990</v>
      </c>
      <c r="BR1813" s="1" t="n">
        <v>0</v>
      </c>
      <c r="BS1813" s="1" t="n">
        <v>0</v>
      </c>
      <c r="BT1813" s="1" t="n">
        <v>0</v>
      </c>
      <c r="BU1813" s="1" t="n">
        <v>0</v>
      </c>
      <c r="BV1813" s="1" t="n">
        <v>2444040</v>
      </c>
      <c r="BW1813" s="1" t="n">
        <v>642779030</v>
      </c>
      <c r="BX1813" s="1" t="n">
        <v>608306967</v>
      </c>
      <c r="BY1813" s="1" t="n">
        <v>1864920</v>
      </c>
      <c r="BZ1813" s="1" t="n">
        <v>610171887</v>
      </c>
      <c r="CA1813" s="1" t="n">
        <v>112455151</v>
      </c>
      <c r="CB1813" s="1" t="n">
        <v>12736000</v>
      </c>
      <c r="CC1813" s="1" t="n">
        <v>0</v>
      </c>
      <c r="CD1813" s="1" t="n">
        <v>17000</v>
      </c>
      <c r="CE1813" s="1" t="n">
        <v>39801941</v>
      </c>
      <c r="CF1813" s="1" t="n">
        <v>0</v>
      </c>
      <c r="CG1813" s="1" t="n">
        <v>1810000</v>
      </c>
      <c r="CH1813" s="1" t="n">
        <v>0</v>
      </c>
      <c r="CI1813" s="1" t="n">
        <v>1113069</v>
      </c>
      <c r="CJ1813" s="1" t="n">
        <v>0</v>
      </c>
      <c r="CK1813" s="1" t="n">
        <v>1500788896</v>
      </c>
      <c r="CL1813" s="1" t="n">
        <v>112455151</v>
      </c>
      <c r="CM1813" s="1" t="n">
        <v>0</v>
      </c>
      <c r="CN1813" s="1" t="n">
        <v>1139824900</v>
      </c>
      <c r="CO1813" s="1" t="n">
        <v>1139824900</v>
      </c>
      <c r="CP1813" s="1" t="n">
        <v>0</v>
      </c>
      <c r="CQ1813" s="1" t="n">
        <v>0</v>
      </c>
      <c r="CR1813" s="1" t="n">
        <v>0</v>
      </c>
      <c r="CS1813" s="1" t="n">
        <v>0</v>
      </c>
      <c r="CT1813" s="1" t="n">
        <v>0</v>
      </c>
      <c r="CU1813" s="1" t="n">
        <v>0</v>
      </c>
      <c r="CV1813" s="1" t="n">
        <v>0</v>
      </c>
      <c r="CW1813" s="1" t="n">
        <v>0</v>
      </c>
      <c r="CX1813" s="1" t="n">
        <v>0</v>
      </c>
      <c r="CY1813" s="1" t="n">
        <v>0</v>
      </c>
      <c r="CZ1813" s="1" t="n">
        <v>1139824900</v>
      </c>
      <c r="DA1813" s="1" t="n">
        <v>1139824900</v>
      </c>
      <c r="DB1813" s="1" t="n">
        <v>0</v>
      </c>
      <c r="DC1813" s="1" t="n">
        <v>0</v>
      </c>
      <c r="DD1813" s="1" t="n">
        <v>0</v>
      </c>
      <c r="DE1813" s="1" t="n">
        <v>0</v>
      </c>
      <c r="DF1813" s="1" t="n">
        <v>558862086</v>
      </c>
      <c r="DG1813" s="1" t="n">
        <v>559173651</v>
      </c>
      <c r="DH1813" s="1" t="n">
        <v>311565</v>
      </c>
      <c r="DI1813" s="1" t="n">
        <v>0</v>
      </c>
      <c r="DJ1813" s="1" t="n">
        <v>0</v>
      </c>
      <c r="DK1813" s="1" t="n">
        <v>558862086</v>
      </c>
      <c r="DL1813" s="1" t="n">
        <v>559173651</v>
      </c>
      <c r="DM1813" s="1" t="n">
        <v>311565</v>
      </c>
      <c r="DN1813" s="1" t="n">
        <v>0</v>
      </c>
      <c r="DO1813" s="1" t="n">
        <v>0</v>
      </c>
      <c r="DP1813" s="1" t="n">
        <v>7547000</v>
      </c>
      <c r="DQ1813" s="1" t="n">
        <v>7547000</v>
      </c>
      <c r="DR1813" s="1" t="n">
        <v>0</v>
      </c>
      <c r="DS1813" s="1" t="n">
        <v>0</v>
      </c>
      <c r="DT1813" s="1" t="n">
        <v>0</v>
      </c>
      <c r="DU1813" s="1" t="n">
        <v>7547000</v>
      </c>
      <c r="DV1813" s="1" t="n">
        <v>7547000</v>
      </c>
      <c r="DW1813" s="1" t="n">
        <v>0</v>
      </c>
      <c r="DX1813" s="1" t="n">
        <v>0</v>
      </c>
      <c r="DY1813" s="1" t="n">
        <v>0</v>
      </c>
      <c r="DZ1813" s="1" t="n">
        <v>28573339</v>
      </c>
      <c r="EA1813" s="1" t="n">
        <v>28573339</v>
      </c>
      <c r="EB1813" s="1" t="n">
        <v>0</v>
      </c>
      <c r="EC1813" s="1" t="n">
        <v>0</v>
      </c>
      <c r="ED1813" s="1" t="n">
        <v>0</v>
      </c>
      <c r="EE1813" s="1" t="n">
        <v>0</v>
      </c>
      <c r="EF1813" s="1" t="n">
        <v>0</v>
      </c>
      <c r="EG1813" s="1" t="n">
        <v>0</v>
      </c>
      <c r="EH1813" s="1" t="n">
        <v>0</v>
      </c>
      <c r="EI1813" s="1" t="n">
        <v>0</v>
      </c>
      <c r="EJ1813" s="1" t="n">
        <v>45041000</v>
      </c>
      <c r="EK1813" s="1" t="n">
        <v>45041000</v>
      </c>
      <c r="EL1813" s="1" t="n">
        <v>0</v>
      </c>
      <c r="EM1813" s="1" t="n">
        <v>0</v>
      </c>
      <c r="EN1813" s="1" t="n">
        <v>0</v>
      </c>
      <c r="EO1813" s="1" t="n">
        <v>608306967</v>
      </c>
      <c r="EP1813" s="1" t="n">
        <v>608306967</v>
      </c>
      <c r="EQ1813" s="1" t="n">
        <v>0</v>
      </c>
      <c r="ER1813" s="1" t="n">
        <v>112455151</v>
      </c>
      <c r="ES1813" s="1" t="n">
        <v>112455151</v>
      </c>
      <c r="ET1813" s="1" t="n">
        <v>0</v>
      </c>
    </row>
    <row r="1814" customFormat="false" ht="13.5" hidden="false" customHeight="false" outlineLevel="0" collapsed="false">
      <c r="A1814" s="1" t="n">
        <f aca="false">IF(D1814&gt;300,2,1)</f>
        <v>2</v>
      </c>
      <c r="B1814" s="1" t="n">
        <v>4</v>
      </c>
      <c r="C1814" s="1" t="s">
        <v>401</v>
      </c>
      <c r="D1814" s="1" t="n">
        <v>303</v>
      </c>
      <c r="E1814" s="5" t="s">
        <v>1972</v>
      </c>
      <c r="F1814" s="1" t="n">
        <v>1772617100</v>
      </c>
      <c r="G1814" s="1" t="n">
        <v>189278000</v>
      </c>
      <c r="H1814" s="1" t="n">
        <v>1961895100</v>
      </c>
      <c r="I1814" s="1" t="n">
        <v>0</v>
      </c>
      <c r="J1814" s="1" t="n">
        <v>0</v>
      </c>
      <c r="K1814" s="1" t="n">
        <v>0</v>
      </c>
      <c r="L1814" s="1" t="n">
        <v>1961895100</v>
      </c>
      <c r="M1814" s="1" t="n">
        <v>12933144</v>
      </c>
      <c r="N1814" s="1" t="n">
        <v>2124192434</v>
      </c>
      <c r="O1814" s="1" t="n">
        <v>0</v>
      </c>
      <c r="P1814" s="1" t="n">
        <v>0</v>
      </c>
      <c r="Q1814" s="1" t="n">
        <v>0</v>
      </c>
      <c r="R1814" s="1" t="n">
        <v>28659000</v>
      </c>
      <c r="S1814" s="1" t="n">
        <v>23614000</v>
      </c>
      <c r="T1814" s="1" t="n">
        <v>2189398578</v>
      </c>
      <c r="U1814" s="1" t="n">
        <v>0</v>
      </c>
      <c r="V1814" s="1" t="n">
        <v>0</v>
      </c>
      <c r="W1814" s="1" t="n">
        <v>0</v>
      </c>
      <c r="X1814" s="1" t="n">
        <v>0</v>
      </c>
      <c r="Y1814" s="1" t="n">
        <v>0</v>
      </c>
      <c r="Z1814" s="1" t="n">
        <v>0</v>
      </c>
      <c r="AA1814" s="1" t="n">
        <v>54880000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  <c r="AH1814" s="1" t="n">
        <v>0</v>
      </c>
      <c r="AI1814" s="1" t="n">
        <v>0</v>
      </c>
      <c r="AJ1814" s="1" t="n">
        <v>0</v>
      </c>
      <c r="AK1814" s="1" t="n">
        <v>0</v>
      </c>
      <c r="AL1814" s="1" t="n">
        <v>123015981</v>
      </c>
      <c r="AM1814" s="1" t="n">
        <v>22392024</v>
      </c>
      <c r="AN1814" s="1" t="n">
        <v>4351581683</v>
      </c>
      <c r="AO1814" s="1" t="n">
        <v>188534467</v>
      </c>
      <c r="AP1814" s="1" t="n">
        <v>148534467</v>
      </c>
      <c r="AQ1814" s="1" t="n">
        <v>40000000</v>
      </c>
      <c r="AR1814" s="1" t="n">
        <v>1055224738</v>
      </c>
      <c r="AS1814" s="1" t="n">
        <v>0</v>
      </c>
      <c r="AT1814" s="1" t="n">
        <v>189278000</v>
      </c>
      <c r="AU1814" s="1" t="n">
        <v>189278000</v>
      </c>
      <c r="AV1814" s="1" t="n">
        <v>0</v>
      </c>
      <c r="AW1814" s="1" t="n">
        <v>0</v>
      </c>
      <c r="AX1814" s="1" t="n">
        <v>189278000</v>
      </c>
      <c r="AY1814" s="1" t="n">
        <v>181454</v>
      </c>
      <c r="AZ1814" s="2" t="n">
        <v>191607797</v>
      </c>
      <c r="BA1814" s="1" t="n">
        <v>0</v>
      </c>
      <c r="BB1814" s="1" t="n">
        <v>0</v>
      </c>
      <c r="BC1814" s="1" t="n">
        <v>191789251</v>
      </c>
      <c r="BD1814" s="1" t="n">
        <v>0</v>
      </c>
      <c r="BE1814" s="1" t="n">
        <v>0</v>
      </c>
      <c r="BF1814" s="1" t="n">
        <v>0</v>
      </c>
      <c r="BG1814" s="1" t="n">
        <v>113280181</v>
      </c>
      <c r="BH1814" s="1" t="n">
        <v>2392611916</v>
      </c>
      <c r="BI1814" s="1" t="n">
        <v>35162226</v>
      </c>
      <c r="BJ1814" s="1" t="n">
        <v>2427774142</v>
      </c>
      <c r="BK1814" s="1" t="n">
        <v>195684366</v>
      </c>
      <c r="BL1814" s="1" t="n">
        <v>34650</v>
      </c>
      <c r="BM1814" s="1" t="n">
        <v>37450000</v>
      </c>
      <c r="BN1814" s="1" t="n">
        <v>10730000</v>
      </c>
      <c r="BO1814" s="1" t="n">
        <v>0</v>
      </c>
      <c r="BP1814" s="1" t="n">
        <v>58060000</v>
      </c>
      <c r="BQ1814" s="1" t="n">
        <v>2729733158</v>
      </c>
      <c r="BR1814" s="1" t="n">
        <v>0</v>
      </c>
      <c r="BS1814" s="1" t="n">
        <v>0</v>
      </c>
      <c r="BT1814" s="1" t="n">
        <v>0</v>
      </c>
      <c r="BU1814" s="1" t="n">
        <v>0</v>
      </c>
      <c r="BV1814" s="1" t="n">
        <v>9165913</v>
      </c>
      <c r="BW1814" s="1" t="n">
        <v>2738899071</v>
      </c>
      <c r="BX1814" s="1" t="n">
        <v>795956828</v>
      </c>
      <c r="BY1814" s="1" t="n">
        <v>7207042</v>
      </c>
      <c r="BZ1814" s="1" t="n">
        <v>803163870</v>
      </c>
      <c r="CA1814" s="1" t="n">
        <v>368828992</v>
      </c>
      <c r="CB1814" s="1" t="n">
        <v>51559000</v>
      </c>
      <c r="CC1814" s="1" t="n">
        <v>0</v>
      </c>
      <c r="CD1814" s="1" t="n">
        <v>0</v>
      </c>
      <c r="CE1814" s="1" t="n">
        <v>72518696</v>
      </c>
      <c r="CF1814" s="1" t="n">
        <v>0</v>
      </c>
      <c r="CG1814" s="1" t="n">
        <v>6000000</v>
      </c>
      <c r="CH1814" s="1" t="n">
        <v>0</v>
      </c>
      <c r="CI1814" s="1" t="n">
        <v>8797406</v>
      </c>
      <c r="CJ1814" s="1" t="n">
        <v>0</v>
      </c>
      <c r="CK1814" s="1" t="n">
        <v>4163047216</v>
      </c>
      <c r="CL1814" s="1" t="n">
        <v>368828992</v>
      </c>
      <c r="CM1814" s="1" t="n">
        <v>0</v>
      </c>
      <c r="CN1814" s="1" t="n">
        <v>1961895100</v>
      </c>
      <c r="CO1814" s="1" t="n">
        <v>1961895100</v>
      </c>
      <c r="CP1814" s="1" t="n">
        <v>0</v>
      </c>
      <c r="CQ1814" s="1" t="n">
        <v>0</v>
      </c>
      <c r="CR1814" s="1" t="n">
        <v>0</v>
      </c>
      <c r="CS1814" s="1" t="n">
        <v>0</v>
      </c>
      <c r="CT1814" s="1" t="n">
        <v>0</v>
      </c>
      <c r="CU1814" s="1" t="n">
        <v>0</v>
      </c>
      <c r="CV1814" s="1" t="n">
        <v>0</v>
      </c>
      <c r="CW1814" s="1" t="n">
        <v>0</v>
      </c>
      <c r="CX1814" s="1" t="n">
        <v>0</v>
      </c>
      <c r="CY1814" s="1" t="n">
        <v>0</v>
      </c>
      <c r="CZ1814" s="1" t="n">
        <v>1961895100</v>
      </c>
      <c r="DA1814" s="1" t="n">
        <v>1961895100</v>
      </c>
      <c r="DB1814" s="1" t="n">
        <v>0</v>
      </c>
      <c r="DC1814" s="1" t="n">
        <v>0</v>
      </c>
      <c r="DD1814" s="1" t="n">
        <v>0</v>
      </c>
      <c r="DE1814" s="1" t="n">
        <v>0</v>
      </c>
      <c r="DF1814" s="1" t="n">
        <v>2392360707</v>
      </c>
      <c r="DG1814" s="1" t="n">
        <v>2392611916</v>
      </c>
      <c r="DH1814" s="1" t="n">
        <v>251209</v>
      </c>
      <c r="DI1814" s="1" t="n">
        <v>0</v>
      </c>
      <c r="DJ1814" s="1" t="n">
        <v>0</v>
      </c>
      <c r="DK1814" s="1" t="n">
        <v>2392360707</v>
      </c>
      <c r="DL1814" s="1" t="n">
        <v>2392611916</v>
      </c>
      <c r="DM1814" s="1" t="n">
        <v>251209</v>
      </c>
      <c r="DN1814" s="1" t="n">
        <v>0</v>
      </c>
      <c r="DO1814" s="1" t="n">
        <v>0</v>
      </c>
      <c r="DP1814" s="1" t="n">
        <v>35116409</v>
      </c>
      <c r="DQ1814" s="1" t="n">
        <v>35162226</v>
      </c>
      <c r="DR1814" s="1" t="n">
        <v>45817</v>
      </c>
      <c r="DS1814" s="1" t="n">
        <v>0</v>
      </c>
      <c r="DT1814" s="1" t="n">
        <v>0</v>
      </c>
      <c r="DU1814" s="1" t="n">
        <v>35116409</v>
      </c>
      <c r="DV1814" s="1" t="n">
        <v>35162226</v>
      </c>
      <c r="DW1814" s="1" t="n">
        <v>45817</v>
      </c>
      <c r="DX1814" s="1" t="n">
        <v>0</v>
      </c>
      <c r="DY1814" s="1" t="n">
        <v>0</v>
      </c>
      <c r="DZ1814" s="1" t="n">
        <v>195684366</v>
      </c>
      <c r="EA1814" s="1" t="n">
        <v>195684366</v>
      </c>
      <c r="EB1814" s="1" t="n">
        <v>0</v>
      </c>
      <c r="EC1814" s="1" t="n">
        <v>0</v>
      </c>
      <c r="ED1814" s="1" t="n">
        <v>0</v>
      </c>
      <c r="EE1814" s="1" t="n">
        <v>34650</v>
      </c>
      <c r="EF1814" s="1" t="n">
        <v>34650</v>
      </c>
      <c r="EG1814" s="1" t="n">
        <v>0</v>
      </c>
      <c r="EH1814" s="1" t="n">
        <v>0</v>
      </c>
      <c r="EI1814" s="1" t="n">
        <v>0</v>
      </c>
      <c r="EJ1814" s="1" t="n">
        <v>106240000</v>
      </c>
      <c r="EK1814" s="1" t="n">
        <v>106240000</v>
      </c>
      <c r="EL1814" s="1" t="n">
        <v>0</v>
      </c>
      <c r="EM1814" s="1" t="n">
        <v>0</v>
      </c>
      <c r="EN1814" s="1" t="n">
        <v>0</v>
      </c>
      <c r="EO1814" s="1" t="n">
        <v>795956828</v>
      </c>
      <c r="EP1814" s="1" t="n">
        <v>795956828</v>
      </c>
      <c r="EQ1814" s="1" t="n">
        <v>0</v>
      </c>
      <c r="ER1814" s="1" t="n">
        <v>368828992</v>
      </c>
      <c r="ES1814" s="1" t="n">
        <v>368828992</v>
      </c>
      <c r="ET1814" s="1" t="n">
        <v>0</v>
      </c>
    </row>
    <row r="1815" customFormat="false" ht="13.5" hidden="false" customHeight="false" outlineLevel="0" collapsed="false">
      <c r="A1815" s="1" t="n">
        <f aca="false">IF(D1815&gt;300,2,1)</f>
        <v>2</v>
      </c>
      <c r="B1815" s="1" t="n">
        <v>5</v>
      </c>
      <c r="C1815" s="1" t="s">
        <v>438</v>
      </c>
      <c r="D1815" s="1" t="n">
        <v>301</v>
      </c>
      <c r="E1815" s="5" t="s">
        <v>1970</v>
      </c>
      <c r="F1815" s="1" t="n">
        <v>376438300</v>
      </c>
      <c r="G1815" s="1" t="n">
        <v>34254100</v>
      </c>
      <c r="H1815" s="1" t="n">
        <v>410692400</v>
      </c>
      <c r="I1815" s="1" t="n">
        <v>0</v>
      </c>
      <c r="J1815" s="1" t="n">
        <v>0</v>
      </c>
      <c r="K1815" s="1" t="n">
        <v>0</v>
      </c>
      <c r="L1815" s="1" t="n">
        <v>410692400</v>
      </c>
      <c r="M1815" s="1" t="n">
        <v>2719358</v>
      </c>
      <c r="N1815" s="1" t="n">
        <v>118458569</v>
      </c>
      <c r="O1815" s="1" t="n">
        <v>0</v>
      </c>
      <c r="P1815" s="1" t="n">
        <v>0</v>
      </c>
      <c r="Q1815" s="1" t="n">
        <v>0</v>
      </c>
      <c r="R1815" s="1" t="n">
        <v>2355000</v>
      </c>
      <c r="S1815" s="1" t="n">
        <v>332000</v>
      </c>
      <c r="T1815" s="1" t="n">
        <v>123864927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8372000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</v>
      </c>
      <c r="AH1815" s="1" t="n">
        <v>0</v>
      </c>
      <c r="AI1815" s="1" t="n">
        <v>0</v>
      </c>
      <c r="AJ1815" s="1" t="n">
        <v>0</v>
      </c>
      <c r="AK1815" s="1" t="n">
        <v>0</v>
      </c>
      <c r="AL1815" s="1" t="n">
        <v>39536976</v>
      </c>
      <c r="AM1815" s="1" t="n">
        <v>70251</v>
      </c>
      <c r="AN1815" s="1" t="n">
        <v>582536554</v>
      </c>
      <c r="AO1815" s="1" t="n">
        <v>99615747</v>
      </c>
      <c r="AP1815" s="1" t="n">
        <v>29615747</v>
      </c>
      <c r="AQ1815" s="1" t="n">
        <v>70000000</v>
      </c>
      <c r="AR1815" s="1" t="n">
        <v>164093855</v>
      </c>
      <c r="AS1815" s="1" t="n">
        <v>0</v>
      </c>
      <c r="AT1815" s="1" t="n">
        <v>34254100</v>
      </c>
      <c r="AU1815" s="1" t="n">
        <v>34254100</v>
      </c>
      <c r="AV1815" s="1" t="n">
        <v>0</v>
      </c>
      <c r="AW1815" s="1" t="n">
        <v>0</v>
      </c>
      <c r="AX1815" s="1" t="n">
        <v>34254100</v>
      </c>
      <c r="AY1815" s="1" t="n">
        <v>70703</v>
      </c>
      <c r="AZ1815" s="2" t="n">
        <v>13777640</v>
      </c>
      <c r="BA1815" s="1" t="n">
        <v>0</v>
      </c>
      <c r="BB1815" s="1" t="n">
        <v>0</v>
      </c>
      <c r="BC1815" s="1" t="n">
        <v>13848343</v>
      </c>
      <c r="BD1815" s="1" t="n">
        <v>0</v>
      </c>
      <c r="BE1815" s="1" t="n">
        <v>0</v>
      </c>
      <c r="BF1815" s="1" t="n">
        <v>0</v>
      </c>
      <c r="BG1815" s="1" t="n">
        <v>35550797</v>
      </c>
      <c r="BH1815" s="1" t="n">
        <v>185108494</v>
      </c>
      <c r="BI1815" s="1" t="n">
        <v>1086618</v>
      </c>
      <c r="BJ1815" s="1" t="n">
        <v>186195112</v>
      </c>
      <c r="BK1815" s="1" t="n">
        <v>10573577</v>
      </c>
      <c r="BL1815" s="1" t="n">
        <v>0</v>
      </c>
      <c r="BM1815" s="1" t="n">
        <v>7000000</v>
      </c>
      <c r="BN1815" s="1" t="n">
        <v>2500000</v>
      </c>
      <c r="BO1815" s="1" t="n">
        <v>0</v>
      </c>
      <c r="BP1815" s="1" t="n">
        <v>3228000</v>
      </c>
      <c r="BQ1815" s="1" t="n">
        <v>209496689</v>
      </c>
      <c r="BR1815" s="1" t="n">
        <v>0</v>
      </c>
      <c r="BS1815" s="1" t="n">
        <v>0</v>
      </c>
      <c r="BT1815" s="1" t="n">
        <v>0</v>
      </c>
      <c r="BU1815" s="1" t="n">
        <v>0</v>
      </c>
      <c r="BV1815" s="1" t="n">
        <v>1036896</v>
      </c>
      <c r="BW1815" s="1" t="n">
        <v>210533585</v>
      </c>
      <c r="BX1815" s="1" t="n">
        <v>148466475</v>
      </c>
      <c r="BY1815" s="1" t="n">
        <v>631932</v>
      </c>
      <c r="BZ1815" s="1" t="n">
        <v>149098407</v>
      </c>
      <c r="CA1815" s="1" t="n">
        <v>46751221</v>
      </c>
      <c r="CB1815" s="1" t="n">
        <v>6827000</v>
      </c>
      <c r="CC1815" s="1" t="n">
        <v>0</v>
      </c>
      <c r="CD1815" s="1" t="n">
        <v>6000</v>
      </c>
      <c r="CE1815" s="1" t="n">
        <v>26938815</v>
      </c>
      <c r="CF1815" s="1" t="n">
        <v>0</v>
      </c>
      <c r="CG1815" s="1" t="n">
        <v>0</v>
      </c>
      <c r="CH1815" s="1" t="n">
        <v>0</v>
      </c>
      <c r="CI1815" s="1" t="n">
        <v>7214982</v>
      </c>
      <c r="CJ1815" s="1" t="n">
        <v>0</v>
      </c>
      <c r="CK1815" s="1" t="n">
        <v>482920807</v>
      </c>
      <c r="CL1815" s="1" t="n">
        <v>46751221</v>
      </c>
      <c r="CM1815" s="1" t="n">
        <v>0</v>
      </c>
      <c r="CN1815" s="1" t="n">
        <v>410692400</v>
      </c>
      <c r="CO1815" s="1" t="n">
        <v>410692400</v>
      </c>
      <c r="CP1815" s="1" t="n">
        <v>0</v>
      </c>
      <c r="CQ1815" s="1" t="n">
        <v>0</v>
      </c>
      <c r="CR1815" s="1" t="n">
        <v>0</v>
      </c>
      <c r="CS1815" s="1" t="n">
        <v>0</v>
      </c>
      <c r="CT1815" s="1" t="n">
        <v>0</v>
      </c>
      <c r="CU1815" s="1" t="n">
        <v>0</v>
      </c>
      <c r="CV1815" s="1" t="n">
        <v>0</v>
      </c>
      <c r="CW1815" s="1" t="n">
        <v>0</v>
      </c>
      <c r="CX1815" s="1" t="n">
        <v>0</v>
      </c>
      <c r="CY1815" s="1" t="n">
        <v>0</v>
      </c>
      <c r="CZ1815" s="1" t="n">
        <v>410692400</v>
      </c>
      <c r="DA1815" s="1" t="n">
        <v>410692400</v>
      </c>
      <c r="DB1815" s="1" t="n">
        <v>0</v>
      </c>
      <c r="DC1815" s="1" t="n">
        <v>0</v>
      </c>
      <c r="DD1815" s="1" t="n">
        <v>0</v>
      </c>
      <c r="DE1815" s="1" t="n">
        <v>0</v>
      </c>
      <c r="DF1815" s="1" t="n">
        <v>185074243</v>
      </c>
      <c r="DG1815" s="1" t="n">
        <v>185108494</v>
      </c>
      <c r="DH1815" s="1" t="n">
        <v>34251</v>
      </c>
      <c r="DI1815" s="1" t="n">
        <v>0</v>
      </c>
      <c r="DJ1815" s="1" t="n">
        <v>0</v>
      </c>
      <c r="DK1815" s="1" t="n">
        <v>185074243</v>
      </c>
      <c r="DL1815" s="1" t="n">
        <v>185108494</v>
      </c>
      <c r="DM1815" s="1" t="n">
        <v>34251</v>
      </c>
      <c r="DN1815" s="1" t="n">
        <v>0</v>
      </c>
      <c r="DO1815" s="1" t="n">
        <v>0</v>
      </c>
      <c r="DP1815" s="1" t="n">
        <v>1086618</v>
      </c>
      <c r="DQ1815" s="1" t="n">
        <v>1086618</v>
      </c>
      <c r="DR1815" s="1" t="n">
        <v>0</v>
      </c>
      <c r="DS1815" s="1" t="n">
        <v>0</v>
      </c>
      <c r="DT1815" s="1" t="n">
        <v>0</v>
      </c>
      <c r="DU1815" s="1" t="n">
        <v>1086618</v>
      </c>
      <c r="DV1815" s="1" t="n">
        <v>1086618</v>
      </c>
      <c r="DW1815" s="1" t="n">
        <v>0</v>
      </c>
      <c r="DX1815" s="1" t="n">
        <v>0</v>
      </c>
      <c r="DY1815" s="1" t="n">
        <v>0</v>
      </c>
      <c r="DZ1815" s="1" t="n">
        <v>10573577</v>
      </c>
      <c r="EA1815" s="1" t="n">
        <v>10573577</v>
      </c>
      <c r="EB1815" s="1" t="n">
        <v>0</v>
      </c>
      <c r="EC1815" s="1" t="n">
        <v>0</v>
      </c>
      <c r="ED1815" s="1" t="n">
        <v>0</v>
      </c>
      <c r="EE1815" s="1" t="n">
        <v>0</v>
      </c>
      <c r="EF1815" s="1" t="n">
        <v>0</v>
      </c>
      <c r="EG1815" s="1" t="n">
        <v>0</v>
      </c>
      <c r="EH1815" s="1" t="n">
        <v>0</v>
      </c>
      <c r="EI1815" s="1" t="n">
        <v>0</v>
      </c>
      <c r="EJ1815" s="1" t="n">
        <v>12728000</v>
      </c>
      <c r="EK1815" s="1" t="n">
        <v>12728000</v>
      </c>
      <c r="EL1815" s="1" t="n">
        <v>0</v>
      </c>
      <c r="EM1815" s="1" t="n">
        <v>0</v>
      </c>
      <c r="EN1815" s="1" t="n">
        <v>0</v>
      </c>
      <c r="EO1815" s="1" t="n">
        <v>148466475</v>
      </c>
      <c r="EP1815" s="1" t="n">
        <v>148466475</v>
      </c>
      <c r="EQ1815" s="1" t="n">
        <v>0</v>
      </c>
      <c r="ER1815" s="1" t="n">
        <v>46751221</v>
      </c>
      <c r="ES1815" s="1" t="n">
        <v>46751221</v>
      </c>
      <c r="ET1815" s="1" t="n">
        <v>0</v>
      </c>
    </row>
    <row r="1816" customFormat="false" ht="13.5" hidden="false" customHeight="false" outlineLevel="0" collapsed="false">
      <c r="A1816" s="1" t="n">
        <f aca="false">IF(D1816&gt;300,2,1)</f>
        <v>2</v>
      </c>
      <c r="B1816" s="1" t="n">
        <v>5</v>
      </c>
      <c r="C1816" s="1" t="s">
        <v>438</v>
      </c>
      <c r="D1816" s="1" t="n">
        <v>302</v>
      </c>
      <c r="E1816" s="5" t="s">
        <v>1968</v>
      </c>
      <c r="F1816" s="1" t="n">
        <v>321187920</v>
      </c>
      <c r="G1816" s="1" t="n">
        <v>31920300</v>
      </c>
      <c r="H1816" s="1" t="n">
        <v>353108220</v>
      </c>
      <c r="I1816" s="1" t="n">
        <v>0</v>
      </c>
      <c r="J1816" s="1" t="n">
        <v>0</v>
      </c>
      <c r="K1816" s="1" t="n">
        <v>0</v>
      </c>
      <c r="L1816" s="1" t="n">
        <v>353108220</v>
      </c>
      <c r="M1816" s="1" t="n">
        <v>3059514</v>
      </c>
      <c r="N1816" s="1" t="n">
        <v>121135476</v>
      </c>
      <c r="O1816" s="1" t="n">
        <v>0</v>
      </c>
      <c r="P1816" s="1" t="n">
        <v>0</v>
      </c>
      <c r="Q1816" s="1" t="n">
        <v>0</v>
      </c>
      <c r="R1816" s="1" t="n">
        <v>4497000</v>
      </c>
      <c r="S1816" s="1" t="n">
        <v>804000</v>
      </c>
      <c r="T1816" s="1" t="n">
        <v>12949599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4962000</v>
      </c>
      <c r="AB1816" s="1" t="n">
        <v>0</v>
      </c>
      <c r="AC1816" s="1" t="n">
        <v>0</v>
      </c>
      <c r="AD1816" s="1" t="n">
        <v>0</v>
      </c>
      <c r="AE1816" s="1" t="n">
        <v>0</v>
      </c>
      <c r="AF1816" s="1" t="n">
        <v>0</v>
      </c>
      <c r="AG1816" s="1" t="n">
        <v>0</v>
      </c>
      <c r="AH1816" s="1" t="n">
        <v>0</v>
      </c>
      <c r="AI1816" s="1" t="n">
        <v>0</v>
      </c>
      <c r="AJ1816" s="1" t="n">
        <v>100000</v>
      </c>
      <c r="AK1816" s="1" t="n">
        <v>0</v>
      </c>
      <c r="AL1816" s="1" t="n">
        <v>79690447</v>
      </c>
      <c r="AM1816" s="1" t="n">
        <v>796972</v>
      </c>
      <c r="AN1816" s="1" t="n">
        <v>568153629</v>
      </c>
      <c r="AO1816" s="1" t="n">
        <v>43220725</v>
      </c>
      <c r="AP1816" s="1" t="n">
        <v>43220725</v>
      </c>
      <c r="AQ1816" s="1" t="n">
        <v>0</v>
      </c>
      <c r="AR1816" s="1" t="n">
        <v>116259750</v>
      </c>
      <c r="AS1816" s="1" t="n">
        <v>0</v>
      </c>
      <c r="AT1816" s="1" t="n">
        <v>31920300</v>
      </c>
      <c r="AU1816" s="1" t="n">
        <v>31920300</v>
      </c>
      <c r="AV1816" s="1" t="n">
        <v>0</v>
      </c>
      <c r="AW1816" s="1" t="n">
        <v>0</v>
      </c>
      <c r="AX1816" s="1" t="n">
        <v>31920300</v>
      </c>
      <c r="AY1816" s="1" t="n">
        <v>74045</v>
      </c>
      <c r="AZ1816" s="2" t="n">
        <v>14638343</v>
      </c>
      <c r="BA1816" s="1" t="n">
        <v>0</v>
      </c>
      <c r="BB1816" s="1" t="n">
        <v>0</v>
      </c>
      <c r="BC1816" s="1" t="n">
        <v>14712388</v>
      </c>
      <c r="BD1816" s="1" t="n">
        <v>0</v>
      </c>
      <c r="BE1816" s="1" t="n">
        <v>0</v>
      </c>
      <c r="BF1816" s="1" t="n">
        <v>0</v>
      </c>
      <c r="BG1816" s="1" t="n">
        <v>54510292</v>
      </c>
      <c r="BH1816" s="1" t="n">
        <v>225133540</v>
      </c>
      <c r="BI1816" s="1" t="n">
        <v>1999989</v>
      </c>
      <c r="BJ1816" s="1" t="n">
        <v>227133529</v>
      </c>
      <c r="BK1816" s="1" t="n">
        <v>12725804</v>
      </c>
      <c r="BL1816" s="1" t="n">
        <v>0</v>
      </c>
      <c r="BM1816" s="1" t="n">
        <v>15910000</v>
      </c>
      <c r="BN1816" s="1" t="n">
        <v>3250000</v>
      </c>
      <c r="BO1816" s="1" t="n">
        <v>0</v>
      </c>
      <c r="BP1816" s="1" t="n">
        <v>9480000</v>
      </c>
      <c r="BQ1816" s="1" t="n">
        <v>268499333</v>
      </c>
      <c r="BR1816" s="1" t="n">
        <v>0</v>
      </c>
      <c r="BS1816" s="1" t="n">
        <v>0</v>
      </c>
      <c r="BT1816" s="1" t="n">
        <v>0</v>
      </c>
      <c r="BU1816" s="1" t="n">
        <v>0</v>
      </c>
      <c r="BV1816" s="1" t="n">
        <v>1293964</v>
      </c>
      <c r="BW1816" s="1" t="n">
        <v>269793297</v>
      </c>
      <c r="BX1816" s="1" t="n">
        <v>131985811</v>
      </c>
      <c r="BY1816" s="1" t="n">
        <v>577087</v>
      </c>
      <c r="BZ1816" s="1" t="n">
        <v>132562898</v>
      </c>
      <c r="CA1816" s="1" t="n">
        <v>46823022</v>
      </c>
      <c r="CB1816" s="1" t="n">
        <v>8294000</v>
      </c>
      <c r="CC1816" s="1" t="n">
        <v>0</v>
      </c>
      <c r="CD1816" s="1" t="n">
        <v>7000</v>
      </c>
      <c r="CE1816" s="1" t="n">
        <v>7387443</v>
      </c>
      <c r="CF1816" s="1" t="n">
        <v>0</v>
      </c>
      <c r="CG1816" s="1" t="n">
        <v>1607650</v>
      </c>
      <c r="CH1816" s="1" t="n">
        <v>0</v>
      </c>
      <c r="CI1816" s="1" t="n">
        <v>3947302</v>
      </c>
      <c r="CJ1816" s="1" t="n">
        <v>0</v>
      </c>
      <c r="CK1816" s="1" t="n">
        <v>524932904</v>
      </c>
      <c r="CL1816" s="1" t="n">
        <v>46823022</v>
      </c>
      <c r="CM1816" s="1" t="n">
        <v>0</v>
      </c>
      <c r="CN1816" s="1" t="n">
        <v>352687720</v>
      </c>
      <c r="CO1816" s="1" t="n">
        <v>352687720</v>
      </c>
      <c r="CP1816" s="1" t="n">
        <v>0</v>
      </c>
      <c r="CQ1816" s="1" t="n">
        <v>0</v>
      </c>
      <c r="CR1816" s="1" t="n">
        <v>0</v>
      </c>
      <c r="CS1816" s="1" t="n">
        <v>0</v>
      </c>
      <c r="CT1816" s="1" t="n">
        <v>965810</v>
      </c>
      <c r="CU1816" s="1" t="n">
        <v>420500</v>
      </c>
      <c r="CV1816" s="1" t="n">
        <v>0</v>
      </c>
      <c r="CW1816" s="1" t="n">
        <v>0</v>
      </c>
      <c r="CX1816" s="1" t="n">
        <v>545310</v>
      </c>
      <c r="CY1816" s="1" t="n">
        <v>0</v>
      </c>
      <c r="CZ1816" s="1" t="n">
        <v>353653530</v>
      </c>
      <c r="DA1816" s="1" t="n">
        <v>353108220</v>
      </c>
      <c r="DB1816" s="1" t="n">
        <v>0</v>
      </c>
      <c r="DC1816" s="1" t="n">
        <v>0</v>
      </c>
      <c r="DD1816" s="1" t="n">
        <v>545310</v>
      </c>
      <c r="DE1816" s="1" t="n">
        <v>0</v>
      </c>
      <c r="DF1816" s="1" t="n">
        <v>224862192</v>
      </c>
      <c r="DG1816" s="1" t="n">
        <v>225133540</v>
      </c>
      <c r="DH1816" s="1" t="n">
        <v>271348</v>
      </c>
      <c r="DI1816" s="1" t="n">
        <v>0</v>
      </c>
      <c r="DJ1816" s="1" t="n">
        <v>0</v>
      </c>
      <c r="DK1816" s="1" t="n">
        <v>224862192</v>
      </c>
      <c r="DL1816" s="1" t="n">
        <v>225133540</v>
      </c>
      <c r="DM1816" s="1" t="n">
        <v>271348</v>
      </c>
      <c r="DN1816" s="1" t="n">
        <v>0</v>
      </c>
      <c r="DO1816" s="1" t="n">
        <v>0</v>
      </c>
      <c r="DP1816" s="1" t="n">
        <v>1999989</v>
      </c>
      <c r="DQ1816" s="1" t="n">
        <v>1999989</v>
      </c>
      <c r="DR1816" s="1" t="n">
        <v>0</v>
      </c>
      <c r="DS1816" s="1" t="n">
        <v>0</v>
      </c>
      <c r="DT1816" s="1" t="n">
        <v>0</v>
      </c>
      <c r="DU1816" s="1" t="n">
        <v>1999989</v>
      </c>
      <c r="DV1816" s="1" t="n">
        <v>1999989</v>
      </c>
      <c r="DW1816" s="1" t="n">
        <v>0</v>
      </c>
      <c r="DX1816" s="1" t="n">
        <v>0</v>
      </c>
      <c r="DY1816" s="1" t="n">
        <v>0</v>
      </c>
      <c r="DZ1816" s="1" t="n">
        <v>12725804</v>
      </c>
      <c r="EA1816" s="1" t="n">
        <v>12725804</v>
      </c>
      <c r="EB1816" s="1" t="n">
        <v>0</v>
      </c>
      <c r="EC1816" s="1" t="n">
        <v>0</v>
      </c>
      <c r="ED1816" s="1" t="n">
        <v>0</v>
      </c>
      <c r="EE1816" s="1" t="n">
        <v>0</v>
      </c>
      <c r="EF1816" s="1" t="n">
        <v>0</v>
      </c>
      <c r="EG1816" s="1" t="n">
        <v>0</v>
      </c>
      <c r="EH1816" s="1" t="n">
        <v>0</v>
      </c>
      <c r="EI1816" s="1" t="n">
        <v>0</v>
      </c>
      <c r="EJ1816" s="1" t="n">
        <v>28640000</v>
      </c>
      <c r="EK1816" s="1" t="n">
        <v>28640000</v>
      </c>
      <c r="EL1816" s="1" t="n">
        <v>0</v>
      </c>
      <c r="EM1816" s="1" t="n">
        <v>0</v>
      </c>
      <c r="EN1816" s="1" t="n">
        <v>0</v>
      </c>
      <c r="EO1816" s="1" t="n">
        <v>131985811</v>
      </c>
      <c r="EP1816" s="1" t="n">
        <v>131985811</v>
      </c>
      <c r="EQ1816" s="1" t="n">
        <v>0</v>
      </c>
      <c r="ER1816" s="1" t="n">
        <v>46823022</v>
      </c>
      <c r="ES1816" s="1" t="n">
        <v>46823022</v>
      </c>
      <c r="ET1816" s="1" t="n">
        <v>0</v>
      </c>
    </row>
    <row r="1817" customFormat="false" ht="13.5" hidden="false" customHeight="false" outlineLevel="0" collapsed="false">
      <c r="A1817" s="1" t="n">
        <f aca="false">IF(D1817&gt;300,2,1)</f>
        <v>2</v>
      </c>
      <c r="B1817" s="1" t="n">
        <v>6</v>
      </c>
      <c r="C1817" s="1" t="s">
        <v>464</v>
      </c>
      <c r="D1817" s="1" t="n">
        <v>301</v>
      </c>
      <c r="E1817" s="5" t="s">
        <v>1970</v>
      </c>
      <c r="F1817" s="1" t="n">
        <v>340872800</v>
      </c>
      <c r="G1817" s="1" t="n">
        <v>39580800</v>
      </c>
      <c r="H1817" s="1" t="n">
        <v>380453600</v>
      </c>
      <c r="I1817" s="1" t="n">
        <v>0</v>
      </c>
      <c r="J1817" s="1" t="n">
        <v>0</v>
      </c>
      <c r="K1817" s="1" t="n">
        <v>0</v>
      </c>
      <c r="L1817" s="1" t="n">
        <v>380453600</v>
      </c>
      <c r="M1817" s="1" t="n">
        <v>3254143</v>
      </c>
      <c r="N1817" s="1" t="n">
        <v>162179921</v>
      </c>
      <c r="O1817" s="1" t="n">
        <v>0</v>
      </c>
      <c r="P1817" s="1" t="n">
        <v>0</v>
      </c>
      <c r="Q1817" s="1" t="n">
        <v>0</v>
      </c>
      <c r="R1817" s="1" t="n">
        <v>2482000</v>
      </c>
      <c r="S1817" s="1" t="n">
        <v>2646000</v>
      </c>
      <c r="T1817" s="1" t="n">
        <v>170562064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v>0</v>
      </c>
      <c r="AA1817" s="1" t="n">
        <v>9667000</v>
      </c>
      <c r="AB1817" s="1" t="n">
        <v>0</v>
      </c>
      <c r="AC1817" s="1" t="n">
        <v>0</v>
      </c>
      <c r="AD1817" s="1" t="n">
        <v>0</v>
      </c>
      <c r="AE1817" s="1" t="n">
        <v>0</v>
      </c>
      <c r="AF1817" s="1" t="n">
        <v>0</v>
      </c>
      <c r="AG1817" s="1" t="n">
        <v>0</v>
      </c>
      <c r="AH1817" s="1" t="n">
        <v>0</v>
      </c>
      <c r="AI1817" s="1" t="n">
        <v>0</v>
      </c>
      <c r="AJ1817" s="1" t="n">
        <v>55000000</v>
      </c>
      <c r="AK1817" s="1" t="n">
        <v>0</v>
      </c>
      <c r="AL1817" s="1" t="n">
        <v>74156245</v>
      </c>
      <c r="AM1817" s="1" t="n">
        <v>2666315</v>
      </c>
      <c r="AN1817" s="1" t="n">
        <v>692505224</v>
      </c>
      <c r="AO1817" s="1" t="n">
        <v>58607981</v>
      </c>
      <c r="AP1817" s="1" t="n">
        <v>58607981</v>
      </c>
      <c r="AQ1817" s="1" t="n">
        <v>0</v>
      </c>
      <c r="AR1817" s="1" t="n">
        <v>197714273</v>
      </c>
      <c r="AS1817" s="1" t="n">
        <v>0</v>
      </c>
      <c r="AT1817" s="1" t="n">
        <v>39580800</v>
      </c>
      <c r="AU1817" s="1" t="n">
        <v>39580800</v>
      </c>
      <c r="AV1817" s="1" t="n">
        <v>0</v>
      </c>
      <c r="AW1817" s="1" t="n">
        <v>0</v>
      </c>
      <c r="AX1817" s="1" t="n">
        <v>39580800</v>
      </c>
      <c r="AY1817" s="1" t="n">
        <v>108016</v>
      </c>
      <c r="AZ1817" s="2" t="n">
        <v>16298556</v>
      </c>
      <c r="BA1817" s="1" t="n">
        <v>0</v>
      </c>
      <c r="BB1817" s="1" t="n">
        <v>0</v>
      </c>
      <c r="BC1817" s="1" t="n">
        <v>16406572</v>
      </c>
      <c r="BD1817" s="1" t="n">
        <v>0</v>
      </c>
      <c r="BE1817" s="1" t="n">
        <v>0</v>
      </c>
      <c r="BF1817" s="1" t="n">
        <v>0</v>
      </c>
      <c r="BG1817" s="1" t="n">
        <v>57915140</v>
      </c>
      <c r="BH1817" s="1" t="n">
        <v>253293089</v>
      </c>
      <c r="BI1817" s="1" t="n">
        <v>1208600</v>
      </c>
      <c r="BJ1817" s="1" t="n">
        <v>254501689</v>
      </c>
      <c r="BK1817" s="1" t="n">
        <v>15796883</v>
      </c>
      <c r="BL1817" s="1" t="n">
        <v>0</v>
      </c>
      <c r="BM1817" s="1" t="n">
        <v>7300000</v>
      </c>
      <c r="BN1817" s="1" t="n">
        <v>1900000</v>
      </c>
      <c r="BO1817" s="1" t="n">
        <v>0</v>
      </c>
      <c r="BP1817" s="1" t="n">
        <v>8324000</v>
      </c>
      <c r="BQ1817" s="1" t="n">
        <v>287822572</v>
      </c>
      <c r="BR1817" s="1" t="n">
        <v>0</v>
      </c>
      <c r="BS1817" s="1" t="n">
        <v>0</v>
      </c>
      <c r="BT1817" s="1" t="n">
        <v>0</v>
      </c>
      <c r="BU1817" s="1" t="n">
        <v>0</v>
      </c>
      <c r="BV1817" s="1" t="n">
        <v>1053427</v>
      </c>
      <c r="BW1817" s="1" t="n">
        <v>288875999</v>
      </c>
      <c r="BX1817" s="1" t="n">
        <v>199997839</v>
      </c>
      <c r="BY1817" s="1" t="n">
        <v>800149</v>
      </c>
      <c r="BZ1817" s="1" t="n">
        <v>200797988</v>
      </c>
      <c r="CA1817" s="1" t="n">
        <v>53260659</v>
      </c>
      <c r="CB1817" s="1" t="n">
        <v>4458000</v>
      </c>
      <c r="CC1817" s="1" t="n">
        <v>0</v>
      </c>
      <c r="CD1817" s="1" t="n">
        <v>7000</v>
      </c>
      <c r="CE1817" s="1" t="n">
        <v>21961520</v>
      </c>
      <c r="CF1817" s="1" t="n">
        <v>0</v>
      </c>
      <c r="CG1817" s="1" t="n">
        <v>485397</v>
      </c>
      <c r="CH1817" s="1" t="n">
        <v>0</v>
      </c>
      <c r="CI1817" s="1" t="n">
        <v>6135540</v>
      </c>
      <c r="CJ1817" s="1" t="n">
        <v>0</v>
      </c>
      <c r="CK1817" s="1" t="n">
        <v>633897243</v>
      </c>
      <c r="CL1817" s="1" t="n">
        <v>53260659</v>
      </c>
      <c r="CM1817" s="1" t="n">
        <v>85800</v>
      </c>
      <c r="CN1817" s="1" t="n">
        <v>382194700</v>
      </c>
      <c r="CO1817" s="1" t="n">
        <v>380453600</v>
      </c>
      <c r="CP1817" s="1" t="n">
        <v>0</v>
      </c>
      <c r="CQ1817" s="1" t="n">
        <v>0</v>
      </c>
      <c r="CR1817" s="1" t="n">
        <v>1741100</v>
      </c>
      <c r="CS1817" s="1" t="n">
        <v>0</v>
      </c>
      <c r="CT1817" s="1" t="n">
        <v>0</v>
      </c>
      <c r="CU1817" s="1" t="n">
        <v>0</v>
      </c>
      <c r="CV1817" s="1" t="n">
        <v>0</v>
      </c>
      <c r="CW1817" s="1" t="n">
        <v>0</v>
      </c>
      <c r="CX1817" s="1" t="n">
        <v>0</v>
      </c>
      <c r="CY1817" s="1" t="n">
        <v>0</v>
      </c>
      <c r="CZ1817" s="1" t="n">
        <v>382194700</v>
      </c>
      <c r="DA1817" s="1" t="n">
        <v>380453600</v>
      </c>
      <c r="DB1817" s="1" t="n">
        <v>0</v>
      </c>
      <c r="DC1817" s="1" t="n">
        <v>0</v>
      </c>
      <c r="DD1817" s="1" t="n">
        <v>1741100</v>
      </c>
      <c r="DE1817" s="1" t="n">
        <v>0</v>
      </c>
      <c r="DF1817" s="1" t="n">
        <v>253288301</v>
      </c>
      <c r="DG1817" s="1" t="n">
        <v>253293089</v>
      </c>
      <c r="DH1817" s="1" t="n">
        <v>4788</v>
      </c>
      <c r="DI1817" s="1" t="n">
        <v>0</v>
      </c>
      <c r="DJ1817" s="1" t="n">
        <v>0</v>
      </c>
      <c r="DK1817" s="1" t="n">
        <v>253288301</v>
      </c>
      <c r="DL1817" s="1" t="n">
        <v>253293089</v>
      </c>
      <c r="DM1817" s="1" t="n">
        <v>4788</v>
      </c>
      <c r="DN1817" s="1" t="n">
        <v>0</v>
      </c>
      <c r="DO1817" s="1" t="n">
        <v>0</v>
      </c>
      <c r="DP1817" s="1" t="n">
        <v>1208600</v>
      </c>
      <c r="DQ1817" s="1" t="n">
        <v>1208600</v>
      </c>
      <c r="DR1817" s="1" t="n">
        <v>0</v>
      </c>
      <c r="DS1817" s="1" t="n">
        <v>0</v>
      </c>
      <c r="DT1817" s="1" t="n">
        <v>0</v>
      </c>
      <c r="DU1817" s="1" t="n">
        <v>1208600</v>
      </c>
      <c r="DV1817" s="1" t="n">
        <v>1208600</v>
      </c>
      <c r="DW1817" s="1" t="n">
        <v>0</v>
      </c>
      <c r="DX1817" s="1" t="n">
        <v>0</v>
      </c>
      <c r="DY1817" s="1" t="n">
        <v>0</v>
      </c>
      <c r="DZ1817" s="1" t="n">
        <v>15796883</v>
      </c>
      <c r="EA1817" s="1" t="n">
        <v>15796883</v>
      </c>
      <c r="EB1817" s="1" t="n">
        <v>0</v>
      </c>
      <c r="EC1817" s="1" t="n">
        <v>0</v>
      </c>
      <c r="ED1817" s="1" t="n">
        <v>0</v>
      </c>
      <c r="EE1817" s="1" t="n">
        <v>0</v>
      </c>
      <c r="EF1817" s="1" t="n">
        <v>0</v>
      </c>
      <c r="EG1817" s="1" t="n">
        <v>0</v>
      </c>
      <c r="EH1817" s="1" t="n">
        <v>0</v>
      </c>
      <c r="EI1817" s="1" t="n">
        <v>0</v>
      </c>
      <c r="EJ1817" s="1" t="n">
        <v>17524000</v>
      </c>
      <c r="EK1817" s="1" t="n">
        <v>17524000</v>
      </c>
      <c r="EL1817" s="1" t="n">
        <v>0</v>
      </c>
      <c r="EM1817" s="1" t="n">
        <v>0</v>
      </c>
      <c r="EN1817" s="1" t="n">
        <v>0</v>
      </c>
      <c r="EO1817" s="1" t="n">
        <v>199997839</v>
      </c>
      <c r="EP1817" s="1" t="n">
        <v>199997839</v>
      </c>
      <c r="EQ1817" s="1" t="n">
        <v>0</v>
      </c>
      <c r="ER1817" s="1" t="n">
        <v>53260659</v>
      </c>
      <c r="ES1817" s="1" t="n">
        <v>53260659</v>
      </c>
      <c r="ET1817" s="1" t="n">
        <v>0</v>
      </c>
    </row>
    <row r="1818" customFormat="false" ht="13.5" hidden="false" customHeight="false" outlineLevel="0" collapsed="false">
      <c r="A1818" s="1" t="n">
        <f aca="false">IF(D1818&gt;300,2,1)</f>
        <v>2</v>
      </c>
      <c r="B1818" s="1" t="n">
        <v>6</v>
      </c>
      <c r="C1818" s="1" t="s">
        <v>464</v>
      </c>
      <c r="D1818" s="1" t="n">
        <v>302</v>
      </c>
      <c r="E1818" s="5" t="s">
        <v>1968</v>
      </c>
      <c r="F1818" s="1" t="n">
        <v>331937700</v>
      </c>
      <c r="G1818" s="1" t="n">
        <v>36809600</v>
      </c>
      <c r="H1818" s="1" t="n">
        <v>368747300</v>
      </c>
      <c r="I1818" s="1" t="n">
        <v>0</v>
      </c>
      <c r="J1818" s="1" t="n">
        <v>0</v>
      </c>
      <c r="K1818" s="1" t="n">
        <v>0</v>
      </c>
      <c r="L1818" s="1" t="n">
        <v>368747300</v>
      </c>
      <c r="M1818" s="1" t="n">
        <v>3419974</v>
      </c>
      <c r="N1818" s="1" t="n">
        <v>144073682</v>
      </c>
      <c r="O1818" s="1" t="n">
        <v>0</v>
      </c>
      <c r="P1818" s="1" t="n">
        <v>0</v>
      </c>
      <c r="Q1818" s="1" t="n">
        <v>0</v>
      </c>
      <c r="R1818" s="1" t="n">
        <v>6285000</v>
      </c>
      <c r="S1818" s="1" t="n">
        <v>598000</v>
      </c>
      <c r="T1818" s="1" t="n">
        <v>154376656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 t="n">
        <v>0</v>
      </c>
      <c r="Z1818" s="1" t="n">
        <v>0</v>
      </c>
      <c r="AA1818" s="1" t="n">
        <v>10299000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0</v>
      </c>
      <c r="AI1818" s="1" t="n">
        <v>0</v>
      </c>
      <c r="AJ1818" s="1" t="n">
        <v>25000000</v>
      </c>
      <c r="AK1818" s="1" t="n">
        <v>0</v>
      </c>
      <c r="AL1818" s="1" t="n">
        <v>69689672</v>
      </c>
      <c r="AM1818" s="1" t="n">
        <v>5188407</v>
      </c>
      <c r="AN1818" s="1" t="n">
        <v>633301035</v>
      </c>
      <c r="AO1818" s="1" t="n">
        <v>45807943</v>
      </c>
      <c r="AP1818" s="1" t="n">
        <v>45807943</v>
      </c>
      <c r="AQ1818" s="1" t="n">
        <v>0</v>
      </c>
      <c r="AR1818" s="1" t="n">
        <v>353000000</v>
      </c>
      <c r="AS1818" s="1" t="n">
        <v>0</v>
      </c>
      <c r="AT1818" s="1" t="n">
        <v>36809600</v>
      </c>
      <c r="AU1818" s="1" t="n">
        <v>36809600</v>
      </c>
      <c r="AV1818" s="1" t="n">
        <v>0</v>
      </c>
      <c r="AW1818" s="1" t="n">
        <v>0</v>
      </c>
      <c r="AX1818" s="1" t="n">
        <v>36809600</v>
      </c>
      <c r="AY1818" s="1" t="n">
        <v>108189</v>
      </c>
      <c r="AZ1818" s="2" t="n">
        <v>16357083</v>
      </c>
      <c r="BA1818" s="1" t="n">
        <v>0</v>
      </c>
      <c r="BB1818" s="1" t="n">
        <v>0</v>
      </c>
      <c r="BC1818" s="1" t="n">
        <v>16465272</v>
      </c>
      <c r="BD1818" s="1" t="n">
        <v>0</v>
      </c>
      <c r="BE1818" s="1" t="n">
        <v>0</v>
      </c>
      <c r="BF1818" s="1" t="n">
        <v>0</v>
      </c>
      <c r="BG1818" s="1" t="n">
        <v>41552575</v>
      </c>
      <c r="BH1818" s="1" t="n">
        <v>247080684</v>
      </c>
      <c r="BI1818" s="1" t="n">
        <v>2906823</v>
      </c>
      <c r="BJ1818" s="1" t="n">
        <v>249987507</v>
      </c>
      <c r="BK1818" s="1" t="n">
        <v>13224013</v>
      </c>
      <c r="BL1818" s="1" t="n">
        <v>0</v>
      </c>
      <c r="BM1818" s="1" t="n">
        <v>23600000</v>
      </c>
      <c r="BN1818" s="1" t="n">
        <v>4000000</v>
      </c>
      <c r="BO1818" s="1" t="n">
        <v>0</v>
      </c>
      <c r="BP1818" s="1" t="n">
        <v>7488500</v>
      </c>
      <c r="BQ1818" s="1" t="n">
        <v>298300020</v>
      </c>
      <c r="BR1818" s="1" t="n">
        <v>0</v>
      </c>
      <c r="BS1818" s="1" t="n">
        <v>0</v>
      </c>
      <c r="BT1818" s="1" t="n">
        <v>0</v>
      </c>
      <c r="BU1818" s="1" t="n">
        <v>0</v>
      </c>
      <c r="BV1818" s="1" t="n">
        <v>1465678</v>
      </c>
      <c r="BW1818" s="1" t="n">
        <v>299765698</v>
      </c>
      <c r="BX1818" s="1" t="n">
        <v>149950121</v>
      </c>
      <c r="BY1818" s="1" t="n">
        <v>660002</v>
      </c>
      <c r="BZ1818" s="1" t="n">
        <v>150610123</v>
      </c>
      <c r="CA1818" s="1" t="n">
        <v>53080397</v>
      </c>
      <c r="CB1818" s="1" t="n">
        <v>4348000</v>
      </c>
      <c r="CC1818" s="1" t="n">
        <v>0</v>
      </c>
      <c r="CD1818" s="1" t="n">
        <v>8000</v>
      </c>
      <c r="CE1818" s="1" t="n">
        <v>33354600</v>
      </c>
      <c r="CF1818" s="1" t="n">
        <v>0</v>
      </c>
      <c r="CG1818" s="1" t="n">
        <v>0</v>
      </c>
      <c r="CH1818" s="1" t="n">
        <v>0</v>
      </c>
      <c r="CI1818" s="1" t="n">
        <v>4773699</v>
      </c>
      <c r="CJ1818" s="1" t="n">
        <v>0</v>
      </c>
      <c r="CK1818" s="1" t="n">
        <v>587493092</v>
      </c>
      <c r="CL1818" s="1" t="n">
        <v>53080397</v>
      </c>
      <c r="CM1818" s="1" t="n">
        <v>0</v>
      </c>
      <c r="CN1818" s="1" t="n">
        <v>368853200</v>
      </c>
      <c r="CO1818" s="1" t="n">
        <v>368656300</v>
      </c>
      <c r="CP1818" s="1" t="n">
        <v>0</v>
      </c>
      <c r="CQ1818" s="1" t="n">
        <v>0</v>
      </c>
      <c r="CR1818" s="1" t="n">
        <v>196900</v>
      </c>
      <c r="CS1818" s="1" t="n">
        <v>0</v>
      </c>
      <c r="CT1818" s="1" t="n">
        <v>91000</v>
      </c>
      <c r="CU1818" s="1" t="n">
        <v>91000</v>
      </c>
      <c r="CV1818" s="1" t="n">
        <v>0</v>
      </c>
      <c r="CW1818" s="1" t="n">
        <v>0</v>
      </c>
      <c r="CX1818" s="1" t="n">
        <v>0</v>
      </c>
      <c r="CY1818" s="1" t="n">
        <v>0</v>
      </c>
      <c r="CZ1818" s="1" t="n">
        <v>368944200</v>
      </c>
      <c r="DA1818" s="1" t="n">
        <v>368747300</v>
      </c>
      <c r="DB1818" s="1" t="n">
        <v>0</v>
      </c>
      <c r="DC1818" s="1" t="n">
        <v>0</v>
      </c>
      <c r="DD1818" s="1" t="n">
        <v>196900</v>
      </c>
      <c r="DE1818" s="1" t="n">
        <v>0</v>
      </c>
      <c r="DF1818" s="1" t="n">
        <v>246012213</v>
      </c>
      <c r="DG1818" s="1" t="n">
        <v>247080684</v>
      </c>
      <c r="DH1818" s="1" t="n">
        <v>1068471</v>
      </c>
      <c r="DI1818" s="1" t="n">
        <v>0</v>
      </c>
      <c r="DJ1818" s="1" t="n">
        <v>0</v>
      </c>
      <c r="DK1818" s="1" t="n">
        <v>246012213</v>
      </c>
      <c r="DL1818" s="1" t="n">
        <v>247080684</v>
      </c>
      <c r="DM1818" s="1" t="n">
        <v>1068471</v>
      </c>
      <c r="DN1818" s="1" t="n">
        <v>0</v>
      </c>
      <c r="DO1818" s="1" t="n">
        <v>0</v>
      </c>
      <c r="DP1818" s="1" t="n">
        <v>2906823</v>
      </c>
      <c r="DQ1818" s="1" t="n">
        <v>2906823</v>
      </c>
      <c r="DR1818" s="1" t="n">
        <v>0</v>
      </c>
      <c r="DS1818" s="1" t="n">
        <v>0</v>
      </c>
      <c r="DT1818" s="1" t="n">
        <v>0</v>
      </c>
      <c r="DU1818" s="1" t="n">
        <v>2906823</v>
      </c>
      <c r="DV1818" s="1" t="n">
        <v>2906823</v>
      </c>
      <c r="DW1818" s="1" t="n">
        <v>0</v>
      </c>
      <c r="DX1818" s="1" t="n">
        <v>0</v>
      </c>
      <c r="DY1818" s="1" t="n">
        <v>0</v>
      </c>
      <c r="DZ1818" s="1" t="n">
        <v>13224013</v>
      </c>
      <c r="EA1818" s="1" t="n">
        <v>13224013</v>
      </c>
      <c r="EB1818" s="1" t="n">
        <v>0</v>
      </c>
      <c r="EC1818" s="1" t="n">
        <v>0</v>
      </c>
      <c r="ED1818" s="1" t="n">
        <v>0</v>
      </c>
      <c r="EE1818" s="1" t="n">
        <v>0</v>
      </c>
      <c r="EF1818" s="1" t="n">
        <v>0</v>
      </c>
      <c r="EG1818" s="1" t="n">
        <v>0</v>
      </c>
      <c r="EH1818" s="1" t="n">
        <v>0</v>
      </c>
      <c r="EI1818" s="1" t="n">
        <v>0</v>
      </c>
      <c r="EJ1818" s="1" t="n">
        <v>35088500</v>
      </c>
      <c r="EK1818" s="1" t="n">
        <v>35088500</v>
      </c>
      <c r="EL1818" s="1" t="n">
        <v>0</v>
      </c>
      <c r="EM1818" s="1" t="n">
        <v>0</v>
      </c>
      <c r="EN1818" s="1" t="n">
        <v>0</v>
      </c>
      <c r="EO1818" s="1" t="n">
        <v>149950121</v>
      </c>
      <c r="EP1818" s="1" t="n">
        <v>149950121</v>
      </c>
      <c r="EQ1818" s="1" t="n">
        <v>0</v>
      </c>
      <c r="ER1818" s="1" t="n">
        <v>53080397</v>
      </c>
      <c r="ES1818" s="1" t="n">
        <v>53080397</v>
      </c>
      <c r="ET1818" s="1" t="n">
        <v>0</v>
      </c>
    </row>
    <row r="1819" customFormat="false" ht="13.5" hidden="false" customHeight="false" outlineLevel="0" collapsed="false">
      <c r="A1819" s="1" t="n">
        <f aca="false">IF(D1819&gt;300,2,1)</f>
        <v>2</v>
      </c>
      <c r="B1819" s="1" t="n">
        <v>6</v>
      </c>
      <c r="C1819" s="1" t="s">
        <v>464</v>
      </c>
      <c r="D1819" s="1" t="n">
        <v>303</v>
      </c>
      <c r="E1819" s="5" t="s">
        <v>1971</v>
      </c>
      <c r="F1819" s="1" t="n">
        <v>2555871650</v>
      </c>
      <c r="G1819" s="1" t="n">
        <v>232758700</v>
      </c>
      <c r="H1819" s="1" t="n">
        <v>2788630350</v>
      </c>
      <c r="I1819" s="1" t="n">
        <v>0</v>
      </c>
      <c r="J1819" s="1" t="n">
        <v>0</v>
      </c>
      <c r="K1819" s="1" t="n">
        <v>0</v>
      </c>
      <c r="L1819" s="1" t="n">
        <v>2788630350</v>
      </c>
      <c r="M1819" s="1" t="n">
        <v>17468041</v>
      </c>
      <c r="N1819" s="1" t="n">
        <v>3049441918</v>
      </c>
      <c r="O1819" s="1" t="n">
        <v>0</v>
      </c>
      <c r="P1819" s="1" t="n">
        <v>0</v>
      </c>
      <c r="Q1819" s="1" t="n">
        <v>0</v>
      </c>
      <c r="R1819" s="1" t="n">
        <v>35018000</v>
      </c>
      <c r="S1819" s="1" t="n">
        <v>41493000</v>
      </c>
      <c r="T1819" s="1" t="n">
        <v>3143420959</v>
      </c>
      <c r="U1819" s="1" t="n">
        <v>0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v>0</v>
      </c>
      <c r="AA1819" s="1" t="n">
        <v>55596000</v>
      </c>
      <c r="AB1819" s="1" t="n">
        <v>0</v>
      </c>
      <c r="AC1819" s="1" t="n">
        <v>0</v>
      </c>
      <c r="AD1819" s="1" t="n">
        <v>0</v>
      </c>
      <c r="AE1819" s="1" t="n">
        <v>0</v>
      </c>
      <c r="AF1819" s="1" t="n">
        <v>0</v>
      </c>
      <c r="AG1819" s="1" t="n">
        <v>0</v>
      </c>
      <c r="AH1819" s="1" t="n">
        <v>0</v>
      </c>
      <c r="AI1819" s="1" t="n">
        <v>0</v>
      </c>
      <c r="AJ1819" s="1" t="n">
        <v>0</v>
      </c>
      <c r="AK1819" s="1" t="n">
        <v>0</v>
      </c>
      <c r="AL1819" s="1" t="n">
        <v>373080191</v>
      </c>
      <c r="AM1819" s="1" t="n">
        <v>113996678</v>
      </c>
      <c r="AN1819" s="1" t="n">
        <v>6474724178</v>
      </c>
      <c r="AO1819" s="1" t="n">
        <v>278263730</v>
      </c>
      <c r="AP1819" s="1" t="n">
        <v>278263730</v>
      </c>
      <c r="AQ1819" s="1" t="n">
        <v>0</v>
      </c>
      <c r="AR1819" s="1" t="n">
        <v>1422159000</v>
      </c>
      <c r="AS1819" s="1" t="n">
        <v>0</v>
      </c>
      <c r="AT1819" s="1" t="n">
        <v>232758700</v>
      </c>
      <c r="AU1819" s="1" t="n">
        <v>232758700</v>
      </c>
      <c r="AV1819" s="1" t="n">
        <v>0</v>
      </c>
      <c r="AW1819" s="1" t="n">
        <v>0</v>
      </c>
      <c r="AX1819" s="1" t="n">
        <v>232758700</v>
      </c>
      <c r="AY1819" s="1" t="n">
        <v>583140</v>
      </c>
      <c r="AZ1819" s="2" t="n">
        <v>263737248</v>
      </c>
      <c r="BA1819" s="1" t="n">
        <v>0</v>
      </c>
      <c r="BB1819" s="1" t="n">
        <v>0</v>
      </c>
      <c r="BC1819" s="1" t="n">
        <v>264320388</v>
      </c>
      <c r="BD1819" s="1" t="n">
        <v>0</v>
      </c>
      <c r="BE1819" s="1" t="n">
        <v>0</v>
      </c>
      <c r="BF1819" s="1" t="n">
        <v>0</v>
      </c>
      <c r="BG1819" s="1" t="n">
        <v>178763104</v>
      </c>
      <c r="BH1819" s="1" t="n">
        <v>3258722870</v>
      </c>
      <c r="BI1819" s="1" t="n">
        <v>40280730</v>
      </c>
      <c r="BJ1819" s="1" t="n">
        <v>3299003600</v>
      </c>
      <c r="BK1819" s="1" t="n">
        <v>206789790</v>
      </c>
      <c r="BL1819" s="1" t="n">
        <v>0</v>
      </c>
      <c r="BM1819" s="1" t="n">
        <v>42700000</v>
      </c>
      <c r="BN1819" s="1" t="n">
        <v>13580000</v>
      </c>
      <c r="BO1819" s="1" t="n">
        <v>0</v>
      </c>
      <c r="BP1819" s="1" t="n">
        <v>512840280</v>
      </c>
      <c r="BQ1819" s="1" t="n">
        <v>4074913670</v>
      </c>
      <c r="BR1819" s="1" t="n">
        <v>0</v>
      </c>
      <c r="BS1819" s="1" t="n">
        <v>0</v>
      </c>
      <c r="BT1819" s="1" t="n">
        <v>0</v>
      </c>
      <c r="BU1819" s="1" t="n">
        <v>0</v>
      </c>
      <c r="BV1819" s="1" t="n">
        <v>14752050</v>
      </c>
      <c r="BW1819" s="1" t="n">
        <v>4089665720</v>
      </c>
      <c r="BX1819" s="1" t="n">
        <v>1068892392</v>
      </c>
      <c r="BY1819" s="1" t="n">
        <v>9767392</v>
      </c>
      <c r="BZ1819" s="1" t="n">
        <v>1078659784</v>
      </c>
      <c r="CA1819" s="1" t="n">
        <v>484315464</v>
      </c>
      <c r="CB1819" s="1" t="n">
        <v>59463000</v>
      </c>
      <c r="CC1819" s="1" t="n">
        <v>0</v>
      </c>
      <c r="CD1819" s="1" t="n">
        <v>64000</v>
      </c>
      <c r="CE1819" s="1" t="n">
        <v>220025194</v>
      </c>
      <c r="CF1819" s="1" t="n">
        <v>0</v>
      </c>
      <c r="CG1819" s="1" t="n">
        <v>0</v>
      </c>
      <c r="CH1819" s="1" t="n">
        <v>0</v>
      </c>
      <c r="CI1819" s="1" t="n">
        <v>85504182</v>
      </c>
      <c r="CJ1819" s="1" t="n">
        <v>0</v>
      </c>
      <c r="CK1819" s="1" t="n">
        <v>6196460448</v>
      </c>
      <c r="CL1819" s="1" t="n">
        <v>484315464</v>
      </c>
      <c r="CM1819" s="1" t="n">
        <v>0</v>
      </c>
      <c r="CN1819" s="1" t="n">
        <v>2788630350</v>
      </c>
      <c r="CO1819" s="1" t="n">
        <v>2788630350</v>
      </c>
      <c r="CP1819" s="1" t="n">
        <v>0</v>
      </c>
      <c r="CQ1819" s="1" t="n">
        <v>0</v>
      </c>
      <c r="CR1819" s="1" t="n">
        <v>0</v>
      </c>
      <c r="CS1819" s="1" t="n">
        <v>0</v>
      </c>
      <c r="CT1819" s="1" t="n">
        <v>0</v>
      </c>
      <c r="CU1819" s="1" t="n">
        <v>0</v>
      </c>
      <c r="CV1819" s="1" t="n">
        <v>0</v>
      </c>
      <c r="CW1819" s="1" t="n">
        <v>0</v>
      </c>
      <c r="CX1819" s="1" t="n">
        <v>0</v>
      </c>
      <c r="CY1819" s="1" t="n">
        <v>0</v>
      </c>
      <c r="CZ1819" s="1" t="n">
        <v>2788630350</v>
      </c>
      <c r="DA1819" s="1" t="n">
        <v>2788630350</v>
      </c>
      <c r="DB1819" s="1" t="n">
        <v>0</v>
      </c>
      <c r="DC1819" s="1" t="n">
        <v>0</v>
      </c>
      <c r="DD1819" s="1" t="n">
        <v>0</v>
      </c>
      <c r="DE1819" s="1" t="n">
        <v>0</v>
      </c>
      <c r="DF1819" s="1" t="n">
        <v>3241304770</v>
      </c>
      <c r="DG1819" s="1" t="n">
        <v>3258722870</v>
      </c>
      <c r="DH1819" s="1" t="n">
        <v>17418100</v>
      </c>
      <c r="DI1819" s="1" t="n">
        <v>0</v>
      </c>
      <c r="DJ1819" s="1" t="n">
        <v>0</v>
      </c>
      <c r="DK1819" s="1" t="n">
        <v>3241304770</v>
      </c>
      <c r="DL1819" s="1" t="n">
        <v>3258722870</v>
      </c>
      <c r="DM1819" s="1" t="n">
        <v>17418100</v>
      </c>
      <c r="DN1819" s="1" t="n">
        <v>0</v>
      </c>
      <c r="DO1819" s="1" t="n">
        <v>0</v>
      </c>
      <c r="DP1819" s="1" t="n">
        <v>40275383</v>
      </c>
      <c r="DQ1819" s="1" t="n">
        <v>40280730</v>
      </c>
      <c r="DR1819" s="1" t="n">
        <v>5347</v>
      </c>
      <c r="DS1819" s="1" t="n">
        <v>0</v>
      </c>
      <c r="DT1819" s="1" t="n">
        <v>0</v>
      </c>
      <c r="DU1819" s="1" t="n">
        <v>40275383</v>
      </c>
      <c r="DV1819" s="1" t="n">
        <v>40280730</v>
      </c>
      <c r="DW1819" s="1" t="n">
        <v>5347</v>
      </c>
      <c r="DX1819" s="1" t="n">
        <v>0</v>
      </c>
      <c r="DY1819" s="1" t="n">
        <v>0</v>
      </c>
      <c r="DZ1819" s="1" t="n">
        <v>206789790</v>
      </c>
      <c r="EA1819" s="1" t="n">
        <v>206789790</v>
      </c>
      <c r="EB1819" s="1" t="n">
        <v>0</v>
      </c>
      <c r="EC1819" s="1" t="n">
        <v>0</v>
      </c>
      <c r="ED1819" s="1" t="n">
        <v>0</v>
      </c>
      <c r="EE1819" s="1" t="n">
        <v>0</v>
      </c>
      <c r="EF1819" s="1" t="n">
        <v>0</v>
      </c>
      <c r="EG1819" s="1" t="n">
        <v>0</v>
      </c>
      <c r="EH1819" s="1" t="n">
        <v>0</v>
      </c>
      <c r="EI1819" s="1" t="n">
        <v>0</v>
      </c>
      <c r="EJ1819" s="1" t="n">
        <v>569120280</v>
      </c>
      <c r="EK1819" s="1" t="n">
        <v>569120280</v>
      </c>
      <c r="EL1819" s="1" t="n">
        <v>0</v>
      </c>
      <c r="EM1819" s="1" t="n">
        <v>0</v>
      </c>
      <c r="EN1819" s="1" t="n">
        <v>0</v>
      </c>
      <c r="EO1819" s="1" t="n">
        <v>1068892392</v>
      </c>
      <c r="EP1819" s="1" t="n">
        <v>1068892392</v>
      </c>
      <c r="EQ1819" s="1" t="n">
        <v>0</v>
      </c>
      <c r="ER1819" s="1" t="n">
        <v>484315464</v>
      </c>
      <c r="ES1819" s="1" t="n">
        <v>484315464</v>
      </c>
      <c r="ET1819" s="1" t="n">
        <v>0</v>
      </c>
    </row>
    <row r="1820" customFormat="false" ht="13.5" hidden="false" customHeight="false" outlineLevel="0" collapsed="false">
      <c r="A1820" s="1" t="n">
        <f aca="false">IF(D1820&gt;300,2,1)</f>
        <v>2</v>
      </c>
      <c r="B1820" s="1" t="n">
        <v>7</v>
      </c>
      <c r="C1820" s="1" t="s">
        <v>497</v>
      </c>
      <c r="D1820" s="1" t="n">
        <v>301</v>
      </c>
      <c r="E1820" s="5" t="s">
        <v>1968</v>
      </c>
      <c r="F1820" s="1" t="n">
        <v>626953450</v>
      </c>
      <c r="G1820" s="1" t="n">
        <v>55730000</v>
      </c>
      <c r="H1820" s="1" t="n">
        <v>682683450</v>
      </c>
      <c r="I1820" s="1" t="n">
        <v>0</v>
      </c>
      <c r="J1820" s="1" t="n">
        <v>0</v>
      </c>
      <c r="K1820" s="1" t="n">
        <v>0</v>
      </c>
      <c r="L1820" s="1" t="n">
        <v>682683450</v>
      </c>
      <c r="M1820" s="1" t="n">
        <v>5117745</v>
      </c>
      <c r="N1820" s="1" t="n">
        <v>256927572</v>
      </c>
      <c r="O1820" s="1" t="n">
        <v>0</v>
      </c>
      <c r="P1820" s="1" t="n">
        <v>0</v>
      </c>
      <c r="Q1820" s="1" t="n">
        <v>0</v>
      </c>
      <c r="R1820" s="1" t="n">
        <v>4699000</v>
      </c>
      <c r="S1820" s="1" t="n">
        <v>3168000</v>
      </c>
      <c r="T1820" s="1" t="n">
        <v>269912317</v>
      </c>
      <c r="U1820" s="1" t="n">
        <v>0</v>
      </c>
      <c r="V1820" s="1" t="n">
        <v>0</v>
      </c>
      <c r="W1820" s="1" t="n">
        <v>0</v>
      </c>
      <c r="X1820" s="1" t="n">
        <v>0</v>
      </c>
      <c r="Y1820" s="1" t="n">
        <v>0</v>
      </c>
      <c r="Z1820" s="1" t="n">
        <v>0</v>
      </c>
      <c r="AA1820" s="1" t="n">
        <v>18666000</v>
      </c>
      <c r="AB1820" s="1" t="n">
        <v>0</v>
      </c>
      <c r="AC1820" s="1" t="n">
        <v>0</v>
      </c>
      <c r="AD1820" s="1" t="n">
        <v>0</v>
      </c>
      <c r="AE1820" s="1" t="n">
        <v>0</v>
      </c>
      <c r="AF1820" s="1" t="n">
        <v>0</v>
      </c>
      <c r="AG1820" s="1" t="n">
        <v>0</v>
      </c>
      <c r="AH1820" s="1" t="n">
        <v>0</v>
      </c>
      <c r="AI1820" s="1" t="n">
        <v>0</v>
      </c>
      <c r="AJ1820" s="1" t="n">
        <v>0</v>
      </c>
      <c r="AK1820" s="1" t="n">
        <v>0</v>
      </c>
      <c r="AL1820" s="1" t="n">
        <v>85997743</v>
      </c>
      <c r="AM1820" s="1" t="n">
        <v>861669</v>
      </c>
      <c r="AN1820" s="1" t="n">
        <v>1058121179</v>
      </c>
      <c r="AO1820" s="1" t="n">
        <v>111381549</v>
      </c>
      <c r="AP1820" s="1" t="n">
        <v>111381549</v>
      </c>
      <c r="AQ1820" s="1" t="n">
        <v>0</v>
      </c>
      <c r="AR1820" s="1" t="n">
        <v>227454427</v>
      </c>
      <c r="AS1820" s="1" t="n">
        <v>0</v>
      </c>
      <c r="AT1820" s="1" t="n">
        <v>55730000</v>
      </c>
      <c r="AU1820" s="1" t="n">
        <v>55730000</v>
      </c>
      <c r="AV1820" s="1" t="n">
        <v>0</v>
      </c>
      <c r="AW1820" s="1" t="n">
        <v>0</v>
      </c>
      <c r="AX1820" s="1" t="n">
        <v>55730000</v>
      </c>
      <c r="AY1820" s="1" t="n">
        <v>0</v>
      </c>
      <c r="AZ1820" s="2" t="n">
        <v>25512950</v>
      </c>
      <c r="BA1820" s="1" t="n">
        <v>0</v>
      </c>
      <c r="BB1820" s="1" t="n">
        <v>0</v>
      </c>
      <c r="BC1820" s="1" t="n">
        <v>25512950</v>
      </c>
      <c r="BD1820" s="1" t="n">
        <v>0</v>
      </c>
      <c r="BE1820" s="1" t="n">
        <v>0</v>
      </c>
      <c r="BF1820" s="1" t="n">
        <v>0</v>
      </c>
      <c r="BG1820" s="1" t="n">
        <v>41429638</v>
      </c>
      <c r="BH1820" s="1" t="n">
        <v>390071928</v>
      </c>
      <c r="BI1820" s="1" t="n">
        <v>4946183</v>
      </c>
      <c r="BJ1820" s="1" t="n">
        <v>395018111</v>
      </c>
      <c r="BK1820" s="1" t="n">
        <v>30655800</v>
      </c>
      <c r="BL1820" s="1" t="n">
        <v>0</v>
      </c>
      <c r="BM1820" s="1" t="n">
        <v>15400000</v>
      </c>
      <c r="BN1820" s="1" t="n">
        <v>2900000</v>
      </c>
      <c r="BO1820" s="1" t="n">
        <v>0</v>
      </c>
      <c r="BP1820" s="1" t="n">
        <v>8289000</v>
      </c>
      <c r="BQ1820" s="1" t="n">
        <v>452262911</v>
      </c>
      <c r="BR1820" s="1" t="n">
        <v>0</v>
      </c>
      <c r="BS1820" s="1" t="n">
        <v>0</v>
      </c>
      <c r="BT1820" s="1" t="n">
        <v>0</v>
      </c>
      <c r="BU1820" s="1" t="n">
        <v>0</v>
      </c>
      <c r="BV1820" s="1" t="n">
        <v>2535349</v>
      </c>
      <c r="BW1820" s="1" t="n">
        <v>454798260</v>
      </c>
      <c r="BX1820" s="1" t="n">
        <v>316437652</v>
      </c>
      <c r="BY1820" s="1" t="n">
        <v>945592</v>
      </c>
      <c r="BZ1820" s="1" t="n">
        <v>317383244</v>
      </c>
      <c r="CA1820" s="1" t="n">
        <v>80795963</v>
      </c>
      <c r="CB1820" s="1" t="n">
        <v>11541000</v>
      </c>
      <c r="CC1820" s="1" t="n">
        <v>0</v>
      </c>
      <c r="CD1820" s="1" t="n">
        <v>14000</v>
      </c>
      <c r="CE1820" s="1" t="n">
        <v>38593825</v>
      </c>
      <c r="CF1820" s="1" t="n">
        <v>0</v>
      </c>
      <c r="CG1820" s="1" t="n">
        <v>700000</v>
      </c>
      <c r="CH1820" s="1" t="n">
        <v>0</v>
      </c>
      <c r="CI1820" s="1" t="n">
        <v>1483700</v>
      </c>
      <c r="CJ1820" s="1" t="n">
        <v>0</v>
      </c>
      <c r="CK1820" s="1" t="n">
        <v>946739630</v>
      </c>
      <c r="CL1820" s="1" t="n">
        <v>80795963</v>
      </c>
      <c r="CM1820" s="1" t="n">
        <v>0</v>
      </c>
      <c r="CN1820" s="1" t="n">
        <v>682956450</v>
      </c>
      <c r="CO1820" s="1" t="n">
        <v>681071950</v>
      </c>
      <c r="CP1820" s="1" t="n">
        <v>0</v>
      </c>
      <c r="CQ1820" s="1" t="n">
        <v>0</v>
      </c>
      <c r="CR1820" s="1" t="n">
        <v>1884500</v>
      </c>
      <c r="CS1820" s="1" t="n">
        <v>0</v>
      </c>
      <c r="CT1820" s="1" t="n">
        <v>3408005</v>
      </c>
      <c r="CU1820" s="1" t="n">
        <v>1611500</v>
      </c>
      <c r="CV1820" s="1" t="n">
        <v>0</v>
      </c>
      <c r="CW1820" s="1" t="n">
        <v>0</v>
      </c>
      <c r="CX1820" s="1" t="n">
        <v>1796505</v>
      </c>
      <c r="CY1820" s="1" t="n">
        <v>0</v>
      </c>
      <c r="CZ1820" s="1" t="n">
        <v>686364455</v>
      </c>
      <c r="DA1820" s="1" t="n">
        <v>682683450</v>
      </c>
      <c r="DB1820" s="1" t="n">
        <v>0</v>
      </c>
      <c r="DC1820" s="1" t="n">
        <v>0</v>
      </c>
      <c r="DD1820" s="1" t="n">
        <v>3681005</v>
      </c>
      <c r="DE1820" s="1" t="n">
        <v>0</v>
      </c>
      <c r="DF1820" s="1" t="n">
        <v>389783228</v>
      </c>
      <c r="DG1820" s="1" t="n">
        <v>390071928</v>
      </c>
      <c r="DH1820" s="1" t="n">
        <v>288700</v>
      </c>
      <c r="DI1820" s="1" t="n">
        <v>0</v>
      </c>
      <c r="DJ1820" s="1" t="n">
        <v>0</v>
      </c>
      <c r="DK1820" s="1" t="n">
        <v>389783228</v>
      </c>
      <c r="DL1820" s="1" t="n">
        <v>390071928</v>
      </c>
      <c r="DM1820" s="1" t="n">
        <v>288700</v>
      </c>
      <c r="DN1820" s="1" t="n">
        <v>0</v>
      </c>
      <c r="DO1820" s="1" t="n">
        <v>0</v>
      </c>
      <c r="DP1820" s="1" t="n">
        <v>4946183</v>
      </c>
      <c r="DQ1820" s="1" t="n">
        <v>4946183</v>
      </c>
      <c r="DR1820" s="1" t="n">
        <v>0</v>
      </c>
      <c r="DS1820" s="1" t="n">
        <v>0</v>
      </c>
      <c r="DT1820" s="1" t="n">
        <v>0</v>
      </c>
      <c r="DU1820" s="1" t="n">
        <v>4946183</v>
      </c>
      <c r="DV1820" s="1" t="n">
        <v>4946183</v>
      </c>
      <c r="DW1820" s="1" t="n">
        <v>0</v>
      </c>
      <c r="DX1820" s="1" t="n">
        <v>0</v>
      </c>
      <c r="DY1820" s="1" t="n">
        <v>0</v>
      </c>
      <c r="DZ1820" s="1" t="n">
        <v>30655800</v>
      </c>
      <c r="EA1820" s="1" t="n">
        <v>30655800</v>
      </c>
      <c r="EB1820" s="1" t="n">
        <v>0</v>
      </c>
      <c r="EC1820" s="1" t="n">
        <v>0</v>
      </c>
      <c r="ED1820" s="1" t="n">
        <v>0</v>
      </c>
      <c r="EE1820" s="1" t="n">
        <v>0</v>
      </c>
      <c r="EF1820" s="1" t="n">
        <v>0</v>
      </c>
      <c r="EG1820" s="1" t="n">
        <v>0</v>
      </c>
      <c r="EH1820" s="1" t="n">
        <v>0</v>
      </c>
      <c r="EI1820" s="1" t="n">
        <v>0</v>
      </c>
      <c r="EJ1820" s="1" t="n">
        <v>26589000</v>
      </c>
      <c r="EK1820" s="1" t="n">
        <v>26589000</v>
      </c>
      <c r="EL1820" s="1" t="n">
        <v>0</v>
      </c>
      <c r="EM1820" s="1" t="n">
        <v>0</v>
      </c>
      <c r="EN1820" s="1" t="n">
        <v>0</v>
      </c>
      <c r="EO1820" s="1" t="n">
        <v>316437652</v>
      </c>
      <c r="EP1820" s="1" t="n">
        <v>316437652</v>
      </c>
      <c r="EQ1820" s="1" t="n">
        <v>0</v>
      </c>
      <c r="ER1820" s="1" t="n">
        <v>80795963</v>
      </c>
      <c r="ES1820" s="1" t="n">
        <v>80795963</v>
      </c>
      <c r="ET1820" s="1" t="n">
        <v>0</v>
      </c>
    </row>
    <row r="1821" customFormat="false" ht="13.5" hidden="false" customHeight="false" outlineLevel="0" collapsed="false">
      <c r="A1821" s="1" t="n">
        <f aca="false">IF(D1821&gt;300,2,1)</f>
        <v>2</v>
      </c>
      <c r="B1821" s="1" t="n">
        <v>7</v>
      </c>
      <c r="C1821" s="1" t="s">
        <v>497</v>
      </c>
      <c r="D1821" s="1" t="n">
        <v>302</v>
      </c>
      <c r="E1821" s="5" t="s">
        <v>1970</v>
      </c>
      <c r="F1821" s="1" t="n">
        <v>466889600</v>
      </c>
      <c r="G1821" s="1" t="n">
        <v>43588900</v>
      </c>
      <c r="H1821" s="1" t="n">
        <v>510478500</v>
      </c>
      <c r="I1821" s="1" t="n">
        <v>0</v>
      </c>
      <c r="J1821" s="1" t="n">
        <v>0</v>
      </c>
      <c r="K1821" s="1" t="n">
        <v>0</v>
      </c>
      <c r="L1821" s="1" t="n">
        <v>510478500</v>
      </c>
      <c r="M1821" s="1" t="n">
        <v>3495018</v>
      </c>
      <c r="N1821" s="1" t="n">
        <v>178690081</v>
      </c>
      <c r="O1821" s="1" t="n">
        <v>0</v>
      </c>
      <c r="P1821" s="1" t="n">
        <v>0</v>
      </c>
      <c r="Q1821" s="1" t="n">
        <v>0</v>
      </c>
      <c r="R1821" s="1" t="n">
        <v>1429000</v>
      </c>
      <c r="S1821" s="1" t="n">
        <v>466000</v>
      </c>
      <c r="T1821" s="1" t="n">
        <v>184080099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v>0</v>
      </c>
      <c r="AA1821" s="1" t="n">
        <v>1409200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0</v>
      </c>
      <c r="AH1821" s="1" t="n">
        <v>0</v>
      </c>
      <c r="AI1821" s="1" t="n">
        <v>0</v>
      </c>
      <c r="AJ1821" s="1" t="n">
        <v>0</v>
      </c>
      <c r="AK1821" s="1" t="n">
        <v>0</v>
      </c>
      <c r="AL1821" s="1" t="n">
        <v>21418072</v>
      </c>
      <c r="AM1821" s="1" t="n">
        <v>2254418</v>
      </c>
      <c r="AN1821" s="1" t="n">
        <v>732323089</v>
      </c>
      <c r="AO1821" s="1" t="n">
        <v>32179898</v>
      </c>
      <c r="AP1821" s="1" t="n">
        <v>32179898</v>
      </c>
      <c r="AQ1821" s="1" t="n">
        <v>0</v>
      </c>
      <c r="AR1821" s="1" t="n">
        <v>129680200</v>
      </c>
      <c r="AS1821" s="1" t="n">
        <v>0</v>
      </c>
      <c r="AT1821" s="1" t="n">
        <v>43588900</v>
      </c>
      <c r="AU1821" s="1" t="n">
        <v>43588900</v>
      </c>
      <c r="AV1821" s="1" t="n">
        <v>0</v>
      </c>
      <c r="AW1821" s="1" t="n">
        <v>0</v>
      </c>
      <c r="AX1821" s="1" t="n">
        <v>43588900</v>
      </c>
      <c r="AY1821" s="1" t="n">
        <v>105298</v>
      </c>
      <c r="AZ1821" s="2" t="n">
        <v>18634414</v>
      </c>
      <c r="BA1821" s="1" t="n">
        <v>0</v>
      </c>
      <c r="BB1821" s="1" t="n">
        <v>0</v>
      </c>
      <c r="BC1821" s="1" t="n">
        <v>18739712</v>
      </c>
      <c r="BD1821" s="1" t="n">
        <v>0</v>
      </c>
      <c r="BE1821" s="1" t="n">
        <v>0</v>
      </c>
      <c r="BF1821" s="1" t="n">
        <v>0</v>
      </c>
      <c r="BG1821" s="1" t="n">
        <v>54999845</v>
      </c>
      <c r="BH1821" s="1" t="n">
        <v>310399464</v>
      </c>
      <c r="BI1821" s="1" t="n">
        <v>2563946</v>
      </c>
      <c r="BJ1821" s="1" t="n">
        <v>312963410</v>
      </c>
      <c r="BK1821" s="1" t="n">
        <v>9360328</v>
      </c>
      <c r="BL1821" s="1" t="n">
        <v>0</v>
      </c>
      <c r="BM1821" s="1" t="n">
        <v>2100000</v>
      </c>
      <c r="BN1821" s="1" t="n">
        <v>5500000</v>
      </c>
      <c r="BO1821" s="1" t="n">
        <v>0</v>
      </c>
      <c r="BP1821" s="1" t="n">
        <v>9702500</v>
      </c>
      <c r="BQ1821" s="1" t="n">
        <v>339626238</v>
      </c>
      <c r="BR1821" s="1" t="n">
        <v>0</v>
      </c>
      <c r="BS1821" s="1" t="n">
        <v>0</v>
      </c>
      <c r="BT1821" s="1" t="n">
        <v>0</v>
      </c>
      <c r="BU1821" s="1" t="n">
        <v>0</v>
      </c>
      <c r="BV1821" s="1" t="n">
        <v>1273846</v>
      </c>
      <c r="BW1821" s="1" t="n">
        <v>340900084</v>
      </c>
      <c r="BX1821" s="1" t="n">
        <v>210604292</v>
      </c>
      <c r="BY1821" s="1" t="n">
        <v>1085264</v>
      </c>
      <c r="BZ1821" s="1" t="n">
        <v>211689556</v>
      </c>
      <c r="CA1821" s="1" t="n">
        <v>62931092</v>
      </c>
      <c r="CB1821" s="1" t="n">
        <v>9211000</v>
      </c>
      <c r="CC1821" s="1" t="n">
        <v>0</v>
      </c>
      <c r="CD1821" s="1" t="n">
        <v>8000</v>
      </c>
      <c r="CE1821" s="1" t="n">
        <v>17850814</v>
      </c>
      <c r="CF1821" s="1" t="n">
        <v>0</v>
      </c>
      <c r="CG1821" s="1" t="n">
        <v>2421000</v>
      </c>
      <c r="CH1821" s="1" t="n">
        <v>0</v>
      </c>
      <c r="CI1821" s="1" t="n">
        <v>131800</v>
      </c>
      <c r="CJ1821" s="1" t="n">
        <v>0</v>
      </c>
      <c r="CK1821" s="1" t="n">
        <v>700143191</v>
      </c>
      <c r="CL1821" s="1" t="n">
        <v>62931092</v>
      </c>
      <c r="CM1821" s="1" t="n">
        <v>0</v>
      </c>
      <c r="CN1821" s="1" t="n">
        <v>510928700</v>
      </c>
      <c r="CO1821" s="1" t="n">
        <v>510478500</v>
      </c>
      <c r="CP1821" s="1" t="n">
        <v>0</v>
      </c>
      <c r="CQ1821" s="1" t="n">
        <v>0</v>
      </c>
      <c r="CR1821" s="1" t="n">
        <v>450200</v>
      </c>
      <c r="CS1821" s="1" t="n">
        <v>0</v>
      </c>
      <c r="CT1821" s="1" t="n">
        <v>0</v>
      </c>
      <c r="CU1821" s="1" t="n">
        <v>0</v>
      </c>
      <c r="CV1821" s="1" t="n">
        <v>0</v>
      </c>
      <c r="CW1821" s="1" t="n">
        <v>0</v>
      </c>
      <c r="CX1821" s="1" t="n">
        <v>0</v>
      </c>
      <c r="CY1821" s="1" t="n">
        <v>0</v>
      </c>
      <c r="CZ1821" s="1" t="n">
        <v>510928700</v>
      </c>
      <c r="DA1821" s="1" t="n">
        <v>510478500</v>
      </c>
      <c r="DB1821" s="1" t="n">
        <v>0</v>
      </c>
      <c r="DC1821" s="1" t="n">
        <v>0</v>
      </c>
      <c r="DD1821" s="1" t="n">
        <v>450200</v>
      </c>
      <c r="DE1821" s="1" t="n">
        <v>0</v>
      </c>
      <c r="DF1821" s="1" t="n">
        <v>310374168</v>
      </c>
      <c r="DG1821" s="1" t="n">
        <v>310399464</v>
      </c>
      <c r="DH1821" s="1" t="n">
        <v>25296</v>
      </c>
      <c r="DI1821" s="1" t="n">
        <v>0</v>
      </c>
      <c r="DJ1821" s="1" t="n">
        <v>0</v>
      </c>
      <c r="DK1821" s="1" t="n">
        <v>310374168</v>
      </c>
      <c r="DL1821" s="1" t="n">
        <v>310399464</v>
      </c>
      <c r="DM1821" s="1" t="n">
        <v>25296</v>
      </c>
      <c r="DN1821" s="1" t="n">
        <v>0</v>
      </c>
      <c r="DO1821" s="1" t="n">
        <v>0</v>
      </c>
      <c r="DP1821" s="1" t="n">
        <v>2563946</v>
      </c>
      <c r="DQ1821" s="1" t="n">
        <v>2563946</v>
      </c>
      <c r="DR1821" s="1" t="n">
        <v>0</v>
      </c>
      <c r="DS1821" s="1" t="n">
        <v>0</v>
      </c>
      <c r="DT1821" s="1" t="n">
        <v>0</v>
      </c>
      <c r="DU1821" s="1" t="n">
        <v>2563946</v>
      </c>
      <c r="DV1821" s="1" t="n">
        <v>2563946</v>
      </c>
      <c r="DW1821" s="1" t="n">
        <v>0</v>
      </c>
      <c r="DX1821" s="1" t="n">
        <v>0</v>
      </c>
      <c r="DY1821" s="1" t="n">
        <v>0</v>
      </c>
      <c r="DZ1821" s="1" t="n">
        <v>9360328</v>
      </c>
      <c r="EA1821" s="1" t="n">
        <v>9360328</v>
      </c>
      <c r="EB1821" s="1" t="n">
        <v>0</v>
      </c>
      <c r="EC1821" s="1" t="n">
        <v>0</v>
      </c>
      <c r="ED1821" s="1" t="n">
        <v>0</v>
      </c>
      <c r="EE1821" s="1" t="n">
        <v>0</v>
      </c>
      <c r="EF1821" s="1" t="n">
        <v>0</v>
      </c>
      <c r="EG1821" s="1" t="n">
        <v>0</v>
      </c>
      <c r="EH1821" s="1" t="n">
        <v>0</v>
      </c>
      <c r="EI1821" s="1" t="n">
        <v>0</v>
      </c>
      <c r="EJ1821" s="1" t="n">
        <v>17302500</v>
      </c>
      <c r="EK1821" s="1" t="n">
        <v>17302500</v>
      </c>
      <c r="EL1821" s="1" t="n">
        <v>0</v>
      </c>
      <c r="EM1821" s="1" t="n">
        <v>0</v>
      </c>
      <c r="EN1821" s="1" t="n">
        <v>0</v>
      </c>
      <c r="EO1821" s="1" t="n">
        <v>210604292</v>
      </c>
      <c r="EP1821" s="1" t="n">
        <v>210604292</v>
      </c>
      <c r="EQ1821" s="1" t="n">
        <v>0</v>
      </c>
      <c r="ER1821" s="1" t="n">
        <v>62931092</v>
      </c>
      <c r="ES1821" s="1" t="n">
        <v>62931092</v>
      </c>
      <c r="ET1821" s="1" t="n">
        <v>0</v>
      </c>
    </row>
    <row r="1822" customFormat="false" ht="13.5" hidden="false" customHeight="false" outlineLevel="0" collapsed="false">
      <c r="A1822" s="1" t="n">
        <f aca="false">IF(D1822&gt;300,2,1)</f>
        <v>2</v>
      </c>
      <c r="B1822" s="1" t="n">
        <v>8</v>
      </c>
      <c r="C1822" s="1" t="s">
        <v>557</v>
      </c>
      <c r="D1822" s="1" t="n">
        <v>301</v>
      </c>
      <c r="E1822" s="5" t="s">
        <v>1970</v>
      </c>
      <c r="F1822" s="1" t="n">
        <v>632170000</v>
      </c>
      <c r="G1822" s="1" t="n">
        <v>76186500</v>
      </c>
      <c r="H1822" s="1" t="n">
        <v>708356500</v>
      </c>
      <c r="I1822" s="1" t="n">
        <v>0</v>
      </c>
      <c r="J1822" s="1" t="n">
        <v>0</v>
      </c>
      <c r="K1822" s="1" t="n">
        <v>0</v>
      </c>
      <c r="L1822" s="1" t="n">
        <v>708356500</v>
      </c>
      <c r="M1822" s="1" t="n">
        <v>5530687</v>
      </c>
      <c r="N1822" s="1" t="n">
        <v>270945017</v>
      </c>
      <c r="O1822" s="1" t="n">
        <v>0</v>
      </c>
      <c r="P1822" s="1" t="n">
        <v>0</v>
      </c>
      <c r="Q1822" s="1" t="n">
        <v>0</v>
      </c>
      <c r="R1822" s="1" t="n">
        <v>5055000</v>
      </c>
      <c r="S1822" s="1" t="n">
        <v>420000</v>
      </c>
      <c r="T1822" s="1" t="n">
        <v>281950704</v>
      </c>
      <c r="U1822" s="1" t="n">
        <v>0</v>
      </c>
      <c r="V1822" s="1" t="n">
        <v>0</v>
      </c>
      <c r="W1822" s="1" t="n">
        <v>0</v>
      </c>
      <c r="X1822" s="1" t="n">
        <v>0</v>
      </c>
      <c r="Y1822" s="1" t="n">
        <v>0</v>
      </c>
      <c r="Z1822" s="1" t="n">
        <v>0</v>
      </c>
      <c r="AA1822" s="1" t="n">
        <v>19910000</v>
      </c>
      <c r="AB1822" s="1" t="n">
        <v>0</v>
      </c>
      <c r="AC1822" s="1" t="n">
        <v>0</v>
      </c>
      <c r="AD1822" s="1" t="n">
        <v>0</v>
      </c>
      <c r="AE1822" s="1" t="n">
        <v>0</v>
      </c>
      <c r="AF1822" s="1" t="n">
        <v>0</v>
      </c>
      <c r="AG1822" s="1" t="n">
        <v>0</v>
      </c>
      <c r="AH1822" s="1" t="n">
        <v>0</v>
      </c>
      <c r="AI1822" s="1" t="n">
        <v>0</v>
      </c>
      <c r="AJ1822" s="1" t="n">
        <v>79011000</v>
      </c>
      <c r="AK1822" s="1" t="n">
        <v>0</v>
      </c>
      <c r="AL1822" s="1" t="n">
        <v>13470381</v>
      </c>
      <c r="AM1822" s="1" t="n">
        <v>8199871</v>
      </c>
      <c r="AN1822" s="1" t="n">
        <v>1110898456</v>
      </c>
      <c r="AO1822" s="1" t="n">
        <v>13779532</v>
      </c>
      <c r="AP1822" s="1" t="n">
        <v>11463720</v>
      </c>
      <c r="AQ1822" s="1" t="n">
        <v>2315812</v>
      </c>
      <c r="AR1822" s="1" t="n">
        <v>795507080</v>
      </c>
      <c r="AS1822" s="1" t="n">
        <v>0</v>
      </c>
      <c r="AT1822" s="1" t="n">
        <v>76186500</v>
      </c>
      <c r="AU1822" s="1" t="n">
        <v>76186500</v>
      </c>
      <c r="AV1822" s="1" t="n">
        <v>0</v>
      </c>
      <c r="AW1822" s="1" t="n">
        <v>0</v>
      </c>
      <c r="AX1822" s="1" t="n">
        <v>76186500</v>
      </c>
      <c r="AY1822" s="1" t="n">
        <v>1991047</v>
      </c>
      <c r="AZ1822" s="2" t="n">
        <v>29853960</v>
      </c>
      <c r="BA1822" s="1" t="n">
        <v>0</v>
      </c>
      <c r="BB1822" s="1" t="n">
        <v>0</v>
      </c>
      <c r="BC1822" s="1" t="n">
        <v>31845007</v>
      </c>
      <c r="BD1822" s="1" t="n">
        <v>0</v>
      </c>
      <c r="BE1822" s="1" t="n">
        <v>0</v>
      </c>
      <c r="BF1822" s="1" t="n">
        <v>0</v>
      </c>
      <c r="BG1822" s="1" t="n">
        <v>78744323</v>
      </c>
      <c r="BH1822" s="1" t="n">
        <v>464681111</v>
      </c>
      <c r="BI1822" s="1" t="n">
        <v>3175924</v>
      </c>
      <c r="BJ1822" s="1" t="n">
        <v>467857035</v>
      </c>
      <c r="BK1822" s="1" t="n">
        <v>30157477</v>
      </c>
      <c r="BL1822" s="1" t="n">
        <v>0</v>
      </c>
      <c r="BM1822" s="1" t="n">
        <v>15750000</v>
      </c>
      <c r="BN1822" s="1" t="n">
        <v>7600000</v>
      </c>
      <c r="BO1822" s="1" t="n">
        <v>0</v>
      </c>
      <c r="BP1822" s="1" t="n">
        <v>22344000</v>
      </c>
      <c r="BQ1822" s="1" t="n">
        <v>543708512</v>
      </c>
      <c r="BR1822" s="1" t="n">
        <v>0</v>
      </c>
      <c r="BS1822" s="1" t="n">
        <v>0</v>
      </c>
      <c r="BT1822" s="1" t="n">
        <v>0</v>
      </c>
      <c r="BU1822" s="1" t="n">
        <v>0</v>
      </c>
      <c r="BV1822" s="1" t="n">
        <v>2718941</v>
      </c>
      <c r="BW1822" s="1" t="n">
        <v>546427453</v>
      </c>
      <c r="BX1822" s="1" t="n">
        <v>316009192</v>
      </c>
      <c r="BY1822" s="1" t="n">
        <v>1032363</v>
      </c>
      <c r="BZ1822" s="1" t="n">
        <v>317041555</v>
      </c>
      <c r="CA1822" s="1" t="n">
        <v>100490252</v>
      </c>
      <c r="CB1822" s="1" t="n">
        <v>12604000</v>
      </c>
      <c r="CC1822" s="1" t="n">
        <v>0</v>
      </c>
      <c r="CD1822" s="1" t="n">
        <v>0</v>
      </c>
      <c r="CE1822" s="1" t="n">
        <v>35943155</v>
      </c>
      <c r="CF1822" s="1" t="n">
        <v>0</v>
      </c>
      <c r="CG1822" s="1" t="n">
        <v>5587686</v>
      </c>
      <c r="CH1822" s="1" t="n">
        <v>0</v>
      </c>
      <c r="CI1822" s="1" t="n">
        <v>280500</v>
      </c>
      <c r="CJ1822" s="1" t="n">
        <v>0</v>
      </c>
      <c r="CK1822" s="1" t="n">
        <v>1097118924</v>
      </c>
      <c r="CL1822" s="1" t="n">
        <v>100490252</v>
      </c>
      <c r="CM1822" s="1" t="n">
        <v>0</v>
      </c>
      <c r="CN1822" s="1" t="n">
        <v>709956000</v>
      </c>
      <c r="CO1822" s="1" t="n">
        <v>708356500</v>
      </c>
      <c r="CP1822" s="1" t="n">
        <v>0</v>
      </c>
      <c r="CQ1822" s="1" t="n">
        <v>0</v>
      </c>
      <c r="CR1822" s="1" t="n">
        <v>1599500</v>
      </c>
      <c r="CS1822" s="1" t="n">
        <v>0</v>
      </c>
      <c r="CT1822" s="1" t="n">
        <v>0</v>
      </c>
      <c r="CU1822" s="1" t="n">
        <v>0</v>
      </c>
      <c r="CV1822" s="1" t="n">
        <v>0</v>
      </c>
      <c r="CW1822" s="1" t="n">
        <v>0</v>
      </c>
      <c r="CX1822" s="1" t="n">
        <v>0</v>
      </c>
      <c r="CY1822" s="1" t="n">
        <v>0</v>
      </c>
      <c r="CZ1822" s="1" t="n">
        <v>709956000</v>
      </c>
      <c r="DA1822" s="1" t="n">
        <v>708356500</v>
      </c>
      <c r="DB1822" s="1" t="n">
        <v>0</v>
      </c>
      <c r="DC1822" s="1" t="n">
        <v>0</v>
      </c>
      <c r="DD1822" s="1" t="n">
        <v>1599500</v>
      </c>
      <c r="DE1822" s="1" t="n">
        <v>0</v>
      </c>
      <c r="DF1822" s="1" t="n">
        <v>464681111</v>
      </c>
      <c r="DG1822" s="1" t="n">
        <v>464681111</v>
      </c>
      <c r="DH1822" s="1" t="n">
        <v>0</v>
      </c>
      <c r="DI1822" s="1" t="n">
        <v>0</v>
      </c>
      <c r="DJ1822" s="1" t="n">
        <v>0</v>
      </c>
      <c r="DK1822" s="1" t="n">
        <v>464681111</v>
      </c>
      <c r="DL1822" s="1" t="n">
        <v>464681111</v>
      </c>
      <c r="DM1822" s="1" t="n">
        <v>0</v>
      </c>
      <c r="DN1822" s="1" t="n">
        <v>0</v>
      </c>
      <c r="DO1822" s="1" t="n">
        <v>0</v>
      </c>
      <c r="DP1822" s="1" t="n">
        <v>3175924</v>
      </c>
      <c r="DQ1822" s="1" t="n">
        <v>3175924</v>
      </c>
      <c r="DR1822" s="1" t="n">
        <v>0</v>
      </c>
      <c r="DS1822" s="1" t="n">
        <v>0</v>
      </c>
      <c r="DT1822" s="1" t="n">
        <v>0</v>
      </c>
      <c r="DU1822" s="1" t="n">
        <v>3175924</v>
      </c>
      <c r="DV1822" s="1" t="n">
        <v>3175924</v>
      </c>
      <c r="DW1822" s="1" t="n">
        <v>0</v>
      </c>
      <c r="DX1822" s="1" t="n">
        <v>0</v>
      </c>
      <c r="DY1822" s="1" t="n">
        <v>0</v>
      </c>
      <c r="DZ1822" s="1" t="n">
        <v>30157477</v>
      </c>
      <c r="EA1822" s="1" t="n">
        <v>30157477</v>
      </c>
      <c r="EB1822" s="1" t="n">
        <v>0</v>
      </c>
      <c r="EC1822" s="1" t="n">
        <v>0</v>
      </c>
      <c r="ED1822" s="1" t="n">
        <v>0</v>
      </c>
      <c r="EE1822" s="1" t="n">
        <v>0</v>
      </c>
      <c r="EF1822" s="1" t="n">
        <v>0</v>
      </c>
      <c r="EG1822" s="1" t="n">
        <v>0</v>
      </c>
      <c r="EH1822" s="1" t="n">
        <v>0</v>
      </c>
      <c r="EI1822" s="1" t="n">
        <v>0</v>
      </c>
      <c r="EJ1822" s="1" t="n">
        <v>45694000</v>
      </c>
      <c r="EK1822" s="1" t="n">
        <v>45694000</v>
      </c>
      <c r="EL1822" s="1" t="n">
        <v>0</v>
      </c>
      <c r="EM1822" s="1" t="n">
        <v>0</v>
      </c>
      <c r="EN1822" s="1" t="n">
        <v>0</v>
      </c>
      <c r="EO1822" s="1" t="n">
        <v>316009192</v>
      </c>
      <c r="EP1822" s="1" t="n">
        <v>316009192</v>
      </c>
      <c r="EQ1822" s="1" t="n">
        <v>0</v>
      </c>
      <c r="ER1822" s="1" t="n">
        <v>100490252</v>
      </c>
      <c r="ES1822" s="1" t="n">
        <v>100490252</v>
      </c>
      <c r="ET1822" s="1" t="n">
        <v>0</v>
      </c>
    </row>
    <row r="1823" customFormat="false" ht="13.5" hidden="false" customHeight="false" outlineLevel="0" collapsed="false">
      <c r="A1823" s="1" t="n">
        <f aca="false">IF(D1823&gt;300,2,1)</f>
        <v>2</v>
      </c>
      <c r="B1823" s="1" t="n">
        <v>8</v>
      </c>
      <c r="C1823" s="1" t="s">
        <v>557</v>
      </c>
      <c r="D1823" s="1" t="n">
        <v>302</v>
      </c>
      <c r="E1823" s="5" t="s">
        <v>1968</v>
      </c>
      <c r="F1823" s="1" t="n">
        <v>668542282</v>
      </c>
      <c r="G1823" s="1" t="n">
        <v>69251000</v>
      </c>
      <c r="H1823" s="1" t="n">
        <v>737793282</v>
      </c>
      <c r="I1823" s="1" t="n">
        <v>0</v>
      </c>
      <c r="J1823" s="1" t="n">
        <v>0</v>
      </c>
      <c r="K1823" s="1" t="n">
        <v>0</v>
      </c>
      <c r="L1823" s="1" t="n">
        <v>737793282</v>
      </c>
      <c r="M1823" s="1" t="n">
        <v>5852297</v>
      </c>
      <c r="N1823" s="1" t="n">
        <v>251375223</v>
      </c>
      <c r="O1823" s="1" t="n">
        <v>0</v>
      </c>
      <c r="P1823" s="1" t="n">
        <v>0</v>
      </c>
      <c r="Q1823" s="1" t="n">
        <v>0</v>
      </c>
      <c r="R1823" s="1" t="n">
        <v>5624000</v>
      </c>
      <c r="S1823" s="1" t="n">
        <v>2882000</v>
      </c>
      <c r="T1823" s="1" t="n">
        <v>265733520</v>
      </c>
      <c r="U1823" s="1" t="n">
        <v>0</v>
      </c>
      <c r="V1823" s="1" t="n">
        <v>0</v>
      </c>
      <c r="W1823" s="1" t="n">
        <v>0</v>
      </c>
      <c r="X1823" s="1" t="n">
        <v>0</v>
      </c>
      <c r="Y1823" s="1" t="n">
        <v>0</v>
      </c>
      <c r="Z1823" s="1" t="n">
        <v>0</v>
      </c>
      <c r="AA1823" s="1" t="n">
        <v>10298000</v>
      </c>
      <c r="AB1823" s="1" t="n">
        <v>0</v>
      </c>
      <c r="AC1823" s="1" t="n">
        <v>0</v>
      </c>
      <c r="AD1823" s="1" t="n">
        <v>0</v>
      </c>
      <c r="AE1823" s="1" t="n">
        <v>0</v>
      </c>
      <c r="AF1823" s="1" t="n">
        <v>0</v>
      </c>
      <c r="AG1823" s="1" t="n">
        <v>0</v>
      </c>
      <c r="AH1823" s="1" t="n">
        <v>0</v>
      </c>
      <c r="AI1823" s="1" t="n">
        <v>0</v>
      </c>
      <c r="AJ1823" s="1" t="n">
        <v>0</v>
      </c>
      <c r="AK1823" s="1" t="n">
        <v>0</v>
      </c>
      <c r="AL1823" s="1" t="n">
        <v>150148970</v>
      </c>
      <c r="AM1823" s="1" t="n">
        <v>4156704</v>
      </c>
      <c r="AN1823" s="1" t="n">
        <v>1168130476</v>
      </c>
      <c r="AO1823" s="1" t="n">
        <v>199010081</v>
      </c>
      <c r="AP1823" s="1" t="n">
        <v>122000000</v>
      </c>
      <c r="AQ1823" s="1" t="n">
        <v>77010081</v>
      </c>
      <c r="AR1823" s="1" t="n">
        <v>689452728</v>
      </c>
      <c r="AS1823" s="1" t="n">
        <v>0</v>
      </c>
      <c r="AT1823" s="1" t="n">
        <v>69251000</v>
      </c>
      <c r="AU1823" s="1" t="n">
        <v>69251000</v>
      </c>
      <c r="AV1823" s="1" t="n">
        <v>0</v>
      </c>
      <c r="AW1823" s="1" t="n">
        <v>0</v>
      </c>
      <c r="AX1823" s="1" t="n">
        <v>69251000</v>
      </c>
      <c r="AY1823" s="1" t="n">
        <v>1970468</v>
      </c>
      <c r="AZ1823" s="2" t="n">
        <v>31290306</v>
      </c>
      <c r="BA1823" s="1" t="n">
        <v>0</v>
      </c>
      <c r="BB1823" s="1" t="n">
        <v>0</v>
      </c>
      <c r="BC1823" s="1" t="n">
        <v>33260774</v>
      </c>
      <c r="BD1823" s="1" t="n">
        <v>0</v>
      </c>
      <c r="BE1823" s="1" t="n">
        <v>0</v>
      </c>
      <c r="BF1823" s="1" t="n">
        <v>0</v>
      </c>
      <c r="BG1823" s="1" t="n">
        <v>79102491</v>
      </c>
      <c r="BH1823" s="1" t="n">
        <v>414586284</v>
      </c>
      <c r="BI1823" s="1" t="n">
        <v>5236507</v>
      </c>
      <c r="BJ1823" s="1" t="n">
        <v>419822791</v>
      </c>
      <c r="BK1823" s="1" t="n">
        <v>15642277</v>
      </c>
      <c r="BL1823" s="1" t="n">
        <v>0</v>
      </c>
      <c r="BM1823" s="1" t="n">
        <v>17450000</v>
      </c>
      <c r="BN1823" s="1" t="n">
        <v>2700000</v>
      </c>
      <c r="BO1823" s="1" t="n">
        <v>0</v>
      </c>
      <c r="BP1823" s="1" t="n">
        <v>5975305</v>
      </c>
      <c r="BQ1823" s="1" t="n">
        <v>461590373</v>
      </c>
      <c r="BR1823" s="1" t="n">
        <v>0</v>
      </c>
      <c r="BS1823" s="1" t="n">
        <v>0</v>
      </c>
      <c r="BT1823" s="1" t="n">
        <v>0</v>
      </c>
      <c r="BU1823" s="1" t="n">
        <v>0</v>
      </c>
      <c r="BV1823" s="1" t="n">
        <v>3422502</v>
      </c>
      <c r="BW1823" s="1" t="n">
        <v>465012875</v>
      </c>
      <c r="BX1823" s="1" t="n">
        <v>272103594</v>
      </c>
      <c r="BY1823" s="1" t="n">
        <v>931473</v>
      </c>
      <c r="BZ1823" s="1" t="n">
        <v>273035067</v>
      </c>
      <c r="CA1823" s="1" t="n">
        <v>98991148</v>
      </c>
      <c r="CB1823" s="1" t="n">
        <v>13234000</v>
      </c>
      <c r="CC1823" s="1" t="n">
        <v>0</v>
      </c>
      <c r="CD1823" s="1" t="n">
        <v>0</v>
      </c>
      <c r="CE1823" s="1" t="n">
        <v>28414670</v>
      </c>
      <c r="CF1823" s="1" t="n">
        <v>0</v>
      </c>
      <c r="CG1823" s="1" t="n">
        <v>1687256</v>
      </c>
      <c r="CH1823" s="1" t="n">
        <v>0</v>
      </c>
      <c r="CI1823" s="1" t="n">
        <v>9642888</v>
      </c>
      <c r="CJ1823" s="1" t="n">
        <v>0</v>
      </c>
      <c r="CK1823" s="1" t="n">
        <v>969120395</v>
      </c>
      <c r="CL1823" s="1" t="n">
        <v>98991148</v>
      </c>
      <c r="CM1823" s="1" t="n">
        <v>0</v>
      </c>
      <c r="CN1823" s="1" t="n">
        <v>737954430</v>
      </c>
      <c r="CO1823" s="1" t="n">
        <v>737568582</v>
      </c>
      <c r="CP1823" s="1" t="n">
        <v>0</v>
      </c>
      <c r="CQ1823" s="1" t="n">
        <v>0</v>
      </c>
      <c r="CR1823" s="1" t="n">
        <v>385848</v>
      </c>
      <c r="CS1823" s="1" t="n">
        <v>0</v>
      </c>
      <c r="CT1823" s="1" t="n">
        <v>665296</v>
      </c>
      <c r="CU1823" s="1" t="n">
        <v>224700</v>
      </c>
      <c r="CV1823" s="1" t="n">
        <v>0</v>
      </c>
      <c r="CW1823" s="1" t="n">
        <v>0</v>
      </c>
      <c r="CX1823" s="1" t="n">
        <v>440596</v>
      </c>
      <c r="CY1823" s="1" t="n">
        <v>0</v>
      </c>
      <c r="CZ1823" s="1" t="n">
        <v>738619726</v>
      </c>
      <c r="DA1823" s="1" t="n">
        <v>737793282</v>
      </c>
      <c r="DB1823" s="1" t="n">
        <v>0</v>
      </c>
      <c r="DC1823" s="1" t="n">
        <v>0</v>
      </c>
      <c r="DD1823" s="1" t="n">
        <v>826444</v>
      </c>
      <c r="DE1823" s="1" t="n">
        <v>0</v>
      </c>
      <c r="DF1823" s="1" t="n">
        <v>412752846</v>
      </c>
      <c r="DG1823" s="1" t="n">
        <v>414586284</v>
      </c>
      <c r="DH1823" s="1" t="n">
        <v>1833438</v>
      </c>
      <c r="DI1823" s="1" t="n">
        <v>0</v>
      </c>
      <c r="DJ1823" s="1" t="n">
        <v>0</v>
      </c>
      <c r="DK1823" s="1" t="n">
        <v>412752846</v>
      </c>
      <c r="DL1823" s="1" t="n">
        <v>414586284</v>
      </c>
      <c r="DM1823" s="1" t="n">
        <v>1833438</v>
      </c>
      <c r="DN1823" s="1" t="n">
        <v>0</v>
      </c>
      <c r="DO1823" s="1" t="n">
        <v>0</v>
      </c>
      <c r="DP1823" s="1" t="n">
        <v>5236507</v>
      </c>
      <c r="DQ1823" s="1" t="n">
        <v>5236507</v>
      </c>
      <c r="DR1823" s="1" t="n">
        <v>0</v>
      </c>
      <c r="DS1823" s="1" t="n">
        <v>0</v>
      </c>
      <c r="DT1823" s="1" t="n">
        <v>0</v>
      </c>
      <c r="DU1823" s="1" t="n">
        <v>5236507</v>
      </c>
      <c r="DV1823" s="1" t="n">
        <v>5236507</v>
      </c>
      <c r="DW1823" s="1" t="n">
        <v>0</v>
      </c>
      <c r="DX1823" s="1" t="n">
        <v>0</v>
      </c>
      <c r="DY1823" s="1" t="n">
        <v>0</v>
      </c>
      <c r="DZ1823" s="1" t="n">
        <v>15642277</v>
      </c>
      <c r="EA1823" s="1" t="n">
        <v>15642277</v>
      </c>
      <c r="EB1823" s="1" t="n">
        <v>0</v>
      </c>
      <c r="EC1823" s="1" t="n">
        <v>0</v>
      </c>
      <c r="ED1823" s="1" t="n">
        <v>0</v>
      </c>
      <c r="EE1823" s="1" t="n">
        <v>0</v>
      </c>
      <c r="EF1823" s="1" t="n">
        <v>0</v>
      </c>
      <c r="EG1823" s="1" t="n">
        <v>0</v>
      </c>
      <c r="EH1823" s="1" t="n">
        <v>0</v>
      </c>
      <c r="EI1823" s="1" t="n">
        <v>0</v>
      </c>
      <c r="EJ1823" s="1" t="n">
        <v>26125305</v>
      </c>
      <c r="EK1823" s="1" t="n">
        <v>26125305</v>
      </c>
      <c r="EL1823" s="1" t="n">
        <v>0</v>
      </c>
      <c r="EM1823" s="1" t="n">
        <v>0</v>
      </c>
      <c r="EN1823" s="1" t="n">
        <v>0</v>
      </c>
      <c r="EO1823" s="1" t="n">
        <v>272103594</v>
      </c>
      <c r="EP1823" s="1" t="n">
        <v>272103594</v>
      </c>
      <c r="EQ1823" s="1" t="n">
        <v>0</v>
      </c>
      <c r="ER1823" s="1" t="n">
        <v>98991148</v>
      </c>
      <c r="ES1823" s="1" t="n">
        <v>98991148</v>
      </c>
      <c r="ET1823" s="1" t="n">
        <v>0</v>
      </c>
    </row>
    <row r="1824" customFormat="false" ht="13.5" hidden="false" customHeight="false" outlineLevel="0" collapsed="false">
      <c r="A1824" s="1" t="n">
        <f aca="false">IF(D1824&gt;300,2,1)</f>
        <v>2</v>
      </c>
      <c r="B1824" s="1" t="n">
        <v>9</v>
      </c>
      <c r="C1824" s="1" t="s">
        <v>602</v>
      </c>
      <c r="D1824" s="1" t="n">
        <v>301</v>
      </c>
      <c r="E1824" s="5" t="s">
        <v>1973</v>
      </c>
      <c r="F1824" s="1" t="n">
        <v>8241827412</v>
      </c>
      <c r="G1824" s="1" t="n">
        <v>761222000</v>
      </c>
      <c r="H1824" s="1" t="n">
        <v>9003049412</v>
      </c>
      <c r="I1824" s="1" t="n">
        <v>0</v>
      </c>
      <c r="J1824" s="1" t="n">
        <v>0</v>
      </c>
      <c r="K1824" s="1" t="n">
        <v>0</v>
      </c>
      <c r="L1824" s="1" t="n">
        <v>9003049412</v>
      </c>
      <c r="M1824" s="1" t="n">
        <v>48329764</v>
      </c>
      <c r="N1824" s="1" t="n">
        <v>3293872581</v>
      </c>
      <c r="O1824" s="1" t="n">
        <v>0</v>
      </c>
      <c r="P1824" s="1" t="n">
        <v>0</v>
      </c>
      <c r="Q1824" s="1" t="n">
        <v>0</v>
      </c>
      <c r="R1824" s="1" t="n">
        <v>68520000</v>
      </c>
      <c r="S1824" s="1" t="n">
        <v>16929000</v>
      </c>
      <c r="T1824" s="1" t="n">
        <v>3427651345</v>
      </c>
      <c r="U1824" s="1" t="n">
        <v>0</v>
      </c>
      <c r="V1824" s="1" t="n">
        <v>0</v>
      </c>
      <c r="W1824" s="1" t="n">
        <v>0</v>
      </c>
      <c r="X1824" s="1" t="n">
        <v>0</v>
      </c>
      <c r="Y1824" s="1" t="n">
        <v>0</v>
      </c>
      <c r="Z1824" s="1" t="n">
        <v>0</v>
      </c>
      <c r="AA1824" s="1" t="n">
        <v>126425000</v>
      </c>
      <c r="AB1824" s="1" t="n">
        <v>0</v>
      </c>
      <c r="AC1824" s="1" t="n">
        <v>0</v>
      </c>
      <c r="AD1824" s="1" t="n">
        <v>0</v>
      </c>
      <c r="AE1824" s="1" t="n">
        <v>0</v>
      </c>
      <c r="AF1824" s="1" t="n">
        <v>0</v>
      </c>
      <c r="AG1824" s="1" t="n">
        <v>0</v>
      </c>
      <c r="AH1824" s="1" t="n">
        <v>0</v>
      </c>
      <c r="AI1824" s="1" t="n">
        <v>0</v>
      </c>
      <c r="AJ1824" s="1" t="n">
        <v>0</v>
      </c>
      <c r="AK1824" s="1" t="n">
        <v>0</v>
      </c>
      <c r="AL1824" s="1" t="n">
        <v>2328645544</v>
      </c>
      <c r="AM1824" s="1" t="n">
        <v>64436595</v>
      </c>
      <c r="AN1824" s="1" t="n">
        <v>14950207896</v>
      </c>
      <c r="AO1824" s="1" t="n">
        <v>2763556554</v>
      </c>
      <c r="AP1824" s="1" t="n">
        <v>2763556554</v>
      </c>
      <c r="AQ1824" s="1" t="n">
        <v>0</v>
      </c>
      <c r="AR1824" s="1" t="n">
        <v>2688056784</v>
      </c>
      <c r="AS1824" s="1" t="n">
        <v>0</v>
      </c>
      <c r="AT1824" s="1" t="n">
        <v>761222000</v>
      </c>
      <c r="AU1824" s="1" t="n">
        <v>761222000</v>
      </c>
      <c r="AV1824" s="1" t="n">
        <v>0</v>
      </c>
      <c r="AW1824" s="1" t="n">
        <v>0</v>
      </c>
      <c r="AX1824" s="1" t="n">
        <v>761222000</v>
      </c>
      <c r="AY1824" s="1" t="n">
        <v>0</v>
      </c>
      <c r="AZ1824" s="2" t="n">
        <v>319257351</v>
      </c>
      <c r="BA1824" s="1" t="n">
        <v>0</v>
      </c>
      <c r="BB1824" s="1" t="n">
        <v>0</v>
      </c>
      <c r="BC1824" s="1" t="n">
        <v>319257351</v>
      </c>
      <c r="BD1824" s="1" t="n">
        <v>0</v>
      </c>
      <c r="BE1824" s="1" t="n">
        <v>0</v>
      </c>
      <c r="BF1824" s="1" t="n">
        <v>0</v>
      </c>
      <c r="BG1824" s="1" t="n">
        <v>583156170</v>
      </c>
      <c r="BH1824" s="1" t="n">
        <v>5407920999</v>
      </c>
      <c r="BI1824" s="1" t="n">
        <v>91911886</v>
      </c>
      <c r="BJ1824" s="1" t="n">
        <v>5499832885</v>
      </c>
      <c r="BK1824" s="1" t="n">
        <v>277380800</v>
      </c>
      <c r="BL1824" s="1" t="n">
        <v>22218</v>
      </c>
      <c r="BM1824" s="1" t="n">
        <v>241450000</v>
      </c>
      <c r="BN1824" s="1" t="n">
        <v>39800000</v>
      </c>
      <c r="BO1824" s="1" t="n">
        <v>0</v>
      </c>
      <c r="BP1824" s="1" t="n">
        <v>80295500</v>
      </c>
      <c r="BQ1824" s="1" t="n">
        <v>6138781403</v>
      </c>
      <c r="BR1824" s="1" t="n">
        <v>0</v>
      </c>
      <c r="BS1824" s="1" t="n">
        <v>0</v>
      </c>
      <c r="BT1824" s="1" t="n">
        <v>0</v>
      </c>
      <c r="BU1824" s="1" t="n">
        <v>0</v>
      </c>
      <c r="BV1824" s="1" t="n">
        <v>43685228</v>
      </c>
      <c r="BW1824" s="1" t="n">
        <v>6182466631</v>
      </c>
      <c r="BX1824" s="1" t="n">
        <v>4042844269</v>
      </c>
      <c r="BY1824" s="1" t="n">
        <v>11235176</v>
      </c>
      <c r="BZ1824" s="1" t="n">
        <v>4054079445</v>
      </c>
      <c r="CA1824" s="1" t="n">
        <v>1012906161</v>
      </c>
      <c r="CB1824" s="1" t="n">
        <v>121709000</v>
      </c>
      <c r="CC1824" s="1" t="n">
        <v>0</v>
      </c>
      <c r="CD1824" s="1" t="n">
        <v>0</v>
      </c>
      <c r="CE1824" s="1" t="n">
        <v>135336638</v>
      </c>
      <c r="CF1824" s="1" t="n">
        <v>0</v>
      </c>
      <c r="CG1824" s="1" t="n">
        <v>87398003</v>
      </c>
      <c r="CH1824" s="1" t="n">
        <v>0</v>
      </c>
      <c r="CI1824" s="1" t="n">
        <v>9599294</v>
      </c>
      <c r="CJ1824" s="1" t="n">
        <v>0</v>
      </c>
      <c r="CK1824" s="1" t="n">
        <v>12186651342</v>
      </c>
      <c r="CL1824" s="1" t="n">
        <v>1012906161</v>
      </c>
      <c r="CM1824" s="1" t="n">
        <v>0</v>
      </c>
      <c r="CN1824" s="1" t="n">
        <v>9003049412</v>
      </c>
      <c r="CO1824" s="1" t="n">
        <v>9003049412</v>
      </c>
      <c r="CP1824" s="1" t="n">
        <v>0</v>
      </c>
      <c r="CQ1824" s="1" t="n">
        <v>0</v>
      </c>
      <c r="CR1824" s="1" t="n">
        <v>0</v>
      </c>
      <c r="CS1824" s="1" t="n">
        <v>0</v>
      </c>
      <c r="CT1824" s="1" t="n">
        <v>0</v>
      </c>
      <c r="CU1824" s="1" t="n">
        <v>0</v>
      </c>
      <c r="CV1824" s="1" t="n">
        <v>0</v>
      </c>
      <c r="CW1824" s="1" t="n">
        <v>0</v>
      </c>
      <c r="CX1824" s="1" t="n">
        <v>0</v>
      </c>
      <c r="CY1824" s="1" t="n">
        <v>0</v>
      </c>
      <c r="CZ1824" s="1" t="n">
        <v>9003049412</v>
      </c>
      <c r="DA1824" s="1" t="n">
        <v>9003049412</v>
      </c>
      <c r="DB1824" s="1" t="n">
        <v>0</v>
      </c>
      <c r="DC1824" s="1" t="n">
        <v>0</v>
      </c>
      <c r="DD1824" s="1" t="n">
        <v>0</v>
      </c>
      <c r="DE1824" s="1" t="n">
        <v>0</v>
      </c>
      <c r="DF1824" s="1" t="n">
        <v>5385629643</v>
      </c>
      <c r="DG1824" s="1" t="n">
        <v>5407920999</v>
      </c>
      <c r="DH1824" s="1" t="n">
        <v>22291356</v>
      </c>
      <c r="DI1824" s="1" t="n">
        <v>0</v>
      </c>
      <c r="DJ1824" s="1" t="n">
        <v>0</v>
      </c>
      <c r="DK1824" s="1" t="n">
        <v>5385629643</v>
      </c>
      <c r="DL1824" s="1" t="n">
        <v>5407920999</v>
      </c>
      <c r="DM1824" s="1" t="n">
        <v>22291356</v>
      </c>
      <c r="DN1824" s="1" t="n">
        <v>0</v>
      </c>
      <c r="DO1824" s="1" t="n">
        <v>0</v>
      </c>
      <c r="DP1824" s="1" t="n">
        <v>91911886</v>
      </c>
      <c r="DQ1824" s="1" t="n">
        <v>91911886</v>
      </c>
      <c r="DR1824" s="1" t="n">
        <v>0</v>
      </c>
      <c r="DS1824" s="1" t="n">
        <v>0</v>
      </c>
      <c r="DT1824" s="1" t="n">
        <v>0</v>
      </c>
      <c r="DU1824" s="1" t="n">
        <v>91911886</v>
      </c>
      <c r="DV1824" s="1" t="n">
        <v>91911886</v>
      </c>
      <c r="DW1824" s="1" t="n">
        <v>0</v>
      </c>
      <c r="DX1824" s="1" t="n">
        <v>0</v>
      </c>
      <c r="DY1824" s="1" t="n">
        <v>0</v>
      </c>
      <c r="DZ1824" s="1" t="n">
        <v>277380800</v>
      </c>
      <c r="EA1824" s="1" t="n">
        <v>277380800</v>
      </c>
      <c r="EB1824" s="1" t="n">
        <v>0</v>
      </c>
      <c r="EC1824" s="1" t="n">
        <v>0</v>
      </c>
      <c r="ED1824" s="1" t="n">
        <v>0</v>
      </c>
      <c r="EE1824" s="1" t="n">
        <v>22218</v>
      </c>
      <c r="EF1824" s="1" t="n">
        <v>22218</v>
      </c>
      <c r="EG1824" s="1" t="n">
        <v>0</v>
      </c>
      <c r="EH1824" s="1" t="n">
        <v>0</v>
      </c>
      <c r="EI1824" s="1" t="n">
        <v>0</v>
      </c>
      <c r="EJ1824" s="1" t="n">
        <v>361545500</v>
      </c>
      <c r="EK1824" s="1" t="n">
        <v>361545500</v>
      </c>
      <c r="EL1824" s="1" t="n">
        <v>0</v>
      </c>
      <c r="EM1824" s="1" t="n">
        <v>0</v>
      </c>
      <c r="EN1824" s="1" t="n">
        <v>0</v>
      </c>
      <c r="EO1824" s="1" t="n">
        <v>4042844269</v>
      </c>
      <c r="EP1824" s="1" t="n">
        <v>4042844269</v>
      </c>
      <c r="EQ1824" s="1" t="n">
        <v>0</v>
      </c>
      <c r="ER1824" s="1" t="n">
        <v>1012906161</v>
      </c>
      <c r="ES1824" s="1" t="n">
        <v>1012906161</v>
      </c>
      <c r="ET1824" s="1" t="n">
        <v>0</v>
      </c>
    </row>
    <row r="1825" customFormat="false" ht="13.5" hidden="false" customHeight="false" outlineLevel="0" collapsed="false">
      <c r="A1825" s="1" t="n">
        <f aca="false">IF(D1825&gt;300,2,1)</f>
        <v>2</v>
      </c>
      <c r="B1825" s="1" t="n">
        <v>9</v>
      </c>
      <c r="C1825" s="1" t="s">
        <v>602</v>
      </c>
      <c r="D1825" s="1" t="n">
        <v>302</v>
      </c>
      <c r="E1825" s="5" t="s">
        <v>1970</v>
      </c>
      <c r="F1825" s="1" t="n">
        <v>533484200</v>
      </c>
      <c r="G1825" s="1" t="n">
        <v>62840100</v>
      </c>
      <c r="H1825" s="1" t="n">
        <v>596324300</v>
      </c>
      <c r="I1825" s="1" t="n">
        <v>0</v>
      </c>
      <c r="J1825" s="1" t="n">
        <v>0</v>
      </c>
      <c r="K1825" s="1" t="n">
        <v>0</v>
      </c>
      <c r="L1825" s="1" t="n">
        <v>596324300</v>
      </c>
      <c r="M1825" s="1" t="n">
        <v>5128662</v>
      </c>
      <c r="N1825" s="1" t="n">
        <v>252775811</v>
      </c>
      <c r="O1825" s="1" t="n">
        <v>0</v>
      </c>
      <c r="P1825" s="1" t="n">
        <v>0</v>
      </c>
      <c r="Q1825" s="1" t="n">
        <v>0</v>
      </c>
      <c r="R1825" s="1" t="n">
        <v>5137000</v>
      </c>
      <c r="S1825" s="1" t="n">
        <v>1936000</v>
      </c>
      <c r="T1825" s="1" t="n">
        <v>264977473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v>0</v>
      </c>
      <c r="AA1825" s="1" t="n">
        <v>14915000</v>
      </c>
      <c r="AB1825" s="1" t="n">
        <v>0</v>
      </c>
      <c r="AC1825" s="1" t="n">
        <v>0</v>
      </c>
      <c r="AD1825" s="1" t="n">
        <v>0</v>
      </c>
      <c r="AE1825" s="1" t="n">
        <v>0</v>
      </c>
      <c r="AF1825" s="1" t="n">
        <v>0</v>
      </c>
      <c r="AG1825" s="1" t="n">
        <v>0</v>
      </c>
      <c r="AH1825" s="1" t="n">
        <v>0</v>
      </c>
      <c r="AI1825" s="1" t="n">
        <v>0</v>
      </c>
      <c r="AJ1825" s="1" t="n">
        <v>60000000</v>
      </c>
      <c r="AK1825" s="1" t="n">
        <v>0</v>
      </c>
      <c r="AL1825" s="1" t="n">
        <v>91485557</v>
      </c>
      <c r="AM1825" s="1" t="n">
        <v>7335626</v>
      </c>
      <c r="AN1825" s="1" t="n">
        <v>1035037956</v>
      </c>
      <c r="AO1825" s="1" t="n">
        <v>61559660</v>
      </c>
      <c r="AP1825" s="1" t="n">
        <v>61559660</v>
      </c>
      <c r="AQ1825" s="1" t="n">
        <v>0</v>
      </c>
      <c r="AR1825" s="1" t="n">
        <v>319798214</v>
      </c>
      <c r="AS1825" s="1" t="n">
        <v>0</v>
      </c>
      <c r="AT1825" s="1" t="n">
        <v>62840100</v>
      </c>
      <c r="AU1825" s="1" t="n">
        <v>62840100</v>
      </c>
      <c r="AV1825" s="1" t="n">
        <v>0</v>
      </c>
      <c r="AW1825" s="1" t="n">
        <v>0</v>
      </c>
      <c r="AX1825" s="1" t="n">
        <v>62840100</v>
      </c>
      <c r="AY1825" s="1" t="n">
        <v>0</v>
      </c>
      <c r="AZ1825" s="2" t="n">
        <v>24955961</v>
      </c>
      <c r="BA1825" s="1" t="n">
        <v>0</v>
      </c>
      <c r="BB1825" s="1" t="n">
        <v>0</v>
      </c>
      <c r="BC1825" s="1" t="n">
        <v>24955961</v>
      </c>
      <c r="BD1825" s="1" t="n">
        <v>0</v>
      </c>
      <c r="BE1825" s="1" t="n">
        <v>0</v>
      </c>
      <c r="BF1825" s="1" t="n">
        <v>0</v>
      </c>
      <c r="BG1825" s="1" t="n">
        <v>63857844</v>
      </c>
      <c r="BH1825" s="1" t="n">
        <v>404391719</v>
      </c>
      <c r="BI1825" s="1" t="n">
        <v>6122274</v>
      </c>
      <c r="BJ1825" s="1" t="n">
        <v>410513993</v>
      </c>
      <c r="BK1825" s="1" t="n">
        <v>26926947</v>
      </c>
      <c r="BL1825" s="1" t="n">
        <v>0</v>
      </c>
      <c r="BM1825" s="1" t="n">
        <v>17450000</v>
      </c>
      <c r="BN1825" s="1" t="n">
        <v>2850000</v>
      </c>
      <c r="BO1825" s="1" t="n">
        <v>0</v>
      </c>
      <c r="BP1825" s="1" t="n">
        <v>0</v>
      </c>
      <c r="BQ1825" s="1" t="n">
        <v>457740940</v>
      </c>
      <c r="BR1825" s="1" t="n">
        <v>0</v>
      </c>
      <c r="BS1825" s="1" t="n">
        <v>0</v>
      </c>
      <c r="BT1825" s="1" t="n">
        <v>0</v>
      </c>
      <c r="BU1825" s="1" t="n">
        <v>0</v>
      </c>
      <c r="BV1825" s="1" t="n">
        <v>1955142</v>
      </c>
      <c r="BW1825" s="1" t="n">
        <v>459696082</v>
      </c>
      <c r="BX1825" s="1" t="n">
        <v>337919052</v>
      </c>
      <c r="BY1825" s="1" t="n">
        <v>865016</v>
      </c>
      <c r="BZ1825" s="1" t="n">
        <v>338784068</v>
      </c>
      <c r="CA1825" s="1" t="n">
        <v>85568817</v>
      </c>
      <c r="CB1825" s="1" t="n">
        <v>10710000</v>
      </c>
      <c r="CC1825" s="1" t="n">
        <v>0</v>
      </c>
      <c r="CD1825" s="1" t="n">
        <v>12000</v>
      </c>
      <c r="CE1825" s="1" t="n">
        <v>7277456</v>
      </c>
      <c r="CF1825" s="1" t="n">
        <v>0</v>
      </c>
      <c r="CG1825" s="1" t="n">
        <v>7100029</v>
      </c>
      <c r="CH1825" s="1" t="n">
        <v>0</v>
      </c>
      <c r="CI1825" s="1" t="n">
        <v>472000</v>
      </c>
      <c r="CJ1825" s="1" t="n">
        <v>0</v>
      </c>
      <c r="CK1825" s="1" t="n">
        <v>973478296</v>
      </c>
      <c r="CL1825" s="1" t="n">
        <v>85568817</v>
      </c>
      <c r="CM1825" s="1" t="n">
        <v>0</v>
      </c>
      <c r="CN1825" s="1" t="n">
        <v>596324300</v>
      </c>
      <c r="CO1825" s="1" t="n">
        <v>596324300</v>
      </c>
      <c r="CP1825" s="1" t="n">
        <v>0</v>
      </c>
      <c r="CQ1825" s="1" t="n">
        <v>0</v>
      </c>
      <c r="CR1825" s="1" t="n">
        <v>0</v>
      </c>
      <c r="CS1825" s="1" t="n">
        <v>0</v>
      </c>
      <c r="CT1825" s="1" t="n">
        <v>0</v>
      </c>
      <c r="CU1825" s="1" t="n">
        <v>0</v>
      </c>
      <c r="CV1825" s="1" t="n">
        <v>0</v>
      </c>
      <c r="CW1825" s="1" t="n">
        <v>0</v>
      </c>
      <c r="CX1825" s="1" t="n">
        <v>0</v>
      </c>
      <c r="CY1825" s="1" t="n">
        <v>0</v>
      </c>
      <c r="CZ1825" s="1" t="n">
        <v>596324300</v>
      </c>
      <c r="DA1825" s="1" t="n">
        <v>596324300</v>
      </c>
      <c r="DB1825" s="1" t="n">
        <v>0</v>
      </c>
      <c r="DC1825" s="1" t="n">
        <v>0</v>
      </c>
      <c r="DD1825" s="1" t="n">
        <v>0</v>
      </c>
      <c r="DE1825" s="1" t="n">
        <v>0</v>
      </c>
      <c r="DF1825" s="1" t="n">
        <v>404391719</v>
      </c>
      <c r="DG1825" s="1" t="n">
        <v>404391719</v>
      </c>
      <c r="DH1825" s="1" t="n">
        <v>0</v>
      </c>
      <c r="DI1825" s="1" t="n">
        <v>0</v>
      </c>
      <c r="DJ1825" s="1" t="n">
        <v>0</v>
      </c>
      <c r="DK1825" s="1" t="n">
        <v>404391719</v>
      </c>
      <c r="DL1825" s="1" t="n">
        <v>404391719</v>
      </c>
      <c r="DM1825" s="1" t="n">
        <v>0</v>
      </c>
      <c r="DN1825" s="1" t="n">
        <v>0</v>
      </c>
      <c r="DO1825" s="1" t="n">
        <v>0</v>
      </c>
      <c r="DP1825" s="1" t="n">
        <v>6122274</v>
      </c>
      <c r="DQ1825" s="1" t="n">
        <v>6122274</v>
      </c>
      <c r="DR1825" s="1" t="n">
        <v>0</v>
      </c>
      <c r="DS1825" s="1" t="n">
        <v>0</v>
      </c>
      <c r="DT1825" s="1" t="n">
        <v>0</v>
      </c>
      <c r="DU1825" s="1" t="n">
        <v>6122274</v>
      </c>
      <c r="DV1825" s="1" t="n">
        <v>6122274</v>
      </c>
      <c r="DW1825" s="1" t="n">
        <v>0</v>
      </c>
      <c r="DX1825" s="1" t="n">
        <v>0</v>
      </c>
      <c r="DY1825" s="1" t="n">
        <v>0</v>
      </c>
      <c r="DZ1825" s="1" t="n">
        <v>26926947</v>
      </c>
      <c r="EA1825" s="1" t="n">
        <v>26926947</v>
      </c>
      <c r="EB1825" s="1" t="n">
        <v>0</v>
      </c>
      <c r="EC1825" s="1" t="n">
        <v>0</v>
      </c>
      <c r="ED1825" s="1" t="n">
        <v>0</v>
      </c>
      <c r="EE1825" s="1" t="n">
        <v>0</v>
      </c>
      <c r="EF1825" s="1" t="n">
        <v>0</v>
      </c>
      <c r="EG1825" s="1" t="n">
        <v>0</v>
      </c>
      <c r="EH1825" s="1" t="n">
        <v>0</v>
      </c>
      <c r="EI1825" s="1" t="n">
        <v>0</v>
      </c>
      <c r="EJ1825" s="1" t="n">
        <v>20300000</v>
      </c>
      <c r="EK1825" s="1" t="n">
        <v>20300000</v>
      </c>
      <c r="EL1825" s="1" t="n">
        <v>0</v>
      </c>
      <c r="EM1825" s="1" t="n">
        <v>0</v>
      </c>
      <c r="EN1825" s="1" t="n">
        <v>0</v>
      </c>
      <c r="EO1825" s="1" t="n">
        <v>337919052</v>
      </c>
      <c r="EP1825" s="1" t="n">
        <v>337919052</v>
      </c>
      <c r="EQ1825" s="1" t="n">
        <v>0</v>
      </c>
      <c r="ER1825" s="1" t="n">
        <v>85568817</v>
      </c>
      <c r="ES1825" s="1" t="n">
        <v>85568817</v>
      </c>
      <c r="ET1825" s="1" t="n">
        <v>0</v>
      </c>
    </row>
    <row r="1826" customFormat="false" ht="13.5" hidden="false" customHeight="false" outlineLevel="0" collapsed="false">
      <c r="A1826" s="1" t="n">
        <f aca="false">IF(D1826&gt;300,2,1)</f>
        <v>2</v>
      </c>
      <c r="B1826" s="1" t="n">
        <v>10</v>
      </c>
      <c r="C1826" s="1" t="s">
        <v>634</v>
      </c>
      <c r="D1826" s="1" t="n">
        <v>301</v>
      </c>
      <c r="E1826" s="5" t="s">
        <v>1970</v>
      </c>
      <c r="F1826" s="1" t="n">
        <v>720445000</v>
      </c>
      <c r="G1826" s="1" t="n">
        <v>95998000</v>
      </c>
      <c r="H1826" s="1" t="n">
        <v>816443000</v>
      </c>
      <c r="I1826" s="1" t="n">
        <v>0</v>
      </c>
      <c r="J1826" s="1" t="n">
        <v>0</v>
      </c>
      <c r="K1826" s="1" t="n">
        <v>0</v>
      </c>
      <c r="L1826" s="1" t="n">
        <v>816443000</v>
      </c>
      <c r="M1826" s="1" t="n">
        <v>6457196</v>
      </c>
      <c r="N1826" s="1" t="n">
        <v>285358234</v>
      </c>
      <c r="O1826" s="1" t="n">
        <v>0</v>
      </c>
      <c r="P1826" s="1" t="n">
        <v>0</v>
      </c>
      <c r="Q1826" s="1" t="n">
        <v>0</v>
      </c>
      <c r="R1826" s="1" t="n">
        <v>7340000</v>
      </c>
      <c r="S1826" s="1" t="n">
        <v>8080000</v>
      </c>
      <c r="T1826" s="1" t="n">
        <v>30723543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21007000</v>
      </c>
      <c r="AB1826" s="1" t="n">
        <v>0</v>
      </c>
      <c r="AC1826" s="1" t="n">
        <v>0</v>
      </c>
      <c r="AD1826" s="1" t="n">
        <v>0</v>
      </c>
      <c r="AE1826" s="1" t="n">
        <v>0</v>
      </c>
      <c r="AF1826" s="1" t="n">
        <v>0</v>
      </c>
      <c r="AG1826" s="1" t="n">
        <v>0</v>
      </c>
      <c r="AH1826" s="1" t="n">
        <v>0</v>
      </c>
      <c r="AI1826" s="1" t="n">
        <v>0</v>
      </c>
      <c r="AJ1826" s="1" t="n">
        <v>30714000</v>
      </c>
      <c r="AK1826" s="1" t="n">
        <v>0</v>
      </c>
      <c r="AL1826" s="1" t="n">
        <v>162939444</v>
      </c>
      <c r="AM1826" s="1" t="n">
        <v>5026279</v>
      </c>
      <c r="AN1826" s="1" t="n">
        <v>1343365153</v>
      </c>
      <c r="AO1826" s="1" t="n">
        <v>179885179</v>
      </c>
      <c r="AP1826" s="1" t="n">
        <v>154885179</v>
      </c>
      <c r="AQ1826" s="1" t="n">
        <v>25000000</v>
      </c>
      <c r="AR1826" s="1" t="n">
        <v>651362027</v>
      </c>
      <c r="AS1826" s="1" t="n">
        <v>0</v>
      </c>
      <c r="AT1826" s="1" t="n">
        <v>95998000</v>
      </c>
      <c r="AU1826" s="1" t="n">
        <v>95998000</v>
      </c>
      <c r="AV1826" s="1" t="n">
        <v>0</v>
      </c>
      <c r="AW1826" s="1" t="n">
        <v>0</v>
      </c>
      <c r="AX1826" s="1" t="n">
        <v>95998000</v>
      </c>
      <c r="AY1826" s="1" t="n">
        <v>184585</v>
      </c>
      <c r="AZ1826" s="2" t="n">
        <v>36280144</v>
      </c>
      <c r="BA1826" s="1" t="n">
        <v>0</v>
      </c>
      <c r="BB1826" s="1" t="n">
        <v>0</v>
      </c>
      <c r="BC1826" s="1" t="n">
        <v>36464729</v>
      </c>
      <c r="BD1826" s="1" t="n">
        <v>0</v>
      </c>
      <c r="BE1826" s="1" t="n">
        <v>0</v>
      </c>
      <c r="BF1826" s="1" t="n">
        <v>0</v>
      </c>
      <c r="BG1826" s="1" t="n">
        <v>113632895</v>
      </c>
      <c r="BH1826" s="1" t="n">
        <v>466449087</v>
      </c>
      <c r="BI1826" s="1" t="n">
        <v>6510212</v>
      </c>
      <c r="BJ1826" s="1" t="n">
        <v>472959299</v>
      </c>
      <c r="BK1826" s="1" t="n">
        <v>30295156</v>
      </c>
      <c r="BL1826" s="1" t="n">
        <v>0</v>
      </c>
      <c r="BM1826" s="1" t="n">
        <v>23450000</v>
      </c>
      <c r="BN1826" s="1" t="n">
        <v>4900000</v>
      </c>
      <c r="BO1826" s="1" t="n">
        <v>0</v>
      </c>
      <c r="BP1826" s="1" t="n">
        <v>0</v>
      </c>
      <c r="BQ1826" s="1" t="n">
        <v>531604455</v>
      </c>
      <c r="BR1826" s="1" t="n">
        <v>0</v>
      </c>
      <c r="BS1826" s="1" t="n">
        <v>0</v>
      </c>
      <c r="BT1826" s="1" t="n">
        <v>0</v>
      </c>
      <c r="BU1826" s="1" t="n">
        <v>0</v>
      </c>
      <c r="BV1826" s="1" t="n">
        <v>3084026</v>
      </c>
      <c r="BW1826" s="1" t="n">
        <v>534688481</v>
      </c>
      <c r="BX1826" s="1" t="n">
        <v>357398360</v>
      </c>
      <c r="BY1826" s="1" t="n">
        <v>1124733</v>
      </c>
      <c r="BZ1826" s="1" t="n">
        <v>358523093</v>
      </c>
      <c r="CA1826" s="1" t="n">
        <v>128037563</v>
      </c>
      <c r="CB1826" s="1" t="n">
        <v>14691000</v>
      </c>
      <c r="CC1826" s="1" t="n">
        <v>0</v>
      </c>
      <c r="CD1826" s="1" t="n">
        <v>17000</v>
      </c>
      <c r="CE1826" s="1" t="n">
        <v>9163744</v>
      </c>
      <c r="CF1826" s="1" t="n">
        <v>0</v>
      </c>
      <c r="CG1826" s="1" t="n">
        <v>4726198</v>
      </c>
      <c r="CH1826" s="1" t="n">
        <v>0</v>
      </c>
      <c r="CI1826" s="1" t="n">
        <v>0</v>
      </c>
      <c r="CJ1826" s="1" t="n">
        <v>0</v>
      </c>
      <c r="CK1826" s="1" t="n">
        <v>1163479974</v>
      </c>
      <c r="CL1826" s="1" t="n">
        <v>128037563</v>
      </c>
      <c r="CM1826" s="1" t="n">
        <v>0</v>
      </c>
      <c r="CN1826" s="1" t="n">
        <v>816443000</v>
      </c>
      <c r="CO1826" s="1" t="n">
        <v>816443000</v>
      </c>
      <c r="CP1826" s="1" t="n">
        <v>0</v>
      </c>
      <c r="CQ1826" s="1" t="n">
        <v>0</v>
      </c>
      <c r="CR1826" s="1" t="n">
        <v>0</v>
      </c>
      <c r="CS1826" s="1" t="n">
        <v>0</v>
      </c>
      <c r="CT1826" s="1" t="n">
        <v>0</v>
      </c>
      <c r="CU1826" s="1" t="n">
        <v>0</v>
      </c>
      <c r="CV1826" s="1" t="n">
        <v>0</v>
      </c>
      <c r="CW1826" s="1" t="n">
        <v>0</v>
      </c>
      <c r="CX1826" s="1" t="n">
        <v>0</v>
      </c>
      <c r="CY1826" s="1" t="n">
        <v>0</v>
      </c>
      <c r="CZ1826" s="1" t="n">
        <v>816443000</v>
      </c>
      <c r="DA1826" s="1" t="n">
        <v>816443000</v>
      </c>
      <c r="DB1826" s="1" t="n">
        <v>0</v>
      </c>
      <c r="DC1826" s="1" t="n">
        <v>0</v>
      </c>
      <c r="DD1826" s="1" t="n">
        <v>0</v>
      </c>
      <c r="DE1826" s="1" t="n">
        <v>0</v>
      </c>
      <c r="DF1826" s="1" t="n">
        <v>466206467</v>
      </c>
      <c r="DG1826" s="1" t="n">
        <v>466449087</v>
      </c>
      <c r="DH1826" s="1" t="n">
        <v>242620</v>
      </c>
      <c r="DI1826" s="1" t="n">
        <v>0</v>
      </c>
      <c r="DJ1826" s="1" t="n">
        <v>0</v>
      </c>
      <c r="DK1826" s="1" t="n">
        <v>466206467</v>
      </c>
      <c r="DL1826" s="1" t="n">
        <v>466449087</v>
      </c>
      <c r="DM1826" s="1" t="n">
        <v>242620</v>
      </c>
      <c r="DN1826" s="1" t="n">
        <v>0</v>
      </c>
      <c r="DO1826" s="1" t="n">
        <v>0</v>
      </c>
      <c r="DP1826" s="1" t="n">
        <v>6510212</v>
      </c>
      <c r="DQ1826" s="1" t="n">
        <v>6510212</v>
      </c>
      <c r="DR1826" s="1" t="n">
        <v>0</v>
      </c>
      <c r="DS1826" s="1" t="n">
        <v>0</v>
      </c>
      <c r="DT1826" s="1" t="n">
        <v>0</v>
      </c>
      <c r="DU1826" s="1" t="n">
        <v>6510212</v>
      </c>
      <c r="DV1826" s="1" t="n">
        <v>6510212</v>
      </c>
      <c r="DW1826" s="1" t="n">
        <v>0</v>
      </c>
      <c r="DX1826" s="1" t="n">
        <v>0</v>
      </c>
      <c r="DY1826" s="1" t="n">
        <v>0</v>
      </c>
      <c r="DZ1826" s="1" t="n">
        <v>30295156</v>
      </c>
      <c r="EA1826" s="1" t="n">
        <v>30295156</v>
      </c>
      <c r="EB1826" s="1" t="n">
        <v>0</v>
      </c>
      <c r="EC1826" s="1" t="n">
        <v>0</v>
      </c>
      <c r="ED1826" s="1" t="n">
        <v>0</v>
      </c>
      <c r="EE1826" s="1" t="n">
        <v>0</v>
      </c>
      <c r="EF1826" s="1" t="n">
        <v>0</v>
      </c>
      <c r="EG1826" s="1" t="n">
        <v>0</v>
      </c>
      <c r="EH1826" s="1" t="n">
        <v>0</v>
      </c>
      <c r="EI1826" s="1" t="n">
        <v>0</v>
      </c>
      <c r="EJ1826" s="1" t="n">
        <v>28350000</v>
      </c>
      <c r="EK1826" s="1" t="n">
        <v>28350000</v>
      </c>
      <c r="EL1826" s="1" t="n">
        <v>0</v>
      </c>
      <c r="EM1826" s="1" t="n">
        <v>0</v>
      </c>
      <c r="EN1826" s="1" t="n">
        <v>0</v>
      </c>
      <c r="EO1826" s="1" t="n">
        <v>357398360</v>
      </c>
      <c r="EP1826" s="1" t="n">
        <v>357398360</v>
      </c>
      <c r="EQ1826" s="1" t="n">
        <v>0</v>
      </c>
      <c r="ER1826" s="1" t="n">
        <v>128037563</v>
      </c>
      <c r="ES1826" s="1" t="n">
        <v>128037563</v>
      </c>
      <c r="ET1826" s="1" t="n">
        <v>0</v>
      </c>
    </row>
    <row r="1827" customFormat="false" ht="13.5" hidden="false" customHeight="false" outlineLevel="0" collapsed="false">
      <c r="A1827" s="1" t="n">
        <f aca="false">IF(D1827&gt;300,2,1)</f>
        <v>2</v>
      </c>
      <c r="B1827" s="1" t="n">
        <v>10</v>
      </c>
      <c r="C1827" s="1" t="s">
        <v>634</v>
      </c>
      <c r="D1827" s="1" t="n">
        <v>302</v>
      </c>
      <c r="E1827" s="5" t="s">
        <v>1968</v>
      </c>
      <c r="F1827" s="1" t="n">
        <v>537156910</v>
      </c>
      <c r="G1827" s="1" t="n">
        <v>48072700</v>
      </c>
      <c r="H1827" s="1" t="n">
        <v>585229610</v>
      </c>
      <c r="I1827" s="1" t="n">
        <v>0</v>
      </c>
      <c r="J1827" s="1" t="n">
        <v>0</v>
      </c>
      <c r="K1827" s="1" t="n">
        <v>0</v>
      </c>
      <c r="L1827" s="1" t="n">
        <v>585229610</v>
      </c>
      <c r="M1827" s="1" t="n">
        <v>5079603</v>
      </c>
      <c r="N1827" s="1" t="n">
        <v>216051854</v>
      </c>
      <c r="O1827" s="1" t="n">
        <v>0</v>
      </c>
      <c r="P1827" s="1" t="n">
        <v>0</v>
      </c>
      <c r="Q1827" s="1" t="n">
        <v>0</v>
      </c>
      <c r="R1827" s="1" t="n">
        <v>3621000</v>
      </c>
      <c r="S1827" s="1" t="n">
        <v>4834000</v>
      </c>
      <c r="T1827" s="1" t="n">
        <v>229586457</v>
      </c>
      <c r="U1827" s="1" t="n">
        <v>0</v>
      </c>
      <c r="V1827" s="1" t="n">
        <v>0</v>
      </c>
      <c r="W1827" s="1" t="n">
        <v>0</v>
      </c>
      <c r="X1827" s="1" t="n">
        <v>0</v>
      </c>
      <c r="Y1827" s="1" t="n">
        <v>0</v>
      </c>
      <c r="Z1827" s="1" t="n">
        <v>0</v>
      </c>
      <c r="AA1827" s="1" t="n">
        <v>18120000</v>
      </c>
      <c r="AB1827" s="1" t="n">
        <v>0</v>
      </c>
      <c r="AC1827" s="1" t="n">
        <v>0</v>
      </c>
      <c r="AD1827" s="1" t="n">
        <v>0</v>
      </c>
      <c r="AE1827" s="1" t="n">
        <v>0</v>
      </c>
      <c r="AF1827" s="1" t="n">
        <v>0</v>
      </c>
      <c r="AG1827" s="1" t="n">
        <v>0</v>
      </c>
      <c r="AH1827" s="1" t="n">
        <v>0</v>
      </c>
      <c r="AI1827" s="1" t="n">
        <v>0</v>
      </c>
      <c r="AJ1827" s="1" t="n">
        <v>0</v>
      </c>
      <c r="AK1827" s="1" t="n">
        <v>0</v>
      </c>
      <c r="AL1827" s="1" t="n">
        <v>56465485</v>
      </c>
      <c r="AM1827" s="1" t="n">
        <v>2879591</v>
      </c>
      <c r="AN1827" s="1" t="n">
        <v>892281143</v>
      </c>
      <c r="AO1827" s="1" t="n">
        <v>72633315</v>
      </c>
      <c r="AP1827" s="1" t="n">
        <v>72633315</v>
      </c>
      <c r="AQ1827" s="1" t="n">
        <v>0</v>
      </c>
      <c r="AR1827" s="1" t="n">
        <v>601010738</v>
      </c>
      <c r="AS1827" s="1" t="n">
        <v>0</v>
      </c>
      <c r="AT1827" s="1" t="n">
        <v>48072700</v>
      </c>
      <c r="AU1827" s="1" t="n">
        <v>48072700</v>
      </c>
      <c r="AV1827" s="1" t="n">
        <v>0</v>
      </c>
      <c r="AW1827" s="1" t="n">
        <v>0</v>
      </c>
      <c r="AX1827" s="1" t="n">
        <v>48072700</v>
      </c>
      <c r="AY1827" s="1" t="n">
        <v>105298</v>
      </c>
      <c r="AZ1827" s="2" t="n">
        <v>22361232</v>
      </c>
      <c r="BA1827" s="1" t="n">
        <v>0</v>
      </c>
      <c r="BB1827" s="1" t="n">
        <v>0</v>
      </c>
      <c r="BC1827" s="1" t="n">
        <v>22466530</v>
      </c>
      <c r="BD1827" s="1" t="n">
        <v>0</v>
      </c>
      <c r="BE1827" s="1" t="n">
        <v>0</v>
      </c>
      <c r="BF1827" s="1" t="n">
        <v>0</v>
      </c>
      <c r="BG1827" s="1" t="n">
        <v>52632172</v>
      </c>
      <c r="BH1827" s="1" t="n">
        <v>374962963</v>
      </c>
      <c r="BI1827" s="1" t="n">
        <v>6981456</v>
      </c>
      <c r="BJ1827" s="1" t="n">
        <v>381944419</v>
      </c>
      <c r="BK1827" s="1" t="n">
        <v>28792488</v>
      </c>
      <c r="BL1827" s="1" t="n">
        <v>0</v>
      </c>
      <c r="BM1827" s="1" t="n">
        <v>11550000</v>
      </c>
      <c r="BN1827" s="1" t="n">
        <v>4450000</v>
      </c>
      <c r="BO1827" s="1" t="n">
        <v>0</v>
      </c>
      <c r="BP1827" s="1" t="n">
        <v>5907000</v>
      </c>
      <c r="BQ1827" s="1" t="n">
        <v>432643907</v>
      </c>
      <c r="BR1827" s="1" t="n">
        <v>0</v>
      </c>
      <c r="BS1827" s="1" t="n">
        <v>0</v>
      </c>
      <c r="BT1827" s="1" t="n">
        <v>0</v>
      </c>
      <c r="BU1827" s="1" t="n">
        <v>0</v>
      </c>
      <c r="BV1827" s="1" t="n">
        <v>2069356</v>
      </c>
      <c r="BW1827" s="1" t="n">
        <v>434713263</v>
      </c>
      <c r="BX1827" s="1" t="n">
        <v>238708172</v>
      </c>
      <c r="BY1827" s="1" t="n">
        <v>966404</v>
      </c>
      <c r="BZ1827" s="1" t="n">
        <v>239674576</v>
      </c>
      <c r="CA1827" s="1" t="n">
        <v>70696625</v>
      </c>
      <c r="CB1827" s="1" t="n">
        <v>8280000</v>
      </c>
      <c r="CC1827" s="1" t="n">
        <v>0</v>
      </c>
      <c r="CD1827" s="1" t="n">
        <v>0</v>
      </c>
      <c r="CE1827" s="1" t="n">
        <v>7446487</v>
      </c>
      <c r="CF1827" s="1" t="n">
        <v>0</v>
      </c>
      <c r="CG1827" s="1" t="n">
        <v>3278100</v>
      </c>
      <c r="CH1827" s="1" t="n">
        <v>0</v>
      </c>
      <c r="CI1827" s="1" t="n">
        <v>2926605</v>
      </c>
      <c r="CJ1827" s="1" t="n">
        <v>0</v>
      </c>
      <c r="CK1827" s="1" t="n">
        <v>819647828</v>
      </c>
      <c r="CL1827" s="1" t="n">
        <v>70696625</v>
      </c>
      <c r="CM1827" s="1" t="n">
        <v>0</v>
      </c>
      <c r="CN1827" s="1" t="n">
        <v>586860580</v>
      </c>
      <c r="CO1827" s="1" t="n">
        <v>583666890</v>
      </c>
      <c r="CP1827" s="1" t="n">
        <v>0</v>
      </c>
      <c r="CQ1827" s="1" t="n">
        <v>0</v>
      </c>
      <c r="CR1827" s="1" t="n">
        <v>3193690</v>
      </c>
      <c r="CS1827" s="1" t="n">
        <v>0</v>
      </c>
      <c r="CT1827" s="1" t="n">
        <v>1562720</v>
      </c>
      <c r="CU1827" s="1" t="n">
        <v>1562720</v>
      </c>
      <c r="CV1827" s="1" t="n">
        <v>0</v>
      </c>
      <c r="CW1827" s="1" t="n">
        <v>0</v>
      </c>
      <c r="CX1827" s="1" t="n">
        <v>0</v>
      </c>
      <c r="CY1827" s="1" t="n">
        <v>0</v>
      </c>
      <c r="CZ1827" s="1" t="n">
        <v>588423300</v>
      </c>
      <c r="DA1827" s="1" t="n">
        <v>585229610</v>
      </c>
      <c r="DB1827" s="1" t="n">
        <v>0</v>
      </c>
      <c r="DC1827" s="1" t="n">
        <v>0</v>
      </c>
      <c r="DD1827" s="1" t="n">
        <v>3193690</v>
      </c>
      <c r="DE1827" s="1" t="n">
        <v>0</v>
      </c>
      <c r="DF1827" s="1" t="n">
        <v>374200169</v>
      </c>
      <c r="DG1827" s="1" t="n">
        <v>374962963</v>
      </c>
      <c r="DH1827" s="1" t="n">
        <v>762794</v>
      </c>
      <c r="DI1827" s="1" t="n">
        <v>0</v>
      </c>
      <c r="DJ1827" s="1" t="n">
        <v>0</v>
      </c>
      <c r="DK1827" s="1" t="n">
        <v>374200169</v>
      </c>
      <c r="DL1827" s="1" t="n">
        <v>374962963</v>
      </c>
      <c r="DM1827" s="1" t="n">
        <v>762794</v>
      </c>
      <c r="DN1827" s="1" t="n">
        <v>0</v>
      </c>
      <c r="DO1827" s="1" t="n">
        <v>0</v>
      </c>
      <c r="DP1827" s="1" t="n">
        <v>6818742</v>
      </c>
      <c r="DQ1827" s="1" t="n">
        <v>6981456</v>
      </c>
      <c r="DR1827" s="1" t="n">
        <v>162714</v>
      </c>
      <c r="DS1827" s="1" t="n">
        <v>0</v>
      </c>
      <c r="DT1827" s="1" t="n">
        <v>0</v>
      </c>
      <c r="DU1827" s="1" t="n">
        <v>6818742</v>
      </c>
      <c r="DV1827" s="1" t="n">
        <v>6981456</v>
      </c>
      <c r="DW1827" s="1" t="n">
        <v>162714</v>
      </c>
      <c r="DX1827" s="1" t="n">
        <v>0</v>
      </c>
      <c r="DY1827" s="1" t="n">
        <v>0</v>
      </c>
      <c r="DZ1827" s="1" t="n">
        <v>28792488</v>
      </c>
      <c r="EA1827" s="1" t="n">
        <v>28792488</v>
      </c>
      <c r="EB1827" s="1" t="n">
        <v>0</v>
      </c>
      <c r="EC1827" s="1" t="n">
        <v>0</v>
      </c>
      <c r="ED1827" s="1" t="n">
        <v>0</v>
      </c>
      <c r="EE1827" s="1" t="n">
        <v>0</v>
      </c>
      <c r="EF1827" s="1" t="n">
        <v>0</v>
      </c>
      <c r="EG1827" s="1" t="n">
        <v>0</v>
      </c>
      <c r="EH1827" s="1" t="n">
        <v>0</v>
      </c>
      <c r="EI1827" s="1" t="n">
        <v>0</v>
      </c>
      <c r="EJ1827" s="1" t="n">
        <v>21907000</v>
      </c>
      <c r="EK1827" s="1" t="n">
        <v>21907000</v>
      </c>
      <c r="EL1827" s="1" t="n">
        <v>0</v>
      </c>
      <c r="EM1827" s="1" t="n">
        <v>0</v>
      </c>
      <c r="EN1827" s="1" t="n">
        <v>0</v>
      </c>
      <c r="EO1827" s="1" t="n">
        <v>238708172</v>
      </c>
      <c r="EP1827" s="1" t="n">
        <v>238708172</v>
      </c>
      <c r="EQ1827" s="1" t="n">
        <v>0</v>
      </c>
      <c r="ER1827" s="1" t="n">
        <v>70696625</v>
      </c>
      <c r="ES1827" s="1" t="n">
        <v>70696625</v>
      </c>
      <c r="ET1827" s="1" t="n">
        <v>0</v>
      </c>
    </row>
    <row r="1828" customFormat="false" ht="13.5" hidden="false" customHeight="false" outlineLevel="0" collapsed="false">
      <c r="A1828" s="1" t="n">
        <f aca="false">IF(D1828&gt;300,2,1)</f>
        <v>2</v>
      </c>
      <c r="B1828" s="1" t="n">
        <v>11</v>
      </c>
      <c r="C1828" s="1" t="s">
        <v>672</v>
      </c>
      <c r="D1828" s="1" t="n">
        <v>301</v>
      </c>
      <c r="E1828" s="5" t="s">
        <v>1970</v>
      </c>
      <c r="F1828" s="1" t="n">
        <v>1808253600</v>
      </c>
      <c r="G1828" s="1" t="n">
        <v>38831700</v>
      </c>
      <c r="H1828" s="1" t="n">
        <v>1847085300</v>
      </c>
      <c r="I1828" s="1" t="n">
        <v>0</v>
      </c>
      <c r="J1828" s="1" t="n">
        <v>0</v>
      </c>
      <c r="K1828" s="1" t="n">
        <v>0</v>
      </c>
      <c r="L1828" s="1" t="n">
        <v>1847085300</v>
      </c>
      <c r="M1828" s="1" t="n">
        <v>11244229</v>
      </c>
      <c r="N1828" s="1" t="n">
        <v>625991297</v>
      </c>
      <c r="O1828" s="1" t="n">
        <v>0</v>
      </c>
      <c r="P1828" s="1" t="n">
        <v>0</v>
      </c>
      <c r="Q1828" s="1" t="n">
        <v>0</v>
      </c>
      <c r="R1828" s="1" t="n">
        <v>11611000</v>
      </c>
      <c r="S1828" s="1" t="n">
        <v>6234000</v>
      </c>
      <c r="T1828" s="1" t="n">
        <v>655080526</v>
      </c>
      <c r="U1828" s="1" t="n">
        <v>0</v>
      </c>
      <c r="V1828" s="1" t="n">
        <v>0</v>
      </c>
      <c r="W1828" s="1" t="n">
        <v>0</v>
      </c>
      <c r="X1828" s="1" t="n">
        <v>0</v>
      </c>
      <c r="Y1828" s="1" t="n">
        <v>530000</v>
      </c>
      <c r="Z1828" s="1" t="n">
        <v>0</v>
      </c>
      <c r="AA1828" s="1" t="n">
        <v>38980000</v>
      </c>
      <c r="AB1828" s="1" t="n">
        <v>0</v>
      </c>
      <c r="AC1828" s="1" t="n">
        <v>0</v>
      </c>
      <c r="AD1828" s="1" t="n">
        <v>0</v>
      </c>
      <c r="AE1828" s="1" t="n">
        <v>0</v>
      </c>
      <c r="AF1828" s="1" t="n">
        <v>0</v>
      </c>
      <c r="AG1828" s="1" t="n">
        <v>0</v>
      </c>
      <c r="AH1828" s="1" t="n">
        <v>0</v>
      </c>
      <c r="AI1828" s="1" t="n">
        <v>0</v>
      </c>
      <c r="AJ1828" s="1" t="n">
        <v>0</v>
      </c>
      <c r="AK1828" s="1" t="n">
        <v>0</v>
      </c>
      <c r="AL1828" s="1" t="n">
        <v>770917437</v>
      </c>
      <c r="AM1828" s="1" t="n">
        <v>23057959</v>
      </c>
      <c r="AN1828" s="1" t="n">
        <v>3335651222</v>
      </c>
      <c r="AO1828" s="1" t="n">
        <v>792959167</v>
      </c>
      <c r="AP1828" s="1" t="n">
        <v>792959167</v>
      </c>
      <c r="AQ1828" s="1" t="n">
        <v>0</v>
      </c>
      <c r="AR1828" s="1" t="n">
        <v>1864552800</v>
      </c>
      <c r="AS1828" s="1" t="n">
        <v>0</v>
      </c>
      <c r="AT1828" s="1" t="n">
        <v>38831700</v>
      </c>
      <c r="AU1828" s="1" t="n">
        <v>38831700</v>
      </c>
      <c r="AV1828" s="1" t="n">
        <v>0</v>
      </c>
      <c r="AW1828" s="1" t="n">
        <v>0</v>
      </c>
      <c r="AX1828" s="1" t="n">
        <v>38831700</v>
      </c>
      <c r="AY1828" s="1" t="n">
        <v>0</v>
      </c>
      <c r="AZ1828" s="2" t="n">
        <v>73777887</v>
      </c>
      <c r="BA1828" s="1" t="n">
        <v>0</v>
      </c>
      <c r="BB1828" s="1" t="n">
        <v>0</v>
      </c>
      <c r="BC1828" s="1" t="n">
        <v>73777887</v>
      </c>
      <c r="BD1828" s="1" t="n">
        <v>0</v>
      </c>
      <c r="BE1828" s="1" t="n">
        <v>0</v>
      </c>
      <c r="BF1828" s="1" t="n">
        <v>0</v>
      </c>
      <c r="BG1828" s="1" t="n">
        <v>125554390</v>
      </c>
      <c r="BH1828" s="1" t="n">
        <v>1142715919</v>
      </c>
      <c r="BI1828" s="1" t="n">
        <v>16891734</v>
      </c>
      <c r="BJ1828" s="1" t="n">
        <v>1159607653</v>
      </c>
      <c r="BK1828" s="1" t="n">
        <v>69187799</v>
      </c>
      <c r="BL1828" s="1" t="n">
        <v>0</v>
      </c>
      <c r="BM1828" s="1" t="n">
        <v>35450000</v>
      </c>
      <c r="BN1828" s="1" t="n">
        <v>11200000</v>
      </c>
      <c r="BO1828" s="1" t="n">
        <v>0</v>
      </c>
      <c r="BP1828" s="1" t="n">
        <v>31505000</v>
      </c>
      <c r="BQ1828" s="1" t="n">
        <v>1306950452</v>
      </c>
      <c r="BR1828" s="1" t="n">
        <v>0</v>
      </c>
      <c r="BS1828" s="1" t="n">
        <v>0</v>
      </c>
      <c r="BT1828" s="1" t="n">
        <v>0</v>
      </c>
      <c r="BU1828" s="1" t="n">
        <v>0</v>
      </c>
      <c r="BV1828" s="1" t="n">
        <v>4306815</v>
      </c>
      <c r="BW1828" s="1" t="n">
        <v>1311257267</v>
      </c>
      <c r="BX1828" s="1" t="n">
        <v>722288517</v>
      </c>
      <c r="BY1828" s="1" t="n">
        <v>2504177</v>
      </c>
      <c r="BZ1828" s="1" t="n">
        <v>724792694</v>
      </c>
      <c r="CA1828" s="1" t="n">
        <v>254026872</v>
      </c>
      <c r="CB1828" s="1" t="n">
        <v>33241000</v>
      </c>
      <c r="CC1828" s="1" t="n">
        <v>0</v>
      </c>
      <c r="CD1828" s="1" t="n">
        <v>0</v>
      </c>
      <c r="CE1828" s="1" t="n">
        <v>84965185</v>
      </c>
      <c r="CF1828" s="1" t="n">
        <v>0</v>
      </c>
      <c r="CG1828" s="1" t="n">
        <v>0</v>
      </c>
      <c r="CH1828" s="1" t="n">
        <v>0</v>
      </c>
      <c r="CI1828" s="1" t="n">
        <v>8854647</v>
      </c>
      <c r="CJ1828" s="1" t="n">
        <v>0</v>
      </c>
      <c r="CK1828" s="1" t="n">
        <v>2542692055</v>
      </c>
      <c r="CL1828" s="1" t="n">
        <v>254026872</v>
      </c>
      <c r="CM1828" s="1" t="n">
        <v>0</v>
      </c>
      <c r="CN1828" s="1" t="n">
        <v>1847085300</v>
      </c>
      <c r="CO1828" s="1" t="n">
        <v>1847085300</v>
      </c>
      <c r="CP1828" s="1" t="n">
        <v>0</v>
      </c>
      <c r="CQ1828" s="1" t="n">
        <v>0</v>
      </c>
      <c r="CR1828" s="1" t="n">
        <v>0</v>
      </c>
      <c r="CS1828" s="1" t="n">
        <v>0</v>
      </c>
      <c r="CT1828" s="1" t="n">
        <v>0</v>
      </c>
      <c r="CU1828" s="1" t="n">
        <v>0</v>
      </c>
      <c r="CV1828" s="1" t="n">
        <v>0</v>
      </c>
      <c r="CW1828" s="1" t="n">
        <v>0</v>
      </c>
      <c r="CX1828" s="1" t="n">
        <v>0</v>
      </c>
      <c r="CY1828" s="1" t="n">
        <v>0</v>
      </c>
      <c r="CZ1828" s="1" t="n">
        <v>1847085300</v>
      </c>
      <c r="DA1828" s="1" t="n">
        <v>1847085300</v>
      </c>
      <c r="DB1828" s="1" t="n">
        <v>0</v>
      </c>
      <c r="DC1828" s="1" t="n">
        <v>0</v>
      </c>
      <c r="DD1828" s="1" t="n">
        <v>0</v>
      </c>
      <c r="DE1828" s="1" t="n">
        <v>0</v>
      </c>
      <c r="DF1828" s="1" t="n">
        <v>1139660204</v>
      </c>
      <c r="DG1828" s="1" t="n">
        <v>1142715919</v>
      </c>
      <c r="DH1828" s="1" t="n">
        <v>3055715</v>
      </c>
      <c r="DI1828" s="1" t="n">
        <v>0</v>
      </c>
      <c r="DJ1828" s="1" t="n">
        <v>0</v>
      </c>
      <c r="DK1828" s="1" t="n">
        <v>1139660204</v>
      </c>
      <c r="DL1828" s="1" t="n">
        <v>1142715919</v>
      </c>
      <c r="DM1828" s="1" t="n">
        <v>3055715</v>
      </c>
      <c r="DN1828" s="1" t="n">
        <v>0</v>
      </c>
      <c r="DO1828" s="1" t="n">
        <v>0</v>
      </c>
      <c r="DP1828" s="1" t="n">
        <v>16891734</v>
      </c>
      <c r="DQ1828" s="1" t="n">
        <v>16891734</v>
      </c>
      <c r="DR1828" s="1" t="n">
        <v>0</v>
      </c>
      <c r="DS1828" s="1" t="n">
        <v>0</v>
      </c>
      <c r="DT1828" s="1" t="n">
        <v>0</v>
      </c>
      <c r="DU1828" s="1" t="n">
        <v>16891734</v>
      </c>
      <c r="DV1828" s="1" t="n">
        <v>16891734</v>
      </c>
      <c r="DW1828" s="1" t="n">
        <v>0</v>
      </c>
      <c r="DX1828" s="1" t="n">
        <v>0</v>
      </c>
      <c r="DY1828" s="1" t="n">
        <v>0</v>
      </c>
      <c r="DZ1828" s="1" t="n">
        <v>69187799</v>
      </c>
      <c r="EA1828" s="1" t="n">
        <v>69187799</v>
      </c>
      <c r="EB1828" s="1" t="n">
        <v>0</v>
      </c>
      <c r="EC1828" s="1" t="n">
        <v>0</v>
      </c>
      <c r="ED1828" s="1" t="n">
        <v>0</v>
      </c>
      <c r="EE1828" s="1" t="n">
        <v>0</v>
      </c>
      <c r="EF1828" s="1" t="n">
        <v>0</v>
      </c>
      <c r="EG1828" s="1" t="n">
        <v>0</v>
      </c>
      <c r="EH1828" s="1" t="n">
        <v>0</v>
      </c>
      <c r="EI1828" s="1" t="n">
        <v>0</v>
      </c>
      <c r="EJ1828" s="1" t="n">
        <v>78155000</v>
      </c>
      <c r="EK1828" s="1" t="n">
        <v>78155000</v>
      </c>
      <c r="EL1828" s="1" t="n">
        <v>0</v>
      </c>
      <c r="EM1828" s="1" t="n">
        <v>0</v>
      </c>
      <c r="EN1828" s="1" t="n">
        <v>0</v>
      </c>
      <c r="EO1828" s="1" t="n">
        <v>722288517</v>
      </c>
      <c r="EP1828" s="1" t="n">
        <v>722288517</v>
      </c>
      <c r="EQ1828" s="1" t="n">
        <v>0</v>
      </c>
      <c r="ER1828" s="1" t="n">
        <v>254026872</v>
      </c>
      <c r="ES1828" s="1" t="n">
        <v>254026872</v>
      </c>
      <c r="ET1828" s="1" t="n">
        <v>0</v>
      </c>
    </row>
    <row r="1829" customFormat="false" ht="13.5" hidden="false" customHeight="false" outlineLevel="0" collapsed="false">
      <c r="A1829" s="1" t="n">
        <f aca="false">IF(D1829&gt;300,2,1)</f>
        <v>2</v>
      </c>
      <c r="B1829" s="1" t="n">
        <v>11</v>
      </c>
      <c r="C1829" s="1" t="s">
        <v>672</v>
      </c>
      <c r="D1829" s="1" t="n">
        <v>302</v>
      </c>
      <c r="E1829" s="5" t="s">
        <v>1968</v>
      </c>
      <c r="F1829" s="1" t="n">
        <v>1256261690</v>
      </c>
      <c r="G1829" s="1" t="n">
        <v>143948200</v>
      </c>
      <c r="H1829" s="1" t="n">
        <v>1400209890</v>
      </c>
      <c r="I1829" s="1" t="n">
        <v>0</v>
      </c>
      <c r="J1829" s="1" t="n">
        <v>0</v>
      </c>
      <c r="K1829" s="1" t="n">
        <v>0</v>
      </c>
      <c r="L1829" s="1" t="n">
        <v>1400209890</v>
      </c>
      <c r="M1829" s="1" t="n">
        <v>10389562</v>
      </c>
      <c r="N1829" s="1" t="n">
        <v>592629488</v>
      </c>
      <c r="O1829" s="1" t="n">
        <v>0</v>
      </c>
      <c r="P1829" s="1" t="n">
        <v>0</v>
      </c>
      <c r="Q1829" s="1" t="n">
        <v>0</v>
      </c>
      <c r="R1829" s="1" t="n">
        <v>9143000</v>
      </c>
      <c r="S1829" s="1" t="n">
        <v>5378000</v>
      </c>
      <c r="T1829" s="1" t="n">
        <v>61754005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1717000</v>
      </c>
      <c r="Z1829" s="1" t="n">
        <v>0</v>
      </c>
      <c r="AA1829" s="1" t="n">
        <v>27939000</v>
      </c>
      <c r="AB1829" s="1" t="n">
        <v>0</v>
      </c>
      <c r="AC1829" s="1" t="n">
        <v>0</v>
      </c>
      <c r="AD1829" s="1" t="n">
        <v>0</v>
      </c>
      <c r="AE1829" s="1" t="n">
        <v>0</v>
      </c>
      <c r="AF1829" s="1" t="n">
        <v>0</v>
      </c>
      <c r="AG1829" s="1" t="n">
        <v>0</v>
      </c>
      <c r="AH1829" s="1" t="n">
        <v>0</v>
      </c>
      <c r="AI1829" s="1" t="n">
        <v>0</v>
      </c>
      <c r="AJ1829" s="1" t="n">
        <v>21333000</v>
      </c>
      <c r="AK1829" s="1" t="n">
        <v>0</v>
      </c>
      <c r="AL1829" s="1" t="n">
        <v>245037044</v>
      </c>
      <c r="AM1829" s="1" t="n">
        <v>6385068</v>
      </c>
      <c r="AN1829" s="1" t="n">
        <v>2320161052</v>
      </c>
      <c r="AO1829" s="1" t="n">
        <v>141999693</v>
      </c>
      <c r="AP1829" s="1" t="n">
        <v>141999693</v>
      </c>
      <c r="AQ1829" s="1" t="n">
        <v>0</v>
      </c>
      <c r="AR1829" s="1" t="n">
        <v>986244586</v>
      </c>
      <c r="AS1829" s="1" t="n">
        <v>0</v>
      </c>
      <c r="AT1829" s="1" t="n">
        <v>143948200</v>
      </c>
      <c r="AU1829" s="1" t="n">
        <v>143948200</v>
      </c>
      <c r="AV1829" s="1" t="n">
        <v>0</v>
      </c>
      <c r="AW1829" s="1" t="n">
        <v>0</v>
      </c>
      <c r="AX1829" s="1" t="n">
        <v>143948200</v>
      </c>
      <c r="AY1829" s="1" t="n">
        <v>327772</v>
      </c>
      <c r="AZ1829" s="2" t="n">
        <v>62639915</v>
      </c>
      <c r="BA1829" s="1" t="n">
        <v>0</v>
      </c>
      <c r="BB1829" s="1" t="n">
        <v>0</v>
      </c>
      <c r="BC1829" s="1" t="n">
        <v>62967687</v>
      </c>
      <c r="BD1829" s="1" t="n">
        <v>0</v>
      </c>
      <c r="BE1829" s="1" t="n">
        <v>0</v>
      </c>
      <c r="BF1829" s="1" t="n">
        <v>0</v>
      </c>
      <c r="BG1829" s="1" t="n">
        <v>87556810</v>
      </c>
      <c r="BH1829" s="1" t="n">
        <v>995864577</v>
      </c>
      <c r="BI1829" s="1" t="n">
        <v>20627936</v>
      </c>
      <c r="BJ1829" s="1" t="n">
        <v>1016492513</v>
      </c>
      <c r="BK1829" s="1" t="n">
        <v>55305438</v>
      </c>
      <c r="BL1829" s="1" t="n">
        <v>0</v>
      </c>
      <c r="BM1829" s="1" t="n">
        <v>31240500</v>
      </c>
      <c r="BN1829" s="1" t="n">
        <v>7400000</v>
      </c>
      <c r="BO1829" s="1" t="n">
        <v>0</v>
      </c>
      <c r="BP1829" s="1" t="n">
        <v>14787000</v>
      </c>
      <c r="BQ1829" s="1" t="n">
        <v>1125225451</v>
      </c>
      <c r="BR1829" s="1" t="n">
        <v>0</v>
      </c>
      <c r="BS1829" s="1" t="n">
        <v>0</v>
      </c>
      <c r="BT1829" s="1" t="n">
        <v>0</v>
      </c>
      <c r="BU1829" s="1" t="n">
        <v>0</v>
      </c>
      <c r="BV1829" s="1" t="n">
        <v>4351872</v>
      </c>
      <c r="BW1829" s="1" t="n">
        <v>1129577323</v>
      </c>
      <c r="BX1829" s="1" t="n">
        <v>681629705</v>
      </c>
      <c r="BY1829" s="1" t="n">
        <v>2084777</v>
      </c>
      <c r="BZ1829" s="1" t="n">
        <v>683714482</v>
      </c>
      <c r="CA1829" s="1" t="n">
        <v>199007635</v>
      </c>
      <c r="CB1829" s="1" t="n">
        <v>25146000</v>
      </c>
      <c r="CC1829" s="1" t="n">
        <v>0</v>
      </c>
      <c r="CD1829" s="1" t="n">
        <v>33000</v>
      </c>
      <c r="CE1829" s="1" t="n">
        <v>50068809</v>
      </c>
      <c r="CF1829" s="1" t="n">
        <v>0</v>
      </c>
      <c r="CG1829" s="1" t="n">
        <v>1623000</v>
      </c>
      <c r="CH1829" s="1" t="n">
        <v>0</v>
      </c>
      <c r="CI1829" s="1" t="n">
        <v>1434300</v>
      </c>
      <c r="CJ1829" s="1" t="n">
        <v>0</v>
      </c>
      <c r="CK1829" s="1" t="n">
        <v>2178161359</v>
      </c>
      <c r="CL1829" s="1" t="n">
        <v>199007635</v>
      </c>
      <c r="CM1829" s="1" t="n">
        <v>58800</v>
      </c>
      <c r="CN1829" s="1" t="n">
        <v>1401008100</v>
      </c>
      <c r="CO1829" s="1" t="n">
        <v>1399612300</v>
      </c>
      <c r="CP1829" s="1" t="n">
        <v>0</v>
      </c>
      <c r="CQ1829" s="1" t="n">
        <v>0</v>
      </c>
      <c r="CR1829" s="1" t="n">
        <v>1395800</v>
      </c>
      <c r="CS1829" s="1" t="n">
        <v>0</v>
      </c>
      <c r="CT1829" s="1" t="n">
        <v>4350340</v>
      </c>
      <c r="CU1829" s="1" t="n">
        <v>597590</v>
      </c>
      <c r="CV1829" s="1" t="n">
        <v>0</v>
      </c>
      <c r="CW1829" s="1" t="n">
        <v>0</v>
      </c>
      <c r="CX1829" s="1" t="n">
        <v>3752750</v>
      </c>
      <c r="CY1829" s="1" t="n">
        <v>0</v>
      </c>
      <c r="CZ1829" s="1" t="n">
        <v>1405358440</v>
      </c>
      <c r="DA1829" s="1" t="n">
        <v>1400209890</v>
      </c>
      <c r="DB1829" s="1" t="n">
        <v>0</v>
      </c>
      <c r="DC1829" s="1" t="n">
        <v>0</v>
      </c>
      <c r="DD1829" s="1" t="n">
        <v>5148550</v>
      </c>
      <c r="DE1829" s="1" t="n">
        <v>0</v>
      </c>
      <c r="DF1829" s="1" t="n">
        <v>995203618</v>
      </c>
      <c r="DG1829" s="1" t="n">
        <v>995864577</v>
      </c>
      <c r="DH1829" s="1" t="n">
        <v>660959</v>
      </c>
      <c r="DI1829" s="1" t="n">
        <v>0</v>
      </c>
      <c r="DJ1829" s="1" t="n">
        <v>0</v>
      </c>
      <c r="DK1829" s="1" t="n">
        <v>995203618</v>
      </c>
      <c r="DL1829" s="1" t="n">
        <v>995864577</v>
      </c>
      <c r="DM1829" s="1" t="n">
        <v>660959</v>
      </c>
      <c r="DN1829" s="1" t="n">
        <v>0</v>
      </c>
      <c r="DO1829" s="1" t="n">
        <v>0</v>
      </c>
      <c r="DP1829" s="1" t="n">
        <v>20603946</v>
      </c>
      <c r="DQ1829" s="1" t="n">
        <v>20627936</v>
      </c>
      <c r="DR1829" s="1" t="n">
        <v>23990</v>
      </c>
      <c r="DS1829" s="1" t="n">
        <v>0</v>
      </c>
      <c r="DT1829" s="1" t="n">
        <v>0</v>
      </c>
      <c r="DU1829" s="1" t="n">
        <v>20603946</v>
      </c>
      <c r="DV1829" s="1" t="n">
        <v>20627936</v>
      </c>
      <c r="DW1829" s="1" t="n">
        <v>23990</v>
      </c>
      <c r="DX1829" s="1" t="n">
        <v>0</v>
      </c>
      <c r="DY1829" s="1" t="n">
        <v>0</v>
      </c>
      <c r="DZ1829" s="1" t="n">
        <v>55305438</v>
      </c>
      <c r="EA1829" s="1" t="n">
        <v>55305438</v>
      </c>
      <c r="EB1829" s="1" t="n">
        <v>0</v>
      </c>
      <c r="EC1829" s="1" t="n">
        <v>0</v>
      </c>
      <c r="ED1829" s="1" t="n">
        <v>0</v>
      </c>
      <c r="EE1829" s="1" t="n">
        <v>0</v>
      </c>
      <c r="EF1829" s="1" t="n">
        <v>0</v>
      </c>
      <c r="EG1829" s="1" t="n">
        <v>0</v>
      </c>
      <c r="EH1829" s="1" t="n">
        <v>0</v>
      </c>
      <c r="EI1829" s="1" t="n">
        <v>0</v>
      </c>
      <c r="EJ1829" s="1" t="n">
        <v>53427500</v>
      </c>
      <c r="EK1829" s="1" t="n">
        <v>53427500</v>
      </c>
      <c r="EL1829" s="1" t="n">
        <v>0</v>
      </c>
      <c r="EM1829" s="1" t="n">
        <v>0</v>
      </c>
      <c r="EN1829" s="1" t="n">
        <v>0</v>
      </c>
      <c r="EO1829" s="1" t="n">
        <v>681629705</v>
      </c>
      <c r="EP1829" s="1" t="n">
        <v>681629705</v>
      </c>
      <c r="EQ1829" s="1" t="n">
        <v>0</v>
      </c>
      <c r="ER1829" s="1" t="n">
        <v>199007635</v>
      </c>
      <c r="ES1829" s="1" t="n">
        <v>199007635</v>
      </c>
      <c r="ET1829" s="1" t="n">
        <v>0</v>
      </c>
    </row>
    <row r="1830" customFormat="false" ht="13.5" hidden="false" customHeight="false" outlineLevel="0" collapsed="false">
      <c r="A1830" s="1" t="n">
        <f aca="false">IF(D1830&gt;300,2,1)</f>
        <v>2</v>
      </c>
      <c r="B1830" s="1" t="n">
        <v>11</v>
      </c>
      <c r="C1830" s="1" t="s">
        <v>672</v>
      </c>
      <c r="D1830" s="1" t="n">
        <v>303</v>
      </c>
      <c r="E1830" s="5" t="s">
        <v>1969</v>
      </c>
      <c r="F1830" s="1" t="n">
        <v>465274000</v>
      </c>
      <c r="G1830" s="1" t="n">
        <v>39816900</v>
      </c>
      <c r="H1830" s="1" t="n">
        <v>505090900</v>
      </c>
      <c r="I1830" s="1" t="n">
        <v>0</v>
      </c>
      <c r="J1830" s="1" t="n">
        <v>0</v>
      </c>
      <c r="K1830" s="1" t="n">
        <v>0</v>
      </c>
      <c r="L1830" s="1" t="n">
        <v>505090900</v>
      </c>
      <c r="M1830" s="1" t="n">
        <v>3903724</v>
      </c>
      <c r="N1830" s="1" t="n">
        <v>216680030</v>
      </c>
      <c r="O1830" s="1" t="n">
        <v>0</v>
      </c>
      <c r="P1830" s="1" t="n">
        <v>0</v>
      </c>
      <c r="Q1830" s="1" t="n">
        <v>0</v>
      </c>
      <c r="R1830" s="1" t="n">
        <v>3698000</v>
      </c>
      <c r="S1830" s="1" t="n">
        <v>1393000</v>
      </c>
      <c r="T1830" s="1" t="n">
        <v>225674754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344000</v>
      </c>
      <c r="Z1830" s="1" t="n">
        <v>0</v>
      </c>
      <c r="AA1830" s="1" t="n">
        <v>10234000</v>
      </c>
      <c r="AB1830" s="1" t="n">
        <v>0</v>
      </c>
      <c r="AC1830" s="1" t="n">
        <v>0</v>
      </c>
      <c r="AD1830" s="1" t="n">
        <v>0</v>
      </c>
      <c r="AE1830" s="1" t="n">
        <v>0</v>
      </c>
      <c r="AF1830" s="1" t="n">
        <v>0</v>
      </c>
      <c r="AG1830" s="1" t="n">
        <v>0</v>
      </c>
      <c r="AH1830" s="1" t="n">
        <v>0</v>
      </c>
      <c r="AI1830" s="1" t="n">
        <v>0</v>
      </c>
      <c r="AJ1830" s="1" t="n">
        <v>95042851</v>
      </c>
      <c r="AK1830" s="1" t="n">
        <v>0</v>
      </c>
      <c r="AL1830" s="1" t="n">
        <v>81164205</v>
      </c>
      <c r="AM1830" s="1" t="n">
        <v>3300964</v>
      </c>
      <c r="AN1830" s="1" t="n">
        <v>920851674</v>
      </c>
      <c r="AO1830" s="1" t="n">
        <v>152972813</v>
      </c>
      <c r="AP1830" s="1" t="n">
        <v>152972813</v>
      </c>
      <c r="AQ1830" s="1" t="n">
        <v>0</v>
      </c>
      <c r="AR1830" s="1" t="n">
        <v>401491049</v>
      </c>
      <c r="AS1830" s="1" t="n">
        <v>0</v>
      </c>
      <c r="AT1830" s="1" t="n">
        <v>39816900</v>
      </c>
      <c r="AU1830" s="1" t="n">
        <v>39816900</v>
      </c>
      <c r="AV1830" s="1" t="n">
        <v>0</v>
      </c>
      <c r="AW1830" s="1" t="n">
        <v>0</v>
      </c>
      <c r="AX1830" s="1" t="n">
        <v>39816900</v>
      </c>
      <c r="AY1830" s="1" t="n">
        <v>0</v>
      </c>
      <c r="AZ1830" s="2" t="n">
        <v>17168855</v>
      </c>
      <c r="BA1830" s="1" t="n">
        <v>0</v>
      </c>
      <c r="BB1830" s="1" t="n">
        <v>0</v>
      </c>
      <c r="BC1830" s="1" t="n">
        <v>17168855</v>
      </c>
      <c r="BD1830" s="1" t="n">
        <v>0</v>
      </c>
      <c r="BE1830" s="1" t="n">
        <v>0</v>
      </c>
      <c r="BF1830" s="1" t="n">
        <v>0</v>
      </c>
      <c r="BG1830" s="1" t="n">
        <v>49258547</v>
      </c>
      <c r="BH1830" s="1" t="n">
        <v>387371611</v>
      </c>
      <c r="BI1830" s="1" t="n">
        <v>4081306</v>
      </c>
      <c r="BJ1830" s="1" t="n">
        <v>391452917</v>
      </c>
      <c r="BK1830" s="1" t="n">
        <v>24211822</v>
      </c>
      <c r="BL1830" s="1" t="n">
        <v>0</v>
      </c>
      <c r="BM1830" s="1" t="n">
        <v>10850000</v>
      </c>
      <c r="BN1830" s="1" t="n">
        <v>1070000</v>
      </c>
      <c r="BO1830" s="1" t="n">
        <v>0</v>
      </c>
      <c r="BP1830" s="1" t="n">
        <v>0</v>
      </c>
      <c r="BQ1830" s="1" t="n">
        <v>427584739</v>
      </c>
      <c r="BR1830" s="1" t="n">
        <v>0</v>
      </c>
      <c r="BS1830" s="1" t="n">
        <v>0</v>
      </c>
      <c r="BT1830" s="1" t="n">
        <v>0</v>
      </c>
      <c r="BU1830" s="1" t="n">
        <v>0</v>
      </c>
      <c r="BV1830" s="1" t="n">
        <v>1548621</v>
      </c>
      <c r="BW1830" s="1" t="n">
        <v>429133360</v>
      </c>
      <c r="BX1830" s="1" t="n">
        <v>212196210</v>
      </c>
      <c r="BY1830" s="1" t="n">
        <v>705609</v>
      </c>
      <c r="BZ1830" s="1" t="n">
        <v>212901819</v>
      </c>
      <c r="CA1830" s="1" t="n">
        <v>59775481</v>
      </c>
      <c r="CB1830" s="1" t="n">
        <v>3291000</v>
      </c>
      <c r="CC1830" s="1" t="n">
        <v>0</v>
      </c>
      <c r="CD1830" s="1" t="n">
        <v>0</v>
      </c>
      <c r="CE1830" s="1" t="n">
        <v>12818654</v>
      </c>
      <c r="CF1830" s="1" t="n">
        <v>0</v>
      </c>
      <c r="CG1830" s="1" t="n">
        <v>0</v>
      </c>
      <c r="CH1830" s="1" t="n">
        <v>0</v>
      </c>
      <c r="CI1830" s="1" t="n">
        <v>700000</v>
      </c>
      <c r="CJ1830" s="1" t="n">
        <v>0</v>
      </c>
      <c r="CK1830" s="1" t="n">
        <v>767878861</v>
      </c>
      <c r="CL1830" s="1" t="n">
        <v>59775481</v>
      </c>
      <c r="CM1830" s="1" t="n">
        <v>0</v>
      </c>
      <c r="CN1830" s="1" t="n">
        <v>505090900</v>
      </c>
      <c r="CO1830" s="1" t="n">
        <v>505090900</v>
      </c>
      <c r="CP1830" s="1" t="n">
        <v>0</v>
      </c>
      <c r="CQ1830" s="1" t="n">
        <v>0</v>
      </c>
      <c r="CR1830" s="1" t="n">
        <v>0</v>
      </c>
      <c r="CS1830" s="1" t="n">
        <v>0</v>
      </c>
      <c r="CT1830" s="1" t="n">
        <v>0</v>
      </c>
      <c r="CU1830" s="1" t="n">
        <v>0</v>
      </c>
      <c r="CV1830" s="1" t="n">
        <v>0</v>
      </c>
      <c r="CW1830" s="1" t="n">
        <v>0</v>
      </c>
      <c r="CX1830" s="1" t="n">
        <v>0</v>
      </c>
      <c r="CY1830" s="1" t="n">
        <v>0</v>
      </c>
      <c r="CZ1830" s="1" t="n">
        <v>505090900</v>
      </c>
      <c r="DA1830" s="1" t="n">
        <v>505090900</v>
      </c>
      <c r="DB1830" s="1" t="n">
        <v>0</v>
      </c>
      <c r="DC1830" s="1" t="n">
        <v>0</v>
      </c>
      <c r="DD1830" s="1" t="n">
        <v>0</v>
      </c>
      <c r="DE1830" s="1" t="n">
        <v>0</v>
      </c>
      <c r="DF1830" s="1" t="n">
        <v>387340972</v>
      </c>
      <c r="DG1830" s="1" t="n">
        <v>387371611</v>
      </c>
      <c r="DH1830" s="1" t="n">
        <v>30639</v>
      </c>
      <c r="DI1830" s="1" t="n">
        <v>0</v>
      </c>
      <c r="DJ1830" s="1" t="n">
        <v>0</v>
      </c>
      <c r="DK1830" s="1" t="n">
        <v>387340972</v>
      </c>
      <c r="DL1830" s="1" t="n">
        <v>387371611</v>
      </c>
      <c r="DM1830" s="1" t="n">
        <v>30639</v>
      </c>
      <c r="DN1830" s="1" t="n">
        <v>0</v>
      </c>
      <c r="DO1830" s="1" t="n">
        <v>0</v>
      </c>
      <c r="DP1830" s="1" t="n">
        <v>4081306</v>
      </c>
      <c r="DQ1830" s="1" t="n">
        <v>4081306</v>
      </c>
      <c r="DR1830" s="1" t="n">
        <v>0</v>
      </c>
      <c r="DS1830" s="1" t="n">
        <v>0</v>
      </c>
      <c r="DT1830" s="1" t="n">
        <v>0</v>
      </c>
      <c r="DU1830" s="1" t="n">
        <v>4081306</v>
      </c>
      <c r="DV1830" s="1" t="n">
        <v>4081306</v>
      </c>
      <c r="DW1830" s="1" t="n">
        <v>0</v>
      </c>
      <c r="DX1830" s="1" t="n">
        <v>0</v>
      </c>
      <c r="DY1830" s="1" t="n">
        <v>0</v>
      </c>
      <c r="DZ1830" s="1" t="n">
        <v>24211822</v>
      </c>
      <c r="EA1830" s="1" t="n">
        <v>24211822</v>
      </c>
      <c r="EB1830" s="1" t="n">
        <v>0</v>
      </c>
      <c r="EC1830" s="1" t="n">
        <v>0</v>
      </c>
      <c r="ED1830" s="1" t="n">
        <v>0</v>
      </c>
      <c r="EE1830" s="1" t="n">
        <v>0</v>
      </c>
      <c r="EF1830" s="1" t="n">
        <v>0</v>
      </c>
      <c r="EG1830" s="1" t="n">
        <v>0</v>
      </c>
      <c r="EH1830" s="1" t="n">
        <v>0</v>
      </c>
      <c r="EI1830" s="1" t="n">
        <v>0</v>
      </c>
      <c r="EJ1830" s="1" t="n">
        <v>11920000</v>
      </c>
      <c r="EK1830" s="1" t="n">
        <v>11920000</v>
      </c>
      <c r="EL1830" s="1" t="n">
        <v>0</v>
      </c>
      <c r="EM1830" s="1" t="n">
        <v>0</v>
      </c>
      <c r="EN1830" s="1" t="n">
        <v>0</v>
      </c>
      <c r="EO1830" s="1" t="n">
        <v>212196210</v>
      </c>
      <c r="EP1830" s="1" t="n">
        <v>212196210</v>
      </c>
      <c r="EQ1830" s="1" t="n">
        <v>0</v>
      </c>
      <c r="ER1830" s="1" t="n">
        <v>59775481</v>
      </c>
      <c r="ES1830" s="1" t="n">
        <v>59775481</v>
      </c>
      <c r="ET1830" s="1" t="n">
        <v>0</v>
      </c>
    </row>
    <row r="1831" customFormat="false" ht="13.5" hidden="false" customHeight="false" outlineLevel="0" collapsed="false">
      <c r="A1831" s="1" t="n">
        <f aca="false">IF(D1831&gt;300,2,1)</f>
        <v>2</v>
      </c>
      <c r="B1831" s="1" t="n">
        <v>11</v>
      </c>
      <c r="C1831" s="1" t="s">
        <v>672</v>
      </c>
      <c r="D1831" s="1" t="n">
        <v>304</v>
      </c>
      <c r="E1831" s="5" t="s">
        <v>1974</v>
      </c>
      <c r="F1831" s="1" t="n">
        <v>3153715700</v>
      </c>
      <c r="G1831" s="1" t="n">
        <v>290797500</v>
      </c>
      <c r="H1831" s="1" t="n">
        <v>3444513200</v>
      </c>
      <c r="I1831" s="1" t="n">
        <v>0</v>
      </c>
      <c r="J1831" s="1" t="n">
        <v>0</v>
      </c>
      <c r="K1831" s="1" t="n">
        <v>0</v>
      </c>
      <c r="L1831" s="1" t="n">
        <v>3444513200</v>
      </c>
      <c r="M1831" s="1" t="n">
        <v>16896503</v>
      </c>
      <c r="N1831" s="1" t="n">
        <v>1336957328</v>
      </c>
      <c r="O1831" s="1" t="n">
        <v>0</v>
      </c>
      <c r="P1831" s="1" t="n">
        <v>0</v>
      </c>
      <c r="Q1831" s="1" t="n">
        <v>0</v>
      </c>
      <c r="R1831" s="1" t="n">
        <v>17940000</v>
      </c>
      <c r="S1831" s="1" t="n">
        <v>8010000</v>
      </c>
      <c r="T1831" s="1" t="n">
        <v>1379803831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7344000</v>
      </c>
      <c r="Z1831" s="1" t="n">
        <v>0</v>
      </c>
      <c r="AA1831" s="1" t="n">
        <v>46679000</v>
      </c>
      <c r="AB1831" s="1" t="n">
        <v>0</v>
      </c>
      <c r="AC1831" s="1" t="n">
        <v>0</v>
      </c>
      <c r="AD1831" s="1" t="n">
        <v>0</v>
      </c>
      <c r="AE1831" s="1" t="n">
        <v>0</v>
      </c>
      <c r="AF1831" s="1" t="n">
        <v>0</v>
      </c>
      <c r="AG1831" s="1" t="n">
        <v>0</v>
      </c>
      <c r="AH1831" s="1" t="n">
        <v>0</v>
      </c>
      <c r="AI1831" s="1" t="n">
        <v>0</v>
      </c>
      <c r="AJ1831" s="1" t="n">
        <v>0</v>
      </c>
      <c r="AK1831" s="1" t="n">
        <v>0</v>
      </c>
      <c r="AL1831" s="1" t="n">
        <v>533018205</v>
      </c>
      <c r="AM1831" s="1" t="n">
        <v>13096220</v>
      </c>
      <c r="AN1831" s="1" t="n">
        <v>5424454456</v>
      </c>
      <c r="AO1831" s="1" t="n">
        <v>431001770</v>
      </c>
      <c r="AP1831" s="1" t="n">
        <v>431001770</v>
      </c>
      <c r="AQ1831" s="1" t="n">
        <v>0</v>
      </c>
      <c r="AR1831" s="1" t="n">
        <v>1540704710</v>
      </c>
      <c r="AS1831" s="1" t="n">
        <v>0</v>
      </c>
      <c r="AT1831" s="1" t="n">
        <v>290797500</v>
      </c>
      <c r="AU1831" s="1" t="n">
        <v>290797500</v>
      </c>
      <c r="AV1831" s="1" t="n">
        <v>0</v>
      </c>
      <c r="AW1831" s="1" t="n">
        <v>0</v>
      </c>
      <c r="AX1831" s="1" t="n">
        <v>290797500</v>
      </c>
      <c r="AY1831" s="1" t="n">
        <v>16896503</v>
      </c>
      <c r="AZ1831" s="2" t="n">
        <v>125351603</v>
      </c>
      <c r="BA1831" s="1" t="n">
        <v>0</v>
      </c>
      <c r="BB1831" s="1" t="n">
        <v>0</v>
      </c>
      <c r="BC1831" s="1" t="n">
        <v>142248106</v>
      </c>
      <c r="BD1831" s="1" t="n">
        <v>0</v>
      </c>
      <c r="BE1831" s="1" t="n">
        <v>0</v>
      </c>
      <c r="BF1831" s="1" t="n">
        <v>0</v>
      </c>
      <c r="BG1831" s="1" t="n">
        <v>112679720</v>
      </c>
      <c r="BH1831" s="1" t="n">
        <v>2272497215</v>
      </c>
      <c r="BI1831" s="1" t="n">
        <v>38942619</v>
      </c>
      <c r="BJ1831" s="1" t="n">
        <v>2311439834</v>
      </c>
      <c r="BK1831" s="1" t="n">
        <v>140242016</v>
      </c>
      <c r="BL1831" s="1" t="n">
        <v>0</v>
      </c>
      <c r="BM1831" s="1" t="n">
        <v>53000000</v>
      </c>
      <c r="BN1831" s="1" t="n">
        <v>21290000</v>
      </c>
      <c r="BO1831" s="1" t="n">
        <v>0</v>
      </c>
      <c r="BP1831" s="1" t="n">
        <v>101964000</v>
      </c>
      <c r="BQ1831" s="1" t="n">
        <v>2627935850</v>
      </c>
      <c r="BR1831" s="1" t="n">
        <v>0</v>
      </c>
      <c r="BS1831" s="1" t="n">
        <v>0</v>
      </c>
      <c r="BT1831" s="1" t="n">
        <v>0</v>
      </c>
      <c r="BU1831" s="1" t="n">
        <v>0</v>
      </c>
      <c r="BV1831" s="1" t="n">
        <v>9489391</v>
      </c>
      <c r="BW1831" s="1" t="n">
        <v>2637425241</v>
      </c>
      <c r="BX1831" s="1" t="n">
        <v>1459142817</v>
      </c>
      <c r="BY1831" s="1" t="n">
        <v>9564686</v>
      </c>
      <c r="BZ1831" s="1" t="n">
        <v>1468707503</v>
      </c>
      <c r="CA1831" s="1" t="n">
        <v>406794898</v>
      </c>
      <c r="CB1831" s="1" t="n">
        <v>46439000</v>
      </c>
      <c r="CC1831" s="1" t="n">
        <v>0</v>
      </c>
      <c r="CD1831" s="1" t="n">
        <v>0</v>
      </c>
      <c r="CE1831" s="1" t="n">
        <v>256236592</v>
      </c>
      <c r="CF1831" s="1" t="n">
        <v>0</v>
      </c>
      <c r="CG1831" s="1" t="n">
        <v>64710032</v>
      </c>
      <c r="CH1831" s="1" t="n">
        <v>0</v>
      </c>
      <c r="CI1831" s="1" t="n">
        <v>459700</v>
      </c>
      <c r="CJ1831" s="1" t="n">
        <v>0</v>
      </c>
      <c r="CK1831" s="1" t="n">
        <v>4993452686</v>
      </c>
      <c r="CL1831" s="1" t="n">
        <v>406794898</v>
      </c>
      <c r="CM1831" s="1" t="n">
        <v>0</v>
      </c>
      <c r="CN1831" s="1" t="n">
        <v>3448151200</v>
      </c>
      <c r="CO1831" s="1" t="n">
        <v>3442215400</v>
      </c>
      <c r="CP1831" s="1" t="n">
        <v>0</v>
      </c>
      <c r="CQ1831" s="1" t="n">
        <v>0</v>
      </c>
      <c r="CR1831" s="1" t="n">
        <v>5935800</v>
      </c>
      <c r="CS1831" s="1" t="n">
        <v>0</v>
      </c>
      <c r="CT1831" s="1" t="n">
        <v>3501900</v>
      </c>
      <c r="CU1831" s="1" t="n">
        <v>2297800</v>
      </c>
      <c r="CV1831" s="1" t="n">
        <v>0</v>
      </c>
      <c r="CW1831" s="1" t="n">
        <v>0</v>
      </c>
      <c r="CX1831" s="1" t="n">
        <v>1204100</v>
      </c>
      <c r="CY1831" s="1" t="n">
        <v>0</v>
      </c>
      <c r="CZ1831" s="1" t="n">
        <v>3451653100</v>
      </c>
      <c r="DA1831" s="1" t="n">
        <v>3444513200</v>
      </c>
      <c r="DB1831" s="1" t="n">
        <v>0</v>
      </c>
      <c r="DC1831" s="1" t="n">
        <v>0</v>
      </c>
      <c r="DD1831" s="1" t="n">
        <v>7139900</v>
      </c>
      <c r="DE1831" s="1" t="n">
        <v>0</v>
      </c>
      <c r="DF1831" s="1" t="n">
        <v>2271119632</v>
      </c>
      <c r="DG1831" s="1" t="n">
        <v>2272497215</v>
      </c>
      <c r="DH1831" s="1" t="n">
        <v>1377583</v>
      </c>
      <c r="DI1831" s="1" t="n">
        <v>0</v>
      </c>
      <c r="DJ1831" s="1" t="n">
        <v>0</v>
      </c>
      <c r="DK1831" s="1" t="n">
        <v>2271119632</v>
      </c>
      <c r="DL1831" s="1" t="n">
        <v>2272497215</v>
      </c>
      <c r="DM1831" s="1" t="n">
        <v>1377583</v>
      </c>
      <c r="DN1831" s="1" t="n">
        <v>0</v>
      </c>
      <c r="DO1831" s="1" t="n">
        <v>0</v>
      </c>
      <c r="DP1831" s="1" t="n">
        <v>38821447</v>
      </c>
      <c r="DQ1831" s="1" t="n">
        <v>38942619</v>
      </c>
      <c r="DR1831" s="1" t="n">
        <v>121172</v>
      </c>
      <c r="DS1831" s="1" t="n">
        <v>0</v>
      </c>
      <c r="DT1831" s="1" t="n">
        <v>0</v>
      </c>
      <c r="DU1831" s="1" t="n">
        <v>38821447</v>
      </c>
      <c r="DV1831" s="1" t="n">
        <v>38942619</v>
      </c>
      <c r="DW1831" s="1" t="n">
        <v>121172</v>
      </c>
      <c r="DX1831" s="1" t="n">
        <v>0</v>
      </c>
      <c r="DY1831" s="1" t="n">
        <v>0</v>
      </c>
      <c r="DZ1831" s="1" t="n">
        <v>140242016</v>
      </c>
      <c r="EA1831" s="1" t="n">
        <v>140242016</v>
      </c>
      <c r="EB1831" s="1" t="n">
        <v>0</v>
      </c>
      <c r="EC1831" s="1" t="n">
        <v>0</v>
      </c>
      <c r="ED1831" s="1" t="n">
        <v>0</v>
      </c>
      <c r="EE1831" s="1" t="n">
        <v>0</v>
      </c>
      <c r="EF1831" s="1" t="n">
        <v>0</v>
      </c>
      <c r="EG1831" s="1" t="n">
        <v>0</v>
      </c>
      <c r="EH1831" s="1" t="n">
        <v>0</v>
      </c>
      <c r="EI1831" s="1" t="n">
        <v>0</v>
      </c>
      <c r="EJ1831" s="1" t="n">
        <v>176254000</v>
      </c>
      <c r="EK1831" s="1" t="n">
        <v>176254000</v>
      </c>
      <c r="EL1831" s="1" t="n">
        <v>0</v>
      </c>
      <c r="EM1831" s="1" t="n">
        <v>0</v>
      </c>
      <c r="EN1831" s="1" t="n">
        <v>0</v>
      </c>
      <c r="EO1831" s="1" t="n">
        <v>1459142817</v>
      </c>
      <c r="EP1831" s="1" t="n">
        <v>1459142817</v>
      </c>
      <c r="EQ1831" s="1" t="n">
        <v>0</v>
      </c>
      <c r="ER1831" s="1" t="n">
        <v>406794898</v>
      </c>
      <c r="ES1831" s="1" t="n">
        <v>406794898</v>
      </c>
      <c r="ET1831" s="1" t="n">
        <v>0</v>
      </c>
    </row>
    <row r="1832" customFormat="false" ht="13.5" hidden="false" customHeight="false" outlineLevel="0" collapsed="false">
      <c r="A1832" s="1" t="n">
        <f aca="false">IF(D1832&gt;300,2,1)</f>
        <v>2</v>
      </c>
      <c r="B1832" s="1" t="n">
        <v>11</v>
      </c>
      <c r="C1832" s="1" t="s">
        <v>672</v>
      </c>
      <c r="D1832" s="1" t="n">
        <v>305</v>
      </c>
      <c r="E1832" s="5" t="s">
        <v>1971</v>
      </c>
      <c r="F1832" s="1" t="n">
        <v>4378963200</v>
      </c>
      <c r="G1832" s="1" t="n">
        <v>456163100</v>
      </c>
      <c r="H1832" s="1" t="n">
        <v>4835126300</v>
      </c>
      <c r="I1832" s="1" t="n">
        <v>0</v>
      </c>
      <c r="J1832" s="1" t="n">
        <v>0</v>
      </c>
      <c r="K1832" s="1" t="n">
        <v>0</v>
      </c>
      <c r="L1832" s="1" t="n">
        <v>4835126300</v>
      </c>
      <c r="M1832" s="1" t="n">
        <v>31524532</v>
      </c>
      <c r="N1832" s="1" t="n">
        <v>3816148019</v>
      </c>
      <c r="O1832" s="1" t="n">
        <v>0</v>
      </c>
      <c r="P1832" s="1" t="n">
        <v>0</v>
      </c>
      <c r="Q1832" s="1" t="n">
        <v>0</v>
      </c>
      <c r="R1832" s="1" t="n">
        <v>76408000</v>
      </c>
      <c r="S1832" s="1" t="n">
        <v>27211000</v>
      </c>
      <c r="T1832" s="1" t="n">
        <v>3951291551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3552000</v>
      </c>
      <c r="Z1832" s="1" t="n">
        <v>0</v>
      </c>
      <c r="AA1832" s="1" t="n">
        <v>140658000</v>
      </c>
      <c r="AB1832" s="1" t="n">
        <v>0</v>
      </c>
      <c r="AC1832" s="1" t="n">
        <v>0</v>
      </c>
      <c r="AD1832" s="1" t="n">
        <v>0</v>
      </c>
      <c r="AE1832" s="1" t="n">
        <v>0</v>
      </c>
      <c r="AF1832" s="1" t="n">
        <v>0</v>
      </c>
      <c r="AG1832" s="1" t="n">
        <v>0</v>
      </c>
      <c r="AH1832" s="1" t="n">
        <v>0</v>
      </c>
      <c r="AI1832" s="1" t="n">
        <v>0</v>
      </c>
      <c r="AJ1832" s="1" t="n">
        <v>0</v>
      </c>
      <c r="AK1832" s="1" t="n">
        <v>0</v>
      </c>
      <c r="AL1832" s="1" t="n">
        <v>415570859</v>
      </c>
      <c r="AM1832" s="1" t="n">
        <v>23243744</v>
      </c>
      <c r="AN1832" s="1" t="n">
        <v>9369442454</v>
      </c>
      <c r="AO1832" s="1" t="n">
        <v>492416536</v>
      </c>
      <c r="AP1832" s="1" t="n">
        <v>492416536</v>
      </c>
      <c r="AQ1832" s="1" t="n">
        <v>0</v>
      </c>
      <c r="AR1832" s="1" t="n">
        <v>1967013532</v>
      </c>
      <c r="AS1832" s="1" t="n">
        <v>0</v>
      </c>
      <c r="AT1832" s="1" t="n">
        <v>456163100</v>
      </c>
      <c r="AU1832" s="1" t="n">
        <v>456163100</v>
      </c>
      <c r="AV1832" s="1" t="n">
        <v>0</v>
      </c>
      <c r="AW1832" s="1" t="n">
        <v>0</v>
      </c>
      <c r="AX1832" s="1" t="n">
        <v>456163100</v>
      </c>
      <c r="AY1832" s="1" t="n">
        <v>11632552</v>
      </c>
      <c r="AZ1832" s="2" t="n">
        <v>351447098</v>
      </c>
      <c r="BA1832" s="1" t="n">
        <v>0</v>
      </c>
      <c r="BB1832" s="1" t="n">
        <v>0</v>
      </c>
      <c r="BC1832" s="1" t="n">
        <v>363079650</v>
      </c>
      <c r="BD1832" s="1" t="n">
        <v>0</v>
      </c>
      <c r="BE1832" s="1" t="n">
        <v>0</v>
      </c>
      <c r="BF1832" s="1" t="n">
        <v>0</v>
      </c>
      <c r="BG1832" s="1" t="n">
        <v>146165949</v>
      </c>
      <c r="BH1832" s="1" t="n">
        <v>4777314268</v>
      </c>
      <c r="BI1832" s="1" t="n">
        <v>109659829</v>
      </c>
      <c r="BJ1832" s="1" t="n">
        <v>4886974097</v>
      </c>
      <c r="BK1832" s="1" t="n">
        <v>374990829</v>
      </c>
      <c r="BL1832" s="1" t="n">
        <v>0</v>
      </c>
      <c r="BM1832" s="1" t="n">
        <v>138950000</v>
      </c>
      <c r="BN1832" s="1" t="n">
        <v>17570000</v>
      </c>
      <c r="BO1832" s="1" t="n">
        <v>0</v>
      </c>
      <c r="BP1832" s="1" t="n">
        <v>213206354</v>
      </c>
      <c r="BQ1832" s="1" t="n">
        <v>5631691280</v>
      </c>
      <c r="BR1832" s="1" t="n">
        <v>0</v>
      </c>
      <c r="BS1832" s="1" t="n">
        <v>0</v>
      </c>
      <c r="BT1832" s="1" t="n">
        <v>0</v>
      </c>
      <c r="BU1832" s="1" t="n">
        <v>0</v>
      </c>
      <c r="BV1832" s="1" t="n">
        <v>17879942</v>
      </c>
      <c r="BW1832" s="1" t="n">
        <v>5649571222</v>
      </c>
      <c r="BX1832" s="1" t="n">
        <v>1993796611</v>
      </c>
      <c r="BY1832" s="1" t="n">
        <v>7594394</v>
      </c>
      <c r="BZ1832" s="1" t="n">
        <v>2001391005</v>
      </c>
      <c r="CA1832" s="1" t="n">
        <v>758424535</v>
      </c>
      <c r="CB1832" s="1" t="n">
        <v>128981000</v>
      </c>
      <c r="CC1832" s="1" t="n">
        <v>0</v>
      </c>
      <c r="CD1832" s="1" t="n">
        <v>121000</v>
      </c>
      <c r="CE1832" s="1" t="n">
        <v>122170225</v>
      </c>
      <c r="CF1832" s="1" t="n">
        <v>0</v>
      </c>
      <c r="CG1832" s="1" t="n">
        <v>60000000</v>
      </c>
      <c r="CH1832" s="1" t="n">
        <v>0</v>
      </c>
      <c r="CI1832" s="1" t="n">
        <v>10200982</v>
      </c>
      <c r="CJ1832" s="1" t="n">
        <v>0</v>
      </c>
      <c r="CK1832" s="1" t="n">
        <v>8877025918</v>
      </c>
      <c r="CL1832" s="1" t="n">
        <v>758424535</v>
      </c>
      <c r="CM1832" s="1" t="n">
        <v>0</v>
      </c>
      <c r="CN1832" s="1" t="n">
        <v>4835168100</v>
      </c>
      <c r="CO1832" s="1" t="n">
        <v>4822735000</v>
      </c>
      <c r="CP1832" s="1" t="n">
        <v>651500</v>
      </c>
      <c r="CQ1832" s="1" t="n">
        <v>0</v>
      </c>
      <c r="CR1832" s="1" t="n">
        <v>12433100</v>
      </c>
      <c r="CS1832" s="1" t="n">
        <v>0</v>
      </c>
      <c r="CT1832" s="1" t="n">
        <v>12473100</v>
      </c>
      <c r="CU1832" s="1" t="n">
        <v>11739800</v>
      </c>
      <c r="CV1832" s="1" t="n">
        <v>0</v>
      </c>
      <c r="CW1832" s="1" t="n">
        <v>0</v>
      </c>
      <c r="CX1832" s="1" t="n">
        <v>733300</v>
      </c>
      <c r="CY1832" s="1" t="n">
        <v>0</v>
      </c>
      <c r="CZ1832" s="1" t="n">
        <v>4847641200</v>
      </c>
      <c r="DA1832" s="1" t="n">
        <v>4834474800</v>
      </c>
      <c r="DB1832" s="1" t="n">
        <v>651500</v>
      </c>
      <c r="DC1832" s="1" t="n">
        <v>0</v>
      </c>
      <c r="DD1832" s="1" t="n">
        <v>13166400</v>
      </c>
      <c r="DE1832" s="1" t="n">
        <v>0</v>
      </c>
      <c r="DF1832" s="1" t="n">
        <v>4765615326</v>
      </c>
      <c r="DG1832" s="1" t="n">
        <v>4777314268</v>
      </c>
      <c r="DH1832" s="1" t="n">
        <v>11601068</v>
      </c>
      <c r="DI1832" s="1" t="n">
        <v>97874</v>
      </c>
      <c r="DJ1832" s="1" t="n">
        <v>0</v>
      </c>
      <c r="DK1832" s="1" t="n">
        <v>4765615326</v>
      </c>
      <c r="DL1832" s="1" t="n">
        <v>4777314268</v>
      </c>
      <c r="DM1832" s="1" t="n">
        <v>11601068</v>
      </c>
      <c r="DN1832" s="1" t="n">
        <v>97874</v>
      </c>
      <c r="DO1832" s="1" t="n">
        <v>0</v>
      </c>
      <c r="DP1832" s="1" t="n">
        <v>109352316</v>
      </c>
      <c r="DQ1832" s="1" t="n">
        <v>109659829</v>
      </c>
      <c r="DR1832" s="1" t="n">
        <v>307513</v>
      </c>
      <c r="DS1832" s="1" t="n">
        <v>0</v>
      </c>
      <c r="DT1832" s="1" t="n">
        <v>0</v>
      </c>
      <c r="DU1832" s="1" t="n">
        <v>109352316</v>
      </c>
      <c r="DV1832" s="1" t="n">
        <v>109659829</v>
      </c>
      <c r="DW1832" s="1" t="n">
        <v>307513</v>
      </c>
      <c r="DX1832" s="1" t="n">
        <v>0</v>
      </c>
      <c r="DY1832" s="1" t="n">
        <v>0</v>
      </c>
      <c r="DZ1832" s="1" t="n">
        <v>374959613</v>
      </c>
      <c r="EA1832" s="1" t="n">
        <v>374990829</v>
      </c>
      <c r="EB1832" s="1" t="n">
        <v>31216</v>
      </c>
      <c r="EC1832" s="1" t="n">
        <v>0</v>
      </c>
      <c r="ED1832" s="1" t="n">
        <v>0</v>
      </c>
      <c r="EE1832" s="1" t="n">
        <v>0</v>
      </c>
      <c r="EF1832" s="1" t="n">
        <v>0</v>
      </c>
      <c r="EG1832" s="1" t="n">
        <v>0</v>
      </c>
      <c r="EH1832" s="1" t="n">
        <v>0</v>
      </c>
      <c r="EI1832" s="1" t="n">
        <v>0</v>
      </c>
      <c r="EJ1832" s="1" t="n">
        <v>369374178</v>
      </c>
      <c r="EK1832" s="1" t="n">
        <v>369726354</v>
      </c>
      <c r="EL1832" s="1" t="n">
        <v>352176</v>
      </c>
      <c r="EM1832" s="1" t="n">
        <v>0</v>
      </c>
      <c r="EN1832" s="1" t="n">
        <v>0</v>
      </c>
      <c r="EO1832" s="1" t="n">
        <v>1993796611</v>
      </c>
      <c r="EP1832" s="1" t="n">
        <v>1993796611</v>
      </c>
      <c r="EQ1832" s="1" t="n">
        <v>0</v>
      </c>
      <c r="ER1832" s="1" t="n">
        <v>758424535</v>
      </c>
      <c r="ES1832" s="1" t="n">
        <v>758424535</v>
      </c>
      <c r="ET1832" s="1" t="n">
        <v>0</v>
      </c>
    </row>
    <row r="1833" customFormat="false" ht="13.5" hidden="false" customHeight="false" outlineLevel="0" collapsed="false">
      <c r="A1833" s="1" t="n">
        <f aca="false">IF(D1833&gt;300,2,1)</f>
        <v>2</v>
      </c>
      <c r="B1833" s="1" t="n">
        <v>11</v>
      </c>
      <c r="C1833" s="1" t="s">
        <v>672</v>
      </c>
      <c r="D1833" s="1" t="n">
        <v>306</v>
      </c>
      <c r="E1833" s="5" t="s">
        <v>1975</v>
      </c>
      <c r="F1833" s="1" t="n">
        <v>18267812475</v>
      </c>
      <c r="G1833" s="1" t="n">
        <v>1221959425</v>
      </c>
      <c r="H1833" s="1" t="n">
        <v>19489771900</v>
      </c>
      <c r="I1833" s="1" t="n">
        <v>0</v>
      </c>
      <c r="J1833" s="1" t="n">
        <v>0</v>
      </c>
      <c r="K1833" s="1" t="n">
        <v>0</v>
      </c>
      <c r="L1833" s="1" t="n">
        <v>19489771900</v>
      </c>
      <c r="M1833" s="1" t="n">
        <v>114655508</v>
      </c>
      <c r="N1833" s="1" t="n">
        <v>12152347750</v>
      </c>
      <c r="O1833" s="1" t="n">
        <v>0</v>
      </c>
      <c r="P1833" s="1" t="n">
        <v>0</v>
      </c>
      <c r="Q1833" s="1" t="n">
        <v>0</v>
      </c>
      <c r="R1833" s="1" t="n">
        <v>278928000</v>
      </c>
      <c r="S1833" s="1" t="n">
        <v>101353000</v>
      </c>
      <c r="T1833" s="1" t="n">
        <v>12647284258</v>
      </c>
      <c r="U1833" s="1" t="n">
        <v>0</v>
      </c>
      <c r="V1833" s="1" t="n">
        <v>0</v>
      </c>
      <c r="W1833" s="1" t="n">
        <v>0</v>
      </c>
      <c r="X1833" s="1" t="n">
        <v>0</v>
      </c>
      <c r="Y1833" s="1" t="n">
        <v>25219000</v>
      </c>
      <c r="Z1833" s="1" t="n">
        <v>0</v>
      </c>
      <c r="AA1833" s="1" t="n">
        <v>471230000</v>
      </c>
      <c r="AB1833" s="1" t="n">
        <v>0</v>
      </c>
      <c r="AC1833" s="1" t="n">
        <v>0</v>
      </c>
      <c r="AD1833" s="1" t="n">
        <v>0</v>
      </c>
      <c r="AE1833" s="1" t="n">
        <v>0</v>
      </c>
      <c r="AF1833" s="1" t="n">
        <v>0</v>
      </c>
      <c r="AG1833" s="1" t="n">
        <v>0</v>
      </c>
      <c r="AH1833" s="1" t="n">
        <v>0</v>
      </c>
      <c r="AI1833" s="1" t="n">
        <v>0</v>
      </c>
      <c r="AJ1833" s="1" t="n">
        <v>0</v>
      </c>
      <c r="AK1833" s="1" t="n">
        <v>0</v>
      </c>
      <c r="AL1833" s="1" t="n">
        <v>591032000</v>
      </c>
      <c r="AM1833" s="1" t="n">
        <v>598931429</v>
      </c>
      <c r="AN1833" s="1" t="n">
        <v>33823468587</v>
      </c>
      <c r="AO1833" s="1" t="n">
        <v>1639959372</v>
      </c>
      <c r="AP1833" s="1" t="n">
        <v>1549959372</v>
      </c>
      <c r="AQ1833" s="1" t="n">
        <v>90000000</v>
      </c>
      <c r="AR1833" s="1" t="n">
        <v>9611357205</v>
      </c>
      <c r="AS1833" s="1" t="n">
        <v>0</v>
      </c>
      <c r="AT1833" s="1" t="n">
        <v>1221959425</v>
      </c>
      <c r="AU1833" s="1" t="n">
        <v>1221959425</v>
      </c>
      <c r="AV1833" s="1" t="n">
        <v>0</v>
      </c>
      <c r="AW1833" s="1" t="n">
        <v>0</v>
      </c>
      <c r="AX1833" s="1" t="n">
        <v>1221959425</v>
      </c>
      <c r="AY1833" s="1" t="n">
        <v>3087219</v>
      </c>
      <c r="AZ1833" s="2" t="n">
        <v>1219832533</v>
      </c>
      <c r="BA1833" s="1" t="n">
        <v>0</v>
      </c>
      <c r="BB1833" s="1" t="n">
        <v>0</v>
      </c>
      <c r="BC1833" s="1" t="n">
        <v>1222919752</v>
      </c>
      <c r="BD1833" s="1" t="n">
        <v>0</v>
      </c>
      <c r="BE1833" s="1" t="n">
        <v>0</v>
      </c>
      <c r="BF1833" s="1" t="n">
        <v>0</v>
      </c>
      <c r="BG1833" s="1" t="n">
        <v>1061298895</v>
      </c>
      <c r="BH1833" s="1" t="n">
        <v>17372749414</v>
      </c>
      <c r="BI1833" s="1" t="n">
        <v>396498744</v>
      </c>
      <c r="BJ1833" s="1" t="n">
        <v>17769248158</v>
      </c>
      <c r="BK1833" s="1" t="n">
        <v>1379858344</v>
      </c>
      <c r="BL1833" s="1" t="n">
        <v>44760</v>
      </c>
      <c r="BM1833" s="1" t="n">
        <v>608800000</v>
      </c>
      <c r="BN1833" s="1" t="n">
        <v>48930000</v>
      </c>
      <c r="BO1833" s="1" t="n">
        <v>0</v>
      </c>
      <c r="BP1833" s="1" t="n">
        <v>1484760145</v>
      </c>
      <c r="BQ1833" s="1" t="n">
        <v>21291641407</v>
      </c>
      <c r="BR1833" s="1" t="n">
        <v>0</v>
      </c>
      <c r="BS1833" s="1" t="n">
        <v>0</v>
      </c>
      <c r="BT1833" s="1" t="n">
        <v>0</v>
      </c>
      <c r="BU1833" s="1" t="n">
        <v>0</v>
      </c>
      <c r="BV1833" s="1" t="n">
        <v>63054568</v>
      </c>
      <c r="BW1833" s="1" t="n">
        <v>21354695975</v>
      </c>
      <c r="BX1833" s="1" t="n">
        <v>5545335253</v>
      </c>
      <c r="BY1833" s="1" t="n">
        <v>13393935</v>
      </c>
      <c r="BZ1833" s="1" t="n">
        <v>5558729188</v>
      </c>
      <c r="CA1833" s="1" t="n">
        <v>2752552782</v>
      </c>
      <c r="CB1833" s="1" t="n">
        <v>458385000</v>
      </c>
      <c r="CC1833" s="1" t="n">
        <v>0</v>
      </c>
      <c r="CD1833" s="1" t="n">
        <v>0</v>
      </c>
      <c r="CE1833" s="1" t="n">
        <v>987847375</v>
      </c>
      <c r="CF1833" s="1" t="n">
        <v>0</v>
      </c>
      <c r="CG1833" s="1" t="n">
        <v>10000000</v>
      </c>
      <c r="CH1833" s="1" t="n">
        <v>0</v>
      </c>
      <c r="CI1833" s="1" t="n">
        <v>0</v>
      </c>
      <c r="CJ1833" s="1" t="n">
        <v>0</v>
      </c>
      <c r="CK1833" s="1" t="n">
        <v>32183509215</v>
      </c>
      <c r="CL1833" s="1" t="n">
        <v>2752552782</v>
      </c>
      <c r="CM1833" s="1" t="n">
        <v>0</v>
      </c>
      <c r="CN1833" s="1" t="n">
        <v>19494404200</v>
      </c>
      <c r="CO1833" s="1" t="n">
        <v>19473962150</v>
      </c>
      <c r="CP1833" s="1" t="n">
        <v>0</v>
      </c>
      <c r="CQ1833" s="1" t="n">
        <v>0</v>
      </c>
      <c r="CR1833" s="1" t="n">
        <v>20442050</v>
      </c>
      <c r="CS1833" s="1" t="n">
        <v>0</v>
      </c>
      <c r="CT1833" s="1" t="n">
        <v>15809750</v>
      </c>
      <c r="CU1833" s="1" t="n">
        <v>15809750</v>
      </c>
      <c r="CV1833" s="1" t="n">
        <v>0</v>
      </c>
      <c r="CW1833" s="1" t="n">
        <v>0</v>
      </c>
      <c r="CX1833" s="1" t="n">
        <v>0</v>
      </c>
      <c r="CY1833" s="1" t="n">
        <v>0</v>
      </c>
      <c r="CZ1833" s="1" t="n">
        <v>19510213950</v>
      </c>
      <c r="DA1833" s="1" t="n">
        <v>19489771900</v>
      </c>
      <c r="DB1833" s="1" t="n">
        <v>0</v>
      </c>
      <c r="DC1833" s="1" t="n">
        <v>0</v>
      </c>
      <c r="DD1833" s="1" t="n">
        <v>20442050</v>
      </c>
      <c r="DE1833" s="1" t="n">
        <v>0</v>
      </c>
      <c r="DF1833" s="1" t="n">
        <v>17280047963</v>
      </c>
      <c r="DG1833" s="1" t="n">
        <v>17372749414</v>
      </c>
      <c r="DH1833" s="1" t="n">
        <v>82239599</v>
      </c>
      <c r="DI1833" s="1" t="n">
        <v>10461852</v>
      </c>
      <c r="DJ1833" s="1" t="n">
        <v>0</v>
      </c>
      <c r="DK1833" s="1" t="n">
        <v>17280047963</v>
      </c>
      <c r="DL1833" s="1" t="n">
        <v>17372749414</v>
      </c>
      <c r="DM1833" s="1" t="n">
        <v>82239599</v>
      </c>
      <c r="DN1833" s="1" t="n">
        <v>10461852</v>
      </c>
      <c r="DO1833" s="1" t="n">
        <v>0</v>
      </c>
      <c r="DP1833" s="1" t="n">
        <v>395499407</v>
      </c>
      <c r="DQ1833" s="1" t="n">
        <v>396498744</v>
      </c>
      <c r="DR1833" s="1" t="n">
        <v>964808</v>
      </c>
      <c r="DS1833" s="1" t="n">
        <v>34529</v>
      </c>
      <c r="DT1833" s="1" t="n">
        <v>0</v>
      </c>
      <c r="DU1833" s="1" t="n">
        <v>395499407</v>
      </c>
      <c r="DV1833" s="1" t="n">
        <v>396498744</v>
      </c>
      <c r="DW1833" s="1" t="n">
        <v>964808</v>
      </c>
      <c r="DX1833" s="1" t="n">
        <v>34529</v>
      </c>
      <c r="DY1833" s="1" t="n">
        <v>0</v>
      </c>
      <c r="DZ1833" s="1" t="n">
        <v>1377906368</v>
      </c>
      <c r="EA1833" s="1" t="n">
        <v>1379858344</v>
      </c>
      <c r="EB1833" s="1" t="n">
        <v>1713074</v>
      </c>
      <c r="EC1833" s="1" t="n">
        <v>238902</v>
      </c>
      <c r="ED1833" s="1" t="n">
        <v>0</v>
      </c>
      <c r="EE1833" s="1" t="n">
        <v>44760</v>
      </c>
      <c r="EF1833" s="1" t="n">
        <v>44760</v>
      </c>
      <c r="EG1833" s="1" t="n">
        <v>0</v>
      </c>
      <c r="EH1833" s="1" t="n">
        <v>0</v>
      </c>
      <c r="EI1833" s="1" t="n">
        <v>0</v>
      </c>
      <c r="EJ1833" s="1" t="n">
        <v>2137061736</v>
      </c>
      <c r="EK1833" s="1" t="n">
        <v>2142490145</v>
      </c>
      <c r="EL1833" s="1" t="n">
        <v>4938737</v>
      </c>
      <c r="EM1833" s="1" t="n">
        <v>489672</v>
      </c>
      <c r="EN1833" s="1" t="n">
        <v>0</v>
      </c>
      <c r="EO1833" s="1" t="n">
        <v>5545335253</v>
      </c>
      <c r="EP1833" s="1" t="n">
        <v>5545335253</v>
      </c>
      <c r="EQ1833" s="1" t="n">
        <v>0</v>
      </c>
      <c r="ER1833" s="1" t="n">
        <v>2752552782</v>
      </c>
      <c r="ES1833" s="1" t="n">
        <v>2752552782</v>
      </c>
      <c r="ET1833" s="1" t="n">
        <v>0</v>
      </c>
    </row>
    <row r="1834" customFormat="false" ht="13.5" hidden="false" customHeight="false" outlineLevel="0" collapsed="false">
      <c r="A1834" s="1" t="n">
        <f aca="false">IF(D1834&gt;300,2,1)</f>
        <v>2</v>
      </c>
      <c r="B1834" s="1" t="n">
        <v>12</v>
      </c>
      <c r="C1834" s="1" t="s">
        <v>742</v>
      </c>
      <c r="D1834" s="1" t="n">
        <v>301</v>
      </c>
      <c r="E1834" s="5" t="s">
        <v>1970</v>
      </c>
      <c r="F1834" s="1" t="n">
        <v>1150156000</v>
      </c>
      <c r="G1834" s="1" t="n">
        <v>144012400</v>
      </c>
      <c r="H1834" s="1" t="n">
        <v>1294168400</v>
      </c>
      <c r="I1834" s="1" t="n">
        <v>0</v>
      </c>
      <c r="J1834" s="1" t="n">
        <v>0</v>
      </c>
      <c r="K1834" s="1" t="n">
        <v>0</v>
      </c>
      <c r="L1834" s="1" t="n">
        <v>1294168400</v>
      </c>
      <c r="M1834" s="1" t="n">
        <v>9518676</v>
      </c>
      <c r="N1834" s="1" t="n">
        <v>535247353</v>
      </c>
      <c r="O1834" s="1" t="n">
        <v>0</v>
      </c>
      <c r="P1834" s="1" t="n">
        <v>0</v>
      </c>
      <c r="Q1834" s="1" t="n">
        <v>0</v>
      </c>
      <c r="R1834" s="1" t="n">
        <v>8862000</v>
      </c>
      <c r="S1834" s="1" t="n">
        <v>525000</v>
      </c>
      <c r="T1834" s="1" t="n">
        <v>554153029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v>0</v>
      </c>
      <c r="AA1834" s="1" t="n">
        <v>33307000</v>
      </c>
      <c r="AB1834" s="1" t="n">
        <v>0</v>
      </c>
      <c r="AC1834" s="1" t="n">
        <v>0</v>
      </c>
      <c r="AD1834" s="1" t="n">
        <v>0</v>
      </c>
      <c r="AE1834" s="1" t="n">
        <v>0</v>
      </c>
      <c r="AF1834" s="1" t="n">
        <v>0</v>
      </c>
      <c r="AG1834" s="1" t="n">
        <v>0</v>
      </c>
      <c r="AH1834" s="1" t="n">
        <v>0</v>
      </c>
      <c r="AI1834" s="1" t="n">
        <v>0</v>
      </c>
      <c r="AJ1834" s="1" t="n">
        <v>0</v>
      </c>
      <c r="AK1834" s="1" t="n">
        <v>0</v>
      </c>
      <c r="AL1834" s="1" t="n">
        <v>430595981</v>
      </c>
      <c r="AM1834" s="1" t="n">
        <v>64609684</v>
      </c>
      <c r="AN1834" s="1" t="n">
        <v>2376834094</v>
      </c>
      <c r="AO1834" s="1" t="n">
        <v>325846463</v>
      </c>
      <c r="AP1834" s="1" t="n">
        <v>325846463</v>
      </c>
      <c r="AQ1834" s="1" t="n">
        <v>0</v>
      </c>
      <c r="AR1834" s="1" t="n">
        <v>1448061942</v>
      </c>
      <c r="AS1834" s="1" t="n">
        <v>0</v>
      </c>
      <c r="AT1834" s="1" t="n">
        <v>144012400</v>
      </c>
      <c r="AU1834" s="1" t="n">
        <v>144012400</v>
      </c>
      <c r="AV1834" s="1" t="n">
        <v>0</v>
      </c>
      <c r="AW1834" s="1" t="n">
        <v>0</v>
      </c>
      <c r="AX1834" s="1" t="n">
        <v>144012400</v>
      </c>
      <c r="AY1834" s="1" t="n">
        <v>325126</v>
      </c>
      <c r="AZ1834" s="2" t="n">
        <v>59214769</v>
      </c>
      <c r="BA1834" s="1" t="n">
        <v>0</v>
      </c>
      <c r="BB1834" s="1" t="n">
        <v>0</v>
      </c>
      <c r="BC1834" s="1" t="n">
        <v>59539895</v>
      </c>
      <c r="BD1834" s="1" t="n">
        <v>0</v>
      </c>
      <c r="BE1834" s="1" t="n">
        <v>0</v>
      </c>
      <c r="BF1834" s="1" t="n">
        <v>0</v>
      </c>
      <c r="BG1834" s="1" t="n">
        <v>87629556</v>
      </c>
      <c r="BH1834" s="1" t="n">
        <v>899304059</v>
      </c>
      <c r="BI1834" s="1" t="n">
        <v>11247041</v>
      </c>
      <c r="BJ1834" s="1" t="n">
        <v>910551100</v>
      </c>
      <c r="BK1834" s="1" t="n">
        <v>54259193</v>
      </c>
      <c r="BL1834" s="1" t="n">
        <v>0</v>
      </c>
      <c r="BM1834" s="1" t="n">
        <v>24500000</v>
      </c>
      <c r="BN1834" s="1" t="n">
        <v>14650000</v>
      </c>
      <c r="BO1834" s="1" t="n">
        <v>0</v>
      </c>
      <c r="BP1834" s="1" t="n">
        <v>42105424</v>
      </c>
      <c r="BQ1834" s="1" t="n">
        <v>1046065717</v>
      </c>
      <c r="BR1834" s="1" t="n">
        <v>0</v>
      </c>
      <c r="BS1834" s="1" t="n">
        <v>0</v>
      </c>
      <c r="BT1834" s="1" t="n">
        <v>0</v>
      </c>
      <c r="BU1834" s="1" t="n">
        <v>0</v>
      </c>
      <c r="BV1834" s="1" t="n">
        <v>4741956</v>
      </c>
      <c r="BW1834" s="1" t="n">
        <v>1050807673</v>
      </c>
      <c r="BX1834" s="1" t="n">
        <v>644423487</v>
      </c>
      <c r="BY1834" s="1" t="n">
        <v>1729502</v>
      </c>
      <c r="BZ1834" s="1" t="n">
        <v>646152989</v>
      </c>
      <c r="CA1834" s="1" t="n">
        <v>201450994</v>
      </c>
      <c r="CB1834" s="1" t="n">
        <v>26905000</v>
      </c>
      <c r="CC1834" s="1" t="n">
        <v>0</v>
      </c>
      <c r="CD1834" s="1" t="n">
        <v>27000</v>
      </c>
      <c r="CE1834" s="1" t="n">
        <v>33594219</v>
      </c>
      <c r="CF1834" s="1" t="n">
        <v>0</v>
      </c>
      <c r="CG1834" s="1" t="n">
        <v>0</v>
      </c>
      <c r="CH1834" s="1" t="n">
        <v>0</v>
      </c>
      <c r="CI1834" s="1" t="n">
        <v>4420200</v>
      </c>
      <c r="CJ1834" s="1" t="n">
        <v>0</v>
      </c>
      <c r="CK1834" s="1" t="n">
        <v>2050987631</v>
      </c>
      <c r="CL1834" s="1" t="n">
        <v>201450994</v>
      </c>
      <c r="CM1834" s="1" t="n">
        <v>0</v>
      </c>
      <c r="CN1834" s="1" t="n">
        <v>1294168400</v>
      </c>
      <c r="CO1834" s="1" t="n">
        <v>1294168400</v>
      </c>
      <c r="CP1834" s="1" t="n">
        <v>0</v>
      </c>
      <c r="CQ1834" s="1" t="n">
        <v>0</v>
      </c>
      <c r="CR1834" s="1" t="n">
        <v>0</v>
      </c>
      <c r="CS1834" s="1" t="n">
        <v>0</v>
      </c>
      <c r="CT1834" s="1" t="n">
        <v>0</v>
      </c>
      <c r="CU1834" s="1" t="n">
        <v>0</v>
      </c>
      <c r="CV1834" s="1" t="n">
        <v>0</v>
      </c>
      <c r="CW1834" s="1" t="n">
        <v>0</v>
      </c>
      <c r="CX1834" s="1" t="n">
        <v>0</v>
      </c>
      <c r="CY1834" s="1" t="n">
        <v>0</v>
      </c>
      <c r="CZ1834" s="1" t="n">
        <v>1294168400</v>
      </c>
      <c r="DA1834" s="1" t="n">
        <v>1294168400</v>
      </c>
      <c r="DB1834" s="1" t="n">
        <v>0</v>
      </c>
      <c r="DC1834" s="1" t="n">
        <v>0</v>
      </c>
      <c r="DD1834" s="1" t="n">
        <v>0</v>
      </c>
      <c r="DE1834" s="1" t="n">
        <v>0</v>
      </c>
      <c r="DF1834" s="1" t="n">
        <v>898895938</v>
      </c>
      <c r="DG1834" s="1" t="n">
        <v>899304059</v>
      </c>
      <c r="DH1834" s="1" t="n">
        <v>408121</v>
      </c>
      <c r="DI1834" s="1" t="n">
        <v>0</v>
      </c>
      <c r="DJ1834" s="1" t="n">
        <v>0</v>
      </c>
      <c r="DK1834" s="1" t="n">
        <v>898895938</v>
      </c>
      <c r="DL1834" s="1" t="n">
        <v>899304059</v>
      </c>
      <c r="DM1834" s="1" t="n">
        <v>408121</v>
      </c>
      <c r="DN1834" s="1" t="n">
        <v>0</v>
      </c>
      <c r="DO1834" s="1" t="n">
        <v>0</v>
      </c>
      <c r="DP1834" s="1" t="n">
        <v>11247041</v>
      </c>
      <c r="DQ1834" s="1" t="n">
        <v>11247041</v>
      </c>
      <c r="DR1834" s="1" t="n">
        <v>0</v>
      </c>
      <c r="DS1834" s="1" t="n">
        <v>0</v>
      </c>
      <c r="DT1834" s="1" t="n">
        <v>0</v>
      </c>
      <c r="DU1834" s="1" t="n">
        <v>11247041</v>
      </c>
      <c r="DV1834" s="1" t="n">
        <v>11247041</v>
      </c>
      <c r="DW1834" s="1" t="n">
        <v>0</v>
      </c>
      <c r="DX1834" s="1" t="n">
        <v>0</v>
      </c>
      <c r="DY1834" s="1" t="n">
        <v>0</v>
      </c>
      <c r="DZ1834" s="1" t="n">
        <v>54246100</v>
      </c>
      <c r="EA1834" s="1" t="n">
        <v>54259193</v>
      </c>
      <c r="EB1834" s="1" t="n">
        <v>0</v>
      </c>
      <c r="EC1834" s="1" t="n">
        <v>13093</v>
      </c>
      <c r="ED1834" s="1" t="n">
        <v>0</v>
      </c>
      <c r="EE1834" s="1" t="n">
        <v>0</v>
      </c>
      <c r="EF1834" s="1" t="n">
        <v>0</v>
      </c>
      <c r="EG1834" s="1" t="n">
        <v>0</v>
      </c>
      <c r="EH1834" s="1" t="n">
        <v>0</v>
      </c>
      <c r="EI1834" s="1" t="n">
        <v>0</v>
      </c>
      <c r="EJ1834" s="1" t="n">
        <v>81255424</v>
      </c>
      <c r="EK1834" s="1" t="n">
        <v>81255424</v>
      </c>
      <c r="EL1834" s="1" t="n">
        <v>0</v>
      </c>
      <c r="EM1834" s="1" t="n">
        <v>0</v>
      </c>
      <c r="EN1834" s="1" t="n">
        <v>0</v>
      </c>
      <c r="EO1834" s="1" t="n">
        <v>644423487</v>
      </c>
      <c r="EP1834" s="1" t="n">
        <v>644423487</v>
      </c>
      <c r="EQ1834" s="1" t="n">
        <v>0</v>
      </c>
      <c r="ER1834" s="1" t="n">
        <v>201450994</v>
      </c>
      <c r="ES1834" s="1" t="n">
        <v>201450994</v>
      </c>
      <c r="ET1834" s="1" t="n">
        <v>0</v>
      </c>
    </row>
    <row r="1835" customFormat="false" ht="13.5" hidden="false" customHeight="false" outlineLevel="0" collapsed="false">
      <c r="A1835" s="1" t="n">
        <f aca="false">IF(D1835&gt;300,2,1)</f>
        <v>2</v>
      </c>
      <c r="B1835" s="1" t="n">
        <v>12</v>
      </c>
      <c r="C1835" s="1" t="s">
        <v>742</v>
      </c>
      <c r="D1835" s="1" t="n">
        <v>302</v>
      </c>
      <c r="E1835" s="5" t="s">
        <v>1968</v>
      </c>
      <c r="F1835" s="1" t="n">
        <v>1137468000</v>
      </c>
      <c r="G1835" s="1" t="n">
        <v>131615600</v>
      </c>
      <c r="H1835" s="1" t="n">
        <v>1269083600</v>
      </c>
      <c r="I1835" s="1" t="n">
        <v>0</v>
      </c>
      <c r="J1835" s="1" t="n">
        <v>0</v>
      </c>
      <c r="K1835" s="1" t="n">
        <v>0</v>
      </c>
      <c r="L1835" s="1" t="n">
        <v>1269083600</v>
      </c>
      <c r="M1835" s="1" t="n">
        <v>9711333</v>
      </c>
      <c r="N1835" s="1" t="n">
        <v>517066084</v>
      </c>
      <c r="O1835" s="1" t="n">
        <v>0</v>
      </c>
      <c r="P1835" s="1" t="n">
        <v>0</v>
      </c>
      <c r="Q1835" s="1" t="n">
        <v>0</v>
      </c>
      <c r="R1835" s="1" t="n">
        <v>8754000</v>
      </c>
      <c r="S1835" s="1" t="n">
        <v>4358000</v>
      </c>
      <c r="T1835" s="1" t="n">
        <v>539889417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 t="n">
        <v>0</v>
      </c>
      <c r="Z1835" s="1" t="n">
        <v>0</v>
      </c>
      <c r="AA1835" s="1" t="n">
        <v>12881000</v>
      </c>
      <c r="AB1835" s="1" t="n">
        <v>0</v>
      </c>
      <c r="AC1835" s="1" t="n">
        <v>0</v>
      </c>
      <c r="AD1835" s="1" t="n">
        <v>0</v>
      </c>
      <c r="AE1835" s="1" t="n">
        <v>0</v>
      </c>
      <c r="AF1835" s="1" t="n">
        <v>0</v>
      </c>
      <c r="AG1835" s="1" t="n">
        <v>0</v>
      </c>
      <c r="AH1835" s="1" t="n">
        <v>0</v>
      </c>
      <c r="AI1835" s="1" t="n">
        <v>0</v>
      </c>
      <c r="AJ1835" s="1" t="n">
        <v>550000</v>
      </c>
      <c r="AK1835" s="1" t="n">
        <v>0</v>
      </c>
      <c r="AL1835" s="1" t="n">
        <v>527852734</v>
      </c>
      <c r="AM1835" s="1" t="n">
        <v>20212092</v>
      </c>
      <c r="AN1835" s="1" t="n">
        <v>2370468843</v>
      </c>
      <c r="AO1835" s="1" t="n">
        <v>414741746</v>
      </c>
      <c r="AP1835" s="1" t="n">
        <v>414741746</v>
      </c>
      <c r="AQ1835" s="1" t="n">
        <v>0</v>
      </c>
      <c r="AR1835" s="1" t="n">
        <v>1300218141</v>
      </c>
      <c r="AS1835" s="1" t="n">
        <v>0</v>
      </c>
      <c r="AT1835" s="1" t="n">
        <v>131615600</v>
      </c>
      <c r="AU1835" s="1" t="n">
        <v>131615600</v>
      </c>
      <c r="AV1835" s="1" t="n">
        <v>0</v>
      </c>
      <c r="AW1835" s="1" t="n">
        <v>0</v>
      </c>
      <c r="AX1835" s="1" t="n">
        <v>131615600</v>
      </c>
      <c r="AY1835" s="1" t="n">
        <v>253577</v>
      </c>
      <c r="AZ1835" s="2" t="n">
        <v>58530603</v>
      </c>
      <c r="BA1835" s="1" t="n">
        <v>0</v>
      </c>
      <c r="BB1835" s="1" t="n">
        <v>0</v>
      </c>
      <c r="BC1835" s="1" t="n">
        <v>58784180</v>
      </c>
      <c r="BD1835" s="1" t="n">
        <v>0</v>
      </c>
      <c r="BE1835" s="1" t="n">
        <v>0</v>
      </c>
      <c r="BF1835" s="1" t="n">
        <v>0</v>
      </c>
      <c r="BG1835" s="1" t="n">
        <v>104865619</v>
      </c>
      <c r="BH1835" s="1" t="n">
        <v>773079160</v>
      </c>
      <c r="BI1835" s="1" t="n">
        <v>14641651</v>
      </c>
      <c r="BJ1835" s="1" t="n">
        <v>787720811</v>
      </c>
      <c r="BK1835" s="1" t="n">
        <v>36016488</v>
      </c>
      <c r="BL1835" s="1" t="n">
        <v>0</v>
      </c>
      <c r="BM1835" s="1" t="n">
        <v>29050000</v>
      </c>
      <c r="BN1835" s="1" t="n">
        <v>10300000</v>
      </c>
      <c r="BO1835" s="1" t="n">
        <v>0</v>
      </c>
      <c r="BP1835" s="1" t="n">
        <v>41926000</v>
      </c>
      <c r="BQ1835" s="1" t="n">
        <v>905013299</v>
      </c>
      <c r="BR1835" s="1" t="n">
        <v>0</v>
      </c>
      <c r="BS1835" s="1" t="n">
        <v>0</v>
      </c>
      <c r="BT1835" s="1" t="n">
        <v>0</v>
      </c>
      <c r="BU1835" s="1" t="n">
        <v>0</v>
      </c>
      <c r="BV1835" s="1" t="n">
        <v>4970374</v>
      </c>
      <c r="BW1835" s="1" t="n">
        <v>909983673</v>
      </c>
      <c r="BX1835" s="1" t="n">
        <v>609024977</v>
      </c>
      <c r="BY1835" s="1" t="n">
        <v>1802413</v>
      </c>
      <c r="BZ1835" s="1" t="n">
        <v>610827390</v>
      </c>
      <c r="CA1835" s="1" t="n">
        <v>186191500</v>
      </c>
      <c r="CB1835" s="1" t="n">
        <v>15826000</v>
      </c>
      <c r="CC1835" s="1" t="n">
        <v>0</v>
      </c>
      <c r="CD1835" s="1" t="n">
        <v>30000</v>
      </c>
      <c r="CE1835" s="1" t="n">
        <v>110476892</v>
      </c>
      <c r="CF1835" s="1" t="n">
        <v>0</v>
      </c>
      <c r="CG1835" s="1" t="n">
        <v>16024823</v>
      </c>
      <c r="CH1835" s="1" t="n">
        <v>0</v>
      </c>
      <c r="CI1835" s="1" t="n">
        <v>1501200</v>
      </c>
      <c r="CJ1835" s="1" t="n">
        <v>0</v>
      </c>
      <c r="CK1835" s="1" t="n">
        <v>1955727097</v>
      </c>
      <c r="CL1835" s="1" t="n">
        <v>186191500</v>
      </c>
      <c r="CM1835" s="1" t="n">
        <v>47600</v>
      </c>
      <c r="CN1835" s="1" t="n">
        <v>1269003500</v>
      </c>
      <c r="CO1835" s="1" t="n">
        <v>1269003500</v>
      </c>
      <c r="CP1835" s="1" t="n">
        <v>0</v>
      </c>
      <c r="CQ1835" s="1" t="n">
        <v>0</v>
      </c>
      <c r="CR1835" s="1" t="n">
        <v>0</v>
      </c>
      <c r="CS1835" s="1" t="n">
        <v>0</v>
      </c>
      <c r="CT1835" s="1" t="n">
        <v>390700</v>
      </c>
      <c r="CU1835" s="1" t="n">
        <v>80100</v>
      </c>
      <c r="CV1835" s="1" t="n">
        <v>0</v>
      </c>
      <c r="CW1835" s="1" t="n">
        <v>0</v>
      </c>
      <c r="CX1835" s="1" t="n">
        <v>310600</v>
      </c>
      <c r="CY1835" s="1" t="n">
        <v>0</v>
      </c>
      <c r="CZ1835" s="1" t="n">
        <v>1269394200</v>
      </c>
      <c r="DA1835" s="1" t="n">
        <v>1269083600</v>
      </c>
      <c r="DB1835" s="1" t="n">
        <v>0</v>
      </c>
      <c r="DC1835" s="1" t="n">
        <v>0</v>
      </c>
      <c r="DD1835" s="1" t="n">
        <v>310600</v>
      </c>
      <c r="DE1835" s="1" t="n">
        <v>0</v>
      </c>
      <c r="DF1835" s="1" t="n">
        <v>772926360</v>
      </c>
      <c r="DG1835" s="1" t="n">
        <v>773079160</v>
      </c>
      <c r="DH1835" s="1" t="n">
        <v>152800</v>
      </c>
      <c r="DI1835" s="1" t="n">
        <v>0</v>
      </c>
      <c r="DJ1835" s="1" t="n">
        <v>0</v>
      </c>
      <c r="DK1835" s="1" t="n">
        <v>772926360</v>
      </c>
      <c r="DL1835" s="1" t="n">
        <v>773079160</v>
      </c>
      <c r="DM1835" s="1" t="n">
        <v>152800</v>
      </c>
      <c r="DN1835" s="1" t="n">
        <v>0</v>
      </c>
      <c r="DO1835" s="1" t="n">
        <v>0</v>
      </c>
      <c r="DP1835" s="1" t="n">
        <v>14641651</v>
      </c>
      <c r="DQ1835" s="1" t="n">
        <v>14641651</v>
      </c>
      <c r="DR1835" s="1" t="n">
        <v>0</v>
      </c>
      <c r="DS1835" s="1" t="n">
        <v>0</v>
      </c>
      <c r="DT1835" s="1" t="n">
        <v>0</v>
      </c>
      <c r="DU1835" s="1" t="n">
        <v>14641651</v>
      </c>
      <c r="DV1835" s="1" t="n">
        <v>14641651</v>
      </c>
      <c r="DW1835" s="1" t="n">
        <v>0</v>
      </c>
      <c r="DX1835" s="1" t="n">
        <v>0</v>
      </c>
      <c r="DY1835" s="1" t="n">
        <v>0</v>
      </c>
      <c r="DZ1835" s="1" t="n">
        <v>36016488</v>
      </c>
      <c r="EA1835" s="1" t="n">
        <v>36016488</v>
      </c>
      <c r="EB1835" s="1" t="n">
        <v>0</v>
      </c>
      <c r="EC1835" s="1" t="n">
        <v>0</v>
      </c>
      <c r="ED1835" s="1" t="n">
        <v>0</v>
      </c>
      <c r="EE1835" s="1" t="n">
        <v>0</v>
      </c>
      <c r="EF1835" s="1" t="n">
        <v>0</v>
      </c>
      <c r="EG1835" s="1" t="n">
        <v>0</v>
      </c>
      <c r="EH1835" s="1" t="n">
        <v>0</v>
      </c>
      <c r="EI1835" s="1" t="n">
        <v>0</v>
      </c>
      <c r="EJ1835" s="1" t="n">
        <v>81276000</v>
      </c>
      <c r="EK1835" s="1" t="n">
        <v>81276000</v>
      </c>
      <c r="EL1835" s="1" t="n">
        <v>0</v>
      </c>
      <c r="EM1835" s="1" t="n">
        <v>0</v>
      </c>
      <c r="EN1835" s="1" t="n">
        <v>0</v>
      </c>
      <c r="EO1835" s="1" t="n">
        <v>609024977</v>
      </c>
      <c r="EP1835" s="1" t="n">
        <v>609024977</v>
      </c>
      <c r="EQ1835" s="1" t="n">
        <v>0</v>
      </c>
      <c r="ER1835" s="1" t="n">
        <v>186191500</v>
      </c>
      <c r="ES1835" s="1" t="n">
        <v>186191500</v>
      </c>
      <c r="ET1835" s="1" t="n">
        <v>0</v>
      </c>
    </row>
    <row r="1836" customFormat="false" ht="13.5" hidden="false" customHeight="false" outlineLevel="0" collapsed="false">
      <c r="A1836" s="1" t="n">
        <f aca="false">IF(D1836&gt;300,2,1)</f>
        <v>2</v>
      </c>
      <c r="B1836" s="1" t="n">
        <v>12</v>
      </c>
      <c r="C1836" s="1" t="s">
        <v>742</v>
      </c>
      <c r="D1836" s="1" t="n">
        <v>303</v>
      </c>
      <c r="E1836" s="5" t="s">
        <v>1969</v>
      </c>
      <c r="F1836" s="1" t="n">
        <v>262099000</v>
      </c>
      <c r="G1836" s="1" t="n">
        <v>23193200</v>
      </c>
      <c r="H1836" s="1" t="n">
        <v>285292200</v>
      </c>
      <c r="I1836" s="1" t="n">
        <v>0</v>
      </c>
      <c r="J1836" s="1" t="n">
        <v>0</v>
      </c>
      <c r="K1836" s="1" t="n">
        <v>0</v>
      </c>
      <c r="L1836" s="1" t="n">
        <v>285292200</v>
      </c>
      <c r="M1836" s="1" t="n">
        <v>2568439</v>
      </c>
      <c r="N1836" s="1" t="n">
        <v>134843370</v>
      </c>
      <c r="O1836" s="1" t="n">
        <v>0</v>
      </c>
      <c r="P1836" s="1" t="n">
        <v>0</v>
      </c>
      <c r="Q1836" s="1" t="n">
        <v>0</v>
      </c>
      <c r="R1836" s="1" t="n">
        <v>2362000</v>
      </c>
      <c r="S1836" s="1" t="n">
        <v>3088000</v>
      </c>
      <c r="T1836" s="1" t="n">
        <v>142861809</v>
      </c>
      <c r="U1836" s="1" t="n">
        <v>0</v>
      </c>
      <c r="V1836" s="1" t="n">
        <v>0</v>
      </c>
      <c r="W1836" s="1" t="n">
        <v>0</v>
      </c>
      <c r="X1836" s="1" t="n">
        <v>0</v>
      </c>
      <c r="Y1836" s="1" t="n">
        <v>0</v>
      </c>
      <c r="Z1836" s="1" t="n">
        <v>0</v>
      </c>
      <c r="AA1836" s="1" t="n">
        <v>8118000</v>
      </c>
      <c r="AB1836" s="1" t="n">
        <v>0</v>
      </c>
      <c r="AC1836" s="1" t="n">
        <v>0</v>
      </c>
      <c r="AD1836" s="1" t="n">
        <v>0</v>
      </c>
      <c r="AE1836" s="1" t="n">
        <v>0</v>
      </c>
      <c r="AF1836" s="1" t="n">
        <v>0</v>
      </c>
      <c r="AG1836" s="1" t="n">
        <v>0</v>
      </c>
      <c r="AH1836" s="1" t="n">
        <v>0</v>
      </c>
      <c r="AI1836" s="1" t="n">
        <v>0</v>
      </c>
      <c r="AJ1836" s="1" t="n">
        <v>598008</v>
      </c>
      <c r="AK1836" s="1" t="n">
        <v>0</v>
      </c>
      <c r="AL1836" s="1" t="n">
        <v>187736330</v>
      </c>
      <c r="AM1836" s="1" t="n">
        <v>7302687</v>
      </c>
      <c r="AN1836" s="1" t="n">
        <v>631909034</v>
      </c>
      <c r="AO1836" s="1" t="n">
        <v>186270622</v>
      </c>
      <c r="AP1836" s="1" t="n">
        <v>186270622</v>
      </c>
      <c r="AQ1836" s="1" t="n">
        <v>0</v>
      </c>
      <c r="AR1836" s="1" t="n">
        <v>309496507</v>
      </c>
      <c r="AS1836" s="1" t="n">
        <v>0</v>
      </c>
      <c r="AT1836" s="1" t="n">
        <v>23193200</v>
      </c>
      <c r="AU1836" s="1" t="n">
        <v>23193200</v>
      </c>
      <c r="AV1836" s="1" t="n">
        <v>0</v>
      </c>
      <c r="AW1836" s="1" t="n">
        <v>0</v>
      </c>
      <c r="AX1836" s="1" t="n">
        <v>23193200</v>
      </c>
      <c r="AY1836" s="1" t="n">
        <v>79706</v>
      </c>
      <c r="AZ1836" s="2" t="n">
        <v>12273151</v>
      </c>
      <c r="BA1836" s="1" t="n">
        <v>0</v>
      </c>
      <c r="BB1836" s="1" t="n">
        <v>0</v>
      </c>
      <c r="BC1836" s="1" t="n">
        <v>12352857</v>
      </c>
      <c r="BD1836" s="1" t="n">
        <v>0</v>
      </c>
      <c r="BE1836" s="1" t="n">
        <v>0</v>
      </c>
      <c r="BF1836" s="1" t="n">
        <v>0</v>
      </c>
      <c r="BG1836" s="1" t="n">
        <v>57351638</v>
      </c>
      <c r="BH1836" s="1" t="n">
        <v>228670828</v>
      </c>
      <c r="BI1836" s="1" t="n">
        <v>3005825</v>
      </c>
      <c r="BJ1836" s="1" t="n">
        <v>231676653</v>
      </c>
      <c r="BK1836" s="1" t="n">
        <v>20576772</v>
      </c>
      <c r="BL1836" s="1" t="n">
        <v>0</v>
      </c>
      <c r="BM1836" s="1" t="n">
        <v>8400000</v>
      </c>
      <c r="BN1836" s="1" t="n">
        <v>1400000</v>
      </c>
      <c r="BO1836" s="1" t="n">
        <v>0</v>
      </c>
      <c r="BP1836" s="1" t="n">
        <v>0</v>
      </c>
      <c r="BQ1836" s="1" t="n">
        <v>262053425</v>
      </c>
      <c r="BR1836" s="1" t="n">
        <v>0</v>
      </c>
      <c r="BS1836" s="1" t="n">
        <v>0</v>
      </c>
      <c r="BT1836" s="1" t="n">
        <v>0</v>
      </c>
      <c r="BU1836" s="1" t="n">
        <v>0</v>
      </c>
      <c r="BV1836" s="1" t="n">
        <v>1061206</v>
      </c>
      <c r="BW1836" s="1" t="n">
        <v>263114631</v>
      </c>
      <c r="BX1836" s="1" t="n">
        <v>65281883</v>
      </c>
      <c r="BY1836" s="1" t="n">
        <v>674927</v>
      </c>
      <c r="BZ1836" s="1" t="n">
        <v>65956810</v>
      </c>
      <c r="CA1836" s="1" t="n">
        <v>40811382</v>
      </c>
      <c r="CB1836" s="1" t="n">
        <v>4931000</v>
      </c>
      <c r="CC1836" s="1" t="n">
        <v>0</v>
      </c>
      <c r="CD1836" s="1" t="n">
        <v>5000</v>
      </c>
      <c r="CE1836" s="1" t="n">
        <v>10312679</v>
      </c>
      <c r="CF1836" s="1" t="n">
        <v>0</v>
      </c>
      <c r="CG1836" s="1" t="n">
        <v>3000000</v>
      </c>
      <c r="CH1836" s="1" t="n">
        <v>0</v>
      </c>
      <c r="CI1836" s="1" t="n">
        <v>155272</v>
      </c>
      <c r="CJ1836" s="1" t="n">
        <v>0</v>
      </c>
      <c r="CK1836" s="1" t="n">
        <v>445638412</v>
      </c>
      <c r="CL1836" s="1" t="n">
        <v>40811382</v>
      </c>
      <c r="CM1836" s="1" t="n">
        <v>0</v>
      </c>
      <c r="CN1836" s="1" t="n">
        <v>285292200</v>
      </c>
      <c r="CO1836" s="1" t="n">
        <v>285292200</v>
      </c>
      <c r="CP1836" s="1" t="n">
        <v>0</v>
      </c>
      <c r="CQ1836" s="1" t="n">
        <v>0</v>
      </c>
      <c r="CR1836" s="1" t="n">
        <v>0</v>
      </c>
      <c r="CS1836" s="1" t="n">
        <v>0</v>
      </c>
      <c r="CT1836" s="1" t="n">
        <v>0</v>
      </c>
      <c r="CU1836" s="1" t="n">
        <v>0</v>
      </c>
      <c r="CV1836" s="1" t="n">
        <v>0</v>
      </c>
      <c r="CW1836" s="1" t="n">
        <v>0</v>
      </c>
      <c r="CX1836" s="1" t="n">
        <v>0</v>
      </c>
      <c r="CY1836" s="1" t="n">
        <v>0</v>
      </c>
      <c r="CZ1836" s="1" t="n">
        <v>285292200</v>
      </c>
      <c r="DA1836" s="1" t="n">
        <v>285292200</v>
      </c>
      <c r="DB1836" s="1" t="n">
        <v>0</v>
      </c>
      <c r="DC1836" s="1" t="n">
        <v>0</v>
      </c>
      <c r="DD1836" s="1" t="n">
        <v>0</v>
      </c>
      <c r="DE1836" s="1" t="n">
        <v>0</v>
      </c>
      <c r="DF1836" s="1" t="n">
        <v>226284201</v>
      </c>
      <c r="DG1836" s="1" t="n">
        <v>228670828</v>
      </c>
      <c r="DH1836" s="1" t="n">
        <v>2386627</v>
      </c>
      <c r="DI1836" s="1" t="n">
        <v>0</v>
      </c>
      <c r="DJ1836" s="1" t="n">
        <v>0</v>
      </c>
      <c r="DK1836" s="1" t="n">
        <v>226284201</v>
      </c>
      <c r="DL1836" s="1" t="n">
        <v>228670828</v>
      </c>
      <c r="DM1836" s="1" t="n">
        <v>2386627</v>
      </c>
      <c r="DN1836" s="1" t="n">
        <v>0</v>
      </c>
      <c r="DO1836" s="1" t="n">
        <v>0</v>
      </c>
      <c r="DP1836" s="1" t="n">
        <v>3005825</v>
      </c>
      <c r="DQ1836" s="1" t="n">
        <v>3005825</v>
      </c>
      <c r="DR1836" s="1" t="n">
        <v>0</v>
      </c>
      <c r="DS1836" s="1" t="n">
        <v>0</v>
      </c>
      <c r="DT1836" s="1" t="n">
        <v>0</v>
      </c>
      <c r="DU1836" s="1" t="n">
        <v>3005825</v>
      </c>
      <c r="DV1836" s="1" t="n">
        <v>3005825</v>
      </c>
      <c r="DW1836" s="1" t="n">
        <v>0</v>
      </c>
      <c r="DX1836" s="1" t="n">
        <v>0</v>
      </c>
      <c r="DY1836" s="1" t="n">
        <v>0</v>
      </c>
      <c r="DZ1836" s="1" t="n">
        <v>20576772</v>
      </c>
      <c r="EA1836" s="1" t="n">
        <v>20576772</v>
      </c>
      <c r="EB1836" s="1" t="n">
        <v>0</v>
      </c>
      <c r="EC1836" s="1" t="n">
        <v>0</v>
      </c>
      <c r="ED1836" s="1" t="n">
        <v>0</v>
      </c>
      <c r="EE1836" s="1" t="n">
        <v>0</v>
      </c>
      <c r="EF1836" s="1" t="n">
        <v>0</v>
      </c>
      <c r="EG1836" s="1" t="n">
        <v>0</v>
      </c>
      <c r="EH1836" s="1" t="n">
        <v>0</v>
      </c>
      <c r="EI1836" s="1" t="n">
        <v>0</v>
      </c>
      <c r="EJ1836" s="1" t="n">
        <v>9800000</v>
      </c>
      <c r="EK1836" s="1" t="n">
        <v>9800000</v>
      </c>
      <c r="EL1836" s="1" t="n">
        <v>0</v>
      </c>
      <c r="EM1836" s="1" t="n">
        <v>0</v>
      </c>
      <c r="EN1836" s="1" t="n">
        <v>0</v>
      </c>
      <c r="EO1836" s="1" t="n">
        <v>65281883</v>
      </c>
      <c r="EP1836" s="1" t="n">
        <v>65281883</v>
      </c>
      <c r="EQ1836" s="1" t="n">
        <v>0</v>
      </c>
      <c r="ER1836" s="1" t="n">
        <v>40811382</v>
      </c>
      <c r="ES1836" s="1" t="n">
        <v>40811382</v>
      </c>
      <c r="ET1836" s="1" t="n">
        <v>0</v>
      </c>
    </row>
    <row r="1837" customFormat="false" ht="13.5" hidden="false" customHeight="false" outlineLevel="0" collapsed="false">
      <c r="A1837" s="1" t="n">
        <f aca="false">IF(D1837&gt;300,2,1)</f>
        <v>2</v>
      </c>
      <c r="B1837" s="1" t="n">
        <v>13</v>
      </c>
      <c r="C1837" s="1" t="s">
        <v>799</v>
      </c>
      <c r="D1837" s="1" t="n">
        <v>303</v>
      </c>
      <c r="E1837" s="5" t="s">
        <v>1976</v>
      </c>
      <c r="F1837" s="1" t="n">
        <v>98140820931</v>
      </c>
      <c r="G1837" s="1" t="n">
        <v>7286415330</v>
      </c>
      <c r="H1837" s="1" t="n">
        <v>105427236261</v>
      </c>
      <c r="I1837" s="1" t="n">
        <v>0</v>
      </c>
      <c r="J1837" s="1" t="n">
        <v>0</v>
      </c>
      <c r="K1837" s="1" t="n">
        <v>0</v>
      </c>
      <c r="L1837" s="1" t="n">
        <v>105427236261</v>
      </c>
      <c r="M1837" s="1" t="n">
        <v>100469300</v>
      </c>
      <c r="N1837" s="1" t="n">
        <v>14814092513</v>
      </c>
      <c r="O1837" s="1" t="n">
        <v>0</v>
      </c>
      <c r="P1837" s="1" t="n">
        <v>0</v>
      </c>
      <c r="Q1837" s="1" t="n">
        <v>0</v>
      </c>
      <c r="R1837" s="1" t="n">
        <v>0</v>
      </c>
      <c r="S1837" s="1" t="n">
        <v>0</v>
      </c>
      <c r="T1837" s="1" t="n">
        <v>14914561813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10247068</v>
      </c>
      <c r="Z1837" s="1" t="n">
        <v>0</v>
      </c>
      <c r="AA1837" s="1" t="n">
        <v>0</v>
      </c>
      <c r="AB1837" s="1" t="n">
        <v>0</v>
      </c>
      <c r="AC1837" s="1" t="n">
        <v>0</v>
      </c>
      <c r="AD1837" s="1" t="n">
        <v>0</v>
      </c>
      <c r="AE1837" s="1" t="n">
        <v>0</v>
      </c>
      <c r="AF1837" s="1" t="n">
        <v>0</v>
      </c>
      <c r="AG1837" s="1" t="n">
        <v>0</v>
      </c>
      <c r="AH1837" s="1" t="n">
        <v>0</v>
      </c>
      <c r="AI1837" s="1" t="n">
        <v>0</v>
      </c>
      <c r="AJ1837" s="1" t="n">
        <v>0</v>
      </c>
      <c r="AK1837" s="1" t="n">
        <v>0</v>
      </c>
      <c r="AL1837" s="1" t="n">
        <v>12272859816</v>
      </c>
      <c r="AM1837" s="1" t="n">
        <v>1349010029</v>
      </c>
      <c r="AN1837" s="1" t="n">
        <v>133973914987</v>
      </c>
      <c r="AO1837" s="1" t="n">
        <v>10738067836</v>
      </c>
      <c r="AP1837" s="1" t="n">
        <v>10738067836</v>
      </c>
      <c r="AQ1837" s="1" t="n">
        <v>0</v>
      </c>
      <c r="AR1837" s="1" t="n">
        <v>57944541264</v>
      </c>
      <c r="AS1837" s="1" t="n">
        <v>0</v>
      </c>
      <c r="AT1837" s="1" t="n">
        <v>7286415330</v>
      </c>
      <c r="AU1837" s="1" t="n">
        <v>7286415330</v>
      </c>
      <c r="AV1837" s="1" t="n">
        <v>0</v>
      </c>
      <c r="AW1837" s="1" t="n">
        <v>0</v>
      </c>
      <c r="AX1837" s="1" t="n">
        <v>7286415330</v>
      </c>
      <c r="AY1837" s="1" t="n">
        <v>2692620</v>
      </c>
      <c r="AZ1837" s="2" t="n">
        <v>1222517192</v>
      </c>
      <c r="BA1837" s="1" t="n">
        <v>0</v>
      </c>
      <c r="BB1837" s="1" t="n">
        <v>0</v>
      </c>
      <c r="BC1837" s="1" t="n">
        <v>1225209812</v>
      </c>
      <c r="BD1837" s="1" t="n">
        <v>0</v>
      </c>
      <c r="BE1837" s="1" t="n">
        <v>0</v>
      </c>
      <c r="BF1837" s="1" t="n">
        <v>0</v>
      </c>
      <c r="BG1837" s="1" t="n">
        <v>4071673073</v>
      </c>
      <c r="BH1837" s="1" t="n">
        <v>50171768140</v>
      </c>
      <c r="BI1837" s="1" t="n">
        <v>814263771</v>
      </c>
      <c r="BJ1837" s="1" t="n">
        <v>50986031911</v>
      </c>
      <c r="BK1837" s="1" t="n">
        <v>3268723365</v>
      </c>
      <c r="BL1837" s="1" t="n">
        <v>55484</v>
      </c>
      <c r="BM1837" s="1" t="n">
        <v>1882399500</v>
      </c>
      <c r="BN1837" s="1" t="n">
        <v>297101000</v>
      </c>
      <c r="BO1837" s="1" t="n">
        <v>0</v>
      </c>
      <c r="BP1837" s="1" t="n">
        <v>4375199211</v>
      </c>
      <c r="BQ1837" s="1" t="n">
        <v>60809510471</v>
      </c>
      <c r="BR1837" s="1" t="n">
        <v>0</v>
      </c>
      <c r="BS1837" s="1" t="n">
        <v>0</v>
      </c>
      <c r="BT1837" s="1" t="n">
        <v>0</v>
      </c>
      <c r="BU1837" s="1" t="n">
        <v>0</v>
      </c>
      <c r="BV1837" s="1" t="n">
        <v>529738260</v>
      </c>
      <c r="BW1837" s="1" t="n">
        <v>61339248731</v>
      </c>
      <c r="BX1837" s="1" t="n">
        <v>22630241003</v>
      </c>
      <c r="BY1837" s="1" t="n">
        <v>70165616</v>
      </c>
      <c r="BZ1837" s="1" t="n">
        <v>22700406619</v>
      </c>
      <c r="CA1837" s="1" t="n">
        <v>10105062930</v>
      </c>
      <c r="CB1837" s="1" t="n">
        <v>0</v>
      </c>
      <c r="CC1837" s="1" t="n">
        <v>0</v>
      </c>
      <c r="CD1837" s="1" t="n">
        <v>0</v>
      </c>
      <c r="CE1837" s="1" t="n">
        <v>4565621205</v>
      </c>
      <c r="CF1837" s="1" t="n">
        <v>493928365</v>
      </c>
      <c r="CG1837" s="1" t="n">
        <v>0</v>
      </c>
      <c r="CH1837" s="1" t="n">
        <v>0</v>
      </c>
      <c r="CI1837" s="1" t="n">
        <v>19959906228</v>
      </c>
      <c r="CJ1837" s="1" t="n">
        <v>0</v>
      </c>
      <c r="CK1837" s="1" t="n">
        <v>123235847151</v>
      </c>
      <c r="CL1837" s="1" t="n">
        <v>10105062930</v>
      </c>
      <c r="CM1837" s="1" t="n">
        <v>0</v>
      </c>
      <c r="CN1837" s="1" t="n">
        <v>105426304630</v>
      </c>
      <c r="CO1837" s="1" t="n">
        <v>105417404977</v>
      </c>
      <c r="CP1837" s="1" t="n">
        <v>0</v>
      </c>
      <c r="CQ1837" s="1" t="n">
        <v>29820</v>
      </c>
      <c r="CR1837" s="1" t="n">
        <v>8869833</v>
      </c>
      <c r="CS1837" s="1" t="n">
        <v>0</v>
      </c>
      <c r="CT1837" s="1" t="n">
        <v>73846114</v>
      </c>
      <c r="CU1837" s="1" t="n">
        <v>9831284</v>
      </c>
      <c r="CV1837" s="1" t="n">
        <v>0</v>
      </c>
      <c r="CW1837" s="1" t="n">
        <v>4555223</v>
      </c>
      <c r="CX1837" s="1" t="n">
        <v>59459607</v>
      </c>
      <c r="CY1837" s="1" t="n">
        <v>0</v>
      </c>
      <c r="CZ1837" s="1" t="n">
        <v>105500150744</v>
      </c>
      <c r="DA1837" s="1" t="n">
        <v>105427236261</v>
      </c>
      <c r="DB1837" s="1" t="n">
        <v>0</v>
      </c>
      <c r="DC1837" s="1" t="n">
        <v>4585043</v>
      </c>
      <c r="DD1837" s="1" t="n">
        <v>68329440</v>
      </c>
      <c r="DE1837" s="1" t="n">
        <v>0</v>
      </c>
      <c r="DF1837" s="1" t="n">
        <v>50050830632</v>
      </c>
      <c r="DG1837" s="1" t="n">
        <v>50171768140</v>
      </c>
      <c r="DH1837" s="1" t="n">
        <v>120937508</v>
      </c>
      <c r="DI1837" s="1" t="n">
        <v>0</v>
      </c>
      <c r="DJ1837" s="1" t="n">
        <v>0</v>
      </c>
      <c r="DK1837" s="1" t="n">
        <v>50050830632</v>
      </c>
      <c r="DL1837" s="1" t="n">
        <v>50171768140</v>
      </c>
      <c r="DM1837" s="1" t="n">
        <v>120937508</v>
      </c>
      <c r="DN1837" s="1" t="n">
        <v>0</v>
      </c>
      <c r="DO1837" s="1" t="n">
        <v>0</v>
      </c>
      <c r="DP1837" s="1" t="n">
        <v>813048996</v>
      </c>
      <c r="DQ1837" s="1" t="n">
        <v>814263771</v>
      </c>
      <c r="DR1837" s="1" t="n">
        <v>1214775</v>
      </c>
      <c r="DS1837" s="1" t="n">
        <v>0</v>
      </c>
      <c r="DT1837" s="1" t="n">
        <v>0</v>
      </c>
      <c r="DU1837" s="1" t="n">
        <v>813048996</v>
      </c>
      <c r="DV1837" s="1" t="n">
        <v>814263771</v>
      </c>
      <c r="DW1837" s="1" t="n">
        <v>1214775</v>
      </c>
      <c r="DX1837" s="1" t="n">
        <v>0</v>
      </c>
      <c r="DY1837" s="1" t="n">
        <v>0</v>
      </c>
      <c r="DZ1837" s="1" t="n">
        <v>3267116361</v>
      </c>
      <c r="EA1837" s="1" t="n">
        <v>3268723365</v>
      </c>
      <c r="EB1837" s="1" t="n">
        <v>1607004</v>
      </c>
      <c r="EC1837" s="1" t="n">
        <v>0</v>
      </c>
      <c r="ED1837" s="1" t="n">
        <v>0</v>
      </c>
      <c r="EE1837" s="1" t="n">
        <v>55484</v>
      </c>
      <c r="EF1837" s="1" t="n">
        <v>55484</v>
      </c>
      <c r="EG1837" s="1" t="n">
        <v>0</v>
      </c>
      <c r="EH1837" s="1" t="n">
        <v>0</v>
      </c>
      <c r="EI1837" s="1" t="n">
        <v>0</v>
      </c>
      <c r="EJ1837" s="1" t="n">
        <v>6545018504</v>
      </c>
      <c r="EK1837" s="1" t="n">
        <v>6554699711</v>
      </c>
      <c r="EL1837" s="1" t="n">
        <v>9677207</v>
      </c>
      <c r="EM1837" s="1" t="n">
        <v>4000</v>
      </c>
      <c r="EN1837" s="1" t="n">
        <v>0</v>
      </c>
      <c r="EO1837" s="1" t="n">
        <v>22630241003</v>
      </c>
      <c r="EP1837" s="1" t="n">
        <v>22630241003</v>
      </c>
      <c r="EQ1837" s="1" t="n">
        <v>0</v>
      </c>
      <c r="ER1837" s="1" t="n">
        <v>10105062930</v>
      </c>
      <c r="ES1837" s="1" t="n">
        <v>10105062930</v>
      </c>
      <c r="ET1837" s="1" t="n">
        <v>0</v>
      </c>
    </row>
    <row r="1838" customFormat="false" ht="13.5" hidden="false" customHeight="false" outlineLevel="0" collapsed="false">
      <c r="A1838" s="1" t="n">
        <f aca="false">IF(D1838&gt;300,2,1)</f>
        <v>2</v>
      </c>
      <c r="B1838" s="1" t="n">
        <v>13</v>
      </c>
      <c r="C1838" s="1" t="s">
        <v>799</v>
      </c>
      <c r="D1838" s="1" t="n">
        <v>304</v>
      </c>
      <c r="E1838" s="5" t="s">
        <v>1977</v>
      </c>
      <c r="F1838" s="1" t="n">
        <v>718126000</v>
      </c>
      <c r="G1838" s="1" t="n">
        <v>68732800</v>
      </c>
      <c r="H1838" s="1" t="n">
        <v>786858800</v>
      </c>
      <c r="I1838" s="1" t="n">
        <v>0</v>
      </c>
      <c r="J1838" s="1" t="n">
        <v>0</v>
      </c>
      <c r="K1838" s="1" t="n">
        <v>0</v>
      </c>
      <c r="L1838" s="1" t="n">
        <v>786858800</v>
      </c>
      <c r="M1838" s="1" t="n">
        <v>7285945</v>
      </c>
      <c r="N1838" s="1" t="n">
        <v>843117096</v>
      </c>
      <c r="O1838" s="1" t="n">
        <v>0</v>
      </c>
      <c r="P1838" s="1" t="n">
        <v>0</v>
      </c>
      <c r="Q1838" s="1" t="n">
        <v>0</v>
      </c>
      <c r="R1838" s="1" t="n">
        <v>10453000</v>
      </c>
      <c r="S1838" s="1" t="n">
        <v>4462000</v>
      </c>
      <c r="T1838" s="1" t="n">
        <v>865318041</v>
      </c>
      <c r="U1838" s="1" t="n">
        <v>0</v>
      </c>
      <c r="V1838" s="1" t="n">
        <v>0</v>
      </c>
      <c r="W1838" s="1" t="n">
        <v>0</v>
      </c>
      <c r="X1838" s="1" t="n">
        <v>0</v>
      </c>
      <c r="Y1838" s="1" t="n">
        <v>96332672</v>
      </c>
      <c r="Z1838" s="1" t="n">
        <v>0</v>
      </c>
      <c r="AA1838" s="1" t="n">
        <v>48048000</v>
      </c>
      <c r="AB1838" s="1" t="n">
        <v>0</v>
      </c>
      <c r="AC1838" s="1" t="n">
        <v>0</v>
      </c>
      <c r="AD1838" s="1" t="n">
        <v>0</v>
      </c>
      <c r="AE1838" s="1" t="n">
        <v>0</v>
      </c>
      <c r="AF1838" s="1" t="n">
        <v>0</v>
      </c>
      <c r="AG1838" s="1" t="n">
        <v>0</v>
      </c>
      <c r="AH1838" s="1" t="n">
        <v>0</v>
      </c>
      <c r="AI1838" s="1" t="n">
        <v>0</v>
      </c>
      <c r="AJ1838" s="1" t="n">
        <v>80000000</v>
      </c>
      <c r="AK1838" s="1" t="n">
        <v>0</v>
      </c>
      <c r="AL1838" s="1" t="n">
        <v>67593779</v>
      </c>
      <c r="AM1838" s="1" t="n">
        <v>9129739</v>
      </c>
      <c r="AN1838" s="1" t="n">
        <v>1953281031</v>
      </c>
      <c r="AO1838" s="1" t="n">
        <v>136653376</v>
      </c>
      <c r="AP1838" s="1" t="n">
        <v>136653376</v>
      </c>
      <c r="AQ1838" s="1" t="n">
        <v>0</v>
      </c>
      <c r="AR1838" s="1" t="n">
        <v>391440943</v>
      </c>
      <c r="AS1838" s="1" t="n">
        <v>0</v>
      </c>
      <c r="AT1838" s="1" t="n">
        <v>68732800</v>
      </c>
      <c r="AU1838" s="1" t="n">
        <v>68732800</v>
      </c>
      <c r="AV1838" s="1" t="n">
        <v>0</v>
      </c>
      <c r="AW1838" s="1" t="n">
        <v>0</v>
      </c>
      <c r="AX1838" s="1" t="n">
        <v>68732800</v>
      </c>
      <c r="AY1838" s="1" t="n">
        <v>217810</v>
      </c>
      <c r="AZ1838" s="2" t="n">
        <v>53532952</v>
      </c>
      <c r="BA1838" s="1" t="n">
        <v>0</v>
      </c>
      <c r="BB1838" s="1" t="n">
        <v>0</v>
      </c>
      <c r="BC1838" s="1" t="n">
        <v>53750762</v>
      </c>
      <c r="BD1838" s="1" t="n">
        <v>0</v>
      </c>
      <c r="BE1838" s="1" t="n">
        <v>0</v>
      </c>
      <c r="BF1838" s="1" t="n">
        <v>0</v>
      </c>
      <c r="BG1838" s="1" t="n">
        <v>72142165</v>
      </c>
      <c r="BH1838" s="1" t="n">
        <v>1073671003</v>
      </c>
      <c r="BI1838" s="1" t="n">
        <v>29379957</v>
      </c>
      <c r="BJ1838" s="1" t="n">
        <v>1103050960</v>
      </c>
      <c r="BK1838" s="1" t="n">
        <v>93593368</v>
      </c>
      <c r="BL1838" s="1" t="n">
        <v>0</v>
      </c>
      <c r="BM1838" s="1" t="n">
        <v>12600000</v>
      </c>
      <c r="BN1838" s="1" t="n">
        <v>3640000</v>
      </c>
      <c r="BO1838" s="1" t="n">
        <v>0</v>
      </c>
      <c r="BP1838" s="1" t="n">
        <v>672469</v>
      </c>
      <c r="BQ1838" s="1" t="n">
        <v>1213556797</v>
      </c>
      <c r="BR1838" s="1" t="n">
        <v>0</v>
      </c>
      <c r="BS1838" s="1" t="n">
        <v>0</v>
      </c>
      <c r="BT1838" s="1" t="n">
        <v>0</v>
      </c>
      <c r="BU1838" s="1" t="n">
        <v>0</v>
      </c>
      <c r="BV1838" s="1" t="n">
        <v>7117724</v>
      </c>
      <c r="BW1838" s="1" t="n">
        <v>1220674521</v>
      </c>
      <c r="BX1838" s="1" t="n">
        <v>362067888</v>
      </c>
      <c r="BY1838" s="1" t="n">
        <v>2309164</v>
      </c>
      <c r="BZ1838" s="1" t="n">
        <v>364377052</v>
      </c>
      <c r="CA1838" s="1" t="n">
        <v>120233174</v>
      </c>
      <c r="CB1838" s="1" t="n">
        <v>28398000</v>
      </c>
      <c r="CC1838" s="1" t="n">
        <v>0</v>
      </c>
      <c r="CD1838" s="1" t="n">
        <v>18000</v>
      </c>
      <c r="CE1838" s="1" t="n">
        <v>8522010</v>
      </c>
      <c r="CF1838" s="1" t="n">
        <v>0</v>
      </c>
      <c r="CG1838" s="1" t="n">
        <v>1308233</v>
      </c>
      <c r="CH1838" s="1" t="n">
        <v>0</v>
      </c>
      <c r="CI1838" s="1" t="n">
        <v>954500</v>
      </c>
      <c r="CJ1838" s="1" t="n">
        <v>0</v>
      </c>
      <c r="CK1838" s="1" t="n">
        <v>1816627655</v>
      </c>
      <c r="CL1838" s="1" t="n">
        <v>120233174</v>
      </c>
      <c r="CM1838" s="1" t="n">
        <v>0</v>
      </c>
      <c r="CN1838" s="1" t="n">
        <v>786858800</v>
      </c>
      <c r="CO1838" s="1" t="n">
        <v>786858800</v>
      </c>
      <c r="CP1838" s="1" t="n">
        <v>0</v>
      </c>
      <c r="CQ1838" s="1" t="n">
        <v>0</v>
      </c>
      <c r="CR1838" s="1" t="n">
        <v>0</v>
      </c>
      <c r="CS1838" s="1" t="n">
        <v>0</v>
      </c>
      <c r="CT1838" s="1" t="n">
        <v>0</v>
      </c>
      <c r="CU1838" s="1" t="n">
        <v>0</v>
      </c>
      <c r="CV1838" s="1" t="n">
        <v>0</v>
      </c>
      <c r="CW1838" s="1" t="n">
        <v>0</v>
      </c>
      <c r="CX1838" s="1" t="n">
        <v>0</v>
      </c>
      <c r="CY1838" s="1" t="n">
        <v>0</v>
      </c>
      <c r="CZ1838" s="1" t="n">
        <v>786858800</v>
      </c>
      <c r="DA1838" s="1" t="n">
        <v>786858800</v>
      </c>
      <c r="DB1838" s="1" t="n">
        <v>0</v>
      </c>
      <c r="DC1838" s="1" t="n">
        <v>0</v>
      </c>
      <c r="DD1838" s="1" t="n">
        <v>0</v>
      </c>
      <c r="DE1838" s="1" t="n">
        <v>0</v>
      </c>
      <c r="DF1838" s="1" t="n">
        <v>1069914263</v>
      </c>
      <c r="DG1838" s="1" t="n">
        <v>1073671003</v>
      </c>
      <c r="DH1838" s="1" t="n">
        <v>3756740</v>
      </c>
      <c r="DI1838" s="1" t="n">
        <v>0</v>
      </c>
      <c r="DJ1838" s="1" t="n">
        <v>0</v>
      </c>
      <c r="DK1838" s="1" t="n">
        <v>1069914263</v>
      </c>
      <c r="DL1838" s="1" t="n">
        <v>1073671003</v>
      </c>
      <c r="DM1838" s="1" t="n">
        <v>3756740</v>
      </c>
      <c r="DN1838" s="1" t="n">
        <v>0</v>
      </c>
      <c r="DO1838" s="1" t="n">
        <v>0</v>
      </c>
      <c r="DP1838" s="1" t="n">
        <v>29379957</v>
      </c>
      <c r="DQ1838" s="1" t="n">
        <v>29379957</v>
      </c>
      <c r="DR1838" s="1" t="n">
        <v>0</v>
      </c>
      <c r="DS1838" s="1" t="n">
        <v>0</v>
      </c>
      <c r="DT1838" s="1" t="n">
        <v>0</v>
      </c>
      <c r="DU1838" s="1" t="n">
        <v>29379957</v>
      </c>
      <c r="DV1838" s="1" t="n">
        <v>29379957</v>
      </c>
      <c r="DW1838" s="1" t="n">
        <v>0</v>
      </c>
      <c r="DX1838" s="1" t="n">
        <v>0</v>
      </c>
      <c r="DY1838" s="1" t="n">
        <v>0</v>
      </c>
      <c r="DZ1838" s="1" t="n">
        <v>93535335</v>
      </c>
      <c r="EA1838" s="1" t="n">
        <v>93593368</v>
      </c>
      <c r="EB1838" s="1" t="n">
        <v>58033</v>
      </c>
      <c r="EC1838" s="1" t="n">
        <v>0</v>
      </c>
      <c r="ED1838" s="1" t="n">
        <v>0</v>
      </c>
      <c r="EE1838" s="1" t="n">
        <v>0</v>
      </c>
      <c r="EF1838" s="1" t="n">
        <v>0</v>
      </c>
      <c r="EG1838" s="1" t="n">
        <v>0</v>
      </c>
      <c r="EH1838" s="1" t="n">
        <v>0</v>
      </c>
      <c r="EI1838" s="1" t="n">
        <v>0</v>
      </c>
      <c r="EJ1838" s="1" t="n">
        <v>16912469</v>
      </c>
      <c r="EK1838" s="1" t="n">
        <v>16912469</v>
      </c>
      <c r="EL1838" s="1" t="n">
        <v>0</v>
      </c>
      <c r="EM1838" s="1" t="n">
        <v>0</v>
      </c>
      <c r="EN1838" s="1" t="n">
        <v>0</v>
      </c>
      <c r="EO1838" s="1" t="n">
        <v>362067888</v>
      </c>
      <c r="EP1838" s="1" t="n">
        <v>362067888</v>
      </c>
      <c r="EQ1838" s="1" t="n">
        <v>0</v>
      </c>
      <c r="ER1838" s="1" t="n">
        <v>120233174</v>
      </c>
      <c r="ES1838" s="1" t="n">
        <v>120233174</v>
      </c>
      <c r="ET1838" s="1" t="n">
        <v>0</v>
      </c>
    </row>
    <row r="1839" customFormat="false" ht="13.5" hidden="false" customHeight="false" outlineLevel="0" collapsed="false">
      <c r="A1839" s="1" t="n">
        <f aca="false">IF(D1839&gt;300,2,1)</f>
        <v>2</v>
      </c>
      <c r="B1839" s="1" t="n">
        <v>13</v>
      </c>
      <c r="C1839" s="1" t="s">
        <v>799</v>
      </c>
      <c r="D1839" s="1" t="n">
        <v>306</v>
      </c>
      <c r="E1839" s="5" t="s">
        <v>1978</v>
      </c>
      <c r="F1839" s="1" t="n">
        <v>1411325300</v>
      </c>
      <c r="G1839" s="1" t="n">
        <v>150426200</v>
      </c>
      <c r="H1839" s="1" t="n">
        <v>1561751500</v>
      </c>
      <c r="I1839" s="1" t="n">
        <v>0</v>
      </c>
      <c r="J1839" s="1" t="n">
        <v>0</v>
      </c>
      <c r="K1839" s="1" t="n">
        <v>0</v>
      </c>
      <c r="L1839" s="1" t="n">
        <v>1561751500</v>
      </c>
      <c r="M1839" s="1" t="n">
        <v>10419220</v>
      </c>
      <c r="N1839" s="1" t="n">
        <v>1081729631</v>
      </c>
      <c r="O1839" s="1" t="n">
        <v>0</v>
      </c>
      <c r="P1839" s="1" t="n">
        <v>0</v>
      </c>
      <c r="Q1839" s="1" t="n">
        <v>0</v>
      </c>
      <c r="R1839" s="1" t="n">
        <v>13361000</v>
      </c>
      <c r="S1839" s="1" t="n">
        <v>9076000</v>
      </c>
      <c r="T1839" s="1" t="n">
        <v>1114585851</v>
      </c>
      <c r="U1839" s="1" t="n">
        <v>0</v>
      </c>
      <c r="V1839" s="1" t="n">
        <v>0</v>
      </c>
      <c r="W1839" s="1" t="n">
        <v>0</v>
      </c>
      <c r="X1839" s="1" t="n">
        <v>0</v>
      </c>
      <c r="Y1839" s="1" t="n">
        <v>89829948</v>
      </c>
      <c r="Z1839" s="1" t="n">
        <v>0</v>
      </c>
      <c r="AA1839" s="1" t="n">
        <v>19451000</v>
      </c>
      <c r="AB1839" s="1" t="n">
        <v>0</v>
      </c>
      <c r="AC1839" s="1" t="n">
        <v>0</v>
      </c>
      <c r="AD1839" s="1" t="n">
        <v>0</v>
      </c>
      <c r="AE1839" s="1" t="n">
        <v>0</v>
      </c>
      <c r="AF1839" s="1" t="n">
        <v>0</v>
      </c>
      <c r="AG1839" s="1" t="n">
        <v>0</v>
      </c>
      <c r="AH1839" s="1" t="n">
        <v>0</v>
      </c>
      <c r="AI1839" s="1" t="n">
        <v>0</v>
      </c>
      <c r="AJ1839" s="1" t="n">
        <v>0</v>
      </c>
      <c r="AK1839" s="1" t="n">
        <v>0</v>
      </c>
      <c r="AL1839" s="1" t="n">
        <v>173597225</v>
      </c>
      <c r="AM1839" s="1" t="n">
        <v>16461882</v>
      </c>
      <c r="AN1839" s="1" t="n">
        <v>2975677406</v>
      </c>
      <c r="AO1839" s="1" t="n">
        <v>254929438</v>
      </c>
      <c r="AP1839" s="1" t="n">
        <v>204929438</v>
      </c>
      <c r="AQ1839" s="1" t="n">
        <v>50000000</v>
      </c>
      <c r="AR1839" s="1" t="n">
        <v>650339165</v>
      </c>
      <c r="AS1839" s="1" t="n">
        <v>0</v>
      </c>
      <c r="AT1839" s="1" t="n">
        <v>150426200</v>
      </c>
      <c r="AU1839" s="1" t="n">
        <v>150426200</v>
      </c>
      <c r="AV1839" s="1" t="n">
        <v>0</v>
      </c>
      <c r="AW1839" s="1" t="n">
        <v>0</v>
      </c>
      <c r="AX1839" s="1" t="n">
        <v>150426200</v>
      </c>
      <c r="AY1839" s="1" t="n">
        <v>346880</v>
      </c>
      <c r="AZ1839" s="2" t="n">
        <v>99395995</v>
      </c>
      <c r="BA1839" s="1" t="n">
        <v>0</v>
      </c>
      <c r="BB1839" s="1" t="n">
        <v>0</v>
      </c>
      <c r="BC1839" s="1" t="n">
        <v>99742875</v>
      </c>
      <c r="BD1839" s="1" t="n">
        <v>0</v>
      </c>
      <c r="BE1839" s="1" t="n">
        <v>0</v>
      </c>
      <c r="BF1839" s="1" t="n">
        <v>0</v>
      </c>
      <c r="BG1839" s="1" t="n">
        <v>156441171</v>
      </c>
      <c r="BH1839" s="1" t="n">
        <v>1270946223</v>
      </c>
      <c r="BI1839" s="1" t="n">
        <v>33595266</v>
      </c>
      <c r="BJ1839" s="1" t="n">
        <v>1304541489</v>
      </c>
      <c r="BK1839" s="1" t="n">
        <v>69867681</v>
      </c>
      <c r="BL1839" s="1" t="n">
        <v>0</v>
      </c>
      <c r="BM1839" s="1" t="n">
        <v>33600000</v>
      </c>
      <c r="BN1839" s="1" t="n">
        <v>5800000</v>
      </c>
      <c r="BO1839" s="1" t="n">
        <v>0</v>
      </c>
      <c r="BP1839" s="1" t="n">
        <v>5442881</v>
      </c>
      <c r="BQ1839" s="1" t="n">
        <v>1419252051</v>
      </c>
      <c r="BR1839" s="1" t="n">
        <v>0</v>
      </c>
      <c r="BS1839" s="1" t="n">
        <v>0</v>
      </c>
      <c r="BT1839" s="1" t="n">
        <v>0</v>
      </c>
      <c r="BU1839" s="1" t="n">
        <v>0</v>
      </c>
      <c r="BV1839" s="1" t="n">
        <v>12180524</v>
      </c>
      <c r="BW1839" s="1" t="n">
        <v>1431432575</v>
      </c>
      <c r="BX1839" s="1" t="n">
        <v>803237568</v>
      </c>
      <c r="BY1839" s="1" t="n">
        <v>2995263</v>
      </c>
      <c r="BZ1839" s="1" t="n">
        <v>806232831</v>
      </c>
      <c r="CA1839" s="1" t="n">
        <v>243503955</v>
      </c>
      <c r="CB1839" s="1" t="n">
        <v>26439000</v>
      </c>
      <c r="CC1839" s="1" t="n">
        <v>0</v>
      </c>
      <c r="CD1839" s="1" t="n">
        <v>0</v>
      </c>
      <c r="CE1839" s="1" t="n">
        <v>46122772</v>
      </c>
      <c r="CF1839" s="1" t="n">
        <v>0</v>
      </c>
      <c r="CG1839" s="1" t="n">
        <v>8996164</v>
      </c>
      <c r="CH1839" s="1" t="n">
        <v>0</v>
      </c>
      <c r="CI1839" s="1" t="n">
        <v>1579500</v>
      </c>
      <c r="CJ1839" s="1" t="n">
        <v>0</v>
      </c>
      <c r="CK1839" s="1" t="n">
        <v>2720747968</v>
      </c>
      <c r="CL1839" s="1" t="n">
        <v>243503955</v>
      </c>
      <c r="CM1839" s="1" t="n">
        <v>0</v>
      </c>
      <c r="CN1839" s="1" t="n">
        <v>1561751500</v>
      </c>
      <c r="CO1839" s="1" t="n">
        <v>1561751500</v>
      </c>
      <c r="CP1839" s="1" t="n">
        <v>0</v>
      </c>
      <c r="CQ1839" s="1" t="n">
        <v>0</v>
      </c>
      <c r="CR1839" s="1" t="n">
        <v>0</v>
      </c>
      <c r="CS1839" s="1" t="n">
        <v>0</v>
      </c>
      <c r="CT1839" s="1" t="n">
        <v>0</v>
      </c>
      <c r="CU1839" s="1" t="n">
        <v>0</v>
      </c>
      <c r="CV1839" s="1" t="n">
        <v>0</v>
      </c>
      <c r="CW1839" s="1" t="n">
        <v>0</v>
      </c>
      <c r="CX1839" s="1" t="n">
        <v>0</v>
      </c>
      <c r="CY1839" s="1" t="n">
        <v>0</v>
      </c>
      <c r="CZ1839" s="1" t="n">
        <v>1561751500</v>
      </c>
      <c r="DA1839" s="1" t="n">
        <v>1561751500</v>
      </c>
      <c r="DB1839" s="1" t="n">
        <v>0</v>
      </c>
      <c r="DC1839" s="1" t="n">
        <v>0</v>
      </c>
      <c r="DD1839" s="1" t="n">
        <v>0</v>
      </c>
      <c r="DE1839" s="1" t="n">
        <v>0</v>
      </c>
      <c r="DF1839" s="1" t="n">
        <v>1268051519</v>
      </c>
      <c r="DG1839" s="1" t="n">
        <v>1270946223</v>
      </c>
      <c r="DH1839" s="1" t="n">
        <v>2894704</v>
      </c>
      <c r="DI1839" s="1" t="n">
        <v>0</v>
      </c>
      <c r="DJ1839" s="1" t="n">
        <v>0</v>
      </c>
      <c r="DK1839" s="1" t="n">
        <v>1268051519</v>
      </c>
      <c r="DL1839" s="1" t="n">
        <v>1270946223</v>
      </c>
      <c r="DM1839" s="1" t="n">
        <v>2894704</v>
      </c>
      <c r="DN1839" s="1" t="n">
        <v>0</v>
      </c>
      <c r="DO1839" s="1" t="n">
        <v>0</v>
      </c>
      <c r="DP1839" s="1" t="n">
        <v>33595266</v>
      </c>
      <c r="DQ1839" s="1" t="n">
        <v>33595266</v>
      </c>
      <c r="DR1839" s="1" t="n">
        <v>0</v>
      </c>
      <c r="DS1839" s="1" t="n">
        <v>0</v>
      </c>
      <c r="DT1839" s="1" t="n">
        <v>0</v>
      </c>
      <c r="DU1839" s="1" t="n">
        <v>33595266</v>
      </c>
      <c r="DV1839" s="1" t="n">
        <v>33595266</v>
      </c>
      <c r="DW1839" s="1" t="n">
        <v>0</v>
      </c>
      <c r="DX1839" s="1" t="n">
        <v>0</v>
      </c>
      <c r="DY1839" s="1" t="n">
        <v>0</v>
      </c>
      <c r="DZ1839" s="1" t="n">
        <v>69867681</v>
      </c>
      <c r="EA1839" s="1" t="n">
        <v>69867681</v>
      </c>
      <c r="EB1839" s="1" t="n">
        <v>0</v>
      </c>
      <c r="EC1839" s="1" t="n">
        <v>0</v>
      </c>
      <c r="ED1839" s="1" t="n">
        <v>0</v>
      </c>
      <c r="EE1839" s="1" t="n">
        <v>0</v>
      </c>
      <c r="EF1839" s="1" t="n">
        <v>0</v>
      </c>
      <c r="EG1839" s="1" t="n">
        <v>0</v>
      </c>
      <c r="EH1839" s="1" t="n">
        <v>0</v>
      </c>
      <c r="EI1839" s="1" t="n">
        <v>0</v>
      </c>
      <c r="EJ1839" s="1" t="n">
        <v>44842881</v>
      </c>
      <c r="EK1839" s="1" t="n">
        <v>44842881</v>
      </c>
      <c r="EL1839" s="1" t="n">
        <v>0</v>
      </c>
      <c r="EM1839" s="1" t="n">
        <v>0</v>
      </c>
      <c r="EN1839" s="1" t="n">
        <v>0</v>
      </c>
      <c r="EO1839" s="1" t="n">
        <v>803237568</v>
      </c>
      <c r="EP1839" s="1" t="n">
        <v>803237568</v>
      </c>
      <c r="EQ1839" s="1" t="n">
        <v>0</v>
      </c>
      <c r="ER1839" s="1" t="n">
        <v>243503955</v>
      </c>
      <c r="ES1839" s="1" t="n">
        <v>243503955</v>
      </c>
      <c r="ET1839" s="1" t="n">
        <v>0</v>
      </c>
    </row>
    <row r="1840" customFormat="false" ht="13.5" hidden="false" customHeight="false" outlineLevel="0" collapsed="false">
      <c r="A1840" s="1" t="n">
        <f aca="false">IF(D1840&gt;300,2,1)</f>
        <v>2</v>
      </c>
      <c r="B1840" s="1" t="n">
        <v>13</v>
      </c>
      <c r="C1840" s="1" t="s">
        <v>799</v>
      </c>
      <c r="D1840" s="1" t="n">
        <v>307</v>
      </c>
      <c r="E1840" s="5" t="s">
        <v>1979</v>
      </c>
      <c r="F1840" s="1" t="n">
        <v>1640849190</v>
      </c>
      <c r="G1840" s="1" t="n">
        <v>171547800</v>
      </c>
      <c r="H1840" s="1" t="n">
        <v>1812396990</v>
      </c>
      <c r="I1840" s="1" t="n">
        <v>0</v>
      </c>
      <c r="J1840" s="1" t="n">
        <v>0</v>
      </c>
      <c r="K1840" s="1" t="n">
        <v>0</v>
      </c>
      <c r="L1840" s="1" t="n">
        <v>1812396990</v>
      </c>
      <c r="M1840" s="1" t="n">
        <v>12019574</v>
      </c>
      <c r="N1840" s="1" t="n">
        <v>1363695209</v>
      </c>
      <c r="O1840" s="1" t="n">
        <v>0</v>
      </c>
      <c r="P1840" s="1" t="n">
        <v>0</v>
      </c>
      <c r="Q1840" s="1" t="n">
        <v>0</v>
      </c>
      <c r="R1840" s="1" t="n">
        <v>15002000</v>
      </c>
      <c r="S1840" s="1" t="n">
        <v>9800000</v>
      </c>
      <c r="T1840" s="1" t="n">
        <v>1400516783</v>
      </c>
      <c r="U1840" s="1" t="n">
        <v>0</v>
      </c>
      <c r="V1840" s="1" t="n">
        <v>0</v>
      </c>
      <c r="W1840" s="1" t="n">
        <v>0</v>
      </c>
      <c r="X1840" s="1" t="n">
        <v>0</v>
      </c>
      <c r="Y1840" s="1" t="n">
        <v>63499139</v>
      </c>
      <c r="Z1840" s="1" t="n">
        <v>0</v>
      </c>
      <c r="AA1840" s="1" t="n">
        <v>61391000</v>
      </c>
      <c r="AB1840" s="1" t="n">
        <v>0</v>
      </c>
      <c r="AC1840" s="1" t="n">
        <v>0</v>
      </c>
      <c r="AD1840" s="1" t="n">
        <v>0</v>
      </c>
      <c r="AE1840" s="1" t="n">
        <v>0</v>
      </c>
      <c r="AF1840" s="1" t="n">
        <v>0</v>
      </c>
      <c r="AG1840" s="1" t="n">
        <v>0</v>
      </c>
      <c r="AH1840" s="1" t="n">
        <v>0</v>
      </c>
      <c r="AI1840" s="1" t="n">
        <v>0</v>
      </c>
      <c r="AJ1840" s="1" t="n">
        <v>0</v>
      </c>
      <c r="AK1840" s="1" t="n">
        <v>0</v>
      </c>
      <c r="AL1840" s="1" t="n">
        <v>159432844</v>
      </c>
      <c r="AM1840" s="1" t="n">
        <v>9904824</v>
      </c>
      <c r="AN1840" s="1" t="n">
        <v>3507141580</v>
      </c>
      <c r="AO1840" s="1" t="n">
        <v>74923392</v>
      </c>
      <c r="AP1840" s="1" t="n">
        <v>74923392</v>
      </c>
      <c r="AQ1840" s="1" t="n">
        <v>0</v>
      </c>
      <c r="AR1840" s="1" t="n">
        <v>394142681</v>
      </c>
      <c r="AS1840" s="1" t="n">
        <v>0</v>
      </c>
      <c r="AT1840" s="1" t="n">
        <v>171547800</v>
      </c>
      <c r="AU1840" s="1" t="n">
        <v>171547800</v>
      </c>
      <c r="AV1840" s="1" t="n">
        <v>0</v>
      </c>
      <c r="AW1840" s="1" t="n">
        <v>0</v>
      </c>
      <c r="AX1840" s="1" t="n">
        <v>171547800</v>
      </c>
      <c r="AY1840" s="1" t="n">
        <v>487417</v>
      </c>
      <c r="AZ1840" s="2" t="n">
        <v>122612928</v>
      </c>
      <c r="BA1840" s="1" t="n">
        <v>0</v>
      </c>
      <c r="BB1840" s="1" t="n">
        <v>0</v>
      </c>
      <c r="BC1840" s="1" t="n">
        <v>123100345</v>
      </c>
      <c r="BD1840" s="1" t="n">
        <v>0</v>
      </c>
      <c r="BE1840" s="1" t="n">
        <v>0</v>
      </c>
      <c r="BF1840" s="1" t="n">
        <v>0</v>
      </c>
      <c r="BG1840" s="1" t="n">
        <v>122236947</v>
      </c>
      <c r="BH1840" s="1" t="n">
        <v>1811757926</v>
      </c>
      <c r="BI1840" s="1" t="n">
        <v>36414468</v>
      </c>
      <c r="BJ1840" s="1" t="n">
        <v>1848172394</v>
      </c>
      <c r="BK1840" s="1" t="n">
        <v>129810631</v>
      </c>
      <c r="BL1840" s="1" t="n">
        <v>35620</v>
      </c>
      <c r="BM1840" s="1" t="n">
        <v>21350000</v>
      </c>
      <c r="BN1840" s="1" t="n">
        <v>14170000</v>
      </c>
      <c r="BO1840" s="1" t="n">
        <v>0</v>
      </c>
      <c r="BP1840" s="1" t="n">
        <v>7818021</v>
      </c>
      <c r="BQ1840" s="1" t="n">
        <v>2021356666</v>
      </c>
      <c r="BR1840" s="1" t="n">
        <v>0</v>
      </c>
      <c r="BS1840" s="1" t="n">
        <v>0</v>
      </c>
      <c r="BT1840" s="1" t="n">
        <v>0</v>
      </c>
      <c r="BU1840" s="1" t="n">
        <v>0</v>
      </c>
      <c r="BV1840" s="1" t="n">
        <v>17063211</v>
      </c>
      <c r="BW1840" s="1" t="n">
        <v>2038419877</v>
      </c>
      <c r="BX1840" s="1" t="n">
        <v>882335173</v>
      </c>
      <c r="BY1840" s="1" t="n">
        <v>9130318</v>
      </c>
      <c r="BZ1840" s="1" t="n">
        <v>891465491</v>
      </c>
      <c r="CA1840" s="1" t="n">
        <v>299504287</v>
      </c>
      <c r="CB1840" s="1" t="n">
        <v>47497000</v>
      </c>
      <c r="CC1840" s="1" t="n">
        <v>0</v>
      </c>
      <c r="CD1840" s="1" t="n">
        <v>33000</v>
      </c>
      <c r="CE1840" s="1" t="n">
        <v>31649686</v>
      </c>
      <c r="CF1840" s="1" t="n">
        <v>0</v>
      </c>
      <c r="CG1840" s="1" t="n">
        <v>0</v>
      </c>
      <c r="CH1840" s="1" t="n">
        <v>0</v>
      </c>
      <c r="CI1840" s="1" t="n">
        <v>1411900</v>
      </c>
      <c r="CJ1840" s="1" t="n">
        <v>0</v>
      </c>
      <c r="CK1840" s="1" t="n">
        <v>3432218188</v>
      </c>
      <c r="CL1840" s="1" t="n">
        <v>299504287</v>
      </c>
      <c r="CM1840" s="1" t="n">
        <v>0</v>
      </c>
      <c r="CN1840" s="1" t="n">
        <v>1814406200</v>
      </c>
      <c r="CO1840" s="1" t="n">
        <v>1805046910</v>
      </c>
      <c r="CP1840" s="1" t="n">
        <v>283600</v>
      </c>
      <c r="CQ1840" s="1" t="n">
        <v>0</v>
      </c>
      <c r="CR1840" s="1" t="n">
        <v>9359290</v>
      </c>
      <c r="CS1840" s="1" t="n">
        <v>0</v>
      </c>
      <c r="CT1840" s="1" t="n">
        <v>14666605</v>
      </c>
      <c r="CU1840" s="1" t="n">
        <v>7066480</v>
      </c>
      <c r="CV1840" s="1" t="n">
        <v>0</v>
      </c>
      <c r="CW1840" s="1" t="n">
        <v>0</v>
      </c>
      <c r="CX1840" s="1" t="n">
        <v>7600125</v>
      </c>
      <c r="CY1840" s="1" t="n">
        <v>0</v>
      </c>
      <c r="CZ1840" s="1" t="n">
        <v>1829072805</v>
      </c>
      <c r="DA1840" s="1" t="n">
        <v>1812113390</v>
      </c>
      <c r="DB1840" s="1" t="n">
        <v>283600</v>
      </c>
      <c r="DC1840" s="1" t="n">
        <v>0</v>
      </c>
      <c r="DD1840" s="1" t="n">
        <v>16959415</v>
      </c>
      <c r="DE1840" s="1" t="n">
        <v>0</v>
      </c>
      <c r="DF1840" s="1" t="n">
        <v>1810129189</v>
      </c>
      <c r="DG1840" s="1" t="n">
        <v>1811757926</v>
      </c>
      <c r="DH1840" s="1" t="n">
        <v>1624096</v>
      </c>
      <c r="DI1840" s="1" t="n">
        <v>4641</v>
      </c>
      <c r="DJ1840" s="1" t="n">
        <v>0</v>
      </c>
      <c r="DK1840" s="1" t="n">
        <v>1810129189</v>
      </c>
      <c r="DL1840" s="1" t="n">
        <v>1811757926</v>
      </c>
      <c r="DM1840" s="1" t="n">
        <v>1624096</v>
      </c>
      <c r="DN1840" s="1" t="n">
        <v>4641</v>
      </c>
      <c r="DO1840" s="1" t="n">
        <v>0</v>
      </c>
      <c r="DP1840" s="1" t="n">
        <v>36410947</v>
      </c>
      <c r="DQ1840" s="1" t="n">
        <v>36414468</v>
      </c>
      <c r="DR1840" s="1" t="n">
        <v>3521</v>
      </c>
      <c r="DS1840" s="1" t="n">
        <v>0</v>
      </c>
      <c r="DT1840" s="1" t="n">
        <v>0</v>
      </c>
      <c r="DU1840" s="1" t="n">
        <v>36410947</v>
      </c>
      <c r="DV1840" s="1" t="n">
        <v>36414468</v>
      </c>
      <c r="DW1840" s="1" t="n">
        <v>3521</v>
      </c>
      <c r="DX1840" s="1" t="n">
        <v>0</v>
      </c>
      <c r="DY1840" s="1" t="n">
        <v>0</v>
      </c>
      <c r="DZ1840" s="1" t="n">
        <v>129810631</v>
      </c>
      <c r="EA1840" s="1" t="n">
        <v>129810631</v>
      </c>
      <c r="EB1840" s="1" t="n">
        <v>0</v>
      </c>
      <c r="EC1840" s="1" t="n">
        <v>0</v>
      </c>
      <c r="ED1840" s="1" t="n">
        <v>0</v>
      </c>
      <c r="EE1840" s="1" t="n">
        <v>35620</v>
      </c>
      <c r="EF1840" s="1" t="n">
        <v>35620</v>
      </c>
      <c r="EG1840" s="1" t="n">
        <v>0</v>
      </c>
      <c r="EH1840" s="1" t="n">
        <v>0</v>
      </c>
      <c r="EI1840" s="1" t="n">
        <v>0</v>
      </c>
      <c r="EJ1840" s="1" t="n">
        <v>43338021</v>
      </c>
      <c r="EK1840" s="1" t="n">
        <v>43338021</v>
      </c>
      <c r="EL1840" s="1" t="n">
        <v>0</v>
      </c>
      <c r="EM1840" s="1" t="n">
        <v>0</v>
      </c>
      <c r="EN1840" s="1" t="n">
        <v>0</v>
      </c>
      <c r="EO1840" s="1" t="n">
        <v>882335173</v>
      </c>
      <c r="EP1840" s="1" t="n">
        <v>882335173</v>
      </c>
      <c r="EQ1840" s="1" t="n">
        <v>0</v>
      </c>
      <c r="ER1840" s="1" t="n">
        <v>299504287</v>
      </c>
      <c r="ES1840" s="1" t="n">
        <v>299504287</v>
      </c>
      <c r="ET1840" s="1" t="n">
        <v>0</v>
      </c>
    </row>
    <row r="1841" customFormat="false" ht="13.5" hidden="false" customHeight="false" outlineLevel="0" collapsed="false">
      <c r="A1841" s="1" t="n">
        <f aca="false">IF(D1841&gt;300,2,1)</f>
        <v>2</v>
      </c>
      <c r="B1841" s="1" t="n">
        <v>13</v>
      </c>
      <c r="C1841" s="1" t="s">
        <v>799</v>
      </c>
      <c r="D1841" s="1" t="n">
        <v>309</v>
      </c>
      <c r="E1841" s="5" t="s">
        <v>1980</v>
      </c>
      <c r="F1841" s="1" t="n">
        <v>993333300</v>
      </c>
      <c r="G1841" s="1" t="n">
        <v>95434400</v>
      </c>
      <c r="H1841" s="1" t="n">
        <v>1088767700</v>
      </c>
      <c r="I1841" s="1" t="n">
        <v>0</v>
      </c>
      <c r="J1841" s="1" t="n">
        <v>0</v>
      </c>
      <c r="K1841" s="1" t="n">
        <v>0</v>
      </c>
      <c r="L1841" s="1" t="n">
        <v>1088767700</v>
      </c>
      <c r="M1841" s="1" t="n">
        <v>8653708</v>
      </c>
      <c r="N1841" s="1" t="n">
        <v>958557804</v>
      </c>
      <c r="O1841" s="1" t="n">
        <v>0</v>
      </c>
      <c r="P1841" s="1" t="n">
        <v>0</v>
      </c>
      <c r="Q1841" s="1" t="n">
        <v>0</v>
      </c>
      <c r="R1841" s="1" t="n">
        <v>13982000</v>
      </c>
      <c r="S1841" s="1" t="n">
        <v>5303000</v>
      </c>
      <c r="T1841" s="1" t="n">
        <v>986496512</v>
      </c>
      <c r="U1841" s="1" t="n">
        <v>0</v>
      </c>
      <c r="V1841" s="1" t="n">
        <v>0</v>
      </c>
      <c r="W1841" s="1" t="n">
        <v>0</v>
      </c>
      <c r="X1841" s="1" t="n">
        <v>0</v>
      </c>
      <c r="Y1841" s="1" t="n">
        <v>84323851</v>
      </c>
      <c r="Z1841" s="1" t="n">
        <v>0</v>
      </c>
      <c r="AA1841" s="1" t="n">
        <v>36246000</v>
      </c>
      <c r="AB1841" s="1" t="n">
        <v>0</v>
      </c>
      <c r="AC1841" s="1" t="n">
        <v>0</v>
      </c>
      <c r="AD1841" s="1" t="n">
        <v>0</v>
      </c>
      <c r="AE1841" s="1" t="n">
        <v>0</v>
      </c>
      <c r="AF1841" s="1" t="n">
        <v>0</v>
      </c>
      <c r="AG1841" s="1" t="n">
        <v>0</v>
      </c>
      <c r="AH1841" s="1" t="n">
        <v>0</v>
      </c>
      <c r="AI1841" s="1" t="n">
        <v>0</v>
      </c>
      <c r="AJ1841" s="1" t="n">
        <v>10000000</v>
      </c>
      <c r="AK1841" s="1" t="n">
        <v>0</v>
      </c>
      <c r="AL1841" s="1" t="n">
        <v>32111045</v>
      </c>
      <c r="AM1841" s="1" t="n">
        <v>10149433</v>
      </c>
      <c r="AN1841" s="1" t="n">
        <v>2248094541</v>
      </c>
      <c r="AO1841" s="1" t="n">
        <v>51446502</v>
      </c>
      <c r="AP1841" s="1" t="n">
        <v>38546502</v>
      </c>
      <c r="AQ1841" s="1" t="n">
        <v>12900000</v>
      </c>
      <c r="AR1841" s="1" t="n">
        <v>425678944</v>
      </c>
      <c r="AS1841" s="1" t="n">
        <v>0</v>
      </c>
      <c r="AT1841" s="1" t="n">
        <v>95434400</v>
      </c>
      <c r="AU1841" s="1" t="n">
        <v>95434400</v>
      </c>
      <c r="AV1841" s="1" t="n">
        <v>0</v>
      </c>
      <c r="AW1841" s="1" t="n">
        <v>0</v>
      </c>
      <c r="AX1841" s="1" t="n">
        <v>95434400</v>
      </c>
      <c r="AY1841" s="1" t="n">
        <v>270543</v>
      </c>
      <c r="AZ1841" s="2" t="n">
        <v>62050060</v>
      </c>
      <c r="BA1841" s="1" t="n">
        <v>0</v>
      </c>
      <c r="BB1841" s="1" t="n">
        <v>0</v>
      </c>
      <c r="BC1841" s="1" t="n">
        <v>62320603</v>
      </c>
      <c r="BD1841" s="1" t="n">
        <v>0</v>
      </c>
      <c r="BE1841" s="1" t="n">
        <v>0</v>
      </c>
      <c r="BF1841" s="1" t="n">
        <v>0</v>
      </c>
      <c r="BG1841" s="1" t="n">
        <v>125512725</v>
      </c>
      <c r="BH1841" s="1" t="n">
        <v>1108083873</v>
      </c>
      <c r="BI1841" s="1" t="n">
        <v>31772054</v>
      </c>
      <c r="BJ1841" s="1" t="n">
        <v>1139855927</v>
      </c>
      <c r="BK1841" s="1" t="n">
        <v>71950703</v>
      </c>
      <c r="BL1841" s="1" t="n">
        <v>0</v>
      </c>
      <c r="BM1841" s="1" t="n">
        <v>26250000</v>
      </c>
      <c r="BN1841" s="1" t="n">
        <v>6950000</v>
      </c>
      <c r="BO1841" s="1" t="n">
        <v>0</v>
      </c>
      <c r="BP1841" s="1" t="n">
        <v>804590</v>
      </c>
      <c r="BQ1841" s="1" t="n">
        <v>1245811220</v>
      </c>
      <c r="BR1841" s="1" t="n">
        <v>0</v>
      </c>
      <c r="BS1841" s="1" t="n">
        <v>0</v>
      </c>
      <c r="BT1841" s="1" t="n">
        <v>0</v>
      </c>
      <c r="BU1841" s="1" t="n">
        <v>0</v>
      </c>
      <c r="BV1841" s="1" t="n">
        <v>9365863</v>
      </c>
      <c r="BW1841" s="1" t="n">
        <v>1255177083</v>
      </c>
      <c r="BX1841" s="1" t="n">
        <v>608411827</v>
      </c>
      <c r="BY1841" s="1" t="n">
        <v>2048370</v>
      </c>
      <c r="BZ1841" s="1" t="n">
        <v>610460197</v>
      </c>
      <c r="CA1841" s="1" t="n">
        <v>151343375</v>
      </c>
      <c r="CB1841" s="1" t="n">
        <v>30859000</v>
      </c>
      <c r="CC1841" s="1" t="n">
        <v>0</v>
      </c>
      <c r="CD1841" s="1" t="n">
        <v>0</v>
      </c>
      <c r="CE1841" s="1" t="n">
        <v>20866350</v>
      </c>
      <c r="CF1841" s="1" t="n">
        <v>0</v>
      </c>
      <c r="CG1841" s="1" t="n">
        <v>1796609</v>
      </c>
      <c r="CH1841" s="1" t="n">
        <v>0</v>
      </c>
      <c r="CI1841" s="1" t="n">
        <v>632700</v>
      </c>
      <c r="CJ1841" s="1" t="n">
        <v>0</v>
      </c>
      <c r="CK1841" s="1" t="n">
        <v>2196648039</v>
      </c>
      <c r="CL1841" s="1" t="n">
        <v>151343375</v>
      </c>
      <c r="CM1841" s="1" t="n">
        <v>28600</v>
      </c>
      <c r="CN1841" s="1" t="n">
        <v>1088767700</v>
      </c>
      <c r="CO1841" s="1" t="n">
        <v>1088767700</v>
      </c>
      <c r="CP1841" s="1" t="n">
        <v>0</v>
      </c>
      <c r="CQ1841" s="1" t="n">
        <v>0</v>
      </c>
      <c r="CR1841" s="1" t="n">
        <v>0</v>
      </c>
      <c r="CS1841" s="1" t="n">
        <v>0</v>
      </c>
      <c r="CT1841" s="1" t="n">
        <v>0</v>
      </c>
      <c r="CU1841" s="1" t="n">
        <v>0</v>
      </c>
      <c r="CV1841" s="1" t="n">
        <v>0</v>
      </c>
      <c r="CW1841" s="1" t="n">
        <v>0</v>
      </c>
      <c r="CX1841" s="1" t="n">
        <v>0</v>
      </c>
      <c r="CY1841" s="1" t="n">
        <v>0</v>
      </c>
      <c r="CZ1841" s="1" t="n">
        <v>1088767700</v>
      </c>
      <c r="DA1841" s="1" t="n">
        <v>1088767700</v>
      </c>
      <c r="DB1841" s="1" t="n">
        <v>0</v>
      </c>
      <c r="DC1841" s="1" t="n">
        <v>0</v>
      </c>
      <c r="DD1841" s="1" t="n">
        <v>0</v>
      </c>
      <c r="DE1841" s="1" t="n">
        <v>0</v>
      </c>
      <c r="DF1841" s="1" t="n">
        <v>1107110824</v>
      </c>
      <c r="DG1841" s="1" t="n">
        <v>1108083873</v>
      </c>
      <c r="DH1841" s="1" t="n">
        <v>973049</v>
      </c>
      <c r="DI1841" s="1" t="n">
        <v>0</v>
      </c>
      <c r="DJ1841" s="1" t="n">
        <v>0</v>
      </c>
      <c r="DK1841" s="1" t="n">
        <v>1107110824</v>
      </c>
      <c r="DL1841" s="1" t="n">
        <v>1108083873</v>
      </c>
      <c r="DM1841" s="1" t="n">
        <v>973049</v>
      </c>
      <c r="DN1841" s="1" t="n">
        <v>0</v>
      </c>
      <c r="DO1841" s="1" t="n">
        <v>0</v>
      </c>
      <c r="DP1841" s="1" t="n">
        <v>31772054</v>
      </c>
      <c r="DQ1841" s="1" t="n">
        <v>31772054</v>
      </c>
      <c r="DR1841" s="1" t="n">
        <v>0</v>
      </c>
      <c r="DS1841" s="1" t="n">
        <v>0</v>
      </c>
      <c r="DT1841" s="1" t="n">
        <v>0</v>
      </c>
      <c r="DU1841" s="1" t="n">
        <v>31772054</v>
      </c>
      <c r="DV1841" s="1" t="n">
        <v>31772054</v>
      </c>
      <c r="DW1841" s="1" t="n">
        <v>0</v>
      </c>
      <c r="DX1841" s="1" t="n">
        <v>0</v>
      </c>
      <c r="DY1841" s="1" t="n">
        <v>0</v>
      </c>
      <c r="DZ1841" s="1" t="n">
        <v>71940667</v>
      </c>
      <c r="EA1841" s="1" t="n">
        <v>71950703</v>
      </c>
      <c r="EB1841" s="1" t="n">
        <v>10036</v>
      </c>
      <c r="EC1841" s="1" t="n">
        <v>0</v>
      </c>
      <c r="ED1841" s="1" t="n">
        <v>0</v>
      </c>
      <c r="EE1841" s="1" t="n">
        <v>0</v>
      </c>
      <c r="EF1841" s="1" t="n">
        <v>0</v>
      </c>
      <c r="EG1841" s="1" t="n">
        <v>0</v>
      </c>
      <c r="EH1841" s="1" t="n">
        <v>0</v>
      </c>
      <c r="EI1841" s="1" t="n">
        <v>0</v>
      </c>
      <c r="EJ1841" s="1" t="n">
        <v>34004590</v>
      </c>
      <c r="EK1841" s="1" t="n">
        <v>34004590</v>
      </c>
      <c r="EL1841" s="1" t="n">
        <v>0</v>
      </c>
      <c r="EM1841" s="1" t="n">
        <v>0</v>
      </c>
      <c r="EN1841" s="1" t="n">
        <v>0</v>
      </c>
      <c r="EO1841" s="1" t="n">
        <v>608411827</v>
      </c>
      <c r="EP1841" s="1" t="n">
        <v>608411827</v>
      </c>
      <c r="EQ1841" s="1" t="n">
        <v>0</v>
      </c>
      <c r="ER1841" s="1" t="n">
        <v>151343375</v>
      </c>
      <c r="ES1841" s="1" t="n">
        <v>151343375</v>
      </c>
      <c r="ET1841" s="1" t="n">
        <v>0</v>
      </c>
    </row>
    <row r="1842" customFormat="false" ht="13.5" hidden="false" customHeight="false" outlineLevel="0" collapsed="false">
      <c r="A1842" s="1" t="n">
        <f aca="false">IF(D1842&gt;300,2,1)</f>
        <v>2</v>
      </c>
      <c r="B1842" s="1" t="n">
        <v>13</v>
      </c>
      <c r="C1842" s="1" t="s">
        <v>799</v>
      </c>
      <c r="D1842" s="1" t="n">
        <v>311</v>
      </c>
      <c r="E1842" s="5" t="s">
        <v>1981</v>
      </c>
      <c r="F1842" s="1" t="n">
        <v>307109160</v>
      </c>
      <c r="G1842" s="1" t="n">
        <v>29190840</v>
      </c>
      <c r="H1842" s="1" t="n">
        <v>336300000</v>
      </c>
      <c r="I1842" s="1" t="n">
        <v>0</v>
      </c>
      <c r="J1842" s="1" t="n">
        <v>0</v>
      </c>
      <c r="K1842" s="1" t="n">
        <v>0</v>
      </c>
      <c r="L1842" s="1" t="n">
        <v>336300000</v>
      </c>
      <c r="M1842" s="1" t="n">
        <v>3553033</v>
      </c>
      <c r="N1842" s="1" t="n">
        <v>296865882</v>
      </c>
      <c r="O1842" s="1" t="n">
        <v>0</v>
      </c>
      <c r="P1842" s="1" t="n">
        <v>0</v>
      </c>
      <c r="Q1842" s="1" t="n">
        <v>0</v>
      </c>
      <c r="R1842" s="1" t="n">
        <v>3045000</v>
      </c>
      <c r="S1842" s="1" t="n">
        <v>3950000</v>
      </c>
      <c r="T1842" s="1" t="n">
        <v>307413915</v>
      </c>
      <c r="U1842" s="1" t="n">
        <v>0</v>
      </c>
      <c r="V1842" s="1" t="n">
        <v>0</v>
      </c>
      <c r="W1842" s="1" t="n">
        <v>0</v>
      </c>
      <c r="X1842" s="1" t="n">
        <v>0</v>
      </c>
      <c r="Y1842" s="1" t="n">
        <v>35839325</v>
      </c>
      <c r="Z1842" s="1" t="n">
        <v>0</v>
      </c>
      <c r="AA1842" s="1" t="n">
        <v>5413000</v>
      </c>
      <c r="AB1842" s="1" t="n">
        <v>0</v>
      </c>
      <c r="AC1842" s="1" t="n">
        <v>0</v>
      </c>
      <c r="AD1842" s="1" t="n">
        <v>0</v>
      </c>
      <c r="AE1842" s="1" t="n">
        <v>0</v>
      </c>
      <c r="AF1842" s="1" t="n">
        <v>0</v>
      </c>
      <c r="AG1842" s="1" t="n">
        <v>0</v>
      </c>
      <c r="AH1842" s="1" t="n">
        <v>0</v>
      </c>
      <c r="AI1842" s="1" t="n">
        <v>0</v>
      </c>
      <c r="AJ1842" s="1" t="n">
        <v>0</v>
      </c>
      <c r="AK1842" s="1" t="n">
        <v>0</v>
      </c>
      <c r="AL1842" s="1" t="n">
        <v>30650691</v>
      </c>
      <c r="AM1842" s="1" t="n">
        <v>3568198</v>
      </c>
      <c r="AN1842" s="1" t="n">
        <v>719185129</v>
      </c>
      <c r="AO1842" s="1" t="n">
        <v>5637903</v>
      </c>
      <c r="AP1842" s="1" t="n">
        <v>5637903</v>
      </c>
      <c r="AQ1842" s="1" t="n">
        <v>0</v>
      </c>
      <c r="AR1842" s="1" t="n">
        <v>153018079</v>
      </c>
      <c r="AS1842" s="1" t="n">
        <v>0</v>
      </c>
      <c r="AT1842" s="1" t="n">
        <v>29190840</v>
      </c>
      <c r="AU1842" s="1" t="n">
        <v>29190840</v>
      </c>
      <c r="AV1842" s="1" t="n">
        <v>0</v>
      </c>
      <c r="AW1842" s="1" t="n">
        <v>0</v>
      </c>
      <c r="AX1842" s="1" t="n">
        <v>29190840</v>
      </c>
      <c r="AY1842" s="1" t="n">
        <v>124252</v>
      </c>
      <c r="AZ1842" s="2" t="n">
        <v>22567265</v>
      </c>
      <c r="BA1842" s="1" t="n">
        <v>0</v>
      </c>
      <c r="BB1842" s="1" t="n">
        <v>0</v>
      </c>
      <c r="BC1842" s="1" t="n">
        <v>22691517</v>
      </c>
      <c r="BD1842" s="1" t="n">
        <v>0</v>
      </c>
      <c r="BE1842" s="1" t="n">
        <v>0</v>
      </c>
      <c r="BF1842" s="1" t="n">
        <v>0</v>
      </c>
      <c r="BG1842" s="1" t="n">
        <v>59696278</v>
      </c>
      <c r="BH1842" s="1" t="n">
        <v>357999853</v>
      </c>
      <c r="BI1842" s="1" t="n">
        <v>12005875</v>
      </c>
      <c r="BJ1842" s="1" t="n">
        <v>370005728</v>
      </c>
      <c r="BK1842" s="1" t="n">
        <v>18225966</v>
      </c>
      <c r="BL1842" s="1" t="n">
        <v>0</v>
      </c>
      <c r="BM1842" s="1" t="n">
        <v>5950000</v>
      </c>
      <c r="BN1842" s="1" t="n">
        <v>2210000</v>
      </c>
      <c r="BO1842" s="1" t="n">
        <v>0</v>
      </c>
      <c r="BP1842" s="1" t="n">
        <v>261559</v>
      </c>
      <c r="BQ1842" s="1" t="n">
        <v>396653253</v>
      </c>
      <c r="BR1842" s="1" t="n">
        <v>0</v>
      </c>
      <c r="BS1842" s="1" t="n">
        <v>0</v>
      </c>
      <c r="BT1842" s="1" t="n">
        <v>0</v>
      </c>
      <c r="BU1842" s="1" t="n">
        <v>0</v>
      </c>
      <c r="BV1842" s="1" t="n">
        <v>2762366</v>
      </c>
      <c r="BW1842" s="1" t="n">
        <v>399415619</v>
      </c>
      <c r="BX1842" s="1" t="n">
        <v>182341201</v>
      </c>
      <c r="BY1842" s="1" t="n">
        <v>1394778</v>
      </c>
      <c r="BZ1842" s="1" t="n">
        <v>183735979</v>
      </c>
      <c r="CA1842" s="1" t="n">
        <v>53702270</v>
      </c>
      <c r="CB1842" s="1" t="n">
        <v>7575000</v>
      </c>
      <c r="CC1842" s="1" t="n">
        <v>0</v>
      </c>
      <c r="CD1842" s="1" t="n">
        <v>0</v>
      </c>
      <c r="CE1842" s="1" t="n">
        <v>9066880</v>
      </c>
      <c r="CF1842" s="1" t="n">
        <v>0</v>
      </c>
      <c r="CG1842" s="1" t="n">
        <v>0</v>
      </c>
      <c r="CH1842" s="1" t="n">
        <v>0</v>
      </c>
      <c r="CI1842" s="1" t="n">
        <v>355200</v>
      </c>
      <c r="CJ1842" s="1" t="n">
        <v>0</v>
      </c>
      <c r="CK1842" s="1" t="n">
        <v>713547226</v>
      </c>
      <c r="CL1842" s="1" t="n">
        <v>53702270</v>
      </c>
      <c r="CM1842" s="1" t="n">
        <v>0</v>
      </c>
      <c r="CN1842" s="1" t="n">
        <v>336392000</v>
      </c>
      <c r="CO1842" s="1" t="n">
        <v>333866600</v>
      </c>
      <c r="CP1842" s="1" t="n">
        <v>0</v>
      </c>
      <c r="CQ1842" s="1" t="n">
        <v>0</v>
      </c>
      <c r="CR1842" s="1" t="n">
        <v>2525400</v>
      </c>
      <c r="CS1842" s="1" t="n">
        <v>0</v>
      </c>
      <c r="CT1842" s="1" t="n">
        <v>7480140</v>
      </c>
      <c r="CU1842" s="1" t="n">
        <v>2433400</v>
      </c>
      <c r="CV1842" s="1" t="n">
        <v>0</v>
      </c>
      <c r="CW1842" s="1" t="n">
        <v>0</v>
      </c>
      <c r="CX1842" s="1" t="n">
        <v>5046740</v>
      </c>
      <c r="CY1842" s="1" t="n">
        <v>0</v>
      </c>
      <c r="CZ1842" s="1" t="n">
        <v>343872140</v>
      </c>
      <c r="DA1842" s="1" t="n">
        <v>336300000</v>
      </c>
      <c r="DB1842" s="1" t="n">
        <v>0</v>
      </c>
      <c r="DC1842" s="1" t="n">
        <v>0</v>
      </c>
      <c r="DD1842" s="1" t="n">
        <v>7572140</v>
      </c>
      <c r="DE1842" s="1" t="n">
        <v>0</v>
      </c>
      <c r="DF1842" s="1" t="n">
        <v>357989857</v>
      </c>
      <c r="DG1842" s="1" t="n">
        <v>357999853</v>
      </c>
      <c r="DH1842" s="1" t="n">
        <v>9996</v>
      </c>
      <c r="DI1842" s="1" t="n">
        <v>0</v>
      </c>
      <c r="DJ1842" s="1" t="n">
        <v>0</v>
      </c>
      <c r="DK1842" s="1" t="n">
        <v>357989857</v>
      </c>
      <c r="DL1842" s="1" t="n">
        <v>357999853</v>
      </c>
      <c r="DM1842" s="1" t="n">
        <v>9996</v>
      </c>
      <c r="DN1842" s="1" t="n">
        <v>0</v>
      </c>
      <c r="DO1842" s="1" t="n">
        <v>0</v>
      </c>
      <c r="DP1842" s="1" t="n">
        <v>12005875</v>
      </c>
      <c r="DQ1842" s="1" t="n">
        <v>12005875</v>
      </c>
      <c r="DR1842" s="1" t="n">
        <v>0</v>
      </c>
      <c r="DS1842" s="1" t="n">
        <v>0</v>
      </c>
      <c r="DT1842" s="1" t="n">
        <v>0</v>
      </c>
      <c r="DU1842" s="1" t="n">
        <v>12005875</v>
      </c>
      <c r="DV1842" s="1" t="n">
        <v>12005875</v>
      </c>
      <c r="DW1842" s="1" t="n">
        <v>0</v>
      </c>
      <c r="DX1842" s="1" t="n">
        <v>0</v>
      </c>
      <c r="DY1842" s="1" t="n">
        <v>0</v>
      </c>
      <c r="DZ1842" s="1" t="n">
        <v>18225966</v>
      </c>
      <c r="EA1842" s="1" t="n">
        <v>18225966</v>
      </c>
      <c r="EB1842" s="1" t="n">
        <v>0</v>
      </c>
      <c r="EC1842" s="1" t="n">
        <v>0</v>
      </c>
      <c r="ED1842" s="1" t="n">
        <v>0</v>
      </c>
      <c r="EE1842" s="1" t="n">
        <v>0</v>
      </c>
      <c r="EF1842" s="1" t="n">
        <v>0</v>
      </c>
      <c r="EG1842" s="1" t="n">
        <v>0</v>
      </c>
      <c r="EH1842" s="1" t="n">
        <v>0</v>
      </c>
      <c r="EI1842" s="1" t="n">
        <v>0</v>
      </c>
      <c r="EJ1842" s="1" t="n">
        <v>8421559</v>
      </c>
      <c r="EK1842" s="1" t="n">
        <v>8421559</v>
      </c>
      <c r="EL1842" s="1" t="n">
        <v>0</v>
      </c>
      <c r="EM1842" s="1" t="n">
        <v>0</v>
      </c>
      <c r="EN1842" s="1" t="n">
        <v>0</v>
      </c>
      <c r="EO1842" s="1" t="n">
        <v>182341201</v>
      </c>
      <c r="EP1842" s="1" t="n">
        <v>182341201</v>
      </c>
      <c r="EQ1842" s="1" t="n">
        <v>0</v>
      </c>
      <c r="ER1842" s="1" t="n">
        <v>53702270</v>
      </c>
      <c r="ES1842" s="1" t="n">
        <v>53702270</v>
      </c>
      <c r="ET1842" s="1" t="n">
        <v>0</v>
      </c>
    </row>
    <row r="1843" customFormat="false" ht="13.5" hidden="false" customHeight="false" outlineLevel="0" collapsed="false">
      <c r="A1843" s="1" t="n">
        <f aca="false">IF(D1843&gt;300,2,1)</f>
        <v>2</v>
      </c>
      <c r="B1843" s="1" t="n">
        <v>13</v>
      </c>
      <c r="C1843" s="1" t="s">
        <v>799</v>
      </c>
      <c r="D1843" s="1" t="n">
        <v>313</v>
      </c>
      <c r="E1843" s="5" t="s">
        <v>1982</v>
      </c>
      <c r="F1843" s="1" t="n">
        <v>15152725800</v>
      </c>
      <c r="G1843" s="1" t="n">
        <v>1426382400</v>
      </c>
      <c r="H1843" s="1" t="n">
        <v>16579108200</v>
      </c>
      <c r="I1843" s="1" t="n">
        <v>0</v>
      </c>
      <c r="J1843" s="1" t="n">
        <v>0</v>
      </c>
      <c r="K1843" s="1" t="n">
        <v>0</v>
      </c>
      <c r="L1843" s="1" t="n">
        <v>16579108200</v>
      </c>
      <c r="M1843" s="1" t="n">
        <v>105832552</v>
      </c>
      <c r="N1843" s="1" t="n">
        <v>14296634558</v>
      </c>
      <c r="O1843" s="1" t="n">
        <v>0</v>
      </c>
      <c r="P1843" s="1" t="n">
        <v>0</v>
      </c>
      <c r="Q1843" s="1" t="n">
        <v>0</v>
      </c>
      <c r="R1843" s="1" t="n">
        <v>203855000</v>
      </c>
      <c r="S1843" s="1" t="n">
        <v>143045000</v>
      </c>
      <c r="T1843" s="1" t="n">
        <v>14749367110</v>
      </c>
      <c r="U1843" s="1" t="n">
        <v>0</v>
      </c>
      <c r="V1843" s="1" t="n">
        <v>0</v>
      </c>
      <c r="W1843" s="1" t="n">
        <v>0</v>
      </c>
      <c r="X1843" s="1" t="n">
        <v>0</v>
      </c>
      <c r="Y1843" s="1" t="n">
        <v>1421182594</v>
      </c>
      <c r="Z1843" s="1" t="n">
        <v>0</v>
      </c>
      <c r="AA1843" s="1" t="n">
        <v>514990000</v>
      </c>
      <c r="AB1843" s="1" t="n">
        <v>0</v>
      </c>
      <c r="AC1843" s="1" t="n">
        <v>0</v>
      </c>
      <c r="AD1843" s="1" t="n">
        <v>0</v>
      </c>
      <c r="AE1843" s="1" t="n">
        <v>0</v>
      </c>
      <c r="AF1843" s="1" t="n">
        <v>0</v>
      </c>
      <c r="AG1843" s="1" t="n">
        <v>0</v>
      </c>
      <c r="AH1843" s="1" t="n">
        <v>0</v>
      </c>
      <c r="AI1843" s="1" t="n">
        <v>0</v>
      </c>
      <c r="AJ1843" s="1" t="n">
        <v>0</v>
      </c>
      <c r="AK1843" s="1" t="n">
        <v>0</v>
      </c>
      <c r="AL1843" s="1" t="n">
        <v>1938052153</v>
      </c>
      <c r="AM1843" s="1" t="n">
        <v>153647796</v>
      </c>
      <c r="AN1843" s="1" t="n">
        <v>35356347853</v>
      </c>
      <c r="AO1843" s="1" t="n">
        <v>2074637061</v>
      </c>
      <c r="AP1843" s="1" t="n">
        <v>2074637061</v>
      </c>
      <c r="AQ1843" s="1" t="n">
        <v>0</v>
      </c>
      <c r="AR1843" s="1" t="n">
        <v>8159346629</v>
      </c>
      <c r="AS1843" s="1" t="n">
        <v>0</v>
      </c>
      <c r="AT1843" s="1" t="n">
        <v>1426382400</v>
      </c>
      <c r="AU1843" s="1" t="n">
        <v>1426382400</v>
      </c>
      <c r="AV1843" s="1" t="n">
        <v>0</v>
      </c>
      <c r="AW1843" s="1" t="n">
        <v>0</v>
      </c>
      <c r="AX1843" s="1" t="n">
        <v>1426382400</v>
      </c>
      <c r="AY1843" s="1" t="n">
        <v>2933237</v>
      </c>
      <c r="AZ1843" s="2" t="n">
        <v>949711083</v>
      </c>
      <c r="BA1843" s="1" t="n">
        <v>0</v>
      </c>
      <c r="BB1843" s="1" t="n">
        <v>0</v>
      </c>
      <c r="BC1843" s="1" t="n">
        <v>952644320</v>
      </c>
      <c r="BD1843" s="1" t="n">
        <v>0</v>
      </c>
      <c r="BE1843" s="1" t="n">
        <v>0</v>
      </c>
      <c r="BF1843" s="1" t="n">
        <v>0</v>
      </c>
      <c r="BG1843" s="1" t="n">
        <v>1207152471</v>
      </c>
      <c r="BH1843" s="1" t="n">
        <v>17438403892</v>
      </c>
      <c r="BI1843" s="1" t="n">
        <v>549253522</v>
      </c>
      <c r="BJ1843" s="1" t="n">
        <v>17987657414</v>
      </c>
      <c r="BK1843" s="1" t="n">
        <v>1293532299</v>
      </c>
      <c r="BL1843" s="1" t="n">
        <v>0</v>
      </c>
      <c r="BM1843" s="1" t="n">
        <v>297500000</v>
      </c>
      <c r="BN1843" s="1" t="n">
        <v>70490000</v>
      </c>
      <c r="BO1843" s="1" t="n">
        <v>0</v>
      </c>
      <c r="BP1843" s="1" t="n">
        <v>194674377</v>
      </c>
      <c r="BQ1843" s="1" t="n">
        <v>19843854090</v>
      </c>
      <c r="BR1843" s="1" t="n">
        <v>0</v>
      </c>
      <c r="BS1843" s="1" t="n">
        <v>0</v>
      </c>
      <c r="BT1843" s="1" t="n">
        <v>0</v>
      </c>
      <c r="BU1843" s="1" t="n">
        <v>0</v>
      </c>
      <c r="BV1843" s="1" t="n">
        <v>120335215</v>
      </c>
      <c r="BW1843" s="1" t="n">
        <v>19964189305</v>
      </c>
      <c r="BX1843" s="1" t="n">
        <v>8852212368</v>
      </c>
      <c r="BY1843" s="1" t="n">
        <v>42224511</v>
      </c>
      <c r="BZ1843" s="1" t="n">
        <v>8894436879</v>
      </c>
      <c r="CA1843" s="1" t="n">
        <v>2305587780</v>
      </c>
      <c r="CB1843" s="1" t="n">
        <v>565525000</v>
      </c>
      <c r="CC1843" s="1" t="n">
        <v>0</v>
      </c>
      <c r="CD1843" s="1" t="n">
        <v>356000</v>
      </c>
      <c r="CE1843" s="1" t="n">
        <v>260038671</v>
      </c>
      <c r="CF1843" s="1" t="n">
        <v>0</v>
      </c>
      <c r="CG1843" s="1" t="n">
        <v>43552943</v>
      </c>
      <c r="CH1843" s="1" t="n">
        <v>0</v>
      </c>
      <c r="CI1843" s="1" t="n">
        <v>40871743</v>
      </c>
      <c r="CJ1843" s="1" t="n">
        <v>0</v>
      </c>
      <c r="CK1843" s="1" t="n">
        <v>33281710792</v>
      </c>
      <c r="CL1843" s="1" t="n">
        <v>2305587780</v>
      </c>
      <c r="CM1843" s="1" t="n">
        <v>0</v>
      </c>
      <c r="CN1843" s="1" t="n">
        <v>16572198500</v>
      </c>
      <c r="CO1843" s="1" t="n">
        <v>16572198500</v>
      </c>
      <c r="CP1843" s="1" t="n">
        <v>6909700</v>
      </c>
      <c r="CQ1843" s="1" t="n">
        <v>0</v>
      </c>
      <c r="CR1843" s="1" t="n">
        <v>0</v>
      </c>
      <c r="CS1843" s="1" t="n">
        <v>0</v>
      </c>
      <c r="CT1843" s="1" t="n">
        <v>0</v>
      </c>
      <c r="CU1843" s="1" t="n">
        <v>0</v>
      </c>
      <c r="CV1843" s="1" t="n">
        <v>0</v>
      </c>
      <c r="CW1843" s="1" t="n">
        <v>0</v>
      </c>
      <c r="CX1843" s="1" t="n">
        <v>0</v>
      </c>
      <c r="CY1843" s="1" t="n">
        <v>0</v>
      </c>
      <c r="CZ1843" s="1" t="n">
        <v>16572198500</v>
      </c>
      <c r="DA1843" s="1" t="n">
        <v>16572198500</v>
      </c>
      <c r="DB1843" s="1" t="n">
        <v>6909700</v>
      </c>
      <c r="DC1843" s="1" t="n">
        <v>0</v>
      </c>
      <c r="DD1843" s="1" t="n">
        <v>0</v>
      </c>
      <c r="DE1843" s="1" t="n">
        <v>0</v>
      </c>
      <c r="DF1843" s="1" t="n">
        <v>17399727207</v>
      </c>
      <c r="DG1843" s="1" t="n">
        <v>17438403892</v>
      </c>
      <c r="DH1843" s="1" t="n">
        <v>38170114</v>
      </c>
      <c r="DI1843" s="1" t="n">
        <v>506571</v>
      </c>
      <c r="DJ1843" s="1" t="n">
        <v>0</v>
      </c>
      <c r="DK1843" s="1" t="n">
        <v>17399727207</v>
      </c>
      <c r="DL1843" s="1" t="n">
        <v>17438403892</v>
      </c>
      <c r="DM1843" s="1" t="n">
        <v>38170114</v>
      </c>
      <c r="DN1843" s="1" t="n">
        <v>506571</v>
      </c>
      <c r="DO1843" s="1" t="n">
        <v>0</v>
      </c>
      <c r="DP1843" s="1" t="n">
        <v>549006655</v>
      </c>
      <c r="DQ1843" s="1" t="n">
        <v>549253522</v>
      </c>
      <c r="DR1843" s="1" t="n">
        <v>205913</v>
      </c>
      <c r="DS1843" s="1" t="n">
        <v>40954</v>
      </c>
      <c r="DT1843" s="1" t="n">
        <v>0</v>
      </c>
      <c r="DU1843" s="1" t="n">
        <v>549006655</v>
      </c>
      <c r="DV1843" s="1" t="n">
        <v>549253522</v>
      </c>
      <c r="DW1843" s="1" t="n">
        <v>205913</v>
      </c>
      <c r="DX1843" s="1" t="n">
        <v>40954</v>
      </c>
      <c r="DY1843" s="1" t="n">
        <v>0</v>
      </c>
      <c r="DZ1843" s="1" t="n">
        <v>1292331664</v>
      </c>
      <c r="EA1843" s="1" t="n">
        <v>1293532299</v>
      </c>
      <c r="EB1843" s="1" t="n">
        <v>1200635</v>
      </c>
      <c r="EC1843" s="1" t="n">
        <v>0</v>
      </c>
      <c r="ED1843" s="1" t="n">
        <v>0</v>
      </c>
      <c r="EE1843" s="1" t="n">
        <v>0</v>
      </c>
      <c r="EF1843" s="1" t="n">
        <v>0</v>
      </c>
      <c r="EG1843" s="1" t="n">
        <v>0</v>
      </c>
      <c r="EH1843" s="1" t="n">
        <v>0</v>
      </c>
      <c r="EI1843" s="1" t="n">
        <v>0</v>
      </c>
      <c r="EJ1843" s="1" t="n">
        <v>562662787</v>
      </c>
      <c r="EK1843" s="1" t="n">
        <v>562664377</v>
      </c>
      <c r="EL1843" s="1" t="n">
        <v>1590</v>
      </c>
      <c r="EM1843" s="1" t="n">
        <v>0</v>
      </c>
      <c r="EN1843" s="1" t="n">
        <v>0</v>
      </c>
      <c r="EO1843" s="1" t="n">
        <v>8852212368</v>
      </c>
      <c r="EP1843" s="1" t="n">
        <v>8852212368</v>
      </c>
      <c r="EQ1843" s="1" t="n">
        <v>0</v>
      </c>
      <c r="ER1843" s="1" t="n">
        <v>2305587780</v>
      </c>
      <c r="ES1843" s="1" t="n">
        <v>2305587780</v>
      </c>
      <c r="ET1843" s="1" t="n">
        <v>0</v>
      </c>
    </row>
    <row r="1844" customFormat="false" ht="13.5" hidden="false" customHeight="false" outlineLevel="0" collapsed="false">
      <c r="A1844" s="1" t="n">
        <f aca="false">IF(D1844&gt;300,2,1)</f>
        <v>2</v>
      </c>
      <c r="B1844" s="1" t="n">
        <v>13</v>
      </c>
      <c r="C1844" s="1" t="s">
        <v>799</v>
      </c>
      <c r="D1844" s="1" t="n">
        <v>314</v>
      </c>
      <c r="E1844" s="5" t="s">
        <v>1983</v>
      </c>
      <c r="F1844" s="1" t="n">
        <v>2740367500</v>
      </c>
      <c r="G1844" s="1" t="n">
        <v>129589500</v>
      </c>
      <c r="H1844" s="1" t="n">
        <v>2869957000</v>
      </c>
      <c r="I1844" s="1" t="n">
        <v>0</v>
      </c>
      <c r="J1844" s="1" t="n">
        <v>0</v>
      </c>
      <c r="K1844" s="1" t="n">
        <v>0</v>
      </c>
      <c r="L1844" s="1" t="n">
        <v>2869957000</v>
      </c>
      <c r="M1844" s="1" t="n">
        <v>22049990</v>
      </c>
      <c r="N1844" s="1" t="n">
        <v>1835517180</v>
      </c>
      <c r="O1844" s="1" t="n">
        <v>0</v>
      </c>
      <c r="P1844" s="1" t="n">
        <v>0</v>
      </c>
      <c r="Q1844" s="1" t="n">
        <v>0</v>
      </c>
      <c r="R1844" s="1" t="n">
        <v>40411000</v>
      </c>
      <c r="S1844" s="1" t="n">
        <v>13484000</v>
      </c>
      <c r="T1844" s="1" t="n">
        <v>1911462170</v>
      </c>
      <c r="U1844" s="1" t="n">
        <v>0</v>
      </c>
      <c r="V1844" s="1" t="n">
        <v>0</v>
      </c>
      <c r="W1844" s="1" t="n">
        <v>0</v>
      </c>
      <c r="X1844" s="1" t="n">
        <v>0</v>
      </c>
      <c r="Y1844" s="1" t="n">
        <v>216860355</v>
      </c>
      <c r="Z1844" s="1" t="n">
        <v>0</v>
      </c>
      <c r="AA1844" s="1" t="n">
        <v>59027000</v>
      </c>
      <c r="AB1844" s="1" t="n">
        <v>0</v>
      </c>
      <c r="AC1844" s="1" t="n">
        <v>0</v>
      </c>
      <c r="AD1844" s="1" t="n">
        <v>0</v>
      </c>
      <c r="AE1844" s="1" t="n">
        <v>0</v>
      </c>
      <c r="AF1844" s="1" t="n">
        <v>0</v>
      </c>
      <c r="AG1844" s="1" t="n">
        <v>0</v>
      </c>
      <c r="AH1844" s="1" t="n">
        <v>0</v>
      </c>
      <c r="AI1844" s="1" t="n">
        <v>0</v>
      </c>
      <c r="AJ1844" s="1" t="n">
        <v>0</v>
      </c>
      <c r="AK1844" s="1" t="n">
        <v>0</v>
      </c>
      <c r="AL1844" s="1" t="n">
        <v>1057911523</v>
      </c>
      <c r="AM1844" s="1" t="n">
        <v>28175462</v>
      </c>
      <c r="AN1844" s="1" t="n">
        <v>6143393510</v>
      </c>
      <c r="AO1844" s="1" t="n">
        <v>1023507306</v>
      </c>
      <c r="AP1844" s="1" t="n">
        <v>1023507306</v>
      </c>
      <c r="AQ1844" s="1" t="n">
        <v>0</v>
      </c>
      <c r="AR1844" s="1" t="n">
        <v>1719724668</v>
      </c>
      <c r="AS1844" s="1" t="n">
        <v>0</v>
      </c>
      <c r="AT1844" s="1" t="n">
        <v>129589500</v>
      </c>
      <c r="AU1844" s="1" t="n">
        <v>129589500</v>
      </c>
      <c r="AV1844" s="1" t="n">
        <v>0</v>
      </c>
      <c r="AW1844" s="1" t="n">
        <v>0</v>
      </c>
      <c r="AX1844" s="1" t="n">
        <v>129589500</v>
      </c>
      <c r="AY1844" s="1" t="n">
        <v>487417</v>
      </c>
      <c r="AZ1844" s="2" t="n">
        <v>128106045</v>
      </c>
      <c r="BA1844" s="1" t="n">
        <v>0</v>
      </c>
      <c r="BB1844" s="1" t="n">
        <v>0</v>
      </c>
      <c r="BC1844" s="1" t="n">
        <v>128593462</v>
      </c>
      <c r="BD1844" s="1" t="n">
        <v>0</v>
      </c>
      <c r="BE1844" s="1" t="n">
        <v>0</v>
      </c>
      <c r="BF1844" s="1" t="n">
        <v>0</v>
      </c>
      <c r="BG1844" s="1" t="n">
        <v>241793630</v>
      </c>
      <c r="BH1844" s="1" t="n">
        <v>2566265193</v>
      </c>
      <c r="BI1844" s="1" t="n">
        <v>96869826</v>
      </c>
      <c r="BJ1844" s="1" t="n">
        <v>2663135019</v>
      </c>
      <c r="BK1844" s="1" t="n">
        <v>153268729</v>
      </c>
      <c r="BL1844" s="1" t="n">
        <v>0</v>
      </c>
      <c r="BM1844" s="1" t="n">
        <v>122850000</v>
      </c>
      <c r="BN1844" s="1" t="n">
        <v>5660000</v>
      </c>
      <c r="BO1844" s="1" t="n">
        <v>0</v>
      </c>
      <c r="BP1844" s="1" t="n">
        <v>10421129</v>
      </c>
      <c r="BQ1844" s="1" t="n">
        <v>2955334877</v>
      </c>
      <c r="BR1844" s="1" t="n">
        <v>0</v>
      </c>
      <c r="BS1844" s="1" t="n">
        <v>0</v>
      </c>
      <c r="BT1844" s="1" t="n">
        <v>0</v>
      </c>
      <c r="BU1844" s="1" t="n">
        <v>0</v>
      </c>
      <c r="BV1844" s="1" t="n">
        <v>24325093</v>
      </c>
      <c r="BW1844" s="1" t="n">
        <v>2979659970</v>
      </c>
      <c r="BX1844" s="1" t="n">
        <v>1436845579</v>
      </c>
      <c r="BY1844" s="1" t="n">
        <v>3119069</v>
      </c>
      <c r="BZ1844" s="1" t="n">
        <v>1439964648</v>
      </c>
      <c r="CA1844" s="1" t="n">
        <v>331354050</v>
      </c>
      <c r="CB1844" s="1" t="n">
        <v>47238000</v>
      </c>
      <c r="CC1844" s="1" t="n">
        <v>0</v>
      </c>
      <c r="CD1844" s="1" t="n">
        <v>0</v>
      </c>
      <c r="CE1844" s="1" t="n">
        <v>70488603</v>
      </c>
      <c r="CF1844" s="1" t="n">
        <v>0</v>
      </c>
      <c r="CG1844" s="1" t="n">
        <v>7979803</v>
      </c>
      <c r="CH1844" s="1" t="n">
        <v>0</v>
      </c>
      <c r="CI1844" s="1" t="n">
        <v>1407500</v>
      </c>
      <c r="CJ1844" s="1" t="n">
        <v>0</v>
      </c>
      <c r="CK1844" s="1" t="n">
        <v>5119886204</v>
      </c>
      <c r="CL1844" s="1" t="n">
        <v>331354050</v>
      </c>
      <c r="CM1844" s="1" t="n">
        <v>0</v>
      </c>
      <c r="CN1844" s="1" t="n">
        <v>2869757800</v>
      </c>
      <c r="CO1844" s="1" t="n">
        <v>2869344300</v>
      </c>
      <c r="CP1844" s="1" t="n">
        <v>0</v>
      </c>
      <c r="CQ1844" s="1" t="n">
        <v>0</v>
      </c>
      <c r="CR1844" s="1" t="n">
        <v>413500</v>
      </c>
      <c r="CS1844" s="1" t="n">
        <v>0</v>
      </c>
      <c r="CT1844" s="1" t="n">
        <v>612700</v>
      </c>
      <c r="CU1844" s="1" t="n">
        <v>612700</v>
      </c>
      <c r="CV1844" s="1" t="n">
        <v>0</v>
      </c>
      <c r="CW1844" s="1" t="n">
        <v>0</v>
      </c>
      <c r="CX1844" s="1" t="n">
        <v>0</v>
      </c>
      <c r="CY1844" s="1" t="n">
        <v>0</v>
      </c>
      <c r="CZ1844" s="1" t="n">
        <v>2870370500</v>
      </c>
      <c r="DA1844" s="1" t="n">
        <v>2869957000</v>
      </c>
      <c r="DB1844" s="1" t="n">
        <v>0</v>
      </c>
      <c r="DC1844" s="1" t="n">
        <v>0</v>
      </c>
      <c r="DD1844" s="1" t="n">
        <v>413500</v>
      </c>
      <c r="DE1844" s="1" t="n">
        <v>0</v>
      </c>
      <c r="DF1844" s="1" t="n">
        <v>2561781037</v>
      </c>
      <c r="DG1844" s="1" t="n">
        <v>2566265193</v>
      </c>
      <c r="DH1844" s="1" t="n">
        <v>4484156</v>
      </c>
      <c r="DI1844" s="1" t="n">
        <v>0</v>
      </c>
      <c r="DJ1844" s="1" t="n">
        <v>0</v>
      </c>
      <c r="DK1844" s="1" t="n">
        <v>2561781037</v>
      </c>
      <c r="DL1844" s="1" t="n">
        <v>2566265193</v>
      </c>
      <c r="DM1844" s="1" t="n">
        <v>4484156</v>
      </c>
      <c r="DN1844" s="1" t="n">
        <v>0</v>
      </c>
      <c r="DO1844" s="1" t="n">
        <v>0</v>
      </c>
      <c r="DP1844" s="1" t="n">
        <v>96869826</v>
      </c>
      <c r="DQ1844" s="1" t="n">
        <v>96869826</v>
      </c>
      <c r="DR1844" s="1" t="n">
        <v>0</v>
      </c>
      <c r="DS1844" s="1" t="n">
        <v>0</v>
      </c>
      <c r="DT1844" s="1" t="n">
        <v>0</v>
      </c>
      <c r="DU1844" s="1" t="n">
        <v>96869826</v>
      </c>
      <c r="DV1844" s="1" t="n">
        <v>96869826</v>
      </c>
      <c r="DW1844" s="1" t="n">
        <v>0</v>
      </c>
      <c r="DX1844" s="1" t="n">
        <v>0</v>
      </c>
      <c r="DY1844" s="1" t="n">
        <v>0</v>
      </c>
      <c r="DZ1844" s="1" t="n">
        <v>153268729</v>
      </c>
      <c r="EA1844" s="1" t="n">
        <v>153268729</v>
      </c>
      <c r="EB1844" s="1" t="n">
        <v>0</v>
      </c>
      <c r="EC1844" s="1" t="n">
        <v>0</v>
      </c>
      <c r="ED1844" s="1" t="n">
        <v>0</v>
      </c>
      <c r="EE1844" s="1" t="n">
        <v>0</v>
      </c>
      <c r="EF1844" s="1" t="n">
        <v>0</v>
      </c>
      <c r="EG1844" s="1" t="n">
        <v>0</v>
      </c>
      <c r="EH1844" s="1" t="n">
        <v>0</v>
      </c>
      <c r="EI1844" s="1" t="n">
        <v>0</v>
      </c>
      <c r="EJ1844" s="1" t="n">
        <v>138931129</v>
      </c>
      <c r="EK1844" s="1" t="n">
        <v>138931129</v>
      </c>
      <c r="EL1844" s="1" t="n">
        <v>0</v>
      </c>
      <c r="EM1844" s="1" t="n">
        <v>0</v>
      </c>
      <c r="EN1844" s="1" t="n">
        <v>0</v>
      </c>
      <c r="EO1844" s="1" t="n">
        <v>1436845579</v>
      </c>
      <c r="EP1844" s="1" t="n">
        <v>1436845579</v>
      </c>
      <c r="EQ1844" s="1" t="n">
        <v>0</v>
      </c>
      <c r="ER1844" s="1" t="n">
        <v>331354050</v>
      </c>
      <c r="ES1844" s="1" t="n">
        <v>331354050</v>
      </c>
      <c r="ET1844" s="1" t="n">
        <v>0</v>
      </c>
    </row>
    <row r="1845" customFormat="false" ht="13.5" hidden="false" customHeight="false" outlineLevel="0" collapsed="false">
      <c r="A1845" s="1" t="n">
        <f aca="false">IF(D1845&gt;300,2,1)</f>
        <v>2</v>
      </c>
      <c r="B1845" s="1" t="n">
        <v>13</v>
      </c>
      <c r="C1845" s="1" t="s">
        <v>799</v>
      </c>
      <c r="D1845" s="1" t="n">
        <v>315</v>
      </c>
      <c r="E1845" s="5" t="s">
        <v>1984</v>
      </c>
      <c r="F1845" s="1" t="n">
        <v>372646300</v>
      </c>
      <c r="G1845" s="1" t="n">
        <v>32262400</v>
      </c>
      <c r="H1845" s="1" t="n">
        <v>404908700</v>
      </c>
      <c r="I1845" s="1" t="n">
        <v>0</v>
      </c>
      <c r="J1845" s="1" t="n">
        <v>0</v>
      </c>
      <c r="K1845" s="1" t="n">
        <v>0</v>
      </c>
      <c r="L1845" s="1" t="n">
        <v>404908700</v>
      </c>
      <c r="M1845" s="1" t="n">
        <v>4124122</v>
      </c>
      <c r="N1845" s="1" t="n">
        <v>403241069</v>
      </c>
      <c r="O1845" s="1" t="n">
        <v>0</v>
      </c>
      <c r="P1845" s="1" t="n">
        <v>0</v>
      </c>
      <c r="Q1845" s="1" t="n">
        <v>0</v>
      </c>
      <c r="R1845" s="1" t="n">
        <v>6638000</v>
      </c>
      <c r="S1845" s="1" t="n">
        <v>4402000</v>
      </c>
      <c r="T1845" s="1" t="n">
        <v>418405191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53843548</v>
      </c>
      <c r="Z1845" s="1" t="n">
        <v>0</v>
      </c>
      <c r="AA1845" s="1" t="n">
        <v>18805000</v>
      </c>
      <c r="AB1845" s="1" t="n">
        <v>0</v>
      </c>
      <c r="AC1845" s="1" t="n">
        <v>0</v>
      </c>
      <c r="AD1845" s="1" t="n">
        <v>0</v>
      </c>
      <c r="AE1845" s="1" t="n">
        <v>0</v>
      </c>
      <c r="AF1845" s="1" t="n">
        <v>0</v>
      </c>
      <c r="AG1845" s="1" t="n">
        <v>0</v>
      </c>
      <c r="AH1845" s="1" t="n">
        <v>0</v>
      </c>
      <c r="AI1845" s="1" t="n">
        <v>0</v>
      </c>
      <c r="AJ1845" s="1" t="n">
        <v>19360000</v>
      </c>
      <c r="AK1845" s="1" t="n">
        <v>0</v>
      </c>
      <c r="AL1845" s="1" t="n">
        <v>65796139</v>
      </c>
      <c r="AM1845" s="1" t="n">
        <v>4669018</v>
      </c>
      <c r="AN1845" s="1" t="n">
        <v>985787596</v>
      </c>
      <c r="AO1845" s="1" t="n">
        <v>47985098</v>
      </c>
      <c r="AP1845" s="1" t="n">
        <v>47985098</v>
      </c>
      <c r="AQ1845" s="1" t="n">
        <v>0</v>
      </c>
      <c r="AR1845" s="1" t="n">
        <v>175824045</v>
      </c>
      <c r="AS1845" s="1" t="n">
        <v>0</v>
      </c>
      <c r="AT1845" s="1" t="n">
        <v>32262400</v>
      </c>
      <c r="AU1845" s="1" t="n">
        <v>32262400</v>
      </c>
      <c r="AV1845" s="1" t="n">
        <v>0</v>
      </c>
      <c r="AW1845" s="1" t="n">
        <v>0</v>
      </c>
      <c r="AX1845" s="1" t="n">
        <v>32262400</v>
      </c>
      <c r="AY1845" s="1" t="n">
        <v>124252</v>
      </c>
      <c r="AZ1845" s="2" t="n">
        <v>27642249</v>
      </c>
      <c r="BA1845" s="1" t="n">
        <v>0</v>
      </c>
      <c r="BB1845" s="1" t="n">
        <v>0</v>
      </c>
      <c r="BC1845" s="1" t="n">
        <v>27766501</v>
      </c>
      <c r="BD1845" s="1" t="n">
        <v>0</v>
      </c>
      <c r="BE1845" s="1" t="n">
        <v>0</v>
      </c>
      <c r="BF1845" s="1" t="n">
        <v>0</v>
      </c>
      <c r="BG1845" s="1" t="n">
        <v>72652511</v>
      </c>
      <c r="BH1845" s="1" t="n">
        <v>491812820</v>
      </c>
      <c r="BI1845" s="1" t="n">
        <v>15904733</v>
      </c>
      <c r="BJ1845" s="1" t="n">
        <v>507717553</v>
      </c>
      <c r="BK1845" s="1" t="n">
        <v>34984470</v>
      </c>
      <c r="BL1845" s="1" t="n">
        <v>0</v>
      </c>
      <c r="BM1845" s="1" t="n">
        <v>5600000</v>
      </c>
      <c r="BN1845" s="1" t="n">
        <v>2910000</v>
      </c>
      <c r="BO1845" s="1" t="n">
        <v>0</v>
      </c>
      <c r="BP1845" s="1" t="n">
        <v>542853</v>
      </c>
      <c r="BQ1845" s="1" t="n">
        <v>551754876</v>
      </c>
      <c r="BR1845" s="1" t="n">
        <v>0</v>
      </c>
      <c r="BS1845" s="1" t="n">
        <v>0</v>
      </c>
      <c r="BT1845" s="1" t="n">
        <v>0</v>
      </c>
      <c r="BU1845" s="1" t="n">
        <v>0</v>
      </c>
      <c r="BV1845" s="1" t="n">
        <v>3207142</v>
      </c>
      <c r="BW1845" s="1" t="n">
        <v>554962018</v>
      </c>
      <c r="BX1845" s="1" t="n">
        <v>217287237</v>
      </c>
      <c r="BY1845" s="1" t="n">
        <v>1522721</v>
      </c>
      <c r="BZ1845" s="1" t="n">
        <v>218809958</v>
      </c>
      <c r="CA1845" s="1" t="n">
        <v>59982283</v>
      </c>
      <c r="CB1845" s="1" t="n">
        <v>18330000</v>
      </c>
      <c r="CC1845" s="1" t="n">
        <v>0</v>
      </c>
      <c r="CD1845" s="1" t="n">
        <v>9000</v>
      </c>
      <c r="CE1845" s="1" t="n">
        <v>6204322</v>
      </c>
      <c r="CF1845" s="1" t="n">
        <v>0</v>
      </c>
      <c r="CG1845" s="1" t="n">
        <v>402655</v>
      </c>
      <c r="CH1845" s="1" t="n">
        <v>0</v>
      </c>
      <c r="CI1845" s="1" t="n">
        <v>6449751</v>
      </c>
      <c r="CJ1845" s="1" t="n">
        <v>0</v>
      </c>
      <c r="CK1845" s="1" t="n">
        <v>937802498</v>
      </c>
      <c r="CL1845" s="1" t="n">
        <v>59982283</v>
      </c>
      <c r="CM1845" s="1" t="n">
        <v>0</v>
      </c>
      <c r="CN1845" s="1" t="n">
        <v>404755900</v>
      </c>
      <c r="CO1845" s="1" t="n">
        <v>404755900</v>
      </c>
      <c r="CP1845" s="1" t="n">
        <v>0</v>
      </c>
      <c r="CQ1845" s="1" t="n">
        <v>0</v>
      </c>
      <c r="CR1845" s="1" t="n">
        <v>0</v>
      </c>
      <c r="CS1845" s="1" t="n">
        <v>0</v>
      </c>
      <c r="CT1845" s="1" t="n">
        <v>174900</v>
      </c>
      <c r="CU1845" s="1" t="n">
        <v>152800</v>
      </c>
      <c r="CV1845" s="1" t="n">
        <v>0</v>
      </c>
      <c r="CW1845" s="1" t="n">
        <v>0</v>
      </c>
      <c r="CX1845" s="1" t="n">
        <v>22100</v>
      </c>
      <c r="CY1845" s="1" t="n">
        <v>0</v>
      </c>
      <c r="CZ1845" s="1" t="n">
        <v>404930800</v>
      </c>
      <c r="DA1845" s="1" t="n">
        <v>404908700</v>
      </c>
      <c r="DB1845" s="1" t="n">
        <v>0</v>
      </c>
      <c r="DC1845" s="1" t="n">
        <v>0</v>
      </c>
      <c r="DD1845" s="1" t="n">
        <v>22100</v>
      </c>
      <c r="DE1845" s="1" t="n">
        <v>0</v>
      </c>
      <c r="DF1845" s="1" t="n">
        <v>491801760</v>
      </c>
      <c r="DG1845" s="1" t="n">
        <v>491812820</v>
      </c>
      <c r="DH1845" s="1" t="n">
        <v>11060</v>
      </c>
      <c r="DI1845" s="1" t="n">
        <v>0</v>
      </c>
      <c r="DJ1845" s="1" t="n">
        <v>0</v>
      </c>
      <c r="DK1845" s="1" t="n">
        <v>491801760</v>
      </c>
      <c r="DL1845" s="1" t="n">
        <v>491812820</v>
      </c>
      <c r="DM1845" s="1" t="n">
        <v>11060</v>
      </c>
      <c r="DN1845" s="1" t="n">
        <v>0</v>
      </c>
      <c r="DO1845" s="1" t="n">
        <v>0</v>
      </c>
      <c r="DP1845" s="1" t="n">
        <v>15904733</v>
      </c>
      <c r="DQ1845" s="1" t="n">
        <v>15904733</v>
      </c>
      <c r="DR1845" s="1" t="n">
        <v>0</v>
      </c>
      <c r="DS1845" s="1" t="n">
        <v>0</v>
      </c>
      <c r="DT1845" s="1" t="n">
        <v>0</v>
      </c>
      <c r="DU1845" s="1" t="n">
        <v>15904733</v>
      </c>
      <c r="DV1845" s="1" t="n">
        <v>15904733</v>
      </c>
      <c r="DW1845" s="1" t="n">
        <v>0</v>
      </c>
      <c r="DX1845" s="1" t="n">
        <v>0</v>
      </c>
      <c r="DY1845" s="1" t="n">
        <v>0</v>
      </c>
      <c r="DZ1845" s="1" t="n">
        <v>34984470</v>
      </c>
      <c r="EA1845" s="1" t="n">
        <v>34984470</v>
      </c>
      <c r="EB1845" s="1" t="n">
        <v>0</v>
      </c>
      <c r="EC1845" s="1" t="n">
        <v>0</v>
      </c>
      <c r="ED1845" s="1" t="n">
        <v>0</v>
      </c>
      <c r="EE1845" s="1" t="n">
        <v>0</v>
      </c>
      <c r="EF1845" s="1" t="n">
        <v>0</v>
      </c>
      <c r="EG1845" s="1" t="n">
        <v>0</v>
      </c>
      <c r="EH1845" s="1" t="n">
        <v>0</v>
      </c>
      <c r="EI1845" s="1" t="n">
        <v>0</v>
      </c>
      <c r="EJ1845" s="1" t="n">
        <v>9052853</v>
      </c>
      <c r="EK1845" s="1" t="n">
        <v>9052853</v>
      </c>
      <c r="EL1845" s="1" t="n">
        <v>0</v>
      </c>
      <c r="EM1845" s="1" t="n">
        <v>0</v>
      </c>
      <c r="EN1845" s="1" t="n">
        <v>0</v>
      </c>
      <c r="EO1845" s="1" t="n">
        <v>217287237</v>
      </c>
      <c r="EP1845" s="1" t="n">
        <v>217287237</v>
      </c>
      <c r="EQ1845" s="1" t="n">
        <v>0</v>
      </c>
      <c r="ER1845" s="1" t="n">
        <v>59982283</v>
      </c>
      <c r="ES1845" s="1" t="n">
        <v>59982283</v>
      </c>
      <c r="ET1845" s="1" t="n">
        <v>0</v>
      </c>
    </row>
    <row r="1846" customFormat="false" ht="13.5" hidden="false" customHeight="false" outlineLevel="0" collapsed="false">
      <c r="A1846" s="1" t="n">
        <f aca="false">IF(D1846&gt;300,2,1)</f>
        <v>2</v>
      </c>
      <c r="B1846" s="1" t="n">
        <v>13</v>
      </c>
      <c r="C1846" s="1" t="s">
        <v>799</v>
      </c>
      <c r="D1846" s="1" t="n">
        <v>316</v>
      </c>
      <c r="E1846" s="5" t="s">
        <v>1985</v>
      </c>
      <c r="F1846" s="1" t="n">
        <v>259102900</v>
      </c>
      <c r="G1846" s="1" t="n">
        <v>26155900</v>
      </c>
      <c r="H1846" s="1" t="n">
        <v>285258800</v>
      </c>
      <c r="I1846" s="1" t="n">
        <v>0</v>
      </c>
      <c r="J1846" s="1" t="n">
        <v>0</v>
      </c>
      <c r="K1846" s="1" t="n">
        <v>0</v>
      </c>
      <c r="L1846" s="1" t="n">
        <v>285258800</v>
      </c>
      <c r="M1846" s="1" t="n">
        <v>2735495</v>
      </c>
      <c r="N1846" s="1" t="n">
        <v>182392665</v>
      </c>
      <c r="O1846" s="1" t="n">
        <v>0</v>
      </c>
      <c r="P1846" s="1" t="n">
        <v>0</v>
      </c>
      <c r="Q1846" s="1" t="n">
        <v>0</v>
      </c>
      <c r="R1846" s="1" t="n">
        <v>1651000</v>
      </c>
      <c r="S1846" s="1" t="n">
        <v>3851000</v>
      </c>
      <c r="T1846" s="1" t="n">
        <v>190630160</v>
      </c>
      <c r="U1846" s="1" t="n">
        <v>0</v>
      </c>
      <c r="V1846" s="1" t="n">
        <v>0</v>
      </c>
      <c r="W1846" s="1" t="n">
        <v>0</v>
      </c>
      <c r="X1846" s="1" t="n">
        <v>0</v>
      </c>
      <c r="Y1846" s="1" t="n">
        <v>14249640</v>
      </c>
      <c r="Z1846" s="1" t="n">
        <v>0</v>
      </c>
      <c r="AA1846" s="1" t="n">
        <v>7036000</v>
      </c>
      <c r="AB1846" s="1" t="n">
        <v>0</v>
      </c>
      <c r="AC1846" s="1" t="n">
        <v>0</v>
      </c>
      <c r="AD1846" s="1" t="n">
        <v>0</v>
      </c>
      <c r="AE1846" s="1" t="n">
        <v>0</v>
      </c>
      <c r="AF1846" s="1" t="n">
        <v>0</v>
      </c>
      <c r="AG1846" s="1" t="n">
        <v>0</v>
      </c>
      <c r="AH1846" s="1" t="n">
        <v>0</v>
      </c>
      <c r="AI1846" s="1" t="n">
        <v>0</v>
      </c>
      <c r="AJ1846" s="1" t="n">
        <v>0</v>
      </c>
      <c r="AK1846" s="1" t="n">
        <v>0</v>
      </c>
      <c r="AL1846" s="1" t="n">
        <v>265991264</v>
      </c>
      <c r="AM1846" s="1" t="n">
        <v>4044554</v>
      </c>
      <c r="AN1846" s="1" t="n">
        <v>767210418</v>
      </c>
      <c r="AO1846" s="1" t="n">
        <v>246946446</v>
      </c>
      <c r="AP1846" s="1" t="n">
        <v>246946446</v>
      </c>
      <c r="AQ1846" s="1" t="n">
        <v>0</v>
      </c>
      <c r="AR1846" s="1" t="n">
        <v>149813226</v>
      </c>
      <c r="AS1846" s="1" t="n">
        <v>0</v>
      </c>
      <c r="AT1846" s="1" t="n">
        <v>26155900</v>
      </c>
      <c r="AU1846" s="1" t="n">
        <v>26155900</v>
      </c>
      <c r="AV1846" s="1" t="n">
        <v>0</v>
      </c>
      <c r="AW1846" s="1" t="n">
        <v>0</v>
      </c>
      <c r="AX1846" s="1" t="n">
        <v>26155900</v>
      </c>
      <c r="AY1846" s="1" t="n">
        <v>85039</v>
      </c>
      <c r="AZ1846" s="2" t="n">
        <v>15459621</v>
      </c>
      <c r="BA1846" s="1" t="n">
        <v>0</v>
      </c>
      <c r="BB1846" s="1" t="n">
        <v>0</v>
      </c>
      <c r="BC1846" s="1" t="n">
        <v>15544660</v>
      </c>
      <c r="BD1846" s="1" t="n">
        <v>0</v>
      </c>
      <c r="BE1846" s="1" t="n">
        <v>0</v>
      </c>
      <c r="BF1846" s="1" t="n">
        <v>0</v>
      </c>
      <c r="BG1846" s="1" t="n">
        <v>48355757</v>
      </c>
      <c r="BH1846" s="1" t="n">
        <v>241150098</v>
      </c>
      <c r="BI1846" s="1" t="n">
        <v>6258599</v>
      </c>
      <c r="BJ1846" s="1" t="n">
        <v>247408697</v>
      </c>
      <c r="BK1846" s="1" t="n">
        <v>13363478</v>
      </c>
      <c r="BL1846" s="1" t="n">
        <v>0</v>
      </c>
      <c r="BM1846" s="1" t="n">
        <v>3500000</v>
      </c>
      <c r="BN1846" s="1" t="n">
        <v>1220000</v>
      </c>
      <c r="BO1846" s="1" t="n">
        <v>0</v>
      </c>
      <c r="BP1846" s="1" t="n">
        <v>1911455</v>
      </c>
      <c r="BQ1846" s="1" t="n">
        <v>267403630</v>
      </c>
      <c r="BR1846" s="1" t="n">
        <v>0</v>
      </c>
      <c r="BS1846" s="1" t="n">
        <v>0</v>
      </c>
      <c r="BT1846" s="1" t="n">
        <v>0</v>
      </c>
      <c r="BU1846" s="1" t="n">
        <v>0</v>
      </c>
      <c r="BV1846" s="1" t="n">
        <v>2203955</v>
      </c>
      <c r="BW1846" s="1" t="n">
        <v>269607585</v>
      </c>
      <c r="BX1846" s="1" t="n">
        <v>137095963</v>
      </c>
      <c r="BY1846" s="1" t="n">
        <v>394288</v>
      </c>
      <c r="BZ1846" s="1" t="n">
        <v>137490251</v>
      </c>
      <c r="CA1846" s="1" t="n">
        <v>42956479</v>
      </c>
      <c r="CB1846" s="1" t="n">
        <v>5557000</v>
      </c>
      <c r="CC1846" s="1" t="n">
        <v>0</v>
      </c>
      <c r="CD1846" s="1" t="n">
        <v>0</v>
      </c>
      <c r="CE1846" s="1" t="n">
        <v>9307579</v>
      </c>
      <c r="CF1846" s="1" t="n">
        <v>0</v>
      </c>
      <c r="CG1846" s="1" t="n">
        <v>45260</v>
      </c>
      <c r="CH1846" s="1" t="n">
        <v>0</v>
      </c>
      <c r="CI1846" s="1" t="n">
        <v>6944061</v>
      </c>
      <c r="CJ1846" s="1" t="n">
        <v>0</v>
      </c>
      <c r="CK1846" s="1" t="n">
        <v>520263972</v>
      </c>
      <c r="CL1846" s="1" t="n">
        <v>42956479</v>
      </c>
      <c r="CM1846" s="1" t="n">
        <v>0</v>
      </c>
      <c r="CN1846" s="1" t="n">
        <v>285258800</v>
      </c>
      <c r="CO1846" s="1" t="n">
        <v>285258800</v>
      </c>
      <c r="CP1846" s="1" t="n">
        <v>0</v>
      </c>
      <c r="CQ1846" s="1" t="n">
        <v>0</v>
      </c>
      <c r="CR1846" s="1" t="n">
        <v>0</v>
      </c>
      <c r="CS1846" s="1" t="n">
        <v>0</v>
      </c>
      <c r="CT1846" s="1" t="n">
        <v>0</v>
      </c>
      <c r="CU1846" s="1" t="n">
        <v>0</v>
      </c>
      <c r="CV1846" s="1" t="n">
        <v>0</v>
      </c>
      <c r="CW1846" s="1" t="n">
        <v>0</v>
      </c>
      <c r="CX1846" s="1" t="n">
        <v>0</v>
      </c>
      <c r="CY1846" s="1" t="n">
        <v>0</v>
      </c>
      <c r="CZ1846" s="1" t="n">
        <v>285258800</v>
      </c>
      <c r="DA1846" s="1" t="n">
        <v>285258800</v>
      </c>
      <c r="DB1846" s="1" t="n">
        <v>0</v>
      </c>
      <c r="DC1846" s="1" t="n">
        <v>0</v>
      </c>
      <c r="DD1846" s="1" t="n">
        <v>0</v>
      </c>
      <c r="DE1846" s="1" t="n">
        <v>0</v>
      </c>
      <c r="DF1846" s="1" t="n">
        <v>241115035</v>
      </c>
      <c r="DG1846" s="1" t="n">
        <v>241150098</v>
      </c>
      <c r="DH1846" s="1" t="n">
        <v>35063</v>
      </c>
      <c r="DI1846" s="1" t="n">
        <v>0</v>
      </c>
      <c r="DJ1846" s="1" t="n">
        <v>0</v>
      </c>
      <c r="DK1846" s="1" t="n">
        <v>241115035</v>
      </c>
      <c r="DL1846" s="1" t="n">
        <v>241150098</v>
      </c>
      <c r="DM1846" s="1" t="n">
        <v>35063</v>
      </c>
      <c r="DN1846" s="1" t="n">
        <v>0</v>
      </c>
      <c r="DO1846" s="1" t="n">
        <v>0</v>
      </c>
      <c r="DP1846" s="1" t="n">
        <v>6258599</v>
      </c>
      <c r="DQ1846" s="1" t="n">
        <v>6258599</v>
      </c>
      <c r="DR1846" s="1" t="n">
        <v>0</v>
      </c>
      <c r="DS1846" s="1" t="n">
        <v>0</v>
      </c>
      <c r="DT1846" s="1" t="n">
        <v>0</v>
      </c>
      <c r="DU1846" s="1" t="n">
        <v>6258599</v>
      </c>
      <c r="DV1846" s="1" t="n">
        <v>6258599</v>
      </c>
      <c r="DW1846" s="1" t="n">
        <v>0</v>
      </c>
      <c r="DX1846" s="1" t="n">
        <v>0</v>
      </c>
      <c r="DY1846" s="1" t="n">
        <v>0</v>
      </c>
      <c r="DZ1846" s="1" t="n">
        <v>13363478</v>
      </c>
      <c r="EA1846" s="1" t="n">
        <v>13363478</v>
      </c>
      <c r="EB1846" s="1" t="n">
        <v>0</v>
      </c>
      <c r="EC1846" s="1" t="n">
        <v>0</v>
      </c>
      <c r="ED1846" s="1" t="n">
        <v>0</v>
      </c>
      <c r="EE1846" s="1" t="n">
        <v>0</v>
      </c>
      <c r="EF1846" s="1" t="n">
        <v>0</v>
      </c>
      <c r="EG1846" s="1" t="n">
        <v>0</v>
      </c>
      <c r="EH1846" s="1" t="n">
        <v>0</v>
      </c>
      <c r="EI1846" s="1" t="n">
        <v>0</v>
      </c>
      <c r="EJ1846" s="1" t="n">
        <v>6631455</v>
      </c>
      <c r="EK1846" s="1" t="n">
        <v>6631455</v>
      </c>
      <c r="EL1846" s="1" t="n">
        <v>0</v>
      </c>
      <c r="EM1846" s="1" t="n">
        <v>0</v>
      </c>
      <c r="EN1846" s="1" t="n">
        <v>0</v>
      </c>
      <c r="EO1846" s="1" t="n">
        <v>137095963</v>
      </c>
      <c r="EP1846" s="1" t="n">
        <v>137095963</v>
      </c>
      <c r="EQ1846" s="1" t="n">
        <v>0</v>
      </c>
      <c r="ER1846" s="1" t="n">
        <v>42956479</v>
      </c>
      <c r="ES1846" s="1" t="n">
        <v>42956479</v>
      </c>
      <c r="ET1846" s="1" t="n">
        <v>0</v>
      </c>
    </row>
    <row r="1847" customFormat="false" ht="13.5" hidden="false" customHeight="false" outlineLevel="0" collapsed="false">
      <c r="A1847" s="1" t="n">
        <f aca="false">IF(D1847&gt;300,2,1)</f>
        <v>2</v>
      </c>
      <c r="B1847" s="1" t="n">
        <v>13</v>
      </c>
      <c r="C1847" s="1" t="s">
        <v>799</v>
      </c>
      <c r="D1847" s="1" t="n">
        <v>317</v>
      </c>
      <c r="E1847" s="5" t="s">
        <v>1986</v>
      </c>
      <c r="F1847" s="1" t="n">
        <v>462590500</v>
      </c>
      <c r="G1847" s="1" t="n">
        <v>50034000</v>
      </c>
      <c r="H1847" s="1" t="n">
        <v>512624500</v>
      </c>
      <c r="I1847" s="1" t="n">
        <v>0</v>
      </c>
      <c r="J1847" s="1" t="n">
        <v>0</v>
      </c>
      <c r="K1847" s="1" t="n">
        <v>0</v>
      </c>
      <c r="L1847" s="1" t="n">
        <v>512624500</v>
      </c>
      <c r="M1847" s="1" t="n">
        <v>3927805</v>
      </c>
      <c r="N1847" s="1" t="n">
        <v>372600027</v>
      </c>
      <c r="O1847" s="1" t="n">
        <v>0</v>
      </c>
      <c r="P1847" s="1" t="n">
        <v>0</v>
      </c>
      <c r="Q1847" s="1" t="n">
        <v>0</v>
      </c>
      <c r="R1847" s="1" t="n">
        <v>4094000</v>
      </c>
      <c r="S1847" s="1" t="n">
        <v>4911000</v>
      </c>
      <c r="T1847" s="1" t="n">
        <v>385532832</v>
      </c>
      <c r="U1847" s="1" t="n">
        <v>0</v>
      </c>
      <c r="V1847" s="1" t="n">
        <v>0</v>
      </c>
      <c r="W1847" s="1" t="n">
        <v>0</v>
      </c>
      <c r="X1847" s="1" t="n">
        <v>0</v>
      </c>
      <c r="Y1847" s="1" t="n">
        <v>51123942</v>
      </c>
      <c r="Z1847" s="1" t="n">
        <v>0</v>
      </c>
      <c r="AA1847" s="1" t="n">
        <v>15289000</v>
      </c>
      <c r="AB1847" s="1" t="n">
        <v>0</v>
      </c>
      <c r="AC1847" s="1" t="n">
        <v>0</v>
      </c>
      <c r="AD1847" s="1" t="n">
        <v>0</v>
      </c>
      <c r="AE1847" s="1" t="n">
        <v>0</v>
      </c>
      <c r="AF1847" s="1" t="n">
        <v>0</v>
      </c>
      <c r="AG1847" s="1" t="n">
        <v>0</v>
      </c>
      <c r="AH1847" s="1" t="n">
        <v>0</v>
      </c>
      <c r="AI1847" s="1" t="n">
        <v>0</v>
      </c>
      <c r="AJ1847" s="1" t="n">
        <v>0</v>
      </c>
      <c r="AK1847" s="1" t="n">
        <v>0</v>
      </c>
      <c r="AL1847" s="1" t="n">
        <v>97593805</v>
      </c>
      <c r="AM1847" s="1" t="n">
        <v>9513347</v>
      </c>
      <c r="AN1847" s="1" t="n">
        <v>1071677426</v>
      </c>
      <c r="AO1847" s="1" t="n">
        <v>90123830</v>
      </c>
      <c r="AP1847" s="1" t="n">
        <v>90123830</v>
      </c>
      <c r="AQ1847" s="1" t="n">
        <v>0</v>
      </c>
      <c r="AR1847" s="1" t="n">
        <v>245880996</v>
      </c>
      <c r="AS1847" s="1" t="n">
        <v>0</v>
      </c>
      <c r="AT1847" s="1" t="n">
        <v>50034000</v>
      </c>
      <c r="AU1847" s="1" t="n">
        <v>50034000</v>
      </c>
      <c r="AV1847" s="1" t="n">
        <v>0</v>
      </c>
      <c r="AW1847" s="1" t="n">
        <v>0</v>
      </c>
      <c r="AX1847" s="1" t="n">
        <v>50034000</v>
      </c>
      <c r="AY1847" s="1" t="n">
        <v>124252</v>
      </c>
      <c r="AZ1847" s="2" t="n">
        <v>19954589</v>
      </c>
      <c r="BA1847" s="1" t="n">
        <v>0</v>
      </c>
      <c r="BB1847" s="1" t="n">
        <v>0</v>
      </c>
      <c r="BC1847" s="1" t="n">
        <v>20078841</v>
      </c>
      <c r="BD1847" s="1" t="n">
        <v>0</v>
      </c>
      <c r="BE1847" s="1" t="n">
        <v>0</v>
      </c>
      <c r="BF1847" s="1" t="n">
        <v>0</v>
      </c>
      <c r="BG1847" s="1" t="n">
        <v>81750827</v>
      </c>
      <c r="BH1847" s="1" t="n">
        <v>514078926</v>
      </c>
      <c r="BI1847" s="1" t="n">
        <v>12202666</v>
      </c>
      <c r="BJ1847" s="1" t="n">
        <v>526281592</v>
      </c>
      <c r="BK1847" s="1" t="n">
        <v>54029777</v>
      </c>
      <c r="BL1847" s="1" t="n">
        <v>0</v>
      </c>
      <c r="BM1847" s="1" t="n">
        <v>4200000</v>
      </c>
      <c r="BN1847" s="1" t="n">
        <v>3570000</v>
      </c>
      <c r="BO1847" s="1" t="n">
        <v>0</v>
      </c>
      <c r="BP1847" s="1" t="n">
        <v>667557</v>
      </c>
      <c r="BQ1847" s="1" t="n">
        <v>588748926</v>
      </c>
      <c r="BR1847" s="1" t="n">
        <v>0</v>
      </c>
      <c r="BS1847" s="1" t="n">
        <v>0</v>
      </c>
      <c r="BT1847" s="1" t="n">
        <v>0</v>
      </c>
      <c r="BU1847" s="1" t="n">
        <v>0</v>
      </c>
      <c r="BV1847" s="1" t="n">
        <v>3072629</v>
      </c>
      <c r="BW1847" s="1" t="n">
        <v>591821555</v>
      </c>
      <c r="BX1847" s="1" t="n">
        <v>221762530</v>
      </c>
      <c r="BY1847" s="1" t="n">
        <v>2129219</v>
      </c>
      <c r="BZ1847" s="1" t="n">
        <v>223891749</v>
      </c>
      <c r="CA1847" s="1" t="n">
        <v>52932255</v>
      </c>
      <c r="CB1847" s="1" t="n">
        <v>18060000</v>
      </c>
      <c r="CC1847" s="1" t="n">
        <v>0</v>
      </c>
      <c r="CD1847" s="1" t="n">
        <v>0</v>
      </c>
      <c r="CE1847" s="1" t="n">
        <v>7199403</v>
      </c>
      <c r="CF1847" s="1" t="n">
        <v>0</v>
      </c>
      <c r="CG1847" s="1" t="n">
        <v>917834</v>
      </c>
      <c r="CH1847" s="1" t="n">
        <v>0</v>
      </c>
      <c r="CI1847" s="1" t="n">
        <v>4979973</v>
      </c>
      <c r="CJ1847" s="1" t="n">
        <v>0</v>
      </c>
      <c r="CK1847" s="1" t="n">
        <v>981553596</v>
      </c>
      <c r="CL1847" s="1" t="n">
        <v>52932255</v>
      </c>
      <c r="CM1847" s="1" t="n">
        <v>0</v>
      </c>
      <c r="CN1847" s="1" t="n">
        <v>512624500</v>
      </c>
      <c r="CO1847" s="1" t="n">
        <v>512624500</v>
      </c>
      <c r="CP1847" s="1" t="n">
        <v>0</v>
      </c>
      <c r="CQ1847" s="1" t="n">
        <v>0</v>
      </c>
      <c r="CR1847" s="1" t="n">
        <v>0</v>
      </c>
      <c r="CS1847" s="1" t="n">
        <v>0</v>
      </c>
      <c r="CT1847" s="1" t="n">
        <v>0</v>
      </c>
      <c r="CU1847" s="1" t="n">
        <v>0</v>
      </c>
      <c r="CV1847" s="1" t="n">
        <v>0</v>
      </c>
      <c r="CW1847" s="1" t="n">
        <v>0</v>
      </c>
      <c r="CX1847" s="1" t="n">
        <v>0</v>
      </c>
      <c r="CY1847" s="1" t="n">
        <v>0</v>
      </c>
      <c r="CZ1847" s="1" t="n">
        <v>512624500</v>
      </c>
      <c r="DA1847" s="1" t="n">
        <v>512624500</v>
      </c>
      <c r="DB1847" s="1" t="n">
        <v>0</v>
      </c>
      <c r="DC1847" s="1" t="n">
        <v>0</v>
      </c>
      <c r="DD1847" s="1" t="n">
        <v>0</v>
      </c>
      <c r="DE1847" s="1" t="n">
        <v>0</v>
      </c>
      <c r="DF1847" s="1" t="n">
        <v>514049673</v>
      </c>
      <c r="DG1847" s="1" t="n">
        <v>514078926</v>
      </c>
      <c r="DH1847" s="1" t="n">
        <v>29253</v>
      </c>
      <c r="DI1847" s="1" t="n">
        <v>0</v>
      </c>
      <c r="DJ1847" s="1" t="n">
        <v>0</v>
      </c>
      <c r="DK1847" s="1" t="n">
        <v>514049673</v>
      </c>
      <c r="DL1847" s="1" t="n">
        <v>514078926</v>
      </c>
      <c r="DM1847" s="1" t="n">
        <v>29253</v>
      </c>
      <c r="DN1847" s="1" t="n">
        <v>0</v>
      </c>
      <c r="DO1847" s="1" t="n">
        <v>0</v>
      </c>
      <c r="DP1847" s="1" t="n">
        <v>12202666</v>
      </c>
      <c r="DQ1847" s="1" t="n">
        <v>12202666</v>
      </c>
      <c r="DR1847" s="1" t="n">
        <v>0</v>
      </c>
      <c r="DS1847" s="1" t="n">
        <v>0</v>
      </c>
      <c r="DT1847" s="1" t="n">
        <v>0</v>
      </c>
      <c r="DU1847" s="1" t="n">
        <v>12202666</v>
      </c>
      <c r="DV1847" s="1" t="n">
        <v>12202666</v>
      </c>
      <c r="DW1847" s="1" t="n">
        <v>0</v>
      </c>
      <c r="DX1847" s="1" t="n">
        <v>0</v>
      </c>
      <c r="DY1847" s="1" t="n">
        <v>0</v>
      </c>
      <c r="DZ1847" s="1" t="n">
        <v>54029777</v>
      </c>
      <c r="EA1847" s="1" t="n">
        <v>54029777</v>
      </c>
      <c r="EB1847" s="1" t="n">
        <v>0</v>
      </c>
      <c r="EC1847" s="1" t="n">
        <v>0</v>
      </c>
      <c r="ED1847" s="1" t="n">
        <v>0</v>
      </c>
      <c r="EE1847" s="1" t="n">
        <v>0</v>
      </c>
      <c r="EF1847" s="1" t="n">
        <v>0</v>
      </c>
      <c r="EG1847" s="1" t="n">
        <v>0</v>
      </c>
      <c r="EH1847" s="1" t="n">
        <v>0</v>
      </c>
      <c r="EI1847" s="1" t="n">
        <v>0</v>
      </c>
      <c r="EJ1847" s="1" t="n">
        <v>8437557</v>
      </c>
      <c r="EK1847" s="1" t="n">
        <v>8437557</v>
      </c>
      <c r="EL1847" s="1" t="n">
        <v>0</v>
      </c>
      <c r="EM1847" s="1" t="n">
        <v>0</v>
      </c>
      <c r="EN1847" s="1" t="n">
        <v>0</v>
      </c>
      <c r="EO1847" s="1" t="n">
        <v>221762530</v>
      </c>
      <c r="EP1847" s="1" t="n">
        <v>221762530</v>
      </c>
      <c r="EQ1847" s="1" t="n">
        <v>0</v>
      </c>
      <c r="ER1847" s="1" t="n">
        <v>52932255</v>
      </c>
      <c r="ES1847" s="1" t="n">
        <v>52932255</v>
      </c>
      <c r="ET1847" s="1" t="n">
        <v>0</v>
      </c>
    </row>
    <row r="1848" customFormat="false" ht="13.5" hidden="false" customHeight="false" outlineLevel="0" collapsed="false">
      <c r="A1848" s="1" t="n">
        <f aca="false">IF(D1848&gt;300,2,1)</f>
        <v>2</v>
      </c>
      <c r="B1848" s="1" t="n">
        <v>13</v>
      </c>
      <c r="C1848" s="1" t="s">
        <v>799</v>
      </c>
      <c r="D1848" s="1" t="n">
        <v>318</v>
      </c>
      <c r="E1848" s="5" t="s">
        <v>1987</v>
      </c>
      <c r="F1848" s="1" t="n">
        <v>146273400</v>
      </c>
      <c r="G1848" s="1" t="n">
        <v>11325600</v>
      </c>
      <c r="H1848" s="1" t="n">
        <v>157599000</v>
      </c>
      <c r="I1848" s="1" t="n">
        <v>0</v>
      </c>
      <c r="J1848" s="1" t="n">
        <v>0</v>
      </c>
      <c r="K1848" s="1" t="n">
        <v>0</v>
      </c>
      <c r="L1848" s="1" t="n">
        <v>157599000</v>
      </c>
      <c r="M1848" s="1" t="n">
        <v>1996905</v>
      </c>
      <c r="N1848" s="1" t="n">
        <v>126717635</v>
      </c>
      <c r="O1848" s="1" t="n">
        <v>0</v>
      </c>
      <c r="P1848" s="1" t="n">
        <v>0</v>
      </c>
      <c r="Q1848" s="1" t="n">
        <v>0</v>
      </c>
      <c r="R1848" s="1" t="n">
        <v>1421000</v>
      </c>
      <c r="S1848" s="1" t="n">
        <v>4016000</v>
      </c>
      <c r="T1848" s="1" t="n">
        <v>134151540</v>
      </c>
      <c r="U1848" s="1" t="n">
        <v>0</v>
      </c>
      <c r="V1848" s="1" t="n">
        <v>0</v>
      </c>
      <c r="W1848" s="1" t="n">
        <v>0</v>
      </c>
      <c r="X1848" s="1" t="n">
        <v>0</v>
      </c>
      <c r="Y1848" s="1" t="n">
        <v>13822534</v>
      </c>
      <c r="Z1848" s="1" t="n">
        <v>0</v>
      </c>
      <c r="AA1848" s="1" t="n">
        <v>1451000</v>
      </c>
      <c r="AB1848" s="1" t="n">
        <v>0</v>
      </c>
      <c r="AC1848" s="1" t="n">
        <v>0</v>
      </c>
      <c r="AD1848" s="1" t="n">
        <v>0</v>
      </c>
      <c r="AE1848" s="1" t="n">
        <v>0</v>
      </c>
      <c r="AF1848" s="1" t="n">
        <v>0</v>
      </c>
      <c r="AG1848" s="1" t="n">
        <v>0</v>
      </c>
      <c r="AH1848" s="1" t="n">
        <v>0</v>
      </c>
      <c r="AI1848" s="1" t="n">
        <v>0</v>
      </c>
      <c r="AJ1848" s="1" t="n">
        <v>26000000</v>
      </c>
      <c r="AK1848" s="1" t="n">
        <v>0</v>
      </c>
      <c r="AL1848" s="1" t="n">
        <v>17882739</v>
      </c>
      <c r="AM1848" s="1" t="n">
        <v>4028461</v>
      </c>
      <c r="AN1848" s="1" t="n">
        <v>354935274</v>
      </c>
      <c r="AO1848" s="1" t="n">
        <v>14203220</v>
      </c>
      <c r="AP1848" s="1" t="n">
        <v>14203220</v>
      </c>
      <c r="AQ1848" s="1" t="n">
        <v>0</v>
      </c>
      <c r="AR1848" s="1" t="n">
        <v>65134244</v>
      </c>
      <c r="AS1848" s="1" t="n">
        <v>0</v>
      </c>
      <c r="AT1848" s="1" t="n">
        <v>11325600</v>
      </c>
      <c r="AU1848" s="1" t="n">
        <v>11325600</v>
      </c>
      <c r="AV1848" s="1" t="n">
        <v>0</v>
      </c>
      <c r="AW1848" s="1" t="n">
        <v>0</v>
      </c>
      <c r="AX1848" s="1" t="n">
        <v>11325600</v>
      </c>
      <c r="AY1848" s="1" t="n">
        <v>48592</v>
      </c>
      <c r="AZ1848" s="2" t="n">
        <v>7470589</v>
      </c>
      <c r="BA1848" s="1" t="n">
        <v>0</v>
      </c>
      <c r="BB1848" s="1" t="n">
        <v>0</v>
      </c>
      <c r="BC1848" s="1" t="n">
        <v>7519181</v>
      </c>
      <c r="BD1848" s="1" t="n">
        <v>0</v>
      </c>
      <c r="BE1848" s="1" t="n">
        <v>0</v>
      </c>
      <c r="BF1848" s="1" t="n">
        <v>0</v>
      </c>
      <c r="BG1848" s="1" t="n">
        <v>36594896</v>
      </c>
      <c r="BH1848" s="1" t="n">
        <v>148593719</v>
      </c>
      <c r="BI1848" s="1" t="n">
        <v>3357406</v>
      </c>
      <c r="BJ1848" s="1" t="n">
        <v>151951125</v>
      </c>
      <c r="BK1848" s="1" t="n">
        <v>11885992</v>
      </c>
      <c r="BL1848" s="1" t="n">
        <v>0</v>
      </c>
      <c r="BM1848" s="1" t="n">
        <v>1750000</v>
      </c>
      <c r="BN1848" s="1" t="n">
        <v>1120000</v>
      </c>
      <c r="BO1848" s="1" t="n">
        <v>0</v>
      </c>
      <c r="BP1848" s="1" t="n">
        <v>126154</v>
      </c>
      <c r="BQ1848" s="1" t="n">
        <v>166833271</v>
      </c>
      <c r="BR1848" s="1" t="n">
        <v>0</v>
      </c>
      <c r="BS1848" s="1" t="n">
        <v>0</v>
      </c>
      <c r="BT1848" s="1" t="n">
        <v>0</v>
      </c>
      <c r="BU1848" s="1" t="n">
        <v>0</v>
      </c>
      <c r="BV1848" s="1" t="n">
        <v>1444999</v>
      </c>
      <c r="BW1848" s="1" t="n">
        <v>168278270</v>
      </c>
      <c r="BX1848" s="1" t="n">
        <v>103148599</v>
      </c>
      <c r="BY1848" s="1" t="n">
        <v>592111</v>
      </c>
      <c r="BZ1848" s="1" t="n">
        <v>103740710</v>
      </c>
      <c r="CA1848" s="1" t="n">
        <v>19011470</v>
      </c>
      <c r="CB1848" s="1" t="n">
        <v>4372000</v>
      </c>
      <c r="CC1848" s="1" t="n">
        <v>0</v>
      </c>
      <c r="CD1848" s="1" t="n">
        <v>0</v>
      </c>
      <c r="CE1848" s="1" t="n">
        <v>6592672</v>
      </c>
      <c r="CF1848" s="1" t="n">
        <v>0</v>
      </c>
      <c r="CG1848" s="1" t="n">
        <v>124705</v>
      </c>
      <c r="CH1848" s="1" t="n">
        <v>0</v>
      </c>
      <c r="CI1848" s="1" t="n">
        <v>2017331</v>
      </c>
      <c r="CJ1848" s="1" t="n">
        <v>0</v>
      </c>
      <c r="CK1848" s="1" t="n">
        <v>340732054</v>
      </c>
      <c r="CL1848" s="1" t="n">
        <v>19011470</v>
      </c>
      <c r="CM1848" s="1" t="n">
        <v>0</v>
      </c>
      <c r="CN1848" s="1" t="n">
        <v>157652800</v>
      </c>
      <c r="CO1848" s="1" t="n">
        <v>155648200</v>
      </c>
      <c r="CP1848" s="1" t="n">
        <v>0</v>
      </c>
      <c r="CQ1848" s="1" t="n">
        <v>0</v>
      </c>
      <c r="CR1848" s="1" t="n">
        <v>2004600</v>
      </c>
      <c r="CS1848" s="1" t="n">
        <v>0</v>
      </c>
      <c r="CT1848" s="1" t="n">
        <v>2628600</v>
      </c>
      <c r="CU1848" s="1" t="n">
        <v>1950800</v>
      </c>
      <c r="CV1848" s="1" t="n">
        <v>0</v>
      </c>
      <c r="CW1848" s="1" t="n">
        <v>0</v>
      </c>
      <c r="CX1848" s="1" t="n">
        <v>677800</v>
      </c>
      <c r="CY1848" s="1" t="n">
        <v>0</v>
      </c>
      <c r="CZ1848" s="1" t="n">
        <v>160281400</v>
      </c>
      <c r="DA1848" s="1" t="n">
        <v>157599000</v>
      </c>
      <c r="DB1848" s="1" t="n">
        <v>0</v>
      </c>
      <c r="DC1848" s="1" t="n">
        <v>0</v>
      </c>
      <c r="DD1848" s="1" t="n">
        <v>2682400</v>
      </c>
      <c r="DE1848" s="1" t="n">
        <v>0</v>
      </c>
      <c r="DF1848" s="1" t="n">
        <v>147978435</v>
      </c>
      <c r="DG1848" s="1" t="n">
        <v>148593719</v>
      </c>
      <c r="DH1848" s="1" t="n">
        <v>615284</v>
      </c>
      <c r="DI1848" s="1" t="n">
        <v>0</v>
      </c>
      <c r="DJ1848" s="1" t="n">
        <v>0</v>
      </c>
      <c r="DK1848" s="1" t="n">
        <v>147978435</v>
      </c>
      <c r="DL1848" s="1" t="n">
        <v>148593719</v>
      </c>
      <c r="DM1848" s="1" t="n">
        <v>615284</v>
      </c>
      <c r="DN1848" s="1" t="n">
        <v>0</v>
      </c>
      <c r="DO1848" s="1" t="n">
        <v>0</v>
      </c>
      <c r="DP1848" s="1" t="n">
        <v>3357406</v>
      </c>
      <c r="DQ1848" s="1" t="n">
        <v>3357406</v>
      </c>
      <c r="DR1848" s="1" t="n">
        <v>0</v>
      </c>
      <c r="DS1848" s="1" t="n">
        <v>0</v>
      </c>
      <c r="DT1848" s="1" t="n">
        <v>0</v>
      </c>
      <c r="DU1848" s="1" t="n">
        <v>3357406</v>
      </c>
      <c r="DV1848" s="1" t="n">
        <v>3357406</v>
      </c>
      <c r="DW1848" s="1" t="n">
        <v>0</v>
      </c>
      <c r="DX1848" s="1" t="n">
        <v>0</v>
      </c>
      <c r="DY1848" s="1" t="n">
        <v>0</v>
      </c>
      <c r="DZ1848" s="1" t="n">
        <v>11885992</v>
      </c>
      <c r="EA1848" s="1" t="n">
        <v>11885992</v>
      </c>
      <c r="EB1848" s="1" t="n">
        <v>0</v>
      </c>
      <c r="EC1848" s="1" t="n">
        <v>0</v>
      </c>
      <c r="ED1848" s="1" t="n">
        <v>0</v>
      </c>
      <c r="EE1848" s="1" t="n">
        <v>0</v>
      </c>
      <c r="EF1848" s="1" t="n">
        <v>0</v>
      </c>
      <c r="EG1848" s="1" t="n">
        <v>0</v>
      </c>
      <c r="EH1848" s="1" t="n">
        <v>0</v>
      </c>
      <c r="EI1848" s="1" t="n">
        <v>0</v>
      </c>
      <c r="EJ1848" s="1" t="n">
        <v>2996154</v>
      </c>
      <c r="EK1848" s="1" t="n">
        <v>2996154</v>
      </c>
      <c r="EL1848" s="1" t="n">
        <v>0</v>
      </c>
      <c r="EM1848" s="1" t="n">
        <v>0</v>
      </c>
      <c r="EN1848" s="1" t="n">
        <v>0</v>
      </c>
      <c r="EO1848" s="1" t="n">
        <v>103148599</v>
      </c>
      <c r="EP1848" s="1" t="n">
        <v>103148599</v>
      </c>
      <c r="EQ1848" s="1" t="n">
        <v>0</v>
      </c>
      <c r="ER1848" s="1" t="n">
        <v>19011470</v>
      </c>
      <c r="ES1848" s="1" t="n">
        <v>19011470</v>
      </c>
      <c r="ET1848" s="1" t="n">
        <v>0</v>
      </c>
    </row>
    <row r="1849" customFormat="false" ht="13.5" hidden="false" customHeight="false" outlineLevel="0" collapsed="false">
      <c r="A1849" s="1" t="n">
        <f aca="false">IF(D1849&gt;300,2,1)</f>
        <v>2</v>
      </c>
      <c r="B1849" s="1" t="n">
        <v>13</v>
      </c>
      <c r="C1849" s="1" t="s">
        <v>799</v>
      </c>
      <c r="D1849" s="1" t="n">
        <v>319</v>
      </c>
      <c r="E1849" s="5" t="s">
        <v>1988</v>
      </c>
      <c r="F1849" s="1" t="n">
        <v>3596677383</v>
      </c>
      <c r="G1849" s="1" t="n">
        <v>323486680</v>
      </c>
      <c r="H1849" s="1" t="n">
        <v>3920164063</v>
      </c>
      <c r="I1849" s="1" t="n">
        <v>0</v>
      </c>
      <c r="J1849" s="1" t="n">
        <v>0</v>
      </c>
      <c r="K1849" s="1" t="n">
        <v>0</v>
      </c>
      <c r="L1849" s="1" t="n">
        <v>3920164063</v>
      </c>
      <c r="M1849" s="1" t="n">
        <v>21503860</v>
      </c>
      <c r="N1849" s="1" t="n">
        <v>1724320200</v>
      </c>
      <c r="O1849" s="1" t="n">
        <v>0</v>
      </c>
      <c r="P1849" s="1" t="n">
        <v>0</v>
      </c>
      <c r="Q1849" s="1" t="n">
        <v>0</v>
      </c>
      <c r="R1849" s="1" t="n">
        <v>35952000</v>
      </c>
      <c r="S1849" s="1" t="n">
        <v>31647000</v>
      </c>
      <c r="T1849" s="1" t="n">
        <v>1813423060</v>
      </c>
      <c r="U1849" s="1" t="n">
        <v>0</v>
      </c>
      <c r="V1849" s="1" t="n">
        <v>0</v>
      </c>
      <c r="W1849" s="1" t="n">
        <v>0</v>
      </c>
      <c r="X1849" s="1" t="n">
        <v>0</v>
      </c>
      <c r="Y1849" s="1" t="n">
        <v>158822445</v>
      </c>
      <c r="Z1849" s="1" t="n">
        <v>0</v>
      </c>
      <c r="AA1849" s="1" t="n">
        <v>84690000</v>
      </c>
      <c r="AB1849" s="1" t="n">
        <v>0</v>
      </c>
      <c r="AC1849" s="1" t="n">
        <v>0</v>
      </c>
      <c r="AD1849" s="1" t="n">
        <v>0</v>
      </c>
      <c r="AE1849" s="1" t="n">
        <v>0</v>
      </c>
      <c r="AF1849" s="1" t="n">
        <v>0</v>
      </c>
      <c r="AG1849" s="1" t="n">
        <v>0</v>
      </c>
      <c r="AH1849" s="1" t="n">
        <v>0</v>
      </c>
      <c r="AI1849" s="1" t="n">
        <v>0</v>
      </c>
      <c r="AJ1849" s="1" t="n">
        <v>0</v>
      </c>
      <c r="AK1849" s="1" t="n">
        <v>0</v>
      </c>
      <c r="AL1849" s="1" t="n">
        <v>906193687</v>
      </c>
      <c r="AM1849" s="1" t="n">
        <v>24120674</v>
      </c>
      <c r="AN1849" s="1" t="n">
        <v>6907413929</v>
      </c>
      <c r="AO1849" s="1" t="n">
        <v>865656691</v>
      </c>
      <c r="AP1849" s="1" t="n">
        <v>865656691</v>
      </c>
      <c r="AQ1849" s="1" t="n">
        <v>0</v>
      </c>
      <c r="AR1849" s="1" t="n">
        <v>1128487405</v>
      </c>
      <c r="AS1849" s="1" t="n">
        <v>0</v>
      </c>
      <c r="AT1849" s="1" t="n">
        <v>323486680</v>
      </c>
      <c r="AU1849" s="1" t="n">
        <v>323486680</v>
      </c>
      <c r="AV1849" s="1" t="n">
        <v>0</v>
      </c>
      <c r="AW1849" s="1" t="n">
        <v>0</v>
      </c>
      <c r="AX1849" s="1" t="n">
        <v>323486680</v>
      </c>
      <c r="AY1849" s="1" t="n">
        <v>669716</v>
      </c>
      <c r="AZ1849" s="2" t="n">
        <v>148654758</v>
      </c>
      <c r="BA1849" s="1" t="n">
        <v>0</v>
      </c>
      <c r="BB1849" s="1" t="n">
        <v>0</v>
      </c>
      <c r="BC1849" s="1" t="n">
        <v>149324474</v>
      </c>
      <c r="BD1849" s="1" t="n">
        <v>0</v>
      </c>
      <c r="BE1849" s="1" t="n">
        <v>0</v>
      </c>
      <c r="BF1849" s="1" t="n">
        <v>0</v>
      </c>
      <c r="BG1849" s="1" t="n">
        <v>188031591</v>
      </c>
      <c r="BH1849" s="1" t="n">
        <v>3071497907</v>
      </c>
      <c r="BI1849" s="1" t="n">
        <v>41633183</v>
      </c>
      <c r="BJ1849" s="1" t="n">
        <v>3113131090</v>
      </c>
      <c r="BK1849" s="1" t="n">
        <v>161852616</v>
      </c>
      <c r="BL1849" s="1" t="n">
        <v>0</v>
      </c>
      <c r="BM1849" s="1" t="n">
        <v>114800000</v>
      </c>
      <c r="BN1849" s="1" t="n">
        <v>8120000</v>
      </c>
      <c r="BO1849" s="1" t="n">
        <v>0</v>
      </c>
      <c r="BP1849" s="1" t="n">
        <v>2843610</v>
      </c>
      <c r="BQ1849" s="1" t="n">
        <v>3400747316</v>
      </c>
      <c r="BR1849" s="1" t="n">
        <v>0</v>
      </c>
      <c r="BS1849" s="1" t="n">
        <v>0</v>
      </c>
      <c r="BT1849" s="1" t="n">
        <v>0</v>
      </c>
      <c r="BU1849" s="1" t="n">
        <v>0</v>
      </c>
      <c r="BV1849" s="1" t="n">
        <v>28412031</v>
      </c>
      <c r="BW1849" s="1" t="n">
        <v>3429159347</v>
      </c>
      <c r="BX1849" s="1" t="n">
        <v>1795076611</v>
      </c>
      <c r="BY1849" s="1" t="n">
        <v>6125346</v>
      </c>
      <c r="BZ1849" s="1" t="n">
        <v>1801201957</v>
      </c>
      <c r="CA1849" s="1" t="n">
        <v>465300630</v>
      </c>
      <c r="CB1849" s="1" t="n">
        <v>84699000</v>
      </c>
      <c r="CC1849" s="1" t="n">
        <v>0</v>
      </c>
      <c r="CD1849" s="1" t="n">
        <v>0</v>
      </c>
      <c r="CE1849" s="1" t="n">
        <v>58123180</v>
      </c>
      <c r="CF1849" s="1" t="n">
        <v>0</v>
      </c>
      <c r="CG1849" s="1" t="n">
        <v>73153</v>
      </c>
      <c r="CH1849" s="1" t="n">
        <v>0</v>
      </c>
      <c r="CI1849" s="1" t="n">
        <v>15168380</v>
      </c>
      <c r="CJ1849" s="1" t="n">
        <v>0</v>
      </c>
      <c r="CK1849" s="1" t="n">
        <v>6041757238</v>
      </c>
      <c r="CL1849" s="1" t="n">
        <v>465300630</v>
      </c>
      <c r="CM1849" s="1" t="n">
        <v>152700</v>
      </c>
      <c r="CN1849" s="1" t="n">
        <v>3923598600</v>
      </c>
      <c r="CO1849" s="1" t="n">
        <v>3916790800</v>
      </c>
      <c r="CP1849" s="1" t="n">
        <v>208600</v>
      </c>
      <c r="CQ1849" s="1" t="n">
        <v>0</v>
      </c>
      <c r="CR1849" s="1" t="n">
        <v>6807800</v>
      </c>
      <c r="CS1849" s="1" t="n">
        <v>0</v>
      </c>
      <c r="CT1849" s="1" t="n">
        <v>6990260</v>
      </c>
      <c r="CU1849" s="1" t="n">
        <v>3164663</v>
      </c>
      <c r="CV1849" s="1" t="n">
        <v>0</v>
      </c>
      <c r="CW1849" s="1" t="n">
        <v>0</v>
      </c>
      <c r="CX1849" s="1" t="n">
        <v>3825597</v>
      </c>
      <c r="CY1849" s="1" t="n">
        <v>0</v>
      </c>
      <c r="CZ1849" s="1" t="n">
        <v>3930588860</v>
      </c>
      <c r="DA1849" s="1" t="n">
        <v>3919955463</v>
      </c>
      <c r="DB1849" s="1" t="n">
        <v>208600</v>
      </c>
      <c r="DC1849" s="1" t="n">
        <v>0</v>
      </c>
      <c r="DD1849" s="1" t="n">
        <v>10633397</v>
      </c>
      <c r="DE1849" s="1" t="n">
        <v>0</v>
      </c>
      <c r="DF1849" s="1" t="n">
        <v>3070760810</v>
      </c>
      <c r="DG1849" s="1" t="n">
        <v>3071497907</v>
      </c>
      <c r="DH1849" s="1" t="n">
        <v>737097</v>
      </c>
      <c r="DI1849" s="1" t="n">
        <v>0</v>
      </c>
      <c r="DJ1849" s="1" t="n">
        <v>0</v>
      </c>
      <c r="DK1849" s="1" t="n">
        <v>3070760810</v>
      </c>
      <c r="DL1849" s="1" t="n">
        <v>3071497907</v>
      </c>
      <c r="DM1849" s="1" t="n">
        <v>737097</v>
      </c>
      <c r="DN1849" s="1" t="n">
        <v>0</v>
      </c>
      <c r="DO1849" s="1" t="n">
        <v>0</v>
      </c>
      <c r="DP1849" s="1" t="n">
        <v>41633183</v>
      </c>
      <c r="DQ1849" s="1" t="n">
        <v>41633183</v>
      </c>
      <c r="DR1849" s="1" t="n">
        <v>0</v>
      </c>
      <c r="DS1849" s="1" t="n">
        <v>0</v>
      </c>
      <c r="DT1849" s="1" t="n">
        <v>0</v>
      </c>
      <c r="DU1849" s="1" t="n">
        <v>41633183</v>
      </c>
      <c r="DV1849" s="1" t="n">
        <v>41633183</v>
      </c>
      <c r="DW1849" s="1" t="n">
        <v>0</v>
      </c>
      <c r="DX1849" s="1" t="n">
        <v>0</v>
      </c>
      <c r="DY1849" s="1" t="n">
        <v>0</v>
      </c>
      <c r="DZ1849" s="1" t="n">
        <v>161852616</v>
      </c>
      <c r="EA1849" s="1" t="n">
        <v>161852616</v>
      </c>
      <c r="EB1849" s="1" t="n">
        <v>0</v>
      </c>
      <c r="EC1849" s="1" t="n">
        <v>0</v>
      </c>
      <c r="ED1849" s="1" t="n">
        <v>0</v>
      </c>
      <c r="EE1849" s="1" t="n">
        <v>0</v>
      </c>
      <c r="EF1849" s="1" t="n">
        <v>0</v>
      </c>
      <c r="EG1849" s="1" t="n">
        <v>0</v>
      </c>
      <c r="EH1849" s="1" t="n">
        <v>0</v>
      </c>
      <c r="EI1849" s="1" t="n">
        <v>0</v>
      </c>
      <c r="EJ1849" s="1" t="n">
        <v>125763610</v>
      </c>
      <c r="EK1849" s="1" t="n">
        <v>125763610</v>
      </c>
      <c r="EL1849" s="1" t="n">
        <v>0</v>
      </c>
      <c r="EM1849" s="1" t="n">
        <v>0</v>
      </c>
      <c r="EN1849" s="1" t="n">
        <v>0</v>
      </c>
      <c r="EO1849" s="1" t="n">
        <v>1795076611</v>
      </c>
      <c r="EP1849" s="1" t="n">
        <v>1795076611</v>
      </c>
      <c r="EQ1849" s="1" t="n">
        <v>0</v>
      </c>
      <c r="ER1849" s="1" t="n">
        <v>465300630</v>
      </c>
      <c r="ES1849" s="1" t="n">
        <v>465300630</v>
      </c>
      <c r="ET1849" s="1" t="n">
        <v>0</v>
      </c>
    </row>
    <row r="1850" customFormat="false" ht="13.5" hidden="false" customHeight="false" outlineLevel="0" collapsed="false">
      <c r="A1850" s="1" t="n">
        <f aca="false">IF(D1850&gt;300,2,1)</f>
        <v>2</v>
      </c>
      <c r="B1850" s="1" t="n">
        <v>13</v>
      </c>
      <c r="C1850" s="1" t="s">
        <v>799</v>
      </c>
      <c r="D1850" s="1" t="n">
        <v>320</v>
      </c>
      <c r="E1850" s="5" t="s">
        <v>1969</v>
      </c>
      <c r="F1850" s="1" t="n">
        <v>1109725700</v>
      </c>
      <c r="G1850" s="1" t="n">
        <v>107612400</v>
      </c>
      <c r="H1850" s="1" t="n">
        <v>1217338100</v>
      </c>
      <c r="I1850" s="1" t="n">
        <v>0</v>
      </c>
      <c r="J1850" s="1" t="n">
        <v>0</v>
      </c>
      <c r="K1850" s="1" t="n">
        <v>0</v>
      </c>
      <c r="L1850" s="1" t="n">
        <v>1217338100</v>
      </c>
      <c r="M1850" s="1" t="n">
        <v>8950942</v>
      </c>
      <c r="N1850" s="1" t="n">
        <v>609324982</v>
      </c>
      <c r="O1850" s="1" t="n">
        <v>0</v>
      </c>
      <c r="P1850" s="1" t="n">
        <v>0</v>
      </c>
      <c r="Q1850" s="1" t="n">
        <v>0</v>
      </c>
      <c r="R1850" s="1" t="n">
        <v>10451000</v>
      </c>
      <c r="S1850" s="1" t="n">
        <v>10111000</v>
      </c>
      <c r="T1850" s="1" t="n">
        <v>638837924</v>
      </c>
      <c r="U1850" s="1" t="n">
        <v>0</v>
      </c>
      <c r="V1850" s="1" t="n">
        <v>0</v>
      </c>
      <c r="W1850" s="1" t="n">
        <v>0</v>
      </c>
      <c r="X1850" s="1" t="n">
        <v>0</v>
      </c>
      <c r="Y1850" s="1" t="n">
        <v>77382501</v>
      </c>
      <c r="Z1850" s="1" t="n">
        <v>0</v>
      </c>
      <c r="AA1850" s="1" t="n">
        <v>22800000</v>
      </c>
      <c r="AB1850" s="1" t="n">
        <v>0</v>
      </c>
      <c r="AC1850" s="1" t="n">
        <v>0</v>
      </c>
      <c r="AD1850" s="1" t="n">
        <v>0</v>
      </c>
      <c r="AE1850" s="1" t="n">
        <v>0</v>
      </c>
      <c r="AF1850" s="1" t="n">
        <v>0</v>
      </c>
      <c r="AG1850" s="1" t="n">
        <v>0</v>
      </c>
      <c r="AH1850" s="1" t="n">
        <v>0</v>
      </c>
      <c r="AI1850" s="1" t="n">
        <v>0</v>
      </c>
      <c r="AJ1850" s="1" t="n">
        <v>100000000</v>
      </c>
      <c r="AK1850" s="1" t="n">
        <v>0</v>
      </c>
      <c r="AL1850" s="1" t="n">
        <v>190008277</v>
      </c>
      <c r="AM1850" s="1" t="n">
        <v>17819002</v>
      </c>
      <c r="AN1850" s="1" t="n">
        <v>2264185804</v>
      </c>
      <c r="AO1850" s="1" t="n">
        <v>132496965</v>
      </c>
      <c r="AP1850" s="1" t="n">
        <v>132496965</v>
      </c>
      <c r="AQ1850" s="1" t="n">
        <v>0</v>
      </c>
      <c r="AR1850" s="1" t="n">
        <v>844085619</v>
      </c>
      <c r="AS1850" s="1" t="n">
        <v>0</v>
      </c>
      <c r="AT1850" s="1" t="n">
        <v>107612400</v>
      </c>
      <c r="AU1850" s="1" t="n">
        <v>107612400</v>
      </c>
      <c r="AV1850" s="1" t="n">
        <v>0</v>
      </c>
      <c r="AW1850" s="1" t="n">
        <v>0</v>
      </c>
      <c r="AX1850" s="1" t="n">
        <v>107612400</v>
      </c>
      <c r="AY1850" s="1" t="n">
        <v>270543</v>
      </c>
      <c r="AZ1850" s="2" t="n">
        <v>48726750</v>
      </c>
      <c r="BA1850" s="1" t="n">
        <v>0</v>
      </c>
      <c r="BB1850" s="1" t="n">
        <v>0</v>
      </c>
      <c r="BC1850" s="1" t="n">
        <v>48997293</v>
      </c>
      <c r="BD1850" s="1" t="n">
        <v>0</v>
      </c>
      <c r="BE1850" s="1" t="n">
        <v>0</v>
      </c>
      <c r="BF1850" s="1" t="n">
        <v>0</v>
      </c>
      <c r="BG1850" s="1" t="n">
        <v>156695143</v>
      </c>
      <c r="BH1850" s="1" t="n">
        <v>1054510891</v>
      </c>
      <c r="BI1850" s="1" t="n">
        <v>18391002</v>
      </c>
      <c r="BJ1850" s="1" t="n">
        <v>1072901893</v>
      </c>
      <c r="BK1850" s="1" t="n">
        <v>69972388</v>
      </c>
      <c r="BL1850" s="1" t="n">
        <v>0</v>
      </c>
      <c r="BM1850" s="1" t="n">
        <v>29750000</v>
      </c>
      <c r="BN1850" s="1" t="n">
        <v>4830000</v>
      </c>
      <c r="BO1850" s="1" t="n">
        <v>0</v>
      </c>
      <c r="BP1850" s="1" t="n">
        <v>703269</v>
      </c>
      <c r="BQ1850" s="1" t="n">
        <v>1178157550</v>
      </c>
      <c r="BR1850" s="1" t="n">
        <v>0</v>
      </c>
      <c r="BS1850" s="1" t="n">
        <v>0</v>
      </c>
      <c r="BT1850" s="1" t="n">
        <v>0</v>
      </c>
      <c r="BU1850" s="1" t="n">
        <v>0</v>
      </c>
      <c r="BV1850" s="1" t="n">
        <v>7949196</v>
      </c>
      <c r="BW1850" s="1" t="n">
        <v>1186106746</v>
      </c>
      <c r="BX1850" s="1" t="n">
        <v>578869205</v>
      </c>
      <c r="BY1850" s="1" t="n">
        <v>3641609</v>
      </c>
      <c r="BZ1850" s="1" t="n">
        <v>582510814</v>
      </c>
      <c r="CA1850" s="1" t="n">
        <v>156918308</v>
      </c>
      <c r="CB1850" s="1" t="n">
        <v>29072000</v>
      </c>
      <c r="CC1850" s="1" t="n">
        <v>0</v>
      </c>
      <c r="CD1850" s="1" t="n">
        <v>0</v>
      </c>
      <c r="CE1850" s="1" t="n">
        <v>17350679</v>
      </c>
      <c r="CF1850" s="1" t="n">
        <v>0</v>
      </c>
      <c r="CG1850" s="1" t="n">
        <v>2259352</v>
      </c>
      <c r="CH1850" s="1" t="n">
        <v>0</v>
      </c>
      <c r="CI1850" s="1" t="n">
        <v>775797</v>
      </c>
      <c r="CJ1850" s="1" t="n">
        <v>0</v>
      </c>
      <c r="CK1850" s="1" t="n">
        <v>2131688839</v>
      </c>
      <c r="CL1850" s="1" t="n">
        <v>156918308</v>
      </c>
      <c r="CM1850" s="1" t="n">
        <v>44800</v>
      </c>
      <c r="CN1850" s="1" t="n">
        <v>1217364900</v>
      </c>
      <c r="CO1850" s="1" t="n">
        <v>1217317500</v>
      </c>
      <c r="CP1850" s="1" t="n">
        <v>0</v>
      </c>
      <c r="CQ1850" s="1" t="n">
        <v>0</v>
      </c>
      <c r="CR1850" s="1" t="n">
        <v>47400</v>
      </c>
      <c r="CS1850" s="1" t="n">
        <v>0</v>
      </c>
      <c r="CT1850" s="1" t="n">
        <v>161000</v>
      </c>
      <c r="CU1850" s="1" t="n">
        <v>20600</v>
      </c>
      <c r="CV1850" s="1" t="n">
        <v>0</v>
      </c>
      <c r="CW1850" s="1" t="n">
        <v>0</v>
      </c>
      <c r="CX1850" s="1" t="n">
        <v>140400</v>
      </c>
      <c r="CY1850" s="1" t="n">
        <v>0</v>
      </c>
      <c r="CZ1850" s="1" t="n">
        <v>1217525900</v>
      </c>
      <c r="DA1850" s="1" t="n">
        <v>1217338100</v>
      </c>
      <c r="DB1850" s="1" t="n">
        <v>0</v>
      </c>
      <c r="DC1850" s="1" t="n">
        <v>0</v>
      </c>
      <c r="DD1850" s="1" t="n">
        <v>187800</v>
      </c>
      <c r="DE1850" s="1" t="n">
        <v>0</v>
      </c>
      <c r="DF1850" s="1" t="n">
        <v>1050753749</v>
      </c>
      <c r="DG1850" s="1" t="n">
        <v>1054510891</v>
      </c>
      <c r="DH1850" s="1" t="n">
        <v>3757142</v>
      </c>
      <c r="DI1850" s="1" t="n">
        <v>0</v>
      </c>
      <c r="DJ1850" s="1" t="n">
        <v>0</v>
      </c>
      <c r="DK1850" s="1" t="n">
        <v>1050753749</v>
      </c>
      <c r="DL1850" s="1" t="n">
        <v>1054510891</v>
      </c>
      <c r="DM1850" s="1" t="n">
        <v>3757142</v>
      </c>
      <c r="DN1850" s="1" t="n">
        <v>0</v>
      </c>
      <c r="DO1850" s="1" t="n">
        <v>0</v>
      </c>
      <c r="DP1850" s="1" t="n">
        <v>18391002</v>
      </c>
      <c r="DQ1850" s="1" t="n">
        <v>18391002</v>
      </c>
      <c r="DR1850" s="1" t="n">
        <v>0</v>
      </c>
      <c r="DS1850" s="1" t="n">
        <v>0</v>
      </c>
      <c r="DT1850" s="1" t="n">
        <v>0</v>
      </c>
      <c r="DU1850" s="1" t="n">
        <v>18391002</v>
      </c>
      <c r="DV1850" s="1" t="n">
        <v>18391002</v>
      </c>
      <c r="DW1850" s="1" t="n">
        <v>0</v>
      </c>
      <c r="DX1850" s="1" t="n">
        <v>0</v>
      </c>
      <c r="DY1850" s="1" t="n">
        <v>0</v>
      </c>
      <c r="DZ1850" s="1" t="n">
        <v>69972388</v>
      </c>
      <c r="EA1850" s="1" t="n">
        <v>69972388</v>
      </c>
      <c r="EB1850" s="1" t="n">
        <v>0</v>
      </c>
      <c r="EC1850" s="1" t="n">
        <v>0</v>
      </c>
      <c r="ED1850" s="1" t="n">
        <v>0</v>
      </c>
      <c r="EE1850" s="1" t="n">
        <v>0</v>
      </c>
      <c r="EF1850" s="1" t="n">
        <v>0</v>
      </c>
      <c r="EG1850" s="1" t="n">
        <v>0</v>
      </c>
      <c r="EH1850" s="1" t="n">
        <v>0</v>
      </c>
      <c r="EI1850" s="1" t="n">
        <v>0</v>
      </c>
      <c r="EJ1850" s="1" t="n">
        <v>35283269</v>
      </c>
      <c r="EK1850" s="1" t="n">
        <v>35283269</v>
      </c>
      <c r="EL1850" s="1" t="n">
        <v>0</v>
      </c>
      <c r="EM1850" s="1" t="n">
        <v>0</v>
      </c>
      <c r="EN1850" s="1" t="n">
        <v>0</v>
      </c>
      <c r="EO1850" s="1" t="n">
        <v>578869205</v>
      </c>
      <c r="EP1850" s="1" t="n">
        <v>578869205</v>
      </c>
      <c r="EQ1850" s="1" t="n">
        <v>0</v>
      </c>
      <c r="ER1850" s="1" t="n">
        <v>156918308</v>
      </c>
      <c r="ES1850" s="1" t="n">
        <v>156918308</v>
      </c>
      <c r="ET1850" s="1" t="n">
        <v>0</v>
      </c>
    </row>
    <row r="1851" customFormat="false" ht="13.5" hidden="false" customHeight="false" outlineLevel="0" collapsed="false">
      <c r="A1851" s="1" t="n">
        <f aca="false">IF(D1851&gt;300,2,1)</f>
        <v>2</v>
      </c>
      <c r="B1851" s="1" t="n">
        <v>13</v>
      </c>
      <c r="C1851" s="1" t="s">
        <v>799</v>
      </c>
      <c r="D1851" s="1" t="n">
        <v>322</v>
      </c>
      <c r="E1851" s="5" t="s">
        <v>1970</v>
      </c>
      <c r="F1851" s="1" t="n">
        <v>4975448000</v>
      </c>
      <c r="G1851" s="1" t="n">
        <v>508584500</v>
      </c>
      <c r="H1851" s="1" t="n">
        <v>5484032500</v>
      </c>
      <c r="I1851" s="1" t="n">
        <v>0</v>
      </c>
      <c r="J1851" s="1" t="n">
        <v>0</v>
      </c>
      <c r="K1851" s="1" t="n">
        <v>0</v>
      </c>
      <c r="L1851" s="1" t="n">
        <v>5484032500</v>
      </c>
      <c r="M1851" s="1" t="n">
        <v>30538533</v>
      </c>
      <c r="N1851" s="1" t="n">
        <v>1982533591</v>
      </c>
      <c r="O1851" s="1" t="n">
        <v>0</v>
      </c>
      <c r="P1851" s="1" t="n">
        <v>0</v>
      </c>
      <c r="Q1851" s="1" t="n">
        <v>0</v>
      </c>
      <c r="R1851" s="1" t="n">
        <v>44610000</v>
      </c>
      <c r="S1851" s="1" t="n">
        <v>23948000</v>
      </c>
      <c r="T1851" s="1" t="n">
        <v>2081630124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322459048</v>
      </c>
      <c r="Z1851" s="1" t="n">
        <v>0</v>
      </c>
      <c r="AA1851" s="1" t="n">
        <v>134611000</v>
      </c>
      <c r="AB1851" s="1" t="n">
        <v>0</v>
      </c>
      <c r="AC1851" s="1" t="n">
        <v>0</v>
      </c>
      <c r="AD1851" s="1" t="n">
        <v>0</v>
      </c>
      <c r="AE1851" s="1" t="n">
        <v>0</v>
      </c>
      <c r="AF1851" s="1" t="n">
        <v>0</v>
      </c>
      <c r="AG1851" s="1" t="n">
        <v>0</v>
      </c>
      <c r="AH1851" s="1" t="n">
        <v>0</v>
      </c>
      <c r="AI1851" s="1" t="n">
        <v>0</v>
      </c>
      <c r="AJ1851" s="1" t="n">
        <v>0</v>
      </c>
      <c r="AK1851" s="1" t="n">
        <v>0</v>
      </c>
      <c r="AL1851" s="1" t="n">
        <v>967365736</v>
      </c>
      <c r="AM1851" s="1" t="n">
        <v>23999644</v>
      </c>
      <c r="AN1851" s="1" t="n">
        <v>9014098052</v>
      </c>
      <c r="AO1851" s="1" t="n">
        <v>1454766384</v>
      </c>
      <c r="AP1851" s="1" t="n">
        <v>1334766384</v>
      </c>
      <c r="AQ1851" s="1" t="n">
        <v>120000000</v>
      </c>
      <c r="AR1851" s="1" t="n">
        <v>1960000000</v>
      </c>
      <c r="AS1851" s="1" t="n">
        <v>0</v>
      </c>
      <c r="AT1851" s="1" t="n">
        <v>508584500</v>
      </c>
      <c r="AU1851" s="1" t="n">
        <v>508584500</v>
      </c>
      <c r="AV1851" s="1" t="n">
        <v>0</v>
      </c>
      <c r="AW1851" s="1" t="n">
        <v>0</v>
      </c>
      <c r="AX1851" s="1" t="n">
        <v>508584500</v>
      </c>
      <c r="AY1851" s="1" t="n">
        <v>861690</v>
      </c>
      <c r="AZ1851" s="2" t="n">
        <v>197150587</v>
      </c>
      <c r="BA1851" s="1" t="n">
        <v>0</v>
      </c>
      <c r="BB1851" s="1" t="n">
        <v>0</v>
      </c>
      <c r="BC1851" s="1" t="n">
        <v>198012277</v>
      </c>
      <c r="BD1851" s="1" t="n">
        <v>0</v>
      </c>
      <c r="BE1851" s="1" t="n">
        <v>0</v>
      </c>
      <c r="BF1851" s="1" t="n">
        <v>0</v>
      </c>
      <c r="BG1851" s="1" t="n">
        <v>345212893</v>
      </c>
      <c r="BH1851" s="1" t="n">
        <v>3698334654</v>
      </c>
      <c r="BI1851" s="1" t="n">
        <v>62845387</v>
      </c>
      <c r="BJ1851" s="1" t="n">
        <v>3761180041</v>
      </c>
      <c r="BK1851" s="1" t="n">
        <v>237399062</v>
      </c>
      <c r="BL1851" s="1" t="n">
        <v>0</v>
      </c>
      <c r="BM1851" s="1" t="n">
        <v>151390000</v>
      </c>
      <c r="BN1851" s="1" t="n">
        <v>40300000</v>
      </c>
      <c r="BO1851" s="1" t="n">
        <v>0</v>
      </c>
      <c r="BP1851" s="1" t="n">
        <v>2268571</v>
      </c>
      <c r="BQ1851" s="1" t="n">
        <v>4192537674</v>
      </c>
      <c r="BR1851" s="1" t="n">
        <v>0</v>
      </c>
      <c r="BS1851" s="1" t="n">
        <v>0</v>
      </c>
      <c r="BT1851" s="1" t="n">
        <v>0</v>
      </c>
      <c r="BU1851" s="1" t="n">
        <v>0</v>
      </c>
      <c r="BV1851" s="1" t="n">
        <v>27840371</v>
      </c>
      <c r="BW1851" s="1" t="n">
        <v>4220378045</v>
      </c>
      <c r="BX1851" s="1" t="n">
        <v>2105703531</v>
      </c>
      <c r="BY1851" s="1" t="n">
        <v>10727768</v>
      </c>
      <c r="BZ1851" s="1" t="n">
        <v>2116431299</v>
      </c>
      <c r="CA1851" s="1" t="n">
        <v>675450510</v>
      </c>
      <c r="CB1851" s="1" t="n">
        <v>104946000</v>
      </c>
      <c r="CC1851" s="1" t="n">
        <v>0</v>
      </c>
      <c r="CD1851" s="1" t="n">
        <v>95000</v>
      </c>
      <c r="CE1851" s="1" t="n">
        <v>88120921</v>
      </c>
      <c r="CF1851" s="1" t="n">
        <v>0</v>
      </c>
      <c r="CG1851" s="1" t="n">
        <v>0</v>
      </c>
      <c r="CH1851" s="1" t="n">
        <v>0</v>
      </c>
      <c r="CI1851" s="1" t="n">
        <v>8697000</v>
      </c>
      <c r="CJ1851" s="1" t="n">
        <v>0</v>
      </c>
      <c r="CK1851" s="1" t="n">
        <v>7559331668</v>
      </c>
      <c r="CL1851" s="1" t="n">
        <v>675450510</v>
      </c>
      <c r="CM1851" s="1" t="n">
        <v>151000</v>
      </c>
      <c r="CN1851" s="1" t="n">
        <v>5482070500</v>
      </c>
      <c r="CO1851" s="1" t="n">
        <v>5480643500</v>
      </c>
      <c r="CP1851" s="1" t="n">
        <v>627000</v>
      </c>
      <c r="CQ1851" s="1" t="n">
        <v>0</v>
      </c>
      <c r="CR1851" s="1" t="n">
        <v>1427000</v>
      </c>
      <c r="CS1851" s="1" t="n">
        <v>0</v>
      </c>
      <c r="CT1851" s="1" t="n">
        <v>3022000</v>
      </c>
      <c r="CU1851" s="1" t="n">
        <v>2762000</v>
      </c>
      <c r="CV1851" s="1" t="n">
        <v>0</v>
      </c>
      <c r="CW1851" s="1" t="n">
        <v>0</v>
      </c>
      <c r="CX1851" s="1" t="n">
        <v>260000</v>
      </c>
      <c r="CY1851" s="1" t="n">
        <v>0</v>
      </c>
      <c r="CZ1851" s="1" t="n">
        <v>5485092500</v>
      </c>
      <c r="DA1851" s="1" t="n">
        <v>5483405500</v>
      </c>
      <c r="DB1851" s="1" t="n">
        <v>627000</v>
      </c>
      <c r="DC1851" s="1" t="n">
        <v>0</v>
      </c>
      <c r="DD1851" s="1" t="n">
        <v>1687000</v>
      </c>
      <c r="DE1851" s="1" t="n">
        <v>0</v>
      </c>
      <c r="DF1851" s="1" t="n">
        <v>3689780781</v>
      </c>
      <c r="DG1851" s="1" t="n">
        <v>3698334654</v>
      </c>
      <c r="DH1851" s="1" t="n">
        <v>8553873</v>
      </c>
      <c r="DI1851" s="1" t="n">
        <v>0</v>
      </c>
      <c r="DJ1851" s="1" t="n">
        <v>0</v>
      </c>
      <c r="DK1851" s="1" t="n">
        <v>3689780781</v>
      </c>
      <c r="DL1851" s="1" t="n">
        <v>3698334654</v>
      </c>
      <c r="DM1851" s="1" t="n">
        <v>8553873</v>
      </c>
      <c r="DN1851" s="1" t="n">
        <v>0</v>
      </c>
      <c r="DO1851" s="1" t="n">
        <v>0</v>
      </c>
      <c r="DP1851" s="1" t="n">
        <v>62703248</v>
      </c>
      <c r="DQ1851" s="1" t="n">
        <v>62845387</v>
      </c>
      <c r="DR1851" s="1" t="n">
        <v>142139</v>
      </c>
      <c r="DS1851" s="1" t="n">
        <v>0</v>
      </c>
      <c r="DT1851" s="1" t="n">
        <v>0</v>
      </c>
      <c r="DU1851" s="1" t="n">
        <v>62703248</v>
      </c>
      <c r="DV1851" s="1" t="n">
        <v>62845387</v>
      </c>
      <c r="DW1851" s="1" t="n">
        <v>142139</v>
      </c>
      <c r="DX1851" s="1" t="n">
        <v>0</v>
      </c>
      <c r="DY1851" s="1" t="n">
        <v>0</v>
      </c>
      <c r="DZ1851" s="1" t="n">
        <v>236978390</v>
      </c>
      <c r="EA1851" s="1" t="n">
        <v>237399062</v>
      </c>
      <c r="EB1851" s="1" t="n">
        <v>420672</v>
      </c>
      <c r="EC1851" s="1" t="n">
        <v>0</v>
      </c>
      <c r="ED1851" s="1" t="n">
        <v>0</v>
      </c>
      <c r="EE1851" s="1" t="n">
        <v>0</v>
      </c>
      <c r="EF1851" s="1" t="n">
        <v>0</v>
      </c>
      <c r="EG1851" s="1" t="n">
        <v>0</v>
      </c>
      <c r="EH1851" s="1" t="n">
        <v>0</v>
      </c>
      <c r="EI1851" s="1" t="n">
        <v>0</v>
      </c>
      <c r="EJ1851" s="1" t="n">
        <v>193958571</v>
      </c>
      <c r="EK1851" s="1" t="n">
        <v>193958571</v>
      </c>
      <c r="EL1851" s="1" t="n">
        <v>0</v>
      </c>
      <c r="EM1851" s="1" t="n">
        <v>0</v>
      </c>
      <c r="EN1851" s="1" t="n">
        <v>0</v>
      </c>
      <c r="EO1851" s="1" t="n">
        <v>2105703531</v>
      </c>
      <c r="EP1851" s="1" t="n">
        <v>2105703531</v>
      </c>
      <c r="EQ1851" s="1" t="n">
        <v>0</v>
      </c>
      <c r="ER1851" s="1" t="n">
        <v>675450510</v>
      </c>
      <c r="ES1851" s="1" t="n">
        <v>675450510</v>
      </c>
      <c r="ET1851" s="1" t="n">
        <v>0</v>
      </c>
    </row>
    <row r="1852" customFormat="false" ht="13.5" hidden="false" customHeight="false" outlineLevel="0" collapsed="false">
      <c r="A1852" s="1" t="n">
        <f aca="false">IF(D1852&gt;300,2,1)</f>
        <v>2</v>
      </c>
      <c r="B1852" s="1" t="n">
        <v>13</v>
      </c>
      <c r="C1852" s="1" t="s">
        <v>799</v>
      </c>
      <c r="D1852" s="1" t="n">
        <v>323</v>
      </c>
      <c r="E1852" s="5" t="s">
        <v>1989</v>
      </c>
      <c r="F1852" s="1" t="n">
        <v>6347934500</v>
      </c>
      <c r="G1852" s="1" t="n">
        <v>608964600</v>
      </c>
      <c r="H1852" s="1" t="n">
        <v>6956899100</v>
      </c>
      <c r="I1852" s="1" t="n">
        <v>0</v>
      </c>
      <c r="J1852" s="1" t="n">
        <v>0</v>
      </c>
      <c r="K1852" s="1" t="n">
        <v>0</v>
      </c>
      <c r="L1852" s="1" t="n">
        <v>6956899100</v>
      </c>
      <c r="M1852" s="1" t="n">
        <v>45711774</v>
      </c>
      <c r="N1852" s="1" t="n">
        <v>7126939727</v>
      </c>
      <c r="O1852" s="1" t="n">
        <v>0</v>
      </c>
      <c r="P1852" s="1" t="n">
        <v>0</v>
      </c>
      <c r="Q1852" s="1" t="n">
        <v>0</v>
      </c>
      <c r="R1852" s="1" t="n">
        <v>112096000</v>
      </c>
      <c r="S1852" s="1" t="n">
        <v>76322000</v>
      </c>
      <c r="T1852" s="1" t="n">
        <v>7361069501</v>
      </c>
      <c r="U1852" s="1" t="n">
        <v>0</v>
      </c>
      <c r="V1852" s="1" t="n">
        <v>0</v>
      </c>
      <c r="W1852" s="1" t="n">
        <v>0</v>
      </c>
      <c r="X1852" s="1" t="n">
        <v>0</v>
      </c>
      <c r="Y1852" s="1" t="n">
        <v>45969395</v>
      </c>
      <c r="Z1852" s="1" t="n">
        <v>0</v>
      </c>
      <c r="AA1852" s="1" t="n">
        <v>224568000</v>
      </c>
      <c r="AB1852" s="1" t="n">
        <v>0</v>
      </c>
      <c r="AC1852" s="1" t="n">
        <v>0</v>
      </c>
      <c r="AD1852" s="1" t="n">
        <v>0</v>
      </c>
      <c r="AE1852" s="1" t="n">
        <v>0</v>
      </c>
      <c r="AF1852" s="1" t="n">
        <v>0</v>
      </c>
      <c r="AG1852" s="1" t="n">
        <v>0</v>
      </c>
      <c r="AH1852" s="1" t="n">
        <v>0</v>
      </c>
      <c r="AI1852" s="1" t="n">
        <v>0</v>
      </c>
      <c r="AJ1852" s="1" t="n">
        <v>0</v>
      </c>
      <c r="AK1852" s="1" t="n">
        <v>0</v>
      </c>
      <c r="AL1852" s="1" t="n">
        <v>2158084890</v>
      </c>
      <c r="AM1852" s="1" t="n">
        <v>151366584</v>
      </c>
      <c r="AN1852" s="1" t="n">
        <v>16897957470</v>
      </c>
      <c r="AO1852" s="1" t="n">
        <v>2244681210</v>
      </c>
      <c r="AP1852" s="1" t="n">
        <v>2224681210</v>
      </c>
      <c r="AQ1852" s="1" t="n">
        <v>20000000</v>
      </c>
      <c r="AR1852" s="1" t="n">
        <v>4933560000</v>
      </c>
      <c r="AS1852" s="1" t="n">
        <v>0</v>
      </c>
      <c r="AT1852" s="1" t="n">
        <v>608964600</v>
      </c>
      <c r="AU1852" s="1" t="n">
        <v>608964600</v>
      </c>
      <c r="AV1852" s="1" t="n">
        <v>0</v>
      </c>
      <c r="AW1852" s="1" t="n">
        <v>0</v>
      </c>
      <c r="AX1852" s="1" t="n">
        <v>608964600</v>
      </c>
      <c r="AY1852" s="1" t="n">
        <v>1554689</v>
      </c>
      <c r="AZ1852" s="2" t="n">
        <v>681731300</v>
      </c>
      <c r="BA1852" s="1" t="n">
        <v>0</v>
      </c>
      <c r="BB1852" s="1" t="n">
        <v>0</v>
      </c>
      <c r="BC1852" s="1" t="n">
        <v>683285989</v>
      </c>
      <c r="BD1852" s="1" t="n">
        <v>0</v>
      </c>
      <c r="BE1852" s="1" t="n">
        <v>0</v>
      </c>
      <c r="BF1852" s="1" t="n">
        <v>0</v>
      </c>
      <c r="BG1852" s="1" t="n">
        <v>510992010</v>
      </c>
      <c r="BH1852" s="1" t="n">
        <v>8017668293</v>
      </c>
      <c r="BI1852" s="1" t="n">
        <v>147888072</v>
      </c>
      <c r="BJ1852" s="1" t="n">
        <v>8165556365</v>
      </c>
      <c r="BK1852" s="1" t="n">
        <v>741751606</v>
      </c>
      <c r="BL1852" s="1" t="n">
        <v>0</v>
      </c>
      <c r="BM1852" s="1" t="n">
        <v>144900000</v>
      </c>
      <c r="BN1852" s="1" t="n">
        <v>33620000</v>
      </c>
      <c r="BO1852" s="1" t="n">
        <v>0</v>
      </c>
      <c r="BP1852" s="1" t="n">
        <v>191557409</v>
      </c>
      <c r="BQ1852" s="1" t="n">
        <v>9277385380</v>
      </c>
      <c r="BR1852" s="1" t="n">
        <v>0</v>
      </c>
      <c r="BS1852" s="1" t="n">
        <v>0</v>
      </c>
      <c r="BT1852" s="1" t="n">
        <v>0</v>
      </c>
      <c r="BU1852" s="1" t="n">
        <v>0</v>
      </c>
      <c r="BV1852" s="1" t="n">
        <v>84530697</v>
      </c>
      <c r="BW1852" s="1" t="n">
        <v>9361916077</v>
      </c>
      <c r="BX1852" s="1" t="n">
        <v>2882053254</v>
      </c>
      <c r="BY1852" s="1" t="n">
        <v>13863914</v>
      </c>
      <c r="BZ1852" s="1" t="n">
        <v>2895917168</v>
      </c>
      <c r="CA1852" s="1" t="n">
        <v>1349457151</v>
      </c>
      <c r="CB1852" s="1" t="n">
        <v>212893000</v>
      </c>
      <c r="CC1852" s="1" t="n">
        <v>0</v>
      </c>
      <c r="CD1852" s="1" t="n">
        <v>175000</v>
      </c>
      <c r="CE1852" s="1" t="n">
        <v>257851169</v>
      </c>
      <c r="CF1852" s="1" t="n">
        <v>0</v>
      </c>
      <c r="CG1852" s="1" t="n">
        <v>10000000</v>
      </c>
      <c r="CH1852" s="1" t="n">
        <v>0</v>
      </c>
      <c r="CI1852" s="1" t="n">
        <v>54074685</v>
      </c>
      <c r="CJ1852" s="1" t="n">
        <v>0</v>
      </c>
      <c r="CK1852" s="1" t="n">
        <v>14653276260</v>
      </c>
      <c r="CL1852" s="1" t="n">
        <v>1349457151</v>
      </c>
      <c r="CM1852" s="1" t="n">
        <v>0</v>
      </c>
      <c r="CN1852" s="1" t="n">
        <v>6956899100</v>
      </c>
      <c r="CO1852" s="1" t="n">
        <v>6956899100</v>
      </c>
      <c r="CP1852" s="1" t="n">
        <v>0</v>
      </c>
      <c r="CQ1852" s="1" t="n">
        <v>0</v>
      </c>
      <c r="CR1852" s="1" t="n">
        <v>0</v>
      </c>
      <c r="CS1852" s="1" t="n">
        <v>0</v>
      </c>
      <c r="CT1852" s="1" t="n">
        <v>0</v>
      </c>
      <c r="CU1852" s="1" t="n">
        <v>0</v>
      </c>
      <c r="CV1852" s="1" t="n">
        <v>0</v>
      </c>
      <c r="CW1852" s="1" t="n">
        <v>0</v>
      </c>
      <c r="CX1852" s="1" t="n">
        <v>0</v>
      </c>
      <c r="CY1852" s="1" t="n">
        <v>0</v>
      </c>
      <c r="CZ1852" s="1" t="n">
        <v>6956899100</v>
      </c>
      <c r="DA1852" s="1" t="n">
        <v>6956899100</v>
      </c>
      <c r="DB1852" s="1" t="n">
        <v>0</v>
      </c>
      <c r="DC1852" s="1" t="n">
        <v>0</v>
      </c>
      <c r="DD1852" s="1" t="n">
        <v>0</v>
      </c>
      <c r="DE1852" s="1" t="n">
        <v>0</v>
      </c>
      <c r="DF1852" s="1" t="n">
        <v>8011547517</v>
      </c>
      <c r="DG1852" s="1" t="n">
        <v>8017668293</v>
      </c>
      <c r="DH1852" s="1" t="n">
        <v>6120776</v>
      </c>
      <c r="DI1852" s="1" t="n">
        <v>0</v>
      </c>
      <c r="DJ1852" s="1" t="n">
        <v>0</v>
      </c>
      <c r="DK1852" s="1" t="n">
        <v>8011547517</v>
      </c>
      <c r="DL1852" s="1" t="n">
        <v>8017668293</v>
      </c>
      <c r="DM1852" s="1" t="n">
        <v>6120776</v>
      </c>
      <c r="DN1852" s="1" t="n">
        <v>0</v>
      </c>
      <c r="DO1852" s="1" t="n">
        <v>0</v>
      </c>
      <c r="DP1852" s="1" t="n">
        <v>147697272</v>
      </c>
      <c r="DQ1852" s="1" t="n">
        <v>147888072</v>
      </c>
      <c r="DR1852" s="1" t="n">
        <v>190800</v>
      </c>
      <c r="DS1852" s="1" t="n">
        <v>0</v>
      </c>
      <c r="DT1852" s="1" t="n">
        <v>0</v>
      </c>
      <c r="DU1852" s="1" t="n">
        <v>147697272</v>
      </c>
      <c r="DV1852" s="1" t="n">
        <v>147888072</v>
      </c>
      <c r="DW1852" s="1" t="n">
        <v>190800</v>
      </c>
      <c r="DX1852" s="1" t="n">
        <v>0</v>
      </c>
      <c r="DY1852" s="1" t="n">
        <v>0</v>
      </c>
      <c r="DZ1852" s="1" t="n">
        <v>741749033</v>
      </c>
      <c r="EA1852" s="1" t="n">
        <v>741751606</v>
      </c>
      <c r="EB1852" s="1" t="n">
        <v>2573</v>
      </c>
      <c r="EC1852" s="1" t="n">
        <v>0</v>
      </c>
      <c r="ED1852" s="1" t="n">
        <v>0</v>
      </c>
      <c r="EE1852" s="1" t="n">
        <v>0</v>
      </c>
      <c r="EF1852" s="1" t="n">
        <v>0</v>
      </c>
      <c r="EG1852" s="1" t="n">
        <v>0</v>
      </c>
      <c r="EH1852" s="1" t="n">
        <v>0</v>
      </c>
      <c r="EI1852" s="1" t="n">
        <v>0</v>
      </c>
      <c r="EJ1852" s="1" t="n">
        <v>370049255</v>
      </c>
      <c r="EK1852" s="1" t="n">
        <v>370077409</v>
      </c>
      <c r="EL1852" s="1" t="n">
        <v>28154</v>
      </c>
      <c r="EM1852" s="1" t="n">
        <v>0</v>
      </c>
      <c r="EN1852" s="1" t="n">
        <v>0</v>
      </c>
      <c r="EO1852" s="1" t="n">
        <v>2882053254</v>
      </c>
      <c r="EP1852" s="1" t="n">
        <v>2882053254</v>
      </c>
      <c r="EQ1852" s="1" t="n">
        <v>0</v>
      </c>
      <c r="ER1852" s="1" t="n">
        <v>1349457151</v>
      </c>
      <c r="ES1852" s="1" t="n">
        <v>1349457151</v>
      </c>
      <c r="ET1852" s="1" t="n">
        <v>0</v>
      </c>
    </row>
    <row r="1853" customFormat="false" ht="13.5" hidden="false" customHeight="false" outlineLevel="0" collapsed="false">
      <c r="A1853" s="1" t="n">
        <f aca="false">IF(D1853&gt;300,2,1)</f>
        <v>2</v>
      </c>
      <c r="B1853" s="1" t="n">
        <v>13</v>
      </c>
      <c r="C1853" s="1" t="s">
        <v>799</v>
      </c>
      <c r="D1853" s="1" t="n">
        <v>324</v>
      </c>
      <c r="E1853" s="5" t="s">
        <v>1990</v>
      </c>
      <c r="F1853" s="1" t="n">
        <v>1479736700</v>
      </c>
      <c r="G1853" s="1" t="n">
        <v>126078000</v>
      </c>
      <c r="H1853" s="1" t="n">
        <v>1605814700</v>
      </c>
      <c r="I1853" s="1" t="n">
        <v>0</v>
      </c>
      <c r="J1853" s="1" t="n">
        <v>0</v>
      </c>
      <c r="K1853" s="1" t="n">
        <v>0</v>
      </c>
      <c r="L1853" s="1" t="n">
        <v>1605814700</v>
      </c>
      <c r="M1853" s="1" t="n">
        <v>11879037</v>
      </c>
      <c r="N1853" s="1" t="n">
        <v>1560419245</v>
      </c>
      <c r="O1853" s="1" t="n">
        <v>0</v>
      </c>
      <c r="P1853" s="1" t="n">
        <v>0</v>
      </c>
      <c r="Q1853" s="1" t="n">
        <v>0</v>
      </c>
      <c r="R1853" s="1" t="n">
        <v>25282000</v>
      </c>
      <c r="S1853" s="1" t="n">
        <v>9235000</v>
      </c>
      <c r="T1853" s="1" t="n">
        <v>1606815282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201300212</v>
      </c>
      <c r="Z1853" s="1" t="n">
        <v>0</v>
      </c>
      <c r="AA1853" s="1" t="n">
        <v>53666000</v>
      </c>
      <c r="AB1853" s="1" t="n">
        <v>0</v>
      </c>
      <c r="AC1853" s="1" t="n">
        <v>0</v>
      </c>
      <c r="AD1853" s="1" t="n">
        <v>0</v>
      </c>
      <c r="AE1853" s="1" t="n">
        <v>0</v>
      </c>
      <c r="AF1853" s="1" t="n">
        <v>0</v>
      </c>
      <c r="AG1853" s="1" t="n">
        <v>0</v>
      </c>
      <c r="AH1853" s="1" t="n">
        <v>0</v>
      </c>
      <c r="AI1853" s="1" t="n">
        <v>0</v>
      </c>
      <c r="AJ1853" s="1" t="n">
        <v>0</v>
      </c>
      <c r="AK1853" s="1" t="n">
        <v>0</v>
      </c>
      <c r="AL1853" s="1" t="n">
        <v>287837037</v>
      </c>
      <c r="AM1853" s="1" t="n">
        <v>16911316</v>
      </c>
      <c r="AN1853" s="1" t="n">
        <v>3772344547</v>
      </c>
      <c r="AO1853" s="1" t="n">
        <v>223758854</v>
      </c>
      <c r="AP1853" s="1" t="n">
        <v>223758854</v>
      </c>
      <c r="AQ1853" s="1" t="n">
        <v>0</v>
      </c>
      <c r="AR1853" s="1" t="n">
        <v>757000000</v>
      </c>
      <c r="AS1853" s="1" t="n">
        <v>0</v>
      </c>
      <c r="AT1853" s="1" t="n">
        <v>126078000</v>
      </c>
      <c r="AU1853" s="1" t="n">
        <v>126078000</v>
      </c>
      <c r="AV1853" s="1" t="n">
        <v>0</v>
      </c>
      <c r="AW1853" s="1" t="n">
        <v>0</v>
      </c>
      <c r="AX1853" s="1" t="n">
        <v>126078000</v>
      </c>
      <c r="AY1853" s="1" t="n">
        <v>346880</v>
      </c>
      <c r="AZ1853" s="2" t="n">
        <v>114746019</v>
      </c>
      <c r="BA1853" s="1" t="n">
        <v>0</v>
      </c>
      <c r="BB1853" s="1" t="n">
        <v>0</v>
      </c>
      <c r="BC1853" s="1" t="n">
        <v>115092899</v>
      </c>
      <c r="BD1853" s="1" t="n">
        <v>0</v>
      </c>
      <c r="BE1853" s="1" t="n">
        <v>0</v>
      </c>
      <c r="BF1853" s="1" t="n">
        <v>0</v>
      </c>
      <c r="BG1853" s="1" t="n">
        <v>163178669</v>
      </c>
      <c r="BH1853" s="1" t="n">
        <v>1930943008</v>
      </c>
      <c r="BI1853" s="1" t="n">
        <v>51432161</v>
      </c>
      <c r="BJ1853" s="1" t="n">
        <v>1982375169</v>
      </c>
      <c r="BK1853" s="1" t="n">
        <v>154401992</v>
      </c>
      <c r="BL1853" s="1" t="n">
        <v>0</v>
      </c>
      <c r="BM1853" s="1" t="n">
        <v>27850000</v>
      </c>
      <c r="BN1853" s="1" t="n">
        <v>9480000</v>
      </c>
      <c r="BO1853" s="1" t="n">
        <v>0</v>
      </c>
      <c r="BP1853" s="1" t="n">
        <v>41208519</v>
      </c>
      <c r="BQ1853" s="1" t="n">
        <v>2215315680</v>
      </c>
      <c r="BR1853" s="1" t="n">
        <v>0</v>
      </c>
      <c r="BS1853" s="1" t="n">
        <v>0</v>
      </c>
      <c r="BT1853" s="1" t="n">
        <v>0</v>
      </c>
      <c r="BU1853" s="1" t="n">
        <v>0</v>
      </c>
      <c r="BV1853" s="1" t="n">
        <v>12616220</v>
      </c>
      <c r="BW1853" s="1" t="n">
        <v>2227931900</v>
      </c>
      <c r="BX1853" s="1" t="n">
        <v>803039600</v>
      </c>
      <c r="BY1853" s="1" t="n">
        <v>6190782</v>
      </c>
      <c r="BZ1853" s="1" t="n">
        <v>809230382</v>
      </c>
      <c r="CA1853" s="1" t="n">
        <v>253711372</v>
      </c>
      <c r="CB1853" s="1" t="n">
        <v>68159000</v>
      </c>
      <c r="CC1853" s="1" t="n">
        <v>0</v>
      </c>
      <c r="CD1853" s="1" t="n">
        <v>36000</v>
      </c>
      <c r="CE1853" s="1" t="n">
        <v>24851470</v>
      </c>
      <c r="CF1853" s="1" t="n">
        <v>0</v>
      </c>
      <c r="CG1853" s="1" t="n">
        <v>0</v>
      </c>
      <c r="CH1853" s="1" t="n">
        <v>0</v>
      </c>
      <c r="CI1853" s="1" t="n">
        <v>1486900</v>
      </c>
      <c r="CJ1853" s="1" t="n">
        <v>0</v>
      </c>
      <c r="CK1853" s="1" t="n">
        <v>3548585693</v>
      </c>
      <c r="CL1853" s="1" t="n">
        <v>253711372</v>
      </c>
      <c r="CM1853" s="1" t="n">
        <v>0</v>
      </c>
      <c r="CN1853" s="1" t="n">
        <v>1605728000</v>
      </c>
      <c r="CO1853" s="1" t="n">
        <v>1605728000</v>
      </c>
      <c r="CP1853" s="1" t="n">
        <v>86700</v>
      </c>
      <c r="CQ1853" s="1" t="n">
        <v>0</v>
      </c>
      <c r="CR1853" s="1" t="n">
        <v>0</v>
      </c>
      <c r="CS1853" s="1" t="n">
        <v>0</v>
      </c>
      <c r="CT1853" s="1" t="n">
        <v>0</v>
      </c>
      <c r="CU1853" s="1" t="n">
        <v>0</v>
      </c>
      <c r="CV1853" s="1" t="n">
        <v>0</v>
      </c>
      <c r="CW1853" s="1" t="n">
        <v>0</v>
      </c>
      <c r="CX1853" s="1" t="n">
        <v>0</v>
      </c>
      <c r="CY1853" s="1" t="n">
        <v>0</v>
      </c>
      <c r="CZ1853" s="1" t="n">
        <v>1605728000</v>
      </c>
      <c r="DA1853" s="1" t="n">
        <v>1605728000</v>
      </c>
      <c r="DB1853" s="1" t="n">
        <v>86700</v>
      </c>
      <c r="DC1853" s="1" t="n">
        <v>0</v>
      </c>
      <c r="DD1853" s="1" t="n">
        <v>0</v>
      </c>
      <c r="DE1853" s="1" t="n">
        <v>0</v>
      </c>
      <c r="DF1853" s="1" t="n">
        <v>1928697463</v>
      </c>
      <c r="DG1853" s="1" t="n">
        <v>1930943008</v>
      </c>
      <c r="DH1853" s="1" t="n">
        <v>2245545</v>
      </c>
      <c r="DI1853" s="1" t="n">
        <v>0</v>
      </c>
      <c r="DJ1853" s="1" t="n">
        <v>0</v>
      </c>
      <c r="DK1853" s="1" t="n">
        <v>1928697463</v>
      </c>
      <c r="DL1853" s="1" t="n">
        <v>1930943008</v>
      </c>
      <c r="DM1853" s="1" t="n">
        <v>2245545</v>
      </c>
      <c r="DN1853" s="1" t="n">
        <v>0</v>
      </c>
      <c r="DO1853" s="1" t="n">
        <v>0</v>
      </c>
      <c r="DP1853" s="1" t="n">
        <v>51408137</v>
      </c>
      <c r="DQ1853" s="1" t="n">
        <v>51432161</v>
      </c>
      <c r="DR1853" s="1" t="n">
        <v>24024</v>
      </c>
      <c r="DS1853" s="1" t="n">
        <v>0</v>
      </c>
      <c r="DT1853" s="1" t="n">
        <v>0</v>
      </c>
      <c r="DU1853" s="1" t="n">
        <v>51408137</v>
      </c>
      <c r="DV1853" s="1" t="n">
        <v>51432161</v>
      </c>
      <c r="DW1853" s="1" t="n">
        <v>24024</v>
      </c>
      <c r="DX1853" s="1" t="n">
        <v>0</v>
      </c>
      <c r="DY1853" s="1" t="n">
        <v>0</v>
      </c>
      <c r="DZ1853" s="1" t="n">
        <v>154307951</v>
      </c>
      <c r="EA1853" s="1" t="n">
        <v>154401992</v>
      </c>
      <c r="EB1853" s="1" t="n">
        <v>94041</v>
      </c>
      <c r="EC1853" s="1" t="n">
        <v>0</v>
      </c>
      <c r="ED1853" s="1" t="n">
        <v>0</v>
      </c>
      <c r="EE1853" s="1" t="n">
        <v>0</v>
      </c>
      <c r="EF1853" s="1" t="n">
        <v>0</v>
      </c>
      <c r="EG1853" s="1" t="n">
        <v>0</v>
      </c>
      <c r="EH1853" s="1" t="n">
        <v>0</v>
      </c>
      <c r="EI1853" s="1" t="n">
        <v>0</v>
      </c>
      <c r="EJ1853" s="1" t="n">
        <v>78538519</v>
      </c>
      <c r="EK1853" s="1" t="n">
        <v>78538519</v>
      </c>
      <c r="EL1853" s="1" t="n">
        <v>0</v>
      </c>
      <c r="EM1853" s="1" t="n">
        <v>0</v>
      </c>
      <c r="EN1853" s="1" t="n">
        <v>0</v>
      </c>
      <c r="EO1853" s="1" t="n">
        <v>803039600</v>
      </c>
      <c r="EP1853" s="1" t="n">
        <v>803039600</v>
      </c>
      <c r="EQ1853" s="1" t="n">
        <v>0</v>
      </c>
      <c r="ER1853" s="1" t="n">
        <v>253711372</v>
      </c>
      <c r="ES1853" s="1" t="n">
        <v>253711372</v>
      </c>
      <c r="ET1853" s="1" t="n">
        <v>0</v>
      </c>
    </row>
    <row r="1854" customFormat="false" ht="13.5" hidden="false" customHeight="false" outlineLevel="0" collapsed="false">
      <c r="A1854" s="1" t="n">
        <f aca="false">IF(D1854&gt;300,2,1)</f>
        <v>2</v>
      </c>
      <c r="B1854" s="1" t="n">
        <v>13</v>
      </c>
      <c r="C1854" s="1" t="s">
        <v>799</v>
      </c>
      <c r="D1854" s="1" t="n">
        <v>325</v>
      </c>
      <c r="E1854" s="5" t="s">
        <v>1972</v>
      </c>
      <c r="F1854" s="1" t="n">
        <v>3914535700</v>
      </c>
      <c r="G1854" s="1" t="n">
        <v>321045900</v>
      </c>
      <c r="H1854" s="1" t="n">
        <v>4235581600</v>
      </c>
      <c r="I1854" s="1" t="n">
        <v>0</v>
      </c>
      <c r="J1854" s="1" t="n">
        <v>0</v>
      </c>
      <c r="K1854" s="1" t="n">
        <v>0</v>
      </c>
      <c r="L1854" s="1" t="n">
        <v>4235581600</v>
      </c>
      <c r="M1854" s="1" t="n">
        <v>24974265</v>
      </c>
      <c r="N1854" s="1" t="n">
        <v>3507430763</v>
      </c>
      <c r="O1854" s="1" t="n">
        <v>0</v>
      </c>
      <c r="P1854" s="1" t="n">
        <v>0</v>
      </c>
      <c r="Q1854" s="1" t="n">
        <v>0</v>
      </c>
      <c r="R1854" s="1" t="n">
        <v>54698000</v>
      </c>
      <c r="S1854" s="1" t="n">
        <v>25593000</v>
      </c>
      <c r="T1854" s="1" t="n">
        <v>3612696028</v>
      </c>
      <c r="U1854" s="1" t="n">
        <v>0</v>
      </c>
      <c r="V1854" s="1" t="n">
        <v>0</v>
      </c>
      <c r="W1854" s="1" t="n">
        <v>0</v>
      </c>
      <c r="X1854" s="1" t="n">
        <v>0</v>
      </c>
      <c r="Y1854" s="1" t="n">
        <v>500248900</v>
      </c>
      <c r="Z1854" s="1" t="n">
        <v>0</v>
      </c>
      <c r="AA1854" s="1" t="n">
        <v>128695000</v>
      </c>
      <c r="AB1854" s="1" t="n">
        <v>0</v>
      </c>
      <c r="AC1854" s="1" t="n">
        <v>0</v>
      </c>
      <c r="AD1854" s="1" t="n">
        <v>0</v>
      </c>
      <c r="AE1854" s="1" t="n">
        <v>0</v>
      </c>
      <c r="AF1854" s="1" t="n">
        <v>0</v>
      </c>
      <c r="AG1854" s="1" t="n">
        <v>0</v>
      </c>
      <c r="AH1854" s="1" t="n">
        <v>0</v>
      </c>
      <c r="AI1854" s="1" t="n">
        <v>0</v>
      </c>
      <c r="AJ1854" s="1" t="n">
        <v>280000000</v>
      </c>
      <c r="AK1854" s="1" t="n">
        <v>0</v>
      </c>
      <c r="AL1854" s="1" t="n">
        <v>522146508</v>
      </c>
      <c r="AM1854" s="1" t="n">
        <v>28090122</v>
      </c>
      <c r="AN1854" s="1" t="n">
        <v>9307458158</v>
      </c>
      <c r="AO1854" s="1" t="n">
        <v>632200061</v>
      </c>
      <c r="AP1854" s="1" t="n">
        <v>632200061</v>
      </c>
      <c r="AQ1854" s="1" t="n">
        <v>0</v>
      </c>
      <c r="AR1854" s="1" t="n">
        <v>1854144673</v>
      </c>
      <c r="AS1854" s="1" t="n">
        <v>0</v>
      </c>
      <c r="AT1854" s="1" t="n">
        <v>321045900</v>
      </c>
      <c r="AU1854" s="1" t="n">
        <v>321045900</v>
      </c>
      <c r="AV1854" s="1" t="n">
        <v>0</v>
      </c>
      <c r="AW1854" s="1" t="n">
        <v>0</v>
      </c>
      <c r="AX1854" s="1" t="n">
        <v>321045900</v>
      </c>
      <c r="AY1854" s="1" t="n">
        <v>861690</v>
      </c>
      <c r="AZ1854" s="2" t="n">
        <v>259778682</v>
      </c>
      <c r="BA1854" s="1" t="n">
        <v>0</v>
      </c>
      <c r="BB1854" s="1" t="n">
        <v>0</v>
      </c>
      <c r="BC1854" s="1" t="n">
        <v>260640372</v>
      </c>
      <c r="BD1854" s="1" t="n">
        <v>0</v>
      </c>
      <c r="BE1854" s="1" t="n">
        <v>0</v>
      </c>
      <c r="BF1854" s="1" t="n">
        <v>0</v>
      </c>
      <c r="BG1854" s="1" t="n">
        <v>388875625</v>
      </c>
      <c r="BH1854" s="1" t="n">
        <v>4446037104</v>
      </c>
      <c r="BI1854" s="1" t="n">
        <v>113046456</v>
      </c>
      <c r="BJ1854" s="1" t="n">
        <v>4559083560</v>
      </c>
      <c r="BK1854" s="1" t="n">
        <v>354354205</v>
      </c>
      <c r="BL1854" s="1" t="n">
        <v>0</v>
      </c>
      <c r="BM1854" s="1" t="n">
        <v>88800000</v>
      </c>
      <c r="BN1854" s="1" t="n">
        <v>14000000</v>
      </c>
      <c r="BO1854" s="1" t="n">
        <v>0</v>
      </c>
      <c r="BP1854" s="1" t="n">
        <v>452388475</v>
      </c>
      <c r="BQ1854" s="1" t="n">
        <v>5468626240</v>
      </c>
      <c r="BR1854" s="1" t="n">
        <v>0</v>
      </c>
      <c r="BS1854" s="1" t="n">
        <v>0</v>
      </c>
      <c r="BT1854" s="1" t="n">
        <v>0</v>
      </c>
      <c r="BU1854" s="1" t="n">
        <v>0</v>
      </c>
      <c r="BV1854" s="1" t="n">
        <v>28385767</v>
      </c>
      <c r="BW1854" s="1" t="n">
        <v>5497012007</v>
      </c>
      <c r="BX1854" s="1" t="n">
        <v>1947161995</v>
      </c>
      <c r="BY1854" s="1" t="n">
        <v>6929104</v>
      </c>
      <c r="BZ1854" s="1" t="n">
        <v>1954091099</v>
      </c>
      <c r="CA1854" s="1" t="n">
        <v>577393695</v>
      </c>
      <c r="CB1854" s="1" t="n">
        <v>121180000</v>
      </c>
      <c r="CC1854" s="1" t="n">
        <v>0</v>
      </c>
      <c r="CD1854" s="1" t="n">
        <v>87000</v>
      </c>
      <c r="CE1854" s="1" t="n">
        <v>134313771</v>
      </c>
      <c r="CF1854" s="1" t="n">
        <v>0</v>
      </c>
      <c r="CG1854" s="1" t="n">
        <v>0</v>
      </c>
      <c r="CH1854" s="1" t="n">
        <v>0</v>
      </c>
      <c r="CI1854" s="1" t="n">
        <v>2304900</v>
      </c>
      <c r="CJ1854" s="1" t="n">
        <v>0</v>
      </c>
      <c r="CK1854" s="1" t="n">
        <v>8675258097</v>
      </c>
      <c r="CL1854" s="1" t="n">
        <v>577393695</v>
      </c>
      <c r="CM1854" s="1" t="n">
        <v>162800</v>
      </c>
      <c r="CN1854" s="1" t="n">
        <v>4235581600</v>
      </c>
      <c r="CO1854" s="1" t="n">
        <v>4235581600</v>
      </c>
      <c r="CP1854" s="1" t="n">
        <v>0</v>
      </c>
      <c r="CQ1854" s="1" t="n">
        <v>0</v>
      </c>
      <c r="CR1854" s="1" t="n">
        <v>0</v>
      </c>
      <c r="CS1854" s="1" t="n">
        <v>0</v>
      </c>
      <c r="CT1854" s="1" t="n">
        <v>0</v>
      </c>
      <c r="CU1854" s="1" t="n">
        <v>0</v>
      </c>
      <c r="CV1854" s="1" t="n">
        <v>0</v>
      </c>
      <c r="CW1854" s="1" t="n">
        <v>0</v>
      </c>
      <c r="CX1854" s="1" t="n">
        <v>0</v>
      </c>
      <c r="CY1854" s="1" t="n">
        <v>0</v>
      </c>
      <c r="CZ1854" s="1" t="n">
        <v>4235581600</v>
      </c>
      <c r="DA1854" s="1" t="n">
        <v>4235581600</v>
      </c>
      <c r="DB1854" s="1" t="n">
        <v>0</v>
      </c>
      <c r="DC1854" s="1" t="n">
        <v>0</v>
      </c>
      <c r="DD1854" s="1" t="n">
        <v>0</v>
      </c>
      <c r="DE1854" s="1" t="n">
        <v>0</v>
      </c>
      <c r="DF1854" s="1" t="n">
        <v>4440937124</v>
      </c>
      <c r="DG1854" s="1" t="n">
        <v>4446037104</v>
      </c>
      <c r="DH1854" s="1" t="n">
        <v>5099980</v>
      </c>
      <c r="DI1854" s="1" t="n">
        <v>0</v>
      </c>
      <c r="DJ1854" s="1" t="n">
        <v>0</v>
      </c>
      <c r="DK1854" s="1" t="n">
        <v>4440937124</v>
      </c>
      <c r="DL1854" s="1" t="n">
        <v>4446037104</v>
      </c>
      <c r="DM1854" s="1" t="n">
        <v>5099980</v>
      </c>
      <c r="DN1854" s="1" t="n">
        <v>0</v>
      </c>
      <c r="DO1854" s="1" t="n">
        <v>0</v>
      </c>
      <c r="DP1854" s="1" t="n">
        <v>113044440</v>
      </c>
      <c r="DQ1854" s="1" t="n">
        <v>113046456</v>
      </c>
      <c r="DR1854" s="1" t="n">
        <v>2016</v>
      </c>
      <c r="DS1854" s="1" t="n">
        <v>0</v>
      </c>
      <c r="DT1854" s="1" t="n">
        <v>0</v>
      </c>
      <c r="DU1854" s="1" t="n">
        <v>113044440</v>
      </c>
      <c r="DV1854" s="1" t="n">
        <v>113046456</v>
      </c>
      <c r="DW1854" s="1" t="n">
        <v>2016</v>
      </c>
      <c r="DX1854" s="1" t="n">
        <v>0</v>
      </c>
      <c r="DY1854" s="1" t="n">
        <v>0</v>
      </c>
      <c r="DZ1854" s="1" t="n">
        <v>354354205</v>
      </c>
      <c r="EA1854" s="1" t="n">
        <v>354354205</v>
      </c>
      <c r="EB1854" s="1" t="n">
        <v>0</v>
      </c>
      <c r="EC1854" s="1" t="n">
        <v>0</v>
      </c>
      <c r="ED1854" s="1" t="n">
        <v>0</v>
      </c>
      <c r="EE1854" s="1" t="n">
        <v>0</v>
      </c>
      <c r="EF1854" s="1" t="n">
        <v>0</v>
      </c>
      <c r="EG1854" s="1" t="n">
        <v>0</v>
      </c>
      <c r="EH1854" s="1" t="n">
        <v>0</v>
      </c>
      <c r="EI1854" s="1" t="n">
        <v>0</v>
      </c>
      <c r="EJ1854" s="1" t="n">
        <v>555106815</v>
      </c>
      <c r="EK1854" s="1" t="n">
        <v>555188475</v>
      </c>
      <c r="EL1854" s="1" t="n">
        <v>81660</v>
      </c>
      <c r="EM1854" s="1" t="n">
        <v>0</v>
      </c>
      <c r="EN1854" s="1" t="n">
        <v>0</v>
      </c>
      <c r="EO1854" s="1" t="n">
        <v>1947161995</v>
      </c>
      <c r="EP1854" s="1" t="n">
        <v>1947161995</v>
      </c>
      <c r="EQ1854" s="1" t="n">
        <v>0</v>
      </c>
      <c r="ER1854" s="1" t="n">
        <v>577393695</v>
      </c>
      <c r="ES1854" s="1" t="n">
        <v>577393695</v>
      </c>
      <c r="ET1854" s="1" t="n">
        <v>0</v>
      </c>
    </row>
    <row r="1855" customFormat="false" ht="13.5" hidden="false" customHeight="false" outlineLevel="0" collapsed="false">
      <c r="A1855" s="1" t="n">
        <f aca="false">IF(D1855&gt;300,2,1)</f>
        <v>2</v>
      </c>
      <c r="B1855" s="1" t="n">
        <v>13</v>
      </c>
      <c r="C1855" s="1" t="s">
        <v>799</v>
      </c>
      <c r="D1855" s="1" t="n">
        <v>326</v>
      </c>
      <c r="E1855" s="5" t="s">
        <v>1991</v>
      </c>
      <c r="F1855" s="1" t="n">
        <v>38861390300</v>
      </c>
      <c r="G1855" s="1" t="n">
        <v>3722844800</v>
      </c>
      <c r="H1855" s="1" t="n">
        <v>42584235100</v>
      </c>
      <c r="I1855" s="1" t="n">
        <v>0</v>
      </c>
      <c r="J1855" s="1" t="n">
        <v>0</v>
      </c>
      <c r="K1855" s="1" t="n">
        <v>0</v>
      </c>
      <c r="L1855" s="1" t="n">
        <v>42584235100</v>
      </c>
      <c r="M1855" s="1" t="n">
        <v>277712450</v>
      </c>
      <c r="N1855" s="1" t="n">
        <v>40616435982</v>
      </c>
      <c r="O1855" s="1" t="n">
        <v>0</v>
      </c>
      <c r="P1855" s="1" t="n">
        <v>0</v>
      </c>
      <c r="Q1855" s="1" t="n">
        <v>0</v>
      </c>
      <c r="R1855" s="1" t="n">
        <v>631636000</v>
      </c>
      <c r="S1855" s="1" t="n">
        <v>589392000</v>
      </c>
      <c r="T1855" s="1" t="n">
        <v>42115176432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152686092</v>
      </c>
      <c r="Z1855" s="1" t="n">
        <v>0</v>
      </c>
      <c r="AA1855" s="1" t="n">
        <v>993707000</v>
      </c>
      <c r="AB1855" s="1" t="n">
        <v>0</v>
      </c>
      <c r="AC1855" s="1" t="n">
        <v>0</v>
      </c>
      <c r="AD1855" s="1" t="n">
        <v>0</v>
      </c>
      <c r="AE1855" s="1" t="n">
        <v>0</v>
      </c>
      <c r="AF1855" s="1" t="n">
        <v>0</v>
      </c>
      <c r="AG1855" s="1" t="n">
        <v>0</v>
      </c>
      <c r="AH1855" s="1" t="n">
        <v>0</v>
      </c>
      <c r="AI1855" s="1" t="n">
        <v>0</v>
      </c>
      <c r="AJ1855" s="1" t="n">
        <v>2400000000</v>
      </c>
      <c r="AK1855" s="1" t="n">
        <v>0</v>
      </c>
      <c r="AL1855" s="1" t="n">
        <v>1894414000</v>
      </c>
      <c r="AM1855" s="1" t="n">
        <v>267160012</v>
      </c>
      <c r="AN1855" s="1" t="n">
        <v>90407378636</v>
      </c>
      <c r="AO1855" s="1" t="n">
        <v>731687646</v>
      </c>
      <c r="AP1855" s="1" t="n">
        <v>731687646</v>
      </c>
      <c r="AQ1855" s="1" t="n">
        <v>0</v>
      </c>
      <c r="AR1855" s="1" t="n">
        <v>17489607952</v>
      </c>
      <c r="AS1855" s="1" t="n">
        <v>0</v>
      </c>
      <c r="AT1855" s="1" t="n">
        <v>3722844800</v>
      </c>
      <c r="AU1855" s="1" t="n">
        <v>3722844800</v>
      </c>
      <c r="AV1855" s="1" t="n">
        <v>0</v>
      </c>
      <c r="AW1855" s="1" t="n">
        <v>0</v>
      </c>
      <c r="AX1855" s="1" t="n">
        <v>3722844800</v>
      </c>
      <c r="AY1855" s="1" t="n">
        <v>8149121</v>
      </c>
      <c r="AZ1855" s="2" t="n">
        <v>3820291994</v>
      </c>
      <c r="BA1855" s="1" t="n">
        <v>0</v>
      </c>
      <c r="BB1855" s="1" t="n">
        <v>0</v>
      </c>
      <c r="BC1855" s="1" t="n">
        <v>3828441115</v>
      </c>
      <c r="BD1855" s="1" t="n">
        <v>0</v>
      </c>
      <c r="BE1855" s="1" t="n">
        <v>0</v>
      </c>
      <c r="BF1855" s="1" t="n">
        <v>0</v>
      </c>
      <c r="BG1855" s="1" t="n">
        <v>2832938764</v>
      </c>
      <c r="BH1855" s="1" t="n">
        <v>48129935775</v>
      </c>
      <c r="BI1855" s="1" t="n">
        <v>732088702</v>
      </c>
      <c r="BJ1855" s="1" t="n">
        <v>48862024477</v>
      </c>
      <c r="BK1855" s="1" t="n">
        <v>3827784720</v>
      </c>
      <c r="BL1855" s="1" t="n">
        <v>130008</v>
      </c>
      <c r="BM1855" s="1" t="n">
        <v>1167024730</v>
      </c>
      <c r="BN1855" s="1" t="n">
        <v>141440000</v>
      </c>
      <c r="BO1855" s="1" t="n">
        <v>0</v>
      </c>
      <c r="BP1855" s="1" t="n">
        <v>5178865162</v>
      </c>
      <c r="BQ1855" s="1" t="n">
        <v>59177269097</v>
      </c>
      <c r="BR1855" s="1" t="n">
        <v>0</v>
      </c>
      <c r="BS1855" s="1" t="n">
        <v>0</v>
      </c>
      <c r="BT1855" s="1" t="n">
        <v>0</v>
      </c>
      <c r="BU1855" s="1" t="n">
        <v>0</v>
      </c>
      <c r="BV1855" s="1" t="n">
        <v>433150983</v>
      </c>
      <c r="BW1855" s="1" t="n">
        <v>59610420080</v>
      </c>
      <c r="BX1855" s="1" t="n">
        <v>17005229737</v>
      </c>
      <c r="BY1855" s="1" t="n">
        <v>80585695</v>
      </c>
      <c r="BZ1855" s="1" t="n">
        <v>17085815432</v>
      </c>
      <c r="CA1855" s="1" t="n">
        <v>7558308641</v>
      </c>
      <c r="CB1855" s="1" t="n">
        <v>964836000</v>
      </c>
      <c r="CC1855" s="1" t="n">
        <v>0</v>
      </c>
      <c r="CD1855" s="1" t="n">
        <v>0</v>
      </c>
      <c r="CE1855" s="1" t="n">
        <v>1330189955</v>
      </c>
      <c r="CF1855" s="1" t="n">
        <v>0</v>
      </c>
      <c r="CG1855" s="1" t="n">
        <v>68079807</v>
      </c>
      <c r="CH1855" s="1" t="n">
        <v>0</v>
      </c>
      <c r="CI1855" s="1" t="n">
        <v>225102311</v>
      </c>
      <c r="CJ1855" s="1" t="n">
        <v>0</v>
      </c>
      <c r="CK1855" s="1" t="n">
        <v>89675690990</v>
      </c>
      <c r="CL1855" s="1" t="n">
        <v>7558308641</v>
      </c>
      <c r="CM1855" s="1" t="n">
        <v>0</v>
      </c>
      <c r="CN1855" s="1" t="n">
        <v>42584235100</v>
      </c>
      <c r="CO1855" s="1" t="n">
        <v>42584235100</v>
      </c>
      <c r="CP1855" s="1" t="n">
        <v>0</v>
      </c>
      <c r="CQ1855" s="1" t="n">
        <v>0</v>
      </c>
      <c r="CR1855" s="1" t="n">
        <v>0</v>
      </c>
      <c r="CS1855" s="1" t="n">
        <v>0</v>
      </c>
      <c r="CT1855" s="1" t="n">
        <v>0</v>
      </c>
      <c r="CU1855" s="1" t="n">
        <v>0</v>
      </c>
      <c r="CV1855" s="1" t="n">
        <v>0</v>
      </c>
      <c r="CW1855" s="1" t="n">
        <v>0</v>
      </c>
      <c r="CX1855" s="1" t="n">
        <v>0</v>
      </c>
      <c r="CY1855" s="1" t="n">
        <v>0</v>
      </c>
      <c r="CZ1855" s="1" t="n">
        <v>42584235100</v>
      </c>
      <c r="DA1855" s="1" t="n">
        <v>42584235100</v>
      </c>
      <c r="DB1855" s="1" t="n">
        <v>0</v>
      </c>
      <c r="DC1855" s="1" t="n">
        <v>0</v>
      </c>
      <c r="DD1855" s="1" t="n">
        <v>0</v>
      </c>
      <c r="DE1855" s="1" t="n">
        <v>0</v>
      </c>
      <c r="DF1855" s="1" t="n">
        <v>48001169461</v>
      </c>
      <c r="DG1855" s="1" t="n">
        <v>48129935775</v>
      </c>
      <c r="DH1855" s="1" t="n">
        <v>125201805</v>
      </c>
      <c r="DI1855" s="1" t="n">
        <v>3564509</v>
      </c>
      <c r="DJ1855" s="1" t="n">
        <v>0</v>
      </c>
      <c r="DK1855" s="1" t="n">
        <v>48001169461</v>
      </c>
      <c r="DL1855" s="1" t="n">
        <v>48129935775</v>
      </c>
      <c r="DM1855" s="1" t="n">
        <v>125201805</v>
      </c>
      <c r="DN1855" s="1" t="n">
        <v>3564509</v>
      </c>
      <c r="DO1855" s="1" t="n">
        <v>0</v>
      </c>
      <c r="DP1855" s="1" t="n">
        <v>731291850</v>
      </c>
      <c r="DQ1855" s="1" t="n">
        <v>732088702</v>
      </c>
      <c r="DR1855" s="1" t="n">
        <v>712046</v>
      </c>
      <c r="DS1855" s="1" t="n">
        <v>84806</v>
      </c>
      <c r="DT1855" s="1" t="n">
        <v>0</v>
      </c>
      <c r="DU1855" s="1" t="n">
        <v>731291850</v>
      </c>
      <c r="DV1855" s="1" t="n">
        <v>732088702</v>
      </c>
      <c r="DW1855" s="1" t="n">
        <v>712046</v>
      </c>
      <c r="DX1855" s="1" t="n">
        <v>84806</v>
      </c>
      <c r="DY1855" s="1" t="n">
        <v>0</v>
      </c>
      <c r="DZ1855" s="1" t="n">
        <v>3824462262</v>
      </c>
      <c r="EA1855" s="1" t="n">
        <v>3827784720</v>
      </c>
      <c r="EB1855" s="1" t="n">
        <v>3274113</v>
      </c>
      <c r="EC1855" s="1" t="n">
        <v>48345</v>
      </c>
      <c r="ED1855" s="1" t="n">
        <v>0</v>
      </c>
      <c r="EE1855" s="1" t="n">
        <v>130008</v>
      </c>
      <c r="EF1855" s="1" t="n">
        <v>130008</v>
      </c>
      <c r="EG1855" s="1" t="n">
        <v>0</v>
      </c>
      <c r="EH1855" s="1" t="n">
        <v>0</v>
      </c>
      <c r="EI1855" s="1" t="n">
        <v>0</v>
      </c>
      <c r="EJ1855" s="1" t="n">
        <v>6483685139</v>
      </c>
      <c r="EK1855" s="1" t="n">
        <v>6487329892</v>
      </c>
      <c r="EL1855" s="1" t="n">
        <v>3305435</v>
      </c>
      <c r="EM1855" s="1" t="n">
        <v>339318</v>
      </c>
      <c r="EN1855" s="1" t="n">
        <v>0</v>
      </c>
      <c r="EO1855" s="1" t="n">
        <v>17005229737</v>
      </c>
      <c r="EP1855" s="1" t="n">
        <v>17005229737</v>
      </c>
      <c r="EQ1855" s="1" t="n">
        <v>0</v>
      </c>
      <c r="ER1855" s="1" t="n">
        <v>7558308641</v>
      </c>
      <c r="ES1855" s="1" t="n">
        <v>7558308641</v>
      </c>
      <c r="ET1855" s="1" t="n">
        <v>0</v>
      </c>
    </row>
    <row r="1856" customFormat="false" ht="13.5" hidden="false" customHeight="false" outlineLevel="0" collapsed="false">
      <c r="A1856" s="1" t="n">
        <f aca="false">IF(D1856&gt;300,2,1)</f>
        <v>2</v>
      </c>
      <c r="B1856" s="1" t="n">
        <v>13</v>
      </c>
      <c r="C1856" s="1" t="s">
        <v>799</v>
      </c>
      <c r="D1856" s="1" t="n">
        <v>327</v>
      </c>
      <c r="E1856" s="5" t="s">
        <v>1975</v>
      </c>
      <c r="F1856" s="1" t="n">
        <v>26128156800</v>
      </c>
      <c r="G1856" s="1" t="n">
        <v>2319108200</v>
      </c>
      <c r="H1856" s="1" t="n">
        <v>28447265000</v>
      </c>
      <c r="I1856" s="1" t="n">
        <v>0</v>
      </c>
      <c r="J1856" s="1" t="n">
        <v>0</v>
      </c>
      <c r="K1856" s="1" t="n">
        <v>0</v>
      </c>
      <c r="L1856" s="1" t="n">
        <v>28447265000</v>
      </c>
      <c r="M1856" s="1" t="n">
        <v>189215844</v>
      </c>
      <c r="N1856" s="1" t="n">
        <v>22214978679</v>
      </c>
      <c r="O1856" s="1" t="n">
        <v>0</v>
      </c>
      <c r="P1856" s="1" t="n">
        <v>0</v>
      </c>
      <c r="Q1856" s="1" t="n">
        <v>0</v>
      </c>
      <c r="R1856" s="1" t="n">
        <v>442719000</v>
      </c>
      <c r="S1856" s="1" t="n">
        <v>205532000</v>
      </c>
      <c r="T1856" s="1" t="n">
        <v>23052445523</v>
      </c>
      <c r="U1856" s="1" t="n">
        <v>0</v>
      </c>
      <c r="V1856" s="1" t="n">
        <v>0</v>
      </c>
      <c r="W1856" s="1" t="n">
        <v>0</v>
      </c>
      <c r="X1856" s="1" t="n">
        <v>0</v>
      </c>
      <c r="Y1856" s="1" t="n">
        <v>3433050568</v>
      </c>
      <c r="Z1856" s="1" t="n">
        <v>0</v>
      </c>
      <c r="AA1856" s="1" t="n">
        <v>848932000</v>
      </c>
      <c r="AB1856" s="1" t="n">
        <v>0</v>
      </c>
      <c r="AC1856" s="1" t="n">
        <v>0</v>
      </c>
      <c r="AD1856" s="1" t="n">
        <v>0</v>
      </c>
      <c r="AE1856" s="1" t="n">
        <v>0</v>
      </c>
      <c r="AF1856" s="1" t="n">
        <v>0</v>
      </c>
      <c r="AG1856" s="1" t="n">
        <v>0</v>
      </c>
      <c r="AH1856" s="1" t="n">
        <v>0</v>
      </c>
      <c r="AI1856" s="1" t="n">
        <v>0</v>
      </c>
      <c r="AJ1856" s="1" t="n">
        <v>1340000000</v>
      </c>
      <c r="AK1856" s="1" t="n">
        <v>0</v>
      </c>
      <c r="AL1856" s="1" t="n">
        <v>582046723</v>
      </c>
      <c r="AM1856" s="1" t="n">
        <v>554059238</v>
      </c>
      <c r="AN1856" s="1" t="n">
        <v>58257799052</v>
      </c>
      <c r="AO1856" s="1" t="n">
        <v>786113009</v>
      </c>
      <c r="AP1856" s="1" t="n">
        <v>786113009</v>
      </c>
      <c r="AQ1856" s="1" t="n">
        <v>0</v>
      </c>
      <c r="AR1856" s="1" t="n">
        <v>8194177072</v>
      </c>
      <c r="AS1856" s="1" t="n">
        <v>0</v>
      </c>
      <c r="AT1856" s="1" t="n">
        <v>2319108200</v>
      </c>
      <c r="AU1856" s="1" t="n">
        <v>2319108200</v>
      </c>
      <c r="AV1856" s="1" t="n">
        <v>0</v>
      </c>
      <c r="AW1856" s="1" t="n">
        <v>0</v>
      </c>
      <c r="AX1856" s="1" t="n">
        <v>2319108200</v>
      </c>
      <c r="AY1856" s="1" t="n">
        <v>5418955</v>
      </c>
      <c r="AZ1856" s="2" t="n">
        <v>1861924390</v>
      </c>
      <c r="BA1856" s="1" t="n">
        <v>0</v>
      </c>
      <c r="BB1856" s="1" t="n">
        <v>0</v>
      </c>
      <c r="BC1856" s="1" t="n">
        <v>1867343345</v>
      </c>
      <c r="BD1856" s="1" t="n">
        <v>0</v>
      </c>
      <c r="BE1856" s="1" t="n">
        <v>0</v>
      </c>
      <c r="BF1856" s="1" t="n">
        <v>0</v>
      </c>
      <c r="BG1856" s="1" t="n">
        <v>2551638730</v>
      </c>
      <c r="BH1856" s="1" t="n">
        <v>30210263183</v>
      </c>
      <c r="BI1856" s="1" t="n">
        <v>639505426</v>
      </c>
      <c r="BJ1856" s="1" t="n">
        <v>30849768609</v>
      </c>
      <c r="BK1856" s="1" t="n">
        <v>2222545540</v>
      </c>
      <c r="BL1856" s="1" t="n">
        <v>85460</v>
      </c>
      <c r="BM1856" s="1" t="n">
        <v>888300000</v>
      </c>
      <c r="BN1856" s="1" t="n">
        <v>57500000</v>
      </c>
      <c r="BO1856" s="1" t="n">
        <v>0</v>
      </c>
      <c r="BP1856" s="1" t="n">
        <v>2651955429</v>
      </c>
      <c r="BQ1856" s="1" t="n">
        <v>36670155038</v>
      </c>
      <c r="BR1856" s="1" t="n">
        <v>0</v>
      </c>
      <c r="BS1856" s="1" t="n">
        <v>0</v>
      </c>
      <c r="BT1856" s="1" t="n">
        <v>0</v>
      </c>
      <c r="BU1856" s="1" t="n">
        <v>0</v>
      </c>
      <c r="BV1856" s="1" t="n">
        <v>206534072</v>
      </c>
      <c r="BW1856" s="1" t="n">
        <v>36876689110</v>
      </c>
      <c r="BX1856" s="1" t="n">
        <v>11899068134</v>
      </c>
      <c r="BY1856" s="1" t="n">
        <v>24048177</v>
      </c>
      <c r="BZ1856" s="1" t="n">
        <v>11923116311</v>
      </c>
      <c r="CA1856" s="1" t="n">
        <v>4155513270</v>
      </c>
      <c r="CB1856" s="1" t="n">
        <v>789210000</v>
      </c>
      <c r="CC1856" s="1" t="n">
        <v>0</v>
      </c>
      <c r="CD1856" s="1" t="n">
        <v>617000</v>
      </c>
      <c r="CE1856" s="1" t="n">
        <v>1091973210</v>
      </c>
      <c r="CF1856" s="1" t="n">
        <v>0</v>
      </c>
      <c r="CG1856" s="1" t="n">
        <v>62837312</v>
      </c>
      <c r="CH1856" s="1" t="n">
        <v>0</v>
      </c>
      <c r="CI1856" s="1" t="n">
        <v>20091100</v>
      </c>
      <c r="CJ1856" s="1" t="n">
        <v>0</v>
      </c>
      <c r="CK1856" s="1" t="n">
        <v>57471686043</v>
      </c>
      <c r="CL1856" s="1" t="n">
        <v>4155513270</v>
      </c>
      <c r="CM1856" s="1" t="n">
        <v>1384600</v>
      </c>
      <c r="CN1856" s="1" t="n">
        <v>28442598400</v>
      </c>
      <c r="CO1856" s="1" t="n">
        <v>28442598400</v>
      </c>
      <c r="CP1856" s="1" t="n">
        <v>4666600</v>
      </c>
      <c r="CQ1856" s="1" t="n">
        <v>0</v>
      </c>
      <c r="CR1856" s="1" t="n">
        <v>0</v>
      </c>
      <c r="CS1856" s="1" t="n">
        <v>0</v>
      </c>
      <c r="CT1856" s="1" t="n">
        <v>0</v>
      </c>
      <c r="CU1856" s="1" t="n">
        <v>0</v>
      </c>
      <c r="CV1856" s="1" t="n">
        <v>0</v>
      </c>
      <c r="CW1856" s="1" t="n">
        <v>0</v>
      </c>
      <c r="CX1856" s="1" t="n">
        <v>0</v>
      </c>
      <c r="CY1856" s="1" t="n">
        <v>0</v>
      </c>
      <c r="CZ1856" s="1" t="n">
        <v>28442598400</v>
      </c>
      <c r="DA1856" s="1" t="n">
        <v>28442598400</v>
      </c>
      <c r="DB1856" s="1" t="n">
        <v>4666600</v>
      </c>
      <c r="DC1856" s="1" t="n">
        <v>0</v>
      </c>
      <c r="DD1856" s="1" t="n">
        <v>0</v>
      </c>
      <c r="DE1856" s="1" t="n">
        <v>0</v>
      </c>
      <c r="DF1856" s="1" t="n">
        <v>29958250214</v>
      </c>
      <c r="DG1856" s="1" t="n">
        <v>30210263183</v>
      </c>
      <c r="DH1856" s="1" t="n">
        <v>234341221</v>
      </c>
      <c r="DI1856" s="1" t="n">
        <v>17671748</v>
      </c>
      <c r="DJ1856" s="1" t="n">
        <v>0</v>
      </c>
      <c r="DK1856" s="1" t="n">
        <v>29958250214</v>
      </c>
      <c r="DL1856" s="1" t="n">
        <v>30210263183</v>
      </c>
      <c r="DM1856" s="1" t="n">
        <v>234341221</v>
      </c>
      <c r="DN1856" s="1" t="n">
        <v>17671748</v>
      </c>
      <c r="DO1856" s="1" t="n">
        <v>0</v>
      </c>
      <c r="DP1856" s="1" t="n">
        <v>638624348</v>
      </c>
      <c r="DQ1856" s="1" t="n">
        <v>639505426</v>
      </c>
      <c r="DR1856" s="1" t="n">
        <v>867239</v>
      </c>
      <c r="DS1856" s="1" t="n">
        <v>13839</v>
      </c>
      <c r="DT1856" s="1" t="n">
        <v>0</v>
      </c>
      <c r="DU1856" s="1" t="n">
        <v>638624348</v>
      </c>
      <c r="DV1856" s="1" t="n">
        <v>639505426</v>
      </c>
      <c r="DW1856" s="1" t="n">
        <v>867239</v>
      </c>
      <c r="DX1856" s="1" t="n">
        <v>13839</v>
      </c>
      <c r="DY1856" s="1" t="n">
        <v>0</v>
      </c>
      <c r="DZ1856" s="1" t="n">
        <v>2202073420</v>
      </c>
      <c r="EA1856" s="1" t="n">
        <v>2222545540</v>
      </c>
      <c r="EB1856" s="1" t="n">
        <v>18043336</v>
      </c>
      <c r="EC1856" s="1" t="n">
        <v>2428784</v>
      </c>
      <c r="ED1856" s="1" t="n">
        <v>0</v>
      </c>
      <c r="EE1856" s="1" t="n">
        <v>85460</v>
      </c>
      <c r="EF1856" s="1" t="n">
        <v>85460</v>
      </c>
      <c r="EG1856" s="1" t="n">
        <v>0</v>
      </c>
      <c r="EH1856" s="1" t="n">
        <v>0</v>
      </c>
      <c r="EI1856" s="1" t="n">
        <v>0</v>
      </c>
      <c r="EJ1856" s="1" t="n">
        <v>3564237358</v>
      </c>
      <c r="EK1856" s="1" t="n">
        <v>3597755429</v>
      </c>
      <c r="EL1856" s="1" t="n">
        <v>30835155</v>
      </c>
      <c r="EM1856" s="1" t="n">
        <v>2682916</v>
      </c>
      <c r="EN1856" s="1" t="n">
        <v>0</v>
      </c>
      <c r="EO1856" s="1" t="n">
        <v>11899068134</v>
      </c>
      <c r="EP1856" s="1" t="n">
        <v>11899068134</v>
      </c>
      <c r="EQ1856" s="1" t="n">
        <v>0</v>
      </c>
      <c r="ER1856" s="1" t="n">
        <v>4155513270</v>
      </c>
      <c r="ES1856" s="1" t="n">
        <v>4155513270</v>
      </c>
      <c r="ET1856" s="1" t="n">
        <v>0</v>
      </c>
    </row>
    <row r="1857" customFormat="false" ht="13.5" hidden="false" customHeight="false" outlineLevel="0" collapsed="false">
      <c r="A1857" s="1" t="n">
        <f aca="false">IF(D1857&gt;300,2,1)</f>
        <v>2</v>
      </c>
      <c r="B1857" s="1" t="n">
        <v>13</v>
      </c>
      <c r="C1857" s="1" t="s">
        <v>799</v>
      </c>
      <c r="D1857" s="1" t="n">
        <v>328</v>
      </c>
      <c r="E1857" s="5" t="s">
        <v>1992</v>
      </c>
      <c r="F1857" s="1" t="n">
        <v>3183052000</v>
      </c>
      <c r="G1857" s="1" t="n">
        <v>240772800</v>
      </c>
      <c r="H1857" s="1" t="n">
        <v>3423824800</v>
      </c>
      <c r="I1857" s="1" t="n">
        <v>0</v>
      </c>
      <c r="J1857" s="1" t="n">
        <v>0</v>
      </c>
      <c r="K1857" s="1" t="n">
        <v>0</v>
      </c>
      <c r="L1857" s="1" t="n">
        <v>3423824800</v>
      </c>
      <c r="M1857" s="1" t="n">
        <v>21531712</v>
      </c>
      <c r="N1857" s="1" t="n">
        <v>3387576633</v>
      </c>
      <c r="O1857" s="1" t="n">
        <v>0</v>
      </c>
      <c r="P1857" s="1" t="n">
        <v>0</v>
      </c>
      <c r="Q1857" s="1" t="n">
        <v>0</v>
      </c>
      <c r="R1857" s="1" t="n">
        <v>57563000</v>
      </c>
      <c r="S1857" s="1" t="n">
        <v>28850000</v>
      </c>
      <c r="T1857" s="1" t="n">
        <v>3495521345</v>
      </c>
      <c r="U1857" s="1" t="n">
        <v>0</v>
      </c>
      <c r="V1857" s="1" t="n">
        <v>0</v>
      </c>
      <c r="W1857" s="1" t="n">
        <v>0</v>
      </c>
      <c r="X1857" s="1" t="n">
        <v>0</v>
      </c>
      <c r="Y1857" s="1" t="n">
        <v>24511534</v>
      </c>
      <c r="Z1857" s="1" t="n">
        <v>0</v>
      </c>
      <c r="AA1857" s="1" t="n">
        <v>95331000</v>
      </c>
      <c r="AB1857" s="1" t="n">
        <v>0</v>
      </c>
      <c r="AC1857" s="1" t="n">
        <v>0</v>
      </c>
      <c r="AD1857" s="1" t="n">
        <v>0</v>
      </c>
      <c r="AE1857" s="1" t="n">
        <v>0</v>
      </c>
      <c r="AF1857" s="1" t="n">
        <v>0</v>
      </c>
      <c r="AG1857" s="1" t="n">
        <v>0</v>
      </c>
      <c r="AH1857" s="1" t="n">
        <v>0</v>
      </c>
      <c r="AI1857" s="1" t="n">
        <v>0</v>
      </c>
      <c r="AJ1857" s="1" t="n">
        <v>0</v>
      </c>
      <c r="AK1857" s="1" t="n">
        <v>0</v>
      </c>
      <c r="AL1857" s="1" t="n">
        <v>740204705</v>
      </c>
      <c r="AM1857" s="1" t="n">
        <v>47761746</v>
      </c>
      <c r="AN1857" s="1" t="n">
        <v>7827155130</v>
      </c>
      <c r="AO1857" s="1" t="n">
        <v>741060355</v>
      </c>
      <c r="AP1857" s="1" t="n">
        <v>741060355</v>
      </c>
      <c r="AQ1857" s="1" t="n">
        <v>0</v>
      </c>
      <c r="AR1857" s="1" t="n">
        <v>1854286871</v>
      </c>
      <c r="AS1857" s="1" t="n">
        <v>0</v>
      </c>
      <c r="AT1857" s="1" t="n">
        <v>240772800</v>
      </c>
      <c r="AU1857" s="1" t="n">
        <v>240772800</v>
      </c>
      <c r="AV1857" s="1" t="n">
        <v>0</v>
      </c>
      <c r="AW1857" s="1" t="n">
        <v>0</v>
      </c>
      <c r="AX1857" s="1" t="n">
        <v>240772800</v>
      </c>
      <c r="AY1857" s="1" t="n">
        <v>599956</v>
      </c>
      <c r="AZ1857" s="2" t="n">
        <v>286256343</v>
      </c>
      <c r="BA1857" s="1" t="n">
        <v>0</v>
      </c>
      <c r="BB1857" s="1" t="n">
        <v>0</v>
      </c>
      <c r="BC1857" s="1" t="n">
        <v>286856299</v>
      </c>
      <c r="BD1857" s="1" t="n">
        <v>0</v>
      </c>
      <c r="BE1857" s="1" t="n">
        <v>0</v>
      </c>
      <c r="BF1857" s="1" t="n">
        <v>0</v>
      </c>
      <c r="BG1857" s="1" t="n">
        <v>274321226</v>
      </c>
      <c r="BH1857" s="1" t="n">
        <v>3849780893</v>
      </c>
      <c r="BI1857" s="1" t="n">
        <v>74492674</v>
      </c>
      <c r="BJ1857" s="1" t="n">
        <v>3924273567</v>
      </c>
      <c r="BK1857" s="1" t="n">
        <v>303999794</v>
      </c>
      <c r="BL1857" s="1" t="n">
        <v>14795</v>
      </c>
      <c r="BM1857" s="1" t="n">
        <v>107600000</v>
      </c>
      <c r="BN1857" s="1" t="n">
        <v>19380000</v>
      </c>
      <c r="BO1857" s="1" t="n">
        <v>0</v>
      </c>
      <c r="BP1857" s="1" t="n">
        <v>60751832</v>
      </c>
      <c r="BQ1857" s="1" t="n">
        <v>4416019988</v>
      </c>
      <c r="BR1857" s="1" t="n">
        <v>0</v>
      </c>
      <c r="BS1857" s="1" t="n">
        <v>0</v>
      </c>
      <c r="BT1857" s="1" t="n">
        <v>0</v>
      </c>
      <c r="BU1857" s="1" t="n">
        <v>0</v>
      </c>
      <c r="BV1857" s="1" t="n">
        <v>42339237</v>
      </c>
      <c r="BW1857" s="1" t="n">
        <v>4458359225</v>
      </c>
      <c r="BX1857" s="1" t="n">
        <v>1476519837</v>
      </c>
      <c r="BY1857" s="1" t="n">
        <v>7906426</v>
      </c>
      <c r="BZ1857" s="1" t="n">
        <v>1484426263</v>
      </c>
      <c r="CA1857" s="1" t="n">
        <v>585136279</v>
      </c>
      <c r="CB1857" s="1" t="n">
        <v>106332000</v>
      </c>
      <c r="CC1857" s="1" t="n">
        <v>0</v>
      </c>
      <c r="CD1857" s="1" t="n">
        <v>83000</v>
      </c>
      <c r="CE1857" s="1" t="n">
        <v>137726921</v>
      </c>
      <c r="CF1857" s="1" t="n">
        <v>0</v>
      </c>
      <c r="CG1857" s="1" t="n">
        <v>12887061</v>
      </c>
      <c r="CH1857" s="1" t="n">
        <v>0</v>
      </c>
      <c r="CI1857" s="1" t="n">
        <v>26822800</v>
      </c>
      <c r="CJ1857" s="1" t="n">
        <v>0</v>
      </c>
      <c r="CK1857" s="1" t="n">
        <v>7086094775</v>
      </c>
      <c r="CL1857" s="1" t="n">
        <v>585136279</v>
      </c>
      <c r="CM1857" s="1" t="n">
        <v>0</v>
      </c>
      <c r="CN1857" s="1" t="n">
        <v>3423824800</v>
      </c>
      <c r="CO1857" s="1" t="n">
        <v>3423824800</v>
      </c>
      <c r="CP1857" s="1" t="n">
        <v>0</v>
      </c>
      <c r="CQ1857" s="1" t="n">
        <v>0</v>
      </c>
      <c r="CR1857" s="1" t="n">
        <v>0</v>
      </c>
      <c r="CS1857" s="1" t="n">
        <v>0</v>
      </c>
      <c r="CT1857" s="1" t="n">
        <v>0</v>
      </c>
      <c r="CU1857" s="1" t="n">
        <v>0</v>
      </c>
      <c r="CV1857" s="1" t="n">
        <v>0</v>
      </c>
      <c r="CW1857" s="1" t="n">
        <v>0</v>
      </c>
      <c r="CX1857" s="1" t="n">
        <v>0</v>
      </c>
      <c r="CY1857" s="1" t="n">
        <v>0</v>
      </c>
      <c r="CZ1857" s="1" t="n">
        <v>3423824800</v>
      </c>
      <c r="DA1857" s="1" t="n">
        <v>3423824800</v>
      </c>
      <c r="DB1857" s="1" t="n">
        <v>0</v>
      </c>
      <c r="DC1857" s="1" t="n">
        <v>0</v>
      </c>
      <c r="DD1857" s="1" t="n">
        <v>0</v>
      </c>
      <c r="DE1857" s="1" t="n">
        <v>0</v>
      </c>
      <c r="DF1857" s="1" t="n">
        <v>3846986945</v>
      </c>
      <c r="DG1857" s="1" t="n">
        <v>3849780893</v>
      </c>
      <c r="DH1857" s="1" t="n">
        <v>2793948</v>
      </c>
      <c r="DI1857" s="1" t="n">
        <v>0</v>
      </c>
      <c r="DJ1857" s="1" t="n">
        <v>0</v>
      </c>
      <c r="DK1857" s="1" t="n">
        <v>3846986945</v>
      </c>
      <c r="DL1857" s="1" t="n">
        <v>3849780893</v>
      </c>
      <c r="DM1857" s="1" t="n">
        <v>2793948</v>
      </c>
      <c r="DN1857" s="1" t="n">
        <v>0</v>
      </c>
      <c r="DO1857" s="1" t="n">
        <v>0</v>
      </c>
      <c r="DP1857" s="1" t="n">
        <v>74492674</v>
      </c>
      <c r="DQ1857" s="1" t="n">
        <v>74492674</v>
      </c>
      <c r="DR1857" s="1" t="n">
        <v>0</v>
      </c>
      <c r="DS1857" s="1" t="n">
        <v>0</v>
      </c>
      <c r="DT1857" s="1" t="n">
        <v>0</v>
      </c>
      <c r="DU1857" s="1" t="n">
        <v>74492674</v>
      </c>
      <c r="DV1857" s="1" t="n">
        <v>74492674</v>
      </c>
      <c r="DW1857" s="1" t="n">
        <v>0</v>
      </c>
      <c r="DX1857" s="1" t="n">
        <v>0</v>
      </c>
      <c r="DY1857" s="1" t="n">
        <v>0</v>
      </c>
      <c r="DZ1857" s="1" t="n">
        <v>303504625</v>
      </c>
      <c r="EA1857" s="1" t="n">
        <v>303999794</v>
      </c>
      <c r="EB1857" s="1" t="n">
        <v>495169</v>
      </c>
      <c r="EC1857" s="1" t="n">
        <v>0</v>
      </c>
      <c r="ED1857" s="1" t="n">
        <v>0</v>
      </c>
      <c r="EE1857" s="1" t="n">
        <v>14795</v>
      </c>
      <c r="EF1857" s="1" t="n">
        <v>14795</v>
      </c>
      <c r="EG1857" s="1" t="n">
        <v>0</v>
      </c>
      <c r="EH1857" s="1" t="n">
        <v>0</v>
      </c>
      <c r="EI1857" s="1" t="n">
        <v>0</v>
      </c>
      <c r="EJ1857" s="1" t="n">
        <v>187479832</v>
      </c>
      <c r="EK1857" s="1" t="n">
        <v>187731832</v>
      </c>
      <c r="EL1857" s="1" t="n">
        <v>252000</v>
      </c>
      <c r="EM1857" s="1" t="n">
        <v>0</v>
      </c>
      <c r="EN1857" s="1" t="n">
        <v>0</v>
      </c>
      <c r="EO1857" s="1" t="n">
        <v>1476519837</v>
      </c>
      <c r="EP1857" s="1" t="n">
        <v>1476519837</v>
      </c>
      <c r="EQ1857" s="1" t="n">
        <v>0</v>
      </c>
      <c r="ER1857" s="1" t="n">
        <v>585136279</v>
      </c>
      <c r="ES1857" s="1" t="n">
        <v>585136279</v>
      </c>
      <c r="ET1857" s="1" t="n">
        <v>0</v>
      </c>
    </row>
    <row r="1858" customFormat="false" ht="13.5" hidden="false" customHeight="false" outlineLevel="0" collapsed="false">
      <c r="A1858" s="1" t="n">
        <f aca="false">IF(D1858&gt;300,2,1)</f>
        <v>2</v>
      </c>
      <c r="B1858" s="1" t="n">
        <v>13</v>
      </c>
      <c r="C1858" s="1" t="s">
        <v>799</v>
      </c>
      <c r="D1858" s="1" t="n">
        <v>329</v>
      </c>
      <c r="E1858" s="5" t="s">
        <v>1993</v>
      </c>
      <c r="F1858" s="1" t="n">
        <v>24816964311</v>
      </c>
      <c r="G1858" s="1" t="n">
        <v>1545210800</v>
      </c>
      <c r="H1858" s="1" t="n">
        <v>26362175111</v>
      </c>
      <c r="I1858" s="1" t="n">
        <v>0</v>
      </c>
      <c r="J1858" s="1" t="n">
        <v>0</v>
      </c>
      <c r="K1858" s="1" t="n">
        <v>0</v>
      </c>
      <c r="L1858" s="1" t="n">
        <v>26362175111</v>
      </c>
      <c r="M1858" s="1" t="n">
        <v>170081492</v>
      </c>
      <c r="N1858" s="1" t="n">
        <v>22101314543</v>
      </c>
      <c r="O1858" s="1" t="n">
        <v>0</v>
      </c>
      <c r="P1858" s="1" t="n">
        <v>0</v>
      </c>
      <c r="Q1858" s="1" t="n">
        <v>0</v>
      </c>
      <c r="R1858" s="1" t="n">
        <v>417478000</v>
      </c>
      <c r="S1858" s="1" t="n">
        <v>175656000</v>
      </c>
      <c r="T1858" s="1" t="n">
        <v>22864530035</v>
      </c>
      <c r="U1858" s="1" t="n">
        <v>0</v>
      </c>
      <c r="V1858" s="1" t="n">
        <v>0</v>
      </c>
      <c r="W1858" s="1" t="n">
        <v>0</v>
      </c>
      <c r="X1858" s="1" t="n">
        <v>0</v>
      </c>
      <c r="Y1858" s="1" t="n">
        <v>0</v>
      </c>
      <c r="Z1858" s="1" t="n">
        <v>0</v>
      </c>
      <c r="AA1858" s="1" t="n">
        <v>720659000</v>
      </c>
      <c r="AB1858" s="1" t="n">
        <v>0</v>
      </c>
      <c r="AC1858" s="1" t="n">
        <v>0</v>
      </c>
      <c r="AD1858" s="1" t="n">
        <v>0</v>
      </c>
      <c r="AE1858" s="1" t="n">
        <v>0</v>
      </c>
      <c r="AF1858" s="1" t="n">
        <v>0</v>
      </c>
      <c r="AG1858" s="1" t="n">
        <v>0</v>
      </c>
      <c r="AH1858" s="1" t="n">
        <v>0</v>
      </c>
      <c r="AI1858" s="1" t="n">
        <v>0</v>
      </c>
      <c r="AJ1858" s="1" t="n">
        <v>0</v>
      </c>
      <c r="AK1858" s="1" t="n">
        <v>0</v>
      </c>
      <c r="AL1858" s="1" t="n">
        <v>5187371355</v>
      </c>
      <c r="AM1858" s="1" t="n">
        <v>342025231</v>
      </c>
      <c r="AN1858" s="1" t="n">
        <v>55476760732</v>
      </c>
      <c r="AO1858" s="1" t="n">
        <v>4165615161</v>
      </c>
      <c r="AP1858" s="1" t="n">
        <v>4165615161</v>
      </c>
      <c r="AQ1858" s="1" t="n">
        <v>0</v>
      </c>
      <c r="AR1858" s="1" t="n">
        <v>11309962428</v>
      </c>
      <c r="AS1858" s="1" t="n">
        <v>0</v>
      </c>
      <c r="AT1858" s="1" t="n">
        <v>1545210800</v>
      </c>
      <c r="AU1858" s="1" t="n">
        <v>1545210800</v>
      </c>
      <c r="AV1858" s="1" t="n">
        <v>0</v>
      </c>
      <c r="AW1858" s="1" t="n">
        <v>0</v>
      </c>
      <c r="AX1858" s="1" t="n">
        <v>1545210800</v>
      </c>
      <c r="AY1858" s="1" t="n">
        <v>5104154</v>
      </c>
      <c r="AZ1858" s="2" t="n">
        <v>1992331840</v>
      </c>
      <c r="BA1858" s="1" t="n">
        <v>0</v>
      </c>
      <c r="BB1858" s="1" t="n">
        <v>0</v>
      </c>
      <c r="BC1858" s="1" t="n">
        <v>1997435994</v>
      </c>
      <c r="BD1858" s="1" t="n">
        <v>0</v>
      </c>
      <c r="BE1858" s="1" t="n">
        <v>0</v>
      </c>
      <c r="BF1858" s="1" t="n">
        <v>0</v>
      </c>
      <c r="BG1858" s="1" t="n">
        <v>2138827730</v>
      </c>
      <c r="BH1858" s="1" t="n">
        <v>28232527701</v>
      </c>
      <c r="BI1858" s="1" t="n">
        <v>503159838</v>
      </c>
      <c r="BJ1858" s="1" t="n">
        <v>28735687539</v>
      </c>
      <c r="BK1858" s="1" t="n">
        <v>2384558447</v>
      </c>
      <c r="BL1858" s="1" t="n">
        <v>0</v>
      </c>
      <c r="BM1858" s="1" t="n">
        <v>760900000</v>
      </c>
      <c r="BN1858" s="1" t="n">
        <v>109030000</v>
      </c>
      <c r="BO1858" s="1" t="n">
        <v>0</v>
      </c>
      <c r="BP1858" s="1" t="n">
        <v>416979152</v>
      </c>
      <c r="BQ1858" s="1" t="n">
        <v>32407155138</v>
      </c>
      <c r="BR1858" s="1" t="n">
        <v>0</v>
      </c>
      <c r="BS1858" s="1" t="n">
        <v>0</v>
      </c>
      <c r="BT1858" s="1" t="n">
        <v>0</v>
      </c>
      <c r="BU1858" s="1" t="n">
        <v>0</v>
      </c>
      <c r="BV1858" s="1" t="n">
        <v>237375354</v>
      </c>
      <c r="BW1858" s="1" t="n">
        <v>32644530492</v>
      </c>
      <c r="BX1858" s="1" t="n">
        <v>10680159241</v>
      </c>
      <c r="BY1858" s="1" t="n">
        <v>47350516</v>
      </c>
      <c r="BZ1858" s="1" t="n">
        <v>10727509757</v>
      </c>
      <c r="CA1858" s="1" t="n">
        <v>4355784832</v>
      </c>
      <c r="CB1858" s="1" t="n">
        <v>757527000</v>
      </c>
      <c r="CC1858" s="1" t="n">
        <v>0</v>
      </c>
      <c r="CD1858" s="1" t="n">
        <v>0</v>
      </c>
      <c r="CE1858" s="1" t="n">
        <v>591840631</v>
      </c>
      <c r="CF1858" s="1" t="n">
        <v>0</v>
      </c>
      <c r="CG1858" s="1" t="n">
        <v>744129</v>
      </c>
      <c r="CH1858" s="1" t="n">
        <v>0</v>
      </c>
      <c r="CI1858" s="1" t="n">
        <v>94381000</v>
      </c>
      <c r="CJ1858" s="1" t="n">
        <v>0</v>
      </c>
      <c r="CK1858" s="1" t="n">
        <v>51311145571</v>
      </c>
      <c r="CL1858" s="1" t="n">
        <v>4355784832</v>
      </c>
      <c r="CM1858" s="1" t="n">
        <v>0</v>
      </c>
      <c r="CN1858" s="1" t="n">
        <v>26391736200</v>
      </c>
      <c r="CO1858" s="1" t="n">
        <v>26356027300</v>
      </c>
      <c r="CP1858" s="1" t="n">
        <v>0</v>
      </c>
      <c r="CQ1858" s="1" t="n">
        <v>0</v>
      </c>
      <c r="CR1858" s="1" t="n">
        <v>35708900</v>
      </c>
      <c r="CS1858" s="1" t="n">
        <v>0</v>
      </c>
      <c r="CT1858" s="1" t="n">
        <v>14845400</v>
      </c>
      <c r="CU1858" s="1" t="n">
        <v>6147811</v>
      </c>
      <c r="CV1858" s="1" t="n">
        <v>0</v>
      </c>
      <c r="CW1858" s="1" t="n">
        <v>117289</v>
      </c>
      <c r="CX1858" s="1" t="n">
        <v>8580300</v>
      </c>
      <c r="CY1858" s="1" t="n">
        <v>0</v>
      </c>
      <c r="CZ1858" s="1" t="n">
        <v>26406581600</v>
      </c>
      <c r="DA1858" s="1" t="n">
        <v>26362175111</v>
      </c>
      <c r="DB1858" s="1" t="n">
        <v>0</v>
      </c>
      <c r="DC1858" s="1" t="n">
        <v>117289</v>
      </c>
      <c r="DD1858" s="1" t="n">
        <v>44289200</v>
      </c>
      <c r="DE1858" s="1" t="n">
        <v>0</v>
      </c>
      <c r="DF1858" s="1" t="n">
        <v>28148354701</v>
      </c>
      <c r="DG1858" s="1" t="n">
        <v>28232527701</v>
      </c>
      <c r="DH1858" s="1" t="n">
        <v>84173000</v>
      </c>
      <c r="DI1858" s="1" t="n">
        <v>0</v>
      </c>
      <c r="DJ1858" s="1" t="n">
        <v>0</v>
      </c>
      <c r="DK1858" s="1" t="n">
        <v>28148354701</v>
      </c>
      <c r="DL1858" s="1" t="n">
        <v>28232527701</v>
      </c>
      <c r="DM1858" s="1" t="n">
        <v>84173000</v>
      </c>
      <c r="DN1858" s="1" t="n">
        <v>0</v>
      </c>
      <c r="DO1858" s="1" t="n">
        <v>0</v>
      </c>
      <c r="DP1858" s="1" t="n">
        <v>502923370</v>
      </c>
      <c r="DQ1858" s="1" t="n">
        <v>503159838</v>
      </c>
      <c r="DR1858" s="1" t="n">
        <v>236468</v>
      </c>
      <c r="DS1858" s="1" t="n">
        <v>0</v>
      </c>
      <c r="DT1858" s="1" t="n">
        <v>0</v>
      </c>
      <c r="DU1858" s="1" t="n">
        <v>502923370</v>
      </c>
      <c r="DV1858" s="1" t="n">
        <v>503159838</v>
      </c>
      <c r="DW1858" s="1" t="n">
        <v>236468</v>
      </c>
      <c r="DX1858" s="1" t="n">
        <v>0</v>
      </c>
      <c r="DY1858" s="1" t="n">
        <v>0</v>
      </c>
      <c r="DZ1858" s="1" t="n">
        <v>2380261191</v>
      </c>
      <c r="EA1858" s="1" t="n">
        <v>2384558447</v>
      </c>
      <c r="EB1858" s="1" t="n">
        <v>4297256</v>
      </c>
      <c r="EC1858" s="1" t="n">
        <v>0</v>
      </c>
      <c r="ED1858" s="1" t="n">
        <v>0</v>
      </c>
      <c r="EE1858" s="1" t="n">
        <v>0</v>
      </c>
      <c r="EF1858" s="1" t="n">
        <v>0</v>
      </c>
      <c r="EG1858" s="1" t="n">
        <v>0</v>
      </c>
      <c r="EH1858" s="1" t="n">
        <v>0</v>
      </c>
      <c r="EI1858" s="1" t="n">
        <v>0</v>
      </c>
      <c r="EJ1858" s="1" t="n">
        <v>1285966272</v>
      </c>
      <c r="EK1858" s="1" t="n">
        <v>1286909152</v>
      </c>
      <c r="EL1858" s="1" t="n">
        <v>942880</v>
      </c>
      <c r="EM1858" s="1" t="n">
        <v>0</v>
      </c>
      <c r="EN1858" s="1" t="n">
        <v>0</v>
      </c>
      <c r="EO1858" s="1" t="n">
        <v>10680159241</v>
      </c>
      <c r="EP1858" s="1" t="n">
        <v>10680159241</v>
      </c>
      <c r="EQ1858" s="1" t="n">
        <v>0</v>
      </c>
      <c r="ER1858" s="1" t="n">
        <v>4355784832</v>
      </c>
      <c r="ES1858" s="1" t="n">
        <v>4355784832</v>
      </c>
      <c r="ET1858" s="1" t="n">
        <v>0</v>
      </c>
    </row>
    <row r="1859" customFormat="false" ht="13.5" hidden="false" customHeight="false" outlineLevel="0" collapsed="false">
      <c r="A1859" s="1" t="n">
        <f aca="false">IF(D1859&gt;300,2,1)</f>
        <v>2</v>
      </c>
      <c r="B1859" s="1" t="n">
        <v>14</v>
      </c>
      <c r="C1859" s="1" t="s">
        <v>862</v>
      </c>
      <c r="D1859" s="1" t="n">
        <v>301</v>
      </c>
      <c r="E1859" s="5" t="s">
        <v>1970</v>
      </c>
      <c r="F1859" s="1" t="n">
        <v>2000736500</v>
      </c>
      <c r="G1859" s="1" t="n">
        <v>224064000</v>
      </c>
      <c r="H1859" s="1" t="n">
        <v>2224800500</v>
      </c>
      <c r="I1859" s="1" t="n">
        <v>0</v>
      </c>
      <c r="J1859" s="1" t="n">
        <v>0</v>
      </c>
      <c r="K1859" s="1" t="n">
        <v>0</v>
      </c>
      <c r="L1859" s="1" t="n">
        <v>2224800500</v>
      </c>
      <c r="M1859" s="1" t="n">
        <v>12266418</v>
      </c>
      <c r="N1859" s="1" t="n">
        <v>882823040</v>
      </c>
      <c r="O1859" s="1" t="n">
        <v>0</v>
      </c>
      <c r="P1859" s="1" t="n">
        <v>0</v>
      </c>
      <c r="Q1859" s="1" t="n">
        <v>0</v>
      </c>
      <c r="R1859" s="1" t="n">
        <v>10605000</v>
      </c>
      <c r="S1859" s="1" t="n">
        <v>11344000</v>
      </c>
      <c r="T1859" s="1" t="n">
        <v>917038458</v>
      </c>
      <c r="U1859" s="1" t="n">
        <v>0</v>
      </c>
      <c r="V1859" s="1" t="n">
        <v>0</v>
      </c>
      <c r="W1859" s="1" t="n">
        <v>0</v>
      </c>
      <c r="X1859" s="1" t="n">
        <v>0</v>
      </c>
      <c r="Y1859" s="1" t="n">
        <v>15282000</v>
      </c>
      <c r="Z1859" s="1" t="n">
        <v>0</v>
      </c>
      <c r="AA1859" s="1" t="n">
        <v>49965000</v>
      </c>
      <c r="AB1859" s="1" t="n">
        <v>0</v>
      </c>
      <c r="AC1859" s="1" t="n">
        <v>0</v>
      </c>
      <c r="AD1859" s="1" t="n">
        <v>0</v>
      </c>
      <c r="AE1859" s="1" t="n">
        <v>0</v>
      </c>
      <c r="AF1859" s="1" t="n">
        <v>0</v>
      </c>
      <c r="AG1859" s="1" t="n">
        <v>0</v>
      </c>
      <c r="AH1859" s="1" t="n">
        <v>0</v>
      </c>
      <c r="AI1859" s="1" t="n">
        <v>0</v>
      </c>
      <c r="AJ1859" s="1" t="n">
        <v>0</v>
      </c>
      <c r="AK1859" s="1" t="n">
        <v>0</v>
      </c>
      <c r="AL1859" s="1" t="n">
        <v>1403311745</v>
      </c>
      <c r="AM1859" s="1" t="n">
        <v>43254426</v>
      </c>
      <c r="AN1859" s="1" t="n">
        <v>4653652129</v>
      </c>
      <c r="AO1859" s="1" t="n">
        <v>1403879545</v>
      </c>
      <c r="AP1859" s="1" t="n">
        <v>1403879545</v>
      </c>
      <c r="AQ1859" s="1" t="n">
        <v>0</v>
      </c>
      <c r="AR1859" s="1" t="n">
        <v>3091774207</v>
      </c>
      <c r="AS1859" s="1" t="n">
        <v>0</v>
      </c>
      <c r="AT1859" s="1" t="n">
        <v>224064000</v>
      </c>
      <c r="AU1859" s="1" t="n">
        <v>224064000</v>
      </c>
      <c r="AV1859" s="1" t="n">
        <v>0</v>
      </c>
      <c r="AW1859" s="1" t="n">
        <v>0</v>
      </c>
      <c r="AX1859" s="1" t="n">
        <v>224064000</v>
      </c>
      <c r="AY1859" s="1" t="n">
        <v>460567</v>
      </c>
      <c r="AZ1859" s="2" t="n">
        <v>90837416</v>
      </c>
      <c r="BA1859" s="1" t="n">
        <v>0</v>
      </c>
      <c r="BB1859" s="1" t="n">
        <v>0</v>
      </c>
      <c r="BC1859" s="1" t="n">
        <v>91297983</v>
      </c>
      <c r="BD1859" s="1" t="n">
        <v>0</v>
      </c>
      <c r="BE1859" s="1" t="n">
        <v>0</v>
      </c>
      <c r="BF1859" s="1" t="n">
        <v>0</v>
      </c>
      <c r="BG1859" s="1" t="n">
        <v>131995813</v>
      </c>
      <c r="BH1859" s="1" t="n">
        <v>1434742304</v>
      </c>
      <c r="BI1859" s="1" t="n">
        <v>16540640</v>
      </c>
      <c r="BJ1859" s="1" t="n">
        <v>1451282944</v>
      </c>
      <c r="BK1859" s="1" t="n">
        <v>72515189</v>
      </c>
      <c r="BL1859" s="1" t="n">
        <v>0</v>
      </c>
      <c r="BM1859" s="1" t="n">
        <v>28000000</v>
      </c>
      <c r="BN1859" s="1" t="n">
        <v>16100000</v>
      </c>
      <c r="BO1859" s="1" t="n">
        <v>0</v>
      </c>
      <c r="BP1859" s="1" t="n">
        <v>6514000</v>
      </c>
      <c r="BQ1859" s="1" t="n">
        <v>1574412133</v>
      </c>
      <c r="BR1859" s="1" t="n">
        <v>0</v>
      </c>
      <c r="BS1859" s="1" t="n">
        <v>0</v>
      </c>
      <c r="BT1859" s="1" t="n">
        <v>0</v>
      </c>
      <c r="BU1859" s="1" t="n">
        <v>0</v>
      </c>
      <c r="BV1859" s="1" t="n">
        <v>6476035</v>
      </c>
      <c r="BW1859" s="1" t="n">
        <v>1580888168</v>
      </c>
      <c r="BX1859" s="1" t="n">
        <v>1062922887</v>
      </c>
      <c r="BY1859" s="1" t="n">
        <v>4326314</v>
      </c>
      <c r="BZ1859" s="1" t="n">
        <v>1067249201</v>
      </c>
      <c r="CA1859" s="1" t="n">
        <v>291927291</v>
      </c>
      <c r="CB1859" s="1" t="n">
        <v>40638000</v>
      </c>
      <c r="CC1859" s="1" t="n">
        <v>0</v>
      </c>
      <c r="CD1859" s="1" t="n">
        <v>38000</v>
      </c>
      <c r="CE1859" s="1" t="n">
        <v>114879837</v>
      </c>
      <c r="CF1859" s="1" t="n">
        <v>0</v>
      </c>
      <c r="CG1859" s="1" t="n">
        <v>22156274</v>
      </c>
      <c r="CH1859" s="1" t="n">
        <v>0</v>
      </c>
      <c r="CI1859" s="1" t="n">
        <v>0</v>
      </c>
      <c r="CJ1859" s="1" t="n">
        <v>0</v>
      </c>
      <c r="CK1859" s="1" t="n">
        <v>3249772584</v>
      </c>
      <c r="CL1859" s="1" t="n">
        <v>291927291</v>
      </c>
      <c r="CM1859" s="1" t="n">
        <v>0</v>
      </c>
      <c r="CN1859" s="1" t="n">
        <v>2224506500</v>
      </c>
      <c r="CO1859" s="1" t="n">
        <v>2223879500</v>
      </c>
      <c r="CP1859" s="1" t="n">
        <v>0</v>
      </c>
      <c r="CQ1859" s="1" t="n">
        <v>0</v>
      </c>
      <c r="CR1859" s="1" t="n">
        <v>627000</v>
      </c>
      <c r="CS1859" s="1" t="n">
        <v>0</v>
      </c>
      <c r="CT1859" s="1" t="n">
        <v>1065000</v>
      </c>
      <c r="CU1859" s="1" t="n">
        <v>921000</v>
      </c>
      <c r="CV1859" s="1" t="n">
        <v>0</v>
      </c>
      <c r="CW1859" s="1" t="n">
        <v>0</v>
      </c>
      <c r="CX1859" s="1" t="n">
        <v>144000</v>
      </c>
      <c r="CY1859" s="1" t="n">
        <v>0</v>
      </c>
      <c r="CZ1859" s="1" t="n">
        <v>2225571500</v>
      </c>
      <c r="DA1859" s="1" t="n">
        <v>2224800500</v>
      </c>
      <c r="DB1859" s="1" t="n">
        <v>0</v>
      </c>
      <c r="DC1859" s="1" t="n">
        <v>0</v>
      </c>
      <c r="DD1859" s="1" t="n">
        <v>771000</v>
      </c>
      <c r="DE1859" s="1" t="n">
        <v>0</v>
      </c>
      <c r="DF1859" s="1" t="n">
        <v>1427572470</v>
      </c>
      <c r="DG1859" s="1" t="n">
        <v>1434742304</v>
      </c>
      <c r="DH1859" s="1" t="n">
        <v>7169834</v>
      </c>
      <c r="DI1859" s="1" t="n">
        <v>0</v>
      </c>
      <c r="DJ1859" s="1" t="n">
        <v>0</v>
      </c>
      <c r="DK1859" s="1" t="n">
        <v>1427572470</v>
      </c>
      <c r="DL1859" s="1" t="n">
        <v>1434742304</v>
      </c>
      <c r="DM1859" s="1" t="n">
        <v>7169834</v>
      </c>
      <c r="DN1859" s="1" t="n">
        <v>0</v>
      </c>
      <c r="DO1859" s="1" t="n">
        <v>0</v>
      </c>
      <c r="DP1859" s="1" t="n">
        <v>16540640</v>
      </c>
      <c r="DQ1859" s="1" t="n">
        <v>16540640</v>
      </c>
      <c r="DR1859" s="1" t="n">
        <v>0</v>
      </c>
      <c r="DS1859" s="1" t="n">
        <v>0</v>
      </c>
      <c r="DT1859" s="1" t="n">
        <v>0</v>
      </c>
      <c r="DU1859" s="1" t="n">
        <v>16540640</v>
      </c>
      <c r="DV1859" s="1" t="n">
        <v>16540640</v>
      </c>
      <c r="DW1859" s="1" t="n">
        <v>0</v>
      </c>
      <c r="DX1859" s="1" t="n">
        <v>0</v>
      </c>
      <c r="DY1859" s="1" t="n">
        <v>0</v>
      </c>
      <c r="DZ1859" s="1" t="n">
        <v>72515189</v>
      </c>
      <c r="EA1859" s="1" t="n">
        <v>72515189</v>
      </c>
      <c r="EB1859" s="1" t="n">
        <v>0</v>
      </c>
      <c r="EC1859" s="1" t="n">
        <v>0</v>
      </c>
      <c r="ED1859" s="1" t="n">
        <v>0</v>
      </c>
      <c r="EE1859" s="1" t="n">
        <v>0</v>
      </c>
      <c r="EF1859" s="1" t="n">
        <v>0</v>
      </c>
      <c r="EG1859" s="1" t="n">
        <v>0</v>
      </c>
      <c r="EH1859" s="1" t="n">
        <v>0</v>
      </c>
      <c r="EI1859" s="1" t="n">
        <v>0</v>
      </c>
      <c r="EJ1859" s="1" t="n">
        <v>50614000</v>
      </c>
      <c r="EK1859" s="1" t="n">
        <v>50614000</v>
      </c>
      <c r="EL1859" s="1" t="n">
        <v>0</v>
      </c>
      <c r="EM1859" s="1" t="n">
        <v>0</v>
      </c>
      <c r="EN1859" s="1" t="n">
        <v>0</v>
      </c>
      <c r="EO1859" s="1" t="n">
        <v>1062922887</v>
      </c>
      <c r="EP1859" s="1" t="n">
        <v>1062922887</v>
      </c>
      <c r="EQ1859" s="1" t="n">
        <v>0</v>
      </c>
      <c r="ER1859" s="1" t="n">
        <v>291927291</v>
      </c>
      <c r="ES1859" s="1" t="n">
        <v>291927291</v>
      </c>
      <c r="ET1859" s="1" t="n">
        <v>0</v>
      </c>
    </row>
    <row r="1860" customFormat="false" ht="13.5" hidden="false" customHeight="false" outlineLevel="0" collapsed="false">
      <c r="A1860" s="1" t="n">
        <f aca="false">IF(D1860&gt;300,2,1)</f>
        <v>2</v>
      </c>
      <c r="B1860" s="1" t="n">
        <v>14</v>
      </c>
      <c r="C1860" s="1" t="s">
        <v>862</v>
      </c>
      <c r="D1860" s="1" t="n">
        <v>302</v>
      </c>
      <c r="E1860" s="5" t="s">
        <v>1968</v>
      </c>
      <c r="F1860" s="1" t="n">
        <v>2262721100</v>
      </c>
      <c r="G1860" s="1" t="n">
        <v>210957900</v>
      </c>
      <c r="H1860" s="1" t="n">
        <v>2473679000</v>
      </c>
      <c r="I1860" s="1" t="n">
        <v>0</v>
      </c>
      <c r="J1860" s="1" t="n">
        <v>0</v>
      </c>
      <c r="K1860" s="1" t="n">
        <v>0</v>
      </c>
      <c r="L1860" s="1" t="n">
        <v>2473679000</v>
      </c>
      <c r="M1860" s="1" t="n">
        <v>14141259</v>
      </c>
      <c r="N1860" s="1" t="n">
        <v>982324806</v>
      </c>
      <c r="O1860" s="1" t="n">
        <v>0</v>
      </c>
      <c r="P1860" s="1" t="n">
        <v>0</v>
      </c>
      <c r="Q1860" s="1" t="n">
        <v>0</v>
      </c>
      <c r="R1860" s="1" t="n">
        <v>16484000</v>
      </c>
      <c r="S1860" s="1" t="n">
        <v>10268000</v>
      </c>
      <c r="T1860" s="1" t="n">
        <v>1023218065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33509000</v>
      </c>
      <c r="Z1860" s="1" t="n">
        <v>0</v>
      </c>
      <c r="AA1860" s="1" t="n">
        <v>41992000</v>
      </c>
      <c r="AB1860" s="1" t="n">
        <v>0</v>
      </c>
      <c r="AC1860" s="1" t="n">
        <v>0</v>
      </c>
      <c r="AD1860" s="1" t="n">
        <v>0</v>
      </c>
      <c r="AE1860" s="1" t="n">
        <v>0</v>
      </c>
      <c r="AF1860" s="1" t="n">
        <v>0</v>
      </c>
      <c r="AG1860" s="1" t="n">
        <v>0</v>
      </c>
      <c r="AH1860" s="1" t="n">
        <v>0</v>
      </c>
      <c r="AI1860" s="1" t="n">
        <v>0</v>
      </c>
      <c r="AJ1860" s="1" t="n">
        <v>0</v>
      </c>
      <c r="AK1860" s="1" t="n">
        <v>0</v>
      </c>
      <c r="AL1860" s="1" t="n">
        <v>437536885</v>
      </c>
      <c r="AM1860" s="1" t="n">
        <v>17008971</v>
      </c>
      <c r="AN1860" s="1" t="n">
        <v>4026943921</v>
      </c>
      <c r="AO1860" s="1" t="n">
        <v>250976221</v>
      </c>
      <c r="AP1860" s="1" t="n">
        <v>250976221</v>
      </c>
      <c r="AQ1860" s="1" t="n">
        <v>0</v>
      </c>
      <c r="AR1860" s="1" t="n">
        <v>1103628219</v>
      </c>
      <c r="AS1860" s="1" t="n">
        <v>0</v>
      </c>
      <c r="AT1860" s="1" t="n">
        <v>210957900</v>
      </c>
      <c r="AU1860" s="1" t="n">
        <v>210957900</v>
      </c>
      <c r="AV1860" s="1" t="n">
        <v>0</v>
      </c>
      <c r="AW1860" s="1" t="n">
        <v>0</v>
      </c>
      <c r="AX1860" s="1" t="n">
        <v>210957900</v>
      </c>
      <c r="AY1860" s="1" t="n">
        <v>0</v>
      </c>
      <c r="AZ1860" s="2" t="n">
        <v>93260592</v>
      </c>
      <c r="BA1860" s="1" t="n">
        <v>0</v>
      </c>
      <c r="BB1860" s="1" t="n">
        <v>0</v>
      </c>
      <c r="BC1860" s="1" t="n">
        <v>93260592</v>
      </c>
      <c r="BD1860" s="1" t="n">
        <v>0</v>
      </c>
      <c r="BE1860" s="1" t="n">
        <v>0</v>
      </c>
      <c r="BF1860" s="1" t="n">
        <v>0</v>
      </c>
      <c r="BG1860" s="1" t="n">
        <v>132405781</v>
      </c>
      <c r="BH1860" s="1" t="n">
        <v>1692833915</v>
      </c>
      <c r="BI1860" s="1" t="n">
        <v>32453687</v>
      </c>
      <c r="BJ1860" s="1" t="n">
        <v>1725287602</v>
      </c>
      <c r="BK1860" s="1" t="n">
        <v>79672443</v>
      </c>
      <c r="BL1860" s="1" t="n">
        <v>0</v>
      </c>
      <c r="BM1860" s="1" t="n">
        <v>59200000</v>
      </c>
      <c r="BN1860" s="1" t="n">
        <v>11000000</v>
      </c>
      <c r="BO1860" s="1" t="n">
        <v>0</v>
      </c>
      <c r="BP1860" s="1" t="n">
        <v>179636660</v>
      </c>
      <c r="BQ1860" s="1" t="n">
        <v>2054796705</v>
      </c>
      <c r="BR1860" s="1" t="n">
        <v>0</v>
      </c>
      <c r="BS1860" s="1" t="n">
        <v>0</v>
      </c>
      <c r="BT1860" s="1" t="n">
        <v>0</v>
      </c>
      <c r="BU1860" s="1" t="n">
        <v>0</v>
      </c>
      <c r="BV1860" s="1" t="n">
        <v>8456635</v>
      </c>
      <c r="BW1860" s="1" t="n">
        <v>2063253340</v>
      </c>
      <c r="BX1860" s="1" t="n">
        <v>1121988702</v>
      </c>
      <c r="BY1860" s="1" t="n">
        <v>3634477</v>
      </c>
      <c r="BZ1860" s="1" t="n">
        <v>1125623179</v>
      </c>
      <c r="CA1860" s="1" t="n">
        <v>296907132</v>
      </c>
      <c r="CB1860" s="1" t="n">
        <v>39837000</v>
      </c>
      <c r="CC1860" s="1" t="n">
        <v>0</v>
      </c>
      <c r="CD1860" s="1" t="n">
        <v>49000</v>
      </c>
      <c r="CE1860" s="1" t="n">
        <v>111741868</v>
      </c>
      <c r="CF1860" s="1" t="n">
        <v>0</v>
      </c>
      <c r="CG1860" s="1" t="n">
        <v>4723000</v>
      </c>
      <c r="CH1860" s="1" t="n">
        <v>0</v>
      </c>
      <c r="CI1860" s="1" t="n">
        <v>1427400</v>
      </c>
      <c r="CJ1860" s="1" t="n">
        <v>0</v>
      </c>
      <c r="CK1860" s="1" t="n">
        <v>3775967700</v>
      </c>
      <c r="CL1860" s="1" t="n">
        <v>296907132</v>
      </c>
      <c r="CM1860" s="1" t="n">
        <v>0</v>
      </c>
      <c r="CN1860" s="1" t="n">
        <v>2474852000</v>
      </c>
      <c r="CO1860" s="1" t="n">
        <v>2471173100</v>
      </c>
      <c r="CP1860" s="1" t="n">
        <v>0</v>
      </c>
      <c r="CQ1860" s="1" t="n">
        <v>0</v>
      </c>
      <c r="CR1860" s="1" t="n">
        <v>3678900</v>
      </c>
      <c r="CS1860" s="1" t="n">
        <v>0</v>
      </c>
      <c r="CT1860" s="1" t="n">
        <v>4504000</v>
      </c>
      <c r="CU1860" s="1" t="n">
        <v>2505900</v>
      </c>
      <c r="CV1860" s="1" t="n">
        <v>0</v>
      </c>
      <c r="CW1860" s="1" t="n">
        <v>0</v>
      </c>
      <c r="CX1860" s="1" t="n">
        <v>1998100</v>
      </c>
      <c r="CY1860" s="1" t="n">
        <v>0</v>
      </c>
      <c r="CZ1860" s="1" t="n">
        <v>2479356000</v>
      </c>
      <c r="DA1860" s="1" t="n">
        <v>2473679000</v>
      </c>
      <c r="DB1860" s="1" t="n">
        <v>0</v>
      </c>
      <c r="DC1860" s="1" t="n">
        <v>0</v>
      </c>
      <c r="DD1860" s="1" t="n">
        <v>5677000</v>
      </c>
      <c r="DE1860" s="1" t="n">
        <v>0</v>
      </c>
      <c r="DF1860" s="1" t="n">
        <v>1686589791</v>
      </c>
      <c r="DG1860" s="1" t="n">
        <v>1692833915</v>
      </c>
      <c r="DH1860" s="1" t="n">
        <v>6244124</v>
      </c>
      <c r="DI1860" s="1" t="n">
        <v>0</v>
      </c>
      <c r="DJ1860" s="1" t="n">
        <v>0</v>
      </c>
      <c r="DK1860" s="1" t="n">
        <v>1686589791</v>
      </c>
      <c r="DL1860" s="1" t="n">
        <v>1692833915</v>
      </c>
      <c r="DM1860" s="1" t="n">
        <v>6244124</v>
      </c>
      <c r="DN1860" s="1" t="n">
        <v>0</v>
      </c>
      <c r="DO1860" s="1" t="n">
        <v>0</v>
      </c>
      <c r="DP1860" s="1" t="n">
        <v>32453687</v>
      </c>
      <c r="DQ1860" s="1" t="n">
        <v>32453687</v>
      </c>
      <c r="DR1860" s="1" t="n">
        <v>0</v>
      </c>
      <c r="DS1860" s="1" t="n">
        <v>0</v>
      </c>
      <c r="DT1860" s="1" t="n">
        <v>0</v>
      </c>
      <c r="DU1860" s="1" t="n">
        <v>32453687</v>
      </c>
      <c r="DV1860" s="1" t="n">
        <v>32453687</v>
      </c>
      <c r="DW1860" s="1" t="n">
        <v>0</v>
      </c>
      <c r="DX1860" s="1" t="n">
        <v>0</v>
      </c>
      <c r="DY1860" s="1" t="n">
        <v>0</v>
      </c>
      <c r="DZ1860" s="1" t="n">
        <v>79672443</v>
      </c>
      <c r="EA1860" s="1" t="n">
        <v>79672443</v>
      </c>
      <c r="EB1860" s="1" t="n">
        <v>0</v>
      </c>
      <c r="EC1860" s="1" t="n">
        <v>0</v>
      </c>
      <c r="ED1860" s="1" t="n">
        <v>0</v>
      </c>
      <c r="EE1860" s="1" t="n">
        <v>0</v>
      </c>
      <c r="EF1860" s="1" t="n">
        <v>0</v>
      </c>
      <c r="EG1860" s="1" t="n">
        <v>0</v>
      </c>
      <c r="EH1860" s="1" t="n">
        <v>0</v>
      </c>
      <c r="EI1860" s="1" t="n">
        <v>0</v>
      </c>
      <c r="EJ1860" s="1" t="n">
        <v>249836660</v>
      </c>
      <c r="EK1860" s="1" t="n">
        <v>249836660</v>
      </c>
      <c r="EL1860" s="1" t="n">
        <v>0</v>
      </c>
      <c r="EM1860" s="1" t="n">
        <v>0</v>
      </c>
      <c r="EN1860" s="1" t="n">
        <v>0</v>
      </c>
      <c r="EO1860" s="1" t="n">
        <v>1121988702</v>
      </c>
      <c r="EP1860" s="1" t="n">
        <v>1121988702</v>
      </c>
      <c r="EQ1860" s="1" t="n">
        <v>0</v>
      </c>
      <c r="ER1860" s="1" t="n">
        <v>296907132</v>
      </c>
      <c r="ES1860" s="1" t="n">
        <v>296907132</v>
      </c>
      <c r="ET1860" s="1" t="n">
        <v>0</v>
      </c>
    </row>
    <row r="1861" customFormat="false" ht="13.5" hidden="false" customHeight="false" outlineLevel="0" collapsed="false">
      <c r="A1861" s="1" t="n">
        <f aca="false">IF(D1861&gt;300,2,1)</f>
        <v>2</v>
      </c>
      <c r="B1861" s="1" t="n">
        <v>14</v>
      </c>
      <c r="C1861" s="1" t="s">
        <v>862</v>
      </c>
      <c r="D1861" s="1" t="n">
        <v>303</v>
      </c>
      <c r="E1861" s="5" t="s">
        <v>1994</v>
      </c>
      <c r="F1861" s="1" t="n">
        <v>4127661400</v>
      </c>
      <c r="G1861" s="1" t="n">
        <v>402588500</v>
      </c>
      <c r="H1861" s="1" t="n">
        <v>4530249900</v>
      </c>
      <c r="I1861" s="1" t="n">
        <v>0</v>
      </c>
      <c r="J1861" s="1" t="n">
        <v>0</v>
      </c>
      <c r="K1861" s="1" t="n">
        <v>0</v>
      </c>
      <c r="L1861" s="1" t="n">
        <v>4530249900</v>
      </c>
      <c r="M1861" s="1" t="n">
        <v>23292416</v>
      </c>
      <c r="N1861" s="1" t="n">
        <v>3475935103</v>
      </c>
      <c r="O1861" s="1" t="n">
        <v>0</v>
      </c>
      <c r="P1861" s="1" t="n">
        <v>0</v>
      </c>
      <c r="Q1861" s="1" t="n">
        <v>0</v>
      </c>
      <c r="R1861" s="1" t="n">
        <v>46978000</v>
      </c>
      <c r="S1861" s="1" t="n">
        <v>48354000</v>
      </c>
      <c r="T1861" s="1" t="n">
        <v>3594559519</v>
      </c>
      <c r="U1861" s="1" t="n">
        <v>0</v>
      </c>
      <c r="V1861" s="1" t="n">
        <v>0</v>
      </c>
      <c r="W1861" s="1" t="n">
        <v>0</v>
      </c>
      <c r="X1861" s="1" t="n">
        <v>0</v>
      </c>
      <c r="Y1861" s="1" t="n">
        <v>92852000</v>
      </c>
      <c r="Z1861" s="1" t="n">
        <v>0</v>
      </c>
      <c r="AA1861" s="1" t="n">
        <v>140546000</v>
      </c>
      <c r="AB1861" s="1" t="n">
        <v>0</v>
      </c>
      <c r="AC1861" s="1" t="n">
        <v>0</v>
      </c>
      <c r="AD1861" s="1" t="n">
        <v>0</v>
      </c>
      <c r="AE1861" s="1" t="n">
        <v>0</v>
      </c>
      <c r="AF1861" s="1" t="n">
        <v>0</v>
      </c>
      <c r="AG1861" s="1" t="n">
        <v>0</v>
      </c>
      <c r="AH1861" s="1" t="n">
        <v>0</v>
      </c>
      <c r="AI1861" s="1" t="n">
        <v>0</v>
      </c>
      <c r="AJ1861" s="1" t="n">
        <v>0</v>
      </c>
      <c r="AK1861" s="1" t="n">
        <v>0</v>
      </c>
      <c r="AL1861" s="1" t="n">
        <v>26019586</v>
      </c>
      <c r="AM1861" s="1" t="n">
        <v>47319602</v>
      </c>
      <c r="AN1861" s="1" t="n">
        <v>8431546607</v>
      </c>
      <c r="AO1861" s="1" t="n">
        <v>273516397</v>
      </c>
      <c r="AP1861" s="1" t="n">
        <v>53516397</v>
      </c>
      <c r="AQ1861" s="1" t="n">
        <v>220000000</v>
      </c>
      <c r="AR1861" s="1" t="n">
        <v>1625606000</v>
      </c>
      <c r="AS1861" s="1" t="n">
        <v>0</v>
      </c>
      <c r="AT1861" s="1" t="n">
        <v>402588500</v>
      </c>
      <c r="AU1861" s="1" t="n">
        <v>402588500</v>
      </c>
      <c r="AV1861" s="1" t="n">
        <v>0</v>
      </c>
      <c r="AW1861" s="1" t="n">
        <v>0</v>
      </c>
      <c r="AX1861" s="1" t="n">
        <v>402588500</v>
      </c>
      <c r="AY1861" s="1" t="n">
        <v>804001</v>
      </c>
      <c r="AZ1861" s="2" t="n">
        <v>249373674</v>
      </c>
      <c r="BA1861" s="1" t="n">
        <v>0</v>
      </c>
      <c r="BB1861" s="1" t="n">
        <v>0</v>
      </c>
      <c r="BC1861" s="1" t="n">
        <v>250177675</v>
      </c>
      <c r="BD1861" s="1" t="n">
        <v>0</v>
      </c>
      <c r="BE1861" s="1" t="n">
        <v>0</v>
      </c>
      <c r="BF1861" s="1" t="n">
        <v>0</v>
      </c>
      <c r="BG1861" s="1" t="n">
        <v>261693577</v>
      </c>
      <c r="BH1861" s="1" t="n">
        <v>4623683174</v>
      </c>
      <c r="BI1861" s="1" t="n">
        <v>106596180</v>
      </c>
      <c r="BJ1861" s="1" t="n">
        <v>4730279354</v>
      </c>
      <c r="BK1861" s="1" t="n">
        <v>408971311</v>
      </c>
      <c r="BL1861" s="1" t="n">
        <v>0</v>
      </c>
      <c r="BM1861" s="1" t="n">
        <v>64350000</v>
      </c>
      <c r="BN1861" s="1" t="n">
        <v>48640000</v>
      </c>
      <c r="BO1861" s="1" t="n">
        <v>0</v>
      </c>
      <c r="BP1861" s="1" t="n">
        <v>440000</v>
      </c>
      <c r="BQ1861" s="1" t="n">
        <v>5252680665</v>
      </c>
      <c r="BR1861" s="1" t="n">
        <v>0</v>
      </c>
      <c r="BS1861" s="1" t="n">
        <v>0</v>
      </c>
      <c r="BT1861" s="1" t="n">
        <v>0</v>
      </c>
      <c r="BU1861" s="1" t="n">
        <v>0</v>
      </c>
      <c r="BV1861" s="1" t="n">
        <v>16295919</v>
      </c>
      <c r="BW1861" s="1" t="n">
        <v>5268976584</v>
      </c>
      <c r="BX1861" s="1" t="n">
        <v>1790758271</v>
      </c>
      <c r="BY1861" s="1" t="n">
        <v>9865243</v>
      </c>
      <c r="BZ1861" s="1" t="n">
        <v>1800623514</v>
      </c>
      <c r="CA1861" s="1" t="n">
        <v>595626026</v>
      </c>
      <c r="CB1861" s="1" t="n">
        <v>134822000</v>
      </c>
      <c r="CC1861" s="1" t="n">
        <v>0</v>
      </c>
      <c r="CD1861" s="1" t="n">
        <v>89000</v>
      </c>
      <c r="CE1861" s="1" t="n">
        <v>89977309</v>
      </c>
      <c r="CF1861" s="1" t="n">
        <v>0</v>
      </c>
      <c r="CG1861" s="1" t="n">
        <v>0</v>
      </c>
      <c r="CH1861" s="1" t="n">
        <v>0</v>
      </c>
      <c r="CI1861" s="1" t="n">
        <v>6222200</v>
      </c>
      <c r="CJ1861" s="1" t="n">
        <v>0</v>
      </c>
      <c r="CK1861" s="1" t="n">
        <v>8158030210</v>
      </c>
      <c r="CL1861" s="1" t="n">
        <v>595626026</v>
      </c>
      <c r="CM1861" s="1" t="n">
        <v>0</v>
      </c>
      <c r="CN1861" s="1" t="n">
        <v>4530249900</v>
      </c>
      <c r="CO1861" s="1" t="n">
        <v>4530249900</v>
      </c>
      <c r="CP1861" s="1" t="n">
        <v>0</v>
      </c>
      <c r="CQ1861" s="1" t="n">
        <v>0</v>
      </c>
      <c r="CR1861" s="1" t="n">
        <v>0</v>
      </c>
      <c r="CS1861" s="1" t="n">
        <v>0</v>
      </c>
      <c r="CT1861" s="1" t="n">
        <v>0</v>
      </c>
      <c r="CU1861" s="1" t="n">
        <v>0</v>
      </c>
      <c r="CV1861" s="1" t="n">
        <v>0</v>
      </c>
      <c r="CW1861" s="1" t="n">
        <v>0</v>
      </c>
      <c r="CX1861" s="1" t="n">
        <v>0</v>
      </c>
      <c r="CY1861" s="1" t="n">
        <v>0</v>
      </c>
      <c r="CZ1861" s="1" t="n">
        <v>4530249900</v>
      </c>
      <c r="DA1861" s="1" t="n">
        <v>4530249900</v>
      </c>
      <c r="DB1861" s="1" t="n">
        <v>0</v>
      </c>
      <c r="DC1861" s="1" t="n">
        <v>0</v>
      </c>
      <c r="DD1861" s="1" t="n">
        <v>0</v>
      </c>
      <c r="DE1861" s="1" t="n">
        <v>0</v>
      </c>
      <c r="DF1861" s="1" t="n">
        <v>4613624215</v>
      </c>
      <c r="DG1861" s="1" t="n">
        <v>4623683174</v>
      </c>
      <c r="DH1861" s="1" t="n">
        <v>10058959</v>
      </c>
      <c r="DI1861" s="1" t="n">
        <v>0</v>
      </c>
      <c r="DJ1861" s="1" t="n">
        <v>0</v>
      </c>
      <c r="DK1861" s="1" t="n">
        <v>4613624215</v>
      </c>
      <c r="DL1861" s="1" t="n">
        <v>4623683174</v>
      </c>
      <c r="DM1861" s="1" t="n">
        <v>10058959</v>
      </c>
      <c r="DN1861" s="1" t="n">
        <v>0</v>
      </c>
      <c r="DO1861" s="1" t="n">
        <v>0</v>
      </c>
      <c r="DP1861" s="1" t="n">
        <v>106579114</v>
      </c>
      <c r="DQ1861" s="1" t="n">
        <v>106596180</v>
      </c>
      <c r="DR1861" s="1" t="n">
        <v>17066</v>
      </c>
      <c r="DS1861" s="1" t="n">
        <v>0</v>
      </c>
      <c r="DT1861" s="1" t="n">
        <v>0</v>
      </c>
      <c r="DU1861" s="1" t="n">
        <v>106579114</v>
      </c>
      <c r="DV1861" s="1" t="n">
        <v>106596180</v>
      </c>
      <c r="DW1861" s="1" t="n">
        <v>17066</v>
      </c>
      <c r="DX1861" s="1" t="n">
        <v>0</v>
      </c>
      <c r="DY1861" s="1" t="n">
        <v>0</v>
      </c>
      <c r="DZ1861" s="1" t="n">
        <v>408971311</v>
      </c>
      <c r="EA1861" s="1" t="n">
        <v>408971311</v>
      </c>
      <c r="EB1861" s="1" t="n">
        <v>0</v>
      </c>
      <c r="EC1861" s="1" t="n">
        <v>0</v>
      </c>
      <c r="ED1861" s="1" t="n">
        <v>0</v>
      </c>
      <c r="EE1861" s="1" t="n">
        <v>0</v>
      </c>
      <c r="EF1861" s="1" t="n">
        <v>0</v>
      </c>
      <c r="EG1861" s="1" t="n">
        <v>0</v>
      </c>
      <c r="EH1861" s="1" t="n">
        <v>0</v>
      </c>
      <c r="EI1861" s="1" t="n">
        <v>0</v>
      </c>
      <c r="EJ1861" s="1" t="n">
        <v>113430000</v>
      </c>
      <c r="EK1861" s="1" t="n">
        <v>113430000</v>
      </c>
      <c r="EL1861" s="1" t="n">
        <v>0</v>
      </c>
      <c r="EM1861" s="1" t="n">
        <v>0</v>
      </c>
      <c r="EN1861" s="1" t="n">
        <v>0</v>
      </c>
      <c r="EO1861" s="1" t="n">
        <v>1790758271</v>
      </c>
      <c r="EP1861" s="1" t="n">
        <v>1790758271</v>
      </c>
      <c r="EQ1861" s="1" t="n">
        <v>0</v>
      </c>
      <c r="ER1861" s="1" t="n">
        <v>595626026</v>
      </c>
      <c r="ES1861" s="1" t="n">
        <v>595626026</v>
      </c>
      <c r="ET1861" s="1" t="n">
        <v>0</v>
      </c>
    </row>
    <row r="1862" customFormat="false" ht="13.5" hidden="false" customHeight="false" outlineLevel="0" collapsed="false">
      <c r="A1862" s="1" t="n">
        <f aca="false">IF(D1862&gt;300,2,1)</f>
        <v>2</v>
      </c>
      <c r="B1862" s="1" t="n">
        <v>14</v>
      </c>
      <c r="C1862" s="1" t="s">
        <v>862</v>
      </c>
      <c r="D1862" s="1" t="n">
        <v>304</v>
      </c>
      <c r="E1862" s="5" t="s">
        <v>1969</v>
      </c>
      <c r="F1862" s="1" t="n">
        <v>643991500</v>
      </c>
      <c r="G1862" s="1" t="n">
        <v>62466000</v>
      </c>
      <c r="H1862" s="1" t="n">
        <v>706457500</v>
      </c>
      <c r="I1862" s="1" t="n">
        <v>0</v>
      </c>
      <c r="J1862" s="1" t="n">
        <v>0</v>
      </c>
      <c r="K1862" s="1" t="n">
        <v>0</v>
      </c>
      <c r="L1862" s="1" t="n">
        <v>706457500</v>
      </c>
      <c r="M1862" s="1" t="n">
        <v>4852748</v>
      </c>
      <c r="N1862" s="1" t="n">
        <v>259602283</v>
      </c>
      <c r="O1862" s="1" t="n">
        <v>0</v>
      </c>
      <c r="P1862" s="1" t="n">
        <v>0</v>
      </c>
      <c r="Q1862" s="1" t="n">
        <v>0</v>
      </c>
      <c r="R1862" s="1" t="n">
        <v>4620000</v>
      </c>
      <c r="S1862" s="1" t="n">
        <v>10156000</v>
      </c>
      <c r="T1862" s="1" t="n">
        <v>279231031</v>
      </c>
      <c r="U1862" s="1" t="n">
        <v>0</v>
      </c>
      <c r="V1862" s="1" t="n">
        <v>0</v>
      </c>
      <c r="W1862" s="1" t="n">
        <v>0</v>
      </c>
      <c r="X1862" s="1" t="n">
        <v>0</v>
      </c>
      <c r="Y1862" s="1" t="n">
        <v>6556000</v>
      </c>
      <c r="Z1862" s="1" t="n">
        <v>0</v>
      </c>
      <c r="AA1862" s="1" t="n">
        <v>14131000</v>
      </c>
      <c r="AB1862" s="1" t="n">
        <v>0</v>
      </c>
      <c r="AC1862" s="1" t="n">
        <v>0</v>
      </c>
      <c r="AD1862" s="1" t="n">
        <v>0</v>
      </c>
      <c r="AE1862" s="1" t="n">
        <v>0</v>
      </c>
      <c r="AF1862" s="1" t="n">
        <v>0</v>
      </c>
      <c r="AG1862" s="1" t="n">
        <v>0</v>
      </c>
      <c r="AH1862" s="1" t="n">
        <v>0</v>
      </c>
      <c r="AI1862" s="1" t="n">
        <v>0</v>
      </c>
      <c r="AJ1862" s="1" t="n">
        <v>0</v>
      </c>
      <c r="AK1862" s="1" t="n">
        <v>0</v>
      </c>
      <c r="AL1862" s="1" t="n">
        <v>431736272</v>
      </c>
      <c r="AM1862" s="1" t="n">
        <v>7215161</v>
      </c>
      <c r="AN1862" s="1" t="n">
        <v>1445326964</v>
      </c>
      <c r="AO1862" s="1" t="n">
        <v>436485305</v>
      </c>
      <c r="AP1862" s="1" t="n">
        <v>436485305</v>
      </c>
      <c r="AQ1862" s="1" t="n">
        <v>0</v>
      </c>
      <c r="AR1862" s="1" t="n">
        <v>656807384</v>
      </c>
      <c r="AS1862" s="1" t="n">
        <v>0</v>
      </c>
      <c r="AT1862" s="1" t="n">
        <v>62466000</v>
      </c>
      <c r="AU1862" s="1" t="n">
        <v>62466000</v>
      </c>
      <c r="AV1862" s="1" t="n">
        <v>0</v>
      </c>
      <c r="AW1862" s="1" t="n">
        <v>0</v>
      </c>
      <c r="AX1862" s="1" t="n">
        <v>62466000</v>
      </c>
      <c r="AY1862" s="1" t="n">
        <v>159936</v>
      </c>
      <c r="AZ1862" s="2" t="n">
        <v>21304042</v>
      </c>
      <c r="BA1862" s="1" t="n">
        <v>0</v>
      </c>
      <c r="BB1862" s="1" t="n">
        <v>0</v>
      </c>
      <c r="BC1862" s="1" t="n">
        <v>21463978</v>
      </c>
      <c r="BD1862" s="1" t="n">
        <v>0</v>
      </c>
      <c r="BE1862" s="1" t="n">
        <v>0</v>
      </c>
      <c r="BF1862" s="1" t="n">
        <v>0</v>
      </c>
      <c r="BG1862" s="1" t="n">
        <v>76722020</v>
      </c>
      <c r="BH1862" s="1" t="n">
        <v>494175874</v>
      </c>
      <c r="BI1862" s="1" t="n">
        <v>7793857</v>
      </c>
      <c r="BJ1862" s="1" t="n">
        <v>501969731</v>
      </c>
      <c r="BK1862" s="1" t="n">
        <v>25058461</v>
      </c>
      <c r="BL1862" s="1" t="n">
        <v>0</v>
      </c>
      <c r="BM1862" s="1" t="n">
        <v>14700000</v>
      </c>
      <c r="BN1862" s="1" t="n">
        <v>2080000</v>
      </c>
      <c r="BO1862" s="1" t="n">
        <v>0</v>
      </c>
      <c r="BP1862" s="1" t="n">
        <v>3470400</v>
      </c>
      <c r="BQ1862" s="1" t="n">
        <v>547278592</v>
      </c>
      <c r="BR1862" s="1" t="n">
        <v>0</v>
      </c>
      <c r="BS1862" s="1" t="n">
        <v>0</v>
      </c>
      <c r="BT1862" s="1" t="n">
        <v>0</v>
      </c>
      <c r="BU1862" s="1" t="n">
        <v>0</v>
      </c>
      <c r="BV1862" s="1" t="n">
        <v>2286124</v>
      </c>
      <c r="BW1862" s="1" t="n">
        <v>549564716</v>
      </c>
      <c r="BX1862" s="1" t="n">
        <v>263794824</v>
      </c>
      <c r="BY1862" s="1" t="n">
        <v>1343427</v>
      </c>
      <c r="BZ1862" s="1" t="n">
        <v>265138251</v>
      </c>
      <c r="CA1862" s="1" t="n">
        <v>80085031</v>
      </c>
      <c r="CB1862" s="1" t="n">
        <v>8688000</v>
      </c>
      <c r="CC1862" s="1" t="n">
        <v>0</v>
      </c>
      <c r="CD1862" s="1" t="n">
        <v>11000</v>
      </c>
      <c r="CE1862" s="1" t="n">
        <v>21919627</v>
      </c>
      <c r="CF1862" s="1" t="n">
        <v>0</v>
      </c>
      <c r="CG1862" s="1" t="n">
        <v>4935530</v>
      </c>
      <c r="CH1862" s="1" t="n">
        <v>0</v>
      </c>
      <c r="CI1862" s="1" t="n">
        <v>1777484</v>
      </c>
      <c r="CJ1862" s="1" t="n">
        <v>0</v>
      </c>
      <c r="CK1862" s="1" t="n">
        <v>1008841659</v>
      </c>
      <c r="CL1862" s="1" t="n">
        <v>80085031</v>
      </c>
      <c r="CM1862" s="1" t="n">
        <v>0</v>
      </c>
      <c r="CN1862" s="1" t="n">
        <v>706457500</v>
      </c>
      <c r="CO1862" s="1" t="n">
        <v>706457500</v>
      </c>
      <c r="CP1862" s="1" t="n">
        <v>0</v>
      </c>
      <c r="CQ1862" s="1" t="n">
        <v>0</v>
      </c>
      <c r="CR1862" s="1" t="n">
        <v>0</v>
      </c>
      <c r="CS1862" s="1" t="n">
        <v>0</v>
      </c>
      <c r="CT1862" s="1" t="n">
        <v>0</v>
      </c>
      <c r="CU1862" s="1" t="n">
        <v>0</v>
      </c>
      <c r="CV1862" s="1" t="n">
        <v>0</v>
      </c>
      <c r="CW1862" s="1" t="n">
        <v>0</v>
      </c>
      <c r="CX1862" s="1" t="n">
        <v>0</v>
      </c>
      <c r="CY1862" s="1" t="n">
        <v>0</v>
      </c>
      <c r="CZ1862" s="1" t="n">
        <v>706457500</v>
      </c>
      <c r="DA1862" s="1" t="n">
        <v>706457500</v>
      </c>
      <c r="DB1862" s="1" t="n">
        <v>0</v>
      </c>
      <c r="DC1862" s="1" t="n">
        <v>0</v>
      </c>
      <c r="DD1862" s="1" t="n">
        <v>0</v>
      </c>
      <c r="DE1862" s="1" t="n">
        <v>0</v>
      </c>
      <c r="DF1862" s="1" t="n">
        <v>493908067</v>
      </c>
      <c r="DG1862" s="1" t="n">
        <v>494175874</v>
      </c>
      <c r="DH1862" s="1" t="n">
        <v>267807</v>
      </c>
      <c r="DI1862" s="1" t="n">
        <v>0</v>
      </c>
      <c r="DJ1862" s="1" t="n">
        <v>0</v>
      </c>
      <c r="DK1862" s="1" t="n">
        <v>493908067</v>
      </c>
      <c r="DL1862" s="1" t="n">
        <v>494175874</v>
      </c>
      <c r="DM1862" s="1" t="n">
        <v>267807</v>
      </c>
      <c r="DN1862" s="1" t="n">
        <v>0</v>
      </c>
      <c r="DO1862" s="1" t="n">
        <v>0</v>
      </c>
      <c r="DP1862" s="1" t="n">
        <v>7789416</v>
      </c>
      <c r="DQ1862" s="1" t="n">
        <v>7793857</v>
      </c>
      <c r="DR1862" s="1" t="n">
        <v>4441</v>
      </c>
      <c r="DS1862" s="1" t="n">
        <v>0</v>
      </c>
      <c r="DT1862" s="1" t="n">
        <v>0</v>
      </c>
      <c r="DU1862" s="1" t="n">
        <v>7789416</v>
      </c>
      <c r="DV1862" s="1" t="n">
        <v>7793857</v>
      </c>
      <c r="DW1862" s="1" t="n">
        <v>4441</v>
      </c>
      <c r="DX1862" s="1" t="n">
        <v>0</v>
      </c>
      <c r="DY1862" s="1" t="n">
        <v>0</v>
      </c>
      <c r="DZ1862" s="1" t="n">
        <v>25058461</v>
      </c>
      <c r="EA1862" s="1" t="n">
        <v>25058461</v>
      </c>
      <c r="EB1862" s="1" t="n">
        <v>0</v>
      </c>
      <c r="EC1862" s="1" t="n">
        <v>0</v>
      </c>
      <c r="ED1862" s="1" t="n">
        <v>0</v>
      </c>
      <c r="EE1862" s="1" t="n">
        <v>0</v>
      </c>
      <c r="EF1862" s="1" t="n">
        <v>0</v>
      </c>
      <c r="EG1862" s="1" t="n">
        <v>0</v>
      </c>
      <c r="EH1862" s="1" t="n">
        <v>0</v>
      </c>
      <c r="EI1862" s="1" t="n">
        <v>0</v>
      </c>
      <c r="EJ1862" s="1" t="n">
        <v>20250400</v>
      </c>
      <c r="EK1862" s="1" t="n">
        <v>20250400</v>
      </c>
      <c r="EL1862" s="1" t="n">
        <v>0</v>
      </c>
      <c r="EM1862" s="1" t="n">
        <v>0</v>
      </c>
      <c r="EN1862" s="1" t="n">
        <v>0</v>
      </c>
      <c r="EO1862" s="1" t="n">
        <v>263794824</v>
      </c>
      <c r="EP1862" s="1" t="n">
        <v>263794824</v>
      </c>
      <c r="EQ1862" s="1" t="n">
        <v>0</v>
      </c>
      <c r="ER1862" s="1" t="n">
        <v>80085031</v>
      </c>
      <c r="ES1862" s="1" t="n">
        <v>80085031</v>
      </c>
      <c r="ET1862" s="1" t="n">
        <v>0</v>
      </c>
    </row>
    <row r="1863" customFormat="false" ht="13.5" hidden="false" customHeight="false" outlineLevel="0" collapsed="false">
      <c r="A1863" s="1" t="n">
        <f aca="false">IF(D1863&gt;300,2,1)</f>
        <v>2</v>
      </c>
      <c r="B1863" s="1" t="n">
        <v>14</v>
      </c>
      <c r="C1863" s="1" t="s">
        <v>862</v>
      </c>
      <c r="D1863" s="1" t="n">
        <v>305</v>
      </c>
      <c r="E1863" s="5" t="s">
        <v>1972</v>
      </c>
      <c r="F1863" s="1" t="n">
        <v>1636190200</v>
      </c>
      <c r="G1863" s="1" t="n">
        <v>163331000</v>
      </c>
      <c r="H1863" s="1" t="n">
        <v>1799521200</v>
      </c>
      <c r="I1863" s="1" t="n">
        <v>0</v>
      </c>
      <c r="J1863" s="1" t="n">
        <v>0</v>
      </c>
      <c r="K1863" s="1" t="n">
        <v>0</v>
      </c>
      <c r="L1863" s="1" t="n">
        <v>1799521200</v>
      </c>
      <c r="M1863" s="1" t="n">
        <v>11538120</v>
      </c>
      <c r="N1863" s="1" t="n">
        <v>1361700078</v>
      </c>
      <c r="O1863" s="1" t="n">
        <v>0</v>
      </c>
      <c r="P1863" s="1" t="n">
        <v>0</v>
      </c>
      <c r="Q1863" s="1" t="n">
        <v>0</v>
      </c>
      <c r="R1863" s="1" t="n">
        <v>27224000</v>
      </c>
      <c r="S1863" s="1" t="n">
        <v>20350000</v>
      </c>
      <c r="T1863" s="1" t="n">
        <v>1420812198</v>
      </c>
      <c r="U1863" s="1" t="n">
        <v>0</v>
      </c>
      <c r="V1863" s="1" t="n">
        <v>0</v>
      </c>
      <c r="W1863" s="1" t="n">
        <v>0</v>
      </c>
      <c r="X1863" s="1" t="n">
        <v>0</v>
      </c>
      <c r="Y1863" s="1" t="n">
        <v>27265000</v>
      </c>
      <c r="Z1863" s="1" t="n">
        <v>0</v>
      </c>
      <c r="AA1863" s="1" t="n">
        <v>48587000</v>
      </c>
      <c r="AB1863" s="1" t="n">
        <v>0</v>
      </c>
      <c r="AC1863" s="1" t="n">
        <v>0</v>
      </c>
      <c r="AD1863" s="1" t="n">
        <v>0</v>
      </c>
      <c r="AE1863" s="1" t="n">
        <v>0</v>
      </c>
      <c r="AF1863" s="1" t="n">
        <v>0</v>
      </c>
      <c r="AG1863" s="1" t="n">
        <v>0</v>
      </c>
      <c r="AH1863" s="1" t="n">
        <v>0</v>
      </c>
      <c r="AI1863" s="1" t="n">
        <v>0</v>
      </c>
      <c r="AJ1863" s="1" t="n">
        <v>8000000</v>
      </c>
      <c r="AK1863" s="1" t="n">
        <v>0</v>
      </c>
      <c r="AL1863" s="1" t="n">
        <v>79335924</v>
      </c>
      <c r="AM1863" s="1" t="n">
        <v>19180765</v>
      </c>
      <c r="AN1863" s="1" t="n">
        <v>3402702087</v>
      </c>
      <c r="AO1863" s="1" t="n">
        <v>26283579</v>
      </c>
      <c r="AP1863" s="1" t="n">
        <v>26283579</v>
      </c>
      <c r="AQ1863" s="1" t="n">
        <v>0</v>
      </c>
      <c r="AR1863" s="1" t="n">
        <v>1044751000</v>
      </c>
      <c r="AS1863" s="1" t="n">
        <v>0</v>
      </c>
      <c r="AT1863" s="1" t="n">
        <v>163331000</v>
      </c>
      <c r="AU1863" s="1" t="n">
        <v>163331000</v>
      </c>
      <c r="AV1863" s="1" t="n">
        <v>0</v>
      </c>
      <c r="AW1863" s="1" t="n">
        <v>0</v>
      </c>
      <c r="AX1863" s="1" t="n">
        <v>163331000</v>
      </c>
      <c r="AY1863" s="1" t="n">
        <v>327772</v>
      </c>
      <c r="AZ1863" s="2" t="n">
        <v>118053145</v>
      </c>
      <c r="BA1863" s="1" t="n">
        <v>0</v>
      </c>
      <c r="BB1863" s="1" t="n">
        <v>0</v>
      </c>
      <c r="BC1863" s="1" t="n">
        <v>118380917</v>
      </c>
      <c r="BD1863" s="1" t="n">
        <v>0</v>
      </c>
      <c r="BE1863" s="1" t="n">
        <v>0</v>
      </c>
      <c r="BF1863" s="1" t="n">
        <v>0</v>
      </c>
      <c r="BG1863" s="1" t="n">
        <v>191616636</v>
      </c>
      <c r="BH1863" s="1" t="n">
        <v>1929196150</v>
      </c>
      <c r="BI1863" s="1" t="n">
        <v>35481942</v>
      </c>
      <c r="BJ1863" s="1" t="n">
        <v>1964678092</v>
      </c>
      <c r="BK1863" s="1" t="n">
        <v>105601676</v>
      </c>
      <c r="BL1863" s="1" t="n">
        <v>0</v>
      </c>
      <c r="BM1863" s="1" t="n">
        <v>60760000</v>
      </c>
      <c r="BN1863" s="1" t="n">
        <v>5500000</v>
      </c>
      <c r="BO1863" s="1" t="n">
        <v>0</v>
      </c>
      <c r="BP1863" s="1" t="n">
        <v>102451638</v>
      </c>
      <c r="BQ1863" s="1" t="n">
        <v>2238991406</v>
      </c>
      <c r="BR1863" s="1" t="n">
        <v>0</v>
      </c>
      <c r="BS1863" s="1" t="n">
        <v>0</v>
      </c>
      <c r="BT1863" s="1" t="n">
        <v>0</v>
      </c>
      <c r="BU1863" s="1" t="n">
        <v>0</v>
      </c>
      <c r="BV1863" s="1" t="n">
        <v>7145766</v>
      </c>
      <c r="BW1863" s="1" t="n">
        <v>2246137172</v>
      </c>
      <c r="BX1863" s="1" t="n">
        <v>494916385</v>
      </c>
      <c r="BY1863" s="1" t="n">
        <v>2475198</v>
      </c>
      <c r="BZ1863" s="1" t="n">
        <v>497391583</v>
      </c>
      <c r="CA1863" s="1" t="n">
        <v>264259650</v>
      </c>
      <c r="CB1863" s="1" t="n">
        <v>0</v>
      </c>
      <c r="CC1863" s="1" t="n">
        <v>0</v>
      </c>
      <c r="CD1863" s="1" t="n">
        <v>44914000</v>
      </c>
      <c r="CE1863" s="1" t="n">
        <v>125243067</v>
      </c>
      <c r="CF1863" s="1" t="n">
        <v>0</v>
      </c>
      <c r="CG1863" s="1" t="n">
        <v>5331000</v>
      </c>
      <c r="CH1863" s="1" t="n">
        <v>0</v>
      </c>
      <c r="CI1863" s="1" t="n">
        <v>1525400</v>
      </c>
      <c r="CJ1863" s="1" t="n">
        <v>0</v>
      </c>
      <c r="CK1863" s="1" t="n">
        <v>3376418508</v>
      </c>
      <c r="CL1863" s="1" t="n">
        <v>264259650</v>
      </c>
      <c r="CM1863" s="1" t="n">
        <v>0</v>
      </c>
      <c r="CN1863" s="1" t="n">
        <v>1799521200</v>
      </c>
      <c r="CO1863" s="1" t="n">
        <v>1799521200</v>
      </c>
      <c r="CP1863" s="1" t="n">
        <v>0</v>
      </c>
      <c r="CQ1863" s="1" t="n">
        <v>0</v>
      </c>
      <c r="CR1863" s="1" t="n">
        <v>0</v>
      </c>
      <c r="CS1863" s="1" t="n">
        <v>0</v>
      </c>
      <c r="CT1863" s="1" t="n">
        <v>0</v>
      </c>
      <c r="CU1863" s="1" t="n">
        <v>0</v>
      </c>
      <c r="CV1863" s="1" t="n">
        <v>0</v>
      </c>
      <c r="CW1863" s="1" t="n">
        <v>0</v>
      </c>
      <c r="CX1863" s="1" t="n">
        <v>0</v>
      </c>
      <c r="CY1863" s="1" t="n">
        <v>0</v>
      </c>
      <c r="CZ1863" s="1" t="n">
        <v>1799521200</v>
      </c>
      <c r="DA1863" s="1" t="n">
        <v>1799521200</v>
      </c>
      <c r="DB1863" s="1" t="n">
        <v>0</v>
      </c>
      <c r="DC1863" s="1" t="n">
        <v>0</v>
      </c>
      <c r="DD1863" s="1" t="n">
        <v>0</v>
      </c>
      <c r="DE1863" s="1" t="n">
        <v>0</v>
      </c>
      <c r="DF1863" s="1" t="n">
        <v>1925827862</v>
      </c>
      <c r="DG1863" s="1" t="n">
        <v>1929196150</v>
      </c>
      <c r="DH1863" s="1" t="n">
        <v>3368288</v>
      </c>
      <c r="DI1863" s="1" t="n">
        <v>0</v>
      </c>
      <c r="DJ1863" s="1" t="n">
        <v>0</v>
      </c>
      <c r="DK1863" s="1" t="n">
        <v>1925827862</v>
      </c>
      <c r="DL1863" s="1" t="n">
        <v>1929196150</v>
      </c>
      <c r="DM1863" s="1" t="n">
        <v>3368288</v>
      </c>
      <c r="DN1863" s="1" t="n">
        <v>0</v>
      </c>
      <c r="DO1863" s="1" t="n">
        <v>0</v>
      </c>
      <c r="DP1863" s="1" t="n">
        <v>35459019</v>
      </c>
      <c r="DQ1863" s="1" t="n">
        <v>35481942</v>
      </c>
      <c r="DR1863" s="1" t="n">
        <v>22923</v>
      </c>
      <c r="DS1863" s="1" t="n">
        <v>0</v>
      </c>
      <c r="DT1863" s="1" t="n">
        <v>0</v>
      </c>
      <c r="DU1863" s="1" t="n">
        <v>35459019</v>
      </c>
      <c r="DV1863" s="1" t="n">
        <v>35481942</v>
      </c>
      <c r="DW1863" s="1" t="n">
        <v>22923</v>
      </c>
      <c r="DX1863" s="1" t="n">
        <v>0</v>
      </c>
      <c r="DY1863" s="1" t="n">
        <v>0</v>
      </c>
      <c r="DZ1863" s="1" t="n">
        <v>105601676</v>
      </c>
      <c r="EA1863" s="1" t="n">
        <v>105601676</v>
      </c>
      <c r="EB1863" s="1" t="n">
        <v>0</v>
      </c>
      <c r="EC1863" s="1" t="n">
        <v>0</v>
      </c>
      <c r="ED1863" s="1" t="n">
        <v>0</v>
      </c>
      <c r="EE1863" s="1" t="n">
        <v>0</v>
      </c>
      <c r="EF1863" s="1" t="n">
        <v>0</v>
      </c>
      <c r="EG1863" s="1" t="n">
        <v>0</v>
      </c>
      <c r="EH1863" s="1" t="n">
        <v>0</v>
      </c>
      <c r="EI1863" s="1" t="n">
        <v>0</v>
      </c>
      <c r="EJ1863" s="1" t="n">
        <v>168711638</v>
      </c>
      <c r="EK1863" s="1" t="n">
        <v>168711638</v>
      </c>
      <c r="EL1863" s="1" t="n">
        <v>0</v>
      </c>
      <c r="EM1863" s="1" t="n">
        <v>0</v>
      </c>
      <c r="EN1863" s="1" t="n">
        <v>0</v>
      </c>
      <c r="EO1863" s="1" t="n">
        <v>494916385</v>
      </c>
      <c r="EP1863" s="1" t="n">
        <v>494916385</v>
      </c>
      <c r="EQ1863" s="1" t="n">
        <v>0</v>
      </c>
      <c r="ER1863" s="1" t="n">
        <v>264259650</v>
      </c>
      <c r="ES1863" s="1" t="n">
        <v>264259650</v>
      </c>
      <c r="ET1863" s="1" t="n">
        <v>0</v>
      </c>
    </row>
    <row r="1864" customFormat="false" ht="13.5" hidden="false" customHeight="false" outlineLevel="0" collapsed="false">
      <c r="A1864" s="1" t="n">
        <f aca="false">IF(D1864&gt;300,2,1)</f>
        <v>2</v>
      </c>
      <c r="B1864" s="1" t="n">
        <v>14</v>
      </c>
      <c r="C1864" s="1" t="s">
        <v>862</v>
      </c>
      <c r="D1864" s="1" t="n">
        <v>306</v>
      </c>
      <c r="E1864" s="5" t="s">
        <v>1995</v>
      </c>
      <c r="F1864" s="1" t="n">
        <v>13822209200</v>
      </c>
      <c r="G1864" s="1" t="n">
        <v>902488400</v>
      </c>
      <c r="H1864" s="1" t="n">
        <v>14724697600</v>
      </c>
      <c r="I1864" s="1" t="n">
        <v>0</v>
      </c>
      <c r="J1864" s="1" t="n">
        <v>0</v>
      </c>
      <c r="K1864" s="1" t="n">
        <v>0</v>
      </c>
      <c r="L1864" s="1" t="n">
        <v>14724697600</v>
      </c>
      <c r="M1864" s="1" t="n">
        <v>78784252</v>
      </c>
      <c r="N1864" s="1" t="n">
        <v>9377569637</v>
      </c>
      <c r="O1864" s="1" t="n">
        <v>0</v>
      </c>
      <c r="P1864" s="1" t="n">
        <v>0</v>
      </c>
      <c r="Q1864" s="1" t="n">
        <v>0</v>
      </c>
      <c r="R1864" s="1" t="n">
        <v>213211000</v>
      </c>
      <c r="S1864" s="1" t="n">
        <v>65174000</v>
      </c>
      <c r="T1864" s="1" t="n">
        <v>9734738889</v>
      </c>
      <c r="U1864" s="1" t="n">
        <v>0</v>
      </c>
      <c r="V1864" s="1" t="n">
        <v>0</v>
      </c>
      <c r="W1864" s="1" t="n">
        <v>0</v>
      </c>
      <c r="X1864" s="1" t="n">
        <v>0</v>
      </c>
      <c r="Y1864" s="1" t="n">
        <v>153247000</v>
      </c>
      <c r="Z1864" s="1" t="n">
        <v>800000</v>
      </c>
      <c r="AA1864" s="1" t="n">
        <v>328516000</v>
      </c>
      <c r="AB1864" s="1" t="n">
        <v>0</v>
      </c>
      <c r="AC1864" s="1" t="n">
        <v>0</v>
      </c>
      <c r="AD1864" s="1" t="n">
        <v>0</v>
      </c>
      <c r="AE1864" s="1" t="n">
        <v>0</v>
      </c>
      <c r="AF1864" s="1" t="n">
        <v>0</v>
      </c>
      <c r="AG1864" s="1" t="n">
        <v>0</v>
      </c>
      <c r="AH1864" s="1" t="n">
        <v>0</v>
      </c>
      <c r="AI1864" s="1" t="n">
        <v>0</v>
      </c>
      <c r="AJ1864" s="1" t="n">
        <v>18432433</v>
      </c>
      <c r="AK1864" s="1" t="n">
        <v>0</v>
      </c>
      <c r="AL1864" s="1" t="n">
        <v>1226349284</v>
      </c>
      <c r="AM1864" s="1" t="n">
        <v>99296423</v>
      </c>
      <c r="AN1864" s="1" t="n">
        <v>26286077629</v>
      </c>
      <c r="AO1864" s="1" t="n">
        <v>910021010</v>
      </c>
      <c r="AP1864" s="1" t="n">
        <v>910021010</v>
      </c>
      <c r="AQ1864" s="1" t="n">
        <v>0</v>
      </c>
      <c r="AR1864" s="1" t="n">
        <v>3488865349</v>
      </c>
      <c r="AS1864" s="1" t="n">
        <v>0</v>
      </c>
      <c r="AT1864" s="1" t="n">
        <v>902488400</v>
      </c>
      <c r="AU1864" s="1" t="n">
        <v>902488400</v>
      </c>
      <c r="AV1864" s="1" t="n">
        <v>0</v>
      </c>
      <c r="AW1864" s="1" t="n">
        <v>0</v>
      </c>
      <c r="AX1864" s="1" t="n">
        <v>902488400</v>
      </c>
      <c r="AY1864" s="1" t="n">
        <v>1909203</v>
      </c>
      <c r="AZ1864" s="2" t="n">
        <v>692695750</v>
      </c>
      <c r="BA1864" s="1" t="n">
        <v>0</v>
      </c>
      <c r="BB1864" s="1" t="n">
        <v>0</v>
      </c>
      <c r="BC1864" s="1" t="n">
        <v>694604953</v>
      </c>
      <c r="BD1864" s="1" t="n">
        <v>0</v>
      </c>
      <c r="BE1864" s="1" t="n">
        <v>0</v>
      </c>
      <c r="BF1864" s="1" t="n">
        <v>0</v>
      </c>
      <c r="BG1864" s="1" t="n">
        <v>963762573</v>
      </c>
      <c r="BH1864" s="1" t="n">
        <v>13125045109</v>
      </c>
      <c r="BI1864" s="1" t="n">
        <v>220581133</v>
      </c>
      <c r="BJ1864" s="1" t="n">
        <v>13345626242</v>
      </c>
      <c r="BK1864" s="1" t="n">
        <v>735654761</v>
      </c>
      <c r="BL1864" s="1" t="n">
        <v>115655</v>
      </c>
      <c r="BM1864" s="1" t="n">
        <v>506700000</v>
      </c>
      <c r="BN1864" s="1" t="n">
        <v>26200000</v>
      </c>
      <c r="BO1864" s="1" t="n">
        <v>0</v>
      </c>
      <c r="BP1864" s="1" t="n">
        <v>1795069872</v>
      </c>
      <c r="BQ1864" s="1" t="n">
        <v>16409366530</v>
      </c>
      <c r="BR1864" s="1" t="n">
        <v>0</v>
      </c>
      <c r="BS1864" s="1" t="n">
        <v>0</v>
      </c>
      <c r="BT1864" s="1" t="n">
        <v>0</v>
      </c>
      <c r="BU1864" s="1" t="n">
        <v>0</v>
      </c>
      <c r="BV1864" s="1" t="n">
        <v>48518591</v>
      </c>
      <c r="BW1864" s="1" t="n">
        <v>16457885121</v>
      </c>
      <c r="BX1864" s="1" t="n">
        <v>5391126330</v>
      </c>
      <c r="BY1864" s="1" t="n">
        <v>10421009</v>
      </c>
      <c r="BZ1864" s="1" t="n">
        <v>5401547339</v>
      </c>
      <c r="CA1864" s="1" t="n">
        <v>1536148466</v>
      </c>
      <c r="CB1864" s="1" t="n">
        <v>306891000</v>
      </c>
      <c r="CC1864" s="1" t="n">
        <v>0</v>
      </c>
      <c r="CD1864" s="1" t="n">
        <v>272000</v>
      </c>
      <c r="CE1864" s="1" t="n">
        <v>693699120</v>
      </c>
      <c r="CF1864" s="1" t="n">
        <v>0</v>
      </c>
      <c r="CG1864" s="1" t="n">
        <v>3500000</v>
      </c>
      <c r="CH1864" s="1" t="n">
        <v>0</v>
      </c>
      <c r="CI1864" s="1" t="n">
        <v>12351000</v>
      </c>
      <c r="CJ1864" s="1" t="n">
        <v>0</v>
      </c>
      <c r="CK1864" s="1" t="n">
        <v>25376056619</v>
      </c>
      <c r="CL1864" s="1" t="n">
        <v>1536148466</v>
      </c>
      <c r="CM1864" s="1" t="n">
        <v>0</v>
      </c>
      <c r="CN1864" s="1" t="n">
        <v>14724697600</v>
      </c>
      <c r="CO1864" s="1" t="n">
        <v>14724697600</v>
      </c>
      <c r="CP1864" s="1" t="n">
        <v>0</v>
      </c>
      <c r="CQ1864" s="1" t="n">
        <v>0</v>
      </c>
      <c r="CR1864" s="1" t="n">
        <v>0</v>
      </c>
      <c r="CS1864" s="1" t="n">
        <v>0</v>
      </c>
      <c r="CT1864" s="1" t="n">
        <v>0</v>
      </c>
      <c r="CU1864" s="1" t="n">
        <v>0</v>
      </c>
      <c r="CV1864" s="1" t="n">
        <v>0</v>
      </c>
      <c r="CW1864" s="1" t="n">
        <v>0</v>
      </c>
      <c r="CX1864" s="1" t="n">
        <v>0</v>
      </c>
      <c r="CY1864" s="1" t="n">
        <v>0</v>
      </c>
      <c r="CZ1864" s="1" t="n">
        <v>14724697600</v>
      </c>
      <c r="DA1864" s="1" t="n">
        <v>14724697600</v>
      </c>
      <c r="DB1864" s="1" t="n">
        <v>0</v>
      </c>
      <c r="DC1864" s="1" t="n">
        <v>0</v>
      </c>
      <c r="DD1864" s="1" t="n">
        <v>0</v>
      </c>
      <c r="DE1864" s="1" t="n">
        <v>0</v>
      </c>
      <c r="DF1864" s="1" t="n">
        <v>13100604500</v>
      </c>
      <c r="DG1864" s="1" t="n">
        <v>13125045109</v>
      </c>
      <c r="DH1864" s="1" t="n">
        <v>24440609</v>
      </c>
      <c r="DI1864" s="1" t="n">
        <v>0</v>
      </c>
      <c r="DJ1864" s="1" t="n">
        <v>0</v>
      </c>
      <c r="DK1864" s="1" t="n">
        <v>13100604500</v>
      </c>
      <c r="DL1864" s="1" t="n">
        <v>13125045109</v>
      </c>
      <c r="DM1864" s="1" t="n">
        <v>24440609</v>
      </c>
      <c r="DN1864" s="1" t="n">
        <v>0</v>
      </c>
      <c r="DO1864" s="1" t="n">
        <v>0</v>
      </c>
      <c r="DP1864" s="1" t="n">
        <v>220269154</v>
      </c>
      <c r="DQ1864" s="1" t="n">
        <v>220581133</v>
      </c>
      <c r="DR1864" s="1" t="n">
        <v>311979</v>
      </c>
      <c r="DS1864" s="1" t="n">
        <v>0</v>
      </c>
      <c r="DT1864" s="1" t="n">
        <v>0</v>
      </c>
      <c r="DU1864" s="1" t="n">
        <v>220269154</v>
      </c>
      <c r="DV1864" s="1" t="n">
        <v>220581133</v>
      </c>
      <c r="DW1864" s="1" t="n">
        <v>311979</v>
      </c>
      <c r="DX1864" s="1" t="n">
        <v>0</v>
      </c>
      <c r="DY1864" s="1" t="n">
        <v>0</v>
      </c>
      <c r="DZ1864" s="1" t="n">
        <v>735654761</v>
      </c>
      <c r="EA1864" s="1" t="n">
        <v>735654761</v>
      </c>
      <c r="EB1864" s="1" t="n">
        <v>0</v>
      </c>
      <c r="EC1864" s="1" t="n">
        <v>0</v>
      </c>
      <c r="ED1864" s="1" t="n">
        <v>0</v>
      </c>
      <c r="EE1864" s="1" t="n">
        <v>115655</v>
      </c>
      <c r="EF1864" s="1" t="n">
        <v>115655</v>
      </c>
      <c r="EG1864" s="1" t="n">
        <v>0</v>
      </c>
      <c r="EH1864" s="1" t="n">
        <v>0</v>
      </c>
      <c r="EI1864" s="1" t="n">
        <v>0</v>
      </c>
      <c r="EJ1864" s="1" t="n">
        <v>2327969872</v>
      </c>
      <c r="EK1864" s="1" t="n">
        <v>2327969872</v>
      </c>
      <c r="EL1864" s="1" t="n">
        <v>0</v>
      </c>
      <c r="EM1864" s="1" t="n">
        <v>0</v>
      </c>
      <c r="EN1864" s="1" t="n">
        <v>0</v>
      </c>
      <c r="EO1864" s="1" t="n">
        <v>5391126330</v>
      </c>
      <c r="EP1864" s="1" t="n">
        <v>5391126330</v>
      </c>
      <c r="EQ1864" s="1" t="n">
        <v>0</v>
      </c>
      <c r="ER1864" s="1" t="n">
        <v>1536148466</v>
      </c>
      <c r="ES1864" s="1" t="n">
        <v>1536148466</v>
      </c>
      <c r="ET1864" s="1" t="n">
        <v>0</v>
      </c>
    </row>
    <row r="1865" customFormat="false" ht="13.5" hidden="false" customHeight="false" outlineLevel="0" collapsed="false">
      <c r="A1865" s="1" t="n">
        <f aca="false">IF(D1865&gt;300,2,1)</f>
        <v>2</v>
      </c>
      <c r="B1865" s="1" t="n">
        <v>15</v>
      </c>
      <c r="C1865" s="1" t="s">
        <v>895</v>
      </c>
      <c r="D1865" s="1" t="n">
        <v>301</v>
      </c>
      <c r="E1865" s="5" t="s">
        <v>1970</v>
      </c>
      <c r="F1865" s="1" t="n">
        <v>741058500</v>
      </c>
      <c r="G1865" s="1" t="n">
        <v>70584300</v>
      </c>
      <c r="H1865" s="1" t="n">
        <v>811642800</v>
      </c>
      <c r="I1865" s="1" t="n">
        <v>0</v>
      </c>
      <c r="J1865" s="1" t="n">
        <v>0</v>
      </c>
      <c r="K1865" s="1" t="n">
        <v>0</v>
      </c>
      <c r="L1865" s="1" t="n">
        <v>811642800</v>
      </c>
      <c r="M1865" s="1" t="n">
        <v>5852297</v>
      </c>
      <c r="N1865" s="1" t="n">
        <v>299590897</v>
      </c>
      <c r="O1865" s="1" t="n">
        <v>0</v>
      </c>
      <c r="P1865" s="1" t="n">
        <v>0</v>
      </c>
      <c r="Q1865" s="1" t="n">
        <v>0</v>
      </c>
      <c r="R1865" s="1" t="n">
        <v>6294000</v>
      </c>
      <c r="S1865" s="1" t="n">
        <v>6821000</v>
      </c>
      <c r="T1865" s="1" t="n">
        <v>318558194</v>
      </c>
      <c r="U1865" s="1" t="n">
        <v>0</v>
      </c>
      <c r="V1865" s="1" t="n">
        <v>0</v>
      </c>
      <c r="W1865" s="1" t="n">
        <v>0</v>
      </c>
      <c r="X1865" s="1" t="n">
        <v>0</v>
      </c>
      <c r="Y1865" s="1" t="n">
        <v>0</v>
      </c>
      <c r="Z1865" s="1" t="n">
        <v>0</v>
      </c>
      <c r="AA1865" s="1" t="n">
        <v>23210000</v>
      </c>
      <c r="AB1865" s="1" t="n">
        <v>0</v>
      </c>
      <c r="AC1865" s="1" t="n">
        <v>0</v>
      </c>
      <c r="AD1865" s="1" t="n">
        <v>0</v>
      </c>
      <c r="AE1865" s="1" t="n">
        <v>0</v>
      </c>
      <c r="AF1865" s="1" t="n">
        <v>0</v>
      </c>
      <c r="AG1865" s="1" t="n">
        <v>0</v>
      </c>
      <c r="AH1865" s="1" t="n">
        <v>0</v>
      </c>
      <c r="AI1865" s="1" t="n">
        <v>0</v>
      </c>
      <c r="AJ1865" s="1" t="n">
        <v>108740000</v>
      </c>
      <c r="AK1865" s="1" t="n">
        <v>0</v>
      </c>
      <c r="AL1865" s="1" t="n">
        <v>115553798</v>
      </c>
      <c r="AM1865" s="1" t="n">
        <v>2259556</v>
      </c>
      <c r="AN1865" s="1" t="n">
        <v>1379964348</v>
      </c>
      <c r="AO1865" s="1" t="n">
        <v>150173482</v>
      </c>
      <c r="AP1865" s="1" t="n">
        <v>100173482</v>
      </c>
      <c r="AQ1865" s="1" t="n">
        <v>50000000</v>
      </c>
      <c r="AR1865" s="1" t="n">
        <v>319141868</v>
      </c>
      <c r="AS1865" s="1" t="n">
        <v>0</v>
      </c>
      <c r="AT1865" s="1" t="n">
        <v>70584300</v>
      </c>
      <c r="AU1865" s="1" t="n">
        <v>70584300</v>
      </c>
      <c r="AV1865" s="1" t="n">
        <v>0</v>
      </c>
      <c r="AW1865" s="1" t="n">
        <v>0</v>
      </c>
      <c r="AX1865" s="1" t="n">
        <v>70584300</v>
      </c>
      <c r="AY1865" s="1" t="n">
        <v>184585</v>
      </c>
      <c r="AZ1865" s="2" t="n">
        <v>31109905</v>
      </c>
      <c r="BA1865" s="1" t="n">
        <v>0</v>
      </c>
      <c r="BB1865" s="1" t="n">
        <v>0</v>
      </c>
      <c r="BC1865" s="1" t="n">
        <v>31294490</v>
      </c>
      <c r="BD1865" s="1" t="n">
        <v>0</v>
      </c>
      <c r="BE1865" s="1" t="n">
        <v>0</v>
      </c>
      <c r="BF1865" s="1" t="n">
        <v>0</v>
      </c>
      <c r="BG1865" s="1" t="n">
        <v>96467727</v>
      </c>
      <c r="BH1865" s="1" t="n">
        <v>486447301</v>
      </c>
      <c r="BI1865" s="1" t="n">
        <v>2544342</v>
      </c>
      <c r="BJ1865" s="1" t="n">
        <v>488991643</v>
      </c>
      <c r="BK1865" s="1" t="n">
        <v>33240478</v>
      </c>
      <c r="BL1865" s="1" t="n">
        <v>0</v>
      </c>
      <c r="BM1865" s="1" t="n">
        <v>19200000</v>
      </c>
      <c r="BN1865" s="1" t="n">
        <v>15400000</v>
      </c>
      <c r="BO1865" s="1" t="n">
        <v>0</v>
      </c>
      <c r="BP1865" s="1" t="n">
        <v>52013551</v>
      </c>
      <c r="BQ1865" s="1" t="n">
        <v>608845672</v>
      </c>
      <c r="BR1865" s="1" t="n">
        <v>0</v>
      </c>
      <c r="BS1865" s="1" t="n">
        <v>0</v>
      </c>
      <c r="BT1865" s="1" t="n">
        <v>0</v>
      </c>
      <c r="BU1865" s="1" t="n">
        <v>0</v>
      </c>
      <c r="BV1865" s="1" t="n">
        <v>1882195</v>
      </c>
      <c r="BW1865" s="1" t="n">
        <v>610727867</v>
      </c>
      <c r="BX1865" s="1" t="n">
        <v>351100979</v>
      </c>
      <c r="BY1865" s="1" t="n">
        <v>1651703</v>
      </c>
      <c r="BZ1865" s="1" t="n">
        <v>352752682</v>
      </c>
      <c r="CA1865" s="1" t="n">
        <v>106765500</v>
      </c>
      <c r="CB1865" s="1" t="n">
        <v>12903000</v>
      </c>
      <c r="CC1865" s="1" t="n">
        <v>0</v>
      </c>
      <c r="CD1865" s="1" t="n">
        <v>0</v>
      </c>
      <c r="CE1865" s="1" t="n">
        <v>47446090</v>
      </c>
      <c r="CF1865" s="1" t="n">
        <v>0</v>
      </c>
      <c r="CG1865" s="1" t="n">
        <v>2728000</v>
      </c>
      <c r="CH1865" s="1" t="n">
        <v>0</v>
      </c>
      <c r="CI1865" s="1" t="n">
        <v>0</v>
      </c>
      <c r="CJ1865" s="1" t="n">
        <v>0</v>
      </c>
      <c r="CK1865" s="1" t="n">
        <v>1229790866</v>
      </c>
      <c r="CL1865" s="1" t="n">
        <v>106765500</v>
      </c>
      <c r="CM1865" s="1" t="n">
        <v>0</v>
      </c>
      <c r="CN1865" s="1" t="n">
        <v>812054000</v>
      </c>
      <c r="CO1865" s="1" t="n">
        <v>811254000</v>
      </c>
      <c r="CP1865" s="1" t="n">
        <v>0</v>
      </c>
      <c r="CQ1865" s="1" t="n">
        <v>0</v>
      </c>
      <c r="CR1865" s="1" t="n">
        <v>800000</v>
      </c>
      <c r="CS1865" s="1" t="n">
        <v>0</v>
      </c>
      <c r="CT1865" s="1" t="n">
        <v>406300</v>
      </c>
      <c r="CU1865" s="1" t="n">
        <v>388800</v>
      </c>
      <c r="CV1865" s="1" t="n">
        <v>0</v>
      </c>
      <c r="CW1865" s="1" t="n">
        <v>0</v>
      </c>
      <c r="CX1865" s="1" t="n">
        <v>17500</v>
      </c>
      <c r="CY1865" s="1" t="n">
        <v>0</v>
      </c>
      <c r="CZ1865" s="1" t="n">
        <v>812460300</v>
      </c>
      <c r="DA1865" s="1" t="n">
        <v>811642800</v>
      </c>
      <c r="DB1865" s="1" t="n">
        <v>0</v>
      </c>
      <c r="DC1865" s="1" t="n">
        <v>0</v>
      </c>
      <c r="DD1865" s="1" t="n">
        <v>817500</v>
      </c>
      <c r="DE1865" s="1" t="n">
        <v>0</v>
      </c>
      <c r="DF1865" s="1" t="n">
        <v>486413738</v>
      </c>
      <c r="DG1865" s="1" t="n">
        <v>486447301</v>
      </c>
      <c r="DH1865" s="1" t="n">
        <v>33563</v>
      </c>
      <c r="DI1865" s="1" t="n">
        <v>0</v>
      </c>
      <c r="DJ1865" s="1" t="n">
        <v>0</v>
      </c>
      <c r="DK1865" s="1" t="n">
        <v>486413738</v>
      </c>
      <c r="DL1865" s="1" t="n">
        <v>486447301</v>
      </c>
      <c r="DM1865" s="1" t="n">
        <v>33563</v>
      </c>
      <c r="DN1865" s="1" t="n">
        <v>0</v>
      </c>
      <c r="DO1865" s="1" t="n">
        <v>0</v>
      </c>
      <c r="DP1865" s="1" t="n">
        <v>2544342</v>
      </c>
      <c r="DQ1865" s="1" t="n">
        <v>2544342</v>
      </c>
      <c r="DR1865" s="1" t="n">
        <v>0</v>
      </c>
      <c r="DS1865" s="1" t="n">
        <v>0</v>
      </c>
      <c r="DT1865" s="1" t="n">
        <v>0</v>
      </c>
      <c r="DU1865" s="1" t="n">
        <v>2544342</v>
      </c>
      <c r="DV1865" s="1" t="n">
        <v>2544342</v>
      </c>
      <c r="DW1865" s="1" t="n">
        <v>0</v>
      </c>
      <c r="DX1865" s="1" t="n">
        <v>0</v>
      </c>
      <c r="DY1865" s="1" t="n">
        <v>0</v>
      </c>
      <c r="DZ1865" s="1" t="n">
        <v>33240478</v>
      </c>
      <c r="EA1865" s="1" t="n">
        <v>33240478</v>
      </c>
      <c r="EB1865" s="1" t="n">
        <v>0</v>
      </c>
      <c r="EC1865" s="1" t="n">
        <v>0</v>
      </c>
      <c r="ED1865" s="1" t="n">
        <v>0</v>
      </c>
      <c r="EE1865" s="1" t="n">
        <v>0</v>
      </c>
      <c r="EF1865" s="1" t="n">
        <v>0</v>
      </c>
      <c r="EG1865" s="1" t="n">
        <v>0</v>
      </c>
      <c r="EH1865" s="1" t="n">
        <v>0</v>
      </c>
      <c r="EI1865" s="1" t="n">
        <v>0</v>
      </c>
      <c r="EJ1865" s="1" t="n">
        <v>86613551</v>
      </c>
      <c r="EK1865" s="1" t="n">
        <v>86613551</v>
      </c>
      <c r="EL1865" s="1" t="n">
        <v>0</v>
      </c>
      <c r="EM1865" s="1" t="n">
        <v>0</v>
      </c>
      <c r="EN1865" s="1" t="n">
        <v>0</v>
      </c>
      <c r="EO1865" s="1" t="n">
        <v>351100979</v>
      </c>
      <c r="EP1865" s="1" t="n">
        <v>351100979</v>
      </c>
      <c r="EQ1865" s="1" t="n">
        <v>0</v>
      </c>
      <c r="ER1865" s="1" t="n">
        <v>106765500</v>
      </c>
      <c r="ES1865" s="1" t="n">
        <v>106765500</v>
      </c>
      <c r="ET1865" s="1" t="n">
        <v>0</v>
      </c>
    </row>
    <row r="1866" customFormat="false" ht="13.5" hidden="false" customHeight="false" outlineLevel="0" collapsed="false">
      <c r="A1866" s="1" t="n">
        <f aca="false">IF(D1866&gt;300,2,1)</f>
        <v>2</v>
      </c>
      <c r="B1866" s="1" t="n">
        <v>15</v>
      </c>
      <c r="C1866" s="1" t="s">
        <v>895</v>
      </c>
      <c r="D1866" s="1" t="n">
        <v>303</v>
      </c>
      <c r="E1866" s="5" t="s">
        <v>1969</v>
      </c>
      <c r="F1866" s="1" t="n">
        <v>100360000</v>
      </c>
      <c r="G1866" s="1" t="n">
        <v>10392000</v>
      </c>
      <c r="H1866" s="1" t="n">
        <v>110752000</v>
      </c>
      <c r="I1866" s="1" t="n">
        <v>0</v>
      </c>
      <c r="J1866" s="1" t="n">
        <v>0</v>
      </c>
      <c r="K1866" s="1" t="n">
        <v>0</v>
      </c>
      <c r="L1866" s="1" t="n">
        <v>110752000</v>
      </c>
      <c r="M1866" s="1" t="n">
        <v>1507566</v>
      </c>
      <c r="N1866" s="1" t="n">
        <v>61996101</v>
      </c>
      <c r="O1866" s="1" t="n">
        <v>0</v>
      </c>
      <c r="P1866" s="1" t="n">
        <v>0</v>
      </c>
      <c r="Q1866" s="1" t="n">
        <v>0</v>
      </c>
      <c r="R1866" s="1" t="n">
        <v>1046000</v>
      </c>
      <c r="S1866" s="1" t="n">
        <v>2010000</v>
      </c>
      <c r="T1866" s="1" t="n">
        <v>66559667</v>
      </c>
      <c r="U1866" s="1" t="n">
        <v>0</v>
      </c>
      <c r="V1866" s="1" t="n">
        <v>0</v>
      </c>
      <c r="W1866" s="1" t="n">
        <v>0</v>
      </c>
      <c r="X1866" s="1" t="n">
        <v>0</v>
      </c>
      <c r="Y1866" s="1" t="n">
        <v>0</v>
      </c>
      <c r="Z1866" s="1" t="n">
        <v>717150</v>
      </c>
      <c r="AA1866" s="1" t="n">
        <v>474000</v>
      </c>
      <c r="AB1866" s="1" t="n">
        <v>0</v>
      </c>
      <c r="AC1866" s="1" t="n">
        <v>0</v>
      </c>
      <c r="AD1866" s="1" t="n">
        <v>0</v>
      </c>
      <c r="AE1866" s="1" t="n">
        <v>0</v>
      </c>
      <c r="AF1866" s="1" t="n">
        <v>0</v>
      </c>
      <c r="AG1866" s="1" t="n">
        <v>0</v>
      </c>
      <c r="AH1866" s="1" t="n">
        <v>0</v>
      </c>
      <c r="AI1866" s="1" t="n">
        <v>0</v>
      </c>
      <c r="AJ1866" s="1" t="n">
        <v>0</v>
      </c>
      <c r="AK1866" s="1" t="n">
        <v>0</v>
      </c>
      <c r="AL1866" s="1" t="n">
        <v>66639723</v>
      </c>
      <c r="AM1866" s="1" t="n">
        <v>851732</v>
      </c>
      <c r="AN1866" s="1" t="n">
        <v>245994272</v>
      </c>
      <c r="AO1866" s="1" t="n">
        <v>62403625</v>
      </c>
      <c r="AP1866" s="1" t="n">
        <v>62403625</v>
      </c>
      <c r="AQ1866" s="1" t="n">
        <v>0</v>
      </c>
      <c r="AR1866" s="1" t="n">
        <v>195965914</v>
      </c>
      <c r="AS1866" s="1" t="n">
        <v>0</v>
      </c>
      <c r="AT1866" s="1" t="n">
        <v>10392000</v>
      </c>
      <c r="AU1866" s="1" t="n">
        <v>10392000</v>
      </c>
      <c r="AV1866" s="1" t="n">
        <v>0</v>
      </c>
      <c r="AW1866" s="1" t="n">
        <v>0</v>
      </c>
      <c r="AX1866" s="1" t="n">
        <v>10392000</v>
      </c>
      <c r="AY1866" s="1" t="n">
        <v>40704</v>
      </c>
      <c r="AZ1866" s="2" t="n">
        <v>5599000</v>
      </c>
      <c r="BA1866" s="1" t="n">
        <v>0</v>
      </c>
      <c r="BB1866" s="1" t="n">
        <v>0</v>
      </c>
      <c r="BC1866" s="1" t="n">
        <v>5639704</v>
      </c>
      <c r="BD1866" s="1" t="n">
        <v>0</v>
      </c>
      <c r="BE1866" s="1" t="n">
        <v>0</v>
      </c>
      <c r="BF1866" s="1" t="n">
        <v>0</v>
      </c>
      <c r="BG1866" s="1" t="n">
        <v>24902024</v>
      </c>
      <c r="BH1866" s="1" t="n">
        <v>73541199</v>
      </c>
      <c r="BI1866" s="1" t="n">
        <v>396313</v>
      </c>
      <c r="BJ1866" s="1" t="n">
        <v>73937512</v>
      </c>
      <c r="BK1866" s="1" t="n">
        <v>4202343</v>
      </c>
      <c r="BL1866" s="1" t="n">
        <v>0</v>
      </c>
      <c r="BM1866" s="1" t="n">
        <v>3500000</v>
      </c>
      <c r="BN1866" s="1" t="n">
        <v>400000</v>
      </c>
      <c r="BO1866" s="1" t="n">
        <v>0</v>
      </c>
      <c r="BP1866" s="1" t="n">
        <v>0</v>
      </c>
      <c r="BQ1866" s="1" t="n">
        <v>82039855</v>
      </c>
      <c r="BR1866" s="1" t="n">
        <v>0</v>
      </c>
      <c r="BS1866" s="1" t="n">
        <v>0</v>
      </c>
      <c r="BT1866" s="1" t="n">
        <v>0</v>
      </c>
      <c r="BU1866" s="1" t="n">
        <v>0</v>
      </c>
      <c r="BV1866" s="1" t="n">
        <v>368665</v>
      </c>
      <c r="BW1866" s="1" t="n">
        <v>82408520</v>
      </c>
      <c r="BX1866" s="1" t="n">
        <v>49274766</v>
      </c>
      <c r="BY1866" s="1" t="n">
        <v>408348</v>
      </c>
      <c r="BZ1866" s="1" t="n">
        <v>49683114</v>
      </c>
      <c r="CA1866" s="1" t="n">
        <v>17907547</v>
      </c>
      <c r="CB1866" s="1" t="n">
        <v>1635000</v>
      </c>
      <c r="CC1866" s="1" t="n">
        <v>0</v>
      </c>
      <c r="CD1866" s="1" t="n">
        <v>0</v>
      </c>
      <c r="CE1866" s="1" t="n">
        <v>2611497</v>
      </c>
      <c r="CF1866" s="1" t="n">
        <v>0</v>
      </c>
      <c r="CG1866" s="1" t="n">
        <v>1057220</v>
      </c>
      <c r="CH1866" s="1" t="n">
        <v>0</v>
      </c>
      <c r="CI1866" s="1" t="n">
        <v>3385725</v>
      </c>
      <c r="CJ1866" s="1" t="n">
        <v>0</v>
      </c>
      <c r="CK1866" s="1" t="n">
        <v>183590647</v>
      </c>
      <c r="CL1866" s="1" t="n">
        <v>17907547</v>
      </c>
      <c r="CM1866" s="1" t="n">
        <v>91414</v>
      </c>
      <c r="CN1866" s="1" t="n">
        <v>110752000</v>
      </c>
      <c r="CO1866" s="1" t="n">
        <v>110752000</v>
      </c>
      <c r="CP1866" s="1" t="n">
        <v>0</v>
      </c>
      <c r="CQ1866" s="1" t="n">
        <v>0</v>
      </c>
      <c r="CR1866" s="1" t="n">
        <v>0</v>
      </c>
      <c r="CS1866" s="1" t="n">
        <v>0</v>
      </c>
      <c r="CT1866" s="1" t="n">
        <v>0</v>
      </c>
      <c r="CU1866" s="1" t="n">
        <v>0</v>
      </c>
      <c r="CV1866" s="1" t="n">
        <v>0</v>
      </c>
      <c r="CW1866" s="1" t="n">
        <v>0</v>
      </c>
      <c r="CX1866" s="1" t="n">
        <v>0</v>
      </c>
      <c r="CY1866" s="1" t="n">
        <v>0</v>
      </c>
      <c r="CZ1866" s="1" t="n">
        <v>110752000</v>
      </c>
      <c r="DA1866" s="1" t="n">
        <v>110752000</v>
      </c>
      <c r="DB1866" s="1" t="n">
        <v>0</v>
      </c>
      <c r="DC1866" s="1" t="n">
        <v>0</v>
      </c>
      <c r="DD1866" s="1" t="n">
        <v>0</v>
      </c>
      <c r="DE1866" s="1" t="n">
        <v>0</v>
      </c>
      <c r="DF1866" s="1" t="n">
        <v>73539687</v>
      </c>
      <c r="DG1866" s="1" t="n">
        <v>73541199</v>
      </c>
      <c r="DH1866" s="1" t="n">
        <v>1512</v>
      </c>
      <c r="DI1866" s="1" t="n">
        <v>0</v>
      </c>
      <c r="DJ1866" s="1" t="n">
        <v>0</v>
      </c>
      <c r="DK1866" s="1" t="n">
        <v>73539687</v>
      </c>
      <c r="DL1866" s="1" t="n">
        <v>73541199</v>
      </c>
      <c r="DM1866" s="1" t="n">
        <v>1512</v>
      </c>
      <c r="DN1866" s="1" t="n">
        <v>0</v>
      </c>
      <c r="DO1866" s="1" t="n">
        <v>0</v>
      </c>
      <c r="DP1866" s="1" t="n">
        <v>396313</v>
      </c>
      <c r="DQ1866" s="1" t="n">
        <v>396313</v>
      </c>
      <c r="DR1866" s="1" t="n">
        <v>0</v>
      </c>
      <c r="DS1866" s="1" t="n">
        <v>0</v>
      </c>
      <c r="DT1866" s="1" t="n">
        <v>0</v>
      </c>
      <c r="DU1866" s="1" t="n">
        <v>396313</v>
      </c>
      <c r="DV1866" s="1" t="n">
        <v>396313</v>
      </c>
      <c r="DW1866" s="1" t="n">
        <v>0</v>
      </c>
      <c r="DX1866" s="1" t="n">
        <v>0</v>
      </c>
      <c r="DY1866" s="1" t="n">
        <v>0</v>
      </c>
      <c r="DZ1866" s="1" t="n">
        <v>4202343</v>
      </c>
      <c r="EA1866" s="1" t="n">
        <v>4202343</v>
      </c>
      <c r="EB1866" s="1" t="n">
        <v>0</v>
      </c>
      <c r="EC1866" s="1" t="n">
        <v>0</v>
      </c>
      <c r="ED1866" s="1" t="n">
        <v>0</v>
      </c>
      <c r="EE1866" s="1" t="n">
        <v>0</v>
      </c>
      <c r="EF1866" s="1" t="n">
        <v>0</v>
      </c>
      <c r="EG1866" s="1" t="n">
        <v>0</v>
      </c>
      <c r="EH1866" s="1" t="n">
        <v>0</v>
      </c>
      <c r="EI1866" s="1" t="n">
        <v>0</v>
      </c>
      <c r="EJ1866" s="1" t="n">
        <v>3900000</v>
      </c>
      <c r="EK1866" s="1" t="n">
        <v>3900000</v>
      </c>
      <c r="EL1866" s="1" t="n">
        <v>0</v>
      </c>
      <c r="EM1866" s="1" t="n">
        <v>0</v>
      </c>
      <c r="EN1866" s="1" t="n">
        <v>0</v>
      </c>
      <c r="EO1866" s="1" t="n">
        <v>49274766</v>
      </c>
      <c r="EP1866" s="1" t="n">
        <v>49274766</v>
      </c>
      <c r="EQ1866" s="1" t="n">
        <v>0</v>
      </c>
      <c r="ER1866" s="1" t="n">
        <v>17907547</v>
      </c>
      <c r="ES1866" s="1" t="n">
        <v>17907547</v>
      </c>
      <c r="ET1866" s="1" t="n">
        <v>0</v>
      </c>
    </row>
    <row r="1867" customFormat="false" ht="13.5" hidden="false" customHeight="false" outlineLevel="0" collapsed="false">
      <c r="A1867" s="1" t="n">
        <f aca="false">IF(D1867&gt;300,2,1)</f>
        <v>2</v>
      </c>
      <c r="B1867" s="1" t="n">
        <v>15</v>
      </c>
      <c r="C1867" s="1" t="s">
        <v>895</v>
      </c>
      <c r="D1867" s="1" t="n">
        <v>304</v>
      </c>
      <c r="E1867" s="5" t="s">
        <v>1971</v>
      </c>
      <c r="F1867" s="1" t="n">
        <v>2304124400</v>
      </c>
      <c r="G1867" s="1" t="n">
        <v>220903200</v>
      </c>
      <c r="H1867" s="1" t="n">
        <v>2525027600</v>
      </c>
      <c r="I1867" s="1" t="n">
        <v>0</v>
      </c>
      <c r="J1867" s="1" t="n">
        <v>0</v>
      </c>
      <c r="K1867" s="1" t="n">
        <v>0</v>
      </c>
      <c r="L1867" s="1" t="n">
        <v>2525027600</v>
      </c>
      <c r="M1867" s="1" t="n">
        <v>18223610</v>
      </c>
      <c r="N1867" s="1" t="n">
        <v>2977811333</v>
      </c>
      <c r="O1867" s="1" t="n">
        <v>0</v>
      </c>
      <c r="P1867" s="1" t="n">
        <v>0</v>
      </c>
      <c r="Q1867" s="1" t="n">
        <v>0</v>
      </c>
      <c r="R1867" s="1" t="n">
        <v>38797000</v>
      </c>
      <c r="S1867" s="1" t="n">
        <v>17475000</v>
      </c>
      <c r="T1867" s="1" t="n">
        <v>3052306943</v>
      </c>
      <c r="U1867" s="1" t="n">
        <v>0</v>
      </c>
      <c r="V1867" s="1" t="n">
        <v>0</v>
      </c>
      <c r="W1867" s="1" t="n">
        <v>0</v>
      </c>
      <c r="X1867" s="1" t="n">
        <v>0</v>
      </c>
      <c r="Y1867" s="1" t="n">
        <v>0</v>
      </c>
      <c r="Z1867" s="1" t="n">
        <v>0</v>
      </c>
      <c r="AA1867" s="1" t="n">
        <v>78994000</v>
      </c>
      <c r="AB1867" s="1" t="n">
        <v>0</v>
      </c>
      <c r="AC1867" s="1" t="n">
        <v>0</v>
      </c>
      <c r="AD1867" s="1" t="n">
        <v>0</v>
      </c>
      <c r="AE1867" s="1" t="n">
        <v>0</v>
      </c>
      <c r="AF1867" s="1" t="n">
        <v>0</v>
      </c>
      <c r="AG1867" s="1" t="n">
        <v>0</v>
      </c>
      <c r="AH1867" s="1" t="n">
        <v>0</v>
      </c>
      <c r="AI1867" s="1" t="n">
        <v>0</v>
      </c>
      <c r="AJ1867" s="1" t="n">
        <v>48315073</v>
      </c>
      <c r="AK1867" s="1" t="n">
        <v>0</v>
      </c>
      <c r="AL1867" s="1" t="n">
        <v>1460325550</v>
      </c>
      <c r="AM1867" s="1" t="n">
        <v>41765630</v>
      </c>
      <c r="AN1867" s="1" t="n">
        <v>7206734796</v>
      </c>
      <c r="AO1867" s="1" t="n">
        <v>1362956202</v>
      </c>
      <c r="AP1867" s="1" t="n">
        <v>1362956202</v>
      </c>
      <c r="AQ1867" s="1" t="n">
        <v>0</v>
      </c>
      <c r="AR1867" s="1" t="n">
        <v>3438359047</v>
      </c>
      <c r="AS1867" s="1" t="n">
        <v>0</v>
      </c>
      <c r="AT1867" s="1" t="n">
        <v>220903200</v>
      </c>
      <c r="AU1867" s="1" t="n">
        <v>220903200</v>
      </c>
      <c r="AV1867" s="1" t="n">
        <v>0</v>
      </c>
      <c r="AW1867" s="1" t="n">
        <v>0</v>
      </c>
      <c r="AX1867" s="1" t="n">
        <v>220903200</v>
      </c>
      <c r="AY1867" s="1" t="n">
        <v>0</v>
      </c>
      <c r="AZ1867" s="2" t="n">
        <v>280600946</v>
      </c>
      <c r="BA1867" s="1" t="n">
        <v>0</v>
      </c>
      <c r="BB1867" s="1" t="n">
        <v>0</v>
      </c>
      <c r="BC1867" s="1" t="n">
        <v>280600946</v>
      </c>
      <c r="BD1867" s="1" t="n">
        <v>0</v>
      </c>
      <c r="BE1867" s="1" t="n">
        <v>0</v>
      </c>
      <c r="BF1867" s="1" t="n">
        <v>0</v>
      </c>
      <c r="BG1867" s="1" t="n">
        <v>247971131</v>
      </c>
      <c r="BH1867" s="1" t="n">
        <v>3174242021</v>
      </c>
      <c r="BI1867" s="1" t="n">
        <v>34066873</v>
      </c>
      <c r="BJ1867" s="1" t="n">
        <v>3208308894</v>
      </c>
      <c r="BK1867" s="1" t="n">
        <v>231944743</v>
      </c>
      <c r="BL1867" s="1" t="n">
        <v>40270</v>
      </c>
      <c r="BM1867" s="1" t="n">
        <v>64540000</v>
      </c>
      <c r="BN1867" s="1" t="n">
        <v>16400000</v>
      </c>
      <c r="BO1867" s="1" t="n">
        <v>0</v>
      </c>
      <c r="BP1867" s="1" t="n">
        <v>47431500</v>
      </c>
      <c r="BQ1867" s="1" t="n">
        <v>3568665407</v>
      </c>
      <c r="BR1867" s="1" t="n">
        <v>0</v>
      </c>
      <c r="BS1867" s="1" t="n">
        <v>0</v>
      </c>
      <c r="BT1867" s="1" t="n">
        <v>0</v>
      </c>
      <c r="BU1867" s="1" t="n">
        <v>0</v>
      </c>
      <c r="BV1867" s="1" t="n">
        <v>11801120</v>
      </c>
      <c r="BW1867" s="1" t="n">
        <v>3580466527</v>
      </c>
      <c r="BX1867" s="1" t="n">
        <v>928137852</v>
      </c>
      <c r="BY1867" s="1" t="n">
        <v>10697104</v>
      </c>
      <c r="BZ1867" s="1" t="n">
        <v>938834956</v>
      </c>
      <c r="CA1867" s="1" t="n">
        <v>534681723</v>
      </c>
      <c r="CB1867" s="1" t="n">
        <v>70419000</v>
      </c>
      <c r="CC1867" s="1" t="n">
        <v>0</v>
      </c>
      <c r="CD1867" s="1" t="n">
        <v>70000</v>
      </c>
      <c r="CE1867" s="1" t="n">
        <v>178705857</v>
      </c>
      <c r="CF1867" s="1" t="n">
        <v>0</v>
      </c>
      <c r="CG1867" s="1" t="n">
        <v>290308000</v>
      </c>
      <c r="CH1867" s="1" t="n">
        <v>0</v>
      </c>
      <c r="CI1867" s="1" t="n">
        <v>2321400</v>
      </c>
      <c r="CJ1867" s="1" t="n">
        <v>0</v>
      </c>
      <c r="CK1867" s="1" t="n">
        <v>5843778594</v>
      </c>
      <c r="CL1867" s="1" t="n">
        <v>534681723</v>
      </c>
      <c r="CM1867" s="1" t="n">
        <v>0</v>
      </c>
      <c r="CN1867" s="1" t="n">
        <v>2525027600</v>
      </c>
      <c r="CO1867" s="1" t="n">
        <v>2525027600</v>
      </c>
      <c r="CP1867" s="1" t="n">
        <v>0</v>
      </c>
      <c r="CQ1867" s="1" t="n">
        <v>0</v>
      </c>
      <c r="CR1867" s="1" t="n">
        <v>0</v>
      </c>
      <c r="CS1867" s="1" t="n">
        <v>0</v>
      </c>
      <c r="CT1867" s="1" t="n">
        <v>0</v>
      </c>
      <c r="CU1867" s="1" t="n">
        <v>0</v>
      </c>
      <c r="CV1867" s="1" t="n">
        <v>0</v>
      </c>
      <c r="CW1867" s="1" t="n">
        <v>0</v>
      </c>
      <c r="CX1867" s="1" t="n">
        <v>0</v>
      </c>
      <c r="CY1867" s="1" t="n">
        <v>0</v>
      </c>
      <c r="CZ1867" s="1" t="n">
        <v>2525027600</v>
      </c>
      <c r="DA1867" s="1" t="n">
        <v>2525027600</v>
      </c>
      <c r="DB1867" s="1" t="n">
        <v>0</v>
      </c>
      <c r="DC1867" s="1" t="n">
        <v>0</v>
      </c>
      <c r="DD1867" s="1" t="n">
        <v>0</v>
      </c>
      <c r="DE1867" s="1" t="n">
        <v>0</v>
      </c>
      <c r="DF1867" s="1" t="n">
        <v>3164072115</v>
      </c>
      <c r="DG1867" s="1" t="n">
        <v>3174242021</v>
      </c>
      <c r="DH1867" s="1" t="n">
        <v>10169906</v>
      </c>
      <c r="DI1867" s="1" t="n">
        <v>0</v>
      </c>
      <c r="DJ1867" s="1" t="n">
        <v>0</v>
      </c>
      <c r="DK1867" s="1" t="n">
        <v>3164072115</v>
      </c>
      <c r="DL1867" s="1" t="n">
        <v>3174242021</v>
      </c>
      <c r="DM1867" s="1" t="n">
        <v>10169906</v>
      </c>
      <c r="DN1867" s="1" t="n">
        <v>0</v>
      </c>
      <c r="DO1867" s="1" t="n">
        <v>0</v>
      </c>
      <c r="DP1867" s="1" t="n">
        <v>34066873</v>
      </c>
      <c r="DQ1867" s="1" t="n">
        <v>34066873</v>
      </c>
      <c r="DR1867" s="1" t="n">
        <v>0</v>
      </c>
      <c r="DS1867" s="1" t="n">
        <v>0</v>
      </c>
      <c r="DT1867" s="1" t="n">
        <v>0</v>
      </c>
      <c r="DU1867" s="1" t="n">
        <v>34066873</v>
      </c>
      <c r="DV1867" s="1" t="n">
        <v>34066873</v>
      </c>
      <c r="DW1867" s="1" t="n">
        <v>0</v>
      </c>
      <c r="DX1867" s="1" t="n">
        <v>0</v>
      </c>
      <c r="DY1867" s="1" t="n">
        <v>0</v>
      </c>
      <c r="DZ1867" s="1" t="n">
        <v>231521547</v>
      </c>
      <c r="EA1867" s="1" t="n">
        <v>231944743</v>
      </c>
      <c r="EB1867" s="1" t="n">
        <v>423196</v>
      </c>
      <c r="EC1867" s="1" t="n">
        <v>0</v>
      </c>
      <c r="ED1867" s="1" t="n">
        <v>0</v>
      </c>
      <c r="EE1867" s="1" t="n">
        <v>40270</v>
      </c>
      <c r="EF1867" s="1" t="n">
        <v>40270</v>
      </c>
      <c r="EG1867" s="1" t="n">
        <v>0</v>
      </c>
      <c r="EH1867" s="1" t="n">
        <v>0</v>
      </c>
      <c r="EI1867" s="1" t="n">
        <v>0</v>
      </c>
      <c r="EJ1867" s="1" t="n">
        <v>128371500</v>
      </c>
      <c r="EK1867" s="1" t="n">
        <v>128371500</v>
      </c>
      <c r="EL1867" s="1" t="n">
        <v>0</v>
      </c>
      <c r="EM1867" s="1" t="n">
        <v>0</v>
      </c>
      <c r="EN1867" s="1" t="n">
        <v>0</v>
      </c>
      <c r="EO1867" s="1" t="n">
        <v>928137852</v>
      </c>
      <c r="EP1867" s="1" t="n">
        <v>928137852</v>
      </c>
      <c r="EQ1867" s="1" t="n">
        <v>0</v>
      </c>
      <c r="ER1867" s="1" t="n">
        <v>534681723</v>
      </c>
      <c r="ES1867" s="1" t="n">
        <v>534681723</v>
      </c>
      <c r="ET1867" s="1" t="n">
        <v>0</v>
      </c>
    </row>
    <row r="1868" customFormat="false" ht="13.5" hidden="false" customHeight="false" outlineLevel="0" collapsed="false">
      <c r="A1868" s="1" t="n">
        <f aca="false">IF(D1868&gt;300,2,1)</f>
        <v>2</v>
      </c>
      <c r="B1868" s="1" t="n">
        <v>16</v>
      </c>
      <c r="C1868" s="1" t="s">
        <v>930</v>
      </c>
      <c r="D1868" s="1" t="n">
        <v>301</v>
      </c>
      <c r="E1868" s="5" t="s">
        <v>1970</v>
      </c>
      <c r="F1868" s="1" t="n">
        <v>279327500</v>
      </c>
      <c r="G1868" s="1" t="n">
        <v>24587500</v>
      </c>
      <c r="H1868" s="1" t="n">
        <v>303915000</v>
      </c>
      <c r="I1868" s="1" t="n">
        <v>0</v>
      </c>
      <c r="J1868" s="1" t="n">
        <v>0</v>
      </c>
      <c r="K1868" s="1" t="n">
        <v>0</v>
      </c>
      <c r="L1868" s="1" t="n">
        <v>303915000</v>
      </c>
      <c r="M1868" s="1" t="n">
        <v>2473243</v>
      </c>
      <c r="N1868" s="1" t="n">
        <v>116556033</v>
      </c>
      <c r="O1868" s="1" t="n">
        <v>0</v>
      </c>
      <c r="P1868" s="1" t="n">
        <v>0</v>
      </c>
      <c r="Q1868" s="1" t="n">
        <v>0</v>
      </c>
      <c r="R1868" s="1" t="n">
        <v>1006000</v>
      </c>
      <c r="S1868" s="1" t="n">
        <v>1514000</v>
      </c>
      <c r="T1868" s="1" t="n">
        <v>121549276</v>
      </c>
      <c r="U1868" s="1" t="n">
        <v>0</v>
      </c>
      <c r="V1868" s="1" t="n">
        <v>0</v>
      </c>
      <c r="W1868" s="1" t="n">
        <v>0</v>
      </c>
      <c r="X1868" s="1" t="n">
        <v>0</v>
      </c>
      <c r="Y1868" s="1" t="n">
        <v>36000</v>
      </c>
      <c r="Z1868" s="1" t="n">
        <v>0</v>
      </c>
      <c r="AA1868" s="1" t="n">
        <v>4277000</v>
      </c>
      <c r="AB1868" s="1" t="n">
        <v>0</v>
      </c>
      <c r="AC1868" s="1" t="n">
        <v>0</v>
      </c>
      <c r="AD1868" s="1" t="n">
        <v>0</v>
      </c>
      <c r="AE1868" s="1" t="n">
        <v>0</v>
      </c>
      <c r="AF1868" s="1" t="n">
        <v>0</v>
      </c>
      <c r="AG1868" s="1" t="n">
        <v>0</v>
      </c>
      <c r="AH1868" s="1" t="n">
        <v>0</v>
      </c>
      <c r="AI1868" s="1" t="n">
        <v>0</v>
      </c>
      <c r="AJ1868" s="1" t="n">
        <v>0</v>
      </c>
      <c r="AK1868" s="1" t="n">
        <v>0</v>
      </c>
      <c r="AL1868" s="1" t="n">
        <v>124589302</v>
      </c>
      <c r="AM1868" s="1" t="n">
        <v>2198342</v>
      </c>
      <c r="AN1868" s="1" t="n">
        <v>556564920</v>
      </c>
      <c r="AO1868" s="1" t="n">
        <v>105612818</v>
      </c>
      <c r="AP1868" s="1" t="n">
        <v>105612818</v>
      </c>
      <c r="AQ1868" s="1" t="n">
        <v>0</v>
      </c>
      <c r="AR1868" s="1" t="n">
        <v>360282934</v>
      </c>
      <c r="AS1868" s="1" t="n">
        <v>0</v>
      </c>
      <c r="AT1868" s="1" t="n">
        <v>24587500</v>
      </c>
      <c r="AU1868" s="1" t="n">
        <v>24587500</v>
      </c>
      <c r="AV1868" s="1" t="n">
        <v>0</v>
      </c>
      <c r="AW1868" s="1" t="n">
        <v>0</v>
      </c>
      <c r="AX1868" s="1" t="n">
        <v>24587500</v>
      </c>
      <c r="AY1868" s="1" t="n">
        <v>72218</v>
      </c>
      <c r="AZ1868" s="2" t="n">
        <v>12295960</v>
      </c>
      <c r="BA1868" s="1" t="n">
        <v>0</v>
      </c>
      <c r="BB1868" s="1" t="n">
        <v>0</v>
      </c>
      <c r="BC1868" s="1" t="n">
        <v>12368178</v>
      </c>
      <c r="BD1868" s="1" t="n">
        <v>0</v>
      </c>
      <c r="BE1868" s="1" t="n">
        <v>0</v>
      </c>
      <c r="BF1868" s="1" t="n">
        <v>0</v>
      </c>
      <c r="BG1868" s="1" t="n">
        <v>42498821</v>
      </c>
      <c r="BH1868" s="1" t="n">
        <v>167121984</v>
      </c>
      <c r="BI1868" s="1" t="n">
        <v>2298492</v>
      </c>
      <c r="BJ1868" s="1" t="n">
        <v>169420476</v>
      </c>
      <c r="BK1868" s="1" t="n">
        <v>10108217</v>
      </c>
      <c r="BL1868" s="1" t="n">
        <v>0</v>
      </c>
      <c r="BM1868" s="1" t="n">
        <v>2450000</v>
      </c>
      <c r="BN1868" s="1" t="n">
        <v>4800000</v>
      </c>
      <c r="BO1868" s="1" t="n">
        <v>0</v>
      </c>
      <c r="BP1868" s="1" t="n">
        <v>8648000</v>
      </c>
      <c r="BQ1868" s="1" t="n">
        <v>195426693</v>
      </c>
      <c r="BR1868" s="1" t="n">
        <v>0</v>
      </c>
      <c r="BS1868" s="1" t="n">
        <v>0</v>
      </c>
      <c r="BT1868" s="1" t="n">
        <v>0</v>
      </c>
      <c r="BU1868" s="1" t="n">
        <v>0</v>
      </c>
      <c r="BV1868" s="1" t="n">
        <v>698079</v>
      </c>
      <c r="BW1868" s="1" t="n">
        <v>196124772</v>
      </c>
      <c r="BX1868" s="1" t="n">
        <v>141420614</v>
      </c>
      <c r="BY1868" s="1" t="n">
        <v>658758</v>
      </c>
      <c r="BZ1868" s="1" t="n">
        <v>142079372</v>
      </c>
      <c r="CA1868" s="1" t="n">
        <v>39401240</v>
      </c>
      <c r="CB1868" s="1" t="n">
        <v>6414000</v>
      </c>
      <c r="CC1868" s="1" t="n">
        <v>0</v>
      </c>
      <c r="CD1868" s="1" t="n">
        <v>0</v>
      </c>
      <c r="CE1868" s="1" t="n">
        <v>23853897</v>
      </c>
      <c r="CF1868" s="1" t="n">
        <v>0</v>
      </c>
      <c r="CG1868" s="1" t="n">
        <v>580000</v>
      </c>
      <c r="CH1868" s="1" t="n">
        <v>0</v>
      </c>
      <c r="CI1868" s="1" t="n">
        <v>0</v>
      </c>
      <c r="CJ1868" s="1" t="n">
        <v>0</v>
      </c>
      <c r="CK1868" s="1" t="n">
        <v>450952102</v>
      </c>
      <c r="CL1868" s="1" t="n">
        <v>39401240</v>
      </c>
      <c r="CM1868" s="1" t="n">
        <v>0</v>
      </c>
      <c r="CN1868" s="1" t="n">
        <v>303915000</v>
      </c>
      <c r="CO1868" s="1" t="n">
        <v>303915000</v>
      </c>
      <c r="CP1868" s="1" t="n">
        <v>0</v>
      </c>
      <c r="CQ1868" s="1" t="n">
        <v>0</v>
      </c>
      <c r="CR1868" s="1" t="n">
        <v>0</v>
      </c>
      <c r="CS1868" s="1" t="n">
        <v>0</v>
      </c>
      <c r="CT1868" s="1" t="n">
        <v>0</v>
      </c>
      <c r="CU1868" s="1" t="n">
        <v>0</v>
      </c>
      <c r="CV1868" s="1" t="n">
        <v>0</v>
      </c>
      <c r="CW1868" s="1" t="n">
        <v>0</v>
      </c>
      <c r="CX1868" s="1" t="n">
        <v>0</v>
      </c>
      <c r="CY1868" s="1" t="n">
        <v>0</v>
      </c>
      <c r="CZ1868" s="1" t="n">
        <v>303915000</v>
      </c>
      <c r="DA1868" s="1" t="n">
        <v>303915000</v>
      </c>
      <c r="DB1868" s="1" t="n">
        <v>0</v>
      </c>
      <c r="DC1868" s="1" t="n">
        <v>0</v>
      </c>
      <c r="DD1868" s="1" t="n">
        <v>0</v>
      </c>
      <c r="DE1868" s="1" t="n">
        <v>0</v>
      </c>
      <c r="DF1868" s="1" t="n">
        <v>167101959</v>
      </c>
      <c r="DG1868" s="1" t="n">
        <v>167121984</v>
      </c>
      <c r="DH1868" s="1" t="n">
        <v>20025</v>
      </c>
      <c r="DI1868" s="1" t="n">
        <v>0</v>
      </c>
      <c r="DJ1868" s="1" t="n">
        <v>0</v>
      </c>
      <c r="DK1868" s="1" t="n">
        <v>167101959</v>
      </c>
      <c r="DL1868" s="1" t="n">
        <v>167121984</v>
      </c>
      <c r="DM1868" s="1" t="n">
        <v>20025</v>
      </c>
      <c r="DN1868" s="1" t="n">
        <v>0</v>
      </c>
      <c r="DO1868" s="1" t="n">
        <v>0</v>
      </c>
      <c r="DP1868" s="1" t="n">
        <v>2298492</v>
      </c>
      <c r="DQ1868" s="1" t="n">
        <v>2298492</v>
      </c>
      <c r="DR1868" s="1" t="n">
        <v>0</v>
      </c>
      <c r="DS1868" s="1" t="n">
        <v>0</v>
      </c>
      <c r="DT1868" s="1" t="n">
        <v>0</v>
      </c>
      <c r="DU1868" s="1" t="n">
        <v>2298492</v>
      </c>
      <c r="DV1868" s="1" t="n">
        <v>2298492</v>
      </c>
      <c r="DW1868" s="1" t="n">
        <v>0</v>
      </c>
      <c r="DX1868" s="1" t="n">
        <v>0</v>
      </c>
      <c r="DY1868" s="1" t="n">
        <v>0</v>
      </c>
      <c r="DZ1868" s="1" t="n">
        <v>10108217</v>
      </c>
      <c r="EA1868" s="1" t="n">
        <v>10108217</v>
      </c>
      <c r="EB1868" s="1" t="n">
        <v>0</v>
      </c>
      <c r="EC1868" s="1" t="n">
        <v>0</v>
      </c>
      <c r="ED1868" s="1" t="n">
        <v>0</v>
      </c>
      <c r="EE1868" s="1" t="n">
        <v>0</v>
      </c>
      <c r="EF1868" s="1" t="n">
        <v>0</v>
      </c>
      <c r="EG1868" s="1" t="n">
        <v>0</v>
      </c>
      <c r="EH1868" s="1" t="n">
        <v>0</v>
      </c>
      <c r="EI1868" s="1" t="n">
        <v>0</v>
      </c>
      <c r="EJ1868" s="1" t="n">
        <v>15898000</v>
      </c>
      <c r="EK1868" s="1" t="n">
        <v>15898000</v>
      </c>
      <c r="EL1868" s="1" t="n">
        <v>0</v>
      </c>
      <c r="EM1868" s="1" t="n">
        <v>0</v>
      </c>
      <c r="EN1868" s="1" t="n">
        <v>0</v>
      </c>
      <c r="EO1868" s="1" t="n">
        <v>141420614</v>
      </c>
      <c r="EP1868" s="1" t="n">
        <v>141420614</v>
      </c>
      <c r="EQ1868" s="1" t="n">
        <v>0</v>
      </c>
      <c r="ER1868" s="1" t="n">
        <v>39401240</v>
      </c>
      <c r="ES1868" s="1" t="n">
        <v>39401240</v>
      </c>
      <c r="ET1868" s="1" t="n">
        <v>0</v>
      </c>
    </row>
    <row r="1869" customFormat="false" ht="13.5" hidden="false" customHeight="false" outlineLevel="0" collapsed="false">
      <c r="A1869" s="1" t="n">
        <f aca="false">IF(D1869&gt;300,2,1)</f>
        <v>2</v>
      </c>
      <c r="B1869" s="1" t="n">
        <v>16</v>
      </c>
      <c r="C1869" s="1" t="s">
        <v>930</v>
      </c>
      <c r="D1869" s="1" t="n">
        <v>303</v>
      </c>
      <c r="E1869" s="5" t="s">
        <v>1971</v>
      </c>
      <c r="F1869" s="1" t="n">
        <v>1171174200</v>
      </c>
      <c r="G1869" s="1" t="n">
        <v>124328600</v>
      </c>
      <c r="H1869" s="1" t="n">
        <v>1295502800</v>
      </c>
      <c r="I1869" s="1" t="n">
        <v>0</v>
      </c>
      <c r="J1869" s="1" t="n">
        <v>0</v>
      </c>
      <c r="K1869" s="1" t="n">
        <v>0</v>
      </c>
      <c r="L1869" s="1" t="n">
        <v>1295502800</v>
      </c>
      <c r="M1869" s="1" t="n">
        <v>9540270</v>
      </c>
      <c r="N1869" s="1" t="n">
        <v>1362886362</v>
      </c>
      <c r="O1869" s="1" t="n">
        <v>0</v>
      </c>
      <c r="P1869" s="1" t="n">
        <v>0</v>
      </c>
      <c r="Q1869" s="1" t="n">
        <v>0</v>
      </c>
      <c r="R1869" s="1" t="n">
        <v>22109000</v>
      </c>
      <c r="S1869" s="1" t="n">
        <v>24156000</v>
      </c>
      <c r="T1869" s="1" t="n">
        <v>1418691632</v>
      </c>
      <c r="U1869" s="1" t="n">
        <v>0</v>
      </c>
      <c r="V1869" s="1" t="n">
        <v>0</v>
      </c>
      <c r="W1869" s="1" t="n">
        <v>0</v>
      </c>
      <c r="X1869" s="1" t="n">
        <v>0</v>
      </c>
      <c r="Y1869" s="1" t="n">
        <v>1296000</v>
      </c>
      <c r="Z1869" s="1" t="n">
        <v>0</v>
      </c>
      <c r="AA1869" s="1" t="n">
        <v>30395000</v>
      </c>
      <c r="AB1869" s="1" t="n">
        <v>0</v>
      </c>
      <c r="AC1869" s="1" t="n">
        <v>0</v>
      </c>
      <c r="AD1869" s="1" t="n">
        <v>0</v>
      </c>
      <c r="AE1869" s="1" t="n">
        <v>0</v>
      </c>
      <c r="AF1869" s="1" t="n">
        <v>0</v>
      </c>
      <c r="AG1869" s="1" t="n">
        <v>0</v>
      </c>
      <c r="AH1869" s="1" t="n">
        <v>0</v>
      </c>
      <c r="AI1869" s="1" t="n">
        <v>0</v>
      </c>
      <c r="AJ1869" s="1" t="n">
        <v>0</v>
      </c>
      <c r="AK1869" s="1" t="n">
        <v>0</v>
      </c>
      <c r="AL1869" s="1" t="n">
        <v>734415200</v>
      </c>
      <c r="AM1869" s="1" t="n">
        <v>10818688</v>
      </c>
      <c r="AN1869" s="1" t="n">
        <v>3491119320</v>
      </c>
      <c r="AO1869" s="1" t="n">
        <v>640830386</v>
      </c>
      <c r="AP1869" s="1" t="n">
        <v>640830386</v>
      </c>
      <c r="AQ1869" s="1" t="n">
        <v>0</v>
      </c>
      <c r="AR1869" s="1" t="n">
        <v>915555834</v>
      </c>
      <c r="AS1869" s="1" t="n">
        <v>0</v>
      </c>
      <c r="AT1869" s="1" t="n">
        <v>124328600</v>
      </c>
      <c r="AU1869" s="1" t="n">
        <v>124328600</v>
      </c>
      <c r="AV1869" s="1" t="n">
        <v>0</v>
      </c>
      <c r="AW1869" s="1" t="n">
        <v>0</v>
      </c>
      <c r="AX1869" s="1" t="n">
        <v>124328600</v>
      </c>
      <c r="AY1869" s="1" t="n">
        <v>293966</v>
      </c>
      <c r="AZ1869" s="2" t="n">
        <v>119570657</v>
      </c>
      <c r="BA1869" s="1" t="n">
        <v>0</v>
      </c>
      <c r="BB1869" s="1" t="n">
        <v>0</v>
      </c>
      <c r="BC1869" s="1" t="n">
        <v>119864623</v>
      </c>
      <c r="BD1869" s="1" t="n">
        <v>0</v>
      </c>
      <c r="BE1869" s="1" t="n">
        <v>0</v>
      </c>
      <c r="BF1869" s="1" t="n">
        <v>0</v>
      </c>
      <c r="BG1869" s="1" t="n">
        <v>108475562</v>
      </c>
      <c r="BH1869" s="1" t="n">
        <v>1588462345</v>
      </c>
      <c r="BI1869" s="1" t="n">
        <v>45124859</v>
      </c>
      <c r="BJ1869" s="1" t="n">
        <v>1633587204</v>
      </c>
      <c r="BK1869" s="1" t="n">
        <v>118246067</v>
      </c>
      <c r="BL1869" s="1" t="n">
        <v>0</v>
      </c>
      <c r="BM1869" s="1" t="n">
        <v>35000000</v>
      </c>
      <c r="BN1869" s="1" t="n">
        <v>5670000</v>
      </c>
      <c r="BO1869" s="1" t="n">
        <v>0</v>
      </c>
      <c r="BP1869" s="1" t="n">
        <v>59512000</v>
      </c>
      <c r="BQ1869" s="1" t="n">
        <v>1852015271</v>
      </c>
      <c r="BR1869" s="1" t="n">
        <v>0</v>
      </c>
      <c r="BS1869" s="1" t="n">
        <v>0</v>
      </c>
      <c r="BT1869" s="1" t="n">
        <v>0</v>
      </c>
      <c r="BU1869" s="1" t="n">
        <v>0</v>
      </c>
      <c r="BV1869" s="1" t="n">
        <v>7159884</v>
      </c>
      <c r="BW1869" s="1" t="n">
        <v>1859175155</v>
      </c>
      <c r="BX1869" s="1" t="n">
        <v>565597087</v>
      </c>
      <c r="BY1869" s="1" t="n">
        <v>4007074</v>
      </c>
      <c r="BZ1869" s="1" t="n">
        <v>569604161</v>
      </c>
      <c r="CA1869" s="1" t="n">
        <v>233182457</v>
      </c>
      <c r="CB1869" s="1" t="n">
        <v>37783000</v>
      </c>
      <c r="CC1869" s="1" t="n">
        <v>0</v>
      </c>
      <c r="CD1869" s="1" t="n">
        <v>33000</v>
      </c>
      <c r="CE1869" s="1" t="n">
        <v>37650104</v>
      </c>
      <c r="CF1869" s="1" t="n">
        <v>0</v>
      </c>
      <c r="CG1869" s="1" t="n">
        <v>3000000</v>
      </c>
      <c r="CH1869" s="1" t="n">
        <v>0</v>
      </c>
      <c r="CI1869" s="1" t="n">
        <v>1385495</v>
      </c>
      <c r="CJ1869" s="1" t="n">
        <v>0</v>
      </c>
      <c r="CK1869" s="1" t="n">
        <v>2850288934</v>
      </c>
      <c r="CL1869" s="1" t="n">
        <v>233182457</v>
      </c>
      <c r="CM1869" s="1" t="n">
        <v>0</v>
      </c>
      <c r="CN1869" s="1" t="n">
        <v>1295502800</v>
      </c>
      <c r="CO1869" s="1" t="n">
        <v>1295502800</v>
      </c>
      <c r="CP1869" s="1" t="n">
        <v>0</v>
      </c>
      <c r="CQ1869" s="1" t="n">
        <v>0</v>
      </c>
      <c r="CR1869" s="1" t="n">
        <v>0</v>
      </c>
      <c r="CS1869" s="1" t="n">
        <v>0</v>
      </c>
      <c r="CT1869" s="1" t="n">
        <v>0</v>
      </c>
      <c r="CU1869" s="1" t="n">
        <v>0</v>
      </c>
      <c r="CV1869" s="1" t="n">
        <v>0</v>
      </c>
      <c r="CW1869" s="1" t="n">
        <v>0</v>
      </c>
      <c r="CX1869" s="1" t="n">
        <v>0</v>
      </c>
      <c r="CY1869" s="1" t="n">
        <v>0</v>
      </c>
      <c r="CZ1869" s="1" t="n">
        <v>1295502800</v>
      </c>
      <c r="DA1869" s="1" t="n">
        <v>1295502800</v>
      </c>
      <c r="DB1869" s="1" t="n">
        <v>0</v>
      </c>
      <c r="DC1869" s="1" t="n">
        <v>0</v>
      </c>
      <c r="DD1869" s="1" t="n">
        <v>0</v>
      </c>
      <c r="DE1869" s="1" t="n">
        <v>0</v>
      </c>
      <c r="DF1869" s="1" t="n">
        <v>1581886147</v>
      </c>
      <c r="DG1869" s="1" t="n">
        <v>1588462345</v>
      </c>
      <c r="DH1869" s="1" t="n">
        <v>6576198</v>
      </c>
      <c r="DI1869" s="1" t="n">
        <v>0</v>
      </c>
      <c r="DJ1869" s="1" t="n">
        <v>0</v>
      </c>
      <c r="DK1869" s="1" t="n">
        <v>1581886147</v>
      </c>
      <c r="DL1869" s="1" t="n">
        <v>1588462345</v>
      </c>
      <c r="DM1869" s="1" t="n">
        <v>6576198</v>
      </c>
      <c r="DN1869" s="1" t="n">
        <v>0</v>
      </c>
      <c r="DO1869" s="1" t="n">
        <v>0</v>
      </c>
      <c r="DP1869" s="1" t="n">
        <v>45124859</v>
      </c>
      <c r="DQ1869" s="1" t="n">
        <v>45124859</v>
      </c>
      <c r="DR1869" s="1" t="n">
        <v>0</v>
      </c>
      <c r="DS1869" s="1" t="n">
        <v>0</v>
      </c>
      <c r="DT1869" s="1" t="n">
        <v>0</v>
      </c>
      <c r="DU1869" s="1" t="n">
        <v>45124859</v>
      </c>
      <c r="DV1869" s="1" t="n">
        <v>45124859</v>
      </c>
      <c r="DW1869" s="1" t="n">
        <v>0</v>
      </c>
      <c r="DX1869" s="1" t="n">
        <v>0</v>
      </c>
      <c r="DY1869" s="1" t="n">
        <v>0</v>
      </c>
      <c r="DZ1869" s="1" t="n">
        <v>118246067</v>
      </c>
      <c r="EA1869" s="1" t="n">
        <v>118246067</v>
      </c>
      <c r="EB1869" s="1" t="n">
        <v>0</v>
      </c>
      <c r="EC1869" s="1" t="n">
        <v>0</v>
      </c>
      <c r="ED1869" s="1" t="n">
        <v>0</v>
      </c>
      <c r="EE1869" s="1" t="n">
        <v>0</v>
      </c>
      <c r="EF1869" s="1" t="n">
        <v>0</v>
      </c>
      <c r="EG1869" s="1" t="n">
        <v>0</v>
      </c>
      <c r="EH1869" s="1" t="n">
        <v>0</v>
      </c>
      <c r="EI1869" s="1" t="n">
        <v>0</v>
      </c>
      <c r="EJ1869" s="1" t="n">
        <v>100182000</v>
      </c>
      <c r="EK1869" s="1" t="n">
        <v>100182000</v>
      </c>
      <c r="EL1869" s="1" t="n">
        <v>0</v>
      </c>
      <c r="EM1869" s="1" t="n">
        <v>0</v>
      </c>
      <c r="EN1869" s="1" t="n">
        <v>0</v>
      </c>
      <c r="EO1869" s="1" t="n">
        <v>565597087</v>
      </c>
      <c r="EP1869" s="1" t="n">
        <v>565597087</v>
      </c>
      <c r="EQ1869" s="1" t="n">
        <v>0</v>
      </c>
      <c r="ER1869" s="1" t="n">
        <v>233182457</v>
      </c>
      <c r="ES1869" s="1" t="n">
        <v>233182457</v>
      </c>
      <c r="ET1869" s="1" t="n">
        <v>0</v>
      </c>
    </row>
    <row r="1870" customFormat="false" ht="13.5" hidden="false" customHeight="false" outlineLevel="0" collapsed="false">
      <c r="A1870" s="1" t="n">
        <f aca="false">IF(D1870&gt;300,2,1)</f>
        <v>2</v>
      </c>
      <c r="B1870" s="1" t="n">
        <v>17</v>
      </c>
      <c r="C1870" s="1" t="s">
        <v>945</v>
      </c>
      <c r="D1870" s="1" t="n">
        <v>301</v>
      </c>
      <c r="E1870" s="5" t="s">
        <v>1970</v>
      </c>
      <c r="F1870" s="1" t="n">
        <v>423492000</v>
      </c>
      <c r="G1870" s="1" t="n">
        <v>43995900</v>
      </c>
      <c r="H1870" s="1" t="n">
        <v>467487900</v>
      </c>
      <c r="I1870" s="1" t="n">
        <v>0</v>
      </c>
      <c r="J1870" s="1" t="n">
        <v>0</v>
      </c>
      <c r="K1870" s="1" t="n">
        <v>0</v>
      </c>
      <c r="L1870" s="1" t="n">
        <v>467487900</v>
      </c>
      <c r="M1870" s="1" t="n">
        <v>3495018</v>
      </c>
      <c r="N1870" s="1" t="n">
        <v>200541923</v>
      </c>
      <c r="O1870" s="1" t="n">
        <v>0</v>
      </c>
      <c r="P1870" s="1" t="n">
        <v>0</v>
      </c>
      <c r="Q1870" s="1" t="n">
        <v>0</v>
      </c>
      <c r="R1870" s="1" t="n">
        <v>2450000</v>
      </c>
      <c r="S1870" s="1" t="n">
        <v>749000</v>
      </c>
      <c r="T1870" s="1" t="n">
        <v>207235941</v>
      </c>
      <c r="U1870" s="1" t="n">
        <v>0</v>
      </c>
      <c r="V1870" s="1" t="n">
        <v>0</v>
      </c>
      <c r="W1870" s="1" t="n">
        <v>0</v>
      </c>
      <c r="X1870" s="1" t="n">
        <v>0</v>
      </c>
      <c r="Y1870" s="1" t="n">
        <v>0</v>
      </c>
      <c r="Z1870" s="1" t="n">
        <v>0</v>
      </c>
      <c r="AA1870" s="1" t="n">
        <v>17695000</v>
      </c>
      <c r="AB1870" s="1" t="n">
        <v>0</v>
      </c>
      <c r="AC1870" s="1" t="n">
        <v>0</v>
      </c>
      <c r="AD1870" s="1" t="n">
        <v>0</v>
      </c>
      <c r="AE1870" s="1" t="n">
        <v>0</v>
      </c>
      <c r="AF1870" s="1" t="n">
        <v>0</v>
      </c>
      <c r="AG1870" s="1" t="n">
        <v>0</v>
      </c>
      <c r="AH1870" s="1" t="n">
        <v>0</v>
      </c>
      <c r="AI1870" s="1" t="n">
        <v>0</v>
      </c>
      <c r="AJ1870" s="1" t="n">
        <v>0</v>
      </c>
      <c r="AK1870" s="1" t="n">
        <v>0</v>
      </c>
      <c r="AL1870" s="1" t="n">
        <v>118560794</v>
      </c>
      <c r="AM1870" s="1" t="n">
        <v>3717221</v>
      </c>
      <c r="AN1870" s="1" t="n">
        <v>814696856</v>
      </c>
      <c r="AO1870" s="1" t="n">
        <v>55402067</v>
      </c>
      <c r="AP1870" s="1" t="n">
        <v>55402067</v>
      </c>
      <c r="AQ1870" s="1" t="n">
        <v>0</v>
      </c>
      <c r="AR1870" s="1" t="n">
        <v>437435976</v>
      </c>
      <c r="AS1870" s="1" t="n">
        <v>0</v>
      </c>
      <c r="AT1870" s="1" t="n">
        <v>43995900</v>
      </c>
      <c r="AU1870" s="1" t="n">
        <v>43995900</v>
      </c>
      <c r="AV1870" s="1" t="n">
        <v>0</v>
      </c>
      <c r="AW1870" s="1" t="n">
        <v>0</v>
      </c>
      <c r="AX1870" s="1" t="n">
        <v>43995900</v>
      </c>
      <c r="AY1870" s="1" t="n">
        <v>105298</v>
      </c>
      <c r="AZ1870" s="2" t="n">
        <v>18695741</v>
      </c>
      <c r="BA1870" s="1" t="n">
        <v>0</v>
      </c>
      <c r="BB1870" s="1" t="n">
        <v>0</v>
      </c>
      <c r="BC1870" s="1" t="n">
        <v>18801039</v>
      </c>
      <c r="BD1870" s="1" t="n">
        <v>0</v>
      </c>
      <c r="BE1870" s="1" t="n">
        <v>0</v>
      </c>
      <c r="BF1870" s="1" t="n">
        <v>0</v>
      </c>
      <c r="BG1870" s="1" t="n">
        <v>52619588</v>
      </c>
      <c r="BH1870" s="1" t="n">
        <v>294084257</v>
      </c>
      <c r="BI1870" s="1" t="n">
        <v>3282293</v>
      </c>
      <c r="BJ1870" s="1" t="n">
        <v>297366550</v>
      </c>
      <c r="BK1870" s="1" t="n">
        <v>32729802</v>
      </c>
      <c r="BL1870" s="1" t="n">
        <v>0</v>
      </c>
      <c r="BM1870" s="1" t="n">
        <v>9800000</v>
      </c>
      <c r="BN1870" s="1" t="n">
        <v>4800000</v>
      </c>
      <c r="BO1870" s="1" t="n">
        <v>0</v>
      </c>
      <c r="BP1870" s="1" t="n">
        <v>17889834</v>
      </c>
      <c r="BQ1870" s="1" t="n">
        <v>362586186</v>
      </c>
      <c r="BR1870" s="1" t="n">
        <v>0</v>
      </c>
      <c r="BS1870" s="1" t="n">
        <v>0</v>
      </c>
      <c r="BT1870" s="1" t="n">
        <v>0</v>
      </c>
      <c r="BU1870" s="1" t="n">
        <v>0</v>
      </c>
      <c r="BV1870" s="1" t="n">
        <v>1280829</v>
      </c>
      <c r="BW1870" s="1" t="n">
        <v>363867015</v>
      </c>
      <c r="BX1870" s="1" t="n">
        <v>245311217</v>
      </c>
      <c r="BY1870" s="1" t="n">
        <v>728489</v>
      </c>
      <c r="BZ1870" s="1" t="n">
        <v>246039706</v>
      </c>
      <c r="CA1870" s="1" t="n">
        <v>61992454</v>
      </c>
      <c r="CB1870" s="1" t="n">
        <v>11000000</v>
      </c>
      <c r="CC1870" s="1" t="n">
        <v>0</v>
      </c>
      <c r="CD1870" s="1" t="n">
        <v>8000</v>
      </c>
      <c r="CE1870" s="1" t="n">
        <v>21468026</v>
      </c>
      <c r="CF1870" s="1" t="n">
        <v>0</v>
      </c>
      <c r="CG1870" s="1" t="n">
        <v>0</v>
      </c>
      <c r="CH1870" s="1" t="n">
        <v>0</v>
      </c>
      <c r="CI1870" s="1" t="n">
        <v>2300000</v>
      </c>
      <c r="CJ1870" s="1" t="n">
        <v>0</v>
      </c>
      <c r="CK1870" s="1" t="n">
        <v>759294789</v>
      </c>
      <c r="CL1870" s="1" t="n">
        <v>61992454</v>
      </c>
      <c r="CM1870" s="1" t="n">
        <v>0</v>
      </c>
      <c r="CN1870" s="1" t="n">
        <v>467487900</v>
      </c>
      <c r="CO1870" s="1" t="n">
        <v>467487900</v>
      </c>
      <c r="CP1870" s="1" t="n">
        <v>0</v>
      </c>
      <c r="CQ1870" s="1" t="n">
        <v>0</v>
      </c>
      <c r="CR1870" s="1" t="n">
        <v>0</v>
      </c>
      <c r="CS1870" s="1" t="n">
        <v>0</v>
      </c>
      <c r="CT1870" s="1" t="n">
        <v>0</v>
      </c>
      <c r="CU1870" s="1" t="n">
        <v>0</v>
      </c>
      <c r="CV1870" s="1" t="n">
        <v>0</v>
      </c>
      <c r="CW1870" s="1" t="n">
        <v>0</v>
      </c>
      <c r="CX1870" s="1" t="n">
        <v>0</v>
      </c>
      <c r="CY1870" s="1" t="n">
        <v>0</v>
      </c>
      <c r="CZ1870" s="1" t="n">
        <v>467487900</v>
      </c>
      <c r="DA1870" s="1" t="n">
        <v>467487900</v>
      </c>
      <c r="DB1870" s="1" t="n">
        <v>0</v>
      </c>
      <c r="DC1870" s="1" t="n">
        <v>0</v>
      </c>
      <c r="DD1870" s="1" t="n">
        <v>0</v>
      </c>
      <c r="DE1870" s="1" t="n">
        <v>0</v>
      </c>
      <c r="DF1870" s="1" t="n">
        <v>294084257</v>
      </c>
      <c r="DG1870" s="1" t="n">
        <v>294084257</v>
      </c>
      <c r="DH1870" s="1" t="n">
        <v>0</v>
      </c>
      <c r="DI1870" s="1" t="n">
        <v>0</v>
      </c>
      <c r="DJ1870" s="1" t="n">
        <v>0</v>
      </c>
      <c r="DK1870" s="1" t="n">
        <v>294084257</v>
      </c>
      <c r="DL1870" s="1" t="n">
        <v>294084257</v>
      </c>
      <c r="DM1870" s="1" t="n">
        <v>0</v>
      </c>
      <c r="DN1870" s="1" t="n">
        <v>0</v>
      </c>
      <c r="DO1870" s="1" t="n">
        <v>0</v>
      </c>
      <c r="DP1870" s="1" t="n">
        <v>3282293</v>
      </c>
      <c r="DQ1870" s="1" t="n">
        <v>3282293</v>
      </c>
      <c r="DR1870" s="1" t="n">
        <v>0</v>
      </c>
      <c r="DS1870" s="1" t="n">
        <v>0</v>
      </c>
      <c r="DT1870" s="1" t="n">
        <v>0</v>
      </c>
      <c r="DU1870" s="1" t="n">
        <v>3282293</v>
      </c>
      <c r="DV1870" s="1" t="n">
        <v>3282293</v>
      </c>
      <c r="DW1870" s="1" t="n">
        <v>0</v>
      </c>
      <c r="DX1870" s="1" t="n">
        <v>0</v>
      </c>
      <c r="DY1870" s="1" t="n">
        <v>0</v>
      </c>
      <c r="DZ1870" s="1" t="n">
        <v>32729802</v>
      </c>
      <c r="EA1870" s="1" t="n">
        <v>32729802</v>
      </c>
      <c r="EB1870" s="1" t="n">
        <v>0</v>
      </c>
      <c r="EC1870" s="1" t="n">
        <v>0</v>
      </c>
      <c r="ED1870" s="1" t="n">
        <v>0</v>
      </c>
      <c r="EE1870" s="1" t="n">
        <v>0</v>
      </c>
      <c r="EF1870" s="1" t="n">
        <v>0</v>
      </c>
      <c r="EG1870" s="1" t="n">
        <v>0</v>
      </c>
      <c r="EH1870" s="1" t="n">
        <v>0</v>
      </c>
      <c r="EI1870" s="1" t="n">
        <v>0</v>
      </c>
      <c r="EJ1870" s="1" t="n">
        <v>32489834</v>
      </c>
      <c r="EK1870" s="1" t="n">
        <v>32489834</v>
      </c>
      <c r="EL1870" s="1" t="n">
        <v>0</v>
      </c>
      <c r="EM1870" s="1" t="n">
        <v>0</v>
      </c>
      <c r="EN1870" s="1" t="n">
        <v>0</v>
      </c>
      <c r="EO1870" s="1" t="n">
        <v>245311217</v>
      </c>
      <c r="EP1870" s="1" t="n">
        <v>245311217</v>
      </c>
      <c r="EQ1870" s="1" t="n">
        <v>0</v>
      </c>
      <c r="ER1870" s="1" t="n">
        <v>61992454</v>
      </c>
      <c r="ES1870" s="1" t="n">
        <v>61992454</v>
      </c>
      <c r="ET1870" s="1" t="n">
        <v>0</v>
      </c>
    </row>
    <row r="1871" customFormat="false" ht="13.5" hidden="false" customHeight="false" outlineLevel="0" collapsed="false">
      <c r="A1871" s="1" t="n">
        <f aca="false">IF(D1871&gt;300,2,1)</f>
        <v>2</v>
      </c>
      <c r="B1871" s="1" t="n">
        <v>18</v>
      </c>
      <c r="C1871" s="1" t="s">
        <v>965</v>
      </c>
      <c r="D1871" s="1" t="n">
        <v>301</v>
      </c>
      <c r="E1871" s="5" t="s">
        <v>1996</v>
      </c>
      <c r="F1871" s="1" t="n">
        <v>380792800</v>
      </c>
      <c r="G1871" s="1" t="n">
        <v>36475200</v>
      </c>
      <c r="H1871" s="1" t="n">
        <v>417268000</v>
      </c>
      <c r="I1871" s="1" t="n">
        <v>0</v>
      </c>
      <c r="J1871" s="1" t="n">
        <v>0</v>
      </c>
      <c r="K1871" s="1" t="n">
        <v>0</v>
      </c>
      <c r="L1871" s="1" t="n">
        <v>417268000</v>
      </c>
      <c r="M1871" s="1" t="n">
        <v>4344704</v>
      </c>
      <c r="N1871" s="1" t="n">
        <v>621977503</v>
      </c>
      <c r="O1871" s="1" t="n">
        <v>0</v>
      </c>
      <c r="P1871" s="1" t="n">
        <v>0</v>
      </c>
      <c r="Q1871" s="1" t="n">
        <v>0</v>
      </c>
      <c r="R1871" s="1" t="n">
        <v>8731000</v>
      </c>
      <c r="S1871" s="1" t="n">
        <v>4118500</v>
      </c>
      <c r="T1871" s="1" t="n">
        <v>639171707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v>0</v>
      </c>
      <c r="AA1871" s="1" t="n">
        <v>5749000</v>
      </c>
      <c r="AB1871" s="1" t="n">
        <v>0</v>
      </c>
      <c r="AC1871" s="1" t="n">
        <v>0</v>
      </c>
      <c r="AD1871" s="1" t="n">
        <v>0</v>
      </c>
      <c r="AE1871" s="1" t="n">
        <v>0</v>
      </c>
      <c r="AF1871" s="1" t="n">
        <v>0</v>
      </c>
      <c r="AG1871" s="1" t="n">
        <v>0</v>
      </c>
      <c r="AH1871" s="1" t="n">
        <v>0</v>
      </c>
      <c r="AI1871" s="1" t="n">
        <v>0</v>
      </c>
      <c r="AJ1871" s="1" t="n">
        <v>0</v>
      </c>
      <c r="AK1871" s="1" t="n">
        <v>0</v>
      </c>
      <c r="AL1871" s="1" t="n">
        <v>52356569</v>
      </c>
      <c r="AM1871" s="1" t="n">
        <v>17773136</v>
      </c>
      <c r="AN1871" s="1" t="n">
        <v>1132318412</v>
      </c>
      <c r="AO1871" s="1" t="n">
        <v>101426863</v>
      </c>
      <c r="AP1871" s="1" t="n">
        <v>51426863</v>
      </c>
      <c r="AQ1871" s="1" t="n">
        <v>50000000</v>
      </c>
      <c r="AR1871" s="1" t="n">
        <v>828587100</v>
      </c>
      <c r="AS1871" s="1" t="n">
        <v>0</v>
      </c>
      <c r="AT1871" s="1" t="n">
        <v>36475200</v>
      </c>
      <c r="AU1871" s="1" t="n">
        <v>36475200</v>
      </c>
      <c r="AV1871" s="1" t="n">
        <v>0</v>
      </c>
      <c r="AW1871" s="1" t="n">
        <v>0</v>
      </c>
      <c r="AX1871" s="1" t="n">
        <v>36475200</v>
      </c>
      <c r="AY1871" s="1" t="n">
        <v>151200</v>
      </c>
      <c r="AZ1871" s="2" t="n">
        <v>40192429</v>
      </c>
      <c r="BA1871" s="1" t="n">
        <v>0</v>
      </c>
      <c r="BB1871" s="1" t="n">
        <v>0</v>
      </c>
      <c r="BC1871" s="1" t="n">
        <v>40343629</v>
      </c>
      <c r="BD1871" s="1" t="n">
        <v>0</v>
      </c>
      <c r="BE1871" s="1" t="n">
        <v>0</v>
      </c>
      <c r="BF1871" s="1" t="n">
        <v>0</v>
      </c>
      <c r="BG1871" s="1" t="n">
        <v>39326472</v>
      </c>
      <c r="BH1871" s="1" t="n">
        <v>555443721</v>
      </c>
      <c r="BI1871" s="1" t="n">
        <v>10502505</v>
      </c>
      <c r="BJ1871" s="1" t="n">
        <v>565946226</v>
      </c>
      <c r="BK1871" s="1" t="n">
        <v>37170269</v>
      </c>
      <c r="BL1871" s="1" t="n">
        <v>0</v>
      </c>
      <c r="BM1871" s="1" t="n">
        <v>11900000</v>
      </c>
      <c r="BN1871" s="1" t="n">
        <v>1950000</v>
      </c>
      <c r="BO1871" s="1" t="n">
        <v>0</v>
      </c>
      <c r="BP1871" s="1" t="n">
        <v>0</v>
      </c>
      <c r="BQ1871" s="1" t="n">
        <v>616966495</v>
      </c>
      <c r="BR1871" s="1" t="n">
        <v>0</v>
      </c>
      <c r="BS1871" s="1" t="n">
        <v>0</v>
      </c>
      <c r="BT1871" s="1" t="n">
        <v>0</v>
      </c>
      <c r="BU1871" s="1" t="n">
        <v>0</v>
      </c>
      <c r="BV1871" s="1" t="n">
        <v>2674744</v>
      </c>
      <c r="BW1871" s="1" t="n">
        <v>619641239</v>
      </c>
      <c r="BX1871" s="1" t="n">
        <v>245095307</v>
      </c>
      <c r="BY1871" s="1" t="n">
        <v>1365747</v>
      </c>
      <c r="BZ1871" s="1" t="n">
        <v>246461054</v>
      </c>
      <c r="CA1871" s="1" t="n">
        <v>82381838</v>
      </c>
      <c r="CB1871" s="1" t="n">
        <v>16782000</v>
      </c>
      <c r="CC1871" s="1" t="n">
        <v>0</v>
      </c>
      <c r="CD1871" s="1" t="n">
        <v>0</v>
      </c>
      <c r="CE1871" s="1" t="n">
        <v>14199889</v>
      </c>
      <c r="CF1871" s="1" t="n">
        <v>0</v>
      </c>
      <c r="CG1871" s="1" t="n">
        <v>1540000</v>
      </c>
      <c r="CH1871" s="1" t="n">
        <v>0</v>
      </c>
      <c r="CI1871" s="1" t="n">
        <v>10559057</v>
      </c>
      <c r="CJ1871" s="1" t="n">
        <v>0</v>
      </c>
      <c r="CK1871" s="1" t="n">
        <v>1030891549</v>
      </c>
      <c r="CL1871" s="1" t="n">
        <v>82381838</v>
      </c>
      <c r="CM1871" s="1" t="n">
        <v>0</v>
      </c>
      <c r="CN1871" s="1" t="n">
        <v>417268000</v>
      </c>
      <c r="CO1871" s="1" t="n">
        <v>417268000</v>
      </c>
      <c r="CP1871" s="1" t="n">
        <v>0</v>
      </c>
      <c r="CQ1871" s="1" t="n">
        <v>0</v>
      </c>
      <c r="CR1871" s="1" t="n">
        <v>0</v>
      </c>
      <c r="CS1871" s="1" t="n">
        <v>0</v>
      </c>
      <c r="CT1871" s="1" t="n">
        <v>0</v>
      </c>
      <c r="CU1871" s="1" t="n">
        <v>0</v>
      </c>
      <c r="CV1871" s="1" t="n">
        <v>0</v>
      </c>
      <c r="CW1871" s="1" t="n">
        <v>0</v>
      </c>
      <c r="CX1871" s="1" t="n">
        <v>0</v>
      </c>
      <c r="CY1871" s="1" t="n">
        <v>0</v>
      </c>
      <c r="CZ1871" s="1" t="n">
        <v>417268000</v>
      </c>
      <c r="DA1871" s="1" t="n">
        <v>417268000</v>
      </c>
      <c r="DB1871" s="1" t="n">
        <v>0</v>
      </c>
      <c r="DC1871" s="1" t="n">
        <v>0</v>
      </c>
      <c r="DD1871" s="1" t="n">
        <v>0</v>
      </c>
      <c r="DE1871" s="1" t="n">
        <v>0</v>
      </c>
      <c r="DF1871" s="1" t="n">
        <v>554968096</v>
      </c>
      <c r="DG1871" s="1" t="n">
        <v>555443721</v>
      </c>
      <c r="DH1871" s="1" t="n">
        <v>475625</v>
      </c>
      <c r="DI1871" s="1" t="n">
        <v>0</v>
      </c>
      <c r="DJ1871" s="1" t="n">
        <v>0</v>
      </c>
      <c r="DK1871" s="1" t="n">
        <v>554968096</v>
      </c>
      <c r="DL1871" s="1" t="n">
        <v>555443721</v>
      </c>
      <c r="DM1871" s="1" t="n">
        <v>475625</v>
      </c>
      <c r="DN1871" s="1" t="n">
        <v>0</v>
      </c>
      <c r="DO1871" s="1" t="n">
        <v>0</v>
      </c>
      <c r="DP1871" s="1" t="n">
        <v>10502505</v>
      </c>
      <c r="DQ1871" s="1" t="n">
        <v>10502505</v>
      </c>
      <c r="DR1871" s="1" t="n">
        <v>0</v>
      </c>
      <c r="DS1871" s="1" t="n">
        <v>0</v>
      </c>
      <c r="DT1871" s="1" t="n">
        <v>0</v>
      </c>
      <c r="DU1871" s="1" t="n">
        <v>10502505</v>
      </c>
      <c r="DV1871" s="1" t="n">
        <v>10502505</v>
      </c>
      <c r="DW1871" s="1" t="n">
        <v>0</v>
      </c>
      <c r="DX1871" s="1" t="n">
        <v>0</v>
      </c>
      <c r="DY1871" s="1" t="n">
        <v>0</v>
      </c>
      <c r="DZ1871" s="1" t="n">
        <v>37170269</v>
      </c>
      <c r="EA1871" s="1" t="n">
        <v>37170269</v>
      </c>
      <c r="EB1871" s="1" t="n">
        <v>0</v>
      </c>
      <c r="EC1871" s="1" t="n">
        <v>0</v>
      </c>
      <c r="ED1871" s="1" t="n">
        <v>0</v>
      </c>
      <c r="EE1871" s="1" t="n">
        <v>0</v>
      </c>
      <c r="EF1871" s="1" t="n">
        <v>0</v>
      </c>
      <c r="EG1871" s="1" t="n">
        <v>0</v>
      </c>
      <c r="EH1871" s="1" t="n">
        <v>0</v>
      </c>
      <c r="EI1871" s="1" t="n">
        <v>0</v>
      </c>
      <c r="EJ1871" s="1" t="n">
        <v>13850000</v>
      </c>
      <c r="EK1871" s="1" t="n">
        <v>13850000</v>
      </c>
      <c r="EL1871" s="1" t="n">
        <v>0</v>
      </c>
      <c r="EM1871" s="1" t="n">
        <v>0</v>
      </c>
      <c r="EN1871" s="1" t="n">
        <v>0</v>
      </c>
      <c r="EO1871" s="1" t="n">
        <v>245095307</v>
      </c>
      <c r="EP1871" s="1" t="n">
        <v>245095307</v>
      </c>
      <c r="EQ1871" s="1" t="n">
        <v>0</v>
      </c>
      <c r="ER1871" s="1" t="n">
        <v>82381838</v>
      </c>
      <c r="ES1871" s="1" t="n">
        <v>82381838</v>
      </c>
      <c r="ET1871" s="1" t="n">
        <v>0</v>
      </c>
    </row>
    <row r="1872" customFormat="false" ht="13.5" hidden="false" customHeight="false" outlineLevel="0" collapsed="false">
      <c r="A1872" s="1" t="n">
        <f aca="false">IF(D1872&gt;300,2,1)</f>
        <v>2</v>
      </c>
      <c r="B1872" s="1" t="n">
        <v>18</v>
      </c>
      <c r="C1872" s="1" t="s">
        <v>965</v>
      </c>
      <c r="D1872" s="1" t="n">
        <v>302</v>
      </c>
      <c r="E1872" s="5" t="s">
        <v>1970</v>
      </c>
      <c r="F1872" s="1" t="n">
        <v>290034000</v>
      </c>
      <c r="G1872" s="1" t="n">
        <v>26328400</v>
      </c>
      <c r="H1872" s="1" t="n">
        <v>316362400</v>
      </c>
      <c r="I1872" s="1" t="n">
        <v>0</v>
      </c>
      <c r="J1872" s="1" t="n">
        <v>0</v>
      </c>
      <c r="K1872" s="1" t="n">
        <v>0</v>
      </c>
      <c r="L1872" s="1" t="n">
        <v>316362400</v>
      </c>
      <c r="M1872" s="1" t="n">
        <v>2318216</v>
      </c>
      <c r="N1872" s="1" t="n">
        <v>118928619</v>
      </c>
      <c r="O1872" s="1" t="n">
        <v>0</v>
      </c>
      <c r="P1872" s="1" t="n">
        <v>0</v>
      </c>
      <c r="Q1872" s="1" t="n">
        <v>0</v>
      </c>
      <c r="R1872" s="1" t="n">
        <v>1580000</v>
      </c>
      <c r="S1872" s="1" t="n">
        <v>1477000</v>
      </c>
      <c r="T1872" s="1" t="n">
        <v>124303835</v>
      </c>
      <c r="U1872" s="1" t="n">
        <v>0</v>
      </c>
      <c r="V1872" s="1" t="n">
        <v>0</v>
      </c>
      <c r="W1872" s="1" t="n">
        <v>0</v>
      </c>
      <c r="X1872" s="1" t="n">
        <v>0</v>
      </c>
      <c r="Y1872" s="1" t="n">
        <v>0</v>
      </c>
      <c r="Z1872" s="1" t="n">
        <v>0</v>
      </c>
      <c r="AA1872" s="1" t="n">
        <v>2761000</v>
      </c>
      <c r="AB1872" s="1" t="n">
        <v>0</v>
      </c>
      <c r="AC1872" s="1" t="n">
        <v>0</v>
      </c>
      <c r="AD1872" s="1" t="n">
        <v>0</v>
      </c>
      <c r="AE1872" s="1" t="n">
        <v>0</v>
      </c>
      <c r="AF1872" s="1" t="n">
        <v>0</v>
      </c>
      <c r="AG1872" s="1" t="n">
        <v>0</v>
      </c>
      <c r="AH1872" s="1" t="n">
        <v>0</v>
      </c>
      <c r="AI1872" s="1" t="n">
        <v>0</v>
      </c>
      <c r="AJ1872" s="1" t="n">
        <v>15000000</v>
      </c>
      <c r="AK1872" s="1" t="n">
        <v>0</v>
      </c>
      <c r="AL1872" s="1" t="n">
        <v>33079625</v>
      </c>
      <c r="AM1872" s="1" t="n">
        <v>19903777</v>
      </c>
      <c r="AN1872" s="1" t="n">
        <v>511410637</v>
      </c>
      <c r="AO1872" s="1" t="n">
        <v>50974350</v>
      </c>
      <c r="AP1872" s="1" t="n">
        <v>50974350</v>
      </c>
      <c r="AQ1872" s="1" t="n">
        <v>0</v>
      </c>
      <c r="AR1872" s="1" t="n">
        <v>154371335</v>
      </c>
      <c r="AS1872" s="1" t="n">
        <v>0</v>
      </c>
      <c r="AT1872" s="1" t="n">
        <v>26328400</v>
      </c>
      <c r="AU1872" s="1" t="n">
        <v>26328400</v>
      </c>
      <c r="AV1872" s="1" t="n">
        <v>0</v>
      </c>
      <c r="AW1872" s="1" t="n">
        <v>0</v>
      </c>
      <c r="AX1872" s="1" t="n">
        <v>26328400</v>
      </c>
      <c r="AY1872" s="1" t="n">
        <v>71857</v>
      </c>
      <c r="AZ1872" s="2" t="n">
        <v>10842819</v>
      </c>
      <c r="BA1872" s="1" t="n">
        <v>0</v>
      </c>
      <c r="BB1872" s="1" t="n">
        <v>0</v>
      </c>
      <c r="BC1872" s="1" t="n">
        <v>10914676</v>
      </c>
      <c r="BD1872" s="1" t="n">
        <v>0</v>
      </c>
      <c r="BE1872" s="1" t="n">
        <v>0</v>
      </c>
      <c r="BF1872" s="1" t="n">
        <v>0</v>
      </c>
      <c r="BG1872" s="1" t="n">
        <v>33152163</v>
      </c>
      <c r="BH1872" s="1" t="n">
        <v>187876341</v>
      </c>
      <c r="BI1872" s="1" t="n">
        <v>892707</v>
      </c>
      <c r="BJ1872" s="1" t="n">
        <v>188769048</v>
      </c>
      <c r="BK1872" s="1" t="n">
        <v>12495662</v>
      </c>
      <c r="BL1872" s="1" t="n">
        <v>0</v>
      </c>
      <c r="BM1872" s="1" t="n">
        <v>3150000</v>
      </c>
      <c r="BN1872" s="1" t="n">
        <v>4200000</v>
      </c>
      <c r="BO1872" s="1" t="n">
        <v>0</v>
      </c>
      <c r="BP1872" s="1" t="n">
        <v>894000</v>
      </c>
      <c r="BQ1872" s="1" t="n">
        <v>209508710</v>
      </c>
      <c r="BR1872" s="1" t="n">
        <v>0</v>
      </c>
      <c r="BS1872" s="1" t="n">
        <v>0</v>
      </c>
      <c r="BT1872" s="1" t="n">
        <v>0</v>
      </c>
      <c r="BU1872" s="1" t="n">
        <v>0</v>
      </c>
      <c r="BV1872" s="1" t="n">
        <v>950024</v>
      </c>
      <c r="BW1872" s="1" t="n">
        <v>210458734</v>
      </c>
      <c r="BX1872" s="1" t="n">
        <v>161258657</v>
      </c>
      <c r="BY1872" s="1" t="n">
        <v>482770</v>
      </c>
      <c r="BZ1872" s="1" t="n">
        <v>161741427</v>
      </c>
      <c r="CA1872" s="1" t="n">
        <v>36363153</v>
      </c>
      <c r="CB1872" s="1" t="n">
        <v>4998000</v>
      </c>
      <c r="CC1872" s="1" t="n">
        <v>0</v>
      </c>
      <c r="CD1872" s="1" t="n">
        <v>0</v>
      </c>
      <c r="CE1872" s="1" t="n">
        <v>12115506</v>
      </c>
      <c r="CF1872" s="1" t="n">
        <v>0</v>
      </c>
      <c r="CG1872" s="1" t="n">
        <v>0</v>
      </c>
      <c r="CH1872" s="1" t="n">
        <v>0</v>
      </c>
      <c r="CI1872" s="1" t="n">
        <v>1607304</v>
      </c>
      <c r="CJ1872" s="1" t="n">
        <v>0</v>
      </c>
      <c r="CK1872" s="1" t="n">
        <v>460436287</v>
      </c>
      <c r="CL1872" s="1" t="n">
        <v>36363153</v>
      </c>
      <c r="CM1872" s="1" t="n">
        <v>0</v>
      </c>
      <c r="CN1872" s="1" t="n">
        <v>316362400</v>
      </c>
      <c r="CO1872" s="1" t="n">
        <v>316362400</v>
      </c>
      <c r="CP1872" s="1" t="n">
        <v>0</v>
      </c>
      <c r="CQ1872" s="1" t="n">
        <v>0</v>
      </c>
      <c r="CR1872" s="1" t="n">
        <v>0</v>
      </c>
      <c r="CS1872" s="1" t="n">
        <v>0</v>
      </c>
      <c r="CT1872" s="1" t="n">
        <v>0</v>
      </c>
      <c r="CU1872" s="1" t="n">
        <v>0</v>
      </c>
      <c r="CV1872" s="1" t="n">
        <v>0</v>
      </c>
      <c r="CW1872" s="1" t="n">
        <v>0</v>
      </c>
      <c r="CX1872" s="1" t="n">
        <v>0</v>
      </c>
      <c r="CY1872" s="1" t="n">
        <v>0</v>
      </c>
      <c r="CZ1872" s="1" t="n">
        <v>316362400</v>
      </c>
      <c r="DA1872" s="1" t="n">
        <v>316362400</v>
      </c>
      <c r="DB1872" s="1" t="n">
        <v>0</v>
      </c>
      <c r="DC1872" s="1" t="n">
        <v>0</v>
      </c>
      <c r="DD1872" s="1" t="n">
        <v>0</v>
      </c>
      <c r="DE1872" s="1" t="n">
        <v>0</v>
      </c>
      <c r="DF1872" s="1" t="n">
        <v>187837421</v>
      </c>
      <c r="DG1872" s="1" t="n">
        <v>187876341</v>
      </c>
      <c r="DH1872" s="1" t="n">
        <v>38920</v>
      </c>
      <c r="DI1872" s="1" t="n">
        <v>0</v>
      </c>
      <c r="DJ1872" s="1" t="n">
        <v>0</v>
      </c>
      <c r="DK1872" s="1" t="n">
        <v>187837421</v>
      </c>
      <c r="DL1872" s="1" t="n">
        <v>187876341</v>
      </c>
      <c r="DM1872" s="1" t="n">
        <v>38920</v>
      </c>
      <c r="DN1872" s="1" t="n">
        <v>0</v>
      </c>
      <c r="DO1872" s="1" t="n">
        <v>0</v>
      </c>
      <c r="DP1872" s="1" t="n">
        <v>892707</v>
      </c>
      <c r="DQ1872" s="1" t="n">
        <v>892707</v>
      </c>
      <c r="DR1872" s="1" t="n">
        <v>0</v>
      </c>
      <c r="DS1872" s="1" t="n">
        <v>0</v>
      </c>
      <c r="DT1872" s="1" t="n">
        <v>0</v>
      </c>
      <c r="DU1872" s="1" t="n">
        <v>892707</v>
      </c>
      <c r="DV1872" s="1" t="n">
        <v>892707</v>
      </c>
      <c r="DW1872" s="1" t="n">
        <v>0</v>
      </c>
      <c r="DX1872" s="1" t="n">
        <v>0</v>
      </c>
      <c r="DY1872" s="1" t="n">
        <v>0</v>
      </c>
      <c r="DZ1872" s="1" t="n">
        <v>12495662</v>
      </c>
      <c r="EA1872" s="1" t="n">
        <v>12495662</v>
      </c>
      <c r="EB1872" s="1" t="n">
        <v>0</v>
      </c>
      <c r="EC1872" s="1" t="n">
        <v>0</v>
      </c>
      <c r="ED1872" s="1" t="n">
        <v>0</v>
      </c>
      <c r="EE1872" s="1" t="n">
        <v>0</v>
      </c>
      <c r="EF1872" s="1" t="n">
        <v>0</v>
      </c>
      <c r="EG1872" s="1" t="n">
        <v>0</v>
      </c>
      <c r="EH1872" s="1" t="n">
        <v>0</v>
      </c>
      <c r="EI1872" s="1" t="n">
        <v>0</v>
      </c>
      <c r="EJ1872" s="1" t="n">
        <v>8244000</v>
      </c>
      <c r="EK1872" s="1" t="n">
        <v>8244000</v>
      </c>
      <c r="EL1872" s="1" t="n">
        <v>0</v>
      </c>
      <c r="EM1872" s="1" t="n">
        <v>0</v>
      </c>
      <c r="EN1872" s="1" t="n">
        <v>0</v>
      </c>
      <c r="EO1872" s="1" t="n">
        <v>161258657</v>
      </c>
      <c r="EP1872" s="1" t="n">
        <v>161258657</v>
      </c>
      <c r="EQ1872" s="1" t="n">
        <v>0</v>
      </c>
      <c r="ER1872" s="1" t="n">
        <v>36363153</v>
      </c>
      <c r="ES1872" s="1" t="n">
        <v>36363153</v>
      </c>
      <c r="ET1872" s="1" t="n">
        <v>0</v>
      </c>
    </row>
    <row r="1873" customFormat="false" ht="13.5" hidden="false" customHeight="false" outlineLevel="0" collapsed="false">
      <c r="A1873" s="1" t="n">
        <f aca="false">IF(D1873&gt;300,2,1)</f>
        <v>2</v>
      </c>
      <c r="B1873" s="1" t="n">
        <v>18</v>
      </c>
      <c r="C1873" s="1" t="s">
        <v>965</v>
      </c>
      <c r="D1873" s="1" t="n">
        <v>303</v>
      </c>
      <c r="E1873" s="5" t="s">
        <v>1969</v>
      </c>
      <c r="F1873" s="1" t="n">
        <v>69523500</v>
      </c>
      <c r="G1873" s="1" t="n">
        <v>6596400</v>
      </c>
      <c r="H1873" s="1" t="n">
        <v>76119900</v>
      </c>
      <c r="I1873" s="1" t="n">
        <v>0</v>
      </c>
      <c r="J1873" s="1" t="n">
        <v>0</v>
      </c>
      <c r="K1873" s="1" t="n">
        <v>0</v>
      </c>
      <c r="L1873" s="1" t="n">
        <v>76119900</v>
      </c>
      <c r="M1873" s="1" t="n">
        <v>1388381</v>
      </c>
      <c r="N1873" s="1" t="n">
        <v>82808250</v>
      </c>
      <c r="O1873" s="1" t="n">
        <v>0</v>
      </c>
      <c r="P1873" s="1" t="n">
        <v>0</v>
      </c>
      <c r="Q1873" s="1" t="n">
        <v>0</v>
      </c>
      <c r="R1873" s="1" t="n">
        <v>719000</v>
      </c>
      <c r="S1873" s="1" t="n">
        <v>1355000</v>
      </c>
      <c r="T1873" s="1" t="n">
        <v>86270631</v>
      </c>
      <c r="U1873" s="1" t="n">
        <v>0</v>
      </c>
      <c r="V1873" s="1" t="n">
        <v>0</v>
      </c>
      <c r="W1873" s="1" t="n">
        <v>0</v>
      </c>
      <c r="X1873" s="1" t="n">
        <v>0</v>
      </c>
      <c r="Y1873" s="1" t="n">
        <v>0</v>
      </c>
      <c r="Z1873" s="1" t="n">
        <v>0</v>
      </c>
      <c r="AA1873" s="1" t="n">
        <v>3709000</v>
      </c>
      <c r="AB1873" s="1" t="n">
        <v>0</v>
      </c>
      <c r="AC1873" s="1" t="n">
        <v>0</v>
      </c>
      <c r="AD1873" s="1" t="n">
        <v>0</v>
      </c>
      <c r="AE1873" s="1" t="n">
        <v>0</v>
      </c>
      <c r="AF1873" s="1" t="n">
        <v>0</v>
      </c>
      <c r="AG1873" s="1" t="n">
        <v>0</v>
      </c>
      <c r="AH1873" s="1" t="n">
        <v>0</v>
      </c>
      <c r="AI1873" s="1" t="n">
        <v>0</v>
      </c>
      <c r="AJ1873" s="1" t="n">
        <v>27405400</v>
      </c>
      <c r="AK1873" s="1" t="n">
        <v>0</v>
      </c>
      <c r="AL1873" s="1" t="n">
        <v>37367782</v>
      </c>
      <c r="AM1873" s="1" t="n">
        <v>1783220</v>
      </c>
      <c r="AN1873" s="1" t="n">
        <v>232655933</v>
      </c>
      <c r="AO1873" s="1" t="n">
        <v>53687646</v>
      </c>
      <c r="AP1873" s="1" t="n">
        <v>53687646</v>
      </c>
      <c r="AQ1873" s="1" t="n">
        <v>0</v>
      </c>
      <c r="AR1873" s="1" t="n">
        <v>192039500</v>
      </c>
      <c r="AS1873" s="1" t="n">
        <v>0</v>
      </c>
      <c r="AT1873" s="1" t="n">
        <v>6596400</v>
      </c>
      <c r="AU1873" s="1" t="n">
        <v>6596400</v>
      </c>
      <c r="AV1873" s="1" t="n">
        <v>0</v>
      </c>
      <c r="AW1873" s="1" t="n">
        <v>0</v>
      </c>
      <c r="AX1873" s="1" t="n">
        <v>6596400</v>
      </c>
      <c r="AY1873" s="1" t="n">
        <v>41236</v>
      </c>
      <c r="AZ1873" s="2" t="n">
        <v>5167110</v>
      </c>
      <c r="BA1873" s="1" t="n">
        <v>0</v>
      </c>
      <c r="BB1873" s="1" t="n">
        <v>0</v>
      </c>
      <c r="BC1873" s="1" t="n">
        <v>5208346</v>
      </c>
      <c r="BD1873" s="1" t="n">
        <v>0</v>
      </c>
      <c r="BE1873" s="1" t="n">
        <v>0</v>
      </c>
      <c r="BF1873" s="1" t="n">
        <v>0</v>
      </c>
      <c r="BG1873" s="1" t="n">
        <v>26674770</v>
      </c>
      <c r="BH1873" s="1" t="n">
        <v>84477705</v>
      </c>
      <c r="BI1873" s="1" t="n">
        <v>664369</v>
      </c>
      <c r="BJ1873" s="1" t="n">
        <v>85142074</v>
      </c>
      <c r="BK1873" s="1" t="n">
        <v>8481491</v>
      </c>
      <c r="BL1873" s="1" t="n">
        <v>0</v>
      </c>
      <c r="BM1873" s="1" t="n">
        <v>1400000</v>
      </c>
      <c r="BN1873" s="1" t="n">
        <v>750000</v>
      </c>
      <c r="BO1873" s="1" t="n">
        <v>0</v>
      </c>
      <c r="BP1873" s="1" t="n">
        <v>0</v>
      </c>
      <c r="BQ1873" s="1" t="n">
        <v>95773565</v>
      </c>
      <c r="BR1873" s="1" t="n">
        <v>0</v>
      </c>
      <c r="BS1873" s="1" t="n">
        <v>0</v>
      </c>
      <c r="BT1873" s="1" t="n">
        <v>0</v>
      </c>
      <c r="BU1873" s="1" t="n">
        <v>0</v>
      </c>
      <c r="BV1873" s="1" t="n">
        <v>361601</v>
      </c>
      <c r="BW1873" s="1" t="n">
        <v>96135166</v>
      </c>
      <c r="BX1873" s="1" t="n">
        <v>37332353</v>
      </c>
      <c r="BY1873" s="1" t="n">
        <v>300072</v>
      </c>
      <c r="BZ1873" s="1" t="n">
        <v>37632425</v>
      </c>
      <c r="CA1873" s="1" t="n">
        <v>11768478</v>
      </c>
      <c r="CB1873" s="1" t="n">
        <v>1345000</v>
      </c>
      <c r="CC1873" s="1" t="n">
        <v>0</v>
      </c>
      <c r="CD1873" s="1" t="n">
        <v>0</v>
      </c>
      <c r="CE1873" s="1" t="n">
        <v>4812448</v>
      </c>
      <c r="CF1873" s="1" t="n">
        <v>0</v>
      </c>
      <c r="CG1873" s="1" t="n">
        <v>600000</v>
      </c>
      <c r="CH1873" s="1" t="n">
        <v>0</v>
      </c>
      <c r="CI1873" s="1" t="n">
        <v>0</v>
      </c>
      <c r="CJ1873" s="1" t="n">
        <v>0</v>
      </c>
      <c r="CK1873" s="1" t="n">
        <v>178968287</v>
      </c>
      <c r="CL1873" s="1" t="n">
        <v>11768478</v>
      </c>
      <c r="CM1873" s="1" t="n">
        <v>0</v>
      </c>
      <c r="CN1873" s="1" t="n">
        <v>76119900</v>
      </c>
      <c r="CO1873" s="1" t="n">
        <v>76119900</v>
      </c>
      <c r="CP1873" s="1" t="n">
        <v>0</v>
      </c>
      <c r="CQ1873" s="1" t="n">
        <v>0</v>
      </c>
      <c r="CR1873" s="1" t="n">
        <v>0</v>
      </c>
      <c r="CS1873" s="1" t="n">
        <v>0</v>
      </c>
      <c r="CT1873" s="1" t="n">
        <v>0</v>
      </c>
      <c r="CU1873" s="1" t="n">
        <v>0</v>
      </c>
      <c r="CV1873" s="1" t="n">
        <v>0</v>
      </c>
      <c r="CW1873" s="1" t="n">
        <v>0</v>
      </c>
      <c r="CX1873" s="1" t="n">
        <v>0</v>
      </c>
      <c r="CY1873" s="1" t="n">
        <v>0</v>
      </c>
      <c r="CZ1873" s="1" t="n">
        <v>76119900</v>
      </c>
      <c r="DA1873" s="1" t="n">
        <v>76119900</v>
      </c>
      <c r="DB1873" s="1" t="n">
        <v>0</v>
      </c>
      <c r="DC1873" s="1" t="n">
        <v>0</v>
      </c>
      <c r="DD1873" s="1" t="n">
        <v>0</v>
      </c>
      <c r="DE1873" s="1" t="n">
        <v>0</v>
      </c>
      <c r="DF1873" s="1" t="n">
        <v>84477705</v>
      </c>
      <c r="DG1873" s="1" t="n">
        <v>84477705</v>
      </c>
      <c r="DH1873" s="1" t="n">
        <v>0</v>
      </c>
      <c r="DI1873" s="1" t="n">
        <v>0</v>
      </c>
      <c r="DJ1873" s="1" t="n">
        <v>0</v>
      </c>
      <c r="DK1873" s="1" t="n">
        <v>84477705</v>
      </c>
      <c r="DL1873" s="1" t="n">
        <v>84477705</v>
      </c>
      <c r="DM1873" s="1" t="n">
        <v>0</v>
      </c>
      <c r="DN1873" s="1" t="n">
        <v>0</v>
      </c>
      <c r="DO1873" s="1" t="n">
        <v>0</v>
      </c>
      <c r="DP1873" s="1" t="n">
        <v>664369</v>
      </c>
      <c r="DQ1873" s="1" t="n">
        <v>664369</v>
      </c>
      <c r="DR1873" s="1" t="n">
        <v>0</v>
      </c>
      <c r="DS1873" s="1" t="n">
        <v>0</v>
      </c>
      <c r="DT1873" s="1" t="n">
        <v>0</v>
      </c>
      <c r="DU1873" s="1" t="n">
        <v>664369</v>
      </c>
      <c r="DV1873" s="1" t="n">
        <v>664369</v>
      </c>
      <c r="DW1873" s="1" t="n">
        <v>0</v>
      </c>
      <c r="DX1873" s="1" t="n">
        <v>0</v>
      </c>
      <c r="DY1873" s="1" t="n">
        <v>0</v>
      </c>
      <c r="DZ1873" s="1" t="n">
        <v>8481491</v>
      </c>
      <c r="EA1873" s="1" t="n">
        <v>8481491</v>
      </c>
      <c r="EB1873" s="1" t="n">
        <v>0</v>
      </c>
      <c r="EC1873" s="1" t="n">
        <v>0</v>
      </c>
      <c r="ED1873" s="1" t="n">
        <v>0</v>
      </c>
      <c r="EE1873" s="1" t="n">
        <v>0</v>
      </c>
      <c r="EF1873" s="1" t="n">
        <v>0</v>
      </c>
      <c r="EG1873" s="1" t="n">
        <v>0</v>
      </c>
      <c r="EH1873" s="1" t="n">
        <v>0</v>
      </c>
      <c r="EI1873" s="1" t="n">
        <v>0</v>
      </c>
      <c r="EJ1873" s="1" t="n">
        <v>2150000</v>
      </c>
      <c r="EK1873" s="1" t="n">
        <v>2150000</v>
      </c>
      <c r="EL1873" s="1" t="n">
        <v>0</v>
      </c>
      <c r="EM1873" s="1" t="n">
        <v>0</v>
      </c>
      <c r="EN1873" s="1" t="n">
        <v>0</v>
      </c>
      <c r="EO1873" s="1" t="n">
        <v>37332353</v>
      </c>
      <c r="EP1873" s="1" t="n">
        <v>37332353</v>
      </c>
      <c r="EQ1873" s="1" t="n">
        <v>0</v>
      </c>
      <c r="ER1873" s="1" t="n">
        <v>11768478</v>
      </c>
      <c r="ES1873" s="1" t="n">
        <v>11768478</v>
      </c>
      <c r="ET1873" s="1" t="n">
        <v>0</v>
      </c>
    </row>
    <row r="1874" customFormat="false" ht="13.5" hidden="false" customHeight="false" outlineLevel="0" collapsed="false">
      <c r="A1874" s="1" t="n">
        <f aca="false">IF(D1874&gt;300,2,1)</f>
        <v>2</v>
      </c>
      <c r="B1874" s="1" t="n">
        <v>19</v>
      </c>
      <c r="C1874" s="1" t="s">
        <v>982</v>
      </c>
      <c r="D1874" s="1" t="n">
        <v>367</v>
      </c>
      <c r="E1874" s="5" t="s">
        <v>1970</v>
      </c>
      <c r="F1874" s="1" t="n">
        <v>320652500</v>
      </c>
      <c r="G1874" s="1" t="n">
        <v>28892600</v>
      </c>
      <c r="H1874" s="1" t="n">
        <v>349545100</v>
      </c>
      <c r="I1874" s="1" t="n">
        <v>0</v>
      </c>
      <c r="J1874" s="1" t="n">
        <v>0</v>
      </c>
      <c r="K1874" s="1" t="n">
        <v>0</v>
      </c>
      <c r="L1874" s="1" t="n">
        <v>349545100</v>
      </c>
      <c r="M1874" s="1" t="n">
        <v>3259366</v>
      </c>
      <c r="N1874" s="1" t="n">
        <v>133720308</v>
      </c>
      <c r="O1874" s="1" t="n">
        <v>0</v>
      </c>
      <c r="P1874" s="1" t="n">
        <v>0</v>
      </c>
      <c r="Q1874" s="1" t="n">
        <v>0</v>
      </c>
      <c r="R1874" s="1" t="n">
        <v>2404000</v>
      </c>
      <c r="S1874" s="1" t="n">
        <v>4398000</v>
      </c>
      <c r="T1874" s="1" t="n">
        <v>143781674</v>
      </c>
      <c r="U1874" s="1" t="n">
        <v>0</v>
      </c>
      <c r="V1874" s="1" t="n">
        <v>0</v>
      </c>
      <c r="W1874" s="1" t="n">
        <v>0</v>
      </c>
      <c r="X1874" s="1" t="n">
        <v>0</v>
      </c>
      <c r="Y1874" s="1" t="n">
        <v>6000</v>
      </c>
      <c r="Z1874" s="1" t="n">
        <v>0</v>
      </c>
      <c r="AA1874" s="1" t="n">
        <v>5401000</v>
      </c>
      <c r="AB1874" s="1" t="n">
        <v>0</v>
      </c>
      <c r="AC1874" s="1" t="n">
        <v>0</v>
      </c>
      <c r="AD1874" s="1" t="n">
        <v>0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0</v>
      </c>
      <c r="AJ1874" s="1" t="n">
        <v>0</v>
      </c>
      <c r="AK1874" s="1" t="n">
        <v>0</v>
      </c>
      <c r="AL1874" s="1" t="n">
        <v>115490581</v>
      </c>
      <c r="AM1874" s="1" t="n">
        <v>1901228</v>
      </c>
      <c r="AN1874" s="1" t="n">
        <v>616125583</v>
      </c>
      <c r="AO1874" s="1" t="n">
        <v>91563945</v>
      </c>
      <c r="AP1874" s="1" t="n">
        <v>91563945</v>
      </c>
      <c r="AQ1874" s="1" t="n">
        <v>0</v>
      </c>
      <c r="AR1874" s="1" t="n">
        <v>494684131</v>
      </c>
      <c r="AS1874" s="1" t="n">
        <v>0</v>
      </c>
      <c r="AT1874" s="1" t="n">
        <v>28892600</v>
      </c>
      <c r="AU1874" s="1" t="n">
        <v>28892600</v>
      </c>
      <c r="AV1874" s="1" t="n">
        <v>0</v>
      </c>
      <c r="AW1874" s="1" t="n">
        <v>0</v>
      </c>
      <c r="AX1874" s="1" t="n">
        <v>28892600</v>
      </c>
      <c r="AY1874" s="1" t="n">
        <v>0</v>
      </c>
      <c r="AZ1874" s="2" t="n">
        <v>13505535</v>
      </c>
      <c r="BA1874" s="1" t="n">
        <v>0</v>
      </c>
      <c r="BB1874" s="1" t="n">
        <v>0</v>
      </c>
      <c r="BC1874" s="1" t="n">
        <v>13505535</v>
      </c>
      <c r="BD1874" s="1" t="n">
        <v>0</v>
      </c>
      <c r="BE1874" s="1" t="n">
        <v>0</v>
      </c>
      <c r="BF1874" s="1" t="n">
        <v>0</v>
      </c>
      <c r="BG1874" s="1" t="n">
        <v>47182417</v>
      </c>
      <c r="BH1874" s="1" t="n">
        <v>198063254</v>
      </c>
      <c r="BI1874" s="1" t="n">
        <v>1924138</v>
      </c>
      <c r="BJ1874" s="1" t="n">
        <v>199987392</v>
      </c>
      <c r="BK1874" s="1" t="n">
        <v>9087572</v>
      </c>
      <c r="BL1874" s="1" t="n">
        <v>0</v>
      </c>
      <c r="BM1874" s="1" t="n">
        <v>7000000</v>
      </c>
      <c r="BN1874" s="1" t="n">
        <v>1190000</v>
      </c>
      <c r="BO1874" s="1" t="n">
        <v>0</v>
      </c>
      <c r="BP1874" s="1" t="n">
        <v>25000</v>
      </c>
      <c r="BQ1874" s="1" t="n">
        <v>217289964</v>
      </c>
      <c r="BR1874" s="1" t="n">
        <v>0</v>
      </c>
      <c r="BS1874" s="1" t="n">
        <v>0</v>
      </c>
      <c r="BT1874" s="1" t="n">
        <v>0</v>
      </c>
      <c r="BU1874" s="1" t="n">
        <v>0</v>
      </c>
      <c r="BV1874" s="1" t="n">
        <v>1172996</v>
      </c>
      <c r="BW1874" s="1" t="n">
        <v>218462960</v>
      </c>
      <c r="BX1874" s="1" t="n">
        <v>200267745</v>
      </c>
      <c r="BY1874" s="1" t="n">
        <v>470927</v>
      </c>
      <c r="BZ1874" s="1" t="n">
        <v>200738672</v>
      </c>
      <c r="CA1874" s="1" t="n">
        <v>47378644</v>
      </c>
      <c r="CB1874" s="1" t="n">
        <v>3430000</v>
      </c>
      <c r="CC1874" s="1" t="n">
        <v>0</v>
      </c>
      <c r="CD1874" s="1" t="n">
        <v>0</v>
      </c>
      <c r="CE1874" s="1" t="n">
        <v>3576445</v>
      </c>
      <c r="CF1874" s="1" t="n">
        <v>0</v>
      </c>
      <c r="CG1874" s="1" t="n">
        <v>2500000</v>
      </c>
      <c r="CH1874" s="1" t="n">
        <v>0</v>
      </c>
      <c r="CI1874" s="1" t="n">
        <v>1292500</v>
      </c>
      <c r="CJ1874" s="1" t="n">
        <v>0</v>
      </c>
      <c r="CK1874" s="1" t="n">
        <v>524561638</v>
      </c>
      <c r="CL1874" s="1" t="n">
        <v>47378644</v>
      </c>
      <c r="CM1874" s="1" t="n">
        <v>0</v>
      </c>
      <c r="CN1874" s="1" t="n">
        <v>349545100</v>
      </c>
      <c r="CO1874" s="1" t="n">
        <v>349545100</v>
      </c>
      <c r="CP1874" s="1" t="n">
        <v>0</v>
      </c>
      <c r="CQ1874" s="1" t="n">
        <v>0</v>
      </c>
      <c r="CR1874" s="1" t="n">
        <v>0</v>
      </c>
      <c r="CS1874" s="1" t="n">
        <v>0</v>
      </c>
      <c r="CT1874" s="1" t="n">
        <v>0</v>
      </c>
      <c r="CU1874" s="1" t="n">
        <v>0</v>
      </c>
      <c r="CV1874" s="1" t="n">
        <v>0</v>
      </c>
      <c r="CW1874" s="1" t="n">
        <v>0</v>
      </c>
      <c r="CX1874" s="1" t="n">
        <v>0</v>
      </c>
      <c r="CY1874" s="1" t="n">
        <v>0</v>
      </c>
      <c r="CZ1874" s="1" t="n">
        <v>349545100</v>
      </c>
      <c r="DA1874" s="1" t="n">
        <v>349545100</v>
      </c>
      <c r="DB1874" s="1" t="n">
        <v>0</v>
      </c>
      <c r="DC1874" s="1" t="n">
        <v>0</v>
      </c>
      <c r="DD1874" s="1" t="n">
        <v>0</v>
      </c>
      <c r="DE1874" s="1" t="n">
        <v>0</v>
      </c>
      <c r="DF1874" s="1" t="n">
        <v>198063254</v>
      </c>
      <c r="DG1874" s="1" t="n">
        <v>198063254</v>
      </c>
      <c r="DH1874" s="1" t="n">
        <v>0</v>
      </c>
      <c r="DI1874" s="1" t="n">
        <v>0</v>
      </c>
      <c r="DJ1874" s="1" t="n">
        <v>0</v>
      </c>
      <c r="DK1874" s="1" t="n">
        <v>198063254</v>
      </c>
      <c r="DL1874" s="1" t="n">
        <v>198063254</v>
      </c>
      <c r="DM1874" s="1" t="n">
        <v>0</v>
      </c>
      <c r="DN1874" s="1" t="n">
        <v>0</v>
      </c>
      <c r="DO1874" s="1" t="n">
        <v>0</v>
      </c>
      <c r="DP1874" s="1" t="n">
        <v>1924138</v>
      </c>
      <c r="DQ1874" s="1" t="n">
        <v>1924138</v>
      </c>
      <c r="DR1874" s="1" t="n">
        <v>0</v>
      </c>
      <c r="DS1874" s="1" t="n">
        <v>0</v>
      </c>
      <c r="DT1874" s="1" t="n">
        <v>0</v>
      </c>
      <c r="DU1874" s="1" t="n">
        <v>1924138</v>
      </c>
      <c r="DV1874" s="1" t="n">
        <v>1924138</v>
      </c>
      <c r="DW1874" s="1" t="n">
        <v>0</v>
      </c>
      <c r="DX1874" s="1" t="n">
        <v>0</v>
      </c>
      <c r="DY1874" s="1" t="n">
        <v>0</v>
      </c>
      <c r="DZ1874" s="1" t="n">
        <v>9087572</v>
      </c>
      <c r="EA1874" s="1" t="n">
        <v>9087572</v>
      </c>
      <c r="EB1874" s="1" t="n">
        <v>0</v>
      </c>
      <c r="EC1874" s="1" t="n">
        <v>0</v>
      </c>
      <c r="ED1874" s="1" t="n">
        <v>0</v>
      </c>
      <c r="EE1874" s="1" t="n">
        <v>0</v>
      </c>
      <c r="EF1874" s="1" t="n">
        <v>0</v>
      </c>
      <c r="EG1874" s="1" t="n">
        <v>0</v>
      </c>
      <c r="EH1874" s="1" t="n">
        <v>0</v>
      </c>
      <c r="EI1874" s="1" t="n">
        <v>0</v>
      </c>
      <c r="EJ1874" s="1" t="n">
        <v>8215000</v>
      </c>
      <c r="EK1874" s="1" t="n">
        <v>8215000</v>
      </c>
      <c r="EL1874" s="1" t="n">
        <v>0</v>
      </c>
      <c r="EM1874" s="1" t="n">
        <v>0</v>
      </c>
      <c r="EN1874" s="1" t="n">
        <v>0</v>
      </c>
      <c r="EO1874" s="1" t="n">
        <v>200267745</v>
      </c>
      <c r="EP1874" s="1" t="n">
        <v>200267745</v>
      </c>
      <c r="EQ1874" s="1" t="n">
        <v>0</v>
      </c>
      <c r="ER1874" s="1" t="n">
        <v>47378644</v>
      </c>
      <c r="ES1874" s="1" t="n">
        <v>47378644</v>
      </c>
      <c r="ET1874" s="1" t="n">
        <v>0</v>
      </c>
    </row>
    <row r="1875" customFormat="false" ht="13.5" hidden="false" customHeight="false" outlineLevel="0" collapsed="false">
      <c r="A1875" s="1" t="n">
        <f aca="false">IF(D1875&gt;300,2,1)</f>
        <v>2</v>
      </c>
      <c r="B1875" s="1" t="n">
        <v>20</v>
      </c>
      <c r="C1875" s="1" t="s">
        <v>1010</v>
      </c>
      <c r="D1875" s="1" t="n">
        <v>301</v>
      </c>
      <c r="E1875" s="5" t="s">
        <v>1970</v>
      </c>
      <c r="F1875" s="1" t="n">
        <v>622018450</v>
      </c>
      <c r="G1875" s="1" t="n">
        <v>90555400</v>
      </c>
      <c r="H1875" s="1" t="n">
        <v>712573850</v>
      </c>
      <c r="I1875" s="1" t="n">
        <v>0</v>
      </c>
      <c r="J1875" s="1" t="n">
        <v>0</v>
      </c>
      <c r="K1875" s="1" t="n">
        <v>0</v>
      </c>
      <c r="L1875" s="1" t="n">
        <v>712573850</v>
      </c>
      <c r="M1875" s="1" t="n">
        <v>6059465</v>
      </c>
      <c r="N1875" s="1" t="n">
        <v>245772391</v>
      </c>
      <c r="O1875" s="1" t="n">
        <v>0</v>
      </c>
      <c r="P1875" s="1" t="n">
        <v>0</v>
      </c>
      <c r="Q1875" s="1" t="n">
        <v>0</v>
      </c>
      <c r="R1875" s="1" t="n">
        <v>3913000</v>
      </c>
      <c r="S1875" s="1" t="n">
        <v>1476000</v>
      </c>
      <c r="T1875" s="1" t="n">
        <v>257220856</v>
      </c>
      <c r="U1875" s="1" t="n">
        <v>0</v>
      </c>
      <c r="V1875" s="1" t="n">
        <v>0</v>
      </c>
      <c r="W1875" s="1" t="n">
        <v>0</v>
      </c>
      <c r="X1875" s="1" t="n">
        <v>0</v>
      </c>
      <c r="Y1875" s="1" t="n">
        <v>0</v>
      </c>
      <c r="Z1875" s="1" t="n">
        <v>0</v>
      </c>
      <c r="AA1875" s="1" t="n">
        <v>14974000</v>
      </c>
      <c r="AB1875" s="1" t="n">
        <v>0</v>
      </c>
      <c r="AC1875" s="1" t="n">
        <v>0</v>
      </c>
      <c r="AD1875" s="1" t="n">
        <v>0</v>
      </c>
      <c r="AE1875" s="1" t="n">
        <v>0</v>
      </c>
      <c r="AF1875" s="1" t="n">
        <v>0</v>
      </c>
      <c r="AG1875" s="1" t="n">
        <v>0</v>
      </c>
      <c r="AH1875" s="1" t="n">
        <v>0</v>
      </c>
      <c r="AI1875" s="1" t="n">
        <v>0</v>
      </c>
      <c r="AJ1875" s="1" t="n">
        <v>1300000</v>
      </c>
      <c r="AK1875" s="1" t="n">
        <v>0</v>
      </c>
      <c r="AL1875" s="1" t="n">
        <v>101944808</v>
      </c>
      <c r="AM1875" s="1" t="n">
        <v>3424126</v>
      </c>
      <c r="AN1875" s="1" t="n">
        <v>1091437640</v>
      </c>
      <c r="AO1875" s="1" t="n">
        <v>123829995</v>
      </c>
      <c r="AP1875" s="1" t="n">
        <v>123829995</v>
      </c>
      <c r="AQ1875" s="1" t="n">
        <v>0</v>
      </c>
      <c r="AR1875" s="1" t="n">
        <v>914747438</v>
      </c>
      <c r="AS1875" s="1" t="n">
        <v>0</v>
      </c>
      <c r="AT1875" s="1" t="n">
        <v>90555400</v>
      </c>
      <c r="AU1875" s="1" t="n">
        <v>90555400</v>
      </c>
      <c r="AV1875" s="1" t="n">
        <v>0</v>
      </c>
      <c r="AW1875" s="1" t="n">
        <v>0</v>
      </c>
      <c r="AX1875" s="1" t="n">
        <v>90555400</v>
      </c>
      <c r="AY1875" s="1" t="n">
        <v>191262</v>
      </c>
      <c r="AZ1875" s="2" t="n">
        <v>32656143</v>
      </c>
      <c r="BA1875" s="1" t="n">
        <v>0</v>
      </c>
      <c r="BB1875" s="1" t="n">
        <v>0</v>
      </c>
      <c r="BC1875" s="1" t="n">
        <v>32847405</v>
      </c>
      <c r="BD1875" s="1" t="n">
        <v>0</v>
      </c>
      <c r="BE1875" s="1" t="n">
        <v>0</v>
      </c>
      <c r="BF1875" s="1" t="n">
        <v>0</v>
      </c>
      <c r="BG1875" s="1" t="n">
        <v>45779054</v>
      </c>
      <c r="BH1875" s="1" t="n">
        <v>439807865</v>
      </c>
      <c r="BI1875" s="1" t="n">
        <v>5910603</v>
      </c>
      <c r="BJ1875" s="1" t="n">
        <v>445718468</v>
      </c>
      <c r="BK1875" s="1" t="n">
        <v>31762971</v>
      </c>
      <c r="BL1875" s="1" t="n">
        <v>0</v>
      </c>
      <c r="BM1875" s="1" t="n">
        <v>13300000</v>
      </c>
      <c r="BN1875" s="1" t="n">
        <v>3200000</v>
      </c>
      <c r="BO1875" s="1" t="n">
        <v>0</v>
      </c>
      <c r="BP1875" s="1" t="n">
        <v>6445000</v>
      </c>
      <c r="BQ1875" s="1" t="n">
        <v>500426439</v>
      </c>
      <c r="BR1875" s="1" t="n">
        <v>0</v>
      </c>
      <c r="BS1875" s="1" t="n">
        <v>0</v>
      </c>
      <c r="BT1875" s="1" t="n">
        <v>0</v>
      </c>
      <c r="BU1875" s="1" t="n">
        <v>0</v>
      </c>
      <c r="BV1875" s="1" t="n">
        <v>1657029</v>
      </c>
      <c r="BW1875" s="1" t="n">
        <v>502083468</v>
      </c>
      <c r="BX1875" s="1" t="n">
        <v>263776355</v>
      </c>
      <c r="BY1875" s="1" t="n">
        <v>1319185</v>
      </c>
      <c r="BZ1875" s="1" t="n">
        <v>265095540</v>
      </c>
      <c r="CA1875" s="1" t="n">
        <v>114605245</v>
      </c>
      <c r="CB1875" s="1" t="n">
        <v>11136000</v>
      </c>
      <c r="CC1875" s="1" t="n">
        <v>0</v>
      </c>
      <c r="CD1875" s="1" t="n">
        <v>0</v>
      </c>
      <c r="CE1875" s="1" t="n">
        <v>10497675</v>
      </c>
      <c r="CF1875" s="1" t="n">
        <v>0</v>
      </c>
      <c r="CG1875" s="1" t="n">
        <v>5997102</v>
      </c>
      <c r="CH1875" s="1" t="n">
        <v>0</v>
      </c>
      <c r="CI1875" s="1" t="n">
        <v>12413561</v>
      </c>
      <c r="CJ1875" s="1" t="n">
        <v>0</v>
      </c>
      <c r="CK1875" s="1" t="n">
        <v>967607645</v>
      </c>
      <c r="CL1875" s="1" t="n">
        <v>114605245</v>
      </c>
      <c r="CM1875" s="1" t="n">
        <v>0</v>
      </c>
      <c r="CN1875" s="1" t="n">
        <v>712573850</v>
      </c>
      <c r="CO1875" s="1" t="n">
        <v>712573850</v>
      </c>
      <c r="CP1875" s="1" t="n">
        <v>0</v>
      </c>
      <c r="CQ1875" s="1" t="n">
        <v>0</v>
      </c>
      <c r="CR1875" s="1" t="n">
        <v>0</v>
      </c>
      <c r="CS1875" s="1" t="n">
        <v>0</v>
      </c>
      <c r="CT1875" s="1" t="n">
        <v>0</v>
      </c>
      <c r="CU1875" s="1" t="n">
        <v>0</v>
      </c>
      <c r="CV1875" s="1" t="n">
        <v>0</v>
      </c>
      <c r="CW1875" s="1" t="n">
        <v>0</v>
      </c>
      <c r="CX1875" s="1" t="n">
        <v>0</v>
      </c>
      <c r="CY1875" s="1" t="n">
        <v>0</v>
      </c>
      <c r="CZ1875" s="1" t="n">
        <v>712573850</v>
      </c>
      <c r="DA1875" s="1" t="n">
        <v>712573850</v>
      </c>
      <c r="DB1875" s="1" t="n">
        <v>0</v>
      </c>
      <c r="DC1875" s="1" t="n">
        <v>0</v>
      </c>
      <c r="DD1875" s="1" t="n">
        <v>0</v>
      </c>
      <c r="DE1875" s="1" t="n">
        <v>0</v>
      </c>
      <c r="DF1875" s="1" t="n">
        <v>439238432</v>
      </c>
      <c r="DG1875" s="1" t="n">
        <v>439807865</v>
      </c>
      <c r="DH1875" s="1" t="n">
        <v>569433</v>
      </c>
      <c r="DI1875" s="1" t="n">
        <v>0</v>
      </c>
      <c r="DJ1875" s="1" t="n">
        <v>0</v>
      </c>
      <c r="DK1875" s="1" t="n">
        <v>439238432</v>
      </c>
      <c r="DL1875" s="1" t="n">
        <v>439807865</v>
      </c>
      <c r="DM1875" s="1" t="n">
        <v>569433</v>
      </c>
      <c r="DN1875" s="1" t="n">
        <v>0</v>
      </c>
      <c r="DO1875" s="1" t="n">
        <v>0</v>
      </c>
      <c r="DP1875" s="1" t="n">
        <v>5910603</v>
      </c>
      <c r="DQ1875" s="1" t="n">
        <v>5910603</v>
      </c>
      <c r="DR1875" s="1" t="n">
        <v>0</v>
      </c>
      <c r="DS1875" s="1" t="n">
        <v>0</v>
      </c>
      <c r="DT1875" s="1" t="n">
        <v>0</v>
      </c>
      <c r="DU1875" s="1" t="n">
        <v>5910603</v>
      </c>
      <c r="DV1875" s="1" t="n">
        <v>5910603</v>
      </c>
      <c r="DW1875" s="1" t="n">
        <v>0</v>
      </c>
      <c r="DX1875" s="1" t="n">
        <v>0</v>
      </c>
      <c r="DY1875" s="1" t="n">
        <v>0</v>
      </c>
      <c r="DZ1875" s="1" t="n">
        <v>31762971</v>
      </c>
      <c r="EA1875" s="1" t="n">
        <v>31762971</v>
      </c>
      <c r="EB1875" s="1" t="n">
        <v>0</v>
      </c>
      <c r="EC1875" s="1" t="n">
        <v>0</v>
      </c>
      <c r="ED1875" s="1" t="n">
        <v>0</v>
      </c>
      <c r="EE1875" s="1" t="n">
        <v>0</v>
      </c>
      <c r="EF1875" s="1" t="n">
        <v>0</v>
      </c>
      <c r="EG1875" s="1" t="n">
        <v>0</v>
      </c>
      <c r="EH1875" s="1" t="n">
        <v>0</v>
      </c>
      <c r="EI1875" s="1" t="n">
        <v>0</v>
      </c>
      <c r="EJ1875" s="1" t="n">
        <v>22945000</v>
      </c>
      <c r="EK1875" s="1" t="n">
        <v>22945000</v>
      </c>
      <c r="EL1875" s="1" t="n">
        <v>0</v>
      </c>
      <c r="EM1875" s="1" t="n">
        <v>0</v>
      </c>
      <c r="EN1875" s="1" t="n">
        <v>0</v>
      </c>
      <c r="EO1875" s="1" t="n">
        <v>263776355</v>
      </c>
      <c r="EP1875" s="1" t="n">
        <v>263776355</v>
      </c>
      <c r="EQ1875" s="1" t="n">
        <v>0</v>
      </c>
      <c r="ER1875" s="1" t="n">
        <v>114605245</v>
      </c>
      <c r="ES1875" s="1" t="n">
        <v>114605245</v>
      </c>
      <c r="ET1875" s="1" t="n">
        <v>0</v>
      </c>
    </row>
    <row r="1876" customFormat="false" ht="13.5" hidden="false" customHeight="false" outlineLevel="0" collapsed="false">
      <c r="A1876" s="1" t="n">
        <f aca="false">IF(D1876&gt;300,2,1)</f>
        <v>2</v>
      </c>
      <c r="B1876" s="1" t="n">
        <v>20</v>
      </c>
      <c r="C1876" s="1" t="s">
        <v>1010</v>
      </c>
      <c r="D1876" s="1" t="n">
        <v>303</v>
      </c>
      <c r="E1876" s="5" t="s">
        <v>1971</v>
      </c>
      <c r="F1876" s="1" t="n">
        <v>4100887100</v>
      </c>
      <c r="G1876" s="1" t="n">
        <v>381230800</v>
      </c>
      <c r="H1876" s="1" t="n">
        <v>4482117900</v>
      </c>
      <c r="I1876" s="1" t="n">
        <v>0</v>
      </c>
      <c r="J1876" s="1" t="n">
        <v>0</v>
      </c>
      <c r="K1876" s="1" t="n">
        <v>0</v>
      </c>
      <c r="L1876" s="1" t="n">
        <v>4482117900</v>
      </c>
      <c r="M1876" s="1" t="n">
        <v>32052392</v>
      </c>
      <c r="N1876" s="1" t="n">
        <v>4673925780</v>
      </c>
      <c r="O1876" s="1" t="n">
        <v>0</v>
      </c>
      <c r="P1876" s="1" t="n">
        <v>0</v>
      </c>
      <c r="Q1876" s="1" t="n">
        <v>0</v>
      </c>
      <c r="R1876" s="1" t="n">
        <v>79089000</v>
      </c>
      <c r="S1876" s="1" t="n">
        <v>56064000</v>
      </c>
      <c r="T1876" s="1" t="n">
        <v>4841131172</v>
      </c>
      <c r="U1876" s="1" t="n">
        <v>0</v>
      </c>
      <c r="V1876" s="1" t="n">
        <v>0</v>
      </c>
      <c r="W1876" s="1" t="n">
        <v>0</v>
      </c>
      <c r="X1876" s="1" t="n">
        <v>0</v>
      </c>
      <c r="Y1876" s="1" t="n">
        <v>0</v>
      </c>
      <c r="Z1876" s="1" t="n">
        <v>0</v>
      </c>
      <c r="AA1876" s="1" t="n">
        <v>120667000</v>
      </c>
      <c r="AB1876" s="1" t="n">
        <v>0</v>
      </c>
      <c r="AC1876" s="1" t="n">
        <v>0</v>
      </c>
      <c r="AD1876" s="1" t="n">
        <v>0</v>
      </c>
      <c r="AE1876" s="1" t="n">
        <v>0</v>
      </c>
      <c r="AF1876" s="1" t="n">
        <v>0</v>
      </c>
      <c r="AG1876" s="1" t="n">
        <v>0</v>
      </c>
      <c r="AH1876" s="1" t="n">
        <v>0</v>
      </c>
      <c r="AI1876" s="1" t="n">
        <v>0</v>
      </c>
      <c r="AJ1876" s="1" t="n">
        <v>21400088</v>
      </c>
      <c r="AK1876" s="1" t="n">
        <v>0</v>
      </c>
      <c r="AL1876" s="1" t="n">
        <v>1567061876</v>
      </c>
      <c r="AM1876" s="1" t="n">
        <v>52482327</v>
      </c>
      <c r="AN1876" s="1" t="n">
        <v>11084860363</v>
      </c>
      <c r="AO1876" s="1" t="n">
        <v>1596116710</v>
      </c>
      <c r="AP1876" s="1" t="n">
        <v>1596116710</v>
      </c>
      <c r="AQ1876" s="1" t="n">
        <v>0</v>
      </c>
      <c r="AR1876" s="1" t="n">
        <v>2584323654</v>
      </c>
      <c r="AS1876" s="1" t="n">
        <v>0</v>
      </c>
      <c r="AT1876" s="1" t="n">
        <v>381230800</v>
      </c>
      <c r="AU1876" s="1" t="n">
        <v>381230800</v>
      </c>
      <c r="AV1876" s="1" t="n">
        <v>0</v>
      </c>
      <c r="AW1876" s="1" t="n">
        <v>0</v>
      </c>
      <c r="AX1876" s="1" t="n">
        <v>381230800</v>
      </c>
      <c r="AY1876" s="1" t="n">
        <v>0</v>
      </c>
      <c r="AZ1876" s="2" t="n">
        <v>412810906</v>
      </c>
      <c r="BA1876" s="1" t="n">
        <v>0</v>
      </c>
      <c r="BB1876" s="1" t="n">
        <v>0</v>
      </c>
      <c r="BC1876" s="1" t="n">
        <v>412810906</v>
      </c>
      <c r="BD1876" s="1" t="n">
        <v>0</v>
      </c>
      <c r="BE1876" s="1" t="n">
        <v>0</v>
      </c>
      <c r="BF1876" s="1" t="n">
        <v>0</v>
      </c>
      <c r="BG1876" s="1" t="n">
        <v>255534685</v>
      </c>
      <c r="BH1876" s="1" t="n">
        <v>5136491634</v>
      </c>
      <c r="BI1876" s="1" t="n">
        <v>96649456</v>
      </c>
      <c r="BJ1876" s="1" t="n">
        <v>5233141090</v>
      </c>
      <c r="BK1876" s="1" t="n">
        <v>436192285</v>
      </c>
      <c r="BL1876" s="1" t="n">
        <v>0</v>
      </c>
      <c r="BM1876" s="1" t="n">
        <v>149585000</v>
      </c>
      <c r="BN1876" s="1" t="n">
        <v>17530000</v>
      </c>
      <c r="BO1876" s="1" t="n">
        <v>0</v>
      </c>
      <c r="BP1876" s="1" t="n">
        <v>525776741</v>
      </c>
      <c r="BQ1876" s="1" t="n">
        <v>6362225116</v>
      </c>
      <c r="BR1876" s="1" t="n">
        <v>0</v>
      </c>
      <c r="BS1876" s="1" t="n">
        <v>0</v>
      </c>
      <c r="BT1876" s="1" t="n">
        <v>0</v>
      </c>
      <c r="BU1876" s="1" t="n">
        <v>0</v>
      </c>
      <c r="BV1876" s="1" t="n">
        <v>18213138</v>
      </c>
      <c r="BW1876" s="1" t="n">
        <v>6380438254</v>
      </c>
      <c r="BX1876" s="1" t="n">
        <v>1780965971</v>
      </c>
      <c r="BY1876" s="1" t="n">
        <v>11057044</v>
      </c>
      <c r="BZ1876" s="1" t="n">
        <v>1792023015</v>
      </c>
      <c r="CA1876" s="1" t="n">
        <v>803928096</v>
      </c>
      <c r="CB1876" s="1" t="n">
        <v>111383000</v>
      </c>
      <c r="CC1876" s="1" t="n">
        <v>0</v>
      </c>
      <c r="CD1876" s="1" t="n">
        <v>0</v>
      </c>
      <c r="CE1876" s="1" t="n">
        <v>137347043</v>
      </c>
      <c r="CF1876" s="1" t="n">
        <v>0</v>
      </c>
      <c r="CG1876" s="1" t="n">
        <v>193629</v>
      </c>
      <c r="CH1876" s="1" t="n">
        <v>0</v>
      </c>
      <c r="CI1876" s="1" t="n">
        <v>7895931</v>
      </c>
      <c r="CJ1876" s="1" t="n">
        <v>0</v>
      </c>
      <c r="CK1876" s="1" t="n">
        <v>9488743653</v>
      </c>
      <c r="CL1876" s="1" t="n">
        <v>803928096</v>
      </c>
      <c r="CM1876" s="1" t="n">
        <v>0</v>
      </c>
      <c r="CN1876" s="1" t="n">
        <v>4482117900</v>
      </c>
      <c r="CO1876" s="1" t="n">
        <v>4482117900</v>
      </c>
      <c r="CP1876" s="1" t="n">
        <v>0</v>
      </c>
      <c r="CQ1876" s="1" t="n">
        <v>0</v>
      </c>
      <c r="CR1876" s="1" t="n">
        <v>0</v>
      </c>
      <c r="CS1876" s="1" t="n">
        <v>0</v>
      </c>
      <c r="CT1876" s="1" t="n">
        <v>0</v>
      </c>
      <c r="CU1876" s="1" t="n">
        <v>0</v>
      </c>
      <c r="CV1876" s="1" t="n">
        <v>0</v>
      </c>
      <c r="CW1876" s="1" t="n">
        <v>0</v>
      </c>
      <c r="CX1876" s="1" t="n">
        <v>0</v>
      </c>
      <c r="CY1876" s="1" t="n">
        <v>0</v>
      </c>
      <c r="CZ1876" s="1" t="n">
        <v>4482117900</v>
      </c>
      <c r="DA1876" s="1" t="n">
        <v>4482117900</v>
      </c>
      <c r="DB1876" s="1" t="n">
        <v>0</v>
      </c>
      <c r="DC1876" s="1" t="n">
        <v>0</v>
      </c>
      <c r="DD1876" s="1" t="n">
        <v>0</v>
      </c>
      <c r="DE1876" s="1" t="n">
        <v>0</v>
      </c>
      <c r="DF1876" s="1" t="n">
        <v>5129473683</v>
      </c>
      <c r="DG1876" s="1" t="n">
        <v>5136491634</v>
      </c>
      <c r="DH1876" s="1" t="n">
        <v>7017951</v>
      </c>
      <c r="DI1876" s="1" t="n">
        <v>0</v>
      </c>
      <c r="DJ1876" s="1" t="n">
        <v>0</v>
      </c>
      <c r="DK1876" s="1" t="n">
        <v>5129473683</v>
      </c>
      <c r="DL1876" s="1" t="n">
        <v>5136491634</v>
      </c>
      <c r="DM1876" s="1" t="n">
        <v>7017951</v>
      </c>
      <c r="DN1876" s="1" t="n">
        <v>0</v>
      </c>
      <c r="DO1876" s="1" t="n">
        <v>0</v>
      </c>
      <c r="DP1876" s="1" t="n">
        <v>96638270</v>
      </c>
      <c r="DQ1876" s="1" t="n">
        <v>96649456</v>
      </c>
      <c r="DR1876" s="1" t="n">
        <v>11186</v>
      </c>
      <c r="DS1876" s="1" t="n">
        <v>0</v>
      </c>
      <c r="DT1876" s="1" t="n">
        <v>0</v>
      </c>
      <c r="DU1876" s="1" t="n">
        <v>96638270</v>
      </c>
      <c r="DV1876" s="1" t="n">
        <v>96649456</v>
      </c>
      <c r="DW1876" s="1" t="n">
        <v>11186</v>
      </c>
      <c r="DX1876" s="1" t="n">
        <v>0</v>
      </c>
      <c r="DY1876" s="1" t="n">
        <v>0</v>
      </c>
      <c r="DZ1876" s="1" t="n">
        <v>436192285</v>
      </c>
      <c r="EA1876" s="1" t="n">
        <v>436192285</v>
      </c>
      <c r="EB1876" s="1" t="n">
        <v>0</v>
      </c>
      <c r="EC1876" s="1" t="n">
        <v>0</v>
      </c>
      <c r="ED1876" s="1" t="n">
        <v>0</v>
      </c>
      <c r="EE1876" s="1" t="n">
        <v>0</v>
      </c>
      <c r="EF1876" s="1" t="n">
        <v>0</v>
      </c>
      <c r="EG1876" s="1" t="n">
        <v>0</v>
      </c>
      <c r="EH1876" s="1" t="n">
        <v>0</v>
      </c>
      <c r="EI1876" s="1" t="n">
        <v>0</v>
      </c>
      <c r="EJ1876" s="1" t="n">
        <v>692891741</v>
      </c>
      <c r="EK1876" s="1" t="n">
        <v>692891741</v>
      </c>
      <c r="EL1876" s="1" t="n">
        <v>0</v>
      </c>
      <c r="EM1876" s="1" t="n">
        <v>0</v>
      </c>
      <c r="EN1876" s="1" t="n">
        <v>0</v>
      </c>
      <c r="EO1876" s="1" t="n">
        <v>1780965971</v>
      </c>
      <c r="EP1876" s="1" t="n">
        <v>1780965971</v>
      </c>
      <c r="EQ1876" s="1" t="n">
        <v>0</v>
      </c>
      <c r="ER1876" s="1" t="n">
        <v>803928096</v>
      </c>
      <c r="ES1876" s="1" t="n">
        <v>803928096</v>
      </c>
      <c r="ET1876" s="1" t="n">
        <v>0</v>
      </c>
    </row>
    <row r="1877" customFormat="false" ht="13.5" hidden="false" customHeight="false" outlineLevel="0" collapsed="false">
      <c r="A1877" s="1" t="n">
        <f aca="false">IF(D1877&gt;300,2,1)</f>
        <v>2</v>
      </c>
      <c r="B1877" s="1" t="n">
        <v>21</v>
      </c>
      <c r="C1877" s="1" t="s">
        <v>1088</v>
      </c>
      <c r="D1877" s="1" t="n">
        <v>302</v>
      </c>
      <c r="E1877" s="5" t="s">
        <v>1970</v>
      </c>
      <c r="F1877" s="1" t="n">
        <v>974929800</v>
      </c>
      <c r="G1877" s="1" t="n">
        <v>110385300</v>
      </c>
      <c r="H1877" s="1" t="n">
        <v>1085315100</v>
      </c>
      <c r="I1877" s="1" t="n">
        <v>0</v>
      </c>
      <c r="J1877" s="1" t="n">
        <v>0</v>
      </c>
      <c r="K1877" s="1" t="n">
        <v>0</v>
      </c>
      <c r="L1877" s="1" t="n">
        <v>1085315100</v>
      </c>
      <c r="M1877" s="1" t="n">
        <v>7059326</v>
      </c>
      <c r="N1877" s="1" t="n">
        <v>370021380</v>
      </c>
      <c r="O1877" s="1" t="n">
        <v>0</v>
      </c>
      <c r="P1877" s="1" t="n">
        <v>0</v>
      </c>
      <c r="Q1877" s="1" t="n">
        <v>0</v>
      </c>
      <c r="R1877" s="1" t="n">
        <v>5307000</v>
      </c>
      <c r="S1877" s="1" t="n">
        <v>577000</v>
      </c>
      <c r="T1877" s="1" t="n">
        <v>382964706</v>
      </c>
      <c r="U1877" s="1" t="n">
        <v>0</v>
      </c>
      <c r="V1877" s="1" t="n">
        <v>0</v>
      </c>
      <c r="W1877" s="1" t="n">
        <v>0</v>
      </c>
      <c r="X1877" s="1" t="n">
        <v>0</v>
      </c>
      <c r="Y1877" s="1" t="n">
        <v>0</v>
      </c>
      <c r="Z1877" s="1" t="n">
        <v>0</v>
      </c>
      <c r="AA1877" s="1" t="n">
        <v>18687000</v>
      </c>
      <c r="AB1877" s="1" t="n">
        <v>0</v>
      </c>
      <c r="AC1877" s="1" t="n">
        <v>0</v>
      </c>
      <c r="AD1877" s="1" t="n">
        <v>0</v>
      </c>
      <c r="AE1877" s="1" t="n">
        <v>0</v>
      </c>
      <c r="AF1877" s="1" t="n">
        <v>0</v>
      </c>
      <c r="AG1877" s="1" t="n">
        <v>0</v>
      </c>
      <c r="AH1877" s="1" t="n">
        <v>0</v>
      </c>
      <c r="AI1877" s="1" t="n">
        <v>0</v>
      </c>
      <c r="AJ1877" s="1" t="n">
        <v>24556660</v>
      </c>
      <c r="AK1877" s="1" t="n">
        <v>0</v>
      </c>
      <c r="AL1877" s="1" t="n">
        <v>85537116</v>
      </c>
      <c r="AM1877" s="1" t="n">
        <v>3217412</v>
      </c>
      <c r="AN1877" s="1" t="n">
        <v>1600277994</v>
      </c>
      <c r="AO1877" s="1" t="n">
        <v>67640288</v>
      </c>
      <c r="AP1877" s="1" t="n">
        <v>67640288</v>
      </c>
      <c r="AQ1877" s="1" t="n">
        <v>0</v>
      </c>
      <c r="AR1877" s="1" t="n">
        <v>666195953</v>
      </c>
      <c r="AS1877" s="1" t="n">
        <v>0</v>
      </c>
      <c r="AT1877" s="1" t="n">
        <v>110385300</v>
      </c>
      <c r="AU1877" s="1" t="n">
        <v>110385300</v>
      </c>
      <c r="AV1877" s="1" t="n">
        <v>0</v>
      </c>
      <c r="AW1877" s="1" t="n">
        <v>0</v>
      </c>
      <c r="AX1877" s="1" t="n">
        <v>110385300</v>
      </c>
      <c r="AY1877" s="1" t="n">
        <v>0</v>
      </c>
      <c r="AZ1877" s="2" t="n">
        <v>40361378</v>
      </c>
      <c r="BA1877" s="1" t="n">
        <v>0</v>
      </c>
      <c r="BB1877" s="1" t="n">
        <v>0</v>
      </c>
      <c r="BC1877" s="1" t="n">
        <v>40361378</v>
      </c>
      <c r="BD1877" s="1" t="n">
        <v>0</v>
      </c>
      <c r="BE1877" s="1" t="n">
        <v>0</v>
      </c>
      <c r="BF1877" s="1" t="n">
        <v>0</v>
      </c>
      <c r="BG1877" s="1" t="n">
        <v>67218369</v>
      </c>
      <c r="BH1877" s="1" t="n">
        <v>656935037</v>
      </c>
      <c r="BI1877" s="1" t="n">
        <v>10927107</v>
      </c>
      <c r="BJ1877" s="1" t="n">
        <v>667862144</v>
      </c>
      <c r="BK1877" s="1" t="n">
        <v>39978444</v>
      </c>
      <c r="BL1877" s="1" t="n">
        <v>0</v>
      </c>
      <c r="BM1877" s="1" t="n">
        <v>16800000</v>
      </c>
      <c r="BN1877" s="1" t="n">
        <v>6950000</v>
      </c>
      <c r="BO1877" s="1" t="n">
        <v>0</v>
      </c>
      <c r="BP1877" s="1" t="n">
        <v>11925000</v>
      </c>
      <c r="BQ1877" s="1" t="n">
        <v>743515588</v>
      </c>
      <c r="BR1877" s="1" t="n">
        <v>0</v>
      </c>
      <c r="BS1877" s="1" t="n">
        <v>0</v>
      </c>
      <c r="BT1877" s="1" t="n">
        <v>0</v>
      </c>
      <c r="BU1877" s="1" t="n">
        <v>0</v>
      </c>
      <c r="BV1877" s="1" t="n">
        <v>3179748</v>
      </c>
      <c r="BW1877" s="1" t="n">
        <v>746695336</v>
      </c>
      <c r="BX1877" s="1" t="n">
        <v>528891619</v>
      </c>
      <c r="BY1877" s="1" t="n">
        <v>1384597</v>
      </c>
      <c r="BZ1877" s="1" t="n">
        <v>530276216</v>
      </c>
      <c r="CA1877" s="1" t="n">
        <v>145381601</v>
      </c>
      <c r="CB1877" s="1" t="n">
        <v>19244000</v>
      </c>
      <c r="CC1877" s="1" t="n">
        <v>0</v>
      </c>
      <c r="CD1877" s="1" t="n">
        <v>0</v>
      </c>
      <c r="CE1877" s="1" t="n">
        <v>17944538</v>
      </c>
      <c r="CF1877" s="1" t="n">
        <v>0</v>
      </c>
      <c r="CG1877" s="1" t="n">
        <v>3855000</v>
      </c>
      <c r="CH1877" s="1" t="n">
        <v>0</v>
      </c>
      <c r="CI1877" s="1" t="n">
        <v>2022646</v>
      </c>
      <c r="CJ1877" s="1" t="n">
        <v>0</v>
      </c>
      <c r="CK1877" s="1" t="n">
        <v>1532637706</v>
      </c>
      <c r="CL1877" s="1" t="n">
        <v>145381601</v>
      </c>
      <c r="CM1877" s="1" t="n">
        <v>0</v>
      </c>
      <c r="CN1877" s="1" t="n">
        <v>1085315100</v>
      </c>
      <c r="CO1877" s="1" t="n">
        <v>1085315100</v>
      </c>
      <c r="CP1877" s="1" t="n">
        <v>0</v>
      </c>
      <c r="CQ1877" s="1" t="n">
        <v>0</v>
      </c>
      <c r="CR1877" s="1" t="n">
        <v>0</v>
      </c>
      <c r="CS1877" s="1" t="n">
        <v>0</v>
      </c>
      <c r="CT1877" s="1" t="n">
        <v>0</v>
      </c>
      <c r="CU1877" s="1" t="n">
        <v>0</v>
      </c>
      <c r="CV1877" s="1" t="n">
        <v>0</v>
      </c>
      <c r="CW1877" s="1" t="n">
        <v>0</v>
      </c>
      <c r="CX1877" s="1" t="n">
        <v>0</v>
      </c>
      <c r="CY1877" s="1" t="n">
        <v>0</v>
      </c>
      <c r="CZ1877" s="1" t="n">
        <v>1085315100</v>
      </c>
      <c r="DA1877" s="1" t="n">
        <v>1085315100</v>
      </c>
      <c r="DB1877" s="1" t="n">
        <v>0</v>
      </c>
      <c r="DC1877" s="1" t="n">
        <v>0</v>
      </c>
      <c r="DD1877" s="1" t="n">
        <v>0</v>
      </c>
      <c r="DE1877" s="1" t="n">
        <v>0</v>
      </c>
      <c r="DF1877" s="1" t="n">
        <v>656403309</v>
      </c>
      <c r="DG1877" s="1" t="n">
        <v>656935037</v>
      </c>
      <c r="DH1877" s="1" t="n">
        <v>531728</v>
      </c>
      <c r="DI1877" s="1" t="n">
        <v>0</v>
      </c>
      <c r="DJ1877" s="1" t="n">
        <v>0</v>
      </c>
      <c r="DK1877" s="1" t="n">
        <v>656403309</v>
      </c>
      <c r="DL1877" s="1" t="n">
        <v>656935037</v>
      </c>
      <c r="DM1877" s="1" t="n">
        <v>531728</v>
      </c>
      <c r="DN1877" s="1" t="n">
        <v>0</v>
      </c>
      <c r="DO1877" s="1" t="n">
        <v>0</v>
      </c>
      <c r="DP1877" s="1" t="n">
        <v>10877870</v>
      </c>
      <c r="DQ1877" s="1" t="n">
        <v>10927107</v>
      </c>
      <c r="DR1877" s="1" t="n">
        <v>49237</v>
      </c>
      <c r="DS1877" s="1" t="n">
        <v>0</v>
      </c>
      <c r="DT1877" s="1" t="n">
        <v>0</v>
      </c>
      <c r="DU1877" s="1" t="n">
        <v>10877870</v>
      </c>
      <c r="DV1877" s="1" t="n">
        <v>10927107</v>
      </c>
      <c r="DW1877" s="1" t="n">
        <v>49237</v>
      </c>
      <c r="DX1877" s="1" t="n">
        <v>0</v>
      </c>
      <c r="DY1877" s="1" t="n">
        <v>0</v>
      </c>
      <c r="DZ1877" s="1" t="n">
        <v>39978444</v>
      </c>
      <c r="EA1877" s="1" t="n">
        <v>39978444</v>
      </c>
      <c r="EB1877" s="1" t="n">
        <v>0</v>
      </c>
      <c r="EC1877" s="1" t="n">
        <v>0</v>
      </c>
      <c r="ED1877" s="1" t="n">
        <v>0</v>
      </c>
      <c r="EE1877" s="1" t="n">
        <v>0</v>
      </c>
      <c r="EF1877" s="1" t="n">
        <v>0</v>
      </c>
      <c r="EG1877" s="1" t="n">
        <v>0</v>
      </c>
      <c r="EH1877" s="1" t="n">
        <v>0</v>
      </c>
      <c r="EI1877" s="1" t="n">
        <v>0</v>
      </c>
      <c r="EJ1877" s="1" t="n">
        <v>35675000</v>
      </c>
      <c r="EK1877" s="1" t="n">
        <v>35675000</v>
      </c>
      <c r="EL1877" s="1" t="n">
        <v>0</v>
      </c>
      <c r="EM1877" s="1" t="n">
        <v>0</v>
      </c>
      <c r="EN1877" s="1" t="n">
        <v>0</v>
      </c>
      <c r="EO1877" s="1" t="n">
        <v>528891619</v>
      </c>
      <c r="EP1877" s="1" t="n">
        <v>528891619</v>
      </c>
      <c r="EQ1877" s="1" t="n">
        <v>0</v>
      </c>
      <c r="ER1877" s="1" t="n">
        <v>145381601</v>
      </c>
      <c r="ES1877" s="1" t="n">
        <v>145381601</v>
      </c>
      <c r="ET1877" s="1" t="n">
        <v>0</v>
      </c>
    </row>
    <row r="1878" customFormat="false" ht="13.5" hidden="false" customHeight="false" outlineLevel="0" collapsed="false">
      <c r="A1878" s="1" t="n">
        <f aca="false">IF(D1878&gt;300,2,1)</f>
        <v>2</v>
      </c>
      <c r="B1878" s="1" t="n">
        <v>21</v>
      </c>
      <c r="C1878" s="1" t="s">
        <v>1088</v>
      </c>
      <c r="D1878" s="1" t="n">
        <v>303</v>
      </c>
      <c r="E1878" s="5" t="s">
        <v>1971</v>
      </c>
      <c r="F1878" s="1" t="n">
        <v>1687618600</v>
      </c>
      <c r="G1878" s="1" t="n">
        <v>117111700</v>
      </c>
      <c r="H1878" s="1" t="n">
        <v>1804730300</v>
      </c>
      <c r="I1878" s="1" t="n">
        <v>0</v>
      </c>
      <c r="J1878" s="1" t="n">
        <v>0</v>
      </c>
      <c r="K1878" s="1" t="n">
        <v>0</v>
      </c>
      <c r="L1878" s="1" t="n">
        <v>1804730300</v>
      </c>
      <c r="M1878" s="1" t="n">
        <v>11535338</v>
      </c>
      <c r="N1878" s="1" t="n">
        <v>1644119951</v>
      </c>
      <c r="O1878" s="1" t="n">
        <v>0</v>
      </c>
      <c r="P1878" s="1" t="n">
        <v>0</v>
      </c>
      <c r="Q1878" s="1" t="n">
        <v>0</v>
      </c>
      <c r="R1878" s="1" t="n">
        <v>29026000</v>
      </c>
      <c r="S1878" s="1" t="n">
        <v>28261000</v>
      </c>
      <c r="T1878" s="1" t="n">
        <v>1712942289</v>
      </c>
      <c r="U1878" s="1" t="n">
        <v>0</v>
      </c>
      <c r="V1878" s="1" t="n">
        <v>0</v>
      </c>
      <c r="W1878" s="1" t="n">
        <v>0</v>
      </c>
      <c r="X1878" s="1" t="n">
        <v>0</v>
      </c>
      <c r="Y1878" s="1" t="n">
        <v>0</v>
      </c>
      <c r="Z1878" s="1" t="n">
        <v>0</v>
      </c>
      <c r="AA1878" s="1" t="n">
        <v>44807000</v>
      </c>
      <c r="AB1878" s="1" t="n">
        <v>0</v>
      </c>
      <c r="AC1878" s="1" t="n">
        <v>0</v>
      </c>
      <c r="AD1878" s="1" t="n">
        <v>0</v>
      </c>
      <c r="AE1878" s="1" t="n">
        <v>0</v>
      </c>
      <c r="AF1878" s="1" t="n">
        <v>0</v>
      </c>
      <c r="AG1878" s="1" t="n">
        <v>0</v>
      </c>
      <c r="AH1878" s="1" t="n">
        <v>0</v>
      </c>
      <c r="AI1878" s="1" t="n">
        <v>0</v>
      </c>
      <c r="AJ1878" s="1" t="n">
        <v>2842750</v>
      </c>
      <c r="AK1878" s="1" t="n">
        <v>0</v>
      </c>
      <c r="AL1878" s="1" t="n">
        <v>1155765101</v>
      </c>
      <c r="AM1878" s="1" t="n">
        <v>11507559</v>
      </c>
      <c r="AN1878" s="1" t="n">
        <v>4732594999</v>
      </c>
      <c r="AO1878" s="1" t="n">
        <v>1157894495</v>
      </c>
      <c r="AP1878" s="1" t="n">
        <v>1157894495</v>
      </c>
      <c r="AQ1878" s="1" t="n">
        <v>0</v>
      </c>
      <c r="AR1878" s="1" t="n">
        <v>1579434030</v>
      </c>
      <c r="AS1878" s="1" t="n">
        <v>0</v>
      </c>
      <c r="AT1878" s="1" t="n">
        <v>117111700</v>
      </c>
      <c r="AU1878" s="1" t="n">
        <v>117111700</v>
      </c>
      <c r="AV1878" s="1" t="n">
        <v>0</v>
      </c>
      <c r="AW1878" s="1" t="n">
        <v>0</v>
      </c>
      <c r="AX1878" s="1" t="n">
        <v>117111700</v>
      </c>
      <c r="AY1878" s="1" t="n">
        <v>1922556</v>
      </c>
      <c r="AZ1878" s="2" t="n">
        <v>147793847</v>
      </c>
      <c r="BA1878" s="1" t="n">
        <v>0</v>
      </c>
      <c r="BB1878" s="1" t="n">
        <v>0</v>
      </c>
      <c r="BC1878" s="1" t="n">
        <v>149716403</v>
      </c>
      <c r="BD1878" s="1" t="n">
        <v>0</v>
      </c>
      <c r="BE1878" s="1" t="n">
        <v>0</v>
      </c>
      <c r="BF1878" s="1" t="n">
        <v>0</v>
      </c>
      <c r="BG1878" s="1" t="n">
        <v>122054323</v>
      </c>
      <c r="BH1878" s="1" t="n">
        <v>1877307791</v>
      </c>
      <c r="BI1878" s="1" t="n">
        <v>42697219</v>
      </c>
      <c r="BJ1878" s="1" t="n">
        <v>1920005010</v>
      </c>
      <c r="BK1878" s="1" t="n">
        <v>92880551</v>
      </c>
      <c r="BL1878" s="1" t="n">
        <v>0</v>
      </c>
      <c r="BM1878" s="1" t="n">
        <v>50050000</v>
      </c>
      <c r="BN1878" s="1" t="n">
        <v>4980000</v>
      </c>
      <c r="BO1878" s="1" t="n">
        <v>0</v>
      </c>
      <c r="BP1878" s="1" t="n">
        <v>327461492</v>
      </c>
      <c r="BQ1878" s="1" t="n">
        <v>2395377053</v>
      </c>
      <c r="BR1878" s="1" t="n">
        <v>0</v>
      </c>
      <c r="BS1878" s="1" t="n">
        <v>0</v>
      </c>
      <c r="BT1878" s="1" t="n">
        <v>0</v>
      </c>
      <c r="BU1878" s="1" t="n">
        <v>0</v>
      </c>
      <c r="BV1878" s="1" t="n">
        <v>9158485</v>
      </c>
      <c r="BW1878" s="1" t="n">
        <v>2404535538</v>
      </c>
      <c r="BX1878" s="1" t="n">
        <v>644911030</v>
      </c>
      <c r="BY1878" s="1" t="n">
        <v>3464245</v>
      </c>
      <c r="BZ1878" s="1" t="n">
        <v>648375275</v>
      </c>
      <c r="CA1878" s="1" t="n">
        <v>293335330</v>
      </c>
      <c r="CB1878" s="1" t="n">
        <v>47014000</v>
      </c>
      <c r="CC1878" s="1" t="n">
        <v>0</v>
      </c>
      <c r="CD1878" s="1" t="n">
        <v>43000</v>
      </c>
      <c r="CE1878" s="1" t="n">
        <v>51032881</v>
      </c>
      <c r="CF1878" s="1" t="n">
        <v>0</v>
      </c>
      <c r="CG1878" s="1" t="n">
        <v>5467407</v>
      </c>
      <c r="CH1878" s="1" t="n">
        <v>0</v>
      </c>
      <c r="CI1878" s="1" t="n">
        <v>2842750</v>
      </c>
      <c r="CJ1878" s="1" t="n">
        <v>0</v>
      </c>
      <c r="CK1878" s="1" t="n">
        <v>3574700504</v>
      </c>
      <c r="CL1878" s="1" t="n">
        <v>293335330</v>
      </c>
      <c r="CM1878" s="1" t="n">
        <v>0</v>
      </c>
      <c r="CN1878" s="1" t="n">
        <v>1804730300</v>
      </c>
      <c r="CO1878" s="1" t="n">
        <v>1804730300</v>
      </c>
      <c r="CP1878" s="1" t="n">
        <v>0</v>
      </c>
      <c r="CQ1878" s="1" t="n">
        <v>0</v>
      </c>
      <c r="CR1878" s="1" t="n">
        <v>0</v>
      </c>
      <c r="CS1878" s="1" t="n">
        <v>0</v>
      </c>
      <c r="CT1878" s="1" t="n">
        <v>0</v>
      </c>
      <c r="CU1878" s="1" t="n">
        <v>0</v>
      </c>
      <c r="CV1878" s="1" t="n">
        <v>0</v>
      </c>
      <c r="CW1878" s="1" t="n">
        <v>0</v>
      </c>
      <c r="CX1878" s="1" t="n">
        <v>0</v>
      </c>
      <c r="CY1878" s="1" t="n">
        <v>0</v>
      </c>
      <c r="CZ1878" s="1" t="n">
        <v>1804730300</v>
      </c>
      <c r="DA1878" s="1" t="n">
        <v>1804730300</v>
      </c>
      <c r="DB1878" s="1" t="n">
        <v>0</v>
      </c>
      <c r="DC1878" s="1" t="n">
        <v>0</v>
      </c>
      <c r="DD1878" s="1" t="n">
        <v>0</v>
      </c>
      <c r="DE1878" s="1" t="n">
        <v>0</v>
      </c>
      <c r="DF1878" s="1" t="n">
        <v>1871811798</v>
      </c>
      <c r="DG1878" s="1" t="n">
        <v>1877307791</v>
      </c>
      <c r="DH1878" s="1" t="n">
        <v>5495993</v>
      </c>
      <c r="DI1878" s="1" t="n">
        <v>0</v>
      </c>
      <c r="DJ1878" s="1" t="n">
        <v>0</v>
      </c>
      <c r="DK1878" s="1" t="n">
        <v>1871811798</v>
      </c>
      <c r="DL1878" s="1" t="n">
        <v>1877307791</v>
      </c>
      <c r="DM1878" s="1" t="n">
        <v>5495993</v>
      </c>
      <c r="DN1878" s="1" t="n">
        <v>0</v>
      </c>
      <c r="DO1878" s="1" t="n">
        <v>0</v>
      </c>
      <c r="DP1878" s="1" t="n">
        <v>42506661</v>
      </c>
      <c r="DQ1878" s="1" t="n">
        <v>42697219</v>
      </c>
      <c r="DR1878" s="1" t="n">
        <v>190558</v>
      </c>
      <c r="DS1878" s="1" t="n">
        <v>0</v>
      </c>
      <c r="DT1878" s="1" t="n">
        <v>0</v>
      </c>
      <c r="DU1878" s="1" t="n">
        <v>42506661</v>
      </c>
      <c r="DV1878" s="1" t="n">
        <v>42697219</v>
      </c>
      <c r="DW1878" s="1" t="n">
        <v>190558</v>
      </c>
      <c r="DX1878" s="1" t="n">
        <v>0</v>
      </c>
      <c r="DY1878" s="1" t="n">
        <v>0</v>
      </c>
      <c r="DZ1878" s="1" t="n">
        <v>92880551</v>
      </c>
      <c r="EA1878" s="1" t="n">
        <v>92880551</v>
      </c>
      <c r="EB1878" s="1" t="n">
        <v>0</v>
      </c>
      <c r="EC1878" s="1" t="n">
        <v>0</v>
      </c>
      <c r="ED1878" s="1" t="n">
        <v>0</v>
      </c>
      <c r="EE1878" s="1" t="n">
        <v>0</v>
      </c>
      <c r="EF1878" s="1" t="n">
        <v>0</v>
      </c>
      <c r="EG1878" s="1" t="n">
        <v>0</v>
      </c>
      <c r="EH1878" s="1" t="n">
        <v>0</v>
      </c>
      <c r="EI1878" s="1" t="n">
        <v>0</v>
      </c>
      <c r="EJ1878" s="1" t="n">
        <v>382491492</v>
      </c>
      <c r="EK1878" s="1" t="n">
        <v>382491492</v>
      </c>
      <c r="EL1878" s="1" t="n">
        <v>0</v>
      </c>
      <c r="EM1878" s="1" t="n">
        <v>0</v>
      </c>
      <c r="EN1878" s="1" t="n">
        <v>0</v>
      </c>
      <c r="EO1878" s="1" t="n">
        <v>644911030</v>
      </c>
      <c r="EP1878" s="1" t="n">
        <v>644911030</v>
      </c>
      <c r="EQ1878" s="1" t="n">
        <v>0</v>
      </c>
      <c r="ER1878" s="1" t="n">
        <v>293335330</v>
      </c>
      <c r="ES1878" s="1" t="n">
        <v>293335330</v>
      </c>
      <c r="ET1878" s="1" t="n">
        <v>0</v>
      </c>
    </row>
    <row r="1879" customFormat="false" ht="13.5" hidden="false" customHeight="false" outlineLevel="0" collapsed="false">
      <c r="A1879" s="1" t="n">
        <f aca="false">IF(D1879&gt;300,2,1)</f>
        <v>2</v>
      </c>
      <c r="B1879" s="1" t="n">
        <v>22</v>
      </c>
      <c r="C1879" s="1" t="s">
        <v>1130</v>
      </c>
      <c r="D1879" s="1" t="n">
        <v>301</v>
      </c>
      <c r="E1879" s="5" t="s">
        <v>1997</v>
      </c>
      <c r="F1879" s="1" t="n">
        <v>593716900</v>
      </c>
      <c r="G1879" s="1" t="n">
        <v>79016500</v>
      </c>
      <c r="H1879" s="1" t="n">
        <v>672733400</v>
      </c>
      <c r="I1879" s="1" t="n">
        <v>0</v>
      </c>
      <c r="J1879" s="1" t="n">
        <v>0</v>
      </c>
      <c r="K1879" s="1" t="n">
        <v>0</v>
      </c>
      <c r="L1879" s="1" t="n">
        <v>672733400</v>
      </c>
      <c r="M1879" s="1" t="n">
        <v>6734671</v>
      </c>
      <c r="N1879" s="1" t="n">
        <v>839702138</v>
      </c>
      <c r="O1879" s="1" t="n">
        <v>0</v>
      </c>
      <c r="P1879" s="1" t="n">
        <v>0</v>
      </c>
      <c r="Q1879" s="1" t="n">
        <v>0</v>
      </c>
      <c r="R1879" s="1" t="n">
        <v>9931000</v>
      </c>
      <c r="S1879" s="1" t="n">
        <v>2340000</v>
      </c>
      <c r="T1879" s="1" t="n">
        <v>858707809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0</v>
      </c>
      <c r="Z1879" s="1" t="n">
        <v>0</v>
      </c>
      <c r="AA1879" s="1" t="n">
        <v>21350000</v>
      </c>
      <c r="AB1879" s="1" t="n">
        <v>0</v>
      </c>
      <c r="AC1879" s="1" t="n">
        <v>0</v>
      </c>
      <c r="AD1879" s="1" t="n">
        <v>0</v>
      </c>
      <c r="AE1879" s="1" t="n">
        <v>0</v>
      </c>
      <c r="AF1879" s="1" t="n">
        <v>0</v>
      </c>
      <c r="AG1879" s="1" t="n">
        <v>0</v>
      </c>
      <c r="AH1879" s="1" t="n">
        <v>0</v>
      </c>
      <c r="AI1879" s="1" t="n">
        <v>0</v>
      </c>
      <c r="AJ1879" s="1" t="n">
        <v>0</v>
      </c>
      <c r="AK1879" s="1" t="n">
        <v>0</v>
      </c>
      <c r="AL1879" s="1" t="n">
        <v>199569980</v>
      </c>
      <c r="AM1879" s="1" t="n">
        <v>25654801</v>
      </c>
      <c r="AN1879" s="1" t="n">
        <v>1778015990</v>
      </c>
      <c r="AO1879" s="1" t="n">
        <v>156673198</v>
      </c>
      <c r="AP1879" s="1" t="n">
        <v>156673198</v>
      </c>
      <c r="AQ1879" s="1" t="n">
        <v>0</v>
      </c>
      <c r="AR1879" s="1" t="n">
        <v>418995051</v>
      </c>
      <c r="AS1879" s="1" t="n">
        <v>0</v>
      </c>
      <c r="AT1879" s="1" t="n">
        <v>79016500</v>
      </c>
      <c r="AU1879" s="1" t="n">
        <v>79016500</v>
      </c>
      <c r="AV1879" s="1" t="n">
        <v>0</v>
      </c>
      <c r="AW1879" s="1" t="n">
        <v>0</v>
      </c>
      <c r="AX1879" s="1" t="n">
        <v>79016500</v>
      </c>
      <c r="AY1879" s="1" t="n">
        <v>237937</v>
      </c>
      <c r="AZ1879" s="2" t="n">
        <v>63827872</v>
      </c>
      <c r="BA1879" s="1" t="n">
        <v>0</v>
      </c>
      <c r="BB1879" s="1" t="n">
        <v>0</v>
      </c>
      <c r="BC1879" s="1" t="n">
        <v>64065809</v>
      </c>
      <c r="BD1879" s="1" t="n">
        <v>0</v>
      </c>
      <c r="BE1879" s="1" t="n">
        <v>0</v>
      </c>
      <c r="BF1879" s="1" t="n">
        <v>0</v>
      </c>
      <c r="BG1879" s="1" t="n">
        <v>75618993</v>
      </c>
      <c r="BH1879" s="1" t="n">
        <v>903469131</v>
      </c>
      <c r="BI1879" s="1" t="n">
        <v>14087322</v>
      </c>
      <c r="BJ1879" s="1" t="n">
        <v>917556453</v>
      </c>
      <c r="BK1879" s="1" t="n">
        <v>73353365</v>
      </c>
      <c r="BL1879" s="1" t="n">
        <v>0</v>
      </c>
      <c r="BM1879" s="1" t="n">
        <v>17850000</v>
      </c>
      <c r="BN1879" s="1" t="n">
        <v>4900000</v>
      </c>
      <c r="BO1879" s="1" t="n">
        <v>0</v>
      </c>
      <c r="BP1879" s="1" t="n">
        <v>0</v>
      </c>
      <c r="BQ1879" s="1" t="n">
        <v>1013659818</v>
      </c>
      <c r="BR1879" s="1" t="n">
        <v>0</v>
      </c>
      <c r="BS1879" s="1" t="n">
        <v>0</v>
      </c>
      <c r="BT1879" s="1" t="n">
        <v>0</v>
      </c>
      <c r="BU1879" s="1" t="n">
        <v>0</v>
      </c>
      <c r="BV1879" s="1" t="n">
        <v>4064779</v>
      </c>
      <c r="BW1879" s="1" t="n">
        <v>1017724597</v>
      </c>
      <c r="BX1879" s="1" t="n">
        <v>317921926</v>
      </c>
      <c r="BY1879" s="1" t="n">
        <v>2545959</v>
      </c>
      <c r="BZ1879" s="1" t="n">
        <v>320467885</v>
      </c>
      <c r="CA1879" s="1" t="n">
        <v>138841264</v>
      </c>
      <c r="CB1879" s="1" t="n">
        <v>21130000</v>
      </c>
      <c r="CC1879" s="1" t="n">
        <v>0</v>
      </c>
      <c r="CD1879" s="1" t="n">
        <v>18000</v>
      </c>
      <c r="CE1879" s="1" t="n">
        <v>18123291</v>
      </c>
      <c r="CF1879" s="1" t="n">
        <v>0</v>
      </c>
      <c r="CG1879" s="1" t="n">
        <v>4645077</v>
      </c>
      <c r="CH1879" s="1" t="n">
        <v>0</v>
      </c>
      <c r="CI1879" s="1" t="n">
        <v>24773685</v>
      </c>
      <c r="CJ1879" s="1" t="n">
        <v>0</v>
      </c>
      <c r="CK1879" s="1" t="n">
        <v>1621342792</v>
      </c>
      <c r="CL1879" s="1" t="n">
        <v>138841264</v>
      </c>
      <c r="CM1879" s="1" t="n">
        <v>0</v>
      </c>
      <c r="CN1879" s="1" t="n">
        <v>672733400</v>
      </c>
      <c r="CO1879" s="1" t="n">
        <v>672733400</v>
      </c>
      <c r="CP1879" s="1" t="n">
        <v>0</v>
      </c>
      <c r="CQ1879" s="1" t="n">
        <v>0</v>
      </c>
      <c r="CR1879" s="1" t="n">
        <v>0</v>
      </c>
      <c r="CS1879" s="1" t="n">
        <v>0</v>
      </c>
      <c r="CT1879" s="1" t="n">
        <v>0</v>
      </c>
      <c r="CU1879" s="1" t="n">
        <v>0</v>
      </c>
      <c r="CV1879" s="1" t="n">
        <v>0</v>
      </c>
      <c r="CW1879" s="1" t="n">
        <v>0</v>
      </c>
      <c r="CX1879" s="1" t="n">
        <v>0</v>
      </c>
      <c r="CY1879" s="1" t="n">
        <v>0</v>
      </c>
      <c r="CZ1879" s="1" t="n">
        <v>672733400</v>
      </c>
      <c r="DA1879" s="1" t="n">
        <v>672733400</v>
      </c>
      <c r="DB1879" s="1" t="n">
        <v>0</v>
      </c>
      <c r="DC1879" s="1" t="n">
        <v>0</v>
      </c>
      <c r="DD1879" s="1" t="n">
        <v>0</v>
      </c>
      <c r="DE1879" s="1" t="n">
        <v>0</v>
      </c>
      <c r="DF1879" s="1" t="n">
        <v>900262048</v>
      </c>
      <c r="DG1879" s="1" t="n">
        <v>903469131</v>
      </c>
      <c r="DH1879" s="1" t="n">
        <v>3207083</v>
      </c>
      <c r="DI1879" s="1" t="n">
        <v>0</v>
      </c>
      <c r="DJ1879" s="1" t="n">
        <v>0</v>
      </c>
      <c r="DK1879" s="1" t="n">
        <v>900262048</v>
      </c>
      <c r="DL1879" s="1" t="n">
        <v>903469131</v>
      </c>
      <c r="DM1879" s="1" t="n">
        <v>3207083</v>
      </c>
      <c r="DN1879" s="1" t="n">
        <v>0</v>
      </c>
      <c r="DO1879" s="1" t="n">
        <v>0</v>
      </c>
      <c r="DP1879" s="1" t="n">
        <v>14053397</v>
      </c>
      <c r="DQ1879" s="1" t="n">
        <v>14087322</v>
      </c>
      <c r="DR1879" s="1" t="n">
        <v>33925</v>
      </c>
      <c r="DS1879" s="1" t="n">
        <v>0</v>
      </c>
      <c r="DT1879" s="1" t="n">
        <v>0</v>
      </c>
      <c r="DU1879" s="1" t="n">
        <v>14053397</v>
      </c>
      <c r="DV1879" s="1" t="n">
        <v>14087322</v>
      </c>
      <c r="DW1879" s="1" t="n">
        <v>33925</v>
      </c>
      <c r="DX1879" s="1" t="n">
        <v>0</v>
      </c>
      <c r="DY1879" s="1" t="n">
        <v>0</v>
      </c>
      <c r="DZ1879" s="1" t="n">
        <v>73353365</v>
      </c>
      <c r="EA1879" s="1" t="n">
        <v>73353365</v>
      </c>
      <c r="EB1879" s="1" t="n">
        <v>0</v>
      </c>
      <c r="EC1879" s="1" t="n">
        <v>0</v>
      </c>
      <c r="ED1879" s="1" t="n">
        <v>0</v>
      </c>
      <c r="EE1879" s="1" t="n">
        <v>0</v>
      </c>
      <c r="EF1879" s="1" t="n">
        <v>0</v>
      </c>
      <c r="EG1879" s="1" t="n">
        <v>0</v>
      </c>
      <c r="EH1879" s="1" t="n">
        <v>0</v>
      </c>
      <c r="EI1879" s="1" t="n">
        <v>0</v>
      </c>
      <c r="EJ1879" s="1" t="n">
        <v>22750000</v>
      </c>
      <c r="EK1879" s="1" t="n">
        <v>22750000</v>
      </c>
      <c r="EL1879" s="1" t="n">
        <v>0</v>
      </c>
      <c r="EM1879" s="1" t="n">
        <v>0</v>
      </c>
      <c r="EN1879" s="1" t="n">
        <v>0</v>
      </c>
      <c r="EO1879" s="1" t="n">
        <v>317921926</v>
      </c>
      <c r="EP1879" s="1" t="n">
        <v>317921926</v>
      </c>
      <c r="EQ1879" s="1" t="n">
        <v>0</v>
      </c>
      <c r="ER1879" s="1" t="n">
        <v>138841264</v>
      </c>
      <c r="ES1879" s="1" t="n">
        <v>138841264</v>
      </c>
      <c r="ET1879" s="1" t="n">
        <v>0</v>
      </c>
    </row>
    <row r="1880" customFormat="false" ht="13.5" hidden="false" customHeight="false" outlineLevel="0" collapsed="false">
      <c r="A1880" s="1" t="n">
        <f aca="false">IF(D1880&gt;300,2,1)</f>
        <v>2</v>
      </c>
      <c r="B1880" s="1" t="n">
        <v>22</v>
      </c>
      <c r="C1880" s="1" t="s">
        <v>1130</v>
      </c>
      <c r="D1880" s="1" t="n">
        <v>302</v>
      </c>
      <c r="E1880" s="5" t="s">
        <v>1970</v>
      </c>
      <c r="F1880" s="1" t="n">
        <v>1116529000</v>
      </c>
      <c r="G1880" s="1" t="n">
        <v>135193800</v>
      </c>
      <c r="H1880" s="1" t="n">
        <v>1251722800</v>
      </c>
      <c r="I1880" s="1" t="n">
        <v>0</v>
      </c>
      <c r="J1880" s="1" t="n">
        <v>0</v>
      </c>
      <c r="K1880" s="1" t="n">
        <v>0</v>
      </c>
      <c r="L1880" s="1" t="n">
        <v>1251722800</v>
      </c>
      <c r="M1880" s="1" t="n">
        <v>8410920</v>
      </c>
      <c r="N1880" s="1" t="n">
        <v>507387930</v>
      </c>
      <c r="O1880" s="1" t="n">
        <v>0</v>
      </c>
      <c r="P1880" s="1" t="n">
        <v>0</v>
      </c>
      <c r="Q1880" s="1" t="n">
        <v>0</v>
      </c>
      <c r="R1880" s="1" t="n">
        <v>7505000</v>
      </c>
      <c r="S1880" s="1" t="n">
        <v>600000</v>
      </c>
      <c r="T1880" s="1" t="n">
        <v>523903850</v>
      </c>
      <c r="U1880" s="1" t="n">
        <v>0</v>
      </c>
      <c r="V1880" s="1" t="n">
        <v>0</v>
      </c>
      <c r="W1880" s="1" t="n">
        <v>0</v>
      </c>
      <c r="X1880" s="1" t="n">
        <v>0</v>
      </c>
      <c r="Y1880" s="1" t="n">
        <v>0</v>
      </c>
      <c r="Z1880" s="1" t="n">
        <v>0</v>
      </c>
      <c r="AA1880" s="1" t="n">
        <v>28549000</v>
      </c>
      <c r="AB1880" s="1" t="n">
        <v>0</v>
      </c>
      <c r="AC1880" s="1" t="n">
        <v>0</v>
      </c>
      <c r="AD1880" s="1" t="n">
        <v>0</v>
      </c>
      <c r="AE1880" s="1" t="n">
        <v>0</v>
      </c>
      <c r="AF1880" s="1" t="n">
        <v>0</v>
      </c>
      <c r="AG1880" s="1" t="n">
        <v>0</v>
      </c>
      <c r="AH1880" s="1" t="n">
        <v>0</v>
      </c>
      <c r="AI1880" s="1" t="n">
        <v>0</v>
      </c>
      <c r="AJ1880" s="1" t="n">
        <v>225800000</v>
      </c>
      <c r="AK1880" s="1" t="n">
        <v>0</v>
      </c>
      <c r="AL1880" s="1" t="n">
        <v>3987337</v>
      </c>
      <c r="AM1880" s="1" t="n">
        <v>16945733</v>
      </c>
      <c r="AN1880" s="1" t="n">
        <v>2050908720</v>
      </c>
      <c r="AO1880" s="1" t="n">
        <v>91452632</v>
      </c>
      <c r="AP1880" s="1" t="n">
        <v>91452632</v>
      </c>
      <c r="AQ1880" s="1" t="n">
        <v>0</v>
      </c>
      <c r="AR1880" s="1" t="n">
        <v>1999866560</v>
      </c>
      <c r="AS1880" s="1" t="n">
        <v>0</v>
      </c>
      <c r="AT1880" s="1" t="n">
        <v>135193800</v>
      </c>
      <c r="AU1880" s="1" t="n">
        <v>135193800</v>
      </c>
      <c r="AV1880" s="1" t="n">
        <v>0</v>
      </c>
      <c r="AW1880" s="1" t="n">
        <v>0</v>
      </c>
      <c r="AX1880" s="1" t="n">
        <v>135193800</v>
      </c>
      <c r="AY1880" s="1" t="n">
        <v>238904</v>
      </c>
      <c r="AZ1880" s="2" t="n">
        <v>53317570</v>
      </c>
      <c r="BA1880" s="1" t="n">
        <v>0</v>
      </c>
      <c r="BB1880" s="1" t="n">
        <v>0</v>
      </c>
      <c r="BC1880" s="1" t="n">
        <v>53556474</v>
      </c>
      <c r="BD1880" s="1" t="n">
        <v>0</v>
      </c>
      <c r="BE1880" s="1" t="n">
        <v>0</v>
      </c>
      <c r="BF1880" s="1" t="n">
        <v>0</v>
      </c>
      <c r="BG1880" s="1" t="n">
        <v>80712663</v>
      </c>
      <c r="BH1880" s="1" t="n">
        <v>861673783</v>
      </c>
      <c r="BI1880" s="1" t="n">
        <v>5686297</v>
      </c>
      <c r="BJ1880" s="1" t="n">
        <v>867360080</v>
      </c>
      <c r="BK1880" s="1" t="n">
        <v>50127108</v>
      </c>
      <c r="BL1880" s="1" t="n">
        <v>0</v>
      </c>
      <c r="BM1880" s="1" t="n">
        <v>21300000</v>
      </c>
      <c r="BN1880" s="1" t="n">
        <v>10000000</v>
      </c>
      <c r="BO1880" s="1" t="n">
        <v>0</v>
      </c>
      <c r="BP1880" s="1" t="n">
        <v>75059000</v>
      </c>
      <c r="BQ1880" s="1" t="n">
        <v>1023846188</v>
      </c>
      <c r="BR1880" s="1" t="n">
        <v>0</v>
      </c>
      <c r="BS1880" s="1" t="n">
        <v>0</v>
      </c>
      <c r="BT1880" s="1" t="n">
        <v>0</v>
      </c>
      <c r="BU1880" s="1" t="n">
        <v>0</v>
      </c>
      <c r="BV1880" s="1" t="n">
        <v>4763410</v>
      </c>
      <c r="BW1880" s="1" t="n">
        <v>1028609598</v>
      </c>
      <c r="BX1880" s="1" t="n">
        <v>582392637</v>
      </c>
      <c r="BY1880" s="1" t="n">
        <v>2137453</v>
      </c>
      <c r="BZ1880" s="1" t="n">
        <v>584530090</v>
      </c>
      <c r="CA1880" s="1" t="n">
        <v>181365257</v>
      </c>
      <c r="CB1880" s="1" t="n">
        <v>24443000</v>
      </c>
      <c r="CC1880" s="1" t="n">
        <v>0</v>
      </c>
      <c r="CD1880" s="1" t="n">
        <v>24000</v>
      </c>
      <c r="CE1880" s="1" t="n">
        <v>59771480</v>
      </c>
      <c r="CF1880" s="1" t="n">
        <v>0</v>
      </c>
      <c r="CG1880" s="1" t="n">
        <v>0</v>
      </c>
      <c r="CH1880" s="1" t="n">
        <v>0</v>
      </c>
      <c r="CI1880" s="1" t="n">
        <v>0</v>
      </c>
      <c r="CJ1880" s="1" t="n">
        <v>0</v>
      </c>
      <c r="CK1880" s="1" t="n">
        <v>1959456088</v>
      </c>
      <c r="CL1880" s="1" t="n">
        <v>181365257</v>
      </c>
      <c r="CM1880" s="1" t="n">
        <v>0</v>
      </c>
      <c r="CN1880" s="1" t="n">
        <v>1251722800</v>
      </c>
      <c r="CO1880" s="1" t="n">
        <v>1251722800</v>
      </c>
      <c r="CP1880" s="1" t="n">
        <v>0</v>
      </c>
      <c r="CQ1880" s="1" t="n">
        <v>0</v>
      </c>
      <c r="CR1880" s="1" t="n">
        <v>0</v>
      </c>
      <c r="CS1880" s="1" t="n">
        <v>0</v>
      </c>
      <c r="CT1880" s="1" t="n">
        <v>0</v>
      </c>
      <c r="CU1880" s="1" t="n">
        <v>0</v>
      </c>
      <c r="CV1880" s="1" t="n">
        <v>0</v>
      </c>
      <c r="CW1880" s="1" t="n">
        <v>0</v>
      </c>
      <c r="CX1880" s="1" t="n">
        <v>0</v>
      </c>
      <c r="CY1880" s="1" t="n">
        <v>0</v>
      </c>
      <c r="CZ1880" s="1" t="n">
        <v>1251722800</v>
      </c>
      <c r="DA1880" s="1" t="n">
        <v>1251722800</v>
      </c>
      <c r="DB1880" s="1" t="n">
        <v>0</v>
      </c>
      <c r="DC1880" s="1" t="n">
        <v>0</v>
      </c>
      <c r="DD1880" s="1" t="n">
        <v>0</v>
      </c>
      <c r="DE1880" s="1" t="n">
        <v>0</v>
      </c>
      <c r="DF1880" s="1" t="n">
        <v>861345832</v>
      </c>
      <c r="DG1880" s="1" t="n">
        <v>861673783</v>
      </c>
      <c r="DH1880" s="1" t="n">
        <v>327951</v>
      </c>
      <c r="DI1880" s="1" t="n">
        <v>0</v>
      </c>
      <c r="DJ1880" s="1" t="n">
        <v>0</v>
      </c>
      <c r="DK1880" s="1" t="n">
        <v>861345832</v>
      </c>
      <c r="DL1880" s="1" t="n">
        <v>861673783</v>
      </c>
      <c r="DM1880" s="1" t="n">
        <v>327951</v>
      </c>
      <c r="DN1880" s="1" t="n">
        <v>0</v>
      </c>
      <c r="DO1880" s="1" t="n">
        <v>0</v>
      </c>
      <c r="DP1880" s="1" t="n">
        <v>5686297</v>
      </c>
      <c r="DQ1880" s="1" t="n">
        <v>5686297</v>
      </c>
      <c r="DR1880" s="1" t="n">
        <v>0</v>
      </c>
      <c r="DS1880" s="1" t="n">
        <v>0</v>
      </c>
      <c r="DT1880" s="1" t="n">
        <v>0</v>
      </c>
      <c r="DU1880" s="1" t="n">
        <v>5686297</v>
      </c>
      <c r="DV1880" s="1" t="n">
        <v>5686297</v>
      </c>
      <c r="DW1880" s="1" t="n">
        <v>0</v>
      </c>
      <c r="DX1880" s="1" t="n">
        <v>0</v>
      </c>
      <c r="DY1880" s="1" t="n">
        <v>0</v>
      </c>
      <c r="DZ1880" s="1" t="n">
        <v>50127108</v>
      </c>
      <c r="EA1880" s="1" t="n">
        <v>50127108</v>
      </c>
      <c r="EB1880" s="1" t="n">
        <v>0</v>
      </c>
      <c r="EC1880" s="1" t="n">
        <v>0</v>
      </c>
      <c r="ED1880" s="1" t="n">
        <v>0</v>
      </c>
      <c r="EE1880" s="1" t="n">
        <v>0</v>
      </c>
      <c r="EF1880" s="1" t="n">
        <v>0</v>
      </c>
      <c r="EG1880" s="1" t="n">
        <v>0</v>
      </c>
      <c r="EH1880" s="1" t="n">
        <v>0</v>
      </c>
      <c r="EI1880" s="1" t="n">
        <v>0</v>
      </c>
      <c r="EJ1880" s="1" t="n">
        <v>106359000</v>
      </c>
      <c r="EK1880" s="1" t="n">
        <v>106359000</v>
      </c>
      <c r="EL1880" s="1" t="n">
        <v>0</v>
      </c>
      <c r="EM1880" s="1" t="n">
        <v>0</v>
      </c>
      <c r="EN1880" s="1" t="n">
        <v>0</v>
      </c>
      <c r="EO1880" s="1" t="n">
        <v>582392637</v>
      </c>
      <c r="EP1880" s="1" t="n">
        <v>582392637</v>
      </c>
      <c r="EQ1880" s="1" t="n">
        <v>0</v>
      </c>
      <c r="ER1880" s="1" t="n">
        <v>181365257</v>
      </c>
      <c r="ES1880" s="1" t="n">
        <v>181365257</v>
      </c>
      <c r="ET1880" s="1" t="n">
        <v>0</v>
      </c>
    </row>
    <row r="1881" customFormat="false" ht="13.5" hidden="false" customHeight="false" outlineLevel="0" collapsed="false">
      <c r="A1881" s="1" t="n">
        <f aca="false">IF(D1881&gt;300,2,1)</f>
        <v>2</v>
      </c>
      <c r="B1881" s="1" t="n">
        <v>22</v>
      </c>
      <c r="C1881" s="1" t="s">
        <v>1130</v>
      </c>
      <c r="D1881" s="1" t="n">
        <v>303</v>
      </c>
      <c r="E1881" s="5" t="s">
        <v>1969</v>
      </c>
      <c r="F1881" s="1" t="n">
        <v>288501000</v>
      </c>
      <c r="G1881" s="1" t="n">
        <v>31166200</v>
      </c>
      <c r="H1881" s="1" t="n">
        <v>319667200</v>
      </c>
      <c r="I1881" s="1" t="n">
        <v>0</v>
      </c>
      <c r="J1881" s="1" t="n">
        <v>0</v>
      </c>
      <c r="K1881" s="1" t="n">
        <v>0</v>
      </c>
      <c r="L1881" s="1" t="n">
        <v>319667200</v>
      </c>
      <c r="M1881" s="1" t="n">
        <v>2932638</v>
      </c>
      <c r="N1881" s="1" t="n">
        <v>149636575</v>
      </c>
      <c r="O1881" s="1" t="n">
        <v>0</v>
      </c>
      <c r="P1881" s="1" t="n">
        <v>0</v>
      </c>
      <c r="Q1881" s="1" t="n">
        <v>0</v>
      </c>
      <c r="R1881" s="1" t="n">
        <v>2632000</v>
      </c>
      <c r="S1881" s="1" t="n">
        <v>1244000</v>
      </c>
      <c r="T1881" s="1" t="n">
        <v>156445213</v>
      </c>
      <c r="U1881" s="1" t="n">
        <v>0</v>
      </c>
      <c r="V1881" s="1" t="n">
        <v>0</v>
      </c>
      <c r="W1881" s="1" t="n">
        <v>0</v>
      </c>
      <c r="X1881" s="1" t="n">
        <v>0</v>
      </c>
      <c r="Y1881" s="1" t="n">
        <v>0</v>
      </c>
      <c r="Z1881" s="1" t="n">
        <v>0</v>
      </c>
      <c r="AA1881" s="1" t="n">
        <v>3656000</v>
      </c>
      <c r="AB1881" s="1" t="n">
        <v>0</v>
      </c>
      <c r="AC1881" s="1" t="n">
        <v>0</v>
      </c>
      <c r="AD1881" s="1" t="n">
        <v>0</v>
      </c>
      <c r="AE1881" s="1" t="n">
        <v>0</v>
      </c>
      <c r="AF1881" s="1" t="n">
        <v>0</v>
      </c>
      <c r="AG1881" s="1" t="n">
        <v>0</v>
      </c>
      <c r="AH1881" s="1" t="n">
        <v>0</v>
      </c>
      <c r="AI1881" s="1" t="n">
        <v>0</v>
      </c>
      <c r="AJ1881" s="1" t="n">
        <v>2268000</v>
      </c>
      <c r="AK1881" s="1" t="n">
        <v>0</v>
      </c>
      <c r="AL1881" s="1" t="n">
        <v>86804477</v>
      </c>
      <c r="AM1881" s="1" t="n">
        <v>2319702</v>
      </c>
      <c r="AN1881" s="1" t="n">
        <v>571160592</v>
      </c>
      <c r="AO1881" s="1" t="n">
        <v>110765039</v>
      </c>
      <c r="AP1881" s="1" t="n">
        <v>110765039</v>
      </c>
      <c r="AQ1881" s="1" t="n">
        <v>0</v>
      </c>
      <c r="AR1881" s="1" t="n">
        <v>275131500</v>
      </c>
      <c r="AS1881" s="1" t="n">
        <v>0</v>
      </c>
      <c r="AT1881" s="1" t="n">
        <v>31166200</v>
      </c>
      <c r="AU1881" s="1" t="n">
        <v>31166200</v>
      </c>
      <c r="AV1881" s="1" t="n">
        <v>0</v>
      </c>
      <c r="AW1881" s="1" t="n">
        <v>0</v>
      </c>
      <c r="AX1881" s="1" t="n">
        <v>31166200</v>
      </c>
      <c r="AY1881" s="1" t="n">
        <v>76248</v>
      </c>
      <c r="AZ1881" s="2" t="n">
        <v>13989941</v>
      </c>
      <c r="BA1881" s="1" t="n">
        <v>0</v>
      </c>
      <c r="BB1881" s="1" t="n">
        <v>0</v>
      </c>
      <c r="BC1881" s="1" t="n">
        <v>14066189</v>
      </c>
      <c r="BD1881" s="1" t="n">
        <v>0</v>
      </c>
      <c r="BE1881" s="1" t="n">
        <v>0</v>
      </c>
      <c r="BF1881" s="1" t="n">
        <v>0</v>
      </c>
      <c r="BG1881" s="1" t="n">
        <v>36894149</v>
      </c>
      <c r="BH1881" s="1" t="n">
        <v>225788265</v>
      </c>
      <c r="BI1881" s="1" t="n">
        <v>2789461</v>
      </c>
      <c r="BJ1881" s="1" t="n">
        <v>228577726</v>
      </c>
      <c r="BK1881" s="1" t="n">
        <v>11181885</v>
      </c>
      <c r="BL1881" s="1" t="n">
        <v>0</v>
      </c>
      <c r="BM1881" s="1" t="n">
        <v>7700000</v>
      </c>
      <c r="BN1881" s="1" t="n">
        <v>830000</v>
      </c>
      <c r="BO1881" s="1" t="n">
        <v>0</v>
      </c>
      <c r="BP1881" s="1" t="n">
        <v>0</v>
      </c>
      <c r="BQ1881" s="1" t="n">
        <v>248289611</v>
      </c>
      <c r="BR1881" s="1" t="n">
        <v>0</v>
      </c>
      <c r="BS1881" s="1" t="n">
        <v>0</v>
      </c>
      <c r="BT1881" s="1" t="n">
        <v>0</v>
      </c>
      <c r="BU1881" s="1" t="n">
        <v>0</v>
      </c>
      <c r="BV1881" s="1" t="n">
        <v>1297090</v>
      </c>
      <c r="BW1881" s="1" t="n">
        <v>249586701</v>
      </c>
      <c r="BX1881" s="1" t="n">
        <v>114943464</v>
      </c>
      <c r="BY1881" s="1" t="n">
        <v>881558</v>
      </c>
      <c r="BZ1881" s="1" t="n">
        <v>115825022</v>
      </c>
      <c r="CA1881" s="1" t="n">
        <v>44506935</v>
      </c>
      <c r="CB1881" s="1" t="n">
        <v>5659000</v>
      </c>
      <c r="CC1881" s="1" t="n">
        <v>0</v>
      </c>
      <c r="CD1881" s="1" t="n">
        <v>6000</v>
      </c>
      <c r="CE1881" s="1" t="n">
        <v>6408342</v>
      </c>
      <c r="CF1881" s="1" t="n">
        <v>0</v>
      </c>
      <c r="CG1881" s="1" t="n">
        <v>0</v>
      </c>
      <c r="CH1881" s="1" t="n">
        <v>0</v>
      </c>
      <c r="CI1881" s="1" t="n">
        <v>1509404</v>
      </c>
      <c r="CJ1881" s="1" t="n">
        <v>0</v>
      </c>
      <c r="CK1881" s="1" t="n">
        <v>460395553</v>
      </c>
      <c r="CL1881" s="1" t="n">
        <v>44506935</v>
      </c>
      <c r="CM1881" s="1" t="n">
        <v>0</v>
      </c>
      <c r="CN1881" s="1" t="n">
        <v>319591200</v>
      </c>
      <c r="CO1881" s="1" t="n">
        <v>319591200</v>
      </c>
      <c r="CP1881" s="1" t="n">
        <v>0</v>
      </c>
      <c r="CQ1881" s="1" t="n">
        <v>0</v>
      </c>
      <c r="CR1881" s="1" t="n">
        <v>0</v>
      </c>
      <c r="CS1881" s="1" t="n">
        <v>0</v>
      </c>
      <c r="CT1881" s="1" t="n">
        <v>76000</v>
      </c>
      <c r="CU1881" s="1" t="n">
        <v>76000</v>
      </c>
      <c r="CV1881" s="1" t="n">
        <v>0</v>
      </c>
      <c r="CW1881" s="1" t="n">
        <v>0</v>
      </c>
      <c r="CX1881" s="1" t="n">
        <v>0</v>
      </c>
      <c r="CY1881" s="1" t="n">
        <v>0</v>
      </c>
      <c r="CZ1881" s="1" t="n">
        <v>319667200</v>
      </c>
      <c r="DA1881" s="1" t="n">
        <v>319667200</v>
      </c>
      <c r="DB1881" s="1" t="n">
        <v>0</v>
      </c>
      <c r="DC1881" s="1" t="n">
        <v>0</v>
      </c>
      <c r="DD1881" s="1" t="n">
        <v>0</v>
      </c>
      <c r="DE1881" s="1" t="n">
        <v>0</v>
      </c>
      <c r="DF1881" s="1" t="n">
        <v>225771864</v>
      </c>
      <c r="DG1881" s="1" t="n">
        <v>225788265</v>
      </c>
      <c r="DH1881" s="1" t="n">
        <v>16401</v>
      </c>
      <c r="DI1881" s="1" t="n">
        <v>0</v>
      </c>
      <c r="DJ1881" s="1" t="n">
        <v>0</v>
      </c>
      <c r="DK1881" s="1" t="n">
        <v>225771864</v>
      </c>
      <c r="DL1881" s="1" t="n">
        <v>225788265</v>
      </c>
      <c r="DM1881" s="1" t="n">
        <v>16401</v>
      </c>
      <c r="DN1881" s="1" t="n">
        <v>0</v>
      </c>
      <c r="DO1881" s="1" t="n">
        <v>0</v>
      </c>
      <c r="DP1881" s="1" t="n">
        <v>2789461</v>
      </c>
      <c r="DQ1881" s="1" t="n">
        <v>2789461</v>
      </c>
      <c r="DR1881" s="1" t="n">
        <v>0</v>
      </c>
      <c r="DS1881" s="1" t="n">
        <v>0</v>
      </c>
      <c r="DT1881" s="1" t="n">
        <v>0</v>
      </c>
      <c r="DU1881" s="1" t="n">
        <v>2789461</v>
      </c>
      <c r="DV1881" s="1" t="n">
        <v>2789461</v>
      </c>
      <c r="DW1881" s="1" t="n">
        <v>0</v>
      </c>
      <c r="DX1881" s="1" t="n">
        <v>0</v>
      </c>
      <c r="DY1881" s="1" t="n">
        <v>0</v>
      </c>
      <c r="DZ1881" s="1" t="n">
        <v>11181885</v>
      </c>
      <c r="EA1881" s="1" t="n">
        <v>11181885</v>
      </c>
      <c r="EB1881" s="1" t="n">
        <v>0</v>
      </c>
      <c r="EC1881" s="1" t="n">
        <v>0</v>
      </c>
      <c r="ED1881" s="1" t="n">
        <v>0</v>
      </c>
      <c r="EE1881" s="1" t="n">
        <v>0</v>
      </c>
      <c r="EF1881" s="1" t="n">
        <v>0</v>
      </c>
      <c r="EG1881" s="1" t="n">
        <v>0</v>
      </c>
      <c r="EH1881" s="1" t="n">
        <v>0</v>
      </c>
      <c r="EI1881" s="1" t="n">
        <v>0</v>
      </c>
      <c r="EJ1881" s="1" t="n">
        <v>8530000</v>
      </c>
      <c r="EK1881" s="1" t="n">
        <v>8530000</v>
      </c>
      <c r="EL1881" s="1" t="n">
        <v>0</v>
      </c>
      <c r="EM1881" s="1" t="n">
        <v>0</v>
      </c>
      <c r="EN1881" s="1" t="n">
        <v>0</v>
      </c>
      <c r="EO1881" s="1" t="n">
        <v>114943464</v>
      </c>
      <c r="EP1881" s="1" t="n">
        <v>114943464</v>
      </c>
      <c r="EQ1881" s="1" t="n">
        <v>0</v>
      </c>
      <c r="ER1881" s="1" t="n">
        <v>44506935</v>
      </c>
      <c r="ES1881" s="1" t="n">
        <v>44506935</v>
      </c>
      <c r="ET1881" s="1" t="n">
        <v>0</v>
      </c>
    </row>
    <row r="1882" customFormat="false" ht="13.5" hidden="false" customHeight="false" outlineLevel="0" collapsed="false">
      <c r="A1882" s="1" t="n">
        <f aca="false">IF(D1882&gt;300,2,1)</f>
        <v>2</v>
      </c>
      <c r="B1882" s="1" t="n">
        <v>22</v>
      </c>
      <c r="C1882" s="1" t="s">
        <v>1130</v>
      </c>
      <c r="D1882" s="1" t="n">
        <v>304</v>
      </c>
      <c r="E1882" s="5" t="s">
        <v>1968</v>
      </c>
      <c r="F1882" s="1" t="n">
        <v>1099625400</v>
      </c>
      <c r="G1882" s="1" t="n">
        <v>101315200</v>
      </c>
      <c r="H1882" s="1" t="n">
        <v>1200940600</v>
      </c>
      <c r="I1882" s="1" t="n">
        <v>0</v>
      </c>
      <c r="J1882" s="1" t="n">
        <v>0</v>
      </c>
      <c r="K1882" s="1" t="n">
        <v>0</v>
      </c>
      <c r="L1882" s="1" t="n">
        <v>1200940600</v>
      </c>
      <c r="M1882" s="1" t="n">
        <v>8166340</v>
      </c>
      <c r="N1882" s="1" t="n">
        <v>420831893</v>
      </c>
      <c r="O1882" s="1" t="n">
        <v>0</v>
      </c>
      <c r="P1882" s="1" t="n">
        <v>0</v>
      </c>
      <c r="Q1882" s="1" t="n">
        <v>0</v>
      </c>
      <c r="R1882" s="1" t="n">
        <v>7227000</v>
      </c>
      <c r="S1882" s="1" t="n">
        <v>3642000</v>
      </c>
      <c r="T1882" s="1" t="n">
        <v>439867233</v>
      </c>
      <c r="U1882" s="1" t="n">
        <v>0</v>
      </c>
      <c r="V1882" s="1" t="n">
        <v>0</v>
      </c>
      <c r="W1882" s="1" t="n">
        <v>0</v>
      </c>
      <c r="X1882" s="1" t="n">
        <v>0</v>
      </c>
      <c r="Y1882" s="1" t="n">
        <v>0</v>
      </c>
      <c r="Z1882" s="1" t="n">
        <v>0</v>
      </c>
      <c r="AA1882" s="1" t="n">
        <v>19049000</v>
      </c>
      <c r="AB1882" s="1" t="n">
        <v>0</v>
      </c>
      <c r="AC1882" s="1" t="n">
        <v>0</v>
      </c>
      <c r="AD1882" s="1" t="n">
        <v>0</v>
      </c>
      <c r="AE1882" s="1" t="n">
        <v>0</v>
      </c>
      <c r="AF1882" s="1" t="n">
        <v>0</v>
      </c>
      <c r="AG1882" s="1" t="n">
        <v>0</v>
      </c>
      <c r="AH1882" s="1" t="n">
        <v>0</v>
      </c>
      <c r="AI1882" s="1" t="n">
        <v>0</v>
      </c>
      <c r="AJ1882" s="1" t="n">
        <v>0</v>
      </c>
      <c r="AK1882" s="1" t="n">
        <v>0</v>
      </c>
      <c r="AL1882" s="1" t="n">
        <v>70000000</v>
      </c>
      <c r="AM1882" s="1" t="n">
        <v>8352809</v>
      </c>
      <c r="AN1882" s="1" t="n">
        <v>1738209642</v>
      </c>
      <c r="AO1882" s="1" t="n">
        <v>144948589</v>
      </c>
      <c r="AP1882" s="1" t="n">
        <v>70000000</v>
      </c>
      <c r="AQ1882" s="1" t="n">
        <v>74948589</v>
      </c>
      <c r="AR1882" s="1" t="n">
        <v>2418771854</v>
      </c>
      <c r="AS1882" s="1" t="n">
        <v>0</v>
      </c>
      <c r="AT1882" s="1" t="n">
        <v>101315200</v>
      </c>
      <c r="AU1882" s="1" t="n">
        <v>101315200</v>
      </c>
      <c r="AV1882" s="1" t="n">
        <v>0</v>
      </c>
      <c r="AW1882" s="1" t="n">
        <v>0</v>
      </c>
      <c r="AX1882" s="1" t="n">
        <v>101315200</v>
      </c>
      <c r="AY1882" s="1" t="n">
        <v>238904</v>
      </c>
      <c r="AZ1882" s="2" t="n">
        <v>46746903</v>
      </c>
      <c r="BA1882" s="1" t="n">
        <v>0</v>
      </c>
      <c r="BB1882" s="1" t="n">
        <v>0</v>
      </c>
      <c r="BC1882" s="1" t="n">
        <v>46985807</v>
      </c>
      <c r="BD1882" s="1" t="n">
        <v>0</v>
      </c>
      <c r="BE1882" s="1" t="n">
        <v>0</v>
      </c>
      <c r="BF1882" s="1" t="n">
        <v>0</v>
      </c>
      <c r="BG1882" s="1" t="n">
        <v>88160676</v>
      </c>
      <c r="BH1882" s="1" t="n">
        <v>768825642</v>
      </c>
      <c r="BI1882" s="1" t="n">
        <v>10748984</v>
      </c>
      <c r="BJ1882" s="1" t="n">
        <v>779574626</v>
      </c>
      <c r="BK1882" s="1" t="n">
        <v>26991525</v>
      </c>
      <c r="BL1882" s="1" t="n">
        <v>0</v>
      </c>
      <c r="BM1882" s="1" t="n">
        <v>24000000</v>
      </c>
      <c r="BN1882" s="1" t="n">
        <v>4800000</v>
      </c>
      <c r="BO1882" s="1" t="n">
        <v>0</v>
      </c>
      <c r="BP1882" s="1" t="n">
        <v>13300000</v>
      </c>
      <c r="BQ1882" s="1" t="n">
        <v>848666151</v>
      </c>
      <c r="BR1882" s="1" t="n">
        <v>0</v>
      </c>
      <c r="BS1882" s="1" t="n">
        <v>0</v>
      </c>
      <c r="BT1882" s="1" t="n">
        <v>0</v>
      </c>
      <c r="BU1882" s="1" t="n">
        <v>0</v>
      </c>
      <c r="BV1882" s="1" t="n">
        <v>4335285</v>
      </c>
      <c r="BW1882" s="1" t="n">
        <v>853001436</v>
      </c>
      <c r="BX1882" s="1" t="n">
        <v>433280457</v>
      </c>
      <c r="BY1882" s="1" t="n">
        <v>1728236</v>
      </c>
      <c r="BZ1882" s="1" t="n">
        <v>435008693</v>
      </c>
      <c r="CA1882" s="1" t="n">
        <v>147829176</v>
      </c>
      <c r="CB1882" s="1" t="n">
        <v>15392000</v>
      </c>
      <c r="CC1882" s="1" t="n">
        <v>0</v>
      </c>
      <c r="CD1882" s="1" t="n">
        <v>26000</v>
      </c>
      <c r="CE1882" s="1" t="n">
        <v>42171537</v>
      </c>
      <c r="CF1882" s="1" t="n">
        <v>0</v>
      </c>
      <c r="CG1882" s="1" t="n">
        <v>0</v>
      </c>
      <c r="CH1882" s="1" t="n">
        <v>0</v>
      </c>
      <c r="CI1882" s="1" t="n">
        <v>11671535</v>
      </c>
      <c r="CJ1882" s="1" t="n">
        <v>0</v>
      </c>
      <c r="CK1882" s="1" t="n">
        <v>1593261053</v>
      </c>
      <c r="CL1882" s="1" t="n">
        <v>147829176</v>
      </c>
      <c r="CM1882" s="1" t="n">
        <v>0</v>
      </c>
      <c r="CN1882" s="1" t="n">
        <v>1202121700</v>
      </c>
      <c r="CO1882" s="1" t="n">
        <v>1200356600</v>
      </c>
      <c r="CP1882" s="1" t="n">
        <v>0</v>
      </c>
      <c r="CQ1882" s="1" t="n">
        <v>0</v>
      </c>
      <c r="CR1882" s="1" t="n">
        <v>1765100</v>
      </c>
      <c r="CS1882" s="1" t="n">
        <v>0</v>
      </c>
      <c r="CT1882" s="1" t="n">
        <v>584000</v>
      </c>
      <c r="CU1882" s="1" t="n">
        <v>584000</v>
      </c>
      <c r="CV1882" s="1" t="n">
        <v>0</v>
      </c>
      <c r="CW1882" s="1" t="n">
        <v>0</v>
      </c>
      <c r="CX1882" s="1" t="n">
        <v>0</v>
      </c>
      <c r="CY1882" s="1" t="n">
        <v>0</v>
      </c>
      <c r="CZ1882" s="1" t="n">
        <v>1202705700</v>
      </c>
      <c r="DA1882" s="1" t="n">
        <v>1200940600</v>
      </c>
      <c r="DB1882" s="1" t="n">
        <v>0</v>
      </c>
      <c r="DC1882" s="1" t="n">
        <v>0</v>
      </c>
      <c r="DD1882" s="1" t="n">
        <v>1765100</v>
      </c>
      <c r="DE1882" s="1" t="n">
        <v>0</v>
      </c>
      <c r="DF1882" s="1" t="n">
        <v>767275278</v>
      </c>
      <c r="DG1882" s="1" t="n">
        <v>768825642</v>
      </c>
      <c r="DH1882" s="1" t="n">
        <v>1550364</v>
      </c>
      <c r="DI1882" s="1" t="n">
        <v>0</v>
      </c>
      <c r="DJ1882" s="1" t="n">
        <v>0</v>
      </c>
      <c r="DK1882" s="1" t="n">
        <v>767275278</v>
      </c>
      <c r="DL1882" s="1" t="n">
        <v>768825642</v>
      </c>
      <c r="DM1882" s="1" t="n">
        <v>1550364</v>
      </c>
      <c r="DN1882" s="1" t="n">
        <v>0</v>
      </c>
      <c r="DO1882" s="1" t="n">
        <v>0</v>
      </c>
      <c r="DP1882" s="1" t="n">
        <v>10748984</v>
      </c>
      <c r="DQ1882" s="1" t="n">
        <v>10748984</v>
      </c>
      <c r="DR1882" s="1" t="n">
        <v>0</v>
      </c>
      <c r="DS1882" s="1" t="n">
        <v>0</v>
      </c>
      <c r="DT1882" s="1" t="n">
        <v>0</v>
      </c>
      <c r="DU1882" s="1" t="n">
        <v>10748984</v>
      </c>
      <c r="DV1882" s="1" t="n">
        <v>10748984</v>
      </c>
      <c r="DW1882" s="1" t="n">
        <v>0</v>
      </c>
      <c r="DX1882" s="1" t="n">
        <v>0</v>
      </c>
      <c r="DY1882" s="1" t="n">
        <v>0</v>
      </c>
      <c r="DZ1882" s="1" t="n">
        <v>26991525</v>
      </c>
      <c r="EA1882" s="1" t="n">
        <v>26991525</v>
      </c>
      <c r="EB1882" s="1" t="n">
        <v>0</v>
      </c>
      <c r="EC1882" s="1" t="n">
        <v>0</v>
      </c>
      <c r="ED1882" s="1" t="n">
        <v>0</v>
      </c>
      <c r="EE1882" s="1" t="n">
        <v>0</v>
      </c>
      <c r="EF1882" s="1" t="n">
        <v>0</v>
      </c>
      <c r="EG1882" s="1" t="n">
        <v>0</v>
      </c>
      <c r="EH1882" s="1" t="n">
        <v>0</v>
      </c>
      <c r="EI1882" s="1" t="n">
        <v>0</v>
      </c>
      <c r="EJ1882" s="1" t="n">
        <v>42100000</v>
      </c>
      <c r="EK1882" s="1" t="n">
        <v>42100000</v>
      </c>
      <c r="EL1882" s="1" t="n">
        <v>0</v>
      </c>
      <c r="EM1882" s="1" t="n">
        <v>0</v>
      </c>
      <c r="EN1882" s="1" t="n">
        <v>0</v>
      </c>
      <c r="EO1882" s="1" t="n">
        <v>433280457</v>
      </c>
      <c r="EP1882" s="1" t="n">
        <v>433280457</v>
      </c>
      <c r="EQ1882" s="1" t="n">
        <v>0</v>
      </c>
      <c r="ER1882" s="1" t="n">
        <v>147829176</v>
      </c>
      <c r="ES1882" s="1" t="n">
        <v>147829176</v>
      </c>
      <c r="ET1882" s="1" t="n">
        <v>0</v>
      </c>
    </row>
    <row r="1883" customFormat="false" ht="13.5" hidden="false" customHeight="false" outlineLevel="0" collapsed="false">
      <c r="A1883" s="1" t="n">
        <f aca="false">IF(D1883&gt;300,2,1)</f>
        <v>2</v>
      </c>
      <c r="B1883" s="1" t="n">
        <v>22</v>
      </c>
      <c r="C1883" s="1" t="s">
        <v>1130</v>
      </c>
      <c r="D1883" s="1" t="n">
        <v>305</v>
      </c>
      <c r="E1883" s="5" t="s">
        <v>1998</v>
      </c>
      <c r="F1883" s="1" t="n">
        <v>1289568000</v>
      </c>
      <c r="G1883" s="1" t="n">
        <v>96471000</v>
      </c>
      <c r="H1883" s="1" t="n">
        <v>1386039000</v>
      </c>
      <c r="I1883" s="1" t="n">
        <v>0</v>
      </c>
      <c r="J1883" s="1" t="n">
        <v>0</v>
      </c>
      <c r="K1883" s="1" t="n">
        <v>0</v>
      </c>
      <c r="L1883" s="1" t="n">
        <v>1386039000</v>
      </c>
      <c r="M1883" s="1" t="n">
        <v>10215311</v>
      </c>
      <c r="N1883" s="1" t="n">
        <v>1375202098</v>
      </c>
      <c r="O1883" s="1" t="n">
        <v>0</v>
      </c>
      <c r="P1883" s="1" t="n">
        <v>0</v>
      </c>
      <c r="Q1883" s="1" t="n">
        <v>0</v>
      </c>
      <c r="R1883" s="1" t="n">
        <v>18514000</v>
      </c>
      <c r="S1883" s="1" t="n">
        <v>4157000</v>
      </c>
      <c r="T1883" s="1" t="n">
        <v>1408088409</v>
      </c>
      <c r="U1883" s="1" t="n">
        <v>0</v>
      </c>
      <c r="V1883" s="1" t="n">
        <v>0</v>
      </c>
      <c r="W1883" s="1" t="n">
        <v>0</v>
      </c>
      <c r="X1883" s="1" t="n">
        <v>0</v>
      </c>
      <c r="Y1883" s="1" t="n">
        <v>0</v>
      </c>
      <c r="Z1883" s="1" t="n">
        <v>0</v>
      </c>
      <c r="AA1883" s="1" t="n">
        <v>40013000</v>
      </c>
      <c r="AB1883" s="1" t="n">
        <v>0</v>
      </c>
      <c r="AC1883" s="1" t="n">
        <v>0</v>
      </c>
      <c r="AD1883" s="1" t="n">
        <v>0</v>
      </c>
      <c r="AE1883" s="1" t="n">
        <v>0</v>
      </c>
      <c r="AF1883" s="1" t="n">
        <v>0</v>
      </c>
      <c r="AG1883" s="1" t="n">
        <v>0</v>
      </c>
      <c r="AH1883" s="1" t="n">
        <v>0</v>
      </c>
      <c r="AI1883" s="1" t="n">
        <v>0</v>
      </c>
      <c r="AJ1883" s="1" t="n">
        <v>0</v>
      </c>
      <c r="AK1883" s="1" t="n">
        <v>0</v>
      </c>
      <c r="AL1883" s="1" t="n">
        <v>625462895</v>
      </c>
      <c r="AM1883" s="1" t="n">
        <v>12612813</v>
      </c>
      <c r="AN1883" s="1" t="n">
        <v>3472216117</v>
      </c>
      <c r="AO1883" s="1" t="n">
        <v>615669874</v>
      </c>
      <c r="AP1883" s="1" t="n">
        <v>615669874</v>
      </c>
      <c r="AQ1883" s="1" t="n">
        <v>0</v>
      </c>
      <c r="AR1883" s="1" t="n">
        <v>2416657576</v>
      </c>
      <c r="AS1883" s="1" t="n">
        <v>0</v>
      </c>
      <c r="AT1883" s="1" t="n">
        <v>96471000</v>
      </c>
      <c r="AU1883" s="1" t="n">
        <v>96471000</v>
      </c>
      <c r="AV1883" s="1" t="n">
        <v>0</v>
      </c>
      <c r="AW1883" s="1" t="n">
        <v>0</v>
      </c>
      <c r="AX1883" s="1" t="n">
        <v>96471000</v>
      </c>
      <c r="AY1883" s="1" t="n">
        <v>298287</v>
      </c>
      <c r="AZ1883" s="2" t="n">
        <v>119857918</v>
      </c>
      <c r="BA1883" s="1" t="n">
        <v>0</v>
      </c>
      <c r="BB1883" s="1" t="n">
        <v>0</v>
      </c>
      <c r="BC1883" s="1" t="n">
        <v>120156205</v>
      </c>
      <c r="BD1883" s="1" t="n">
        <v>0</v>
      </c>
      <c r="BE1883" s="1" t="n">
        <v>0</v>
      </c>
      <c r="BF1883" s="1" t="n">
        <v>0</v>
      </c>
      <c r="BG1883" s="1" t="n">
        <v>71449267</v>
      </c>
      <c r="BH1883" s="1" t="n">
        <v>1621845443</v>
      </c>
      <c r="BI1883" s="1" t="n">
        <v>24281400</v>
      </c>
      <c r="BJ1883" s="1" t="n">
        <v>1646126843</v>
      </c>
      <c r="BK1883" s="1" t="n">
        <v>124428735</v>
      </c>
      <c r="BL1883" s="1" t="n">
        <v>160020</v>
      </c>
      <c r="BM1883" s="1" t="n">
        <v>25900000</v>
      </c>
      <c r="BN1883" s="1" t="n">
        <v>7880000</v>
      </c>
      <c r="BO1883" s="1" t="n">
        <v>0</v>
      </c>
      <c r="BP1883" s="1" t="n">
        <v>16779556</v>
      </c>
      <c r="BQ1883" s="1" t="n">
        <v>1821275154</v>
      </c>
      <c r="BR1883" s="1" t="n">
        <v>0</v>
      </c>
      <c r="BS1883" s="1" t="n">
        <v>0</v>
      </c>
      <c r="BT1883" s="1" t="n">
        <v>0</v>
      </c>
      <c r="BU1883" s="1" t="n">
        <v>0</v>
      </c>
      <c r="BV1883" s="1" t="n">
        <v>7657033</v>
      </c>
      <c r="BW1883" s="1" t="n">
        <v>1828932187</v>
      </c>
      <c r="BX1883" s="1" t="n">
        <v>543265485</v>
      </c>
      <c r="BY1883" s="1" t="n">
        <v>4243728</v>
      </c>
      <c r="BZ1883" s="1" t="n">
        <v>547509213</v>
      </c>
      <c r="CA1883" s="1" t="n">
        <v>259996530</v>
      </c>
      <c r="CB1883" s="1" t="n">
        <v>45325000</v>
      </c>
      <c r="CC1883" s="1" t="n">
        <v>0</v>
      </c>
      <c r="CD1883" s="1" t="n">
        <v>36000</v>
      </c>
      <c r="CE1883" s="1" t="n">
        <v>71440646</v>
      </c>
      <c r="CF1883" s="1" t="n">
        <v>0</v>
      </c>
      <c r="CG1883" s="1" t="n">
        <v>5000000</v>
      </c>
      <c r="CH1883" s="1" t="n">
        <v>0</v>
      </c>
      <c r="CI1883" s="1" t="n">
        <v>26857400</v>
      </c>
      <c r="CJ1883" s="1" t="n">
        <v>0</v>
      </c>
      <c r="CK1883" s="1" t="n">
        <v>2856546243</v>
      </c>
      <c r="CL1883" s="1" t="n">
        <v>259996530</v>
      </c>
      <c r="CM1883" s="1" t="n">
        <v>0</v>
      </c>
      <c r="CN1883" s="1" t="n">
        <v>1386039000</v>
      </c>
      <c r="CO1883" s="1" t="n">
        <v>1386039000</v>
      </c>
      <c r="CP1883" s="1" t="n">
        <v>0</v>
      </c>
      <c r="CQ1883" s="1" t="n">
        <v>0</v>
      </c>
      <c r="CR1883" s="1" t="n">
        <v>0</v>
      </c>
      <c r="CS1883" s="1" t="n">
        <v>0</v>
      </c>
      <c r="CT1883" s="1" t="n">
        <v>0</v>
      </c>
      <c r="CU1883" s="1" t="n">
        <v>0</v>
      </c>
      <c r="CV1883" s="1" t="n">
        <v>0</v>
      </c>
      <c r="CW1883" s="1" t="n">
        <v>0</v>
      </c>
      <c r="CX1883" s="1" t="n">
        <v>0</v>
      </c>
      <c r="CY1883" s="1" t="n">
        <v>0</v>
      </c>
      <c r="CZ1883" s="1" t="n">
        <v>1386039000</v>
      </c>
      <c r="DA1883" s="1" t="n">
        <v>1386039000</v>
      </c>
      <c r="DB1883" s="1" t="n">
        <v>0</v>
      </c>
      <c r="DC1883" s="1" t="n">
        <v>0</v>
      </c>
      <c r="DD1883" s="1" t="n">
        <v>0</v>
      </c>
      <c r="DE1883" s="1" t="n">
        <v>0</v>
      </c>
      <c r="DF1883" s="1" t="n">
        <v>1616618376</v>
      </c>
      <c r="DG1883" s="1" t="n">
        <v>1621845443</v>
      </c>
      <c r="DH1883" s="1" t="n">
        <v>5227067</v>
      </c>
      <c r="DI1883" s="1" t="n">
        <v>0</v>
      </c>
      <c r="DJ1883" s="1" t="n">
        <v>0</v>
      </c>
      <c r="DK1883" s="1" t="n">
        <v>1616618376</v>
      </c>
      <c r="DL1883" s="1" t="n">
        <v>1621845443</v>
      </c>
      <c r="DM1883" s="1" t="n">
        <v>5227067</v>
      </c>
      <c r="DN1883" s="1" t="n">
        <v>0</v>
      </c>
      <c r="DO1883" s="1" t="n">
        <v>0</v>
      </c>
      <c r="DP1883" s="1" t="n">
        <v>24281400</v>
      </c>
      <c r="DQ1883" s="1" t="n">
        <v>24281400</v>
      </c>
      <c r="DR1883" s="1" t="n">
        <v>0</v>
      </c>
      <c r="DS1883" s="1" t="n">
        <v>0</v>
      </c>
      <c r="DT1883" s="1" t="n">
        <v>0</v>
      </c>
      <c r="DU1883" s="1" t="n">
        <v>24281400</v>
      </c>
      <c r="DV1883" s="1" t="n">
        <v>24281400</v>
      </c>
      <c r="DW1883" s="1" t="n">
        <v>0</v>
      </c>
      <c r="DX1883" s="1" t="n">
        <v>0</v>
      </c>
      <c r="DY1883" s="1" t="n">
        <v>0</v>
      </c>
      <c r="DZ1883" s="1" t="n">
        <v>124428735</v>
      </c>
      <c r="EA1883" s="1" t="n">
        <v>124428735</v>
      </c>
      <c r="EB1883" s="1" t="n">
        <v>0</v>
      </c>
      <c r="EC1883" s="1" t="n">
        <v>0</v>
      </c>
      <c r="ED1883" s="1" t="n">
        <v>0</v>
      </c>
      <c r="EE1883" s="1" t="n">
        <v>160020</v>
      </c>
      <c r="EF1883" s="1" t="n">
        <v>160020</v>
      </c>
      <c r="EG1883" s="1" t="n">
        <v>0</v>
      </c>
      <c r="EH1883" s="1" t="n">
        <v>0</v>
      </c>
      <c r="EI1883" s="1" t="n">
        <v>0</v>
      </c>
      <c r="EJ1883" s="1" t="n">
        <v>50559556</v>
      </c>
      <c r="EK1883" s="1" t="n">
        <v>50559556</v>
      </c>
      <c r="EL1883" s="1" t="n">
        <v>0</v>
      </c>
      <c r="EM1883" s="1" t="n">
        <v>0</v>
      </c>
      <c r="EN1883" s="1" t="n">
        <v>0</v>
      </c>
      <c r="EO1883" s="1" t="n">
        <v>543265485</v>
      </c>
      <c r="EP1883" s="1" t="n">
        <v>543265485</v>
      </c>
      <c r="EQ1883" s="1" t="n">
        <v>0</v>
      </c>
      <c r="ER1883" s="1" t="n">
        <v>259996530</v>
      </c>
      <c r="ES1883" s="1" t="n">
        <v>259996530</v>
      </c>
      <c r="ET1883" s="1" t="n">
        <v>0</v>
      </c>
    </row>
    <row r="1884" customFormat="false" ht="13.5" hidden="false" customHeight="false" outlineLevel="0" collapsed="false">
      <c r="A1884" s="1" t="n">
        <f aca="false">IF(D1884&gt;300,2,1)</f>
        <v>2</v>
      </c>
      <c r="B1884" s="1" t="n">
        <v>23</v>
      </c>
      <c r="C1884" s="1" t="s">
        <v>1171</v>
      </c>
      <c r="D1884" s="1" t="n">
        <v>301</v>
      </c>
      <c r="E1884" s="5" t="s">
        <v>1999</v>
      </c>
      <c r="F1884" s="1" t="n">
        <v>2913149800</v>
      </c>
      <c r="G1884" s="1" t="n">
        <v>312260600</v>
      </c>
      <c r="H1884" s="1" t="n">
        <v>3225410400</v>
      </c>
      <c r="I1884" s="1" t="n">
        <v>0</v>
      </c>
      <c r="J1884" s="1" t="n">
        <v>0</v>
      </c>
      <c r="K1884" s="1" t="n">
        <v>0</v>
      </c>
      <c r="L1884" s="1" t="n">
        <v>3225410400</v>
      </c>
      <c r="M1884" s="1" t="n">
        <v>22423003</v>
      </c>
      <c r="N1884" s="1" t="n">
        <v>3278598334</v>
      </c>
      <c r="O1884" s="1" t="n">
        <v>0</v>
      </c>
      <c r="P1884" s="1" t="n">
        <v>0</v>
      </c>
      <c r="Q1884" s="1" t="n">
        <v>0</v>
      </c>
      <c r="R1884" s="1" t="n">
        <v>54912000</v>
      </c>
      <c r="S1884" s="1" t="n">
        <v>16807000</v>
      </c>
      <c r="T1884" s="1" t="n">
        <v>3372740337</v>
      </c>
      <c r="U1884" s="1" t="n">
        <v>0</v>
      </c>
      <c r="V1884" s="1" t="n">
        <v>0</v>
      </c>
      <c r="W1884" s="1" t="n">
        <v>0</v>
      </c>
      <c r="X1884" s="1" t="n">
        <v>0</v>
      </c>
      <c r="Y1884" s="1" t="n">
        <v>7768000</v>
      </c>
      <c r="Z1884" s="1" t="n">
        <v>0</v>
      </c>
      <c r="AA1884" s="1" t="n">
        <v>94642000</v>
      </c>
      <c r="AB1884" s="1" t="n">
        <v>0</v>
      </c>
      <c r="AC1884" s="1" t="n">
        <v>0</v>
      </c>
      <c r="AD1884" s="1" t="n">
        <v>0</v>
      </c>
      <c r="AE1884" s="1" t="n">
        <v>0</v>
      </c>
      <c r="AF1884" s="1" t="n">
        <v>0</v>
      </c>
      <c r="AG1884" s="1" t="n">
        <v>0</v>
      </c>
      <c r="AH1884" s="1" t="n">
        <v>0</v>
      </c>
      <c r="AI1884" s="1" t="n">
        <v>0</v>
      </c>
      <c r="AJ1884" s="1" t="n">
        <v>11869665</v>
      </c>
      <c r="AK1884" s="1" t="n">
        <v>0</v>
      </c>
      <c r="AL1884" s="1" t="n">
        <v>414929723</v>
      </c>
      <c r="AM1884" s="1" t="n">
        <v>85764299</v>
      </c>
      <c r="AN1884" s="1" t="n">
        <v>7213124424</v>
      </c>
      <c r="AO1884" s="1" t="n">
        <v>449860886</v>
      </c>
      <c r="AP1884" s="1" t="n">
        <v>449860886</v>
      </c>
      <c r="AQ1884" s="1" t="n">
        <v>0</v>
      </c>
      <c r="AR1884" s="1" t="n">
        <v>2034983736</v>
      </c>
      <c r="AS1884" s="1" t="n">
        <v>0</v>
      </c>
      <c r="AT1884" s="1" t="n">
        <v>312260600</v>
      </c>
      <c r="AU1884" s="1" t="n">
        <v>312260600</v>
      </c>
      <c r="AV1884" s="1" t="n">
        <v>0</v>
      </c>
      <c r="AW1884" s="1" t="n">
        <v>0</v>
      </c>
      <c r="AX1884" s="1" t="n">
        <v>312260600</v>
      </c>
      <c r="AY1884" s="1" t="n">
        <v>807228</v>
      </c>
      <c r="AZ1884" s="2" t="n">
        <v>253669000</v>
      </c>
      <c r="BA1884" s="1" t="n">
        <v>0</v>
      </c>
      <c r="BB1884" s="1" t="n">
        <v>0</v>
      </c>
      <c r="BC1884" s="1" t="n">
        <v>254476228</v>
      </c>
      <c r="BD1884" s="1" t="n">
        <v>0</v>
      </c>
      <c r="BE1884" s="1" t="n">
        <v>0</v>
      </c>
      <c r="BF1884" s="1" t="n">
        <v>0</v>
      </c>
      <c r="BG1884" s="1" t="n">
        <v>295506962</v>
      </c>
      <c r="BH1884" s="1" t="n">
        <v>3694849853</v>
      </c>
      <c r="BI1884" s="1" t="n">
        <v>97053920</v>
      </c>
      <c r="BJ1884" s="1" t="n">
        <v>3791903773</v>
      </c>
      <c r="BK1884" s="1" t="n">
        <v>239179300</v>
      </c>
      <c r="BL1884" s="1" t="n">
        <v>0</v>
      </c>
      <c r="BM1884" s="1" t="n">
        <v>96250000</v>
      </c>
      <c r="BN1884" s="1" t="n">
        <v>13760000</v>
      </c>
      <c r="BO1884" s="1" t="n">
        <v>0</v>
      </c>
      <c r="BP1884" s="1" t="n">
        <v>9525500</v>
      </c>
      <c r="BQ1884" s="1" t="n">
        <v>4150618573</v>
      </c>
      <c r="BR1884" s="1" t="n">
        <v>0</v>
      </c>
      <c r="BS1884" s="1" t="n">
        <v>0</v>
      </c>
      <c r="BT1884" s="1" t="n">
        <v>0</v>
      </c>
      <c r="BU1884" s="1" t="n">
        <v>0</v>
      </c>
      <c r="BV1884" s="1" t="n">
        <v>10993906</v>
      </c>
      <c r="BW1884" s="1" t="n">
        <v>4161612479</v>
      </c>
      <c r="BX1884" s="1" t="n">
        <v>1561578168</v>
      </c>
      <c r="BY1884" s="1" t="n">
        <v>7033039</v>
      </c>
      <c r="BZ1884" s="1" t="n">
        <v>1568611207</v>
      </c>
      <c r="CA1884" s="1" t="n">
        <v>568415069</v>
      </c>
      <c r="CB1884" s="1" t="n">
        <v>109758000</v>
      </c>
      <c r="CC1884" s="1" t="n">
        <v>0</v>
      </c>
      <c r="CD1884" s="1" t="n">
        <v>0</v>
      </c>
      <c r="CE1884" s="1" t="n">
        <v>36911383</v>
      </c>
      <c r="CF1884" s="1" t="n">
        <v>0</v>
      </c>
      <c r="CG1884" s="1" t="n">
        <v>18006638</v>
      </c>
      <c r="CH1884" s="1" t="n">
        <v>0</v>
      </c>
      <c r="CI1884" s="1" t="n">
        <v>4441800</v>
      </c>
      <c r="CJ1884" s="1" t="n">
        <v>0</v>
      </c>
      <c r="CK1884" s="1" t="n">
        <v>6763263538</v>
      </c>
      <c r="CL1884" s="1" t="n">
        <v>568415069</v>
      </c>
      <c r="CM1884" s="1" t="n">
        <v>159904</v>
      </c>
      <c r="CN1884" s="1" t="n">
        <v>3225410400</v>
      </c>
      <c r="CO1884" s="1" t="n">
        <v>3225410400</v>
      </c>
      <c r="CP1884" s="1" t="n">
        <v>0</v>
      </c>
      <c r="CQ1884" s="1" t="n">
        <v>0</v>
      </c>
      <c r="CR1884" s="1" t="n">
        <v>0</v>
      </c>
      <c r="CS1884" s="1" t="n">
        <v>0</v>
      </c>
      <c r="CT1884" s="1" t="n">
        <v>0</v>
      </c>
      <c r="CU1884" s="1" t="n">
        <v>0</v>
      </c>
      <c r="CV1884" s="1" t="n">
        <v>0</v>
      </c>
      <c r="CW1884" s="1" t="n">
        <v>0</v>
      </c>
      <c r="CX1884" s="1" t="n">
        <v>0</v>
      </c>
      <c r="CY1884" s="1" t="n">
        <v>0</v>
      </c>
      <c r="CZ1884" s="1" t="n">
        <v>3225410400</v>
      </c>
      <c r="DA1884" s="1" t="n">
        <v>3225410400</v>
      </c>
      <c r="DB1884" s="1" t="n">
        <v>0</v>
      </c>
      <c r="DC1884" s="1" t="n">
        <v>0</v>
      </c>
      <c r="DD1884" s="1" t="n">
        <v>0</v>
      </c>
      <c r="DE1884" s="1" t="n">
        <v>0</v>
      </c>
      <c r="DF1884" s="1" t="n">
        <v>3683260550</v>
      </c>
      <c r="DG1884" s="1" t="n">
        <v>3694849853</v>
      </c>
      <c r="DH1884" s="1" t="n">
        <v>11589303</v>
      </c>
      <c r="DI1884" s="1" t="n">
        <v>0</v>
      </c>
      <c r="DJ1884" s="1" t="n">
        <v>0</v>
      </c>
      <c r="DK1884" s="1" t="n">
        <v>3683260550</v>
      </c>
      <c r="DL1884" s="1" t="n">
        <v>3694849853</v>
      </c>
      <c r="DM1884" s="1" t="n">
        <v>11589303</v>
      </c>
      <c r="DN1884" s="1" t="n">
        <v>0</v>
      </c>
      <c r="DO1884" s="1" t="n">
        <v>0</v>
      </c>
      <c r="DP1884" s="1" t="n">
        <v>96950330</v>
      </c>
      <c r="DQ1884" s="1" t="n">
        <v>97053920</v>
      </c>
      <c r="DR1884" s="1" t="n">
        <v>103590</v>
      </c>
      <c r="DS1884" s="1" t="n">
        <v>0</v>
      </c>
      <c r="DT1884" s="1" t="n">
        <v>0</v>
      </c>
      <c r="DU1884" s="1" t="n">
        <v>96950330</v>
      </c>
      <c r="DV1884" s="1" t="n">
        <v>97053920</v>
      </c>
      <c r="DW1884" s="1" t="n">
        <v>103590</v>
      </c>
      <c r="DX1884" s="1" t="n">
        <v>0</v>
      </c>
      <c r="DY1884" s="1" t="n">
        <v>0</v>
      </c>
      <c r="DZ1884" s="1" t="n">
        <v>239100341</v>
      </c>
      <c r="EA1884" s="1" t="n">
        <v>239179300</v>
      </c>
      <c r="EB1884" s="1" t="n">
        <v>78959</v>
      </c>
      <c r="EC1884" s="1" t="n">
        <v>0</v>
      </c>
      <c r="ED1884" s="1" t="n">
        <v>0</v>
      </c>
      <c r="EE1884" s="1" t="n">
        <v>0</v>
      </c>
      <c r="EF1884" s="1" t="n">
        <v>0</v>
      </c>
      <c r="EG1884" s="1" t="n">
        <v>0</v>
      </c>
      <c r="EH1884" s="1" t="n">
        <v>0</v>
      </c>
      <c r="EI1884" s="1" t="n">
        <v>0</v>
      </c>
      <c r="EJ1884" s="1" t="n">
        <v>119535500</v>
      </c>
      <c r="EK1884" s="1" t="n">
        <v>119535500</v>
      </c>
      <c r="EL1884" s="1" t="n">
        <v>0</v>
      </c>
      <c r="EM1884" s="1" t="n">
        <v>0</v>
      </c>
      <c r="EN1884" s="1" t="n">
        <v>0</v>
      </c>
      <c r="EO1884" s="1" t="n">
        <v>1561578168</v>
      </c>
      <c r="EP1884" s="1" t="n">
        <v>1561578168</v>
      </c>
      <c r="EQ1884" s="1" t="n">
        <v>0</v>
      </c>
      <c r="ER1884" s="1" t="n">
        <v>568415069</v>
      </c>
      <c r="ES1884" s="1" t="n">
        <v>568415069</v>
      </c>
      <c r="ET1884" s="1" t="n">
        <v>0</v>
      </c>
    </row>
    <row r="1885" customFormat="false" ht="13.5" hidden="false" customHeight="false" outlineLevel="0" collapsed="false">
      <c r="A1885" s="1" t="n">
        <f aca="false">IF(D1885&gt;300,2,1)</f>
        <v>2</v>
      </c>
      <c r="B1885" s="1" t="n">
        <v>23</v>
      </c>
      <c r="C1885" s="1" t="s">
        <v>1171</v>
      </c>
      <c r="D1885" s="1" t="n">
        <v>302</v>
      </c>
      <c r="E1885" s="5" t="s">
        <v>1968</v>
      </c>
      <c r="F1885" s="1" t="n">
        <v>2331519500</v>
      </c>
      <c r="G1885" s="1" t="n">
        <v>223277800</v>
      </c>
      <c r="H1885" s="1" t="n">
        <v>2554797300</v>
      </c>
      <c r="I1885" s="1" t="n">
        <v>0</v>
      </c>
      <c r="J1885" s="1" t="n">
        <v>0</v>
      </c>
      <c r="K1885" s="1" t="n">
        <v>0</v>
      </c>
      <c r="L1885" s="1" t="n">
        <v>2554797300</v>
      </c>
      <c r="M1885" s="1" t="n">
        <v>15676051</v>
      </c>
      <c r="N1885" s="1" t="n">
        <v>920522550</v>
      </c>
      <c r="O1885" s="1" t="n">
        <v>0</v>
      </c>
      <c r="P1885" s="1" t="n">
        <v>0</v>
      </c>
      <c r="Q1885" s="1" t="n">
        <v>0</v>
      </c>
      <c r="R1885" s="1" t="n">
        <v>8807000</v>
      </c>
      <c r="S1885" s="1" t="n">
        <v>1035000</v>
      </c>
      <c r="T1885" s="1" t="n">
        <v>946040601</v>
      </c>
      <c r="U1885" s="1" t="n">
        <v>0</v>
      </c>
      <c r="V1885" s="1" t="n">
        <v>0</v>
      </c>
      <c r="W1885" s="1" t="n">
        <v>0</v>
      </c>
      <c r="X1885" s="1" t="n">
        <v>0</v>
      </c>
      <c r="Y1885" s="1" t="n">
        <v>2194000</v>
      </c>
      <c r="Z1885" s="1" t="n">
        <v>0</v>
      </c>
      <c r="AA1885" s="1" t="n">
        <v>43487000</v>
      </c>
      <c r="AB1885" s="1" t="n">
        <v>0</v>
      </c>
      <c r="AC1885" s="1" t="n">
        <v>0</v>
      </c>
      <c r="AD1885" s="1" t="n">
        <v>0</v>
      </c>
      <c r="AE1885" s="1" t="n">
        <v>0</v>
      </c>
      <c r="AF1885" s="1" t="n">
        <v>0</v>
      </c>
      <c r="AG1885" s="1" t="n">
        <v>0</v>
      </c>
      <c r="AH1885" s="1" t="n">
        <v>0</v>
      </c>
      <c r="AI1885" s="1" t="n">
        <v>0</v>
      </c>
      <c r="AJ1885" s="1" t="n">
        <v>0</v>
      </c>
      <c r="AK1885" s="1" t="n">
        <v>0</v>
      </c>
      <c r="AL1885" s="1" t="n">
        <v>736348938</v>
      </c>
      <c r="AM1885" s="1" t="n">
        <v>6638834</v>
      </c>
      <c r="AN1885" s="1" t="n">
        <v>4289506673</v>
      </c>
      <c r="AO1885" s="1" t="n">
        <v>911707103</v>
      </c>
      <c r="AP1885" s="1" t="n">
        <v>911707103</v>
      </c>
      <c r="AQ1885" s="1" t="n">
        <v>0</v>
      </c>
      <c r="AR1885" s="1" t="n">
        <v>0</v>
      </c>
      <c r="AS1885" s="1" t="n">
        <v>0</v>
      </c>
      <c r="AT1885" s="1" t="n">
        <v>223277800</v>
      </c>
      <c r="AU1885" s="1" t="n">
        <v>223277800</v>
      </c>
      <c r="AV1885" s="1" t="n">
        <v>0</v>
      </c>
      <c r="AW1885" s="1" t="n">
        <v>0</v>
      </c>
      <c r="AX1885" s="1" t="n">
        <v>223277800</v>
      </c>
      <c r="AY1885" s="1" t="n">
        <v>0</v>
      </c>
      <c r="AZ1885" s="2" t="n">
        <v>97111323</v>
      </c>
      <c r="BA1885" s="1" t="n">
        <v>0</v>
      </c>
      <c r="BB1885" s="1" t="n">
        <v>0</v>
      </c>
      <c r="BC1885" s="1" t="n">
        <v>97111323</v>
      </c>
      <c r="BD1885" s="1" t="n">
        <v>0</v>
      </c>
      <c r="BE1885" s="1" t="n">
        <v>0</v>
      </c>
      <c r="BF1885" s="1" t="n">
        <v>0</v>
      </c>
      <c r="BG1885" s="1" t="n">
        <v>65104209</v>
      </c>
      <c r="BH1885" s="1" t="n">
        <v>1829244673</v>
      </c>
      <c r="BI1885" s="1" t="n">
        <v>36375369</v>
      </c>
      <c r="BJ1885" s="1" t="n">
        <v>1865620042</v>
      </c>
      <c r="BK1885" s="1" t="n">
        <v>48436352</v>
      </c>
      <c r="BL1885" s="1" t="n">
        <v>15496</v>
      </c>
      <c r="BM1885" s="1" t="n">
        <v>54200000</v>
      </c>
      <c r="BN1885" s="1" t="n">
        <v>5600000</v>
      </c>
      <c r="BO1885" s="1" t="n">
        <v>0</v>
      </c>
      <c r="BP1885" s="1" t="n">
        <v>7530000</v>
      </c>
      <c r="BQ1885" s="1" t="n">
        <v>1981401890</v>
      </c>
      <c r="BR1885" s="1" t="n">
        <v>0</v>
      </c>
      <c r="BS1885" s="1" t="n">
        <v>0</v>
      </c>
      <c r="BT1885" s="1" t="n">
        <v>0</v>
      </c>
      <c r="BU1885" s="1" t="n">
        <v>0</v>
      </c>
      <c r="BV1885" s="1" t="n">
        <v>5700589</v>
      </c>
      <c r="BW1885" s="1" t="n">
        <v>1987102479</v>
      </c>
      <c r="BX1885" s="1" t="n">
        <v>944781332</v>
      </c>
      <c r="BY1885" s="1" t="n">
        <v>3835264</v>
      </c>
      <c r="BZ1885" s="1" t="n">
        <v>948616596</v>
      </c>
      <c r="CA1885" s="1" t="n">
        <v>306432395</v>
      </c>
      <c r="CB1885" s="1" t="n">
        <v>31224000</v>
      </c>
      <c r="CC1885" s="1" t="n">
        <v>0</v>
      </c>
      <c r="CD1885" s="1" t="n">
        <v>0</v>
      </c>
      <c r="CE1885" s="1" t="n">
        <v>38269891</v>
      </c>
      <c r="CF1885" s="1" t="n">
        <v>0</v>
      </c>
      <c r="CG1885" s="1" t="n">
        <v>0</v>
      </c>
      <c r="CH1885" s="1" t="n">
        <v>0</v>
      </c>
      <c r="CI1885" s="1" t="n">
        <v>1050000</v>
      </c>
      <c r="CJ1885" s="1" t="n">
        <v>0</v>
      </c>
      <c r="CK1885" s="1" t="n">
        <v>3377799570</v>
      </c>
      <c r="CL1885" s="1" t="n">
        <v>306432395</v>
      </c>
      <c r="CM1885" s="1" t="n">
        <v>0</v>
      </c>
      <c r="CN1885" s="1" t="n">
        <v>2554797300</v>
      </c>
      <c r="CO1885" s="1" t="n">
        <v>2554797300</v>
      </c>
      <c r="CP1885" s="1" t="n">
        <v>0</v>
      </c>
      <c r="CQ1885" s="1" t="n">
        <v>0</v>
      </c>
      <c r="CR1885" s="1" t="n">
        <v>0</v>
      </c>
      <c r="CS1885" s="1" t="n">
        <v>0</v>
      </c>
      <c r="CT1885" s="1" t="n">
        <v>0</v>
      </c>
      <c r="CU1885" s="1" t="n">
        <v>0</v>
      </c>
      <c r="CV1885" s="1" t="n">
        <v>0</v>
      </c>
      <c r="CW1885" s="1" t="n">
        <v>0</v>
      </c>
      <c r="CX1885" s="1" t="n">
        <v>0</v>
      </c>
      <c r="CY1885" s="1" t="n">
        <v>0</v>
      </c>
      <c r="CZ1885" s="1" t="n">
        <v>2554797300</v>
      </c>
      <c r="DA1885" s="1" t="n">
        <v>2554797300</v>
      </c>
      <c r="DB1885" s="1" t="n">
        <v>0</v>
      </c>
      <c r="DC1885" s="1" t="n">
        <v>0</v>
      </c>
      <c r="DD1885" s="1" t="n">
        <v>0</v>
      </c>
      <c r="DE1885" s="1" t="n">
        <v>0</v>
      </c>
      <c r="DF1885" s="1" t="n">
        <v>1825929879</v>
      </c>
      <c r="DG1885" s="1" t="n">
        <v>1829244673</v>
      </c>
      <c r="DH1885" s="1" t="n">
        <v>3314794</v>
      </c>
      <c r="DI1885" s="1" t="n">
        <v>0</v>
      </c>
      <c r="DJ1885" s="1" t="n">
        <v>0</v>
      </c>
      <c r="DK1885" s="1" t="n">
        <v>1825929879</v>
      </c>
      <c r="DL1885" s="1" t="n">
        <v>1829244673</v>
      </c>
      <c r="DM1885" s="1" t="n">
        <v>3314794</v>
      </c>
      <c r="DN1885" s="1" t="n">
        <v>0</v>
      </c>
      <c r="DO1885" s="1" t="n">
        <v>0</v>
      </c>
      <c r="DP1885" s="1" t="n">
        <v>36348358</v>
      </c>
      <c r="DQ1885" s="1" t="n">
        <v>36375369</v>
      </c>
      <c r="DR1885" s="1" t="n">
        <v>27011</v>
      </c>
      <c r="DS1885" s="1" t="n">
        <v>0</v>
      </c>
      <c r="DT1885" s="1" t="n">
        <v>0</v>
      </c>
      <c r="DU1885" s="1" t="n">
        <v>36348358</v>
      </c>
      <c r="DV1885" s="1" t="n">
        <v>36375369</v>
      </c>
      <c r="DW1885" s="1" t="n">
        <v>27011</v>
      </c>
      <c r="DX1885" s="1" t="n">
        <v>0</v>
      </c>
      <c r="DY1885" s="1" t="n">
        <v>0</v>
      </c>
      <c r="DZ1885" s="1" t="n">
        <v>48436352</v>
      </c>
      <c r="EA1885" s="1" t="n">
        <v>48436352</v>
      </c>
      <c r="EB1885" s="1" t="n">
        <v>0</v>
      </c>
      <c r="EC1885" s="1" t="n">
        <v>0</v>
      </c>
      <c r="ED1885" s="1" t="n">
        <v>0</v>
      </c>
      <c r="EE1885" s="1" t="n">
        <v>15496</v>
      </c>
      <c r="EF1885" s="1" t="n">
        <v>15496</v>
      </c>
      <c r="EG1885" s="1" t="n">
        <v>0</v>
      </c>
      <c r="EH1885" s="1" t="n">
        <v>0</v>
      </c>
      <c r="EI1885" s="1" t="n">
        <v>0</v>
      </c>
      <c r="EJ1885" s="1" t="n">
        <v>67330000</v>
      </c>
      <c r="EK1885" s="1" t="n">
        <v>67330000</v>
      </c>
      <c r="EL1885" s="1" t="n">
        <v>0</v>
      </c>
      <c r="EM1885" s="1" t="n">
        <v>0</v>
      </c>
      <c r="EN1885" s="1" t="n">
        <v>0</v>
      </c>
      <c r="EO1885" s="1" t="n">
        <v>944781332</v>
      </c>
      <c r="EP1885" s="1" t="n">
        <v>944781332</v>
      </c>
      <c r="EQ1885" s="1" t="n">
        <v>0</v>
      </c>
      <c r="ER1885" s="1" t="n">
        <v>306432395</v>
      </c>
      <c r="ES1885" s="1" t="n">
        <v>306432395</v>
      </c>
      <c r="ET1885" s="1" t="n">
        <v>0</v>
      </c>
    </row>
    <row r="1886" customFormat="false" ht="13.5" hidden="false" customHeight="false" outlineLevel="0" collapsed="false">
      <c r="A1886" s="1" t="n">
        <f aca="false">IF(D1886&gt;300,2,1)</f>
        <v>2</v>
      </c>
      <c r="B1886" s="1" t="n">
        <v>23</v>
      </c>
      <c r="C1886" s="1" t="s">
        <v>1171</v>
      </c>
      <c r="D1886" s="1" t="n">
        <v>303</v>
      </c>
      <c r="E1886" s="5" t="s">
        <v>1969</v>
      </c>
      <c r="F1886" s="1" t="n">
        <v>351892300</v>
      </c>
      <c r="G1886" s="1" t="n">
        <v>38819000</v>
      </c>
      <c r="H1886" s="1" t="n">
        <v>390711300</v>
      </c>
      <c r="I1886" s="1" t="n">
        <v>0</v>
      </c>
      <c r="J1886" s="1" t="n">
        <v>0</v>
      </c>
      <c r="K1886" s="1" t="n">
        <v>0</v>
      </c>
      <c r="L1886" s="1" t="n">
        <v>390711300</v>
      </c>
      <c r="M1886" s="1" t="n">
        <v>3903724</v>
      </c>
      <c r="N1886" s="1" t="n">
        <v>244242054</v>
      </c>
      <c r="O1886" s="1" t="n">
        <v>0</v>
      </c>
      <c r="P1886" s="1" t="n">
        <v>0</v>
      </c>
      <c r="Q1886" s="1" t="n">
        <v>0</v>
      </c>
      <c r="R1886" s="1" t="n">
        <v>2700000</v>
      </c>
      <c r="S1886" s="1" t="n">
        <v>2533000</v>
      </c>
      <c r="T1886" s="1" t="n">
        <v>253378778</v>
      </c>
      <c r="U1886" s="1" t="n">
        <v>0</v>
      </c>
      <c r="V1886" s="1" t="n">
        <v>0</v>
      </c>
      <c r="W1886" s="1" t="n">
        <v>0</v>
      </c>
      <c r="X1886" s="1" t="n">
        <v>0</v>
      </c>
      <c r="Y1886" s="1" t="n">
        <v>1822000</v>
      </c>
      <c r="Z1886" s="1" t="n">
        <v>0</v>
      </c>
      <c r="AA1886" s="1" t="n">
        <v>8953000</v>
      </c>
      <c r="AB1886" s="1" t="n">
        <v>0</v>
      </c>
      <c r="AC1886" s="1" t="n">
        <v>0</v>
      </c>
      <c r="AD1886" s="1" t="n">
        <v>0</v>
      </c>
      <c r="AE1886" s="1" t="n">
        <v>0</v>
      </c>
      <c r="AF1886" s="1" t="n">
        <v>0</v>
      </c>
      <c r="AG1886" s="1" t="n">
        <v>0</v>
      </c>
      <c r="AH1886" s="1" t="n">
        <v>0</v>
      </c>
      <c r="AI1886" s="1" t="n">
        <v>0</v>
      </c>
      <c r="AJ1886" s="1" t="n">
        <v>0</v>
      </c>
      <c r="AK1886" s="1" t="n">
        <v>0</v>
      </c>
      <c r="AL1886" s="1" t="n">
        <v>164299493</v>
      </c>
      <c r="AM1886" s="1" t="n">
        <v>3055238</v>
      </c>
      <c r="AN1886" s="1" t="n">
        <v>822219809</v>
      </c>
      <c r="AO1886" s="1" t="n">
        <v>118113207</v>
      </c>
      <c r="AP1886" s="1" t="n">
        <v>118113207</v>
      </c>
      <c r="AQ1886" s="1" t="n">
        <v>0</v>
      </c>
      <c r="AR1886" s="1" t="n">
        <v>388412799</v>
      </c>
      <c r="AS1886" s="1" t="n">
        <v>0</v>
      </c>
      <c r="AT1886" s="1" t="n">
        <v>38819000</v>
      </c>
      <c r="AU1886" s="1" t="n">
        <v>38819000</v>
      </c>
      <c r="AV1886" s="1" t="n">
        <v>0</v>
      </c>
      <c r="AW1886" s="1" t="n">
        <v>0</v>
      </c>
      <c r="AX1886" s="1" t="n">
        <v>38819000</v>
      </c>
      <c r="AY1886" s="1" t="n">
        <v>0</v>
      </c>
      <c r="AZ1886" s="2" t="n">
        <v>22809929</v>
      </c>
      <c r="BA1886" s="1" t="n">
        <v>0</v>
      </c>
      <c r="BB1886" s="1" t="n">
        <v>0</v>
      </c>
      <c r="BC1886" s="1" t="n">
        <v>22809929</v>
      </c>
      <c r="BD1886" s="1" t="n">
        <v>0</v>
      </c>
      <c r="BE1886" s="1" t="n">
        <v>0</v>
      </c>
      <c r="BF1886" s="1" t="n">
        <v>0</v>
      </c>
      <c r="BG1886" s="1" t="n">
        <v>45367271</v>
      </c>
      <c r="BH1886" s="1" t="n">
        <v>386335385</v>
      </c>
      <c r="BI1886" s="1" t="n">
        <v>5918555</v>
      </c>
      <c r="BJ1886" s="1" t="n">
        <v>392253940</v>
      </c>
      <c r="BK1886" s="1" t="n">
        <v>25718779</v>
      </c>
      <c r="BL1886" s="1" t="n">
        <v>0</v>
      </c>
      <c r="BM1886" s="1" t="n">
        <v>7700000</v>
      </c>
      <c r="BN1886" s="1" t="n">
        <v>1690000</v>
      </c>
      <c r="BO1886" s="1" t="n">
        <v>0</v>
      </c>
      <c r="BP1886" s="1" t="n">
        <v>0</v>
      </c>
      <c r="BQ1886" s="1" t="n">
        <v>427362719</v>
      </c>
      <c r="BR1886" s="1" t="n">
        <v>0</v>
      </c>
      <c r="BS1886" s="1" t="n">
        <v>0</v>
      </c>
      <c r="BT1886" s="1" t="n">
        <v>0</v>
      </c>
      <c r="BU1886" s="1" t="n">
        <v>0</v>
      </c>
      <c r="BV1886" s="1" t="n">
        <v>1166219</v>
      </c>
      <c r="BW1886" s="1" t="n">
        <v>428528938</v>
      </c>
      <c r="BX1886" s="1" t="n">
        <v>141424475</v>
      </c>
      <c r="BY1886" s="1" t="n">
        <v>1532689</v>
      </c>
      <c r="BZ1886" s="1" t="n">
        <v>142957164</v>
      </c>
      <c r="CA1886" s="1" t="n">
        <v>58579477</v>
      </c>
      <c r="CB1886" s="1" t="n">
        <v>6169000</v>
      </c>
      <c r="CC1886" s="1" t="n">
        <v>0</v>
      </c>
      <c r="CD1886" s="1" t="n">
        <v>8000</v>
      </c>
      <c r="CE1886" s="1" t="n">
        <v>17956527</v>
      </c>
      <c r="CF1886" s="1" t="n">
        <v>0</v>
      </c>
      <c r="CG1886" s="1" t="n">
        <v>0</v>
      </c>
      <c r="CH1886" s="1" t="n">
        <v>0</v>
      </c>
      <c r="CI1886" s="1" t="n">
        <v>4540225</v>
      </c>
      <c r="CJ1886" s="1" t="n">
        <v>0</v>
      </c>
      <c r="CK1886" s="1" t="n">
        <v>704106602</v>
      </c>
      <c r="CL1886" s="1" t="n">
        <v>58579477</v>
      </c>
      <c r="CM1886" s="1" t="n">
        <v>0</v>
      </c>
      <c r="CN1886" s="1" t="n">
        <v>390511400</v>
      </c>
      <c r="CO1886" s="1" t="n">
        <v>390468400</v>
      </c>
      <c r="CP1886" s="1" t="n">
        <v>0</v>
      </c>
      <c r="CQ1886" s="1" t="n">
        <v>0</v>
      </c>
      <c r="CR1886" s="1" t="n">
        <v>43000</v>
      </c>
      <c r="CS1886" s="1" t="n">
        <v>0</v>
      </c>
      <c r="CT1886" s="1" t="n">
        <v>386900</v>
      </c>
      <c r="CU1886" s="1" t="n">
        <v>242900</v>
      </c>
      <c r="CV1886" s="1" t="n">
        <v>0</v>
      </c>
      <c r="CW1886" s="1" t="n">
        <v>0</v>
      </c>
      <c r="CX1886" s="1" t="n">
        <v>144000</v>
      </c>
      <c r="CY1886" s="1" t="n">
        <v>0</v>
      </c>
      <c r="CZ1886" s="1" t="n">
        <v>390898300</v>
      </c>
      <c r="DA1886" s="1" t="n">
        <v>390711300</v>
      </c>
      <c r="DB1886" s="1" t="n">
        <v>0</v>
      </c>
      <c r="DC1886" s="1" t="n">
        <v>0</v>
      </c>
      <c r="DD1886" s="1" t="n">
        <v>187000</v>
      </c>
      <c r="DE1886" s="1" t="n">
        <v>0</v>
      </c>
      <c r="DF1886" s="1" t="n">
        <v>386265561</v>
      </c>
      <c r="DG1886" s="1" t="n">
        <v>386335385</v>
      </c>
      <c r="DH1886" s="1" t="n">
        <v>69824</v>
      </c>
      <c r="DI1886" s="1" t="n">
        <v>0</v>
      </c>
      <c r="DJ1886" s="1" t="n">
        <v>0</v>
      </c>
      <c r="DK1886" s="1" t="n">
        <v>386265561</v>
      </c>
      <c r="DL1886" s="1" t="n">
        <v>386335385</v>
      </c>
      <c r="DM1886" s="1" t="n">
        <v>69824</v>
      </c>
      <c r="DN1886" s="1" t="n">
        <v>0</v>
      </c>
      <c r="DO1886" s="1" t="n">
        <v>0</v>
      </c>
      <c r="DP1886" s="1" t="n">
        <v>5918555</v>
      </c>
      <c r="DQ1886" s="1" t="n">
        <v>5918555</v>
      </c>
      <c r="DR1886" s="1" t="n">
        <v>0</v>
      </c>
      <c r="DS1886" s="1" t="n">
        <v>0</v>
      </c>
      <c r="DT1886" s="1" t="n">
        <v>0</v>
      </c>
      <c r="DU1886" s="1" t="n">
        <v>5918555</v>
      </c>
      <c r="DV1886" s="1" t="n">
        <v>5918555</v>
      </c>
      <c r="DW1886" s="1" t="n">
        <v>0</v>
      </c>
      <c r="DX1886" s="1" t="n">
        <v>0</v>
      </c>
      <c r="DY1886" s="1" t="n">
        <v>0</v>
      </c>
      <c r="DZ1886" s="1" t="n">
        <v>25718779</v>
      </c>
      <c r="EA1886" s="1" t="n">
        <v>25718779</v>
      </c>
      <c r="EB1886" s="1" t="n">
        <v>0</v>
      </c>
      <c r="EC1886" s="1" t="n">
        <v>0</v>
      </c>
      <c r="ED1886" s="1" t="n">
        <v>0</v>
      </c>
      <c r="EE1886" s="1" t="n">
        <v>0</v>
      </c>
      <c r="EF1886" s="1" t="n">
        <v>0</v>
      </c>
      <c r="EG1886" s="1" t="n">
        <v>0</v>
      </c>
      <c r="EH1886" s="1" t="n">
        <v>0</v>
      </c>
      <c r="EI1886" s="1" t="n">
        <v>0</v>
      </c>
      <c r="EJ1886" s="1" t="n">
        <v>9390000</v>
      </c>
      <c r="EK1886" s="1" t="n">
        <v>9390000</v>
      </c>
      <c r="EL1886" s="1" t="n">
        <v>0</v>
      </c>
      <c r="EM1886" s="1" t="n">
        <v>0</v>
      </c>
      <c r="EN1886" s="1" t="n">
        <v>0</v>
      </c>
      <c r="EO1886" s="1" t="n">
        <v>141424475</v>
      </c>
      <c r="EP1886" s="1" t="n">
        <v>141424475</v>
      </c>
      <c r="EQ1886" s="1" t="n">
        <v>0</v>
      </c>
      <c r="ER1886" s="1" t="n">
        <v>58579477</v>
      </c>
      <c r="ES1886" s="1" t="n">
        <v>58579477</v>
      </c>
      <c r="ET1886" s="1" t="n">
        <v>0</v>
      </c>
    </row>
    <row r="1887" customFormat="false" ht="13.5" hidden="false" customHeight="false" outlineLevel="0" collapsed="false">
      <c r="A1887" s="1" t="n">
        <f aca="false">IF(D1887&gt;300,2,1)</f>
        <v>2</v>
      </c>
      <c r="B1887" s="1" t="n">
        <v>23</v>
      </c>
      <c r="C1887" s="1" t="s">
        <v>1171</v>
      </c>
      <c r="D1887" s="1" t="n">
        <v>304</v>
      </c>
      <c r="E1887" s="5" t="s">
        <v>1970</v>
      </c>
      <c r="F1887" s="1" t="n">
        <v>3473303100</v>
      </c>
      <c r="G1887" s="1" t="n">
        <v>306118400</v>
      </c>
      <c r="H1887" s="1" t="n">
        <v>3779421500</v>
      </c>
      <c r="I1887" s="1" t="n">
        <v>0</v>
      </c>
      <c r="J1887" s="1" t="n">
        <v>0</v>
      </c>
      <c r="K1887" s="1" t="n">
        <v>0</v>
      </c>
      <c r="L1887" s="1" t="n">
        <v>3779421500</v>
      </c>
      <c r="M1887" s="1" t="n">
        <v>16588491</v>
      </c>
      <c r="N1887" s="1" t="n">
        <v>1061341423</v>
      </c>
      <c r="O1887" s="1" t="n">
        <v>0</v>
      </c>
      <c r="P1887" s="1" t="n">
        <v>0</v>
      </c>
      <c r="Q1887" s="1" t="n">
        <v>0</v>
      </c>
      <c r="R1887" s="1" t="n">
        <v>18691000</v>
      </c>
      <c r="S1887" s="1" t="n">
        <v>2416000</v>
      </c>
      <c r="T1887" s="1" t="n">
        <v>1099036914</v>
      </c>
      <c r="U1887" s="1" t="n">
        <v>0</v>
      </c>
      <c r="V1887" s="1" t="n">
        <v>0</v>
      </c>
      <c r="W1887" s="1" t="n">
        <v>0</v>
      </c>
      <c r="X1887" s="1" t="n">
        <v>0</v>
      </c>
      <c r="Y1887" s="1" t="n">
        <v>17250000</v>
      </c>
      <c r="Z1887" s="1" t="n">
        <v>0</v>
      </c>
      <c r="AA1887" s="1" t="n">
        <v>70648000</v>
      </c>
      <c r="AB1887" s="1" t="n">
        <v>0</v>
      </c>
      <c r="AC1887" s="1" t="n">
        <v>0</v>
      </c>
      <c r="AD1887" s="1" t="n">
        <v>0</v>
      </c>
      <c r="AE1887" s="1" t="n">
        <v>0</v>
      </c>
      <c r="AF1887" s="1" t="n">
        <v>0</v>
      </c>
      <c r="AG1887" s="1" t="n">
        <v>0</v>
      </c>
      <c r="AH1887" s="1" t="n">
        <v>0</v>
      </c>
      <c r="AI1887" s="1" t="n">
        <v>0</v>
      </c>
      <c r="AJ1887" s="1" t="n">
        <v>0</v>
      </c>
      <c r="AK1887" s="1" t="n">
        <v>0</v>
      </c>
      <c r="AL1887" s="1" t="n">
        <v>1419001507</v>
      </c>
      <c r="AM1887" s="1" t="n">
        <v>35336334</v>
      </c>
      <c r="AN1887" s="1" t="n">
        <v>6420694255</v>
      </c>
      <c r="AO1887" s="1" t="n">
        <v>1813377223</v>
      </c>
      <c r="AP1887" s="1" t="n">
        <v>1813377223</v>
      </c>
      <c r="AQ1887" s="1" t="n">
        <v>0</v>
      </c>
      <c r="AR1887" s="1" t="n">
        <v>877698424</v>
      </c>
      <c r="AS1887" s="1" t="n">
        <v>0</v>
      </c>
      <c r="AT1887" s="1" t="n">
        <v>306118400</v>
      </c>
      <c r="AU1887" s="1" t="n">
        <v>306118400</v>
      </c>
      <c r="AV1887" s="1" t="n">
        <v>0</v>
      </c>
      <c r="AW1887" s="1" t="n">
        <v>0</v>
      </c>
      <c r="AX1887" s="1" t="n">
        <v>306118400</v>
      </c>
      <c r="AY1887" s="1" t="n">
        <v>16588491</v>
      </c>
      <c r="AZ1887" s="2" t="n">
        <v>115423019</v>
      </c>
      <c r="BA1887" s="1" t="n">
        <v>0</v>
      </c>
      <c r="BB1887" s="1" t="n">
        <v>0</v>
      </c>
      <c r="BC1887" s="1" t="n">
        <v>132011510</v>
      </c>
      <c r="BD1887" s="1" t="n">
        <v>0</v>
      </c>
      <c r="BE1887" s="1" t="n">
        <v>0</v>
      </c>
      <c r="BF1887" s="1" t="n">
        <v>0</v>
      </c>
      <c r="BG1887" s="1" t="n">
        <v>160855689</v>
      </c>
      <c r="BH1887" s="1" t="n">
        <v>1824323116</v>
      </c>
      <c r="BI1887" s="1" t="n">
        <v>23070322</v>
      </c>
      <c r="BJ1887" s="1" t="n">
        <v>1847393438</v>
      </c>
      <c r="BK1887" s="1" t="n">
        <v>104633675</v>
      </c>
      <c r="BL1887" s="1" t="n">
        <v>0</v>
      </c>
      <c r="BM1887" s="1" t="n">
        <v>53550000</v>
      </c>
      <c r="BN1887" s="1" t="n">
        <v>49800000</v>
      </c>
      <c r="BO1887" s="1" t="n">
        <v>0</v>
      </c>
      <c r="BP1887" s="1" t="n">
        <v>104250000</v>
      </c>
      <c r="BQ1887" s="1" t="n">
        <v>2159627113</v>
      </c>
      <c r="BR1887" s="1" t="n">
        <v>0</v>
      </c>
      <c r="BS1887" s="1" t="n">
        <v>0</v>
      </c>
      <c r="BT1887" s="1" t="n">
        <v>0</v>
      </c>
      <c r="BU1887" s="1" t="n">
        <v>0</v>
      </c>
      <c r="BV1887" s="1" t="n">
        <v>5754191</v>
      </c>
      <c r="BW1887" s="1" t="n">
        <v>2165381304</v>
      </c>
      <c r="BX1887" s="1" t="n">
        <v>1640555098</v>
      </c>
      <c r="BY1887" s="1" t="n">
        <v>4537917</v>
      </c>
      <c r="BZ1887" s="1" t="n">
        <v>1645093015</v>
      </c>
      <c r="CA1887" s="1" t="n">
        <v>399823353</v>
      </c>
      <c r="CB1887" s="1" t="n">
        <v>77531000</v>
      </c>
      <c r="CC1887" s="1" t="n">
        <v>0</v>
      </c>
      <c r="CD1887" s="1" t="n">
        <v>56000</v>
      </c>
      <c r="CE1887" s="1" t="n">
        <v>151079122</v>
      </c>
      <c r="CF1887" s="1" t="n">
        <v>0</v>
      </c>
      <c r="CG1887" s="1" t="n">
        <v>4619000</v>
      </c>
      <c r="CH1887" s="1" t="n">
        <v>0</v>
      </c>
      <c r="CI1887" s="1" t="n">
        <v>2878549</v>
      </c>
      <c r="CJ1887" s="1" t="n">
        <v>0</v>
      </c>
      <c r="CK1887" s="1" t="n">
        <v>4607317032</v>
      </c>
      <c r="CL1887" s="1" t="n">
        <v>399823353</v>
      </c>
      <c r="CM1887" s="1" t="n">
        <v>0</v>
      </c>
      <c r="CN1887" s="1" t="n">
        <v>3780849300</v>
      </c>
      <c r="CO1887" s="1" t="n">
        <v>3778121300</v>
      </c>
      <c r="CP1887" s="1" t="n">
        <v>0</v>
      </c>
      <c r="CQ1887" s="1" t="n">
        <v>0</v>
      </c>
      <c r="CR1887" s="1" t="n">
        <v>2728000</v>
      </c>
      <c r="CS1887" s="1" t="n">
        <v>0</v>
      </c>
      <c r="CT1887" s="1" t="n">
        <v>1300200</v>
      </c>
      <c r="CU1887" s="1" t="n">
        <v>1300200</v>
      </c>
      <c r="CV1887" s="1" t="n">
        <v>0</v>
      </c>
      <c r="CW1887" s="1" t="n">
        <v>0</v>
      </c>
      <c r="CX1887" s="1" t="n">
        <v>0</v>
      </c>
      <c r="CY1887" s="1" t="n">
        <v>0</v>
      </c>
      <c r="CZ1887" s="1" t="n">
        <v>3782149500</v>
      </c>
      <c r="DA1887" s="1" t="n">
        <v>3779421500</v>
      </c>
      <c r="DB1887" s="1" t="n">
        <v>0</v>
      </c>
      <c r="DC1887" s="1" t="n">
        <v>0</v>
      </c>
      <c r="DD1887" s="1" t="n">
        <v>2728000</v>
      </c>
      <c r="DE1887" s="1" t="n">
        <v>0</v>
      </c>
      <c r="DF1887" s="1" t="n">
        <v>1824016287</v>
      </c>
      <c r="DG1887" s="1" t="n">
        <v>1824323116</v>
      </c>
      <c r="DH1887" s="1" t="n">
        <v>306829</v>
      </c>
      <c r="DI1887" s="1" t="n">
        <v>0</v>
      </c>
      <c r="DJ1887" s="1" t="n">
        <v>0</v>
      </c>
      <c r="DK1887" s="1" t="n">
        <v>1824016287</v>
      </c>
      <c r="DL1887" s="1" t="n">
        <v>1824323116</v>
      </c>
      <c r="DM1887" s="1" t="n">
        <v>306829</v>
      </c>
      <c r="DN1887" s="1" t="n">
        <v>0</v>
      </c>
      <c r="DO1887" s="1" t="n">
        <v>0</v>
      </c>
      <c r="DP1887" s="1" t="n">
        <v>23070322</v>
      </c>
      <c r="DQ1887" s="1" t="n">
        <v>23070322</v>
      </c>
      <c r="DR1887" s="1" t="n">
        <v>0</v>
      </c>
      <c r="DS1887" s="1" t="n">
        <v>0</v>
      </c>
      <c r="DT1887" s="1" t="n">
        <v>0</v>
      </c>
      <c r="DU1887" s="1" t="n">
        <v>23070322</v>
      </c>
      <c r="DV1887" s="1" t="n">
        <v>23070322</v>
      </c>
      <c r="DW1887" s="1" t="n">
        <v>0</v>
      </c>
      <c r="DX1887" s="1" t="n">
        <v>0</v>
      </c>
      <c r="DY1887" s="1" t="n">
        <v>0</v>
      </c>
      <c r="DZ1887" s="1" t="n">
        <v>104633675</v>
      </c>
      <c r="EA1887" s="1" t="n">
        <v>104633675</v>
      </c>
      <c r="EB1887" s="1" t="n">
        <v>0</v>
      </c>
      <c r="EC1887" s="1" t="n">
        <v>0</v>
      </c>
      <c r="ED1887" s="1" t="n">
        <v>0</v>
      </c>
      <c r="EE1887" s="1" t="n">
        <v>0</v>
      </c>
      <c r="EF1887" s="1" t="n">
        <v>0</v>
      </c>
      <c r="EG1887" s="1" t="n">
        <v>0</v>
      </c>
      <c r="EH1887" s="1" t="n">
        <v>0</v>
      </c>
      <c r="EI1887" s="1" t="n">
        <v>0</v>
      </c>
      <c r="EJ1887" s="1" t="n">
        <v>207600000</v>
      </c>
      <c r="EK1887" s="1" t="n">
        <v>207600000</v>
      </c>
      <c r="EL1887" s="1" t="n">
        <v>0</v>
      </c>
      <c r="EM1887" s="1" t="n">
        <v>0</v>
      </c>
      <c r="EN1887" s="1" t="n">
        <v>0</v>
      </c>
      <c r="EO1887" s="1" t="n">
        <v>1640555098</v>
      </c>
      <c r="EP1887" s="1" t="n">
        <v>1640555098</v>
      </c>
      <c r="EQ1887" s="1" t="n">
        <v>0</v>
      </c>
      <c r="ER1887" s="1" t="n">
        <v>399823353</v>
      </c>
      <c r="ES1887" s="1" t="n">
        <v>399823353</v>
      </c>
      <c r="ET1887" s="1" t="n">
        <v>0</v>
      </c>
    </row>
    <row r="1888" customFormat="false" ht="13.5" hidden="false" customHeight="false" outlineLevel="0" collapsed="false">
      <c r="A1888" s="1" t="n">
        <f aca="false">IF(D1888&gt;300,2,1)</f>
        <v>2</v>
      </c>
      <c r="B1888" s="1" t="n">
        <v>23</v>
      </c>
      <c r="C1888" s="1" t="s">
        <v>1171</v>
      </c>
      <c r="D1888" s="1" t="n">
        <v>305</v>
      </c>
      <c r="E1888" s="5" t="s">
        <v>2000</v>
      </c>
      <c r="F1888" s="1" t="n">
        <v>1932654000</v>
      </c>
      <c r="G1888" s="1" t="n">
        <v>221462500</v>
      </c>
      <c r="H1888" s="1" t="n">
        <v>2154116500</v>
      </c>
      <c r="I1888" s="1" t="n">
        <v>0</v>
      </c>
      <c r="J1888" s="1" t="n">
        <v>0</v>
      </c>
      <c r="K1888" s="1" t="n">
        <v>0</v>
      </c>
      <c r="L1888" s="1" t="n">
        <v>2154116500</v>
      </c>
      <c r="M1888" s="1" t="n">
        <v>15676051</v>
      </c>
      <c r="N1888" s="1" t="n">
        <v>2377708542</v>
      </c>
      <c r="O1888" s="1" t="n">
        <v>0</v>
      </c>
      <c r="P1888" s="1" t="n">
        <v>0</v>
      </c>
      <c r="Q1888" s="1" t="n">
        <v>0</v>
      </c>
      <c r="R1888" s="1" t="n">
        <v>35765000</v>
      </c>
      <c r="S1888" s="1" t="n">
        <v>43614000</v>
      </c>
      <c r="T1888" s="1" t="n">
        <v>2472763593</v>
      </c>
      <c r="U1888" s="1" t="n">
        <v>0</v>
      </c>
      <c r="V1888" s="1" t="n">
        <v>0</v>
      </c>
      <c r="W1888" s="1" t="n">
        <v>0</v>
      </c>
      <c r="X1888" s="1" t="n">
        <v>0</v>
      </c>
      <c r="Y1888" s="1" t="n">
        <v>6383000</v>
      </c>
      <c r="Z1888" s="1" t="n">
        <v>0</v>
      </c>
      <c r="AA1888" s="1" t="n">
        <v>72478000</v>
      </c>
      <c r="AB1888" s="1" t="n">
        <v>0</v>
      </c>
      <c r="AC1888" s="1" t="n">
        <v>0</v>
      </c>
      <c r="AD1888" s="1" t="n">
        <v>0</v>
      </c>
      <c r="AE1888" s="1" t="n">
        <v>0</v>
      </c>
      <c r="AF1888" s="1" t="n">
        <v>0</v>
      </c>
      <c r="AG1888" s="1" t="n">
        <v>0</v>
      </c>
      <c r="AH1888" s="1" t="n">
        <v>0</v>
      </c>
      <c r="AI1888" s="1" t="n">
        <v>0</v>
      </c>
      <c r="AJ1888" s="1" t="n">
        <v>0</v>
      </c>
      <c r="AK1888" s="1" t="n">
        <v>0</v>
      </c>
      <c r="AL1888" s="1" t="n">
        <v>453442664</v>
      </c>
      <c r="AM1888" s="1" t="n">
        <v>38282993</v>
      </c>
      <c r="AN1888" s="1" t="n">
        <v>5197466750</v>
      </c>
      <c r="AO1888" s="1" t="n">
        <v>479490580</v>
      </c>
      <c r="AP1888" s="1" t="n">
        <v>479490580</v>
      </c>
      <c r="AQ1888" s="1" t="n">
        <v>0</v>
      </c>
      <c r="AR1888" s="1" t="n">
        <v>1924840116</v>
      </c>
      <c r="AS1888" s="1" t="n">
        <v>0</v>
      </c>
      <c r="AT1888" s="1" t="n">
        <v>221462500</v>
      </c>
      <c r="AU1888" s="1" t="n">
        <v>221462500</v>
      </c>
      <c r="AV1888" s="1" t="n">
        <v>0</v>
      </c>
      <c r="AW1888" s="1" t="n">
        <v>0</v>
      </c>
      <c r="AX1888" s="1" t="n">
        <v>221462500</v>
      </c>
      <c r="AY1888" s="1" t="n">
        <v>460567</v>
      </c>
      <c r="AZ1888" s="2" t="n">
        <v>185128029</v>
      </c>
      <c r="BA1888" s="1" t="n">
        <v>0</v>
      </c>
      <c r="BB1888" s="1" t="n">
        <v>0</v>
      </c>
      <c r="BC1888" s="1" t="n">
        <v>185588596</v>
      </c>
      <c r="BD1888" s="1" t="n">
        <v>0</v>
      </c>
      <c r="BE1888" s="1" t="n">
        <v>0</v>
      </c>
      <c r="BF1888" s="1" t="n">
        <v>0</v>
      </c>
      <c r="BG1888" s="1" t="n">
        <v>225774985</v>
      </c>
      <c r="BH1888" s="1" t="n">
        <v>2545240547</v>
      </c>
      <c r="BI1888" s="1" t="n">
        <v>55587533</v>
      </c>
      <c r="BJ1888" s="1" t="n">
        <v>2600828080</v>
      </c>
      <c r="BK1888" s="1" t="n">
        <v>206099156</v>
      </c>
      <c r="BL1888" s="1" t="n">
        <v>0</v>
      </c>
      <c r="BM1888" s="1" t="n">
        <v>66800000</v>
      </c>
      <c r="BN1888" s="1" t="n">
        <v>9800000</v>
      </c>
      <c r="BO1888" s="1" t="n">
        <v>0</v>
      </c>
      <c r="BP1888" s="1" t="n">
        <v>59967800</v>
      </c>
      <c r="BQ1888" s="1" t="n">
        <v>2943495036</v>
      </c>
      <c r="BR1888" s="1" t="n">
        <v>0</v>
      </c>
      <c r="BS1888" s="1" t="n">
        <v>0</v>
      </c>
      <c r="BT1888" s="1" t="n">
        <v>0</v>
      </c>
      <c r="BU1888" s="1" t="n">
        <v>0</v>
      </c>
      <c r="BV1888" s="1" t="n">
        <v>7306366</v>
      </c>
      <c r="BW1888" s="1" t="n">
        <v>2950801402</v>
      </c>
      <c r="BX1888" s="1" t="n">
        <v>967065061</v>
      </c>
      <c r="BY1888" s="1" t="n">
        <v>4473104</v>
      </c>
      <c r="BZ1888" s="1" t="n">
        <v>971538165</v>
      </c>
      <c r="CA1888" s="1" t="n">
        <v>387536760</v>
      </c>
      <c r="CB1888" s="1" t="n">
        <v>70085000</v>
      </c>
      <c r="CC1888" s="1" t="n">
        <v>0</v>
      </c>
      <c r="CD1888" s="1" t="n">
        <v>0</v>
      </c>
      <c r="CE1888" s="1" t="n">
        <v>82410137</v>
      </c>
      <c r="CF1888" s="1" t="n">
        <v>0</v>
      </c>
      <c r="CG1888" s="1" t="n">
        <v>28770221</v>
      </c>
      <c r="CH1888" s="1" t="n">
        <v>0</v>
      </c>
      <c r="CI1888" s="1" t="n">
        <v>1059500</v>
      </c>
      <c r="CJ1888" s="1" t="n">
        <v>0</v>
      </c>
      <c r="CK1888" s="1" t="n">
        <v>4717976170</v>
      </c>
      <c r="CL1888" s="1" t="n">
        <v>387536760</v>
      </c>
      <c r="CM1888" s="1" t="n">
        <v>0</v>
      </c>
      <c r="CN1888" s="1" t="n">
        <v>2154116500</v>
      </c>
      <c r="CO1888" s="1" t="n">
        <v>2154116500</v>
      </c>
      <c r="CP1888" s="1" t="n">
        <v>0</v>
      </c>
      <c r="CQ1888" s="1" t="n">
        <v>0</v>
      </c>
      <c r="CR1888" s="1" t="n">
        <v>0</v>
      </c>
      <c r="CS1888" s="1" t="n">
        <v>0</v>
      </c>
      <c r="CT1888" s="1" t="n">
        <v>0</v>
      </c>
      <c r="CU1888" s="1" t="n">
        <v>0</v>
      </c>
      <c r="CV1888" s="1" t="n">
        <v>0</v>
      </c>
      <c r="CW1888" s="1" t="n">
        <v>0</v>
      </c>
      <c r="CX1888" s="1" t="n">
        <v>0</v>
      </c>
      <c r="CY1888" s="1" t="n">
        <v>0</v>
      </c>
      <c r="CZ1888" s="1" t="n">
        <v>2154116500</v>
      </c>
      <c r="DA1888" s="1" t="n">
        <v>2154116500</v>
      </c>
      <c r="DB1888" s="1" t="n">
        <v>0</v>
      </c>
      <c r="DC1888" s="1" t="n">
        <v>0</v>
      </c>
      <c r="DD1888" s="1" t="n">
        <v>0</v>
      </c>
      <c r="DE1888" s="1" t="n">
        <v>0</v>
      </c>
      <c r="DF1888" s="1" t="n">
        <v>2538215496</v>
      </c>
      <c r="DG1888" s="1" t="n">
        <v>2545240547</v>
      </c>
      <c r="DH1888" s="1" t="n">
        <v>7025051</v>
      </c>
      <c r="DI1888" s="1" t="n">
        <v>0</v>
      </c>
      <c r="DJ1888" s="1" t="n">
        <v>0</v>
      </c>
      <c r="DK1888" s="1" t="n">
        <v>2538215496</v>
      </c>
      <c r="DL1888" s="1" t="n">
        <v>2545240547</v>
      </c>
      <c r="DM1888" s="1" t="n">
        <v>7025051</v>
      </c>
      <c r="DN1888" s="1" t="n">
        <v>0</v>
      </c>
      <c r="DO1888" s="1" t="n">
        <v>0</v>
      </c>
      <c r="DP1888" s="1" t="n">
        <v>55554271</v>
      </c>
      <c r="DQ1888" s="1" t="n">
        <v>55587533</v>
      </c>
      <c r="DR1888" s="1" t="n">
        <v>33262</v>
      </c>
      <c r="DS1888" s="1" t="n">
        <v>0</v>
      </c>
      <c r="DT1888" s="1" t="n">
        <v>0</v>
      </c>
      <c r="DU1888" s="1" t="n">
        <v>55554271</v>
      </c>
      <c r="DV1888" s="1" t="n">
        <v>55587533</v>
      </c>
      <c r="DW1888" s="1" t="n">
        <v>33262</v>
      </c>
      <c r="DX1888" s="1" t="n">
        <v>0</v>
      </c>
      <c r="DY1888" s="1" t="n">
        <v>0</v>
      </c>
      <c r="DZ1888" s="1" t="n">
        <v>206099156</v>
      </c>
      <c r="EA1888" s="1" t="n">
        <v>206099156</v>
      </c>
      <c r="EB1888" s="1" t="n">
        <v>0</v>
      </c>
      <c r="EC1888" s="1" t="n">
        <v>0</v>
      </c>
      <c r="ED1888" s="1" t="n">
        <v>0</v>
      </c>
      <c r="EE1888" s="1" t="n">
        <v>0</v>
      </c>
      <c r="EF1888" s="1" t="n">
        <v>0</v>
      </c>
      <c r="EG1888" s="1" t="n">
        <v>0</v>
      </c>
      <c r="EH1888" s="1" t="n">
        <v>0</v>
      </c>
      <c r="EI1888" s="1" t="n">
        <v>0</v>
      </c>
      <c r="EJ1888" s="1" t="n">
        <v>136567800</v>
      </c>
      <c r="EK1888" s="1" t="n">
        <v>136567800</v>
      </c>
      <c r="EL1888" s="1" t="n">
        <v>0</v>
      </c>
      <c r="EM1888" s="1" t="n">
        <v>0</v>
      </c>
      <c r="EN1888" s="1" t="n">
        <v>0</v>
      </c>
      <c r="EO1888" s="1" t="n">
        <v>967065061</v>
      </c>
      <c r="EP1888" s="1" t="n">
        <v>967065061</v>
      </c>
      <c r="EQ1888" s="1" t="n">
        <v>0</v>
      </c>
      <c r="ER1888" s="1" t="n">
        <v>387536760</v>
      </c>
      <c r="ES1888" s="1" t="n">
        <v>387536760</v>
      </c>
      <c r="ET1888" s="1" t="n">
        <v>0</v>
      </c>
    </row>
    <row r="1889" customFormat="false" ht="13.5" hidden="false" customHeight="false" outlineLevel="0" collapsed="false">
      <c r="A1889" s="1" t="n">
        <f aca="false">IF(D1889&gt;300,2,1)</f>
        <v>2</v>
      </c>
      <c r="B1889" s="1" t="n">
        <v>23</v>
      </c>
      <c r="C1889" s="1" t="s">
        <v>1171</v>
      </c>
      <c r="D1889" s="1" t="n">
        <v>306</v>
      </c>
      <c r="E1889" s="5" t="s">
        <v>1995</v>
      </c>
      <c r="F1889" s="1" t="n">
        <v>19132962000</v>
      </c>
      <c r="G1889" s="1" t="n">
        <v>2431595300</v>
      </c>
      <c r="H1889" s="1" t="n">
        <v>21564557300</v>
      </c>
      <c r="I1889" s="1" t="n">
        <v>0</v>
      </c>
      <c r="J1889" s="1" t="n">
        <v>0</v>
      </c>
      <c r="K1889" s="1" t="n">
        <v>0</v>
      </c>
      <c r="L1889" s="1" t="n">
        <v>21564557300</v>
      </c>
      <c r="M1889" s="1" t="n">
        <v>158077862</v>
      </c>
      <c r="N1889" s="1" t="n">
        <v>18694665606</v>
      </c>
      <c r="O1889" s="1" t="n">
        <v>0</v>
      </c>
      <c r="P1889" s="1" t="n">
        <v>0</v>
      </c>
      <c r="Q1889" s="1" t="n">
        <v>0</v>
      </c>
      <c r="R1889" s="1" t="n">
        <v>318709000</v>
      </c>
      <c r="S1889" s="1" t="n">
        <v>104446000</v>
      </c>
      <c r="T1889" s="1" t="n">
        <v>19275898468</v>
      </c>
      <c r="U1889" s="1" t="n">
        <v>0</v>
      </c>
      <c r="V1889" s="1" t="n">
        <v>0</v>
      </c>
      <c r="W1889" s="1" t="n">
        <v>0</v>
      </c>
      <c r="X1889" s="1" t="n">
        <v>0</v>
      </c>
      <c r="Y1889" s="1" t="n">
        <v>0</v>
      </c>
      <c r="Z1889" s="1" t="n">
        <v>0</v>
      </c>
      <c r="AA1889" s="1" t="n">
        <v>461156000</v>
      </c>
      <c r="AB1889" s="1" t="n">
        <v>0</v>
      </c>
      <c r="AC1889" s="1" t="n">
        <v>0</v>
      </c>
      <c r="AD1889" s="1" t="n">
        <v>0</v>
      </c>
      <c r="AE1889" s="1" t="n">
        <v>0</v>
      </c>
      <c r="AF1889" s="1" t="n">
        <v>0</v>
      </c>
      <c r="AG1889" s="1" t="n">
        <v>0</v>
      </c>
      <c r="AH1889" s="1" t="n">
        <v>0</v>
      </c>
      <c r="AI1889" s="1" t="n">
        <v>0</v>
      </c>
      <c r="AJ1889" s="1" t="n">
        <v>0</v>
      </c>
      <c r="AK1889" s="1" t="n">
        <v>0</v>
      </c>
      <c r="AL1889" s="1" t="n">
        <v>2694052237</v>
      </c>
      <c r="AM1889" s="1" t="n">
        <v>546157775</v>
      </c>
      <c r="AN1889" s="1" t="n">
        <v>44541821780</v>
      </c>
      <c r="AO1889" s="1" t="n">
        <v>432992809</v>
      </c>
      <c r="AP1889" s="1" t="n">
        <v>432992809</v>
      </c>
      <c r="AQ1889" s="1" t="n">
        <v>0</v>
      </c>
      <c r="AR1889" s="1" t="n">
        <v>7882442000</v>
      </c>
      <c r="AS1889" s="1" t="n">
        <v>0</v>
      </c>
      <c r="AT1889" s="1" t="n">
        <v>2431595300</v>
      </c>
      <c r="AU1889" s="1" t="n">
        <v>2431595300</v>
      </c>
      <c r="AV1889" s="1" t="n">
        <v>0</v>
      </c>
      <c r="AW1889" s="1" t="n">
        <v>0</v>
      </c>
      <c r="AX1889" s="1" t="n">
        <v>2431595300</v>
      </c>
      <c r="AY1889" s="1" t="n">
        <v>4983413</v>
      </c>
      <c r="AZ1889" s="2" t="n">
        <v>2148254559</v>
      </c>
      <c r="BA1889" s="1" t="n">
        <v>0</v>
      </c>
      <c r="BB1889" s="1" t="n">
        <v>0</v>
      </c>
      <c r="BC1889" s="1" t="n">
        <v>2153237972</v>
      </c>
      <c r="BD1889" s="1" t="n">
        <v>0</v>
      </c>
      <c r="BE1889" s="1" t="n">
        <v>0</v>
      </c>
      <c r="BF1889" s="1" t="n">
        <v>0</v>
      </c>
      <c r="BG1889" s="1" t="n">
        <v>612296566</v>
      </c>
      <c r="BH1889" s="1" t="n">
        <v>21952858499</v>
      </c>
      <c r="BI1889" s="1" t="n">
        <v>538890463</v>
      </c>
      <c r="BJ1889" s="1" t="n">
        <v>22491748962</v>
      </c>
      <c r="BK1889" s="1" t="n">
        <v>1526828130</v>
      </c>
      <c r="BL1889" s="1" t="n">
        <v>22060</v>
      </c>
      <c r="BM1889" s="1" t="n">
        <v>726670000</v>
      </c>
      <c r="BN1889" s="1" t="n">
        <v>52100000</v>
      </c>
      <c r="BO1889" s="1" t="n">
        <v>0</v>
      </c>
      <c r="BP1889" s="1" t="n">
        <v>203874467</v>
      </c>
      <c r="BQ1889" s="1" t="n">
        <v>25001243619</v>
      </c>
      <c r="BR1889" s="1" t="n">
        <v>0</v>
      </c>
      <c r="BS1889" s="1" t="n">
        <v>0</v>
      </c>
      <c r="BT1889" s="1" t="n">
        <v>0</v>
      </c>
      <c r="BU1889" s="1" t="n">
        <v>0</v>
      </c>
      <c r="BV1889" s="1" t="n">
        <v>230189397</v>
      </c>
      <c r="BW1889" s="1" t="n">
        <v>25231433016</v>
      </c>
      <c r="BX1889" s="1" t="n">
        <v>11210444412</v>
      </c>
      <c r="BY1889" s="1" t="n">
        <v>19404908</v>
      </c>
      <c r="BZ1889" s="1" t="n">
        <v>11229849320</v>
      </c>
      <c r="CA1889" s="1" t="n">
        <v>4567462162</v>
      </c>
      <c r="CB1889" s="1" t="n">
        <v>447679000</v>
      </c>
      <c r="CC1889" s="1" t="n">
        <v>0</v>
      </c>
      <c r="CD1889" s="1" t="n">
        <v>0</v>
      </c>
      <c r="CE1889" s="1" t="n">
        <v>714238876</v>
      </c>
      <c r="CF1889" s="1" t="n">
        <v>0</v>
      </c>
      <c r="CG1889" s="1" t="n">
        <v>0</v>
      </c>
      <c r="CH1889" s="1" t="n">
        <v>0</v>
      </c>
      <c r="CI1889" s="1" t="n">
        <v>1305870031</v>
      </c>
      <c r="CJ1889" s="1" t="n">
        <v>0</v>
      </c>
      <c r="CK1889" s="1" t="n">
        <v>44108828971</v>
      </c>
      <c r="CL1889" s="1" t="n">
        <v>4567462162</v>
      </c>
      <c r="CM1889" s="1" t="n">
        <v>6173500</v>
      </c>
      <c r="CN1889" s="1" t="n">
        <v>21564557300</v>
      </c>
      <c r="CO1889" s="1" t="n">
        <v>21564557300</v>
      </c>
      <c r="CP1889" s="1" t="n">
        <v>0</v>
      </c>
      <c r="CQ1889" s="1" t="n">
        <v>0</v>
      </c>
      <c r="CR1889" s="1" t="n">
        <v>0</v>
      </c>
      <c r="CS1889" s="1" t="n">
        <v>0</v>
      </c>
      <c r="CT1889" s="1" t="n">
        <v>0</v>
      </c>
      <c r="CU1889" s="1" t="n">
        <v>0</v>
      </c>
      <c r="CV1889" s="1" t="n">
        <v>0</v>
      </c>
      <c r="CW1889" s="1" t="n">
        <v>0</v>
      </c>
      <c r="CX1889" s="1" t="n">
        <v>0</v>
      </c>
      <c r="CY1889" s="1" t="n">
        <v>0</v>
      </c>
      <c r="CZ1889" s="1" t="n">
        <v>21564557300</v>
      </c>
      <c r="DA1889" s="1" t="n">
        <v>21564557300</v>
      </c>
      <c r="DB1889" s="1" t="n">
        <v>0</v>
      </c>
      <c r="DC1889" s="1" t="n">
        <v>0</v>
      </c>
      <c r="DD1889" s="1" t="n">
        <v>0</v>
      </c>
      <c r="DE1889" s="1" t="n">
        <v>0</v>
      </c>
      <c r="DF1889" s="1" t="n">
        <v>21881773914</v>
      </c>
      <c r="DG1889" s="1" t="n">
        <v>21952858499</v>
      </c>
      <c r="DH1889" s="1" t="n">
        <v>71084585</v>
      </c>
      <c r="DI1889" s="1" t="n">
        <v>0</v>
      </c>
      <c r="DJ1889" s="1" t="n">
        <v>0</v>
      </c>
      <c r="DK1889" s="1" t="n">
        <v>21881773914</v>
      </c>
      <c r="DL1889" s="1" t="n">
        <v>21952858499</v>
      </c>
      <c r="DM1889" s="1" t="n">
        <v>71084585</v>
      </c>
      <c r="DN1889" s="1" t="n">
        <v>0</v>
      </c>
      <c r="DO1889" s="1" t="n">
        <v>0</v>
      </c>
      <c r="DP1889" s="1" t="n">
        <v>538857132</v>
      </c>
      <c r="DQ1889" s="1" t="n">
        <v>538890463</v>
      </c>
      <c r="DR1889" s="1" t="n">
        <v>33331</v>
      </c>
      <c r="DS1889" s="1" t="n">
        <v>0</v>
      </c>
      <c r="DT1889" s="1" t="n">
        <v>0</v>
      </c>
      <c r="DU1889" s="1" t="n">
        <v>538857132</v>
      </c>
      <c r="DV1889" s="1" t="n">
        <v>538890463</v>
      </c>
      <c r="DW1889" s="1" t="n">
        <v>33331</v>
      </c>
      <c r="DX1889" s="1" t="n">
        <v>0</v>
      </c>
      <c r="DY1889" s="1" t="n">
        <v>0</v>
      </c>
      <c r="DZ1889" s="1" t="n">
        <v>1526322913</v>
      </c>
      <c r="EA1889" s="1" t="n">
        <v>1526828130</v>
      </c>
      <c r="EB1889" s="1" t="n">
        <v>505217</v>
      </c>
      <c r="EC1889" s="1" t="n">
        <v>0</v>
      </c>
      <c r="ED1889" s="1" t="n">
        <v>0</v>
      </c>
      <c r="EE1889" s="1" t="n">
        <v>22060</v>
      </c>
      <c r="EF1889" s="1" t="n">
        <v>22060</v>
      </c>
      <c r="EG1889" s="1" t="n">
        <v>0</v>
      </c>
      <c r="EH1889" s="1" t="n">
        <v>0</v>
      </c>
      <c r="EI1889" s="1" t="n">
        <v>0</v>
      </c>
      <c r="EJ1889" s="1" t="n">
        <v>982609467</v>
      </c>
      <c r="EK1889" s="1" t="n">
        <v>982644467</v>
      </c>
      <c r="EL1889" s="1" t="n">
        <v>35000</v>
      </c>
      <c r="EM1889" s="1" t="n">
        <v>0</v>
      </c>
      <c r="EN1889" s="1" t="n">
        <v>0</v>
      </c>
      <c r="EO1889" s="1" t="n">
        <v>11210444412</v>
      </c>
      <c r="EP1889" s="1" t="n">
        <v>11210444412</v>
      </c>
      <c r="EQ1889" s="1" t="n">
        <v>0</v>
      </c>
      <c r="ER1889" s="1" t="n">
        <v>4567462162</v>
      </c>
      <c r="ES1889" s="1" t="n">
        <v>4567462162</v>
      </c>
      <c r="ET1889" s="1" t="n">
        <v>0</v>
      </c>
    </row>
    <row r="1890" customFormat="false" ht="13.5" hidden="false" customHeight="false" outlineLevel="0" collapsed="false">
      <c r="A1890" s="1" t="n">
        <f aca="false">IF(D1890&gt;300,2,1)</f>
        <v>2</v>
      </c>
      <c r="B1890" s="1" t="n">
        <v>24</v>
      </c>
      <c r="C1890" s="1" t="s">
        <v>1232</v>
      </c>
      <c r="D1890" s="1" t="n">
        <v>301</v>
      </c>
      <c r="E1890" s="5" t="s">
        <v>1970</v>
      </c>
      <c r="F1890" s="1" t="n">
        <v>753657500</v>
      </c>
      <c r="G1890" s="1" t="n">
        <v>95433000</v>
      </c>
      <c r="H1890" s="1" t="n">
        <v>849090500</v>
      </c>
      <c r="I1890" s="1" t="n">
        <v>0</v>
      </c>
      <c r="J1890" s="1" t="n">
        <v>0</v>
      </c>
      <c r="K1890" s="1" t="n">
        <v>0</v>
      </c>
      <c r="L1890" s="1" t="n">
        <v>849090500</v>
      </c>
      <c r="M1890" s="1" t="n">
        <v>6457196</v>
      </c>
      <c r="N1890" s="1" t="n">
        <v>315739241</v>
      </c>
      <c r="O1890" s="1" t="n">
        <v>0</v>
      </c>
      <c r="P1890" s="1" t="n">
        <v>0</v>
      </c>
      <c r="Q1890" s="1" t="n">
        <v>0</v>
      </c>
      <c r="R1890" s="1" t="n">
        <v>5470000</v>
      </c>
      <c r="S1890" s="1" t="n">
        <v>0</v>
      </c>
      <c r="T1890" s="1" t="n">
        <v>327666437</v>
      </c>
      <c r="U1890" s="1" t="n">
        <v>0</v>
      </c>
      <c r="V1890" s="1" t="n">
        <v>0</v>
      </c>
      <c r="W1890" s="1" t="n">
        <v>0</v>
      </c>
      <c r="X1890" s="1" t="n">
        <v>0</v>
      </c>
      <c r="Y1890" s="1" t="n">
        <v>0</v>
      </c>
      <c r="Z1890" s="1" t="n">
        <v>0</v>
      </c>
      <c r="AA1890" s="1" t="n">
        <v>11236000</v>
      </c>
      <c r="AB1890" s="1" t="n">
        <v>0</v>
      </c>
      <c r="AC1890" s="1" t="n">
        <v>0</v>
      </c>
      <c r="AD1890" s="1" t="n">
        <v>0</v>
      </c>
      <c r="AE1890" s="1" t="n">
        <v>0</v>
      </c>
      <c r="AF1890" s="1" t="n">
        <v>0</v>
      </c>
      <c r="AG1890" s="1" t="n">
        <v>0</v>
      </c>
      <c r="AH1890" s="1" t="n">
        <v>0</v>
      </c>
      <c r="AI1890" s="1" t="n">
        <v>0</v>
      </c>
      <c r="AJ1890" s="1" t="n">
        <v>0</v>
      </c>
      <c r="AK1890" s="1" t="n">
        <v>0</v>
      </c>
      <c r="AL1890" s="1" t="n">
        <v>428346883</v>
      </c>
      <c r="AM1890" s="1" t="n">
        <v>23417671</v>
      </c>
      <c r="AN1890" s="1" t="n">
        <v>1639757491</v>
      </c>
      <c r="AO1890" s="1" t="n">
        <v>379156025</v>
      </c>
      <c r="AP1890" s="1" t="n">
        <v>379156025</v>
      </c>
      <c r="AQ1890" s="1" t="n">
        <v>0</v>
      </c>
      <c r="AR1890" s="1" t="n">
        <v>348710769</v>
      </c>
      <c r="AS1890" s="1" t="n">
        <v>0</v>
      </c>
      <c r="AT1890" s="1" t="n">
        <v>95433000</v>
      </c>
      <c r="AU1890" s="1" t="n">
        <v>95433000</v>
      </c>
      <c r="AV1890" s="1" t="n">
        <v>0</v>
      </c>
      <c r="AW1890" s="1" t="n">
        <v>0</v>
      </c>
      <c r="AX1890" s="1" t="n">
        <v>95433000</v>
      </c>
      <c r="AY1890" s="1" t="n">
        <v>0</v>
      </c>
      <c r="AZ1890" s="2" t="n">
        <v>34673618</v>
      </c>
      <c r="BA1890" s="1" t="n">
        <v>0</v>
      </c>
      <c r="BB1890" s="1" t="n">
        <v>0</v>
      </c>
      <c r="BC1890" s="1" t="n">
        <v>34673618</v>
      </c>
      <c r="BD1890" s="1" t="n">
        <v>0</v>
      </c>
      <c r="BE1890" s="1" t="n">
        <v>0</v>
      </c>
      <c r="BF1890" s="1" t="n">
        <v>0</v>
      </c>
      <c r="BG1890" s="1" t="n">
        <v>51554902</v>
      </c>
      <c r="BH1890" s="1" t="n">
        <v>559084957</v>
      </c>
      <c r="BI1890" s="1" t="n">
        <v>5620793</v>
      </c>
      <c r="BJ1890" s="1" t="n">
        <v>564705750</v>
      </c>
      <c r="BK1890" s="1" t="n">
        <v>29497435</v>
      </c>
      <c r="BL1890" s="1" t="n">
        <v>0</v>
      </c>
      <c r="BM1890" s="1" t="n">
        <v>15700000</v>
      </c>
      <c r="BN1890" s="1" t="n">
        <v>4250000</v>
      </c>
      <c r="BO1890" s="1" t="n">
        <v>0</v>
      </c>
      <c r="BP1890" s="1" t="n">
        <v>6240000</v>
      </c>
      <c r="BQ1890" s="1" t="n">
        <v>620393185</v>
      </c>
      <c r="BR1890" s="1" t="n">
        <v>0</v>
      </c>
      <c r="BS1890" s="1" t="n">
        <v>0</v>
      </c>
      <c r="BT1890" s="1" t="n">
        <v>0</v>
      </c>
      <c r="BU1890" s="1" t="n">
        <v>0</v>
      </c>
      <c r="BV1890" s="1" t="n">
        <v>2968960</v>
      </c>
      <c r="BW1890" s="1" t="n">
        <v>623362145</v>
      </c>
      <c r="BX1890" s="1" t="n">
        <v>423486198</v>
      </c>
      <c r="BY1890" s="1" t="n">
        <v>1123322</v>
      </c>
      <c r="BZ1890" s="1" t="n">
        <v>424609520</v>
      </c>
      <c r="CA1890" s="1" t="n">
        <v>121118740</v>
      </c>
      <c r="CB1890" s="1" t="n">
        <v>16442000</v>
      </c>
      <c r="CC1890" s="1" t="n">
        <v>0</v>
      </c>
      <c r="CD1890" s="1" t="n">
        <v>0</v>
      </c>
      <c r="CE1890" s="1" t="n">
        <v>23271953</v>
      </c>
      <c r="CF1890" s="1" t="n">
        <v>0</v>
      </c>
      <c r="CG1890" s="1" t="n">
        <v>0</v>
      </c>
      <c r="CH1890" s="1" t="n">
        <v>0</v>
      </c>
      <c r="CI1890" s="1" t="n">
        <v>242206</v>
      </c>
      <c r="CJ1890" s="1" t="n">
        <v>0</v>
      </c>
      <c r="CK1890" s="1" t="n">
        <v>1260601466</v>
      </c>
      <c r="CL1890" s="1" t="n">
        <v>121118740</v>
      </c>
      <c r="CM1890" s="1" t="n">
        <v>0</v>
      </c>
      <c r="CN1890" s="1" t="n">
        <v>849090500</v>
      </c>
      <c r="CO1890" s="1" t="n">
        <v>849090500</v>
      </c>
      <c r="CP1890" s="1" t="n">
        <v>0</v>
      </c>
      <c r="CQ1890" s="1" t="n">
        <v>0</v>
      </c>
      <c r="CR1890" s="1" t="n">
        <v>0</v>
      </c>
      <c r="CS1890" s="1" t="n">
        <v>0</v>
      </c>
      <c r="CT1890" s="1" t="n">
        <v>0</v>
      </c>
      <c r="CU1890" s="1" t="n">
        <v>0</v>
      </c>
      <c r="CV1890" s="1" t="n">
        <v>0</v>
      </c>
      <c r="CW1890" s="1" t="n">
        <v>0</v>
      </c>
      <c r="CX1890" s="1" t="n">
        <v>0</v>
      </c>
      <c r="CY1890" s="1" t="n">
        <v>0</v>
      </c>
      <c r="CZ1890" s="1" t="n">
        <v>849090500</v>
      </c>
      <c r="DA1890" s="1" t="n">
        <v>849090500</v>
      </c>
      <c r="DB1890" s="1" t="n">
        <v>0</v>
      </c>
      <c r="DC1890" s="1" t="n">
        <v>0</v>
      </c>
      <c r="DD1890" s="1" t="n">
        <v>0</v>
      </c>
      <c r="DE1890" s="1" t="n">
        <v>0</v>
      </c>
      <c r="DF1890" s="1" t="n">
        <v>537686223</v>
      </c>
      <c r="DG1890" s="1" t="n">
        <v>559084957</v>
      </c>
      <c r="DH1890" s="1" t="n">
        <v>21398734</v>
      </c>
      <c r="DI1890" s="1" t="n">
        <v>0</v>
      </c>
      <c r="DJ1890" s="1" t="n">
        <v>0</v>
      </c>
      <c r="DK1890" s="1" t="n">
        <v>537686223</v>
      </c>
      <c r="DL1890" s="1" t="n">
        <v>559084957</v>
      </c>
      <c r="DM1890" s="1" t="n">
        <v>21398734</v>
      </c>
      <c r="DN1890" s="1" t="n">
        <v>0</v>
      </c>
      <c r="DO1890" s="1" t="n">
        <v>0</v>
      </c>
      <c r="DP1890" s="1" t="n">
        <v>5620793</v>
      </c>
      <c r="DQ1890" s="1" t="n">
        <v>5620793</v>
      </c>
      <c r="DR1890" s="1" t="n">
        <v>0</v>
      </c>
      <c r="DS1890" s="1" t="n">
        <v>0</v>
      </c>
      <c r="DT1890" s="1" t="n">
        <v>0</v>
      </c>
      <c r="DU1890" s="1" t="n">
        <v>5620793</v>
      </c>
      <c r="DV1890" s="1" t="n">
        <v>5620793</v>
      </c>
      <c r="DW1890" s="1" t="n">
        <v>0</v>
      </c>
      <c r="DX1890" s="1" t="n">
        <v>0</v>
      </c>
      <c r="DY1890" s="1" t="n">
        <v>0</v>
      </c>
      <c r="DZ1890" s="1" t="n">
        <v>29497435</v>
      </c>
      <c r="EA1890" s="1" t="n">
        <v>29497435</v>
      </c>
      <c r="EB1890" s="1" t="n">
        <v>0</v>
      </c>
      <c r="EC1890" s="1" t="n">
        <v>0</v>
      </c>
      <c r="ED1890" s="1" t="n">
        <v>0</v>
      </c>
      <c r="EE1890" s="1" t="n">
        <v>0</v>
      </c>
      <c r="EF1890" s="1" t="n">
        <v>0</v>
      </c>
      <c r="EG1890" s="1" t="n">
        <v>0</v>
      </c>
      <c r="EH1890" s="1" t="n">
        <v>0</v>
      </c>
      <c r="EI1890" s="1" t="n">
        <v>0</v>
      </c>
      <c r="EJ1890" s="1" t="n">
        <v>26190000</v>
      </c>
      <c r="EK1890" s="1" t="n">
        <v>26190000</v>
      </c>
      <c r="EL1890" s="1" t="n">
        <v>0</v>
      </c>
      <c r="EM1890" s="1" t="n">
        <v>0</v>
      </c>
      <c r="EN1890" s="1" t="n">
        <v>0</v>
      </c>
      <c r="EO1890" s="1" t="n">
        <v>423486198</v>
      </c>
      <c r="EP1890" s="1" t="n">
        <v>423486198</v>
      </c>
      <c r="EQ1890" s="1" t="n">
        <v>0</v>
      </c>
      <c r="ER1890" s="1" t="n">
        <v>121118740</v>
      </c>
      <c r="ES1890" s="1" t="n">
        <v>121118740</v>
      </c>
      <c r="ET1890" s="1" t="n">
        <v>0</v>
      </c>
    </row>
    <row r="1891" customFormat="false" ht="13.5" hidden="false" customHeight="false" outlineLevel="0" collapsed="false">
      <c r="A1891" s="1" t="n">
        <f aca="false">IF(D1891&gt;300,2,1)</f>
        <v>2</v>
      </c>
      <c r="B1891" s="1" t="n">
        <v>24</v>
      </c>
      <c r="C1891" s="1" t="s">
        <v>1232</v>
      </c>
      <c r="D1891" s="1" t="n">
        <v>302</v>
      </c>
      <c r="E1891" s="5" t="s">
        <v>1968</v>
      </c>
      <c r="F1891" s="1" t="n">
        <v>507190400</v>
      </c>
      <c r="G1891" s="1" t="n">
        <v>48859700</v>
      </c>
      <c r="H1891" s="1" t="n">
        <v>556050100</v>
      </c>
      <c r="I1891" s="1" t="n">
        <v>0</v>
      </c>
      <c r="J1891" s="1" t="n">
        <v>0</v>
      </c>
      <c r="K1891" s="1" t="n">
        <v>0</v>
      </c>
      <c r="L1891" s="1" t="n">
        <v>556050100</v>
      </c>
      <c r="M1891" s="1" t="n">
        <v>4697861</v>
      </c>
      <c r="N1891" s="1" t="n">
        <v>243180573</v>
      </c>
      <c r="O1891" s="1" t="n">
        <v>0</v>
      </c>
      <c r="P1891" s="1" t="n">
        <v>0</v>
      </c>
      <c r="Q1891" s="1" t="n">
        <v>0</v>
      </c>
      <c r="R1891" s="1" t="n">
        <v>3476000</v>
      </c>
      <c r="S1891" s="1" t="n">
        <v>1717210</v>
      </c>
      <c r="T1891" s="1" t="n">
        <v>253071644</v>
      </c>
      <c r="U1891" s="1" t="n">
        <v>0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v>0</v>
      </c>
      <c r="AA1891" s="1" t="n">
        <v>13356000</v>
      </c>
      <c r="AB1891" s="1" t="n">
        <v>0</v>
      </c>
      <c r="AC1891" s="1" t="n">
        <v>0</v>
      </c>
      <c r="AD1891" s="1" t="n">
        <v>0</v>
      </c>
      <c r="AE1891" s="1" t="n">
        <v>0</v>
      </c>
      <c r="AF1891" s="1" t="n">
        <v>0</v>
      </c>
      <c r="AG1891" s="1" t="n">
        <v>0</v>
      </c>
      <c r="AH1891" s="1" t="n">
        <v>0</v>
      </c>
      <c r="AI1891" s="1" t="n">
        <v>0</v>
      </c>
      <c r="AJ1891" s="1" t="n">
        <v>0</v>
      </c>
      <c r="AK1891" s="1" t="n">
        <v>0</v>
      </c>
      <c r="AL1891" s="1" t="n">
        <v>397052185</v>
      </c>
      <c r="AM1891" s="1" t="n">
        <v>3993103</v>
      </c>
      <c r="AN1891" s="1" t="n">
        <v>1223523032</v>
      </c>
      <c r="AO1891" s="1" t="n">
        <v>382466870</v>
      </c>
      <c r="AP1891" s="1" t="n">
        <v>382466870</v>
      </c>
      <c r="AQ1891" s="1" t="n">
        <v>0</v>
      </c>
      <c r="AR1891" s="1" t="n">
        <v>182053600</v>
      </c>
      <c r="AS1891" s="1" t="n">
        <v>0</v>
      </c>
      <c r="AT1891" s="1" t="n">
        <v>48859700</v>
      </c>
      <c r="AU1891" s="1" t="n">
        <v>48859700</v>
      </c>
      <c r="AV1891" s="1" t="n">
        <v>0</v>
      </c>
      <c r="AW1891" s="1" t="n">
        <v>0</v>
      </c>
      <c r="AX1891" s="1" t="n">
        <v>48859700</v>
      </c>
      <c r="AY1891" s="1" t="n">
        <v>105298</v>
      </c>
      <c r="AZ1891" s="2" t="n">
        <v>20139725</v>
      </c>
      <c r="BA1891" s="1" t="n">
        <v>0</v>
      </c>
      <c r="BB1891" s="1" t="n">
        <v>0</v>
      </c>
      <c r="BC1891" s="1" t="n">
        <v>20245023</v>
      </c>
      <c r="BD1891" s="1" t="n">
        <v>0</v>
      </c>
      <c r="BE1891" s="1" t="n">
        <v>0</v>
      </c>
      <c r="BF1891" s="1" t="n">
        <v>0</v>
      </c>
      <c r="BG1891" s="1" t="n">
        <v>52832706</v>
      </c>
      <c r="BH1891" s="1" t="n">
        <v>372229952</v>
      </c>
      <c r="BI1891" s="1" t="n">
        <v>4311075</v>
      </c>
      <c r="BJ1891" s="1" t="n">
        <v>376541027</v>
      </c>
      <c r="BK1891" s="1" t="n">
        <v>24155129</v>
      </c>
      <c r="BL1891" s="1" t="n">
        <v>0</v>
      </c>
      <c r="BM1891" s="1" t="n">
        <v>9800000</v>
      </c>
      <c r="BN1891" s="1" t="n">
        <v>2440000</v>
      </c>
      <c r="BO1891" s="1" t="n">
        <v>0</v>
      </c>
      <c r="BP1891" s="1" t="n">
        <v>5839000</v>
      </c>
      <c r="BQ1891" s="1" t="n">
        <v>418775156</v>
      </c>
      <c r="BR1891" s="1" t="n">
        <v>0</v>
      </c>
      <c r="BS1891" s="1" t="n">
        <v>0</v>
      </c>
      <c r="BT1891" s="1" t="n">
        <v>0</v>
      </c>
      <c r="BU1891" s="1" t="n">
        <v>0</v>
      </c>
      <c r="BV1891" s="1" t="n">
        <v>2175592</v>
      </c>
      <c r="BW1891" s="1" t="n">
        <v>420950748</v>
      </c>
      <c r="BX1891" s="1" t="n">
        <v>280675900</v>
      </c>
      <c r="BY1891" s="1" t="n">
        <v>858198</v>
      </c>
      <c r="BZ1891" s="1" t="n">
        <v>281534098</v>
      </c>
      <c r="CA1891" s="1" t="n">
        <v>67478115</v>
      </c>
      <c r="CB1891" s="1" t="n">
        <v>11567000</v>
      </c>
      <c r="CC1891" s="1" t="n">
        <v>0</v>
      </c>
      <c r="CD1891" s="1" t="n">
        <v>12000</v>
      </c>
      <c r="CE1891" s="1" t="n">
        <v>6681495</v>
      </c>
      <c r="CF1891" s="1" t="n">
        <v>0</v>
      </c>
      <c r="CG1891" s="1" t="n">
        <v>0</v>
      </c>
      <c r="CH1891" s="1" t="n">
        <v>0</v>
      </c>
      <c r="CI1891" s="1" t="n">
        <v>0</v>
      </c>
      <c r="CJ1891" s="1" t="n">
        <v>0</v>
      </c>
      <c r="CK1891" s="1" t="n">
        <v>841056162</v>
      </c>
      <c r="CL1891" s="1" t="n">
        <v>67478115</v>
      </c>
      <c r="CM1891" s="1" t="n">
        <v>0</v>
      </c>
      <c r="CN1891" s="1" t="n">
        <v>556307700</v>
      </c>
      <c r="CO1891" s="1" t="n">
        <v>555858700</v>
      </c>
      <c r="CP1891" s="1" t="n">
        <v>0</v>
      </c>
      <c r="CQ1891" s="1" t="n">
        <v>0</v>
      </c>
      <c r="CR1891" s="1" t="n">
        <v>449000</v>
      </c>
      <c r="CS1891" s="1" t="n">
        <v>0</v>
      </c>
      <c r="CT1891" s="1" t="n">
        <v>191400</v>
      </c>
      <c r="CU1891" s="1" t="n">
        <v>191400</v>
      </c>
      <c r="CV1891" s="1" t="n">
        <v>0</v>
      </c>
      <c r="CW1891" s="1" t="n">
        <v>0</v>
      </c>
      <c r="CX1891" s="1" t="n">
        <v>0</v>
      </c>
      <c r="CY1891" s="1" t="n">
        <v>0</v>
      </c>
      <c r="CZ1891" s="1" t="n">
        <v>556499100</v>
      </c>
      <c r="DA1891" s="1" t="n">
        <v>556050100</v>
      </c>
      <c r="DB1891" s="1" t="n">
        <v>0</v>
      </c>
      <c r="DC1891" s="1" t="n">
        <v>0</v>
      </c>
      <c r="DD1891" s="1" t="n">
        <v>449000</v>
      </c>
      <c r="DE1891" s="1" t="n">
        <v>0</v>
      </c>
      <c r="DF1891" s="1" t="n">
        <v>372143859</v>
      </c>
      <c r="DG1891" s="1" t="n">
        <v>372229952</v>
      </c>
      <c r="DH1891" s="1" t="n">
        <v>86093</v>
      </c>
      <c r="DI1891" s="1" t="n">
        <v>0</v>
      </c>
      <c r="DJ1891" s="1" t="n">
        <v>0</v>
      </c>
      <c r="DK1891" s="1" t="n">
        <v>372143859</v>
      </c>
      <c r="DL1891" s="1" t="n">
        <v>372229952</v>
      </c>
      <c r="DM1891" s="1" t="n">
        <v>86093</v>
      </c>
      <c r="DN1891" s="1" t="n">
        <v>0</v>
      </c>
      <c r="DO1891" s="1" t="n">
        <v>0</v>
      </c>
      <c r="DP1891" s="1" t="n">
        <v>4311075</v>
      </c>
      <c r="DQ1891" s="1" t="n">
        <v>4311075</v>
      </c>
      <c r="DR1891" s="1" t="n">
        <v>0</v>
      </c>
      <c r="DS1891" s="1" t="n">
        <v>0</v>
      </c>
      <c r="DT1891" s="1" t="n">
        <v>0</v>
      </c>
      <c r="DU1891" s="1" t="n">
        <v>4311075</v>
      </c>
      <c r="DV1891" s="1" t="n">
        <v>4311075</v>
      </c>
      <c r="DW1891" s="1" t="n">
        <v>0</v>
      </c>
      <c r="DX1891" s="1" t="n">
        <v>0</v>
      </c>
      <c r="DY1891" s="1" t="n">
        <v>0</v>
      </c>
      <c r="DZ1891" s="1" t="n">
        <v>24155129</v>
      </c>
      <c r="EA1891" s="1" t="n">
        <v>24155129</v>
      </c>
      <c r="EB1891" s="1" t="n">
        <v>0</v>
      </c>
      <c r="EC1891" s="1" t="n">
        <v>0</v>
      </c>
      <c r="ED1891" s="1" t="n">
        <v>0</v>
      </c>
      <c r="EE1891" s="1" t="n">
        <v>0</v>
      </c>
      <c r="EF1891" s="1" t="n">
        <v>0</v>
      </c>
      <c r="EG1891" s="1" t="n">
        <v>0</v>
      </c>
      <c r="EH1891" s="1" t="n">
        <v>0</v>
      </c>
      <c r="EI1891" s="1" t="n">
        <v>0</v>
      </c>
      <c r="EJ1891" s="1" t="n">
        <v>18079000</v>
      </c>
      <c r="EK1891" s="1" t="n">
        <v>18079000</v>
      </c>
      <c r="EL1891" s="1" t="n">
        <v>0</v>
      </c>
      <c r="EM1891" s="1" t="n">
        <v>0</v>
      </c>
      <c r="EN1891" s="1" t="n">
        <v>0</v>
      </c>
      <c r="EO1891" s="1" t="n">
        <v>280675900</v>
      </c>
      <c r="EP1891" s="1" t="n">
        <v>280675900</v>
      </c>
      <c r="EQ1891" s="1" t="n">
        <v>0</v>
      </c>
      <c r="ER1891" s="1" t="n">
        <v>67478115</v>
      </c>
      <c r="ES1891" s="1" t="n">
        <v>67478115</v>
      </c>
      <c r="ET1891" s="1" t="n">
        <v>0</v>
      </c>
    </row>
    <row r="1892" customFormat="false" ht="13.5" hidden="false" customHeight="false" outlineLevel="0" collapsed="false">
      <c r="A1892" s="6" t="n">
        <f aca="false">IF(D1892&gt;300,2,1)</f>
        <v>2</v>
      </c>
      <c r="B1892" s="1" t="n">
        <v>24</v>
      </c>
      <c r="C1892" s="1" t="s">
        <v>1232</v>
      </c>
      <c r="D1892" s="1" t="n">
        <v>303</v>
      </c>
      <c r="E1892" s="5" t="s">
        <v>2001</v>
      </c>
      <c r="F1892" s="1" t="n">
        <v>168831000</v>
      </c>
      <c r="G1892" s="1" t="n">
        <v>15122400</v>
      </c>
      <c r="H1892" s="1" t="n">
        <v>183953400</v>
      </c>
      <c r="I1892" s="1" t="n">
        <v>0</v>
      </c>
      <c r="J1892" s="1" t="n">
        <v>0</v>
      </c>
      <c r="K1892" s="1" t="n">
        <v>0</v>
      </c>
      <c r="L1892" s="1" t="n">
        <v>183953400</v>
      </c>
      <c r="M1892" s="1" t="n">
        <v>2028950</v>
      </c>
      <c r="N1892" s="1" t="n">
        <v>103211591</v>
      </c>
      <c r="O1892" s="1" t="n">
        <v>0</v>
      </c>
      <c r="P1892" s="1" t="n">
        <v>0</v>
      </c>
      <c r="Q1892" s="1" t="n">
        <v>0</v>
      </c>
      <c r="R1892" s="1" t="n">
        <v>1817000</v>
      </c>
      <c r="S1892" s="1" t="n">
        <v>8345000</v>
      </c>
      <c r="T1892" s="1" t="n">
        <v>115402541</v>
      </c>
      <c r="U1892" s="1" t="n">
        <v>0</v>
      </c>
      <c r="V1892" s="1" t="n">
        <v>0</v>
      </c>
      <c r="W1892" s="1" t="n">
        <v>0</v>
      </c>
      <c r="X1892" s="1" t="n">
        <v>0</v>
      </c>
      <c r="Y1892" s="1" t="n">
        <v>0</v>
      </c>
      <c r="Z1892" s="1" t="n">
        <v>0</v>
      </c>
      <c r="AA1892" s="1" t="n">
        <v>3304000</v>
      </c>
      <c r="AB1892" s="1" t="n">
        <v>0</v>
      </c>
      <c r="AC1892" s="1" t="n">
        <v>0</v>
      </c>
      <c r="AD1892" s="1" t="n">
        <v>0</v>
      </c>
      <c r="AE1892" s="1" t="n">
        <v>0</v>
      </c>
      <c r="AF1892" s="1" t="n">
        <v>0</v>
      </c>
      <c r="AG1892" s="1" t="n">
        <v>0</v>
      </c>
      <c r="AH1892" s="1" t="n">
        <v>0</v>
      </c>
      <c r="AI1892" s="1" t="n">
        <v>0</v>
      </c>
      <c r="AJ1892" s="1" t="n">
        <v>0</v>
      </c>
      <c r="AK1892" s="1" t="n">
        <v>0</v>
      </c>
      <c r="AL1892" s="1" t="n">
        <v>146096405</v>
      </c>
      <c r="AM1892" s="1" t="n">
        <v>2745854</v>
      </c>
      <c r="AN1892" s="1" t="n">
        <v>451502200</v>
      </c>
      <c r="AO1892" s="1" t="n">
        <v>126943839</v>
      </c>
      <c r="AP1892" s="1" t="n">
        <v>126943839</v>
      </c>
      <c r="AQ1892" s="1" t="n">
        <v>0</v>
      </c>
      <c r="AR1892" s="1" t="n">
        <v>220969832</v>
      </c>
      <c r="AS1892" s="1" t="n">
        <v>0</v>
      </c>
      <c r="AT1892" s="1" t="n">
        <v>15122400</v>
      </c>
      <c r="AU1892" s="1" t="n">
        <v>15122400</v>
      </c>
      <c r="AV1892" s="1" t="n">
        <v>0</v>
      </c>
      <c r="AW1892" s="1" t="n">
        <v>0</v>
      </c>
      <c r="AX1892" s="1" t="n">
        <v>15122400</v>
      </c>
      <c r="AY1892" s="1" t="n">
        <v>72067</v>
      </c>
      <c r="AZ1892" s="2" t="n">
        <v>8563913</v>
      </c>
      <c r="BA1892" s="1" t="n">
        <v>0</v>
      </c>
      <c r="BB1892" s="1" t="n">
        <v>0</v>
      </c>
      <c r="BC1892" s="1" t="n">
        <v>8635980</v>
      </c>
      <c r="BD1892" s="1" t="n">
        <v>0</v>
      </c>
      <c r="BE1892" s="1" t="n">
        <v>0</v>
      </c>
      <c r="BF1892" s="1" t="n">
        <v>0</v>
      </c>
      <c r="BG1892" s="1" t="n">
        <v>36497800</v>
      </c>
      <c r="BH1892" s="1" t="n">
        <v>163457875</v>
      </c>
      <c r="BI1892" s="1" t="n">
        <v>1383446</v>
      </c>
      <c r="BJ1892" s="1" t="n">
        <v>164841321</v>
      </c>
      <c r="BK1892" s="1" t="n">
        <v>11438512</v>
      </c>
      <c r="BL1892" s="1" t="n">
        <v>0</v>
      </c>
      <c r="BM1892" s="1" t="n">
        <v>5600000</v>
      </c>
      <c r="BN1892" s="1" t="n">
        <v>1150000</v>
      </c>
      <c r="BO1892" s="1" t="n">
        <v>0</v>
      </c>
      <c r="BP1892" s="1" t="n">
        <v>0</v>
      </c>
      <c r="BQ1892" s="1" t="n">
        <v>183029833</v>
      </c>
      <c r="BR1892" s="1" t="n">
        <v>0</v>
      </c>
      <c r="BS1892" s="1" t="n">
        <v>0</v>
      </c>
      <c r="BT1892" s="1" t="n">
        <v>0</v>
      </c>
      <c r="BU1892" s="1" t="n">
        <v>0</v>
      </c>
      <c r="BV1892" s="1" t="n">
        <v>708551</v>
      </c>
      <c r="BW1892" s="1" t="n">
        <v>183738384</v>
      </c>
      <c r="BX1892" s="1" t="n">
        <v>70188889</v>
      </c>
      <c r="BY1892" s="1" t="n">
        <v>541960</v>
      </c>
      <c r="BZ1892" s="1" t="n">
        <v>70730849</v>
      </c>
      <c r="CA1892" s="1" t="n">
        <v>25858888</v>
      </c>
      <c r="CB1892" s="1" t="n">
        <v>4841000</v>
      </c>
      <c r="CC1892" s="1" t="n">
        <v>0</v>
      </c>
      <c r="CD1892" s="1" t="n">
        <v>0</v>
      </c>
      <c r="CE1892" s="1" t="n">
        <v>2742616</v>
      </c>
      <c r="CF1892" s="1" t="n">
        <v>0</v>
      </c>
      <c r="CG1892" s="1" t="n">
        <v>63461</v>
      </c>
      <c r="CH1892" s="1" t="n">
        <v>0</v>
      </c>
      <c r="CI1892" s="1" t="n">
        <v>85363</v>
      </c>
      <c r="CJ1892" s="1" t="n">
        <v>0</v>
      </c>
      <c r="CK1892" s="1" t="n">
        <v>324558361</v>
      </c>
      <c r="CL1892" s="1" t="n">
        <v>25858888</v>
      </c>
      <c r="CM1892" s="1" t="n">
        <v>0</v>
      </c>
      <c r="CN1892" s="1" t="n">
        <v>183953400</v>
      </c>
      <c r="CO1892" s="1" t="n">
        <v>183953400</v>
      </c>
      <c r="CP1892" s="1" t="n">
        <v>0</v>
      </c>
      <c r="CQ1892" s="1" t="n">
        <v>0</v>
      </c>
      <c r="CR1892" s="1" t="n">
        <v>0</v>
      </c>
      <c r="CS1892" s="1" t="n">
        <v>0</v>
      </c>
      <c r="CT1892" s="1" t="n">
        <v>0</v>
      </c>
      <c r="CU1892" s="1" t="n">
        <v>0</v>
      </c>
      <c r="CV1892" s="1" t="n">
        <v>0</v>
      </c>
      <c r="CW1892" s="1" t="n">
        <v>0</v>
      </c>
      <c r="CX1892" s="1" t="n">
        <v>0</v>
      </c>
      <c r="CY1892" s="1" t="n">
        <v>0</v>
      </c>
      <c r="CZ1892" s="1" t="n">
        <v>183953400</v>
      </c>
      <c r="DA1892" s="1" t="n">
        <v>183953400</v>
      </c>
      <c r="DB1892" s="1" t="n">
        <v>0</v>
      </c>
      <c r="DC1892" s="1" t="n">
        <v>0</v>
      </c>
      <c r="DD1892" s="1" t="n">
        <v>0</v>
      </c>
      <c r="DE1892" s="1" t="n">
        <v>0</v>
      </c>
      <c r="DF1892" s="1" t="n">
        <v>163395099</v>
      </c>
      <c r="DG1892" s="1" t="n">
        <v>163457875</v>
      </c>
      <c r="DH1892" s="1" t="n">
        <v>62776</v>
      </c>
      <c r="DI1892" s="1" t="n">
        <v>0</v>
      </c>
      <c r="DJ1892" s="1" t="n">
        <v>0</v>
      </c>
      <c r="DK1892" s="1" t="n">
        <v>163395099</v>
      </c>
      <c r="DL1892" s="1" t="n">
        <v>163457875</v>
      </c>
      <c r="DM1892" s="1" t="n">
        <v>62776</v>
      </c>
      <c r="DN1892" s="1" t="n">
        <v>0</v>
      </c>
      <c r="DO1892" s="1" t="n">
        <v>0</v>
      </c>
      <c r="DP1892" s="1" t="n">
        <v>1383446</v>
      </c>
      <c r="DQ1892" s="1" t="n">
        <v>1383446</v>
      </c>
      <c r="DR1892" s="1" t="n">
        <v>0</v>
      </c>
      <c r="DS1892" s="1" t="n">
        <v>0</v>
      </c>
      <c r="DT1892" s="1" t="n">
        <v>0</v>
      </c>
      <c r="DU1892" s="1" t="n">
        <v>1383446</v>
      </c>
      <c r="DV1892" s="1" t="n">
        <v>1383446</v>
      </c>
      <c r="DW1892" s="1" t="n">
        <v>0</v>
      </c>
      <c r="DX1892" s="1" t="n">
        <v>0</v>
      </c>
      <c r="DY1892" s="1" t="n">
        <v>0</v>
      </c>
      <c r="DZ1892" s="1" t="n">
        <v>11438512</v>
      </c>
      <c r="EA1892" s="1" t="n">
        <v>11438512</v>
      </c>
      <c r="EB1892" s="1" t="n">
        <v>0</v>
      </c>
      <c r="EC1892" s="1" t="n">
        <v>0</v>
      </c>
      <c r="ED1892" s="1" t="n">
        <v>0</v>
      </c>
      <c r="EE1892" s="1" t="n">
        <v>0</v>
      </c>
      <c r="EF1892" s="1" t="n">
        <v>0</v>
      </c>
      <c r="EG1892" s="1" t="n">
        <v>0</v>
      </c>
      <c r="EH1892" s="1" t="n">
        <v>0</v>
      </c>
      <c r="EI1892" s="1" t="n">
        <v>0</v>
      </c>
      <c r="EJ1892" s="1" t="n">
        <v>6750000</v>
      </c>
      <c r="EK1892" s="1" t="n">
        <v>6750000</v>
      </c>
      <c r="EL1892" s="1" t="n">
        <v>0</v>
      </c>
      <c r="EM1892" s="1" t="n">
        <v>0</v>
      </c>
      <c r="EN1892" s="1" t="n">
        <v>0</v>
      </c>
      <c r="EO1892" s="1" t="n">
        <v>70188889</v>
      </c>
      <c r="EP1892" s="1" t="n">
        <v>70188889</v>
      </c>
      <c r="EQ1892" s="1" t="n">
        <v>0</v>
      </c>
      <c r="ER1892" s="1" t="n">
        <v>25858888</v>
      </c>
      <c r="ES1892" s="1" t="n">
        <v>25858888</v>
      </c>
      <c r="ET1892" s="1" t="n">
        <v>0</v>
      </c>
    </row>
    <row r="1893" customFormat="false" ht="13.5" hidden="false" customHeight="false" outlineLevel="0" collapsed="false">
      <c r="A1893" s="6" t="n">
        <f aca="false">IF(D1893&gt;300,2,1)</f>
        <v>2</v>
      </c>
      <c r="B1893" s="1" t="n">
        <v>24</v>
      </c>
      <c r="C1893" s="1" t="s">
        <v>1232</v>
      </c>
      <c r="D1893" s="1" t="n">
        <v>304</v>
      </c>
      <c r="E1893" s="5" t="s">
        <v>1971</v>
      </c>
      <c r="F1893" s="1" t="n">
        <v>4169763488</v>
      </c>
      <c r="G1893" s="1" t="n">
        <v>356749650</v>
      </c>
      <c r="H1893" s="1" t="n">
        <v>4526513138</v>
      </c>
      <c r="I1893" s="1" t="n">
        <v>0</v>
      </c>
      <c r="J1893" s="1" t="n">
        <v>0</v>
      </c>
      <c r="K1893" s="1" t="n">
        <v>0</v>
      </c>
      <c r="L1893" s="1" t="n">
        <v>4526513138</v>
      </c>
      <c r="M1893" s="1" t="n">
        <v>26823209</v>
      </c>
      <c r="N1893" s="1" t="n">
        <v>3810342758</v>
      </c>
      <c r="O1893" s="1" t="n">
        <v>0</v>
      </c>
      <c r="P1893" s="1" t="n">
        <v>0</v>
      </c>
      <c r="Q1893" s="1" t="n">
        <v>0</v>
      </c>
      <c r="R1893" s="1" t="n">
        <v>45128000</v>
      </c>
      <c r="S1893" s="1" t="n">
        <v>42442000</v>
      </c>
      <c r="T1893" s="1" t="n">
        <v>3924735967</v>
      </c>
      <c r="U1893" s="1" t="n">
        <v>0</v>
      </c>
      <c r="V1893" s="1" t="n">
        <v>0</v>
      </c>
      <c r="W1893" s="1" t="n">
        <v>0</v>
      </c>
      <c r="X1893" s="1" t="n">
        <v>0</v>
      </c>
      <c r="Y1893" s="1" t="n">
        <v>0</v>
      </c>
      <c r="Z1893" s="1" t="n">
        <v>0</v>
      </c>
      <c r="AA1893" s="1" t="n">
        <v>63316000</v>
      </c>
      <c r="AB1893" s="1" t="n">
        <v>0</v>
      </c>
      <c r="AC1893" s="1" t="n">
        <v>0</v>
      </c>
      <c r="AD1893" s="1" t="n">
        <v>0</v>
      </c>
      <c r="AE1893" s="1" t="n">
        <v>0</v>
      </c>
      <c r="AF1893" s="1" t="n">
        <v>0</v>
      </c>
      <c r="AG1893" s="1" t="n">
        <v>0</v>
      </c>
      <c r="AH1893" s="1" t="n">
        <v>0</v>
      </c>
      <c r="AI1893" s="1" t="n">
        <v>0</v>
      </c>
      <c r="AJ1893" s="1" t="n">
        <v>4851242</v>
      </c>
      <c r="AK1893" s="1" t="n">
        <v>0</v>
      </c>
      <c r="AL1893" s="1" t="n">
        <v>1944893879</v>
      </c>
      <c r="AM1893" s="1" t="n">
        <v>32904685</v>
      </c>
      <c r="AN1893" s="1" t="n">
        <v>10497214911</v>
      </c>
      <c r="AO1893" s="1" t="n">
        <v>2040786078</v>
      </c>
      <c r="AP1893" s="1" t="n">
        <v>2040786078</v>
      </c>
      <c r="AQ1893" s="1" t="n">
        <v>0</v>
      </c>
      <c r="AR1893" s="1" t="n">
        <v>2326540285</v>
      </c>
      <c r="AS1893" s="1" t="n">
        <v>0</v>
      </c>
      <c r="AT1893" s="1" t="n">
        <v>356749650</v>
      </c>
      <c r="AU1893" s="1" t="n">
        <v>356749650</v>
      </c>
      <c r="AV1893" s="1" t="n">
        <v>0</v>
      </c>
      <c r="AW1893" s="1" t="n">
        <v>0</v>
      </c>
      <c r="AX1893" s="1" t="n">
        <v>356749650</v>
      </c>
      <c r="AY1893" s="1" t="n">
        <v>10192819</v>
      </c>
      <c r="AZ1893" s="7" t="n">
        <v>346433522</v>
      </c>
      <c r="BA1893" s="1" t="n">
        <v>0</v>
      </c>
      <c r="BB1893" s="1" t="n">
        <v>0</v>
      </c>
      <c r="BC1893" s="1" t="n">
        <v>356626341</v>
      </c>
      <c r="BD1893" s="1" t="n">
        <v>0</v>
      </c>
      <c r="BE1893" s="1" t="n">
        <v>0</v>
      </c>
      <c r="BF1893" s="1" t="n">
        <v>0</v>
      </c>
      <c r="BG1893" s="1" t="n">
        <v>176414843</v>
      </c>
      <c r="BH1893" s="1" t="n">
        <v>4447892205</v>
      </c>
      <c r="BI1893" s="1" t="n">
        <v>62635862</v>
      </c>
      <c r="BJ1893" s="1" t="n">
        <v>4510528067</v>
      </c>
      <c r="BK1893" s="1" t="n">
        <v>276571243</v>
      </c>
      <c r="BL1893" s="1" t="n">
        <v>0</v>
      </c>
      <c r="BM1893" s="1" t="n">
        <v>151550000</v>
      </c>
      <c r="BN1893" s="1" t="n">
        <v>17840000</v>
      </c>
      <c r="BO1893" s="1" t="n">
        <v>0</v>
      </c>
      <c r="BP1893" s="1" t="n">
        <v>846762161</v>
      </c>
      <c r="BQ1893" s="1" t="n">
        <v>5803251471</v>
      </c>
      <c r="BR1893" s="1" t="n">
        <v>0</v>
      </c>
      <c r="BS1893" s="1" t="n">
        <v>0</v>
      </c>
      <c r="BT1893" s="1" t="n">
        <v>0</v>
      </c>
      <c r="BU1893" s="1" t="n">
        <v>0</v>
      </c>
      <c r="BV1893" s="1" t="n">
        <v>23732159</v>
      </c>
      <c r="BW1893" s="1" t="n">
        <v>5826983630</v>
      </c>
      <c r="BX1893" s="1" t="n">
        <v>1466451166</v>
      </c>
      <c r="BY1893" s="1" t="n">
        <v>6132322</v>
      </c>
      <c r="BZ1893" s="1" t="n">
        <v>1472583488</v>
      </c>
      <c r="CA1893" s="1" t="n">
        <v>701883976</v>
      </c>
      <c r="CB1893" s="1" t="n">
        <v>81007000</v>
      </c>
      <c r="CC1893" s="1" t="n">
        <v>0</v>
      </c>
      <c r="CD1893" s="1" t="n">
        <v>0</v>
      </c>
      <c r="CE1893" s="1" t="n">
        <v>190392396</v>
      </c>
      <c r="CF1893" s="1" t="n">
        <v>0</v>
      </c>
      <c r="CG1893" s="1" t="n">
        <v>0</v>
      </c>
      <c r="CH1893" s="1" t="n">
        <v>0</v>
      </c>
      <c r="CI1893" s="1" t="n">
        <v>7163500</v>
      </c>
      <c r="CJ1893" s="1" t="n">
        <v>0</v>
      </c>
      <c r="CK1893" s="1" t="n">
        <v>8456428833</v>
      </c>
      <c r="CL1893" s="1" t="n">
        <v>701883976</v>
      </c>
      <c r="CM1893" s="1" t="n">
        <v>2722130</v>
      </c>
      <c r="CN1893" s="1" t="n">
        <v>4525975349</v>
      </c>
      <c r="CO1893" s="1" t="n">
        <v>4524742700</v>
      </c>
      <c r="CP1893" s="1" t="n">
        <v>0</v>
      </c>
      <c r="CQ1893" s="1" t="n">
        <v>0</v>
      </c>
      <c r="CR1893" s="1" t="n">
        <v>1232649</v>
      </c>
      <c r="CS1893" s="1" t="n">
        <v>0</v>
      </c>
      <c r="CT1893" s="1" t="n">
        <v>11741550</v>
      </c>
      <c r="CU1893" s="1" t="n">
        <v>1770438</v>
      </c>
      <c r="CV1893" s="1" t="n">
        <v>0</v>
      </c>
      <c r="CW1893" s="1" t="n">
        <v>1095533</v>
      </c>
      <c r="CX1893" s="1" t="n">
        <v>8875579</v>
      </c>
      <c r="CY1893" s="1" t="n">
        <v>0</v>
      </c>
      <c r="CZ1893" s="1" t="n">
        <v>4537716899</v>
      </c>
      <c r="DA1893" s="1" t="n">
        <v>4526513138</v>
      </c>
      <c r="DB1893" s="1" t="n">
        <v>0</v>
      </c>
      <c r="DC1893" s="1" t="n">
        <v>1095533</v>
      </c>
      <c r="DD1893" s="1" t="n">
        <v>10108228</v>
      </c>
      <c r="DE1893" s="1" t="n">
        <v>0</v>
      </c>
      <c r="DF1893" s="1" t="n">
        <v>4423739892</v>
      </c>
      <c r="DG1893" s="1" t="n">
        <v>4447892205</v>
      </c>
      <c r="DH1893" s="1" t="n">
        <v>24152313</v>
      </c>
      <c r="DI1893" s="1" t="n">
        <v>0</v>
      </c>
      <c r="DJ1893" s="1" t="n">
        <v>0</v>
      </c>
      <c r="DK1893" s="1" t="n">
        <v>4423739892</v>
      </c>
      <c r="DL1893" s="1" t="n">
        <v>4447892205</v>
      </c>
      <c r="DM1893" s="1" t="n">
        <v>24152313</v>
      </c>
      <c r="DN1893" s="1" t="n">
        <v>0</v>
      </c>
      <c r="DO1893" s="1" t="n">
        <v>0</v>
      </c>
      <c r="DP1893" s="1" t="n">
        <v>62635268</v>
      </c>
      <c r="DQ1893" s="1" t="n">
        <v>62635862</v>
      </c>
      <c r="DR1893" s="1" t="n">
        <v>594</v>
      </c>
      <c r="DS1893" s="1" t="n">
        <v>0</v>
      </c>
      <c r="DT1893" s="1" t="n">
        <v>0</v>
      </c>
      <c r="DU1893" s="1" t="n">
        <v>62635268</v>
      </c>
      <c r="DV1893" s="1" t="n">
        <v>62635862</v>
      </c>
      <c r="DW1893" s="1" t="n">
        <v>594</v>
      </c>
      <c r="DX1893" s="1" t="n">
        <v>0</v>
      </c>
      <c r="DY1893" s="1" t="n">
        <v>0</v>
      </c>
      <c r="DZ1893" s="1" t="n">
        <v>275528303</v>
      </c>
      <c r="EA1893" s="1" t="n">
        <v>276571243</v>
      </c>
      <c r="EB1893" s="1" t="n">
        <v>1042940</v>
      </c>
      <c r="EC1893" s="1" t="n">
        <v>0</v>
      </c>
      <c r="ED1893" s="1" t="n">
        <v>0</v>
      </c>
      <c r="EE1893" s="1" t="n">
        <v>0</v>
      </c>
      <c r="EF1893" s="1" t="n">
        <v>0</v>
      </c>
      <c r="EG1893" s="1" t="n">
        <v>0</v>
      </c>
      <c r="EH1893" s="1" t="n">
        <v>0</v>
      </c>
      <c r="EI1893" s="1" t="n">
        <v>0</v>
      </c>
      <c r="EJ1893" s="1" t="n">
        <v>1012562482</v>
      </c>
      <c r="EK1893" s="1" t="n">
        <v>1016152161</v>
      </c>
      <c r="EL1893" s="1" t="n">
        <v>3589679</v>
      </c>
      <c r="EM1893" s="1" t="n">
        <v>0</v>
      </c>
      <c r="EN1893" s="1" t="n">
        <v>0</v>
      </c>
      <c r="EO1893" s="1" t="n">
        <v>1466451166</v>
      </c>
      <c r="EP1893" s="1" t="n">
        <v>1466451166</v>
      </c>
      <c r="EQ1893" s="1" t="n">
        <v>0</v>
      </c>
      <c r="ER1893" s="1" t="n">
        <v>701883976</v>
      </c>
      <c r="ES1893" s="1" t="n">
        <v>701883976</v>
      </c>
      <c r="ET1893" s="1" t="n">
        <v>0</v>
      </c>
    </row>
    <row r="1894" customFormat="false" ht="13.5" hidden="false" customHeight="false" outlineLevel="0" collapsed="false">
      <c r="A1894" s="1" t="n">
        <f aca="false">IF(D1894&gt;300,2,1)</f>
        <v>2</v>
      </c>
      <c r="B1894" s="1" t="n">
        <v>25</v>
      </c>
      <c r="C1894" s="1" t="s">
        <v>1260</v>
      </c>
      <c r="D1894" s="1" t="n">
        <v>301</v>
      </c>
      <c r="E1894" s="5" t="s">
        <v>1970</v>
      </c>
      <c r="F1894" s="1" t="n">
        <v>493669000</v>
      </c>
      <c r="G1894" s="1" t="n">
        <v>59129600</v>
      </c>
      <c r="H1894" s="1" t="n">
        <v>552798600</v>
      </c>
      <c r="I1894" s="1" t="n">
        <v>0</v>
      </c>
      <c r="J1894" s="1" t="n">
        <v>0</v>
      </c>
      <c r="K1894" s="1" t="n">
        <v>0</v>
      </c>
      <c r="L1894" s="1" t="n">
        <v>552798600</v>
      </c>
      <c r="M1894" s="1" t="n">
        <v>4813646</v>
      </c>
      <c r="N1894" s="1" t="n">
        <v>200984193</v>
      </c>
      <c r="O1894" s="1" t="n">
        <v>0</v>
      </c>
      <c r="P1894" s="1" t="n">
        <v>0</v>
      </c>
      <c r="Q1894" s="1" t="n">
        <v>0</v>
      </c>
      <c r="R1894" s="1" t="n">
        <v>3502000</v>
      </c>
      <c r="S1894" s="1" t="n">
        <v>718000</v>
      </c>
      <c r="T1894" s="1" t="n">
        <v>210017839</v>
      </c>
      <c r="U1894" s="1" t="n">
        <v>0</v>
      </c>
      <c r="V1894" s="1" t="n">
        <v>0</v>
      </c>
      <c r="W1894" s="1" t="n">
        <v>0</v>
      </c>
      <c r="X1894" s="1" t="n">
        <v>0</v>
      </c>
      <c r="Y1894" s="1" t="n">
        <v>0</v>
      </c>
      <c r="Z1894" s="1" t="n">
        <v>0</v>
      </c>
      <c r="AA1894" s="1" t="n">
        <v>7405000</v>
      </c>
      <c r="AB1894" s="1" t="n">
        <v>0</v>
      </c>
      <c r="AC1894" s="1" t="n">
        <v>0</v>
      </c>
      <c r="AD1894" s="1" t="n">
        <v>0</v>
      </c>
      <c r="AE1894" s="1" t="n">
        <v>0</v>
      </c>
      <c r="AF1894" s="1" t="n">
        <v>0</v>
      </c>
      <c r="AG1894" s="1" t="n">
        <v>0</v>
      </c>
      <c r="AH1894" s="1" t="n">
        <v>0</v>
      </c>
      <c r="AI1894" s="1" t="n">
        <v>0</v>
      </c>
      <c r="AJ1894" s="1" t="n">
        <v>0</v>
      </c>
      <c r="AK1894" s="1" t="n">
        <v>0</v>
      </c>
      <c r="AL1894" s="1" t="n">
        <v>126322889</v>
      </c>
      <c r="AM1894" s="1" t="n">
        <v>4771464</v>
      </c>
      <c r="AN1894" s="1" t="n">
        <v>901315792</v>
      </c>
      <c r="AO1894" s="1" t="n">
        <v>127374745</v>
      </c>
      <c r="AP1894" s="1" t="n">
        <v>127374745</v>
      </c>
      <c r="AQ1894" s="1" t="n">
        <v>0</v>
      </c>
      <c r="AR1894" s="1" t="n">
        <v>286632000</v>
      </c>
      <c r="AS1894" s="1" t="n">
        <v>0</v>
      </c>
      <c r="AT1894" s="1" t="n">
        <v>59129600</v>
      </c>
      <c r="AU1894" s="1" t="n">
        <v>59129600</v>
      </c>
      <c r="AV1894" s="1" t="n">
        <v>0</v>
      </c>
      <c r="AW1894" s="1" t="n">
        <v>0</v>
      </c>
      <c r="AX1894" s="1" t="n">
        <v>59129600</v>
      </c>
      <c r="AY1894" s="1" t="n">
        <v>0</v>
      </c>
      <c r="AZ1894" s="2" t="n">
        <v>22514392</v>
      </c>
      <c r="BA1894" s="1" t="n">
        <v>0</v>
      </c>
      <c r="BB1894" s="1" t="n">
        <v>0</v>
      </c>
      <c r="BC1894" s="1" t="n">
        <v>22514392</v>
      </c>
      <c r="BD1894" s="1" t="n">
        <v>0</v>
      </c>
      <c r="BE1894" s="1" t="n">
        <v>0</v>
      </c>
      <c r="BF1894" s="1" t="n">
        <v>0</v>
      </c>
      <c r="BG1894" s="1" t="n">
        <v>29406929</v>
      </c>
      <c r="BH1894" s="1" t="n">
        <v>275930853</v>
      </c>
      <c r="BI1894" s="1" t="n">
        <v>1812618</v>
      </c>
      <c r="BJ1894" s="1" t="n">
        <v>277743471</v>
      </c>
      <c r="BK1894" s="1" t="n">
        <v>19056782</v>
      </c>
      <c r="BL1894" s="1" t="n">
        <v>0</v>
      </c>
      <c r="BM1894" s="1" t="n">
        <v>11500000</v>
      </c>
      <c r="BN1894" s="1" t="n">
        <v>3150000</v>
      </c>
      <c r="BO1894" s="1" t="n">
        <v>0</v>
      </c>
      <c r="BP1894" s="1" t="n">
        <v>2248000</v>
      </c>
      <c r="BQ1894" s="1" t="n">
        <v>313698253</v>
      </c>
      <c r="BR1894" s="1" t="n">
        <v>0</v>
      </c>
      <c r="BS1894" s="1" t="n">
        <v>0</v>
      </c>
      <c r="BT1894" s="1" t="n">
        <v>0</v>
      </c>
      <c r="BU1894" s="1" t="n">
        <v>0</v>
      </c>
      <c r="BV1894" s="1" t="n">
        <v>1694864</v>
      </c>
      <c r="BW1894" s="1" t="n">
        <v>315393117</v>
      </c>
      <c r="BX1894" s="1" t="n">
        <v>315925535</v>
      </c>
      <c r="BY1894" s="1" t="n">
        <v>756401</v>
      </c>
      <c r="BZ1894" s="1" t="n">
        <v>316681936</v>
      </c>
      <c r="CA1894" s="1" t="n">
        <v>79565610</v>
      </c>
      <c r="CB1894" s="1" t="n">
        <v>6097000</v>
      </c>
      <c r="CC1894" s="1" t="n">
        <v>0</v>
      </c>
      <c r="CD1894" s="1" t="n">
        <v>0</v>
      </c>
      <c r="CE1894" s="1" t="n">
        <v>12006072</v>
      </c>
      <c r="CF1894" s="1" t="n">
        <v>0</v>
      </c>
      <c r="CG1894" s="1" t="n">
        <v>10000000</v>
      </c>
      <c r="CH1894" s="1" t="n">
        <v>0</v>
      </c>
      <c r="CI1894" s="1" t="n">
        <v>4790383</v>
      </c>
      <c r="CJ1894" s="1" t="n">
        <v>0</v>
      </c>
      <c r="CK1894" s="1" t="n">
        <v>773941047</v>
      </c>
      <c r="CL1894" s="1" t="n">
        <v>79565610</v>
      </c>
      <c r="CM1894" s="1" t="n">
        <v>0</v>
      </c>
      <c r="CN1894" s="1" t="n">
        <v>552798600</v>
      </c>
      <c r="CO1894" s="1" t="n">
        <v>552798600</v>
      </c>
      <c r="CP1894" s="1" t="n">
        <v>0</v>
      </c>
      <c r="CQ1894" s="1" t="n">
        <v>0</v>
      </c>
      <c r="CR1894" s="1" t="n">
        <v>0</v>
      </c>
      <c r="CS1894" s="1" t="n">
        <v>0</v>
      </c>
      <c r="CT1894" s="1" t="n">
        <v>0</v>
      </c>
      <c r="CU1894" s="1" t="n">
        <v>0</v>
      </c>
      <c r="CV1894" s="1" t="n">
        <v>0</v>
      </c>
      <c r="CW1894" s="1" t="n">
        <v>0</v>
      </c>
      <c r="CX1894" s="1" t="n">
        <v>0</v>
      </c>
      <c r="CY1894" s="1" t="n">
        <v>0</v>
      </c>
      <c r="CZ1894" s="1" t="n">
        <v>552798600</v>
      </c>
      <c r="DA1894" s="1" t="n">
        <v>552798600</v>
      </c>
      <c r="DB1894" s="1" t="n">
        <v>0</v>
      </c>
      <c r="DC1894" s="1" t="n">
        <v>0</v>
      </c>
      <c r="DD1894" s="1" t="n">
        <v>0</v>
      </c>
      <c r="DE1894" s="1" t="n">
        <v>0</v>
      </c>
      <c r="DF1894" s="1" t="n">
        <v>275889081</v>
      </c>
      <c r="DG1894" s="1" t="n">
        <v>275930853</v>
      </c>
      <c r="DH1894" s="1" t="n">
        <v>41772</v>
      </c>
      <c r="DI1894" s="1" t="n">
        <v>0</v>
      </c>
      <c r="DJ1894" s="1" t="n">
        <v>0</v>
      </c>
      <c r="DK1894" s="1" t="n">
        <v>275889081</v>
      </c>
      <c r="DL1894" s="1" t="n">
        <v>275930853</v>
      </c>
      <c r="DM1894" s="1" t="n">
        <v>41772</v>
      </c>
      <c r="DN1894" s="1" t="n">
        <v>0</v>
      </c>
      <c r="DO1894" s="1" t="n">
        <v>0</v>
      </c>
      <c r="DP1894" s="1" t="n">
        <v>1812618</v>
      </c>
      <c r="DQ1894" s="1" t="n">
        <v>1812618</v>
      </c>
      <c r="DR1894" s="1" t="n">
        <v>0</v>
      </c>
      <c r="DS1894" s="1" t="n">
        <v>0</v>
      </c>
      <c r="DT1894" s="1" t="n">
        <v>0</v>
      </c>
      <c r="DU1894" s="1" t="n">
        <v>1812618</v>
      </c>
      <c r="DV1894" s="1" t="n">
        <v>1812618</v>
      </c>
      <c r="DW1894" s="1" t="n">
        <v>0</v>
      </c>
      <c r="DX1894" s="1" t="n">
        <v>0</v>
      </c>
      <c r="DY1894" s="1" t="n">
        <v>0</v>
      </c>
      <c r="DZ1894" s="1" t="n">
        <v>19056782</v>
      </c>
      <c r="EA1894" s="1" t="n">
        <v>19056782</v>
      </c>
      <c r="EB1894" s="1" t="n">
        <v>0</v>
      </c>
      <c r="EC1894" s="1" t="n">
        <v>0</v>
      </c>
      <c r="ED1894" s="1" t="n">
        <v>0</v>
      </c>
      <c r="EE1894" s="1" t="n">
        <v>0</v>
      </c>
      <c r="EF1894" s="1" t="n">
        <v>0</v>
      </c>
      <c r="EG1894" s="1" t="n">
        <v>0</v>
      </c>
      <c r="EH1894" s="1" t="n">
        <v>0</v>
      </c>
      <c r="EI1894" s="1" t="n">
        <v>0</v>
      </c>
      <c r="EJ1894" s="1" t="n">
        <v>16898000</v>
      </c>
      <c r="EK1894" s="1" t="n">
        <v>16898000</v>
      </c>
      <c r="EL1894" s="1" t="n">
        <v>0</v>
      </c>
      <c r="EM1894" s="1" t="n">
        <v>0</v>
      </c>
      <c r="EN1894" s="1" t="n">
        <v>0</v>
      </c>
      <c r="EO1894" s="1" t="n">
        <v>315925535</v>
      </c>
      <c r="EP1894" s="1" t="n">
        <v>315925535</v>
      </c>
      <c r="EQ1894" s="1" t="n">
        <v>0</v>
      </c>
      <c r="ER1894" s="1" t="n">
        <v>79565610</v>
      </c>
      <c r="ES1894" s="1" t="n">
        <v>79565610</v>
      </c>
      <c r="ET1894" s="1" t="n">
        <v>0</v>
      </c>
    </row>
    <row r="1895" customFormat="false" ht="13.5" hidden="false" customHeight="false" outlineLevel="0" collapsed="false">
      <c r="A1895" s="1" t="n">
        <f aca="false">IF(D1895&gt;300,2,1)</f>
        <v>2</v>
      </c>
      <c r="B1895" s="1" t="n">
        <v>26</v>
      </c>
      <c r="C1895" s="1" t="s">
        <v>1287</v>
      </c>
      <c r="D1895" s="1" t="n">
        <v>301</v>
      </c>
      <c r="E1895" s="5" t="s">
        <v>2002</v>
      </c>
      <c r="F1895" s="1" t="n">
        <v>460354000</v>
      </c>
      <c r="G1895" s="1" t="n">
        <v>57607200</v>
      </c>
      <c r="H1895" s="1" t="n">
        <v>517961200</v>
      </c>
      <c r="I1895" s="1" t="n">
        <v>0</v>
      </c>
      <c r="J1895" s="1" t="n">
        <v>0</v>
      </c>
      <c r="K1895" s="1" t="n">
        <v>0</v>
      </c>
      <c r="L1895" s="1" t="n">
        <v>517961200</v>
      </c>
      <c r="M1895" s="1" t="n">
        <v>6127632</v>
      </c>
      <c r="N1895" s="1" t="n">
        <v>662616806</v>
      </c>
      <c r="O1895" s="1" t="n">
        <v>0</v>
      </c>
      <c r="P1895" s="1" t="n">
        <v>0</v>
      </c>
      <c r="Q1895" s="1" t="n">
        <v>0</v>
      </c>
      <c r="R1895" s="1" t="n">
        <v>7482000</v>
      </c>
      <c r="S1895" s="1" t="n">
        <v>9453000</v>
      </c>
      <c r="T1895" s="1" t="n">
        <v>685679438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11336000</v>
      </c>
      <c r="Z1895" s="1" t="n">
        <v>0</v>
      </c>
      <c r="AA1895" s="1" t="n">
        <v>23220000</v>
      </c>
      <c r="AB1895" s="1" t="n">
        <v>0</v>
      </c>
      <c r="AC1895" s="1" t="n">
        <v>0</v>
      </c>
      <c r="AD1895" s="1" t="n">
        <v>0</v>
      </c>
      <c r="AE1895" s="1" t="n">
        <v>0</v>
      </c>
      <c r="AF1895" s="1" t="n">
        <v>0</v>
      </c>
      <c r="AG1895" s="1" t="n">
        <v>0</v>
      </c>
      <c r="AH1895" s="1" t="n">
        <v>0</v>
      </c>
      <c r="AI1895" s="1" t="n">
        <v>0</v>
      </c>
      <c r="AJ1895" s="1" t="n">
        <v>1365000</v>
      </c>
      <c r="AK1895" s="1" t="n">
        <v>0</v>
      </c>
      <c r="AL1895" s="1" t="n">
        <v>214684680</v>
      </c>
      <c r="AM1895" s="1" t="n">
        <v>13740908</v>
      </c>
      <c r="AN1895" s="1" t="n">
        <v>1467987226</v>
      </c>
      <c r="AO1895" s="1" t="n">
        <v>190930797</v>
      </c>
      <c r="AP1895" s="1" t="n">
        <v>190930797</v>
      </c>
      <c r="AQ1895" s="1" t="n">
        <v>0</v>
      </c>
      <c r="AR1895" s="1" t="n">
        <v>1189084289</v>
      </c>
      <c r="AS1895" s="1" t="n">
        <v>0</v>
      </c>
      <c r="AT1895" s="1" t="n">
        <v>57607200</v>
      </c>
      <c r="AU1895" s="1" t="n">
        <v>57607200</v>
      </c>
      <c r="AV1895" s="1" t="n">
        <v>0</v>
      </c>
      <c r="AW1895" s="1" t="n">
        <v>0</v>
      </c>
      <c r="AX1895" s="1" t="n">
        <v>57607200</v>
      </c>
      <c r="AY1895" s="1" t="n">
        <v>204151</v>
      </c>
      <c r="AZ1895" s="2" t="n">
        <v>63113653</v>
      </c>
      <c r="BA1895" s="1" t="n">
        <v>0</v>
      </c>
      <c r="BB1895" s="1" t="n">
        <v>0</v>
      </c>
      <c r="BC1895" s="1" t="n">
        <v>63317804</v>
      </c>
      <c r="BD1895" s="1" t="n">
        <v>0</v>
      </c>
      <c r="BE1895" s="1" t="n">
        <v>0</v>
      </c>
      <c r="BF1895" s="1" t="n">
        <v>0</v>
      </c>
      <c r="BG1895" s="1" t="n">
        <v>76343989</v>
      </c>
      <c r="BH1895" s="1" t="n">
        <v>690382043</v>
      </c>
      <c r="BI1895" s="1" t="n">
        <v>15844807</v>
      </c>
      <c r="BJ1895" s="1" t="n">
        <v>706226850</v>
      </c>
      <c r="BK1895" s="1" t="n">
        <v>56289292</v>
      </c>
      <c r="BL1895" s="1" t="n">
        <v>0</v>
      </c>
      <c r="BM1895" s="1" t="n">
        <v>11550000</v>
      </c>
      <c r="BN1895" s="1" t="n">
        <v>3550000</v>
      </c>
      <c r="BO1895" s="1" t="n">
        <v>0</v>
      </c>
      <c r="BP1895" s="1" t="n">
        <v>102466</v>
      </c>
      <c r="BQ1895" s="1" t="n">
        <v>777718608</v>
      </c>
      <c r="BR1895" s="1" t="n">
        <v>0</v>
      </c>
      <c r="BS1895" s="1" t="n">
        <v>0</v>
      </c>
      <c r="BT1895" s="1" t="n">
        <v>0</v>
      </c>
      <c r="BU1895" s="1" t="n">
        <v>0</v>
      </c>
      <c r="BV1895" s="1" t="n">
        <v>3546875</v>
      </c>
      <c r="BW1895" s="1" t="n">
        <v>781265483</v>
      </c>
      <c r="BX1895" s="1" t="n">
        <v>239862611</v>
      </c>
      <c r="BY1895" s="1" t="n">
        <v>1502424</v>
      </c>
      <c r="BZ1895" s="1" t="n">
        <v>241365035</v>
      </c>
      <c r="CA1895" s="1" t="n">
        <v>126948393</v>
      </c>
      <c r="CB1895" s="1" t="n">
        <v>14039000</v>
      </c>
      <c r="CC1895" s="1" t="n">
        <v>0</v>
      </c>
      <c r="CD1895" s="1" t="n">
        <v>15000</v>
      </c>
      <c r="CE1895" s="1" t="n">
        <v>35901415</v>
      </c>
      <c r="CF1895" s="1" t="n">
        <v>0</v>
      </c>
      <c r="CG1895" s="1" t="n">
        <v>0</v>
      </c>
      <c r="CH1895" s="1" t="n">
        <v>0</v>
      </c>
      <c r="CI1895" s="1" t="n">
        <v>1178114</v>
      </c>
      <c r="CJ1895" s="1" t="n">
        <v>0</v>
      </c>
      <c r="CK1895" s="1" t="n">
        <v>1277056429</v>
      </c>
      <c r="CL1895" s="1" t="n">
        <v>126948393</v>
      </c>
      <c r="CM1895" s="1" t="n">
        <v>0</v>
      </c>
      <c r="CN1895" s="1" t="n">
        <v>517961200</v>
      </c>
      <c r="CO1895" s="1" t="n">
        <v>517961200</v>
      </c>
      <c r="CP1895" s="1" t="n">
        <v>0</v>
      </c>
      <c r="CQ1895" s="1" t="n">
        <v>0</v>
      </c>
      <c r="CR1895" s="1" t="n">
        <v>0</v>
      </c>
      <c r="CS1895" s="1" t="n">
        <v>0</v>
      </c>
      <c r="CT1895" s="1" t="n">
        <v>0</v>
      </c>
      <c r="CU1895" s="1" t="n">
        <v>0</v>
      </c>
      <c r="CV1895" s="1" t="n">
        <v>0</v>
      </c>
      <c r="CW1895" s="1" t="n">
        <v>0</v>
      </c>
      <c r="CX1895" s="1" t="n">
        <v>0</v>
      </c>
      <c r="CY1895" s="1" t="n">
        <v>0</v>
      </c>
      <c r="CZ1895" s="1" t="n">
        <v>517961200</v>
      </c>
      <c r="DA1895" s="1" t="n">
        <v>517961200</v>
      </c>
      <c r="DB1895" s="1" t="n">
        <v>0</v>
      </c>
      <c r="DC1895" s="1" t="n">
        <v>0</v>
      </c>
      <c r="DD1895" s="1" t="n">
        <v>0</v>
      </c>
      <c r="DE1895" s="1" t="n">
        <v>0</v>
      </c>
      <c r="DF1895" s="1" t="n">
        <v>690292827</v>
      </c>
      <c r="DG1895" s="1" t="n">
        <v>690382043</v>
      </c>
      <c r="DH1895" s="1" t="n">
        <v>89216</v>
      </c>
      <c r="DI1895" s="1" t="n">
        <v>0</v>
      </c>
      <c r="DJ1895" s="1" t="n">
        <v>0</v>
      </c>
      <c r="DK1895" s="1" t="n">
        <v>690292827</v>
      </c>
      <c r="DL1895" s="1" t="n">
        <v>690382043</v>
      </c>
      <c r="DM1895" s="1" t="n">
        <v>89216</v>
      </c>
      <c r="DN1895" s="1" t="n">
        <v>0</v>
      </c>
      <c r="DO1895" s="1" t="n">
        <v>0</v>
      </c>
      <c r="DP1895" s="1" t="n">
        <v>15836767</v>
      </c>
      <c r="DQ1895" s="1" t="n">
        <v>15844807</v>
      </c>
      <c r="DR1895" s="1" t="n">
        <v>8040</v>
      </c>
      <c r="DS1895" s="1" t="n">
        <v>0</v>
      </c>
      <c r="DT1895" s="1" t="n">
        <v>0</v>
      </c>
      <c r="DU1895" s="1" t="n">
        <v>15836767</v>
      </c>
      <c r="DV1895" s="1" t="n">
        <v>15844807</v>
      </c>
      <c r="DW1895" s="1" t="n">
        <v>8040</v>
      </c>
      <c r="DX1895" s="1" t="n">
        <v>0</v>
      </c>
      <c r="DY1895" s="1" t="n">
        <v>0</v>
      </c>
      <c r="DZ1895" s="1" t="n">
        <v>56289292</v>
      </c>
      <c r="EA1895" s="1" t="n">
        <v>56289292</v>
      </c>
      <c r="EB1895" s="1" t="n">
        <v>0</v>
      </c>
      <c r="EC1895" s="1" t="n">
        <v>0</v>
      </c>
      <c r="ED1895" s="1" t="n">
        <v>0</v>
      </c>
      <c r="EE1895" s="1" t="n">
        <v>0</v>
      </c>
      <c r="EF1895" s="1" t="n">
        <v>0</v>
      </c>
      <c r="EG1895" s="1" t="n">
        <v>0</v>
      </c>
      <c r="EH1895" s="1" t="n">
        <v>0</v>
      </c>
      <c r="EI1895" s="1" t="n">
        <v>0</v>
      </c>
      <c r="EJ1895" s="1" t="n">
        <v>15202466</v>
      </c>
      <c r="EK1895" s="1" t="n">
        <v>15202466</v>
      </c>
      <c r="EL1895" s="1" t="n">
        <v>0</v>
      </c>
      <c r="EM1895" s="1" t="n">
        <v>0</v>
      </c>
      <c r="EN1895" s="1" t="n">
        <v>0</v>
      </c>
      <c r="EO1895" s="1" t="n">
        <v>239862611</v>
      </c>
      <c r="EP1895" s="1" t="n">
        <v>239862611</v>
      </c>
      <c r="EQ1895" s="1" t="n">
        <v>0</v>
      </c>
      <c r="ER1895" s="1" t="n">
        <v>126948393</v>
      </c>
      <c r="ES1895" s="1" t="n">
        <v>126948393</v>
      </c>
      <c r="ET1895" s="1" t="n">
        <v>0</v>
      </c>
    </row>
    <row r="1896" customFormat="false" ht="13.5" hidden="false" customHeight="false" outlineLevel="0" collapsed="false">
      <c r="A1896" s="1" t="n">
        <f aca="false">IF(D1896&gt;300,2,1)</f>
        <v>2</v>
      </c>
      <c r="B1896" s="1" t="n">
        <v>26</v>
      </c>
      <c r="C1896" s="1" t="s">
        <v>1287</v>
      </c>
      <c r="D1896" s="1" t="n">
        <v>302</v>
      </c>
      <c r="E1896" s="5" t="s">
        <v>2003</v>
      </c>
      <c r="F1896" s="1" t="n">
        <v>839218370</v>
      </c>
      <c r="G1896" s="1" t="n">
        <v>98500500</v>
      </c>
      <c r="H1896" s="1" t="n">
        <v>937718870</v>
      </c>
      <c r="I1896" s="1" t="n">
        <v>0</v>
      </c>
      <c r="J1896" s="1" t="n">
        <v>0</v>
      </c>
      <c r="K1896" s="1" t="n">
        <v>0</v>
      </c>
      <c r="L1896" s="1" t="n">
        <v>937718870</v>
      </c>
      <c r="M1896" s="1" t="n">
        <v>8404324</v>
      </c>
      <c r="N1896" s="1" t="n">
        <v>1177088568</v>
      </c>
      <c r="O1896" s="1" t="n">
        <v>0</v>
      </c>
      <c r="P1896" s="1" t="n">
        <v>0</v>
      </c>
      <c r="Q1896" s="1" t="n">
        <v>0</v>
      </c>
      <c r="R1896" s="1" t="n">
        <v>14697000</v>
      </c>
      <c r="S1896" s="1" t="n">
        <v>16009000</v>
      </c>
      <c r="T1896" s="1" t="n">
        <v>1216198892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14814000</v>
      </c>
      <c r="Z1896" s="1" t="n">
        <v>0</v>
      </c>
      <c r="AA1896" s="1" t="n">
        <v>38770000</v>
      </c>
      <c r="AB1896" s="1" t="n">
        <v>0</v>
      </c>
      <c r="AC1896" s="1" t="n">
        <v>0</v>
      </c>
      <c r="AD1896" s="1" t="n">
        <v>0</v>
      </c>
      <c r="AE1896" s="1" t="n">
        <v>0</v>
      </c>
      <c r="AF1896" s="1" t="n">
        <v>0</v>
      </c>
      <c r="AG1896" s="1" t="n">
        <v>0</v>
      </c>
      <c r="AH1896" s="1" t="n">
        <v>0</v>
      </c>
      <c r="AI1896" s="1" t="n">
        <v>0</v>
      </c>
      <c r="AJ1896" s="1" t="n">
        <v>40000000</v>
      </c>
      <c r="AK1896" s="1" t="n">
        <v>0</v>
      </c>
      <c r="AL1896" s="1" t="n">
        <v>34226475</v>
      </c>
      <c r="AM1896" s="1" t="n">
        <v>19857914</v>
      </c>
      <c r="AN1896" s="1" t="n">
        <v>2301586151</v>
      </c>
      <c r="AO1896" s="1" t="n">
        <v>96887774</v>
      </c>
      <c r="AP1896" s="1" t="n">
        <v>96887774</v>
      </c>
      <c r="AQ1896" s="1" t="n">
        <v>0</v>
      </c>
      <c r="AR1896" s="1" t="n">
        <v>584008416</v>
      </c>
      <c r="AS1896" s="1" t="n">
        <v>0</v>
      </c>
      <c r="AT1896" s="1" t="n">
        <v>98500500</v>
      </c>
      <c r="AU1896" s="1" t="n">
        <v>98500500</v>
      </c>
      <c r="AV1896" s="1" t="n">
        <v>0</v>
      </c>
      <c r="AW1896" s="1" t="n">
        <v>0</v>
      </c>
      <c r="AX1896" s="1" t="n">
        <v>98500500</v>
      </c>
      <c r="AY1896" s="1" t="n">
        <v>253577</v>
      </c>
      <c r="AZ1896" s="2" t="n">
        <v>82829918</v>
      </c>
      <c r="BA1896" s="1" t="n">
        <v>0</v>
      </c>
      <c r="BB1896" s="1" t="n">
        <v>0</v>
      </c>
      <c r="BC1896" s="1" t="n">
        <v>83083495</v>
      </c>
      <c r="BD1896" s="1" t="n">
        <v>0</v>
      </c>
      <c r="BE1896" s="1" t="n">
        <v>0</v>
      </c>
      <c r="BF1896" s="1" t="n">
        <v>0</v>
      </c>
      <c r="BG1896" s="1" t="n">
        <v>156588557</v>
      </c>
      <c r="BH1896" s="1" t="n">
        <v>1070014220</v>
      </c>
      <c r="BI1896" s="1" t="n">
        <v>31729056</v>
      </c>
      <c r="BJ1896" s="1" t="n">
        <v>1101743276</v>
      </c>
      <c r="BK1896" s="1" t="n">
        <v>88376050</v>
      </c>
      <c r="BL1896" s="1" t="n">
        <v>0</v>
      </c>
      <c r="BM1896" s="1" t="n">
        <v>27300000</v>
      </c>
      <c r="BN1896" s="1" t="n">
        <v>3710000</v>
      </c>
      <c r="BO1896" s="1" t="n">
        <v>0</v>
      </c>
      <c r="BP1896" s="1" t="n">
        <v>3222708</v>
      </c>
      <c r="BQ1896" s="1" t="n">
        <v>1224352034</v>
      </c>
      <c r="BR1896" s="1" t="n">
        <v>0</v>
      </c>
      <c r="BS1896" s="1" t="n">
        <v>0</v>
      </c>
      <c r="BT1896" s="1" t="n">
        <v>0</v>
      </c>
      <c r="BU1896" s="1" t="n">
        <v>0</v>
      </c>
      <c r="BV1896" s="1" t="n">
        <v>5422925</v>
      </c>
      <c r="BW1896" s="1" t="n">
        <v>1229774959</v>
      </c>
      <c r="BX1896" s="1" t="n">
        <v>567593156</v>
      </c>
      <c r="BY1896" s="1" t="n">
        <v>2033750</v>
      </c>
      <c r="BZ1896" s="1" t="n">
        <v>569626906</v>
      </c>
      <c r="CA1896" s="1" t="n">
        <v>166938117</v>
      </c>
      <c r="CB1896" s="1" t="n">
        <v>24047000</v>
      </c>
      <c r="CC1896" s="1" t="n">
        <v>0</v>
      </c>
      <c r="CD1896" s="1" t="n">
        <v>24000</v>
      </c>
      <c r="CE1896" s="1" t="n">
        <v>57698838</v>
      </c>
      <c r="CF1896" s="1" t="n">
        <v>0</v>
      </c>
      <c r="CG1896" s="1" t="n">
        <v>0</v>
      </c>
      <c r="CH1896" s="1" t="n">
        <v>0</v>
      </c>
      <c r="CI1896" s="1" t="n">
        <v>0</v>
      </c>
      <c r="CJ1896" s="1" t="n">
        <v>0</v>
      </c>
      <c r="CK1896" s="1" t="n">
        <v>2204698377</v>
      </c>
      <c r="CL1896" s="1" t="n">
        <v>166938117</v>
      </c>
      <c r="CM1896" s="1" t="n">
        <v>0</v>
      </c>
      <c r="CN1896" s="1" t="n">
        <v>937718870</v>
      </c>
      <c r="CO1896" s="1" t="n">
        <v>937718870</v>
      </c>
      <c r="CP1896" s="1" t="n">
        <v>0</v>
      </c>
      <c r="CQ1896" s="1" t="n">
        <v>0</v>
      </c>
      <c r="CR1896" s="1" t="n">
        <v>0</v>
      </c>
      <c r="CS1896" s="1" t="n">
        <v>0</v>
      </c>
      <c r="CT1896" s="1" t="n">
        <v>0</v>
      </c>
      <c r="CU1896" s="1" t="n">
        <v>0</v>
      </c>
      <c r="CV1896" s="1" t="n">
        <v>0</v>
      </c>
      <c r="CW1896" s="1" t="n">
        <v>0</v>
      </c>
      <c r="CX1896" s="1" t="n">
        <v>0</v>
      </c>
      <c r="CY1896" s="1" t="n">
        <v>0</v>
      </c>
      <c r="CZ1896" s="1" t="n">
        <v>937718870</v>
      </c>
      <c r="DA1896" s="1" t="n">
        <v>937718870</v>
      </c>
      <c r="DB1896" s="1" t="n">
        <v>0</v>
      </c>
      <c r="DC1896" s="1" t="n">
        <v>0</v>
      </c>
      <c r="DD1896" s="1" t="n">
        <v>0</v>
      </c>
      <c r="DE1896" s="1" t="n">
        <v>0</v>
      </c>
      <c r="DF1896" s="1" t="n">
        <v>1064497752</v>
      </c>
      <c r="DG1896" s="1" t="n">
        <v>1070014220</v>
      </c>
      <c r="DH1896" s="1" t="n">
        <v>5516468</v>
      </c>
      <c r="DI1896" s="1" t="n">
        <v>0</v>
      </c>
      <c r="DJ1896" s="1" t="n">
        <v>0</v>
      </c>
      <c r="DK1896" s="1" t="n">
        <v>1064497752</v>
      </c>
      <c r="DL1896" s="1" t="n">
        <v>1070014220</v>
      </c>
      <c r="DM1896" s="1" t="n">
        <v>5516468</v>
      </c>
      <c r="DN1896" s="1" t="n">
        <v>0</v>
      </c>
      <c r="DO1896" s="1" t="n">
        <v>0</v>
      </c>
      <c r="DP1896" s="1" t="n">
        <v>31725941</v>
      </c>
      <c r="DQ1896" s="1" t="n">
        <v>31729056</v>
      </c>
      <c r="DR1896" s="1" t="n">
        <v>3115</v>
      </c>
      <c r="DS1896" s="1" t="n">
        <v>0</v>
      </c>
      <c r="DT1896" s="1" t="n">
        <v>0</v>
      </c>
      <c r="DU1896" s="1" t="n">
        <v>31725941</v>
      </c>
      <c r="DV1896" s="1" t="n">
        <v>31729056</v>
      </c>
      <c r="DW1896" s="1" t="n">
        <v>3115</v>
      </c>
      <c r="DX1896" s="1" t="n">
        <v>0</v>
      </c>
      <c r="DY1896" s="1" t="n">
        <v>0</v>
      </c>
      <c r="DZ1896" s="1" t="n">
        <v>88376050</v>
      </c>
      <c r="EA1896" s="1" t="n">
        <v>88376050</v>
      </c>
      <c r="EB1896" s="1" t="n">
        <v>0</v>
      </c>
      <c r="EC1896" s="1" t="n">
        <v>0</v>
      </c>
      <c r="ED1896" s="1" t="n">
        <v>0</v>
      </c>
      <c r="EE1896" s="1" t="n">
        <v>0</v>
      </c>
      <c r="EF1896" s="1" t="n">
        <v>0</v>
      </c>
      <c r="EG1896" s="1" t="n">
        <v>0</v>
      </c>
      <c r="EH1896" s="1" t="n">
        <v>0</v>
      </c>
      <c r="EI1896" s="1" t="n">
        <v>0</v>
      </c>
      <c r="EJ1896" s="1" t="n">
        <v>34232708</v>
      </c>
      <c r="EK1896" s="1" t="n">
        <v>34232708</v>
      </c>
      <c r="EL1896" s="1" t="n">
        <v>0</v>
      </c>
      <c r="EM1896" s="1" t="n">
        <v>0</v>
      </c>
      <c r="EN1896" s="1" t="n">
        <v>0</v>
      </c>
      <c r="EO1896" s="1" t="n">
        <v>567593156</v>
      </c>
      <c r="EP1896" s="1" t="n">
        <v>567593156</v>
      </c>
      <c r="EQ1896" s="1" t="n">
        <v>0</v>
      </c>
      <c r="ER1896" s="1" t="n">
        <v>166938117</v>
      </c>
      <c r="ES1896" s="1" t="n">
        <v>166938117</v>
      </c>
      <c r="ET1896" s="1" t="n">
        <v>0</v>
      </c>
    </row>
    <row r="1897" customFormat="false" ht="13.5" hidden="false" customHeight="false" outlineLevel="0" collapsed="false">
      <c r="A1897" s="1" t="n">
        <f aca="false">IF(D1897&gt;300,2,1)</f>
        <v>2</v>
      </c>
      <c r="B1897" s="1" t="n">
        <v>26</v>
      </c>
      <c r="C1897" s="1" t="s">
        <v>1287</v>
      </c>
      <c r="D1897" s="1" t="n">
        <v>304</v>
      </c>
      <c r="E1897" s="5" t="s">
        <v>2004</v>
      </c>
      <c r="F1897" s="1" t="n">
        <v>157079500</v>
      </c>
      <c r="G1897" s="1" t="n">
        <v>14009600</v>
      </c>
      <c r="H1897" s="1" t="n">
        <v>171089100</v>
      </c>
      <c r="I1897" s="1" t="n">
        <v>0</v>
      </c>
      <c r="J1897" s="1" t="n">
        <v>0</v>
      </c>
      <c r="K1897" s="1" t="n">
        <v>0</v>
      </c>
      <c r="L1897" s="1" t="n">
        <v>171089100</v>
      </c>
      <c r="M1897" s="1" t="n">
        <v>2568439</v>
      </c>
      <c r="N1897" s="1" t="n">
        <v>363213064</v>
      </c>
      <c r="O1897" s="1" t="n">
        <v>0</v>
      </c>
      <c r="P1897" s="1" t="n">
        <v>0</v>
      </c>
      <c r="Q1897" s="1" t="n">
        <v>0</v>
      </c>
      <c r="R1897" s="1" t="n">
        <v>2496000</v>
      </c>
      <c r="S1897" s="1" t="n">
        <v>2576000</v>
      </c>
      <c r="T1897" s="1" t="n">
        <v>370853503</v>
      </c>
      <c r="U1897" s="1" t="n">
        <v>0</v>
      </c>
      <c r="V1897" s="1" t="n">
        <v>0</v>
      </c>
      <c r="W1897" s="1" t="n">
        <v>0</v>
      </c>
      <c r="X1897" s="1" t="n">
        <v>0</v>
      </c>
      <c r="Y1897" s="1" t="n">
        <v>10411000</v>
      </c>
      <c r="Z1897" s="1" t="n">
        <v>0</v>
      </c>
      <c r="AA1897" s="1" t="n">
        <v>8242000</v>
      </c>
      <c r="AB1897" s="1" t="n">
        <v>0</v>
      </c>
      <c r="AC1897" s="1" t="n">
        <v>0</v>
      </c>
      <c r="AD1897" s="1" t="n">
        <v>0</v>
      </c>
      <c r="AE1897" s="1" t="n">
        <v>0</v>
      </c>
      <c r="AF1897" s="1" t="n">
        <v>0</v>
      </c>
      <c r="AG1897" s="1" t="n">
        <v>0</v>
      </c>
      <c r="AH1897" s="1" t="n">
        <v>0</v>
      </c>
      <c r="AI1897" s="1" t="n">
        <v>0</v>
      </c>
      <c r="AJ1897" s="1" t="n">
        <v>0</v>
      </c>
      <c r="AK1897" s="1" t="n">
        <v>0</v>
      </c>
      <c r="AL1897" s="1" t="n">
        <v>221381881</v>
      </c>
      <c r="AM1897" s="1" t="n">
        <v>7319550</v>
      </c>
      <c r="AN1897" s="1" t="n">
        <v>789297034</v>
      </c>
      <c r="AO1897" s="1" t="n">
        <v>240502891</v>
      </c>
      <c r="AP1897" s="1" t="n">
        <v>240502891</v>
      </c>
      <c r="AQ1897" s="1" t="n">
        <v>0</v>
      </c>
      <c r="AR1897" s="1" t="n">
        <v>920000000</v>
      </c>
      <c r="AS1897" s="1" t="n">
        <v>0</v>
      </c>
      <c r="AT1897" s="1" t="n">
        <v>14009600</v>
      </c>
      <c r="AU1897" s="1" t="n">
        <v>14009600</v>
      </c>
      <c r="AV1897" s="1" t="n">
        <v>0</v>
      </c>
      <c r="AW1897" s="1" t="n">
        <v>0</v>
      </c>
      <c r="AX1897" s="1" t="n">
        <v>14009600</v>
      </c>
      <c r="AY1897" s="1" t="n">
        <v>79706</v>
      </c>
      <c r="AZ1897" s="2" t="n">
        <v>19361497</v>
      </c>
      <c r="BA1897" s="1" t="n">
        <v>0</v>
      </c>
      <c r="BB1897" s="1" t="n">
        <v>0</v>
      </c>
      <c r="BC1897" s="1" t="n">
        <v>19441203</v>
      </c>
      <c r="BD1897" s="1" t="n">
        <v>0</v>
      </c>
      <c r="BE1897" s="1" t="n">
        <v>0</v>
      </c>
      <c r="BF1897" s="1" t="n">
        <v>0</v>
      </c>
      <c r="BG1897" s="1" t="n">
        <v>60567734</v>
      </c>
      <c r="BH1897" s="1" t="n">
        <v>279994225</v>
      </c>
      <c r="BI1897" s="1" t="n">
        <v>8717882</v>
      </c>
      <c r="BJ1897" s="1" t="n">
        <v>288712107</v>
      </c>
      <c r="BK1897" s="1" t="n">
        <v>24154560</v>
      </c>
      <c r="BL1897" s="1" t="n">
        <v>0</v>
      </c>
      <c r="BM1897" s="1" t="n">
        <v>350000</v>
      </c>
      <c r="BN1897" s="1" t="n">
        <v>1170000</v>
      </c>
      <c r="BO1897" s="1" t="n">
        <v>0</v>
      </c>
      <c r="BP1897" s="1" t="n">
        <v>59560</v>
      </c>
      <c r="BQ1897" s="1" t="n">
        <v>314446227</v>
      </c>
      <c r="BR1897" s="1" t="n">
        <v>0</v>
      </c>
      <c r="BS1897" s="1" t="n">
        <v>0</v>
      </c>
      <c r="BT1897" s="1" t="n">
        <v>0</v>
      </c>
      <c r="BU1897" s="1" t="n">
        <v>0</v>
      </c>
      <c r="BV1897" s="1" t="n">
        <v>1289578</v>
      </c>
      <c r="BW1897" s="1" t="n">
        <v>315735805</v>
      </c>
      <c r="BX1897" s="1" t="n">
        <v>119077585</v>
      </c>
      <c r="BY1897" s="1" t="n">
        <v>843721</v>
      </c>
      <c r="BZ1897" s="1" t="n">
        <v>119921306</v>
      </c>
      <c r="CA1897" s="1" t="n">
        <v>35249942</v>
      </c>
      <c r="CB1897" s="1" t="n">
        <v>6521000</v>
      </c>
      <c r="CC1897" s="1" t="n">
        <v>0</v>
      </c>
      <c r="CD1897" s="1" t="n">
        <v>5000</v>
      </c>
      <c r="CE1897" s="1" t="n">
        <v>10186356</v>
      </c>
      <c r="CF1897" s="1" t="n">
        <v>0</v>
      </c>
      <c r="CG1897" s="1" t="n">
        <v>0</v>
      </c>
      <c r="CH1897" s="1" t="n">
        <v>0</v>
      </c>
      <c r="CI1897" s="1" t="n">
        <v>607000</v>
      </c>
      <c r="CJ1897" s="1" t="n">
        <v>0</v>
      </c>
      <c r="CK1897" s="1" t="n">
        <v>548794143</v>
      </c>
      <c r="CL1897" s="1" t="n">
        <v>35249942</v>
      </c>
      <c r="CM1897" s="1" t="n">
        <v>0</v>
      </c>
      <c r="CN1897" s="1" t="n">
        <v>171089100</v>
      </c>
      <c r="CO1897" s="1" t="n">
        <v>171089100</v>
      </c>
      <c r="CP1897" s="1" t="n">
        <v>0</v>
      </c>
      <c r="CQ1897" s="1" t="n">
        <v>0</v>
      </c>
      <c r="CR1897" s="1" t="n">
        <v>0</v>
      </c>
      <c r="CS1897" s="1" t="n">
        <v>0</v>
      </c>
      <c r="CT1897" s="1" t="n">
        <v>0</v>
      </c>
      <c r="CU1897" s="1" t="n">
        <v>0</v>
      </c>
      <c r="CV1897" s="1" t="n">
        <v>0</v>
      </c>
      <c r="CW1897" s="1" t="n">
        <v>0</v>
      </c>
      <c r="CX1897" s="1" t="n">
        <v>0</v>
      </c>
      <c r="CY1897" s="1" t="n">
        <v>0</v>
      </c>
      <c r="CZ1897" s="1" t="n">
        <v>171089100</v>
      </c>
      <c r="DA1897" s="1" t="n">
        <v>171089100</v>
      </c>
      <c r="DB1897" s="1" t="n">
        <v>0</v>
      </c>
      <c r="DC1897" s="1" t="n">
        <v>0</v>
      </c>
      <c r="DD1897" s="1" t="n">
        <v>0</v>
      </c>
      <c r="DE1897" s="1" t="n">
        <v>0</v>
      </c>
      <c r="DF1897" s="1" t="n">
        <v>279923749</v>
      </c>
      <c r="DG1897" s="1" t="n">
        <v>279994225</v>
      </c>
      <c r="DH1897" s="1" t="n">
        <v>70476</v>
      </c>
      <c r="DI1897" s="1" t="n">
        <v>0</v>
      </c>
      <c r="DJ1897" s="1" t="n">
        <v>0</v>
      </c>
      <c r="DK1897" s="1" t="n">
        <v>279923749</v>
      </c>
      <c r="DL1897" s="1" t="n">
        <v>279994225</v>
      </c>
      <c r="DM1897" s="1" t="n">
        <v>70476</v>
      </c>
      <c r="DN1897" s="1" t="n">
        <v>0</v>
      </c>
      <c r="DO1897" s="1" t="n">
        <v>0</v>
      </c>
      <c r="DP1897" s="1" t="n">
        <v>8715978</v>
      </c>
      <c r="DQ1897" s="1" t="n">
        <v>8717882</v>
      </c>
      <c r="DR1897" s="1" t="n">
        <v>1904</v>
      </c>
      <c r="DS1897" s="1" t="n">
        <v>0</v>
      </c>
      <c r="DT1897" s="1" t="n">
        <v>0</v>
      </c>
      <c r="DU1897" s="1" t="n">
        <v>8715978</v>
      </c>
      <c r="DV1897" s="1" t="n">
        <v>8717882</v>
      </c>
      <c r="DW1897" s="1" t="n">
        <v>1904</v>
      </c>
      <c r="DX1897" s="1" t="n">
        <v>0</v>
      </c>
      <c r="DY1897" s="1" t="n">
        <v>0</v>
      </c>
      <c r="DZ1897" s="1" t="n">
        <v>24154560</v>
      </c>
      <c r="EA1897" s="1" t="n">
        <v>24154560</v>
      </c>
      <c r="EB1897" s="1" t="n">
        <v>0</v>
      </c>
      <c r="EC1897" s="1" t="n">
        <v>0</v>
      </c>
      <c r="ED1897" s="1" t="n">
        <v>0</v>
      </c>
      <c r="EE1897" s="1" t="n">
        <v>0</v>
      </c>
      <c r="EF1897" s="1" t="n">
        <v>0</v>
      </c>
      <c r="EG1897" s="1" t="n">
        <v>0</v>
      </c>
      <c r="EH1897" s="1" t="n">
        <v>0</v>
      </c>
      <c r="EI1897" s="1" t="n">
        <v>0</v>
      </c>
      <c r="EJ1897" s="1" t="n">
        <v>1579560</v>
      </c>
      <c r="EK1897" s="1" t="n">
        <v>1579560</v>
      </c>
      <c r="EL1897" s="1" t="n">
        <v>0</v>
      </c>
      <c r="EM1897" s="1" t="n">
        <v>0</v>
      </c>
      <c r="EN1897" s="1" t="n">
        <v>0</v>
      </c>
      <c r="EO1897" s="1" t="n">
        <v>119077585</v>
      </c>
      <c r="EP1897" s="1" t="n">
        <v>119077585</v>
      </c>
      <c r="EQ1897" s="1" t="n">
        <v>0</v>
      </c>
      <c r="ER1897" s="1" t="n">
        <v>35249942</v>
      </c>
      <c r="ES1897" s="1" t="n">
        <v>35249942</v>
      </c>
      <c r="ET1897" s="1" t="n">
        <v>0</v>
      </c>
    </row>
    <row r="1898" customFormat="false" ht="13.5" hidden="false" customHeight="false" outlineLevel="0" collapsed="false">
      <c r="A1898" s="1" t="n">
        <f aca="false">IF(D1898&gt;300,2,1)</f>
        <v>2</v>
      </c>
      <c r="B1898" s="1" t="n">
        <v>26</v>
      </c>
      <c r="C1898" s="1" t="s">
        <v>1287</v>
      </c>
      <c r="D1898" s="1" t="n">
        <v>305</v>
      </c>
      <c r="E1898" s="5" t="s">
        <v>2005</v>
      </c>
      <c r="F1898" s="1" t="n">
        <v>99849100</v>
      </c>
      <c r="G1898" s="1" t="n">
        <v>7883200</v>
      </c>
      <c r="H1898" s="1" t="n">
        <v>107732300</v>
      </c>
      <c r="I1898" s="1" t="n">
        <v>0</v>
      </c>
      <c r="J1898" s="1" t="n">
        <v>0</v>
      </c>
      <c r="K1898" s="1" t="n">
        <v>0</v>
      </c>
      <c r="L1898" s="1" t="n">
        <v>107732300</v>
      </c>
      <c r="M1898" s="1" t="n">
        <v>1874978</v>
      </c>
      <c r="N1898" s="1" t="n">
        <v>156780711</v>
      </c>
      <c r="O1898" s="1" t="n">
        <v>0</v>
      </c>
      <c r="P1898" s="1" t="n">
        <v>0</v>
      </c>
      <c r="Q1898" s="1" t="n">
        <v>0</v>
      </c>
      <c r="R1898" s="1" t="n">
        <v>2212000</v>
      </c>
      <c r="S1898" s="1" t="n">
        <v>5697000</v>
      </c>
      <c r="T1898" s="1" t="n">
        <v>166564689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7663000</v>
      </c>
      <c r="Z1898" s="1" t="n">
        <v>0</v>
      </c>
      <c r="AA1898" s="1" t="n">
        <v>1210000</v>
      </c>
      <c r="AB1898" s="1" t="n">
        <v>0</v>
      </c>
      <c r="AC1898" s="1" t="n">
        <v>0</v>
      </c>
      <c r="AD1898" s="1" t="n">
        <v>0</v>
      </c>
      <c r="AE1898" s="1" t="n">
        <v>0</v>
      </c>
      <c r="AF1898" s="1" t="n">
        <v>0</v>
      </c>
      <c r="AG1898" s="1" t="n">
        <v>0</v>
      </c>
      <c r="AH1898" s="1" t="n">
        <v>0</v>
      </c>
      <c r="AI1898" s="1" t="n">
        <v>0</v>
      </c>
      <c r="AJ1898" s="1" t="n">
        <v>0</v>
      </c>
      <c r="AK1898" s="1" t="n">
        <v>0</v>
      </c>
      <c r="AL1898" s="1" t="n">
        <v>177016427</v>
      </c>
      <c r="AM1898" s="1" t="n">
        <v>4388400</v>
      </c>
      <c r="AN1898" s="1" t="n">
        <v>464574816</v>
      </c>
      <c r="AO1898" s="1" t="n">
        <v>185570773</v>
      </c>
      <c r="AP1898" s="1" t="n">
        <v>165570773</v>
      </c>
      <c r="AQ1898" s="1" t="n">
        <v>20000000</v>
      </c>
      <c r="AR1898" s="1" t="n">
        <v>555898000</v>
      </c>
      <c r="AS1898" s="1" t="n">
        <v>0</v>
      </c>
      <c r="AT1898" s="1" t="n">
        <v>7883200</v>
      </c>
      <c r="AU1898" s="1" t="n">
        <v>7883200</v>
      </c>
      <c r="AV1898" s="1" t="n">
        <v>0</v>
      </c>
      <c r="AW1898" s="1" t="n">
        <v>0</v>
      </c>
      <c r="AX1898" s="1" t="n">
        <v>7883200</v>
      </c>
      <c r="AY1898" s="1" t="n">
        <v>45545</v>
      </c>
      <c r="AZ1898" s="2" t="n">
        <v>10793195</v>
      </c>
      <c r="BA1898" s="1" t="n">
        <v>0</v>
      </c>
      <c r="BB1898" s="1" t="n">
        <v>0</v>
      </c>
      <c r="BC1898" s="1" t="n">
        <v>10838740</v>
      </c>
      <c r="BD1898" s="1" t="n">
        <v>0</v>
      </c>
      <c r="BE1898" s="1" t="n">
        <v>0</v>
      </c>
      <c r="BF1898" s="1" t="n">
        <v>0</v>
      </c>
      <c r="BG1898" s="1" t="n">
        <v>34474392</v>
      </c>
      <c r="BH1898" s="1" t="n">
        <v>128280860</v>
      </c>
      <c r="BI1898" s="1" t="n">
        <v>4001941</v>
      </c>
      <c r="BJ1898" s="1" t="n">
        <v>132282801</v>
      </c>
      <c r="BK1898" s="1" t="n">
        <v>7444000</v>
      </c>
      <c r="BL1898" s="1" t="n">
        <v>0</v>
      </c>
      <c r="BM1898" s="1" t="n">
        <v>2800000</v>
      </c>
      <c r="BN1898" s="1" t="n">
        <v>140000</v>
      </c>
      <c r="BO1898" s="1" t="n">
        <v>0</v>
      </c>
      <c r="BP1898" s="1" t="n">
        <v>20100</v>
      </c>
      <c r="BQ1898" s="1" t="n">
        <v>142686901</v>
      </c>
      <c r="BR1898" s="1" t="n">
        <v>0</v>
      </c>
      <c r="BS1898" s="1" t="n">
        <v>0</v>
      </c>
      <c r="BT1898" s="1" t="n">
        <v>0</v>
      </c>
      <c r="BU1898" s="1" t="n">
        <v>0</v>
      </c>
      <c r="BV1898" s="1" t="n">
        <v>741636</v>
      </c>
      <c r="BW1898" s="1" t="n">
        <v>143428537</v>
      </c>
      <c r="BX1898" s="1" t="n">
        <v>59494139</v>
      </c>
      <c r="BY1898" s="1" t="n">
        <v>306558</v>
      </c>
      <c r="BZ1898" s="1" t="n">
        <v>59800697</v>
      </c>
      <c r="CA1898" s="1" t="n">
        <v>21185757</v>
      </c>
      <c r="CB1898" s="1" t="n">
        <v>4060000</v>
      </c>
      <c r="CC1898" s="1" t="n">
        <v>0</v>
      </c>
      <c r="CD1898" s="1" t="n">
        <v>3000</v>
      </c>
      <c r="CE1898" s="1" t="n">
        <v>16051660</v>
      </c>
      <c r="CF1898" s="1" t="n">
        <v>0</v>
      </c>
      <c r="CG1898" s="1" t="n">
        <v>0</v>
      </c>
      <c r="CH1898" s="1" t="n">
        <v>0</v>
      </c>
      <c r="CI1898" s="1" t="n">
        <v>0</v>
      </c>
      <c r="CJ1898" s="1" t="n">
        <v>0</v>
      </c>
      <c r="CK1898" s="1" t="n">
        <v>279004043</v>
      </c>
      <c r="CL1898" s="1" t="n">
        <v>21185757</v>
      </c>
      <c r="CM1898" s="1" t="n">
        <v>0</v>
      </c>
      <c r="CN1898" s="1" t="n">
        <v>107732300</v>
      </c>
      <c r="CO1898" s="1" t="n">
        <v>107732300</v>
      </c>
      <c r="CP1898" s="1" t="n">
        <v>0</v>
      </c>
      <c r="CQ1898" s="1" t="n">
        <v>0</v>
      </c>
      <c r="CR1898" s="1" t="n">
        <v>0</v>
      </c>
      <c r="CS1898" s="1" t="n">
        <v>0</v>
      </c>
      <c r="CT1898" s="1" t="n">
        <v>0</v>
      </c>
      <c r="CU1898" s="1" t="n">
        <v>0</v>
      </c>
      <c r="CV1898" s="1" t="n">
        <v>0</v>
      </c>
      <c r="CW1898" s="1" t="n">
        <v>0</v>
      </c>
      <c r="CX1898" s="1" t="n">
        <v>0</v>
      </c>
      <c r="CY1898" s="1" t="n">
        <v>0</v>
      </c>
      <c r="CZ1898" s="1" t="n">
        <v>107732300</v>
      </c>
      <c r="DA1898" s="1" t="n">
        <v>107732300</v>
      </c>
      <c r="DB1898" s="1" t="n">
        <v>0</v>
      </c>
      <c r="DC1898" s="1" t="n">
        <v>0</v>
      </c>
      <c r="DD1898" s="1" t="n">
        <v>0</v>
      </c>
      <c r="DE1898" s="1" t="n">
        <v>0</v>
      </c>
      <c r="DF1898" s="1" t="n">
        <v>128053295</v>
      </c>
      <c r="DG1898" s="1" t="n">
        <v>128280860</v>
      </c>
      <c r="DH1898" s="1" t="n">
        <v>227565</v>
      </c>
      <c r="DI1898" s="1" t="n">
        <v>0</v>
      </c>
      <c r="DJ1898" s="1" t="n">
        <v>0</v>
      </c>
      <c r="DK1898" s="1" t="n">
        <v>128053295</v>
      </c>
      <c r="DL1898" s="1" t="n">
        <v>128280860</v>
      </c>
      <c r="DM1898" s="1" t="n">
        <v>227565</v>
      </c>
      <c r="DN1898" s="1" t="n">
        <v>0</v>
      </c>
      <c r="DO1898" s="1" t="n">
        <v>0</v>
      </c>
      <c r="DP1898" s="1" t="n">
        <v>4001941</v>
      </c>
      <c r="DQ1898" s="1" t="n">
        <v>4001941</v>
      </c>
      <c r="DR1898" s="1" t="n">
        <v>0</v>
      </c>
      <c r="DS1898" s="1" t="n">
        <v>0</v>
      </c>
      <c r="DT1898" s="1" t="n">
        <v>0</v>
      </c>
      <c r="DU1898" s="1" t="n">
        <v>4001941</v>
      </c>
      <c r="DV1898" s="1" t="n">
        <v>4001941</v>
      </c>
      <c r="DW1898" s="1" t="n">
        <v>0</v>
      </c>
      <c r="DX1898" s="1" t="n">
        <v>0</v>
      </c>
      <c r="DY1898" s="1" t="n">
        <v>0</v>
      </c>
      <c r="DZ1898" s="1" t="n">
        <v>7444000</v>
      </c>
      <c r="EA1898" s="1" t="n">
        <v>7444000</v>
      </c>
      <c r="EB1898" s="1" t="n">
        <v>0</v>
      </c>
      <c r="EC1898" s="1" t="n">
        <v>0</v>
      </c>
      <c r="ED1898" s="1" t="n">
        <v>0</v>
      </c>
      <c r="EE1898" s="1" t="n">
        <v>0</v>
      </c>
      <c r="EF1898" s="1" t="n">
        <v>0</v>
      </c>
      <c r="EG1898" s="1" t="n">
        <v>0</v>
      </c>
      <c r="EH1898" s="1" t="n">
        <v>0</v>
      </c>
      <c r="EI1898" s="1" t="n">
        <v>0</v>
      </c>
      <c r="EJ1898" s="1" t="n">
        <v>2960100</v>
      </c>
      <c r="EK1898" s="1" t="n">
        <v>2960100</v>
      </c>
      <c r="EL1898" s="1" t="n">
        <v>0</v>
      </c>
      <c r="EM1898" s="1" t="n">
        <v>0</v>
      </c>
      <c r="EN1898" s="1" t="n">
        <v>0</v>
      </c>
      <c r="EO1898" s="1" t="n">
        <v>59494139</v>
      </c>
      <c r="EP1898" s="1" t="n">
        <v>59494139</v>
      </c>
      <c r="EQ1898" s="1" t="n">
        <v>0</v>
      </c>
      <c r="ER1898" s="1" t="n">
        <v>21185757</v>
      </c>
      <c r="ES1898" s="1" t="n">
        <v>21185757</v>
      </c>
      <c r="ET1898" s="1" t="n">
        <v>0</v>
      </c>
    </row>
    <row r="1899" customFormat="false" ht="13.5" hidden="false" customHeight="false" outlineLevel="0" collapsed="false">
      <c r="A1899" s="1" t="n">
        <f aca="false">IF(D1899&gt;300,2,1)</f>
        <v>2</v>
      </c>
      <c r="B1899" s="1" t="n">
        <v>26</v>
      </c>
      <c r="C1899" s="1" t="s">
        <v>1287</v>
      </c>
      <c r="D1899" s="1" t="n">
        <v>306</v>
      </c>
      <c r="E1899" s="5" t="s">
        <v>1970</v>
      </c>
      <c r="F1899" s="1" t="n">
        <v>1071033500</v>
      </c>
      <c r="G1899" s="1" t="n">
        <v>121162000</v>
      </c>
      <c r="H1899" s="1" t="n">
        <v>1192195500</v>
      </c>
      <c r="I1899" s="1" t="n">
        <v>0</v>
      </c>
      <c r="J1899" s="1" t="n">
        <v>0</v>
      </c>
      <c r="K1899" s="1" t="n">
        <v>0</v>
      </c>
      <c r="L1899" s="1" t="n">
        <v>1192195500</v>
      </c>
      <c r="M1899" s="1" t="n">
        <v>8125227</v>
      </c>
      <c r="N1899" s="1" t="n">
        <v>460163516</v>
      </c>
      <c r="O1899" s="1" t="n">
        <v>0</v>
      </c>
      <c r="P1899" s="1" t="n">
        <v>0</v>
      </c>
      <c r="Q1899" s="1" t="n">
        <v>0</v>
      </c>
      <c r="R1899" s="1" t="n">
        <v>6972000</v>
      </c>
      <c r="S1899" s="1" t="n">
        <v>7042000</v>
      </c>
      <c r="T1899" s="1" t="n">
        <v>482302743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10198000</v>
      </c>
      <c r="Z1899" s="1" t="n">
        <v>0</v>
      </c>
      <c r="AA1899" s="1" t="n">
        <v>32946000</v>
      </c>
      <c r="AB1899" s="1" t="n">
        <v>0</v>
      </c>
      <c r="AC1899" s="1" t="n">
        <v>0</v>
      </c>
      <c r="AD1899" s="1" t="n">
        <v>0</v>
      </c>
      <c r="AE1899" s="1" t="n">
        <v>0</v>
      </c>
      <c r="AF1899" s="1" t="n">
        <v>0</v>
      </c>
      <c r="AG1899" s="1" t="n">
        <v>0</v>
      </c>
      <c r="AH1899" s="1" t="n">
        <v>0</v>
      </c>
      <c r="AI1899" s="1" t="n">
        <v>0</v>
      </c>
      <c r="AJ1899" s="1" t="n">
        <v>196186000</v>
      </c>
      <c r="AK1899" s="1" t="n">
        <v>0</v>
      </c>
      <c r="AL1899" s="1" t="n">
        <v>0</v>
      </c>
      <c r="AM1899" s="1" t="n">
        <v>16513772</v>
      </c>
      <c r="AN1899" s="1" t="n">
        <v>1930342015</v>
      </c>
      <c r="AO1899" s="1" t="n">
        <v>57932466</v>
      </c>
      <c r="AP1899" s="1" t="n">
        <v>0</v>
      </c>
      <c r="AQ1899" s="1" t="n">
        <v>57932466</v>
      </c>
      <c r="AR1899" s="1" t="n">
        <v>1605556010</v>
      </c>
      <c r="AS1899" s="1" t="n">
        <v>0</v>
      </c>
      <c r="AT1899" s="1" t="n">
        <v>121162000</v>
      </c>
      <c r="AU1899" s="1" t="n">
        <v>121162000</v>
      </c>
      <c r="AV1899" s="1" t="n">
        <v>0</v>
      </c>
      <c r="AW1899" s="1" t="n">
        <v>0</v>
      </c>
      <c r="AX1899" s="1" t="n">
        <v>121162000</v>
      </c>
      <c r="AY1899" s="1" t="n">
        <v>253577</v>
      </c>
      <c r="AZ1899" s="2" t="n">
        <v>46252321</v>
      </c>
      <c r="BA1899" s="1" t="n">
        <v>0</v>
      </c>
      <c r="BB1899" s="1" t="n">
        <v>0</v>
      </c>
      <c r="BC1899" s="1" t="n">
        <v>46505898</v>
      </c>
      <c r="BD1899" s="1" t="n">
        <v>0</v>
      </c>
      <c r="BE1899" s="1" t="n">
        <v>0</v>
      </c>
      <c r="BF1899" s="1" t="n">
        <v>0</v>
      </c>
      <c r="BG1899" s="1" t="n">
        <v>90926948</v>
      </c>
      <c r="BH1899" s="1" t="n">
        <v>734793399</v>
      </c>
      <c r="BI1899" s="1" t="n">
        <v>11762072</v>
      </c>
      <c r="BJ1899" s="1" t="n">
        <v>746555471</v>
      </c>
      <c r="BK1899" s="1" t="n">
        <v>74063999</v>
      </c>
      <c r="BL1899" s="1" t="n">
        <v>0</v>
      </c>
      <c r="BM1899" s="1" t="n">
        <v>16450000</v>
      </c>
      <c r="BN1899" s="1" t="n">
        <v>21450000</v>
      </c>
      <c r="BO1899" s="1" t="n">
        <v>0</v>
      </c>
      <c r="BP1899" s="1" t="n">
        <v>68320239</v>
      </c>
      <c r="BQ1899" s="1" t="n">
        <v>926839709</v>
      </c>
      <c r="BR1899" s="1" t="n">
        <v>0</v>
      </c>
      <c r="BS1899" s="1" t="n">
        <v>0</v>
      </c>
      <c r="BT1899" s="1" t="n">
        <v>0</v>
      </c>
      <c r="BU1899" s="1" t="n">
        <v>0</v>
      </c>
      <c r="BV1899" s="1" t="n">
        <v>3566864</v>
      </c>
      <c r="BW1899" s="1" t="n">
        <v>930406573</v>
      </c>
      <c r="BX1899" s="1" t="n">
        <v>594328994</v>
      </c>
      <c r="BY1899" s="1" t="n">
        <v>1997875</v>
      </c>
      <c r="BZ1899" s="1" t="n">
        <v>596326869</v>
      </c>
      <c r="CA1899" s="1" t="n">
        <v>157926085</v>
      </c>
      <c r="CB1899" s="1" t="n">
        <v>33214000</v>
      </c>
      <c r="CC1899" s="1" t="n">
        <v>0</v>
      </c>
      <c r="CD1899" s="1" t="n">
        <v>21000</v>
      </c>
      <c r="CE1899" s="1" t="n">
        <v>62977074</v>
      </c>
      <c r="CF1899" s="1" t="n">
        <v>0</v>
      </c>
      <c r="CG1899" s="1" t="n">
        <v>0</v>
      </c>
      <c r="CH1899" s="1" t="n">
        <v>0</v>
      </c>
      <c r="CI1899" s="1" t="n">
        <v>611000</v>
      </c>
      <c r="CJ1899" s="1" t="n">
        <v>0</v>
      </c>
      <c r="CK1899" s="1" t="n">
        <v>1872409549</v>
      </c>
      <c r="CL1899" s="1" t="n">
        <v>157926085</v>
      </c>
      <c r="CM1899" s="1" t="n">
        <v>0</v>
      </c>
      <c r="CN1899" s="1" t="n">
        <v>1192195500</v>
      </c>
      <c r="CO1899" s="1" t="n">
        <v>1192195500</v>
      </c>
      <c r="CP1899" s="1" t="n">
        <v>0</v>
      </c>
      <c r="CQ1899" s="1" t="n">
        <v>0</v>
      </c>
      <c r="CR1899" s="1" t="n">
        <v>0</v>
      </c>
      <c r="CS1899" s="1" t="n">
        <v>0</v>
      </c>
      <c r="CT1899" s="1" t="n">
        <v>0</v>
      </c>
      <c r="CU1899" s="1" t="n">
        <v>0</v>
      </c>
      <c r="CV1899" s="1" t="n">
        <v>0</v>
      </c>
      <c r="CW1899" s="1" t="n">
        <v>0</v>
      </c>
      <c r="CX1899" s="1" t="n">
        <v>0</v>
      </c>
      <c r="CY1899" s="1" t="n">
        <v>0</v>
      </c>
      <c r="CZ1899" s="1" t="n">
        <v>1192195500</v>
      </c>
      <c r="DA1899" s="1" t="n">
        <v>1192195500</v>
      </c>
      <c r="DB1899" s="1" t="n">
        <v>0</v>
      </c>
      <c r="DC1899" s="1" t="n">
        <v>0</v>
      </c>
      <c r="DD1899" s="1" t="n">
        <v>0</v>
      </c>
      <c r="DE1899" s="1" t="n">
        <v>0</v>
      </c>
      <c r="DF1899" s="1" t="n">
        <v>734779568</v>
      </c>
      <c r="DG1899" s="1" t="n">
        <v>734793399</v>
      </c>
      <c r="DH1899" s="1" t="n">
        <v>13831</v>
      </c>
      <c r="DI1899" s="1" t="n">
        <v>0</v>
      </c>
      <c r="DJ1899" s="1" t="n">
        <v>0</v>
      </c>
      <c r="DK1899" s="1" t="n">
        <v>734779568</v>
      </c>
      <c r="DL1899" s="1" t="n">
        <v>734793399</v>
      </c>
      <c r="DM1899" s="1" t="n">
        <v>13831</v>
      </c>
      <c r="DN1899" s="1" t="n">
        <v>0</v>
      </c>
      <c r="DO1899" s="1" t="n">
        <v>0</v>
      </c>
      <c r="DP1899" s="1" t="n">
        <v>11760945</v>
      </c>
      <c r="DQ1899" s="1" t="n">
        <v>11762072</v>
      </c>
      <c r="DR1899" s="1" t="n">
        <v>1127</v>
      </c>
      <c r="DS1899" s="1" t="n">
        <v>0</v>
      </c>
      <c r="DT1899" s="1" t="n">
        <v>0</v>
      </c>
      <c r="DU1899" s="1" t="n">
        <v>11760945</v>
      </c>
      <c r="DV1899" s="1" t="n">
        <v>11762072</v>
      </c>
      <c r="DW1899" s="1" t="n">
        <v>1127</v>
      </c>
      <c r="DX1899" s="1" t="n">
        <v>0</v>
      </c>
      <c r="DY1899" s="1" t="n">
        <v>0</v>
      </c>
      <c r="DZ1899" s="1" t="n">
        <v>74063999</v>
      </c>
      <c r="EA1899" s="1" t="n">
        <v>74063999</v>
      </c>
      <c r="EB1899" s="1" t="n">
        <v>0</v>
      </c>
      <c r="EC1899" s="1" t="n">
        <v>0</v>
      </c>
      <c r="ED1899" s="1" t="n">
        <v>0</v>
      </c>
      <c r="EE1899" s="1" t="n">
        <v>0</v>
      </c>
      <c r="EF1899" s="1" t="n">
        <v>0</v>
      </c>
      <c r="EG1899" s="1" t="n">
        <v>0</v>
      </c>
      <c r="EH1899" s="1" t="n">
        <v>0</v>
      </c>
      <c r="EI1899" s="1" t="n">
        <v>0</v>
      </c>
      <c r="EJ1899" s="1" t="n">
        <v>106220239</v>
      </c>
      <c r="EK1899" s="1" t="n">
        <v>106220239</v>
      </c>
      <c r="EL1899" s="1" t="n">
        <v>0</v>
      </c>
      <c r="EM1899" s="1" t="n">
        <v>0</v>
      </c>
      <c r="EN1899" s="1" t="n">
        <v>0</v>
      </c>
      <c r="EO1899" s="1" t="n">
        <v>594328994</v>
      </c>
      <c r="EP1899" s="1" t="n">
        <v>594328994</v>
      </c>
      <c r="EQ1899" s="1" t="n">
        <v>0</v>
      </c>
      <c r="ER1899" s="1" t="n">
        <v>157926085</v>
      </c>
      <c r="ES1899" s="1" t="n">
        <v>157926085</v>
      </c>
      <c r="ET1899" s="1" t="n">
        <v>0</v>
      </c>
    </row>
    <row r="1900" customFormat="false" ht="13.5" hidden="false" customHeight="false" outlineLevel="0" collapsed="false">
      <c r="A1900" s="1" t="n">
        <f aca="false">IF(D1900&gt;300,2,1)</f>
        <v>2</v>
      </c>
      <c r="B1900" s="1" t="n">
        <v>26</v>
      </c>
      <c r="C1900" s="1" t="s">
        <v>1287</v>
      </c>
      <c r="D1900" s="1" t="n">
        <v>307</v>
      </c>
      <c r="E1900" s="5" t="s">
        <v>1969</v>
      </c>
      <c r="F1900" s="1" t="n">
        <v>146933600</v>
      </c>
      <c r="G1900" s="1" t="n">
        <v>15039700</v>
      </c>
      <c r="H1900" s="1" t="n">
        <v>161973300</v>
      </c>
      <c r="I1900" s="1" t="n">
        <v>0</v>
      </c>
      <c r="J1900" s="1" t="n">
        <v>0</v>
      </c>
      <c r="K1900" s="1" t="n">
        <v>0</v>
      </c>
      <c r="L1900" s="1" t="n">
        <v>161973300</v>
      </c>
      <c r="M1900" s="1" t="n">
        <v>2087115</v>
      </c>
      <c r="N1900" s="1" t="n">
        <v>123834939</v>
      </c>
      <c r="O1900" s="1" t="n">
        <v>0</v>
      </c>
      <c r="P1900" s="1" t="n">
        <v>0</v>
      </c>
      <c r="Q1900" s="1" t="n">
        <v>0</v>
      </c>
      <c r="R1900" s="1" t="n">
        <v>2239000</v>
      </c>
      <c r="S1900" s="1" t="n">
        <v>3432000</v>
      </c>
      <c r="T1900" s="1" t="n">
        <v>131593054</v>
      </c>
      <c r="U1900" s="1" t="n">
        <v>0</v>
      </c>
      <c r="V1900" s="1" t="n">
        <v>0</v>
      </c>
      <c r="W1900" s="1" t="n">
        <v>0</v>
      </c>
      <c r="X1900" s="1" t="n">
        <v>0</v>
      </c>
      <c r="Y1900" s="1" t="n">
        <v>4246000</v>
      </c>
      <c r="Z1900" s="1" t="n">
        <v>0</v>
      </c>
      <c r="AA1900" s="1" t="n">
        <v>5873000</v>
      </c>
      <c r="AB1900" s="1" t="n">
        <v>0</v>
      </c>
      <c r="AC1900" s="1" t="n">
        <v>0</v>
      </c>
      <c r="AD1900" s="1" t="n">
        <v>0</v>
      </c>
      <c r="AE1900" s="1" t="n">
        <v>0</v>
      </c>
      <c r="AF1900" s="1" t="n">
        <v>0</v>
      </c>
      <c r="AG1900" s="1" t="n">
        <v>0</v>
      </c>
      <c r="AH1900" s="1" t="n">
        <v>0</v>
      </c>
      <c r="AI1900" s="1" t="n">
        <v>0</v>
      </c>
      <c r="AJ1900" s="1" t="n">
        <v>0</v>
      </c>
      <c r="AK1900" s="1" t="n">
        <v>0</v>
      </c>
      <c r="AL1900" s="1" t="n">
        <v>4021236</v>
      </c>
      <c r="AM1900" s="1" t="n">
        <v>2626637</v>
      </c>
      <c r="AN1900" s="1" t="n">
        <v>310333227</v>
      </c>
      <c r="AO1900" s="1" t="n">
        <v>14883737</v>
      </c>
      <c r="AP1900" s="1" t="n">
        <v>4583737</v>
      </c>
      <c r="AQ1900" s="1" t="n">
        <v>10300000</v>
      </c>
      <c r="AR1900" s="1" t="n">
        <v>323217923</v>
      </c>
      <c r="AS1900" s="1" t="n">
        <v>0</v>
      </c>
      <c r="AT1900" s="1" t="n">
        <v>15039700</v>
      </c>
      <c r="AU1900" s="1" t="n">
        <v>15039700</v>
      </c>
      <c r="AV1900" s="1" t="n">
        <v>0</v>
      </c>
      <c r="AW1900" s="1" t="n">
        <v>0</v>
      </c>
      <c r="AX1900" s="1" t="n">
        <v>15039700</v>
      </c>
      <c r="AY1900" s="1" t="n">
        <v>79706</v>
      </c>
      <c r="AZ1900" s="2" t="n">
        <v>10440256</v>
      </c>
      <c r="BA1900" s="1" t="n">
        <v>0</v>
      </c>
      <c r="BB1900" s="1" t="n">
        <v>0</v>
      </c>
      <c r="BC1900" s="1" t="n">
        <v>10519962</v>
      </c>
      <c r="BD1900" s="1" t="n">
        <v>0</v>
      </c>
      <c r="BE1900" s="1" t="n">
        <v>0</v>
      </c>
      <c r="BF1900" s="1" t="n">
        <v>0</v>
      </c>
      <c r="BG1900" s="1" t="n">
        <v>28621990</v>
      </c>
      <c r="BH1900" s="1" t="n">
        <v>147172676</v>
      </c>
      <c r="BI1900" s="1" t="n">
        <v>2773261</v>
      </c>
      <c r="BJ1900" s="1" t="n">
        <v>149945937</v>
      </c>
      <c r="BK1900" s="1" t="n">
        <v>12978379</v>
      </c>
      <c r="BL1900" s="1" t="n">
        <v>0</v>
      </c>
      <c r="BM1900" s="1" t="n">
        <v>1750000</v>
      </c>
      <c r="BN1900" s="1" t="n">
        <v>750000</v>
      </c>
      <c r="BO1900" s="1" t="n">
        <v>0</v>
      </c>
      <c r="BP1900" s="1" t="n">
        <v>28927</v>
      </c>
      <c r="BQ1900" s="1" t="n">
        <v>165453243</v>
      </c>
      <c r="BR1900" s="1" t="n">
        <v>0</v>
      </c>
      <c r="BS1900" s="1" t="n">
        <v>0</v>
      </c>
      <c r="BT1900" s="1" t="n">
        <v>0</v>
      </c>
      <c r="BU1900" s="1" t="n">
        <v>0</v>
      </c>
      <c r="BV1900" s="1" t="n">
        <v>794155</v>
      </c>
      <c r="BW1900" s="1" t="n">
        <v>166247398</v>
      </c>
      <c r="BX1900" s="1" t="n">
        <v>58721688</v>
      </c>
      <c r="BY1900" s="1" t="n">
        <v>747590</v>
      </c>
      <c r="BZ1900" s="1" t="n">
        <v>59469278</v>
      </c>
      <c r="CA1900" s="1" t="n">
        <v>25919992</v>
      </c>
      <c r="CB1900" s="1" t="n">
        <v>8136000</v>
      </c>
      <c r="CC1900" s="1" t="n">
        <v>0</v>
      </c>
      <c r="CD1900" s="1" t="n">
        <v>3000</v>
      </c>
      <c r="CE1900" s="1" t="n">
        <v>6830431</v>
      </c>
      <c r="CF1900" s="1" t="n">
        <v>0</v>
      </c>
      <c r="CG1900" s="1" t="n">
        <v>0</v>
      </c>
      <c r="CH1900" s="1" t="n">
        <v>0</v>
      </c>
      <c r="CI1900" s="1" t="n">
        <v>221401</v>
      </c>
      <c r="CJ1900" s="1" t="n">
        <v>0</v>
      </c>
      <c r="CK1900" s="1" t="n">
        <v>295449490</v>
      </c>
      <c r="CL1900" s="1" t="n">
        <v>25919992</v>
      </c>
      <c r="CM1900" s="1" t="n">
        <v>0</v>
      </c>
      <c r="CN1900" s="1" t="n">
        <v>161910900</v>
      </c>
      <c r="CO1900" s="1" t="n">
        <v>161910900</v>
      </c>
      <c r="CP1900" s="1" t="n">
        <v>0</v>
      </c>
      <c r="CQ1900" s="1" t="n">
        <v>0</v>
      </c>
      <c r="CR1900" s="1" t="n">
        <v>0</v>
      </c>
      <c r="CS1900" s="1" t="n">
        <v>0</v>
      </c>
      <c r="CT1900" s="1" t="n">
        <v>62400</v>
      </c>
      <c r="CU1900" s="1" t="n">
        <v>62400</v>
      </c>
      <c r="CV1900" s="1" t="n">
        <v>0</v>
      </c>
      <c r="CW1900" s="1" t="n">
        <v>0</v>
      </c>
      <c r="CX1900" s="1" t="n">
        <v>0</v>
      </c>
      <c r="CY1900" s="1" t="n">
        <v>0</v>
      </c>
      <c r="CZ1900" s="1" t="n">
        <v>161973300</v>
      </c>
      <c r="DA1900" s="1" t="n">
        <v>161973300</v>
      </c>
      <c r="DB1900" s="1" t="n">
        <v>0</v>
      </c>
      <c r="DC1900" s="1" t="n">
        <v>0</v>
      </c>
      <c r="DD1900" s="1" t="n">
        <v>0</v>
      </c>
      <c r="DE1900" s="1" t="n">
        <v>0</v>
      </c>
      <c r="DF1900" s="1" t="n">
        <v>147172676</v>
      </c>
      <c r="DG1900" s="1" t="n">
        <v>147172676</v>
      </c>
      <c r="DH1900" s="1" t="n">
        <v>0</v>
      </c>
      <c r="DI1900" s="1" t="n">
        <v>0</v>
      </c>
      <c r="DJ1900" s="1" t="n">
        <v>0</v>
      </c>
      <c r="DK1900" s="1" t="n">
        <v>147172676</v>
      </c>
      <c r="DL1900" s="1" t="n">
        <v>147172676</v>
      </c>
      <c r="DM1900" s="1" t="n">
        <v>0</v>
      </c>
      <c r="DN1900" s="1" t="n">
        <v>0</v>
      </c>
      <c r="DO1900" s="1" t="n">
        <v>0</v>
      </c>
      <c r="DP1900" s="1" t="n">
        <v>2773261</v>
      </c>
      <c r="DQ1900" s="1" t="n">
        <v>2773261</v>
      </c>
      <c r="DR1900" s="1" t="n">
        <v>0</v>
      </c>
      <c r="DS1900" s="1" t="n">
        <v>0</v>
      </c>
      <c r="DT1900" s="1" t="n">
        <v>0</v>
      </c>
      <c r="DU1900" s="1" t="n">
        <v>2773261</v>
      </c>
      <c r="DV1900" s="1" t="n">
        <v>2773261</v>
      </c>
      <c r="DW1900" s="1" t="n">
        <v>0</v>
      </c>
      <c r="DX1900" s="1" t="n">
        <v>0</v>
      </c>
      <c r="DY1900" s="1" t="n">
        <v>0</v>
      </c>
      <c r="DZ1900" s="1" t="n">
        <v>12978379</v>
      </c>
      <c r="EA1900" s="1" t="n">
        <v>12978379</v>
      </c>
      <c r="EB1900" s="1" t="n">
        <v>0</v>
      </c>
      <c r="EC1900" s="1" t="n">
        <v>0</v>
      </c>
      <c r="ED1900" s="1" t="n">
        <v>0</v>
      </c>
      <c r="EE1900" s="1" t="n">
        <v>0</v>
      </c>
      <c r="EF1900" s="1" t="n">
        <v>0</v>
      </c>
      <c r="EG1900" s="1" t="n">
        <v>0</v>
      </c>
      <c r="EH1900" s="1" t="n">
        <v>0</v>
      </c>
      <c r="EI1900" s="1" t="n">
        <v>0</v>
      </c>
      <c r="EJ1900" s="1" t="n">
        <v>2528927</v>
      </c>
      <c r="EK1900" s="1" t="n">
        <v>2528927</v>
      </c>
      <c r="EL1900" s="1" t="n">
        <v>0</v>
      </c>
      <c r="EM1900" s="1" t="n">
        <v>0</v>
      </c>
      <c r="EN1900" s="1" t="n">
        <v>0</v>
      </c>
      <c r="EO1900" s="1" t="n">
        <v>58721688</v>
      </c>
      <c r="EP1900" s="1" t="n">
        <v>58721688</v>
      </c>
      <c r="EQ1900" s="1" t="n">
        <v>0</v>
      </c>
      <c r="ER1900" s="1" t="n">
        <v>25919992</v>
      </c>
      <c r="ES1900" s="1" t="n">
        <v>25919992</v>
      </c>
      <c r="ET1900" s="1" t="n">
        <v>0</v>
      </c>
    </row>
    <row r="1901" customFormat="false" ht="13.5" hidden="false" customHeight="false" outlineLevel="0" collapsed="false">
      <c r="A1901" s="1" t="n">
        <f aca="false">IF(D1901&gt;300,2,1)</f>
        <v>2</v>
      </c>
      <c r="B1901" s="1" t="n">
        <v>26</v>
      </c>
      <c r="C1901" s="1" t="s">
        <v>1287</v>
      </c>
      <c r="D1901" s="1" t="n">
        <v>308</v>
      </c>
      <c r="E1901" s="5" t="s">
        <v>2006</v>
      </c>
      <c r="F1901" s="1" t="n">
        <v>316651700</v>
      </c>
      <c r="G1901" s="1" t="n">
        <v>28762900</v>
      </c>
      <c r="H1901" s="1" t="n">
        <v>345414600</v>
      </c>
      <c r="I1901" s="1" t="n">
        <v>0</v>
      </c>
      <c r="J1901" s="1" t="n">
        <v>0</v>
      </c>
      <c r="K1901" s="1" t="n">
        <v>0</v>
      </c>
      <c r="L1901" s="1" t="n">
        <v>345414600</v>
      </c>
      <c r="M1901" s="1" t="n">
        <v>4307377</v>
      </c>
      <c r="N1901" s="1" t="n">
        <v>500701125</v>
      </c>
      <c r="O1901" s="1" t="n">
        <v>0</v>
      </c>
      <c r="P1901" s="1" t="n">
        <v>0</v>
      </c>
      <c r="Q1901" s="1" t="n">
        <v>0</v>
      </c>
      <c r="R1901" s="1" t="n">
        <v>6894000</v>
      </c>
      <c r="S1901" s="1" t="n">
        <v>6338000</v>
      </c>
      <c r="T1901" s="1" t="n">
        <v>518240502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9262000</v>
      </c>
      <c r="Z1901" s="1" t="n">
        <v>0</v>
      </c>
      <c r="AA1901" s="1" t="n">
        <v>11285000</v>
      </c>
      <c r="AB1901" s="1" t="n">
        <v>0</v>
      </c>
      <c r="AC1901" s="1" t="n">
        <v>0</v>
      </c>
      <c r="AD1901" s="1" t="n">
        <v>0</v>
      </c>
      <c r="AE1901" s="1" t="n">
        <v>0</v>
      </c>
      <c r="AF1901" s="1" t="n">
        <v>0</v>
      </c>
      <c r="AG1901" s="1" t="n">
        <v>0</v>
      </c>
      <c r="AH1901" s="1" t="n">
        <v>0</v>
      </c>
      <c r="AI1901" s="1" t="n">
        <v>0</v>
      </c>
      <c r="AJ1901" s="1" t="n">
        <v>0</v>
      </c>
      <c r="AK1901" s="1" t="n">
        <v>0</v>
      </c>
      <c r="AL1901" s="1" t="n">
        <v>38890110</v>
      </c>
      <c r="AM1901" s="1" t="n">
        <v>7619025</v>
      </c>
      <c r="AN1901" s="1" t="n">
        <v>930711237</v>
      </c>
      <c r="AO1901" s="1" t="n">
        <v>62517818</v>
      </c>
      <c r="AP1901" s="1" t="n">
        <v>62517818</v>
      </c>
      <c r="AQ1901" s="1" t="n">
        <v>0</v>
      </c>
      <c r="AR1901" s="1" t="n">
        <v>459088156</v>
      </c>
      <c r="AS1901" s="1" t="n">
        <v>0</v>
      </c>
      <c r="AT1901" s="1" t="n">
        <v>28762900</v>
      </c>
      <c r="AU1901" s="1" t="n">
        <v>28762900</v>
      </c>
      <c r="AV1901" s="1" t="n">
        <v>0</v>
      </c>
      <c r="AW1901" s="1" t="n">
        <v>0</v>
      </c>
      <c r="AX1901" s="1" t="n">
        <v>28762900</v>
      </c>
      <c r="AY1901" s="1" t="n">
        <v>116460</v>
      </c>
      <c r="AZ1901" s="2" t="n">
        <v>32381404</v>
      </c>
      <c r="BA1901" s="1" t="n">
        <v>0</v>
      </c>
      <c r="BB1901" s="1" t="n">
        <v>0</v>
      </c>
      <c r="BC1901" s="1" t="n">
        <v>32497864</v>
      </c>
      <c r="BD1901" s="1" t="n">
        <v>0</v>
      </c>
      <c r="BE1901" s="1" t="n">
        <v>0</v>
      </c>
      <c r="BF1901" s="1" t="n">
        <v>0</v>
      </c>
      <c r="BG1901" s="1" t="n">
        <v>62585459</v>
      </c>
      <c r="BH1901" s="1" t="n">
        <v>424447927</v>
      </c>
      <c r="BI1901" s="1" t="n">
        <v>14151884</v>
      </c>
      <c r="BJ1901" s="1" t="n">
        <v>438599811</v>
      </c>
      <c r="BK1901" s="1" t="n">
        <v>31248172</v>
      </c>
      <c r="BL1901" s="1" t="n">
        <v>0</v>
      </c>
      <c r="BM1901" s="1" t="n">
        <v>7700000</v>
      </c>
      <c r="BN1901" s="1" t="n">
        <v>1280000</v>
      </c>
      <c r="BO1901" s="1" t="n">
        <v>0</v>
      </c>
      <c r="BP1901" s="1" t="n">
        <v>0</v>
      </c>
      <c r="BQ1901" s="1" t="n">
        <v>478827983</v>
      </c>
      <c r="BR1901" s="1" t="n">
        <v>0</v>
      </c>
      <c r="BS1901" s="1" t="n">
        <v>0</v>
      </c>
      <c r="BT1901" s="1" t="n">
        <v>0</v>
      </c>
      <c r="BU1901" s="1" t="n">
        <v>0</v>
      </c>
      <c r="BV1901" s="1" t="n">
        <v>2318323</v>
      </c>
      <c r="BW1901" s="1" t="n">
        <v>481146306</v>
      </c>
      <c r="BX1901" s="1" t="n">
        <v>222006692</v>
      </c>
      <c r="BY1901" s="1" t="n">
        <v>1378413</v>
      </c>
      <c r="BZ1901" s="1" t="n">
        <v>223385105</v>
      </c>
      <c r="CA1901" s="1" t="n">
        <v>63503813</v>
      </c>
      <c r="CB1901" s="1" t="n">
        <v>13650000</v>
      </c>
      <c r="CC1901" s="1" t="n">
        <v>0</v>
      </c>
      <c r="CD1901" s="1" t="n">
        <v>9000</v>
      </c>
      <c r="CE1901" s="1" t="n">
        <v>14241279</v>
      </c>
      <c r="CF1901" s="1" t="n">
        <v>0</v>
      </c>
      <c r="CG1901" s="1" t="n">
        <v>6009406</v>
      </c>
      <c r="CH1901" s="1" t="n">
        <v>0</v>
      </c>
      <c r="CI1901" s="1" t="n">
        <v>3663051</v>
      </c>
      <c r="CJ1901" s="1" t="n">
        <v>0</v>
      </c>
      <c r="CK1901" s="1" t="n">
        <v>868193419</v>
      </c>
      <c r="CL1901" s="1" t="n">
        <v>63503813</v>
      </c>
      <c r="CM1901" s="1" t="n">
        <v>0</v>
      </c>
      <c r="CN1901" s="1" t="n">
        <v>345414600</v>
      </c>
      <c r="CO1901" s="1" t="n">
        <v>345414600</v>
      </c>
      <c r="CP1901" s="1" t="n">
        <v>0</v>
      </c>
      <c r="CQ1901" s="1" t="n">
        <v>0</v>
      </c>
      <c r="CR1901" s="1" t="n">
        <v>0</v>
      </c>
      <c r="CS1901" s="1" t="n">
        <v>0</v>
      </c>
      <c r="CT1901" s="1" t="n">
        <v>0</v>
      </c>
      <c r="CU1901" s="1" t="n">
        <v>0</v>
      </c>
      <c r="CV1901" s="1" t="n">
        <v>0</v>
      </c>
      <c r="CW1901" s="1" t="n">
        <v>0</v>
      </c>
      <c r="CX1901" s="1" t="n">
        <v>0</v>
      </c>
      <c r="CY1901" s="1" t="n">
        <v>0</v>
      </c>
      <c r="CZ1901" s="1" t="n">
        <v>345414600</v>
      </c>
      <c r="DA1901" s="1" t="n">
        <v>345414600</v>
      </c>
      <c r="DB1901" s="1" t="n">
        <v>0</v>
      </c>
      <c r="DC1901" s="1" t="n">
        <v>0</v>
      </c>
      <c r="DD1901" s="1" t="n">
        <v>0</v>
      </c>
      <c r="DE1901" s="1" t="n">
        <v>0</v>
      </c>
      <c r="DF1901" s="1" t="n">
        <v>424079385</v>
      </c>
      <c r="DG1901" s="1" t="n">
        <v>424447927</v>
      </c>
      <c r="DH1901" s="1" t="n">
        <v>368542</v>
      </c>
      <c r="DI1901" s="1" t="n">
        <v>0</v>
      </c>
      <c r="DJ1901" s="1" t="n">
        <v>0</v>
      </c>
      <c r="DK1901" s="1" t="n">
        <v>424079385</v>
      </c>
      <c r="DL1901" s="1" t="n">
        <v>424447927</v>
      </c>
      <c r="DM1901" s="1" t="n">
        <v>368542</v>
      </c>
      <c r="DN1901" s="1" t="n">
        <v>0</v>
      </c>
      <c r="DO1901" s="1" t="n">
        <v>0</v>
      </c>
      <c r="DP1901" s="1" t="n">
        <v>14133485</v>
      </c>
      <c r="DQ1901" s="1" t="n">
        <v>14151884</v>
      </c>
      <c r="DR1901" s="1" t="n">
        <v>18399</v>
      </c>
      <c r="DS1901" s="1" t="n">
        <v>0</v>
      </c>
      <c r="DT1901" s="1" t="n">
        <v>0</v>
      </c>
      <c r="DU1901" s="1" t="n">
        <v>14133485</v>
      </c>
      <c r="DV1901" s="1" t="n">
        <v>14151884</v>
      </c>
      <c r="DW1901" s="1" t="n">
        <v>18399</v>
      </c>
      <c r="DX1901" s="1" t="n">
        <v>0</v>
      </c>
      <c r="DY1901" s="1" t="n">
        <v>0</v>
      </c>
      <c r="DZ1901" s="1" t="n">
        <v>31248172</v>
      </c>
      <c r="EA1901" s="1" t="n">
        <v>31248172</v>
      </c>
      <c r="EB1901" s="1" t="n">
        <v>0</v>
      </c>
      <c r="EC1901" s="1" t="n">
        <v>0</v>
      </c>
      <c r="ED1901" s="1" t="n">
        <v>0</v>
      </c>
      <c r="EE1901" s="1" t="n">
        <v>0</v>
      </c>
      <c r="EF1901" s="1" t="n">
        <v>0</v>
      </c>
      <c r="EG1901" s="1" t="n">
        <v>0</v>
      </c>
      <c r="EH1901" s="1" t="n">
        <v>0</v>
      </c>
      <c r="EI1901" s="1" t="n">
        <v>0</v>
      </c>
      <c r="EJ1901" s="1" t="n">
        <v>8979987</v>
      </c>
      <c r="EK1901" s="1" t="n">
        <v>8980000</v>
      </c>
      <c r="EL1901" s="1" t="n">
        <v>13</v>
      </c>
      <c r="EM1901" s="1" t="n">
        <v>0</v>
      </c>
      <c r="EN1901" s="1" t="n">
        <v>0</v>
      </c>
      <c r="EO1901" s="1" t="n">
        <v>222006692</v>
      </c>
      <c r="EP1901" s="1" t="n">
        <v>222006692</v>
      </c>
      <c r="EQ1901" s="1" t="n">
        <v>0</v>
      </c>
      <c r="ER1901" s="1" t="n">
        <v>63503813</v>
      </c>
      <c r="ES1901" s="1" t="n">
        <v>63503813</v>
      </c>
      <c r="ET1901" s="1" t="n">
        <v>0</v>
      </c>
    </row>
    <row r="1902" customFormat="false" ht="13.5" hidden="false" customHeight="false" outlineLevel="0" collapsed="false">
      <c r="A1902" s="1" t="n">
        <f aca="false">IF(D1902&gt;300,2,1)</f>
        <v>2</v>
      </c>
      <c r="B1902" s="1" t="n">
        <v>26</v>
      </c>
      <c r="C1902" s="1" t="s">
        <v>1287</v>
      </c>
      <c r="D1902" s="1" t="n">
        <v>309</v>
      </c>
      <c r="E1902" s="5" t="s">
        <v>2007</v>
      </c>
      <c r="F1902" s="1" t="n">
        <v>424936710</v>
      </c>
      <c r="G1902" s="1" t="n">
        <v>46462600</v>
      </c>
      <c r="H1902" s="1" t="n">
        <v>471399310</v>
      </c>
      <c r="I1902" s="1" t="n">
        <v>0</v>
      </c>
      <c r="J1902" s="1" t="n">
        <v>0</v>
      </c>
      <c r="K1902" s="1" t="n">
        <v>0</v>
      </c>
      <c r="L1902" s="1" t="n">
        <v>471399310</v>
      </c>
      <c r="M1902" s="1" t="n">
        <v>5247205</v>
      </c>
      <c r="N1902" s="1" t="n">
        <v>698849522</v>
      </c>
      <c r="O1902" s="1" t="n">
        <v>0</v>
      </c>
      <c r="P1902" s="1" t="n">
        <v>0</v>
      </c>
      <c r="Q1902" s="1" t="n">
        <v>0</v>
      </c>
      <c r="R1902" s="1" t="n">
        <v>8011000</v>
      </c>
      <c r="S1902" s="1" t="n">
        <v>8195000</v>
      </c>
      <c r="T1902" s="1" t="n">
        <v>720302727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13587000</v>
      </c>
      <c r="Z1902" s="1" t="n">
        <v>0</v>
      </c>
      <c r="AA1902" s="1" t="n">
        <v>13302000</v>
      </c>
      <c r="AB1902" s="1" t="n">
        <v>0</v>
      </c>
      <c r="AC1902" s="1" t="n">
        <v>0</v>
      </c>
      <c r="AD1902" s="1" t="n">
        <v>0</v>
      </c>
      <c r="AE1902" s="1" t="n">
        <v>0</v>
      </c>
      <c r="AF1902" s="1" t="n">
        <v>0</v>
      </c>
      <c r="AG1902" s="1" t="n">
        <v>0</v>
      </c>
      <c r="AH1902" s="1" t="n">
        <v>0</v>
      </c>
      <c r="AI1902" s="1" t="n">
        <v>0</v>
      </c>
      <c r="AJ1902" s="1" t="n">
        <v>0</v>
      </c>
      <c r="AK1902" s="1" t="n">
        <v>0</v>
      </c>
      <c r="AL1902" s="1" t="n">
        <v>138820544</v>
      </c>
      <c r="AM1902" s="1" t="n">
        <v>17836729</v>
      </c>
      <c r="AN1902" s="1" t="n">
        <v>1375248310</v>
      </c>
      <c r="AO1902" s="1" t="n">
        <v>111535020</v>
      </c>
      <c r="AP1902" s="1" t="n">
        <v>111535020</v>
      </c>
      <c r="AQ1902" s="1" t="n">
        <v>0</v>
      </c>
      <c r="AR1902" s="1" t="n">
        <v>713447007</v>
      </c>
      <c r="AS1902" s="1" t="n">
        <v>0</v>
      </c>
      <c r="AT1902" s="1" t="n">
        <v>46462600</v>
      </c>
      <c r="AU1902" s="1" t="n">
        <v>46462600</v>
      </c>
      <c r="AV1902" s="1" t="n">
        <v>0</v>
      </c>
      <c r="AW1902" s="1" t="n">
        <v>0</v>
      </c>
      <c r="AX1902" s="1" t="n">
        <v>46462600</v>
      </c>
      <c r="AY1902" s="1" t="n">
        <v>158645</v>
      </c>
      <c r="AZ1902" s="2" t="n">
        <v>50601449</v>
      </c>
      <c r="BA1902" s="1" t="n">
        <v>0</v>
      </c>
      <c r="BB1902" s="1" t="n">
        <v>0</v>
      </c>
      <c r="BC1902" s="1" t="n">
        <v>50760094</v>
      </c>
      <c r="BD1902" s="1" t="n">
        <v>0</v>
      </c>
      <c r="BE1902" s="1" t="n">
        <v>0</v>
      </c>
      <c r="BF1902" s="1" t="n">
        <v>0</v>
      </c>
      <c r="BG1902" s="1" t="n">
        <v>77495796</v>
      </c>
      <c r="BH1902" s="1" t="n">
        <v>642211906</v>
      </c>
      <c r="BI1902" s="1" t="n">
        <v>15820923</v>
      </c>
      <c r="BJ1902" s="1" t="n">
        <v>658032829</v>
      </c>
      <c r="BK1902" s="1" t="n">
        <v>47739914</v>
      </c>
      <c r="BL1902" s="1" t="n">
        <v>0</v>
      </c>
      <c r="BM1902" s="1" t="n">
        <v>7350000</v>
      </c>
      <c r="BN1902" s="1" t="n">
        <v>2740000</v>
      </c>
      <c r="BO1902" s="1" t="n">
        <v>0</v>
      </c>
      <c r="BP1902" s="1" t="n">
        <v>130136</v>
      </c>
      <c r="BQ1902" s="1" t="n">
        <v>715992879</v>
      </c>
      <c r="BR1902" s="1" t="n">
        <v>0</v>
      </c>
      <c r="BS1902" s="1" t="n">
        <v>0</v>
      </c>
      <c r="BT1902" s="1" t="n">
        <v>0</v>
      </c>
      <c r="BU1902" s="1" t="n">
        <v>0</v>
      </c>
      <c r="BV1902" s="1" t="n">
        <v>3243040</v>
      </c>
      <c r="BW1902" s="1" t="n">
        <v>719235919</v>
      </c>
      <c r="BX1902" s="1" t="n">
        <v>265155186</v>
      </c>
      <c r="BY1902" s="1" t="n">
        <v>2165334</v>
      </c>
      <c r="BZ1902" s="1" t="n">
        <v>267320520</v>
      </c>
      <c r="CA1902" s="1" t="n">
        <v>94946378</v>
      </c>
      <c r="CB1902" s="1" t="n">
        <v>16710000</v>
      </c>
      <c r="CC1902" s="1" t="n">
        <v>0</v>
      </c>
      <c r="CD1902" s="1" t="n">
        <v>12000</v>
      </c>
      <c r="CE1902" s="1" t="n">
        <v>36431886</v>
      </c>
      <c r="CF1902" s="1" t="n">
        <v>0</v>
      </c>
      <c r="CG1902" s="1" t="n">
        <v>51560791</v>
      </c>
      <c r="CH1902" s="1" t="n">
        <v>0</v>
      </c>
      <c r="CI1902" s="1" t="n">
        <v>0</v>
      </c>
      <c r="CJ1902" s="1" t="n">
        <v>0</v>
      </c>
      <c r="CK1902" s="1" t="n">
        <v>1263713290</v>
      </c>
      <c r="CL1902" s="1" t="n">
        <v>94946378</v>
      </c>
      <c r="CM1902" s="1" t="n">
        <v>0</v>
      </c>
      <c r="CN1902" s="1" t="n">
        <v>471399310</v>
      </c>
      <c r="CO1902" s="1" t="n">
        <v>471399310</v>
      </c>
      <c r="CP1902" s="1" t="n">
        <v>0</v>
      </c>
      <c r="CQ1902" s="1" t="n">
        <v>0</v>
      </c>
      <c r="CR1902" s="1" t="n">
        <v>0</v>
      </c>
      <c r="CS1902" s="1" t="n">
        <v>0</v>
      </c>
      <c r="CT1902" s="1" t="n">
        <v>0</v>
      </c>
      <c r="CU1902" s="1" t="n">
        <v>0</v>
      </c>
      <c r="CV1902" s="1" t="n">
        <v>0</v>
      </c>
      <c r="CW1902" s="1" t="n">
        <v>0</v>
      </c>
      <c r="CX1902" s="1" t="n">
        <v>0</v>
      </c>
      <c r="CY1902" s="1" t="n">
        <v>0</v>
      </c>
      <c r="CZ1902" s="1" t="n">
        <v>471399310</v>
      </c>
      <c r="DA1902" s="1" t="n">
        <v>471399310</v>
      </c>
      <c r="DB1902" s="1" t="n">
        <v>0</v>
      </c>
      <c r="DC1902" s="1" t="n">
        <v>0</v>
      </c>
      <c r="DD1902" s="1" t="n">
        <v>0</v>
      </c>
      <c r="DE1902" s="1" t="n">
        <v>0</v>
      </c>
      <c r="DF1902" s="1" t="n">
        <v>642189919</v>
      </c>
      <c r="DG1902" s="1" t="n">
        <v>642211906</v>
      </c>
      <c r="DH1902" s="1" t="n">
        <v>21987</v>
      </c>
      <c r="DI1902" s="1" t="n">
        <v>0</v>
      </c>
      <c r="DJ1902" s="1" t="n">
        <v>0</v>
      </c>
      <c r="DK1902" s="1" t="n">
        <v>642189919</v>
      </c>
      <c r="DL1902" s="1" t="n">
        <v>642211906</v>
      </c>
      <c r="DM1902" s="1" t="n">
        <v>21987</v>
      </c>
      <c r="DN1902" s="1" t="n">
        <v>0</v>
      </c>
      <c r="DO1902" s="1" t="n">
        <v>0</v>
      </c>
      <c r="DP1902" s="1" t="n">
        <v>15813165</v>
      </c>
      <c r="DQ1902" s="1" t="n">
        <v>15820923</v>
      </c>
      <c r="DR1902" s="1" t="n">
        <v>7758</v>
      </c>
      <c r="DS1902" s="1" t="n">
        <v>0</v>
      </c>
      <c r="DT1902" s="1" t="n">
        <v>0</v>
      </c>
      <c r="DU1902" s="1" t="n">
        <v>15813165</v>
      </c>
      <c r="DV1902" s="1" t="n">
        <v>15820923</v>
      </c>
      <c r="DW1902" s="1" t="n">
        <v>7758</v>
      </c>
      <c r="DX1902" s="1" t="n">
        <v>0</v>
      </c>
      <c r="DY1902" s="1" t="n">
        <v>0</v>
      </c>
      <c r="DZ1902" s="1" t="n">
        <v>47739914</v>
      </c>
      <c r="EA1902" s="1" t="n">
        <v>47739914</v>
      </c>
      <c r="EB1902" s="1" t="n">
        <v>0</v>
      </c>
      <c r="EC1902" s="1" t="n">
        <v>0</v>
      </c>
      <c r="ED1902" s="1" t="n">
        <v>0</v>
      </c>
      <c r="EE1902" s="1" t="n">
        <v>0</v>
      </c>
      <c r="EF1902" s="1" t="n">
        <v>0</v>
      </c>
      <c r="EG1902" s="1" t="n">
        <v>0</v>
      </c>
      <c r="EH1902" s="1" t="n">
        <v>0</v>
      </c>
      <c r="EI1902" s="1" t="n">
        <v>0</v>
      </c>
      <c r="EJ1902" s="1" t="n">
        <v>10220136</v>
      </c>
      <c r="EK1902" s="1" t="n">
        <v>10220136</v>
      </c>
      <c r="EL1902" s="1" t="n">
        <v>0</v>
      </c>
      <c r="EM1902" s="1" t="n">
        <v>0</v>
      </c>
      <c r="EN1902" s="1" t="n">
        <v>0</v>
      </c>
      <c r="EO1902" s="1" t="n">
        <v>265155186</v>
      </c>
      <c r="EP1902" s="1" t="n">
        <v>265155186</v>
      </c>
      <c r="EQ1902" s="1" t="n">
        <v>0</v>
      </c>
      <c r="ER1902" s="1" t="n">
        <v>94946378</v>
      </c>
      <c r="ES1902" s="1" t="n">
        <v>94946378</v>
      </c>
      <c r="ET1902" s="1" t="n">
        <v>0</v>
      </c>
    </row>
    <row r="1903" customFormat="false" ht="13.5" hidden="false" customHeight="false" outlineLevel="0" collapsed="false">
      <c r="A1903" s="1" t="n">
        <f aca="false">IF(D1903&gt;300,2,1)</f>
        <v>2</v>
      </c>
      <c r="B1903" s="1" t="n">
        <v>26</v>
      </c>
      <c r="C1903" s="1" t="s">
        <v>1287</v>
      </c>
      <c r="D1903" s="1" t="n">
        <v>310</v>
      </c>
      <c r="E1903" s="5" t="s">
        <v>2008</v>
      </c>
      <c r="F1903" s="1" t="n">
        <v>64395000</v>
      </c>
      <c r="G1903" s="1" t="n">
        <v>3525000</v>
      </c>
      <c r="H1903" s="1" t="n">
        <v>67920000</v>
      </c>
      <c r="I1903" s="1" t="n">
        <v>0</v>
      </c>
      <c r="J1903" s="1" t="n">
        <v>0</v>
      </c>
      <c r="K1903" s="1" t="n">
        <v>0</v>
      </c>
      <c r="L1903" s="1" t="n">
        <v>67920000</v>
      </c>
      <c r="M1903" s="1" t="n">
        <v>1407179</v>
      </c>
      <c r="N1903" s="1" t="n">
        <v>109047907</v>
      </c>
      <c r="O1903" s="1" t="n">
        <v>0</v>
      </c>
      <c r="P1903" s="1" t="n">
        <v>0</v>
      </c>
      <c r="Q1903" s="1" t="n">
        <v>0</v>
      </c>
      <c r="R1903" s="1" t="n">
        <v>785000</v>
      </c>
      <c r="S1903" s="1" t="n">
        <v>1174000</v>
      </c>
      <c r="T1903" s="1" t="n">
        <v>112414086</v>
      </c>
      <c r="U1903" s="1" t="n">
        <v>0</v>
      </c>
      <c r="V1903" s="1" t="n">
        <v>0</v>
      </c>
      <c r="W1903" s="1" t="n">
        <v>0</v>
      </c>
      <c r="X1903" s="1" t="n">
        <v>0</v>
      </c>
      <c r="Y1903" s="1" t="n">
        <v>3683000</v>
      </c>
      <c r="Z1903" s="1" t="n">
        <v>0</v>
      </c>
      <c r="AA1903" s="1" t="n">
        <v>5818000</v>
      </c>
      <c r="AB1903" s="1" t="n">
        <v>0</v>
      </c>
      <c r="AC1903" s="1" t="n">
        <v>0</v>
      </c>
      <c r="AD1903" s="1" t="n">
        <v>0</v>
      </c>
      <c r="AE1903" s="1" t="n">
        <v>0</v>
      </c>
      <c r="AF1903" s="1" t="n">
        <v>0</v>
      </c>
      <c r="AG1903" s="1" t="n">
        <v>0</v>
      </c>
      <c r="AH1903" s="1" t="n">
        <v>0</v>
      </c>
      <c r="AI1903" s="1" t="n">
        <v>0</v>
      </c>
      <c r="AJ1903" s="1" t="n">
        <v>0</v>
      </c>
      <c r="AK1903" s="1" t="n">
        <v>0</v>
      </c>
      <c r="AL1903" s="1" t="n">
        <v>30181825</v>
      </c>
      <c r="AM1903" s="1" t="n">
        <v>2153776</v>
      </c>
      <c r="AN1903" s="1" t="n">
        <v>222170687</v>
      </c>
      <c r="AO1903" s="1" t="n">
        <v>43201419</v>
      </c>
      <c r="AP1903" s="1" t="n">
        <v>43201419</v>
      </c>
      <c r="AQ1903" s="1" t="n">
        <v>0</v>
      </c>
      <c r="AR1903" s="1" t="n">
        <v>271016679</v>
      </c>
      <c r="AS1903" s="1" t="n">
        <v>0</v>
      </c>
      <c r="AT1903" s="1" t="n">
        <v>3525000</v>
      </c>
      <c r="AU1903" s="1" t="n">
        <v>3525000</v>
      </c>
      <c r="AV1903" s="1" t="n">
        <v>0</v>
      </c>
      <c r="AW1903" s="1" t="n">
        <v>0</v>
      </c>
      <c r="AX1903" s="1" t="n">
        <v>3525000</v>
      </c>
      <c r="AY1903" s="1" t="n">
        <v>45545</v>
      </c>
      <c r="AZ1903" s="2" t="n">
        <v>5246714</v>
      </c>
      <c r="BA1903" s="1" t="n">
        <v>0</v>
      </c>
      <c r="BB1903" s="1" t="n">
        <v>0</v>
      </c>
      <c r="BC1903" s="1" t="n">
        <v>5292259</v>
      </c>
      <c r="BD1903" s="1" t="n">
        <v>0</v>
      </c>
      <c r="BE1903" s="1" t="n">
        <v>0</v>
      </c>
      <c r="BF1903" s="1" t="n">
        <v>0</v>
      </c>
      <c r="BG1903" s="1" t="n">
        <v>20686716</v>
      </c>
      <c r="BH1903" s="1" t="n">
        <v>94210983</v>
      </c>
      <c r="BI1903" s="1" t="n">
        <v>1192339</v>
      </c>
      <c r="BJ1903" s="1" t="n">
        <v>95403322</v>
      </c>
      <c r="BK1903" s="1" t="n">
        <v>9997597</v>
      </c>
      <c r="BL1903" s="1" t="n">
        <v>0</v>
      </c>
      <c r="BM1903" s="1" t="n">
        <v>1400000</v>
      </c>
      <c r="BN1903" s="1" t="n">
        <v>600000</v>
      </c>
      <c r="BO1903" s="1" t="n">
        <v>0</v>
      </c>
      <c r="BP1903" s="1" t="n">
        <v>1085072</v>
      </c>
      <c r="BQ1903" s="1" t="n">
        <v>108485991</v>
      </c>
      <c r="BR1903" s="1" t="n">
        <v>0</v>
      </c>
      <c r="BS1903" s="1" t="n">
        <v>0</v>
      </c>
      <c r="BT1903" s="1" t="n">
        <v>0</v>
      </c>
      <c r="BU1903" s="1" t="n">
        <v>0</v>
      </c>
      <c r="BV1903" s="1" t="n">
        <v>488105</v>
      </c>
      <c r="BW1903" s="1" t="n">
        <v>108974096</v>
      </c>
      <c r="BX1903" s="1" t="n">
        <v>28521637</v>
      </c>
      <c r="BY1903" s="1" t="n">
        <v>336834</v>
      </c>
      <c r="BZ1903" s="1" t="n">
        <v>28858471</v>
      </c>
      <c r="CA1903" s="1" t="n">
        <v>9964324</v>
      </c>
      <c r="CB1903" s="1" t="n">
        <v>1492000</v>
      </c>
      <c r="CC1903" s="1" t="n">
        <v>0</v>
      </c>
      <c r="CD1903" s="1" t="n">
        <v>2000</v>
      </c>
      <c r="CE1903" s="1" t="n">
        <v>8277649</v>
      </c>
      <c r="CF1903" s="1" t="n">
        <v>0</v>
      </c>
      <c r="CG1903" s="1" t="n">
        <v>167088</v>
      </c>
      <c r="CH1903" s="1" t="n">
        <v>0</v>
      </c>
      <c r="CI1903" s="1" t="n">
        <v>546924</v>
      </c>
      <c r="CJ1903" s="1" t="n">
        <v>0</v>
      </c>
      <c r="CK1903" s="1" t="n">
        <v>178969268</v>
      </c>
      <c r="CL1903" s="1" t="n">
        <v>9964324</v>
      </c>
      <c r="CM1903" s="1" t="n">
        <v>0</v>
      </c>
      <c r="CN1903" s="1" t="n">
        <v>67920000</v>
      </c>
      <c r="CO1903" s="1" t="n">
        <v>67920000</v>
      </c>
      <c r="CP1903" s="1" t="n">
        <v>0</v>
      </c>
      <c r="CQ1903" s="1" t="n">
        <v>0</v>
      </c>
      <c r="CR1903" s="1" t="n">
        <v>0</v>
      </c>
      <c r="CS1903" s="1" t="n">
        <v>0</v>
      </c>
      <c r="CT1903" s="1" t="n">
        <v>0</v>
      </c>
      <c r="CU1903" s="1" t="n">
        <v>0</v>
      </c>
      <c r="CV1903" s="1" t="n">
        <v>0</v>
      </c>
      <c r="CW1903" s="1" t="n">
        <v>0</v>
      </c>
      <c r="CX1903" s="1" t="n">
        <v>0</v>
      </c>
      <c r="CY1903" s="1" t="n">
        <v>0</v>
      </c>
      <c r="CZ1903" s="1" t="n">
        <v>67920000</v>
      </c>
      <c r="DA1903" s="1" t="n">
        <v>67920000</v>
      </c>
      <c r="DB1903" s="1" t="n">
        <v>0</v>
      </c>
      <c r="DC1903" s="1" t="n">
        <v>0</v>
      </c>
      <c r="DD1903" s="1" t="n">
        <v>0</v>
      </c>
      <c r="DE1903" s="1" t="n">
        <v>0</v>
      </c>
      <c r="DF1903" s="1" t="n">
        <v>94210983</v>
      </c>
      <c r="DG1903" s="1" t="n">
        <v>94210983</v>
      </c>
      <c r="DH1903" s="1" t="n">
        <v>0</v>
      </c>
      <c r="DI1903" s="1" t="n">
        <v>0</v>
      </c>
      <c r="DJ1903" s="1" t="n">
        <v>0</v>
      </c>
      <c r="DK1903" s="1" t="n">
        <v>94210983</v>
      </c>
      <c r="DL1903" s="1" t="n">
        <v>94210983</v>
      </c>
      <c r="DM1903" s="1" t="n">
        <v>0</v>
      </c>
      <c r="DN1903" s="1" t="n">
        <v>0</v>
      </c>
      <c r="DO1903" s="1" t="n">
        <v>0</v>
      </c>
      <c r="DP1903" s="1" t="n">
        <v>1192339</v>
      </c>
      <c r="DQ1903" s="1" t="n">
        <v>1192339</v>
      </c>
      <c r="DR1903" s="1" t="n">
        <v>0</v>
      </c>
      <c r="DS1903" s="1" t="n">
        <v>0</v>
      </c>
      <c r="DT1903" s="1" t="n">
        <v>0</v>
      </c>
      <c r="DU1903" s="1" t="n">
        <v>1192339</v>
      </c>
      <c r="DV1903" s="1" t="n">
        <v>1192339</v>
      </c>
      <c r="DW1903" s="1" t="n">
        <v>0</v>
      </c>
      <c r="DX1903" s="1" t="n">
        <v>0</v>
      </c>
      <c r="DY1903" s="1" t="n">
        <v>0</v>
      </c>
      <c r="DZ1903" s="1" t="n">
        <v>9997597</v>
      </c>
      <c r="EA1903" s="1" t="n">
        <v>9997597</v>
      </c>
      <c r="EB1903" s="1" t="n">
        <v>0</v>
      </c>
      <c r="EC1903" s="1" t="n">
        <v>0</v>
      </c>
      <c r="ED1903" s="1" t="n">
        <v>0</v>
      </c>
      <c r="EE1903" s="1" t="n">
        <v>0</v>
      </c>
      <c r="EF1903" s="1" t="n">
        <v>0</v>
      </c>
      <c r="EG1903" s="1" t="n">
        <v>0</v>
      </c>
      <c r="EH1903" s="1" t="n">
        <v>0</v>
      </c>
      <c r="EI1903" s="1" t="n">
        <v>0</v>
      </c>
      <c r="EJ1903" s="1" t="n">
        <v>3085072</v>
      </c>
      <c r="EK1903" s="1" t="n">
        <v>3085072</v>
      </c>
      <c r="EL1903" s="1" t="n">
        <v>0</v>
      </c>
      <c r="EM1903" s="1" t="n">
        <v>0</v>
      </c>
      <c r="EN1903" s="1" t="n">
        <v>0</v>
      </c>
      <c r="EO1903" s="1" t="n">
        <v>28521637</v>
      </c>
      <c r="EP1903" s="1" t="n">
        <v>28521637</v>
      </c>
      <c r="EQ1903" s="1" t="n">
        <v>0</v>
      </c>
      <c r="ER1903" s="1" t="n">
        <v>9964324</v>
      </c>
      <c r="ES1903" s="1" t="n">
        <v>9964324</v>
      </c>
      <c r="ET1903" s="1" t="n">
        <v>0</v>
      </c>
    </row>
    <row r="1904" customFormat="false" ht="13.5" hidden="false" customHeight="false" outlineLevel="0" collapsed="false">
      <c r="A1904" s="1" t="n">
        <f aca="false">IF(D1904&gt;300,2,1)</f>
        <v>2</v>
      </c>
      <c r="B1904" s="1" t="n">
        <v>26</v>
      </c>
      <c r="C1904" s="1" t="s">
        <v>1287</v>
      </c>
      <c r="D1904" s="1" t="n">
        <v>311</v>
      </c>
      <c r="E1904" s="5" t="s">
        <v>2009</v>
      </c>
      <c r="F1904" s="1" t="n">
        <v>776605500</v>
      </c>
      <c r="G1904" s="1" t="n">
        <v>53531000</v>
      </c>
      <c r="H1904" s="1" t="n">
        <v>830136500</v>
      </c>
      <c r="I1904" s="1" t="n">
        <v>0</v>
      </c>
      <c r="J1904" s="1" t="n">
        <v>0</v>
      </c>
      <c r="K1904" s="1" t="n">
        <v>0</v>
      </c>
      <c r="L1904" s="1" t="n">
        <v>830136500</v>
      </c>
      <c r="M1904" s="1" t="n">
        <v>7771849</v>
      </c>
      <c r="N1904" s="1" t="n">
        <v>984963987</v>
      </c>
      <c r="O1904" s="1" t="n">
        <v>0</v>
      </c>
      <c r="P1904" s="1" t="n">
        <v>0</v>
      </c>
      <c r="Q1904" s="1" t="n">
        <v>0</v>
      </c>
      <c r="R1904" s="1" t="n">
        <v>20203000</v>
      </c>
      <c r="S1904" s="1" t="n">
        <v>20051000</v>
      </c>
      <c r="T1904" s="1" t="n">
        <v>1032989836</v>
      </c>
      <c r="U1904" s="1" t="n">
        <v>0</v>
      </c>
      <c r="V1904" s="1" t="n">
        <v>0</v>
      </c>
      <c r="W1904" s="1" t="n">
        <v>0</v>
      </c>
      <c r="X1904" s="1" t="n">
        <v>0</v>
      </c>
      <c r="Y1904" s="1" t="n">
        <v>12788000</v>
      </c>
      <c r="Z1904" s="1" t="n">
        <v>0</v>
      </c>
      <c r="AA1904" s="1" t="n">
        <v>19151000</v>
      </c>
      <c r="AB1904" s="1" t="n">
        <v>0</v>
      </c>
      <c r="AC1904" s="1" t="n">
        <v>0</v>
      </c>
      <c r="AD1904" s="1" t="n">
        <v>0</v>
      </c>
      <c r="AE1904" s="1" t="n">
        <v>0</v>
      </c>
      <c r="AF1904" s="1" t="n">
        <v>0</v>
      </c>
      <c r="AG1904" s="1" t="n">
        <v>0</v>
      </c>
      <c r="AH1904" s="1" t="n">
        <v>0</v>
      </c>
      <c r="AI1904" s="1" t="n">
        <v>0</v>
      </c>
      <c r="AJ1904" s="1" t="n">
        <v>0</v>
      </c>
      <c r="AK1904" s="1" t="n">
        <v>0</v>
      </c>
      <c r="AL1904" s="1" t="n">
        <v>174677833</v>
      </c>
      <c r="AM1904" s="1" t="n">
        <v>29266806</v>
      </c>
      <c r="AN1904" s="1" t="n">
        <v>2099009975</v>
      </c>
      <c r="AO1904" s="1" t="n">
        <v>69075749</v>
      </c>
      <c r="AP1904" s="1" t="n">
        <v>69075749</v>
      </c>
      <c r="AQ1904" s="1" t="n">
        <v>0</v>
      </c>
      <c r="AR1904" s="1" t="n">
        <v>2150000000</v>
      </c>
      <c r="AS1904" s="1" t="n">
        <v>0</v>
      </c>
      <c r="AT1904" s="1" t="n">
        <v>53531000</v>
      </c>
      <c r="AU1904" s="1" t="n">
        <v>53531000</v>
      </c>
      <c r="AV1904" s="1" t="n">
        <v>0</v>
      </c>
      <c r="AW1904" s="1" t="n">
        <v>0</v>
      </c>
      <c r="AX1904" s="1" t="n">
        <v>53531000</v>
      </c>
      <c r="AY1904" s="1" t="n">
        <v>204151</v>
      </c>
      <c r="AZ1904" s="2" t="n">
        <v>71513388</v>
      </c>
      <c r="BA1904" s="1" t="n">
        <v>0</v>
      </c>
      <c r="BB1904" s="1" t="n">
        <v>0</v>
      </c>
      <c r="BC1904" s="1" t="n">
        <v>71717539</v>
      </c>
      <c r="BD1904" s="1" t="n">
        <v>0</v>
      </c>
      <c r="BE1904" s="1" t="n">
        <v>0</v>
      </c>
      <c r="BF1904" s="1" t="n">
        <v>0</v>
      </c>
      <c r="BG1904" s="1" t="n">
        <v>109874185</v>
      </c>
      <c r="BH1904" s="1" t="n">
        <v>942852890</v>
      </c>
      <c r="BI1904" s="1" t="n">
        <v>23337560</v>
      </c>
      <c r="BJ1904" s="1" t="n">
        <v>966190450</v>
      </c>
      <c r="BK1904" s="1" t="n">
        <v>67384871</v>
      </c>
      <c r="BL1904" s="1" t="n">
        <v>2610</v>
      </c>
      <c r="BM1904" s="1" t="n">
        <v>26900000</v>
      </c>
      <c r="BN1904" s="1" t="n">
        <v>3780000</v>
      </c>
      <c r="BO1904" s="1" t="n">
        <v>0</v>
      </c>
      <c r="BP1904" s="1" t="n">
        <v>167407</v>
      </c>
      <c r="BQ1904" s="1" t="n">
        <v>1064425338</v>
      </c>
      <c r="BR1904" s="1" t="n">
        <v>0</v>
      </c>
      <c r="BS1904" s="1" t="n">
        <v>0</v>
      </c>
      <c r="BT1904" s="1" t="n">
        <v>0</v>
      </c>
      <c r="BU1904" s="1" t="n">
        <v>0</v>
      </c>
      <c r="BV1904" s="1" t="n">
        <v>4778673</v>
      </c>
      <c r="BW1904" s="1" t="n">
        <v>1069204011</v>
      </c>
      <c r="BX1904" s="1" t="n">
        <v>608441598</v>
      </c>
      <c r="BY1904" s="1" t="n">
        <v>1896128</v>
      </c>
      <c r="BZ1904" s="1" t="n">
        <v>610337726</v>
      </c>
      <c r="CA1904" s="1" t="n">
        <v>140096110</v>
      </c>
      <c r="CB1904" s="1" t="n">
        <v>38370000</v>
      </c>
      <c r="CC1904" s="1" t="n">
        <v>0</v>
      </c>
      <c r="CD1904" s="1" t="n">
        <v>22000</v>
      </c>
      <c r="CE1904" s="1" t="n">
        <v>53919595</v>
      </c>
      <c r="CF1904" s="1" t="n">
        <v>0</v>
      </c>
      <c r="CG1904" s="1" t="n">
        <v>0</v>
      </c>
      <c r="CH1904" s="1" t="n">
        <v>0</v>
      </c>
      <c r="CI1904" s="1" t="n">
        <v>8110599</v>
      </c>
      <c r="CJ1904" s="1" t="n">
        <v>0</v>
      </c>
      <c r="CK1904" s="1" t="n">
        <v>2029934226</v>
      </c>
      <c r="CL1904" s="1" t="n">
        <v>140096110</v>
      </c>
      <c r="CM1904" s="1" t="n">
        <v>0</v>
      </c>
      <c r="CN1904" s="1" t="n">
        <v>830136500</v>
      </c>
      <c r="CO1904" s="1" t="n">
        <v>830136500</v>
      </c>
      <c r="CP1904" s="1" t="n">
        <v>0</v>
      </c>
      <c r="CQ1904" s="1" t="n">
        <v>0</v>
      </c>
      <c r="CR1904" s="1" t="n">
        <v>0</v>
      </c>
      <c r="CS1904" s="1" t="n">
        <v>0</v>
      </c>
      <c r="CT1904" s="1" t="n">
        <v>0</v>
      </c>
      <c r="CU1904" s="1" t="n">
        <v>0</v>
      </c>
      <c r="CV1904" s="1" t="n">
        <v>0</v>
      </c>
      <c r="CW1904" s="1" t="n">
        <v>0</v>
      </c>
      <c r="CX1904" s="1" t="n">
        <v>0</v>
      </c>
      <c r="CY1904" s="1" t="n">
        <v>0</v>
      </c>
      <c r="CZ1904" s="1" t="n">
        <v>830136500</v>
      </c>
      <c r="DA1904" s="1" t="n">
        <v>830136500</v>
      </c>
      <c r="DB1904" s="1" t="n">
        <v>0</v>
      </c>
      <c r="DC1904" s="1" t="n">
        <v>0</v>
      </c>
      <c r="DD1904" s="1" t="n">
        <v>0</v>
      </c>
      <c r="DE1904" s="1" t="n">
        <v>0</v>
      </c>
      <c r="DF1904" s="1" t="n">
        <v>941503715</v>
      </c>
      <c r="DG1904" s="1" t="n">
        <v>942852890</v>
      </c>
      <c r="DH1904" s="1" t="n">
        <v>1349175</v>
      </c>
      <c r="DI1904" s="1" t="n">
        <v>0</v>
      </c>
      <c r="DJ1904" s="1" t="n">
        <v>0</v>
      </c>
      <c r="DK1904" s="1" t="n">
        <v>941503715</v>
      </c>
      <c r="DL1904" s="1" t="n">
        <v>942852890</v>
      </c>
      <c r="DM1904" s="1" t="n">
        <v>1349175</v>
      </c>
      <c r="DN1904" s="1" t="n">
        <v>0</v>
      </c>
      <c r="DO1904" s="1" t="n">
        <v>0</v>
      </c>
      <c r="DP1904" s="1" t="n">
        <v>23278514</v>
      </c>
      <c r="DQ1904" s="1" t="n">
        <v>23337560</v>
      </c>
      <c r="DR1904" s="1" t="n">
        <v>59046</v>
      </c>
      <c r="DS1904" s="1" t="n">
        <v>0</v>
      </c>
      <c r="DT1904" s="1" t="n">
        <v>0</v>
      </c>
      <c r="DU1904" s="1" t="n">
        <v>23278514</v>
      </c>
      <c r="DV1904" s="1" t="n">
        <v>23337560</v>
      </c>
      <c r="DW1904" s="1" t="n">
        <v>59046</v>
      </c>
      <c r="DX1904" s="1" t="n">
        <v>0</v>
      </c>
      <c r="DY1904" s="1" t="n">
        <v>0</v>
      </c>
      <c r="DZ1904" s="1" t="n">
        <v>67384871</v>
      </c>
      <c r="EA1904" s="1" t="n">
        <v>67384871</v>
      </c>
      <c r="EB1904" s="1" t="n">
        <v>0</v>
      </c>
      <c r="EC1904" s="1" t="n">
        <v>0</v>
      </c>
      <c r="ED1904" s="1" t="n">
        <v>0</v>
      </c>
      <c r="EE1904" s="1" t="n">
        <v>2610</v>
      </c>
      <c r="EF1904" s="1" t="n">
        <v>2610</v>
      </c>
      <c r="EG1904" s="1" t="n">
        <v>0</v>
      </c>
      <c r="EH1904" s="1" t="n">
        <v>0</v>
      </c>
      <c r="EI1904" s="1" t="n">
        <v>0</v>
      </c>
      <c r="EJ1904" s="1" t="n">
        <v>30847407</v>
      </c>
      <c r="EK1904" s="1" t="n">
        <v>30847407</v>
      </c>
      <c r="EL1904" s="1" t="n">
        <v>0</v>
      </c>
      <c r="EM1904" s="1" t="n">
        <v>0</v>
      </c>
      <c r="EN1904" s="1" t="n">
        <v>0</v>
      </c>
      <c r="EO1904" s="1" t="n">
        <v>608441598</v>
      </c>
      <c r="EP1904" s="1" t="n">
        <v>608441598</v>
      </c>
      <c r="EQ1904" s="1" t="n">
        <v>0</v>
      </c>
      <c r="ER1904" s="1" t="n">
        <v>140096110</v>
      </c>
      <c r="ES1904" s="1" t="n">
        <v>140096110</v>
      </c>
      <c r="ET1904" s="1" t="n">
        <v>0</v>
      </c>
    </row>
    <row r="1905" customFormat="false" ht="13.5" hidden="false" customHeight="false" outlineLevel="0" collapsed="false">
      <c r="A1905" s="1" t="n">
        <f aca="false">IF(D1905&gt;300,2,1)</f>
        <v>2</v>
      </c>
      <c r="B1905" s="1" t="n">
        <v>26</v>
      </c>
      <c r="C1905" s="1" t="s">
        <v>1287</v>
      </c>
      <c r="D1905" s="1" t="n">
        <v>312</v>
      </c>
      <c r="E1905" s="5" t="s">
        <v>1971</v>
      </c>
      <c r="F1905" s="1" t="n">
        <v>4862631400</v>
      </c>
      <c r="G1905" s="1" t="n">
        <v>336860000</v>
      </c>
      <c r="H1905" s="1" t="n">
        <v>5199491400</v>
      </c>
      <c r="I1905" s="1" t="n">
        <v>0</v>
      </c>
      <c r="J1905" s="1" t="n">
        <v>0</v>
      </c>
      <c r="K1905" s="1" t="n">
        <v>0</v>
      </c>
      <c r="L1905" s="1" t="n">
        <v>5199491400</v>
      </c>
      <c r="M1905" s="1" t="n">
        <v>31249699</v>
      </c>
      <c r="N1905" s="1" t="n">
        <v>4734079009</v>
      </c>
      <c r="O1905" s="1" t="n">
        <v>0</v>
      </c>
      <c r="P1905" s="1" t="n">
        <v>0</v>
      </c>
      <c r="Q1905" s="1" t="n">
        <v>0</v>
      </c>
      <c r="R1905" s="1" t="n">
        <v>96029000</v>
      </c>
      <c r="S1905" s="1" t="n">
        <v>99726000</v>
      </c>
      <c r="T1905" s="1" t="n">
        <v>4961083708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12788000</v>
      </c>
      <c r="Z1905" s="1" t="n">
        <v>0</v>
      </c>
      <c r="AA1905" s="1" t="n">
        <v>166352000</v>
      </c>
      <c r="AB1905" s="1" t="n">
        <v>0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0</v>
      </c>
      <c r="AH1905" s="1" t="n">
        <v>0</v>
      </c>
      <c r="AI1905" s="1" t="n">
        <v>0</v>
      </c>
      <c r="AJ1905" s="1" t="n">
        <v>35419443</v>
      </c>
      <c r="AK1905" s="1" t="n">
        <v>0</v>
      </c>
      <c r="AL1905" s="1" t="n">
        <v>309467645</v>
      </c>
      <c r="AM1905" s="1" t="n">
        <v>19164904</v>
      </c>
      <c r="AN1905" s="1" t="n">
        <v>10703767100</v>
      </c>
      <c r="AO1905" s="1" t="n">
        <v>124328691</v>
      </c>
      <c r="AP1905" s="1" t="n">
        <v>124328691</v>
      </c>
      <c r="AQ1905" s="1" t="n">
        <v>0</v>
      </c>
      <c r="AR1905" s="1" t="n">
        <v>1669056162</v>
      </c>
      <c r="AS1905" s="1" t="n">
        <v>0</v>
      </c>
      <c r="AT1905" s="1" t="n">
        <v>336860000</v>
      </c>
      <c r="AU1905" s="1" t="n">
        <v>336860000</v>
      </c>
      <c r="AV1905" s="1" t="n">
        <v>0</v>
      </c>
      <c r="AW1905" s="1" t="n">
        <v>0</v>
      </c>
      <c r="AX1905" s="1" t="n">
        <v>336860000</v>
      </c>
      <c r="AY1905" s="1" t="n">
        <v>945425</v>
      </c>
      <c r="AZ1905" s="2" t="n">
        <v>374517838</v>
      </c>
      <c r="BA1905" s="1" t="n">
        <v>0</v>
      </c>
      <c r="BB1905" s="1" t="n">
        <v>0</v>
      </c>
      <c r="BC1905" s="1" t="n">
        <v>375463263</v>
      </c>
      <c r="BD1905" s="1" t="n">
        <v>0</v>
      </c>
      <c r="BE1905" s="1" t="n">
        <v>0</v>
      </c>
      <c r="BF1905" s="1" t="n">
        <v>0</v>
      </c>
      <c r="BG1905" s="1" t="n">
        <v>447983107</v>
      </c>
      <c r="BH1905" s="1" t="n">
        <v>5506770513</v>
      </c>
      <c r="BI1905" s="1" t="n">
        <v>141541441</v>
      </c>
      <c r="BJ1905" s="1" t="n">
        <v>5648311954</v>
      </c>
      <c r="BK1905" s="1" t="n">
        <v>458383873</v>
      </c>
      <c r="BL1905" s="1" t="n">
        <v>0</v>
      </c>
      <c r="BM1905" s="1" t="n">
        <v>176750000</v>
      </c>
      <c r="BN1905" s="1" t="n">
        <v>18450000</v>
      </c>
      <c r="BO1905" s="1" t="n">
        <v>0</v>
      </c>
      <c r="BP1905" s="1" t="n">
        <v>736058256</v>
      </c>
      <c r="BQ1905" s="1" t="n">
        <v>7037954083</v>
      </c>
      <c r="BR1905" s="1" t="n">
        <v>0</v>
      </c>
      <c r="BS1905" s="1" t="n">
        <v>0</v>
      </c>
      <c r="BT1905" s="1" t="n">
        <v>0</v>
      </c>
      <c r="BU1905" s="1" t="n">
        <v>0</v>
      </c>
      <c r="BV1905" s="1" t="n">
        <v>26358462</v>
      </c>
      <c r="BW1905" s="1" t="n">
        <v>7064312545</v>
      </c>
      <c r="BX1905" s="1" t="n">
        <v>1913737098</v>
      </c>
      <c r="BY1905" s="1" t="n">
        <v>5375846</v>
      </c>
      <c r="BZ1905" s="1" t="n">
        <v>1919112944</v>
      </c>
      <c r="CA1905" s="1" t="n">
        <v>735372299</v>
      </c>
      <c r="CB1905" s="1" t="n">
        <v>151316000</v>
      </c>
      <c r="CC1905" s="1" t="n">
        <v>0</v>
      </c>
      <c r="CD1905" s="1" t="n">
        <v>115000</v>
      </c>
      <c r="CE1905" s="1" t="n">
        <v>197205014</v>
      </c>
      <c r="CF1905" s="1" t="n">
        <v>0</v>
      </c>
      <c r="CG1905" s="1" t="n">
        <v>62000000</v>
      </c>
      <c r="CH1905" s="1" t="n">
        <v>0</v>
      </c>
      <c r="CI1905" s="1" t="n">
        <v>2021500</v>
      </c>
      <c r="CJ1905" s="1" t="n">
        <v>0</v>
      </c>
      <c r="CK1905" s="1" t="n">
        <v>10579438409</v>
      </c>
      <c r="CL1905" s="1" t="n">
        <v>735372299</v>
      </c>
      <c r="CM1905" s="1" t="n">
        <v>0</v>
      </c>
      <c r="CN1905" s="1" t="n">
        <v>5211823500</v>
      </c>
      <c r="CO1905" s="1" t="n">
        <v>5164338500</v>
      </c>
      <c r="CP1905" s="1" t="n">
        <v>0</v>
      </c>
      <c r="CQ1905" s="1" t="n">
        <v>0</v>
      </c>
      <c r="CR1905" s="1" t="n">
        <v>47485000</v>
      </c>
      <c r="CS1905" s="1" t="n">
        <v>0</v>
      </c>
      <c r="CT1905" s="1" t="n">
        <v>48549630</v>
      </c>
      <c r="CU1905" s="1" t="n">
        <v>35152900</v>
      </c>
      <c r="CV1905" s="1" t="n">
        <v>0</v>
      </c>
      <c r="CW1905" s="1" t="n">
        <v>6031630</v>
      </c>
      <c r="CX1905" s="1" t="n">
        <v>7365100</v>
      </c>
      <c r="CY1905" s="1" t="n">
        <v>0</v>
      </c>
      <c r="CZ1905" s="1" t="n">
        <v>5260373130</v>
      </c>
      <c r="DA1905" s="1" t="n">
        <v>5199491400</v>
      </c>
      <c r="DB1905" s="1" t="n">
        <v>0</v>
      </c>
      <c r="DC1905" s="1" t="n">
        <v>6031630</v>
      </c>
      <c r="DD1905" s="1" t="n">
        <v>54850100</v>
      </c>
      <c r="DE1905" s="1" t="n">
        <v>0</v>
      </c>
      <c r="DF1905" s="1" t="n">
        <v>5497003661</v>
      </c>
      <c r="DG1905" s="1" t="n">
        <v>5506770513</v>
      </c>
      <c r="DH1905" s="1" t="n">
        <v>9766852</v>
      </c>
      <c r="DI1905" s="1" t="n">
        <v>0</v>
      </c>
      <c r="DJ1905" s="1" t="n">
        <v>0</v>
      </c>
      <c r="DK1905" s="1" t="n">
        <v>5497003661</v>
      </c>
      <c r="DL1905" s="1" t="n">
        <v>5506770513</v>
      </c>
      <c r="DM1905" s="1" t="n">
        <v>9766852</v>
      </c>
      <c r="DN1905" s="1" t="n">
        <v>0</v>
      </c>
      <c r="DO1905" s="1" t="n">
        <v>0</v>
      </c>
      <c r="DP1905" s="1" t="n">
        <v>141533252</v>
      </c>
      <c r="DQ1905" s="1" t="n">
        <v>141541441</v>
      </c>
      <c r="DR1905" s="1" t="n">
        <v>8189</v>
      </c>
      <c r="DS1905" s="1" t="n">
        <v>0</v>
      </c>
      <c r="DT1905" s="1" t="n">
        <v>0</v>
      </c>
      <c r="DU1905" s="1" t="n">
        <v>141533252</v>
      </c>
      <c r="DV1905" s="1" t="n">
        <v>141541441</v>
      </c>
      <c r="DW1905" s="1" t="n">
        <v>8189</v>
      </c>
      <c r="DX1905" s="1" t="n">
        <v>0</v>
      </c>
      <c r="DY1905" s="1" t="n">
        <v>0</v>
      </c>
      <c r="DZ1905" s="1" t="n">
        <v>458201085</v>
      </c>
      <c r="EA1905" s="1" t="n">
        <v>458383873</v>
      </c>
      <c r="EB1905" s="1" t="n">
        <v>182788</v>
      </c>
      <c r="EC1905" s="1" t="n">
        <v>0</v>
      </c>
      <c r="ED1905" s="1" t="n">
        <v>0</v>
      </c>
      <c r="EE1905" s="1" t="n">
        <v>0</v>
      </c>
      <c r="EF1905" s="1" t="n">
        <v>0</v>
      </c>
      <c r="EG1905" s="1" t="n">
        <v>0</v>
      </c>
      <c r="EH1905" s="1" t="n">
        <v>0</v>
      </c>
      <c r="EI1905" s="1" t="n">
        <v>0</v>
      </c>
      <c r="EJ1905" s="1" t="n">
        <v>931258256</v>
      </c>
      <c r="EK1905" s="1" t="n">
        <v>931258256</v>
      </c>
      <c r="EL1905" s="1" t="n">
        <v>0</v>
      </c>
      <c r="EM1905" s="1" t="n">
        <v>0</v>
      </c>
      <c r="EN1905" s="1" t="n">
        <v>0</v>
      </c>
      <c r="EO1905" s="1" t="n">
        <v>1913737098</v>
      </c>
      <c r="EP1905" s="1" t="n">
        <v>1913737098</v>
      </c>
      <c r="EQ1905" s="1" t="n">
        <v>0</v>
      </c>
      <c r="ER1905" s="1" t="n">
        <v>735372299</v>
      </c>
      <c r="ES1905" s="1" t="n">
        <v>735372299</v>
      </c>
      <c r="ET1905" s="1" t="n">
        <v>0</v>
      </c>
    </row>
    <row r="1906" customFormat="false" ht="13.5" hidden="false" customHeight="false" outlineLevel="0" collapsed="false">
      <c r="A1906" s="1" t="n">
        <f aca="false">IF(D1906&gt;300,2,1)</f>
        <v>2</v>
      </c>
      <c r="B1906" s="1" t="n">
        <v>27</v>
      </c>
      <c r="C1906" s="1" t="s">
        <v>1314</v>
      </c>
      <c r="D1906" s="1" t="n">
        <v>301</v>
      </c>
      <c r="E1906" s="5" t="s">
        <v>2010</v>
      </c>
      <c r="F1906" s="1" t="n">
        <v>2410038200</v>
      </c>
      <c r="G1906" s="1" t="n">
        <v>203519400</v>
      </c>
      <c r="H1906" s="1" t="n">
        <v>2613557600</v>
      </c>
      <c r="I1906" s="1" t="n">
        <v>0</v>
      </c>
      <c r="J1906" s="1" t="n">
        <v>0</v>
      </c>
      <c r="K1906" s="1" t="n">
        <v>0</v>
      </c>
      <c r="L1906" s="1" t="n">
        <v>2613557600</v>
      </c>
      <c r="M1906" s="1" t="n">
        <v>16555294</v>
      </c>
      <c r="N1906" s="1" t="n">
        <v>1898576475</v>
      </c>
      <c r="O1906" s="1" t="n">
        <v>0</v>
      </c>
      <c r="P1906" s="1" t="n">
        <v>0</v>
      </c>
      <c r="Q1906" s="1" t="n">
        <v>0</v>
      </c>
      <c r="R1906" s="1" t="n">
        <v>36083000</v>
      </c>
      <c r="S1906" s="1" t="n">
        <v>21377000</v>
      </c>
      <c r="T1906" s="1" t="n">
        <v>1972591769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1149433</v>
      </c>
      <c r="Z1906" s="1" t="n">
        <v>0</v>
      </c>
      <c r="AA1906" s="1" t="n">
        <v>58147000</v>
      </c>
      <c r="AB1906" s="1" t="n">
        <v>0</v>
      </c>
      <c r="AC1906" s="1" t="n">
        <v>0</v>
      </c>
      <c r="AD1906" s="1" t="n">
        <v>0</v>
      </c>
      <c r="AE1906" s="1" t="n">
        <v>0</v>
      </c>
      <c r="AF1906" s="1" t="n">
        <v>0</v>
      </c>
      <c r="AG1906" s="1" t="n">
        <v>0</v>
      </c>
      <c r="AH1906" s="1" t="n">
        <v>0</v>
      </c>
      <c r="AI1906" s="1" t="n">
        <v>0</v>
      </c>
      <c r="AJ1906" s="1" t="n">
        <v>15559040</v>
      </c>
      <c r="AK1906" s="1" t="n">
        <v>0</v>
      </c>
      <c r="AL1906" s="1" t="n">
        <v>740303420</v>
      </c>
      <c r="AM1906" s="1" t="n">
        <v>32533689</v>
      </c>
      <c r="AN1906" s="1" t="n">
        <v>5433841951</v>
      </c>
      <c r="AO1906" s="1" t="n">
        <v>803493188</v>
      </c>
      <c r="AP1906" s="1" t="n">
        <v>646493188</v>
      </c>
      <c r="AQ1906" s="1" t="n">
        <v>157000000</v>
      </c>
      <c r="AR1906" s="1" t="n">
        <v>2240164120</v>
      </c>
      <c r="AS1906" s="1" t="n">
        <v>0</v>
      </c>
      <c r="AT1906" s="1" t="n">
        <v>203519400</v>
      </c>
      <c r="AU1906" s="1" t="n">
        <v>203519400</v>
      </c>
      <c r="AV1906" s="1" t="n">
        <v>0</v>
      </c>
      <c r="AW1906" s="1" t="n">
        <v>0</v>
      </c>
      <c r="AX1906" s="1" t="n">
        <v>203519400</v>
      </c>
      <c r="AY1906" s="1" t="n">
        <v>477090</v>
      </c>
      <c r="AZ1906" s="2" t="n">
        <v>149419951</v>
      </c>
      <c r="BA1906" s="1" t="n">
        <v>0</v>
      </c>
      <c r="BB1906" s="1" t="n">
        <v>0</v>
      </c>
      <c r="BC1906" s="1" t="n">
        <v>149897041</v>
      </c>
      <c r="BD1906" s="1" t="n">
        <v>0</v>
      </c>
      <c r="BE1906" s="1" t="n">
        <v>0</v>
      </c>
      <c r="BF1906" s="1" t="n">
        <v>0</v>
      </c>
      <c r="BG1906" s="1" t="n">
        <v>186484627</v>
      </c>
      <c r="BH1906" s="1" t="n">
        <v>2415760820</v>
      </c>
      <c r="BI1906" s="1" t="n">
        <v>154574279</v>
      </c>
      <c r="BJ1906" s="1" t="n">
        <v>2570335099</v>
      </c>
      <c r="BK1906" s="1" t="n">
        <v>137907427</v>
      </c>
      <c r="BL1906" s="1" t="n">
        <v>0</v>
      </c>
      <c r="BM1906" s="1" t="n">
        <v>89950000</v>
      </c>
      <c r="BN1906" s="1" t="n">
        <v>2430000</v>
      </c>
      <c r="BO1906" s="1" t="n">
        <v>0</v>
      </c>
      <c r="BP1906" s="1" t="n">
        <v>1698967</v>
      </c>
      <c r="BQ1906" s="1" t="n">
        <v>2802321493</v>
      </c>
      <c r="BR1906" s="1" t="n">
        <v>0</v>
      </c>
      <c r="BS1906" s="1" t="n">
        <v>0</v>
      </c>
      <c r="BT1906" s="1" t="n">
        <v>0</v>
      </c>
      <c r="BU1906" s="1" t="n">
        <v>0</v>
      </c>
      <c r="BV1906" s="1" t="n">
        <v>13109370</v>
      </c>
      <c r="BW1906" s="1" t="n">
        <v>2815430863</v>
      </c>
      <c r="BX1906" s="1" t="n">
        <v>1138909214</v>
      </c>
      <c r="BY1906" s="1" t="n">
        <v>2528160</v>
      </c>
      <c r="BZ1906" s="1" t="n">
        <v>1141437374</v>
      </c>
      <c r="CA1906" s="1" t="n">
        <v>358285181</v>
      </c>
      <c r="CB1906" s="1" t="n">
        <v>49360000</v>
      </c>
      <c r="CC1906" s="1" t="n">
        <v>0</v>
      </c>
      <c r="CD1906" s="1" t="n">
        <v>0</v>
      </c>
      <c r="CE1906" s="1" t="n">
        <v>62896857</v>
      </c>
      <c r="CF1906" s="1" t="n">
        <v>0</v>
      </c>
      <c r="CG1906" s="1" t="n">
        <v>16054781</v>
      </c>
      <c r="CH1906" s="1" t="n">
        <v>0</v>
      </c>
      <c r="CI1906" s="1" t="n">
        <v>399080</v>
      </c>
      <c r="CJ1906" s="1" t="n">
        <v>0</v>
      </c>
      <c r="CK1906" s="1" t="n">
        <v>4630348763</v>
      </c>
      <c r="CL1906" s="1" t="n">
        <v>358285181</v>
      </c>
      <c r="CM1906" s="1" t="n">
        <v>0</v>
      </c>
      <c r="CN1906" s="1" t="n">
        <v>2614076900</v>
      </c>
      <c r="CO1906" s="1" t="n">
        <v>2612779000</v>
      </c>
      <c r="CP1906" s="1" t="n">
        <v>0</v>
      </c>
      <c r="CQ1906" s="1" t="n">
        <v>0</v>
      </c>
      <c r="CR1906" s="1" t="n">
        <v>1297900</v>
      </c>
      <c r="CS1906" s="1" t="n">
        <v>0</v>
      </c>
      <c r="CT1906" s="1" t="n">
        <v>778600</v>
      </c>
      <c r="CU1906" s="1" t="n">
        <v>778600</v>
      </c>
      <c r="CV1906" s="1" t="n">
        <v>0</v>
      </c>
      <c r="CW1906" s="1" t="n">
        <v>0</v>
      </c>
      <c r="CX1906" s="1" t="n">
        <v>0</v>
      </c>
      <c r="CY1906" s="1" t="n">
        <v>0</v>
      </c>
      <c r="CZ1906" s="1" t="n">
        <v>2614855500</v>
      </c>
      <c r="DA1906" s="1" t="n">
        <v>2613557600</v>
      </c>
      <c r="DB1906" s="1" t="n">
        <v>0</v>
      </c>
      <c r="DC1906" s="1" t="n">
        <v>0</v>
      </c>
      <c r="DD1906" s="1" t="n">
        <v>1297900</v>
      </c>
      <c r="DE1906" s="1" t="n">
        <v>0</v>
      </c>
      <c r="DF1906" s="1" t="n">
        <v>2408638696</v>
      </c>
      <c r="DG1906" s="1" t="n">
        <v>2415760820</v>
      </c>
      <c r="DH1906" s="1" t="n">
        <v>7122124</v>
      </c>
      <c r="DI1906" s="1" t="n">
        <v>0</v>
      </c>
      <c r="DJ1906" s="1" t="n">
        <v>0</v>
      </c>
      <c r="DK1906" s="1" t="n">
        <v>2408638696</v>
      </c>
      <c r="DL1906" s="1" t="n">
        <v>2415760820</v>
      </c>
      <c r="DM1906" s="1" t="n">
        <v>7122124</v>
      </c>
      <c r="DN1906" s="1" t="n">
        <v>0</v>
      </c>
      <c r="DO1906" s="1" t="n">
        <v>0</v>
      </c>
      <c r="DP1906" s="1" t="n">
        <v>154380964</v>
      </c>
      <c r="DQ1906" s="1" t="n">
        <v>154574279</v>
      </c>
      <c r="DR1906" s="1" t="n">
        <v>193315</v>
      </c>
      <c r="DS1906" s="1" t="n">
        <v>0</v>
      </c>
      <c r="DT1906" s="1" t="n">
        <v>0</v>
      </c>
      <c r="DU1906" s="1" t="n">
        <v>154380964</v>
      </c>
      <c r="DV1906" s="1" t="n">
        <v>154574279</v>
      </c>
      <c r="DW1906" s="1" t="n">
        <v>193315</v>
      </c>
      <c r="DX1906" s="1" t="n">
        <v>0</v>
      </c>
      <c r="DY1906" s="1" t="n">
        <v>0</v>
      </c>
      <c r="DZ1906" s="1" t="n">
        <v>137847536</v>
      </c>
      <c r="EA1906" s="1" t="n">
        <v>137907427</v>
      </c>
      <c r="EB1906" s="1" t="n">
        <v>59891</v>
      </c>
      <c r="EC1906" s="1" t="n">
        <v>0</v>
      </c>
      <c r="ED1906" s="1" t="n">
        <v>0</v>
      </c>
      <c r="EE1906" s="1" t="n">
        <v>0</v>
      </c>
      <c r="EF1906" s="1" t="n">
        <v>0</v>
      </c>
      <c r="EG1906" s="1" t="n">
        <v>0</v>
      </c>
      <c r="EH1906" s="1" t="n">
        <v>0</v>
      </c>
      <c r="EI1906" s="1" t="n">
        <v>0</v>
      </c>
      <c r="EJ1906" s="1" t="n">
        <v>94078967</v>
      </c>
      <c r="EK1906" s="1" t="n">
        <v>94078967</v>
      </c>
      <c r="EL1906" s="1" t="n">
        <v>0</v>
      </c>
      <c r="EM1906" s="1" t="n">
        <v>0</v>
      </c>
      <c r="EN1906" s="1" t="n">
        <v>0</v>
      </c>
      <c r="EO1906" s="1" t="n">
        <v>1138909214</v>
      </c>
      <c r="EP1906" s="1" t="n">
        <v>1138909214</v>
      </c>
      <c r="EQ1906" s="1" t="n">
        <v>0</v>
      </c>
      <c r="ER1906" s="1" t="n">
        <v>358285181</v>
      </c>
      <c r="ES1906" s="1" t="n">
        <v>358285181</v>
      </c>
      <c r="ET1906" s="1" t="n">
        <v>0</v>
      </c>
    </row>
    <row r="1907" customFormat="false" ht="13.5" hidden="false" customHeight="false" outlineLevel="0" collapsed="false">
      <c r="A1907" s="1" t="n">
        <f aca="false">IF(D1907&gt;300,2,1)</f>
        <v>2</v>
      </c>
      <c r="B1907" s="1" t="n">
        <v>27</v>
      </c>
      <c r="C1907" s="1" t="s">
        <v>1314</v>
      </c>
      <c r="D1907" s="1" t="n">
        <v>302</v>
      </c>
      <c r="E1907" s="5" t="s">
        <v>2011</v>
      </c>
      <c r="F1907" s="1" t="n">
        <v>433352800</v>
      </c>
      <c r="G1907" s="1" t="n">
        <v>42260400</v>
      </c>
      <c r="H1907" s="1" t="n">
        <v>475613200</v>
      </c>
      <c r="I1907" s="1" t="n">
        <v>0</v>
      </c>
      <c r="J1907" s="1" t="n">
        <v>0</v>
      </c>
      <c r="K1907" s="1" t="n">
        <v>0</v>
      </c>
      <c r="L1907" s="1" t="n">
        <v>475613200</v>
      </c>
      <c r="M1907" s="1" t="n">
        <v>5026535</v>
      </c>
      <c r="N1907" s="1" t="n">
        <v>538055132</v>
      </c>
      <c r="O1907" s="1" t="n">
        <v>0</v>
      </c>
      <c r="P1907" s="1" t="n">
        <v>0</v>
      </c>
      <c r="Q1907" s="1" t="n">
        <v>0</v>
      </c>
      <c r="R1907" s="1" t="n">
        <v>10417000</v>
      </c>
      <c r="S1907" s="1" t="n">
        <v>25702000</v>
      </c>
      <c r="T1907" s="1" t="n">
        <v>579200667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371822</v>
      </c>
      <c r="Z1907" s="1" t="n">
        <v>0</v>
      </c>
      <c r="AA1907" s="1" t="n">
        <v>11090000</v>
      </c>
      <c r="AB1907" s="1" t="n">
        <v>0</v>
      </c>
      <c r="AC1907" s="1" t="n">
        <v>0</v>
      </c>
      <c r="AD1907" s="1" t="n">
        <v>0</v>
      </c>
      <c r="AE1907" s="1" t="n">
        <v>0</v>
      </c>
      <c r="AF1907" s="1" t="n">
        <v>0</v>
      </c>
      <c r="AG1907" s="1" t="n">
        <v>0</v>
      </c>
      <c r="AH1907" s="1" t="n">
        <v>0</v>
      </c>
      <c r="AI1907" s="1" t="n">
        <v>0</v>
      </c>
      <c r="AJ1907" s="1" t="n">
        <v>64814754</v>
      </c>
      <c r="AK1907" s="1" t="n">
        <v>0</v>
      </c>
      <c r="AL1907" s="1" t="n">
        <v>27794956</v>
      </c>
      <c r="AM1907" s="1" t="n">
        <v>15527859</v>
      </c>
      <c r="AN1907" s="1" t="n">
        <v>1174413258</v>
      </c>
      <c r="AO1907" s="1" t="n">
        <v>77186592</v>
      </c>
      <c r="AP1907" s="1" t="n">
        <v>10186592</v>
      </c>
      <c r="AQ1907" s="1" t="n">
        <v>67000000</v>
      </c>
      <c r="AR1907" s="1" t="n">
        <v>737363443</v>
      </c>
      <c r="AS1907" s="1" t="n">
        <v>0</v>
      </c>
      <c r="AT1907" s="1" t="n">
        <v>42260400</v>
      </c>
      <c r="AU1907" s="1" t="n">
        <v>42260400</v>
      </c>
      <c r="AV1907" s="1" t="n">
        <v>0</v>
      </c>
      <c r="AW1907" s="1" t="n">
        <v>0</v>
      </c>
      <c r="AX1907" s="1" t="n">
        <v>42260400</v>
      </c>
      <c r="AY1907" s="1" t="n">
        <v>0</v>
      </c>
      <c r="AZ1907" s="2" t="n">
        <v>28719331</v>
      </c>
      <c r="BA1907" s="1" t="n">
        <v>0</v>
      </c>
      <c r="BB1907" s="1" t="n">
        <v>0</v>
      </c>
      <c r="BC1907" s="1" t="n">
        <v>28719331</v>
      </c>
      <c r="BD1907" s="1" t="n">
        <v>0</v>
      </c>
      <c r="BE1907" s="1" t="n">
        <v>0</v>
      </c>
      <c r="BF1907" s="1" t="n">
        <v>0</v>
      </c>
      <c r="BG1907" s="1" t="n">
        <v>120932895</v>
      </c>
      <c r="BH1907" s="1" t="n">
        <v>615037235</v>
      </c>
      <c r="BI1907" s="1" t="n">
        <v>36434411</v>
      </c>
      <c r="BJ1907" s="1" t="n">
        <v>651471646</v>
      </c>
      <c r="BK1907" s="1" t="n">
        <v>48594665</v>
      </c>
      <c r="BL1907" s="1" t="n">
        <v>0</v>
      </c>
      <c r="BM1907" s="1" t="n">
        <v>7000000</v>
      </c>
      <c r="BN1907" s="1" t="n">
        <v>1740000</v>
      </c>
      <c r="BO1907" s="1" t="n">
        <v>0</v>
      </c>
      <c r="BP1907" s="1" t="n">
        <v>3712248</v>
      </c>
      <c r="BQ1907" s="1" t="n">
        <v>712518559</v>
      </c>
      <c r="BR1907" s="1" t="n">
        <v>0</v>
      </c>
      <c r="BS1907" s="1" t="n">
        <v>0</v>
      </c>
      <c r="BT1907" s="1" t="n">
        <v>0</v>
      </c>
      <c r="BU1907" s="1" t="n">
        <v>0</v>
      </c>
      <c r="BV1907" s="1" t="n">
        <v>2616392</v>
      </c>
      <c r="BW1907" s="1" t="n">
        <v>715134951</v>
      </c>
      <c r="BX1907" s="1" t="n">
        <v>143776442</v>
      </c>
      <c r="BY1907" s="1" t="n">
        <v>1104746</v>
      </c>
      <c r="BZ1907" s="1" t="n">
        <v>144881188</v>
      </c>
      <c r="CA1907" s="1" t="n">
        <v>63214585</v>
      </c>
      <c r="CB1907" s="1" t="n">
        <v>14427000</v>
      </c>
      <c r="CC1907" s="1" t="n">
        <v>0</v>
      </c>
      <c r="CD1907" s="1" t="n">
        <v>0</v>
      </c>
      <c r="CE1907" s="1" t="n">
        <v>21524517</v>
      </c>
      <c r="CF1907" s="1" t="n">
        <v>0</v>
      </c>
      <c r="CG1907" s="1" t="n">
        <v>15413654</v>
      </c>
      <c r="CH1907" s="1" t="n">
        <v>0</v>
      </c>
      <c r="CI1907" s="1" t="n">
        <v>1697876</v>
      </c>
      <c r="CJ1907" s="1" t="n">
        <v>0</v>
      </c>
      <c r="CK1907" s="1" t="n">
        <v>1097226666</v>
      </c>
      <c r="CL1907" s="1" t="n">
        <v>63214585</v>
      </c>
      <c r="CM1907" s="1" t="n">
        <v>0</v>
      </c>
      <c r="CN1907" s="1" t="n">
        <v>475613200</v>
      </c>
      <c r="CO1907" s="1" t="n">
        <v>475613200</v>
      </c>
      <c r="CP1907" s="1" t="n">
        <v>0</v>
      </c>
      <c r="CQ1907" s="1" t="n">
        <v>0</v>
      </c>
      <c r="CR1907" s="1" t="n">
        <v>0</v>
      </c>
      <c r="CS1907" s="1" t="n">
        <v>0</v>
      </c>
      <c r="CT1907" s="1" t="n">
        <v>0</v>
      </c>
      <c r="CU1907" s="1" t="n">
        <v>0</v>
      </c>
      <c r="CV1907" s="1" t="n">
        <v>0</v>
      </c>
      <c r="CW1907" s="1" t="n">
        <v>0</v>
      </c>
      <c r="CX1907" s="1" t="n">
        <v>0</v>
      </c>
      <c r="CY1907" s="1" t="n">
        <v>0</v>
      </c>
      <c r="CZ1907" s="1" t="n">
        <v>475613200</v>
      </c>
      <c r="DA1907" s="1" t="n">
        <v>475613200</v>
      </c>
      <c r="DB1907" s="1" t="n">
        <v>0</v>
      </c>
      <c r="DC1907" s="1" t="n">
        <v>0</v>
      </c>
      <c r="DD1907" s="1" t="n">
        <v>0</v>
      </c>
      <c r="DE1907" s="1" t="n">
        <v>0</v>
      </c>
      <c r="DF1907" s="1" t="n">
        <v>614581372</v>
      </c>
      <c r="DG1907" s="1" t="n">
        <v>615037235</v>
      </c>
      <c r="DH1907" s="1" t="n">
        <v>455863</v>
      </c>
      <c r="DI1907" s="1" t="n">
        <v>0</v>
      </c>
      <c r="DJ1907" s="1" t="n">
        <v>0</v>
      </c>
      <c r="DK1907" s="1" t="n">
        <v>614581372</v>
      </c>
      <c r="DL1907" s="1" t="n">
        <v>615037235</v>
      </c>
      <c r="DM1907" s="1" t="n">
        <v>455863</v>
      </c>
      <c r="DN1907" s="1" t="n">
        <v>0</v>
      </c>
      <c r="DO1907" s="1" t="n">
        <v>0</v>
      </c>
      <c r="DP1907" s="1" t="n">
        <v>36414673</v>
      </c>
      <c r="DQ1907" s="1" t="n">
        <v>36434411</v>
      </c>
      <c r="DR1907" s="1" t="n">
        <v>19738</v>
      </c>
      <c r="DS1907" s="1" t="n">
        <v>0</v>
      </c>
      <c r="DT1907" s="1" t="n">
        <v>0</v>
      </c>
      <c r="DU1907" s="1" t="n">
        <v>36414673</v>
      </c>
      <c r="DV1907" s="1" t="n">
        <v>36434411</v>
      </c>
      <c r="DW1907" s="1" t="n">
        <v>19738</v>
      </c>
      <c r="DX1907" s="1" t="n">
        <v>0</v>
      </c>
      <c r="DY1907" s="1" t="n">
        <v>0</v>
      </c>
      <c r="DZ1907" s="1" t="n">
        <v>48594665</v>
      </c>
      <c r="EA1907" s="1" t="n">
        <v>48594665</v>
      </c>
      <c r="EB1907" s="1" t="n">
        <v>0</v>
      </c>
      <c r="EC1907" s="1" t="n">
        <v>0</v>
      </c>
      <c r="ED1907" s="1" t="n">
        <v>0</v>
      </c>
      <c r="EE1907" s="1" t="n">
        <v>0</v>
      </c>
      <c r="EF1907" s="1" t="n">
        <v>0</v>
      </c>
      <c r="EG1907" s="1" t="n">
        <v>0</v>
      </c>
      <c r="EH1907" s="1" t="n">
        <v>0</v>
      </c>
      <c r="EI1907" s="1" t="n">
        <v>0</v>
      </c>
      <c r="EJ1907" s="1" t="n">
        <v>12452248</v>
      </c>
      <c r="EK1907" s="1" t="n">
        <v>12452248</v>
      </c>
      <c r="EL1907" s="1" t="n">
        <v>0</v>
      </c>
      <c r="EM1907" s="1" t="n">
        <v>0</v>
      </c>
      <c r="EN1907" s="1" t="n">
        <v>0</v>
      </c>
      <c r="EO1907" s="1" t="n">
        <v>143776442</v>
      </c>
      <c r="EP1907" s="1" t="n">
        <v>143776442</v>
      </c>
      <c r="EQ1907" s="1" t="n">
        <v>0</v>
      </c>
      <c r="ER1907" s="1" t="n">
        <v>63214585</v>
      </c>
      <c r="ES1907" s="1" t="n">
        <v>63214585</v>
      </c>
      <c r="ET1907" s="1" t="n">
        <v>0</v>
      </c>
    </row>
    <row r="1908" customFormat="false" ht="13.5" hidden="false" customHeight="false" outlineLevel="0" collapsed="false">
      <c r="A1908" s="1" t="n">
        <f aca="false">IF(D1908&gt;300,2,1)</f>
        <v>2</v>
      </c>
      <c r="B1908" s="1" t="n">
        <v>27</v>
      </c>
      <c r="C1908" s="1" t="s">
        <v>1314</v>
      </c>
      <c r="D1908" s="1" t="n">
        <v>303</v>
      </c>
      <c r="E1908" s="5" t="s">
        <v>2012</v>
      </c>
      <c r="F1908" s="1" t="n">
        <v>431184500</v>
      </c>
      <c r="G1908" s="1" t="n">
        <v>42391000</v>
      </c>
      <c r="H1908" s="1" t="n">
        <v>473575500</v>
      </c>
      <c r="I1908" s="1" t="n">
        <v>0</v>
      </c>
      <c r="J1908" s="1" t="n">
        <v>0</v>
      </c>
      <c r="K1908" s="1" t="n">
        <v>0</v>
      </c>
      <c r="L1908" s="1" t="n">
        <v>473575500</v>
      </c>
      <c r="M1908" s="1" t="n">
        <v>4541928</v>
      </c>
      <c r="N1908" s="1" t="n">
        <v>422054193</v>
      </c>
      <c r="O1908" s="1" t="n">
        <v>0</v>
      </c>
      <c r="P1908" s="1" t="n">
        <v>0</v>
      </c>
      <c r="Q1908" s="1" t="n">
        <v>0</v>
      </c>
      <c r="R1908" s="1" t="n">
        <v>4869000</v>
      </c>
      <c r="S1908" s="1" t="n">
        <v>7001870</v>
      </c>
      <c r="T1908" s="1" t="n">
        <v>438466991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155175</v>
      </c>
      <c r="Z1908" s="1" t="n">
        <v>0</v>
      </c>
      <c r="AA1908" s="1" t="n">
        <v>6628000</v>
      </c>
      <c r="AB1908" s="1" t="n">
        <v>0</v>
      </c>
      <c r="AC1908" s="1" t="n">
        <v>0</v>
      </c>
      <c r="AD1908" s="1" t="n">
        <v>0</v>
      </c>
      <c r="AE1908" s="1" t="n">
        <v>0</v>
      </c>
      <c r="AF1908" s="1" t="n">
        <v>0</v>
      </c>
      <c r="AG1908" s="1" t="n">
        <v>0</v>
      </c>
      <c r="AH1908" s="1" t="n">
        <v>0</v>
      </c>
      <c r="AI1908" s="1" t="n">
        <v>0</v>
      </c>
      <c r="AJ1908" s="1" t="n">
        <v>0</v>
      </c>
      <c r="AK1908" s="1" t="n">
        <v>0</v>
      </c>
      <c r="AL1908" s="1" t="n">
        <v>103603209</v>
      </c>
      <c r="AM1908" s="1" t="n">
        <v>3897312</v>
      </c>
      <c r="AN1908" s="1" t="n">
        <v>1026326187</v>
      </c>
      <c r="AO1908" s="1" t="n">
        <v>198903443</v>
      </c>
      <c r="AP1908" s="1" t="n">
        <v>178903443</v>
      </c>
      <c r="AQ1908" s="1" t="n">
        <v>20000000</v>
      </c>
      <c r="AR1908" s="1" t="n">
        <v>455259540</v>
      </c>
      <c r="AS1908" s="1" t="n">
        <v>0</v>
      </c>
      <c r="AT1908" s="1" t="n">
        <v>42391000</v>
      </c>
      <c r="AU1908" s="1" t="n">
        <v>42391000</v>
      </c>
      <c r="AV1908" s="1" t="n">
        <v>0</v>
      </c>
      <c r="AW1908" s="1" t="n">
        <v>0</v>
      </c>
      <c r="AX1908" s="1" t="n">
        <v>42391000</v>
      </c>
      <c r="AY1908" s="1" t="n">
        <v>165673</v>
      </c>
      <c r="AZ1908" s="2" t="n">
        <v>36752361</v>
      </c>
      <c r="BA1908" s="1" t="n">
        <v>0</v>
      </c>
      <c r="BB1908" s="1" t="n">
        <v>0</v>
      </c>
      <c r="BC1908" s="1" t="n">
        <v>36918034</v>
      </c>
      <c r="BD1908" s="1" t="n">
        <v>0</v>
      </c>
      <c r="BE1908" s="1" t="n">
        <v>0</v>
      </c>
      <c r="BF1908" s="1" t="n">
        <v>0</v>
      </c>
      <c r="BG1908" s="1" t="n">
        <v>41869155</v>
      </c>
      <c r="BH1908" s="1" t="n">
        <v>376079755</v>
      </c>
      <c r="BI1908" s="1" t="n">
        <v>18731009</v>
      </c>
      <c r="BJ1908" s="1" t="n">
        <v>394810764</v>
      </c>
      <c r="BK1908" s="1" t="n">
        <v>25369788</v>
      </c>
      <c r="BL1908" s="1" t="n">
        <v>0</v>
      </c>
      <c r="BM1908" s="1" t="n">
        <v>16100000</v>
      </c>
      <c r="BN1908" s="1" t="n">
        <v>950000</v>
      </c>
      <c r="BO1908" s="1" t="n">
        <v>0</v>
      </c>
      <c r="BP1908" s="1" t="n">
        <v>257949</v>
      </c>
      <c r="BQ1908" s="1" t="n">
        <v>437488501</v>
      </c>
      <c r="BR1908" s="1" t="n">
        <v>0</v>
      </c>
      <c r="BS1908" s="1" t="n">
        <v>0</v>
      </c>
      <c r="BT1908" s="1" t="n">
        <v>0</v>
      </c>
      <c r="BU1908" s="1" t="n">
        <v>0</v>
      </c>
      <c r="BV1908" s="1" t="n">
        <v>2175830</v>
      </c>
      <c r="BW1908" s="1" t="n">
        <v>439664331</v>
      </c>
      <c r="BX1908" s="1" t="n">
        <v>241395507</v>
      </c>
      <c r="BY1908" s="1" t="n">
        <v>771201</v>
      </c>
      <c r="BZ1908" s="1" t="n">
        <v>242166708</v>
      </c>
      <c r="CA1908" s="1" t="n">
        <v>80514080</v>
      </c>
      <c r="CB1908" s="1" t="n">
        <v>3321000</v>
      </c>
      <c r="CC1908" s="1" t="n">
        <v>0</v>
      </c>
      <c r="CD1908" s="1" t="n">
        <v>9000</v>
      </c>
      <c r="CE1908" s="1" t="n">
        <v>18983009</v>
      </c>
      <c r="CF1908" s="1" t="n">
        <v>0</v>
      </c>
      <c r="CG1908" s="1" t="n">
        <v>278073</v>
      </c>
      <c r="CH1908" s="1" t="n">
        <v>0</v>
      </c>
      <c r="CI1908" s="1" t="n">
        <v>617388</v>
      </c>
      <c r="CJ1908" s="1" t="n">
        <v>0</v>
      </c>
      <c r="CK1908" s="1" t="n">
        <v>827422744</v>
      </c>
      <c r="CL1908" s="1" t="n">
        <v>80514080</v>
      </c>
      <c r="CM1908" s="1" t="n">
        <v>27000</v>
      </c>
      <c r="CN1908" s="1" t="n">
        <v>473742200</v>
      </c>
      <c r="CO1908" s="1" t="n">
        <v>473561700</v>
      </c>
      <c r="CP1908" s="1" t="n">
        <v>0</v>
      </c>
      <c r="CQ1908" s="1" t="n">
        <v>0</v>
      </c>
      <c r="CR1908" s="1" t="n">
        <v>180500</v>
      </c>
      <c r="CS1908" s="1" t="n">
        <v>0</v>
      </c>
      <c r="CT1908" s="1" t="n">
        <v>13800</v>
      </c>
      <c r="CU1908" s="1" t="n">
        <v>13800</v>
      </c>
      <c r="CV1908" s="1" t="n">
        <v>0</v>
      </c>
      <c r="CW1908" s="1" t="n">
        <v>0</v>
      </c>
      <c r="CX1908" s="1" t="n">
        <v>0</v>
      </c>
      <c r="CY1908" s="1" t="n">
        <v>0</v>
      </c>
      <c r="CZ1908" s="1" t="n">
        <v>473756000</v>
      </c>
      <c r="DA1908" s="1" t="n">
        <v>473575500</v>
      </c>
      <c r="DB1908" s="1" t="n">
        <v>0</v>
      </c>
      <c r="DC1908" s="1" t="n">
        <v>0</v>
      </c>
      <c r="DD1908" s="1" t="n">
        <v>180500</v>
      </c>
      <c r="DE1908" s="1" t="n">
        <v>0</v>
      </c>
      <c r="DF1908" s="1" t="n">
        <v>375995209</v>
      </c>
      <c r="DG1908" s="1" t="n">
        <v>376079755</v>
      </c>
      <c r="DH1908" s="1" t="n">
        <v>84546</v>
      </c>
      <c r="DI1908" s="1" t="n">
        <v>0</v>
      </c>
      <c r="DJ1908" s="1" t="n">
        <v>0</v>
      </c>
      <c r="DK1908" s="1" t="n">
        <v>375995209</v>
      </c>
      <c r="DL1908" s="1" t="n">
        <v>376079755</v>
      </c>
      <c r="DM1908" s="1" t="n">
        <v>84546</v>
      </c>
      <c r="DN1908" s="1" t="n">
        <v>0</v>
      </c>
      <c r="DO1908" s="1" t="n">
        <v>0</v>
      </c>
      <c r="DP1908" s="1" t="n">
        <v>18731009</v>
      </c>
      <c r="DQ1908" s="1" t="n">
        <v>18731009</v>
      </c>
      <c r="DR1908" s="1" t="n">
        <v>0</v>
      </c>
      <c r="DS1908" s="1" t="n">
        <v>0</v>
      </c>
      <c r="DT1908" s="1" t="n">
        <v>0</v>
      </c>
      <c r="DU1908" s="1" t="n">
        <v>18731009</v>
      </c>
      <c r="DV1908" s="1" t="n">
        <v>18731009</v>
      </c>
      <c r="DW1908" s="1" t="n">
        <v>0</v>
      </c>
      <c r="DX1908" s="1" t="n">
        <v>0</v>
      </c>
      <c r="DY1908" s="1" t="n">
        <v>0</v>
      </c>
      <c r="DZ1908" s="1" t="n">
        <v>25369788</v>
      </c>
      <c r="EA1908" s="1" t="n">
        <v>25369788</v>
      </c>
      <c r="EB1908" s="1" t="n">
        <v>0</v>
      </c>
      <c r="EC1908" s="1" t="n">
        <v>0</v>
      </c>
      <c r="ED1908" s="1" t="n">
        <v>0</v>
      </c>
      <c r="EE1908" s="1" t="n">
        <v>0</v>
      </c>
      <c r="EF1908" s="1" t="n">
        <v>0</v>
      </c>
      <c r="EG1908" s="1" t="n">
        <v>0</v>
      </c>
      <c r="EH1908" s="1" t="n">
        <v>0</v>
      </c>
      <c r="EI1908" s="1" t="n">
        <v>0</v>
      </c>
      <c r="EJ1908" s="1" t="n">
        <v>17307949</v>
      </c>
      <c r="EK1908" s="1" t="n">
        <v>17307949</v>
      </c>
      <c r="EL1908" s="1" t="n">
        <v>0</v>
      </c>
      <c r="EM1908" s="1" t="n">
        <v>0</v>
      </c>
      <c r="EN1908" s="1" t="n">
        <v>0</v>
      </c>
      <c r="EO1908" s="1" t="n">
        <v>241395507</v>
      </c>
      <c r="EP1908" s="1" t="n">
        <v>241395507</v>
      </c>
      <c r="EQ1908" s="1" t="n">
        <v>0</v>
      </c>
      <c r="ER1908" s="1" t="n">
        <v>80514080</v>
      </c>
      <c r="ES1908" s="1" t="n">
        <v>80514080</v>
      </c>
      <c r="ET1908" s="1" t="n">
        <v>0</v>
      </c>
    </row>
    <row r="1909" customFormat="false" ht="13.5" hidden="false" customHeight="false" outlineLevel="0" collapsed="false">
      <c r="A1909" s="1" t="n">
        <f aca="false">IF(D1909&gt;300,2,1)</f>
        <v>2</v>
      </c>
      <c r="B1909" s="1" t="n">
        <v>27</v>
      </c>
      <c r="C1909" s="1" t="s">
        <v>1314</v>
      </c>
      <c r="D1909" s="1" t="n">
        <v>304</v>
      </c>
      <c r="E1909" s="5" t="s">
        <v>2013</v>
      </c>
      <c r="F1909" s="1" t="n">
        <v>431616000</v>
      </c>
      <c r="G1909" s="1" t="n">
        <v>31900000</v>
      </c>
      <c r="H1909" s="1" t="n">
        <v>463516000</v>
      </c>
      <c r="I1909" s="1" t="n">
        <v>0</v>
      </c>
      <c r="J1909" s="1" t="n">
        <v>0</v>
      </c>
      <c r="K1909" s="1" t="n">
        <v>0</v>
      </c>
      <c r="L1909" s="1" t="n">
        <v>463516000</v>
      </c>
      <c r="M1909" s="1" t="n">
        <v>4497874</v>
      </c>
      <c r="N1909" s="1" t="n">
        <v>294323695</v>
      </c>
      <c r="O1909" s="1" t="n">
        <v>0</v>
      </c>
      <c r="P1909" s="1" t="n">
        <v>0</v>
      </c>
      <c r="Q1909" s="1" t="n">
        <v>0</v>
      </c>
      <c r="R1909" s="1" t="n">
        <v>1925000</v>
      </c>
      <c r="S1909" s="1" t="n">
        <v>8058000</v>
      </c>
      <c r="T1909" s="1" t="n">
        <v>308804569</v>
      </c>
      <c r="U1909" s="1" t="n">
        <v>0</v>
      </c>
      <c r="V1909" s="1" t="n">
        <v>0</v>
      </c>
      <c r="W1909" s="1" t="n">
        <v>0</v>
      </c>
      <c r="X1909" s="1" t="n">
        <v>0</v>
      </c>
      <c r="Y1909" s="1" t="n">
        <v>146721</v>
      </c>
      <c r="Z1909" s="1" t="n">
        <v>0</v>
      </c>
      <c r="AA1909" s="1" t="n">
        <v>382200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0</v>
      </c>
      <c r="AG1909" s="1" t="n">
        <v>0</v>
      </c>
      <c r="AH1909" s="1" t="n">
        <v>0</v>
      </c>
      <c r="AI1909" s="1" t="n">
        <v>0</v>
      </c>
      <c r="AJ1909" s="1" t="n">
        <v>0</v>
      </c>
      <c r="AK1909" s="1" t="n">
        <v>0</v>
      </c>
      <c r="AL1909" s="1" t="n">
        <v>72807803</v>
      </c>
      <c r="AM1909" s="1" t="n">
        <v>5221863</v>
      </c>
      <c r="AN1909" s="1" t="n">
        <v>854318956</v>
      </c>
      <c r="AO1909" s="1" t="n">
        <v>83441189</v>
      </c>
      <c r="AP1909" s="1" t="n">
        <v>83441189</v>
      </c>
      <c r="AQ1909" s="1" t="n">
        <v>0</v>
      </c>
      <c r="AR1909" s="1" t="n">
        <v>317012937</v>
      </c>
      <c r="AS1909" s="1" t="n">
        <v>0</v>
      </c>
      <c r="AT1909" s="1" t="n">
        <v>31900000</v>
      </c>
      <c r="AU1909" s="1" t="n">
        <v>31900000</v>
      </c>
      <c r="AV1909" s="1" t="n">
        <v>0</v>
      </c>
      <c r="AW1909" s="1" t="n">
        <v>0</v>
      </c>
      <c r="AX1909" s="1" t="n">
        <v>31900000</v>
      </c>
      <c r="AY1909" s="1" t="n">
        <v>121619</v>
      </c>
      <c r="AZ1909" s="2" t="n">
        <v>24234386</v>
      </c>
      <c r="BA1909" s="1" t="n">
        <v>0</v>
      </c>
      <c r="BB1909" s="1" t="n">
        <v>0</v>
      </c>
      <c r="BC1909" s="1" t="n">
        <v>24356005</v>
      </c>
      <c r="BD1909" s="1" t="n">
        <v>0</v>
      </c>
      <c r="BE1909" s="1" t="n">
        <v>0</v>
      </c>
      <c r="BF1909" s="1" t="n">
        <v>0</v>
      </c>
      <c r="BG1909" s="1" t="n">
        <v>39530035</v>
      </c>
      <c r="BH1909" s="1" t="n">
        <v>394339221</v>
      </c>
      <c r="BI1909" s="1" t="n">
        <v>24888427</v>
      </c>
      <c r="BJ1909" s="1" t="n">
        <v>419227648</v>
      </c>
      <c r="BK1909" s="1" t="n">
        <v>29064037</v>
      </c>
      <c r="BL1909" s="1" t="n">
        <v>0</v>
      </c>
      <c r="BM1909" s="1" t="n">
        <v>9100000</v>
      </c>
      <c r="BN1909" s="1" t="n">
        <v>630000</v>
      </c>
      <c r="BO1909" s="1" t="n">
        <v>0</v>
      </c>
      <c r="BP1909" s="1" t="n">
        <v>402313</v>
      </c>
      <c r="BQ1909" s="1" t="n">
        <v>458423998</v>
      </c>
      <c r="BR1909" s="1" t="n">
        <v>0</v>
      </c>
      <c r="BS1909" s="1" t="n">
        <v>0</v>
      </c>
      <c r="BT1909" s="1" t="n">
        <v>0</v>
      </c>
      <c r="BU1909" s="1" t="n">
        <v>0</v>
      </c>
      <c r="BV1909" s="1" t="n">
        <v>1961385</v>
      </c>
      <c r="BW1909" s="1" t="n">
        <v>460385383</v>
      </c>
      <c r="BX1909" s="1" t="n">
        <v>169599180</v>
      </c>
      <c r="BY1909" s="1" t="n">
        <v>516971</v>
      </c>
      <c r="BZ1909" s="1" t="n">
        <v>170116151</v>
      </c>
      <c r="CA1909" s="1" t="n">
        <v>63951281</v>
      </c>
      <c r="CB1909" s="1" t="n">
        <v>11614000</v>
      </c>
      <c r="CC1909" s="1" t="n">
        <v>0</v>
      </c>
      <c r="CD1909" s="1" t="n">
        <v>0</v>
      </c>
      <c r="CE1909" s="1" t="n">
        <v>25277918</v>
      </c>
      <c r="CF1909" s="1" t="n">
        <v>0</v>
      </c>
      <c r="CG1909" s="1" t="n">
        <v>2999</v>
      </c>
      <c r="CH1909" s="1" t="n">
        <v>0</v>
      </c>
      <c r="CI1909" s="1" t="n">
        <v>0</v>
      </c>
      <c r="CJ1909" s="1" t="n">
        <v>0</v>
      </c>
      <c r="CK1909" s="1" t="n">
        <v>770877767</v>
      </c>
      <c r="CL1909" s="1" t="n">
        <v>63951281</v>
      </c>
      <c r="CM1909" s="1" t="n">
        <v>0</v>
      </c>
      <c r="CN1909" s="1" t="n">
        <v>463516000</v>
      </c>
      <c r="CO1909" s="1" t="n">
        <v>463516000</v>
      </c>
      <c r="CP1909" s="1" t="n">
        <v>0</v>
      </c>
      <c r="CQ1909" s="1" t="n">
        <v>0</v>
      </c>
      <c r="CR1909" s="1" t="n">
        <v>0</v>
      </c>
      <c r="CS1909" s="1" t="n">
        <v>0</v>
      </c>
      <c r="CT1909" s="1" t="n">
        <v>0</v>
      </c>
      <c r="CU1909" s="1" t="n">
        <v>0</v>
      </c>
      <c r="CV1909" s="1" t="n">
        <v>0</v>
      </c>
      <c r="CW1909" s="1" t="n">
        <v>0</v>
      </c>
      <c r="CX1909" s="1" t="n">
        <v>0</v>
      </c>
      <c r="CY1909" s="1" t="n">
        <v>0</v>
      </c>
      <c r="CZ1909" s="1" t="n">
        <v>463516000</v>
      </c>
      <c r="DA1909" s="1" t="n">
        <v>463516000</v>
      </c>
      <c r="DB1909" s="1" t="n">
        <v>0</v>
      </c>
      <c r="DC1909" s="1" t="n">
        <v>0</v>
      </c>
      <c r="DD1909" s="1" t="n">
        <v>0</v>
      </c>
      <c r="DE1909" s="1" t="n">
        <v>0</v>
      </c>
      <c r="DF1909" s="1" t="n">
        <v>394321868</v>
      </c>
      <c r="DG1909" s="1" t="n">
        <v>394339221</v>
      </c>
      <c r="DH1909" s="1" t="n">
        <v>17353</v>
      </c>
      <c r="DI1909" s="1" t="n">
        <v>0</v>
      </c>
      <c r="DJ1909" s="1" t="n">
        <v>0</v>
      </c>
      <c r="DK1909" s="1" t="n">
        <v>394321868</v>
      </c>
      <c r="DL1909" s="1" t="n">
        <v>394339221</v>
      </c>
      <c r="DM1909" s="1" t="n">
        <v>17353</v>
      </c>
      <c r="DN1909" s="1" t="n">
        <v>0</v>
      </c>
      <c r="DO1909" s="1" t="n">
        <v>0</v>
      </c>
      <c r="DP1909" s="1" t="n">
        <v>24888427</v>
      </c>
      <c r="DQ1909" s="1" t="n">
        <v>24888427</v>
      </c>
      <c r="DR1909" s="1" t="n">
        <v>0</v>
      </c>
      <c r="DS1909" s="1" t="n">
        <v>0</v>
      </c>
      <c r="DT1909" s="1" t="n">
        <v>0</v>
      </c>
      <c r="DU1909" s="1" t="n">
        <v>24888427</v>
      </c>
      <c r="DV1909" s="1" t="n">
        <v>24888427</v>
      </c>
      <c r="DW1909" s="1" t="n">
        <v>0</v>
      </c>
      <c r="DX1909" s="1" t="n">
        <v>0</v>
      </c>
      <c r="DY1909" s="1" t="n">
        <v>0</v>
      </c>
      <c r="DZ1909" s="1" t="n">
        <v>29064037</v>
      </c>
      <c r="EA1909" s="1" t="n">
        <v>29064037</v>
      </c>
      <c r="EB1909" s="1" t="n">
        <v>0</v>
      </c>
      <c r="EC1909" s="1" t="n">
        <v>0</v>
      </c>
      <c r="ED1909" s="1" t="n">
        <v>0</v>
      </c>
      <c r="EE1909" s="1" t="n">
        <v>0</v>
      </c>
      <c r="EF1909" s="1" t="n">
        <v>0</v>
      </c>
      <c r="EG1909" s="1" t="n">
        <v>0</v>
      </c>
      <c r="EH1909" s="1" t="n">
        <v>0</v>
      </c>
      <c r="EI1909" s="1" t="n">
        <v>0</v>
      </c>
      <c r="EJ1909" s="1" t="n">
        <v>10132313</v>
      </c>
      <c r="EK1909" s="1" t="n">
        <v>10132313</v>
      </c>
      <c r="EL1909" s="1" t="n">
        <v>0</v>
      </c>
      <c r="EM1909" s="1" t="n">
        <v>0</v>
      </c>
      <c r="EN1909" s="1" t="n">
        <v>0</v>
      </c>
      <c r="EO1909" s="1" t="n">
        <v>169599180</v>
      </c>
      <c r="EP1909" s="1" t="n">
        <v>169599180</v>
      </c>
      <c r="EQ1909" s="1" t="n">
        <v>0</v>
      </c>
      <c r="ER1909" s="1" t="n">
        <v>63951281</v>
      </c>
      <c r="ES1909" s="1" t="n">
        <v>63951281</v>
      </c>
      <c r="ET1909" s="1" t="n">
        <v>0</v>
      </c>
    </row>
    <row r="1910" customFormat="false" ht="13.5" hidden="false" customHeight="false" outlineLevel="0" collapsed="false">
      <c r="A1910" s="1" t="n">
        <f aca="false">IF(D1910&gt;300,2,1)</f>
        <v>2</v>
      </c>
      <c r="B1910" s="1" t="n">
        <v>27</v>
      </c>
      <c r="C1910" s="1" t="s">
        <v>1314</v>
      </c>
      <c r="D1910" s="1" t="n">
        <v>305</v>
      </c>
      <c r="E1910" s="5" t="s">
        <v>1968</v>
      </c>
      <c r="F1910" s="1" t="n">
        <v>3752256100</v>
      </c>
      <c r="G1910" s="1" t="n">
        <v>296789000</v>
      </c>
      <c r="H1910" s="1" t="n">
        <v>4049045100</v>
      </c>
      <c r="I1910" s="1" t="n">
        <v>0</v>
      </c>
      <c r="J1910" s="1" t="n">
        <v>0</v>
      </c>
      <c r="K1910" s="1" t="n">
        <v>0</v>
      </c>
      <c r="L1910" s="1" t="n">
        <v>4049045100</v>
      </c>
      <c r="M1910" s="1" t="n">
        <v>21262557</v>
      </c>
      <c r="N1910" s="1" t="n">
        <v>1583975709</v>
      </c>
      <c r="O1910" s="1" t="n">
        <v>0</v>
      </c>
      <c r="P1910" s="1" t="n">
        <v>0</v>
      </c>
      <c r="Q1910" s="1" t="n">
        <v>0</v>
      </c>
      <c r="R1910" s="1" t="n">
        <v>26239000</v>
      </c>
      <c r="S1910" s="1" t="n">
        <v>6726000</v>
      </c>
      <c r="T1910" s="1" t="n">
        <v>1638203266</v>
      </c>
      <c r="U1910" s="1" t="n">
        <v>0</v>
      </c>
      <c r="V1910" s="1" t="n">
        <v>0</v>
      </c>
      <c r="W1910" s="1" t="n">
        <v>0</v>
      </c>
      <c r="X1910" s="1" t="n">
        <v>0</v>
      </c>
      <c r="Y1910" s="1" t="n">
        <v>1467959</v>
      </c>
      <c r="Z1910" s="1" t="n">
        <v>0</v>
      </c>
      <c r="AA1910" s="1" t="n">
        <v>9256500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0</v>
      </c>
      <c r="AG1910" s="1" t="n">
        <v>0</v>
      </c>
      <c r="AH1910" s="1" t="n">
        <v>0</v>
      </c>
      <c r="AI1910" s="1" t="n">
        <v>0</v>
      </c>
      <c r="AJ1910" s="1" t="n">
        <v>29000000</v>
      </c>
      <c r="AK1910" s="1" t="n">
        <v>0</v>
      </c>
      <c r="AL1910" s="1" t="n">
        <v>271754000</v>
      </c>
      <c r="AM1910" s="1" t="n">
        <v>12533117</v>
      </c>
      <c r="AN1910" s="1" t="n">
        <v>6094568442</v>
      </c>
      <c r="AO1910" s="1" t="n">
        <v>382491838</v>
      </c>
      <c r="AP1910" s="1" t="n">
        <v>186394000</v>
      </c>
      <c r="AQ1910" s="1" t="n">
        <v>196097838</v>
      </c>
      <c r="AR1910" s="1" t="n">
        <v>1880204946</v>
      </c>
      <c r="AS1910" s="1" t="n">
        <v>0</v>
      </c>
      <c r="AT1910" s="1" t="n">
        <v>296789000</v>
      </c>
      <c r="AU1910" s="1" t="n">
        <v>296789000</v>
      </c>
      <c r="AV1910" s="1" t="n">
        <v>0</v>
      </c>
      <c r="AW1910" s="1" t="n">
        <v>0</v>
      </c>
      <c r="AX1910" s="1" t="n">
        <v>296789000</v>
      </c>
      <c r="AY1910" s="1" t="n">
        <v>477090</v>
      </c>
      <c r="AZ1910" s="2" t="n">
        <v>129998270</v>
      </c>
      <c r="BA1910" s="1" t="n">
        <v>0</v>
      </c>
      <c r="BB1910" s="1" t="n">
        <v>0</v>
      </c>
      <c r="BC1910" s="1" t="n">
        <v>130475360</v>
      </c>
      <c r="BD1910" s="1" t="n">
        <v>0</v>
      </c>
      <c r="BE1910" s="1" t="n">
        <v>0</v>
      </c>
      <c r="BF1910" s="1" t="n">
        <v>0</v>
      </c>
      <c r="BG1910" s="1" t="n">
        <v>213325623</v>
      </c>
      <c r="BH1910" s="1" t="n">
        <v>2529482072</v>
      </c>
      <c r="BI1910" s="1" t="n">
        <v>133829738</v>
      </c>
      <c r="BJ1910" s="1" t="n">
        <v>2663311810</v>
      </c>
      <c r="BK1910" s="1" t="n">
        <v>174613755</v>
      </c>
      <c r="BL1910" s="1" t="n">
        <v>0</v>
      </c>
      <c r="BM1910" s="1" t="n">
        <v>83300000</v>
      </c>
      <c r="BN1910" s="1" t="n">
        <v>20200000</v>
      </c>
      <c r="BO1910" s="1" t="n">
        <v>0</v>
      </c>
      <c r="BP1910" s="1" t="n">
        <v>33575498</v>
      </c>
      <c r="BQ1910" s="1" t="n">
        <v>2975001063</v>
      </c>
      <c r="BR1910" s="1" t="n">
        <v>0</v>
      </c>
      <c r="BS1910" s="1" t="n">
        <v>0</v>
      </c>
      <c r="BT1910" s="1" t="n">
        <v>0</v>
      </c>
      <c r="BU1910" s="1" t="n">
        <v>0</v>
      </c>
      <c r="BV1910" s="1" t="n">
        <v>13059509</v>
      </c>
      <c r="BW1910" s="1" t="n">
        <v>2988060572</v>
      </c>
      <c r="BX1910" s="1" t="n">
        <v>1897955192</v>
      </c>
      <c r="BY1910" s="1" t="n">
        <v>5041940</v>
      </c>
      <c r="BZ1910" s="1" t="n">
        <v>1902997132</v>
      </c>
      <c r="CA1910" s="1" t="n">
        <v>412096079</v>
      </c>
      <c r="CB1910" s="1" t="n">
        <v>61019000</v>
      </c>
      <c r="CC1910" s="1" t="n">
        <v>0</v>
      </c>
      <c r="CD1910" s="1" t="n">
        <v>0</v>
      </c>
      <c r="CE1910" s="1" t="n">
        <v>114939901</v>
      </c>
      <c r="CF1910" s="1" t="n">
        <v>0</v>
      </c>
      <c r="CG1910" s="1" t="n">
        <v>17866899</v>
      </c>
      <c r="CH1910" s="1" t="n">
        <v>0</v>
      </c>
      <c r="CI1910" s="1" t="n">
        <v>1771398</v>
      </c>
      <c r="CJ1910" s="1" t="n">
        <v>0</v>
      </c>
      <c r="CK1910" s="1" t="n">
        <v>5712076604</v>
      </c>
      <c r="CL1910" s="1" t="n">
        <v>412096079</v>
      </c>
      <c r="CM1910" s="1" t="n">
        <v>0</v>
      </c>
      <c r="CN1910" s="1" t="n">
        <v>4049845400</v>
      </c>
      <c r="CO1910" s="1" t="n">
        <v>4042875100</v>
      </c>
      <c r="CP1910" s="1" t="n">
        <v>0</v>
      </c>
      <c r="CQ1910" s="1" t="n">
        <v>0</v>
      </c>
      <c r="CR1910" s="1" t="n">
        <v>6970300</v>
      </c>
      <c r="CS1910" s="1" t="n">
        <v>0</v>
      </c>
      <c r="CT1910" s="1" t="n">
        <v>14377300</v>
      </c>
      <c r="CU1910" s="1" t="n">
        <v>6170000</v>
      </c>
      <c r="CV1910" s="1" t="n">
        <v>0</v>
      </c>
      <c r="CW1910" s="1" t="n">
        <v>4787500</v>
      </c>
      <c r="CX1910" s="1" t="n">
        <v>3419800</v>
      </c>
      <c r="CY1910" s="1" t="n">
        <v>0</v>
      </c>
      <c r="CZ1910" s="1" t="n">
        <v>4064222700</v>
      </c>
      <c r="DA1910" s="1" t="n">
        <v>4049045100</v>
      </c>
      <c r="DB1910" s="1" t="n">
        <v>0</v>
      </c>
      <c r="DC1910" s="1" t="n">
        <v>4787500</v>
      </c>
      <c r="DD1910" s="1" t="n">
        <v>10390100</v>
      </c>
      <c r="DE1910" s="1" t="n">
        <v>0</v>
      </c>
      <c r="DF1910" s="1" t="n">
        <v>2523331173</v>
      </c>
      <c r="DG1910" s="1" t="n">
        <v>2529482072</v>
      </c>
      <c r="DH1910" s="1" t="n">
        <v>6150899</v>
      </c>
      <c r="DI1910" s="1" t="n">
        <v>0</v>
      </c>
      <c r="DJ1910" s="1" t="n">
        <v>0</v>
      </c>
      <c r="DK1910" s="1" t="n">
        <v>2523331173</v>
      </c>
      <c r="DL1910" s="1" t="n">
        <v>2529482072</v>
      </c>
      <c r="DM1910" s="1" t="n">
        <v>6150899</v>
      </c>
      <c r="DN1910" s="1" t="n">
        <v>0</v>
      </c>
      <c r="DO1910" s="1" t="n">
        <v>0</v>
      </c>
      <c r="DP1910" s="1" t="n">
        <v>133829738</v>
      </c>
      <c r="DQ1910" s="1" t="n">
        <v>133829738</v>
      </c>
      <c r="DR1910" s="1" t="n">
        <v>0</v>
      </c>
      <c r="DS1910" s="1" t="n">
        <v>0</v>
      </c>
      <c r="DT1910" s="1" t="n">
        <v>0</v>
      </c>
      <c r="DU1910" s="1" t="n">
        <v>133829738</v>
      </c>
      <c r="DV1910" s="1" t="n">
        <v>133829738</v>
      </c>
      <c r="DW1910" s="1" t="n">
        <v>0</v>
      </c>
      <c r="DX1910" s="1" t="n">
        <v>0</v>
      </c>
      <c r="DY1910" s="1" t="n">
        <v>0</v>
      </c>
      <c r="DZ1910" s="1" t="n">
        <v>174613755</v>
      </c>
      <c r="EA1910" s="1" t="n">
        <v>174613755</v>
      </c>
      <c r="EB1910" s="1" t="n">
        <v>0</v>
      </c>
      <c r="EC1910" s="1" t="n">
        <v>0</v>
      </c>
      <c r="ED1910" s="1" t="n">
        <v>0</v>
      </c>
      <c r="EE1910" s="1" t="n">
        <v>0</v>
      </c>
      <c r="EF1910" s="1" t="n">
        <v>0</v>
      </c>
      <c r="EG1910" s="1" t="n">
        <v>0</v>
      </c>
      <c r="EH1910" s="1" t="n">
        <v>0</v>
      </c>
      <c r="EI1910" s="1" t="n">
        <v>0</v>
      </c>
      <c r="EJ1910" s="1" t="n">
        <v>137075498</v>
      </c>
      <c r="EK1910" s="1" t="n">
        <v>137075498</v>
      </c>
      <c r="EL1910" s="1" t="n">
        <v>0</v>
      </c>
      <c r="EM1910" s="1" t="n">
        <v>0</v>
      </c>
      <c r="EN1910" s="1" t="n">
        <v>0</v>
      </c>
      <c r="EO1910" s="1" t="n">
        <v>1897955192</v>
      </c>
      <c r="EP1910" s="1" t="n">
        <v>1897955192</v>
      </c>
      <c r="EQ1910" s="1" t="n">
        <v>0</v>
      </c>
      <c r="ER1910" s="1" t="n">
        <v>412096079</v>
      </c>
      <c r="ES1910" s="1" t="n">
        <v>412096079</v>
      </c>
      <c r="ET1910" s="1" t="n">
        <v>0</v>
      </c>
    </row>
    <row r="1911" customFormat="false" ht="13.5" hidden="false" customHeight="false" outlineLevel="0" collapsed="false">
      <c r="A1911" s="1" t="n">
        <f aca="false">IF(D1911&gt;300,2,1)</f>
        <v>2</v>
      </c>
      <c r="B1911" s="1" t="n">
        <v>27</v>
      </c>
      <c r="C1911" s="1" t="s">
        <v>1314</v>
      </c>
      <c r="D1911" s="1" t="n">
        <v>306</v>
      </c>
      <c r="E1911" s="5" t="s">
        <v>1986</v>
      </c>
      <c r="F1911" s="1" t="n">
        <v>327037000</v>
      </c>
      <c r="G1911" s="1" t="n">
        <v>23878400</v>
      </c>
      <c r="H1911" s="1" t="n">
        <v>350915400</v>
      </c>
      <c r="I1911" s="1" t="n">
        <v>0</v>
      </c>
      <c r="J1911" s="1" t="n">
        <v>0</v>
      </c>
      <c r="K1911" s="1" t="n">
        <v>0</v>
      </c>
      <c r="L1911" s="1" t="n">
        <v>350915400</v>
      </c>
      <c r="M1911" s="1" t="n">
        <v>3483568</v>
      </c>
      <c r="N1911" s="1" t="n">
        <v>395619033</v>
      </c>
      <c r="O1911" s="1" t="n">
        <v>0</v>
      </c>
      <c r="P1911" s="1" t="n">
        <v>0</v>
      </c>
      <c r="Q1911" s="1" t="n">
        <v>0</v>
      </c>
      <c r="R1911" s="1" t="n">
        <v>3281000</v>
      </c>
      <c r="S1911" s="1" t="n">
        <v>14615000</v>
      </c>
      <c r="T1911" s="1" t="n">
        <v>416998601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 t="n">
        <v>471753</v>
      </c>
      <c r="Z1911" s="1" t="n">
        <v>0</v>
      </c>
      <c r="AA1911" s="1" t="n">
        <v>901000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0</v>
      </c>
      <c r="AG1911" s="1" t="n">
        <v>0</v>
      </c>
      <c r="AH1911" s="1" t="n">
        <v>0</v>
      </c>
      <c r="AI1911" s="1" t="n">
        <v>0</v>
      </c>
      <c r="AJ1911" s="1" t="n">
        <v>0</v>
      </c>
      <c r="AK1911" s="1" t="n">
        <v>0</v>
      </c>
      <c r="AL1911" s="1" t="n">
        <v>72288306</v>
      </c>
      <c r="AM1911" s="1" t="n">
        <v>4642142</v>
      </c>
      <c r="AN1911" s="1" t="n">
        <v>854326202</v>
      </c>
      <c r="AO1911" s="1" t="n">
        <v>114194191</v>
      </c>
      <c r="AP1911" s="1" t="n">
        <v>84194191</v>
      </c>
      <c r="AQ1911" s="1" t="n">
        <v>30000000</v>
      </c>
      <c r="AR1911" s="1" t="n">
        <v>421832484</v>
      </c>
      <c r="AS1911" s="1" t="n">
        <v>0</v>
      </c>
      <c r="AT1911" s="1" t="n">
        <v>23878400</v>
      </c>
      <c r="AU1911" s="1" t="n">
        <v>23878400</v>
      </c>
      <c r="AV1911" s="1" t="n">
        <v>0</v>
      </c>
      <c r="AW1911" s="1" t="n">
        <v>0</v>
      </c>
      <c r="AX1911" s="1" t="n">
        <v>23878400</v>
      </c>
      <c r="AY1911" s="1" t="n">
        <v>121619</v>
      </c>
      <c r="AZ1911" s="2" t="n">
        <v>22400534</v>
      </c>
      <c r="BA1911" s="1" t="n">
        <v>0</v>
      </c>
      <c r="BB1911" s="1" t="n">
        <v>0</v>
      </c>
      <c r="BC1911" s="1" t="n">
        <v>22522153</v>
      </c>
      <c r="BD1911" s="1" t="n">
        <v>0</v>
      </c>
      <c r="BE1911" s="1" t="n">
        <v>0</v>
      </c>
      <c r="BF1911" s="1" t="n">
        <v>0</v>
      </c>
      <c r="BG1911" s="1" t="n">
        <v>33387345</v>
      </c>
      <c r="BH1911" s="1" t="n">
        <v>399332476</v>
      </c>
      <c r="BI1911" s="1" t="n">
        <v>20669905</v>
      </c>
      <c r="BJ1911" s="1" t="n">
        <v>420002381</v>
      </c>
      <c r="BK1911" s="1" t="n">
        <v>29111610</v>
      </c>
      <c r="BL1911" s="1" t="n">
        <v>0</v>
      </c>
      <c r="BM1911" s="1" t="n">
        <v>3150000</v>
      </c>
      <c r="BN1911" s="1" t="n">
        <v>410000</v>
      </c>
      <c r="BO1911" s="1" t="n">
        <v>0</v>
      </c>
      <c r="BP1911" s="1" t="n">
        <v>578430</v>
      </c>
      <c r="BQ1911" s="1" t="n">
        <v>453252421</v>
      </c>
      <c r="BR1911" s="1" t="n">
        <v>0</v>
      </c>
      <c r="BS1911" s="1" t="n">
        <v>0</v>
      </c>
      <c r="BT1911" s="1" t="n">
        <v>0</v>
      </c>
      <c r="BU1911" s="1" t="n">
        <v>0</v>
      </c>
      <c r="BV1911" s="1" t="n">
        <v>1767889</v>
      </c>
      <c r="BW1911" s="1" t="n">
        <v>455020310</v>
      </c>
      <c r="BX1911" s="1" t="n">
        <v>160572157</v>
      </c>
      <c r="BY1911" s="1" t="n">
        <v>1465579</v>
      </c>
      <c r="BZ1911" s="1" t="n">
        <v>162037736</v>
      </c>
      <c r="CA1911" s="1" t="n">
        <v>46624630</v>
      </c>
      <c r="CB1911" s="1" t="n">
        <v>8626000</v>
      </c>
      <c r="CC1911" s="1" t="n">
        <v>0</v>
      </c>
      <c r="CD1911" s="1" t="n">
        <v>0</v>
      </c>
      <c r="CE1911" s="1" t="n">
        <v>29880649</v>
      </c>
      <c r="CF1911" s="1" t="n">
        <v>0</v>
      </c>
      <c r="CG1911" s="1" t="n">
        <v>4309979</v>
      </c>
      <c r="CH1911" s="1" t="n">
        <v>0</v>
      </c>
      <c r="CI1911" s="1" t="n">
        <v>245362</v>
      </c>
      <c r="CJ1911" s="1" t="n">
        <v>0</v>
      </c>
      <c r="CK1911" s="1" t="n">
        <v>740132011</v>
      </c>
      <c r="CL1911" s="1" t="n">
        <v>46624630</v>
      </c>
      <c r="CM1911" s="1" t="n">
        <v>4400</v>
      </c>
      <c r="CN1911" s="1" t="n">
        <v>350915400</v>
      </c>
      <c r="CO1911" s="1" t="n">
        <v>350915400</v>
      </c>
      <c r="CP1911" s="1" t="n">
        <v>0</v>
      </c>
      <c r="CQ1911" s="1" t="n">
        <v>0</v>
      </c>
      <c r="CR1911" s="1" t="n">
        <v>0</v>
      </c>
      <c r="CS1911" s="1" t="n">
        <v>0</v>
      </c>
      <c r="CT1911" s="1" t="n">
        <v>0</v>
      </c>
      <c r="CU1911" s="1" t="n">
        <v>0</v>
      </c>
      <c r="CV1911" s="1" t="n">
        <v>0</v>
      </c>
      <c r="CW1911" s="1" t="n">
        <v>0</v>
      </c>
      <c r="CX1911" s="1" t="n">
        <v>0</v>
      </c>
      <c r="CY1911" s="1" t="n">
        <v>0</v>
      </c>
      <c r="CZ1911" s="1" t="n">
        <v>350915400</v>
      </c>
      <c r="DA1911" s="1" t="n">
        <v>350915400</v>
      </c>
      <c r="DB1911" s="1" t="n">
        <v>0</v>
      </c>
      <c r="DC1911" s="1" t="n">
        <v>0</v>
      </c>
      <c r="DD1911" s="1" t="n">
        <v>0</v>
      </c>
      <c r="DE1911" s="1" t="n">
        <v>0</v>
      </c>
      <c r="DF1911" s="1" t="n">
        <v>399244008</v>
      </c>
      <c r="DG1911" s="1" t="n">
        <v>399332476</v>
      </c>
      <c r="DH1911" s="1" t="n">
        <v>88468</v>
      </c>
      <c r="DI1911" s="1" t="n">
        <v>0</v>
      </c>
      <c r="DJ1911" s="1" t="n">
        <v>0</v>
      </c>
      <c r="DK1911" s="1" t="n">
        <v>399244008</v>
      </c>
      <c r="DL1911" s="1" t="n">
        <v>399332476</v>
      </c>
      <c r="DM1911" s="1" t="n">
        <v>88468</v>
      </c>
      <c r="DN1911" s="1" t="n">
        <v>0</v>
      </c>
      <c r="DO1911" s="1" t="n">
        <v>0</v>
      </c>
      <c r="DP1911" s="1" t="n">
        <v>20669905</v>
      </c>
      <c r="DQ1911" s="1" t="n">
        <v>20669905</v>
      </c>
      <c r="DR1911" s="1" t="n">
        <v>0</v>
      </c>
      <c r="DS1911" s="1" t="n">
        <v>0</v>
      </c>
      <c r="DT1911" s="1" t="n">
        <v>0</v>
      </c>
      <c r="DU1911" s="1" t="n">
        <v>20669905</v>
      </c>
      <c r="DV1911" s="1" t="n">
        <v>20669905</v>
      </c>
      <c r="DW1911" s="1" t="n">
        <v>0</v>
      </c>
      <c r="DX1911" s="1" t="n">
        <v>0</v>
      </c>
      <c r="DY1911" s="1" t="n">
        <v>0</v>
      </c>
      <c r="DZ1911" s="1" t="n">
        <v>29111610</v>
      </c>
      <c r="EA1911" s="1" t="n">
        <v>29111610</v>
      </c>
      <c r="EB1911" s="1" t="n">
        <v>0</v>
      </c>
      <c r="EC1911" s="1" t="n">
        <v>0</v>
      </c>
      <c r="ED1911" s="1" t="n">
        <v>0</v>
      </c>
      <c r="EE1911" s="1" t="n">
        <v>0</v>
      </c>
      <c r="EF1911" s="1" t="n">
        <v>0</v>
      </c>
      <c r="EG1911" s="1" t="n">
        <v>0</v>
      </c>
      <c r="EH1911" s="1" t="n">
        <v>0</v>
      </c>
      <c r="EI1911" s="1" t="n">
        <v>0</v>
      </c>
      <c r="EJ1911" s="1" t="n">
        <v>4138430</v>
      </c>
      <c r="EK1911" s="1" t="n">
        <v>4138430</v>
      </c>
      <c r="EL1911" s="1" t="n">
        <v>0</v>
      </c>
      <c r="EM1911" s="1" t="n">
        <v>0</v>
      </c>
      <c r="EN1911" s="1" t="n">
        <v>0</v>
      </c>
      <c r="EO1911" s="1" t="n">
        <v>160572157</v>
      </c>
      <c r="EP1911" s="1" t="n">
        <v>160572157</v>
      </c>
      <c r="EQ1911" s="1" t="n">
        <v>0</v>
      </c>
      <c r="ER1911" s="1" t="n">
        <v>46624630</v>
      </c>
      <c r="ES1911" s="1" t="n">
        <v>46624630</v>
      </c>
      <c r="ET1911" s="1" t="n">
        <v>0</v>
      </c>
    </row>
    <row r="1912" customFormat="false" ht="13.5" hidden="false" customHeight="false" outlineLevel="0" collapsed="false">
      <c r="A1912" s="1" t="n">
        <f aca="false">IF(D1912&gt;300,2,1)</f>
        <v>2</v>
      </c>
      <c r="B1912" s="1" t="n">
        <v>27</v>
      </c>
      <c r="C1912" s="1" t="s">
        <v>1314</v>
      </c>
      <c r="D1912" s="1" t="n">
        <v>307</v>
      </c>
      <c r="E1912" s="5" t="s">
        <v>1996</v>
      </c>
      <c r="F1912" s="1" t="n">
        <v>3809903500</v>
      </c>
      <c r="G1912" s="1" t="n">
        <v>310152800</v>
      </c>
      <c r="H1912" s="1" t="n">
        <v>4120056300</v>
      </c>
      <c r="I1912" s="1" t="n">
        <v>0</v>
      </c>
      <c r="J1912" s="1" t="n">
        <v>0</v>
      </c>
      <c r="K1912" s="1" t="n">
        <v>0</v>
      </c>
      <c r="L1912" s="1" t="n">
        <v>4120056300</v>
      </c>
      <c r="M1912" s="1" t="n">
        <v>27759503</v>
      </c>
      <c r="N1912" s="1" t="n">
        <v>4502411053</v>
      </c>
      <c r="O1912" s="1" t="n">
        <v>0</v>
      </c>
      <c r="P1912" s="1" t="n">
        <v>0</v>
      </c>
      <c r="Q1912" s="1" t="n">
        <v>0</v>
      </c>
      <c r="R1912" s="1" t="n">
        <v>58188000</v>
      </c>
      <c r="S1912" s="1" t="n">
        <v>41885390</v>
      </c>
      <c r="T1912" s="1" t="n">
        <v>4630243946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 t="n">
        <v>2970419</v>
      </c>
      <c r="Z1912" s="1" t="n">
        <v>0</v>
      </c>
      <c r="AA1912" s="1" t="n">
        <v>102777000</v>
      </c>
      <c r="AB1912" s="1" t="n">
        <v>0</v>
      </c>
      <c r="AC1912" s="1" t="n">
        <v>0</v>
      </c>
      <c r="AD1912" s="1" t="n">
        <v>0</v>
      </c>
      <c r="AE1912" s="1" t="n">
        <v>0</v>
      </c>
      <c r="AF1912" s="1" t="n">
        <v>0</v>
      </c>
      <c r="AG1912" s="1" t="n">
        <v>0</v>
      </c>
      <c r="AH1912" s="1" t="n">
        <v>0</v>
      </c>
      <c r="AI1912" s="1" t="n">
        <v>0</v>
      </c>
      <c r="AJ1912" s="1" t="n">
        <v>7198125</v>
      </c>
      <c r="AK1912" s="1" t="n">
        <v>0</v>
      </c>
      <c r="AL1912" s="1" t="n">
        <v>0</v>
      </c>
      <c r="AM1912" s="1" t="n">
        <v>74844311</v>
      </c>
      <c r="AN1912" s="1" t="n">
        <v>8938090101</v>
      </c>
      <c r="AO1912" s="1" t="n">
        <v>132971278</v>
      </c>
      <c r="AP1912" s="1" t="n">
        <v>32971278</v>
      </c>
      <c r="AQ1912" s="1" t="n">
        <v>100000000</v>
      </c>
      <c r="AR1912" s="1" t="n">
        <v>3469304233</v>
      </c>
      <c r="AS1912" s="1" t="n">
        <v>0</v>
      </c>
      <c r="AT1912" s="1" t="n">
        <v>310152800</v>
      </c>
      <c r="AU1912" s="1" t="n">
        <v>310152800</v>
      </c>
      <c r="AV1912" s="1" t="n">
        <v>0</v>
      </c>
      <c r="AW1912" s="1" t="n">
        <v>0</v>
      </c>
      <c r="AX1912" s="1" t="n">
        <v>310152800</v>
      </c>
      <c r="AY1912" s="1" t="n">
        <v>843434</v>
      </c>
      <c r="AZ1912" s="2" t="n">
        <v>277158292</v>
      </c>
      <c r="BA1912" s="1" t="n">
        <v>0</v>
      </c>
      <c r="BB1912" s="1" t="n">
        <v>0</v>
      </c>
      <c r="BC1912" s="1" t="n">
        <v>278001726</v>
      </c>
      <c r="BD1912" s="1" t="n">
        <v>0</v>
      </c>
      <c r="BE1912" s="1" t="n">
        <v>0</v>
      </c>
      <c r="BF1912" s="1" t="n">
        <v>0</v>
      </c>
      <c r="BG1912" s="1" t="n">
        <v>406545210</v>
      </c>
      <c r="BH1912" s="1" t="n">
        <v>4403455743</v>
      </c>
      <c r="BI1912" s="1" t="n">
        <v>285692015</v>
      </c>
      <c r="BJ1912" s="1" t="n">
        <v>4689147758</v>
      </c>
      <c r="BK1912" s="1" t="n">
        <v>323528219</v>
      </c>
      <c r="BL1912" s="1" t="n">
        <v>0</v>
      </c>
      <c r="BM1912" s="1" t="n">
        <v>111300000</v>
      </c>
      <c r="BN1912" s="1" t="n">
        <v>13080000</v>
      </c>
      <c r="BO1912" s="1" t="n">
        <v>0</v>
      </c>
      <c r="BP1912" s="1" t="n">
        <v>28622716</v>
      </c>
      <c r="BQ1912" s="1" t="n">
        <v>5165678693</v>
      </c>
      <c r="BR1912" s="1" t="n">
        <v>0</v>
      </c>
      <c r="BS1912" s="1" t="n">
        <v>0</v>
      </c>
      <c r="BT1912" s="1" t="n">
        <v>0</v>
      </c>
      <c r="BU1912" s="1" t="n">
        <v>0</v>
      </c>
      <c r="BV1912" s="1" t="n">
        <v>21062905</v>
      </c>
      <c r="BW1912" s="1" t="n">
        <v>5186741598</v>
      </c>
      <c r="BX1912" s="1" t="n">
        <v>2295977067</v>
      </c>
      <c r="BY1912" s="1" t="n">
        <v>7494432</v>
      </c>
      <c r="BZ1912" s="1" t="n">
        <v>2303471499</v>
      </c>
      <c r="CA1912" s="1" t="n">
        <v>604825591</v>
      </c>
      <c r="CB1912" s="1" t="n">
        <v>101437000</v>
      </c>
      <c r="CC1912" s="1" t="n">
        <v>0</v>
      </c>
      <c r="CD1912" s="1" t="n">
        <v>0</v>
      </c>
      <c r="CE1912" s="1" t="n">
        <v>164691395</v>
      </c>
      <c r="CF1912" s="1" t="n">
        <v>0</v>
      </c>
      <c r="CG1912" s="1" t="n">
        <v>30687805</v>
      </c>
      <c r="CH1912" s="1" t="n">
        <v>0</v>
      </c>
      <c r="CI1912" s="1" t="n">
        <v>6718725</v>
      </c>
      <c r="CJ1912" s="1" t="n">
        <v>0</v>
      </c>
      <c r="CK1912" s="1" t="n">
        <v>8805118823</v>
      </c>
      <c r="CL1912" s="1" t="n">
        <v>604825591</v>
      </c>
      <c r="CM1912" s="1" t="n">
        <v>122200</v>
      </c>
      <c r="CN1912" s="1" t="n">
        <v>4120056300</v>
      </c>
      <c r="CO1912" s="1" t="n">
        <v>4120056300</v>
      </c>
      <c r="CP1912" s="1" t="n">
        <v>0</v>
      </c>
      <c r="CQ1912" s="1" t="n">
        <v>0</v>
      </c>
      <c r="CR1912" s="1" t="n">
        <v>0</v>
      </c>
      <c r="CS1912" s="1" t="n">
        <v>0</v>
      </c>
      <c r="CT1912" s="1" t="n">
        <v>0</v>
      </c>
      <c r="CU1912" s="1" t="n">
        <v>0</v>
      </c>
      <c r="CV1912" s="1" t="n">
        <v>0</v>
      </c>
      <c r="CW1912" s="1" t="n">
        <v>0</v>
      </c>
      <c r="CX1912" s="1" t="n">
        <v>0</v>
      </c>
      <c r="CY1912" s="1" t="n">
        <v>0</v>
      </c>
      <c r="CZ1912" s="1" t="n">
        <v>4120056300</v>
      </c>
      <c r="DA1912" s="1" t="n">
        <v>4120056300</v>
      </c>
      <c r="DB1912" s="1" t="n">
        <v>0</v>
      </c>
      <c r="DC1912" s="1" t="n">
        <v>0</v>
      </c>
      <c r="DD1912" s="1" t="n">
        <v>0</v>
      </c>
      <c r="DE1912" s="1" t="n">
        <v>0</v>
      </c>
      <c r="DF1912" s="1" t="n">
        <v>4375428291</v>
      </c>
      <c r="DG1912" s="1" t="n">
        <v>4403455743</v>
      </c>
      <c r="DH1912" s="1" t="n">
        <v>28027452</v>
      </c>
      <c r="DI1912" s="1" t="n">
        <v>0</v>
      </c>
      <c r="DJ1912" s="1" t="n">
        <v>0</v>
      </c>
      <c r="DK1912" s="1" t="n">
        <v>4375428291</v>
      </c>
      <c r="DL1912" s="1" t="n">
        <v>4403455743</v>
      </c>
      <c r="DM1912" s="1" t="n">
        <v>28027452</v>
      </c>
      <c r="DN1912" s="1" t="n">
        <v>0</v>
      </c>
      <c r="DO1912" s="1" t="n">
        <v>0</v>
      </c>
      <c r="DP1912" s="1" t="n">
        <v>285475196</v>
      </c>
      <c r="DQ1912" s="1" t="n">
        <v>285692015</v>
      </c>
      <c r="DR1912" s="1" t="n">
        <v>216819</v>
      </c>
      <c r="DS1912" s="1" t="n">
        <v>0</v>
      </c>
      <c r="DT1912" s="1" t="n">
        <v>0</v>
      </c>
      <c r="DU1912" s="1" t="n">
        <v>285475196</v>
      </c>
      <c r="DV1912" s="1" t="n">
        <v>285692015</v>
      </c>
      <c r="DW1912" s="1" t="n">
        <v>216819</v>
      </c>
      <c r="DX1912" s="1" t="n">
        <v>0</v>
      </c>
      <c r="DY1912" s="1" t="n">
        <v>0</v>
      </c>
      <c r="DZ1912" s="1" t="n">
        <v>323358618</v>
      </c>
      <c r="EA1912" s="1" t="n">
        <v>323528219</v>
      </c>
      <c r="EB1912" s="1" t="n">
        <v>169601</v>
      </c>
      <c r="EC1912" s="1" t="n">
        <v>0</v>
      </c>
      <c r="ED1912" s="1" t="n">
        <v>0</v>
      </c>
      <c r="EE1912" s="1" t="n">
        <v>0</v>
      </c>
      <c r="EF1912" s="1" t="n">
        <v>0</v>
      </c>
      <c r="EG1912" s="1" t="n">
        <v>0</v>
      </c>
      <c r="EH1912" s="1" t="n">
        <v>0</v>
      </c>
      <c r="EI1912" s="1" t="n">
        <v>0</v>
      </c>
      <c r="EJ1912" s="1" t="n">
        <v>152952716</v>
      </c>
      <c r="EK1912" s="1" t="n">
        <v>153002716</v>
      </c>
      <c r="EL1912" s="1" t="n">
        <v>50000</v>
      </c>
      <c r="EM1912" s="1" t="n">
        <v>0</v>
      </c>
      <c r="EN1912" s="1" t="n">
        <v>0</v>
      </c>
      <c r="EO1912" s="1" t="n">
        <v>2295977067</v>
      </c>
      <c r="EP1912" s="1" t="n">
        <v>2295977067</v>
      </c>
      <c r="EQ1912" s="1" t="n">
        <v>0</v>
      </c>
      <c r="ER1912" s="1" t="n">
        <v>604825591</v>
      </c>
      <c r="ES1912" s="1" t="n">
        <v>604825591</v>
      </c>
      <c r="ET1912" s="1" t="n">
        <v>0</v>
      </c>
    </row>
    <row r="1913" customFormat="false" ht="13.5" hidden="false" customHeight="false" outlineLevel="0" collapsed="false">
      <c r="A1913" s="1" t="n">
        <f aca="false">IF(D1913&gt;300,2,1)</f>
        <v>2</v>
      </c>
      <c r="B1913" s="1" t="n">
        <v>27</v>
      </c>
      <c r="C1913" s="1" t="s">
        <v>1314</v>
      </c>
      <c r="D1913" s="1" t="n">
        <v>308</v>
      </c>
      <c r="E1913" s="5" t="s">
        <v>2014</v>
      </c>
      <c r="F1913" s="1" t="n">
        <v>883908200</v>
      </c>
      <c r="G1913" s="1" t="n">
        <v>55182100</v>
      </c>
      <c r="H1913" s="1" t="n">
        <v>939090300</v>
      </c>
      <c r="I1913" s="1" t="n">
        <v>0</v>
      </c>
      <c r="J1913" s="1" t="n">
        <v>0</v>
      </c>
      <c r="K1913" s="1" t="n">
        <v>0</v>
      </c>
      <c r="L1913" s="1" t="n">
        <v>939090300</v>
      </c>
      <c r="M1913" s="1" t="n">
        <v>7470607</v>
      </c>
      <c r="N1913" s="1" t="n">
        <v>974872254</v>
      </c>
      <c r="O1913" s="1" t="n">
        <v>0</v>
      </c>
      <c r="P1913" s="1" t="n">
        <v>0</v>
      </c>
      <c r="Q1913" s="1" t="n">
        <v>0</v>
      </c>
      <c r="R1913" s="1" t="n">
        <v>10495000</v>
      </c>
      <c r="S1913" s="1" t="n">
        <v>22005000</v>
      </c>
      <c r="T1913" s="1" t="n">
        <v>1014842861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823291</v>
      </c>
      <c r="Z1913" s="1" t="n">
        <v>0</v>
      </c>
      <c r="AA1913" s="1" t="n">
        <v>41053000</v>
      </c>
      <c r="AB1913" s="1" t="n">
        <v>0</v>
      </c>
      <c r="AC1913" s="1" t="n">
        <v>0</v>
      </c>
      <c r="AD1913" s="1" t="n">
        <v>0</v>
      </c>
      <c r="AE1913" s="1" t="n">
        <v>0</v>
      </c>
      <c r="AF1913" s="1" t="n">
        <v>0</v>
      </c>
      <c r="AG1913" s="1" t="n">
        <v>0</v>
      </c>
      <c r="AH1913" s="1" t="n">
        <v>0</v>
      </c>
      <c r="AI1913" s="1" t="n">
        <v>0</v>
      </c>
      <c r="AJ1913" s="1" t="n">
        <v>2265000</v>
      </c>
      <c r="AK1913" s="1" t="n">
        <v>0</v>
      </c>
      <c r="AL1913" s="1" t="n">
        <v>88780343</v>
      </c>
      <c r="AM1913" s="1" t="n">
        <v>9593683</v>
      </c>
      <c r="AN1913" s="1" t="n">
        <v>2096448478</v>
      </c>
      <c r="AO1913" s="1" t="n">
        <v>61675075</v>
      </c>
      <c r="AP1913" s="1" t="n">
        <v>61675075</v>
      </c>
      <c r="AQ1913" s="1" t="n">
        <v>0</v>
      </c>
      <c r="AR1913" s="1" t="n">
        <v>681905667</v>
      </c>
      <c r="AS1913" s="1" t="n">
        <v>0</v>
      </c>
      <c r="AT1913" s="1" t="n">
        <v>55182100</v>
      </c>
      <c r="AU1913" s="1" t="n">
        <v>55182100</v>
      </c>
      <c r="AV1913" s="1" t="n">
        <v>0</v>
      </c>
      <c r="AW1913" s="1" t="n">
        <v>0</v>
      </c>
      <c r="AX1913" s="1" t="n">
        <v>55182100</v>
      </c>
      <c r="AY1913" s="1" t="n">
        <v>213196</v>
      </c>
      <c r="AZ1913" s="2" t="n">
        <v>48298816</v>
      </c>
      <c r="BA1913" s="1" t="n">
        <v>0</v>
      </c>
      <c r="BB1913" s="1" t="n">
        <v>0</v>
      </c>
      <c r="BC1913" s="1" t="n">
        <v>48512012</v>
      </c>
      <c r="BD1913" s="1" t="n">
        <v>0</v>
      </c>
      <c r="BE1913" s="1" t="n">
        <v>0</v>
      </c>
      <c r="BF1913" s="1" t="n">
        <v>0</v>
      </c>
      <c r="BG1913" s="1" t="n">
        <v>79777201</v>
      </c>
      <c r="BH1913" s="1" t="n">
        <v>1160660071</v>
      </c>
      <c r="BI1913" s="1" t="n">
        <v>60903935</v>
      </c>
      <c r="BJ1913" s="1" t="n">
        <v>1221564006</v>
      </c>
      <c r="BK1913" s="1" t="n">
        <v>90542888</v>
      </c>
      <c r="BL1913" s="1" t="n">
        <v>0</v>
      </c>
      <c r="BM1913" s="1" t="n">
        <v>4200000</v>
      </c>
      <c r="BN1913" s="1" t="n">
        <v>1570000</v>
      </c>
      <c r="BO1913" s="1" t="n">
        <v>0</v>
      </c>
      <c r="BP1913" s="1" t="n">
        <v>1870776</v>
      </c>
      <c r="BQ1913" s="1" t="n">
        <v>1319747670</v>
      </c>
      <c r="BR1913" s="1" t="n">
        <v>0</v>
      </c>
      <c r="BS1913" s="1" t="n">
        <v>0</v>
      </c>
      <c r="BT1913" s="1" t="n">
        <v>0</v>
      </c>
      <c r="BU1913" s="1" t="n">
        <v>0</v>
      </c>
      <c r="BV1913" s="1" t="n">
        <v>4577095</v>
      </c>
      <c r="BW1913" s="1" t="n">
        <v>1324324765</v>
      </c>
      <c r="BX1913" s="1" t="n">
        <v>421842386</v>
      </c>
      <c r="BY1913" s="1" t="n">
        <v>5382479</v>
      </c>
      <c r="BZ1913" s="1" t="n">
        <v>427224865</v>
      </c>
      <c r="CA1913" s="1" t="n">
        <v>101084951</v>
      </c>
      <c r="CB1913" s="1" t="n">
        <v>31264000</v>
      </c>
      <c r="CC1913" s="1" t="n">
        <v>0</v>
      </c>
      <c r="CD1913" s="1" t="n">
        <v>0</v>
      </c>
      <c r="CE1913" s="1" t="n">
        <v>66334808</v>
      </c>
      <c r="CF1913" s="1" t="n">
        <v>0</v>
      </c>
      <c r="CG1913" s="1" t="n">
        <v>3324067</v>
      </c>
      <c r="CH1913" s="1" t="n">
        <v>0</v>
      </c>
      <c r="CI1913" s="1" t="n">
        <v>1438746</v>
      </c>
      <c r="CJ1913" s="1" t="n">
        <v>0</v>
      </c>
      <c r="CK1913" s="1" t="n">
        <v>2034773403</v>
      </c>
      <c r="CL1913" s="1" t="n">
        <v>101084951</v>
      </c>
      <c r="CM1913" s="1" t="n">
        <v>127700</v>
      </c>
      <c r="CN1913" s="1" t="n">
        <v>939090300</v>
      </c>
      <c r="CO1913" s="1" t="n">
        <v>939090300</v>
      </c>
      <c r="CP1913" s="1" t="n">
        <v>0</v>
      </c>
      <c r="CQ1913" s="1" t="n">
        <v>0</v>
      </c>
      <c r="CR1913" s="1" t="n">
        <v>0</v>
      </c>
      <c r="CS1913" s="1" t="n">
        <v>0</v>
      </c>
      <c r="CT1913" s="1" t="n">
        <v>0</v>
      </c>
      <c r="CU1913" s="1" t="n">
        <v>0</v>
      </c>
      <c r="CV1913" s="1" t="n">
        <v>0</v>
      </c>
      <c r="CW1913" s="1" t="n">
        <v>0</v>
      </c>
      <c r="CX1913" s="1" t="n">
        <v>0</v>
      </c>
      <c r="CY1913" s="1" t="n">
        <v>0</v>
      </c>
      <c r="CZ1913" s="1" t="n">
        <v>939090300</v>
      </c>
      <c r="DA1913" s="1" t="n">
        <v>939090300</v>
      </c>
      <c r="DB1913" s="1" t="n">
        <v>0</v>
      </c>
      <c r="DC1913" s="1" t="n">
        <v>0</v>
      </c>
      <c r="DD1913" s="1" t="n">
        <v>0</v>
      </c>
      <c r="DE1913" s="1" t="n">
        <v>0</v>
      </c>
      <c r="DF1913" s="1" t="n">
        <v>1158796043</v>
      </c>
      <c r="DG1913" s="1" t="n">
        <v>1160660071</v>
      </c>
      <c r="DH1913" s="1" t="n">
        <v>1864028</v>
      </c>
      <c r="DI1913" s="1" t="n">
        <v>0</v>
      </c>
      <c r="DJ1913" s="1" t="n">
        <v>0</v>
      </c>
      <c r="DK1913" s="1" t="n">
        <v>1158796043</v>
      </c>
      <c r="DL1913" s="1" t="n">
        <v>1160660071</v>
      </c>
      <c r="DM1913" s="1" t="n">
        <v>1864028</v>
      </c>
      <c r="DN1913" s="1" t="n">
        <v>0</v>
      </c>
      <c r="DO1913" s="1" t="n">
        <v>0</v>
      </c>
      <c r="DP1913" s="1" t="n">
        <v>60903935</v>
      </c>
      <c r="DQ1913" s="1" t="n">
        <v>60903935</v>
      </c>
      <c r="DR1913" s="1" t="n">
        <v>0</v>
      </c>
      <c r="DS1913" s="1" t="n">
        <v>0</v>
      </c>
      <c r="DT1913" s="1" t="n">
        <v>0</v>
      </c>
      <c r="DU1913" s="1" t="n">
        <v>60903935</v>
      </c>
      <c r="DV1913" s="1" t="n">
        <v>60903935</v>
      </c>
      <c r="DW1913" s="1" t="n">
        <v>0</v>
      </c>
      <c r="DX1913" s="1" t="n">
        <v>0</v>
      </c>
      <c r="DY1913" s="1" t="n">
        <v>0</v>
      </c>
      <c r="DZ1913" s="1" t="n">
        <v>90542888</v>
      </c>
      <c r="EA1913" s="1" t="n">
        <v>90542888</v>
      </c>
      <c r="EB1913" s="1" t="n">
        <v>0</v>
      </c>
      <c r="EC1913" s="1" t="n">
        <v>0</v>
      </c>
      <c r="ED1913" s="1" t="n">
        <v>0</v>
      </c>
      <c r="EE1913" s="1" t="n">
        <v>0</v>
      </c>
      <c r="EF1913" s="1" t="n">
        <v>0</v>
      </c>
      <c r="EG1913" s="1" t="n">
        <v>0</v>
      </c>
      <c r="EH1913" s="1" t="n">
        <v>0</v>
      </c>
      <c r="EI1913" s="1" t="n">
        <v>0</v>
      </c>
      <c r="EJ1913" s="1" t="n">
        <v>7640776</v>
      </c>
      <c r="EK1913" s="1" t="n">
        <v>7640776</v>
      </c>
      <c r="EL1913" s="1" t="n">
        <v>0</v>
      </c>
      <c r="EM1913" s="1" t="n">
        <v>0</v>
      </c>
      <c r="EN1913" s="1" t="n">
        <v>0</v>
      </c>
      <c r="EO1913" s="1" t="n">
        <v>421842386</v>
      </c>
      <c r="EP1913" s="1" t="n">
        <v>421842386</v>
      </c>
      <c r="EQ1913" s="1" t="n">
        <v>0</v>
      </c>
      <c r="ER1913" s="1" t="n">
        <v>101084951</v>
      </c>
      <c r="ES1913" s="1" t="n">
        <v>101084951</v>
      </c>
      <c r="ET1913" s="1" t="n">
        <v>0</v>
      </c>
    </row>
    <row r="1914" customFormat="false" ht="13.5" hidden="false" customHeight="false" outlineLevel="0" collapsed="false">
      <c r="A1914" s="1" t="n">
        <f aca="false">IF(D1914&gt;300,2,1)</f>
        <v>2</v>
      </c>
      <c r="B1914" s="1" t="n">
        <v>27</v>
      </c>
      <c r="C1914" s="1" t="s">
        <v>1314</v>
      </c>
      <c r="D1914" s="1" t="n">
        <v>309</v>
      </c>
      <c r="E1914" s="5" t="s">
        <v>2015</v>
      </c>
      <c r="F1914" s="1" t="n">
        <v>180464000</v>
      </c>
      <c r="G1914" s="1" t="n">
        <v>12041400</v>
      </c>
      <c r="H1914" s="1" t="n">
        <v>192505400</v>
      </c>
      <c r="I1914" s="1" t="n">
        <v>0</v>
      </c>
      <c r="J1914" s="1" t="n">
        <v>0</v>
      </c>
      <c r="K1914" s="1" t="n">
        <v>0</v>
      </c>
      <c r="L1914" s="1" t="n">
        <v>192505400</v>
      </c>
      <c r="M1914" s="1" t="n">
        <v>2143747</v>
      </c>
      <c r="N1914" s="1" t="n">
        <v>169069111</v>
      </c>
      <c r="O1914" s="1" t="n">
        <v>0</v>
      </c>
      <c r="P1914" s="1" t="n">
        <v>0</v>
      </c>
      <c r="Q1914" s="1" t="n">
        <v>0</v>
      </c>
      <c r="R1914" s="1" t="n">
        <v>1896000</v>
      </c>
      <c r="S1914" s="1" t="n">
        <v>3726000</v>
      </c>
      <c r="T1914" s="1" t="n">
        <v>176834858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82598</v>
      </c>
      <c r="Z1914" s="1" t="n">
        <v>0</v>
      </c>
      <c r="AA1914" s="1" t="n">
        <v>1809000</v>
      </c>
      <c r="AB1914" s="1" t="n">
        <v>0</v>
      </c>
      <c r="AC1914" s="1" t="n">
        <v>0</v>
      </c>
      <c r="AD1914" s="1" t="n">
        <v>0</v>
      </c>
      <c r="AE1914" s="1" t="n">
        <v>0</v>
      </c>
      <c r="AF1914" s="1" t="n">
        <v>0</v>
      </c>
      <c r="AG1914" s="1" t="n">
        <v>0</v>
      </c>
      <c r="AH1914" s="1" t="n">
        <v>0</v>
      </c>
      <c r="AI1914" s="1" t="n">
        <v>0</v>
      </c>
      <c r="AJ1914" s="1" t="n">
        <v>5471619</v>
      </c>
      <c r="AK1914" s="1" t="n">
        <v>0</v>
      </c>
      <c r="AL1914" s="1" t="n">
        <v>14567873</v>
      </c>
      <c r="AM1914" s="1" t="n">
        <v>461354</v>
      </c>
      <c r="AN1914" s="1" t="n">
        <v>391732702</v>
      </c>
      <c r="AO1914" s="1" t="n">
        <v>27550330</v>
      </c>
      <c r="AP1914" s="1" t="n">
        <v>17550330</v>
      </c>
      <c r="AQ1914" s="1" t="n">
        <v>10000000</v>
      </c>
      <c r="AR1914" s="1" t="n">
        <v>134336299</v>
      </c>
      <c r="AS1914" s="1" t="n">
        <v>0</v>
      </c>
      <c r="AT1914" s="1" t="n">
        <v>12041400</v>
      </c>
      <c r="AU1914" s="1" t="n">
        <v>12041400</v>
      </c>
      <c r="AV1914" s="1" t="n">
        <v>0</v>
      </c>
      <c r="AW1914" s="1" t="n">
        <v>0</v>
      </c>
      <c r="AX1914" s="1" t="n">
        <v>12041400</v>
      </c>
      <c r="AY1914" s="1" t="n">
        <v>0</v>
      </c>
      <c r="AZ1914" s="2" t="n">
        <v>9222929</v>
      </c>
      <c r="BA1914" s="1" t="n">
        <v>0</v>
      </c>
      <c r="BB1914" s="1" t="n">
        <v>0</v>
      </c>
      <c r="BC1914" s="1" t="n">
        <v>9222929</v>
      </c>
      <c r="BD1914" s="1" t="n">
        <v>0</v>
      </c>
      <c r="BE1914" s="1" t="n">
        <v>0</v>
      </c>
      <c r="BF1914" s="1" t="n">
        <v>0</v>
      </c>
      <c r="BG1914" s="1" t="n">
        <v>21840738</v>
      </c>
      <c r="BH1914" s="1" t="n">
        <v>179643599</v>
      </c>
      <c r="BI1914" s="1" t="n">
        <v>8293170</v>
      </c>
      <c r="BJ1914" s="1" t="n">
        <v>187936769</v>
      </c>
      <c r="BK1914" s="1" t="n">
        <v>8345205</v>
      </c>
      <c r="BL1914" s="1" t="n">
        <v>0</v>
      </c>
      <c r="BM1914" s="1" t="n">
        <v>3850000</v>
      </c>
      <c r="BN1914" s="1" t="n">
        <v>740000</v>
      </c>
      <c r="BO1914" s="1" t="n">
        <v>0</v>
      </c>
      <c r="BP1914" s="1" t="n">
        <v>230816</v>
      </c>
      <c r="BQ1914" s="1" t="n">
        <v>201102790</v>
      </c>
      <c r="BR1914" s="1" t="n">
        <v>0</v>
      </c>
      <c r="BS1914" s="1" t="n">
        <v>0</v>
      </c>
      <c r="BT1914" s="1" t="n">
        <v>0</v>
      </c>
      <c r="BU1914" s="1" t="n">
        <v>0</v>
      </c>
      <c r="BV1914" s="1" t="n">
        <v>931315</v>
      </c>
      <c r="BW1914" s="1" t="n">
        <v>202034105</v>
      </c>
      <c r="BX1914" s="1" t="n">
        <v>100610940</v>
      </c>
      <c r="BY1914" s="1" t="n">
        <v>909255</v>
      </c>
      <c r="BZ1914" s="1" t="n">
        <v>101520195</v>
      </c>
      <c r="CA1914" s="1" t="n">
        <v>22199857</v>
      </c>
      <c r="CB1914" s="1" t="n">
        <v>4439000</v>
      </c>
      <c r="CC1914" s="1" t="n">
        <v>0</v>
      </c>
      <c r="CD1914" s="1" t="n">
        <v>0</v>
      </c>
      <c r="CE1914" s="1" t="n">
        <v>6623249</v>
      </c>
      <c r="CF1914" s="1" t="n">
        <v>0</v>
      </c>
      <c r="CG1914" s="1" t="n">
        <v>8680</v>
      </c>
      <c r="CH1914" s="1" t="n">
        <v>0</v>
      </c>
      <c r="CI1914" s="1" t="n">
        <v>5516548</v>
      </c>
      <c r="CJ1914" s="1" t="n">
        <v>0</v>
      </c>
      <c r="CK1914" s="1" t="n">
        <v>364182372</v>
      </c>
      <c r="CL1914" s="1" t="n">
        <v>22199857</v>
      </c>
      <c r="CM1914" s="1" t="n">
        <v>0</v>
      </c>
      <c r="CN1914" s="1" t="n">
        <v>192505400</v>
      </c>
      <c r="CO1914" s="1" t="n">
        <v>192505400</v>
      </c>
      <c r="CP1914" s="1" t="n">
        <v>0</v>
      </c>
      <c r="CQ1914" s="1" t="n">
        <v>0</v>
      </c>
      <c r="CR1914" s="1" t="n">
        <v>0</v>
      </c>
      <c r="CS1914" s="1" t="n">
        <v>0</v>
      </c>
      <c r="CT1914" s="1" t="n">
        <v>0</v>
      </c>
      <c r="CU1914" s="1" t="n">
        <v>0</v>
      </c>
      <c r="CV1914" s="1" t="n">
        <v>0</v>
      </c>
      <c r="CW1914" s="1" t="n">
        <v>0</v>
      </c>
      <c r="CX1914" s="1" t="n">
        <v>0</v>
      </c>
      <c r="CY1914" s="1" t="n">
        <v>0</v>
      </c>
      <c r="CZ1914" s="1" t="n">
        <v>192505400</v>
      </c>
      <c r="DA1914" s="1" t="n">
        <v>192505400</v>
      </c>
      <c r="DB1914" s="1" t="n">
        <v>0</v>
      </c>
      <c r="DC1914" s="1" t="n">
        <v>0</v>
      </c>
      <c r="DD1914" s="1" t="n">
        <v>0</v>
      </c>
      <c r="DE1914" s="1" t="n">
        <v>0</v>
      </c>
      <c r="DF1914" s="1" t="n">
        <v>179643599</v>
      </c>
      <c r="DG1914" s="1" t="n">
        <v>179643599</v>
      </c>
      <c r="DH1914" s="1" t="n">
        <v>0</v>
      </c>
      <c r="DI1914" s="1" t="n">
        <v>0</v>
      </c>
      <c r="DJ1914" s="1" t="n">
        <v>0</v>
      </c>
      <c r="DK1914" s="1" t="n">
        <v>179643599</v>
      </c>
      <c r="DL1914" s="1" t="n">
        <v>179643599</v>
      </c>
      <c r="DM1914" s="1" t="n">
        <v>0</v>
      </c>
      <c r="DN1914" s="1" t="n">
        <v>0</v>
      </c>
      <c r="DO1914" s="1" t="n">
        <v>0</v>
      </c>
      <c r="DP1914" s="1" t="n">
        <v>8293170</v>
      </c>
      <c r="DQ1914" s="1" t="n">
        <v>8293170</v>
      </c>
      <c r="DR1914" s="1" t="n">
        <v>0</v>
      </c>
      <c r="DS1914" s="1" t="n">
        <v>0</v>
      </c>
      <c r="DT1914" s="1" t="n">
        <v>0</v>
      </c>
      <c r="DU1914" s="1" t="n">
        <v>8293170</v>
      </c>
      <c r="DV1914" s="1" t="n">
        <v>8293170</v>
      </c>
      <c r="DW1914" s="1" t="n">
        <v>0</v>
      </c>
      <c r="DX1914" s="1" t="n">
        <v>0</v>
      </c>
      <c r="DY1914" s="1" t="n">
        <v>0</v>
      </c>
      <c r="DZ1914" s="1" t="n">
        <v>8345205</v>
      </c>
      <c r="EA1914" s="1" t="n">
        <v>8345205</v>
      </c>
      <c r="EB1914" s="1" t="n">
        <v>0</v>
      </c>
      <c r="EC1914" s="1" t="n">
        <v>0</v>
      </c>
      <c r="ED1914" s="1" t="n">
        <v>0</v>
      </c>
      <c r="EE1914" s="1" t="n">
        <v>0</v>
      </c>
      <c r="EF1914" s="1" t="n">
        <v>0</v>
      </c>
      <c r="EG1914" s="1" t="n">
        <v>0</v>
      </c>
      <c r="EH1914" s="1" t="n">
        <v>0</v>
      </c>
      <c r="EI1914" s="1" t="n">
        <v>0</v>
      </c>
      <c r="EJ1914" s="1" t="n">
        <v>4820816</v>
      </c>
      <c r="EK1914" s="1" t="n">
        <v>4820816</v>
      </c>
      <c r="EL1914" s="1" t="n">
        <v>0</v>
      </c>
      <c r="EM1914" s="1" t="n">
        <v>0</v>
      </c>
      <c r="EN1914" s="1" t="n">
        <v>0</v>
      </c>
      <c r="EO1914" s="1" t="n">
        <v>100610940</v>
      </c>
      <c r="EP1914" s="1" t="n">
        <v>100610940</v>
      </c>
      <c r="EQ1914" s="1" t="n">
        <v>0</v>
      </c>
      <c r="ER1914" s="1" t="n">
        <v>22199857</v>
      </c>
      <c r="ES1914" s="1" t="n">
        <v>22199857</v>
      </c>
      <c r="ET1914" s="1" t="n">
        <v>0</v>
      </c>
    </row>
    <row r="1915" customFormat="false" ht="13.5" hidden="false" customHeight="false" outlineLevel="0" collapsed="false">
      <c r="A1915" s="1" t="n">
        <f aca="false">IF(D1915&gt;300,2,1)</f>
        <v>2</v>
      </c>
      <c r="B1915" s="1" t="n">
        <v>27</v>
      </c>
      <c r="C1915" s="1" t="s">
        <v>1314</v>
      </c>
      <c r="D1915" s="1" t="n">
        <v>310</v>
      </c>
      <c r="E1915" s="5" t="s">
        <v>2016</v>
      </c>
      <c r="F1915" s="1" t="n">
        <v>4262447200</v>
      </c>
      <c r="G1915" s="1" t="n">
        <v>349604600</v>
      </c>
      <c r="H1915" s="1" t="n">
        <v>4612051800</v>
      </c>
      <c r="I1915" s="1" t="n">
        <v>0</v>
      </c>
      <c r="J1915" s="1" t="n">
        <v>0</v>
      </c>
      <c r="K1915" s="1" t="n">
        <v>0</v>
      </c>
      <c r="L1915" s="1" t="n">
        <v>4612051800</v>
      </c>
      <c r="M1915" s="1" t="n">
        <v>25577178</v>
      </c>
      <c r="N1915" s="1" t="n">
        <v>2545444607</v>
      </c>
      <c r="O1915" s="1" t="n">
        <v>0</v>
      </c>
      <c r="P1915" s="1" t="n">
        <v>0</v>
      </c>
      <c r="Q1915" s="1" t="n">
        <v>0</v>
      </c>
      <c r="R1915" s="1" t="n">
        <v>37285000</v>
      </c>
      <c r="S1915" s="1" t="n">
        <v>11557000</v>
      </c>
      <c r="T1915" s="1" t="n">
        <v>2619863785</v>
      </c>
      <c r="U1915" s="1" t="n">
        <v>0</v>
      </c>
      <c r="V1915" s="1" t="n">
        <v>0</v>
      </c>
      <c r="W1915" s="1" t="n">
        <v>0</v>
      </c>
      <c r="X1915" s="1" t="n">
        <v>0</v>
      </c>
      <c r="Y1915" s="1" t="n">
        <v>1619070</v>
      </c>
      <c r="Z1915" s="1" t="n">
        <v>0</v>
      </c>
      <c r="AA1915" s="1" t="n">
        <v>107468000</v>
      </c>
      <c r="AB1915" s="1" t="n">
        <v>0</v>
      </c>
      <c r="AC1915" s="1" t="n">
        <v>0</v>
      </c>
      <c r="AD1915" s="1" t="n">
        <v>0</v>
      </c>
      <c r="AE1915" s="1" t="n">
        <v>0</v>
      </c>
      <c r="AF1915" s="1" t="n">
        <v>0</v>
      </c>
      <c r="AG1915" s="1" t="n">
        <v>0</v>
      </c>
      <c r="AH1915" s="1" t="n">
        <v>0</v>
      </c>
      <c r="AI1915" s="1" t="n">
        <v>0</v>
      </c>
      <c r="AJ1915" s="1" t="n">
        <v>139510000</v>
      </c>
      <c r="AK1915" s="1" t="n">
        <v>0</v>
      </c>
      <c r="AL1915" s="1" t="n">
        <v>648881440</v>
      </c>
      <c r="AM1915" s="1" t="n">
        <v>16048249</v>
      </c>
      <c r="AN1915" s="1" t="n">
        <v>8145442344</v>
      </c>
      <c r="AO1915" s="1" t="n">
        <v>375571660</v>
      </c>
      <c r="AP1915" s="1" t="n">
        <v>375571660</v>
      </c>
      <c r="AQ1915" s="1" t="n">
        <v>0</v>
      </c>
      <c r="AR1915" s="1" t="n">
        <v>2836127221</v>
      </c>
      <c r="AS1915" s="1" t="n">
        <v>0</v>
      </c>
      <c r="AT1915" s="1" t="n">
        <v>349604600</v>
      </c>
      <c r="AU1915" s="1" t="n">
        <v>349604600</v>
      </c>
      <c r="AV1915" s="1" t="n">
        <v>0</v>
      </c>
      <c r="AW1915" s="1" t="n">
        <v>0</v>
      </c>
      <c r="AX1915" s="1" t="n">
        <v>349604600</v>
      </c>
      <c r="AY1915" s="1" t="n">
        <v>843434</v>
      </c>
      <c r="AZ1915" s="2" t="n">
        <v>207868685</v>
      </c>
      <c r="BA1915" s="1" t="n">
        <v>0</v>
      </c>
      <c r="BB1915" s="1" t="n">
        <v>0</v>
      </c>
      <c r="BC1915" s="1" t="n">
        <v>208712119</v>
      </c>
      <c r="BD1915" s="1" t="n">
        <v>0</v>
      </c>
      <c r="BE1915" s="1" t="n">
        <v>0</v>
      </c>
      <c r="BF1915" s="1" t="n">
        <v>0</v>
      </c>
      <c r="BG1915" s="1" t="n">
        <v>135808229</v>
      </c>
      <c r="BH1915" s="1" t="n">
        <v>3892975432</v>
      </c>
      <c r="BI1915" s="1" t="n">
        <v>131253377</v>
      </c>
      <c r="BJ1915" s="1" t="n">
        <v>4024228809</v>
      </c>
      <c r="BK1915" s="1" t="n">
        <v>256677551</v>
      </c>
      <c r="BL1915" s="1" t="n">
        <v>35920</v>
      </c>
      <c r="BM1915" s="1" t="n">
        <v>94500000</v>
      </c>
      <c r="BN1915" s="1" t="n">
        <v>8190000</v>
      </c>
      <c r="BO1915" s="1" t="n">
        <v>0</v>
      </c>
      <c r="BP1915" s="1" t="n">
        <v>3063803</v>
      </c>
      <c r="BQ1915" s="1" t="n">
        <v>4386696083</v>
      </c>
      <c r="BR1915" s="1" t="n">
        <v>0</v>
      </c>
      <c r="BS1915" s="1" t="n">
        <v>0</v>
      </c>
      <c r="BT1915" s="1" t="n">
        <v>0</v>
      </c>
      <c r="BU1915" s="1" t="n">
        <v>0</v>
      </c>
      <c r="BV1915" s="1" t="n">
        <v>19769785</v>
      </c>
      <c r="BW1915" s="1" t="n">
        <v>4406465868</v>
      </c>
      <c r="BX1915" s="1" t="n">
        <v>2306735114</v>
      </c>
      <c r="BY1915" s="1" t="n">
        <v>14223330</v>
      </c>
      <c r="BZ1915" s="1" t="n">
        <v>2320958444</v>
      </c>
      <c r="CA1915" s="1" t="n">
        <v>585959884</v>
      </c>
      <c r="CB1915" s="1" t="n">
        <v>96825000</v>
      </c>
      <c r="CC1915" s="1" t="n">
        <v>0</v>
      </c>
      <c r="CD1915" s="1" t="n">
        <v>80000</v>
      </c>
      <c r="CE1915" s="1" t="n">
        <v>210036392</v>
      </c>
      <c r="CF1915" s="1" t="n">
        <v>0</v>
      </c>
      <c r="CG1915" s="1" t="n">
        <v>12589776</v>
      </c>
      <c r="CH1915" s="1" t="n">
        <v>0</v>
      </c>
      <c r="CI1915" s="1" t="n">
        <v>1147091</v>
      </c>
      <c r="CJ1915" s="1" t="n">
        <v>0</v>
      </c>
      <c r="CK1915" s="1" t="n">
        <v>7769870684</v>
      </c>
      <c r="CL1915" s="1" t="n">
        <v>585959884</v>
      </c>
      <c r="CM1915" s="1" t="n">
        <v>0</v>
      </c>
      <c r="CN1915" s="1" t="n">
        <v>4612084800</v>
      </c>
      <c r="CO1915" s="1" t="n">
        <v>4609182600</v>
      </c>
      <c r="CP1915" s="1" t="n">
        <v>0</v>
      </c>
      <c r="CQ1915" s="1" t="n">
        <v>0</v>
      </c>
      <c r="CR1915" s="1" t="n">
        <v>2902200</v>
      </c>
      <c r="CS1915" s="1" t="n">
        <v>0</v>
      </c>
      <c r="CT1915" s="1" t="n">
        <v>4268600</v>
      </c>
      <c r="CU1915" s="1" t="n">
        <v>2869200</v>
      </c>
      <c r="CV1915" s="1" t="n">
        <v>0</v>
      </c>
      <c r="CW1915" s="1" t="n">
        <v>0</v>
      </c>
      <c r="CX1915" s="1" t="n">
        <v>1399400</v>
      </c>
      <c r="CY1915" s="1" t="n">
        <v>0</v>
      </c>
      <c r="CZ1915" s="1" t="n">
        <v>4616353400</v>
      </c>
      <c r="DA1915" s="1" t="n">
        <v>4612051800</v>
      </c>
      <c r="DB1915" s="1" t="n">
        <v>0</v>
      </c>
      <c r="DC1915" s="1" t="n">
        <v>0</v>
      </c>
      <c r="DD1915" s="1" t="n">
        <v>4301600</v>
      </c>
      <c r="DE1915" s="1" t="n">
        <v>0</v>
      </c>
      <c r="DF1915" s="1" t="n">
        <v>3888896693</v>
      </c>
      <c r="DG1915" s="1" t="n">
        <v>3892975432</v>
      </c>
      <c r="DH1915" s="1" t="n">
        <v>4078739</v>
      </c>
      <c r="DI1915" s="1" t="n">
        <v>0</v>
      </c>
      <c r="DJ1915" s="1" t="n">
        <v>0</v>
      </c>
      <c r="DK1915" s="1" t="n">
        <v>3888896693</v>
      </c>
      <c r="DL1915" s="1" t="n">
        <v>3892975432</v>
      </c>
      <c r="DM1915" s="1" t="n">
        <v>4078739</v>
      </c>
      <c r="DN1915" s="1" t="n">
        <v>0</v>
      </c>
      <c r="DO1915" s="1" t="n">
        <v>0</v>
      </c>
      <c r="DP1915" s="1" t="n">
        <v>131141048</v>
      </c>
      <c r="DQ1915" s="1" t="n">
        <v>131253377</v>
      </c>
      <c r="DR1915" s="1" t="n">
        <v>112329</v>
      </c>
      <c r="DS1915" s="1" t="n">
        <v>0</v>
      </c>
      <c r="DT1915" s="1" t="n">
        <v>0</v>
      </c>
      <c r="DU1915" s="1" t="n">
        <v>131141048</v>
      </c>
      <c r="DV1915" s="1" t="n">
        <v>131253377</v>
      </c>
      <c r="DW1915" s="1" t="n">
        <v>112329</v>
      </c>
      <c r="DX1915" s="1" t="n">
        <v>0</v>
      </c>
      <c r="DY1915" s="1" t="n">
        <v>0</v>
      </c>
      <c r="DZ1915" s="1" t="n">
        <v>256478541</v>
      </c>
      <c r="EA1915" s="1" t="n">
        <v>256677551</v>
      </c>
      <c r="EB1915" s="1" t="n">
        <v>199010</v>
      </c>
      <c r="EC1915" s="1" t="n">
        <v>0</v>
      </c>
      <c r="ED1915" s="1" t="n">
        <v>0</v>
      </c>
      <c r="EE1915" s="1" t="n">
        <v>35920</v>
      </c>
      <c r="EF1915" s="1" t="n">
        <v>35920</v>
      </c>
      <c r="EG1915" s="1" t="n">
        <v>0</v>
      </c>
      <c r="EH1915" s="1" t="n">
        <v>0</v>
      </c>
      <c r="EI1915" s="1" t="n">
        <v>0</v>
      </c>
      <c r="EJ1915" s="1" t="n">
        <v>105753803</v>
      </c>
      <c r="EK1915" s="1" t="n">
        <v>105753803</v>
      </c>
      <c r="EL1915" s="1" t="n">
        <v>0</v>
      </c>
      <c r="EM1915" s="1" t="n">
        <v>0</v>
      </c>
      <c r="EN1915" s="1" t="n">
        <v>0</v>
      </c>
      <c r="EO1915" s="1" t="n">
        <v>2306735114</v>
      </c>
      <c r="EP1915" s="1" t="n">
        <v>2306735114</v>
      </c>
      <c r="EQ1915" s="1" t="n">
        <v>0</v>
      </c>
      <c r="ER1915" s="1" t="n">
        <v>585959884</v>
      </c>
      <c r="ES1915" s="1" t="n">
        <v>585959884</v>
      </c>
      <c r="ET1915" s="1" t="n">
        <v>0</v>
      </c>
    </row>
    <row r="1916" customFormat="false" ht="13.5" hidden="false" customHeight="false" outlineLevel="0" collapsed="false">
      <c r="A1916" s="1" t="n">
        <f aca="false">IF(D1916&gt;300,2,1)</f>
        <v>2</v>
      </c>
      <c r="B1916" s="1" t="n">
        <v>27</v>
      </c>
      <c r="C1916" s="1" t="s">
        <v>1314</v>
      </c>
      <c r="D1916" s="1" t="n">
        <v>311</v>
      </c>
      <c r="E1916" s="5" t="s">
        <v>2017</v>
      </c>
      <c r="F1916" s="1" t="n">
        <v>211378250</v>
      </c>
      <c r="G1916" s="1" t="n">
        <v>17926200</v>
      </c>
      <c r="H1916" s="1" t="n">
        <v>229304450</v>
      </c>
      <c r="I1916" s="1" t="n">
        <v>0</v>
      </c>
      <c r="J1916" s="1" t="n">
        <v>0</v>
      </c>
      <c r="K1916" s="1" t="n">
        <v>0</v>
      </c>
      <c r="L1916" s="1" t="n">
        <v>229304450</v>
      </c>
      <c r="M1916" s="1" t="n">
        <v>2506056</v>
      </c>
      <c r="N1916" s="1" t="n">
        <v>283658567</v>
      </c>
      <c r="O1916" s="1" t="n">
        <v>0</v>
      </c>
      <c r="P1916" s="1" t="n">
        <v>0</v>
      </c>
      <c r="Q1916" s="1" t="n">
        <v>0</v>
      </c>
      <c r="R1916" s="1" t="n">
        <v>1834000</v>
      </c>
      <c r="S1916" s="1" t="n">
        <v>10348000</v>
      </c>
      <c r="T1916" s="1" t="n">
        <v>298346623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278063</v>
      </c>
      <c r="Z1916" s="1" t="n">
        <v>0</v>
      </c>
      <c r="AA1916" s="1" t="n">
        <v>5831000</v>
      </c>
      <c r="AB1916" s="1" t="n">
        <v>0</v>
      </c>
      <c r="AC1916" s="1" t="n">
        <v>0</v>
      </c>
      <c r="AD1916" s="1" t="n">
        <v>0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0</v>
      </c>
      <c r="AJ1916" s="1" t="n">
        <v>0</v>
      </c>
      <c r="AK1916" s="1" t="n">
        <v>0</v>
      </c>
      <c r="AL1916" s="1" t="n">
        <v>1531256</v>
      </c>
      <c r="AM1916" s="1" t="n">
        <v>2648864</v>
      </c>
      <c r="AN1916" s="1" t="n">
        <v>537940256</v>
      </c>
      <c r="AO1916" s="1" t="n">
        <v>13721570</v>
      </c>
      <c r="AP1916" s="1" t="n">
        <v>9721570</v>
      </c>
      <c r="AQ1916" s="1" t="n">
        <v>4000000</v>
      </c>
      <c r="AR1916" s="1" t="n">
        <v>123861757</v>
      </c>
      <c r="AS1916" s="1" t="n">
        <v>0</v>
      </c>
      <c r="AT1916" s="1" t="n">
        <v>17926200</v>
      </c>
      <c r="AU1916" s="1" t="n">
        <v>17926200</v>
      </c>
      <c r="AV1916" s="1" t="n">
        <v>0</v>
      </c>
      <c r="AW1916" s="1" t="n">
        <v>0</v>
      </c>
      <c r="AX1916" s="1" t="n">
        <v>17926200</v>
      </c>
      <c r="AY1916" s="1" t="n">
        <v>83237</v>
      </c>
      <c r="AZ1916" s="2" t="n">
        <v>12942439</v>
      </c>
      <c r="BA1916" s="1" t="n">
        <v>0</v>
      </c>
      <c r="BB1916" s="1" t="n">
        <v>0</v>
      </c>
      <c r="BC1916" s="1" t="n">
        <v>13025676</v>
      </c>
      <c r="BD1916" s="1" t="n">
        <v>0</v>
      </c>
      <c r="BE1916" s="1" t="n">
        <v>0</v>
      </c>
      <c r="BF1916" s="1" t="n">
        <v>0</v>
      </c>
      <c r="BG1916" s="1" t="n">
        <v>39644048</v>
      </c>
      <c r="BH1916" s="1" t="n">
        <v>256443202</v>
      </c>
      <c r="BI1916" s="1" t="n">
        <v>20872159</v>
      </c>
      <c r="BJ1916" s="1" t="n">
        <v>277315361</v>
      </c>
      <c r="BK1916" s="1" t="n">
        <v>25624869</v>
      </c>
      <c r="BL1916" s="1" t="n">
        <v>0</v>
      </c>
      <c r="BM1916" s="1" t="n">
        <v>2450000</v>
      </c>
      <c r="BN1916" s="1" t="n">
        <v>390000</v>
      </c>
      <c r="BO1916" s="1" t="n">
        <v>0</v>
      </c>
      <c r="BP1916" s="1" t="n">
        <v>730549</v>
      </c>
      <c r="BQ1916" s="1" t="n">
        <v>306510779</v>
      </c>
      <c r="BR1916" s="1" t="n">
        <v>0</v>
      </c>
      <c r="BS1916" s="1" t="n">
        <v>0</v>
      </c>
      <c r="BT1916" s="1" t="n">
        <v>0</v>
      </c>
      <c r="BU1916" s="1" t="n">
        <v>0</v>
      </c>
      <c r="BV1916" s="1" t="n">
        <v>1079597</v>
      </c>
      <c r="BW1916" s="1" t="n">
        <v>307590376</v>
      </c>
      <c r="BX1916" s="1" t="n">
        <v>108429075</v>
      </c>
      <c r="BY1916" s="1" t="n">
        <v>506302</v>
      </c>
      <c r="BZ1916" s="1" t="n">
        <v>108935377</v>
      </c>
      <c r="CA1916" s="1" t="n">
        <v>29340765</v>
      </c>
      <c r="CB1916" s="1" t="n">
        <v>3792000</v>
      </c>
      <c r="CC1916" s="1" t="n">
        <v>0</v>
      </c>
      <c r="CD1916" s="1" t="n">
        <v>5000</v>
      </c>
      <c r="CE1916" s="1" t="n">
        <v>28626276</v>
      </c>
      <c r="CF1916" s="1" t="n">
        <v>0</v>
      </c>
      <c r="CG1916" s="1" t="n">
        <v>5544</v>
      </c>
      <c r="CH1916" s="1" t="n">
        <v>0</v>
      </c>
      <c r="CI1916" s="1" t="n">
        <v>6279300</v>
      </c>
      <c r="CJ1916" s="1" t="n">
        <v>0</v>
      </c>
      <c r="CK1916" s="1" t="n">
        <v>524218686</v>
      </c>
      <c r="CL1916" s="1" t="n">
        <v>29340765</v>
      </c>
      <c r="CM1916" s="1" t="n">
        <v>0</v>
      </c>
      <c r="CN1916" s="1" t="n">
        <v>229304450</v>
      </c>
      <c r="CO1916" s="1" t="n">
        <v>229304450</v>
      </c>
      <c r="CP1916" s="1" t="n">
        <v>0</v>
      </c>
      <c r="CQ1916" s="1" t="n">
        <v>0</v>
      </c>
      <c r="CR1916" s="1" t="n">
        <v>0</v>
      </c>
      <c r="CS1916" s="1" t="n">
        <v>0</v>
      </c>
      <c r="CT1916" s="1" t="n">
        <v>0</v>
      </c>
      <c r="CU1916" s="1" t="n">
        <v>0</v>
      </c>
      <c r="CV1916" s="1" t="n">
        <v>0</v>
      </c>
      <c r="CW1916" s="1" t="n">
        <v>0</v>
      </c>
      <c r="CX1916" s="1" t="n">
        <v>0</v>
      </c>
      <c r="CY1916" s="1" t="n">
        <v>0</v>
      </c>
      <c r="CZ1916" s="1" t="n">
        <v>229304450</v>
      </c>
      <c r="DA1916" s="1" t="n">
        <v>229304450</v>
      </c>
      <c r="DB1916" s="1" t="n">
        <v>0</v>
      </c>
      <c r="DC1916" s="1" t="n">
        <v>0</v>
      </c>
      <c r="DD1916" s="1" t="n">
        <v>0</v>
      </c>
      <c r="DE1916" s="1" t="n">
        <v>0</v>
      </c>
      <c r="DF1916" s="1" t="n">
        <v>256412962</v>
      </c>
      <c r="DG1916" s="1" t="n">
        <v>256443202</v>
      </c>
      <c r="DH1916" s="1" t="n">
        <v>30240</v>
      </c>
      <c r="DI1916" s="1" t="n">
        <v>0</v>
      </c>
      <c r="DJ1916" s="1" t="n">
        <v>0</v>
      </c>
      <c r="DK1916" s="1" t="n">
        <v>256412962</v>
      </c>
      <c r="DL1916" s="1" t="n">
        <v>256443202</v>
      </c>
      <c r="DM1916" s="1" t="n">
        <v>30240</v>
      </c>
      <c r="DN1916" s="1" t="n">
        <v>0</v>
      </c>
      <c r="DO1916" s="1" t="n">
        <v>0</v>
      </c>
      <c r="DP1916" s="1" t="n">
        <v>20872159</v>
      </c>
      <c r="DQ1916" s="1" t="n">
        <v>20872159</v>
      </c>
      <c r="DR1916" s="1" t="n">
        <v>0</v>
      </c>
      <c r="DS1916" s="1" t="n">
        <v>0</v>
      </c>
      <c r="DT1916" s="1" t="n">
        <v>0</v>
      </c>
      <c r="DU1916" s="1" t="n">
        <v>20872159</v>
      </c>
      <c r="DV1916" s="1" t="n">
        <v>20872159</v>
      </c>
      <c r="DW1916" s="1" t="n">
        <v>0</v>
      </c>
      <c r="DX1916" s="1" t="n">
        <v>0</v>
      </c>
      <c r="DY1916" s="1" t="n">
        <v>0</v>
      </c>
      <c r="DZ1916" s="1" t="n">
        <v>25624869</v>
      </c>
      <c r="EA1916" s="1" t="n">
        <v>25624869</v>
      </c>
      <c r="EB1916" s="1" t="n">
        <v>0</v>
      </c>
      <c r="EC1916" s="1" t="n">
        <v>0</v>
      </c>
      <c r="ED1916" s="1" t="n">
        <v>0</v>
      </c>
      <c r="EE1916" s="1" t="n">
        <v>0</v>
      </c>
      <c r="EF1916" s="1" t="n">
        <v>0</v>
      </c>
      <c r="EG1916" s="1" t="n">
        <v>0</v>
      </c>
      <c r="EH1916" s="1" t="n">
        <v>0</v>
      </c>
      <c r="EI1916" s="1" t="n">
        <v>0</v>
      </c>
      <c r="EJ1916" s="1" t="n">
        <v>3570549</v>
      </c>
      <c r="EK1916" s="1" t="n">
        <v>3570549</v>
      </c>
      <c r="EL1916" s="1" t="n">
        <v>0</v>
      </c>
      <c r="EM1916" s="1" t="n">
        <v>0</v>
      </c>
      <c r="EN1916" s="1" t="n">
        <v>0</v>
      </c>
      <c r="EO1916" s="1" t="n">
        <v>108429075</v>
      </c>
      <c r="EP1916" s="1" t="n">
        <v>108429075</v>
      </c>
      <c r="EQ1916" s="1" t="n">
        <v>0</v>
      </c>
      <c r="ER1916" s="1" t="n">
        <v>29340765</v>
      </c>
      <c r="ES1916" s="1" t="n">
        <v>29340765</v>
      </c>
      <c r="ET1916" s="1" t="n">
        <v>0</v>
      </c>
    </row>
    <row r="1917" customFormat="false" ht="13.5" hidden="false" customHeight="false" outlineLevel="0" collapsed="false">
      <c r="A1917" s="1" t="n">
        <f aca="false">IF(D1917&gt;300,2,1)</f>
        <v>2</v>
      </c>
      <c r="B1917" s="1" t="n">
        <v>27</v>
      </c>
      <c r="C1917" s="1" t="s">
        <v>1314</v>
      </c>
      <c r="D1917" s="1" t="n">
        <v>312</v>
      </c>
      <c r="E1917" s="5" t="s">
        <v>1970</v>
      </c>
      <c r="F1917" s="1" t="n">
        <v>4270189000</v>
      </c>
      <c r="G1917" s="1" t="n">
        <v>429171300</v>
      </c>
      <c r="H1917" s="1" t="n">
        <v>4699360300</v>
      </c>
      <c r="I1917" s="1" t="n">
        <v>0</v>
      </c>
      <c r="J1917" s="1" t="n">
        <v>0</v>
      </c>
      <c r="K1917" s="1" t="n">
        <v>0</v>
      </c>
      <c r="L1917" s="1" t="n">
        <v>4699360300</v>
      </c>
      <c r="M1917" s="1" t="n">
        <v>25247673</v>
      </c>
      <c r="N1917" s="1" t="n">
        <v>1773300709</v>
      </c>
      <c r="O1917" s="1" t="n">
        <v>0</v>
      </c>
      <c r="P1917" s="1" t="n">
        <v>0</v>
      </c>
      <c r="Q1917" s="1" t="n">
        <v>0</v>
      </c>
      <c r="R1917" s="1" t="n">
        <v>29933000</v>
      </c>
      <c r="S1917" s="1" t="n">
        <v>3852000</v>
      </c>
      <c r="T1917" s="1" t="n">
        <v>1832333382</v>
      </c>
      <c r="U1917" s="1" t="n">
        <v>0</v>
      </c>
      <c r="V1917" s="1" t="n">
        <v>0</v>
      </c>
      <c r="W1917" s="1" t="n">
        <v>0</v>
      </c>
      <c r="X1917" s="1" t="n">
        <v>0</v>
      </c>
      <c r="Y1917" s="1" t="n">
        <v>2207772</v>
      </c>
      <c r="Z1917" s="1" t="n">
        <v>0</v>
      </c>
      <c r="AA1917" s="1" t="n">
        <v>85903000</v>
      </c>
      <c r="AB1917" s="1" t="n">
        <v>0</v>
      </c>
      <c r="AC1917" s="1" t="n">
        <v>0</v>
      </c>
      <c r="AD1917" s="1" t="n">
        <v>0</v>
      </c>
      <c r="AE1917" s="1" t="n">
        <v>0</v>
      </c>
      <c r="AF1917" s="1" t="n">
        <v>0</v>
      </c>
      <c r="AG1917" s="1" t="n">
        <v>0</v>
      </c>
      <c r="AH1917" s="1" t="n">
        <v>0</v>
      </c>
      <c r="AI1917" s="1" t="n">
        <v>0</v>
      </c>
      <c r="AJ1917" s="1" t="n">
        <v>233589920</v>
      </c>
      <c r="AK1917" s="1" t="n">
        <v>0</v>
      </c>
      <c r="AL1917" s="1" t="n">
        <v>367858458</v>
      </c>
      <c r="AM1917" s="1" t="n">
        <v>31640742</v>
      </c>
      <c r="AN1917" s="1" t="n">
        <v>7252893574</v>
      </c>
      <c r="AO1917" s="1" t="n">
        <v>334523918</v>
      </c>
      <c r="AP1917" s="1" t="n">
        <v>334523918</v>
      </c>
      <c r="AQ1917" s="1" t="n">
        <v>0</v>
      </c>
      <c r="AR1917" s="1" t="n">
        <v>4628470382</v>
      </c>
      <c r="AS1917" s="1" t="n">
        <v>0</v>
      </c>
      <c r="AT1917" s="1" t="n">
        <v>429171300</v>
      </c>
      <c r="AU1917" s="1" t="n">
        <v>429171300</v>
      </c>
      <c r="AV1917" s="1" t="n">
        <v>0</v>
      </c>
      <c r="AW1917" s="1" t="n">
        <v>0</v>
      </c>
      <c r="AX1917" s="1" t="n">
        <v>429171300</v>
      </c>
      <c r="AY1917" s="1" t="n">
        <v>655527</v>
      </c>
      <c r="AZ1917" s="2" t="n">
        <v>164082219</v>
      </c>
      <c r="BA1917" s="1" t="n">
        <v>0</v>
      </c>
      <c r="BB1917" s="1" t="n">
        <v>0</v>
      </c>
      <c r="BC1917" s="1" t="n">
        <v>164737746</v>
      </c>
      <c r="BD1917" s="1" t="n">
        <v>0</v>
      </c>
      <c r="BE1917" s="1" t="n">
        <v>0</v>
      </c>
      <c r="BF1917" s="1" t="n">
        <v>0</v>
      </c>
      <c r="BG1917" s="1" t="n">
        <v>215289273</v>
      </c>
      <c r="BH1917" s="1" t="n">
        <v>2961221100</v>
      </c>
      <c r="BI1917" s="1" t="n">
        <v>107165921</v>
      </c>
      <c r="BJ1917" s="1" t="n">
        <v>3068387021</v>
      </c>
      <c r="BK1917" s="1" t="n">
        <v>197456660</v>
      </c>
      <c r="BL1917" s="1" t="n">
        <v>0</v>
      </c>
      <c r="BM1917" s="1" t="n">
        <v>84650000</v>
      </c>
      <c r="BN1917" s="1" t="n">
        <v>44800000</v>
      </c>
      <c r="BO1917" s="1" t="n">
        <v>0</v>
      </c>
      <c r="BP1917" s="1" t="n">
        <v>219882459</v>
      </c>
      <c r="BQ1917" s="1" t="n">
        <v>3615176140</v>
      </c>
      <c r="BR1917" s="1" t="n">
        <v>0</v>
      </c>
      <c r="BS1917" s="1" t="n">
        <v>0</v>
      </c>
      <c r="BT1917" s="1" t="n">
        <v>0</v>
      </c>
      <c r="BU1917" s="1" t="n">
        <v>0</v>
      </c>
      <c r="BV1917" s="1" t="n">
        <v>14028086</v>
      </c>
      <c r="BW1917" s="1" t="n">
        <v>3629204226</v>
      </c>
      <c r="BX1917" s="1" t="n">
        <v>2274170926</v>
      </c>
      <c r="BY1917" s="1" t="n">
        <v>8110123</v>
      </c>
      <c r="BZ1917" s="1" t="n">
        <v>2282281049</v>
      </c>
      <c r="CA1917" s="1" t="n">
        <v>563513975</v>
      </c>
      <c r="CB1917" s="1" t="n">
        <v>71530000</v>
      </c>
      <c r="CC1917" s="1" t="n">
        <v>0</v>
      </c>
      <c r="CD1917" s="1" t="n">
        <v>80000</v>
      </c>
      <c r="CE1917" s="1" t="n">
        <v>114159820</v>
      </c>
      <c r="CF1917" s="1" t="n">
        <v>0</v>
      </c>
      <c r="CG1917" s="1" t="n">
        <v>30220097</v>
      </c>
      <c r="CH1917" s="1" t="n">
        <v>0</v>
      </c>
      <c r="CI1917" s="1" t="n">
        <v>12091216</v>
      </c>
      <c r="CJ1917" s="1" t="n">
        <v>0</v>
      </c>
      <c r="CK1917" s="1" t="n">
        <v>6918369656</v>
      </c>
      <c r="CL1917" s="1" t="n">
        <v>563513975</v>
      </c>
      <c r="CM1917" s="1" t="n">
        <v>0</v>
      </c>
      <c r="CN1917" s="1" t="n">
        <v>4699360300</v>
      </c>
      <c r="CO1917" s="1" t="n">
        <v>4699360300</v>
      </c>
      <c r="CP1917" s="1" t="n">
        <v>0</v>
      </c>
      <c r="CQ1917" s="1" t="n">
        <v>0</v>
      </c>
      <c r="CR1917" s="1" t="n">
        <v>0</v>
      </c>
      <c r="CS1917" s="1" t="n">
        <v>0</v>
      </c>
      <c r="CT1917" s="1" t="n">
        <v>73000</v>
      </c>
      <c r="CU1917" s="1" t="n">
        <v>0</v>
      </c>
      <c r="CV1917" s="1" t="n">
        <v>0</v>
      </c>
      <c r="CW1917" s="1" t="n">
        <v>73000</v>
      </c>
      <c r="CX1917" s="1" t="n">
        <v>0</v>
      </c>
      <c r="CY1917" s="1" t="n">
        <v>0</v>
      </c>
      <c r="CZ1917" s="1" t="n">
        <v>4699433300</v>
      </c>
      <c r="DA1917" s="1" t="n">
        <v>4699360300</v>
      </c>
      <c r="DB1917" s="1" t="n">
        <v>0</v>
      </c>
      <c r="DC1917" s="1" t="n">
        <v>73000</v>
      </c>
      <c r="DD1917" s="1" t="n">
        <v>0</v>
      </c>
      <c r="DE1917" s="1" t="n">
        <v>0</v>
      </c>
      <c r="DF1917" s="1" t="n">
        <v>2955190436</v>
      </c>
      <c r="DG1917" s="1" t="n">
        <v>2961221100</v>
      </c>
      <c r="DH1917" s="1" t="n">
        <v>6030664</v>
      </c>
      <c r="DI1917" s="1" t="n">
        <v>0</v>
      </c>
      <c r="DJ1917" s="1" t="n">
        <v>0</v>
      </c>
      <c r="DK1917" s="1" t="n">
        <v>2955190436</v>
      </c>
      <c r="DL1917" s="1" t="n">
        <v>2961221100</v>
      </c>
      <c r="DM1917" s="1" t="n">
        <v>6030664</v>
      </c>
      <c r="DN1917" s="1" t="n">
        <v>0</v>
      </c>
      <c r="DO1917" s="1" t="n">
        <v>0</v>
      </c>
      <c r="DP1917" s="1" t="n">
        <v>107100620</v>
      </c>
      <c r="DQ1917" s="1" t="n">
        <v>107165921</v>
      </c>
      <c r="DR1917" s="1" t="n">
        <v>65301</v>
      </c>
      <c r="DS1917" s="1" t="n">
        <v>0</v>
      </c>
      <c r="DT1917" s="1" t="n">
        <v>0</v>
      </c>
      <c r="DU1917" s="1" t="n">
        <v>107100620</v>
      </c>
      <c r="DV1917" s="1" t="n">
        <v>107165921</v>
      </c>
      <c r="DW1917" s="1" t="n">
        <v>65301</v>
      </c>
      <c r="DX1917" s="1" t="n">
        <v>0</v>
      </c>
      <c r="DY1917" s="1" t="n">
        <v>0</v>
      </c>
      <c r="DZ1917" s="1" t="n">
        <v>197456660</v>
      </c>
      <c r="EA1917" s="1" t="n">
        <v>197456660</v>
      </c>
      <c r="EB1917" s="1" t="n">
        <v>0</v>
      </c>
      <c r="EC1917" s="1" t="n">
        <v>0</v>
      </c>
      <c r="ED1917" s="1" t="n">
        <v>0</v>
      </c>
      <c r="EE1917" s="1" t="n">
        <v>0</v>
      </c>
      <c r="EF1917" s="1" t="n">
        <v>0</v>
      </c>
      <c r="EG1917" s="1" t="n">
        <v>0</v>
      </c>
      <c r="EH1917" s="1" t="n">
        <v>0</v>
      </c>
      <c r="EI1917" s="1" t="n">
        <v>0</v>
      </c>
      <c r="EJ1917" s="1" t="n">
        <v>349332459</v>
      </c>
      <c r="EK1917" s="1" t="n">
        <v>349332459</v>
      </c>
      <c r="EL1917" s="1" t="n">
        <v>0</v>
      </c>
      <c r="EM1917" s="1" t="n">
        <v>0</v>
      </c>
      <c r="EN1917" s="1" t="n">
        <v>0</v>
      </c>
      <c r="EO1917" s="1" t="n">
        <v>2274170926</v>
      </c>
      <c r="EP1917" s="1" t="n">
        <v>2274170926</v>
      </c>
      <c r="EQ1917" s="1" t="n">
        <v>0</v>
      </c>
      <c r="ER1917" s="1" t="n">
        <v>563513975</v>
      </c>
      <c r="ES1917" s="1" t="n">
        <v>563513975</v>
      </c>
      <c r="ET1917" s="1" t="n">
        <v>0</v>
      </c>
    </row>
    <row r="1918" customFormat="false" ht="13.5" hidden="false" customHeight="false" outlineLevel="0" collapsed="false">
      <c r="A1918" s="1" t="n">
        <f aca="false">IF(D1918&gt;300,2,1)</f>
        <v>2</v>
      </c>
      <c r="B1918" s="1" t="n">
        <v>27</v>
      </c>
      <c r="C1918" s="1" t="s">
        <v>1314</v>
      </c>
      <c r="D1918" s="1" t="n">
        <v>313</v>
      </c>
      <c r="E1918" s="5" t="s">
        <v>1969</v>
      </c>
      <c r="F1918" s="1" t="n">
        <v>538679800</v>
      </c>
      <c r="G1918" s="1" t="n">
        <v>44569400</v>
      </c>
      <c r="H1918" s="1" t="n">
        <v>583249200</v>
      </c>
      <c r="I1918" s="1" t="n">
        <v>0</v>
      </c>
      <c r="J1918" s="1" t="n">
        <v>0</v>
      </c>
      <c r="K1918" s="1" t="n">
        <v>0</v>
      </c>
      <c r="L1918" s="1" t="n">
        <v>583249200</v>
      </c>
      <c r="M1918" s="1" t="n">
        <v>5026535</v>
      </c>
      <c r="N1918" s="1" t="n">
        <v>449949761</v>
      </c>
      <c r="O1918" s="1" t="n">
        <v>0</v>
      </c>
      <c r="P1918" s="1" t="n">
        <v>0</v>
      </c>
      <c r="Q1918" s="1" t="n">
        <v>0</v>
      </c>
      <c r="R1918" s="1" t="n">
        <v>5462000</v>
      </c>
      <c r="S1918" s="1" t="n">
        <v>15454000</v>
      </c>
      <c r="T1918" s="1" t="n">
        <v>475892296</v>
      </c>
      <c r="U1918" s="1" t="n">
        <v>0</v>
      </c>
      <c r="V1918" s="1" t="n">
        <v>0</v>
      </c>
      <c r="W1918" s="1" t="n">
        <v>0</v>
      </c>
      <c r="X1918" s="1" t="n">
        <v>0</v>
      </c>
      <c r="Y1918" s="1" t="n">
        <v>938866</v>
      </c>
      <c r="Z1918" s="1" t="n">
        <v>0</v>
      </c>
      <c r="AA1918" s="1" t="n">
        <v>15310000</v>
      </c>
      <c r="AB1918" s="1" t="n">
        <v>0</v>
      </c>
      <c r="AC1918" s="1" t="n">
        <v>0</v>
      </c>
      <c r="AD1918" s="1" t="n">
        <v>0</v>
      </c>
      <c r="AE1918" s="1" t="n">
        <v>0</v>
      </c>
      <c r="AF1918" s="1" t="n">
        <v>0</v>
      </c>
      <c r="AG1918" s="1" t="n">
        <v>0</v>
      </c>
      <c r="AH1918" s="1" t="n">
        <v>0</v>
      </c>
      <c r="AI1918" s="1" t="n">
        <v>0</v>
      </c>
      <c r="AJ1918" s="1" t="n">
        <v>38042773</v>
      </c>
      <c r="AK1918" s="1" t="n">
        <v>0</v>
      </c>
      <c r="AL1918" s="1" t="n">
        <v>114765205</v>
      </c>
      <c r="AM1918" s="1" t="n">
        <v>5921693</v>
      </c>
      <c r="AN1918" s="1" t="n">
        <v>1234120033</v>
      </c>
      <c r="AO1918" s="1" t="n">
        <v>127115073</v>
      </c>
      <c r="AP1918" s="1" t="n">
        <v>127115073</v>
      </c>
      <c r="AQ1918" s="1" t="n">
        <v>0</v>
      </c>
      <c r="AR1918" s="1" t="n">
        <v>442610529</v>
      </c>
      <c r="AS1918" s="1" t="n">
        <v>0</v>
      </c>
      <c r="AT1918" s="1" t="n">
        <v>44569400</v>
      </c>
      <c r="AU1918" s="1" t="n">
        <v>44569400</v>
      </c>
      <c r="AV1918" s="1" t="n">
        <v>0</v>
      </c>
      <c r="AW1918" s="1" t="n">
        <v>0</v>
      </c>
      <c r="AX1918" s="1" t="n">
        <v>44569400</v>
      </c>
      <c r="AY1918" s="1" t="n">
        <v>166534</v>
      </c>
      <c r="AZ1918" s="2" t="n">
        <v>29339008</v>
      </c>
      <c r="BA1918" s="1" t="n">
        <v>0</v>
      </c>
      <c r="BB1918" s="1" t="n">
        <v>0</v>
      </c>
      <c r="BC1918" s="1" t="n">
        <v>29505542</v>
      </c>
      <c r="BD1918" s="1" t="n">
        <v>0</v>
      </c>
      <c r="BE1918" s="1" t="n">
        <v>0</v>
      </c>
      <c r="BF1918" s="1" t="n">
        <v>0</v>
      </c>
      <c r="BG1918" s="1" t="n">
        <v>86491281</v>
      </c>
      <c r="BH1918" s="1" t="n">
        <v>533466111</v>
      </c>
      <c r="BI1918" s="1" t="n">
        <v>18034621</v>
      </c>
      <c r="BJ1918" s="1" t="n">
        <v>551500732</v>
      </c>
      <c r="BK1918" s="1" t="n">
        <v>36366456</v>
      </c>
      <c r="BL1918" s="1" t="n">
        <v>15480</v>
      </c>
      <c r="BM1918" s="1" t="n">
        <v>9800000</v>
      </c>
      <c r="BN1918" s="1" t="n">
        <v>2190000</v>
      </c>
      <c r="BO1918" s="1" t="n">
        <v>0</v>
      </c>
      <c r="BP1918" s="1" t="n">
        <v>622890</v>
      </c>
      <c r="BQ1918" s="1" t="n">
        <v>600495558</v>
      </c>
      <c r="BR1918" s="1" t="n">
        <v>0</v>
      </c>
      <c r="BS1918" s="1" t="n">
        <v>0</v>
      </c>
      <c r="BT1918" s="1" t="n">
        <v>0</v>
      </c>
      <c r="BU1918" s="1" t="n">
        <v>0</v>
      </c>
      <c r="BV1918" s="1" t="n">
        <v>2457636</v>
      </c>
      <c r="BW1918" s="1" t="n">
        <v>602953194</v>
      </c>
      <c r="BX1918" s="1" t="n">
        <v>293725448</v>
      </c>
      <c r="BY1918" s="1" t="n">
        <v>1819073</v>
      </c>
      <c r="BZ1918" s="1" t="n">
        <v>295544521</v>
      </c>
      <c r="CA1918" s="1" t="n">
        <v>75536681</v>
      </c>
      <c r="CB1918" s="1" t="n">
        <v>14298000</v>
      </c>
      <c r="CC1918" s="1" t="n">
        <v>0</v>
      </c>
      <c r="CD1918" s="1" t="n">
        <v>0</v>
      </c>
      <c r="CE1918" s="1" t="n">
        <v>21616135</v>
      </c>
      <c r="CF1918" s="1" t="n">
        <v>0</v>
      </c>
      <c r="CG1918" s="1" t="n">
        <v>2175125</v>
      </c>
      <c r="CH1918" s="1" t="n">
        <v>0</v>
      </c>
      <c r="CI1918" s="1" t="n">
        <v>8390023</v>
      </c>
      <c r="CJ1918" s="1" t="n">
        <v>0</v>
      </c>
      <c r="CK1918" s="1" t="n">
        <v>1107004960</v>
      </c>
      <c r="CL1918" s="1" t="n">
        <v>75536681</v>
      </c>
      <c r="CM1918" s="1" t="n">
        <v>18400</v>
      </c>
      <c r="CN1918" s="1" t="n">
        <v>583249200</v>
      </c>
      <c r="CO1918" s="1" t="n">
        <v>583249200</v>
      </c>
      <c r="CP1918" s="1" t="n">
        <v>0</v>
      </c>
      <c r="CQ1918" s="1" t="n">
        <v>0</v>
      </c>
      <c r="CR1918" s="1" t="n">
        <v>0</v>
      </c>
      <c r="CS1918" s="1" t="n">
        <v>0</v>
      </c>
      <c r="CT1918" s="1" t="n">
        <v>207600</v>
      </c>
      <c r="CU1918" s="1" t="n">
        <v>0</v>
      </c>
      <c r="CV1918" s="1" t="n">
        <v>0</v>
      </c>
      <c r="CW1918" s="1" t="n">
        <v>0</v>
      </c>
      <c r="CX1918" s="1" t="n">
        <v>207600</v>
      </c>
      <c r="CY1918" s="1" t="n">
        <v>207600</v>
      </c>
      <c r="CZ1918" s="1" t="n">
        <v>583456800</v>
      </c>
      <c r="DA1918" s="1" t="n">
        <v>583249200</v>
      </c>
      <c r="DB1918" s="1" t="n">
        <v>0</v>
      </c>
      <c r="DC1918" s="1" t="n">
        <v>0</v>
      </c>
      <c r="DD1918" s="1" t="n">
        <v>207600</v>
      </c>
      <c r="DE1918" s="1" t="n">
        <v>207600</v>
      </c>
      <c r="DF1918" s="1" t="n">
        <v>533342281</v>
      </c>
      <c r="DG1918" s="1" t="n">
        <v>533466111</v>
      </c>
      <c r="DH1918" s="1" t="n">
        <v>123830</v>
      </c>
      <c r="DI1918" s="1" t="n">
        <v>0</v>
      </c>
      <c r="DJ1918" s="1" t="n">
        <v>0</v>
      </c>
      <c r="DK1918" s="1" t="n">
        <v>533342281</v>
      </c>
      <c r="DL1918" s="1" t="n">
        <v>533466111</v>
      </c>
      <c r="DM1918" s="1" t="n">
        <v>123830</v>
      </c>
      <c r="DN1918" s="1" t="n">
        <v>0</v>
      </c>
      <c r="DO1918" s="1" t="n">
        <v>0</v>
      </c>
      <c r="DP1918" s="1" t="n">
        <v>18034621</v>
      </c>
      <c r="DQ1918" s="1" t="n">
        <v>18034621</v>
      </c>
      <c r="DR1918" s="1" t="n">
        <v>0</v>
      </c>
      <c r="DS1918" s="1" t="n">
        <v>0</v>
      </c>
      <c r="DT1918" s="1" t="n">
        <v>0</v>
      </c>
      <c r="DU1918" s="1" t="n">
        <v>18034621</v>
      </c>
      <c r="DV1918" s="1" t="n">
        <v>18034621</v>
      </c>
      <c r="DW1918" s="1" t="n">
        <v>0</v>
      </c>
      <c r="DX1918" s="1" t="n">
        <v>0</v>
      </c>
      <c r="DY1918" s="1" t="n">
        <v>0</v>
      </c>
      <c r="DZ1918" s="1" t="n">
        <v>36366456</v>
      </c>
      <c r="EA1918" s="1" t="n">
        <v>36366456</v>
      </c>
      <c r="EB1918" s="1" t="n">
        <v>0</v>
      </c>
      <c r="EC1918" s="1" t="n">
        <v>0</v>
      </c>
      <c r="ED1918" s="1" t="n">
        <v>0</v>
      </c>
      <c r="EE1918" s="1" t="n">
        <v>15480</v>
      </c>
      <c r="EF1918" s="1" t="n">
        <v>15480</v>
      </c>
      <c r="EG1918" s="1" t="n">
        <v>0</v>
      </c>
      <c r="EH1918" s="1" t="n">
        <v>0</v>
      </c>
      <c r="EI1918" s="1" t="n">
        <v>0</v>
      </c>
      <c r="EJ1918" s="1" t="n">
        <v>12612890</v>
      </c>
      <c r="EK1918" s="1" t="n">
        <v>12612890</v>
      </c>
      <c r="EL1918" s="1" t="n">
        <v>0</v>
      </c>
      <c r="EM1918" s="1" t="n">
        <v>0</v>
      </c>
      <c r="EN1918" s="1" t="n">
        <v>0</v>
      </c>
      <c r="EO1918" s="1" t="n">
        <v>293725448</v>
      </c>
      <c r="EP1918" s="1" t="n">
        <v>293725448</v>
      </c>
      <c r="EQ1918" s="1" t="n">
        <v>0</v>
      </c>
      <c r="ER1918" s="1" t="n">
        <v>75536681</v>
      </c>
      <c r="ES1918" s="1" t="n">
        <v>75536681</v>
      </c>
      <c r="ET1918" s="1" t="n">
        <v>0</v>
      </c>
    </row>
    <row r="1919" customFormat="false" ht="13.5" hidden="false" customHeight="false" outlineLevel="0" collapsed="false">
      <c r="A1919" s="1" t="n">
        <f aca="false">IF(D1919&gt;300,2,1)</f>
        <v>2</v>
      </c>
      <c r="B1919" s="1" t="n">
        <v>27</v>
      </c>
      <c r="C1919" s="1" t="s">
        <v>1314</v>
      </c>
      <c r="D1919" s="1" t="n">
        <v>314</v>
      </c>
      <c r="E1919" s="5" t="s">
        <v>2018</v>
      </c>
      <c r="F1919" s="1" t="n">
        <v>101640000</v>
      </c>
      <c r="G1919" s="1" t="n">
        <v>9282600</v>
      </c>
      <c r="H1919" s="1" t="n">
        <v>110922600</v>
      </c>
      <c r="I1919" s="1" t="n">
        <v>0</v>
      </c>
      <c r="J1919" s="1" t="n">
        <v>0</v>
      </c>
      <c r="K1919" s="1" t="n">
        <v>0</v>
      </c>
      <c r="L1919" s="1" t="n">
        <v>110922600</v>
      </c>
      <c r="M1919" s="1" t="n">
        <v>1744172</v>
      </c>
      <c r="N1919" s="1" t="n">
        <v>164354061</v>
      </c>
      <c r="O1919" s="1" t="n">
        <v>0</v>
      </c>
      <c r="P1919" s="1" t="n">
        <v>0</v>
      </c>
      <c r="Q1919" s="1" t="n">
        <v>0</v>
      </c>
      <c r="R1919" s="1" t="n">
        <v>2320000</v>
      </c>
      <c r="S1919" s="1" t="n">
        <v>2405872</v>
      </c>
      <c r="T1919" s="1" t="n">
        <v>170824105</v>
      </c>
      <c r="U1919" s="1" t="n">
        <v>0</v>
      </c>
      <c r="V1919" s="1" t="n">
        <v>0</v>
      </c>
      <c r="W1919" s="1" t="n">
        <v>0</v>
      </c>
      <c r="X1919" s="1" t="n">
        <v>0</v>
      </c>
      <c r="Y1919" s="1" t="n">
        <v>101434</v>
      </c>
      <c r="Z1919" s="1" t="n">
        <v>0</v>
      </c>
      <c r="AA1919" s="1" t="n">
        <v>2439000</v>
      </c>
      <c r="AB1919" s="1" t="n">
        <v>0</v>
      </c>
      <c r="AC1919" s="1" t="n">
        <v>0</v>
      </c>
      <c r="AD1919" s="1" t="n">
        <v>0</v>
      </c>
      <c r="AE1919" s="1" t="n">
        <v>0</v>
      </c>
      <c r="AF1919" s="1" t="n">
        <v>0</v>
      </c>
      <c r="AG1919" s="1" t="n">
        <v>0</v>
      </c>
      <c r="AH1919" s="1" t="n">
        <v>0</v>
      </c>
      <c r="AI1919" s="1" t="n">
        <v>0</v>
      </c>
      <c r="AJ1919" s="1" t="n">
        <v>0</v>
      </c>
      <c r="AK1919" s="1" t="n">
        <v>0</v>
      </c>
      <c r="AL1919" s="1" t="n">
        <v>56606507</v>
      </c>
      <c r="AM1919" s="1" t="n">
        <v>3299312</v>
      </c>
      <c r="AN1919" s="1" t="n">
        <v>344192958</v>
      </c>
      <c r="AO1919" s="1" t="n">
        <v>31988753</v>
      </c>
      <c r="AP1919" s="1" t="n">
        <v>31988753</v>
      </c>
      <c r="AQ1919" s="1" t="n">
        <v>0</v>
      </c>
      <c r="AR1919" s="1" t="n">
        <v>432498535</v>
      </c>
      <c r="AS1919" s="1" t="n">
        <v>0</v>
      </c>
      <c r="AT1919" s="1" t="n">
        <v>9282600</v>
      </c>
      <c r="AU1919" s="1" t="n">
        <v>9282600</v>
      </c>
      <c r="AV1919" s="1" t="n">
        <v>0</v>
      </c>
      <c r="AW1919" s="1" t="n">
        <v>0</v>
      </c>
      <c r="AX1919" s="1" t="n">
        <v>9282600</v>
      </c>
      <c r="AY1919" s="1" t="n">
        <v>47971</v>
      </c>
      <c r="AZ1919" s="2" t="n">
        <v>9228000</v>
      </c>
      <c r="BA1919" s="1" t="n">
        <v>0</v>
      </c>
      <c r="BB1919" s="1" t="n">
        <v>0</v>
      </c>
      <c r="BC1919" s="1" t="n">
        <v>9275971</v>
      </c>
      <c r="BD1919" s="1" t="n">
        <v>0</v>
      </c>
      <c r="BE1919" s="1" t="n">
        <v>0</v>
      </c>
      <c r="BF1919" s="1" t="n">
        <v>0</v>
      </c>
      <c r="BG1919" s="1" t="n">
        <v>37521487</v>
      </c>
      <c r="BH1919" s="1" t="n">
        <v>132835892</v>
      </c>
      <c r="BI1919" s="1" t="n">
        <v>11278704</v>
      </c>
      <c r="BJ1919" s="1" t="n">
        <v>144114596</v>
      </c>
      <c r="BK1919" s="1" t="n">
        <v>9144253</v>
      </c>
      <c r="BL1919" s="1" t="n">
        <v>0</v>
      </c>
      <c r="BM1919" s="1" t="n">
        <v>1750000</v>
      </c>
      <c r="BN1919" s="1" t="n">
        <v>130000</v>
      </c>
      <c r="BO1919" s="1" t="n">
        <v>0</v>
      </c>
      <c r="BP1919" s="1" t="n">
        <v>233794</v>
      </c>
      <c r="BQ1919" s="1" t="n">
        <v>155372643</v>
      </c>
      <c r="BR1919" s="1" t="n">
        <v>0</v>
      </c>
      <c r="BS1919" s="1" t="n">
        <v>0</v>
      </c>
      <c r="BT1919" s="1" t="n">
        <v>0</v>
      </c>
      <c r="BU1919" s="1" t="n">
        <v>0</v>
      </c>
      <c r="BV1919" s="1" t="n">
        <v>634171</v>
      </c>
      <c r="BW1919" s="1" t="n">
        <v>156006814</v>
      </c>
      <c r="BX1919" s="1" t="n">
        <v>88029028</v>
      </c>
      <c r="BY1919" s="1" t="n">
        <v>267314</v>
      </c>
      <c r="BZ1919" s="1" t="n">
        <v>88296342</v>
      </c>
      <c r="CA1919" s="1" t="n">
        <v>20154484</v>
      </c>
      <c r="CB1919" s="1" t="n">
        <v>4868000</v>
      </c>
      <c r="CC1919" s="1" t="n">
        <v>0</v>
      </c>
      <c r="CD1919" s="1" t="n">
        <v>0</v>
      </c>
      <c r="CE1919" s="1" t="n">
        <v>5232078</v>
      </c>
      <c r="CF1919" s="1" t="n">
        <v>0</v>
      </c>
      <c r="CG1919" s="1" t="n">
        <v>0</v>
      </c>
      <c r="CH1919" s="1" t="n">
        <v>0</v>
      </c>
      <c r="CI1919" s="1" t="n">
        <v>125000</v>
      </c>
      <c r="CJ1919" s="1" t="n">
        <v>0</v>
      </c>
      <c r="CK1919" s="1" t="n">
        <v>312204205</v>
      </c>
      <c r="CL1919" s="1" t="n">
        <v>20154484</v>
      </c>
      <c r="CM1919" s="1" t="n">
        <v>0</v>
      </c>
      <c r="CN1919" s="1" t="n">
        <v>110922600</v>
      </c>
      <c r="CO1919" s="1" t="n">
        <v>110922600</v>
      </c>
      <c r="CP1919" s="1" t="n">
        <v>0</v>
      </c>
      <c r="CQ1919" s="1" t="n">
        <v>0</v>
      </c>
      <c r="CR1919" s="1" t="n">
        <v>0</v>
      </c>
      <c r="CS1919" s="1" t="n">
        <v>0</v>
      </c>
      <c r="CT1919" s="1" t="n">
        <v>0</v>
      </c>
      <c r="CU1919" s="1" t="n">
        <v>0</v>
      </c>
      <c r="CV1919" s="1" t="n">
        <v>0</v>
      </c>
      <c r="CW1919" s="1" t="n">
        <v>0</v>
      </c>
      <c r="CX1919" s="1" t="n">
        <v>0</v>
      </c>
      <c r="CY1919" s="1" t="n">
        <v>0</v>
      </c>
      <c r="CZ1919" s="1" t="n">
        <v>110922600</v>
      </c>
      <c r="DA1919" s="1" t="n">
        <v>110922600</v>
      </c>
      <c r="DB1919" s="1" t="n">
        <v>0</v>
      </c>
      <c r="DC1919" s="1" t="n">
        <v>0</v>
      </c>
      <c r="DD1919" s="1" t="n">
        <v>0</v>
      </c>
      <c r="DE1919" s="1" t="n">
        <v>0</v>
      </c>
      <c r="DF1919" s="1" t="n">
        <v>132761748</v>
      </c>
      <c r="DG1919" s="1" t="n">
        <v>132835892</v>
      </c>
      <c r="DH1919" s="1" t="n">
        <v>74144</v>
      </c>
      <c r="DI1919" s="1" t="n">
        <v>0</v>
      </c>
      <c r="DJ1919" s="1" t="n">
        <v>0</v>
      </c>
      <c r="DK1919" s="1" t="n">
        <v>132761748</v>
      </c>
      <c r="DL1919" s="1" t="n">
        <v>132835892</v>
      </c>
      <c r="DM1919" s="1" t="n">
        <v>74144</v>
      </c>
      <c r="DN1919" s="1" t="n">
        <v>0</v>
      </c>
      <c r="DO1919" s="1" t="n">
        <v>0</v>
      </c>
      <c r="DP1919" s="1" t="n">
        <v>11040557</v>
      </c>
      <c r="DQ1919" s="1" t="n">
        <v>11278704</v>
      </c>
      <c r="DR1919" s="1" t="n">
        <v>238147</v>
      </c>
      <c r="DS1919" s="1" t="n">
        <v>0</v>
      </c>
      <c r="DT1919" s="1" t="n">
        <v>0</v>
      </c>
      <c r="DU1919" s="1" t="n">
        <v>11040557</v>
      </c>
      <c r="DV1919" s="1" t="n">
        <v>11278704</v>
      </c>
      <c r="DW1919" s="1" t="n">
        <v>238147</v>
      </c>
      <c r="DX1919" s="1" t="n">
        <v>0</v>
      </c>
      <c r="DY1919" s="1" t="n">
        <v>0</v>
      </c>
      <c r="DZ1919" s="1" t="n">
        <v>9144253</v>
      </c>
      <c r="EA1919" s="1" t="n">
        <v>9144253</v>
      </c>
      <c r="EB1919" s="1" t="n">
        <v>0</v>
      </c>
      <c r="EC1919" s="1" t="n">
        <v>0</v>
      </c>
      <c r="ED1919" s="1" t="n">
        <v>0</v>
      </c>
      <c r="EE1919" s="1" t="n">
        <v>0</v>
      </c>
      <c r="EF1919" s="1" t="n">
        <v>0</v>
      </c>
      <c r="EG1919" s="1" t="n">
        <v>0</v>
      </c>
      <c r="EH1919" s="1" t="n">
        <v>0</v>
      </c>
      <c r="EI1919" s="1" t="n">
        <v>0</v>
      </c>
      <c r="EJ1919" s="1" t="n">
        <v>2113794</v>
      </c>
      <c r="EK1919" s="1" t="n">
        <v>2113794</v>
      </c>
      <c r="EL1919" s="1" t="n">
        <v>0</v>
      </c>
      <c r="EM1919" s="1" t="n">
        <v>0</v>
      </c>
      <c r="EN1919" s="1" t="n">
        <v>0</v>
      </c>
      <c r="EO1919" s="1" t="n">
        <v>88029028</v>
      </c>
      <c r="EP1919" s="1" t="n">
        <v>88029028</v>
      </c>
      <c r="EQ1919" s="1" t="n">
        <v>0</v>
      </c>
      <c r="ER1919" s="1" t="n">
        <v>20154484</v>
      </c>
      <c r="ES1919" s="1" t="n">
        <v>20154484</v>
      </c>
      <c r="ET1919" s="1" t="n">
        <v>0</v>
      </c>
    </row>
    <row r="1920" customFormat="false" ht="13.5" hidden="false" customHeight="false" outlineLevel="0" collapsed="false">
      <c r="A1920" s="1" t="n">
        <f aca="false">IF(D1920&gt;300,2,1)</f>
        <v>2</v>
      </c>
      <c r="B1920" s="1" t="n">
        <v>27</v>
      </c>
      <c r="C1920" s="1" t="s">
        <v>1314</v>
      </c>
      <c r="D1920" s="1" t="n">
        <v>315</v>
      </c>
      <c r="E1920" s="5" t="s">
        <v>2019</v>
      </c>
      <c r="F1920" s="1" t="n">
        <v>210550288</v>
      </c>
      <c r="G1920" s="1" t="n">
        <v>14613200</v>
      </c>
      <c r="H1920" s="1" t="n">
        <v>225163488</v>
      </c>
      <c r="I1920" s="1" t="n">
        <v>0</v>
      </c>
      <c r="J1920" s="1" t="n">
        <v>0</v>
      </c>
      <c r="K1920" s="1" t="n">
        <v>0</v>
      </c>
      <c r="L1920" s="1" t="n">
        <v>225163488</v>
      </c>
      <c r="M1920" s="1" t="n">
        <v>3038611</v>
      </c>
      <c r="N1920" s="1" t="n">
        <v>267766377</v>
      </c>
      <c r="O1920" s="1" t="n">
        <v>0</v>
      </c>
      <c r="P1920" s="1" t="n">
        <v>0</v>
      </c>
      <c r="Q1920" s="1" t="n">
        <v>0</v>
      </c>
      <c r="R1920" s="1" t="n">
        <v>2512000</v>
      </c>
      <c r="S1920" s="1" t="n">
        <v>9384000</v>
      </c>
      <c r="T1920" s="1" t="n">
        <v>282700988</v>
      </c>
      <c r="U1920" s="1" t="n">
        <v>0</v>
      </c>
      <c r="V1920" s="1" t="n">
        <v>0</v>
      </c>
      <c r="W1920" s="1" t="n">
        <v>0</v>
      </c>
      <c r="X1920" s="1" t="n">
        <v>0</v>
      </c>
      <c r="Y1920" s="1" t="n">
        <v>296279</v>
      </c>
      <c r="Z1920" s="1" t="n">
        <v>0</v>
      </c>
      <c r="AA1920" s="1" t="n">
        <v>2556000</v>
      </c>
      <c r="AB1920" s="1" t="n">
        <v>0</v>
      </c>
      <c r="AC1920" s="1" t="n">
        <v>0</v>
      </c>
      <c r="AD1920" s="1" t="n">
        <v>0</v>
      </c>
      <c r="AE1920" s="1" t="n">
        <v>0</v>
      </c>
      <c r="AF1920" s="1" t="n">
        <v>0</v>
      </c>
      <c r="AG1920" s="1" t="n">
        <v>0</v>
      </c>
      <c r="AH1920" s="1" t="n">
        <v>0</v>
      </c>
      <c r="AI1920" s="1" t="n">
        <v>0</v>
      </c>
      <c r="AJ1920" s="1" t="n">
        <v>0</v>
      </c>
      <c r="AK1920" s="1" t="n">
        <v>0</v>
      </c>
      <c r="AL1920" s="1" t="n">
        <v>125334669</v>
      </c>
      <c r="AM1920" s="1" t="n">
        <v>4140461</v>
      </c>
      <c r="AN1920" s="1" t="n">
        <v>640191885</v>
      </c>
      <c r="AO1920" s="1" t="n">
        <v>132304454</v>
      </c>
      <c r="AP1920" s="1" t="n">
        <v>132304454</v>
      </c>
      <c r="AQ1920" s="1" t="n">
        <v>0</v>
      </c>
      <c r="AR1920" s="1" t="n">
        <v>428608157</v>
      </c>
      <c r="AS1920" s="1" t="n">
        <v>0</v>
      </c>
      <c r="AT1920" s="1" t="n">
        <v>14613200</v>
      </c>
      <c r="AU1920" s="1" t="n">
        <v>14613200</v>
      </c>
      <c r="AV1920" s="1" t="n">
        <v>0</v>
      </c>
      <c r="AW1920" s="1" t="n">
        <v>0</v>
      </c>
      <c r="AX1920" s="1" t="n">
        <v>14613200</v>
      </c>
      <c r="AY1920" s="1" t="n">
        <v>83237</v>
      </c>
      <c r="AZ1920" s="2" t="n">
        <v>16671236</v>
      </c>
      <c r="BA1920" s="1" t="n">
        <v>0</v>
      </c>
      <c r="BB1920" s="1" t="n">
        <v>0</v>
      </c>
      <c r="BC1920" s="1" t="n">
        <v>16754473</v>
      </c>
      <c r="BD1920" s="1" t="n">
        <v>0</v>
      </c>
      <c r="BE1920" s="1" t="n">
        <v>0</v>
      </c>
      <c r="BF1920" s="1" t="n">
        <v>0</v>
      </c>
      <c r="BG1920" s="1" t="n">
        <v>37202275</v>
      </c>
      <c r="BH1920" s="1" t="n">
        <v>280252398</v>
      </c>
      <c r="BI1920" s="1" t="n">
        <v>14245342</v>
      </c>
      <c r="BJ1920" s="1" t="n">
        <v>294497740</v>
      </c>
      <c r="BK1920" s="1" t="n">
        <v>14572890</v>
      </c>
      <c r="BL1920" s="1" t="n">
        <v>0</v>
      </c>
      <c r="BM1920" s="1" t="n">
        <v>5600000</v>
      </c>
      <c r="BN1920" s="1" t="n">
        <v>350000</v>
      </c>
      <c r="BO1920" s="1" t="n">
        <v>0</v>
      </c>
      <c r="BP1920" s="1" t="n">
        <v>231685</v>
      </c>
      <c r="BQ1920" s="1" t="n">
        <v>315252315</v>
      </c>
      <c r="BR1920" s="1" t="n">
        <v>0</v>
      </c>
      <c r="BS1920" s="1" t="n">
        <v>0</v>
      </c>
      <c r="BT1920" s="1" t="n">
        <v>0</v>
      </c>
      <c r="BU1920" s="1" t="n">
        <v>0</v>
      </c>
      <c r="BV1920" s="1" t="n">
        <v>1202436</v>
      </c>
      <c r="BW1920" s="1" t="n">
        <v>316454751</v>
      </c>
      <c r="BX1920" s="1" t="n">
        <v>85401053</v>
      </c>
      <c r="BY1920" s="1" t="n">
        <v>952425</v>
      </c>
      <c r="BZ1920" s="1" t="n">
        <v>86353478</v>
      </c>
      <c r="CA1920" s="1" t="n">
        <v>33542868</v>
      </c>
      <c r="CB1920" s="1" t="n">
        <v>3168000</v>
      </c>
      <c r="CC1920" s="1" t="n">
        <v>0</v>
      </c>
      <c r="CD1920" s="1" t="n">
        <v>0</v>
      </c>
      <c r="CE1920" s="1" t="n">
        <v>25794290</v>
      </c>
      <c r="CF1920" s="1" t="n">
        <v>0</v>
      </c>
      <c r="CG1920" s="1" t="n">
        <v>3027987</v>
      </c>
      <c r="CH1920" s="1" t="n">
        <v>0</v>
      </c>
      <c r="CI1920" s="1" t="n">
        <v>2343782</v>
      </c>
      <c r="CJ1920" s="1" t="n">
        <v>0</v>
      </c>
      <c r="CK1920" s="1" t="n">
        <v>507887431</v>
      </c>
      <c r="CL1920" s="1" t="n">
        <v>33542868</v>
      </c>
      <c r="CM1920" s="1" t="n">
        <v>0</v>
      </c>
      <c r="CN1920" s="1" t="n">
        <v>224834288</v>
      </c>
      <c r="CO1920" s="1" t="n">
        <v>224792288</v>
      </c>
      <c r="CP1920" s="1" t="n">
        <v>0</v>
      </c>
      <c r="CQ1920" s="1" t="n">
        <v>0</v>
      </c>
      <c r="CR1920" s="1" t="n">
        <v>42000</v>
      </c>
      <c r="CS1920" s="1" t="n">
        <v>0</v>
      </c>
      <c r="CT1920" s="1" t="n">
        <v>371200</v>
      </c>
      <c r="CU1920" s="1" t="n">
        <v>371200</v>
      </c>
      <c r="CV1920" s="1" t="n">
        <v>0</v>
      </c>
      <c r="CW1920" s="1" t="n">
        <v>0</v>
      </c>
      <c r="CX1920" s="1" t="n">
        <v>0</v>
      </c>
      <c r="CY1920" s="1" t="n">
        <v>0</v>
      </c>
      <c r="CZ1920" s="1" t="n">
        <v>225205488</v>
      </c>
      <c r="DA1920" s="1" t="n">
        <v>225163488</v>
      </c>
      <c r="DB1920" s="1" t="n">
        <v>0</v>
      </c>
      <c r="DC1920" s="1" t="n">
        <v>0</v>
      </c>
      <c r="DD1920" s="1" t="n">
        <v>42000</v>
      </c>
      <c r="DE1920" s="1" t="n">
        <v>0</v>
      </c>
      <c r="DF1920" s="1" t="n">
        <v>279929197</v>
      </c>
      <c r="DG1920" s="1" t="n">
        <v>280252398</v>
      </c>
      <c r="DH1920" s="1" t="n">
        <v>323201</v>
      </c>
      <c r="DI1920" s="1" t="n">
        <v>0</v>
      </c>
      <c r="DJ1920" s="1" t="n">
        <v>0</v>
      </c>
      <c r="DK1920" s="1" t="n">
        <v>279929197</v>
      </c>
      <c r="DL1920" s="1" t="n">
        <v>280252398</v>
      </c>
      <c r="DM1920" s="1" t="n">
        <v>323201</v>
      </c>
      <c r="DN1920" s="1" t="n">
        <v>0</v>
      </c>
      <c r="DO1920" s="1" t="n">
        <v>0</v>
      </c>
      <c r="DP1920" s="1" t="n">
        <v>14245342</v>
      </c>
      <c r="DQ1920" s="1" t="n">
        <v>14245342</v>
      </c>
      <c r="DR1920" s="1" t="n">
        <v>0</v>
      </c>
      <c r="DS1920" s="1" t="n">
        <v>0</v>
      </c>
      <c r="DT1920" s="1" t="n">
        <v>0</v>
      </c>
      <c r="DU1920" s="1" t="n">
        <v>14245342</v>
      </c>
      <c r="DV1920" s="1" t="n">
        <v>14245342</v>
      </c>
      <c r="DW1920" s="1" t="n">
        <v>0</v>
      </c>
      <c r="DX1920" s="1" t="n">
        <v>0</v>
      </c>
      <c r="DY1920" s="1" t="n">
        <v>0</v>
      </c>
      <c r="DZ1920" s="1" t="n">
        <v>14572890</v>
      </c>
      <c r="EA1920" s="1" t="n">
        <v>14572890</v>
      </c>
      <c r="EB1920" s="1" t="n">
        <v>0</v>
      </c>
      <c r="EC1920" s="1" t="n">
        <v>0</v>
      </c>
      <c r="ED1920" s="1" t="n">
        <v>0</v>
      </c>
      <c r="EE1920" s="1" t="n">
        <v>0</v>
      </c>
      <c r="EF1920" s="1" t="n">
        <v>0</v>
      </c>
      <c r="EG1920" s="1" t="n">
        <v>0</v>
      </c>
      <c r="EH1920" s="1" t="n">
        <v>0</v>
      </c>
      <c r="EI1920" s="1" t="n">
        <v>0</v>
      </c>
      <c r="EJ1920" s="1" t="n">
        <v>6181685</v>
      </c>
      <c r="EK1920" s="1" t="n">
        <v>6181685</v>
      </c>
      <c r="EL1920" s="1" t="n">
        <v>0</v>
      </c>
      <c r="EM1920" s="1" t="n">
        <v>0</v>
      </c>
      <c r="EN1920" s="1" t="n">
        <v>0</v>
      </c>
      <c r="EO1920" s="1" t="n">
        <v>85401053</v>
      </c>
      <c r="EP1920" s="1" t="n">
        <v>85401053</v>
      </c>
      <c r="EQ1920" s="1" t="n">
        <v>0</v>
      </c>
      <c r="ER1920" s="1" t="n">
        <v>33542868</v>
      </c>
      <c r="ES1920" s="1" t="n">
        <v>33542868</v>
      </c>
      <c r="ET1920" s="1" t="n">
        <v>0</v>
      </c>
    </row>
    <row r="1921" customFormat="false" ht="13.5" hidden="false" customHeight="false" outlineLevel="0" collapsed="false">
      <c r="A1921" s="1" t="n">
        <f aca="false">IF(D1921&gt;300,2,1)</f>
        <v>2</v>
      </c>
      <c r="B1921" s="1" t="n">
        <v>27</v>
      </c>
      <c r="C1921" s="1" t="s">
        <v>1314</v>
      </c>
      <c r="D1921" s="1" t="n">
        <v>316</v>
      </c>
      <c r="E1921" s="5" t="s">
        <v>1971</v>
      </c>
      <c r="F1921" s="1" t="n">
        <v>2602887270</v>
      </c>
      <c r="G1921" s="1" t="n">
        <v>268811600</v>
      </c>
      <c r="H1921" s="1" t="n">
        <v>2871698870</v>
      </c>
      <c r="I1921" s="1" t="n">
        <v>0</v>
      </c>
      <c r="J1921" s="1" t="n">
        <v>0</v>
      </c>
      <c r="K1921" s="1" t="n">
        <v>0</v>
      </c>
      <c r="L1921" s="1" t="n">
        <v>2871698870</v>
      </c>
      <c r="M1921" s="1" t="n">
        <v>24486019</v>
      </c>
      <c r="N1921" s="1" t="n">
        <v>3485848854</v>
      </c>
      <c r="O1921" s="1" t="n">
        <v>0</v>
      </c>
      <c r="P1921" s="1" t="n">
        <v>0</v>
      </c>
      <c r="Q1921" s="1" t="n">
        <v>0</v>
      </c>
      <c r="R1921" s="1" t="n">
        <v>50215000</v>
      </c>
      <c r="S1921" s="1" t="n">
        <v>50151000</v>
      </c>
      <c r="T1921" s="1" t="n">
        <v>3610700873</v>
      </c>
      <c r="U1921" s="1" t="n">
        <v>0</v>
      </c>
      <c r="V1921" s="1" t="n">
        <v>0</v>
      </c>
      <c r="W1921" s="1" t="n">
        <v>0</v>
      </c>
      <c r="X1921" s="1" t="n">
        <v>0</v>
      </c>
      <c r="Y1921" s="1" t="n">
        <v>9058609</v>
      </c>
      <c r="Z1921" s="1" t="n">
        <v>0</v>
      </c>
      <c r="AA1921" s="1" t="n">
        <v>70026000</v>
      </c>
      <c r="AB1921" s="1" t="n">
        <v>0</v>
      </c>
      <c r="AC1921" s="1" t="n">
        <v>0</v>
      </c>
      <c r="AD1921" s="1" t="n">
        <v>0</v>
      </c>
      <c r="AE1921" s="1" t="n">
        <v>0</v>
      </c>
      <c r="AF1921" s="1" t="n">
        <v>0</v>
      </c>
      <c r="AG1921" s="1" t="n">
        <v>0</v>
      </c>
      <c r="AH1921" s="1" t="n">
        <v>0</v>
      </c>
      <c r="AI1921" s="1" t="n">
        <v>0</v>
      </c>
      <c r="AJ1921" s="1" t="n">
        <v>400000000</v>
      </c>
      <c r="AK1921" s="1" t="n">
        <v>0</v>
      </c>
      <c r="AL1921" s="1" t="n">
        <v>331299902</v>
      </c>
      <c r="AM1921" s="1" t="n">
        <v>39057723</v>
      </c>
      <c r="AN1921" s="1" t="n">
        <v>7331841977</v>
      </c>
      <c r="AO1921" s="1" t="n">
        <v>570820602</v>
      </c>
      <c r="AP1921" s="1" t="n">
        <v>570820602</v>
      </c>
      <c r="AQ1921" s="1" t="n">
        <v>0</v>
      </c>
      <c r="AR1921" s="1" t="n">
        <v>3532525814</v>
      </c>
      <c r="AS1921" s="1" t="n">
        <v>0</v>
      </c>
      <c r="AT1921" s="1" t="n">
        <v>268811600</v>
      </c>
      <c r="AU1921" s="1" t="n">
        <v>268811600</v>
      </c>
      <c r="AV1921" s="1" t="n">
        <v>0</v>
      </c>
      <c r="AW1921" s="1" t="n">
        <v>0</v>
      </c>
      <c r="AX1921" s="1" t="n">
        <v>268811600</v>
      </c>
      <c r="AY1921" s="1" t="n">
        <v>843434</v>
      </c>
      <c r="AZ1921" s="2" t="n">
        <v>301460250</v>
      </c>
      <c r="BA1921" s="1" t="n">
        <v>0</v>
      </c>
      <c r="BB1921" s="1" t="n">
        <v>0</v>
      </c>
      <c r="BC1921" s="1" t="n">
        <v>302303684</v>
      </c>
      <c r="BD1921" s="1" t="n">
        <v>0</v>
      </c>
      <c r="BE1921" s="1" t="n">
        <v>0</v>
      </c>
      <c r="BF1921" s="1" t="n">
        <v>0</v>
      </c>
      <c r="BG1921" s="1" t="n">
        <v>171662152</v>
      </c>
      <c r="BH1921" s="1" t="n">
        <v>3616539485</v>
      </c>
      <c r="BI1921" s="1" t="n">
        <v>165143481</v>
      </c>
      <c r="BJ1921" s="1" t="n">
        <v>3781682966</v>
      </c>
      <c r="BK1921" s="1" t="n">
        <v>265669146</v>
      </c>
      <c r="BL1921" s="1" t="n">
        <v>58170</v>
      </c>
      <c r="BM1921" s="1" t="n">
        <v>97650000</v>
      </c>
      <c r="BN1921" s="1" t="n">
        <v>9890000</v>
      </c>
      <c r="BO1921" s="1" t="n">
        <v>0</v>
      </c>
      <c r="BP1921" s="1" t="n">
        <v>43581454</v>
      </c>
      <c r="BQ1921" s="1" t="n">
        <v>4198531736</v>
      </c>
      <c r="BR1921" s="1" t="n">
        <v>0</v>
      </c>
      <c r="BS1921" s="1" t="n">
        <v>0</v>
      </c>
      <c r="BT1921" s="1" t="n">
        <v>0</v>
      </c>
      <c r="BU1921" s="1" t="n">
        <v>0</v>
      </c>
      <c r="BV1921" s="1" t="n">
        <v>17684665</v>
      </c>
      <c r="BW1921" s="1" t="n">
        <v>4216216401</v>
      </c>
      <c r="BX1921" s="1" t="n">
        <v>1557596722</v>
      </c>
      <c r="BY1921" s="1" t="n">
        <v>3062597</v>
      </c>
      <c r="BZ1921" s="1" t="n">
        <v>1560659319</v>
      </c>
      <c r="CA1921" s="1" t="n">
        <v>574569430</v>
      </c>
      <c r="CB1921" s="1" t="n">
        <v>69203000</v>
      </c>
      <c r="CC1921" s="1" t="n">
        <v>0</v>
      </c>
      <c r="CD1921" s="1" t="n">
        <v>0</v>
      </c>
      <c r="CE1921" s="1" t="n">
        <v>150138441</v>
      </c>
      <c r="CF1921" s="1" t="n">
        <v>0</v>
      </c>
      <c r="CG1921" s="1" t="n">
        <v>16421232</v>
      </c>
      <c r="CH1921" s="1" t="n">
        <v>0</v>
      </c>
      <c r="CI1921" s="1" t="n">
        <v>2151400</v>
      </c>
      <c r="CJ1921" s="1" t="n">
        <v>0</v>
      </c>
      <c r="CK1921" s="1" t="n">
        <v>6761021375</v>
      </c>
      <c r="CL1921" s="1" t="n">
        <v>574569430</v>
      </c>
      <c r="CM1921" s="1" t="n">
        <v>0</v>
      </c>
      <c r="CN1921" s="1" t="n">
        <v>2872823300</v>
      </c>
      <c r="CO1921" s="1" t="n">
        <v>2870730700</v>
      </c>
      <c r="CP1921" s="1" t="n">
        <v>0</v>
      </c>
      <c r="CQ1921" s="1" t="n">
        <v>0</v>
      </c>
      <c r="CR1921" s="1" t="n">
        <v>2092600</v>
      </c>
      <c r="CS1921" s="1" t="n">
        <v>0</v>
      </c>
      <c r="CT1921" s="1" t="n">
        <v>7373309</v>
      </c>
      <c r="CU1921" s="1" t="n">
        <v>968170</v>
      </c>
      <c r="CV1921" s="1" t="n">
        <v>0</v>
      </c>
      <c r="CW1921" s="1" t="n">
        <v>47000</v>
      </c>
      <c r="CX1921" s="1" t="n">
        <v>6358139</v>
      </c>
      <c r="CY1921" s="1" t="n">
        <v>0</v>
      </c>
      <c r="CZ1921" s="1" t="n">
        <v>2880196609</v>
      </c>
      <c r="DA1921" s="1" t="n">
        <v>2871698870</v>
      </c>
      <c r="DB1921" s="1" t="n">
        <v>0</v>
      </c>
      <c r="DC1921" s="1" t="n">
        <v>47000</v>
      </c>
      <c r="DD1921" s="1" t="n">
        <v>8450739</v>
      </c>
      <c r="DE1921" s="1" t="n">
        <v>0</v>
      </c>
      <c r="DF1921" s="1" t="n">
        <v>3588773599</v>
      </c>
      <c r="DG1921" s="1" t="n">
        <v>3616539485</v>
      </c>
      <c r="DH1921" s="1" t="n">
        <v>27765886</v>
      </c>
      <c r="DI1921" s="1" t="n">
        <v>0</v>
      </c>
      <c r="DJ1921" s="1" t="n">
        <v>0</v>
      </c>
      <c r="DK1921" s="1" t="n">
        <v>3588773599</v>
      </c>
      <c r="DL1921" s="1" t="n">
        <v>3616539485</v>
      </c>
      <c r="DM1921" s="1" t="n">
        <v>27765886</v>
      </c>
      <c r="DN1921" s="1" t="n">
        <v>0</v>
      </c>
      <c r="DO1921" s="1" t="n">
        <v>0</v>
      </c>
      <c r="DP1921" s="1" t="n">
        <v>164015435</v>
      </c>
      <c r="DQ1921" s="1" t="n">
        <v>165143481</v>
      </c>
      <c r="DR1921" s="1" t="n">
        <v>1128046</v>
      </c>
      <c r="DS1921" s="1" t="n">
        <v>0</v>
      </c>
      <c r="DT1921" s="1" t="n">
        <v>0</v>
      </c>
      <c r="DU1921" s="1" t="n">
        <v>164015435</v>
      </c>
      <c r="DV1921" s="1" t="n">
        <v>165143481</v>
      </c>
      <c r="DW1921" s="1" t="n">
        <v>1128046</v>
      </c>
      <c r="DX1921" s="1" t="n">
        <v>0</v>
      </c>
      <c r="DY1921" s="1" t="n">
        <v>0</v>
      </c>
      <c r="DZ1921" s="1" t="n">
        <v>265669146</v>
      </c>
      <c r="EA1921" s="1" t="n">
        <v>265669146</v>
      </c>
      <c r="EB1921" s="1" t="n">
        <v>0</v>
      </c>
      <c r="EC1921" s="1" t="n">
        <v>0</v>
      </c>
      <c r="ED1921" s="1" t="n">
        <v>0</v>
      </c>
      <c r="EE1921" s="1" t="n">
        <v>58170</v>
      </c>
      <c r="EF1921" s="1" t="n">
        <v>58170</v>
      </c>
      <c r="EG1921" s="1" t="n">
        <v>0</v>
      </c>
      <c r="EH1921" s="1" t="n">
        <v>0</v>
      </c>
      <c r="EI1921" s="1" t="n">
        <v>0</v>
      </c>
      <c r="EJ1921" s="1" t="n">
        <v>151121454</v>
      </c>
      <c r="EK1921" s="1" t="n">
        <v>151121454</v>
      </c>
      <c r="EL1921" s="1" t="n">
        <v>0</v>
      </c>
      <c r="EM1921" s="1" t="n">
        <v>0</v>
      </c>
      <c r="EN1921" s="1" t="n">
        <v>0</v>
      </c>
      <c r="EO1921" s="1" t="n">
        <v>1557596722</v>
      </c>
      <c r="EP1921" s="1" t="n">
        <v>1557596722</v>
      </c>
      <c r="EQ1921" s="1" t="n">
        <v>0</v>
      </c>
      <c r="ER1921" s="1" t="n">
        <v>574569430</v>
      </c>
      <c r="ES1921" s="1" t="n">
        <v>574569430</v>
      </c>
      <c r="ET1921" s="1" t="n">
        <v>0</v>
      </c>
    </row>
    <row r="1922" customFormat="false" ht="13.5" hidden="false" customHeight="false" outlineLevel="0" collapsed="false">
      <c r="A1922" s="1" t="n">
        <f aca="false">IF(D1922&gt;300,2,1)</f>
        <v>2</v>
      </c>
      <c r="B1922" s="1" t="n">
        <v>28</v>
      </c>
      <c r="C1922" s="1" t="s">
        <v>1358</v>
      </c>
      <c r="D1922" s="1" t="n">
        <v>301</v>
      </c>
      <c r="E1922" s="5" t="s">
        <v>2020</v>
      </c>
      <c r="F1922" s="1" t="n">
        <v>289122000</v>
      </c>
      <c r="G1922" s="1" t="n">
        <v>23690100</v>
      </c>
      <c r="H1922" s="1" t="n">
        <v>312812100</v>
      </c>
      <c r="I1922" s="1" t="n">
        <v>0</v>
      </c>
      <c r="J1922" s="1" t="n">
        <v>0</v>
      </c>
      <c r="K1922" s="1" t="n">
        <v>0</v>
      </c>
      <c r="L1922" s="1" t="n">
        <v>312812100</v>
      </c>
      <c r="M1922" s="1" t="n">
        <v>2932447</v>
      </c>
      <c r="N1922" s="1" t="n">
        <v>370302012</v>
      </c>
      <c r="O1922" s="1" t="n">
        <v>0</v>
      </c>
      <c r="P1922" s="1" t="n">
        <v>0</v>
      </c>
      <c r="Q1922" s="1" t="n">
        <v>0</v>
      </c>
      <c r="R1922" s="1" t="n">
        <v>4466000</v>
      </c>
      <c r="S1922" s="1" t="n">
        <v>4181000</v>
      </c>
      <c r="T1922" s="1" t="n">
        <v>381881459</v>
      </c>
      <c r="U1922" s="1" t="n">
        <v>0</v>
      </c>
      <c r="V1922" s="1" t="n">
        <v>0</v>
      </c>
      <c r="W1922" s="1" t="n">
        <v>0</v>
      </c>
      <c r="X1922" s="1" t="n">
        <v>0</v>
      </c>
      <c r="Y1922" s="1" t="n">
        <v>1854000</v>
      </c>
      <c r="Z1922" s="1" t="n">
        <v>0</v>
      </c>
      <c r="AA1922" s="1" t="n">
        <v>14659000</v>
      </c>
      <c r="AB1922" s="1" t="n">
        <v>0</v>
      </c>
      <c r="AC1922" s="1" t="n">
        <v>0</v>
      </c>
      <c r="AD1922" s="1" t="n">
        <v>0</v>
      </c>
      <c r="AE1922" s="1" t="n">
        <v>0</v>
      </c>
      <c r="AF1922" s="1" t="n">
        <v>0</v>
      </c>
      <c r="AG1922" s="1" t="n">
        <v>0</v>
      </c>
      <c r="AH1922" s="1" t="n">
        <v>0</v>
      </c>
      <c r="AI1922" s="1" t="n">
        <v>0</v>
      </c>
      <c r="AJ1922" s="1" t="n">
        <v>0</v>
      </c>
      <c r="AK1922" s="1" t="n">
        <v>0</v>
      </c>
      <c r="AL1922" s="1" t="n">
        <v>80729574</v>
      </c>
      <c r="AM1922" s="1" t="n">
        <v>5111908</v>
      </c>
      <c r="AN1922" s="1" t="n">
        <v>797048041</v>
      </c>
      <c r="AO1922" s="1" t="n">
        <v>129166355</v>
      </c>
      <c r="AP1922" s="1" t="n">
        <v>129166355</v>
      </c>
      <c r="AQ1922" s="1" t="n">
        <v>0</v>
      </c>
      <c r="AR1922" s="1" t="n">
        <v>340469238</v>
      </c>
      <c r="AS1922" s="1" t="n">
        <v>0</v>
      </c>
      <c r="AT1922" s="1" t="n">
        <v>23690100</v>
      </c>
      <c r="AU1922" s="1" t="n">
        <v>23690100</v>
      </c>
      <c r="AV1922" s="1" t="n">
        <v>0</v>
      </c>
      <c r="AW1922" s="1" t="n">
        <v>0</v>
      </c>
      <c r="AX1922" s="1" t="n">
        <v>23690100</v>
      </c>
      <c r="AY1922" s="1" t="n">
        <v>79706</v>
      </c>
      <c r="AZ1922" s="2" t="n">
        <v>21294534</v>
      </c>
      <c r="BA1922" s="1" t="n">
        <v>0</v>
      </c>
      <c r="BB1922" s="1" t="n">
        <v>0</v>
      </c>
      <c r="BC1922" s="1" t="n">
        <v>21374240</v>
      </c>
      <c r="BD1922" s="1" t="n">
        <v>0</v>
      </c>
      <c r="BE1922" s="1" t="n">
        <v>0</v>
      </c>
      <c r="BF1922" s="1" t="n">
        <v>0</v>
      </c>
      <c r="BG1922" s="1" t="n">
        <v>45521424</v>
      </c>
      <c r="BH1922" s="1" t="n">
        <v>359873716</v>
      </c>
      <c r="BI1922" s="1" t="n">
        <v>9489014</v>
      </c>
      <c r="BJ1922" s="1" t="n">
        <v>369362730</v>
      </c>
      <c r="BK1922" s="1" t="n">
        <v>34395544</v>
      </c>
      <c r="BL1922" s="1" t="n">
        <v>0</v>
      </c>
      <c r="BM1922" s="1" t="n">
        <v>5600000</v>
      </c>
      <c r="BN1922" s="1" t="n">
        <v>2210000</v>
      </c>
      <c r="BO1922" s="1" t="n">
        <v>0</v>
      </c>
      <c r="BP1922" s="1" t="n">
        <v>0</v>
      </c>
      <c r="BQ1922" s="1" t="n">
        <v>411568274</v>
      </c>
      <c r="BR1922" s="1" t="n">
        <v>0</v>
      </c>
      <c r="BS1922" s="1" t="n">
        <v>0</v>
      </c>
      <c r="BT1922" s="1" t="n">
        <v>0</v>
      </c>
      <c r="BU1922" s="1" t="n">
        <v>0</v>
      </c>
      <c r="BV1922" s="1" t="n">
        <v>1416779</v>
      </c>
      <c r="BW1922" s="1" t="n">
        <v>412985053</v>
      </c>
      <c r="BX1922" s="1" t="n">
        <v>141693343</v>
      </c>
      <c r="BY1922" s="1" t="n">
        <v>1338442</v>
      </c>
      <c r="BZ1922" s="1" t="n">
        <v>143031785</v>
      </c>
      <c r="CA1922" s="1" t="n">
        <v>43862112</v>
      </c>
      <c r="CB1922" s="1" t="n">
        <v>9817000</v>
      </c>
      <c r="CC1922" s="1" t="n">
        <v>0</v>
      </c>
      <c r="CD1922" s="1" t="n">
        <v>6000</v>
      </c>
      <c r="CE1922" s="1" t="n">
        <v>7337265</v>
      </c>
      <c r="CF1922" s="1" t="n">
        <v>0</v>
      </c>
      <c r="CG1922" s="1" t="n">
        <v>2950121</v>
      </c>
      <c r="CH1922" s="1" t="n">
        <v>0</v>
      </c>
      <c r="CI1922" s="1" t="n">
        <v>2370926</v>
      </c>
      <c r="CJ1922" s="1" t="n">
        <v>0</v>
      </c>
      <c r="CK1922" s="1" t="n">
        <v>667881686</v>
      </c>
      <c r="CL1922" s="1" t="n">
        <v>43862112</v>
      </c>
      <c r="CM1922" s="1" t="n">
        <v>0</v>
      </c>
      <c r="CN1922" s="1" t="n">
        <v>312812100</v>
      </c>
      <c r="CO1922" s="1" t="n">
        <v>312812100</v>
      </c>
      <c r="CP1922" s="1" t="n">
        <v>0</v>
      </c>
      <c r="CQ1922" s="1" t="n">
        <v>0</v>
      </c>
      <c r="CR1922" s="1" t="n">
        <v>0</v>
      </c>
      <c r="CS1922" s="1" t="n">
        <v>0</v>
      </c>
      <c r="CT1922" s="1" t="n">
        <v>0</v>
      </c>
      <c r="CU1922" s="1" t="n">
        <v>0</v>
      </c>
      <c r="CV1922" s="1" t="n">
        <v>0</v>
      </c>
      <c r="CW1922" s="1" t="n">
        <v>0</v>
      </c>
      <c r="CX1922" s="1" t="n">
        <v>0</v>
      </c>
      <c r="CY1922" s="1" t="n">
        <v>0</v>
      </c>
      <c r="CZ1922" s="1" t="n">
        <v>312812100</v>
      </c>
      <c r="DA1922" s="1" t="n">
        <v>312812100</v>
      </c>
      <c r="DB1922" s="1" t="n">
        <v>0</v>
      </c>
      <c r="DC1922" s="1" t="n">
        <v>0</v>
      </c>
      <c r="DD1922" s="1" t="n">
        <v>0</v>
      </c>
      <c r="DE1922" s="1" t="n">
        <v>0</v>
      </c>
      <c r="DF1922" s="1" t="n">
        <v>359790249</v>
      </c>
      <c r="DG1922" s="1" t="n">
        <v>359873716</v>
      </c>
      <c r="DH1922" s="1" t="n">
        <v>83467</v>
      </c>
      <c r="DI1922" s="1" t="n">
        <v>0</v>
      </c>
      <c r="DJ1922" s="1" t="n">
        <v>0</v>
      </c>
      <c r="DK1922" s="1" t="n">
        <v>359790249</v>
      </c>
      <c r="DL1922" s="1" t="n">
        <v>359873716</v>
      </c>
      <c r="DM1922" s="1" t="n">
        <v>83467</v>
      </c>
      <c r="DN1922" s="1" t="n">
        <v>0</v>
      </c>
      <c r="DO1922" s="1" t="n">
        <v>0</v>
      </c>
      <c r="DP1922" s="1" t="n">
        <v>9489014</v>
      </c>
      <c r="DQ1922" s="1" t="n">
        <v>9489014</v>
      </c>
      <c r="DR1922" s="1" t="n">
        <v>0</v>
      </c>
      <c r="DS1922" s="1" t="n">
        <v>0</v>
      </c>
      <c r="DT1922" s="1" t="n">
        <v>0</v>
      </c>
      <c r="DU1922" s="1" t="n">
        <v>9489014</v>
      </c>
      <c r="DV1922" s="1" t="n">
        <v>9489014</v>
      </c>
      <c r="DW1922" s="1" t="n">
        <v>0</v>
      </c>
      <c r="DX1922" s="1" t="n">
        <v>0</v>
      </c>
      <c r="DY1922" s="1" t="n">
        <v>0</v>
      </c>
      <c r="DZ1922" s="1" t="n">
        <v>34395544</v>
      </c>
      <c r="EA1922" s="1" t="n">
        <v>34395544</v>
      </c>
      <c r="EB1922" s="1" t="n">
        <v>0</v>
      </c>
      <c r="EC1922" s="1" t="n">
        <v>0</v>
      </c>
      <c r="ED1922" s="1" t="n">
        <v>0</v>
      </c>
      <c r="EE1922" s="1" t="n">
        <v>0</v>
      </c>
      <c r="EF1922" s="1" t="n">
        <v>0</v>
      </c>
      <c r="EG1922" s="1" t="n">
        <v>0</v>
      </c>
      <c r="EH1922" s="1" t="n">
        <v>0</v>
      </c>
      <c r="EI1922" s="1" t="n">
        <v>0</v>
      </c>
      <c r="EJ1922" s="1" t="n">
        <v>7810000</v>
      </c>
      <c r="EK1922" s="1" t="n">
        <v>7810000</v>
      </c>
      <c r="EL1922" s="1" t="n">
        <v>0</v>
      </c>
      <c r="EM1922" s="1" t="n">
        <v>0</v>
      </c>
      <c r="EN1922" s="1" t="n">
        <v>0</v>
      </c>
      <c r="EO1922" s="1" t="n">
        <v>141693343</v>
      </c>
      <c r="EP1922" s="1" t="n">
        <v>141693343</v>
      </c>
      <c r="EQ1922" s="1" t="n">
        <v>0</v>
      </c>
      <c r="ER1922" s="1" t="n">
        <v>43862112</v>
      </c>
      <c r="ES1922" s="1" t="n">
        <v>43862112</v>
      </c>
      <c r="ET1922" s="1" t="n">
        <v>0</v>
      </c>
    </row>
    <row r="1923" customFormat="false" ht="13.5" hidden="false" customHeight="false" outlineLevel="0" collapsed="false">
      <c r="A1923" s="1" t="n">
        <f aca="false">IF(D1923&gt;300,2,1)</f>
        <v>2</v>
      </c>
      <c r="B1923" s="1" t="n">
        <v>28</v>
      </c>
      <c r="C1923" s="1" t="s">
        <v>1358</v>
      </c>
      <c r="D1923" s="1" t="n">
        <v>302</v>
      </c>
      <c r="E1923" s="5" t="s">
        <v>2021</v>
      </c>
      <c r="F1923" s="1" t="n">
        <v>63882014</v>
      </c>
      <c r="G1923" s="1" t="n">
        <v>6001200</v>
      </c>
      <c r="H1923" s="1" t="n">
        <v>69883214</v>
      </c>
      <c r="I1923" s="1" t="n">
        <v>0</v>
      </c>
      <c r="J1923" s="1" t="n">
        <v>0</v>
      </c>
      <c r="K1923" s="1" t="n">
        <v>0</v>
      </c>
      <c r="L1923" s="1" t="n">
        <v>69883214</v>
      </c>
      <c r="M1923" s="1" t="n">
        <v>1424479</v>
      </c>
      <c r="N1923" s="1" t="n">
        <v>107411496</v>
      </c>
      <c r="O1923" s="1" t="n">
        <v>0</v>
      </c>
      <c r="P1923" s="1" t="n">
        <v>0</v>
      </c>
      <c r="Q1923" s="1" t="n">
        <v>0</v>
      </c>
      <c r="R1923" s="1" t="n">
        <v>765000</v>
      </c>
      <c r="S1923" s="1" t="n">
        <v>988000</v>
      </c>
      <c r="T1923" s="1" t="n">
        <v>110588975</v>
      </c>
      <c r="U1923" s="1" t="n">
        <v>0</v>
      </c>
      <c r="V1923" s="1" t="n">
        <v>0</v>
      </c>
      <c r="W1923" s="1" t="n">
        <v>0</v>
      </c>
      <c r="X1923" s="1" t="n">
        <v>0</v>
      </c>
      <c r="Y1923" s="1" t="n">
        <v>823000</v>
      </c>
      <c r="Z1923" s="1" t="n">
        <v>0</v>
      </c>
      <c r="AA1923" s="1" t="n">
        <v>669000</v>
      </c>
      <c r="AB1923" s="1" t="n">
        <v>0</v>
      </c>
      <c r="AC1923" s="1" t="n">
        <v>0</v>
      </c>
      <c r="AD1923" s="1" t="n">
        <v>0</v>
      </c>
      <c r="AE1923" s="1" t="n">
        <v>0</v>
      </c>
      <c r="AF1923" s="1" t="n">
        <v>0</v>
      </c>
      <c r="AG1923" s="1" t="n">
        <v>0</v>
      </c>
      <c r="AH1923" s="1" t="n">
        <v>0</v>
      </c>
      <c r="AI1923" s="1" t="n">
        <v>0</v>
      </c>
      <c r="AJ1923" s="1" t="n">
        <v>17226078</v>
      </c>
      <c r="AK1923" s="1" t="n">
        <v>0</v>
      </c>
      <c r="AL1923" s="1" t="n">
        <v>0</v>
      </c>
      <c r="AM1923" s="1" t="n">
        <v>175107</v>
      </c>
      <c r="AN1923" s="1" t="n">
        <v>199365374</v>
      </c>
      <c r="AO1923" s="1" t="n">
        <v>2491996</v>
      </c>
      <c r="AP1923" s="1" t="n">
        <v>2491996</v>
      </c>
      <c r="AQ1923" s="1" t="n">
        <v>0</v>
      </c>
      <c r="AR1923" s="1" t="n">
        <v>5000000</v>
      </c>
      <c r="AS1923" s="1" t="n">
        <v>0</v>
      </c>
      <c r="AT1923" s="1" t="n">
        <v>6001200</v>
      </c>
      <c r="AU1923" s="1" t="n">
        <v>6001200</v>
      </c>
      <c r="AV1923" s="1" t="n">
        <v>0</v>
      </c>
      <c r="AW1923" s="1" t="n">
        <v>0</v>
      </c>
      <c r="AX1923" s="1" t="n">
        <v>6001200</v>
      </c>
      <c r="AY1923" s="1" t="n">
        <v>0</v>
      </c>
      <c r="AZ1923" s="2" t="n">
        <v>7148900</v>
      </c>
      <c r="BA1923" s="1" t="n">
        <v>0</v>
      </c>
      <c r="BB1923" s="1" t="n">
        <v>0</v>
      </c>
      <c r="BC1923" s="1" t="n">
        <v>7148900</v>
      </c>
      <c r="BD1923" s="1" t="n">
        <v>0</v>
      </c>
      <c r="BE1923" s="1" t="n">
        <v>0</v>
      </c>
      <c r="BF1923" s="1" t="n">
        <v>0</v>
      </c>
      <c r="BG1923" s="1" t="n">
        <v>11195794</v>
      </c>
      <c r="BH1923" s="1" t="n">
        <v>115894931</v>
      </c>
      <c r="BI1923" s="1" t="n">
        <v>3072715</v>
      </c>
      <c r="BJ1923" s="1" t="n">
        <v>118967646</v>
      </c>
      <c r="BK1923" s="1" t="n">
        <v>6998745</v>
      </c>
      <c r="BL1923" s="1" t="n">
        <v>0</v>
      </c>
      <c r="BM1923" s="1" t="n">
        <v>700000</v>
      </c>
      <c r="BN1923" s="1" t="n">
        <v>200000</v>
      </c>
      <c r="BO1923" s="1" t="n">
        <v>0</v>
      </c>
      <c r="BP1923" s="1" t="n">
        <v>0</v>
      </c>
      <c r="BQ1923" s="1" t="n">
        <v>126866391</v>
      </c>
      <c r="BR1923" s="1" t="n">
        <v>0</v>
      </c>
      <c r="BS1923" s="1" t="n">
        <v>0</v>
      </c>
      <c r="BT1923" s="1" t="n">
        <v>0</v>
      </c>
      <c r="BU1923" s="1" t="n">
        <v>0</v>
      </c>
      <c r="BV1923" s="1" t="n">
        <v>514451</v>
      </c>
      <c r="BW1923" s="1" t="n">
        <v>127380842</v>
      </c>
      <c r="BX1923" s="1" t="n">
        <v>34108761</v>
      </c>
      <c r="BY1923" s="1" t="n">
        <v>369323</v>
      </c>
      <c r="BZ1923" s="1" t="n">
        <v>34478084</v>
      </c>
      <c r="CA1923" s="1" t="n">
        <v>14108126</v>
      </c>
      <c r="CB1923" s="1" t="n">
        <v>1683000</v>
      </c>
      <c r="CC1923" s="1" t="n">
        <v>0</v>
      </c>
      <c r="CD1923" s="1" t="n">
        <v>0</v>
      </c>
      <c r="CE1923" s="1" t="n">
        <v>3805306</v>
      </c>
      <c r="CF1923" s="1" t="n">
        <v>0</v>
      </c>
      <c r="CG1923" s="1" t="n">
        <v>0</v>
      </c>
      <c r="CH1923" s="1" t="n">
        <v>0</v>
      </c>
      <c r="CI1923" s="1" t="n">
        <v>581195</v>
      </c>
      <c r="CJ1923" s="1" t="n">
        <v>3641031</v>
      </c>
      <c r="CK1923" s="1" t="n">
        <v>196873378</v>
      </c>
      <c r="CL1923" s="1" t="n">
        <v>14108126</v>
      </c>
      <c r="CM1923" s="1" t="n">
        <v>0</v>
      </c>
      <c r="CN1923" s="1" t="n">
        <v>69883214</v>
      </c>
      <c r="CO1923" s="1" t="n">
        <v>69883214</v>
      </c>
      <c r="CP1923" s="1" t="n">
        <v>0</v>
      </c>
      <c r="CQ1923" s="1" t="n">
        <v>0</v>
      </c>
      <c r="CR1923" s="1" t="n">
        <v>0</v>
      </c>
      <c r="CS1923" s="1" t="n">
        <v>0</v>
      </c>
      <c r="CT1923" s="1" t="n">
        <v>0</v>
      </c>
      <c r="CU1923" s="1" t="n">
        <v>0</v>
      </c>
      <c r="CV1923" s="1" t="n">
        <v>0</v>
      </c>
      <c r="CW1923" s="1" t="n">
        <v>0</v>
      </c>
      <c r="CX1923" s="1" t="n">
        <v>0</v>
      </c>
      <c r="CY1923" s="1" t="n">
        <v>0</v>
      </c>
      <c r="CZ1923" s="1" t="n">
        <v>69883214</v>
      </c>
      <c r="DA1923" s="1" t="n">
        <v>69883214</v>
      </c>
      <c r="DB1923" s="1" t="n">
        <v>0</v>
      </c>
      <c r="DC1923" s="1" t="n">
        <v>0</v>
      </c>
      <c r="DD1923" s="1" t="n">
        <v>0</v>
      </c>
      <c r="DE1923" s="1" t="n">
        <v>0</v>
      </c>
      <c r="DF1923" s="1" t="n">
        <v>115894931</v>
      </c>
      <c r="DG1923" s="1" t="n">
        <v>115894931</v>
      </c>
      <c r="DH1923" s="1" t="n">
        <v>0</v>
      </c>
      <c r="DI1923" s="1" t="n">
        <v>0</v>
      </c>
      <c r="DJ1923" s="1" t="n">
        <v>0</v>
      </c>
      <c r="DK1923" s="1" t="n">
        <v>115894931</v>
      </c>
      <c r="DL1923" s="1" t="n">
        <v>115894931</v>
      </c>
      <c r="DM1923" s="1" t="n">
        <v>0</v>
      </c>
      <c r="DN1923" s="1" t="n">
        <v>0</v>
      </c>
      <c r="DO1923" s="1" t="n">
        <v>0</v>
      </c>
      <c r="DP1923" s="1" t="n">
        <v>3072715</v>
      </c>
      <c r="DQ1923" s="1" t="n">
        <v>3072715</v>
      </c>
      <c r="DR1923" s="1" t="n">
        <v>0</v>
      </c>
      <c r="DS1923" s="1" t="n">
        <v>0</v>
      </c>
      <c r="DT1923" s="1" t="n">
        <v>0</v>
      </c>
      <c r="DU1923" s="1" t="n">
        <v>3072715</v>
      </c>
      <c r="DV1923" s="1" t="n">
        <v>3072715</v>
      </c>
      <c r="DW1923" s="1" t="n">
        <v>0</v>
      </c>
      <c r="DX1923" s="1" t="n">
        <v>0</v>
      </c>
      <c r="DY1923" s="1" t="n">
        <v>0</v>
      </c>
      <c r="DZ1923" s="1" t="n">
        <v>6998745</v>
      </c>
      <c r="EA1923" s="1" t="n">
        <v>6998745</v>
      </c>
      <c r="EB1923" s="1" t="n">
        <v>0</v>
      </c>
      <c r="EC1923" s="1" t="n">
        <v>0</v>
      </c>
      <c r="ED1923" s="1" t="n">
        <v>0</v>
      </c>
      <c r="EE1923" s="1" t="n">
        <v>0</v>
      </c>
      <c r="EF1923" s="1" t="n">
        <v>0</v>
      </c>
      <c r="EG1923" s="1" t="n">
        <v>0</v>
      </c>
      <c r="EH1923" s="1" t="n">
        <v>0</v>
      </c>
      <c r="EI1923" s="1" t="n">
        <v>0</v>
      </c>
      <c r="EJ1923" s="1" t="n">
        <v>900000</v>
      </c>
      <c r="EK1923" s="1" t="n">
        <v>900000</v>
      </c>
      <c r="EL1923" s="1" t="n">
        <v>0</v>
      </c>
      <c r="EM1923" s="1" t="n">
        <v>0</v>
      </c>
      <c r="EN1923" s="1" t="n">
        <v>0</v>
      </c>
      <c r="EO1923" s="1" t="n">
        <v>34108761</v>
      </c>
      <c r="EP1923" s="1" t="n">
        <v>34108761</v>
      </c>
      <c r="EQ1923" s="1" t="n">
        <v>0</v>
      </c>
      <c r="ER1923" s="1" t="n">
        <v>14108126</v>
      </c>
      <c r="ES1923" s="1" t="n">
        <v>14108126</v>
      </c>
      <c r="ET1923" s="1" t="n">
        <v>0</v>
      </c>
    </row>
    <row r="1924" customFormat="false" ht="13.5" hidden="false" customHeight="false" outlineLevel="0" collapsed="false">
      <c r="A1924" s="1" t="n">
        <f aca="false">IF(D1924&gt;300,2,1)</f>
        <v>2</v>
      </c>
      <c r="B1924" s="1" t="n">
        <v>28</v>
      </c>
      <c r="C1924" s="1" t="s">
        <v>1358</v>
      </c>
      <c r="D1924" s="1" t="n">
        <v>303</v>
      </c>
      <c r="E1924" s="5" t="s">
        <v>2022</v>
      </c>
      <c r="F1924" s="1" t="n">
        <v>46704500</v>
      </c>
      <c r="G1924" s="1" t="n">
        <v>5245000</v>
      </c>
      <c r="H1924" s="1" t="n">
        <v>51949500</v>
      </c>
      <c r="I1924" s="1" t="n">
        <v>0</v>
      </c>
      <c r="J1924" s="1" t="n">
        <v>0</v>
      </c>
      <c r="K1924" s="1" t="n">
        <v>0</v>
      </c>
      <c r="L1924" s="1" t="n">
        <v>51949500</v>
      </c>
      <c r="M1924" s="1" t="n">
        <v>1217103</v>
      </c>
      <c r="N1924" s="1" t="n">
        <v>57342596</v>
      </c>
      <c r="O1924" s="1" t="n">
        <v>0</v>
      </c>
      <c r="P1924" s="1" t="n">
        <v>0</v>
      </c>
      <c r="Q1924" s="1" t="n">
        <v>0</v>
      </c>
      <c r="R1924" s="1" t="n">
        <v>1335000</v>
      </c>
      <c r="S1924" s="1" t="n">
        <v>768000</v>
      </c>
      <c r="T1924" s="1" t="n">
        <v>60662699</v>
      </c>
      <c r="U1924" s="1" t="n">
        <v>0</v>
      </c>
      <c r="V1924" s="1" t="n">
        <v>0</v>
      </c>
      <c r="W1924" s="1" t="n">
        <v>0</v>
      </c>
      <c r="X1924" s="1" t="n">
        <v>0</v>
      </c>
      <c r="Y1924" s="1" t="n">
        <v>578000</v>
      </c>
      <c r="Z1924" s="1" t="n">
        <v>0</v>
      </c>
      <c r="AA1924" s="1" t="n">
        <v>437000</v>
      </c>
      <c r="AB1924" s="1" t="n">
        <v>0</v>
      </c>
      <c r="AC1924" s="1" t="n">
        <v>0</v>
      </c>
      <c r="AD1924" s="1" t="n">
        <v>0</v>
      </c>
      <c r="AE1924" s="1" t="n">
        <v>0</v>
      </c>
      <c r="AF1924" s="1" t="n">
        <v>0</v>
      </c>
      <c r="AG1924" s="1" t="n">
        <v>0</v>
      </c>
      <c r="AH1924" s="1" t="n">
        <v>0</v>
      </c>
      <c r="AI1924" s="1" t="n">
        <v>0</v>
      </c>
      <c r="AJ1924" s="1" t="n">
        <v>0</v>
      </c>
      <c r="AK1924" s="1" t="n">
        <v>0</v>
      </c>
      <c r="AL1924" s="1" t="n">
        <v>32132931</v>
      </c>
      <c r="AM1924" s="1" t="n">
        <v>607646</v>
      </c>
      <c r="AN1924" s="1" t="n">
        <v>146367776</v>
      </c>
      <c r="AO1924" s="1" t="n">
        <v>31277531</v>
      </c>
      <c r="AP1924" s="1" t="n">
        <v>31277531</v>
      </c>
      <c r="AQ1924" s="1" t="n">
        <v>0</v>
      </c>
      <c r="AR1924" s="1" t="n">
        <v>158484571</v>
      </c>
      <c r="AS1924" s="1" t="n">
        <v>0</v>
      </c>
      <c r="AT1924" s="1" t="n">
        <v>5245000</v>
      </c>
      <c r="AU1924" s="1" t="n">
        <v>5245000</v>
      </c>
      <c r="AV1924" s="1" t="n">
        <v>0</v>
      </c>
      <c r="AW1924" s="1" t="n">
        <v>0</v>
      </c>
      <c r="AX1924" s="1" t="n">
        <v>5245000</v>
      </c>
      <c r="AY1924" s="1" t="n">
        <v>45545</v>
      </c>
      <c r="AZ1924" s="2" t="n">
        <v>3511819</v>
      </c>
      <c r="BA1924" s="1" t="n">
        <v>0</v>
      </c>
      <c r="BB1924" s="1" t="n">
        <v>0</v>
      </c>
      <c r="BC1924" s="1" t="n">
        <v>3557364</v>
      </c>
      <c r="BD1924" s="1" t="n">
        <v>0</v>
      </c>
      <c r="BE1924" s="1" t="n">
        <v>0</v>
      </c>
      <c r="BF1924" s="1" t="n">
        <v>0</v>
      </c>
      <c r="BG1924" s="1" t="n">
        <v>16066846</v>
      </c>
      <c r="BH1924" s="1" t="n">
        <v>50969920</v>
      </c>
      <c r="BI1924" s="1" t="n">
        <v>665358</v>
      </c>
      <c r="BJ1924" s="1" t="n">
        <v>51635278</v>
      </c>
      <c r="BK1924" s="1" t="n">
        <v>3247419</v>
      </c>
      <c r="BL1924" s="1" t="n">
        <v>0</v>
      </c>
      <c r="BM1924" s="1" t="n">
        <v>2800000</v>
      </c>
      <c r="BN1924" s="1" t="n">
        <v>140000</v>
      </c>
      <c r="BO1924" s="1" t="n">
        <v>0</v>
      </c>
      <c r="BP1924" s="1" t="n">
        <v>0</v>
      </c>
      <c r="BQ1924" s="1" t="n">
        <v>57822697</v>
      </c>
      <c r="BR1924" s="1" t="n">
        <v>0</v>
      </c>
      <c r="BS1924" s="1" t="n">
        <v>0</v>
      </c>
      <c r="BT1924" s="1" t="n">
        <v>0</v>
      </c>
      <c r="BU1924" s="1" t="n">
        <v>0</v>
      </c>
      <c r="BV1924" s="1" t="n">
        <v>246968</v>
      </c>
      <c r="BW1924" s="1" t="n">
        <v>58069665</v>
      </c>
      <c r="BX1924" s="1" t="n">
        <v>28041537</v>
      </c>
      <c r="BY1924" s="1" t="n">
        <v>141625</v>
      </c>
      <c r="BZ1924" s="1" t="n">
        <v>28183162</v>
      </c>
      <c r="CA1924" s="1" t="n">
        <v>8046703</v>
      </c>
      <c r="CB1924" s="1" t="n">
        <v>2185000</v>
      </c>
      <c r="CC1924" s="1" t="n">
        <v>0</v>
      </c>
      <c r="CD1924" s="1" t="n">
        <v>0</v>
      </c>
      <c r="CE1924" s="1" t="n">
        <v>969264</v>
      </c>
      <c r="CF1924" s="1" t="n">
        <v>0</v>
      </c>
      <c r="CG1924" s="1" t="n">
        <v>0</v>
      </c>
      <c r="CH1924" s="1" t="n">
        <v>0</v>
      </c>
      <c r="CI1924" s="1" t="n">
        <v>1569605</v>
      </c>
      <c r="CJ1924" s="1" t="n">
        <v>0</v>
      </c>
      <c r="CK1924" s="1" t="n">
        <v>115090245</v>
      </c>
      <c r="CL1924" s="1" t="n">
        <v>8046703</v>
      </c>
      <c r="CM1924" s="1" t="n">
        <v>0</v>
      </c>
      <c r="CN1924" s="1" t="n">
        <v>51949500</v>
      </c>
      <c r="CO1924" s="1" t="n">
        <v>51949500</v>
      </c>
      <c r="CP1924" s="1" t="n">
        <v>0</v>
      </c>
      <c r="CQ1924" s="1" t="n">
        <v>0</v>
      </c>
      <c r="CR1924" s="1" t="n">
        <v>0</v>
      </c>
      <c r="CS1924" s="1" t="n">
        <v>0</v>
      </c>
      <c r="CT1924" s="1" t="n">
        <v>0</v>
      </c>
      <c r="CU1924" s="1" t="n">
        <v>0</v>
      </c>
      <c r="CV1924" s="1" t="n">
        <v>0</v>
      </c>
      <c r="CW1924" s="1" t="n">
        <v>0</v>
      </c>
      <c r="CX1924" s="1" t="n">
        <v>0</v>
      </c>
      <c r="CY1924" s="1" t="n">
        <v>0</v>
      </c>
      <c r="CZ1924" s="1" t="n">
        <v>51949500</v>
      </c>
      <c r="DA1924" s="1" t="n">
        <v>51949500</v>
      </c>
      <c r="DB1924" s="1" t="n">
        <v>0</v>
      </c>
      <c r="DC1924" s="1" t="n">
        <v>0</v>
      </c>
      <c r="DD1924" s="1" t="n">
        <v>0</v>
      </c>
      <c r="DE1924" s="1" t="n">
        <v>0</v>
      </c>
      <c r="DF1924" s="1" t="n">
        <v>50969920</v>
      </c>
      <c r="DG1924" s="1" t="n">
        <v>50969920</v>
      </c>
      <c r="DH1924" s="1" t="n">
        <v>0</v>
      </c>
      <c r="DI1924" s="1" t="n">
        <v>0</v>
      </c>
      <c r="DJ1924" s="1" t="n">
        <v>0</v>
      </c>
      <c r="DK1924" s="1" t="n">
        <v>50969920</v>
      </c>
      <c r="DL1924" s="1" t="n">
        <v>50969920</v>
      </c>
      <c r="DM1924" s="1" t="n">
        <v>0</v>
      </c>
      <c r="DN1924" s="1" t="n">
        <v>0</v>
      </c>
      <c r="DO1924" s="1" t="n">
        <v>0</v>
      </c>
      <c r="DP1924" s="1" t="n">
        <v>665358</v>
      </c>
      <c r="DQ1924" s="1" t="n">
        <v>665358</v>
      </c>
      <c r="DR1924" s="1" t="n">
        <v>0</v>
      </c>
      <c r="DS1924" s="1" t="n">
        <v>0</v>
      </c>
      <c r="DT1924" s="1" t="n">
        <v>0</v>
      </c>
      <c r="DU1924" s="1" t="n">
        <v>665358</v>
      </c>
      <c r="DV1924" s="1" t="n">
        <v>665358</v>
      </c>
      <c r="DW1924" s="1" t="n">
        <v>0</v>
      </c>
      <c r="DX1924" s="1" t="n">
        <v>0</v>
      </c>
      <c r="DY1924" s="1" t="n">
        <v>0</v>
      </c>
      <c r="DZ1924" s="1" t="n">
        <v>3247419</v>
      </c>
      <c r="EA1924" s="1" t="n">
        <v>3247419</v>
      </c>
      <c r="EB1924" s="1" t="n">
        <v>0</v>
      </c>
      <c r="EC1924" s="1" t="n">
        <v>0</v>
      </c>
      <c r="ED1924" s="1" t="n">
        <v>0</v>
      </c>
      <c r="EE1924" s="1" t="n">
        <v>0</v>
      </c>
      <c r="EF1924" s="1" t="n">
        <v>0</v>
      </c>
      <c r="EG1924" s="1" t="n">
        <v>0</v>
      </c>
      <c r="EH1924" s="1" t="n">
        <v>0</v>
      </c>
      <c r="EI1924" s="1" t="n">
        <v>0</v>
      </c>
      <c r="EJ1924" s="1" t="n">
        <v>2940000</v>
      </c>
      <c r="EK1924" s="1" t="n">
        <v>2940000</v>
      </c>
      <c r="EL1924" s="1" t="n">
        <v>0</v>
      </c>
      <c r="EM1924" s="1" t="n">
        <v>0</v>
      </c>
      <c r="EN1924" s="1" t="n">
        <v>0</v>
      </c>
      <c r="EO1924" s="1" t="n">
        <v>28041537</v>
      </c>
      <c r="EP1924" s="1" t="n">
        <v>28041537</v>
      </c>
      <c r="EQ1924" s="1" t="n">
        <v>0</v>
      </c>
      <c r="ER1924" s="1" t="n">
        <v>8046703</v>
      </c>
      <c r="ES1924" s="1" t="n">
        <v>8046703</v>
      </c>
      <c r="ET1924" s="1" t="n">
        <v>0</v>
      </c>
    </row>
    <row r="1925" customFormat="false" ht="13.5" hidden="false" customHeight="false" outlineLevel="0" collapsed="false">
      <c r="A1925" s="1" t="n">
        <f aca="false">IF(D1925&gt;300,2,1)</f>
        <v>2</v>
      </c>
      <c r="B1925" s="1" t="n">
        <v>28</v>
      </c>
      <c r="C1925" s="1" t="s">
        <v>1358</v>
      </c>
      <c r="D1925" s="1" t="n">
        <v>305</v>
      </c>
      <c r="E1925" s="5" t="s">
        <v>1996</v>
      </c>
      <c r="F1925" s="1" t="n">
        <v>324423800</v>
      </c>
      <c r="G1925" s="1" t="n">
        <v>20294400</v>
      </c>
      <c r="H1925" s="1" t="n">
        <v>344718200</v>
      </c>
      <c r="I1925" s="1" t="n">
        <v>0</v>
      </c>
      <c r="J1925" s="1" t="n">
        <v>0</v>
      </c>
      <c r="K1925" s="1" t="n">
        <v>0</v>
      </c>
      <c r="L1925" s="1" t="n">
        <v>344718200</v>
      </c>
      <c r="M1925" s="1" t="n">
        <v>3509097</v>
      </c>
      <c r="N1925" s="1" t="n">
        <v>514527156</v>
      </c>
      <c r="O1925" s="1" t="n">
        <v>0</v>
      </c>
      <c r="P1925" s="1" t="n">
        <v>0</v>
      </c>
      <c r="Q1925" s="1" t="n">
        <v>0</v>
      </c>
      <c r="R1925" s="1" t="n">
        <v>3528000</v>
      </c>
      <c r="S1925" s="1" t="n">
        <v>4254000</v>
      </c>
      <c r="T1925" s="1" t="n">
        <v>525818253</v>
      </c>
      <c r="U1925" s="1" t="n">
        <v>0</v>
      </c>
      <c r="V1925" s="1" t="n">
        <v>0</v>
      </c>
      <c r="W1925" s="1" t="n">
        <v>0</v>
      </c>
      <c r="X1925" s="1" t="n">
        <v>0</v>
      </c>
      <c r="Y1925" s="1" t="n">
        <v>3379000</v>
      </c>
      <c r="Z1925" s="1" t="n">
        <v>0</v>
      </c>
      <c r="AA1925" s="1" t="n">
        <v>10385000</v>
      </c>
      <c r="AB1925" s="1" t="n">
        <v>0</v>
      </c>
      <c r="AC1925" s="1" t="n">
        <v>0</v>
      </c>
      <c r="AD1925" s="1" t="n">
        <v>0</v>
      </c>
      <c r="AE1925" s="1" t="n">
        <v>0</v>
      </c>
      <c r="AF1925" s="1" t="n">
        <v>0</v>
      </c>
      <c r="AG1925" s="1" t="n">
        <v>0</v>
      </c>
      <c r="AH1925" s="1" t="n">
        <v>0</v>
      </c>
      <c r="AI1925" s="1" t="n">
        <v>0</v>
      </c>
      <c r="AJ1925" s="1" t="n">
        <v>0</v>
      </c>
      <c r="AK1925" s="1" t="n">
        <v>0</v>
      </c>
      <c r="AL1925" s="1" t="n">
        <v>137921291</v>
      </c>
      <c r="AM1925" s="1" t="n">
        <v>4428749</v>
      </c>
      <c r="AN1925" s="1" t="n">
        <v>1026650493</v>
      </c>
      <c r="AO1925" s="1" t="n">
        <v>191676583</v>
      </c>
      <c r="AP1925" s="1" t="n">
        <v>191676583</v>
      </c>
      <c r="AQ1925" s="1" t="n">
        <v>0</v>
      </c>
      <c r="AR1925" s="1" t="n">
        <v>969247679</v>
      </c>
      <c r="AS1925" s="1" t="n">
        <v>0</v>
      </c>
      <c r="AT1925" s="1" t="n">
        <v>20294400</v>
      </c>
      <c r="AU1925" s="1" t="n">
        <v>20294400</v>
      </c>
      <c r="AV1925" s="1" t="n">
        <v>0</v>
      </c>
      <c r="AW1925" s="1" t="n">
        <v>0</v>
      </c>
      <c r="AX1925" s="1" t="n">
        <v>20294400</v>
      </c>
      <c r="AY1925" s="1" t="n">
        <v>0</v>
      </c>
      <c r="AZ1925" s="2" t="n">
        <v>28577177</v>
      </c>
      <c r="BA1925" s="1" t="n">
        <v>0</v>
      </c>
      <c r="BB1925" s="1" t="n">
        <v>0</v>
      </c>
      <c r="BC1925" s="1" t="n">
        <v>28577177</v>
      </c>
      <c r="BD1925" s="1" t="n">
        <v>0</v>
      </c>
      <c r="BE1925" s="1" t="n">
        <v>0</v>
      </c>
      <c r="BF1925" s="1" t="n">
        <v>0</v>
      </c>
      <c r="BG1925" s="1" t="n">
        <v>60679590</v>
      </c>
      <c r="BH1925" s="1" t="n">
        <v>419066743</v>
      </c>
      <c r="BI1925" s="1" t="n">
        <v>13780171</v>
      </c>
      <c r="BJ1925" s="1" t="n">
        <v>432846914</v>
      </c>
      <c r="BK1925" s="1" t="n">
        <v>34199602</v>
      </c>
      <c r="BL1925" s="1" t="n">
        <v>0</v>
      </c>
      <c r="BM1925" s="1" t="n">
        <v>4900000</v>
      </c>
      <c r="BN1925" s="1" t="n">
        <v>1800000</v>
      </c>
      <c r="BO1925" s="1" t="n">
        <v>0</v>
      </c>
      <c r="BP1925" s="1" t="n">
        <v>190000</v>
      </c>
      <c r="BQ1925" s="1" t="n">
        <v>473936516</v>
      </c>
      <c r="BR1925" s="1" t="n">
        <v>0</v>
      </c>
      <c r="BS1925" s="1" t="n">
        <v>0</v>
      </c>
      <c r="BT1925" s="1" t="n">
        <v>0</v>
      </c>
      <c r="BU1925" s="1" t="n">
        <v>0</v>
      </c>
      <c r="BV1925" s="1" t="n">
        <v>1807903</v>
      </c>
      <c r="BW1925" s="1" t="n">
        <v>475744419</v>
      </c>
      <c r="BX1925" s="1" t="n">
        <v>216625904</v>
      </c>
      <c r="BY1925" s="1" t="n">
        <v>1700092</v>
      </c>
      <c r="BZ1925" s="1" t="n">
        <v>218325996</v>
      </c>
      <c r="CA1925" s="1" t="n">
        <v>55791658</v>
      </c>
      <c r="CB1925" s="1" t="n">
        <v>7850000</v>
      </c>
      <c r="CC1925" s="1" t="n">
        <v>0</v>
      </c>
      <c r="CD1925" s="1" t="n">
        <v>0</v>
      </c>
      <c r="CE1925" s="1" t="n">
        <v>15792321</v>
      </c>
      <c r="CF1925" s="1" t="n">
        <v>0</v>
      </c>
      <c r="CG1925" s="1" t="n">
        <v>0</v>
      </c>
      <c r="CH1925" s="1" t="n">
        <v>0</v>
      </c>
      <c r="CI1925" s="1" t="n">
        <v>789926</v>
      </c>
      <c r="CJ1925" s="1" t="n">
        <v>0</v>
      </c>
      <c r="CK1925" s="1" t="n">
        <v>834973910</v>
      </c>
      <c r="CL1925" s="1" t="n">
        <v>55791658</v>
      </c>
      <c r="CM1925" s="1" t="n">
        <v>0</v>
      </c>
      <c r="CN1925" s="1" t="n">
        <v>344718200</v>
      </c>
      <c r="CO1925" s="1" t="n">
        <v>344718200</v>
      </c>
      <c r="CP1925" s="1" t="n">
        <v>0</v>
      </c>
      <c r="CQ1925" s="1" t="n">
        <v>0</v>
      </c>
      <c r="CR1925" s="1" t="n">
        <v>0</v>
      </c>
      <c r="CS1925" s="1" t="n">
        <v>0</v>
      </c>
      <c r="CT1925" s="1" t="n">
        <v>0</v>
      </c>
      <c r="CU1925" s="1" t="n">
        <v>0</v>
      </c>
      <c r="CV1925" s="1" t="n">
        <v>0</v>
      </c>
      <c r="CW1925" s="1" t="n">
        <v>0</v>
      </c>
      <c r="CX1925" s="1" t="n">
        <v>0</v>
      </c>
      <c r="CY1925" s="1" t="n">
        <v>0</v>
      </c>
      <c r="CZ1925" s="1" t="n">
        <v>344718200</v>
      </c>
      <c r="DA1925" s="1" t="n">
        <v>344718200</v>
      </c>
      <c r="DB1925" s="1" t="n">
        <v>0</v>
      </c>
      <c r="DC1925" s="1" t="n">
        <v>0</v>
      </c>
      <c r="DD1925" s="1" t="n">
        <v>0</v>
      </c>
      <c r="DE1925" s="1" t="n">
        <v>0</v>
      </c>
      <c r="DF1925" s="1" t="n">
        <v>418430534</v>
      </c>
      <c r="DG1925" s="1" t="n">
        <v>419066743</v>
      </c>
      <c r="DH1925" s="1" t="n">
        <v>636209</v>
      </c>
      <c r="DI1925" s="1" t="n">
        <v>0</v>
      </c>
      <c r="DJ1925" s="1" t="n">
        <v>0</v>
      </c>
      <c r="DK1925" s="1" t="n">
        <v>418430534</v>
      </c>
      <c r="DL1925" s="1" t="n">
        <v>419066743</v>
      </c>
      <c r="DM1925" s="1" t="n">
        <v>636209</v>
      </c>
      <c r="DN1925" s="1" t="n">
        <v>0</v>
      </c>
      <c r="DO1925" s="1" t="n">
        <v>0</v>
      </c>
      <c r="DP1925" s="1" t="n">
        <v>13780171</v>
      </c>
      <c r="DQ1925" s="1" t="n">
        <v>13780171</v>
      </c>
      <c r="DR1925" s="1" t="n">
        <v>0</v>
      </c>
      <c r="DS1925" s="1" t="n">
        <v>0</v>
      </c>
      <c r="DT1925" s="1" t="n">
        <v>0</v>
      </c>
      <c r="DU1925" s="1" t="n">
        <v>13780171</v>
      </c>
      <c r="DV1925" s="1" t="n">
        <v>13780171</v>
      </c>
      <c r="DW1925" s="1" t="n">
        <v>0</v>
      </c>
      <c r="DX1925" s="1" t="n">
        <v>0</v>
      </c>
      <c r="DY1925" s="1" t="n">
        <v>0</v>
      </c>
      <c r="DZ1925" s="1" t="n">
        <v>34199602</v>
      </c>
      <c r="EA1925" s="1" t="n">
        <v>34199602</v>
      </c>
      <c r="EB1925" s="1" t="n">
        <v>0</v>
      </c>
      <c r="EC1925" s="1" t="n">
        <v>0</v>
      </c>
      <c r="ED1925" s="1" t="n">
        <v>0</v>
      </c>
      <c r="EE1925" s="1" t="n">
        <v>0</v>
      </c>
      <c r="EF1925" s="1" t="n">
        <v>0</v>
      </c>
      <c r="EG1925" s="1" t="n">
        <v>0</v>
      </c>
      <c r="EH1925" s="1" t="n">
        <v>0</v>
      </c>
      <c r="EI1925" s="1" t="n">
        <v>0</v>
      </c>
      <c r="EJ1925" s="1" t="n">
        <v>6890000</v>
      </c>
      <c r="EK1925" s="1" t="n">
        <v>6890000</v>
      </c>
      <c r="EL1925" s="1" t="n">
        <v>0</v>
      </c>
      <c r="EM1925" s="1" t="n">
        <v>0</v>
      </c>
      <c r="EN1925" s="1" t="n">
        <v>0</v>
      </c>
      <c r="EO1925" s="1" t="n">
        <v>216625904</v>
      </c>
      <c r="EP1925" s="1" t="n">
        <v>216625904</v>
      </c>
      <c r="EQ1925" s="1" t="n">
        <v>0</v>
      </c>
      <c r="ER1925" s="1" t="n">
        <v>55791658</v>
      </c>
      <c r="ES1925" s="1" t="n">
        <v>55791658</v>
      </c>
      <c r="ET1925" s="1" t="n">
        <v>0</v>
      </c>
    </row>
    <row r="1926" customFormat="false" ht="13.5" hidden="false" customHeight="false" outlineLevel="0" collapsed="false">
      <c r="A1926" s="1" t="n">
        <f aca="false">IF(D1926&gt;300,2,1)</f>
        <v>2</v>
      </c>
      <c r="B1926" s="1" t="n">
        <v>28</v>
      </c>
      <c r="C1926" s="1" t="s">
        <v>1358</v>
      </c>
      <c r="D1926" s="1" t="n">
        <v>306</v>
      </c>
      <c r="E1926" s="5" t="s">
        <v>1968</v>
      </c>
      <c r="F1926" s="1" t="n">
        <v>1722129943</v>
      </c>
      <c r="G1926" s="1" t="n">
        <v>145309400</v>
      </c>
      <c r="H1926" s="1" t="n">
        <v>1867439343</v>
      </c>
      <c r="I1926" s="1" t="n">
        <v>0</v>
      </c>
      <c r="J1926" s="1" t="n">
        <v>0</v>
      </c>
      <c r="K1926" s="1" t="n">
        <v>0</v>
      </c>
      <c r="L1926" s="1" t="n">
        <v>1867439343</v>
      </c>
      <c r="M1926" s="1" t="n">
        <v>11153626</v>
      </c>
      <c r="N1926" s="1" t="n">
        <v>694528762</v>
      </c>
      <c r="O1926" s="1" t="n">
        <v>0</v>
      </c>
      <c r="P1926" s="1" t="n">
        <v>0</v>
      </c>
      <c r="Q1926" s="1" t="n">
        <v>0</v>
      </c>
      <c r="R1926" s="1" t="n">
        <v>11704000</v>
      </c>
      <c r="S1926" s="1" t="n">
        <v>4333000</v>
      </c>
      <c r="T1926" s="1" t="n">
        <v>721719388</v>
      </c>
      <c r="U1926" s="1" t="n">
        <v>0</v>
      </c>
      <c r="V1926" s="1" t="n">
        <v>0</v>
      </c>
      <c r="W1926" s="1" t="n">
        <v>0</v>
      </c>
      <c r="X1926" s="1" t="n">
        <v>0</v>
      </c>
      <c r="Y1926" s="1" t="n">
        <v>1353000</v>
      </c>
      <c r="Z1926" s="1" t="n">
        <v>0</v>
      </c>
      <c r="AA1926" s="1" t="n">
        <v>34693000</v>
      </c>
      <c r="AB1926" s="1" t="n">
        <v>0</v>
      </c>
      <c r="AC1926" s="1" t="n">
        <v>0</v>
      </c>
      <c r="AD1926" s="1" t="n">
        <v>0</v>
      </c>
      <c r="AE1926" s="1" t="n">
        <v>0</v>
      </c>
      <c r="AF1926" s="1" t="n">
        <v>0</v>
      </c>
      <c r="AG1926" s="1" t="n">
        <v>0</v>
      </c>
      <c r="AH1926" s="1" t="n">
        <v>0</v>
      </c>
      <c r="AI1926" s="1" t="n">
        <v>0</v>
      </c>
      <c r="AJ1926" s="1" t="n">
        <v>1499927</v>
      </c>
      <c r="AK1926" s="1" t="n">
        <v>0</v>
      </c>
      <c r="AL1926" s="1" t="n">
        <v>267620743</v>
      </c>
      <c r="AM1926" s="1" t="n">
        <v>1583101</v>
      </c>
      <c r="AN1926" s="1" t="n">
        <v>2895908502</v>
      </c>
      <c r="AO1926" s="1" t="n">
        <v>283165642</v>
      </c>
      <c r="AP1926" s="1" t="n">
        <v>283165642</v>
      </c>
      <c r="AQ1926" s="1" t="n">
        <v>0</v>
      </c>
      <c r="AR1926" s="1" t="n">
        <v>848966430</v>
      </c>
      <c r="AS1926" s="1" t="n">
        <v>0</v>
      </c>
      <c r="AT1926" s="1" t="n">
        <v>145309400</v>
      </c>
      <c r="AU1926" s="1" t="n">
        <v>145309400</v>
      </c>
      <c r="AV1926" s="1" t="n">
        <v>0</v>
      </c>
      <c r="AW1926" s="1" t="n">
        <v>0</v>
      </c>
      <c r="AX1926" s="1" t="n">
        <v>145309400</v>
      </c>
      <c r="AY1926" s="1" t="n">
        <v>325126</v>
      </c>
      <c r="AZ1926" s="2" t="n">
        <v>66018008</v>
      </c>
      <c r="BA1926" s="1" t="n">
        <v>0</v>
      </c>
      <c r="BB1926" s="1" t="n">
        <v>0</v>
      </c>
      <c r="BC1926" s="1" t="n">
        <v>66343134</v>
      </c>
      <c r="BD1926" s="1" t="n">
        <v>0</v>
      </c>
      <c r="BE1926" s="1" t="n">
        <v>0</v>
      </c>
      <c r="BF1926" s="1" t="n">
        <v>0</v>
      </c>
      <c r="BG1926" s="1" t="n">
        <v>91578420</v>
      </c>
      <c r="BH1926" s="1" t="n">
        <v>1216868382</v>
      </c>
      <c r="BI1926" s="1" t="n">
        <v>22306822</v>
      </c>
      <c r="BJ1926" s="1" t="n">
        <v>1239175204</v>
      </c>
      <c r="BK1926" s="1" t="n">
        <v>75805398</v>
      </c>
      <c r="BL1926" s="1" t="n">
        <v>0</v>
      </c>
      <c r="BM1926" s="1" t="n">
        <v>35350000</v>
      </c>
      <c r="BN1926" s="1" t="n">
        <v>10220000</v>
      </c>
      <c r="BO1926" s="1" t="n">
        <v>0</v>
      </c>
      <c r="BP1926" s="1" t="n">
        <v>74891</v>
      </c>
      <c r="BQ1926" s="1" t="n">
        <v>1360625493</v>
      </c>
      <c r="BR1926" s="1" t="n">
        <v>0</v>
      </c>
      <c r="BS1926" s="1" t="n">
        <v>0</v>
      </c>
      <c r="BT1926" s="1" t="n">
        <v>0</v>
      </c>
      <c r="BU1926" s="1" t="n">
        <v>0</v>
      </c>
      <c r="BV1926" s="1" t="n">
        <v>5887694</v>
      </c>
      <c r="BW1926" s="1" t="n">
        <v>1366513187</v>
      </c>
      <c r="BX1926" s="1" t="n">
        <v>747600852</v>
      </c>
      <c r="BY1926" s="1" t="n">
        <v>2720543</v>
      </c>
      <c r="BZ1926" s="1" t="n">
        <v>750321395</v>
      </c>
      <c r="CA1926" s="1" t="n">
        <v>208116366</v>
      </c>
      <c r="CB1926" s="1" t="n">
        <v>39217000</v>
      </c>
      <c r="CC1926" s="1" t="n">
        <v>0</v>
      </c>
      <c r="CD1926" s="1" t="n">
        <v>36000</v>
      </c>
      <c r="CE1926" s="1" t="n">
        <v>39031374</v>
      </c>
      <c r="CF1926" s="1" t="n">
        <v>0</v>
      </c>
      <c r="CG1926" s="1" t="n">
        <v>111299000</v>
      </c>
      <c r="CH1926" s="1" t="n">
        <v>0</v>
      </c>
      <c r="CI1926" s="1" t="n">
        <v>6630118</v>
      </c>
      <c r="CJ1926" s="1" t="n">
        <v>0</v>
      </c>
      <c r="CK1926" s="1" t="n">
        <v>2612742860</v>
      </c>
      <c r="CL1926" s="1" t="n">
        <v>208116366</v>
      </c>
      <c r="CM1926" s="1" t="n">
        <v>0</v>
      </c>
      <c r="CN1926" s="1" t="n">
        <v>1868870176</v>
      </c>
      <c r="CO1926" s="1" t="n">
        <v>1865181841</v>
      </c>
      <c r="CP1926" s="1" t="n">
        <v>0</v>
      </c>
      <c r="CQ1926" s="1" t="n">
        <v>0</v>
      </c>
      <c r="CR1926" s="1" t="n">
        <v>3688335</v>
      </c>
      <c r="CS1926" s="1" t="n">
        <v>0</v>
      </c>
      <c r="CT1926" s="1" t="n">
        <v>5193436</v>
      </c>
      <c r="CU1926" s="1" t="n">
        <v>2257502</v>
      </c>
      <c r="CV1926" s="1" t="n">
        <v>0</v>
      </c>
      <c r="CW1926" s="1" t="n">
        <v>0</v>
      </c>
      <c r="CX1926" s="1" t="n">
        <v>2935934</v>
      </c>
      <c r="CY1926" s="1" t="n">
        <v>0</v>
      </c>
      <c r="CZ1926" s="1" t="n">
        <v>1874063612</v>
      </c>
      <c r="DA1926" s="1" t="n">
        <v>1867439343</v>
      </c>
      <c r="DB1926" s="1" t="n">
        <v>0</v>
      </c>
      <c r="DC1926" s="1" t="n">
        <v>0</v>
      </c>
      <c r="DD1926" s="1" t="n">
        <v>6624269</v>
      </c>
      <c r="DE1926" s="1" t="n">
        <v>0</v>
      </c>
      <c r="DF1926" s="1" t="n">
        <v>1216284281</v>
      </c>
      <c r="DG1926" s="1" t="n">
        <v>1216868382</v>
      </c>
      <c r="DH1926" s="1" t="n">
        <v>584101</v>
      </c>
      <c r="DI1926" s="1" t="n">
        <v>0</v>
      </c>
      <c r="DJ1926" s="1" t="n">
        <v>0</v>
      </c>
      <c r="DK1926" s="1" t="n">
        <v>1216284281</v>
      </c>
      <c r="DL1926" s="1" t="n">
        <v>1216868382</v>
      </c>
      <c r="DM1926" s="1" t="n">
        <v>584101</v>
      </c>
      <c r="DN1926" s="1" t="n">
        <v>0</v>
      </c>
      <c r="DO1926" s="1" t="n">
        <v>0</v>
      </c>
      <c r="DP1926" s="1" t="n">
        <v>22306822</v>
      </c>
      <c r="DQ1926" s="1" t="n">
        <v>22306822</v>
      </c>
      <c r="DR1926" s="1" t="n">
        <v>0</v>
      </c>
      <c r="DS1926" s="1" t="n">
        <v>0</v>
      </c>
      <c r="DT1926" s="1" t="n">
        <v>0</v>
      </c>
      <c r="DU1926" s="1" t="n">
        <v>22306822</v>
      </c>
      <c r="DV1926" s="1" t="n">
        <v>22306822</v>
      </c>
      <c r="DW1926" s="1" t="n">
        <v>0</v>
      </c>
      <c r="DX1926" s="1" t="n">
        <v>0</v>
      </c>
      <c r="DY1926" s="1" t="n">
        <v>0</v>
      </c>
      <c r="DZ1926" s="1" t="n">
        <v>75805398</v>
      </c>
      <c r="EA1926" s="1" t="n">
        <v>75805398</v>
      </c>
      <c r="EB1926" s="1" t="n">
        <v>0</v>
      </c>
      <c r="EC1926" s="1" t="n">
        <v>0</v>
      </c>
      <c r="ED1926" s="1" t="n">
        <v>0</v>
      </c>
      <c r="EE1926" s="1" t="n">
        <v>0</v>
      </c>
      <c r="EF1926" s="1" t="n">
        <v>0</v>
      </c>
      <c r="EG1926" s="1" t="n">
        <v>0</v>
      </c>
      <c r="EH1926" s="1" t="n">
        <v>0</v>
      </c>
      <c r="EI1926" s="1" t="n">
        <v>0</v>
      </c>
      <c r="EJ1926" s="1" t="n">
        <v>45644891</v>
      </c>
      <c r="EK1926" s="1" t="n">
        <v>45644891</v>
      </c>
      <c r="EL1926" s="1" t="n">
        <v>0</v>
      </c>
      <c r="EM1926" s="1" t="n">
        <v>0</v>
      </c>
      <c r="EN1926" s="1" t="n">
        <v>0</v>
      </c>
      <c r="EO1926" s="1" t="n">
        <v>747600852</v>
      </c>
      <c r="EP1926" s="1" t="n">
        <v>747600852</v>
      </c>
      <c r="EQ1926" s="1" t="n">
        <v>0</v>
      </c>
      <c r="ER1926" s="1" t="n">
        <v>208116366</v>
      </c>
      <c r="ES1926" s="1" t="n">
        <v>208116366</v>
      </c>
      <c r="ET1926" s="1" t="n">
        <v>0</v>
      </c>
    </row>
    <row r="1927" customFormat="false" ht="13.5" hidden="false" customHeight="false" outlineLevel="0" collapsed="false">
      <c r="A1927" s="1" t="n">
        <f aca="false">IF(D1927&gt;300,2,1)</f>
        <v>2</v>
      </c>
      <c r="B1927" s="1" t="n">
        <v>28</v>
      </c>
      <c r="C1927" s="1" t="s">
        <v>1358</v>
      </c>
      <c r="D1927" s="1" t="n">
        <v>307</v>
      </c>
      <c r="E1927" s="5" t="s">
        <v>1970</v>
      </c>
      <c r="F1927" s="1" t="n">
        <v>3051804400</v>
      </c>
      <c r="G1927" s="1" t="n">
        <v>267566200</v>
      </c>
      <c r="H1927" s="1" t="n">
        <v>3319370600</v>
      </c>
      <c r="I1927" s="1" t="n">
        <v>0</v>
      </c>
      <c r="J1927" s="1" t="n">
        <v>0</v>
      </c>
      <c r="K1927" s="1" t="n">
        <v>0</v>
      </c>
      <c r="L1927" s="1" t="n">
        <v>3319370600</v>
      </c>
      <c r="M1927" s="1" t="n">
        <v>15241123</v>
      </c>
      <c r="N1927" s="1" t="n">
        <v>1070184798</v>
      </c>
      <c r="O1927" s="1" t="n">
        <v>0</v>
      </c>
      <c r="P1927" s="1" t="n">
        <v>0</v>
      </c>
      <c r="Q1927" s="1" t="n">
        <v>0</v>
      </c>
      <c r="R1927" s="1" t="n">
        <v>18576000</v>
      </c>
      <c r="S1927" s="1" t="n">
        <v>8176000</v>
      </c>
      <c r="T1927" s="1" t="n">
        <v>1112177921</v>
      </c>
      <c r="U1927" s="1" t="n">
        <v>0</v>
      </c>
      <c r="V1927" s="1" t="n">
        <v>0</v>
      </c>
      <c r="W1927" s="1" t="n">
        <v>0</v>
      </c>
      <c r="X1927" s="1" t="n">
        <v>0</v>
      </c>
      <c r="Y1927" s="1" t="n">
        <v>1994000</v>
      </c>
      <c r="Z1927" s="1" t="n">
        <v>0</v>
      </c>
      <c r="AA1927" s="1" t="n">
        <v>63278000</v>
      </c>
      <c r="AB1927" s="1" t="n">
        <v>0</v>
      </c>
      <c r="AC1927" s="1" t="n">
        <v>0</v>
      </c>
      <c r="AD1927" s="1" t="n">
        <v>0</v>
      </c>
      <c r="AE1927" s="1" t="n">
        <v>0</v>
      </c>
      <c r="AF1927" s="1" t="n">
        <v>0</v>
      </c>
      <c r="AG1927" s="1" t="n">
        <v>0</v>
      </c>
      <c r="AH1927" s="1" t="n">
        <v>0</v>
      </c>
      <c r="AI1927" s="1" t="n">
        <v>0</v>
      </c>
      <c r="AJ1927" s="1" t="n">
        <v>2520000</v>
      </c>
      <c r="AK1927" s="1" t="n">
        <v>0</v>
      </c>
      <c r="AL1927" s="1" t="n">
        <v>941229377</v>
      </c>
      <c r="AM1927" s="1" t="n">
        <v>14591195</v>
      </c>
      <c r="AN1927" s="1" t="n">
        <v>5455161093</v>
      </c>
      <c r="AO1927" s="1" t="n">
        <v>725052073</v>
      </c>
      <c r="AP1927" s="1" t="n">
        <v>725052073</v>
      </c>
      <c r="AQ1927" s="1" t="n">
        <v>0</v>
      </c>
      <c r="AR1927" s="1" t="n">
        <v>2142818485</v>
      </c>
      <c r="AS1927" s="1" t="n">
        <v>0</v>
      </c>
      <c r="AT1927" s="1" t="n">
        <v>267566200</v>
      </c>
      <c r="AU1927" s="1" t="n">
        <v>267566200</v>
      </c>
      <c r="AV1927" s="1" t="n">
        <v>0</v>
      </c>
      <c r="AW1927" s="1" t="n">
        <v>0</v>
      </c>
      <c r="AX1927" s="1" t="n">
        <v>267566200</v>
      </c>
      <c r="AY1927" s="1" t="n">
        <v>0</v>
      </c>
      <c r="AZ1927" s="2" t="n">
        <v>110672271</v>
      </c>
      <c r="BA1927" s="1" t="n">
        <v>0</v>
      </c>
      <c r="BB1927" s="1" t="n">
        <v>0</v>
      </c>
      <c r="BC1927" s="1" t="n">
        <v>110672271</v>
      </c>
      <c r="BD1927" s="1" t="n">
        <v>0</v>
      </c>
      <c r="BE1927" s="1" t="n">
        <v>0</v>
      </c>
      <c r="BF1927" s="1" t="n">
        <v>0</v>
      </c>
      <c r="BG1927" s="1" t="n">
        <v>164733321</v>
      </c>
      <c r="BH1927" s="1" t="n">
        <v>1710022497</v>
      </c>
      <c r="BI1927" s="1" t="n">
        <v>16948635</v>
      </c>
      <c r="BJ1927" s="1" t="n">
        <v>1726971132</v>
      </c>
      <c r="BK1927" s="1" t="n">
        <v>104237000</v>
      </c>
      <c r="BL1927" s="1" t="n">
        <v>0</v>
      </c>
      <c r="BM1927" s="1" t="n">
        <v>57700000</v>
      </c>
      <c r="BN1927" s="1" t="n">
        <v>51000000</v>
      </c>
      <c r="BO1927" s="1" t="n">
        <v>21846000</v>
      </c>
      <c r="BP1927" s="1" t="n">
        <v>83491540</v>
      </c>
      <c r="BQ1927" s="1" t="n">
        <v>2045245672</v>
      </c>
      <c r="BR1927" s="1" t="n">
        <v>0</v>
      </c>
      <c r="BS1927" s="1" t="n">
        <v>0</v>
      </c>
      <c r="BT1927" s="1" t="n">
        <v>0</v>
      </c>
      <c r="BU1927" s="1" t="n">
        <v>0</v>
      </c>
      <c r="BV1927" s="1" t="n">
        <v>6948019</v>
      </c>
      <c r="BW1927" s="1" t="n">
        <v>2052193691</v>
      </c>
      <c r="BX1927" s="1" t="n">
        <v>1365171699</v>
      </c>
      <c r="BY1927" s="1" t="n">
        <v>5041169</v>
      </c>
      <c r="BZ1927" s="1" t="n">
        <v>1370212868</v>
      </c>
      <c r="CA1927" s="1" t="n">
        <v>383138391</v>
      </c>
      <c r="CB1927" s="1" t="n">
        <v>43786000</v>
      </c>
      <c r="CC1927" s="1" t="n">
        <v>0</v>
      </c>
      <c r="CD1927" s="1" t="n">
        <v>51000</v>
      </c>
      <c r="CE1927" s="1" t="n">
        <v>155105806</v>
      </c>
      <c r="CF1927" s="1" t="n">
        <v>0</v>
      </c>
      <c r="CG1927" s="1" t="n">
        <v>542161207</v>
      </c>
      <c r="CH1927" s="1" t="n">
        <v>0</v>
      </c>
      <c r="CI1927" s="1" t="n">
        <v>18726736</v>
      </c>
      <c r="CJ1927" s="1" t="n">
        <v>0</v>
      </c>
      <c r="CK1927" s="1" t="n">
        <v>4730109020</v>
      </c>
      <c r="CL1927" s="1" t="n">
        <v>383138391</v>
      </c>
      <c r="CM1927" s="1" t="n">
        <v>0</v>
      </c>
      <c r="CN1927" s="1" t="n">
        <v>3319370600</v>
      </c>
      <c r="CO1927" s="1" t="n">
        <v>3319370600</v>
      </c>
      <c r="CP1927" s="1" t="n">
        <v>0</v>
      </c>
      <c r="CQ1927" s="1" t="n">
        <v>0</v>
      </c>
      <c r="CR1927" s="1" t="n">
        <v>0</v>
      </c>
      <c r="CS1927" s="1" t="n">
        <v>0</v>
      </c>
      <c r="CT1927" s="1" t="n">
        <v>0</v>
      </c>
      <c r="CU1927" s="1" t="n">
        <v>0</v>
      </c>
      <c r="CV1927" s="1" t="n">
        <v>0</v>
      </c>
      <c r="CW1927" s="1" t="n">
        <v>0</v>
      </c>
      <c r="CX1927" s="1" t="n">
        <v>0</v>
      </c>
      <c r="CY1927" s="1" t="n">
        <v>0</v>
      </c>
      <c r="CZ1927" s="1" t="n">
        <v>3319370600</v>
      </c>
      <c r="DA1927" s="1" t="n">
        <v>3319370600</v>
      </c>
      <c r="DB1927" s="1" t="n">
        <v>0</v>
      </c>
      <c r="DC1927" s="1" t="n">
        <v>0</v>
      </c>
      <c r="DD1927" s="1" t="n">
        <v>0</v>
      </c>
      <c r="DE1927" s="1" t="n">
        <v>0</v>
      </c>
      <c r="DF1927" s="1" t="n">
        <v>1707276500</v>
      </c>
      <c r="DG1927" s="1" t="n">
        <v>1710022497</v>
      </c>
      <c r="DH1927" s="1" t="n">
        <v>2745997</v>
      </c>
      <c r="DI1927" s="1" t="n">
        <v>0</v>
      </c>
      <c r="DJ1927" s="1" t="n">
        <v>0</v>
      </c>
      <c r="DK1927" s="1" t="n">
        <v>1707276500</v>
      </c>
      <c r="DL1927" s="1" t="n">
        <v>1710022497</v>
      </c>
      <c r="DM1927" s="1" t="n">
        <v>2745997</v>
      </c>
      <c r="DN1927" s="1" t="n">
        <v>0</v>
      </c>
      <c r="DO1927" s="1" t="n">
        <v>0</v>
      </c>
      <c r="DP1927" s="1" t="n">
        <v>16948635</v>
      </c>
      <c r="DQ1927" s="1" t="n">
        <v>16948635</v>
      </c>
      <c r="DR1927" s="1" t="n">
        <v>0</v>
      </c>
      <c r="DS1927" s="1" t="n">
        <v>0</v>
      </c>
      <c r="DT1927" s="1" t="n">
        <v>0</v>
      </c>
      <c r="DU1927" s="1" t="n">
        <v>16948635</v>
      </c>
      <c r="DV1927" s="1" t="n">
        <v>16948635</v>
      </c>
      <c r="DW1927" s="1" t="n">
        <v>0</v>
      </c>
      <c r="DX1927" s="1" t="n">
        <v>0</v>
      </c>
      <c r="DY1927" s="1" t="n">
        <v>0</v>
      </c>
      <c r="DZ1927" s="1" t="n">
        <v>104237000</v>
      </c>
      <c r="EA1927" s="1" t="n">
        <v>104237000</v>
      </c>
      <c r="EB1927" s="1" t="n">
        <v>0</v>
      </c>
      <c r="EC1927" s="1" t="n">
        <v>0</v>
      </c>
      <c r="ED1927" s="1" t="n">
        <v>0</v>
      </c>
      <c r="EE1927" s="1" t="n">
        <v>0</v>
      </c>
      <c r="EF1927" s="1" t="n">
        <v>0</v>
      </c>
      <c r="EG1927" s="1" t="n">
        <v>0</v>
      </c>
      <c r="EH1927" s="1" t="n">
        <v>0</v>
      </c>
      <c r="EI1927" s="1" t="n">
        <v>0</v>
      </c>
      <c r="EJ1927" s="1" t="n">
        <v>214037540</v>
      </c>
      <c r="EK1927" s="1" t="n">
        <v>214037540</v>
      </c>
      <c r="EL1927" s="1" t="n">
        <v>0</v>
      </c>
      <c r="EM1927" s="1" t="n">
        <v>0</v>
      </c>
      <c r="EN1927" s="1" t="n">
        <v>0</v>
      </c>
      <c r="EO1927" s="1" t="n">
        <v>1365171699</v>
      </c>
      <c r="EP1927" s="1" t="n">
        <v>1365171699</v>
      </c>
      <c r="EQ1927" s="1" t="n">
        <v>0</v>
      </c>
      <c r="ER1927" s="1" t="n">
        <v>383138391</v>
      </c>
      <c r="ES1927" s="1" t="n">
        <v>383138391</v>
      </c>
      <c r="ET1927" s="1" t="n">
        <v>0</v>
      </c>
    </row>
    <row r="1928" customFormat="false" ht="13.5" hidden="false" customHeight="false" outlineLevel="0" collapsed="false">
      <c r="A1928" s="1" t="n">
        <f aca="false">IF(D1928&gt;300,2,1)</f>
        <v>2</v>
      </c>
      <c r="B1928" s="1" t="n">
        <v>28</v>
      </c>
      <c r="C1928" s="1" t="s">
        <v>1358</v>
      </c>
      <c r="D1928" s="1" t="n">
        <v>308</v>
      </c>
      <c r="E1928" s="5" t="s">
        <v>1969</v>
      </c>
      <c r="F1928" s="1" t="n">
        <v>497160320</v>
      </c>
      <c r="G1928" s="1" t="n">
        <v>49762800</v>
      </c>
      <c r="H1928" s="1" t="n">
        <v>546923120</v>
      </c>
      <c r="I1928" s="1" t="n">
        <v>0</v>
      </c>
      <c r="J1928" s="1" t="n">
        <v>0</v>
      </c>
      <c r="K1928" s="1" t="n">
        <v>0</v>
      </c>
      <c r="L1928" s="1" t="n">
        <v>546923120</v>
      </c>
      <c r="M1928" s="1" t="n">
        <v>4307377</v>
      </c>
      <c r="N1928" s="1" t="n">
        <v>312848799</v>
      </c>
      <c r="O1928" s="1" t="n">
        <v>0</v>
      </c>
      <c r="P1928" s="1" t="n">
        <v>0</v>
      </c>
      <c r="Q1928" s="1" t="n">
        <v>0</v>
      </c>
      <c r="R1928" s="1" t="n">
        <v>5407000</v>
      </c>
      <c r="S1928" s="1" t="n">
        <v>5654000</v>
      </c>
      <c r="T1928" s="1" t="n">
        <v>328217176</v>
      </c>
      <c r="U1928" s="1" t="n">
        <v>0</v>
      </c>
      <c r="V1928" s="1" t="n">
        <v>0</v>
      </c>
      <c r="W1928" s="1" t="n">
        <v>0</v>
      </c>
      <c r="X1928" s="1" t="n">
        <v>0</v>
      </c>
      <c r="Y1928" s="1" t="n">
        <v>1966000</v>
      </c>
      <c r="Z1928" s="1" t="n">
        <v>0</v>
      </c>
      <c r="AA1928" s="1" t="n">
        <v>12866000</v>
      </c>
      <c r="AB1928" s="1" t="n">
        <v>0</v>
      </c>
      <c r="AC1928" s="1" t="n">
        <v>0</v>
      </c>
      <c r="AD1928" s="1" t="n">
        <v>0</v>
      </c>
      <c r="AE1928" s="1" t="n">
        <v>0</v>
      </c>
      <c r="AF1928" s="1" t="n">
        <v>0</v>
      </c>
      <c r="AG1928" s="1" t="n">
        <v>0</v>
      </c>
      <c r="AH1928" s="1" t="n">
        <v>0</v>
      </c>
      <c r="AI1928" s="1" t="n">
        <v>0</v>
      </c>
      <c r="AJ1928" s="1" t="n">
        <v>0</v>
      </c>
      <c r="AK1928" s="1" t="n">
        <v>0</v>
      </c>
      <c r="AL1928" s="1" t="n">
        <v>104292846</v>
      </c>
      <c r="AM1928" s="1" t="n">
        <v>5628154</v>
      </c>
      <c r="AN1928" s="1" t="n">
        <v>999893296</v>
      </c>
      <c r="AO1928" s="1" t="n">
        <v>87977948</v>
      </c>
      <c r="AP1928" s="1" t="n">
        <v>87977948</v>
      </c>
      <c r="AQ1928" s="1" t="n">
        <v>0</v>
      </c>
      <c r="AR1928" s="1" t="n">
        <v>353637833</v>
      </c>
      <c r="AS1928" s="1" t="n">
        <v>0</v>
      </c>
      <c r="AT1928" s="1" t="n">
        <v>49762800</v>
      </c>
      <c r="AU1928" s="1" t="n">
        <v>49762800</v>
      </c>
      <c r="AV1928" s="1" t="n">
        <v>0</v>
      </c>
      <c r="AW1928" s="1" t="n">
        <v>0</v>
      </c>
      <c r="AX1928" s="1" t="n">
        <v>49762800</v>
      </c>
      <c r="AY1928" s="1" t="n">
        <v>116460</v>
      </c>
      <c r="AZ1928" s="2" t="n">
        <v>25989556</v>
      </c>
      <c r="BA1928" s="1" t="n">
        <v>0</v>
      </c>
      <c r="BB1928" s="1" t="n">
        <v>0</v>
      </c>
      <c r="BC1928" s="1" t="n">
        <v>26106016</v>
      </c>
      <c r="BD1928" s="1" t="n">
        <v>0</v>
      </c>
      <c r="BE1928" s="1" t="n">
        <v>0</v>
      </c>
      <c r="BF1928" s="1" t="n">
        <v>0</v>
      </c>
      <c r="BG1928" s="1" t="n">
        <v>63255458</v>
      </c>
      <c r="BH1928" s="1" t="n">
        <v>474404082</v>
      </c>
      <c r="BI1928" s="1" t="n">
        <v>6742514</v>
      </c>
      <c r="BJ1928" s="1" t="n">
        <v>481146596</v>
      </c>
      <c r="BK1928" s="1" t="n">
        <v>34787835</v>
      </c>
      <c r="BL1928" s="1" t="n">
        <v>0</v>
      </c>
      <c r="BM1928" s="1" t="n">
        <v>10150000</v>
      </c>
      <c r="BN1928" s="1" t="n">
        <v>2650000</v>
      </c>
      <c r="BO1928" s="1" t="n">
        <v>0</v>
      </c>
      <c r="BP1928" s="1" t="n">
        <v>0</v>
      </c>
      <c r="BQ1928" s="1" t="n">
        <v>528734431</v>
      </c>
      <c r="BR1928" s="1" t="n">
        <v>0</v>
      </c>
      <c r="BS1928" s="1" t="n">
        <v>0</v>
      </c>
      <c r="BT1928" s="1" t="n">
        <v>0</v>
      </c>
      <c r="BU1928" s="1" t="n">
        <v>0</v>
      </c>
      <c r="BV1928" s="1" t="n">
        <v>2077495</v>
      </c>
      <c r="BW1928" s="1" t="n">
        <v>530811926</v>
      </c>
      <c r="BX1928" s="1" t="n">
        <v>200285644</v>
      </c>
      <c r="BY1928" s="1" t="n">
        <v>1536449</v>
      </c>
      <c r="BZ1928" s="1" t="n">
        <v>201822093</v>
      </c>
      <c r="CA1928" s="1" t="n">
        <v>70875643</v>
      </c>
      <c r="CB1928" s="1" t="n">
        <v>15273000</v>
      </c>
      <c r="CC1928" s="1" t="n">
        <v>0</v>
      </c>
      <c r="CD1928" s="1" t="n">
        <v>9000</v>
      </c>
      <c r="CE1928" s="1" t="n">
        <v>24686809</v>
      </c>
      <c r="CF1928" s="1" t="n">
        <v>0</v>
      </c>
      <c r="CG1928" s="1" t="n">
        <v>998433</v>
      </c>
      <c r="CH1928" s="1" t="n">
        <v>0</v>
      </c>
      <c r="CI1928" s="1" t="n">
        <v>4182986</v>
      </c>
      <c r="CJ1928" s="1" t="n">
        <v>0</v>
      </c>
      <c r="CK1928" s="1" t="n">
        <v>911915348</v>
      </c>
      <c r="CL1928" s="1" t="n">
        <v>70875643</v>
      </c>
      <c r="CM1928" s="1" t="n">
        <v>0</v>
      </c>
      <c r="CN1928" s="1" t="n">
        <v>546923120</v>
      </c>
      <c r="CO1928" s="1" t="n">
        <v>546923120</v>
      </c>
      <c r="CP1928" s="1" t="n">
        <v>0</v>
      </c>
      <c r="CQ1928" s="1" t="n">
        <v>0</v>
      </c>
      <c r="CR1928" s="1" t="n">
        <v>0</v>
      </c>
      <c r="CS1928" s="1" t="n">
        <v>0</v>
      </c>
      <c r="CT1928" s="1" t="n">
        <v>0</v>
      </c>
      <c r="CU1928" s="1" t="n">
        <v>0</v>
      </c>
      <c r="CV1928" s="1" t="n">
        <v>0</v>
      </c>
      <c r="CW1928" s="1" t="n">
        <v>0</v>
      </c>
      <c r="CX1928" s="1" t="n">
        <v>0</v>
      </c>
      <c r="CY1928" s="1" t="n">
        <v>0</v>
      </c>
      <c r="CZ1928" s="1" t="n">
        <v>546923120</v>
      </c>
      <c r="DA1928" s="1" t="n">
        <v>546923120</v>
      </c>
      <c r="DB1928" s="1" t="n">
        <v>0</v>
      </c>
      <c r="DC1928" s="1" t="n">
        <v>0</v>
      </c>
      <c r="DD1928" s="1" t="n">
        <v>0</v>
      </c>
      <c r="DE1928" s="1" t="n">
        <v>0</v>
      </c>
      <c r="DF1928" s="1" t="n">
        <v>474404082</v>
      </c>
      <c r="DG1928" s="1" t="n">
        <v>474404082</v>
      </c>
      <c r="DH1928" s="1" t="n">
        <v>0</v>
      </c>
      <c r="DI1928" s="1" t="n">
        <v>0</v>
      </c>
      <c r="DJ1928" s="1" t="n">
        <v>0</v>
      </c>
      <c r="DK1928" s="1" t="n">
        <v>474404082</v>
      </c>
      <c r="DL1928" s="1" t="n">
        <v>474404082</v>
      </c>
      <c r="DM1928" s="1" t="n">
        <v>0</v>
      </c>
      <c r="DN1928" s="1" t="n">
        <v>0</v>
      </c>
      <c r="DO1928" s="1" t="n">
        <v>0</v>
      </c>
      <c r="DP1928" s="1" t="n">
        <v>6742514</v>
      </c>
      <c r="DQ1928" s="1" t="n">
        <v>6742514</v>
      </c>
      <c r="DR1928" s="1" t="n">
        <v>0</v>
      </c>
      <c r="DS1928" s="1" t="n">
        <v>0</v>
      </c>
      <c r="DT1928" s="1" t="n">
        <v>0</v>
      </c>
      <c r="DU1928" s="1" t="n">
        <v>6742514</v>
      </c>
      <c r="DV1928" s="1" t="n">
        <v>6742514</v>
      </c>
      <c r="DW1928" s="1" t="n">
        <v>0</v>
      </c>
      <c r="DX1928" s="1" t="n">
        <v>0</v>
      </c>
      <c r="DY1928" s="1" t="n">
        <v>0</v>
      </c>
      <c r="DZ1928" s="1" t="n">
        <v>34787835</v>
      </c>
      <c r="EA1928" s="1" t="n">
        <v>34787835</v>
      </c>
      <c r="EB1928" s="1" t="n">
        <v>0</v>
      </c>
      <c r="EC1928" s="1" t="n">
        <v>0</v>
      </c>
      <c r="ED1928" s="1" t="n">
        <v>0</v>
      </c>
      <c r="EE1928" s="1" t="n">
        <v>0</v>
      </c>
      <c r="EF1928" s="1" t="n">
        <v>0</v>
      </c>
      <c r="EG1928" s="1" t="n">
        <v>0</v>
      </c>
      <c r="EH1928" s="1" t="n">
        <v>0</v>
      </c>
      <c r="EI1928" s="1" t="n">
        <v>0</v>
      </c>
      <c r="EJ1928" s="1" t="n">
        <v>12800000</v>
      </c>
      <c r="EK1928" s="1" t="n">
        <v>12800000</v>
      </c>
      <c r="EL1928" s="1" t="n">
        <v>0</v>
      </c>
      <c r="EM1928" s="1" t="n">
        <v>0</v>
      </c>
      <c r="EN1928" s="1" t="n">
        <v>0</v>
      </c>
      <c r="EO1928" s="1" t="n">
        <v>200285644</v>
      </c>
      <c r="EP1928" s="1" t="n">
        <v>200285644</v>
      </c>
      <c r="EQ1928" s="1" t="n">
        <v>0</v>
      </c>
      <c r="ER1928" s="1" t="n">
        <v>70875643</v>
      </c>
      <c r="ES1928" s="1" t="n">
        <v>70875643</v>
      </c>
      <c r="ET1928" s="1" t="n">
        <v>0</v>
      </c>
    </row>
    <row r="1929" customFormat="false" ht="13.5" hidden="false" customHeight="false" outlineLevel="0" collapsed="false">
      <c r="A1929" s="1" t="n">
        <f aca="false">IF(D1929&gt;300,2,1)</f>
        <v>2</v>
      </c>
      <c r="B1929" s="1" t="n">
        <v>28</v>
      </c>
      <c r="C1929" s="1" t="s">
        <v>1358</v>
      </c>
      <c r="D1929" s="1" t="n">
        <v>309</v>
      </c>
      <c r="E1929" s="5" t="s">
        <v>1971</v>
      </c>
      <c r="F1929" s="1" t="n">
        <v>11218857500</v>
      </c>
      <c r="G1929" s="1" t="n">
        <v>1093062200</v>
      </c>
      <c r="H1929" s="1" t="n">
        <v>12311919700</v>
      </c>
      <c r="I1929" s="1" t="n">
        <v>0</v>
      </c>
      <c r="J1929" s="1" t="n">
        <v>0</v>
      </c>
      <c r="K1929" s="1" t="n">
        <v>0</v>
      </c>
      <c r="L1929" s="1" t="n">
        <v>12311919700</v>
      </c>
      <c r="M1929" s="1" t="n">
        <v>85916115</v>
      </c>
      <c r="N1929" s="1" t="n">
        <v>11728248562</v>
      </c>
      <c r="O1929" s="1" t="n">
        <v>0</v>
      </c>
      <c r="P1929" s="1" t="n">
        <v>0</v>
      </c>
      <c r="Q1929" s="1" t="n">
        <v>0</v>
      </c>
      <c r="R1929" s="1" t="n">
        <v>215682000</v>
      </c>
      <c r="S1929" s="1" t="n">
        <v>148375000</v>
      </c>
      <c r="T1929" s="1" t="n">
        <v>12178221677</v>
      </c>
      <c r="U1929" s="1" t="n">
        <v>0</v>
      </c>
      <c r="V1929" s="1" t="n">
        <v>0</v>
      </c>
      <c r="W1929" s="1" t="n">
        <v>0</v>
      </c>
      <c r="X1929" s="1" t="n">
        <v>0</v>
      </c>
      <c r="Y1929" s="1" t="n">
        <v>19553000</v>
      </c>
      <c r="Z1929" s="1" t="n">
        <v>0</v>
      </c>
      <c r="AA1929" s="1" t="n">
        <v>285215000</v>
      </c>
      <c r="AB1929" s="1" t="n">
        <v>0</v>
      </c>
      <c r="AC1929" s="1" t="n">
        <v>0</v>
      </c>
      <c r="AD1929" s="1" t="n">
        <v>0</v>
      </c>
      <c r="AE1929" s="1" t="n">
        <v>0</v>
      </c>
      <c r="AF1929" s="1" t="n">
        <v>0</v>
      </c>
      <c r="AG1929" s="1" t="n">
        <v>0</v>
      </c>
      <c r="AH1929" s="1" t="n">
        <v>0</v>
      </c>
      <c r="AI1929" s="1" t="n">
        <v>0</v>
      </c>
      <c r="AJ1929" s="1" t="n">
        <v>1190020</v>
      </c>
      <c r="AK1929" s="1" t="n">
        <v>0</v>
      </c>
      <c r="AL1929" s="1" t="n">
        <v>800000000</v>
      </c>
      <c r="AM1929" s="1" t="n">
        <v>110035456</v>
      </c>
      <c r="AN1929" s="1" t="n">
        <v>25706134853</v>
      </c>
      <c r="AO1929" s="1" t="n">
        <v>1096091649</v>
      </c>
      <c r="AP1929" s="1" t="n">
        <v>800000000</v>
      </c>
      <c r="AQ1929" s="1" t="n">
        <v>296091649</v>
      </c>
      <c r="AR1929" s="1" t="n">
        <v>5738612768</v>
      </c>
      <c r="AS1929" s="1" t="n">
        <v>0</v>
      </c>
      <c r="AT1929" s="1" t="n">
        <v>1093062200</v>
      </c>
      <c r="AU1929" s="1" t="n">
        <v>1093062200</v>
      </c>
      <c r="AV1929" s="1" t="n">
        <v>0</v>
      </c>
      <c r="AW1929" s="1" t="n">
        <v>0</v>
      </c>
      <c r="AX1929" s="1" t="n">
        <v>1093062200</v>
      </c>
      <c r="AY1929" s="1" t="n">
        <v>2415438</v>
      </c>
      <c r="AZ1929" s="2" t="n">
        <v>1082784669</v>
      </c>
      <c r="BA1929" s="1" t="n">
        <v>0</v>
      </c>
      <c r="BB1929" s="1" t="n">
        <v>0</v>
      </c>
      <c r="BC1929" s="1" t="n">
        <v>1085200107</v>
      </c>
      <c r="BD1929" s="1" t="n">
        <v>0</v>
      </c>
      <c r="BE1929" s="1" t="n">
        <v>0</v>
      </c>
      <c r="BF1929" s="1" t="n">
        <v>0</v>
      </c>
      <c r="BG1929" s="1" t="n">
        <v>358411710</v>
      </c>
      <c r="BH1929" s="1" t="n">
        <v>13296157381</v>
      </c>
      <c r="BI1929" s="1" t="n">
        <v>267086617</v>
      </c>
      <c r="BJ1929" s="1" t="n">
        <v>13563243998</v>
      </c>
      <c r="BK1929" s="1" t="n">
        <v>999472045</v>
      </c>
      <c r="BL1929" s="1" t="n">
        <v>137292</v>
      </c>
      <c r="BM1929" s="1" t="n">
        <v>456800000</v>
      </c>
      <c r="BN1929" s="1" t="n">
        <v>26720000</v>
      </c>
      <c r="BO1929" s="1" t="n">
        <v>0</v>
      </c>
      <c r="BP1929" s="1" t="n">
        <v>1239160532</v>
      </c>
      <c r="BQ1929" s="1" t="n">
        <v>16285533867</v>
      </c>
      <c r="BR1929" s="1" t="n">
        <v>0</v>
      </c>
      <c r="BS1929" s="1" t="n">
        <v>0</v>
      </c>
      <c r="BT1929" s="1" t="n">
        <v>0</v>
      </c>
      <c r="BU1929" s="1" t="n">
        <v>0</v>
      </c>
      <c r="BV1929" s="1" t="n">
        <v>56489258</v>
      </c>
      <c r="BW1929" s="1" t="n">
        <v>16342023125</v>
      </c>
      <c r="BX1929" s="1" t="n">
        <v>5199131050</v>
      </c>
      <c r="BY1929" s="1" t="n">
        <v>18432259</v>
      </c>
      <c r="BZ1929" s="1" t="n">
        <v>5217563309</v>
      </c>
      <c r="CA1929" s="1" t="n">
        <v>2084576816</v>
      </c>
      <c r="CB1929" s="1" t="n">
        <v>315384000</v>
      </c>
      <c r="CC1929" s="1" t="n">
        <v>0</v>
      </c>
      <c r="CD1929" s="1" t="n">
        <v>317000</v>
      </c>
      <c r="CE1929" s="1" t="n">
        <v>240982062</v>
      </c>
      <c r="CF1929" s="1" t="n">
        <v>0</v>
      </c>
      <c r="CG1929" s="1" t="n">
        <v>11198558</v>
      </c>
      <c r="CH1929" s="1" t="n">
        <v>0</v>
      </c>
      <c r="CI1929" s="1" t="n">
        <v>39586624</v>
      </c>
      <c r="CJ1929" s="1" t="n">
        <v>0</v>
      </c>
      <c r="CK1929" s="1" t="n">
        <v>24610043204</v>
      </c>
      <c r="CL1929" s="1" t="n">
        <v>2084576816</v>
      </c>
      <c r="CM1929" s="1" t="n">
        <v>0</v>
      </c>
      <c r="CN1929" s="1" t="n">
        <v>12310993800</v>
      </c>
      <c r="CO1929" s="1" t="n">
        <v>12302277100</v>
      </c>
      <c r="CP1929" s="1" t="n">
        <v>0</v>
      </c>
      <c r="CQ1929" s="1" t="n">
        <v>0</v>
      </c>
      <c r="CR1929" s="1" t="n">
        <v>8716700</v>
      </c>
      <c r="CS1929" s="1" t="n">
        <v>0</v>
      </c>
      <c r="CT1929" s="1" t="n">
        <v>9642600</v>
      </c>
      <c r="CU1929" s="1" t="n">
        <v>9642600</v>
      </c>
      <c r="CV1929" s="1" t="n">
        <v>0</v>
      </c>
      <c r="CW1929" s="1" t="n">
        <v>0</v>
      </c>
      <c r="CX1929" s="1" t="n">
        <v>0</v>
      </c>
      <c r="CY1929" s="1" t="n">
        <v>0</v>
      </c>
      <c r="CZ1929" s="1" t="n">
        <v>12320636400</v>
      </c>
      <c r="DA1929" s="1" t="n">
        <v>12311919700</v>
      </c>
      <c r="DB1929" s="1" t="n">
        <v>0</v>
      </c>
      <c r="DC1929" s="1" t="n">
        <v>0</v>
      </c>
      <c r="DD1929" s="1" t="n">
        <v>8716700</v>
      </c>
      <c r="DE1929" s="1" t="n">
        <v>0</v>
      </c>
      <c r="DF1929" s="1" t="n">
        <v>13220402402</v>
      </c>
      <c r="DG1929" s="1" t="n">
        <v>13296157381</v>
      </c>
      <c r="DH1929" s="1" t="n">
        <v>75754979</v>
      </c>
      <c r="DI1929" s="1" t="n">
        <v>0</v>
      </c>
      <c r="DJ1929" s="1" t="n">
        <v>0</v>
      </c>
      <c r="DK1929" s="1" t="n">
        <v>13220402402</v>
      </c>
      <c r="DL1929" s="1" t="n">
        <v>13296157381</v>
      </c>
      <c r="DM1929" s="1" t="n">
        <v>75754979</v>
      </c>
      <c r="DN1929" s="1" t="n">
        <v>0</v>
      </c>
      <c r="DO1929" s="1" t="n">
        <v>0</v>
      </c>
      <c r="DP1929" s="1" t="n">
        <v>266709717</v>
      </c>
      <c r="DQ1929" s="1" t="n">
        <v>267086617</v>
      </c>
      <c r="DR1929" s="1" t="n">
        <v>376900</v>
      </c>
      <c r="DS1929" s="1" t="n">
        <v>0</v>
      </c>
      <c r="DT1929" s="1" t="n">
        <v>0</v>
      </c>
      <c r="DU1929" s="1" t="n">
        <v>266709717</v>
      </c>
      <c r="DV1929" s="1" t="n">
        <v>267086617</v>
      </c>
      <c r="DW1929" s="1" t="n">
        <v>376900</v>
      </c>
      <c r="DX1929" s="1" t="n">
        <v>0</v>
      </c>
      <c r="DY1929" s="1" t="n">
        <v>0</v>
      </c>
      <c r="DZ1929" s="1" t="n">
        <v>995848897</v>
      </c>
      <c r="EA1929" s="1" t="n">
        <v>999472045</v>
      </c>
      <c r="EB1929" s="1" t="n">
        <v>3623148</v>
      </c>
      <c r="EC1929" s="1" t="n">
        <v>0</v>
      </c>
      <c r="ED1929" s="1" t="n">
        <v>0</v>
      </c>
      <c r="EE1929" s="1" t="n">
        <v>137292</v>
      </c>
      <c r="EF1929" s="1" t="n">
        <v>137292</v>
      </c>
      <c r="EG1929" s="1" t="n">
        <v>0</v>
      </c>
      <c r="EH1929" s="1" t="n">
        <v>0</v>
      </c>
      <c r="EI1929" s="1" t="n">
        <v>0</v>
      </c>
      <c r="EJ1929" s="1" t="n">
        <v>1719992657</v>
      </c>
      <c r="EK1929" s="1" t="n">
        <v>1722680532</v>
      </c>
      <c r="EL1929" s="1" t="n">
        <v>2687875</v>
      </c>
      <c r="EM1929" s="1" t="n">
        <v>0</v>
      </c>
      <c r="EN1929" s="1" t="n">
        <v>0</v>
      </c>
      <c r="EO1929" s="1" t="n">
        <v>5199131050</v>
      </c>
      <c r="EP1929" s="1" t="n">
        <v>5199131050</v>
      </c>
      <c r="EQ1929" s="1" t="n">
        <v>0</v>
      </c>
      <c r="ER1929" s="1" t="n">
        <v>2084576816</v>
      </c>
      <c r="ES1929" s="1" t="n">
        <v>2084576816</v>
      </c>
      <c r="ET1929" s="1" t="n">
        <v>0</v>
      </c>
    </row>
    <row r="1930" customFormat="false" ht="13.5" hidden="false" customHeight="false" outlineLevel="0" collapsed="false">
      <c r="A1930" s="1" t="n">
        <f aca="false">IF(D1930&gt;300,2,1)</f>
        <v>2</v>
      </c>
      <c r="B1930" s="1" t="n">
        <v>29</v>
      </c>
      <c r="C1930" s="1" t="s">
        <v>1399</v>
      </c>
      <c r="D1930" s="1" t="n">
        <v>301</v>
      </c>
      <c r="E1930" s="5" t="s">
        <v>1968</v>
      </c>
      <c r="F1930" s="1" t="n">
        <v>437628958</v>
      </c>
      <c r="G1930" s="1" t="n">
        <v>32511900</v>
      </c>
      <c r="H1930" s="1" t="n">
        <v>470140858</v>
      </c>
      <c r="I1930" s="1" t="n">
        <v>0</v>
      </c>
      <c r="J1930" s="1" t="n">
        <v>0</v>
      </c>
      <c r="K1930" s="1" t="n">
        <v>0</v>
      </c>
      <c r="L1930" s="1" t="n">
        <v>470140858</v>
      </c>
      <c r="M1930" s="1" t="n">
        <v>4307377</v>
      </c>
      <c r="N1930" s="1" t="n">
        <v>211117216</v>
      </c>
      <c r="O1930" s="1" t="n">
        <v>0</v>
      </c>
      <c r="P1930" s="1" t="n">
        <v>0</v>
      </c>
      <c r="Q1930" s="1" t="n">
        <v>0</v>
      </c>
      <c r="R1930" s="1" t="n">
        <v>2628000</v>
      </c>
      <c r="S1930" s="1" t="n">
        <v>1094000</v>
      </c>
      <c r="T1930" s="1" t="n">
        <v>219146593</v>
      </c>
      <c r="U1930" s="1" t="n">
        <v>0</v>
      </c>
      <c r="V1930" s="1" t="n">
        <v>0</v>
      </c>
      <c r="W1930" s="1" t="n">
        <v>0</v>
      </c>
      <c r="X1930" s="1" t="n">
        <v>0</v>
      </c>
      <c r="Y1930" s="1" t="n">
        <v>0</v>
      </c>
      <c r="Z1930" s="1" t="n">
        <v>0</v>
      </c>
      <c r="AA1930" s="1" t="n">
        <v>6577000</v>
      </c>
      <c r="AB1930" s="1" t="n">
        <v>0</v>
      </c>
      <c r="AC1930" s="1" t="n">
        <v>0</v>
      </c>
      <c r="AD1930" s="1" t="n">
        <v>0</v>
      </c>
      <c r="AE1930" s="1" t="n">
        <v>0</v>
      </c>
      <c r="AF1930" s="1" t="n">
        <v>0</v>
      </c>
      <c r="AG1930" s="1" t="n">
        <v>0</v>
      </c>
      <c r="AH1930" s="1" t="n">
        <v>0</v>
      </c>
      <c r="AI1930" s="1" t="n">
        <v>0</v>
      </c>
      <c r="AJ1930" s="1" t="n">
        <v>90882000</v>
      </c>
      <c r="AK1930" s="1" t="n">
        <v>0</v>
      </c>
      <c r="AL1930" s="1" t="n">
        <v>15000000</v>
      </c>
      <c r="AM1930" s="1" t="n">
        <v>2671035</v>
      </c>
      <c r="AN1930" s="1" t="n">
        <v>804417486</v>
      </c>
      <c r="AO1930" s="1" t="n">
        <v>93046497</v>
      </c>
      <c r="AP1930" s="1" t="n">
        <v>15000000</v>
      </c>
      <c r="AQ1930" s="1" t="n">
        <v>78046497</v>
      </c>
      <c r="AR1930" s="1" t="n">
        <v>624218731</v>
      </c>
      <c r="AS1930" s="1" t="n">
        <v>0</v>
      </c>
      <c r="AT1930" s="1" t="n">
        <v>32511900</v>
      </c>
      <c r="AU1930" s="1" t="n">
        <v>32511900</v>
      </c>
      <c r="AV1930" s="1" t="n">
        <v>0</v>
      </c>
      <c r="AW1930" s="1" t="n">
        <v>0</v>
      </c>
      <c r="AX1930" s="1" t="n">
        <v>32511900</v>
      </c>
      <c r="AY1930" s="1" t="n">
        <v>116460</v>
      </c>
      <c r="AZ1930" s="2" t="n">
        <v>17032922</v>
      </c>
      <c r="BA1930" s="1" t="n">
        <v>0</v>
      </c>
      <c r="BB1930" s="1" t="n">
        <v>0</v>
      </c>
      <c r="BC1930" s="1" t="n">
        <v>17149382</v>
      </c>
      <c r="BD1930" s="1" t="n">
        <v>0</v>
      </c>
      <c r="BE1930" s="1" t="n">
        <v>0</v>
      </c>
      <c r="BF1930" s="1" t="n">
        <v>0</v>
      </c>
      <c r="BG1930" s="1" t="n">
        <v>25399980</v>
      </c>
      <c r="BH1930" s="1" t="n">
        <v>281331612</v>
      </c>
      <c r="BI1930" s="1" t="n">
        <v>6163442</v>
      </c>
      <c r="BJ1930" s="1" t="n">
        <v>287495054</v>
      </c>
      <c r="BK1930" s="1" t="n">
        <v>18416706</v>
      </c>
      <c r="BL1930" s="1" t="n">
        <v>25800</v>
      </c>
      <c r="BM1930" s="1" t="n">
        <v>10850000</v>
      </c>
      <c r="BN1930" s="1" t="n">
        <v>2500000</v>
      </c>
      <c r="BO1930" s="1" t="n">
        <v>0</v>
      </c>
      <c r="BP1930" s="1" t="n">
        <v>6425569</v>
      </c>
      <c r="BQ1930" s="1" t="n">
        <v>325713129</v>
      </c>
      <c r="BR1930" s="1" t="n">
        <v>0</v>
      </c>
      <c r="BS1930" s="1" t="n">
        <v>0</v>
      </c>
      <c r="BT1930" s="1" t="n">
        <v>0</v>
      </c>
      <c r="BU1930" s="1" t="n">
        <v>0</v>
      </c>
      <c r="BV1930" s="1" t="n">
        <v>2324024</v>
      </c>
      <c r="BW1930" s="1" t="n">
        <v>328037153</v>
      </c>
      <c r="BX1930" s="1" t="n">
        <v>276196312</v>
      </c>
      <c r="BY1930" s="1" t="n">
        <v>539580</v>
      </c>
      <c r="BZ1930" s="1" t="n">
        <v>276735892</v>
      </c>
      <c r="CA1930" s="1" t="n">
        <v>53611907</v>
      </c>
      <c r="CB1930" s="1" t="n">
        <v>4980000</v>
      </c>
      <c r="CC1930" s="1" t="n">
        <v>0</v>
      </c>
      <c r="CD1930" s="1" t="n">
        <v>0</v>
      </c>
      <c r="CE1930" s="1" t="n">
        <v>16060177</v>
      </c>
      <c r="CF1930" s="1" t="n">
        <v>0</v>
      </c>
      <c r="CG1930" s="1" t="n">
        <v>900000</v>
      </c>
      <c r="CH1930" s="1" t="n">
        <v>0</v>
      </c>
      <c r="CI1930" s="1" t="n">
        <v>5645880</v>
      </c>
      <c r="CJ1930" s="1" t="n">
        <v>0</v>
      </c>
      <c r="CK1930" s="1" t="n">
        <v>711370989</v>
      </c>
      <c r="CL1930" s="1" t="n">
        <v>53611907</v>
      </c>
      <c r="CM1930" s="1" t="n">
        <v>0</v>
      </c>
      <c r="CN1930" s="1" t="n">
        <v>470140858</v>
      </c>
      <c r="CO1930" s="1" t="n">
        <v>470140858</v>
      </c>
      <c r="CP1930" s="1" t="n">
        <v>0</v>
      </c>
      <c r="CQ1930" s="1" t="n">
        <v>0</v>
      </c>
      <c r="CR1930" s="1" t="n">
        <v>0</v>
      </c>
      <c r="CS1930" s="1" t="n">
        <v>0</v>
      </c>
      <c r="CT1930" s="1" t="n">
        <v>0</v>
      </c>
      <c r="CU1930" s="1" t="n">
        <v>0</v>
      </c>
      <c r="CV1930" s="1" t="n">
        <v>0</v>
      </c>
      <c r="CW1930" s="1" t="n">
        <v>0</v>
      </c>
      <c r="CX1930" s="1" t="n">
        <v>0</v>
      </c>
      <c r="CY1930" s="1" t="n">
        <v>0</v>
      </c>
      <c r="CZ1930" s="1" t="n">
        <v>470140858</v>
      </c>
      <c r="DA1930" s="1" t="n">
        <v>470140858</v>
      </c>
      <c r="DB1930" s="1" t="n">
        <v>0</v>
      </c>
      <c r="DC1930" s="1" t="n">
        <v>0</v>
      </c>
      <c r="DD1930" s="1" t="n">
        <v>0</v>
      </c>
      <c r="DE1930" s="1" t="n">
        <v>0</v>
      </c>
      <c r="DF1930" s="1" t="n">
        <v>281331612</v>
      </c>
      <c r="DG1930" s="1" t="n">
        <v>281331612</v>
      </c>
      <c r="DH1930" s="1" t="n">
        <v>0</v>
      </c>
      <c r="DI1930" s="1" t="n">
        <v>0</v>
      </c>
      <c r="DJ1930" s="1" t="n">
        <v>0</v>
      </c>
      <c r="DK1930" s="1" t="n">
        <v>281331612</v>
      </c>
      <c r="DL1930" s="1" t="n">
        <v>281331612</v>
      </c>
      <c r="DM1930" s="1" t="n">
        <v>0</v>
      </c>
      <c r="DN1930" s="1" t="n">
        <v>0</v>
      </c>
      <c r="DO1930" s="1" t="n">
        <v>0</v>
      </c>
      <c r="DP1930" s="1" t="n">
        <v>6163442</v>
      </c>
      <c r="DQ1930" s="1" t="n">
        <v>6163442</v>
      </c>
      <c r="DR1930" s="1" t="n">
        <v>0</v>
      </c>
      <c r="DS1930" s="1" t="n">
        <v>0</v>
      </c>
      <c r="DT1930" s="1" t="n">
        <v>0</v>
      </c>
      <c r="DU1930" s="1" t="n">
        <v>6163442</v>
      </c>
      <c r="DV1930" s="1" t="n">
        <v>6163442</v>
      </c>
      <c r="DW1930" s="1" t="n">
        <v>0</v>
      </c>
      <c r="DX1930" s="1" t="n">
        <v>0</v>
      </c>
      <c r="DY1930" s="1" t="n">
        <v>0</v>
      </c>
      <c r="DZ1930" s="1" t="n">
        <v>18416706</v>
      </c>
      <c r="EA1930" s="1" t="n">
        <v>18416706</v>
      </c>
      <c r="EB1930" s="1" t="n">
        <v>0</v>
      </c>
      <c r="EC1930" s="1" t="n">
        <v>0</v>
      </c>
      <c r="ED1930" s="1" t="n">
        <v>0</v>
      </c>
      <c r="EE1930" s="1" t="n">
        <v>25800</v>
      </c>
      <c r="EF1930" s="1" t="n">
        <v>25800</v>
      </c>
      <c r="EG1930" s="1" t="n">
        <v>0</v>
      </c>
      <c r="EH1930" s="1" t="n">
        <v>0</v>
      </c>
      <c r="EI1930" s="1" t="n">
        <v>0</v>
      </c>
      <c r="EJ1930" s="1" t="n">
        <v>19775569</v>
      </c>
      <c r="EK1930" s="1" t="n">
        <v>19775569</v>
      </c>
      <c r="EL1930" s="1" t="n">
        <v>0</v>
      </c>
      <c r="EM1930" s="1" t="n">
        <v>0</v>
      </c>
      <c r="EN1930" s="1" t="n">
        <v>0</v>
      </c>
      <c r="EO1930" s="1" t="n">
        <v>276196312</v>
      </c>
      <c r="EP1930" s="1" t="n">
        <v>276196312</v>
      </c>
      <c r="EQ1930" s="1" t="n">
        <v>0</v>
      </c>
      <c r="ER1930" s="1" t="n">
        <v>53611907</v>
      </c>
      <c r="ES1930" s="1" t="n">
        <v>53611907</v>
      </c>
      <c r="ET1930" s="1" t="n">
        <v>0</v>
      </c>
    </row>
    <row r="1931" customFormat="false" ht="13.5" hidden="false" customHeight="false" outlineLevel="0" collapsed="false">
      <c r="A1931" s="1" t="n">
        <f aca="false">IF(D1931&gt;300,2,1)</f>
        <v>2</v>
      </c>
      <c r="B1931" s="1" t="n">
        <v>29</v>
      </c>
      <c r="C1931" s="1" t="s">
        <v>1399</v>
      </c>
      <c r="D1931" s="1" t="n">
        <v>302</v>
      </c>
      <c r="E1931" s="5" t="s">
        <v>1970</v>
      </c>
      <c r="F1931" s="1" t="n">
        <v>559149300</v>
      </c>
      <c r="G1931" s="1" t="n">
        <v>61586300</v>
      </c>
      <c r="H1931" s="1" t="n">
        <v>620735600</v>
      </c>
      <c r="I1931" s="1" t="n">
        <v>0</v>
      </c>
      <c r="J1931" s="1" t="n">
        <v>0</v>
      </c>
      <c r="K1931" s="1" t="n">
        <v>0</v>
      </c>
      <c r="L1931" s="1" t="n">
        <v>620735600</v>
      </c>
      <c r="M1931" s="1" t="n">
        <v>4939507</v>
      </c>
      <c r="N1931" s="1" t="n">
        <v>248130679</v>
      </c>
      <c r="O1931" s="1" t="n">
        <v>0</v>
      </c>
      <c r="P1931" s="1" t="n">
        <v>0</v>
      </c>
      <c r="Q1931" s="1" t="n">
        <v>0</v>
      </c>
      <c r="R1931" s="1" t="n">
        <v>3046000</v>
      </c>
      <c r="S1931" s="1" t="n">
        <v>1365042</v>
      </c>
      <c r="T1931" s="1" t="n">
        <v>257481228</v>
      </c>
      <c r="U1931" s="1" t="n">
        <v>0</v>
      </c>
      <c r="V1931" s="1" t="n">
        <v>0</v>
      </c>
      <c r="W1931" s="1" t="n">
        <v>0</v>
      </c>
      <c r="X1931" s="1" t="n">
        <v>0</v>
      </c>
      <c r="Y1931" s="1" t="n">
        <v>0</v>
      </c>
      <c r="Z1931" s="1" t="n">
        <v>0</v>
      </c>
      <c r="AA1931" s="1" t="n">
        <v>10907000</v>
      </c>
      <c r="AB1931" s="1" t="n">
        <v>0</v>
      </c>
      <c r="AC1931" s="1" t="n">
        <v>0</v>
      </c>
      <c r="AD1931" s="1" t="n">
        <v>0</v>
      </c>
      <c r="AE1931" s="1" t="n">
        <v>0</v>
      </c>
      <c r="AF1931" s="1" t="n">
        <v>0</v>
      </c>
      <c r="AG1931" s="1" t="n">
        <v>0</v>
      </c>
      <c r="AH1931" s="1" t="n">
        <v>0</v>
      </c>
      <c r="AI1931" s="1" t="n">
        <v>0</v>
      </c>
      <c r="AJ1931" s="1" t="n">
        <v>50000000</v>
      </c>
      <c r="AK1931" s="1" t="n">
        <v>0</v>
      </c>
      <c r="AL1931" s="1" t="n">
        <v>157385740</v>
      </c>
      <c r="AM1931" s="1" t="n">
        <v>4958328</v>
      </c>
      <c r="AN1931" s="1" t="n">
        <v>1101467896</v>
      </c>
      <c r="AO1931" s="1" t="n">
        <v>130842468</v>
      </c>
      <c r="AP1931" s="1" t="n">
        <v>121742468</v>
      </c>
      <c r="AQ1931" s="1" t="n">
        <v>9100000</v>
      </c>
      <c r="AR1931" s="1" t="n">
        <v>382860000</v>
      </c>
      <c r="AS1931" s="1" t="n">
        <v>0</v>
      </c>
      <c r="AT1931" s="1" t="n">
        <v>61586300</v>
      </c>
      <c r="AU1931" s="1" t="n">
        <v>61586300</v>
      </c>
      <c r="AV1931" s="1" t="n">
        <v>0</v>
      </c>
      <c r="AW1931" s="1" t="n">
        <v>0</v>
      </c>
      <c r="AX1931" s="1" t="n">
        <v>61586300</v>
      </c>
      <c r="AY1931" s="1" t="n">
        <v>149464</v>
      </c>
      <c r="AZ1931" s="2" t="n">
        <v>24746916</v>
      </c>
      <c r="BA1931" s="1" t="n">
        <v>0</v>
      </c>
      <c r="BB1931" s="1" t="n">
        <v>0</v>
      </c>
      <c r="BC1931" s="1" t="n">
        <v>24896380</v>
      </c>
      <c r="BD1931" s="1" t="n">
        <v>0</v>
      </c>
      <c r="BE1931" s="1" t="n">
        <v>0</v>
      </c>
      <c r="BF1931" s="1" t="n">
        <v>0</v>
      </c>
      <c r="BG1931" s="1" t="n">
        <v>45374724</v>
      </c>
      <c r="BH1931" s="1" t="n">
        <v>373952238</v>
      </c>
      <c r="BI1931" s="1" t="n">
        <v>5446687</v>
      </c>
      <c r="BJ1931" s="1" t="n">
        <v>379398925</v>
      </c>
      <c r="BK1931" s="1" t="n">
        <v>22807927</v>
      </c>
      <c r="BL1931" s="1" t="n">
        <v>0</v>
      </c>
      <c r="BM1931" s="1" t="n">
        <v>8400000</v>
      </c>
      <c r="BN1931" s="1" t="n">
        <v>6200000</v>
      </c>
      <c r="BO1931" s="1" t="n">
        <v>0</v>
      </c>
      <c r="BP1931" s="1" t="n">
        <v>28731982</v>
      </c>
      <c r="BQ1931" s="1" t="n">
        <v>445538834</v>
      </c>
      <c r="BR1931" s="1" t="n">
        <v>0</v>
      </c>
      <c r="BS1931" s="1" t="n">
        <v>0</v>
      </c>
      <c r="BT1931" s="1" t="n">
        <v>0</v>
      </c>
      <c r="BU1931" s="1" t="n">
        <v>0</v>
      </c>
      <c r="BV1931" s="1" t="n">
        <v>2659582</v>
      </c>
      <c r="BW1931" s="1" t="n">
        <v>448198416</v>
      </c>
      <c r="BX1931" s="1" t="n">
        <v>359690343</v>
      </c>
      <c r="BY1931" s="1" t="n">
        <v>970968</v>
      </c>
      <c r="BZ1931" s="1" t="n">
        <v>360661311</v>
      </c>
      <c r="CA1931" s="1" t="n">
        <v>84992353</v>
      </c>
      <c r="CB1931" s="1" t="n">
        <v>10671000</v>
      </c>
      <c r="CC1931" s="1" t="n">
        <v>0</v>
      </c>
      <c r="CD1931" s="1" t="n">
        <v>11000</v>
      </c>
      <c r="CE1931" s="1" t="n">
        <v>14929234</v>
      </c>
      <c r="CF1931" s="1" t="n">
        <v>0</v>
      </c>
      <c r="CG1931" s="1" t="n">
        <v>0</v>
      </c>
      <c r="CH1931" s="1" t="n">
        <v>0</v>
      </c>
      <c r="CI1931" s="1" t="n">
        <v>5787390</v>
      </c>
      <c r="CJ1931" s="1" t="n">
        <v>0</v>
      </c>
      <c r="CK1931" s="1" t="n">
        <v>970625428</v>
      </c>
      <c r="CL1931" s="1" t="n">
        <v>84992353</v>
      </c>
      <c r="CM1931" s="1" t="n">
        <v>0</v>
      </c>
      <c r="CN1931" s="1" t="n">
        <v>620735600</v>
      </c>
      <c r="CO1931" s="1" t="n">
        <v>620735600</v>
      </c>
      <c r="CP1931" s="1" t="n">
        <v>0</v>
      </c>
      <c r="CQ1931" s="1" t="n">
        <v>0</v>
      </c>
      <c r="CR1931" s="1" t="n">
        <v>0</v>
      </c>
      <c r="CS1931" s="1" t="n">
        <v>0</v>
      </c>
      <c r="CT1931" s="1" t="n">
        <v>871000</v>
      </c>
      <c r="CU1931" s="1" t="n">
        <v>0</v>
      </c>
      <c r="CV1931" s="1" t="n">
        <v>0</v>
      </c>
      <c r="CW1931" s="1" t="n">
        <v>0</v>
      </c>
      <c r="CX1931" s="1" t="n">
        <v>871000</v>
      </c>
      <c r="CY1931" s="1" t="n">
        <v>0</v>
      </c>
      <c r="CZ1931" s="1" t="n">
        <v>621606600</v>
      </c>
      <c r="DA1931" s="1" t="n">
        <v>620735600</v>
      </c>
      <c r="DB1931" s="1" t="n">
        <v>0</v>
      </c>
      <c r="DC1931" s="1" t="n">
        <v>0</v>
      </c>
      <c r="DD1931" s="1" t="n">
        <v>871000</v>
      </c>
      <c r="DE1931" s="1" t="n">
        <v>0</v>
      </c>
      <c r="DF1931" s="1" t="n">
        <v>371791231</v>
      </c>
      <c r="DG1931" s="1" t="n">
        <v>373952238</v>
      </c>
      <c r="DH1931" s="1" t="n">
        <v>2161007</v>
      </c>
      <c r="DI1931" s="1" t="n">
        <v>0</v>
      </c>
      <c r="DJ1931" s="1" t="n">
        <v>0</v>
      </c>
      <c r="DK1931" s="1" t="n">
        <v>371791231</v>
      </c>
      <c r="DL1931" s="1" t="n">
        <v>373952238</v>
      </c>
      <c r="DM1931" s="1" t="n">
        <v>2161007</v>
      </c>
      <c r="DN1931" s="1" t="n">
        <v>0</v>
      </c>
      <c r="DO1931" s="1" t="n">
        <v>0</v>
      </c>
      <c r="DP1931" s="1" t="n">
        <v>5404978</v>
      </c>
      <c r="DQ1931" s="1" t="n">
        <v>5446687</v>
      </c>
      <c r="DR1931" s="1" t="n">
        <v>41709</v>
      </c>
      <c r="DS1931" s="1" t="n">
        <v>0</v>
      </c>
      <c r="DT1931" s="1" t="n">
        <v>0</v>
      </c>
      <c r="DU1931" s="1" t="n">
        <v>5404978</v>
      </c>
      <c r="DV1931" s="1" t="n">
        <v>5446687</v>
      </c>
      <c r="DW1931" s="1" t="n">
        <v>41709</v>
      </c>
      <c r="DX1931" s="1" t="n">
        <v>0</v>
      </c>
      <c r="DY1931" s="1" t="n">
        <v>0</v>
      </c>
      <c r="DZ1931" s="1" t="n">
        <v>22705455</v>
      </c>
      <c r="EA1931" s="1" t="n">
        <v>22807927</v>
      </c>
      <c r="EB1931" s="1" t="n">
        <v>102472</v>
      </c>
      <c r="EC1931" s="1" t="n">
        <v>0</v>
      </c>
      <c r="ED1931" s="1" t="n">
        <v>0</v>
      </c>
      <c r="EE1931" s="1" t="n">
        <v>0</v>
      </c>
      <c r="EF1931" s="1" t="n">
        <v>0</v>
      </c>
      <c r="EG1931" s="1" t="n">
        <v>0</v>
      </c>
      <c r="EH1931" s="1" t="n">
        <v>0</v>
      </c>
      <c r="EI1931" s="1" t="n">
        <v>0</v>
      </c>
      <c r="EJ1931" s="1" t="n">
        <v>43117249</v>
      </c>
      <c r="EK1931" s="1" t="n">
        <v>43331982</v>
      </c>
      <c r="EL1931" s="1" t="n">
        <v>214733</v>
      </c>
      <c r="EM1931" s="1" t="n">
        <v>0</v>
      </c>
      <c r="EN1931" s="1" t="n">
        <v>0</v>
      </c>
      <c r="EO1931" s="1" t="n">
        <v>359690343</v>
      </c>
      <c r="EP1931" s="1" t="n">
        <v>359690343</v>
      </c>
      <c r="EQ1931" s="1" t="n">
        <v>0</v>
      </c>
      <c r="ER1931" s="1" t="n">
        <v>84992353</v>
      </c>
      <c r="ES1931" s="1" t="n">
        <v>84992353</v>
      </c>
      <c r="ET1931" s="1" t="n">
        <v>0</v>
      </c>
    </row>
    <row r="1932" customFormat="false" ht="13.5" hidden="false" customHeight="false" outlineLevel="0" collapsed="false">
      <c r="A1932" s="1" t="n">
        <f aca="false">IF(D1932&gt;300,2,1)</f>
        <v>2</v>
      </c>
      <c r="B1932" s="1" t="n">
        <v>30</v>
      </c>
      <c r="C1932" s="1" t="s">
        <v>1437</v>
      </c>
      <c r="D1932" s="1" t="n">
        <v>301</v>
      </c>
      <c r="E1932" s="5" t="s">
        <v>1970</v>
      </c>
      <c r="F1932" s="1" t="n">
        <v>376826600</v>
      </c>
      <c r="G1932" s="1" t="n">
        <v>47497900</v>
      </c>
      <c r="H1932" s="1" t="n">
        <v>424324500</v>
      </c>
      <c r="I1932" s="1" t="n">
        <v>0</v>
      </c>
      <c r="J1932" s="1" t="n">
        <v>0</v>
      </c>
      <c r="K1932" s="1" t="n">
        <v>0</v>
      </c>
      <c r="L1932" s="1" t="n">
        <v>424324500</v>
      </c>
      <c r="M1932" s="1" t="n">
        <v>3988795</v>
      </c>
      <c r="N1932" s="1" t="n">
        <v>164048890</v>
      </c>
      <c r="O1932" s="1" t="n">
        <v>0</v>
      </c>
      <c r="P1932" s="1" t="n">
        <v>0</v>
      </c>
      <c r="Q1932" s="1" t="n">
        <v>0</v>
      </c>
      <c r="R1932" s="1" t="n">
        <v>1898000</v>
      </c>
      <c r="S1932" s="1" t="n">
        <v>946000</v>
      </c>
      <c r="T1932" s="1" t="n">
        <v>170881685</v>
      </c>
      <c r="U1932" s="1" t="n">
        <v>0</v>
      </c>
      <c r="V1932" s="1" t="n">
        <v>0</v>
      </c>
      <c r="W1932" s="1" t="n">
        <v>0</v>
      </c>
      <c r="X1932" s="1" t="n">
        <v>0</v>
      </c>
      <c r="Y1932" s="1" t="n">
        <v>0</v>
      </c>
      <c r="Z1932" s="1" t="n">
        <v>0</v>
      </c>
      <c r="AA1932" s="1" t="n">
        <v>10768000</v>
      </c>
      <c r="AB1932" s="1" t="n">
        <v>0</v>
      </c>
      <c r="AC1932" s="1" t="n">
        <v>0</v>
      </c>
      <c r="AD1932" s="1" t="n">
        <v>0</v>
      </c>
      <c r="AE1932" s="1" t="n">
        <v>0</v>
      </c>
      <c r="AF1932" s="1" t="n">
        <v>0</v>
      </c>
      <c r="AG1932" s="1" t="n">
        <v>0</v>
      </c>
      <c r="AH1932" s="1" t="n">
        <v>0</v>
      </c>
      <c r="AI1932" s="1" t="n">
        <v>0</v>
      </c>
      <c r="AJ1932" s="1" t="n">
        <v>0</v>
      </c>
      <c r="AK1932" s="1" t="n">
        <v>0</v>
      </c>
      <c r="AL1932" s="1" t="n">
        <v>94065413</v>
      </c>
      <c r="AM1932" s="1" t="n">
        <v>5591933</v>
      </c>
      <c r="AN1932" s="1" t="n">
        <v>705631531</v>
      </c>
      <c r="AO1932" s="1" t="n">
        <v>84747595</v>
      </c>
      <c r="AP1932" s="1" t="n">
        <v>84747595</v>
      </c>
      <c r="AQ1932" s="1" t="n">
        <v>0</v>
      </c>
      <c r="AR1932" s="1" t="n">
        <v>563910912</v>
      </c>
      <c r="AS1932" s="1" t="n">
        <v>0</v>
      </c>
      <c r="AT1932" s="1" t="n">
        <v>47497900</v>
      </c>
      <c r="AU1932" s="1" t="n">
        <v>47497900</v>
      </c>
      <c r="AV1932" s="1" t="n">
        <v>0</v>
      </c>
      <c r="AW1932" s="1" t="n">
        <v>0</v>
      </c>
      <c r="AX1932" s="1" t="n">
        <v>47497900</v>
      </c>
      <c r="AY1932" s="1" t="n">
        <v>108036</v>
      </c>
      <c r="AZ1932" s="2" t="n">
        <v>20020691</v>
      </c>
      <c r="BA1932" s="1" t="n">
        <v>0</v>
      </c>
      <c r="BB1932" s="1" t="n">
        <v>0</v>
      </c>
      <c r="BC1932" s="1" t="n">
        <v>20128727</v>
      </c>
      <c r="BD1932" s="1" t="n">
        <v>0</v>
      </c>
      <c r="BE1932" s="1" t="n">
        <v>0</v>
      </c>
      <c r="BF1932" s="1" t="n">
        <v>0</v>
      </c>
      <c r="BG1932" s="1" t="n">
        <v>49641346</v>
      </c>
      <c r="BH1932" s="1" t="n">
        <v>255151186</v>
      </c>
      <c r="BI1932" s="1" t="n">
        <v>4002497</v>
      </c>
      <c r="BJ1932" s="1" t="n">
        <v>259153683</v>
      </c>
      <c r="BK1932" s="1" t="n">
        <v>14741663</v>
      </c>
      <c r="BL1932" s="1" t="n">
        <v>0</v>
      </c>
      <c r="BM1932" s="1" t="n">
        <v>4550000</v>
      </c>
      <c r="BN1932" s="1" t="n">
        <v>5600000</v>
      </c>
      <c r="BO1932" s="1" t="n">
        <v>0</v>
      </c>
      <c r="BP1932" s="1" t="n">
        <v>5300000</v>
      </c>
      <c r="BQ1932" s="1" t="n">
        <v>289345346</v>
      </c>
      <c r="BR1932" s="1" t="n">
        <v>0</v>
      </c>
      <c r="BS1932" s="1" t="n">
        <v>0</v>
      </c>
      <c r="BT1932" s="1" t="n">
        <v>0</v>
      </c>
      <c r="BU1932" s="1" t="n">
        <v>0</v>
      </c>
      <c r="BV1932" s="1" t="n">
        <v>1217092</v>
      </c>
      <c r="BW1932" s="1" t="n">
        <v>290562438</v>
      </c>
      <c r="BX1932" s="1" t="n">
        <v>185698891</v>
      </c>
      <c r="BY1932" s="1" t="n">
        <v>861002</v>
      </c>
      <c r="BZ1932" s="1" t="n">
        <v>186559893</v>
      </c>
      <c r="CA1932" s="1" t="n">
        <v>65228678</v>
      </c>
      <c r="CB1932" s="1" t="n">
        <v>8581000</v>
      </c>
      <c r="CC1932" s="1" t="n">
        <v>0</v>
      </c>
      <c r="CD1932" s="1" t="n">
        <v>9000</v>
      </c>
      <c r="CE1932" s="1" t="n">
        <v>18170434</v>
      </c>
      <c r="CF1932" s="1" t="n">
        <v>0</v>
      </c>
      <c r="CG1932" s="1" t="n">
        <v>0</v>
      </c>
      <c r="CH1932" s="1" t="n">
        <v>0</v>
      </c>
      <c r="CI1932" s="1" t="n">
        <v>2131147</v>
      </c>
      <c r="CJ1932" s="1" t="n">
        <v>0</v>
      </c>
      <c r="CK1932" s="1" t="n">
        <v>620883936</v>
      </c>
      <c r="CL1932" s="1" t="n">
        <v>65228678</v>
      </c>
      <c r="CM1932" s="1" t="n">
        <v>0</v>
      </c>
      <c r="CN1932" s="1" t="n">
        <v>424324500</v>
      </c>
      <c r="CO1932" s="1" t="n">
        <v>424324500</v>
      </c>
      <c r="CP1932" s="1" t="n">
        <v>0</v>
      </c>
      <c r="CQ1932" s="1" t="n">
        <v>0</v>
      </c>
      <c r="CR1932" s="1" t="n">
        <v>0</v>
      </c>
      <c r="CS1932" s="1" t="n">
        <v>0</v>
      </c>
      <c r="CT1932" s="1" t="n">
        <v>0</v>
      </c>
      <c r="CU1932" s="1" t="n">
        <v>0</v>
      </c>
      <c r="CV1932" s="1" t="n">
        <v>0</v>
      </c>
      <c r="CW1932" s="1" t="n">
        <v>0</v>
      </c>
      <c r="CX1932" s="1" t="n">
        <v>0</v>
      </c>
      <c r="CY1932" s="1" t="n">
        <v>0</v>
      </c>
      <c r="CZ1932" s="1" t="n">
        <v>424324500</v>
      </c>
      <c r="DA1932" s="1" t="n">
        <v>424324500</v>
      </c>
      <c r="DB1932" s="1" t="n">
        <v>0</v>
      </c>
      <c r="DC1932" s="1" t="n">
        <v>0</v>
      </c>
      <c r="DD1932" s="1" t="n">
        <v>0</v>
      </c>
      <c r="DE1932" s="1" t="n">
        <v>0</v>
      </c>
      <c r="DF1932" s="1" t="n">
        <v>254737420</v>
      </c>
      <c r="DG1932" s="1" t="n">
        <v>255151186</v>
      </c>
      <c r="DH1932" s="1" t="n">
        <v>413766</v>
      </c>
      <c r="DI1932" s="1" t="n">
        <v>0</v>
      </c>
      <c r="DJ1932" s="1" t="n">
        <v>0</v>
      </c>
      <c r="DK1932" s="1" t="n">
        <v>254737420</v>
      </c>
      <c r="DL1932" s="1" t="n">
        <v>255151186</v>
      </c>
      <c r="DM1932" s="1" t="n">
        <v>413766</v>
      </c>
      <c r="DN1932" s="1" t="n">
        <v>0</v>
      </c>
      <c r="DO1932" s="1" t="n">
        <v>0</v>
      </c>
      <c r="DP1932" s="1" t="n">
        <v>4002497</v>
      </c>
      <c r="DQ1932" s="1" t="n">
        <v>4002497</v>
      </c>
      <c r="DR1932" s="1" t="n">
        <v>0</v>
      </c>
      <c r="DS1932" s="1" t="n">
        <v>0</v>
      </c>
      <c r="DT1932" s="1" t="n">
        <v>0</v>
      </c>
      <c r="DU1932" s="1" t="n">
        <v>4002497</v>
      </c>
      <c r="DV1932" s="1" t="n">
        <v>4002497</v>
      </c>
      <c r="DW1932" s="1" t="n">
        <v>0</v>
      </c>
      <c r="DX1932" s="1" t="n">
        <v>0</v>
      </c>
      <c r="DY1932" s="1" t="n">
        <v>0</v>
      </c>
      <c r="DZ1932" s="1" t="n">
        <v>14741663</v>
      </c>
      <c r="EA1932" s="1" t="n">
        <v>14741663</v>
      </c>
      <c r="EB1932" s="1" t="n">
        <v>0</v>
      </c>
      <c r="EC1932" s="1" t="n">
        <v>0</v>
      </c>
      <c r="ED1932" s="1" t="n">
        <v>0</v>
      </c>
      <c r="EE1932" s="1" t="n">
        <v>0</v>
      </c>
      <c r="EF1932" s="1" t="n">
        <v>0</v>
      </c>
      <c r="EG1932" s="1" t="n">
        <v>0</v>
      </c>
      <c r="EH1932" s="1" t="n">
        <v>0</v>
      </c>
      <c r="EI1932" s="1" t="n">
        <v>0</v>
      </c>
      <c r="EJ1932" s="1" t="n">
        <v>15450000</v>
      </c>
      <c r="EK1932" s="1" t="n">
        <v>15450000</v>
      </c>
      <c r="EL1932" s="1" t="n">
        <v>0</v>
      </c>
      <c r="EM1932" s="1" t="n">
        <v>0</v>
      </c>
      <c r="EN1932" s="1" t="n">
        <v>0</v>
      </c>
      <c r="EO1932" s="1" t="n">
        <v>185698891</v>
      </c>
      <c r="EP1932" s="1" t="n">
        <v>185698891</v>
      </c>
      <c r="EQ1932" s="1" t="n">
        <v>0</v>
      </c>
      <c r="ER1932" s="1" t="n">
        <v>65228678</v>
      </c>
      <c r="ES1932" s="1" t="n">
        <v>65228678</v>
      </c>
      <c r="ET1932" s="1" t="n">
        <v>0</v>
      </c>
    </row>
    <row r="1933" customFormat="false" ht="13.5" hidden="false" customHeight="false" outlineLevel="0" collapsed="false">
      <c r="A1933" s="1" t="n">
        <f aca="false">IF(D1933&gt;300,2,1)</f>
        <v>2</v>
      </c>
      <c r="B1933" s="1" t="n">
        <v>30</v>
      </c>
      <c r="C1933" s="1" t="s">
        <v>1437</v>
      </c>
      <c r="D1933" s="1" t="n">
        <v>302</v>
      </c>
      <c r="E1933" s="5" t="s">
        <v>1968</v>
      </c>
      <c r="F1933" s="1" t="n">
        <v>282534700</v>
      </c>
      <c r="G1933" s="1" t="n">
        <v>30783200</v>
      </c>
      <c r="H1933" s="1" t="n">
        <v>313317900</v>
      </c>
      <c r="I1933" s="1" t="n">
        <v>0</v>
      </c>
      <c r="J1933" s="1" t="n">
        <v>0</v>
      </c>
      <c r="K1933" s="1" t="n">
        <v>0</v>
      </c>
      <c r="L1933" s="1" t="n">
        <v>313317900</v>
      </c>
      <c r="M1933" s="1" t="n">
        <v>3055237</v>
      </c>
      <c r="N1933" s="1" t="n">
        <v>120528205</v>
      </c>
      <c r="O1933" s="1" t="n">
        <v>0</v>
      </c>
      <c r="P1933" s="1" t="n">
        <v>0</v>
      </c>
      <c r="Q1933" s="1" t="n">
        <v>0</v>
      </c>
      <c r="R1933" s="1" t="n">
        <v>1807000</v>
      </c>
      <c r="S1933" s="1" t="n">
        <v>876000</v>
      </c>
      <c r="T1933" s="1" t="n">
        <v>126266442</v>
      </c>
      <c r="U1933" s="1" t="n">
        <v>0</v>
      </c>
      <c r="V1933" s="1" t="n">
        <v>0</v>
      </c>
      <c r="W1933" s="1" t="n">
        <v>0</v>
      </c>
      <c r="X1933" s="1" t="n">
        <v>0</v>
      </c>
      <c r="Y1933" s="1" t="n">
        <v>0</v>
      </c>
      <c r="Z1933" s="1" t="n">
        <v>0</v>
      </c>
      <c r="AA1933" s="1" t="n">
        <v>5193000</v>
      </c>
      <c r="AB1933" s="1" t="n">
        <v>0</v>
      </c>
      <c r="AC1933" s="1" t="n">
        <v>0</v>
      </c>
      <c r="AD1933" s="1" t="n">
        <v>0</v>
      </c>
      <c r="AE1933" s="1" t="n">
        <v>0</v>
      </c>
      <c r="AF1933" s="1" t="n">
        <v>0</v>
      </c>
      <c r="AG1933" s="1" t="n">
        <v>0</v>
      </c>
      <c r="AH1933" s="1" t="n">
        <v>0</v>
      </c>
      <c r="AI1933" s="1" t="n">
        <v>0</v>
      </c>
      <c r="AJ1933" s="1" t="n">
        <v>0</v>
      </c>
      <c r="AK1933" s="1" t="n">
        <v>0</v>
      </c>
      <c r="AL1933" s="1" t="n">
        <v>135319923</v>
      </c>
      <c r="AM1933" s="1" t="n">
        <v>4151417</v>
      </c>
      <c r="AN1933" s="1" t="n">
        <v>584248682</v>
      </c>
      <c r="AO1933" s="1" t="n">
        <v>143470437</v>
      </c>
      <c r="AP1933" s="1" t="n">
        <v>143470437</v>
      </c>
      <c r="AQ1933" s="1" t="n">
        <v>0</v>
      </c>
      <c r="AR1933" s="1" t="n">
        <v>365394897</v>
      </c>
      <c r="AS1933" s="1" t="n">
        <v>0</v>
      </c>
      <c r="AT1933" s="1" t="n">
        <v>30783200</v>
      </c>
      <c r="AU1933" s="1" t="n">
        <v>30783200</v>
      </c>
      <c r="AV1933" s="1" t="n">
        <v>0</v>
      </c>
      <c r="AW1933" s="1" t="n">
        <v>0</v>
      </c>
      <c r="AX1933" s="1" t="n">
        <v>30783200</v>
      </c>
      <c r="AY1933" s="1" t="n">
        <v>73941</v>
      </c>
      <c r="AZ1933" s="2" t="n">
        <v>14014000</v>
      </c>
      <c r="BA1933" s="1" t="n">
        <v>0</v>
      </c>
      <c r="BB1933" s="1" t="n">
        <v>0</v>
      </c>
      <c r="BC1933" s="1" t="n">
        <v>14087941</v>
      </c>
      <c r="BD1933" s="1" t="n">
        <v>0</v>
      </c>
      <c r="BE1933" s="1" t="n">
        <v>0</v>
      </c>
      <c r="BF1933" s="1" t="n">
        <v>0</v>
      </c>
      <c r="BG1933" s="1" t="n">
        <v>25618395</v>
      </c>
      <c r="BH1933" s="1" t="n">
        <v>200103302</v>
      </c>
      <c r="BI1933" s="1" t="n">
        <v>7276868</v>
      </c>
      <c r="BJ1933" s="1" t="n">
        <v>207380170</v>
      </c>
      <c r="BK1933" s="1" t="n">
        <v>14129659</v>
      </c>
      <c r="BL1933" s="1" t="n">
        <v>0</v>
      </c>
      <c r="BM1933" s="1" t="n">
        <v>3500000</v>
      </c>
      <c r="BN1933" s="1" t="n">
        <v>1300000</v>
      </c>
      <c r="BO1933" s="1" t="n">
        <v>0</v>
      </c>
      <c r="BP1933" s="1" t="n">
        <v>2582000</v>
      </c>
      <c r="BQ1933" s="1" t="n">
        <v>228891829</v>
      </c>
      <c r="BR1933" s="1" t="n">
        <v>0</v>
      </c>
      <c r="BS1933" s="1" t="n">
        <v>0</v>
      </c>
      <c r="BT1933" s="1" t="n">
        <v>0</v>
      </c>
      <c r="BU1933" s="1" t="n">
        <v>0</v>
      </c>
      <c r="BV1933" s="1" t="n">
        <v>1184265</v>
      </c>
      <c r="BW1933" s="1" t="n">
        <v>230076094</v>
      </c>
      <c r="BX1933" s="1" t="n">
        <v>114367791</v>
      </c>
      <c r="BY1933" s="1" t="n">
        <v>566102</v>
      </c>
      <c r="BZ1933" s="1" t="n">
        <v>114933893</v>
      </c>
      <c r="CA1933" s="1" t="n">
        <v>44249958</v>
      </c>
      <c r="CB1933" s="1" t="n">
        <v>10504000</v>
      </c>
      <c r="CC1933" s="1" t="n">
        <v>0</v>
      </c>
      <c r="CD1933" s="1" t="n">
        <v>7000</v>
      </c>
      <c r="CE1933" s="1" t="n">
        <v>10763454</v>
      </c>
      <c r="CF1933" s="1" t="n">
        <v>0</v>
      </c>
      <c r="CG1933" s="1" t="n">
        <v>480218</v>
      </c>
      <c r="CH1933" s="1" t="n">
        <v>0</v>
      </c>
      <c r="CI1933" s="1" t="n">
        <v>4145233</v>
      </c>
      <c r="CJ1933" s="1" t="n">
        <v>0</v>
      </c>
      <c r="CK1933" s="1" t="n">
        <v>440778245</v>
      </c>
      <c r="CL1933" s="1" t="n">
        <v>44249958</v>
      </c>
      <c r="CM1933" s="1" t="n">
        <v>0</v>
      </c>
      <c r="CN1933" s="1" t="n">
        <v>313317900</v>
      </c>
      <c r="CO1933" s="1" t="n">
        <v>313317900</v>
      </c>
      <c r="CP1933" s="1" t="n">
        <v>0</v>
      </c>
      <c r="CQ1933" s="1" t="n">
        <v>0</v>
      </c>
      <c r="CR1933" s="1" t="n">
        <v>0</v>
      </c>
      <c r="CS1933" s="1" t="n">
        <v>0</v>
      </c>
      <c r="CT1933" s="1" t="n">
        <v>0</v>
      </c>
      <c r="CU1933" s="1" t="n">
        <v>0</v>
      </c>
      <c r="CV1933" s="1" t="n">
        <v>0</v>
      </c>
      <c r="CW1933" s="1" t="n">
        <v>0</v>
      </c>
      <c r="CX1933" s="1" t="n">
        <v>0</v>
      </c>
      <c r="CY1933" s="1" t="n">
        <v>0</v>
      </c>
      <c r="CZ1933" s="1" t="n">
        <v>313317900</v>
      </c>
      <c r="DA1933" s="1" t="n">
        <v>313317900</v>
      </c>
      <c r="DB1933" s="1" t="n">
        <v>0</v>
      </c>
      <c r="DC1933" s="1" t="n">
        <v>0</v>
      </c>
      <c r="DD1933" s="1" t="n">
        <v>0</v>
      </c>
      <c r="DE1933" s="1" t="n">
        <v>0</v>
      </c>
      <c r="DF1933" s="1" t="n">
        <v>199105700</v>
      </c>
      <c r="DG1933" s="1" t="n">
        <v>200103302</v>
      </c>
      <c r="DH1933" s="1" t="n">
        <v>997602</v>
      </c>
      <c r="DI1933" s="1" t="n">
        <v>0</v>
      </c>
      <c r="DJ1933" s="1" t="n">
        <v>0</v>
      </c>
      <c r="DK1933" s="1" t="n">
        <v>199105700</v>
      </c>
      <c r="DL1933" s="1" t="n">
        <v>200103302</v>
      </c>
      <c r="DM1933" s="1" t="n">
        <v>997602</v>
      </c>
      <c r="DN1933" s="1" t="n">
        <v>0</v>
      </c>
      <c r="DO1933" s="1" t="n">
        <v>0</v>
      </c>
      <c r="DP1933" s="1" t="n">
        <v>7276868</v>
      </c>
      <c r="DQ1933" s="1" t="n">
        <v>7276868</v>
      </c>
      <c r="DR1933" s="1" t="n">
        <v>0</v>
      </c>
      <c r="DS1933" s="1" t="n">
        <v>0</v>
      </c>
      <c r="DT1933" s="1" t="n">
        <v>0</v>
      </c>
      <c r="DU1933" s="1" t="n">
        <v>7276868</v>
      </c>
      <c r="DV1933" s="1" t="n">
        <v>7276868</v>
      </c>
      <c r="DW1933" s="1" t="n">
        <v>0</v>
      </c>
      <c r="DX1933" s="1" t="n">
        <v>0</v>
      </c>
      <c r="DY1933" s="1" t="n">
        <v>0</v>
      </c>
      <c r="DZ1933" s="1" t="n">
        <v>14129659</v>
      </c>
      <c r="EA1933" s="1" t="n">
        <v>14129659</v>
      </c>
      <c r="EB1933" s="1" t="n">
        <v>0</v>
      </c>
      <c r="EC1933" s="1" t="n">
        <v>0</v>
      </c>
      <c r="ED1933" s="1" t="n">
        <v>0</v>
      </c>
      <c r="EE1933" s="1" t="n">
        <v>0</v>
      </c>
      <c r="EF1933" s="1" t="n">
        <v>0</v>
      </c>
      <c r="EG1933" s="1" t="n">
        <v>0</v>
      </c>
      <c r="EH1933" s="1" t="n">
        <v>0</v>
      </c>
      <c r="EI1933" s="1" t="n">
        <v>0</v>
      </c>
      <c r="EJ1933" s="1" t="n">
        <v>7382000</v>
      </c>
      <c r="EK1933" s="1" t="n">
        <v>7382000</v>
      </c>
      <c r="EL1933" s="1" t="n">
        <v>0</v>
      </c>
      <c r="EM1933" s="1" t="n">
        <v>0</v>
      </c>
      <c r="EN1933" s="1" t="n">
        <v>0</v>
      </c>
      <c r="EO1933" s="1" t="n">
        <v>114367791</v>
      </c>
      <c r="EP1933" s="1" t="n">
        <v>114367791</v>
      </c>
      <c r="EQ1933" s="1" t="n">
        <v>0</v>
      </c>
      <c r="ER1933" s="1" t="n">
        <v>44249958</v>
      </c>
      <c r="ES1933" s="1" t="n">
        <v>44249958</v>
      </c>
      <c r="ET1933" s="1" t="n">
        <v>0</v>
      </c>
    </row>
    <row r="1934" customFormat="false" ht="13.5" hidden="false" customHeight="false" outlineLevel="0" collapsed="false">
      <c r="A1934" s="1" t="n">
        <f aca="false">IF(D1934&gt;300,2,1)</f>
        <v>2</v>
      </c>
      <c r="B1934" s="1" t="n">
        <v>30</v>
      </c>
      <c r="C1934" s="1" t="s">
        <v>1437</v>
      </c>
      <c r="D1934" s="1" t="n">
        <v>303</v>
      </c>
      <c r="E1934" s="5" t="s">
        <v>2023</v>
      </c>
      <c r="F1934" s="1" t="n">
        <v>208557000</v>
      </c>
      <c r="G1934" s="1" t="n">
        <v>20190000</v>
      </c>
      <c r="H1934" s="1" t="n">
        <v>228747000</v>
      </c>
      <c r="I1934" s="1" t="n">
        <v>0</v>
      </c>
      <c r="J1934" s="1" t="n">
        <v>0</v>
      </c>
      <c r="K1934" s="1" t="n">
        <v>0</v>
      </c>
      <c r="L1934" s="1" t="n">
        <v>228747000</v>
      </c>
      <c r="M1934" s="1" t="n">
        <v>2222439</v>
      </c>
      <c r="N1934" s="1" t="n">
        <v>141950561</v>
      </c>
      <c r="O1934" s="1" t="n">
        <v>0</v>
      </c>
      <c r="P1934" s="1" t="n">
        <v>0</v>
      </c>
      <c r="Q1934" s="1" t="n">
        <v>0</v>
      </c>
      <c r="R1934" s="1" t="n">
        <v>2532000</v>
      </c>
      <c r="S1934" s="1" t="n">
        <v>2248000</v>
      </c>
      <c r="T1934" s="1" t="n">
        <v>148953000</v>
      </c>
      <c r="U1934" s="1" t="n">
        <v>0</v>
      </c>
      <c r="V1934" s="1" t="n">
        <v>0</v>
      </c>
      <c r="W1934" s="1" t="n">
        <v>0</v>
      </c>
      <c r="X1934" s="1" t="n">
        <v>0</v>
      </c>
      <c r="Y1934" s="1" t="n">
        <v>0</v>
      </c>
      <c r="Z1934" s="1" t="n">
        <v>0</v>
      </c>
      <c r="AA1934" s="1" t="n">
        <v>4267000</v>
      </c>
      <c r="AB1934" s="1" t="n">
        <v>0</v>
      </c>
      <c r="AC1934" s="1" t="n">
        <v>0</v>
      </c>
      <c r="AD1934" s="1" t="n">
        <v>0</v>
      </c>
      <c r="AE1934" s="1" t="n">
        <v>0</v>
      </c>
      <c r="AF1934" s="1" t="n">
        <v>0</v>
      </c>
      <c r="AG1934" s="1" t="n">
        <v>0</v>
      </c>
      <c r="AH1934" s="1" t="n">
        <v>0</v>
      </c>
      <c r="AI1934" s="1" t="n">
        <v>0</v>
      </c>
      <c r="AJ1934" s="1" t="n">
        <v>18380000</v>
      </c>
      <c r="AK1934" s="1" t="n">
        <v>0</v>
      </c>
      <c r="AL1934" s="1" t="n">
        <v>19450136</v>
      </c>
      <c r="AM1934" s="1" t="n">
        <v>1074775</v>
      </c>
      <c r="AN1934" s="1" t="n">
        <v>420871911</v>
      </c>
      <c r="AO1934" s="1" t="n">
        <v>6760918</v>
      </c>
      <c r="AP1934" s="1" t="n">
        <v>6760918</v>
      </c>
      <c r="AQ1934" s="1" t="n">
        <v>0</v>
      </c>
      <c r="AR1934" s="1" t="n">
        <v>106883000</v>
      </c>
      <c r="AS1934" s="1" t="n">
        <v>0</v>
      </c>
      <c r="AT1934" s="1" t="n">
        <v>20190000</v>
      </c>
      <c r="AU1934" s="1" t="n">
        <v>20190000</v>
      </c>
      <c r="AV1934" s="1" t="n">
        <v>0</v>
      </c>
      <c r="AW1934" s="1" t="n">
        <v>0</v>
      </c>
      <c r="AX1934" s="1" t="n">
        <v>20190000</v>
      </c>
      <c r="AY1934" s="1" t="n">
        <v>73941</v>
      </c>
      <c r="AZ1934" s="2" t="n">
        <v>11942414</v>
      </c>
      <c r="BA1934" s="1" t="n">
        <v>0</v>
      </c>
      <c r="BB1934" s="1" t="n">
        <v>0</v>
      </c>
      <c r="BC1934" s="1" t="n">
        <v>12016355</v>
      </c>
      <c r="BD1934" s="1" t="n">
        <v>0</v>
      </c>
      <c r="BE1934" s="1" t="n">
        <v>0</v>
      </c>
      <c r="BF1934" s="1" t="n">
        <v>0</v>
      </c>
      <c r="BG1934" s="1" t="n">
        <v>46235441</v>
      </c>
      <c r="BH1934" s="1" t="n">
        <v>207444947</v>
      </c>
      <c r="BI1934" s="1" t="n">
        <v>3975422</v>
      </c>
      <c r="BJ1934" s="1" t="n">
        <v>211420369</v>
      </c>
      <c r="BK1934" s="1" t="n">
        <v>14976505</v>
      </c>
      <c r="BL1934" s="1" t="n">
        <v>0</v>
      </c>
      <c r="BM1934" s="1" t="n">
        <v>6650000</v>
      </c>
      <c r="BN1934" s="1" t="n">
        <v>900000</v>
      </c>
      <c r="BO1934" s="1" t="n">
        <v>0</v>
      </c>
      <c r="BP1934" s="1" t="n">
        <v>0</v>
      </c>
      <c r="BQ1934" s="1" t="n">
        <v>233946874</v>
      </c>
      <c r="BR1934" s="1" t="n">
        <v>0</v>
      </c>
      <c r="BS1934" s="1" t="n">
        <v>0</v>
      </c>
      <c r="BT1934" s="1" t="n">
        <v>0</v>
      </c>
      <c r="BU1934" s="1" t="n">
        <v>0</v>
      </c>
      <c r="BV1934" s="1" t="n">
        <v>1088599</v>
      </c>
      <c r="BW1934" s="1" t="n">
        <v>235035473</v>
      </c>
      <c r="BX1934" s="1" t="n">
        <v>82209764</v>
      </c>
      <c r="BY1934" s="1" t="n">
        <v>830044</v>
      </c>
      <c r="BZ1934" s="1" t="n">
        <v>83039808</v>
      </c>
      <c r="CA1934" s="1" t="n">
        <v>30852444</v>
      </c>
      <c r="CB1934" s="1" t="n">
        <v>4129000</v>
      </c>
      <c r="CC1934" s="1" t="n">
        <v>0</v>
      </c>
      <c r="CD1934" s="1" t="n">
        <v>4000</v>
      </c>
      <c r="CE1934" s="1" t="n">
        <v>6679968</v>
      </c>
      <c r="CF1934" s="1" t="n">
        <v>0</v>
      </c>
      <c r="CG1934" s="1" t="n">
        <v>2804000</v>
      </c>
      <c r="CH1934" s="1" t="n">
        <v>0</v>
      </c>
      <c r="CI1934" s="1" t="n">
        <v>5330859</v>
      </c>
      <c r="CJ1934" s="1" t="n">
        <v>0</v>
      </c>
      <c r="CK1934" s="1" t="n">
        <v>414110993</v>
      </c>
      <c r="CL1934" s="1" t="n">
        <v>30852444</v>
      </c>
      <c r="CM1934" s="1" t="n">
        <v>0</v>
      </c>
      <c r="CN1934" s="1" t="n">
        <v>228747000</v>
      </c>
      <c r="CO1934" s="1" t="n">
        <v>228747000</v>
      </c>
      <c r="CP1934" s="1" t="n">
        <v>0</v>
      </c>
      <c r="CQ1934" s="1" t="n">
        <v>0</v>
      </c>
      <c r="CR1934" s="1" t="n">
        <v>0</v>
      </c>
      <c r="CS1934" s="1" t="n">
        <v>0</v>
      </c>
      <c r="CT1934" s="1" t="n">
        <v>0</v>
      </c>
      <c r="CU1934" s="1" t="n">
        <v>0</v>
      </c>
      <c r="CV1934" s="1" t="n">
        <v>0</v>
      </c>
      <c r="CW1934" s="1" t="n">
        <v>0</v>
      </c>
      <c r="CX1934" s="1" t="n">
        <v>0</v>
      </c>
      <c r="CY1934" s="1" t="n">
        <v>0</v>
      </c>
      <c r="CZ1934" s="1" t="n">
        <v>228747000</v>
      </c>
      <c r="DA1934" s="1" t="n">
        <v>228747000</v>
      </c>
      <c r="DB1934" s="1" t="n">
        <v>0</v>
      </c>
      <c r="DC1934" s="1" t="n">
        <v>0</v>
      </c>
      <c r="DD1934" s="1" t="n">
        <v>0</v>
      </c>
      <c r="DE1934" s="1" t="n">
        <v>0</v>
      </c>
      <c r="DF1934" s="1" t="n">
        <v>207444947</v>
      </c>
      <c r="DG1934" s="1" t="n">
        <v>207444947</v>
      </c>
      <c r="DH1934" s="1" t="n">
        <v>0</v>
      </c>
      <c r="DI1934" s="1" t="n">
        <v>0</v>
      </c>
      <c r="DJ1934" s="1" t="n">
        <v>0</v>
      </c>
      <c r="DK1934" s="1" t="n">
        <v>207444947</v>
      </c>
      <c r="DL1934" s="1" t="n">
        <v>207444947</v>
      </c>
      <c r="DM1934" s="1" t="n">
        <v>0</v>
      </c>
      <c r="DN1934" s="1" t="n">
        <v>0</v>
      </c>
      <c r="DO1934" s="1" t="n">
        <v>0</v>
      </c>
      <c r="DP1934" s="1" t="n">
        <v>3975422</v>
      </c>
      <c r="DQ1934" s="1" t="n">
        <v>3975422</v>
      </c>
      <c r="DR1934" s="1" t="n">
        <v>0</v>
      </c>
      <c r="DS1934" s="1" t="n">
        <v>0</v>
      </c>
      <c r="DT1934" s="1" t="n">
        <v>0</v>
      </c>
      <c r="DU1934" s="1" t="n">
        <v>3975422</v>
      </c>
      <c r="DV1934" s="1" t="n">
        <v>3975422</v>
      </c>
      <c r="DW1934" s="1" t="n">
        <v>0</v>
      </c>
      <c r="DX1934" s="1" t="n">
        <v>0</v>
      </c>
      <c r="DY1934" s="1" t="n">
        <v>0</v>
      </c>
      <c r="DZ1934" s="1" t="n">
        <v>14976505</v>
      </c>
      <c r="EA1934" s="1" t="n">
        <v>14976505</v>
      </c>
      <c r="EB1934" s="1" t="n">
        <v>0</v>
      </c>
      <c r="EC1934" s="1" t="n">
        <v>0</v>
      </c>
      <c r="ED1934" s="1" t="n">
        <v>0</v>
      </c>
      <c r="EE1934" s="1" t="n">
        <v>0</v>
      </c>
      <c r="EF1934" s="1" t="n">
        <v>0</v>
      </c>
      <c r="EG1934" s="1" t="n">
        <v>0</v>
      </c>
      <c r="EH1934" s="1" t="n">
        <v>0</v>
      </c>
      <c r="EI1934" s="1" t="n">
        <v>0</v>
      </c>
      <c r="EJ1934" s="1" t="n">
        <v>7550000</v>
      </c>
      <c r="EK1934" s="1" t="n">
        <v>7550000</v>
      </c>
      <c r="EL1934" s="1" t="n">
        <v>0</v>
      </c>
      <c r="EM1934" s="1" t="n">
        <v>0</v>
      </c>
      <c r="EN1934" s="1" t="n">
        <v>0</v>
      </c>
      <c r="EO1934" s="1" t="n">
        <v>82209764</v>
      </c>
      <c r="EP1934" s="1" t="n">
        <v>82209764</v>
      </c>
      <c r="EQ1934" s="1" t="n">
        <v>0</v>
      </c>
      <c r="ER1934" s="1" t="n">
        <v>30852444</v>
      </c>
      <c r="ES1934" s="1" t="n">
        <v>30852444</v>
      </c>
      <c r="ET1934" s="1" t="n">
        <v>0</v>
      </c>
    </row>
    <row r="1935" customFormat="false" ht="13.5" hidden="false" customHeight="false" outlineLevel="0" collapsed="false">
      <c r="A1935" s="1" t="n">
        <f aca="false">IF(D1935&gt;300,2,1)</f>
        <v>2</v>
      </c>
      <c r="B1935" s="1" t="n">
        <v>31</v>
      </c>
      <c r="C1935" s="1" t="s">
        <v>1466</v>
      </c>
      <c r="D1935" s="1" t="n">
        <v>301</v>
      </c>
      <c r="E1935" s="5" t="s">
        <v>1970</v>
      </c>
      <c r="F1935" s="1" t="n">
        <v>241726500</v>
      </c>
      <c r="G1935" s="1" t="n">
        <v>16992000</v>
      </c>
      <c r="H1935" s="1" t="n">
        <v>258718500</v>
      </c>
      <c r="I1935" s="1" t="n">
        <v>0</v>
      </c>
      <c r="J1935" s="1" t="n">
        <v>0</v>
      </c>
      <c r="K1935" s="1" t="n">
        <v>0</v>
      </c>
      <c r="L1935" s="1" t="n">
        <v>258718500</v>
      </c>
      <c r="M1935" s="1" t="n">
        <v>2318216</v>
      </c>
      <c r="N1935" s="1" t="n">
        <v>105439917</v>
      </c>
      <c r="O1935" s="1" t="n">
        <v>0</v>
      </c>
      <c r="P1935" s="1" t="n">
        <v>0</v>
      </c>
      <c r="Q1935" s="1" t="n">
        <v>0</v>
      </c>
      <c r="R1935" s="1" t="n">
        <v>1405000</v>
      </c>
      <c r="S1935" s="1" t="n">
        <v>588000</v>
      </c>
      <c r="T1935" s="1" t="n">
        <v>109751133</v>
      </c>
      <c r="U1935" s="1" t="n">
        <v>0</v>
      </c>
      <c r="V1935" s="1" t="n">
        <v>0</v>
      </c>
      <c r="W1935" s="1" t="n">
        <v>0</v>
      </c>
      <c r="X1935" s="1" t="n">
        <v>0</v>
      </c>
      <c r="Y1935" s="1" t="n">
        <v>0</v>
      </c>
      <c r="Z1935" s="1" t="n">
        <v>0</v>
      </c>
      <c r="AA1935" s="1" t="n">
        <v>13409000</v>
      </c>
      <c r="AB1935" s="1" t="n">
        <v>0</v>
      </c>
      <c r="AC1935" s="1" t="n">
        <v>0</v>
      </c>
      <c r="AD1935" s="1" t="n">
        <v>0</v>
      </c>
      <c r="AE1935" s="1" t="n">
        <v>0</v>
      </c>
      <c r="AF1935" s="1" t="n">
        <v>0</v>
      </c>
      <c r="AG1935" s="1" t="n">
        <v>0</v>
      </c>
      <c r="AH1935" s="1" t="n">
        <v>0</v>
      </c>
      <c r="AI1935" s="1" t="n">
        <v>0</v>
      </c>
      <c r="AJ1935" s="1" t="n">
        <v>35000000</v>
      </c>
      <c r="AK1935" s="1" t="n">
        <v>0</v>
      </c>
      <c r="AL1935" s="1" t="n">
        <v>15136702</v>
      </c>
      <c r="AM1935" s="1" t="n">
        <v>775065</v>
      </c>
      <c r="AN1935" s="1" t="n">
        <v>432790400</v>
      </c>
      <c r="AO1935" s="1" t="n">
        <v>34010065</v>
      </c>
      <c r="AP1935" s="1" t="n">
        <v>34010065</v>
      </c>
      <c r="AQ1935" s="1" t="n">
        <v>0</v>
      </c>
      <c r="AR1935" s="1" t="n">
        <v>172317500</v>
      </c>
      <c r="AS1935" s="1" t="n">
        <v>0</v>
      </c>
      <c r="AT1935" s="1" t="n">
        <v>16992000</v>
      </c>
      <c r="AU1935" s="1" t="n">
        <v>16992000</v>
      </c>
      <c r="AV1935" s="1" t="n">
        <v>0</v>
      </c>
      <c r="AW1935" s="1" t="n">
        <v>0</v>
      </c>
      <c r="AX1935" s="1" t="n">
        <v>16992000</v>
      </c>
      <c r="AY1935" s="1" t="n">
        <v>72067</v>
      </c>
      <c r="AZ1935" s="2" t="n">
        <v>9855287</v>
      </c>
      <c r="BA1935" s="1" t="n">
        <v>0</v>
      </c>
      <c r="BB1935" s="1" t="n">
        <v>0</v>
      </c>
      <c r="BC1935" s="1" t="n">
        <v>9927354</v>
      </c>
      <c r="BD1935" s="1" t="n">
        <v>0</v>
      </c>
      <c r="BE1935" s="1" t="n">
        <v>0</v>
      </c>
      <c r="BF1935" s="1" t="n">
        <v>0</v>
      </c>
      <c r="BG1935" s="1" t="n">
        <v>26716681</v>
      </c>
      <c r="BH1935" s="1" t="n">
        <v>183368882</v>
      </c>
      <c r="BI1935" s="1" t="n">
        <v>777111</v>
      </c>
      <c r="BJ1935" s="1" t="n">
        <v>184145993</v>
      </c>
      <c r="BK1935" s="1" t="n">
        <v>8509049</v>
      </c>
      <c r="BL1935" s="1" t="n">
        <v>0</v>
      </c>
      <c r="BM1935" s="1" t="n">
        <v>3150000</v>
      </c>
      <c r="BN1935" s="1" t="n">
        <v>4400000</v>
      </c>
      <c r="BO1935" s="1" t="n">
        <v>0</v>
      </c>
      <c r="BP1935" s="1" t="n">
        <v>15469464</v>
      </c>
      <c r="BQ1935" s="1" t="n">
        <v>215674506</v>
      </c>
      <c r="BR1935" s="1" t="n">
        <v>0</v>
      </c>
      <c r="BS1935" s="1" t="n">
        <v>0</v>
      </c>
      <c r="BT1935" s="1" t="n">
        <v>0</v>
      </c>
      <c r="BU1935" s="1" t="n">
        <v>0</v>
      </c>
      <c r="BV1935" s="1" t="n">
        <v>1156995</v>
      </c>
      <c r="BW1935" s="1" t="n">
        <v>216831501</v>
      </c>
      <c r="BX1935" s="1" t="n">
        <v>104673497</v>
      </c>
      <c r="BY1935" s="1" t="n">
        <v>544861</v>
      </c>
      <c r="BZ1935" s="1" t="n">
        <v>105218358</v>
      </c>
      <c r="CA1935" s="1" t="n">
        <v>33530073</v>
      </c>
      <c r="CB1935" s="1" t="n">
        <v>6972000</v>
      </c>
      <c r="CC1935" s="1" t="n">
        <v>0</v>
      </c>
      <c r="CD1935" s="1" t="n">
        <v>0</v>
      </c>
      <c r="CE1935" s="1" t="n">
        <v>7938275</v>
      </c>
      <c r="CF1935" s="1" t="n">
        <v>0</v>
      </c>
      <c r="CG1935" s="1" t="n">
        <v>563547</v>
      </c>
      <c r="CH1935" s="1" t="n">
        <v>0</v>
      </c>
      <c r="CI1935" s="1" t="n">
        <v>1009900</v>
      </c>
      <c r="CJ1935" s="1" t="n">
        <v>0</v>
      </c>
      <c r="CK1935" s="1" t="n">
        <v>398780335</v>
      </c>
      <c r="CL1935" s="1" t="n">
        <v>33530073</v>
      </c>
      <c r="CM1935" s="1" t="n">
        <v>0</v>
      </c>
      <c r="CN1935" s="1" t="n">
        <v>258718500</v>
      </c>
      <c r="CO1935" s="1" t="n">
        <v>258718500</v>
      </c>
      <c r="CP1935" s="1" t="n">
        <v>0</v>
      </c>
      <c r="CQ1935" s="1" t="n">
        <v>0</v>
      </c>
      <c r="CR1935" s="1" t="n">
        <v>0</v>
      </c>
      <c r="CS1935" s="1" t="n">
        <v>0</v>
      </c>
      <c r="CT1935" s="1" t="n">
        <v>0</v>
      </c>
      <c r="CU1935" s="1" t="n">
        <v>0</v>
      </c>
      <c r="CV1935" s="1" t="n">
        <v>0</v>
      </c>
      <c r="CW1935" s="1" t="n">
        <v>0</v>
      </c>
      <c r="CX1935" s="1" t="n">
        <v>0</v>
      </c>
      <c r="CY1935" s="1" t="n">
        <v>0</v>
      </c>
      <c r="CZ1935" s="1" t="n">
        <v>258718500</v>
      </c>
      <c r="DA1935" s="1" t="n">
        <v>258718500</v>
      </c>
      <c r="DB1935" s="1" t="n">
        <v>0</v>
      </c>
      <c r="DC1935" s="1" t="n">
        <v>0</v>
      </c>
      <c r="DD1935" s="1" t="n">
        <v>0</v>
      </c>
      <c r="DE1935" s="1" t="n">
        <v>0</v>
      </c>
      <c r="DF1935" s="1" t="n">
        <v>183368882</v>
      </c>
      <c r="DG1935" s="1" t="n">
        <v>183368882</v>
      </c>
      <c r="DH1935" s="1" t="n">
        <v>0</v>
      </c>
      <c r="DI1935" s="1" t="n">
        <v>0</v>
      </c>
      <c r="DJ1935" s="1" t="n">
        <v>0</v>
      </c>
      <c r="DK1935" s="1" t="n">
        <v>183368882</v>
      </c>
      <c r="DL1935" s="1" t="n">
        <v>183368882</v>
      </c>
      <c r="DM1935" s="1" t="n">
        <v>0</v>
      </c>
      <c r="DN1935" s="1" t="n">
        <v>0</v>
      </c>
      <c r="DO1935" s="1" t="n">
        <v>0</v>
      </c>
      <c r="DP1935" s="1" t="n">
        <v>777111</v>
      </c>
      <c r="DQ1935" s="1" t="n">
        <v>777111</v>
      </c>
      <c r="DR1935" s="1" t="n">
        <v>0</v>
      </c>
      <c r="DS1935" s="1" t="n">
        <v>0</v>
      </c>
      <c r="DT1935" s="1" t="n">
        <v>0</v>
      </c>
      <c r="DU1935" s="1" t="n">
        <v>777111</v>
      </c>
      <c r="DV1935" s="1" t="n">
        <v>777111</v>
      </c>
      <c r="DW1935" s="1" t="n">
        <v>0</v>
      </c>
      <c r="DX1935" s="1" t="n">
        <v>0</v>
      </c>
      <c r="DY1935" s="1" t="n">
        <v>0</v>
      </c>
      <c r="DZ1935" s="1" t="n">
        <v>8509049</v>
      </c>
      <c r="EA1935" s="1" t="n">
        <v>8509049</v>
      </c>
      <c r="EB1935" s="1" t="n">
        <v>0</v>
      </c>
      <c r="EC1935" s="1" t="n">
        <v>0</v>
      </c>
      <c r="ED1935" s="1" t="n">
        <v>0</v>
      </c>
      <c r="EE1935" s="1" t="n">
        <v>0</v>
      </c>
      <c r="EF1935" s="1" t="n">
        <v>0</v>
      </c>
      <c r="EG1935" s="1" t="n">
        <v>0</v>
      </c>
      <c r="EH1935" s="1" t="n">
        <v>0</v>
      </c>
      <c r="EI1935" s="1" t="n">
        <v>0</v>
      </c>
      <c r="EJ1935" s="1" t="n">
        <v>23019464</v>
      </c>
      <c r="EK1935" s="1" t="n">
        <v>23019464</v>
      </c>
      <c r="EL1935" s="1" t="n">
        <v>0</v>
      </c>
      <c r="EM1935" s="1" t="n">
        <v>0</v>
      </c>
      <c r="EN1935" s="1" t="n">
        <v>0</v>
      </c>
      <c r="EO1935" s="1" t="n">
        <v>104673497</v>
      </c>
      <c r="EP1935" s="1" t="n">
        <v>104673497</v>
      </c>
      <c r="EQ1935" s="1" t="n">
        <v>0</v>
      </c>
      <c r="ER1935" s="1" t="n">
        <v>33530073</v>
      </c>
      <c r="ES1935" s="1" t="n">
        <v>33530073</v>
      </c>
      <c r="ET1935" s="1" t="n">
        <v>0</v>
      </c>
    </row>
    <row r="1936" customFormat="false" ht="13.5" hidden="false" customHeight="false" outlineLevel="0" collapsed="false">
      <c r="A1936" s="1" t="n">
        <f aca="false">IF(D1936&gt;300,2,1)</f>
        <v>2</v>
      </c>
      <c r="B1936" s="1" t="n">
        <v>32</v>
      </c>
      <c r="C1936" s="1" t="s">
        <v>1484</v>
      </c>
      <c r="D1936" s="1" t="n">
        <v>301</v>
      </c>
      <c r="E1936" s="5" t="s">
        <v>1970</v>
      </c>
      <c r="F1936" s="1" t="n">
        <v>296236900</v>
      </c>
      <c r="G1936" s="1" t="n">
        <v>40209000</v>
      </c>
      <c r="H1936" s="1" t="n">
        <v>336445900</v>
      </c>
      <c r="I1936" s="1" t="n">
        <v>0</v>
      </c>
      <c r="J1936" s="1" t="n">
        <v>0</v>
      </c>
      <c r="K1936" s="1" t="n">
        <v>0</v>
      </c>
      <c r="L1936" s="1" t="n">
        <v>336445900</v>
      </c>
      <c r="M1936" s="1" t="n">
        <v>2845033</v>
      </c>
      <c r="N1936" s="1" t="n">
        <v>133563955</v>
      </c>
      <c r="O1936" s="1" t="n">
        <v>0</v>
      </c>
      <c r="P1936" s="1" t="n">
        <v>0</v>
      </c>
      <c r="Q1936" s="1" t="n">
        <v>0</v>
      </c>
      <c r="R1936" s="1" t="n">
        <v>2662000</v>
      </c>
      <c r="S1936" s="1" t="n">
        <v>443000</v>
      </c>
      <c r="T1936" s="1" t="n">
        <v>139513988</v>
      </c>
      <c r="U1936" s="1" t="n">
        <v>0</v>
      </c>
      <c r="V1936" s="1" t="n">
        <v>0</v>
      </c>
      <c r="W1936" s="1" t="n">
        <v>0</v>
      </c>
      <c r="X1936" s="1" t="n">
        <v>0</v>
      </c>
      <c r="Y1936" s="1" t="n">
        <v>0</v>
      </c>
      <c r="Z1936" s="1" t="n">
        <v>0</v>
      </c>
      <c r="AA1936" s="1" t="n">
        <v>4009000</v>
      </c>
      <c r="AB1936" s="1" t="n">
        <v>0</v>
      </c>
      <c r="AC1936" s="1" t="n">
        <v>0</v>
      </c>
      <c r="AD1936" s="1" t="n">
        <v>0</v>
      </c>
      <c r="AE1936" s="1" t="n">
        <v>0</v>
      </c>
      <c r="AF1936" s="1" t="n">
        <v>0</v>
      </c>
      <c r="AG1936" s="1" t="n">
        <v>0</v>
      </c>
      <c r="AH1936" s="1" t="n">
        <v>0</v>
      </c>
      <c r="AI1936" s="1" t="n">
        <v>0</v>
      </c>
      <c r="AJ1936" s="1" t="n">
        <v>33000000</v>
      </c>
      <c r="AK1936" s="1" t="n">
        <v>0</v>
      </c>
      <c r="AL1936" s="1" t="n">
        <v>51830597</v>
      </c>
      <c r="AM1936" s="1" t="n">
        <v>479433</v>
      </c>
      <c r="AN1936" s="1" t="n">
        <v>565278918</v>
      </c>
      <c r="AO1936" s="1" t="n">
        <v>32767907</v>
      </c>
      <c r="AP1936" s="1" t="n">
        <v>31911907</v>
      </c>
      <c r="AQ1936" s="1" t="n">
        <v>856000</v>
      </c>
      <c r="AR1936" s="1" t="n">
        <v>232189871</v>
      </c>
      <c r="AS1936" s="1" t="n">
        <v>0</v>
      </c>
      <c r="AT1936" s="1" t="n">
        <v>40209000</v>
      </c>
      <c r="AU1936" s="1" t="n">
        <v>40209000</v>
      </c>
      <c r="AV1936" s="1" t="n">
        <v>0</v>
      </c>
      <c r="AW1936" s="1" t="n">
        <v>0</v>
      </c>
      <c r="AX1936" s="1" t="n">
        <v>40209000</v>
      </c>
      <c r="AY1936" s="1" t="n">
        <v>105298</v>
      </c>
      <c r="AZ1936" s="2" t="n">
        <v>15405513</v>
      </c>
      <c r="BA1936" s="1" t="n">
        <v>0</v>
      </c>
      <c r="BB1936" s="1" t="n">
        <v>0</v>
      </c>
      <c r="BC1936" s="1" t="n">
        <v>15510811</v>
      </c>
      <c r="BD1936" s="1" t="n">
        <v>0</v>
      </c>
      <c r="BE1936" s="1" t="n">
        <v>0</v>
      </c>
      <c r="BF1936" s="1" t="n">
        <v>0</v>
      </c>
      <c r="BG1936" s="1" t="n">
        <v>30046176</v>
      </c>
      <c r="BH1936" s="1" t="n">
        <v>203515629</v>
      </c>
      <c r="BI1936" s="1" t="n">
        <v>652363</v>
      </c>
      <c r="BJ1936" s="1" t="n">
        <v>204167992</v>
      </c>
      <c r="BK1936" s="1" t="n">
        <v>16394018</v>
      </c>
      <c r="BL1936" s="1" t="n">
        <v>0</v>
      </c>
      <c r="BM1936" s="1" t="n">
        <v>9100000</v>
      </c>
      <c r="BN1936" s="1" t="n">
        <v>3800000</v>
      </c>
      <c r="BO1936" s="1" t="n">
        <v>0</v>
      </c>
      <c r="BP1936" s="1" t="n">
        <v>20504000</v>
      </c>
      <c r="BQ1936" s="1" t="n">
        <v>253966010</v>
      </c>
      <c r="BR1936" s="1" t="n">
        <v>0</v>
      </c>
      <c r="BS1936" s="1" t="n">
        <v>0</v>
      </c>
      <c r="BT1936" s="1" t="n">
        <v>0</v>
      </c>
      <c r="BU1936" s="1" t="n">
        <v>0</v>
      </c>
      <c r="BV1936" s="1" t="n">
        <v>1152756</v>
      </c>
      <c r="BW1936" s="1" t="n">
        <v>255118766</v>
      </c>
      <c r="BX1936" s="1" t="n">
        <v>182632142</v>
      </c>
      <c r="BY1936" s="1" t="n">
        <v>650139</v>
      </c>
      <c r="BZ1936" s="1" t="n">
        <v>183282281</v>
      </c>
      <c r="CA1936" s="1" t="n">
        <v>52213628</v>
      </c>
      <c r="CB1936" s="1" t="n">
        <v>5361000</v>
      </c>
      <c r="CC1936" s="1" t="n">
        <v>0</v>
      </c>
      <c r="CD1936" s="1" t="n">
        <v>6000</v>
      </c>
      <c r="CE1936" s="1" t="n">
        <v>2178004</v>
      </c>
      <c r="CF1936" s="1" t="n">
        <v>0</v>
      </c>
      <c r="CG1936" s="1" t="n">
        <v>1000000</v>
      </c>
      <c r="CH1936" s="1" t="n">
        <v>0</v>
      </c>
      <c r="CI1936" s="1" t="n">
        <v>3305156</v>
      </c>
      <c r="CJ1936" s="1" t="n">
        <v>0</v>
      </c>
      <c r="CK1936" s="1" t="n">
        <v>532511011</v>
      </c>
      <c r="CL1936" s="1" t="n">
        <v>52213628</v>
      </c>
      <c r="CM1936" s="1" t="n">
        <v>0</v>
      </c>
      <c r="CN1936" s="1" t="n">
        <v>336445900</v>
      </c>
      <c r="CO1936" s="1" t="n">
        <v>336445900</v>
      </c>
      <c r="CP1936" s="1" t="n">
        <v>0</v>
      </c>
      <c r="CQ1936" s="1" t="n">
        <v>0</v>
      </c>
      <c r="CR1936" s="1" t="n">
        <v>0</v>
      </c>
      <c r="CS1936" s="1" t="n">
        <v>0</v>
      </c>
      <c r="CT1936" s="1" t="n">
        <v>0</v>
      </c>
      <c r="CU1936" s="1" t="n">
        <v>0</v>
      </c>
      <c r="CV1936" s="1" t="n">
        <v>0</v>
      </c>
      <c r="CW1936" s="1" t="n">
        <v>0</v>
      </c>
      <c r="CX1936" s="1" t="n">
        <v>0</v>
      </c>
      <c r="CY1936" s="1" t="n">
        <v>0</v>
      </c>
      <c r="CZ1936" s="1" t="n">
        <v>336445900</v>
      </c>
      <c r="DA1936" s="1" t="n">
        <v>336445900</v>
      </c>
      <c r="DB1936" s="1" t="n">
        <v>0</v>
      </c>
      <c r="DC1936" s="1" t="n">
        <v>0</v>
      </c>
      <c r="DD1936" s="1" t="n">
        <v>0</v>
      </c>
      <c r="DE1936" s="1" t="n">
        <v>0</v>
      </c>
      <c r="DF1936" s="1" t="n">
        <v>203515629</v>
      </c>
      <c r="DG1936" s="1" t="n">
        <v>203515629</v>
      </c>
      <c r="DH1936" s="1" t="n">
        <v>0</v>
      </c>
      <c r="DI1936" s="1" t="n">
        <v>0</v>
      </c>
      <c r="DJ1936" s="1" t="n">
        <v>0</v>
      </c>
      <c r="DK1936" s="1" t="n">
        <v>203515629</v>
      </c>
      <c r="DL1936" s="1" t="n">
        <v>203515629</v>
      </c>
      <c r="DM1936" s="1" t="n">
        <v>0</v>
      </c>
      <c r="DN1936" s="1" t="n">
        <v>0</v>
      </c>
      <c r="DO1936" s="1" t="n">
        <v>0</v>
      </c>
      <c r="DP1936" s="1" t="n">
        <v>652363</v>
      </c>
      <c r="DQ1936" s="1" t="n">
        <v>652363</v>
      </c>
      <c r="DR1936" s="1" t="n">
        <v>0</v>
      </c>
      <c r="DS1936" s="1" t="n">
        <v>0</v>
      </c>
      <c r="DT1936" s="1" t="n">
        <v>0</v>
      </c>
      <c r="DU1936" s="1" t="n">
        <v>652363</v>
      </c>
      <c r="DV1936" s="1" t="n">
        <v>652363</v>
      </c>
      <c r="DW1936" s="1" t="n">
        <v>0</v>
      </c>
      <c r="DX1936" s="1" t="n">
        <v>0</v>
      </c>
      <c r="DY1936" s="1" t="n">
        <v>0</v>
      </c>
      <c r="DZ1936" s="1" t="n">
        <v>16394018</v>
      </c>
      <c r="EA1936" s="1" t="n">
        <v>16394018</v>
      </c>
      <c r="EB1936" s="1" t="n">
        <v>0</v>
      </c>
      <c r="EC1936" s="1" t="n">
        <v>0</v>
      </c>
      <c r="ED1936" s="1" t="n">
        <v>0</v>
      </c>
      <c r="EE1936" s="1" t="n">
        <v>0</v>
      </c>
      <c r="EF1936" s="1" t="n">
        <v>0</v>
      </c>
      <c r="EG1936" s="1" t="n">
        <v>0</v>
      </c>
      <c r="EH1936" s="1" t="n">
        <v>0</v>
      </c>
      <c r="EI1936" s="1" t="n">
        <v>0</v>
      </c>
      <c r="EJ1936" s="1" t="n">
        <v>33404000</v>
      </c>
      <c r="EK1936" s="1" t="n">
        <v>33404000</v>
      </c>
      <c r="EL1936" s="1" t="n">
        <v>0</v>
      </c>
      <c r="EM1936" s="1" t="n">
        <v>0</v>
      </c>
      <c r="EN1936" s="1" t="n">
        <v>0</v>
      </c>
      <c r="EO1936" s="1" t="n">
        <v>182632142</v>
      </c>
      <c r="EP1936" s="1" t="n">
        <v>182632142</v>
      </c>
      <c r="EQ1936" s="1" t="n">
        <v>0</v>
      </c>
      <c r="ER1936" s="1" t="n">
        <v>52213628</v>
      </c>
      <c r="ES1936" s="1" t="n">
        <v>52213628</v>
      </c>
      <c r="ET1936" s="1" t="n">
        <v>0</v>
      </c>
    </row>
    <row r="1937" customFormat="false" ht="13.5" hidden="false" customHeight="false" outlineLevel="0" collapsed="false">
      <c r="A1937" s="1" t="n">
        <f aca="false">IF(D1937&gt;300,2,1)</f>
        <v>2</v>
      </c>
      <c r="B1937" s="1" t="n">
        <v>33</v>
      </c>
      <c r="C1937" s="1" t="s">
        <v>1505</v>
      </c>
      <c r="D1937" s="1" t="n">
        <v>302</v>
      </c>
      <c r="E1937" s="5" t="s">
        <v>1970</v>
      </c>
      <c r="F1937" s="1" t="n">
        <v>697282294</v>
      </c>
      <c r="G1937" s="1" t="n">
        <v>64418300</v>
      </c>
      <c r="H1937" s="1" t="n">
        <v>761700594</v>
      </c>
      <c r="I1937" s="1" t="n">
        <v>0</v>
      </c>
      <c r="J1937" s="1" t="n">
        <v>0</v>
      </c>
      <c r="K1937" s="1" t="n">
        <v>0</v>
      </c>
      <c r="L1937" s="1" t="n">
        <v>761700594</v>
      </c>
      <c r="M1937" s="1" t="n">
        <v>5158890</v>
      </c>
      <c r="N1937" s="1" t="n">
        <v>301366382</v>
      </c>
      <c r="O1937" s="1" t="n">
        <v>0</v>
      </c>
      <c r="P1937" s="1" t="n">
        <v>0</v>
      </c>
      <c r="Q1937" s="1" t="n">
        <v>0</v>
      </c>
      <c r="R1937" s="1" t="n">
        <v>3332000</v>
      </c>
      <c r="S1937" s="1" t="n">
        <v>2824000</v>
      </c>
      <c r="T1937" s="1" t="n">
        <v>312681272</v>
      </c>
      <c r="U1937" s="1" t="n">
        <v>0</v>
      </c>
      <c r="V1937" s="1" t="n">
        <v>0</v>
      </c>
      <c r="W1937" s="1" t="n">
        <v>0</v>
      </c>
      <c r="X1937" s="1" t="n">
        <v>0</v>
      </c>
      <c r="Y1937" s="1" t="n">
        <v>295952</v>
      </c>
      <c r="Z1937" s="1" t="n">
        <v>0</v>
      </c>
      <c r="AA1937" s="1" t="n">
        <v>14692000</v>
      </c>
      <c r="AB1937" s="1" t="n">
        <v>0</v>
      </c>
      <c r="AC1937" s="1" t="n">
        <v>0</v>
      </c>
      <c r="AD1937" s="1" t="n">
        <v>0</v>
      </c>
      <c r="AE1937" s="1" t="n">
        <v>0</v>
      </c>
      <c r="AF1937" s="1" t="n">
        <v>0</v>
      </c>
      <c r="AG1937" s="1" t="n">
        <v>0</v>
      </c>
      <c r="AH1937" s="1" t="n">
        <v>0</v>
      </c>
      <c r="AI1937" s="1" t="n">
        <v>0</v>
      </c>
      <c r="AJ1937" s="1" t="n">
        <v>0</v>
      </c>
      <c r="AK1937" s="1" t="n">
        <v>0</v>
      </c>
      <c r="AL1937" s="1" t="n">
        <v>74989968</v>
      </c>
      <c r="AM1937" s="1" t="n">
        <v>1143825</v>
      </c>
      <c r="AN1937" s="1" t="n">
        <v>1165503611</v>
      </c>
      <c r="AO1937" s="1" t="n">
        <v>39126568</v>
      </c>
      <c r="AP1937" s="1" t="n">
        <v>39126568</v>
      </c>
      <c r="AQ1937" s="1" t="n">
        <v>0</v>
      </c>
      <c r="AR1937" s="1" t="n">
        <v>378000000</v>
      </c>
      <c r="AS1937" s="1" t="n">
        <v>0</v>
      </c>
      <c r="AT1937" s="1" t="n">
        <v>64418300</v>
      </c>
      <c r="AU1937" s="1" t="n">
        <v>64418300</v>
      </c>
      <c r="AV1937" s="1" t="n">
        <v>0</v>
      </c>
      <c r="AW1937" s="1" t="n">
        <v>0</v>
      </c>
      <c r="AX1937" s="1" t="n">
        <v>64418300</v>
      </c>
      <c r="AY1937" s="1" t="n">
        <v>184585</v>
      </c>
      <c r="AZ1937" s="2" t="n">
        <v>28788129</v>
      </c>
      <c r="BA1937" s="1" t="n">
        <v>0</v>
      </c>
      <c r="BB1937" s="1" t="n">
        <v>0</v>
      </c>
      <c r="BC1937" s="1" t="n">
        <v>28972714</v>
      </c>
      <c r="BD1937" s="1" t="n">
        <v>0</v>
      </c>
      <c r="BE1937" s="1" t="n">
        <v>0</v>
      </c>
      <c r="BF1937" s="1" t="n">
        <v>0</v>
      </c>
      <c r="BG1937" s="1" t="n">
        <v>60672246</v>
      </c>
      <c r="BH1937" s="1" t="n">
        <v>470813166</v>
      </c>
      <c r="BI1937" s="1" t="n">
        <v>3320740</v>
      </c>
      <c r="BJ1937" s="1" t="n">
        <v>474133906</v>
      </c>
      <c r="BK1937" s="1" t="n">
        <v>39508209</v>
      </c>
      <c r="BL1937" s="1" t="n">
        <v>0</v>
      </c>
      <c r="BM1937" s="1" t="n">
        <v>8750000</v>
      </c>
      <c r="BN1937" s="1" t="n">
        <v>5600000</v>
      </c>
      <c r="BO1937" s="1" t="n">
        <v>0</v>
      </c>
      <c r="BP1937" s="1" t="n">
        <v>13108000</v>
      </c>
      <c r="BQ1937" s="1" t="n">
        <v>541100115</v>
      </c>
      <c r="BR1937" s="1" t="n">
        <v>0</v>
      </c>
      <c r="BS1937" s="1" t="n">
        <v>0</v>
      </c>
      <c r="BT1937" s="1" t="n">
        <v>0</v>
      </c>
      <c r="BU1937" s="1" t="n">
        <v>0</v>
      </c>
      <c r="BV1937" s="1" t="n">
        <v>2380657</v>
      </c>
      <c r="BW1937" s="1" t="n">
        <v>543480772</v>
      </c>
      <c r="BX1937" s="1" t="n">
        <v>383191660</v>
      </c>
      <c r="BY1937" s="1" t="n">
        <v>1134998</v>
      </c>
      <c r="BZ1937" s="1" t="n">
        <v>384326658</v>
      </c>
      <c r="CA1937" s="1" t="n">
        <v>98862308</v>
      </c>
      <c r="CB1937" s="1" t="n">
        <v>8970000</v>
      </c>
      <c r="CC1937" s="1" t="n">
        <v>0</v>
      </c>
      <c r="CD1937" s="1" t="n">
        <v>13000</v>
      </c>
      <c r="CE1937" s="1" t="n">
        <v>28230559</v>
      </c>
      <c r="CF1937" s="1" t="n">
        <v>0</v>
      </c>
      <c r="CG1937" s="1" t="n">
        <v>0</v>
      </c>
      <c r="CH1937" s="1" t="n">
        <v>0</v>
      </c>
      <c r="CI1937" s="1" t="n">
        <v>1821500</v>
      </c>
      <c r="CJ1937" s="1" t="n">
        <v>0</v>
      </c>
      <c r="CK1937" s="1" t="n">
        <v>1126377043</v>
      </c>
      <c r="CL1937" s="1" t="n">
        <v>98862308</v>
      </c>
      <c r="CM1937" s="1" t="n">
        <v>0</v>
      </c>
      <c r="CN1937" s="1" t="n">
        <v>761700594</v>
      </c>
      <c r="CO1937" s="1" t="n">
        <v>761700594</v>
      </c>
      <c r="CP1937" s="1" t="n">
        <v>0</v>
      </c>
      <c r="CQ1937" s="1" t="n">
        <v>0</v>
      </c>
      <c r="CR1937" s="1" t="n">
        <v>0</v>
      </c>
      <c r="CS1937" s="1" t="n">
        <v>0</v>
      </c>
      <c r="CT1937" s="1" t="n">
        <v>0</v>
      </c>
      <c r="CU1937" s="1" t="n">
        <v>0</v>
      </c>
      <c r="CV1937" s="1" t="n">
        <v>0</v>
      </c>
      <c r="CW1937" s="1" t="n">
        <v>0</v>
      </c>
      <c r="CX1937" s="1" t="n">
        <v>0</v>
      </c>
      <c r="CY1937" s="1" t="n">
        <v>0</v>
      </c>
      <c r="CZ1937" s="1" t="n">
        <v>761700594</v>
      </c>
      <c r="DA1937" s="1" t="n">
        <v>761700594</v>
      </c>
      <c r="DB1937" s="1" t="n">
        <v>0</v>
      </c>
      <c r="DC1937" s="1" t="n">
        <v>0</v>
      </c>
      <c r="DD1937" s="1" t="n">
        <v>0</v>
      </c>
      <c r="DE1937" s="1" t="n">
        <v>0</v>
      </c>
      <c r="DF1937" s="1" t="n">
        <v>470538350</v>
      </c>
      <c r="DG1937" s="1" t="n">
        <v>470813166</v>
      </c>
      <c r="DH1937" s="1" t="n">
        <v>274816</v>
      </c>
      <c r="DI1937" s="1" t="n">
        <v>0</v>
      </c>
      <c r="DJ1937" s="1" t="n">
        <v>0</v>
      </c>
      <c r="DK1937" s="1" t="n">
        <v>470538350</v>
      </c>
      <c r="DL1937" s="1" t="n">
        <v>470813166</v>
      </c>
      <c r="DM1937" s="1" t="n">
        <v>274816</v>
      </c>
      <c r="DN1937" s="1" t="n">
        <v>0</v>
      </c>
      <c r="DO1937" s="1" t="n">
        <v>0</v>
      </c>
      <c r="DP1937" s="1" t="n">
        <v>3320740</v>
      </c>
      <c r="DQ1937" s="1" t="n">
        <v>3320740</v>
      </c>
      <c r="DR1937" s="1" t="n">
        <v>0</v>
      </c>
      <c r="DS1937" s="1" t="n">
        <v>0</v>
      </c>
      <c r="DT1937" s="1" t="n">
        <v>0</v>
      </c>
      <c r="DU1937" s="1" t="n">
        <v>3320740</v>
      </c>
      <c r="DV1937" s="1" t="n">
        <v>3320740</v>
      </c>
      <c r="DW1937" s="1" t="n">
        <v>0</v>
      </c>
      <c r="DX1937" s="1" t="n">
        <v>0</v>
      </c>
      <c r="DY1937" s="1" t="n">
        <v>0</v>
      </c>
      <c r="DZ1937" s="1" t="n">
        <v>39508209</v>
      </c>
      <c r="EA1937" s="1" t="n">
        <v>39508209</v>
      </c>
      <c r="EB1937" s="1" t="n">
        <v>0</v>
      </c>
      <c r="EC1937" s="1" t="n">
        <v>0</v>
      </c>
      <c r="ED1937" s="1" t="n">
        <v>0</v>
      </c>
      <c r="EE1937" s="1" t="n">
        <v>0</v>
      </c>
      <c r="EF1937" s="1" t="n">
        <v>0</v>
      </c>
      <c r="EG1937" s="1" t="n">
        <v>0</v>
      </c>
      <c r="EH1937" s="1" t="n">
        <v>0</v>
      </c>
      <c r="EI1937" s="1" t="n">
        <v>0</v>
      </c>
      <c r="EJ1937" s="1" t="n">
        <v>27458000</v>
      </c>
      <c r="EK1937" s="1" t="n">
        <v>27458000</v>
      </c>
      <c r="EL1937" s="1" t="n">
        <v>0</v>
      </c>
      <c r="EM1937" s="1" t="n">
        <v>0</v>
      </c>
      <c r="EN1937" s="1" t="n">
        <v>0</v>
      </c>
      <c r="EO1937" s="1" t="n">
        <v>383191660</v>
      </c>
      <c r="EP1937" s="1" t="n">
        <v>383191660</v>
      </c>
      <c r="EQ1937" s="1" t="n">
        <v>0</v>
      </c>
      <c r="ER1937" s="1" t="n">
        <v>98862308</v>
      </c>
      <c r="ES1937" s="1" t="n">
        <v>98862308</v>
      </c>
      <c r="ET1937" s="1" t="n">
        <v>0</v>
      </c>
    </row>
    <row r="1938" customFormat="false" ht="13.5" hidden="false" customHeight="false" outlineLevel="0" collapsed="false">
      <c r="A1938" s="1" t="n">
        <f aca="false">IF(D1938&gt;300,2,1)</f>
        <v>2</v>
      </c>
      <c r="B1938" s="1" t="n">
        <v>33</v>
      </c>
      <c r="C1938" s="1" t="s">
        <v>1505</v>
      </c>
      <c r="D1938" s="1" t="n">
        <v>303</v>
      </c>
      <c r="E1938" s="5" t="s">
        <v>2024</v>
      </c>
      <c r="F1938" s="1" t="n">
        <v>707319300</v>
      </c>
      <c r="G1938" s="1" t="n">
        <v>70374400</v>
      </c>
      <c r="H1938" s="1" t="n">
        <v>777693700</v>
      </c>
      <c r="I1938" s="1" t="n">
        <v>0</v>
      </c>
      <c r="J1938" s="1" t="n">
        <v>0</v>
      </c>
      <c r="K1938" s="1" t="n">
        <v>0</v>
      </c>
      <c r="L1938" s="1" t="n">
        <v>777693700</v>
      </c>
      <c r="M1938" s="1" t="n">
        <v>5134590</v>
      </c>
      <c r="N1938" s="1" t="n">
        <v>290406877</v>
      </c>
      <c r="O1938" s="1" t="n">
        <v>0</v>
      </c>
      <c r="P1938" s="1" t="n">
        <v>0</v>
      </c>
      <c r="Q1938" s="1" t="n">
        <v>0</v>
      </c>
      <c r="R1938" s="1" t="n">
        <v>6376000</v>
      </c>
      <c r="S1938" s="1" t="n">
        <v>7099000</v>
      </c>
      <c r="T1938" s="1" t="n">
        <v>309016467</v>
      </c>
      <c r="U1938" s="1" t="n">
        <v>0</v>
      </c>
      <c r="V1938" s="1" t="n">
        <v>0</v>
      </c>
      <c r="W1938" s="1" t="n">
        <v>0</v>
      </c>
      <c r="X1938" s="1" t="n">
        <v>0</v>
      </c>
      <c r="Y1938" s="1" t="n">
        <v>418376</v>
      </c>
      <c r="Z1938" s="1" t="n">
        <v>0</v>
      </c>
      <c r="AA1938" s="1" t="n">
        <v>5339000</v>
      </c>
      <c r="AB1938" s="1" t="n">
        <v>0</v>
      </c>
      <c r="AC1938" s="1" t="n">
        <v>0</v>
      </c>
      <c r="AD1938" s="1" t="n">
        <v>0</v>
      </c>
      <c r="AE1938" s="1" t="n">
        <v>0</v>
      </c>
      <c r="AF1938" s="1" t="n">
        <v>0</v>
      </c>
      <c r="AG1938" s="1" t="n">
        <v>0</v>
      </c>
      <c r="AH1938" s="1" t="n">
        <v>0</v>
      </c>
      <c r="AI1938" s="1" t="n">
        <v>0</v>
      </c>
      <c r="AJ1938" s="1" t="n">
        <v>0</v>
      </c>
      <c r="AK1938" s="1" t="n">
        <v>0</v>
      </c>
      <c r="AL1938" s="1" t="n">
        <v>202701555</v>
      </c>
      <c r="AM1938" s="1" t="n">
        <v>7256075</v>
      </c>
      <c r="AN1938" s="1" t="n">
        <v>1302425173</v>
      </c>
      <c r="AO1938" s="1" t="n">
        <v>223666555</v>
      </c>
      <c r="AP1938" s="1" t="n">
        <v>223666555</v>
      </c>
      <c r="AQ1938" s="1" t="n">
        <v>0</v>
      </c>
      <c r="AR1938" s="1" t="n">
        <v>807533499</v>
      </c>
      <c r="AS1938" s="1" t="n">
        <v>0</v>
      </c>
      <c r="AT1938" s="1" t="n">
        <v>70374400</v>
      </c>
      <c r="AU1938" s="1" t="n">
        <v>70374400</v>
      </c>
      <c r="AV1938" s="1" t="n">
        <v>0</v>
      </c>
      <c r="AW1938" s="1" t="n">
        <v>0</v>
      </c>
      <c r="AX1938" s="1" t="n">
        <v>70374400</v>
      </c>
      <c r="AY1938" s="1" t="n">
        <v>143924</v>
      </c>
      <c r="AZ1938" s="2" t="n">
        <v>23765735</v>
      </c>
      <c r="BA1938" s="1" t="n">
        <v>0</v>
      </c>
      <c r="BB1938" s="1" t="n">
        <v>0</v>
      </c>
      <c r="BC1938" s="1" t="n">
        <v>23909659</v>
      </c>
      <c r="BD1938" s="1" t="n">
        <v>0</v>
      </c>
      <c r="BE1938" s="1" t="n">
        <v>0</v>
      </c>
      <c r="BF1938" s="1" t="n">
        <v>0</v>
      </c>
      <c r="BG1938" s="1" t="n">
        <v>107356607</v>
      </c>
      <c r="BH1938" s="1" t="n">
        <v>494305634</v>
      </c>
      <c r="BI1938" s="1" t="n">
        <v>3779497</v>
      </c>
      <c r="BJ1938" s="1" t="n">
        <v>498085131</v>
      </c>
      <c r="BK1938" s="1" t="n">
        <v>25844585</v>
      </c>
      <c r="BL1938" s="1" t="n">
        <v>0</v>
      </c>
      <c r="BM1938" s="1" t="n">
        <v>18900000</v>
      </c>
      <c r="BN1938" s="1" t="n">
        <v>3130000</v>
      </c>
      <c r="BO1938" s="1" t="n">
        <v>0</v>
      </c>
      <c r="BP1938" s="1" t="n">
        <v>0</v>
      </c>
      <c r="BQ1938" s="1" t="n">
        <v>545959716</v>
      </c>
      <c r="BR1938" s="1" t="n">
        <v>0</v>
      </c>
      <c r="BS1938" s="1" t="n">
        <v>0</v>
      </c>
      <c r="BT1938" s="1" t="n">
        <v>0</v>
      </c>
      <c r="BU1938" s="1" t="n">
        <v>0</v>
      </c>
      <c r="BV1938" s="1" t="n">
        <v>3340267</v>
      </c>
      <c r="BW1938" s="1" t="n">
        <v>549299983</v>
      </c>
      <c r="BX1938" s="1" t="n">
        <v>286711369</v>
      </c>
      <c r="BY1938" s="1" t="n">
        <v>1810880</v>
      </c>
      <c r="BZ1938" s="1" t="n">
        <v>288522249</v>
      </c>
      <c r="CA1938" s="1" t="n">
        <v>81156099</v>
      </c>
      <c r="CB1938" s="1" t="n">
        <v>12985000</v>
      </c>
      <c r="CC1938" s="1" t="n">
        <v>0</v>
      </c>
      <c r="CD1938" s="1" t="n">
        <v>13000</v>
      </c>
      <c r="CE1938" s="1" t="n">
        <v>23910839</v>
      </c>
      <c r="CF1938" s="1" t="n">
        <v>0</v>
      </c>
      <c r="CG1938" s="1" t="n">
        <v>0</v>
      </c>
      <c r="CH1938" s="1" t="n">
        <v>0</v>
      </c>
      <c r="CI1938" s="1" t="n">
        <v>15514841</v>
      </c>
      <c r="CJ1938" s="1" t="n">
        <v>0</v>
      </c>
      <c r="CK1938" s="1" t="n">
        <v>1078758618</v>
      </c>
      <c r="CL1938" s="1" t="n">
        <v>81156099</v>
      </c>
      <c r="CM1938" s="1" t="n">
        <v>0</v>
      </c>
      <c r="CN1938" s="1" t="n">
        <v>777273500</v>
      </c>
      <c r="CO1938" s="1" t="n">
        <v>777273500</v>
      </c>
      <c r="CP1938" s="1" t="n">
        <v>0</v>
      </c>
      <c r="CQ1938" s="1" t="n">
        <v>0</v>
      </c>
      <c r="CR1938" s="1" t="n">
        <v>0</v>
      </c>
      <c r="CS1938" s="1" t="n">
        <v>0</v>
      </c>
      <c r="CT1938" s="1" t="n">
        <v>420200</v>
      </c>
      <c r="CU1938" s="1" t="n">
        <v>420200</v>
      </c>
      <c r="CV1938" s="1" t="n">
        <v>0</v>
      </c>
      <c r="CW1938" s="1" t="n">
        <v>0</v>
      </c>
      <c r="CX1938" s="1" t="n">
        <v>0</v>
      </c>
      <c r="CY1938" s="1" t="n">
        <v>0</v>
      </c>
      <c r="CZ1938" s="1" t="n">
        <v>777693700</v>
      </c>
      <c r="DA1938" s="1" t="n">
        <v>777693700</v>
      </c>
      <c r="DB1938" s="1" t="n">
        <v>0</v>
      </c>
      <c r="DC1938" s="1" t="n">
        <v>0</v>
      </c>
      <c r="DD1938" s="1" t="n">
        <v>0</v>
      </c>
      <c r="DE1938" s="1" t="n">
        <v>0</v>
      </c>
      <c r="DF1938" s="1" t="n">
        <v>494142101</v>
      </c>
      <c r="DG1938" s="1" t="n">
        <v>494305634</v>
      </c>
      <c r="DH1938" s="1" t="n">
        <v>163533</v>
      </c>
      <c r="DI1938" s="1" t="n">
        <v>0</v>
      </c>
      <c r="DJ1938" s="1" t="n">
        <v>0</v>
      </c>
      <c r="DK1938" s="1" t="n">
        <v>494142101</v>
      </c>
      <c r="DL1938" s="1" t="n">
        <v>494305634</v>
      </c>
      <c r="DM1938" s="1" t="n">
        <v>163533</v>
      </c>
      <c r="DN1938" s="1" t="n">
        <v>0</v>
      </c>
      <c r="DO1938" s="1" t="n">
        <v>0</v>
      </c>
      <c r="DP1938" s="1" t="n">
        <v>3775241</v>
      </c>
      <c r="DQ1938" s="1" t="n">
        <v>3779497</v>
      </c>
      <c r="DR1938" s="1" t="n">
        <v>4256</v>
      </c>
      <c r="DS1938" s="1" t="n">
        <v>0</v>
      </c>
      <c r="DT1938" s="1" t="n">
        <v>0</v>
      </c>
      <c r="DU1938" s="1" t="n">
        <v>3775241</v>
      </c>
      <c r="DV1938" s="1" t="n">
        <v>3779497</v>
      </c>
      <c r="DW1938" s="1" t="n">
        <v>4256</v>
      </c>
      <c r="DX1938" s="1" t="n">
        <v>0</v>
      </c>
      <c r="DY1938" s="1" t="n">
        <v>0</v>
      </c>
      <c r="DZ1938" s="1" t="n">
        <v>25844585</v>
      </c>
      <c r="EA1938" s="1" t="n">
        <v>25844585</v>
      </c>
      <c r="EB1938" s="1" t="n">
        <v>0</v>
      </c>
      <c r="EC1938" s="1" t="n">
        <v>0</v>
      </c>
      <c r="ED1938" s="1" t="n">
        <v>0</v>
      </c>
      <c r="EE1938" s="1" t="n">
        <v>0</v>
      </c>
      <c r="EF1938" s="1" t="n">
        <v>0</v>
      </c>
      <c r="EG1938" s="1" t="n">
        <v>0</v>
      </c>
      <c r="EH1938" s="1" t="n">
        <v>0</v>
      </c>
      <c r="EI1938" s="1" t="n">
        <v>0</v>
      </c>
      <c r="EJ1938" s="1" t="n">
        <v>22030000</v>
      </c>
      <c r="EK1938" s="1" t="n">
        <v>22030000</v>
      </c>
      <c r="EL1938" s="1" t="n">
        <v>0</v>
      </c>
      <c r="EM1938" s="1" t="n">
        <v>0</v>
      </c>
      <c r="EN1938" s="1" t="n">
        <v>0</v>
      </c>
      <c r="EO1938" s="1" t="n">
        <v>286711369</v>
      </c>
      <c r="EP1938" s="1" t="n">
        <v>286711369</v>
      </c>
      <c r="EQ1938" s="1" t="n">
        <v>0</v>
      </c>
      <c r="ER1938" s="1" t="n">
        <v>81156099</v>
      </c>
      <c r="ES1938" s="1" t="n">
        <v>81156099</v>
      </c>
      <c r="ET1938" s="1" t="n">
        <v>0</v>
      </c>
    </row>
    <row r="1939" customFormat="false" ht="13.5" hidden="false" customHeight="false" outlineLevel="0" collapsed="false">
      <c r="A1939" s="1" t="n">
        <f aca="false">IF(D1939&gt;300,2,1)</f>
        <v>2</v>
      </c>
      <c r="B1939" s="1" t="n">
        <v>33</v>
      </c>
      <c r="C1939" s="1" t="s">
        <v>1505</v>
      </c>
      <c r="D1939" s="1" t="n">
        <v>304</v>
      </c>
      <c r="E1939" s="5" t="s">
        <v>1971</v>
      </c>
      <c r="F1939" s="1" t="n">
        <v>2565909100</v>
      </c>
      <c r="G1939" s="1" t="n">
        <v>234538000</v>
      </c>
      <c r="H1939" s="1" t="n">
        <v>2800447100</v>
      </c>
      <c r="I1939" s="1" t="n">
        <v>0</v>
      </c>
      <c r="J1939" s="1" t="n">
        <v>0</v>
      </c>
      <c r="K1939" s="1" t="n">
        <v>0</v>
      </c>
      <c r="L1939" s="1" t="n">
        <v>2800447100</v>
      </c>
      <c r="M1939" s="1" t="n">
        <v>17001548</v>
      </c>
      <c r="N1939" s="1" t="n">
        <v>2992387540</v>
      </c>
      <c r="O1939" s="1" t="n">
        <v>0</v>
      </c>
      <c r="P1939" s="1" t="n">
        <v>0</v>
      </c>
      <c r="Q1939" s="1" t="n">
        <v>0</v>
      </c>
      <c r="R1939" s="1" t="n">
        <v>43772000</v>
      </c>
      <c r="S1939" s="1" t="n">
        <v>39566000</v>
      </c>
      <c r="T1939" s="1" t="n">
        <v>3092727088</v>
      </c>
      <c r="U1939" s="1" t="n">
        <v>0</v>
      </c>
      <c r="V1939" s="1" t="n">
        <v>0</v>
      </c>
      <c r="W1939" s="1" t="n">
        <v>0</v>
      </c>
      <c r="X1939" s="1" t="n">
        <v>0</v>
      </c>
      <c r="Y1939" s="1" t="n">
        <v>9850792</v>
      </c>
      <c r="Z1939" s="1" t="n">
        <v>0</v>
      </c>
      <c r="AA1939" s="1" t="n">
        <v>80986000</v>
      </c>
      <c r="AB1939" s="1" t="n">
        <v>0</v>
      </c>
      <c r="AC1939" s="1" t="n">
        <v>0</v>
      </c>
      <c r="AD1939" s="1" t="n">
        <v>0</v>
      </c>
      <c r="AE1939" s="1" t="n">
        <v>0</v>
      </c>
      <c r="AF1939" s="1" t="n">
        <v>0</v>
      </c>
      <c r="AG1939" s="1" t="n">
        <v>0</v>
      </c>
      <c r="AH1939" s="1" t="n">
        <v>0</v>
      </c>
      <c r="AI1939" s="1" t="n">
        <v>0</v>
      </c>
      <c r="AJ1939" s="1" t="n">
        <v>0</v>
      </c>
      <c r="AK1939" s="1" t="n">
        <v>0</v>
      </c>
      <c r="AL1939" s="1" t="n">
        <v>431168166</v>
      </c>
      <c r="AM1939" s="1" t="n">
        <v>45162326</v>
      </c>
      <c r="AN1939" s="1" t="n">
        <v>6460341472</v>
      </c>
      <c r="AO1939" s="1" t="n">
        <v>404707148</v>
      </c>
      <c r="AP1939" s="1" t="n">
        <v>404707148</v>
      </c>
      <c r="AQ1939" s="1" t="n">
        <v>0</v>
      </c>
      <c r="AR1939" s="1" t="n">
        <v>1136708842</v>
      </c>
      <c r="AS1939" s="1" t="n">
        <v>0</v>
      </c>
      <c r="AT1939" s="1" t="n">
        <v>234538000</v>
      </c>
      <c r="AU1939" s="1" t="n">
        <v>234538000</v>
      </c>
      <c r="AV1939" s="1" t="n">
        <v>0</v>
      </c>
      <c r="AW1939" s="1" t="n">
        <v>0</v>
      </c>
      <c r="AX1939" s="1" t="n">
        <v>234538000</v>
      </c>
      <c r="AY1939" s="1" t="n">
        <v>567556</v>
      </c>
      <c r="AZ1939" s="2" t="n">
        <v>234330957</v>
      </c>
      <c r="BA1939" s="1" t="n">
        <v>0</v>
      </c>
      <c r="BB1939" s="1" t="n">
        <v>0</v>
      </c>
      <c r="BC1939" s="1" t="n">
        <v>234898513</v>
      </c>
      <c r="BD1939" s="1" t="n">
        <v>0</v>
      </c>
      <c r="BE1939" s="1" t="n">
        <v>0</v>
      </c>
      <c r="BF1939" s="1" t="n">
        <v>0</v>
      </c>
      <c r="BG1939" s="1" t="n">
        <v>121956797</v>
      </c>
      <c r="BH1939" s="1" t="n">
        <v>3377834129</v>
      </c>
      <c r="BI1939" s="1" t="n">
        <v>34299226</v>
      </c>
      <c r="BJ1939" s="1" t="n">
        <v>3412133355</v>
      </c>
      <c r="BK1939" s="1" t="n">
        <v>294122415</v>
      </c>
      <c r="BL1939" s="1" t="n">
        <v>0</v>
      </c>
      <c r="BM1939" s="1" t="n">
        <v>61600000</v>
      </c>
      <c r="BN1939" s="1" t="n">
        <v>3390000</v>
      </c>
      <c r="BO1939" s="1" t="n">
        <v>0</v>
      </c>
      <c r="BP1939" s="1" t="n">
        <v>269684485</v>
      </c>
      <c r="BQ1939" s="1" t="n">
        <v>4040930255</v>
      </c>
      <c r="BR1939" s="1" t="n">
        <v>0</v>
      </c>
      <c r="BS1939" s="1" t="n">
        <v>0</v>
      </c>
      <c r="BT1939" s="1" t="n">
        <v>0</v>
      </c>
      <c r="BU1939" s="1" t="n">
        <v>0</v>
      </c>
      <c r="BV1939" s="1" t="n">
        <v>17340876</v>
      </c>
      <c r="BW1939" s="1" t="n">
        <v>4058271131</v>
      </c>
      <c r="BX1939" s="1" t="n">
        <v>1237233652</v>
      </c>
      <c r="BY1939" s="1" t="n">
        <v>5616136</v>
      </c>
      <c r="BZ1939" s="1" t="n">
        <v>1242849788</v>
      </c>
      <c r="CA1939" s="1" t="n">
        <v>466475618</v>
      </c>
      <c r="CB1939" s="1" t="n">
        <v>80523000</v>
      </c>
      <c r="CC1939" s="1" t="n">
        <v>0</v>
      </c>
      <c r="CD1939" s="1" t="n">
        <v>68000</v>
      </c>
      <c r="CE1939" s="1" t="n">
        <v>73469480</v>
      </c>
      <c r="CF1939" s="1" t="n">
        <v>0</v>
      </c>
      <c r="CG1939" s="1" t="n">
        <v>500000</v>
      </c>
      <c r="CH1939" s="1" t="n">
        <v>0</v>
      </c>
      <c r="CI1939" s="1" t="n">
        <v>11520510</v>
      </c>
      <c r="CJ1939" s="1" t="n">
        <v>0</v>
      </c>
      <c r="CK1939" s="1" t="n">
        <v>6055634324</v>
      </c>
      <c r="CL1939" s="1" t="n">
        <v>466475618</v>
      </c>
      <c r="CM1939" s="1" t="n">
        <v>0</v>
      </c>
      <c r="CN1939" s="1" t="n">
        <v>2800447100</v>
      </c>
      <c r="CO1939" s="1" t="n">
        <v>2800447100</v>
      </c>
      <c r="CP1939" s="1" t="n">
        <v>0</v>
      </c>
      <c r="CQ1939" s="1" t="n">
        <v>0</v>
      </c>
      <c r="CR1939" s="1" t="n">
        <v>0</v>
      </c>
      <c r="CS1939" s="1" t="n">
        <v>0</v>
      </c>
      <c r="CT1939" s="1" t="n">
        <v>0</v>
      </c>
      <c r="CU1939" s="1" t="n">
        <v>0</v>
      </c>
      <c r="CV1939" s="1" t="n">
        <v>0</v>
      </c>
      <c r="CW1939" s="1" t="n">
        <v>0</v>
      </c>
      <c r="CX1939" s="1" t="n">
        <v>0</v>
      </c>
      <c r="CY1939" s="1" t="n">
        <v>0</v>
      </c>
      <c r="CZ1939" s="1" t="n">
        <v>2800447100</v>
      </c>
      <c r="DA1939" s="1" t="n">
        <v>2800447100</v>
      </c>
      <c r="DB1939" s="1" t="n">
        <v>0</v>
      </c>
      <c r="DC1939" s="1" t="n">
        <v>0</v>
      </c>
      <c r="DD1939" s="1" t="n">
        <v>0</v>
      </c>
      <c r="DE1939" s="1" t="n">
        <v>0</v>
      </c>
      <c r="DF1939" s="1" t="n">
        <v>3361090392</v>
      </c>
      <c r="DG1939" s="1" t="n">
        <v>3377834129</v>
      </c>
      <c r="DH1939" s="1" t="n">
        <v>16743737</v>
      </c>
      <c r="DI1939" s="1" t="n">
        <v>0</v>
      </c>
      <c r="DJ1939" s="1" t="n">
        <v>0</v>
      </c>
      <c r="DK1939" s="1" t="n">
        <v>3361090392</v>
      </c>
      <c r="DL1939" s="1" t="n">
        <v>3377834129</v>
      </c>
      <c r="DM1939" s="1" t="n">
        <v>16743737</v>
      </c>
      <c r="DN1939" s="1" t="n">
        <v>0</v>
      </c>
      <c r="DO1939" s="1" t="n">
        <v>0</v>
      </c>
      <c r="DP1939" s="1" t="n">
        <v>34282356</v>
      </c>
      <c r="DQ1939" s="1" t="n">
        <v>34299226</v>
      </c>
      <c r="DR1939" s="1" t="n">
        <v>16870</v>
      </c>
      <c r="DS1939" s="1" t="n">
        <v>0</v>
      </c>
      <c r="DT1939" s="1" t="n">
        <v>0</v>
      </c>
      <c r="DU1939" s="1" t="n">
        <v>34282356</v>
      </c>
      <c r="DV1939" s="1" t="n">
        <v>34299226</v>
      </c>
      <c r="DW1939" s="1" t="n">
        <v>16870</v>
      </c>
      <c r="DX1939" s="1" t="n">
        <v>0</v>
      </c>
      <c r="DY1939" s="1" t="n">
        <v>0</v>
      </c>
      <c r="DZ1939" s="1" t="n">
        <v>294082314</v>
      </c>
      <c r="EA1939" s="1" t="n">
        <v>294122415</v>
      </c>
      <c r="EB1939" s="1" t="n">
        <v>40101</v>
      </c>
      <c r="EC1939" s="1" t="n">
        <v>0</v>
      </c>
      <c r="ED1939" s="1" t="n">
        <v>0</v>
      </c>
      <c r="EE1939" s="1" t="n">
        <v>0</v>
      </c>
      <c r="EF1939" s="1" t="n">
        <v>0</v>
      </c>
      <c r="EG1939" s="1" t="n">
        <v>0</v>
      </c>
      <c r="EH1939" s="1" t="n">
        <v>0</v>
      </c>
      <c r="EI1939" s="1" t="n">
        <v>0</v>
      </c>
      <c r="EJ1939" s="1" t="n">
        <v>334674485</v>
      </c>
      <c r="EK1939" s="1" t="n">
        <v>334674485</v>
      </c>
      <c r="EL1939" s="1" t="n">
        <v>0</v>
      </c>
      <c r="EM1939" s="1" t="n">
        <v>0</v>
      </c>
      <c r="EN1939" s="1" t="n">
        <v>0</v>
      </c>
      <c r="EO1939" s="1" t="n">
        <v>1237233652</v>
      </c>
      <c r="EP1939" s="1" t="n">
        <v>1237233652</v>
      </c>
      <c r="EQ1939" s="1" t="n">
        <v>0</v>
      </c>
      <c r="ER1939" s="1" t="n">
        <v>466475618</v>
      </c>
      <c r="ES1939" s="1" t="n">
        <v>466475618</v>
      </c>
      <c r="ET1939" s="1" t="n">
        <v>0</v>
      </c>
    </row>
    <row r="1940" customFormat="false" ht="13.5" hidden="false" customHeight="false" outlineLevel="0" collapsed="false">
      <c r="A1940" s="1" t="n">
        <f aca="false">IF(D1940&gt;300,2,1)</f>
        <v>2</v>
      </c>
      <c r="B1940" s="1" t="n">
        <v>34</v>
      </c>
      <c r="C1940" s="1" t="s">
        <v>1533</v>
      </c>
      <c r="D1940" s="1" t="n">
        <v>301</v>
      </c>
      <c r="E1940" s="5" t="s">
        <v>1968</v>
      </c>
      <c r="F1940" s="1" t="n">
        <v>1139866000</v>
      </c>
      <c r="G1940" s="1" t="n">
        <v>102602300</v>
      </c>
      <c r="H1940" s="1" t="n">
        <v>1242468300</v>
      </c>
      <c r="I1940" s="1" t="n">
        <v>0</v>
      </c>
      <c r="J1940" s="1" t="n">
        <v>0</v>
      </c>
      <c r="K1940" s="1" t="n">
        <v>0</v>
      </c>
      <c r="L1940" s="1" t="n">
        <v>1242468300</v>
      </c>
      <c r="M1940" s="1" t="n">
        <v>8354898</v>
      </c>
      <c r="N1940" s="1" t="n">
        <v>574695728</v>
      </c>
      <c r="O1940" s="1" t="n">
        <v>0</v>
      </c>
      <c r="P1940" s="1" t="n">
        <v>0</v>
      </c>
      <c r="Q1940" s="1" t="n">
        <v>0</v>
      </c>
      <c r="R1940" s="1" t="n">
        <v>9143000</v>
      </c>
      <c r="S1940" s="1" t="n">
        <v>6336000</v>
      </c>
      <c r="T1940" s="1" t="n">
        <v>598529626</v>
      </c>
      <c r="U1940" s="1" t="n">
        <v>0</v>
      </c>
      <c r="V1940" s="1" t="n">
        <v>0</v>
      </c>
      <c r="W1940" s="1" t="n">
        <v>0</v>
      </c>
      <c r="X1940" s="1" t="n">
        <v>0</v>
      </c>
      <c r="Y1940" s="1" t="n">
        <v>0</v>
      </c>
      <c r="Z1940" s="1" t="n">
        <v>0</v>
      </c>
      <c r="AA1940" s="1" t="n">
        <v>12353000</v>
      </c>
      <c r="AB1940" s="1" t="n">
        <v>0</v>
      </c>
      <c r="AC1940" s="1" t="n">
        <v>0</v>
      </c>
      <c r="AD1940" s="1" t="n">
        <v>0</v>
      </c>
      <c r="AE1940" s="1" t="n">
        <v>0</v>
      </c>
      <c r="AF1940" s="1" t="n">
        <v>0</v>
      </c>
      <c r="AG1940" s="1" t="n">
        <v>0</v>
      </c>
      <c r="AH1940" s="1" t="n">
        <v>0</v>
      </c>
      <c r="AI1940" s="1" t="n">
        <v>0</v>
      </c>
      <c r="AJ1940" s="1" t="n">
        <v>108775181</v>
      </c>
      <c r="AK1940" s="1" t="n">
        <v>0</v>
      </c>
      <c r="AL1940" s="1" t="n">
        <v>74102064</v>
      </c>
      <c r="AM1940" s="1" t="n">
        <v>8968736</v>
      </c>
      <c r="AN1940" s="1" t="n">
        <v>2045196907</v>
      </c>
      <c r="AO1940" s="1" t="n">
        <v>73269332</v>
      </c>
      <c r="AP1940" s="1" t="n">
        <v>73269332</v>
      </c>
      <c r="AQ1940" s="1" t="n">
        <v>0</v>
      </c>
      <c r="AR1940" s="1" t="n">
        <v>485607385</v>
      </c>
      <c r="AS1940" s="1" t="n">
        <v>0</v>
      </c>
      <c r="AT1940" s="1" t="n">
        <v>102602300</v>
      </c>
      <c r="AU1940" s="1" t="n">
        <v>102602300</v>
      </c>
      <c r="AV1940" s="1" t="n">
        <v>0</v>
      </c>
      <c r="AW1940" s="1" t="n">
        <v>0</v>
      </c>
      <c r="AX1940" s="1" t="n">
        <v>102602300</v>
      </c>
      <c r="AY1940" s="1" t="n">
        <v>204151</v>
      </c>
      <c r="AZ1940" s="2" t="n">
        <v>48000261</v>
      </c>
      <c r="BA1940" s="1" t="n">
        <v>0</v>
      </c>
      <c r="BB1940" s="1" t="n">
        <v>0</v>
      </c>
      <c r="BC1940" s="1" t="n">
        <v>48204412</v>
      </c>
      <c r="BD1940" s="1" t="n">
        <v>0</v>
      </c>
      <c r="BE1940" s="1" t="n">
        <v>0</v>
      </c>
      <c r="BF1940" s="1" t="n">
        <v>0</v>
      </c>
      <c r="BG1940" s="1" t="n">
        <v>58566581</v>
      </c>
      <c r="BH1940" s="1" t="n">
        <v>874102958</v>
      </c>
      <c r="BI1940" s="1" t="n">
        <v>10607150</v>
      </c>
      <c r="BJ1940" s="1" t="n">
        <v>884710108</v>
      </c>
      <c r="BK1940" s="1" t="n">
        <v>44437119</v>
      </c>
      <c r="BL1940" s="1" t="n">
        <v>0</v>
      </c>
      <c r="BM1940" s="1" t="n">
        <v>30700000</v>
      </c>
      <c r="BN1940" s="1" t="n">
        <v>12000000</v>
      </c>
      <c r="BO1940" s="1" t="n">
        <v>0</v>
      </c>
      <c r="BP1940" s="1" t="n">
        <v>8364000</v>
      </c>
      <c r="BQ1940" s="1" t="n">
        <v>980211227</v>
      </c>
      <c r="BR1940" s="1" t="n">
        <v>0</v>
      </c>
      <c r="BS1940" s="1" t="n">
        <v>0</v>
      </c>
      <c r="BT1940" s="1" t="n">
        <v>0</v>
      </c>
      <c r="BU1940" s="1" t="n">
        <v>0</v>
      </c>
      <c r="BV1940" s="1" t="n">
        <v>4468170</v>
      </c>
      <c r="BW1940" s="1" t="n">
        <v>984679397</v>
      </c>
      <c r="BX1940" s="1" t="n">
        <v>672916088</v>
      </c>
      <c r="BY1940" s="1" t="n">
        <v>2051001</v>
      </c>
      <c r="BZ1940" s="1" t="n">
        <v>674967089</v>
      </c>
      <c r="CA1940" s="1" t="n">
        <v>142398141</v>
      </c>
      <c r="CB1940" s="1" t="n">
        <v>16273000</v>
      </c>
      <c r="CC1940" s="1" t="n">
        <v>0</v>
      </c>
      <c r="CD1940" s="1" t="n">
        <v>24000</v>
      </c>
      <c r="CE1940" s="1" t="n">
        <v>91671350</v>
      </c>
      <c r="CF1940" s="1" t="n">
        <v>0</v>
      </c>
      <c r="CG1940" s="1" t="n">
        <v>2337941</v>
      </c>
      <c r="CH1940" s="1" t="n">
        <v>0</v>
      </c>
      <c r="CI1940" s="1" t="n">
        <v>1010076</v>
      </c>
      <c r="CJ1940" s="1" t="n">
        <v>0</v>
      </c>
      <c r="CK1940" s="1" t="n">
        <v>1971927575</v>
      </c>
      <c r="CL1940" s="1" t="n">
        <v>142398141</v>
      </c>
      <c r="CM1940" s="1" t="n">
        <v>0</v>
      </c>
      <c r="CN1940" s="1" t="n">
        <v>1243533800</v>
      </c>
      <c r="CO1940" s="1" t="n">
        <v>1241512800</v>
      </c>
      <c r="CP1940" s="1" t="n">
        <v>0</v>
      </c>
      <c r="CQ1940" s="1" t="n">
        <v>0</v>
      </c>
      <c r="CR1940" s="1" t="n">
        <v>2021000</v>
      </c>
      <c r="CS1940" s="1" t="n">
        <v>0</v>
      </c>
      <c r="CT1940" s="1" t="n">
        <v>6913864</v>
      </c>
      <c r="CU1940" s="1" t="n">
        <v>955500</v>
      </c>
      <c r="CV1940" s="1" t="n">
        <v>0</v>
      </c>
      <c r="CW1940" s="1" t="n">
        <v>0</v>
      </c>
      <c r="CX1940" s="1" t="n">
        <v>5958364</v>
      </c>
      <c r="CY1940" s="1" t="n">
        <v>0</v>
      </c>
      <c r="CZ1940" s="1" t="n">
        <v>1250447664</v>
      </c>
      <c r="DA1940" s="1" t="n">
        <v>1242468300</v>
      </c>
      <c r="DB1940" s="1" t="n">
        <v>0</v>
      </c>
      <c r="DC1940" s="1" t="n">
        <v>0</v>
      </c>
      <c r="DD1940" s="1" t="n">
        <v>7979364</v>
      </c>
      <c r="DE1940" s="1" t="n">
        <v>0</v>
      </c>
      <c r="DF1940" s="1" t="n">
        <v>871736539</v>
      </c>
      <c r="DG1940" s="1" t="n">
        <v>874102958</v>
      </c>
      <c r="DH1940" s="1" t="n">
        <v>2366419</v>
      </c>
      <c r="DI1940" s="1" t="n">
        <v>0</v>
      </c>
      <c r="DJ1940" s="1" t="n">
        <v>0</v>
      </c>
      <c r="DK1940" s="1" t="n">
        <v>871736539</v>
      </c>
      <c r="DL1940" s="1" t="n">
        <v>874102958</v>
      </c>
      <c r="DM1940" s="1" t="n">
        <v>2366419</v>
      </c>
      <c r="DN1940" s="1" t="n">
        <v>0</v>
      </c>
      <c r="DO1940" s="1" t="n">
        <v>0</v>
      </c>
      <c r="DP1940" s="1" t="n">
        <v>10600115</v>
      </c>
      <c r="DQ1940" s="1" t="n">
        <v>10607150</v>
      </c>
      <c r="DR1940" s="1" t="n">
        <v>7035</v>
      </c>
      <c r="DS1940" s="1" t="n">
        <v>0</v>
      </c>
      <c r="DT1940" s="1" t="n">
        <v>0</v>
      </c>
      <c r="DU1940" s="1" t="n">
        <v>10600115</v>
      </c>
      <c r="DV1940" s="1" t="n">
        <v>10607150</v>
      </c>
      <c r="DW1940" s="1" t="n">
        <v>7035</v>
      </c>
      <c r="DX1940" s="1" t="n">
        <v>0</v>
      </c>
      <c r="DY1940" s="1" t="n">
        <v>0</v>
      </c>
      <c r="DZ1940" s="1" t="n">
        <v>44437119</v>
      </c>
      <c r="EA1940" s="1" t="n">
        <v>44437119</v>
      </c>
      <c r="EB1940" s="1" t="n">
        <v>0</v>
      </c>
      <c r="EC1940" s="1" t="n">
        <v>0</v>
      </c>
      <c r="ED1940" s="1" t="n">
        <v>0</v>
      </c>
      <c r="EE1940" s="1" t="n">
        <v>0</v>
      </c>
      <c r="EF1940" s="1" t="n">
        <v>0</v>
      </c>
      <c r="EG1940" s="1" t="n">
        <v>0</v>
      </c>
      <c r="EH1940" s="1" t="n">
        <v>0</v>
      </c>
      <c r="EI1940" s="1" t="n">
        <v>0</v>
      </c>
      <c r="EJ1940" s="1" t="n">
        <v>51064000</v>
      </c>
      <c r="EK1940" s="1" t="n">
        <v>51064000</v>
      </c>
      <c r="EL1940" s="1" t="n">
        <v>0</v>
      </c>
      <c r="EM1940" s="1" t="n">
        <v>0</v>
      </c>
      <c r="EN1940" s="1" t="n">
        <v>0</v>
      </c>
      <c r="EO1940" s="1" t="n">
        <v>672916088</v>
      </c>
      <c r="EP1940" s="1" t="n">
        <v>672916088</v>
      </c>
      <c r="EQ1940" s="1" t="n">
        <v>0</v>
      </c>
      <c r="ER1940" s="1" t="n">
        <v>142398141</v>
      </c>
      <c r="ES1940" s="1" t="n">
        <v>142398141</v>
      </c>
      <c r="ET1940" s="1" t="n">
        <v>0</v>
      </c>
    </row>
    <row r="1941" customFormat="false" ht="13.5" hidden="false" customHeight="false" outlineLevel="0" collapsed="false">
      <c r="A1941" s="1" t="n">
        <f aca="false">IF(D1941&gt;300,2,1)</f>
        <v>2</v>
      </c>
      <c r="B1941" s="1" t="n">
        <v>34</v>
      </c>
      <c r="C1941" s="1" t="s">
        <v>1533</v>
      </c>
      <c r="D1941" s="1" t="n">
        <v>302</v>
      </c>
      <c r="E1941" s="5" t="s">
        <v>1970</v>
      </c>
      <c r="F1941" s="1" t="n">
        <v>1486103000</v>
      </c>
      <c r="G1941" s="1" t="n">
        <v>145011600</v>
      </c>
      <c r="H1941" s="1" t="n">
        <v>1631114600</v>
      </c>
      <c r="I1941" s="1" t="n">
        <v>0</v>
      </c>
      <c r="J1941" s="1" t="n">
        <v>0</v>
      </c>
      <c r="K1941" s="1" t="n">
        <v>0</v>
      </c>
      <c r="L1941" s="1" t="n">
        <v>1631114600</v>
      </c>
      <c r="M1941" s="1" t="n">
        <v>9518676</v>
      </c>
      <c r="N1941" s="1" t="n">
        <v>658696831</v>
      </c>
      <c r="O1941" s="1" t="n">
        <v>0</v>
      </c>
      <c r="P1941" s="1" t="n">
        <v>0</v>
      </c>
      <c r="Q1941" s="1" t="n">
        <v>0</v>
      </c>
      <c r="R1941" s="1" t="n">
        <v>9116000</v>
      </c>
      <c r="S1941" s="1" t="n">
        <v>9279000</v>
      </c>
      <c r="T1941" s="1" t="n">
        <v>686610507</v>
      </c>
      <c r="U1941" s="1" t="n">
        <v>0</v>
      </c>
      <c r="V1941" s="1" t="n">
        <v>0</v>
      </c>
      <c r="W1941" s="1" t="n">
        <v>0</v>
      </c>
      <c r="X1941" s="1" t="n">
        <v>0</v>
      </c>
      <c r="Y1941" s="1" t="n">
        <v>0</v>
      </c>
      <c r="Z1941" s="1" t="n">
        <v>0</v>
      </c>
      <c r="AA1941" s="1" t="n">
        <v>34013000</v>
      </c>
      <c r="AB1941" s="1" t="n">
        <v>0</v>
      </c>
      <c r="AC1941" s="1" t="n">
        <v>0</v>
      </c>
      <c r="AD1941" s="1" t="n">
        <v>0</v>
      </c>
      <c r="AE1941" s="1" t="n">
        <v>0</v>
      </c>
      <c r="AF1941" s="1" t="n">
        <v>0</v>
      </c>
      <c r="AG1941" s="1" t="n">
        <v>0</v>
      </c>
      <c r="AH1941" s="1" t="n">
        <v>0</v>
      </c>
      <c r="AI1941" s="1" t="n">
        <v>0</v>
      </c>
      <c r="AJ1941" s="1" t="n">
        <v>120000000</v>
      </c>
      <c r="AK1941" s="1" t="n">
        <v>0</v>
      </c>
      <c r="AL1941" s="1" t="n">
        <v>250158142</v>
      </c>
      <c r="AM1941" s="1" t="n">
        <v>7254636</v>
      </c>
      <c r="AN1941" s="1" t="n">
        <v>2729150885</v>
      </c>
      <c r="AO1941" s="1" t="n">
        <v>256210524</v>
      </c>
      <c r="AP1941" s="1" t="n">
        <v>256210524</v>
      </c>
      <c r="AQ1941" s="1" t="n">
        <v>0</v>
      </c>
      <c r="AR1941" s="1" t="n">
        <v>1070967000</v>
      </c>
      <c r="AS1941" s="1" t="n">
        <v>0</v>
      </c>
      <c r="AT1941" s="1" t="n">
        <v>145011600</v>
      </c>
      <c r="AU1941" s="1" t="n">
        <v>145011600</v>
      </c>
      <c r="AV1941" s="1" t="n">
        <v>0</v>
      </c>
      <c r="AW1941" s="1" t="n">
        <v>0</v>
      </c>
      <c r="AX1941" s="1" t="n">
        <v>145011600</v>
      </c>
      <c r="AY1941" s="1" t="n">
        <v>325126</v>
      </c>
      <c r="AZ1941" s="2" t="n">
        <v>62312201</v>
      </c>
      <c r="BA1941" s="1" t="n">
        <v>0</v>
      </c>
      <c r="BB1941" s="1" t="n">
        <v>0</v>
      </c>
      <c r="BC1941" s="1" t="n">
        <v>62637327</v>
      </c>
      <c r="BD1941" s="1" t="n">
        <v>0</v>
      </c>
      <c r="BE1941" s="1" t="n">
        <v>0</v>
      </c>
      <c r="BF1941" s="1" t="n">
        <v>0</v>
      </c>
      <c r="BG1941" s="1" t="n">
        <v>108570172</v>
      </c>
      <c r="BH1941" s="1" t="n">
        <v>1054500663</v>
      </c>
      <c r="BI1941" s="1" t="n">
        <v>5753118</v>
      </c>
      <c r="BJ1941" s="1" t="n">
        <v>1060253781</v>
      </c>
      <c r="BK1941" s="1" t="n">
        <v>70564958</v>
      </c>
      <c r="BL1941" s="1" t="n">
        <v>0</v>
      </c>
      <c r="BM1941" s="1" t="n">
        <v>25900000</v>
      </c>
      <c r="BN1941" s="1" t="n">
        <v>16950000</v>
      </c>
      <c r="BO1941" s="1" t="n">
        <v>0</v>
      </c>
      <c r="BP1941" s="1" t="n">
        <v>102076882</v>
      </c>
      <c r="BQ1941" s="1" t="n">
        <v>1275745621</v>
      </c>
      <c r="BR1941" s="1" t="n">
        <v>0</v>
      </c>
      <c r="BS1941" s="1" t="n">
        <v>0</v>
      </c>
      <c r="BT1941" s="1" t="n">
        <v>0</v>
      </c>
      <c r="BU1941" s="1" t="n">
        <v>0</v>
      </c>
      <c r="BV1941" s="1" t="n">
        <v>4530584</v>
      </c>
      <c r="BW1941" s="1" t="n">
        <v>1280276205</v>
      </c>
      <c r="BX1941" s="1" t="n">
        <v>776203480</v>
      </c>
      <c r="BY1941" s="1" t="n">
        <v>3284270</v>
      </c>
      <c r="BZ1941" s="1" t="n">
        <v>779487750</v>
      </c>
      <c r="CA1941" s="1" t="n">
        <v>211575841</v>
      </c>
      <c r="CB1941" s="1" t="n">
        <v>34711000</v>
      </c>
      <c r="CC1941" s="1" t="n">
        <v>0</v>
      </c>
      <c r="CD1941" s="1" t="n">
        <v>28000</v>
      </c>
      <c r="CE1941" s="1" t="n">
        <v>57210193</v>
      </c>
      <c r="CF1941" s="1" t="n">
        <v>0</v>
      </c>
      <c r="CG1941" s="1" t="n">
        <v>0</v>
      </c>
      <c r="CH1941" s="1" t="n">
        <v>0</v>
      </c>
      <c r="CI1941" s="1" t="n">
        <v>1081200</v>
      </c>
      <c r="CJ1941" s="1" t="n">
        <v>0</v>
      </c>
      <c r="CK1941" s="1" t="n">
        <v>2472940361</v>
      </c>
      <c r="CL1941" s="1" t="n">
        <v>211575841</v>
      </c>
      <c r="CM1941" s="1" t="n">
        <v>97200</v>
      </c>
      <c r="CN1941" s="1" t="n">
        <v>1631114600</v>
      </c>
      <c r="CO1941" s="1" t="n">
        <v>1631114600</v>
      </c>
      <c r="CP1941" s="1" t="n">
        <v>0</v>
      </c>
      <c r="CQ1941" s="1" t="n">
        <v>0</v>
      </c>
      <c r="CR1941" s="1" t="n">
        <v>0</v>
      </c>
      <c r="CS1941" s="1" t="n">
        <v>0</v>
      </c>
      <c r="CT1941" s="1" t="n">
        <v>0</v>
      </c>
      <c r="CU1941" s="1" t="n">
        <v>0</v>
      </c>
      <c r="CV1941" s="1" t="n">
        <v>0</v>
      </c>
      <c r="CW1941" s="1" t="n">
        <v>0</v>
      </c>
      <c r="CX1941" s="1" t="n">
        <v>0</v>
      </c>
      <c r="CY1941" s="1" t="n">
        <v>0</v>
      </c>
      <c r="CZ1941" s="1" t="n">
        <v>1631114600</v>
      </c>
      <c r="DA1941" s="1" t="n">
        <v>1631114600</v>
      </c>
      <c r="DB1941" s="1" t="n">
        <v>0</v>
      </c>
      <c r="DC1941" s="1" t="n">
        <v>0</v>
      </c>
      <c r="DD1941" s="1" t="n">
        <v>0</v>
      </c>
      <c r="DE1941" s="1" t="n">
        <v>0</v>
      </c>
      <c r="DF1941" s="1" t="n">
        <v>1054459740</v>
      </c>
      <c r="DG1941" s="1" t="n">
        <v>1054500663</v>
      </c>
      <c r="DH1941" s="1" t="n">
        <v>40923</v>
      </c>
      <c r="DI1941" s="1" t="n">
        <v>0</v>
      </c>
      <c r="DJ1941" s="1" t="n">
        <v>0</v>
      </c>
      <c r="DK1941" s="1" t="n">
        <v>1054459740</v>
      </c>
      <c r="DL1941" s="1" t="n">
        <v>1054500663</v>
      </c>
      <c r="DM1941" s="1" t="n">
        <v>40923</v>
      </c>
      <c r="DN1941" s="1" t="n">
        <v>0</v>
      </c>
      <c r="DO1941" s="1" t="n">
        <v>0</v>
      </c>
      <c r="DP1941" s="1" t="n">
        <v>5753118</v>
      </c>
      <c r="DQ1941" s="1" t="n">
        <v>5753118</v>
      </c>
      <c r="DR1941" s="1" t="n">
        <v>0</v>
      </c>
      <c r="DS1941" s="1" t="n">
        <v>0</v>
      </c>
      <c r="DT1941" s="1" t="n">
        <v>0</v>
      </c>
      <c r="DU1941" s="1" t="n">
        <v>5753118</v>
      </c>
      <c r="DV1941" s="1" t="n">
        <v>5753118</v>
      </c>
      <c r="DW1941" s="1" t="n">
        <v>0</v>
      </c>
      <c r="DX1941" s="1" t="n">
        <v>0</v>
      </c>
      <c r="DY1941" s="1" t="n">
        <v>0</v>
      </c>
      <c r="DZ1941" s="1" t="n">
        <v>70564958</v>
      </c>
      <c r="EA1941" s="1" t="n">
        <v>70564958</v>
      </c>
      <c r="EB1941" s="1" t="n">
        <v>0</v>
      </c>
      <c r="EC1941" s="1" t="n">
        <v>0</v>
      </c>
      <c r="ED1941" s="1" t="n">
        <v>0</v>
      </c>
      <c r="EE1941" s="1" t="n">
        <v>0</v>
      </c>
      <c r="EF1941" s="1" t="n">
        <v>0</v>
      </c>
      <c r="EG1941" s="1" t="n">
        <v>0</v>
      </c>
      <c r="EH1941" s="1" t="n">
        <v>0</v>
      </c>
      <c r="EI1941" s="1" t="n">
        <v>0</v>
      </c>
      <c r="EJ1941" s="1" t="n">
        <v>144926882</v>
      </c>
      <c r="EK1941" s="1" t="n">
        <v>144926882</v>
      </c>
      <c r="EL1941" s="1" t="n">
        <v>0</v>
      </c>
      <c r="EM1941" s="1" t="n">
        <v>0</v>
      </c>
      <c r="EN1941" s="1" t="n">
        <v>0</v>
      </c>
      <c r="EO1941" s="1" t="n">
        <v>776203480</v>
      </c>
      <c r="EP1941" s="1" t="n">
        <v>776203480</v>
      </c>
      <c r="EQ1941" s="1" t="n">
        <v>0</v>
      </c>
      <c r="ER1941" s="1" t="n">
        <v>211575841</v>
      </c>
      <c r="ES1941" s="1" t="n">
        <v>211575841</v>
      </c>
      <c r="ET1941" s="1" t="n">
        <v>0</v>
      </c>
    </row>
    <row r="1942" customFormat="false" ht="13.5" hidden="false" customHeight="false" outlineLevel="0" collapsed="false">
      <c r="A1942" s="1" t="n">
        <f aca="false">IF(D1942&gt;300,2,1)</f>
        <v>2</v>
      </c>
      <c r="B1942" s="1" t="n">
        <v>34</v>
      </c>
      <c r="C1942" s="1" t="s">
        <v>1533</v>
      </c>
      <c r="D1942" s="1" t="n">
        <v>303</v>
      </c>
      <c r="E1942" s="5" t="s">
        <v>1969</v>
      </c>
      <c r="F1942" s="1" t="n">
        <v>241658280</v>
      </c>
      <c r="G1942" s="1" t="n">
        <v>22269040</v>
      </c>
      <c r="H1942" s="1" t="n">
        <v>263927320</v>
      </c>
      <c r="I1942" s="1" t="n">
        <v>0</v>
      </c>
      <c r="J1942" s="1" t="n">
        <v>0</v>
      </c>
      <c r="K1942" s="1" t="n">
        <v>0</v>
      </c>
      <c r="L1942" s="1" t="n">
        <v>263927320</v>
      </c>
      <c r="M1942" s="1" t="n">
        <v>2740209</v>
      </c>
      <c r="N1942" s="1" t="n">
        <v>242969422</v>
      </c>
      <c r="O1942" s="1" t="n">
        <v>0</v>
      </c>
      <c r="P1942" s="1" t="n">
        <v>0</v>
      </c>
      <c r="Q1942" s="1" t="n">
        <v>0</v>
      </c>
      <c r="R1942" s="1" t="n">
        <v>3280000</v>
      </c>
      <c r="S1942" s="1" t="n">
        <v>3415000</v>
      </c>
      <c r="T1942" s="1" t="n">
        <v>252404631</v>
      </c>
      <c r="U1942" s="1" t="n">
        <v>0</v>
      </c>
      <c r="V1942" s="1" t="n">
        <v>0</v>
      </c>
      <c r="W1942" s="1" t="n">
        <v>0</v>
      </c>
      <c r="X1942" s="1" t="n">
        <v>0</v>
      </c>
      <c r="Y1942" s="1" t="n">
        <v>0</v>
      </c>
      <c r="Z1942" s="1" t="n">
        <v>0</v>
      </c>
      <c r="AA1942" s="1" t="n">
        <v>4131000</v>
      </c>
      <c r="AB1942" s="1" t="n">
        <v>0</v>
      </c>
      <c r="AC1942" s="1" t="n">
        <v>0</v>
      </c>
      <c r="AD1942" s="1" t="n">
        <v>0</v>
      </c>
      <c r="AE1942" s="1" t="n">
        <v>0</v>
      </c>
      <c r="AF1942" s="1" t="n">
        <v>0</v>
      </c>
      <c r="AG1942" s="1" t="n">
        <v>0</v>
      </c>
      <c r="AH1942" s="1" t="n">
        <v>0</v>
      </c>
      <c r="AI1942" s="1" t="n">
        <v>0</v>
      </c>
      <c r="AJ1942" s="1" t="n">
        <v>0</v>
      </c>
      <c r="AK1942" s="1" t="n">
        <v>0</v>
      </c>
      <c r="AL1942" s="1" t="n">
        <v>43143981</v>
      </c>
      <c r="AM1942" s="1" t="n">
        <v>3700336</v>
      </c>
      <c r="AN1942" s="1" t="n">
        <v>567307268</v>
      </c>
      <c r="AO1942" s="1" t="n">
        <v>21157810</v>
      </c>
      <c r="AP1942" s="1" t="n">
        <v>21157810</v>
      </c>
      <c r="AQ1942" s="1" t="n">
        <v>0</v>
      </c>
      <c r="AR1942" s="1" t="n">
        <v>341982140</v>
      </c>
      <c r="AS1942" s="1" t="n">
        <v>0</v>
      </c>
      <c r="AT1942" s="1" t="n">
        <v>22269040</v>
      </c>
      <c r="AU1942" s="1" t="n">
        <v>22269040</v>
      </c>
      <c r="AV1942" s="1" t="n">
        <v>0</v>
      </c>
      <c r="AW1942" s="1" t="n">
        <v>0</v>
      </c>
      <c r="AX1942" s="1" t="n">
        <v>22269040</v>
      </c>
      <c r="AY1942" s="1" t="n">
        <v>79706</v>
      </c>
      <c r="AZ1942" s="2" t="n">
        <v>15703933</v>
      </c>
      <c r="BA1942" s="1" t="n">
        <v>0</v>
      </c>
      <c r="BB1942" s="1" t="n">
        <v>0</v>
      </c>
      <c r="BC1942" s="1" t="n">
        <v>15783639</v>
      </c>
      <c r="BD1942" s="1" t="n">
        <v>0</v>
      </c>
      <c r="BE1942" s="1" t="n">
        <v>0</v>
      </c>
      <c r="BF1942" s="1" t="n">
        <v>0</v>
      </c>
      <c r="BG1942" s="1" t="n">
        <v>51081738</v>
      </c>
      <c r="BH1942" s="1" t="n">
        <v>263674026</v>
      </c>
      <c r="BI1942" s="1" t="n">
        <v>2773946</v>
      </c>
      <c r="BJ1942" s="1" t="n">
        <v>266447972</v>
      </c>
      <c r="BK1942" s="1" t="n">
        <v>13977847</v>
      </c>
      <c r="BL1942" s="1" t="n">
        <v>0</v>
      </c>
      <c r="BM1942" s="1" t="n">
        <v>4900000</v>
      </c>
      <c r="BN1942" s="1" t="n">
        <v>1100000</v>
      </c>
      <c r="BO1942" s="1" t="n">
        <v>0</v>
      </c>
      <c r="BP1942" s="1" t="n">
        <v>2642000</v>
      </c>
      <c r="BQ1942" s="1" t="n">
        <v>289067819</v>
      </c>
      <c r="BR1942" s="1" t="n">
        <v>0</v>
      </c>
      <c r="BS1942" s="1" t="n">
        <v>0</v>
      </c>
      <c r="BT1942" s="1" t="n">
        <v>0</v>
      </c>
      <c r="BU1942" s="1" t="n">
        <v>0</v>
      </c>
      <c r="BV1942" s="1" t="n">
        <v>1206991</v>
      </c>
      <c r="BW1942" s="1" t="n">
        <v>290274810</v>
      </c>
      <c r="BX1942" s="1" t="n">
        <v>121063848</v>
      </c>
      <c r="BY1942" s="1" t="n">
        <v>875198</v>
      </c>
      <c r="BZ1942" s="1" t="n">
        <v>121939046</v>
      </c>
      <c r="CA1942" s="1" t="n">
        <v>41027702</v>
      </c>
      <c r="CB1942" s="1" t="n">
        <v>9749000</v>
      </c>
      <c r="CC1942" s="1" t="n">
        <v>0</v>
      </c>
      <c r="CD1942" s="1" t="n">
        <v>5000</v>
      </c>
      <c r="CE1942" s="1" t="n">
        <v>26981241</v>
      </c>
      <c r="CF1942" s="1" t="n">
        <v>0</v>
      </c>
      <c r="CG1942" s="1" t="n">
        <v>0</v>
      </c>
      <c r="CH1942" s="1" t="n">
        <v>0</v>
      </c>
      <c r="CI1942" s="1" t="n">
        <v>5090921</v>
      </c>
      <c r="CJ1942" s="1" t="n">
        <v>0</v>
      </c>
      <c r="CK1942" s="1" t="n">
        <v>546149458</v>
      </c>
      <c r="CL1942" s="1" t="n">
        <v>41027702</v>
      </c>
      <c r="CM1942" s="1" t="n">
        <v>0</v>
      </c>
      <c r="CN1942" s="1" t="n">
        <v>265012750</v>
      </c>
      <c r="CO1942" s="1" t="n">
        <v>263702280</v>
      </c>
      <c r="CP1942" s="1" t="n">
        <v>0</v>
      </c>
      <c r="CQ1942" s="1" t="n">
        <v>0</v>
      </c>
      <c r="CR1942" s="1" t="n">
        <v>1310470</v>
      </c>
      <c r="CS1942" s="1" t="n">
        <v>0</v>
      </c>
      <c r="CT1942" s="1" t="n">
        <v>424280</v>
      </c>
      <c r="CU1942" s="1" t="n">
        <v>225040</v>
      </c>
      <c r="CV1942" s="1" t="n">
        <v>0</v>
      </c>
      <c r="CW1942" s="1" t="n">
        <v>0</v>
      </c>
      <c r="CX1942" s="1" t="n">
        <v>199240</v>
      </c>
      <c r="CY1942" s="1" t="n">
        <v>0</v>
      </c>
      <c r="CZ1942" s="1" t="n">
        <v>265437030</v>
      </c>
      <c r="DA1942" s="1" t="n">
        <v>263927320</v>
      </c>
      <c r="DB1942" s="1" t="n">
        <v>0</v>
      </c>
      <c r="DC1942" s="1" t="n">
        <v>0</v>
      </c>
      <c r="DD1942" s="1" t="n">
        <v>1509710</v>
      </c>
      <c r="DE1942" s="1" t="n">
        <v>0</v>
      </c>
      <c r="DF1942" s="1" t="n">
        <v>263602510</v>
      </c>
      <c r="DG1942" s="1" t="n">
        <v>263674026</v>
      </c>
      <c r="DH1942" s="1" t="n">
        <v>71516</v>
      </c>
      <c r="DI1942" s="1" t="n">
        <v>0</v>
      </c>
      <c r="DJ1942" s="1" t="n">
        <v>0</v>
      </c>
      <c r="DK1942" s="1" t="n">
        <v>263602510</v>
      </c>
      <c r="DL1942" s="1" t="n">
        <v>263674026</v>
      </c>
      <c r="DM1942" s="1" t="n">
        <v>71516</v>
      </c>
      <c r="DN1942" s="1" t="n">
        <v>0</v>
      </c>
      <c r="DO1942" s="1" t="n">
        <v>0</v>
      </c>
      <c r="DP1942" s="1" t="n">
        <v>2773946</v>
      </c>
      <c r="DQ1942" s="1" t="n">
        <v>2773946</v>
      </c>
      <c r="DR1942" s="1" t="n">
        <v>0</v>
      </c>
      <c r="DS1942" s="1" t="n">
        <v>0</v>
      </c>
      <c r="DT1942" s="1" t="n">
        <v>0</v>
      </c>
      <c r="DU1942" s="1" t="n">
        <v>2773946</v>
      </c>
      <c r="DV1942" s="1" t="n">
        <v>2773946</v>
      </c>
      <c r="DW1942" s="1" t="n">
        <v>0</v>
      </c>
      <c r="DX1942" s="1" t="n">
        <v>0</v>
      </c>
      <c r="DY1942" s="1" t="n">
        <v>0</v>
      </c>
      <c r="DZ1942" s="1" t="n">
        <v>13977847</v>
      </c>
      <c r="EA1942" s="1" t="n">
        <v>13977847</v>
      </c>
      <c r="EB1942" s="1" t="n">
        <v>0</v>
      </c>
      <c r="EC1942" s="1" t="n">
        <v>0</v>
      </c>
      <c r="ED1942" s="1" t="n">
        <v>0</v>
      </c>
      <c r="EE1942" s="1" t="n">
        <v>0</v>
      </c>
      <c r="EF1942" s="1" t="n">
        <v>0</v>
      </c>
      <c r="EG1942" s="1" t="n">
        <v>0</v>
      </c>
      <c r="EH1942" s="1" t="n">
        <v>0</v>
      </c>
      <c r="EI1942" s="1" t="n">
        <v>0</v>
      </c>
      <c r="EJ1942" s="1" t="n">
        <v>8642000</v>
      </c>
      <c r="EK1942" s="1" t="n">
        <v>8642000</v>
      </c>
      <c r="EL1942" s="1" t="n">
        <v>0</v>
      </c>
      <c r="EM1942" s="1" t="n">
        <v>0</v>
      </c>
      <c r="EN1942" s="1" t="n">
        <v>0</v>
      </c>
      <c r="EO1942" s="1" t="n">
        <v>121063848</v>
      </c>
      <c r="EP1942" s="1" t="n">
        <v>121063848</v>
      </c>
      <c r="EQ1942" s="1" t="n">
        <v>0</v>
      </c>
      <c r="ER1942" s="1" t="n">
        <v>41027702</v>
      </c>
      <c r="ES1942" s="1" t="n">
        <v>41027702</v>
      </c>
      <c r="ET1942" s="1" t="n">
        <v>0</v>
      </c>
    </row>
    <row r="1943" customFormat="false" ht="13.5" hidden="false" customHeight="false" outlineLevel="0" collapsed="false">
      <c r="A1943" s="1" t="n">
        <f aca="false">IF(D1943&gt;300,2,1)</f>
        <v>2</v>
      </c>
      <c r="B1943" s="1" t="n">
        <v>34</v>
      </c>
      <c r="C1943" s="1" t="s">
        <v>1533</v>
      </c>
      <c r="D1943" s="1" t="n">
        <v>304</v>
      </c>
      <c r="E1943" s="5" t="s">
        <v>1971</v>
      </c>
      <c r="F1943" s="1" t="n">
        <v>3240989300</v>
      </c>
      <c r="G1943" s="1" t="n">
        <v>374386800</v>
      </c>
      <c r="H1943" s="1" t="n">
        <v>3615376100</v>
      </c>
      <c r="I1943" s="1" t="n">
        <v>0</v>
      </c>
      <c r="J1943" s="1" t="n">
        <v>0</v>
      </c>
      <c r="K1943" s="1" t="n">
        <v>0</v>
      </c>
      <c r="L1943" s="1" t="n">
        <v>3615376100</v>
      </c>
      <c r="M1943" s="1" t="n">
        <v>27280439</v>
      </c>
      <c r="N1943" s="1" t="n">
        <v>4475833197</v>
      </c>
      <c r="O1943" s="1" t="n">
        <v>0</v>
      </c>
      <c r="P1943" s="1" t="n">
        <v>0</v>
      </c>
      <c r="Q1943" s="1" t="n">
        <v>0</v>
      </c>
      <c r="R1943" s="1" t="n">
        <v>63466000</v>
      </c>
      <c r="S1943" s="1" t="n">
        <v>35458000</v>
      </c>
      <c r="T1943" s="1" t="n">
        <v>4602037636</v>
      </c>
      <c r="U1943" s="1" t="n">
        <v>0</v>
      </c>
      <c r="V1943" s="1" t="n">
        <v>0</v>
      </c>
      <c r="W1943" s="1" t="n">
        <v>0</v>
      </c>
      <c r="X1943" s="1" t="n">
        <v>0</v>
      </c>
      <c r="Y1943" s="1" t="n">
        <v>0</v>
      </c>
      <c r="Z1943" s="1" t="n">
        <v>0</v>
      </c>
      <c r="AA1943" s="1" t="n">
        <v>92967000</v>
      </c>
      <c r="AB1943" s="1" t="n">
        <v>0</v>
      </c>
      <c r="AC1943" s="1" t="n">
        <v>0</v>
      </c>
      <c r="AD1943" s="1" t="n">
        <v>0</v>
      </c>
      <c r="AE1943" s="1" t="n">
        <v>0</v>
      </c>
      <c r="AF1943" s="1" t="n">
        <v>0</v>
      </c>
      <c r="AG1943" s="1" t="n">
        <v>0</v>
      </c>
      <c r="AH1943" s="1" t="n">
        <v>0</v>
      </c>
      <c r="AI1943" s="1" t="n">
        <v>0</v>
      </c>
      <c r="AJ1943" s="1" t="n">
        <v>40000000</v>
      </c>
      <c r="AK1943" s="1" t="n">
        <v>0</v>
      </c>
      <c r="AL1943" s="1" t="n">
        <v>813029155</v>
      </c>
      <c r="AM1943" s="1" t="n">
        <v>29082865</v>
      </c>
      <c r="AN1943" s="1" t="n">
        <v>9192492756</v>
      </c>
      <c r="AO1943" s="1" t="n">
        <v>831113901</v>
      </c>
      <c r="AP1943" s="1" t="n">
        <v>831113901</v>
      </c>
      <c r="AQ1943" s="1" t="n">
        <v>0</v>
      </c>
      <c r="AR1943" s="1" t="n">
        <v>3188570000</v>
      </c>
      <c r="AS1943" s="1" t="n">
        <v>0</v>
      </c>
      <c r="AT1943" s="1" t="n">
        <v>374386800</v>
      </c>
      <c r="AU1943" s="1" t="n">
        <v>374386800</v>
      </c>
      <c r="AV1943" s="1" t="n">
        <v>0</v>
      </c>
      <c r="AW1943" s="1" t="n">
        <v>0</v>
      </c>
      <c r="AX1943" s="1" t="n">
        <v>374386800</v>
      </c>
      <c r="AY1943" s="1" t="n">
        <v>0</v>
      </c>
      <c r="AZ1943" s="2" t="n">
        <v>335430699</v>
      </c>
      <c r="BA1943" s="1" t="n">
        <v>0</v>
      </c>
      <c r="BB1943" s="1" t="n">
        <v>0</v>
      </c>
      <c r="BC1943" s="1" t="n">
        <v>335430699</v>
      </c>
      <c r="BD1943" s="1" t="n">
        <v>0</v>
      </c>
      <c r="BE1943" s="1" t="n">
        <v>0</v>
      </c>
      <c r="BF1943" s="1" t="n">
        <v>0</v>
      </c>
      <c r="BG1943" s="1" t="n">
        <v>234762581</v>
      </c>
      <c r="BH1943" s="1" t="n">
        <v>4603554992</v>
      </c>
      <c r="BI1943" s="1" t="n">
        <v>56214208</v>
      </c>
      <c r="BJ1943" s="1" t="n">
        <v>4659769200</v>
      </c>
      <c r="BK1943" s="1" t="n">
        <v>327836378</v>
      </c>
      <c r="BL1943" s="1" t="n">
        <v>0</v>
      </c>
      <c r="BM1943" s="1" t="n">
        <v>124600000</v>
      </c>
      <c r="BN1943" s="1" t="n">
        <v>8050000</v>
      </c>
      <c r="BO1943" s="1" t="n">
        <v>0</v>
      </c>
      <c r="BP1943" s="1" t="n">
        <v>180816038</v>
      </c>
      <c r="BQ1943" s="1" t="n">
        <v>5301071616</v>
      </c>
      <c r="BR1943" s="1" t="n">
        <v>0</v>
      </c>
      <c r="BS1943" s="1" t="n">
        <v>0</v>
      </c>
      <c r="BT1943" s="1" t="n">
        <v>0</v>
      </c>
      <c r="BU1943" s="1" t="n">
        <v>0</v>
      </c>
      <c r="BV1943" s="1" t="n">
        <v>19279654</v>
      </c>
      <c r="BW1943" s="1" t="n">
        <v>5320351270</v>
      </c>
      <c r="BX1943" s="1" t="n">
        <v>1883802480</v>
      </c>
      <c r="BY1943" s="1" t="n">
        <v>7705863</v>
      </c>
      <c r="BZ1943" s="1" t="n">
        <v>1891508343</v>
      </c>
      <c r="CA1943" s="1" t="n">
        <v>670759296</v>
      </c>
      <c r="CB1943" s="1" t="n">
        <v>96731000</v>
      </c>
      <c r="CC1943" s="1" t="n">
        <v>0</v>
      </c>
      <c r="CD1943" s="1" t="n">
        <v>101000</v>
      </c>
      <c r="CE1943" s="1" t="n">
        <v>136989965</v>
      </c>
      <c r="CF1943" s="1" t="n">
        <v>0</v>
      </c>
      <c r="CG1943" s="1" t="n">
        <v>6000000</v>
      </c>
      <c r="CH1943" s="1" t="n">
        <v>0</v>
      </c>
      <c r="CI1943" s="1" t="n">
        <v>4175400</v>
      </c>
      <c r="CJ1943" s="1" t="n">
        <v>0</v>
      </c>
      <c r="CK1943" s="1" t="n">
        <v>8361378855</v>
      </c>
      <c r="CL1943" s="1" t="n">
        <v>670759296</v>
      </c>
      <c r="CM1943" s="1" t="n">
        <v>300300</v>
      </c>
      <c r="CN1943" s="1" t="n">
        <v>3615376100</v>
      </c>
      <c r="CO1943" s="1" t="n">
        <v>3615376100</v>
      </c>
      <c r="CP1943" s="1" t="n">
        <v>0</v>
      </c>
      <c r="CQ1943" s="1" t="n">
        <v>0</v>
      </c>
      <c r="CR1943" s="1" t="n">
        <v>0</v>
      </c>
      <c r="CS1943" s="1" t="n">
        <v>0</v>
      </c>
      <c r="CT1943" s="1" t="n">
        <v>0</v>
      </c>
      <c r="CU1943" s="1" t="n">
        <v>0</v>
      </c>
      <c r="CV1943" s="1" t="n">
        <v>0</v>
      </c>
      <c r="CW1943" s="1" t="n">
        <v>0</v>
      </c>
      <c r="CX1943" s="1" t="n">
        <v>0</v>
      </c>
      <c r="CY1943" s="1" t="n">
        <v>0</v>
      </c>
      <c r="CZ1943" s="1" t="n">
        <v>3615376100</v>
      </c>
      <c r="DA1943" s="1" t="n">
        <v>3615376100</v>
      </c>
      <c r="DB1943" s="1" t="n">
        <v>0</v>
      </c>
      <c r="DC1943" s="1" t="n">
        <v>0</v>
      </c>
      <c r="DD1943" s="1" t="n">
        <v>0</v>
      </c>
      <c r="DE1943" s="1" t="n">
        <v>0</v>
      </c>
      <c r="DF1943" s="1" t="n">
        <v>4590887837</v>
      </c>
      <c r="DG1943" s="1" t="n">
        <v>4603554992</v>
      </c>
      <c r="DH1943" s="1" t="n">
        <v>12667155</v>
      </c>
      <c r="DI1943" s="1" t="n">
        <v>0</v>
      </c>
      <c r="DJ1943" s="1" t="n">
        <v>0</v>
      </c>
      <c r="DK1943" s="1" t="n">
        <v>4590887837</v>
      </c>
      <c r="DL1943" s="1" t="n">
        <v>4603554992</v>
      </c>
      <c r="DM1943" s="1" t="n">
        <v>12667155</v>
      </c>
      <c r="DN1943" s="1" t="n">
        <v>0</v>
      </c>
      <c r="DO1943" s="1" t="n">
        <v>0</v>
      </c>
      <c r="DP1943" s="1" t="n">
        <v>56214208</v>
      </c>
      <c r="DQ1943" s="1" t="n">
        <v>56214208</v>
      </c>
      <c r="DR1943" s="1" t="n">
        <v>0</v>
      </c>
      <c r="DS1943" s="1" t="n">
        <v>0</v>
      </c>
      <c r="DT1943" s="1" t="n">
        <v>0</v>
      </c>
      <c r="DU1943" s="1" t="n">
        <v>56214208</v>
      </c>
      <c r="DV1943" s="1" t="n">
        <v>56214208</v>
      </c>
      <c r="DW1943" s="1" t="n">
        <v>0</v>
      </c>
      <c r="DX1943" s="1" t="n">
        <v>0</v>
      </c>
      <c r="DY1943" s="1" t="n">
        <v>0</v>
      </c>
      <c r="DZ1943" s="1" t="n">
        <v>327710378</v>
      </c>
      <c r="EA1943" s="1" t="n">
        <v>327836378</v>
      </c>
      <c r="EB1943" s="1" t="n">
        <v>126000</v>
      </c>
      <c r="EC1943" s="1" t="n">
        <v>0</v>
      </c>
      <c r="ED1943" s="1" t="n">
        <v>0</v>
      </c>
      <c r="EE1943" s="1" t="n">
        <v>0</v>
      </c>
      <c r="EF1943" s="1" t="n">
        <v>0</v>
      </c>
      <c r="EG1943" s="1" t="n">
        <v>0</v>
      </c>
      <c r="EH1943" s="1" t="n">
        <v>0</v>
      </c>
      <c r="EI1943" s="1" t="n">
        <v>0</v>
      </c>
      <c r="EJ1943" s="1" t="n">
        <v>313466038</v>
      </c>
      <c r="EK1943" s="1" t="n">
        <v>313466038</v>
      </c>
      <c r="EL1943" s="1" t="n">
        <v>0</v>
      </c>
      <c r="EM1943" s="1" t="n">
        <v>0</v>
      </c>
      <c r="EN1943" s="1" t="n">
        <v>0</v>
      </c>
      <c r="EO1943" s="1" t="n">
        <v>1883802480</v>
      </c>
      <c r="EP1943" s="1" t="n">
        <v>1883802480</v>
      </c>
      <c r="EQ1943" s="1" t="n">
        <v>0</v>
      </c>
      <c r="ER1943" s="1" t="n">
        <v>670759296</v>
      </c>
      <c r="ES1943" s="1" t="n">
        <v>670759296</v>
      </c>
      <c r="ET1943" s="1" t="n">
        <v>0</v>
      </c>
    </row>
    <row r="1944" customFormat="false" ht="13.5" hidden="false" customHeight="false" outlineLevel="0" collapsed="false">
      <c r="A1944" s="1" t="n">
        <f aca="false">IF(D1944&gt;300,2,1)</f>
        <v>2</v>
      </c>
      <c r="B1944" s="1" t="n">
        <v>35</v>
      </c>
      <c r="C1944" s="1" t="s">
        <v>1556</v>
      </c>
      <c r="D1944" s="1" t="n">
        <v>302</v>
      </c>
      <c r="E1944" s="5" t="s">
        <v>1970</v>
      </c>
      <c r="F1944" s="1" t="n">
        <v>776203000</v>
      </c>
      <c r="G1944" s="1" t="n">
        <v>48929500</v>
      </c>
      <c r="H1944" s="1" t="n">
        <v>825132500</v>
      </c>
      <c r="I1944" s="1" t="n">
        <v>0</v>
      </c>
      <c r="J1944" s="1" t="n">
        <v>0</v>
      </c>
      <c r="K1944" s="1" t="n">
        <v>0</v>
      </c>
      <c r="L1944" s="1" t="n">
        <v>825132500</v>
      </c>
      <c r="M1944" s="1" t="n">
        <v>5530687</v>
      </c>
      <c r="N1944" s="1" t="n">
        <v>324875992</v>
      </c>
      <c r="O1944" s="1" t="n">
        <v>0</v>
      </c>
      <c r="P1944" s="1" t="n">
        <v>0</v>
      </c>
      <c r="Q1944" s="1" t="n">
        <v>0</v>
      </c>
      <c r="R1944" s="1" t="n">
        <v>4217000</v>
      </c>
      <c r="S1944" s="1" t="n">
        <v>1157000</v>
      </c>
      <c r="T1944" s="1" t="n">
        <v>335780679</v>
      </c>
      <c r="U1944" s="1" t="n">
        <v>0</v>
      </c>
      <c r="V1944" s="1" t="n">
        <v>0</v>
      </c>
      <c r="W1944" s="1" t="n">
        <v>0</v>
      </c>
      <c r="X1944" s="1" t="n">
        <v>0</v>
      </c>
      <c r="Y1944" s="1" t="n">
        <v>0</v>
      </c>
      <c r="Z1944" s="1" t="n">
        <v>0</v>
      </c>
      <c r="AA1944" s="1" t="n">
        <v>10846000</v>
      </c>
      <c r="AB1944" s="1" t="n">
        <v>0</v>
      </c>
      <c r="AC1944" s="1" t="n">
        <v>0</v>
      </c>
      <c r="AD1944" s="1" t="n">
        <v>0</v>
      </c>
      <c r="AE1944" s="1" t="n">
        <v>0</v>
      </c>
      <c r="AF1944" s="1" t="n">
        <v>0</v>
      </c>
      <c r="AG1944" s="1" t="n">
        <v>0</v>
      </c>
      <c r="AH1944" s="1" t="n">
        <v>0</v>
      </c>
      <c r="AI1944" s="1" t="n">
        <v>0</v>
      </c>
      <c r="AJ1944" s="1" t="n">
        <v>0</v>
      </c>
      <c r="AK1944" s="1" t="n">
        <v>0</v>
      </c>
      <c r="AL1944" s="1" t="n">
        <v>143022465</v>
      </c>
      <c r="AM1944" s="1" t="n">
        <v>6480046</v>
      </c>
      <c r="AN1944" s="1" t="n">
        <v>1321261690</v>
      </c>
      <c r="AO1944" s="1" t="n">
        <v>66314030</v>
      </c>
      <c r="AP1944" s="1" t="n">
        <v>66314030</v>
      </c>
      <c r="AQ1944" s="1" t="n">
        <v>0</v>
      </c>
      <c r="AR1944" s="1" t="n">
        <v>584808700</v>
      </c>
      <c r="AS1944" s="1" t="n">
        <v>0</v>
      </c>
      <c r="AT1944" s="1" t="n">
        <v>48929500</v>
      </c>
      <c r="AU1944" s="1" t="n">
        <v>48929500</v>
      </c>
      <c r="AV1944" s="1" t="n">
        <v>0</v>
      </c>
      <c r="AW1944" s="1" t="n">
        <v>0</v>
      </c>
      <c r="AX1944" s="1" t="n">
        <v>48929500</v>
      </c>
      <c r="AY1944" s="1" t="n">
        <v>2144105</v>
      </c>
      <c r="AZ1944" s="2" t="n">
        <v>30560399</v>
      </c>
      <c r="BA1944" s="1" t="n">
        <v>0</v>
      </c>
      <c r="BB1944" s="1" t="n">
        <v>0</v>
      </c>
      <c r="BC1944" s="1" t="n">
        <v>32704504</v>
      </c>
      <c r="BD1944" s="1" t="n">
        <v>0</v>
      </c>
      <c r="BE1944" s="1" t="n">
        <v>0</v>
      </c>
      <c r="BF1944" s="1" t="n">
        <v>0</v>
      </c>
      <c r="BG1944" s="1" t="n">
        <v>30701155</v>
      </c>
      <c r="BH1944" s="1" t="n">
        <v>473479919</v>
      </c>
      <c r="BI1944" s="1" t="n">
        <v>3605714</v>
      </c>
      <c r="BJ1944" s="1" t="n">
        <v>477085633</v>
      </c>
      <c r="BK1944" s="1" t="n">
        <v>30919816</v>
      </c>
      <c r="BL1944" s="1" t="n">
        <v>0</v>
      </c>
      <c r="BM1944" s="1" t="n">
        <v>13650000</v>
      </c>
      <c r="BN1944" s="1" t="n">
        <v>3500000</v>
      </c>
      <c r="BO1944" s="1" t="n">
        <v>0</v>
      </c>
      <c r="BP1944" s="1" t="n">
        <v>40688168</v>
      </c>
      <c r="BQ1944" s="1" t="n">
        <v>565843617</v>
      </c>
      <c r="BR1944" s="1" t="n">
        <v>0</v>
      </c>
      <c r="BS1944" s="1" t="n">
        <v>0</v>
      </c>
      <c r="BT1944" s="1" t="n">
        <v>0</v>
      </c>
      <c r="BU1944" s="1" t="n">
        <v>0</v>
      </c>
      <c r="BV1944" s="1" t="n">
        <v>2948722</v>
      </c>
      <c r="BW1944" s="1" t="n">
        <v>568792339</v>
      </c>
      <c r="BX1944" s="1" t="n">
        <v>501091705</v>
      </c>
      <c r="BY1944" s="1" t="n">
        <v>1425467</v>
      </c>
      <c r="BZ1944" s="1" t="n">
        <v>502517172</v>
      </c>
      <c r="CA1944" s="1" t="n">
        <v>110573894</v>
      </c>
      <c r="CB1944" s="1" t="n">
        <v>10054000</v>
      </c>
      <c r="CC1944" s="1" t="n">
        <v>0</v>
      </c>
      <c r="CD1944" s="1" t="n">
        <v>0</v>
      </c>
      <c r="CE1944" s="1" t="n">
        <v>27239073</v>
      </c>
      <c r="CF1944" s="1" t="n">
        <v>0</v>
      </c>
      <c r="CG1944" s="1" t="n">
        <v>3000000</v>
      </c>
      <c r="CH1944" s="1" t="n">
        <v>0</v>
      </c>
      <c r="CI1944" s="1" t="n">
        <v>2070027</v>
      </c>
      <c r="CJ1944" s="1" t="n">
        <v>0</v>
      </c>
      <c r="CK1944" s="1" t="n">
        <v>1254947660</v>
      </c>
      <c r="CL1944" s="1" t="n">
        <v>110573894</v>
      </c>
      <c r="CM1944" s="1" t="n">
        <v>802496</v>
      </c>
      <c r="CN1944" s="1" t="n">
        <v>825247000</v>
      </c>
      <c r="CO1944" s="1" t="n">
        <v>824551000</v>
      </c>
      <c r="CP1944" s="1" t="n">
        <v>0</v>
      </c>
      <c r="CQ1944" s="1" t="n">
        <v>0</v>
      </c>
      <c r="CR1944" s="1" t="n">
        <v>696000</v>
      </c>
      <c r="CS1944" s="1" t="n">
        <v>0</v>
      </c>
      <c r="CT1944" s="1" t="n">
        <v>707500</v>
      </c>
      <c r="CU1944" s="1" t="n">
        <v>581500</v>
      </c>
      <c r="CV1944" s="1" t="n">
        <v>0</v>
      </c>
      <c r="CW1944" s="1" t="n">
        <v>0</v>
      </c>
      <c r="CX1944" s="1" t="n">
        <v>126000</v>
      </c>
      <c r="CY1944" s="1" t="n">
        <v>0</v>
      </c>
      <c r="CZ1944" s="1" t="n">
        <v>825954500</v>
      </c>
      <c r="DA1944" s="1" t="n">
        <v>825132500</v>
      </c>
      <c r="DB1944" s="1" t="n">
        <v>0</v>
      </c>
      <c r="DC1944" s="1" t="n">
        <v>0</v>
      </c>
      <c r="DD1944" s="1" t="n">
        <v>822000</v>
      </c>
      <c r="DE1944" s="1" t="n">
        <v>0</v>
      </c>
      <c r="DF1944" s="1" t="n">
        <v>473478960</v>
      </c>
      <c r="DG1944" s="1" t="n">
        <v>473479919</v>
      </c>
      <c r="DH1944" s="1" t="n">
        <v>959</v>
      </c>
      <c r="DI1944" s="1" t="n">
        <v>0</v>
      </c>
      <c r="DJ1944" s="1" t="n">
        <v>0</v>
      </c>
      <c r="DK1944" s="1" t="n">
        <v>473478960</v>
      </c>
      <c r="DL1944" s="1" t="n">
        <v>473479919</v>
      </c>
      <c r="DM1944" s="1" t="n">
        <v>959</v>
      </c>
      <c r="DN1944" s="1" t="n">
        <v>0</v>
      </c>
      <c r="DO1944" s="1" t="n">
        <v>0</v>
      </c>
      <c r="DP1944" s="1" t="n">
        <v>3605714</v>
      </c>
      <c r="DQ1944" s="1" t="n">
        <v>3605714</v>
      </c>
      <c r="DR1944" s="1" t="n">
        <v>0</v>
      </c>
      <c r="DS1944" s="1" t="n">
        <v>0</v>
      </c>
      <c r="DT1944" s="1" t="n">
        <v>0</v>
      </c>
      <c r="DU1944" s="1" t="n">
        <v>3605714</v>
      </c>
      <c r="DV1944" s="1" t="n">
        <v>3605714</v>
      </c>
      <c r="DW1944" s="1" t="n">
        <v>0</v>
      </c>
      <c r="DX1944" s="1" t="n">
        <v>0</v>
      </c>
      <c r="DY1944" s="1" t="n">
        <v>0</v>
      </c>
      <c r="DZ1944" s="1" t="n">
        <v>30919816</v>
      </c>
      <c r="EA1944" s="1" t="n">
        <v>30919816</v>
      </c>
      <c r="EB1944" s="1" t="n">
        <v>0</v>
      </c>
      <c r="EC1944" s="1" t="n">
        <v>0</v>
      </c>
      <c r="ED1944" s="1" t="n">
        <v>0</v>
      </c>
      <c r="EE1944" s="1" t="n">
        <v>0</v>
      </c>
      <c r="EF1944" s="1" t="n">
        <v>0</v>
      </c>
      <c r="EG1944" s="1" t="n">
        <v>0</v>
      </c>
      <c r="EH1944" s="1" t="n">
        <v>0</v>
      </c>
      <c r="EI1944" s="1" t="n">
        <v>0</v>
      </c>
      <c r="EJ1944" s="1" t="n">
        <v>57838168</v>
      </c>
      <c r="EK1944" s="1" t="n">
        <v>57838168</v>
      </c>
      <c r="EL1944" s="1" t="n">
        <v>0</v>
      </c>
      <c r="EM1944" s="1" t="n">
        <v>0</v>
      </c>
      <c r="EN1944" s="1" t="n">
        <v>0</v>
      </c>
      <c r="EO1944" s="1" t="n">
        <v>501091705</v>
      </c>
      <c r="EP1944" s="1" t="n">
        <v>501091705</v>
      </c>
      <c r="EQ1944" s="1" t="n">
        <v>0</v>
      </c>
      <c r="ER1944" s="1" t="n">
        <v>110573894</v>
      </c>
      <c r="ES1944" s="1" t="n">
        <v>110573894</v>
      </c>
      <c r="ET1944" s="1" t="n">
        <v>0</v>
      </c>
    </row>
    <row r="1945" customFormat="false" ht="13.5" hidden="false" customHeight="false" outlineLevel="0" collapsed="false">
      <c r="A1945" s="1" t="n">
        <f aca="false">IF(D1945&gt;300,2,1)</f>
        <v>2</v>
      </c>
      <c r="B1945" s="1" t="n">
        <v>36</v>
      </c>
      <c r="C1945" s="1" t="s">
        <v>1577</v>
      </c>
      <c r="D1945" s="1" t="n">
        <v>301</v>
      </c>
      <c r="E1945" s="5" t="s">
        <v>1970</v>
      </c>
      <c r="F1945" s="1" t="n">
        <v>289516220</v>
      </c>
      <c r="G1945" s="1" t="n">
        <v>30400700</v>
      </c>
      <c r="H1945" s="1" t="n">
        <v>319916920</v>
      </c>
      <c r="I1945" s="1" t="n">
        <v>0</v>
      </c>
      <c r="J1945" s="1" t="n">
        <v>0</v>
      </c>
      <c r="K1945" s="1" t="n">
        <v>0</v>
      </c>
      <c r="L1945" s="1" t="n">
        <v>319916920</v>
      </c>
      <c r="M1945" s="1" t="n">
        <v>2646743</v>
      </c>
      <c r="N1945" s="1" t="n">
        <v>118756646</v>
      </c>
      <c r="O1945" s="1" t="n">
        <v>0</v>
      </c>
      <c r="P1945" s="1" t="n">
        <v>0</v>
      </c>
      <c r="Q1945" s="1" t="n">
        <v>0</v>
      </c>
      <c r="R1945" s="1" t="n">
        <v>2019000</v>
      </c>
      <c r="S1945" s="1" t="n">
        <v>2490000</v>
      </c>
      <c r="T1945" s="1" t="n">
        <v>125912389</v>
      </c>
      <c r="U1945" s="1" t="n">
        <v>0</v>
      </c>
      <c r="V1945" s="1" t="n">
        <v>0</v>
      </c>
      <c r="W1945" s="1" t="n">
        <v>0</v>
      </c>
      <c r="X1945" s="1" t="n">
        <v>0</v>
      </c>
      <c r="Y1945" s="1" t="n">
        <v>0</v>
      </c>
      <c r="Z1945" s="1" t="n">
        <v>0</v>
      </c>
      <c r="AA1945" s="1" t="n">
        <v>867000</v>
      </c>
      <c r="AB1945" s="1" t="n">
        <v>0</v>
      </c>
      <c r="AC1945" s="1" t="n">
        <v>0</v>
      </c>
      <c r="AD1945" s="1" t="n">
        <v>0</v>
      </c>
      <c r="AE1945" s="1" t="n">
        <v>0</v>
      </c>
      <c r="AF1945" s="1" t="n">
        <v>0</v>
      </c>
      <c r="AG1945" s="1" t="n">
        <v>0</v>
      </c>
      <c r="AH1945" s="1" t="n">
        <v>0</v>
      </c>
      <c r="AI1945" s="1" t="n">
        <v>0</v>
      </c>
      <c r="AJ1945" s="1" t="n">
        <v>2260000</v>
      </c>
      <c r="AK1945" s="1" t="n">
        <v>0</v>
      </c>
      <c r="AL1945" s="1" t="n">
        <v>146603737</v>
      </c>
      <c r="AM1945" s="1" t="n">
        <v>1663340</v>
      </c>
      <c r="AN1945" s="1" t="n">
        <v>597223386</v>
      </c>
      <c r="AO1945" s="1" t="n">
        <v>119958116</v>
      </c>
      <c r="AP1945" s="1" t="n">
        <v>119958116</v>
      </c>
      <c r="AQ1945" s="1" t="n">
        <v>0</v>
      </c>
      <c r="AR1945" s="1" t="n">
        <v>499958600</v>
      </c>
      <c r="AS1945" s="1" t="n">
        <v>0</v>
      </c>
      <c r="AT1945" s="1" t="n">
        <v>30400700</v>
      </c>
      <c r="AU1945" s="1" t="n">
        <v>30400700</v>
      </c>
      <c r="AV1945" s="1" t="n">
        <v>0</v>
      </c>
      <c r="AW1945" s="1" t="n">
        <v>0</v>
      </c>
      <c r="AX1945" s="1" t="n">
        <v>30400700</v>
      </c>
      <c r="AY1945" s="1" t="n">
        <v>0</v>
      </c>
      <c r="AZ1945" s="2" t="n">
        <v>12966657</v>
      </c>
      <c r="BA1945" s="1" t="n">
        <v>0</v>
      </c>
      <c r="BB1945" s="1" t="n">
        <v>0</v>
      </c>
      <c r="BC1945" s="1" t="n">
        <v>12966657</v>
      </c>
      <c r="BD1945" s="1" t="n">
        <v>0</v>
      </c>
      <c r="BE1945" s="1" t="n">
        <v>0</v>
      </c>
      <c r="BF1945" s="1" t="n">
        <v>0</v>
      </c>
      <c r="BG1945" s="1" t="n">
        <v>28467606</v>
      </c>
      <c r="BH1945" s="1" t="n">
        <v>180056944</v>
      </c>
      <c r="BI1945" s="1" t="n">
        <v>2172474</v>
      </c>
      <c r="BJ1945" s="1" t="n">
        <v>182229418</v>
      </c>
      <c r="BK1945" s="1" t="n">
        <v>9702705</v>
      </c>
      <c r="BL1945" s="1" t="n">
        <v>0</v>
      </c>
      <c r="BM1945" s="1" t="n">
        <v>3850000</v>
      </c>
      <c r="BN1945" s="1" t="n">
        <v>2900000</v>
      </c>
      <c r="BO1945" s="1" t="n">
        <v>0</v>
      </c>
      <c r="BP1945" s="1" t="n">
        <v>6780000</v>
      </c>
      <c r="BQ1945" s="1" t="n">
        <v>205462123</v>
      </c>
      <c r="BR1945" s="1" t="n">
        <v>0</v>
      </c>
      <c r="BS1945" s="1" t="n">
        <v>0</v>
      </c>
      <c r="BT1945" s="1" t="n">
        <v>0</v>
      </c>
      <c r="BU1945" s="1" t="n">
        <v>0</v>
      </c>
      <c r="BV1945" s="1" t="n">
        <v>1161565</v>
      </c>
      <c r="BW1945" s="1" t="n">
        <v>206623688</v>
      </c>
      <c r="BX1945" s="1" t="n">
        <v>163884608</v>
      </c>
      <c r="BY1945" s="1" t="n">
        <v>598932</v>
      </c>
      <c r="BZ1945" s="1" t="n">
        <v>164483540</v>
      </c>
      <c r="CA1945" s="1" t="n">
        <v>43215645</v>
      </c>
      <c r="CB1945" s="1" t="n">
        <v>5348000</v>
      </c>
      <c r="CC1945" s="1" t="n">
        <v>0</v>
      </c>
      <c r="CD1945" s="1" t="n">
        <v>5000</v>
      </c>
      <c r="CE1945" s="1" t="n">
        <v>5807768</v>
      </c>
      <c r="CF1945" s="1" t="n">
        <v>0</v>
      </c>
      <c r="CG1945" s="1" t="n">
        <v>15000000</v>
      </c>
      <c r="CH1945" s="1" t="n">
        <v>0</v>
      </c>
      <c r="CI1945" s="1" t="n">
        <v>8314023</v>
      </c>
      <c r="CJ1945" s="1" t="n">
        <v>0</v>
      </c>
      <c r="CK1945" s="1" t="n">
        <v>477265270</v>
      </c>
      <c r="CL1945" s="1" t="n">
        <v>43215645</v>
      </c>
      <c r="CM1945" s="1" t="n">
        <v>0</v>
      </c>
      <c r="CN1945" s="1" t="n">
        <v>319916920</v>
      </c>
      <c r="CO1945" s="1" t="n">
        <v>319916920</v>
      </c>
      <c r="CP1945" s="1" t="n">
        <v>0</v>
      </c>
      <c r="CQ1945" s="1" t="n">
        <v>0</v>
      </c>
      <c r="CR1945" s="1" t="n">
        <v>0</v>
      </c>
      <c r="CS1945" s="1" t="n">
        <v>0</v>
      </c>
      <c r="CT1945" s="1" t="n">
        <v>0</v>
      </c>
      <c r="CU1945" s="1" t="n">
        <v>0</v>
      </c>
      <c r="CV1945" s="1" t="n">
        <v>0</v>
      </c>
      <c r="CW1945" s="1" t="n">
        <v>0</v>
      </c>
      <c r="CX1945" s="1" t="n">
        <v>0</v>
      </c>
      <c r="CY1945" s="1" t="n">
        <v>0</v>
      </c>
      <c r="CZ1945" s="1" t="n">
        <v>319916920</v>
      </c>
      <c r="DA1945" s="1" t="n">
        <v>319916920</v>
      </c>
      <c r="DB1945" s="1" t="n">
        <v>0</v>
      </c>
      <c r="DC1945" s="1" t="n">
        <v>0</v>
      </c>
      <c r="DD1945" s="1" t="n">
        <v>0</v>
      </c>
      <c r="DE1945" s="1" t="n">
        <v>0</v>
      </c>
      <c r="DF1945" s="1" t="n">
        <v>180056944</v>
      </c>
      <c r="DG1945" s="1" t="n">
        <v>180056944</v>
      </c>
      <c r="DH1945" s="1" t="n">
        <v>0</v>
      </c>
      <c r="DI1945" s="1" t="n">
        <v>0</v>
      </c>
      <c r="DJ1945" s="1" t="n">
        <v>0</v>
      </c>
      <c r="DK1945" s="1" t="n">
        <v>180056944</v>
      </c>
      <c r="DL1945" s="1" t="n">
        <v>180056944</v>
      </c>
      <c r="DM1945" s="1" t="n">
        <v>0</v>
      </c>
      <c r="DN1945" s="1" t="n">
        <v>0</v>
      </c>
      <c r="DO1945" s="1" t="n">
        <v>0</v>
      </c>
      <c r="DP1945" s="1" t="n">
        <v>2172474</v>
      </c>
      <c r="DQ1945" s="1" t="n">
        <v>2172474</v>
      </c>
      <c r="DR1945" s="1" t="n">
        <v>0</v>
      </c>
      <c r="DS1945" s="1" t="n">
        <v>0</v>
      </c>
      <c r="DT1945" s="1" t="n">
        <v>0</v>
      </c>
      <c r="DU1945" s="1" t="n">
        <v>2172474</v>
      </c>
      <c r="DV1945" s="1" t="n">
        <v>2172474</v>
      </c>
      <c r="DW1945" s="1" t="n">
        <v>0</v>
      </c>
      <c r="DX1945" s="1" t="n">
        <v>0</v>
      </c>
      <c r="DY1945" s="1" t="n">
        <v>0</v>
      </c>
      <c r="DZ1945" s="1" t="n">
        <v>9702705</v>
      </c>
      <c r="EA1945" s="1" t="n">
        <v>9702705</v>
      </c>
      <c r="EB1945" s="1" t="n">
        <v>0</v>
      </c>
      <c r="EC1945" s="1" t="n">
        <v>0</v>
      </c>
      <c r="ED1945" s="1" t="n">
        <v>0</v>
      </c>
      <c r="EE1945" s="1" t="n">
        <v>0</v>
      </c>
      <c r="EF1945" s="1" t="n">
        <v>0</v>
      </c>
      <c r="EG1945" s="1" t="n">
        <v>0</v>
      </c>
      <c r="EH1945" s="1" t="n">
        <v>0</v>
      </c>
      <c r="EI1945" s="1" t="n">
        <v>0</v>
      </c>
      <c r="EJ1945" s="1" t="n">
        <v>13530000</v>
      </c>
      <c r="EK1945" s="1" t="n">
        <v>13530000</v>
      </c>
      <c r="EL1945" s="1" t="n">
        <v>0</v>
      </c>
      <c r="EM1945" s="1" t="n">
        <v>0</v>
      </c>
      <c r="EN1945" s="1" t="n">
        <v>0</v>
      </c>
      <c r="EO1945" s="1" t="n">
        <v>163884608</v>
      </c>
      <c r="EP1945" s="1" t="n">
        <v>163884608</v>
      </c>
      <c r="EQ1945" s="1" t="n">
        <v>0</v>
      </c>
      <c r="ER1945" s="1" t="n">
        <v>43215645</v>
      </c>
      <c r="ES1945" s="1" t="n">
        <v>43215645</v>
      </c>
      <c r="ET1945" s="1" t="n">
        <v>0</v>
      </c>
    </row>
    <row r="1946" customFormat="false" ht="13.5" hidden="false" customHeight="false" outlineLevel="0" collapsed="false">
      <c r="A1946" s="1" t="n">
        <f aca="false">IF(D1946&gt;300,2,1)</f>
        <v>2</v>
      </c>
      <c r="B1946" s="1" t="n">
        <v>36</v>
      </c>
      <c r="C1946" s="1" t="s">
        <v>1577</v>
      </c>
      <c r="D1946" s="1" t="n">
        <v>304</v>
      </c>
      <c r="E1946" s="5" t="s">
        <v>1998</v>
      </c>
      <c r="F1946" s="1" t="n">
        <v>1740420067</v>
      </c>
      <c r="G1946" s="1" t="n">
        <v>164839600</v>
      </c>
      <c r="H1946" s="1" t="n">
        <v>1905259667</v>
      </c>
      <c r="I1946" s="1" t="n">
        <v>0</v>
      </c>
      <c r="J1946" s="1" t="n">
        <v>0</v>
      </c>
      <c r="K1946" s="1" t="n">
        <v>0</v>
      </c>
      <c r="L1946" s="1" t="n">
        <v>1905259667</v>
      </c>
      <c r="M1946" s="1" t="n">
        <v>12660775</v>
      </c>
      <c r="N1946" s="1" t="n">
        <v>2111075709</v>
      </c>
      <c r="O1946" s="1" t="n">
        <v>0</v>
      </c>
      <c r="P1946" s="1" t="n">
        <v>0</v>
      </c>
      <c r="Q1946" s="1" t="n">
        <v>0</v>
      </c>
      <c r="R1946" s="1" t="n">
        <v>31284000</v>
      </c>
      <c r="S1946" s="1" t="n">
        <v>19538000</v>
      </c>
      <c r="T1946" s="1" t="n">
        <v>2174558484</v>
      </c>
      <c r="U1946" s="1" t="n">
        <v>0</v>
      </c>
      <c r="V1946" s="1" t="n">
        <v>0</v>
      </c>
      <c r="W1946" s="1" t="n">
        <v>0</v>
      </c>
      <c r="X1946" s="1" t="n">
        <v>0</v>
      </c>
      <c r="Y1946" s="1" t="n">
        <v>0</v>
      </c>
      <c r="Z1946" s="1" t="n">
        <v>0</v>
      </c>
      <c r="AA1946" s="1" t="n">
        <v>39722000</v>
      </c>
      <c r="AB1946" s="1" t="n">
        <v>0</v>
      </c>
      <c r="AC1946" s="1" t="n">
        <v>0</v>
      </c>
      <c r="AD1946" s="1" t="n">
        <v>0</v>
      </c>
      <c r="AE1946" s="1" t="n">
        <v>0</v>
      </c>
      <c r="AF1946" s="1" t="n">
        <v>0</v>
      </c>
      <c r="AG1946" s="1" t="n">
        <v>0</v>
      </c>
      <c r="AH1946" s="1" t="n">
        <v>0</v>
      </c>
      <c r="AI1946" s="1" t="n">
        <v>0</v>
      </c>
      <c r="AJ1946" s="1" t="n">
        <v>0</v>
      </c>
      <c r="AK1946" s="1" t="n">
        <v>0</v>
      </c>
      <c r="AL1946" s="1" t="n">
        <v>90385165</v>
      </c>
      <c r="AM1946" s="1" t="n">
        <v>8145862</v>
      </c>
      <c r="AN1946" s="1" t="n">
        <v>4218071178</v>
      </c>
      <c r="AO1946" s="1" t="n">
        <v>183600923</v>
      </c>
      <c r="AP1946" s="1" t="n">
        <v>183600923</v>
      </c>
      <c r="AQ1946" s="1" t="n">
        <v>0</v>
      </c>
      <c r="AR1946" s="1" t="n">
        <v>451312000</v>
      </c>
      <c r="AS1946" s="1" t="n">
        <v>0</v>
      </c>
      <c r="AT1946" s="1" t="n">
        <v>164839600</v>
      </c>
      <c r="AU1946" s="1" t="n">
        <v>164839600</v>
      </c>
      <c r="AV1946" s="1" t="n">
        <v>0</v>
      </c>
      <c r="AW1946" s="1" t="n">
        <v>0</v>
      </c>
      <c r="AX1946" s="1" t="n">
        <v>164839600</v>
      </c>
      <c r="AY1946" s="1" t="n">
        <v>413065</v>
      </c>
      <c r="AZ1946" s="2" t="n">
        <v>195932932</v>
      </c>
      <c r="BA1946" s="1" t="n">
        <v>0</v>
      </c>
      <c r="BB1946" s="1" t="n">
        <v>0</v>
      </c>
      <c r="BC1946" s="1" t="n">
        <v>196345997</v>
      </c>
      <c r="BD1946" s="1" t="n">
        <v>0</v>
      </c>
      <c r="BE1946" s="1" t="n">
        <v>0</v>
      </c>
      <c r="BF1946" s="1" t="n">
        <v>0</v>
      </c>
      <c r="BG1946" s="1" t="n">
        <v>97920644</v>
      </c>
      <c r="BH1946" s="1" t="n">
        <v>2386019618</v>
      </c>
      <c r="BI1946" s="1" t="n">
        <v>49456265</v>
      </c>
      <c r="BJ1946" s="1" t="n">
        <v>2435475883</v>
      </c>
      <c r="BK1946" s="1" t="n">
        <v>200975799</v>
      </c>
      <c r="BL1946" s="1" t="n">
        <v>0</v>
      </c>
      <c r="BM1946" s="1" t="n">
        <v>36750000</v>
      </c>
      <c r="BN1946" s="1" t="n">
        <v>7890000</v>
      </c>
      <c r="BO1946" s="1" t="n">
        <v>0</v>
      </c>
      <c r="BP1946" s="1" t="n">
        <v>88264624</v>
      </c>
      <c r="BQ1946" s="1" t="n">
        <v>2769356306</v>
      </c>
      <c r="BR1946" s="1" t="n">
        <v>0</v>
      </c>
      <c r="BS1946" s="1" t="n">
        <v>0</v>
      </c>
      <c r="BT1946" s="1" t="n">
        <v>0</v>
      </c>
      <c r="BU1946" s="1" t="n">
        <v>0</v>
      </c>
      <c r="BV1946" s="1" t="n">
        <v>14637129</v>
      </c>
      <c r="BW1946" s="1" t="n">
        <v>2783993435</v>
      </c>
      <c r="BX1946" s="1" t="n">
        <v>672289038</v>
      </c>
      <c r="BY1946" s="1" t="n">
        <v>4652307</v>
      </c>
      <c r="BZ1946" s="1" t="n">
        <v>676941345</v>
      </c>
      <c r="CA1946" s="1" t="n">
        <v>364803250</v>
      </c>
      <c r="CB1946" s="1" t="n">
        <v>52496000</v>
      </c>
      <c r="CC1946" s="1" t="n">
        <v>0</v>
      </c>
      <c r="CD1946" s="1" t="n">
        <v>49000</v>
      </c>
      <c r="CE1946" s="1" t="n">
        <v>55517571</v>
      </c>
      <c r="CF1946" s="1" t="n">
        <v>0</v>
      </c>
      <c r="CG1946" s="1" t="n">
        <v>0</v>
      </c>
      <c r="CH1946" s="1" t="n">
        <v>0</v>
      </c>
      <c r="CI1946" s="1" t="n">
        <v>2749010</v>
      </c>
      <c r="CJ1946" s="1" t="n">
        <v>0</v>
      </c>
      <c r="CK1946" s="1" t="n">
        <v>4034470255</v>
      </c>
      <c r="CL1946" s="1" t="n">
        <v>364803250</v>
      </c>
      <c r="CM1946" s="1" t="n">
        <v>0</v>
      </c>
      <c r="CN1946" s="1" t="n">
        <v>1905691200</v>
      </c>
      <c r="CO1946" s="1" t="n">
        <v>1904328567</v>
      </c>
      <c r="CP1946" s="1" t="n">
        <v>0</v>
      </c>
      <c r="CQ1946" s="1" t="n">
        <v>0</v>
      </c>
      <c r="CR1946" s="1" t="n">
        <v>1362633</v>
      </c>
      <c r="CS1946" s="1" t="n">
        <v>0</v>
      </c>
      <c r="CT1946" s="1" t="n">
        <v>2358100</v>
      </c>
      <c r="CU1946" s="1" t="n">
        <v>931100</v>
      </c>
      <c r="CV1946" s="1" t="n">
        <v>0</v>
      </c>
      <c r="CW1946" s="1" t="n">
        <v>653800</v>
      </c>
      <c r="CX1946" s="1" t="n">
        <v>773200</v>
      </c>
      <c r="CY1946" s="1" t="n">
        <v>0</v>
      </c>
      <c r="CZ1946" s="1" t="n">
        <v>1908049300</v>
      </c>
      <c r="DA1946" s="1" t="n">
        <v>1905259667</v>
      </c>
      <c r="DB1946" s="1" t="n">
        <v>0</v>
      </c>
      <c r="DC1946" s="1" t="n">
        <v>653800</v>
      </c>
      <c r="DD1946" s="1" t="n">
        <v>2135833</v>
      </c>
      <c r="DE1946" s="1" t="n">
        <v>0</v>
      </c>
      <c r="DF1946" s="1" t="n">
        <v>2380517323</v>
      </c>
      <c r="DG1946" s="1" t="n">
        <v>2386019618</v>
      </c>
      <c r="DH1946" s="1" t="n">
        <v>5502295</v>
      </c>
      <c r="DI1946" s="1" t="n">
        <v>0</v>
      </c>
      <c r="DJ1946" s="1" t="n">
        <v>0</v>
      </c>
      <c r="DK1946" s="1" t="n">
        <v>2380517323</v>
      </c>
      <c r="DL1946" s="1" t="n">
        <v>2386019618</v>
      </c>
      <c r="DM1946" s="1" t="n">
        <v>5502295</v>
      </c>
      <c r="DN1946" s="1" t="n">
        <v>0</v>
      </c>
      <c r="DO1946" s="1" t="n">
        <v>0</v>
      </c>
      <c r="DP1946" s="1" t="n">
        <v>49456265</v>
      </c>
      <c r="DQ1946" s="1" t="n">
        <v>49456265</v>
      </c>
      <c r="DR1946" s="1" t="n">
        <v>0</v>
      </c>
      <c r="DS1946" s="1" t="n">
        <v>0</v>
      </c>
      <c r="DT1946" s="1" t="n">
        <v>0</v>
      </c>
      <c r="DU1946" s="1" t="n">
        <v>49456265</v>
      </c>
      <c r="DV1946" s="1" t="n">
        <v>49456265</v>
      </c>
      <c r="DW1946" s="1" t="n">
        <v>0</v>
      </c>
      <c r="DX1946" s="1" t="n">
        <v>0</v>
      </c>
      <c r="DY1946" s="1" t="n">
        <v>0</v>
      </c>
      <c r="DZ1946" s="1" t="n">
        <v>200975799</v>
      </c>
      <c r="EA1946" s="1" t="n">
        <v>200975799</v>
      </c>
      <c r="EB1946" s="1" t="n">
        <v>0</v>
      </c>
      <c r="EC1946" s="1" t="n">
        <v>0</v>
      </c>
      <c r="ED1946" s="1" t="n">
        <v>0</v>
      </c>
      <c r="EE1946" s="1" t="n">
        <v>0</v>
      </c>
      <c r="EF1946" s="1" t="n">
        <v>0</v>
      </c>
      <c r="EG1946" s="1" t="n">
        <v>0</v>
      </c>
      <c r="EH1946" s="1" t="n">
        <v>0</v>
      </c>
      <c r="EI1946" s="1" t="n">
        <v>0</v>
      </c>
      <c r="EJ1946" s="1" t="n">
        <v>132904624</v>
      </c>
      <c r="EK1946" s="1" t="n">
        <v>132904624</v>
      </c>
      <c r="EL1946" s="1" t="n">
        <v>0</v>
      </c>
      <c r="EM1946" s="1" t="n">
        <v>0</v>
      </c>
      <c r="EN1946" s="1" t="n">
        <v>0</v>
      </c>
      <c r="EO1946" s="1" t="n">
        <v>672289038</v>
      </c>
      <c r="EP1946" s="1" t="n">
        <v>672289038</v>
      </c>
      <c r="EQ1946" s="1" t="n">
        <v>0</v>
      </c>
      <c r="ER1946" s="1" t="n">
        <v>364803250</v>
      </c>
      <c r="ES1946" s="1" t="n">
        <v>364803250</v>
      </c>
      <c r="ET1946" s="1" t="n">
        <v>0</v>
      </c>
    </row>
    <row r="1947" customFormat="false" ht="13.5" hidden="false" customHeight="false" outlineLevel="0" collapsed="false">
      <c r="A1947" s="1" t="n">
        <f aca="false">IF(D1947&gt;300,2,1)</f>
        <v>2</v>
      </c>
      <c r="B1947" s="1" t="n">
        <v>37</v>
      </c>
      <c r="C1947" s="1" t="s">
        <v>1602</v>
      </c>
      <c r="D1947" s="1" t="n">
        <v>301</v>
      </c>
      <c r="E1947" s="5" t="s">
        <v>1970</v>
      </c>
      <c r="F1947" s="1" t="n">
        <v>288042500</v>
      </c>
      <c r="G1947" s="1" t="n">
        <v>29195600</v>
      </c>
      <c r="H1947" s="1" t="n">
        <v>317238100</v>
      </c>
      <c r="I1947" s="1" t="n">
        <v>0</v>
      </c>
      <c r="J1947" s="1" t="n">
        <v>0</v>
      </c>
      <c r="K1947" s="1" t="n">
        <v>0</v>
      </c>
      <c r="L1947" s="1" t="n">
        <v>317238100</v>
      </c>
      <c r="M1947" s="1" t="n">
        <v>2473243</v>
      </c>
      <c r="N1947" s="1" t="n">
        <v>109263521</v>
      </c>
      <c r="O1947" s="1" t="n">
        <v>0</v>
      </c>
      <c r="P1947" s="1" t="n">
        <v>0</v>
      </c>
      <c r="Q1947" s="1" t="n">
        <v>0</v>
      </c>
      <c r="R1947" s="1" t="n">
        <v>827000</v>
      </c>
      <c r="S1947" s="1" t="n">
        <v>705000</v>
      </c>
      <c r="T1947" s="1" t="n">
        <v>113268764</v>
      </c>
      <c r="U1947" s="1" t="n">
        <v>0</v>
      </c>
      <c r="V1947" s="1" t="n">
        <v>0</v>
      </c>
      <c r="W1947" s="1" t="n">
        <v>0</v>
      </c>
      <c r="X1947" s="1" t="n">
        <v>0</v>
      </c>
      <c r="Y1947" s="1" t="n">
        <v>0</v>
      </c>
      <c r="Z1947" s="1" t="n">
        <v>0</v>
      </c>
      <c r="AA1947" s="1" t="n">
        <v>12495000</v>
      </c>
      <c r="AB1947" s="1" t="n">
        <v>0</v>
      </c>
      <c r="AC1947" s="1" t="n">
        <v>0</v>
      </c>
      <c r="AD1947" s="1" t="n">
        <v>0</v>
      </c>
      <c r="AE1947" s="1" t="n">
        <v>0</v>
      </c>
      <c r="AF1947" s="1" t="n">
        <v>0</v>
      </c>
      <c r="AG1947" s="1" t="n">
        <v>0</v>
      </c>
      <c r="AH1947" s="1" t="n">
        <v>0</v>
      </c>
      <c r="AI1947" s="1" t="n">
        <v>0</v>
      </c>
      <c r="AJ1947" s="1" t="n">
        <v>0</v>
      </c>
      <c r="AK1947" s="1" t="n">
        <v>0</v>
      </c>
      <c r="AL1947" s="1" t="n">
        <v>32918217</v>
      </c>
      <c r="AM1947" s="1" t="n">
        <v>1260087</v>
      </c>
      <c r="AN1947" s="1" t="n">
        <v>477180168</v>
      </c>
      <c r="AO1947" s="1" t="n">
        <v>82405278</v>
      </c>
      <c r="AP1947" s="1" t="n">
        <v>10000000</v>
      </c>
      <c r="AQ1947" s="1" t="n">
        <v>72405278</v>
      </c>
      <c r="AR1947" s="1" t="n">
        <v>221055278</v>
      </c>
      <c r="AS1947" s="1" t="n">
        <v>0</v>
      </c>
      <c r="AT1947" s="1" t="n">
        <v>29195600</v>
      </c>
      <c r="AU1947" s="1" t="n">
        <v>29195600</v>
      </c>
      <c r="AV1947" s="1" t="n">
        <v>0</v>
      </c>
      <c r="AW1947" s="1" t="n">
        <v>0</v>
      </c>
      <c r="AX1947" s="1" t="n">
        <v>29195600</v>
      </c>
      <c r="AY1947" s="1" t="n">
        <v>0</v>
      </c>
      <c r="AZ1947" s="2" t="n">
        <v>12582312</v>
      </c>
      <c r="BA1947" s="1" t="n">
        <v>0</v>
      </c>
      <c r="BB1947" s="1" t="n">
        <v>0</v>
      </c>
      <c r="BC1947" s="1" t="n">
        <v>12582312</v>
      </c>
      <c r="BD1947" s="1" t="n">
        <v>0</v>
      </c>
      <c r="BE1947" s="1" t="n">
        <v>0</v>
      </c>
      <c r="BF1947" s="1" t="n">
        <v>0</v>
      </c>
      <c r="BG1947" s="1" t="n">
        <v>30554184</v>
      </c>
      <c r="BH1947" s="1" t="n">
        <v>193645997</v>
      </c>
      <c r="BI1947" s="1" t="n">
        <v>1565747</v>
      </c>
      <c r="BJ1947" s="1" t="n">
        <v>195211744</v>
      </c>
      <c r="BK1947" s="1" t="n">
        <v>17861767</v>
      </c>
      <c r="BL1947" s="1" t="n">
        <v>0</v>
      </c>
      <c r="BM1947" s="1" t="n">
        <v>1750000</v>
      </c>
      <c r="BN1947" s="1" t="n">
        <v>1750000</v>
      </c>
      <c r="BO1947" s="1" t="n">
        <v>0</v>
      </c>
      <c r="BP1947" s="1" t="n">
        <v>0</v>
      </c>
      <c r="BQ1947" s="1" t="n">
        <v>216573511</v>
      </c>
      <c r="BR1947" s="1" t="n">
        <v>0</v>
      </c>
      <c r="BS1947" s="1" t="n">
        <v>0</v>
      </c>
      <c r="BT1947" s="1" t="n">
        <v>0</v>
      </c>
      <c r="BU1947" s="1" t="n">
        <v>0</v>
      </c>
      <c r="BV1947" s="1" t="n">
        <v>809172</v>
      </c>
      <c r="BW1947" s="1" t="n">
        <v>217382683</v>
      </c>
      <c r="BX1947" s="1" t="n">
        <v>95204857</v>
      </c>
      <c r="BY1947" s="1" t="n">
        <v>652937</v>
      </c>
      <c r="BZ1947" s="1" t="n">
        <v>95857794</v>
      </c>
      <c r="CA1947" s="1" t="n">
        <v>41274692</v>
      </c>
      <c r="CB1947" s="1" t="n">
        <v>5387000</v>
      </c>
      <c r="CC1947" s="1" t="n">
        <v>0</v>
      </c>
      <c r="CD1947" s="1" t="n">
        <v>0</v>
      </c>
      <c r="CE1947" s="1" t="n">
        <v>4255537</v>
      </c>
      <c r="CF1947" s="1" t="n">
        <v>0</v>
      </c>
      <c r="CG1947" s="1" t="n">
        <v>0</v>
      </c>
      <c r="CH1947" s="1" t="n">
        <v>0</v>
      </c>
      <c r="CI1947" s="1" t="n">
        <v>63000</v>
      </c>
      <c r="CJ1947" s="1" t="n">
        <v>0</v>
      </c>
      <c r="CK1947" s="1" t="n">
        <v>394774890</v>
      </c>
      <c r="CL1947" s="1" t="n">
        <v>41274692</v>
      </c>
      <c r="CM1947" s="1" t="n">
        <v>0</v>
      </c>
      <c r="CN1947" s="1" t="n">
        <v>317238100</v>
      </c>
      <c r="CO1947" s="1" t="n">
        <v>317238100</v>
      </c>
      <c r="CP1947" s="1" t="n">
        <v>0</v>
      </c>
      <c r="CQ1947" s="1" t="n">
        <v>0</v>
      </c>
      <c r="CR1947" s="1" t="n">
        <v>0</v>
      </c>
      <c r="CS1947" s="1" t="n">
        <v>0</v>
      </c>
      <c r="CT1947" s="1" t="n">
        <v>119700</v>
      </c>
      <c r="CU1947" s="1" t="n">
        <v>0</v>
      </c>
      <c r="CV1947" s="1" t="n">
        <v>0</v>
      </c>
      <c r="CW1947" s="1" t="n">
        <v>0</v>
      </c>
      <c r="CX1947" s="1" t="n">
        <v>119700</v>
      </c>
      <c r="CY1947" s="1" t="n">
        <v>0</v>
      </c>
      <c r="CZ1947" s="1" t="n">
        <v>317357800</v>
      </c>
      <c r="DA1947" s="1" t="n">
        <v>317238100</v>
      </c>
      <c r="DB1947" s="1" t="n">
        <v>0</v>
      </c>
      <c r="DC1947" s="1" t="n">
        <v>0</v>
      </c>
      <c r="DD1947" s="1" t="n">
        <v>119700</v>
      </c>
      <c r="DE1947" s="1" t="n">
        <v>0</v>
      </c>
      <c r="DF1947" s="1" t="n">
        <v>193531413</v>
      </c>
      <c r="DG1947" s="1" t="n">
        <v>193645997</v>
      </c>
      <c r="DH1947" s="1" t="n">
        <v>114584</v>
      </c>
      <c r="DI1947" s="1" t="n">
        <v>0</v>
      </c>
      <c r="DJ1947" s="1" t="n">
        <v>0</v>
      </c>
      <c r="DK1947" s="1" t="n">
        <v>193531413</v>
      </c>
      <c r="DL1947" s="1" t="n">
        <v>193645997</v>
      </c>
      <c r="DM1947" s="1" t="n">
        <v>114584</v>
      </c>
      <c r="DN1947" s="1" t="n">
        <v>0</v>
      </c>
      <c r="DO1947" s="1" t="n">
        <v>0</v>
      </c>
      <c r="DP1947" s="1" t="n">
        <v>1565345</v>
      </c>
      <c r="DQ1947" s="1" t="n">
        <v>1565747</v>
      </c>
      <c r="DR1947" s="1" t="n">
        <v>402</v>
      </c>
      <c r="DS1947" s="1" t="n">
        <v>0</v>
      </c>
      <c r="DT1947" s="1" t="n">
        <v>0</v>
      </c>
      <c r="DU1947" s="1" t="n">
        <v>1565345</v>
      </c>
      <c r="DV1947" s="1" t="n">
        <v>1565747</v>
      </c>
      <c r="DW1947" s="1" t="n">
        <v>402</v>
      </c>
      <c r="DX1947" s="1" t="n">
        <v>0</v>
      </c>
      <c r="DY1947" s="1" t="n">
        <v>0</v>
      </c>
      <c r="DZ1947" s="1" t="n">
        <v>17861767</v>
      </c>
      <c r="EA1947" s="1" t="n">
        <v>17861767</v>
      </c>
      <c r="EB1947" s="1" t="n">
        <v>0</v>
      </c>
      <c r="EC1947" s="1" t="n">
        <v>0</v>
      </c>
      <c r="ED1947" s="1" t="n">
        <v>0</v>
      </c>
      <c r="EE1947" s="1" t="n">
        <v>0</v>
      </c>
      <c r="EF1947" s="1" t="n">
        <v>0</v>
      </c>
      <c r="EG1947" s="1" t="n">
        <v>0</v>
      </c>
      <c r="EH1947" s="1" t="n">
        <v>0</v>
      </c>
      <c r="EI1947" s="1" t="n">
        <v>0</v>
      </c>
      <c r="EJ1947" s="1" t="n">
        <v>3500000</v>
      </c>
      <c r="EK1947" s="1" t="n">
        <v>3500000</v>
      </c>
      <c r="EL1947" s="1" t="n">
        <v>0</v>
      </c>
      <c r="EM1947" s="1" t="n">
        <v>0</v>
      </c>
      <c r="EN1947" s="1" t="n">
        <v>0</v>
      </c>
      <c r="EO1947" s="1" t="n">
        <v>95204857</v>
      </c>
      <c r="EP1947" s="1" t="n">
        <v>95204857</v>
      </c>
      <c r="EQ1947" s="1" t="n">
        <v>0</v>
      </c>
      <c r="ER1947" s="1" t="n">
        <v>41274692</v>
      </c>
      <c r="ES1947" s="1" t="n">
        <v>41274692</v>
      </c>
      <c r="ET1947" s="1" t="n">
        <v>0</v>
      </c>
    </row>
    <row r="1948" customFormat="false" ht="13.5" hidden="false" customHeight="false" outlineLevel="0" collapsed="false">
      <c r="A1948" s="1" t="n">
        <f aca="false">IF(D1948&gt;300,2,1)</f>
        <v>2</v>
      </c>
      <c r="B1948" s="1" t="n">
        <v>37</v>
      </c>
      <c r="C1948" s="1" t="s">
        <v>1602</v>
      </c>
      <c r="D1948" s="1" t="n">
        <v>304</v>
      </c>
      <c r="E1948" s="5" t="s">
        <v>1971</v>
      </c>
      <c r="F1948" s="1" t="n">
        <v>1558746600</v>
      </c>
      <c r="G1948" s="1" t="n">
        <v>130851400</v>
      </c>
      <c r="H1948" s="1" t="n">
        <v>1689598000</v>
      </c>
      <c r="I1948" s="1" t="n">
        <v>0</v>
      </c>
      <c r="J1948" s="1" t="n">
        <v>0</v>
      </c>
      <c r="K1948" s="1" t="n">
        <v>0</v>
      </c>
      <c r="L1948" s="1" t="n">
        <v>1689598000</v>
      </c>
      <c r="M1948" s="1" t="n">
        <v>11141147</v>
      </c>
      <c r="N1948" s="1" t="n">
        <v>1772807165</v>
      </c>
      <c r="O1948" s="1" t="n">
        <v>0</v>
      </c>
      <c r="P1948" s="1" t="n">
        <v>0</v>
      </c>
      <c r="Q1948" s="1" t="n">
        <v>0</v>
      </c>
      <c r="R1948" s="1" t="n">
        <v>28094000</v>
      </c>
      <c r="S1948" s="1" t="n">
        <v>28130000</v>
      </c>
      <c r="T1948" s="1" t="n">
        <v>1840172312</v>
      </c>
      <c r="U1948" s="1" t="n">
        <v>0</v>
      </c>
      <c r="V1948" s="1" t="n">
        <v>0</v>
      </c>
      <c r="W1948" s="1" t="n">
        <v>0</v>
      </c>
      <c r="X1948" s="1" t="n">
        <v>0</v>
      </c>
      <c r="Y1948" s="1" t="n">
        <v>0</v>
      </c>
      <c r="Z1948" s="1" t="n">
        <v>0</v>
      </c>
      <c r="AA1948" s="1" t="n">
        <v>42937000</v>
      </c>
      <c r="AB1948" s="1" t="n">
        <v>0</v>
      </c>
      <c r="AC1948" s="1" t="n">
        <v>0</v>
      </c>
      <c r="AD1948" s="1" t="n">
        <v>0</v>
      </c>
      <c r="AE1948" s="1" t="n">
        <v>0</v>
      </c>
      <c r="AF1948" s="1" t="n">
        <v>0</v>
      </c>
      <c r="AG1948" s="1" t="n">
        <v>0</v>
      </c>
      <c r="AH1948" s="1" t="n">
        <v>0</v>
      </c>
      <c r="AI1948" s="1" t="n">
        <v>0</v>
      </c>
      <c r="AJ1948" s="1" t="n">
        <v>224600</v>
      </c>
      <c r="AK1948" s="1" t="n">
        <v>0</v>
      </c>
      <c r="AL1948" s="1" t="n">
        <v>499044126</v>
      </c>
      <c r="AM1948" s="1" t="n">
        <v>13416744</v>
      </c>
      <c r="AN1948" s="1" t="n">
        <v>4085392782</v>
      </c>
      <c r="AO1948" s="1" t="n">
        <v>413230960</v>
      </c>
      <c r="AP1948" s="1" t="n">
        <v>413230960</v>
      </c>
      <c r="AQ1948" s="1" t="n">
        <v>0</v>
      </c>
      <c r="AR1948" s="1" t="n">
        <v>765962935</v>
      </c>
      <c r="AS1948" s="1" t="n">
        <v>0</v>
      </c>
      <c r="AT1948" s="1" t="n">
        <v>130851400</v>
      </c>
      <c r="AU1948" s="1" t="n">
        <v>130851400</v>
      </c>
      <c r="AV1948" s="1" t="n">
        <v>0</v>
      </c>
      <c r="AW1948" s="1" t="n">
        <v>0</v>
      </c>
      <c r="AX1948" s="1" t="n">
        <v>130851400</v>
      </c>
      <c r="AY1948" s="1" t="n">
        <v>293966</v>
      </c>
      <c r="AZ1948" s="2" t="n">
        <v>146940741</v>
      </c>
      <c r="BA1948" s="1" t="n">
        <v>0</v>
      </c>
      <c r="BB1948" s="1" t="n">
        <v>0</v>
      </c>
      <c r="BC1948" s="1" t="n">
        <v>147234707</v>
      </c>
      <c r="BD1948" s="1" t="n">
        <v>0</v>
      </c>
      <c r="BE1948" s="1" t="n">
        <v>0</v>
      </c>
      <c r="BF1948" s="1" t="n">
        <v>0</v>
      </c>
      <c r="BG1948" s="1" t="n">
        <v>117522156</v>
      </c>
      <c r="BH1948" s="1" t="n">
        <v>2012039696</v>
      </c>
      <c r="BI1948" s="1" t="n">
        <v>33765329</v>
      </c>
      <c r="BJ1948" s="1" t="n">
        <v>2045805025</v>
      </c>
      <c r="BK1948" s="1" t="n">
        <v>161773279</v>
      </c>
      <c r="BL1948" s="1" t="n">
        <v>8460</v>
      </c>
      <c r="BM1948" s="1" t="n">
        <v>50050000</v>
      </c>
      <c r="BN1948" s="1" t="n">
        <v>4980000</v>
      </c>
      <c r="BO1948" s="1" t="n">
        <v>0</v>
      </c>
      <c r="BP1948" s="1" t="n">
        <v>127976165</v>
      </c>
      <c r="BQ1948" s="1" t="n">
        <v>2390592929</v>
      </c>
      <c r="BR1948" s="1" t="n">
        <v>0</v>
      </c>
      <c r="BS1948" s="1" t="n">
        <v>0</v>
      </c>
      <c r="BT1948" s="1" t="n">
        <v>0</v>
      </c>
      <c r="BU1948" s="1" t="n">
        <v>0</v>
      </c>
      <c r="BV1948" s="1" t="n">
        <v>10669932</v>
      </c>
      <c r="BW1948" s="1" t="n">
        <v>2401262861</v>
      </c>
      <c r="BX1948" s="1" t="n">
        <v>737852718</v>
      </c>
      <c r="BY1948" s="1" t="n">
        <v>4263924</v>
      </c>
      <c r="BZ1948" s="1" t="n">
        <v>742116642</v>
      </c>
      <c r="CA1948" s="1" t="n">
        <v>281620855</v>
      </c>
      <c r="CB1948" s="1" t="n">
        <v>41224000</v>
      </c>
      <c r="CC1948" s="1" t="n">
        <v>0</v>
      </c>
      <c r="CD1948" s="1" t="n">
        <v>42000</v>
      </c>
      <c r="CE1948" s="1" t="n">
        <v>55258487</v>
      </c>
      <c r="CF1948" s="1" t="n">
        <v>0</v>
      </c>
      <c r="CG1948" s="1" t="n">
        <v>5580576</v>
      </c>
      <c r="CH1948" s="1" t="n">
        <v>0</v>
      </c>
      <c r="CI1948" s="1" t="n">
        <v>27534245</v>
      </c>
      <c r="CJ1948" s="1" t="n">
        <v>0</v>
      </c>
      <c r="CK1948" s="1" t="n">
        <v>3672161822</v>
      </c>
      <c r="CL1948" s="1" t="n">
        <v>281620855</v>
      </c>
      <c r="CM1948" s="1" t="n">
        <v>0</v>
      </c>
      <c r="CN1948" s="1" t="n">
        <v>1689598000</v>
      </c>
      <c r="CO1948" s="1" t="n">
        <v>1689598000</v>
      </c>
      <c r="CP1948" s="1" t="n">
        <v>0</v>
      </c>
      <c r="CQ1948" s="1" t="n">
        <v>0</v>
      </c>
      <c r="CR1948" s="1" t="n">
        <v>0</v>
      </c>
      <c r="CS1948" s="1" t="n">
        <v>0</v>
      </c>
      <c r="CT1948" s="1" t="n">
        <v>0</v>
      </c>
      <c r="CU1948" s="1" t="n">
        <v>0</v>
      </c>
      <c r="CV1948" s="1" t="n">
        <v>0</v>
      </c>
      <c r="CW1948" s="1" t="n">
        <v>0</v>
      </c>
      <c r="CX1948" s="1" t="n">
        <v>0</v>
      </c>
      <c r="CY1948" s="1" t="n">
        <v>0</v>
      </c>
      <c r="CZ1948" s="1" t="n">
        <v>1689598000</v>
      </c>
      <c r="DA1948" s="1" t="n">
        <v>1689598000</v>
      </c>
      <c r="DB1948" s="1" t="n">
        <v>0</v>
      </c>
      <c r="DC1948" s="1" t="n">
        <v>0</v>
      </c>
      <c r="DD1948" s="1" t="n">
        <v>0</v>
      </c>
      <c r="DE1948" s="1" t="n">
        <v>0</v>
      </c>
      <c r="DF1948" s="1" t="n">
        <v>2005702773</v>
      </c>
      <c r="DG1948" s="1" t="n">
        <v>2012039696</v>
      </c>
      <c r="DH1948" s="1" t="n">
        <v>6336923</v>
      </c>
      <c r="DI1948" s="1" t="n">
        <v>0</v>
      </c>
      <c r="DJ1948" s="1" t="n">
        <v>0</v>
      </c>
      <c r="DK1948" s="1" t="n">
        <v>2005702773</v>
      </c>
      <c r="DL1948" s="1" t="n">
        <v>2012039696</v>
      </c>
      <c r="DM1948" s="1" t="n">
        <v>6336923</v>
      </c>
      <c r="DN1948" s="1" t="n">
        <v>0</v>
      </c>
      <c r="DO1948" s="1" t="n">
        <v>0</v>
      </c>
      <c r="DP1948" s="1" t="n">
        <v>33717265</v>
      </c>
      <c r="DQ1948" s="1" t="n">
        <v>33765329</v>
      </c>
      <c r="DR1948" s="1" t="n">
        <v>48064</v>
      </c>
      <c r="DS1948" s="1" t="n">
        <v>0</v>
      </c>
      <c r="DT1948" s="1" t="n">
        <v>0</v>
      </c>
      <c r="DU1948" s="1" t="n">
        <v>33717265</v>
      </c>
      <c r="DV1948" s="1" t="n">
        <v>33765329</v>
      </c>
      <c r="DW1948" s="1" t="n">
        <v>48064</v>
      </c>
      <c r="DX1948" s="1" t="n">
        <v>0</v>
      </c>
      <c r="DY1948" s="1" t="n">
        <v>0</v>
      </c>
      <c r="DZ1948" s="1" t="n">
        <v>161748849</v>
      </c>
      <c r="EA1948" s="1" t="n">
        <v>161773279</v>
      </c>
      <c r="EB1948" s="1" t="n">
        <v>24430</v>
      </c>
      <c r="EC1948" s="1" t="n">
        <v>0</v>
      </c>
      <c r="ED1948" s="1" t="n">
        <v>0</v>
      </c>
      <c r="EE1948" s="1" t="n">
        <v>8460</v>
      </c>
      <c r="EF1948" s="1" t="n">
        <v>8460</v>
      </c>
      <c r="EG1948" s="1" t="n">
        <v>0</v>
      </c>
      <c r="EH1948" s="1" t="n">
        <v>0</v>
      </c>
      <c r="EI1948" s="1" t="n">
        <v>0</v>
      </c>
      <c r="EJ1948" s="1" t="n">
        <v>183006165</v>
      </c>
      <c r="EK1948" s="1" t="n">
        <v>183006165</v>
      </c>
      <c r="EL1948" s="1" t="n">
        <v>0</v>
      </c>
      <c r="EM1948" s="1" t="n">
        <v>0</v>
      </c>
      <c r="EN1948" s="1" t="n">
        <v>0</v>
      </c>
      <c r="EO1948" s="1" t="n">
        <v>737852718</v>
      </c>
      <c r="EP1948" s="1" t="n">
        <v>737852718</v>
      </c>
      <c r="EQ1948" s="1" t="n">
        <v>0</v>
      </c>
      <c r="ER1948" s="1" t="n">
        <v>281620855</v>
      </c>
      <c r="ES1948" s="1" t="n">
        <v>281620855</v>
      </c>
      <c r="ET1948" s="1" t="n">
        <v>0</v>
      </c>
    </row>
    <row r="1949" customFormat="false" ht="13.5" hidden="false" customHeight="false" outlineLevel="0" collapsed="false">
      <c r="A1949" s="1" t="n">
        <f aca="false">IF(D1949&gt;300,2,1)</f>
        <v>2</v>
      </c>
      <c r="B1949" s="1" t="n">
        <v>38</v>
      </c>
      <c r="C1949" s="1" t="s">
        <v>1620</v>
      </c>
      <c r="D1949" s="1" t="n">
        <v>301</v>
      </c>
      <c r="E1949" s="5" t="s">
        <v>1970</v>
      </c>
      <c r="F1949" s="1" t="n">
        <v>508402500</v>
      </c>
      <c r="G1949" s="1" t="n">
        <v>46373600</v>
      </c>
      <c r="H1949" s="1" t="n">
        <v>554776100</v>
      </c>
      <c r="I1949" s="1" t="n">
        <v>0</v>
      </c>
      <c r="J1949" s="1" t="n">
        <v>0</v>
      </c>
      <c r="K1949" s="1" t="n">
        <v>0</v>
      </c>
      <c r="L1949" s="1" t="n">
        <v>554776100</v>
      </c>
      <c r="M1949" s="1" t="n">
        <v>3887714</v>
      </c>
      <c r="N1949" s="1" t="n">
        <v>196891533</v>
      </c>
      <c r="O1949" s="1" t="n">
        <v>0</v>
      </c>
      <c r="P1949" s="1" t="n">
        <v>0</v>
      </c>
      <c r="Q1949" s="1" t="n">
        <v>0</v>
      </c>
      <c r="R1949" s="1" t="n">
        <v>1419000</v>
      </c>
      <c r="S1949" s="1" t="n">
        <v>598000</v>
      </c>
      <c r="T1949" s="1" t="n">
        <v>202796247</v>
      </c>
      <c r="U1949" s="1" t="n">
        <v>0</v>
      </c>
      <c r="V1949" s="1" t="n">
        <v>0</v>
      </c>
      <c r="W1949" s="1" t="n">
        <v>0</v>
      </c>
      <c r="X1949" s="1" t="n">
        <v>0</v>
      </c>
      <c r="Y1949" s="1" t="n">
        <v>0</v>
      </c>
      <c r="Z1949" s="1" t="n">
        <v>0</v>
      </c>
      <c r="AA1949" s="1" t="n">
        <v>10260000</v>
      </c>
      <c r="AB1949" s="1" t="n">
        <v>0</v>
      </c>
      <c r="AC1949" s="1" t="n">
        <v>0</v>
      </c>
      <c r="AD1949" s="1" t="n">
        <v>0</v>
      </c>
      <c r="AE1949" s="1" t="n">
        <v>0</v>
      </c>
      <c r="AF1949" s="1" t="n">
        <v>0</v>
      </c>
      <c r="AG1949" s="1" t="n">
        <v>0</v>
      </c>
      <c r="AH1949" s="1" t="n">
        <v>0</v>
      </c>
      <c r="AI1949" s="1" t="n">
        <v>0</v>
      </c>
      <c r="AJ1949" s="1" t="n">
        <v>9255000</v>
      </c>
      <c r="AK1949" s="1" t="n">
        <v>0</v>
      </c>
      <c r="AL1949" s="1" t="n">
        <v>118622059</v>
      </c>
      <c r="AM1949" s="1" t="n">
        <v>67525681</v>
      </c>
      <c r="AN1949" s="1" t="n">
        <v>963235087</v>
      </c>
      <c r="AO1949" s="1" t="n">
        <v>142521366</v>
      </c>
      <c r="AP1949" s="1" t="n">
        <v>142521366</v>
      </c>
      <c r="AQ1949" s="1" t="n">
        <v>0</v>
      </c>
      <c r="AR1949" s="1" t="n">
        <v>332691838</v>
      </c>
      <c r="AS1949" s="1" t="n">
        <v>0</v>
      </c>
      <c r="AT1949" s="1" t="n">
        <v>46373600</v>
      </c>
      <c r="AU1949" s="1" t="n">
        <v>46373600</v>
      </c>
      <c r="AV1949" s="1" t="n">
        <v>0</v>
      </c>
      <c r="AW1949" s="1" t="n">
        <v>0</v>
      </c>
      <c r="AX1949" s="1" t="n">
        <v>46373600</v>
      </c>
      <c r="AY1949" s="1" t="n">
        <v>105298</v>
      </c>
      <c r="AZ1949" s="2" t="n">
        <v>19231076</v>
      </c>
      <c r="BA1949" s="1" t="n">
        <v>0</v>
      </c>
      <c r="BB1949" s="1" t="n">
        <v>0</v>
      </c>
      <c r="BC1949" s="1" t="n">
        <v>19336374</v>
      </c>
      <c r="BD1949" s="1" t="n">
        <v>0</v>
      </c>
      <c r="BE1949" s="1" t="n">
        <v>0</v>
      </c>
      <c r="BF1949" s="1" t="n">
        <v>0</v>
      </c>
      <c r="BG1949" s="1" t="n">
        <v>53458123</v>
      </c>
      <c r="BH1949" s="1" t="n">
        <v>363796922</v>
      </c>
      <c r="BI1949" s="1" t="n">
        <v>919432</v>
      </c>
      <c r="BJ1949" s="1" t="n">
        <v>364716354</v>
      </c>
      <c r="BK1949" s="1" t="n">
        <v>26568239</v>
      </c>
      <c r="BL1949" s="1" t="n">
        <v>0</v>
      </c>
      <c r="BM1949" s="1" t="n">
        <v>2450000</v>
      </c>
      <c r="BN1949" s="1" t="n">
        <v>5800000</v>
      </c>
      <c r="BO1949" s="1" t="n">
        <v>0</v>
      </c>
      <c r="BP1949" s="1" t="n">
        <v>6148000</v>
      </c>
      <c r="BQ1949" s="1" t="n">
        <v>405682593</v>
      </c>
      <c r="BR1949" s="1" t="n">
        <v>0</v>
      </c>
      <c r="BS1949" s="1" t="n">
        <v>0</v>
      </c>
      <c r="BT1949" s="1" t="n">
        <v>0</v>
      </c>
      <c r="BU1949" s="1" t="n">
        <v>0</v>
      </c>
      <c r="BV1949" s="1" t="n">
        <v>1911452</v>
      </c>
      <c r="BW1949" s="1" t="n">
        <v>407594045</v>
      </c>
      <c r="BX1949" s="1" t="n">
        <v>184093353</v>
      </c>
      <c r="BY1949" s="1" t="n">
        <v>1236128</v>
      </c>
      <c r="BZ1949" s="1" t="n">
        <v>185329481</v>
      </c>
      <c r="CA1949" s="1" t="n">
        <v>65166718</v>
      </c>
      <c r="CB1949" s="1" t="n">
        <v>11079000</v>
      </c>
      <c r="CC1949" s="1" t="n">
        <v>0</v>
      </c>
      <c r="CD1949" s="1" t="n">
        <v>0</v>
      </c>
      <c r="CE1949" s="1" t="n">
        <v>28860354</v>
      </c>
      <c r="CF1949" s="1" t="n">
        <v>0</v>
      </c>
      <c r="CG1949" s="1" t="n">
        <v>69226000</v>
      </c>
      <c r="CH1949" s="1" t="n">
        <v>0</v>
      </c>
      <c r="CI1949" s="1" t="n">
        <v>0</v>
      </c>
      <c r="CJ1949" s="1" t="n">
        <v>0</v>
      </c>
      <c r="CK1949" s="1" t="n">
        <v>820713721</v>
      </c>
      <c r="CL1949" s="1" t="n">
        <v>65166718</v>
      </c>
      <c r="CM1949" s="1" t="n">
        <v>0</v>
      </c>
      <c r="CN1949" s="1" t="n">
        <v>555125300</v>
      </c>
      <c r="CO1949" s="1" t="n">
        <v>554776100</v>
      </c>
      <c r="CP1949" s="1" t="n">
        <v>0</v>
      </c>
      <c r="CQ1949" s="1" t="n">
        <v>0</v>
      </c>
      <c r="CR1949" s="1" t="n">
        <v>349200</v>
      </c>
      <c r="CS1949" s="1" t="n">
        <v>0</v>
      </c>
      <c r="CT1949" s="1" t="n">
        <v>292000</v>
      </c>
      <c r="CU1949" s="1" t="n">
        <v>0</v>
      </c>
      <c r="CV1949" s="1" t="n">
        <v>0</v>
      </c>
      <c r="CW1949" s="1" t="n">
        <v>0</v>
      </c>
      <c r="CX1949" s="1" t="n">
        <v>292000</v>
      </c>
      <c r="CY1949" s="1" t="n">
        <v>0</v>
      </c>
      <c r="CZ1949" s="1" t="n">
        <v>555417300</v>
      </c>
      <c r="DA1949" s="1" t="n">
        <v>554776100</v>
      </c>
      <c r="DB1949" s="1" t="n">
        <v>0</v>
      </c>
      <c r="DC1949" s="1" t="n">
        <v>0</v>
      </c>
      <c r="DD1949" s="1" t="n">
        <v>641200</v>
      </c>
      <c r="DE1949" s="1" t="n">
        <v>0</v>
      </c>
      <c r="DF1949" s="1" t="n">
        <v>363796922</v>
      </c>
      <c r="DG1949" s="1" t="n">
        <v>363796922</v>
      </c>
      <c r="DH1949" s="1" t="n">
        <v>0</v>
      </c>
      <c r="DI1949" s="1" t="n">
        <v>0</v>
      </c>
      <c r="DJ1949" s="1" t="n">
        <v>0</v>
      </c>
      <c r="DK1949" s="1" t="n">
        <v>363796922</v>
      </c>
      <c r="DL1949" s="1" t="n">
        <v>363796922</v>
      </c>
      <c r="DM1949" s="1" t="n">
        <v>0</v>
      </c>
      <c r="DN1949" s="1" t="n">
        <v>0</v>
      </c>
      <c r="DO1949" s="1" t="n">
        <v>0</v>
      </c>
      <c r="DP1949" s="1" t="n">
        <v>919432</v>
      </c>
      <c r="DQ1949" s="1" t="n">
        <v>919432</v>
      </c>
      <c r="DR1949" s="1" t="n">
        <v>0</v>
      </c>
      <c r="DS1949" s="1" t="n">
        <v>0</v>
      </c>
      <c r="DT1949" s="1" t="n">
        <v>0</v>
      </c>
      <c r="DU1949" s="1" t="n">
        <v>919432</v>
      </c>
      <c r="DV1949" s="1" t="n">
        <v>919432</v>
      </c>
      <c r="DW1949" s="1" t="n">
        <v>0</v>
      </c>
      <c r="DX1949" s="1" t="n">
        <v>0</v>
      </c>
      <c r="DY1949" s="1" t="n">
        <v>0</v>
      </c>
      <c r="DZ1949" s="1" t="n">
        <v>26568239</v>
      </c>
      <c r="EA1949" s="1" t="n">
        <v>26568239</v>
      </c>
      <c r="EB1949" s="1" t="n">
        <v>0</v>
      </c>
      <c r="EC1949" s="1" t="n">
        <v>0</v>
      </c>
      <c r="ED1949" s="1" t="n">
        <v>0</v>
      </c>
      <c r="EE1949" s="1" t="n">
        <v>0</v>
      </c>
      <c r="EF1949" s="1" t="n">
        <v>0</v>
      </c>
      <c r="EG1949" s="1" t="n">
        <v>0</v>
      </c>
      <c r="EH1949" s="1" t="n">
        <v>0</v>
      </c>
      <c r="EI1949" s="1" t="n">
        <v>0</v>
      </c>
      <c r="EJ1949" s="1" t="n">
        <v>14398000</v>
      </c>
      <c r="EK1949" s="1" t="n">
        <v>14398000</v>
      </c>
      <c r="EL1949" s="1" t="n">
        <v>0</v>
      </c>
      <c r="EM1949" s="1" t="n">
        <v>0</v>
      </c>
      <c r="EN1949" s="1" t="n">
        <v>0</v>
      </c>
      <c r="EO1949" s="1" t="n">
        <v>184093353</v>
      </c>
      <c r="EP1949" s="1" t="n">
        <v>184093353</v>
      </c>
      <c r="EQ1949" s="1" t="n">
        <v>0</v>
      </c>
      <c r="ER1949" s="1" t="n">
        <v>65166718</v>
      </c>
      <c r="ES1949" s="1" t="n">
        <v>65166718</v>
      </c>
      <c r="ET1949" s="1" t="n">
        <v>0</v>
      </c>
    </row>
    <row r="1950" customFormat="false" ht="13.5" hidden="false" customHeight="false" outlineLevel="0" collapsed="false">
      <c r="A1950" s="1" t="n">
        <f aca="false">IF(D1950&gt;300,2,1)</f>
        <v>2</v>
      </c>
      <c r="B1950" s="1" t="n">
        <v>38</v>
      </c>
      <c r="C1950" s="1" t="s">
        <v>1620</v>
      </c>
      <c r="D1950" s="1" t="n">
        <v>302</v>
      </c>
      <c r="E1950" s="5" t="s">
        <v>1968</v>
      </c>
      <c r="F1950" s="1" t="n">
        <v>435614700</v>
      </c>
      <c r="G1950" s="1" t="n">
        <v>47396900</v>
      </c>
      <c r="H1950" s="1" t="n">
        <v>483011600</v>
      </c>
      <c r="I1950" s="1" t="n">
        <v>0</v>
      </c>
      <c r="J1950" s="1" t="n">
        <v>0</v>
      </c>
      <c r="K1950" s="1" t="n">
        <v>0</v>
      </c>
      <c r="L1950" s="1" t="n">
        <v>483011600</v>
      </c>
      <c r="M1950" s="1" t="n">
        <v>4306562</v>
      </c>
      <c r="N1950" s="1" t="n">
        <v>182060185</v>
      </c>
      <c r="O1950" s="1" t="n">
        <v>0</v>
      </c>
      <c r="P1950" s="1" t="n">
        <v>0</v>
      </c>
      <c r="Q1950" s="1" t="n">
        <v>0</v>
      </c>
      <c r="R1950" s="1" t="n">
        <v>3049000</v>
      </c>
      <c r="S1950" s="1" t="n">
        <v>1104000</v>
      </c>
      <c r="T1950" s="1" t="n">
        <v>190519747</v>
      </c>
      <c r="U1950" s="1" t="n">
        <v>0</v>
      </c>
      <c r="V1950" s="1" t="n">
        <v>0</v>
      </c>
      <c r="W1950" s="1" t="n">
        <v>0</v>
      </c>
      <c r="X1950" s="1" t="n">
        <v>0</v>
      </c>
      <c r="Y1950" s="1" t="n">
        <v>0</v>
      </c>
      <c r="Z1950" s="1" t="n">
        <v>0</v>
      </c>
      <c r="AA1950" s="1" t="n">
        <v>2578000</v>
      </c>
      <c r="AB1950" s="1" t="n">
        <v>0</v>
      </c>
      <c r="AC1950" s="1" t="n">
        <v>0</v>
      </c>
      <c r="AD1950" s="1" t="n">
        <v>0</v>
      </c>
      <c r="AE1950" s="1" t="n">
        <v>0</v>
      </c>
      <c r="AF1950" s="1" t="n">
        <v>0</v>
      </c>
      <c r="AG1950" s="1" t="n">
        <v>0</v>
      </c>
      <c r="AH1950" s="1" t="n">
        <v>0</v>
      </c>
      <c r="AI1950" s="1" t="n">
        <v>0</v>
      </c>
      <c r="AJ1950" s="1" t="n">
        <v>0</v>
      </c>
      <c r="AK1950" s="1" t="n">
        <v>0</v>
      </c>
      <c r="AL1950" s="1" t="n">
        <v>35583062</v>
      </c>
      <c r="AM1950" s="1" t="n">
        <v>2313935</v>
      </c>
      <c r="AN1950" s="1" t="n">
        <v>714006344</v>
      </c>
      <c r="AO1950" s="1" t="n">
        <v>110988625</v>
      </c>
      <c r="AP1950" s="1" t="n">
        <v>109406709</v>
      </c>
      <c r="AQ1950" s="1" t="n">
        <v>1581916</v>
      </c>
      <c r="AR1950" s="1" t="n">
        <v>526596572</v>
      </c>
      <c r="AS1950" s="1" t="n">
        <v>0</v>
      </c>
      <c r="AT1950" s="1" t="n">
        <v>47396900</v>
      </c>
      <c r="AU1950" s="1" t="n">
        <v>47396900</v>
      </c>
      <c r="AV1950" s="1" t="n">
        <v>0</v>
      </c>
      <c r="AW1950" s="1" t="n">
        <v>0</v>
      </c>
      <c r="AX1950" s="1" t="n">
        <v>47396900</v>
      </c>
      <c r="AY1950" s="1" t="n">
        <v>105298</v>
      </c>
      <c r="AZ1950" s="2" t="n">
        <v>23204037</v>
      </c>
      <c r="BA1950" s="1" t="n">
        <v>0</v>
      </c>
      <c r="BB1950" s="1" t="n">
        <v>0</v>
      </c>
      <c r="BC1950" s="1" t="n">
        <v>23309335</v>
      </c>
      <c r="BD1950" s="1" t="n">
        <v>0</v>
      </c>
      <c r="BE1950" s="1" t="n">
        <v>0</v>
      </c>
      <c r="BF1950" s="1" t="n">
        <v>0</v>
      </c>
      <c r="BG1950" s="1" t="n">
        <v>30122540</v>
      </c>
      <c r="BH1950" s="1" t="n">
        <v>317984363</v>
      </c>
      <c r="BI1950" s="1" t="n">
        <v>3147915</v>
      </c>
      <c r="BJ1950" s="1" t="n">
        <v>321132278</v>
      </c>
      <c r="BK1950" s="1" t="n">
        <v>12518969</v>
      </c>
      <c r="BL1950" s="1" t="n">
        <v>0</v>
      </c>
      <c r="BM1950" s="1" t="n">
        <v>9800000</v>
      </c>
      <c r="BN1950" s="1" t="n">
        <v>2600000</v>
      </c>
      <c r="BO1950" s="1" t="n">
        <v>0</v>
      </c>
      <c r="BP1950" s="1" t="n">
        <v>4905000</v>
      </c>
      <c r="BQ1950" s="1" t="n">
        <v>350956247</v>
      </c>
      <c r="BR1950" s="1" t="n">
        <v>0</v>
      </c>
      <c r="BS1950" s="1" t="n">
        <v>0</v>
      </c>
      <c r="BT1950" s="1" t="n">
        <v>0</v>
      </c>
      <c r="BU1950" s="1" t="n">
        <v>0</v>
      </c>
      <c r="BV1950" s="1" t="n">
        <v>2375099</v>
      </c>
      <c r="BW1950" s="1" t="n">
        <v>353331346</v>
      </c>
      <c r="BX1950" s="1" t="n">
        <v>126413938</v>
      </c>
      <c r="BY1950" s="1" t="n">
        <v>647998</v>
      </c>
      <c r="BZ1950" s="1" t="n">
        <v>127061936</v>
      </c>
      <c r="CA1950" s="1" t="n">
        <v>66964549</v>
      </c>
      <c r="CB1950" s="1" t="n">
        <v>4320000</v>
      </c>
      <c r="CC1950" s="1" t="n">
        <v>0</v>
      </c>
      <c r="CD1950" s="1" t="n">
        <v>0</v>
      </c>
      <c r="CE1950" s="1" t="n">
        <v>14134974</v>
      </c>
      <c r="CF1950" s="1" t="n">
        <v>0</v>
      </c>
      <c r="CG1950" s="1" t="n">
        <v>3000000</v>
      </c>
      <c r="CH1950" s="1" t="n">
        <v>0</v>
      </c>
      <c r="CI1950" s="1" t="n">
        <v>4082374</v>
      </c>
      <c r="CJ1950" s="1" t="n">
        <v>0</v>
      </c>
      <c r="CK1950" s="1" t="n">
        <v>603017719</v>
      </c>
      <c r="CL1950" s="1" t="n">
        <v>66964549</v>
      </c>
      <c r="CM1950" s="1" t="n">
        <v>0</v>
      </c>
      <c r="CN1950" s="1" t="n">
        <v>483784700</v>
      </c>
      <c r="CO1950" s="1" t="n">
        <v>482813600</v>
      </c>
      <c r="CP1950" s="1" t="n">
        <v>0</v>
      </c>
      <c r="CQ1950" s="1" t="n">
        <v>0</v>
      </c>
      <c r="CR1950" s="1" t="n">
        <v>971100</v>
      </c>
      <c r="CS1950" s="1" t="n">
        <v>0</v>
      </c>
      <c r="CT1950" s="1" t="n">
        <v>1118200</v>
      </c>
      <c r="CU1950" s="1" t="n">
        <v>198000</v>
      </c>
      <c r="CV1950" s="1" t="n">
        <v>0</v>
      </c>
      <c r="CW1950" s="1" t="n">
        <v>0</v>
      </c>
      <c r="CX1950" s="1" t="n">
        <v>920200</v>
      </c>
      <c r="CY1950" s="1" t="n">
        <v>0</v>
      </c>
      <c r="CZ1950" s="1" t="n">
        <v>484902900</v>
      </c>
      <c r="DA1950" s="1" t="n">
        <v>483011600</v>
      </c>
      <c r="DB1950" s="1" t="n">
        <v>0</v>
      </c>
      <c r="DC1950" s="1" t="n">
        <v>0</v>
      </c>
      <c r="DD1950" s="1" t="n">
        <v>1891300</v>
      </c>
      <c r="DE1950" s="1" t="n">
        <v>0</v>
      </c>
      <c r="DF1950" s="1" t="n">
        <v>317758845</v>
      </c>
      <c r="DG1950" s="1" t="n">
        <v>317984363</v>
      </c>
      <c r="DH1950" s="1" t="n">
        <v>225518</v>
      </c>
      <c r="DI1950" s="1" t="n">
        <v>0</v>
      </c>
      <c r="DJ1950" s="1" t="n">
        <v>0</v>
      </c>
      <c r="DK1950" s="1" t="n">
        <v>317758845</v>
      </c>
      <c r="DL1950" s="1" t="n">
        <v>317984363</v>
      </c>
      <c r="DM1950" s="1" t="n">
        <v>225518</v>
      </c>
      <c r="DN1950" s="1" t="n">
        <v>0</v>
      </c>
      <c r="DO1950" s="1" t="n">
        <v>0</v>
      </c>
      <c r="DP1950" s="1" t="n">
        <v>3147915</v>
      </c>
      <c r="DQ1950" s="1" t="n">
        <v>3147915</v>
      </c>
      <c r="DR1950" s="1" t="n">
        <v>0</v>
      </c>
      <c r="DS1950" s="1" t="n">
        <v>0</v>
      </c>
      <c r="DT1950" s="1" t="n">
        <v>0</v>
      </c>
      <c r="DU1950" s="1" t="n">
        <v>3147915</v>
      </c>
      <c r="DV1950" s="1" t="n">
        <v>3147915</v>
      </c>
      <c r="DW1950" s="1" t="n">
        <v>0</v>
      </c>
      <c r="DX1950" s="1" t="n">
        <v>0</v>
      </c>
      <c r="DY1950" s="1" t="n">
        <v>0</v>
      </c>
      <c r="DZ1950" s="1" t="n">
        <v>12518969</v>
      </c>
      <c r="EA1950" s="1" t="n">
        <v>12518969</v>
      </c>
      <c r="EB1950" s="1" t="n">
        <v>0</v>
      </c>
      <c r="EC1950" s="1" t="n">
        <v>0</v>
      </c>
      <c r="ED1950" s="1" t="n">
        <v>0</v>
      </c>
      <c r="EE1950" s="1" t="n">
        <v>0</v>
      </c>
      <c r="EF1950" s="1" t="n">
        <v>0</v>
      </c>
      <c r="EG1950" s="1" t="n">
        <v>0</v>
      </c>
      <c r="EH1950" s="1" t="n">
        <v>0</v>
      </c>
      <c r="EI1950" s="1" t="n">
        <v>0</v>
      </c>
      <c r="EJ1950" s="1" t="n">
        <v>17305000</v>
      </c>
      <c r="EK1950" s="1" t="n">
        <v>17305000</v>
      </c>
      <c r="EL1950" s="1" t="n">
        <v>0</v>
      </c>
      <c r="EM1950" s="1" t="n">
        <v>0</v>
      </c>
      <c r="EN1950" s="1" t="n">
        <v>0</v>
      </c>
      <c r="EO1950" s="1" t="n">
        <v>126413938</v>
      </c>
      <c r="EP1950" s="1" t="n">
        <v>126413938</v>
      </c>
      <c r="EQ1950" s="1" t="n">
        <v>0</v>
      </c>
      <c r="ER1950" s="1" t="n">
        <v>66964549</v>
      </c>
      <c r="ES1950" s="1" t="n">
        <v>66964549</v>
      </c>
      <c r="ET1950" s="1" t="n">
        <v>0</v>
      </c>
    </row>
    <row r="1951" customFormat="false" ht="13.5" hidden="false" customHeight="false" outlineLevel="0" collapsed="false">
      <c r="A1951" s="1" t="n">
        <f aca="false">IF(D1951&gt;300,2,1)</f>
        <v>2</v>
      </c>
      <c r="B1951" s="1" t="n">
        <v>39</v>
      </c>
      <c r="C1951" s="1" t="s">
        <v>1640</v>
      </c>
      <c r="D1951" s="1" t="n">
        <v>302</v>
      </c>
      <c r="E1951" s="5" t="s">
        <v>1970</v>
      </c>
      <c r="F1951" s="1" t="n">
        <v>213013000</v>
      </c>
      <c r="G1951" s="1" t="n">
        <v>17330400</v>
      </c>
      <c r="H1951" s="1" t="n">
        <v>230343400</v>
      </c>
      <c r="I1951" s="1" t="n">
        <v>0</v>
      </c>
      <c r="J1951" s="1" t="n">
        <v>0</v>
      </c>
      <c r="K1951" s="1" t="n">
        <v>0</v>
      </c>
      <c r="L1951" s="1" t="n">
        <v>230343400</v>
      </c>
      <c r="M1951" s="1" t="n">
        <v>1883808</v>
      </c>
      <c r="N1951" s="1" t="n">
        <v>73590398</v>
      </c>
      <c r="O1951" s="1" t="n">
        <v>0</v>
      </c>
      <c r="P1951" s="1" t="n">
        <v>0</v>
      </c>
      <c r="Q1951" s="1" t="n">
        <v>0</v>
      </c>
      <c r="R1951" s="1" t="n">
        <v>1020000</v>
      </c>
      <c r="S1951" s="1" t="n">
        <v>2599445</v>
      </c>
      <c r="T1951" s="1" t="n">
        <v>79093651</v>
      </c>
      <c r="U1951" s="1" t="n">
        <v>0</v>
      </c>
      <c r="V1951" s="1" t="n">
        <v>0</v>
      </c>
      <c r="W1951" s="1" t="n">
        <v>0</v>
      </c>
      <c r="X1951" s="1" t="n">
        <v>0</v>
      </c>
      <c r="Y1951" s="1" t="n">
        <v>0</v>
      </c>
      <c r="Z1951" s="1" t="n">
        <v>0</v>
      </c>
      <c r="AA1951" s="1" t="n">
        <v>563000</v>
      </c>
      <c r="AB1951" s="1" t="n">
        <v>0</v>
      </c>
      <c r="AC1951" s="1" t="n">
        <v>0</v>
      </c>
      <c r="AD1951" s="1" t="n">
        <v>0</v>
      </c>
      <c r="AE1951" s="1" t="n">
        <v>0</v>
      </c>
      <c r="AF1951" s="1" t="n">
        <v>0</v>
      </c>
      <c r="AG1951" s="1" t="n">
        <v>0</v>
      </c>
      <c r="AH1951" s="1" t="n">
        <v>0</v>
      </c>
      <c r="AI1951" s="1" t="n">
        <v>0</v>
      </c>
      <c r="AJ1951" s="1" t="n">
        <v>2080000</v>
      </c>
      <c r="AK1951" s="1" t="n">
        <v>0</v>
      </c>
      <c r="AL1951" s="1" t="n">
        <v>4206544</v>
      </c>
      <c r="AM1951" s="1" t="n">
        <v>2134205</v>
      </c>
      <c r="AN1951" s="1" t="n">
        <v>318420800</v>
      </c>
      <c r="AO1951" s="1" t="n">
        <v>20559795</v>
      </c>
      <c r="AP1951" s="1" t="n">
        <v>20559795</v>
      </c>
      <c r="AQ1951" s="1" t="n">
        <v>0</v>
      </c>
      <c r="AR1951" s="1" t="n">
        <v>89318509</v>
      </c>
      <c r="AS1951" s="1" t="n">
        <v>0</v>
      </c>
      <c r="AT1951" s="1" t="n">
        <v>17330400</v>
      </c>
      <c r="AU1951" s="1" t="n">
        <v>17330400</v>
      </c>
      <c r="AV1951" s="1" t="n">
        <v>0</v>
      </c>
      <c r="AW1951" s="1" t="n">
        <v>0</v>
      </c>
      <c r="AX1951" s="1" t="n">
        <v>17330400</v>
      </c>
      <c r="AY1951" s="1" t="n">
        <v>72067</v>
      </c>
      <c r="AZ1951" s="2" t="n">
        <v>7049146</v>
      </c>
      <c r="BA1951" s="1" t="n">
        <v>0</v>
      </c>
      <c r="BB1951" s="1" t="n">
        <v>0</v>
      </c>
      <c r="BC1951" s="1" t="n">
        <v>7121213</v>
      </c>
      <c r="BD1951" s="1" t="n">
        <v>0</v>
      </c>
      <c r="BE1951" s="1" t="n">
        <v>0</v>
      </c>
      <c r="BF1951" s="1" t="n">
        <v>0</v>
      </c>
      <c r="BG1951" s="1" t="n">
        <v>33616941</v>
      </c>
      <c r="BH1951" s="1" t="n">
        <v>124864068</v>
      </c>
      <c r="BI1951" s="1" t="n">
        <v>437288</v>
      </c>
      <c r="BJ1951" s="1" t="n">
        <v>125301356</v>
      </c>
      <c r="BK1951" s="1" t="n">
        <v>6865068</v>
      </c>
      <c r="BL1951" s="1" t="n">
        <v>0</v>
      </c>
      <c r="BM1951" s="1" t="n">
        <v>2100000</v>
      </c>
      <c r="BN1951" s="1" t="n">
        <v>2300000</v>
      </c>
      <c r="BO1951" s="1" t="n">
        <v>0</v>
      </c>
      <c r="BP1951" s="1" t="n">
        <v>0</v>
      </c>
      <c r="BQ1951" s="1" t="n">
        <v>136566424</v>
      </c>
      <c r="BR1951" s="1" t="n">
        <v>0</v>
      </c>
      <c r="BS1951" s="1" t="n">
        <v>0</v>
      </c>
      <c r="BT1951" s="1" t="n">
        <v>0</v>
      </c>
      <c r="BU1951" s="1" t="n">
        <v>0</v>
      </c>
      <c r="BV1951" s="1" t="n">
        <v>622820</v>
      </c>
      <c r="BW1951" s="1" t="n">
        <v>137189244</v>
      </c>
      <c r="BX1951" s="1" t="n">
        <v>90892156</v>
      </c>
      <c r="BY1951" s="1" t="n">
        <v>584141</v>
      </c>
      <c r="BZ1951" s="1" t="n">
        <v>91476297</v>
      </c>
      <c r="CA1951" s="1" t="n">
        <v>22816354</v>
      </c>
      <c r="CB1951" s="1" t="n">
        <v>4606000</v>
      </c>
      <c r="CC1951" s="1" t="n">
        <v>0</v>
      </c>
      <c r="CD1951" s="1" t="n">
        <v>0</v>
      </c>
      <c r="CE1951" s="1" t="n">
        <v>6558169</v>
      </c>
      <c r="CF1951" s="1" t="n">
        <v>0</v>
      </c>
      <c r="CG1951" s="1" t="n">
        <v>1444000</v>
      </c>
      <c r="CH1951" s="1" t="n">
        <v>0</v>
      </c>
      <c r="CI1951" s="1" t="n">
        <v>154000</v>
      </c>
      <c r="CJ1951" s="1" t="n">
        <v>0</v>
      </c>
      <c r="CK1951" s="1" t="n">
        <v>297861005</v>
      </c>
      <c r="CL1951" s="1" t="n">
        <v>22816354</v>
      </c>
      <c r="CM1951" s="1" t="n">
        <v>0</v>
      </c>
      <c r="CN1951" s="1" t="n">
        <v>230343400</v>
      </c>
      <c r="CO1951" s="1" t="n">
        <v>230343400</v>
      </c>
      <c r="CP1951" s="1" t="n">
        <v>0</v>
      </c>
      <c r="CQ1951" s="1" t="n">
        <v>0</v>
      </c>
      <c r="CR1951" s="1" t="n">
        <v>0</v>
      </c>
      <c r="CS1951" s="1" t="n">
        <v>0</v>
      </c>
      <c r="CT1951" s="1" t="n">
        <v>0</v>
      </c>
      <c r="CU1951" s="1" t="n">
        <v>0</v>
      </c>
      <c r="CV1951" s="1" t="n">
        <v>0</v>
      </c>
      <c r="CW1951" s="1" t="n">
        <v>0</v>
      </c>
      <c r="CX1951" s="1" t="n">
        <v>0</v>
      </c>
      <c r="CY1951" s="1" t="n">
        <v>0</v>
      </c>
      <c r="CZ1951" s="1" t="n">
        <v>230343400</v>
      </c>
      <c r="DA1951" s="1" t="n">
        <v>230343400</v>
      </c>
      <c r="DB1951" s="1" t="n">
        <v>0</v>
      </c>
      <c r="DC1951" s="1" t="n">
        <v>0</v>
      </c>
      <c r="DD1951" s="1" t="n">
        <v>0</v>
      </c>
      <c r="DE1951" s="1" t="n">
        <v>0</v>
      </c>
      <c r="DF1951" s="1" t="n">
        <v>124864068</v>
      </c>
      <c r="DG1951" s="1" t="n">
        <v>124864068</v>
      </c>
      <c r="DH1951" s="1" t="n">
        <v>0</v>
      </c>
      <c r="DI1951" s="1" t="n">
        <v>0</v>
      </c>
      <c r="DJ1951" s="1" t="n">
        <v>0</v>
      </c>
      <c r="DK1951" s="1" t="n">
        <v>124864068</v>
      </c>
      <c r="DL1951" s="1" t="n">
        <v>124864068</v>
      </c>
      <c r="DM1951" s="1" t="n">
        <v>0</v>
      </c>
      <c r="DN1951" s="1" t="n">
        <v>0</v>
      </c>
      <c r="DO1951" s="1" t="n">
        <v>0</v>
      </c>
      <c r="DP1951" s="1" t="n">
        <v>437288</v>
      </c>
      <c r="DQ1951" s="1" t="n">
        <v>437288</v>
      </c>
      <c r="DR1951" s="1" t="n">
        <v>0</v>
      </c>
      <c r="DS1951" s="1" t="n">
        <v>0</v>
      </c>
      <c r="DT1951" s="1" t="n">
        <v>0</v>
      </c>
      <c r="DU1951" s="1" t="n">
        <v>437288</v>
      </c>
      <c r="DV1951" s="1" t="n">
        <v>437288</v>
      </c>
      <c r="DW1951" s="1" t="n">
        <v>0</v>
      </c>
      <c r="DX1951" s="1" t="n">
        <v>0</v>
      </c>
      <c r="DY1951" s="1" t="n">
        <v>0</v>
      </c>
      <c r="DZ1951" s="1" t="n">
        <v>6865068</v>
      </c>
      <c r="EA1951" s="1" t="n">
        <v>6865068</v>
      </c>
      <c r="EB1951" s="1" t="n">
        <v>0</v>
      </c>
      <c r="EC1951" s="1" t="n">
        <v>0</v>
      </c>
      <c r="ED1951" s="1" t="n">
        <v>0</v>
      </c>
      <c r="EE1951" s="1" t="n">
        <v>0</v>
      </c>
      <c r="EF1951" s="1" t="n">
        <v>0</v>
      </c>
      <c r="EG1951" s="1" t="n">
        <v>0</v>
      </c>
      <c r="EH1951" s="1" t="n">
        <v>0</v>
      </c>
      <c r="EI1951" s="1" t="n">
        <v>0</v>
      </c>
      <c r="EJ1951" s="1" t="n">
        <v>4400000</v>
      </c>
      <c r="EK1951" s="1" t="n">
        <v>4400000</v>
      </c>
      <c r="EL1951" s="1" t="n">
        <v>0</v>
      </c>
      <c r="EM1951" s="1" t="n">
        <v>0</v>
      </c>
      <c r="EN1951" s="1" t="n">
        <v>0</v>
      </c>
      <c r="EO1951" s="1" t="n">
        <v>90892156</v>
      </c>
      <c r="EP1951" s="1" t="n">
        <v>90892156</v>
      </c>
      <c r="EQ1951" s="1" t="n">
        <v>0</v>
      </c>
      <c r="ER1951" s="1" t="n">
        <v>22816354</v>
      </c>
      <c r="ES1951" s="1" t="n">
        <v>22816354</v>
      </c>
      <c r="ET1951" s="1" t="n">
        <v>0</v>
      </c>
    </row>
    <row r="1952" customFormat="false" ht="13.5" hidden="false" customHeight="false" outlineLevel="0" collapsed="false">
      <c r="A1952" s="1" t="n">
        <f aca="false">IF(D1952&gt;300,2,1)</f>
        <v>2</v>
      </c>
      <c r="B1952" s="1" t="n">
        <v>40</v>
      </c>
      <c r="C1952" s="1" t="s">
        <v>1675</v>
      </c>
      <c r="D1952" s="1" t="n">
        <v>302</v>
      </c>
      <c r="E1952" s="5" t="s">
        <v>1968</v>
      </c>
      <c r="F1952" s="1" t="n">
        <v>1908731600</v>
      </c>
      <c r="G1952" s="1" t="n">
        <v>166443050</v>
      </c>
      <c r="H1952" s="1" t="n">
        <v>2075174650</v>
      </c>
      <c r="I1952" s="1" t="n">
        <v>0</v>
      </c>
      <c r="J1952" s="1" t="n">
        <v>0</v>
      </c>
      <c r="K1952" s="1" t="n">
        <v>0</v>
      </c>
      <c r="L1952" s="1" t="n">
        <v>2075174650</v>
      </c>
      <c r="M1952" s="1" t="n">
        <v>12648604</v>
      </c>
      <c r="N1952" s="1" t="n">
        <v>1017110693</v>
      </c>
      <c r="O1952" s="1" t="n">
        <v>0</v>
      </c>
      <c r="P1952" s="1" t="n">
        <v>0</v>
      </c>
      <c r="Q1952" s="1" t="n">
        <v>0</v>
      </c>
      <c r="R1952" s="1" t="n">
        <v>17831000</v>
      </c>
      <c r="S1952" s="1" t="n">
        <v>8363000</v>
      </c>
      <c r="T1952" s="1" t="n">
        <v>1055953297</v>
      </c>
      <c r="U1952" s="1" t="n">
        <v>0</v>
      </c>
      <c r="V1952" s="1" t="n">
        <v>0</v>
      </c>
      <c r="W1952" s="1" t="n">
        <v>0</v>
      </c>
      <c r="X1952" s="1" t="n">
        <v>0</v>
      </c>
      <c r="Y1952" s="1" t="n">
        <v>0</v>
      </c>
      <c r="Z1952" s="1" t="n">
        <v>0</v>
      </c>
      <c r="AA1952" s="1" t="n">
        <v>28160000</v>
      </c>
      <c r="AB1952" s="1" t="n">
        <v>0</v>
      </c>
      <c r="AC1952" s="1" t="n">
        <v>0</v>
      </c>
      <c r="AD1952" s="1" t="n">
        <v>0</v>
      </c>
      <c r="AE1952" s="1" t="n">
        <v>0</v>
      </c>
      <c r="AF1952" s="1" t="n">
        <v>0</v>
      </c>
      <c r="AG1952" s="1" t="n">
        <v>0</v>
      </c>
      <c r="AH1952" s="1" t="n">
        <v>0</v>
      </c>
      <c r="AI1952" s="1" t="n">
        <v>0</v>
      </c>
      <c r="AJ1952" s="1" t="n">
        <v>0</v>
      </c>
      <c r="AK1952" s="1" t="n">
        <v>0</v>
      </c>
      <c r="AL1952" s="1" t="n">
        <v>781982276</v>
      </c>
      <c r="AM1952" s="1" t="n">
        <v>15875571</v>
      </c>
      <c r="AN1952" s="1" t="n">
        <v>3957145794</v>
      </c>
      <c r="AO1952" s="1" t="n">
        <v>376129114</v>
      </c>
      <c r="AP1952" s="1" t="n">
        <v>376129114</v>
      </c>
      <c r="AQ1952" s="1" t="n">
        <v>0</v>
      </c>
      <c r="AR1952" s="1" t="n">
        <v>1462670104</v>
      </c>
      <c r="AS1952" s="1" t="n">
        <v>0</v>
      </c>
      <c r="AT1952" s="1" t="n">
        <v>166443050</v>
      </c>
      <c r="AU1952" s="1" t="n">
        <v>166443050</v>
      </c>
      <c r="AV1952" s="1" t="n">
        <v>0</v>
      </c>
      <c r="AW1952" s="1" t="n">
        <v>0</v>
      </c>
      <c r="AX1952" s="1" t="n">
        <v>166443050</v>
      </c>
      <c r="AY1952" s="1" t="n">
        <v>321893</v>
      </c>
      <c r="AZ1952" s="2" t="n">
        <v>243022931</v>
      </c>
      <c r="BA1952" s="1" t="n">
        <v>0</v>
      </c>
      <c r="BB1952" s="1" t="n">
        <v>0</v>
      </c>
      <c r="BC1952" s="1" t="n">
        <v>243344824</v>
      </c>
      <c r="BD1952" s="1" t="n">
        <v>0</v>
      </c>
      <c r="BE1952" s="1" t="n">
        <v>0</v>
      </c>
      <c r="BF1952" s="1" t="n">
        <v>0</v>
      </c>
      <c r="BG1952" s="1" t="n">
        <v>79128746</v>
      </c>
      <c r="BH1952" s="1" t="n">
        <v>1540731524</v>
      </c>
      <c r="BI1952" s="1" t="n">
        <v>36040274</v>
      </c>
      <c r="BJ1952" s="1" t="n">
        <v>1576771798</v>
      </c>
      <c r="BK1952" s="1" t="n">
        <v>52029312</v>
      </c>
      <c r="BL1952" s="1" t="n">
        <v>0</v>
      </c>
      <c r="BM1952" s="1" t="n">
        <v>55200000</v>
      </c>
      <c r="BN1952" s="1" t="n">
        <v>10350000</v>
      </c>
      <c r="BO1952" s="1" t="n">
        <v>0</v>
      </c>
      <c r="BP1952" s="1" t="n">
        <v>3662000</v>
      </c>
      <c r="BQ1952" s="1" t="n">
        <v>1698013110</v>
      </c>
      <c r="BR1952" s="1" t="n">
        <v>0</v>
      </c>
      <c r="BS1952" s="1" t="n">
        <v>0</v>
      </c>
      <c r="BT1952" s="1" t="n">
        <v>0</v>
      </c>
      <c r="BU1952" s="1" t="n">
        <v>0</v>
      </c>
      <c r="BV1952" s="1" t="n">
        <v>7312351</v>
      </c>
      <c r="BW1952" s="1" t="n">
        <v>1705325461</v>
      </c>
      <c r="BX1952" s="1" t="n">
        <v>1386258307</v>
      </c>
      <c r="BY1952" s="1" t="n">
        <v>3548618</v>
      </c>
      <c r="BZ1952" s="1" t="n">
        <v>1389806925</v>
      </c>
      <c r="CA1952" s="1" t="n">
        <v>243022931</v>
      </c>
      <c r="CB1952" s="1" t="n">
        <v>46128000</v>
      </c>
      <c r="CC1952" s="1" t="n">
        <v>0</v>
      </c>
      <c r="CD1952" s="1" t="n">
        <v>0</v>
      </c>
      <c r="CE1952" s="1" t="n">
        <v>106956471</v>
      </c>
      <c r="CF1952" s="1" t="n">
        <v>0</v>
      </c>
      <c r="CG1952" s="1" t="n">
        <v>0</v>
      </c>
      <c r="CH1952" s="1" t="n">
        <v>0</v>
      </c>
      <c r="CI1952" s="1" t="n">
        <v>10648146</v>
      </c>
      <c r="CJ1952" s="1" t="n">
        <v>0</v>
      </c>
      <c r="CK1952" s="1" t="n">
        <v>3581016680</v>
      </c>
      <c r="CL1952" s="1" t="n">
        <v>243022931</v>
      </c>
      <c r="CM1952" s="1" t="n">
        <v>0</v>
      </c>
      <c r="CN1952" s="1" t="n">
        <v>2076090750</v>
      </c>
      <c r="CO1952" s="1" t="n">
        <v>2074697350</v>
      </c>
      <c r="CP1952" s="1" t="n">
        <v>0</v>
      </c>
      <c r="CQ1952" s="1" t="n">
        <v>0</v>
      </c>
      <c r="CR1952" s="1" t="n">
        <v>1393400</v>
      </c>
      <c r="CS1952" s="1" t="n">
        <v>0</v>
      </c>
      <c r="CT1952" s="1" t="n">
        <v>477300</v>
      </c>
      <c r="CU1952" s="1" t="n">
        <v>477300</v>
      </c>
      <c r="CV1952" s="1" t="n">
        <v>0</v>
      </c>
      <c r="CW1952" s="1" t="n">
        <v>0</v>
      </c>
      <c r="CX1952" s="1" t="n">
        <v>0</v>
      </c>
      <c r="CY1952" s="1" t="n">
        <v>0</v>
      </c>
      <c r="CZ1952" s="1" t="n">
        <v>2076568050</v>
      </c>
      <c r="DA1952" s="1" t="n">
        <v>2075174650</v>
      </c>
      <c r="DB1952" s="1" t="n">
        <v>0</v>
      </c>
      <c r="DC1952" s="1" t="n">
        <v>0</v>
      </c>
      <c r="DD1952" s="1" t="n">
        <v>1393400</v>
      </c>
      <c r="DE1952" s="1" t="n">
        <v>0</v>
      </c>
      <c r="DF1952" s="1" t="n">
        <v>1539609198</v>
      </c>
      <c r="DG1952" s="1" t="n">
        <v>1540731524</v>
      </c>
      <c r="DH1952" s="1" t="n">
        <v>1122326</v>
      </c>
      <c r="DI1952" s="1" t="n">
        <v>0</v>
      </c>
      <c r="DJ1952" s="1" t="n">
        <v>0</v>
      </c>
      <c r="DK1952" s="1" t="n">
        <v>1539609198</v>
      </c>
      <c r="DL1952" s="1" t="n">
        <v>1540731524</v>
      </c>
      <c r="DM1952" s="1" t="n">
        <v>1122326</v>
      </c>
      <c r="DN1952" s="1" t="n">
        <v>0</v>
      </c>
      <c r="DO1952" s="1" t="n">
        <v>0</v>
      </c>
      <c r="DP1952" s="1" t="n">
        <v>36040274</v>
      </c>
      <c r="DQ1952" s="1" t="n">
        <v>36040274</v>
      </c>
      <c r="DR1952" s="1" t="n">
        <v>0</v>
      </c>
      <c r="DS1952" s="1" t="n">
        <v>0</v>
      </c>
      <c r="DT1952" s="1" t="n">
        <v>0</v>
      </c>
      <c r="DU1952" s="1" t="n">
        <v>36040274</v>
      </c>
      <c r="DV1952" s="1" t="n">
        <v>36040274</v>
      </c>
      <c r="DW1952" s="1" t="n">
        <v>0</v>
      </c>
      <c r="DX1952" s="1" t="n">
        <v>0</v>
      </c>
      <c r="DY1952" s="1" t="n">
        <v>0</v>
      </c>
      <c r="DZ1952" s="1" t="n">
        <v>52029312</v>
      </c>
      <c r="EA1952" s="1" t="n">
        <v>52029312</v>
      </c>
      <c r="EB1952" s="1" t="n">
        <v>0</v>
      </c>
      <c r="EC1952" s="1" t="n">
        <v>0</v>
      </c>
      <c r="ED1952" s="1" t="n">
        <v>0</v>
      </c>
      <c r="EE1952" s="1" t="n">
        <v>0</v>
      </c>
      <c r="EF1952" s="1" t="n">
        <v>0</v>
      </c>
      <c r="EG1952" s="1" t="n">
        <v>0</v>
      </c>
      <c r="EH1952" s="1" t="n">
        <v>0</v>
      </c>
      <c r="EI1952" s="1" t="n">
        <v>0</v>
      </c>
      <c r="EJ1952" s="1" t="n">
        <v>69212000</v>
      </c>
      <c r="EK1952" s="1" t="n">
        <v>69212000</v>
      </c>
      <c r="EL1952" s="1" t="n">
        <v>0</v>
      </c>
      <c r="EM1952" s="1" t="n">
        <v>0</v>
      </c>
      <c r="EN1952" s="1" t="n">
        <v>0</v>
      </c>
      <c r="EO1952" s="1" t="n">
        <v>1386258307</v>
      </c>
      <c r="EP1952" s="1" t="n">
        <v>1386258307</v>
      </c>
      <c r="EQ1952" s="1" t="n">
        <v>0</v>
      </c>
      <c r="ER1952" s="1" t="n">
        <v>243022931</v>
      </c>
      <c r="ES1952" s="1" t="n">
        <v>243022931</v>
      </c>
      <c r="ET1952" s="1" t="n">
        <v>0</v>
      </c>
    </row>
    <row r="1953" customFormat="false" ht="13.5" hidden="false" customHeight="false" outlineLevel="0" collapsed="false">
      <c r="A1953" s="1" t="n">
        <f aca="false">IF(D1953&gt;300,2,1)</f>
        <v>2</v>
      </c>
      <c r="B1953" s="1" t="n">
        <v>40</v>
      </c>
      <c r="C1953" s="1" t="s">
        <v>1675</v>
      </c>
      <c r="D1953" s="1" t="n">
        <v>303</v>
      </c>
      <c r="E1953" s="5" t="s">
        <v>1970</v>
      </c>
      <c r="F1953" s="1" t="n">
        <v>1995976000</v>
      </c>
      <c r="G1953" s="1" t="n">
        <v>191404900</v>
      </c>
      <c r="H1953" s="1" t="n">
        <v>2187380900</v>
      </c>
      <c r="I1953" s="1" t="n">
        <v>0</v>
      </c>
      <c r="J1953" s="1" t="n">
        <v>0</v>
      </c>
      <c r="K1953" s="1" t="n">
        <v>0</v>
      </c>
      <c r="L1953" s="1" t="n">
        <v>2187380900</v>
      </c>
      <c r="M1953" s="1" t="n">
        <v>11736677</v>
      </c>
      <c r="N1953" s="1" t="n">
        <v>806371537</v>
      </c>
      <c r="O1953" s="1" t="n">
        <v>0</v>
      </c>
      <c r="P1953" s="1" t="n">
        <v>0</v>
      </c>
      <c r="Q1953" s="1" t="n">
        <v>0</v>
      </c>
      <c r="R1953" s="1" t="n">
        <v>10575000</v>
      </c>
      <c r="S1953" s="1" t="n">
        <v>8414000</v>
      </c>
      <c r="T1953" s="1" t="n">
        <v>837097214</v>
      </c>
      <c r="U1953" s="1" t="n">
        <v>0</v>
      </c>
      <c r="V1953" s="1" t="n">
        <v>0</v>
      </c>
      <c r="W1953" s="1" t="n">
        <v>0</v>
      </c>
      <c r="X1953" s="1" t="n">
        <v>0</v>
      </c>
      <c r="Y1953" s="1" t="n">
        <v>9418000</v>
      </c>
      <c r="Z1953" s="1" t="n">
        <v>0</v>
      </c>
      <c r="AA1953" s="1" t="n">
        <v>38381000</v>
      </c>
      <c r="AB1953" s="1" t="n">
        <v>0</v>
      </c>
      <c r="AC1953" s="1" t="n">
        <v>0</v>
      </c>
      <c r="AD1953" s="1" t="n">
        <v>0</v>
      </c>
      <c r="AE1953" s="1" t="n">
        <v>0</v>
      </c>
      <c r="AF1953" s="1" t="n">
        <v>0</v>
      </c>
      <c r="AG1953" s="1" t="n">
        <v>0</v>
      </c>
      <c r="AH1953" s="1" t="n">
        <v>0</v>
      </c>
      <c r="AI1953" s="1" t="n">
        <v>0</v>
      </c>
      <c r="AJ1953" s="1" t="n">
        <v>0</v>
      </c>
      <c r="AK1953" s="1" t="n">
        <v>0</v>
      </c>
      <c r="AL1953" s="1" t="n">
        <v>1131570823</v>
      </c>
      <c r="AM1953" s="1" t="n">
        <v>31228350</v>
      </c>
      <c r="AN1953" s="1" t="n">
        <v>4235076287</v>
      </c>
      <c r="AO1953" s="1" t="n">
        <v>1221962457</v>
      </c>
      <c r="AP1953" s="1" t="n">
        <v>1221962457</v>
      </c>
      <c r="AQ1953" s="1" t="n">
        <v>0</v>
      </c>
      <c r="AR1953" s="1" t="n">
        <v>3061265049</v>
      </c>
      <c r="AS1953" s="1" t="n">
        <v>0</v>
      </c>
      <c r="AT1953" s="1" t="n">
        <v>191404900</v>
      </c>
      <c r="AU1953" s="1" t="n">
        <v>191404900</v>
      </c>
      <c r="AV1953" s="1" t="n">
        <v>0</v>
      </c>
      <c r="AW1953" s="1" t="n">
        <v>0</v>
      </c>
      <c r="AX1953" s="1" t="n">
        <v>191404900</v>
      </c>
      <c r="AY1953" s="1" t="n">
        <v>325126</v>
      </c>
      <c r="AZ1953" s="2" t="n">
        <v>80829077</v>
      </c>
      <c r="BA1953" s="1" t="n">
        <v>0</v>
      </c>
      <c r="BB1953" s="1" t="n">
        <v>0</v>
      </c>
      <c r="BC1953" s="1" t="n">
        <v>81154203</v>
      </c>
      <c r="BD1953" s="1" t="n">
        <v>0</v>
      </c>
      <c r="BE1953" s="1" t="n">
        <v>0</v>
      </c>
      <c r="BF1953" s="1" t="n">
        <v>0</v>
      </c>
      <c r="BG1953" s="1" t="n">
        <v>73515402</v>
      </c>
      <c r="BH1953" s="1" t="n">
        <v>1439486075</v>
      </c>
      <c r="BI1953" s="1" t="n">
        <v>15253306</v>
      </c>
      <c r="BJ1953" s="1" t="n">
        <v>1454739381</v>
      </c>
      <c r="BK1953" s="1" t="n">
        <v>75986628</v>
      </c>
      <c r="BL1953" s="1" t="n">
        <v>0</v>
      </c>
      <c r="BM1953" s="1" t="n">
        <v>26950000</v>
      </c>
      <c r="BN1953" s="1" t="n">
        <v>27020000</v>
      </c>
      <c r="BO1953" s="1" t="n">
        <v>0</v>
      </c>
      <c r="BP1953" s="1" t="n">
        <v>56649000</v>
      </c>
      <c r="BQ1953" s="1" t="n">
        <v>1641345009</v>
      </c>
      <c r="BR1953" s="1" t="n">
        <v>0</v>
      </c>
      <c r="BS1953" s="1" t="n">
        <v>0</v>
      </c>
      <c r="BT1953" s="1" t="n">
        <v>0</v>
      </c>
      <c r="BU1953" s="1" t="n">
        <v>0</v>
      </c>
      <c r="BV1953" s="1" t="n">
        <v>6243604</v>
      </c>
      <c r="BW1953" s="1" t="n">
        <v>1647588613</v>
      </c>
      <c r="BX1953" s="1" t="n">
        <v>935399603</v>
      </c>
      <c r="BY1953" s="1" t="n">
        <v>4967696</v>
      </c>
      <c r="BZ1953" s="1" t="n">
        <v>940367299</v>
      </c>
      <c r="CA1953" s="1" t="n">
        <v>271180031</v>
      </c>
      <c r="CB1953" s="1" t="n">
        <v>37342000</v>
      </c>
      <c r="CC1953" s="1" t="n">
        <v>0</v>
      </c>
      <c r="CD1953" s="1" t="n">
        <v>37000</v>
      </c>
      <c r="CE1953" s="1" t="n">
        <v>28677133</v>
      </c>
      <c r="CF1953" s="1" t="n">
        <v>0</v>
      </c>
      <c r="CG1953" s="1" t="n">
        <v>0</v>
      </c>
      <c r="CH1953" s="1" t="n">
        <v>0</v>
      </c>
      <c r="CI1953" s="1" t="n">
        <v>14406352</v>
      </c>
      <c r="CJ1953" s="1" t="n">
        <v>0</v>
      </c>
      <c r="CK1953" s="1" t="n">
        <v>3013113830</v>
      </c>
      <c r="CL1953" s="1" t="n">
        <v>271180031</v>
      </c>
      <c r="CM1953" s="1" t="n">
        <v>23400</v>
      </c>
      <c r="CN1953" s="1" t="n">
        <v>2187380900</v>
      </c>
      <c r="CO1953" s="1" t="n">
        <v>2187380900</v>
      </c>
      <c r="CP1953" s="1" t="n">
        <v>0</v>
      </c>
      <c r="CQ1953" s="1" t="n">
        <v>0</v>
      </c>
      <c r="CR1953" s="1" t="n">
        <v>0</v>
      </c>
      <c r="CS1953" s="1" t="n">
        <v>0</v>
      </c>
      <c r="CT1953" s="1" t="n">
        <v>0</v>
      </c>
      <c r="CU1953" s="1" t="n">
        <v>0</v>
      </c>
      <c r="CV1953" s="1" t="n">
        <v>0</v>
      </c>
      <c r="CW1953" s="1" t="n">
        <v>0</v>
      </c>
      <c r="CX1953" s="1" t="n">
        <v>0</v>
      </c>
      <c r="CY1953" s="1" t="n">
        <v>0</v>
      </c>
      <c r="CZ1953" s="1" t="n">
        <v>2187380900</v>
      </c>
      <c r="DA1953" s="1" t="n">
        <v>2187380900</v>
      </c>
      <c r="DB1953" s="1" t="n">
        <v>0</v>
      </c>
      <c r="DC1953" s="1" t="n">
        <v>0</v>
      </c>
      <c r="DD1953" s="1" t="n">
        <v>0</v>
      </c>
      <c r="DE1953" s="1" t="n">
        <v>0</v>
      </c>
      <c r="DF1953" s="1" t="n">
        <v>1438679607</v>
      </c>
      <c r="DG1953" s="1" t="n">
        <v>1439486075</v>
      </c>
      <c r="DH1953" s="1" t="n">
        <v>806468</v>
      </c>
      <c r="DI1953" s="1" t="n">
        <v>0</v>
      </c>
      <c r="DJ1953" s="1" t="n">
        <v>0</v>
      </c>
      <c r="DK1953" s="1" t="n">
        <v>1438679607</v>
      </c>
      <c r="DL1953" s="1" t="n">
        <v>1439486075</v>
      </c>
      <c r="DM1953" s="1" t="n">
        <v>806468</v>
      </c>
      <c r="DN1953" s="1" t="n">
        <v>0</v>
      </c>
      <c r="DO1953" s="1" t="n">
        <v>0</v>
      </c>
      <c r="DP1953" s="1" t="n">
        <v>15253306</v>
      </c>
      <c r="DQ1953" s="1" t="n">
        <v>15253306</v>
      </c>
      <c r="DR1953" s="1" t="n">
        <v>0</v>
      </c>
      <c r="DS1953" s="1" t="n">
        <v>0</v>
      </c>
      <c r="DT1953" s="1" t="n">
        <v>0</v>
      </c>
      <c r="DU1953" s="1" t="n">
        <v>15253306</v>
      </c>
      <c r="DV1953" s="1" t="n">
        <v>15253306</v>
      </c>
      <c r="DW1953" s="1" t="n">
        <v>0</v>
      </c>
      <c r="DX1953" s="1" t="n">
        <v>0</v>
      </c>
      <c r="DY1953" s="1" t="n">
        <v>0</v>
      </c>
      <c r="DZ1953" s="1" t="n">
        <v>75967921</v>
      </c>
      <c r="EA1953" s="1" t="n">
        <v>75986628</v>
      </c>
      <c r="EB1953" s="1" t="n">
        <v>18707</v>
      </c>
      <c r="EC1953" s="1" t="n">
        <v>0</v>
      </c>
      <c r="ED1953" s="1" t="n">
        <v>0</v>
      </c>
      <c r="EE1953" s="1" t="n">
        <v>0</v>
      </c>
      <c r="EF1953" s="1" t="n">
        <v>0</v>
      </c>
      <c r="EG1953" s="1" t="n">
        <v>0</v>
      </c>
      <c r="EH1953" s="1" t="n">
        <v>0</v>
      </c>
      <c r="EI1953" s="1" t="n">
        <v>0</v>
      </c>
      <c r="EJ1953" s="1" t="n">
        <v>110376000</v>
      </c>
      <c r="EK1953" s="1" t="n">
        <v>110619000</v>
      </c>
      <c r="EL1953" s="1" t="n">
        <v>243000</v>
      </c>
      <c r="EM1953" s="1" t="n">
        <v>0</v>
      </c>
      <c r="EN1953" s="1" t="n">
        <v>0</v>
      </c>
      <c r="EO1953" s="1" t="n">
        <v>935399603</v>
      </c>
      <c r="EP1953" s="1" t="n">
        <v>935399603</v>
      </c>
      <c r="EQ1953" s="1" t="n">
        <v>0</v>
      </c>
      <c r="ER1953" s="1" t="n">
        <v>271180031</v>
      </c>
      <c r="ES1953" s="1" t="n">
        <v>271180031</v>
      </c>
      <c r="ET1953" s="1" t="n">
        <v>0</v>
      </c>
    </row>
    <row r="1954" customFormat="false" ht="13.5" hidden="false" customHeight="false" outlineLevel="0" collapsed="false">
      <c r="A1954" s="1" t="n">
        <f aca="false">IF(D1954&gt;300,2,1)</f>
        <v>2</v>
      </c>
      <c r="B1954" s="1" t="n">
        <v>40</v>
      </c>
      <c r="C1954" s="1" t="s">
        <v>1675</v>
      </c>
      <c r="D1954" s="1" t="n">
        <v>304</v>
      </c>
      <c r="E1954" s="5" t="s">
        <v>1969</v>
      </c>
      <c r="F1954" s="1" t="n">
        <v>365706500</v>
      </c>
      <c r="G1954" s="1" t="n">
        <v>34176500</v>
      </c>
      <c r="H1954" s="1" t="n">
        <v>399883000</v>
      </c>
      <c r="I1954" s="1" t="n">
        <v>0</v>
      </c>
      <c r="J1954" s="1" t="n">
        <v>0</v>
      </c>
      <c r="K1954" s="1" t="n">
        <v>0</v>
      </c>
      <c r="L1954" s="1" t="n">
        <v>399883000</v>
      </c>
      <c r="M1954" s="1" t="n">
        <v>3115332</v>
      </c>
      <c r="N1954" s="1" t="n">
        <v>158284899</v>
      </c>
      <c r="O1954" s="1" t="n">
        <v>0</v>
      </c>
      <c r="P1954" s="1" t="n">
        <v>0</v>
      </c>
      <c r="Q1954" s="1" t="n">
        <v>0</v>
      </c>
      <c r="R1954" s="1" t="n">
        <v>2671000</v>
      </c>
      <c r="S1954" s="1" t="n">
        <v>3487000</v>
      </c>
      <c r="T1954" s="1" t="n">
        <v>167558231</v>
      </c>
      <c r="U1954" s="1" t="n">
        <v>0</v>
      </c>
      <c r="V1954" s="1" t="n">
        <v>0</v>
      </c>
      <c r="W1954" s="1" t="n">
        <v>0</v>
      </c>
      <c r="X1954" s="1" t="n">
        <v>0</v>
      </c>
      <c r="Y1954" s="1" t="n">
        <v>0</v>
      </c>
      <c r="Z1954" s="1" t="n">
        <v>0</v>
      </c>
      <c r="AA1954" s="1" t="n">
        <v>4298000</v>
      </c>
      <c r="AB1954" s="1" t="n">
        <v>0</v>
      </c>
      <c r="AC1954" s="1" t="n">
        <v>0</v>
      </c>
      <c r="AD1954" s="1" t="n">
        <v>0</v>
      </c>
      <c r="AE1954" s="1" t="n">
        <v>0</v>
      </c>
      <c r="AF1954" s="1" t="n">
        <v>0</v>
      </c>
      <c r="AG1954" s="1" t="n">
        <v>0</v>
      </c>
      <c r="AH1954" s="1" t="n">
        <v>0</v>
      </c>
      <c r="AI1954" s="1" t="n">
        <v>0</v>
      </c>
      <c r="AJ1954" s="1" t="n">
        <v>0</v>
      </c>
      <c r="AK1954" s="1" t="n">
        <v>0</v>
      </c>
      <c r="AL1954" s="1" t="n">
        <v>97634696</v>
      </c>
      <c r="AM1954" s="1" t="n">
        <v>2726895</v>
      </c>
      <c r="AN1954" s="1" t="n">
        <v>672100822</v>
      </c>
      <c r="AO1954" s="1" t="n">
        <v>100838271</v>
      </c>
      <c r="AP1954" s="1" t="n">
        <v>100838271</v>
      </c>
      <c r="AQ1954" s="1" t="n">
        <v>0</v>
      </c>
      <c r="AR1954" s="1" t="n">
        <v>257173020</v>
      </c>
      <c r="AS1954" s="1" t="n">
        <v>0</v>
      </c>
      <c r="AT1954" s="1" t="n">
        <v>34176500</v>
      </c>
      <c r="AU1954" s="1" t="n">
        <v>34176500</v>
      </c>
      <c r="AV1954" s="1" t="n">
        <v>0</v>
      </c>
      <c r="AW1954" s="1" t="n">
        <v>0</v>
      </c>
      <c r="AX1954" s="1" t="n">
        <v>34176500</v>
      </c>
      <c r="AY1954" s="1" t="n">
        <v>0</v>
      </c>
      <c r="AZ1954" s="2" t="n">
        <v>13659243</v>
      </c>
      <c r="BA1954" s="1" t="n">
        <v>0</v>
      </c>
      <c r="BB1954" s="1" t="n">
        <v>0</v>
      </c>
      <c r="BC1954" s="1" t="n">
        <v>13659243</v>
      </c>
      <c r="BD1954" s="1" t="n">
        <v>0</v>
      </c>
      <c r="BE1954" s="1" t="n">
        <v>0</v>
      </c>
      <c r="BF1954" s="1" t="n">
        <v>0</v>
      </c>
      <c r="BG1954" s="1" t="n">
        <v>33114172</v>
      </c>
      <c r="BH1954" s="1" t="n">
        <v>303197711</v>
      </c>
      <c r="BI1954" s="1" t="n">
        <v>3993498</v>
      </c>
      <c r="BJ1954" s="1" t="n">
        <v>307191209</v>
      </c>
      <c r="BK1954" s="1" t="n">
        <v>12542543</v>
      </c>
      <c r="BL1954" s="1" t="n">
        <v>0</v>
      </c>
      <c r="BM1954" s="1" t="n">
        <v>9100000</v>
      </c>
      <c r="BN1954" s="1" t="n">
        <v>1300000</v>
      </c>
      <c r="BO1954" s="1" t="n">
        <v>0</v>
      </c>
      <c r="BP1954" s="1" t="n">
        <v>0</v>
      </c>
      <c r="BQ1954" s="1" t="n">
        <v>330133752</v>
      </c>
      <c r="BR1954" s="1" t="n">
        <v>0</v>
      </c>
      <c r="BS1954" s="1" t="n">
        <v>0</v>
      </c>
      <c r="BT1954" s="1" t="n">
        <v>0</v>
      </c>
      <c r="BU1954" s="1" t="n">
        <v>0</v>
      </c>
      <c r="BV1954" s="1" t="n">
        <v>1390491</v>
      </c>
      <c r="BW1954" s="1" t="n">
        <v>331524243</v>
      </c>
      <c r="BX1954" s="1" t="n">
        <v>149158133</v>
      </c>
      <c r="BY1954" s="1" t="n">
        <v>845661</v>
      </c>
      <c r="BZ1954" s="1" t="n">
        <v>150003794</v>
      </c>
      <c r="CA1954" s="1" t="n">
        <v>47577798</v>
      </c>
      <c r="CB1954" s="1" t="n">
        <v>5461000</v>
      </c>
      <c r="CC1954" s="1" t="n">
        <v>0</v>
      </c>
      <c r="CD1954" s="1" t="n">
        <v>7000</v>
      </c>
      <c r="CE1954" s="1" t="n">
        <v>3445771</v>
      </c>
      <c r="CF1954" s="1" t="n">
        <v>0</v>
      </c>
      <c r="CG1954" s="1" t="n">
        <v>0</v>
      </c>
      <c r="CH1954" s="1" t="n">
        <v>0</v>
      </c>
      <c r="CI1954" s="1" t="n">
        <v>128773</v>
      </c>
      <c r="CJ1954" s="1" t="n">
        <v>0</v>
      </c>
      <c r="CK1954" s="1" t="n">
        <v>571262551</v>
      </c>
      <c r="CL1954" s="1" t="n">
        <v>47577798</v>
      </c>
      <c r="CM1954" s="1" t="n">
        <v>0</v>
      </c>
      <c r="CN1954" s="1" t="n">
        <v>399869000</v>
      </c>
      <c r="CO1954" s="1" t="n">
        <v>399869000</v>
      </c>
      <c r="CP1954" s="1" t="n">
        <v>0</v>
      </c>
      <c r="CQ1954" s="1" t="n">
        <v>0</v>
      </c>
      <c r="CR1954" s="1" t="n">
        <v>0</v>
      </c>
      <c r="CS1954" s="1" t="n">
        <v>0</v>
      </c>
      <c r="CT1954" s="1" t="n">
        <v>14000</v>
      </c>
      <c r="CU1954" s="1" t="n">
        <v>14000</v>
      </c>
      <c r="CV1954" s="1" t="n">
        <v>0</v>
      </c>
      <c r="CW1954" s="1" t="n">
        <v>0</v>
      </c>
      <c r="CX1954" s="1" t="n">
        <v>0</v>
      </c>
      <c r="CY1954" s="1" t="n">
        <v>0</v>
      </c>
      <c r="CZ1954" s="1" t="n">
        <v>399883000</v>
      </c>
      <c r="DA1954" s="1" t="n">
        <v>399883000</v>
      </c>
      <c r="DB1954" s="1" t="n">
        <v>0</v>
      </c>
      <c r="DC1954" s="1" t="n">
        <v>0</v>
      </c>
      <c r="DD1954" s="1" t="n">
        <v>0</v>
      </c>
      <c r="DE1954" s="1" t="n">
        <v>0</v>
      </c>
      <c r="DF1954" s="1" t="n">
        <v>303071082</v>
      </c>
      <c r="DG1954" s="1" t="n">
        <v>303197711</v>
      </c>
      <c r="DH1954" s="1" t="n">
        <v>126629</v>
      </c>
      <c r="DI1954" s="1" t="n">
        <v>0</v>
      </c>
      <c r="DJ1954" s="1" t="n">
        <v>0</v>
      </c>
      <c r="DK1954" s="1" t="n">
        <v>303071082</v>
      </c>
      <c r="DL1954" s="1" t="n">
        <v>303197711</v>
      </c>
      <c r="DM1954" s="1" t="n">
        <v>126629</v>
      </c>
      <c r="DN1954" s="1" t="n">
        <v>0</v>
      </c>
      <c r="DO1954" s="1" t="n">
        <v>0</v>
      </c>
      <c r="DP1954" s="1" t="n">
        <v>3993498</v>
      </c>
      <c r="DQ1954" s="1" t="n">
        <v>3993498</v>
      </c>
      <c r="DR1954" s="1" t="n">
        <v>0</v>
      </c>
      <c r="DS1954" s="1" t="n">
        <v>0</v>
      </c>
      <c r="DT1954" s="1" t="n">
        <v>0</v>
      </c>
      <c r="DU1954" s="1" t="n">
        <v>3993498</v>
      </c>
      <c r="DV1954" s="1" t="n">
        <v>3993498</v>
      </c>
      <c r="DW1954" s="1" t="n">
        <v>0</v>
      </c>
      <c r="DX1954" s="1" t="n">
        <v>0</v>
      </c>
      <c r="DY1954" s="1" t="n">
        <v>0</v>
      </c>
      <c r="DZ1954" s="1" t="n">
        <v>12542543</v>
      </c>
      <c r="EA1954" s="1" t="n">
        <v>12542543</v>
      </c>
      <c r="EB1954" s="1" t="n">
        <v>0</v>
      </c>
      <c r="EC1954" s="1" t="n">
        <v>0</v>
      </c>
      <c r="ED1954" s="1" t="n">
        <v>0</v>
      </c>
      <c r="EE1954" s="1" t="n">
        <v>0</v>
      </c>
      <c r="EF1954" s="1" t="n">
        <v>0</v>
      </c>
      <c r="EG1954" s="1" t="n">
        <v>0</v>
      </c>
      <c r="EH1954" s="1" t="n">
        <v>0</v>
      </c>
      <c r="EI1954" s="1" t="n">
        <v>0</v>
      </c>
      <c r="EJ1954" s="1" t="n">
        <v>10400000</v>
      </c>
      <c r="EK1954" s="1" t="n">
        <v>10400000</v>
      </c>
      <c r="EL1954" s="1" t="n">
        <v>0</v>
      </c>
      <c r="EM1954" s="1" t="n">
        <v>0</v>
      </c>
      <c r="EN1954" s="1" t="n">
        <v>0</v>
      </c>
      <c r="EO1954" s="1" t="n">
        <v>149158133</v>
      </c>
      <c r="EP1954" s="1" t="n">
        <v>149158133</v>
      </c>
      <c r="EQ1954" s="1" t="n">
        <v>0</v>
      </c>
      <c r="ER1954" s="1" t="n">
        <v>47577798</v>
      </c>
      <c r="ES1954" s="1" t="n">
        <v>47577798</v>
      </c>
      <c r="ET1954" s="1" t="n">
        <v>0</v>
      </c>
    </row>
    <row r="1955" customFormat="false" ht="13.5" hidden="false" customHeight="false" outlineLevel="0" collapsed="false">
      <c r="A1955" s="1" t="n">
        <f aca="false">IF(D1955&gt;300,2,1)</f>
        <v>2</v>
      </c>
      <c r="B1955" s="1" t="n">
        <v>41</v>
      </c>
      <c r="C1955" s="1" t="s">
        <v>1739</v>
      </c>
      <c r="D1955" s="1" t="n">
        <v>301</v>
      </c>
      <c r="E1955" s="5" t="s">
        <v>1970</v>
      </c>
      <c r="F1955" s="1" t="n">
        <v>367424600</v>
      </c>
      <c r="G1955" s="1" t="n">
        <v>31234000</v>
      </c>
      <c r="H1955" s="1" t="n">
        <v>398658600</v>
      </c>
      <c r="I1955" s="1" t="n">
        <v>0</v>
      </c>
      <c r="J1955" s="1" t="n">
        <v>0</v>
      </c>
      <c r="K1955" s="1" t="n">
        <v>0</v>
      </c>
      <c r="L1955" s="1" t="n">
        <v>398658600</v>
      </c>
      <c r="M1955" s="1" t="n">
        <v>2646743</v>
      </c>
      <c r="N1955" s="1" t="n">
        <v>148475024</v>
      </c>
      <c r="O1955" s="1" t="n">
        <v>0</v>
      </c>
      <c r="P1955" s="1" t="n">
        <v>0</v>
      </c>
      <c r="Q1955" s="1" t="n">
        <v>0</v>
      </c>
      <c r="R1955" s="1" t="n">
        <v>1918000</v>
      </c>
      <c r="S1955" s="1" t="n">
        <v>1076000</v>
      </c>
      <c r="T1955" s="1" t="n">
        <v>154115767</v>
      </c>
      <c r="U1955" s="1" t="n">
        <v>0</v>
      </c>
      <c r="V1955" s="1" t="n">
        <v>0</v>
      </c>
      <c r="W1955" s="1" t="n">
        <v>0</v>
      </c>
      <c r="X1955" s="1" t="n">
        <v>0</v>
      </c>
      <c r="Y1955" s="1" t="n">
        <v>0</v>
      </c>
      <c r="Z1955" s="1" t="n">
        <v>0</v>
      </c>
      <c r="AA1955" s="1" t="n">
        <v>16127000</v>
      </c>
      <c r="AB1955" s="1" t="n">
        <v>0</v>
      </c>
      <c r="AC1955" s="1" t="n">
        <v>0</v>
      </c>
      <c r="AD1955" s="1" t="n">
        <v>0</v>
      </c>
      <c r="AE1955" s="1" t="n">
        <v>0</v>
      </c>
      <c r="AF1955" s="1" t="n">
        <v>0</v>
      </c>
      <c r="AG1955" s="1" t="n">
        <v>0</v>
      </c>
      <c r="AH1955" s="1" t="n">
        <v>0</v>
      </c>
      <c r="AI1955" s="1" t="n">
        <v>0</v>
      </c>
      <c r="AJ1955" s="1" t="n">
        <v>0</v>
      </c>
      <c r="AK1955" s="1" t="n">
        <v>0</v>
      </c>
      <c r="AL1955" s="1" t="n">
        <v>133600043</v>
      </c>
      <c r="AM1955" s="1" t="n">
        <v>1655424</v>
      </c>
      <c r="AN1955" s="1" t="n">
        <v>704156834</v>
      </c>
      <c r="AO1955" s="1" t="n">
        <v>169736396</v>
      </c>
      <c r="AP1955" s="1" t="n">
        <v>169736396</v>
      </c>
      <c r="AQ1955" s="1" t="n">
        <v>0</v>
      </c>
      <c r="AR1955" s="1" t="n">
        <v>120303000</v>
      </c>
      <c r="AS1955" s="1" t="n">
        <v>0</v>
      </c>
      <c r="AT1955" s="1" t="n">
        <v>31234000</v>
      </c>
      <c r="AU1955" s="1" t="n">
        <v>31234000</v>
      </c>
      <c r="AV1955" s="1" t="n">
        <v>0</v>
      </c>
      <c r="AW1955" s="1" t="n">
        <v>0</v>
      </c>
      <c r="AX1955" s="1" t="n">
        <v>31234000</v>
      </c>
      <c r="AY1955" s="1" t="n">
        <v>72067</v>
      </c>
      <c r="AZ1955" s="2" t="n">
        <v>13490189</v>
      </c>
      <c r="BA1955" s="1" t="n">
        <v>0</v>
      </c>
      <c r="BB1955" s="1" t="n">
        <v>0</v>
      </c>
      <c r="BC1955" s="1" t="n">
        <v>13562256</v>
      </c>
      <c r="BD1955" s="1" t="n">
        <v>0</v>
      </c>
      <c r="BE1955" s="1" t="n">
        <v>0</v>
      </c>
      <c r="BF1955" s="1" t="n">
        <v>0</v>
      </c>
      <c r="BG1955" s="1" t="n">
        <v>37204706</v>
      </c>
      <c r="BH1955" s="1" t="n">
        <v>219634809</v>
      </c>
      <c r="BI1955" s="1" t="n">
        <v>1409087</v>
      </c>
      <c r="BJ1955" s="1" t="n">
        <v>221043896</v>
      </c>
      <c r="BK1955" s="1" t="n">
        <v>23352152</v>
      </c>
      <c r="BL1955" s="1" t="n">
        <v>0</v>
      </c>
      <c r="BM1955" s="1" t="n">
        <v>5600000</v>
      </c>
      <c r="BN1955" s="1" t="n">
        <v>1700000</v>
      </c>
      <c r="BO1955" s="1" t="n">
        <v>0</v>
      </c>
      <c r="BP1955" s="1" t="n">
        <v>12470000</v>
      </c>
      <c r="BQ1955" s="1" t="n">
        <v>264166048</v>
      </c>
      <c r="BR1955" s="1" t="n">
        <v>0</v>
      </c>
      <c r="BS1955" s="1" t="n">
        <v>0</v>
      </c>
      <c r="BT1955" s="1" t="n">
        <v>0</v>
      </c>
      <c r="BU1955" s="1" t="n">
        <v>0</v>
      </c>
      <c r="BV1955" s="1" t="n">
        <v>1368276</v>
      </c>
      <c r="BW1955" s="1" t="n">
        <v>265534324</v>
      </c>
      <c r="BX1955" s="1" t="n">
        <v>172628222</v>
      </c>
      <c r="BY1955" s="1" t="n">
        <v>1002046</v>
      </c>
      <c r="BZ1955" s="1" t="n">
        <v>173630268</v>
      </c>
      <c r="CA1955" s="1" t="n">
        <v>45221760</v>
      </c>
      <c r="CB1955" s="1" t="n">
        <v>4864000</v>
      </c>
      <c r="CC1955" s="1" t="n">
        <v>0</v>
      </c>
      <c r="CD1955" s="1" t="n">
        <v>0</v>
      </c>
      <c r="CE1955" s="1" t="n">
        <v>7965380</v>
      </c>
      <c r="CF1955" s="1" t="n">
        <v>0</v>
      </c>
      <c r="CG1955" s="1" t="n">
        <v>0</v>
      </c>
      <c r="CH1955" s="1" t="n">
        <v>0</v>
      </c>
      <c r="CI1955" s="1" t="n">
        <v>0</v>
      </c>
      <c r="CJ1955" s="1" t="n">
        <v>0</v>
      </c>
      <c r="CK1955" s="1" t="n">
        <v>534420438</v>
      </c>
      <c r="CL1955" s="1" t="n">
        <v>45221760</v>
      </c>
      <c r="CM1955" s="1" t="n">
        <v>0</v>
      </c>
      <c r="CN1955" s="1" t="n">
        <v>398658600</v>
      </c>
      <c r="CO1955" s="1" t="n">
        <v>398658600</v>
      </c>
      <c r="CP1955" s="1" t="n">
        <v>0</v>
      </c>
      <c r="CQ1955" s="1" t="n">
        <v>0</v>
      </c>
      <c r="CR1955" s="1" t="n">
        <v>0</v>
      </c>
      <c r="CS1955" s="1" t="n">
        <v>0</v>
      </c>
      <c r="CT1955" s="1" t="n">
        <v>0</v>
      </c>
      <c r="CU1955" s="1" t="n">
        <v>0</v>
      </c>
      <c r="CV1955" s="1" t="n">
        <v>0</v>
      </c>
      <c r="CW1955" s="1" t="n">
        <v>0</v>
      </c>
      <c r="CX1955" s="1" t="n">
        <v>0</v>
      </c>
      <c r="CY1955" s="1" t="n">
        <v>0</v>
      </c>
      <c r="CZ1955" s="1" t="n">
        <v>398658600</v>
      </c>
      <c r="DA1955" s="1" t="n">
        <v>398658600</v>
      </c>
      <c r="DB1955" s="1" t="n">
        <v>0</v>
      </c>
      <c r="DC1955" s="1" t="n">
        <v>0</v>
      </c>
      <c r="DD1955" s="1" t="n">
        <v>0</v>
      </c>
      <c r="DE1955" s="1" t="n">
        <v>0</v>
      </c>
      <c r="DF1955" s="1" t="n">
        <v>219634809</v>
      </c>
      <c r="DG1955" s="1" t="n">
        <v>219634809</v>
      </c>
      <c r="DH1955" s="1" t="n">
        <v>0</v>
      </c>
      <c r="DI1955" s="1" t="n">
        <v>0</v>
      </c>
      <c r="DJ1955" s="1" t="n">
        <v>0</v>
      </c>
      <c r="DK1955" s="1" t="n">
        <v>219634809</v>
      </c>
      <c r="DL1955" s="1" t="n">
        <v>219634809</v>
      </c>
      <c r="DM1955" s="1" t="n">
        <v>0</v>
      </c>
      <c r="DN1955" s="1" t="n">
        <v>0</v>
      </c>
      <c r="DO1955" s="1" t="n">
        <v>0</v>
      </c>
      <c r="DP1955" s="1" t="n">
        <v>1409087</v>
      </c>
      <c r="DQ1955" s="1" t="n">
        <v>1409087</v>
      </c>
      <c r="DR1955" s="1" t="n">
        <v>0</v>
      </c>
      <c r="DS1955" s="1" t="n">
        <v>0</v>
      </c>
      <c r="DT1955" s="1" t="n">
        <v>0</v>
      </c>
      <c r="DU1955" s="1" t="n">
        <v>1409087</v>
      </c>
      <c r="DV1955" s="1" t="n">
        <v>1409087</v>
      </c>
      <c r="DW1955" s="1" t="n">
        <v>0</v>
      </c>
      <c r="DX1955" s="1" t="n">
        <v>0</v>
      </c>
      <c r="DY1955" s="1" t="n">
        <v>0</v>
      </c>
      <c r="DZ1955" s="1" t="n">
        <v>23352152</v>
      </c>
      <c r="EA1955" s="1" t="n">
        <v>23352152</v>
      </c>
      <c r="EB1955" s="1" t="n">
        <v>0</v>
      </c>
      <c r="EC1955" s="1" t="n">
        <v>0</v>
      </c>
      <c r="ED1955" s="1" t="n">
        <v>0</v>
      </c>
      <c r="EE1955" s="1" t="n">
        <v>0</v>
      </c>
      <c r="EF1955" s="1" t="n">
        <v>0</v>
      </c>
      <c r="EG1955" s="1" t="n">
        <v>0</v>
      </c>
      <c r="EH1955" s="1" t="n">
        <v>0</v>
      </c>
      <c r="EI1955" s="1" t="n">
        <v>0</v>
      </c>
      <c r="EJ1955" s="1" t="n">
        <v>19770000</v>
      </c>
      <c r="EK1955" s="1" t="n">
        <v>19770000</v>
      </c>
      <c r="EL1955" s="1" t="n">
        <v>0</v>
      </c>
      <c r="EM1955" s="1" t="n">
        <v>0</v>
      </c>
      <c r="EN1955" s="1" t="n">
        <v>0</v>
      </c>
      <c r="EO1955" s="1" t="n">
        <v>172628222</v>
      </c>
      <c r="EP1955" s="1" t="n">
        <v>172628222</v>
      </c>
      <c r="EQ1955" s="1" t="n">
        <v>0</v>
      </c>
      <c r="ER1955" s="1" t="n">
        <v>45221760</v>
      </c>
      <c r="ES1955" s="1" t="n">
        <v>45221760</v>
      </c>
      <c r="ET1955" s="1" t="n">
        <v>0</v>
      </c>
    </row>
    <row r="1956" customFormat="false" ht="13.5" hidden="false" customHeight="false" outlineLevel="0" collapsed="false">
      <c r="A1956" s="1" t="n">
        <f aca="false">IF(D1956&gt;300,2,1)</f>
        <v>2</v>
      </c>
      <c r="B1956" s="1" t="n">
        <v>41</v>
      </c>
      <c r="C1956" s="1" t="s">
        <v>1739</v>
      </c>
      <c r="D1956" s="1" t="n">
        <v>302</v>
      </c>
      <c r="E1956" s="5" t="s">
        <v>1968</v>
      </c>
      <c r="F1956" s="1" t="n">
        <v>317834908</v>
      </c>
      <c r="G1956" s="1" t="n">
        <v>25388100</v>
      </c>
      <c r="H1956" s="1" t="n">
        <v>343223008</v>
      </c>
      <c r="I1956" s="1" t="n">
        <v>0</v>
      </c>
      <c r="J1956" s="1" t="n">
        <v>0</v>
      </c>
      <c r="K1956" s="1" t="n">
        <v>0</v>
      </c>
      <c r="L1956" s="1" t="n">
        <v>343223008</v>
      </c>
      <c r="M1956" s="1" t="n">
        <v>2811802</v>
      </c>
      <c r="N1956" s="1" t="n">
        <v>167033127</v>
      </c>
      <c r="O1956" s="1" t="n">
        <v>0</v>
      </c>
      <c r="P1956" s="1" t="n">
        <v>0</v>
      </c>
      <c r="Q1956" s="1" t="n">
        <v>0</v>
      </c>
      <c r="R1956" s="1" t="n">
        <v>3512000</v>
      </c>
      <c r="S1956" s="1" t="n">
        <v>2402000</v>
      </c>
      <c r="T1956" s="1" t="n">
        <v>175758929</v>
      </c>
      <c r="U1956" s="1" t="n">
        <v>0</v>
      </c>
      <c r="V1956" s="1" t="n">
        <v>0</v>
      </c>
      <c r="W1956" s="1" t="n">
        <v>0</v>
      </c>
      <c r="X1956" s="1" t="n">
        <v>0</v>
      </c>
      <c r="Y1956" s="1" t="n">
        <v>0</v>
      </c>
      <c r="Z1956" s="1" t="n">
        <v>198345</v>
      </c>
      <c r="AA1956" s="1" t="n">
        <v>5417000</v>
      </c>
      <c r="AB1956" s="1" t="n">
        <v>0</v>
      </c>
      <c r="AC1956" s="1" t="n">
        <v>0</v>
      </c>
      <c r="AD1956" s="1" t="n">
        <v>0</v>
      </c>
      <c r="AE1956" s="1" t="n">
        <v>0</v>
      </c>
      <c r="AF1956" s="1" t="n">
        <v>0</v>
      </c>
      <c r="AG1956" s="1" t="n">
        <v>0</v>
      </c>
      <c r="AH1956" s="1" t="n">
        <v>0</v>
      </c>
      <c r="AI1956" s="1" t="n">
        <v>0</v>
      </c>
      <c r="AJ1956" s="1" t="n">
        <v>0</v>
      </c>
      <c r="AK1956" s="1" t="n">
        <v>0</v>
      </c>
      <c r="AL1956" s="1" t="n">
        <v>78496823</v>
      </c>
      <c r="AM1956" s="1" t="n">
        <v>10648757</v>
      </c>
      <c r="AN1956" s="1" t="n">
        <v>613742862</v>
      </c>
      <c r="AO1956" s="1" t="n">
        <v>57801122</v>
      </c>
      <c r="AP1956" s="1" t="n">
        <v>57801122</v>
      </c>
      <c r="AQ1956" s="1" t="n">
        <v>0</v>
      </c>
      <c r="AR1956" s="1" t="n">
        <v>107053842</v>
      </c>
      <c r="AS1956" s="1" t="n">
        <v>0</v>
      </c>
      <c r="AT1956" s="1" t="n">
        <v>25388100</v>
      </c>
      <c r="AU1956" s="1" t="n">
        <v>25388100</v>
      </c>
      <c r="AV1956" s="1" t="n">
        <v>0</v>
      </c>
      <c r="AW1956" s="1" t="n">
        <v>0</v>
      </c>
      <c r="AX1956" s="1" t="n">
        <v>25388100</v>
      </c>
      <c r="AY1956" s="1" t="n">
        <v>72067</v>
      </c>
      <c r="AZ1956" s="2" t="n">
        <v>12857492</v>
      </c>
      <c r="BA1956" s="1" t="n">
        <v>0</v>
      </c>
      <c r="BB1956" s="1" t="n">
        <v>0</v>
      </c>
      <c r="BC1956" s="1" t="n">
        <v>12929559</v>
      </c>
      <c r="BD1956" s="1" t="n">
        <v>0</v>
      </c>
      <c r="BE1956" s="1" t="n">
        <v>0</v>
      </c>
      <c r="BF1956" s="1" t="n">
        <v>0</v>
      </c>
      <c r="BG1956" s="1" t="n">
        <v>25213087</v>
      </c>
      <c r="BH1956" s="1" t="n">
        <v>211302108</v>
      </c>
      <c r="BI1956" s="1" t="n">
        <v>2359846</v>
      </c>
      <c r="BJ1956" s="1" t="n">
        <v>213661954</v>
      </c>
      <c r="BK1956" s="1" t="n">
        <v>11369042</v>
      </c>
      <c r="BL1956" s="1" t="n">
        <v>0</v>
      </c>
      <c r="BM1956" s="1" t="n">
        <v>12250000</v>
      </c>
      <c r="BN1956" s="1" t="n">
        <v>1650000</v>
      </c>
      <c r="BO1956" s="1" t="n">
        <v>0</v>
      </c>
      <c r="BP1956" s="1" t="n">
        <v>2707000</v>
      </c>
      <c r="BQ1956" s="1" t="n">
        <v>241637996</v>
      </c>
      <c r="BR1956" s="1" t="n">
        <v>0</v>
      </c>
      <c r="BS1956" s="1" t="n">
        <v>0</v>
      </c>
      <c r="BT1956" s="1" t="n">
        <v>0</v>
      </c>
      <c r="BU1956" s="1" t="n">
        <v>0</v>
      </c>
      <c r="BV1956" s="1" t="n">
        <v>1812208</v>
      </c>
      <c r="BW1956" s="1" t="n">
        <v>243450204</v>
      </c>
      <c r="BX1956" s="1" t="n">
        <v>233762076</v>
      </c>
      <c r="BY1956" s="1" t="n">
        <v>476852</v>
      </c>
      <c r="BZ1956" s="1" t="n">
        <v>234238928</v>
      </c>
      <c r="CA1956" s="1" t="n">
        <v>37706729</v>
      </c>
      <c r="CB1956" s="1" t="n">
        <v>4495000</v>
      </c>
      <c r="CC1956" s="1" t="n">
        <v>0</v>
      </c>
      <c r="CD1956" s="1" t="n">
        <v>7000</v>
      </c>
      <c r="CE1956" s="1" t="n">
        <v>8887282</v>
      </c>
      <c r="CF1956" s="1" t="n">
        <v>0</v>
      </c>
      <c r="CG1956" s="1" t="n">
        <v>0</v>
      </c>
      <c r="CH1956" s="1" t="n">
        <v>0</v>
      </c>
      <c r="CI1956" s="1" t="n">
        <v>1943510</v>
      </c>
      <c r="CJ1956" s="1" t="n">
        <v>0</v>
      </c>
      <c r="CK1956" s="1" t="n">
        <v>555941740</v>
      </c>
      <c r="CL1956" s="1" t="n">
        <v>37706729</v>
      </c>
      <c r="CM1956" s="1" t="n">
        <v>0</v>
      </c>
      <c r="CN1956" s="1" t="n">
        <v>343408461</v>
      </c>
      <c r="CO1956" s="1" t="n">
        <v>343223008</v>
      </c>
      <c r="CP1956" s="1" t="n">
        <v>0</v>
      </c>
      <c r="CQ1956" s="1" t="n">
        <v>0</v>
      </c>
      <c r="CR1956" s="1" t="n">
        <v>185453</v>
      </c>
      <c r="CS1956" s="1" t="n">
        <v>0</v>
      </c>
      <c r="CT1956" s="1" t="n">
        <v>0</v>
      </c>
      <c r="CU1956" s="1" t="n">
        <v>0</v>
      </c>
      <c r="CV1956" s="1" t="n">
        <v>0</v>
      </c>
      <c r="CW1956" s="1" t="n">
        <v>0</v>
      </c>
      <c r="CX1956" s="1" t="n">
        <v>0</v>
      </c>
      <c r="CY1956" s="1" t="n">
        <v>0</v>
      </c>
      <c r="CZ1956" s="1" t="n">
        <v>343408461</v>
      </c>
      <c r="DA1956" s="1" t="n">
        <v>343223008</v>
      </c>
      <c r="DB1956" s="1" t="n">
        <v>0</v>
      </c>
      <c r="DC1956" s="1" t="n">
        <v>0</v>
      </c>
      <c r="DD1956" s="1" t="n">
        <v>185453</v>
      </c>
      <c r="DE1956" s="1" t="n">
        <v>0</v>
      </c>
      <c r="DF1956" s="1" t="n">
        <v>211159607</v>
      </c>
      <c r="DG1956" s="1" t="n">
        <v>211302108</v>
      </c>
      <c r="DH1956" s="1" t="n">
        <v>142501</v>
      </c>
      <c r="DI1956" s="1" t="n">
        <v>0</v>
      </c>
      <c r="DJ1956" s="1" t="n">
        <v>0</v>
      </c>
      <c r="DK1956" s="1" t="n">
        <v>211159607</v>
      </c>
      <c r="DL1956" s="1" t="n">
        <v>211302108</v>
      </c>
      <c r="DM1956" s="1" t="n">
        <v>142501</v>
      </c>
      <c r="DN1956" s="1" t="n">
        <v>0</v>
      </c>
      <c r="DO1956" s="1" t="n">
        <v>0</v>
      </c>
      <c r="DP1956" s="1" t="n">
        <v>2359846</v>
      </c>
      <c r="DQ1956" s="1" t="n">
        <v>2359846</v>
      </c>
      <c r="DR1956" s="1" t="n">
        <v>0</v>
      </c>
      <c r="DS1956" s="1" t="n">
        <v>0</v>
      </c>
      <c r="DT1956" s="1" t="n">
        <v>0</v>
      </c>
      <c r="DU1956" s="1" t="n">
        <v>2359846</v>
      </c>
      <c r="DV1956" s="1" t="n">
        <v>2359846</v>
      </c>
      <c r="DW1956" s="1" t="n">
        <v>0</v>
      </c>
      <c r="DX1956" s="1" t="n">
        <v>0</v>
      </c>
      <c r="DY1956" s="1" t="n">
        <v>0</v>
      </c>
      <c r="DZ1956" s="1" t="n">
        <v>11369042</v>
      </c>
      <c r="EA1956" s="1" t="n">
        <v>11369042</v>
      </c>
      <c r="EB1956" s="1" t="n">
        <v>0</v>
      </c>
      <c r="EC1956" s="1" t="n">
        <v>0</v>
      </c>
      <c r="ED1956" s="1" t="n">
        <v>0</v>
      </c>
      <c r="EE1956" s="1" t="n">
        <v>0</v>
      </c>
      <c r="EF1956" s="1" t="n">
        <v>0</v>
      </c>
      <c r="EG1956" s="1" t="n">
        <v>0</v>
      </c>
      <c r="EH1956" s="1" t="n">
        <v>0</v>
      </c>
      <c r="EI1956" s="1" t="n">
        <v>0</v>
      </c>
      <c r="EJ1956" s="1" t="n">
        <v>16607000</v>
      </c>
      <c r="EK1956" s="1" t="n">
        <v>16607000</v>
      </c>
      <c r="EL1956" s="1" t="n">
        <v>0</v>
      </c>
      <c r="EM1956" s="1" t="n">
        <v>0</v>
      </c>
      <c r="EN1956" s="1" t="n">
        <v>0</v>
      </c>
      <c r="EO1956" s="1" t="n">
        <v>233762076</v>
      </c>
      <c r="EP1956" s="1" t="n">
        <v>233762076</v>
      </c>
      <c r="EQ1956" s="1" t="n">
        <v>0</v>
      </c>
      <c r="ER1956" s="1" t="n">
        <v>37706729</v>
      </c>
      <c r="ES1956" s="1" t="n">
        <v>37706729</v>
      </c>
      <c r="ET1956" s="1" t="n">
        <v>0</v>
      </c>
    </row>
    <row r="1957" customFormat="false" ht="13.5" hidden="false" customHeight="false" outlineLevel="0" collapsed="false">
      <c r="A1957" s="1" t="n">
        <f aca="false">IF(D1957&gt;300,2,1)</f>
        <v>2</v>
      </c>
      <c r="B1957" s="1" t="n">
        <v>41</v>
      </c>
      <c r="C1957" s="1" t="s">
        <v>1739</v>
      </c>
      <c r="D1957" s="1" t="n">
        <v>303</v>
      </c>
      <c r="E1957" s="5" t="s">
        <v>1971</v>
      </c>
      <c r="F1957" s="1" t="n">
        <v>707789146</v>
      </c>
      <c r="G1957" s="1" t="n">
        <v>58869300</v>
      </c>
      <c r="H1957" s="1" t="n">
        <v>766658446</v>
      </c>
      <c r="I1957" s="1" t="n">
        <v>0</v>
      </c>
      <c r="J1957" s="1" t="n">
        <v>0</v>
      </c>
      <c r="K1957" s="1" t="n">
        <v>0</v>
      </c>
      <c r="L1957" s="1" t="n">
        <v>766658446</v>
      </c>
      <c r="M1957" s="1" t="n">
        <v>6457196</v>
      </c>
      <c r="N1957" s="1" t="n">
        <v>923381368</v>
      </c>
      <c r="O1957" s="1" t="n">
        <v>0</v>
      </c>
      <c r="P1957" s="1" t="n">
        <v>0</v>
      </c>
      <c r="Q1957" s="1" t="n">
        <v>0</v>
      </c>
      <c r="R1957" s="1" t="n">
        <v>8507000</v>
      </c>
      <c r="S1957" s="1" t="n">
        <v>10426000</v>
      </c>
      <c r="T1957" s="1" t="n">
        <v>948771564</v>
      </c>
      <c r="U1957" s="1" t="n">
        <v>0</v>
      </c>
      <c r="V1957" s="1" t="n">
        <v>0</v>
      </c>
      <c r="W1957" s="1" t="n">
        <v>0</v>
      </c>
      <c r="X1957" s="1" t="n">
        <v>0</v>
      </c>
      <c r="Y1957" s="1" t="n">
        <v>0</v>
      </c>
      <c r="Z1957" s="1" t="n">
        <v>0</v>
      </c>
      <c r="AA1957" s="1" t="n">
        <v>22170000</v>
      </c>
      <c r="AB1957" s="1" t="n">
        <v>0</v>
      </c>
      <c r="AC1957" s="1" t="n">
        <v>0</v>
      </c>
      <c r="AD1957" s="1" t="n">
        <v>0</v>
      </c>
      <c r="AE1957" s="1" t="n">
        <v>0</v>
      </c>
      <c r="AF1957" s="1" t="n">
        <v>0</v>
      </c>
      <c r="AG1957" s="1" t="n">
        <v>0</v>
      </c>
      <c r="AH1957" s="1" t="n">
        <v>0</v>
      </c>
      <c r="AI1957" s="1" t="n">
        <v>0</v>
      </c>
      <c r="AJ1957" s="1" t="n">
        <v>0</v>
      </c>
      <c r="AK1957" s="1" t="n">
        <v>0</v>
      </c>
      <c r="AL1957" s="1" t="n">
        <v>493489295</v>
      </c>
      <c r="AM1957" s="1" t="n">
        <v>13052559</v>
      </c>
      <c r="AN1957" s="1" t="n">
        <v>2244141864</v>
      </c>
      <c r="AO1957" s="1" t="n">
        <v>603573792</v>
      </c>
      <c r="AP1957" s="1" t="n">
        <v>403573792</v>
      </c>
      <c r="AQ1957" s="1" t="n">
        <v>200000000</v>
      </c>
      <c r="AR1957" s="1" t="n">
        <v>683464892</v>
      </c>
      <c r="AS1957" s="1" t="n">
        <v>0</v>
      </c>
      <c r="AT1957" s="1" t="n">
        <v>58869300</v>
      </c>
      <c r="AU1957" s="1" t="n">
        <v>58869300</v>
      </c>
      <c r="AV1957" s="1" t="n">
        <v>0</v>
      </c>
      <c r="AW1957" s="1" t="n">
        <v>0</v>
      </c>
      <c r="AX1957" s="1" t="n">
        <v>58869300</v>
      </c>
      <c r="AY1957" s="1" t="n">
        <v>184585</v>
      </c>
      <c r="AZ1957" s="2" t="n">
        <v>73903931</v>
      </c>
      <c r="BA1957" s="1" t="n">
        <v>0</v>
      </c>
      <c r="BB1957" s="1" t="n">
        <v>0</v>
      </c>
      <c r="BC1957" s="1" t="n">
        <v>74088516</v>
      </c>
      <c r="BD1957" s="1" t="n">
        <v>0</v>
      </c>
      <c r="BE1957" s="1" t="n">
        <v>0</v>
      </c>
      <c r="BF1957" s="1" t="n">
        <v>0</v>
      </c>
      <c r="BG1957" s="1" t="n">
        <v>40149999</v>
      </c>
      <c r="BH1957" s="1" t="n">
        <v>968163987</v>
      </c>
      <c r="BI1957" s="1" t="n">
        <v>11524573</v>
      </c>
      <c r="BJ1957" s="1" t="n">
        <v>979688560</v>
      </c>
      <c r="BK1957" s="1" t="n">
        <v>81558260</v>
      </c>
      <c r="BL1957" s="1" t="n">
        <v>0</v>
      </c>
      <c r="BM1957" s="1" t="n">
        <v>11310000</v>
      </c>
      <c r="BN1957" s="1" t="n">
        <v>1120000</v>
      </c>
      <c r="BO1957" s="1" t="n">
        <v>0</v>
      </c>
      <c r="BP1957" s="1" t="n">
        <v>12001500</v>
      </c>
      <c r="BQ1957" s="1" t="n">
        <v>1085678320</v>
      </c>
      <c r="BR1957" s="1" t="n">
        <v>0</v>
      </c>
      <c r="BS1957" s="1" t="n">
        <v>0</v>
      </c>
      <c r="BT1957" s="1" t="n">
        <v>0</v>
      </c>
      <c r="BU1957" s="1" t="n">
        <v>0</v>
      </c>
      <c r="BV1957" s="1" t="n">
        <v>5811015</v>
      </c>
      <c r="BW1957" s="1" t="n">
        <v>1091489335</v>
      </c>
      <c r="BX1957" s="1" t="n">
        <v>297666181</v>
      </c>
      <c r="BY1957" s="1" t="n">
        <v>2832676</v>
      </c>
      <c r="BZ1957" s="1" t="n">
        <v>300498857</v>
      </c>
      <c r="CA1957" s="1" t="n">
        <v>135703593</v>
      </c>
      <c r="CB1957" s="1" t="n">
        <v>15456000</v>
      </c>
      <c r="CC1957" s="1" t="n">
        <v>0</v>
      </c>
      <c r="CD1957" s="1" t="n">
        <v>18000</v>
      </c>
      <c r="CE1957" s="1" t="n">
        <v>22655077</v>
      </c>
      <c r="CF1957" s="1" t="n">
        <v>0</v>
      </c>
      <c r="CG1957" s="1" t="n">
        <v>15000000</v>
      </c>
      <c r="CH1957" s="1" t="n">
        <v>0</v>
      </c>
      <c r="CI1957" s="1" t="n">
        <v>19597211</v>
      </c>
      <c r="CJ1957" s="1" t="n">
        <v>0</v>
      </c>
      <c r="CK1957" s="1" t="n">
        <v>1640568072</v>
      </c>
      <c r="CL1957" s="1" t="n">
        <v>135703593</v>
      </c>
      <c r="CM1957" s="1" t="n">
        <v>35100</v>
      </c>
      <c r="CN1957" s="1" t="n">
        <v>766800800</v>
      </c>
      <c r="CO1957" s="1" t="n">
        <v>766658446</v>
      </c>
      <c r="CP1957" s="1" t="n">
        <v>0</v>
      </c>
      <c r="CQ1957" s="1" t="n">
        <v>0</v>
      </c>
      <c r="CR1957" s="1" t="n">
        <v>142354</v>
      </c>
      <c r="CS1957" s="1" t="n">
        <v>0</v>
      </c>
      <c r="CT1957" s="1" t="n">
        <v>6698605</v>
      </c>
      <c r="CU1957" s="1" t="n">
        <v>0</v>
      </c>
      <c r="CV1957" s="1" t="n">
        <v>0</v>
      </c>
      <c r="CW1957" s="1" t="n">
        <v>0</v>
      </c>
      <c r="CX1957" s="1" t="n">
        <v>6698605</v>
      </c>
      <c r="CY1957" s="1" t="n">
        <v>0</v>
      </c>
      <c r="CZ1957" s="1" t="n">
        <v>773499405</v>
      </c>
      <c r="DA1957" s="1" t="n">
        <v>766658446</v>
      </c>
      <c r="DB1957" s="1" t="n">
        <v>0</v>
      </c>
      <c r="DC1957" s="1" t="n">
        <v>0</v>
      </c>
      <c r="DD1957" s="1" t="n">
        <v>6840959</v>
      </c>
      <c r="DE1957" s="1" t="n">
        <v>0</v>
      </c>
      <c r="DF1957" s="1" t="n">
        <v>964335619</v>
      </c>
      <c r="DG1957" s="1" t="n">
        <v>968163987</v>
      </c>
      <c r="DH1957" s="1" t="n">
        <v>3828368</v>
      </c>
      <c r="DI1957" s="1" t="n">
        <v>0</v>
      </c>
      <c r="DJ1957" s="1" t="n">
        <v>0</v>
      </c>
      <c r="DK1957" s="1" t="n">
        <v>964335619</v>
      </c>
      <c r="DL1957" s="1" t="n">
        <v>968163987</v>
      </c>
      <c r="DM1957" s="1" t="n">
        <v>3828368</v>
      </c>
      <c r="DN1957" s="1" t="n">
        <v>0</v>
      </c>
      <c r="DO1957" s="1" t="n">
        <v>0</v>
      </c>
      <c r="DP1957" s="1" t="n">
        <v>11524573</v>
      </c>
      <c r="DQ1957" s="1" t="n">
        <v>11524573</v>
      </c>
      <c r="DR1957" s="1" t="n">
        <v>0</v>
      </c>
      <c r="DS1957" s="1" t="n">
        <v>0</v>
      </c>
      <c r="DT1957" s="1" t="n">
        <v>0</v>
      </c>
      <c r="DU1957" s="1" t="n">
        <v>11524573</v>
      </c>
      <c r="DV1957" s="1" t="n">
        <v>11524573</v>
      </c>
      <c r="DW1957" s="1" t="n">
        <v>0</v>
      </c>
      <c r="DX1957" s="1" t="n">
        <v>0</v>
      </c>
      <c r="DY1957" s="1" t="n">
        <v>0</v>
      </c>
      <c r="DZ1957" s="1" t="n">
        <v>81558260</v>
      </c>
      <c r="EA1957" s="1" t="n">
        <v>81558260</v>
      </c>
      <c r="EB1957" s="1" t="n">
        <v>0</v>
      </c>
      <c r="EC1957" s="1" t="n">
        <v>0</v>
      </c>
      <c r="ED1957" s="1" t="n">
        <v>0</v>
      </c>
      <c r="EE1957" s="1" t="n">
        <v>0</v>
      </c>
      <c r="EF1957" s="1" t="n">
        <v>0</v>
      </c>
      <c r="EG1957" s="1" t="n">
        <v>0</v>
      </c>
      <c r="EH1957" s="1" t="n">
        <v>0</v>
      </c>
      <c r="EI1957" s="1" t="n">
        <v>0</v>
      </c>
      <c r="EJ1957" s="1" t="n">
        <v>24431500</v>
      </c>
      <c r="EK1957" s="1" t="n">
        <v>24431500</v>
      </c>
      <c r="EL1957" s="1" t="n">
        <v>0</v>
      </c>
      <c r="EM1957" s="1" t="n">
        <v>0</v>
      </c>
      <c r="EN1957" s="1" t="n">
        <v>0</v>
      </c>
      <c r="EO1957" s="1" t="n">
        <v>297666181</v>
      </c>
      <c r="EP1957" s="1" t="n">
        <v>297666181</v>
      </c>
      <c r="EQ1957" s="1" t="n">
        <v>0</v>
      </c>
      <c r="ER1957" s="1" t="n">
        <v>135703593</v>
      </c>
      <c r="ES1957" s="1" t="n">
        <v>135703593</v>
      </c>
      <c r="ET1957" s="1" t="n">
        <v>0</v>
      </c>
    </row>
    <row r="1958" customFormat="false" ht="13.5" hidden="false" customHeight="false" outlineLevel="0" collapsed="false">
      <c r="A1958" s="1" t="n">
        <f aca="false">IF(D1958&gt;300,2,1)</f>
        <v>2</v>
      </c>
      <c r="B1958" s="1" t="n">
        <v>42</v>
      </c>
      <c r="C1958" s="1" t="s">
        <v>1760</v>
      </c>
      <c r="D1958" s="1" t="n">
        <v>301</v>
      </c>
      <c r="E1958" s="5" t="s">
        <v>1968</v>
      </c>
      <c r="F1958" s="1" t="n">
        <v>520462620</v>
      </c>
      <c r="G1958" s="1" t="n">
        <v>47776500</v>
      </c>
      <c r="H1958" s="1" t="n">
        <v>568239120</v>
      </c>
      <c r="I1958" s="1" t="n">
        <v>0</v>
      </c>
      <c r="J1958" s="1" t="n">
        <v>0</v>
      </c>
      <c r="K1958" s="1" t="n">
        <v>0</v>
      </c>
      <c r="L1958" s="1" t="n">
        <v>568239120</v>
      </c>
      <c r="M1958" s="1" t="n">
        <v>4820006</v>
      </c>
      <c r="N1958" s="1" t="n">
        <v>192361842</v>
      </c>
      <c r="O1958" s="1" t="n">
        <v>0</v>
      </c>
      <c r="P1958" s="1" t="n">
        <v>0</v>
      </c>
      <c r="Q1958" s="1" t="n">
        <v>0</v>
      </c>
      <c r="R1958" s="1" t="n">
        <v>4698000</v>
      </c>
      <c r="S1958" s="1" t="n">
        <v>2952000</v>
      </c>
      <c r="T1958" s="1" t="n">
        <v>204831848</v>
      </c>
      <c r="U1958" s="1" t="n">
        <v>0</v>
      </c>
      <c r="V1958" s="1" t="n">
        <v>0</v>
      </c>
      <c r="W1958" s="1" t="n">
        <v>0</v>
      </c>
      <c r="X1958" s="1" t="n">
        <v>0</v>
      </c>
      <c r="Y1958" s="1" t="n">
        <v>0</v>
      </c>
      <c r="Z1958" s="1" t="n">
        <v>0</v>
      </c>
      <c r="AA1958" s="1" t="n">
        <v>4307000</v>
      </c>
      <c r="AB1958" s="1" t="n">
        <v>0</v>
      </c>
      <c r="AC1958" s="1" t="n">
        <v>0</v>
      </c>
      <c r="AD1958" s="1" t="n">
        <v>0</v>
      </c>
      <c r="AE1958" s="1" t="n">
        <v>0</v>
      </c>
      <c r="AF1958" s="1" t="n">
        <v>0</v>
      </c>
      <c r="AG1958" s="1" t="n">
        <v>0</v>
      </c>
      <c r="AH1958" s="1" t="n">
        <v>0</v>
      </c>
      <c r="AI1958" s="1" t="n">
        <v>0</v>
      </c>
      <c r="AJ1958" s="1" t="n">
        <v>0</v>
      </c>
      <c r="AK1958" s="1" t="n">
        <v>0</v>
      </c>
      <c r="AL1958" s="1" t="n">
        <v>196278404</v>
      </c>
      <c r="AM1958" s="1" t="n">
        <v>7797206</v>
      </c>
      <c r="AN1958" s="1" t="n">
        <v>981453578</v>
      </c>
      <c r="AO1958" s="1" t="n">
        <v>295366964</v>
      </c>
      <c r="AP1958" s="1" t="n">
        <v>295366964</v>
      </c>
      <c r="AQ1958" s="1" t="n">
        <v>0</v>
      </c>
      <c r="AR1958" s="1" t="n">
        <v>841287000</v>
      </c>
      <c r="AS1958" s="1" t="n">
        <v>0</v>
      </c>
      <c r="AT1958" s="1" t="n">
        <v>47776500</v>
      </c>
      <c r="AU1958" s="1" t="n">
        <v>47776500</v>
      </c>
      <c r="AV1958" s="1" t="n">
        <v>0</v>
      </c>
      <c r="AW1958" s="1" t="n">
        <v>0</v>
      </c>
      <c r="AX1958" s="1" t="n">
        <v>47776500</v>
      </c>
      <c r="AY1958" s="1" t="n">
        <v>108036</v>
      </c>
      <c r="AZ1958" s="2" t="n">
        <v>26146816</v>
      </c>
      <c r="BA1958" s="1" t="n">
        <v>0</v>
      </c>
      <c r="BB1958" s="1" t="n">
        <v>0</v>
      </c>
      <c r="BC1958" s="1" t="n">
        <v>26254852</v>
      </c>
      <c r="BD1958" s="1" t="n">
        <v>0</v>
      </c>
      <c r="BE1958" s="1" t="n">
        <v>0</v>
      </c>
      <c r="BF1958" s="1" t="n">
        <v>0</v>
      </c>
      <c r="BG1958" s="1" t="n">
        <v>39088772</v>
      </c>
      <c r="BH1958" s="1" t="n">
        <v>362981023</v>
      </c>
      <c r="BI1958" s="1" t="n">
        <v>4468980</v>
      </c>
      <c r="BJ1958" s="1" t="n">
        <v>367450003</v>
      </c>
      <c r="BK1958" s="1" t="n">
        <v>24935894</v>
      </c>
      <c r="BL1958" s="1" t="n">
        <v>0</v>
      </c>
      <c r="BM1958" s="1" t="n">
        <v>15050000</v>
      </c>
      <c r="BN1958" s="1" t="n">
        <v>1750000</v>
      </c>
      <c r="BO1958" s="1" t="n">
        <v>0</v>
      </c>
      <c r="BP1958" s="1" t="n">
        <v>5588000</v>
      </c>
      <c r="BQ1958" s="1" t="n">
        <v>414773897</v>
      </c>
      <c r="BR1958" s="1" t="n">
        <v>0</v>
      </c>
      <c r="BS1958" s="1" t="n">
        <v>0</v>
      </c>
      <c r="BT1958" s="1" t="n">
        <v>0</v>
      </c>
      <c r="BU1958" s="1" t="n">
        <v>0</v>
      </c>
      <c r="BV1958" s="1" t="n">
        <v>2511940</v>
      </c>
      <c r="BW1958" s="1" t="n">
        <v>417285837</v>
      </c>
      <c r="BX1958" s="1" t="n">
        <v>124005093</v>
      </c>
      <c r="BY1958" s="1" t="n">
        <v>815755</v>
      </c>
      <c r="BZ1958" s="1" t="n">
        <v>124820848</v>
      </c>
      <c r="CA1958" s="1" t="n">
        <v>71904882</v>
      </c>
      <c r="CB1958" s="1" t="n">
        <v>7742000</v>
      </c>
      <c r="CC1958" s="1" t="n">
        <v>0</v>
      </c>
      <c r="CD1958" s="1" t="n">
        <v>0</v>
      </c>
      <c r="CE1958" s="1" t="n">
        <v>20698806</v>
      </c>
      <c r="CF1958" s="1" t="n">
        <v>0</v>
      </c>
      <c r="CG1958" s="1" t="n">
        <v>0</v>
      </c>
      <c r="CH1958" s="1" t="n">
        <v>0</v>
      </c>
      <c r="CI1958" s="1" t="n">
        <v>4545469</v>
      </c>
      <c r="CJ1958" s="1" t="n">
        <v>0</v>
      </c>
      <c r="CK1958" s="1" t="n">
        <v>686086614</v>
      </c>
      <c r="CL1958" s="1" t="n">
        <v>71904882</v>
      </c>
      <c r="CM1958" s="1" t="n">
        <v>0</v>
      </c>
      <c r="CN1958" s="1" t="n">
        <v>567883077</v>
      </c>
      <c r="CO1958" s="1" t="n">
        <v>567613467</v>
      </c>
      <c r="CP1958" s="1" t="n">
        <v>0</v>
      </c>
      <c r="CQ1958" s="1" t="n">
        <v>0</v>
      </c>
      <c r="CR1958" s="1" t="n">
        <v>269610</v>
      </c>
      <c r="CS1958" s="1" t="n">
        <v>0</v>
      </c>
      <c r="CT1958" s="1" t="n">
        <v>1297141</v>
      </c>
      <c r="CU1958" s="1" t="n">
        <v>625653</v>
      </c>
      <c r="CV1958" s="1" t="n">
        <v>0</v>
      </c>
      <c r="CW1958" s="1" t="n">
        <v>0</v>
      </c>
      <c r="CX1958" s="1" t="n">
        <v>671488</v>
      </c>
      <c r="CY1958" s="1" t="n">
        <v>0</v>
      </c>
      <c r="CZ1958" s="1" t="n">
        <v>569180218</v>
      </c>
      <c r="DA1958" s="1" t="n">
        <v>568239120</v>
      </c>
      <c r="DB1958" s="1" t="n">
        <v>0</v>
      </c>
      <c r="DC1958" s="1" t="n">
        <v>0</v>
      </c>
      <c r="DD1958" s="1" t="n">
        <v>941098</v>
      </c>
      <c r="DE1958" s="1" t="n">
        <v>0</v>
      </c>
      <c r="DF1958" s="1" t="n">
        <v>362880331</v>
      </c>
      <c r="DG1958" s="1" t="n">
        <v>362981023</v>
      </c>
      <c r="DH1958" s="1" t="n">
        <v>100692</v>
      </c>
      <c r="DI1958" s="1" t="n">
        <v>0</v>
      </c>
      <c r="DJ1958" s="1" t="n">
        <v>0</v>
      </c>
      <c r="DK1958" s="1" t="n">
        <v>362880331</v>
      </c>
      <c r="DL1958" s="1" t="n">
        <v>362981023</v>
      </c>
      <c r="DM1958" s="1" t="n">
        <v>100692</v>
      </c>
      <c r="DN1958" s="1" t="n">
        <v>0</v>
      </c>
      <c r="DO1958" s="1" t="n">
        <v>0</v>
      </c>
      <c r="DP1958" s="1" t="n">
        <v>4468980</v>
      </c>
      <c r="DQ1958" s="1" t="n">
        <v>4468980</v>
      </c>
      <c r="DR1958" s="1" t="n">
        <v>0</v>
      </c>
      <c r="DS1958" s="1" t="n">
        <v>0</v>
      </c>
      <c r="DT1958" s="1" t="n">
        <v>0</v>
      </c>
      <c r="DU1958" s="1" t="n">
        <v>4468980</v>
      </c>
      <c r="DV1958" s="1" t="n">
        <v>4468980</v>
      </c>
      <c r="DW1958" s="1" t="n">
        <v>0</v>
      </c>
      <c r="DX1958" s="1" t="n">
        <v>0</v>
      </c>
      <c r="DY1958" s="1" t="n">
        <v>0</v>
      </c>
      <c r="DZ1958" s="1" t="n">
        <v>24935894</v>
      </c>
      <c r="EA1958" s="1" t="n">
        <v>24935894</v>
      </c>
      <c r="EB1958" s="1" t="n">
        <v>0</v>
      </c>
      <c r="EC1958" s="1" t="n">
        <v>0</v>
      </c>
      <c r="ED1958" s="1" t="n">
        <v>0</v>
      </c>
      <c r="EE1958" s="1" t="n">
        <v>0</v>
      </c>
      <c r="EF1958" s="1" t="n">
        <v>0</v>
      </c>
      <c r="EG1958" s="1" t="n">
        <v>0</v>
      </c>
      <c r="EH1958" s="1" t="n">
        <v>0</v>
      </c>
      <c r="EI1958" s="1" t="n">
        <v>0</v>
      </c>
      <c r="EJ1958" s="1" t="n">
        <v>22388000</v>
      </c>
      <c r="EK1958" s="1" t="n">
        <v>22388000</v>
      </c>
      <c r="EL1958" s="1" t="n">
        <v>0</v>
      </c>
      <c r="EM1958" s="1" t="n">
        <v>0</v>
      </c>
      <c r="EN1958" s="1" t="n">
        <v>0</v>
      </c>
      <c r="EO1958" s="1" t="n">
        <v>124005093</v>
      </c>
      <c r="EP1958" s="1" t="n">
        <v>124005093</v>
      </c>
      <c r="EQ1958" s="1" t="n">
        <v>0</v>
      </c>
      <c r="ER1958" s="1" t="n">
        <v>71904882</v>
      </c>
      <c r="ES1958" s="1" t="n">
        <v>71904882</v>
      </c>
      <c r="ET1958" s="1" t="n">
        <v>0</v>
      </c>
    </row>
    <row r="1959" customFormat="false" ht="13.5" hidden="false" customHeight="false" outlineLevel="0" collapsed="false">
      <c r="A1959" s="1" t="n">
        <f aca="false">IF(D1959&gt;300,2,1)</f>
        <v>2</v>
      </c>
      <c r="B1959" s="1" t="n">
        <v>42</v>
      </c>
      <c r="C1959" s="1" t="s">
        <v>1760</v>
      </c>
      <c r="D1959" s="1" t="n">
        <v>302</v>
      </c>
      <c r="E1959" s="5" t="s">
        <v>1970</v>
      </c>
      <c r="F1959" s="1" t="n">
        <v>690999100</v>
      </c>
      <c r="G1959" s="1" t="n">
        <v>56453600</v>
      </c>
      <c r="H1959" s="1" t="n">
        <v>747452700</v>
      </c>
      <c r="I1959" s="1" t="n">
        <v>0</v>
      </c>
      <c r="J1959" s="1" t="n">
        <v>0</v>
      </c>
      <c r="K1959" s="1" t="n">
        <v>0</v>
      </c>
      <c r="L1959" s="1" t="n">
        <v>747452700</v>
      </c>
      <c r="M1959" s="1" t="n">
        <v>4859139</v>
      </c>
      <c r="N1959" s="1" t="n">
        <v>357474681</v>
      </c>
      <c r="O1959" s="1" t="n">
        <v>0</v>
      </c>
      <c r="P1959" s="1" t="n">
        <v>0</v>
      </c>
      <c r="Q1959" s="1" t="n">
        <v>0</v>
      </c>
      <c r="R1959" s="1" t="n">
        <v>3398000</v>
      </c>
      <c r="S1959" s="1" t="n">
        <v>804000</v>
      </c>
      <c r="T1959" s="1" t="n">
        <v>366535820</v>
      </c>
      <c r="U1959" s="1" t="n">
        <v>0</v>
      </c>
      <c r="V1959" s="1" t="n">
        <v>0</v>
      </c>
      <c r="W1959" s="1" t="n">
        <v>0</v>
      </c>
      <c r="X1959" s="1" t="n">
        <v>0</v>
      </c>
      <c r="Y1959" s="1" t="n">
        <v>0</v>
      </c>
      <c r="Z1959" s="1" t="n">
        <v>0</v>
      </c>
      <c r="AA1959" s="1" t="n">
        <v>15636000</v>
      </c>
      <c r="AB1959" s="1" t="n">
        <v>0</v>
      </c>
      <c r="AC1959" s="1" t="n">
        <v>0</v>
      </c>
      <c r="AD1959" s="1" t="n">
        <v>0</v>
      </c>
      <c r="AE1959" s="1" t="n">
        <v>0</v>
      </c>
      <c r="AF1959" s="1" t="n">
        <v>0</v>
      </c>
      <c r="AG1959" s="1" t="n">
        <v>0</v>
      </c>
      <c r="AH1959" s="1" t="n">
        <v>0</v>
      </c>
      <c r="AI1959" s="1" t="n">
        <v>0</v>
      </c>
      <c r="AJ1959" s="1" t="n">
        <v>80000000</v>
      </c>
      <c r="AK1959" s="1" t="n">
        <v>0</v>
      </c>
      <c r="AL1959" s="1" t="n">
        <v>84160901</v>
      </c>
      <c r="AM1959" s="1" t="n">
        <v>8652348</v>
      </c>
      <c r="AN1959" s="1" t="n">
        <v>1302437769</v>
      </c>
      <c r="AO1959" s="1" t="n">
        <v>74979977</v>
      </c>
      <c r="AP1959" s="1" t="n">
        <v>73779977</v>
      </c>
      <c r="AQ1959" s="1" t="n">
        <v>1200000</v>
      </c>
      <c r="AR1959" s="1" t="n">
        <v>770784639</v>
      </c>
      <c r="AS1959" s="1" t="n">
        <v>0</v>
      </c>
      <c r="AT1959" s="1" t="n">
        <v>56453600</v>
      </c>
      <c r="AU1959" s="1" t="n">
        <v>56453600</v>
      </c>
      <c r="AV1959" s="1" t="n">
        <v>0</v>
      </c>
      <c r="AW1959" s="1" t="n">
        <v>0</v>
      </c>
      <c r="AX1959" s="1" t="n">
        <v>56453600</v>
      </c>
      <c r="AY1959" s="1" t="n">
        <v>147169</v>
      </c>
      <c r="AZ1959" s="2" t="n">
        <v>23836178</v>
      </c>
      <c r="BA1959" s="1" t="n">
        <v>0</v>
      </c>
      <c r="BB1959" s="1" t="n">
        <v>0</v>
      </c>
      <c r="BC1959" s="1" t="n">
        <v>23983347</v>
      </c>
      <c r="BD1959" s="1" t="n">
        <v>0</v>
      </c>
      <c r="BE1959" s="1" t="n">
        <v>0</v>
      </c>
      <c r="BF1959" s="1" t="n">
        <v>0</v>
      </c>
      <c r="BG1959" s="1" t="n">
        <v>49207685</v>
      </c>
      <c r="BH1959" s="1" t="n">
        <v>468981267</v>
      </c>
      <c r="BI1959" s="1" t="n">
        <v>3214849</v>
      </c>
      <c r="BJ1959" s="1" t="n">
        <v>472196116</v>
      </c>
      <c r="BK1959" s="1" t="n">
        <v>33327785</v>
      </c>
      <c r="BL1959" s="1" t="n">
        <v>0</v>
      </c>
      <c r="BM1959" s="1" t="n">
        <v>9800000</v>
      </c>
      <c r="BN1959" s="1" t="n">
        <v>4700000</v>
      </c>
      <c r="BO1959" s="1" t="n">
        <v>0</v>
      </c>
      <c r="BP1959" s="1" t="n">
        <v>28629000</v>
      </c>
      <c r="BQ1959" s="1" t="n">
        <v>548652901</v>
      </c>
      <c r="BR1959" s="1" t="n">
        <v>0</v>
      </c>
      <c r="BS1959" s="1" t="n">
        <v>0</v>
      </c>
      <c r="BT1959" s="1" t="n">
        <v>0</v>
      </c>
      <c r="BU1959" s="1" t="n">
        <v>0</v>
      </c>
      <c r="BV1959" s="1" t="n">
        <v>2452863</v>
      </c>
      <c r="BW1959" s="1" t="n">
        <v>551105764</v>
      </c>
      <c r="BX1959" s="1" t="n">
        <v>491827740</v>
      </c>
      <c r="BY1959" s="1" t="n">
        <v>1620336</v>
      </c>
      <c r="BZ1959" s="1" t="n">
        <v>493448076</v>
      </c>
      <c r="CA1959" s="1" t="n">
        <v>80807114</v>
      </c>
      <c r="CB1959" s="1" t="n">
        <v>10689000</v>
      </c>
      <c r="CC1959" s="1" t="n">
        <v>0</v>
      </c>
      <c r="CD1959" s="1" t="n">
        <v>0</v>
      </c>
      <c r="CE1959" s="1" t="n">
        <v>36315676</v>
      </c>
      <c r="CF1959" s="1" t="n">
        <v>0</v>
      </c>
      <c r="CG1959" s="1" t="n">
        <v>1466947</v>
      </c>
      <c r="CH1959" s="1" t="n">
        <v>0</v>
      </c>
      <c r="CI1959" s="1" t="n">
        <v>4417530</v>
      </c>
      <c r="CJ1959" s="1" t="n">
        <v>0</v>
      </c>
      <c r="CK1959" s="1" t="n">
        <v>1227457792</v>
      </c>
      <c r="CL1959" s="1" t="n">
        <v>80807114</v>
      </c>
      <c r="CM1959" s="1" t="n">
        <v>0</v>
      </c>
      <c r="CN1959" s="1" t="n">
        <v>747452700</v>
      </c>
      <c r="CO1959" s="1" t="n">
        <v>747452700</v>
      </c>
      <c r="CP1959" s="1" t="n">
        <v>0</v>
      </c>
      <c r="CQ1959" s="1" t="n">
        <v>0</v>
      </c>
      <c r="CR1959" s="1" t="n">
        <v>0</v>
      </c>
      <c r="CS1959" s="1" t="n">
        <v>0</v>
      </c>
      <c r="CT1959" s="1" t="n">
        <v>0</v>
      </c>
      <c r="CU1959" s="1" t="n">
        <v>0</v>
      </c>
      <c r="CV1959" s="1" t="n">
        <v>0</v>
      </c>
      <c r="CW1959" s="1" t="n">
        <v>0</v>
      </c>
      <c r="CX1959" s="1" t="n">
        <v>0</v>
      </c>
      <c r="CY1959" s="1" t="n">
        <v>0</v>
      </c>
      <c r="CZ1959" s="1" t="n">
        <v>747452700</v>
      </c>
      <c r="DA1959" s="1" t="n">
        <v>747452700</v>
      </c>
      <c r="DB1959" s="1" t="n">
        <v>0</v>
      </c>
      <c r="DC1959" s="1" t="n">
        <v>0</v>
      </c>
      <c r="DD1959" s="1" t="n">
        <v>0</v>
      </c>
      <c r="DE1959" s="1" t="n">
        <v>0</v>
      </c>
      <c r="DF1959" s="1" t="n">
        <v>468955650</v>
      </c>
      <c r="DG1959" s="1" t="n">
        <v>468981267</v>
      </c>
      <c r="DH1959" s="1" t="n">
        <v>25617</v>
      </c>
      <c r="DI1959" s="1" t="n">
        <v>0</v>
      </c>
      <c r="DJ1959" s="1" t="n">
        <v>0</v>
      </c>
      <c r="DK1959" s="1" t="n">
        <v>468955650</v>
      </c>
      <c r="DL1959" s="1" t="n">
        <v>468981267</v>
      </c>
      <c r="DM1959" s="1" t="n">
        <v>25617</v>
      </c>
      <c r="DN1959" s="1" t="n">
        <v>0</v>
      </c>
      <c r="DO1959" s="1" t="n">
        <v>0</v>
      </c>
      <c r="DP1959" s="1" t="n">
        <v>3214849</v>
      </c>
      <c r="DQ1959" s="1" t="n">
        <v>3214849</v>
      </c>
      <c r="DR1959" s="1" t="n">
        <v>0</v>
      </c>
      <c r="DS1959" s="1" t="n">
        <v>0</v>
      </c>
      <c r="DT1959" s="1" t="n">
        <v>0</v>
      </c>
      <c r="DU1959" s="1" t="n">
        <v>3214849</v>
      </c>
      <c r="DV1959" s="1" t="n">
        <v>3214849</v>
      </c>
      <c r="DW1959" s="1" t="n">
        <v>0</v>
      </c>
      <c r="DX1959" s="1" t="n">
        <v>0</v>
      </c>
      <c r="DY1959" s="1" t="n">
        <v>0</v>
      </c>
      <c r="DZ1959" s="1" t="n">
        <v>33327785</v>
      </c>
      <c r="EA1959" s="1" t="n">
        <v>33327785</v>
      </c>
      <c r="EB1959" s="1" t="n">
        <v>0</v>
      </c>
      <c r="EC1959" s="1" t="n">
        <v>0</v>
      </c>
      <c r="ED1959" s="1" t="n">
        <v>0</v>
      </c>
      <c r="EE1959" s="1" t="n">
        <v>0</v>
      </c>
      <c r="EF1959" s="1" t="n">
        <v>0</v>
      </c>
      <c r="EG1959" s="1" t="n">
        <v>0</v>
      </c>
      <c r="EH1959" s="1" t="n">
        <v>0</v>
      </c>
      <c r="EI1959" s="1" t="n">
        <v>0</v>
      </c>
      <c r="EJ1959" s="1" t="n">
        <v>43129000</v>
      </c>
      <c r="EK1959" s="1" t="n">
        <v>43129000</v>
      </c>
      <c r="EL1959" s="1" t="n">
        <v>0</v>
      </c>
      <c r="EM1959" s="1" t="n">
        <v>0</v>
      </c>
      <c r="EN1959" s="1" t="n">
        <v>0</v>
      </c>
      <c r="EO1959" s="1" t="n">
        <v>491827740</v>
      </c>
      <c r="EP1959" s="1" t="n">
        <v>491827740</v>
      </c>
      <c r="EQ1959" s="1" t="n">
        <v>0</v>
      </c>
      <c r="ER1959" s="1" t="n">
        <v>80807114</v>
      </c>
      <c r="ES1959" s="1" t="n">
        <v>80807114</v>
      </c>
      <c r="ET1959" s="1" t="n">
        <v>0</v>
      </c>
    </row>
    <row r="1960" customFormat="false" ht="13.5" hidden="false" customHeight="false" outlineLevel="0" collapsed="false">
      <c r="A1960" s="1" t="n">
        <f aca="false">IF(D1960&gt;300,2,1)</f>
        <v>2</v>
      </c>
      <c r="B1960" s="1" t="n">
        <v>42</v>
      </c>
      <c r="C1960" s="1" t="s">
        <v>1760</v>
      </c>
      <c r="D1960" s="1" t="n">
        <v>303</v>
      </c>
      <c r="E1960" s="5" t="s">
        <v>1969</v>
      </c>
      <c r="F1960" s="1" t="n">
        <v>156282600</v>
      </c>
      <c r="G1960" s="1" t="n">
        <v>19562500</v>
      </c>
      <c r="H1960" s="1" t="n">
        <v>175845100</v>
      </c>
      <c r="I1960" s="1" t="n">
        <v>0</v>
      </c>
      <c r="J1960" s="1" t="n">
        <v>0</v>
      </c>
      <c r="K1960" s="1" t="n">
        <v>0</v>
      </c>
      <c r="L1960" s="1" t="n">
        <v>175845100</v>
      </c>
      <c r="M1960" s="1" t="n">
        <v>2318216</v>
      </c>
      <c r="N1960" s="1" t="n">
        <v>124267926</v>
      </c>
      <c r="O1960" s="1" t="n">
        <v>0</v>
      </c>
      <c r="P1960" s="1" t="n">
        <v>0</v>
      </c>
      <c r="Q1960" s="1" t="n">
        <v>0</v>
      </c>
      <c r="R1960" s="1" t="n">
        <v>2764000</v>
      </c>
      <c r="S1960" s="1" t="n">
        <v>1442000</v>
      </c>
      <c r="T1960" s="1" t="n">
        <v>130792142</v>
      </c>
      <c r="U1960" s="1" t="n">
        <v>0</v>
      </c>
      <c r="V1960" s="1" t="n">
        <v>0</v>
      </c>
      <c r="W1960" s="1" t="n">
        <v>0</v>
      </c>
      <c r="X1960" s="1" t="n">
        <v>0</v>
      </c>
      <c r="Y1960" s="1" t="n">
        <v>0</v>
      </c>
      <c r="Z1960" s="1" t="n">
        <v>0</v>
      </c>
      <c r="AA1960" s="1" t="n">
        <v>5285000</v>
      </c>
      <c r="AB1960" s="1" t="n">
        <v>0</v>
      </c>
      <c r="AC1960" s="1" t="n">
        <v>0</v>
      </c>
      <c r="AD1960" s="1" t="n">
        <v>0</v>
      </c>
      <c r="AE1960" s="1" t="n">
        <v>0</v>
      </c>
      <c r="AF1960" s="1" t="n">
        <v>0</v>
      </c>
      <c r="AG1960" s="1" t="n">
        <v>0</v>
      </c>
      <c r="AH1960" s="1" t="n">
        <v>0</v>
      </c>
      <c r="AI1960" s="1" t="n">
        <v>0</v>
      </c>
      <c r="AJ1960" s="1" t="n">
        <v>0</v>
      </c>
      <c r="AK1960" s="1" t="n">
        <v>0</v>
      </c>
      <c r="AL1960" s="1" t="n">
        <v>41654163</v>
      </c>
      <c r="AM1960" s="1" t="n">
        <v>6168203</v>
      </c>
      <c r="AN1960" s="1" t="n">
        <v>359744608</v>
      </c>
      <c r="AO1960" s="1" t="n">
        <v>41726181</v>
      </c>
      <c r="AP1960" s="1" t="n">
        <v>41726181</v>
      </c>
      <c r="AQ1960" s="1" t="n">
        <v>0</v>
      </c>
      <c r="AR1960" s="1" t="n">
        <v>319612637</v>
      </c>
      <c r="AS1960" s="1" t="n">
        <v>0</v>
      </c>
      <c r="AT1960" s="1" t="n">
        <v>19562500</v>
      </c>
      <c r="AU1960" s="1" t="n">
        <v>19562500</v>
      </c>
      <c r="AV1960" s="1" t="n">
        <v>0</v>
      </c>
      <c r="AW1960" s="1" t="n">
        <v>0</v>
      </c>
      <c r="AX1960" s="1" t="n">
        <v>19562500</v>
      </c>
      <c r="AY1960" s="1" t="n">
        <v>0</v>
      </c>
      <c r="AZ1960" s="2" t="n">
        <v>11481894</v>
      </c>
      <c r="BA1960" s="1" t="n">
        <v>0</v>
      </c>
      <c r="BB1960" s="1" t="n">
        <v>0</v>
      </c>
      <c r="BC1960" s="1" t="n">
        <v>11481894</v>
      </c>
      <c r="BD1960" s="1" t="n">
        <v>0</v>
      </c>
      <c r="BE1960" s="1" t="n">
        <v>0</v>
      </c>
      <c r="BF1960" s="1" t="n">
        <v>0</v>
      </c>
      <c r="BG1960" s="1" t="n">
        <v>25258082</v>
      </c>
      <c r="BH1960" s="1" t="n">
        <v>183593976</v>
      </c>
      <c r="BI1960" s="1" t="n">
        <v>1242695</v>
      </c>
      <c r="BJ1960" s="1" t="n">
        <v>184836671</v>
      </c>
      <c r="BK1960" s="1" t="n">
        <v>9687318</v>
      </c>
      <c r="BL1960" s="1" t="n">
        <v>0</v>
      </c>
      <c r="BM1960" s="1" t="n">
        <v>7350000</v>
      </c>
      <c r="BN1960" s="1" t="n">
        <v>720000</v>
      </c>
      <c r="BO1960" s="1" t="n">
        <v>0</v>
      </c>
      <c r="BP1960" s="1" t="n">
        <v>0</v>
      </c>
      <c r="BQ1960" s="1" t="n">
        <v>202593989</v>
      </c>
      <c r="BR1960" s="1" t="n">
        <v>0</v>
      </c>
      <c r="BS1960" s="1" t="n">
        <v>0</v>
      </c>
      <c r="BT1960" s="1" t="n">
        <v>0</v>
      </c>
      <c r="BU1960" s="1" t="n">
        <v>0</v>
      </c>
      <c r="BV1960" s="1" t="n">
        <v>1327483</v>
      </c>
      <c r="BW1960" s="1" t="n">
        <v>203921472</v>
      </c>
      <c r="BX1960" s="1" t="n">
        <v>45564879</v>
      </c>
      <c r="BY1960" s="1" t="n">
        <v>351668</v>
      </c>
      <c r="BZ1960" s="1" t="n">
        <v>45916547</v>
      </c>
      <c r="CA1960" s="1" t="n">
        <v>31048317</v>
      </c>
      <c r="CB1960" s="1" t="n">
        <v>4398000</v>
      </c>
      <c r="CC1960" s="1" t="n">
        <v>0</v>
      </c>
      <c r="CD1960" s="1" t="n">
        <v>0</v>
      </c>
      <c r="CE1960" s="1" t="n">
        <v>4575247</v>
      </c>
      <c r="CF1960" s="1" t="n">
        <v>0</v>
      </c>
      <c r="CG1960" s="1" t="n">
        <v>0</v>
      </c>
      <c r="CH1960" s="1" t="n">
        <v>0</v>
      </c>
      <c r="CI1960" s="1" t="n">
        <v>2900762</v>
      </c>
      <c r="CJ1960" s="1" t="n">
        <v>0</v>
      </c>
      <c r="CK1960" s="1" t="n">
        <v>318018427</v>
      </c>
      <c r="CL1960" s="1" t="n">
        <v>31048317</v>
      </c>
      <c r="CM1960" s="1" t="n">
        <v>0</v>
      </c>
      <c r="CN1960" s="1" t="n">
        <v>175936700</v>
      </c>
      <c r="CO1960" s="1" t="n">
        <v>175599100</v>
      </c>
      <c r="CP1960" s="1" t="n">
        <v>0</v>
      </c>
      <c r="CQ1960" s="1" t="n">
        <v>0</v>
      </c>
      <c r="CR1960" s="1" t="n">
        <v>337600</v>
      </c>
      <c r="CS1960" s="1" t="n">
        <v>0</v>
      </c>
      <c r="CT1960" s="1" t="n">
        <v>260500</v>
      </c>
      <c r="CU1960" s="1" t="n">
        <v>246000</v>
      </c>
      <c r="CV1960" s="1" t="n">
        <v>0</v>
      </c>
      <c r="CW1960" s="1" t="n">
        <v>0</v>
      </c>
      <c r="CX1960" s="1" t="n">
        <v>14500</v>
      </c>
      <c r="CY1960" s="1" t="n">
        <v>0</v>
      </c>
      <c r="CZ1960" s="1" t="n">
        <v>176197200</v>
      </c>
      <c r="DA1960" s="1" t="n">
        <v>175845100</v>
      </c>
      <c r="DB1960" s="1" t="n">
        <v>0</v>
      </c>
      <c r="DC1960" s="1" t="n">
        <v>0</v>
      </c>
      <c r="DD1960" s="1" t="n">
        <v>352100</v>
      </c>
      <c r="DE1960" s="1" t="n">
        <v>0</v>
      </c>
      <c r="DF1960" s="1" t="n">
        <v>181119441</v>
      </c>
      <c r="DG1960" s="1" t="n">
        <v>183593976</v>
      </c>
      <c r="DH1960" s="1" t="n">
        <v>2474535</v>
      </c>
      <c r="DI1960" s="1" t="n">
        <v>0</v>
      </c>
      <c r="DJ1960" s="1" t="n">
        <v>0</v>
      </c>
      <c r="DK1960" s="1" t="n">
        <v>181119441</v>
      </c>
      <c r="DL1960" s="1" t="n">
        <v>183593976</v>
      </c>
      <c r="DM1960" s="1" t="n">
        <v>2474535</v>
      </c>
      <c r="DN1960" s="1" t="n">
        <v>0</v>
      </c>
      <c r="DO1960" s="1" t="n">
        <v>0</v>
      </c>
      <c r="DP1960" s="1" t="n">
        <v>1242695</v>
      </c>
      <c r="DQ1960" s="1" t="n">
        <v>1242695</v>
      </c>
      <c r="DR1960" s="1" t="n">
        <v>0</v>
      </c>
      <c r="DS1960" s="1" t="n">
        <v>0</v>
      </c>
      <c r="DT1960" s="1" t="n">
        <v>0</v>
      </c>
      <c r="DU1960" s="1" t="n">
        <v>1242695</v>
      </c>
      <c r="DV1960" s="1" t="n">
        <v>1242695</v>
      </c>
      <c r="DW1960" s="1" t="n">
        <v>0</v>
      </c>
      <c r="DX1960" s="1" t="n">
        <v>0</v>
      </c>
      <c r="DY1960" s="1" t="n">
        <v>0</v>
      </c>
      <c r="DZ1960" s="1" t="n">
        <v>9687318</v>
      </c>
      <c r="EA1960" s="1" t="n">
        <v>9687318</v>
      </c>
      <c r="EB1960" s="1" t="n">
        <v>0</v>
      </c>
      <c r="EC1960" s="1" t="n">
        <v>0</v>
      </c>
      <c r="ED1960" s="1" t="n">
        <v>0</v>
      </c>
      <c r="EE1960" s="1" t="n">
        <v>0</v>
      </c>
      <c r="EF1960" s="1" t="n">
        <v>0</v>
      </c>
      <c r="EG1960" s="1" t="n">
        <v>0</v>
      </c>
      <c r="EH1960" s="1" t="n">
        <v>0</v>
      </c>
      <c r="EI1960" s="1" t="n">
        <v>0</v>
      </c>
      <c r="EJ1960" s="1" t="n">
        <v>8070000</v>
      </c>
      <c r="EK1960" s="1" t="n">
        <v>8070000</v>
      </c>
      <c r="EL1960" s="1" t="n">
        <v>0</v>
      </c>
      <c r="EM1960" s="1" t="n">
        <v>0</v>
      </c>
      <c r="EN1960" s="1" t="n">
        <v>0</v>
      </c>
      <c r="EO1960" s="1" t="n">
        <v>45564879</v>
      </c>
      <c r="EP1960" s="1" t="n">
        <v>45564879</v>
      </c>
      <c r="EQ1960" s="1" t="n">
        <v>0</v>
      </c>
      <c r="ER1960" s="1" t="n">
        <v>31048317</v>
      </c>
      <c r="ES1960" s="1" t="n">
        <v>31048317</v>
      </c>
      <c r="ET1960" s="1" t="n">
        <v>0</v>
      </c>
    </row>
    <row r="1961" customFormat="false" ht="13.5" hidden="false" customHeight="false" outlineLevel="0" collapsed="false">
      <c r="A1961" s="1" t="n">
        <f aca="false">IF(D1961&gt;300,2,1)</f>
        <v>2</v>
      </c>
      <c r="B1961" s="1" t="n">
        <v>42</v>
      </c>
      <c r="C1961" s="1" t="s">
        <v>1760</v>
      </c>
      <c r="D1961" s="1" t="n">
        <v>304</v>
      </c>
      <c r="E1961" s="5" t="s">
        <v>2025</v>
      </c>
      <c r="F1961" s="1" t="n">
        <v>1571757250</v>
      </c>
      <c r="G1961" s="1" t="n">
        <v>140301700</v>
      </c>
      <c r="H1961" s="1" t="n">
        <v>1712058950</v>
      </c>
      <c r="I1961" s="1" t="n">
        <v>0</v>
      </c>
      <c r="J1961" s="1" t="n">
        <v>0</v>
      </c>
      <c r="K1961" s="1" t="n">
        <v>0</v>
      </c>
      <c r="L1961" s="1" t="n">
        <v>1712058950</v>
      </c>
      <c r="M1961" s="1" t="n">
        <v>11835257</v>
      </c>
      <c r="N1961" s="1" t="n">
        <v>2184256379</v>
      </c>
      <c r="O1961" s="1" t="n">
        <v>0</v>
      </c>
      <c r="P1961" s="1" t="n">
        <v>0</v>
      </c>
      <c r="Q1961" s="1" t="n">
        <v>0</v>
      </c>
      <c r="R1961" s="1" t="n">
        <v>27161000</v>
      </c>
      <c r="S1961" s="1" t="n">
        <v>11979000</v>
      </c>
      <c r="T1961" s="1" t="n">
        <v>2235231636</v>
      </c>
      <c r="U1961" s="1" t="n">
        <v>0</v>
      </c>
      <c r="V1961" s="1" t="n">
        <v>0</v>
      </c>
      <c r="W1961" s="1" t="n">
        <v>0</v>
      </c>
      <c r="X1961" s="1" t="n">
        <v>0</v>
      </c>
      <c r="Y1961" s="1" t="n">
        <v>0</v>
      </c>
      <c r="Z1961" s="1" t="n">
        <v>0</v>
      </c>
      <c r="AA1961" s="1" t="n">
        <v>40031000</v>
      </c>
      <c r="AB1961" s="1" t="n">
        <v>0</v>
      </c>
      <c r="AC1961" s="1" t="n">
        <v>0</v>
      </c>
      <c r="AD1961" s="1" t="n">
        <v>0</v>
      </c>
      <c r="AE1961" s="1" t="n">
        <v>0</v>
      </c>
      <c r="AF1961" s="1" t="n">
        <v>0</v>
      </c>
      <c r="AG1961" s="1" t="n">
        <v>0</v>
      </c>
      <c r="AH1961" s="1" t="n">
        <v>0</v>
      </c>
      <c r="AI1961" s="1" t="n">
        <v>0</v>
      </c>
      <c r="AJ1961" s="1" t="n">
        <v>0</v>
      </c>
      <c r="AK1961" s="1" t="n">
        <v>0</v>
      </c>
      <c r="AL1961" s="1" t="n">
        <v>761954481</v>
      </c>
      <c r="AM1961" s="1" t="n">
        <v>7686768</v>
      </c>
      <c r="AN1961" s="1" t="n">
        <v>4756962835</v>
      </c>
      <c r="AO1961" s="1" t="n">
        <v>871871474</v>
      </c>
      <c r="AP1961" s="1" t="n">
        <v>871871474</v>
      </c>
      <c r="AQ1961" s="1" t="n">
        <v>0</v>
      </c>
      <c r="AR1961" s="1" t="n">
        <v>1714224000</v>
      </c>
      <c r="AS1961" s="1" t="n">
        <v>0</v>
      </c>
      <c r="AT1961" s="1" t="n">
        <v>140301700</v>
      </c>
      <c r="AU1961" s="1" t="n">
        <v>140301700</v>
      </c>
      <c r="AV1961" s="1" t="n">
        <v>0</v>
      </c>
      <c r="AW1961" s="1" t="n">
        <v>0</v>
      </c>
      <c r="AX1961" s="1" t="n">
        <v>140301700</v>
      </c>
      <c r="AY1961" s="1" t="n">
        <v>413890</v>
      </c>
      <c r="AZ1961" s="2" t="n">
        <v>183534240</v>
      </c>
      <c r="BA1961" s="1" t="n">
        <v>0</v>
      </c>
      <c r="BB1961" s="1" t="n">
        <v>0</v>
      </c>
      <c r="BC1961" s="1" t="n">
        <v>183948130</v>
      </c>
      <c r="BD1961" s="1" t="n">
        <v>0</v>
      </c>
      <c r="BE1961" s="1" t="n">
        <v>0</v>
      </c>
      <c r="BF1961" s="1" t="n">
        <v>0</v>
      </c>
      <c r="BG1961" s="1" t="n">
        <v>104329284</v>
      </c>
      <c r="BH1961" s="1" t="n">
        <v>2093520571</v>
      </c>
      <c r="BI1961" s="1" t="n">
        <v>29793614</v>
      </c>
      <c r="BJ1961" s="1" t="n">
        <v>2123314185</v>
      </c>
      <c r="BK1961" s="1" t="n">
        <v>190167455</v>
      </c>
      <c r="BL1961" s="1" t="n">
        <v>0</v>
      </c>
      <c r="BM1961" s="1" t="n">
        <v>42350000</v>
      </c>
      <c r="BN1961" s="1" t="n">
        <v>3880000</v>
      </c>
      <c r="BO1961" s="1" t="n">
        <v>0</v>
      </c>
      <c r="BP1961" s="1" t="n">
        <v>229992500</v>
      </c>
      <c r="BQ1961" s="1" t="n">
        <v>2589704140</v>
      </c>
      <c r="BR1961" s="1" t="n">
        <v>0</v>
      </c>
      <c r="BS1961" s="1" t="n">
        <v>0</v>
      </c>
      <c r="BT1961" s="1" t="n">
        <v>0</v>
      </c>
      <c r="BU1961" s="1" t="n">
        <v>0</v>
      </c>
      <c r="BV1961" s="1" t="n">
        <v>10212461</v>
      </c>
      <c r="BW1961" s="1" t="n">
        <v>2599916601</v>
      </c>
      <c r="BX1961" s="1" t="n">
        <v>725162605</v>
      </c>
      <c r="BY1961" s="1" t="n">
        <v>3758156</v>
      </c>
      <c r="BZ1961" s="1" t="n">
        <v>728920761</v>
      </c>
      <c r="CA1961" s="1" t="n">
        <v>354133576</v>
      </c>
      <c r="CB1961" s="1" t="n">
        <v>45136000</v>
      </c>
      <c r="CC1961" s="1" t="n">
        <v>0</v>
      </c>
      <c r="CD1961" s="1" t="n">
        <v>0</v>
      </c>
      <c r="CE1961" s="1" t="n">
        <v>50703339</v>
      </c>
      <c r="CF1961" s="1" t="n">
        <v>0</v>
      </c>
      <c r="CG1961" s="1" t="n">
        <v>0</v>
      </c>
      <c r="CH1961" s="1" t="n">
        <v>0</v>
      </c>
      <c r="CI1961" s="1" t="n">
        <v>1951800</v>
      </c>
      <c r="CJ1961" s="1" t="n">
        <v>0</v>
      </c>
      <c r="CK1961" s="1" t="n">
        <v>3885091361</v>
      </c>
      <c r="CL1961" s="1" t="n">
        <v>354133576</v>
      </c>
      <c r="CM1961" s="1" t="n">
        <v>0</v>
      </c>
      <c r="CN1961" s="1" t="n">
        <v>1721565300</v>
      </c>
      <c r="CO1961" s="1" t="n">
        <v>1697711450</v>
      </c>
      <c r="CP1961" s="1" t="n">
        <v>0</v>
      </c>
      <c r="CQ1961" s="1" t="n">
        <v>0</v>
      </c>
      <c r="CR1961" s="1" t="n">
        <v>23853850</v>
      </c>
      <c r="CS1961" s="1" t="n">
        <v>0</v>
      </c>
      <c r="CT1961" s="1" t="n">
        <v>39483190</v>
      </c>
      <c r="CU1961" s="1" t="n">
        <v>14347500</v>
      </c>
      <c r="CV1961" s="1" t="n">
        <v>0</v>
      </c>
      <c r="CW1961" s="1" t="n">
        <v>7684190</v>
      </c>
      <c r="CX1961" s="1" t="n">
        <v>17451500</v>
      </c>
      <c r="CY1961" s="1" t="n">
        <v>0</v>
      </c>
      <c r="CZ1961" s="1" t="n">
        <v>1761048490</v>
      </c>
      <c r="DA1961" s="1" t="n">
        <v>1712058950</v>
      </c>
      <c r="DB1961" s="1" t="n">
        <v>0</v>
      </c>
      <c r="DC1961" s="1" t="n">
        <v>7684190</v>
      </c>
      <c r="DD1961" s="1" t="n">
        <v>41305350</v>
      </c>
      <c r="DE1961" s="1" t="n">
        <v>0</v>
      </c>
      <c r="DF1961" s="1" t="n">
        <v>2090432383</v>
      </c>
      <c r="DG1961" s="1" t="n">
        <v>2093520571</v>
      </c>
      <c r="DH1961" s="1" t="n">
        <v>3088188</v>
      </c>
      <c r="DI1961" s="1" t="n">
        <v>0</v>
      </c>
      <c r="DJ1961" s="1" t="n">
        <v>0</v>
      </c>
      <c r="DK1961" s="1" t="n">
        <v>2090432383</v>
      </c>
      <c r="DL1961" s="1" t="n">
        <v>2093520571</v>
      </c>
      <c r="DM1961" s="1" t="n">
        <v>3088188</v>
      </c>
      <c r="DN1961" s="1" t="n">
        <v>0</v>
      </c>
      <c r="DO1961" s="1" t="n">
        <v>0</v>
      </c>
      <c r="DP1961" s="1" t="n">
        <v>29793614</v>
      </c>
      <c r="DQ1961" s="1" t="n">
        <v>29793614</v>
      </c>
      <c r="DR1961" s="1" t="n">
        <v>0</v>
      </c>
      <c r="DS1961" s="1" t="n">
        <v>0</v>
      </c>
      <c r="DT1961" s="1" t="n">
        <v>0</v>
      </c>
      <c r="DU1961" s="1" t="n">
        <v>29793614</v>
      </c>
      <c r="DV1961" s="1" t="n">
        <v>29793614</v>
      </c>
      <c r="DW1961" s="1" t="n">
        <v>0</v>
      </c>
      <c r="DX1961" s="1" t="n">
        <v>0</v>
      </c>
      <c r="DY1961" s="1" t="n">
        <v>0</v>
      </c>
      <c r="DZ1961" s="1" t="n">
        <v>190167455</v>
      </c>
      <c r="EA1961" s="1" t="n">
        <v>190167455</v>
      </c>
      <c r="EB1961" s="1" t="n">
        <v>0</v>
      </c>
      <c r="EC1961" s="1" t="n">
        <v>0</v>
      </c>
      <c r="ED1961" s="1" t="n">
        <v>0</v>
      </c>
      <c r="EE1961" s="1" t="n">
        <v>0</v>
      </c>
      <c r="EF1961" s="1" t="n">
        <v>0</v>
      </c>
      <c r="EG1961" s="1" t="n">
        <v>0</v>
      </c>
      <c r="EH1961" s="1" t="n">
        <v>0</v>
      </c>
      <c r="EI1961" s="1" t="n">
        <v>0</v>
      </c>
      <c r="EJ1961" s="1" t="n">
        <v>276222500</v>
      </c>
      <c r="EK1961" s="1" t="n">
        <v>276222500</v>
      </c>
      <c r="EL1961" s="1" t="n">
        <v>0</v>
      </c>
      <c r="EM1961" s="1" t="n">
        <v>0</v>
      </c>
      <c r="EN1961" s="1" t="n">
        <v>0</v>
      </c>
      <c r="EO1961" s="1" t="n">
        <v>725162605</v>
      </c>
      <c r="EP1961" s="1" t="n">
        <v>725162605</v>
      </c>
      <c r="EQ1961" s="1" t="n">
        <v>0</v>
      </c>
      <c r="ER1961" s="1" t="n">
        <v>354133576</v>
      </c>
      <c r="ES1961" s="1" t="n">
        <v>354133576</v>
      </c>
      <c r="ET1961" s="1" t="n">
        <v>0</v>
      </c>
    </row>
    <row r="1962" customFormat="false" ht="13.5" hidden="false" customHeight="false" outlineLevel="0" collapsed="false">
      <c r="A1962" s="1" t="n">
        <f aca="false">IF(D1962&gt;300,2,1)</f>
        <v>2</v>
      </c>
      <c r="B1962" s="1" t="n">
        <v>43</v>
      </c>
      <c r="C1962" s="1" t="s">
        <v>1784</v>
      </c>
      <c r="D1962" s="1" t="n">
        <v>301</v>
      </c>
      <c r="E1962" s="5" t="s">
        <v>1970</v>
      </c>
      <c r="F1962" s="1" t="n">
        <v>657568800</v>
      </c>
      <c r="G1962" s="1" t="n">
        <v>45560000</v>
      </c>
      <c r="H1962" s="1" t="n">
        <v>703128800</v>
      </c>
      <c r="I1962" s="1" t="n">
        <v>0</v>
      </c>
      <c r="J1962" s="1" t="n">
        <v>0</v>
      </c>
      <c r="K1962" s="1" t="n">
        <v>0</v>
      </c>
      <c r="L1962" s="1" t="n">
        <v>703128800</v>
      </c>
      <c r="M1962" s="1" t="n">
        <v>4344704</v>
      </c>
      <c r="N1962" s="1" t="n">
        <v>260664971</v>
      </c>
      <c r="O1962" s="1" t="n">
        <v>0</v>
      </c>
      <c r="P1962" s="1" t="n">
        <v>0</v>
      </c>
      <c r="Q1962" s="1" t="n">
        <v>0</v>
      </c>
      <c r="R1962" s="1" t="n">
        <v>3635000</v>
      </c>
      <c r="S1962" s="1" t="n">
        <v>949000</v>
      </c>
      <c r="T1962" s="1" t="n">
        <v>269593675</v>
      </c>
      <c r="U1962" s="1" t="n">
        <v>0</v>
      </c>
      <c r="V1962" s="1" t="n">
        <v>0</v>
      </c>
      <c r="W1962" s="1" t="n">
        <v>0</v>
      </c>
      <c r="X1962" s="1" t="n">
        <v>0</v>
      </c>
      <c r="Y1962" s="1" t="n">
        <v>0</v>
      </c>
      <c r="Z1962" s="1" t="n">
        <v>0</v>
      </c>
      <c r="AA1962" s="1" t="n">
        <v>23237000</v>
      </c>
      <c r="AB1962" s="1" t="n">
        <v>0</v>
      </c>
      <c r="AC1962" s="1" t="n">
        <v>0</v>
      </c>
      <c r="AD1962" s="1" t="n">
        <v>0</v>
      </c>
      <c r="AE1962" s="1" t="n">
        <v>0</v>
      </c>
      <c r="AF1962" s="1" t="n">
        <v>0</v>
      </c>
      <c r="AG1962" s="1" t="n">
        <v>0</v>
      </c>
      <c r="AH1962" s="1" t="n">
        <v>0</v>
      </c>
      <c r="AI1962" s="1" t="n">
        <v>0</v>
      </c>
      <c r="AJ1962" s="1" t="n">
        <v>50000000</v>
      </c>
      <c r="AK1962" s="1" t="n">
        <v>0</v>
      </c>
      <c r="AL1962" s="1" t="n">
        <v>29834246</v>
      </c>
      <c r="AM1962" s="1" t="n">
        <v>4625792</v>
      </c>
      <c r="AN1962" s="1" t="n">
        <v>1080419513</v>
      </c>
      <c r="AO1962" s="1" t="n">
        <v>27815951</v>
      </c>
      <c r="AP1962" s="1" t="n">
        <v>27815951</v>
      </c>
      <c r="AQ1962" s="1" t="n">
        <v>0</v>
      </c>
      <c r="AR1962" s="1" t="n">
        <v>1048712000</v>
      </c>
      <c r="AS1962" s="1" t="n">
        <v>0</v>
      </c>
      <c r="AT1962" s="1" t="n">
        <v>45560000</v>
      </c>
      <c r="AU1962" s="1" t="n">
        <v>45560000</v>
      </c>
      <c r="AV1962" s="1" t="n">
        <v>0</v>
      </c>
      <c r="AW1962" s="1" t="n">
        <v>0</v>
      </c>
      <c r="AX1962" s="1" t="n">
        <v>45560000</v>
      </c>
      <c r="AY1962" s="1" t="n">
        <v>143440</v>
      </c>
      <c r="AZ1962" s="2" t="n">
        <v>21793399</v>
      </c>
      <c r="BA1962" s="1" t="n">
        <v>0</v>
      </c>
      <c r="BB1962" s="1" t="n">
        <v>0</v>
      </c>
      <c r="BC1962" s="1" t="n">
        <v>21936839</v>
      </c>
      <c r="BD1962" s="1" t="n">
        <v>0</v>
      </c>
      <c r="BE1962" s="1" t="n">
        <v>0</v>
      </c>
      <c r="BF1962" s="1" t="n">
        <v>0</v>
      </c>
      <c r="BG1962" s="1" t="n">
        <v>66817133</v>
      </c>
      <c r="BH1962" s="1" t="n">
        <v>395202408</v>
      </c>
      <c r="BI1962" s="1" t="n">
        <v>1808925</v>
      </c>
      <c r="BJ1962" s="1" t="n">
        <v>397011333</v>
      </c>
      <c r="BK1962" s="1" t="n">
        <v>38842046</v>
      </c>
      <c r="BL1962" s="1" t="n">
        <v>0</v>
      </c>
      <c r="BM1962" s="1" t="n">
        <v>10500000</v>
      </c>
      <c r="BN1962" s="1" t="n">
        <v>13500000</v>
      </c>
      <c r="BO1962" s="1" t="n">
        <v>0</v>
      </c>
      <c r="BP1962" s="1" t="n">
        <v>58680660</v>
      </c>
      <c r="BQ1962" s="1" t="n">
        <v>518534039</v>
      </c>
      <c r="BR1962" s="1" t="n">
        <v>0</v>
      </c>
      <c r="BS1962" s="1" t="n">
        <v>0</v>
      </c>
      <c r="BT1962" s="1" t="n">
        <v>0</v>
      </c>
      <c r="BU1962" s="1" t="n">
        <v>0</v>
      </c>
      <c r="BV1962" s="1" t="n">
        <v>1715520</v>
      </c>
      <c r="BW1962" s="1" t="n">
        <v>520249559</v>
      </c>
      <c r="BX1962" s="1" t="n">
        <v>329482491</v>
      </c>
      <c r="BY1962" s="1" t="n">
        <v>1397219</v>
      </c>
      <c r="BZ1962" s="1" t="n">
        <v>330879710</v>
      </c>
      <c r="CA1962" s="1" t="n">
        <v>71941328</v>
      </c>
      <c r="CB1962" s="1" t="n">
        <v>11387000</v>
      </c>
      <c r="CC1962" s="1" t="n">
        <v>0</v>
      </c>
      <c r="CD1962" s="1" t="n">
        <v>10000</v>
      </c>
      <c r="CE1962" s="1" t="n">
        <v>48829232</v>
      </c>
      <c r="CF1962" s="1" t="n">
        <v>0</v>
      </c>
      <c r="CG1962" s="1" t="n">
        <v>0</v>
      </c>
      <c r="CH1962" s="1" t="n">
        <v>0</v>
      </c>
      <c r="CI1962" s="1" t="n">
        <v>2489600</v>
      </c>
      <c r="CJ1962" s="1" t="n">
        <v>0</v>
      </c>
      <c r="CK1962" s="1" t="n">
        <v>1052603562</v>
      </c>
      <c r="CL1962" s="1" t="n">
        <v>71941328</v>
      </c>
      <c r="CM1962" s="1" t="n">
        <v>0</v>
      </c>
      <c r="CN1962" s="1" t="n">
        <v>703128800</v>
      </c>
      <c r="CO1962" s="1" t="n">
        <v>703128800</v>
      </c>
      <c r="CP1962" s="1" t="n">
        <v>0</v>
      </c>
      <c r="CQ1962" s="1" t="n">
        <v>0</v>
      </c>
      <c r="CR1962" s="1" t="n">
        <v>0</v>
      </c>
      <c r="CS1962" s="1" t="n">
        <v>0</v>
      </c>
      <c r="CT1962" s="1" t="n">
        <v>0</v>
      </c>
      <c r="CU1962" s="1" t="n">
        <v>0</v>
      </c>
      <c r="CV1962" s="1" t="n">
        <v>0</v>
      </c>
      <c r="CW1962" s="1" t="n">
        <v>0</v>
      </c>
      <c r="CX1962" s="1" t="n">
        <v>0</v>
      </c>
      <c r="CY1962" s="1" t="n">
        <v>0</v>
      </c>
      <c r="CZ1962" s="1" t="n">
        <v>703128800</v>
      </c>
      <c r="DA1962" s="1" t="n">
        <v>703128800</v>
      </c>
      <c r="DB1962" s="1" t="n">
        <v>0</v>
      </c>
      <c r="DC1962" s="1" t="n">
        <v>0</v>
      </c>
      <c r="DD1962" s="1" t="n">
        <v>0</v>
      </c>
      <c r="DE1962" s="1" t="n">
        <v>0</v>
      </c>
      <c r="DF1962" s="1" t="n">
        <v>395188611</v>
      </c>
      <c r="DG1962" s="1" t="n">
        <v>395202408</v>
      </c>
      <c r="DH1962" s="1" t="n">
        <v>13797</v>
      </c>
      <c r="DI1962" s="1" t="n">
        <v>0</v>
      </c>
      <c r="DJ1962" s="1" t="n">
        <v>0</v>
      </c>
      <c r="DK1962" s="1" t="n">
        <v>395188611</v>
      </c>
      <c r="DL1962" s="1" t="n">
        <v>395202408</v>
      </c>
      <c r="DM1962" s="1" t="n">
        <v>13797</v>
      </c>
      <c r="DN1962" s="1" t="n">
        <v>0</v>
      </c>
      <c r="DO1962" s="1" t="n">
        <v>0</v>
      </c>
      <c r="DP1962" s="1" t="n">
        <v>1808925</v>
      </c>
      <c r="DQ1962" s="1" t="n">
        <v>1808925</v>
      </c>
      <c r="DR1962" s="1" t="n">
        <v>0</v>
      </c>
      <c r="DS1962" s="1" t="n">
        <v>0</v>
      </c>
      <c r="DT1962" s="1" t="n">
        <v>0</v>
      </c>
      <c r="DU1962" s="1" t="n">
        <v>1808925</v>
      </c>
      <c r="DV1962" s="1" t="n">
        <v>1808925</v>
      </c>
      <c r="DW1962" s="1" t="n">
        <v>0</v>
      </c>
      <c r="DX1962" s="1" t="n">
        <v>0</v>
      </c>
      <c r="DY1962" s="1" t="n">
        <v>0</v>
      </c>
      <c r="DZ1962" s="1" t="n">
        <v>38842046</v>
      </c>
      <c r="EA1962" s="1" t="n">
        <v>38842046</v>
      </c>
      <c r="EB1962" s="1" t="n">
        <v>0</v>
      </c>
      <c r="EC1962" s="1" t="n">
        <v>0</v>
      </c>
      <c r="ED1962" s="1" t="n">
        <v>0</v>
      </c>
      <c r="EE1962" s="1" t="n">
        <v>0</v>
      </c>
      <c r="EF1962" s="1" t="n">
        <v>0</v>
      </c>
      <c r="EG1962" s="1" t="n">
        <v>0</v>
      </c>
      <c r="EH1962" s="1" t="n">
        <v>0</v>
      </c>
      <c r="EI1962" s="1" t="n">
        <v>0</v>
      </c>
      <c r="EJ1962" s="1" t="n">
        <v>82680660</v>
      </c>
      <c r="EK1962" s="1" t="n">
        <v>82680660</v>
      </c>
      <c r="EL1962" s="1" t="n">
        <v>0</v>
      </c>
      <c r="EM1962" s="1" t="n">
        <v>0</v>
      </c>
      <c r="EN1962" s="1" t="n">
        <v>0</v>
      </c>
      <c r="EO1962" s="1" t="n">
        <v>329482491</v>
      </c>
      <c r="EP1962" s="1" t="n">
        <v>329482491</v>
      </c>
      <c r="EQ1962" s="1" t="n">
        <v>0</v>
      </c>
      <c r="ER1962" s="1" t="n">
        <v>71941328</v>
      </c>
      <c r="ES1962" s="1" t="n">
        <v>71941328</v>
      </c>
      <c r="ET1962" s="1" t="n">
        <v>0</v>
      </c>
    </row>
    <row r="1963" customFormat="false" ht="13.5" hidden="false" customHeight="false" outlineLevel="0" collapsed="false">
      <c r="A1963" s="1" t="n">
        <f aca="false">IF(D1963&gt;300,2,1)</f>
        <v>2</v>
      </c>
      <c r="B1963" s="1" t="n">
        <v>43</v>
      </c>
      <c r="C1963" s="1" t="s">
        <v>1784</v>
      </c>
      <c r="D1963" s="1" t="n">
        <v>302</v>
      </c>
      <c r="E1963" s="5" t="s">
        <v>1968</v>
      </c>
      <c r="F1963" s="1" t="n">
        <v>519586617</v>
      </c>
      <c r="G1963" s="1" t="n">
        <v>50257200</v>
      </c>
      <c r="H1963" s="1" t="n">
        <v>569843817</v>
      </c>
      <c r="I1963" s="1" t="n">
        <v>0</v>
      </c>
      <c r="J1963" s="1" t="n">
        <v>0</v>
      </c>
      <c r="K1963" s="1" t="n">
        <v>0</v>
      </c>
      <c r="L1963" s="1" t="n">
        <v>569843817</v>
      </c>
      <c r="M1963" s="1" t="n">
        <v>5079603</v>
      </c>
      <c r="N1963" s="1" t="n">
        <v>238870881</v>
      </c>
      <c r="O1963" s="1" t="n">
        <v>0</v>
      </c>
      <c r="P1963" s="1" t="n">
        <v>0</v>
      </c>
      <c r="Q1963" s="1" t="n">
        <v>0</v>
      </c>
      <c r="R1963" s="1" t="n">
        <v>4516000</v>
      </c>
      <c r="S1963" s="1" t="n">
        <v>1712000</v>
      </c>
      <c r="T1963" s="1" t="n">
        <v>250178484</v>
      </c>
      <c r="U1963" s="1" t="n">
        <v>0</v>
      </c>
      <c r="V1963" s="1" t="n">
        <v>0</v>
      </c>
      <c r="W1963" s="1" t="n">
        <v>0</v>
      </c>
      <c r="X1963" s="1" t="n">
        <v>0</v>
      </c>
      <c r="Y1963" s="1" t="n">
        <v>0</v>
      </c>
      <c r="Z1963" s="1" t="n">
        <v>0</v>
      </c>
      <c r="AA1963" s="1" t="n">
        <v>10571000</v>
      </c>
      <c r="AB1963" s="1" t="n">
        <v>0</v>
      </c>
      <c r="AC1963" s="1" t="n">
        <v>0</v>
      </c>
      <c r="AD1963" s="1" t="n">
        <v>0</v>
      </c>
      <c r="AE1963" s="1" t="n">
        <v>0</v>
      </c>
      <c r="AF1963" s="1" t="n">
        <v>0</v>
      </c>
      <c r="AG1963" s="1" t="n">
        <v>0</v>
      </c>
      <c r="AH1963" s="1" t="n">
        <v>0</v>
      </c>
      <c r="AI1963" s="1" t="n">
        <v>0</v>
      </c>
      <c r="AJ1963" s="1" t="n">
        <v>0</v>
      </c>
      <c r="AK1963" s="1" t="n">
        <v>0</v>
      </c>
      <c r="AL1963" s="1" t="n">
        <v>199031959</v>
      </c>
      <c r="AM1963" s="1" t="n">
        <v>3154782</v>
      </c>
      <c r="AN1963" s="1" t="n">
        <v>1032780042</v>
      </c>
      <c r="AO1963" s="1" t="n">
        <v>238744698</v>
      </c>
      <c r="AP1963" s="1" t="n">
        <v>238744698</v>
      </c>
      <c r="AQ1963" s="1" t="n">
        <v>0</v>
      </c>
      <c r="AR1963" s="1" t="n">
        <v>413665566</v>
      </c>
      <c r="AS1963" s="1" t="n">
        <v>0</v>
      </c>
      <c r="AT1963" s="1" t="n">
        <v>50257200</v>
      </c>
      <c r="AU1963" s="1" t="n">
        <v>50257200</v>
      </c>
      <c r="AV1963" s="1" t="n">
        <v>0</v>
      </c>
      <c r="AW1963" s="1" t="n">
        <v>0</v>
      </c>
      <c r="AX1963" s="1" t="n">
        <v>50257200</v>
      </c>
      <c r="AY1963" s="1" t="n">
        <v>105298</v>
      </c>
      <c r="AZ1963" s="2" t="n">
        <v>25332359</v>
      </c>
      <c r="BA1963" s="1" t="n">
        <v>0</v>
      </c>
      <c r="BB1963" s="1" t="n">
        <v>0</v>
      </c>
      <c r="BC1963" s="1" t="n">
        <v>25437657</v>
      </c>
      <c r="BD1963" s="1" t="n">
        <v>0</v>
      </c>
      <c r="BE1963" s="1" t="n">
        <v>0</v>
      </c>
      <c r="BF1963" s="1" t="n">
        <v>0</v>
      </c>
      <c r="BG1963" s="1" t="n">
        <v>31376482</v>
      </c>
      <c r="BH1963" s="1" t="n">
        <v>347896407</v>
      </c>
      <c r="BI1963" s="1" t="n">
        <v>3810798</v>
      </c>
      <c r="BJ1963" s="1" t="n">
        <v>351707205</v>
      </c>
      <c r="BK1963" s="1" t="n">
        <v>17417744</v>
      </c>
      <c r="BL1963" s="1" t="n">
        <v>0</v>
      </c>
      <c r="BM1963" s="1" t="n">
        <v>14700000</v>
      </c>
      <c r="BN1963" s="1" t="n">
        <v>1650000</v>
      </c>
      <c r="BO1963" s="1" t="n">
        <v>0</v>
      </c>
      <c r="BP1963" s="1" t="n">
        <v>4542000</v>
      </c>
      <c r="BQ1963" s="1" t="n">
        <v>390016949</v>
      </c>
      <c r="BR1963" s="1" t="n">
        <v>0</v>
      </c>
      <c r="BS1963" s="1" t="n">
        <v>0</v>
      </c>
      <c r="BT1963" s="1" t="n">
        <v>0</v>
      </c>
      <c r="BU1963" s="1" t="n">
        <v>0</v>
      </c>
      <c r="BV1963" s="1" t="n">
        <v>2598519</v>
      </c>
      <c r="BW1963" s="1" t="n">
        <v>392615468</v>
      </c>
      <c r="BX1963" s="1" t="n">
        <v>261498826</v>
      </c>
      <c r="BY1963" s="1" t="n">
        <v>681083</v>
      </c>
      <c r="BZ1963" s="1" t="n">
        <v>262179909</v>
      </c>
      <c r="CA1963" s="1" t="n">
        <v>73081691</v>
      </c>
      <c r="CB1963" s="1" t="n">
        <v>9194000</v>
      </c>
      <c r="CC1963" s="1" t="n">
        <v>0</v>
      </c>
      <c r="CD1963" s="1" t="n">
        <v>0</v>
      </c>
      <c r="CE1963" s="1" t="n">
        <v>22598467</v>
      </c>
      <c r="CF1963" s="1" t="n">
        <v>0</v>
      </c>
      <c r="CG1963" s="1" t="n">
        <v>0</v>
      </c>
      <c r="CH1963" s="1" t="n">
        <v>0</v>
      </c>
      <c r="CI1963" s="1" t="n">
        <v>2989327</v>
      </c>
      <c r="CJ1963" s="1" t="n">
        <v>0</v>
      </c>
      <c r="CK1963" s="1" t="n">
        <v>794035344</v>
      </c>
      <c r="CL1963" s="1" t="n">
        <v>73081691</v>
      </c>
      <c r="CM1963" s="1" t="n">
        <v>0</v>
      </c>
      <c r="CN1963" s="1" t="n">
        <v>569948905</v>
      </c>
      <c r="CO1963" s="1" t="n">
        <v>568658099</v>
      </c>
      <c r="CP1963" s="1" t="n">
        <v>0</v>
      </c>
      <c r="CQ1963" s="1" t="n">
        <v>0</v>
      </c>
      <c r="CR1963" s="1" t="n">
        <v>1290806</v>
      </c>
      <c r="CS1963" s="1" t="n">
        <v>0</v>
      </c>
      <c r="CT1963" s="1" t="n">
        <v>1185718</v>
      </c>
      <c r="CU1963" s="1" t="n">
        <v>1185718</v>
      </c>
      <c r="CV1963" s="1" t="n">
        <v>0</v>
      </c>
      <c r="CW1963" s="1" t="n">
        <v>0</v>
      </c>
      <c r="CX1963" s="1" t="n">
        <v>0</v>
      </c>
      <c r="CY1963" s="1" t="n">
        <v>0</v>
      </c>
      <c r="CZ1963" s="1" t="n">
        <v>571134623</v>
      </c>
      <c r="DA1963" s="1" t="n">
        <v>569843817</v>
      </c>
      <c r="DB1963" s="1" t="n">
        <v>0</v>
      </c>
      <c r="DC1963" s="1" t="n">
        <v>0</v>
      </c>
      <c r="DD1963" s="1" t="n">
        <v>1290806</v>
      </c>
      <c r="DE1963" s="1" t="n">
        <v>0</v>
      </c>
      <c r="DF1963" s="1" t="n">
        <v>346772419</v>
      </c>
      <c r="DG1963" s="1" t="n">
        <v>347896407</v>
      </c>
      <c r="DH1963" s="1" t="n">
        <v>1123988</v>
      </c>
      <c r="DI1963" s="1" t="n">
        <v>0</v>
      </c>
      <c r="DJ1963" s="1" t="n">
        <v>0</v>
      </c>
      <c r="DK1963" s="1" t="n">
        <v>346772419</v>
      </c>
      <c r="DL1963" s="1" t="n">
        <v>347896407</v>
      </c>
      <c r="DM1963" s="1" t="n">
        <v>1123988</v>
      </c>
      <c r="DN1963" s="1" t="n">
        <v>0</v>
      </c>
      <c r="DO1963" s="1" t="n">
        <v>0</v>
      </c>
      <c r="DP1963" s="1" t="n">
        <v>3790010</v>
      </c>
      <c r="DQ1963" s="1" t="n">
        <v>3810798</v>
      </c>
      <c r="DR1963" s="1" t="n">
        <v>20788</v>
      </c>
      <c r="DS1963" s="1" t="n">
        <v>0</v>
      </c>
      <c r="DT1963" s="1" t="n">
        <v>0</v>
      </c>
      <c r="DU1963" s="1" t="n">
        <v>3790010</v>
      </c>
      <c r="DV1963" s="1" t="n">
        <v>3810798</v>
      </c>
      <c r="DW1963" s="1" t="n">
        <v>20788</v>
      </c>
      <c r="DX1963" s="1" t="n">
        <v>0</v>
      </c>
      <c r="DY1963" s="1" t="n">
        <v>0</v>
      </c>
      <c r="DZ1963" s="1" t="n">
        <v>17417744</v>
      </c>
      <c r="EA1963" s="1" t="n">
        <v>17417744</v>
      </c>
      <c r="EB1963" s="1" t="n">
        <v>0</v>
      </c>
      <c r="EC1963" s="1" t="n">
        <v>0</v>
      </c>
      <c r="ED1963" s="1" t="n">
        <v>0</v>
      </c>
      <c r="EE1963" s="1" t="n">
        <v>0</v>
      </c>
      <c r="EF1963" s="1" t="n">
        <v>0</v>
      </c>
      <c r="EG1963" s="1" t="n">
        <v>0</v>
      </c>
      <c r="EH1963" s="1" t="n">
        <v>0</v>
      </c>
      <c r="EI1963" s="1" t="n">
        <v>0</v>
      </c>
      <c r="EJ1963" s="1" t="n">
        <v>20892000</v>
      </c>
      <c r="EK1963" s="1" t="n">
        <v>20892000</v>
      </c>
      <c r="EL1963" s="1" t="n">
        <v>0</v>
      </c>
      <c r="EM1963" s="1" t="n">
        <v>0</v>
      </c>
      <c r="EN1963" s="1" t="n">
        <v>0</v>
      </c>
      <c r="EO1963" s="1" t="n">
        <v>261498826</v>
      </c>
      <c r="EP1963" s="1" t="n">
        <v>261498826</v>
      </c>
      <c r="EQ1963" s="1" t="n">
        <v>0</v>
      </c>
      <c r="ER1963" s="1" t="n">
        <v>73081691</v>
      </c>
      <c r="ES1963" s="1" t="n">
        <v>73081691</v>
      </c>
      <c r="ET1963" s="1" t="n">
        <v>0</v>
      </c>
    </row>
    <row r="1964" customFormat="false" ht="13.5" hidden="false" customHeight="false" outlineLevel="0" collapsed="false">
      <c r="A1964" s="1" t="n">
        <f aca="false">IF(D1964&gt;300,2,1)</f>
        <v>2</v>
      </c>
      <c r="B1964" s="1" t="n">
        <v>44</v>
      </c>
      <c r="C1964" s="1" t="s">
        <v>1830</v>
      </c>
      <c r="D1964" s="1" t="n">
        <v>301</v>
      </c>
      <c r="E1964" s="5" t="s">
        <v>1968</v>
      </c>
      <c r="F1964" s="1" t="n">
        <v>486169205</v>
      </c>
      <c r="G1964" s="1" t="n">
        <v>37581300</v>
      </c>
      <c r="H1964" s="1" t="n">
        <v>523750505</v>
      </c>
      <c r="I1964" s="1" t="n">
        <v>0</v>
      </c>
      <c r="J1964" s="1" t="n">
        <v>0</v>
      </c>
      <c r="K1964" s="1" t="n">
        <v>0</v>
      </c>
      <c r="L1964" s="1" t="n">
        <v>523750505</v>
      </c>
      <c r="M1964" s="1" t="n">
        <v>3887714</v>
      </c>
      <c r="N1964" s="1" t="n">
        <v>173814670</v>
      </c>
      <c r="O1964" s="1" t="n">
        <v>0</v>
      </c>
      <c r="P1964" s="1" t="n">
        <v>0</v>
      </c>
      <c r="Q1964" s="1" t="n">
        <v>0</v>
      </c>
      <c r="R1964" s="1" t="n">
        <v>1535000</v>
      </c>
      <c r="S1964" s="1" t="n">
        <v>3601000</v>
      </c>
      <c r="T1964" s="1" t="n">
        <v>182838384</v>
      </c>
      <c r="U1964" s="1" t="n">
        <v>0</v>
      </c>
      <c r="V1964" s="1" t="n">
        <v>0</v>
      </c>
      <c r="W1964" s="1" t="n">
        <v>0</v>
      </c>
      <c r="X1964" s="1" t="n">
        <v>0</v>
      </c>
      <c r="Y1964" s="1" t="n">
        <v>0</v>
      </c>
      <c r="Z1964" s="1" t="n">
        <v>0</v>
      </c>
      <c r="AA1964" s="1" t="n">
        <v>6692000</v>
      </c>
      <c r="AB1964" s="1" t="n">
        <v>0</v>
      </c>
      <c r="AC1964" s="1" t="n">
        <v>0</v>
      </c>
      <c r="AD1964" s="1" t="n">
        <v>0</v>
      </c>
      <c r="AE1964" s="1" t="n">
        <v>0</v>
      </c>
      <c r="AF1964" s="1" t="n">
        <v>0</v>
      </c>
      <c r="AG1964" s="1" t="n">
        <v>0</v>
      </c>
      <c r="AH1964" s="1" t="n">
        <v>0</v>
      </c>
      <c r="AI1964" s="1" t="n">
        <v>0</v>
      </c>
      <c r="AJ1964" s="1" t="n">
        <v>0</v>
      </c>
      <c r="AK1964" s="1" t="n">
        <v>0</v>
      </c>
      <c r="AL1964" s="1" t="n">
        <v>5084826</v>
      </c>
      <c r="AM1964" s="1" t="n">
        <v>1136430</v>
      </c>
      <c r="AN1964" s="1" t="n">
        <v>719502145</v>
      </c>
      <c r="AO1964" s="1" t="n">
        <v>132367854</v>
      </c>
      <c r="AP1964" s="1" t="n">
        <v>42367854</v>
      </c>
      <c r="AQ1964" s="1" t="n">
        <v>90000000</v>
      </c>
      <c r="AR1964" s="1" t="n">
        <v>230969754</v>
      </c>
      <c r="AS1964" s="1" t="n">
        <v>0</v>
      </c>
      <c r="AT1964" s="1" t="n">
        <v>37581300</v>
      </c>
      <c r="AU1964" s="1" t="n">
        <v>37581300</v>
      </c>
      <c r="AV1964" s="1" t="n">
        <v>0</v>
      </c>
      <c r="AW1964" s="1" t="n">
        <v>0</v>
      </c>
      <c r="AX1964" s="1" t="n">
        <v>37581300</v>
      </c>
      <c r="AY1964" s="1" t="n">
        <v>0</v>
      </c>
      <c r="AZ1964" s="2" t="n">
        <v>19392289</v>
      </c>
      <c r="BA1964" s="1" t="n">
        <v>0</v>
      </c>
      <c r="BB1964" s="1" t="n">
        <v>0</v>
      </c>
      <c r="BC1964" s="1" t="n">
        <v>19392289</v>
      </c>
      <c r="BD1964" s="1" t="n">
        <v>0</v>
      </c>
      <c r="BE1964" s="1" t="n">
        <v>0</v>
      </c>
      <c r="BF1964" s="1" t="n">
        <v>0</v>
      </c>
      <c r="BG1964" s="1" t="n">
        <v>32642356</v>
      </c>
      <c r="BH1964" s="1" t="n">
        <v>283211047</v>
      </c>
      <c r="BI1964" s="1" t="n">
        <v>3122781</v>
      </c>
      <c r="BJ1964" s="1" t="n">
        <v>286333828</v>
      </c>
      <c r="BK1964" s="1" t="n">
        <v>19454523</v>
      </c>
      <c r="BL1964" s="1" t="n">
        <v>0</v>
      </c>
      <c r="BM1964" s="1" t="n">
        <v>8000000</v>
      </c>
      <c r="BN1964" s="1" t="n">
        <v>5950000</v>
      </c>
      <c r="BO1964" s="1" t="n">
        <v>0</v>
      </c>
      <c r="BP1964" s="1" t="n">
        <v>3354000</v>
      </c>
      <c r="BQ1964" s="1" t="n">
        <v>323092351</v>
      </c>
      <c r="BR1964" s="1" t="n">
        <v>0</v>
      </c>
      <c r="BS1964" s="1" t="n">
        <v>0</v>
      </c>
      <c r="BT1964" s="1" t="n">
        <v>0</v>
      </c>
      <c r="BU1964" s="1" t="n">
        <v>0</v>
      </c>
      <c r="BV1964" s="1" t="n">
        <v>1696090</v>
      </c>
      <c r="BW1964" s="1" t="n">
        <v>324788441</v>
      </c>
      <c r="BX1964" s="1" t="n">
        <v>141164790</v>
      </c>
      <c r="BY1964" s="1" t="n">
        <v>782346</v>
      </c>
      <c r="BZ1964" s="1" t="n">
        <v>141947136</v>
      </c>
      <c r="CA1964" s="1" t="n">
        <v>55341848</v>
      </c>
      <c r="CB1964" s="1" t="n">
        <v>4122000</v>
      </c>
      <c r="CC1964" s="1" t="n">
        <v>0</v>
      </c>
      <c r="CD1964" s="1" t="n">
        <v>9000</v>
      </c>
      <c r="CE1964" s="1" t="n">
        <v>22357952</v>
      </c>
      <c r="CF1964" s="1" t="n">
        <v>0</v>
      </c>
      <c r="CG1964" s="1" t="n">
        <v>0</v>
      </c>
      <c r="CH1964" s="1" t="n">
        <v>0</v>
      </c>
      <c r="CI1964" s="1" t="n">
        <v>5925558</v>
      </c>
      <c r="CJ1964" s="1" t="n">
        <v>0</v>
      </c>
      <c r="CK1964" s="1" t="n">
        <v>587134291</v>
      </c>
      <c r="CL1964" s="1" t="n">
        <v>55341848</v>
      </c>
      <c r="CM1964" s="1" t="n">
        <v>0</v>
      </c>
      <c r="CN1964" s="1" t="n">
        <v>523750505</v>
      </c>
      <c r="CO1964" s="1" t="n">
        <v>523750505</v>
      </c>
      <c r="CP1964" s="1" t="n">
        <v>0</v>
      </c>
      <c r="CQ1964" s="1" t="n">
        <v>0</v>
      </c>
      <c r="CR1964" s="1" t="n">
        <v>0</v>
      </c>
      <c r="CS1964" s="1" t="n">
        <v>0</v>
      </c>
      <c r="CT1964" s="1" t="n">
        <v>0</v>
      </c>
      <c r="CU1964" s="1" t="n">
        <v>0</v>
      </c>
      <c r="CV1964" s="1" t="n">
        <v>0</v>
      </c>
      <c r="CW1964" s="1" t="n">
        <v>0</v>
      </c>
      <c r="CX1964" s="1" t="n">
        <v>0</v>
      </c>
      <c r="CY1964" s="1" t="n">
        <v>0</v>
      </c>
      <c r="CZ1964" s="1" t="n">
        <v>523750505</v>
      </c>
      <c r="DA1964" s="1" t="n">
        <v>523750505</v>
      </c>
      <c r="DB1964" s="1" t="n">
        <v>0</v>
      </c>
      <c r="DC1964" s="1" t="n">
        <v>0</v>
      </c>
      <c r="DD1964" s="1" t="n">
        <v>0</v>
      </c>
      <c r="DE1964" s="1" t="n">
        <v>0</v>
      </c>
      <c r="DF1964" s="1" t="n">
        <v>282935967</v>
      </c>
      <c r="DG1964" s="1" t="n">
        <v>283211047</v>
      </c>
      <c r="DH1964" s="1" t="n">
        <v>275080</v>
      </c>
      <c r="DI1964" s="1" t="n">
        <v>0</v>
      </c>
      <c r="DJ1964" s="1" t="n">
        <v>0</v>
      </c>
      <c r="DK1964" s="1" t="n">
        <v>282935967</v>
      </c>
      <c r="DL1964" s="1" t="n">
        <v>283211047</v>
      </c>
      <c r="DM1964" s="1" t="n">
        <v>275080</v>
      </c>
      <c r="DN1964" s="1" t="n">
        <v>0</v>
      </c>
      <c r="DO1964" s="1" t="n">
        <v>0</v>
      </c>
      <c r="DP1964" s="1" t="n">
        <v>3122781</v>
      </c>
      <c r="DQ1964" s="1" t="n">
        <v>3122781</v>
      </c>
      <c r="DR1964" s="1" t="n">
        <v>0</v>
      </c>
      <c r="DS1964" s="1" t="n">
        <v>0</v>
      </c>
      <c r="DT1964" s="1" t="n">
        <v>0</v>
      </c>
      <c r="DU1964" s="1" t="n">
        <v>3122781</v>
      </c>
      <c r="DV1964" s="1" t="n">
        <v>3122781</v>
      </c>
      <c r="DW1964" s="1" t="n">
        <v>0</v>
      </c>
      <c r="DX1964" s="1" t="n">
        <v>0</v>
      </c>
      <c r="DY1964" s="1" t="n">
        <v>0</v>
      </c>
      <c r="DZ1964" s="1" t="n">
        <v>19454523</v>
      </c>
      <c r="EA1964" s="1" t="n">
        <v>19454523</v>
      </c>
      <c r="EB1964" s="1" t="n">
        <v>0</v>
      </c>
      <c r="EC1964" s="1" t="n">
        <v>0</v>
      </c>
      <c r="ED1964" s="1" t="n">
        <v>0</v>
      </c>
      <c r="EE1964" s="1" t="n">
        <v>0</v>
      </c>
      <c r="EF1964" s="1" t="n">
        <v>0</v>
      </c>
      <c r="EG1964" s="1" t="n">
        <v>0</v>
      </c>
      <c r="EH1964" s="1" t="n">
        <v>0</v>
      </c>
      <c r="EI1964" s="1" t="n">
        <v>0</v>
      </c>
      <c r="EJ1964" s="1" t="n">
        <v>17304000</v>
      </c>
      <c r="EK1964" s="1" t="n">
        <v>17304000</v>
      </c>
      <c r="EL1964" s="1" t="n">
        <v>0</v>
      </c>
      <c r="EM1964" s="1" t="n">
        <v>0</v>
      </c>
      <c r="EN1964" s="1" t="n">
        <v>0</v>
      </c>
      <c r="EO1964" s="1" t="n">
        <v>141164790</v>
      </c>
      <c r="EP1964" s="1" t="n">
        <v>141164790</v>
      </c>
      <c r="EQ1964" s="1" t="n">
        <v>0</v>
      </c>
      <c r="ER1964" s="1" t="n">
        <v>55341848</v>
      </c>
      <c r="ES1964" s="1" t="n">
        <v>55341848</v>
      </c>
      <c r="ET1964" s="1" t="n">
        <v>0</v>
      </c>
    </row>
    <row r="1965" customFormat="false" ht="13.5" hidden="false" customHeight="false" outlineLevel="0" collapsed="false">
      <c r="A1965" s="1" t="n">
        <f aca="false">IF(D1965&gt;300,2,1)</f>
        <v>2</v>
      </c>
      <c r="B1965" s="1" t="n">
        <v>44</v>
      </c>
      <c r="C1965" s="1" t="s">
        <v>1830</v>
      </c>
      <c r="D1965" s="1" t="n">
        <v>302</v>
      </c>
      <c r="E1965" s="5" t="s">
        <v>1970</v>
      </c>
      <c r="F1965" s="1" t="n">
        <v>693565400</v>
      </c>
      <c r="G1965" s="1" t="n">
        <v>62688000</v>
      </c>
      <c r="H1965" s="1" t="n">
        <v>756253400</v>
      </c>
      <c r="I1965" s="1" t="n">
        <v>0</v>
      </c>
      <c r="J1965" s="1" t="n">
        <v>0</v>
      </c>
      <c r="K1965" s="1" t="n">
        <v>0</v>
      </c>
      <c r="L1965" s="1" t="n">
        <v>756253400</v>
      </c>
      <c r="M1965" s="1" t="n">
        <v>4736003</v>
      </c>
      <c r="N1965" s="1" t="n">
        <v>246841122</v>
      </c>
      <c r="O1965" s="1" t="n">
        <v>0</v>
      </c>
      <c r="P1965" s="1" t="n">
        <v>0</v>
      </c>
      <c r="Q1965" s="1" t="n">
        <v>0</v>
      </c>
      <c r="R1965" s="1" t="n">
        <v>5246000</v>
      </c>
      <c r="S1965" s="1" t="n">
        <v>6356000</v>
      </c>
      <c r="T1965" s="1" t="n">
        <v>263179125</v>
      </c>
      <c r="U1965" s="1" t="n">
        <v>0</v>
      </c>
      <c r="V1965" s="1" t="n">
        <v>0</v>
      </c>
      <c r="W1965" s="1" t="n">
        <v>0</v>
      </c>
      <c r="X1965" s="1" t="n">
        <v>0</v>
      </c>
      <c r="Y1965" s="1" t="n">
        <v>0</v>
      </c>
      <c r="Z1965" s="1" t="n">
        <v>0</v>
      </c>
      <c r="AA1965" s="1" t="n">
        <v>8210000</v>
      </c>
      <c r="AB1965" s="1" t="n">
        <v>0</v>
      </c>
      <c r="AC1965" s="1" t="n">
        <v>0</v>
      </c>
      <c r="AD1965" s="1" t="n">
        <v>0</v>
      </c>
      <c r="AE1965" s="1" t="n">
        <v>0</v>
      </c>
      <c r="AF1965" s="1" t="n">
        <v>0</v>
      </c>
      <c r="AG1965" s="1" t="n">
        <v>0</v>
      </c>
      <c r="AH1965" s="1" t="n">
        <v>0</v>
      </c>
      <c r="AI1965" s="1" t="n">
        <v>0</v>
      </c>
      <c r="AJ1965" s="1" t="n">
        <v>70000000</v>
      </c>
      <c r="AK1965" s="1" t="n">
        <v>0</v>
      </c>
      <c r="AL1965" s="1" t="n">
        <v>30965863</v>
      </c>
      <c r="AM1965" s="1" t="n">
        <v>2411045</v>
      </c>
      <c r="AN1965" s="1" t="n">
        <v>1131019433</v>
      </c>
      <c r="AO1965" s="1" t="n">
        <v>20184860</v>
      </c>
      <c r="AP1965" s="1" t="n">
        <v>20184860</v>
      </c>
      <c r="AQ1965" s="1" t="n">
        <v>0</v>
      </c>
      <c r="AR1965" s="1" t="n">
        <v>821151438</v>
      </c>
      <c r="AS1965" s="1" t="n">
        <v>0</v>
      </c>
      <c r="AT1965" s="1" t="n">
        <v>62688000</v>
      </c>
      <c r="AU1965" s="1" t="n">
        <v>62688000</v>
      </c>
      <c r="AV1965" s="1" t="n">
        <v>0</v>
      </c>
      <c r="AW1965" s="1" t="n">
        <v>0</v>
      </c>
      <c r="AX1965" s="1" t="n">
        <v>62688000</v>
      </c>
      <c r="AY1965" s="1" t="n">
        <v>0</v>
      </c>
      <c r="AZ1965" s="2" t="n">
        <v>23079921</v>
      </c>
      <c r="BA1965" s="1" t="n">
        <v>0</v>
      </c>
      <c r="BB1965" s="1" t="n">
        <v>0</v>
      </c>
      <c r="BC1965" s="1" t="n">
        <v>23079921</v>
      </c>
      <c r="BD1965" s="1" t="n">
        <v>0</v>
      </c>
      <c r="BE1965" s="1" t="n">
        <v>0</v>
      </c>
      <c r="BF1965" s="1" t="n">
        <v>0</v>
      </c>
      <c r="BG1965" s="1" t="n">
        <v>66542347</v>
      </c>
      <c r="BH1965" s="1" t="n">
        <v>414293269</v>
      </c>
      <c r="BI1965" s="1" t="n">
        <v>2797946</v>
      </c>
      <c r="BJ1965" s="1" t="n">
        <v>417091215</v>
      </c>
      <c r="BK1965" s="1" t="n">
        <v>24310310</v>
      </c>
      <c r="BL1965" s="1" t="n">
        <v>0</v>
      </c>
      <c r="BM1965" s="1" t="n">
        <v>22400000</v>
      </c>
      <c r="BN1965" s="1" t="n">
        <v>8600000</v>
      </c>
      <c r="BO1965" s="1" t="n">
        <v>0</v>
      </c>
      <c r="BP1965" s="1" t="n">
        <v>74149700</v>
      </c>
      <c r="BQ1965" s="1" t="n">
        <v>546551225</v>
      </c>
      <c r="BR1965" s="1" t="n">
        <v>0</v>
      </c>
      <c r="BS1965" s="1" t="n">
        <v>0</v>
      </c>
      <c r="BT1965" s="1" t="n">
        <v>0</v>
      </c>
      <c r="BU1965" s="1" t="n">
        <v>0</v>
      </c>
      <c r="BV1965" s="1" t="n">
        <v>1950423</v>
      </c>
      <c r="BW1965" s="1" t="n">
        <v>548501648</v>
      </c>
      <c r="BX1965" s="1" t="n">
        <v>361656500</v>
      </c>
      <c r="BY1965" s="1" t="n">
        <v>1289217</v>
      </c>
      <c r="BZ1965" s="1" t="n">
        <v>362945717</v>
      </c>
      <c r="CA1965" s="1" t="n">
        <v>80095096</v>
      </c>
      <c r="CB1965" s="1" t="n">
        <v>10816000</v>
      </c>
      <c r="CC1965" s="1" t="n">
        <v>0</v>
      </c>
      <c r="CD1965" s="1" t="n">
        <v>12000</v>
      </c>
      <c r="CE1965" s="1" t="n">
        <v>34099792</v>
      </c>
      <c r="CF1965" s="1" t="n">
        <v>0</v>
      </c>
      <c r="CG1965" s="1" t="n">
        <v>2940000</v>
      </c>
      <c r="CH1965" s="1" t="n">
        <v>0</v>
      </c>
      <c r="CI1965" s="1" t="n">
        <v>4881973</v>
      </c>
      <c r="CJ1965" s="1" t="n">
        <v>0</v>
      </c>
      <c r="CK1965" s="1" t="n">
        <v>1110834573</v>
      </c>
      <c r="CL1965" s="1" t="n">
        <v>80095096</v>
      </c>
      <c r="CM1965" s="1" t="n">
        <v>0</v>
      </c>
      <c r="CN1965" s="1" t="n">
        <v>756253400</v>
      </c>
      <c r="CO1965" s="1" t="n">
        <v>756253400</v>
      </c>
      <c r="CP1965" s="1" t="n">
        <v>0</v>
      </c>
      <c r="CQ1965" s="1" t="n">
        <v>0</v>
      </c>
      <c r="CR1965" s="1" t="n">
        <v>0</v>
      </c>
      <c r="CS1965" s="1" t="n">
        <v>0</v>
      </c>
      <c r="CT1965" s="1" t="n">
        <v>0</v>
      </c>
      <c r="CU1965" s="1" t="n">
        <v>0</v>
      </c>
      <c r="CV1965" s="1" t="n">
        <v>0</v>
      </c>
      <c r="CW1965" s="1" t="n">
        <v>0</v>
      </c>
      <c r="CX1965" s="1" t="n">
        <v>0</v>
      </c>
      <c r="CY1965" s="1" t="n">
        <v>0</v>
      </c>
      <c r="CZ1965" s="1" t="n">
        <v>756253400</v>
      </c>
      <c r="DA1965" s="1" t="n">
        <v>756253400</v>
      </c>
      <c r="DB1965" s="1" t="n">
        <v>0</v>
      </c>
      <c r="DC1965" s="1" t="n">
        <v>0</v>
      </c>
      <c r="DD1965" s="1" t="n">
        <v>0</v>
      </c>
      <c r="DE1965" s="1" t="n">
        <v>0</v>
      </c>
      <c r="DF1965" s="1" t="n">
        <v>414011304</v>
      </c>
      <c r="DG1965" s="1" t="n">
        <v>414293269</v>
      </c>
      <c r="DH1965" s="1" t="n">
        <v>281965</v>
      </c>
      <c r="DI1965" s="1" t="n">
        <v>0</v>
      </c>
      <c r="DJ1965" s="1" t="n">
        <v>0</v>
      </c>
      <c r="DK1965" s="1" t="n">
        <v>414011304</v>
      </c>
      <c r="DL1965" s="1" t="n">
        <v>414293269</v>
      </c>
      <c r="DM1965" s="1" t="n">
        <v>281965</v>
      </c>
      <c r="DN1965" s="1" t="n">
        <v>0</v>
      </c>
      <c r="DO1965" s="1" t="n">
        <v>0</v>
      </c>
      <c r="DP1965" s="1" t="n">
        <v>2797946</v>
      </c>
      <c r="DQ1965" s="1" t="n">
        <v>2797946</v>
      </c>
      <c r="DR1965" s="1" t="n">
        <v>0</v>
      </c>
      <c r="DS1965" s="1" t="n">
        <v>0</v>
      </c>
      <c r="DT1965" s="1" t="n">
        <v>0</v>
      </c>
      <c r="DU1965" s="1" t="n">
        <v>2797946</v>
      </c>
      <c r="DV1965" s="1" t="n">
        <v>2797946</v>
      </c>
      <c r="DW1965" s="1" t="n">
        <v>0</v>
      </c>
      <c r="DX1965" s="1" t="n">
        <v>0</v>
      </c>
      <c r="DY1965" s="1" t="n">
        <v>0</v>
      </c>
      <c r="DZ1965" s="1" t="n">
        <v>24310310</v>
      </c>
      <c r="EA1965" s="1" t="n">
        <v>24310310</v>
      </c>
      <c r="EB1965" s="1" t="n">
        <v>0</v>
      </c>
      <c r="EC1965" s="1" t="n">
        <v>0</v>
      </c>
      <c r="ED1965" s="1" t="n">
        <v>0</v>
      </c>
      <c r="EE1965" s="1" t="n">
        <v>0</v>
      </c>
      <c r="EF1965" s="1" t="n">
        <v>0</v>
      </c>
      <c r="EG1965" s="1" t="n">
        <v>0</v>
      </c>
      <c r="EH1965" s="1" t="n">
        <v>0</v>
      </c>
      <c r="EI1965" s="1" t="n">
        <v>0</v>
      </c>
      <c r="EJ1965" s="1" t="n">
        <v>105149700</v>
      </c>
      <c r="EK1965" s="1" t="n">
        <v>105149700</v>
      </c>
      <c r="EL1965" s="1" t="n">
        <v>0</v>
      </c>
      <c r="EM1965" s="1" t="n">
        <v>0</v>
      </c>
      <c r="EN1965" s="1" t="n">
        <v>0</v>
      </c>
      <c r="EO1965" s="1" t="n">
        <v>361656500</v>
      </c>
      <c r="EP1965" s="1" t="n">
        <v>361656500</v>
      </c>
      <c r="EQ1965" s="1" t="n">
        <v>0</v>
      </c>
      <c r="ER1965" s="1" t="n">
        <v>80095096</v>
      </c>
      <c r="ES1965" s="1" t="n">
        <v>80095096</v>
      </c>
      <c r="ET1965" s="1" t="n">
        <v>0</v>
      </c>
    </row>
    <row r="1966" customFormat="false" ht="13.5" hidden="false" customHeight="false" outlineLevel="0" collapsed="false">
      <c r="A1966" s="1" t="n">
        <f aca="false">IF(D1966&gt;300,2,1)</f>
        <v>2</v>
      </c>
      <c r="B1966" s="1" t="n">
        <v>45</v>
      </c>
      <c r="C1966" s="1" t="s">
        <v>1849</v>
      </c>
      <c r="D1966" s="1" t="n">
        <v>301</v>
      </c>
      <c r="E1966" s="5" t="s">
        <v>1970</v>
      </c>
      <c r="F1966" s="1" t="n">
        <v>299676900</v>
      </c>
      <c r="G1966" s="1" t="n">
        <v>23315000</v>
      </c>
      <c r="H1966" s="1" t="n">
        <v>322991900</v>
      </c>
      <c r="I1966" s="1" t="n">
        <v>0</v>
      </c>
      <c r="J1966" s="1" t="n">
        <v>0</v>
      </c>
      <c r="K1966" s="1" t="n">
        <v>0</v>
      </c>
      <c r="L1966" s="1" t="n">
        <v>322991900</v>
      </c>
      <c r="M1966" s="1" t="n">
        <v>2473243</v>
      </c>
      <c r="N1966" s="1" t="n">
        <v>110545368</v>
      </c>
      <c r="O1966" s="1" t="n">
        <v>0</v>
      </c>
      <c r="P1966" s="1" t="n">
        <v>0</v>
      </c>
      <c r="Q1966" s="1" t="n">
        <v>0</v>
      </c>
      <c r="R1966" s="1" t="n">
        <v>799000</v>
      </c>
      <c r="S1966" s="1" t="n">
        <v>633000</v>
      </c>
      <c r="T1966" s="1" t="n">
        <v>114450611</v>
      </c>
      <c r="U1966" s="1" t="n">
        <v>0</v>
      </c>
      <c r="V1966" s="1" t="n">
        <v>0</v>
      </c>
      <c r="W1966" s="1" t="n">
        <v>0</v>
      </c>
      <c r="X1966" s="1" t="n">
        <v>0</v>
      </c>
      <c r="Y1966" s="1" t="n">
        <v>0</v>
      </c>
      <c r="Z1966" s="1" t="n">
        <v>0</v>
      </c>
      <c r="AA1966" s="1" t="n">
        <v>5845000</v>
      </c>
      <c r="AB1966" s="1" t="n">
        <v>0</v>
      </c>
      <c r="AC1966" s="1" t="n">
        <v>0</v>
      </c>
      <c r="AD1966" s="1" t="n">
        <v>0</v>
      </c>
      <c r="AE1966" s="1" t="n">
        <v>0</v>
      </c>
      <c r="AF1966" s="1" t="n">
        <v>0</v>
      </c>
      <c r="AG1966" s="1" t="n">
        <v>0</v>
      </c>
      <c r="AH1966" s="1" t="n">
        <v>0</v>
      </c>
      <c r="AI1966" s="1" t="n">
        <v>0</v>
      </c>
      <c r="AJ1966" s="1" t="n">
        <v>46000000</v>
      </c>
      <c r="AK1966" s="1" t="n">
        <v>0</v>
      </c>
      <c r="AL1966" s="1" t="n">
        <v>119945290</v>
      </c>
      <c r="AM1966" s="1" t="n">
        <v>4411187</v>
      </c>
      <c r="AN1966" s="1" t="n">
        <v>613643988</v>
      </c>
      <c r="AO1966" s="1" t="n">
        <v>150932039</v>
      </c>
      <c r="AP1966" s="1" t="n">
        <v>150932039</v>
      </c>
      <c r="AQ1966" s="1" t="n">
        <v>0</v>
      </c>
      <c r="AR1966" s="1" t="n">
        <v>519747262</v>
      </c>
      <c r="AS1966" s="1" t="n">
        <v>0</v>
      </c>
      <c r="AT1966" s="1" t="n">
        <v>23315000</v>
      </c>
      <c r="AU1966" s="1" t="n">
        <v>23315000</v>
      </c>
      <c r="AV1966" s="1" t="n">
        <v>0</v>
      </c>
      <c r="AW1966" s="1" t="n">
        <v>0</v>
      </c>
      <c r="AX1966" s="1" t="n">
        <v>23315000</v>
      </c>
      <c r="AY1966" s="1" t="n">
        <v>72067</v>
      </c>
      <c r="AZ1966" s="2" t="n">
        <v>11281775</v>
      </c>
      <c r="BA1966" s="1" t="n">
        <v>0</v>
      </c>
      <c r="BB1966" s="1" t="n">
        <v>0</v>
      </c>
      <c r="BC1966" s="1" t="n">
        <v>11353842</v>
      </c>
      <c r="BD1966" s="1" t="n">
        <v>0</v>
      </c>
      <c r="BE1966" s="1" t="n">
        <v>0</v>
      </c>
      <c r="BF1966" s="1" t="n">
        <v>0</v>
      </c>
      <c r="BG1966" s="1" t="n">
        <v>49642403</v>
      </c>
      <c r="BH1966" s="1" t="n">
        <v>172058217</v>
      </c>
      <c r="BI1966" s="1" t="n">
        <v>1100098</v>
      </c>
      <c r="BJ1966" s="1" t="n">
        <v>173158315</v>
      </c>
      <c r="BK1966" s="1" t="n">
        <v>9431099</v>
      </c>
      <c r="BL1966" s="1" t="n">
        <v>0</v>
      </c>
      <c r="BM1966" s="1" t="n">
        <v>1050000</v>
      </c>
      <c r="BN1966" s="1" t="n">
        <v>7300000</v>
      </c>
      <c r="BO1966" s="1" t="n">
        <v>0</v>
      </c>
      <c r="BP1966" s="1" t="n">
        <v>3843000</v>
      </c>
      <c r="BQ1966" s="1" t="n">
        <v>194782414</v>
      </c>
      <c r="BR1966" s="1" t="n">
        <v>0</v>
      </c>
      <c r="BS1966" s="1" t="n">
        <v>0</v>
      </c>
      <c r="BT1966" s="1" t="n">
        <v>0</v>
      </c>
      <c r="BU1966" s="1" t="n">
        <v>0</v>
      </c>
      <c r="BV1966" s="1" t="n">
        <v>742578</v>
      </c>
      <c r="BW1966" s="1" t="n">
        <v>195524992</v>
      </c>
      <c r="BX1966" s="1" t="n">
        <v>160190361</v>
      </c>
      <c r="BY1966" s="1" t="n">
        <v>838906</v>
      </c>
      <c r="BZ1966" s="1" t="n">
        <v>161029267</v>
      </c>
      <c r="CA1966" s="1" t="n">
        <v>37381078</v>
      </c>
      <c r="CB1966" s="1" t="n">
        <v>5178000</v>
      </c>
      <c r="CC1966" s="1" t="n">
        <v>0</v>
      </c>
      <c r="CD1966" s="1" t="n">
        <v>0</v>
      </c>
      <c r="CE1966" s="1" t="n">
        <v>13835847</v>
      </c>
      <c r="CF1966" s="1" t="n">
        <v>0</v>
      </c>
      <c r="CG1966" s="1" t="n">
        <v>0</v>
      </c>
      <c r="CH1966" s="1" t="n">
        <v>0</v>
      </c>
      <c r="CI1966" s="1" t="n">
        <v>120362</v>
      </c>
      <c r="CJ1966" s="1" t="n">
        <v>0</v>
      </c>
      <c r="CK1966" s="1" t="n">
        <v>462711949</v>
      </c>
      <c r="CL1966" s="1" t="n">
        <v>37381078</v>
      </c>
      <c r="CM1966" s="1" t="n">
        <v>0</v>
      </c>
      <c r="CN1966" s="1" t="n">
        <v>322991900</v>
      </c>
      <c r="CO1966" s="1" t="n">
        <v>322991900</v>
      </c>
      <c r="CP1966" s="1" t="n">
        <v>0</v>
      </c>
      <c r="CQ1966" s="1" t="n">
        <v>0</v>
      </c>
      <c r="CR1966" s="1" t="n">
        <v>0</v>
      </c>
      <c r="CS1966" s="1" t="n">
        <v>0</v>
      </c>
      <c r="CT1966" s="1" t="n">
        <v>0</v>
      </c>
      <c r="CU1966" s="1" t="n">
        <v>0</v>
      </c>
      <c r="CV1966" s="1" t="n">
        <v>0</v>
      </c>
      <c r="CW1966" s="1" t="n">
        <v>0</v>
      </c>
      <c r="CX1966" s="1" t="n">
        <v>0</v>
      </c>
      <c r="CY1966" s="1" t="n">
        <v>0</v>
      </c>
      <c r="CZ1966" s="1" t="n">
        <v>322991900</v>
      </c>
      <c r="DA1966" s="1" t="n">
        <v>322991900</v>
      </c>
      <c r="DB1966" s="1" t="n">
        <v>0</v>
      </c>
      <c r="DC1966" s="1" t="n">
        <v>0</v>
      </c>
      <c r="DD1966" s="1" t="n">
        <v>0</v>
      </c>
      <c r="DE1966" s="1" t="n">
        <v>0</v>
      </c>
      <c r="DF1966" s="1" t="n">
        <v>171949559</v>
      </c>
      <c r="DG1966" s="1" t="n">
        <v>172058217</v>
      </c>
      <c r="DH1966" s="1" t="n">
        <v>108658</v>
      </c>
      <c r="DI1966" s="1" t="n">
        <v>0</v>
      </c>
      <c r="DJ1966" s="1" t="n">
        <v>0</v>
      </c>
      <c r="DK1966" s="1" t="n">
        <v>171949559</v>
      </c>
      <c r="DL1966" s="1" t="n">
        <v>172058217</v>
      </c>
      <c r="DM1966" s="1" t="n">
        <v>108658</v>
      </c>
      <c r="DN1966" s="1" t="n">
        <v>0</v>
      </c>
      <c r="DO1966" s="1" t="n">
        <v>0</v>
      </c>
      <c r="DP1966" s="1" t="n">
        <v>1100098</v>
      </c>
      <c r="DQ1966" s="1" t="n">
        <v>1100098</v>
      </c>
      <c r="DR1966" s="1" t="n">
        <v>0</v>
      </c>
      <c r="DS1966" s="1" t="n">
        <v>0</v>
      </c>
      <c r="DT1966" s="1" t="n">
        <v>0</v>
      </c>
      <c r="DU1966" s="1" t="n">
        <v>1100098</v>
      </c>
      <c r="DV1966" s="1" t="n">
        <v>1100098</v>
      </c>
      <c r="DW1966" s="1" t="n">
        <v>0</v>
      </c>
      <c r="DX1966" s="1" t="n">
        <v>0</v>
      </c>
      <c r="DY1966" s="1" t="n">
        <v>0</v>
      </c>
      <c r="DZ1966" s="1" t="n">
        <v>9431099</v>
      </c>
      <c r="EA1966" s="1" t="n">
        <v>9431099</v>
      </c>
      <c r="EB1966" s="1" t="n">
        <v>0</v>
      </c>
      <c r="EC1966" s="1" t="n">
        <v>0</v>
      </c>
      <c r="ED1966" s="1" t="n">
        <v>0</v>
      </c>
      <c r="EE1966" s="1" t="n">
        <v>0</v>
      </c>
      <c r="EF1966" s="1" t="n">
        <v>0</v>
      </c>
      <c r="EG1966" s="1" t="n">
        <v>0</v>
      </c>
      <c r="EH1966" s="1" t="n">
        <v>0</v>
      </c>
      <c r="EI1966" s="1" t="n">
        <v>0</v>
      </c>
      <c r="EJ1966" s="1" t="n">
        <v>12193000</v>
      </c>
      <c r="EK1966" s="1" t="n">
        <v>12193000</v>
      </c>
      <c r="EL1966" s="1" t="n">
        <v>0</v>
      </c>
      <c r="EM1966" s="1" t="n">
        <v>0</v>
      </c>
      <c r="EN1966" s="1" t="n">
        <v>0</v>
      </c>
      <c r="EO1966" s="1" t="n">
        <v>160190361</v>
      </c>
      <c r="EP1966" s="1" t="n">
        <v>160190361</v>
      </c>
      <c r="EQ1966" s="1" t="n">
        <v>0</v>
      </c>
      <c r="ER1966" s="1" t="n">
        <v>37381078</v>
      </c>
      <c r="ES1966" s="1" t="n">
        <v>37381078</v>
      </c>
      <c r="ET1966" s="1" t="n">
        <v>0</v>
      </c>
    </row>
    <row r="1967" customFormat="false" ht="13.5" hidden="false" customHeight="false" outlineLevel="0" collapsed="false">
      <c r="A1967" s="1" t="n">
        <f aca="false">IF(D1967&gt;300,2,1)</f>
        <v>2</v>
      </c>
      <c r="B1967" s="1" t="n">
        <v>45</v>
      </c>
      <c r="C1967" s="1" t="s">
        <v>1849</v>
      </c>
      <c r="D1967" s="1" t="n">
        <v>302</v>
      </c>
      <c r="E1967" s="5" t="s">
        <v>1968</v>
      </c>
      <c r="F1967" s="1" t="n">
        <v>340959423</v>
      </c>
      <c r="G1967" s="1" t="n">
        <v>33272400</v>
      </c>
      <c r="H1967" s="1" t="n">
        <v>374231823</v>
      </c>
      <c r="I1967" s="1" t="n">
        <v>0</v>
      </c>
      <c r="J1967" s="1" t="n">
        <v>0</v>
      </c>
      <c r="K1967" s="1" t="n">
        <v>0</v>
      </c>
      <c r="L1967" s="1" t="n">
        <v>374231823</v>
      </c>
      <c r="M1967" s="1" t="n">
        <v>3134014</v>
      </c>
      <c r="N1967" s="1" t="n">
        <v>150486451</v>
      </c>
      <c r="O1967" s="1" t="n">
        <v>0</v>
      </c>
      <c r="P1967" s="1" t="n">
        <v>0</v>
      </c>
      <c r="Q1967" s="1" t="n">
        <v>0</v>
      </c>
      <c r="R1967" s="1" t="n">
        <v>1914000</v>
      </c>
      <c r="S1967" s="1" t="n">
        <v>1625400</v>
      </c>
      <c r="T1967" s="1" t="n">
        <v>157159865</v>
      </c>
      <c r="U1967" s="1" t="n">
        <v>0</v>
      </c>
      <c r="V1967" s="1" t="n">
        <v>0</v>
      </c>
      <c r="W1967" s="1" t="n">
        <v>0</v>
      </c>
      <c r="X1967" s="1" t="n">
        <v>0</v>
      </c>
      <c r="Y1967" s="1" t="n">
        <v>0</v>
      </c>
      <c r="Z1967" s="1" t="n">
        <v>0</v>
      </c>
      <c r="AA1967" s="1" t="n">
        <v>11339000</v>
      </c>
      <c r="AB1967" s="1" t="n">
        <v>0</v>
      </c>
      <c r="AC1967" s="1" t="n">
        <v>0</v>
      </c>
      <c r="AD1967" s="1" t="n">
        <v>0</v>
      </c>
      <c r="AE1967" s="1" t="n">
        <v>0</v>
      </c>
      <c r="AF1967" s="1" t="n">
        <v>0</v>
      </c>
      <c r="AG1967" s="1" t="n">
        <v>0</v>
      </c>
      <c r="AH1967" s="1" t="n">
        <v>0</v>
      </c>
      <c r="AI1967" s="1" t="n">
        <v>0</v>
      </c>
      <c r="AJ1967" s="1" t="n">
        <v>70000000</v>
      </c>
      <c r="AK1967" s="1" t="n">
        <v>0</v>
      </c>
      <c r="AL1967" s="1" t="n">
        <v>41954280</v>
      </c>
      <c r="AM1967" s="1" t="n">
        <v>630677</v>
      </c>
      <c r="AN1967" s="1" t="n">
        <v>655315645</v>
      </c>
      <c r="AO1967" s="1" t="n">
        <v>103539284</v>
      </c>
      <c r="AP1967" s="1" t="n">
        <v>103539284</v>
      </c>
      <c r="AQ1967" s="1" t="n">
        <v>0</v>
      </c>
      <c r="AR1967" s="1" t="n">
        <v>123548769</v>
      </c>
      <c r="AS1967" s="1" t="n">
        <v>0</v>
      </c>
      <c r="AT1967" s="1" t="n">
        <v>33272400</v>
      </c>
      <c r="AU1967" s="1" t="n">
        <v>33272400</v>
      </c>
      <c r="AV1967" s="1" t="n">
        <v>0</v>
      </c>
      <c r="AW1967" s="1" t="n">
        <v>0</v>
      </c>
      <c r="AX1967" s="1" t="n">
        <v>33272400</v>
      </c>
      <c r="AY1967" s="1" t="n">
        <v>72067</v>
      </c>
      <c r="AZ1967" s="2" t="n">
        <v>16567140</v>
      </c>
      <c r="BA1967" s="1" t="n">
        <v>0</v>
      </c>
      <c r="BB1967" s="1" t="n">
        <v>0</v>
      </c>
      <c r="BC1967" s="1" t="n">
        <v>16639207</v>
      </c>
      <c r="BD1967" s="1" t="n">
        <v>0</v>
      </c>
      <c r="BE1967" s="1" t="n">
        <v>0</v>
      </c>
      <c r="BF1967" s="1" t="n">
        <v>0</v>
      </c>
      <c r="BG1967" s="1" t="n">
        <v>27865326</v>
      </c>
      <c r="BH1967" s="1" t="n">
        <v>256872033</v>
      </c>
      <c r="BI1967" s="1" t="n">
        <v>2903042</v>
      </c>
      <c r="BJ1967" s="1" t="n">
        <v>259775075</v>
      </c>
      <c r="BK1967" s="1" t="n">
        <v>13929722</v>
      </c>
      <c r="BL1967" s="1" t="n">
        <v>0</v>
      </c>
      <c r="BM1967" s="1" t="n">
        <v>3850000</v>
      </c>
      <c r="BN1967" s="1" t="n">
        <v>1400000</v>
      </c>
      <c r="BO1967" s="1" t="n">
        <v>0</v>
      </c>
      <c r="BP1967" s="1" t="n">
        <v>3336000</v>
      </c>
      <c r="BQ1967" s="1" t="n">
        <v>282290797</v>
      </c>
      <c r="BR1967" s="1" t="n">
        <v>0</v>
      </c>
      <c r="BS1967" s="1" t="n">
        <v>0</v>
      </c>
      <c r="BT1967" s="1" t="n">
        <v>0</v>
      </c>
      <c r="BU1967" s="1" t="n">
        <v>0</v>
      </c>
      <c r="BV1967" s="1" t="n">
        <v>1436273</v>
      </c>
      <c r="BW1967" s="1" t="n">
        <v>283727070</v>
      </c>
      <c r="BX1967" s="1" t="n">
        <v>168952775</v>
      </c>
      <c r="BY1967" s="1" t="n">
        <v>634886</v>
      </c>
      <c r="BZ1967" s="1" t="n">
        <v>169587661</v>
      </c>
      <c r="CA1967" s="1" t="n">
        <v>49406610</v>
      </c>
      <c r="CB1967" s="1" t="n">
        <v>7870000</v>
      </c>
      <c r="CC1967" s="1" t="n">
        <v>0</v>
      </c>
      <c r="CD1967" s="1" t="n">
        <v>0</v>
      </c>
      <c r="CE1967" s="1" t="n">
        <v>10912615</v>
      </c>
      <c r="CF1967" s="1" t="n">
        <v>0</v>
      </c>
      <c r="CG1967" s="1" t="n">
        <v>0</v>
      </c>
      <c r="CH1967" s="1" t="n">
        <v>0</v>
      </c>
      <c r="CI1967" s="1" t="n">
        <v>2407079</v>
      </c>
      <c r="CJ1967" s="1" t="n">
        <v>0</v>
      </c>
      <c r="CK1967" s="1" t="n">
        <v>551776361</v>
      </c>
      <c r="CL1967" s="1" t="n">
        <v>49406610</v>
      </c>
      <c r="CM1967" s="1" t="n">
        <v>0</v>
      </c>
      <c r="CN1967" s="1" t="n">
        <v>374231823</v>
      </c>
      <c r="CO1967" s="1" t="n">
        <v>374231823</v>
      </c>
      <c r="CP1967" s="1" t="n">
        <v>0</v>
      </c>
      <c r="CQ1967" s="1" t="n">
        <v>0</v>
      </c>
      <c r="CR1967" s="1" t="n">
        <v>0</v>
      </c>
      <c r="CS1967" s="1" t="n">
        <v>0</v>
      </c>
      <c r="CT1967" s="1" t="n">
        <v>0</v>
      </c>
      <c r="CU1967" s="1" t="n">
        <v>0</v>
      </c>
      <c r="CV1967" s="1" t="n">
        <v>0</v>
      </c>
      <c r="CW1967" s="1" t="n">
        <v>0</v>
      </c>
      <c r="CX1967" s="1" t="n">
        <v>0</v>
      </c>
      <c r="CY1967" s="1" t="n">
        <v>0</v>
      </c>
      <c r="CZ1967" s="1" t="n">
        <v>374231823</v>
      </c>
      <c r="DA1967" s="1" t="n">
        <v>374231823</v>
      </c>
      <c r="DB1967" s="1" t="n">
        <v>0</v>
      </c>
      <c r="DC1967" s="1" t="n">
        <v>0</v>
      </c>
      <c r="DD1967" s="1" t="n">
        <v>0</v>
      </c>
      <c r="DE1967" s="1" t="n">
        <v>0</v>
      </c>
      <c r="DF1967" s="1" t="n">
        <v>256802387</v>
      </c>
      <c r="DG1967" s="1" t="n">
        <v>256872033</v>
      </c>
      <c r="DH1967" s="1" t="n">
        <v>69646</v>
      </c>
      <c r="DI1967" s="1" t="n">
        <v>0</v>
      </c>
      <c r="DJ1967" s="1" t="n">
        <v>0</v>
      </c>
      <c r="DK1967" s="1" t="n">
        <v>256802387</v>
      </c>
      <c r="DL1967" s="1" t="n">
        <v>256872033</v>
      </c>
      <c r="DM1967" s="1" t="n">
        <v>69646</v>
      </c>
      <c r="DN1967" s="1" t="n">
        <v>0</v>
      </c>
      <c r="DO1967" s="1" t="n">
        <v>0</v>
      </c>
      <c r="DP1967" s="1" t="n">
        <v>2903042</v>
      </c>
      <c r="DQ1967" s="1" t="n">
        <v>2903042</v>
      </c>
      <c r="DR1967" s="1" t="n">
        <v>0</v>
      </c>
      <c r="DS1967" s="1" t="n">
        <v>0</v>
      </c>
      <c r="DT1967" s="1" t="n">
        <v>0</v>
      </c>
      <c r="DU1967" s="1" t="n">
        <v>2903042</v>
      </c>
      <c r="DV1967" s="1" t="n">
        <v>2903042</v>
      </c>
      <c r="DW1967" s="1" t="n">
        <v>0</v>
      </c>
      <c r="DX1967" s="1" t="n">
        <v>0</v>
      </c>
      <c r="DY1967" s="1" t="n">
        <v>0</v>
      </c>
      <c r="DZ1967" s="1" t="n">
        <v>13929722</v>
      </c>
      <c r="EA1967" s="1" t="n">
        <v>13929722</v>
      </c>
      <c r="EB1967" s="1" t="n">
        <v>0</v>
      </c>
      <c r="EC1967" s="1" t="n">
        <v>0</v>
      </c>
      <c r="ED1967" s="1" t="n">
        <v>0</v>
      </c>
      <c r="EE1967" s="1" t="n">
        <v>0</v>
      </c>
      <c r="EF1967" s="1" t="n">
        <v>0</v>
      </c>
      <c r="EG1967" s="1" t="n">
        <v>0</v>
      </c>
      <c r="EH1967" s="1" t="n">
        <v>0</v>
      </c>
      <c r="EI1967" s="1" t="n">
        <v>0</v>
      </c>
      <c r="EJ1967" s="1" t="n">
        <v>8586000</v>
      </c>
      <c r="EK1967" s="1" t="n">
        <v>8586000</v>
      </c>
      <c r="EL1967" s="1" t="n">
        <v>0</v>
      </c>
      <c r="EM1967" s="1" t="n">
        <v>0</v>
      </c>
      <c r="EN1967" s="1" t="n">
        <v>0</v>
      </c>
      <c r="EO1967" s="1" t="n">
        <v>168952775</v>
      </c>
      <c r="EP1967" s="1" t="n">
        <v>168952775</v>
      </c>
      <c r="EQ1967" s="1" t="n">
        <v>0</v>
      </c>
      <c r="ER1967" s="1" t="n">
        <v>49406610</v>
      </c>
      <c r="ES1967" s="1" t="n">
        <v>49406610</v>
      </c>
      <c r="ET1967" s="1" t="n">
        <v>0</v>
      </c>
    </row>
    <row r="1968" customFormat="false" ht="13.5" hidden="false" customHeight="false" outlineLevel="0" collapsed="false">
      <c r="A1968" s="1" t="n">
        <f aca="false">IF(D1968&gt;300,2,1)</f>
        <v>2</v>
      </c>
      <c r="B1968" s="1" t="n">
        <v>46</v>
      </c>
      <c r="C1968" s="1" t="s">
        <v>1879</v>
      </c>
      <c r="D1968" s="1" t="n">
        <v>301</v>
      </c>
      <c r="E1968" s="5" t="s">
        <v>1970</v>
      </c>
      <c r="F1968" s="1" t="n">
        <v>493577600</v>
      </c>
      <c r="G1968" s="1" t="n">
        <v>41147500</v>
      </c>
      <c r="H1968" s="1" t="n">
        <v>534725100</v>
      </c>
      <c r="I1968" s="1" t="n">
        <v>0</v>
      </c>
      <c r="J1968" s="1" t="n">
        <v>0</v>
      </c>
      <c r="K1968" s="1" t="n">
        <v>0</v>
      </c>
      <c r="L1968" s="1" t="n">
        <v>534725100</v>
      </c>
      <c r="M1968" s="1" t="n">
        <v>3887714</v>
      </c>
      <c r="N1968" s="1" t="n">
        <v>216374753</v>
      </c>
      <c r="O1968" s="1" t="n">
        <v>0</v>
      </c>
      <c r="P1968" s="1" t="n">
        <v>0</v>
      </c>
      <c r="Q1968" s="1" t="n">
        <v>0</v>
      </c>
      <c r="R1968" s="1" t="n">
        <v>2766000</v>
      </c>
      <c r="S1968" s="1" t="n">
        <v>1667000</v>
      </c>
      <c r="T1968" s="1" t="n">
        <v>224695467</v>
      </c>
      <c r="U1968" s="1" t="n">
        <v>0</v>
      </c>
      <c r="V1968" s="1" t="n">
        <v>0</v>
      </c>
      <c r="W1968" s="1" t="n">
        <v>0</v>
      </c>
      <c r="X1968" s="1" t="n">
        <v>0</v>
      </c>
      <c r="Y1968" s="1" t="n">
        <v>0</v>
      </c>
      <c r="Z1968" s="1" t="n">
        <v>0</v>
      </c>
      <c r="AA1968" s="1" t="n">
        <v>14271000</v>
      </c>
      <c r="AB1968" s="1" t="n">
        <v>0</v>
      </c>
      <c r="AC1968" s="1" t="n">
        <v>0</v>
      </c>
      <c r="AD1968" s="1" t="n">
        <v>0</v>
      </c>
      <c r="AE1968" s="1" t="n">
        <v>0</v>
      </c>
      <c r="AF1968" s="1" t="n">
        <v>0</v>
      </c>
      <c r="AG1968" s="1" t="n">
        <v>0</v>
      </c>
      <c r="AH1968" s="1" t="n">
        <v>0</v>
      </c>
      <c r="AI1968" s="1" t="n">
        <v>0</v>
      </c>
      <c r="AJ1968" s="1" t="n">
        <v>30000000</v>
      </c>
      <c r="AK1968" s="1" t="n">
        <v>0</v>
      </c>
      <c r="AL1968" s="1" t="n">
        <v>43703466</v>
      </c>
      <c r="AM1968" s="1" t="n">
        <v>5699097</v>
      </c>
      <c r="AN1968" s="1" t="n">
        <v>853094130</v>
      </c>
      <c r="AO1968" s="1" t="n">
        <v>50533494</v>
      </c>
      <c r="AP1968" s="1" t="n">
        <v>50533494</v>
      </c>
      <c r="AQ1968" s="1" t="n">
        <v>0</v>
      </c>
      <c r="AR1968" s="1" t="n">
        <v>800743317</v>
      </c>
      <c r="AS1968" s="1" t="n">
        <v>0</v>
      </c>
      <c r="AT1968" s="1" t="n">
        <v>41147500</v>
      </c>
      <c r="AU1968" s="1" t="n">
        <v>41147500</v>
      </c>
      <c r="AV1968" s="1" t="n">
        <v>0</v>
      </c>
      <c r="AW1968" s="1" t="n">
        <v>0</v>
      </c>
      <c r="AX1968" s="1" t="n">
        <v>41147500</v>
      </c>
      <c r="AY1968" s="1" t="n">
        <v>105298</v>
      </c>
      <c r="AZ1968" s="2" t="n">
        <v>19860125</v>
      </c>
      <c r="BA1968" s="1" t="n">
        <v>0</v>
      </c>
      <c r="BB1968" s="1" t="n">
        <v>0</v>
      </c>
      <c r="BC1968" s="1" t="n">
        <v>19965423</v>
      </c>
      <c r="BD1968" s="1" t="n">
        <v>0</v>
      </c>
      <c r="BE1968" s="1" t="n">
        <v>0</v>
      </c>
      <c r="BF1968" s="1" t="n">
        <v>0</v>
      </c>
      <c r="BG1968" s="1" t="n">
        <v>42594602</v>
      </c>
      <c r="BH1968" s="1" t="n">
        <v>377308448</v>
      </c>
      <c r="BI1968" s="1" t="n">
        <v>2471656</v>
      </c>
      <c r="BJ1968" s="1" t="n">
        <v>379780104</v>
      </c>
      <c r="BK1968" s="1" t="n">
        <v>35916164</v>
      </c>
      <c r="BL1968" s="1" t="n">
        <v>0</v>
      </c>
      <c r="BM1968" s="1" t="n">
        <v>9100000</v>
      </c>
      <c r="BN1968" s="1" t="n">
        <v>9075000</v>
      </c>
      <c r="BO1968" s="1" t="n">
        <v>0</v>
      </c>
      <c r="BP1968" s="1" t="n">
        <v>6170000</v>
      </c>
      <c r="BQ1968" s="1" t="n">
        <v>440041268</v>
      </c>
      <c r="BR1968" s="1" t="n">
        <v>0</v>
      </c>
      <c r="BS1968" s="1" t="n">
        <v>0</v>
      </c>
      <c r="BT1968" s="1" t="n">
        <v>0</v>
      </c>
      <c r="BU1968" s="1" t="n">
        <v>0</v>
      </c>
      <c r="BV1968" s="1" t="n">
        <v>1883985</v>
      </c>
      <c r="BW1968" s="1" t="n">
        <v>441925253</v>
      </c>
      <c r="BX1968" s="1" t="n">
        <v>207664869</v>
      </c>
      <c r="BY1968" s="1" t="n">
        <v>1339400</v>
      </c>
      <c r="BZ1968" s="1" t="n">
        <v>209004269</v>
      </c>
      <c r="CA1968" s="1" t="n">
        <v>63692351</v>
      </c>
      <c r="CB1968" s="1" t="n">
        <v>10478000</v>
      </c>
      <c r="CC1968" s="1" t="n">
        <v>0</v>
      </c>
      <c r="CD1968" s="1" t="n">
        <v>9000</v>
      </c>
      <c r="CE1968" s="1" t="n">
        <v>21959729</v>
      </c>
      <c r="CF1968" s="1" t="n">
        <v>0</v>
      </c>
      <c r="CG1968" s="1" t="n">
        <v>0</v>
      </c>
      <c r="CH1968" s="1" t="n">
        <v>0</v>
      </c>
      <c r="CI1968" s="1" t="n">
        <v>12897432</v>
      </c>
      <c r="CJ1968" s="1" t="n">
        <v>0</v>
      </c>
      <c r="CK1968" s="1" t="n">
        <v>802560636</v>
      </c>
      <c r="CL1968" s="1" t="n">
        <v>63692351</v>
      </c>
      <c r="CM1968" s="1" t="n">
        <v>0</v>
      </c>
      <c r="CN1968" s="1" t="n">
        <v>534725100</v>
      </c>
      <c r="CO1968" s="1" t="n">
        <v>534725100</v>
      </c>
      <c r="CP1968" s="1" t="n">
        <v>0</v>
      </c>
      <c r="CQ1968" s="1" t="n">
        <v>0</v>
      </c>
      <c r="CR1968" s="1" t="n">
        <v>0</v>
      </c>
      <c r="CS1968" s="1" t="n">
        <v>0</v>
      </c>
      <c r="CT1968" s="1" t="n">
        <v>0</v>
      </c>
      <c r="CU1968" s="1" t="n">
        <v>0</v>
      </c>
      <c r="CV1968" s="1" t="n">
        <v>0</v>
      </c>
      <c r="CW1968" s="1" t="n">
        <v>0</v>
      </c>
      <c r="CX1968" s="1" t="n">
        <v>0</v>
      </c>
      <c r="CY1968" s="1" t="n">
        <v>0</v>
      </c>
      <c r="CZ1968" s="1" t="n">
        <v>534725100</v>
      </c>
      <c r="DA1968" s="1" t="n">
        <v>534725100</v>
      </c>
      <c r="DB1968" s="1" t="n">
        <v>0</v>
      </c>
      <c r="DC1968" s="1" t="n">
        <v>0</v>
      </c>
      <c r="DD1968" s="1" t="n">
        <v>0</v>
      </c>
      <c r="DE1968" s="1" t="n">
        <v>0</v>
      </c>
      <c r="DF1968" s="1" t="n">
        <v>376667734</v>
      </c>
      <c r="DG1968" s="1" t="n">
        <v>377308448</v>
      </c>
      <c r="DH1968" s="1" t="n">
        <v>640714</v>
      </c>
      <c r="DI1968" s="1" t="n">
        <v>0</v>
      </c>
      <c r="DJ1968" s="1" t="n">
        <v>0</v>
      </c>
      <c r="DK1968" s="1" t="n">
        <v>376667734</v>
      </c>
      <c r="DL1968" s="1" t="n">
        <v>377308448</v>
      </c>
      <c r="DM1968" s="1" t="n">
        <v>640714</v>
      </c>
      <c r="DN1968" s="1" t="n">
        <v>0</v>
      </c>
      <c r="DO1968" s="1" t="n">
        <v>0</v>
      </c>
      <c r="DP1968" s="1" t="n">
        <v>2471656</v>
      </c>
      <c r="DQ1968" s="1" t="n">
        <v>2471656</v>
      </c>
      <c r="DR1968" s="1" t="n">
        <v>0</v>
      </c>
      <c r="DS1968" s="1" t="n">
        <v>0</v>
      </c>
      <c r="DT1968" s="1" t="n">
        <v>0</v>
      </c>
      <c r="DU1968" s="1" t="n">
        <v>2471656</v>
      </c>
      <c r="DV1968" s="1" t="n">
        <v>2471656</v>
      </c>
      <c r="DW1968" s="1" t="n">
        <v>0</v>
      </c>
      <c r="DX1968" s="1" t="n">
        <v>0</v>
      </c>
      <c r="DY1968" s="1" t="n">
        <v>0</v>
      </c>
      <c r="DZ1968" s="1" t="n">
        <v>35916164</v>
      </c>
      <c r="EA1968" s="1" t="n">
        <v>35916164</v>
      </c>
      <c r="EB1968" s="1" t="n">
        <v>0</v>
      </c>
      <c r="EC1968" s="1" t="n">
        <v>0</v>
      </c>
      <c r="ED1968" s="1" t="n">
        <v>0</v>
      </c>
      <c r="EE1968" s="1" t="n">
        <v>0</v>
      </c>
      <c r="EF1968" s="1" t="n">
        <v>0</v>
      </c>
      <c r="EG1968" s="1" t="n">
        <v>0</v>
      </c>
      <c r="EH1968" s="1" t="n">
        <v>0</v>
      </c>
      <c r="EI1968" s="1" t="n">
        <v>0</v>
      </c>
      <c r="EJ1968" s="1" t="n">
        <v>24345000</v>
      </c>
      <c r="EK1968" s="1" t="n">
        <v>24345000</v>
      </c>
      <c r="EL1968" s="1" t="n">
        <v>0</v>
      </c>
      <c r="EM1968" s="1" t="n">
        <v>0</v>
      </c>
      <c r="EN1968" s="1" t="n">
        <v>0</v>
      </c>
      <c r="EO1968" s="1" t="n">
        <v>207664869</v>
      </c>
      <c r="EP1968" s="1" t="n">
        <v>207664869</v>
      </c>
      <c r="EQ1968" s="1" t="n">
        <v>0</v>
      </c>
      <c r="ER1968" s="1" t="n">
        <v>63692351</v>
      </c>
      <c r="ES1968" s="1" t="n">
        <v>63692351</v>
      </c>
      <c r="ET1968" s="1" t="n">
        <v>0</v>
      </c>
    </row>
    <row r="1969" customFormat="false" ht="13.5" hidden="false" customHeight="false" outlineLevel="0" collapsed="false">
      <c r="A1969" s="1" t="n">
        <f aca="false">IF(D1969&gt;300,2,1)</f>
        <v>2</v>
      </c>
      <c r="B1969" s="1" t="n">
        <v>46</v>
      </c>
      <c r="C1969" s="1" t="s">
        <v>1879</v>
      </c>
      <c r="D1969" s="1" t="n">
        <v>302</v>
      </c>
      <c r="E1969" s="5" t="s">
        <v>1968</v>
      </c>
      <c r="F1969" s="1" t="n">
        <v>613013544</v>
      </c>
      <c r="G1969" s="1" t="n">
        <v>50746100</v>
      </c>
      <c r="H1969" s="1" t="n">
        <v>663759644</v>
      </c>
      <c r="I1969" s="1" t="n">
        <v>0</v>
      </c>
      <c r="J1969" s="1" t="n">
        <v>0</v>
      </c>
      <c r="K1969" s="1" t="n">
        <v>0</v>
      </c>
      <c r="L1969" s="1" t="n">
        <v>663759644</v>
      </c>
      <c r="M1969" s="1" t="n">
        <v>5117745</v>
      </c>
      <c r="N1969" s="1" t="n">
        <v>251248138</v>
      </c>
      <c r="O1969" s="1" t="n">
        <v>0</v>
      </c>
      <c r="P1969" s="1" t="n">
        <v>0</v>
      </c>
      <c r="Q1969" s="1" t="n">
        <v>0</v>
      </c>
      <c r="R1969" s="1" t="n">
        <v>2999000</v>
      </c>
      <c r="S1969" s="1" t="n">
        <v>1130000</v>
      </c>
      <c r="T1969" s="1" t="n">
        <v>260494883</v>
      </c>
      <c r="U1969" s="1" t="n">
        <v>0</v>
      </c>
      <c r="V1969" s="1" t="n">
        <v>0</v>
      </c>
      <c r="W1969" s="1" t="n">
        <v>0</v>
      </c>
      <c r="X1969" s="1" t="n">
        <v>0</v>
      </c>
      <c r="Y1969" s="1" t="n">
        <v>0</v>
      </c>
      <c r="Z1969" s="1" t="n">
        <v>0</v>
      </c>
      <c r="AA1969" s="1" t="n">
        <v>16666000</v>
      </c>
      <c r="AB1969" s="1" t="n">
        <v>0</v>
      </c>
      <c r="AC1969" s="1" t="n">
        <v>0</v>
      </c>
      <c r="AD1969" s="1" t="n">
        <v>0</v>
      </c>
      <c r="AE1969" s="1" t="n">
        <v>0</v>
      </c>
      <c r="AF1969" s="1" t="n">
        <v>0</v>
      </c>
      <c r="AG1969" s="1" t="n">
        <v>0</v>
      </c>
      <c r="AH1969" s="1" t="n">
        <v>0</v>
      </c>
      <c r="AI1969" s="1" t="n">
        <v>0</v>
      </c>
      <c r="AJ1969" s="1" t="n">
        <v>0</v>
      </c>
      <c r="AK1969" s="1" t="n">
        <v>0</v>
      </c>
      <c r="AL1969" s="1" t="n">
        <v>245273260</v>
      </c>
      <c r="AM1969" s="1" t="n">
        <v>3094776</v>
      </c>
      <c r="AN1969" s="1" t="n">
        <v>1189288563</v>
      </c>
      <c r="AO1969" s="1" t="n">
        <v>367633163</v>
      </c>
      <c r="AP1969" s="1" t="n">
        <v>367633163</v>
      </c>
      <c r="AQ1969" s="1" t="n">
        <v>0</v>
      </c>
      <c r="AR1969" s="1" t="n">
        <v>195925498</v>
      </c>
      <c r="AS1969" s="1" t="n">
        <v>0</v>
      </c>
      <c r="AT1969" s="1" t="n">
        <v>50746100</v>
      </c>
      <c r="AU1969" s="1" t="n">
        <v>50746100</v>
      </c>
      <c r="AV1969" s="1" t="n">
        <v>0</v>
      </c>
      <c r="AW1969" s="1" t="n">
        <v>0</v>
      </c>
      <c r="AX1969" s="1" t="n">
        <v>50746100</v>
      </c>
      <c r="AY1969" s="1" t="n">
        <v>0</v>
      </c>
      <c r="AZ1969" s="2" t="n">
        <v>0</v>
      </c>
      <c r="BA1969" s="1" t="n">
        <v>0</v>
      </c>
      <c r="BB1969" s="1" t="n">
        <v>0</v>
      </c>
      <c r="BC1969" s="1" t="n">
        <v>0</v>
      </c>
      <c r="BD1969" s="1" t="n">
        <v>0</v>
      </c>
      <c r="BE1969" s="1" t="n">
        <v>0</v>
      </c>
      <c r="BF1969" s="1" t="n">
        <v>0</v>
      </c>
      <c r="BG1969" s="1" t="n">
        <v>37489486</v>
      </c>
      <c r="BH1969" s="1" t="n">
        <v>384292447</v>
      </c>
      <c r="BI1969" s="1" t="n">
        <v>5393320</v>
      </c>
      <c r="BJ1969" s="1" t="n">
        <v>389685767</v>
      </c>
      <c r="BK1969" s="1" t="n">
        <v>22914876</v>
      </c>
      <c r="BL1969" s="1" t="n">
        <v>0</v>
      </c>
      <c r="BM1969" s="1" t="n">
        <v>13250000</v>
      </c>
      <c r="BN1969" s="1" t="n">
        <v>3780000</v>
      </c>
      <c r="BO1969" s="1" t="n">
        <v>0</v>
      </c>
      <c r="BP1969" s="1" t="n">
        <v>7838000</v>
      </c>
      <c r="BQ1969" s="1" t="n">
        <v>437468643</v>
      </c>
      <c r="BR1969" s="1" t="n">
        <v>0</v>
      </c>
      <c r="BS1969" s="1" t="n">
        <v>0</v>
      </c>
      <c r="BT1969" s="1" t="n">
        <v>0</v>
      </c>
      <c r="BU1969" s="1" t="n">
        <v>0</v>
      </c>
      <c r="BV1969" s="1" t="n">
        <v>2854724</v>
      </c>
      <c r="BW1969" s="1" t="n">
        <v>440323367</v>
      </c>
      <c r="BX1969" s="1" t="n">
        <v>241330507</v>
      </c>
      <c r="BY1969" s="1" t="n">
        <v>814467</v>
      </c>
      <c r="BZ1969" s="1" t="n">
        <v>242144974</v>
      </c>
      <c r="CA1969" s="1" t="n">
        <v>75366635</v>
      </c>
      <c r="CB1969" s="1" t="n">
        <v>6127000</v>
      </c>
      <c r="CC1969" s="1" t="n">
        <v>0</v>
      </c>
      <c r="CD1969" s="1" t="n">
        <v>0</v>
      </c>
      <c r="CE1969" s="1" t="n">
        <v>15825134</v>
      </c>
      <c r="CF1969" s="1" t="n">
        <v>0</v>
      </c>
      <c r="CG1969" s="1" t="n">
        <v>0</v>
      </c>
      <c r="CH1969" s="1" t="n">
        <v>0</v>
      </c>
      <c r="CI1969" s="1" t="n">
        <v>4378804</v>
      </c>
      <c r="CJ1969" s="1" t="n">
        <v>0</v>
      </c>
      <c r="CK1969" s="1" t="n">
        <v>821655400</v>
      </c>
      <c r="CL1969" s="1" t="n">
        <v>75366635</v>
      </c>
      <c r="CM1969" s="1" t="n">
        <v>0</v>
      </c>
      <c r="CN1969" s="1" t="n">
        <v>664528523</v>
      </c>
      <c r="CO1969" s="1" t="n">
        <v>662950244</v>
      </c>
      <c r="CP1969" s="1" t="n">
        <v>0</v>
      </c>
      <c r="CQ1969" s="1" t="n">
        <v>0</v>
      </c>
      <c r="CR1969" s="1" t="n">
        <v>1578279</v>
      </c>
      <c r="CS1969" s="1" t="n">
        <v>0</v>
      </c>
      <c r="CT1969" s="1" t="n">
        <v>939000</v>
      </c>
      <c r="CU1969" s="1" t="n">
        <v>809400</v>
      </c>
      <c r="CV1969" s="1" t="n">
        <v>0</v>
      </c>
      <c r="CW1969" s="1" t="n">
        <v>0</v>
      </c>
      <c r="CX1969" s="1" t="n">
        <v>129600</v>
      </c>
      <c r="CY1969" s="1" t="n">
        <v>0</v>
      </c>
      <c r="CZ1969" s="1" t="n">
        <v>665467523</v>
      </c>
      <c r="DA1969" s="1" t="n">
        <v>663759644</v>
      </c>
      <c r="DB1969" s="1" t="n">
        <v>0</v>
      </c>
      <c r="DC1969" s="1" t="n">
        <v>0</v>
      </c>
      <c r="DD1969" s="1" t="n">
        <v>1707879</v>
      </c>
      <c r="DE1969" s="1" t="n">
        <v>0</v>
      </c>
      <c r="DF1969" s="1" t="n">
        <v>383987548</v>
      </c>
      <c r="DG1969" s="1" t="n">
        <v>384292447</v>
      </c>
      <c r="DH1969" s="1" t="n">
        <v>304899</v>
      </c>
      <c r="DI1969" s="1" t="n">
        <v>0</v>
      </c>
      <c r="DJ1969" s="1" t="n">
        <v>0</v>
      </c>
      <c r="DK1969" s="1" t="n">
        <v>383987548</v>
      </c>
      <c r="DL1969" s="1" t="n">
        <v>384292447</v>
      </c>
      <c r="DM1969" s="1" t="n">
        <v>304899</v>
      </c>
      <c r="DN1969" s="1" t="n">
        <v>0</v>
      </c>
      <c r="DO1969" s="1" t="n">
        <v>0</v>
      </c>
      <c r="DP1969" s="1" t="n">
        <v>5393320</v>
      </c>
      <c r="DQ1969" s="1" t="n">
        <v>5393320</v>
      </c>
      <c r="DR1969" s="1" t="n">
        <v>0</v>
      </c>
      <c r="DS1969" s="1" t="n">
        <v>0</v>
      </c>
      <c r="DT1969" s="1" t="n">
        <v>0</v>
      </c>
      <c r="DU1969" s="1" t="n">
        <v>5393320</v>
      </c>
      <c r="DV1969" s="1" t="n">
        <v>5393320</v>
      </c>
      <c r="DW1969" s="1" t="n">
        <v>0</v>
      </c>
      <c r="DX1969" s="1" t="n">
        <v>0</v>
      </c>
      <c r="DY1969" s="1" t="n">
        <v>0</v>
      </c>
      <c r="DZ1969" s="1" t="n">
        <v>22914876</v>
      </c>
      <c r="EA1969" s="1" t="n">
        <v>22914876</v>
      </c>
      <c r="EB1969" s="1" t="n">
        <v>0</v>
      </c>
      <c r="EC1969" s="1" t="n">
        <v>0</v>
      </c>
      <c r="ED1969" s="1" t="n">
        <v>0</v>
      </c>
      <c r="EE1969" s="1" t="n">
        <v>0</v>
      </c>
      <c r="EF1969" s="1" t="n">
        <v>0</v>
      </c>
      <c r="EG1969" s="1" t="n">
        <v>0</v>
      </c>
      <c r="EH1969" s="1" t="n">
        <v>0</v>
      </c>
      <c r="EI1969" s="1" t="n">
        <v>0</v>
      </c>
      <c r="EJ1969" s="1" t="n">
        <v>24868000</v>
      </c>
      <c r="EK1969" s="1" t="n">
        <v>24868000</v>
      </c>
      <c r="EL1969" s="1" t="n">
        <v>0</v>
      </c>
      <c r="EM1969" s="1" t="n">
        <v>0</v>
      </c>
      <c r="EN1969" s="1" t="n">
        <v>0</v>
      </c>
      <c r="EO1969" s="1" t="n">
        <v>241330507</v>
      </c>
      <c r="EP1969" s="1" t="n">
        <v>241330507</v>
      </c>
      <c r="EQ1969" s="1" t="n">
        <v>0</v>
      </c>
      <c r="ER1969" s="1" t="n">
        <v>75366635</v>
      </c>
      <c r="ES1969" s="1" t="n">
        <v>75366635</v>
      </c>
      <c r="ET1969" s="1" t="n">
        <v>0</v>
      </c>
    </row>
    <row r="1970" customFormat="false" ht="13.5" hidden="false" customHeight="false" outlineLevel="0" collapsed="false">
      <c r="A1970" s="1" t="n">
        <f aca="false">IF(D1970&gt;300,2,1)</f>
        <v>2</v>
      </c>
      <c r="B1970" s="1" t="n">
        <v>47</v>
      </c>
      <c r="C1970" s="1" t="s">
        <v>1926</v>
      </c>
      <c r="D1970" s="1" t="n">
        <v>301</v>
      </c>
      <c r="E1970" s="5" t="s">
        <v>1970</v>
      </c>
      <c r="F1970" s="1" t="n">
        <v>259586600</v>
      </c>
      <c r="G1970" s="1" t="n">
        <v>25007000</v>
      </c>
      <c r="H1970" s="1" t="n">
        <v>284593600</v>
      </c>
      <c r="I1970" s="1" t="n">
        <v>0</v>
      </c>
      <c r="J1970" s="1" t="n">
        <v>0</v>
      </c>
      <c r="K1970" s="1" t="n">
        <v>0</v>
      </c>
      <c r="L1970" s="1" t="n">
        <v>284593600</v>
      </c>
      <c r="M1970" s="1" t="n">
        <v>2166120</v>
      </c>
      <c r="N1970" s="1" t="n">
        <v>101742020</v>
      </c>
      <c r="O1970" s="1" t="n">
        <v>0</v>
      </c>
      <c r="P1970" s="1" t="n">
        <v>0</v>
      </c>
      <c r="Q1970" s="1" t="n">
        <v>0</v>
      </c>
      <c r="R1970" s="1" t="n">
        <v>754000</v>
      </c>
      <c r="S1970" s="1" t="n">
        <v>731000</v>
      </c>
      <c r="T1970" s="1" t="n">
        <v>105393140</v>
      </c>
      <c r="U1970" s="1" t="n">
        <v>0</v>
      </c>
      <c r="V1970" s="1" t="n">
        <v>0</v>
      </c>
      <c r="W1970" s="1" t="n">
        <v>0</v>
      </c>
      <c r="X1970" s="1" t="n">
        <v>0</v>
      </c>
      <c r="Y1970" s="1" t="n">
        <v>0</v>
      </c>
      <c r="Z1970" s="1" t="n">
        <v>0</v>
      </c>
      <c r="AA1970" s="1" t="n">
        <v>10948000</v>
      </c>
      <c r="AB1970" s="1" t="n">
        <v>0</v>
      </c>
      <c r="AC1970" s="1" t="n">
        <v>0</v>
      </c>
      <c r="AD1970" s="1" t="n">
        <v>0</v>
      </c>
      <c r="AE1970" s="1" t="n">
        <v>0</v>
      </c>
      <c r="AF1970" s="1" t="n">
        <v>0</v>
      </c>
      <c r="AG1970" s="1" t="n">
        <v>0</v>
      </c>
      <c r="AH1970" s="1" t="n">
        <v>0</v>
      </c>
      <c r="AI1970" s="1" t="n">
        <v>0</v>
      </c>
      <c r="AJ1970" s="1" t="n">
        <v>0</v>
      </c>
      <c r="AK1970" s="1" t="n">
        <v>0</v>
      </c>
      <c r="AL1970" s="1" t="n">
        <v>31884530</v>
      </c>
      <c r="AM1970" s="1" t="n">
        <v>779473</v>
      </c>
      <c r="AN1970" s="1" t="n">
        <v>433598743</v>
      </c>
      <c r="AO1970" s="1" t="n">
        <v>46079146</v>
      </c>
      <c r="AP1970" s="1" t="n">
        <v>46079146</v>
      </c>
      <c r="AQ1970" s="1" t="n">
        <v>0</v>
      </c>
      <c r="AR1970" s="1" t="n">
        <v>155647150</v>
      </c>
      <c r="AS1970" s="1" t="n">
        <v>0</v>
      </c>
      <c r="AT1970" s="1" t="n">
        <v>25007000</v>
      </c>
      <c r="AU1970" s="1" t="n">
        <v>25007000</v>
      </c>
      <c r="AV1970" s="1" t="n">
        <v>0</v>
      </c>
      <c r="AW1970" s="1" t="n">
        <v>0</v>
      </c>
      <c r="AX1970" s="1" t="n">
        <v>25007000</v>
      </c>
      <c r="AY1970" s="1" t="n">
        <v>72067</v>
      </c>
      <c r="AZ1970" s="2" t="n">
        <v>10146912</v>
      </c>
      <c r="BA1970" s="1" t="n">
        <v>0</v>
      </c>
      <c r="BB1970" s="1" t="n">
        <v>0</v>
      </c>
      <c r="BC1970" s="1" t="n">
        <v>10218979</v>
      </c>
      <c r="BD1970" s="1" t="n">
        <v>0</v>
      </c>
      <c r="BE1970" s="1" t="n">
        <v>0</v>
      </c>
      <c r="BF1970" s="1" t="n">
        <v>0</v>
      </c>
      <c r="BG1970" s="1" t="n">
        <v>47038415</v>
      </c>
      <c r="BH1970" s="1" t="n">
        <v>164539523</v>
      </c>
      <c r="BI1970" s="1" t="n">
        <v>1358975</v>
      </c>
      <c r="BJ1970" s="1" t="n">
        <v>165898498</v>
      </c>
      <c r="BK1970" s="1" t="n">
        <v>15927539</v>
      </c>
      <c r="BL1970" s="1" t="n">
        <v>0</v>
      </c>
      <c r="BM1970" s="1" t="n">
        <v>2800000</v>
      </c>
      <c r="BN1970" s="1" t="n">
        <v>2500000</v>
      </c>
      <c r="BO1970" s="1" t="n">
        <v>0</v>
      </c>
      <c r="BP1970" s="1" t="n">
        <v>4142000</v>
      </c>
      <c r="BQ1970" s="1" t="n">
        <v>191268037</v>
      </c>
      <c r="BR1970" s="1" t="n">
        <v>0</v>
      </c>
      <c r="BS1970" s="1" t="n">
        <v>0</v>
      </c>
      <c r="BT1970" s="1" t="n">
        <v>0</v>
      </c>
      <c r="BU1970" s="1" t="n">
        <v>0</v>
      </c>
      <c r="BV1970" s="1" t="n">
        <v>685342</v>
      </c>
      <c r="BW1970" s="1" t="n">
        <v>191953379</v>
      </c>
      <c r="BX1970" s="1" t="n">
        <v>97599537</v>
      </c>
      <c r="BY1970" s="1" t="n">
        <v>307720</v>
      </c>
      <c r="BZ1970" s="1" t="n">
        <v>97907257</v>
      </c>
      <c r="CA1970" s="1" t="n">
        <v>33348323</v>
      </c>
      <c r="CB1970" s="1" t="n">
        <v>4555000</v>
      </c>
      <c r="CC1970" s="1" t="n">
        <v>0</v>
      </c>
      <c r="CD1970" s="1" t="n">
        <v>5000</v>
      </c>
      <c r="CE1970" s="1" t="n">
        <v>8577094</v>
      </c>
      <c r="CF1970" s="1" t="n">
        <v>0</v>
      </c>
      <c r="CG1970" s="1" t="n">
        <v>1674000</v>
      </c>
      <c r="CH1970" s="1" t="n">
        <v>0</v>
      </c>
      <c r="CI1970" s="1" t="n">
        <v>2461129</v>
      </c>
      <c r="CJ1970" s="1" t="n">
        <v>0</v>
      </c>
      <c r="CK1970" s="1" t="n">
        <v>387519597</v>
      </c>
      <c r="CL1970" s="1" t="n">
        <v>33348323</v>
      </c>
      <c r="CM1970" s="1" t="n">
        <v>0</v>
      </c>
      <c r="CN1970" s="1" t="n">
        <v>284032600</v>
      </c>
      <c r="CO1970" s="1" t="n">
        <v>282770000</v>
      </c>
      <c r="CP1970" s="1" t="n">
        <v>0</v>
      </c>
      <c r="CQ1970" s="1" t="n">
        <v>0</v>
      </c>
      <c r="CR1970" s="1" t="n">
        <v>1262600</v>
      </c>
      <c r="CS1970" s="1" t="n">
        <v>0</v>
      </c>
      <c r="CT1970" s="1" t="n">
        <v>2293600</v>
      </c>
      <c r="CU1970" s="1" t="n">
        <v>1823600</v>
      </c>
      <c r="CV1970" s="1" t="n">
        <v>0</v>
      </c>
      <c r="CW1970" s="1" t="n">
        <v>0</v>
      </c>
      <c r="CX1970" s="1" t="n">
        <v>470000</v>
      </c>
      <c r="CY1970" s="1" t="n">
        <v>0</v>
      </c>
      <c r="CZ1970" s="1" t="n">
        <v>286326200</v>
      </c>
      <c r="DA1970" s="1" t="n">
        <v>284593600</v>
      </c>
      <c r="DB1970" s="1" t="n">
        <v>0</v>
      </c>
      <c r="DC1970" s="1" t="n">
        <v>0</v>
      </c>
      <c r="DD1970" s="1" t="n">
        <v>1732600</v>
      </c>
      <c r="DE1970" s="1" t="n">
        <v>0</v>
      </c>
      <c r="DF1970" s="1" t="n">
        <v>164539523</v>
      </c>
      <c r="DG1970" s="1" t="n">
        <v>164539523</v>
      </c>
      <c r="DH1970" s="1" t="n">
        <v>0</v>
      </c>
      <c r="DI1970" s="1" t="n">
        <v>0</v>
      </c>
      <c r="DJ1970" s="1" t="n">
        <v>0</v>
      </c>
      <c r="DK1970" s="1" t="n">
        <v>164539523</v>
      </c>
      <c r="DL1970" s="1" t="n">
        <v>164539523</v>
      </c>
      <c r="DM1970" s="1" t="n">
        <v>0</v>
      </c>
      <c r="DN1970" s="1" t="n">
        <v>0</v>
      </c>
      <c r="DO1970" s="1" t="n">
        <v>0</v>
      </c>
      <c r="DP1970" s="1" t="n">
        <v>1358975</v>
      </c>
      <c r="DQ1970" s="1" t="n">
        <v>1358975</v>
      </c>
      <c r="DR1970" s="1" t="n">
        <v>0</v>
      </c>
      <c r="DS1970" s="1" t="n">
        <v>0</v>
      </c>
      <c r="DT1970" s="1" t="n">
        <v>0</v>
      </c>
      <c r="DU1970" s="1" t="n">
        <v>1358975</v>
      </c>
      <c r="DV1970" s="1" t="n">
        <v>1358975</v>
      </c>
      <c r="DW1970" s="1" t="n">
        <v>0</v>
      </c>
      <c r="DX1970" s="1" t="n">
        <v>0</v>
      </c>
      <c r="DY1970" s="1" t="n">
        <v>0</v>
      </c>
      <c r="DZ1970" s="1" t="n">
        <v>15927539</v>
      </c>
      <c r="EA1970" s="1" t="n">
        <v>15927539</v>
      </c>
      <c r="EB1970" s="1" t="n">
        <v>0</v>
      </c>
      <c r="EC1970" s="1" t="n">
        <v>0</v>
      </c>
      <c r="ED1970" s="1" t="n">
        <v>0</v>
      </c>
      <c r="EE1970" s="1" t="n">
        <v>0</v>
      </c>
      <c r="EF1970" s="1" t="n">
        <v>0</v>
      </c>
      <c r="EG1970" s="1" t="n">
        <v>0</v>
      </c>
      <c r="EH1970" s="1" t="n">
        <v>0</v>
      </c>
      <c r="EI1970" s="1" t="n">
        <v>0</v>
      </c>
      <c r="EJ1970" s="1" t="n">
        <v>9442000</v>
      </c>
      <c r="EK1970" s="1" t="n">
        <v>9442000</v>
      </c>
      <c r="EL1970" s="1" t="n">
        <v>0</v>
      </c>
      <c r="EM1970" s="1" t="n">
        <v>0</v>
      </c>
      <c r="EN1970" s="1" t="n">
        <v>0</v>
      </c>
      <c r="EO1970" s="1" t="n">
        <v>97599537</v>
      </c>
      <c r="EP1970" s="1" t="n">
        <v>97599537</v>
      </c>
      <c r="EQ1970" s="1" t="n">
        <v>0</v>
      </c>
      <c r="ER1970" s="1" t="n">
        <v>33348323</v>
      </c>
      <c r="ES1970" s="1" t="n">
        <v>33348323</v>
      </c>
      <c r="ET1970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9:07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9:07:38Z</dcterms:modified>
  <cp:revision>0</cp:revision>
  <dc:subject/>
  <dc:title/>
</cp:coreProperties>
</file>